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RK " sheetId="6" state="visible" r:id="rId7"/>
    <sheet name="INDIC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6" name="_xlnm.Print_Area" vbProcedure="false">INDIC!$A$1:$AL$76</definedName>
    <definedName function="false" hidden="false" localSheetId="6" name="_xlnm.Print_Titles" vbProcedure="false">INDIC!$B:$C,INDIC!$8:$8</definedName>
    <definedName function="false" hidden="false" localSheetId="5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7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UNIBANCO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diciembre del 2004) esta clasificación se mantendrá para el semestre diciembre 2004 a junio 2005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abril del 2005, actualizado 14 de abril de 2005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diciembre del 2004) esta clasificación se mantendrá para el semestre diciembre 2004 a junio 2005).</t>
  </si>
  <si>
    <t xml:space="preserve">Fecha de consolidación:  12 de abril del 2005, actualizado 14 de abril de 2005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enor o igual  a 1,80% medianos</t>
  </si>
  <si>
    <t xml:space="preserve">menor o igual a 1,79% pequeños</t>
  </si>
  <si>
    <t xml:space="preserve">La agrupación por línea de negocio ha sido ajustada en base a los indicadores de cartera por actividad de junio de 2003 a junio de 2004.</t>
  </si>
  <si>
    <t xml:space="preserve">menos de 10% y más de 1,8% medianos</t>
  </si>
  <si>
    <t xml:space="preserve">menos de 1,8% pequeño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el cómputo del indicador de cobertura  se consideró los mayores depositantes al mes de febrero del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ESTADÍSTICAS DE COLOCACIONES Y CAPTACIONES POR PLAZOS</t>
  </si>
  <si>
    <t xml:space="preserve">SISTEMA: BANCOS PRIVADOS</t>
  </si>
  <si>
    <t xml:space="preserve">Al 31 de marzo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CITIBANK (CITIGROUP)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TOTAL SISTEMA BANCOS</t>
  </si>
  <si>
    <t xml:space="preserve">BANCOS PRIVADOS COMERCIALES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4 de abril de 2005.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mmmm\ d&quot;, &quot;yyyy"/>
    <numFmt numFmtId="193" formatCode="_(* #,##0.000_);_(* \(#,##0.000\);_(* \-??_);_(@_)"/>
    <numFmt numFmtId="194" formatCode="_ * #,##0_ ;_ * \-#,##0_ ;_ * \-??_ ;_ @_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0"/>
    </font>
    <font>
      <b val="true"/>
      <sz val="10"/>
      <name val="Book Antiqua"/>
      <family val="1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4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3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Libro5" xfId="21"/>
    <cellStyle name="Millares [0]_BOL200406B nuevos peer a junio de 2004" xfId="22"/>
    <cellStyle name="Millares [0]_CAPCOLxPLAZOS" xfId="23"/>
    <cellStyle name="Millares [0]_capcolxplazos BP sep 03" xfId="24"/>
    <cellStyle name="Millares [0]_estatales sep 2002 16oct" xfId="25"/>
    <cellStyle name="Millares [0]_Hoja1" xfId="26"/>
    <cellStyle name="Millares [0]_Hoja1 (2)" xfId="27"/>
    <cellStyle name="Millares [0]_Hoja2" xfId="28"/>
    <cellStyle name="Millares [0]_Libro5" xfId="29"/>
    <cellStyle name="Millares [0]_MONEDAS1" xfId="30"/>
    <cellStyle name="Millares [0]_MONEDAS2" xfId="31"/>
    <cellStyle name="Millares [0]_Módulo1" xfId="32"/>
    <cellStyle name="Millares [0]_Módulo3" xfId="33"/>
    <cellStyle name="Millares [0]_Serie BP DIC97-JUN 04 web" xfId="34"/>
    <cellStyle name="Millares_BALSAB" xfId="35"/>
    <cellStyle name="Millares_BALSAB_Libro5" xfId="36"/>
    <cellStyle name="Millares_BOL200406B nuevos peer a junio de 2004" xfId="37"/>
    <cellStyle name="Millares_CAPCOLxPLAZOS" xfId="38"/>
    <cellStyle name="Millares_capcolxplazos BP sep 03" xfId="39"/>
    <cellStyle name="Millares_estatales sep 2002 16oct" xfId="40"/>
    <cellStyle name="Millares_GRAFICOS DE TENDENCIA" xfId="41"/>
    <cellStyle name="Millares_Hoja1" xfId="42"/>
    <cellStyle name="Millares_Hoja1 (2)" xfId="43"/>
    <cellStyle name="Millares_Hoja2" xfId="44"/>
    <cellStyle name="Millares_Libro5" xfId="45"/>
    <cellStyle name="Millares_MONEDAS1" xfId="46"/>
    <cellStyle name="Millares_MONEDAS2" xfId="47"/>
    <cellStyle name="Millares_Módulo1" xfId="48"/>
    <cellStyle name="Millares_Módulo3" xfId="49"/>
    <cellStyle name="Millares_Serie BP DIC97-JUN 04 web" xfId="50"/>
    <cellStyle name="Millares_SERIES COOPERATIVAS version 1" xfId="51"/>
    <cellStyle name="Millares_~0535455" xfId="52"/>
    <cellStyle name="Moneda [0]_BALSAB" xfId="53"/>
    <cellStyle name="Moneda [0]_BALSAB_1" xfId="54"/>
    <cellStyle name="Moneda [0]_BALSAB_Libro5" xfId="55"/>
    <cellStyle name="Moneda [0]_BOL200406B nuevos peer a junio de 2004" xfId="56"/>
    <cellStyle name="Moneda [0]_CAPCOLxPLAZOS" xfId="57"/>
    <cellStyle name="Moneda [0]_capcolxplazos BP sep 03" xfId="58"/>
    <cellStyle name="Moneda [0]_estatales sep 2002 16oct" xfId="59"/>
    <cellStyle name="Moneda [0]_Hoja1" xfId="60"/>
    <cellStyle name="Moneda [0]_Hoja1 (2)" xfId="61"/>
    <cellStyle name="Moneda [0]_Hoja2" xfId="62"/>
    <cellStyle name="Moneda [0]_Libro5" xfId="63"/>
    <cellStyle name="Moneda [0]_MONEDAS1" xfId="64"/>
    <cellStyle name="Moneda [0]_MONEDAS2" xfId="65"/>
    <cellStyle name="Moneda [0]_Módulo1" xfId="66"/>
    <cellStyle name="Moneda [0]_Módulo3" xfId="67"/>
    <cellStyle name="Moneda [0]_Serie BP DIC97-JUN 04 web" xfId="68"/>
    <cellStyle name="Moneda_BALSAB" xfId="69"/>
    <cellStyle name="Moneda_BALSAB_1" xfId="70"/>
    <cellStyle name="Moneda_BALSAB_Libro5" xfId="71"/>
    <cellStyle name="Moneda_BOL200406B nuevos peer a junio de 2004" xfId="72"/>
    <cellStyle name="Moneda_CAPCOLxPLAZOS" xfId="73"/>
    <cellStyle name="Moneda_capcolxplazos BP sep 03" xfId="74"/>
    <cellStyle name="Moneda_estatales sep 2002 16oct" xfId="75"/>
    <cellStyle name="Moneda_Hoja1" xfId="76"/>
    <cellStyle name="Moneda_Hoja1 (2)" xfId="77"/>
    <cellStyle name="Moneda_Hoja2" xfId="78"/>
    <cellStyle name="Moneda_Libro5" xfId="79"/>
    <cellStyle name="Moneda_MONEDAS1" xfId="80"/>
    <cellStyle name="Moneda_MONEDAS2" xfId="81"/>
    <cellStyle name="Moneda_Módulo1" xfId="82"/>
    <cellStyle name="Moneda_Módulo3" xfId="83"/>
    <cellStyle name="Moneda_Serie BP DIC97-JUN 04 web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8" min="16" style="2" width="11.56"/>
    <col collapsed="false" customWidth="true" hidden="false" outlineLevel="0" max="19" min="19" style="2" width="12.28"/>
    <col collapsed="false" customWidth="true" hidden="false" outlineLevel="0" max="20" min="20" style="2" width="8.28"/>
    <col collapsed="false" customWidth="true" hidden="false" outlineLevel="0" max="21" min="21" style="2" width="16.28"/>
    <col collapsed="false" customWidth="true" hidden="false" outlineLevel="0" max="22" min="22" style="2" width="8.56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0.99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84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442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248093.55977</v>
      </c>
      <c r="F11" s="49" t="n">
        <v>134486.40899</v>
      </c>
      <c r="G11" s="49" t="n">
        <v>313862.27466</v>
      </c>
      <c r="H11" s="49" t="n">
        <v>181403.6544</v>
      </c>
      <c r="I11" s="49" t="n">
        <v>877845.89782</v>
      </c>
      <c r="J11" s="49" t="n">
        <v>59096.3575</v>
      </c>
      <c r="K11" s="49" t="n">
        <v>215031.65447</v>
      </c>
      <c r="L11" s="49" t="n">
        <v>15771.298</v>
      </c>
      <c r="M11" s="49" t="n">
        <v>27650.56482</v>
      </c>
      <c r="N11" s="49" t="n">
        <v>117413.78744</v>
      </c>
      <c r="O11" s="49" t="n">
        <v>49806.0812</v>
      </c>
      <c r="P11" s="49" t="n">
        <v>35116.31334</v>
      </c>
      <c r="Q11" s="49" t="n">
        <v>26937.75026</v>
      </c>
      <c r="R11" s="49" t="n">
        <v>546823.80703</v>
      </c>
      <c r="S11" s="49" t="n">
        <v>14985.29514</v>
      </c>
      <c r="T11" s="49" t="n">
        <v>5319.59584</v>
      </c>
      <c r="U11" s="49" t="n">
        <v>17806.9443</v>
      </c>
      <c r="V11" s="49" t="n">
        <v>3413.2627</v>
      </c>
      <c r="W11" s="49" t="n">
        <v>4924.65853</v>
      </c>
      <c r="X11" s="49" t="n">
        <v>1992.62942</v>
      </c>
      <c r="Y11" s="49" t="n">
        <v>32011.95515</v>
      </c>
      <c r="Z11" s="49" t="n">
        <v>15564.16622</v>
      </c>
      <c r="AA11" s="49" t="n">
        <v>31903.86832</v>
      </c>
      <c r="AB11" s="49" t="n">
        <v>1342.152</v>
      </c>
      <c r="AC11" s="49" t="n">
        <v>2459.86941</v>
      </c>
      <c r="AD11" s="49" t="n">
        <v>37841.56702</v>
      </c>
      <c r="AE11" s="49" t="n">
        <v>9860.71802</v>
      </c>
      <c r="AF11" s="49" t="n">
        <v>179426.68207</v>
      </c>
      <c r="AG11" s="49" t="n">
        <v>1604096.38692</v>
      </c>
      <c r="AH11" s="49" t="n">
        <v>1413634.71507</v>
      </c>
      <c r="AI11" s="49" t="n">
        <v>151203.33416</v>
      </c>
      <c r="AJ11" s="49" t="n">
        <v>2459.86941</v>
      </c>
      <c r="AK11" s="49" t="n">
        <v>36798.46828</v>
      </c>
      <c r="AL11" s="51"/>
      <c r="AM11" s="54" t="n">
        <v>2.47382558882237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494</v>
      </c>
      <c r="AC12" s="49" t="n">
        <v>0</v>
      </c>
      <c r="AD12" s="49" t="n">
        <v>0</v>
      </c>
      <c r="AE12" s="49" t="n">
        <v>0</v>
      </c>
      <c r="AF12" s="49" t="n">
        <v>494</v>
      </c>
      <c r="AG12" s="49" t="n">
        <v>494</v>
      </c>
      <c r="AH12" s="49" t="n">
        <v>0</v>
      </c>
      <c r="AI12" s="49" t="n">
        <v>494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-6</v>
      </c>
      <c r="AC13" s="56" t="n">
        <v>0</v>
      </c>
      <c r="AD13" s="56" t="n">
        <v>0</v>
      </c>
      <c r="AE13" s="56" t="n">
        <v>0</v>
      </c>
      <c r="AF13" s="56" t="n">
        <v>-6</v>
      </c>
      <c r="AG13" s="56" t="n">
        <v>-6</v>
      </c>
      <c r="AH13" s="56" t="n">
        <v>0</v>
      </c>
      <c r="AI13" s="56" t="n">
        <v>-6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297368.40238</v>
      </c>
      <c r="F14" s="49" t="n">
        <v>266800.70192</v>
      </c>
      <c r="G14" s="49" t="n">
        <v>381868.42672</v>
      </c>
      <c r="H14" s="49" t="n">
        <v>256599.76117</v>
      </c>
      <c r="I14" s="49" t="n">
        <v>1202637.29219</v>
      </c>
      <c r="J14" s="49" t="n">
        <v>12964.23684</v>
      </c>
      <c r="K14" s="49" t="n">
        <v>62700.21261</v>
      </c>
      <c r="L14" s="49" t="n">
        <v>100287.234</v>
      </c>
      <c r="M14" s="49" t="n">
        <v>33742.17495</v>
      </c>
      <c r="N14" s="49" t="n">
        <v>93274.89827</v>
      </c>
      <c r="O14" s="49" t="n">
        <v>30756.21479</v>
      </c>
      <c r="P14" s="49" t="n">
        <v>12368.61687</v>
      </c>
      <c r="Q14" s="49" t="n">
        <v>27373.20407</v>
      </c>
      <c r="R14" s="49" t="n">
        <v>373466.7924</v>
      </c>
      <c r="S14" s="49" t="n">
        <v>2088.98862</v>
      </c>
      <c r="T14" s="49" t="n">
        <v>3859.31595</v>
      </c>
      <c r="U14" s="49" t="n">
        <v>1601.81266</v>
      </c>
      <c r="V14" s="49" t="n">
        <v>798.37009</v>
      </c>
      <c r="W14" s="49" t="n">
        <v>2028.48205</v>
      </c>
      <c r="X14" s="49" t="n">
        <v>3440.34658</v>
      </c>
      <c r="Y14" s="49" t="n">
        <v>2585.57145</v>
      </c>
      <c r="Z14" s="49" t="n">
        <v>18472.44151</v>
      </c>
      <c r="AA14" s="49" t="n">
        <v>12695.72755</v>
      </c>
      <c r="AB14" s="49" t="n">
        <v>1275.897</v>
      </c>
      <c r="AC14" s="49" t="n">
        <v>802.55552</v>
      </c>
      <c r="AD14" s="49" t="n">
        <v>1275.01267</v>
      </c>
      <c r="AE14" s="49" t="n">
        <v>2765.07427</v>
      </c>
      <c r="AF14" s="49" t="n">
        <v>53689.59592</v>
      </c>
      <c r="AG14" s="49" t="n">
        <v>1629793.68051</v>
      </c>
      <c r="AH14" s="49" t="n">
        <v>1569367.27061</v>
      </c>
      <c r="AI14" s="49" t="n">
        <v>29485.57604</v>
      </c>
      <c r="AJ14" s="49" t="n">
        <v>802.55552</v>
      </c>
      <c r="AK14" s="49" t="n">
        <v>30138.27834</v>
      </c>
      <c r="AL14" s="51"/>
      <c r="AM14" s="54" t="n">
        <v>8.36735125631094E-011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56417.63418</v>
      </c>
      <c r="F15" s="49" t="n">
        <v>44613.86667</v>
      </c>
      <c r="G15" s="49" t="n">
        <v>97380.45118</v>
      </c>
      <c r="H15" s="49" t="n">
        <v>32281.46757</v>
      </c>
      <c r="I15" s="49" t="n">
        <v>230693.4196</v>
      </c>
      <c r="J15" s="49" t="n">
        <v>327.33368</v>
      </c>
      <c r="K15" s="49" t="n">
        <v>55548.14849</v>
      </c>
      <c r="L15" s="49" t="n">
        <v>47521.129</v>
      </c>
      <c r="M15" s="49" t="n">
        <v>31214.65133</v>
      </c>
      <c r="N15" s="49" t="n">
        <v>65035.33327</v>
      </c>
      <c r="O15" s="49" t="n">
        <v>17939.39328</v>
      </c>
      <c r="P15" s="49" t="n">
        <v>2728.14784</v>
      </c>
      <c r="Q15" s="49" t="n">
        <v>20539.29993</v>
      </c>
      <c r="R15" s="49" t="n">
        <v>240853.43682</v>
      </c>
      <c r="S15" s="49" t="n">
        <v>955.45675</v>
      </c>
      <c r="T15" s="49" t="n">
        <v>1251.99601</v>
      </c>
      <c r="U15" s="49" t="n">
        <v>102.77609</v>
      </c>
      <c r="V15" s="49" t="n">
        <v>745.92716</v>
      </c>
      <c r="W15" s="49" t="n">
        <v>2034.05195</v>
      </c>
      <c r="X15" s="49" t="n">
        <v>1016.43056</v>
      </c>
      <c r="Y15" s="49" t="n">
        <v>2310</v>
      </c>
      <c r="Z15" s="49" t="n">
        <v>9143.80142</v>
      </c>
      <c r="AA15" s="49" t="n">
        <v>8154.02375</v>
      </c>
      <c r="AB15" s="49" t="n">
        <v>0</v>
      </c>
      <c r="AC15" s="49" t="n">
        <v>263.6</v>
      </c>
      <c r="AD15" s="49" t="n">
        <v>0</v>
      </c>
      <c r="AE15" s="49" t="n">
        <v>2700</v>
      </c>
      <c r="AF15" s="49" t="n">
        <v>28678.06369</v>
      </c>
      <c r="AG15" s="49" t="n">
        <v>500224.92011</v>
      </c>
      <c r="AH15" s="49" t="n">
        <v>473563.76257</v>
      </c>
      <c r="AI15" s="49" t="n">
        <v>3158.25761</v>
      </c>
      <c r="AJ15" s="49" t="n">
        <v>263.6</v>
      </c>
      <c r="AK15" s="49" t="n">
        <v>23239.29993</v>
      </c>
      <c r="AL15" s="51"/>
      <c r="AM15" s="54" t="n">
        <v>4.36557456851006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42121.56306</v>
      </c>
      <c r="F16" s="49" t="n">
        <v>198329.15761</v>
      </c>
      <c r="G16" s="49" t="n">
        <v>234502.26696</v>
      </c>
      <c r="H16" s="49" t="n">
        <v>208142.51215</v>
      </c>
      <c r="I16" s="49" t="n">
        <v>883095.49978</v>
      </c>
      <c r="J16" s="49" t="n">
        <v>8653.1974</v>
      </c>
      <c r="K16" s="49" t="n">
        <v>2176.27983</v>
      </c>
      <c r="L16" s="49" t="n">
        <v>41645.832</v>
      </c>
      <c r="M16" s="49" t="n">
        <v>144.94365</v>
      </c>
      <c r="N16" s="49" t="n">
        <v>26690.825</v>
      </c>
      <c r="O16" s="49" t="n">
        <v>10111.69451</v>
      </c>
      <c r="P16" s="49" t="n">
        <v>6608.39747</v>
      </c>
      <c r="Q16" s="49" t="n">
        <v>4934.70207</v>
      </c>
      <c r="R16" s="49" t="n">
        <v>100965.87193</v>
      </c>
      <c r="S16" s="49" t="n">
        <v>116.86605</v>
      </c>
      <c r="T16" s="49" t="n">
        <v>2365.86281</v>
      </c>
      <c r="U16" s="49" t="n">
        <v>350.29833</v>
      </c>
      <c r="V16" s="49" t="n">
        <v>48</v>
      </c>
      <c r="W16" s="49" t="n">
        <v>0</v>
      </c>
      <c r="X16" s="49" t="n">
        <v>2408.55888</v>
      </c>
      <c r="Y16" s="49" t="n">
        <v>0</v>
      </c>
      <c r="Z16" s="49" t="n">
        <v>8755.99246</v>
      </c>
      <c r="AA16" s="49" t="n">
        <v>2983.0992</v>
      </c>
      <c r="AB16" s="49" t="n">
        <v>1252.953</v>
      </c>
      <c r="AC16" s="49" t="n">
        <v>0</v>
      </c>
      <c r="AD16" s="49" t="n">
        <v>0</v>
      </c>
      <c r="AE16" s="49" t="n">
        <v>0</v>
      </c>
      <c r="AF16" s="49" t="n">
        <v>18281.63073</v>
      </c>
      <c r="AG16" s="49" t="n">
        <v>1002343.00244</v>
      </c>
      <c r="AH16" s="49" t="n">
        <v>980543.45417</v>
      </c>
      <c r="AI16" s="49" t="n">
        <v>16864.8462</v>
      </c>
      <c r="AJ16" s="49" t="n">
        <v>0</v>
      </c>
      <c r="AK16" s="49" t="n">
        <v>4934.70207</v>
      </c>
      <c r="AL16" s="51"/>
      <c r="AM16" s="54" t="n">
        <v>1.44609657581896E-010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7722.91837</v>
      </c>
      <c r="F17" s="49" t="n">
        <v>31194.97892</v>
      </c>
      <c r="G17" s="49" t="n">
        <v>58673.70185</v>
      </c>
      <c r="H17" s="49" t="n">
        <v>16376.38679</v>
      </c>
      <c r="I17" s="49" t="n">
        <v>113967.98593</v>
      </c>
      <c r="J17" s="49" t="n">
        <v>4091.51107</v>
      </c>
      <c r="K17" s="49" t="n">
        <v>5387.58336</v>
      </c>
      <c r="L17" s="49" t="n">
        <v>12320.273</v>
      </c>
      <c r="M17" s="49" t="n">
        <v>2406.64643</v>
      </c>
      <c r="N17" s="49" t="n">
        <v>4657.26294</v>
      </c>
      <c r="O17" s="49" t="n">
        <v>2710.945</v>
      </c>
      <c r="P17" s="49" t="n">
        <v>3036.96612</v>
      </c>
      <c r="Q17" s="49" t="n">
        <v>1918.38595</v>
      </c>
      <c r="R17" s="49" t="n">
        <v>36529.57387</v>
      </c>
      <c r="S17" s="49" t="n">
        <v>1020.47349</v>
      </c>
      <c r="T17" s="49" t="n">
        <v>241.45713</v>
      </c>
      <c r="U17" s="49" t="n">
        <v>1160.35464</v>
      </c>
      <c r="V17" s="49" t="n">
        <v>26.3575</v>
      </c>
      <c r="W17" s="49" t="n">
        <v>0</v>
      </c>
      <c r="X17" s="49" t="n">
        <v>17.85714</v>
      </c>
      <c r="Y17" s="49" t="n">
        <v>278.355</v>
      </c>
      <c r="Z17" s="49" t="n">
        <v>824.92714</v>
      </c>
      <c r="AA17" s="49" t="n">
        <v>1792.51012</v>
      </c>
      <c r="AB17" s="49" t="n">
        <v>22.944</v>
      </c>
      <c r="AC17" s="49" t="n">
        <v>547.06214</v>
      </c>
      <c r="AD17" s="49" t="n">
        <v>1287.89159</v>
      </c>
      <c r="AE17" s="49" t="n">
        <v>65.73159</v>
      </c>
      <c r="AF17" s="49" t="n">
        <v>7285.92148</v>
      </c>
      <c r="AG17" s="49" t="n">
        <v>157783.48128</v>
      </c>
      <c r="AH17" s="49" t="n">
        <v>145652.63418</v>
      </c>
      <c r="AI17" s="49" t="n">
        <v>9599.66742</v>
      </c>
      <c r="AJ17" s="49" t="n">
        <v>547.06214</v>
      </c>
      <c r="AK17" s="49" t="n">
        <v>1984.11754</v>
      </c>
      <c r="AL17" s="51"/>
      <c r="AM17" s="54" t="n">
        <v>-7.16227077646181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8893.71323</v>
      </c>
      <c r="F18" s="49" t="n">
        <v>-7337.30128</v>
      </c>
      <c r="G18" s="49" t="n">
        <v>-8687.99327</v>
      </c>
      <c r="H18" s="49" t="n">
        <v>-200.60534</v>
      </c>
      <c r="I18" s="49" t="n">
        <v>-25119.61312</v>
      </c>
      <c r="J18" s="49" t="n">
        <v>-107.80531</v>
      </c>
      <c r="K18" s="49" t="n">
        <v>-411.79907</v>
      </c>
      <c r="L18" s="49" t="n">
        <v>-1200</v>
      </c>
      <c r="M18" s="49" t="n">
        <v>-24.06646</v>
      </c>
      <c r="N18" s="49" t="n">
        <v>-3108.52294</v>
      </c>
      <c r="O18" s="49" t="n">
        <v>-5.818</v>
      </c>
      <c r="P18" s="49" t="n">
        <v>-4.89456</v>
      </c>
      <c r="Q18" s="49" t="n">
        <v>-19.18388</v>
      </c>
      <c r="R18" s="49" t="n">
        <v>-4882.09022</v>
      </c>
      <c r="S18" s="49" t="n">
        <v>-3.80767</v>
      </c>
      <c r="T18" s="49" t="n">
        <v>0</v>
      </c>
      <c r="U18" s="49" t="n">
        <v>-11.6164</v>
      </c>
      <c r="V18" s="49" t="n">
        <v>-21.91457</v>
      </c>
      <c r="W18" s="49" t="n">
        <v>-5.5699</v>
      </c>
      <c r="X18" s="49" t="n">
        <v>-2.5</v>
      </c>
      <c r="Y18" s="49" t="n">
        <v>-2.78355</v>
      </c>
      <c r="Z18" s="49" t="n">
        <v>-252.27951</v>
      </c>
      <c r="AA18" s="49" t="n">
        <v>-233.90552</v>
      </c>
      <c r="AB18" s="49" t="n">
        <v>0</v>
      </c>
      <c r="AC18" s="49" t="n">
        <v>-8.10662</v>
      </c>
      <c r="AD18" s="49" t="n">
        <v>-12.87892</v>
      </c>
      <c r="AE18" s="49" t="n">
        <v>-0.65732</v>
      </c>
      <c r="AF18" s="49" t="n">
        <v>-556.01998</v>
      </c>
      <c r="AG18" s="49" t="n">
        <v>-30557.72332</v>
      </c>
      <c r="AH18" s="49" t="n">
        <v>-30392.58031</v>
      </c>
      <c r="AI18" s="49" t="n">
        <v>-137.19519</v>
      </c>
      <c r="AJ18" s="49" t="n">
        <v>-8.10662</v>
      </c>
      <c r="AK18" s="49" t="n">
        <v>-19.8412</v>
      </c>
      <c r="AL18" s="51"/>
      <c r="AM18" s="54" t="n">
        <v>-3.41771055900608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464501.21756</v>
      </c>
      <c r="F19" s="49" t="n">
        <v>296128.09892</v>
      </c>
      <c r="G19" s="49" t="n">
        <v>993826.38226</v>
      </c>
      <c r="H19" s="49" t="n">
        <v>431303.97584</v>
      </c>
      <c r="I19" s="49" t="n">
        <v>2185759.67458</v>
      </c>
      <c r="J19" s="49" t="n">
        <v>176191.95701</v>
      </c>
      <c r="K19" s="49" t="n">
        <v>332459.93304</v>
      </c>
      <c r="L19" s="49" t="n">
        <v>62934.702</v>
      </c>
      <c r="M19" s="49" t="n">
        <v>127412.55459</v>
      </c>
      <c r="N19" s="49" t="n">
        <v>330244.17231</v>
      </c>
      <c r="O19" s="49" t="n">
        <v>109978.87435</v>
      </c>
      <c r="P19" s="49" t="n">
        <v>117642.11734</v>
      </c>
      <c r="Q19" s="49" t="n">
        <v>169865.1767</v>
      </c>
      <c r="R19" s="49" t="n">
        <v>1426729.48734</v>
      </c>
      <c r="S19" s="49" t="n">
        <v>55401.1953</v>
      </c>
      <c r="T19" s="49" t="n">
        <v>17916.39607</v>
      </c>
      <c r="U19" s="49" t="n">
        <v>115891.24235</v>
      </c>
      <c r="V19" s="49" t="n">
        <v>11315.64265</v>
      </c>
      <c r="W19" s="49" t="n">
        <v>7761.48712</v>
      </c>
      <c r="X19" s="49" t="n">
        <v>44.36131</v>
      </c>
      <c r="Y19" s="49" t="n">
        <v>7036.80941</v>
      </c>
      <c r="Z19" s="49" t="n">
        <v>54262.84474</v>
      </c>
      <c r="AA19" s="49" t="n">
        <v>52451.34443</v>
      </c>
      <c r="AB19" s="49" t="n">
        <v>2283.469</v>
      </c>
      <c r="AC19" s="49" t="n">
        <v>14660.83144</v>
      </c>
      <c r="AD19" s="49" t="n">
        <v>107359.13748</v>
      </c>
      <c r="AE19" s="49" t="n">
        <v>47066.04061</v>
      </c>
      <c r="AF19" s="49" t="n">
        <v>493450.80191</v>
      </c>
      <c r="AG19" s="49" t="n">
        <v>4105939.96383</v>
      </c>
      <c r="AH19" s="49" t="n">
        <v>3354979.9919</v>
      </c>
      <c r="AI19" s="49" t="n">
        <v>519367.92318</v>
      </c>
      <c r="AJ19" s="49" t="n">
        <v>14660.83144</v>
      </c>
      <c r="AK19" s="49" t="n">
        <v>216931.21731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26319.07822</v>
      </c>
      <c r="F20" s="49" t="n">
        <v>208826.11577</v>
      </c>
      <c r="G20" s="49" t="n">
        <v>662451.16226</v>
      </c>
      <c r="H20" s="49" t="n">
        <v>336350.59722</v>
      </c>
      <c r="I20" s="49" t="n">
        <v>1433946.95347</v>
      </c>
      <c r="J20" s="49" t="n">
        <v>81416.49475</v>
      </c>
      <c r="K20" s="49" t="n">
        <v>290896.36186</v>
      </c>
      <c r="L20" s="49" t="n">
        <v>64785.008</v>
      </c>
      <c r="M20" s="49" t="n">
        <v>75130.49178</v>
      </c>
      <c r="N20" s="49" t="n">
        <v>286209.27962</v>
      </c>
      <c r="O20" s="49" t="n">
        <v>92179.98334</v>
      </c>
      <c r="P20" s="49" t="n">
        <v>31238.88053</v>
      </c>
      <c r="Q20" s="49" t="n">
        <v>39488.2858</v>
      </c>
      <c r="R20" s="49" t="n">
        <v>961344.78568</v>
      </c>
      <c r="S20" s="49" t="n">
        <v>26048.72877</v>
      </c>
      <c r="T20" s="49" t="n">
        <v>11881.63036</v>
      </c>
      <c r="U20" s="49" t="n">
        <v>350.25359</v>
      </c>
      <c r="V20" s="49" t="n">
        <v>14411.24216</v>
      </c>
      <c r="W20" s="49" t="n">
        <v>6578.30085</v>
      </c>
      <c r="X20" s="49" t="n">
        <v>0</v>
      </c>
      <c r="Y20" s="49" t="n">
        <v>4121.68356</v>
      </c>
      <c r="Z20" s="49" t="n">
        <v>37898.19455</v>
      </c>
      <c r="AA20" s="49" t="n">
        <v>52144.81905</v>
      </c>
      <c r="AB20" s="49" t="n">
        <v>841.655</v>
      </c>
      <c r="AC20" s="49" t="n">
        <v>3885.42069</v>
      </c>
      <c r="AD20" s="49" t="n">
        <v>13.44918</v>
      </c>
      <c r="AE20" s="49" t="n">
        <v>9438.69939</v>
      </c>
      <c r="AF20" s="49" t="n">
        <v>167614.07715</v>
      </c>
      <c r="AG20" s="49" t="n">
        <v>2562905.8163</v>
      </c>
      <c r="AH20" s="49" t="n">
        <v>2396232.67737</v>
      </c>
      <c r="AI20" s="49" t="n">
        <v>113860.73305</v>
      </c>
      <c r="AJ20" s="49" t="n">
        <v>3885.42069</v>
      </c>
      <c r="AK20" s="49" t="n">
        <v>48926.98519</v>
      </c>
      <c r="AL20" s="51"/>
      <c r="AM20" s="54" t="n">
        <v>-9.45874489843845E-011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27662.0259</v>
      </c>
      <c r="F21" s="49" t="n">
        <v>143853.88295</v>
      </c>
      <c r="G21" s="49" t="n">
        <v>209036.12697</v>
      </c>
      <c r="H21" s="49" t="n">
        <v>75070.88295</v>
      </c>
      <c r="I21" s="49" t="n">
        <v>655622.91877</v>
      </c>
      <c r="J21" s="49" t="n">
        <v>91425.08002</v>
      </c>
      <c r="K21" s="49" t="n">
        <v>37033.41928</v>
      </c>
      <c r="L21" s="49" t="n">
        <v>990.383</v>
      </c>
      <c r="M21" s="49" t="n">
        <v>19396.20477</v>
      </c>
      <c r="N21" s="49" t="n">
        <v>17854.50364</v>
      </c>
      <c r="O21" s="49" t="n">
        <v>20538.02488</v>
      </c>
      <c r="P21" s="49" t="n">
        <v>65754.07804</v>
      </c>
      <c r="Q21" s="49" t="n">
        <v>32721.62249</v>
      </c>
      <c r="R21" s="49" t="n">
        <v>285713.31612</v>
      </c>
      <c r="S21" s="49" t="n">
        <v>28082.21462</v>
      </c>
      <c r="T21" s="49" t="n">
        <v>4798.0433</v>
      </c>
      <c r="U21" s="49" t="n">
        <v>90542.46308</v>
      </c>
      <c r="V21" s="49" t="n">
        <v>0</v>
      </c>
      <c r="W21" s="49" t="n">
        <v>1531.41446</v>
      </c>
      <c r="X21" s="49" t="n">
        <v>19.24948</v>
      </c>
      <c r="Y21" s="49" t="n">
        <v>1766.61645</v>
      </c>
      <c r="Z21" s="49" t="n">
        <v>7428.44995</v>
      </c>
      <c r="AA21" s="49" t="n">
        <v>889.03997</v>
      </c>
      <c r="AB21" s="49" t="n">
        <v>1641.11</v>
      </c>
      <c r="AC21" s="49" t="n">
        <v>2715.38657</v>
      </c>
      <c r="AD21" s="49" t="n">
        <v>112605.23083</v>
      </c>
      <c r="AE21" s="49" t="n">
        <v>0</v>
      </c>
      <c r="AF21" s="49" t="n">
        <v>252019.21871</v>
      </c>
      <c r="AG21" s="49" t="n">
        <v>1193355.4536</v>
      </c>
      <c r="AH21" s="49" t="n">
        <v>795950.48257</v>
      </c>
      <c r="AI21" s="49" t="n">
        <v>361967.96197</v>
      </c>
      <c r="AJ21" s="49" t="n">
        <v>2715.38657</v>
      </c>
      <c r="AK21" s="49" t="n">
        <v>32721.62249</v>
      </c>
      <c r="AL21" s="51"/>
      <c r="AM21" s="54" t="n">
        <v>-1.01863406598568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5293.7873</v>
      </c>
      <c r="F22" s="49" t="n">
        <v>64622.15481</v>
      </c>
      <c r="G22" s="49" t="n">
        <v>152863.53704</v>
      </c>
      <c r="H22" s="49" t="n">
        <v>45216.37524</v>
      </c>
      <c r="I22" s="49" t="n">
        <v>297995.85439</v>
      </c>
      <c r="J22" s="49" t="n">
        <v>12935.18538</v>
      </c>
      <c r="K22" s="49" t="n">
        <v>17705.03847</v>
      </c>
      <c r="L22" s="49" t="n">
        <v>2288.934</v>
      </c>
      <c r="M22" s="49" t="n">
        <v>41866.12312</v>
      </c>
      <c r="N22" s="49" t="n">
        <v>37584.84147</v>
      </c>
      <c r="O22" s="49" t="n">
        <v>1262.29171</v>
      </c>
      <c r="P22" s="49" t="n">
        <v>23657.92235</v>
      </c>
      <c r="Q22" s="49" t="n">
        <v>13448.67735</v>
      </c>
      <c r="R22" s="49" t="n">
        <v>150749.01385</v>
      </c>
      <c r="S22" s="49" t="n">
        <v>2927.97104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1354.04343</v>
      </c>
      <c r="Z22" s="49" t="n">
        <v>11493.62918</v>
      </c>
      <c r="AA22" s="49" t="n">
        <v>746.39883</v>
      </c>
      <c r="AB22" s="49" t="n">
        <v>0</v>
      </c>
      <c r="AC22" s="49" t="n">
        <v>8591.59291</v>
      </c>
      <c r="AD22" s="49" t="n">
        <v>55.62995</v>
      </c>
      <c r="AE22" s="49" t="n">
        <v>0</v>
      </c>
      <c r="AF22" s="49" t="n">
        <v>25169.26534</v>
      </c>
      <c r="AG22" s="49" t="n">
        <v>473914.13358</v>
      </c>
      <c r="AH22" s="49" t="n">
        <v>415225.12564</v>
      </c>
      <c r="AI22" s="49" t="n">
        <v>36648.73768</v>
      </c>
      <c r="AJ22" s="49" t="n">
        <v>8591.59291</v>
      </c>
      <c r="AK22" s="49" t="n">
        <v>13448.67735</v>
      </c>
      <c r="AL22" s="51"/>
      <c r="AM22" s="54" t="n">
        <v>4.18367562815547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1093.79659</v>
      </c>
      <c r="F23" s="49" t="n">
        <v>0</v>
      </c>
      <c r="G23" s="49" t="n">
        <v>47800.93241</v>
      </c>
      <c r="H23" s="49" t="n">
        <v>0</v>
      </c>
      <c r="I23" s="49" t="n">
        <v>48894.729</v>
      </c>
      <c r="J23" s="49" t="n">
        <v>4599.2464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93361.50546</v>
      </c>
      <c r="R23" s="49" t="n">
        <v>97960.75186</v>
      </c>
      <c r="S23" s="49" t="n">
        <v>0</v>
      </c>
      <c r="T23" s="49" t="n">
        <v>1716.40148</v>
      </c>
      <c r="U23" s="49" t="n">
        <v>33569.30541</v>
      </c>
      <c r="V23" s="49" t="n">
        <v>0</v>
      </c>
      <c r="W23" s="49" t="n">
        <v>144.458</v>
      </c>
      <c r="X23" s="49" t="n">
        <v>25.55992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39879.68487</v>
      </c>
      <c r="AF23" s="49" t="n">
        <v>75335.40968</v>
      </c>
      <c r="AG23" s="49" t="n">
        <v>222190.89054</v>
      </c>
      <c r="AH23" s="49" t="n">
        <v>50781.1484</v>
      </c>
      <c r="AI23" s="49" t="n">
        <v>38168.55181</v>
      </c>
      <c r="AJ23" s="49" t="n">
        <v>0</v>
      </c>
      <c r="AK23" s="49" t="n">
        <v>133241.19033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5931.68408</v>
      </c>
      <c r="F24" s="49" t="n">
        <v>-24081.8968</v>
      </c>
      <c r="G24" s="49" t="n">
        <v>-40179.36424</v>
      </c>
      <c r="H24" s="49" t="n">
        <v>-12915.92079</v>
      </c>
      <c r="I24" s="49" t="n">
        <v>-93108.86591</v>
      </c>
      <c r="J24" s="49" t="n">
        <v>-5448.29646</v>
      </c>
      <c r="K24" s="49" t="n">
        <v>-8398.14241</v>
      </c>
      <c r="L24" s="49" t="n">
        <v>-4301.131</v>
      </c>
      <c r="M24" s="49" t="n">
        <v>-5244.15269</v>
      </c>
      <c r="N24" s="49" t="n">
        <v>-9364.34239</v>
      </c>
      <c r="O24" s="49" t="n">
        <v>-2419.12325</v>
      </c>
      <c r="P24" s="49" t="n">
        <v>-1057.15974</v>
      </c>
      <c r="Q24" s="49" t="n">
        <v>-3164.97365</v>
      </c>
      <c r="R24" s="49" t="n">
        <v>-39397.32159</v>
      </c>
      <c r="S24" s="49" t="n">
        <v>-578.33877</v>
      </c>
      <c r="T24" s="49" t="n">
        <v>-246.53115</v>
      </c>
      <c r="U24" s="49" t="n">
        <v>-14.01206</v>
      </c>
      <c r="V24" s="49" t="n">
        <v>-1734.15563</v>
      </c>
      <c r="W24" s="49" t="n">
        <v>-402.90114</v>
      </c>
      <c r="X24" s="49" t="n">
        <v>0</v>
      </c>
      <c r="Y24" s="49" t="n">
        <v>-72.54156</v>
      </c>
      <c r="Z24" s="49" t="n">
        <v>-1861.5602</v>
      </c>
      <c r="AA24" s="49" t="n">
        <v>-617.94178</v>
      </c>
      <c r="AB24" s="49" t="n">
        <v>-32.695</v>
      </c>
      <c r="AC24" s="49" t="n">
        <v>-347.41226</v>
      </c>
      <c r="AD24" s="49" t="n">
        <v>-4.46633</v>
      </c>
      <c r="AE24" s="49" t="n">
        <v>-265.84286</v>
      </c>
      <c r="AF24" s="49" t="n">
        <v>-6178.39874</v>
      </c>
      <c r="AG24" s="49" t="n">
        <v>-138684.58624</v>
      </c>
      <c r="AH24" s="49" t="n">
        <v>-128349.72788</v>
      </c>
      <c r="AI24" s="49" t="n">
        <v>-6556.62959</v>
      </c>
      <c r="AJ24" s="49" t="n">
        <v>-347.41226</v>
      </c>
      <c r="AK24" s="49" t="n">
        <v>-3430.81651</v>
      </c>
      <c r="AL24" s="51"/>
      <c r="AM24" s="54" t="n">
        <v>-1.36424205265939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8375.55933</v>
      </c>
      <c r="F25" s="49" t="n">
        <v>-3854.92478</v>
      </c>
      <c r="G25" s="49" t="n">
        <v>-4853.46057</v>
      </c>
      <c r="H25" s="49" t="n">
        <v>-2909.0066</v>
      </c>
      <c r="I25" s="49" t="n">
        <v>-19992.95128</v>
      </c>
      <c r="J25" s="49" t="n">
        <v>-7587.17886</v>
      </c>
      <c r="K25" s="49" t="n">
        <v>-1293.19736</v>
      </c>
      <c r="L25" s="49" t="n">
        <v>-136.72</v>
      </c>
      <c r="M25" s="49" t="n">
        <v>-529.11813</v>
      </c>
      <c r="N25" s="49" t="n">
        <v>-689</v>
      </c>
      <c r="O25" s="49" t="n">
        <v>-803.91868</v>
      </c>
      <c r="P25" s="49" t="n">
        <v>-1445.58001</v>
      </c>
      <c r="Q25" s="49" t="n">
        <v>-965.23837</v>
      </c>
      <c r="R25" s="49" t="n">
        <v>-13449.95141</v>
      </c>
      <c r="S25" s="49" t="n">
        <v>-536.95389</v>
      </c>
      <c r="T25" s="49" t="n">
        <v>-197.53208</v>
      </c>
      <c r="U25" s="49" t="n">
        <v>-4439.40815</v>
      </c>
      <c r="V25" s="49" t="n">
        <v>0</v>
      </c>
      <c r="W25" s="49" t="n">
        <v>-88.34039</v>
      </c>
      <c r="X25" s="49" t="n">
        <v>-0.19249</v>
      </c>
      <c r="Y25" s="49" t="n">
        <v>-76.37414</v>
      </c>
      <c r="Z25" s="49" t="n">
        <v>-298.06195</v>
      </c>
      <c r="AA25" s="49" t="n">
        <v>-16.64249</v>
      </c>
      <c r="AB25" s="49" t="n">
        <v>-166.601</v>
      </c>
      <c r="AC25" s="49" t="n">
        <v>-97.02124</v>
      </c>
      <c r="AD25" s="49" t="n">
        <v>-4421.74549</v>
      </c>
      <c r="AE25" s="49" t="n">
        <v>0</v>
      </c>
      <c r="AF25" s="49" t="n">
        <v>-10338.87331</v>
      </c>
      <c r="AG25" s="49" t="n">
        <v>-43781.776</v>
      </c>
      <c r="AH25" s="49" t="n">
        <v>-24659.00288</v>
      </c>
      <c r="AI25" s="49" t="n">
        <v>-18060.51351</v>
      </c>
      <c r="AJ25" s="49" t="n">
        <v>-97.02124</v>
      </c>
      <c r="AK25" s="49" t="n">
        <v>-965.23837</v>
      </c>
      <c r="AL25" s="51"/>
      <c r="AM25" s="54" t="n">
        <v>-8.18545231595635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1178.47449</v>
      </c>
      <c r="F26" s="49" t="n">
        <v>-693.75272</v>
      </c>
      <c r="G26" s="49" t="n">
        <v>-2117.30489</v>
      </c>
      <c r="H26" s="49" t="n">
        <v>-1389.98921</v>
      </c>
      <c r="I26" s="49" t="n">
        <v>-5379.52131</v>
      </c>
      <c r="J26" s="49" t="n">
        <v>-390.75609</v>
      </c>
      <c r="K26" s="49" t="n">
        <v>-180.0734</v>
      </c>
      <c r="L26" s="49" t="n">
        <v>-91.772</v>
      </c>
      <c r="M26" s="49" t="n">
        <v>-1143.78941</v>
      </c>
      <c r="N26" s="49" t="n">
        <v>-551.11003</v>
      </c>
      <c r="O26" s="49" t="n">
        <v>-127.46021</v>
      </c>
      <c r="P26" s="49" t="n">
        <v>-385.18294</v>
      </c>
      <c r="Q26" s="49" t="n">
        <v>-151.66704</v>
      </c>
      <c r="R26" s="49" t="n">
        <v>-3021.81112</v>
      </c>
      <c r="S26" s="49" t="n">
        <v>-27.24747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-56.61833</v>
      </c>
      <c r="Z26" s="49" t="n">
        <v>-228.64631</v>
      </c>
      <c r="AA26" s="49" t="n">
        <v>-128.74315</v>
      </c>
      <c r="AB26" s="49" t="n">
        <v>0</v>
      </c>
      <c r="AC26" s="49" t="n">
        <v>-87.13523</v>
      </c>
      <c r="AD26" s="49" t="n">
        <v>-0.55828</v>
      </c>
      <c r="AE26" s="49" t="n">
        <v>0</v>
      </c>
      <c r="AF26" s="49" t="n">
        <v>-528.94877</v>
      </c>
      <c r="AG26" s="49" t="n">
        <v>-8930.2812</v>
      </c>
      <c r="AH26" s="49" t="n">
        <v>-7914.98162</v>
      </c>
      <c r="AI26" s="49" t="n">
        <v>-776.49731</v>
      </c>
      <c r="AJ26" s="49" t="n">
        <v>-87.13523</v>
      </c>
      <c r="AK26" s="49" t="n">
        <v>-151.66704</v>
      </c>
      <c r="AL26" s="51"/>
      <c r="AM26" s="54" t="n">
        <v>-8.24229573481716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1.59843</v>
      </c>
      <c r="F27" s="49" t="n">
        <v>0</v>
      </c>
      <c r="G27" s="49" t="n">
        <v>-1171.85012</v>
      </c>
      <c r="H27" s="49" t="n">
        <v>0</v>
      </c>
      <c r="I27" s="49" t="n">
        <v>-1183.44855</v>
      </c>
      <c r="J27" s="49" t="n">
        <v>-407.42665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873.03534</v>
      </c>
      <c r="R27" s="49" t="n">
        <v>-5280.46199</v>
      </c>
      <c r="S27" s="49" t="n">
        <v>0</v>
      </c>
      <c r="T27" s="49" t="n">
        <v>-35.61584</v>
      </c>
      <c r="U27" s="49" t="n">
        <v>-1328.55386</v>
      </c>
      <c r="V27" s="49" t="n">
        <v>0</v>
      </c>
      <c r="W27" s="49" t="n">
        <v>-1.44466</v>
      </c>
      <c r="X27" s="49" t="n">
        <v>-0.2556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-1401.53067</v>
      </c>
      <c r="AF27" s="49" t="n">
        <v>-2767.40063</v>
      </c>
      <c r="AG27" s="49" t="n">
        <v>-9231.31117</v>
      </c>
      <c r="AH27" s="49" t="n">
        <v>-1220.76465</v>
      </c>
      <c r="AI27" s="49" t="n">
        <v>-1735.98051</v>
      </c>
      <c r="AJ27" s="49" t="n">
        <v>0</v>
      </c>
      <c r="AK27" s="49" t="n">
        <v>-6274.56601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43.80799</v>
      </c>
      <c r="F28" s="49" t="n">
        <v>-49885.68448</v>
      </c>
      <c r="G28" s="49" t="n">
        <v>-12559.6816</v>
      </c>
      <c r="H28" s="49" t="n">
        <v>-5465.06285</v>
      </c>
      <c r="I28" s="49" t="n">
        <v>-67954.23692</v>
      </c>
      <c r="J28" s="49" t="n">
        <v>-350.39148</v>
      </c>
      <c r="K28" s="49" t="n">
        <v>-488.319</v>
      </c>
      <c r="L28" s="49" t="n">
        <v>0</v>
      </c>
      <c r="M28" s="49" t="n">
        <v>-2063.20485</v>
      </c>
      <c r="N28" s="49" t="n">
        <v>0</v>
      </c>
      <c r="O28" s="49" t="n">
        <v>-650.92344</v>
      </c>
      <c r="P28" s="49" t="n">
        <v>-10.18256</v>
      </c>
      <c r="Q28" s="49" t="n">
        <v>0</v>
      </c>
      <c r="R28" s="49" t="n">
        <v>-3563.02133</v>
      </c>
      <c r="S28" s="49" t="n">
        <v>-315.179</v>
      </c>
      <c r="T28" s="49" t="n">
        <v>0</v>
      </c>
      <c r="U28" s="49" t="n">
        <v>-2612.95262</v>
      </c>
      <c r="V28" s="49" t="n">
        <v>-1338.34567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565.586</v>
      </c>
      <c r="AB28" s="49" t="n">
        <v>0</v>
      </c>
      <c r="AC28" s="49" t="n">
        <v>0</v>
      </c>
      <c r="AD28" s="49" t="n">
        <v>-888.40238</v>
      </c>
      <c r="AE28" s="49" t="n">
        <v>0</v>
      </c>
      <c r="AF28" s="49" t="n">
        <v>-5720.46567</v>
      </c>
      <c r="AG28" s="49" t="n">
        <v>-77237.72392</v>
      </c>
      <c r="AH28" s="49" t="n">
        <v>-73375.79488</v>
      </c>
      <c r="AI28" s="49" t="n">
        <v>-3861.92904</v>
      </c>
      <c r="AJ28" s="49" t="n">
        <v>0</v>
      </c>
      <c r="AK28" s="49" t="n">
        <v>0</v>
      </c>
      <c r="AL28" s="51"/>
      <c r="AM28" s="54" t="n">
        <v>-1.68256519827992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326.34613</v>
      </c>
      <c r="F29" s="49" t="n">
        <v>-42657.79583</v>
      </c>
      <c r="G29" s="49" t="n">
        <v>-17443.715</v>
      </c>
      <c r="H29" s="49" t="n">
        <v>-2653.90012</v>
      </c>
      <c r="I29" s="49" t="n">
        <v>-63081.75708</v>
      </c>
      <c r="J29" s="49" t="n">
        <v>0</v>
      </c>
      <c r="K29" s="49" t="n">
        <v>-2815.1544</v>
      </c>
      <c r="L29" s="49" t="n">
        <v>-600</v>
      </c>
      <c r="M29" s="49" t="n">
        <v>0</v>
      </c>
      <c r="N29" s="49" t="n">
        <v>-800</v>
      </c>
      <c r="O29" s="49" t="n">
        <v>0</v>
      </c>
      <c r="P29" s="49" t="n">
        <v>-110.65833</v>
      </c>
      <c r="Q29" s="49" t="n">
        <v>0</v>
      </c>
      <c r="R29" s="49" t="n">
        <v>-4325.81273</v>
      </c>
      <c r="S29" s="49" t="n">
        <v>-200</v>
      </c>
      <c r="T29" s="49" t="n">
        <v>0</v>
      </c>
      <c r="U29" s="49" t="n">
        <v>-175.85304</v>
      </c>
      <c r="V29" s="49" t="n">
        <v>-23.09821</v>
      </c>
      <c r="W29" s="49" t="n">
        <v>0</v>
      </c>
      <c r="X29" s="49" t="n">
        <v>0</v>
      </c>
      <c r="Y29" s="49" t="n">
        <v>0</v>
      </c>
      <c r="Z29" s="49" t="n">
        <v>-169.16048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-584.97012</v>
      </c>
      <c r="AF29" s="49" t="n">
        <v>-1153.08185</v>
      </c>
      <c r="AG29" s="49" t="n">
        <v>-68560.65166</v>
      </c>
      <c r="AH29" s="49" t="n">
        <v>-67689.17017</v>
      </c>
      <c r="AI29" s="49" t="n">
        <v>-286.51137</v>
      </c>
      <c r="AJ29" s="49" t="n">
        <v>0</v>
      </c>
      <c r="AK29" s="49" t="n">
        <v>-584.97012</v>
      </c>
      <c r="AL29" s="51"/>
      <c r="AM29" s="54" t="n">
        <v>8.98126018000767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49" t="n">
        <v>-25867.47045</v>
      </c>
      <c r="F30" s="49" t="n">
        <v>-121174.05461</v>
      </c>
      <c r="G30" s="49" t="n">
        <v>-78325.37642</v>
      </c>
      <c r="H30" s="49" t="n">
        <v>-25333.87957</v>
      </c>
      <c r="I30" s="49" t="n">
        <v>-250700.78105</v>
      </c>
      <c r="J30" s="49" t="n">
        <v>-14184.04954</v>
      </c>
      <c r="K30" s="49" t="n">
        <v>-13174.88657</v>
      </c>
      <c r="L30" s="49" t="n">
        <v>-5129.623</v>
      </c>
      <c r="M30" s="49" t="n">
        <v>-8980.26508</v>
      </c>
      <c r="N30" s="49" t="n">
        <v>-11404.45242</v>
      </c>
      <c r="O30" s="49" t="n">
        <v>-4001.42558</v>
      </c>
      <c r="P30" s="49" t="n">
        <v>-3008.76358</v>
      </c>
      <c r="Q30" s="49" t="n">
        <v>-9154.9144</v>
      </c>
      <c r="R30" s="49" t="n">
        <v>-69038.38017</v>
      </c>
      <c r="S30" s="49" t="n">
        <v>-1657.71913</v>
      </c>
      <c r="T30" s="49" t="n">
        <v>-479.67907</v>
      </c>
      <c r="U30" s="49" t="n">
        <v>-8570.77973</v>
      </c>
      <c r="V30" s="49" t="n">
        <v>-3095.59951</v>
      </c>
      <c r="W30" s="49" t="n">
        <v>-492.68619</v>
      </c>
      <c r="X30" s="49" t="n">
        <v>-0.44809</v>
      </c>
      <c r="Y30" s="49" t="n">
        <v>-205.53403</v>
      </c>
      <c r="Z30" s="49" t="n">
        <v>-2557.42894</v>
      </c>
      <c r="AA30" s="49" t="n">
        <v>-1328.91342</v>
      </c>
      <c r="AB30" s="49" t="n">
        <v>-199.296</v>
      </c>
      <c r="AC30" s="49" t="n">
        <v>-531.56873</v>
      </c>
      <c r="AD30" s="49" t="n">
        <v>-5315.17248</v>
      </c>
      <c r="AE30" s="49" t="n">
        <v>-2252.34365</v>
      </c>
      <c r="AF30" s="49" t="n">
        <v>-26687.16897</v>
      </c>
      <c r="AG30" s="49" t="n">
        <v>-346426.33019</v>
      </c>
      <c r="AH30" s="49" t="n">
        <v>-303209.44208</v>
      </c>
      <c r="AI30" s="49" t="n">
        <v>-31278.06133</v>
      </c>
      <c r="AJ30" s="49" t="n">
        <v>-531.56873</v>
      </c>
      <c r="AK30" s="49" t="n">
        <v>-11407.25805</v>
      </c>
      <c r="AL30" s="51"/>
      <c r="AM30" s="54" t="n">
        <v>-1.16415321826935E-01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2572.13079</v>
      </c>
      <c r="F31" s="49" t="n">
        <v>1765.71078</v>
      </c>
      <c r="G31" s="49" t="n">
        <v>6520.64214</v>
      </c>
      <c r="H31" s="49" t="n">
        <v>510.22426</v>
      </c>
      <c r="I31" s="49" t="n">
        <v>21368.70797</v>
      </c>
      <c r="J31" s="49" t="n">
        <v>380.60966</v>
      </c>
      <c r="K31" s="49" t="n">
        <v>2307.24016</v>
      </c>
      <c r="L31" s="49" t="n">
        <v>455.673</v>
      </c>
      <c r="M31" s="49" t="n">
        <v>1236.34253</v>
      </c>
      <c r="N31" s="49" t="n">
        <v>0</v>
      </c>
      <c r="O31" s="49" t="n">
        <v>2836.54847</v>
      </c>
      <c r="P31" s="49" t="n">
        <v>151.83881</v>
      </c>
      <c r="Q31" s="49" t="n">
        <v>0</v>
      </c>
      <c r="R31" s="49" t="n">
        <v>7368.25263</v>
      </c>
      <c r="S31" s="49" t="n">
        <v>173.04303</v>
      </c>
      <c r="T31" s="49" t="n">
        <v>485.72742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1947.89784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2606.66829</v>
      </c>
      <c r="AG31" s="49" t="n">
        <v>31343.62889</v>
      </c>
      <c r="AH31" s="49" t="n">
        <v>30811.18042</v>
      </c>
      <c r="AI31" s="49" t="n">
        <v>532.44847</v>
      </c>
      <c r="AJ31" s="49" t="n">
        <v>0</v>
      </c>
      <c r="AK31" s="49" t="n">
        <v>0</v>
      </c>
      <c r="AL31" s="51"/>
      <c r="AM31" s="54" t="n">
        <v>-4.20641299569979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4323.86564</v>
      </c>
      <c r="F32" s="49" t="n">
        <v>14071.50925</v>
      </c>
      <c r="G32" s="49" t="n">
        <v>38467.3874</v>
      </c>
      <c r="H32" s="49" t="n">
        <v>11464.02162</v>
      </c>
      <c r="I32" s="49" t="n">
        <v>108326.78391</v>
      </c>
      <c r="J32" s="49" t="n">
        <v>2199.81022</v>
      </c>
      <c r="K32" s="49" t="n">
        <v>8787.09011</v>
      </c>
      <c r="L32" s="49" t="n">
        <v>895.342</v>
      </c>
      <c r="M32" s="49" t="n">
        <v>2135.89458</v>
      </c>
      <c r="N32" s="49" t="n">
        <v>8075.94643</v>
      </c>
      <c r="O32" s="49" t="n">
        <v>2057.56475</v>
      </c>
      <c r="P32" s="49" t="n">
        <v>2923.07148</v>
      </c>
      <c r="Q32" s="49" t="n">
        <v>4277.86896</v>
      </c>
      <c r="R32" s="49" t="n">
        <v>31352.58853</v>
      </c>
      <c r="S32" s="49" t="n">
        <v>1065.02562</v>
      </c>
      <c r="T32" s="49" t="n">
        <v>461.37673</v>
      </c>
      <c r="U32" s="49" t="n">
        <v>958.5489</v>
      </c>
      <c r="V32" s="49" t="n">
        <v>215.9227</v>
      </c>
      <c r="W32" s="49" t="n">
        <v>292.2284</v>
      </c>
      <c r="X32" s="49" t="n">
        <v>4246.15697</v>
      </c>
      <c r="Y32" s="49" t="n">
        <v>149.76564</v>
      </c>
      <c r="Z32" s="49" t="n">
        <v>864.40269</v>
      </c>
      <c r="AA32" s="49" t="n">
        <v>533.55428</v>
      </c>
      <c r="AB32" s="49" t="n">
        <v>207.472</v>
      </c>
      <c r="AC32" s="49" t="n">
        <v>622.99169</v>
      </c>
      <c r="AD32" s="49" t="n">
        <v>926.18817</v>
      </c>
      <c r="AE32" s="49" t="n">
        <v>379.12266</v>
      </c>
      <c r="AF32" s="49" t="n">
        <v>10922.75645</v>
      </c>
      <c r="AG32" s="49" t="n">
        <v>150602.12889</v>
      </c>
      <c r="AH32" s="49" t="n">
        <v>138107.05481</v>
      </c>
      <c r="AI32" s="49" t="n">
        <v>7215.09077</v>
      </c>
      <c r="AJ32" s="49" t="n">
        <v>622.99169</v>
      </c>
      <c r="AK32" s="49" t="n">
        <v>4656.99162</v>
      </c>
      <c r="AL32" s="51"/>
      <c r="AM32" s="54" t="n">
        <v>2.09183781407774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2475.6789</v>
      </c>
      <c r="F33" s="49" t="n">
        <v>21976.19699</v>
      </c>
      <c r="G33" s="49" t="n">
        <v>37922.24838</v>
      </c>
      <c r="H33" s="49" t="n">
        <v>6367.83372</v>
      </c>
      <c r="I33" s="49" t="n">
        <v>78741.95799</v>
      </c>
      <c r="J33" s="49" t="n">
        <v>4040.63601</v>
      </c>
      <c r="K33" s="49" t="n">
        <v>2837.21637</v>
      </c>
      <c r="L33" s="49" t="n">
        <v>0</v>
      </c>
      <c r="M33" s="49" t="n">
        <v>4104.72518</v>
      </c>
      <c r="N33" s="49" t="n">
        <v>431.81879</v>
      </c>
      <c r="O33" s="49" t="n">
        <v>422.0752</v>
      </c>
      <c r="P33" s="49" t="n">
        <v>398.97286</v>
      </c>
      <c r="Q33" s="49" t="n">
        <v>14.86763</v>
      </c>
      <c r="R33" s="49" t="n">
        <v>12250.31204</v>
      </c>
      <c r="S33" s="49" t="n">
        <v>1083.40767</v>
      </c>
      <c r="T33" s="49" t="n">
        <v>0</v>
      </c>
      <c r="U33" s="49" t="n">
        <v>0</v>
      </c>
      <c r="V33" s="49" t="n">
        <v>315.08636</v>
      </c>
      <c r="W33" s="49" t="n">
        <v>0</v>
      </c>
      <c r="X33" s="49" t="n">
        <v>0</v>
      </c>
      <c r="Y33" s="49" t="n">
        <v>20.26786</v>
      </c>
      <c r="Z33" s="49" t="n">
        <v>0</v>
      </c>
      <c r="AA33" s="49" t="n">
        <v>0</v>
      </c>
      <c r="AB33" s="49" t="n">
        <v>0</v>
      </c>
      <c r="AC33" s="49" t="n">
        <v>48.21506</v>
      </c>
      <c r="AD33" s="49" t="n">
        <v>0</v>
      </c>
      <c r="AE33" s="49" t="n">
        <v>0</v>
      </c>
      <c r="AF33" s="49" t="n">
        <v>1466.97695</v>
      </c>
      <c r="AG33" s="49" t="n">
        <v>92459.24698</v>
      </c>
      <c r="AH33" s="49" t="n">
        <v>87956.55542</v>
      </c>
      <c r="AI33" s="49" t="n">
        <v>4439.60887</v>
      </c>
      <c r="AJ33" s="49" t="n">
        <v>48.21506</v>
      </c>
      <c r="AK33" s="49" t="n">
        <v>14.86763</v>
      </c>
      <c r="AL33" s="51"/>
      <c r="AM33" s="54" t="n">
        <v>-8.00071120465873E-012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69196.56237</v>
      </c>
      <c r="F34" s="49" t="n">
        <v>62831.94747</v>
      </c>
      <c r="G34" s="49" t="n">
        <v>85399.71838</v>
      </c>
      <c r="H34" s="49" t="n">
        <v>15897.2619</v>
      </c>
      <c r="I34" s="49" t="n">
        <v>233325.49012</v>
      </c>
      <c r="J34" s="49" t="n">
        <v>9624.40031</v>
      </c>
      <c r="K34" s="49" t="n">
        <v>14204.65452</v>
      </c>
      <c r="L34" s="49" t="n">
        <v>1679.396</v>
      </c>
      <c r="M34" s="49" t="n">
        <v>2018.27229</v>
      </c>
      <c r="N34" s="49" t="n">
        <v>26369.51378</v>
      </c>
      <c r="O34" s="49" t="n">
        <v>11598.87246</v>
      </c>
      <c r="P34" s="49" t="n">
        <v>3159.41478</v>
      </c>
      <c r="Q34" s="49" t="n">
        <v>3647.04883</v>
      </c>
      <c r="R34" s="49" t="n">
        <v>72301.57297</v>
      </c>
      <c r="S34" s="49" t="n">
        <v>1254.14171</v>
      </c>
      <c r="T34" s="49" t="n">
        <v>553.50731</v>
      </c>
      <c r="U34" s="49" t="n">
        <v>798.19865</v>
      </c>
      <c r="V34" s="49" t="n">
        <v>1736.64533</v>
      </c>
      <c r="W34" s="49" t="n">
        <v>438.09017</v>
      </c>
      <c r="X34" s="49" t="n">
        <v>377.68241</v>
      </c>
      <c r="Y34" s="49" t="n">
        <v>151.47465</v>
      </c>
      <c r="Z34" s="49" t="n">
        <v>3352.85635</v>
      </c>
      <c r="AA34" s="49" t="n">
        <v>682.31466</v>
      </c>
      <c r="AB34" s="49" t="n">
        <v>1770.324</v>
      </c>
      <c r="AC34" s="49" t="n">
        <v>1121.97323</v>
      </c>
      <c r="AD34" s="49" t="n">
        <v>4282.05679</v>
      </c>
      <c r="AE34" s="49" t="n">
        <v>1583.29911</v>
      </c>
      <c r="AF34" s="49" t="n">
        <v>18102.56437</v>
      </c>
      <c r="AG34" s="49" t="n">
        <v>323729.62746</v>
      </c>
      <c r="AH34" s="49" t="n">
        <v>297742.91176</v>
      </c>
      <c r="AI34" s="49" t="n">
        <v>19634.39453</v>
      </c>
      <c r="AJ34" s="49" t="n">
        <v>1121.97323</v>
      </c>
      <c r="AK34" s="49" t="n">
        <v>5230.34794</v>
      </c>
      <c r="AL34" s="51"/>
      <c r="AM34" s="54" t="n">
        <v>0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39585.7589</v>
      </c>
      <c r="F35" s="49" t="n">
        <v>103496.22088</v>
      </c>
      <c r="G35" s="49" t="n">
        <v>161105.0268</v>
      </c>
      <c r="H35" s="49" t="n">
        <v>75613.94034</v>
      </c>
      <c r="I35" s="49" t="n">
        <v>379800.94692</v>
      </c>
      <c r="J35" s="49" t="n">
        <v>8433.37335</v>
      </c>
      <c r="K35" s="49" t="n">
        <v>11326.38512</v>
      </c>
      <c r="L35" s="49" t="n">
        <v>7123.369</v>
      </c>
      <c r="M35" s="49" t="n">
        <v>1769.39311</v>
      </c>
      <c r="N35" s="49" t="n">
        <v>26495.68663</v>
      </c>
      <c r="O35" s="49" t="n">
        <v>4002.63143</v>
      </c>
      <c r="P35" s="49" t="n">
        <v>3132.83611</v>
      </c>
      <c r="Q35" s="49" t="n">
        <v>24153.32299</v>
      </c>
      <c r="R35" s="49" t="n">
        <v>86436.99774</v>
      </c>
      <c r="S35" s="49" t="n">
        <v>20598.56865</v>
      </c>
      <c r="T35" s="49" t="n">
        <v>3759.53012</v>
      </c>
      <c r="U35" s="49" t="n">
        <v>1163.7874</v>
      </c>
      <c r="V35" s="49" t="n">
        <v>318.64759</v>
      </c>
      <c r="W35" s="49" t="n">
        <v>363.58313</v>
      </c>
      <c r="X35" s="49" t="n">
        <v>3218.82097</v>
      </c>
      <c r="Y35" s="49" t="n">
        <v>822.88796</v>
      </c>
      <c r="Z35" s="49" t="n">
        <v>1033.35314</v>
      </c>
      <c r="AA35" s="49" t="n">
        <v>1110.8514</v>
      </c>
      <c r="AB35" s="49" t="n">
        <v>341.363</v>
      </c>
      <c r="AC35" s="49" t="n">
        <v>669.39693</v>
      </c>
      <c r="AD35" s="49" t="n">
        <v>7747.75172</v>
      </c>
      <c r="AE35" s="49" t="n">
        <v>602.4876</v>
      </c>
      <c r="AF35" s="49" t="n">
        <v>41751.02961</v>
      </c>
      <c r="AG35" s="49" t="n">
        <v>507988.97427</v>
      </c>
      <c r="AH35" s="49" t="n">
        <v>461744.65517</v>
      </c>
      <c r="AI35" s="49" t="n">
        <v>20819.11158</v>
      </c>
      <c r="AJ35" s="49" t="n">
        <v>669.39693</v>
      </c>
      <c r="AK35" s="49" t="n">
        <v>24755.81059</v>
      </c>
      <c r="AL35" s="51"/>
      <c r="AM35" s="54" t="n">
        <v>-3.27418092638254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188117.17631</v>
      </c>
      <c r="F37" s="66" t="n">
        <v>901556.7952</v>
      </c>
      <c r="G37" s="66" t="n">
        <v>2018972.10674</v>
      </c>
      <c r="H37" s="66" t="n">
        <v>979160.67325</v>
      </c>
      <c r="I37" s="67" t="n">
        <v>5087806.7515</v>
      </c>
      <c r="J37" s="66" t="n">
        <v>272931.3809</v>
      </c>
      <c r="K37" s="66" t="n">
        <v>649654.3864</v>
      </c>
      <c r="L37" s="66" t="n">
        <v>189147.014</v>
      </c>
      <c r="M37" s="66" t="n">
        <v>200069.92205</v>
      </c>
      <c r="N37" s="66" t="n">
        <v>602305.82365</v>
      </c>
      <c r="O37" s="66" t="n">
        <v>211458.86265</v>
      </c>
      <c r="P37" s="66" t="n">
        <v>174893.18159</v>
      </c>
      <c r="Q37" s="66" t="n">
        <v>256269.23944</v>
      </c>
      <c r="R37" s="67" t="n">
        <v>2556729.81068</v>
      </c>
      <c r="S37" s="66" t="n">
        <v>96649.66574</v>
      </c>
      <c r="T37" s="66" t="n">
        <v>32355.44944</v>
      </c>
      <c r="U37" s="66" t="n">
        <v>138220.53426</v>
      </c>
      <c r="V37" s="66" t="n">
        <v>18113.57742</v>
      </c>
      <c r="W37" s="66" t="n">
        <v>15808.5294</v>
      </c>
      <c r="X37" s="66" t="n">
        <v>13319.99766</v>
      </c>
      <c r="Y37" s="66" t="n">
        <v>42778.73212</v>
      </c>
      <c r="Z37" s="66" t="n">
        <v>93550.06465</v>
      </c>
      <c r="AA37" s="66" t="n">
        <v>101325.55848</v>
      </c>
      <c r="AB37" s="66" t="n">
        <v>7714.677</v>
      </c>
      <c r="AC37" s="66" t="n">
        <v>20385.83328</v>
      </c>
      <c r="AD37" s="66" t="n">
        <v>159431.71385</v>
      </c>
      <c r="AE37" s="67" t="n">
        <v>62256.74227</v>
      </c>
      <c r="AF37" s="67" t="n">
        <v>801911.07557</v>
      </c>
      <c r="AG37" s="67" t="n">
        <v>8446447.63775</v>
      </c>
      <c r="AH37" s="67" t="n">
        <v>7354344.33516</v>
      </c>
      <c r="AI37" s="67" t="n">
        <v>753191.4876</v>
      </c>
      <c r="AJ37" s="67" t="n">
        <v>20385.83328</v>
      </c>
      <c r="AK37" s="67" t="n">
        <v>318525.98171</v>
      </c>
      <c r="AL37" s="68"/>
      <c r="AM37" s="54" t="n">
        <v>-5.23868948221207E-01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9"/>
      <c r="H38" s="70" t="n">
        <v>0</v>
      </c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8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29042.62257</v>
      </c>
      <c r="F39" s="66" t="n">
        <v>30432.31295</v>
      </c>
      <c r="G39" s="66" t="n">
        <v>70812.14442</v>
      </c>
      <c r="H39" s="66" t="n">
        <v>25805.85939</v>
      </c>
      <c r="I39" s="67" t="n">
        <v>156092.93933</v>
      </c>
      <c r="J39" s="66" t="n">
        <v>6724.90553</v>
      </c>
      <c r="K39" s="66" t="n">
        <v>15606.98067</v>
      </c>
      <c r="L39" s="66" t="n">
        <v>3900.027</v>
      </c>
      <c r="M39" s="66" t="n">
        <v>5045.72299</v>
      </c>
      <c r="N39" s="66" t="n">
        <v>14022.08044</v>
      </c>
      <c r="O39" s="66" t="n">
        <v>5035.16874</v>
      </c>
      <c r="P39" s="66" t="n">
        <v>4573.35267</v>
      </c>
      <c r="Q39" s="66" t="n">
        <v>11915.81025</v>
      </c>
      <c r="R39" s="67" t="n">
        <v>66824.04829</v>
      </c>
      <c r="S39" s="66" t="n">
        <v>2572.96704</v>
      </c>
      <c r="T39" s="66" t="n">
        <v>1739.90411</v>
      </c>
      <c r="U39" s="66" t="n">
        <v>13095.80882</v>
      </c>
      <c r="V39" s="66" t="n">
        <v>613.63418</v>
      </c>
      <c r="W39" s="66" t="n">
        <v>376.67861</v>
      </c>
      <c r="X39" s="66" t="n">
        <v>1051.21673</v>
      </c>
      <c r="Y39" s="66" t="n">
        <v>669.93283</v>
      </c>
      <c r="Z39" s="66" t="n">
        <v>1819.3453</v>
      </c>
      <c r="AA39" s="66" t="n">
        <v>2022.81141</v>
      </c>
      <c r="AB39" s="66" t="n">
        <v>253.238</v>
      </c>
      <c r="AC39" s="66" t="n">
        <v>893.17779</v>
      </c>
      <c r="AD39" s="66" t="n">
        <v>12872.53827</v>
      </c>
      <c r="AE39" s="67" t="n">
        <v>3004.08334</v>
      </c>
      <c r="AF39" s="67" t="n">
        <v>40985.33643</v>
      </c>
      <c r="AG39" s="67" t="n">
        <v>263902.32405</v>
      </c>
      <c r="AH39" s="67" t="n">
        <v>210569.40938</v>
      </c>
      <c r="AI39" s="67" t="n">
        <v>37519.84329</v>
      </c>
      <c r="AJ39" s="67" t="n">
        <v>893.17779</v>
      </c>
      <c r="AK39" s="67" t="n">
        <v>14919.89359</v>
      </c>
      <c r="AL39" s="68"/>
      <c r="AM39" s="54" t="n">
        <v>6.00266503170133E-011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8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217159.79888</v>
      </c>
      <c r="F41" s="66" t="n">
        <v>931989.10815</v>
      </c>
      <c r="G41" s="66" t="n">
        <v>2089784.25116</v>
      </c>
      <c r="H41" s="66" t="n">
        <v>1004966.53264</v>
      </c>
      <c r="I41" s="67" t="n">
        <v>5243899.69083</v>
      </c>
      <c r="J41" s="66" t="n">
        <v>279656.28643</v>
      </c>
      <c r="K41" s="66" t="n">
        <v>665261.36707</v>
      </c>
      <c r="L41" s="66" t="n">
        <v>193047.041</v>
      </c>
      <c r="M41" s="66" t="n">
        <v>205115.64504</v>
      </c>
      <c r="N41" s="66" t="n">
        <v>616327.90409</v>
      </c>
      <c r="O41" s="66" t="n">
        <v>216494.03139</v>
      </c>
      <c r="P41" s="66" t="n">
        <v>179466.53426</v>
      </c>
      <c r="Q41" s="66" t="n">
        <v>268185.04969</v>
      </c>
      <c r="R41" s="67" t="n">
        <v>2623553.85897</v>
      </c>
      <c r="S41" s="66" t="n">
        <v>99222.63278</v>
      </c>
      <c r="T41" s="66" t="n">
        <v>34095.35355</v>
      </c>
      <c r="U41" s="66" t="n">
        <v>151316.34308</v>
      </c>
      <c r="V41" s="66" t="n">
        <v>18727.2116</v>
      </c>
      <c r="W41" s="66" t="n">
        <v>16185.20801</v>
      </c>
      <c r="X41" s="66" t="n">
        <v>14371.21439</v>
      </c>
      <c r="Y41" s="66" t="n">
        <v>43448.66495</v>
      </c>
      <c r="Z41" s="66" t="n">
        <v>95369.40995</v>
      </c>
      <c r="AA41" s="66" t="n">
        <v>103348.36989</v>
      </c>
      <c r="AB41" s="66" t="n">
        <v>7967.915</v>
      </c>
      <c r="AC41" s="66" t="n">
        <v>21279.01107</v>
      </c>
      <c r="AD41" s="66" t="n">
        <v>172304.25212</v>
      </c>
      <c r="AE41" s="67" t="n">
        <v>65260.82561</v>
      </c>
      <c r="AF41" s="67" t="n">
        <v>842896.412</v>
      </c>
      <c r="AG41" s="67" t="n">
        <v>8710349.9618</v>
      </c>
      <c r="AH41" s="67" t="n">
        <v>7564913.74454</v>
      </c>
      <c r="AI41" s="67" t="n">
        <v>790711.33089</v>
      </c>
      <c r="AJ41" s="67" t="n">
        <v>21279.01107</v>
      </c>
      <c r="AK41" s="67" t="n">
        <v>333445.8753</v>
      </c>
      <c r="AL41" s="68"/>
      <c r="AM41" s="54" t="n">
        <v>-6.40284270048142E-01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8"/>
      <c r="AM42" s="54" t="n">
        <v>0</v>
      </c>
    </row>
    <row r="43" customFormat="false" ht="12.75" hidden="false" customHeight="true" outlineLevel="0" collapsed="false">
      <c r="B43" s="71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840755.54069</v>
      </c>
      <c r="F44" s="49" t="n">
        <v>698260.77215</v>
      </c>
      <c r="G44" s="49" t="n">
        <v>1626128.69823</v>
      </c>
      <c r="H44" s="49" t="n">
        <v>805493.1723</v>
      </c>
      <c r="I44" s="49" t="n">
        <v>3970638.18337</v>
      </c>
      <c r="J44" s="49" t="n">
        <v>240517.25583</v>
      </c>
      <c r="K44" s="49" t="n">
        <v>543700.54081</v>
      </c>
      <c r="L44" s="49" t="n">
        <v>154940.181</v>
      </c>
      <c r="M44" s="49" t="n">
        <v>168760.39897</v>
      </c>
      <c r="N44" s="49" t="n">
        <v>518830.86305</v>
      </c>
      <c r="O44" s="49" t="n">
        <v>186991.06783</v>
      </c>
      <c r="P44" s="49" t="n">
        <v>157312.62929</v>
      </c>
      <c r="Q44" s="49" t="n">
        <v>178700.93153</v>
      </c>
      <c r="R44" s="49" t="n">
        <v>2149753.86831</v>
      </c>
      <c r="S44" s="49" t="n">
        <v>67674.36886</v>
      </c>
      <c r="T44" s="49" t="n">
        <v>28648.71221</v>
      </c>
      <c r="U44" s="49" t="n">
        <v>119156.39185</v>
      </c>
      <c r="V44" s="49" t="n">
        <v>2978.66058</v>
      </c>
      <c r="W44" s="49" t="n">
        <v>11216.34488</v>
      </c>
      <c r="X44" s="49" t="n">
        <v>2603.2826</v>
      </c>
      <c r="Y44" s="49" t="n">
        <v>39492.66069</v>
      </c>
      <c r="Z44" s="49" t="n">
        <v>80415.41565</v>
      </c>
      <c r="AA44" s="49" t="n">
        <v>71476.13055</v>
      </c>
      <c r="AB44" s="49" t="n">
        <v>2480.308</v>
      </c>
      <c r="AC44" s="49" t="n">
        <v>8091.17597</v>
      </c>
      <c r="AD44" s="49" t="n">
        <v>121034.89334</v>
      </c>
      <c r="AE44" s="49" t="n">
        <v>7192.67764</v>
      </c>
      <c r="AF44" s="49" t="n">
        <v>562461.02282</v>
      </c>
      <c r="AG44" s="49" t="n">
        <v>6682853.0745</v>
      </c>
      <c r="AH44" s="49" t="n">
        <v>5848366.81105</v>
      </c>
      <c r="AI44" s="49" t="n">
        <v>640501.47831</v>
      </c>
      <c r="AJ44" s="49" t="n">
        <v>8091.17597</v>
      </c>
      <c r="AK44" s="49" t="n">
        <v>185893.60917</v>
      </c>
      <c r="AL44" s="51"/>
      <c r="AM44" s="54" t="n">
        <v>1.42608769237995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551480.98691</v>
      </c>
      <c r="F45" s="49" t="n">
        <v>506128.34711</v>
      </c>
      <c r="G45" s="49" t="n">
        <v>1393362.27056</v>
      </c>
      <c r="H45" s="49" t="n">
        <v>628010.74481</v>
      </c>
      <c r="I45" s="49" t="n">
        <v>3078982.34939</v>
      </c>
      <c r="J45" s="49" t="n">
        <v>166802.45152</v>
      </c>
      <c r="K45" s="49" t="n">
        <v>351315.16766</v>
      </c>
      <c r="L45" s="49" t="n">
        <v>117495.235</v>
      </c>
      <c r="M45" s="49" t="n">
        <v>150337.34415</v>
      </c>
      <c r="N45" s="49" t="n">
        <v>362097.31621</v>
      </c>
      <c r="O45" s="49" t="n">
        <v>118135.39938</v>
      </c>
      <c r="P45" s="49" t="n">
        <v>62074.52691</v>
      </c>
      <c r="Q45" s="49" t="n">
        <v>38009.76457</v>
      </c>
      <c r="R45" s="49" t="n">
        <v>1366267.2054</v>
      </c>
      <c r="S45" s="49" t="n">
        <v>27702.85691</v>
      </c>
      <c r="T45" s="49" t="n">
        <v>7658.02165</v>
      </c>
      <c r="U45" s="49" t="n">
        <v>12193.01643</v>
      </c>
      <c r="V45" s="49" t="n">
        <v>1493.31852</v>
      </c>
      <c r="W45" s="49" t="n">
        <v>9119.00251</v>
      </c>
      <c r="X45" s="49" t="n">
        <v>2160.9326</v>
      </c>
      <c r="Y45" s="49" t="n">
        <v>32108.29667</v>
      </c>
      <c r="Z45" s="49" t="n">
        <v>60636.74792</v>
      </c>
      <c r="AA45" s="49" t="n">
        <v>52856.52903</v>
      </c>
      <c r="AB45" s="49" t="n">
        <v>1558.164</v>
      </c>
      <c r="AC45" s="49" t="n">
        <v>4482.63901</v>
      </c>
      <c r="AD45" s="49" t="n">
        <v>14322.06908</v>
      </c>
      <c r="AE45" s="49" t="n">
        <v>5.35</v>
      </c>
      <c r="AF45" s="49" t="n">
        <v>226296.94433</v>
      </c>
      <c r="AG45" s="49" t="n">
        <v>4671546.49912</v>
      </c>
      <c r="AH45" s="49" t="n">
        <v>4372098.5176</v>
      </c>
      <c r="AI45" s="49" t="n">
        <v>256950.22794</v>
      </c>
      <c r="AJ45" s="49" t="n">
        <v>4482.63901</v>
      </c>
      <c r="AK45" s="49" t="n">
        <v>38015.11457</v>
      </c>
      <c r="AL45" s="51"/>
      <c r="AM45" s="54" t="n">
        <v>8.94942786544561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137</v>
      </c>
      <c r="G46" s="49" t="n">
        <v>0</v>
      </c>
      <c r="H46" s="49" t="n">
        <v>7124</v>
      </c>
      <c r="I46" s="49" t="n">
        <v>7261</v>
      </c>
      <c r="J46" s="49" t="n">
        <v>0.06806</v>
      </c>
      <c r="K46" s="49" t="n">
        <v>485.24372</v>
      </c>
      <c r="L46" s="49" t="n">
        <v>10708</v>
      </c>
      <c r="M46" s="49" t="n">
        <v>0</v>
      </c>
      <c r="N46" s="49" t="n">
        <v>0</v>
      </c>
      <c r="O46" s="49" t="n">
        <v>0</v>
      </c>
      <c r="P46" s="49" t="n">
        <v>1215.59508</v>
      </c>
      <c r="Q46" s="49" t="n">
        <v>0</v>
      </c>
      <c r="R46" s="49" t="n">
        <v>12408.90686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1044.16414</v>
      </c>
      <c r="AB46" s="49" t="n">
        <v>0</v>
      </c>
      <c r="AC46" s="49" t="n">
        <v>400</v>
      </c>
      <c r="AD46" s="49" t="n">
        <v>0</v>
      </c>
      <c r="AE46" s="49" t="n">
        <v>0</v>
      </c>
      <c r="AF46" s="49" t="n">
        <v>1444.16414</v>
      </c>
      <c r="AG46" s="49" t="n">
        <v>21114.071</v>
      </c>
      <c r="AH46" s="49" t="n">
        <v>19498.40786</v>
      </c>
      <c r="AI46" s="49" t="n">
        <v>1215.66314</v>
      </c>
      <c r="AJ46" s="49" t="n">
        <v>400</v>
      </c>
      <c r="AK46" s="49" t="n">
        <v>0</v>
      </c>
      <c r="AL46" s="51"/>
      <c r="AM46" s="54" t="n">
        <v>4.54747350886464E-013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289274.55378</v>
      </c>
      <c r="F47" s="49" t="n">
        <v>191995.42504</v>
      </c>
      <c r="G47" s="49" t="n">
        <v>232590.65009</v>
      </c>
      <c r="H47" s="49" t="n">
        <v>170358.42749</v>
      </c>
      <c r="I47" s="49" t="n">
        <v>884219.0564</v>
      </c>
      <c r="J47" s="49" t="n">
        <v>73714.73625</v>
      </c>
      <c r="K47" s="49" t="n">
        <v>191528.58151</v>
      </c>
      <c r="L47" s="49" t="n">
        <v>26736.946</v>
      </c>
      <c r="M47" s="49" t="n">
        <v>18423.05482</v>
      </c>
      <c r="N47" s="49" t="n">
        <v>156685.27165</v>
      </c>
      <c r="O47" s="49" t="n">
        <v>68855.66845</v>
      </c>
      <c r="P47" s="49" t="n">
        <v>94022.5073</v>
      </c>
      <c r="Q47" s="49" t="n">
        <v>140690.47096</v>
      </c>
      <c r="R47" s="49" t="n">
        <v>770657.23694</v>
      </c>
      <c r="S47" s="49" t="n">
        <v>39954.77664</v>
      </c>
      <c r="T47" s="49" t="n">
        <v>20641.77326</v>
      </c>
      <c r="U47" s="49" t="n">
        <v>106963.37542</v>
      </c>
      <c r="V47" s="49" t="n">
        <v>1485.12226</v>
      </c>
      <c r="W47" s="49" t="n">
        <v>2083.7807</v>
      </c>
      <c r="X47" s="49" t="n">
        <v>442.35</v>
      </c>
      <c r="Y47" s="49" t="n">
        <v>7383.36402</v>
      </c>
      <c r="Z47" s="49" t="n">
        <v>19778.66773</v>
      </c>
      <c r="AA47" s="49" t="n">
        <v>17431.76238</v>
      </c>
      <c r="AB47" s="49" t="n">
        <v>920.991</v>
      </c>
      <c r="AC47" s="49" t="n">
        <v>3208.53696</v>
      </c>
      <c r="AD47" s="49" t="n">
        <v>106712.82426</v>
      </c>
      <c r="AE47" s="49" t="n">
        <v>7187.32764</v>
      </c>
      <c r="AF47" s="49" t="n">
        <v>334194.65227</v>
      </c>
      <c r="AG47" s="49" t="n">
        <v>1989070.94561</v>
      </c>
      <c r="AH47" s="49" t="n">
        <v>1455650.17582</v>
      </c>
      <c r="AI47" s="49" t="n">
        <v>382334.43423</v>
      </c>
      <c r="AJ47" s="49" t="n">
        <v>3208.53696</v>
      </c>
      <c r="AK47" s="49" t="n">
        <v>147877.7986</v>
      </c>
      <c r="AL47" s="51"/>
      <c r="AM47" s="54" t="n">
        <v>-4.36557456851006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75.77758</v>
      </c>
      <c r="H48" s="49" t="n">
        <v>0</v>
      </c>
      <c r="I48" s="49" t="n">
        <v>175.77758</v>
      </c>
      <c r="J48" s="49" t="n">
        <v>0</v>
      </c>
      <c r="K48" s="49" t="n">
        <v>371.54792</v>
      </c>
      <c r="L48" s="49" t="n">
        <v>0</v>
      </c>
      <c r="M48" s="49" t="n">
        <v>0</v>
      </c>
      <c r="N48" s="49" t="n">
        <v>48.27519</v>
      </c>
      <c r="O48" s="49" t="n">
        <v>0</v>
      </c>
      <c r="P48" s="49" t="n">
        <v>0</v>
      </c>
      <c r="Q48" s="49" t="n">
        <v>0.696</v>
      </c>
      <c r="R48" s="49" t="n">
        <v>420.51911</v>
      </c>
      <c r="S48" s="49" t="n">
        <v>16.73531</v>
      </c>
      <c r="T48" s="49" t="n">
        <v>348.9173</v>
      </c>
      <c r="U48" s="49" t="n">
        <v>0</v>
      </c>
      <c r="V48" s="49" t="n">
        <v>0.2198</v>
      </c>
      <c r="W48" s="49" t="n">
        <v>13.56167</v>
      </c>
      <c r="X48" s="49" t="n">
        <v>0</v>
      </c>
      <c r="Y48" s="49" t="n">
        <v>1</v>
      </c>
      <c r="Z48" s="49" t="n">
        <v>0</v>
      </c>
      <c r="AA48" s="49" t="n">
        <v>143.675</v>
      </c>
      <c r="AB48" s="49" t="n">
        <v>1.153</v>
      </c>
      <c r="AC48" s="49" t="n">
        <v>0</v>
      </c>
      <c r="AD48" s="49" t="n">
        <v>0</v>
      </c>
      <c r="AE48" s="49" t="n">
        <v>0</v>
      </c>
      <c r="AF48" s="49" t="n">
        <v>525.26208</v>
      </c>
      <c r="AG48" s="49" t="n">
        <v>1121.55877</v>
      </c>
      <c r="AH48" s="49" t="n">
        <v>1119.70977</v>
      </c>
      <c r="AI48" s="49" t="n">
        <v>1.153</v>
      </c>
      <c r="AJ48" s="49" t="n">
        <v>0</v>
      </c>
      <c r="AK48" s="49" t="n">
        <v>0.696</v>
      </c>
      <c r="AL48" s="51"/>
      <c r="AM48" s="54" t="n">
        <v>-6.72795152922845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2165.79986</v>
      </c>
      <c r="F50" s="49" t="n">
        <v>23003.11685</v>
      </c>
      <c r="G50" s="49" t="n">
        <v>21779.53187</v>
      </c>
      <c r="H50" s="49" t="n">
        <v>18696.52654</v>
      </c>
      <c r="I50" s="49" t="n">
        <v>65644.97512</v>
      </c>
      <c r="J50" s="49" t="n">
        <v>2226.95911</v>
      </c>
      <c r="K50" s="49" t="n">
        <v>9205.93585</v>
      </c>
      <c r="L50" s="49" t="n">
        <v>478.131</v>
      </c>
      <c r="M50" s="49" t="n">
        <v>3599.88632</v>
      </c>
      <c r="N50" s="49" t="n">
        <v>7052.26421</v>
      </c>
      <c r="O50" s="49" t="n">
        <v>972.41025</v>
      </c>
      <c r="P50" s="49" t="n">
        <v>0</v>
      </c>
      <c r="Q50" s="49" t="n">
        <v>748.59502</v>
      </c>
      <c r="R50" s="49" t="n">
        <v>24284.18176</v>
      </c>
      <c r="S50" s="49" t="n">
        <v>305.27602</v>
      </c>
      <c r="T50" s="49" t="n">
        <v>94.38437</v>
      </c>
      <c r="U50" s="49" t="n">
        <v>517.70691</v>
      </c>
      <c r="V50" s="49" t="n">
        <v>9.53116</v>
      </c>
      <c r="W50" s="49" t="n">
        <v>28.60705</v>
      </c>
      <c r="X50" s="49" t="n">
        <v>183.82557</v>
      </c>
      <c r="Y50" s="49" t="n">
        <v>287.91095</v>
      </c>
      <c r="Z50" s="49" t="n">
        <v>359.57513</v>
      </c>
      <c r="AA50" s="49" t="n">
        <v>183.53094</v>
      </c>
      <c r="AB50" s="49" t="n">
        <v>5.76</v>
      </c>
      <c r="AC50" s="49" t="n">
        <v>103.67926</v>
      </c>
      <c r="AD50" s="49" t="n">
        <v>247.30324</v>
      </c>
      <c r="AE50" s="49" t="n">
        <v>0</v>
      </c>
      <c r="AF50" s="49" t="n">
        <v>2327.0906</v>
      </c>
      <c r="AG50" s="49" t="n">
        <v>92256.24748</v>
      </c>
      <c r="AH50" s="49" t="n">
        <v>88406.24394</v>
      </c>
      <c r="AI50" s="49" t="n">
        <v>2997.72926</v>
      </c>
      <c r="AJ50" s="49" t="n">
        <v>103.67926</v>
      </c>
      <c r="AK50" s="49" t="n">
        <v>748.59502</v>
      </c>
      <c r="AL50" s="51"/>
      <c r="AM50" s="54" t="n">
        <v>-9.43600753089413E-012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2572.13079</v>
      </c>
      <c r="F51" s="49" t="n">
        <v>1765.71078</v>
      </c>
      <c r="G51" s="49" t="n">
        <v>6520.64214</v>
      </c>
      <c r="H51" s="49" t="n">
        <v>510.22426</v>
      </c>
      <c r="I51" s="49" t="n">
        <v>21368.70797</v>
      </c>
      <c r="J51" s="49" t="n">
        <v>380.60966</v>
      </c>
      <c r="K51" s="49" t="n">
        <v>2307.24016</v>
      </c>
      <c r="L51" s="49" t="n">
        <v>455.673</v>
      </c>
      <c r="M51" s="49" t="n">
        <v>1236.34253</v>
      </c>
      <c r="N51" s="49" t="n">
        <v>0</v>
      </c>
      <c r="O51" s="49" t="n">
        <v>2836.54847</v>
      </c>
      <c r="P51" s="49" t="n">
        <v>151.83881</v>
      </c>
      <c r="Q51" s="49" t="n">
        <v>0</v>
      </c>
      <c r="R51" s="49" t="n">
        <v>7368.25263</v>
      </c>
      <c r="S51" s="49" t="n">
        <v>173.04303</v>
      </c>
      <c r="T51" s="49" t="n">
        <v>485.72742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1947.89784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2606.66829</v>
      </c>
      <c r="AG51" s="49" t="n">
        <v>31343.62889</v>
      </c>
      <c r="AH51" s="49" t="n">
        <v>30811.18042</v>
      </c>
      <c r="AI51" s="49" t="n">
        <v>532.44847</v>
      </c>
      <c r="AJ51" s="49" t="n">
        <v>0</v>
      </c>
      <c r="AK51" s="49" t="n">
        <v>0</v>
      </c>
      <c r="AL51" s="51"/>
      <c r="AM51" s="54" t="n">
        <v>-4.20641299569979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21468.7778</v>
      </c>
      <c r="F52" s="49" t="n">
        <v>18465.98717</v>
      </c>
      <c r="G52" s="49" t="n">
        <v>36601.67033</v>
      </c>
      <c r="H52" s="49" t="n">
        <v>18270.5969</v>
      </c>
      <c r="I52" s="49" t="n">
        <v>94807.0322</v>
      </c>
      <c r="J52" s="49" t="n">
        <v>3336.66876</v>
      </c>
      <c r="K52" s="49" t="n">
        <v>16428.77775</v>
      </c>
      <c r="L52" s="49" t="n">
        <v>4144.663</v>
      </c>
      <c r="M52" s="49" t="n">
        <v>2838.49029</v>
      </c>
      <c r="N52" s="49" t="n">
        <v>15251.27369</v>
      </c>
      <c r="O52" s="49" t="n">
        <v>3124.3605</v>
      </c>
      <c r="P52" s="49" t="n">
        <v>3703.45381</v>
      </c>
      <c r="Q52" s="49" t="n">
        <v>4877.07561</v>
      </c>
      <c r="R52" s="49" t="n">
        <v>53704.76341</v>
      </c>
      <c r="S52" s="49" t="n">
        <v>4567.10903</v>
      </c>
      <c r="T52" s="49" t="n">
        <v>353.82105</v>
      </c>
      <c r="U52" s="49" t="n">
        <v>6412.74843</v>
      </c>
      <c r="V52" s="49" t="n">
        <v>1113.44635</v>
      </c>
      <c r="W52" s="49" t="n">
        <v>412.49811</v>
      </c>
      <c r="X52" s="49" t="n">
        <v>4391.17758</v>
      </c>
      <c r="Y52" s="49" t="n">
        <v>291.17007</v>
      </c>
      <c r="Z52" s="49" t="n">
        <v>1394.34834</v>
      </c>
      <c r="AA52" s="49" t="n">
        <v>3023.90543</v>
      </c>
      <c r="AB52" s="49" t="n">
        <v>99.791</v>
      </c>
      <c r="AC52" s="49" t="n">
        <v>417.57377</v>
      </c>
      <c r="AD52" s="49" t="n">
        <v>16438.12867</v>
      </c>
      <c r="AE52" s="49" t="n">
        <v>1650.19078</v>
      </c>
      <c r="AF52" s="49" t="n">
        <v>40565.90861</v>
      </c>
      <c r="AG52" s="49" t="n">
        <v>189077.70422</v>
      </c>
      <c r="AH52" s="49" t="n">
        <v>152142.07339</v>
      </c>
      <c r="AI52" s="49" t="n">
        <v>29990.79067</v>
      </c>
      <c r="AJ52" s="49" t="n">
        <v>417.57377</v>
      </c>
      <c r="AK52" s="49" t="n">
        <v>6527.26639</v>
      </c>
      <c r="AL52" s="51"/>
      <c r="AM52" s="54" t="n">
        <v>1.00044417195022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07261.83044</v>
      </c>
      <c r="F53" s="49" t="n">
        <v>34413.85963</v>
      </c>
      <c r="G53" s="49" t="n">
        <v>58626.97242</v>
      </c>
      <c r="H53" s="49" t="n">
        <v>32579.25176</v>
      </c>
      <c r="I53" s="49" t="n">
        <v>332881.91425</v>
      </c>
      <c r="J53" s="49" t="n">
        <v>223.72989</v>
      </c>
      <c r="K53" s="49" t="n">
        <v>13288.80004</v>
      </c>
      <c r="L53" s="49" t="n">
        <v>2809.305</v>
      </c>
      <c r="M53" s="49" t="n">
        <v>0</v>
      </c>
      <c r="N53" s="49" t="n">
        <v>0</v>
      </c>
      <c r="O53" s="49" t="n">
        <v>36.72</v>
      </c>
      <c r="P53" s="49" t="n">
        <v>1500</v>
      </c>
      <c r="Q53" s="49" t="n">
        <v>48984.20293</v>
      </c>
      <c r="R53" s="49" t="n">
        <v>66842.75786</v>
      </c>
      <c r="S53" s="49" t="n">
        <v>11018.80793</v>
      </c>
      <c r="T53" s="49" t="n">
        <v>0</v>
      </c>
      <c r="U53" s="49" t="n">
        <v>0</v>
      </c>
      <c r="V53" s="49" t="n">
        <v>3977.23691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1.65724</v>
      </c>
      <c r="AB53" s="49" t="n">
        <v>0</v>
      </c>
      <c r="AC53" s="49" t="n">
        <v>0</v>
      </c>
      <c r="AD53" s="49" t="n">
        <v>0</v>
      </c>
      <c r="AE53" s="49" t="n">
        <v>43090.54581</v>
      </c>
      <c r="AF53" s="49" t="n">
        <v>58088.24789</v>
      </c>
      <c r="AG53" s="49" t="n">
        <v>457812.92</v>
      </c>
      <c r="AH53" s="49" t="n">
        <v>364014.44137</v>
      </c>
      <c r="AI53" s="49" t="n">
        <v>1723.72989</v>
      </c>
      <c r="AJ53" s="49" t="n">
        <v>0</v>
      </c>
      <c r="AK53" s="49" t="n">
        <v>92074.74874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360.1841</v>
      </c>
      <c r="F54" s="49" t="n">
        <v>0</v>
      </c>
      <c r="G54" s="49" t="n">
        <v>0</v>
      </c>
      <c r="H54" s="49" t="n">
        <v>0</v>
      </c>
      <c r="I54" s="49" t="n">
        <v>360.1841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360.1841</v>
      </c>
      <c r="AH54" s="49" t="n">
        <v>360.1841</v>
      </c>
      <c r="AI54" s="49" t="n">
        <v>0</v>
      </c>
      <c r="AJ54" s="49" t="n">
        <v>0</v>
      </c>
      <c r="AK54" s="49" t="n">
        <v>0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160220.93261</v>
      </c>
      <c r="F55" s="49" t="n">
        <v>31677.55953</v>
      </c>
      <c r="G55" s="49" t="n">
        <v>39393.29669</v>
      </c>
      <c r="H55" s="49" t="n">
        <v>3281.10732</v>
      </c>
      <c r="I55" s="49" t="n">
        <v>234572.89615</v>
      </c>
      <c r="J55" s="49" t="n">
        <v>0</v>
      </c>
      <c r="K55" s="49" t="n">
        <v>380.27784</v>
      </c>
      <c r="L55" s="49" t="n">
        <v>974.659</v>
      </c>
      <c r="M55" s="49" t="n">
        <v>0</v>
      </c>
      <c r="N55" s="49" t="n">
        <v>0</v>
      </c>
      <c r="O55" s="49" t="n">
        <v>36.72</v>
      </c>
      <c r="P55" s="49" t="n">
        <v>0</v>
      </c>
      <c r="Q55" s="49" t="n">
        <v>38817.97886</v>
      </c>
      <c r="R55" s="49" t="n">
        <v>40209.6357</v>
      </c>
      <c r="S55" s="49" t="n">
        <v>95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8387.1341</v>
      </c>
      <c r="AG55" s="49" t="n">
        <v>293169.66595</v>
      </c>
      <c r="AH55" s="49" t="n">
        <v>245464.55299</v>
      </c>
      <c r="AI55" s="49" t="n">
        <v>0</v>
      </c>
      <c r="AJ55" s="49" t="n">
        <v>0</v>
      </c>
      <c r="AK55" s="49" t="n">
        <v>47705.11296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2452.12516</v>
      </c>
      <c r="F56" s="49" t="n">
        <v>472.19751</v>
      </c>
      <c r="G56" s="49" t="n">
        <v>15541.60574</v>
      </c>
      <c r="H56" s="49" t="n">
        <v>20268.11213</v>
      </c>
      <c r="I56" s="49" t="n">
        <v>38734.04054</v>
      </c>
      <c r="J56" s="49" t="n">
        <v>0</v>
      </c>
      <c r="K56" s="49" t="n">
        <v>2955.45324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1500</v>
      </c>
      <c r="Q56" s="49" t="n">
        <v>9319.35056</v>
      </c>
      <c r="R56" s="49" t="n">
        <v>13774.8038</v>
      </c>
      <c r="S56" s="49" t="n">
        <v>1518.80793</v>
      </c>
      <c r="T56" s="49" t="n">
        <v>0</v>
      </c>
      <c r="U56" s="49" t="n">
        <v>0</v>
      </c>
      <c r="V56" s="49" t="n">
        <v>3977.23691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110.54505</v>
      </c>
      <c r="AF56" s="49" t="n">
        <v>5606.58989</v>
      </c>
      <c r="AG56" s="49" t="n">
        <v>58115.43423</v>
      </c>
      <c r="AH56" s="49" t="n">
        <v>47185.53862</v>
      </c>
      <c r="AI56" s="49" t="n">
        <v>1500</v>
      </c>
      <c r="AJ56" s="49" t="n">
        <v>0</v>
      </c>
      <c r="AK56" s="49" t="n">
        <v>9429.89561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692.06999</v>
      </c>
      <c r="H57" s="49" t="n">
        <v>5437.5043</v>
      </c>
      <c r="I57" s="49" t="n">
        <v>9129.57429</v>
      </c>
      <c r="J57" s="49" t="n">
        <v>0</v>
      </c>
      <c r="K57" s="49" t="n">
        <v>9953.06896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846.87351</v>
      </c>
      <c r="R57" s="49" t="n">
        <v>10799.94247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4092.86666</v>
      </c>
      <c r="AF57" s="49" t="n">
        <v>34092.86666</v>
      </c>
      <c r="AG57" s="49" t="n">
        <v>54022.38342</v>
      </c>
      <c r="AH57" s="49" t="n">
        <v>19082.64325</v>
      </c>
      <c r="AI57" s="49" t="n">
        <v>0</v>
      </c>
      <c r="AJ57" s="49" t="n">
        <v>0</v>
      </c>
      <c r="AK57" s="49" t="n">
        <v>34939.74017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713.49554</v>
      </c>
      <c r="G58" s="49" t="n">
        <v>0</v>
      </c>
      <c r="H58" s="49" t="n">
        <v>0</v>
      </c>
      <c r="I58" s="49" t="n">
        <v>2717.51754</v>
      </c>
      <c r="J58" s="49" t="n">
        <v>0</v>
      </c>
      <c r="K58" s="49" t="n">
        <v>4946.64406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4946.64406</v>
      </c>
      <c r="S58" s="49" t="n">
        <v>2103.56245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8525.8</v>
      </c>
      <c r="AD58" s="49" t="n">
        <v>0</v>
      </c>
      <c r="AE58" s="49" t="n">
        <v>0</v>
      </c>
      <c r="AF58" s="49" t="n">
        <v>10629.36245</v>
      </c>
      <c r="AG58" s="49" t="n">
        <v>18293.52405</v>
      </c>
      <c r="AH58" s="49" t="n">
        <v>9767.72405</v>
      </c>
      <c r="AI58" s="49" t="n">
        <v>0</v>
      </c>
      <c r="AJ58" s="49" t="n">
        <v>8525.8</v>
      </c>
      <c r="AK58" s="49" t="n">
        <v>0</v>
      </c>
      <c r="AL58" s="51"/>
      <c r="AM58" s="54" t="n">
        <v>0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8.00102</v>
      </c>
      <c r="F59" s="49" t="n">
        <v>13830.74733</v>
      </c>
      <c r="G59" s="49" t="n">
        <v>42861.98188</v>
      </c>
      <c r="H59" s="49" t="n">
        <v>9774.98554</v>
      </c>
      <c r="I59" s="49" t="n">
        <v>81475.71577</v>
      </c>
      <c r="J59" s="49" t="n">
        <v>0</v>
      </c>
      <c r="K59" s="49" t="n">
        <v>4898.7773</v>
      </c>
      <c r="L59" s="49" t="n">
        <v>0</v>
      </c>
      <c r="M59" s="49" t="n">
        <v>3955.83405</v>
      </c>
      <c r="N59" s="49" t="n">
        <v>0</v>
      </c>
      <c r="O59" s="49" t="n">
        <v>0</v>
      </c>
      <c r="P59" s="49" t="n">
        <v>0</v>
      </c>
      <c r="Q59" s="49" t="n">
        <v>798.2</v>
      </c>
      <c r="R59" s="49" t="n">
        <v>9652.81135</v>
      </c>
      <c r="S59" s="49" t="n">
        <v>0</v>
      </c>
      <c r="T59" s="49" t="n">
        <v>0</v>
      </c>
      <c r="U59" s="49" t="n">
        <v>0.28815</v>
      </c>
      <c r="V59" s="49" t="n">
        <v>0</v>
      </c>
      <c r="W59" s="49" t="n">
        <v>0</v>
      </c>
      <c r="X59" s="49" t="n">
        <v>9E-005</v>
      </c>
      <c r="Y59" s="49" t="n">
        <v>376.28067</v>
      </c>
      <c r="Z59" s="49" t="n">
        <v>0</v>
      </c>
      <c r="AA59" s="49" t="n">
        <v>0</v>
      </c>
      <c r="AB59" s="49" t="n">
        <v>402.497</v>
      </c>
      <c r="AC59" s="49" t="n">
        <v>0</v>
      </c>
      <c r="AD59" s="49" t="n">
        <v>0</v>
      </c>
      <c r="AE59" s="49" t="n">
        <v>0</v>
      </c>
      <c r="AF59" s="49" t="n">
        <v>779.06591</v>
      </c>
      <c r="AG59" s="49" t="n">
        <v>91907.59303</v>
      </c>
      <c r="AH59" s="49" t="n">
        <v>90706.60788</v>
      </c>
      <c r="AI59" s="49" t="n">
        <v>402.78515</v>
      </c>
      <c r="AJ59" s="49" t="n">
        <v>0</v>
      </c>
      <c r="AK59" s="49" t="n">
        <v>798.2</v>
      </c>
      <c r="AL59" s="51"/>
      <c r="AM59" s="54" t="n">
        <v>7.73070496506989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387.7685</v>
      </c>
      <c r="F60" s="49" t="n">
        <v>6499.01419</v>
      </c>
      <c r="G60" s="49" t="n">
        <v>24292.03916</v>
      </c>
      <c r="H60" s="49" t="n">
        <v>3107.0068</v>
      </c>
      <c r="I60" s="49" t="n">
        <v>38285.82865</v>
      </c>
      <c r="J60" s="49" t="n">
        <v>2461.80215</v>
      </c>
      <c r="K60" s="49" t="n">
        <v>2991.50434</v>
      </c>
      <c r="L60" s="49" t="n">
        <v>687.421</v>
      </c>
      <c r="M60" s="49" t="n">
        <v>4575.07922</v>
      </c>
      <c r="N60" s="49" t="n">
        <v>260.13585</v>
      </c>
      <c r="O60" s="49" t="n">
        <v>1133.55618</v>
      </c>
      <c r="P60" s="49" t="n">
        <v>436.43553</v>
      </c>
      <c r="Q60" s="49" t="n">
        <v>207.70058</v>
      </c>
      <c r="R60" s="49" t="n">
        <v>12753.63485</v>
      </c>
      <c r="S60" s="49" t="n">
        <v>497.7855</v>
      </c>
      <c r="T60" s="49" t="n">
        <v>1.25546</v>
      </c>
      <c r="U60" s="49" t="n">
        <v>447.22588</v>
      </c>
      <c r="V60" s="49" t="n">
        <v>0.32554</v>
      </c>
      <c r="W60" s="49" t="n">
        <v>116.1341</v>
      </c>
      <c r="X60" s="49" t="n">
        <v>45.78307</v>
      </c>
      <c r="Y60" s="49" t="n">
        <v>75.96263</v>
      </c>
      <c r="Z60" s="49" t="n">
        <v>1288.67837</v>
      </c>
      <c r="AA60" s="49" t="n">
        <v>199.51089</v>
      </c>
      <c r="AB60" s="49" t="n">
        <v>0</v>
      </c>
      <c r="AC60" s="49" t="n">
        <v>621.83053</v>
      </c>
      <c r="AD60" s="49" t="n">
        <v>337.03059</v>
      </c>
      <c r="AE60" s="49" t="n">
        <v>2.14037</v>
      </c>
      <c r="AF60" s="49" t="n">
        <v>3633.66293</v>
      </c>
      <c r="AG60" s="49" t="n">
        <v>54673.12643</v>
      </c>
      <c r="AH60" s="49" t="n">
        <v>50158.9608</v>
      </c>
      <c r="AI60" s="49" t="n">
        <v>3682.49415</v>
      </c>
      <c r="AJ60" s="49" t="n">
        <v>621.83053</v>
      </c>
      <c r="AK60" s="49" t="n">
        <v>209.84095</v>
      </c>
      <c r="AL60" s="51"/>
      <c r="AM60" s="54" t="n">
        <v>3.12638803734444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103623.8711</v>
      </c>
      <c r="F62" s="66" t="n">
        <v>798952.70364</v>
      </c>
      <c r="G62" s="66" t="n">
        <v>1816811.53603</v>
      </c>
      <c r="H62" s="66" t="n">
        <v>888431.7641</v>
      </c>
      <c r="I62" s="67" t="n">
        <v>4607819.87487</v>
      </c>
      <c r="J62" s="66" t="n">
        <v>249147.0254</v>
      </c>
      <c r="K62" s="66" t="n">
        <v>597768.22031</v>
      </c>
      <c r="L62" s="66" t="n">
        <v>163515.374</v>
      </c>
      <c r="M62" s="66" t="n">
        <v>184966.03138</v>
      </c>
      <c r="N62" s="66" t="n">
        <v>541394.5368</v>
      </c>
      <c r="O62" s="66" t="n">
        <v>195094.66323</v>
      </c>
      <c r="P62" s="66" t="n">
        <v>163104.35744</v>
      </c>
      <c r="Q62" s="66" t="n">
        <v>234316.70567</v>
      </c>
      <c r="R62" s="67" t="n">
        <v>2329306.91423</v>
      </c>
      <c r="S62" s="66" t="n">
        <v>86339.95282</v>
      </c>
      <c r="T62" s="66" t="n">
        <v>29583.90051</v>
      </c>
      <c r="U62" s="66" t="n">
        <v>126534.36122</v>
      </c>
      <c r="V62" s="66" t="n">
        <v>8079.20054</v>
      </c>
      <c r="W62" s="66" t="n">
        <v>11773.58414</v>
      </c>
      <c r="X62" s="66" t="n">
        <v>7224.06891</v>
      </c>
      <c r="Y62" s="66" t="n">
        <v>40523.98501</v>
      </c>
      <c r="Z62" s="66" t="n">
        <v>83458.01749</v>
      </c>
      <c r="AA62" s="66" t="n">
        <v>76832.63289</v>
      </c>
      <c r="AB62" s="66" t="n">
        <v>2988.356</v>
      </c>
      <c r="AC62" s="66" t="n">
        <v>17760.05953</v>
      </c>
      <c r="AD62" s="66" t="n">
        <v>138057.35584</v>
      </c>
      <c r="AE62" s="67" t="n">
        <v>51935.5546</v>
      </c>
      <c r="AF62" s="67" t="n">
        <v>681091.0295</v>
      </c>
      <c r="AG62" s="67" t="n">
        <v>7618217.8186</v>
      </c>
      <c r="AH62" s="67" t="n">
        <v>6634374.0429</v>
      </c>
      <c r="AI62" s="67" t="n">
        <v>679831.4559</v>
      </c>
      <c r="AJ62" s="67" t="n">
        <v>17760.05953</v>
      </c>
      <c r="AK62" s="67" t="n">
        <v>286252.26027</v>
      </c>
      <c r="AL62" s="68"/>
      <c r="AM62" s="54" t="n">
        <v>1.10594555735588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/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53003.942</v>
      </c>
      <c r="F65" s="49" t="n">
        <v>80000</v>
      </c>
      <c r="G65" s="49" t="n">
        <v>90549.506</v>
      </c>
      <c r="H65" s="49" t="n">
        <v>60000</v>
      </c>
      <c r="I65" s="49" t="n">
        <v>283553.448</v>
      </c>
      <c r="J65" s="49" t="n">
        <v>11900</v>
      </c>
      <c r="K65" s="49" t="n">
        <v>34800</v>
      </c>
      <c r="L65" s="49" t="n">
        <v>6879.369</v>
      </c>
      <c r="M65" s="49" t="n">
        <v>12793.29956</v>
      </c>
      <c r="N65" s="49" t="n">
        <v>40000</v>
      </c>
      <c r="O65" s="49" t="n">
        <v>14000</v>
      </c>
      <c r="P65" s="49" t="n">
        <v>8115.523</v>
      </c>
      <c r="Q65" s="49" t="n">
        <v>15248.61327</v>
      </c>
      <c r="R65" s="49" t="n">
        <v>143736.80483</v>
      </c>
      <c r="S65" s="49" t="n">
        <v>8961.422</v>
      </c>
      <c r="T65" s="49" t="n">
        <v>2650</v>
      </c>
      <c r="U65" s="49" t="n">
        <v>7124.01321</v>
      </c>
      <c r="V65" s="49" t="n">
        <v>6402.5286</v>
      </c>
      <c r="W65" s="49" t="n">
        <v>2229.405</v>
      </c>
      <c r="X65" s="49" t="n">
        <v>5260</v>
      </c>
      <c r="Y65" s="49" t="n">
        <v>1906.053</v>
      </c>
      <c r="Z65" s="49" t="n">
        <v>4832.961</v>
      </c>
      <c r="AA65" s="49" t="n">
        <v>13192.59296</v>
      </c>
      <c r="AB65" s="49" t="n">
        <v>2560</v>
      </c>
      <c r="AC65" s="49" t="n">
        <v>2889.50267</v>
      </c>
      <c r="AD65" s="49" t="n">
        <v>6200</v>
      </c>
      <c r="AE65" s="49" t="n">
        <v>8638</v>
      </c>
      <c r="AF65" s="49" t="n">
        <v>72846.47844</v>
      </c>
      <c r="AG65" s="49" t="n">
        <v>500136.73127</v>
      </c>
      <c r="AH65" s="49" t="n">
        <v>437461.07912</v>
      </c>
      <c r="AI65" s="49" t="n">
        <v>35899.53621</v>
      </c>
      <c r="AJ65" s="49" t="n">
        <v>2889.50267</v>
      </c>
      <c r="AK65" s="49" t="n">
        <v>23886.61327</v>
      </c>
      <c r="AL65" s="51"/>
      <c r="AM65" s="54" t="n">
        <v>-8.73114913702011E-011</v>
      </c>
    </row>
    <row r="66" customFormat="false" ht="12.75" hidden="false" customHeight="true" outlineLevel="0" collapsed="false">
      <c r="B66" s="52" t="n">
        <v>32</v>
      </c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253.60163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 t="n">
        <v>33</v>
      </c>
      <c r="C67" s="53" t="s">
        <v>85</v>
      </c>
      <c r="D67" s="49"/>
      <c r="E67" s="49" t="n">
        <v>11677.73303</v>
      </c>
      <c r="F67" s="49" t="n">
        <v>5704.59123</v>
      </c>
      <c r="G67" s="49" t="n">
        <v>83195.50952</v>
      </c>
      <c r="H67" s="49" t="n">
        <v>12689.95311</v>
      </c>
      <c r="I67" s="49" t="n">
        <v>113267.78689</v>
      </c>
      <c r="J67" s="49" t="n">
        <v>7168.50792</v>
      </c>
      <c r="K67" s="49" t="n">
        <v>13069.13048</v>
      </c>
      <c r="L67" s="49" t="n">
        <v>10094.987</v>
      </c>
      <c r="M67" s="49" t="n">
        <v>773.56884</v>
      </c>
      <c r="N67" s="49" t="n">
        <v>4436.38753</v>
      </c>
      <c r="O67" s="49" t="n">
        <v>1346.74966</v>
      </c>
      <c r="P67" s="49" t="n">
        <v>1147.94862</v>
      </c>
      <c r="Q67" s="49" t="n">
        <v>1331.66023</v>
      </c>
      <c r="R67" s="49" t="n">
        <v>39368.94028</v>
      </c>
      <c r="S67" s="49" t="n">
        <v>476.71512</v>
      </c>
      <c r="T67" s="49" t="n">
        <v>192.35293</v>
      </c>
      <c r="U67" s="49" t="n">
        <v>3753.7996</v>
      </c>
      <c r="V67" s="49" t="n">
        <v>424.73218</v>
      </c>
      <c r="W67" s="49" t="n">
        <v>614.61533</v>
      </c>
      <c r="X67" s="49" t="n">
        <v>803.51575</v>
      </c>
      <c r="Y67" s="49" t="n">
        <v>139.59257</v>
      </c>
      <c r="Z67" s="49" t="n">
        <v>2378.41842</v>
      </c>
      <c r="AA67" s="49" t="n">
        <v>3127.19394</v>
      </c>
      <c r="AB67" s="49" t="n">
        <v>1721.307</v>
      </c>
      <c r="AC67" s="49" t="n">
        <v>54.90253</v>
      </c>
      <c r="AD67" s="49" t="n">
        <v>10057.42557</v>
      </c>
      <c r="AE67" s="49" t="n">
        <v>219.28432</v>
      </c>
      <c r="AF67" s="49" t="n">
        <v>23963.85526</v>
      </c>
      <c r="AG67" s="49" t="n">
        <v>176600.58243</v>
      </c>
      <c r="AH67" s="49" t="n">
        <v>151145.74664</v>
      </c>
      <c r="AI67" s="49" t="n">
        <v>23848.98871</v>
      </c>
      <c r="AJ67" s="49" t="n">
        <v>54.90253</v>
      </c>
      <c r="AK67" s="49" t="n">
        <v>1550.94455</v>
      </c>
      <c r="AL67" s="51"/>
      <c r="AM67" s="54" t="n">
        <v>3.95630195271224E-011</v>
      </c>
    </row>
    <row r="68" customFormat="false" ht="12.75" hidden="false" customHeight="true" outlineLevel="0" collapsed="false">
      <c r="B68" s="52" t="n">
        <v>34</v>
      </c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512.14997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 t="n">
        <v>35</v>
      </c>
      <c r="C69" s="53" t="s">
        <v>87</v>
      </c>
      <c r="D69" s="49"/>
      <c r="E69" s="49" t="n">
        <v>15989.11698</v>
      </c>
      <c r="F69" s="49" t="n">
        <v>0</v>
      </c>
      <c r="G69" s="49" t="n">
        <v>19166.94966</v>
      </c>
      <c r="H69" s="49" t="n">
        <v>6690.3302</v>
      </c>
      <c r="I69" s="49" t="n">
        <v>41846.39684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1275.09351</v>
      </c>
      <c r="O69" s="49" t="n">
        <v>100</v>
      </c>
      <c r="P69" s="49" t="n">
        <v>0</v>
      </c>
      <c r="Q69" s="49" t="n">
        <v>0</v>
      </c>
      <c r="R69" s="49" t="n">
        <v>14819.5017</v>
      </c>
      <c r="S69" s="49" t="n">
        <v>6.54245</v>
      </c>
      <c r="T69" s="49" t="n">
        <v>0</v>
      </c>
      <c r="U69" s="49" t="n">
        <v>81.72809</v>
      </c>
      <c r="V69" s="49" t="n">
        <v>2080.67825</v>
      </c>
      <c r="W69" s="49" t="n">
        <v>304.6254</v>
      </c>
      <c r="X69" s="49" t="n">
        <v>0</v>
      </c>
      <c r="Y69" s="49" t="n">
        <v>0</v>
      </c>
      <c r="Z69" s="49" t="n">
        <v>226.98309</v>
      </c>
      <c r="AA69" s="49" t="n">
        <v>10.49469</v>
      </c>
      <c r="AB69" s="49" t="n">
        <v>376.662</v>
      </c>
      <c r="AC69" s="49" t="n">
        <v>0</v>
      </c>
      <c r="AD69" s="49" t="n">
        <v>1291.16357</v>
      </c>
      <c r="AE69" s="49" t="n">
        <v>0</v>
      </c>
      <c r="AF69" s="49" t="n">
        <v>4378.87754</v>
      </c>
      <c r="AG69" s="49" t="n">
        <v>61044.77608</v>
      </c>
      <c r="AH69" s="49" t="n">
        <v>57454.60569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 t="n">
        <v>36</v>
      </c>
      <c r="C70" s="53" t="s">
        <v>88</v>
      </c>
      <c r="D70" s="28"/>
      <c r="E70" s="49" t="n">
        <v>0</v>
      </c>
      <c r="F70" s="49" t="n">
        <v>11266.93402</v>
      </c>
      <c r="G70" s="49" t="n">
        <v>0</v>
      </c>
      <c r="H70" s="49" t="n">
        <v>6762.65379</v>
      </c>
      <c r="I70" s="49" t="n">
        <v>18029.58781</v>
      </c>
      <c r="J70" s="49" t="n">
        <v>0</v>
      </c>
      <c r="K70" s="49" t="n">
        <v>0</v>
      </c>
      <c r="L70" s="49" t="n">
        <v>7728.261</v>
      </c>
      <c r="M70" s="49" t="n">
        <v>333.94682</v>
      </c>
      <c r="N70" s="49" t="n">
        <v>36.57568</v>
      </c>
      <c r="O70" s="49" t="n">
        <v>19.52339</v>
      </c>
      <c r="P70" s="49" t="n">
        <v>1400.63902</v>
      </c>
      <c r="Q70" s="49" t="n">
        <v>3196.86413</v>
      </c>
      <c r="R70" s="49" t="n">
        <v>12715.81004</v>
      </c>
      <c r="S70" s="49" t="n">
        <v>454.77451</v>
      </c>
      <c r="T70" s="49" t="n">
        <v>-76.3967</v>
      </c>
      <c r="U70" s="49" t="n">
        <v>0</v>
      </c>
      <c r="V70" s="49" t="n">
        <v>1088.93775</v>
      </c>
      <c r="W70" s="49" t="n">
        <v>602.20856</v>
      </c>
      <c r="X70" s="49" t="n">
        <v>0</v>
      </c>
      <c r="Y70" s="49" t="n">
        <v>0</v>
      </c>
      <c r="Z70" s="49" t="n">
        <v>1807.28667</v>
      </c>
      <c r="AA70" s="49" t="n">
        <v>7738.38089</v>
      </c>
      <c r="AB70" s="49" t="n">
        <v>21.423</v>
      </c>
      <c r="AC70" s="49" t="n">
        <v>-341.45078</v>
      </c>
      <c r="AD70" s="49" t="n">
        <v>0</v>
      </c>
      <c r="AE70" s="49" t="n">
        <v>1025.37374</v>
      </c>
      <c r="AF70" s="49" t="n">
        <v>12320.53764</v>
      </c>
      <c r="AG70" s="49" t="n">
        <v>43065.93549</v>
      </c>
      <c r="AH70" s="49" t="n">
        <v>37763.08638</v>
      </c>
      <c r="AI70" s="49" t="n">
        <v>1422.06202</v>
      </c>
      <c r="AJ70" s="49" t="n">
        <v>-341.45078</v>
      </c>
      <c r="AK70" s="49" t="n">
        <v>4222.23787</v>
      </c>
      <c r="AL70" s="51"/>
      <c r="AM70" s="54" t="n">
        <v>0</v>
      </c>
    </row>
    <row r="71" customFormat="false" ht="12.75" hidden="false" customHeight="true" outlineLevel="0" collapsed="false">
      <c r="B71" s="52" t="n">
        <v>3601</v>
      </c>
      <c r="C71" s="53" t="s">
        <v>89</v>
      </c>
      <c r="D71" s="28"/>
      <c r="E71" s="49" t="n">
        <v>0</v>
      </c>
      <c r="F71" s="49" t="n">
        <v>11266.93402</v>
      </c>
      <c r="G71" s="49" t="n">
        <v>0</v>
      </c>
      <c r="H71" s="49" t="n">
        <v>6762.65379</v>
      </c>
      <c r="I71" s="49" t="n">
        <v>18029.58781</v>
      </c>
      <c r="J71" s="49" t="n">
        <v>0</v>
      </c>
      <c r="K71" s="49" t="n">
        <v>0</v>
      </c>
      <c r="L71" s="49" t="n">
        <v>7728.261</v>
      </c>
      <c r="M71" s="49" t="n">
        <v>333.94682</v>
      </c>
      <c r="N71" s="49" t="n">
        <v>36.57568</v>
      </c>
      <c r="O71" s="49" t="n">
        <v>19.52339</v>
      </c>
      <c r="P71" s="49" t="n">
        <v>1400.63902</v>
      </c>
      <c r="Q71" s="49" t="n">
        <v>3196.86413</v>
      </c>
      <c r="R71" s="49" t="n">
        <v>12715.81004</v>
      </c>
      <c r="S71" s="49" t="n">
        <v>454.77451</v>
      </c>
      <c r="T71" s="49" t="n">
        <v>0</v>
      </c>
      <c r="U71" s="49" t="n">
        <v>0</v>
      </c>
      <c r="V71" s="49" t="n">
        <v>1088.93775</v>
      </c>
      <c r="W71" s="49" t="n">
        <v>602.20856</v>
      </c>
      <c r="X71" s="49" t="n">
        <v>0</v>
      </c>
      <c r="Y71" s="49" t="n">
        <v>0</v>
      </c>
      <c r="Z71" s="49" t="n">
        <v>1807.28667</v>
      </c>
      <c r="AA71" s="49" t="n">
        <v>7738.38089</v>
      </c>
      <c r="AB71" s="49" t="n">
        <v>21.423</v>
      </c>
      <c r="AC71" s="49" t="n">
        <v>0</v>
      </c>
      <c r="AD71" s="49" t="n">
        <v>0</v>
      </c>
      <c r="AE71" s="49" t="n">
        <v>1025.37374</v>
      </c>
      <c r="AF71" s="49" t="n">
        <v>12738.38512</v>
      </c>
      <c r="AG71" s="49" t="n">
        <v>43483.78297</v>
      </c>
      <c r="AH71" s="49" t="n">
        <v>37839.48308</v>
      </c>
      <c r="AI71" s="49" t="n">
        <v>1422.06202</v>
      </c>
      <c r="AJ71" s="49" t="n">
        <v>0</v>
      </c>
      <c r="AK71" s="49" t="n">
        <v>4222.23787</v>
      </c>
      <c r="AL71" s="51"/>
      <c r="AM71" s="54" t="n">
        <v>0</v>
      </c>
    </row>
    <row r="72" customFormat="false" ht="12.75" hidden="false" customHeight="true" outlineLevel="0" collapsed="false">
      <c r="B72" s="52" t="n">
        <v>3602</v>
      </c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-76.3967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-341.45078</v>
      </c>
      <c r="AD72" s="49" t="n">
        <v>0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 t="n">
        <v>3603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56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0670.79201</v>
      </c>
      <c r="F76" s="66" t="n">
        <v>96971.52525</v>
      </c>
      <c r="G76" s="66" t="n">
        <v>194611.30906</v>
      </c>
      <c r="H76" s="66" t="n">
        <v>87247.7113</v>
      </c>
      <c r="I76" s="67" t="n">
        <v>459501.33762</v>
      </c>
      <c r="J76" s="66" t="n">
        <v>20909.12465</v>
      </c>
      <c r="K76" s="66" t="n">
        <v>49472.92194</v>
      </c>
      <c r="L76" s="66" t="n">
        <v>24702.617</v>
      </c>
      <c r="M76" s="66" t="n">
        <v>13900.81522</v>
      </c>
      <c r="N76" s="66" t="n">
        <v>55748.05672</v>
      </c>
      <c r="O76" s="66" t="n">
        <v>15466.27305</v>
      </c>
      <c r="P76" s="66" t="n">
        <v>10664.11064</v>
      </c>
      <c r="Q76" s="66" t="n">
        <v>20542.88923</v>
      </c>
      <c r="R76" s="67" t="n">
        <v>211406.80845</v>
      </c>
      <c r="S76" s="66" t="n">
        <v>9899.45408</v>
      </c>
      <c r="T76" s="66" t="n">
        <v>2765.95623</v>
      </c>
      <c r="U76" s="66" t="n">
        <v>10959.5409</v>
      </c>
      <c r="V76" s="66" t="n">
        <v>9996.87678</v>
      </c>
      <c r="W76" s="66" t="n">
        <v>3750.85429</v>
      </c>
      <c r="X76" s="66" t="n">
        <v>6063.51575</v>
      </c>
      <c r="Y76" s="66" t="n">
        <v>2045.64557</v>
      </c>
      <c r="Z76" s="66" t="n">
        <v>9245.64918</v>
      </c>
      <c r="AA76" s="66" t="n">
        <v>24068.66248</v>
      </c>
      <c r="AB76" s="66" t="n">
        <v>4679.392</v>
      </c>
      <c r="AC76" s="66" t="n">
        <v>2602.95442</v>
      </c>
      <c r="AD76" s="66" t="n">
        <v>17548.58914</v>
      </c>
      <c r="AE76" s="67" t="n">
        <v>9934.85415</v>
      </c>
      <c r="AF76" s="67" t="n">
        <v>113561.94497</v>
      </c>
      <c r="AG76" s="67" t="n">
        <v>784470.09104</v>
      </c>
      <c r="AH76" s="67" t="n">
        <v>686628.63591</v>
      </c>
      <c r="AI76" s="67" t="n">
        <v>64760.75733</v>
      </c>
      <c r="AJ76" s="67" t="n">
        <v>2602.95442</v>
      </c>
      <c r="AK76" s="67" t="n">
        <v>30477.74338</v>
      </c>
      <c r="AL76" s="68"/>
      <c r="AM76" s="54" t="n">
        <v>-1.01863406598568E-010</v>
      </c>
    </row>
    <row r="77" s="72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8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32865.13577</v>
      </c>
      <c r="F78" s="66" t="n">
        <v>36064.87926</v>
      </c>
      <c r="G78" s="66" t="n">
        <v>78361.40607</v>
      </c>
      <c r="H78" s="66" t="n">
        <v>29287.05724</v>
      </c>
      <c r="I78" s="67" t="n">
        <v>176578.47834</v>
      </c>
      <c r="J78" s="66" t="n">
        <v>9600.13638</v>
      </c>
      <c r="K78" s="66" t="n">
        <v>18020.22482</v>
      </c>
      <c r="L78" s="66" t="n">
        <v>4829.05</v>
      </c>
      <c r="M78" s="66" t="n">
        <v>6248.79844</v>
      </c>
      <c r="N78" s="66" t="n">
        <v>19185.31057</v>
      </c>
      <c r="O78" s="66" t="n">
        <v>5933.09511</v>
      </c>
      <c r="P78" s="66" t="n">
        <v>5698.06618</v>
      </c>
      <c r="Q78" s="66" t="n">
        <v>13325.45479</v>
      </c>
      <c r="R78" s="67" t="n">
        <v>82840.13629</v>
      </c>
      <c r="S78" s="66" t="n">
        <v>2983.22588</v>
      </c>
      <c r="T78" s="66" t="n">
        <v>1745.49681</v>
      </c>
      <c r="U78" s="66" t="n">
        <v>13822.44096</v>
      </c>
      <c r="V78" s="66" t="n">
        <v>651.13428</v>
      </c>
      <c r="W78" s="66" t="n">
        <v>660.76958</v>
      </c>
      <c r="X78" s="66" t="n">
        <v>1083.62973</v>
      </c>
      <c r="Y78" s="66" t="n">
        <v>879.03437</v>
      </c>
      <c r="Z78" s="66" t="n">
        <v>2665.74328</v>
      </c>
      <c r="AA78" s="66" t="n">
        <v>2447.07452</v>
      </c>
      <c r="AB78" s="66" t="n">
        <v>300.167</v>
      </c>
      <c r="AC78" s="66" t="n">
        <v>915.99712</v>
      </c>
      <c r="AD78" s="66" t="n">
        <v>16698.30714</v>
      </c>
      <c r="AE78" s="67" t="n">
        <v>3390.41686</v>
      </c>
      <c r="AF78" s="67" t="n">
        <v>48243.43753</v>
      </c>
      <c r="AG78" s="67" t="n">
        <v>307662.05216</v>
      </c>
      <c r="AH78" s="67" t="n">
        <v>243911.06573</v>
      </c>
      <c r="AI78" s="67" t="n">
        <v>46119.11766</v>
      </c>
      <c r="AJ78" s="67" t="n">
        <v>915.99712</v>
      </c>
      <c r="AK78" s="67" t="n">
        <v>16715.87165</v>
      </c>
      <c r="AL78" s="68"/>
      <c r="AM78" s="54" t="n">
        <v>0</v>
      </c>
    </row>
    <row r="79" s="72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8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217159.79888</v>
      </c>
      <c r="F80" s="66" t="n">
        <v>931989.10815</v>
      </c>
      <c r="G80" s="66" t="n">
        <v>2089784.25116</v>
      </c>
      <c r="H80" s="66" t="n">
        <v>1004966.53264</v>
      </c>
      <c r="I80" s="67" t="n">
        <v>5243899.69083</v>
      </c>
      <c r="J80" s="66" t="n">
        <v>279656.28643</v>
      </c>
      <c r="K80" s="66" t="n">
        <v>665261.36707</v>
      </c>
      <c r="L80" s="66" t="n">
        <v>193047.041</v>
      </c>
      <c r="M80" s="66" t="n">
        <v>205115.64504</v>
      </c>
      <c r="N80" s="66" t="n">
        <v>616327.90409</v>
      </c>
      <c r="O80" s="66" t="n">
        <v>216494.03139</v>
      </c>
      <c r="P80" s="66" t="n">
        <v>179466.53426</v>
      </c>
      <c r="Q80" s="66" t="n">
        <v>268185.04969</v>
      </c>
      <c r="R80" s="67" t="n">
        <v>2623553.85897</v>
      </c>
      <c r="S80" s="66" t="n">
        <v>99222.63278</v>
      </c>
      <c r="T80" s="66" t="n">
        <v>34095.35355</v>
      </c>
      <c r="U80" s="66" t="n">
        <v>151316.34308</v>
      </c>
      <c r="V80" s="66" t="n">
        <v>18727.2116</v>
      </c>
      <c r="W80" s="66" t="n">
        <v>16185.20801</v>
      </c>
      <c r="X80" s="66" t="n">
        <v>14371.21439</v>
      </c>
      <c r="Y80" s="66" t="n">
        <v>43448.66495</v>
      </c>
      <c r="Z80" s="66" t="n">
        <v>95369.40995</v>
      </c>
      <c r="AA80" s="66" t="n">
        <v>103348.36989</v>
      </c>
      <c r="AB80" s="66" t="n">
        <v>7967.915</v>
      </c>
      <c r="AC80" s="66" t="n">
        <v>21279.01107</v>
      </c>
      <c r="AD80" s="66" t="n">
        <v>172304.25212</v>
      </c>
      <c r="AE80" s="67" t="n">
        <v>65260.82561</v>
      </c>
      <c r="AF80" s="67" t="n">
        <v>842896.412</v>
      </c>
      <c r="AG80" s="67" t="n">
        <v>8710349.9618</v>
      </c>
      <c r="AH80" s="67" t="n">
        <v>7564913.74454</v>
      </c>
      <c r="AI80" s="67" t="n">
        <v>790711.33089</v>
      </c>
      <c r="AJ80" s="67" t="n">
        <v>21279.01107</v>
      </c>
      <c r="AK80" s="67" t="n">
        <v>333445.8753</v>
      </c>
      <c r="AL80" s="68" t="n">
        <v>0</v>
      </c>
      <c r="AM80" s="54" t="n">
        <v>2.21189111471176E-009</v>
      </c>
    </row>
    <row r="81" customFormat="false" ht="12.75" hidden="false" customHeight="true" outlineLevel="0" collapsed="false">
      <c r="B81" s="73"/>
      <c r="C81" s="74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6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28630.24353</v>
      </c>
      <c r="F82" s="49" t="n">
        <v>161639.35808</v>
      </c>
      <c r="G82" s="49" t="n">
        <v>453810.53935</v>
      </c>
      <c r="H82" s="49" t="n">
        <v>476178.62236</v>
      </c>
      <c r="I82" s="49" t="n">
        <v>1420258.76332</v>
      </c>
      <c r="J82" s="49" t="n">
        <v>107335.75001</v>
      </c>
      <c r="K82" s="49" t="n">
        <v>191179.84163</v>
      </c>
      <c r="L82" s="49" t="n">
        <v>34068.155</v>
      </c>
      <c r="M82" s="49" t="n">
        <v>9682.64941</v>
      </c>
      <c r="N82" s="49" t="n">
        <v>138784.6996</v>
      </c>
      <c r="O82" s="49" t="n">
        <v>31837.42547</v>
      </c>
      <c r="P82" s="49" t="n">
        <v>4887.0439</v>
      </c>
      <c r="Q82" s="49" t="n">
        <v>7101.68768</v>
      </c>
      <c r="R82" s="49" t="n">
        <v>524877.2527</v>
      </c>
      <c r="S82" s="49" t="n">
        <v>10957.28362</v>
      </c>
      <c r="T82" s="49" t="n">
        <v>3350.90978</v>
      </c>
      <c r="U82" s="49" t="n">
        <v>7883.20938</v>
      </c>
      <c r="V82" s="49" t="n">
        <v>1563.73369</v>
      </c>
      <c r="W82" s="49" t="n">
        <v>1022.00865</v>
      </c>
      <c r="X82" s="49" t="n">
        <v>0</v>
      </c>
      <c r="Y82" s="49" t="n">
        <v>2.4</v>
      </c>
      <c r="Z82" s="49" t="n">
        <v>6493.74906</v>
      </c>
      <c r="AA82" s="49" t="n">
        <v>28455.83239</v>
      </c>
      <c r="AB82" s="49" t="n">
        <v>28.124</v>
      </c>
      <c r="AC82" s="49" t="n">
        <v>409.16742</v>
      </c>
      <c r="AD82" s="49" t="n">
        <v>224840.81028</v>
      </c>
      <c r="AE82" s="49" t="n">
        <v>0</v>
      </c>
      <c r="AF82" s="49" t="n">
        <v>285007.22827</v>
      </c>
      <c r="AG82" s="49" t="n">
        <v>2230143.24429</v>
      </c>
      <c r="AH82" s="49" t="n">
        <v>1877657.45162</v>
      </c>
      <c r="AI82" s="49" t="n">
        <v>344974.93757</v>
      </c>
      <c r="AJ82" s="49" t="n">
        <v>409.16742</v>
      </c>
      <c r="AK82" s="49" t="n">
        <v>7101.68768</v>
      </c>
      <c r="AL82" s="51"/>
      <c r="AM82" s="54" t="n">
        <v>1.02772901300341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032932.09276</v>
      </c>
      <c r="F84" s="49" t="n">
        <v>1843798.17014</v>
      </c>
      <c r="G84" s="49" t="n">
        <v>4516547.50815</v>
      </c>
      <c r="H84" s="49" t="n">
        <v>2606878.35878</v>
      </c>
      <c r="I84" s="49" t="n">
        <v>11000156.12983</v>
      </c>
      <c r="J84" s="49" t="n">
        <v>602549.6949</v>
      </c>
      <c r="K84" s="49" t="n">
        <v>1489529.42961</v>
      </c>
      <c r="L84" s="49" t="n">
        <v>1130251.176</v>
      </c>
      <c r="M84" s="49" t="n">
        <v>636673.31751</v>
      </c>
      <c r="N84" s="49" t="n">
        <v>2341355.20393</v>
      </c>
      <c r="O84" s="49" t="n">
        <v>433425.6985</v>
      </c>
      <c r="P84" s="49" t="n">
        <v>289749.08279</v>
      </c>
      <c r="Q84" s="49" t="n">
        <v>710970.85724</v>
      </c>
      <c r="R84" s="49" t="n">
        <v>7634504.46048</v>
      </c>
      <c r="S84" s="49" t="n">
        <v>269722.60736</v>
      </c>
      <c r="T84" s="49" t="n">
        <v>88252.64676</v>
      </c>
      <c r="U84" s="49" t="n">
        <v>203187.61552</v>
      </c>
      <c r="V84" s="49" t="n">
        <v>104208.38437</v>
      </c>
      <c r="W84" s="49" t="n">
        <v>30016.58837</v>
      </c>
      <c r="X84" s="49" t="n">
        <v>20834.49356</v>
      </c>
      <c r="Y84" s="49" t="n">
        <v>83902.65639</v>
      </c>
      <c r="Z84" s="49" t="n">
        <v>206612.91331</v>
      </c>
      <c r="AA84" s="49" t="n">
        <v>511938.2049</v>
      </c>
      <c r="AB84" s="49" t="n">
        <v>5037.303</v>
      </c>
      <c r="AC84" s="49" t="n">
        <v>44527.13445</v>
      </c>
      <c r="AD84" s="49" t="n">
        <v>116923.55156</v>
      </c>
      <c r="AE84" s="49" t="n">
        <v>145774.8713</v>
      </c>
      <c r="AF84" s="49" t="n">
        <v>1830938.97085</v>
      </c>
      <c r="AG84" s="49" t="n">
        <v>20465599.56116</v>
      </c>
      <c r="AH84" s="49" t="n">
        <v>18346879.4504</v>
      </c>
      <c r="AI84" s="49" t="n">
        <v>1217447.24777</v>
      </c>
      <c r="AJ84" s="49" t="n">
        <v>44527.13445</v>
      </c>
      <c r="AK84" s="49" t="n">
        <v>856745.72854</v>
      </c>
      <c r="AL84" s="51"/>
      <c r="AM84" s="54" t="n">
        <v>0</v>
      </c>
    </row>
    <row r="85" customFormat="false" ht="12.75" hidden="false" customHeight="true" outlineLevel="0" collapsed="false">
      <c r="B85" s="73"/>
      <c r="C85" s="77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6"/>
      <c r="AM85" s="54" t="n">
        <v>0</v>
      </c>
    </row>
    <row r="86" customFormat="false" ht="12.75" hidden="false" customHeight="true" outlineLevel="0" collapsed="false">
      <c r="A86" s="20"/>
      <c r="B86" s="78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9"/>
    </row>
    <row r="87" customFormat="false" ht="12.75" hidden="false" customHeight="true" outlineLevel="0" collapsed="false">
      <c r="A87" s="20"/>
      <c r="B87" s="80" t="s">
        <v>98</v>
      </c>
      <c r="C87" s="81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2"/>
    </row>
    <row r="88" customFormat="false" ht="12.75" hidden="false" customHeight="true" outlineLevel="0" collapsed="false">
      <c r="A88" s="20"/>
      <c r="B88" s="80" t="s">
        <v>99</v>
      </c>
      <c r="C88" s="81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2"/>
    </row>
    <row r="89" customFormat="false" ht="12.75" hidden="false" customHeight="true" outlineLevel="0" collapsed="false">
      <c r="A89" s="20"/>
      <c r="B89" s="80" t="s">
        <v>100</v>
      </c>
      <c r="C89" s="81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2"/>
    </row>
    <row r="90" customFormat="false" ht="12.75" hidden="false" customHeight="true" outlineLevel="0" collapsed="false">
      <c r="A90" s="20"/>
      <c r="B90" s="83" t="s">
        <v>101</v>
      </c>
      <c r="C90" s="81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2"/>
    </row>
    <row r="91" customFormat="false" ht="12.75" hidden="false" customHeight="true" outlineLevel="0" collapsed="false">
      <c r="A91" s="20"/>
      <c r="B91" s="80" t="s">
        <v>102</v>
      </c>
      <c r="C91" s="81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2"/>
    </row>
    <row r="92" customFormat="false" ht="12.75" hidden="false" customHeight="false" outlineLevel="0" collapsed="false">
      <c r="A92" s="20"/>
      <c r="B92" s="81" t="s">
        <v>103</v>
      </c>
      <c r="C92" s="81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2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7" customFormat="true" ht="12.75" hidden="false" customHeight="true" outlineLevel="0" collapsed="false">
      <c r="A95" s="84"/>
      <c r="B95" s="85"/>
      <c r="C95" s="85" t="s">
        <v>104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v>0</v>
      </c>
      <c r="Y95" s="86" t="n">
        <v>0</v>
      </c>
      <c r="Z95" s="86" t="n">
        <v>0</v>
      </c>
      <c r="AA95" s="86" t="n">
        <v>0</v>
      </c>
      <c r="AB95" s="86" t="n">
        <v>0</v>
      </c>
      <c r="AC95" s="86" t="n">
        <v>0</v>
      </c>
      <c r="AD95" s="86" t="n">
        <v>0</v>
      </c>
      <c r="AE95" s="86" t="n">
        <v>0</v>
      </c>
      <c r="AF95" s="86" t="n">
        <v>0</v>
      </c>
      <c r="AG95" s="86" t="n">
        <v>0</v>
      </c>
      <c r="AH95" s="86" t="n">
        <v>0</v>
      </c>
      <c r="AI95" s="86" t="n">
        <v>0</v>
      </c>
      <c r="AJ95" s="86" t="n">
        <v>0</v>
      </c>
      <c r="AK95" s="86" t="n">
        <v>0</v>
      </c>
      <c r="AL95" s="86" t="n">
        <v>0</v>
      </c>
      <c r="AM95" s="86" t="n">
        <v>-2.8521753847599E-009</v>
      </c>
      <c r="AN95" s="86" t="n">
        <v>0</v>
      </c>
      <c r="AO95" s="86" t="n">
        <v>0</v>
      </c>
      <c r="AP95" s="86" t="n">
        <v>0</v>
      </c>
      <c r="AQ95" s="86" t="n">
        <v>0</v>
      </c>
      <c r="AR95" s="86" t="n">
        <v>0</v>
      </c>
      <c r="AS95" s="86" t="n">
        <v>0</v>
      </c>
      <c r="AT95" s="86" t="n">
        <v>0</v>
      </c>
      <c r="AU95" s="86" t="n">
        <v>0</v>
      </c>
      <c r="AV95" s="86" t="n">
        <v>0</v>
      </c>
      <c r="AW95" s="86" t="n">
        <v>0</v>
      </c>
      <c r="AX95" s="86" t="n">
        <v>0</v>
      </c>
      <c r="AY95" s="86" t="n">
        <v>0</v>
      </c>
      <c r="AZ95" s="86" t="n">
        <v>0</v>
      </c>
      <c r="BA95" s="86" t="n">
        <v>0</v>
      </c>
      <c r="BB95" s="86" t="n">
        <v>0</v>
      </c>
      <c r="BC95" s="86" t="n">
        <v>0</v>
      </c>
      <c r="BD95" s="86" t="n">
        <v>0</v>
      </c>
      <c r="BE95" s="86" t="n">
        <v>0</v>
      </c>
      <c r="BF95" s="86" t="n">
        <v>0</v>
      </c>
      <c r="BG95" s="86" t="n">
        <v>0</v>
      </c>
      <c r="BH95" s="86" t="n">
        <v>0</v>
      </c>
      <c r="BI95" s="86" t="n">
        <v>0</v>
      </c>
      <c r="BJ95" s="86" t="n">
        <v>0</v>
      </c>
      <c r="BK95" s="86" t="n">
        <v>0</v>
      </c>
      <c r="BL95" s="86" t="n">
        <v>0</v>
      </c>
      <c r="BM95" s="86" t="n">
        <v>0</v>
      </c>
      <c r="BN95" s="86" t="n">
        <v>0</v>
      </c>
    </row>
    <row r="96" s="87" customFormat="true" ht="12.75" hidden="false" customHeight="false" outlineLevel="0" collapsed="false">
      <c r="B96" s="88"/>
      <c r="C96" s="85" t="s">
        <v>105</v>
      </c>
      <c r="D96" s="89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89" t="n">
        <v>0</v>
      </c>
      <c r="S96" s="89" t="n">
        <v>0</v>
      </c>
      <c r="T96" s="89" t="n">
        <v>0</v>
      </c>
      <c r="U96" s="89" t="n">
        <v>0</v>
      </c>
      <c r="V96" s="89" t="n">
        <v>0</v>
      </c>
      <c r="W96" s="89" t="n">
        <v>0</v>
      </c>
      <c r="X96" s="89" t="n">
        <v>0</v>
      </c>
      <c r="Y96" s="89" t="n">
        <v>0</v>
      </c>
      <c r="Z96" s="89" t="n">
        <v>0</v>
      </c>
      <c r="AA96" s="89" t="n">
        <v>0</v>
      </c>
      <c r="AB96" s="89" t="n">
        <v>0</v>
      </c>
      <c r="AC96" s="89" t="n">
        <v>0</v>
      </c>
      <c r="AD96" s="89" t="n">
        <v>0</v>
      </c>
      <c r="AE96" s="89" t="n">
        <v>0</v>
      </c>
      <c r="AF96" s="89" t="n">
        <v>0</v>
      </c>
      <c r="AG96" s="89" t="n">
        <v>0</v>
      </c>
      <c r="AH96" s="89" t="n">
        <v>0</v>
      </c>
      <c r="AI96" s="89" t="n">
        <v>0</v>
      </c>
      <c r="AJ96" s="89" t="n">
        <v>0</v>
      </c>
      <c r="AK96" s="89" t="n">
        <v>0</v>
      </c>
      <c r="AL96" s="90" t="n">
        <v>0</v>
      </c>
      <c r="AM96" s="54" t="n">
        <v>-1.85110593520221E-010</v>
      </c>
      <c r="AN96" s="89" t="n">
        <v>0</v>
      </c>
      <c r="AO96" s="89" t="n">
        <v>0</v>
      </c>
      <c r="AP96" s="89" t="n">
        <v>0</v>
      </c>
      <c r="AQ96" s="89" t="n">
        <v>0</v>
      </c>
      <c r="AR96" s="89" t="n">
        <v>0</v>
      </c>
      <c r="AS96" s="89" t="n">
        <v>0</v>
      </c>
      <c r="AT96" s="89" t="n">
        <v>0</v>
      </c>
      <c r="AU96" s="89" t="n">
        <v>0</v>
      </c>
      <c r="AV96" s="89" t="n">
        <v>0</v>
      </c>
      <c r="AW96" s="89" t="n">
        <v>0</v>
      </c>
      <c r="AX96" s="89" t="n">
        <v>0</v>
      </c>
      <c r="AY96" s="89" t="n">
        <v>0</v>
      </c>
      <c r="AZ96" s="89" t="n">
        <v>0</v>
      </c>
      <c r="BA96" s="89" t="n">
        <v>0</v>
      </c>
      <c r="BB96" s="89" t="n">
        <v>0</v>
      </c>
      <c r="BC96" s="89" t="n">
        <v>0</v>
      </c>
      <c r="BD96" s="89" t="n">
        <v>0</v>
      </c>
      <c r="BE96" s="89" t="n">
        <v>0</v>
      </c>
      <c r="BF96" s="89" t="n">
        <v>0</v>
      </c>
      <c r="BG96" s="89" t="n">
        <v>0</v>
      </c>
      <c r="BH96" s="89" t="n">
        <v>0</v>
      </c>
      <c r="BI96" s="89" t="n">
        <v>0</v>
      </c>
      <c r="BJ96" s="89" t="n">
        <v>0</v>
      </c>
      <c r="BK96" s="89" t="n">
        <v>0</v>
      </c>
      <c r="BL96" s="89" t="n">
        <v>0</v>
      </c>
      <c r="BM96" s="89" t="n">
        <v>0</v>
      </c>
      <c r="BN96" s="89" t="n">
        <v>0</v>
      </c>
    </row>
    <row r="97" s="87" customFormat="true" ht="12.75" hidden="false" customHeight="false" outlineLevel="0" collapsed="false">
      <c r="B97" s="88"/>
      <c r="C97" s="85" t="s">
        <v>106</v>
      </c>
      <c r="D97" s="89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89" t="n">
        <v>0</v>
      </c>
      <c r="L97" s="89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89" t="n">
        <v>0</v>
      </c>
      <c r="S97" s="89" t="n">
        <v>0</v>
      </c>
      <c r="T97" s="89" t="n">
        <v>0</v>
      </c>
      <c r="U97" s="89" t="n">
        <v>0</v>
      </c>
      <c r="V97" s="89" t="n">
        <v>0</v>
      </c>
      <c r="W97" s="89" t="n">
        <v>0</v>
      </c>
      <c r="X97" s="89" t="n">
        <v>0</v>
      </c>
      <c r="Y97" s="89" t="n">
        <v>0</v>
      </c>
      <c r="Z97" s="89" t="n">
        <v>0</v>
      </c>
      <c r="AA97" s="89" t="n">
        <v>0</v>
      </c>
      <c r="AB97" s="89" t="n">
        <v>0</v>
      </c>
      <c r="AC97" s="89" t="n">
        <v>0</v>
      </c>
      <c r="AD97" s="89" t="n">
        <v>0</v>
      </c>
      <c r="AE97" s="89" t="n">
        <v>0</v>
      </c>
      <c r="AF97" s="89" t="n">
        <v>0</v>
      </c>
      <c r="AG97" s="89" t="n">
        <v>0</v>
      </c>
      <c r="AH97" s="89" t="n">
        <v>0</v>
      </c>
      <c r="AI97" s="89" t="n">
        <v>0</v>
      </c>
      <c r="AJ97" s="89" t="n">
        <v>0</v>
      </c>
      <c r="AK97" s="89" t="n">
        <v>0</v>
      </c>
      <c r="AL97" s="90" t="n">
        <v>0</v>
      </c>
      <c r="AM97" s="54" t="n">
        <v>8.59188276081113E-011</v>
      </c>
      <c r="AN97" s="89" t="n">
        <v>0</v>
      </c>
      <c r="AO97" s="89" t="n">
        <v>0</v>
      </c>
      <c r="AP97" s="89" t="n">
        <v>0</v>
      </c>
      <c r="AQ97" s="89" t="n">
        <v>0</v>
      </c>
      <c r="AR97" s="89" t="n">
        <v>0</v>
      </c>
      <c r="AS97" s="89" t="n">
        <v>0</v>
      </c>
      <c r="AT97" s="89" t="n">
        <v>0</v>
      </c>
      <c r="AU97" s="89" t="n">
        <v>0</v>
      </c>
      <c r="AV97" s="89" t="n">
        <v>0</v>
      </c>
      <c r="AW97" s="89" t="n">
        <v>0</v>
      </c>
      <c r="AX97" s="89" t="n">
        <v>0</v>
      </c>
      <c r="AY97" s="89" t="n">
        <v>0</v>
      </c>
      <c r="AZ97" s="89" t="n">
        <v>0</v>
      </c>
      <c r="BA97" s="89" t="n">
        <v>0</v>
      </c>
      <c r="BB97" s="89" t="n">
        <v>0</v>
      </c>
      <c r="BC97" s="89" t="n">
        <v>0</v>
      </c>
      <c r="BD97" s="89" t="n">
        <v>0</v>
      </c>
      <c r="BE97" s="89" t="n">
        <v>0</v>
      </c>
      <c r="BF97" s="89" t="n">
        <v>0</v>
      </c>
      <c r="BG97" s="89" t="n">
        <v>0</v>
      </c>
      <c r="BH97" s="89" t="n">
        <v>0</v>
      </c>
      <c r="BI97" s="89" t="n">
        <v>0</v>
      </c>
      <c r="BJ97" s="89" t="n">
        <v>0</v>
      </c>
      <c r="BK97" s="89" t="n">
        <v>0</v>
      </c>
      <c r="BL97" s="89" t="n">
        <v>0</v>
      </c>
      <c r="BM97" s="89" t="n">
        <v>0</v>
      </c>
      <c r="BN97" s="89" t="n">
        <v>0</v>
      </c>
    </row>
    <row r="98" s="87" customFormat="true" ht="12.75" hidden="false" customHeight="false" outlineLevel="0" collapsed="false">
      <c r="B98" s="88"/>
      <c r="C98" s="88" t="s">
        <v>107</v>
      </c>
      <c r="D98" s="89"/>
      <c r="E98" s="89" t="n">
        <v>0</v>
      </c>
      <c r="F98" s="89" t="n">
        <v>0</v>
      </c>
      <c r="G98" s="89" t="n">
        <v>0</v>
      </c>
      <c r="H98" s="89" t="n">
        <v>-8.18545231595635E-012</v>
      </c>
      <c r="I98" s="89" t="n">
        <v>2.91038304567337E-011</v>
      </c>
      <c r="J98" s="89" t="n">
        <v>0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v>0</v>
      </c>
      <c r="R98" s="89" t="n">
        <v>0</v>
      </c>
      <c r="S98" s="89" t="n">
        <v>0</v>
      </c>
      <c r="T98" s="89" t="n">
        <v>-4.2632564145606E-014</v>
      </c>
      <c r="U98" s="89" t="n">
        <v>1.47792889038101E-012</v>
      </c>
      <c r="V98" s="89" t="n">
        <v>0</v>
      </c>
      <c r="W98" s="89" t="n">
        <v>0</v>
      </c>
      <c r="X98" s="89" t="n">
        <v>0</v>
      </c>
      <c r="Y98" s="89" t="n">
        <v>0</v>
      </c>
      <c r="Z98" s="89" t="n">
        <v>0</v>
      </c>
      <c r="AA98" s="89" t="n">
        <v>0</v>
      </c>
      <c r="AB98" s="89" t="n">
        <v>0</v>
      </c>
      <c r="AC98" s="89" t="n">
        <v>5.6843418860808E-014</v>
      </c>
      <c r="AD98" s="89" t="n">
        <v>0</v>
      </c>
      <c r="AE98" s="89" t="n">
        <v>0</v>
      </c>
      <c r="AF98" s="89" t="n">
        <v>-1.09139364212751E-011</v>
      </c>
      <c r="AG98" s="89" t="n">
        <v>6.54836185276508E-011</v>
      </c>
      <c r="AH98" s="89" t="n">
        <v>1.30967237055302E-010</v>
      </c>
      <c r="AI98" s="89" t="n">
        <v>0</v>
      </c>
      <c r="AJ98" s="89" t="n">
        <v>5.6843418860808E-014</v>
      </c>
      <c r="AK98" s="89" t="n">
        <v>0</v>
      </c>
      <c r="AL98" s="90" t="n">
        <v>-3.11501935357228E-011</v>
      </c>
      <c r="AM98" s="54" t="e">
        <f aca="false"/>
        <v>#REF!</v>
      </c>
      <c r="AN98" s="89" t="n">
        <v>0</v>
      </c>
      <c r="AO98" s="89" t="n">
        <v>0</v>
      </c>
      <c r="AP98" s="89" t="n">
        <v>0</v>
      </c>
      <c r="AQ98" s="89" t="n">
        <v>0</v>
      </c>
      <c r="AR98" s="89" t="n">
        <v>0</v>
      </c>
      <c r="AS98" s="89" t="n">
        <v>0</v>
      </c>
      <c r="AT98" s="89" t="n">
        <v>0</v>
      </c>
      <c r="AU98" s="89" t="n">
        <v>0</v>
      </c>
      <c r="AV98" s="89" t="n">
        <v>0</v>
      </c>
      <c r="AW98" s="89" t="n">
        <v>0</v>
      </c>
      <c r="AX98" s="89" t="n">
        <v>0</v>
      </c>
      <c r="AY98" s="89" t="n">
        <v>0</v>
      </c>
      <c r="AZ98" s="89" t="n">
        <v>0</v>
      </c>
      <c r="BA98" s="89" t="n">
        <v>0</v>
      </c>
      <c r="BB98" s="89" t="n">
        <v>0</v>
      </c>
      <c r="BC98" s="89" t="n">
        <v>0</v>
      </c>
      <c r="BD98" s="89" t="n">
        <v>0</v>
      </c>
      <c r="BE98" s="89" t="n">
        <v>0</v>
      </c>
      <c r="BF98" s="89" t="n">
        <v>0</v>
      </c>
      <c r="BG98" s="89" t="n">
        <v>0</v>
      </c>
      <c r="BH98" s="89" t="n">
        <v>0</v>
      </c>
      <c r="BI98" s="89" t="n">
        <v>0</v>
      </c>
      <c r="BJ98" s="89" t="n">
        <v>0</v>
      </c>
      <c r="BK98" s="89" t="n">
        <v>0</v>
      </c>
      <c r="BL98" s="89" t="n">
        <v>0</v>
      </c>
      <c r="BM98" s="89" t="n">
        <v>0</v>
      </c>
      <c r="BN98" s="89" t="n">
        <v>0</v>
      </c>
    </row>
    <row r="99" s="87" customFormat="true" ht="12.75" hidden="false" customHeight="false" outlineLevel="0" collapsed="false">
      <c r="B99" s="88"/>
      <c r="C99" s="88" t="s">
        <v>108</v>
      </c>
      <c r="D99" s="89"/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89" t="n">
        <v>0</v>
      </c>
      <c r="N99" s="89" t="n">
        <v>0</v>
      </c>
      <c r="O99" s="89" t="n">
        <v>0</v>
      </c>
      <c r="P99" s="89" t="n">
        <v>0</v>
      </c>
      <c r="Q99" s="89" t="n">
        <v>0</v>
      </c>
      <c r="R99" s="89" t="n">
        <v>0</v>
      </c>
      <c r="S99" s="89" t="n">
        <v>0</v>
      </c>
      <c r="T99" s="89" t="n">
        <v>0</v>
      </c>
      <c r="U99" s="89" t="n">
        <v>0</v>
      </c>
      <c r="V99" s="89" t="n">
        <v>0</v>
      </c>
      <c r="W99" s="89" t="n">
        <v>0</v>
      </c>
      <c r="X99" s="89" t="n">
        <v>0</v>
      </c>
      <c r="Y99" s="89" t="n">
        <v>0</v>
      </c>
      <c r="Z99" s="89" t="n">
        <v>0</v>
      </c>
      <c r="AA99" s="89" t="n">
        <v>0</v>
      </c>
      <c r="AB99" s="89" t="n">
        <v>0</v>
      </c>
      <c r="AC99" s="89" t="n">
        <v>0</v>
      </c>
      <c r="AD99" s="89" t="n">
        <v>0</v>
      </c>
      <c r="AE99" s="89" t="n">
        <v>0</v>
      </c>
      <c r="AF99" s="89" t="n">
        <v>0</v>
      </c>
      <c r="AG99" s="89" t="n">
        <v>0</v>
      </c>
      <c r="AH99" s="89" t="n">
        <v>0</v>
      </c>
      <c r="AI99" s="89" t="n">
        <v>0</v>
      </c>
      <c r="AJ99" s="89" t="n">
        <v>0</v>
      </c>
      <c r="AK99" s="89" t="n">
        <v>0</v>
      </c>
      <c r="AL99" s="90" t="n">
        <v>0</v>
      </c>
      <c r="AM99" s="54" t="e">
        <f aca="false"/>
        <v>#REF!</v>
      </c>
      <c r="AN99" s="89" t="n">
        <v>0</v>
      </c>
      <c r="AO99" s="89" t="n">
        <v>0</v>
      </c>
      <c r="AP99" s="89" t="n">
        <v>0</v>
      </c>
      <c r="AQ99" s="89" t="n">
        <v>0</v>
      </c>
      <c r="AR99" s="89" t="n">
        <v>0</v>
      </c>
      <c r="AS99" s="89" t="n">
        <v>0</v>
      </c>
      <c r="AT99" s="89" t="n">
        <v>0</v>
      </c>
      <c r="AU99" s="89" t="n">
        <v>0</v>
      </c>
      <c r="AV99" s="89" t="n">
        <v>0</v>
      </c>
      <c r="AW99" s="89" t="n">
        <v>0</v>
      </c>
      <c r="AX99" s="89" t="n">
        <v>0</v>
      </c>
      <c r="AY99" s="89" t="n">
        <v>0</v>
      </c>
      <c r="AZ99" s="89" t="n">
        <v>0</v>
      </c>
      <c r="BA99" s="89" t="n">
        <v>0</v>
      </c>
      <c r="BB99" s="89" t="n">
        <v>0</v>
      </c>
      <c r="BC99" s="89" t="n">
        <v>0</v>
      </c>
      <c r="BD99" s="89" t="n">
        <v>0</v>
      </c>
      <c r="BE99" s="89" t="n">
        <v>0</v>
      </c>
      <c r="BF99" s="89" t="n">
        <v>0</v>
      </c>
      <c r="BG99" s="89" t="n">
        <v>0</v>
      </c>
      <c r="BH99" s="89" t="n">
        <v>0</v>
      </c>
      <c r="BI99" s="89" t="n">
        <v>0</v>
      </c>
      <c r="BJ99" s="89" t="n">
        <v>0</v>
      </c>
      <c r="BK99" s="89" t="n">
        <v>0</v>
      </c>
      <c r="BL99" s="89" t="n">
        <v>0</v>
      </c>
      <c r="BM99" s="89" t="n">
        <v>0</v>
      </c>
      <c r="BN99" s="8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6" min="16" style="2" width="12.14"/>
    <col collapsed="false" customWidth="true" hidden="false" outlineLevel="0" max="18" min="17" style="2" width="11.56"/>
    <col collapsed="false" customWidth="true" hidden="false" outlineLevel="0" max="19" min="19" style="2" width="12.28"/>
    <col collapsed="false" customWidth="true" hidden="false" outlineLevel="0" max="20" min="20" style="2" width="7.99"/>
    <col collapsed="false" customWidth="true" hidden="false" outlineLevel="0" max="22" min="21" style="2" width="8.7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4.41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4.99"/>
    <col collapsed="false" customWidth="true" hidden="false" outlineLevel="0" max="36" min="35" style="2" width="12.56"/>
    <col collapsed="false" customWidth="true" hidden="false" outlineLevel="0" max="37" min="37" style="2" width="16.84"/>
    <col collapsed="false" customWidth="true" hidden="false" outlineLevel="0" max="38" min="38" style="91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2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3"/>
      <c r="AM2" s="14"/>
    </row>
    <row r="3" s="10" customFormat="true" ht="19.5" hidden="false" customHeight="true" outlineLevel="0" collapsed="false">
      <c r="A3" s="14"/>
      <c r="B3" s="15" t="n">
        <v>384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3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4"/>
      <c r="AM4" s="14"/>
    </row>
    <row r="5" customFormat="false" ht="3.75" hidden="false" customHeight="true" outlineLevel="0" collapsed="false">
      <c r="B5" s="9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6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7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8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9"/>
    </row>
    <row r="10" customFormat="false" ht="12.75" hidden="false" customHeight="true" outlineLevel="0" collapsed="false">
      <c r="B10" s="100"/>
      <c r="C10" s="48" t="s">
        <v>36</v>
      </c>
      <c r="D10" s="49"/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99"/>
    </row>
    <row r="11" customFormat="false" ht="12.75" hidden="false" customHeight="true" outlineLevel="0" collapsed="false">
      <c r="B11" s="102" t="n">
        <v>11</v>
      </c>
      <c r="C11" s="53" t="s">
        <v>37</v>
      </c>
      <c r="D11" s="49"/>
      <c r="E11" s="101" t="n">
        <v>248093.55977</v>
      </c>
      <c r="F11" s="101" t="n">
        <v>134486.40899</v>
      </c>
      <c r="G11" s="101" t="n">
        <v>313862.27466</v>
      </c>
      <c r="H11" s="101" t="n">
        <v>181403.6544</v>
      </c>
      <c r="I11" s="101" t="n">
        <v>877845.89782</v>
      </c>
      <c r="J11" s="101" t="n">
        <v>59096.3575</v>
      </c>
      <c r="K11" s="101" t="n">
        <v>215031.65447</v>
      </c>
      <c r="L11" s="101" t="n">
        <v>15771.298</v>
      </c>
      <c r="M11" s="101" t="n">
        <v>27650.56482</v>
      </c>
      <c r="N11" s="101" t="n">
        <v>117413.78744</v>
      </c>
      <c r="O11" s="101" t="n">
        <v>49806.0812</v>
      </c>
      <c r="P11" s="101" t="n">
        <v>35116.31334</v>
      </c>
      <c r="Q11" s="101" t="n">
        <v>26937.75026</v>
      </c>
      <c r="R11" s="101" t="n">
        <v>546823.80703</v>
      </c>
      <c r="S11" s="101" t="n">
        <v>14985.29514</v>
      </c>
      <c r="T11" s="101" t="n">
        <v>5319.59584</v>
      </c>
      <c r="U11" s="101" t="n">
        <v>17806.9443</v>
      </c>
      <c r="V11" s="101" t="n">
        <v>3413.2627</v>
      </c>
      <c r="W11" s="101" t="n">
        <v>4924.65853</v>
      </c>
      <c r="X11" s="101" t="n">
        <v>1992.62942</v>
      </c>
      <c r="Y11" s="101" t="n">
        <v>32011.95515</v>
      </c>
      <c r="Z11" s="101" t="n">
        <v>15564.16622</v>
      </c>
      <c r="AA11" s="101" t="n">
        <v>31903.86832</v>
      </c>
      <c r="AB11" s="101" t="n">
        <v>1342.152</v>
      </c>
      <c r="AC11" s="101" t="n">
        <v>2459.86941</v>
      </c>
      <c r="AD11" s="101" t="n">
        <v>37841.56702</v>
      </c>
      <c r="AE11" s="101" t="n">
        <v>9860.71802</v>
      </c>
      <c r="AF11" s="101" t="n">
        <v>179426.68207</v>
      </c>
      <c r="AG11" s="101" t="n">
        <v>1604096.38692</v>
      </c>
      <c r="AH11" s="101" t="n">
        <v>1413634.71507</v>
      </c>
      <c r="AI11" s="101" t="n">
        <v>151203.33416</v>
      </c>
      <c r="AJ11" s="101" t="n">
        <v>2459.86941</v>
      </c>
      <c r="AK11" s="101" t="n">
        <v>36798.46828</v>
      </c>
      <c r="AL11" s="99"/>
      <c r="AM11" s="54" t="n">
        <v>2.47382558882237E-010</v>
      </c>
    </row>
    <row r="12" customFormat="false" ht="12.75" hidden="false" customHeight="true" outlineLevel="0" collapsed="false">
      <c r="B12" s="102" t="n">
        <v>1101</v>
      </c>
      <c r="C12" s="58" t="s">
        <v>110</v>
      </c>
      <c r="D12" s="49"/>
      <c r="E12" s="101" t="n">
        <v>31869.78526</v>
      </c>
      <c r="F12" s="101" t="n">
        <v>30267.25559</v>
      </c>
      <c r="G12" s="101" t="n">
        <v>70532.83456</v>
      </c>
      <c r="H12" s="101" t="n">
        <v>36893.70353</v>
      </c>
      <c r="I12" s="101" t="n">
        <v>169563.57894</v>
      </c>
      <c r="J12" s="101" t="n">
        <v>11937.50954</v>
      </c>
      <c r="K12" s="101" t="n">
        <v>21518.63441</v>
      </c>
      <c r="L12" s="101" t="n">
        <v>3330.48</v>
      </c>
      <c r="M12" s="101" t="n">
        <v>3733.43292</v>
      </c>
      <c r="N12" s="101" t="n">
        <v>17128.23883</v>
      </c>
      <c r="O12" s="101" t="n">
        <v>4297.94593</v>
      </c>
      <c r="P12" s="101" t="n">
        <v>1680.85891</v>
      </c>
      <c r="Q12" s="101" t="n">
        <v>1814.76504</v>
      </c>
      <c r="R12" s="101" t="n">
        <v>65441.86558</v>
      </c>
      <c r="S12" s="101" t="n">
        <v>819.8802</v>
      </c>
      <c r="T12" s="101" t="n">
        <v>412.81093</v>
      </c>
      <c r="U12" s="101" t="n">
        <v>805.51782</v>
      </c>
      <c r="V12" s="101" t="n">
        <v>159.75519</v>
      </c>
      <c r="W12" s="101" t="n">
        <v>937.20266</v>
      </c>
      <c r="X12" s="101" t="n">
        <v>240.94691</v>
      </c>
      <c r="Y12" s="101" t="n">
        <v>1007.7284</v>
      </c>
      <c r="Z12" s="101" t="n">
        <v>4623.69829</v>
      </c>
      <c r="AA12" s="101" t="n">
        <v>624.494</v>
      </c>
      <c r="AB12" s="101" t="n">
        <v>207.965</v>
      </c>
      <c r="AC12" s="101" t="n">
        <v>252.97535</v>
      </c>
      <c r="AD12" s="101" t="n">
        <v>1316.15776</v>
      </c>
      <c r="AE12" s="101" t="n">
        <v>254.29188</v>
      </c>
      <c r="AF12" s="101" t="n">
        <v>11663.42439</v>
      </c>
      <c r="AG12" s="101" t="n">
        <v>246668.86891</v>
      </c>
      <c r="AH12" s="101" t="n">
        <v>228398.82761</v>
      </c>
      <c r="AI12" s="101" t="n">
        <v>15948.00903</v>
      </c>
      <c r="AJ12" s="101" t="n">
        <v>252.97535</v>
      </c>
      <c r="AK12" s="101" t="n">
        <v>2069.05692</v>
      </c>
      <c r="AL12" s="99"/>
      <c r="AM12" s="54" t="n">
        <v>1.22781784739345E-011</v>
      </c>
    </row>
    <row r="13" customFormat="false" ht="12.75" hidden="false" customHeight="true" outlineLevel="0" collapsed="false">
      <c r="B13" s="102" t="n">
        <v>1102</v>
      </c>
      <c r="C13" s="58" t="s">
        <v>111</v>
      </c>
      <c r="D13" s="49"/>
      <c r="E13" s="101" t="n">
        <v>29101.25272</v>
      </c>
      <c r="F13" s="101" t="n">
        <v>30315.9202</v>
      </c>
      <c r="G13" s="101" t="n">
        <v>15751.78392</v>
      </c>
      <c r="H13" s="101" t="n">
        <v>18479.75501</v>
      </c>
      <c r="I13" s="101" t="n">
        <v>93648.71185</v>
      </c>
      <c r="J13" s="101" t="n">
        <v>9507.25623</v>
      </c>
      <c r="K13" s="101" t="n">
        <v>18848.25949</v>
      </c>
      <c r="L13" s="101" t="n">
        <v>2361.913</v>
      </c>
      <c r="M13" s="101" t="n">
        <v>11748.55417</v>
      </c>
      <c r="N13" s="101" t="n">
        <v>21296.78278</v>
      </c>
      <c r="O13" s="101" t="n">
        <v>11486.24831</v>
      </c>
      <c r="P13" s="101" t="n">
        <v>1651.77692</v>
      </c>
      <c r="Q13" s="101" t="n">
        <v>7167.5802</v>
      </c>
      <c r="R13" s="101" t="n">
        <v>84068.3711</v>
      </c>
      <c r="S13" s="101" t="n">
        <v>3532.44874</v>
      </c>
      <c r="T13" s="101" t="n">
        <v>1020.50589</v>
      </c>
      <c r="U13" s="101" t="n">
        <v>7009.32813</v>
      </c>
      <c r="V13" s="101" t="n">
        <v>2314.08015</v>
      </c>
      <c r="W13" s="101" t="n">
        <v>1174.30443</v>
      </c>
      <c r="X13" s="101" t="n">
        <v>1747.71071</v>
      </c>
      <c r="Y13" s="101" t="n">
        <v>3181.27504</v>
      </c>
      <c r="Z13" s="101" t="n">
        <v>3783.99759</v>
      </c>
      <c r="AA13" s="101" t="n">
        <v>2677.47628</v>
      </c>
      <c r="AB13" s="101" t="n">
        <v>255.016</v>
      </c>
      <c r="AC13" s="101" t="n">
        <v>1793.72936</v>
      </c>
      <c r="AD13" s="101" t="n">
        <v>7237.22525</v>
      </c>
      <c r="AE13" s="101" t="n">
        <v>498.811</v>
      </c>
      <c r="AF13" s="101" t="n">
        <v>36225.90857</v>
      </c>
      <c r="AG13" s="101" t="n">
        <v>213942.99152</v>
      </c>
      <c r="AH13" s="101" t="n">
        <v>178822.26843</v>
      </c>
      <c r="AI13" s="101" t="n">
        <v>25660.60253</v>
      </c>
      <c r="AJ13" s="101" t="n">
        <v>1793.72936</v>
      </c>
      <c r="AK13" s="101" t="n">
        <v>7666.3912</v>
      </c>
      <c r="AL13" s="99"/>
      <c r="AM13" s="54" t="n">
        <v>1.36424205265939E-011</v>
      </c>
    </row>
    <row r="14" customFormat="false" ht="12.75" hidden="false" customHeight="true" outlineLevel="0" collapsed="false">
      <c r="B14" s="102" t="n">
        <v>1103</v>
      </c>
      <c r="C14" s="103" t="s">
        <v>112</v>
      </c>
      <c r="D14" s="49"/>
      <c r="E14" s="101" t="n">
        <v>170423.84636</v>
      </c>
      <c r="F14" s="101" t="n">
        <v>54665.48654</v>
      </c>
      <c r="G14" s="101" t="n">
        <v>181559.70056</v>
      </c>
      <c r="H14" s="101" t="n">
        <v>113113.01099</v>
      </c>
      <c r="I14" s="101" t="n">
        <v>519762.04445</v>
      </c>
      <c r="J14" s="101" t="n">
        <v>32631.98186</v>
      </c>
      <c r="K14" s="101" t="n">
        <v>143298.04367</v>
      </c>
      <c r="L14" s="101" t="n">
        <v>70.281</v>
      </c>
      <c r="M14" s="101" t="n">
        <v>11641.00547</v>
      </c>
      <c r="N14" s="101" t="n">
        <v>65096.0152</v>
      </c>
      <c r="O14" s="101" t="n">
        <v>28909.19381</v>
      </c>
      <c r="P14" s="101" t="n">
        <v>30037.84556</v>
      </c>
      <c r="Q14" s="101" t="n">
        <v>17805.63444</v>
      </c>
      <c r="R14" s="101" t="n">
        <v>329490.00101</v>
      </c>
      <c r="S14" s="101" t="n">
        <v>8673.99795</v>
      </c>
      <c r="T14" s="101" t="n">
        <v>3163.94096</v>
      </c>
      <c r="U14" s="101" t="n">
        <v>9643.67522</v>
      </c>
      <c r="V14" s="101" t="n">
        <v>473.28616</v>
      </c>
      <c r="W14" s="101" t="n">
        <v>1732.09274</v>
      </c>
      <c r="X14" s="101" t="n">
        <v>3.9218</v>
      </c>
      <c r="Y14" s="101" t="n">
        <v>27431.97361</v>
      </c>
      <c r="Z14" s="101" t="n">
        <v>6868.48077</v>
      </c>
      <c r="AA14" s="101" t="n">
        <v>26609.45979</v>
      </c>
      <c r="AB14" s="101" t="n">
        <v>16.325</v>
      </c>
      <c r="AC14" s="101" t="n">
        <v>210.906</v>
      </c>
      <c r="AD14" s="101" t="n">
        <v>29161.72022</v>
      </c>
      <c r="AE14" s="101" t="n">
        <v>9090.85926</v>
      </c>
      <c r="AF14" s="101" t="n">
        <v>123080.63948</v>
      </c>
      <c r="AG14" s="101" t="n">
        <v>972332.68494</v>
      </c>
      <c r="AH14" s="101" t="n">
        <v>843733.73738</v>
      </c>
      <c r="AI14" s="101" t="n">
        <v>101491.54786</v>
      </c>
      <c r="AJ14" s="101" t="n">
        <v>210.906</v>
      </c>
      <c r="AK14" s="101" t="n">
        <v>26896.4937</v>
      </c>
      <c r="AL14" s="99"/>
      <c r="AM14" s="54" t="n">
        <v>0</v>
      </c>
    </row>
    <row r="15" customFormat="false" ht="12.75" hidden="false" customHeight="true" outlineLevel="0" collapsed="false">
      <c r="B15" s="102" t="n">
        <v>110310</v>
      </c>
      <c r="C15" s="61" t="s">
        <v>113</v>
      </c>
      <c r="D15" s="49"/>
      <c r="E15" s="101" t="n">
        <v>0</v>
      </c>
      <c r="F15" s="101" t="n">
        <v>874.28961</v>
      </c>
      <c r="G15" s="101" t="n">
        <v>5990.64784</v>
      </c>
      <c r="H15" s="101" t="n">
        <v>845.96322</v>
      </c>
      <c r="I15" s="101" t="n">
        <v>7710.90067</v>
      </c>
      <c r="J15" s="101" t="n">
        <v>845.20639</v>
      </c>
      <c r="K15" s="101" t="n">
        <v>537.14427</v>
      </c>
      <c r="L15" s="101" t="n">
        <v>46.185</v>
      </c>
      <c r="M15" s="101" t="n">
        <v>2604.97633</v>
      </c>
      <c r="N15" s="101" t="n">
        <v>0</v>
      </c>
      <c r="O15" s="101" t="n">
        <v>213.78815</v>
      </c>
      <c r="P15" s="101" t="n">
        <v>1810.89009</v>
      </c>
      <c r="Q15" s="101" t="n">
        <v>967.2964</v>
      </c>
      <c r="R15" s="101" t="n">
        <v>7025.48663</v>
      </c>
      <c r="S15" s="101" t="n">
        <v>211.39094</v>
      </c>
      <c r="T15" s="101" t="n">
        <v>678.20999</v>
      </c>
      <c r="U15" s="101" t="n">
        <v>3958.81494</v>
      </c>
      <c r="V15" s="101" t="n">
        <v>63.51999</v>
      </c>
      <c r="W15" s="101" t="n">
        <v>52.39724</v>
      </c>
      <c r="X15" s="101" t="n">
        <v>3.9218</v>
      </c>
      <c r="Y15" s="101" t="n">
        <v>286.98384</v>
      </c>
      <c r="Z15" s="101" t="n">
        <v>777.78836</v>
      </c>
      <c r="AA15" s="101" t="n">
        <v>6.63525</v>
      </c>
      <c r="AB15" s="101" t="n">
        <v>16.325</v>
      </c>
      <c r="AC15" s="101" t="n">
        <v>27.88846</v>
      </c>
      <c r="AD15" s="101" t="n">
        <v>2.07219</v>
      </c>
      <c r="AE15" s="101" t="n">
        <v>9090.85926</v>
      </c>
      <c r="AF15" s="101" t="n">
        <v>15176.80726</v>
      </c>
      <c r="AG15" s="101" t="n">
        <v>29913.19456</v>
      </c>
      <c r="AH15" s="101" t="n">
        <v>13193.84183</v>
      </c>
      <c r="AI15" s="101" t="n">
        <v>6633.30861</v>
      </c>
      <c r="AJ15" s="101" t="n">
        <v>27.88846</v>
      </c>
      <c r="AK15" s="101" t="n">
        <v>10058.15566</v>
      </c>
      <c r="AL15" s="99"/>
      <c r="AM15" s="54" t="n">
        <v>0</v>
      </c>
    </row>
    <row r="16" customFormat="false" ht="12.75" hidden="false" customHeight="true" outlineLevel="0" collapsed="false">
      <c r="B16" s="102" t="n">
        <v>110315</v>
      </c>
      <c r="C16" s="61" t="s">
        <v>114</v>
      </c>
      <c r="D16" s="49"/>
      <c r="E16" s="101" t="n">
        <v>170423.84636</v>
      </c>
      <c r="F16" s="101" t="n">
        <v>53791.19693</v>
      </c>
      <c r="G16" s="101" t="n">
        <v>175569.05272</v>
      </c>
      <c r="H16" s="101" t="n">
        <v>112267.04777</v>
      </c>
      <c r="I16" s="101" t="n">
        <v>512051.14378</v>
      </c>
      <c r="J16" s="101" t="n">
        <v>31786.77547</v>
      </c>
      <c r="K16" s="101" t="n">
        <v>142760.8994</v>
      </c>
      <c r="L16" s="101" t="n">
        <v>24.096</v>
      </c>
      <c r="M16" s="101" t="n">
        <v>9036.02914</v>
      </c>
      <c r="N16" s="101" t="n">
        <v>65096.0152</v>
      </c>
      <c r="O16" s="101" t="n">
        <v>28695.40566</v>
      </c>
      <c r="P16" s="101" t="n">
        <v>28226.95547</v>
      </c>
      <c r="Q16" s="101" t="n">
        <v>16838.33804</v>
      </c>
      <c r="R16" s="101" t="n">
        <v>322464.51438</v>
      </c>
      <c r="S16" s="101" t="n">
        <v>8462.60701</v>
      </c>
      <c r="T16" s="101" t="n">
        <v>2485.73097</v>
      </c>
      <c r="U16" s="101" t="n">
        <v>5684.86028</v>
      </c>
      <c r="V16" s="101" t="n">
        <v>409.76617</v>
      </c>
      <c r="W16" s="101" t="n">
        <v>1679.6955</v>
      </c>
      <c r="X16" s="101" t="n">
        <v>0</v>
      </c>
      <c r="Y16" s="101" t="n">
        <v>27144.98977</v>
      </c>
      <c r="Z16" s="101" t="n">
        <v>6090.69241</v>
      </c>
      <c r="AA16" s="101" t="n">
        <v>26602.82454</v>
      </c>
      <c r="AB16" s="101" t="n">
        <v>0</v>
      </c>
      <c r="AC16" s="101" t="n">
        <v>183.01754</v>
      </c>
      <c r="AD16" s="101" t="n">
        <v>29159.64803</v>
      </c>
      <c r="AE16" s="101" t="n">
        <v>0</v>
      </c>
      <c r="AF16" s="101" t="n">
        <v>107903.83222</v>
      </c>
      <c r="AG16" s="101" t="n">
        <v>942419.49038</v>
      </c>
      <c r="AH16" s="101" t="n">
        <v>830539.89555</v>
      </c>
      <c r="AI16" s="101" t="n">
        <v>94858.23925</v>
      </c>
      <c r="AJ16" s="101" t="n">
        <v>183.01754</v>
      </c>
      <c r="AK16" s="101" t="n">
        <v>16838.33804</v>
      </c>
      <c r="AL16" s="99"/>
      <c r="AM16" s="54" t="n">
        <v>-1.56433088704944E-010</v>
      </c>
    </row>
    <row r="17" customFormat="false" ht="12.75" hidden="false" customHeight="true" outlineLevel="0" collapsed="false">
      <c r="B17" s="102" t="n">
        <v>1104</v>
      </c>
      <c r="C17" s="103" t="s">
        <v>115</v>
      </c>
      <c r="D17" s="49"/>
      <c r="E17" s="101" t="n">
        <v>15498.18341</v>
      </c>
      <c r="F17" s="101" t="n">
        <v>19237.74666</v>
      </c>
      <c r="G17" s="101" t="n">
        <v>45977.33788</v>
      </c>
      <c r="H17" s="101" t="n">
        <v>12020.69118</v>
      </c>
      <c r="I17" s="101" t="n">
        <v>92733.95913</v>
      </c>
      <c r="J17" s="101" t="n">
        <v>4720.30138</v>
      </c>
      <c r="K17" s="101" t="n">
        <v>27114.21807</v>
      </c>
      <c r="L17" s="101" t="n">
        <v>9965.731</v>
      </c>
      <c r="M17" s="101" t="n">
        <v>527.33734</v>
      </c>
      <c r="N17" s="101" t="n">
        <v>12415.19572</v>
      </c>
      <c r="O17" s="101" t="n">
        <v>4866.39964</v>
      </c>
      <c r="P17" s="101" t="n">
        <v>1669.66231</v>
      </c>
      <c r="Q17" s="101" t="n">
        <v>148.84605</v>
      </c>
      <c r="R17" s="101" t="n">
        <v>61427.69151</v>
      </c>
      <c r="S17" s="101" t="n">
        <v>1924.98205</v>
      </c>
      <c r="T17" s="101" t="n">
        <v>443.32336</v>
      </c>
      <c r="U17" s="101" t="n">
        <v>346.70339</v>
      </c>
      <c r="V17" s="101" t="n">
        <v>261.7865</v>
      </c>
      <c r="W17" s="101" t="n">
        <v>1031.85456</v>
      </c>
      <c r="X17" s="101" t="n">
        <v>0.05</v>
      </c>
      <c r="Y17" s="101" t="n">
        <v>390.9781</v>
      </c>
      <c r="Z17" s="101" t="n">
        <v>222.43727</v>
      </c>
      <c r="AA17" s="101" t="n">
        <v>1965.84205</v>
      </c>
      <c r="AB17" s="101" t="n">
        <v>849.832</v>
      </c>
      <c r="AC17" s="101" t="n">
        <v>200.36196</v>
      </c>
      <c r="AD17" s="101" t="n">
        <v>119.22897</v>
      </c>
      <c r="AE17" s="101" t="n">
        <v>16.75588</v>
      </c>
      <c r="AF17" s="101" t="n">
        <v>7774.13609</v>
      </c>
      <c r="AG17" s="101" t="n">
        <v>161935.78673</v>
      </c>
      <c r="AH17" s="101" t="n">
        <v>153864.09479</v>
      </c>
      <c r="AI17" s="101" t="n">
        <v>7705.72805</v>
      </c>
      <c r="AJ17" s="101" t="n">
        <v>200.36196</v>
      </c>
      <c r="AK17" s="101" t="n">
        <v>165.60193</v>
      </c>
      <c r="AL17" s="99"/>
      <c r="AM17" s="54" t="n">
        <v>4.82316409033956E-011</v>
      </c>
    </row>
    <row r="18" customFormat="false" ht="12.75" hidden="false" customHeight="true" outlineLevel="0" collapsed="false">
      <c r="B18" s="102" t="n">
        <v>1105</v>
      </c>
      <c r="C18" s="103" t="s">
        <v>116</v>
      </c>
      <c r="D18" s="49"/>
      <c r="E18" s="101" t="n">
        <v>1200.49202</v>
      </c>
      <c r="F18" s="101" t="n">
        <v>0</v>
      </c>
      <c r="G18" s="101" t="n">
        <v>40.61774</v>
      </c>
      <c r="H18" s="101" t="n">
        <v>896.49369</v>
      </c>
      <c r="I18" s="101" t="n">
        <v>2137.60345</v>
      </c>
      <c r="J18" s="101" t="n">
        <v>299.30849</v>
      </c>
      <c r="K18" s="101" t="n">
        <v>4252.49883</v>
      </c>
      <c r="L18" s="101" t="n">
        <v>42.893</v>
      </c>
      <c r="M18" s="101" t="n">
        <v>0.23492</v>
      </c>
      <c r="N18" s="101" t="n">
        <v>1477.55491</v>
      </c>
      <c r="O18" s="101" t="n">
        <v>246.29351</v>
      </c>
      <c r="P18" s="101" t="n">
        <v>76.16964</v>
      </c>
      <c r="Q18" s="101" t="n">
        <v>0.92453</v>
      </c>
      <c r="R18" s="101" t="n">
        <v>6395.87783</v>
      </c>
      <c r="S18" s="101" t="n">
        <v>33.9862</v>
      </c>
      <c r="T18" s="101" t="n">
        <v>279.0147</v>
      </c>
      <c r="U18" s="101" t="n">
        <v>1.71974</v>
      </c>
      <c r="V18" s="101" t="n">
        <v>204.3547</v>
      </c>
      <c r="W18" s="101" t="n">
        <v>49.20414</v>
      </c>
      <c r="X18" s="101" t="n">
        <v>0</v>
      </c>
      <c r="Y18" s="101" t="n">
        <v>0</v>
      </c>
      <c r="Z18" s="101" t="n">
        <v>65.5523</v>
      </c>
      <c r="AA18" s="101" t="n">
        <v>26.5962</v>
      </c>
      <c r="AB18" s="101" t="n">
        <v>13.014</v>
      </c>
      <c r="AC18" s="101" t="n">
        <v>1.89674</v>
      </c>
      <c r="AD18" s="101" t="n">
        <v>7.23482</v>
      </c>
      <c r="AE18" s="101" t="n">
        <v>0</v>
      </c>
      <c r="AF18" s="101" t="n">
        <v>682.57354</v>
      </c>
      <c r="AG18" s="101" t="n">
        <v>9216.05482</v>
      </c>
      <c r="AH18" s="101" t="n">
        <v>8815.78686</v>
      </c>
      <c r="AI18" s="101" t="n">
        <v>397.44669</v>
      </c>
      <c r="AJ18" s="101" t="n">
        <v>1.89674</v>
      </c>
      <c r="AK18" s="101" t="n">
        <v>0.92453</v>
      </c>
      <c r="AL18" s="99"/>
      <c r="AM18" s="54" t="n">
        <v>9.93094495527203E-013</v>
      </c>
    </row>
    <row r="19" customFormat="false" ht="12.75" hidden="false" customHeight="true" outlineLevel="0" collapsed="false">
      <c r="B19" s="102" t="n">
        <v>12</v>
      </c>
      <c r="C19" s="53" t="s">
        <v>38</v>
      </c>
      <c r="D19" s="49"/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494</v>
      </c>
      <c r="AC19" s="101" t="n">
        <v>0</v>
      </c>
      <c r="AD19" s="101" t="n">
        <v>0</v>
      </c>
      <c r="AE19" s="101" t="n">
        <v>0</v>
      </c>
      <c r="AF19" s="101" t="n">
        <v>494</v>
      </c>
      <c r="AG19" s="101" t="n">
        <v>494</v>
      </c>
      <c r="AH19" s="101" t="n">
        <v>0</v>
      </c>
      <c r="AI19" s="101" t="n">
        <v>494</v>
      </c>
      <c r="AJ19" s="101" t="n">
        <v>0</v>
      </c>
      <c r="AK19" s="101" t="n">
        <v>0</v>
      </c>
      <c r="AL19" s="99"/>
      <c r="AM19" s="54" t="n">
        <v>0</v>
      </c>
    </row>
    <row r="20" customFormat="false" ht="12.75" hidden="false" customHeight="true" outlineLevel="0" collapsed="false">
      <c r="B20" s="102" t="n">
        <v>1299</v>
      </c>
      <c r="C20" s="103" t="s">
        <v>39</v>
      </c>
      <c r="D20" s="49"/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-6</v>
      </c>
      <c r="AC20" s="104" t="n">
        <v>0</v>
      </c>
      <c r="AD20" s="104" t="n">
        <v>0</v>
      </c>
      <c r="AE20" s="104" t="n">
        <v>0</v>
      </c>
      <c r="AF20" s="104" t="n">
        <v>-6</v>
      </c>
      <c r="AG20" s="104" t="n">
        <v>-6</v>
      </c>
      <c r="AH20" s="104" t="n">
        <v>0</v>
      </c>
      <c r="AI20" s="104" t="n">
        <v>-6</v>
      </c>
      <c r="AJ20" s="104" t="n">
        <v>0</v>
      </c>
      <c r="AK20" s="104" t="n">
        <v>0</v>
      </c>
      <c r="AL20" s="99"/>
      <c r="AM20" s="54" t="n">
        <v>0</v>
      </c>
    </row>
    <row r="21" customFormat="false" ht="12.75" hidden="false" customHeight="true" outlineLevel="0" collapsed="false">
      <c r="B21" s="102" t="n">
        <v>129905</v>
      </c>
      <c r="C21" s="103" t="s">
        <v>117</v>
      </c>
      <c r="D21" s="49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-6</v>
      </c>
      <c r="AC21" s="104" t="n">
        <v>0</v>
      </c>
      <c r="AD21" s="104" t="n">
        <v>0</v>
      </c>
      <c r="AE21" s="104" t="n">
        <v>0</v>
      </c>
      <c r="AF21" s="104" t="n">
        <v>-6</v>
      </c>
      <c r="AG21" s="104" t="n">
        <v>-6</v>
      </c>
      <c r="AH21" s="104" t="n">
        <v>0</v>
      </c>
      <c r="AI21" s="104" t="n">
        <v>-6</v>
      </c>
      <c r="AJ21" s="104" t="n">
        <v>0</v>
      </c>
      <c r="AK21" s="104" t="n">
        <v>0</v>
      </c>
      <c r="AL21" s="99"/>
      <c r="AM21" s="54" t="n">
        <v>0</v>
      </c>
    </row>
    <row r="22" customFormat="false" ht="12.75" hidden="false" customHeight="true" outlineLevel="0" collapsed="false">
      <c r="B22" s="102" t="n">
        <v>129910</v>
      </c>
      <c r="C22" s="103" t="s">
        <v>118</v>
      </c>
      <c r="D22" s="49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99"/>
      <c r="AM22" s="54" t="n">
        <v>0</v>
      </c>
    </row>
    <row r="23" customFormat="false" ht="12.75" hidden="false" customHeight="true" outlineLevel="0" collapsed="false">
      <c r="B23" s="102" t="n">
        <v>13</v>
      </c>
      <c r="C23" s="53" t="s">
        <v>40</v>
      </c>
      <c r="D23" s="49"/>
      <c r="E23" s="101" t="n">
        <v>297368.40238</v>
      </c>
      <c r="F23" s="101" t="n">
        <v>266800.70192</v>
      </c>
      <c r="G23" s="101" t="n">
        <v>381868.42672</v>
      </c>
      <c r="H23" s="101" t="n">
        <v>256599.76117</v>
      </c>
      <c r="I23" s="101" t="n">
        <v>1202637.29219</v>
      </c>
      <c r="J23" s="101" t="n">
        <v>12964.23684</v>
      </c>
      <c r="K23" s="101" t="n">
        <v>62700.21261</v>
      </c>
      <c r="L23" s="101" t="n">
        <v>100287.234</v>
      </c>
      <c r="M23" s="101" t="n">
        <v>33742.17495</v>
      </c>
      <c r="N23" s="101" t="n">
        <v>93274.89827</v>
      </c>
      <c r="O23" s="101" t="n">
        <v>30756.21479</v>
      </c>
      <c r="P23" s="101" t="n">
        <v>12368.61687</v>
      </c>
      <c r="Q23" s="101" t="n">
        <v>27373.20407</v>
      </c>
      <c r="R23" s="101" t="n">
        <v>373466.7924</v>
      </c>
      <c r="S23" s="101" t="n">
        <v>2088.98862</v>
      </c>
      <c r="T23" s="101" t="n">
        <v>3859.31595</v>
      </c>
      <c r="U23" s="101" t="n">
        <v>1601.81266</v>
      </c>
      <c r="V23" s="101" t="n">
        <v>798.37009</v>
      </c>
      <c r="W23" s="101" t="n">
        <v>2028.48205</v>
      </c>
      <c r="X23" s="101" t="n">
        <v>3440.34658</v>
      </c>
      <c r="Y23" s="101" t="n">
        <v>2585.57145</v>
      </c>
      <c r="Z23" s="101" t="n">
        <v>18472.44151</v>
      </c>
      <c r="AA23" s="101" t="n">
        <v>12695.72755</v>
      </c>
      <c r="AB23" s="101" t="n">
        <v>1275.897</v>
      </c>
      <c r="AC23" s="101" t="n">
        <v>802.55552</v>
      </c>
      <c r="AD23" s="101" t="n">
        <v>1275.01267</v>
      </c>
      <c r="AE23" s="101" t="n">
        <v>2765.07427</v>
      </c>
      <c r="AF23" s="101" t="n">
        <v>53689.59592</v>
      </c>
      <c r="AG23" s="101" t="n">
        <v>1629793.68051</v>
      </c>
      <c r="AH23" s="101" t="n">
        <v>1569367.27061</v>
      </c>
      <c r="AI23" s="101" t="n">
        <v>29485.57604</v>
      </c>
      <c r="AJ23" s="101" t="n">
        <v>802.55552</v>
      </c>
      <c r="AK23" s="101" t="n">
        <v>30138.27834</v>
      </c>
      <c r="AL23" s="99"/>
      <c r="AM23" s="54" t="n">
        <v>8.36735125631094E-011</v>
      </c>
    </row>
    <row r="24" customFormat="false" ht="12.75" hidden="false" customHeight="true" outlineLevel="0" collapsed="false">
      <c r="B24" s="102" t="n">
        <v>1301</v>
      </c>
      <c r="C24" s="58" t="s">
        <v>119</v>
      </c>
      <c r="D24" s="49"/>
      <c r="E24" s="101" t="n">
        <v>12842.89461</v>
      </c>
      <c r="F24" s="101" t="n">
        <v>38493.84644</v>
      </c>
      <c r="G24" s="101" t="n">
        <v>0</v>
      </c>
      <c r="H24" s="101" t="n">
        <v>3397.70804</v>
      </c>
      <c r="I24" s="101" t="n">
        <v>54734.44909</v>
      </c>
      <c r="J24" s="101" t="n">
        <v>0</v>
      </c>
      <c r="K24" s="101" t="n">
        <v>20149.16889</v>
      </c>
      <c r="L24" s="101" t="n">
        <v>999.638</v>
      </c>
      <c r="M24" s="101" t="n">
        <v>0</v>
      </c>
      <c r="N24" s="101" t="n">
        <v>39774.5</v>
      </c>
      <c r="O24" s="101" t="n">
        <v>8550</v>
      </c>
      <c r="P24" s="101" t="n">
        <v>896.64453</v>
      </c>
      <c r="Q24" s="101" t="n">
        <v>734.51356</v>
      </c>
      <c r="R24" s="101" t="n">
        <v>71104.46498</v>
      </c>
      <c r="S24" s="101" t="n">
        <v>528.26043</v>
      </c>
      <c r="T24" s="101" t="n">
        <v>1251.99601</v>
      </c>
      <c r="U24" s="101" t="n">
        <v>101.49033</v>
      </c>
      <c r="V24" s="101" t="n">
        <v>0</v>
      </c>
      <c r="W24" s="101" t="n">
        <v>0</v>
      </c>
      <c r="X24" s="101" t="n">
        <v>1016.43056</v>
      </c>
      <c r="Y24" s="101" t="n">
        <v>0</v>
      </c>
      <c r="Z24" s="101" t="n">
        <v>5160.37148</v>
      </c>
      <c r="AA24" s="101" t="n">
        <v>0</v>
      </c>
      <c r="AB24" s="101" t="n">
        <v>0</v>
      </c>
      <c r="AC24" s="101" t="n">
        <v>263.6</v>
      </c>
      <c r="AD24" s="101" t="n">
        <v>0</v>
      </c>
      <c r="AE24" s="101" t="n">
        <v>2700</v>
      </c>
      <c r="AF24" s="101" t="n">
        <v>11022.14881</v>
      </c>
      <c r="AG24" s="101" t="n">
        <v>136861.06288</v>
      </c>
      <c r="AH24" s="101" t="n">
        <v>132164.81446</v>
      </c>
      <c r="AI24" s="101" t="n">
        <v>998.13486</v>
      </c>
      <c r="AJ24" s="101" t="n">
        <v>263.6</v>
      </c>
      <c r="AK24" s="101" t="n">
        <v>3434.51356</v>
      </c>
      <c r="AL24" s="99"/>
      <c r="AM24" s="54" t="n">
        <v>1.77351466845721E-011</v>
      </c>
    </row>
    <row r="25" customFormat="false" ht="12.75" hidden="false" customHeight="true" outlineLevel="0" collapsed="false">
      <c r="B25" s="102" t="n">
        <v>1302</v>
      </c>
      <c r="C25" s="58" t="s">
        <v>120</v>
      </c>
      <c r="D25" s="49"/>
      <c r="E25" s="101" t="n">
        <v>131976.47673</v>
      </c>
      <c r="F25" s="101" t="n">
        <v>198329.15761</v>
      </c>
      <c r="G25" s="101" t="n">
        <v>0</v>
      </c>
      <c r="H25" s="101" t="n">
        <v>201685.96287</v>
      </c>
      <c r="I25" s="101" t="n">
        <v>531991.59721</v>
      </c>
      <c r="J25" s="101" t="n">
        <v>0</v>
      </c>
      <c r="K25" s="101" t="n">
        <v>1297.69183</v>
      </c>
      <c r="L25" s="101" t="n">
        <v>29708.287</v>
      </c>
      <c r="M25" s="101" t="n">
        <v>0</v>
      </c>
      <c r="N25" s="101" t="n">
        <v>22895.905</v>
      </c>
      <c r="O25" s="101" t="n">
        <v>0</v>
      </c>
      <c r="P25" s="101" t="n">
        <v>6608.39747</v>
      </c>
      <c r="Q25" s="101" t="n">
        <v>4934.70207</v>
      </c>
      <c r="R25" s="101" t="n">
        <v>65444.98337</v>
      </c>
      <c r="S25" s="101" t="n">
        <v>25</v>
      </c>
      <c r="T25" s="101" t="n">
        <v>2365.86281</v>
      </c>
      <c r="U25" s="101" t="n">
        <v>80.29833</v>
      </c>
      <c r="V25" s="101" t="n">
        <v>0</v>
      </c>
      <c r="W25" s="101" t="n">
        <v>0</v>
      </c>
      <c r="X25" s="101" t="n">
        <v>2408.55888</v>
      </c>
      <c r="Y25" s="101" t="n">
        <v>0</v>
      </c>
      <c r="Z25" s="101" t="n">
        <v>8679.00604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13558.72606</v>
      </c>
      <c r="AG25" s="101" t="n">
        <v>610995.30664</v>
      </c>
      <c r="AH25" s="101" t="n">
        <v>599371.90877</v>
      </c>
      <c r="AI25" s="101" t="n">
        <v>6688.6958</v>
      </c>
      <c r="AJ25" s="101" t="n">
        <v>0</v>
      </c>
      <c r="AK25" s="101" t="n">
        <v>4934.70207</v>
      </c>
      <c r="AL25" s="99"/>
      <c r="AM25" s="54" t="n">
        <v>-1.36424205265939E-011</v>
      </c>
    </row>
    <row r="26" customFormat="false" ht="12.75" hidden="false" customHeight="true" outlineLevel="0" collapsed="false">
      <c r="B26" s="102" t="n">
        <v>1303</v>
      </c>
      <c r="C26" s="58" t="s">
        <v>121</v>
      </c>
      <c r="D26" s="49"/>
      <c r="E26" s="101" t="n">
        <v>13065.09713</v>
      </c>
      <c r="F26" s="101" t="n">
        <v>3612.82623</v>
      </c>
      <c r="G26" s="101" t="n">
        <v>59992.97999</v>
      </c>
      <c r="H26" s="101" t="n">
        <v>24688.33319</v>
      </c>
      <c r="I26" s="101" t="n">
        <v>101359.23654</v>
      </c>
      <c r="J26" s="101" t="n">
        <v>305.25868</v>
      </c>
      <c r="K26" s="101" t="n">
        <v>17556.37156</v>
      </c>
      <c r="L26" s="101" t="n">
        <v>46521.491</v>
      </c>
      <c r="M26" s="101" t="n">
        <v>31214.65133</v>
      </c>
      <c r="N26" s="101" t="n">
        <v>0</v>
      </c>
      <c r="O26" s="101" t="n">
        <v>0</v>
      </c>
      <c r="P26" s="101" t="n">
        <v>1831.50331</v>
      </c>
      <c r="Q26" s="101" t="n">
        <v>19804.78637</v>
      </c>
      <c r="R26" s="101" t="n">
        <v>117234.06225</v>
      </c>
      <c r="S26" s="101" t="n">
        <v>427.19632</v>
      </c>
      <c r="T26" s="101" t="n">
        <v>0</v>
      </c>
      <c r="U26" s="101" t="n">
        <v>0</v>
      </c>
      <c r="V26" s="101" t="n">
        <v>745.92716</v>
      </c>
      <c r="W26" s="101" t="n">
        <v>0</v>
      </c>
      <c r="X26" s="101" t="n">
        <v>0</v>
      </c>
      <c r="Y26" s="101" t="n">
        <v>2310</v>
      </c>
      <c r="Z26" s="101" t="n">
        <v>248.26125</v>
      </c>
      <c r="AA26" s="101" t="n">
        <v>3349.8255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7081.21023</v>
      </c>
      <c r="AG26" s="101" t="n">
        <v>225674.50902</v>
      </c>
      <c r="AH26" s="101" t="n">
        <v>203732.96066</v>
      </c>
      <c r="AI26" s="101" t="n">
        <v>2136.76199</v>
      </c>
      <c r="AJ26" s="101" t="n">
        <v>0</v>
      </c>
      <c r="AK26" s="101" t="n">
        <v>19804.78637</v>
      </c>
      <c r="AL26" s="99"/>
      <c r="AM26" s="54" t="n">
        <v>0</v>
      </c>
    </row>
    <row r="27" customFormat="false" ht="12.75" hidden="false" customHeight="true" outlineLevel="0" collapsed="false">
      <c r="B27" s="102" t="n">
        <v>1304</v>
      </c>
      <c r="C27" s="58" t="s">
        <v>122</v>
      </c>
      <c r="D27" s="49"/>
      <c r="E27" s="101" t="n">
        <v>342.5502</v>
      </c>
      <c r="F27" s="101" t="n">
        <v>0</v>
      </c>
      <c r="G27" s="101" t="n">
        <v>41383.01095</v>
      </c>
      <c r="H27" s="101" t="n">
        <v>508.13766</v>
      </c>
      <c r="I27" s="101" t="n">
        <v>42233.69881</v>
      </c>
      <c r="J27" s="101" t="n">
        <v>8653.06348</v>
      </c>
      <c r="K27" s="101" t="n">
        <v>0</v>
      </c>
      <c r="L27" s="101" t="n">
        <v>11937.545</v>
      </c>
      <c r="M27" s="101" t="n">
        <v>144.9436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20735.55213</v>
      </c>
      <c r="S27" s="101" t="n">
        <v>0</v>
      </c>
      <c r="T27" s="101" t="n">
        <v>0</v>
      </c>
      <c r="U27" s="101" t="n">
        <v>0</v>
      </c>
      <c r="V27" s="101" t="n">
        <v>48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1252.953</v>
      </c>
      <c r="AC27" s="101" t="n">
        <v>0</v>
      </c>
      <c r="AD27" s="101" t="n">
        <v>0</v>
      </c>
      <c r="AE27" s="101" t="n">
        <v>0</v>
      </c>
      <c r="AF27" s="101" t="n">
        <v>1300.953</v>
      </c>
      <c r="AG27" s="101" t="n">
        <v>64270.20394</v>
      </c>
      <c r="AH27" s="101" t="n">
        <v>54364.18746</v>
      </c>
      <c r="AI27" s="101" t="n">
        <v>9906.01648</v>
      </c>
      <c r="AJ27" s="101" t="n">
        <v>0</v>
      </c>
      <c r="AK27" s="101" t="n">
        <v>0</v>
      </c>
      <c r="AL27" s="99"/>
      <c r="AM27" s="54" t="n">
        <v>5.45696821063757E-012</v>
      </c>
    </row>
    <row r="28" customFormat="false" ht="12.75" hidden="false" customHeight="true" outlineLevel="0" collapsed="false">
      <c r="B28" s="102" t="n">
        <v>1305</v>
      </c>
      <c r="C28" s="58" t="s">
        <v>123</v>
      </c>
      <c r="D28" s="49"/>
      <c r="E28" s="101" t="n">
        <v>30509.64244</v>
      </c>
      <c r="F28" s="101" t="n">
        <v>2507.194</v>
      </c>
      <c r="G28" s="101" t="n">
        <v>37387.47119</v>
      </c>
      <c r="H28" s="101" t="n">
        <v>4195.42634</v>
      </c>
      <c r="I28" s="101" t="n">
        <v>74599.73397</v>
      </c>
      <c r="J28" s="101" t="n">
        <v>22.075</v>
      </c>
      <c r="K28" s="101" t="n">
        <v>17842.60804</v>
      </c>
      <c r="L28" s="101" t="n">
        <v>0</v>
      </c>
      <c r="M28" s="101" t="n">
        <v>0</v>
      </c>
      <c r="N28" s="101" t="n">
        <v>25260.83327</v>
      </c>
      <c r="O28" s="101" t="n">
        <v>9389.39328</v>
      </c>
      <c r="P28" s="101" t="n">
        <v>0</v>
      </c>
      <c r="Q28" s="101" t="n">
        <v>0</v>
      </c>
      <c r="R28" s="101" t="n">
        <v>52514.90959</v>
      </c>
      <c r="S28" s="101" t="n">
        <v>0</v>
      </c>
      <c r="T28" s="101" t="n">
        <v>0</v>
      </c>
      <c r="U28" s="101" t="n">
        <v>1.28576</v>
      </c>
      <c r="V28" s="101" t="n">
        <v>0</v>
      </c>
      <c r="W28" s="101" t="n">
        <v>2034.05195</v>
      </c>
      <c r="X28" s="101" t="n">
        <v>0</v>
      </c>
      <c r="Y28" s="101" t="n">
        <v>0</v>
      </c>
      <c r="Z28" s="101" t="n">
        <v>3735.16869</v>
      </c>
      <c r="AA28" s="101" t="n">
        <v>4804.19825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10574.70465</v>
      </c>
      <c r="AG28" s="101" t="n">
        <v>137689.34821</v>
      </c>
      <c r="AH28" s="101" t="n">
        <v>137665.98745</v>
      </c>
      <c r="AI28" s="101" t="n">
        <v>23.36076</v>
      </c>
      <c r="AJ28" s="101" t="n">
        <v>0</v>
      </c>
      <c r="AK28" s="101" t="n">
        <v>0</v>
      </c>
      <c r="AL28" s="99"/>
      <c r="AM28" s="54" t="n">
        <v>1.04876107798191E-011</v>
      </c>
    </row>
    <row r="29" customFormat="false" ht="12.75" hidden="false" customHeight="true" outlineLevel="0" collapsed="false">
      <c r="B29" s="102" t="n">
        <v>1306</v>
      </c>
      <c r="C29" s="58" t="s">
        <v>124</v>
      </c>
      <c r="D29" s="49"/>
      <c r="E29" s="101" t="n">
        <v>109802.53613</v>
      </c>
      <c r="F29" s="101" t="n">
        <v>0</v>
      </c>
      <c r="G29" s="101" t="n">
        <v>193119.25601</v>
      </c>
      <c r="H29" s="101" t="n">
        <v>5948.41162</v>
      </c>
      <c r="I29" s="101" t="n">
        <v>308870.20376</v>
      </c>
      <c r="J29" s="101" t="n">
        <v>0.13392</v>
      </c>
      <c r="K29" s="101" t="n">
        <v>878.588</v>
      </c>
      <c r="L29" s="101" t="n">
        <v>0</v>
      </c>
      <c r="M29" s="101" t="n">
        <v>0</v>
      </c>
      <c r="N29" s="101" t="n">
        <v>3794.92</v>
      </c>
      <c r="O29" s="101" t="n">
        <v>10111.69451</v>
      </c>
      <c r="P29" s="101" t="n">
        <v>0</v>
      </c>
      <c r="Q29" s="101" t="n">
        <v>0</v>
      </c>
      <c r="R29" s="101" t="n">
        <v>14785.33643</v>
      </c>
      <c r="S29" s="101" t="n">
        <v>91.86605</v>
      </c>
      <c r="T29" s="101" t="n">
        <v>0</v>
      </c>
      <c r="U29" s="101" t="n">
        <v>27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76.98642</v>
      </c>
      <c r="AA29" s="101" t="n">
        <v>2983.0992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3421.95167</v>
      </c>
      <c r="AG29" s="101" t="n">
        <v>327077.49186</v>
      </c>
      <c r="AH29" s="101" t="n">
        <v>326807.35794</v>
      </c>
      <c r="AI29" s="101" t="n">
        <v>270.13392</v>
      </c>
      <c r="AJ29" s="101" t="n">
        <v>0</v>
      </c>
      <c r="AK29" s="101" t="n">
        <v>0</v>
      </c>
      <c r="AL29" s="99"/>
      <c r="AM29" s="54" t="n">
        <v>5.11590769747272E-011</v>
      </c>
    </row>
    <row r="30" customFormat="false" ht="12.75" hidden="false" customHeight="true" outlineLevel="0" collapsed="false">
      <c r="B30" s="102" t="n">
        <v>1307</v>
      </c>
      <c r="C30" s="58" t="s">
        <v>125</v>
      </c>
      <c r="D30" s="49"/>
      <c r="E30" s="101" t="n">
        <v>7722.91837</v>
      </c>
      <c r="F30" s="101" t="n">
        <v>31194.97892</v>
      </c>
      <c r="G30" s="101" t="n">
        <v>58673.70185</v>
      </c>
      <c r="H30" s="101" t="n">
        <v>16376.38679</v>
      </c>
      <c r="I30" s="101" t="n">
        <v>113967.98593</v>
      </c>
      <c r="J30" s="101" t="n">
        <v>4091.51107</v>
      </c>
      <c r="K30" s="101" t="n">
        <v>5387.58336</v>
      </c>
      <c r="L30" s="101" t="n">
        <v>12320.273</v>
      </c>
      <c r="M30" s="101" t="n">
        <v>2406.64643</v>
      </c>
      <c r="N30" s="101" t="n">
        <v>4657.26294</v>
      </c>
      <c r="O30" s="101" t="n">
        <v>2710.945</v>
      </c>
      <c r="P30" s="101" t="n">
        <v>3036.96612</v>
      </c>
      <c r="Q30" s="101" t="n">
        <v>1918.38595</v>
      </c>
      <c r="R30" s="101" t="n">
        <v>36529.57387</v>
      </c>
      <c r="S30" s="101" t="n">
        <v>1020.47349</v>
      </c>
      <c r="T30" s="101" t="n">
        <v>241.45713</v>
      </c>
      <c r="U30" s="101" t="n">
        <v>1160.35464</v>
      </c>
      <c r="V30" s="101" t="n">
        <v>26.3575</v>
      </c>
      <c r="W30" s="101" t="n">
        <v>0</v>
      </c>
      <c r="X30" s="101" t="n">
        <v>17.85714</v>
      </c>
      <c r="Y30" s="101" t="n">
        <v>278.355</v>
      </c>
      <c r="Z30" s="101" t="n">
        <v>824.92714</v>
      </c>
      <c r="AA30" s="101" t="n">
        <v>1792.51012</v>
      </c>
      <c r="AB30" s="101" t="n">
        <v>22.944</v>
      </c>
      <c r="AC30" s="101" t="n">
        <v>547.06214</v>
      </c>
      <c r="AD30" s="101" t="n">
        <v>1287.89159</v>
      </c>
      <c r="AE30" s="101" t="n">
        <v>65.73159</v>
      </c>
      <c r="AF30" s="101" t="n">
        <v>7285.92148</v>
      </c>
      <c r="AG30" s="101" t="n">
        <v>157783.48128</v>
      </c>
      <c r="AH30" s="101" t="n">
        <v>145652.63418</v>
      </c>
      <c r="AI30" s="101" t="n">
        <v>9599.66742</v>
      </c>
      <c r="AJ30" s="101" t="n">
        <v>547.06214</v>
      </c>
      <c r="AK30" s="101" t="n">
        <v>1984.11754</v>
      </c>
      <c r="AL30" s="99"/>
      <c r="AM30" s="54" t="n">
        <v>-7.16227077646181E-011</v>
      </c>
    </row>
    <row r="31" customFormat="false" ht="12.75" hidden="false" customHeight="true" outlineLevel="0" collapsed="false">
      <c r="B31" s="102" t="n">
        <v>1399</v>
      </c>
      <c r="C31" s="58" t="s">
        <v>44</v>
      </c>
      <c r="D31" s="49"/>
      <c r="E31" s="101" t="n">
        <v>-8893.71323</v>
      </c>
      <c r="F31" s="101" t="n">
        <v>-7337.30128</v>
      </c>
      <c r="G31" s="101" t="n">
        <v>-8687.99327</v>
      </c>
      <c r="H31" s="101" t="n">
        <v>-200.60534</v>
      </c>
      <c r="I31" s="101" t="n">
        <v>-25119.61312</v>
      </c>
      <c r="J31" s="101" t="n">
        <v>-107.80531</v>
      </c>
      <c r="K31" s="101" t="n">
        <v>-411.79907</v>
      </c>
      <c r="L31" s="101" t="n">
        <v>-1200</v>
      </c>
      <c r="M31" s="101" t="n">
        <v>-24.06646</v>
      </c>
      <c r="N31" s="101" t="n">
        <v>-3108.52294</v>
      </c>
      <c r="O31" s="101" t="n">
        <v>-5.818</v>
      </c>
      <c r="P31" s="101" t="n">
        <v>-4.89456</v>
      </c>
      <c r="Q31" s="101" t="n">
        <v>-19.18388</v>
      </c>
      <c r="R31" s="101" t="n">
        <v>-4882.09022</v>
      </c>
      <c r="S31" s="101" t="n">
        <v>-3.80767</v>
      </c>
      <c r="T31" s="101" t="n">
        <v>0</v>
      </c>
      <c r="U31" s="101" t="n">
        <v>-11.6164</v>
      </c>
      <c r="V31" s="101" t="n">
        <v>-21.91457</v>
      </c>
      <c r="W31" s="101" t="n">
        <v>-5.5699</v>
      </c>
      <c r="X31" s="101" t="n">
        <v>-2.5</v>
      </c>
      <c r="Y31" s="101" t="n">
        <v>-2.78355</v>
      </c>
      <c r="Z31" s="101" t="n">
        <v>-252.27951</v>
      </c>
      <c r="AA31" s="101" t="n">
        <v>-233.90552</v>
      </c>
      <c r="AB31" s="101" t="n">
        <v>0</v>
      </c>
      <c r="AC31" s="101" t="n">
        <v>-8.10662</v>
      </c>
      <c r="AD31" s="101" t="n">
        <v>-12.87892</v>
      </c>
      <c r="AE31" s="101" t="n">
        <v>-0.65732</v>
      </c>
      <c r="AF31" s="101" t="n">
        <v>-556.01998</v>
      </c>
      <c r="AG31" s="101" t="n">
        <v>-30557.72332</v>
      </c>
      <c r="AH31" s="101" t="n">
        <v>-30392.58031</v>
      </c>
      <c r="AI31" s="101" t="n">
        <v>-137.19519</v>
      </c>
      <c r="AJ31" s="101" t="n">
        <v>-8.10662</v>
      </c>
      <c r="AK31" s="101" t="n">
        <v>-19.8412</v>
      </c>
      <c r="AL31" s="99"/>
      <c r="AM31" s="54" t="n">
        <v>-3.41771055900608E-012</v>
      </c>
    </row>
    <row r="32" customFormat="false" ht="12.75" hidden="false" customHeight="true" outlineLevel="0" collapsed="false">
      <c r="B32" s="102" t="n">
        <v>139905</v>
      </c>
      <c r="C32" s="58" t="s">
        <v>126</v>
      </c>
      <c r="D32" s="49"/>
      <c r="E32" s="101" t="n">
        <v>-50.20847</v>
      </c>
      <c r="F32" s="101" t="n">
        <v>-1E-005</v>
      </c>
      <c r="G32" s="101" t="n">
        <v>-2671.77569</v>
      </c>
      <c r="H32" s="101" t="n">
        <v>-200.60534</v>
      </c>
      <c r="I32" s="101" t="n">
        <v>-2922.58951</v>
      </c>
      <c r="J32" s="101" t="n">
        <v>0</v>
      </c>
      <c r="K32" s="101" t="n">
        <v>-187.21196</v>
      </c>
      <c r="L32" s="101" t="n">
        <v>0</v>
      </c>
      <c r="M32" s="101" t="n">
        <v>-24.06646</v>
      </c>
      <c r="N32" s="101" t="n">
        <v>-3108.52294</v>
      </c>
      <c r="O32" s="101" t="n">
        <v>0</v>
      </c>
      <c r="P32" s="101" t="n">
        <v>-4.89456</v>
      </c>
      <c r="Q32" s="101" t="n">
        <v>0</v>
      </c>
      <c r="R32" s="101" t="n">
        <v>-3324.69592</v>
      </c>
      <c r="S32" s="101" t="n">
        <v>-3.80767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-2.5</v>
      </c>
      <c r="Y32" s="101" t="n">
        <v>-2.78355</v>
      </c>
      <c r="Z32" s="101" t="n">
        <v>-252.27951</v>
      </c>
      <c r="AA32" s="101" t="n">
        <v>-233.90552</v>
      </c>
      <c r="AB32" s="101" t="n">
        <v>0</v>
      </c>
      <c r="AC32" s="101" t="n">
        <v>-0.77962</v>
      </c>
      <c r="AD32" s="101" t="n">
        <v>0</v>
      </c>
      <c r="AE32" s="101" t="n">
        <v>0</v>
      </c>
      <c r="AF32" s="101" t="n">
        <v>-496.05587</v>
      </c>
      <c r="AG32" s="101" t="n">
        <v>-6743.3413</v>
      </c>
      <c r="AH32" s="101" t="n">
        <v>-6737.66712</v>
      </c>
      <c r="AI32" s="101" t="n">
        <v>-4.89456</v>
      </c>
      <c r="AJ32" s="101" t="n">
        <v>-0.77962</v>
      </c>
      <c r="AK32" s="101" t="n">
        <v>0</v>
      </c>
      <c r="AL32" s="99"/>
      <c r="AM32" s="54" t="n">
        <v>2.17603712826531E-014</v>
      </c>
    </row>
    <row r="33" customFormat="false" ht="12.75" hidden="false" customHeight="true" outlineLevel="0" collapsed="false">
      <c r="B33" s="102" t="n">
        <v>139910</v>
      </c>
      <c r="C33" s="58" t="s">
        <v>127</v>
      </c>
      <c r="D33" s="49"/>
      <c r="E33" s="101" t="n">
        <v>-8843.50476</v>
      </c>
      <c r="F33" s="101" t="n">
        <v>-7337.30127</v>
      </c>
      <c r="G33" s="101" t="n">
        <v>-6016.21758</v>
      </c>
      <c r="H33" s="101" t="n">
        <v>0</v>
      </c>
      <c r="I33" s="101" t="n">
        <v>-22197.02361</v>
      </c>
      <c r="J33" s="101" t="n">
        <v>-107.80531</v>
      </c>
      <c r="K33" s="101" t="n">
        <v>-224.58711</v>
      </c>
      <c r="L33" s="101" t="n">
        <v>-1200</v>
      </c>
      <c r="M33" s="101" t="n">
        <v>0</v>
      </c>
      <c r="N33" s="101" t="n">
        <v>0</v>
      </c>
      <c r="O33" s="101" t="n">
        <v>-5.818</v>
      </c>
      <c r="P33" s="101" t="n">
        <v>0</v>
      </c>
      <c r="Q33" s="101" t="n">
        <v>-19.18388</v>
      </c>
      <c r="R33" s="101" t="n">
        <v>-1557.3943</v>
      </c>
      <c r="S33" s="101" t="n">
        <v>0</v>
      </c>
      <c r="T33" s="101" t="n">
        <v>0</v>
      </c>
      <c r="U33" s="101" t="n">
        <v>-11.6164</v>
      </c>
      <c r="V33" s="101" t="n">
        <v>-21.91457</v>
      </c>
      <c r="W33" s="101" t="n">
        <v>-5.5699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-7.327</v>
      </c>
      <c r="AD33" s="101" t="n">
        <v>-12.87892</v>
      </c>
      <c r="AE33" s="101" t="n">
        <v>-0.65732</v>
      </c>
      <c r="AF33" s="101" t="n">
        <v>-59.96411</v>
      </c>
      <c r="AG33" s="101" t="n">
        <v>-23814.38202</v>
      </c>
      <c r="AH33" s="101" t="n">
        <v>-23654.91319</v>
      </c>
      <c r="AI33" s="101" t="n">
        <v>-132.30063</v>
      </c>
      <c r="AJ33" s="101" t="n">
        <v>-7.327</v>
      </c>
      <c r="AK33" s="101" t="n">
        <v>-19.8412</v>
      </c>
      <c r="AL33" s="99"/>
      <c r="AM33" s="54" t="n">
        <v>-1.63424829224823E-012</v>
      </c>
    </row>
    <row r="34" customFormat="false" ht="12.75" hidden="false" customHeight="true" outlineLevel="0" collapsed="false">
      <c r="B34" s="102" t="n">
        <v>14</v>
      </c>
      <c r="C34" s="53" t="s">
        <v>45</v>
      </c>
      <c r="D34" s="49"/>
      <c r="E34" s="101" t="n">
        <v>464501.21756</v>
      </c>
      <c r="F34" s="101" t="n">
        <v>296128.09892</v>
      </c>
      <c r="G34" s="101" t="n">
        <v>993826.38226</v>
      </c>
      <c r="H34" s="101" t="n">
        <v>431303.97584</v>
      </c>
      <c r="I34" s="101" t="n">
        <v>2185759.67458</v>
      </c>
      <c r="J34" s="101" t="n">
        <v>176191.95701</v>
      </c>
      <c r="K34" s="101" t="n">
        <v>332459.93304</v>
      </c>
      <c r="L34" s="101" t="n">
        <v>62934.702</v>
      </c>
      <c r="M34" s="101" t="n">
        <v>127412.55459</v>
      </c>
      <c r="N34" s="101" t="n">
        <v>330244.17231</v>
      </c>
      <c r="O34" s="101" t="n">
        <v>109978.87435</v>
      </c>
      <c r="P34" s="101" t="n">
        <v>117642.11734</v>
      </c>
      <c r="Q34" s="101" t="n">
        <v>169865.1767</v>
      </c>
      <c r="R34" s="101" t="n">
        <v>1426729.48734</v>
      </c>
      <c r="S34" s="101" t="n">
        <v>55401.1953</v>
      </c>
      <c r="T34" s="101" t="n">
        <v>17916.39607</v>
      </c>
      <c r="U34" s="101" t="n">
        <v>115891.24235</v>
      </c>
      <c r="V34" s="101" t="n">
        <v>11315.64265</v>
      </c>
      <c r="W34" s="101" t="n">
        <v>7761.48712</v>
      </c>
      <c r="X34" s="101" t="n">
        <v>44.36131</v>
      </c>
      <c r="Y34" s="101" t="n">
        <v>7036.80941</v>
      </c>
      <c r="Z34" s="101" t="n">
        <v>54262.84474</v>
      </c>
      <c r="AA34" s="101" t="n">
        <v>52451.34443</v>
      </c>
      <c r="AB34" s="101" t="n">
        <v>2283.469</v>
      </c>
      <c r="AC34" s="101" t="n">
        <v>14660.83144</v>
      </c>
      <c r="AD34" s="101" t="n">
        <v>107359.13748</v>
      </c>
      <c r="AE34" s="101" t="n">
        <v>47066.04061</v>
      </c>
      <c r="AF34" s="101" t="n">
        <v>493450.80191</v>
      </c>
      <c r="AG34" s="101" t="n">
        <v>4105939.96383</v>
      </c>
      <c r="AH34" s="101" t="n">
        <v>3354979.9919</v>
      </c>
      <c r="AI34" s="101" t="n">
        <v>519367.92318</v>
      </c>
      <c r="AJ34" s="101" t="n">
        <v>14660.83144</v>
      </c>
      <c r="AK34" s="101" t="n">
        <v>216931.21731</v>
      </c>
      <c r="AL34" s="99"/>
      <c r="AM34" s="54" t="n">
        <v>0</v>
      </c>
    </row>
    <row r="35" customFormat="false" ht="12.75" hidden="false" customHeight="true" outlineLevel="0" collapsed="false">
      <c r="B35" s="102" t="n">
        <v>1401</v>
      </c>
      <c r="C35" s="58" t="s">
        <v>128</v>
      </c>
      <c r="D35" s="49"/>
      <c r="E35" s="101" t="n">
        <v>208930.60528</v>
      </c>
      <c r="F35" s="101" t="n">
        <v>116106.41844</v>
      </c>
      <c r="G35" s="101" t="n">
        <v>597304.10787</v>
      </c>
      <c r="H35" s="101" t="n">
        <v>312803.87252</v>
      </c>
      <c r="I35" s="101" t="n">
        <v>1235145.00411</v>
      </c>
      <c r="J35" s="101" t="n">
        <v>71465.27091</v>
      </c>
      <c r="K35" s="101" t="n">
        <v>285956.52159</v>
      </c>
      <c r="L35" s="101" t="n">
        <v>60934.335</v>
      </c>
      <c r="M35" s="101" t="n">
        <v>58836.55584</v>
      </c>
      <c r="N35" s="101" t="n">
        <v>280235.65153</v>
      </c>
      <c r="O35" s="101" t="n">
        <v>88028.86093</v>
      </c>
      <c r="P35" s="101" t="n">
        <v>30228.36249</v>
      </c>
      <c r="Q35" s="101" t="n">
        <v>36418.73039</v>
      </c>
      <c r="R35" s="101" t="n">
        <v>912104.28868</v>
      </c>
      <c r="S35" s="101" t="n">
        <v>24820.94325</v>
      </c>
      <c r="T35" s="101" t="n">
        <v>10647.12965</v>
      </c>
      <c r="U35" s="101" t="n">
        <v>350.25159</v>
      </c>
      <c r="V35" s="101" t="n">
        <v>9961.66923</v>
      </c>
      <c r="W35" s="101" t="n">
        <v>6093.65049</v>
      </c>
      <c r="X35" s="101" t="n">
        <v>0</v>
      </c>
      <c r="Y35" s="101" t="n">
        <v>3989.81971</v>
      </c>
      <c r="Z35" s="101" t="n">
        <v>37329.29082</v>
      </c>
      <c r="AA35" s="101" t="n">
        <v>51509.264</v>
      </c>
      <c r="AB35" s="101" t="n">
        <v>802.583</v>
      </c>
      <c r="AC35" s="101" t="n">
        <v>3331.98729</v>
      </c>
      <c r="AD35" s="101" t="n">
        <v>7.95832</v>
      </c>
      <c r="AE35" s="101" t="n">
        <v>9430.51828</v>
      </c>
      <c r="AF35" s="101" t="n">
        <v>158275.06563</v>
      </c>
      <c r="AG35" s="101" t="n">
        <v>2305524.35842</v>
      </c>
      <c r="AH35" s="101" t="n">
        <v>2153488.69615</v>
      </c>
      <c r="AI35" s="101" t="n">
        <v>102854.42631</v>
      </c>
      <c r="AJ35" s="101" t="n">
        <v>3331.98729</v>
      </c>
      <c r="AK35" s="101" t="n">
        <v>45849.24867</v>
      </c>
      <c r="AL35" s="99"/>
      <c r="AM35" s="54" t="n">
        <v>2.11002770811319E-010</v>
      </c>
    </row>
    <row r="36" customFormat="false" ht="12.75" hidden="false" customHeight="false" outlineLevel="0" collapsed="false">
      <c r="B36" s="102" t="n">
        <v>1402</v>
      </c>
      <c r="C36" s="58" t="s">
        <v>129</v>
      </c>
      <c r="D36" s="49"/>
      <c r="E36" s="101" t="n">
        <v>215760.01536</v>
      </c>
      <c r="F36" s="101" t="n">
        <v>138419.04693</v>
      </c>
      <c r="G36" s="101" t="n">
        <v>199683.7106</v>
      </c>
      <c r="H36" s="101" t="n">
        <v>67698.23562</v>
      </c>
      <c r="I36" s="101" t="n">
        <v>621561.00851</v>
      </c>
      <c r="J36" s="101" t="n">
        <v>78051.81089</v>
      </c>
      <c r="K36" s="101" t="n">
        <v>34253.75293</v>
      </c>
      <c r="L36" s="101" t="n">
        <v>878.73</v>
      </c>
      <c r="M36" s="101" t="n">
        <v>17996.76745</v>
      </c>
      <c r="N36" s="101" t="n">
        <v>16715.05454</v>
      </c>
      <c r="O36" s="101" t="n">
        <v>19325.65937</v>
      </c>
      <c r="P36" s="101" t="n">
        <v>63862.43179</v>
      </c>
      <c r="Q36" s="101" t="n">
        <v>31645.60299</v>
      </c>
      <c r="R36" s="101" t="n">
        <v>262729.80996</v>
      </c>
      <c r="S36" s="101" t="n">
        <v>26924.42517</v>
      </c>
      <c r="T36" s="101" t="n">
        <v>4116.77202</v>
      </c>
      <c r="U36" s="101" t="n">
        <v>74384.75969</v>
      </c>
      <c r="V36" s="101" t="n">
        <v>0</v>
      </c>
      <c r="W36" s="101" t="n">
        <v>1472.12987</v>
      </c>
      <c r="X36" s="101" t="n">
        <v>19.24948</v>
      </c>
      <c r="Y36" s="101" t="n">
        <v>1656.90426</v>
      </c>
      <c r="Z36" s="101" t="n">
        <v>7155.5242</v>
      </c>
      <c r="AA36" s="101" t="n">
        <v>849.6448</v>
      </c>
      <c r="AB36" s="101" t="n">
        <v>1546.759</v>
      </c>
      <c r="AC36" s="101" t="n">
        <v>2509.58183</v>
      </c>
      <c r="AD36" s="101" t="n">
        <v>96861.11753</v>
      </c>
      <c r="AE36" s="101" t="n">
        <v>0</v>
      </c>
      <c r="AF36" s="101" t="n">
        <v>217496.86785</v>
      </c>
      <c r="AG36" s="101" t="n">
        <v>1101787.68632</v>
      </c>
      <c r="AH36" s="101" t="n">
        <v>752925.6226</v>
      </c>
      <c r="AI36" s="101" t="n">
        <v>314706.8789</v>
      </c>
      <c r="AJ36" s="101" t="n">
        <v>2509.58183</v>
      </c>
      <c r="AK36" s="101" t="n">
        <v>31645.60299</v>
      </c>
      <c r="AL36" s="99"/>
      <c r="AM36" s="54" t="n">
        <v>-3.27418092638254E-011</v>
      </c>
    </row>
    <row r="37" customFormat="false" ht="12.75" hidden="false" customHeight="true" outlineLevel="0" collapsed="false">
      <c r="B37" s="102" t="n">
        <v>1403</v>
      </c>
      <c r="C37" s="58" t="s">
        <v>130</v>
      </c>
      <c r="D37" s="49"/>
      <c r="E37" s="101" t="n">
        <v>32936.2294</v>
      </c>
      <c r="F37" s="101" t="n">
        <v>63466.6009</v>
      </c>
      <c r="G37" s="101" t="n">
        <v>147312.65634</v>
      </c>
      <c r="H37" s="101" t="n">
        <v>43052.62551</v>
      </c>
      <c r="I37" s="101" t="n">
        <v>286768.11215</v>
      </c>
      <c r="J37" s="101" t="n">
        <v>12122.78165</v>
      </c>
      <c r="K37" s="101" t="n">
        <v>17631.44646</v>
      </c>
      <c r="L37" s="101" t="n">
        <v>2287.467</v>
      </c>
      <c r="M37" s="101" t="n">
        <v>39028.68422</v>
      </c>
      <c r="N37" s="101" t="n">
        <v>36810.51769</v>
      </c>
      <c r="O37" s="101" t="n">
        <v>1090.78988</v>
      </c>
      <c r="P37" s="101" t="n">
        <v>23351.86582</v>
      </c>
      <c r="Q37" s="101" t="n">
        <v>13387.77881</v>
      </c>
      <c r="R37" s="101" t="n">
        <v>145711.33153</v>
      </c>
      <c r="S37" s="101" t="n">
        <v>2698.14952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1243.28787</v>
      </c>
      <c r="Z37" s="101" t="n">
        <v>11385.95963</v>
      </c>
      <c r="AA37" s="101" t="n">
        <v>629.33132</v>
      </c>
      <c r="AB37" s="101" t="n">
        <v>0</v>
      </c>
      <c r="AC37" s="101" t="n">
        <v>8533.38841</v>
      </c>
      <c r="AD37" s="101" t="n">
        <v>55.62795</v>
      </c>
      <c r="AE37" s="101" t="n">
        <v>0</v>
      </c>
      <c r="AF37" s="101" t="n">
        <v>24545.7447</v>
      </c>
      <c r="AG37" s="101" t="n">
        <v>457025.18838</v>
      </c>
      <c r="AH37" s="101" t="n">
        <v>399573.74574</v>
      </c>
      <c r="AI37" s="101" t="n">
        <v>35530.27542</v>
      </c>
      <c r="AJ37" s="101" t="n">
        <v>8533.38841</v>
      </c>
      <c r="AK37" s="101" t="n">
        <v>13387.77881</v>
      </c>
      <c r="AL37" s="99"/>
      <c r="AM37" s="54" t="n">
        <v>2.5465851649642E-011</v>
      </c>
    </row>
    <row r="38" customFormat="false" ht="12.75" hidden="false" customHeight="true" outlineLevel="0" collapsed="false">
      <c r="B38" s="102" t="n">
        <v>1404</v>
      </c>
      <c r="C38" s="58" t="s">
        <v>131</v>
      </c>
      <c r="D38" s="49"/>
      <c r="E38" s="101" t="n">
        <v>1093.79659</v>
      </c>
      <c r="F38" s="101" t="n">
        <v>0</v>
      </c>
      <c r="G38" s="101" t="n">
        <v>46101.07511</v>
      </c>
      <c r="H38" s="101" t="n">
        <v>0</v>
      </c>
      <c r="I38" s="101" t="n">
        <v>47194.8717</v>
      </c>
      <c r="J38" s="101" t="n">
        <v>3994.61845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86437.55163</v>
      </c>
      <c r="R38" s="101" t="n">
        <v>90432.17008</v>
      </c>
      <c r="S38" s="101" t="n">
        <v>0</v>
      </c>
      <c r="T38" s="101" t="n">
        <v>1601.04827</v>
      </c>
      <c r="U38" s="101" t="n">
        <v>27942.36347</v>
      </c>
      <c r="V38" s="101" t="n">
        <v>0</v>
      </c>
      <c r="W38" s="101" t="n">
        <v>144.458</v>
      </c>
      <c r="X38" s="101" t="n">
        <v>25.55992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39263.3573</v>
      </c>
      <c r="AF38" s="101" t="n">
        <v>68976.78696</v>
      </c>
      <c r="AG38" s="101" t="n">
        <v>206603.82874</v>
      </c>
      <c r="AH38" s="101" t="n">
        <v>48965.93789</v>
      </c>
      <c r="AI38" s="101" t="n">
        <v>31936.98192</v>
      </c>
      <c r="AJ38" s="101" t="n">
        <v>0</v>
      </c>
      <c r="AK38" s="101" t="n">
        <v>125700.90893</v>
      </c>
      <c r="AL38" s="99"/>
      <c r="AM38" s="54" t="n">
        <v>0</v>
      </c>
    </row>
    <row r="39" customFormat="false" ht="12.75" hidden="false" customHeight="true" outlineLevel="0" collapsed="false">
      <c r="B39" s="102" t="n">
        <v>1405</v>
      </c>
      <c r="C39" s="58" t="s">
        <v>132</v>
      </c>
      <c r="D39" s="49"/>
      <c r="E39" s="101" t="n">
        <v>628.80825</v>
      </c>
      <c r="F39" s="101" t="n">
        <v>17904.309</v>
      </c>
      <c r="G39" s="101" t="n">
        <v>12645.58431</v>
      </c>
      <c r="H39" s="101" t="n">
        <v>8177.04257</v>
      </c>
      <c r="I39" s="101" t="n">
        <v>39355.74413</v>
      </c>
      <c r="J39" s="101" t="n">
        <v>136.55923</v>
      </c>
      <c r="K39" s="101" t="n">
        <v>0</v>
      </c>
      <c r="L39" s="101" t="n">
        <v>0</v>
      </c>
      <c r="M39" s="101" t="n">
        <v>5257.68703</v>
      </c>
      <c r="N39" s="101" t="n">
        <v>0</v>
      </c>
      <c r="O39" s="101" t="n">
        <v>2020.54947</v>
      </c>
      <c r="P39" s="101" t="n">
        <v>0</v>
      </c>
      <c r="Q39" s="101" t="n">
        <v>0</v>
      </c>
      <c r="R39" s="101" t="n">
        <v>7414.79573</v>
      </c>
      <c r="S39" s="101" t="n">
        <v>679.37896</v>
      </c>
      <c r="T39" s="101" t="n">
        <v>0</v>
      </c>
      <c r="U39" s="101" t="n">
        <v>0</v>
      </c>
      <c r="V39" s="101" t="n">
        <v>2204.74481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2884.12377</v>
      </c>
      <c r="AG39" s="101" t="n">
        <v>49654.66363</v>
      </c>
      <c r="AH39" s="101" t="n">
        <v>49518.1044</v>
      </c>
      <c r="AI39" s="101" t="n">
        <v>136.55923</v>
      </c>
      <c r="AJ39" s="101" t="n">
        <v>0</v>
      </c>
      <c r="AK39" s="101" t="n">
        <v>0</v>
      </c>
      <c r="AL39" s="99"/>
      <c r="AM39" s="54" t="n">
        <v>-1.08002495835535E-012</v>
      </c>
    </row>
    <row r="40" customFormat="false" ht="12.75" hidden="false" customHeight="true" outlineLevel="0" collapsed="false">
      <c r="B40" s="102" t="n">
        <v>1406</v>
      </c>
      <c r="C40" s="58" t="s">
        <v>133</v>
      </c>
      <c r="D40" s="49"/>
      <c r="E40" s="101" t="n">
        <v>1.73663</v>
      </c>
      <c r="F40" s="101" t="n">
        <v>18.83538</v>
      </c>
      <c r="G40" s="101" t="n">
        <v>816.56523</v>
      </c>
      <c r="H40" s="101" t="n">
        <v>274.76402</v>
      </c>
      <c r="I40" s="101" t="n">
        <v>1111.90126</v>
      </c>
      <c r="J40" s="101" t="n">
        <v>23.10459</v>
      </c>
      <c r="K40" s="101" t="n">
        <v>555.79141</v>
      </c>
      <c r="L40" s="101" t="n">
        <v>0</v>
      </c>
      <c r="M40" s="101" t="n">
        <v>20.35378</v>
      </c>
      <c r="N40" s="101" t="n">
        <v>0</v>
      </c>
      <c r="O40" s="101" t="n">
        <v>25.9186</v>
      </c>
      <c r="P40" s="101" t="n">
        <v>0.31982</v>
      </c>
      <c r="Q40" s="101" t="n">
        <v>0</v>
      </c>
      <c r="R40" s="101" t="n">
        <v>625.4882</v>
      </c>
      <c r="S40" s="101" t="n">
        <v>1.45908</v>
      </c>
      <c r="T40" s="101" t="n">
        <v>0</v>
      </c>
      <c r="U40" s="101" t="n">
        <v>1980.86173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1154.81293</v>
      </c>
      <c r="AE40" s="101" t="n">
        <v>0</v>
      </c>
      <c r="AF40" s="101" t="n">
        <v>3137.13374</v>
      </c>
      <c r="AG40" s="101" t="n">
        <v>4874.5232</v>
      </c>
      <c r="AH40" s="101" t="n">
        <v>1715.42413</v>
      </c>
      <c r="AI40" s="101" t="n">
        <v>3159.09907</v>
      </c>
      <c r="AJ40" s="101" t="n">
        <v>0</v>
      </c>
      <c r="AK40" s="101" t="n">
        <v>0</v>
      </c>
      <c r="AL40" s="99"/>
      <c r="AM40" s="54" t="n">
        <v>0</v>
      </c>
    </row>
    <row r="41" customFormat="false" ht="12.75" hidden="false" customHeight="true" outlineLevel="0" collapsed="false">
      <c r="B41" s="102" t="n">
        <v>1407</v>
      </c>
      <c r="C41" s="58" t="s">
        <v>134</v>
      </c>
      <c r="D41" s="49"/>
      <c r="E41" s="101" t="n">
        <v>29.33998</v>
      </c>
      <c r="F41" s="101" t="n">
        <v>306.9552</v>
      </c>
      <c r="G41" s="101" t="n">
        <v>1779.32987</v>
      </c>
      <c r="H41" s="101" t="n">
        <v>123.62001</v>
      </c>
      <c r="I41" s="101" t="n">
        <v>2239.24506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219.62726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219.62726</v>
      </c>
      <c r="AG41" s="101" t="n">
        <v>2458.87232</v>
      </c>
      <c r="AH41" s="101" t="n">
        <v>2458.87232</v>
      </c>
      <c r="AI41" s="101" t="n">
        <v>0</v>
      </c>
      <c r="AJ41" s="101" t="n">
        <v>0</v>
      </c>
      <c r="AK41" s="101" t="n">
        <v>0</v>
      </c>
      <c r="AL41" s="99"/>
      <c r="AM41" s="54" t="n">
        <v>0</v>
      </c>
    </row>
    <row r="42" customFormat="false" ht="12.75" hidden="false" customHeight="true" outlineLevel="0" collapsed="false">
      <c r="B42" s="102" t="n">
        <v>1408</v>
      </c>
      <c r="C42" s="58" t="s">
        <v>135</v>
      </c>
      <c r="D42" s="49"/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546.31302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546.31302</v>
      </c>
      <c r="AG42" s="101" t="n">
        <v>546.31302</v>
      </c>
      <c r="AH42" s="101" t="n">
        <v>0</v>
      </c>
      <c r="AI42" s="101" t="n">
        <v>546.31302</v>
      </c>
      <c r="AJ42" s="101" t="n">
        <v>0</v>
      </c>
      <c r="AK42" s="101" t="n">
        <v>0</v>
      </c>
      <c r="AL42" s="99"/>
      <c r="AM42" s="54" t="n">
        <v>0</v>
      </c>
    </row>
    <row r="43" customFormat="false" ht="12.75" hidden="false" customHeight="true" outlineLevel="0" collapsed="false">
      <c r="B43" s="102" t="n">
        <v>1411</v>
      </c>
      <c r="C43" s="58" t="s">
        <v>136</v>
      </c>
      <c r="D43" s="49"/>
      <c r="E43" s="101" t="n">
        <v>3173.14348</v>
      </c>
      <c r="F43" s="101" t="n">
        <v>7741.89205</v>
      </c>
      <c r="G43" s="101" t="n">
        <v>12054.09665</v>
      </c>
      <c r="H43" s="101" t="n">
        <v>6032.77703</v>
      </c>
      <c r="I43" s="101" t="n">
        <v>29001.90921</v>
      </c>
      <c r="J43" s="101" t="n">
        <v>4831.01047</v>
      </c>
      <c r="K43" s="101" t="n">
        <v>2113.89505</v>
      </c>
      <c r="L43" s="101" t="n">
        <v>3170.28</v>
      </c>
      <c r="M43" s="101" t="n">
        <v>3186.44778</v>
      </c>
      <c r="N43" s="101" t="n">
        <v>3299.86645</v>
      </c>
      <c r="O43" s="101" t="n">
        <v>328.73498</v>
      </c>
      <c r="P43" s="101" t="n">
        <v>257.03999</v>
      </c>
      <c r="Q43" s="101" t="n">
        <v>1555.57611</v>
      </c>
      <c r="R43" s="101" t="n">
        <v>18742.85083</v>
      </c>
      <c r="S43" s="101" t="n">
        <v>0</v>
      </c>
      <c r="T43" s="101" t="n">
        <v>646.61472</v>
      </c>
      <c r="U43" s="101" t="n">
        <v>0</v>
      </c>
      <c r="V43" s="101" t="n">
        <v>18.58058</v>
      </c>
      <c r="W43" s="101" t="n">
        <v>81.4645</v>
      </c>
      <c r="X43" s="101" t="n">
        <v>0</v>
      </c>
      <c r="Y43" s="101" t="n">
        <v>116.88942</v>
      </c>
      <c r="Z43" s="101" t="n">
        <v>368.66504</v>
      </c>
      <c r="AA43" s="101" t="n">
        <v>0</v>
      </c>
      <c r="AB43" s="101" t="n">
        <v>0</v>
      </c>
      <c r="AC43" s="101" t="n">
        <v>116.44796</v>
      </c>
      <c r="AD43" s="101" t="n">
        <v>0.97563</v>
      </c>
      <c r="AE43" s="101" t="n">
        <v>7.74761</v>
      </c>
      <c r="AF43" s="101" t="n">
        <v>1357.38546</v>
      </c>
      <c r="AG43" s="101" t="n">
        <v>49102.1455</v>
      </c>
      <c r="AH43" s="101" t="n">
        <v>42333.34773</v>
      </c>
      <c r="AI43" s="101" t="n">
        <v>5089.02609</v>
      </c>
      <c r="AJ43" s="101" t="n">
        <v>116.44796</v>
      </c>
      <c r="AK43" s="101" t="n">
        <v>1563.32372</v>
      </c>
      <c r="AL43" s="99"/>
      <c r="AM43" s="54" t="n">
        <v>-2.95585778076202E-012</v>
      </c>
    </row>
    <row r="44" customFormat="false" ht="12.75" hidden="false" customHeight="true" outlineLevel="0" collapsed="false">
      <c r="B44" s="102" t="n">
        <v>1412</v>
      </c>
      <c r="C44" s="58" t="s">
        <v>137</v>
      </c>
      <c r="D44" s="49"/>
      <c r="E44" s="101" t="n">
        <v>2507.85192</v>
      </c>
      <c r="F44" s="101" t="n">
        <v>1963.16774</v>
      </c>
      <c r="G44" s="101" t="n">
        <v>5418.15079</v>
      </c>
      <c r="H44" s="101" t="n">
        <v>3773.0509</v>
      </c>
      <c r="I44" s="101" t="n">
        <v>13662.22135</v>
      </c>
      <c r="J44" s="101" t="n">
        <v>7079.86716</v>
      </c>
      <c r="K44" s="101" t="n">
        <v>693.2887</v>
      </c>
      <c r="L44" s="101" t="n">
        <v>86.863</v>
      </c>
      <c r="M44" s="101" t="n">
        <v>1250.63194</v>
      </c>
      <c r="N44" s="101" t="n">
        <v>434.36468</v>
      </c>
      <c r="O44" s="101" t="n">
        <v>455.92802</v>
      </c>
      <c r="P44" s="101" t="n">
        <v>1278.44524</v>
      </c>
      <c r="Q44" s="101" t="n">
        <v>352.55394</v>
      </c>
      <c r="R44" s="101" t="n">
        <v>11631.94268</v>
      </c>
      <c r="S44" s="101" t="n">
        <v>786.43884</v>
      </c>
      <c r="T44" s="101" t="n">
        <v>273.77464</v>
      </c>
      <c r="U44" s="101" t="n">
        <v>8245.88798</v>
      </c>
      <c r="V44" s="101" t="n">
        <v>0</v>
      </c>
      <c r="W44" s="101" t="n">
        <v>8.10674</v>
      </c>
      <c r="X44" s="101" t="n">
        <v>0</v>
      </c>
      <c r="Y44" s="101" t="n">
        <v>60.01454</v>
      </c>
      <c r="Z44" s="101" t="n">
        <v>218.906</v>
      </c>
      <c r="AA44" s="101" t="n">
        <v>32.79717</v>
      </c>
      <c r="AB44" s="101" t="n">
        <v>0</v>
      </c>
      <c r="AC44" s="101" t="n">
        <v>136.3461</v>
      </c>
      <c r="AD44" s="101" t="n">
        <v>9437.78387</v>
      </c>
      <c r="AE44" s="101" t="n">
        <v>0</v>
      </c>
      <c r="AF44" s="101" t="n">
        <v>19200.05588</v>
      </c>
      <c r="AG44" s="101" t="n">
        <v>44494.21991</v>
      </c>
      <c r="AH44" s="101" t="n">
        <v>17963.33562</v>
      </c>
      <c r="AI44" s="101" t="n">
        <v>26041.98425</v>
      </c>
      <c r="AJ44" s="101" t="n">
        <v>136.3461</v>
      </c>
      <c r="AK44" s="101" t="n">
        <v>352.55394</v>
      </c>
      <c r="AL44" s="99"/>
      <c r="AM44" s="54" t="n">
        <v>4.09272615797818E-012</v>
      </c>
    </row>
    <row r="45" customFormat="false" ht="12.75" hidden="false" customHeight="true" outlineLevel="0" collapsed="false">
      <c r="B45" s="102" t="n">
        <v>1413</v>
      </c>
      <c r="C45" s="58" t="s">
        <v>138</v>
      </c>
      <c r="D45" s="49"/>
      <c r="E45" s="101" t="n">
        <v>1975.34519</v>
      </c>
      <c r="F45" s="101" t="n">
        <v>590.80802</v>
      </c>
      <c r="G45" s="101" t="n">
        <v>2350.35952</v>
      </c>
      <c r="H45" s="101" t="n">
        <v>857.11158</v>
      </c>
      <c r="I45" s="101" t="n">
        <v>5773.62431</v>
      </c>
      <c r="J45" s="101" t="n">
        <v>640.50903</v>
      </c>
      <c r="K45" s="101" t="n">
        <v>72.95847</v>
      </c>
      <c r="L45" s="101" t="n">
        <v>0.536</v>
      </c>
      <c r="M45" s="101" t="n">
        <v>2461.32489</v>
      </c>
      <c r="N45" s="101" t="n">
        <v>711.41579</v>
      </c>
      <c r="O45" s="101" t="n">
        <v>88.49854</v>
      </c>
      <c r="P45" s="101" t="n">
        <v>250.91368</v>
      </c>
      <c r="Q45" s="101" t="n">
        <v>58.19845</v>
      </c>
      <c r="R45" s="101" t="n">
        <v>4284.35485</v>
      </c>
      <c r="S45" s="101" t="n">
        <v>8.59489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24.33354</v>
      </c>
      <c r="Z45" s="101" t="n">
        <v>93.39675</v>
      </c>
      <c r="AA45" s="101" t="n">
        <v>114.20007</v>
      </c>
      <c r="AB45" s="101" t="n">
        <v>0</v>
      </c>
      <c r="AC45" s="101" t="n">
        <v>50.3523</v>
      </c>
      <c r="AD45" s="101" t="n">
        <v>0</v>
      </c>
      <c r="AE45" s="101" t="n">
        <v>0</v>
      </c>
      <c r="AF45" s="101" t="n">
        <v>290.87755</v>
      </c>
      <c r="AG45" s="101" t="n">
        <v>10348.85671</v>
      </c>
      <c r="AH45" s="101" t="n">
        <v>9348.88325</v>
      </c>
      <c r="AI45" s="101" t="n">
        <v>891.42271</v>
      </c>
      <c r="AJ45" s="101" t="n">
        <v>50.3523</v>
      </c>
      <c r="AK45" s="101" t="n">
        <v>58.19845</v>
      </c>
      <c r="AL45" s="99"/>
      <c r="AM45" s="54" t="n">
        <v>-7.95807864051312E-013</v>
      </c>
    </row>
    <row r="46" customFormat="false" ht="12.75" hidden="false" customHeight="true" outlineLevel="0" collapsed="false">
      <c r="B46" s="102" t="n">
        <v>1414</v>
      </c>
      <c r="C46" s="58" t="s">
        <v>139</v>
      </c>
      <c r="D46" s="105"/>
      <c r="E46" s="101" t="n">
        <v>0</v>
      </c>
      <c r="F46" s="101" t="n">
        <v>0</v>
      </c>
      <c r="G46" s="101" t="n">
        <v>942.33789</v>
      </c>
      <c r="H46" s="101" t="n">
        <v>0</v>
      </c>
      <c r="I46" s="101" t="n">
        <v>942.33789</v>
      </c>
      <c r="J46" s="101" t="n">
        <v>342.54239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3759.58637</v>
      </c>
      <c r="R46" s="101" t="n">
        <v>4102.12876</v>
      </c>
      <c r="S46" s="101" t="n">
        <v>0</v>
      </c>
      <c r="T46" s="101" t="n">
        <v>93.45755</v>
      </c>
      <c r="U46" s="101" t="n">
        <v>2709.65406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415.60678</v>
      </c>
      <c r="AF46" s="101" t="n">
        <v>3218.71839</v>
      </c>
      <c r="AG46" s="101" t="n">
        <v>8263.18504</v>
      </c>
      <c r="AH46" s="101" t="n">
        <v>1035.79544</v>
      </c>
      <c r="AI46" s="101" t="n">
        <v>3052.19645</v>
      </c>
      <c r="AJ46" s="101" t="n">
        <v>0</v>
      </c>
      <c r="AK46" s="101" t="n">
        <v>4175.19315</v>
      </c>
      <c r="AL46" s="99"/>
      <c r="AM46" s="54" t="n">
        <v>0</v>
      </c>
    </row>
    <row r="47" customFormat="false" ht="12.75" hidden="false" customHeight="true" outlineLevel="0" collapsed="false">
      <c r="B47" s="102" t="n">
        <v>1415</v>
      </c>
      <c r="C47" s="58" t="s">
        <v>140</v>
      </c>
      <c r="D47" s="49"/>
      <c r="E47" s="101" t="n">
        <v>33.14821</v>
      </c>
      <c r="F47" s="101" t="n">
        <v>49630.36126</v>
      </c>
      <c r="G47" s="101" t="n">
        <v>10634.06391</v>
      </c>
      <c r="H47" s="101" t="n">
        <v>211.77934</v>
      </c>
      <c r="I47" s="101" t="n">
        <v>60509.35272</v>
      </c>
      <c r="J47" s="101" t="n">
        <v>159.84241</v>
      </c>
      <c r="K47" s="101" t="n">
        <v>0</v>
      </c>
      <c r="L47" s="101" t="n">
        <v>0</v>
      </c>
      <c r="M47" s="101" t="n">
        <v>1267.75961</v>
      </c>
      <c r="N47" s="101" t="n">
        <v>0</v>
      </c>
      <c r="O47" s="101" t="n">
        <v>307.17829</v>
      </c>
      <c r="P47" s="101" t="n">
        <v>0</v>
      </c>
      <c r="Q47" s="101" t="n">
        <v>0</v>
      </c>
      <c r="R47" s="101" t="n">
        <v>1734.78031</v>
      </c>
      <c r="S47" s="101" t="n">
        <v>144.98537</v>
      </c>
      <c r="T47" s="101" t="n">
        <v>0</v>
      </c>
      <c r="U47" s="101" t="n">
        <v>0</v>
      </c>
      <c r="V47" s="101" t="n">
        <v>820.11071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326.25637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1291.35245</v>
      </c>
      <c r="AG47" s="101" t="n">
        <v>63535.48548</v>
      </c>
      <c r="AH47" s="101" t="n">
        <v>63375.64307</v>
      </c>
      <c r="AI47" s="101" t="n">
        <v>159.84241</v>
      </c>
      <c r="AJ47" s="101" t="n">
        <v>0</v>
      </c>
      <c r="AK47" s="101" t="n">
        <v>0</v>
      </c>
      <c r="AL47" s="99"/>
      <c r="AM47" s="54" t="n">
        <v>-9.80548975348938E-012</v>
      </c>
    </row>
    <row r="48" customFormat="false" ht="12.75" hidden="false" customHeight="true" outlineLevel="0" collapsed="false">
      <c r="B48" s="102" t="n">
        <v>1416</v>
      </c>
      <c r="C48" s="58" t="s">
        <v>141</v>
      </c>
      <c r="D48" s="49"/>
      <c r="E48" s="101" t="n">
        <v>5.64824</v>
      </c>
      <c r="F48" s="101" t="n">
        <v>47.15522</v>
      </c>
      <c r="G48" s="101" t="n">
        <v>205.48339</v>
      </c>
      <c r="H48" s="101" t="n">
        <v>142.0828</v>
      </c>
      <c r="I48" s="101" t="n">
        <v>400.36965</v>
      </c>
      <c r="J48" s="101" t="n">
        <v>15.48075</v>
      </c>
      <c r="K48" s="101" t="n">
        <v>180.1635</v>
      </c>
      <c r="L48" s="101" t="n">
        <v>0</v>
      </c>
      <c r="M48" s="101" t="n">
        <v>0</v>
      </c>
      <c r="N48" s="101" t="n">
        <v>0</v>
      </c>
      <c r="O48" s="101" t="n">
        <v>16.78916</v>
      </c>
      <c r="P48" s="101" t="n">
        <v>0</v>
      </c>
      <c r="Q48" s="101" t="n">
        <v>0</v>
      </c>
      <c r="R48" s="101" t="n">
        <v>212.43341</v>
      </c>
      <c r="S48" s="101" t="n">
        <v>33.1468</v>
      </c>
      <c r="T48" s="101" t="n">
        <v>0</v>
      </c>
      <c r="U48" s="101" t="n">
        <v>1982.50693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729.79757</v>
      </c>
      <c r="AE48" s="101" t="n">
        <v>0</v>
      </c>
      <c r="AF48" s="101" t="n">
        <v>2745.4513</v>
      </c>
      <c r="AG48" s="101" t="n">
        <v>3358.25436</v>
      </c>
      <c r="AH48" s="101" t="n">
        <v>630.46911</v>
      </c>
      <c r="AI48" s="101" t="n">
        <v>2727.78525</v>
      </c>
      <c r="AJ48" s="101" t="n">
        <v>0</v>
      </c>
      <c r="AK48" s="101" t="n">
        <v>0</v>
      </c>
      <c r="AL48" s="99"/>
      <c r="AM48" s="54" t="n">
        <v>0</v>
      </c>
    </row>
    <row r="49" customFormat="false" ht="12.75" hidden="false" customHeight="true" outlineLevel="0" collapsed="false">
      <c r="B49" s="102" t="n">
        <v>1417</v>
      </c>
      <c r="C49" s="58" t="s">
        <v>142</v>
      </c>
      <c r="D49" s="49"/>
      <c r="E49" s="101" t="n">
        <v>0</v>
      </c>
      <c r="F49" s="101" t="n">
        <v>165.37821</v>
      </c>
      <c r="G49" s="101" t="n">
        <v>300.68578</v>
      </c>
      <c r="H49" s="101" t="n">
        <v>0</v>
      </c>
      <c r="I49" s="101" t="n">
        <v>466.06399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466.06399</v>
      </c>
      <c r="AH49" s="101" t="n">
        <v>466.06399</v>
      </c>
      <c r="AI49" s="101" t="n">
        <v>0</v>
      </c>
      <c r="AJ49" s="101" t="n">
        <v>0</v>
      </c>
      <c r="AK49" s="101" t="n">
        <v>0</v>
      </c>
      <c r="AL49" s="99"/>
      <c r="AM49" s="54" t="n">
        <v>0</v>
      </c>
    </row>
    <row r="50" customFormat="false" ht="12.75" hidden="false" customHeight="true" outlineLevel="0" collapsed="false">
      <c r="B50" s="102" t="n">
        <v>1418</v>
      </c>
      <c r="C50" s="58" t="s">
        <v>143</v>
      </c>
      <c r="D50" s="49"/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1152.50579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1152.50579</v>
      </c>
      <c r="AG50" s="101" t="n">
        <v>1152.50579</v>
      </c>
      <c r="AH50" s="101" t="n">
        <v>0</v>
      </c>
      <c r="AI50" s="101" t="n">
        <v>1152.50579</v>
      </c>
      <c r="AJ50" s="101" t="n">
        <v>0</v>
      </c>
      <c r="AK50" s="101" t="n">
        <v>0</v>
      </c>
      <c r="AL50" s="99"/>
      <c r="AM50" s="54" t="n">
        <v>0</v>
      </c>
    </row>
    <row r="51" customFormat="false" ht="12.75" hidden="false" customHeight="true" outlineLevel="0" collapsed="false">
      <c r="B51" s="102" t="n">
        <v>1421</v>
      </c>
      <c r="C51" s="58" t="s">
        <v>144</v>
      </c>
      <c r="D51" s="49"/>
      <c r="E51" s="101" t="n">
        <v>13499.55772</v>
      </c>
      <c r="F51" s="101" t="n">
        <v>16348.70217</v>
      </c>
      <c r="G51" s="101" t="n">
        <v>28275.91417</v>
      </c>
      <c r="H51" s="101" t="n">
        <v>5581.07475</v>
      </c>
      <c r="I51" s="101" t="n">
        <v>63705.24881</v>
      </c>
      <c r="J51" s="101" t="n">
        <v>4597.98185</v>
      </c>
      <c r="K51" s="101" t="n">
        <v>2825.94522</v>
      </c>
      <c r="L51" s="101" t="n">
        <v>680.393</v>
      </c>
      <c r="M51" s="101" t="n">
        <v>4787.78056</v>
      </c>
      <c r="N51" s="101" t="n">
        <v>2673.76164</v>
      </c>
      <c r="O51" s="101" t="n">
        <v>1376.79194</v>
      </c>
      <c r="P51" s="101" t="n">
        <v>753.47805</v>
      </c>
      <c r="Q51" s="101" t="n">
        <v>1513.9793</v>
      </c>
      <c r="R51" s="101" t="n">
        <v>19210.11156</v>
      </c>
      <c r="S51" s="101" t="n">
        <v>257.92111</v>
      </c>
      <c r="T51" s="101" t="n">
        <v>587.88599</v>
      </c>
      <c r="U51" s="101" t="n">
        <v>0.002</v>
      </c>
      <c r="V51" s="101" t="n">
        <v>1269.38387</v>
      </c>
      <c r="W51" s="101" t="n">
        <v>403.18586</v>
      </c>
      <c r="X51" s="101" t="n">
        <v>0</v>
      </c>
      <c r="Y51" s="101" t="n">
        <v>14.97443</v>
      </c>
      <c r="Z51" s="101" t="n">
        <v>200.23869</v>
      </c>
      <c r="AA51" s="101" t="n">
        <v>69.96682</v>
      </c>
      <c r="AB51" s="101" t="n">
        <v>39.072</v>
      </c>
      <c r="AC51" s="101" t="n">
        <v>436.98544</v>
      </c>
      <c r="AD51" s="101" t="n">
        <v>4.51523</v>
      </c>
      <c r="AE51" s="101" t="n">
        <v>0.4335</v>
      </c>
      <c r="AF51" s="101" t="n">
        <v>3284.56494</v>
      </c>
      <c r="AG51" s="101" t="n">
        <v>86199.92531</v>
      </c>
      <c r="AH51" s="101" t="n">
        <v>78853.47794</v>
      </c>
      <c r="AI51" s="101" t="n">
        <v>5395.04913</v>
      </c>
      <c r="AJ51" s="101" t="n">
        <v>436.98544</v>
      </c>
      <c r="AK51" s="101" t="n">
        <v>1514.4128</v>
      </c>
      <c r="AL51" s="99"/>
      <c r="AM51" s="54" t="n">
        <v>2.41016095969826E-011</v>
      </c>
    </row>
    <row r="52" customFormat="false" ht="12.75" hidden="false" customHeight="true" outlineLevel="0" collapsed="false">
      <c r="B52" s="102" t="n">
        <v>1422</v>
      </c>
      <c r="C52" s="58" t="s">
        <v>145</v>
      </c>
      <c r="D52" s="49"/>
      <c r="E52" s="101" t="n">
        <v>9376.76661</v>
      </c>
      <c r="F52" s="101" t="n">
        <v>3372.30962</v>
      </c>
      <c r="G52" s="101" t="n">
        <v>2813.69176</v>
      </c>
      <c r="H52" s="101" t="n">
        <v>3094.84046</v>
      </c>
      <c r="I52" s="101" t="n">
        <v>18657.60845</v>
      </c>
      <c r="J52" s="101" t="n">
        <v>6232.04945</v>
      </c>
      <c r="K52" s="101" t="n">
        <v>1025.72559</v>
      </c>
      <c r="L52" s="101" t="n">
        <v>24.79</v>
      </c>
      <c r="M52" s="101" t="n">
        <v>128.4516</v>
      </c>
      <c r="N52" s="101" t="n">
        <v>705.08442</v>
      </c>
      <c r="O52" s="101" t="n">
        <v>689.72293</v>
      </c>
      <c r="P52" s="101" t="n">
        <v>602.53197</v>
      </c>
      <c r="Q52" s="101" t="n">
        <v>723.46556</v>
      </c>
      <c r="R52" s="101" t="n">
        <v>10131.82152</v>
      </c>
      <c r="S52" s="101" t="n">
        <v>331.7346</v>
      </c>
      <c r="T52" s="101" t="n">
        <v>407.49664</v>
      </c>
      <c r="U52" s="101" t="n">
        <v>3453.35685</v>
      </c>
      <c r="V52" s="101" t="n">
        <v>0</v>
      </c>
      <c r="W52" s="101" t="n">
        <v>51.17785</v>
      </c>
      <c r="X52" s="101" t="n">
        <v>0</v>
      </c>
      <c r="Y52" s="101" t="n">
        <v>49.69765</v>
      </c>
      <c r="Z52" s="101" t="n">
        <v>54.01975</v>
      </c>
      <c r="AA52" s="101" t="n">
        <v>6.598</v>
      </c>
      <c r="AB52" s="101" t="n">
        <v>94.351</v>
      </c>
      <c r="AC52" s="101" t="n">
        <v>69.45864</v>
      </c>
      <c r="AD52" s="101" t="n">
        <v>4129.37242</v>
      </c>
      <c r="AE52" s="101" t="n">
        <v>0</v>
      </c>
      <c r="AF52" s="101" t="n">
        <v>8647.2634</v>
      </c>
      <c r="AG52" s="101" t="n">
        <v>37436.69337</v>
      </c>
      <c r="AH52" s="101" t="n">
        <v>22132.10748</v>
      </c>
      <c r="AI52" s="101" t="n">
        <v>14511.66169</v>
      </c>
      <c r="AJ52" s="101" t="n">
        <v>69.45864</v>
      </c>
      <c r="AK52" s="101" t="n">
        <v>723.46556</v>
      </c>
      <c r="AL52" s="99"/>
      <c r="AM52" s="54" t="n">
        <v>-2.50111042987555E-012</v>
      </c>
    </row>
    <row r="53" customFormat="false" ht="12.75" hidden="false" customHeight="true" outlineLevel="0" collapsed="false">
      <c r="B53" s="102" t="n">
        <v>1423</v>
      </c>
      <c r="C53" s="58" t="s">
        <v>146</v>
      </c>
      <c r="D53" s="49"/>
      <c r="E53" s="101" t="n">
        <v>352.86473</v>
      </c>
      <c r="F53" s="101" t="n">
        <v>81.43943</v>
      </c>
      <c r="G53" s="101" t="n">
        <v>1087.99363</v>
      </c>
      <c r="H53" s="101" t="n">
        <v>1183.01714</v>
      </c>
      <c r="I53" s="101" t="n">
        <v>2705.31493</v>
      </c>
      <c r="J53" s="101" t="n">
        <v>171.8947</v>
      </c>
      <c r="K53" s="101" t="n">
        <v>0.63354</v>
      </c>
      <c r="L53" s="101" t="n">
        <v>0.931</v>
      </c>
      <c r="M53" s="101" t="n">
        <v>376.11401</v>
      </c>
      <c r="N53" s="101" t="n">
        <v>62.90799</v>
      </c>
      <c r="O53" s="101" t="n">
        <v>83.00329</v>
      </c>
      <c r="P53" s="101" t="n">
        <v>55.14285</v>
      </c>
      <c r="Q53" s="101" t="n">
        <v>2.70009</v>
      </c>
      <c r="R53" s="101" t="n">
        <v>753.32747</v>
      </c>
      <c r="S53" s="101" t="n">
        <v>1.59837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86.42202</v>
      </c>
      <c r="Z53" s="101" t="n">
        <v>14.2728</v>
      </c>
      <c r="AA53" s="101" t="n">
        <v>2.86744</v>
      </c>
      <c r="AB53" s="101" t="n">
        <v>0</v>
      </c>
      <c r="AC53" s="101" t="n">
        <v>7.8522</v>
      </c>
      <c r="AD53" s="101" t="n">
        <v>0.002</v>
      </c>
      <c r="AE53" s="101" t="n">
        <v>0</v>
      </c>
      <c r="AF53" s="101" t="n">
        <v>113.01483</v>
      </c>
      <c r="AG53" s="101" t="n">
        <v>3571.65723</v>
      </c>
      <c r="AH53" s="101" t="n">
        <v>3334.06539</v>
      </c>
      <c r="AI53" s="101" t="n">
        <v>227.03955</v>
      </c>
      <c r="AJ53" s="101" t="n">
        <v>7.8522</v>
      </c>
      <c r="AK53" s="101" t="n">
        <v>2.70009</v>
      </c>
      <c r="AL53" s="99"/>
      <c r="AM53" s="54" t="n">
        <v>-4.2721381987576E-013</v>
      </c>
    </row>
    <row r="54" customFormat="false" ht="12.75" hidden="false" customHeight="true" outlineLevel="0" collapsed="false">
      <c r="B54" s="102" t="n">
        <v>1424</v>
      </c>
      <c r="C54" s="58" t="s">
        <v>147</v>
      </c>
      <c r="D54" s="49"/>
      <c r="E54" s="101" t="n">
        <v>0</v>
      </c>
      <c r="F54" s="101" t="n">
        <v>0</v>
      </c>
      <c r="G54" s="101" t="n">
        <v>757.51941</v>
      </c>
      <c r="H54" s="101" t="n">
        <v>0</v>
      </c>
      <c r="I54" s="101" t="n">
        <v>757.51941</v>
      </c>
      <c r="J54" s="101" t="n">
        <v>262.08556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3164.36746</v>
      </c>
      <c r="R54" s="101" t="n">
        <v>3426.45302</v>
      </c>
      <c r="S54" s="101" t="n">
        <v>0</v>
      </c>
      <c r="T54" s="101" t="n">
        <v>21.89566</v>
      </c>
      <c r="U54" s="101" t="n">
        <v>978.36557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200.72079</v>
      </c>
      <c r="AF54" s="101" t="n">
        <v>1200.98202</v>
      </c>
      <c r="AG54" s="101" t="n">
        <v>5384.95445</v>
      </c>
      <c r="AH54" s="101" t="n">
        <v>779.41507</v>
      </c>
      <c r="AI54" s="101" t="n">
        <v>1240.45113</v>
      </c>
      <c r="AJ54" s="101" t="n">
        <v>0</v>
      </c>
      <c r="AK54" s="101" t="n">
        <v>3365.08825</v>
      </c>
      <c r="AL54" s="99"/>
      <c r="AM54" s="54" t="n">
        <v>0</v>
      </c>
    </row>
    <row r="55" customFormat="false" ht="12.75" hidden="false" customHeight="true" outlineLevel="0" collapsed="false">
      <c r="B55" s="102" t="n">
        <v>1425</v>
      </c>
      <c r="C55" s="58" t="s">
        <v>148</v>
      </c>
      <c r="D55" s="49"/>
      <c r="E55" s="101" t="n">
        <v>53.81528</v>
      </c>
      <c r="F55" s="101" t="n">
        <v>1094.43285</v>
      </c>
      <c r="G55" s="101" t="n">
        <v>1537.39535</v>
      </c>
      <c r="H55" s="101" t="n">
        <v>3544.05101</v>
      </c>
      <c r="I55" s="101" t="n">
        <v>6229.69449</v>
      </c>
      <c r="J55" s="101" t="n">
        <v>225.82988</v>
      </c>
      <c r="K55" s="101" t="n">
        <v>0</v>
      </c>
      <c r="L55" s="101" t="n">
        <v>0</v>
      </c>
      <c r="M55" s="101" t="n">
        <v>1794.26096</v>
      </c>
      <c r="N55" s="101" t="n">
        <v>0</v>
      </c>
      <c r="O55" s="101" t="n">
        <v>117.86773</v>
      </c>
      <c r="P55" s="101" t="n">
        <v>0</v>
      </c>
      <c r="Q55" s="101" t="n">
        <v>0</v>
      </c>
      <c r="R55" s="101" t="n">
        <v>2137.95857</v>
      </c>
      <c r="S55" s="101" t="n">
        <v>145.50008</v>
      </c>
      <c r="T55" s="101" t="n">
        <v>0</v>
      </c>
      <c r="U55" s="101" t="n">
        <v>0</v>
      </c>
      <c r="V55" s="101" t="n">
        <v>136.75296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239.33186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521.5849</v>
      </c>
      <c r="AG55" s="101" t="n">
        <v>8889.23796</v>
      </c>
      <c r="AH55" s="101" t="n">
        <v>8663.40808</v>
      </c>
      <c r="AI55" s="101" t="n">
        <v>225.82988</v>
      </c>
      <c r="AJ55" s="101" t="n">
        <v>0</v>
      </c>
      <c r="AK55" s="101" t="n">
        <v>0</v>
      </c>
      <c r="AL55" s="99"/>
      <c r="AM55" s="54" t="n">
        <v>1.13686837721616E-012</v>
      </c>
    </row>
    <row r="56" customFormat="false" ht="12.75" hidden="false" customHeight="true" outlineLevel="0" collapsed="false">
      <c r="B56" s="102" t="n">
        <v>1426</v>
      </c>
      <c r="C56" s="58" t="s">
        <v>149</v>
      </c>
      <c r="D56" s="49"/>
      <c r="E56" s="101" t="n">
        <v>10.00714</v>
      </c>
      <c r="F56" s="101" t="n">
        <v>33.36806</v>
      </c>
      <c r="G56" s="101" t="n">
        <v>98.5252</v>
      </c>
      <c r="H56" s="101" t="n">
        <v>87.90915</v>
      </c>
      <c r="I56" s="101" t="n">
        <v>229.80955</v>
      </c>
      <c r="J56" s="101" t="n">
        <v>22.76718</v>
      </c>
      <c r="K56" s="101" t="n">
        <v>324.69715</v>
      </c>
      <c r="L56" s="101" t="n">
        <v>0</v>
      </c>
      <c r="M56" s="101" t="n">
        <v>0</v>
      </c>
      <c r="N56" s="101" t="n">
        <v>0</v>
      </c>
      <c r="O56" s="101" t="n">
        <v>24.0068</v>
      </c>
      <c r="P56" s="101" t="n">
        <v>10.34922</v>
      </c>
      <c r="Q56" s="101" t="n">
        <v>0</v>
      </c>
      <c r="R56" s="101" t="n">
        <v>381.82035</v>
      </c>
      <c r="S56" s="101" t="n">
        <v>5.01013</v>
      </c>
      <c r="T56" s="101" t="n">
        <v>0</v>
      </c>
      <c r="U56" s="101" t="n">
        <v>495.0899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292.34651</v>
      </c>
      <c r="AE56" s="101" t="n">
        <v>0</v>
      </c>
      <c r="AF56" s="101" t="n">
        <v>792.44654</v>
      </c>
      <c r="AG56" s="101" t="n">
        <v>1404.07644</v>
      </c>
      <c r="AH56" s="101" t="n">
        <v>583.52363</v>
      </c>
      <c r="AI56" s="101" t="n">
        <v>820.55281</v>
      </c>
      <c r="AJ56" s="101" t="n">
        <v>0</v>
      </c>
      <c r="AK56" s="101" t="n">
        <v>0</v>
      </c>
      <c r="AL56" s="99"/>
      <c r="AM56" s="54" t="n">
        <v>1.13686837721616E-013</v>
      </c>
    </row>
    <row r="57" customFormat="false" ht="12.75" hidden="false" customHeight="true" outlineLevel="0" collapsed="false">
      <c r="B57" s="102" t="n">
        <v>1427</v>
      </c>
      <c r="C57" s="58" t="s">
        <v>150</v>
      </c>
      <c r="D57" s="49"/>
      <c r="E57" s="101" t="n">
        <v>0.008</v>
      </c>
      <c r="F57" s="101" t="n">
        <v>10.97305</v>
      </c>
      <c r="G57" s="101" t="n">
        <v>32.5119</v>
      </c>
      <c r="H57" s="101" t="n">
        <v>0.001</v>
      </c>
      <c r="I57" s="101" t="n">
        <v>43.49395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.001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.001</v>
      </c>
      <c r="AG57" s="101" t="n">
        <v>43.49495</v>
      </c>
      <c r="AH57" s="101" t="n">
        <v>43.49495</v>
      </c>
      <c r="AI57" s="101" t="n">
        <v>0</v>
      </c>
      <c r="AJ57" s="101" t="n">
        <v>0</v>
      </c>
      <c r="AK57" s="101" t="n">
        <v>0</v>
      </c>
      <c r="AL57" s="99"/>
      <c r="AM57" s="54" t="n">
        <v>0</v>
      </c>
    </row>
    <row r="58" customFormat="false" ht="12.75" hidden="false" customHeight="true" outlineLevel="0" collapsed="false">
      <c r="B58" s="102" t="n">
        <v>1428</v>
      </c>
      <c r="C58" s="58" t="s">
        <v>151</v>
      </c>
      <c r="D58" s="49"/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240.1035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240.1035</v>
      </c>
      <c r="AG58" s="101" t="n">
        <v>240.1035</v>
      </c>
      <c r="AH58" s="101" t="n">
        <v>0</v>
      </c>
      <c r="AI58" s="101" t="n">
        <v>240.1035</v>
      </c>
      <c r="AJ58" s="101" t="n">
        <v>0</v>
      </c>
      <c r="AK58" s="101" t="n">
        <v>0</v>
      </c>
      <c r="AL58" s="99"/>
      <c r="AM58" s="54" t="n">
        <v>0</v>
      </c>
    </row>
    <row r="59" customFormat="false" ht="12.75" hidden="false" customHeight="true" outlineLevel="0" collapsed="false">
      <c r="B59" s="102" t="n">
        <v>1499</v>
      </c>
      <c r="C59" s="61" t="s">
        <v>56</v>
      </c>
      <c r="D59" s="62"/>
      <c r="E59" s="101" t="n">
        <v>-25867.47045</v>
      </c>
      <c r="F59" s="101" t="n">
        <v>-121174.05461</v>
      </c>
      <c r="G59" s="101" t="n">
        <v>-78325.37642</v>
      </c>
      <c r="H59" s="101" t="n">
        <v>-25333.87957</v>
      </c>
      <c r="I59" s="101" t="n">
        <v>-250700.78105</v>
      </c>
      <c r="J59" s="101" t="n">
        <v>-14184.04954</v>
      </c>
      <c r="K59" s="101" t="n">
        <v>-13174.88657</v>
      </c>
      <c r="L59" s="101" t="n">
        <v>-5129.623</v>
      </c>
      <c r="M59" s="101" t="n">
        <v>-8980.26508</v>
      </c>
      <c r="N59" s="101" t="n">
        <v>-11404.45242</v>
      </c>
      <c r="O59" s="101" t="n">
        <v>-4001.42558</v>
      </c>
      <c r="P59" s="101" t="n">
        <v>-3008.76358</v>
      </c>
      <c r="Q59" s="101" t="n">
        <v>-9154.9144</v>
      </c>
      <c r="R59" s="101" t="n">
        <v>-69038.38017</v>
      </c>
      <c r="S59" s="101" t="n">
        <v>-1657.71913</v>
      </c>
      <c r="T59" s="101" t="n">
        <v>-479.67907</v>
      </c>
      <c r="U59" s="101" t="n">
        <v>-8570.77973</v>
      </c>
      <c r="V59" s="101" t="n">
        <v>-3095.59951</v>
      </c>
      <c r="W59" s="101" t="n">
        <v>-492.68619</v>
      </c>
      <c r="X59" s="101" t="n">
        <v>-0.44809</v>
      </c>
      <c r="Y59" s="101" t="n">
        <v>-205.53403</v>
      </c>
      <c r="Z59" s="101" t="n">
        <v>-2557.42894</v>
      </c>
      <c r="AA59" s="101" t="n">
        <v>-1328.91342</v>
      </c>
      <c r="AB59" s="101" t="n">
        <v>-199.296</v>
      </c>
      <c r="AC59" s="101" t="n">
        <v>-531.56873</v>
      </c>
      <c r="AD59" s="101" t="n">
        <v>-5315.17248</v>
      </c>
      <c r="AE59" s="101" t="n">
        <v>-2252.34365</v>
      </c>
      <c r="AF59" s="101" t="n">
        <v>-26687.16897</v>
      </c>
      <c r="AG59" s="101" t="n">
        <v>-346426.33019</v>
      </c>
      <c r="AH59" s="101" t="n">
        <v>-303209.44208</v>
      </c>
      <c r="AI59" s="101" t="n">
        <v>-31278.06133</v>
      </c>
      <c r="AJ59" s="101" t="n">
        <v>-531.56873</v>
      </c>
      <c r="AK59" s="101" t="n">
        <v>-11407.25805</v>
      </c>
      <c r="AL59" s="99"/>
      <c r="AM59" s="54" t="n">
        <v>-1.16415321826935E-010</v>
      </c>
    </row>
    <row r="60" customFormat="false" ht="12.75" hidden="false" customHeight="true" outlineLevel="0" collapsed="false">
      <c r="B60" s="102" t="n">
        <v>149905</v>
      </c>
      <c r="C60" s="61" t="s">
        <v>50</v>
      </c>
      <c r="D60" s="62"/>
      <c r="E60" s="101" t="n">
        <v>-15931.68408</v>
      </c>
      <c r="F60" s="101" t="n">
        <v>-24081.8968</v>
      </c>
      <c r="G60" s="101" t="n">
        <v>-40179.36424</v>
      </c>
      <c r="H60" s="101" t="n">
        <v>-12915.92079</v>
      </c>
      <c r="I60" s="101" t="n">
        <v>-93108.86591</v>
      </c>
      <c r="J60" s="101" t="n">
        <v>-5448.29646</v>
      </c>
      <c r="K60" s="101" t="n">
        <v>-8398.14241</v>
      </c>
      <c r="L60" s="101" t="n">
        <v>-4301.131</v>
      </c>
      <c r="M60" s="101" t="n">
        <v>-5244.15269</v>
      </c>
      <c r="N60" s="101" t="n">
        <v>-9364.34239</v>
      </c>
      <c r="O60" s="101" t="n">
        <v>-2419.12325</v>
      </c>
      <c r="P60" s="101" t="n">
        <v>-1057.15974</v>
      </c>
      <c r="Q60" s="101" t="n">
        <v>-3164.97365</v>
      </c>
      <c r="R60" s="101" t="n">
        <v>-39397.32159</v>
      </c>
      <c r="S60" s="101" t="n">
        <v>-578.33877</v>
      </c>
      <c r="T60" s="101" t="n">
        <v>-246.53115</v>
      </c>
      <c r="U60" s="101" t="n">
        <v>-14.01206</v>
      </c>
      <c r="V60" s="101" t="n">
        <v>-1734.15563</v>
      </c>
      <c r="W60" s="101" t="n">
        <v>-402.90114</v>
      </c>
      <c r="X60" s="101" t="n">
        <v>0</v>
      </c>
      <c r="Y60" s="101" t="n">
        <v>-72.54156</v>
      </c>
      <c r="Z60" s="101" t="n">
        <v>-1861.5602</v>
      </c>
      <c r="AA60" s="101" t="n">
        <v>-617.94178</v>
      </c>
      <c r="AB60" s="101" t="n">
        <v>-32.695</v>
      </c>
      <c r="AC60" s="101" t="n">
        <v>-347.41226</v>
      </c>
      <c r="AD60" s="101" t="n">
        <v>-4.46633</v>
      </c>
      <c r="AE60" s="101" t="n">
        <v>-265.84286</v>
      </c>
      <c r="AF60" s="101" t="n">
        <v>-6178.39874</v>
      </c>
      <c r="AG60" s="101" t="n">
        <v>-138684.58624</v>
      </c>
      <c r="AH60" s="101" t="n">
        <v>-128349.72788</v>
      </c>
      <c r="AI60" s="101" t="n">
        <v>-6556.62959</v>
      </c>
      <c r="AJ60" s="101" t="n">
        <v>-347.41226</v>
      </c>
      <c r="AK60" s="101" t="n">
        <v>-3430.81651</v>
      </c>
      <c r="AL60" s="99"/>
      <c r="AM60" s="54" t="n">
        <v>-1.36424205265939E-011</v>
      </c>
    </row>
    <row r="61" customFormat="false" ht="12.75" hidden="false" customHeight="true" outlineLevel="0" collapsed="false">
      <c r="B61" s="102" t="n">
        <v>149910</v>
      </c>
      <c r="C61" s="61" t="s">
        <v>51</v>
      </c>
      <c r="D61" s="62"/>
      <c r="E61" s="101" t="n">
        <v>-8375.55933</v>
      </c>
      <c r="F61" s="101" t="n">
        <v>-3854.92478</v>
      </c>
      <c r="G61" s="101" t="n">
        <v>-4853.46057</v>
      </c>
      <c r="H61" s="101" t="n">
        <v>-2909.0066</v>
      </c>
      <c r="I61" s="101" t="n">
        <v>-19992.95128</v>
      </c>
      <c r="J61" s="101" t="n">
        <v>-7587.17886</v>
      </c>
      <c r="K61" s="101" t="n">
        <v>-1293.19736</v>
      </c>
      <c r="L61" s="101" t="n">
        <v>-136.72</v>
      </c>
      <c r="M61" s="101" t="n">
        <v>-529.11813</v>
      </c>
      <c r="N61" s="101" t="n">
        <v>-689</v>
      </c>
      <c r="O61" s="101" t="n">
        <v>-803.91868</v>
      </c>
      <c r="P61" s="101" t="n">
        <v>-1445.58001</v>
      </c>
      <c r="Q61" s="101" t="n">
        <v>-965.23837</v>
      </c>
      <c r="R61" s="101" t="n">
        <v>-13449.95141</v>
      </c>
      <c r="S61" s="101" t="n">
        <v>-536.95389</v>
      </c>
      <c r="T61" s="101" t="n">
        <v>-197.53208</v>
      </c>
      <c r="U61" s="101" t="n">
        <v>-4439.40815</v>
      </c>
      <c r="V61" s="101" t="n">
        <v>0</v>
      </c>
      <c r="W61" s="101" t="n">
        <v>-88.34039</v>
      </c>
      <c r="X61" s="101" t="n">
        <v>-0.19249</v>
      </c>
      <c r="Y61" s="101" t="n">
        <v>-76.37414</v>
      </c>
      <c r="Z61" s="101" t="n">
        <v>-298.06195</v>
      </c>
      <c r="AA61" s="101" t="n">
        <v>-16.64249</v>
      </c>
      <c r="AB61" s="101" t="n">
        <v>-166.601</v>
      </c>
      <c r="AC61" s="101" t="n">
        <v>-97.02124</v>
      </c>
      <c r="AD61" s="101" t="n">
        <v>-4421.74549</v>
      </c>
      <c r="AE61" s="101" t="n">
        <v>0</v>
      </c>
      <c r="AF61" s="101" t="n">
        <v>-10338.87331</v>
      </c>
      <c r="AG61" s="101" t="n">
        <v>-43781.776</v>
      </c>
      <c r="AH61" s="101" t="n">
        <v>-24659.00288</v>
      </c>
      <c r="AI61" s="101" t="n">
        <v>-18060.51351</v>
      </c>
      <c r="AJ61" s="101" t="n">
        <v>-97.02124</v>
      </c>
      <c r="AK61" s="101" t="n">
        <v>-965.23837</v>
      </c>
      <c r="AL61" s="99"/>
      <c r="AM61" s="54" t="n">
        <v>-8.18545231595635E-012</v>
      </c>
    </row>
    <row r="62" customFormat="false" ht="12.75" hidden="false" customHeight="true" outlineLevel="0" collapsed="false">
      <c r="B62" s="102" t="n">
        <v>149915</v>
      </c>
      <c r="C62" s="61" t="s">
        <v>52</v>
      </c>
      <c r="D62" s="62"/>
      <c r="E62" s="101" t="n">
        <v>-1178.47449</v>
      </c>
      <c r="F62" s="101" t="n">
        <v>-693.75272</v>
      </c>
      <c r="G62" s="101" t="n">
        <v>-2117.30489</v>
      </c>
      <c r="H62" s="101" t="n">
        <v>-1389.98921</v>
      </c>
      <c r="I62" s="101" t="n">
        <v>-5379.52131</v>
      </c>
      <c r="J62" s="101" t="n">
        <v>-390.75609</v>
      </c>
      <c r="K62" s="101" t="n">
        <v>-180.0734</v>
      </c>
      <c r="L62" s="101" t="n">
        <v>-91.772</v>
      </c>
      <c r="M62" s="101" t="n">
        <v>-1143.78941</v>
      </c>
      <c r="N62" s="101" t="n">
        <v>-551.11003</v>
      </c>
      <c r="O62" s="101" t="n">
        <v>-127.46021</v>
      </c>
      <c r="P62" s="101" t="n">
        <v>-385.18294</v>
      </c>
      <c r="Q62" s="101" t="n">
        <v>-151.66704</v>
      </c>
      <c r="R62" s="101" t="n">
        <v>-3021.81112</v>
      </c>
      <c r="S62" s="101" t="n">
        <v>-27.24747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-56.61833</v>
      </c>
      <c r="Z62" s="101" t="n">
        <v>-228.64631</v>
      </c>
      <c r="AA62" s="101" t="n">
        <v>-128.74315</v>
      </c>
      <c r="AB62" s="101" t="n">
        <v>0</v>
      </c>
      <c r="AC62" s="101" t="n">
        <v>-87.13523</v>
      </c>
      <c r="AD62" s="101" t="n">
        <v>-0.55828</v>
      </c>
      <c r="AE62" s="101" t="n">
        <v>0</v>
      </c>
      <c r="AF62" s="101" t="n">
        <v>-528.94877</v>
      </c>
      <c r="AG62" s="101" t="n">
        <v>-8930.2812</v>
      </c>
      <c r="AH62" s="101" t="n">
        <v>-7914.98162</v>
      </c>
      <c r="AI62" s="101" t="n">
        <v>-776.49731</v>
      </c>
      <c r="AJ62" s="101" t="n">
        <v>-87.13523</v>
      </c>
      <c r="AK62" s="101" t="n">
        <v>-151.66704</v>
      </c>
      <c r="AL62" s="99"/>
      <c r="AM62" s="54" t="n">
        <v>-8.24229573481716E-013</v>
      </c>
    </row>
    <row r="63" customFormat="false" ht="12.75" hidden="false" customHeight="true" outlineLevel="0" collapsed="false">
      <c r="B63" s="102" t="n">
        <v>149920</v>
      </c>
      <c r="C63" s="61" t="s">
        <v>53</v>
      </c>
      <c r="D63" s="62"/>
      <c r="E63" s="101" t="n">
        <v>-11.59843</v>
      </c>
      <c r="F63" s="101" t="n">
        <v>0</v>
      </c>
      <c r="G63" s="101" t="n">
        <v>-1171.85012</v>
      </c>
      <c r="H63" s="101" t="n">
        <v>0</v>
      </c>
      <c r="I63" s="101" t="n">
        <v>-1183.44855</v>
      </c>
      <c r="J63" s="101" t="n">
        <v>-407.42665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-4873.03534</v>
      </c>
      <c r="R63" s="101" t="n">
        <v>-5280.46199</v>
      </c>
      <c r="S63" s="101" t="n">
        <v>0</v>
      </c>
      <c r="T63" s="101" t="n">
        <v>-35.61584</v>
      </c>
      <c r="U63" s="101" t="n">
        <v>-1328.55386</v>
      </c>
      <c r="V63" s="101" t="n">
        <v>0</v>
      </c>
      <c r="W63" s="101" t="n">
        <v>-1.44466</v>
      </c>
      <c r="X63" s="101" t="n">
        <v>-0.2556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-1401.53067</v>
      </c>
      <c r="AF63" s="101" t="n">
        <v>-2767.40063</v>
      </c>
      <c r="AG63" s="101" t="n">
        <v>-9231.31117</v>
      </c>
      <c r="AH63" s="101" t="n">
        <v>-1220.76465</v>
      </c>
      <c r="AI63" s="101" t="n">
        <v>-1735.98051</v>
      </c>
      <c r="AJ63" s="101" t="n">
        <v>0</v>
      </c>
      <c r="AK63" s="101" t="n">
        <v>-6274.56601</v>
      </c>
      <c r="AL63" s="99"/>
      <c r="AM63" s="54" t="n">
        <v>0</v>
      </c>
    </row>
    <row r="64" customFormat="false" ht="12.75" hidden="false" customHeight="true" outlineLevel="0" collapsed="false">
      <c r="B64" s="102" t="n">
        <v>149925</v>
      </c>
      <c r="C64" s="61" t="s">
        <v>54</v>
      </c>
      <c r="D64" s="62"/>
      <c r="E64" s="101" t="n">
        <v>-43.80799</v>
      </c>
      <c r="F64" s="101" t="n">
        <v>-49885.68448</v>
      </c>
      <c r="G64" s="101" t="n">
        <v>-12559.6816</v>
      </c>
      <c r="H64" s="101" t="n">
        <v>-5465.06285</v>
      </c>
      <c r="I64" s="101" t="n">
        <v>-67954.23692</v>
      </c>
      <c r="J64" s="101" t="n">
        <v>-350.39148</v>
      </c>
      <c r="K64" s="101" t="n">
        <v>-488.319</v>
      </c>
      <c r="L64" s="101" t="n">
        <v>0</v>
      </c>
      <c r="M64" s="101" t="n">
        <v>-2063.20485</v>
      </c>
      <c r="N64" s="101" t="n">
        <v>0</v>
      </c>
      <c r="O64" s="101" t="n">
        <v>-650.92344</v>
      </c>
      <c r="P64" s="101" t="n">
        <v>-10.18256</v>
      </c>
      <c r="Q64" s="101" t="n">
        <v>0</v>
      </c>
      <c r="R64" s="101" t="n">
        <v>-3563.02133</v>
      </c>
      <c r="S64" s="101" t="n">
        <v>-315.179</v>
      </c>
      <c r="T64" s="101" t="n">
        <v>0</v>
      </c>
      <c r="U64" s="101" t="n">
        <v>-2612.95262</v>
      </c>
      <c r="V64" s="101" t="n">
        <v>-1338.34567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-565.586</v>
      </c>
      <c r="AB64" s="101" t="n">
        <v>0</v>
      </c>
      <c r="AC64" s="101" t="n">
        <v>0</v>
      </c>
      <c r="AD64" s="101" t="n">
        <v>-888.40238</v>
      </c>
      <c r="AE64" s="101" t="n">
        <v>0</v>
      </c>
      <c r="AF64" s="101" t="n">
        <v>-5720.46567</v>
      </c>
      <c r="AG64" s="101" t="n">
        <v>-77237.72392</v>
      </c>
      <c r="AH64" s="101" t="n">
        <v>-73375.79488</v>
      </c>
      <c r="AI64" s="101" t="n">
        <v>-3861.92904</v>
      </c>
      <c r="AJ64" s="101" t="n">
        <v>0</v>
      </c>
      <c r="AK64" s="101" t="n">
        <v>0</v>
      </c>
      <c r="AL64" s="99"/>
      <c r="AM64" s="54" t="n">
        <v>-1.68256519827992E-011</v>
      </c>
    </row>
    <row r="65" customFormat="false" ht="12.75" hidden="false" customHeight="true" outlineLevel="0" collapsed="false">
      <c r="B65" s="102" t="n">
        <v>149930</v>
      </c>
      <c r="C65" s="61" t="s">
        <v>55</v>
      </c>
      <c r="D65" s="62"/>
      <c r="E65" s="101" t="n">
        <v>-326.34613</v>
      </c>
      <c r="F65" s="101" t="n">
        <v>-42657.79583</v>
      </c>
      <c r="G65" s="101" t="n">
        <v>-17443.715</v>
      </c>
      <c r="H65" s="101" t="n">
        <v>-2653.90012</v>
      </c>
      <c r="I65" s="101" t="n">
        <v>-63081.75708</v>
      </c>
      <c r="J65" s="101" t="n">
        <v>0</v>
      </c>
      <c r="K65" s="101" t="n">
        <v>-2815.1544</v>
      </c>
      <c r="L65" s="101" t="n">
        <v>-600</v>
      </c>
      <c r="M65" s="101" t="n">
        <v>0</v>
      </c>
      <c r="N65" s="101" t="n">
        <v>-800</v>
      </c>
      <c r="O65" s="101" t="n">
        <v>0</v>
      </c>
      <c r="P65" s="101" t="n">
        <v>-110.65833</v>
      </c>
      <c r="Q65" s="101" t="n">
        <v>0</v>
      </c>
      <c r="R65" s="101" t="n">
        <v>-4325.81273</v>
      </c>
      <c r="S65" s="101" t="n">
        <v>-200</v>
      </c>
      <c r="T65" s="101" t="n">
        <v>0</v>
      </c>
      <c r="U65" s="101" t="n">
        <v>-175.85304</v>
      </c>
      <c r="V65" s="101" t="n">
        <v>-23.09821</v>
      </c>
      <c r="W65" s="101" t="n">
        <v>0</v>
      </c>
      <c r="X65" s="101" t="n">
        <v>0</v>
      </c>
      <c r="Y65" s="101" t="n">
        <v>0</v>
      </c>
      <c r="Z65" s="101" t="n">
        <v>-169.16048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-584.97012</v>
      </c>
      <c r="AF65" s="101" t="n">
        <v>-1153.08185</v>
      </c>
      <c r="AG65" s="101" t="n">
        <v>-68560.65166</v>
      </c>
      <c r="AH65" s="101" t="n">
        <v>-67689.17017</v>
      </c>
      <c r="AI65" s="101" t="n">
        <v>-286.51137</v>
      </c>
      <c r="AJ65" s="101" t="n">
        <v>0</v>
      </c>
      <c r="AK65" s="101" t="n">
        <v>-584.97012</v>
      </c>
      <c r="AL65" s="99"/>
      <c r="AM65" s="54" t="n">
        <v>8.98126018000767E-012</v>
      </c>
    </row>
    <row r="66" customFormat="false" ht="12.75" hidden="false" customHeight="true" outlineLevel="0" collapsed="false">
      <c r="B66" s="102" t="n">
        <v>15</v>
      </c>
      <c r="C66" s="53" t="s">
        <v>57</v>
      </c>
      <c r="D66" s="49"/>
      <c r="E66" s="101" t="n">
        <v>12572.13079</v>
      </c>
      <c r="F66" s="101" t="n">
        <v>1765.71078</v>
      </c>
      <c r="G66" s="101" t="n">
        <v>6520.64214</v>
      </c>
      <c r="H66" s="101" t="n">
        <v>510.22426</v>
      </c>
      <c r="I66" s="101" t="n">
        <v>21368.70797</v>
      </c>
      <c r="J66" s="101" t="n">
        <v>380.60966</v>
      </c>
      <c r="K66" s="101" t="n">
        <v>2307.24016</v>
      </c>
      <c r="L66" s="101" t="n">
        <v>455.673</v>
      </c>
      <c r="M66" s="101" t="n">
        <v>1236.34253</v>
      </c>
      <c r="N66" s="101" t="n">
        <v>0</v>
      </c>
      <c r="O66" s="101" t="n">
        <v>2836.54847</v>
      </c>
      <c r="P66" s="101" t="n">
        <v>151.83881</v>
      </c>
      <c r="Q66" s="101" t="n">
        <v>0</v>
      </c>
      <c r="R66" s="101" t="n">
        <v>7368.25263</v>
      </c>
      <c r="S66" s="101" t="n">
        <v>173.04303</v>
      </c>
      <c r="T66" s="101" t="n">
        <v>485.72742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1947.89784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2606.66829</v>
      </c>
      <c r="AG66" s="101" t="n">
        <v>31343.62889</v>
      </c>
      <c r="AH66" s="101" t="n">
        <v>30811.18042</v>
      </c>
      <c r="AI66" s="101" t="n">
        <v>532.44847</v>
      </c>
      <c r="AJ66" s="101" t="n">
        <v>0</v>
      </c>
      <c r="AK66" s="101" t="n">
        <v>0</v>
      </c>
      <c r="AL66" s="99"/>
      <c r="AM66" s="54" t="n">
        <v>-4.20641299569979E-012</v>
      </c>
    </row>
    <row r="67" customFormat="false" ht="12.75" hidden="false" customHeight="true" outlineLevel="0" collapsed="false">
      <c r="B67" s="102" t="n">
        <v>16</v>
      </c>
      <c r="C67" s="53" t="s">
        <v>58</v>
      </c>
      <c r="D67" s="49"/>
      <c r="E67" s="101" t="n">
        <v>44323.86564</v>
      </c>
      <c r="F67" s="101" t="n">
        <v>14071.50925</v>
      </c>
      <c r="G67" s="101" t="n">
        <v>38467.3874</v>
      </c>
      <c r="H67" s="101" t="n">
        <v>11464.02162</v>
      </c>
      <c r="I67" s="101" t="n">
        <v>108326.78391</v>
      </c>
      <c r="J67" s="101" t="n">
        <v>2199.81022</v>
      </c>
      <c r="K67" s="101" t="n">
        <v>8787.09011</v>
      </c>
      <c r="L67" s="101" t="n">
        <v>895.342</v>
      </c>
      <c r="M67" s="101" t="n">
        <v>2135.89458</v>
      </c>
      <c r="N67" s="101" t="n">
        <v>8075.94643</v>
      </c>
      <c r="O67" s="101" t="n">
        <v>2057.56475</v>
      </c>
      <c r="P67" s="101" t="n">
        <v>2923.07148</v>
      </c>
      <c r="Q67" s="101" t="n">
        <v>4277.86896</v>
      </c>
      <c r="R67" s="101" t="n">
        <v>31352.58853</v>
      </c>
      <c r="S67" s="101" t="n">
        <v>1065.02562</v>
      </c>
      <c r="T67" s="101" t="n">
        <v>461.37673</v>
      </c>
      <c r="U67" s="101" t="n">
        <v>958.5489</v>
      </c>
      <c r="V67" s="101" t="n">
        <v>215.9227</v>
      </c>
      <c r="W67" s="101" t="n">
        <v>292.2284</v>
      </c>
      <c r="X67" s="101" t="n">
        <v>4246.15697</v>
      </c>
      <c r="Y67" s="101" t="n">
        <v>149.76564</v>
      </c>
      <c r="Z67" s="101" t="n">
        <v>864.40269</v>
      </c>
      <c r="AA67" s="101" t="n">
        <v>533.55428</v>
      </c>
      <c r="AB67" s="101" t="n">
        <v>207.472</v>
      </c>
      <c r="AC67" s="101" t="n">
        <v>622.99169</v>
      </c>
      <c r="AD67" s="101" t="n">
        <v>926.18817</v>
      </c>
      <c r="AE67" s="101" t="n">
        <v>379.12266</v>
      </c>
      <c r="AF67" s="101" t="n">
        <v>10922.75645</v>
      </c>
      <c r="AG67" s="101" t="n">
        <v>150602.12889</v>
      </c>
      <c r="AH67" s="101" t="n">
        <v>138107.05481</v>
      </c>
      <c r="AI67" s="101" t="n">
        <v>7215.09077</v>
      </c>
      <c r="AJ67" s="101" t="n">
        <v>622.99169</v>
      </c>
      <c r="AK67" s="101" t="n">
        <v>4656.99162</v>
      </c>
      <c r="AL67" s="99"/>
      <c r="AM67" s="54" t="n">
        <v>2.09183781407774E-011</v>
      </c>
    </row>
    <row r="68" customFormat="false" ht="12.75" hidden="false" customHeight="true" outlineLevel="0" collapsed="false">
      <c r="B68" s="102" t="n">
        <v>1602</v>
      </c>
      <c r="C68" s="58" t="s">
        <v>152</v>
      </c>
      <c r="D68" s="49"/>
      <c r="E68" s="101" t="n">
        <v>876.32236</v>
      </c>
      <c r="F68" s="101" t="n">
        <v>6222.82132</v>
      </c>
      <c r="G68" s="101" t="n">
        <v>3479.25333</v>
      </c>
      <c r="H68" s="101" t="n">
        <v>844.082</v>
      </c>
      <c r="I68" s="101" t="n">
        <v>11422.47901</v>
      </c>
      <c r="J68" s="101" t="n">
        <v>1.86727</v>
      </c>
      <c r="K68" s="101" t="n">
        <v>622.3864</v>
      </c>
      <c r="L68" s="101" t="n">
        <v>167.147</v>
      </c>
      <c r="M68" s="101" t="n">
        <v>251.00893</v>
      </c>
      <c r="N68" s="101" t="n">
        <v>1259.67994</v>
      </c>
      <c r="O68" s="101" t="n">
        <v>61.85148</v>
      </c>
      <c r="P68" s="101" t="n">
        <v>35.73761</v>
      </c>
      <c r="Q68" s="101" t="n">
        <v>193.12877</v>
      </c>
      <c r="R68" s="101" t="n">
        <v>2592.8074</v>
      </c>
      <c r="S68" s="101" t="n">
        <v>81.84258</v>
      </c>
      <c r="T68" s="101" t="n">
        <v>3.70347</v>
      </c>
      <c r="U68" s="101" t="n">
        <v>48.26559</v>
      </c>
      <c r="V68" s="101" t="n">
        <v>11.40969</v>
      </c>
      <c r="W68" s="101" t="n">
        <v>0</v>
      </c>
      <c r="X68" s="101" t="n">
        <v>6.59791</v>
      </c>
      <c r="Y68" s="101" t="n">
        <v>33.07944</v>
      </c>
      <c r="Z68" s="101" t="n">
        <v>108.54095</v>
      </c>
      <c r="AA68" s="101" t="n">
        <v>89.92824</v>
      </c>
      <c r="AB68" s="101" t="n">
        <v>16</v>
      </c>
      <c r="AC68" s="101" t="n">
        <v>13.02589</v>
      </c>
      <c r="AD68" s="101" t="n">
        <v>51.70691</v>
      </c>
      <c r="AE68" s="101" t="n">
        <v>10.35087</v>
      </c>
      <c r="AF68" s="101" t="n">
        <v>474.45154</v>
      </c>
      <c r="AG68" s="101" t="n">
        <v>14489.73795</v>
      </c>
      <c r="AH68" s="101" t="n">
        <v>14119.65504</v>
      </c>
      <c r="AI68" s="101" t="n">
        <v>153.57738</v>
      </c>
      <c r="AJ68" s="101" t="n">
        <v>13.02589</v>
      </c>
      <c r="AK68" s="101" t="n">
        <v>203.47964</v>
      </c>
      <c r="AL68" s="99"/>
      <c r="AM68" s="54" t="n">
        <v>-8.5265128291212E-013</v>
      </c>
    </row>
    <row r="69" customFormat="false" ht="12.75" hidden="false" customHeight="true" outlineLevel="0" collapsed="false">
      <c r="B69" s="102" t="n">
        <v>1603</v>
      </c>
      <c r="C69" s="58" t="s">
        <v>153</v>
      </c>
      <c r="D69" s="49"/>
      <c r="E69" s="101" t="n">
        <v>26782.66445</v>
      </c>
      <c r="F69" s="101" t="n">
        <v>4275.35287</v>
      </c>
      <c r="G69" s="101" t="n">
        <v>9190.78208</v>
      </c>
      <c r="H69" s="101" t="n">
        <v>3788.91136</v>
      </c>
      <c r="I69" s="101" t="n">
        <v>44037.71076</v>
      </c>
      <c r="J69" s="101" t="n">
        <v>1341.46185</v>
      </c>
      <c r="K69" s="101" t="n">
        <v>2756.78111</v>
      </c>
      <c r="L69" s="101" t="n">
        <v>663.77</v>
      </c>
      <c r="M69" s="101" t="n">
        <v>1317.56404</v>
      </c>
      <c r="N69" s="101" t="n">
        <v>3615.31449</v>
      </c>
      <c r="O69" s="101" t="n">
        <v>1249.17282</v>
      </c>
      <c r="P69" s="101" t="n">
        <v>2724.30289</v>
      </c>
      <c r="Q69" s="101" t="n">
        <v>2856.0857</v>
      </c>
      <c r="R69" s="101" t="n">
        <v>16524.4529</v>
      </c>
      <c r="S69" s="101" t="n">
        <v>712.99055</v>
      </c>
      <c r="T69" s="101" t="n">
        <v>166.4412</v>
      </c>
      <c r="U69" s="101" t="n">
        <v>780.52927</v>
      </c>
      <c r="V69" s="101" t="n">
        <v>141.39574</v>
      </c>
      <c r="W69" s="101" t="n">
        <v>195.94511</v>
      </c>
      <c r="X69" s="101" t="n">
        <v>0.72887</v>
      </c>
      <c r="Y69" s="101" t="n">
        <v>72.56305</v>
      </c>
      <c r="Z69" s="101" t="n">
        <v>670.2642</v>
      </c>
      <c r="AA69" s="101" t="n">
        <v>392.66718</v>
      </c>
      <c r="AB69" s="101" t="n">
        <v>118.519</v>
      </c>
      <c r="AC69" s="101" t="n">
        <v>362.971</v>
      </c>
      <c r="AD69" s="101" t="n">
        <v>0.93982</v>
      </c>
      <c r="AE69" s="101" t="n">
        <v>340.3201</v>
      </c>
      <c r="AF69" s="101" t="n">
        <v>3956.27509</v>
      </c>
      <c r="AG69" s="101" t="n">
        <v>64518.43875</v>
      </c>
      <c r="AH69" s="101" t="n">
        <v>55993.30912</v>
      </c>
      <c r="AI69" s="101" t="n">
        <v>4965.75283</v>
      </c>
      <c r="AJ69" s="101" t="n">
        <v>362.971</v>
      </c>
      <c r="AK69" s="101" t="n">
        <v>3196.4058</v>
      </c>
      <c r="AL69" s="99"/>
      <c r="AM69" s="54" t="n">
        <v>2.5465851649642E-011</v>
      </c>
    </row>
    <row r="70" customFormat="false" ht="12.75" hidden="false" customHeight="true" outlineLevel="0" collapsed="false">
      <c r="B70" s="102" t="n">
        <v>1612</v>
      </c>
      <c r="C70" s="58" t="s">
        <v>154</v>
      </c>
      <c r="D70" s="49"/>
      <c r="E70" s="101" t="n">
        <v>0</v>
      </c>
      <c r="F70" s="101" t="n">
        <v>3.88813</v>
      </c>
      <c r="G70" s="101" t="n">
        <v>136.93878</v>
      </c>
      <c r="H70" s="101" t="n">
        <v>0.11281</v>
      </c>
      <c r="I70" s="101" t="n">
        <v>140.93972</v>
      </c>
      <c r="J70" s="101" t="n">
        <v>184.53634</v>
      </c>
      <c r="K70" s="101" t="n">
        <v>0</v>
      </c>
      <c r="L70" s="101" t="n">
        <v>0</v>
      </c>
      <c r="M70" s="101" t="n">
        <v>7.60268</v>
      </c>
      <c r="N70" s="101" t="n">
        <v>1502.02866</v>
      </c>
      <c r="O70" s="101" t="n">
        <v>528.26254</v>
      </c>
      <c r="P70" s="101" t="n">
        <v>0</v>
      </c>
      <c r="Q70" s="101" t="n">
        <v>44.48946</v>
      </c>
      <c r="R70" s="101" t="n">
        <v>2266.91968</v>
      </c>
      <c r="S70" s="101" t="n">
        <v>0</v>
      </c>
      <c r="T70" s="101" t="n">
        <v>0</v>
      </c>
      <c r="U70" s="101" t="n">
        <v>9.22979</v>
      </c>
      <c r="V70" s="101" t="n">
        <v>34.21698</v>
      </c>
      <c r="W70" s="101" t="n">
        <v>6.96964</v>
      </c>
      <c r="X70" s="101" t="n">
        <v>0</v>
      </c>
      <c r="Y70" s="101" t="n">
        <v>11.63898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.001</v>
      </c>
      <c r="AE70" s="101" t="n">
        <v>0</v>
      </c>
      <c r="AF70" s="101" t="n">
        <v>62.05639</v>
      </c>
      <c r="AG70" s="101" t="n">
        <v>2469.91579</v>
      </c>
      <c r="AH70" s="101" t="n">
        <v>2231.6592</v>
      </c>
      <c r="AI70" s="101" t="n">
        <v>193.76713</v>
      </c>
      <c r="AJ70" s="101" t="n">
        <v>0</v>
      </c>
      <c r="AK70" s="101" t="n">
        <v>44.48946</v>
      </c>
      <c r="AL70" s="99"/>
      <c r="AM70" s="54" t="n">
        <v>0</v>
      </c>
    </row>
    <row r="71" customFormat="false" ht="12.75" hidden="false" customHeight="true" outlineLevel="0" collapsed="false">
      <c r="B71" s="102" t="n">
        <v>1614</v>
      </c>
      <c r="C71" s="58" t="s">
        <v>155</v>
      </c>
      <c r="D71" s="49"/>
      <c r="E71" s="101" t="n">
        <v>5391.01423</v>
      </c>
      <c r="F71" s="101" t="n">
        <v>6036.56001</v>
      </c>
      <c r="G71" s="101" t="n">
        <v>2157.79607</v>
      </c>
      <c r="H71" s="101" t="n">
        <v>268.94675</v>
      </c>
      <c r="I71" s="101" t="n">
        <v>13854.31706</v>
      </c>
      <c r="J71" s="101" t="n">
        <v>2596.06537</v>
      </c>
      <c r="K71" s="101" t="n">
        <v>342.60135</v>
      </c>
      <c r="L71" s="101" t="n">
        <v>0</v>
      </c>
      <c r="M71" s="101" t="n">
        <v>1022.42639</v>
      </c>
      <c r="N71" s="101" t="n">
        <v>491.60527</v>
      </c>
      <c r="O71" s="101" t="n">
        <v>217.84903</v>
      </c>
      <c r="P71" s="101" t="n">
        <v>107.84047</v>
      </c>
      <c r="Q71" s="101" t="n">
        <v>177.57338</v>
      </c>
      <c r="R71" s="101" t="n">
        <v>4955.96126</v>
      </c>
      <c r="S71" s="101" t="n">
        <v>285.40535</v>
      </c>
      <c r="T71" s="101" t="n">
        <v>6.34468</v>
      </c>
      <c r="U71" s="101" t="n">
        <v>0</v>
      </c>
      <c r="V71" s="101" t="n">
        <v>11.27</v>
      </c>
      <c r="W71" s="101" t="n">
        <v>61.93923</v>
      </c>
      <c r="X71" s="101" t="n">
        <v>0</v>
      </c>
      <c r="Y71" s="101" t="n">
        <v>7.64795</v>
      </c>
      <c r="Z71" s="101" t="n">
        <v>17.17958</v>
      </c>
      <c r="AA71" s="101" t="n">
        <v>0</v>
      </c>
      <c r="AB71" s="101" t="n">
        <v>0</v>
      </c>
      <c r="AC71" s="101" t="n">
        <v>45.27783</v>
      </c>
      <c r="AD71" s="101" t="n">
        <v>0.41886</v>
      </c>
      <c r="AE71" s="101" t="n">
        <v>0</v>
      </c>
      <c r="AF71" s="101" t="n">
        <v>435.48348</v>
      </c>
      <c r="AG71" s="101" t="n">
        <v>19245.7618</v>
      </c>
      <c r="AH71" s="101" t="n">
        <v>16318.58589</v>
      </c>
      <c r="AI71" s="101" t="n">
        <v>2704.3247</v>
      </c>
      <c r="AJ71" s="101" t="n">
        <v>45.27783</v>
      </c>
      <c r="AK71" s="101" t="n">
        <v>177.57338</v>
      </c>
      <c r="AL71" s="99"/>
      <c r="AM71" s="54" t="n">
        <v>-2.47268872044515E-012</v>
      </c>
    </row>
    <row r="72" customFormat="false" ht="12.75" hidden="false" customHeight="true" outlineLevel="0" collapsed="false">
      <c r="B72" s="102" t="n">
        <v>1615</v>
      </c>
      <c r="C72" s="58" t="s">
        <v>156</v>
      </c>
      <c r="D72" s="49"/>
      <c r="E72" s="101" t="n">
        <v>6.32435</v>
      </c>
      <c r="F72" s="101" t="n">
        <v>1792.49528</v>
      </c>
      <c r="G72" s="101" t="n">
        <v>5386.87701</v>
      </c>
      <c r="H72" s="101" t="n">
        <v>1341.5828</v>
      </c>
      <c r="I72" s="101" t="n">
        <v>8527.27944</v>
      </c>
      <c r="J72" s="101" t="n">
        <v>1656.01959</v>
      </c>
      <c r="K72" s="101" t="n">
        <v>0</v>
      </c>
      <c r="L72" s="101" t="n">
        <v>0</v>
      </c>
      <c r="M72" s="101" t="n">
        <v>1156.88326</v>
      </c>
      <c r="N72" s="101" t="n">
        <v>0</v>
      </c>
      <c r="O72" s="101" t="n">
        <v>663.00667</v>
      </c>
      <c r="P72" s="101" t="n">
        <v>0</v>
      </c>
      <c r="Q72" s="101" t="n">
        <v>0</v>
      </c>
      <c r="R72" s="101" t="n">
        <v>3475.90952</v>
      </c>
      <c r="S72" s="101" t="n">
        <v>31.99773</v>
      </c>
      <c r="T72" s="101" t="n">
        <v>0</v>
      </c>
      <c r="U72" s="101" t="n">
        <v>0</v>
      </c>
      <c r="V72" s="101" t="n">
        <v>67.5507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99.54843</v>
      </c>
      <c r="AG72" s="101" t="n">
        <v>12102.73739</v>
      </c>
      <c r="AH72" s="101" t="n">
        <v>10446.7178</v>
      </c>
      <c r="AI72" s="101" t="n">
        <v>1656.01959</v>
      </c>
      <c r="AJ72" s="101" t="n">
        <v>0</v>
      </c>
      <c r="AK72" s="101" t="n">
        <v>0</v>
      </c>
      <c r="AL72" s="99"/>
      <c r="AM72" s="54" t="n">
        <v>-2.27373675443232E-013</v>
      </c>
    </row>
    <row r="73" customFormat="false" ht="12.75" hidden="false" customHeight="true" outlineLevel="0" collapsed="false">
      <c r="B73" s="102" t="n">
        <v>1616</v>
      </c>
      <c r="C73" s="58" t="s">
        <v>157</v>
      </c>
      <c r="D73" s="49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99"/>
      <c r="AM73" s="54" t="n">
        <v>0</v>
      </c>
    </row>
    <row r="74" customFormat="false" ht="12.75" hidden="false" customHeight="true" outlineLevel="0" collapsed="false">
      <c r="B74" s="102" t="n">
        <v>1690</v>
      </c>
      <c r="C74" s="58" t="s">
        <v>158</v>
      </c>
      <c r="D74" s="49"/>
      <c r="E74" s="101" t="n">
        <v>11579.57969</v>
      </c>
      <c r="F74" s="101" t="n">
        <v>4732.20857</v>
      </c>
      <c r="G74" s="101" t="n">
        <v>25237.37323</v>
      </c>
      <c r="H74" s="101" t="n">
        <v>6268.80687</v>
      </c>
      <c r="I74" s="101" t="n">
        <v>47817.96836</v>
      </c>
      <c r="J74" s="101" t="n">
        <v>1864.87227</v>
      </c>
      <c r="K74" s="101" t="n">
        <v>5209.89136</v>
      </c>
      <c r="L74" s="101" t="n">
        <v>90.813</v>
      </c>
      <c r="M74" s="101" t="n">
        <v>572.60955</v>
      </c>
      <c r="N74" s="101" t="n">
        <v>2654.44445</v>
      </c>
      <c r="O74" s="101" t="n">
        <v>216.55864</v>
      </c>
      <c r="P74" s="101" t="n">
        <v>247.69881</v>
      </c>
      <c r="Q74" s="101" t="n">
        <v>1346.04146</v>
      </c>
      <c r="R74" s="101" t="n">
        <v>12202.92954</v>
      </c>
      <c r="S74" s="101" t="n">
        <v>83.97967</v>
      </c>
      <c r="T74" s="101" t="n">
        <v>254.17069</v>
      </c>
      <c r="U74" s="101" t="n">
        <v>212.20363</v>
      </c>
      <c r="V74" s="101" t="n">
        <v>43.06729</v>
      </c>
      <c r="W74" s="101" t="n">
        <v>2.06417</v>
      </c>
      <c r="X74" s="101" t="n">
        <v>4287.87519</v>
      </c>
      <c r="Y74" s="101" t="n">
        <v>40.40759</v>
      </c>
      <c r="Z74" s="101" t="n">
        <v>78.10974</v>
      </c>
      <c r="AA74" s="101" t="n">
        <v>34.3153</v>
      </c>
      <c r="AB74" s="101" t="n">
        <v>107.625</v>
      </c>
      <c r="AC74" s="101" t="n">
        <v>171.17403</v>
      </c>
      <c r="AD74" s="101" t="n">
        <v>929.62157</v>
      </c>
      <c r="AE74" s="101" t="n">
        <v>30.37324</v>
      </c>
      <c r="AF74" s="101" t="n">
        <v>6274.98711</v>
      </c>
      <c r="AG74" s="101" t="n">
        <v>66295.88501</v>
      </c>
      <c r="AH74" s="101" t="n">
        <v>61386.275</v>
      </c>
      <c r="AI74" s="101" t="n">
        <v>3362.02128</v>
      </c>
      <c r="AJ74" s="101" t="n">
        <v>171.17403</v>
      </c>
      <c r="AK74" s="101" t="n">
        <v>1376.4147</v>
      </c>
      <c r="AL74" s="99"/>
      <c r="AM74" s="54" t="n">
        <v>-1.02318153949454E-011</v>
      </c>
    </row>
    <row r="75" customFormat="false" ht="12.75" hidden="false" customHeight="true" outlineLevel="0" collapsed="false">
      <c r="B75" s="102" t="n">
        <v>1699</v>
      </c>
      <c r="C75" s="58" t="s">
        <v>159</v>
      </c>
      <c r="D75" s="49"/>
      <c r="E75" s="101" t="n">
        <v>-1107.26876</v>
      </c>
      <c r="F75" s="101" t="n">
        <v>-9870.51879</v>
      </c>
      <c r="G75" s="101" t="n">
        <v>-11213.36073</v>
      </c>
      <c r="H75" s="101" t="n">
        <v>-1752.57138</v>
      </c>
      <c r="I75" s="101" t="n">
        <v>-23943.71966</v>
      </c>
      <c r="J75" s="101" t="n">
        <v>-5445.49761</v>
      </c>
      <c r="K75" s="101" t="n">
        <v>-551.0424</v>
      </c>
      <c r="L75" s="101" t="n">
        <v>-26.388</v>
      </c>
      <c r="M75" s="101" t="n">
        <v>-2192.67805</v>
      </c>
      <c r="N75" s="101" t="n">
        <v>-1542.59866</v>
      </c>
      <c r="O75" s="101" t="n">
        <v>-898.28082</v>
      </c>
      <c r="P75" s="101" t="n">
        <v>-192.5083</v>
      </c>
      <c r="Q75" s="101" t="n">
        <v>-352.17953</v>
      </c>
      <c r="R75" s="101" t="n">
        <v>-11201.17337</v>
      </c>
      <c r="S75" s="101" t="n">
        <v>-263.40861</v>
      </c>
      <c r="T75" s="101" t="n">
        <v>-0.21557</v>
      </c>
      <c r="U75" s="101" t="n">
        <v>-91.67938</v>
      </c>
      <c r="V75" s="101" t="n">
        <v>-106.77764</v>
      </c>
      <c r="W75" s="101" t="n">
        <v>-13.68253</v>
      </c>
      <c r="X75" s="101" t="n">
        <v>-49.045</v>
      </c>
      <c r="Y75" s="101" t="n">
        <v>-15.57137</v>
      </c>
      <c r="Z75" s="101" t="n">
        <v>-9.69178</v>
      </c>
      <c r="AA75" s="101" t="n">
        <v>-0.80706</v>
      </c>
      <c r="AB75" s="101" t="n">
        <v>-56.001</v>
      </c>
      <c r="AC75" s="101" t="n">
        <v>-54.81047</v>
      </c>
      <c r="AD75" s="101" t="n">
        <v>-73</v>
      </c>
      <c r="AE75" s="101" t="n">
        <v>-1.92155</v>
      </c>
      <c r="AF75" s="101" t="n">
        <v>-736.61196</v>
      </c>
      <c r="AG75" s="101" t="n">
        <v>-35881.50499</v>
      </c>
      <c r="AH75" s="101" t="n">
        <v>-29613.90715</v>
      </c>
      <c r="AI75" s="101" t="n">
        <v>-5858.68629</v>
      </c>
      <c r="AJ75" s="101" t="n">
        <v>-54.81047</v>
      </c>
      <c r="AK75" s="101" t="n">
        <v>-354.10108</v>
      </c>
      <c r="AL75" s="99"/>
      <c r="AM75" s="54" t="n">
        <v>-8.86757334228605E-012</v>
      </c>
    </row>
    <row r="76" customFormat="false" ht="12.75" hidden="false" customHeight="true" outlineLevel="0" collapsed="false">
      <c r="B76" s="102" t="n">
        <v>17</v>
      </c>
      <c r="C76" s="53" t="s">
        <v>59</v>
      </c>
      <c r="D76" s="49"/>
      <c r="E76" s="101" t="n">
        <v>12475.6789</v>
      </c>
      <c r="F76" s="101" t="n">
        <v>21976.19699</v>
      </c>
      <c r="G76" s="101" t="n">
        <v>37922.24838</v>
      </c>
      <c r="H76" s="101" t="n">
        <v>6367.83372</v>
      </c>
      <c r="I76" s="101" t="n">
        <v>78741.95799</v>
      </c>
      <c r="J76" s="101" t="n">
        <v>4040.63601</v>
      </c>
      <c r="K76" s="101" t="n">
        <v>2837.21637</v>
      </c>
      <c r="L76" s="101" t="n">
        <v>0</v>
      </c>
      <c r="M76" s="101" t="n">
        <v>4104.72518</v>
      </c>
      <c r="N76" s="101" t="n">
        <v>431.81879</v>
      </c>
      <c r="O76" s="101" t="n">
        <v>422.0752</v>
      </c>
      <c r="P76" s="101" t="n">
        <v>398.97286</v>
      </c>
      <c r="Q76" s="101" t="n">
        <v>14.86763</v>
      </c>
      <c r="R76" s="101" t="n">
        <v>12250.31204</v>
      </c>
      <c r="S76" s="101" t="n">
        <v>1083.40767</v>
      </c>
      <c r="T76" s="101" t="n">
        <v>0</v>
      </c>
      <c r="U76" s="101" t="n">
        <v>0</v>
      </c>
      <c r="V76" s="101" t="n">
        <v>315.08636</v>
      </c>
      <c r="W76" s="101" t="n">
        <v>0</v>
      </c>
      <c r="X76" s="101" t="n">
        <v>0</v>
      </c>
      <c r="Y76" s="101" t="n">
        <v>20.26786</v>
      </c>
      <c r="Z76" s="101" t="n">
        <v>0</v>
      </c>
      <c r="AA76" s="101" t="n">
        <v>0</v>
      </c>
      <c r="AB76" s="101" t="n">
        <v>0</v>
      </c>
      <c r="AC76" s="101" t="n">
        <v>48.21506</v>
      </c>
      <c r="AD76" s="101" t="n">
        <v>0</v>
      </c>
      <c r="AE76" s="101" t="n">
        <v>0</v>
      </c>
      <c r="AF76" s="101" t="n">
        <v>1466.97695</v>
      </c>
      <c r="AG76" s="101" t="n">
        <v>92459.24698</v>
      </c>
      <c r="AH76" s="101" t="n">
        <v>87956.55542</v>
      </c>
      <c r="AI76" s="101" t="n">
        <v>4439.60887</v>
      </c>
      <c r="AJ76" s="101" t="n">
        <v>48.21506</v>
      </c>
      <c r="AK76" s="101" t="n">
        <v>14.86763</v>
      </c>
      <c r="AL76" s="99"/>
      <c r="AM76" s="54" t="n">
        <v>-8.00071120465873E-012</v>
      </c>
    </row>
    <row r="77" customFormat="false" ht="12.75" hidden="false" customHeight="true" outlineLevel="0" collapsed="false">
      <c r="B77" s="102" t="n">
        <v>1702</v>
      </c>
      <c r="C77" s="58" t="s">
        <v>160</v>
      </c>
      <c r="D77" s="49"/>
      <c r="E77" s="101" t="n">
        <v>10241.42857</v>
      </c>
      <c r="F77" s="101" t="n">
        <v>26963.87108</v>
      </c>
      <c r="G77" s="101" t="n">
        <v>53505.67851</v>
      </c>
      <c r="H77" s="101" t="n">
        <v>470.61075</v>
      </c>
      <c r="I77" s="101" t="n">
        <v>91181.58891</v>
      </c>
      <c r="J77" s="101" t="n">
        <v>3008.00213</v>
      </c>
      <c r="K77" s="101" t="n">
        <v>4927.78964</v>
      </c>
      <c r="L77" s="101" t="n">
        <v>0</v>
      </c>
      <c r="M77" s="101" t="n">
        <v>4323.97581</v>
      </c>
      <c r="N77" s="101" t="n">
        <v>959.10595</v>
      </c>
      <c r="O77" s="101" t="n">
        <v>260.43877</v>
      </c>
      <c r="P77" s="101" t="n">
        <v>438.08313</v>
      </c>
      <c r="Q77" s="101" t="n">
        <v>20.90744</v>
      </c>
      <c r="R77" s="101" t="n">
        <v>13938.30287</v>
      </c>
      <c r="S77" s="101" t="n">
        <v>1103.06054</v>
      </c>
      <c r="T77" s="101" t="n">
        <v>7.86855</v>
      </c>
      <c r="U77" s="101" t="n">
        <v>0</v>
      </c>
      <c r="V77" s="101" t="n">
        <v>437.55076</v>
      </c>
      <c r="W77" s="101" t="n">
        <v>0</v>
      </c>
      <c r="X77" s="101" t="n">
        <v>0</v>
      </c>
      <c r="Y77" s="101" t="n">
        <v>40.53572</v>
      </c>
      <c r="Z77" s="101" t="n">
        <v>0</v>
      </c>
      <c r="AA77" s="101" t="n">
        <v>0</v>
      </c>
      <c r="AB77" s="101" t="n">
        <v>0</v>
      </c>
      <c r="AC77" s="101" t="n">
        <v>295.75479</v>
      </c>
      <c r="AD77" s="101" t="n">
        <v>0</v>
      </c>
      <c r="AE77" s="101" t="n">
        <v>0</v>
      </c>
      <c r="AF77" s="101" t="n">
        <v>1884.77036</v>
      </c>
      <c r="AG77" s="101" t="n">
        <v>107004.66214</v>
      </c>
      <c r="AH77" s="101" t="n">
        <v>103241.91465</v>
      </c>
      <c r="AI77" s="101" t="n">
        <v>3446.08526</v>
      </c>
      <c r="AJ77" s="101" t="n">
        <v>295.75479</v>
      </c>
      <c r="AK77" s="101" t="n">
        <v>20.90744</v>
      </c>
      <c r="AL77" s="99"/>
      <c r="AM77" s="54" t="n">
        <v>-5.50315348846198E-012</v>
      </c>
    </row>
    <row r="78" customFormat="false" ht="12.75" hidden="false" customHeight="true" outlineLevel="0" collapsed="false">
      <c r="B78" s="102" t="n">
        <v>1705</v>
      </c>
      <c r="C78" s="58" t="s">
        <v>161</v>
      </c>
      <c r="D78" s="104"/>
      <c r="E78" s="101" t="n">
        <v>684.86751</v>
      </c>
      <c r="F78" s="101" t="n">
        <v>0</v>
      </c>
      <c r="G78" s="101" t="n">
        <v>0</v>
      </c>
      <c r="H78" s="101" t="n">
        <v>318.80766</v>
      </c>
      <c r="I78" s="101" t="n">
        <v>1003.67517</v>
      </c>
      <c r="J78" s="101" t="n">
        <v>0</v>
      </c>
      <c r="K78" s="101" t="n">
        <v>0</v>
      </c>
      <c r="L78" s="101" t="n">
        <v>0</v>
      </c>
      <c r="M78" s="101" t="n">
        <v>367.71831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367.71831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1371.39348</v>
      </c>
      <c r="AH78" s="101" t="n">
        <v>1371.39348</v>
      </c>
      <c r="AI78" s="101" t="n">
        <v>0</v>
      </c>
      <c r="AJ78" s="101" t="n">
        <v>0</v>
      </c>
      <c r="AK78" s="101" t="n">
        <v>0</v>
      </c>
      <c r="AL78" s="99"/>
      <c r="AM78" s="54" t="n">
        <v>0</v>
      </c>
    </row>
    <row r="79" customFormat="false" ht="12.75" hidden="false" customHeight="true" outlineLevel="0" collapsed="false">
      <c r="B79" s="102" t="n">
        <v>1706</v>
      </c>
      <c r="C79" s="58" t="s">
        <v>162</v>
      </c>
      <c r="D79" s="49"/>
      <c r="E79" s="101" t="n">
        <v>3771.55892</v>
      </c>
      <c r="F79" s="101" t="n">
        <v>4804.01276</v>
      </c>
      <c r="G79" s="101" t="n">
        <v>15534.99062</v>
      </c>
      <c r="H79" s="101" t="n">
        <v>37.43252</v>
      </c>
      <c r="I79" s="101" t="n">
        <v>24147.99482</v>
      </c>
      <c r="J79" s="101" t="n">
        <v>3212.75096</v>
      </c>
      <c r="K79" s="101" t="n">
        <v>57.67201</v>
      </c>
      <c r="L79" s="101" t="n">
        <v>0</v>
      </c>
      <c r="M79" s="101" t="n">
        <v>0</v>
      </c>
      <c r="N79" s="101" t="n">
        <v>0</v>
      </c>
      <c r="O79" s="101" t="n">
        <v>422.0752</v>
      </c>
      <c r="P79" s="101" t="n">
        <v>0</v>
      </c>
      <c r="Q79" s="101" t="n">
        <v>0</v>
      </c>
      <c r="R79" s="101" t="n">
        <v>3692.49817</v>
      </c>
      <c r="S79" s="101" t="n">
        <v>88.31988</v>
      </c>
      <c r="T79" s="101" t="n">
        <v>0</v>
      </c>
      <c r="U79" s="101" t="n">
        <v>0</v>
      </c>
      <c r="V79" s="101" t="n">
        <v>117.7424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206.06228</v>
      </c>
      <c r="AG79" s="101" t="n">
        <v>28046.55527</v>
      </c>
      <c r="AH79" s="101" t="n">
        <v>24833.80431</v>
      </c>
      <c r="AI79" s="101" t="n">
        <v>3212.75096</v>
      </c>
      <c r="AJ79" s="101" t="n">
        <v>0</v>
      </c>
      <c r="AK79" s="101" t="n">
        <v>0</v>
      </c>
      <c r="AL79" s="99"/>
      <c r="AM79" s="54" t="n">
        <v>1.36424205265939E-012</v>
      </c>
    </row>
    <row r="80" customFormat="false" ht="12.75" hidden="false" customHeight="true" outlineLevel="0" collapsed="false">
      <c r="B80" s="102" t="n">
        <v>1799</v>
      </c>
      <c r="C80" s="58" t="s">
        <v>163</v>
      </c>
      <c r="D80" s="49"/>
      <c r="E80" s="101" t="n">
        <v>-2223.04793</v>
      </c>
      <c r="F80" s="101" t="n">
        <v>-10979.60041</v>
      </c>
      <c r="G80" s="101" t="n">
        <v>-31386.55174</v>
      </c>
      <c r="H80" s="101" t="n">
        <v>-180.16437</v>
      </c>
      <c r="I80" s="101" t="n">
        <v>-44769.36445</v>
      </c>
      <c r="J80" s="101" t="n">
        <v>-2180.11708</v>
      </c>
      <c r="K80" s="101" t="n">
        <v>-3607.76685</v>
      </c>
      <c r="L80" s="101" t="n">
        <v>0</v>
      </c>
      <c r="M80" s="101" t="n">
        <v>-586.96894</v>
      </c>
      <c r="N80" s="101" t="n">
        <v>-527.28716</v>
      </c>
      <c r="O80" s="101" t="n">
        <v>-260.43877</v>
      </c>
      <c r="P80" s="101" t="n">
        <v>-39.11027</v>
      </c>
      <c r="Q80" s="101" t="n">
        <v>-6.03981</v>
      </c>
      <c r="R80" s="101" t="n">
        <v>-7207.72888</v>
      </c>
      <c r="S80" s="101" t="n">
        <v>-107.97275</v>
      </c>
      <c r="T80" s="101" t="n">
        <v>-7.86855</v>
      </c>
      <c r="U80" s="101" t="n">
        <v>0</v>
      </c>
      <c r="V80" s="101" t="n">
        <v>-240.2068</v>
      </c>
      <c r="W80" s="101" t="n">
        <v>0</v>
      </c>
      <c r="X80" s="101" t="n">
        <v>0</v>
      </c>
      <c r="Y80" s="101" t="n">
        <v>-20.26786</v>
      </c>
      <c r="Z80" s="101" t="n">
        <v>0</v>
      </c>
      <c r="AA80" s="101" t="n">
        <v>0</v>
      </c>
      <c r="AB80" s="101" t="n">
        <v>0</v>
      </c>
      <c r="AC80" s="101" t="n">
        <v>-247.53973</v>
      </c>
      <c r="AD80" s="101" t="n">
        <v>0</v>
      </c>
      <c r="AE80" s="101" t="n">
        <v>0</v>
      </c>
      <c r="AF80" s="101" t="n">
        <v>-623.85569</v>
      </c>
      <c r="AG80" s="101" t="n">
        <v>-52600.94902</v>
      </c>
      <c r="AH80" s="101" t="n">
        <v>-50128.14213</v>
      </c>
      <c r="AI80" s="101" t="n">
        <v>-2219.22735</v>
      </c>
      <c r="AJ80" s="101" t="n">
        <v>-247.53973</v>
      </c>
      <c r="AK80" s="101" t="n">
        <v>-6.03981</v>
      </c>
      <c r="AL80" s="99"/>
      <c r="AM80" s="54" t="n">
        <v>2.95763413760142E-013</v>
      </c>
    </row>
    <row r="81" customFormat="false" ht="12.75" hidden="false" customHeight="true" outlineLevel="0" collapsed="false">
      <c r="B81" s="102" t="n">
        <v>18</v>
      </c>
      <c r="C81" s="53" t="s">
        <v>60</v>
      </c>
      <c r="D81" s="49"/>
      <c r="E81" s="101" t="n">
        <v>69196.56237</v>
      </c>
      <c r="F81" s="101" t="n">
        <v>62831.94747</v>
      </c>
      <c r="G81" s="101" t="n">
        <v>85399.71838</v>
      </c>
      <c r="H81" s="101" t="n">
        <v>15897.2619</v>
      </c>
      <c r="I81" s="101" t="n">
        <v>233325.49012</v>
      </c>
      <c r="J81" s="101" t="n">
        <v>9624.40031</v>
      </c>
      <c r="K81" s="101" t="n">
        <v>14204.65452</v>
      </c>
      <c r="L81" s="101" t="n">
        <v>1679.396</v>
      </c>
      <c r="M81" s="101" t="n">
        <v>2018.27229</v>
      </c>
      <c r="N81" s="101" t="n">
        <v>26369.51378</v>
      </c>
      <c r="O81" s="101" t="n">
        <v>11598.87246</v>
      </c>
      <c r="P81" s="101" t="n">
        <v>3159.41478</v>
      </c>
      <c r="Q81" s="101" t="n">
        <v>3647.04883</v>
      </c>
      <c r="R81" s="101" t="n">
        <v>72301.57297</v>
      </c>
      <c r="S81" s="101" t="n">
        <v>1254.14171</v>
      </c>
      <c r="T81" s="101" t="n">
        <v>553.50731</v>
      </c>
      <c r="U81" s="101" t="n">
        <v>798.19865</v>
      </c>
      <c r="V81" s="101" t="n">
        <v>1736.64533</v>
      </c>
      <c r="W81" s="101" t="n">
        <v>438.09017</v>
      </c>
      <c r="X81" s="101" t="n">
        <v>377.68241</v>
      </c>
      <c r="Y81" s="101" t="n">
        <v>151.47465</v>
      </c>
      <c r="Z81" s="101" t="n">
        <v>3352.85635</v>
      </c>
      <c r="AA81" s="101" t="n">
        <v>682.31466</v>
      </c>
      <c r="AB81" s="101" t="n">
        <v>1770.324</v>
      </c>
      <c r="AC81" s="101" t="n">
        <v>1121.97323</v>
      </c>
      <c r="AD81" s="101" t="n">
        <v>4282.05679</v>
      </c>
      <c r="AE81" s="101" t="n">
        <v>1583.29911</v>
      </c>
      <c r="AF81" s="101" t="n">
        <v>18102.56437</v>
      </c>
      <c r="AG81" s="101" t="n">
        <v>323729.62746</v>
      </c>
      <c r="AH81" s="101" t="n">
        <v>297742.91176</v>
      </c>
      <c r="AI81" s="101" t="n">
        <v>19634.39453</v>
      </c>
      <c r="AJ81" s="101" t="n">
        <v>1121.97323</v>
      </c>
      <c r="AK81" s="101" t="n">
        <v>5230.34794</v>
      </c>
      <c r="AL81" s="99"/>
      <c r="AM81" s="54" t="n">
        <v>0</v>
      </c>
    </row>
    <row r="82" customFormat="false" ht="12.75" hidden="false" customHeight="true" outlineLevel="0" collapsed="false">
      <c r="B82" s="102" t="n">
        <v>1802</v>
      </c>
      <c r="C82" s="58" t="s">
        <v>164</v>
      </c>
      <c r="D82" s="49"/>
      <c r="E82" s="101" t="n">
        <v>56815.24245</v>
      </c>
      <c r="F82" s="101" t="n">
        <v>70067.05185</v>
      </c>
      <c r="G82" s="101" t="n">
        <v>88210.95028</v>
      </c>
      <c r="H82" s="101" t="n">
        <v>6960.3259</v>
      </c>
      <c r="I82" s="101" t="n">
        <v>222053.57048</v>
      </c>
      <c r="J82" s="101" t="n">
        <v>6663.84565</v>
      </c>
      <c r="K82" s="101" t="n">
        <v>10550.7698</v>
      </c>
      <c r="L82" s="101" t="n">
        <v>0</v>
      </c>
      <c r="M82" s="101" t="n">
        <v>707.52662</v>
      </c>
      <c r="N82" s="101" t="n">
        <v>31589.81648</v>
      </c>
      <c r="O82" s="101" t="n">
        <v>12487.85788</v>
      </c>
      <c r="P82" s="101" t="n">
        <v>2039.05608</v>
      </c>
      <c r="Q82" s="101" t="n">
        <v>3111.72274</v>
      </c>
      <c r="R82" s="101" t="n">
        <v>67150.59525</v>
      </c>
      <c r="S82" s="101" t="n">
        <v>34.89847</v>
      </c>
      <c r="T82" s="101" t="n">
        <v>0</v>
      </c>
      <c r="U82" s="101" t="n">
        <v>177.65734</v>
      </c>
      <c r="V82" s="101" t="n">
        <v>3779.79827</v>
      </c>
      <c r="W82" s="101" t="n">
        <v>616.0118</v>
      </c>
      <c r="X82" s="101" t="n">
        <v>0</v>
      </c>
      <c r="Y82" s="101" t="n">
        <v>0</v>
      </c>
      <c r="Z82" s="101" t="n">
        <v>3084.17676</v>
      </c>
      <c r="AA82" s="101" t="n">
        <v>0</v>
      </c>
      <c r="AB82" s="101" t="n">
        <v>2645.89</v>
      </c>
      <c r="AC82" s="101" t="n">
        <v>1284.13743</v>
      </c>
      <c r="AD82" s="101" t="n">
        <v>2135.61838</v>
      </c>
      <c r="AE82" s="101" t="n">
        <v>277.00398</v>
      </c>
      <c r="AF82" s="101" t="n">
        <v>14035.19243</v>
      </c>
      <c r="AG82" s="101" t="n">
        <v>303239.35816</v>
      </c>
      <c r="AH82" s="101" t="n">
        <v>284904.42656</v>
      </c>
      <c r="AI82" s="101" t="n">
        <v>13662.06745</v>
      </c>
      <c r="AJ82" s="101" t="n">
        <v>1284.13743</v>
      </c>
      <c r="AK82" s="101" t="n">
        <v>3388.72672</v>
      </c>
      <c r="AL82" s="99"/>
      <c r="AM82" s="54" t="n">
        <v>-4.59294824395329E-011</v>
      </c>
    </row>
    <row r="83" customFormat="false" ht="12.75" hidden="false" customHeight="true" outlineLevel="0" collapsed="false">
      <c r="B83" s="102" t="n">
        <v>1805</v>
      </c>
      <c r="C83" s="58" t="s">
        <v>165</v>
      </c>
      <c r="D83" s="49"/>
      <c r="E83" s="101" t="n">
        <v>29330.29832</v>
      </c>
      <c r="F83" s="101" t="n">
        <v>6001.99953</v>
      </c>
      <c r="G83" s="101" t="n">
        <v>18424.94492</v>
      </c>
      <c r="H83" s="101" t="n">
        <v>6745.0221</v>
      </c>
      <c r="I83" s="101" t="n">
        <v>60502.26487</v>
      </c>
      <c r="J83" s="101" t="n">
        <v>2409.56146</v>
      </c>
      <c r="K83" s="101" t="n">
        <v>4235.56027</v>
      </c>
      <c r="L83" s="101" t="n">
        <v>3473.742</v>
      </c>
      <c r="M83" s="101" t="n">
        <v>3288.31526</v>
      </c>
      <c r="N83" s="101" t="n">
        <v>9391.71031</v>
      </c>
      <c r="O83" s="101" t="n">
        <v>839.92604</v>
      </c>
      <c r="P83" s="101" t="n">
        <v>1491.87291</v>
      </c>
      <c r="Q83" s="101" t="n">
        <v>1189.65201</v>
      </c>
      <c r="R83" s="101" t="n">
        <v>26320.34026</v>
      </c>
      <c r="S83" s="101" t="n">
        <v>1036.42612</v>
      </c>
      <c r="T83" s="101" t="n">
        <v>207.05157</v>
      </c>
      <c r="U83" s="101" t="n">
        <v>920.5747</v>
      </c>
      <c r="V83" s="101" t="n">
        <v>250.77131</v>
      </c>
      <c r="W83" s="101" t="n">
        <v>216.5073</v>
      </c>
      <c r="X83" s="101" t="n">
        <v>106.3115</v>
      </c>
      <c r="Y83" s="101" t="n">
        <v>188.14528</v>
      </c>
      <c r="Z83" s="101" t="n">
        <v>881.20882</v>
      </c>
      <c r="AA83" s="101" t="n">
        <v>442.99684</v>
      </c>
      <c r="AB83" s="101" t="n">
        <v>163.915</v>
      </c>
      <c r="AC83" s="101" t="n">
        <v>202.81972</v>
      </c>
      <c r="AD83" s="101" t="n">
        <v>1412.51216</v>
      </c>
      <c r="AE83" s="101" t="n">
        <v>817.68896</v>
      </c>
      <c r="AF83" s="101" t="n">
        <v>6846.92928</v>
      </c>
      <c r="AG83" s="101" t="n">
        <v>93669.53441</v>
      </c>
      <c r="AH83" s="101" t="n">
        <v>85060.93749</v>
      </c>
      <c r="AI83" s="101" t="n">
        <v>6398.43623</v>
      </c>
      <c r="AJ83" s="101" t="n">
        <v>202.81972</v>
      </c>
      <c r="AK83" s="101" t="n">
        <v>2007.34097</v>
      </c>
      <c r="AL83" s="99"/>
      <c r="AM83" s="54" t="n">
        <v>-3.86535248253495E-012</v>
      </c>
    </row>
    <row r="84" customFormat="false" ht="12.75" hidden="false" customHeight="true" outlineLevel="0" collapsed="false">
      <c r="B84" s="102" t="n">
        <v>1806</v>
      </c>
      <c r="C84" s="58" t="s">
        <v>166</v>
      </c>
      <c r="D84" s="49"/>
      <c r="E84" s="101" t="n">
        <v>18777.58157</v>
      </c>
      <c r="F84" s="101" t="n">
        <v>3526.2563</v>
      </c>
      <c r="G84" s="101" t="n">
        <v>12062.43881</v>
      </c>
      <c r="H84" s="101" t="n">
        <v>12841.08492</v>
      </c>
      <c r="I84" s="101" t="n">
        <v>47207.3616</v>
      </c>
      <c r="J84" s="101" t="n">
        <v>3993.07078</v>
      </c>
      <c r="K84" s="101" t="n">
        <v>5267.44115</v>
      </c>
      <c r="L84" s="101" t="n">
        <v>673.407</v>
      </c>
      <c r="M84" s="101" t="n">
        <v>2011.41338</v>
      </c>
      <c r="N84" s="101" t="n">
        <v>9439.7736</v>
      </c>
      <c r="O84" s="101" t="n">
        <v>796.15802</v>
      </c>
      <c r="P84" s="101" t="n">
        <v>573.06623</v>
      </c>
      <c r="Q84" s="101" t="n">
        <v>1565.03118</v>
      </c>
      <c r="R84" s="101" t="n">
        <v>24319.36134</v>
      </c>
      <c r="S84" s="101" t="n">
        <v>269.82977</v>
      </c>
      <c r="T84" s="101" t="n">
        <v>344.98418</v>
      </c>
      <c r="U84" s="101" t="n">
        <v>380.76889</v>
      </c>
      <c r="V84" s="101" t="n">
        <v>332.48933</v>
      </c>
      <c r="W84" s="101" t="n">
        <v>277.29117</v>
      </c>
      <c r="X84" s="101" t="n">
        <v>342.15491</v>
      </c>
      <c r="Y84" s="101" t="n">
        <v>115.70954</v>
      </c>
      <c r="Z84" s="101" t="n">
        <v>811.01704</v>
      </c>
      <c r="AA84" s="101" t="n">
        <v>676.84742</v>
      </c>
      <c r="AB84" s="101" t="n">
        <v>120.501</v>
      </c>
      <c r="AC84" s="101" t="n">
        <v>241.8721</v>
      </c>
      <c r="AD84" s="101" t="n">
        <v>1881.4252</v>
      </c>
      <c r="AE84" s="101" t="n">
        <v>562.89349</v>
      </c>
      <c r="AF84" s="101" t="n">
        <v>6357.78404</v>
      </c>
      <c r="AG84" s="101" t="n">
        <v>77884.50698</v>
      </c>
      <c r="AH84" s="101" t="n">
        <v>68565.87811</v>
      </c>
      <c r="AI84" s="101" t="n">
        <v>6948.8321</v>
      </c>
      <c r="AJ84" s="101" t="n">
        <v>241.8721</v>
      </c>
      <c r="AK84" s="101" t="n">
        <v>2127.92467</v>
      </c>
      <c r="AL84" s="99"/>
      <c r="AM84" s="54" t="n">
        <v>1.45519152283669E-011</v>
      </c>
    </row>
    <row r="85" customFormat="false" ht="12.75" hidden="false" customHeight="true" outlineLevel="0" collapsed="false">
      <c r="B85" s="102" t="n">
        <v>1899</v>
      </c>
      <c r="C85" s="58" t="s">
        <v>167</v>
      </c>
      <c r="D85" s="49"/>
      <c r="E85" s="101" t="n">
        <v>-39584.32171</v>
      </c>
      <c r="F85" s="101" t="n">
        <v>-35854.86316</v>
      </c>
      <c r="G85" s="101" t="n">
        <v>-51242.38322</v>
      </c>
      <c r="H85" s="101" t="n">
        <v>-14830.05723</v>
      </c>
      <c r="I85" s="101" t="n">
        <v>-141511.62532</v>
      </c>
      <c r="J85" s="101" t="n">
        <v>-6560.28585</v>
      </c>
      <c r="K85" s="101" t="n">
        <v>-9061.67684</v>
      </c>
      <c r="L85" s="101" t="n">
        <v>-2585.142</v>
      </c>
      <c r="M85" s="101" t="n">
        <v>-5011.55576</v>
      </c>
      <c r="N85" s="101" t="n">
        <v>-28833.73625</v>
      </c>
      <c r="O85" s="101" t="n">
        <v>-5487.24317</v>
      </c>
      <c r="P85" s="101" t="n">
        <v>-1672.21936</v>
      </c>
      <c r="Q85" s="101" t="n">
        <v>-2686.04054</v>
      </c>
      <c r="R85" s="101" t="n">
        <v>-61897.89977</v>
      </c>
      <c r="S85" s="101" t="n">
        <v>-909.98713</v>
      </c>
      <c r="T85" s="101" t="n">
        <v>-110.92736</v>
      </c>
      <c r="U85" s="101" t="n">
        <v>-1015.8288</v>
      </c>
      <c r="V85" s="101" t="n">
        <v>-3436.40948</v>
      </c>
      <c r="W85" s="101" t="n">
        <v>-926.04615</v>
      </c>
      <c r="X85" s="101" t="n">
        <v>-81.85565</v>
      </c>
      <c r="Y85" s="101" t="n">
        <v>-214.15143</v>
      </c>
      <c r="Z85" s="101" t="n">
        <v>-2656.89313</v>
      </c>
      <c r="AA85" s="101" t="n">
        <v>-579.2156</v>
      </c>
      <c r="AB85" s="101" t="n">
        <v>-1178.482</v>
      </c>
      <c r="AC85" s="101" t="n">
        <v>-1109.20857</v>
      </c>
      <c r="AD85" s="101" t="n">
        <v>-2317.54244</v>
      </c>
      <c r="AE85" s="101" t="n">
        <v>-371.43037</v>
      </c>
      <c r="AF85" s="101" t="n">
        <v>-14907.97811</v>
      </c>
      <c r="AG85" s="101" t="n">
        <v>-218317.5032</v>
      </c>
      <c r="AH85" s="101" t="n">
        <v>-201406.46527</v>
      </c>
      <c r="AI85" s="101" t="n">
        <v>-12744.35845</v>
      </c>
      <c r="AJ85" s="101" t="n">
        <v>-1109.20857</v>
      </c>
      <c r="AK85" s="101" t="n">
        <v>-3057.47091</v>
      </c>
      <c r="AL85" s="99"/>
      <c r="AM85" s="54" t="n">
        <v>8.18545231595635E-012</v>
      </c>
    </row>
    <row r="86" customFormat="false" ht="12.75" hidden="false" customHeight="true" outlineLevel="0" collapsed="false">
      <c r="B86" s="102" t="n">
        <v>19</v>
      </c>
      <c r="C86" s="53" t="s">
        <v>61</v>
      </c>
      <c r="D86" s="49"/>
      <c r="E86" s="101" t="n">
        <v>39585.7589</v>
      </c>
      <c r="F86" s="101" t="n">
        <v>103496.22088</v>
      </c>
      <c r="G86" s="101" t="n">
        <v>161105.0268</v>
      </c>
      <c r="H86" s="101" t="n">
        <v>75613.94034</v>
      </c>
      <c r="I86" s="101" t="n">
        <v>379800.94692</v>
      </c>
      <c r="J86" s="101" t="n">
        <v>8433.37335</v>
      </c>
      <c r="K86" s="101" t="n">
        <v>11326.38512</v>
      </c>
      <c r="L86" s="101" t="n">
        <v>7123.369</v>
      </c>
      <c r="M86" s="101" t="n">
        <v>1769.39311</v>
      </c>
      <c r="N86" s="101" t="n">
        <v>26495.68663</v>
      </c>
      <c r="O86" s="101" t="n">
        <v>4002.63143</v>
      </c>
      <c r="P86" s="101" t="n">
        <v>3132.83611</v>
      </c>
      <c r="Q86" s="101" t="n">
        <v>24153.32299</v>
      </c>
      <c r="R86" s="101" t="n">
        <v>86436.99774</v>
      </c>
      <c r="S86" s="101" t="n">
        <v>20598.56865</v>
      </c>
      <c r="T86" s="101" t="n">
        <v>3759.53012</v>
      </c>
      <c r="U86" s="101" t="n">
        <v>1163.7874</v>
      </c>
      <c r="V86" s="101" t="n">
        <v>318.64759</v>
      </c>
      <c r="W86" s="101" t="n">
        <v>363.58313</v>
      </c>
      <c r="X86" s="101" t="n">
        <v>3218.82097</v>
      </c>
      <c r="Y86" s="101" t="n">
        <v>822.88796</v>
      </c>
      <c r="Z86" s="101" t="n">
        <v>1033.35314</v>
      </c>
      <c r="AA86" s="101" t="n">
        <v>1110.8514</v>
      </c>
      <c r="AB86" s="101" t="n">
        <v>341.363</v>
      </c>
      <c r="AC86" s="101" t="n">
        <v>669.39693</v>
      </c>
      <c r="AD86" s="101" t="n">
        <v>7747.75172</v>
      </c>
      <c r="AE86" s="101" t="n">
        <v>602.4876</v>
      </c>
      <c r="AF86" s="101" t="n">
        <v>41751.02961</v>
      </c>
      <c r="AG86" s="101" t="n">
        <v>507988.97427</v>
      </c>
      <c r="AH86" s="101" t="n">
        <v>461744.65517</v>
      </c>
      <c r="AI86" s="101" t="n">
        <v>20819.11158</v>
      </c>
      <c r="AJ86" s="101" t="n">
        <v>669.39693</v>
      </c>
      <c r="AK86" s="101" t="n">
        <v>24755.81059</v>
      </c>
      <c r="AL86" s="99"/>
    </row>
    <row r="87" customFormat="false" ht="12.75" hidden="false" customHeight="true" outlineLevel="0" collapsed="false">
      <c r="B87" s="102" t="n">
        <v>1901</v>
      </c>
      <c r="C87" s="58" t="s">
        <v>168</v>
      </c>
      <c r="D87" s="49"/>
      <c r="E87" s="101" t="n">
        <v>10385.4343</v>
      </c>
      <c r="F87" s="101" t="n">
        <v>119134.73825</v>
      </c>
      <c r="G87" s="101" t="n">
        <v>133483.7187</v>
      </c>
      <c r="H87" s="101" t="n">
        <v>50209.76236</v>
      </c>
      <c r="I87" s="101" t="n">
        <v>313213.65361</v>
      </c>
      <c r="J87" s="101" t="n">
        <v>2878.00448</v>
      </c>
      <c r="K87" s="101" t="n">
        <v>1664.05752</v>
      </c>
      <c r="L87" s="101" t="n">
        <v>302.703</v>
      </c>
      <c r="M87" s="101" t="n">
        <v>490.61802</v>
      </c>
      <c r="N87" s="101" t="n">
        <v>4757.55662</v>
      </c>
      <c r="O87" s="101" t="n">
        <v>180.7467</v>
      </c>
      <c r="P87" s="101" t="n">
        <v>95.55688</v>
      </c>
      <c r="Q87" s="101" t="n">
        <v>162.71333</v>
      </c>
      <c r="R87" s="101" t="n">
        <v>10531.95655</v>
      </c>
      <c r="S87" s="101" t="n">
        <v>278.60834</v>
      </c>
      <c r="T87" s="101" t="n">
        <v>55</v>
      </c>
      <c r="U87" s="101" t="n">
        <v>0</v>
      </c>
      <c r="V87" s="101" t="n">
        <v>233.16118</v>
      </c>
      <c r="W87" s="101" t="n">
        <v>0</v>
      </c>
      <c r="X87" s="101" t="n">
        <v>0</v>
      </c>
      <c r="Y87" s="101" t="n">
        <v>45</v>
      </c>
      <c r="Z87" s="101" t="n">
        <v>137.13221</v>
      </c>
      <c r="AA87" s="101" t="n">
        <v>0</v>
      </c>
      <c r="AB87" s="101" t="n">
        <v>0</v>
      </c>
      <c r="AC87" s="101" t="n">
        <v>1.52201</v>
      </c>
      <c r="AD87" s="101" t="n">
        <v>172.32619</v>
      </c>
      <c r="AE87" s="101" t="n">
        <v>0</v>
      </c>
      <c r="AF87" s="101" t="n">
        <v>922.74993</v>
      </c>
      <c r="AG87" s="101" t="n">
        <v>324668.36009</v>
      </c>
      <c r="AH87" s="101" t="n">
        <v>321358.2372</v>
      </c>
      <c r="AI87" s="101" t="n">
        <v>3145.88755</v>
      </c>
      <c r="AJ87" s="101" t="n">
        <v>1.52201</v>
      </c>
      <c r="AK87" s="101" t="n">
        <v>162.71333</v>
      </c>
      <c r="AL87" s="99"/>
    </row>
    <row r="88" customFormat="false" ht="12.75" hidden="false" customHeight="true" outlineLevel="0" collapsed="false">
      <c r="B88" s="102" t="n">
        <v>1902</v>
      </c>
      <c r="C88" s="58" t="s">
        <v>169</v>
      </c>
      <c r="D88" s="49"/>
      <c r="E88" s="101" t="n">
        <v>14469.29557</v>
      </c>
      <c r="F88" s="101" t="n">
        <v>16835.06614</v>
      </c>
      <c r="G88" s="101" t="n">
        <v>4636.25709</v>
      </c>
      <c r="H88" s="101" t="n">
        <v>11997.72231</v>
      </c>
      <c r="I88" s="101" t="n">
        <v>47938.34111</v>
      </c>
      <c r="J88" s="101" t="n">
        <v>0</v>
      </c>
      <c r="K88" s="101" t="n">
        <v>0</v>
      </c>
      <c r="L88" s="101" t="n">
        <v>0</v>
      </c>
      <c r="M88" s="101" t="n">
        <v>0.1</v>
      </c>
      <c r="N88" s="101" t="n">
        <v>13026.3</v>
      </c>
      <c r="O88" s="101" t="n">
        <v>0</v>
      </c>
      <c r="P88" s="101" t="n">
        <v>413.83717</v>
      </c>
      <c r="Q88" s="101" t="n">
        <v>4486.0912</v>
      </c>
      <c r="R88" s="101" t="n">
        <v>17926.32837</v>
      </c>
      <c r="S88" s="101" t="n">
        <v>14045.12961</v>
      </c>
      <c r="T88" s="101" t="n">
        <v>0</v>
      </c>
      <c r="U88" s="101" t="n">
        <v>0</v>
      </c>
      <c r="V88" s="101" t="n">
        <v>0</v>
      </c>
      <c r="W88" s="101" t="n">
        <v>119.00393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3802.94673</v>
      </c>
      <c r="AE88" s="101" t="n">
        <v>0</v>
      </c>
      <c r="AF88" s="101" t="n">
        <v>17967.08027</v>
      </c>
      <c r="AG88" s="101" t="n">
        <v>83831.74975</v>
      </c>
      <c r="AH88" s="101" t="n">
        <v>75128.87465</v>
      </c>
      <c r="AI88" s="101" t="n">
        <v>4216.7839</v>
      </c>
      <c r="AJ88" s="101" t="n">
        <v>0</v>
      </c>
      <c r="AK88" s="101" t="n">
        <v>4486.0912</v>
      </c>
      <c r="AL88" s="99"/>
    </row>
    <row r="89" s="106" customFormat="true" ht="12.75" hidden="false" customHeight="true" outlineLevel="0" collapsed="false">
      <c r="B89" s="107" t="n">
        <v>190205</v>
      </c>
      <c r="C89" s="108" t="s">
        <v>40</v>
      </c>
      <c r="D89" s="109"/>
      <c r="E89" s="110" t="n">
        <v>10059.0369</v>
      </c>
      <c r="F89" s="110" t="n">
        <v>0.51706</v>
      </c>
      <c r="G89" s="110" t="n">
        <v>64.30494</v>
      </c>
      <c r="H89" s="110" t="n">
        <v>0</v>
      </c>
      <c r="I89" s="110" t="n">
        <v>10123.8589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1276.3</v>
      </c>
      <c r="O89" s="110" t="n">
        <v>0</v>
      </c>
      <c r="P89" s="110" t="n">
        <v>413.83717</v>
      </c>
      <c r="Q89" s="110" t="n">
        <v>1074.09343</v>
      </c>
      <c r="R89" s="110" t="n">
        <v>2764.2306</v>
      </c>
      <c r="S89" s="110" t="n">
        <v>0</v>
      </c>
      <c r="T89" s="110" t="n">
        <v>0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0</v>
      </c>
      <c r="AA89" s="110" t="n">
        <v>0</v>
      </c>
      <c r="AB89" s="110" t="n">
        <v>0</v>
      </c>
      <c r="AC89" s="110" t="n">
        <v>0</v>
      </c>
      <c r="AD89" s="110" t="n">
        <v>0</v>
      </c>
      <c r="AE89" s="110" t="n">
        <v>0</v>
      </c>
      <c r="AF89" s="110" t="n">
        <v>0</v>
      </c>
      <c r="AG89" s="110" t="n">
        <v>12888.0895</v>
      </c>
      <c r="AH89" s="110" t="n">
        <v>11400.1589</v>
      </c>
      <c r="AI89" s="110" t="n">
        <v>413.83717</v>
      </c>
      <c r="AJ89" s="110" t="n">
        <v>0</v>
      </c>
      <c r="AK89" s="110" t="n">
        <v>1074.09343</v>
      </c>
      <c r="AL89" s="111"/>
      <c r="AM89" s="4"/>
    </row>
    <row r="90" s="106" customFormat="true" ht="12.75" hidden="false" customHeight="true" outlineLevel="0" collapsed="false">
      <c r="B90" s="107" t="n">
        <v>190210</v>
      </c>
      <c r="C90" s="108" t="s">
        <v>170</v>
      </c>
      <c r="D90" s="109"/>
      <c r="E90" s="110" t="n">
        <v>0</v>
      </c>
      <c r="F90" s="110" t="n">
        <v>6018.30533</v>
      </c>
      <c r="G90" s="110" t="n">
        <v>0</v>
      </c>
      <c r="H90" s="110" t="n">
        <v>1680</v>
      </c>
      <c r="I90" s="110" t="n">
        <v>7698.30533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11750</v>
      </c>
      <c r="O90" s="110" t="n">
        <v>0</v>
      </c>
      <c r="P90" s="110" t="n">
        <v>0</v>
      </c>
      <c r="Q90" s="110" t="n">
        <v>198.55874</v>
      </c>
      <c r="R90" s="110" t="n">
        <v>11948.55874</v>
      </c>
      <c r="S90" s="110" t="n">
        <v>10223.11256</v>
      </c>
      <c r="T90" s="110" t="n">
        <v>0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  <c r="Z90" s="110" t="n">
        <v>0</v>
      </c>
      <c r="AA90" s="110" t="n">
        <v>0</v>
      </c>
      <c r="AB90" s="110" t="n">
        <v>0</v>
      </c>
      <c r="AC90" s="110" t="n">
        <v>0</v>
      </c>
      <c r="AD90" s="110" t="n">
        <v>3802.94673</v>
      </c>
      <c r="AE90" s="110" t="n">
        <v>0</v>
      </c>
      <c r="AF90" s="110" t="n">
        <v>14026.05929</v>
      </c>
      <c r="AG90" s="110" t="n">
        <v>33672.92336</v>
      </c>
      <c r="AH90" s="110" t="n">
        <v>29671.41789</v>
      </c>
      <c r="AI90" s="110" t="n">
        <v>3802.94673</v>
      </c>
      <c r="AJ90" s="110" t="n">
        <v>0</v>
      </c>
      <c r="AK90" s="110" t="n">
        <v>198.55874</v>
      </c>
      <c r="AL90" s="111"/>
      <c r="AM90" s="4"/>
    </row>
    <row r="91" s="106" customFormat="true" ht="12.75" hidden="false" customHeight="true" outlineLevel="0" collapsed="false">
      <c r="B91" s="107" t="n">
        <v>190215</v>
      </c>
      <c r="C91" s="108" t="s">
        <v>171</v>
      </c>
      <c r="D91" s="109"/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v>0</v>
      </c>
      <c r="S91" s="110" t="n">
        <v>185.95754</v>
      </c>
      <c r="T91" s="110" t="n">
        <v>0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0" t="n">
        <v>0</v>
      </c>
      <c r="AF91" s="110" t="n">
        <v>185.95754</v>
      </c>
      <c r="AG91" s="110" t="n">
        <v>185.95754</v>
      </c>
      <c r="AH91" s="110" t="n">
        <v>185.95754</v>
      </c>
      <c r="AI91" s="110" t="n">
        <v>0</v>
      </c>
      <c r="AJ91" s="110" t="n">
        <v>0</v>
      </c>
      <c r="AK91" s="110" t="n">
        <v>0</v>
      </c>
      <c r="AL91" s="111"/>
      <c r="AM91" s="4"/>
    </row>
    <row r="92" s="106" customFormat="true" ht="12.75" hidden="false" customHeight="true" outlineLevel="0" collapsed="false">
      <c r="B92" s="107" t="n">
        <v>190220</v>
      </c>
      <c r="C92" s="108" t="s">
        <v>172</v>
      </c>
      <c r="D92" s="109"/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38.80542</v>
      </c>
      <c r="T92" s="110" t="n">
        <v>0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0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38.80542</v>
      </c>
      <c r="AG92" s="110" t="n">
        <v>38.80542</v>
      </c>
      <c r="AH92" s="110" t="n">
        <v>38.80542</v>
      </c>
      <c r="AI92" s="110" t="n">
        <v>0</v>
      </c>
      <c r="AJ92" s="110" t="n">
        <v>0</v>
      </c>
      <c r="AK92" s="110" t="n">
        <v>0</v>
      </c>
      <c r="AL92" s="111"/>
      <c r="AM92" s="4"/>
    </row>
    <row r="93" s="106" customFormat="true" ht="12.75" hidden="false" customHeight="true" outlineLevel="0" collapsed="false">
      <c r="B93" s="107" t="n">
        <v>190225</v>
      </c>
      <c r="C93" s="108" t="s">
        <v>173</v>
      </c>
      <c r="D93" s="109"/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0</v>
      </c>
      <c r="AK93" s="110" t="n">
        <v>0</v>
      </c>
      <c r="AL93" s="111"/>
      <c r="AM93" s="4"/>
    </row>
    <row r="94" s="106" customFormat="true" ht="12.75" hidden="false" customHeight="true" outlineLevel="0" collapsed="false">
      <c r="B94" s="107" t="n">
        <v>190230</v>
      </c>
      <c r="C94" s="108" t="s">
        <v>174</v>
      </c>
      <c r="D94" s="109"/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 t="n">
        <v>0</v>
      </c>
      <c r="AJ94" s="110" t="n">
        <v>0</v>
      </c>
      <c r="AK94" s="110" t="n">
        <v>0</v>
      </c>
      <c r="AL94" s="111"/>
      <c r="AM94" s="4"/>
    </row>
    <row r="95" s="106" customFormat="true" ht="12.75" hidden="false" customHeight="true" outlineLevel="0" collapsed="false">
      <c r="B95" s="107" t="n">
        <v>190235</v>
      </c>
      <c r="C95" s="108" t="s">
        <v>175</v>
      </c>
      <c r="D95" s="109"/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0" t="n">
        <v>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0</v>
      </c>
      <c r="AK95" s="110" t="n">
        <v>0</v>
      </c>
      <c r="AL95" s="111"/>
      <c r="AM95" s="112" t="n">
        <v>-2.95763413760142E-013</v>
      </c>
    </row>
    <row r="96" s="106" customFormat="true" ht="12.75" hidden="false" customHeight="true" outlineLevel="0" collapsed="false">
      <c r="B96" s="107" t="n">
        <v>190240</v>
      </c>
      <c r="C96" s="108" t="s">
        <v>176</v>
      </c>
      <c r="D96" s="109"/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0" t="n">
        <v>0</v>
      </c>
      <c r="AI96" s="110" t="n">
        <v>0</v>
      </c>
      <c r="AJ96" s="110" t="n">
        <v>0</v>
      </c>
      <c r="AK96" s="110" t="n">
        <v>0</v>
      </c>
      <c r="AL96" s="111"/>
      <c r="AM96" s="54" t="n">
        <v>1.54869894686271E-010</v>
      </c>
    </row>
    <row r="97" s="106" customFormat="true" ht="12.75" hidden="false" customHeight="true" outlineLevel="0" collapsed="false">
      <c r="B97" s="107" t="n">
        <v>190245</v>
      </c>
      <c r="C97" s="108" t="s">
        <v>58</v>
      </c>
      <c r="D97" s="109"/>
      <c r="E97" s="110" t="n">
        <v>0</v>
      </c>
      <c r="F97" s="110" t="n">
        <v>21.69955</v>
      </c>
      <c r="G97" s="110" t="n">
        <v>0</v>
      </c>
      <c r="H97" s="110" t="n">
        <v>37.16686</v>
      </c>
      <c r="I97" s="110" t="n">
        <v>58.86641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  <c r="S97" s="110" t="n">
        <v>3001.23407</v>
      </c>
      <c r="T97" s="110" t="n">
        <v>0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0</v>
      </c>
      <c r="AE97" s="110" t="n">
        <v>0</v>
      </c>
      <c r="AF97" s="110" t="n">
        <v>3001.23407</v>
      </c>
      <c r="AG97" s="110" t="n">
        <v>3060.10048</v>
      </c>
      <c r="AH97" s="110" t="n">
        <v>3060.10048</v>
      </c>
      <c r="AI97" s="110" t="n">
        <v>0</v>
      </c>
      <c r="AJ97" s="110" t="n">
        <v>0</v>
      </c>
      <c r="AK97" s="110" t="n">
        <v>0</v>
      </c>
      <c r="AL97" s="111"/>
      <c r="AM97" s="54" t="n">
        <v>1.4281908988778E-010</v>
      </c>
    </row>
    <row r="98" s="106" customFormat="true" ht="12.75" hidden="false" customHeight="true" outlineLevel="0" collapsed="false">
      <c r="B98" s="107" t="n">
        <v>1903</v>
      </c>
      <c r="C98" s="108" t="s">
        <v>177</v>
      </c>
      <c r="D98" s="109"/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1"/>
      <c r="AM98" s="54" t="e">
        <f aca="false"/>
        <v>#REF!</v>
      </c>
    </row>
    <row r="99" customFormat="false" ht="12.75" hidden="false" customHeight="true" outlineLevel="0" collapsed="false">
      <c r="B99" s="102" t="n">
        <v>1904</v>
      </c>
      <c r="C99" s="58" t="s">
        <v>178</v>
      </c>
      <c r="D99" s="49"/>
      <c r="E99" s="101" t="n">
        <v>5756.15658</v>
      </c>
      <c r="F99" s="101" t="n">
        <v>4008.67214</v>
      </c>
      <c r="G99" s="101" t="n">
        <v>11663.41961</v>
      </c>
      <c r="H99" s="101" t="n">
        <v>1064.22008</v>
      </c>
      <c r="I99" s="101" t="n">
        <v>22492.46841</v>
      </c>
      <c r="J99" s="101" t="n">
        <v>2305.95232</v>
      </c>
      <c r="K99" s="101" t="n">
        <v>3857.94548</v>
      </c>
      <c r="L99" s="101" t="n">
        <v>704.163</v>
      </c>
      <c r="M99" s="101" t="n">
        <v>362.4177</v>
      </c>
      <c r="N99" s="101" t="n">
        <v>3014.03619</v>
      </c>
      <c r="O99" s="101" t="n">
        <v>808.45609</v>
      </c>
      <c r="P99" s="101" t="n">
        <v>883.42017</v>
      </c>
      <c r="Q99" s="101" t="n">
        <v>5070.41987</v>
      </c>
      <c r="R99" s="101" t="n">
        <v>17006.81082</v>
      </c>
      <c r="S99" s="101" t="n">
        <v>5107.25915</v>
      </c>
      <c r="T99" s="101" t="n">
        <v>580.67845</v>
      </c>
      <c r="U99" s="101" t="n">
        <v>218.81082</v>
      </c>
      <c r="V99" s="101" t="n">
        <v>48.48624</v>
      </c>
      <c r="W99" s="101" t="n">
        <v>39.2828</v>
      </c>
      <c r="X99" s="101" t="n">
        <v>536.77258</v>
      </c>
      <c r="Y99" s="101" t="n">
        <v>113.59055</v>
      </c>
      <c r="Z99" s="101" t="n">
        <v>87.39001</v>
      </c>
      <c r="AA99" s="101" t="n">
        <v>396.22439</v>
      </c>
      <c r="AB99" s="101" t="n">
        <v>0.047</v>
      </c>
      <c r="AC99" s="101" t="n">
        <v>191.40646</v>
      </c>
      <c r="AD99" s="101" t="n">
        <v>320.01202</v>
      </c>
      <c r="AE99" s="101" t="n">
        <v>246.71075</v>
      </c>
      <c r="AF99" s="101" t="n">
        <v>7886.67122</v>
      </c>
      <c r="AG99" s="101" t="n">
        <v>47385.95045</v>
      </c>
      <c r="AH99" s="101" t="n">
        <v>38149.17104</v>
      </c>
      <c r="AI99" s="101" t="n">
        <v>3728.24233</v>
      </c>
      <c r="AJ99" s="101" t="n">
        <v>191.40646</v>
      </c>
      <c r="AK99" s="101" t="n">
        <v>5317.13062</v>
      </c>
      <c r="AL99" s="99"/>
      <c r="AM99" s="54" t="e">
        <f aca="false"/>
        <v>#REF!</v>
      </c>
    </row>
    <row r="100" customFormat="false" ht="12.75" hidden="false" customHeight="true" outlineLevel="0" collapsed="false">
      <c r="B100" s="102" t="n">
        <v>1905</v>
      </c>
      <c r="C100" s="58" t="s">
        <v>179</v>
      </c>
      <c r="D100" s="49"/>
      <c r="E100" s="101" t="n">
        <v>11464.23033</v>
      </c>
      <c r="F100" s="101" t="n">
        <v>3135.78558</v>
      </c>
      <c r="G100" s="101" t="n">
        <v>10613.19732</v>
      </c>
      <c r="H100" s="101" t="n">
        <v>10968.93433</v>
      </c>
      <c r="I100" s="101" t="n">
        <v>36182.14756</v>
      </c>
      <c r="J100" s="101" t="n">
        <v>1638.37673</v>
      </c>
      <c r="K100" s="101" t="n">
        <v>2168.54127</v>
      </c>
      <c r="L100" s="101" t="n">
        <v>1526.334</v>
      </c>
      <c r="M100" s="101" t="n">
        <v>451.9559</v>
      </c>
      <c r="N100" s="101" t="n">
        <v>2901.42561</v>
      </c>
      <c r="O100" s="101" t="n">
        <v>1085.91965</v>
      </c>
      <c r="P100" s="101" t="n">
        <v>1558.40299</v>
      </c>
      <c r="Q100" s="101" t="n">
        <v>9751.15991</v>
      </c>
      <c r="R100" s="101" t="n">
        <v>21082.11606</v>
      </c>
      <c r="S100" s="101" t="n">
        <v>653.78325</v>
      </c>
      <c r="T100" s="101" t="n">
        <v>2870.76534</v>
      </c>
      <c r="U100" s="101" t="n">
        <v>487.52693</v>
      </c>
      <c r="V100" s="101" t="n">
        <v>24.84494</v>
      </c>
      <c r="W100" s="101" t="n">
        <v>49.72838</v>
      </c>
      <c r="X100" s="101" t="n">
        <v>2673.95298</v>
      </c>
      <c r="Y100" s="101" t="n">
        <v>31.95256</v>
      </c>
      <c r="Z100" s="101" t="n">
        <v>45.48295</v>
      </c>
      <c r="AA100" s="101" t="n">
        <v>643.27583</v>
      </c>
      <c r="AB100" s="101" t="n">
        <v>302.485</v>
      </c>
      <c r="AC100" s="101" t="n">
        <v>289.07031</v>
      </c>
      <c r="AD100" s="101" t="n">
        <v>172.40667</v>
      </c>
      <c r="AE100" s="101" t="n">
        <v>232.10947</v>
      </c>
      <c r="AF100" s="101" t="n">
        <v>8477.38461</v>
      </c>
      <c r="AG100" s="101" t="n">
        <v>65741.64823</v>
      </c>
      <c r="AH100" s="101" t="n">
        <v>51310.11022</v>
      </c>
      <c r="AI100" s="101" t="n">
        <v>4159.19832</v>
      </c>
      <c r="AJ100" s="101" t="n">
        <v>289.07031</v>
      </c>
      <c r="AK100" s="101" t="n">
        <v>9983.26938</v>
      </c>
      <c r="AL100" s="99"/>
    </row>
    <row r="101" customFormat="false" ht="12.75" hidden="false" customHeight="true" outlineLevel="0" collapsed="false">
      <c r="B101" s="102" t="n">
        <v>1990</v>
      </c>
      <c r="C101" s="58" t="s">
        <v>180</v>
      </c>
      <c r="D101" s="49"/>
      <c r="E101" s="101" t="n">
        <v>1690.0151</v>
      </c>
      <c r="F101" s="101" t="n">
        <v>6391.74792</v>
      </c>
      <c r="G101" s="101" t="n">
        <v>1176.27303</v>
      </c>
      <c r="H101" s="101" t="n">
        <v>1756.09993</v>
      </c>
      <c r="I101" s="101" t="n">
        <v>11014.13598</v>
      </c>
      <c r="J101" s="101" t="n">
        <v>2258.95327</v>
      </c>
      <c r="K101" s="101" t="n">
        <v>3694.44836</v>
      </c>
      <c r="L101" s="101" t="n">
        <v>4487.451</v>
      </c>
      <c r="M101" s="101" t="n">
        <v>425.9013</v>
      </c>
      <c r="N101" s="101" t="n">
        <v>2701.0239</v>
      </c>
      <c r="O101" s="101" t="n">
        <v>1765.23807</v>
      </c>
      <c r="P101" s="101" t="n">
        <v>160.0587</v>
      </c>
      <c r="Q101" s="101" t="n">
        <v>4623.83508</v>
      </c>
      <c r="R101" s="101" t="n">
        <v>20116.90968</v>
      </c>
      <c r="S101" s="101" t="n">
        <v>739.02225</v>
      </c>
      <c r="T101" s="101" t="n">
        <v>186.77136</v>
      </c>
      <c r="U101" s="101" t="n">
        <v>426.74922</v>
      </c>
      <c r="V101" s="101" t="n">
        <v>9.00194</v>
      </c>
      <c r="W101" s="101" t="n">
        <v>80.7869</v>
      </c>
      <c r="X101" s="101" t="n">
        <v>5.47115</v>
      </c>
      <c r="Y101" s="101" t="n">
        <v>640.10905</v>
      </c>
      <c r="Z101" s="101" t="n">
        <v>768.98828</v>
      </c>
      <c r="AA101" s="101" t="n">
        <v>50.61317</v>
      </c>
      <c r="AB101" s="101" t="n">
        <v>45.603</v>
      </c>
      <c r="AC101" s="101" t="n">
        <v>79.55058</v>
      </c>
      <c r="AD101" s="101" t="n">
        <v>3339.02455</v>
      </c>
      <c r="AE101" s="101" t="n">
        <v>63.75359</v>
      </c>
      <c r="AF101" s="101" t="n">
        <v>6435.44504</v>
      </c>
      <c r="AG101" s="101" t="n">
        <v>37566.4907</v>
      </c>
      <c r="AH101" s="101" t="n">
        <v>26568.96271</v>
      </c>
      <c r="AI101" s="101" t="n">
        <v>6230.38874</v>
      </c>
      <c r="AJ101" s="101" t="n">
        <v>79.55058</v>
      </c>
      <c r="AK101" s="101" t="n">
        <v>4687.58867</v>
      </c>
      <c r="AL101" s="99"/>
    </row>
    <row r="102" customFormat="false" ht="12.75" hidden="false" customHeight="true" outlineLevel="0" collapsed="false">
      <c r="B102" s="102" t="n">
        <v>1999</v>
      </c>
      <c r="C102" s="58" t="s">
        <v>181</v>
      </c>
      <c r="D102" s="49"/>
      <c r="E102" s="101" t="n">
        <v>-4457.94924</v>
      </c>
      <c r="F102" s="101" t="n">
        <v>-46832.63906</v>
      </c>
      <c r="G102" s="101" t="n">
        <v>-467.83895</v>
      </c>
      <c r="H102" s="101" t="n">
        <v>-727.94323</v>
      </c>
      <c r="I102" s="101" t="n">
        <v>-52486.37048</v>
      </c>
      <c r="J102" s="101" t="n">
        <v>-870.84591</v>
      </c>
      <c r="K102" s="101" t="n">
        <v>-480.8004</v>
      </c>
      <c r="L102" s="101" t="n">
        <v>-31.316</v>
      </c>
      <c r="M102" s="101" t="n">
        <v>-18.34521</v>
      </c>
      <c r="N102" s="101" t="n">
        <v>-120</v>
      </c>
      <c r="O102" s="101" t="n">
        <v>-99.83956</v>
      </c>
      <c r="P102" s="101" t="n">
        <v>-25.03486</v>
      </c>
      <c r="Q102" s="101" t="n">
        <v>-173.33876</v>
      </c>
      <c r="R102" s="101" t="n">
        <v>-1819.5207</v>
      </c>
      <c r="S102" s="101" t="n">
        <v>-264.57365</v>
      </c>
      <c r="T102" s="101" t="n">
        <v>-2.96147</v>
      </c>
      <c r="U102" s="101" t="n">
        <v>-45.83248</v>
      </c>
      <c r="V102" s="101" t="n">
        <v>-3.5</v>
      </c>
      <c r="W102" s="101" t="n">
        <v>-8.45532</v>
      </c>
      <c r="X102" s="101" t="n">
        <v>-0.08177</v>
      </c>
      <c r="Y102" s="101" t="n">
        <v>-13.95333</v>
      </c>
      <c r="Z102" s="101" t="n">
        <v>-10.81983</v>
      </c>
      <c r="AA102" s="101" t="n">
        <v>-0.50413</v>
      </c>
      <c r="AB102" s="101" t="n">
        <v>-6.773</v>
      </c>
      <c r="AC102" s="101" t="n">
        <v>-9.0874</v>
      </c>
      <c r="AD102" s="101" t="n">
        <v>-93.31019</v>
      </c>
      <c r="AE102" s="101" t="n">
        <v>-1.02876</v>
      </c>
      <c r="AF102" s="101" t="n">
        <v>-460.88133</v>
      </c>
      <c r="AG102" s="101" t="n">
        <v>-54766.77251</v>
      </c>
      <c r="AH102" s="101" t="n">
        <v>-53541.52115</v>
      </c>
      <c r="AI102" s="101" t="n">
        <v>-1041.79644</v>
      </c>
      <c r="AJ102" s="101" t="n">
        <v>-9.0874</v>
      </c>
      <c r="AK102" s="101" t="n">
        <v>-174.36752</v>
      </c>
      <c r="AL102" s="99"/>
    </row>
    <row r="103" customFormat="false" ht="12.75" hidden="false" customHeight="true" outlineLevel="0" collapsed="false">
      <c r="B103" s="102" t="n">
        <v>199905</v>
      </c>
      <c r="C103" s="103" t="s">
        <v>182</v>
      </c>
      <c r="D103" s="103" t="n">
        <v>0</v>
      </c>
      <c r="E103" s="101" t="n">
        <v>-4410.25867</v>
      </c>
      <c r="F103" s="101" t="n">
        <v>-43489.36235</v>
      </c>
      <c r="G103" s="101" t="n">
        <v>0</v>
      </c>
      <c r="H103" s="101" t="n">
        <v>-59.7706</v>
      </c>
      <c r="I103" s="101" t="n">
        <v>-47959.39162</v>
      </c>
      <c r="J103" s="101" t="n">
        <v>-42.07874</v>
      </c>
      <c r="K103" s="101" t="n">
        <v>-16.64058</v>
      </c>
      <c r="L103" s="101" t="n">
        <v>-12.108</v>
      </c>
      <c r="M103" s="101" t="n">
        <v>0</v>
      </c>
      <c r="N103" s="101" t="n">
        <v>-20</v>
      </c>
      <c r="O103" s="101" t="n">
        <v>0</v>
      </c>
      <c r="P103" s="101" t="n">
        <v>-12.37531</v>
      </c>
      <c r="Q103" s="101" t="n">
        <v>0</v>
      </c>
      <c r="R103" s="101" t="n">
        <v>-103.20263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-48062.59425</v>
      </c>
      <c r="AH103" s="101" t="n">
        <v>-48008.1402</v>
      </c>
      <c r="AI103" s="101" t="n">
        <v>-54.45405</v>
      </c>
      <c r="AJ103" s="101" t="n">
        <v>0</v>
      </c>
      <c r="AK103" s="101" t="n">
        <v>0</v>
      </c>
      <c r="AL103" s="99"/>
    </row>
    <row r="104" customFormat="false" ht="12.75" hidden="false" customHeight="true" outlineLevel="0" collapsed="false">
      <c r="B104" s="113"/>
      <c r="C104" s="46"/>
      <c r="D104" s="49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14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99"/>
    </row>
    <row r="105" s="64" customFormat="true" ht="12.75" hidden="false" customHeight="true" outlineLevel="0" collapsed="false">
      <c r="A105" s="4"/>
      <c r="B105" s="113"/>
      <c r="C105" s="65" t="s">
        <v>62</v>
      </c>
      <c r="D105" s="66"/>
      <c r="E105" s="114" t="n">
        <v>1188117.17631</v>
      </c>
      <c r="F105" s="114" t="n">
        <v>901556.7952</v>
      </c>
      <c r="G105" s="114" t="n">
        <v>2018972.10674</v>
      </c>
      <c r="H105" s="114" t="n">
        <v>979160.67325</v>
      </c>
      <c r="I105" s="115" t="n">
        <v>5087806.7515</v>
      </c>
      <c r="J105" s="114" t="n">
        <v>272931.3809</v>
      </c>
      <c r="K105" s="114" t="n">
        <v>649654.3864</v>
      </c>
      <c r="L105" s="114" t="n">
        <v>189147.014</v>
      </c>
      <c r="M105" s="114" t="n">
        <v>200069.92205</v>
      </c>
      <c r="N105" s="114" t="n">
        <v>602305.82365</v>
      </c>
      <c r="O105" s="114" t="n">
        <v>211458.86265</v>
      </c>
      <c r="P105" s="114" t="n">
        <v>174893.18159</v>
      </c>
      <c r="Q105" s="114" t="n">
        <v>256269.23944</v>
      </c>
      <c r="R105" s="115" t="n">
        <v>2556729.81068</v>
      </c>
      <c r="S105" s="114" t="n">
        <v>96649.66574</v>
      </c>
      <c r="T105" s="114" t="n">
        <v>32355.44944</v>
      </c>
      <c r="U105" s="114" t="n">
        <v>138220.53426</v>
      </c>
      <c r="V105" s="114" t="n">
        <v>18113.57742</v>
      </c>
      <c r="W105" s="114" t="n">
        <v>15808.5294</v>
      </c>
      <c r="X105" s="114" t="n">
        <v>13319.99766</v>
      </c>
      <c r="Y105" s="114" t="n">
        <v>42778.73212</v>
      </c>
      <c r="Z105" s="114" t="n">
        <v>93550.06465</v>
      </c>
      <c r="AA105" s="114" t="n">
        <v>101325.55848</v>
      </c>
      <c r="AB105" s="114" t="n">
        <v>7714.677</v>
      </c>
      <c r="AC105" s="114" t="n">
        <v>20385.83328</v>
      </c>
      <c r="AD105" s="114" t="n">
        <v>159431.71385</v>
      </c>
      <c r="AE105" s="115" t="n">
        <v>62256.74227</v>
      </c>
      <c r="AF105" s="115" t="n">
        <v>801911.07557</v>
      </c>
      <c r="AG105" s="115" t="n">
        <v>8446447.63775</v>
      </c>
      <c r="AH105" s="115" t="n">
        <v>7354344.33516</v>
      </c>
      <c r="AI105" s="115" t="n">
        <v>753191.4876</v>
      </c>
      <c r="AJ105" s="115" t="n">
        <v>20385.83328</v>
      </c>
      <c r="AK105" s="115" t="n">
        <v>318525.98171</v>
      </c>
      <c r="AL105" s="116"/>
      <c r="AM105" s="4"/>
    </row>
    <row r="106" s="64" customFormat="true" ht="12.75" hidden="false" customHeight="true" outlineLevel="0" collapsed="false">
      <c r="A106" s="117"/>
      <c r="B106" s="113"/>
      <c r="C106" s="65"/>
      <c r="D106" s="66"/>
      <c r="E106" s="101"/>
      <c r="F106" s="101"/>
      <c r="G106" s="101"/>
      <c r="H106" s="114"/>
      <c r="I106" s="114"/>
      <c r="J106" s="101"/>
      <c r="K106" s="101"/>
      <c r="L106" s="101"/>
      <c r="M106" s="101"/>
      <c r="N106" s="101"/>
      <c r="O106" s="101"/>
      <c r="P106" s="101"/>
      <c r="Q106" s="101"/>
      <c r="R106" s="101"/>
      <c r="S106" s="114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14"/>
      <c r="AF106" s="114"/>
      <c r="AG106" s="114"/>
      <c r="AH106" s="114"/>
      <c r="AI106" s="114"/>
      <c r="AJ106" s="114"/>
      <c r="AK106" s="114"/>
      <c r="AL106" s="116"/>
      <c r="AM106" s="4"/>
    </row>
    <row r="107" s="64" customFormat="true" ht="12.75" hidden="false" customHeight="true" outlineLevel="0" collapsed="false">
      <c r="A107" s="4"/>
      <c r="B107" s="113" t="n">
        <v>4</v>
      </c>
      <c r="C107" s="118" t="s">
        <v>63</v>
      </c>
      <c r="D107" s="119"/>
      <c r="E107" s="114" t="n">
        <v>29042.62257</v>
      </c>
      <c r="F107" s="114" t="n">
        <v>30432.31295</v>
      </c>
      <c r="G107" s="114" t="n">
        <v>70812.14442</v>
      </c>
      <c r="H107" s="114" t="n">
        <v>25805.85939</v>
      </c>
      <c r="I107" s="114" t="n">
        <v>156092.93933</v>
      </c>
      <c r="J107" s="114" t="n">
        <v>6724.90553</v>
      </c>
      <c r="K107" s="114" t="n">
        <v>15606.98067</v>
      </c>
      <c r="L107" s="114" t="n">
        <v>3900.027</v>
      </c>
      <c r="M107" s="114" t="n">
        <v>5045.72299</v>
      </c>
      <c r="N107" s="114" t="n">
        <v>14022.08044</v>
      </c>
      <c r="O107" s="114" t="n">
        <v>5035.16874</v>
      </c>
      <c r="P107" s="114" t="n">
        <v>4573.35267</v>
      </c>
      <c r="Q107" s="114" t="n">
        <v>11915.81025</v>
      </c>
      <c r="R107" s="114" t="n">
        <v>66824.04829</v>
      </c>
      <c r="S107" s="114" t="n">
        <v>2572.96704</v>
      </c>
      <c r="T107" s="114" t="n">
        <v>1739.90411</v>
      </c>
      <c r="U107" s="114" t="n">
        <v>13095.80882</v>
      </c>
      <c r="V107" s="114" t="n">
        <v>613.63418</v>
      </c>
      <c r="W107" s="114" t="n">
        <v>376.67861</v>
      </c>
      <c r="X107" s="114" t="n">
        <v>1051.21673</v>
      </c>
      <c r="Y107" s="114" t="n">
        <v>669.93283</v>
      </c>
      <c r="Z107" s="114" t="n">
        <v>1819.3453</v>
      </c>
      <c r="AA107" s="114" t="n">
        <v>2022.81141</v>
      </c>
      <c r="AB107" s="114" t="n">
        <v>253.238</v>
      </c>
      <c r="AC107" s="114" t="n">
        <v>893.17779</v>
      </c>
      <c r="AD107" s="114" t="n">
        <v>12872.53827</v>
      </c>
      <c r="AE107" s="114" t="n">
        <v>3004.08334</v>
      </c>
      <c r="AF107" s="114" t="n">
        <v>40985.33643</v>
      </c>
      <c r="AG107" s="114" t="n">
        <v>263902.32405</v>
      </c>
      <c r="AH107" s="114" t="n">
        <v>210569.40938</v>
      </c>
      <c r="AI107" s="114" t="n">
        <v>37519.84329</v>
      </c>
      <c r="AJ107" s="114" t="n">
        <v>893.17779</v>
      </c>
      <c r="AK107" s="114" t="n">
        <v>14919.89359</v>
      </c>
      <c r="AL107" s="116"/>
      <c r="AM107" s="4"/>
    </row>
    <row r="108" s="64" customFormat="true" ht="12.75" hidden="false" customHeight="true" outlineLevel="0" collapsed="false">
      <c r="A108" s="4"/>
      <c r="B108" s="113"/>
      <c r="C108" s="65"/>
      <c r="D108" s="66"/>
      <c r="E108" s="101"/>
      <c r="F108" s="101"/>
      <c r="G108" s="101"/>
      <c r="H108" s="114"/>
      <c r="I108" s="114"/>
      <c r="J108" s="101"/>
      <c r="K108" s="101"/>
      <c r="L108" s="101"/>
      <c r="M108" s="101"/>
      <c r="N108" s="101"/>
      <c r="O108" s="101"/>
      <c r="P108" s="101"/>
      <c r="Q108" s="101"/>
      <c r="R108" s="101"/>
      <c r="S108" s="114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14"/>
      <c r="AF108" s="114"/>
      <c r="AG108" s="114"/>
      <c r="AH108" s="114"/>
      <c r="AI108" s="114"/>
      <c r="AJ108" s="114"/>
      <c r="AK108" s="114"/>
      <c r="AL108" s="116"/>
      <c r="AM108" s="4"/>
    </row>
    <row r="109" s="64" customFormat="true" ht="12.75" hidden="false" customHeight="true" outlineLevel="0" collapsed="false">
      <c r="A109" s="4"/>
      <c r="B109" s="113"/>
      <c r="C109" s="65" t="s">
        <v>64</v>
      </c>
      <c r="D109" s="66"/>
      <c r="E109" s="114" t="n">
        <v>1217159.79888</v>
      </c>
      <c r="F109" s="114" t="n">
        <v>931989.10815</v>
      </c>
      <c r="G109" s="114" t="n">
        <v>2089784.25116</v>
      </c>
      <c r="H109" s="114" t="n">
        <v>1004966.53264</v>
      </c>
      <c r="I109" s="115" t="n">
        <v>5243899.69083</v>
      </c>
      <c r="J109" s="114" t="n">
        <v>279656.28643</v>
      </c>
      <c r="K109" s="114" t="n">
        <v>665261.36707</v>
      </c>
      <c r="L109" s="114" t="n">
        <v>193047.041</v>
      </c>
      <c r="M109" s="114" t="n">
        <v>205115.64504</v>
      </c>
      <c r="N109" s="114" t="n">
        <v>616327.90409</v>
      </c>
      <c r="O109" s="114" t="n">
        <v>216494.03139</v>
      </c>
      <c r="P109" s="114" t="n">
        <v>179466.53426</v>
      </c>
      <c r="Q109" s="114" t="n">
        <v>268185.04969</v>
      </c>
      <c r="R109" s="115" t="n">
        <v>2623553.85897</v>
      </c>
      <c r="S109" s="114" t="n">
        <v>99222.63278</v>
      </c>
      <c r="T109" s="114" t="n">
        <v>34095.35355</v>
      </c>
      <c r="U109" s="114" t="n">
        <v>151316.34308</v>
      </c>
      <c r="V109" s="114" t="n">
        <v>18727.2116</v>
      </c>
      <c r="W109" s="114" t="n">
        <v>16185.20801</v>
      </c>
      <c r="X109" s="114" t="n">
        <v>14371.21439</v>
      </c>
      <c r="Y109" s="114" t="n">
        <v>43448.66495</v>
      </c>
      <c r="Z109" s="114" t="n">
        <v>95369.40995</v>
      </c>
      <c r="AA109" s="114" t="n">
        <v>103348.36989</v>
      </c>
      <c r="AB109" s="114" t="n">
        <v>7967.915</v>
      </c>
      <c r="AC109" s="114" t="n">
        <v>21279.01107</v>
      </c>
      <c r="AD109" s="114" t="n">
        <v>172304.25212</v>
      </c>
      <c r="AE109" s="115" t="n">
        <v>65260.82561</v>
      </c>
      <c r="AF109" s="115" t="n">
        <v>842896.412</v>
      </c>
      <c r="AG109" s="115" t="n">
        <v>8710349.9618</v>
      </c>
      <c r="AH109" s="115" t="n">
        <v>7564913.74454</v>
      </c>
      <c r="AI109" s="115" t="n">
        <v>790711.33089</v>
      </c>
      <c r="AJ109" s="115" t="n">
        <v>21279.01107</v>
      </c>
      <c r="AK109" s="115" t="n">
        <v>333445.8753</v>
      </c>
      <c r="AL109" s="116"/>
      <c r="AM109" s="4"/>
    </row>
    <row r="110" s="64" customFormat="true" ht="12.75" hidden="false" customHeight="true" outlineLevel="0" collapsed="false">
      <c r="A110" s="117"/>
      <c r="B110" s="113"/>
      <c r="C110" s="65"/>
      <c r="D110" s="66"/>
      <c r="E110" s="101"/>
      <c r="F110" s="101"/>
      <c r="G110" s="101"/>
      <c r="H110" s="114"/>
      <c r="I110" s="114"/>
      <c r="J110" s="101"/>
      <c r="K110" s="101"/>
      <c r="L110" s="101"/>
      <c r="M110" s="101"/>
      <c r="N110" s="101"/>
      <c r="O110" s="101"/>
      <c r="P110" s="101"/>
      <c r="Q110" s="101"/>
      <c r="R110" s="101"/>
      <c r="S110" s="114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14"/>
      <c r="AF110" s="114"/>
      <c r="AG110" s="114"/>
      <c r="AH110" s="114"/>
      <c r="AI110" s="114"/>
      <c r="AJ110" s="114"/>
      <c r="AK110" s="114"/>
      <c r="AL110" s="116"/>
      <c r="AM110" s="4"/>
    </row>
    <row r="111" customFormat="false" ht="12.75" hidden="false" customHeight="true" outlineLevel="0" collapsed="false">
      <c r="B111" s="100"/>
      <c r="C111" s="48" t="s">
        <v>65</v>
      </c>
      <c r="D111" s="49"/>
      <c r="E111" s="120" t="n">
        <v>0</v>
      </c>
      <c r="F111" s="120" t="n">
        <v>0</v>
      </c>
      <c r="G111" s="120" t="n">
        <v>0</v>
      </c>
      <c r="H111" s="120" t="n">
        <v>0</v>
      </c>
      <c r="I111" s="120" t="n">
        <v>0</v>
      </c>
      <c r="J111" s="120" t="n">
        <v>0</v>
      </c>
      <c r="K111" s="120" t="n">
        <v>0</v>
      </c>
      <c r="L111" s="120" t="n">
        <v>0</v>
      </c>
      <c r="M111" s="120" t="n">
        <v>0</v>
      </c>
      <c r="N111" s="120" t="n">
        <v>0</v>
      </c>
      <c r="O111" s="120" t="n">
        <v>0</v>
      </c>
      <c r="P111" s="120" t="n">
        <v>0</v>
      </c>
      <c r="Q111" s="120" t="n">
        <v>0</v>
      </c>
      <c r="R111" s="120" t="n">
        <v>0</v>
      </c>
      <c r="S111" s="120" t="n">
        <v>0</v>
      </c>
      <c r="T111" s="120" t="n">
        <v>0</v>
      </c>
      <c r="U111" s="120" t="n">
        <v>0</v>
      </c>
      <c r="V111" s="120" t="n">
        <v>0</v>
      </c>
      <c r="W111" s="120" t="n">
        <v>0</v>
      </c>
      <c r="X111" s="120" t="n">
        <v>0</v>
      </c>
      <c r="Y111" s="120" t="n">
        <v>0</v>
      </c>
      <c r="Z111" s="120" t="n">
        <v>0</v>
      </c>
      <c r="AA111" s="120" t="n">
        <v>0</v>
      </c>
      <c r="AB111" s="120" t="n">
        <v>0</v>
      </c>
      <c r="AC111" s="120" t="n">
        <v>0</v>
      </c>
      <c r="AD111" s="120" t="n">
        <v>0</v>
      </c>
      <c r="AE111" s="120" t="n">
        <v>0</v>
      </c>
      <c r="AF111" s="120" t="n">
        <v>0</v>
      </c>
      <c r="AG111" s="120" t="n">
        <v>0</v>
      </c>
      <c r="AH111" s="120" t="n">
        <v>0</v>
      </c>
      <c r="AI111" s="120" t="n">
        <v>0</v>
      </c>
      <c r="AJ111" s="120" t="n">
        <v>0</v>
      </c>
      <c r="AK111" s="120" t="n">
        <v>0</v>
      </c>
      <c r="AL111" s="99"/>
    </row>
    <row r="112" customFormat="false" ht="12.75" hidden="false" customHeight="true" outlineLevel="0" collapsed="false">
      <c r="B112" s="102" t="n">
        <v>21</v>
      </c>
      <c r="C112" s="53" t="s">
        <v>66</v>
      </c>
      <c r="D112" s="49"/>
      <c r="E112" s="101" t="n">
        <v>840755.54069</v>
      </c>
      <c r="F112" s="101" t="n">
        <v>698260.77215</v>
      </c>
      <c r="G112" s="101" t="n">
        <v>1626128.69823</v>
      </c>
      <c r="H112" s="101" t="n">
        <v>805493.1723</v>
      </c>
      <c r="I112" s="101" t="n">
        <v>3970638.18337</v>
      </c>
      <c r="J112" s="101" t="n">
        <v>240517.25583</v>
      </c>
      <c r="K112" s="101" t="n">
        <v>543700.54081</v>
      </c>
      <c r="L112" s="101" t="n">
        <v>154940.181</v>
      </c>
      <c r="M112" s="101" t="n">
        <v>168760.39897</v>
      </c>
      <c r="N112" s="101" t="n">
        <v>518830.86305</v>
      </c>
      <c r="O112" s="101" t="n">
        <v>186991.06783</v>
      </c>
      <c r="P112" s="101" t="n">
        <v>157312.62929</v>
      </c>
      <c r="Q112" s="101" t="n">
        <v>178700.93153</v>
      </c>
      <c r="R112" s="101" t="n">
        <v>2149753.86831</v>
      </c>
      <c r="S112" s="101" t="n">
        <v>67674.36886</v>
      </c>
      <c r="T112" s="101" t="n">
        <v>28648.71221</v>
      </c>
      <c r="U112" s="101" t="n">
        <v>119156.39185</v>
      </c>
      <c r="V112" s="101" t="n">
        <v>2978.66058</v>
      </c>
      <c r="W112" s="101" t="n">
        <v>11216.34488</v>
      </c>
      <c r="X112" s="101" t="n">
        <v>2603.2826</v>
      </c>
      <c r="Y112" s="101" t="n">
        <v>39492.66069</v>
      </c>
      <c r="Z112" s="101" t="n">
        <v>80415.41565</v>
      </c>
      <c r="AA112" s="101" t="n">
        <v>71476.13055</v>
      </c>
      <c r="AB112" s="101" t="n">
        <v>2480.308</v>
      </c>
      <c r="AC112" s="101" t="n">
        <v>8091.17597</v>
      </c>
      <c r="AD112" s="101" t="n">
        <v>121034.89334</v>
      </c>
      <c r="AE112" s="101" t="n">
        <v>7192.67764</v>
      </c>
      <c r="AF112" s="101" t="n">
        <v>562461.02282</v>
      </c>
      <c r="AG112" s="101" t="n">
        <v>6682853.0745</v>
      </c>
      <c r="AH112" s="101" t="n">
        <v>5848366.81105</v>
      </c>
      <c r="AI112" s="101" t="n">
        <v>640501.47831</v>
      </c>
      <c r="AJ112" s="101" t="n">
        <v>8091.17597</v>
      </c>
      <c r="AK112" s="101" t="n">
        <v>185893.60917</v>
      </c>
      <c r="AL112" s="99"/>
    </row>
    <row r="113" customFormat="false" ht="12.75" hidden="false" customHeight="true" outlineLevel="0" collapsed="false">
      <c r="B113" s="102" t="n">
        <v>2101</v>
      </c>
      <c r="C113" s="58" t="s">
        <v>67</v>
      </c>
      <c r="D113" s="49"/>
      <c r="E113" s="101" t="n">
        <v>551480.98691</v>
      </c>
      <c r="F113" s="101" t="n">
        <v>506128.34711</v>
      </c>
      <c r="G113" s="101" t="n">
        <v>1393362.27056</v>
      </c>
      <c r="H113" s="101" t="n">
        <v>628010.74481</v>
      </c>
      <c r="I113" s="101" t="n">
        <v>3078982.34939</v>
      </c>
      <c r="J113" s="101" t="n">
        <v>166802.45152</v>
      </c>
      <c r="K113" s="101" t="n">
        <v>351315.16766</v>
      </c>
      <c r="L113" s="101" t="n">
        <v>117495.235</v>
      </c>
      <c r="M113" s="101" t="n">
        <v>150337.34415</v>
      </c>
      <c r="N113" s="101" t="n">
        <v>362097.31621</v>
      </c>
      <c r="O113" s="101" t="n">
        <v>118135.39938</v>
      </c>
      <c r="P113" s="101" t="n">
        <v>62074.52691</v>
      </c>
      <c r="Q113" s="101" t="n">
        <v>38009.76457</v>
      </c>
      <c r="R113" s="101" t="n">
        <v>1366267.2054</v>
      </c>
      <c r="S113" s="101" t="n">
        <v>27702.85691</v>
      </c>
      <c r="T113" s="101" t="n">
        <v>7658.02165</v>
      </c>
      <c r="U113" s="101" t="n">
        <v>12193.01643</v>
      </c>
      <c r="V113" s="101" t="n">
        <v>1493.31852</v>
      </c>
      <c r="W113" s="101" t="n">
        <v>9119.00251</v>
      </c>
      <c r="X113" s="101" t="n">
        <v>2160.9326</v>
      </c>
      <c r="Y113" s="101" t="n">
        <v>32108.29667</v>
      </c>
      <c r="Z113" s="101" t="n">
        <v>60636.74792</v>
      </c>
      <c r="AA113" s="101" t="n">
        <v>52856.52903</v>
      </c>
      <c r="AB113" s="101" t="n">
        <v>1558.164</v>
      </c>
      <c r="AC113" s="101" t="n">
        <v>4482.63901</v>
      </c>
      <c r="AD113" s="101" t="n">
        <v>14322.06908</v>
      </c>
      <c r="AE113" s="101" t="n">
        <v>5.35</v>
      </c>
      <c r="AF113" s="101" t="n">
        <v>226296.94433</v>
      </c>
      <c r="AG113" s="101" t="n">
        <v>4671546.49912</v>
      </c>
      <c r="AH113" s="101" t="n">
        <v>4372098.5176</v>
      </c>
      <c r="AI113" s="101" t="n">
        <v>256950.22794</v>
      </c>
      <c r="AJ113" s="101" t="n">
        <v>4482.63901</v>
      </c>
      <c r="AK113" s="101" t="n">
        <v>38015.11457</v>
      </c>
      <c r="AL113" s="99"/>
    </row>
    <row r="114" customFormat="false" ht="12.75" hidden="false" customHeight="true" outlineLevel="0" collapsed="false">
      <c r="B114" s="102" t="n">
        <v>210105</v>
      </c>
      <c r="C114" s="58" t="s">
        <v>183</v>
      </c>
      <c r="D114" s="49"/>
      <c r="E114" s="101" t="n">
        <v>116283.62012</v>
      </c>
      <c r="F114" s="101" t="n">
        <v>53980.25645</v>
      </c>
      <c r="G114" s="101" t="n">
        <v>51658.44837</v>
      </c>
      <c r="H114" s="101" t="n">
        <v>19770.61437</v>
      </c>
      <c r="I114" s="101" t="n">
        <v>241692.93931</v>
      </c>
      <c r="J114" s="101" t="n">
        <v>12882.06445</v>
      </c>
      <c r="K114" s="101" t="n">
        <v>18511.7473</v>
      </c>
      <c r="L114" s="101" t="n">
        <v>7606.269</v>
      </c>
      <c r="M114" s="101" t="n">
        <v>22674.99624</v>
      </c>
      <c r="N114" s="101" t="n">
        <v>168468.87214</v>
      </c>
      <c r="O114" s="101" t="n">
        <v>1819.50359</v>
      </c>
      <c r="P114" s="101" t="n">
        <v>29766.57531</v>
      </c>
      <c r="Q114" s="101" t="n">
        <v>8345.83739</v>
      </c>
      <c r="R114" s="101" t="n">
        <v>270075.86542</v>
      </c>
      <c r="S114" s="101" t="n">
        <v>0</v>
      </c>
      <c r="T114" s="101" t="n">
        <v>6166.74849</v>
      </c>
      <c r="U114" s="101" t="n">
        <v>0</v>
      </c>
      <c r="V114" s="101" t="n">
        <v>953.14011</v>
      </c>
      <c r="W114" s="101" t="n">
        <v>560.46224</v>
      </c>
      <c r="X114" s="101" t="n">
        <v>0</v>
      </c>
      <c r="Y114" s="101" t="n">
        <v>0</v>
      </c>
      <c r="Z114" s="101" t="n">
        <v>0</v>
      </c>
      <c r="AA114" s="101" t="n">
        <v>13349.93762</v>
      </c>
      <c r="AB114" s="101" t="n">
        <v>0</v>
      </c>
      <c r="AC114" s="101" t="n">
        <v>0</v>
      </c>
      <c r="AD114" s="101" t="n">
        <v>8520.25132</v>
      </c>
      <c r="AE114" s="101" t="n">
        <v>0</v>
      </c>
      <c r="AF114" s="101" t="n">
        <v>29550.53978</v>
      </c>
      <c r="AG114" s="101" t="n">
        <v>541319.34451</v>
      </c>
      <c r="AH114" s="101" t="n">
        <v>481804.61604</v>
      </c>
      <c r="AI114" s="101" t="n">
        <v>51168.89108</v>
      </c>
      <c r="AJ114" s="101" t="n">
        <v>0</v>
      </c>
      <c r="AK114" s="101" t="n">
        <v>8345.83739</v>
      </c>
      <c r="AL114" s="99"/>
    </row>
    <row r="115" customFormat="false" ht="12.75" hidden="false" customHeight="true" outlineLevel="0" collapsed="false">
      <c r="B115" s="102" t="n">
        <v>210110</v>
      </c>
      <c r="C115" s="58" t="s">
        <v>184</v>
      </c>
      <c r="D115" s="49"/>
      <c r="E115" s="101" t="n">
        <v>155795.6919</v>
      </c>
      <c r="F115" s="101" t="n">
        <v>220691.77609</v>
      </c>
      <c r="G115" s="101" t="n">
        <v>611000.72594</v>
      </c>
      <c r="H115" s="101" t="n">
        <v>379215.09742</v>
      </c>
      <c r="I115" s="101" t="n">
        <v>1366703.29135</v>
      </c>
      <c r="J115" s="101" t="n">
        <v>41331.27496</v>
      </c>
      <c r="K115" s="101" t="n">
        <v>180773.24559</v>
      </c>
      <c r="L115" s="101" t="n">
        <v>97224.668</v>
      </c>
      <c r="M115" s="101" t="n">
        <v>41987.87454</v>
      </c>
      <c r="N115" s="101" t="n">
        <v>77177.96744</v>
      </c>
      <c r="O115" s="101" t="n">
        <v>42808.33433</v>
      </c>
      <c r="P115" s="101" t="n">
        <v>0</v>
      </c>
      <c r="Q115" s="101" t="n">
        <v>450.79073</v>
      </c>
      <c r="R115" s="101" t="n">
        <v>481754.15559</v>
      </c>
      <c r="S115" s="101" t="n">
        <v>17782.47223</v>
      </c>
      <c r="T115" s="101" t="n">
        <v>0</v>
      </c>
      <c r="U115" s="101" t="n">
        <v>0</v>
      </c>
      <c r="V115" s="101" t="n">
        <v>0</v>
      </c>
      <c r="W115" s="101" t="n">
        <v>2084.12815</v>
      </c>
      <c r="X115" s="101" t="n">
        <v>557.71551</v>
      </c>
      <c r="Y115" s="101" t="n">
        <v>27645.92114</v>
      </c>
      <c r="Z115" s="101" t="n">
        <v>22581.30735</v>
      </c>
      <c r="AA115" s="101" t="n">
        <v>25026.87687</v>
      </c>
      <c r="AB115" s="101" t="n">
        <v>888.648</v>
      </c>
      <c r="AC115" s="101" t="n">
        <v>1864.38175</v>
      </c>
      <c r="AD115" s="101" t="n">
        <v>50.85176</v>
      </c>
      <c r="AE115" s="101" t="n">
        <v>0</v>
      </c>
      <c r="AF115" s="101" t="n">
        <v>98482.30276</v>
      </c>
      <c r="AG115" s="101" t="n">
        <v>1946939.7497</v>
      </c>
      <c r="AH115" s="101" t="n">
        <v>1902353.8025</v>
      </c>
      <c r="AI115" s="101" t="n">
        <v>42270.77472</v>
      </c>
      <c r="AJ115" s="101" t="n">
        <v>1864.38175</v>
      </c>
      <c r="AK115" s="101" t="n">
        <v>450.79073</v>
      </c>
      <c r="AL115" s="99"/>
    </row>
    <row r="116" customFormat="false" ht="12.75" hidden="false" customHeight="true" outlineLevel="0" collapsed="false">
      <c r="B116" s="102" t="n">
        <v>210115</v>
      </c>
      <c r="C116" s="58" t="s">
        <v>185</v>
      </c>
      <c r="D116" s="49"/>
      <c r="E116" s="101" t="n">
        <v>7000</v>
      </c>
      <c r="F116" s="101" t="n">
        <v>4520.92705</v>
      </c>
      <c r="G116" s="101" t="n">
        <v>67751.54194</v>
      </c>
      <c r="H116" s="101" t="n">
        <v>5091.98311</v>
      </c>
      <c r="I116" s="101" t="n">
        <v>84364.4521</v>
      </c>
      <c r="J116" s="101" t="n">
        <v>1532.96861</v>
      </c>
      <c r="K116" s="101" t="n">
        <v>0.01506</v>
      </c>
      <c r="L116" s="101" t="n">
        <v>239.296</v>
      </c>
      <c r="M116" s="101" t="n">
        <v>2102.944</v>
      </c>
      <c r="N116" s="101" t="n">
        <v>0</v>
      </c>
      <c r="O116" s="101" t="n">
        <v>359.9127</v>
      </c>
      <c r="P116" s="101" t="n">
        <v>0</v>
      </c>
      <c r="Q116" s="101" t="n">
        <v>1361.42992</v>
      </c>
      <c r="R116" s="101" t="n">
        <v>5596.56629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1425.52197</v>
      </c>
      <c r="X116" s="101" t="n">
        <v>0</v>
      </c>
      <c r="Y116" s="101" t="n">
        <v>0</v>
      </c>
      <c r="Z116" s="101" t="n">
        <v>324.6051</v>
      </c>
      <c r="AA116" s="101" t="n">
        <v>0</v>
      </c>
      <c r="AB116" s="101" t="n">
        <v>0</v>
      </c>
      <c r="AC116" s="101" t="n">
        <v>0</v>
      </c>
      <c r="AD116" s="101" t="n">
        <v>559.94556</v>
      </c>
      <c r="AE116" s="101" t="n">
        <v>0</v>
      </c>
      <c r="AF116" s="101" t="n">
        <v>2310.07263</v>
      </c>
      <c r="AG116" s="101" t="n">
        <v>92271.09102</v>
      </c>
      <c r="AH116" s="101" t="n">
        <v>88816.74693</v>
      </c>
      <c r="AI116" s="101" t="n">
        <v>2092.91417</v>
      </c>
      <c r="AJ116" s="101" t="n">
        <v>0</v>
      </c>
      <c r="AK116" s="101" t="n">
        <v>1361.42992</v>
      </c>
      <c r="AL116" s="99"/>
    </row>
    <row r="117" customFormat="false" ht="12.75" hidden="false" customHeight="true" outlineLevel="0" collapsed="false">
      <c r="B117" s="102" t="n">
        <v>210120</v>
      </c>
      <c r="C117" s="58" t="s">
        <v>186</v>
      </c>
      <c r="D117" s="49"/>
      <c r="E117" s="101" t="n">
        <v>14152.7281</v>
      </c>
      <c r="F117" s="101" t="n">
        <v>32094.66469</v>
      </c>
      <c r="G117" s="101" t="n">
        <v>15300.5017</v>
      </c>
      <c r="H117" s="101" t="n">
        <v>8123.24875</v>
      </c>
      <c r="I117" s="101" t="n">
        <v>69671.14324</v>
      </c>
      <c r="J117" s="101" t="n">
        <v>3396.84861</v>
      </c>
      <c r="K117" s="101" t="n">
        <v>209.38139</v>
      </c>
      <c r="L117" s="101" t="n">
        <v>0</v>
      </c>
      <c r="M117" s="101" t="n">
        <v>7880.65425</v>
      </c>
      <c r="N117" s="101" t="n">
        <v>28756.858</v>
      </c>
      <c r="O117" s="101" t="n">
        <v>6850.85988</v>
      </c>
      <c r="P117" s="101" t="n">
        <v>0</v>
      </c>
      <c r="Q117" s="101" t="n">
        <v>0</v>
      </c>
      <c r="R117" s="101" t="n">
        <v>47094.60213</v>
      </c>
      <c r="S117" s="101" t="n">
        <v>0.11941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3442.39969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3442.5191</v>
      </c>
      <c r="AG117" s="101" t="n">
        <v>120208.26447</v>
      </c>
      <c r="AH117" s="101" t="n">
        <v>116811.41586</v>
      </c>
      <c r="AI117" s="101" t="n">
        <v>3396.84861</v>
      </c>
      <c r="AJ117" s="101" t="n">
        <v>0</v>
      </c>
      <c r="AK117" s="101" t="n">
        <v>0</v>
      </c>
      <c r="AL117" s="99"/>
    </row>
    <row r="118" customFormat="false" ht="12.75" hidden="false" customHeight="true" outlineLevel="0" collapsed="false">
      <c r="B118" s="102" t="n">
        <v>210125</v>
      </c>
      <c r="C118" s="58" t="s">
        <v>187</v>
      </c>
      <c r="D118" s="49"/>
      <c r="E118" s="101" t="n">
        <v>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.262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1" t="n">
        <v>0</v>
      </c>
      <c r="Q118" s="101" t="n">
        <v>0</v>
      </c>
      <c r="R118" s="101" t="n">
        <v>0.262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.262</v>
      </c>
      <c r="AH118" s="101" t="n">
        <v>0.262</v>
      </c>
      <c r="AI118" s="101" t="n">
        <v>0</v>
      </c>
      <c r="AJ118" s="101" t="n">
        <v>0</v>
      </c>
      <c r="AK118" s="101" t="n">
        <v>0</v>
      </c>
      <c r="AL118" s="99"/>
    </row>
    <row r="119" customFormat="false" ht="12.75" hidden="false" customHeight="true" outlineLevel="0" collapsed="false">
      <c r="B119" s="102" t="n">
        <v>210130</v>
      </c>
      <c r="C119" s="58" t="s">
        <v>188</v>
      </c>
      <c r="D119" s="49"/>
      <c r="E119" s="101" t="n">
        <v>4522.26218</v>
      </c>
      <c r="F119" s="101" t="n">
        <v>4818.43571</v>
      </c>
      <c r="G119" s="101" t="n">
        <v>9633.0665</v>
      </c>
      <c r="H119" s="101" t="n">
        <v>3588.68039</v>
      </c>
      <c r="I119" s="101" t="n">
        <v>22562.44478</v>
      </c>
      <c r="J119" s="101" t="n">
        <v>1358.26537</v>
      </c>
      <c r="K119" s="101" t="n">
        <v>2850.63686</v>
      </c>
      <c r="L119" s="101" t="n">
        <v>1486.353</v>
      </c>
      <c r="M119" s="101" t="n">
        <v>801.83134</v>
      </c>
      <c r="N119" s="101" t="n">
        <v>3421.42915</v>
      </c>
      <c r="O119" s="101" t="n">
        <v>876.31398</v>
      </c>
      <c r="P119" s="101" t="n">
        <v>262.34694</v>
      </c>
      <c r="Q119" s="101" t="n">
        <v>24.48573</v>
      </c>
      <c r="R119" s="101" t="n">
        <v>11081.66237</v>
      </c>
      <c r="S119" s="101" t="n">
        <v>201.58282</v>
      </c>
      <c r="T119" s="101" t="n">
        <v>8.62063</v>
      </c>
      <c r="U119" s="101" t="n">
        <v>0</v>
      </c>
      <c r="V119" s="101" t="n">
        <v>4.33031</v>
      </c>
      <c r="W119" s="101" t="n">
        <v>138.51053</v>
      </c>
      <c r="X119" s="101" t="n">
        <v>6.69389</v>
      </c>
      <c r="Y119" s="101" t="n">
        <v>2663.87154</v>
      </c>
      <c r="Z119" s="101" t="n">
        <v>323.97246</v>
      </c>
      <c r="AA119" s="101" t="n">
        <v>283.0581</v>
      </c>
      <c r="AB119" s="101" t="n">
        <v>15.066</v>
      </c>
      <c r="AC119" s="101" t="n">
        <v>87.37501</v>
      </c>
      <c r="AD119" s="101" t="n">
        <v>33.20219</v>
      </c>
      <c r="AE119" s="101" t="n">
        <v>0</v>
      </c>
      <c r="AF119" s="101" t="n">
        <v>3766.28348</v>
      </c>
      <c r="AG119" s="101" t="n">
        <v>37410.39063</v>
      </c>
      <c r="AH119" s="101" t="n">
        <v>35629.64939</v>
      </c>
      <c r="AI119" s="101" t="n">
        <v>1668.8805</v>
      </c>
      <c r="AJ119" s="101" t="n">
        <v>87.37501</v>
      </c>
      <c r="AK119" s="101" t="n">
        <v>24.48573</v>
      </c>
      <c r="AL119" s="99"/>
    </row>
    <row r="120" customFormat="false" ht="11.25" hidden="false" customHeight="true" outlineLevel="0" collapsed="false">
      <c r="B120" s="102" t="n">
        <v>210135</v>
      </c>
      <c r="C120" s="121" t="s">
        <v>189</v>
      </c>
      <c r="D120" s="49"/>
      <c r="E120" s="101" t="n">
        <v>214614.87328</v>
      </c>
      <c r="F120" s="101" t="n">
        <v>151142.51723</v>
      </c>
      <c r="G120" s="101" t="n">
        <v>565774.08432</v>
      </c>
      <c r="H120" s="101" t="n">
        <v>177028.19499</v>
      </c>
      <c r="I120" s="101" t="n">
        <v>1108559.66982</v>
      </c>
      <c r="J120" s="101" t="n">
        <v>100551.25499</v>
      </c>
      <c r="K120" s="101" t="n">
        <v>95141.14537</v>
      </c>
      <c r="L120" s="101" t="n">
        <v>0</v>
      </c>
      <c r="M120" s="101" t="n">
        <v>48299.70417</v>
      </c>
      <c r="N120" s="101" t="n">
        <v>65209.92121</v>
      </c>
      <c r="O120" s="101" t="n">
        <v>55294.78458</v>
      </c>
      <c r="P120" s="101" t="n">
        <v>29490.96266</v>
      </c>
      <c r="Q120" s="101" t="n">
        <v>24803.6317</v>
      </c>
      <c r="R120" s="101" t="n">
        <v>418791.40468</v>
      </c>
      <c r="S120" s="101" t="n">
        <v>6371.45364</v>
      </c>
      <c r="T120" s="101" t="n">
        <v>1288.34782</v>
      </c>
      <c r="U120" s="101" t="n">
        <v>7442.37412</v>
      </c>
      <c r="V120" s="101" t="n">
        <v>69.78397</v>
      </c>
      <c r="W120" s="101" t="n">
        <v>3983.59125</v>
      </c>
      <c r="X120" s="101" t="n">
        <v>1595.4518</v>
      </c>
      <c r="Y120" s="101" t="n">
        <v>1425.76508</v>
      </c>
      <c r="Z120" s="101" t="n">
        <v>32650.44433</v>
      </c>
      <c r="AA120" s="101" t="n">
        <v>9618.26342</v>
      </c>
      <c r="AB120" s="101" t="n">
        <v>475.463</v>
      </c>
      <c r="AC120" s="101" t="n">
        <v>2403.5661</v>
      </c>
      <c r="AD120" s="101" t="n">
        <v>4048.89014</v>
      </c>
      <c r="AE120" s="101" t="n">
        <v>0</v>
      </c>
      <c r="AF120" s="101" t="n">
        <v>71373.39467</v>
      </c>
      <c r="AG120" s="101" t="n">
        <v>1598724.46917</v>
      </c>
      <c r="AH120" s="101" t="n">
        <v>1429508.32646</v>
      </c>
      <c r="AI120" s="101" t="n">
        <v>142008.94491</v>
      </c>
      <c r="AJ120" s="101" t="n">
        <v>2403.5661</v>
      </c>
      <c r="AK120" s="101" t="n">
        <v>24803.6317</v>
      </c>
      <c r="AL120" s="99"/>
    </row>
    <row r="121" customFormat="false" ht="12.75" hidden="false" customHeight="true" outlineLevel="0" collapsed="false">
      <c r="B121" s="102" t="n">
        <v>210140</v>
      </c>
      <c r="C121" s="121" t="s">
        <v>190</v>
      </c>
      <c r="D121" s="49"/>
      <c r="E121" s="101" t="n">
        <v>21676.18013</v>
      </c>
      <c r="F121" s="101" t="n">
        <v>19759.50794</v>
      </c>
      <c r="G121" s="101" t="n">
        <v>16416.79025</v>
      </c>
      <c r="H121" s="101" t="n">
        <v>3669.77777</v>
      </c>
      <c r="I121" s="101" t="n">
        <v>61522.25609</v>
      </c>
      <c r="J121" s="101" t="n">
        <v>422.0208</v>
      </c>
      <c r="K121" s="101" t="n">
        <v>1581.19977</v>
      </c>
      <c r="L121" s="101" t="n">
        <v>160.834</v>
      </c>
      <c r="M121" s="101" t="n">
        <v>24963.04493</v>
      </c>
      <c r="N121" s="101" t="n">
        <v>484.1445</v>
      </c>
      <c r="O121" s="101" t="n">
        <v>2819.44676</v>
      </c>
      <c r="P121" s="101" t="n">
        <v>425.61083</v>
      </c>
      <c r="Q121" s="101" t="n">
        <v>2255.89723</v>
      </c>
      <c r="R121" s="101" t="n">
        <v>33112.19882</v>
      </c>
      <c r="S121" s="101" t="n">
        <v>550.18192</v>
      </c>
      <c r="T121" s="101" t="n">
        <v>186.57536</v>
      </c>
      <c r="U121" s="101" t="n">
        <v>4667.78619</v>
      </c>
      <c r="V121" s="101" t="n">
        <v>48.3713</v>
      </c>
      <c r="W121" s="101" t="n">
        <v>22.14927</v>
      </c>
      <c r="X121" s="101" t="n">
        <v>0</v>
      </c>
      <c r="Y121" s="101" t="n">
        <v>12.16217</v>
      </c>
      <c r="Z121" s="101" t="n">
        <v>108.92888</v>
      </c>
      <c r="AA121" s="101" t="n">
        <v>432.67499</v>
      </c>
      <c r="AB121" s="101" t="n">
        <v>83.332</v>
      </c>
      <c r="AC121" s="101" t="n">
        <v>0</v>
      </c>
      <c r="AD121" s="101" t="n">
        <v>502.04382</v>
      </c>
      <c r="AE121" s="101" t="n">
        <v>5.35</v>
      </c>
      <c r="AF121" s="101" t="n">
        <v>6619.5559</v>
      </c>
      <c r="AG121" s="101" t="n">
        <v>101254.01081</v>
      </c>
      <c r="AH121" s="101" t="n">
        <v>92891.96994</v>
      </c>
      <c r="AI121" s="101" t="n">
        <v>6100.79364</v>
      </c>
      <c r="AJ121" s="101" t="n">
        <v>0</v>
      </c>
      <c r="AK121" s="101" t="n">
        <v>2261.24723</v>
      </c>
      <c r="AL121" s="99"/>
    </row>
    <row r="122" customFormat="false" ht="12.75" hidden="false" customHeight="true" outlineLevel="0" collapsed="false">
      <c r="B122" s="102" t="n">
        <v>210145</v>
      </c>
      <c r="C122" s="121" t="s">
        <v>191</v>
      </c>
      <c r="D122" s="49"/>
      <c r="E122" s="101" t="n">
        <v>3.138</v>
      </c>
      <c r="F122" s="101" t="n">
        <v>370.18593</v>
      </c>
      <c r="G122" s="101" t="n">
        <v>861.31206</v>
      </c>
      <c r="H122" s="101" t="n">
        <v>174.19933</v>
      </c>
      <c r="I122" s="101" t="n">
        <v>1408.83532</v>
      </c>
      <c r="J122" s="101" t="n">
        <v>82.68105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v>0</v>
      </c>
      <c r="Q122" s="101" t="n">
        <v>0</v>
      </c>
      <c r="R122" s="101" t="n">
        <v>82.68105</v>
      </c>
      <c r="S122" s="101" t="n">
        <v>0</v>
      </c>
      <c r="T122" s="101" t="n">
        <v>7.72935</v>
      </c>
      <c r="U122" s="101" t="n">
        <v>0</v>
      </c>
      <c r="V122" s="101" t="n">
        <v>0</v>
      </c>
      <c r="W122" s="101" t="n">
        <v>0.0592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7.78855</v>
      </c>
      <c r="AG122" s="101" t="n">
        <v>1499.30492</v>
      </c>
      <c r="AH122" s="101" t="n">
        <v>1416.62387</v>
      </c>
      <c r="AI122" s="101" t="n">
        <v>82.68105</v>
      </c>
      <c r="AJ122" s="101" t="n">
        <v>0</v>
      </c>
      <c r="AK122" s="101" t="n">
        <v>0</v>
      </c>
      <c r="AL122" s="99"/>
    </row>
    <row r="123" customFormat="false" ht="12.75" hidden="false" customHeight="true" outlineLevel="0" collapsed="false">
      <c r="B123" s="102" t="n">
        <v>210150</v>
      </c>
      <c r="C123" s="121" t="s">
        <v>192</v>
      </c>
      <c r="D123" s="49"/>
      <c r="E123" s="101" t="n">
        <v>17432.4932</v>
      </c>
      <c r="F123" s="101" t="n">
        <v>18750.07602</v>
      </c>
      <c r="G123" s="101" t="n">
        <v>54965.79948</v>
      </c>
      <c r="H123" s="101" t="n">
        <v>31348.94868</v>
      </c>
      <c r="I123" s="101" t="n">
        <v>122497.31738</v>
      </c>
      <c r="J123" s="101" t="n">
        <v>5245.07268</v>
      </c>
      <c r="K123" s="101" t="n">
        <v>52247.53432</v>
      </c>
      <c r="L123" s="101" t="n">
        <v>10777.815</v>
      </c>
      <c r="M123" s="101" t="n">
        <v>1626.29468</v>
      </c>
      <c r="N123" s="101" t="n">
        <v>18578.12377</v>
      </c>
      <c r="O123" s="101" t="n">
        <v>7306.24356</v>
      </c>
      <c r="P123" s="101" t="n">
        <v>2129.03117</v>
      </c>
      <c r="Q123" s="101" t="n">
        <v>767.69187</v>
      </c>
      <c r="R123" s="101" t="n">
        <v>98677.80705</v>
      </c>
      <c r="S123" s="101" t="n">
        <v>2797.04689</v>
      </c>
      <c r="T123" s="101" t="n">
        <v>0</v>
      </c>
      <c r="U123" s="101" t="n">
        <v>82.85612</v>
      </c>
      <c r="V123" s="101" t="n">
        <v>417.69283</v>
      </c>
      <c r="W123" s="101" t="n">
        <v>904.5799</v>
      </c>
      <c r="X123" s="101" t="n">
        <v>1.0714</v>
      </c>
      <c r="Y123" s="101" t="n">
        <v>360.57674</v>
      </c>
      <c r="Z123" s="101" t="n">
        <v>1205.09011</v>
      </c>
      <c r="AA123" s="101" t="n">
        <v>4145.71803</v>
      </c>
      <c r="AB123" s="101" t="n">
        <v>95.655</v>
      </c>
      <c r="AC123" s="101" t="n">
        <v>127.31615</v>
      </c>
      <c r="AD123" s="101" t="n">
        <v>606.88429</v>
      </c>
      <c r="AE123" s="101" t="n">
        <v>0</v>
      </c>
      <c r="AF123" s="101" t="n">
        <v>10744.48746</v>
      </c>
      <c r="AG123" s="101" t="n">
        <v>231919.61189</v>
      </c>
      <c r="AH123" s="101" t="n">
        <v>222865.10461</v>
      </c>
      <c r="AI123" s="101" t="n">
        <v>8159.49926</v>
      </c>
      <c r="AJ123" s="101" t="n">
        <v>127.31615</v>
      </c>
      <c r="AK123" s="101" t="n">
        <v>767.69187</v>
      </c>
      <c r="AL123" s="99"/>
    </row>
    <row r="124" customFormat="false" ht="12.75" hidden="false" customHeight="true" outlineLevel="0" collapsed="false">
      <c r="B124" s="102" t="n">
        <v>2102</v>
      </c>
      <c r="C124" s="121" t="s">
        <v>68</v>
      </c>
      <c r="D124" s="49"/>
      <c r="E124" s="101" t="n">
        <v>0</v>
      </c>
      <c r="F124" s="101" t="n">
        <v>137</v>
      </c>
      <c r="G124" s="101" t="n">
        <v>0</v>
      </c>
      <c r="H124" s="101" t="n">
        <v>7124</v>
      </c>
      <c r="I124" s="101" t="n">
        <v>7261</v>
      </c>
      <c r="J124" s="101" t="n">
        <v>0.06806</v>
      </c>
      <c r="K124" s="101" t="n">
        <v>485.24372</v>
      </c>
      <c r="L124" s="101" t="n">
        <v>10708</v>
      </c>
      <c r="M124" s="101" t="n">
        <v>0</v>
      </c>
      <c r="N124" s="101" t="n">
        <v>0</v>
      </c>
      <c r="O124" s="101" t="n">
        <v>0</v>
      </c>
      <c r="P124" s="101" t="n">
        <v>1215.59508</v>
      </c>
      <c r="Q124" s="101" t="n">
        <v>0</v>
      </c>
      <c r="R124" s="101" t="n">
        <v>12408.90686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1044.16414</v>
      </c>
      <c r="AB124" s="101" t="n">
        <v>0</v>
      </c>
      <c r="AC124" s="101" t="n">
        <v>400</v>
      </c>
      <c r="AD124" s="101" t="n">
        <v>0</v>
      </c>
      <c r="AE124" s="101" t="n">
        <v>0</v>
      </c>
      <c r="AF124" s="101" t="n">
        <v>1444.16414</v>
      </c>
      <c r="AG124" s="101" t="n">
        <v>21114.071</v>
      </c>
      <c r="AH124" s="101" t="n">
        <v>19498.40786</v>
      </c>
      <c r="AI124" s="101" t="n">
        <v>1215.66314</v>
      </c>
      <c r="AJ124" s="101" t="n">
        <v>400</v>
      </c>
      <c r="AK124" s="101" t="n">
        <v>0</v>
      </c>
      <c r="AL124" s="99"/>
    </row>
    <row r="125" customFormat="false" ht="12.75" hidden="false" customHeight="true" outlineLevel="0" collapsed="false">
      <c r="B125" s="102" t="n">
        <v>2103</v>
      </c>
      <c r="C125" s="58" t="s">
        <v>69</v>
      </c>
      <c r="D125" s="49"/>
      <c r="E125" s="101" t="n">
        <v>289274.55378</v>
      </c>
      <c r="F125" s="101" t="n">
        <v>191995.42504</v>
      </c>
      <c r="G125" s="101" t="n">
        <v>232590.65009</v>
      </c>
      <c r="H125" s="101" t="n">
        <v>170358.42749</v>
      </c>
      <c r="I125" s="101" t="n">
        <v>884219.0564</v>
      </c>
      <c r="J125" s="101" t="n">
        <v>73714.73625</v>
      </c>
      <c r="K125" s="101" t="n">
        <v>191528.58151</v>
      </c>
      <c r="L125" s="101" t="n">
        <v>26736.946</v>
      </c>
      <c r="M125" s="101" t="n">
        <v>18423.05482</v>
      </c>
      <c r="N125" s="101" t="n">
        <v>156685.27165</v>
      </c>
      <c r="O125" s="101" t="n">
        <v>68855.66845</v>
      </c>
      <c r="P125" s="101" t="n">
        <v>94022.5073</v>
      </c>
      <c r="Q125" s="101" t="n">
        <v>140690.47096</v>
      </c>
      <c r="R125" s="101" t="n">
        <v>770657.23694</v>
      </c>
      <c r="S125" s="101" t="n">
        <v>39954.77664</v>
      </c>
      <c r="T125" s="101" t="n">
        <v>20641.77326</v>
      </c>
      <c r="U125" s="101" t="n">
        <v>106963.37542</v>
      </c>
      <c r="V125" s="101" t="n">
        <v>1485.12226</v>
      </c>
      <c r="W125" s="101" t="n">
        <v>2083.7807</v>
      </c>
      <c r="X125" s="101" t="n">
        <v>442.35</v>
      </c>
      <c r="Y125" s="101" t="n">
        <v>7383.36402</v>
      </c>
      <c r="Z125" s="101" t="n">
        <v>19778.66773</v>
      </c>
      <c r="AA125" s="101" t="n">
        <v>17431.76238</v>
      </c>
      <c r="AB125" s="101" t="n">
        <v>920.991</v>
      </c>
      <c r="AC125" s="101" t="n">
        <v>3208.53696</v>
      </c>
      <c r="AD125" s="101" t="n">
        <v>106712.82426</v>
      </c>
      <c r="AE125" s="101" t="n">
        <v>7187.32764</v>
      </c>
      <c r="AF125" s="101" t="n">
        <v>334194.65227</v>
      </c>
      <c r="AG125" s="101" t="n">
        <v>1989070.94561</v>
      </c>
      <c r="AH125" s="101" t="n">
        <v>1455650.17582</v>
      </c>
      <c r="AI125" s="101" t="n">
        <v>382334.43423</v>
      </c>
      <c r="AJ125" s="101" t="n">
        <v>3208.53696</v>
      </c>
      <c r="AK125" s="101" t="n">
        <v>147877.7986</v>
      </c>
      <c r="AL125" s="99"/>
    </row>
    <row r="126" customFormat="false" ht="12.75" hidden="false" customHeight="true" outlineLevel="0" collapsed="false">
      <c r="B126" s="102" t="n">
        <v>2104</v>
      </c>
      <c r="C126" s="58" t="s">
        <v>70</v>
      </c>
      <c r="D126" s="49"/>
      <c r="E126" s="101" t="n">
        <v>0</v>
      </c>
      <c r="F126" s="101" t="n">
        <v>0</v>
      </c>
      <c r="G126" s="101" t="n">
        <v>175.77758</v>
      </c>
      <c r="H126" s="101" t="n">
        <v>0</v>
      </c>
      <c r="I126" s="101" t="n">
        <v>175.77758</v>
      </c>
      <c r="J126" s="101" t="n">
        <v>0</v>
      </c>
      <c r="K126" s="101" t="n">
        <v>371.54792</v>
      </c>
      <c r="L126" s="101" t="n">
        <v>0</v>
      </c>
      <c r="M126" s="101" t="n">
        <v>0</v>
      </c>
      <c r="N126" s="101" t="n">
        <v>48.27519</v>
      </c>
      <c r="O126" s="101" t="n">
        <v>0</v>
      </c>
      <c r="P126" s="101" t="n">
        <v>0</v>
      </c>
      <c r="Q126" s="101" t="n">
        <v>0.696</v>
      </c>
      <c r="R126" s="101" t="n">
        <v>420.51911</v>
      </c>
      <c r="S126" s="101" t="n">
        <v>16.73531</v>
      </c>
      <c r="T126" s="101" t="n">
        <v>348.9173</v>
      </c>
      <c r="U126" s="101" t="n">
        <v>0</v>
      </c>
      <c r="V126" s="101" t="n">
        <v>0.2198</v>
      </c>
      <c r="W126" s="101" t="n">
        <v>13.56167</v>
      </c>
      <c r="X126" s="101" t="n">
        <v>0</v>
      </c>
      <c r="Y126" s="101" t="n">
        <v>1</v>
      </c>
      <c r="Z126" s="101" t="n">
        <v>0</v>
      </c>
      <c r="AA126" s="101" t="n">
        <v>143.675</v>
      </c>
      <c r="AB126" s="101" t="n">
        <v>1.153</v>
      </c>
      <c r="AC126" s="101" t="n">
        <v>0</v>
      </c>
      <c r="AD126" s="101" t="n">
        <v>0</v>
      </c>
      <c r="AE126" s="101" t="n">
        <v>0</v>
      </c>
      <c r="AF126" s="101" t="n">
        <v>525.26208</v>
      </c>
      <c r="AG126" s="101" t="n">
        <v>1121.55877</v>
      </c>
      <c r="AH126" s="101" t="n">
        <v>1119.70977</v>
      </c>
      <c r="AI126" s="101" t="n">
        <v>1.153</v>
      </c>
      <c r="AJ126" s="101" t="n">
        <v>0</v>
      </c>
      <c r="AK126" s="101" t="n">
        <v>0.696</v>
      </c>
      <c r="AL126" s="99"/>
    </row>
    <row r="127" customFormat="false" ht="12.75" hidden="false" customHeight="true" outlineLevel="0" collapsed="false">
      <c r="B127" s="102" t="n">
        <v>22</v>
      </c>
      <c r="C127" s="53" t="s">
        <v>38</v>
      </c>
      <c r="D127" s="49"/>
      <c r="E127" s="101" t="n">
        <v>0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01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99"/>
    </row>
    <row r="128" customFormat="false" ht="12.75" hidden="false" customHeight="true" outlineLevel="0" collapsed="false">
      <c r="B128" s="102" t="n">
        <v>23</v>
      </c>
      <c r="C128" s="53" t="s">
        <v>71</v>
      </c>
      <c r="D128" s="49"/>
      <c r="E128" s="101" t="n">
        <v>2165.79986</v>
      </c>
      <c r="F128" s="101" t="n">
        <v>23003.11685</v>
      </c>
      <c r="G128" s="101" t="n">
        <v>21779.53187</v>
      </c>
      <c r="H128" s="101" t="n">
        <v>18696.52654</v>
      </c>
      <c r="I128" s="101" t="n">
        <v>65644.97512</v>
      </c>
      <c r="J128" s="101" t="n">
        <v>2226.95911</v>
      </c>
      <c r="K128" s="101" t="n">
        <v>9205.93585</v>
      </c>
      <c r="L128" s="101" t="n">
        <v>478.131</v>
      </c>
      <c r="M128" s="101" t="n">
        <v>3599.88632</v>
      </c>
      <c r="N128" s="101" t="n">
        <v>7052.26421</v>
      </c>
      <c r="O128" s="101" t="n">
        <v>972.41025</v>
      </c>
      <c r="P128" s="101" t="n">
        <v>0</v>
      </c>
      <c r="Q128" s="101" t="n">
        <v>748.59502</v>
      </c>
      <c r="R128" s="101" t="n">
        <v>24284.18176</v>
      </c>
      <c r="S128" s="101" t="n">
        <v>305.27602</v>
      </c>
      <c r="T128" s="101" t="n">
        <v>94.38437</v>
      </c>
      <c r="U128" s="101" t="n">
        <v>517.70691</v>
      </c>
      <c r="V128" s="101" t="n">
        <v>9.53116</v>
      </c>
      <c r="W128" s="101" t="n">
        <v>28.60705</v>
      </c>
      <c r="X128" s="101" t="n">
        <v>183.82557</v>
      </c>
      <c r="Y128" s="101" t="n">
        <v>287.91095</v>
      </c>
      <c r="Z128" s="101" t="n">
        <v>359.57513</v>
      </c>
      <c r="AA128" s="101" t="n">
        <v>183.53094</v>
      </c>
      <c r="AB128" s="101" t="n">
        <v>5.76</v>
      </c>
      <c r="AC128" s="101" t="n">
        <v>103.67926</v>
      </c>
      <c r="AD128" s="101" t="n">
        <v>247.30324</v>
      </c>
      <c r="AE128" s="101" t="n">
        <v>0</v>
      </c>
      <c r="AF128" s="101" t="n">
        <v>2327.0906</v>
      </c>
      <c r="AG128" s="101" t="n">
        <v>92256.24748</v>
      </c>
      <c r="AH128" s="101" t="n">
        <v>88406.24394</v>
      </c>
      <c r="AI128" s="101" t="n">
        <v>2997.72926</v>
      </c>
      <c r="AJ128" s="101" t="n">
        <v>103.67926</v>
      </c>
      <c r="AK128" s="101" t="n">
        <v>748.59502</v>
      </c>
      <c r="AL128" s="99"/>
    </row>
    <row r="129" customFormat="false" ht="12.75" hidden="false" customHeight="true" outlineLevel="0" collapsed="false">
      <c r="B129" s="102" t="n">
        <v>2301</v>
      </c>
      <c r="C129" s="53" t="s">
        <v>193</v>
      </c>
      <c r="D129" s="49"/>
      <c r="E129" s="101" t="n">
        <v>0</v>
      </c>
      <c r="F129" s="101" t="n">
        <v>6305.11274</v>
      </c>
      <c r="G129" s="101" t="n">
        <v>3337.85059</v>
      </c>
      <c r="H129" s="101" t="n">
        <v>3787.18434</v>
      </c>
      <c r="I129" s="101" t="n">
        <v>13430.14767</v>
      </c>
      <c r="J129" s="101" t="n">
        <v>1527.52276</v>
      </c>
      <c r="K129" s="101" t="n">
        <v>341.45306</v>
      </c>
      <c r="L129" s="101" t="n">
        <v>151.127</v>
      </c>
      <c r="M129" s="101" t="n">
        <v>227.17538</v>
      </c>
      <c r="N129" s="101" t="n">
        <v>2761.6866</v>
      </c>
      <c r="O129" s="101" t="n">
        <v>440.06507</v>
      </c>
      <c r="P129" s="101" t="n">
        <v>0</v>
      </c>
      <c r="Q129" s="101" t="n">
        <v>536.92486</v>
      </c>
      <c r="R129" s="101" t="n">
        <v>5985.95473</v>
      </c>
      <c r="S129" s="101" t="n">
        <v>178.2687</v>
      </c>
      <c r="T129" s="101" t="n">
        <v>94.38437</v>
      </c>
      <c r="U129" s="101" t="n">
        <v>517.70691</v>
      </c>
      <c r="V129" s="101" t="n">
        <v>7.57287</v>
      </c>
      <c r="W129" s="101" t="n">
        <v>28.59368</v>
      </c>
      <c r="X129" s="101" t="n">
        <v>10.65759</v>
      </c>
      <c r="Y129" s="101" t="n">
        <v>2.35962</v>
      </c>
      <c r="Z129" s="101" t="n">
        <v>79.26093</v>
      </c>
      <c r="AA129" s="101" t="n">
        <v>172.99145</v>
      </c>
      <c r="AB129" s="101" t="n">
        <v>5.76</v>
      </c>
      <c r="AC129" s="101" t="n">
        <v>74.19926</v>
      </c>
      <c r="AD129" s="101" t="n">
        <v>247.30324</v>
      </c>
      <c r="AE129" s="101" t="n">
        <v>0</v>
      </c>
      <c r="AF129" s="101" t="n">
        <v>1419.05862</v>
      </c>
      <c r="AG129" s="101" t="n">
        <v>20835.16102</v>
      </c>
      <c r="AH129" s="101" t="n">
        <v>17925.74399</v>
      </c>
      <c r="AI129" s="101" t="n">
        <v>2298.29291</v>
      </c>
      <c r="AJ129" s="101" t="n">
        <v>74.19926</v>
      </c>
      <c r="AK129" s="101" t="n">
        <v>536.92486</v>
      </c>
      <c r="AL129" s="99"/>
    </row>
    <row r="130" customFormat="false" ht="12.75" hidden="false" customHeight="true" outlineLevel="0" collapsed="false">
      <c r="B130" s="102" t="n">
        <v>2302</v>
      </c>
      <c r="C130" s="53" t="s">
        <v>194</v>
      </c>
      <c r="D130" s="49"/>
      <c r="E130" s="101" t="n">
        <v>21.40822</v>
      </c>
      <c r="F130" s="101" t="n">
        <v>857.0235</v>
      </c>
      <c r="G130" s="101" t="n">
        <v>246.65668</v>
      </c>
      <c r="H130" s="101" t="n">
        <v>635.94303</v>
      </c>
      <c r="I130" s="101" t="n">
        <v>1761.03143</v>
      </c>
      <c r="J130" s="101" t="n">
        <v>130.93394</v>
      </c>
      <c r="K130" s="101" t="n">
        <v>1250.88894</v>
      </c>
      <c r="L130" s="101" t="n">
        <v>327.004</v>
      </c>
      <c r="M130" s="101" t="n">
        <v>8.64826</v>
      </c>
      <c r="N130" s="101" t="n">
        <v>329.78908</v>
      </c>
      <c r="O130" s="101" t="n">
        <v>0.72944</v>
      </c>
      <c r="P130" s="101" t="n">
        <v>0</v>
      </c>
      <c r="Q130" s="101" t="n">
        <v>190.47515</v>
      </c>
      <c r="R130" s="101" t="n">
        <v>2238.46881</v>
      </c>
      <c r="S130" s="101" t="n">
        <v>17.55976</v>
      </c>
      <c r="T130" s="101" t="n">
        <v>0</v>
      </c>
      <c r="U130" s="101" t="n">
        <v>0</v>
      </c>
      <c r="V130" s="101" t="n">
        <v>1.95829</v>
      </c>
      <c r="W130" s="101" t="n">
        <v>0.01337</v>
      </c>
      <c r="X130" s="101" t="n">
        <v>173.16798</v>
      </c>
      <c r="Y130" s="101" t="n">
        <v>285.55133</v>
      </c>
      <c r="Z130" s="101" t="n">
        <v>143.68509</v>
      </c>
      <c r="AA130" s="101" t="n">
        <v>10.53949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632.47531</v>
      </c>
      <c r="AG130" s="101" t="n">
        <v>4631.97555</v>
      </c>
      <c r="AH130" s="101" t="n">
        <v>4310.56646</v>
      </c>
      <c r="AI130" s="101" t="n">
        <v>130.93394</v>
      </c>
      <c r="AJ130" s="101" t="n">
        <v>0</v>
      </c>
      <c r="AK130" s="101" t="n">
        <v>190.47515</v>
      </c>
      <c r="AL130" s="99"/>
    </row>
    <row r="131" customFormat="false" ht="12.75" hidden="false" customHeight="true" outlineLevel="0" collapsed="false">
      <c r="B131" s="102" t="n">
        <v>2303</v>
      </c>
      <c r="C131" s="53" t="s">
        <v>195</v>
      </c>
      <c r="D131" s="49"/>
      <c r="E131" s="101" t="n">
        <v>2130.48157</v>
      </c>
      <c r="F131" s="101" t="n">
        <v>15664.26214</v>
      </c>
      <c r="G131" s="101" t="n">
        <v>18193.64018</v>
      </c>
      <c r="H131" s="101" t="n">
        <v>14268.78521</v>
      </c>
      <c r="I131" s="101" t="n">
        <v>50257.1691</v>
      </c>
      <c r="J131" s="101" t="n">
        <v>567.69041</v>
      </c>
      <c r="K131" s="101" t="n">
        <v>7613.58629</v>
      </c>
      <c r="L131" s="101" t="n">
        <v>0</v>
      </c>
      <c r="M131" s="101" t="n">
        <v>3364.04868</v>
      </c>
      <c r="N131" s="101" t="n">
        <v>3958.92325</v>
      </c>
      <c r="O131" s="101" t="n">
        <v>527.90771</v>
      </c>
      <c r="P131" s="101" t="n">
        <v>0</v>
      </c>
      <c r="Q131" s="101" t="n">
        <v>5.05846</v>
      </c>
      <c r="R131" s="101" t="n">
        <v>16037.2148</v>
      </c>
      <c r="S131" s="101" t="n">
        <v>83.9785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136.62911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220.60761</v>
      </c>
      <c r="AG131" s="101" t="n">
        <v>66514.99151</v>
      </c>
      <c r="AH131" s="101" t="n">
        <v>65942.24264</v>
      </c>
      <c r="AI131" s="101" t="n">
        <v>567.69041</v>
      </c>
      <c r="AJ131" s="101" t="n">
        <v>0</v>
      </c>
      <c r="AK131" s="101" t="n">
        <v>5.05846</v>
      </c>
      <c r="AL131" s="99"/>
    </row>
    <row r="132" customFormat="false" ht="12.75" hidden="false" customHeight="true" outlineLevel="0" collapsed="false">
      <c r="B132" s="102" t="n">
        <v>2304</v>
      </c>
      <c r="C132" s="53" t="s">
        <v>196</v>
      </c>
      <c r="D132" s="49"/>
      <c r="E132" s="101" t="n">
        <v>13.91007</v>
      </c>
      <c r="F132" s="101" t="n">
        <v>176.71847</v>
      </c>
      <c r="G132" s="101" t="n">
        <v>1.38442</v>
      </c>
      <c r="H132" s="101" t="n">
        <v>4.61396</v>
      </c>
      <c r="I132" s="101" t="n">
        <v>196.62692</v>
      </c>
      <c r="J132" s="101" t="n">
        <v>0.812</v>
      </c>
      <c r="K132" s="101" t="n">
        <v>0.00756</v>
      </c>
      <c r="L132" s="101" t="n">
        <v>0</v>
      </c>
      <c r="M132" s="101" t="n">
        <v>0.014</v>
      </c>
      <c r="N132" s="101" t="n">
        <v>1.86528</v>
      </c>
      <c r="O132" s="101" t="n">
        <v>3.70803</v>
      </c>
      <c r="P132" s="101" t="n">
        <v>0</v>
      </c>
      <c r="Q132" s="101" t="n">
        <v>16.13655</v>
      </c>
      <c r="R132" s="101" t="n">
        <v>22.54342</v>
      </c>
      <c r="S132" s="101" t="n">
        <v>25.46906</v>
      </c>
      <c r="T132" s="101" t="n">
        <v>0</v>
      </c>
      <c r="U132" s="101" t="n">
        <v>0</v>
      </c>
      <c r="V132" s="101" t="n">
        <v>0</v>
      </c>
      <c r="W132" s="101" t="n">
        <v>0</v>
      </c>
      <c r="X132" s="101" t="n">
        <v>0</v>
      </c>
      <c r="Y132" s="101" t="n">
        <v>0</v>
      </c>
      <c r="Z132" s="101" t="n">
        <v>0</v>
      </c>
      <c r="AA132" s="101" t="n">
        <v>0</v>
      </c>
      <c r="AB132" s="101" t="n">
        <v>0</v>
      </c>
      <c r="AC132" s="101" t="n">
        <v>29.48</v>
      </c>
      <c r="AD132" s="101" t="n">
        <v>0</v>
      </c>
      <c r="AE132" s="101" t="n">
        <v>0</v>
      </c>
      <c r="AF132" s="101" t="n">
        <v>54.94906</v>
      </c>
      <c r="AG132" s="101" t="n">
        <v>274.1194</v>
      </c>
      <c r="AH132" s="101" t="n">
        <v>227.69085</v>
      </c>
      <c r="AI132" s="101" t="n">
        <v>0.812</v>
      </c>
      <c r="AJ132" s="101" t="n">
        <v>29.48</v>
      </c>
      <c r="AK132" s="101" t="n">
        <v>16.13655</v>
      </c>
      <c r="AL132" s="99"/>
    </row>
    <row r="133" customFormat="false" ht="12.75" hidden="false" customHeight="true" outlineLevel="0" collapsed="false">
      <c r="B133" s="102" t="n">
        <v>24</v>
      </c>
      <c r="C133" s="53" t="s">
        <v>72</v>
      </c>
      <c r="D133" s="49"/>
      <c r="E133" s="101" t="n">
        <v>12572.13079</v>
      </c>
      <c r="F133" s="101" t="n">
        <v>1765.71078</v>
      </c>
      <c r="G133" s="101" t="n">
        <v>6520.64214</v>
      </c>
      <c r="H133" s="101" t="n">
        <v>510.22426</v>
      </c>
      <c r="I133" s="101" t="n">
        <v>21368.70797</v>
      </c>
      <c r="J133" s="101" t="n">
        <v>380.60966</v>
      </c>
      <c r="K133" s="101" t="n">
        <v>2307.24016</v>
      </c>
      <c r="L133" s="101" t="n">
        <v>455.673</v>
      </c>
      <c r="M133" s="101" t="n">
        <v>1236.34253</v>
      </c>
      <c r="N133" s="101" t="n">
        <v>0</v>
      </c>
      <c r="O133" s="101" t="n">
        <v>2836.54847</v>
      </c>
      <c r="P133" s="101" t="n">
        <v>151.83881</v>
      </c>
      <c r="Q133" s="101" t="n">
        <v>0</v>
      </c>
      <c r="R133" s="101" t="n">
        <v>7368.25263</v>
      </c>
      <c r="S133" s="101" t="n">
        <v>173.04303</v>
      </c>
      <c r="T133" s="101" t="n">
        <v>485.72742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v>1947.89784</v>
      </c>
      <c r="AB133" s="101" t="n">
        <v>0</v>
      </c>
      <c r="AC133" s="101" t="n">
        <v>0</v>
      </c>
      <c r="AD133" s="101" t="n">
        <v>0</v>
      </c>
      <c r="AE133" s="101" t="n">
        <v>0</v>
      </c>
      <c r="AF133" s="101" t="n">
        <v>2606.66829</v>
      </c>
      <c r="AG133" s="101" t="n">
        <v>31343.62889</v>
      </c>
      <c r="AH133" s="101" t="n">
        <v>30811.18042</v>
      </c>
      <c r="AI133" s="101" t="n">
        <v>532.44847</v>
      </c>
      <c r="AJ133" s="101" t="n">
        <v>0</v>
      </c>
      <c r="AK133" s="101" t="n">
        <v>0</v>
      </c>
      <c r="AL133" s="99"/>
    </row>
    <row r="134" customFormat="false" ht="12.75" hidden="false" customHeight="true" outlineLevel="0" collapsed="false">
      <c r="B134" s="102" t="n">
        <v>25</v>
      </c>
      <c r="C134" s="53" t="s">
        <v>73</v>
      </c>
      <c r="D134" s="49"/>
      <c r="E134" s="101" t="n">
        <v>21468.7778</v>
      </c>
      <c r="F134" s="101" t="n">
        <v>18465.98717</v>
      </c>
      <c r="G134" s="101" t="n">
        <v>36601.67033</v>
      </c>
      <c r="H134" s="101" t="n">
        <v>18270.5969</v>
      </c>
      <c r="I134" s="101" t="n">
        <v>94807.0322</v>
      </c>
      <c r="J134" s="101" t="n">
        <v>3336.66876</v>
      </c>
      <c r="K134" s="101" t="n">
        <v>16428.77775</v>
      </c>
      <c r="L134" s="101" t="n">
        <v>4144.663</v>
      </c>
      <c r="M134" s="101" t="n">
        <v>2838.49029</v>
      </c>
      <c r="N134" s="101" t="n">
        <v>15251.27369</v>
      </c>
      <c r="O134" s="101" t="n">
        <v>3124.3605</v>
      </c>
      <c r="P134" s="101" t="n">
        <v>3703.45381</v>
      </c>
      <c r="Q134" s="101" t="n">
        <v>4877.07561</v>
      </c>
      <c r="R134" s="101" t="n">
        <v>53704.76341</v>
      </c>
      <c r="S134" s="101" t="n">
        <v>4567.10903</v>
      </c>
      <c r="T134" s="101" t="n">
        <v>353.82105</v>
      </c>
      <c r="U134" s="101" t="n">
        <v>6412.74843</v>
      </c>
      <c r="V134" s="101" t="n">
        <v>1113.44635</v>
      </c>
      <c r="W134" s="101" t="n">
        <v>412.49811</v>
      </c>
      <c r="X134" s="101" t="n">
        <v>4391.17758</v>
      </c>
      <c r="Y134" s="101" t="n">
        <v>291.17007</v>
      </c>
      <c r="Z134" s="101" t="n">
        <v>1394.34834</v>
      </c>
      <c r="AA134" s="101" t="n">
        <v>3023.90543</v>
      </c>
      <c r="AB134" s="101" t="n">
        <v>99.791</v>
      </c>
      <c r="AC134" s="101" t="n">
        <v>417.57377</v>
      </c>
      <c r="AD134" s="101" t="n">
        <v>16438.12867</v>
      </c>
      <c r="AE134" s="101" t="n">
        <v>1650.19078</v>
      </c>
      <c r="AF134" s="101" t="n">
        <v>40565.90861</v>
      </c>
      <c r="AG134" s="101" t="n">
        <v>189077.70422</v>
      </c>
      <c r="AH134" s="101" t="n">
        <v>152142.07339</v>
      </c>
      <c r="AI134" s="101" t="n">
        <v>29990.79067</v>
      </c>
      <c r="AJ134" s="101" t="n">
        <v>417.57377</v>
      </c>
      <c r="AK134" s="101" t="n">
        <v>6527.26639</v>
      </c>
      <c r="AL134" s="99"/>
    </row>
    <row r="135" customFormat="false" ht="12.75" hidden="false" customHeight="true" outlineLevel="0" collapsed="false">
      <c r="B135" s="102" t="n">
        <v>2501</v>
      </c>
      <c r="C135" s="58" t="s">
        <v>197</v>
      </c>
      <c r="D135" s="49"/>
      <c r="E135" s="101" t="n">
        <v>2638.51276</v>
      </c>
      <c r="F135" s="101" t="n">
        <v>3816.48727</v>
      </c>
      <c r="G135" s="101" t="n">
        <v>4316.80089</v>
      </c>
      <c r="H135" s="101" t="n">
        <v>2262.59366</v>
      </c>
      <c r="I135" s="101" t="n">
        <v>13034.39458</v>
      </c>
      <c r="J135" s="101" t="n">
        <v>674.59893</v>
      </c>
      <c r="K135" s="101" t="n">
        <v>1968.95366</v>
      </c>
      <c r="L135" s="101" t="n">
        <v>101.533</v>
      </c>
      <c r="M135" s="101" t="n">
        <v>280.52167</v>
      </c>
      <c r="N135" s="101" t="n">
        <v>1373.20764</v>
      </c>
      <c r="O135" s="101" t="n">
        <v>512.31514</v>
      </c>
      <c r="P135" s="101" t="n">
        <v>1178.67582</v>
      </c>
      <c r="Q135" s="101" t="n">
        <v>1948.39434</v>
      </c>
      <c r="R135" s="101" t="n">
        <v>8038.2002</v>
      </c>
      <c r="S135" s="101" t="n">
        <v>762.37242</v>
      </c>
      <c r="T135" s="101" t="n">
        <v>171.69164</v>
      </c>
      <c r="U135" s="101" t="n">
        <v>1676.67834</v>
      </c>
      <c r="V135" s="101" t="n">
        <v>58.95931</v>
      </c>
      <c r="W135" s="101" t="n">
        <v>49.61399</v>
      </c>
      <c r="X135" s="101" t="n">
        <v>4.27463</v>
      </c>
      <c r="Y135" s="101" t="n">
        <v>20.11741</v>
      </c>
      <c r="Z135" s="101" t="n">
        <v>171.83583</v>
      </c>
      <c r="AA135" s="101" t="n">
        <v>79.44886</v>
      </c>
      <c r="AB135" s="101" t="n">
        <v>9.457</v>
      </c>
      <c r="AC135" s="101" t="n">
        <v>204.13198</v>
      </c>
      <c r="AD135" s="101" t="n">
        <v>1407.75772</v>
      </c>
      <c r="AE135" s="101" t="n">
        <v>714.9515</v>
      </c>
      <c r="AF135" s="101" t="n">
        <v>5331.29063</v>
      </c>
      <c r="AG135" s="101" t="n">
        <v>26403.88541</v>
      </c>
      <c r="AH135" s="101" t="n">
        <v>18589.23978</v>
      </c>
      <c r="AI135" s="101" t="n">
        <v>4947.16781</v>
      </c>
      <c r="AJ135" s="101" t="n">
        <v>204.13198</v>
      </c>
      <c r="AK135" s="101" t="n">
        <v>2663.34584</v>
      </c>
      <c r="AL135" s="99"/>
    </row>
    <row r="136" customFormat="false" ht="12.75" hidden="false" customHeight="true" outlineLevel="0" collapsed="false">
      <c r="B136" s="102" t="n">
        <v>2502</v>
      </c>
      <c r="C136" s="58" t="s">
        <v>198</v>
      </c>
      <c r="D136" s="49"/>
      <c r="E136" s="101" t="n">
        <v>0</v>
      </c>
      <c r="F136" s="101" t="n">
        <v>0</v>
      </c>
      <c r="G136" s="101" t="n">
        <v>52.70811</v>
      </c>
      <c r="H136" s="101" t="n">
        <v>0</v>
      </c>
      <c r="I136" s="101" t="n">
        <v>52.70811</v>
      </c>
      <c r="J136" s="101" t="n">
        <v>0</v>
      </c>
      <c r="K136" s="101" t="n">
        <v>0</v>
      </c>
      <c r="L136" s="101" t="n">
        <v>0</v>
      </c>
      <c r="M136" s="101" t="n">
        <v>0</v>
      </c>
      <c r="N136" s="101" t="n">
        <v>0</v>
      </c>
      <c r="O136" s="101" t="n">
        <v>0</v>
      </c>
      <c r="P136" s="101" t="n">
        <v>0</v>
      </c>
      <c r="Q136" s="101" t="n">
        <v>0</v>
      </c>
      <c r="R136" s="101" t="n">
        <v>0</v>
      </c>
      <c r="S136" s="101" t="n">
        <v>8.57437</v>
      </c>
      <c r="T136" s="101" t="n">
        <v>0</v>
      </c>
      <c r="U136" s="101" t="n">
        <v>0</v>
      </c>
      <c r="V136" s="101" t="n">
        <v>0</v>
      </c>
      <c r="W136" s="101" t="n">
        <v>0</v>
      </c>
      <c r="X136" s="101" t="n">
        <v>44.15316</v>
      </c>
      <c r="Y136" s="101" t="n">
        <v>0</v>
      </c>
      <c r="Z136" s="101" t="n">
        <v>0</v>
      </c>
      <c r="AA136" s="101" t="n">
        <v>0</v>
      </c>
      <c r="AB136" s="101" t="n">
        <v>0</v>
      </c>
      <c r="AC136" s="101" t="n">
        <v>0</v>
      </c>
      <c r="AD136" s="101" t="n">
        <v>0</v>
      </c>
      <c r="AE136" s="101" t="n">
        <v>0</v>
      </c>
      <c r="AF136" s="101" t="n">
        <v>52.72753</v>
      </c>
      <c r="AG136" s="101" t="n">
        <v>105.43564</v>
      </c>
      <c r="AH136" s="101" t="n">
        <v>105.43564</v>
      </c>
      <c r="AI136" s="101" t="n">
        <v>0</v>
      </c>
      <c r="AJ136" s="101" t="n">
        <v>0</v>
      </c>
      <c r="AK136" s="101" t="n">
        <v>0</v>
      </c>
      <c r="AL136" s="99"/>
    </row>
    <row r="137" customFormat="false" ht="12.75" hidden="false" customHeight="true" outlineLevel="0" collapsed="false">
      <c r="B137" s="102" t="n">
        <v>2510</v>
      </c>
      <c r="C137" s="58" t="s">
        <v>199</v>
      </c>
      <c r="D137" s="49"/>
      <c r="E137" s="101" t="n">
        <v>748.37586</v>
      </c>
      <c r="F137" s="101" t="n">
        <v>163.87506</v>
      </c>
      <c r="G137" s="101" t="n">
        <v>332.97347</v>
      </c>
      <c r="H137" s="101" t="n">
        <v>2793.26258</v>
      </c>
      <c r="I137" s="101" t="n">
        <v>4038.48697</v>
      </c>
      <c r="J137" s="101" t="n">
        <v>0</v>
      </c>
      <c r="K137" s="101" t="n">
        <v>0</v>
      </c>
      <c r="L137" s="101" t="n">
        <v>0</v>
      </c>
      <c r="M137" s="101" t="n">
        <v>0</v>
      </c>
      <c r="N137" s="101" t="n">
        <v>107.92888</v>
      </c>
      <c r="O137" s="101" t="n">
        <v>0.01387</v>
      </c>
      <c r="P137" s="101" t="n">
        <v>0</v>
      </c>
      <c r="Q137" s="101" t="n">
        <v>0</v>
      </c>
      <c r="R137" s="101" t="n">
        <v>107.94275</v>
      </c>
      <c r="S137" s="101" t="n">
        <v>0</v>
      </c>
      <c r="T137" s="101" t="n">
        <v>44.87216</v>
      </c>
      <c r="U137" s="101" t="n">
        <v>0</v>
      </c>
      <c r="V137" s="101" t="n">
        <v>0</v>
      </c>
      <c r="W137" s="101" t="n">
        <v>1.62697</v>
      </c>
      <c r="X137" s="101" t="n">
        <v>0</v>
      </c>
      <c r="Y137" s="101" t="n">
        <v>0</v>
      </c>
      <c r="Z137" s="101" t="n">
        <v>0</v>
      </c>
      <c r="AA137" s="101" t="n">
        <v>0</v>
      </c>
      <c r="AB137" s="101" t="n">
        <v>0</v>
      </c>
      <c r="AC137" s="101" t="n">
        <v>11.86002</v>
      </c>
      <c r="AD137" s="101" t="n">
        <v>0</v>
      </c>
      <c r="AE137" s="101" t="n">
        <v>0</v>
      </c>
      <c r="AF137" s="101" t="n">
        <v>58.35915</v>
      </c>
      <c r="AG137" s="101" t="n">
        <v>4204.78887</v>
      </c>
      <c r="AH137" s="101" t="n">
        <v>4192.92885</v>
      </c>
      <c r="AI137" s="101" t="n">
        <v>0</v>
      </c>
      <c r="AJ137" s="101" t="n">
        <v>11.86002</v>
      </c>
      <c r="AK137" s="101" t="n">
        <v>0</v>
      </c>
      <c r="AL137" s="99"/>
    </row>
    <row r="138" customFormat="false" ht="12.75" hidden="false" customHeight="true" outlineLevel="0" collapsed="false">
      <c r="B138" s="102" t="n">
        <v>2511</v>
      </c>
      <c r="C138" s="58" t="s">
        <v>200</v>
      </c>
      <c r="D138" s="49"/>
      <c r="E138" s="101" t="n">
        <v>877.07919</v>
      </c>
      <c r="F138" s="101" t="n">
        <v>759.13508</v>
      </c>
      <c r="G138" s="101" t="n">
        <v>3699.85789</v>
      </c>
      <c r="H138" s="101" t="n">
        <v>2033.393</v>
      </c>
      <c r="I138" s="101" t="n">
        <v>7369.46516</v>
      </c>
      <c r="J138" s="101" t="n">
        <v>134.2277</v>
      </c>
      <c r="K138" s="101" t="n">
        <v>1338.31838</v>
      </c>
      <c r="L138" s="101" t="n">
        <v>1175.402</v>
      </c>
      <c r="M138" s="101" t="n">
        <v>173.26724</v>
      </c>
      <c r="N138" s="101" t="n">
        <v>1500.83807</v>
      </c>
      <c r="O138" s="101" t="n">
        <v>167.0298</v>
      </c>
      <c r="P138" s="101" t="n">
        <v>45.32374</v>
      </c>
      <c r="Q138" s="101" t="n">
        <v>3.25229</v>
      </c>
      <c r="R138" s="101" t="n">
        <v>4537.65922</v>
      </c>
      <c r="S138" s="101" t="n">
        <v>20.45504</v>
      </c>
      <c r="T138" s="101" t="n">
        <v>5.53168</v>
      </c>
      <c r="U138" s="101" t="n">
        <v>0</v>
      </c>
      <c r="V138" s="101" t="n">
        <v>15.63734</v>
      </c>
      <c r="W138" s="101" t="n">
        <v>3.93187</v>
      </c>
      <c r="X138" s="101" t="n">
        <v>0</v>
      </c>
      <c r="Y138" s="101" t="n">
        <v>0.024</v>
      </c>
      <c r="Z138" s="101" t="n">
        <v>34.69045</v>
      </c>
      <c r="AA138" s="101" t="n">
        <v>321.43386</v>
      </c>
      <c r="AB138" s="101" t="n">
        <v>0</v>
      </c>
      <c r="AC138" s="101" t="n">
        <v>1.33236</v>
      </c>
      <c r="AD138" s="101" t="n">
        <v>0.4747</v>
      </c>
      <c r="AE138" s="101" t="n">
        <v>0</v>
      </c>
      <c r="AF138" s="101" t="n">
        <v>403.5113</v>
      </c>
      <c r="AG138" s="101" t="n">
        <v>12310.63568</v>
      </c>
      <c r="AH138" s="101" t="n">
        <v>12126.02489</v>
      </c>
      <c r="AI138" s="101" t="n">
        <v>180.02614</v>
      </c>
      <c r="AJ138" s="101" t="n">
        <v>1.33236</v>
      </c>
      <c r="AK138" s="101" t="n">
        <v>3.25229</v>
      </c>
      <c r="AL138" s="99"/>
    </row>
    <row r="139" customFormat="false" ht="12.75" hidden="false" customHeight="true" outlineLevel="0" collapsed="false">
      <c r="B139" s="102" t="n">
        <v>2590</v>
      </c>
      <c r="C139" s="58" t="s">
        <v>201</v>
      </c>
      <c r="D139" s="49"/>
      <c r="E139" s="101" t="n">
        <v>13587.95809</v>
      </c>
      <c r="F139" s="101" t="n">
        <v>2885.32224</v>
      </c>
      <c r="G139" s="101" t="n">
        <v>15658.03002</v>
      </c>
      <c r="H139" s="101" t="n">
        <v>8188.01618</v>
      </c>
      <c r="I139" s="101" t="n">
        <v>40319.32653</v>
      </c>
      <c r="J139" s="101" t="n">
        <v>267.40131</v>
      </c>
      <c r="K139" s="101" t="n">
        <v>4903.75515</v>
      </c>
      <c r="L139" s="101" t="n">
        <v>476.846</v>
      </c>
      <c r="M139" s="101" t="n">
        <v>536.2214</v>
      </c>
      <c r="N139" s="101" t="n">
        <v>7282.70536</v>
      </c>
      <c r="O139" s="101" t="n">
        <v>401.04469</v>
      </c>
      <c r="P139" s="101" t="n">
        <v>1542.29724</v>
      </c>
      <c r="Q139" s="101" t="n">
        <v>1311.67895</v>
      </c>
      <c r="R139" s="101" t="n">
        <v>16721.9501</v>
      </c>
      <c r="S139" s="101" t="n">
        <v>2850.77281</v>
      </c>
      <c r="T139" s="101" t="n">
        <v>3.1344</v>
      </c>
      <c r="U139" s="101" t="n">
        <v>1395.48585</v>
      </c>
      <c r="V139" s="101" t="n">
        <v>58.81434</v>
      </c>
      <c r="W139" s="101" t="n">
        <v>16.99976</v>
      </c>
      <c r="X139" s="101" t="n">
        <v>4291.40219</v>
      </c>
      <c r="Y139" s="101" t="n">
        <v>11.28084</v>
      </c>
      <c r="Z139" s="101" t="n">
        <v>98.84177</v>
      </c>
      <c r="AA139" s="101" t="n">
        <v>126.21998</v>
      </c>
      <c r="AB139" s="101" t="n">
        <v>39.476</v>
      </c>
      <c r="AC139" s="101" t="n">
        <v>98.73763</v>
      </c>
      <c r="AD139" s="101" t="n">
        <v>5087.63015</v>
      </c>
      <c r="AE139" s="101" t="n">
        <v>202.48151</v>
      </c>
      <c r="AF139" s="101" t="n">
        <v>14281.27723</v>
      </c>
      <c r="AG139" s="101" t="n">
        <v>71322.55386</v>
      </c>
      <c r="AH139" s="101" t="n">
        <v>61377.36522</v>
      </c>
      <c r="AI139" s="101" t="n">
        <v>8332.29055</v>
      </c>
      <c r="AJ139" s="101" t="n">
        <v>98.73763</v>
      </c>
      <c r="AK139" s="101" t="n">
        <v>1514.16046</v>
      </c>
      <c r="AL139" s="99"/>
    </row>
    <row r="140" customFormat="false" ht="12.75" hidden="false" customHeight="true" outlineLevel="0" collapsed="false">
      <c r="B140" s="102" t="n">
        <v>26</v>
      </c>
      <c r="C140" s="53" t="s">
        <v>74</v>
      </c>
      <c r="D140" s="49"/>
      <c r="E140" s="101" t="n">
        <v>207261.83044</v>
      </c>
      <c r="F140" s="101" t="n">
        <v>34413.85963</v>
      </c>
      <c r="G140" s="101" t="n">
        <v>58626.97242</v>
      </c>
      <c r="H140" s="101" t="n">
        <v>32579.25176</v>
      </c>
      <c r="I140" s="101" t="n">
        <v>332881.91425</v>
      </c>
      <c r="J140" s="101" t="n">
        <v>223.72989</v>
      </c>
      <c r="K140" s="101" t="n">
        <v>13288.80004</v>
      </c>
      <c r="L140" s="101" t="n">
        <v>2809.305</v>
      </c>
      <c r="M140" s="101" t="n">
        <v>0</v>
      </c>
      <c r="N140" s="101" t="n">
        <v>0</v>
      </c>
      <c r="O140" s="101" t="n">
        <v>36.72</v>
      </c>
      <c r="P140" s="101" t="n">
        <v>1500</v>
      </c>
      <c r="Q140" s="101" t="n">
        <v>48984.20293</v>
      </c>
      <c r="R140" s="101" t="n">
        <v>66842.75786</v>
      </c>
      <c r="S140" s="101" t="n">
        <v>11018.80793</v>
      </c>
      <c r="T140" s="101" t="n">
        <v>0</v>
      </c>
      <c r="U140" s="101" t="n">
        <v>0</v>
      </c>
      <c r="V140" s="101" t="n">
        <v>3977.23691</v>
      </c>
      <c r="W140" s="101" t="n">
        <v>0</v>
      </c>
      <c r="X140" s="101" t="n">
        <v>0</v>
      </c>
      <c r="Y140" s="101" t="n">
        <v>0</v>
      </c>
      <c r="Z140" s="101" t="n">
        <v>0</v>
      </c>
      <c r="AA140" s="101" t="n">
        <v>1.65724</v>
      </c>
      <c r="AB140" s="101" t="n">
        <v>0</v>
      </c>
      <c r="AC140" s="101" t="n">
        <v>0</v>
      </c>
      <c r="AD140" s="101" t="n">
        <v>0</v>
      </c>
      <c r="AE140" s="101" t="n">
        <v>43090.54581</v>
      </c>
      <c r="AF140" s="101" t="n">
        <v>58088.24789</v>
      </c>
      <c r="AG140" s="101" t="n">
        <v>457812.92</v>
      </c>
      <c r="AH140" s="101" t="n">
        <v>364014.44137</v>
      </c>
      <c r="AI140" s="101" t="n">
        <v>1723.72989</v>
      </c>
      <c r="AJ140" s="101" t="n">
        <v>0</v>
      </c>
      <c r="AK140" s="101" t="n">
        <v>92074.74874</v>
      </c>
      <c r="AL140" s="99"/>
    </row>
    <row r="141" customFormat="false" ht="12.75" hidden="false" customHeight="true" outlineLevel="0" collapsed="false">
      <c r="B141" s="102" t="n">
        <v>2601</v>
      </c>
      <c r="C141" s="58" t="s">
        <v>202</v>
      </c>
      <c r="D141" s="49"/>
      <c r="E141" s="101" t="n">
        <v>0</v>
      </c>
      <c r="F141" s="101" t="n">
        <v>2264.10259</v>
      </c>
      <c r="G141" s="101" t="n">
        <v>0</v>
      </c>
      <c r="H141" s="101" t="n">
        <v>3592.52801</v>
      </c>
      <c r="I141" s="101" t="n">
        <v>5856.6306</v>
      </c>
      <c r="J141" s="101" t="n">
        <v>223.72989</v>
      </c>
      <c r="K141" s="101" t="n">
        <v>0</v>
      </c>
      <c r="L141" s="101" t="n">
        <v>1834.646</v>
      </c>
      <c r="M141" s="101" t="n">
        <v>0</v>
      </c>
      <c r="N141" s="101" t="n">
        <v>0</v>
      </c>
      <c r="O141" s="101" t="n">
        <v>0</v>
      </c>
      <c r="P141" s="101" t="n">
        <v>0</v>
      </c>
      <c r="Q141" s="101" t="n">
        <v>0</v>
      </c>
      <c r="R141" s="101" t="n">
        <v>2058.37589</v>
      </c>
      <c r="S141" s="101" t="n">
        <v>0</v>
      </c>
      <c r="T141" s="101" t="n">
        <v>0</v>
      </c>
      <c r="U141" s="101" t="n">
        <v>0</v>
      </c>
      <c r="V141" s="101" t="n">
        <v>0</v>
      </c>
      <c r="W141" s="101" t="n">
        <v>0</v>
      </c>
      <c r="X141" s="101" t="n">
        <v>0</v>
      </c>
      <c r="Y141" s="101" t="n">
        <v>0</v>
      </c>
      <c r="Z141" s="101" t="n">
        <v>0</v>
      </c>
      <c r="AA141" s="101" t="n">
        <v>1.65724</v>
      </c>
      <c r="AB141" s="101" t="n">
        <v>0</v>
      </c>
      <c r="AC141" s="101" t="n">
        <v>0</v>
      </c>
      <c r="AD141" s="101" t="n">
        <v>0</v>
      </c>
      <c r="AE141" s="101" t="n">
        <v>0</v>
      </c>
      <c r="AF141" s="101" t="n">
        <v>1.65724</v>
      </c>
      <c r="AG141" s="101" t="n">
        <v>7916.66373</v>
      </c>
      <c r="AH141" s="101" t="n">
        <v>7692.93384</v>
      </c>
      <c r="AI141" s="101" t="n">
        <v>223.72989</v>
      </c>
      <c r="AJ141" s="101" t="n">
        <v>0</v>
      </c>
      <c r="AK141" s="101" t="n">
        <v>0</v>
      </c>
      <c r="AL141" s="99"/>
    </row>
    <row r="142" customFormat="false" ht="12.75" hidden="false" customHeight="true" outlineLevel="0" collapsed="false">
      <c r="B142" s="102" t="n">
        <v>2602</v>
      </c>
      <c r="C142" s="58" t="s">
        <v>75</v>
      </c>
      <c r="D142" s="49"/>
      <c r="E142" s="101" t="n">
        <v>360.1841</v>
      </c>
      <c r="F142" s="101" t="n">
        <v>0</v>
      </c>
      <c r="G142" s="101" t="n">
        <v>0</v>
      </c>
      <c r="H142" s="101" t="n">
        <v>0</v>
      </c>
      <c r="I142" s="101" t="n">
        <v>360.1841</v>
      </c>
      <c r="J142" s="101" t="n">
        <v>0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0</v>
      </c>
      <c r="Q142" s="101" t="n">
        <v>0</v>
      </c>
      <c r="R142" s="101" t="n">
        <v>0</v>
      </c>
      <c r="S142" s="101" t="n">
        <v>0</v>
      </c>
      <c r="T142" s="101" t="n">
        <v>0</v>
      </c>
      <c r="U142" s="101" t="n">
        <v>0</v>
      </c>
      <c r="V142" s="101" t="n">
        <v>0</v>
      </c>
      <c r="W142" s="101" t="n">
        <v>0</v>
      </c>
      <c r="X142" s="101" t="n">
        <v>0</v>
      </c>
      <c r="Y142" s="101" t="n">
        <v>0</v>
      </c>
      <c r="Z142" s="101" t="n">
        <v>0</v>
      </c>
      <c r="AA142" s="101" t="n">
        <v>0</v>
      </c>
      <c r="AB142" s="101" t="n">
        <v>0</v>
      </c>
      <c r="AC142" s="101" t="n">
        <v>0</v>
      </c>
      <c r="AD142" s="101" t="n">
        <v>0</v>
      </c>
      <c r="AE142" s="101" t="n">
        <v>0</v>
      </c>
      <c r="AF142" s="101" t="n">
        <v>0</v>
      </c>
      <c r="AG142" s="101" t="n">
        <v>360.1841</v>
      </c>
      <c r="AH142" s="101" t="n">
        <v>360.1841</v>
      </c>
      <c r="AI142" s="101" t="n">
        <v>0</v>
      </c>
      <c r="AJ142" s="101" t="n">
        <v>0</v>
      </c>
      <c r="AK142" s="101" t="n">
        <v>0</v>
      </c>
      <c r="AL142" s="99"/>
    </row>
    <row r="143" customFormat="false" ht="12.75" hidden="false" customHeight="true" outlineLevel="0" collapsed="false">
      <c r="B143" s="102" t="n">
        <v>2603</v>
      </c>
      <c r="C143" s="58" t="s">
        <v>76</v>
      </c>
      <c r="D143" s="49"/>
      <c r="E143" s="101" t="n">
        <v>160220.93261</v>
      </c>
      <c r="F143" s="101" t="n">
        <v>31677.55953</v>
      </c>
      <c r="G143" s="101" t="n">
        <v>39393.29669</v>
      </c>
      <c r="H143" s="101" t="n">
        <v>3281.10732</v>
      </c>
      <c r="I143" s="101" t="n">
        <v>234572.89615</v>
      </c>
      <c r="J143" s="101" t="n">
        <v>0</v>
      </c>
      <c r="K143" s="101" t="n">
        <v>380.27784</v>
      </c>
      <c r="L143" s="101" t="n">
        <v>974.659</v>
      </c>
      <c r="M143" s="101" t="n">
        <v>0</v>
      </c>
      <c r="N143" s="101" t="n">
        <v>0</v>
      </c>
      <c r="O143" s="101" t="n">
        <v>36.72</v>
      </c>
      <c r="P143" s="101" t="n">
        <v>0</v>
      </c>
      <c r="Q143" s="101" t="n">
        <v>38817.97886</v>
      </c>
      <c r="R143" s="101" t="n">
        <v>40209.6357</v>
      </c>
      <c r="S143" s="101" t="n">
        <v>9500</v>
      </c>
      <c r="T143" s="101" t="n">
        <v>0</v>
      </c>
      <c r="U143" s="101" t="n">
        <v>0</v>
      </c>
      <c r="V143" s="101" t="n">
        <v>0</v>
      </c>
      <c r="W143" s="101" t="n">
        <v>0</v>
      </c>
      <c r="X143" s="101" t="n">
        <v>0</v>
      </c>
      <c r="Y143" s="101" t="n">
        <v>0</v>
      </c>
      <c r="Z143" s="101" t="n">
        <v>0</v>
      </c>
      <c r="AA143" s="101" t="n">
        <v>0</v>
      </c>
      <c r="AB143" s="101" t="n">
        <v>0</v>
      </c>
      <c r="AC143" s="101" t="n">
        <v>0</v>
      </c>
      <c r="AD143" s="101" t="n">
        <v>0</v>
      </c>
      <c r="AE143" s="101" t="n">
        <v>8887.1341</v>
      </c>
      <c r="AF143" s="101" t="n">
        <v>18387.1341</v>
      </c>
      <c r="AG143" s="101" t="n">
        <v>293169.66595</v>
      </c>
      <c r="AH143" s="101" t="n">
        <v>245464.55299</v>
      </c>
      <c r="AI143" s="101" t="n">
        <v>0</v>
      </c>
      <c r="AJ143" s="101" t="n">
        <v>0</v>
      </c>
      <c r="AK143" s="101" t="n">
        <v>47705.11296</v>
      </c>
      <c r="AL143" s="99"/>
    </row>
    <row r="144" customFormat="false" ht="12.75" hidden="false" customHeight="true" outlineLevel="0" collapsed="false">
      <c r="B144" s="102" t="n">
        <v>2604</v>
      </c>
      <c r="C144" s="58" t="s">
        <v>203</v>
      </c>
      <c r="D144" s="49"/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01" t="n">
        <v>0</v>
      </c>
      <c r="M144" s="101" t="n">
        <v>0</v>
      </c>
      <c r="N144" s="101" t="n">
        <v>0</v>
      </c>
      <c r="O144" s="101" t="n">
        <v>0</v>
      </c>
      <c r="P144" s="101" t="n">
        <v>0</v>
      </c>
      <c r="Q144" s="101" t="n">
        <v>0</v>
      </c>
      <c r="R144" s="101" t="n">
        <v>0</v>
      </c>
      <c r="S144" s="101" t="n">
        <v>0</v>
      </c>
      <c r="T144" s="101" t="n">
        <v>0</v>
      </c>
      <c r="U144" s="101" t="n">
        <v>0</v>
      </c>
      <c r="V144" s="101" t="n">
        <v>0</v>
      </c>
      <c r="W144" s="101" t="n">
        <v>0</v>
      </c>
      <c r="X144" s="101" t="n">
        <v>0</v>
      </c>
      <c r="Y144" s="101" t="n">
        <v>0</v>
      </c>
      <c r="Z144" s="101" t="n">
        <v>0</v>
      </c>
      <c r="AA144" s="101" t="n">
        <v>0</v>
      </c>
      <c r="AB144" s="101" t="n">
        <v>0</v>
      </c>
      <c r="AC144" s="101" t="n">
        <v>0</v>
      </c>
      <c r="AD144" s="101" t="n">
        <v>0</v>
      </c>
      <c r="AE144" s="101" t="n">
        <v>0</v>
      </c>
      <c r="AF144" s="101" t="n">
        <v>0</v>
      </c>
      <c r="AG144" s="101" t="n">
        <v>0</v>
      </c>
      <c r="AH144" s="101" t="n">
        <v>0</v>
      </c>
      <c r="AI144" s="101" t="n">
        <v>0</v>
      </c>
      <c r="AJ144" s="101" t="n">
        <v>0</v>
      </c>
      <c r="AK144" s="101" t="n">
        <v>0</v>
      </c>
      <c r="AL144" s="99"/>
    </row>
    <row r="145" customFormat="false" ht="12.75" hidden="false" customHeight="true" outlineLevel="0" collapsed="false">
      <c r="B145" s="102" t="n">
        <v>2605</v>
      </c>
      <c r="C145" s="58" t="s">
        <v>204</v>
      </c>
      <c r="D145" s="49"/>
      <c r="E145" s="101" t="n">
        <v>44228.58857</v>
      </c>
      <c r="F145" s="101" t="n">
        <v>0</v>
      </c>
      <c r="G145" s="101" t="n">
        <v>0</v>
      </c>
      <c r="H145" s="101" t="n">
        <v>0</v>
      </c>
      <c r="I145" s="101" t="n">
        <v>44228.58857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0</v>
      </c>
      <c r="T145" s="101" t="n">
        <v>0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101" t="n">
        <v>0</v>
      </c>
      <c r="Z145" s="101" t="n">
        <v>0</v>
      </c>
      <c r="AA145" s="101" t="n">
        <v>0</v>
      </c>
      <c r="AB145" s="101" t="n">
        <v>0</v>
      </c>
      <c r="AC145" s="101" t="n">
        <v>0</v>
      </c>
      <c r="AD145" s="101" t="n">
        <v>0</v>
      </c>
      <c r="AE145" s="101" t="n">
        <v>0</v>
      </c>
      <c r="AF145" s="101" t="n">
        <v>0</v>
      </c>
      <c r="AG145" s="101" t="n">
        <v>44228.58857</v>
      </c>
      <c r="AH145" s="101" t="n">
        <v>44228.58857</v>
      </c>
      <c r="AI145" s="101" t="n">
        <v>0</v>
      </c>
      <c r="AJ145" s="101" t="n">
        <v>0</v>
      </c>
      <c r="AK145" s="101" t="n">
        <v>0</v>
      </c>
      <c r="AL145" s="99"/>
    </row>
    <row r="146" customFormat="false" ht="12.75" hidden="false" customHeight="true" outlineLevel="0" collapsed="false">
      <c r="B146" s="102" t="n">
        <v>2606</v>
      </c>
      <c r="C146" s="58" t="s">
        <v>77</v>
      </c>
      <c r="D146" s="49"/>
      <c r="E146" s="101" t="n">
        <v>2452.12516</v>
      </c>
      <c r="F146" s="101" t="n">
        <v>472.19751</v>
      </c>
      <c r="G146" s="101" t="n">
        <v>15541.60574</v>
      </c>
      <c r="H146" s="101" t="n">
        <v>20268.11213</v>
      </c>
      <c r="I146" s="101" t="n">
        <v>38734.04054</v>
      </c>
      <c r="J146" s="101" t="n">
        <v>0</v>
      </c>
      <c r="K146" s="101" t="n">
        <v>2955.45324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1500</v>
      </c>
      <c r="Q146" s="101" t="n">
        <v>9319.35056</v>
      </c>
      <c r="R146" s="101" t="n">
        <v>13774.8038</v>
      </c>
      <c r="S146" s="101" t="n">
        <v>1518.80793</v>
      </c>
      <c r="T146" s="101" t="n">
        <v>0</v>
      </c>
      <c r="U146" s="101" t="n">
        <v>0</v>
      </c>
      <c r="V146" s="101" t="n">
        <v>3977.23691</v>
      </c>
      <c r="W146" s="101" t="n">
        <v>0</v>
      </c>
      <c r="X146" s="101" t="n">
        <v>0</v>
      </c>
      <c r="Y146" s="101" t="n">
        <v>0</v>
      </c>
      <c r="Z146" s="101" t="n">
        <v>0</v>
      </c>
      <c r="AA146" s="101" t="n">
        <v>0</v>
      </c>
      <c r="AB146" s="101" t="n">
        <v>0</v>
      </c>
      <c r="AC146" s="101" t="n">
        <v>0</v>
      </c>
      <c r="AD146" s="101" t="n">
        <v>0</v>
      </c>
      <c r="AE146" s="101" t="n">
        <v>110.54505</v>
      </c>
      <c r="AF146" s="101" t="n">
        <v>5606.58989</v>
      </c>
      <c r="AG146" s="101" t="n">
        <v>58115.43423</v>
      </c>
      <c r="AH146" s="101" t="n">
        <v>47185.53862</v>
      </c>
      <c r="AI146" s="101" t="n">
        <v>1500</v>
      </c>
      <c r="AJ146" s="101" t="n">
        <v>0</v>
      </c>
      <c r="AK146" s="101" t="n">
        <v>9429.89561</v>
      </c>
      <c r="AL146" s="99"/>
    </row>
    <row r="147" customFormat="false" ht="12.75" hidden="false" customHeight="true" outlineLevel="0" collapsed="false">
      <c r="B147" s="102" t="n">
        <v>2607</v>
      </c>
      <c r="C147" s="58" t="s">
        <v>78</v>
      </c>
      <c r="D147" s="49"/>
      <c r="E147" s="101" t="n">
        <v>0</v>
      </c>
      <c r="F147" s="101" t="n">
        <v>0</v>
      </c>
      <c r="G147" s="101" t="n">
        <v>3692.06999</v>
      </c>
      <c r="H147" s="101" t="n">
        <v>5437.5043</v>
      </c>
      <c r="I147" s="101" t="n">
        <v>9129.57429</v>
      </c>
      <c r="J147" s="101" t="n">
        <v>0</v>
      </c>
      <c r="K147" s="101" t="n">
        <v>9953.06896</v>
      </c>
      <c r="L147" s="101" t="n">
        <v>0</v>
      </c>
      <c r="M147" s="101" t="n">
        <v>0</v>
      </c>
      <c r="N147" s="101" t="n">
        <v>0</v>
      </c>
      <c r="O147" s="101" t="n">
        <v>0</v>
      </c>
      <c r="P147" s="101" t="n">
        <v>0</v>
      </c>
      <c r="Q147" s="101" t="n">
        <v>846.87351</v>
      </c>
      <c r="R147" s="101" t="n">
        <v>10799.94247</v>
      </c>
      <c r="S147" s="101" t="n">
        <v>0</v>
      </c>
      <c r="T147" s="101" t="n">
        <v>0</v>
      </c>
      <c r="U147" s="101" t="n">
        <v>0</v>
      </c>
      <c r="V147" s="101" t="n">
        <v>0</v>
      </c>
      <c r="W147" s="101" t="n">
        <v>0</v>
      </c>
      <c r="X147" s="101" t="n">
        <v>0</v>
      </c>
      <c r="Y147" s="101" t="n">
        <v>0</v>
      </c>
      <c r="Z147" s="101" t="n">
        <v>0</v>
      </c>
      <c r="AA147" s="101" t="n">
        <v>0</v>
      </c>
      <c r="AB147" s="101" t="n">
        <v>0</v>
      </c>
      <c r="AC147" s="101" t="n">
        <v>0</v>
      </c>
      <c r="AD147" s="101" t="n">
        <v>0</v>
      </c>
      <c r="AE147" s="101" t="n">
        <v>34092.86666</v>
      </c>
      <c r="AF147" s="101" t="n">
        <v>34092.86666</v>
      </c>
      <c r="AG147" s="101" t="n">
        <v>54022.38342</v>
      </c>
      <c r="AH147" s="101" t="n">
        <v>19082.64325</v>
      </c>
      <c r="AI147" s="101" t="n">
        <v>0</v>
      </c>
      <c r="AJ147" s="101" t="n">
        <v>0</v>
      </c>
      <c r="AK147" s="101" t="n">
        <v>34939.74017</v>
      </c>
      <c r="AL147" s="99"/>
    </row>
    <row r="148" customFormat="false" ht="12.75" hidden="false" customHeight="true" outlineLevel="0" collapsed="false">
      <c r="B148" s="102" t="n">
        <v>2608</v>
      </c>
      <c r="C148" s="58" t="s">
        <v>205</v>
      </c>
      <c r="D148" s="49"/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  <c r="J148" s="101" t="n">
        <v>0</v>
      </c>
      <c r="K148" s="101" t="n">
        <v>0</v>
      </c>
      <c r="L148" s="101" t="n">
        <v>0</v>
      </c>
      <c r="M148" s="101" t="n">
        <v>0</v>
      </c>
      <c r="N148" s="101" t="n">
        <v>0</v>
      </c>
      <c r="O148" s="101" t="n">
        <v>0</v>
      </c>
      <c r="P148" s="101" t="n">
        <v>0</v>
      </c>
      <c r="Q148" s="101" t="n">
        <v>0</v>
      </c>
      <c r="R148" s="101" t="n">
        <v>0</v>
      </c>
      <c r="S148" s="101" t="n">
        <v>0</v>
      </c>
      <c r="T148" s="101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101" t="n">
        <v>0</v>
      </c>
      <c r="Z148" s="101" t="n">
        <v>0</v>
      </c>
      <c r="AA148" s="101" t="n">
        <v>0</v>
      </c>
      <c r="AB148" s="101" t="n">
        <v>0</v>
      </c>
      <c r="AC148" s="101" t="n">
        <v>0</v>
      </c>
      <c r="AD148" s="101" t="n">
        <v>0</v>
      </c>
      <c r="AE148" s="101" t="n">
        <v>0</v>
      </c>
      <c r="AF148" s="101" t="n">
        <v>0</v>
      </c>
      <c r="AG148" s="101" t="n">
        <v>0</v>
      </c>
      <c r="AH148" s="101" t="n">
        <v>0</v>
      </c>
      <c r="AI148" s="101" t="n">
        <v>0</v>
      </c>
      <c r="AJ148" s="101" t="n">
        <v>0</v>
      </c>
      <c r="AK148" s="101" t="n">
        <v>0</v>
      </c>
      <c r="AL148" s="99"/>
    </row>
    <row r="149" customFormat="false" ht="12.75" hidden="false" customHeight="true" outlineLevel="0" collapsed="false">
      <c r="B149" s="102" t="n">
        <v>2690</v>
      </c>
      <c r="C149" s="58" t="s">
        <v>206</v>
      </c>
      <c r="D149" s="49"/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0</v>
      </c>
      <c r="Q149" s="101" t="n">
        <v>0</v>
      </c>
      <c r="R149" s="101" t="n">
        <v>0</v>
      </c>
      <c r="S149" s="101" t="n">
        <v>0</v>
      </c>
      <c r="T149" s="101" t="n">
        <v>0</v>
      </c>
      <c r="U149" s="101" t="n">
        <v>0</v>
      </c>
      <c r="V149" s="101" t="n">
        <v>0</v>
      </c>
      <c r="W149" s="101" t="n">
        <v>0</v>
      </c>
      <c r="X149" s="101" t="n">
        <v>0</v>
      </c>
      <c r="Y149" s="101" t="n">
        <v>0</v>
      </c>
      <c r="Z149" s="101" t="n">
        <v>0</v>
      </c>
      <c r="AA149" s="101" t="n">
        <v>0</v>
      </c>
      <c r="AB149" s="101" t="n">
        <v>0</v>
      </c>
      <c r="AC149" s="101" t="n">
        <v>0</v>
      </c>
      <c r="AD149" s="101" t="n">
        <v>0</v>
      </c>
      <c r="AE149" s="101" t="n">
        <v>0</v>
      </c>
      <c r="AF149" s="101" t="n">
        <v>0</v>
      </c>
      <c r="AG149" s="101" t="n">
        <v>0</v>
      </c>
      <c r="AH149" s="101" t="n">
        <v>0</v>
      </c>
      <c r="AI149" s="101" t="n">
        <v>0</v>
      </c>
      <c r="AJ149" s="101" t="n">
        <v>0</v>
      </c>
      <c r="AK149" s="101" t="n">
        <v>0</v>
      </c>
      <c r="AL149" s="99"/>
    </row>
    <row r="150" customFormat="false" ht="12.75" hidden="false" customHeight="true" outlineLevel="0" collapsed="false">
      <c r="B150" s="102" t="n">
        <v>27</v>
      </c>
      <c r="C150" s="53" t="s">
        <v>79</v>
      </c>
      <c r="D150" s="49"/>
      <c r="E150" s="101" t="n">
        <v>4.022</v>
      </c>
      <c r="F150" s="101" t="n">
        <v>2713.49554</v>
      </c>
      <c r="G150" s="101" t="n">
        <v>0</v>
      </c>
      <c r="H150" s="101" t="n">
        <v>0</v>
      </c>
      <c r="I150" s="101" t="n">
        <v>2717.51754</v>
      </c>
      <c r="J150" s="101" t="n">
        <v>0</v>
      </c>
      <c r="K150" s="101" t="n">
        <v>4946.64406</v>
      </c>
      <c r="L150" s="101" t="n">
        <v>0</v>
      </c>
      <c r="M150" s="101" t="n">
        <v>0</v>
      </c>
      <c r="N150" s="101" t="n">
        <v>0</v>
      </c>
      <c r="O150" s="101" t="n">
        <v>0</v>
      </c>
      <c r="P150" s="101" t="n">
        <v>0</v>
      </c>
      <c r="Q150" s="101" t="n">
        <v>0</v>
      </c>
      <c r="R150" s="101" t="n">
        <v>4946.64406</v>
      </c>
      <c r="S150" s="101" t="n">
        <v>2103.56245</v>
      </c>
      <c r="T150" s="101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101" t="n">
        <v>0</v>
      </c>
      <c r="Z150" s="101" t="n">
        <v>0</v>
      </c>
      <c r="AA150" s="101" t="n">
        <v>0</v>
      </c>
      <c r="AB150" s="101" t="n">
        <v>0</v>
      </c>
      <c r="AC150" s="101" t="n">
        <v>8525.8</v>
      </c>
      <c r="AD150" s="101" t="n">
        <v>0</v>
      </c>
      <c r="AE150" s="101" t="n">
        <v>0</v>
      </c>
      <c r="AF150" s="101" t="n">
        <v>10629.36245</v>
      </c>
      <c r="AG150" s="101" t="n">
        <v>18293.52405</v>
      </c>
      <c r="AH150" s="101" t="n">
        <v>9767.72405</v>
      </c>
      <c r="AI150" s="101" t="n">
        <v>0</v>
      </c>
      <c r="AJ150" s="101" t="n">
        <v>8525.8</v>
      </c>
      <c r="AK150" s="101" t="n">
        <v>0</v>
      </c>
      <c r="AL150" s="99"/>
    </row>
    <row r="151" customFormat="false" ht="12.75" hidden="false" customHeight="true" outlineLevel="0" collapsed="false">
      <c r="B151" s="102" t="n">
        <v>28</v>
      </c>
      <c r="C151" s="53" t="s">
        <v>80</v>
      </c>
      <c r="D151" s="49"/>
      <c r="E151" s="101" t="n">
        <v>15008.00102</v>
      </c>
      <c r="F151" s="101" t="n">
        <v>13830.74733</v>
      </c>
      <c r="G151" s="101" t="n">
        <v>42861.98188</v>
      </c>
      <c r="H151" s="101" t="n">
        <v>9774.98554</v>
      </c>
      <c r="I151" s="101" t="n">
        <v>81475.71577</v>
      </c>
      <c r="J151" s="101" t="n">
        <v>0</v>
      </c>
      <c r="K151" s="101" t="n">
        <v>4898.7773</v>
      </c>
      <c r="L151" s="101" t="n">
        <v>0</v>
      </c>
      <c r="M151" s="101" t="n">
        <v>3955.83405</v>
      </c>
      <c r="N151" s="101" t="n">
        <v>0</v>
      </c>
      <c r="O151" s="101" t="n">
        <v>0</v>
      </c>
      <c r="P151" s="101" t="n">
        <v>0</v>
      </c>
      <c r="Q151" s="101" t="n">
        <v>798.2</v>
      </c>
      <c r="R151" s="101" t="n">
        <v>9652.81135</v>
      </c>
      <c r="S151" s="101" t="n">
        <v>0</v>
      </c>
      <c r="T151" s="101" t="n">
        <v>0</v>
      </c>
      <c r="U151" s="101" t="n">
        <v>0.28815</v>
      </c>
      <c r="V151" s="101" t="n">
        <v>0</v>
      </c>
      <c r="W151" s="101" t="n">
        <v>0</v>
      </c>
      <c r="X151" s="101" t="n">
        <v>9E-005</v>
      </c>
      <c r="Y151" s="101" t="n">
        <v>376.28067</v>
      </c>
      <c r="Z151" s="101" t="n">
        <v>0</v>
      </c>
      <c r="AA151" s="101" t="n">
        <v>0</v>
      </c>
      <c r="AB151" s="101" t="n">
        <v>402.497</v>
      </c>
      <c r="AC151" s="101" t="n">
        <v>0</v>
      </c>
      <c r="AD151" s="101" t="n">
        <v>0</v>
      </c>
      <c r="AE151" s="101" t="n">
        <v>0</v>
      </c>
      <c r="AF151" s="101" t="n">
        <v>779.06591</v>
      </c>
      <c r="AG151" s="101" t="n">
        <v>91907.59303</v>
      </c>
      <c r="AH151" s="101" t="n">
        <v>90706.60788</v>
      </c>
      <c r="AI151" s="101" t="n">
        <v>402.78515</v>
      </c>
      <c r="AJ151" s="101" t="n">
        <v>0</v>
      </c>
      <c r="AK151" s="101" t="n">
        <v>798.2</v>
      </c>
      <c r="AL151" s="99"/>
    </row>
    <row r="152" customFormat="false" ht="12.75" hidden="false" customHeight="true" outlineLevel="0" collapsed="false">
      <c r="B152" s="102" t="n">
        <v>2801</v>
      </c>
      <c r="C152" s="58" t="s">
        <v>207</v>
      </c>
      <c r="D152" s="49"/>
      <c r="E152" s="101" t="n">
        <v>15000</v>
      </c>
      <c r="F152" s="101" t="n">
        <v>0</v>
      </c>
      <c r="G152" s="101" t="n">
        <v>42861.98188</v>
      </c>
      <c r="H152" s="101" t="n">
        <v>9774.98554</v>
      </c>
      <c r="I152" s="101" t="n">
        <v>67636.96742</v>
      </c>
      <c r="J152" s="101" t="n">
        <v>0</v>
      </c>
      <c r="K152" s="101" t="n">
        <v>4898.7773</v>
      </c>
      <c r="L152" s="101" t="n">
        <v>0</v>
      </c>
      <c r="M152" s="101" t="n">
        <v>3741.68074</v>
      </c>
      <c r="N152" s="101" t="n">
        <v>0</v>
      </c>
      <c r="O152" s="101" t="n">
        <v>0</v>
      </c>
      <c r="P152" s="101" t="n">
        <v>0</v>
      </c>
      <c r="Q152" s="101" t="n">
        <v>798.2</v>
      </c>
      <c r="R152" s="101" t="n">
        <v>9438.65804</v>
      </c>
      <c r="S152" s="101" t="n">
        <v>0</v>
      </c>
      <c r="T152" s="101" t="n">
        <v>0</v>
      </c>
      <c r="U152" s="101" t="n">
        <v>0</v>
      </c>
      <c r="V152" s="101" t="n">
        <v>0</v>
      </c>
      <c r="W152" s="101" t="n">
        <v>0</v>
      </c>
      <c r="X152" s="101" t="n">
        <v>0</v>
      </c>
      <c r="Y152" s="101" t="n">
        <v>0</v>
      </c>
      <c r="Z152" s="101" t="n">
        <v>0</v>
      </c>
      <c r="AA152" s="101" t="n">
        <v>0</v>
      </c>
      <c r="AB152" s="101" t="n">
        <v>0</v>
      </c>
      <c r="AC152" s="101" t="n">
        <v>0</v>
      </c>
      <c r="AD152" s="101" t="n">
        <v>0</v>
      </c>
      <c r="AE152" s="101" t="n">
        <v>0</v>
      </c>
      <c r="AF152" s="101" t="n">
        <v>0</v>
      </c>
      <c r="AG152" s="101" t="n">
        <v>77075.62546</v>
      </c>
      <c r="AH152" s="101" t="n">
        <v>76277.42546</v>
      </c>
      <c r="AI152" s="101" t="n">
        <v>0</v>
      </c>
      <c r="AJ152" s="101" t="n">
        <v>0</v>
      </c>
      <c r="AK152" s="101" t="n">
        <v>798.2</v>
      </c>
      <c r="AL152" s="99"/>
    </row>
    <row r="153" customFormat="false" ht="12.75" hidden="false" customHeight="true" outlineLevel="0" collapsed="false">
      <c r="B153" s="102" t="n">
        <v>2802</v>
      </c>
      <c r="C153" s="58" t="s">
        <v>208</v>
      </c>
      <c r="D153" s="49"/>
      <c r="E153" s="101" t="n">
        <v>8.00102</v>
      </c>
      <c r="F153" s="101" t="n">
        <v>13830.74733</v>
      </c>
      <c r="G153" s="101" t="n">
        <v>0</v>
      </c>
      <c r="H153" s="101" t="n">
        <v>0</v>
      </c>
      <c r="I153" s="101" t="n">
        <v>13838.74835</v>
      </c>
      <c r="J153" s="101" t="n">
        <v>0</v>
      </c>
      <c r="K153" s="101" t="n">
        <v>0</v>
      </c>
      <c r="L153" s="101" t="n">
        <v>0</v>
      </c>
      <c r="M153" s="101" t="n">
        <v>214.15331</v>
      </c>
      <c r="N153" s="101" t="n">
        <v>0</v>
      </c>
      <c r="O153" s="101" t="n">
        <v>0</v>
      </c>
      <c r="P153" s="101" t="n">
        <v>0</v>
      </c>
      <c r="Q153" s="101" t="n">
        <v>0</v>
      </c>
      <c r="R153" s="101" t="n">
        <v>214.15331</v>
      </c>
      <c r="S153" s="101" t="n">
        <v>0</v>
      </c>
      <c r="T153" s="101" t="n">
        <v>0</v>
      </c>
      <c r="U153" s="101" t="n">
        <v>0.28815</v>
      </c>
      <c r="V153" s="101" t="n">
        <v>0</v>
      </c>
      <c r="W153" s="101" t="n">
        <v>0</v>
      </c>
      <c r="X153" s="101" t="n">
        <v>9E-005</v>
      </c>
      <c r="Y153" s="101" t="n">
        <v>376.28067</v>
      </c>
      <c r="Z153" s="101" t="n">
        <v>0</v>
      </c>
      <c r="AA153" s="101" t="n">
        <v>0</v>
      </c>
      <c r="AB153" s="101" t="n">
        <v>402.497</v>
      </c>
      <c r="AC153" s="101" t="n">
        <v>0</v>
      </c>
      <c r="AD153" s="101" t="n">
        <v>0</v>
      </c>
      <c r="AE153" s="101" t="n">
        <v>0</v>
      </c>
      <c r="AF153" s="101" t="n">
        <v>779.06591</v>
      </c>
      <c r="AG153" s="101" t="n">
        <v>14831.96757</v>
      </c>
      <c r="AH153" s="101" t="n">
        <v>14429.18242</v>
      </c>
      <c r="AI153" s="101" t="n">
        <v>402.78515</v>
      </c>
      <c r="AJ153" s="101" t="n">
        <v>0</v>
      </c>
      <c r="AK153" s="101" t="n">
        <v>0</v>
      </c>
      <c r="AL153" s="99"/>
    </row>
    <row r="154" customFormat="false" ht="12.75" hidden="false" customHeight="true" outlineLevel="0" collapsed="false">
      <c r="B154" s="102" t="n">
        <v>29</v>
      </c>
      <c r="C154" s="53" t="s">
        <v>81</v>
      </c>
      <c r="D154" s="49"/>
      <c r="E154" s="101" t="n">
        <v>4387.7685</v>
      </c>
      <c r="F154" s="101" t="n">
        <v>6499.01419</v>
      </c>
      <c r="G154" s="101" t="n">
        <v>24292.03916</v>
      </c>
      <c r="H154" s="101" t="n">
        <v>3107.0068</v>
      </c>
      <c r="I154" s="101" t="n">
        <v>38285.82865</v>
      </c>
      <c r="J154" s="101" t="n">
        <v>2461.80215</v>
      </c>
      <c r="K154" s="101" t="n">
        <v>2991.50434</v>
      </c>
      <c r="L154" s="101" t="n">
        <v>687.421</v>
      </c>
      <c r="M154" s="101" t="n">
        <v>4575.07922</v>
      </c>
      <c r="N154" s="101" t="n">
        <v>260.13585</v>
      </c>
      <c r="O154" s="101" t="n">
        <v>1133.55618</v>
      </c>
      <c r="P154" s="101" t="n">
        <v>436.43553</v>
      </c>
      <c r="Q154" s="101" t="n">
        <v>207.70058</v>
      </c>
      <c r="R154" s="101" t="n">
        <v>12753.63485</v>
      </c>
      <c r="S154" s="101" t="n">
        <v>497.7855</v>
      </c>
      <c r="T154" s="101" t="n">
        <v>1.25546</v>
      </c>
      <c r="U154" s="101" t="n">
        <v>447.22588</v>
      </c>
      <c r="V154" s="101" t="n">
        <v>0.32554</v>
      </c>
      <c r="W154" s="101" t="n">
        <v>116.1341</v>
      </c>
      <c r="X154" s="101" t="n">
        <v>45.78307</v>
      </c>
      <c r="Y154" s="101" t="n">
        <v>75.96263</v>
      </c>
      <c r="Z154" s="101" t="n">
        <v>1288.67837</v>
      </c>
      <c r="AA154" s="101" t="n">
        <v>199.51089</v>
      </c>
      <c r="AB154" s="101" t="n">
        <v>0</v>
      </c>
      <c r="AC154" s="101" t="n">
        <v>621.83053</v>
      </c>
      <c r="AD154" s="101" t="n">
        <v>337.03059</v>
      </c>
      <c r="AE154" s="101" t="n">
        <v>2.14037</v>
      </c>
      <c r="AF154" s="101" t="n">
        <v>3633.66293</v>
      </c>
      <c r="AG154" s="101" t="n">
        <v>54673.12643</v>
      </c>
      <c r="AH154" s="101" t="n">
        <v>50158.9608</v>
      </c>
      <c r="AI154" s="101" t="n">
        <v>3682.49415</v>
      </c>
      <c r="AJ154" s="101" t="n">
        <v>621.83053</v>
      </c>
      <c r="AK154" s="101" t="n">
        <v>209.84095</v>
      </c>
      <c r="AL154" s="99"/>
    </row>
    <row r="155" customFormat="false" ht="12.75" hidden="false" customHeight="true" outlineLevel="0" collapsed="false">
      <c r="B155" s="113"/>
      <c r="C155" s="46"/>
      <c r="D155" s="49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99"/>
    </row>
    <row r="156" customFormat="false" ht="12.75" hidden="false" customHeight="true" outlineLevel="0" collapsed="false">
      <c r="B156" s="113"/>
      <c r="C156" s="65" t="s">
        <v>62</v>
      </c>
      <c r="D156" s="66"/>
      <c r="E156" s="114" t="n">
        <v>1103623.8711</v>
      </c>
      <c r="F156" s="114" t="n">
        <v>798952.70364</v>
      </c>
      <c r="G156" s="114" t="n">
        <v>1816811.53603</v>
      </c>
      <c r="H156" s="114" t="n">
        <v>888431.7641</v>
      </c>
      <c r="I156" s="115" t="n">
        <v>4607819.87487</v>
      </c>
      <c r="J156" s="114" t="n">
        <v>249147.0254</v>
      </c>
      <c r="K156" s="114" t="n">
        <v>597768.22031</v>
      </c>
      <c r="L156" s="114" t="n">
        <v>163515.374</v>
      </c>
      <c r="M156" s="114" t="n">
        <v>184966.03138</v>
      </c>
      <c r="N156" s="114" t="n">
        <v>541394.5368</v>
      </c>
      <c r="O156" s="114" t="n">
        <v>195094.66323</v>
      </c>
      <c r="P156" s="114" t="n">
        <v>163104.35744</v>
      </c>
      <c r="Q156" s="114" t="n">
        <v>234316.70567</v>
      </c>
      <c r="R156" s="115" t="n">
        <v>2329306.91423</v>
      </c>
      <c r="S156" s="101" t="n">
        <v>86339.95282</v>
      </c>
      <c r="T156" s="114" t="n">
        <v>29583.90051</v>
      </c>
      <c r="U156" s="114" t="n">
        <v>126534.36122</v>
      </c>
      <c r="V156" s="114" t="n">
        <v>8079.20054</v>
      </c>
      <c r="W156" s="114" t="n">
        <v>11773.58414</v>
      </c>
      <c r="X156" s="114" t="n">
        <v>7224.06891</v>
      </c>
      <c r="Y156" s="114" t="n">
        <v>40523.98501</v>
      </c>
      <c r="Z156" s="114" t="n">
        <v>83458.01749</v>
      </c>
      <c r="AA156" s="114" t="n">
        <v>76832.63289</v>
      </c>
      <c r="AB156" s="114" t="n">
        <v>2988.356</v>
      </c>
      <c r="AC156" s="114" t="n">
        <v>17760.05953</v>
      </c>
      <c r="AD156" s="114" t="n">
        <v>138057.35584</v>
      </c>
      <c r="AE156" s="115" t="n">
        <v>51935.5546</v>
      </c>
      <c r="AF156" s="115" t="n">
        <v>681091.0295</v>
      </c>
      <c r="AG156" s="115" t="n">
        <v>7618217.8186</v>
      </c>
      <c r="AH156" s="115" t="n">
        <v>6634374.0429</v>
      </c>
      <c r="AI156" s="115" t="n">
        <v>679831.4559</v>
      </c>
      <c r="AJ156" s="115" t="n">
        <v>17760.05953</v>
      </c>
      <c r="AK156" s="115" t="n">
        <v>286252.26027</v>
      </c>
      <c r="AL156" s="99"/>
    </row>
    <row r="157" customFormat="false" ht="12.75" hidden="false" customHeight="true" outlineLevel="0" collapsed="false">
      <c r="B157" s="113" t="n">
        <v>0</v>
      </c>
      <c r="C157" s="65" t="n">
        <v>0</v>
      </c>
      <c r="D157" s="49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99"/>
    </row>
    <row r="158" customFormat="false" ht="12.75" hidden="false" customHeight="true" outlineLevel="0" collapsed="false">
      <c r="B158" s="102"/>
      <c r="C158" s="65" t="s">
        <v>82</v>
      </c>
      <c r="D158" s="28"/>
      <c r="E158" s="122" t="n">
        <v>0</v>
      </c>
      <c r="F158" s="122" t="n">
        <v>0</v>
      </c>
      <c r="G158" s="122" t="n">
        <v>0</v>
      </c>
      <c r="H158" s="122" t="n">
        <v>0</v>
      </c>
      <c r="I158" s="122" t="n">
        <v>0</v>
      </c>
      <c r="J158" s="122" t="n">
        <v>0</v>
      </c>
      <c r="K158" s="122" t="n">
        <v>0</v>
      </c>
      <c r="L158" s="122" t="n">
        <v>0</v>
      </c>
      <c r="M158" s="122" t="n">
        <v>0</v>
      </c>
      <c r="N158" s="122" t="n">
        <v>0</v>
      </c>
      <c r="O158" s="122" t="n">
        <v>0</v>
      </c>
      <c r="P158" s="122" t="n">
        <v>0</v>
      </c>
      <c r="Q158" s="122" t="n">
        <v>0</v>
      </c>
      <c r="R158" s="122" t="n">
        <v>0</v>
      </c>
      <c r="S158" s="122" t="n">
        <v>0</v>
      </c>
      <c r="T158" s="122" t="n">
        <v>0</v>
      </c>
      <c r="U158" s="122" t="n">
        <v>0</v>
      </c>
      <c r="V158" s="122" t="n">
        <v>0</v>
      </c>
      <c r="W158" s="122" t="n">
        <v>0</v>
      </c>
      <c r="X158" s="122" t="n">
        <v>0</v>
      </c>
      <c r="Y158" s="122" t="n">
        <v>0</v>
      </c>
      <c r="Z158" s="122" t="n">
        <v>0</v>
      </c>
      <c r="AA158" s="122" t="n">
        <v>0</v>
      </c>
      <c r="AB158" s="122" t="n">
        <v>0</v>
      </c>
      <c r="AC158" s="122" t="n">
        <v>0</v>
      </c>
      <c r="AD158" s="122" t="n">
        <v>0</v>
      </c>
      <c r="AE158" s="122" t="n">
        <v>0</v>
      </c>
      <c r="AF158" s="122" t="n">
        <v>0</v>
      </c>
      <c r="AG158" s="122" t="n">
        <v>0</v>
      </c>
      <c r="AH158" s="122" t="n">
        <v>0</v>
      </c>
      <c r="AI158" s="122" t="n">
        <v>0</v>
      </c>
      <c r="AJ158" s="122" t="n">
        <v>0</v>
      </c>
      <c r="AK158" s="122" t="n">
        <v>0</v>
      </c>
      <c r="AL158" s="99"/>
    </row>
    <row r="159" customFormat="false" ht="12.75" hidden="false" customHeight="true" outlineLevel="0" collapsed="false">
      <c r="B159" s="102" t="n">
        <v>31</v>
      </c>
      <c r="C159" s="53" t="s">
        <v>83</v>
      </c>
      <c r="D159" s="49"/>
      <c r="E159" s="101" t="n">
        <v>53003.942</v>
      </c>
      <c r="F159" s="101" t="n">
        <v>80000</v>
      </c>
      <c r="G159" s="101" t="n">
        <v>90549.506</v>
      </c>
      <c r="H159" s="101" t="n">
        <v>60000</v>
      </c>
      <c r="I159" s="101" t="n">
        <v>283553.448</v>
      </c>
      <c r="J159" s="101" t="n">
        <v>11900</v>
      </c>
      <c r="K159" s="101" t="n">
        <v>34800</v>
      </c>
      <c r="L159" s="101" t="n">
        <v>6879.369</v>
      </c>
      <c r="M159" s="101" t="n">
        <v>12793.29956</v>
      </c>
      <c r="N159" s="101" t="n">
        <v>40000</v>
      </c>
      <c r="O159" s="101" t="n">
        <v>14000</v>
      </c>
      <c r="P159" s="101" t="n">
        <v>8115.523</v>
      </c>
      <c r="Q159" s="101" t="n">
        <v>15248.61327</v>
      </c>
      <c r="R159" s="101" t="n">
        <v>143736.80483</v>
      </c>
      <c r="S159" s="101" t="n">
        <v>8961.422</v>
      </c>
      <c r="T159" s="101" t="n">
        <v>2650</v>
      </c>
      <c r="U159" s="101" t="n">
        <v>7124.01321</v>
      </c>
      <c r="V159" s="101" t="n">
        <v>6402.5286</v>
      </c>
      <c r="W159" s="101" t="n">
        <v>2229.405</v>
      </c>
      <c r="X159" s="101" t="n">
        <v>5260</v>
      </c>
      <c r="Y159" s="101" t="n">
        <v>1906.053</v>
      </c>
      <c r="Z159" s="101" t="n">
        <v>4832.961</v>
      </c>
      <c r="AA159" s="101" t="n">
        <v>13192.59296</v>
      </c>
      <c r="AB159" s="101" t="n">
        <v>2560</v>
      </c>
      <c r="AC159" s="101" t="n">
        <v>2889.50267</v>
      </c>
      <c r="AD159" s="101" t="n">
        <v>6200</v>
      </c>
      <c r="AE159" s="101" t="n">
        <v>8638</v>
      </c>
      <c r="AF159" s="101" t="n">
        <v>72846.47844</v>
      </c>
      <c r="AG159" s="101" t="n">
        <v>500136.73127</v>
      </c>
      <c r="AH159" s="101" t="n">
        <v>437461.07912</v>
      </c>
      <c r="AI159" s="101" t="n">
        <v>35899.53621</v>
      </c>
      <c r="AJ159" s="101" t="n">
        <v>2889.50267</v>
      </c>
      <c r="AK159" s="101" t="n">
        <v>23886.61327</v>
      </c>
      <c r="AL159" s="99"/>
    </row>
    <row r="160" customFormat="false" ht="12.75" hidden="false" customHeight="true" outlineLevel="0" collapsed="false">
      <c r="B160" s="102" t="n">
        <v>32</v>
      </c>
      <c r="C160" s="53" t="s">
        <v>84</v>
      </c>
      <c r="D160" s="49"/>
      <c r="E160" s="101" t="n">
        <v>0</v>
      </c>
      <c r="F160" s="101" t="n">
        <v>0</v>
      </c>
      <c r="G160" s="101" t="n">
        <v>1699.34388</v>
      </c>
      <c r="H160" s="101" t="n">
        <v>1104.7742</v>
      </c>
      <c r="I160" s="101" t="n">
        <v>2804.11808</v>
      </c>
      <c r="J160" s="101" t="n">
        <v>0</v>
      </c>
      <c r="K160" s="101" t="n">
        <v>0</v>
      </c>
      <c r="L160" s="101" t="n">
        <v>0</v>
      </c>
      <c r="M160" s="101" t="n">
        <v>0</v>
      </c>
      <c r="N160" s="101" t="n">
        <v>0</v>
      </c>
      <c r="O160" s="101" t="n">
        <v>0</v>
      </c>
      <c r="P160" s="101" t="n">
        <v>0</v>
      </c>
      <c r="Q160" s="101" t="n">
        <v>253.60163</v>
      </c>
      <c r="R160" s="101" t="n">
        <v>253.60163</v>
      </c>
      <c r="S160" s="101" t="n">
        <v>0</v>
      </c>
      <c r="T160" s="101" t="n">
        <v>0</v>
      </c>
      <c r="U160" s="101" t="n">
        <v>0</v>
      </c>
      <c r="V160" s="101" t="n">
        <v>0</v>
      </c>
      <c r="W160" s="101" t="n">
        <v>0</v>
      </c>
      <c r="X160" s="101" t="n">
        <v>0</v>
      </c>
      <c r="Y160" s="101" t="n">
        <v>0</v>
      </c>
      <c r="Z160" s="101" t="n">
        <v>0</v>
      </c>
      <c r="AA160" s="101" t="n">
        <v>0</v>
      </c>
      <c r="AB160" s="101" t="n">
        <v>0</v>
      </c>
      <c r="AC160" s="101" t="n">
        <v>0</v>
      </c>
      <c r="AD160" s="101" t="n">
        <v>0</v>
      </c>
      <c r="AE160" s="101" t="n">
        <v>0</v>
      </c>
      <c r="AF160" s="101" t="n">
        <v>0</v>
      </c>
      <c r="AG160" s="101" t="n">
        <v>3057.71971</v>
      </c>
      <c r="AH160" s="101" t="n">
        <v>2804.11808</v>
      </c>
      <c r="AI160" s="101" t="n">
        <v>0</v>
      </c>
      <c r="AJ160" s="101" t="n">
        <v>0</v>
      </c>
      <c r="AK160" s="101" t="n">
        <v>253.60163</v>
      </c>
      <c r="AL160" s="99"/>
    </row>
    <row r="161" customFormat="false" ht="12.75" hidden="false" customHeight="true" outlineLevel="0" collapsed="false">
      <c r="B161" s="102" t="n">
        <v>33</v>
      </c>
      <c r="C161" s="53" t="s">
        <v>85</v>
      </c>
      <c r="D161" s="49"/>
      <c r="E161" s="101" t="n">
        <v>11677.73303</v>
      </c>
      <c r="F161" s="101" t="n">
        <v>5704.59123</v>
      </c>
      <c r="G161" s="101" t="n">
        <v>83195.50952</v>
      </c>
      <c r="H161" s="101" t="n">
        <v>12689.95311</v>
      </c>
      <c r="I161" s="101" t="n">
        <v>113267.78689</v>
      </c>
      <c r="J161" s="101" t="n">
        <v>7168.50792</v>
      </c>
      <c r="K161" s="101" t="n">
        <v>13069.13048</v>
      </c>
      <c r="L161" s="101" t="n">
        <v>10094.987</v>
      </c>
      <c r="M161" s="101" t="n">
        <v>773.56884</v>
      </c>
      <c r="N161" s="101" t="n">
        <v>4436.38753</v>
      </c>
      <c r="O161" s="101" t="n">
        <v>1346.74966</v>
      </c>
      <c r="P161" s="101" t="n">
        <v>1147.94862</v>
      </c>
      <c r="Q161" s="101" t="n">
        <v>1331.66023</v>
      </c>
      <c r="R161" s="101" t="n">
        <v>39368.94028</v>
      </c>
      <c r="S161" s="101" t="n">
        <v>476.71512</v>
      </c>
      <c r="T161" s="101" t="n">
        <v>192.35293</v>
      </c>
      <c r="U161" s="101" t="n">
        <v>3753.7996</v>
      </c>
      <c r="V161" s="101" t="n">
        <v>424.73218</v>
      </c>
      <c r="W161" s="101" t="n">
        <v>614.61533</v>
      </c>
      <c r="X161" s="101" t="n">
        <v>803.51575</v>
      </c>
      <c r="Y161" s="101" t="n">
        <v>139.59257</v>
      </c>
      <c r="Z161" s="101" t="n">
        <v>2378.41842</v>
      </c>
      <c r="AA161" s="101" t="n">
        <v>3127.19394</v>
      </c>
      <c r="AB161" s="101" t="n">
        <v>1721.307</v>
      </c>
      <c r="AC161" s="101" t="n">
        <v>54.90253</v>
      </c>
      <c r="AD161" s="101" t="n">
        <v>10057.42557</v>
      </c>
      <c r="AE161" s="101" t="n">
        <v>219.28432</v>
      </c>
      <c r="AF161" s="101" t="n">
        <v>23963.85526</v>
      </c>
      <c r="AG161" s="101" t="n">
        <v>176600.58243</v>
      </c>
      <c r="AH161" s="101" t="n">
        <v>151145.74664</v>
      </c>
      <c r="AI161" s="101" t="n">
        <v>23848.98871</v>
      </c>
      <c r="AJ161" s="101" t="n">
        <v>54.90253</v>
      </c>
      <c r="AK161" s="101" t="n">
        <v>1550.94455</v>
      </c>
      <c r="AL161" s="99"/>
    </row>
    <row r="162" customFormat="false" ht="12.75" hidden="false" customHeight="true" outlineLevel="0" collapsed="false">
      <c r="B162" s="102" t="n">
        <v>3301</v>
      </c>
      <c r="C162" s="58" t="s">
        <v>209</v>
      </c>
      <c r="D162" s="49"/>
      <c r="E162" s="101" t="n">
        <v>4908.9947</v>
      </c>
      <c r="F162" s="101" t="n">
        <v>5704.59123</v>
      </c>
      <c r="G162" s="101" t="n">
        <v>13035.78055</v>
      </c>
      <c r="H162" s="101" t="n">
        <v>6332.77947</v>
      </c>
      <c r="I162" s="101" t="n">
        <v>29982.14595</v>
      </c>
      <c r="J162" s="101" t="n">
        <v>277.13968</v>
      </c>
      <c r="K162" s="101" t="n">
        <v>3693.97079</v>
      </c>
      <c r="L162" s="101" t="n">
        <v>1488.127</v>
      </c>
      <c r="M162" s="101" t="n">
        <v>773.56884</v>
      </c>
      <c r="N162" s="101" t="n">
        <v>4294.41072</v>
      </c>
      <c r="O162" s="101" t="n">
        <v>343.95233</v>
      </c>
      <c r="P162" s="101" t="n">
        <v>159.95826</v>
      </c>
      <c r="Q162" s="101" t="n">
        <v>1331.65991</v>
      </c>
      <c r="R162" s="101" t="n">
        <v>12362.78753</v>
      </c>
      <c r="S162" s="101" t="n">
        <v>323.42212</v>
      </c>
      <c r="T162" s="101" t="n">
        <v>0</v>
      </c>
      <c r="U162" s="101" t="n">
        <v>713.09888</v>
      </c>
      <c r="V162" s="101" t="n">
        <v>114.96487</v>
      </c>
      <c r="W162" s="101" t="n">
        <v>289.87129</v>
      </c>
      <c r="X162" s="101" t="n">
        <v>18.06717</v>
      </c>
      <c r="Y162" s="101" t="n">
        <v>139.59257</v>
      </c>
      <c r="Z162" s="101" t="n">
        <v>829.65587</v>
      </c>
      <c r="AA162" s="101" t="n">
        <v>1272.60532</v>
      </c>
      <c r="AB162" s="101" t="n">
        <v>0.924</v>
      </c>
      <c r="AC162" s="101" t="n">
        <v>52.05639</v>
      </c>
      <c r="AD162" s="101" t="n">
        <v>2752.72326</v>
      </c>
      <c r="AE162" s="101" t="n">
        <v>218.31193</v>
      </c>
      <c r="AF162" s="101" t="n">
        <v>6725.29367</v>
      </c>
      <c r="AG162" s="101" t="n">
        <v>49070.22715</v>
      </c>
      <c r="AH162" s="101" t="n">
        <v>43564.35484</v>
      </c>
      <c r="AI162" s="101" t="n">
        <v>3903.84408</v>
      </c>
      <c r="AJ162" s="101" t="n">
        <v>52.05639</v>
      </c>
      <c r="AK162" s="101" t="n">
        <v>1549.97184</v>
      </c>
      <c r="AL162" s="99"/>
    </row>
    <row r="163" customFormat="false" ht="12.75" hidden="false" customHeight="true" outlineLevel="0" collapsed="false">
      <c r="B163" s="102" t="n">
        <v>3303</v>
      </c>
      <c r="C163" s="58" t="s">
        <v>210</v>
      </c>
      <c r="D163" s="49"/>
      <c r="E163" s="101" t="n">
        <v>5541.931</v>
      </c>
      <c r="F163" s="101" t="n">
        <v>0</v>
      </c>
      <c r="G163" s="101" t="n">
        <v>37550.63678</v>
      </c>
      <c r="H163" s="101" t="n">
        <v>6357.17364</v>
      </c>
      <c r="I163" s="101" t="n">
        <v>49449.74142</v>
      </c>
      <c r="J163" s="101" t="n">
        <v>3224.10882</v>
      </c>
      <c r="K163" s="101" t="n">
        <v>6416.25053</v>
      </c>
      <c r="L163" s="101" t="n">
        <v>8606.86</v>
      </c>
      <c r="M163" s="101" t="n">
        <v>0</v>
      </c>
      <c r="N163" s="101" t="n">
        <v>141.97681</v>
      </c>
      <c r="O163" s="101" t="n">
        <v>1000</v>
      </c>
      <c r="P163" s="101" t="n">
        <v>4.2643</v>
      </c>
      <c r="Q163" s="101" t="n">
        <v>0.00032</v>
      </c>
      <c r="R163" s="101" t="n">
        <v>19393.46078</v>
      </c>
      <c r="S163" s="101" t="n">
        <v>153.293</v>
      </c>
      <c r="T163" s="101" t="n">
        <v>192.35293</v>
      </c>
      <c r="U163" s="101" t="n">
        <v>2533.21944</v>
      </c>
      <c r="V163" s="101" t="n">
        <v>309.76731</v>
      </c>
      <c r="W163" s="101" t="n">
        <v>33.99261</v>
      </c>
      <c r="X163" s="101" t="n">
        <v>785.44858</v>
      </c>
      <c r="Y163" s="101" t="n">
        <v>0</v>
      </c>
      <c r="Z163" s="101" t="n">
        <v>5.9899</v>
      </c>
      <c r="AA163" s="101" t="n">
        <v>1824.6624</v>
      </c>
      <c r="AB163" s="101" t="n">
        <v>11.951</v>
      </c>
      <c r="AC163" s="101" t="n">
        <v>2.84614</v>
      </c>
      <c r="AD163" s="101" t="n">
        <v>5000</v>
      </c>
      <c r="AE163" s="101" t="n">
        <v>0.97239</v>
      </c>
      <c r="AF163" s="101" t="n">
        <v>10854.4957</v>
      </c>
      <c r="AG163" s="101" t="n">
        <v>79697.6979</v>
      </c>
      <c r="AH163" s="101" t="n">
        <v>68920.33549</v>
      </c>
      <c r="AI163" s="101" t="n">
        <v>10773.54356</v>
      </c>
      <c r="AJ163" s="101" t="n">
        <v>2.84614</v>
      </c>
      <c r="AK163" s="101" t="n">
        <v>0.97271</v>
      </c>
      <c r="AL163" s="99"/>
    </row>
    <row r="164" customFormat="false" ht="12.75" hidden="false" customHeight="true" outlineLevel="0" collapsed="false">
      <c r="B164" s="102" t="n">
        <v>3305</v>
      </c>
      <c r="C164" s="58" t="s">
        <v>211</v>
      </c>
      <c r="D164" s="49"/>
      <c r="E164" s="101" t="n">
        <v>1226.80733</v>
      </c>
      <c r="F164" s="101" t="n">
        <v>0</v>
      </c>
      <c r="G164" s="101" t="n">
        <v>32609.09219</v>
      </c>
      <c r="H164" s="101" t="n">
        <v>0</v>
      </c>
      <c r="I164" s="101" t="n">
        <v>33835.89952</v>
      </c>
      <c r="J164" s="101" t="n">
        <v>3667.25942</v>
      </c>
      <c r="K164" s="101" t="n">
        <v>2958.90916</v>
      </c>
      <c r="L164" s="101" t="n">
        <v>0</v>
      </c>
      <c r="M164" s="101" t="n">
        <v>0</v>
      </c>
      <c r="N164" s="101" t="n">
        <v>0</v>
      </c>
      <c r="O164" s="101" t="n">
        <v>0.08933</v>
      </c>
      <c r="P164" s="101" t="n">
        <v>983.72606</v>
      </c>
      <c r="Q164" s="101" t="n">
        <v>0</v>
      </c>
      <c r="R164" s="101" t="n">
        <v>7609.98397</v>
      </c>
      <c r="S164" s="101" t="n">
        <v>0</v>
      </c>
      <c r="T164" s="101" t="n">
        <v>0</v>
      </c>
      <c r="U164" s="101" t="n">
        <v>396.45307</v>
      </c>
      <c r="V164" s="101" t="n">
        <v>0</v>
      </c>
      <c r="W164" s="101" t="n">
        <v>290.75143</v>
      </c>
      <c r="X164" s="101" t="n">
        <v>0</v>
      </c>
      <c r="Y164" s="101" t="n">
        <v>0</v>
      </c>
      <c r="Z164" s="101" t="n">
        <v>1542.77265</v>
      </c>
      <c r="AA164" s="101" t="n">
        <v>0</v>
      </c>
      <c r="AB164" s="101" t="n">
        <v>1708.432</v>
      </c>
      <c r="AC164" s="101" t="n">
        <v>0</v>
      </c>
      <c r="AD164" s="101" t="n">
        <v>2304.70231</v>
      </c>
      <c r="AE164" s="101" t="n">
        <v>0</v>
      </c>
      <c r="AF164" s="101" t="n">
        <v>6243.11146</v>
      </c>
      <c r="AG164" s="101" t="n">
        <v>47688.99495</v>
      </c>
      <c r="AH164" s="101" t="n">
        <v>38628.42209</v>
      </c>
      <c r="AI164" s="101" t="n">
        <v>9060.57286</v>
      </c>
      <c r="AJ164" s="101" t="n">
        <v>0</v>
      </c>
      <c r="AK164" s="101" t="n">
        <v>0</v>
      </c>
      <c r="AL164" s="99"/>
    </row>
    <row r="165" customFormat="false" ht="12.75" hidden="false" customHeight="true" outlineLevel="0" collapsed="false">
      <c r="B165" s="102" t="n">
        <v>34</v>
      </c>
      <c r="C165" s="53" t="s">
        <v>86</v>
      </c>
      <c r="D165" s="49"/>
      <c r="E165" s="101" t="n">
        <v>0</v>
      </c>
      <c r="F165" s="101" t="n">
        <v>0</v>
      </c>
      <c r="G165" s="101" t="n">
        <v>0</v>
      </c>
      <c r="H165" s="101" t="n">
        <v>0</v>
      </c>
      <c r="I165" s="101" t="n">
        <v>0</v>
      </c>
      <c r="J165" s="101" t="n">
        <v>0</v>
      </c>
      <c r="K165" s="101" t="n">
        <v>0</v>
      </c>
      <c r="L165" s="101" t="n">
        <v>0</v>
      </c>
      <c r="M165" s="101" t="n">
        <v>0</v>
      </c>
      <c r="N165" s="101" t="n">
        <v>0</v>
      </c>
      <c r="O165" s="101" t="n">
        <v>0</v>
      </c>
      <c r="P165" s="101" t="n">
        <v>0</v>
      </c>
      <c r="Q165" s="101" t="n">
        <v>512.14997</v>
      </c>
      <c r="R165" s="101" t="n">
        <v>512.14997</v>
      </c>
      <c r="S165" s="101" t="n">
        <v>0</v>
      </c>
      <c r="T165" s="101" t="n">
        <v>0</v>
      </c>
      <c r="U165" s="101" t="n">
        <v>0</v>
      </c>
      <c r="V165" s="101" t="n">
        <v>0</v>
      </c>
      <c r="W165" s="101" t="n">
        <v>0</v>
      </c>
      <c r="X165" s="101" t="n">
        <v>0</v>
      </c>
      <c r="Y165" s="101" t="n">
        <v>0</v>
      </c>
      <c r="Z165" s="101" t="n">
        <v>0</v>
      </c>
      <c r="AA165" s="101" t="n">
        <v>0</v>
      </c>
      <c r="AB165" s="101" t="n">
        <v>0</v>
      </c>
      <c r="AC165" s="101" t="n">
        <v>0</v>
      </c>
      <c r="AD165" s="101" t="n">
        <v>0</v>
      </c>
      <c r="AE165" s="101" t="n">
        <v>52.19609</v>
      </c>
      <c r="AF165" s="101" t="n">
        <v>52.19609</v>
      </c>
      <c r="AG165" s="101" t="n">
        <v>564.34606</v>
      </c>
      <c r="AH165" s="101" t="n">
        <v>0</v>
      </c>
      <c r="AI165" s="101" t="n">
        <v>0</v>
      </c>
      <c r="AJ165" s="101" t="n">
        <v>0</v>
      </c>
      <c r="AK165" s="101" t="n">
        <v>564.34606</v>
      </c>
      <c r="AL165" s="99"/>
    </row>
    <row r="166" customFormat="false" ht="12.75" hidden="false" customHeight="true" outlineLevel="0" collapsed="false">
      <c r="B166" s="102" t="n">
        <v>35</v>
      </c>
      <c r="C166" s="53" t="s">
        <v>87</v>
      </c>
      <c r="D166" s="49"/>
      <c r="E166" s="101" t="n">
        <v>15989.11698</v>
      </c>
      <c r="F166" s="101" t="n">
        <v>0</v>
      </c>
      <c r="G166" s="101" t="n">
        <v>19166.94966</v>
      </c>
      <c r="H166" s="101" t="n">
        <v>6690.3302</v>
      </c>
      <c r="I166" s="101" t="n">
        <v>41846.39684</v>
      </c>
      <c r="J166" s="101" t="n">
        <v>1840.61673</v>
      </c>
      <c r="K166" s="101" t="n">
        <v>1603.79146</v>
      </c>
      <c r="L166" s="101" t="n">
        <v>0</v>
      </c>
      <c r="M166" s="101" t="n">
        <v>0</v>
      </c>
      <c r="N166" s="101" t="n">
        <v>11275.09351</v>
      </c>
      <c r="O166" s="101" t="n">
        <v>100</v>
      </c>
      <c r="P166" s="101" t="n">
        <v>0</v>
      </c>
      <c r="Q166" s="101" t="n">
        <v>0</v>
      </c>
      <c r="R166" s="101" t="n">
        <v>14819.5017</v>
      </c>
      <c r="S166" s="101" t="n">
        <v>6.54245</v>
      </c>
      <c r="T166" s="101" t="n">
        <v>0</v>
      </c>
      <c r="U166" s="101" t="n">
        <v>81.72809</v>
      </c>
      <c r="V166" s="101" t="n">
        <v>2080.67825</v>
      </c>
      <c r="W166" s="101" t="n">
        <v>304.6254</v>
      </c>
      <c r="X166" s="101" t="n">
        <v>0</v>
      </c>
      <c r="Y166" s="101" t="n">
        <v>0</v>
      </c>
      <c r="Z166" s="101" t="n">
        <v>226.98309</v>
      </c>
      <c r="AA166" s="101" t="n">
        <v>10.49469</v>
      </c>
      <c r="AB166" s="101" t="n">
        <v>376.662</v>
      </c>
      <c r="AC166" s="101" t="n">
        <v>0</v>
      </c>
      <c r="AD166" s="101" t="n">
        <v>1291.16357</v>
      </c>
      <c r="AE166" s="101" t="n">
        <v>0</v>
      </c>
      <c r="AF166" s="101" t="n">
        <v>4378.87754</v>
      </c>
      <c r="AG166" s="101" t="n">
        <v>61044.77608</v>
      </c>
      <c r="AH166" s="101" t="n">
        <v>57454.60569</v>
      </c>
      <c r="AI166" s="101" t="n">
        <v>3590.17039</v>
      </c>
      <c r="AJ166" s="101" t="n">
        <v>0</v>
      </c>
      <c r="AK166" s="101" t="n">
        <v>0</v>
      </c>
      <c r="AL166" s="99"/>
    </row>
    <row r="167" customFormat="false" ht="12.75" hidden="false" customHeight="true" outlineLevel="0" collapsed="false">
      <c r="B167" s="102" t="n">
        <v>36</v>
      </c>
      <c r="C167" s="53" t="s">
        <v>88</v>
      </c>
      <c r="D167" s="28"/>
      <c r="E167" s="101" t="n">
        <v>0</v>
      </c>
      <c r="F167" s="101" t="n">
        <v>11266.93402</v>
      </c>
      <c r="G167" s="101" t="n">
        <v>0</v>
      </c>
      <c r="H167" s="123" t="n">
        <v>6762.65379</v>
      </c>
      <c r="I167" s="123" t="n">
        <v>18029.58781</v>
      </c>
      <c r="J167" s="101" t="n">
        <v>0</v>
      </c>
      <c r="K167" s="101" t="n">
        <v>0</v>
      </c>
      <c r="L167" s="101" t="n">
        <v>7728.261</v>
      </c>
      <c r="M167" s="101" t="n">
        <v>333.94682</v>
      </c>
      <c r="N167" s="101" t="n">
        <v>36.57568</v>
      </c>
      <c r="O167" s="101" t="n">
        <v>19.52339</v>
      </c>
      <c r="P167" s="101" t="n">
        <v>1400.63902</v>
      </c>
      <c r="Q167" s="101" t="n">
        <v>3196.86413</v>
      </c>
      <c r="R167" s="101" t="n">
        <v>12715.81004</v>
      </c>
      <c r="S167" s="123" t="n">
        <v>454.77451</v>
      </c>
      <c r="T167" s="101" t="n">
        <v>-76.3967</v>
      </c>
      <c r="U167" s="101" t="n">
        <v>0</v>
      </c>
      <c r="V167" s="101" t="n">
        <v>1088.93775</v>
      </c>
      <c r="W167" s="101" t="n">
        <v>602.20856</v>
      </c>
      <c r="X167" s="101" t="n">
        <v>0</v>
      </c>
      <c r="Y167" s="101" t="n">
        <v>0</v>
      </c>
      <c r="Z167" s="101" t="n">
        <v>1807.28667</v>
      </c>
      <c r="AA167" s="101" t="n">
        <v>7738.38089</v>
      </c>
      <c r="AB167" s="101" t="n">
        <v>21.423</v>
      </c>
      <c r="AC167" s="101" t="n">
        <v>-341.45078</v>
      </c>
      <c r="AD167" s="101" t="n">
        <v>0</v>
      </c>
      <c r="AE167" s="123" t="n">
        <v>1025.37374</v>
      </c>
      <c r="AF167" s="123" t="n">
        <v>12320.53764</v>
      </c>
      <c r="AG167" s="123" t="n">
        <v>43065.93549</v>
      </c>
      <c r="AH167" s="123" t="n">
        <v>37763.08638</v>
      </c>
      <c r="AI167" s="123" t="n">
        <v>1422.06202</v>
      </c>
      <c r="AJ167" s="123" t="n">
        <v>-341.45078</v>
      </c>
      <c r="AK167" s="123" t="n">
        <v>4222.23787</v>
      </c>
      <c r="AL167" s="99"/>
    </row>
    <row r="168" customFormat="false" ht="12.75" hidden="false" customHeight="true" outlineLevel="0" collapsed="false">
      <c r="B168" s="102" t="n">
        <v>3601</v>
      </c>
      <c r="C168" s="58" t="s">
        <v>89</v>
      </c>
      <c r="D168" s="49"/>
      <c r="E168" s="101" t="n">
        <v>0</v>
      </c>
      <c r="F168" s="101" t="n">
        <v>11266.93402</v>
      </c>
      <c r="G168" s="101" t="n">
        <v>0</v>
      </c>
      <c r="H168" s="101" t="n">
        <v>6762.65379</v>
      </c>
      <c r="I168" s="101" t="n">
        <v>18029.58781</v>
      </c>
      <c r="J168" s="101" t="n">
        <v>0</v>
      </c>
      <c r="K168" s="101" t="n">
        <v>0</v>
      </c>
      <c r="L168" s="101" t="n">
        <v>7728.261</v>
      </c>
      <c r="M168" s="101" t="n">
        <v>333.94682</v>
      </c>
      <c r="N168" s="101" t="n">
        <v>36.57568</v>
      </c>
      <c r="O168" s="101" t="n">
        <v>19.52339</v>
      </c>
      <c r="P168" s="101" t="n">
        <v>1400.63902</v>
      </c>
      <c r="Q168" s="101" t="n">
        <v>3196.86413</v>
      </c>
      <c r="R168" s="101" t="n">
        <v>12715.81004</v>
      </c>
      <c r="S168" s="101" t="n">
        <v>454.77451</v>
      </c>
      <c r="T168" s="101" t="n">
        <v>0</v>
      </c>
      <c r="U168" s="101" t="n">
        <v>0</v>
      </c>
      <c r="V168" s="101" t="n">
        <v>1088.93775</v>
      </c>
      <c r="W168" s="101" t="n">
        <v>602.20856</v>
      </c>
      <c r="X168" s="101" t="n">
        <v>0</v>
      </c>
      <c r="Y168" s="101" t="n">
        <v>0</v>
      </c>
      <c r="Z168" s="101" t="n">
        <v>1807.28667</v>
      </c>
      <c r="AA168" s="101" t="n">
        <v>7738.38089</v>
      </c>
      <c r="AB168" s="101" t="n">
        <v>21.423</v>
      </c>
      <c r="AC168" s="101" t="n">
        <v>0</v>
      </c>
      <c r="AD168" s="101" t="n">
        <v>0</v>
      </c>
      <c r="AE168" s="101" t="n">
        <v>1025.37374</v>
      </c>
      <c r="AF168" s="101" t="n">
        <v>12738.38512</v>
      </c>
      <c r="AG168" s="101" t="n">
        <v>43483.78297</v>
      </c>
      <c r="AH168" s="101" t="n">
        <v>37839.48308</v>
      </c>
      <c r="AI168" s="101" t="n">
        <v>1422.06202</v>
      </c>
      <c r="AJ168" s="101" t="n">
        <v>0</v>
      </c>
      <c r="AK168" s="101" t="n">
        <v>4222.23787</v>
      </c>
      <c r="AL168" s="99"/>
    </row>
    <row r="169" customFormat="false" ht="12.75" hidden="false" customHeight="true" outlineLevel="0" collapsed="false">
      <c r="B169" s="102" t="n">
        <v>3602</v>
      </c>
      <c r="C169" s="58" t="s">
        <v>90</v>
      </c>
      <c r="D169" s="49"/>
      <c r="E169" s="101" t="n">
        <v>0</v>
      </c>
      <c r="F169" s="101" t="n">
        <v>0</v>
      </c>
      <c r="G169" s="101" t="n">
        <v>0</v>
      </c>
      <c r="H169" s="101" t="n">
        <v>0</v>
      </c>
      <c r="I169" s="101" t="n">
        <v>0</v>
      </c>
      <c r="J169" s="101" t="n">
        <v>0</v>
      </c>
      <c r="K169" s="101" t="n">
        <v>0</v>
      </c>
      <c r="L169" s="101" t="n"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1" t="n">
        <v>0</v>
      </c>
      <c r="R169" s="101" t="n">
        <v>0</v>
      </c>
      <c r="S169" s="101" t="n">
        <v>0</v>
      </c>
      <c r="T169" s="101" t="n">
        <v>-76.3967</v>
      </c>
      <c r="U169" s="101" t="n">
        <v>0</v>
      </c>
      <c r="V169" s="101" t="n">
        <v>0</v>
      </c>
      <c r="W169" s="101" t="n">
        <v>0</v>
      </c>
      <c r="X169" s="101" t="n">
        <v>0</v>
      </c>
      <c r="Y169" s="101" t="n">
        <v>0</v>
      </c>
      <c r="Z169" s="101" t="n">
        <v>0</v>
      </c>
      <c r="AA169" s="101" t="n">
        <v>0</v>
      </c>
      <c r="AB169" s="101" t="n">
        <v>0</v>
      </c>
      <c r="AC169" s="101" t="n">
        <v>-341.45078</v>
      </c>
      <c r="AD169" s="101" t="n">
        <v>0</v>
      </c>
      <c r="AE169" s="101" t="n">
        <v>0</v>
      </c>
      <c r="AF169" s="101" t="n">
        <v>-417.84748</v>
      </c>
      <c r="AG169" s="101" t="n">
        <v>-417.84748</v>
      </c>
      <c r="AH169" s="101" t="n">
        <v>-76.3967</v>
      </c>
      <c r="AI169" s="101" t="n">
        <v>0</v>
      </c>
      <c r="AJ169" s="101" t="n">
        <v>-341.45078</v>
      </c>
      <c r="AK169" s="101" t="n">
        <v>0</v>
      </c>
      <c r="AL169" s="99"/>
    </row>
    <row r="170" customFormat="false" ht="12.75" hidden="false" customHeight="true" outlineLevel="0" collapsed="false">
      <c r="B170" s="102" t="n">
        <v>3603</v>
      </c>
      <c r="C170" s="58" t="s">
        <v>91</v>
      </c>
      <c r="D170" s="49"/>
      <c r="E170" s="101" t="n">
        <v>0</v>
      </c>
      <c r="F170" s="101" t="n">
        <v>0</v>
      </c>
      <c r="G170" s="101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1" t="n">
        <v>0</v>
      </c>
      <c r="R170" s="101" t="n">
        <v>0</v>
      </c>
      <c r="S170" s="101" t="n">
        <v>0</v>
      </c>
      <c r="T170" s="101" t="n">
        <v>0</v>
      </c>
      <c r="U170" s="101" t="n">
        <v>0</v>
      </c>
      <c r="V170" s="101" t="n">
        <v>0</v>
      </c>
      <c r="W170" s="101" t="n">
        <v>0</v>
      </c>
      <c r="X170" s="101" t="n">
        <v>0</v>
      </c>
      <c r="Y170" s="101" t="n">
        <v>0</v>
      </c>
      <c r="Z170" s="101" t="n">
        <v>0</v>
      </c>
      <c r="AA170" s="101" t="n">
        <v>0</v>
      </c>
      <c r="AB170" s="101" t="n">
        <v>0</v>
      </c>
      <c r="AC170" s="101" t="n">
        <v>0</v>
      </c>
      <c r="AD170" s="101" t="n">
        <v>0</v>
      </c>
      <c r="AE170" s="101" t="n">
        <v>0</v>
      </c>
      <c r="AF170" s="101" t="n">
        <v>0</v>
      </c>
      <c r="AG170" s="101" t="n">
        <v>0</v>
      </c>
      <c r="AH170" s="101" t="n">
        <v>0</v>
      </c>
      <c r="AI170" s="101" t="n">
        <v>0</v>
      </c>
      <c r="AJ170" s="101" t="n">
        <v>0</v>
      </c>
      <c r="AK170" s="101" t="n">
        <v>0</v>
      </c>
      <c r="AL170" s="99"/>
    </row>
    <row r="171" customFormat="false" ht="12.75" hidden="false" customHeight="true" outlineLevel="0" collapsed="false">
      <c r="B171" s="102" t="n">
        <v>3604</v>
      </c>
      <c r="C171" s="58" t="s">
        <v>92</v>
      </c>
      <c r="D171" s="49"/>
      <c r="E171" s="101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101" t="n">
        <v>0</v>
      </c>
      <c r="Z171" s="101" t="n">
        <v>0</v>
      </c>
      <c r="AA171" s="101" t="n">
        <v>0</v>
      </c>
      <c r="AB171" s="101" t="n">
        <v>0</v>
      </c>
      <c r="AC171" s="101" t="n">
        <v>0</v>
      </c>
      <c r="AD171" s="101" t="n">
        <v>0</v>
      </c>
      <c r="AE171" s="101" t="n">
        <v>0</v>
      </c>
      <c r="AF171" s="101" t="n">
        <v>0</v>
      </c>
      <c r="AG171" s="101" t="n">
        <v>0</v>
      </c>
      <c r="AH171" s="101" t="n">
        <v>0</v>
      </c>
      <c r="AI171" s="101" t="n">
        <v>0</v>
      </c>
      <c r="AJ171" s="101" t="n">
        <v>0</v>
      </c>
      <c r="AK171" s="101" t="n">
        <v>0</v>
      </c>
      <c r="AL171" s="99"/>
    </row>
    <row r="172" customFormat="false" ht="12.75" hidden="false" customHeight="true" outlineLevel="0" collapsed="false">
      <c r="B172" s="113" t="n">
        <v>0</v>
      </c>
      <c r="C172" s="46" t="s">
        <v>93</v>
      </c>
      <c r="D172" s="66"/>
      <c r="E172" s="114" t="n">
        <v>80670.79201</v>
      </c>
      <c r="F172" s="114" t="n">
        <v>96971.52525</v>
      </c>
      <c r="G172" s="114" t="n">
        <v>194611.30906</v>
      </c>
      <c r="H172" s="114" t="n">
        <v>87247.7113</v>
      </c>
      <c r="I172" s="115" t="n">
        <v>459501.33762</v>
      </c>
      <c r="J172" s="114" t="n">
        <v>20909.12465</v>
      </c>
      <c r="K172" s="114" t="n">
        <v>49472.92194</v>
      </c>
      <c r="L172" s="114" t="n">
        <v>24702.617</v>
      </c>
      <c r="M172" s="114" t="n">
        <v>13900.81522</v>
      </c>
      <c r="N172" s="114" t="n">
        <v>55748.05672</v>
      </c>
      <c r="O172" s="114" t="n">
        <v>15466.27305</v>
      </c>
      <c r="P172" s="114" t="n">
        <v>10664.11064</v>
      </c>
      <c r="Q172" s="114" t="n">
        <v>20542.88923</v>
      </c>
      <c r="R172" s="115" t="n">
        <v>211406.80845</v>
      </c>
      <c r="S172" s="114" t="n">
        <v>9899.45408</v>
      </c>
      <c r="T172" s="114" t="n">
        <v>2765.95623</v>
      </c>
      <c r="U172" s="114" t="n">
        <v>10959.5409</v>
      </c>
      <c r="V172" s="114" t="n">
        <v>9996.87678</v>
      </c>
      <c r="W172" s="114" t="n">
        <v>3750.85429</v>
      </c>
      <c r="X172" s="114" t="n">
        <v>6063.51575</v>
      </c>
      <c r="Y172" s="114" t="n">
        <v>2045.64557</v>
      </c>
      <c r="Z172" s="114" t="n">
        <v>9245.64918</v>
      </c>
      <c r="AA172" s="114" t="n">
        <v>24068.66248</v>
      </c>
      <c r="AB172" s="114" t="n">
        <v>4679.392</v>
      </c>
      <c r="AC172" s="114" t="n">
        <v>2602.95442</v>
      </c>
      <c r="AD172" s="114" t="n">
        <v>17548.58914</v>
      </c>
      <c r="AE172" s="115" t="n">
        <v>9934.85415</v>
      </c>
      <c r="AF172" s="115" t="n">
        <v>113561.94497</v>
      </c>
      <c r="AG172" s="115" t="n">
        <v>784470.09104</v>
      </c>
      <c r="AH172" s="115" t="n">
        <v>686628.63591</v>
      </c>
      <c r="AI172" s="115" t="n">
        <v>64760.75733</v>
      </c>
      <c r="AJ172" s="115" t="n">
        <v>2602.95442</v>
      </c>
      <c r="AK172" s="115" t="n">
        <v>30477.74338</v>
      </c>
      <c r="AL172" s="99"/>
    </row>
    <row r="173" customFormat="false" ht="12.75" hidden="false" customHeight="true" outlineLevel="0" collapsed="false">
      <c r="B173" s="113"/>
      <c r="C173" s="46"/>
      <c r="D173" s="66"/>
      <c r="E173" s="101"/>
      <c r="F173" s="101"/>
      <c r="G173" s="101"/>
      <c r="H173" s="114"/>
      <c r="I173" s="114"/>
      <c r="J173" s="101"/>
      <c r="K173" s="101"/>
      <c r="L173" s="101"/>
      <c r="M173" s="101"/>
      <c r="N173" s="101"/>
      <c r="O173" s="101"/>
      <c r="P173" s="101"/>
      <c r="Q173" s="101"/>
      <c r="R173" s="114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14"/>
      <c r="AF173" s="114"/>
      <c r="AG173" s="114"/>
      <c r="AH173" s="114"/>
      <c r="AI173" s="114"/>
      <c r="AJ173" s="114"/>
      <c r="AK173" s="114"/>
      <c r="AL173" s="99"/>
    </row>
    <row r="174" s="72" customFormat="true" ht="12.75" hidden="false" customHeight="true" outlineLevel="0" collapsed="false">
      <c r="A174" s="4"/>
      <c r="B174" s="113" t="n">
        <v>5</v>
      </c>
      <c r="C174" s="124" t="s">
        <v>94</v>
      </c>
      <c r="D174" s="66"/>
      <c r="E174" s="114" t="n">
        <v>32865.13577</v>
      </c>
      <c r="F174" s="114" t="n">
        <v>36064.87926</v>
      </c>
      <c r="G174" s="114" t="n">
        <v>78361.40607</v>
      </c>
      <c r="H174" s="114" t="n">
        <v>29287.05724</v>
      </c>
      <c r="I174" s="115" t="n">
        <v>176578.47834</v>
      </c>
      <c r="J174" s="114" t="n">
        <v>9600.13638</v>
      </c>
      <c r="K174" s="114" t="n">
        <v>18020.22482</v>
      </c>
      <c r="L174" s="114" t="n">
        <v>4829.05</v>
      </c>
      <c r="M174" s="114" t="n">
        <v>6248.79844</v>
      </c>
      <c r="N174" s="114" t="n">
        <v>19185.31057</v>
      </c>
      <c r="O174" s="114" t="n">
        <v>5933.09511</v>
      </c>
      <c r="P174" s="114" t="n">
        <v>5698.06618</v>
      </c>
      <c r="Q174" s="114" t="n">
        <v>13325.45479</v>
      </c>
      <c r="R174" s="115" t="n">
        <v>82840.13629</v>
      </c>
      <c r="S174" s="114" t="n">
        <v>2983.22588</v>
      </c>
      <c r="T174" s="114" t="n">
        <v>1745.49681</v>
      </c>
      <c r="U174" s="114" t="n">
        <v>13822.44096</v>
      </c>
      <c r="V174" s="114" t="n">
        <v>651.13428</v>
      </c>
      <c r="W174" s="114" t="n">
        <v>660.76958</v>
      </c>
      <c r="X174" s="114" t="n">
        <v>1083.62973</v>
      </c>
      <c r="Y174" s="114" t="n">
        <v>879.03437</v>
      </c>
      <c r="Z174" s="114" t="n">
        <v>2665.74328</v>
      </c>
      <c r="AA174" s="114" t="n">
        <v>2447.07452</v>
      </c>
      <c r="AB174" s="114" t="n">
        <v>300.167</v>
      </c>
      <c r="AC174" s="114" t="n">
        <v>915.99712</v>
      </c>
      <c r="AD174" s="114" t="n">
        <v>16698.30714</v>
      </c>
      <c r="AE174" s="115" t="n">
        <v>3390.41686</v>
      </c>
      <c r="AF174" s="115" t="n">
        <v>48243.43753</v>
      </c>
      <c r="AG174" s="115" t="n">
        <v>307662.05216</v>
      </c>
      <c r="AH174" s="115" t="n">
        <v>243911.06573</v>
      </c>
      <c r="AI174" s="115" t="n">
        <v>46119.11766</v>
      </c>
      <c r="AJ174" s="115" t="n">
        <v>915.99712</v>
      </c>
      <c r="AK174" s="115" t="n">
        <v>16715.87165</v>
      </c>
      <c r="AL174" s="125"/>
      <c r="AM174" s="4"/>
    </row>
    <row r="175" customFormat="false" ht="12.75" hidden="false" customHeight="true" outlineLevel="0" collapsed="false">
      <c r="B175" s="113"/>
      <c r="C175" s="65"/>
      <c r="D175" s="66"/>
      <c r="E175" s="101"/>
      <c r="F175" s="101"/>
      <c r="G175" s="101"/>
      <c r="H175" s="114"/>
      <c r="I175" s="114"/>
      <c r="J175" s="101"/>
      <c r="K175" s="101"/>
      <c r="L175" s="101"/>
      <c r="M175" s="101"/>
      <c r="N175" s="101"/>
      <c r="O175" s="101"/>
      <c r="P175" s="101"/>
      <c r="Q175" s="101"/>
      <c r="R175" s="101"/>
      <c r="S175" s="114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14"/>
      <c r="AF175" s="114"/>
      <c r="AG175" s="114"/>
      <c r="AH175" s="114"/>
      <c r="AI175" s="114"/>
      <c r="AJ175" s="114"/>
      <c r="AK175" s="114"/>
      <c r="AL175" s="99"/>
    </row>
    <row r="176" customFormat="false" ht="12.75" hidden="false" customHeight="true" outlineLevel="0" collapsed="false">
      <c r="B176" s="113"/>
      <c r="C176" s="46" t="s">
        <v>95</v>
      </c>
      <c r="D176" s="66"/>
      <c r="E176" s="114" t="n">
        <v>1217159.79888</v>
      </c>
      <c r="F176" s="114" t="n">
        <v>931989.10815</v>
      </c>
      <c r="G176" s="114" t="n">
        <v>2089784.25116</v>
      </c>
      <c r="H176" s="114" t="n">
        <v>1004966.53264</v>
      </c>
      <c r="I176" s="115" t="n">
        <v>5243899.69083</v>
      </c>
      <c r="J176" s="114" t="n">
        <v>279656.28643</v>
      </c>
      <c r="K176" s="114" t="n">
        <v>665261.36707</v>
      </c>
      <c r="L176" s="114" t="n">
        <v>193047.041</v>
      </c>
      <c r="M176" s="114" t="n">
        <v>205115.64504</v>
      </c>
      <c r="N176" s="114" t="n">
        <v>616327.90409</v>
      </c>
      <c r="O176" s="114" t="n">
        <v>216494.03139</v>
      </c>
      <c r="P176" s="114" t="n">
        <v>179466.53426</v>
      </c>
      <c r="Q176" s="114" t="n">
        <v>268185.04969</v>
      </c>
      <c r="R176" s="115" t="n">
        <v>2623553.85897</v>
      </c>
      <c r="S176" s="114" t="n">
        <v>99222.63278</v>
      </c>
      <c r="T176" s="114" t="n">
        <v>34095.35355</v>
      </c>
      <c r="U176" s="114" t="n">
        <v>151316.34308</v>
      </c>
      <c r="V176" s="114" t="n">
        <v>18727.2116</v>
      </c>
      <c r="W176" s="114" t="n">
        <v>16185.20801</v>
      </c>
      <c r="X176" s="114" t="n">
        <v>14371.21439</v>
      </c>
      <c r="Y176" s="114" t="n">
        <v>43448.66495</v>
      </c>
      <c r="Z176" s="114" t="n">
        <v>95369.40995</v>
      </c>
      <c r="AA176" s="114" t="n">
        <v>103348.36989</v>
      </c>
      <c r="AB176" s="114" t="n">
        <v>7967.915</v>
      </c>
      <c r="AC176" s="114" t="n">
        <v>21279.01107</v>
      </c>
      <c r="AD176" s="114" t="n">
        <v>172304.25212</v>
      </c>
      <c r="AE176" s="115" t="n">
        <v>65260.82561</v>
      </c>
      <c r="AF176" s="115" t="n">
        <v>842896.412</v>
      </c>
      <c r="AG176" s="115" t="n">
        <v>8710349.9618</v>
      </c>
      <c r="AH176" s="115" t="n">
        <v>7564913.74454</v>
      </c>
      <c r="AI176" s="115" t="n">
        <v>790711.33089</v>
      </c>
      <c r="AJ176" s="115" t="n">
        <v>21279.01107</v>
      </c>
      <c r="AK176" s="115" t="n">
        <v>333445.8753</v>
      </c>
      <c r="AL176" s="99"/>
    </row>
    <row r="177" customFormat="false" ht="12.75" hidden="false" customHeight="true" outlineLevel="0" collapsed="false">
      <c r="B177" s="113"/>
      <c r="C177" s="46"/>
      <c r="D177" s="49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99"/>
    </row>
    <row r="178" s="72" customFormat="true" ht="12.75" hidden="false" customHeight="true" outlineLevel="0" collapsed="false">
      <c r="A178" s="4"/>
      <c r="B178" s="113" t="n">
        <v>6</v>
      </c>
      <c r="C178" s="124" t="s">
        <v>96</v>
      </c>
      <c r="D178" s="66"/>
      <c r="E178" s="114" t="n">
        <v>328630.24353</v>
      </c>
      <c r="F178" s="114" t="n">
        <v>161639.35808</v>
      </c>
      <c r="G178" s="114" t="n">
        <v>453810.53935</v>
      </c>
      <c r="H178" s="114" t="n">
        <v>476178.62236</v>
      </c>
      <c r="I178" s="115" t="n">
        <v>1420258.76332</v>
      </c>
      <c r="J178" s="114" t="n">
        <v>107335.75001</v>
      </c>
      <c r="K178" s="114" t="n">
        <v>191179.84163</v>
      </c>
      <c r="L178" s="114" t="n">
        <v>34068.155</v>
      </c>
      <c r="M178" s="114" t="n">
        <v>9682.64941</v>
      </c>
      <c r="N178" s="114" t="n">
        <v>138784.6996</v>
      </c>
      <c r="O178" s="114" t="n">
        <v>31837.42547</v>
      </c>
      <c r="P178" s="114" t="n">
        <v>4887.0439</v>
      </c>
      <c r="Q178" s="114" t="n">
        <v>7101.68768</v>
      </c>
      <c r="R178" s="115" t="n">
        <v>524877.2527</v>
      </c>
      <c r="S178" s="114" t="n">
        <v>10957.28362</v>
      </c>
      <c r="T178" s="114" t="n">
        <v>3350.90978</v>
      </c>
      <c r="U178" s="114" t="n">
        <v>7883.20938</v>
      </c>
      <c r="V178" s="114" t="n">
        <v>1563.73369</v>
      </c>
      <c r="W178" s="114" t="n">
        <v>1022.00865</v>
      </c>
      <c r="X178" s="114" t="n">
        <v>0</v>
      </c>
      <c r="Y178" s="114" t="n">
        <v>2.4</v>
      </c>
      <c r="Z178" s="114" t="n">
        <v>6493.74906</v>
      </c>
      <c r="AA178" s="114" t="n">
        <v>28455.83239</v>
      </c>
      <c r="AB178" s="114" t="n">
        <v>28.124</v>
      </c>
      <c r="AC178" s="114" t="n">
        <v>409.16742</v>
      </c>
      <c r="AD178" s="114" t="n">
        <v>224840.81028</v>
      </c>
      <c r="AE178" s="115" t="n">
        <v>0</v>
      </c>
      <c r="AF178" s="115" t="n">
        <v>285007.22827</v>
      </c>
      <c r="AG178" s="115" t="n">
        <v>2230143.24429</v>
      </c>
      <c r="AH178" s="115" t="n">
        <v>1877657.45162</v>
      </c>
      <c r="AI178" s="115" t="n">
        <v>344974.93757</v>
      </c>
      <c r="AJ178" s="115" t="n">
        <v>409.16742</v>
      </c>
      <c r="AK178" s="115" t="n">
        <v>7101.68768</v>
      </c>
      <c r="AL178" s="125"/>
      <c r="AM178" s="4"/>
    </row>
    <row r="179" customFormat="false" ht="12.75" hidden="false" customHeight="true" outlineLevel="0" collapsed="false">
      <c r="B179" s="102" t="n">
        <v>61</v>
      </c>
      <c r="C179" s="53" t="s">
        <v>212</v>
      </c>
      <c r="D179" s="49"/>
      <c r="E179" s="101" t="n">
        <v>0</v>
      </c>
      <c r="F179" s="101" t="n">
        <v>0</v>
      </c>
      <c r="G179" s="101" t="n">
        <v>520.1631</v>
      </c>
      <c r="H179" s="101" t="n">
        <v>1806.99206</v>
      </c>
      <c r="I179" s="101" t="n">
        <v>2327.15516</v>
      </c>
      <c r="J179" s="101" t="n">
        <v>0</v>
      </c>
      <c r="K179" s="101" t="n">
        <v>0</v>
      </c>
      <c r="L179" s="101" t="n">
        <v>6207.183</v>
      </c>
      <c r="M179" s="101" t="n">
        <v>0</v>
      </c>
      <c r="N179" s="101" t="n">
        <v>0</v>
      </c>
      <c r="O179" s="101" t="n">
        <v>0</v>
      </c>
      <c r="P179" s="101" t="n">
        <v>0</v>
      </c>
      <c r="Q179" s="101" t="n">
        <v>3593.97</v>
      </c>
      <c r="R179" s="101" t="n">
        <v>9801.153</v>
      </c>
      <c r="S179" s="101" t="n">
        <v>0</v>
      </c>
      <c r="T179" s="101" t="n">
        <v>0</v>
      </c>
      <c r="U179" s="101" t="n">
        <v>0</v>
      </c>
      <c r="V179" s="101" t="n">
        <v>0</v>
      </c>
      <c r="W179" s="101" t="n">
        <v>0</v>
      </c>
      <c r="X179" s="101" t="n">
        <v>0</v>
      </c>
      <c r="Y179" s="101" t="n">
        <v>0</v>
      </c>
      <c r="Z179" s="101" t="n">
        <v>0</v>
      </c>
      <c r="AA179" s="101" t="n">
        <v>0</v>
      </c>
      <c r="AB179" s="101" t="n">
        <v>14.062</v>
      </c>
      <c r="AC179" s="101" t="n">
        <v>90</v>
      </c>
      <c r="AD179" s="101" t="n">
        <v>0</v>
      </c>
      <c r="AE179" s="101" t="n">
        <v>0</v>
      </c>
      <c r="AF179" s="101" t="n">
        <v>104.062</v>
      </c>
      <c r="AG179" s="101" t="n">
        <v>12232.37016</v>
      </c>
      <c r="AH179" s="101" t="n">
        <v>8534.33816</v>
      </c>
      <c r="AI179" s="101" t="n">
        <v>14.062</v>
      </c>
      <c r="AJ179" s="101" t="n">
        <v>90</v>
      </c>
      <c r="AK179" s="101" t="n">
        <v>3593.97</v>
      </c>
      <c r="AL179" s="99"/>
    </row>
    <row r="180" customFormat="false" ht="12.75" hidden="false" customHeight="true" outlineLevel="0" collapsed="false">
      <c r="B180" s="102" t="n">
        <v>64</v>
      </c>
      <c r="C180" s="53" t="s">
        <v>213</v>
      </c>
      <c r="D180" s="49"/>
      <c r="E180" s="101" t="n">
        <v>328630.24353</v>
      </c>
      <c r="F180" s="101" t="n">
        <v>161639.35808</v>
      </c>
      <c r="G180" s="101" t="n">
        <v>453290.37625</v>
      </c>
      <c r="H180" s="101" t="n">
        <v>474371.6303</v>
      </c>
      <c r="I180" s="101" t="n">
        <v>1417931.60816</v>
      </c>
      <c r="J180" s="101" t="n">
        <v>107335.75001</v>
      </c>
      <c r="K180" s="101" t="n">
        <v>191179.84163</v>
      </c>
      <c r="L180" s="101" t="n">
        <v>27860.972</v>
      </c>
      <c r="M180" s="101" t="n">
        <v>9682.64941</v>
      </c>
      <c r="N180" s="101" t="n">
        <v>138784.6996</v>
      </c>
      <c r="O180" s="101" t="n">
        <v>31837.42547</v>
      </c>
      <c r="P180" s="101" t="n">
        <v>4887.0439</v>
      </c>
      <c r="Q180" s="101" t="n">
        <v>3507.71768</v>
      </c>
      <c r="R180" s="101" t="n">
        <v>515076.0997</v>
      </c>
      <c r="S180" s="101" t="n">
        <v>10957.28362</v>
      </c>
      <c r="T180" s="101" t="n">
        <v>3350.90978</v>
      </c>
      <c r="U180" s="101" t="n">
        <v>7883.20938</v>
      </c>
      <c r="V180" s="101" t="n">
        <v>1563.73369</v>
      </c>
      <c r="W180" s="101" t="n">
        <v>1022.00865</v>
      </c>
      <c r="X180" s="101" t="n">
        <v>0</v>
      </c>
      <c r="Y180" s="101" t="n">
        <v>2.4</v>
      </c>
      <c r="Z180" s="101" t="n">
        <v>6493.74906</v>
      </c>
      <c r="AA180" s="101" t="n">
        <v>28455.83239</v>
      </c>
      <c r="AB180" s="101" t="n">
        <v>14.062</v>
      </c>
      <c r="AC180" s="101" t="n">
        <v>319.16742</v>
      </c>
      <c r="AD180" s="101" t="n">
        <v>224840.81028</v>
      </c>
      <c r="AE180" s="101" t="n">
        <v>0</v>
      </c>
      <c r="AF180" s="101" t="n">
        <v>284903.16627</v>
      </c>
      <c r="AG180" s="101" t="n">
        <v>2217910.87413</v>
      </c>
      <c r="AH180" s="101" t="n">
        <v>1869123.11346</v>
      </c>
      <c r="AI180" s="101" t="n">
        <v>344960.87557</v>
      </c>
      <c r="AJ180" s="101" t="n">
        <v>319.16742</v>
      </c>
      <c r="AK180" s="101" t="n">
        <v>3507.71768</v>
      </c>
      <c r="AL180" s="99"/>
    </row>
    <row r="181" customFormat="false" ht="12.75" hidden="false" customHeight="true" outlineLevel="0" collapsed="false">
      <c r="B181" s="102" t="n">
        <v>6401</v>
      </c>
      <c r="C181" s="58" t="s">
        <v>214</v>
      </c>
      <c r="D181" s="49"/>
      <c r="E181" s="101" t="n">
        <v>758.67797</v>
      </c>
      <c r="F181" s="101" t="n">
        <v>445.34384</v>
      </c>
      <c r="G181" s="101" t="n">
        <v>29729.09344</v>
      </c>
      <c r="H181" s="101" t="n">
        <v>143708.24113</v>
      </c>
      <c r="I181" s="101" t="n">
        <v>174641.35638</v>
      </c>
      <c r="J181" s="101" t="n">
        <v>536.70625</v>
      </c>
      <c r="K181" s="101" t="n">
        <v>926.52774</v>
      </c>
      <c r="L181" s="101" t="n">
        <v>0</v>
      </c>
      <c r="M181" s="101" t="n">
        <v>455.71</v>
      </c>
      <c r="N181" s="101" t="n">
        <v>12401.6913</v>
      </c>
      <c r="O181" s="101" t="n">
        <v>1507.3658</v>
      </c>
      <c r="P181" s="101" t="n">
        <v>4568.05042</v>
      </c>
      <c r="Q181" s="101" t="n">
        <v>0</v>
      </c>
      <c r="R181" s="101" t="n">
        <v>20396.05151</v>
      </c>
      <c r="S181" s="101" t="n">
        <v>0</v>
      </c>
      <c r="T181" s="101" t="n">
        <v>78</v>
      </c>
      <c r="U181" s="101" t="n">
        <v>0</v>
      </c>
      <c r="V181" s="101" t="n">
        <v>0</v>
      </c>
      <c r="W181" s="101" t="n">
        <v>0</v>
      </c>
      <c r="X181" s="101" t="n">
        <v>0</v>
      </c>
      <c r="Y181" s="101" t="n">
        <v>0</v>
      </c>
      <c r="Z181" s="101" t="n">
        <v>945.47764</v>
      </c>
      <c r="AA181" s="101" t="n">
        <v>41.77417</v>
      </c>
      <c r="AB181" s="101" t="n">
        <v>0</v>
      </c>
      <c r="AC181" s="101" t="n">
        <v>47.17973</v>
      </c>
      <c r="AD181" s="101" t="n">
        <v>47.47005</v>
      </c>
      <c r="AE181" s="101" t="n">
        <v>0</v>
      </c>
      <c r="AF181" s="101" t="n">
        <v>1159.90159</v>
      </c>
      <c r="AG181" s="101" t="n">
        <v>196197.30948</v>
      </c>
      <c r="AH181" s="101" t="n">
        <v>190997.90303</v>
      </c>
      <c r="AI181" s="101" t="n">
        <v>5152.22672</v>
      </c>
      <c r="AJ181" s="101" t="n">
        <v>47.17973</v>
      </c>
      <c r="AK181" s="101" t="n">
        <v>0</v>
      </c>
      <c r="AL181" s="99"/>
    </row>
    <row r="182" customFormat="false" ht="12.75" hidden="false" customHeight="true" outlineLevel="0" collapsed="false">
      <c r="B182" s="102" t="n">
        <v>6402</v>
      </c>
      <c r="C182" s="58" t="s">
        <v>215</v>
      </c>
      <c r="D182" s="49"/>
      <c r="E182" s="101" t="n">
        <v>40449.38146</v>
      </c>
      <c r="F182" s="101" t="n">
        <v>42374.02795</v>
      </c>
      <c r="G182" s="101" t="n">
        <v>98624.50762</v>
      </c>
      <c r="H182" s="101" t="n">
        <v>72213.12254</v>
      </c>
      <c r="I182" s="101" t="n">
        <v>253661.03957</v>
      </c>
      <c r="J182" s="101" t="n">
        <v>2649.28072</v>
      </c>
      <c r="K182" s="101" t="n">
        <v>39549.22003</v>
      </c>
      <c r="L182" s="101" t="n">
        <v>19506.987</v>
      </c>
      <c r="M182" s="101" t="n">
        <v>8132.13148</v>
      </c>
      <c r="N182" s="101" t="n">
        <v>28745.33395</v>
      </c>
      <c r="O182" s="101" t="n">
        <v>8876.14114</v>
      </c>
      <c r="P182" s="101" t="n">
        <v>0</v>
      </c>
      <c r="Q182" s="101" t="n">
        <v>278.32993</v>
      </c>
      <c r="R182" s="101" t="n">
        <v>107737.42425</v>
      </c>
      <c r="S182" s="101" t="n">
        <v>6960.49157</v>
      </c>
      <c r="T182" s="101" t="n">
        <v>251.3972</v>
      </c>
      <c r="U182" s="101" t="n">
        <v>2.18196</v>
      </c>
      <c r="V182" s="101" t="n">
        <v>1563.73369</v>
      </c>
      <c r="W182" s="101" t="n">
        <v>207.91486</v>
      </c>
      <c r="X182" s="101" t="n">
        <v>0</v>
      </c>
      <c r="Y182" s="101" t="n">
        <v>2.4</v>
      </c>
      <c r="Z182" s="101" t="n">
        <v>708.41197</v>
      </c>
      <c r="AA182" s="101" t="n">
        <v>19499.15239</v>
      </c>
      <c r="AB182" s="101" t="n">
        <v>14.062</v>
      </c>
      <c r="AC182" s="101" t="n">
        <v>59.75698</v>
      </c>
      <c r="AD182" s="101" t="n">
        <v>0</v>
      </c>
      <c r="AE182" s="101" t="n">
        <v>0</v>
      </c>
      <c r="AF182" s="101" t="n">
        <v>29269.50262</v>
      </c>
      <c r="AG182" s="101" t="n">
        <v>390667.96644</v>
      </c>
      <c r="AH182" s="101" t="n">
        <v>387664.35485</v>
      </c>
      <c r="AI182" s="101" t="n">
        <v>2665.52468</v>
      </c>
      <c r="AJ182" s="101" t="n">
        <v>59.75698</v>
      </c>
      <c r="AK182" s="101" t="n">
        <v>278.32993</v>
      </c>
      <c r="AL182" s="99"/>
    </row>
    <row r="183" customFormat="false" ht="12.75" hidden="false" customHeight="true" outlineLevel="0" collapsed="false">
      <c r="B183" s="102" t="n">
        <v>6403</v>
      </c>
      <c r="C183" s="58" t="s">
        <v>216</v>
      </c>
      <c r="D183" s="49"/>
      <c r="E183" s="101" t="n">
        <v>34183.9261</v>
      </c>
      <c r="F183" s="101" t="n">
        <v>23251.78852</v>
      </c>
      <c r="G183" s="101" t="n">
        <v>47453.57413</v>
      </c>
      <c r="H183" s="101" t="n">
        <v>107888.97994</v>
      </c>
      <c r="I183" s="101" t="n">
        <v>212778.26869</v>
      </c>
      <c r="J183" s="101" t="n">
        <v>4179.37954</v>
      </c>
      <c r="K183" s="101" t="n">
        <v>78430.18018</v>
      </c>
      <c r="L183" s="101" t="n">
        <v>2146.802</v>
      </c>
      <c r="M183" s="101" t="n">
        <v>1094.80793</v>
      </c>
      <c r="N183" s="101" t="n">
        <v>67132.92824</v>
      </c>
      <c r="O183" s="101" t="n">
        <v>2954.02137</v>
      </c>
      <c r="P183" s="101" t="n">
        <v>318.99348</v>
      </c>
      <c r="Q183" s="101" t="n">
        <v>0</v>
      </c>
      <c r="R183" s="101" t="n">
        <v>156257.11274</v>
      </c>
      <c r="S183" s="101" t="n">
        <v>85.82</v>
      </c>
      <c r="T183" s="101" t="n">
        <v>223.77051</v>
      </c>
      <c r="U183" s="101" t="n">
        <v>0</v>
      </c>
      <c r="V183" s="101" t="n">
        <v>0</v>
      </c>
      <c r="W183" s="101" t="n">
        <v>0</v>
      </c>
      <c r="X183" s="101" t="n">
        <v>0</v>
      </c>
      <c r="Y183" s="101" t="n">
        <v>0</v>
      </c>
      <c r="Z183" s="101" t="n">
        <v>0</v>
      </c>
      <c r="AA183" s="101" t="n">
        <v>8914.90583</v>
      </c>
      <c r="AB183" s="101" t="n">
        <v>0</v>
      </c>
      <c r="AC183" s="101" t="n">
        <v>0</v>
      </c>
      <c r="AD183" s="101" t="n">
        <v>0</v>
      </c>
      <c r="AE183" s="101" t="n">
        <v>0</v>
      </c>
      <c r="AF183" s="101" t="n">
        <v>9224.49634</v>
      </c>
      <c r="AG183" s="101" t="n">
        <v>378259.87777</v>
      </c>
      <c r="AH183" s="101" t="n">
        <v>373761.50475</v>
      </c>
      <c r="AI183" s="101" t="n">
        <v>4498.37302</v>
      </c>
      <c r="AJ183" s="101" t="n">
        <v>0</v>
      </c>
      <c r="AK183" s="101" t="n">
        <v>0</v>
      </c>
      <c r="AL183" s="99"/>
    </row>
    <row r="184" customFormat="false" ht="12.75" hidden="false" customHeight="true" outlineLevel="0" collapsed="false">
      <c r="B184" s="102" t="n">
        <v>6404</v>
      </c>
      <c r="C184" s="58" t="s">
        <v>217</v>
      </c>
      <c r="D184" s="49"/>
      <c r="E184" s="101" t="n">
        <v>253145.76544</v>
      </c>
      <c r="F184" s="101" t="n">
        <v>95565.79099</v>
      </c>
      <c r="G184" s="101" t="n">
        <v>277018.93514</v>
      </c>
      <c r="H184" s="101" t="n">
        <v>148754.29463</v>
      </c>
      <c r="I184" s="101" t="n">
        <v>774484.7862</v>
      </c>
      <c r="J184" s="101" t="n">
        <v>99970.3835</v>
      </c>
      <c r="K184" s="101" t="n">
        <v>72273.91368</v>
      </c>
      <c r="L184" s="101" t="n">
        <v>0</v>
      </c>
      <c r="M184" s="101" t="n">
        <v>0</v>
      </c>
      <c r="N184" s="101" t="n">
        <v>30504.74611</v>
      </c>
      <c r="O184" s="101" t="n">
        <v>18499.89716</v>
      </c>
      <c r="P184" s="101" t="n">
        <v>0</v>
      </c>
      <c r="Q184" s="101" t="n">
        <v>3229.38775</v>
      </c>
      <c r="R184" s="101" t="n">
        <v>224478.3282</v>
      </c>
      <c r="S184" s="101" t="n">
        <v>3244.42006</v>
      </c>
      <c r="T184" s="101" t="n">
        <v>2797.74207</v>
      </c>
      <c r="U184" s="101" t="n">
        <v>7881.02742</v>
      </c>
      <c r="V184" s="101" t="n">
        <v>0</v>
      </c>
      <c r="W184" s="101" t="n">
        <v>814.09379</v>
      </c>
      <c r="X184" s="101" t="n">
        <v>0</v>
      </c>
      <c r="Y184" s="101" t="n">
        <v>0</v>
      </c>
      <c r="Z184" s="101" t="n">
        <v>4839.85945</v>
      </c>
      <c r="AA184" s="101" t="n">
        <v>0</v>
      </c>
      <c r="AB184" s="101" t="n">
        <v>0</v>
      </c>
      <c r="AC184" s="101" t="n">
        <v>212.23071</v>
      </c>
      <c r="AD184" s="101" t="n">
        <v>224793.34023</v>
      </c>
      <c r="AE184" s="101" t="n">
        <v>0</v>
      </c>
      <c r="AF184" s="101" t="n">
        <v>244582.71373</v>
      </c>
      <c r="AG184" s="101" t="n">
        <v>1243545.82813</v>
      </c>
      <c r="AH184" s="101" t="n">
        <v>907459.45852</v>
      </c>
      <c r="AI184" s="101" t="n">
        <v>332644.75115</v>
      </c>
      <c r="AJ184" s="101" t="n">
        <v>212.23071</v>
      </c>
      <c r="AK184" s="101" t="n">
        <v>3229.38775</v>
      </c>
      <c r="AL184" s="99"/>
    </row>
    <row r="185" customFormat="false" ht="12.75" hidden="false" customHeight="true" outlineLevel="0" collapsed="false">
      <c r="B185" s="113" t="n">
        <v>0</v>
      </c>
      <c r="C185" s="46" t="n">
        <v>0</v>
      </c>
      <c r="D185" s="49"/>
      <c r="E185" s="101" t="n">
        <v>0</v>
      </c>
      <c r="F185" s="101" t="n">
        <v>0</v>
      </c>
      <c r="G185" s="101" t="n">
        <v>0</v>
      </c>
      <c r="H185" s="101" t="n">
        <v>0</v>
      </c>
      <c r="I185" s="101" t="n">
        <v>0</v>
      </c>
      <c r="J185" s="101" t="n">
        <v>0</v>
      </c>
      <c r="K185" s="101" t="n">
        <v>0</v>
      </c>
      <c r="L185" s="101" t="n">
        <v>0</v>
      </c>
      <c r="M185" s="101" t="n">
        <v>0</v>
      </c>
      <c r="N185" s="101" t="n">
        <v>0</v>
      </c>
      <c r="O185" s="101" t="n">
        <v>0</v>
      </c>
      <c r="P185" s="101" t="n">
        <v>0</v>
      </c>
      <c r="Q185" s="101" t="n">
        <v>0</v>
      </c>
      <c r="R185" s="101" t="n">
        <v>0</v>
      </c>
      <c r="S185" s="101" t="n">
        <v>0</v>
      </c>
      <c r="T185" s="101" t="n">
        <v>0</v>
      </c>
      <c r="U185" s="101" t="n">
        <v>0</v>
      </c>
      <c r="V185" s="101" t="n">
        <v>0</v>
      </c>
      <c r="W185" s="101" t="n">
        <v>0</v>
      </c>
      <c r="X185" s="101" t="n">
        <v>0</v>
      </c>
      <c r="Y185" s="101" t="n">
        <v>0</v>
      </c>
      <c r="Z185" s="101" t="n">
        <v>0</v>
      </c>
      <c r="AA185" s="101" t="n">
        <v>0</v>
      </c>
      <c r="AB185" s="101" t="n">
        <v>0</v>
      </c>
      <c r="AC185" s="101" t="n">
        <v>0</v>
      </c>
      <c r="AD185" s="101" t="n">
        <v>0</v>
      </c>
      <c r="AE185" s="101" t="n">
        <v>0</v>
      </c>
      <c r="AF185" s="101" t="n">
        <v>0</v>
      </c>
      <c r="AG185" s="101" t="n">
        <v>0</v>
      </c>
      <c r="AH185" s="101" t="n">
        <v>0</v>
      </c>
      <c r="AI185" s="101" t="n">
        <v>0</v>
      </c>
      <c r="AJ185" s="101" t="n">
        <v>0</v>
      </c>
      <c r="AK185" s="101" t="n">
        <v>0</v>
      </c>
      <c r="AL185" s="99"/>
    </row>
    <row r="186" customFormat="false" ht="12.75" hidden="false" customHeight="true" outlineLevel="0" collapsed="false">
      <c r="B186" s="113" t="n">
        <v>7</v>
      </c>
      <c r="C186" s="65" t="s">
        <v>97</v>
      </c>
      <c r="D186" s="49"/>
      <c r="E186" s="114" t="n">
        <v>2032932.09276</v>
      </c>
      <c r="F186" s="114" t="n">
        <v>1843798.17014</v>
      </c>
      <c r="G186" s="114" t="n">
        <v>4516547.50815</v>
      </c>
      <c r="H186" s="114" t="n">
        <v>2606878.35878</v>
      </c>
      <c r="I186" s="115" t="n">
        <v>11000156.12983</v>
      </c>
      <c r="J186" s="114" t="n">
        <v>602549.6949</v>
      </c>
      <c r="K186" s="114" t="n">
        <v>1489529.42961</v>
      </c>
      <c r="L186" s="114" t="n">
        <v>1130251.176</v>
      </c>
      <c r="M186" s="114" t="n">
        <v>636673.31751</v>
      </c>
      <c r="N186" s="114" t="n">
        <v>2341355.20393</v>
      </c>
      <c r="O186" s="114" t="n">
        <v>433425.6985</v>
      </c>
      <c r="P186" s="114" t="n">
        <v>289749.08279</v>
      </c>
      <c r="Q186" s="114" t="n">
        <v>710970.85724</v>
      </c>
      <c r="R186" s="115" t="n">
        <v>7634504.46048</v>
      </c>
      <c r="S186" s="114" t="n">
        <v>269722.60736</v>
      </c>
      <c r="T186" s="114" t="n">
        <v>88252.64676</v>
      </c>
      <c r="U186" s="114" t="n">
        <v>203187.61552</v>
      </c>
      <c r="V186" s="114" t="n">
        <v>104208.38437</v>
      </c>
      <c r="W186" s="114" t="n">
        <v>30016.58837</v>
      </c>
      <c r="X186" s="114" t="n">
        <v>20834.49356</v>
      </c>
      <c r="Y186" s="114" t="n">
        <v>83902.65639</v>
      </c>
      <c r="Z186" s="114" t="n">
        <v>206612.91331</v>
      </c>
      <c r="AA186" s="114" t="n">
        <v>511938.2049</v>
      </c>
      <c r="AB186" s="114" t="n">
        <v>5037.303</v>
      </c>
      <c r="AC186" s="114" t="n">
        <v>44527.13445</v>
      </c>
      <c r="AD186" s="114" t="n">
        <v>116923.55156</v>
      </c>
      <c r="AE186" s="115" t="n">
        <v>145774.8713</v>
      </c>
      <c r="AF186" s="115" t="n">
        <v>1830938.97085</v>
      </c>
      <c r="AG186" s="115" t="n">
        <v>20465599.56116</v>
      </c>
      <c r="AH186" s="115" t="n">
        <v>18346879.4504</v>
      </c>
      <c r="AI186" s="115" t="n">
        <v>1217447.24777</v>
      </c>
      <c r="AJ186" s="115" t="n">
        <v>44527.13445</v>
      </c>
      <c r="AK186" s="115" t="n">
        <v>856745.72854</v>
      </c>
      <c r="AL186" s="99"/>
    </row>
    <row r="187" customFormat="false" ht="12.75" hidden="false" customHeight="true" outlineLevel="0" collapsed="false">
      <c r="B187" s="102" t="n">
        <v>71</v>
      </c>
      <c r="C187" s="58" t="s">
        <v>218</v>
      </c>
      <c r="D187" s="49"/>
      <c r="E187" s="101" t="n">
        <v>164067.75457</v>
      </c>
      <c r="F187" s="101" t="n">
        <v>665592.17541</v>
      </c>
      <c r="G187" s="101" t="n">
        <v>1057098.87322</v>
      </c>
      <c r="H187" s="101" t="n">
        <v>557770.4536</v>
      </c>
      <c r="I187" s="101" t="n">
        <v>2444529.2568</v>
      </c>
      <c r="J187" s="101" t="n">
        <v>58721.40603</v>
      </c>
      <c r="K187" s="101" t="n">
        <v>159275.10465</v>
      </c>
      <c r="L187" s="101" t="n">
        <v>94453.431</v>
      </c>
      <c r="M187" s="101" t="n">
        <v>82595.11252</v>
      </c>
      <c r="N187" s="101" t="n">
        <v>462696.06411</v>
      </c>
      <c r="O187" s="101" t="n">
        <v>89038.02327</v>
      </c>
      <c r="P187" s="101" t="n">
        <v>11323.12256</v>
      </c>
      <c r="Q187" s="101" t="n">
        <v>350554.60523</v>
      </c>
      <c r="R187" s="101" t="n">
        <v>1308656.86937</v>
      </c>
      <c r="S187" s="101" t="n">
        <v>39805.35993</v>
      </c>
      <c r="T187" s="101" t="n">
        <v>1380.15347</v>
      </c>
      <c r="U187" s="101" t="n">
        <v>13584.72476</v>
      </c>
      <c r="V187" s="101" t="n">
        <v>17190.45331</v>
      </c>
      <c r="W187" s="101" t="n">
        <v>959.85238</v>
      </c>
      <c r="X187" s="101" t="n">
        <v>8330.18586</v>
      </c>
      <c r="Y187" s="101" t="n">
        <v>5839.41539</v>
      </c>
      <c r="Z187" s="101" t="n">
        <v>12720.64318</v>
      </c>
      <c r="AA187" s="101" t="n">
        <v>60033.99709</v>
      </c>
      <c r="AB187" s="101" t="n">
        <v>95.119</v>
      </c>
      <c r="AC187" s="101" t="n">
        <v>987.39083</v>
      </c>
      <c r="AD187" s="101" t="n">
        <v>9416.95896</v>
      </c>
      <c r="AE187" s="101" t="n">
        <v>7394.0048</v>
      </c>
      <c r="AF187" s="101" t="n">
        <v>177738.25896</v>
      </c>
      <c r="AG187" s="101" t="n">
        <v>3930924.38513</v>
      </c>
      <c r="AH187" s="101" t="n">
        <v>3478847.05296</v>
      </c>
      <c r="AI187" s="101" t="n">
        <v>93141.33131</v>
      </c>
      <c r="AJ187" s="101" t="n">
        <v>987.39083</v>
      </c>
      <c r="AK187" s="101" t="n">
        <v>357948.61003</v>
      </c>
      <c r="AL187" s="99"/>
    </row>
    <row r="188" customFormat="false" ht="12.75" hidden="false" customHeight="true" outlineLevel="0" collapsed="false">
      <c r="B188" s="102" t="n">
        <v>74</v>
      </c>
      <c r="C188" s="58" t="s">
        <v>219</v>
      </c>
      <c r="D188" s="49"/>
      <c r="E188" s="101" t="n">
        <v>1868864.33819</v>
      </c>
      <c r="F188" s="101" t="n">
        <v>1178205.99473</v>
      </c>
      <c r="G188" s="101" t="n">
        <v>3459448.63493</v>
      </c>
      <c r="H188" s="101" t="n">
        <v>2049107.90518</v>
      </c>
      <c r="I188" s="101" t="n">
        <v>8555626.87303</v>
      </c>
      <c r="J188" s="101" t="n">
        <v>543828.28887</v>
      </c>
      <c r="K188" s="101" t="n">
        <v>1330254.32496</v>
      </c>
      <c r="L188" s="101" t="n">
        <v>1035797.745</v>
      </c>
      <c r="M188" s="101" t="n">
        <v>554078.20499</v>
      </c>
      <c r="N188" s="101" t="n">
        <v>1878659.13982</v>
      </c>
      <c r="O188" s="101" t="n">
        <v>344387.67523</v>
      </c>
      <c r="P188" s="101" t="n">
        <v>278425.96023</v>
      </c>
      <c r="Q188" s="101" t="n">
        <v>360416.25201</v>
      </c>
      <c r="R188" s="101" t="n">
        <v>6325847.59111</v>
      </c>
      <c r="S188" s="101" t="n">
        <v>229917.24743</v>
      </c>
      <c r="T188" s="101" t="n">
        <v>86872.49329</v>
      </c>
      <c r="U188" s="101" t="n">
        <v>189602.89076</v>
      </c>
      <c r="V188" s="101" t="n">
        <v>87017.93106</v>
      </c>
      <c r="W188" s="101" t="n">
        <v>29056.73599</v>
      </c>
      <c r="X188" s="101" t="n">
        <v>12504.3077</v>
      </c>
      <c r="Y188" s="101" t="n">
        <v>78063.241</v>
      </c>
      <c r="Z188" s="101" t="n">
        <v>193892.27013</v>
      </c>
      <c r="AA188" s="101" t="n">
        <v>451904.20781</v>
      </c>
      <c r="AB188" s="101" t="n">
        <v>4942.184</v>
      </c>
      <c r="AC188" s="101" t="n">
        <v>43539.74362</v>
      </c>
      <c r="AD188" s="101" t="n">
        <v>107506.5926</v>
      </c>
      <c r="AE188" s="101" t="n">
        <v>138380.8665</v>
      </c>
      <c r="AF188" s="101" t="n">
        <v>1653200.71189</v>
      </c>
      <c r="AG188" s="101" t="n">
        <v>16534675.17603</v>
      </c>
      <c r="AH188" s="101" t="n">
        <v>14868032.39744</v>
      </c>
      <c r="AI188" s="101" t="n">
        <v>1124305.91646</v>
      </c>
      <c r="AJ188" s="101" t="n">
        <v>43539.74362</v>
      </c>
      <c r="AK188" s="101" t="n">
        <v>498797.11851</v>
      </c>
      <c r="AL188" s="99"/>
    </row>
    <row r="189" customFormat="false" ht="12.75" hidden="false" customHeight="true" outlineLevel="0" collapsed="false">
      <c r="B189" s="126"/>
      <c r="C189" s="77"/>
      <c r="D189" s="75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8"/>
    </row>
    <row r="190" customFormat="false" ht="12.75" hidden="false" customHeight="true" outlineLevel="0" collapsed="false">
      <c r="B190" s="129"/>
      <c r="C190" s="46"/>
      <c r="D190" s="49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</row>
    <row r="191" customFormat="false" ht="12.75" hidden="false" customHeight="true" outlineLevel="0" collapsed="false">
      <c r="B191" s="80" t="s">
        <v>98</v>
      </c>
      <c r="C191" s="81"/>
      <c r="D191" s="28"/>
      <c r="E191" s="101"/>
      <c r="F191" s="101"/>
      <c r="G191" s="101"/>
      <c r="H191" s="123"/>
      <c r="I191" s="123"/>
      <c r="J191" s="101"/>
      <c r="K191" s="101"/>
      <c r="L191" s="101"/>
      <c r="M191" s="101"/>
      <c r="N191" s="101"/>
      <c r="O191" s="101"/>
      <c r="P191" s="101"/>
      <c r="Q191" s="101"/>
      <c r="R191" s="101"/>
      <c r="S191" s="123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23"/>
      <c r="AF191" s="123"/>
      <c r="AG191" s="123"/>
      <c r="AH191" s="123"/>
      <c r="AI191" s="123"/>
      <c r="AJ191" s="123"/>
      <c r="AK191" s="123"/>
    </row>
    <row r="192" customFormat="false" ht="12.75" hidden="false" customHeight="true" outlineLevel="0" collapsed="false">
      <c r="B192" s="80" t="s">
        <v>99</v>
      </c>
      <c r="C192" s="81"/>
      <c r="D192" s="28"/>
      <c r="E192" s="101"/>
      <c r="F192" s="101"/>
      <c r="G192" s="101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</row>
    <row r="193" customFormat="false" ht="12.75" hidden="false" customHeight="true" outlineLevel="0" collapsed="false">
      <c r="B193" s="83" t="s">
        <v>220</v>
      </c>
      <c r="C193" s="81"/>
      <c r="D193" s="28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</row>
    <row r="194" customFormat="false" ht="12.75" hidden="false" customHeight="true" outlineLevel="0" collapsed="false">
      <c r="B194" s="83" t="s">
        <v>221</v>
      </c>
      <c r="D194" s="28"/>
      <c r="E194" s="101"/>
      <c r="F194" s="101"/>
      <c r="G194" s="101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</row>
    <row r="195" customFormat="false" ht="12.75" hidden="false" customHeight="false" outlineLevel="0" collapsed="false">
      <c r="B195" s="81" t="s">
        <v>103</v>
      </c>
      <c r="C195" s="81"/>
      <c r="D195" s="28"/>
      <c r="E195" s="101"/>
      <c r="F195" s="101"/>
      <c r="G195" s="101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</row>
    <row r="196" customFormat="false" ht="12.75" hidden="false" customHeight="false" outlineLevel="0" collapsed="false">
      <c r="B196" s="130"/>
      <c r="E196" s="56"/>
      <c r="F196" s="56"/>
      <c r="G196" s="56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</row>
    <row r="197" customFormat="false" ht="12.75" hidden="false" customHeight="false" outlineLevel="0" collapsed="false">
      <c r="B197" s="130"/>
      <c r="E197" s="56"/>
      <c r="F197" s="56"/>
      <c r="G197" s="56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</row>
    <row r="198" s="87" customFormat="true" ht="12.75" hidden="false" customHeight="false" outlineLevel="0" collapsed="false">
      <c r="B198" s="132" t="s">
        <v>222</v>
      </c>
      <c r="C198" s="88"/>
      <c r="D198" s="89"/>
      <c r="E198" s="133" t="n">
        <v>0</v>
      </c>
      <c r="F198" s="133" t="n">
        <v>0</v>
      </c>
      <c r="G198" s="133" t="n">
        <v>0</v>
      </c>
      <c r="H198" s="133" t="n">
        <v>0</v>
      </c>
      <c r="I198" s="133" t="n">
        <v>0</v>
      </c>
      <c r="J198" s="133" t="n">
        <v>0</v>
      </c>
      <c r="K198" s="133" t="n">
        <v>0</v>
      </c>
      <c r="L198" s="133" t="n">
        <v>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0</v>
      </c>
      <c r="T198" s="133" t="n">
        <v>0</v>
      </c>
      <c r="U198" s="133" t="n">
        <v>0</v>
      </c>
      <c r="V198" s="133" t="n">
        <v>0</v>
      </c>
      <c r="W198" s="133" t="n">
        <v>0</v>
      </c>
      <c r="X198" s="133" t="n">
        <v>0</v>
      </c>
      <c r="Y198" s="133" t="n">
        <v>0</v>
      </c>
      <c r="Z198" s="133" t="n">
        <v>0</v>
      </c>
      <c r="AA198" s="133" t="n">
        <v>0</v>
      </c>
      <c r="AB198" s="133" t="n">
        <v>0</v>
      </c>
      <c r="AC198" s="133" t="n">
        <v>0</v>
      </c>
      <c r="AD198" s="133" t="n">
        <v>0</v>
      </c>
      <c r="AE198" s="133" t="n">
        <v>0</v>
      </c>
      <c r="AF198" s="133" t="n">
        <v>0</v>
      </c>
      <c r="AG198" s="133" t="n">
        <v>0</v>
      </c>
      <c r="AH198" s="133" t="n">
        <v>0</v>
      </c>
      <c r="AI198" s="133" t="n">
        <v>0</v>
      </c>
      <c r="AJ198" s="133" t="n">
        <v>0</v>
      </c>
      <c r="AK198" s="133" t="n">
        <v>0</v>
      </c>
      <c r="AL198" s="133" t="n">
        <v>0</v>
      </c>
      <c r="AM198" s="4"/>
    </row>
    <row r="199" customFormat="false" ht="12.75" hidden="false" customHeight="false" outlineLevel="0" collapsed="false">
      <c r="B199" s="130"/>
      <c r="E199" s="56"/>
      <c r="F199" s="56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</row>
    <row r="200" customFormat="false" ht="12.75" hidden="false" customHeight="false" outlineLevel="0" collapsed="false">
      <c r="B200" s="130"/>
      <c r="E200" s="56"/>
      <c r="F200" s="56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</row>
    <row r="201" customFormat="false" ht="12.75" hidden="false" customHeight="false" outlineLevel="0" collapsed="false">
      <c r="B201" s="130"/>
      <c r="E201" s="56"/>
      <c r="F201" s="56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</row>
    <row r="202" customFormat="false" ht="12.75" hidden="false" customHeight="false" outlineLevel="0" collapsed="false">
      <c r="B202" s="130"/>
      <c r="E202" s="56"/>
      <c r="F202" s="56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</row>
    <row r="203" customFormat="false" ht="12.75" hidden="false" customHeight="false" outlineLevel="0" collapsed="false">
      <c r="B203" s="130"/>
      <c r="E203" s="56"/>
      <c r="F203" s="56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</row>
    <row r="204" customFormat="false" ht="12.75" hidden="false" customHeight="false" outlineLevel="0" collapsed="false">
      <c r="B204" s="130"/>
      <c r="E204" s="56"/>
      <c r="F204" s="56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</row>
    <row r="205" customFormat="false" ht="12.75" hidden="false" customHeight="false" outlineLevel="0" collapsed="false">
      <c r="B205" s="130"/>
      <c r="E205" s="56"/>
      <c r="F205" s="56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</row>
    <row r="206" customFormat="false" ht="12.75" hidden="false" customHeight="false" outlineLevel="0" collapsed="false">
      <c r="B206" s="130"/>
      <c r="E206" s="56"/>
      <c r="F206" s="56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</row>
    <row r="207" customFormat="false" ht="12.75" hidden="false" customHeight="false" outlineLevel="0" collapsed="false">
      <c r="B207" s="130"/>
      <c r="E207" s="56"/>
      <c r="F207" s="56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</row>
    <row r="208" customFormat="false" ht="12.75" hidden="false" customHeight="false" outlineLevel="0" collapsed="false">
      <c r="B208" s="130"/>
      <c r="E208" s="56"/>
      <c r="F208" s="56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</row>
    <row r="209" customFormat="false" ht="12.75" hidden="false" customHeight="false" outlineLevel="0" collapsed="false">
      <c r="B209" s="130"/>
      <c r="E209" s="56"/>
      <c r="F209" s="56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</row>
    <row r="210" customFormat="false" ht="12.75" hidden="false" customHeight="false" outlineLevel="0" collapsed="false">
      <c r="B210" s="130"/>
      <c r="E210" s="56"/>
      <c r="F210" s="56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</row>
    <row r="211" customFormat="false" ht="12.75" hidden="false" customHeight="false" outlineLevel="0" collapsed="false">
      <c r="B211" s="130"/>
      <c r="E211" s="56"/>
      <c r="F211" s="56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</row>
    <row r="212" customFormat="false" ht="12.75" hidden="false" customHeight="false" outlineLevel="0" collapsed="false">
      <c r="B212" s="130"/>
      <c r="E212" s="56"/>
      <c r="F212" s="56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</row>
    <row r="213" customFormat="false" ht="12.75" hidden="false" customHeight="false" outlineLevel="0" collapsed="false">
      <c r="B213" s="130"/>
      <c r="E213" s="56"/>
      <c r="F213" s="56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</row>
    <row r="214" customFormat="false" ht="12.75" hidden="false" customHeight="false" outlineLevel="0" collapsed="false">
      <c r="B214" s="130"/>
      <c r="E214" s="56"/>
      <c r="F214" s="56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</row>
    <row r="215" customFormat="false" ht="12.75" hidden="false" customHeight="false" outlineLevel="0" collapsed="false">
      <c r="B215" s="130"/>
      <c r="E215" s="56"/>
      <c r="F215" s="56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</row>
    <row r="216" customFormat="false" ht="12.75" hidden="false" customHeight="false" outlineLevel="0" collapsed="false">
      <c r="B216" s="130"/>
      <c r="E216" s="56"/>
      <c r="F216" s="56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</row>
    <row r="217" customFormat="false" ht="12.75" hidden="false" customHeight="false" outlineLevel="0" collapsed="false">
      <c r="B217" s="130"/>
      <c r="E217" s="56"/>
      <c r="F217" s="56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</row>
    <row r="218" customFormat="false" ht="12.75" hidden="false" customHeight="false" outlineLevel="0" collapsed="false">
      <c r="B218" s="130"/>
      <c r="E218" s="56"/>
      <c r="F218" s="56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</row>
    <row r="219" customFormat="false" ht="12.75" hidden="false" customHeight="false" outlineLevel="0" collapsed="false">
      <c r="B219" s="130"/>
      <c r="E219" s="56"/>
      <c r="F219" s="56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</row>
    <row r="220" customFormat="false" ht="12.75" hidden="false" customHeight="false" outlineLevel="0" collapsed="false">
      <c r="B220" s="130"/>
      <c r="E220" s="49"/>
      <c r="I220" s="131"/>
      <c r="AE220" s="131"/>
      <c r="AF220" s="131"/>
      <c r="AG220" s="131"/>
      <c r="AH220" s="131"/>
      <c r="AI220" s="131"/>
      <c r="AJ220" s="131"/>
      <c r="AK220" s="131"/>
    </row>
    <row r="221" customFormat="false" ht="12.75" hidden="false" customHeight="false" outlineLevel="0" collapsed="false">
      <c r="B221" s="130"/>
      <c r="E221" s="49"/>
      <c r="I221" s="131"/>
      <c r="AE221" s="131"/>
      <c r="AF221" s="131"/>
      <c r="AG221" s="131"/>
      <c r="AH221" s="131"/>
      <c r="AI221" s="131"/>
      <c r="AJ221" s="131"/>
      <c r="AK221" s="131"/>
    </row>
    <row r="222" customFormat="false" ht="12.75" hidden="false" customHeight="false" outlineLevel="0" collapsed="false">
      <c r="B222" s="130"/>
      <c r="E222" s="49"/>
      <c r="I222" s="131"/>
      <c r="AE222" s="131"/>
      <c r="AF222" s="131"/>
      <c r="AG222" s="131"/>
      <c r="AH222" s="131"/>
      <c r="AI222" s="131"/>
      <c r="AJ222" s="131"/>
      <c r="AK222" s="131"/>
    </row>
    <row r="223" customFormat="false" ht="12.75" hidden="false" customHeight="false" outlineLevel="0" collapsed="false">
      <c r="B223" s="130"/>
      <c r="E223" s="49"/>
      <c r="I223" s="131"/>
      <c r="AE223" s="131"/>
      <c r="AF223" s="131"/>
      <c r="AG223" s="131"/>
      <c r="AH223" s="131"/>
      <c r="AI223" s="131"/>
      <c r="AJ223" s="131"/>
      <c r="AK223" s="131"/>
    </row>
    <row r="224" customFormat="false" ht="12.75" hidden="false" customHeight="false" outlineLevel="0" collapsed="false">
      <c r="B224" s="130"/>
      <c r="E224" s="49"/>
      <c r="I224" s="131"/>
      <c r="AE224" s="131"/>
      <c r="AF224" s="131"/>
      <c r="AG224" s="131"/>
      <c r="AH224" s="131"/>
      <c r="AI224" s="131"/>
      <c r="AJ224" s="131"/>
      <c r="AK224" s="131"/>
    </row>
    <row r="225" customFormat="false" ht="12.75" hidden="false" customHeight="false" outlineLevel="0" collapsed="false">
      <c r="B225" s="130"/>
      <c r="E225" s="49"/>
      <c r="I225" s="131"/>
      <c r="AE225" s="131"/>
      <c r="AF225" s="131"/>
      <c r="AG225" s="131"/>
      <c r="AH225" s="131"/>
      <c r="AI225" s="131"/>
      <c r="AJ225" s="131"/>
      <c r="AK225" s="131"/>
    </row>
    <row r="226" customFormat="false" ht="12.75" hidden="false" customHeight="false" outlineLevel="0" collapsed="false">
      <c r="B226" s="130"/>
      <c r="E226" s="49"/>
      <c r="I226" s="131"/>
      <c r="AE226" s="131"/>
      <c r="AF226" s="131"/>
      <c r="AG226" s="131"/>
      <c r="AH226" s="131"/>
      <c r="AI226" s="131"/>
      <c r="AJ226" s="131"/>
      <c r="AK226" s="131"/>
    </row>
    <row r="227" customFormat="false" ht="12.75" hidden="false" customHeight="false" outlineLevel="0" collapsed="false">
      <c r="B227" s="130"/>
      <c r="E227" s="49"/>
      <c r="I227" s="131"/>
      <c r="AE227" s="131"/>
      <c r="AF227" s="131"/>
      <c r="AG227" s="131"/>
      <c r="AH227" s="131"/>
      <c r="AI227" s="131"/>
      <c r="AJ227" s="131"/>
      <c r="AK227" s="131"/>
    </row>
    <row r="228" customFormat="false" ht="12.75" hidden="false" customHeight="true" outlineLevel="0" collapsed="false">
      <c r="B228" s="134"/>
      <c r="C228" s="85" t="s">
        <v>104</v>
      </c>
      <c r="D228" s="82"/>
      <c r="E228" s="49" t="n">
        <v>0</v>
      </c>
      <c r="F228" s="82" t="n">
        <v>0</v>
      </c>
      <c r="G228" s="82" t="n">
        <v>0</v>
      </c>
      <c r="H228" s="82" t="n">
        <v>0</v>
      </c>
      <c r="I228" s="135" t="n">
        <v>0</v>
      </c>
      <c r="J228" s="82" t="n">
        <v>0</v>
      </c>
      <c r="K228" s="82" t="n">
        <v>0</v>
      </c>
      <c r="L228" s="82" t="n">
        <v>0</v>
      </c>
      <c r="M228" s="82" t="n">
        <v>0</v>
      </c>
      <c r="N228" s="82" t="n">
        <v>0</v>
      </c>
      <c r="O228" s="82" t="n">
        <v>0</v>
      </c>
      <c r="P228" s="82" t="n">
        <v>0</v>
      </c>
      <c r="Q228" s="82" t="n">
        <v>0</v>
      </c>
      <c r="R228" s="82" t="n">
        <v>0</v>
      </c>
      <c r="S228" s="82" t="n">
        <v>0</v>
      </c>
      <c r="T228" s="82" t="n">
        <v>0</v>
      </c>
      <c r="U228" s="82" t="n">
        <v>0</v>
      </c>
      <c r="V228" s="82" t="n">
        <v>0</v>
      </c>
      <c r="W228" s="82" t="n">
        <v>0</v>
      </c>
      <c r="X228" s="82" t="n">
        <v>0</v>
      </c>
      <c r="Y228" s="82" t="n">
        <v>0</v>
      </c>
      <c r="Z228" s="82" t="n">
        <v>0</v>
      </c>
      <c r="AA228" s="82" t="n">
        <v>0</v>
      </c>
      <c r="AB228" s="82" t="n">
        <v>0</v>
      </c>
      <c r="AC228" s="82" t="n">
        <v>0</v>
      </c>
      <c r="AD228" s="82" t="n">
        <v>0</v>
      </c>
      <c r="AE228" s="135" t="n">
        <v>0</v>
      </c>
      <c r="AF228" s="135" t="n">
        <v>0</v>
      </c>
      <c r="AG228" s="135" t="n">
        <v>0</v>
      </c>
      <c r="AH228" s="135" t="n">
        <v>0</v>
      </c>
      <c r="AI228" s="135" t="n">
        <v>0</v>
      </c>
      <c r="AJ228" s="135" t="n">
        <v>0</v>
      </c>
      <c r="AK228" s="135" t="n">
        <v>0</v>
      </c>
    </row>
    <row r="229" customFormat="false" ht="12.75" hidden="false" customHeight="false" outlineLevel="0" collapsed="false">
      <c r="B229" s="130"/>
      <c r="C229" s="85" t="s">
        <v>105</v>
      </c>
      <c r="E229" s="49" t="n">
        <v>0</v>
      </c>
      <c r="F229" s="2" t="n">
        <v>0</v>
      </c>
      <c r="G229" s="2" t="n">
        <v>0</v>
      </c>
      <c r="H229" s="2" t="n">
        <v>0</v>
      </c>
      <c r="I229" s="131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31" t="n">
        <v>0</v>
      </c>
      <c r="AF229" s="131" t="n">
        <v>0</v>
      </c>
      <c r="AG229" s="131" t="n">
        <v>0</v>
      </c>
      <c r="AH229" s="131" t="n">
        <v>0</v>
      </c>
      <c r="AI229" s="131" t="n">
        <v>0</v>
      </c>
      <c r="AJ229" s="131" t="n">
        <v>0</v>
      </c>
      <c r="AK229" s="131" t="n">
        <v>0</v>
      </c>
    </row>
    <row r="230" customFormat="false" ht="12.75" hidden="false" customHeight="false" outlineLevel="0" collapsed="false">
      <c r="B230" s="130"/>
      <c r="C230" s="85" t="s">
        <v>106</v>
      </c>
      <c r="E230" s="49" t="n">
        <v>0</v>
      </c>
      <c r="F230" s="2" t="n">
        <v>0</v>
      </c>
      <c r="G230" s="2" t="n">
        <v>0</v>
      </c>
      <c r="H230" s="2" t="n">
        <v>0</v>
      </c>
      <c r="I230" s="131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31" t="n">
        <v>0</v>
      </c>
      <c r="AF230" s="131" t="n">
        <v>0</v>
      </c>
      <c r="AG230" s="131" t="n">
        <v>0</v>
      </c>
      <c r="AH230" s="131" t="n">
        <v>0</v>
      </c>
      <c r="AI230" s="131" t="n">
        <v>0</v>
      </c>
      <c r="AJ230" s="131" t="n">
        <v>0</v>
      </c>
      <c r="AK230" s="131" t="n">
        <v>0</v>
      </c>
    </row>
    <row r="231" customFormat="false" ht="12.75" hidden="false" customHeight="false" outlineLevel="0" collapsed="false">
      <c r="B231" s="130"/>
      <c r="E231" s="49"/>
      <c r="I231" s="131"/>
      <c r="AE231" s="131"/>
      <c r="AF231" s="131"/>
      <c r="AG231" s="131"/>
      <c r="AH231" s="131"/>
      <c r="AI231" s="131"/>
      <c r="AJ231" s="131"/>
      <c r="AK231" s="131"/>
    </row>
    <row r="232" customFormat="false" ht="12.75" hidden="false" customHeight="false" outlineLevel="0" collapsed="false">
      <c r="A232" s="25"/>
      <c r="B232" s="130"/>
      <c r="E232" s="49"/>
      <c r="I232" s="131"/>
      <c r="AE232" s="131"/>
      <c r="AF232" s="131"/>
      <c r="AG232" s="131"/>
      <c r="AH232" s="131"/>
      <c r="AI232" s="131"/>
      <c r="AJ232" s="131"/>
      <c r="AK232" s="131"/>
    </row>
    <row r="233" customFormat="false" ht="12.75" hidden="false" customHeight="false" outlineLevel="0" collapsed="false">
      <c r="B233" s="130"/>
      <c r="E233" s="49"/>
      <c r="I233" s="131"/>
      <c r="AE233" s="131"/>
      <c r="AF233" s="131"/>
      <c r="AG233" s="131"/>
      <c r="AH233" s="131"/>
      <c r="AI233" s="131"/>
      <c r="AJ233" s="131"/>
      <c r="AK233" s="131"/>
    </row>
    <row r="234" customFormat="false" ht="12.75" hidden="false" customHeight="false" outlineLevel="0" collapsed="false">
      <c r="B234" s="130"/>
      <c r="E234" s="49"/>
      <c r="I234" s="131"/>
      <c r="AE234" s="131"/>
      <c r="AF234" s="131"/>
      <c r="AG234" s="131"/>
      <c r="AH234" s="131"/>
      <c r="AI234" s="131"/>
      <c r="AJ234" s="131"/>
      <c r="AK234" s="131"/>
    </row>
    <row r="235" customFormat="false" ht="12.75" hidden="false" customHeight="false" outlineLevel="0" collapsed="false">
      <c r="B235" s="130"/>
      <c r="E235" s="49"/>
      <c r="I235" s="131"/>
      <c r="AE235" s="131"/>
      <c r="AF235" s="131"/>
      <c r="AG235" s="131"/>
      <c r="AH235" s="131"/>
      <c r="AI235" s="131"/>
      <c r="AJ235" s="131"/>
      <c r="AK235" s="131"/>
    </row>
    <row r="236" customFormat="false" ht="12.75" hidden="false" customHeight="false" outlineLevel="0" collapsed="false">
      <c r="B236" s="130"/>
      <c r="E236" s="49"/>
      <c r="I236" s="131"/>
      <c r="AE236" s="131"/>
      <c r="AF236" s="131"/>
      <c r="AG236" s="131"/>
      <c r="AH236" s="131"/>
      <c r="AI236" s="131"/>
      <c r="AJ236" s="131"/>
      <c r="AK236" s="131"/>
    </row>
    <row r="237" customFormat="false" ht="12.75" hidden="false" customHeight="false" outlineLevel="0" collapsed="false">
      <c r="B237" s="130"/>
      <c r="E237" s="49"/>
      <c r="I237" s="131"/>
      <c r="AE237" s="131"/>
      <c r="AF237" s="131"/>
      <c r="AG237" s="131"/>
      <c r="AH237" s="131"/>
      <c r="AI237" s="131"/>
      <c r="AJ237" s="131"/>
      <c r="AK237" s="131"/>
    </row>
    <row r="238" customFormat="false" ht="12.75" hidden="false" customHeight="false" outlineLevel="0" collapsed="false">
      <c r="B238" s="130"/>
      <c r="E238" s="49"/>
      <c r="I238" s="131"/>
      <c r="AE238" s="131"/>
      <c r="AF238" s="131"/>
      <c r="AG238" s="131"/>
      <c r="AH238" s="131"/>
      <c r="AI238" s="131"/>
      <c r="AJ238" s="131"/>
      <c r="AK238" s="131"/>
    </row>
    <row r="239" customFormat="false" ht="12.75" hidden="false" customHeight="false" outlineLevel="0" collapsed="false">
      <c r="B239" s="130"/>
      <c r="E239" s="49"/>
      <c r="I239" s="131"/>
      <c r="AE239" s="131"/>
      <c r="AF239" s="131"/>
      <c r="AG239" s="131"/>
      <c r="AH239" s="131"/>
      <c r="AI239" s="131"/>
      <c r="AJ239" s="131"/>
      <c r="AK239" s="131"/>
    </row>
    <row r="240" customFormat="false" ht="12.75" hidden="false" customHeight="false" outlineLevel="0" collapsed="false">
      <c r="B240" s="130"/>
      <c r="E240" s="49"/>
      <c r="I240" s="131"/>
      <c r="AE240" s="131"/>
      <c r="AF240" s="131"/>
      <c r="AG240" s="131"/>
      <c r="AH240" s="131"/>
      <c r="AI240" s="131"/>
      <c r="AJ240" s="131"/>
      <c r="AK240" s="131"/>
    </row>
    <row r="241" customFormat="false" ht="12.75" hidden="false" customHeight="false" outlineLevel="0" collapsed="false">
      <c r="B241" s="130"/>
      <c r="E241" s="49"/>
      <c r="I241" s="131"/>
      <c r="AE241" s="131"/>
      <c r="AF241" s="131"/>
      <c r="AG241" s="131"/>
      <c r="AH241" s="131"/>
      <c r="AI241" s="131"/>
      <c r="AJ241" s="131"/>
      <c r="AK241" s="131"/>
    </row>
    <row r="242" customFormat="false" ht="12.75" hidden="false" customHeight="false" outlineLevel="0" collapsed="false">
      <c r="B242" s="130"/>
      <c r="E242" s="49"/>
      <c r="I242" s="131"/>
      <c r="AE242" s="131"/>
      <c r="AF242" s="131"/>
      <c r="AG242" s="131"/>
      <c r="AH242" s="131"/>
      <c r="AI242" s="131"/>
      <c r="AJ242" s="131"/>
      <c r="AK242" s="131"/>
    </row>
    <row r="243" customFormat="false" ht="12.75" hidden="false" customHeight="false" outlineLevel="0" collapsed="false">
      <c r="B243" s="130"/>
      <c r="E243" s="49"/>
      <c r="I243" s="131"/>
      <c r="AE243" s="131"/>
      <c r="AF243" s="131"/>
      <c r="AG243" s="131"/>
      <c r="AH243" s="131"/>
      <c r="AI243" s="131"/>
      <c r="AJ243" s="131"/>
      <c r="AK243" s="131"/>
    </row>
    <row r="244" customFormat="false" ht="12.75" hidden="false" customHeight="false" outlineLevel="0" collapsed="false">
      <c r="B244" s="130"/>
      <c r="E244" s="49"/>
      <c r="I244" s="131"/>
      <c r="AE244" s="131"/>
      <c r="AF244" s="131"/>
      <c r="AG244" s="131"/>
      <c r="AH244" s="131"/>
      <c r="AI244" s="131"/>
      <c r="AJ244" s="131"/>
      <c r="AK244" s="131"/>
    </row>
    <row r="245" customFormat="false" ht="12.75" hidden="false" customHeight="false" outlineLevel="0" collapsed="false">
      <c r="B245" s="130"/>
      <c r="E245" s="49"/>
      <c r="I245" s="131"/>
      <c r="AE245" s="131"/>
      <c r="AF245" s="131"/>
      <c r="AG245" s="131"/>
      <c r="AH245" s="131"/>
      <c r="AI245" s="131"/>
      <c r="AJ245" s="131"/>
      <c r="AK245" s="131"/>
    </row>
    <row r="246" customFormat="false" ht="12.75" hidden="false" customHeight="false" outlineLevel="0" collapsed="false">
      <c r="B246" s="130"/>
      <c r="E246" s="49"/>
      <c r="I246" s="131"/>
      <c r="AE246" s="131"/>
      <c r="AF246" s="131"/>
      <c r="AG246" s="131"/>
      <c r="AH246" s="131"/>
      <c r="AI246" s="131"/>
      <c r="AJ246" s="131"/>
      <c r="AK246" s="131"/>
    </row>
    <row r="247" customFormat="false" ht="12.75" hidden="false" customHeight="false" outlineLevel="0" collapsed="false">
      <c r="B247" s="130"/>
      <c r="E247" s="49"/>
      <c r="I247" s="131"/>
      <c r="AE247" s="131"/>
      <c r="AF247" s="131"/>
      <c r="AG247" s="131"/>
      <c r="AH247" s="131"/>
      <c r="AI247" s="131"/>
      <c r="AJ247" s="131"/>
      <c r="AK247" s="131"/>
    </row>
    <row r="248" customFormat="false" ht="12.75" hidden="false" customHeight="false" outlineLevel="0" collapsed="false">
      <c r="B248" s="130"/>
      <c r="E248" s="49"/>
      <c r="I248" s="131"/>
      <c r="AE248" s="131"/>
      <c r="AF248" s="131"/>
      <c r="AG248" s="131"/>
      <c r="AH248" s="131"/>
      <c r="AI248" s="131"/>
      <c r="AJ248" s="131"/>
      <c r="AK248" s="131"/>
    </row>
    <row r="249" customFormat="false" ht="12.75" hidden="false" customHeight="false" outlineLevel="0" collapsed="false">
      <c r="B249" s="130"/>
      <c r="E249" s="49"/>
      <c r="I249" s="131"/>
      <c r="AE249" s="131"/>
      <c r="AF249" s="131"/>
      <c r="AG249" s="131"/>
      <c r="AH249" s="131"/>
      <c r="AI249" s="131"/>
      <c r="AJ249" s="131"/>
      <c r="AK249" s="131"/>
    </row>
    <row r="250" customFormat="false" ht="12.75" hidden="false" customHeight="false" outlineLevel="0" collapsed="false">
      <c r="B250" s="130"/>
      <c r="E250" s="49"/>
      <c r="I250" s="131"/>
      <c r="AE250" s="131"/>
      <c r="AF250" s="131"/>
      <c r="AG250" s="131"/>
      <c r="AH250" s="131"/>
      <c r="AI250" s="131"/>
      <c r="AJ250" s="131"/>
      <c r="AK250" s="131"/>
    </row>
    <row r="251" customFormat="false" ht="12.75" hidden="false" customHeight="false" outlineLevel="0" collapsed="false">
      <c r="B251" s="130"/>
      <c r="I251" s="131"/>
      <c r="AE251" s="131"/>
      <c r="AF251" s="131"/>
      <c r="AG251" s="131"/>
      <c r="AH251" s="131"/>
      <c r="AI251" s="131"/>
      <c r="AJ251" s="131"/>
      <c r="AK251" s="131"/>
    </row>
    <row r="252" customFormat="false" ht="12.75" hidden="false" customHeight="false" outlineLevel="0" collapsed="false">
      <c r="B252" s="130"/>
      <c r="I252" s="131"/>
      <c r="AE252" s="131"/>
      <c r="AF252" s="131"/>
      <c r="AG252" s="131"/>
      <c r="AH252" s="131"/>
      <c r="AI252" s="131"/>
      <c r="AJ252" s="131"/>
      <c r="AK252" s="131"/>
    </row>
    <row r="253" customFormat="false" ht="12.75" hidden="false" customHeight="false" outlineLevel="0" collapsed="false">
      <c r="B253" s="130"/>
      <c r="I253" s="131"/>
      <c r="AE253" s="131"/>
      <c r="AF253" s="131"/>
      <c r="AG253" s="131"/>
      <c r="AH253" s="131"/>
      <c r="AI253" s="131"/>
      <c r="AJ253" s="131"/>
      <c r="AK253" s="131"/>
    </row>
    <row r="254" customFormat="false" ht="12.75" hidden="false" customHeight="false" outlineLevel="0" collapsed="false">
      <c r="B254" s="130"/>
      <c r="I254" s="131"/>
      <c r="AE254" s="131"/>
      <c r="AF254" s="131"/>
      <c r="AG254" s="131"/>
      <c r="AH254" s="131"/>
      <c r="AI254" s="131"/>
      <c r="AJ254" s="131"/>
      <c r="AK254" s="131"/>
    </row>
    <row r="255" customFormat="false" ht="12.75" hidden="false" customHeight="false" outlineLevel="0" collapsed="false">
      <c r="B255" s="130"/>
      <c r="I255" s="131"/>
      <c r="AE255" s="131"/>
      <c r="AF255" s="131"/>
      <c r="AG255" s="131"/>
      <c r="AH255" s="131"/>
      <c r="AI255" s="131"/>
      <c r="AJ255" s="131"/>
      <c r="AK255" s="131"/>
    </row>
    <row r="256" customFormat="false" ht="12.75" hidden="false" customHeight="false" outlineLevel="0" collapsed="false">
      <c r="B256" s="130"/>
      <c r="I256" s="131"/>
      <c r="AE256" s="131"/>
      <c r="AF256" s="131"/>
      <c r="AG256" s="131"/>
      <c r="AH256" s="131"/>
      <c r="AI256" s="131"/>
      <c r="AJ256" s="131"/>
      <c r="AK256" s="131"/>
    </row>
    <row r="257" customFormat="false" ht="12.75" hidden="false" customHeight="false" outlineLevel="0" collapsed="false">
      <c r="B257" s="130"/>
      <c r="I257" s="131"/>
      <c r="AE257" s="131"/>
      <c r="AF257" s="131"/>
      <c r="AG257" s="131"/>
      <c r="AH257" s="131"/>
      <c r="AI257" s="131"/>
      <c r="AJ257" s="131"/>
      <c r="AK257" s="131"/>
    </row>
    <row r="258" customFormat="false" ht="12.75" hidden="false" customHeight="false" outlineLevel="0" collapsed="false">
      <c r="B258" s="130"/>
      <c r="I258" s="131"/>
      <c r="AE258" s="131"/>
      <c r="AF258" s="131"/>
      <c r="AG258" s="131"/>
      <c r="AH258" s="131"/>
      <c r="AI258" s="131"/>
      <c r="AJ258" s="131"/>
      <c r="AK258" s="131"/>
    </row>
    <row r="259" customFormat="false" ht="12.75" hidden="false" customHeight="false" outlineLevel="0" collapsed="false">
      <c r="B259" s="130"/>
      <c r="I259" s="131"/>
      <c r="AE259" s="131"/>
      <c r="AF259" s="131"/>
      <c r="AG259" s="131"/>
      <c r="AH259" s="131"/>
      <c r="AI259" s="131"/>
      <c r="AJ259" s="131"/>
      <c r="AK259" s="131"/>
    </row>
    <row r="260" customFormat="false" ht="12.75" hidden="false" customHeight="false" outlineLevel="0" collapsed="false">
      <c r="B260" s="130"/>
      <c r="I260" s="131"/>
      <c r="AE260" s="131"/>
      <c r="AF260" s="131"/>
      <c r="AG260" s="131"/>
      <c r="AH260" s="131"/>
      <c r="AI260" s="131"/>
      <c r="AJ260" s="131"/>
      <c r="AK260" s="131"/>
    </row>
    <row r="261" customFormat="false" ht="12.75" hidden="false" customHeight="false" outlineLevel="0" collapsed="false">
      <c r="B261" s="130"/>
      <c r="I261" s="131"/>
      <c r="AE261" s="131"/>
      <c r="AF261" s="131"/>
      <c r="AG261" s="131"/>
      <c r="AH261" s="131"/>
      <c r="AI261" s="131"/>
      <c r="AJ261" s="131"/>
      <c r="AK261" s="131"/>
    </row>
    <row r="262" customFormat="false" ht="12.75" hidden="false" customHeight="false" outlineLevel="0" collapsed="false">
      <c r="B262" s="130"/>
      <c r="I262" s="131"/>
      <c r="AE262" s="131"/>
      <c r="AF262" s="131"/>
      <c r="AG262" s="131"/>
      <c r="AH262" s="131"/>
      <c r="AI262" s="131"/>
      <c r="AJ262" s="131"/>
      <c r="AK262" s="131"/>
    </row>
    <row r="263" customFormat="false" ht="12.75" hidden="false" customHeight="false" outlineLevel="0" collapsed="false">
      <c r="B263" s="130"/>
      <c r="I263" s="131"/>
      <c r="AE263" s="131"/>
      <c r="AF263" s="131"/>
      <c r="AG263" s="131"/>
      <c r="AH263" s="131"/>
      <c r="AI263" s="131"/>
      <c r="AJ263" s="131"/>
      <c r="AK263" s="131"/>
    </row>
    <row r="264" customFormat="false" ht="12.75" hidden="false" customHeight="false" outlineLevel="0" collapsed="false">
      <c r="B264" s="130"/>
      <c r="I264" s="131"/>
      <c r="AE264" s="131"/>
      <c r="AF264" s="131"/>
      <c r="AG264" s="131"/>
      <c r="AH264" s="131"/>
      <c r="AI264" s="131"/>
      <c r="AJ264" s="131"/>
      <c r="AK264" s="131"/>
    </row>
    <row r="265" customFormat="false" ht="12.75" hidden="false" customHeight="false" outlineLevel="0" collapsed="false">
      <c r="B265" s="130"/>
      <c r="I265" s="131"/>
      <c r="AE265" s="131"/>
      <c r="AF265" s="131"/>
      <c r="AG265" s="131"/>
      <c r="AH265" s="131"/>
      <c r="AI265" s="131"/>
      <c r="AJ265" s="131"/>
      <c r="AK265" s="131"/>
    </row>
    <row r="266" customFormat="false" ht="12.75" hidden="false" customHeight="false" outlineLevel="0" collapsed="false">
      <c r="B266" s="130"/>
      <c r="I266" s="131"/>
      <c r="AE266" s="131"/>
      <c r="AF266" s="131"/>
      <c r="AG266" s="131"/>
      <c r="AH266" s="131"/>
      <c r="AI266" s="131"/>
      <c r="AJ266" s="131"/>
      <c r="AK266" s="131"/>
    </row>
    <row r="267" customFormat="false" ht="12.75" hidden="false" customHeight="false" outlineLevel="0" collapsed="false">
      <c r="B267" s="130"/>
      <c r="I267" s="131"/>
      <c r="AE267" s="131"/>
      <c r="AF267" s="131"/>
      <c r="AG267" s="131"/>
      <c r="AH267" s="131"/>
      <c r="AI267" s="131"/>
      <c r="AJ267" s="131"/>
      <c r="AK267" s="131"/>
    </row>
    <row r="268" customFormat="false" ht="12.75" hidden="false" customHeight="false" outlineLevel="0" collapsed="false">
      <c r="B268" s="130"/>
      <c r="I268" s="131"/>
      <c r="AE268" s="131"/>
      <c r="AF268" s="131"/>
      <c r="AG268" s="131"/>
      <c r="AH268" s="131"/>
      <c r="AI268" s="131"/>
      <c r="AJ268" s="131"/>
      <c r="AK268" s="131"/>
    </row>
    <row r="269" customFormat="false" ht="12.75" hidden="false" customHeight="false" outlineLevel="0" collapsed="false">
      <c r="B269" s="130"/>
      <c r="I269" s="131"/>
      <c r="AE269" s="131"/>
      <c r="AF269" s="131"/>
      <c r="AG269" s="131"/>
      <c r="AH269" s="131"/>
      <c r="AI269" s="131"/>
      <c r="AJ269" s="131"/>
      <c r="AK269" s="131"/>
    </row>
    <row r="270" customFormat="false" ht="12.75" hidden="false" customHeight="false" outlineLevel="0" collapsed="false">
      <c r="B270" s="130"/>
      <c r="I270" s="131"/>
      <c r="AE270" s="131"/>
      <c r="AF270" s="131"/>
      <c r="AG270" s="131"/>
      <c r="AH270" s="131"/>
      <c r="AI270" s="131"/>
      <c r="AJ270" s="131"/>
      <c r="AK270" s="131"/>
    </row>
    <row r="271" customFormat="false" ht="12.75" hidden="false" customHeight="false" outlineLevel="0" collapsed="false">
      <c r="B271" s="130"/>
      <c r="I271" s="131"/>
      <c r="AE271" s="131"/>
      <c r="AF271" s="131"/>
      <c r="AG271" s="131"/>
      <c r="AH271" s="131"/>
      <c r="AI271" s="131"/>
      <c r="AJ271" s="131"/>
      <c r="AK271" s="131"/>
    </row>
    <row r="272" customFormat="false" ht="12.75" hidden="false" customHeight="false" outlineLevel="0" collapsed="false">
      <c r="B272" s="130"/>
      <c r="I272" s="131"/>
      <c r="AE272" s="131"/>
      <c r="AF272" s="131"/>
      <c r="AG272" s="131"/>
      <c r="AH272" s="131"/>
      <c r="AI272" s="131"/>
      <c r="AJ272" s="131"/>
      <c r="AK272" s="131"/>
    </row>
    <row r="273" customFormat="false" ht="12.75" hidden="false" customHeight="false" outlineLevel="0" collapsed="false">
      <c r="B273" s="130"/>
      <c r="I273" s="131"/>
      <c r="AE273" s="131"/>
      <c r="AF273" s="131"/>
      <c r="AG273" s="131"/>
      <c r="AH273" s="131"/>
      <c r="AI273" s="131"/>
      <c r="AJ273" s="131"/>
      <c r="AK273" s="131"/>
    </row>
    <row r="274" customFormat="false" ht="12.75" hidden="false" customHeight="false" outlineLevel="0" collapsed="false">
      <c r="B274" s="130"/>
      <c r="I274" s="131"/>
      <c r="AE274" s="131"/>
      <c r="AF274" s="131"/>
      <c r="AG274" s="131"/>
      <c r="AH274" s="131"/>
      <c r="AI274" s="131"/>
      <c r="AJ274" s="131"/>
      <c r="AK274" s="131"/>
    </row>
    <row r="275" customFormat="false" ht="12.75" hidden="false" customHeight="false" outlineLevel="0" collapsed="false">
      <c r="B275" s="130"/>
      <c r="I275" s="131"/>
      <c r="AE275" s="131"/>
      <c r="AF275" s="131"/>
      <c r="AG275" s="131"/>
      <c r="AH275" s="131"/>
      <c r="AI275" s="131"/>
      <c r="AJ275" s="131"/>
      <c r="AK275" s="131"/>
    </row>
    <row r="276" customFormat="false" ht="12.75" hidden="false" customHeight="false" outlineLevel="0" collapsed="false">
      <c r="B276" s="130"/>
      <c r="I276" s="131"/>
      <c r="AE276" s="131"/>
      <c r="AF276" s="131"/>
      <c r="AG276" s="131"/>
      <c r="AH276" s="131"/>
      <c r="AI276" s="131"/>
      <c r="AJ276" s="131"/>
      <c r="AK276" s="131"/>
    </row>
    <row r="277" customFormat="false" ht="12.75" hidden="false" customHeight="false" outlineLevel="0" collapsed="false">
      <c r="B277" s="130"/>
      <c r="I277" s="131"/>
      <c r="AE277" s="131"/>
      <c r="AF277" s="131"/>
      <c r="AG277" s="131"/>
      <c r="AH277" s="131"/>
      <c r="AI277" s="131"/>
      <c r="AJ277" s="131"/>
      <c r="AK277" s="131"/>
    </row>
    <row r="278" customFormat="false" ht="12.75" hidden="false" customHeight="false" outlineLevel="0" collapsed="false">
      <c r="B278" s="130"/>
      <c r="I278" s="131"/>
      <c r="AE278" s="131"/>
      <c r="AF278" s="131"/>
      <c r="AG278" s="131"/>
      <c r="AH278" s="131"/>
      <c r="AI278" s="131"/>
      <c r="AJ278" s="131"/>
      <c r="AK278" s="131"/>
    </row>
    <row r="279" customFormat="false" ht="12.75" hidden="false" customHeight="false" outlineLevel="0" collapsed="false">
      <c r="B279" s="130"/>
      <c r="I279" s="131"/>
      <c r="AE279" s="131"/>
      <c r="AF279" s="131"/>
      <c r="AG279" s="131"/>
      <c r="AH279" s="131"/>
      <c r="AI279" s="131"/>
      <c r="AJ279" s="131"/>
      <c r="AK279" s="131"/>
    </row>
    <row r="280" customFormat="false" ht="12.75" hidden="false" customHeight="false" outlineLevel="0" collapsed="false">
      <c r="B280" s="130"/>
      <c r="I280" s="131"/>
      <c r="AE280" s="131"/>
      <c r="AF280" s="131"/>
      <c r="AG280" s="131"/>
      <c r="AH280" s="131"/>
      <c r="AI280" s="131"/>
      <c r="AJ280" s="131"/>
      <c r="AK280" s="131"/>
    </row>
    <row r="281" customFormat="false" ht="12.75" hidden="false" customHeight="false" outlineLevel="0" collapsed="false">
      <c r="B281" s="130"/>
      <c r="I281" s="131"/>
      <c r="AE281" s="131"/>
      <c r="AF281" s="131"/>
      <c r="AG281" s="131"/>
      <c r="AH281" s="131"/>
      <c r="AI281" s="131"/>
      <c r="AJ281" s="131"/>
      <c r="AK281" s="131"/>
    </row>
    <row r="282" customFormat="false" ht="12.75" hidden="false" customHeight="false" outlineLevel="0" collapsed="false">
      <c r="B282" s="130"/>
      <c r="I282" s="131"/>
      <c r="AE282" s="131"/>
      <c r="AF282" s="131"/>
      <c r="AG282" s="131"/>
      <c r="AH282" s="131"/>
      <c r="AI282" s="131"/>
      <c r="AJ282" s="131"/>
      <c r="AK282" s="131"/>
    </row>
    <row r="283" customFormat="false" ht="12.75" hidden="false" customHeight="false" outlineLevel="0" collapsed="false">
      <c r="B283" s="130"/>
      <c r="I283" s="131"/>
      <c r="AE283" s="131"/>
      <c r="AF283" s="131"/>
      <c r="AG283" s="131"/>
      <c r="AH283" s="131"/>
      <c r="AI283" s="131"/>
      <c r="AJ283" s="131"/>
      <c r="AK283" s="131"/>
    </row>
    <row r="284" customFormat="false" ht="12.75" hidden="false" customHeight="false" outlineLevel="0" collapsed="false">
      <c r="B284" s="130"/>
      <c r="I284" s="131"/>
      <c r="AE284" s="131"/>
      <c r="AF284" s="131"/>
      <c r="AG284" s="131"/>
      <c r="AH284" s="131"/>
      <c r="AI284" s="131"/>
      <c r="AJ284" s="131"/>
      <c r="AK284" s="131"/>
    </row>
    <row r="285" customFormat="false" ht="12.75" hidden="false" customHeight="false" outlineLevel="0" collapsed="false">
      <c r="B285" s="130"/>
      <c r="I285" s="131"/>
      <c r="AE285" s="131"/>
      <c r="AF285" s="131"/>
      <c r="AG285" s="131"/>
      <c r="AH285" s="131"/>
      <c r="AI285" s="131"/>
      <c r="AJ285" s="131"/>
      <c r="AK285" s="131"/>
    </row>
    <row r="286" customFormat="false" ht="12.75" hidden="false" customHeight="false" outlineLevel="0" collapsed="false">
      <c r="B286" s="130"/>
      <c r="I286" s="131"/>
      <c r="AE286" s="131"/>
      <c r="AF286" s="131"/>
      <c r="AG286" s="131"/>
      <c r="AH286" s="131"/>
      <c r="AI286" s="131"/>
      <c r="AJ286" s="131"/>
      <c r="AK286" s="131"/>
    </row>
    <row r="287" customFormat="false" ht="12.75" hidden="false" customHeight="false" outlineLevel="0" collapsed="false">
      <c r="B287" s="130"/>
      <c r="I287" s="131"/>
      <c r="AE287" s="131"/>
      <c r="AF287" s="131"/>
      <c r="AG287" s="131"/>
      <c r="AH287" s="131"/>
      <c r="AI287" s="131"/>
      <c r="AJ287" s="131"/>
      <c r="AK287" s="131"/>
    </row>
    <row r="288" customFormat="false" ht="12.75" hidden="false" customHeight="false" outlineLevel="0" collapsed="false">
      <c r="B288" s="130"/>
      <c r="I288" s="131"/>
      <c r="AE288" s="131"/>
      <c r="AF288" s="131"/>
      <c r="AG288" s="131"/>
      <c r="AH288" s="131"/>
      <c r="AI288" s="131"/>
      <c r="AJ288" s="131"/>
      <c r="AK288" s="131"/>
    </row>
    <row r="289" customFormat="false" ht="12.75" hidden="false" customHeight="false" outlineLevel="0" collapsed="false">
      <c r="B289" s="130"/>
      <c r="I289" s="131"/>
      <c r="AE289" s="131"/>
      <c r="AF289" s="131"/>
      <c r="AG289" s="131"/>
      <c r="AH289" s="131"/>
      <c r="AI289" s="131"/>
      <c r="AJ289" s="131"/>
      <c r="AK289" s="131"/>
    </row>
    <row r="290" customFormat="false" ht="12.75" hidden="false" customHeight="false" outlineLevel="0" collapsed="false">
      <c r="B290" s="130"/>
      <c r="I290" s="131"/>
      <c r="AE290" s="131"/>
      <c r="AF290" s="131"/>
      <c r="AG290" s="131"/>
      <c r="AH290" s="131"/>
      <c r="AI290" s="131"/>
      <c r="AJ290" s="131"/>
      <c r="AK290" s="131"/>
    </row>
    <row r="291" customFormat="false" ht="12.75" hidden="false" customHeight="false" outlineLevel="0" collapsed="false">
      <c r="B291" s="130"/>
      <c r="I291" s="131"/>
      <c r="AE291" s="131"/>
      <c r="AF291" s="131"/>
      <c r="AG291" s="131"/>
      <c r="AH291" s="131"/>
      <c r="AI291" s="131"/>
      <c r="AJ291" s="131"/>
      <c r="AK291" s="131"/>
    </row>
    <row r="292" customFormat="false" ht="12.75" hidden="false" customHeight="false" outlineLevel="0" collapsed="false">
      <c r="B292" s="130"/>
      <c r="I292" s="131"/>
      <c r="AE292" s="131"/>
      <c r="AF292" s="131"/>
      <c r="AG292" s="131"/>
      <c r="AH292" s="131"/>
      <c r="AI292" s="131"/>
      <c r="AJ292" s="131"/>
      <c r="AK292" s="131"/>
    </row>
    <row r="293" customFormat="false" ht="12.75" hidden="false" customHeight="false" outlineLevel="0" collapsed="false">
      <c r="B293" s="130"/>
      <c r="I293" s="131"/>
      <c r="AE293" s="131"/>
      <c r="AF293" s="131"/>
      <c r="AG293" s="131"/>
      <c r="AH293" s="131"/>
      <c r="AI293" s="131"/>
      <c r="AJ293" s="131"/>
      <c r="AK293" s="131"/>
    </row>
    <row r="294" customFormat="false" ht="12.75" hidden="false" customHeight="false" outlineLevel="0" collapsed="false">
      <c r="B294" s="130"/>
      <c r="I294" s="131"/>
      <c r="AE294" s="131"/>
      <c r="AF294" s="131"/>
      <c r="AG294" s="131"/>
      <c r="AH294" s="131"/>
      <c r="AI294" s="131"/>
      <c r="AJ294" s="131"/>
      <c r="AK294" s="131"/>
    </row>
    <row r="295" customFormat="false" ht="12.75" hidden="false" customHeight="false" outlineLevel="0" collapsed="false">
      <c r="B295" s="130"/>
      <c r="I295" s="131"/>
      <c r="AE295" s="131"/>
      <c r="AF295" s="131"/>
      <c r="AG295" s="131"/>
      <c r="AH295" s="131"/>
      <c r="AI295" s="131"/>
      <c r="AJ295" s="131"/>
      <c r="AK295" s="131"/>
    </row>
    <row r="296" customFormat="false" ht="12.75" hidden="false" customHeight="false" outlineLevel="0" collapsed="false">
      <c r="B296" s="130"/>
      <c r="I296" s="131"/>
      <c r="AE296" s="131"/>
      <c r="AF296" s="131"/>
      <c r="AG296" s="131"/>
      <c r="AH296" s="131"/>
      <c r="AI296" s="131"/>
      <c r="AJ296" s="131"/>
      <c r="AK296" s="131"/>
    </row>
    <row r="297" customFormat="false" ht="12.75" hidden="false" customHeight="false" outlineLevel="0" collapsed="false">
      <c r="B297" s="130"/>
      <c r="I297" s="131"/>
      <c r="AE297" s="131"/>
      <c r="AF297" s="131"/>
      <c r="AG297" s="131"/>
      <c r="AH297" s="131"/>
      <c r="AI297" s="131"/>
      <c r="AJ297" s="131"/>
      <c r="AK297" s="131"/>
    </row>
    <row r="298" customFormat="false" ht="12.75" hidden="false" customHeight="false" outlineLevel="0" collapsed="false">
      <c r="B298" s="130"/>
      <c r="I298" s="131"/>
      <c r="AE298" s="131"/>
      <c r="AF298" s="131"/>
      <c r="AG298" s="131"/>
      <c r="AH298" s="131"/>
      <c r="AI298" s="131"/>
      <c r="AJ298" s="131"/>
      <c r="AK298" s="131"/>
    </row>
    <row r="299" customFormat="false" ht="12.75" hidden="false" customHeight="false" outlineLevel="0" collapsed="false">
      <c r="B299" s="130"/>
      <c r="I299" s="131"/>
      <c r="AE299" s="131"/>
      <c r="AF299" s="131"/>
      <c r="AG299" s="131"/>
      <c r="AH299" s="131"/>
      <c r="AI299" s="131"/>
      <c r="AJ299" s="131"/>
      <c r="AK299" s="131"/>
    </row>
    <row r="300" customFormat="false" ht="12.75" hidden="false" customHeight="false" outlineLevel="0" collapsed="false">
      <c r="B300" s="130"/>
      <c r="I300" s="131"/>
      <c r="AE300" s="131"/>
      <c r="AF300" s="131"/>
      <c r="AG300" s="131"/>
      <c r="AH300" s="131"/>
      <c r="AI300" s="131"/>
      <c r="AJ300" s="131"/>
      <c r="AK300" s="131"/>
    </row>
    <row r="301" customFormat="false" ht="12.75" hidden="false" customHeight="false" outlineLevel="0" collapsed="false">
      <c r="B301" s="130"/>
      <c r="I301" s="131"/>
      <c r="AE301" s="131"/>
      <c r="AF301" s="131"/>
      <c r="AG301" s="131"/>
      <c r="AH301" s="131"/>
      <c r="AI301" s="131"/>
      <c r="AJ301" s="131"/>
      <c r="AK301" s="131"/>
    </row>
    <row r="302" customFormat="false" ht="12.75" hidden="false" customHeight="false" outlineLevel="0" collapsed="false">
      <c r="B302" s="130"/>
      <c r="I302" s="131"/>
      <c r="AE302" s="131"/>
      <c r="AF302" s="131"/>
      <c r="AG302" s="131"/>
      <c r="AH302" s="131"/>
      <c r="AI302" s="131"/>
      <c r="AJ302" s="131"/>
      <c r="AK302" s="131"/>
    </row>
    <row r="303" customFormat="false" ht="12.75" hidden="false" customHeight="false" outlineLevel="0" collapsed="false">
      <c r="B303" s="130"/>
      <c r="I303" s="131"/>
      <c r="AE303" s="131"/>
      <c r="AF303" s="131"/>
      <c r="AG303" s="131"/>
      <c r="AH303" s="131"/>
      <c r="AI303" s="131"/>
      <c r="AJ303" s="131"/>
      <c r="AK303" s="131"/>
    </row>
    <row r="304" customFormat="false" ht="12.75" hidden="false" customHeight="false" outlineLevel="0" collapsed="false">
      <c r="B304" s="130"/>
      <c r="I304" s="131"/>
      <c r="AE304" s="131"/>
      <c r="AF304" s="131"/>
      <c r="AG304" s="131"/>
      <c r="AH304" s="131"/>
      <c r="AI304" s="131"/>
      <c r="AJ304" s="131"/>
      <c r="AK304" s="131"/>
    </row>
    <row r="305" customFormat="false" ht="12.75" hidden="false" customHeight="false" outlineLevel="0" collapsed="false">
      <c r="B305" s="130"/>
      <c r="I305" s="131"/>
      <c r="AE305" s="131"/>
      <c r="AF305" s="131"/>
      <c r="AG305" s="131"/>
      <c r="AH305" s="131"/>
      <c r="AI305" s="131"/>
      <c r="AJ305" s="131"/>
      <c r="AK305" s="131"/>
    </row>
    <row r="306" customFormat="false" ht="12.75" hidden="false" customHeight="false" outlineLevel="0" collapsed="false">
      <c r="B306" s="130"/>
      <c r="I306" s="131"/>
      <c r="AE306" s="131"/>
      <c r="AF306" s="131"/>
      <c r="AG306" s="131"/>
      <c r="AH306" s="131"/>
      <c r="AI306" s="131"/>
      <c r="AJ306" s="131"/>
      <c r="AK306" s="131"/>
    </row>
    <row r="307" customFormat="false" ht="12.75" hidden="false" customHeight="false" outlineLevel="0" collapsed="false">
      <c r="B307" s="130"/>
      <c r="I307" s="131"/>
      <c r="AE307" s="131"/>
      <c r="AF307" s="131"/>
      <c r="AG307" s="131"/>
      <c r="AH307" s="131"/>
      <c r="AI307" s="131"/>
      <c r="AJ307" s="131"/>
      <c r="AK307" s="131"/>
    </row>
    <row r="308" customFormat="false" ht="12.75" hidden="false" customHeight="false" outlineLevel="0" collapsed="false">
      <c r="B308" s="130"/>
      <c r="I308" s="131"/>
    </row>
    <row r="309" customFormat="false" ht="12.75" hidden="false" customHeight="false" outlineLevel="0" collapsed="false">
      <c r="B309" s="130"/>
      <c r="I309" s="131"/>
    </row>
    <row r="310" customFormat="false" ht="12.75" hidden="false" customHeight="false" outlineLevel="0" collapsed="false">
      <c r="B310" s="130"/>
      <c r="I310" s="131"/>
    </row>
    <row r="311" customFormat="false" ht="12.75" hidden="false" customHeight="false" outlineLevel="0" collapsed="false">
      <c r="B311" s="130"/>
      <c r="I311" s="131"/>
    </row>
    <row r="312" customFormat="false" ht="12.75" hidden="false" customHeight="false" outlineLevel="0" collapsed="false">
      <c r="B312" s="130"/>
      <c r="I312" s="131"/>
    </row>
    <row r="313" customFormat="false" ht="12.75" hidden="false" customHeight="false" outlineLevel="0" collapsed="false">
      <c r="B313" s="130"/>
      <c r="I313" s="131"/>
      <c r="O313" s="66"/>
      <c r="P313" s="66"/>
    </row>
    <row r="314" customFormat="false" ht="12.75" hidden="false" customHeight="false" outlineLevel="0" collapsed="false">
      <c r="B314" s="130"/>
      <c r="I314" s="131"/>
      <c r="O314" s="66"/>
      <c r="P314" s="66"/>
    </row>
    <row r="315" customFormat="false" ht="12.75" hidden="false" customHeight="false" outlineLevel="0" collapsed="false">
      <c r="B315" s="130"/>
      <c r="I315" s="131"/>
      <c r="O315" s="119"/>
      <c r="P315" s="119"/>
    </row>
    <row r="316" customFormat="false" ht="12.75" hidden="false" customHeight="false" outlineLevel="0" collapsed="false">
      <c r="B316" s="130"/>
      <c r="I316" s="131"/>
      <c r="O316" s="66"/>
      <c r="P316" s="66"/>
    </row>
    <row r="317" customFormat="false" ht="12.75" hidden="false" customHeight="false" outlineLevel="0" collapsed="false">
      <c r="B317" s="130"/>
      <c r="I317" s="131"/>
      <c r="O317" s="66"/>
      <c r="P317" s="66"/>
    </row>
    <row r="318" customFormat="false" ht="12.75" hidden="false" customHeight="false" outlineLevel="0" collapsed="false">
      <c r="B318" s="130"/>
      <c r="I318" s="131"/>
      <c r="O318" s="66"/>
      <c r="P318" s="66"/>
    </row>
    <row r="319" customFormat="false" ht="12.75" hidden="false" customHeight="false" outlineLevel="0" collapsed="false">
      <c r="B319" s="130"/>
      <c r="I319" s="131"/>
      <c r="O319" s="49"/>
      <c r="P319" s="49"/>
    </row>
    <row r="320" customFormat="false" ht="12.75" hidden="false" customHeight="false" outlineLevel="0" collapsed="false">
      <c r="B320" s="130"/>
      <c r="I320" s="131"/>
      <c r="O320" s="49"/>
      <c r="P320" s="49"/>
    </row>
    <row r="321" customFormat="false" ht="12.75" hidden="false" customHeight="false" outlineLevel="0" collapsed="false">
      <c r="B321" s="130"/>
      <c r="I321" s="131"/>
      <c r="O321" s="49"/>
      <c r="P321" s="49"/>
    </row>
    <row r="322" customFormat="false" ht="12.75" hidden="false" customHeight="false" outlineLevel="0" collapsed="false">
      <c r="B322" s="130"/>
      <c r="I322" s="131"/>
      <c r="O322" s="49"/>
      <c r="P322" s="49"/>
    </row>
    <row r="323" customFormat="false" ht="12.75" hidden="false" customHeight="false" outlineLevel="0" collapsed="false">
      <c r="B323" s="130"/>
      <c r="I323" s="131"/>
      <c r="O323" s="49"/>
      <c r="P323" s="49"/>
    </row>
    <row r="324" customFormat="false" ht="12.75" hidden="false" customHeight="false" outlineLevel="0" collapsed="false">
      <c r="B324" s="130"/>
      <c r="I324" s="131"/>
      <c r="O324" s="49"/>
      <c r="P324" s="49"/>
    </row>
    <row r="325" customFormat="false" ht="12.75" hidden="false" customHeight="false" outlineLevel="0" collapsed="false">
      <c r="B325" s="130"/>
      <c r="I325" s="131"/>
      <c r="O325" s="49"/>
      <c r="P325" s="49"/>
    </row>
    <row r="326" customFormat="false" ht="12.75" hidden="false" customHeight="false" outlineLevel="0" collapsed="false">
      <c r="B326" s="130"/>
      <c r="I326" s="131"/>
      <c r="O326" s="49"/>
      <c r="P326" s="49"/>
    </row>
    <row r="327" customFormat="false" ht="12.75" hidden="false" customHeight="false" outlineLevel="0" collapsed="false">
      <c r="B327" s="130"/>
      <c r="I327" s="131"/>
      <c r="O327" s="49"/>
      <c r="P327" s="49"/>
    </row>
    <row r="328" customFormat="false" ht="12.75" hidden="false" customHeight="false" outlineLevel="0" collapsed="false">
      <c r="B328" s="130"/>
      <c r="I328" s="131"/>
      <c r="O328" s="49"/>
      <c r="P328" s="49"/>
    </row>
    <row r="329" customFormat="false" ht="12.75" hidden="false" customHeight="false" outlineLevel="0" collapsed="false">
      <c r="B329" s="130"/>
      <c r="I329" s="131"/>
      <c r="O329" s="49"/>
      <c r="P329" s="49"/>
    </row>
    <row r="330" customFormat="false" ht="12.75" hidden="false" customHeight="false" outlineLevel="0" collapsed="false">
      <c r="B330" s="130"/>
      <c r="I330" s="131"/>
      <c r="O330" s="49"/>
      <c r="P330" s="49"/>
    </row>
    <row r="331" customFormat="false" ht="12.75" hidden="false" customHeight="false" outlineLevel="0" collapsed="false">
      <c r="B331" s="130"/>
      <c r="I331" s="131"/>
      <c r="O331" s="49"/>
      <c r="P331" s="49"/>
    </row>
    <row r="332" customFormat="false" ht="12.75" hidden="false" customHeight="false" outlineLevel="0" collapsed="false">
      <c r="B332" s="130"/>
      <c r="I332" s="131"/>
      <c r="O332" s="49"/>
      <c r="P332" s="49"/>
    </row>
    <row r="333" customFormat="false" ht="12.75" hidden="false" customHeight="false" outlineLevel="0" collapsed="false">
      <c r="B333" s="130"/>
      <c r="I333" s="131"/>
      <c r="O333" s="49"/>
      <c r="P333" s="49"/>
    </row>
    <row r="334" customFormat="false" ht="12.75" hidden="false" customHeight="false" outlineLevel="0" collapsed="false">
      <c r="B334" s="130"/>
      <c r="I334" s="131"/>
      <c r="O334" s="49"/>
      <c r="P334" s="49"/>
    </row>
    <row r="335" customFormat="false" ht="12.75" hidden="false" customHeight="false" outlineLevel="0" collapsed="false">
      <c r="B335" s="130"/>
      <c r="I335" s="131"/>
      <c r="O335" s="49"/>
      <c r="P335" s="49"/>
    </row>
    <row r="336" customFormat="false" ht="12.75" hidden="false" customHeight="false" outlineLevel="0" collapsed="false">
      <c r="B336" s="130"/>
      <c r="I336" s="131"/>
      <c r="O336" s="49"/>
      <c r="P336" s="49"/>
    </row>
    <row r="337" customFormat="false" ht="12.75" hidden="false" customHeight="false" outlineLevel="0" collapsed="false">
      <c r="B337" s="130"/>
      <c r="I337" s="131"/>
      <c r="O337" s="49"/>
      <c r="P337" s="49"/>
    </row>
    <row r="338" customFormat="false" ht="12.75" hidden="false" customHeight="false" outlineLevel="0" collapsed="false">
      <c r="B338" s="130"/>
      <c r="O338" s="49"/>
      <c r="P338" s="49"/>
    </row>
    <row r="339" customFormat="false" ht="12.75" hidden="false" customHeight="false" outlineLevel="0" collapsed="false">
      <c r="B339" s="130"/>
      <c r="O339" s="49"/>
      <c r="P339" s="49"/>
    </row>
    <row r="340" customFormat="false" ht="12.75" hidden="false" customHeight="false" outlineLevel="0" collapsed="false">
      <c r="B340" s="130"/>
      <c r="O340" s="49"/>
      <c r="P340" s="49"/>
    </row>
    <row r="341" customFormat="false" ht="12.75" hidden="false" customHeight="false" outlineLevel="0" collapsed="false">
      <c r="B341" s="130"/>
      <c r="O341" s="49"/>
      <c r="P341" s="49"/>
    </row>
    <row r="342" customFormat="false" ht="12.75" hidden="false" customHeight="false" outlineLevel="0" collapsed="false">
      <c r="B342" s="130"/>
      <c r="O342" s="49"/>
      <c r="P342" s="49"/>
    </row>
    <row r="343" customFormat="false" ht="12.75" hidden="false" customHeight="false" outlineLevel="0" collapsed="false">
      <c r="B343" s="130"/>
      <c r="O343" s="49"/>
      <c r="P343" s="49"/>
    </row>
    <row r="344" customFormat="false" ht="12.75" hidden="false" customHeight="false" outlineLevel="0" collapsed="false">
      <c r="B344" s="130"/>
      <c r="O344" s="66"/>
      <c r="P344" s="66"/>
    </row>
    <row r="345" customFormat="false" ht="12.75" hidden="false" customHeight="false" outlineLevel="0" collapsed="false">
      <c r="B345" s="130"/>
      <c r="O345" s="49"/>
      <c r="P345" s="49"/>
    </row>
    <row r="346" customFormat="false" ht="12.75" hidden="false" customHeight="false" outlineLevel="0" collapsed="false">
      <c r="B346" s="130"/>
      <c r="O346" s="28"/>
      <c r="P346" s="28"/>
    </row>
    <row r="347" customFormat="false" ht="12.75" hidden="false" customHeight="false" outlineLevel="0" collapsed="false">
      <c r="B347" s="130"/>
      <c r="O347" s="49"/>
      <c r="P347" s="49"/>
    </row>
    <row r="348" customFormat="false" ht="12.75" hidden="false" customHeight="false" outlineLevel="0" collapsed="false">
      <c r="B348" s="130"/>
      <c r="O348" s="49"/>
      <c r="P348" s="49"/>
    </row>
    <row r="349" customFormat="false" ht="12.75" hidden="false" customHeight="false" outlineLevel="0" collapsed="false">
      <c r="B349" s="130"/>
      <c r="O349" s="49"/>
      <c r="P349" s="49"/>
    </row>
    <row r="350" customFormat="false" ht="12.75" hidden="false" customHeight="false" outlineLevel="0" collapsed="false">
      <c r="B350" s="130"/>
      <c r="O350" s="49"/>
      <c r="P350" s="49"/>
    </row>
    <row r="351" customFormat="false" ht="12.75" hidden="false" customHeight="false" outlineLevel="0" collapsed="false">
      <c r="B351" s="130"/>
      <c r="O351" s="49"/>
      <c r="P351" s="49"/>
    </row>
    <row r="352" customFormat="false" ht="12.75" hidden="false" customHeight="false" outlineLevel="0" collapsed="false">
      <c r="B352" s="130"/>
      <c r="O352" s="49"/>
      <c r="P352" s="49"/>
    </row>
    <row r="353" customFormat="false" ht="12.75" hidden="false" customHeight="false" outlineLevel="0" collapsed="false">
      <c r="B353" s="130"/>
      <c r="O353" s="49"/>
      <c r="P353" s="49"/>
    </row>
    <row r="354" customFormat="false" ht="12.75" hidden="false" customHeight="false" outlineLevel="0" collapsed="false">
      <c r="B354" s="130"/>
      <c r="O354" s="49"/>
      <c r="P354" s="49"/>
    </row>
    <row r="355" customFormat="false" ht="12.75" hidden="false" customHeight="false" outlineLevel="0" collapsed="false">
      <c r="B355" s="130"/>
      <c r="O355" s="28"/>
      <c r="P355" s="28"/>
    </row>
    <row r="356" customFormat="false" ht="12.75" hidden="false" customHeight="false" outlineLevel="0" collapsed="false">
      <c r="B356" s="130"/>
      <c r="O356" s="49"/>
      <c r="P356" s="49"/>
    </row>
    <row r="357" customFormat="false" ht="12.75" hidden="false" customHeight="false" outlineLevel="0" collapsed="false">
      <c r="B357" s="130"/>
      <c r="O357" s="49"/>
      <c r="P357" s="49"/>
    </row>
    <row r="358" customFormat="false" ht="12.75" hidden="false" customHeight="false" outlineLevel="0" collapsed="false">
      <c r="B358" s="130"/>
      <c r="O358" s="49"/>
      <c r="P358" s="49"/>
    </row>
    <row r="359" customFormat="false" ht="12.75" hidden="false" customHeight="false" outlineLevel="0" collapsed="false">
      <c r="B359" s="130"/>
      <c r="O359" s="49"/>
      <c r="P359" s="49"/>
    </row>
    <row r="360" customFormat="false" ht="12.75" hidden="false" customHeight="false" outlineLevel="0" collapsed="false">
      <c r="B360" s="130"/>
      <c r="O360" s="66"/>
      <c r="P360" s="66"/>
    </row>
    <row r="361" customFormat="false" ht="12.75" hidden="false" customHeight="false" outlineLevel="0" collapsed="false">
      <c r="B361" s="130"/>
      <c r="O361" s="66"/>
      <c r="P361" s="66"/>
    </row>
    <row r="362" customFormat="false" ht="12.75" hidden="false" customHeight="false" outlineLevel="0" collapsed="false">
      <c r="B362" s="130"/>
      <c r="O362" s="119"/>
      <c r="P362" s="119"/>
    </row>
    <row r="363" customFormat="false" ht="12.75" hidden="false" customHeight="false" outlineLevel="0" collapsed="false">
      <c r="B363" s="130"/>
      <c r="O363" s="66"/>
      <c r="P363" s="66"/>
    </row>
    <row r="364" customFormat="false" ht="12.75" hidden="false" customHeight="false" outlineLevel="0" collapsed="false">
      <c r="B364" s="130"/>
      <c r="O364" s="136"/>
      <c r="P364" s="136"/>
    </row>
    <row r="365" customFormat="false" ht="12.75" hidden="false" customHeight="false" outlineLevel="0" collapsed="false">
      <c r="B365" s="130"/>
      <c r="O365" s="49"/>
      <c r="P365" s="49"/>
    </row>
    <row r="366" customFormat="false" ht="12.75" hidden="false" customHeight="false" outlineLevel="0" collapsed="false">
      <c r="B366" s="130"/>
      <c r="O366" s="66"/>
      <c r="P366" s="66"/>
    </row>
    <row r="367" customFormat="false" ht="12.75" hidden="false" customHeight="false" outlineLevel="0" collapsed="false">
      <c r="B367" s="130"/>
      <c r="O367" s="49"/>
      <c r="P367" s="49"/>
    </row>
    <row r="368" customFormat="false" ht="12.75" hidden="false" customHeight="false" outlineLevel="0" collapsed="false">
      <c r="B368" s="130"/>
      <c r="O368" s="49"/>
      <c r="P368" s="49"/>
    </row>
    <row r="369" customFormat="false" ht="12.75" hidden="false" customHeight="false" outlineLevel="0" collapsed="false">
      <c r="B369" s="130"/>
      <c r="O369" s="49"/>
      <c r="P369" s="49"/>
    </row>
    <row r="370" customFormat="false" ht="12.75" hidden="false" customHeight="false" outlineLevel="0" collapsed="false">
      <c r="B370" s="130"/>
      <c r="O370" s="49"/>
      <c r="P370" s="49"/>
    </row>
    <row r="371" customFormat="false" ht="12.75" hidden="false" customHeight="false" outlineLevel="0" collapsed="false">
      <c r="B371" s="130"/>
      <c r="O371" s="49"/>
      <c r="P371" s="49"/>
    </row>
    <row r="372" customFormat="false" ht="12.75" hidden="false" customHeight="false" outlineLevel="0" collapsed="false">
      <c r="B372" s="130"/>
      <c r="O372" s="49"/>
      <c r="P372" s="49"/>
    </row>
    <row r="373" customFormat="false" ht="12.75" hidden="false" customHeight="false" outlineLevel="0" collapsed="false">
      <c r="B373" s="130"/>
      <c r="O373" s="49"/>
      <c r="P373" s="49"/>
    </row>
    <row r="374" customFormat="false" ht="12.75" hidden="false" customHeight="false" outlineLevel="0" collapsed="false">
      <c r="B374" s="130"/>
      <c r="O374" s="66"/>
      <c r="P374" s="66"/>
    </row>
    <row r="375" customFormat="false" ht="12.75" hidden="false" customHeight="false" outlineLevel="0" collapsed="false">
      <c r="B375" s="130"/>
      <c r="O375" s="49"/>
      <c r="P375" s="49"/>
    </row>
    <row r="376" customFormat="false" ht="12.75" hidden="false" customHeight="false" outlineLevel="0" collapsed="false">
      <c r="B376" s="130"/>
      <c r="O376" s="49"/>
      <c r="P376" s="49"/>
    </row>
    <row r="377" customFormat="false" ht="12.75" hidden="false" customHeight="false" outlineLevel="0" collapsed="false">
      <c r="B377" s="130"/>
      <c r="O377" s="75"/>
      <c r="P377" s="75"/>
    </row>
    <row r="378" customFormat="false" ht="12.75" hidden="false" customHeight="false" outlineLevel="0" collapsed="false">
      <c r="B378" s="130"/>
      <c r="O378" s="49"/>
      <c r="P378" s="49"/>
    </row>
    <row r="379" customFormat="false" ht="12.75" hidden="false" customHeight="false" outlineLevel="0" collapsed="false">
      <c r="B379" s="130"/>
      <c r="O379" s="28"/>
      <c r="P379" s="28"/>
    </row>
    <row r="380" customFormat="false" ht="12.75" hidden="false" customHeight="false" outlineLevel="0" collapsed="false">
      <c r="B380" s="130"/>
      <c r="O380" s="28"/>
      <c r="P380" s="28"/>
    </row>
    <row r="381" customFormat="false" ht="12.75" hidden="false" customHeight="false" outlineLevel="0" collapsed="false">
      <c r="B381" s="130"/>
      <c r="O381" s="28"/>
      <c r="P381" s="28"/>
    </row>
    <row r="382" customFormat="false" ht="12.75" hidden="false" customHeight="false" outlineLevel="0" collapsed="false">
      <c r="B382" s="130"/>
      <c r="O382" s="28"/>
      <c r="P382" s="28"/>
    </row>
    <row r="383" customFormat="false" ht="12.75" hidden="false" customHeight="false" outlineLevel="0" collapsed="false">
      <c r="B383" s="130"/>
      <c r="O383" s="28"/>
      <c r="P383" s="28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  <c r="O416" s="82"/>
      <c r="P416" s="82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  <row r="508" customFormat="false" ht="12.75" hidden="false" customHeight="false" outlineLevel="0" collapsed="false">
      <c r="B508" s="130"/>
    </row>
    <row r="509" customFormat="false" ht="12.75" hidden="false" customHeight="false" outlineLevel="0" collapsed="false">
      <c r="B509" s="130"/>
    </row>
    <row r="510" customFormat="false" ht="12.75" hidden="false" customHeight="false" outlineLevel="0" collapsed="false">
      <c r="B510" s="130"/>
    </row>
    <row r="511" customFormat="false" ht="12.75" hidden="false" customHeight="false" outlineLevel="0" collapsed="false">
      <c r="B511" s="130"/>
    </row>
    <row r="512" customFormat="false" ht="12.75" hidden="false" customHeight="false" outlineLevel="0" collapsed="false">
      <c r="B512" s="130"/>
    </row>
    <row r="513" customFormat="false" ht="12.75" hidden="false" customHeight="false" outlineLevel="0" collapsed="false">
      <c r="B513" s="130"/>
    </row>
    <row r="514" customFormat="false" ht="12.75" hidden="false" customHeight="false" outlineLevel="0" collapsed="false">
      <c r="B514" s="130"/>
    </row>
    <row r="515" customFormat="false" ht="12.75" hidden="false" customHeight="false" outlineLevel="0" collapsed="false">
      <c r="B515" s="130"/>
    </row>
    <row r="516" customFormat="false" ht="12.75" hidden="false" customHeight="false" outlineLevel="0" collapsed="false">
      <c r="B516" s="130"/>
    </row>
    <row r="517" customFormat="false" ht="12.75" hidden="false" customHeight="false" outlineLevel="0" collapsed="false">
      <c r="B517" s="130"/>
    </row>
    <row r="518" customFormat="false" ht="12.75" hidden="false" customHeight="false" outlineLevel="0" collapsed="false">
      <c r="B518" s="130"/>
    </row>
    <row r="519" customFormat="false" ht="12.75" hidden="false" customHeight="false" outlineLevel="0" collapsed="false">
      <c r="B519" s="130"/>
    </row>
    <row r="520" customFormat="false" ht="12.75" hidden="false" customHeight="false" outlineLevel="0" collapsed="false">
      <c r="B520" s="130"/>
    </row>
    <row r="521" customFormat="false" ht="12.75" hidden="false" customHeight="false" outlineLevel="0" collapsed="false">
      <c r="B521" s="130"/>
    </row>
    <row r="522" customFormat="false" ht="12.75" hidden="false" customHeight="false" outlineLevel="0" collapsed="false">
      <c r="B522" s="130"/>
    </row>
    <row r="523" customFormat="false" ht="12.75" hidden="false" customHeight="false" outlineLevel="0" collapsed="false">
      <c r="B523" s="130"/>
    </row>
    <row r="524" customFormat="false" ht="12.75" hidden="false" customHeight="false" outlineLevel="0" collapsed="false">
      <c r="B524" s="130"/>
    </row>
    <row r="525" customFormat="false" ht="12.75" hidden="false" customHeight="false" outlineLevel="0" collapsed="false">
      <c r="B525" s="130"/>
    </row>
    <row r="526" customFormat="false" ht="12.75" hidden="false" customHeight="false" outlineLevel="0" collapsed="false">
      <c r="B526" s="130"/>
    </row>
    <row r="527" customFormat="false" ht="12.75" hidden="false" customHeight="false" outlineLevel="0" collapsed="false">
      <c r="B527" s="130"/>
    </row>
    <row r="528" customFormat="false" ht="12.75" hidden="false" customHeight="false" outlineLevel="0" collapsed="false">
      <c r="B528" s="130"/>
    </row>
    <row r="529" customFormat="false" ht="12.75" hidden="false" customHeight="false" outlineLevel="0" collapsed="false">
      <c r="B529" s="130"/>
    </row>
    <row r="530" customFormat="false" ht="12.75" hidden="false" customHeight="false" outlineLevel="0" collapsed="false">
      <c r="B530" s="130"/>
    </row>
    <row r="531" customFormat="false" ht="12.75" hidden="false" customHeight="false" outlineLevel="0" collapsed="false">
      <c r="B531" s="130"/>
    </row>
    <row r="532" customFormat="false" ht="12.75" hidden="false" customHeight="false" outlineLevel="0" collapsed="false">
      <c r="B532" s="130"/>
    </row>
    <row r="533" customFormat="false" ht="12.75" hidden="false" customHeight="false" outlineLevel="0" collapsed="false">
      <c r="B533" s="130"/>
    </row>
    <row r="534" customFormat="false" ht="12.75" hidden="false" customHeight="false" outlineLevel="0" collapsed="false">
      <c r="B534" s="130"/>
    </row>
    <row r="535" customFormat="false" ht="12.75" hidden="false" customHeight="false" outlineLevel="0" collapsed="false">
      <c r="B535" s="130"/>
    </row>
    <row r="536" customFormat="false" ht="12.75" hidden="false" customHeight="false" outlineLevel="0" collapsed="false">
      <c r="B536" s="130"/>
    </row>
    <row r="537" customFormat="false" ht="12.75" hidden="false" customHeight="false" outlineLevel="0" collapsed="false">
      <c r="B537" s="130"/>
    </row>
    <row r="538" customFormat="false" ht="12.75" hidden="false" customHeight="false" outlineLevel="0" collapsed="false">
      <c r="B538" s="130"/>
    </row>
    <row r="539" customFormat="false" ht="12.75" hidden="false" customHeight="false" outlineLevel="0" collapsed="false">
      <c r="B539" s="130"/>
    </row>
    <row r="540" customFormat="false" ht="12.75" hidden="false" customHeight="false" outlineLevel="0" collapsed="false">
      <c r="B540" s="130"/>
    </row>
    <row r="541" customFormat="false" ht="12.75" hidden="false" customHeight="false" outlineLevel="0" collapsed="false">
      <c r="B541" s="130"/>
    </row>
    <row r="542" customFormat="false" ht="12.75" hidden="false" customHeight="false" outlineLevel="0" collapsed="false">
      <c r="B542" s="130"/>
    </row>
    <row r="543" customFormat="false" ht="12.75" hidden="false" customHeight="false" outlineLevel="0" collapsed="false">
      <c r="B543" s="130"/>
    </row>
    <row r="544" customFormat="false" ht="12.75" hidden="false" customHeight="false" outlineLevel="0" collapsed="false">
      <c r="B544" s="130"/>
    </row>
    <row r="545" customFormat="false" ht="12.75" hidden="false" customHeight="false" outlineLevel="0" collapsed="false">
      <c r="B545" s="130"/>
    </row>
    <row r="546" customFormat="false" ht="12.75" hidden="false" customHeight="false" outlineLevel="0" collapsed="false">
      <c r="B546" s="130"/>
    </row>
    <row r="547" customFormat="false" ht="12.75" hidden="false" customHeight="false" outlineLevel="0" collapsed="false">
      <c r="B547" s="130"/>
    </row>
    <row r="548" customFormat="false" ht="12.75" hidden="false" customHeight="false" outlineLevel="0" collapsed="false">
      <c r="B548" s="130"/>
    </row>
    <row r="549" customFormat="false" ht="12.75" hidden="false" customHeight="false" outlineLevel="0" collapsed="false">
      <c r="B549" s="130"/>
    </row>
    <row r="550" customFormat="false" ht="12.75" hidden="false" customHeight="false" outlineLevel="0" collapsed="false">
      <c r="B550" s="130"/>
    </row>
    <row r="551" customFormat="false" ht="12.75" hidden="false" customHeight="false" outlineLevel="0" collapsed="false">
      <c r="B551" s="130"/>
    </row>
    <row r="552" customFormat="false" ht="12.75" hidden="false" customHeight="false" outlineLevel="0" collapsed="false">
      <c r="B552" s="130"/>
    </row>
    <row r="553" customFormat="false" ht="12.75" hidden="false" customHeight="false" outlineLevel="0" collapsed="false">
      <c r="B553" s="130"/>
    </row>
    <row r="554" customFormat="false" ht="12.75" hidden="false" customHeight="false" outlineLevel="0" collapsed="false">
      <c r="B554" s="130"/>
    </row>
    <row r="555" customFormat="false" ht="12.75" hidden="false" customHeight="false" outlineLevel="0" collapsed="false">
      <c r="B555" s="130"/>
    </row>
    <row r="556" customFormat="false" ht="12.75" hidden="false" customHeight="false" outlineLevel="0" collapsed="false">
      <c r="B556" s="130"/>
    </row>
    <row r="557" customFormat="false" ht="12.75" hidden="false" customHeight="false" outlineLevel="0" collapsed="false">
      <c r="B557" s="130"/>
    </row>
    <row r="558" customFormat="false" ht="12.75" hidden="false" customHeight="false" outlineLevel="0" collapsed="false">
      <c r="B558" s="130"/>
    </row>
    <row r="559" customFormat="false" ht="12.75" hidden="false" customHeight="false" outlineLevel="0" collapsed="false">
      <c r="B559" s="130"/>
    </row>
    <row r="560" customFormat="false" ht="12.75" hidden="false" customHeight="false" outlineLevel="0" collapsed="false">
      <c r="B560" s="130"/>
    </row>
    <row r="561" customFormat="false" ht="12.75" hidden="false" customHeight="false" outlineLevel="0" collapsed="false">
      <c r="B561" s="130"/>
    </row>
    <row r="562" customFormat="false" ht="12.75" hidden="false" customHeight="false" outlineLevel="0" collapsed="false">
      <c r="B562" s="130"/>
    </row>
    <row r="563" customFormat="false" ht="12.75" hidden="false" customHeight="false" outlineLevel="0" collapsed="false">
      <c r="B563" s="130"/>
    </row>
    <row r="564" customFormat="false" ht="12.75" hidden="false" customHeight="false" outlineLevel="0" collapsed="false">
      <c r="B564" s="130"/>
    </row>
    <row r="565" customFormat="false" ht="12.75" hidden="false" customHeight="false" outlineLevel="0" collapsed="false">
      <c r="B565" s="130"/>
    </row>
    <row r="566" customFormat="false" ht="12.75" hidden="false" customHeight="false" outlineLevel="0" collapsed="false">
      <c r="B566" s="130"/>
    </row>
    <row r="567" customFormat="false" ht="12.75" hidden="false" customHeight="false" outlineLevel="0" collapsed="false">
      <c r="B567" s="130"/>
    </row>
    <row r="568" customFormat="false" ht="12.75" hidden="false" customHeight="false" outlineLevel="0" collapsed="false">
      <c r="B568" s="130"/>
    </row>
    <row r="569" customFormat="false" ht="12.75" hidden="false" customHeight="false" outlineLevel="0" collapsed="false">
      <c r="B569" s="130"/>
    </row>
    <row r="570" customFormat="false" ht="12.75" hidden="false" customHeight="false" outlineLevel="0" collapsed="false">
      <c r="B570" s="130"/>
    </row>
    <row r="571" customFormat="false" ht="12.75" hidden="false" customHeight="false" outlineLevel="0" collapsed="false">
      <c r="B571" s="130"/>
    </row>
    <row r="572" customFormat="false" ht="12.75" hidden="false" customHeight="false" outlineLevel="0" collapsed="false">
      <c r="B572" s="130"/>
    </row>
    <row r="573" customFormat="false" ht="12.75" hidden="false" customHeight="false" outlineLevel="0" collapsed="false">
      <c r="B573" s="130"/>
    </row>
    <row r="574" customFormat="false" ht="12.75" hidden="false" customHeight="false" outlineLevel="0" collapsed="false">
      <c r="B574" s="130"/>
    </row>
    <row r="575" customFormat="false" ht="12.75" hidden="false" customHeight="false" outlineLevel="0" collapsed="false">
      <c r="B575" s="130"/>
    </row>
    <row r="576" customFormat="false" ht="12.75" hidden="false" customHeight="false" outlineLevel="0" collapsed="false">
      <c r="B576" s="130"/>
    </row>
    <row r="577" customFormat="false" ht="12.75" hidden="false" customHeight="false" outlineLevel="0" collapsed="false">
      <c r="B577" s="130"/>
    </row>
    <row r="578" customFormat="false" ht="12.75" hidden="false" customHeight="false" outlineLevel="0" collapsed="false">
      <c r="B578" s="130"/>
    </row>
    <row r="579" customFormat="false" ht="12.75" hidden="false" customHeight="false" outlineLevel="0" collapsed="false">
      <c r="B579" s="130"/>
    </row>
    <row r="580" customFormat="false" ht="12.75" hidden="false" customHeight="false" outlineLevel="0" collapsed="false">
      <c r="B580" s="130"/>
    </row>
    <row r="581" customFormat="false" ht="12.75" hidden="false" customHeight="false" outlineLevel="0" collapsed="false">
      <c r="B581" s="130"/>
    </row>
    <row r="582" customFormat="false" ht="12.75" hidden="false" customHeight="false" outlineLevel="0" collapsed="false">
      <c r="B582" s="130"/>
    </row>
    <row r="583" customFormat="false" ht="12.75" hidden="false" customHeight="false" outlineLevel="0" collapsed="false">
      <c r="B583" s="130"/>
    </row>
    <row r="584" customFormat="false" ht="12.75" hidden="false" customHeight="false" outlineLevel="0" collapsed="false">
      <c r="B584" s="130"/>
    </row>
    <row r="585" customFormat="false" ht="12.75" hidden="false" customHeight="false" outlineLevel="0" collapsed="false">
      <c r="B585" s="130"/>
    </row>
    <row r="586" customFormat="false" ht="12.75" hidden="false" customHeight="false" outlineLevel="0" collapsed="false">
      <c r="B586" s="130"/>
    </row>
    <row r="587" customFormat="false" ht="12.75" hidden="false" customHeight="false" outlineLevel="0" collapsed="false">
      <c r="B587" s="130"/>
    </row>
    <row r="588" customFormat="false" ht="12.75" hidden="false" customHeight="false" outlineLevel="0" collapsed="false">
      <c r="B588" s="130"/>
    </row>
    <row r="589" customFormat="false" ht="12.75" hidden="false" customHeight="false" outlineLevel="0" collapsed="false">
      <c r="B589" s="130"/>
    </row>
    <row r="590" customFormat="false" ht="12.75" hidden="false" customHeight="false" outlineLevel="0" collapsed="false">
      <c r="B590" s="130"/>
    </row>
    <row r="591" customFormat="false" ht="12.75" hidden="false" customHeight="false" outlineLevel="0" collapsed="false">
      <c r="B591" s="130"/>
    </row>
    <row r="592" customFormat="false" ht="12.75" hidden="false" customHeight="false" outlineLevel="0" collapsed="false">
      <c r="B592" s="130"/>
    </row>
    <row r="593" customFormat="false" ht="12.75" hidden="false" customHeight="false" outlineLevel="0" collapsed="false">
      <c r="B593" s="130"/>
    </row>
    <row r="594" customFormat="false" ht="12.75" hidden="false" customHeight="false" outlineLevel="0" collapsed="false">
      <c r="B594" s="130"/>
    </row>
    <row r="595" customFormat="false" ht="12.75" hidden="false" customHeight="false" outlineLevel="0" collapsed="false">
      <c r="B595" s="130"/>
    </row>
    <row r="596" customFormat="false" ht="12.75" hidden="false" customHeight="false" outlineLevel="0" collapsed="false">
      <c r="B596" s="130"/>
    </row>
    <row r="597" customFormat="false" ht="12.75" hidden="false" customHeight="false" outlineLevel="0" collapsed="false">
      <c r="B597" s="130"/>
    </row>
    <row r="598" customFormat="false" ht="12.75" hidden="false" customHeight="false" outlineLevel="0" collapsed="false">
      <c r="B598" s="130"/>
    </row>
    <row r="599" customFormat="false" ht="12.75" hidden="false" customHeight="false" outlineLevel="0" collapsed="false">
      <c r="B599" s="130"/>
    </row>
    <row r="600" customFormat="false" ht="12.75" hidden="false" customHeight="false" outlineLevel="0" collapsed="false">
      <c r="B600" s="130"/>
    </row>
    <row r="601" customFormat="false" ht="12.75" hidden="false" customHeight="false" outlineLevel="0" collapsed="false">
      <c r="B601" s="130"/>
    </row>
    <row r="602" customFormat="false" ht="12.75" hidden="false" customHeight="false" outlineLevel="0" collapsed="false">
      <c r="B602" s="130"/>
    </row>
    <row r="603" customFormat="false" ht="12.75" hidden="false" customHeight="false" outlineLevel="0" collapsed="false">
      <c r="B603" s="130"/>
    </row>
    <row r="604" customFormat="false" ht="12.75" hidden="false" customHeight="false" outlineLevel="0" collapsed="false">
      <c r="B604" s="130"/>
    </row>
    <row r="605" customFormat="false" ht="12.75" hidden="false" customHeight="false" outlineLevel="0" collapsed="false">
      <c r="B605" s="130"/>
    </row>
    <row r="606" customFormat="false" ht="12.75" hidden="false" customHeight="false" outlineLevel="0" collapsed="false">
      <c r="B606" s="130"/>
    </row>
    <row r="607" customFormat="false" ht="12.75" hidden="false" customHeight="false" outlineLevel="0" collapsed="false">
      <c r="B607" s="130"/>
    </row>
    <row r="608" customFormat="false" ht="12.75" hidden="false" customHeight="false" outlineLevel="0" collapsed="false">
      <c r="B608" s="130"/>
    </row>
    <row r="609" customFormat="false" ht="12.75" hidden="false" customHeight="false" outlineLevel="0" collapsed="false">
      <c r="B609" s="130"/>
    </row>
    <row r="610" customFormat="false" ht="12.75" hidden="false" customHeight="false" outlineLevel="0" collapsed="false">
      <c r="B610" s="130"/>
    </row>
    <row r="611" customFormat="false" ht="12.75" hidden="false" customHeight="false" outlineLevel="0" collapsed="false">
      <c r="B611" s="130"/>
    </row>
    <row r="612" customFormat="false" ht="12.75" hidden="false" customHeight="false" outlineLevel="0" collapsed="false">
      <c r="B612" s="130"/>
    </row>
    <row r="613" customFormat="false" ht="12.75" hidden="false" customHeight="false" outlineLevel="0" collapsed="false">
      <c r="B613" s="130"/>
    </row>
    <row r="614" customFormat="false" ht="12.75" hidden="false" customHeight="false" outlineLevel="0" collapsed="false">
      <c r="B614" s="130"/>
    </row>
    <row r="615" customFormat="false" ht="12.75" hidden="false" customHeight="false" outlineLevel="0" collapsed="false">
      <c r="B615" s="130"/>
    </row>
    <row r="616" customFormat="false" ht="12.75" hidden="false" customHeight="false" outlineLevel="0" collapsed="false">
      <c r="B616" s="130"/>
    </row>
    <row r="617" customFormat="false" ht="12.75" hidden="false" customHeight="false" outlineLevel="0" collapsed="false">
      <c r="B617" s="130"/>
    </row>
    <row r="618" customFormat="false" ht="12.75" hidden="false" customHeight="false" outlineLevel="0" collapsed="false">
      <c r="B618" s="130"/>
    </row>
    <row r="619" customFormat="false" ht="12.75" hidden="false" customHeight="false" outlineLevel="0" collapsed="false">
      <c r="B619" s="130"/>
    </row>
    <row r="620" customFormat="false" ht="12.75" hidden="false" customHeight="false" outlineLevel="0" collapsed="false">
      <c r="B620" s="130"/>
    </row>
    <row r="621" customFormat="false" ht="12.75" hidden="false" customHeight="false" outlineLevel="0" collapsed="false">
      <c r="B621" s="130"/>
    </row>
    <row r="622" customFormat="false" ht="12.75" hidden="false" customHeight="false" outlineLevel="0" collapsed="false">
      <c r="B622" s="130"/>
    </row>
    <row r="623" customFormat="false" ht="12.75" hidden="false" customHeight="false" outlineLevel="0" collapsed="false">
      <c r="B623" s="130"/>
    </row>
    <row r="624" customFormat="false" ht="12.75" hidden="false" customHeight="false" outlineLevel="0" collapsed="false">
      <c r="B624" s="130"/>
    </row>
    <row r="625" customFormat="false" ht="12.75" hidden="false" customHeight="false" outlineLevel="0" collapsed="false">
      <c r="B625" s="130"/>
    </row>
    <row r="626" customFormat="false" ht="12.75" hidden="false" customHeight="false" outlineLevel="0" collapsed="false">
      <c r="B626" s="130"/>
    </row>
    <row r="627" customFormat="false" ht="12.75" hidden="false" customHeight="false" outlineLevel="0" collapsed="false">
      <c r="B627" s="130"/>
    </row>
    <row r="628" customFormat="false" ht="12.75" hidden="false" customHeight="false" outlineLevel="0" collapsed="false">
      <c r="B628" s="130"/>
    </row>
    <row r="629" customFormat="false" ht="12.75" hidden="false" customHeight="false" outlineLevel="0" collapsed="false">
      <c r="B629" s="130"/>
    </row>
    <row r="630" customFormat="false" ht="12.75" hidden="false" customHeight="false" outlineLevel="0" collapsed="false">
      <c r="B630" s="130"/>
    </row>
    <row r="631" customFormat="false" ht="12.75" hidden="false" customHeight="false" outlineLevel="0" collapsed="false">
      <c r="B631" s="130"/>
    </row>
    <row r="632" customFormat="false" ht="12.75" hidden="false" customHeight="false" outlineLevel="0" collapsed="false">
      <c r="B632" s="130"/>
    </row>
    <row r="633" customFormat="false" ht="12.75" hidden="false" customHeight="false" outlineLevel="0" collapsed="false">
      <c r="B633" s="130"/>
    </row>
    <row r="634" customFormat="false" ht="12.75" hidden="false" customHeight="false" outlineLevel="0" collapsed="false">
      <c r="B634" s="130"/>
    </row>
    <row r="635" customFormat="false" ht="12.75" hidden="false" customHeight="false" outlineLevel="0" collapsed="false">
      <c r="B635" s="130"/>
    </row>
    <row r="636" customFormat="false" ht="12.75" hidden="false" customHeight="false" outlineLevel="0" collapsed="false">
      <c r="B636" s="130"/>
    </row>
    <row r="637" customFormat="false" ht="12.75" hidden="false" customHeight="false" outlineLevel="0" collapsed="false">
      <c r="B637" s="130"/>
    </row>
    <row r="638" customFormat="false" ht="12.75" hidden="false" customHeight="false" outlineLevel="0" collapsed="false">
      <c r="B638" s="130"/>
    </row>
    <row r="639" customFormat="false" ht="12.75" hidden="false" customHeight="false" outlineLevel="0" collapsed="false">
      <c r="B639" s="130"/>
    </row>
    <row r="640" customFormat="false" ht="12.75" hidden="false" customHeight="false" outlineLevel="0" collapsed="false">
      <c r="B640" s="130"/>
    </row>
    <row r="641" customFormat="false" ht="12.75" hidden="false" customHeight="false" outlineLevel="0" collapsed="false">
      <c r="B641" s="130"/>
    </row>
    <row r="642" customFormat="false" ht="12.75" hidden="false" customHeight="false" outlineLevel="0" collapsed="false">
      <c r="B642" s="130"/>
    </row>
    <row r="643" customFormat="false" ht="12.75" hidden="false" customHeight="false" outlineLevel="0" collapsed="false">
      <c r="B643" s="130"/>
    </row>
    <row r="644" customFormat="false" ht="12.75" hidden="false" customHeight="false" outlineLevel="0" collapsed="false">
      <c r="B644" s="130"/>
    </row>
    <row r="645" customFormat="false" ht="12.75" hidden="false" customHeight="false" outlineLevel="0" collapsed="false">
      <c r="B645" s="130"/>
    </row>
    <row r="646" customFormat="false" ht="12.75" hidden="false" customHeight="false" outlineLevel="0" collapsed="false">
      <c r="B646" s="130"/>
    </row>
    <row r="647" customFormat="false" ht="12.75" hidden="false" customHeight="false" outlineLevel="0" collapsed="false">
      <c r="B647" s="130"/>
    </row>
    <row r="648" customFormat="false" ht="12.75" hidden="false" customHeight="false" outlineLevel="0" collapsed="false">
      <c r="B648" s="130"/>
    </row>
    <row r="649" customFormat="false" ht="12.75" hidden="false" customHeight="false" outlineLevel="0" collapsed="false">
      <c r="B649" s="130"/>
    </row>
    <row r="650" customFormat="false" ht="12.75" hidden="false" customHeight="false" outlineLevel="0" collapsed="false">
      <c r="B650" s="130"/>
    </row>
    <row r="651" customFormat="false" ht="12.75" hidden="false" customHeight="false" outlineLevel="0" collapsed="false">
      <c r="B651" s="130"/>
    </row>
    <row r="652" customFormat="false" ht="12.75" hidden="false" customHeight="false" outlineLevel="0" collapsed="false">
      <c r="B652" s="130"/>
    </row>
    <row r="653" customFormat="false" ht="12.75" hidden="false" customHeight="false" outlineLevel="0" collapsed="false">
      <c r="B653" s="130"/>
    </row>
    <row r="654" customFormat="false" ht="12.75" hidden="false" customHeight="false" outlineLevel="0" collapsed="false">
      <c r="B654" s="130"/>
    </row>
    <row r="655" customFormat="false" ht="12.75" hidden="false" customHeight="false" outlineLevel="0" collapsed="false">
      <c r="B655" s="130"/>
    </row>
    <row r="656" customFormat="false" ht="12.75" hidden="false" customHeight="false" outlineLevel="0" collapsed="false">
      <c r="B656" s="130"/>
    </row>
    <row r="657" customFormat="false" ht="12.75" hidden="false" customHeight="false" outlineLevel="0" collapsed="false">
      <c r="B657" s="130"/>
    </row>
    <row r="658" customFormat="false" ht="12.75" hidden="false" customHeight="false" outlineLevel="0" collapsed="false">
      <c r="B658" s="130"/>
    </row>
    <row r="659" customFormat="false" ht="12.75" hidden="false" customHeight="false" outlineLevel="0" collapsed="false">
      <c r="B659" s="130"/>
    </row>
    <row r="660" customFormat="false" ht="12.75" hidden="false" customHeight="false" outlineLevel="0" collapsed="false">
      <c r="B660" s="130"/>
    </row>
    <row r="661" customFormat="false" ht="12.75" hidden="false" customHeight="false" outlineLevel="0" collapsed="false">
      <c r="B661" s="130"/>
    </row>
    <row r="662" customFormat="false" ht="12.75" hidden="false" customHeight="false" outlineLevel="0" collapsed="false">
      <c r="B662" s="130"/>
    </row>
    <row r="663" customFormat="false" ht="12.75" hidden="false" customHeight="false" outlineLevel="0" collapsed="false">
      <c r="B663" s="130"/>
    </row>
    <row r="664" customFormat="false" ht="12.75" hidden="false" customHeight="false" outlineLevel="0" collapsed="false">
      <c r="B664" s="130"/>
    </row>
    <row r="665" customFormat="false" ht="12.75" hidden="false" customHeight="false" outlineLevel="0" collapsed="false">
      <c r="B665" s="130"/>
    </row>
    <row r="666" customFormat="false" ht="12.75" hidden="false" customHeight="false" outlineLevel="0" collapsed="false">
      <c r="B666" s="130"/>
    </row>
    <row r="667" customFormat="false" ht="12.75" hidden="false" customHeight="false" outlineLevel="0" collapsed="false">
      <c r="B667" s="130"/>
    </row>
    <row r="668" customFormat="false" ht="12.75" hidden="false" customHeight="false" outlineLevel="0" collapsed="false">
      <c r="B668" s="130"/>
    </row>
    <row r="669" customFormat="false" ht="12.75" hidden="false" customHeight="false" outlineLevel="0" collapsed="false">
      <c r="B669" s="130"/>
    </row>
    <row r="670" customFormat="false" ht="12.75" hidden="false" customHeight="false" outlineLevel="0" collapsed="false">
      <c r="B670" s="130"/>
    </row>
    <row r="671" customFormat="false" ht="12.75" hidden="false" customHeight="false" outlineLevel="0" collapsed="false">
      <c r="B671" s="130"/>
    </row>
    <row r="672" customFormat="false" ht="12.75" hidden="false" customHeight="false" outlineLevel="0" collapsed="false">
      <c r="B672" s="130"/>
    </row>
    <row r="673" customFormat="false" ht="12.75" hidden="false" customHeight="false" outlineLevel="0" collapsed="false">
      <c r="B673" s="130"/>
    </row>
    <row r="674" customFormat="false" ht="12.75" hidden="false" customHeight="false" outlineLevel="0" collapsed="false">
      <c r="B674" s="130"/>
    </row>
    <row r="675" customFormat="false" ht="12.75" hidden="false" customHeight="false" outlineLevel="0" collapsed="false">
      <c r="B675" s="130"/>
    </row>
    <row r="676" customFormat="false" ht="12.75" hidden="false" customHeight="false" outlineLevel="0" collapsed="false">
      <c r="B676" s="130"/>
    </row>
    <row r="677" customFormat="false" ht="12.75" hidden="false" customHeight="false" outlineLevel="0" collapsed="false">
      <c r="B677" s="130"/>
    </row>
    <row r="678" customFormat="false" ht="12.75" hidden="false" customHeight="false" outlineLevel="0" collapsed="false">
      <c r="B678" s="130"/>
    </row>
    <row r="679" customFormat="false" ht="12.75" hidden="false" customHeight="false" outlineLevel="0" collapsed="false">
      <c r="B679" s="130"/>
    </row>
    <row r="680" customFormat="false" ht="12.75" hidden="false" customHeight="false" outlineLevel="0" collapsed="false">
      <c r="B680" s="130"/>
    </row>
    <row r="681" customFormat="false" ht="12.75" hidden="false" customHeight="false" outlineLevel="0" collapsed="false">
      <c r="B681" s="130"/>
    </row>
    <row r="682" customFormat="false" ht="12.75" hidden="false" customHeight="false" outlineLevel="0" collapsed="false">
      <c r="B682" s="130"/>
    </row>
    <row r="683" customFormat="false" ht="12.75" hidden="false" customHeight="false" outlineLevel="0" collapsed="false">
      <c r="B683" s="130"/>
    </row>
    <row r="684" customFormat="false" ht="12.75" hidden="false" customHeight="false" outlineLevel="0" collapsed="false">
      <c r="B684" s="130"/>
    </row>
    <row r="685" customFormat="false" ht="12.75" hidden="false" customHeight="false" outlineLevel="0" collapsed="false">
      <c r="B685" s="130"/>
    </row>
    <row r="686" customFormat="false" ht="12.75" hidden="false" customHeight="false" outlineLevel="0" collapsed="false">
      <c r="B686" s="130"/>
    </row>
    <row r="687" customFormat="false" ht="12.75" hidden="false" customHeight="false" outlineLevel="0" collapsed="false">
      <c r="B687" s="130"/>
    </row>
    <row r="688" customFormat="false" ht="12.75" hidden="false" customHeight="false" outlineLevel="0" collapsed="false">
      <c r="B688" s="130"/>
    </row>
    <row r="689" customFormat="false" ht="12.75" hidden="false" customHeight="false" outlineLevel="0" collapsed="false">
      <c r="B689" s="130"/>
    </row>
    <row r="690" customFormat="false" ht="12.75" hidden="false" customHeight="false" outlineLevel="0" collapsed="false">
      <c r="B690" s="130"/>
    </row>
    <row r="691" customFormat="false" ht="12.75" hidden="false" customHeight="false" outlineLevel="0" collapsed="false">
      <c r="B691" s="130"/>
    </row>
    <row r="692" customFormat="false" ht="12.75" hidden="false" customHeight="false" outlineLevel="0" collapsed="false">
      <c r="B692" s="130"/>
    </row>
    <row r="693" customFormat="false" ht="12.75" hidden="false" customHeight="false" outlineLevel="0" collapsed="false">
      <c r="B693" s="130"/>
    </row>
    <row r="694" customFormat="false" ht="12.75" hidden="false" customHeight="false" outlineLevel="0" collapsed="false">
      <c r="B694" s="130"/>
    </row>
    <row r="695" customFormat="false" ht="12.75" hidden="false" customHeight="false" outlineLevel="0" collapsed="false">
      <c r="B695" s="130"/>
    </row>
    <row r="696" customFormat="false" ht="12.75" hidden="false" customHeight="false" outlineLevel="0" collapsed="false">
      <c r="B696" s="130"/>
    </row>
    <row r="697" customFormat="false" ht="12.75" hidden="false" customHeight="false" outlineLevel="0" collapsed="false">
      <c r="B697" s="130"/>
    </row>
    <row r="698" customFormat="false" ht="12.75" hidden="false" customHeight="false" outlineLevel="0" collapsed="false">
      <c r="B698" s="130"/>
    </row>
    <row r="699" customFormat="false" ht="12.75" hidden="false" customHeight="false" outlineLevel="0" collapsed="false">
      <c r="B699" s="130"/>
    </row>
    <row r="700" customFormat="false" ht="12.75" hidden="false" customHeight="false" outlineLevel="0" collapsed="false">
      <c r="B700" s="130"/>
    </row>
    <row r="701" customFormat="false" ht="12.75" hidden="false" customHeight="false" outlineLevel="0" collapsed="false">
      <c r="B701" s="130"/>
    </row>
    <row r="702" customFormat="false" ht="12.75" hidden="false" customHeight="false" outlineLevel="0" collapsed="false">
      <c r="B702" s="130"/>
    </row>
    <row r="703" customFormat="false" ht="12.75" hidden="false" customHeight="false" outlineLevel="0" collapsed="false">
      <c r="B703" s="130"/>
    </row>
    <row r="704" customFormat="false" ht="12.75" hidden="false" customHeight="false" outlineLevel="0" collapsed="false">
      <c r="B704" s="130"/>
    </row>
    <row r="705" customFormat="false" ht="12.75" hidden="false" customHeight="false" outlineLevel="0" collapsed="false">
      <c r="B705" s="130"/>
    </row>
    <row r="706" customFormat="false" ht="12.75" hidden="false" customHeight="false" outlineLevel="0" collapsed="false">
      <c r="B706" s="130"/>
    </row>
    <row r="707" customFormat="false" ht="12.75" hidden="false" customHeight="false" outlineLevel="0" collapsed="false">
      <c r="B707" s="130"/>
    </row>
    <row r="708" customFormat="false" ht="12.75" hidden="false" customHeight="false" outlineLevel="0" collapsed="false">
      <c r="B708" s="130"/>
    </row>
    <row r="709" customFormat="false" ht="12.75" hidden="false" customHeight="false" outlineLevel="0" collapsed="false">
      <c r="B709" s="130"/>
    </row>
    <row r="710" customFormat="false" ht="12.75" hidden="false" customHeight="false" outlineLevel="0" collapsed="false">
      <c r="B710" s="130"/>
    </row>
    <row r="711" customFormat="false" ht="12.75" hidden="false" customHeight="false" outlineLevel="0" collapsed="false">
      <c r="B711" s="130"/>
    </row>
    <row r="712" customFormat="false" ht="12.75" hidden="false" customHeight="false" outlineLevel="0" collapsed="false">
      <c r="B712" s="130"/>
    </row>
    <row r="713" customFormat="false" ht="12.75" hidden="false" customHeight="false" outlineLevel="0" collapsed="false">
      <c r="B713" s="130"/>
    </row>
    <row r="714" customFormat="false" ht="12.75" hidden="false" customHeight="false" outlineLevel="0" collapsed="false">
      <c r="B714" s="130"/>
    </row>
    <row r="715" customFormat="false" ht="12.75" hidden="false" customHeight="false" outlineLevel="0" collapsed="false">
      <c r="B715" s="130"/>
    </row>
    <row r="716" customFormat="false" ht="12.75" hidden="false" customHeight="false" outlineLevel="0" collapsed="false">
      <c r="B716" s="130"/>
    </row>
    <row r="717" customFormat="false" ht="12.75" hidden="false" customHeight="false" outlineLevel="0" collapsed="false">
      <c r="B717" s="130"/>
    </row>
    <row r="718" customFormat="false" ht="12.75" hidden="false" customHeight="false" outlineLevel="0" collapsed="false">
      <c r="B718" s="130"/>
    </row>
    <row r="719" customFormat="false" ht="12.75" hidden="false" customHeight="false" outlineLevel="0" collapsed="false">
      <c r="B719" s="130"/>
    </row>
    <row r="720" customFormat="false" ht="12.75" hidden="false" customHeight="false" outlineLevel="0" collapsed="false">
      <c r="B720" s="130"/>
    </row>
    <row r="721" customFormat="false" ht="12.75" hidden="false" customHeight="false" outlineLevel="0" collapsed="false">
      <c r="B721" s="130"/>
    </row>
    <row r="722" customFormat="false" ht="12.75" hidden="false" customHeight="false" outlineLevel="0" collapsed="false">
      <c r="B722" s="130"/>
    </row>
    <row r="723" customFormat="false" ht="12.75" hidden="false" customHeight="false" outlineLevel="0" collapsed="false">
      <c r="B723" s="130"/>
    </row>
    <row r="724" customFormat="false" ht="12.75" hidden="false" customHeight="false" outlineLevel="0" collapsed="false">
      <c r="B724" s="130"/>
    </row>
    <row r="725" customFormat="false" ht="12.75" hidden="false" customHeight="false" outlineLevel="0" collapsed="false">
      <c r="B725" s="130"/>
    </row>
    <row r="726" customFormat="false" ht="12.75" hidden="false" customHeight="false" outlineLevel="0" collapsed="false">
      <c r="B726" s="130"/>
    </row>
    <row r="727" customFormat="false" ht="12.75" hidden="false" customHeight="false" outlineLevel="0" collapsed="false">
      <c r="B727" s="130"/>
    </row>
    <row r="728" customFormat="false" ht="12.75" hidden="false" customHeight="false" outlineLevel="0" collapsed="false">
      <c r="B728" s="130"/>
    </row>
    <row r="729" customFormat="false" ht="12.75" hidden="false" customHeight="false" outlineLevel="0" collapsed="false">
      <c r="B729" s="130"/>
    </row>
    <row r="730" customFormat="false" ht="12.75" hidden="false" customHeight="false" outlineLevel="0" collapsed="false">
      <c r="B730" s="130"/>
    </row>
    <row r="731" customFormat="false" ht="12.75" hidden="false" customHeight="false" outlineLevel="0" collapsed="false">
      <c r="B731" s="130"/>
    </row>
    <row r="732" customFormat="false" ht="12.75" hidden="false" customHeight="false" outlineLevel="0" collapsed="false">
      <c r="B732" s="130"/>
    </row>
    <row r="733" customFormat="false" ht="12.75" hidden="false" customHeight="false" outlineLevel="0" collapsed="false">
      <c r="B733" s="130"/>
    </row>
    <row r="734" customFormat="false" ht="12.75" hidden="false" customHeight="false" outlineLevel="0" collapsed="false">
      <c r="B734" s="130"/>
    </row>
    <row r="735" customFormat="false" ht="12.75" hidden="false" customHeight="false" outlineLevel="0" collapsed="false">
      <c r="B735" s="130"/>
    </row>
    <row r="736" customFormat="false" ht="12.75" hidden="false" customHeight="false" outlineLevel="0" collapsed="false">
      <c r="B736" s="130"/>
    </row>
    <row r="737" customFormat="false" ht="12.75" hidden="false" customHeight="false" outlineLevel="0" collapsed="false">
      <c r="B737" s="130"/>
    </row>
    <row r="738" customFormat="false" ht="12.75" hidden="false" customHeight="false" outlineLevel="0" collapsed="false">
      <c r="B738" s="130"/>
    </row>
    <row r="739" customFormat="false" ht="12.75" hidden="false" customHeight="false" outlineLevel="0" collapsed="false">
      <c r="B739" s="130"/>
    </row>
    <row r="740" customFormat="false" ht="12.75" hidden="false" customHeight="false" outlineLevel="0" collapsed="false">
      <c r="B740" s="130"/>
    </row>
    <row r="741" customFormat="false" ht="12.75" hidden="false" customHeight="false" outlineLevel="0" collapsed="false">
      <c r="B741" s="130"/>
    </row>
    <row r="742" customFormat="false" ht="12.75" hidden="false" customHeight="false" outlineLevel="0" collapsed="false">
      <c r="B742" s="130"/>
    </row>
    <row r="743" customFormat="false" ht="12.75" hidden="false" customHeight="false" outlineLevel="0" collapsed="false">
      <c r="B743" s="130"/>
    </row>
    <row r="744" customFormat="false" ht="12.75" hidden="false" customHeight="false" outlineLevel="0" collapsed="false">
      <c r="B744" s="130"/>
    </row>
    <row r="745" customFormat="false" ht="12.75" hidden="false" customHeight="false" outlineLevel="0" collapsed="false">
      <c r="B745" s="130"/>
    </row>
    <row r="746" customFormat="false" ht="12.75" hidden="false" customHeight="false" outlineLevel="0" collapsed="false">
      <c r="B746" s="130"/>
    </row>
    <row r="747" customFormat="false" ht="12.75" hidden="false" customHeight="false" outlineLevel="0" collapsed="false">
      <c r="B747" s="130"/>
    </row>
    <row r="748" customFormat="false" ht="12.75" hidden="false" customHeight="false" outlineLevel="0" collapsed="false">
      <c r="B748" s="130"/>
    </row>
    <row r="749" customFormat="false" ht="12.75" hidden="false" customHeight="false" outlineLevel="0" collapsed="false">
      <c r="B749" s="130"/>
    </row>
    <row r="750" customFormat="false" ht="12.75" hidden="false" customHeight="false" outlineLevel="0" collapsed="false">
      <c r="B750" s="130"/>
    </row>
    <row r="751" customFormat="false" ht="12.75" hidden="false" customHeight="false" outlineLevel="0" collapsed="false">
      <c r="B751" s="130"/>
    </row>
    <row r="752" customFormat="false" ht="12.75" hidden="false" customHeight="false" outlineLevel="0" collapsed="false">
      <c r="B752" s="130"/>
    </row>
    <row r="753" customFormat="false" ht="12.75" hidden="false" customHeight="false" outlineLevel="0" collapsed="false">
      <c r="B753" s="130"/>
    </row>
    <row r="754" customFormat="false" ht="12.75" hidden="false" customHeight="false" outlineLevel="0" collapsed="false">
      <c r="B754" s="130"/>
    </row>
    <row r="755" customFormat="false" ht="12.75" hidden="false" customHeight="false" outlineLevel="0" collapsed="false">
      <c r="B755" s="130"/>
    </row>
    <row r="756" customFormat="false" ht="12.75" hidden="false" customHeight="false" outlineLevel="0" collapsed="false">
      <c r="B756" s="130"/>
    </row>
    <row r="757" customFormat="false" ht="12.75" hidden="false" customHeight="false" outlineLevel="0" collapsed="false">
      <c r="B757" s="130"/>
    </row>
    <row r="758" customFormat="false" ht="12.75" hidden="false" customHeight="false" outlineLevel="0" collapsed="false">
      <c r="B758" s="130"/>
    </row>
    <row r="759" customFormat="false" ht="12.75" hidden="false" customHeight="false" outlineLevel="0" collapsed="false">
      <c r="B759" s="130"/>
    </row>
    <row r="760" customFormat="false" ht="12.75" hidden="false" customHeight="false" outlineLevel="0" collapsed="false">
      <c r="B760" s="130"/>
    </row>
    <row r="761" customFormat="false" ht="12.75" hidden="false" customHeight="false" outlineLevel="0" collapsed="false">
      <c r="B761" s="130"/>
    </row>
    <row r="762" customFormat="false" ht="12.75" hidden="false" customHeight="false" outlineLevel="0" collapsed="false">
      <c r="B762" s="130"/>
    </row>
    <row r="763" customFormat="false" ht="12.75" hidden="false" customHeight="false" outlineLevel="0" collapsed="false">
      <c r="B763" s="130"/>
    </row>
    <row r="764" customFormat="false" ht="12.75" hidden="false" customHeight="false" outlineLevel="0" collapsed="false">
      <c r="B764" s="130"/>
    </row>
    <row r="765" customFormat="false" ht="12.75" hidden="false" customHeight="false" outlineLevel="0" collapsed="false">
      <c r="B765" s="130"/>
    </row>
    <row r="766" customFormat="false" ht="12.75" hidden="false" customHeight="false" outlineLevel="0" collapsed="false">
      <c r="B766" s="130"/>
    </row>
    <row r="767" customFormat="false" ht="12.75" hidden="false" customHeight="false" outlineLevel="0" collapsed="false">
      <c r="B767" s="130"/>
    </row>
    <row r="768" customFormat="false" ht="12.75" hidden="false" customHeight="false" outlineLevel="0" collapsed="false">
      <c r="B768" s="130"/>
    </row>
    <row r="769" customFormat="false" ht="12.75" hidden="false" customHeight="false" outlineLevel="0" collapsed="false">
      <c r="B769" s="130"/>
    </row>
    <row r="770" customFormat="false" ht="12.75" hidden="false" customHeight="false" outlineLevel="0" collapsed="false">
      <c r="B770" s="130"/>
    </row>
    <row r="771" customFormat="false" ht="12.75" hidden="false" customHeight="false" outlineLevel="0" collapsed="false">
      <c r="B771" s="130"/>
    </row>
    <row r="772" customFormat="false" ht="12.75" hidden="false" customHeight="false" outlineLevel="0" collapsed="false">
      <c r="B772" s="130"/>
    </row>
    <row r="773" customFormat="false" ht="12.75" hidden="false" customHeight="false" outlineLevel="0" collapsed="false">
      <c r="B773" s="130"/>
    </row>
    <row r="774" customFormat="false" ht="12.75" hidden="false" customHeight="false" outlineLevel="0" collapsed="false">
      <c r="B774" s="130"/>
    </row>
    <row r="775" customFormat="false" ht="12.75" hidden="false" customHeight="false" outlineLevel="0" collapsed="false">
      <c r="B775" s="130"/>
    </row>
    <row r="776" customFormat="false" ht="12.75" hidden="false" customHeight="false" outlineLevel="0" collapsed="false">
      <c r="B776" s="130"/>
    </row>
    <row r="777" customFormat="false" ht="12.75" hidden="false" customHeight="false" outlineLevel="0" collapsed="false">
      <c r="B777" s="130"/>
    </row>
    <row r="778" customFormat="false" ht="12.75" hidden="false" customHeight="false" outlineLevel="0" collapsed="false">
      <c r="B778" s="130"/>
    </row>
    <row r="779" customFormat="false" ht="12.75" hidden="false" customHeight="false" outlineLevel="0" collapsed="false">
      <c r="B779" s="130"/>
    </row>
    <row r="780" customFormat="false" ht="12.75" hidden="false" customHeight="false" outlineLevel="0" collapsed="false">
      <c r="B780" s="130"/>
    </row>
    <row r="781" customFormat="false" ht="12.75" hidden="false" customHeight="false" outlineLevel="0" collapsed="false">
      <c r="B781" s="130"/>
    </row>
    <row r="782" customFormat="false" ht="12.75" hidden="false" customHeight="false" outlineLevel="0" collapsed="false">
      <c r="B782" s="130"/>
    </row>
    <row r="783" customFormat="false" ht="12.75" hidden="false" customHeight="false" outlineLevel="0" collapsed="false">
      <c r="B783" s="130"/>
    </row>
    <row r="784" customFormat="false" ht="12.75" hidden="false" customHeight="false" outlineLevel="0" collapsed="false">
      <c r="B784" s="130"/>
    </row>
    <row r="785" customFormat="false" ht="12.75" hidden="false" customHeight="false" outlineLevel="0" collapsed="false">
      <c r="B785" s="130"/>
    </row>
    <row r="786" customFormat="false" ht="12.75" hidden="false" customHeight="false" outlineLevel="0" collapsed="false">
      <c r="B786" s="130"/>
    </row>
    <row r="787" customFormat="false" ht="12.75" hidden="false" customHeight="false" outlineLevel="0" collapsed="false">
      <c r="B787" s="130"/>
    </row>
    <row r="788" customFormat="false" ht="12.75" hidden="false" customHeight="false" outlineLevel="0" collapsed="false">
      <c r="B788" s="130"/>
    </row>
    <row r="789" customFormat="false" ht="12.75" hidden="false" customHeight="false" outlineLevel="0" collapsed="false">
      <c r="B789" s="130"/>
    </row>
    <row r="790" customFormat="false" ht="12.75" hidden="false" customHeight="false" outlineLevel="0" collapsed="false">
      <c r="B790" s="130"/>
    </row>
    <row r="791" customFormat="false" ht="12.75" hidden="false" customHeight="false" outlineLevel="0" collapsed="false">
      <c r="B791" s="130"/>
    </row>
    <row r="792" customFormat="false" ht="12.75" hidden="false" customHeight="false" outlineLevel="0" collapsed="false">
      <c r="B792" s="130"/>
    </row>
    <row r="793" customFormat="false" ht="12.75" hidden="false" customHeight="false" outlineLevel="0" collapsed="false">
      <c r="B793" s="130"/>
    </row>
    <row r="794" customFormat="false" ht="12.75" hidden="false" customHeight="false" outlineLevel="0" collapsed="false">
      <c r="B794" s="130"/>
    </row>
    <row r="795" customFormat="false" ht="12.75" hidden="false" customHeight="false" outlineLevel="0" collapsed="false">
      <c r="B795" s="130"/>
    </row>
    <row r="796" customFormat="false" ht="12.75" hidden="false" customHeight="false" outlineLevel="0" collapsed="false">
      <c r="B796" s="130"/>
    </row>
    <row r="797" customFormat="false" ht="12.75" hidden="false" customHeight="false" outlineLevel="0" collapsed="false">
      <c r="B797" s="130"/>
    </row>
    <row r="798" customFormat="false" ht="12.75" hidden="false" customHeight="false" outlineLevel="0" collapsed="false">
      <c r="B798" s="130"/>
    </row>
    <row r="799" customFormat="false" ht="12.75" hidden="false" customHeight="false" outlineLevel="0" collapsed="false">
      <c r="B799" s="130"/>
    </row>
    <row r="800" customFormat="false" ht="12.75" hidden="false" customHeight="false" outlineLevel="0" collapsed="false">
      <c r="B800" s="130"/>
    </row>
    <row r="801" customFormat="false" ht="12.75" hidden="false" customHeight="false" outlineLevel="0" collapsed="false">
      <c r="B801" s="130"/>
    </row>
    <row r="802" customFormat="false" ht="12.75" hidden="false" customHeight="false" outlineLevel="0" collapsed="false">
      <c r="B802" s="130"/>
    </row>
    <row r="803" customFormat="false" ht="12.75" hidden="false" customHeight="false" outlineLevel="0" collapsed="false">
      <c r="B803" s="130"/>
    </row>
    <row r="804" customFormat="false" ht="12.75" hidden="false" customHeight="false" outlineLevel="0" collapsed="false">
      <c r="B804" s="130"/>
    </row>
    <row r="805" customFormat="false" ht="12.75" hidden="false" customHeight="false" outlineLevel="0" collapsed="false">
      <c r="B805" s="130"/>
    </row>
    <row r="806" customFormat="false" ht="12.75" hidden="false" customHeight="false" outlineLevel="0" collapsed="false">
      <c r="B806" s="130"/>
    </row>
    <row r="807" customFormat="false" ht="12.75" hidden="false" customHeight="false" outlineLevel="0" collapsed="false">
      <c r="B807" s="130"/>
    </row>
    <row r="808" customFormat="false" ht="12.75" hidden="false" customHeight="false" outlineLevel="0" collapsed="false">
      <c r="B808" s="130"/>
    </row>
    <row r="809" customFormat="false" ht="12.75" hidden="false" customHeight="false" outlineLevel="0" collapsed="false">
      <c r="B809" s="130"/>
    </row>
    <row r="810" customFormat="false" ht="12.75" hidden="false" customHeight="false" outlineLevel="0" collapsed="false">
      <c r="B810" s="130"/>
    </row>
    <row r="811" customFormat="false" ht="12.75" hidden="false" customHeight="false" outlineLevel="0" collapsed="false">
      <c r="B811" s="130"/>
    </row>
    <row r="812" customFormat="false" ht="12.75" hidden="false" customHeight="false" outlineLevel="0" collapsed="false">
      <c r="B812" s="130"/>
    </row>
    <row r="813" customFormat="false" ht="12.75" hidden="false" customHeight="false" outlineLevel="0" collapsed="false">
      <c r="B813" s="130"/>
    </row>
    <row r="814" customFormat="false" ht="12.75" hidden="false" customHeight="false" outlineLevel="0" collapsed="false">
      <c r="B814" s="130"/>
    </row>
    <row r="815" customFormat="false" ht="12.75" hidden="false" customHeight="false" outlineLevel="0" collapsed="false">
      <c r="B815" s="130"/>
    </row>
    <row r="816" customFormat="false" ht="12.75" hidden="false" customHeight="false" outlineLevel="0" collapsed="false">
      <c r="B816" s="130"/>
    </row>
    <row r="817" customFormat="false" ht="12.75" hidden="false" customHeight="false" outlineLevel="0" collapsed="false">
      <c r="B817" s="130"/>
    </row>
    <row r="818" customFormat="false" ht="12.75" hidden="false" customHeight="false" outlineLevel="0" collapsed="false">
      <c r="B818" s="130"/>
    </row>
    <row r="819" customFormat="false" ht="12.75" hidden="false" customHeight="false" outlineLevel="0" collapsed="false">
      <c r="B819" s="130"/>
    </row>
    <row r="820" customFormat="false" ht="12.75" hidden="false" customHeight="false" outlineLevel="0" collapsed="false">
      <c r="B820" s="130"/>
    </row>
    <row r="821" customFormat="false" ht="12.75" hidden="false" customHeight="false" outlineLevel="0" collapsed="false">
      <c r="B821" s="130"/>
    </row>
    <row r="822" customFormat="false" ht="12.75" hidden="false" customHeight="false" outlineLevel="0" collapsed="false">
      <c r="B822" s="130"/>
    </row>
    <row r="823" customFormat="false" ht="12.75" hidden="false" customHeight="false" outlineLevel="0" collapsed="false">
      <c r="B823" s="130"/>
    </row>
    <row r="824" customFormat="false" ht="12.75" hidden="false" customHeight="false" outlineLevel="0" collapsed="false">
      <c r="B824" s="130"/>
    </row>
    <row r="825" customFormat="false" ht="12.75" hidden="false" customHeight="false" outlineLevel="0" collapsed="false">
      <c r="B825" s="130"/>
    </row>
    <row r="826" customFormat="false" ht="12.75" hidden="false" customHeight="false" outlineLevel="0" collapsed="false">
      <c r="B826" s="130"/>
    </row>
    <row r="827" customFormat="false" ht="12.75" hidden="false" customHeight="false" outlineLevel="0" collapsed="false">
      <c r="B827" s="130"/>
    </row>
    <row r="828" customFormat="false" ht="12.75" hidden="false" customHeight="false" outlineLevel="0" collapsed="false">
      <c r="B828" s="130"/>
    </row>
    <row r="829" customFormat="false" ht="12.75" hidden="false" customHeight="false" outlineLevel="0" collapsed="false">
      <c r="B829" s="130"/>
    </row>
    <row r="830" customFormat="false" ht="12.75" hidden="false" customHeight="false" outlineLevel="0" collapsed="false">
      <c r="B830" s="130"/>
    </row>
    <row r="831" customFormat="false" ht="12.75" hidden="false" customHeight="false" outlineLevel="0" collapsed="false">
      <c r="B831" s="130"/>
    </row>
    <row r="832" customFormat="false" ht="12.75" hidden="false" customHeight="false" outlineLevel="0" collapsed="false">
      <c r="B832" s="130"/>
    </row>
    <row r="833" customFormat="false" ht="12.75" hidden="false" customHeight="false" outlineLevel="0" collapsed="false">
      <c r="B833" s="130"/>
    </row>
    <row r="834" customFormat="false" ht="12.75" hidden="false" customHeight="false" outlineLevel="0" collapsed="false">
      <c r="B834" s="130"/>
    </row>
    <row r="835" customFormat="false" ht="12.75" hidden="false" customHeight="false" outlineLevel="0" collapsed="false">
      <c r="B835" s="130"/>
    </row>
    <row r="836" customFormat="false" ht="12.75" hidden="false" customHeight="false" outlineLevel="0" collapsed="false">
      <c r="B836" s="130"/>
    </row>
    <row r="837" customFormat="false" ht="12.75" hidden="false" customHeight="false" outlineLevel="0" collapsed="false">
      <c r="B837" s="130"/>
    </row>
    <row r="838" customFormat="false" ht="12.75" hidden="false" customHeight="false" outlineLevel="0" collapsed="false">
      <c r="B838" s="130"/>
    </row>
    <row r="839" customFormat="false" ht="12.75" hidden="false" customHeight="false" outlineLevel="0" collapsed="false">
      <c r="B839" s="130"/>
    </row>
    <row r="840" customFormat="false" ht="12.75" hidden="false" customHeight="false" outlineLevel="0" collapsed="false">
      <c r="B840" s="130"/>
    </row>
    <row r="841" customFormat="false" ht="12.75" hidden="false" customHeight="false" outlineLevel="0" collapsed="false">
      <c r="B841" s="130"/>
    </row>
    <row r="842" customFormat="false" ht="12.75" hidden="false" customHeight="false" outlineLevel="0" collapsed="false">
      <c r="B842" s="130"/>
    </row>
    <row r="843" customFormat="false" ht="12.75" hidden="false" customHeight="false" outlineLevel="0" collapsed="false">
      <c r="B843" s="130"/>
    </row>
    <row r="844" customFormat="false" ht="12.75" hidden="false" customHeight="false" outlineLevel="0" collapsed="false">
      <c r="B844" s="130"/>
    </row>
    <row r="845" customFormat="false" ht="12.75" hidden="false" customHeight="false" outlineLevel="0" collapsed="false">
      <c r="B845" s="130"/>
    </row>
    <row r="846" customFormat="false" ht="12.75" hidden="false" customHeight="false" outlineLevel="0" collapsed="false">
      <c r="B846" s="130"/>
    </row>
    <row r="847" customFormat="false" ht="12.75" hidden="false" customHeight="false" outlineLevel="0" collapsed="false">
      <c r="B847" s="130"/>
    </row>
    <row r="848" customFormat="false" ht="12.75" hidden="false" customHeight="false" outlineLevel="0" collapsed="false">
      <c r="B848" s="130"/>
    </row>
    <row r="849" customFormat="false" ht="12.75" hidden="false" customHeight="false" outlineLevel="0" collapsed="false">
      <c r="B849" s="130"/>
    </row>
    <row r="850" customFormat="false" ht="12.75" hidden="false" customHeight="false" outlineLevel="0" collapsed="false">
      <c r="B850" s="130"/>
    </row>
    <row r="851" customFormat="false" ht="12.75" hidden="false" customHeight="false" outlineLevel="0" collapsed="false">
      <c r="B851" s="130"/>
    </row>
    <row r="852" customFormat="false" ht="12.75" hidden="false" customHeight="false" outlineLevel="0" collapsed="false">
      <c r="B852" s="130"/>
    </row>
    <row r="853" customFormat="false" ht="12.75" hidden="false" customHeight="false" outlineLevel="0" collapsed="false">
      <c r="B853" s="130"/>
    </row>
    <row r="854" customFormat="false" ht="12.75" hidden="false" customHeight="false" outlineLevel="0" collapsed="false">
      <c r="B854" s="130"/>
    </row>
    <row r="855" customFormat="false" ht="12.75" hidden="false" customHeight="false" outlineLevel="0" collapsed="false">
      <c r="B855" s="130"/>
    </row>
    <row r="856" customFormat="false" ht="12.75" hidden="false" customHeight="false" outlineLevel="0" collapsed="false">
      <c r="B856" s="130"/>
    </row>
    <row r="857" customFormat="false" ht="12.75" hidden="false" customHeight="false" outlineLevel="0" collapsed="false">
      <c r="B857" s="130"/>
    </row>
    <row r="858" customFormat="false" ht="12.75" hidden="false" customHeight="false" outlineLevel="0" collapsed="false">
      <c r="B858" s="130"/>
    </row>
    <row r="859" customFormat="false" ht="12.75" hidden="false" customHeight="false" outlineLevel="0" collapsed="false">
      <c r="B859" s="130"/>
    </row>
    <row r="860" customFormat="false" ht="12.75" hidden="false" customHeight="false" outlineLevel="0" collapsed="false">
      <c r="B860" s="130"/>
    </row>
    <row r="861" customFormat="false" ht="12.75" hidden="false" customHeight="false" outlineLevel="0" collapsed="false">
      <c r="B861" s="130"/>
    </row>
    <row r="862" customFormat="false" ht="12.75" hidden="false" customHeight="false" outlineLevel="0" collapsed="false">
      <c r="B862" s="130"/>
    </row>
    <row r="863" customFormat="false" ht="12.75" hidden="false" customHeight="false" outlineLevel="0" collapsed="false">
      <c r="B863" s="130"/>
    </row>
    <row r="864" customFormat="false" ht="12.75" hidden="false" customHeight="false" outlineLevel="0" collapsed="false">
      <c r="B864" s="130"/>
    </row>
    <row r="865" customFormat="false" ht="12.75" hidden="false" customHeight="false" outlineLevel="0" collapsed="false">
      <c r="B865" s="130"/>
    </row>
    <row r="866" customFormat="false" ht="12.75" hidden="false" customHeight="false" outlineLevel="0" collapsed="false">
      <c r="B866" s="130"/>
    </row>
    <row r="867" customFormat="false" ht="12.75" hidden="false" customHeight="false" outlineLevel="0" collapsed="false">
      <c r="B867" s="130"/>
    </row>
    <row r="868" customFormat="false" ht="12.75" hidden="false" customHeight="false" outlineLevel="0" collapsed="false">
      <c r="B868" s="130"/>
    </row>
    <row r="869" customFormat="false" ht="12.75" hidden="false" customHeight="false" outlineLevel="0" collapsed="false">
      <c r="B869" s="130"/>
    </row>
    <row r="870" customFormat="false" ht="12.75" hidden="false" customHeight="false" outlineLevel="0" collapsed="false">
      <c r="B870" s="130"/>
    </row>
    <row r="871" customFormat="false" ht="12.75" hidden="false" customHeight="false" outlineLevel="0" collapsed="false">
      <c r="B871" s="130"/>
    </row>
    <row r="872" customFormat="false" ht="12.75" hidden="false" customHeight="false" outlineLevel="0" collapsed="false">
      <c r="B872" s="130"/>
    </row>
    <row r="873" customFormat="false" ht="12.75" hidden="false" customHeight="false" outlineLevel="0" collapsed="false">
      <c r="B873" s="130"/>
    </row>
    <row r="874" customFormat="false" ht="12.75" hidden="false" customHeight="false" outlineLevel="0" collapsed="false">
      <c r="B874" s="130"/>
    </row>
    <row r="875" customFormat="false" ht="12.75" hidden="false" customHeight="false" outlineLevel="0" collapsed="false">
      <c r="B875" s="130"/>
    </row>
    <row r="876" customFormat="false" ht="12.75" hidden="false" customHeight="false" outlineLevel="0" collapsed="false">
      <c r="B876" s="130"/>
    </row>
    <row r="877" customFormat="false" ht="12.75" hidden="false" customHeight="false" outlineLevel="0" collapsed="false">
      <c r="B877" s="130"/>
    </row>
    <row r="878" customFormat="false" ht="12.75" hidden="false" customHeight="false" outlineLevel="0" collapsed="false">
      <c r="B878" s="130"/>
    </row>
    <row r="879" customFormat="false" ht="12.75" hidden="false" customHeight="false" outlineLevel="0" collapsed="false">
      <c r="B879" s="130"/>
    </row>
    <row r="880" customFormat="false" ht="12.75" hidden="false" customHeight="false" outlineLevel="0" collapsed="false">
      <c r="B880" s="130"/>
    </row>
    <row r="881" customFormat="false" ht="12.75" hidden="false" customHeight="false" outlineLevel="0" collapsed="false">
      <c r="B881" s="130"/>
    </row>
    <row r="882" customFormat="false" ht="12.75" hidden="false" customHeight="false" outlineLevel="0" collapsed="false">
      <c r="B882" s="130"/>
    </row>
    <row r="883" customFormat="false" ht="12.75" hidden="false" customHeight="false" outlineLevel="0" collapsed="false">
      <c r="B883" s="130"/>
    </row>
    <row r="884" customFormat="false" ht="12.75" hidden="false" customHeight="false" outlineLevel="0" collapsed="false">
      <c r="B884" s="130"/>
    </row>
    <row r="885" customFormat="false" ht="12.75" hidden="false" customHeight="false" outlineLevel="0" collapsed="false">
      <c r="B885" s="130"/>
    </row>
    <row r="886" customFormat="false" ht="12.75" hidden="false" customHeight="false" outlineLevel="0" collapsed="false">
      <c r="B886" s="130"/>
    </row>
    <row r="887" customFormat="false" ht="12.75" hidden="false" customHeight="false" outlineLevel="0" collapsed="false">
      <c r="B887" s="130"/>
    </row>
    <row r="888" customFormat="false" ht="12.75" hidden="false" customHeight="false" outlineLevel="0" collapsed="false">
      <c r="B888" s="130"/>
    </row>
    <row r="889" customFormat="false" ht="12.75" hidden="false" customHeight="false" outlineLevel="0" collapsed="false">
      <c r="B889" s="130"/>
    </row>
    <row r="890" customFormat="false" ht="12.75" hidden="false" customHeight="false" outlineLevel="0" collapsed="false">
      <c r="B890" s="130"/>
    </row>
    <row r="891" customFormat="false" ht="12.75" hidden="false" customHeight="false" outlineLevel="0" collapsed="false">
      <c r="B891" s="130"/>
    </row>
    <row r="892" customFormat="false" ht="12.75" hidden="false" customHeight="false" outlineLevel="0" collapsed="false">
      <c r="B892" s="130"/>
    </row>
    <row r="893" customFormat="false" ht="12.75" hidden="false" customHeight="false" outlineLevel="0" collapsed="false">
      <c r="B893" s="130"/>
    </row>
    <row r="894" customFormat="false" ht="12.75" hidden="false" customHeight="false" outlineLevel="0" collapsed="false">
      <c r="B894" s="130"/>
    </row>
    <row r="895" customFormat="false" ht="12.75" hidden="false" customHeight="false" outlineLevel="0" collapsed="false">
      <c r="B895" s="130"/>
    </row>
    <row r="896" customFormat="false" ht="12.75" hidden="false" customHeight="false" outlineLevel="0" collapsed="false">
      <c r="B896" s="130"/>
    </row>
    <row r="897" customFormat="false" ht="12.75" hidden="false" customHeight="false" outlineLevel="0" collapsed="false">
      <c r="B897" s="130"/>
    </row>
    <row r="898" customFormat="false" ht="12.75" hidden="false" customHeight="false" outlineLevel="0" collapsed="false">
      <c r="B898" s="130"/>
    </row>
    <row r="899" customFormat="false" ht="12.75" hidden="false" customHeight="false" outlineLevel="0" collapsed="false">
      <c r="B899" s="130"/>
    </row>
    <row r="900" customFormat="false" ht="12.75" hidden="false" customHeight="false" outlineLevel="0" collapsed="false">
      <c r="B900" s="130"/>
    </row>
    <row r="901" customFormat="false" ht="12.75" hidden="false" customHeight="false" outlineLevel="0" collapsed="false">
      <c r="B901" s="130"/>
    </row>
    <row r="902" customFormat="false" ht="12.75" hidden="false" customHeight="false" outlineLevel="0" collapsed="false">
      <c r="B902" s="130"/>
    </row>
    <row r="903" customFormat="false" ht="12.75" hidden="false" customHeight="false" outlineLevel="0" collapsed="false">
      <c r="B903" s="130"/>
    </row>
    <row r="904" customFormat="false" ht="12.75" hidden="false" customHeight="false" outlineLevel="0" collapsed="false">
      <c r="B904" s="130"/>
    </row>
    <row r="905" customFormat="false" ht="12.75" hidden="false" customHeight="false" outlineLevel="0" collapsed="false">
      <c r="B905" s="130"/>
    </row>
    <row r="906" customFormat="false" ht="12.75" hidden="false" customHeight="false" outlineLevel="0" collapsed="false">
      <c r="B906" s="130"/>
    </row>
    <row r="907" customFormat="false" ht="12.75" hidden="false" customHeight="false" outlineLevel="0" collapsed="false">
      <c r="B907" s="130"/>
    </row>
    <row r="908" customFormat="false" ht="12.75" hidden="false" customHeight="false" outlineLevel="0" collapsed="false">
      <c r="B908" s="130"/>
    </row>
    <row r="909" customFormat="false" ht="12.75" hidden="false" customHeight="false" outlineLevel="0" collapsed="false">
      <c r="B909" s="130"/>
    </row>
    <row r="910" customFormat="false" ht="12.75" hidden="false" customHeight="false" outlineLevel="0" collapsed="false">
      <c r="B910" s="130"/>
    </row>
    <row r="911" customFormat="false" ht="12.75" hidden="false" customHeight="false" outlineLevel="0" collapsed="false">
      <c r="B911" s="130"/>
    </row>
    <row r="912" customFormat="false" ht="12.75" hidden="false" customHeight="false" outlineLevel="0" collapsed="false">
      <c r="B912" s="130"/>
    </row>
    <row r="913" customFormat="false" ht="12.75" hidden="false" customHeight="false" outlineLevel="0" collapsed="false">
      <c r="B913" s="130"/>
    </row>
    <row r="914" customFormat="false" ht="12.75" hidden="false" customHeight="false" outlineLevel="0" collapsed="false">
      <c r="B914" s="130"/>
    </row>
    <row r="915" customFormat="false" ht="12.75" hidden="false" customHeight="false" outlineLevel="0" collapsed="false">
      <c r="B915" s="130"/>
    </row>
    <row r="916" customFormat="false" ht="12.75" hidden="false" customHeight="false" outlineLevel="0" collapsed="false">
      <c r="B916" s="130"/>
    </row>
    <row r="917" customFormat="false" ht="12.75" hidden="false" customHeight="false" outlineLevel="0" collapsed="false">
      <c r="B917" s="130"/>
    </row>
    <row r="918" customFormat="false" ht="12.75" hidden="false" customHeight="false" outlineLevel="0" collapsed="false">
      <c r="B918" s="130"/>
    </row>
    <row r="919" customFormat="false" ht="12.75" hidden="false" customHeight="false" outlineLevel="0" collapsed="false">
      <c r="B919" s="130"/>
    </row>
    <row r="920" customFormat="false" ht="12.75" hidden="false" customHeight="false" outlineLevel="0" collapsed="false">
      <c r="B920" s="130"/>
    </row>
    <row r="921" customFormat="false" ht="12.75" hidden="false" customHeight="false" outlineLevel="0" collapsed="false">
      <c r="B921" s="130"/>
    </row>
    <row r="922" customFormat="false" ht="12.75" hidden="false" customHeight="false" outlineLevel="0" collapsed="false">
      <c r="B922" s="130"/>
    </row>
    <row r="923" customFormat="false" ht="12.75" hidden="false" customHeight="false" outlineLevel="0" collapsed="false">
      <c r="B923" s="130"/>
    </row>
    <row r="924" customFormat="false" ht="12.75" hidden="false" customHeight="false" outlineLevel="0" collapsed="false">
      <c r="B924" s="130"/>
    </row>
    <row r="925" customFormat="false" ht="12.75" hidden="false" customHeight="false" outlineLevel="0" collapsed="false">
      <c r="B925" s="130"/>
    </row>
    <row r="926" customFormat="false" ht="12.75" hidden="false" customHeight="false" outlineLevel="0" collapsed="false">
      <c r="B926" s="130"/>
    </row>
    <row r="927" customFormat="false" ht="12.75" hidden="false" customHeight="false" outlineLevel="0" collapsed="false">
      <c r="B927" s="130"/>
    </row>
    <row r="928" customFormat="false" ht="12.75" hidden="false" customHeight="false" outlineLevel="0" collapsed="false">
      <c r="B928" s="130"/>
    </row>
    <row r="929" customFormat="false" ht="12.75" hidden="false" customHeight="false" outlineLevel="0" collapsed="false">
      <c r="B929" s="130"/>
    </row>
    <row r="930" customFormat="false" ht="12.75" hidden="false" customHeight="false" outlineLevel="0" collapsed="false">
      <c r="B930" s="130"/>
    </row>
    <row r="931" customFormat="false" ht="12.75" hidden="false" customHeight="false" outlineLevel="0" collapsed="false">
      <c r="B931" s="130"/>
    </row>
    <row r="932" customFormat="false" ht="12.75" hidden="false" customHeight="false" outlineLevel="0" collapsed="false">
      <c r="B932" s="130"/>
    </row>
    <row r="933" customFormat="false" ht="12.75" hidden="false" customHeight="false" outlineLevel="0" collapsed="false">
      <c r="B933" s="130"/>
    </row>
    <row r="934" customFormat="false" ht="12.75" hidden="false" customHeight="false" outlineLevel="0" collapsed="false">
      <c r="B934" s="130"/>
    </row>
    <row r="935" customFormat="false" ht="12.75" hidden="false" customHeight="false" outlineLevel="0" collapsed="false">
      <c r="B935" s="130"/>
    </row>
    <row r="936" customFormat="false" ht="12.75" hidden="false" customHeight="false" outlineLevel="0" collapsed="false">
      <c r="B936" s="130"/>
    </row>
    <row r="937" customFormat="false" ht="12.75" hidden="false" customHeight="false" outlineLevel="0" collapsed="false">
      <c r="B937" s="130"/>
    </row>
    <row r="938" customFormat="false" ht="12.75" hidden="false" customHeight="false" outlineLevel="0" collapsed="false">
      <c r="B938" s="130"/>
    </row>
    <row r="939" customFormat="false" ht="12.75" hidden="false" customHeight="false" outlineLevel="0" collapsed="false">
      <c r="B939" s="130"/>
    </row>
    <row r="940" customFormat="false" ht="12.75" hidden="false" customHeight="false" outlineLevel="0" collapsed="false">
      <c r="B940" s="130"/>
    </row>
    <row r="941" customFormat="false" ht="12.75" hidden="false" customHeight="false" outlineLevel="0" collapsed="false">
      <c r="B941" s="130"/>
    </row>
    <row r="942" customFormat="false" ht="12.75" hidden="false" customHeight="false" outlineLevel="0" collapsed="false">
      <c r="B942" s="130"/>
    </row>
    <row r="943" customFormat="false" ht="12.75" hidden="false" customHeight="false" outlineLevel="0" collapsed="false">
      <c r="B943" s="130"/>
    </row>
    <row r="944" customFormat="false" ht="12.75" hidden="false" customHeight="false" outlineLevel="0" collapsed="false">
      <c r="B944" s="130"/>
    </row>
    <row r="945" customFormat="false" ht="12.75" hidden="false" customHeight="false" outlineLevel="0" collapsed="false">
      <c r="B945" s="130"/>
    </row>
    <row r="946" customFormat="false" ht="12.75" hidden="false" customHeight="false" outlineLevel="0" collapsed="false">
      <c r="B946" s="130"/>
    </row>
    <row r="947" customFormat="false" ht="12.75" hidden="false" customHeight="false" outlineLevel="0" collapsed="false">
      <c r="B947" s="130"/>
    </row>
    <row r="948" customFormat="false" ht="12.75" hidden="false" customHeight="false" outlineLevel="0" collapsed="false">
      <c r="B948" s="130"/>
    </row>
    <row r="949" customFormat="false" ht="12.75" hidden="false" customHeight="false" outlineLevel="0" collapsed="false">
      <c r="B949" s="130"/>
    </row>
    <row r="950" customFormat="false" ht="12.75" hidden="false" customHeight="false" outlineLevel="0" collapsed="false">
      <c r="B950" s="130"/>
    </row>
    <row r="951" customFormat="false" ht="12.75" hidden="false" customHeight="false" outlineLevel="0" collapsed="false">
      <c r="B951" s="130"/>
    </row>
    <row r="952" customFormat="false" ht="12.75" hidden="false" customHeight="false" outlineLevel="0" collapsed="false">
      <c r="B952" s="130"/>
    </row>
    <row r="953" customFormat="false" ht="12.75" hidden="false" customHeight="false" outlineLevel="0" collapsed="false">
      <c r="B953" s="130"/>
    </row>
    <row r="954" customFormat="false" ht="12.75" hidden="false" customHeight="false" outlineLevel="0" collapsed="false">
      <c r="B954" s="130"/>
    </row>
    <row r="955" customFormat="false" ht="12.75" hidden="false" customHeight="false" outlineLevel="0" collapsed="false">
      <c r="B955" s="130"/>
    </row>
    <row r="956" customFormat="false" ht="12.75" hidden="false" customHeight="false" outlineLevel="0" collapsed="false">
      <c r="B956" s="130"/>
    </row>
    <row r="957" customFormat="false" ht="12.75" hidden="false" customHeight="false" outlineLevel="0" collapsed="false">
      <c r="B957" s="130"/>
    </row>
    <row r="958" customFormat="false" ht="12.75" hidden="false" customHeight="false" outlineLevel="0" collapsed="false">
      <c r="B958" s="130"/>
    </row>
    <row r="959" customFormat="false" ht="12.75" hidden="false" customHeight="false" outlineLevel="0" collapsed="false">
      <c r="B959" s="130"/>
    </row>
    <row r="960" customFormat="false" ht="12.75" hidden="false" customHeight="false" outlineLevel="0" collapsed="false">
      <c r="B960" s="130"/>
    </row>
    <row r="961" customFormat="false" ht="12.75" hidden="false" customHeight="false" outlineLevel="0" collapsed="false">
      <c r="B961" s="130"/>
    </row>
    <row r="962" customFormat="false" ht="12.75" hidden="false" customHeight="false" outlineLevel="0" collapsed="false">
      <c r="B962" s="130"/>
    </row>
    <row r="963" customFormat="false" ht="12.75" hidden="false" customHeight="false" outlineLevel="0" collapsed="false">
      <c r="B963" s="130"/>
    </row>
    <row r="964" customFormat="false" ht="12.75" hidden="false" customHeight="false" outlineLevel="0" collapsed="false">
      <c r="B964" s="130"/>
    </row>
    <row r="965" customFormat="false" ht="12.75" hidden="false" customHeight="false" outlineLevel="0" collapsed="false">
      <c r="B965" s="130"/>
    </row>
    <row r="966" customFormat="false" ht="12.75" hidden="false" customHeight="false" outlineLevel="0" collapsed="false">
      <c r="B966" s="130"/>
    </row>
    <row r="967" customFormat="false" ht="12.75" hidden="false" customHeight="false" outlineLevel="0" collapsed="false">
      <c r="B967" s="130"/>
    </row>
    <row r="968" customFormat="false" ht="12.75" hidden="false" customHeight="false" outlineLevel="0" collapsed="false">
      <c r="B968" s="130"/>
    </row>
    <row r="969" customFormat="false" ht="12.75" hidden="false" customHeight="false" outlineLevel="0" collapsed="false">
      <c r="B969" s="130"/>
    </row>
    <row r="970" customFormat="false" ht="12.75" hidden="false" customHeight="false" outlineLevel="0" collapsed="false">
      <c r="B970" s="130"/>
    </row>
    <row r="971" customFormat="false" ht="12.75" hidden="false" customHeight="false" outlineLevel="0" collapsed="false">
      <c r="B971" s="130"/>
    </row>
    <row r="972" customFormat="false" ht="12.75" hidden="false" customHeight="false" outlineLevel="0" collapsed="false">
      <c r="B972" s="130"/>
    </row>
    <row r="973" customFormat="false" ht="12.75" hidden="false" customHeight="false" outlineLevel="0" collapsed="false">
      <c r="B973" s="130"/>
    </row>
    <row r="974" customFormat="false" ht="12.75" hidden="false" customHeight="false" outlineLevel="0" collapsed="false">
      <c r="B974" s="130"/>
    </row>
    <row r="975" customFormat="false" ht="12.75" hidden="false" customHeight="false" outlineLevel="0" collapsed="false">
      <c r="B975" s="130"/>
    </row>
    <row r="976" customFormat="false" ht="12.75" hidden="false" customHeight="false" outlineLevel="0" collapsed="false">
      <c r="B976" s="130"/>
    </row>
    <row r="977" customFormat="false" ht="12.75" hidden="false" customHeight="false" outlineLevel="0" collapsed="false">
      <c r="B977" s="130"/>
    </row>
    <row r="978" customFormat="false" ht="12.75" hidden="false" customHeight="false" outlineLevel="0" collapsed="false">
      <c r="B978" s="130"/>
    </row>
    <row r="979" customFormat="false" ht="12.75" hidden="false" customHeight="false" outlineLevel="0" collapsed="false">
      <c r="B979" s="130"/>
    </row>
    <row r="980" customFormat="false" ht="12.75" hidden="false" customHeight="false" outlineLevel="0" collapsed="false">
      <c r="B980" s="130"/>
    </row>
    <row r="981" customFormat="false" ht="12.75" hidden="false" customHeight="false" outlineLevel="0" collapsed="false">
      <c r="B981" s="130"/>
    </row>
    <row r="982" customFormat="false" ht="12.75" hidden="false" customHeight="false" outlineLevel="0" collapsed="false">
      <c r="B982" s="130"/>
    </row>
    <row r="983" customFormat="false" ht="12.75" hidden="false" customHeight="false" outlineLevel="0" collapsed="false">
      <c r="B983" s="130"/>
    </row>
    <row r="984" customFormat="false" ht="12.75" hidden="false" customHeight="false" outlineLevel="0" collapsed="false">
      <c r="B984" s="130"/>
    </row>
    <row r="985" customFormat="false" ht="12.75" hidden="false" customHeight="false" outlineLevel="0" collapsed="false">
      <c r="B985" s="130"/>
    </row>
    <row r="986" customFormat="false" ht="12.75" hidden="false" customHeight="false" outlineLevel="0" collapsed="false">
      <c r="B986" s="130"/>
    </row>
    <row r="987" customFormat="false" ht="12.75" hidden="false" customHeight="false" outlineLevel="0" collapsed="false">
      <c r="B987" s="130"/>
    </row>
    <row r="988" customFormat="false" ht="12.75" hidden="false" customHeight="false" outlineLevel="0" collapsed="false">
      <c r="B988" s="130"/>
    </row>
    <row r="989" customFormat="false" ht="12.75" hidden="false" customHeight="false" outlineLevel="0" collapsed="false">
      <c r="B989" s="130"/>
    </row>
    <row r="990" customFormat="false" ht="12.75" hidden="false" customHeight="false" outlineLevel="0" collapsed="false">
      <c r="B990" s="130"/>
    </row>
    <row r="991" customFormat="false" ht="12.75" hidden="false" customHeight="false" outlineLevel="0" collapsed="false">
      <c r="B991" s="130"/>
    </row>
    <row r="992" customFormat="false" ht="12.75" hidden="false" customHeight="false" outlineLevel="0" collapsed="false">
      <c r="B992" s="130"/>
    </row>
    <row r="993" customFormat="false" ht="12.75" hidden="false" customHeight="false" outlineLevel="0" collapsed="false">
      <c r="B993" s="130"/>
    </row>
    <row r="994" customFormat="false" ht="12.75" hidden="false" customHeight="false" outlineLevel="0" collapsed="false">
      <c r="B994" s="130"/>
    </row>
    <row r="995" customFormat="false" ht="12.75" hidden="false" customHeight="false" outlineLevel="0" collapsed="false">
      <c r="B995" s="130"/>
    </row>
    <row r="996" customFormat="false" ht="12.75" hidden="false" customHeight="false" outlineLevel="0" collapsed="false">
      <c r="B996" s="130"/>
    </row>
    <row r="997" customFormat="false" ht="12.75" hidden="false" customHeight="false" outlineLevel="0" collapsed="false">
      <c r="B997" s="130"/>
    </row>
    <row r="998" customFormat="false" ht="12.75" hidden="false" customHeight="false" outlineLevel="0" collapsed="false">
      <c r="B998" s="130"/>
    </row>
    <row r="999" customFormat="false" ht="12.75" hidden="false" customHeight="false" outlineLevel="0" collapsed="false">
      <c r="B999" s="130"/>
    </row>
    <row r="1000" customFormat="false" ht="12.75" hidden="false" customHeight="false" outlineLevel="0" collapsed="false">
      <c r="B1000" s="130"/>
    </row>
    <row r="1001" customFormat="false" ht="12.75" hidden="false" customHeight="false" outlineLevel="0" collapsed="false">
      <c r="B1001" s="130"/>
    </row>
    <row r="1002" customFormat="false" ht="12.75" hidden="false" customHeight="false" outlineLevel="0" collapsed="false">
      <c r="B1002" s="130"/>
    </row>
    <row r="1003" customFormat="false" ht="12.75" hidden="false" customHeight="false" outlineLevel="0" collapsed="false">
      <c r="B1003" s="130"/>
    </row>
    <row r="1004" customFormat="false" ht="12.75" hidden="false" customHeight="false" outlineLevel="0" collapsed="false">
      <c r="B1004" s="130"/>
    </row>
    <row r="1005" customFormat="false" ht="12.75" hidden="false" customHeight="false" outlineLevel="0" collapsed="false">
      <c r="B1005" s="130"/>
    </row>
    <row r="1006" customFormat="false" ht="12.75" hidden="false" customHeight="false" outlineLevel="0" collapsed="false">
      <c r="B1006" s="130"/>
    </row>
    <row r="1007" customFormat="false" ht="12.75" hidden="false" customHeight="false" outlineLevel="0" collapsed="false">
      <c r="B1007" s="130"/>
    </row>
    <row r="1008" customFormat="false" ht="12.75" hidden="false" customHeight="false" outlineLevel="0" collapsed="false">
      <c r="B1008" s="130"/>
    </row>
    <row r="1009" customFormat="false" ht="12.75" hidden="false" customHeight="false" outlineLevel="0" collapsed="false">
      <c r="B1009" s="130"/>
    </row>
    <row r="1010" customFormat="false" ht="12.75" hidden="false" customHeight="false" outlineLevel="0" collapsed="false">
      <c r="B1010" s="130"/>
    </row>
    <row r="1011" customFormat="false" ht="12.75" hidden="false" customHeight="false" outlineLevel="0" collapsed="false">
      <c r="B1011" s="130"/>
    </row>
    <row r="1012" customFormat="false" ht="12.75" hidden="false" customHeight="false" outlineLevel="0" collapsed="false">
      <c r="B1012" s="130"/>
    </row>
    <row r="1013" customFormat="false" ht="12.75" hidden="false" customHeight="false" outlineLevel="0" collapsed="false">
      <c r="B1013" s="130"/>
    </row>
    <row r="1014" customFormat="false" ht="12.75" hidden="false" customHeight="false" outlineLevel="0" collapsed="false">
      <c r="B1014" s="130"/>
    </row>
    <row r="1015" customFormat="false" ht="12.75" hidden="false" customHeight="false" outlineLevel="0" collapsed="false">
      <c r="B1015" s="130"/>
    </row>
    <row r="1016" customFormat="false" ht="12.75" hidden="false" customHeight="false" outlineLevel="0" collapsed="false">
      <c r="B1016" s="130"/>
    </row>
    <row r="1017" customFormat="false" ht="12.75" hidden="false" customHeight="false" outlineLevel="0" collapsed="false">
      <c r="B1017" s="130"/>
    </row>
    <row r="1018" customFormat="false" ht="12.75" hidden="false" customHeight="false" outlineLevel="0" collapsed="false">
      <c r="B1018" s="130"/>
    </row>
    <row r="1019" customFormat="false" ht="12.75" hidden="false" customHeight="false" outlineLevel="0" collapsed="false">
      <c r="B1019" s="130"/>
    </row>
    <row r="1020" customFormat="false" ht="12.75" hidden="false" customHeight="false" outlineLevel="0" collapsed="false">
      <c r="B1020" s="130"/>
    </row>
    <row r="1021" customFormat="false" ht="12.75" hidden="false" customHeight="false" outlineLevel="0" collapsed="false">
      <c r="B1021" s="130"/>
    </row>
    <row r="1022" customFormat="false" ht="12.75" hidden="false" customHeight="false" outlineLevel="0" collapsed="false">
      <c r="B1022" s="130"/>
    </row>
    <row r="1023" customFormat="false" ht="12.75" hidden="false" customHeight="false" outlineLevel="0" collapsed="false">
      <c r="B1023" s="130"/>
    </row>
    <row r="1024" customFormat="false" ht="12.75" hidden="false" customHeight="false" outlineLevel="0" collapsed="false">
      <c r="B1024" s="130"/>
    </row>
    <row r="1025" customFormat="false" ht="12.75" hidden="false" customHeight="false" outlineLevel="0" collapsed="false">
      <c r="B1025" s="130"/>
    </row>
    <row r="1026" customFormat="false" ht="12.75" hidden="false" customHeight="false" outlineLevel="0" collapsed="false">
      <c r="B1026" s="130"/>
    </row>
    <row r="1027" customFormat="false" ht="12.75" hidden="false" customHeight="false" outlineLevel="0" collapsed="false">
      <c r="B1027" s="130"/>
    </row>
    <row r="1028" customFormat="false" ht="12.75" hidden="false" customHeight="false" outlineLevel="0" collapsed="false">
      <c r="B1028" s="130"/>
    </row>
    <row r="1029" customFormat="false" ht="12.75" hidden="false" customHeight="false" outlineLevel="0" collapsed="false">
      <c r="B1029" s="130"/>
    </row>
    <row r="1030" customFormat="false" ht="12.75" hidden="false" customHeight="false" outlineLevel="0" collapsed="false">
      <c r="B1030" s="130"/>
    </row>
    <row r="1031" customFormat="false" ht="12.75" hidden="false" customHeight="false" outlineLevel="0" collapsed="false">
      <c r="B1031" s="130"/>
    </row>
    <row r="1032" customFormat="false" ht="12.75" hidden="false" customHeight="false" outlineLevel="0" collapsed="false">
      <c r="B1032" s="130"/>
    </row>
    <row r="1033" customFormat="false" ht="12.75" hidden="false" customHeight="false" outlineLevel="0" collapsed="false">
      <c r="B1033" s="130"/>
    </row>
    <row r="1034" customFormat="false" ht="12.75" hidden="false" customHeight="false" outlineLevel="0" collapsed="false">
      <c r="B1034" s="130"/>
    </row>
    <row r="1035" customFormat="false" ht="12.75" hidden="false" customHeight="false" outlineLevel="0" collapsed="false">
      <c r="B1035" s="130"/>
    </row>
    <row r="1036" customFormat="false" ht="12.75" hidden="false" customHeight="false" outlineLevel="0" collapsed="false">
      <c r="B1036" s="130"/>
    </row>
    <row r="1037" customFormat="false" ht="12.75" hidden="false" customHeight="false" outlineLevel="0" collapsed="false">
      <c r="B1037" s="130"/>
    </row>
    <row r="1038" customFormat="false" ht="12.75" hidden="false" customHeight="false" outlineLevel="0" collapsed="false">
      <c r="B1038" s="130"/>
    </row>
    <row r="1039" customFormat="false" ht="12.75" hidden="false" customHeight="false" outlineLevel="0" collapsed="false">
      <c r="B1039" s="130"/>
    </row>
    <row r="1040" customFormat="false" ht="12.75" hidden="false" customHeight="false" outlineLevel="0" collapsed="false">
      <c r="B1040" s="130"/>
    </row>
    <row r="1041" customFormat="false" ht="12.75" hidden="false" customHeight="false" outlineLevel="0" collapsed="false">
      <c r="B1041" s="130"/>
    </row>
    <row r="1042" customFormat="false" ht="12.75" hidden="false" customHeight="false" outlineLevel="0" collapsed="false">
      <c r="B1042" s="130"/>
    </row>
    <row r="1043" customFormat="false" ht="12.75" hidden="false" customHeight="false" outlineLevel="0" collapsed="false">
      <c r="B1043" s="130"/>
    </row>
    <row r="1044" customFormat="false" ht="12.75" hidden="false" customHeight="false" outlineLevel="0" collapsed="false">
      <c r="B1044" s="130"/>
    </row>
    <row r="1045" customFormat="false" ht="12.75" hidden="false" customHeight="false" outlineLevel="0" collapsed="false">
      <c r="B1045" s="130"/>
    </row>
    <row r="1046" customFormat="false" ht="12.75" hidden="false" customHeight="false" outlineLevel="0" collapsed="false">
      <c r="B1046" s="130"/>
    </row>
    <row r="1047" customFormat="false" ht="12.75" hidden="false" customHeight="false" outlineLevel="0" collapsed="false">
      <c r="B1047" s="130"/>
    </row>
    <row r="1048" customFormat="false" ht="12.75" hidden="false" customHeight="false" outlineLevel="0" collapsed="false">
      <c r="B1048" s="130"/>
    </row>
    <row r="1049" customFormat="false" ht="12.75" hidden="false" customHeight="false" outlineLevel="0" collapsed="false">
      <c r="B1049" s="130"/>
    </row>
    <row r="1050" customFormat="false" ht="12.75" hidden="false" customHeight="false" outlineLevel="0" collapsed="false">
      <c r="B1050" s="130"/>
    </row>
    <row r="1051" customFormat="false" ht="12.75" hidden="false" customHeight="false" outlineLevel="0" collapsed="false">
      <c r="B1051" s="130"/>
    </row>
    <row r="1052" customFormat="false" ht="12.75" hidden="false" customHeight="false" outlineLevel="0" collapsed="false">
      <c r="B1052" s="130"/>
    </row>
    <row r="1053" customFormat="false" ht="12.75" hidden="false" customHeight="false" outlineLevel="0" collapsed="false">
      <c r="B1053" s="130"/>
    </row>
    <row r="1054" customFormat="false" ht="12.75" hidden="false" customHeight="false" outlineLevel="0" collapsed="false">
      <c r="B1054" s="130"/>
    </row>
    <row r="1055" customFormat="false" ht="12.75" hidden="false" customHeight="false" outlineLevel="0" collapsed="false">
      <c r="B1055" s="130"/>
    </row>
    <row r="1056" customFormat="false" ht="12.75" hidden="false" customHeight="false" outlineLevel="0" collapsed="false">
      <c r="B1056" s="130"/>
    </row>
    <row r="1057" customFormat="false" ht="12.75" hidden="false" customHeight="false" outlineLevel="0" collapsed="false">
      <c r="B1057" s="130"/>
    </row>
    <row r="1058" customFormat="false" ht="12.75" hidden="false" customHeight="false" outlineLevel="0" collapsed="false">
      <c r="B1058" s="130"/>
    </row>
    <row r="1059" customFormat="false" ht="12.75" hidden="false" customHeight="false" outlineLevel="0" collapsed="false">
      <c r="B1059" s="130"/>
    </row>
    <row r="1060" customFormat="false" ht="12.75" hidden="false" customHeight="false" outlineLevel="0" collapsed="false">
      <c r="B1060" s="130"/>
    </row>
    <row r="1061" customFormat="false" ht="12.75" hidden="false" customHeight="false" outlineLevel="0" collapsed="false">
      <c r="B1061" s="130"/>
    </row>
    <row r="1062" customFormat="false" ht="12.75" hidden="false" customHeight="false" outlineLevel="0" collapsed="false">
      <c r="B1062" s="130"/>
    </row>
    <row r="1063" customFormat="false" ht="12.75" hidden="false" customHeight="false" outlineLevel="0" collapsed="false">
      <c r="B1063" s="130"/>
    </row>
    <row r="1064" customFormat="false" ht="12.75" hidden="false" customHeight="false" outlineLevel="0" collapsed="false">
      <c r="B1064" s="130"/>
    </row>
    <row r="1065" customFormat="false" ht="12.75" hidden="false" customHeight="false" outlineLevel="0" collapsed="false">
      <c r="B1065" s="130"/>
    </row>
    <row r="1066" customFormat="false" ht="12.75" hidden="false" customHeight="false" outlineLevel="0" collapsed="false">
      <c r="B1066" s="130"/>
    </row>
    <row r="1067" customFormat="false" ht="12.75" hidden="false" customHeight="false" outlineLevel="0" collapsed="false">
      <c r="B1067" s="130"/>
    </row>
    <row r="1068" customFormat="false" ht="12.75" hidden="false" customHeight="false" outlineLevel="0" collapsed="false">
      <c r="B1068" s="130"/>
    </row>
    <row r="1069" customFormat="false" ht="12.75" hidden="false" customHeight="false" outlineLevel="0" collapsed="false">
      <c r="B1069" s="130"/>
    </row>
    <row r="1070" customFormat="false" ht="12.75" hidden="false" customHeight="false" outlineLevel="0" collapsed="false">
      <c r="B1070" s="130"/>
    </row>
    <row r="1071" customFormat="false" ht="12.75" hidden="false" customHeight="false" outlineLevel="0" collapsed="false">
      <c r="B1071" s="130"/>
    </row>
    <row r="1072" customFormat="false" ht="12.75" hidden="false" customHeight="false" outlineLevel="0" collapsed="false">
      <c r="B1072" s="130"/>
    </row>
    <row r="1073" customFormat="false" ht="12.75" hidden="false" customHeight="false" outlineLevel="0" collapsed="false">
      <c r="B1073" s="130"/>
    </row>
    <row r="1074" customFormat="false" ht="12.75" hidden="false" customHeight="false" outlineLevel="0" collapsed="false">
      <c r="B1074" s="130"/>
    </row>
    <row r="1075" customFormat="false" ht="12.75" hidden="false" customHeight="false" outlineLevel="0" collapsed="false">
      <c r="B1075" s="130"/>
    </row>
    <row r="1076" customFormat="false" ht="12.75" hidden="false" customHeight="false" outlineLevel="0" collapsed="false">
      <c r="B1076" s="130"/>
    </row>
    <row r="1077" customFormat="false" ht="12.75" hidden="false" customHeight="false" outlineLevel="0" collapsed="false">
      <c r="B1077" s="130"/>
    </row>
    <row r="1078" customFormat="false" ht="12.75" hidden="false" customHeight="false" outlineLevel="0" collapsed="false">
      <c r="B1078" s="130"/>
    </row>
    <row r="1079" customFormat="false" ht="12.75" hidden="false" customHeight="false" outlineLevel="0" collapsed="false">
      <c r="B1079" s="130"/>
    </row>
    <row r="1080" customFormat="false" ht="12.75" hidden="false" customHeight="false" outlineLevel="0" collapsed="false">
      <c r="B1080" s="130"/>
    </row>
    <row r="1081" customFormat="false" ht="12.75" hidden="false" customHeight="false" outlineLevel="0" collapsed="false">
      <c r="B1081" s="130"/>
    </row>
    <row r="1082" customFormat="false" ht="12.75" hidden="false" customHeight="false" outlineLevel="0" collapsed="false">
      <c r="B1082" s="130"/>
    </row>
    <row r="1083" customFormat="false" ht="12.75" hidden="false" customHeight="false" outlineLevel="0" collapsed="false">
      <c r="B1083" s="130"/>
    </row>
    <row r="1084" customFormat="false" ht="12.75" hidden="false" customHeight="false" outlineLevel="0" collapsed="false">
      <c r="B1084" s="130"/>
    </row>
    <row r="1085" customFormat="false" ht="12.75" hidden="false" customHeight="false" outlineLevel="0" collapsed="false">
      <c r="B1085" s="130"/>
    </row>
    <row r="1086" customFormat="false" ht="12.75" hidden="false" customHeight="false" outlineLevel="0" collapsed="false">
      <c r="B1086" s="130"/>
    </row>
    <row r="1087" customFormat="false" ht="12.75" hidden="false" customHeight="false" outlineLevel="0" collapsed="false">
      <c r="B1087" s="130"/>
    </row>
    <row r="1088" customFormat="false" ht="12.75" hidden="false" customHeight="false" outlineLevel="0" collapsed="false">
      <c r="B1088" s="130"/>
    </row>
    <row r="1089" customFormat="false" ht="12.75" hidden="false" customHeight="false" outlineLevel="0" collapsed="false">
      <c r="B1089" s="130"/>
    </row>
    <row r="1090" customFormat="false" ht="12.75" hidden="false" customHeight="false" outlineLevel="0" collapsed="false">
      <c r="B1090" s="130"/>
    </row>
    <row r="1091" customFormat="false" ht="12.75" hidden="false" customHeight="false" outlineLevel="0" collapsed="false">
      <c r="B1091" s="130"/>
    </row>
    <row r="1092" customFormat="false" ht="12.75" hidden="false" customHeight="false" outlineLevel="0" collapsed="false">
      <c r="B1092" s="130"/>
    </row>
    <row r="1093" customFormat="false" ht="12.75" hidden="false" customHeight="false" outlineLevel="0" collapsed="false">
      <c r="B1093" s="130"/>
    </row>
    <row r="1094" customFormat="false" ht="12.75" hidden="false" customHeight="false" outlineLevel="0" collapsed="false">
      <c r="B1094" s="130"/>
    </row>
    <row r="1095" customFormat="false" ht="12.75" hidden="false" customHeight="false" outlineLevel="0" collapsed="false">
      <c r="B1095" s="130"/>
    </row>
    <row r="1096" customFormat="false" ht="12.75" hidden="false" customHeight="false" outlineLevel="0" collapsed="false">
      <c r="B1096" s="130"/>
    </row>
    <row r="1097" customFormat="false" ht="12.75" hidden="false" customHeight="false" outlineLevel="0" collapsed="false">
      <c r="B1097" s="130"/>
    </row>
    <row r="1098" customFormat="false" ht="12.75" hidden="false" customHeight="false" outlineLevel="0" collapsed="false">
      <c r="B1098" s="130"/>
    </row>
    <row r="1099" customFormat="false" ht="12.75" hidden="false" customHeight="false" outlineLevel="0" collapsed="false">
      <c r="B1099" s="130"/>
    </row>
    <row r="1100" customFormat="false" ht="12.75" hidden="false" customHeight="false" outlineLevel="0" collapsed="false">
      <c r="B1100" s="130"/>
    </row>
    <row r="1101" customFormat="false" ht="12.75" hidden="false" customHeight="false" outlineLevel="0" collapsed="false">
      <c r="B1101" s="130"/>
    </row>
    <row r="1102" customFormat="false" ht="12.75" hidden="false" customHeight="false" outlineLevel="0" collapsed="false">
      <c r="B1102" s="130"/>
    </row>
    <row r="1103" customFormat="false" ht="12.75" hidden="false" customHeight="false" outlineLevel="0" collapsed="false">
      <c r="B1103" s="130"/>
    </row>
    <row r="1104" customFormat="false" ht="12.75" hidden="false" customHeight="false" outlineLevel="0" collapsed="false">
      <c r="B1104" s="130"/>
    </row>
    <row r="1105" customFormat="false" ht="12.75" hidden="false" customHeight="false" outlineLevel="0" collapsed="false">
      <c r="B1105" s="130"/>
    </row>
    <row r="1106" customFormat="false" ht="12.75" hidden="false" customHeight="false" outlineLevel="0" collapsed="false">
      <c r="B1106" s="130"/>
    </row>
    <row r="1107" customFormat="false" ht="12.75" hidden="false" customHeight="false" outlineLevel="0" collapsed="false">
      <c r="B1107" s="130"/>
    </row>
    <row r="1108" customFormat="false" ht="12.75" hidden="false" customHeight="false" outlineLevel="0" collapsed="false">
      <c r="B1108" s="130"/>
    </row>
    <row r="1109" customFormat="false" ht="12.75" hidden="false" customHeight="false" outlineLevel="0" collapsed="false">
      <c r="B1109" s="130"/>
    </row>
    <row r="1110" customFormat="false" ht="12.75" hidden="false" customHeight="false" outlineLevel="0" collapsed="false">
      <c r="B1110" s="130"/>
    </row>
    <row r="1111" customFormat="false" ht="12.75" hidden="false" customHeight="false" outlineLevel="0" collapsed="false">
      <c r="B1111" s="130"/>
    </row>
    <row r="1112" customFormat="false" ht="12.75" hidden="false" customHeight="false" outlineLevel="0" collapsed="false">
      <c r="B1112" s="130"/>
    </row>
    <row r="1113" customFormat="false" ht="12.75" hidden="false" customHeight="false" outlineLevel="0" collapsed="false">
      <c r="B1113" s="130"/>
    </row>
    <row r="1114" customFormat="false" ht="12.75" hidden="false" customHeight="false" outlineLevel="0" collapsed="false">
      <c r="B1114" s="130"/>
    </row>
    <row r="1115" customFormat="false" ht="12.75" hidden="false" customHeight="false" outlineLevel="0" collapsed="false">
      <c r="B1115" s="130"/>
    </row>
    <row r="1116" customFormat="false" ht="12.75" hidden="false" customHeight="false" outlineLevel="0" collapsed="false">
      <c r="B1116" s="130"/>
    </row>
    <row r="1117" customFormat="false" ht="12.75" hidden="false" customHeight="false" outlineLevel="0" collapsed="false">
      <c r="B1117" s="130"/>
    </row>
    <row r="1118" customFormat="false" ht="12.75" hidden="false" customHeight="false" outlineLevel="0" collapsed="false">
      <c r="B1118" s="130"/>
    </row>
    <row r="1119" customFormat="false" ht="12.75" hidden="false" customHeight="false" outlineLevel="0" collapsed="false">
      <c r="B1119" s="130"/>
    </row>
    <row r="1120" customFormat="false" ht="12.75" hidden="false" customHeight="false" outlineLevel="0" collapsed="false">
      <c r="B1120" s="130"/>
    </row>
    <row r="1121" customFormat="false" ht="12.75" hidden="false" customHeight="false" outlineLevel="0" collapsed="false">
      <c r="B1121" s="130"/>
    </row>
    <row r="1122" customFormat="false" ht="12.75" hidden="false" customHeight="false" outlineLevel="0" collapsed="false">
      <c r="B1122" s="130"/>
    </row>
    <row r="1123" customFormat="false" ht="12.75" hidden="false" customHeight="false" outlineLevel="0" collapsed="false">
      <c r="B1123" s="130"/>
    </row>
    <row r="1124" customFormat="false" ht="12.75" hidden="false" customHeight="false" outlineLevel="0" collapsed="false">
      <c r="B1124" s="130"/>
    </row>
    <row r="1125" customFormat="false" ht="12.75" hidden="false" customHeight="false" outlineLevel="0" collapsed="false">
      <c r="B1125" s="130"/>
    </row>
    <row r="1126" customFormat="false" ht="12.75" hidden="false" customHeight="false" outlineLevel="0" collapsed="false">
      <c r="B1126" s="130"/>
    </row>
    <row r="1127" customFormat="false" ht="12.75" hidden="false" customHeight="false" outlineLevel="0" collapsed="false">
      <c r="B1127" s="130"/>
    </row>
    <row r="1128" customFormat="false" ht="12.75" hidden="false" customHeight="false" outlineLevel="0" collapsed="false">
      <c r="B1128" s="130"/>
    </row>
    <row r="1129" customFormat="false" ht="12.75" hidden="false" customHeight="false" outlineLevel="0" collapsed="false">
      <c r="B1129" s="130"/>
    </row>
    <row r="1130" customFormat="false" ht="12.75" hidden="false" customHeight="false" outlineLevel="0" collapsed="false">
      <c r="B1130" s="130"/>
    </row>
    <row r="1131" customFormat="false" ht="12.75" hidden="false" customHeight="false" outlineLevel="0" collapsed="false">
      <c r="B1131" s="130"/>
    </row>
    <row r="1132" customFormat="false" ht="12.75" hidden="false" customHeight="false" outlineLevel="0" collapsed="false">
      <c r="B1132" s="130"/>
    </row>
    <row r="1133" customFormat="false" ht="12.75" hidden="false" customHeight="false" outlineLevel="0" collapsed="false">
      <c r="B1133" s="130"/>
    </row>
    <row r="1134" customFormat="false" ht="12.75" hidden="false" customHeight="false" outlineLevel="0" collapsed="false">
      <c r="B1134" s="130"/>
    </row>
    <row r="1135" customFormat="false" ht="12.75" hidden="false" customHeight="false" outlineLevel="0" collapsed="false">
      <c r="B1135" s="130"/>
    </row>
    <row r="1136" customFormat="false" ht="12.75" hidden="false" customHeight="false" outlineLevel="0" collapsed="false">
      <c r="B1136" s="130"/>
    </row>
    <row r="1137" customFormat="false" ht="12.75" hidden="false" customHeight="false" outlineLevel="0" collapsed="false">
      <c r="B1137" s="130"/>
    </row>
    <row r="1138" customFormat="false" ht="12.75" hidden="false" customHeight="false" outlineLevel="0" collapsed="false">
      <c r="B1138" s="130"/>
    </row>
    <row r="1139" customFormat="false" ht="12.75" hidden="false" customHeight="false" outlineLevel="0" collapsed="false">
      <c r="B1139" s="130"/>
    </row>
    <row r="1140" customFormat="false" ht="12.75" hidden="false" customHeight="false" outlineLevel="0" collapsed="false">
      <c r="B1140" s="130"/>
    </row>
    <row r="1141" customFormat="false" ht="12.75" hidden="false" customHeight="false" outlineLevel="0" collapsed="false">
      <c r="B1141" s="130"/>
    </row>
    <row r="1142" customFormat="false" ht="12.75" hidden="false" customHeight="false" outlineLevel="0" collapsed="false">
      <c r="B1142" s="130"/>
    </row>
    <row r="1143" customFormat="false" ht="12.75" hidden="false" customHeight="false" outlineLevel="0" collapsed="false">
      <c r="B1143" s="130"/>
    </row>
    <row r="1144" customFormat="false" ht="12.75" hidden="false" customHeight="false" outlineLevel="0" collapsed="false">
      <c r="B1144" s="130"/>
    </row>
    <row r="1145" customFormat="false" ht="12.75" hidden="false" customHeight="false" outlineLevel="0" collapsed="false">
      <c r="B1145" s="130"/>
    </row>
    <row r="1146" customFormat="false" ht="12.75" hidden="false" customHeight="false" outlineLevel="0" collapsed="false">
      <c r="B1146" s="130"/>
    </row>
    <row r="1147" customFormat="false" ht="12.75" hidden="false" customHeight="false" outlineLevel="0" collapsed="false">
      <c r="B1147" s="130"/>
    </row>
    <row r="1148" customFormat="false" ht="12.75" hidden="false" customHeight="false" outlineLevel="0" collapsed="false">
      <c r="B1148" s="130"/>
    </row>
    <row r="1149" customFormat="false" ht="12.75" hidden="false" customHeight="false" outlineLevel="0" collapsed="false">
      <c r="B1149" s="130"/>
    </row>
    <row r="1150" customFormat="false" ht="12.75" hidden="false" customHeight="false" outlineLevel="0" collapsed="false">
      <c r="B1150" s="130"/>
    </row>
    <row r="1151" customFormat="false" ht="12.75" hidden="false" customHeight="false" outlineLevel="0" collapsed="false">
      <c r="B1151" s="130"/>
    </row>
    <row r="1152" customFormat="false" ht="12.75" hidden="false" customHeight="false" outlineLevel="0" collapsed="false">
      <c r="B1152" s="130"/>
    </row>
    <row r="1153" customFormat="false" ht="12.75" hidden="false" customHeight="false" outlineLevel="0" collapsed="false">
      <c r="B1153" s="130"/>
    </row>
    <row r="1154" customFormat="false" ht="12.75" hidden="false" customHeight="false" outlineLevel="0" collapsed="false">
      <c r="B1154" s="130"/>
    </row>
    <row r="1155" customFormat="false" ht="12.75" hidden="false" customHeight="false" outlineLevel="0" collapsed="false">
      <c r="B1155" s="130"/>
    </row>
    <row r="1156" customFormat="false" ht="12.75" hidden="false" customHeight="false" outlineLevel="0" collapsed="false">
      <c r="B1156" s="130"/>
    </row>
    <row r="1157" customFormat="false" ht="12.75" hidden="false" customHeight="false" outlineLevel="0" collapsed="false">
      <c r="B1157" s="130"/>
    </row>
    <row r="1158" customFormat="false" ht="12.75" hidden="false" customHeight="false" outlineLevel="0" collapsed="false">
      <c r="B1158" s="130"/>
    </row>
    <row r="1159" customFormat="false" ht="12.75" hidden="false" customHeight="false" outlineLevel="0" collapsed="false">
      <c r="B1159" s="130"/>
    </row>
    <row r="1160" customFormat="false" ht="12.75" hidden="false" customHeight="false" outlineLevel="0" collapsed="false">
      <c r="B1160" s="130"/>
    </row>
    <row r="1161" customFormat="false" ht="12.75" hidden="false" customHeight="false" outlineLevel="0" collapsed="false">
      <c r="B1161" s="130"/>
    </row>
    <row r="1162" customFormat="false" ht="12.75" hidden="false" customHeight="false" outlineLevel="0" collapsed="false">
      <c r="B1162" s="130"/>
    </row>
    <row r="1163" customFormat="false" ht="12.75" hidden="false" customHeight="false" outlineLevel="0" collapsed="false">
      <c r="B1163" s="130"/>
    </row>
    <row r="1164" customFormat="false" ht="12.75" hidden="false" customHeight="false" outlineLevel="0" collapsed="false">
      <c r="B1164" s="130"/>
    </row>
    <row r="1165" customFormat="false" ht="12.75" hidden="false" customHeight="false" outlineLevel="0" collapsed="false">
      <c r="B1165" s="130"/>
    </row>
    <row r="1166" customFormat="false" ht="12.75" hidden="false" customHeight="false" outlineLevel="0" collapsed="false">
      <c r="B1166" s="130"/>
    </row>
    <row r="1167" customFormat="false" ht="12.75" hidden="false" customHeight="false" outlineLevel="0" collapsed="false">
      <c r="B1167" s="130"/>
    </row>
    <row r="1168" customFormat="false" ht="12.75" hidden="false" customHeight="false" outlineLevel="0" collapsed="false">
      <c r="B1168" s="130"/>
    </row>
    <row r="1169" customFormat="false" ht="12.75" hidden="false" customHeight="false" outlineLevel="0" collapsed="false">
      <c r="B1169" s="130"/>
    </row>
    <row r="1170" customFormat="false" ht="12.75" hidden="false" customHeight="false" outlineLevel="0" collapsed="false">
      <c r="B1170" s="130"/>
    </row>
    <row r="1171" customFormat="false" ht="12.75" hidden="false" customHeight="false" outlineLevel="0" collapsed="false">
      <c r="B1171" s="130"/>
    </row>
    <row r="1172" customFormat="false" ht="12.75" hidden="false" customHeight="false" outlineLevel="0" collapsed="false">
      <c r="B1172" s="130"/>
    </row>
    <row r="1173" customFormat="false" ht="12.75" hidden="false" customHeight="false" outlineLevel="0" collapsed="false">
      <c r="B1173" s="130"/>
    </row>
    <row r="1174" customFormat="false" ht="12.75" hidden="false" customHeight="false" outlineLevel="0" collapsed="false">
      <c r="B1174" s="130"/>
    </row>
    <row r="1175" customFormat="false" ht="12.75" hidden="false" customHeight="false" outlineLevel="0" collapsed="false">
      <c r="B1175" s="130"/>
    </row>
    <row r="1176" customFormat="false" ht="12.75" hidden="false" customHeight="false" outlineLevel="0" collapsed="false">
      <c r="B1176" s="130"/>
    </row>
    <row r="1177" customFormat="false" ht="12.75" hidden="false" customHeight="false" outlineLevel="0" collapsed="false">
      <c r="B1177" s="130"/>
    </row>
    <row r="1178" customFormat="false" ht="12.75" hidden="false" customHeight="false" outlineLevel="0" collapsed="false">
      <c r="B1178" s="130"/>
    </row>
    <row r="1179" customFormat="false" ht="12.75" hidden="false" customHeight="false" outlineLevel="0" collapsed="false">
      <c r="B1179" s="130"/>
    </row>
    <row r="1180" customFormat="false" ht="12.75" hidden="false" customHeight="false" outlineLevel="0" collapsed="false">
      <c r="B1180" s="130"/>
    </row>
    <row r="1181" customFormat="false" ht="12.75" hidden="false" customHeight="false" outlineLevel="0" collapsed="false">
      <c r="B1181" s="130"/>
    </row>
    <row r="1182" customFormat="false" ht="12.75" hidden="false" customHeight="false" outlineLevel="0" collapsed="false">
      <c r="B1182" s="130"/>
    </row>
    <row r="1183" customFormat="false" ht="12.75" hidden="false" customHeight="false" outlineLevel="0" collapsed="false">
      <c r="B1183" s="130"/>
    </row>
    <row r="1184" customFormat="false" ht="12.75" hidden="false" customHeight="false" outlineLevel="0" collapsed="false">
      <c r="B1184" s="130"/>
    </row>
    <row r="1185" customFormat="false" ht="12.75" hidden="false" customHeight="false" outlineLevel="0" collapsed="false">
      <c r="B1185" s="130"/>
    </row>
    <row r="1186" customFormat="false" ht="12.75" hidden="false" customHeight="false" outlineLevel="0" collapsed="false">
      <c r="B1186" s="130"/>
    </row>
    <row r="1187" customFormat="false" ht="12.75" hidden="false" customHeight="false" outlineLevel="0" collapsed="false">
      <c r="B1187" s="130"/>
    </row>
    <row r="1188" customFormat="false" ht="12.75" hidden="false" customHeight="false" outlineLevel="0" collapsed="false">
      <c r="B1188" s="130"/>
    </row>
    <row r="1189" customFormat="false" ht="12.75" hidden="false" customHeight="false" outlineLevel="0" collapsed="false">
      <c r="B1189" s="130"/>
    </row>
    <row r="1190" customFormat="false" ht="12.75" hidden="false" customHeight="false" outlineLevel="0" collapsed="false">
      <c r="B1190" s="130"/>
    </row>
    <row r="1191" customFormat="false" ht="12.75" hidden="false" customHeight="false" outlineLevel="0" collapsed="false">
      <c r="B1191" s="130"/>
    </row>
    <row r="1192" customFormat="false" ht="12.75" hidden="false" customHeight="false" outlineLevel="0" collapsed="false">
      <c r="B1192" s="130"/>
    </row>
    <row r="1193" customFormat="false" ht="12.75" hidden="false" customHeight="false" outlineLevel="0" collapsed="false">
      <c r="B1193" s="130"/>
    </row>
    <row r="1194" customFormat="false" ht="12.75" hidden="false" customHeight="false" outlineLevel="0" collapsed="false">
      <c r="B1194" s="130"/>
    </row>
    <row r="1195" customFormat="false" ht="12.75" hidden="false" customHeight="false" outlineLevel="0" collapsed="false">
      <c r="B1195" s="130"/>
    </row>
    <row r="1196" customFormat="false" ht="12.75" hidden="false" customHeight="false" outlineLevel="0" collapsed="false">
      <c r="B1196" s="130"/>
    </row>
    <row r="1197" customFormat="false" ht="12.75" hidden="false" customHeight="false" outlineLevel="0" collapsed="false">
      <c r="B1197" s="130"/>
    </row>
    <row r="1198" customFormat="false" ht="12.75" hidden="false" customHeight="false" outlineLevel="0" collapsed="false">
      <c r="B1198" s="130"/>
    </row>
    <row r="1199" customFormat="false" ht="12.75" hidden="false" customHeight="false" outlineLevel="0" collapsed="false">
      <c r="B1199" s="130"/>
    </row>
    <row r="1200" customFormat="false" ht="12.75" hidden="false" customHeight="false" outlineLevel="0" collapsed="false">
      <c r="B1200" s="130"/>
    </row>
    <row r="1201" customFormat="false" ht="12.75" hidden="false" customHeight="false" outlineLevel="0" collapsed="false">
      <c r="B1201" s="130"/>
    </row>
    <row r="1202" customFormat="false" ht="12.75" hidden="false" customHeight="false" outlineLevel="0" collapsed="false">
      <c r="B1202" s="130"/>
    </row>
    <row r="1203" customFormat="false" ht="12.75" hidden="false" customHeight="false" outlineLevel="0" collapsed="false">
      <c r="B1203" s="130"/>
    </row>
    <row r="1204" customFormat="false" ht="12.75" hidden="false" customHeight="false" outlineLevel="0" collapsed="false">
      <c r="B1204" s="130"/>
    </row>
    <row r="1205" customFormat="false" ht="12.75" hidden="false" customHeight="false" outlineLevel="0" collapsed="false">
      <c r="B1205" s="130"/>
    </row>
    <row r="1206" customFormat="false" ht="12.75" hidden="false" customHeight="false" outlineLevel="0" collapsed="false">
      <c r="B1206" s="130"/>
    </row>
    <row r="1207" customFormat="false" ht="12.75" hidden="false" customHeight="false" outlineLevel="0" collapsed="false">
      <c r="B1207" s="130"/>
    </row>
    <row r="1208" customFormat="false" ht="12.75" hidden="false" customHeight="false" outlineLevel="0" collapsed="false">
      <c r="B1208" s="130"/>
    </row>
    <row r="1209" customFormat="false" ht="12.75" hidden="false" customHeight="false" outlineLevel="0" collapsed="false">
      <c r="B1209" s="130"/>
    </row>
    <row r="1210" customFormat="false" ht="12.75" hidden="false" customHeight="false" outlineLevel="0" collapsed="false">
      <c r="B1210" s="130"/>
    </row>
    <row r="1211" customFormat="false" ht="12.75" hidden="false" customHeight="false" outlineLevel="0" collapsed="false">
      <c r="B1211" s="130"/>
    </row>
    <row r="1212" customFormat="false" ht="12.75" hidden="false" customHeight="false" outlineLevel="0" collapsed="false">
      <c r="B1212" s="130"/>
    </row>
    <row r="1213" customFormat="false" ht="12.75" hidden="false" customHeight="false" outlineLevel="0" collapsed="false">
      <c r="B1213" s="130"/>
    </row>
    <row r="1214" customFormat="false" ht="12.75" hidden="false" customHeight="false" outlineLevel="0" collapsed="false">
      <c r="B1214" s="130"/>
    </row>
    <row r="1215" customFormat="false" ht="12.75" hidden="false" customHeight="false" outlineLevel="0" collapsed="false">
      <c r="B1215" s="130"/>
    </row>
    <row r="1216" customFormat="false" ht="12.75" hidden="false" customHeight="false" outlineLevel="0" collapsed="false">
      <c r="B1216" s="130"/>
    </row>
    <row r="1217" customFormat="false" ht="12.75" hidden="false" customHeight="false" outlineLevel="0" collapsed="false">
      <c r="B1217" s="130"/>
    </row>
    <row r="1218" customFormat="false" ht="12.75" hidden="false" customHeight="false" outlineLevel="0" collapsed="false">
      <c r="B1218" s="130"/>
    </row>
    <row r="1219" customFormat="false" ht="12.75" hidden="false" customHeight="false" outlineLevel="0" collapsed="false">
      <c r="B1219" s="130"/>
    </row>
    <row r="1220" customFormat="false" ht="12.75" hidden="false" customHeight="false" outlineLevel="0" collapsed="false">
      <c r="B1220" s="130"/>
    </row>
    <row r="1221" customFormat="false" ht="12.75" hidden="false" customHeight="false" outlineLevel="0" collapsed="false">
      <c r="B1221" s="130"/>
    </row>
    <row r="1222" customFormat="false" ht="12.75" hidden="false" customHeight="false" outlineLevel="0" collapsed="false">
      <c r="B1222" s="130"/>
    </row>
    <row r="1223" customFormat="false" ht="12.75" hidden="false" customHeight="false" outlineLevel="0" collapsed="false">
      <c r="B1223" s="130"/>
    </row>
    <row r="1224" customFormat="false" ht="12.75" hidden="false" customHeight="false" outlineLevel="0" collapsed="false">
      <c r="B1224" s="130"/>
    </row>
    <row r="1225" customFormat="false" ht="12.75" hidden="false" customHeight="false" outlineLevel="0" collapsed="false">
      <c r="B1225" s="130"/>
    </row>
    <row r="1226" customFormat="false" ht="12.75" hidden="false" customHeight="false" outlineLevel="0" collapsed="false">
      <c r="B1226" s="130"/>
    </row>
    <row r="1227" customFormat="false" ht="12.75" hidden="false" customHeight="false" outlineLevel="0" collapsed="false">
      <c r="B1227" s="130"/>
    </row>
    <row r="1228" customFormat="false" ht="12.75" hidden="false" customHeight="false" outlineLevel="0" collapsed="false">
      <c r="B1228" s="130"/>
    </row>
    <row r="1229" customFormat="false" ht="12.75" hidden="false" customHeight="false" outlineLevel="0" collapsed="false">
      <c r="B1229" s="130"/>
    </row>
    <row r="1230" customFormat="false" ht="12.75" hidden="false" customHeight="false" outlineLevel="0" collapsed="false">
      <c r="B1230" s="13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7" width="13.85"/>
    <col collapsed="false" customWidth="true" hidden="false" outlineLevel="0" max="3" min="3" style="137" width="43.7"/>
    <col collapsed="false" customWidth="true" hidden="true" outlineLevel="0" max="4" min="4" style="138" width="10.99"/>
    <col collapsed="false" customWidth="true" hidden="false" outlineLevel="0" max="5" min="5" style="138" width="12.56"/>
    <col collapsed="false" customWidth="true" hidden="false" outlineLevel="0" max="6" min="6" style="138" width="10.41"/>
    <col collapsed="false" customWidth="true" hidden="false" outlineLevel="0" max="7" min="7" style="138" width="11.56"/>
    <col collapsed="false" customWidth="true" hidden="false" outlineLevel="0" max="8" min="8" style="138" width="14.85"/>
    <col collapsed="false" customWidth="true" hidden="false" outlineLevel="0" max="9" min="9" style="138" width="10.56"/>
    <col collapsed="false" customWidth="true" hidden="false" outlineLevel="0" max="10" min="10" style="138" width="9.28"/>
    <col collapsed="false" customWidth="true" hidden="false" outlineLevel="0" max="11" min="11" style="138" width="14.41"/>
    <col collapsed="false" customWidth="true" hidden="false" outlineLevel="0" max="12" min="12" style="138" width="10.41"/>
    <col collapsed="false" customWidth="true" hidden="false" outlineLevel="0" max="13" min="13" style="138" width="12.28"/>
    <col collapsed="false" customWidth="true" hidden="false" outlineLevel="0" max="14" min="14" style="138" width="16.7"/>
    <col collapsed="false" customWidth="true" hidden="false" outlineLevel="0" max="15" min="15" style="138" width="10.85"/>
    <col collapsed="false" customWidth="true" hidden="false" outlineLevel="0" max="16" min="16" style="138" width="12.14"/>
    <col collapsed="false" customWidth="true" hidden="false" outlineLevel="0" max="18" min="17" style="138" width="11.56"/>
    <col collapsed="false" customWidth="true" hidden="false" outlineLevel="0" max="19" min="19" style="138" width="12.28"/>
    <col collapsed="false" customWidth="true" hidden="false" outlineLevel="0" max="20" min="20" style="138" width="9.14"/>
    <col collapsed="false" customWidth="true" hidden="false" outlineLevel="0" max="21" min="21" style="138" width="16.28"/>
    <col collapsed="false" customWidth="true" hidden="false" outlineLevel="0" max="22" min="22" style="138" width="9.14"/>
    <col collapsed="false" customWidth="true" hidden="false" outlineLevel="0" max="23" min="23" style="138" width="12.7"/>
    <col collapsed="false" customWidth="true" hidden="false" outlineLevel="0" max="24" min="24" style="138" width="10.28"/>
    <col collapsed="false" customWidth="true" hidden="false" outlineLevel="0" max="25" min="25" style="138" width="9.28"/>
    <col collapsed="false" customWidth="true" hidden="false" outlineLevel="0" max="26" min="26" style="138" width="9.41"/>
    <col collapsed="false" customWidth="true" hidden="false" outlineLevel="0" max="27" min="27" style="138" width="14.41"/>
    <col collapsed="false" customWidth="true" hidden="false" outlineLevel="0" max="28" min="28" style="138" width="16.84"/>
    <col collapsed="false" customWidth="true" hidden="false" outlineLevel="0" max="29" min="29" style="138" width="13.85"/>
    <col collapsed="false" customWidth="true" hidden="false" outlineLevel="0" max="30" min="30" style="138" width="11.56"/>
    <col collapsed="false" customWidth="true" hidden="false" outlineLevel="0" max="31" min="31" style="138" width="12.28"/>
    <col collapsed="false" customWidth="true" hidden="false" outlineLevel="0" max="32" min="32" style="138" width="11.56"/>
    <col collapsed="false" customWidth="true" hidden="false" outlineLevel="0" max="33" min="33" style="138" width="10.71"/>
    <col collapsed="false" customWidth="true" hidden="false" outlineLevel="0" max="34" min="34" style="138" width="14.99"/>
    <col collapsed="false" customWidth="true" hidden="false" outlineLevel="0" max="35" min="35" style="138" width="10.99"/>
    <col collapsed="false" customWidth="true" hidden="false" outlineLevel="0" max="36" min="36" style="138" width="11.85"/>
    <col collapsed="false" customWidth="true" hidden="false" outlineLevel="0" max="37" min="37" style="138" width="16.84"/>
    <col collapsed="false" customWidth="true" hidden="false" outlineLevel="0" max="39" min="38" style="139" width="1.7"/>
    <col collapsed="false" customWidth="false" hidden="false" outlineLevel="0" max="257" min="40" style="72" width="11.42"/>
  </cols>
  <sheetData>
    <row r="1" s="10" customFormat="true" ht="15" hidden="false" customHeight="true" outlineLevel="0" collapsed="false">
      <c r="A1" s="140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41"/>
      <c r="AM1" s="94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42"/>
      <c r="AM2" s="94"/>
    </row>
    <row r="3" s="10" customFormat="true" ht="15" hidden="false" customHeight="true" outlineLevel="0" collapsed="false">
      <c r="A3" s="14"/>
      <c r="B3" s="15" t="n">
        <v>384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42"/>
      <c r="AM3" s="94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42"/>
      <c r="AM4" s="94"/>
    </row>
    <row r="5" customFormat="false" ht="3.75" hidden="false" customHeight="true" outlineLevel="0" collapsed="false">
      <c r="B5" s="143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25"/>
      <c r="AM5" s="145"/>
    </row>
    <row r="6" customFormat="false" ht="5.1" hidden="false" customHeight="true" outlineLevel="0" collapsed="false"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25"/>
      <c r="AM6" s="145"/>
    </row>
    <row r="7" customFormat="false" ht="0.75" hidden="false" customHeight="true" outlineLevel="0" collapsed="false">
      <c r="B7" s="143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25"/>
      <c r="AM7" s="14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25"/>
      <c r="AM9" s="145"/>
    </row>
    <row r="10" customFormat="false" ht="11.1" hidden="false" customHeight="true" outlineLevel="0" collapsed="false">
      <c r="B10" s="147"/>
      <c r="C10" s="148" t="s">
        <v>36</v>
      </c>
      <c r="D10" s="49"/>
      <c r="E10" s="149" t="n">
        <v>0</v>
      </c>
      <c r="F10" s="149" t="n">
        <v>0</v>
      </c>
      <c r="G10" s="149" t="n">
        <v>0</v>
      </c>
      <c r="H10" s="149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  <c r="O10" s="149" t="n">
        <v>0</v>
      </c>
      <c r="P10" s="149" t="n">
        <v>0</v>
      </c>
      <c r="Q10" s="149" t="n">
        <v>0</v>
      </c>
      <c r="R10" s="149" t="n">
        <v>0</v>
      </c>
      <c r="S10" s="149" t="n">
        <v>0</v>
      </c>
      <c r="T10" s="149" t="n">
        <v>0</v>
      </c>
      <c r="U10" s="149" t="n">
        <v>0</v>
      </c>
      <c r="V10" s="149" t="n">
        <v>0</v>
      </c>
      <c r="W10" s="149" t="n">
        <v>0</v>
      </c>
      <c r="X10" s="149" t="n">
        <v>0</v>
      </c>
      <c r="Y10" s="149" t="n">
        <v>0</v>
      </c>
      <c r="Z10" s="149" t="n">
        <v>0</v>
      </c>
      <c r="AA10" s="149" t="n">
        <v>0</v>
      </c>
      <c r="AB10" s="149" t="n">
        <v>0</v>
      </c>
      <c r="AC10" s="149" t="n">
        <v>0</v>
      </c>
      <c r="AD10" s="149" t="n">
        <v>0</v>
      </c>
      <c r="AE10" s="149" t="n">
        <v>0</v>
      </c>
      <c r="AF10" s="149" t="n">
        <v>0</v>
      </c>
      <c r="AG10" s="149" t="n">
        <v>0</v>
      </c>
      <c r="AH10" s="149" t="n">
        <v>0</v>
      </c>
      <c r="AI10" s="149" t="n">
        <v>0</v>
      </c>
      <c r="AJ10" s="149" t="n">
        <v>0</v>
      </c>
      <c r="AK10" s="149" t="n">
        <v>0</v>
      </c>
      <c r="AL10" s="125"/>
      <c r="AM10" s="145"/>
    </row>
    <row r="11" customFormat="false" ht="11.1" hidden="false" customHeight="true" outlineLevel="0" collapsed="false">
      <c r="A11" s="4" t="n">
        <v>11</v>
      </c>
      <c r="B11" s="102" t="n">
        <v>11</v>
      </c>
      <c r="C11" s="150" t="s">
        <v>37</v>
      </c>
      <c r="D11" s="151"/>
      <c r="E11" s="151" t="n">
        <v>0.208812366925388</v>
      </c>
      <c r="F11" s="151" t="n">
        <v>0.149171310899127</v>
      </c>
      <c r="G11" s="151" t="n">
        <v>0.155456468968652</v>
      </c>
      <c r="H11" s="151" t="n">
        <v>0.185264440613092</v>
      </c>
      <c r="I11" s="151" t="n">
        <v>0.172539158953156</v>
      </c>
      <c r="J11" s="151" t="n">
        <v>0.216524597886575</v>
      </c>
      <c r="K11" s="151" t="n">
        <v>0.330993923802436</v>
      </c>
      <c r="L11" s="151" t="n">
        <v>0.0833811629719938</v>
      </c>
      <c r="M11" s="151" t="n">
        <v>0.138204506387971</v>
      </c>
      <c r="N11" s="151" t="n">
        <v>0.194940481777957</v>
      </c>
      <c r="O11" s="151" t="n">
        <v>0.235535557960687</v>
      </c>
      <c r="P11" s="151" t="n">
        <v>0.2007872063436</v>
      </c>
      <c r="Q11" s="151" t="n">
        <v>0.105115035729081</v>
      </c>
      <c r="R11" s="151" t="n">
        <v>0.213876258940543</v>
      </c>
      <c r="S11" s="151" t="n">
        <v>0.155047563023264</v>
      </c>
      <c r="T11" s="151" t="n">
        <v>0.164411124928574</v>
      </c>
      <c r="U11" s="151" t="n">
        <v>0.12882994842506</v>
      </c>
      <c r="V11" s="151" t="n">
        <v>0.188436697006703</v>
      </c>
      <c r="W11" s="151" t="n">
        <v>0.311519079693776</v>
      </c>
      <c r="X11" s="151" t="n">
        <v>0.149596829583827</v>
      </c>
      <c r="Y11" s="151" t="n">
        <v>0.748314724714193</v>
      </c>
      <c r="Z11" s="151" t="n">
        <v>0.166372586467261</v>
      </c>
      <c r="AA11" s="151" t="n">
        <v>0.314864963969553</v>
      </c>
      <c r="AB11" s="151" t="n">
        <v>0.173973842326775</v>
      </c>
      <c r="AC11" s="151" t="n">
        <v>0.120665629715186</v>
      </c>
      <c r="AD11" s="151" t="n">
        <v>0.237352820879809</v>
      </c>
      <c r="AE11" s="151" t="n">
        <v>0.158387953825712</v>
      </c>
      <c r="AF11" s="151" t="n">
        <v>0.223748851382883</v>
      </c>
      <c r="AG11" s="151" t="n">
        <v>0.189913731276893</v>
      </c>
      <c r="AH11" s="151" t="n">
        <v>0.192217640437588</v>
      </c>
      <c r="AI11" s="151" t="n">
        <v>0.20075018989102</v>
      </c>
      <c r="AJ11" s="151" t="n">
        <v>0.120665629715186</v>
      </c>
      <c r="AK11" s="151" t="n">
        <v>0.115527367916577</v>
      </c>
      <c r="AL11" s="125"/>
      <c r="AM11" s="145"/>
    </row>
    <row r="12" customFormat="false" ht="11.1" hidden="false" customHeight="true" outlineLevel="0" collapsed="false">
      <c r="A12" s="4" t="n">
        <v>1101</v>
      </c>
      <c r="B12" s="102" t="n">
        <v>1101</v>
      </c>
      <c r="C12" s="150" t="s">
        <v>110</v>
      </c>
      <c r="D12" s="151"/>
      <c r="E12" s="151" t="n">
        <v>0.0268237728529266</v>
      </c>
      <c r="F12" s="151" t="n">
        <v>0.0335722117021874</v>
      </c>
      <c r="G12" s="151" t="n">
        <v>0.0349350217987351</v>
      </c>
      <c r="H12" s="151" t="n">
        <v>0.037678906575714</v>
      </c>
      <c r="I12" s="151" t="n">
        <v>0.0333274409233426</v>
      </c>
      <c r="J12" s="151" t="n">
        <v>0.0437381348404704</v>
      </c>
      <c r="K12" s="151" t="n">
        <v>0.0331232034455174</v>
      </c>
      <c r="L12" s="151" t="n">
        <v>0.0176078909709883</v>
      </c>
      <c r="M12" s="151" t="n">
        <v>0.0186606406487576</v>
      </c>
      <c r="N12" s="151" t="n">
        <v>0.0284377772178959</v>
      </c>
      <c r="O12" s="151" t="n">
        <v>0.0203252106633801</v>
      </c>
      <c r="P12" s="151" t="n">
        <v>0.00961077438650763</v>
      </c>
      <c r="Q12" s="151" t="n">
        <v>0.00708147822955899</v>
      </c>
      <c r="R12" s="151" t="n">
        <v>0.0255959254304602</v>
      </c>
      <c r="S12" s="151" t="n">
        <v>0.00848301123157097</v>
      </c>
      <c r="T12" s="151" t="n">
        <v>0.0127586214113798</v>
      </c>
      <c r="U12" s="151" t="n">
        <v>0.00582777243853492</v>
      </c>
      <c r="V12" s="151" t="n">
        <v>0.00881963768369727</v>
      </c>
      <c r="W12" s="151" t="n">
        <v>0.0592846201114697</v>
      </c>
      <c r="X12" s="151" t="n">
        <v>0.0180891105351741</v>
      </c>
      <c r="Y12" s="151" t="n">
        <v>0.0235567617378932</v>
      </c>
      <c r="Z12" s="151" t="n">
        <v>0.0494248540318887</v>
      </c>
      <c r="AA12" s="151" t="n">
        <v>0.00616324261487554</v>
      </c>
      <c r="AB12" s="151" t="n">
        <v>0.026957058604009</v>
      </c>
      <c r="AC12" s="151" t="n">
        <v>0.0124093701015493</v>
      </c>
      <c r="AD12" s="151" t="n">
        <v>0.00825530710432114</v>
      </c>
      <c r="AE12" s="151" t="n">
        <v>0.0040845677227563</v>
      </c>
      <c r="AF12" s="151" t="n">
        <v>0.0145445358535666</v>
      </c>
      <c r="AG12" s="151" t="n">
        <v>0.0292038593606565</v>
      </c>
      <c r="AH12" s="151" t="n">
        <v>0.0310563140915309</v>
      </c>
      <c r="AI12" s="151" t="n">
        <v>0.0211739103435932</v>
      </c>
      <c r="AJ12" s="151" t="n">
        <v>0.0124093701015493</v>
      </c>
      <c r="AK12" s="151" t="n">
        <v>0.00649572417575581</v>
      </c>
      <c r="AL12" s="125"/>
      <c r="AM12" s="145"/>
    </row>
    <row r="13" customFormat="false" ht="11.1" hidden="false" customHeight="true" outlineLevel="0" collapsed="false">
      <c r="A13" s="4" t="n">
        <v>1102</v>
      </c>
      <c r="B13" s="102" t="n">
        <v>1102</v>
      </c>
      <c r="C13" s="150" t="s">
        <v>111</v>
      </c>
      <c r="D13" s="151"/>
      <c r="E13" s="151" t="n">
        <v>0.0244935880906809</v>
      </c>
      <c r="F13" s="151" t="n">
        <v>0.0336261901206954</v>
      </c>
      <c r="G13" s="151" t="n">
        <v>0.00780188288258927</v>
      </c>
      <c r="H13" s="151" t="n">
        <v>0.0188730568075846</v>
      </c>
      <c r="I13" s="151" t="n">
        <v>0.0184064993864773</v>
      </c>
      <c r="J13" s="151" t="n">
        <v>0.0348338699589967</v>
      </c>
      <c r="K13" s="151" t="n">
        <v>0.0290127487546815</v>
      </c>
      <c r="L13" s="151" t="n">
        <v>0.0124871810030266</v>
      </c>
      <c r="M13" s="151" t="n">
        <v>0.05872224095266</v>
      </c>
      <c r="N13" s="151" t="n">
        <v>0.0353587528856031</v>
      </c>
      <c r="O13" s="151" t="n">
        <v>0.0543190678605497</v>
      </c>
      <c r="P13" s="151" t="n">
        <v>0.00944449008808269</v>
      </c>
      <c r="Q13" s="151" t="n">
        <v>0.0279689447538168</v>
      </c>
      <c r="R13" s="151" t="n">
        <v>0.0328812105013321</v>
      </c>
      <c r="S13" s="151" t="n">
        <v>0.0365490011057332</v>
      </c>
      <c r="T13" s="151" t="n">
        <v>0.0315404640535879</v>
      </c>
      <c r="U13" s="151" t="n">
        <v>0.050711192570093</v>
      </c>
      <c r="V13" s="151" t="n">
        <v>0.127753899538637</v>
      </c>
      <c r="W13" s="151" t="n">
        <v>0.0742829646127615</v>
      </c>
      <c r="X13" s="151" t="n">
        <v>0.131209535813087</v>
      </c>
      <c r="Y13" s="151" t="n">
        <v>0.074365809418477</v>
      </c>
      <c r="Z13" s="151" t="n">
        <v>0.0404489040617675</v>
      </c>
      <c r="AA13" s="151" t="n">
        <v>0.026424490722432</v>
      </c>
      <c r="AB13" s="151" t="n">
        <v>0.0330559529582379</v>
      </c>
      <c r="AC13" s="151" t="n">
        <v>0.0879890135155662</v>
      </c>
      <c r="AD13" s="151" t="n">
        <v>0.045393887296533</v>
      </c>
      <c r="AE13" s="151" t="n">
        <v>0.00801216031890517</v>
      </c>
      <c r="AF13" s="151" t="n">
        <v>0.0451744709277778</v>
      </c>
      <c r="AG13" s="151" t="n">
        <v>0.0253293456249959</v>
      </c>
      <c r="AH13" s="151" t="n">
        <v>0.0243151884492378</v>
      </c>
      <c r="AI13" s="151" t="n">
        <v>0.0340691616308171</v>
      </c>
      <c r="AJ13" s="151" t="n">
        <v>0.0879890135155662</v>
      </c>
      <c r="AK13" s="151" t="n">
        <v>0.0240683386606114</v>
      </c>
      <c r="AL13" s="125"/>
      <c r="AM13" s="145"/>
    </row>
    <row r="14" customFormat="false" ht="11.1" hidden="false" customHeight="true" outlineLevel="0" collapsed="false">
      <c r="A14" s="4" t="n">
        <v>1103</v>
      </c>
      <c r="B14" s="102" t="n">
        <v>1103</v>
      </c>
      <c r="C14" s="150" t="s">
        <v>112</v>
      </c>
      <c r="D14" s="151"/>
      <c r="E14" s="151" t="n">
        <v>0.143440268147031</v>
      </c>
      <c r="F14" s="151" t="n">
        <v>0.060634545522862</v>
      </c>
      <c r="G14" s="151" t="n">
        <v>0.0899267998571617</v>
      </c>
      <c r="H14" s="151" t="n">
        <v>0.115520377891157</v>
      </c>
      <c r="I14" s="151" t="n">
        <v>0.102158369968899</v>
      </c>
      <c r="J14" s="151" t="n">
        <v>0.11956112101289</v>
      </c>
      <c r="K14" s="151" t="n">
        <v>0.220575811800599</v>
      </c>
      <c r="L14" s="151" t="n">
        <v>0.000371568117908539</v>
      </c>
      <c r="M14" s="151" t="n">
        <v>0.0581846853875955</v>
      </c>
      <c r="N14" s="151" t="n">
        <v>0.108078010611811</v>
      </c>
      <c r="O14" s="151" t="n">
        <v>0.136713086638745</v>
      </c>
      <c r="P14" s="151" t="n">
        <v>0.171749666207213</v>
      </c>
      <c r="Q14" s="151" t="n">
        <v>0.0694801860687959</v>
      </c>
      <c r="R14" s="151" t="n">
        <v>0.12887165457752</v>
      </c>
      <c r="S14" s="151" t="n">
        <v>0.0897467971936309</v>
      </c>
      <c r="T14" s="151" t="n">
        <v>0.09778695752217</v>
      </c>
      <c r="U14" s="151" t="n">
        <v>0.0697702065154787</v>
      </c>
      <c r="V14" s="151" t="n">
        <v>0.0261288065314709</v>
      </c>
      <c r="W14" s="151" t="n">
        <v>0.109566974648508</v>
      </c>
      <c r="X14" s="151" t="n">
        <v>0.000294429481153527</v>
      </c>
      <c r="Y14" s="151" t="n">
        <v>0.64125260966243</v>
      </c>
      <c r="Z14" s="151" t="n">
        <v>0.0734203743813233</v>
      </c>
      <c r="AA14" s="151" t="n">
        <v>0.262613502349975</v>
      </c>
      <c r="AB14" s="151" t="n">
        <v>0.00211609637059335</v>
      </c>
      <c r="AC14" s="151" t="n">
        <v>0.0103457139623973</v>
      </c>
      <c r="AD14" s="151" t="n">
        <v>0.182910410455956</v>
      </c>
      <c r="AE14" s="151" t="n">
        <v>0.146022084171607</v>
      </c>
      <c r="AF14" s="151" t="n">
        <v>0.153484149589172</v>
      </c>
      <c r="AG14" s="151" t="n">
        <v>0.115117351890553</v>
      </c>
      <c r="AH14" s="151" t="n">
        <v>0.114725895189084</v>
      </c>
      <c r="AI14" s="151" t="n">
        <v>0.134748665553028</v>
      </c>
      <c r="AJ14" s="151" t="n">
        <v>0.0103457139623973</v>
      </c>
      <c r="AK14" s="151" t="n">
        <v>0.0844405016997569</v>
      </c>
      <c r="AL14" s="125"/>
      <c r="AM14" s="145"/>
    </row>
    <row r="15" customFormat="false" ht="11.1" hidden="false" customHeight="true" outlineLevel="0" collapsed="false">
      <c r="A15" s="4" t="n">
        <v>110310</v>
      </c>
      <c r="B15" s="102" t="n">
        <v>110310</v>
      </c>
      <c r="C15" s="150" t="s">
        <v>113</v>
      </c>
      <c r="D15" s="151"/>
      <c r="E15" s="151" t="n">
        <v>0</v>
      </c>
      <c r="F15" s="151" t="n">
        <v>0.000969755443755542</v>
      </c>
      <c r="G15" s="151" t="n">
        <v>0.00296717711948631</v>
      </c>
      <c r="H15" s="151" t="n">
        <v>0.000863967725738111</v>
      </c>
      <c r="I15" s="151" t="n">
        <v>0.00151556477016873</v>
      </c>
      <c r="J15" s="151" t="n">
        <v>0.00309677248256651</v>
      </c>
      <c r="K15" s="151" t="n">
        <v>0.000826815428702846</v>
      </c>
      <c r="L15" s="151" t="n">
        <v>0.000244175147274596</v>
      </c>
      <c r="M15" s="151" t="n">
        <v>0.0130203296093102</v>
      </c>
      <c r="N15" s="151" t="n">
        <v>0</v>
      </c>
      <c r="O15" s="151" t="n">
        <v>0.00101101532147109</v>
      </c>
      <c r="P15" s="151" t="n">
        <v>0.0103542635198052</v>
      </c>
      <c r="Q15" s="151" t="n">
        <v>0.00377453182486411</v>
      </c>
      <c r="R15" s="151" t="n">
        <v>0.00274784085539781</v>
      </c>
      <c r="S15" s="151" t="n">
        <v>0.00218718749187058</v>
      </c>
      <c r="T15" s="151" t="n">
        <v>0.0209612291511411</v>
      </c>
      <c r="U15" s="151" t="n">
        <v>0.0286412938655935</v>
      </c>
      <c r="V15" s="151" t="n">
        <v>0.00350676117296768</v>
      </c>
      <c r="W15" s="151" t="n">
        <v>0.00331449173254534</v>
      </c>
      <c r="X15" s="151" t="n">
        <v>0.000294429481153527</v>
      </c>
      <c r="Y15" s="151" t="n">
        <v>0.00670856347951062</v>
      </c>
      <c r="Z15" s="151" t="n">
        <v>0.0083141402724835</v>
      </c>
      <c r="AA15" s="151" t="n">
        <v>6.54844651195255E-005</v>
      </c>
      <c r="AB15" s="151" t="n">
        <v>0.00211609637059335</v>
      </c>
      <c r="AC15" s="151" t="n">
        <v>0.00136803139792969</v>
      </c>
      <c r="AD15" s="151" t="n">
        <v>1.29973513422154E-005</v>
      </c>
      <c r="AE15" s="151" t="n">
        <v>0.146022084171607</v>
      </c>
      <c r="AF15" s="151" t="n">
        <v>0.0189257982865647</v>
      </c>
      <c r="AG15" s="151" t="n">
        <v>0.00354151186900253</v>
      </c>
      <c r="AH15" s="151" t="n">
        <v>0.00179402013676763</v>
      </c>
      <c r="AI15" s="151" t="n">
        <v>0.00880693518076876</v>
      </c>
      <c r="AJ15" s="151" t="n">
        <v>0.00136803139792969</v>
      </c>
      <c r="AK15" s="151" t="n">
        <v>0.0315771906768892</v>
      </c>
      <c r="AL15" s="125"/>
      <c r="AM15" s="145"/>
    </row>
    <row r="16" customFormat="false" ht="10.5" hidden="false" customHeight="true" outlineLevel="0" collapsed="false">
      <c r="A16" s="4" t="n">
        <v>110315</v>
      </c>
      <c r="B16" s="102" t="n">
        <v>110315</v>
      </c>
      <c r="C16" s="150" t="s">
        <v>114</v>
      </c>
      <c r="D16" s="151"/>
      <c r="E16" s="151" t="n">
        <v>0.143440268147031</v>
      </c>
      <c r="F16" s="151" t="n">
        <v>0.0596647900791065</v>
      </c>
      <c r="G16" s="151" t="n">
        <v>0.0869596227376754</v>
      </c>
      <c r="H16" s="151" t="n">
        <v>0.114656410165419</v>
      </c>
      <c r="I16" s="151" t="n">
        <v>0.10064280519873</v>
      </c>
      <c r="J16" s="151" t="n">
        <v>0.116464348530323</v>
      </c>
      <c r="K16" s="151" t="n">
        <v>0.219748996371896</v>
      </c>
      <c r="L16" s="151" t="n">
        <v>0.000127392970633943</v>
      </c>
      <c r="M16" s="151" t="n">
        <v>0.0451643557782853</v>
      </c>
      <c r="N16" s="151" t="n">
        <v>0.108078010611811</v>
      </c>
      <c r="O16" s="151" t="n">
        <v>0.135702071317274</v>
      </c>
      <c r="P16" s="151" t="n">
        <v>0.161395402687408</v>
      </c>
      <c r="Q16" s="151" t="n">
        <v>0.0657056542439318</v>
      </c>
      <c r="R16" s="151" t="n">
        <v>0.126123813722122</v>
      </c>
      <c r="S16" s="151" t="n">
        <v>0.0875596097017604</v>
      </c>
      <c r="T16" s="151" t="n">
        <v>0.0768257283710289</v>
      </c>
      <c r="U16" s="151" t="n">
        <v>0.0411289126498852</v>
      </c>
      <c r="V16" s="151" t="n">
        <v>0.0226220453585032</v>
      </c>
      <c r="W16" s="151" t="n">
        <v>0.106252482915963</v>
      </c>
      <c r="X16" s="151" t="n">
        <v>0</v>
      </c>
      <c r="Y16" s="151" t="n">
        <v>0.634544046182919</v>
      </c>
      <c r="Z16" s="151" t="n">
        <v>0.0651062341088398</v>
      </c>
      <c r="AA16" s="151" t="n">
        <v>0.262548017884855</v>
      </c>
      <c r="AB16" s="151" t="n">
        <v>0</v>
      </c>
      <c r="AC16" s="151" t="n">
        <v>0.00897768256446763</v>
      </c>
      <c r="AD16" s="151" t="n">
        <v>0.182897413104614</v>
      </c>
      <c r="AE16" s="151" t="n">
        <v>0</v>
      </c>
      <c r="AF16" s="151" t="n">
        <v>0.134558351302608</v>
      </c>
      <c r="AG16" s="151" t="n">
        <v>0.111575840021551</v>
      </c>
      <c r="AH16" s="151" t="n">
        <v>0.112931875052316</v>
      </c>
      <c r="AI16" s="151" t="n">
        <v>0.125941730372259</v>
      </c>
      <c r="AJ16" s="151" t="n">
        <v>0.00897768256446763</v>
      </c>
      <c r="AK16" s="151" t="n">
        <v>0.0528633110228677</v>
      </c>
      <c r="AL16" s="125"/>
      <c r="AM16" s="145"/>
    </row>
    <row r="17" customFormat="false" ht="10.5" hidden="false" customHeight="true" outlineLevel="0" collapsed="false">
      <c r="A17" s="4" t="n">
        <v>1104</v>
      </c>
      <c r="B17" s="102" t="n">
        <v>1104</v>
      </c>
      <c r="C17" s="150" t="s">
        <v>115</v>
      </c>
      <c r="D17" s="151"/>
      <c r="E17" s="151" t="n">
        <v>0.0130443223269725</v>
      </c>
      <c r="F17" s="151" t="n">
        <v>0.0213383635533825</v>
      </c>
      <c r="G17" s="151" t="n">
        <v>0.0227726464008653</v>
      </c>
      <c r="H17" s="151" t="n">
        <v>0.0122765257106388</v>
      </c>
      <c r="I17" s="151" t="n">
        <v>0.0182267062526815</v>
      </c>
      <c r="J17" s="151" t="n">
        <v>0.0172948283353664</v>
      </c>
      <c r="K17" s="151" t="n">
        <v>0.0417363734281099</v>
      </c>
      <c r="L17" s="151" t="n">
        <v>0.0526877521841291</v>
      </c>
      <c r="M17" s="151" t="n">
        <v>0.00263576520946618</v>
      </c>
      <c r="N17" s="151" t="n">
        <v>0.0206127771515862</v>
      </c>
      <c r="O17" s="151" t="n">
        <v>0.0230134579322632</v>
      </c>
      <c r="P17" s="151" t="n">
        <v>0.00954675473806732</v>
      </c>
      <c r="Q17" s="151" t="n">
        <v>0.000580819025823227</v>
      </c>
      <c r="R17" s="151" t="n">
        <v>0.0240258830844791</v>
      </c>
      <c r="S17" s="151" t="n">
        <v>0.0199171102689424</v>
      </c>
      <c r="T17" s="151" t="n">
        <v>0.0137016597720919</v>
      </c>
      <c r="U17" s="151" t="n">
        <v>0.00250833490013744</v>
      </c>
      <c r="V17" s="151" t="n">
        <v>0.0144525012331882</v>
      </c>
      <c r="W17" s="151" t="n">
        <v>0.0652720144860533</v>
      </c>
      <c r="X17" s="151" t="n">
        <v>3.7537544131971E-006</v>
      </c>
      <c r="Y17" s="151" t="n">
        <v>0.00913954389539304</v>
      </c>
      <c r="Z17" s="151" t="n">
        <v>0.00237773507514086</v>
      </c>
      <c r="AA17" s="151" t="n">
        <v>0.0194012456431516</v>
      </c>
      <c r="AB17" s="151" t="n">
        <v>0.110157819957984</v>
      </c>
      <c r="AC17" s="151" t="n">
        <v>0.00982849007190546</v>
      </c>
      <c r="AD17" s="151" t="n">
        <v>0.000747837222098582</v>
      </c>
      <c r="AE17" s="151" t="n">
        <v>0.000269141612443063</v>
      </c>
      <c r="AF17" s="151" t="n">
        <v>0.00969451143254772</v>
      </c>
      <c r="AG17" s="151" t="n">
        <v>0.019172058322632</v>
      </c>
      <c r="AH17" s="151" t="n">
        <v>0.0209215244456802</v>
      </c>
      <c r="AI17" s="151" t="n">
        <v>0.0102307689038731</v>
      </c>
      <c r="AJ17" s="151" t="n">
        <v>0.00982849007190546</v>
      </c>
      <c r="AK17" s="151" t="n">
        <v>0.00051990085427559</v>
      </c>
      <c r="AL17" s="125"/>
      <c r="AM17" s="145"/>
    </row>
    <row r="18" customFormat="false" ht="11.1" hidden="false" customHeight="true" outlineLevel="0" collapsed="false">
      <c r="A18" s="4" t="n">
        <v>1105</v>
      </c>
      <c r="B18" s="102" t="n">
        <v>1105</v>
      </c>
      <c r="C18" s="150" t="s">
        <v>116</v>
      </c>
      <c r="D18" s="151"/>
      <c r="E18" s="151" t="n">
        <v>0.00101041550777713</v>
      </c>
      <c r="F18" s="151" t="n">
        <v>0</v>
      </c>
      <c r="G18" s="151" t="n">
        <v>2.01180293003576E-005</v>
      </c>
      <c r="H18" s="151" t="n">
        <v>0.000915573627997523</v>
      </c>
      <c r="I18" s="151" t="n">
        <v>0.000420142421755658</v>
      </c>
      <c r="J18" s="151" t="n">
        <v>0.00109664373885121</v>
      </c>
      <c r="K18" s="151" t="n">
        <v>0.00654578637352829</v>
      </c>
      <c r="L18" s="151" t="n">
        <v>0.000226770695941306</v>
      </c>
      <c r="M18" s="151" t="n">
        <v>1.17418949131839E-006</v>
      </c>
      <c r="N18" s="151" t="n">
        <v>0.00245316391106092</v>
      </c>
      <c r="O18" s="151" t="n">
        <v>0.0011647348657486</v>
      </c>
      <c r="P18" s="151" t="n">
        <v>0.000435520923729111</v>
      </c>
      <c r="Q18" s="151" t="n">
        <v>3.60765108610103E-006</v>
      </c>
      <c r="R18" s="151" t="n">
        <v>0.00250158534675157</v>
      </c>
      <c r="S18" s="151" t="n">
        <v>0.000351643223386072</v>
      </c>
      <c r="T18" s="151" t="n">
        <v>0.00862342216934447</v>
      </c>
      <c r="U18" s="151" t="n">
        <v>1.24420008156319E-005</v>
      </c>
      <c r="V18" s="151" t="n">
        <v>0.01128185201971</v>
      </c>
      <c r="W18" s="151" t="n">
        <v>0.00311250583498298</v>
      </c>
      <c r="X18" s="151" t="n">
        <v>0</v>
      </c>
      <c r="Y18" s="151" t="n">
        <v>0</v>
      </c>
      <c r="Z18" s="151" t="n">
        <v>0.000700718917140802</v>
      </c>
      <c r="AA18" s="151" t="n">
        <v>0.000262482639118635</v>
      </c>
      <c r="AB18" s="151" t="n">
        <v>0.00168691443595111</v>
      </c>
      <c r="AC18" s="151" t="n">
        <v>9.30420637679227E-005</v>
      </c>
      <c r="AD18" s="151" t="n">
        <v>4.53788009003455E-005</v>
      </c>
      <c r="AE18" s="151" t="n">
        <v>0</v>
      </c>
      <c r="AF18" s="151" t="n">
        <v>0.000851183579818779</v>
      </c>
      <c r="AG18" s="151" t="n">
        <v>0.00109111607805515</v>
      </c>
      <c r="AH18" s="151" t="n">
        <v>0.0011987182620554</v>
      </c>
      <c r="AI18" s="151" t="n">
        <v>0.000527683459708819</v>
      </c>
      <c r="AJ18" s="151" t="n">
        <v>9.30420637679227E-005</v>
      </c>
      <c r="AK18" s="151" t="n">
        <v>2.90252617710078E-006</v>
      </c>
      <c r="AL18" s="125"/>
      <c r="AM18" s="145"/>
    </row>
    <row r="19" customFormat="false" ht="11.1" hidden="false" customHeight="true" outlineLevel="0" collapsed="false">
      <c r="A19" s="4" t="n">
        <v>12</v>
      </c>
      <c r="B19" s="102" t="n">
        <v>12</v>
      </c>
      <c r="C19" s="53" t="s">
        <v>38</v>
      </c>
      <c r="D19" s="151"/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0.0640337891009565</v>
      </c>
      <c r="AC19" s="151" t="n">
        <v>0</v>
      </c>
      <c r="AD19" s="151" t="n">
        <v>0</v>
      </c>
      <c r="AE19" s="151" t="n">
        <v>0</v>
      </c>
      <c r="AF19" s="151" t="n">
        <v>0.000616028403958461</v>
      </c>
      <c r="AG19" s="151" t="n">
        <v>5.84861259060139E-005</v>
      </c>
      <c r="AH19" s="151" t="n">
        <v>0</v>
      </c>
      <c r="AI19" s="151" t="n">
        <v>0.000655875707748772</v>
      </c>
      <c r="AJ19" s="151" t="n">
        <v>0</v>
      </c>
      <c r="AK19" s="151" t="n">
        <v>0</v>
      </c>
      <c r="AL19" s="125"/>
      <c r="AM19" s="145"/>
    </row>
    <row r="20" customFormat="false" ht="11.1" hidden="false" customHeight="true" outlineLevel="0" collapsed="false">
      <c r="A20" s="4" t="n">
        <v>13</v>
      </c>
      <c r="B20" s="102" t="n">
        <v>13</v>
      </c>
      <c r="C20" s="53" t="s">
        <v>40</v>
      </c>
      <c r="D20" s="151"/>
      <c r="E20" s="151" t="n">
        <v>0.25028541654751</v>
      </c>
      <c r="F20" s="151" t="n">
        <v>0.295933327041047</v>
      </c>
      <c r="G20" s="151" t="n">
        <v>0.189140021026143</v>
      </c>
      <c r="H20" s="151" t="n">
        <v>0.262060934614849</v>
      </c>
      <c r="I20" s="151" t="n">
        <v>0.236376370198305</v>
      </c>
      <c r="J20" s="151" t="n">
        <v>0.047499986250207</v>
      </c>
      <c r="K20" s="151" t="n">
        <v>0.0965131828901325</v>
      </c>
      <c r="L20" s="151" t="n">
        <v>0.530207862546538</v>
      </c>
      <c r="M20" s="151" t="n">
        <v>0.168651912312773</v>
      </c>
      <c r="N20" s="151" t="n">
        <v>0.15486301909676</v>
      </c>
      <c r="O20" s="151" t="n">
        <v>0.145447745270941</v>
      </c>
      <c r="P20" s="151" t="n">
        <v>0.0707209781282132</v>
      </c>
      <c r="Q20" s="151" t="n">
        <v>0.106814240093021</v>
      </c>
      <c r="R20" s="151" t="n">
        <v>0.14607206081767</v>
      </c>
      <c r="S20" s="151" t="n">
        <v>0.0216140283983977</v>
      </c>
      <c r="T20" s="151" t="n">
        <v>0.119278700089044</v>
      </c>
      <c r="U20" s="151" t="n">
        <v>0.011588818322659</v>
      </c>
      <c r="V20" s="151" t="n">
        <v>0.0440757820218597</v>
      </c>
      <c r="W20" s="151" t="n">
        <v>0.12831567052657</v>
      </c>
      <c r="X20" s="151" t="n">
        <v>0.258284323152051</v>
      </c>
      <c r="Y20" s="151" t="n">
        <v>0.0604405816130111</v>
      </c>
      <c r="Z20" s="151" t="n">
        <v>0.197460488981073</v>
      </c>
      <c r="AA20" s="151" t="n">
        <v>0.125296398465012</v>
      </c>
      <c r="AB20" s="151" t="n">
        <v>0.16538566682701</v>
      </c>
      <c r="AC20" s="151" t="n">
        <v>0.039368296060155</v>
      </c>
      <c r="AD20" s="151" t="n">
        <v>0.0079972336695796</v>
      </c>
      <c r="AE20" s="151" t="n">
        <v>0.0444140533086072</v>
      </c>
      <c r="AF20" s="151" t="n">
        <v>0.0669520568497415</v>
      </c>
      <c r="AG20" s="151" t="n">
        <v>0.192956110119704</v>
      </c>
      <c r="AH20" s="151" t="n">
        <v>0.213393227062689</v>
      </c>
      <c r="AI20" s="151" t="n">
        <v>0.0391475163028648</v>
      </c>
      <c r="AJ20" s="151" t="n">
        <v>0.039368296060155</v>
      </c>
      <c r="AK20" s="151" t="n">
        <v>0.0946179591950499</v>
      </c>
      <c r="AL20" s="125"/>
      <c r="AM20" s="145"/>
    </row>
    <row r="21" customFormat="false" ht="11.1" hidden="false" customHeight="true" outlineLevel="0" collapsed="false">
      <c r="B21" s="102"/>
      <c r="C21" s="53" t="s">
        <v>225</v>
      </c>
      <c r="D21" s="151"/>
      <c r="E21" s="151" t="n">
        <v>0.0511203460321746</v>
      </c>
      <c r="F21" s="151" t="n">
        <v>0.0558404351931483</v>
      </c>
      <c r="G21" s="151" t="n">
        <v>0.0535996437983824</v>
      </c>
      <c r="H21" s="151" t="n">
        <v>0.0363353370224238</v>
      </c>
      <c r="I21" s="151" t="n">
        <v>0.0500656331767979</v>
      </c>
      <c r="J21" s="151" t="n">
        <v>0.00131381733125039</v>
      </c>
      <c r="K21" s="151" t="n">
        <v>0.0929258977019437</v>
      </c>
      <c r="L21" s="151" t="n">
        <v>0.290621779698831</v>
      </c>
      <c r="M21" s="151" t="n">
        <v>0.168758831538487</v>
      </c>
      <c r="N21" s="151" t="n">
        <v>0.120125580975386</v>
      </c>
      <c r="O21" s="151" t="n">
        <v>0.091952250169196</v>
      </c>
      <c r="P21" s="151" t="n">
        <v>0.0167263945784133</v>
      </c>
      <c r="Q21" s="151" t="n">
        <v>0.0876561484221553</v>
      </c>
      <c r="R21" s="151" t="n">
        <v>0.103401331678792</v>
      </c>
      <c r="S21" s="151" t="n">
        <v>0.0110662181156378</v>
      </c>
      <c r="T21" s="151" t="n">
        <v>0.0423201805176704</v>
      </c>
      <c r="U21" s="151" t="n">
        <v>0.000812238580959898</v>
      </c>
      <c r="V21" s="151" t="n">
        <v>0.0923268529239899</v>
      </c>
      <c r="W21" s="151" t="n">
        <v>0.172764039039687</v>
      </c>
      <c r="X21" s="151" t="n">
        <v>0.140700562614096</v>
      </c>
      <c r="Y21" s="151" t="n">
        <v>0.0570032784147454</v>
      </c>
      <c r="Z21" s="151" t="n">
        <v>0.109561689757316</v>
      </c>
      <c r="AA21" s="151" t="n">
        <v>0.106127090056565</v>
      </c>
      <c r="AB21" s="151" t="n">
        <v>0</v>
      </c>
      <c r="AC21" s="151" t="n">
        <v>0.0148422925922479</v>
      </c>
      <c r="AD21" s="151" t="n">
        <v>0</v>
      </c>
      <c r="AE21" s="151" t="n">
        <v>0.0519875068398711</v>
      </c>
      <c r="AF21" s="151" t="n">
        <v>0.042106065779567</v>
      </c>
      <c r="AG21" s="151" t="n">
        <v>0.0656616720630766</v>
      </c>
      <c r="AH21" s="151" t="n">
        <v>0.0713803230731014</v>
      </c>
      <c r="AI21" s="151" t="n">
        <v>0.00464564795081292</v>
      </c>
      <c r="AJ21" s="151" t="n">
        <v>0.0148422925922479</v>
      </c>
      <c r="AK21" s="151" t="n">
        <v>0.0811846862207486</v>
      </c>
      <c r="AL21" s="125"/>
      <c r="AM21" s="145"/>
    </row>
    <row r="22" customFormat="false" ht="11.1" hidden="false" customHeight="true" outlineLevel="0" collapsed="false">
      <c r="B22" s="102"/>
      <c r="C22" s="53" t="s">
        <v>226</v>
      </c>
      <c r="D22" s="151"/>
      <c r="E22" s="151" t="n">
        <v>0.219387754651114</v>
      </c>
      <c r="F22" s="151" t="n">
        <v>0.248236418384242</v>
      </c>
      <c r="G22" s="151" t="n">
        <v>0.129073523758233</v>
      </c>
      <c r="H22" s="151" t="n">
        <v>0.234280808679609</v>
      </c>
      <c r="I22" s="151" t="n">
        <v>0.191651480257768</v>
      </c>
      <c r="J22" s="151" t="n">
        <v>0.0347312892301543</v>
      </c>
      <c r="K22" s="151" t="n">
        <v>0.00364067502429519</v>
      </c>
      <c r="L22" s="151" t="n">
        <v>0.254690620100346</v>
      </c>
      <c r="M22" s="151" t="n">
        <v>0.000783623073483278</v>
      </c>
      <c r="N22" s="151" t="n">
        <v>0.04930013730423</v>
      </c>
      <c r="O22" s="151" t="n">
        <v>0.0518296827939326</v>
      </c>
      <c r="P22" s="151" t="n">
        <v>0.0405163759799059</v>
      </c>
      <c r="Q22" s="151" t="n">
        <v>0.0210599669190885</v>
      </c>
      <c r="R22" s="151" t="n">
        <v>0.0433458859857359</v>
      </c>
      <c r="S22" s="151" t="n">
        <v>0.00135355702873316</v>
      </c>
      <c r="T22" s="151" t="n">
        <v>0.0799712941571138</v>
      </c>
      <c r="U22" s="151" t="n">
        <v>0.00276840477655671</v>
      </c>
      <c r="V22" s="151" t="n">
        <v>0.00594118189817826</v>
      </c>
      <c r="W22" s="151" t="n">
        <v>0</v>
      </c>
      <c r="X22" s="151" t="n">
        <v>0.333407517287927</v>
      </c>
      <c r="Y22" s="151" t="n">
        <v>0</v>
      </c>
      <c r="Z22" s="151" t="n">
        <v>0.104914934758055</v>
      </c>
      <c r="AA22" s="151" t="n">
        <v>0.038825940069903</v>
      </c>
      <c r="AB22" s="151" t="n">
        <v>0.419278359071008</v>
      </c>
      <c r="AC22" s="151" t="n">
        <v>0</v>
      </c>
      <c r="AD22" s="151" t="n">
        <v>0</v>
      </c>
      <c r="AE22" s="151" t="n">
        <v>0</v>
      </c>
      <c r="AF22" s="151" t="n">
        <v>0.0268416847942056</v>
      </c>
      <c r="AG22" s="151" t="n">
        <v>0.13157184873249</v>
      </c>
      <c r="AH22" s="151" t="n">
        <v>0.147797433160912</v>
      </c>
      <c r="AI22" s="151" t="n">
        <v>0.024807393146693</v>
      </c>
      <c r="AJ22" s="151" t="n">
        <v>0</v>
      </c>
      <c r="AK22" s="151" t="n">
        <v>0.0172389977474605</v>
      </c>
      <c r="AL22" s="125"/>
      <c r="AM22" s="145"/>
    </row>
    <row r="23" customFormat="false" ht="11.1" hidden="false" customHeight="true" outlineLevel="0" collapsed="false">
      <c r="B23" s="102" t="n">
        <v>1307</v>
      </c>
      <c r="C23" s="58" t="s">
        <v>125</v>
      </c>
      <c r="D23" s="151"/>
      <c r="E23" s="151" t="n">
        <v>0.0069977811936076</v>
      </c>
      <c r="F23" s="151" t="n">
        <v>0.0390448380459529</v>
      </c>
      <c r="G23" s="151" t="n">
        <v>0.0322948752176082</v>
      </c>
      <c r="H23" s="151" t="n">
        <v>0.0184329145486931</v>
      </c>
      <c r="I23" s="151" t="n">
        <v>0.0247336026634972</v>
      </c>
      <c r="J23" s="151" t="n">
        <v>0.0164220747304977</v>
      </c>
      <c r="K23" s="151" t="n">
        <v>0.00901283001830714</v>
      </c>
      <c r="L23" s="151" t="n">
        <v>0.0753462668287081</v>
      </c>
      <c r="M23" s="151" t="n">
        <v>0.013011288678491</v>
      </c>
      <c r="N23" s="151" t="n">
        <v>0.00860234565263164</v>
      </c>
      <c r="O23" s="151" t="n">
        <v>0.0138955364289182</v>
      </c>
      <c r="P23" s="151" t="n">
        <v>0.0186197730561379</v>
      </c>
      <c r="Q23" s="151" t="n">
        <v>0.0081871497148042</v>
      </c>
      <c r="R23" s="151" t="n">
        <v>0.0156825936706051</v>
      </c>
      <c r="S23" s="151" t="n">
        <v>0.0118192500304866</v>
      </c>
      <c r="T23" s="151" t="n">
        <v>0.00816177467600603</v>
      </c>
      <c r="U23" s="151" t="n">
        <v>0.00917027302949386</v>
      </c>
      <c r="V23" s="151" t="n">
        <v>0.0032623896225257</v>
      </c>
      <c r="W23" s="151" t="n">
        <v>0</v>
      </c>
      <c r="X23" s="151" t="n">
        <v>0.00247189502515418</v>
      </c>
      <c r="Y23" s="151" t="n">
        <v>0.00686889504897682</v>
      </c>
      <c r="Z23" s="151" t="n">
        <v>0.00988433663786518</v>
      </c>
      <c r="AA23" s="151" t="n">
        <v>0.023330062404165</v>
      </c>
      <c r="AB23" s="151" t="n">
        <v>0.00767780010146047</v>
      </c>
      <c r="AC23" s="151" t="n">
        <v>0.0308029451745875</v>
      </c>
      <c r="AD23" s="151" t="n">
        <v>0.00932867055264036</v>
      </c>
      <c r="AE23" s="151" t="n">
        <v>0.00126563758693356</v>
      </c>
      <c r="AF23" s="151" t="n">
        <v>0.0106974268701626</v>
      </c>
      <c r="AG23" s="151" t="n">
        <v>0.0207113376168858</v>
      </c>
      <c r="AH23" s="151" t="n">
        <v>0.0219542391246202</v>
      </c>
      <c r="AI23" s="151" t="n">
        <v>0.0141206579023199</v>
      </c>
      <c r="AJ23" s="151" t="n">
        <v>0.0308029451745875</v>
      </c>
      <c r="AK23" s="151" t="n">
        <v>0.00693136025591041</v>
      </c>
      <c r="AL23" s="125"/>
      <c r="AM23" s="145"/>
    </row>
    <row r="24" customFormat="false" ht="11.1" hidden="false" customHeight="true" outlineLevel="0" collapsed="false">
      <c r="B24" s="102" t="n">
        <v>1399</v>
      </c>
      <c r="C24" s="58" t="s">
        <v>44</v>
      </c>
      <c r="D24" s="151"/>
      <c r="E24" s="151" t="n">
        <v>-0.0080586452168124</v>
      </c>
      <c r="F24" s="151" t="n">
        <v>-0.00918364910284616</v>
      </c>
      <c r="G24" s="151" t="n">
        <v>-0.00478200027779686</v>
      </c>
      <c r="H24" s="151" t="n">
        <v>-0.000225797127147089</v>
      </c>
      <c r="I24" s="151" t="n">
        <v>-0.00545151802851423</v>
      </c>
      <c r="J24" s="151" t="n">
        <v>-0.000432697560113034</v>
      </c>
      <c r="K24" s="151" t="n">
        <v>-0.000688894216869614</v>
      </c>
      <c r="L24" s="151" t="n">
        <v>-0.007338759473467</v>
      </c>
      <c r="M24" s="151" t="n">
        <v>-0.000130112863537398</v>
      </c>
      <c r="N24" s="151" t="n">
        <v>-0.0057416961729489</v>
      </c>
      <c r="O24" s="151" t="n">
        <v>-2.9821420553883E-005</v>
      </c>
      <c r="P24" s="151" t="n">
        <v>-3.00087629590186E-005</v>
      </c>
      <c r="Q24" s="151" t="n">
        <v>-8.1871584636469E-005</v>
      </c>
      <c r="R24" s="151" t="n">
        <v>-0.00209594115321375</v>
      </c>
      <c r="S24" s="151" t="n">
        <v>-4.41009043395954E-005</v>
      </c>
      <c r="T24" s="151" t="n">
        <v>0</v>
      </c>
      <c r="U24" s="151" t="n">
        <v>-9.18043121883948E-005</v>
      </c>
      <c r="V24" s="151" t="n">
        <v>-0.00271246763729917</v>
      </c>
      <c r="W24" s="151" t="n">
        <v>-0.00047308448589386</v>
      </c>
      <c r="X24" s="151" t="n">
        <v>-0.000346065358892043</v>
      </c>
      <c r="Y24" s="151" t="n">
        <v>-6.86889504897682E-005</v>
      </c>
      <c r="Z24" s="151" t="n">
        <v>-0.00302283132989863</v>
      </c>
      <c r="AA24" s="151" t="n">
        <v>-0.00304435122423669</v>
      </c>
      <c r="AB24" s="151" t="n">
        <v>0</v>
      </c>
      <c r="AC24" s="151" t="n">
        <v>-0.000456452298839789</v>
      </c>
      <c r="AD24" s="151" t="n">
        <v>-9.32867352242055E-005</v>
      </c>
      <c r="AE24" s="151" t="n">
        <v>-1.26564548133274E-005</v>
      </c>
      <c r="AF24" s="151" t="n">
        <v>-0.000816366617555047</v>
      </c>
      <c r="AG24" s="151" t="n">
        <v>-0.00401113804404395</v>
      </c>
      <c r="AH24" s="151" t="n">
        <v>-0.00458107729734136</v>
      </c>
      <c r="AI24" s="151" t="n">
        <v>-0.00020180765218987</v>
      </c>
      <c r="AJ24" s="151" t="n">
        <v>-0.000456452298839789</v>
      </c>
      <c r="AK24" s="151" t="n">
        <v>-6.93136884972901E-005</v>
      </c>
      <c r="AL24" s="125"/>
      <c r="AM24" s="145"/>
    </row>
    <row r="25" customFormat="false" ht="11.1" hidden="false" customHeight="true" outlineLevel="0" collapsed="false">
      <c r="A25" s="4" t="n">
        <v>14</v>
      </c>
      <c r="B25" s="152" t="n">
        <v>14</v>
      </c>
      <c r="C25" s="150" t="s">
        <v>45</v>
      </c>
      <c r="D25" s="151"/>
      <c r="E25" s="151" t="n">
        <v>0.390955729638239</v>
      </c>
      <c r="F25" s="151" t="n">
        <v>0.328463054681217</v>
      </c>
      <c r="G25" s="151" t="n">
        <v>0.492243740734346</v>
      </c>
      <c r="H25" s="151" t="n">
        <v>0.440483352347505</v>
      </c>
      <c r="I25" s="151" t="n">
        <v>0.429607448029662</v>
      </c>
      <c r="J25" s="151" t="n">
        <v>0.645554045229249</v>
      </c>
      <c r="K25" s="151" t="n">
        <v>0.51174892373512</v>
      </c>
      <c r="L25" s="151" t="n">
        <v>0.332729027379729</v>
      </c>
      <c r="M25" s="151" t="n">
        <v>0.63684012711395</v>
      </c>
      <c r="N25" s="151" t="n">
        <v>0.548299816044789</v>
      </c>
      <c r="O25" s="151" t="n">
        <v>0.520095837893697</v>
      </c>
      <c r="P25" s="151" t="n">
        <v>0.672651250726212</v>
      </c>
      <c r="Q25" s="151" t="n">
        <v>0.662838728015854</v>
      </c>
      <c r="R25" s="151" t="n">
        <v>0.558029042169513</v>
      </c>
      <c r="S25" s="151" t="n">
        <v>0.573216626005064</v>
      </c>
      <c r="T25" s="151" t="n">
        <v>0.553736584720425</v>
      </c>
      <c r="U25" s="151" t="n">
        <v>0.838451703073312</v>
      </c>
      <c r="V25" s="151" t="n">
        <v>0.624705014786637</v>
      </c>
      <c r="W25" s="151" t="n">
        <v>0.490968319924812</v>
      </c>
      <c r="X25" s="151" t="n">
        <v>0.00333042926375409</v>
      </c>
      <c r="Y25" s="151" t="n">
        <v>0.164493173623305</v>
      </c>
      <c r="Z25" s="151" t="n">
        <v>0.580040697385023</v>
      </c>
      <c r="AA25" s="151" t="n">
        <v>0.517651668708572</v>
      </c>
      <c r="AB25" s="151" t="n">
        <v>0.295990227458648</v>
      </c>
      <c r="AC25" s="151" t="n">
        <v>0.719167631689765</v>
      </c>
      <c r="AD25" s="151" t="n">
        <v>0.673386335048797</v>
      </c>
      <c r="AE25" s="151" t="n">
        <v>0.755999091726969</v>
      </c>
      <c r="AF25" s="151" t="n">
        <v>0.615343542373765</v>
      </c>
      <c r="AG25" s="151" t="n">
        <v>0.486114416370639</v>
      </c>
      <c r="AH25" s="151" t="n">
        <v>0.456190224308692</v>
      </c>
      <c r="AI25" s="151" t="n">
        <v>0.689556283800996</v>
      </c>
      <c r="AJ25" s="151" t="n">
        <v>0.719167631689765</v>
      </c>
      <c r="AK25" s="151" t="n">
        <v>0.681047166530684</v>
      </c>
      <c r="AL25" s="125"/>
      <c r="AM25" s="145"/>
    </row>
    <row r="26" customFormat="false" ht="11.1" hidden="false" customHeight="true" outlineLevel="0" collapsed="false">
      <c r="B26" s="102"/>
      <c r="C26" s="58" t="s">
        <v>227</v>
      </c>
      <c r="D26" s="151"/>
      <c r="E26" s="151" t="n">
        <v>0.190485486391916</v>
      </c>
      <c r="F26" s="151" t="n">
        <v>0.23162835317954</v>
      </c>
      <c r="G26" s="151" t="n">
        <v>0.328113082914082</v>
      </c>
      <c r="H26" s="151" t="n">
        <v>0.343509095502779</v>
      </c>
      <c r="I26" s="151" t="n">
        <v>0.281839901456013</v>
      </c>
      <c r="J26" s="151" t="n">
        <v>0.298303897783855</v>
      </c>
      <c r="K26" s="151" t="n">
        <v>0.447770950138543</v>
      </c>
      <c r="L26" s="151" t="n">
        <v>0.342511396981398</v>
      </c>
      <c r="M26" s="151" t="n">
        <v>0.37552117284888</v>
      </c>
      <c r="N26" s="151" t="n">
        <v>0.475189294842874</v>
      </c>
      <c r="O26" s="151" t="n">
        <v>0.435923953173688</v>
      </c>
      <c r="P26" s="151" t="n">
        <v>0.178616914884841</v>
      </c>
      <c r="Q26" s="151" t="n">
        <v>0.15408905839144</v>
      </c>
      <c r="R26" s="151" t="n">
        <v>0.376005623145731</v>
      </c>
      <c r="S26" s="151" t="n">
        <v>0.269517008367876</v>
      </c>
      <c r="T26" s="151" t="n">
        <v>0.367221922910801</v>
      </c>
      <c r="U26" s="151" t="n">
        <v>0.00253401994048985</v>
      </c>
      <c r="V26" s="151" t="n">
        <v>0.795604414624795</v>
      </c>
      <c r="W26" s="151" t="n">
        <v>0.416123516840219</v>
      </c>
      <c r="X26" s="151" t="n">
        <v>0</v>
      </c>
      <c r="Y26" s="151" t="n">
        <v>0.096348894783467</v>
      </c>
      <c r="Z26" s="151" t="n">
        <v>0.405111366750937</v>
      </c>
      <c r="AA26" s="151" t="n">
        <v>0.51462651508891</v>
      </c>
      <c r="AB26" s="151" t="n">
        <v>0.109097892238392</v>
      </c>
      <c r="AC26" s="151" t="n">
        <v>0.190594156080531</v>
      </c>
      <c r="AD26" s="151" t="n">
        <v>8.43569931930453E-005</v>
      </c>
      <c r="AE26" s="151" t="n">
        <v>0.151609272278744</v>
      </c>
      <c r="AF26" s="151" t="n">
        <v>0.209018284266569</v>
      </c>
      <c r="AG26" s="151" t="n">
        <v>0.303430024812504</v>
      </c>
      <c r="AH26" s="151" t="n">
        <v>0.325825466984729</v>
      </c>
      <c r="AI26" s="151" t="n">
        <v>0.151171030109236</v>
      </c>
      <c r="AJ26" s="151" t="n">
        <v>0.190594156080531</v>
      </c>
      <c r="AK26" s="151" t="n">
        <v>0.15360437766281</v>
      </c>
      <c r="AL26" s="125"/>
      <c r="AM26" s="145"/>
    </row>
    <row r="27" customFormat="false" ht="11.1" hidden="false" customHeight="true" outlineLevel="0" collapsed="false">
      <c r="B27" s="102"/>
      <c r="C27" s="58" t="s">
        <v>228</v>
      </c>
      <c r="D27" s="151"/>
      <c r="E27" s="151" t="n">
        <v>0.191615802245249</v>
      </c>
      <c r="F27" s="151" t="n">
        <v>0.159561642390026</v>
      </c>
      <c r="G27" s="151" t="n">
        <v>0.103535916257668</v>
      </c>
      <c r="H27" s="151" t="n">
        <v>0.0766686050623613</v>
      </c>
      <c r="I27" s="151" t="n">
        <v>0.128861600055212</v>
      </c>
      <c r="J27" s="151" t="n">
        <v>0.334974599544116</v>
      </c>
      <c r="K27" s="151" t="n">
        <v>0.0570048014071256</v>
      </c>
      <c r="L27" s="151" t="n">
        <v>0.00523604882284845</v>
      </c>
      <c r="M27" s="151" t="n">
        <v>0.0969471301395951</v>
      </c>
      <c r="N27" s="151" t="n">
        <v>0.0296435846025876</v>
      </c>
      <c r="O27" s="151" t="n">
        <v>0.0971253917788912</v>
      </c>
      <c r="P27" s="151" t="n">
        <v>0.37596707568707</v>
      </c>
      <c r="Q27" s="151" t="n">
        <v>0.127684549895662</v>
      </c>
      <c r="R27" s="151" t="n">
        <v>0.111749514918047</v>
      </c>
      <c r="S27" s="151" t="n">
        <v>0.290556769182676</v>
      </c>
      <c r="T27" s="151" t="n">
        <v>0.148291659768086</v>
      </c>
      <c r="U27" s="151" t="n">
        <v>0.655057973583613</v>
      </c>
      <c r="V27" s="151" t="n">
        <v>0</v>
      </c>
      <c r="W27" s="151" t="n">
        <v>0.0968726705217754</v>
      </c>
      <c r="X27" s="151" t="n">
        <v>0.00144515641003498</v>
      </c>
      <c r="Y27" s="151" t="n">
        <v>0.0412966061042765</v>
      </c>
      <c r="Z27" s="151" t="n">
        <v>0.0794061444830867</v>
      </c>
      <c r="AA27" s="151" t="n">
        <v>0.00877409395355548</v>
      </c>
      <c r="AB27" s="151" t="n">
        <v>0.212725691561682</v>
      </c>
      <c r="AC27" s="151" t="n">
        <v>0.13319968493336</v>
      </c>
      <c r="AD27" s="151" t="n">
        <v>0.706291289924561</v>
      </c>
      <c r="AE27" s="151" t="n">
        <v>0</v>
      </c>
      <c r="AF27" s="151" t="n">
        <v>0.314273273418582</v>
      </c>
      <c r="AG27" s="151" t="n">
        <v>0.141284893339834</v>
      </c>
      <c r="AH27" s="151" t="n">
        <v>0.10822861240868</v>
      </c>
      <c r="AI27" s="151" t="n">
        <v>0.480578933683106</v>
      </c>
      <c r="AJ27" s="151" t="n">
        <v>0.13319968493336</v>
      </c>
      <c r="AK27" s="151" t="n">
        <v>0.102728268238386</v>
      </c>
      <c r="AL27" s="125"/>
      <c r="AM27" s="145"/>
    </row>
    <row r="28" customFormat="false" ht="11.1" hidden="false" customHeight="true" outlineLevel="0" collapsed="false">
      <c r="B28" s="102"/>
      <c r="C28" s="58" t="s">
        <v>229</v>
      </c>
      <c r="D28" s="151"/>
      <c r="E28" s="151" t="n">
        <v>0.0297056452037953</v>
      </c>
      <c r="F28" s="151" t="n">
        <v>0.0716784069002157</v>
      </c>
      <c r="G28" s="151" t="n">
        <v>0.0757135457838623</v>
      </c>
      <c r="H28" s="151" t="n">
        <v>0.046178708433948</v>
      </c>
      <c r="I28" s="151" t="n">
        <v>0.058570592191251</v>
      </c>
      <c r="J28" s="151" t="n">
        <v>0.04739354389131</v>
      </c>
      <c r="K28" s="151" t="n">
        <v>0.027253011509875</v>
      </c>
      <c r="L28" s="151" t="n">
        <v>0.0121013488481505</v>
      </c>
      <c r="M28" s="151" t="n">
        <v>0.209257457048127</v>
      </c>
      <c r="N28" s="151" t="n">
        <v>0.0624015906773642</v>
      </c>
      <c r="O28" s="151" t="n">
        <v>0.0059694433904589</v>
      </c>
      <c r="P28" s="151" t="n">
        <v>0.135270695717921</v>
      </c>
      <c r="Q28" s="151" t="n">
        <v>0.0524787031771276</v>
      </c>
      <c r="R28" s="151" t="n">
        <v>0.0589616521934737</v>
      </c>
      <c r="S28" s="151" t="n">
        <v>0.0302946835623479</v>
      </c>
      <c r="T28" s="151" t="n">
        <v>0</v>
      </c>
      <c r="U28" s="151" t="n">
        <v>0</v>
      </c>
      <c r="V28" s="151" t="n">
        <v>0</v>
      </c>
      <c r="W28" s="151" t="n">
        <v>0</v>
      </c>
      <c r="X28" s="151" t="n">
        <v>0</v>
      </c>
      <c r="Y28" s="151" t="n">
        <v>0.0316522571590418</v>
      </c>
      <c r="Z28" s="151" t="n">
        <v>0.122860729417999</v>
      </c>
      <c r="AA28" s="151" t="n">
        <v>0.00736634311418404</v>
      </c>
      <c r="AB28" s="151" t="n">
        <v>0</v>
      </c>
      <c r="AC28" s="151" t="n">
        <v>0.421449189346063</v>
      </c>
      <c r="AD28" s="151" t="n">
        <v>0.000348926500610405</v>
      </c>
      <c r="AE28" s="151" t="n">
        <v>0</v>
      </c>
      <c r="AF28" s="151" t="n">
        <v>0.0313866039599336</v>
      </c>
      <c r="AG28" s="151" t="n">
        <v>0.0561081005773266</v>
      </c>
      <c r="AH28" s="151" t="n">
        <v>0.0564598428788372</v>
      </c>
      <c r="AI28" s="151" t="n">
        <v>0.0486579286720022</v>
      </c>
      <c r="AJ28" s="151" t="n">
        <v>0.421449189346063</v>
      </c>
      <c r="AK28" s="151" t="n">
        <v>0.0422216023879781</v>
      </c>
      <c r="AL28" s="125"/>
      <c r="AM28" s="145"/>
    </row>
    <row r="29" customFormat="false" ht="11.1" hidden="false" customHeight="true" outlineLevel="0" collapsed="false">
      <c r="B29" s="102"/>
      <c r="C29" s="58" t="s">
        <v>230</v>
      </c>
      <c r="D29" s="151"/>
      <c r="E29" s="151" t="n">
        <v>0.000920613397238363</v>
      </c>
      <c r="F29" s="151" t="n">
        <v>0</v>
      </c>
      <c r="G29" s="151" t="n">
        <v>0.0236758755856134</v>
      </c>
      <c r="H29" s="151" t="n">
        <v>0</v>
      </c>
      <c r="I29" s="151" t="n">
        <v>0.00961017809601057</v>
      </c>
      <c r="J29" s="151" t="n">
        <v>0.0168512920164542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.364310229600766</v>
      </c>
      <c r="R29" s="151" t="n">
        <v>0.0383148627793196</v>
      </c>
      <c r="S29" s="151" t="n">
        <v>0</v>
      </c>
      <c r="T29" s="151" t="n">
        <v>0.0530482966457597</v>
      </c>
      <c r="U29" s="151" t="n">
        <v>0.242867715638072</v>
      </c>
      <c r="V29" s="151" t="n">
        <v>0</v>
      </c>
      <c r="W29" s="151" t="n">
        <v>0.00913797838779362</v>
      </c>
      <c r="X29" s="151" t="n">
        <v>0.00191891325001929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</v>
      </c>
      <c r="AE29" s="151" t="n">
        <v>0.640568128300813</v>
      </c>
      <c r="AF29" s="151" t="n">
        <v>0.0939448424832534</v>
      </c>
      <c r="AG29" s="151" t="n">
        <v>0.0263058388649631</v>
      </c>
      <c r="AH29" s="151" t="n">
        <v>0.0069049185196868</v>
      </c>
      <c r="AI29" s="151" t="n">
        <v>0.0506757609962134</v>
      </c>
      <c r="AJ29" s="151" t="n">
        <v>0</v>
      </c>
      <c r="AK29" s="151" t="n">
        <v>0.418305563692787</v>
      </c>
      <c r="AL29" s="125"/>
      <c r="AM29" s="145"/>
    </row>
    <row r="30" customFormat="false" ht="11.1" hidden="false" customHeight="true" outlineLevel="0" collapsed="false">
      <c r="A30" s="4" t="n">
        <v>1499</v>
      </c>
      <c r="B30" s="102" t="n">
        <v>1499</v>
      </c>
      <c r="C30" s="150" t="s">
        <v>56</v>
      </c>
      <c r="D30" s="151"/>
      <c r="E30" s="151" t="n">
        <v>-0.0217718175999593</v>
      </c>
      <c r="F30" s="151" t="n">
        <v>-0.134405347788565</v>
      </c>
      <c r="G30" s="151" t="n">
        <v>-0.0387946798068799</v>
      </c>
      <c r="H30" s="151" t="n">
        <v>-0.0258730566515836</v>
      </c>
      <c r="I30" s="151" t="n">
        <v>-0.0492748237688249</v>
      </c>
      <c r="J30" s="151" t="n">
        <v>-0.0519692880064859</v>
      </c>
      <c r="K30" s="151" t="n">
        <v>-0.020279839320423</v>
      </c>
      <c r="L30" s="151" t="n">
        <v>-0.0271197672726676</v>
      </c>
      <c r="M30" s="151" t="n">
        <v>-0.0448856329226525</v>
      </c>
      <c r="N30" s="151" t="n">
        <v>-0.0189346540780372</v>
      </c>
      <c r="O30" s="151" t="n">
        <v>-0.0189229504493412</v>
      </c>
      <c r="P30" s="151" t="n">
        <v>-0.0172034355636197</v>
      </c>
      <c r="Q30" s="151" t="n">
        <v>-0.0357238130491406</v>
      </c>
      <c r="R30" s="151" t="n">
        <v>-0.0270026108670584</v>
      </c>
      <c r="S30" s="151" t="n">
        <v>-0.0171518351078366</v>
      </c>
      <c r="T30" s="151" t="n">
        <v>-0.0148252946042217</v>
      </c>
      <c r="U30" s="151" t="n">
        <v>-0.0620080060888632</v>
      </c>
      <c r="V30" s="151" t="n">
        <v>-0.170899399838157</v>
      </c>
      <c r="W30" s="151" t="n">
        <v>-0.031165845824976</v>
      </c>
      <c r="X30" s="151" t="n">
        <v>-3.36403963001897E-005</v>
      </c>
      <c r="Y30" s="151" t="n">
        <v>-0.00480458442348057</v>
      </c>
      <c r="Z30" s="151" t="n">
        <v>-0.0273375432669998</v>
      </c>
      <c r="AA30" s="151" t="n">
        <v>-0.013115283448078</v>
      </c>
      <c r="AB30" s="151" t="n">
        <v>-0.0258333563414256</v>
      </c>
      <c r="AC30" s="151" t="n">
        <v>-0.0260753986701887</v>
      </c>
      <c r="AD30" s="151" t="n">
        <v>-0.0333382383695677</v>
      </c>
      <c r="AE30" s="151" t="n">
        <v>-0.0361783088525875</v>
      </c>
      <c r="AF30" s="151" t="n">
        <v>-0.0332794617545726</v>
      </c>
      <c r="AG30" s="151" t="n">
        <v>-0.0410144412239892</v>
      </c>
      <c r="AH30" s="151" t="n">
        <v>-0.0412286164832399</v>
      </c>
      <c r="AI30" s="151" t="n">
        <v>-0.0415273696595612</v>
      </c>
      <c r="AJ30" s="151" t="n">
        <v>-0.0260753986701887</v>
      </c>
      <c r="AK30" s="151" t="n">
        <v>-0.0358126454512765</v>
      </c>
      <c r="AL30" s="125"/>
      <c r="AM30" s="145"/>
    </row>
    <row r="31" customFormat="false" ht="11.1" hidden="false" customHeight="true" outlineLevel="0" collapsed="false">
      <c r="A31" s="4" t="n">
        <v>15</v>
      </c>
      <c r="B31" s="102" t="n">
        <v>15</v>
      </c>
      <c r="C31" s="53" t="s">
        <v>57</v>
      </c>
      <c r="D31" s="151"/>
      <c r="E31" s="151" t="n">
        <v>0.0105815579815502</v>
      </c>
      <c r="F31" s="151" t="n">
        <v>0.00195851308470067</v>
      </c>
      <c r="G31" s="151" t="n">
        <v>0.00322968411412517</v>
      </c>
      <c r="H31" s="151" t="n">
        <v>0.000521083284836675</v>
      </c>
      <c r="I31" s="151" t="n">
        <v>0.00419998420020572</v>
      </c>
      <c r="J31" s="151" t="n">
        <v>0.0013945250954468</v>
      </c>
      <c r="K31" s="151" t="n">
        <v>0.00355148861964184</v>
      </c>
      <c r="L31" s="151" t="n">
        <v>0.00240909433547812</v>
      </c>
      <c r="M31" s="151" t="n">
        <v>0.00617955221520515</v>
      </c>
      <c r="N31" s="151" t="n">
        <v>0</v>
      </c>
      <c r="O31" s="151" t="n">
        <v>0.0134141857874974</v>
      </c>
      <c r="P31" s="151" t="n">
        <v>0.00086818027220726</v>
      </c>
      <c r="Q31" s="151" t="n">
        <v>0</v>
      </c>
      <c r="R31" s="151" t="n">
        <v>0.00288190508016187</v>
      </c>
      <c r="S31" s="151" t="n">
        <v>0.00179041519362838</v>
      </c>
      <c r="T31" s="151" t="n">
        <v>0.015012229111536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.0192241510357378</v>
      </c>
      <c r="AB31" s="151" t="n">
        <v>0</v>
      </c>
      <c r="AC31" s="151" t="n">
        <v>0</v>
      </c>
      <c r="AD31" s="151" t="n">
        <v>0</v>
      </c>
      <c r="AE31" s="151" t="n">
        <v>0</v>
      </c>
      <c r="AF31" s="151" t="n">
        <v>0.0032505702557446</v>
      </c>
      <c r="AG31" s="151" t="n">
        <v>0.00371086523403222</v>
      </c>
      <c r="AH31" s="151" t="n">
        <v>0.00418952105256976</v>
      </c>
      <c r="AI31" s="151" t="n">
        <v>0.000706923111540487</v>
      </c>
      <c r="AJ31" s="151" t="n">
        <v>0</v>
      </c>
      <c r="AK31" s="151" t="n">
        <v>0</v>
      </c>
      <c r="AL31" s="125"/>
      <c r="AM31" s="145"/>
    </row>
    <row r="32" customFormat="false" ht="11.1" hidden="false" customHeight="true" outlineLevel="0" collapsed="false">
      <c r="A32" s="4" t="n">
        <v>16</v>
      </c>
      <c r="B32" s="102" t="n">
        <v>16</v>
      </c>
      <c r="C32" s="53" t="s">
        <v>58</v>
      </c>
      <c r="D32" s="151"/>
      <c r="E32" s="151" t="n">
        <v>0.037305971602615</v>
      </c>
      <c r="F32" s="151" t="n">
        <v>0.0156080119687617</v>
      </c>
      <c r="G32" s="151" t="n">
        <v>0.019052956339309</v>
      </c>
      <c r="H32" s="151" t="n">
        <v>0.0117080086375906</v>
      </c>
      <c r="I32" s="151" t="n">
        <v>0.0212914501672185</v>
      </c>
      <c r="J32" s="151" t="n">
        <v>0.00805993877562212</v>
      </c>
      <c r="K32" s="151" t="n">
        <v>0.0135257920118001</v>
      </c>
      <c r="L32" s="151" t="n">
        <v>0.00473357723743923</v>
      </c>
      <c r="M32" s="151" t="n">
        <v>0.0106757405516768</v>
      </c>
      <c r="N32" s="151" t="n">
        <v>0.013408381776984</v>
      </c>
      <c r="O32" s="151" t="n">
        <v>0.00973033111128388</v>
      </c>
      <c r="P32" s="151" t="n">
        <v>0.0167134673486158</v>
      </c>
      <c r="Q32" s="151" t="n">
        <v>0.0166928694577157</v>
      </c>
      <c r="R32" s="151" t="n">
        <v>0.0122627695734737</v>
      </c>
      <c r="S32" s="151" t="n">
        <v>0.0110194444217226</v>
      </c>
      <c r="T32" s="151" t="n">
        <v>0.0142596297682583</v>
      </c>
      <c r="U32" s="151" t="n">
        <v>0.00693492399759445</v>
      </c>
      <c r="V32" s="151" t="n">
        <v>0.0119204889787034</v>
      </c>
      <c r="W32" s="151" t="n">
        <v>0.018485489232161</v>
      </c>
      <c r="X32" s="151" t="n">
        <v>0.318780609305302</v>
      </c>
      <c r="Y32" s="151" t="n">
        <v>0.00350093685759287</v>
      </c>
      <c r="Z32" s="151" t="n">
        <v>0.00924000099020776</v>
      </c>
      <c r="AA32" s="151" t="n">
        <v>0.00526574230632358</v>
      </c>
      <c r="AB32" s="151" t="n">
        <v>0.0268931544379629</v>
      </c>
      <c r="AC32" s="151" t="n">
        <v>0.0305600306567405</v>
      </c>
      <c r="AD32" s="151" t="n">
        <v>0.00580930950081485</v>
      </c>
      <c r="AE32" s="151" t="n">
        <v>0.00608966428657302</v>
      </c>
      <c r="AF32" s="151" t="n">
        <v>0.0136209073334423</v>
      </c>
      <c r="AG32" s="151" t="n">
        <v>0.0178302329392192</v>
      </c>
      <c r="AH32" s="151" t="n">
        <v>0.0187789758700488</v>
      </c>
      <c r="AI32" s="151" t="n">
        <v>0.00957935782438336</v>
      </c>
      <c r="AJ32" s="151" t="n">
        <v>0.0305600306567405</v>
      </c>
      <c r="AK32" s="151" t="n">
        <v>0.0146204450732686</v>
      </c>
      <c r="AL32" s="125"/>
      <c r="AM32" s="145"/>
    </row>
    <row r="33" customFormat="false" ht="11.1" hidden="false" customHeight="true" outlineLevel="0" collapsed="false">
      <c r="A33" s="4" t="n">
        <v>1602</v>
      </c>
      <c r="B33" s="102" t="n">
        <v>1602</v>
      </c>
      <c r="C33" s="58" t="s">
        <v>152</v>
      </c>
      <c r="D33" s="151"/>
      <c r="E33" s="151" t="n">
        <v>0.000737572335012984</v>
      </c>
      <c r="F33" s="151" t="n">
        <v>0.00690230649153894</v>
      </c>
      <c r="G33" s="151" t="n">
        <v>0.00172327954328101</v>
      </c>
      <c r="H33" s="151" t="n">
        <v>0.000862046468020768</v>
      </c>
      <c r="I33" s="151" t="n">
        <v>0.00224506935265031</v>
      </c>
      <c r="J33" s="151" t="n">
        <v>6.84153648379537E-006</v>
      </c>
      <c r="K33" s="151" t="n">
        <v>0.00095802693405781</v>
      </c>
      <c r="L33" s="151" t="n">
        <v>0.000883688282808419</v>
      </c>
      <c r="M33" s="151" t="n">
        <v>0.00125460602687329</v>
      </c>
      <c r="N33" s="151" t="n">
        <v>0.00209142912211322</v>
      </c>
      <c r="O33" s="151" t="n">
        <v>0.000292498877677095</v>
      </c>
      <c r="P33" s="151" t="n">
        <v>0.00020433964134622</v>
      </c>
      <c r="Q33" s="151" t="n">
        <v>0.000753616666682374</v>
      </c>
      <c r="R33" s="151" t="n">
        <v>0.00101411083375697</v>
      </c>
      <c r="S33" s="151" t="n">
        <v>0.000846796306778412</v>
      </c>
      <c r="T33" s="151" t="n">
        <v>0.000114462016881197</v>
      </c>
      <c r="U33" s="151" t="n">
        <v>0.000349192616411176</v>
      </c>
      <c r="V33" s="151" t="n">
        <v>0.000629897106211723</v>
      </c>
      <c r="W33" s="151" t="n">
        <v>0</v>
      </c>
      <c r="X33" s="151" t="n">
        <v>0.000495338675607545</v>
      </c>
      <c r="Y33" s="151" t="n">
        <v>0.000773268359314806</v>
      </c>
      <c r="Z33" s="151" t="n">
        <v>0.00116024452154133</v>
      </c>
      <c r="AA33" s="151" t="n">
        <v>0.000887517832114889</v>
      </c>
      <c r="AB33" s="151" t="n">
        <v>0.00207396887776377</v>
      </c>
      <c r="AC33" s="151" t="n">
        <v>0.000638967748881737</v>
      </c>
      <c r="AD33" s="151" t="n">
        <v>0.000324320103895063</v>
      </c>
      <c r="AE33" s="151" t="n">
        <v>0.000166261028486032</v>
      </c>
      <c r="AF33" s="151" t="n">
        <v>0.000591651062635291</v>
      </c>
      <c r="AG33" s="151" t="n">
        <v>0.00171548307305435</v>
      </c>
      <c r="AH33" s="151" t="n">
        <v>0.00191990671044543</v>
      </c>
      <c r="AI33" s="151" t="n">
        <v>0.000203902171663364</v>
      </c>
      <c r="AJ33" s="151" t="n">
        <v>0.000638967748881737</v>
      </c>
      <c r="AK33" s="151" t="n">
        <v>0.000638816459830447</v>
      </c>
      <c r="AL33" s="125"/>
      <c r="AM33" s="145"/>
    </row>
    <row r="34" customFormat="false" ht="11.1" hidden="false" customHeight="true" outlineLevel="0" collapsed="false">
      <c r="A34" s="4" t="n">
        <v>1603</v>
      </c>
      <c r="B34" s="102" t="n">
        <v>1603</v>
      </c>
      <c r="C34" s="58" t="s">
        <v>153</v>
      </c>
      <c r="D34" s="151"/>
      <c r="E34" s="151" t="n">
        <v>0.0225421069436774</v>
      </c>
      <c r="F34" s="151" t="n">
        <v>0.00474218916962582</v>
      </c>
      <c r="G34" s="151" t="n">
        <v>0.00455220854677393</v>
      </c>
      <c r="H34" s="151" t="n">
        <v>0.00386955018058881</v>
      </c>
      <c r="I34" s="151" t="n">
        <v>0.00865553919614118</v>
      </c>
      <c r="J34" s="151" t="n">
        <v>0.00491501506926938</v>
      </c>
      <c r="K34" s="151" t="n">
        <v>0.00424345801046068</v>
      </c>
      <c r="L34" s="151" t="n">
        <v>0.00350928088137833</v>
      </c>
      <c r="M34" s="151" t="n">
        <v>0.00658551783546316</v>
      </c>
      <c r="N34" s="151" t="n">
        <v>0.00600245647317676</v>
      </c>
      <c r="O34" s="151" t="n">
        <v>0.00590740347481955</v>
      </c>
      <c r="P34" s="151" t="n">
        <v>0.0155769531163688</v>
      </c>
      <c r="Q34" s="151" t="n">
        <v>0.0111448635280657</v>
      </c>
      <c r="R34" s="151" t="n">
        <v>0.00646312051863043</v>
      </c>
      <c r="S34" s="151" t="n">
        <v>0.00737706172640096</v>
      </c>
      <c r="T34" s="151" t="n">
        <v>0.00514414736561298</v>
      </c>
      <c r="U34" s="151" t="n">
        <v>0.00564698490118541</v>
      </c>
      <c r="V34" s="151" t="n">
        <v>0.00780606374552377</v>
      </c>
      <c r="W34" s="151" t="n">
        <v>0.0123948980352341</v>
      </c>
      <c r="X34" s="151" t="n">
        <v>5.47199795829394E-005</v>
      </c>
      <c r="Y34" s="151" t="n">
        <v>0.0016962412489564</v>
      </c>
      <c r="Z34" s="151" t="n">
        <v>0.00716476469051804</v>
      </c>
      <c r="AA34" s="151" t="n">
        <v>0.00387530240040578</v>
      </c>
      <c r="AB34" s="151" t="n">
        <v>0.0153627948389803</v>
      </c>
      <c r="AC34" s="151" t="n">
        <v>0.0178050607505017</v>
      </c>
      <c r="AD34" s="151" t="n">
        <v>5.89481212554876E-006</v>
      </c>
      <c r="AE34" s="151" t="n">
        <v>0.00546639749513511</v>
      </c>
      <c r="AF34" s="151" t="n">
        <v>0.00493355835893384</v>
      </c>
      <c r="AG34" s="151" t="n">
        <v>0.00763852941698774</v>
      </c>
      <c r="AH34" s="151" t="n">
        <v>0.00761363713313021</v>
      </c>
      <c r="AI34" s="151" t="n">
        <v>0.00659294868801966</v>
      </c>
      <c r="AJ34" s="151" t="n">
        <v>0.0178050607505017</v>
      </c>
      <c r="AK34" s="151" t="n">
        <v>0.0100349923822231</v>
      </c>
      <c r="AL34" s="125"/>
      <c r="AM34" s="145"/>
    </row>
    <row r="35" customFormat="false" ht="11.1" hidden="false" customHeight="true" outlineLevel="0" collapsed="false">
      <c r="A35" s="4" t="n">
        <v>1612</v>
      </c>
      <c r="B35" s="102" t="n">
        <v>1612</v>
      </c>
      <c r="C35" s="58" t="s">
        <v>154</v>
      </c>
      <c r="D35" s="151"/>
      <c r="E35" s="151" t="n">
        <v>0</v>
      </c>
      <c r="F35" s="151" t="n">
        <v>4.31268448166647E-006</v>
      </c>
      <c r="G35" s="151" t="n">
        <v>6.78259890480175E-005</v>
      </c>
      <c r="H35" s="151" t="n">
        <v>1.15210917964632E-007</v>
      </c>
      <c r="I35" s="151" t="n">
        <v>2.77014688025342E-005</v>
      </c>
      <c r="J35" s="151" t="n">
        <v>0.000676127235320048</v>
      </c>
      <c r="K35" s="151" t="n">
        <v>0</v>
      </c>
      <c r="L35" s="151" t="n">
        <v>0</v>
      </c>
      <c r="M35" s="151" t="n">
        <v>3.80001147703751E-005</v>
      </c>
      <c r="N35" s="151" t="n">
        <v>0.00249379733853085</v>
      </c>
      <c r="O35" s="151" t="n">
        <v>0.0024981811279027</v>
      </c>
      <c r="P35" s="151" t="n">
        <v>0</v>
      </c>
      <c r="Q35" s="151" t="n">
        <v>0.000173604370533188</v>
      </c>
      <c r="R35" s="151" t="n">
        <v>0.000886648120004937</v>
      </c>
      <c r="S35" s="151" t="n">
        <v>0</v>
      </c>
      <c r="T35" s="151" t="n">
        <v>0</v>
      </c>
      <c r="U35" s="151" t="n">
        <v>6.67758235012917E-005</v>
      </c>
      <c r="V35" s="151" t="n">
        <v>0.00188902386351464</v>
      </c>
      <c r="W35" s="151" t="n">
        <v>0.000440878453880726</v>
      </c>
      <c r="X35" s="151" t="n">
        <v>0</v>
      </c>
      <c r="Y35" s="151" t="n">
        <v>0.000272073982168315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6.27227780378026E-009</v>
      </c>
      <c r="AE35" s="151" t="n">
        <v>0</v>
      </c>
      <c r="AF35" s="151" t="n">
        <v>7.73856252775786E-005</v>
      </c>
      <c r="AG35" s="151" t="n">
        <v>0.000292420659658283</v>
      </c>
      <c r="AH35" s="151" t="n">
        <v>0.000303447744393851</v>
      </c>
      <c r="AI35" s="151" t="n">
        <v>0.000257261444387041</v>
      </c>
      <c r="AJ35" s="151" t="n">
        <v>0</v>
      </c>
      <c r="AK35" s="151" t="n">
        <v>0.000139672938958258</v>
      </c>
      <c r="AL35" s="125"/>
      <c r="AM35" s="145"/>
    </row>
    <row r="36" customFormat="false" ht="11.1" hidden="false" customHeight="true" outlineLevel="0" collapsed="false">
      <c r="A36" s="4" t="n">
        <v>1614</v>
      </c>
      <c r="B36" s="102" t="n">
        <v>1614</v>
      </c>
      <c r="C36" s="58" t="s">
        <v>155</v>
      </c>
      <c r="D36" s="151"/>
      <c r="E36" s="151" t="n">
        <v>0.0045374432231871</v>
      </c>
      <c r="F36" s="151" t="n">
        <v>0.00669570685079342</v>
      </c>
      <c r="G36" s="151" t="n">
        <v>0.00106875972322577</v>
      </c>
      <c r="H36" s="151" t="n">
        <v>0.000274670702518434</v>
      </c>
      <c r="I36" s="151" t="n">
        <v>0.0027230430982693</v>
      </c>
      <c r="J36" s="151" t="n">
        <v>0.00951178776672507</v>
      </c>
      <c r="K36" s="151" t="n">
        <v>0.000527359403972463</v>
      </c>
      <c r="L36" s="151" t="n">
        <v>0</v>
      </c>
      <c r="M36" s="151" t="n">
        <v>0.00511034532089478</v>
      </c>
      <c r="N36" s="151" t="n">
        <v>0.000816205407115027</v>
      </c>
      <c r="O36" s="151" t="n">
        <v>0.00103021943497623</v>
      </c>
      <c r="P36" s="151" t="n">
        <v>0.000616607628837179</v>
      </c>
      <c r="Q36" s="151" t="n">
        <v>0.000692917263062995</v>
      </c>
      <c r="R36" s="151" t="n">
        <v>0.00193839851176214</v>
      </c>
      <c r="S36" s="151" t="n">
        <v>0.00295298848490358</v>
      </c>
      <c r="T36" s="151" t="n">
        <v>0.000196093088175628</v>
      </c>
      <c r="U36" s="151" t="n">
        <v>0</v>
      </c>
      <c r="V36" s="151" t="n">
        <v>0.000622185211605759</v>
      </c>
      <c r="W36" s="151" t="n">
        <v>0.00391808930690289</v>
      </c>
      <c r="X36" s="151" t="n">
        <v>0</v>
      </c>
      <c r="Y36" s="151" t="n">
        <v>0.000178779258313371</v>
      </c>
      <c r="Z36" s="151" t="n">
        <v>0.000183640493080087</v>
      </c>
      <c r="AA36" s="151" t="n">
        <v>0</v>
      </c>
      <c r="AB36" s="151" t="n">
        <v>0</v>
      </c>
      <c r="AC36" s="151" t="n">
        <v>0.00222104386796986</v>
      </c>
      <c r="AD36" s="151" t="n">
        <v>2.6272062808914E-006</v>
      </c>
      <c r="AE36" s="151" t="n">
        <v>0</v>
      </c>
      <c r="AF36" s="151" t="n">
        <v>0.000543057071122827</v>
      </c>
      <c r="AG36" s="151" t="n">
        <v>0.00227856284978128</v>
      </c>
      <c r="AH36" s="151" t="n">
        <v>0.0022189042484703</v>
      </c>
      <c r="AI36" s="151" t="n">
        <v>0.00359048760444329</v>
      </c>
      <c r="AJ36" s="151" t="n">
        <v>0.00222104386796986</v>
      </c>
      <c r="AK36" s="151" t="n">
        <v>0.00055748475853273</v>
      </c>
      <c r="AL36" s="125"/>
      <c r="AM36" s="145"/>
    </row>
    <row r="37" customFormat="false" ht="11.1" hidden="false" customHeight="true" outlineLevel="0" collapsed="false">
      <c r="A37" s="4" t="n">
        <v>1615</v>
      </c>
      <c r="B37" s="102" t="n">
        <v>1615</v>
      </c>
      <c r="C37" s="58" t="s">
        <v>156</v>
      </c>
      <c r="D37" s="151"/>
      <c r="E37" s="151" t="n">
        <v>5.32300191100837E-006</v>
      </c>
      <c r="F37" s="151" t="n">
        <v>0.00198822225016046</v>
      </c>
      <c r="G37" s="151" t="n">
        <v>0.00266812849569185</v>
      </c>
      <c r="H37" s="151" t="n">
        <v>0.00137013550140557</v>
      </c>
      <c r="I37" s="151" t="n">
        <v>0.00167602266683694</v>
      </c>
      <c r="J37" s="151" t="n">
        <v>0.00606753091029409</v>
      </c>
      <c r="K37" s="151" t="n">
        <v>0</v>
      </c>
      <c r="L37" s="151" t="n">
        <v>0</v>
      </c>
      <c r="M37" s="151" t="n">
        <v>0.0057823947155379</v>
      </c>
      <c r="N37" s="151" t="n">
        <v>0</v>
      </c>
      <c r="O37" s="151" t="n">
        <v>0.00313539315255558</v>
      </c>
      <c r="P37" s="151" t="n">
        <v>0</v>
      </c>
      <c r="Q37" s="151" t="n">
        <v>0</v>
      </c>
      <c r="R37" s="151" t="n">
        <v>0.0013595138232755</v>
      </c>
      <c r="S37" s="151" t="n">
        <v>0.000331069225692699</v>
      </c>
      <c r="T37" s="151" t="n">
        <v>0</v>
      </c>
      <c r="U37" s="151" t="n">
        <v>0</v>
      </c>
      <c r="V37" s="151" t="n">
        <v>0.00372928541025884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</v>
      </c>
      <c r="AD37" s="151" t="n">
        <v>0</v>
      </c>
      <c r="AE37" s="151" t="n">
        <v>0</v>
      </c>
      <c r="AF37" s="151" t="n">
        <v>0.00012413898876411</v>
      </c>
      <c r="AG37" s="151" t="n">
        <v>0.00143287899352017</v>
      </c>
      <c r="AH37" s="151" t="n">
        <v>0.00142048255070895</v>
      </c>
      <c r="AI37" s="151" t="n">
        <v>0.0021986700822613</v>
      </c>
      <c r="AJ37" s="151" t="n">
        <v>0</v>
      </c>
      <c r="AK37" s="151" t="n">
        <v>0</v>
      </c>
      <c r="AL37" s="125"/>
      <c r="AM37" s="145"/>
    </row>
    <row r="38" customFormat="false" ht="11.1" hidden="false" customHeight="true" outlineLevel="0" collapsed="false">
      <c r="A38" s="4" t="n">
        <v>1690</v>
      </c>
      <c r="B38" s="102" t="n">
        <v>1690</v>
      </c>
      <c r="C38" s="58" t="s">
        <v>158</v>
      </c>
      <c r="D38" s="151"/>
      <c r="E38" s="151" t="n">
        <v>0.00974615965570276</v>
      </c>
      <c r="F38" s="151" t="n">
        <v>0.00524893006762842</v>
      </c>
      <c r="G38" s="151" t="n">
        <v>0.0125001099053074</v>
      </c>
      <c r="H38" s="151" t="n">
        <v>0.0064022249271846</v>
      </c>
      <c r="I38" s="151" t="n">
        <v>0.00939854257355631</v>
      </c>
      <c r="J38" s="151" t="n">
        <v>0.00683275138186941</v>
      </c>
      <c r="K38" s="151" t="n">
        <v>0.00801948154136253</v>
      </c>
      <c r="L38" s="151" t="n">
        <v>0.000480118602348119</v>
      </c>
      <c r="M38" s="151" t="n">
        <v>0.00286204714898073</v>
      </c>
      <c r="N38" s="151" t="n">
        <v>0.00440713728104761</v>
      </c>
      <c r="O38" s="151" t="n">
        <v>0.00102411711330558</v>
      </c>
      <c r="P38" s="151" t="n">
        <v>0.00141628625969352</v>
      </c>
      <c r="Q38" s="151" t="n">
        <v>0.00525245036408338</v>
      </c>
      <c r="R38" s="151" t="n">
        <v>0.00477286629546297</v>
      </c>
      <c r="S38" s="151" t="n">
        <v>0.000868908023188783</v>
      </c>
      <c r="T38" s="151" t="n">
        <v>0.00785557593540262</v>
      </c>
      <c r="U38" s="151" t="n">
        <v>0.00153525401371141</v>
      </c>
      <c r="V38" s="151" t="n">
        <v>0.00237762475083732</v>
      </c>
      <c r="W38" s="151" t="n">
        <v>0.000130573182854061</v>
      </c>
      <c r="X38" s="151" t="n">
        <v>0.321912608354017</v>
      </c>
      <c r="Y38" s="151" t="n">
        <v>0.000944571940249453</v>
      </c>
      <c r="Z38" s="151" t="n">
        <v>0.000834951213473052</v>
      </c>
      <c r="AA38" s="151" t="n">
        <v>0.000338663813106673</v>
      </c>
      <c r="AB38" s="151" t="n">
        <v>0.0139506812793329</v>
      </c>
      <c r="AC38" s="151" t="n">
        <v>0.00839671489749375</v>
      </c>
      <c r="AD38" s="151" t="n">
        <v>0.00583084473942635</v>
      </c>
      <c r="AE38" s="151" t="n">
        <v>0.000487870693077304</v>
      </c>
      <c r="AF38" s="151" t="n">
        <v>0.00782504108144376</v>
      </c>
      <c r="AG38" s="151" t="n">
        <v>0.00784896655414064</v>
      </c>
      <c r="AH38" s="151" t="n">
        <v>0.00834694055682457</v>
      </c>
      <c r="AI38" s="151" t="n">
        <v>0.00446370057993205</v>
      </c>
      <c r="AJ38" s="151" t="n">
        <v>0.00839671489749375</v>
      </c>
      <c r="AK38" s="151" t="n">
        <v>0.00432120071527838</v>
      </c>
      <c r="AL38" s="125"/>
      <c r="AM38" s="145"/>
    </row>
    <row r="39" customFormat="false" ht="11.1" hidden="false" customHeight="true" outlineLevel="0" collapsed="false">
      <c r="A39" s="4" t="n">
        <v>1699</v>
      </c>
      <c r="B39" s="102" t="n">
        <v>1699</v>
      </c>
      <c r="C39" s="58" t="s">
        <v>159</v>
      </c>
      <c r="D39" s="151"/>
      <c r="E39" s="151" t="n">
        <v>-0.000931952489264489</v>
      </c>
      <c r="F39" s="151" t="n">
        <v>-0.0109483050236567</v>
      </c>
      <c r="G39" s="151" t="n">
        <v>-0.00555399487321597</v>
      </c>
      <c r="H39" s="151" t="n">
        <v>-0.00178987108845264</v>
      </c>
      <c r="I39" s="151" t="n">
        <v>-0.00470609848790755</v>
      </c>
      <c r="J39" s="151" t="n">
        <v>-0.0199518926407191</v>
      </c>
      <c r="K39" s="151" t="n">
        <v>-0.00084820854216586</v>
      </c>
      <c r="L39" s="151" t="n">
        <v>-0.000139510529095638</v>
      </c>
      <c r="M39" s="151" t="n">
        <v>-0.0109595586759514</v>
      </c>
      <c r="N39" s="151" t="n">
        <v>-0.00256115514648652</v>
      </c>
      <c r="O39" s="151" t="n">
        <v>-0.00424801688963402</v>
      </c>
      <c r="P39" s="151" t="n">
        <v>-0.00110071929762988</v>
      </c>
      <c r="Q39" s="151" t="n">
        <v>-0.00137425596130688</v>
      </c>
      <c r="R39" s="151" t="n">
        <v>-0.00438105478459645</v>
      </c>
      <c r="S39" s="151" t="n">
        <v>-0.00272539597507355</v>
      </c>
      <c r="T39" s="151" t="n">
        <v>-6.6625561916472E-006</v>
      </c>
      <c r="U39" s="151" t="n">
        <v>-0.000663283357214828</v>
      </c>
      <c r="V39" s="151" t="n">
        <v>-0.00589489516753891</v>
      </c>
      <c r="W39" s="151" t="n">
        <v>-0.000865515675354344</v>
      </c>
      <c r="X39" s="151" t="n">
        <v>-0.00368205770390503</v>
      </c>
      <c r="Y39" s="151" t="n">
        <v>-0.000363997931409474</v>
      </c>
      <c r="Z39" s="151" t="n">
        <v>-0.000103599928404753</v>
      </c>
      <c r="AA39" s="151" t="n">
        <v>-7.96501901501288E-006</v>
      </c>
      <c r="AB39" s="151" t="n">
        <v>-0.00725902069522807</v>
      </c>
      <c r="AC39" s="151" t="n">
        <v>-0.00268865487356718</v>
      </c>
      <c r="AD39" s="151" t="n">
        <v>-0.000457876279675959</v>
      </c>
      <c r="AE39" s="151" t="n">
        <v>-3.08649301254227E-005</v>
      </c>
      <c r="AF39" s="151" t="n">
        <v>-0.000918570627642741</v>
      </c>
      <c r="AG39" s="151" t="n">
        <v>-0.00424811785130042</v>
      </c>
      <c r="AH39" s="151" t="n">
        <v>-0.00402672295454272</v>
      </c>
      <c r="AI39" s="151" t="n">
        <v>-0.00777848181565137</v>
      </c>
      <c r="AJ39" s="151" t="n">
        <v>-0.00268865487356718</v>
      </c>
      <c r="AK39" s="151" t="n">
        <v>-0.00111168664514906</v>
      </c>
      <c r="AL39" s="125"/>
      <c r="AM39" s="145"/>
    </row>
    <row r="40" customFormat="false" ht="11.1" hidden="false" customHeight="true" outlineLevel="0" collapsed="false">
      <c r="A40" s="4" t="n">
        <v>17</v>
      </c>
      <c r="B40" s="102" t="n">
        <v>17</v>
      </c>
      <c r="C40" s="58" t="s">
        <v>59</v>
      </c>
      <c r="D40" s="151"/>
      <c r="E40" s="151" t="n">
        <v>0.0105003775290468</v>
      </c>
      <c r="F40" s="151" t="n">
        <v>0.024375832013029</v>
      </c>
      <c r="G40" s="151" t="n">
        <v>0.0187829481414839</v>
      </c>
      <c r="H40" s="151" t="n">
        <v>0.00650335935047726</v>
      </c>
      <c r="I40" s="151" t="n">
        <v>0.0154766015762657</v>
      </c>
      <c r="J40" s="151" t="n">
        <v>0.0148045856679282</v>
      </c>
      <c r="K40" s="151" t="n">
        <v>0.00436727039699089</v>
      </c>
      <c r="L40" s="151" t="n">
        <v>0</v>
      </c>
      <c r="M40" s="151" t="n">
        <v>0.0205164531376894</v>
      </c>
      <c r="N40" s="151" t="n">
        <v>0.000716942744108232</v>
      </c>
      <c r="O40" s="151" t="n">
        <v>0.00199601565387498</v>
      </c>
      <c r="P40" s="151" t="n">
        <v>0.0022812373608441</v>
      </c>
      <c r="Q40" s="151" t="n">
        <v>5.80156636531515E-005</v>
      </c>
      <c r="R40" s="151" t="n">
        <v>0.00479139875822148</v>
      </c>
      <c r="S40" s="151" t="n">
        <v>0.0112096370091388</v>
      </c>
      <c r="T40" s="151" t="n">
        <v>0</v>
      </c>
      <c r="U40" s="151" t="n">
        <v>0</v>
      </c>
      <c r="V40" s="151" t="n">
        <v>0.017395037583912</v>
      </c>
      <c r="W40" s="151" t="n">
        <v>0</v>
      </c>
      <c r="X40" s="151" t="n">
        <v>0</v>
      </c>
      <c r="Y40" s="151" t="n">
        <v>0.000473783560091168</v>
      </c>
      <c r="Z40" s="151" t="n">
        <v>0</v>
      </c>
      <c r="AA40" s="151" t="n">
        <v>0</v>
      </c>
      <c r="AB40" s="151" t="n">
        <v>0</v>
      </c>
      <c r="AC40" s="151" t="n">
        <v>0.00236512578798054</v>
      </c>
      <c r="AD40" s="151" t="n">
        <v>0</v>
      </c>
      <c r="AE40" s="151" t="n">
        <v>0</v>
      </c>
      <c r="AF40" s="151" t="n">
        <v>0.00182935115213027</v>
      </c>
      <c r="AG40" s="151" t="n">
        <v>0.0109465246154808</v>
      </c>
      <c r="AH40" s="151" t="n">
        <v>0.0119598092517226</v>
      </c>
      <c r="AI40" s="151" t="n">
        <v>0.00589439597113153</v>
      </c>
      <c r="AJ40" s="151" t="n">
        <v>0.00236512578798054</v>
      </c>
      <c r="AK40" s="151" t="n">
        <v>4.6676349352048E-005</v>
      </c>
      <c r="AL40" s="125"/>
      <c r="AM40" s="145"/>
    </row>
    <row r="41" customFormat="false" ht="11.1" hidden="false" customHeight="true" outlineLevel="0" collapsed="false">
      <c r="A41" s="4" t="n">
        <v>1702</v>
      </c>
      <c r="B41" s="102" t="n">
        <v>1702</v>
      </c>
      <c r="C41" s="58" t="s">
        <v>160</v>
      </c>
      <c r="D41" s="151"/>
      <c r="E41" s="151" t="n">
        <v>0.0086198809125943</v>
      </c>
      <c r="F41" s="151" t="n">
        <v>0.0299081225093738</v>
      </c>
      <c r="G41" s="151" t="n">
        <v>0.0265014451320948</v>
      </c>
      <c r="H41" s="151" t="n">
        <v>0.000480626686566121</v>
      </c>
      <c r="I41" s="151" t="n">
        <v>0.0179215904541024</v>
      </c>
      <c r="J41" s="151" t="n">
        <v>0.0110210929944406</v>
      </c>
      <c r="K41" s="151" t="n">
        <v>0.00758524800749348</v>
      </c>
      <c r="L41" s="151" t="n">
        <v>0</v>
      </c>
      <c r="M41" s="151" t="n">
        <v>0.0216123231602968</v>
      </c>
      <c r="N41" s="151" t="n">
        <v>0.00159239029798479</v>
      </c>
      <c r="O41" s="151" t="n">
        <v>0.00123162853869629</v>
      </c>
      <c r="P41" s="151" t="n">
        <v>0.00250486111589526</v>
      </c>
      <c r="Q41" s="151" t="n">
        <v>8.1583884377567E-005</v>
      </c>
      <c r="R41" s="151" t="n">
        <v>0.00545161354624832</v>
      </c>
      <c r="S41" s="151" t="n">
        <v>0.0114129783228364</v>
      </c>
      <c r="T41" s="151" t="n">
        <v>0.000243190873135342</v>
      </c>
      <c r="U41" s="151" t="n">
        <v>0</v>
      </c>
      <c r="V41" s="151" t="n">
        <v>0.0241559549422237</v>
      </c>
      <c r="W41" s="151" t="n">
        <v>0</v>
      </c>
      <c r="X41" s="151" t="n">
        <v>0</v>
      </c>
      <c r="Y41" s="151" t="n">
        <v>0.000947567120182336</v>
      </c>
      <c r="Z41" s="151" t="n">
        <v>0</v>
      </c>
      <c r="AA41" s="151" t="n">
        <v>0</v>
      </c>
      <c r="AB41" s="151" t="n">
        <v>0</v>
      </c>
      <c r="AC41" s="151" t="n">
        <v>0.0145078587633775</v>
      </c>
      <c r="AD41" s="151" t="n">
        <v>0</v>
      </c>
      <c r="AE41" s="151" t="n">
        <v>0</v>
      </c>
      <c r="AF41" s="151" t="n">
        <v>0.00235034833339881</v>
      </c>
      <c r="AG41" s="151" t="n">
        <v>0.0126685994786448</v>
      </c>
      <c r="AH41" s="151" t="n">
        <v>0.0140382214844655</v>
      </c>
      <c r="AI41" s="151" t="n">
        <v>0.00457531094911965</v>
      </c>
      <c r="AJ41" s="151" t="n">
        <v>0.0145078587633775</v>
      </c>
      <c r="AK41" s="151" t="n">
        <v>6.56380992462808E-005</v>
      </c>
      <c r="AL41" s="125"/>
      <c r="AM41" s="145"/>
    </row>
    <row r="42" customFormat="false" ht="11.1" hidden="false" customHeight="true" outlineLevel="0" collapsed="false">
      <c r="A42" s="4" t="n">
        <v>1705</v>
      </c>
      <c r="B42" s="102" t="n">
        <v>1705</v>
      </c>
      <c r="C42" s="58" t="s">
        <v>161</v>
      </c>
      <c r="D42" s="151"/>
      <c r="E42" s="151" t="n">
        <v>0.000576430947768157</v>
      </c>
      <c r="F42" s="151" t="n">
        <v>0</v>
      </c>
      <c r="G42" s="151" t="n">
        <v>0</v>
      </c>
      <c r="H42" s="151" t="n">
        <v>0.000325592794634841</v>
      </c>
      <c r="I42" s="151" t="n">
        <v>0.000197270694234622</v>
      </c>
      <c r="J42" s="151" t="n">
        <v>0</v>
      </c>
      <c r="K42" s="151" t="n">
        <v>0</v>
      </c>
      <c r="L42" s="151" t="n">
        <v>0</v>
      </c>
      <c r="M42" s="151" t="n">
        <v>0.00183794898419615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.000143823687768634</v>
      </c>
      <c r="S42" s="151" t="n">
        <v>0</v>
      </c>
      <c r="T42" s="151" t="n">
        <v>0</v>
      </c>
      <c r="U42" s="151" t="n">
        <v>0</v>
      </c>
      <c r="V42" s="151" t="n">
        <v>0</v>
      </c>
      <c r="W42" s="151" t="n">
        <v>0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 t="n">
        <v>0</v>
      </c>
      <c r="AE42" s="151" t="n">
        <v>0</v>
      </c>
      <c r="AF42" s="151" t="n">
        <v>0</v>
      </c>
      <c r="AG42" s="151" t="n">
        <v>0.000162363343599123</v>
      </c>
      <c r="AH42" s="151" t="n">
        <v>0.000186473928538208</v>
      </c>
      <c r="AI42" s="151" t="n">
        <v>0</v>
      </c>
      <c r="AJ42" s="151" t="n">
        <v>0</v>
      </c>
      <c r="AK42" s="151" t="n">
        <v>0</v>
      </c>
      <c r="AL42" s="125"/>
      <c r="AM42" s="145"/>
    </row>
    <row r="43" customFormat="false" ht="11.1" hidden="false" customHeight="true" outlineLevel="0" collapsed="false">
      <c r="A43" s="4" t="n">
        <v>1706</v>
      </c>
      <c r="B43" s="102" t="n">
        <v>1706</v>
      </c>
      <c r="C43" s="58" t="s">
        <v>162</v>
      </c>
      <c r="D43" s="151"/>
      <c r="E43" s="151" t="n">
        <v>0.00317439979423034</v>
      </c>
      <c r="F43" s="151" t="n">
        <v>0.00532857473381284</v>
      </c>
      <c r="G43" s="151" t="n">
        <v>0.00769450482655953</v>
      </c>
      <c r="H43" s="151" t="n">
        <v>3.82291905941801E-005</v>
      </c>
      <c r="I43" s="151" t="n">
        <v>0.00474624843266318</v>
      </c>
      <c r="J43" s="151" t="n">
        <v>0.0117712772690551</v>
      </c>
      <c r="K43" s="151" t="n">
        <v>8.87733712067799E-005</v>
      </c>
      <c r="L43" s="151" t="n">
        <v>0</v>
      </c>
      <c r="M43" s="151" t="n">
        <v>0</v>
      </c>
      <c r="N43" s="151" t="n">
        <v>0</v>
      </c>
      <c r="O43" s="151" t="n">
        <v>0.00199601565387498</v>
      </c>
      <c r="P43" s="151" t="n">
        <v>0</v>
      </c>
      <c r="Q43" s="151" t="n">
        <v>0</v>
      </c>
      <c r="R43" s="151" t="n">
        <v>0.00144422697876626</v>
      </c>
      <c r="S43" s="151" t="n">
        <v>0.000913814645128642</v>
      </c>
      <c r="T43" s="151" t="n">
        <v>0</v>
      </c>
      <c r="U43" s="151" t="n">
        <v>0</v>
      </c>
      <c r="V43" s="151" t="n">
        <v>0.00650022893158562</v>
      </c>
      <c r="W43" s="151" t="n">
        <v>0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 t="n">
        <v>0</v>
      </c>
      <c r="AE43" s="151" t="n">
        <v>0</v>
      </c>
      <c r="AF43" s="151" t="n">
        <v>0.000256964002964456</v>
      </c>
      <c r="AG43" s="151" t="n">
        <v>0.00332051490435465</v>
      </c>
      <c r="AH43" s="151" t="n">
        <v>0.00337675300179696</v>
      </c>
      <c r="AI43" s="151" t="n">
        <v>0.00426551682127641</v>
      </c>
      <c r="AJ43" s="151" t="n">
        <v>0</v>
      </c>
      <c r="AK43" s="151" t="n">
        <v>0</v>
      </c>
      <c r="AL43" s="125"/>
      <c r="AM43" s="145"/>
    </row>
    <row r="44" customFormat="false" ht="11.1" hidden="false" customHeight="true" outlineLevel="0" collapsed="false">
      <c r="A44" s="4" t="n">
        <v>1799</v>
      </c>
      <c r="B44" s="102" t="n">
        <v>1799</v>
      </c>
      <c r="C44" s="58" t="s">
        <v>163</v>
      </c>
      <c r="D44" s="151"/>
      <c r="E44" s="151" t="n">
        <v>-0.00187106791680619</v>
      </c>
      <c r="F44" s="151" t="n">
        <v>-0.0121784899947033</v>
      </c>
      <c r="G44" s="151" t="n">
        <v>-0.0155458075102778</v>
      </c>
      <c r="H44" s="151" t="n">
        <v>-0.000183998780712877</v>
      </c>
      <c r="I44" s="151" t="n">
        <v>-0.00879934451850023</v>
      </c>
      <c r="J44" s="151" t="n">
        <v>-0.00798778459556755</v>
      </c>
      <c r="K44" s="151" t="n">
        <v>-0.00555336333522215</v>
      </c>
      <c r="L44" s="151" t="n">
        <v>0</v>
      </c>
      <c r="M44" s="151" t="n">
        <v>-0.00293381900680358</v>
      </c>
      <c r="N44" s="151" t="n">
        <v>-0.000875447553876562</v>
      </c>
      <c r="O44" s="151" t="n">
        <v>-0.00123162853869629</v>
      </c>
      <c r="P44" s="151" t="n">
        <v>-0.000223623755051159</v>
      </c>
      <c r="Q44" s="151" t="n">
        <v>-2.35682207244155E-005</v>
      </c>
      <c r="R44" s="151" t="n">
        <v>-0.00281912028791302</v>
      </c>
      <c r="S44" s="151" t="n">
        <v>-0.00111715595882619</v>
      </c>
      <c r="T44" s="151" t="n">
        <v>-0.000243190873135342</v>
      </c>
      <c r="U44" s="151" t="n">
        <v>0</v>
      </c>
      <c r="V44" s="151" t="n">
        <v>-0.0132611462898973</v>
      </c>
      <c r="W44" s="151" t="n">
        <v>0</v>
      </c>
      <c r="X44" s="151" t="n">
        <v>0</v>
      </c>
      <c r="Y44" s="151" t="n">
        <v>-0.000473783560091168</v>
      </c>
      <c r="Z44" s="151" t="n">
        <v>0</v>
      </c>
      <c r="AA44" s="151" t="n">
        <v>0</v>
      </c>
      <c r="AB44" s="151" t="n">
        <v>0</v>
      </c>
      <c r="AC44" s="151" t="n">
        <v>-0.0121427329753969</v>
      </c>
      <c r="AD44" s="151" t="n">
        <v>0</v>
      </c>
      <c r="AE44" s="151" t="n">
        <v>0</v>
      </c>
      <c r="AF44" s="151" t="n">
        <v>-0.000777961184233005</v>
      </c>
      <c r="AG44" s="151" t="n">
        <v>-0.00622758244364279</v>
      </c>
      <c r="AH44" s="151" t="n">
        <v>-0.00681612661108958</v>
      </c>
      <c r="AI44" s="151" t="n">
        <v>-0.00294643179926454</v>
      </c>
      <c r="AJ44" s="151" t="n">
        <v>-0.0121427329753969</v>
      </c>
      <c r="AK44" s="151" t="n">
        <v>-1.89617498942328E-005</v>
      </c>
      <c r="AL44" s="125"/>
      <c r="AM44" s="145"/>
    </row>
    <row r="45" customFormat="false" ht="11.1" hidden="false" customHeight="true" outlineLevel="0" collapsed="false">
      <c r="A45" s="4" t="n">
        <v>18</v>
      </c>
      <c r="B45" s="102" t="n">
        <v>18</v>
      </c>
      <c r="C45" s="58" t="s">
        <v>60</v>
      </c>
      <c r="D45" s="151"/>
      <c r="E45" s="151" t="n">
        <v>0.058240520168985</v>
      </c>
      <c r="F45" s="151" t="n">
        <v>0.0696927224158534</v>
      </c>
      <c r="G45" s="151" t="n">
        <v>0.0422986122962805</v>
      </c>
      <c r="H45" s="151" t="n">
        <v>0.0162356008919704</v>
      </c>
      <c r="I45" s="151" t="n">
        <v>0.0458597390813262</v>
      </c>
      <c r="J45" s="151" t="n">
        <v>0.0352630770351992</v>
      </c>
      <c r="K45" s="151" t="n">
        <v>0.0218649405243206</v>
      </c>
      <c r="L45" s="151" t="n">
        <v>0.00887878674098445</v>
      </c>
      <c r="M45" s="151" t="n">
        <v>0.0100878346396097</v>
      </c>
      <c r="N45" s="151" t="n">
        <v>0.0437809377638084</v>
      </c>
      <c r="O45" s="151" t="n">
        <v>0.0548516733450803</v>
      </c>
      <c r="P45" s="151" t="n">
        <v>0.0180648253481178</v>
      </c>
      <c r="Q45" s="151" t="n">
        <v>0.0142313171802029</v>
      </c>
      <c r="R45" s="151" t="n">
        <v>0.02827892594203</v>
      </c>
      <c r="S45" s="151" t="n">
        <v>0.0129761618976914</v>
      </c>
      <c r="T45" s="151" t="n">
        <v>0.0171070814833348</v>
      </c>
      <c r="U45" s="151" t="n">
        <v>0.00577481959734396</v>
      </c>
      <c r="V45" s="151" t="n">
        <v>0.0958753364800535</v>
      </c>
      <c r="W45" s="151" t="n">
        <v>0.0277122658860349</v>
      </c>
      <c r="X45" s="151" t="n">
        <v>0.0283545402664883</v>
      </c>
      <c r="Y45" s="151" t="n">
        <v>0.00354088684945345</v>
      </c>
      <c r="Z45" s="151" t="n">
        <v>0.0358402355203503</v>
      </c>
      <c r="AA45" s="151" t="n">
        <v>0.00673388501613517</v>
      </c>
      <c r="AB45" s="151" t="n">
        <v>0.229474804972392</v>
      </c>
      <c r="AC45" s="151" t="n">
        <v>0.0550369079639604</v>
      </c>
      <c r="AD45" s="151" t="n">
        <v>0.0268582497584435</v>
      </c>
      <c r="AE45" s="151" t="n">
        <v>0.0254317693517181</v>
      </c>
      <c r="AF45" s="151" t="n">
        <v>0.0225742790210656</v>
      </c>
      <c r="AG45" s="151" t="n">
        <v>0.0383273112371104</v>
      </c>
      <c r="AH45" s="151" t="n">
        <v>0.0404853102045462</v>
      </c>
      <c r="AI45" s="151" t="n">
        <v>0.0260682639849845</v>
      </c>
      <c r="AJ45" s="151" t="n">
        <v>0.0550369079639604</v>
      </c>
      <c r="AK45" s="151" t="n">
        <v>0.0164204750642977</v>
      </c>
      <c r="AL45" s="125"/>
      <c r="AM45" s="145"/>
    </row>
    <row r="46" customFormat="false" ht="11.1" hidden="false" customHeight="true" outlineLevel="0" collapsed="false">
      <c r="A46" s="4" t="n">
        <v>1802</v>
      </c>
      <c r="B46" s="102" t="n">
        <v>1802</v>
      </c>
      <c r="C46" s="58" t="s">
        <v>164</v>
      </c>
      <c r="D46" s="151"/>
      <c r="E46" s="151" t="n">
        <v>0.0478195615574334</v>
      </c>
      <c r="F46" s="151" t="n">
        <v>0.0777178456454942</v>
      </c>
      <c r="G46" s="151" t="n">
        <v>0.0436910197944402</v>
      </c>
      <c r="H46" s="151" t="n">
        <v>0.00710846145086434</v>
      </c>
      <c r="I46" s="151" t="n">
        <v>0.0436442619237717</v>
      </c>
      <c r="J46" s="151" t="n">
        <v>0.0244158279931965</v>
      </c>
      <c r="K46" s="151" t="n">
        <v>0.0162405888744416</v>
      </c>
      <c r="L46" s="151" t="n">
        <v>0</v>
      </c>
      <c r="M46" s="151" t="n">
        <v>0.00353639673945182</v>
      </c>
      <c r="N46" s="151" t="n">
        <v>0.0524481338874732</v>
      </c>
      <c r="O46" s="151" t="n">
        <v>0.0590557318028779</v>
      </c>
      <c r="P46" s="151" t="n">
        <v>0.0116588654941399</v>
      </c>
      <c r="Q46" s="151" t="n">
        <v>0.0121423965935192</v>
      </c>
      <c r="R46" s="151" t="n">
        <v>0.0262642516895989</v>
      </c>
      <c r="S46" s="151" t="n">
        <v>0.000361082159289421</v>
      </c>
      <c r="T46" s="151" t="n">
        <v>0</v>
      </c>
      <c r="U46" s="151" t="n">
        <v>0.00128531799526847</v>
      </c>
      <c r="V46" s="151" t="n">
        <v>0.208672101725557</v>
      </c>
      <c r="W46" s="151" t="n">
        <v>0.0389670528113766</v>
      </c>
      <c r="X46" s="151" t="n">
        <v>0</v>
      </c>
      <c r="Y46" s="151" t="n">
        <v>0</v>
      </c>
      <c r="Z46" s="151" t="n">
        <v>0.032968194854155</v>
      </c>
      <c r="AA46" s="151" t="n">
        <v>0</v>
      </c>
      <c r="AB46" s="151" t="n">
        <v>0.34296834462415</v>
      </c>
      <c r="AC46" s="151" t="n">
        <v>0.0629916576066495</v>
      </c>
      <c r="AD46" s="151" t="n">
        <v>0.0133951917622191</v>
      </c>
      <c r="AE46" s="151" t="n">
        <v>0.00444938122201555</v>
      </c>
      <c r="AF46" s="151" t="n">
        <v>0.0175021805504105</v>
      </c>
      <c r="AG46" s="151" t="n">
        <v>0.0359014074514263</v>
      </c>
      <c r="AH46" s="151" t="n">
        <v>0.0387396093487104</v>
      </c>
      <c r="AI46" s="151" t="n">
        <v>0.0181389031540085</v>
      </c>
      <c r="AJ46" s="151" t="n">
        <v>0.0629916576066495</v>
      </c>
      <c r="AK46" s="151" t="n">
        <v>0.0106387764721976</v>
      </c>
      <c r="AL46" s="125"/>
      <c r="AM46" s="145"/>
    </row>
    <row r="47" customFormat="false" ht="11.1" hidden="false" customHeight="true" outlineLevel="0" collapsed="false">
      <c r="A47" s="4" t="n">
        <v>1805</v>
      </c>
      <c r="B47" s="102" t="n">
        <v>1805</v>
      </c>
      <c r="C47" s="58" t="s">
        <v>165</v>
      </c>
      <c r="D47" s="151"/>
      <c r="E47" s="151" t="n">
        <v>0.02468636840273</v>
      </c>
      <c r="F47" s="151" t="n">
        <v>0.00665737262694418</v>
      </c>
      <c r="G47" s="151" t="n">
        <v>0.00912590365091792</v>
      </c>
      <c r="H47" s="151" t="n">
        <v>0.0068885753730408</v>
      </c>
      <c r="I47" s="151" t="n">
        <v>0.0118916200683453</v>
      </c>
      <c r="J47" s="151" t="n">
        <v>0.00882845150328406</v>
      </c>
      <c r="K47" s="151" t="n">
        <v>0.00651971318699311</v>
      </c>
      <c r="L47" s="151" t="n">
        <v>0.0183653018175587</v>
      </c>
      <c r="M47" s="151" t="n">
        <v>0.0164358301653069</v>
      </c>
      <c r="N47" s="151" t="n">
        <v>0.0155929262863271</v>
      </c>
      <c r="O47" s="151" t="n">
        <v>0.00397205408879087</v>
      </c>
      <c r="P47" s="151" t="n">
        <v>0.00853019481055231</v>
      </c>
      <c r="Q47" s="151" t="n">
        <v>0.00464219588975887</v>
      </c>
      <c r="R47" s="151" t="n">
        <v>0.0102945333331877</v>
      </c>
      <c r="S47" s="151" t="n">
        <v>0.0107235354831761</v>
      </c>
      <c r="T47" s="151" t="n">
        <v>0.0063992796757145</v>
      </c>
      <c r="U47" s="151" t="n">
        <v>0.00666018768433026</v>
      </c>
      <c r="V47" s="151" t="n">
        <v>0.013844383369743</v>
      </c>
      <c r="W47" s="151" t="n">
        <v>0.0136956003004302</v>
      </c>
      <c r="X47" s="151" t="n">
        <v>0.00798134524597206</v>
      </c>
      <c r="Y47" s="151" t="n">
        <v>0.00439810323205063</v>
      </c>
      <c r="Z47" s="151" t="n">
        <v>0.00941964950314976</v>
      </c>
      <c r="AA47" s="151" t="n">
        <v>0.00437201478724087</v>
      </c>
      <c r="AB47" s="151" t="n">
        <v>0.0212471630374156</v>
      </c>
      <c r="AC47" s="151" t="n">
        <v>0.00994905222731224</v>
      </c>
      <c r="AD47" s="151" t="n">
        <v>0.0088596686687377</v>
      </c>
      <c r="AE47" s="151" t="n">
        <v>0.0131341430692564</v>
      </c>
      <c r="AF47" s="151" t="n">
        <v>0.00853826501290456</v>
      </c>
      <c r="AG47" s="151" t="n">
        <v>0.0110898141357509</v>
      </c>
      <c r="AH47" s="151" t="n">
        <v>0.0115660803483645</v>
      </c>
      <c r="AI47" s="151" t="n">
        <v>0.00849509896930492</v>
      </c>
      <c r="AJ47" s="151" t="n">
        <v>0.00994905222731224</v>
      </c>
      <c r="AK47" s="151" t="n">
        <v>0.00630196933770876</v>
      </c>
      <c r="AL47" s="125"/>
      <c r="AM47" s="145"/>
    </row>
    <row r="48" customFormat="false" ht="11.1" hidden="false" customHeight="true" outlineLevel="0" collapsed="false">
      <c r="A48" s="4" t="n">
        <v>1806</v>
      </c>
      <c r="B48" s="102" t="n">
        <v>1806</v>
      </c>
      <c r="C48" s="58" t="s">
        <v>166</v>
      </c>
      <c r="D48" s="151"/>
      <c r="E48" s="151" t="n">
        <v>0.01580448624463</v>
      </c>
      <c r="F48" s="151" t="n">
        <v>0.00391129690195252</v>
      </c>
      <c r="G48" s="151" t="n">
        <v>0.00597454455647583</v>
      </c>
      <c r="H48" s="151" t="n">
        <v>0.0131143797650474</v>
      </c>
      <c r="I48" s="151" t="n">
        <v>0.00927852882503492</v>
      </c>
      <c r="J48" s="151" t="n">
        <v>0.0146303102517297</v>
      </c>
      <c r="K48" s="151" t="n">
        <v>0.00810806678176844</v>
      </c>
      <c r="L48" s="151" t="n">
        <v>0.00356023066798189</v>
      </c>
      <c r="M48" s="151" t="n">
        <v>0.0100535520751456</v>
      </c>
      <c r="N48" s="151" t="n">
        <v>0.0156727250996754</v>
      </c>
      <c r="O48" s="151" t="n">
        <v>0.0037650728374425</v>
      </c>
      <c r="P48" s="151" t="n">
        <v>0.0032766642174961</v>
      </c>
      <c r="Q48" s="151" t="n">
        <v>0.00610698023461539</v>
      </c>
      <c r="R48" s="151" t="n">
        <v>0.00951190119441362</v>
      </c>
      <c r="S48" s="151" t="n">
        <v>0.00279183345264614</v>
      </c>
      <c r="T48" s="151" t="n">
        <v>0.010662320751864</v>
      </c>
      <c r="U48" s="151" t="n">
        <v>0.00275479249185764</v>
      </c>
      <c r="V48" s="151" t="n">
        <v>0.0183558069336918</v>
      </c>
      <c r="W48" s="151" t="n">
        <v>0.017540605010356</v>
      </c>
      <c r="X48" s="151" t="n">
        <v>0.0256873100681911</v>
      </c>
      <c r="Y48" s="151" t="n">
        <v>0.00270483799462358</v>
      </c>
      <c r="Z48" s="151" t="n">
        <v>0.00866933703396431</v>
      </c>
      <c r="AA48" s="151" t="n">
        <v>0.00667992784992741</v>
      </c>
      <c r="AB48" s="151" t="n">
        <v>0.0156197077337133</v>
      </c>
      <c r="AC48" s="151" t="n">
        <v>0.0118647149065667</v>
      </c>
      <c r="AD48" s="151" t="n">
        <v>0.0118008215214328</v>
      </c>
      <c r="AE48" s="151" t="n">
        <v>0.00904148642341096</v>
      </c>
      <c r="AF48" s="151" t="n">
        <v>0.00792829059691048</v>
      </c>
      <c r="AG48" s="151" t="n">
        <v>0.00922097789749008</v>
      </c>
      <c r="AH48" s="151" t="n">
        <v>0.00932318028436566</v>
      </c>
      <c r="AI48" s="151" t="n">
        <v>0.0092258505498277</v>
      </c>
      <c r="AJ48" s="151" t="n">
        <v>0.0118647149065667</v>
      </c>
      <c r="AK48" s="151" t="n">
        <v>0.00668053720006224</v>
      </c>
      <c r="AL48" s="125"/>
      <c r="AM48" s="145"/>
    </row>
    <row r="49" customFormat="false" ht="11.1" hidden="false" customHeight="true" outlineLevel="0" collapsed="false">
      <c r="A49" s="4" t="n">
        <v>1899</v>
      </c>
      <c r="B49" s="102" t="n">
        <v>1899</v>
      </c>
      <c r="C49" s="58" t="s">
        <v>167</v>
      </c>
      <c r="D49" s="151"/>
      <c r="E49" s="151" t="n">
        <v>-0.0333168499700839</v>
      </c>
      <c r="F49" s="151" t="n">
        <v>-0.039769943891384</v>
      </c>
      <c r="G49" s="151" t="n">
        <v>-0.0253804314824043</v>
      </c>
      <c r="H49" s="151" t="n">
        <v>-0.0151456830683125</v>
      </c>
      <c r="I49" s="151" t="n">
        <v>-0.0278138758470493</v>
      </c>
      <c r="J49" s="151" t="n">
        <v>-0.0240363926946299</v>
      </c>
      <c r="K49" s="151" t="n">
        <v>-0.013948457871907</v>
      </c>
      <c r="L49" s="151" t="n">
        <v>-0.0136673688118598</v>
      </c>
      <c r="M49" s="151" t="n">
        <v>-0.0250490214053642</v>
      </c>
      <c r="N49" s="151" t="n">
        <v>-0.0478722521314277</v>
      </c>
      <c r="O49" s="151" t="n">
        <v>-0.025949459394768</v>
      </c>
      <c r="P49" s="151" t="n">
        <v>-0.00956137537665799</v>
      </c>
      <c r="Q49" s="151" t="n">
        <v>-0.010481322478927</v>
      </c>
      <c r="R49" s="151" t="n">
        <v>-0.0242097931159716</v>
      </c>
      <c r="S49" s="151" t="n">
        <v>-0.00941531585270023</v>
      </c>
      <c r="T49" s="151" t="n">
        <v>-0.0034283980572022</v>
      </c>
      <c r="U49" s="151" t="n">
        <v>-0.00734933347956226</v>
      </c>
      <c r="V49" s="151" t="n">
        <v>-0.189714566058371</v>
      </c>
      <c r="W49" s="151" t="n">
        <v>-0.0585788928602049</v>
      </c>
      <c r="X49" s="151" t="n">
        <v>-0.00614532014865234</v>
      </c>
      <c r="Y49" s="151" t="n">
        <v>-0.00500602564375393</v>
      </c>
      <c r="Z49" s="151" t="n">
        <v>-0.0284007620939683</v>
      </c>
      <c r="AA49" s="151" t="n">
        <v>-0.00571638201347124</v>
      </c>
      <c r="AB49" s="151" t="n">
        <v>-0.152758436937801</v>
      </c>
      <c r="AC49" s="151" t="n">
        <v>-0.0544107545060822</v>
      </c>
      <c r="AD49" s="151" t="n">
        <v>-0.0145362700057307</v>
      </c>
      <c r="AE49" s="151" t="n">
        <v>-0.00596610674534095</v>
      </c>
      <c r="AF49" s="151" t="n">
        <v>-0.0185905626747995</v>
      </c>
      <c r="AG49" s="151" t="n">
        <v>-0.0258472570438093</v>
      </c>
      <c r="AH49" s="151" t="n">
        <v>-0.0273860532076403</v>
      </c>
      <c r="AI49" s="151" t="n">
        <v>-0.0169204759477688</v>
      </c>
      <c r="AJ49" s="151" t="n">
        <v>-0.0544107545060822</v>
      </c>
      <c r="AK49" s="151" t="n">
        <v>-0.00959881166863071</v>
      </c>
      <c r="AL49" s="125"/>
      <c r="AM49" s="145"/>
    </row>
    <row r="50" customFormat="false" ht="11.1" hidden="false" customHeight="true" outlineLevel="0" collapsed="false">
      <c r="A50" s="4" t="n">
        <v>19</v>
      </c>
      <c r="B50" s="102" t="n">
        <v>19</v>
      </c>
      <c r="C50" s="58" t="s">
        <v>61</v>
      </c>
      <c r="D50" s="151"/>
      <c r="E50" s="151" t="n">
        <v>0.0333180596066658</v>
      </c>
      <c r="F50" s="151" t="n">
        <v>0.114797227896264</v>
      </c>
      <c r="G50" s="151" t="n">
        <v>0.0797955683796611</v>
      </c>
      <c r="H50" s="151" t="n">
        <v>0.0772232202596787</v>
      </c>
      <c r="I50" s="151" t="n">
        <v>0.0746492477938605</v>
      </c>
      <c r="J50" s="151" t="n">
        <v>0.0308992440597731</v>
      </c>
      <c r="K50" s="151" t="n">
        <v>0.0174344780195576</v>
      </c>
      <c r="L50" s="151" t="n">
        <v>0.0376604887878378</v>
      </c>
      <c r="M50" s="151" t="n">
        <v>0.00884387364112536</v>
      </c>
      <c r="N50" s="151" t="n">
        <v>0.0439904207955935</v>
      </c>
      <c r="O50" s="151" t="n">
        <v>0.0189286529769387</v>
      </c>
      <c r="P50" s="151" t="n">
        <v>0.0179128544721902</v>
      </c>
      <c r="Q50" s="151" t="n">
        <v>0.0942497938604722</v>
      </c>
      <c r="R50" s="151" t="n">
        <v>0.0338076387183872</v>
      </c>
      <c r="S50" s="151" t="n">
        <v>0.213126124051094</v>
      </c>
      <c r="T50" s="151" t="n">
        <v>0.116194649898827</v>
      </c>
      <c r="U50" s="151" t="n">
        <v>0.0084197865840314</v>
      </c>
      <c r="V50" s="151" t="n">
        <v>0.0175916431421309</v>
      </c>
      <c r="W50" s="151" t="n">
        <v>0.0229991747366456</v>
      </c>
      <c r="X50" s="151" t="n">
        <v>0.241653268428577</v>
      </c>
      <c r="Y50" s="151" t="n">
        <v>0.0192359127823539</v>
      </c>
      <c r="Z50" s="151" t="n">
        <v>0.0110459906560845</v>
      </c>
      <c r="AA50" s="151" t="n">
        <v>0.0109631904986664</v>
      </c>
      <c r="AB50" s="151" t="n">
        <v>0.0442485148762547</v>
      </c>
      <c r="AC50" s="151" t="n">
        <v>0.0328363781262122</v>
      </c>
      <c r="AD50" s="151" t="n">
        <v>0.0485960511425563</v>
      </c>
      <c r="AE50" s="151" t="n">
        <v>0.00967746750042082</v>
      </c>
      <c r="AF50" s="151" t="n">
        <v>0.0520644132272687</v>
      </c>
      <c r="AG50" s="151" t="n">
        <v>0.0601423220810163</v>
      </c>
      <c r="AH50" s="151" t="n">
        <v>0.0627852918121428</v>
      </c>
      <c r="AI50" s="151" t="n">
        <v>0.0276411934053303</v>
      </c>
      <c r="AJ50" s="151" t="n">
        <v>0.0328363781262122</v>
      </c>
      <c r="AK50" s="151" t="n">
        <v>0.0777199098707708</v>
      </c>
      <c r="AL50" s="125"/>
      <c r="AM50" s="145"/>
    </row>
    <row r="51" customFormat="false" ht="11.1" hidden="false" customHeight="true" outlineLevel="0" collapsed="false">
      <c r="A51" s="4" t="n">
        <v>1901</v>
      </c>
      <c r="B51" s="102" t="n">
        <v>1901</v>
      </c>
      <c r="C51" s="58" t="s">
        <v>168</v>
      </c>
      <c r="D51" s="151"/>
      <c r="E51" s="151" t="n">
        <v>0.00874108590219578</v>
      </c>
      <c r="F51" s="151" t="n">
        <v>0.132143353457362</v>
      </c>
      <c r="G51" s="151" t="n">
        <v>0.0661146918545269</v>
      </c>
      <c r="H51" s="151" t="n">
        <v>0.0512783690477941</v>
      </c>
      <c r="I51" s="151" t="n">
        <v>0.0615616254523931</v>
      </c>
      <c r="J51" s="151" t="n">
        <v>0.0105447914069452</v>
      </c>
      <c r="K51" s="151" t="n">
        <v>0.0025614504494016</v>
      </c>
      <c r="L51" s="151" t="n">
        <v>0.00160035833291029</v>
      </c>
      <c r="M51" s="151" t="n">
        <v>0.00245223277428672</v>
      </c>
      <c r="N51" s="151" t="n">
        <v>0.00789890522918905</v>
      </c>
      <c r="O51" s="151" t="n">
        <v>0.00085476057959872</v>
      </c>
      <c r="P51" s="151" t="n">
        <v>0.000546372815287979</v>
      </c>
      <c r="Q51" s="151" t="n">
        <v>0.00063493117767689</v>
      </c>
      <c r="R51" s="151" t="n">
        <v>0.00411930760380146</v>
      </c>
      <c r="S51" s="151" t="n">
        <v>0.00288266221995524</v>
      </c>
      <c r="T51" s="151" t="n">
        <v>0.00169986821236998</v>
      </c>
      <c r="U51" s="151" t="n">
        <v>0</v>
      </c>
      <c r="V51" s="151" t="n">
        <v>0.0128721772951685</v>
      </c>
      <c r="W51" s="151" t="n">
        <v>0</v>
      </c>
      <c r="X51" s="151" t="n">
        <v>0</v>
      </c>
      <c r="Y51" s="151" t="n">
        <v>0.00105192458424829</v>
      </c>
      <c r="Z51" s="151" t="n">
        <v>0.00146586975127227</v>
      </c>
      <c r="AA51" s="151" t="n">
        <v>0</v>
      </c>
      <c r="AB51" s="151" t="n">
        <v>0</v>
      </c>
      <c r="AC51" s="151" t="n">
        <v>7.46601808763541E-005</v>
      </c>
      <c r="AD51" s="151" t="n">
        <v>0.00108087773654702</v>
      </c>
      <c r="AE51" s="151" t="n">
        <v>0</v>
      </c>
      <c r="AF51" s="151" t="n">
        <v>0.00115068859641838</v>
      </c>
      <c r="AG51" s="151" t="n">
        <v>0.0384384505787911</v>
      </c>
      <c r="AH51" s="151" t="n">
        <v>0.0436963816969563</v>
      </c>
      <c r="AI51" s="151" t="n">
        <v>0.00417674336711397</v>
      </c>
      <c r="AJ51" s="151" t="n">
        <v>7.46601808763541E-005</v>
      </c>
      <c r="AK51" s="151" t="n">
        <v>0.000510832206297511</v>
      </c>
      <c r="AL51" s="125"/>
      <c r="AM51" s="145"/>
    </row>
    <row r="52" customFormat="false" ht="11.1" hidden="false" customHeight="true" outlineLevel="0" collapsed="false">
      <c r="A52" s="4" t="n">
        <v>1902</v>
      </c>
      <c r="B52" s="102" t="n">
        <v>1902</v>
      </c>
      <c r="C52" s="58" t="s">
        <v>169</v>
      </c>
      <c r="D52" s="151"/>
      <c r="E52" s="151" t="n">
        <v>0.0121783405361903</v>
      </c>
      <c r="F52" s="151" t="n">
        <v>0.0186733284354707</v>
      </c>
      <c r="G52" s="151" t="n">
        <v>0.0022963452910135</v>
      </c>
      <c r="H52" s="151" t="n">
        <v>0.0122530679976939</v>
      </c>
      <c r="I52" s="151" t="n">
        <v>0.00942220163843029</v>
      </c>
      <c r="J52" s="151" t="n">
        <v>0</v>
      </c>
      <c r="K52" s="151" t="n">
        <v>0</v>
      </c>
      <c r="L52" s="151" t="n">
        <v>0</v>
      </c>
      <c r="M52" s="151" t="n">
        <v>4.99825255967305E-007</v>
      </c>
      <c r="N52" s="151" t="n">
        <v>0.0216273851065561</v>
      </c>
      <c r="O52" s="151" t="n">
        <v>0</v>
      </c>
      <c r="P52" s="151" t="n">
        <v>0.00236622815273699</v>
      </c>
      <c r="Q52" s="151" t="n">
        <v>0.0175053830487148</v>
      </c>
      <c r="R52" s="151" t="n">
        <v>0.0070114285424756</v>
      </c>
      <c r="S52" s="151" t="n">
        <v>0.145320001910645</v>
      </c>
      <c r="T52" s="151" t="n">
        <v>0</v>
      </c>
      <c r="U52" s="151" t="n">
        <v>0</v>
      </c>
      <c r="V52" s="151" t="n">
        <v>0</v>
      </c>
      <c r="W52" s="151" t="n">
        <v>0.00752783051407679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 t="n">
        <v>0.0238531383635377</v>
      </c>
      <c r="AE52" s="151" t="n">
        <v>0</v>
      </c>
      <c r="AF52" s="151" t="n">
        <v>0.0224053274949831</v>
      </c>
      <c r="AG52" s="151" t="n">
        <v>0.00992508961700394</v>
      </c>
      <c r="AH52" s="151" t="n">
        <v>0.0102155775180148</v>
      </c>
      <c r="AI52" s="151" t="n">
        <v>0.00559855490857515</v>
      </c>
      <c r="AJ52" s="151" t="n">
        <v>0</v>
      </c>
      <c r="AK52" s="151" t="n">
        <v>0.0140839098145668</v>
      </c>
      <c r="AL52" s="125"/>
      <c r="AM52" s="145"/>
    </row>
    <row r="53" customFormat="false" ht="11.1" hidden="false" customHeight="true" outlineLevel="0" collapsed="false">
      <c r="A53" s="4" t="n">
        <v>190205</v>
      </c>
      <c r="B53" s="102" t="n">
        <v>190205</v>
      </c>
      <c r="C53" s="58" t="s">
        <v>40</v>
      </c>
      <c r="D53" s="151"/>
      <c r="E53" s="151" t="n">
        <v>0.00846636771235047</v>
      </c>
      <c r="F53" s="151" t="n">
        <v>5.73519053655734E-007</v>
      </c>
      <c r="G53" s="151" t="n">
        <v>3.18503360127308E-005</v>
      </c>
      <c r="H53" s="151" t="n">
        <v>0</v>
      </c>
      <c r="I53" s="151" t="n">
        <v>0.00198982771840052</v>
      </c>
      <c r="J53" s="151" t="n">
        <v>0</v>
      </c>
      <c r="K53" s="151" t="n">
        <v>0</v>
      </c>
      <c r="L53" s="151" t="n">
        <v>0</v>
      </c>
      <c r="M53" s="151" t="n">
        <v>0</v>
      </c>
      <c r="N53" s="151" t="n">
        <v>0.00211902317707235</v>
      </c>
      <c r="O53" s="151" t="n">
        <v>0</v>
      </c>
      <c r="P53" s="151" t="n">
        <v>0.00236622815273699</v>
      </c>
      <c r="Q53" s="151" t="n">
        <v>0.00419126943345643</v>
      </c>
      <c r="R53" s="151" t="n">
        <v>0.00108115866934911</v>
      </c>
      <c r="S53" s="151" t="n">
        <v>0</v>
      </c>
      <c r="T53" s="151" t="n">
        <v>0</v>
      </c>
      <c r="U53" s="151" t="n">
        <v>0</v>
      </c>
      <c r="V53" s="151" t="n">
        <v>0</v>
      </c>
      <c r="W53" s="151" t="n">
        <v>0</v>
      </c>
      <c r="X53" s="151" t="n">
        <v>0</v>
      </c>
      <c r="Y53" s="151" t="n">
        <v>0</v>
      </c>
      <c r="Z53" s="151" t="n">
        <v>0</v>
      </c>
      <c r="AA53" s="151" t="n">
        <v>0</v>
      </c>
      <c r="AB53" s="151" t="n">
        <v>0</v>
      </c>
      <c r="AC53" s="151" t="n">
        <v>0</v>
      </c>
      <c r="AD53" s="151" t="n">
        <v>0</v>
      </c>
      <c r="AE53" s="151" t="n">
        <v>0</v>
      </c>
      <c r="AF53" s="151" t="n">
        <v>0</v>
      </c>
      <c r="AG53" s="151" t="n">
        <v>0.00152585916029347</v>
      </c>
      <c r="AH53" s="151" t="n">
        <v>0.00155012580054181</v>
      </c>
      <c r="AI53" s="151" t="n">
        <v>0.000549444831511131</v>
      </c>
      <c r="AJ53" s="151" t="n">
        <v>0</v>
      </c>
      <c r="AK53" s="151" t="n">
        <v>0.00337207478094488</v>
      </c>
      <c r="AL53" s="125"/>
      <c r="AM53" s="145"/>
    </row>
    <row r="54" customFormat="false" ht="11.1" hidden="false" customHeight="true" outlineLevel="0" collapsed="false">
      <c r="A54" s="4" t="n">
        <v>190210</v>
      </c>
      <c r="B54" s="102" t="n">
        <v>190210</v>
      </c>
      <c r="C54" s="58" t="s">
        <v>170</v>
      </c>
      <c r="D54" s="151"/>
      <c r="E54" s="151" t="n">
        <v>0</v>
      </c>
      <c r="F54" s="151" t="n">
        <v>0.00667545889736753</v>
      </c>
      <c r="G54" s="151" t="n">
        <v>0</v>
      </c>
      <c r="H54" s="151" t="n">
        <v>0.00171575518287902</v>
      </c>
      <c r="I54" s="151" t="n">
        <v>0.00151308917692881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.0195083619294837</v>
      </c>
      <c r="O54" s="151" t="n">
        <v>0</v>
      </c>
      <c r="P54" s="151" t="n">
        <v>0</v>
      </c>
      <c r="Q54" s="151" t="n">
        <v>0.000774805202660651</v>
      </c>
      <c r="R54" s="151" t="n">
        <v>0.00467337561055077</v>
      </c>
      <c r="S54" s="151" t="n">
        <v>0.105774939641297</v>
      </c>
      <c r="T54" s="151" t="n">
        <v>0</v>
      </c>
      <c r="U54" s="151" t="n">
        <v>0</v>
      </c>
      <c r="V54" s="151" t="n">
        <v>0</v>
      </c>
      <c r="W54" s="151" t="n">
        <v>0</v>
      </c>
      <c r="X54" s="151" t="n">
        <v>0</v>
      </c>
      <c r="Y54" s="151" t="n">
        <v>0</v>
      </c>
      <c r="Z54" s="151" t="n">
        <v>0</v>
      </c>
      <c r="AA54" s="151" t="n">
        <v>0</v>
      </c>
      <c r="AB54" s="151" t="n">
        <v>0</v>
      </c>
      <c r="AC54" s="151" t="n">
        <v>0</v>
      </c>
      <c r="AD54" s="151" t="n">
        <v>0.0238531383635377</v>
      </c>
      <c r="AE54" s="151" t="n">
        <v>0</v>
      </c>
      <c r="AF54" s="151" t="n">
        <v>0.0174907913324807</v>
      </c>
      <c r="AG54" s="151" t="n">
        <v>0.00398663731833303</v>
      </c>
      <c r="AH54" s="151" t="n">
        <v>0.00403454292290143</v>
      </c>
      <c r="AI54" s="151" t="n">
        <v>0.00504911007706402</v>
      </c>
      <c r="AJ54" s="151" t="n">
        <v>0</v>
      </c>
      <c r="AK54" s="151" t="n">
        <v>0.000623367484605311</v>
      </c>
      <c r="AL54" s="125"/>
      <c r="AM54" s="145"/>
    </row>
    <row r="55" customFormat="false" ht="11.1" hidden="false" customHeight="true" outlineLevel="0" collapsed="false">
      <c r="A55" s="4" t="n">
        <v>190215</v>
      </c>
      <c r="B55" s="102" t="n">
        <v>190215</v>
      </c>
      <c r="C55" s="58" t="s">
        <v>171</v>
      </c>
      <c r="D55" s="151"/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.00192403707323986</v>
      </c>
      <c r="T55" s="151" t="n">
        <v>0</v>
      </c>
      <c r="U55" s="151" t="n">
        <v>0</v>
      </c>
      <c r="V55" s="151" t="n">
        <v>0</v>
      </c>
      <c r="W55" s="151" t="n">
        <v>0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 t="n">
        <v>0</v>
      </c>
      <c r="AE55" s="151" t="n">
        <v>0</v>
      </c>
      <c r="AF55" s="151" t="n">
        <v>0.000231892968765671</v>
      </c>
      <c r="AG55" s="151" t="n">
        <v>2.20160649749243E-005</v>
      </c>
      <c r="AH55" s="151" t="n">
        <v>2.5285400237648E-005</v>
      </c>
      <c r="AI55" s="151" t="n">
        <v>0</v>
      </c>
      <c r="AJ55" s="151" t="n">
        <v>0</v>
      </c>
      <c r="AK55" s="151" t="n">
        <v>0</v>
      </c>
      <c r="AL55" s="125"/>
      <c r="AM55" s="145"/>
    </row>
    <row r="56" customFormat="false" ht="11.1" hidden="false" customHeight="true" outlineLevel="0" collapsed="false">
      <c r="A56" s="4" t="n">
        <v>190220</v>
      </c>
      <c r="B56" s="102" t="n">
        <v>190220</v>
      </c>
      <c r="C56" s="58" t="s">
        <v>172</v>
      </c>
      <c r="D56" s="151"/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.000401505992833866</v>
      </c>
      <c r="T56" s="151" t="n">
        <v>0</v>
      </c>
      <c r="U56" s="151" t="n">
        <v>0</v>
      </c>
      <c r="V56" s="151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 t="n">
        <v>0</v>
      </c>
      <c r="AE56" s="151" t="n">
        <v>0</v>
      </c>
      <c r="AF56" s="151" t="n">
        <v>4.83911760071614E-005</v>
      </c>
      <c r="AG56" s="151" t="n">
        <v>4.59428882582135E-006</v>
      </c>
      <c r="AH56" s="151" t="n">
        <v>5.27653020194842E-006</v>
      </c>
      <c r="AI56" s="151" t="n">
        <v>0</v>
      </c>
      <c r="AJ56" s="151" t="n">
        <v>0</v>
      </c>
      <c r="AK56" s="151" t="n">
        <v>0</v>
      </c>
      <c r="AL56" s="125"/>
      <c r="AM56" s="145"/>
    </row>
    <row r="57" customFormat="false" ht="11.1" hidden="false" customHeight="true" outlineLevel="0" collapsed="false">
      <c r="A57" s="4" t="n">
        <v>190225</v>
      </c>
      <c r="B57" s="102" t="n">
        <v>190225</v>
      </c>
      <c r="C57" s="58" t="s">
        <v>173</v>
      </c>
      <c r="D57" s="151"/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0</v>
      </c>
      <c r="S57" s="151" t="n">
        <v>0</v>
      </c>
      <c r="T57" s="151" t="n">
        <v>0</v>
      </c>
      <c r="U57" s="151" t="n">
        <v>0</v>
      </c>
      <c r="V57" s="151" t="n">
        <v>0</v>
      </c>
      <c r="W57" s="151" t="n">
        <v>0</v>
      </c>
      <c r="X57" s="151" t="n">
        <v>0</v>
      </c>
      <c r="Y57" s="151" t="n">
        <v>0</v>
      </c>
      <c r="Z57" s="151" t="n">
        <v>0</v>
      </c>
      <c r="AA57" s="151" t="n">
        <v>0</v>
      </c>
      <c r="AB57" s="151" t="n">
        <v>0</v>
      </c>
      <c r="AC57" s="151" t="n">
        <v>0</v>
      </c>
      <c r="AD57" s="151" t="n">
        <v>0</v>
      </c>
      <c r="AE57" s="151" t="n">
        <v>0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0</v>
      </c>
      <c r="AK57" s="151" t="n">
        <v>0</v>
      </c>
      <c r="AL57" s="125"/>
      <c r="AM57" s="145"/>
    </row>
    <row r="58" customFormat="false" ht="11.1" hidden="false" customHeight="true" outlineLevel="0" collapsed="false">
      <c r="A58" s="4" t="n">
        <v>190230</v>
      </c>
      <c r="B58" s="102" t="n">
        <v>190230</v>
      </c>
      <c r="C58" s="58" t="s">
        <v>174</v>
      </c>
      <c r="D58" s="151"/>
      <c r="E58" s="151" t="n">
        <v>0</v>
      </c>
      <c r="F58" s="151" t="n">
        <v>0</v>
      </c>
      <c r="G58" s="151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0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1" t="n">
        <v>0</v>
      </c>
      <c r="W58" s="151" t="n">
        <v>0</v>
      </c>
      <c r="X58" s="151" t="n">
        <v>0</v>
      </c>
      <c r="Y58" s="151" t="n">
        <v>0</v>
      </c>
      <c r="Z58" s="151" t="n">
        <v>0</v>
      </c>
      <c r="AA58" s="151" t="n">
        <v>0</v>
      </c>
      <c r="AB58" s="151" t="n">
        <v>0</v>
      </c>
      <c r="AC58" s="151" t="n">
        <v>0</v>
      </c>
      <c r="AD58" s="151" t="n">
        <v>0</v>
      </c>
      <c r="AE58" s="151" t="n">
        <v>0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0</v>
      </c>
      <c r="AK58" s="151" t="n">
        <v>0</v>
      </c>
      <c r="AL58" s="125"/>
      <c r="AM58" s="145"/>
    </row>
    <row r="59" customFormat="false" ht="11.1" hidden="false" customHeight="true" outlineLevel="0" collapsed="false">
      <c r="A59" s="4" t="n">
        <v>190235</v>
      </c>
      <c r="B59" s="102" t="n">
        <v>190235</v>
      </c>
      <c r="C59" s="58" t="s">
        <v>175</v>
      </c>
      <c r="D59" s="151"/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0</v>
      </c>
      <c r="V59" s="151" t="n">
        <v>0</v>
      </c>
      <c r="W59" s="151" t="n">
        <v>0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0</v>
      </c>
      <c r="AE59" s="151" t="n">
        <v>0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0</v>
      </c>
      <c r="AK59" s="151" t="n">
        <v>0</v>
      </c>
      <c r="AL59" s="125"/>
      <c r="AM59" s="145"/>
    </row>
    <row r="60" customFormat="false" ht="11.1" hidden="false" customHeight="true" outlineLevel="0" collapsed="false">
      <c r="A60" s="4" t="n">
        <v>190240</v>
      </c>
      <c r="B60" s="102" t="n">
        <v>190240</v>
      </c>
      <c r="C60" s="58" t="s">
        <v>176</v>
      </c>
      <c r="D60" s="151"/>
      <c r="E60" s="151" t="n">
        <v>0</v>
      </c>
      <c r="F60" s="151" t="n">
        <v>0</v>
      </c>
      <c r="G60" s="151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0</v>
      </c>
      <c r="M60" s="151" t="n">
        <v>0</v>
      </c>
      <c r="N60" s="151" t="n">
        <v>0</v>
      </c>
      <c r="O60" s="151" t="n">
        <v>0</v>
      </c>
      <c r="P60" s="151" t="n">
        <v>0</v>
      </c>
      <c r="Q60" s="151" t="n">
        <v>0</v>
      </c>
      <c r="R60" s="151" t="n">
        <v>0</v>
      </c>
      <c r="S60" s="151" t="n">
        <v>0</v>
      </c>
      <c r="T60" s="151" t="n">
        <v>0</v>
      </c>
      <c r="U60" s="151" t="n">
        <v>0</v>
      </c>
      <c r="V60" s="151" t="n">
        <v>0</v>
      </c>
      <c r="W60" s="151" t="n">
        <v>0</v>
      </c>
      <c r="X60" s="151" t="n">
        <v>0</v>
      </c>
      <c r="Y60" s="151" t="n">
        <v>0</v>
      </c>
      <c r="Z60" s="151" t="n">
        <v>0</v>
      </c>
      <c r="AA60" s="151" t="n">
        <v>0</v>
      </c>
      <c r="AB60" s="151" t="n">
        <v>0</v>
      </c>
      <c r="AC60" s="151" t="n">
        <v>0</v>
      </c>
      <c r="AD60" s="151" t="n">
        <v>0</v>
      </c>
      <c r="AE60" s="151" t="n">
        <v>0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0</v>
      </c>
      <c r="AK60" s="151" t="n">
        <v>0</v>
      </c>
      <c r="AL60" s="125"/>
      <c r="AM60" s="145"/>
    </row>
    <row r="61" customFormat="false" ht="11.1" hidden="false" customHeight="true" outlineLevel="0" collapsed="false">
      <c r="A61" s="4" t="n">
        <v>190245</v>
      </c>
      <c r="B61" s="102" t="n">
        <v>190245</v>
      </c>
      <c r="C61" s="58" t="s">
        <v>58</v>
      </c>
      <c r="D61" s="151"/>
      <c r="E61" s="151" t="n">
        <v>0</v>
      </c>
      <c r="F61" s="151" t="n">
        <v>2.40689772574852E-005</v>
      </c>
      <c r="G61" s="151" t="n">
        <v>0</v>
      </c>
      <c r="H61" s="151" t="n">
        <v>3.79578765930589E-005</v>
      </c>
      <c r="I61" s="151" t="n">
        <v>1.15700954999214E-005</v>
      </c>
      <c r="J61" s="151" t="n">
        <v>0</v>
      </c>
      <c r="K61" s="151" t="n">
        <v>0</v>
      </c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1" t="n">
        <v>0</v>
      </c>
      <c r="R61" s="151" t="n">
        <v>0</v>
      </c>
      <c r="S61" s="151" t="n">
        <v>0.0310527102915566</v>
      </c>
      <c r="T61" s="151" t="n">
        <v>0</v>
      </c>
      <c r="U61" s="151" t="n">
        <v>0</v>
      </c>
      <c r="V61" s="151" t="n">
        <v>0</v>
      </c>
      <c r="W61" s="151" t="n">
        <v>0</v>
      </c>
      <c r="X61" s="151" t="n">
        <v>0</v>
      </c>
      <c r="Y61" s="151" t="n">
        <v>0</v>
      </c>
      <c r="Z61" s="151" t="n">
        <v>0</v>
      </c>
      <c r="AA61" s="151" t="n">
        <v>0</v>
      </c>
      <c r="AB61" s="151" t="n">
        <v>0</v>
      </c>
      <c r="AC61" s="151" t="n">
        <v>0</v>
      </c>
      <c r="AD61" s="151" t="n">
        <v>0</v>
      </c>
      <c r="AE61" s="151" t="n">
        <v>0</v>
      </c>
      <c r="AF61" s="151" t="n">
        <v>0.00374260209321428</v>
      </c>
      <c r="AG61" s="151" t="n">
        <v>0.000362294376433874</v>
      </c>
      <c r="AH61" s="151" t="n">
        <v>0.000416094262185974</v>
      </c>
      <c r="AI61" s="151" t="n">
        <v>0</v>
      </c>
      <c r="AJ61" s="151" t="n">
        <v>0</v>
      </c>
      <c r="AK61" s="151" t="n">
        <v>0</v>
      </c>
      <c r="AL61" s="125"/>
      <c r="AM61" s="145"/>
    </row>
    <row r="62" customFormat="false" ht="11.1" hidden="false" customHeight="true" outlineLevel="0" collapsed="false">
      <c r="A62" s="4" t="n">
        <v>1903</v>
      </c>
      <c r="B62" s="102" t="n">
        <v>1903</v>
      </c>
      <c r="C62" s="58" t="s">
        <v>177</v>
      </c>
      <c r="D62" s="151"/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1" t="n">
        <v>0</v>
      </c>
      <c r="R62" s="151" t="n">
        <v>0</v>
      </c>
      <c r="S62" s="151" t="n"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0</v>
      </c>
      <c r="AK62" s="151" t="n">
        <v>0</v>
      </c>
      <c r="AL62" s="125"/>
      <c r="AM62" s="145"/>
    </row>
    <row r="63" customFormat="false" ht="11.1" hidden="false" customHeight="true" outlineLevel="0" collapsed="false">
      <c r="A63" s="4" t="n">
        <v>1904</v>
      </c>
      <c r="B63" s="102" t="n">
        <v>1904</v>
      </c>
      <c r="C63" s="58" t="s">
        <v>178</v>
      </c>
      <c r="D63" s="151"/>
      <c r="E63" s="151" t="n">
        <v>0.00484477179084071</v>
      </c>
      <c r="F63" s="151" t="n">
        <v>0.00444638891453391</v>
      </c>
      <c r="G63" s="151" t="n">
        <v>0.00577690973097827</v>
      </c>
      <c r="H63" s="151" t="n">
        <v>0.00108686971308567</v>
      </c>
      <c r="I63" s="151" t="n">
        <v>0.00442085745559591</v>
      </c>
      <c r="J63" s="151" t="n">
        <v>0.00844883542667775</v>
      </c>
      <c r="K63" s="151" t="n">
        <v>0.00593845829530753</v>
      </c>
      <c r="L63" s="151" t="n">
        <v>0.00372283434514065</v>
      </c>
      <c r="M63" s="151" t="n">
        <v>0.00181145519669582</v>
      </c>
      <c r="N63" s="151" t="n">
        <v>0.00500416245643253</v>
      </c>
      <c r="O63" s="151" t="n">
        <v>0.0038232310524536</v>
      </c>
      <c r="P63" s="151" t="n">
        <v>0.0050511984627908</v>
      </c>
      <c r="Q63" s="151" t="n">
        <v>0.0197855188593055</v>
      </c>
      <c r="R63" s="151" t="n">
        <v>0.0066517825813893</v>
      </c>
      <c r="S63" s="151" t="n">
        <v>0.0528430089322728</v>
      </c>
      <c r="T63" s="151" t="n">
        <v>0.0179468516138776</v>
      </c>
      <c r="U63" s="151" t="n">
        <v>0.00158305581129071</v>
      </c>
      <c r="V63" s="151" t="n">
        <v>0.00267678983978417</v>
      </c>
      <c r="W63" s="151" t="n">
        <v>0.00248491172113707</v>
      </c>
      <c r="X63" s="151" t="n">
        <v>0.0402982488211638</v>
      </c>
      <c r="Y63" s="151" t="n">
        <v>0.00265530426851744</v>
      </c>
      <c r="Z63" s="151" t="n">
        <v>0.000934152320759513</v>
      </c>
      <c r="AA63" s="151" t="n">
        <v>0.00391040914004149</v>
      </c>
      <c r="AB63" s="151" t="n">
        <v>6.09228357843109E-006</v>
      </c>
      <c r="AC63" s="151" t="n">
        <v>0.00938918990315612</v>
      </c>
      <c r="AD63" s="151" t="n">
        <v>0.00200720428998888</v>
      </c>
      <c r="AE63" s="151" t="n">
        <v>0.00396279569094774</v>
      </c>
      <c r="AF63" s="151" t="n">
        <v>0.0098348451097201</v>
      </c>
      <c r="AG63" s="151" t="n">
        <v>0.0056101632878438</v>
      </c>
      <c r="AH63" s="151" t="n">
        <v>0.0051872973716521</v>
      </c>
      <c r="AI63" s="151" t="n">
        <v>0.00494992626892243</v>
      </c>
      <c r="AJ63" s="151" t="n">
        <v>0.00938918990315612</v>
      </c>
      <c r="AK63" s="151" t="n">
        <v>0.0166929259316778</v>
      </c>
      <c r="AL63" s="125"/>
      <c r="AM63" s="145"/>
    </row>
    <row r="64" customFormat="false" ht="11.1" hidden="false" customHeight="true" outlineLevel="0" collapsed="false">
      <c r="A64" s="4" t="n">
        <v>1905</v>
      </c>
      <c r="B64" s="102" t="n">
        <v>1905</v>
      </c>
      <c r="C64" s="58" t="s">
        <v>179</v>
      </c>
      <c r="D64" s="151"/>
      <c r="E64" s="151" t="n">
        <v>0.00964907381072049</v>
      </c>
      <c r="F64" s="151" t="n">
        <v>0.00347818972326016</v>
      </c>
      <c r="G64" s="151" t="n">
        <v>0.00525673301011422</v>
      </c>
      <c r="H64" s="151" t="n">
        <v>0.0112023844805697</v>
      </c>
      <c r="I64" s="151" t="n">
        <v>0.00711154124502325</v>
      </c>
      <c r="J64" s="151" t="n">
        <v>0.00600288880156397</v>
      </c>
      <c r="K64" s="151" t="n">
        <v>0.0033379921930748</v>
      </c>
      <c r="L64" s="151" t="n">
        <v>0.00806956434427244</v>
      </c>
      <c r="M64" s="151" t="n">
        <v>0.00225898973403434</v>
      </c>
      <c r="N64" s="151" t="n">
        <v>0.00481719667330665</v>
      </c>
      <c r="O64" s="151" t="n">
        <v>0.00513537071178416</v>
      </c>
      <c r="P64" s="151" t="n">
        <v>0.00891059889146134</v>
      </c>
      <c r="Q64" s="151" t="n">
        <v>0.0380504501098464</v>
      </c>
      <c r="R64" s="151" t="n">
        <v>0.0082457348335892</v>
      </c>
      <c r="S64" s="151" t="n">
        <v>0.00676446467759921</v>
      </c>
      <c r="T64" s="151" t="n">
        <v>0.088725868120718</v>
      </c>
      <c r="U64" s="151" t="n">
        <v>0.00352716716521249</v>
      </c>
      <c r="V64" s="151" t="n">
        <v>0.00137161972060625</v>
      </c>
      <c r="W64" s="151" t="n">
        <v>0.00314566767987919</v>
      </c>
      <c r="X64" s="151" t="n">
        <v>0.200747255987131</v>
      </c>
      <c r="Y64" s="151" t="n">
        <v>0.000746926297637079</v>
      </c>
      <c r="Z64" s="151" t="n">
        <v>0.000486188333168618</v>
      </c>
      <c r="AA64" s="151" t="n">
        <v>0.00634860384339231</v>
      </c>
      <c r="AB64" s="151" t="n">
        <v>0.0392090297493985</v>
      </c>
      <c r="AC64" s="151" t="n">
        <v>0.0141799604671348</v>
      </c>
      <c r="AD64" s="151" t="n">
        <v>0.00108138252946467</v>
      </c>
      <c r="AE64" s="151" t="n">
        <v>0.00372826237828779</v>
      </c>
      <c r="AF64" s="151" t="n">
        <v>0.0105714771478549</v>
      </c>
      <c r="AG64" s="151" t="n">
        <v>0.00778334881710254</v>
      </c>
      <c r="AH64" s="151" t="n">
        <v>0.00697684360177347</v>
      </c>
      <c r="AI64" s="151" t="n">
        <v>0.00552209947732288</v>
      </c>
      <c r="AJ64" s="151" t="n">
        <v>0.0141799604671348</v>
      </c>
      <c r="AK64" s="151" t="n">
        <v>0.0313420880971939</v>
      </c>
      <c r="AL64" s="125"/>
      <c r="AM64" s="145"/>
    </row>
    <row r="65" customFormat="false" ht="11.1" hidden="false" customHeight="true" outlineLevel="0" collapsed="false">
      <c r="A65" s="4" t="n">
        <v>1990</v>
      </c>
      <c r="B65" s="102" t="n">
        <v>1990</v>
      </c>
      <c r="C65" s="58" t="s">
        <v>180</v>
      </c>
      <c r="D65" s="151"/>
      <c r="E65" s="151" t="n">
        <v>0.00142243133396049</v>
      </c>
      <c r="F65" s="151" t="n">
        <v>0.00708967860264651</v>
      </c>
      <c r="G65" s="151" t="n">
        <v>0.000582609846898434</v>
      </c>
      <c r="H65" s="151" t="n">
        <v>0.00179347473604225</v>
      </c>
      <c r="I65" s="151" t="n">
        <v>0.00216481020564564</v>
      </c>
      <c r="J65" s="151" t="n">
        <v>0.00827663445130798</v>
      </c>
      <c r="K65" s="151" t="n">
        <v>0.00568679044941487</v>
      </c>
      <c r="L65" s="151" t="n">
        <v>0.02372467270353</v>
      </c>
      <c r="M65" s="151" t="n">
        <v>0.00212876226289308</v>
      </c>
      <c r="N65" s="151" t="n">
        <v>0.00448447249543708</v>
      </c>
      <c r="O65" s="151" t="n">
        <v>0.00834790298159206</v>
      </c>
      <c r="P65" s="151" t="n">
        <v>0.000915179760267749</v>
      </c>
      <c r="Q65" s="151" t="n">
        <v>0.0180428797857441</v>
      </c>
      <c r="R65" s="151" t="n">
        <v>0.00786821884579568</v>
      </c>
      <c r="S65" s="151" t="n">
        <v>0.00764640254409223</v>
      </c>
      <c r="T65" s="151" t="n">
        <v>0.00577248541536563</v>
      </c>
      <c r="U65" s="151" t="n">
        <v>0.00308745167485218</v>
      </c>
      <c r="V65" s="151" t="n">
        <v>0.000496971955968265</v>
      </c>
      <c r="W65" s="151" t="n">
        <v>0.00511033619610436</v>
      </c>
      <c r="X65" s="151" t="n">
        <v>0.000410747069155266</v>
      </c>
      <c r="Y65" s="151" t="n">
        <v>0.0149632543621071</v>
      </c>
      <c r="Z65" s="151" t="n">
        <v>0.00822007213866741</v>
      </c>
      <c r="AA65" s="151" t="n">
        <v>0.000499510397566575</v>
      </c>
      <c r="AB65" s="151" t="n">
        <v>0.00591120017079134</v>
      </c>
      <c r="AC65" s="151" t="n">
        <v>0.00390224814003777</v>
      </c>
      <c r="AD65" s="151" t="n">
        <v>0.0209432895712424</v>
      </c>
      <c r="AE65" s="151" t="n">
        <v>0.00102404314256452</v>
      </c>
      <c r="AF65" s="151" t="n">
        <v>0.0080251354995012</v>
      </c>
      <c r="AG65" s="151" t="n">
        <v>0.00444760830956943</v>
      </c>
      <c r="AH65" s="151" t="n">
        <v>0.00361268952052977</v>
      </c>
      <c r="AI65" s="151" t="n">
        <v>0.00827198506963052</v>
      </c>
      <c r="AJ65" s="151" t="n">
        <v>0.00390224814003777</v>
      </c>
      <c r="AK65" s="151" t="n">
        <v>0.0147165033283463</v>
      </c>
      <c r="AL65" s="125"/>
      <c r="AM65" s="145"/>
    </row>
    <row r="66" customFormat="false" ht="11.1" hidden="false" customHeight="true" outlineLevel="0" collapsed="false">
      <c r="A66" s="4" t="n">
        <v>1999</v>
      </c>
      <c r="B66" s="102" t="n">
        <v>1999</v>
      </c>
      <c r="C66" s="58" t="s">
        <v>181</v>
      </c>
      <c r="D66" s="151"/>
      <c r="E66" s="151" t="n">
        <v>-0.00375211244217956</v>
      </c>
      <c r="F66" s="151" t="n">
        <v>-0.0519464101533511</v>
      </c>
      <c r="G66" s="151" t="n">
        <v>-0.000231721353870218</v>
      </c>
      <c r="H66" s="151" t="n">
        <v>-0.000743435934353688</v>
      </c>
      <c r="I66" s="151" t="n">
        <v>-0.0103161092870766</v>
      </c>
      <c r="J66" s="151" t="n">
        <v>-0.00319071375057114</v>
      </c>
      <c r="K66" s="151" t="n">
        <v>-0.000740086436827297</v>
      </c>
      <c r="L66" s="151" t="n">
        <v>-0.000165564337166856</v>
      </c>
      <c r="M66" s="151" t="n">
        <v>-9.16939928402396E-005</v>
      </c>
      <c r="N66" s="151" t="n">
        <v>-0.000199234334598983</v>
      </c>
      <c r="O66" s="151" t="n">
        <v>-0.000472146491042332</v>
      </c>
      <c r="P66" s="151" t="n">
        <v>-0.00014314371648112</v>
      </c>
      <c r="Q66" s="151" t="n">
        <v>-0.000676393157363639</v>
      </c>
      <c r="R66" s="151" t="n">
        <v>-0.000711659359702178</v>
      </c>
      <c r="S66" s="151" t="n">
        <v>-0.00273745023300688</v>
      </c>
      <c r="T66" s="151" t="n">
        <v>-9.15292493615876E-005</v>
      </c>
      <c r="U66" s="151" t="n">
        <v>-0.000331589515590981</v>
      </c>
      <c r="V66" s="151" t="n">
        <v>-0.000193225220995577</v>
      </c>
      <c r="W66" s="151" t="n">
        <v>-0.000534858100083617</v>
      </c>
      <c r="X66" s="151" t="n">
        <v>-6.13888996734253E-006</v>
      </c>
      <c r="Y66" s="151" t="n">
        <v>-0.000326174463536204</v>
      </c>
      <c r="Z66" s="151" t="n">
        <v>-0.000115658177687855</v>
      </c>
      <c r="AA66" s="151" t="n">
        <v>-4.97534884152163E-006</v>
      </c>
      <c r="AB66" s="151" t="n">
        <v>-0.000877936950568378</v>
      </c>
      <c r="AC66" s="151" t="n">
        <v>-0.000445770348220958</v>
      </c>
      <c r="AD66" s="151" t="n">
        <v>-0.000585267433603518</v>
      </c>
      <c r="AE66" s="151" t="n">
        <v>-1.6524475301621E-005</v>
      </c>
      <c r="AF66" s="151" t="n">
        <v>-0.000574728724967921</v>
      </c>
      <c r="AG66" s="151" t="n">
        <v>-0.00648400071353417</v>
      </c>
      <c r="AH66" s="151" t="n">
        <v>-0.0072802575878894</v>
      </c>
      <c r="AI66" s="151" t="n">
        <v>-0.00138317606764201</v>
      </c>
      <c r="AJ66" s="151" t="n">
        <v>-0.000445770348220958</v>
      </c>
      <c r="AK66" s="151" t="n">
        <v>-0.000547420085055265</v>
      </c>
      <c r="AL66" s="125"/>
      <c r="AM66" s="145"/>
    </row>
    <row r="67" customFormat="false" ht="11.1" hidden="false" customHeight="true" outlineLevel="0" collapsed="false">
      <c r="A67" s="4" t="n">
        <v>199905</v>
      </c>
      <c r="B67" s="102" t="n">
        <v>199905</v>
      </c>
      <c r="C67" s="58" t="s">
        <v>182</v>
      </c>
      <c r="D67" s="151"/>
      <c r="E67" s="151" t="n">
        <v>-0.0037119728238398</v>
      </c>
      <c r="F67" s="151" t="n">
        <v>-0.0482380728330625</v>
      </c>
      <c r="G67" s="151" t="n">
        <v>0</v>
      </c>
      <c r="H67" s="151" t="n">
        <v>-6.10426885320172E-005</v>
      </c>
      <c r="I67" s="151" t="n">
        <v>-0.00942633908134591</v>
      </c>
      <c r="J67" s="151" t="n">
        <v>-0.000154173330531814</v>
      </c>
      <c r="K67" s="151" t="n">
        <v>-2.561451188256E-005</v>
      </c>
      <c r="L67" s="151" t="n">
        <v>-6.40136988892672E-005</v>
      </c>
      <c r="M67" s="151" t="n">
        <v>0</v>
      </c>
      <c r="N67" s="151" t="n">
        <v>-3.32057224331638E-005</v>
      </c>
      <c r="O67" s="151" t="n">
        <v>0</v>
      </c>
      <c r="P67" s="151" t="n">
        <v>-7.07592479449044E-005</v>
      </c>
      <c r="Q67" s="151" t="n">
        <v>0</v>
      </c>
      <c r="R67" s="151" t="n">
        <v>-4.03650904248469E-005</v>
      </c>
      <c r="S67" s="151" t="n">
        <v>0</v>
      </c>
      <c r="T67" s="151" t="n">
        <v>0</v>
      </c>
      <c r="U67" s="151" t="n">
        <v>0</v>
      </c>
      <c r="V67" s="151" t="n">
        <v>0</v>
      </c>
      <c r="W67" s="151" t="n">
        <v>0</v>
      </c>
      <c r="X67" s="151" t="n">
        <v>0</v>
      </c>
      <c r="Y67" s="151" t="n">
        <v>0</v>
      </c>
      <c r="Z67" s="151" t="n">
        <v>0</v>
      </c>
      <c r="AA67" s="151" t="n">
        <v>0</v>
      </c>
      <c r="AB67" s="151" t="n">
        <v>0</v>
      </c>
      <c r="AC67" s="151" t="n">
        <v>0</v>
      </c>
      <c r="AD67" s="151" t="n">
        <v>0</v>
      </c>
      <c r="AE67" s="151" t="n">
        <v>0</v>
      </c>
      <c r="AF67" s="151" t="n">
        <v>0</v>
      </c>
      <c r="AG67" s="151" t="n">
        <v>-0.00569027315521287</v>
      </c>
      <c r="AH67" s="151" t="n">
        <v>-0.00652786135814724</v>
      </c>
      <c r="AI67" s="151" t="n">
        <v>-7.22977501691032E-005</v>
      </c>
      <c r="AJ67" s="151" t="n">
        <v>0</v>
      </c>
      <c r="AK67" s="151" t="n">
        <v>0</v>
      </c>
      <c r="AL67" s="125"/>
      <c r="AM67" s="145"/>
    </row>
    <row r="68" customFormat="false" ht="9.95" hidden="false" customHeight="true" outlineLevel="0" collapsed="false">
      <c r="A68" s="4" t="n">
        <v>0</v>
      </c>
      <c r="B68" s="113"/>
      <c r="C68" s="46"/>
      <c r="D68" s="151"/>
      <c r="E68" s="151" t="n">
        <v>0</v>
      </c>
      <c r="F68" s="151" t="n">
        <v>0</v>
      </c>
      <c r="G68" s="151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0</v>
      </c>
      <c r="M68" s="151" t="n">
        <v>0</v>
      </c>
      <c r="N68" s="151" t="n">
        <v>0</v>
      </c>
      <c r="O68" s="151" t="n">
        <v>0</v>
      </c>
      <c r="P68" s="151" t="n">
        <v>0</v>
      </c>
      <c r="Q68" s="151" t="n">
        <v>0</v>
      </c>
      <c r="R68" s="151" t="n">
        <v>0</v>
      </c>
      <c r="S68" s="151" t="n">
        <v>0</v>
      </c>
      <c r="T68" s="151" t="n">
        <v>0</v>
      </c>
      <c r="U68" s="151" t="n">
        <v>0</v>
      </c>
      <c r="V68" s="151" t="n">
        <v>0</v>
      </c>
      <c r="W68" s="151" t="n">
        <v>0</v>
      </c>
      <c r="X68" s="151" t="n">
        <v>0</v>
      </c>
      <c r="Y68" s="151" t="n">
        <v>0</v>
      </c>
      <c r="Z68" s="151" t="n">
        <v>0</v>
      </c>
      <c r="AA68" s="151" t="n">
        <v>0</v>
      </c>
      <c r="AB68" s="151" t="n">
        <v>0</v>
      </c>
      <c r="AC68" s="151" t="n">
        <v>0</v>
      </c>
      <c r="AD68" s="151" t="n">
        <v>0</v>
      </c>
      <c r="AE68" s="151" t="n">
        <v>0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0</v>
      </c>
      <c r="AK68" s="151" t="n">
        <v>0</v>
      </c>
      <c r="AL68" s="125"/>
      <c r="AM68" s="145"/>
    </row>
    <row r="69" s="64" customFormat="true" ht="11.1" hidden="false" customHeight="true" outlineLevel="0" collapsed="false">
      <c r="A69" s="4" t="n">
        <v>0</v>
      </c>
      <c r="B69" s="113"/>
      <c r="C69" s="46" t="s">
        <v>62</v>
      </c>
      <c r="D69" s="70"/>
      <c r="E69" s="70" t="n">
        <v>1</v>
      </c>
      <c r="F69" s="70" t="n">
        <v>1</v>
      </c>
      <c r="G69" s="70" t="n">
        <v>1</v>
      </c>
      <c r="H69" s="70" t="n">
        <v>1</v>
      </c>
      <c r="I69" s="70" t="n">
        <v>1</v>
      </c>
      <c r="J69" s="70" t="n">
        <v>1</v>
      </c>
      <c r="K69" s="70" t="n">
        <v>1</v>
      </c>
      <c r="L69" s="70" t="n">
        <v>1</v>
      </c>
      <c r="M69" s="70" t="n">
        <v>1</v>
      </c>
      <c r="N69" s="70" t="n">
        <v>1</v>
      </c>
      <c r="O69" s="70" t="n">
        <v>1</v>
      </c>
      <c r="P69" s="70" t="n">
        <v>1</v>
      </c>
      <c r="Q69" s="70" t="n">
        <v>1</v>
      </c>
      <c r="R69" s="70" t="n">
        <v>1</v>
      </c>
      <c r="S69" s="70" t="n">
        <v>1</v>
      </c>
      <c r="T69" s="70" t="n">
        <v>1</v>
      </c>
      <c r="U69" s="70" t="n">
        <v>1</v>
      </c>
      <c r="V69" s="70" t="n">
        <v>1</v>
      </c>
      <c r="W69" s="70" t="n">
        <v>1</v>
      </c>
      <c r="X69" s="70" t="n">
        <v>1</v>
      </c>
      <c r="Y69" s="70" t="n">
        <v>1</v>
      </c>
      <c r="Z69" s="70" t="n">
        <v>1</v>
      </c>
      <c r="AA69" s="70" t="n">
        <v>1</v>
      </c>
      <c r="AB69" s="70" t="n">
        <v>1</v>
      </c>
      <c r="AC69" s="70" t="n">
        <v>1</v>
      </c>
      <c r="AD69" s="70" t="n">
        <v>1</v>
      </c>
      <c r="AE69" s="70" t="n">
        <v>1</v>
      </c>
      <c r="AF69" s="70" t="n">
        <v>1</v>
      </c>
      <c r="AG69" s="70" t="n">
        <v>1</v>
      </c>
      <c r="AH69" s="70" t="n">
        <v>1</v>
      </c>
      <c r="AI69" s="70" t="n">
        <v>1</v>
      </c>
      <c r="AJ69" s="70" t="n">
        <v>1</v>
      </c>
      <c r="AK69" s="70" t="n">
        <v>1</v>
      </c>
      <c r="AL69" s="116"/>
      <c r="AM69" s="153"/>
    </row>
    <row r="70" s="64" customFormat="true" ht="11.1" hidden="false" customHeight="true" outlineLevel="0" collapsed="false">
      <c r="A70" s="4" t="n">
        <v>0</v>
      </c>
      <c r="B70" s="113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6"/>
      <c r="AM70" s="153"/>
    </row>
    <row r="71" s="64" customFormat="true" ht="11.1" hidden="false" customHeight="true" outlineLevel="0" collapsed="false">
      <c r="A71" s="4" t="n">
        <v>4</v>
      </c>
      <c r="B71" s="113"/>
      <c r="C71" s="46" t="s">
        <v>231</v>
      </c>
      <c r="D71" s="70"/>
      <c r="E71" s="70" t="n">
        <v>0.233522465443428</v>
      </c>
      <c r="F71" s="70" t="n">
        <v>0.177199496607099</v>
      </c>
      <c r="G71" s="70" t="n">
        <v>0.396825627495534</v>
      </c>
      <c r="H71" s="70" t="n">
        <v>0.192452410453939</v>
      </c>
      <c r="I71" s="70" t="n">
        <v>1</v>
      </c>
      <c r="J71" s="70" t="n">
        <v>0.106750185240501</v>
      </c>
      <c r="K71" s="70" t="n">
        <v>0.254095831200566</v>
      </c>
      <c r="L71" s="70" t="n">
        <v>0.0739800557766773</v>
      </c>
      <c r="M71" s="70" t="n">
        <v>0.0782522741410789</v>
      </c>
      <c r="N71" s="70" t="n">
        <v>0.235576642136389</v>
      </c>
      <c r="O71" s="70" t="n">
        <v>0.0827067693139462</v>
      </c>
      <c r="P71" s="70" t="n">
        <v>0.068405030855992</v>
      </c>
      <c r="Q71" s="70" t="n">
        <v>0.10023321133485</v>
      </c>
      <c r="R71" s="70" t="n">
        <v>1</v>
      </c>
      <c r="S71" s="70" t="n">
        <v>1</v>
      </c>
      <c r="T71" s="70" t="n">
        <v>0.0403479268783034</v>
      </c>
      <c r="U71" s="70" t="n">
        <v>0.172363917235776</v>
      </c>
      <c r="V71" s="70" t="n">
        <v>0.0225880125263575</v>
      </c>
      <c r="W71" s="70" t="n">
        <v>0.0197135690996203</v>
      </c>
      <c r="X71" s="70" t="n">
        <v>0.0166103176097576</v>
      </c>
      <c r="Y71" s="70" t="n">
        <v>0.0533459799013161</v>
      </c>
      <c r="Z71" s="70" t="n">
        <v>0.116658900843219</v>
      </c>
      <c r="AA71" s="70" t="n">
        <v>0.126355105406142</v>
      </c>
      <c r="AB71" s="70" t="n">
        <v>0.00962036469507095</v>
      </c>
      <c r="AC71" s="70" t="n">
        <v>0.0254215634389508</v>
      </c>
      <c r="AD71" s="70" t="n">
        <v>0.198814704905623</v>
      </c>
      <c r="AE71" s="70" t="n">
        <v>0.0776354687778165</v>
      </c>
      <c r="AF71" s="70" t="n">
        <v>1</v>
      </c>
      <c r="AG71" s="70"/>
      <c r="AH71" s="70"/>
      <c r="AI71" s="70"/>
      <c r="AJ71" s="70"/>
      <c r="AK71" s="70" t="n">
        <v>5.11632909297745</v>
      </c>
      <c r="AL71" s="116"/>
      <c r="AM71" s="153"/>
    </row>
    <row r="72" s="64" customFormat="true" ht="9.95" hidden="false" customHeight="true" outlineLevel="0" collapsed="false">
      <c r="A72" s="4" t="n">
        <v>0</v>
      </c>
      <c r="B72" s="113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154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154"/>
      <c r="AF72" s="66"/>
      <c r="AG72" s="66"/>
      <c r="AH72" s="66"/>
      <c r="AI72" s="66"/>
      <c r="AJ72" s="66"/>
      <c r="AK72" s="154"/>
      <c r="AL72" s="116"/>
      <c r="AM72" s="153"/>
    </row>
    <row r="73" customFormat="false" ht="11.1" hidden="false" customHeight="true" outlineLevel="0" collapsed="false">
      <c r="A73" s="4" t="n">
        <v>0</v>
      </c>
      <c r="B73" s="155"/>
      <c r="C73" s="148" t="s">
        <v>65</v>
      </c>
      <c r="D73" s="151"/>
      <c r="E73" s="151" t="n">
        <v>0</v>
      </c>
      <c r="F73" s="151" t="n">
        <v>0</v>
      </c>
      <c r="G73" s="151" t="n">
        <v>0</v>
      </c>
      <c r="H73" s="151" t="n">
        <v>0</v>
      </c>
      <c r="I73" s="151" t="n">
        <v>0</v>
      </c>
      <c r="J73" s="151" t="n">
        <v>0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1" t="n">
        <v>0</v>
      </c>
      <c r="T73" s="151" t="n">
        <v>0</v>
      </c>
      <c r="U73" s="151" t="n">
        <v>0</v>
      </c>
      <c r="V73" s="151" t="n">
        <v>0</v>
      </c>
      <c r="W73" s="151" t="n">
        <v>0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0</v>
      </c>
      <c r="AC73" s="151" t="n">
        <v>0</v>
      </c>
      <c r="AD73" s="151" t="n">
        <v>0</v>
      </c>
      <c r="AE73" s="151" t="n">
        <v>0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0</v>
      </c>
      <c r="AK73" s="151" t="n">
        <v>0</v>
      </c>
      <c r="AL73" s="125"/>
      <c r="AM73" s="145"/>
    </row>
    <row r="74" customFormat="false" ht="11.1" hidden="false" customHeight="true" outlineLevel="0" collapsed="false">
      <c r="A74" s="4" t="n">
        <v>21</v>
      </c>
      <c r="B74" s="52" t="n">
        <v>21</v>
      </c>
      <c r="C74" s="150" t="s">
        <v>66</v>
      </c>
      <c r="D74" s="151"/>
      <c r="E74" s="151" t="n">
        <v>0.761813478945508</v>
      </c>
      <c r="F74" s="151" t="n">
        <v>0.873970097314583</v>
      </c>
      <c r="G74" s="151" t="n">
        <v>0.895045339586147</v>
      </c>
      <c r="H74" s="151" t="n">
        <v>0.906646075532859</v>
      </c>
      <c r="I74" s="151" t="n">
        <v>0.861717317776451</v>
      </c>
      <c r="J74" s="151" t="n">
        <v>0.965362742917981</v>
      </c>
      <c r="K74" s="151" t="n">
        <v>0.909550762882709</v>
      </c>
      <c r="L74" s="151" t="n">
        <v>0.947557267612035</v>
      </c>
      <c r="M74" s="151" t="n">
        <v>0.912385899783368</v>
      </c>
      <c r="N74" s="151" t="n">
        <v>0.958323048689471</v>
      </c>
      <c r="O74" s="151" t="n">
        <v>0.958463264623254</v>
      </c>
      <c r="P74" s="151" t="n">
        <v>0.964490659594238</v>
      </c>
      <c r="Q74" s="151" t="n">
        <v>0.762646995309304</v>
      </c>
      <c r="R74" s="151" t="n">
        <v>0.922915677267306</v>
      </c>
      <c r="S74" s="151" t="n">
        <v>0.783812900628824</v>
      </c>
      <c r="T74" s="151" t="n">
        <v>0.968388607185726</v>
      </c>
      <c r="U74" s="151" t="n">
        <v>0.941691969684249</v>
      </c>
      <c r="V74" s="151" t="n">
        <v>0.368682589973191</v>
      </c>
      <c r="W74" s="151" t="n">
        <v>0.952670380287442</v>
      </c>
      <c r="X74" s="151" t="n">
        <v>0.360362370906564</v>
      </c>
      <c r="Y74" s="151" t="n">
        <v>0.974550273874953</v>
      </c>
      <c r="Z74" s="151" t="n">
        <v>0.96354332475769</v>
      </c>
      <c r="AA74" s="151" t="n">
        <v>0.93028349884002</v>
      </c>
      <c r="AB74" s="151" t="n">
        <v>0.829990804308456</v>
      </c>
      <c r="AC74" s="151" t="n">
        <v>0.455582705470808</v>
      </c>
      <c r="AD74" s="151" t="n">
        <v>0.876700068631417</v>
      </c>
      <c r="AE74" s="151" t="n">
        <v>0.138492362224625</v>
      </c>
      <c r="AF74" s="151" t="n">
        <v>0.825823566099398</v>
      </c>
      <c r="AG74" s="151" t="n">
        <v>0.877220005206954</v>
      </c>
      <c r="AH74" s="151" t="n">
        <v>0.881525035102419</v>
      </c>
      <c r="AI74" s="151" t="n">
        <v>0.942147458390355</v>
      </c>
      <c r="AJ74" s="151" t="n">
        <v>0.455582705470808</v>
      </c>
      <c r="AK74" s="151" t="n">
        <v>0.649404860575287</v>
      </c>
      <c r="AL74" s="125"/>
      <c r="AM74" s="145"/>
    </row>
    <row r="75" customFormat="false" ht="11.1" hidden="false" customHeight="true" outlineLevel="0" collapsed="false">
      <c r="A75" s="4" t="n">
        <v>2101</v>
      </c>
      <c r="B75" s="52" t="n">
        <v>2101</v>
      </c>
      <c r="C75" s="150" t="s">
        <v>67</v>
      </c>
      <c r="D75" s="151"/>
      <c r="E75" s="151" t="n">
        <v>0.499700125514982</v>
      </c>
      <c r="F75" s="151" t="n">
        <v>0.633489748271828</v>
      </c>
      <c r="G75" s="151" t="n">
        <v>0.766927247503448</v>
      </c>
      <c r="H75" s="151" t="n">
        <v>0.70687560957052</v>
      </c>
      <c r="I75" s="151" t="n">
        <v>0.668208053483616</v>
      </c>
      <c r="J75" s="151" t="n">
        <v>0.669494051764023</v>
      </c>
      <c r="K75" s="151" t="n">
        <v>0.587711349856989</v>
      </c>
      <c r="L75" s="151" t="n">
        <v>0.718557724119568</v>
      </c>
      <c r="M75" s="151" t="n">
        <v>0.812783531269816</v>
      </c>
      <c r="N75" s="151" t="n">
        <v>0.668823365581476</v>
      </c>
      <c r="O75" s="151" t="n">
        <v>0.605528605570971</v>
      </c>
      <c r="P75" s="151" t="n">
        <v>0.380581658787595</v>
      </c>
      <c r="Q75" s="151" t="n">
        <v>0.162215342099983</v>
      </c>
      <c r="R75" s="151" t="n">
        <v>0.586555252574626</v>
      </c>
      <c r="S75" s="151" t="n">
        <v>0.32085791114288</v>
      </c>
      <c r="T75" s="151" t="n">
        <v>0.258857740797615</v>
      </c>
      <c r="U75" s="151" t="n">
        <v>0.0963613070192097</v>
      </c>
      <c r="V75" s="151" t="n">
        <v>0.184834936650799</v>
      </c>
      <c r="W75" s="151" t="n">
        <v>0.774530712276372</v>
      </c>
      <c r="X75" s="151" t="n">
        <v>0.299129566304206</v>
      </c>
      <c r="Y75" s="151" t="n">
        <v>0.792328214070673</v>
      </c>
      <c r="Z75" s="151" t="n">
        <v>0.72655389791958</v>
      </c>
      <c r="AA75" s="151" t="n">
        <v>0.68794374267603</v>
      </c>
      <c r="AB75" s="151" t="n">
        <v>0.521411772894528</v>
      </c>
      <c r="AC75" s="151" t="n">
        <v>0.252399999134462</v>
      </c>
      <c r="AD75" s="151" t="n">
        <v>0.103739992649131</v>
      </c>
      <c r="AE75" s="151" t="n">
        <v>0.000103012282071596</v>
      </c>
      <c r="AF75" s="151" t="n">
        <v>0.332256533309693</v>
      </c>
      <c r="AG75" s="151" t="n">
        <v>0.613207263215072</v>
      </c>
      <c r="AH75" s="151" t="n">
        <v>0.659006937101918</v>
      </c>
      <c r="AI75" s="151" t="n">
        <v>0.377961663453531</v>
      </c>
      <c r="AJ75" s="151" t="n">
        <v>0.252399999134462</v>
      </c>
      <c r="AK75" s="151" t="n">
        <v>0.132802845064501</v>
      </c>
      <c r="AL75" s="125"/>
      <c r="AM75" s="145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50" t="s">
        <v>183</v>
      </c>
      <c r="D76" s="151"/>
      <c r="E76" s="151" t="n">
        <v>0.105365263623827</v>
      </c>
      <c r="F76" s="151" t="n">
        <v>0.0675637696750607</v>
      </c>
      <c r="G76" s="151" t="n">
        <v>0.0284335757152232</v>
      </c>
      <c r="H76" s="151" t="n">
        <v>0.0222533853120707</v>
      </c>
      <c r="I76" s="151" t="n">
        <v>0.0524527750375266</v>
      </c>
      <c r="J76" s="151" t="n">
        <v>0.051704668877014</v>
      </c>
      <c r="K76" s="151" t="n">
        <v>0.0309681021356403</v>
      </c>
      <c r="L76" s="151" t="n">
        <v>0.0465171489012403</v>
      </c>
      <c r="M76" s="151" t="n">
        <v>0.122590056513759</v>
      </c>
      <c r="N76" s="151" t="n">
        <v>0.311175788983322</v>
      </c>
      <c r="O76" s="151" t="n">
        <v>0.00932626018506186</v>
      </c>
      <c r="P76" s="151" t="n">
        <v>0.182500184404638</v>
      </c>
      <c r="Q76" s="151" t="n">
        <v>0.0356177651360201</v>
      </c>
      <c r="R76" s="151" t="n">
        <v>0.115946878348266</v>
      </c>
      <c r="S76" s="151" t="n">
        <v>0</v>
      </c>
      <c r="T76" s="151" t="n">
        <v>0.208449473655967</v>
      </c>
      <c r="U76" s="151" t="n">
        <v>0</v>
      </c>
      <c r="V76" s="151" t="n">
        <v>0.117974557665826</v>
      </c>
      <c r="W76" s="151" t="n">
        <v>0.0476033664290779</v>
      </c>
      <c r="X76" s="151" t="n">
        <v>0</v>
      </c>
      <c r="Y76" s="151" t="n">
        <v>0</v>
      </c>
      <c r="Z76" s="151" t="n">
        <v>0</v>
      </c>
      <c r="AA76" s="151" t="n">
        <v>0.173753483615652</v>
      </c>
      <c r="AB76" s="151" t="n">
        <v>0</v>
      </c>
      <c r="AC76" s="151" t="n">
        <v>0</v>
      </c>
      <c r="AD76" s="151" t="n">
        <v>0.0617153013554341</v>
      </c>
      <c r="AE76" s="151" t="n">
        <v>0</v>
      </c>
      <c r="AF76" s="151" t="n">
        <v>0.0433870635496308</v>
      </c>
      <c r="AG76" s="151" t="n">
        <v>0.0710559027583013</v>
      </c>
      <c r="AH76" s="151" t="n">
        <v>0.0726224679109885</v>
      </c>
      <c r="AI76" s="151" t="n">
        <v>0.0752670248425909</v>
      </c>
      <c r="AJ76" s="151" t="n">
        <v>0</v>
      </c>
      <c r="AK76" s="151" t="n">
        <v>0.0291555335916929</v>
      </c>
      <c r="AL76" s="125"/>
      <c r="AM76" s="145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50" t="s">
        <v>184</v>
      </c>
      <c r="D77" s="151"/>
      <c r="E77" s="151" t="n">
        <v>0.141167381369448</v>
      </c>
      <c r="F77" s="151" t="n">
        <v>0.276226333654716</v>
      </c>
      <c r="G77" s="151" t="n">
        <v>0.336303856411616</v>
      </c>
      <c r="H77" s="151" t="n">
        <v>0.426836491831371</v>
      </c>
      <c r="I77" s="151" t="n">
        <v>0.296605190407656</v>
      </c>
      <c r="J77" s="151" t="n">
        <v>0.165891103430368</v>
      </c>
      <c r="K77" s="151" t="n">
        <v>0.302413610238851</v>
      </c>
      <c r="L77" s="151" t="n">
        <v>0.59459037778307</v>
      </c>
      <c r="M77" s="151" t="n">
        <v>0.227003164995949</v>
      </c>
      <c r="N77" s="151" t="n">
        <v>0.142554019654821</v>
      </c>
      <c r="O77" s="151" t="n">
        <v>0.219423400011371</v>
      </c>
      <c r="P77" s="151" t="n">
        <v>0</v>
      </c>
      <c r="Q77" s="151" t="n">
        <v>0.00192385228663496</v>
      </c>
      <c r="R77" s="151" t="n">
        <v>0.20682296207808</v>
      </c>
      <c r="S77" s="151" t="n">
        <v>0.205958790214683</v>
      </c>
      <c r="T77" s="151" t="n">
        <v>0</v>
      </c>
      <c r="U77" s="151" t="n">
        <v>0</v>
      </c>
      <c r="V77" s="151" t="n">
        <v>0</v>
      </c>
      <c r="W77" s="151" t="n">
        <v>0.177017306303465</v>
      </c>
      <c r="X77" s="151" t="n">
        <v>0.0772024072511235</v>
      </c>
      <c r="Y77" s="151" t="n">
        <v>0.682211315920137</v>
      </c>
      <c r="Z77" s="151" t="n">
        <v>0.270570857409903</v>
      </c>
      <c r="AA77" s="151" t="n">
        <v>0.325732386469569</v>
      </c>
      <c r="AB77" s="151" t="n">
        <v>0.297370192841817</v>
      </c>
      <c r="AC77" s="151" t="n">
        <v>0.104976098016491</v>
      </c>
      <c r="AD77" s="151" t="n">
        <v>0.000368337925136956</v>
      </c>
      <c r="AE77" s="151" t="n">
        <v>0</v>
      </c>
      <c r="AF77" s="151" t="n">
        <v>0.144594919760282</v>
      </c>
      <c r="AG77" s="151" t="n">
        <v>0.255563675922539</v>
      </c>
      <c r="AH77" s="151" t="n">
        <v>0.286742018191734</v>
      </c>
      <c r="AI77" s="151" t="n">
        <v>0.0621783154532612</v>
      </c>
      <c r="AJ77" s="151" t="n">
        <v>0.104976098016491</v>
      </c>
      <c r="AK77" s="151" t="n">
        <v>0.00157480234243322</v>
      </c>
      <c r="AL77" s="125"/>
      <c r="AM77" s="145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50" t="s">
        <v>185</v>
      </c>
      <c r="D78" s="151"/>
      <c r="E78" s="151" t="n">
        <v>0.00634274065948119</v>
      </c>
      <c r="F78" s="151" t="n">
        <v>0.00565856655769837</v>
      </c>
      <c r="G78" s="151" t="n">
        <v>0.0372914529638264</v>
      </c>
      <c r="H78" s="151" t="n">
        <v>0.00573142847403513</v>
      </c>
      <c r="I78" s="151" t="n">
        <v>0.018308973525659</v>
      </c>
      <c r="J78" s="151" t="n">
        <v>0.00615286739843212</v>
      </c>
      <c r="K78" s="151" t="n">
        <v>2.51937113555317E-008</v>
      </c>
      <c r="L78" s="151" t="n">
        <v>0.00146344648913563</v>
      </c>
      <c r="M78" s="151" t="n">
        <v>0.0113693524389873</v>
      </c>
      <c r="N78" s="151" t="n">
        <v>0</v>
      </c>
      <c r="O78" s="151" t="n">
        <v>0.00184481058600611</v>
      </c>
      <c r="P78" s="151" t="n">
        <v>0</v>
      </c>
      <c r="Q78" s="151" t="n">
        <v>0.00581021278916993</v>
      </c>
      <c r="R78" s="151" t="n">
        <v>0.00240267448476194</v>
      </c>
      <c r="S78" s="151" t="n">
        <v>0</v>
      </c>
      <c r="T78" s="151" t="n">
        <v>0</v>
      </c>
      <c r="U78" s="151" t="n">
        <v>0</v>
      </c>
      <c r="V78" s="151" t="n">
        <v>0</v>
      </c>
      <c r="W78" s="151" t="n">
        <v>0.121077995710489</v>
      </c>
      <c r="X78" s="151" t="n">
        <v>0</v>
      </c>
      <c r="Y78" s="151" t="n">
        <v>0</v>
      </c>
      <c r="Z78" s="151" t="n">
        <v>0.0038894417787829</v>
      </c>
      <c r="AA78" s="151" t="n">
        <v>0</v>
      </c>
      <c r="AB78" s="151" t="n">
        <v>0</v>
      </c>
      <c r="AC78" s="151" t="n">
        <v>0</v>
      </c>
      <c r="AD78" s="151" t="n">
        <v>0.00405589080417376</v>
      </c>
      <c r="AE78" s="151" t="n">
        <v>0</v>
      </c>
      <c r="AF78" s="151" t="n">
        <v>0.00339172376370287</v>
      </c>
      <c r="AG78" s="151" t="n">
        <v>0.0121118998192358</v>
      </c>
      <c r="AH78" s="151" t="n">
        <v>0.0133873589815229</v>
      </c>
      <c r="AI78" s="151" t="n">
        <v>0.00307857800905855</v>
      </c>
      <c r="AJ78" s="151" t="n">
        <v>0</v>
      </c>
      <c r="AK78" s="151" t="n">
        <v>0.00475604950233709</v>
      </c>
      <c r="AL78" s="125"/>
      <c r="AM78" s="145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50" t="s">
        <v>186</v>
      </c>
      <c r="D79" s="151"/>
      <c r="E79" s="151" t="n">
        <v>0.0128238691374931</v>
      </c>
      <c r="F79" s="151" t="n">
        <v>0.0401709194346272</v>
      </c>
      <c r="G79" s="151" t="n">
        <v>0.00842162293477828</v>
      </c>
      <c r="H79" s="151" t="n">
        <v>0.0091433569557579</v>
      </c>
      <c r="I79" s="151" t="n">
        <v>0.0151201967811221</v>
      </c>
      <c r="J79" s="151" t="n">
        <v>0.0136339119624103</v>
      </c>
      <c r="K79" s="151" t="n">
        <v>0.000350271866061089</v>
      </c>
      <c r="L79" s="151" t="n">
        <v>0</v>
      </c>
      <c r="M79" s="151" t="n">
        <v>0.0426059541376532</v>
      </c>
      <c r="N79" s="151" t="n">
        <v>0.053116269273739</v>
      </c>
      <c r="O79" s="151" t="n">
        <v>0.0351155678303892</v>
      </c>
      <c r="P79" s="151" t="n">
        <v>0</v>
      </c>
      <c r="Q79" s="151" t="n">
        <v>0</v>
      </c>
      <c r="R79" s="151" t="n">
        <v>0.0202182897591956</v>
      </c>
      <c r="S79" s="151" t="n">
        <v>1.38302137191277E-006</v>
      </c>
      <c r="T79" s="151" t="n">
        <v>0</v>
      </c>
      <c r="U79" s="151" t="n">
        <v>0</v>
      </c>
      <c r="V79" s="151" t="n">
        <v>0</v>
      </c>
      <c r="W79" s="151" t="n">
        <v>0</v>
      </c>
      <c r="X79" s="151" t="n">
        <v>0</v>
      </c>
      <c r="Y79" s="151" t="n">
        <v>0</v>
      </c>
      <c r="Z79" s="151" t="n">
        <v>0.0412470819884078</v>
      </c>
      <c r="AA79" s="151" t="n">
        <v>0</v>
      </c>
      <c r="AB79" s="151" t="n">
        <v>0</v>
      </c>
      <c r="AC79" s="151" t="n">
        <v>0</v>
      </c>
      <c r="AD79" s="151" t="n">
        <v>0</v>
      </c>
      <c r="AE79" s="151" t="n">
        <v>0</v>
      </c>
      <c r="AF79" s="151" t="n">
        <v>0.00505441850045685</v>
      </c>
      <c r="AG79" s="151" t="n">
        <v>0.0157790532290255</v>
      </c>
      <c r="AH79" s="151" t="n">
        <v>0.0176069988072213</v>
      </c>
      <c r="AI79" s="151" t="n">
        <v>0.00499660405607895</v>
      </c>
      <c r="AJ79" s="151" t="n">
        <v>0</v>
      </c>
      <c r="AK79" s="151" t="n">
        <v>0</v>
      </c>
      <c r="AL79" s="125"/>
      <c r="AM79" s="145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50" t="s">
        <v>187</v>
      </c>
      <c r="D80" s="151"/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  <c r="J80" s="151" t="n">
        <v>0</v>
      </c>
      <c r="K80" s="151" t="n">
        <v>4.38296970461441E-007</v>
      </c>
      <c r="L80" s="151" t="n">
        <v>0</v>
      </c>
      <c r="M80" s="151" t="n">
        <v>0</v>
      </c>
      <c r="N80" s="151" t="n">
        <v>0</v>
      </c>
      <c r="O80" s="151" t="n">
        <v>0</v>
      </c>
      <c r="P80" s="151" t="n">
        <v>0</v>
      </c>
      <c r="Q80" s="151" t="n">
        <v>0</v>
      </c>
      <c r="R80" s="151" t="n">
        <v>1.12479810367373E-007</v>
      </c>
      <c r="S80" s="151" t="n">
        <v>0</v>
      </c>
      <c r="T80" s="151" t="n">
        <v>0</v>
      </c>
      <c r="U80" s="151" t="n">
        <v>0</v>
      </c>
      <c r="V80" s="151" t="n">
        <v>0</v>
      </c>
      <c r="W80" s="151" t="n">
        <v>0</v>
      </c>
      <c r="X80" s="151" t="n">
        <v>0</v>
      </c>
      <c r="Y80" s="151" t="n">
        <v>0</v>
      </c>
      <c r="Z80" s="151" t="n">
        <v>0</v>
      </c>
      <c r="AA80" s="151" t="n">
        <v>0</v>
      </c>
      <c r="AB80" s="151" t="n">
        <v>0</v>
      </c>
      <c r="AC80" s="151" t="n">
        <v>0</v>
      </c>
      <c r="AD80" s="151" t="n">
        <v>0</v>
      </c>
      <c r="AE80" s="151" t="n">
        <v>0</v>
      </c>
      <c r="AF80" s="151" t="n">
        <v>0</v>
      </c>
      <c r="AG80" s="151" t="n">
        <v>3.43912455955674E-008</v>
      </c>
      <c r="AH80" s="151" t="n">
        <v>3.94912916133193E-008</v>
      </c>
      <c r="AI80" s="151" t="n">
        <v>0</v>
      </c>
      <c r="AJ80" s="151" t="n">
        <v>0</v>
      </c>
      <c r="AK80" s="151" t="n">
        <v>0</v>
      </c>
      <c r="AL80" s="125"/>
      <c r="AM80" s="145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50" t="s">
        <v>188</v>
      </c>
      <c r="D81" s="151"/>
      <c r="E81" s="151" t="n">
        <v>0.00409764802884572</v>
      </c>
      <c r="F81" s="151" t="n">
        <v>0.00603093986420896</v>
      </c>
      <c r="G81" s="151" t="n">
        <v>0.00530218259239462</v>
      </c>
      <c r="H81" s="151" t="n">
        <v>0.00403934273290578</v>
      </c>
      <c r="I81" s="151" t="n">
        <v>0.0048965552892053</v>
      </c>
      <c r="J81" s="151" t="n">
        <v>0.00545166199684437</v>
      </c>
      <c r="K81" s="151" t="n">
        <v>0.00476879961688441</v>
      </c>
      <c r="L81" s="151" t="n">
        <v>0.00908998929972175</v>
      </c>
      <c r="M81" s="151" t="n">
        <v>0.00433501943042013</v>
      </c>
      <c r="N81" s="151" t="n">
        <v>0.00631965954112302</v>
      </c>
      <c r="O81" s="151" t="n">
        <v>0.00449173732121468</v>
      </c>
      <c r="P81" s="151" t="n">
        <v>0.00160846064518238</v>
      </c>
      <c r="Q81" s="151" t="n">
        <v>0.000104498439110374</v>
      </c>
      <c r="R81" s="151" t="n">
        <v>0.00475749344249178</v>
      </c>
      <c r="S81" s="151" t="n">
        <v>0.00233475712478389</v>
      </c>
      <c r="T81" s="151" t="n">
        <v>0.000291395990771604</v>
      </c>
      <c r="U81" s="151" t="n">
        <v>0</v>
      </c>
      <c r="V81" s="151" t="n">
        <v>0.000535982487197923</v>
      </c>
      <c r="W81" s="151" t="n">
        <v>0.0117645169349425</v>
      </c>
      <c r="X81" s="151" t="n">
        <v>0.000926609378093543</v>
      </c>
      <c r="Y81" s="151" t="n">
        <v>0.0657356757817042</v>
      </c>
      <c r="Z81" s="151" t="n">
        <v>0.00388186144055984</v>
      </c>
      <c r="AA81" s="151" t="n">
        <v>0.00368408694786302</v>
      </c>
      <c r="AB81" s="151" t="n">
        <v>0.00504156800595378</v>
      </c>
      <c r="AC81" s="151" t="n">
        <v>0.00491974758600373</v>
      </c>
      <c r="AD81" s="151" t="n">
        <v>0.000240495624430757</v>
      </c>
      <c r="AE81" s="151" t="n">
        <v>0</v>
      </c>
      <c r="AF81" s="151" t="n">
        <v>0.00552977989265971</v>
      </c>
      <c r="AG81" s="151" t="n">
        <v>0.00491064859535283</v>
      </c>
      <c r="AH81" s="151" t="n">
        <v>0.0053704613516825</v>
      </c>
      <c r="AI81" s="151" t="n">
        <v>0.00245484448463868</v>
      </c>
      <c r="AJ81" s="151" t="n">
        <v>0.00491974758600373</v>
      </c>
      <c r="AK81" s="151" t="n">
        <v>8.55389926944314E-005</v>
      </c>
      <c r="AL81" s="125"/>
      <c r="AM81" s="145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50" t="s">
        <v>189</v>
      </c>
      <c r="D82" s="151"/>
      <c r="E82" s="151" t="n">
        <v>0.194463783268923</v>
      </c>
      <c r="F82" s="151" t="n">
        <v>0.18917580044651</v>
      </c>
      <c r="G82" s="151" t="n">
        <v>0.311410442470164</v>
      </c>
      <c r="H82" s="151" t="n">
        <v>0.199259191469064</v>
      </c>
      <c r="I82" s="151" t="n">
        <v>0.240582249290132</v>
      </c>
      <c r="J82" s="151" t="n">
        <v>0.403582000742603</v>
      </c>
      <c r="K82" s="151" t="n">
        <v>0.159160594587414</v>
      </c>
      <c r="L82" s="151" t="n">
        <v>0</v>
      </c>
      <c r="M82" s="151" t="n">
        <v>0.261127428694037</v>
      </c>
      <c r="N82" s="151" t="n">
        <v>0.120448059183297</v>
      </c>
      <c r="O82" s="151" t="n">
        <v>0.28342540828404</v>
      </c>
      <c r="P82" s="151" t="n">
        <v>0.180810391107108</v>
      </c>
      <c r="Q82" s="151" t="n">
        <v>0.105855157143308</v>
      </c>
      <c r="R82" s="151" t="n">
        <v>0.179792281610275</v>
      </c>
      <c r="S82" s="151" t="n">
        <v>0.0737949631879356</v>
      </c>
      <c r="T82" s="151" t="n">
        <v>0.0435489505369487</v>
      </c>
      <c r="U82" s="151" t="n">
        <v>0.0588170205171405</v>
      </c>
      <c r="V82" s="151" t="n">
        <v>0.00863748456972947</v>
      </c>
      <c r="W82" s="151" t="n">
        <v>0.338349919840128</v>
      </c>
      <c r="X82" s="151" t="n">
        <v>0.220852239904782</v>
      </c>
      <c r="Y82" s="151" t="n">
        <v>0.0351832397442692</v>
      </c>
      <c r="Z82" s="151" t="n">
        <v>0.391219984753558</v>
      </c>
      <c r="AA82" s="151" t="n">
        <v>0.125184613076716</v>
      </c>
      <c r="AB82" s="151" t="n">
        <v>0.159105207010142</v>
      </c>
      <c r="AC82" s="151" t="n">
        <v>0.135335475421123</v>
      </c>
      <c r="AD82" s="151" t="n">
        <v>0.0293275944288866</v>
      </c>
      <c r="AE82" s="151" t="n">
        <v>0</v>
      </c>
      <c r="AF82" s="151" t="n">
        <v>0.104792739264818</v>
      </c>
      <c r="AG82" s="151" t="n">
        <v>0.209855442209422</v>
      </c>
      <c r="AH82" s="151" t="n">
        <v>0.215469962533969</v>
      </c>
      <c r="AI82" s="151" t="n">
        <v>0.208888458569485</v>
      </c>
      <c r="AJ82" s="151" t="n">
        <v>0.135335475421123</v>
      </c>
      <c r="AK82" s="151" t="n">
        <v>0.0866495575497103</v>
      </c>
      <c r="AL82" s="125"/>
      <c r="AM82" s="145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50" t="s">
        <v>190</v>
      </c>
      <c r="D83" s="151"/>
      <c r="E83" s="151" t="n">
        <v>0.019640912721827</v>
      </c>
      <c r="F83" s="151" t="n">
        <v>0.0247317617801109</v>
      </c>
      <c r="G83" s="151" t="n">
        <v>0.00903604469942606</v>
      </c>
      <c r="H83" s="151" t="n">
        <v>0.00413062422831939</v>
      </c>
      <c r="I83" s="151" t="n">
        <v>0.013351705960888</v>
      </c>
      <c r="J83" s="151" t="n">
        <v>0.00169386248670822</v>
      </c>
      <c r="K83" s="151" t="n">
        <v>0.00264517201864629</v>
      </c>
      <c r="L83" s="151" t="n">
        <v>0.000983601700962993</v>
      </c>
      <c r="M83" s="151" t="n">
        <v>0.134960158596446</v>
      </c>
      <c r="N83" s="151" t="n">
        <v>0.000894254498506051</v>
      </c>
      <c r="O83" s="151" t="n">
        <v>0.0144516857269238</v>
      </c>
      <c r="P83" s="151" t="n">
        <v>0.00260943874633494</v>
      </c>
      <c r="Q83" s="151" t="n">
        <v>0.00962755610424591</v>
      </c>
      <c r="R83" s="151" t="n">
        <v>0.0142154726874822</v>
      </c>
      <c r="S83" s="151" t="n">
        <v>0.0063722749669207</v>
      </c>
      <c r="T83" s="151" t="n">
        <v>0.00630665182019976</v>
      </c>
      <c r="U83" s="151" t="n">
        <v>0.0368894752776625</v>
      </c>
      <c r="V83" s="151" t="n">
        <v>0.00598713941565313</v>
      </c>
      <c r="W83" s="151" t="n">
        <v>0.00188126824734273</v>
      </c>
      <c r="X83" s="151" t="n">
        <v>0</v>
      </c>
      <c r="Y83" s="151" t="n">
        <v>0.000300122754388513</v>
      </c>
      <c r="Z83" s="151" t="n">
        <v>0.00130519371626641</v>
      </c>
      <c r="AA83" s="151" t="n">
        <v>0.00563139611028889</v>
      </c>
      <c r="AB83" s="151" t="n">
        <v>0.0278855665121558</v>
      </c>
      <c r="AC83" s="151" t="n">
        <v>0</v>
      </c>
      <c r="AD83" s="151" t="n">
        <v>0.00363648729142573</v>
      </c>
      <c r="AE83" s="151" t="n">
        <v>0.000103012282071596</v>
      </c>
      <c r="AF83" s="151" t="n">
        <v>0.00971904725402054</v>
      </c>
      <c r="AG83" s="151" t="n">
        <v>0.0132910364629883</v>
      </c>
      <c r="AH83" s="151" t="n">
        <v>0.0140016178375429</v>
      </c>
      <c r="AI83" s="151" t="n">
        <v>0.00897397963429542</v>
      </c>
      <c r="AJ83" s="151" t="n">
        <v>0</v>
      </c>
      <c r="AK83" s="151" t="n">
        <v>0.0078994912664345</v>
      </c>
      <c r="AL83" s="125"/>
      <c r="AM83" s="145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50" t="s">
        <v>191</v>
      </c>
      <c r="D84" s="151"/>
      <c r="E84" s="151" t="n">
        <v>2.84336002706457E-006</v>
      </c>
      <c r="F84" s="151" t="n">
        <v>0.000463338979032734</v>
      </c>
      <c r="G84" s="151" t="n">
        <v>0.000474078925039244</v>
      </c>
      <c r="H84" s="151" t="n">
        <v>0.000196075080877446</v>
      </c>
      <c r="I84" s="151" t="n">
        <v>0.000305748783211659</v>
      </c>
      <c r="J84" s="151" t="n">
        <v>0.000331856460526701</v>
      </c>
      <c r="K84" s="151" t="n">
        <v>0</v>
      </c>
      <c r="L84" s="151" t="n">
        <v>0</v>
      </c>
      <c r="M84" s="151" t="n">
        <v>0</v>
      </c>
      <c r="N84" s="151" t="n">
        <v>0</v>
      </c>
      <c r="O84" s="151" t="n">
        <v>0</v>
      </c>
      <c r="P84" s="151" t="n">
        <v>0</v>
      </c>
      <c r="Q84" s="151" t="n">
        <v>0</v>
      </c>
      <c r="R84" s="151" t="n">
        <v>3.54959878815849E-005</v>
      </c>
      <c r="S84" s="151" t="n">
        <v>0</v>
      </c>
      <c r="T84" s="151" t="n">
        <v>0.00026126879372743</v>
      </c>
      <c r="U84" s="151" t="n">
        <v>0</v>
      </c>
      <c r="V84" s="151" t="n">
        <v>0</v>
      </c>
      <c r="W84" s="151" t="n">
        <v>5.02820545519964E-006</v>
      </c>
      <c r="X84" s="151" t="n">
        <v>0</v>
      </c>
      <c r="Y84" s="151" t="n">
        <v>0</v>
      </c>
      <c r="Z84" s="151" t="n">
        <v>0</v>
      </c>
      <c r="AA84" s="151" t="n">
        <v>0</v>
      </c>
      <c r="AB84" s="151" t="n">
        <v>0</v>
      </c>
      <c r="AC84" s="151" t="n">
        <v>0</v>
      </c>
      <c r="AD84" s="151" t="n">
        <v>0</v>
      </c>
      <c r="AE84" s="151" t="n">
        <v>0</v>
      </c>
      <c r="AF84" s="151" t="n">
        <v>1.1435402409745E-005</v>
      </c>
      <c r="AG84" s="151" t="n">
        <v>0.000196805205062452</v>
      </c>
      <c r="AH84" s="151" t="n">
        <v>0.000213527886857095</v>
      </c>
      <c r="AI84" s="151" t="n">
        <v>0.000121619924000931</v>
      </c>
      <c r="AJ84" s="151" t="n">
        <v>0</v>
      </c>
      <c r="AK84" s="151" t="n">
        <v>0</v>
      </c>
      <c r="AL84" s="125"/>
      <c r="AM84" s="145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50" t="s">
        <v>192</v>
      </c>
      <c r="D85" s="151"/>
      <c r="E85" s="151" t="n">
        <v>0.0157956833451099</v>
      </c>
      <c r="F85" s="151" t="n">
        <v>0.0234683178798636</v>
      </c>
      <c r="G85" s="151" t="n">
        <v>0.0302539907909812</v>
      </c>
      <c r="H85" s="151" t="n">
        <v>0.0352857134861192</v>
      </c>
      <c r="I85" s="151" t="n">
        <v>0.0265846584082144</v>
      </c>
      <c r="J85" s="151" t="n">
        <v>0.0210521184091167</v>
      </c>
      <c r="K85" s="151" t="n">
        <v>0.0874043359028097</v>
      </c>
      <c r="L85" s="151" t="n">
        <v>0.0659131599454373</v>
      </c>
      <c r="M85" s="151" t="n">
        <v>0.00879239646256393</v>
      </c>
      <c r="N85" s="151" t="n">
        <v>0.0343153144466677</v>
      </c>
      <c r="O85" s="151" t="n">
        <v>0.0374497356259641</v>
      </c>
      <c r="P85" s="151" t="n">
        <v>0.0130531838843312</v>
      </c>
      <c r="Q85" s="151" t="n">
        <v>0.00327630020149387</v>
      </c>
      <c r="R85" s="151" t="n">
        <v>0.0423635916963823</v>
      </c>
      <c r="S85" s="151" t="n">
        <v>0.0323957426271848</v>
      </c>
      <c r="T85" s="151" t="n">
        <v>0</v>
      </c>
      <c r="U85" s="151" t="n">
        <v>0.000654811224406796</v>
      </c>
      <c r="V85" s="151" t="n">
        <v>0.0516997725123927</v>
      </c>
      <c r="W85" s="151" t="n">
        <v>0.0768313106054721</v>
      </c>
      <c r="X85" s="151" t="n">
        <v>0.000148309770206774</v>
      </c>
      <c r="Y85" s="151" t="n">
        <v>0.00889785987017371</v>
      </c>
      <c r="Z85" s="151" t="n">
        <v>0.0144394768321018</v>
      </c>
      <c r="AA85" s="151" t="n">
        <v>0.053957776455941</v>
      </c>
      <c r="AB85" s="151" t="n">
        <v>0.0320092385244596</v>
      </c>
      <c r="AC85" s="151" t="n">
        <v>0.00716867811084415</v>
      </c>
      <c r="AD85" s="151" t="n">
        <v>0.00439588521964264</v>
      </c>
      <c r="AE85" s="151" t="n">
        <v>0</v>
      </c>
      <c r="AF85" s="151" t="n">
        <v>0.0157754059217131</v>
      </c>
      <c r="AG85" s="151" t="n">
        <v>0.0304427646218994</v>
      </c>
      <c r="AH85" s="151" t="n">
        <v>0.0335924841091085</v>
      </c>
      <c r="AI85" s="151" t="n">
        <v>0.0120022384801215</v>
      </c>
      <c r="AJ85" s="151" t="n">
        <v>0.00716867811084415</v>
      </c>
      <c r="AK85" s="151" t="n">
        <v>0.00268187181919854</v>
      </c>
      <c r="AL85" s="125"/>
      <c r="AM85" s="145"/>
    </row>
    <row r="86" customFormat="false" ht="11.1" hidden="false" customHeight="true" outlineLevel="0" collapsed="false">
      <c r="A86" s="4" t="n">
        <v>2102</v>
      </c>
      <c r="B86" s="52" t="n">
        <v>2102</v>
      </c>
      <c r="C86" s="150" t="s">
        <v>68</v>
      </c>
      <c r="D86" s="151"/>
      <c r="E86" s="151" t="n">
        <v>0</v>
      </c>
      <c r="F86" s="151" t="n">
        <v>0.000171474480749402</v>
      </c>
      <c r="G86" s="151" t="n">
        <v>0</v>
      </c>
      <c r="H86" s="151" t="n">
        <v>0.00801862370062462</v>
      </c>
      <c r="I86" s="151" t="n">
        <v>0.00157579944467878</v>
      </c>
      <c r="J86" s="151" t="n">
        <v>2.73172035229926E-007</v>
      </c>
      <c r="K86" s="151" t="n">
        <v>0.000811758978669617</v>
      </c>
      <c r="L86" s="151" t="n">
        <v>0.0654861970349039</v>
      </c>
      <c r="M86" s="151" t="n">
        <v>0</v>
      </c>
      <c r="N86" s="151" t="n">
        <v>0</v>
      </c>
      <c r="O86" s="151" t="n">
        <v>0</v>
      </c>
      <c r="P86" s="151" t="n">
        <v>0.00745286698086636</v>
      </c>
      <c r="Q86" s="151" t="n">
        <v>0</v>
      </c>
      <c r="R86" s="151" t="n">
        <v>0.00532729576518774</v>
      </c>
      <c r="S86" s="151" t="n">
        <v>0</v>
      </c>
      <c r="T86" s="151" t="n">
        <v>0</v>
      </c>
      <c r="U86" s="151" t="n">
        <v>0</v>
      </c>
      <c r="V86" s="151" t="n">
        <v>0</v>
      </c>
      <c r="W86" s="151" t="n">
        <v>0</v>
      </c>
      <c r="X86" s="151" t="n">
        <v>0</v>
      </c>
      <c r="Y86" s="151" t="n">
        <v>0</v>
      </c>
      <c r="Z86" s="151" t="n">
        <v>0</v>
      </c>
      <c r="AA86" s="151" t="n">
        <v>0.0135901126998331</v>
      </c>
      <c r="AB86" s="151" t="n">
        <v>0</v>
      </c>
      <c r="AC86" s="151" t="n">
        <v>0.0225224470292077</v>
      </c>
      <c r="AD86" s="151" t="n">
        <v>0</v>
      </c>
      <c r="AE86" s="151" t="n">
        <v>0</v>
      </c>
      <c r="AF86" s="151" t="n">
        <v>0.00212036875755093</v>
      </c>
      <c r="AG86" s="151" t="n">
        <v>0.00277152366902002</v>
      </c>
      <c r="AH86" s="151" t="n">
        <v>0.00293899736944541</v>
      </c>
      <c r="AI86" s="151" t="n">
        <v>0.00178818312899428</v>
      </c>
      <c r="AJ86" s="151" t="n">
        <v>0.0225224470292077</v>
      </c>
      <c r="AK86" s="151" t="n">
        <v>0</v>
      </c>
      <c r="AL86" s="125"/>
      <c r="AM86" s="145"/>
    </row>
    <row r="87" customFormat="false" ht="11.1" hidden="false" customHeight="true" outlineLevel="0" collapsed="false">
      <c r="A87" s="4" t="n">
        <v>2103</v>
      </c>
      <c r="B87" s="52" t="n">
        <v>2103</v>
      </c>
      <c r="C87" s="150" t="s">
        <v>69</v>
      </c>
      <c r="D87" s="151"/>
      <c r="E87" s="151" t="n">
        <v>0.262113353430526</v>
      </c>
      <c r="F87" s="151" t="n">
        <v>0.240308874562006</v>
      </c>
      <c r="G87" s="151" t="n">
        <v>0.128021341497118</v>
      </c>
      <c r="H87" s="151" t="n">
        <v>0.191751842261715</v>
      </c>
      <c r="I87" s="151" t="n">
        <v>0.191895317180762</v>
      </c>
      <c r="J87" s="151" t="n">
        <v>0.295868417981923</v>
      </c>
      <c r="K87" s="151" t="n">
        <v>0.320406095544313</v>
      </c>
      <c r="L87" s="151" t="n">
        <v>0.163513346457563</v>
      </c>
      <c r="M87" s="151" t="n">
        <v>0.0996023685135521</v>
      </c>
      <c r="N87" s="151" t="n">
        <v>0.289410514882758</v>
      </c>
      <c r="O87" s="151" t="n">
        <v>0.352934659052283</v>
      </c>
      <c r="P87" s="151" t="n">
        <v>0.576456133825777</v>
      </c>
      <c r="Q87" s="151" t="n">
        <v>0.600428682870531</v>
      </c>
      <c r="R87" s="151" t="n">
        <v>0.330852594920819</v>
      </c>
      <c r="S87" s="151" t="n">
        <v>0.462761159058044</v>
      </c>
      <c r="T87" s="151" t="n">
        <v>0.697736704902135</v>
      </c>
      <c r="U87" s="151" t="n">
        <v>0.845330662665039</v>
      </c>
      <c r="V87" s="151" t="n">
        <v>0.183820447660283</v>
      </c>
      <c r="W87" s="151" t="n">
        <v>0.176987795323982</v>
      </c>
      <c r="X87" s="151" t="n">
        <v>0.0612328046023581</v>
      </c>
      <c r="Y87" s="151" t="n">
        <v>0.182197383060378</v>
      </c>
      <c r="Z87" s="151" t="n">
        <v>0.236989426838109</v>
      </c>
      <c r="AA87" s="151" t="n">
        <v>0.226879669800679</v>
      </c>
      <c r="AB87" s="151" t="n">
        <v>0.308193200542372</v>
      </c>
      <c r="AC87" s="151" t="n">
        <v>0.180660259307138</v>
      </c>
      <c r="AD87" s="151" t="n">
        <v>0.772960075982287</v>
      </c>
      <c r="AE87" s="151" t="n">
        <v>0.138389349942554</v>
      </c>
      <c r="AF87" s="151" t="n">
        <v>0.490675457163689</v>
      </c>
      <c r="AG87" s="151" t="n">
        <v>0.261093997700309</v>
      </c>
      <c r="AH87" s="151" t="n">
        <v>0.219410326642317</v>
      </c>
      <c r="AI87" s="151" t="n">
        <v>0.562395915799224</v>
      </c>
      <c r="AJ87" s="151" t="n">
        <v>0.180660259307138</v>
      </c>
      <c r="AK87" s="151" t="n">
        <v>0.516599584088937</v>
      </c>
      <c r="AL87" s="125"/>
      <c r="AM87" s="145"/>
    </row>
    <row r="88" customFormat="false" ht="11.1" hidden="false" customHeight="true" outlineLevel="0" collapsed="false">
      <c r="A88" s="4" t="n">
        <v>2104</v>
      </c>
      <c r="B88" s="52" t="n">
        <v>2104</v>
      </c>
      <c r="C88" s="150" t="s">
        <v>70</v>
      </c>
      <c r="D88" s="151"/>
      <c r="E88" s="151" t="n">
        <v>0</v>
      </c>
      <c r="F88" s="151" t="n">
        <v>0</v>
      </c>
      <c r="G88" s="151" t="n">
        <v>9.67505855803293E-005</v>
      </c>
      <c r="H88" s="151" t="n">
        <v>0</v>
      </c>
      <c r="I88" s="151" t="n">
        <v>3.81476673944333E-005</v>
      </c>
      <c r="J88" s="151" t="n">
        <v>0</v>
      </c>
      <c r="K88" s="151" t="n">
        <v>0.000621558502737594</v>
      </c>
      <c r="L88" s="151" t="n">
        <v>0</v>
      </c>
      <c r="M88" s="151" t="n">
        <v>0</v>
      </c>
      <c r="N88" s="151" t="n">
        <v>8.91682252379906E-005</v>
      </c>
      <c r="O88" s="151" t="n">
        <v>0</v>
      </c>
      <c r="P88" s="151" t="n">
        <v>0</v>
      </c>
      <c r="Q88" s="151" t="n">
        <v>2.97033879001445E-006</v>
      </c>
      <c r="R88" s="151" t="n">
        <v>0.000180534006674261</v>
      </c>
      <c r="S88" s="151" t="n">
        <v>0.000193830427900389</v>
      </c>
      <c r="T88" s="151" t="n">
        <v>0.0117941614859764</v>
      </c>
      <c r="U88" s="151" t="n">
        <v>0</v>
      </c>
      <c r="V88" s="151" t="n">
        <v>2.72056621087413E-005</v>
      </c>
      <c r="W88" s="151" t="n">
        <v>0.00115187268708813</v>
      </c>
      <c r="X88" s="151" t="n">
        <v>0</v>
      </c>
      <c r="Y88" s="151" t="n">
        <v>2.46767439024872E-005</v>
      </c>
      <c r="Z88" s="151" t="n">
        <v>0</v>
      </c>
      <c r="AA88" s="151" t="n">
        <v>0.00186997366347834</v>
      </c>
      <c r="AB88" s="151" t="n">
        <v>0.000385830871556133</v>
      </c>
      <c r="AC88" s="151" t="n">
        <v>0</v>
      </c>
      <c r="AD88" s="151" t="n">
        <v>0</v>
      </c>
      <c r="AE88" s="151" t="n">
        <v>0</v>
      </c>
      <c r="AF88" s="151" t="n">
        <v>0.000771206868464563</v>
      </c>
      <c r="AG88" s="151" t="n">
        <v>0.000147220622553177</v>
      </c>
      <c r="AH88" s="151" t="n">
        <v>0.000168773988737987</v>
      </c>
      <c r="AI88" s="151" t="n">
        <v>1.69600860624137E-006</v>
      </c>
      <c r="AJ88" s="151" t="n">
        <v>0</v>
      </c>
      <c r="AK88" s="151" t="n">
        <v>2.43142184918825E-006</v>
      </c>
      <c r="AL88" s="125"/>
      <c r="AM88" s="145"/>
    </row>
    <row r="89" customFormat="false" ht="11.1" hidden="false" customHeight="true" outlineLevel="0" collapsed="false">
      <c r="A89" s="4" t="n">
        <v>22</v>
      </c>
      <c r="B89" s="52" t="n">
        <v>22</v>
      </c>
      <c r="C89" s="150" t="s">
        <v>38</v>
      </c>
      <c r="D89" s="151"/>
      <c r="E89" s="151" t="n">
        <v>0</v>
      </c>
      <c r="F89" s="151" t="n">
        <v>0</v>
      </c>
      <c r="G89" s="151" t="n">
        <v>0</v>
      </c>
      <c r="H89" s="151" t="n">
        <v>0</v>
      </c>
      <c r="I89" s="151" t="n">
        <v>0</v>
      </c>
      <c r="J89" s="151" t="n">
        <v>0</v>
      </c>
      <c r="K89" s="151" t="n">
        <v>0</v>
      </c>
      <c r="L89" s="151" t="n">
        <v>0</v>
      </c>
      <c r="M89" s="151" t="n">
        <v>0</v>
      </c>
      <c r="N89" s="151" t="n">
        <v>0</v>
      </c>
      <c r="O89" s="151" t="n">
        <v>0</v>
      </c>
      <c r="P89" s="151" t="n">
        <v>0</v>
      </c>
      <c r="Q89" s="151" t="n">
        <v>0</v>
      </c>
      <c r="R89" s="151" t="n">
        <v>0</v>
      </c>
      <c r="S89" s="151" t="n">
        <v>0</v>
      </c>
      <c r="T89" s="151" t="n">
        <v>0</v>
      </c>
      <c r="U89" s="151" t="n">
        <v>0</v>
      </c>
      <c r="V89" s="151" t="n">
        <v>0</v>
      </c>
      <c r="W89" s="151" t="n">
        <v>0</v>
      </c>
      <c r="X89" s="151" t="n">
        <v>0</v>
      </c>
      <c r="Y89" s="151" t="n">
        <v>0</v>
      </c>
      <c r="Z89" s="151" t="n">
        <v>0</v>
      </c>
      <c r="AA89" s="151" t="n">
        <v>0</v>
      </c>
      <c r="AB89" s="151" t="n">
        <v>0</v>
      </c>
      <c r="AC89" s="151" t="n">
        <v>0</v>
      </c>
      <c r="AD89" s="151" t="n">
        <v>0</v>
      </c>
      <c r="AE89" s="151" t="n">
        <v>0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0</v>
      </c>
      <c r="AK89" s="151" t="n">
        <v>0</v>
      </c>
      <c r="AL89" s="125"/>
      <c r="AM89" s="145"/>
    </row>
    <row r="90" customFormat="false" ht="11.1" hidden="false" customHeight="true" outlineLevel="0" collapsed="false">
      <c r="A90" s="4" t="n">
        <v>23</v>
      </c>
      <c r="B90" s="52" t="n">
        <v>23</v>
      </c>
      <c r="C90" s="150" t="s">
        <v>71</v>
      </c>
      <c r="D90" s="151"/>
      <c r="E90" s="151" t="n">
        <v>0.00196244383318867</v>
      </c>
      <c r="F90" s="151" t="n">
        <v>0.0287915877187706</v>
      </c>
      <c r="G90" s="151" t="n">
        <v>0.0119877771789095</v>
      </c>
      <c r="H90" s="151" t="n">
        <v>0.0210444147716172</v>
      </c>
      <c r="I90" s="151" t="n">
        <v>0.0142464282247691</v>
      </c>
      <c r="J90" s="151" t="n">
        <v>0.0089383331244861</v>
      </c>
      <c r="K90" s="151" t="n">
        <v>0.0154005106615167</v>
      </c>
      <c r="L90" s="151" t="n">
        <v>0.00292407367150688</v>
      </c>
      <c r="M90" s="151" t="n">
        <v>0.0194624185486484</v>
      </c>
      <c r="N90" s="151" t="n">
        <v>0.0130261089291435</v>
      </c>
      <c r="O90" s="151" t="n">
        <v>0.00498429959026409</v>
      </c>
      <c r="P90" s="151" t="n">
        <v>0</v>
      </c>
      <c r="Q90" s="151" t="n">
        <v>0.00319480003723799</v>
      </c>
      <c r="R90" s="151" t="n">
        <v>0.0104254967911893</v>
      </c>
      <c r="S90" s="151" t="n">
        <v>0.00353574457744301</v>
      </c>
      <c r="T90" s="151" t="n">
        <v>0.00319039641064558</v>
      </c>
      <c r="U90" s="151" t="n">
        <v>0.00409143338622372</v>
      </c>
      <c r="V90" s="151" t="n">
        <v>0.00117971573459668</v>
      </c>
      <c r="W90" s="151" t="n">
        <v>0.00242976562275623</v>
      </c>
      <c r="X90" s="151" t="n">
        <v>0.0254462647422338</v>
      </c>
      <c r="Y90" s="151" t="n">
        <v>0.0071047047798718</v>
      </c>
      <c r="Z90" s="151" t="n">
        <v>0.00430845520675212</v>
      </c>
      <c r="AA90" s="151" t="n">
        <v>0.00238871080030224</v>
      </c>
      <c r="AB90" s="151" t="n">
        <v>0.00192748119701936</v>
      </c>
      <c r="AC90" s="151" t="n">
        <v>0.00583777660344363</v>
      </c>
      <c r="AD90" s="151" t="n">
        <v>0.00179130795672061</v>
      </c>
      <c r="AE90" s="151" t="n">
        <v>0</v>
      </c>
      <c r="AF90" s="151" t="n">
        <v>0.00341671010071643</v>
      </c>
      <c r="AG90" s="151" t="n">
        <v>0.012109951392405</v>
      </c>
      <c r="AH90" s="151" t="n">
        <v>0.0133254838163083</v>
      </c>
      <c r="AI90" s="151" t="n">
        <v>0.00440951832102478</v>
      </c>
      <c r="AJ90" s="151" t="n">
        <v>0.00583777660344363</v>
      </c>
      <c r="AK90" s="151" t="n">
        <v>0.00261515845951367</v>
      </c>
      <c r="AL90" s="125"/>
      <c r="AM90" s="145"/>
    </row>
    <row r="91" customFormat="false" ht="11.1" hidden="false" customHeight="true" outlineLevel="0" collapsed="false">
      <c r="A91" s="4" t="n">
        <v>2301</v>
      </c>
      <c r="B91" s="52" t="n">
        <v>2301</v>
      </c>
      <c r="C91" s="150" t="s">
        <v>193</v>
      </c>
      <c r="D91" s="151"/>
      <c r="E91" s="151" t="n">
        <v>0</v>
      </c>
      <c r="F91" s="151" t="n">
        <v>0.00789172213983898</v>
      </c>
      <c r="G91" s="151" t="n">
        <v>0.00183720244164328</v>
      </c>
      <c r="H91" s="151" t="n">
        <v>0.00426277457992117</v>
      </c>
      <c r="I91" s="151" t="n">
        <v>0.00291464250658863</v>
      </c>
      <c r="J91" s="151" t="n">
        <v>0.0061310094212347</v>
      </c>
      <c r="K91" s="151" t="n">
        <v>0.000571213136461025</v>
      </c>
      <c r="L91" s="151" t="n">
        <v>0.00092423725245554</v>
      </c>
      <c r="M91" s="151" t="n">
        <v>0.00122820054204052</v>
      </c>
      <c r="N91" s="151" t="n">
        <v>0.00510106107890079</v>
      </c>
      <c r="O91" s="151" t="n">
        <v>0.00225564893838844</v>
      </c>
      <c r="P91" s="151" t="n">
        <v>0</v>
      </c>
      <c r="Q91" s="151" t="n">
        <v>0.00229144933761649</v>
      </c>
      <c r="R91" s="151" t="n">
        <v>0.00256984371335144</v>
      </c>
      <c r="S91" s="151" t="n">
        <v>0.00206473010671724</v>
      </c>
      <c r="T91" s="151" t="n">
        <v>0.00319039641064558</v>
      </c>
      <c r="U91" s="151" t="n">
        <v>0.00409143338622372</v>
      </c>
      <c r="V91" s="151" t="n">
        <v>0.000937329128359525</v>
      </c>
      <c r="W91" s="151" t="n">
        <v>0.00242863002973366</v>
      </c>
      <c r="X91" s="151" t="n">
        <v>0.0014752890833097</v>
      </c>
      <c r="Y91" s="151" t="n">
        <v>5.82277384471868E-005</v>
      </c>
      <c r="Z91" s="151" t="n">
        <v>0.000949710194224265</v>
      </c>
      <c r="AA91" s="151" t="n">
        <v>0.00225153614412341</v>
      </c>
      <c r="AB91" s="151" t="n">
        <v>0.00192748119701936</v>
      </c>
      <c r="AC91" s="151" t="n">
        <v>0.00417787225739102</v>
      </c>
      <c r="AD91" s="151" t="n">
        <v>0.00179130795672061</v>
      </c>
      <c r="AE91" s="151" t="n">
        <v>0</v>
      </c>
      <c r="AF91" s="151" t="n">
        <v>0.00208350801660353</v>
      </c>
      <c r="AG91" s="151" t="n">
        <v>0.00273491274680157</v>
      </c>
      <c r="AH91" s="151" t="n">
        <v>0.00270194955456029</v>
      </c>
      <c r="AI91" s="151" t="n">
        <v>0.00338068044668129</v>
      </c>
      <c r="AJ91" s="151" t="n">
        <v>0.00417787225739102</v>
      </c>
      <c r="AK91" s="151" t="n">
        <v>0.00187570522410394</v>
      </c>
      <c r="AL91" s="125"/>
      <c r="AM91" s="145"/>
    </row>
    <row r="92" customFormat="false" ht="11.1" hidden="false" customHeight="true" outlineLevel="0" collapsed="false">
      <c r="A92" s="4" t="n">
        <v>2302</v>
      </c>
      <c r="B92" s="52" t="n">
        <v>2302</v>
      </c>
      <c r="C92" s="150" t="s">
        <v>194</v>
      </c>
      <c r="D92" s="151"/>
      <c r="E92" s="151" t="n">
        <v>1.93981124915884E-005</v>
      </c>
      <c r="F92" s="151" t="n">
        <v>0.0010726836470988</v>
      </c>
      <c r="G92" s="151" t="n">
        <v>0.000135763492860124</v>
      </c>
      <c r="H92" s="151" t="n">
        <v>0.000715804021982739</v>
      </c>
      <c r="I92" s="151" t="n">
        <v>0.000382183218489999</v>
      </c>
      <c r="J92" s="151" t="n">
        <v>0.000525528810909095</v>
      </c>
      <c r="K92" s="151" t="n">
        <v>0.00209259859841879</v>
      </c>
      <c r="L92" s="151" t="n">
        <v>0.00199983641905134</v>
      </c>
      <c r="M92" s="151" t="n">
        <v>4.67559364034402E-005</v>
      </c>
      <c r="N92" s="151" t="n">
        <v>0.000609147410221891</v>
      </c>
      <c r="O92" s="151" t="n">
        <v>3.73890288910698E-006</v>
      </c>
      <c r="P92" s="151" t="n">
        <v>0</v>
      </c>
      <c r="Q92" s="151" t="n">
        <v>0.000812896158877616</v>
      </c>
      <c r="R92" s="151" t="n">
        <v>0.000961002088786557</v>
      </c>
      <c r="S92" s="151" t="n">
        <v>0.000203379309652951</v>
      </c>
      <c r="T92" s="151" t="n">
        <v>0</v>
      </c>
      <c r="U92" s="151" t="n">
        <v>0</v>
      </c>
      <c r="V92" s="151" t="n">
        <v>0.000242386606237156</v>
      </c>
      <c r="W92" s="151" t="n">
        <v>1.13559302256789E-006</v>
      </c>
      <c r="X92" s="151" t="n">
        <v>0.0239709756589241</v>
      </c>
      <c r="Y92" s="151" t="n">
        <v>0.00704647704142461</v>
      </c>
      <c r="Z92" s="151" t="n">
        <v>0.00172164513753537</v>
      </c>
      <c r="AA92" s="151" t="n">
        <v>0.00013717465617883</v>
      </c>
      <c r="AB92" s="151" t="n">
        <v>0</v>
      </c>
      <c r="AC92" s="151" t="n">
        <v>0</v>
      </c>
      <c r="AD92" s="151" t="n">
        <v>0</v>
      </c>
      <c r="AE92" s="151" t="n">
        <v>0</v>
      </c>
      <c r="AF92" s="151" t="n">
        <v>0.000928620819546413</v>
      </c>
      <c r="AG92" s="151" t="n">
        <v>0.000608013010430203</v>
      </c>
      <c r="AH92" s="151" t="n">
        <v>0.000649732202635319</v>
      </c>
      <c r="AI92" s="151" t="n">
        <v>0.00019259764881968</v>
      </c>
      <c r="AJ92" s="151" t="n">
        <v>0</v>
      </c>
      <c r="AK92" s="151" t="n">
        <v>0.000665410117007772</v>
      </c>
      <c r="AL92" s="125"/>
      <c r="AM92" s="145"/>
    </row>
    <row r="93" customFormat="false" ht="11.1" hidden="false" customHeight="true" outlineLevel="0" collapsed="false">
      <c r="A93" s="4" t="n">
        <v>2303</v>
      </c>
      <c r="B93" s="52" t="n">
        <v>2303</v>
      </c>
      <c r="C93" s="150" t="s">
        <v>195</v>
      </c>
      <c r="D93" s="151"/>
      <c r="E93" s="151" t="n">
        <v>0.00193044172547348</v>
      </c>
      <c r="F93" s="151" t="n">
        <v>0.0196059942830585</v>
      </c>
      <c r="G93" s="151" t="n">
        <v>0.0100140492391169</v>
      </c>
      <c r="H93" s="151" t="n">
        <v>0.0160606427939399</v>
      </c>
      <c r="I93" s="151" t="n">
        <v>0.0109069300590701</v>
      </c>
      <c r="J93" s="151" t="n">
        <v>0.00227853577255673</v>
      </c>
      <c r="K93" s="151" t="n">
        <v>0.0127366862795945</v>
      </c>
      <c r="L93" s="151" t="n">
        <v>0</v>
      </c>
      <c r="M93" s="151" t="n">
        <v>0.0181873863806311</v>
      </c>
      <c r="N93" s="151" t="n">
        <v>0.00731245511526558</v>
      </c>
      <c r="O93" s="151" t="n">
        <v>0.00270590543718585</v>
      </c>
      <c r="P93" s="151" t="n">
        <v>0</v>
      </c>
      <c r="Q93" s="151" t="n">
        <v>2.15881321203111E-005</v>
      </c>
      <c r="R93" s="151" t="n">
        <v>0.00688497282261382</v>
      </c>
      <c r="S93" s="151" t="n">
        <v>0.000972649361704852</v>
      </c>
      <c r="T93" s="151" t="n">
        <v>0</v>
      </c>
      <c r="U93" s="151" t="n">
        <v>0</v>
      </c>
      <c r="V93" s="151" t="n">
        <v>0</v>
      </c>
      <c r="W93" s="151" t="n">
        <v>0</v>
      </c>
      <c r="X93" s="151" t="n">
        <v>0</v>
      </c>
      <c r="Y93" s="151" t="n">
        <v>0</v>
      </c>
      <c r="Z93" s="151" t="n">
        <v>0.00163709987499249</v>
      </c>
      <c r="AA93" s="151" t="n">
        <v>0</v>
      </c>
      <c r="AB93" s="151" t="n">
        <v>0</v>
      </c>
      <c r="AC93" s="151" t="n">
        <v>0</v>
      </c>
      <c r="AD93" s="151" t="n">
        <v>0</v>
      </c>
      <c r="AE93" s="151" t="n">
        <v>0</v>
      </c>
      <c r="AF93" s="151" t="n">
        <v>0.000323903267617475</v>
      </c>
      <c r="AG93" s="151" t="n">
        <v>0.00873104354506675</v>
      </c>
      <c r="AH93" s="151" t="n">
        <v>0.0099394821898187</v>
      </c>
      <c r="AI93" s="151" t="n">
        <v>0.000835045811830609</v>
      </c>
      <c r="AJ93" s="151" t="n">
        <v>0</v>
      </c>
      <c r="AK93" s="151" t="n">
        <v>1.76713364471908E-005</v>
      </c>
      <c r="AL93" s="125"/>
      <c r="AM93" s="145"/>
    </row>
    <row r="94" customFormat="false" ht="11.1" hidden="false" customHeight="true" outlineLevel="0" collapsed="false">
      <c r="A94" s="4" t="n">
        <v>2304</v>
      </c>
      <c r="B94" s="52" t="n">
        <v>2304</v>
      </c>
      <c r="C94" s="150" t="s">
        <v>196</v>
      </c>
      <c r="D94" s="151"/>
      <c r="E94" s="151" t="n">
        <v>1.26039952236042E-005</v>
      </c>
      <c r="F94" s="151" t="n">
        <v>0.000221187648774298</v>
      </c>
      <c r="G94" s="151" t="n">
        <v>7.62005289236087E-007</v>
      </c>
      <c r="H94" s="151" t="n">
        <v>5.19337577340454E-006</v>
      </c>
      <c r="I94" s="151" t="n">
        <v>4.26724406204241E-005</v>
      </c>
      <c r="J94" s="151" t="n">
        <v>3.25911978558184E-006</v>
      </c>
      <c r="K94" s="151" t="n">
        <v>1.26470423537729E-008</v>
      </c>
      <c r="L94" s="151" t="n">
        <v>0</v>
      </c>
      <c r="M94" s="151" t="n">
        <v>7.56895733532714E-008</v>
      </c>
      <c r="N94" s="151" t="n">
        <v>3.44532475526081E-006</v>
      </c>
      <c r="O94" s="151" t="n">
        <v>1.90063118006901E-005</v>
      </c>
      <c r="P94" s="151" t="n">
        <v>0</v>
      </c>
      <c r="Q94" s="151" t="n">
        <v>6.88664086235743E-005</v>
      </c>
      <c r="R94" s="151" t="n">
        <v>9.67816643752684E-006</v>
      </c>
      <c r="S94" s="151" t="n">
        <v>0.000294985799367964</v>
      </c>
      <c r="T94" s="151" t="n">
        <v>0</v>
      </c>
      <c r="U94" s="151" t="n">
        <v>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.00165990434605261</v>
      </c>
      <c r="AD94" s="151" t="n">
        <v>0</v>
      </c>
      <c r="AE94" s="151" t="n">
        <v>0</v>
      </c>
      <c r="AF94" s="151" t="n">
        <v>8.06779969490113E-005</v>
      </c>
      <c r="AG94" s="151" t="n">
        <v>3.59820901065251E-005</v>
      </c>
      <c r="AH94" s="151" t="n">
        <v>3.4319869294025E-005</v>
      </c>
      <c r="AI94" s="151" t="n">
        <v>1.19441369320728E-006</v>
      </c>
      <c r="AJ94" s="151" t="n">
        <v>0.00165990434605261</v>
      </c>
      <c r="AK94" s="151" t="n">
        <v>5.63717819547682E-005</v>
      </c>
      <c r="AL94" s="125"/>
      <c r="AM94" s="145"/>
    </row>
    <row r="95" customFormat="false" ht="11.1" hidden="false" customHeight="true" outlineLevel="0" collapsed="false">
      <c r="A95" s="4" t="n">
        <v>24</v>
      </c>
      <c r="B95" s="52" t="n">
        <v>24</v>
      </c>
      <c r="C95" s="150" t="s">
        <v>72</v>
      </c>
      <c r="D95" s="151"/>
      <c r="E95" s="151" t="n">
        <v>0.0113916807340069</v>
      </c>
      <c r="F95" s="151" t="n">
        <v>0.00221003167265782</v>
      </c>
      <c r="G95" s="151" t="n">
        <v>0.00358905808923283</v>
      </c>
      <c r="H95" s="151" t="n">
        <v>0.000574297633895235</v>
      </c>
      <c r="I95" s="151" t="n">
        <v>0.00463748769489451</v>
      </c>
      <c r="J95" s="151" t="n">
        <v>0.00152765082942066</v>
      </c>
      <c r="K95" s="151" t="n">
        <v>0.00385975714601134</v>
      </c>
      <c r="L95" s="151" t="n">
        <v>0.00278672878796094</v>
      </c>
      <c r="M95" s="151" t="n">
        <v>0.00668415990101458</v>
      </c>
      <c r="N95" s="151" t="n">
        <v>0</v>
      </c>
      <c r="O95" s="151" t="n">
        <v>0.0145393442498012</v>
      </c>
      <c r="P95" s="151" t="n">
        <v>0.000930930432412609</v>
      </c>
      <c r="Q95" s="151" t="n">
        <v>0</v>
      </c>
      <c r="R95" s="151" t="n">
        <v>0.00316328113954692</v>
      </c>
      <c r="S95" s="151" t="n">
        <v>0.00200420575119791</v>
      </c>
      <c r="T95" s="151" t="n">
        <v>0.0164186402613075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0</v>
      </c>
      <c r="Z95" s="151" t="n">
        <v>0</v>
      </c>
      <c r="AA95" s="151" t="n">
        <v>0.0253524806678013</v>
      </c>
      <c r="AB95" s="151" t="n">
        <v>0</v>
      </c>
      <c r="AC95" s="151" t="n">
        <v>0</v>
      </c>
      <c r="AD95" s="151" t="n">
        <v>0</v>
      </c>
      <c r="AE95" s="151" t="n">
        <v>0</v>
      </c>
      <c r="AF95" s="151" t="n">
        <v>0.0038271951576188</v>
      </c>
      <c r="AG95" s="151" t="n">
        <v>0.00411429938554317</v>
      </c>
      <c r="AH95" s="151" t="n">
        <v>0.00464417294243059</v>
      </c>
      <c r="AI95" s="151" t="n">
        <v>0.000783206580659193</v>
      </c>
      <c r="AJ95" s="151" t="n">
        <v>0</v>
      </c>
      <c r="AK95" s="151" t="n">
        <v>0</v>
      </c>
      <c r="AL95" s="125"/>
      <c r="AM95" s="145"/>
    </row>
    <row r="96" customFormat="false" ht="11.1" hidden="false" customHeight="true" outlineLevel="0" collapsed="false">
      <c r="A96" s="4" t="n">
        <v>25</v>
      </c>
      <c r="B96" s="52" t="n">
        <v>25</v>
      </c>
      <c r="C96" s="150" t="s">
        <v>73</v>
      </c>
      <c r="D96" s="151"/>
      <c r="E96" s="151" t="n">
        <v>0.0194529842659182</v>
      </c>
      <c r="F96" s="151" t="n">
        <v>0.0231127413248239</v>
      </c>
      <c r="G96" s="151" t="n">
        <v>0.020146101895621</v>
      </c>
      <c r="H96" s="151" t="n">
        <v>0.020564997378846</v>
      </c>
      <c r="I96" s="151" t="n">
        <v>0.020575247031043</v>
      </c>
      <c r="J96" s="151" t="n">
        <v>0.0133923684404542</v>
      </c>
      <c r="K96" s="151" t="n">
        <v>0.027483524871028</v>
      </c>
      <c r="L96" s="151" t="n">
        <v>0.0253472373796485</v>
      </c>
      <c r="M96" s="151" t="n">
        <v>0.0153460085012502</v>
      </c>
      <c r="N96" s="151" t="n">
        <v>0.0281703501851813</v>
      </c>
      <c r="O96" s="151" t="n">
        <v>0.0160145872176762</v>
      </c>
      <c r="P96" s="151" t="n">
        <v>0.0227060384414461</v>
      </c>
      <c r="Q96" s="151" t="n">
        <v>0.0208140328537592</v>
      </c>
      <c r="R96" s="151" t="n">
        <v>0.0230561129930588</v>
      </c>
      <c r="S96" s="151" t="n">
        <v>0.0528968210061619</v>
      </c>
      <c r="T96" s="151" t="n">
        <v>0.0119599188714281</v>
      </c>
      <c r="U96" s="151" t="n">
        <v>0.0506798972877448</v>
      </c>
      <c r="V96" s="151" t="n">
        <v>0.13781640206693</v>
      </c>
      <c r="W96" s="151" t="n">
        <v>0.0350358994419179</v>
      </c>
      <c r="X96" s="151" t="n">
        <v>0.607853778072557</v>
      </c>
      <c r="Y96" s="151" t="n">
        <v>0.00718512924945927</v>
      </c>
      <c r="Z96" s="151" t="n">
        <v>0.0167071826282846</v>
      </c>
      <c r="AA96" s="151" t="n">
        <v>0.0393570455190476</v>
      </c>
      <c r="AB96" s="151" t="n">
        <v>0.0333932771062082</v>
      </c>
      <c r="AC96" s="151" t="n">
        <v>0.0235119577890289</v>
      </c>
      <c r="AD96" s="151" t="n">
        <v>0.119067387391156</v>
      </c>
      <c r="AE96" s="151" t="n">
        <v>0.0317738164675342</v>
      </c>
      <c r="AF96" s="151" t="n">
        <v>0.0595601863084</v>
      </c>
      <c r="AG96" s="151" t="n">
        <v>0.0248191517651758</v>
      </c>
      <c r="AH96" s="151" t="n">
        <v>0.0229323930797691</v>
      </c>
      <c r="AI96" s="151" t="n">
        <v>0.0441150382344348</v>
      </c>
      <c r="AJ96" s="151" t="n">
        <v>0.0235119577890289</v>
      </c>
      <c r="AK96" s="151" t="n">
        <v>0.0228024972932732</v>
      </c>
      <c r="AL96" s="125"/>
      <c r="AM96" s="145"/>
    </row>
    <row r="97" customFormat="false" ht="11.1" hidden="false" customHeight="true" outlineLevel="0" collapsed="false">
      <c r="A97" s="4" t="n">
        <v>2501</v>
      </c>
      <c r="B97" s="52" t="n">
        <v>2501</v>
      </c>
      <c r="C97" s="150" t="s">
        <v>197</v>
      </c>
      <c r="D97" s="151"/>
      <c r="E97" s="151" t="n">
        <v>0.00239077173763028</v>
      </c>
      <c r="F97" s="151" t="n">
        <v>0.00477686257598506</v>
      </c>
      <c r="G97" s="151" t="n">
        <v>0.00237603119772833</v>
      </c>
      <c r="H97" s="151" t="n">
        <v>0.00254672756133619</v>
      </c>
      <c r="I97" s="151" t="n">
        <v>0.00282875523218401</v>
      </c>
      <c r="J97" s="151" t="n">
        <v>0.00270763389174302</v>
      </c>
      <c r="K97" s="151" t="n">
        <v>0.0032938413135762</v>
      </c>
      <c r="L97" s="151" t="n">
        <v>0.000620938554682938</v>
      </c>
      <c r="M97" s="151" t="n">
        <v>0.00151661182276051</v>
      </c>
      <c r="N97" s="151" t="n">
        <v>0.00253642685077054</v>
      </c>
      <c r="O97" s="151" t="n">
        <v>0.00262598233861489</v>
      </c>
      <c r="P97" s="151" t="n">
        <v>0.00722651337156085</v>
      </c>
      <c r="Q97" s="151" t="n">
        <v>0.00831521736544053</v>
      </c>
      <c r="R97" s="151" t="n">
        <v>0.00345089784042357</v>
      </c>
      <c r="S97" s="151" t="n">
        <v>0.0088298915519375</v>
      </c>
      <c r="T97" s="151" t="n">
        <v>0.00580354980378482</v>
      </c>
      <c r="U97" s="151" t="n">
        <v>0.0132507749186391</v>
      </c>
      <c r="V97" s="151" t="n">
        <v>0.00729766636043917</v>
      </c>
      <c r="W97" s="151" t="n">
        <v>0.00421400904007129</v>
      </c>
      <c r="X97" s="151" t="n">
        <v>0.000591720546032278</v>
      </c>
      <c r="Y97" s="151" t="n">
        <v>0.000496432174551335</v>
      </c>
      <c r="Z97" s="151" t="n">
        <v>0.00205894933965559</v>
      </c>
      <c r="AA97" s="151" t="n">
        <v>0.00103405098864366</v>
      </c>
      <c r="AB97" s="151" t="n">
        <v>0.00316461626392572</v>
      </c>
      <c r="AC97" s="151" t="n">
        <v>0.0114938792662932</v>
      </c>
      <c r="AD97" s="151" t="n">
        <v>0.0101969048402716</v>
      </c>
      <c r="AE97" s="151" t="n">
        <v>0.0137661281468245</v>
      </c>
      <c r="AF97" s="151" t="n">
        <v>0.00782757428755711</v>
      </c>
      <c r="AG97" s="151" t="n">
        <v>0.00346588743439896</v>
      </c>
      <c r="AH97" s="151" t="n">
        <v>0.0028019583550454</v>
      </c>
      <c r="AI97" s="151" t="n">
        <v>0.00727705046164811</v>
      </c>
      <c r="AJ97" s="151" t="n">
        <v>0.0114938792662932</v>
      </c>
      <c r="AK97" s="151" t="n">
        <v>0.0093041914760354</v>
      </c>
      <c r="AL97" s="125"/>
      <c r="AM97" s="145"/>
    </row>
    <row r="98" customFormat="false" ht="11.1" hidden="false" customHeight="true" outlineLevel="0" collapsed="false">
      <c r="A98" s="4" t="n">
        <v>2502</v>
      </c>
      <c r="B98" s="52" t="n">
        <v>2502</v>
      </c>
      <c r="C98" s="150" t="s">
        <v>198</v>
      </c>
      <c r="D98" s="151"/>
      <c r="E98" s="151" t="n">
        <v>0</v>
      </c>
      <c r="F98" s="151" t="n">
        <v>0</v>
      </c>
      <c r="G98" s="151" t="n">
        <v>2.90113250354932E-005</v>
      </c>
      <c r="H98" s="151" t="n">
        <v>0</v>
      </c>
      <c r="I98" s="151" t="n">
        <v>1.14388390673555E-005</v>
      </c>
      <c r="J98" s="151" t="n">
        <v>0</v>
      </c>
      <c r="K98" s="151" t="n">
        <v>0</v>
      </c>
      <c r="L98" s="151" t="n">
        <v>0</v>
      </c>
      <c r="M98" s="151" t="n">
        <v>0</v>
      </c>
      <c r="N98" s="151" t="n">
        <v>0</v>
      </c>
      <c r="O98" s="151" t="n">
        <v>0</v>
      </c>
      <c r="P98" s="151" t="n">
        <v>0</v>
      </c>
      <c r="Q98" s="151" t="n">
        <v>0</v>
      </c>
      <c r="R98" s="151" t="n">
        <v>0</v>
      </c>
      <c r="S98" s="151" t="n">
        <v>9.9309412617768E-005</v>
      </c>
      <c r="T98" s="151" t="n">
        <v>0</v>
      </c>
      <c r="U98" s="151" t="n">
        <v>0</v>
      </c>
      <c r="V98" s="151" t="n">
        <v>0</v>
      </c>
      <c r="W98" s="151" t="n">
        <v>0</v>
      </c>
      <c r="X98" s="151" t="n">
        <v>0.00611195166464712</v>
      </c>
      <c r="Y98" s="151" t="n">
        <v>0</v>
      </c>
      <c r="Z98" s="151" t="n">
        <v>0</v>
      </c>
      <c r="AA98" s="151" t="n">
        <v>0</v>
      </c>
      <c r="AB98" s="151" t="n">
        <v>0</v>
      </c>
      <c r="AC98" s="151" t="n">
        <v>0</v>
      </c>
      <c r="AD98" s="151" t="n">
        <v>0</v>
      </c>
      <c r="AE98" s="151" t="n">
        <v>0</v>
      </c>
      <c r="AF98" s="151" t="n">
        <v>7.74162743542638E-005</v>
      </c>
      <c r="AG98" s="151" t="n">
        <v>1.38399350754421E-005</v>
      </c>
      <c r="AH98" s="151" t="n">
        <v>1.5892326739225E-005</v>
      </c>
      <c r="AI98" s="151" t="n">
        <v>0</v>
      </c>
      <c r="AJ98" s="151" t="n">
        <v>0</v>
      </c>
      <c r="AK98" s="151" t="n">
        <v>0</v>
      </c>
      <c r="AL98" s="125"/>
      <c r="AM98" s="145"/>
    </row>
    <row r="99" customFormat="false" ht="11.1" hidden="false" customHeight="true" outlineLevel="0" collapsed="false">
      <c r="A99" s="4" t="n">
        <v>2510</v>
      </c>
      <c r="B99" s="52" t="n">
        <v>2510</v>
      </c>
      <c r="C99" s="150" t="s">
        <v>199</v>
      </c>
      <c r="D99" s="151"/>
      <c r="E99" s="151" t="n">
        <v>0.000678107713685172</v>
      </c>
      <c r="F99" s="151" t="n">
        <v>0.000205112341761147</v>
      </c>
      <c r="G99" s="151" t="n">
        <v>0.000183273533548557</v>
      </c>
      <c r="H99" s="151" t="n">
        <v>0.00314403727204602</v>
      </c>
      <c r="I99" s="151" t="n">
        <v>0.000876442022403043</v>
      </c>
      <c r="J99" s="151" t="n">
        <v>0</v>
      </c>
      <c r="K99" s="151" t="n">
        <v>0</v>
      </c>
      <c r="L99" s="151" t="n">
        <v>0</v>
      </c>
      <c r="M99" s="151" t="n">
        <v>0</v>
      </c>
      <c r="N99" s="151" t="n">
        <v>0.00019935347083096</v>
      </c>
      <c r="O99" s="151" t="n">
        <v>7.10936925201714E-008</v>
      </c>
      <c r="P99" s="151" t="n">
        <v>0</v>
      </c>
      <c r="Q99" s="151" t="n">
        <v>0</v>
      </c>
      <c r="R99" s="151" t="n">
        <v>4.63411452310408E-005</v>
      </c>
      <c r="S99" s="151" t="n">
        <v>0</v>
      </c>
      <c r="T99" s="151" t="n">
        <v>0.00151677632855858</v>
      </c>
      <c r="U99" s="151" t="n">
        <v>0</v>
      </c>
      <c r="V99" s="151" t="n">
        <v>0</v>
      </c>
      <c r="W99" s="151" t="n">
        <v>0.000138188166037942</v>
      </c>
      <c r="X99" s="151" t="n">
        <v>0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.000667791680538359</v>
      </c>
      <c r="AD99" s="151" t="n">
        <v>0</v>
      </c>
      <c r="AE99" s="151" t="n">
        <v>0</v>
      </c>
      <c r="AF99" s="151" t="n">
        <v>8.56848019901868E-005</v>
      </c>
      <c r="AG99" s="151" t="n">
        <v>0.00055193865154839</v>
      </c>
      <c r="AH99" s="151" t="n">
        <v>0.000632000671485685</v>
      </c>
      <c r="AI99" s="151" t="n">
        <v>0</v>
      </c>
      <c r="AJ99" s="151" t="n">
        <v>0.000667791680538359</v>
      </c>
      <c r="AK99" s="151" t="n">
        <v>0</v>
      </c>
      <c r="AL99" s="125"/>
      <c r="AM99" s="145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50" t="s">
        <v>200</v>
      </c>
      <c r="D100" s="151"/>
      <c r="E100" s="151" t="n">
        <v>0.000794726548571119</v>
      </c>
      <c r="F100" s="151" t="n">
        <v>0.000950162727457342</v>
      </c>
      <c r="G100" s="151" t="n">
        <v>0.00203645662559185</v>
      </c>
      <c r="H100" s="151" t="n">
        <v>0.00228874414689559</v>
      </c>
      <c r="I100" s="151" t="n">
        <v>0.00159933881100504</v>
      </c>
      <c r="J100" s="151" t="n">
        <v>0.000538748956703378</v>
      </c>
      <c r="K100" s="151" t="n">
        <v>0.00223885836437734</v>
      </c>
      <c r="L100" s="151" t="n">
        <v>0.00718832713552672</v>
      </c>
      <c r="M100" s="151" t="n">
        <v>0.000936751676549919</v>
      </c>
      <c r="N100" s="151" t="n">
        <v>0.00277217069620049</v>
      </c>
      <c r="O100" s="151" t="n">
        <v>0.000856147458032135</v>
      </c>
      <c r="P100" s="151" t="n">
        <v>0.000277881846391951</v>
      </c>
      <c r="Q100" s="151" t="n">
        <v>1.38798895738162E-005</v>
      </c>
      <c r="R100" s="151" t="n">
        <v>0.00194807270449374</v>
      </c>
      <c r="S100" s="151" t="n">
        <v>0.000236912800295876</v>
      </c>
      <c r="T100" s="151" t="n">
        <v>0.000186982781331697</v>
      </c>
      <c r="U100" s="151" t="n">
        <v>0</v>
      </c>
      <c r="V100" s="151" t="n">
        <v>0.00193550586132622</v>
      </c>
      <c r="W100" s="151" t="n">
        <v>0.000333956928769186</v>
      </c>
      <c r="X100" s="151" t="n">
        <v>0</v>
      </c>
      <c r="Y100" s="151" t="n">
        <v>5.92241853659693E-007</v>
      </c>
      <c r="Z100" s="151" t="n">
        <v>0.000415663480194178</v>
      </c>
      <c r="AA100" s="151" t="n">
        <v>0.00418355909344134</v>
      </c>
      <c r="AB100" s="151" t="n">
        <v>0</v>
      </c>
      <c r="AC100" s="151" t="n">
        <v>7.50200188095879E-005</v>
      </c>
      <c r="AD100" s="151" t="n">
        <v>3.43842598687859E-006</v>
      </c>
      <c r="AE100" s="151" t="n">
        <v>0</v>
      </c>
      <c r="AF100" s="151" t="n">
        <v>0.000592448413681537</v>
      </c>
      <c r="AG100" s="151" t="n">
        <v>0.00161594692789479</v>
      </c>
      <c r="AH100" s="151" t="n">
        <v>0.00182775719481434</v>
      </c>
      <c r="AI100" s="151" t="n">
        <v>0.000264809959053264</v>
      </c>
      <c r="AJ100" s="151" t="n">
        <v>7.50200188095879E-005</v>
      </c>
      <c r="AK100" s="151" t="n">
        <v>1.13616220774374E-005</v>
      </c>
      <c r="AL100" s="125"/>
      <c r="AM100" s="145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50" t="s">
        <v>201</v>
      </c>
      <c r="D101" s="151"/>
      <c r="E101" s="151" t="n">
        <v>0.0123121277509671</v>
      </c>
      <c r="F101" s="151" t="n">
        <v>0.00361138053210731</v>
      </c>
      <c r="G101" s="151" t="n">
        <v>0.00861841182174299</v>
      </c>
      <c r="H101" s="151" t="n">
        <v>0.00921625780489133</v>
      </c>
      <c r="I101" s="151" t="n">
        <v>0.00875019588979431</v>
      </c>
      <c r="J101" s="151" t="n">
        <v>0.00107326711836392</v>
      </c>
      <c r="K101" s="151" t="n">
        <v>0.00820343903102934</v>
      </c>
      <c r="L101" s="151" t="n">
        <v>0.00291621508323737</v>
      </c>
      <c r="M101" s="151" t="n">
        <v>0.00289902635634956</v>
      </c>
      <c r="N101" s="151" t="n">
        <v>0.0134517525851768</v>
      </c>
      <c r="O101" s="151" t="n">
        <v>0.00205564151966168</v>
      </c>
      <c r="P101" s="151" t="n">
        <v>0.0094558923146327</v>
      </c>
      <c r="Q101" s="151" t="n">
        <v>0.00559788917418165</v>
      </c>
      <c r="R101" s="151" t="n">
        <v>0.00717893807717811</v>
      </c>
      <c r="S101" s="151" t="n">
        <v>0.0330180028699256</v>
      </c>
      <c r="T101" s="151" t="n">
        <v>0.000105949518013708</v>
      </c>
      <c r="U101" s="151" t="n">
        <v>0.0110285130184814</v>
      </c>
      <c r="V101" s="151" t="n">
        <v>0.00727972275336045</v>
      </c>
      <c r="W101" s="151" t="n">
        <v>0.001443889965694</v>
      </c>
      <c r="X101" s="151" t="n">
        <v>0.59404225561298</v>
      </c>
      <c r="Y101" s="151" t="n">
        <v>0.000278374399684934</v>
      </c>
      <c r="Z101" s="151" t="n">
        <v>0.00118432923489757</v>
      </c>
      <c r="AA101" s="151" t="n">
        <v>0.0016427912887055</v>
      </c>
      <c r="AB101" s="151" t="n">
        <v>0.0132099388426279</v>
      </c>
      <c r="AC101" s="151" t="n">
        <v>0.00555953260366127</v>
      </c>
      <c r="AD101" s="151" t="n">
        <v>0.0368515688211228</v>
      </c>
      <c r="AE101" s="151" t="n">
        <v>0.00389870699484164</v>
      </c>
      <c r="AF101" s="151" t="n">
        <v>0.020968235685741</v>
      </c>
      <c r="AG101" s="151" t="n">
        <v>0.00936210483321504</v>
      </c>
      <c r="AH101" s="151" t="n">
        <v>0.00925141766549703</v>
      </c>
      <c r="AI101" s="151" t="n">
        <v>0.012256406316135</v>
      </c>
      <c r="AJ101" s="151" t="n">
        <v>0.00555953260366127</v>
      </c>
      <c r="AK101" s="151" t="n">
        <v>0.00528960176094962</v>
      </c>
      <c r="AL101" s="125"/>
      <c r="AM101" s="145"/>
    </row>
    <row r="102" customFormat="false" ht="11.1" hidden="false" customHeight="true" outlineLevel="0" collapsed="false">
      <c r="A102" s="4" t="n">
        <v>26</v>
      </c>
      <c r="B102" s="52" t="n">
        <v>26</v>
      </c>
      <c r="C102" s="150" t="s">
        <v>74</v>
      </c>
      <c r="D102" s="151"/>
      <c r="E102" s="151" t="n">
        <v>0.187801148441469</v>
      </c>
      <c r="F102" s="151" t="n">
        <v>0.0430737132163289</v>
      </c>
      <c r="G102" s="151" t="n">
        <v>0.0322691546466666</v>
      </c>
      <c r="H102" s="151" t="n">
        <v>0.036670516607433</v>
      </c>
      <c r="I102" s="151" t="n">
        <v>0.0722428226991819</v>
      </c>
      <c r="J102" s="151" t="n">
        <v>0.000897983388085034</v>
      </c>
      <c r="K102" s="151" t="n">
        <v>0.0222306900709919</v>
      </c>
      <c r="L102" s="151" t="n">
        <v>0.0171806780688402</v>
      </c>
      <c r="M102" s="151" t="n">
        <v>0</v>
      </c>
      <c r="N102" s="151" t="n">
        <v>0</v>
      </c>
      <c r="O102" s="151" t="n">
        <v>0.000188216322230764</v>
      </c>
      <c r="P102" s="151" t="n">
        <v>0.00919656607305414</v>
      </c>
      <c r="Q102" s="151" t="n">
        <v>0.209051261581779</v>
      </c>
      <c r="R102" s="151" t="n">
        <v>0.0286964149943702</v>
      </c>
      <c r="S102" s="151" t="n">
        <v>0.127621194708918</v>
      </c>
      <c r="T102" s="151" t="n">
        <v>0</v>
      </c>
      <c r="U102" s="151" t="n">
        <v>0</v>
      </c>
      <c r="V102" s="151" t="n">
        <v>0.492280998634551</v>
      </c>
      <c r="W102" s="151" t="n">
        <v>0</v>
      </c>
      <c r="X102" s="151" t="n">
        <v>0</v>
      </c>
      <c r="Y102" s="151" t="n">
        <v>0</v>
      </c>
      <c r="Z102" s="151" t="n">
        <v>0</v>
      </c>
      <c r="AA102" s="151" t="n">
        <v>2.15694808008551E-005</v>
      </c>
      <c r="AB102" s="151" t="n">
        <v>0</v>
      </c>
      <c r="AC102" s="151" t="n">
        <v>0</v>
      </c>
      <c r="AD102" s="151" t="n">
        <v>0</v>
      </c>
      <c r="AE102" s="151" t="n">
        <v>0.829692609270798</v>
      </c>
      <c r="AF102" s="151" t="n">
        <v>0.0852870547019883</v>
      </c>
      <c r="AG102" s="151" t="n">
        <v>0.0600944907196329</v>
      </c>
      <c r="AH102" s="151" t="n">
        <v>0.0548679406702374</v>
      </c>
      <c r="AI102" s="151" t="n">
        <v>0.00253552534976192</v>
      </c>
      <c r="AJ102" s="151" t="n">
        <v>0</v>
      </c>
      <c r="AK102" s="151" t="n">
        <v>0.321655971041601</v>
      </c>
      <c r="AL102" s="125"/>
      <c r="AM102" s="145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50" t="s">
        <v>202</v>
      </c>
      <c r="D103" s="151"/>
      <c r="E103" s="151" t="n">
        <v>0</v>
      </c>
      <c r="F103" s="151" t="n">
        <v>0.00283383807287319</v>
      </c>
      <c r="G103" s="151" t="n">
        <v>0</v>
      </c>
      <c r="H103" s="151" t="n">
        <v>0.00404367353258616</v>
      </c>
      <c r="I103" s="151" t="n">
        <v>0.00127101986601966</v>
      </c>
      <c r="J103" s="151" t="n">
        <v>0.000897983388085034</v>
      </c>
      <c r="K103" s="151" t="n">
        <v>0</v>
      </c>
      <c r="L103" s="151" t="n">
        <v>0.0112200214274653</v>
      </c>
      <c r="M103" s="151" t="n">
        <v>0</v>
      </c>
      <c r="N103" s="151" t="n">
        <v>0</v>
      </c>
      <c r="O103" s="151" t="n">
        <v>0</v>
      </c>
      <c r="P103" s="151" t="n">
        <v>0</v>
      </c>
      <c r="Q103" s="151" t="n">
        <v>0</v>
      </c>
      <c r="R103" s="151" t="n">
        <v>0.000883685991496075</v>
      </c>
      <c r="S103" s="151" t="n">
        <v>0</v>
      </c>
      <c r="T103" s="151" t="n">
        <v>0</v>
      </c>
      <c r="U103" s="151" t="n">
        <v>0</v>
      </c>
      <c r="V103" s="151" t="n">
        <v>0</v>
      </c>
      <c r="W103" s="151" t="n">
        <v>0</v>
      </c>
      <c r="X103" s="151" t="n">
        <v>0</v>
      </c>
      <c r="Y103" s="151" t="n">
        <v>0</v>
      </c>
      <c r="Z103" s="151" t="n">
        <v>0</v>
      </c>
      <c r="AA103" s="151" t="n">
        <v>2.15694808008551E-005</v>
      </c>
      <c r="AB103" s="151" t="n">
        <v>0</v>
      </c>
      <c r="AC103" s="151" t="n">
        <v>0</v>
      </c>
      <c r="AD103" s="151" t="n">
        <v>0</v>
      </c>
      <c r="AE103" s="151" t="n">
        <v>0</v>
      </c>
      <c r="AF103" s="151" t="n">
        <v>2.43321366487033E-006</v>
      </c>
      <c r="AG103" s="151" t="n">
        <v>0.00103917529250363</v>
      </c>
      <c r="AH103" s="151" t="n">
        <v>0.00115955684594432</v>
      </c>
      <c r="AI103" s="151" t="n">
        <v>0.000329096113541574</v>
      </c>
      <c r="AJ103" s="151" t="n">
        <v>0</v>
      </c>
      <c r="AK103" s="151" t="n">
        <v>0</v>
      </c>
      <c r="AL103" s="125"/>
      <c r="AM103" s="145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50" t="s">
        <v>75</v>
      </c>
      <c r="D104" s="151"/>
      <c r="E104" s="151" t="n">
        <v>0.000326364905138377</v>
      </c>
      <c r="F104" s="151" t="n">
        <v>0</v>
      </c>
      <c r="G104" s="151" t="n">
        <v>0</v>
      </c>
      <c r="H104" s="151" t="n">
        <v>0</v>
      </c>
      <c r="I104" s="151" t="n">
        <v>7.8168007817398E-005</v>
      </c>
      <c r="J104" s="151" t="n">
        <v>0</v>
      </c>
      <c r="K104" s="151" t="n">
        <v>0</v>
      </c>
      <c r="L104" s="151" t="n">
        <v>0</v>
      </c>
      <c r="M104" s="151" t="n">
        <v>0</v>
      </c>
      <c r="N104" s="151" t="n">
        <v>0</v>
      </c>
      <c r="O104" s="151" t="n">
        <v>0</v>
      </c>
      <c r="P104" s="151" t="n">
        <v>0</v>
      </c>
      <c r="Q104" s="151" t="n">
        <v>0</v>
      </c>
      <c r="R104" s="151" t="n">
        <v>0</v>
      </c>
      <c r="S104" s="151" t="n">
        <v>0</v>
      </c>
      <c r="T104" s="151" t="n">
        <v>0</v>
      </c>
      <c r="U104" s="151" t="n">
        <v>0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</v>
      </c>
      <c r="AB104" s="151" t="n">
        <v>0</v>
      </c>
      <c r="AC104" s="151" t="n">
        <v>0</v>
      </c>
      <c r="AD104" s="151" t="n">
        <v>0</v>
      </c>
      <c r="AE104" s="151" t="n">
        <v>0</v>
      </c>
      <c r="AF104" s="151" t="n">
        <v>0</v>
      </c>
      <c r="AG104" s="151" t="n">
        <v>4.72793123767878E-005</v>
      </c>
      <c r="AH104" s="151" t="n">
        <v>5.42905928533624E-005</v>
      </c>
      <c r="AI104" s="151" t="n">
        <v>0</v>
      </c>
      <c r="AJ104" s="151" t="n">
        <v>0</v>
      </c>
      <c r="AK104" s="151" t="n">
        <v>0</v>
      </c>
      <c r="AL104" s="125"/>
      <c r="AM104" s="145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50" t="s">
        <v>76</v>
      </c>
      <c r="D105" s="151"/>
      <c r="E105" s="151" t="n">
        <v>0.145177117680778</v>
      </c>
      <c r="F105" s="151" t="n">
        <v>0.0396488545387958</v>
      </c>
      <c r="G105" s="151" t="n">
        <v>0.021682654424399</v>
      </c>
      <c r="H105" s="151" t="n">
        <v>0.00369314499164022</v>
      </c>
      <c r="I105" s="151" t="n">
        <v>0.050907566380645</v>
      </c>
      <c r="J105" s="151" t="n">
        <v>0</v>
      </c>
      <c r="K105" s="151" t="n">
        <v>0.000636162691624506</v>
      </c>
      <c r="L105" s="151" t="n">
        <v>0.0059606566413749</v>
      </c>
      <c r="M105" s="151" t="n">
        <v>0</v>
      </c>
      <c r="N105" s="151" t="n">
        <v>0</v>
      </c>
      <c r="O105" s="151" t="n">
        <v>0.000188216322230764</v>
      </c>
      <c r="P105" s="151" t="n">
        <v>0</v>
      </c>
      <c r="Q105" s="151" t="n">
        <v>0.165664580973878</v>
      </c>
      <c r="R105" s="151" t="n">
        <v>0.0172624893071646</v>
      </c>
      <c r="S105" s="151" t="n">
        <v>0.110030173630109</v>
      </c>
      <c r="T105" s="151" t="n">
        <v>0</v>
      </c>
      <c r="U105" s="151" t="n">
        <v>0</v>
      </c>
      <c r="V105" s="151" t="n">
        <v>0</v>
      </c>
      <c r="W105" s="151" t="n">
        <v>0</v>
      </c>
      <c r="X105" s="151" t="n">
        <v>0</v>
      </c>
      <c r="Y105" s="151" t="n">
        <v>0</v>
      </c>
      <c r="Z105" s="151" t="n">
        <v>0</v>
      </c>
      <c r="AA105" s="151" t="n">
        <v>0</v>
      </c>
      <c r="AB105" s="151" t="n">
        <v>0</v>
      </c>
      <c r="AC105" s="151" t="n">
        <v>0</v>
      </c>
      <c r="AD105" s="151" t="n">
        <v>0</v>
      </c>
      <c r="AE105" s="151" t="n">
        <v>0.171118498078001</v>
      </c>
      <c r="AF105" s="151" t="n">
        <v>0.0269965882732273</v>
      </c>
      <c r="AG105" s="151" t="n">
        <v>0.0384827098582324</v>
      </c>
      <c r="AH105" s="151" t="n">
        <v>0.0369989016903098</v>
      </c>
      <c r="AI105" s="151" t="n">
        <v>0</v>
      </c>
      <c r="AJ105" s="151" t="n">
        <v>0</v>
      </c>
      <c r="AK105" s="151" t="n">
        <v>0.166654100530083</v>
      </c>
      <c r="AL105" s="125"/>
      <c r="AM105" s="145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50" t="s">
        <v>203</v>
      </c>
      <c r="D106" s="151"/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1" t="n">
        <v>0</v>
      </c>
      <c r="K106" s="151" t="n">
        <v>0</v>
      </c>
      <c r="L106" s="151" t="n">
        <v>0</v>
      </c>
      <c r="M106" s="151" t="n">
        <v>0</v>
      </c>
      <c r="N106" s="151" t="n">
        <v>0</v>
      </c>
      <c r="O106" s="151" t="n">
        <v>0</v>
      </c>
      <c r="P106" s="151" t="n">
        <v>0</v>
      </c>
      <c r="Q106" s="151" t="n">
        <v>0</v>
      </c>
      <c r="R106" s="151" t="n">
        <v>0</v>
      </c>
      <c r="S106" s="151" t="n">
        <v>0</v>
      </c>
      <c r="T106" s="151" t="n">
        <v>0</v>
      </c>
      <c r="U106" s="151" t="n">
        <v>0</v>
      </c>
      <c r="V106" s="151" t="n">
        <v>0</v>
      </c>
      <c r="W106" s="151" t="n">
        <v>0</v>
      </c>
      <c r="X106" s="151" t="n">
        <v>0</v>
      </c>
      <c r="Y106" s="151" t="n">
        <v>0</v>
      </c>
      <c r="Z106" s="151" t="n">
        <v>0</v>
      </c>
      <c r="AA106" s="151" t="n">
        <v>0</v>
      </c>
      <c r="AB106" s="151" t="n">
        <v>0</v>
      </c>
      <c r="AC106" s="151" t="n">
        <v>0</v>
      </c>
      <c r="AD106" s="151" t="n">
        <v>0</v>
      </c>
      <c r="AE106" s="151" t="n">
        <v>0</v>
      </c>
      <c r="AF106" s="151" t="n">
        <v>0</v>
      </c>
      <c r="AG106" s="151" t="n">
        <v>0</v>
      </c>
      <c r="AH106" s="151" t="n">
        <v>0</v>
      </c>
      <c r="AI106" s="151" t="n">
        <v>0</v>
      </c>
      <c r="AJ106" s="151" t="n">
        <v>0</v>
      </c>
      <c r="AK106" s="151" t="n">
        <v>0</v>
      </c>
      <c r="AL106" s="125"/>
      <c r="AM106" s="145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50" t="s">
        <v>204</v>
      </c>
      <c r="D107" s="151"/>
      <c r="E107" s="151" t="n">
        <v>0.0400757810049149</v>
      </c>
      <c r="F107" s="151" t="n">
        <v>0</v>
      </c>
      <c r="G107" s="151" t="n">
        <v>0</v>
      </c>
      <c r="H107" s="151" t="n">
        <v>0</v>
      </c>
      <c r="I107" s="151" t="n">
        <v>0.00959859321133898</v>
      </c>
      <c r="J107" s="151" t="n">
        <v>0</v>
      </c>
      <c r="K107" s="151" t="n">
        <v>0</v>
      </c>
      <c r="L107" s="151" t="n">
        <v>0</v>
      </c>
      <c r="M107" s="151" t="n">
        <v>0</v>
      </c>
      <c r="N107" s="151" t="n">
        <v>0</v>
      </c>
      <c r="O107" s="151" t="n">
        <v>0</v>
      </c>
      <c r="P107" s="151" t="n">
        <v>0</v>
      </c>
      <c r="Q107" s="151" t="n">
        <v>0</v>
      </c>
      <c r="R107" s="151" t="n">
        <v>0</v>
      </c>
      <c r="S107" s="151" t="n">
        <v>0</v>
      </c>
      <c r="T107" s="151" t="n">
        <v>0</v>
      </c>
      <c r="U107" s="151" t="n">
        <v>0</v>
      </c>
      <c r="V107" s="151" t="n">
        <v>0</v>
      </c>
      <c r="W107" s="151" t="n">
        <v>0</v>
      </c>
      <c r="X107" s="151" t="n">
        <v>0</v>
      </c>
      <c r="Y107" s="151" t="n">
        <v>0</v>
      </c>
      <c r="Z107" s="151" t="n">
        <v>0</v>
      </c>
      <c r="AA107" s="151" t="n">
        <v>0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0</v>
      </c>
      <c r="AG107" s="151" t="n">
        <v>0.00580563454906936</v>
      </c>
      <c r="AH107" s="151" t="n">
        <v>0.006666580491845</v>
      </c>
      <c r="AI107" s="151" t="n">
        <v>0</v>
      </c>
      <c r="AJ107" s="151" t="n">
        <v>0</v>
      </c>
      <c r="AK107" s="151" t="n">
        <v>0</v>
      </c>
      <c r="AL107" s="125"/>
      <c r="AM107" s="145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50" t="s">
        <v>77</v>
      </c>
      <c r="D108" s="151"/>
      <c r="E108" s="151" t="n">
        <v>0.0022218848506384</v>
      </c>
      <c r="F108" s="151" t="n">
        <v>0.000591020604659932</v>
      </c>
      <c r="G108" s="151" t="n">
        <v>0.00855433017227571</v>
      </c>
      <c r="H108" s="151" t="n">
        <v>0.0228133582667792</v>
      </c>
      <c r="I108" s="151" t="n">
        <v>0.0084061533635997</v>
      </c>
      <c r="J108" s="151" t="n">
        <v>0</v>
      </c>
      <c r="K108" s="151" t="n">
        <v>0.00494414580699408</v>
      </c>
      <c r="L108" s="151" t="n">
        <v>0</v>
      </c>
      <c r="M108" s="151" t="n">
        <v>0</v>
      </c>
      <c r="N108" s="151" t="n">
        <v>0</v>
      </c>
      <c r="O108" s="151" t="n">
        <v>0</v>
      </c>
      <c r="P108" s="151" t="n">
        <v>0.00919656607305414</v>
      </c>
      <c r="Q108" s="151" t="n">
        <v>0.0397724546926881</v>
      </c>
      <c r="R108" s="151" t="n">
        <v>0.00591369205828917</v>
      </c>
      <c r="S108" s="151" t="n">
        <v>0.0175910210788091</v>
      </c>
      <c r="T108" s="151" t="n">
        <v>0</v>
      </c>
      <c r="U108" s="151" t="n">
        <v>0</v>
      </c>
      <c r="V108" s="151" t="n">
        <v>0.492280998634551</v>
      </c>
      <c r="W108" s="151" t="n">
        <v>0</v>
      </c>
      <c r="X108" s="151" t="n">
        <v>0</v>
      </c>
      <c r="Y108" s="151" t="n">
        <v>0</v>
      </c>
      <c r="Z108" s="151" t="n">
        <v>0</v>
      </c>
      <c r="AA108" s="151" t="n">
        <v>0</v>
      </c>
      <c r="AB108" s="151" t="n">
        <v>0</v>
      </c>
      <c r="AC108" s="151" t="n">
        <v>0</v>
      </c>
      <c r="AD108" s="151" t="n">
        <v>0</v>
      </c>
      <c r="AE108" s="151" t="n">
        <v>0.00212850427518107</v>
      </c>
      <c r="AF108" s="151" t="n">
        <v>0.00823177761439009</v>
      </c>
      <c r="AG108" s="151" t="n">
        <v>0.00762848157059913</v>
      </c>
      <c r="AH108" s="151" t="n">
        <v>0.0071122819296716</v>
      </c>
      <c r="AI108" s="151" t="n">
        <v>0.00220642923622034</v>
      </c>
      <c r="AJ108" s="151" t="n">
        <v>0</v>
      </c>
      <c r="AK108" s="151" t="n">
        <v>0.0329426066404</v>
      </c>
      <c r="AL108" s="125"/>
      <c r="AM108" s="145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50" t="s">
        <v>78</v>
      </c>
      <c r="D109" s="151"/>
      <c r="E109" s="151" t="n">
        <v>0</v>
      </c>
      <c r="F109" s="151" t="n">
        <v>0</v>
      </c>
      <c r="G109" s="151" t="n">
        <v>0.00203217004999193</v>
      </c>
      <c r="H109" s="151" t="n">
        <v>0.00612033981642733</v>
      </c>
      <c r="I109" s="151" t="n">
        <v>0.00198132186976115</v>
      </c>
      <c r="J109" s="151" t="n">
        <v>0</v>
      </c>
      <c r="K109" s="151" t="n">
        <v>0.0166503815723733</v>
      </c>
      <c r="L109" s="151" t="n">
        <v>0</v>
      </c>
      <c r="M109" s="151" t="n">
        <v>0</v>
      </c>
      <c r="N109" s="151" t="n">
        <v>0</v>
      </c>
      <c r="O109" s="151" t="n">
        <v>0</v>
      </c>
      <c r="P109" s="151" t="n">
        <v>0</v>
      </c>
      <c r="Q109" s="151" t="n">
        <v>0.00361422591521364</v>
      </c>
      <c r="R109" s="151" t="n">
        <v>0.00463654763742035</v>
      </c>
      <c r="S109" s="151" t="n">
        <v>0</v>
      </c>
      <c r="T109" s="151" t="n">
        <v>0</v>
      </c>
      <c r="U109" s="151" t="n">
        <v>0</v>
      </c>
      <c r="V109" s="151" t="n">
        <v>0</v>
      </c>
      <c r="W109" s="151" t="n">
        <v>0</v>
      </c>
      <c r="X109" s="151" t="n">
        <v>0</v>
      </c>
      <c r="Y109" s="151" t="n">
        <v>0</v>
      </c>
      <c r="Z109" s="151" t="n">
        <v>0</v>
      </c>
      <c r="AA109" s="151" t="n">
        <v>0</v>
      </c>
      <c r="AB109" s="151" t="n">
        <v>0</v>
      </c>
      <c r="AC109" s="151" t="n">
        <v>0</v>
      </c>
      <c r="AD109" s="151" t="n">
        <v>0</v>
      </c>
      <c r="AE109" s="151" t="n">
        <v>0.656445606917616</v>
      </c>
      <c r="AF109" s="151" t="n">
        <v>0.050056255600706</v>
      </c>
      <c r="AG109" s="151" t="n">
        <v>0.00709121013685163</v>
      </c>
      <c r="AH109" s="151" t="n">
        <v>0.00287632911961332</v>
      </c>
      <c r="AI109" s="151" t="n">
        <v>0</v>
      </c>
      <c r="AJ109" s="151" t="n">
        <v>0</v>
      </c>
      <c r="AK109" s="151" t="n">
        <v>0.122059263871118</v>
      </c>
      <c r="AL109" s="125"/>
      <c r="AM109" s="145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50" t="s">
        <v>205</v>
      </c>
      <c r="D110" s="151"/>
      <c r="E110" s="151" t="n">
        <v>0</v>
      </c>
      <c r="F110" s="151" t="n">
        <v>0</v>
      </c>
      <c r="G110" s="151" t="n">
        <v>0</v>
      </c>
      <c r="H110" s="151" t="n">
        <v>0</v>
      </c>
      <c r="I110" s="151" t="n">
        <v>0</v>
      </c>
      <c r="J110" s="151" t="n">
        <v>0</v>
      </c>
      <c r="K110" s="151" t="n"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  <c r="Q110" s="151" t="n">
        <v>0</v>
      </c>
      <c r="R110" s="151" t="n">
        <v>0</v>
      </c>
      <c r="S110" s="151" t="n">
        <v>0</v>
      </c>
      <c r="T110" s="151" t="n">
        <v>0</v>
      </c>
      <c r="U110" s="151" t="n">
        <v>0</v>
      </c>
      <c r="V110" s="151" t="n">
        <v>0</v>
      </c>
      <c r="W110" s="151" t="n">
        <v>0</v>
      </c>
      <c r="X110" s="151" t="n">
        <v>0</v>
      </c>
      <c r="Y110" s="151" t="n">
        <v>0</v>
      </c>
      <c r="Z110" s="151" t="n">
        <v>0</v>
      </c>
      <c r="AA110" s="151" t="n">
        <v>0</v>
      </c>
      <c r="AB110" s="151" t="n">
        <v>0</v>
      </c>
      <c r="AC110" s="151" t="n">
        <v>0</v>
      </c>
      <c r="AD110" s="151" t="n">
        <v>0</v>
      </c>
      <c r="AE110" s="151" t="n">
        <v>0</v>
      </c>
      <c r="AF110" s="151" t="n">
        <v>0</v>
      </c>
      <c r="AG110" s="151" t="n">
        <v>0</v>
      </c>
      <c r="AH110" s="151" t="n">
        <v>0</v>
      </c>
      <c r="AI110" s="151" t="n">
        <v>0</v>
      </c>
      <c r="AJ110" s="151" t="n">
        <v>0</v>
      </c>
      <c r="AK110" s="151" t="n">
        <v>0</v>
      </c>
      <c r="AL110" s="125"/>
      <c r="AM110" s="145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50" t="s">
        <v>206</v>
      </c>
      <c r="D111" s="151"/>
      <c r="E111" s="151" t="n">
        <v>0</v>
      </c>
      <c r="F111" s="151" t="n">
        <v>0</v>
      </c>
      <c r="G111" s="151" t="n">
        <v>0</v>
      </c>
      <c r="H111" s="151" t="n">
        <v>0</v>
      </c>
      <c r="I111" s="151" t="n">
        <v>0</v>
      </c>
      <c r="J111" s="151" t="n">
        <v>0</v>
      </c>
      <c r="K111" s="151" t="n">
        <v>0</v>
      </c>
      <c r="L111" s="151" t="n">
        <v>0</v>
      </c>
      <c r="M111" s="151" t="n">
        <v>0</v>
      </c>
      <c r="N111" s="151" t="n">
        <v>0</v>
      </c>
      <c r="O111" s="151" t="n">
        <v>0</v>
      </c>
      <c r="P111" s="151" t="n">
        <v>0</v>
      </c>
      <c r="Q111" s="151" t="n">
        <v>0</v>
      </c>
      <c r="R111" s="151" t="n">
        <v>0</v>
      </c>
      <c r="S111" s="151" t="n">
        <v>0</v>
      </c>
      <c r="T111" s="151" t="n">
        <v>0</v>
      </c>
      <c r="U111" s="151" t="n">
        <v>0</v>
      </c>
      <c r="V111" s="151" t="n">
        <v>0</v>
      </c>
      <c r="W111" s="151" t="n">
        <v>0</v>
      </c>
      <c r="X111" s="151" t="n">
        <v>0</v>
      </c>
      <c r="Y111" s="151" t="n">
        <v>0</v>
      </c>
      <c r="Z111" s="151" t="n">
        <v>0</v>
      </c>
      <c r="AA111" s="151" t="n">
        <v>0</v>
      </c>
      <c r="AB111" s="151" t="n">
        <v>0</v>
      </c>
      <c r="AC111" s="151" t="n">
        <v>0</v>
      </c>
      <c r="AD111" s="151" t="n">
        <v>0</v>
      </c>
      <c r="AE111" s="151" t="n">
        <v>0</v>
      </c>
      <c r="AF111" s="151" t="n">
        <v>0</v>
      </c>
      <c r="AG111" s="151" t="n">
        <v>0</v>
      </c>
      <c r="AH111" s="151" t="n">
        <v>0</v>
      </c>
      <c r="AI111" s="151" t="n">
        <v>0</v>
      </c>
      <c r="AJ111" s="151" t="n">
        <v>0</v>
      </c>
      <c r="AK111" s="151" t="n">
        <v>0</v>
      </c>
      <c r="AL111" s="125"/>
      <c r="AM111" s="145"/>
    </row>
    <row r="112" customFormat="false" ht="11.1" hidden="false" customHeight="true" outlineLevel="0" collapsed="false">
      <c r="A112" s="4" t="n">
        <v>27</v>
      </c>
      <c r="B112" s="52" t="n">
        <v>27</v>
      </c>
      <c r="C112" s="150" t="s">
        <v>79</v>
      </c>
      <c r="D112" s="151"/>
      <c r="E112" s="151" t="n">
        <v>3.64435756177619E-006</v>
      </c>
      <c r="F112" s="151" t="n">
        <v>0.0033963156112213</v>
      </c>
      <c r="G112" s="151" t="n">
        <v>0</v>
      </c>
      <c r="H112" s="151" t="n">
        <v>0</v>
      </c>
      <c r="I112" s="151" t="n">
        <v>0.000589762103076277</v>
      </c>
      <c r="J112" s="151" t="n">
        <v>0</v>
      </c>
      <c r="K112" s="151" t="n">
        <v>0.00827518742537817</v>
      </c>
      <c r="L112" s="151" t="n">
        <v>0</v>
      </c>
      <c r="M112" s="151" t="n">
        <v>0</v>
      </c>
      <c r="N112" s="151" t="n">
        <v>0</v>
      </c>
      <c r="O112" s="151" t="n">
        <v>0</v>
      </c>
      <c r="P112" s="151" t="n">
        <v>0</v>
      </c>
      <c r="Q112" s="151" t="n">
        <v>0</v>
      </c>
      <c r="R112" s="151" t="n">
        <v>0.00212365490772401</v>
      </c>
      <c r="S112" s="151" t="n">
        <v>0.0243637201700292</v>
      </c>
      <c r="T112" s="151" t="n">
        <v>0</v>
      </c>
      <c r="U112" s="151" t="n">
        <v>0</v>
      </c>
      <c r="V112" s="151" t="n">
        <v>0</v>
      </c>
      <c r="W112" s="151" t="n">
        <v>0</v>
      </c>
      <c r="X112" s="151" t="n">
        <v>0</v>
      </c>
      <c r="Y112" s="151" t="n">
        <v>0</v>
      </c>
      <c r="Z112" s="151" t="n">
        <v>0</v>
      </c>
      <c r="AA112" s="151" t="n">
        <v>0</v>
      </c>
      <c r="AB112" s="151" t="n">
        <v>0</v>
      </c>
      <c r="AC112" s="151" t="n">
        <v>0.480054697204047</v>
      </c>
      <c r="AD112" s="151" t="n">
        <v>0</v>
      </c>
      <c r="AE112" s="151" t="n">
        <v>0</v>
      </c>
      <c r="AF112" s="151" t="n">
        <v>0.0156063756379279</v>
      </c>
      <c r="AG112" s="151" t="n">
        <v>0.00240128655882431</v>
      </c>
      <c r="AH112" s="151" t="n">
        <v>0.00147229022464497</v>
      </c>
      <c r="AI112" s="151" t="n">
        <v>0</v>
      </c>
      <c r="AJ112" s="151" t="n">
        <v>0.480054697204047</v>
      </c>
      <c r="AK112" s="151" t="n">
        <v>0</v>
      </c>
      <c r="AL112" s="125"/>
      <c r="AM112" s="145"/>
    </row>
    <row r="113" customFormat="false" ht="11.1" hidden="false" customHeight="true" outlineLevel="0" collapsed="false">
      <c r="A113" s="4" t="n">
        <v>28</v>
      </c>
      <c r="B113" s="52" t="n">
        <v>28</v>
      </c>
      <c r="C113" s="150" t="s">
        <v>80</v>
      </c>
      <c r="D113" s="151"/>
      <c r="E113" s="151" t="n">
        <v>0.0135988368981556</v>
      </c>
      <c r="F113" s="151" t="n">
        <v>0.0173110964729046</v>
      </c>
      <c r="G113" s="151" t="n">
        <v>0.0235918701692415</v>
      </c>
      <c r="H113" s="151" t="n">
        <v>0.0110025169461408</v>
      </c>
      <c r="I113" s="151" t="n">
        <v>0.0176820531146085</v>
      </c>
      <c r="J113" s="151" t="n">
        <v>0</v>
      </c>
      <c r="K113" s="151" t="n">
        <v>0.00819511163952395</v>
      </c>
      <c r="L113" s="151" t="n">
        <v>0</v>
      </c>
      <c r="M113" s="151" t="n">
        <v>0.0213868136786317</v>
      </c>
      <c r="N113" s="151" t="n">
        <v>0</v>
      </c>
      <c r="O113" s="151" t="n">
        <v>0</v>
      </c>
      <c r="P113" s="151" t="n">
        <v>0</v>
      </c>
      <c r="Q113" s="151" t="n">
        <v>0.00340650060659416</v>
      </c>
      <c r="R113" s="151" t="n">
        <v>0.00414407019145046</v>
      </c>
      <c r="S113" s="151" t="n">
        <v>0</v>
      </c>
      <c r="T113" s="151" t="n">
        <v>0</v>
      </c>
      <c r="U113" s="151" t="n">
        <v>2.27724704358372E-006</v>
      </c>
      <c r="V113" s="151" t="n">
        <v>0</v>
      </c>
      <c r="W113" s="151" t="n">
        <v>0</v>
      </c>
      <c r="X113" s="151" t="n">
        <v>1.24583529201135E-008</v>
      </c>
      <c r="Y113" s="151" t="n">
        <v>0.0092853817290463</v>
      </c>
      <c r="Z113" s="151" t="n">
        <v>0</v>
      </c>
      <c r="AA113" s="151" t="n">
        <v>0</v>
      </c>
      <c r="AB113" s="151" t="n">
        <v>0.134688437388317</v>
      </c>
      <c r="AC113" s="151" t="n">
        <v>0</v>
      </c>
      <c r="AD113" s="151" t="n">
        <v>0</v>
      </c>
      <c r="AE113" s="151" t="n">
        <v>0</v>
      </c>
      <c r="AF113" s="151" t="n">
        <v>0.00114384990589573</v>
      </c>
      <c r="AG113" s="151" t="n">
        <v>0.0120641855114206</v>
      </c>
      <c r="AH113" s="151" t="n">
        <v>0.0136722179505499</v>
      </c>
      <c r="AI113" s="151" t="n">
        <v>0.000592477953916931</v>
      </c>
      <c r="AJ113" s="151" t="n">
        <v>0</v>
      </c>
      <c r="AK113" s="151" t="n">
        <v>0.00278844959773285</v>
      </c>
      <c r="AL113" s="125"/>
      <c r="AM113" s="145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50" t="s">
        <v>207</v>
      </c>
      <c r="D114" s="151"/>
      <c r="E114" s="151" t="n">
        <v>0.0135915871274597</v>
      </c>
      <c r="F114" s="151" t="n">
        <v>0</v>
      </c>
      <c r="G114" s="151" t="n">
        <v>0.0235918701692415</v>
      </c>
      <c r="H114" s="151" t="n">
        <v>0.0110025169461408</v>
      </c>
      <c r="I114" s="151" t="n">
        <v>0.0146787351191562</v>
      </c>
      <c r="J114" s="151" t="n">
        <v>0</v>
      </c>
      <c r="K114" s="151" t="n">
        <v>0.00819511163952395</v>
      </c>
      <c r="L114" s="151" t="n">
        <v>0</v>
      </c>
      <c r="M114" s="151" t="n">
        <v>0.0202290156310538</v>
      </c>
      <c r="N114" s="151" t="n">
        <v>0</v>
      </c>
      <c r="O114" s="151" t="n">
        <v>0</v>
      </c>
      <c r="P114" s="151" t="n">
        <v>0</v>
      </c>
      <c r="Q114" s="151" t="n">
        <v>0.00340650060659416</v>
      </c>
      <c r="R114" s="151" t="n">
        <v>0.00405213155138044</v>
      </c>
      <c r="S114" s="151" t="n">
        <v>0</v>
      </c>
      <c r="T114" s="151" t="n">
        <v>0</v>
      </c>
      <c r="U114" s="151" t="n">
        <v>0</v>
      </c>
      <c r="V114" s="151" t="n">
        <v>0</v>
      </c>
      <c r="W114" s="151" t="n">
        <v>0</v>
      </c>
      <c r="X114" s="151" t="n">
        <v>0</v>
      </c>
      <c r="Y114" s="151" t="n">
        <v>0</v>
      </c>
      <c r="Z114" s="151" t="n">
        <v>0</v>
      </c>
      <c r="AA114" s="151" t="n">
        <v>0</v>
      </c>
      <c r="AB114" s="151" t="n">
        <v>0</v>
      </c>
      <c r="AC114" s="151" t="n">
        <v>0</v>
      </c>
      <c r="AD114" s="151" t="n">
        <v>0</v>
      </c>
      <c r="AE114" s="151" t="n">
        <v>0</v>
      </c>
      <c r="AF114" s="151" t="n">
        <v>0</v>
      </c>
      <c r="AG114" s="151" t="n">
        <v>0.0101172777275833</v>
      </c>
      <c r="AH114" s="151" t="n">
        <v>0.0114973055433362</v>
      </c>
      <c r="AI114" s="151" t="n">
        <v>0</v>
      </c>
      <c r="AJ114" s="151" t="n">
        <v>0</v>
      </c>
      <c r="AK114" s="151" t="n">
        <v>0.00278844959773285</v>
      </c>
      <c r="AL114" s="125"/>
      <c r="AM114" s="145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50" t="s">
        <v>208</v>
      </c>
      <c r="D115" s="151"/>
      <c r="E115" s="151" t="n">
        <v>7.24977069590317E-006</v>
      </c>
      <c r="F115" s="151" t="n">
        <v>0.0173110964729046</v>
      </c>
      <c r="G115" s="151" t="n">
        <v>0</v>
      </c>
      <c r="H115" s="151" t="n">
        <v>0</v>
      </c>
      <c r="I115" s="151" t="n">
        <v>0.00300331799545234</v>
      </c>
      <c r="J115" s="151" t="n">
        <v>0</v>
      </c>
      <c r="K115" s="151" t="n">
        <v>0</v>
      </c>
      <c r="L115" s="151" t="n">
        <v>0</v>
      </c>
      <c r="M115" s="151" t="n">
        <v>0.00115779804757792</v>
      </c>
      <c r="N115" s="151" t="n">
        <v>0</v>
      </c>
      <c r="O115" s="151" t="n">
        <v>0</v>
      </c>
      <c r="P115" s="151" t="n">
        <v>0</v>
      </c>
      <c r="Q115" s="151" t="n">
        <v>0</v>
      </c>
      <c r="R115" s="151" t="n">
        <v>9.19386400700196E-005</v>
      </c>
      <c r="S115" s="151" t="n">
        <v>0</v>
      </c>
      <c r="T115" s="151" t="n">
        <v>0</v>
      </c>
      <c r="U115" s="151" t="n">
        <v>2.27724704358372E-006</v>
      </c>
      <c r="V115" s="151" t="n">
        <v>0</v>
      </c>
      <c r="W115" s="151" t="n">
        <v>0</v>
      </c>
      <c r="X115" s="151" t="n">
        <v>1.24583529201135E-008</v>
      </c>
      <c r="Y115" s="151" t="n">
        <v>0.0092853817290463</v>
      </c>
      <c r="Z115" s="151" t="n">
        <v>0</v>
      </c>
      <c r="AA115" s="151" t="n">
        <v>0</v>
      </c>
      <c r="AB115" s="151" t="n">
        <v>0.134688437388317</v>
      </c>
      <c r="AC115" s="151" t="n">
        <v>0</v>
      </c>
      <c r="AD115" s="151" t="n">
        <v>0</v>
      </c>
      <c r="AE115" s="151" t="n">
        <v>0</v>
      </c>
      <c r="AF115" s="151" t="n">
        <v>0.00114384990589573</v>
      </c>
      <c r="AG115" s="151" t="n">
        <v>0.00194690778383725</v>
      </c>
      <c r="AH115" s="151" t="n">
        <v>0.00217491240721374</v>
      </c>
      <c r="AI115" s="151" t="n">
        <v>0.000592477953916931</v>
      </c>
      <c r="AJ115" s="151" t="n">
        <v>0</v>
      </c>
      <c r="AK115" s="151" t="n">
        <v>0</v>
      </c>
      <c r="AL115" s="125"/>
      <c r="AM115" s="145"/>
    </row>
    <row r="116" customFormat="false" ht="11.1" hidden="false" customHeight="true" outlineLevel="0" collapsed="false">
      <c r="A116" s="4" t="n">
        <v>29</v>
      </c>
      <c r="B116" s="52" t="n">
        <v>29</v>
      </c>
      <c r="C116" s="150" t="s">
        <v>81</v>
      </c>
      <c r="D116" s="151"/>
      <c r="E116" s="151" t="n">
        <v>0.00397578252419154</v>
      </c>
      <c r="F116" s="151" t="n">
        <v>0.00813441666870983</v>
      </c>
      <c r="G116" s="151" t="n">
        <v>0.0133706984341819</v>
      </c>
      <c r="H116" s="151" t="n">
        <v>0.00349718112920857</v>
      </c>
      <c r="I116" s="151" t="n">
        <v>0.00830888135597535</v>
      </c>
      <c r="J116" s="151" t="n">
        <v>0.00988092129957254</v>
      </c>
      <c r="K116" s="151" t="n">
        <v>0.00500445530284066</v>
      </c>
      <c r="L116" s="151" t="n">
        <v>0.00420401448000847</v>
      </c>
      <c r="M116" s="151" t="n">
        <v>0.024734699587087</v>
      </c>
      <c r="N116" s="151" t="n">
        <v>0.000480492196204223</v>
      </c>
      <c r="O116" s="151" t="n">
        <v>0.00581028799677434</v>
      </c>
      <c r="P116" s="151" t="n">
        <v>0.00267580545884894</v>
      </c>
      <c r="Q116" s="151" t="n">
        <v>0.00088640961132543</v>
      </c>
      <c r="R116" s="151" t="n">
        <v>0.00547529171535387</v>
      </c>
      <c r="S116" s="151" t="n">
        <v>0.00576541315742637</v>
      </c>
      <c r="T116" s="151" t="n">
        <v>4.24372708925122E-005</v>
      </c>
      <c r="U116" s="151" t="n">
        <v>0.0035344223947393</v>
      </c>
      <c r="V116" s="151" t="n">
        <v>4.02935907319365E-005</v>
      </c>
      <c r="W116" s="151" t="n">
        <v>0.00986395464788346</v>
      </c>
      <c r="X116" s="151" t="n">
        <v>0.00633757382029181</v>
      </c>
      <c r="Y116" s="151" t="n">
        <v>0.00187451036666939</v>
      </c>
      <c r="Z116" s="151" t="n">
        <v>0.0154410374072738</v>
      </c>
      <c r="AA116" s="151" t="n">
        <v>0.00259669469202801</v>
      </c>
      <c r="AB116" s="151" t="n">
        <v>0</v>
      </c>
      <c r="AC116" s="151" t="n">
        <v>0.0350128629326728</v>
      </c>
      <c r="AD116" s="151" t="n">
        <v>0.00244123602070575</v>
      </c>
      <c r="AE116" s="151" t="n">
        <v>4.12120370425389E-005</v>
      </c>
      <c r="AF116" s="151" t="n">
        <v>0.0053350620880553</v>
      </c>
      <c r="AG116" s="151" t="n">
        <v>0.00717662946004441</v>
      </c>
      <c r="AH116" s="151" t="n">
        <v>0.00756046621364065</v>
      </c>
      <c r="AI116" s="151" t="n">
        <v>0.00541677516984692</v>
      </c>
      <c r="AJ116" s="151" t="n">
        <v>0.0350128629326728</v>
      </c>
      <c r="AK116" s="151" t="n">
        <v>0.000733063032592557</v>
      </c>
      <c r="AL116" s="125"/>
      <c r="AM116" s="145"/>
    </row>
    <row r="117" customFormat="false" ht="9.95" hidden="false" customHeight="true" outlineLevel="0" collapsed="false">
      <c r="A117" s="4" t="n">
        <v>0</v>
      </c>
      <c r="B117" s="113"/>
      <c r="C117" s="46"/>
      <c r="D117" s="151"/>
      <c r="E117" s="151" t="n">
        <v>0</v>
      </c>
      <c r="F117" s="151" t="n">
        <v>0</v>
      </c>
      <c r="G117" s="151" t="n">
        <v>0</v>
      </c>
      <c r="H117" s="151" t="n">
        <v>0</v>
      </c>
      <c r="I117" s="151" t="n">
        <v>0</v>
      </c>
      <c r="J117" s="151" t="n">
        <v>0</v>
      </c>
      <c r="K117" s="151" t="n">
        <v>0</v>
      </c>
      <c r="L117" s="151" t="n">
        <v>0</v>
      </c>
      <c r="M117" s="151" t="n">
        <v>0</v>
      </c>
      <c r="N117" s="151" t="n">
        <v>0</v>
      </c>
      <c r="O117" s="151" t="n">
        <v>0</v>
      </c>
      <c r="P117" s="151" t="n">
        <v>0</v>
      </c>
      <c r="Q117" s="151" t="n">
        <v>0</v>
      </c>
      <c r="R117" s="151" t="n">
        <v>0</v>
      </c>
      <c r="S117" s="151" t="n">
        <v>0</v>
      </c>
      <c r="T117" s="151" t="n">
        <v>0</v>
      </c>
      <c r="U117" s="151" t="n">
        <v>0</v>
      </c>
      <c r="V117" s="151" t="n">
        <v>0</v>
      </c>
      <c r="W117" s="151" t="n">
        <v>0</v>
      </c>
      <c r="X117" s="151" t="n">
        <v>0</v>
      </c>
      <c r="Y117" s="151" t="n">
        <v>0</v>
      </c>
      <c r="Z117" s="151" t="n">
        <v>0</v>
      </c>
      <c r="AA117" s="151" t="n">
        <v>0</v>
      </c>
      <c r="AB117" s="151" t="n">
        <v>0</v>
      </c>
      <c r="AC117" s="151" t="n">
        <v>0</v>
      </c>
      <c r="AD117" s="151" t="n">
        <v>0</v>
      </c>
      <c r="AE117" s="151" t="n">
        <v>0</v>
      </c>
      <c r="AF117" s="151" t="n">
        <v>0</v>
      </c>
      <c r="AG117" s="151" t="n">
        <v>0</v>
      </c>
      <c r="AH117" s="151" t="n">
        <v>0</v>
      </c>
      <c r="AI117" s="151" t="n">
        <v>0</v>
      </c>
      <c r="AJ117" s="151" t="n">
        <v>0</v>
      </c>
      <c r="AK117" s="151" t="n">
        <v>0</v>
      </c>
      <c r="AL117" s="125"/>
      <c r="AM117" s="145"/>
    </row>
    <row r="118" customFormat="false" ht="11.1" hidden="false" customHeight="true" outlineLevel="0" collapsed="false">
      <c r="A118" s="4" t="n">
        <v>0</v>
      </c>
      <c r="B118" s="113"/>
      <c r="C118" s="46" t="s">
        <v>62</v>
      </c>
      <c r="D118" s="70"/>
      <c r="E118" s="70" t="n">
        <v>1</v>
      </c>
      <c r="F118" s="70" t="n">
        <v>1</v>
      </c>
      <c r="G118" s="70" t="n">
        <v>1</v>
      </c>
      <c r="H118" s="70" t="n">
        <v>1</v>
      </c>
      <c r="I118" s="70" t="n">
        <v>1</v>
      </c>
      <c r="J118" s="70" t="n">
        <v>1</v>
      </c>
      <c r="K118" s="70" t="n">
        <v>1</v>
      </c>
      <c r="L118" s="70" t="n">
        <v>1</v>
      </c>
      <c r="M118" s="70" t="n">
        <v>1</v>
      </c>
      <c r="N118" s="70" t="n">
        <v>1</v>
      </c>
      <c r="O118" s="70" t="n">
        <v>1</v>
      </c>
      <c r="P118" s="70" t="n">
        <v>1</v>
      </c>
      <c r="Q118" s="70" t="n">
        <v>1</v>
      </c>
      <c r="R118" s="70" t="n">
        <v>1</v>
      </c>
      <c r="S118" s="70" t="n">
        <v>1</v>
      </c>
      <c r="T118" s="70" t="n">
        <v>1</v>
      </c>
      <c r="U118" s="70" t="n">
        <v>1</v>
      </c>
      <c r="V118" s="70" t="n">
        <v>1</v>
      </c>
      <c r="W118" s="70" t="n">
        <v>1</v>
      </c>
      <c r="X118" s="70" t="n">
        <v>1</v>
      </c>
      <c r="Y118" s="70" t="n">
        <v>1</v>
      </c>
      <c r="Z118" s="70" t="n">
        <v>1</v>
      </c>
      <c r="AA118" s="70" t="n">
        <v>1</v>
      </c>
      <c r="AB118" s="70" t="n">
        <v>1</v>
      </c>
      <c r="AC118" s="70" t="n">
        <v>1</v>
      </c>
      <c r="AD118" s="70" t="n">
        <v>1</v>
      </c>
      <c r="AE118" s="70" t="n">
        <v>1</v>
      </c>
      <c r="AF118" s="70" t="n">
        <v>1</v>
      </c>
      <c r="AG118" s="70" t="n">
        <v>1</v>
      </c>
      <c r="AH118" s="70" t="n">
        <v>1</v>
      </c>
      <c r="AI118" s="70" t="n">
        <v>1</v>
      </c>
      <c r="AJ118" s="70" t="n">
        <v>1</v>
      </c>
      <c r="AK118" s="70" t="n">
        <v>1</v>
      </c>
      <c r="AL118" s="125"/>
      <c r="AM118" s="145"/>
    </row>
    <row r="119" customFormat="false" ht="9.95" hidden="false" customHeight="true" outlineLevel="0" collapsed="false">
      <c r="A119" s="4" t="n">
        <v>0</v>
      </c>
      <c r="B119" s="113"/>
      <c r="C119" s="46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125"/>
      <c r="AM119" s="145"/>
    </row>
    <row r="120" s="64" customFormat="true" ht="11.1" hidden="false" customHeight="true" outlineLevel="0" collapsed="false">
      <c r="A120" s="4" t="n">
        <v>0</v>
      </c>
      <c r="B120" s="113"/>
      <c r="C120" s="46" t="s">
        <v>231</v>
      </c>
      <c r="D120" s="70"/>
      <c r="E120" s="70" t="n">
        <v>0.239511070543125</v>
      </c>
      <c r="F120" s="70" t="n">
        <v>0.173390611034365</v>
      </c>
      <c r="G120" s="70" t="n">
        <v>0.394288749423231</v>
      </c>
      <c r="H120" s="70" t="n">
        <v>0.19280956899928</v>
      </c>
      <c r="I120" s="70" t="n">
        <v>1</v>
      </c>
      <c r="J120" s="70" t="n">
        <v>0.106961870880103</v>
      </c>
      <c r="K120" s="70" t="n">
        <v>0.256629221618742</v>
      </c>
      <c r="L120" s="70" t="n">
        <v>0.0701991536628626</v>
      </c>
      <c r="M120" s="70" t="n">
        <v>0.0794081837176636</v>
      </c>
      <c r="N120" s="70" t="n">
        <v>0.232427308523647</v>
      </c>
      <c r="O120" s="70" t="n">
        <v>0.0837565294801404</v>
      </c>
      <c r="P120" s="70" t="n">
        <v>0.070022699217341</v>
      </c>
      <c r="Q120" s="70" t="n">
        <v>0.1005950328995</v>
      </c>
      <c r="R120" s="70" t="n">
        <v>1</v>
      </c>
      <c r="S120" s="70" t="n">
        <v>0.126767126684055</v>
      </c>
      <c r="T120" s="70" t="n">
        <v>0.0434360448583767</v>
      </c>
      <c r="U120" s="70" t="n">
        <v>0.185781864302178</v>
      </c>
      <c r="V120" s="70" t="n">
        <v>0.0118621449851293</v>
      </c>
      <c r="W120" s="70" t="n">
        <v>0.0172863591356403</v>
      </c>
      <c r="X120" s="70" t="n">
        <v>0.0106066129153152</v>
      </c>
      <c r="Y120" s="70" t="n">
        <v>0.0594986327154379</v>
      </c>
      <c r="Z120" s="70" t="n">
        <v>0.122535775506055</v>
      </c>
      <c r="AA120" s="70" t="n">
        <v>0.112808170365133</v>
      </c>
      <c r="AB120" s="70" t="n">
        <v>0.00438760146671408</v>
      </c>
      <c r="AC120" s="70" t="n">
        <v>0.0260758969957921</v>
      </c>
      <c r="AD120" s="70" t="n">
        <v>0.202700299754866</v>
      </c>
      <c r="AE120" s="70" t="n">
        <v>0.0762534703153068</v>
      </c>
      <c r="AF120" s="70" t="n">
        <v>1</v>
      </c>
      <c r="AG120" s="70"/>
      <c r="AH120" s="70"/>
      <c r="AI120" s="70"/>
      <c r="AJ120" s="70"/>
      <c r="AK120" s="70" t="n">
        <v>5.51168197730192</v>
      </c>
      <c r="AL120" s="116"/>
      <c r="AM120" s="153"/>
    </row>
    <row r="121" customFormat="false" ht="9.95" hidden="false" customHeight="true" outlineLevel="0" collapsed="false">
      <c r="B121" s="113"/>
      <c r="C121" s="46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125"/>
      <c r="AM121" s="145"/>
    </row>
    <row r="122" customFormat="false" ht="11.1" hidden="false" customHeight="true" outlineLevel="0" collapsed="false">
      <c r="B122" s="102"/>
      <c r="C122" s="46" t="s">
        <v>82</v>
      </c>
      <c r="D122" s="70"/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  <c r="N122" s="70" t="n">
        <v>0</v>
      </c>
      <c r="O122" s="70" t="n">
        <v>0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0" t="n">
        <v>0</v>
      </c>
      <c r="W122" s="70" t="n">
        <v>0</v>
      </c>
      <c r="X122" s="70" t="n">
        <v>0</v>
      </c>
      <c r="Y122" s="70" t="n">
        <v>0</v>
      </c>
      <c r="Z122" s="70" t="n">
        <v>0</v>
      </c>
      <c r="AA122" s="70" t="n">
        <v>0</v>
      </c>
      <c r="AB122" s="70" t="n">
        <v>0</v>
      </c>
      <c r="AC122" s="70" t="n">
        <v>0</v>
      </c>
      <c r="AD122" s="70" t="n">
        <v>0</v>
      </c>
      <c r="AE122" s="70" t="n">
        <v>0</v>
      </c>
      <c r="AF122" s="70" t="n">
        <v>0</v>
      </c>
      <c r="AG122" s="70" t="n">
        <v>0</v>
      </c>
      <c r="AH122" s="70" t="n">
        <v>0</v>
      </c>
      <c r="AI122" s="70" t="n">
        <v>0</v>
      </c>
      <c r="AJ122" s="70" t="n">
        <v>0</v>
      </c>
      <c r="AK122" s="70" t="n">
        <v>0</v>
      </c>
      <c r="AL122" s="125"/>
      <c r="AM122" s="145"/>
    </row>
    <row r="123" customFormat="false" ht="11.1" hidden="false" customHeight="true" outlineLevel="0" collapsed="false">
      <c r="A123" s="4" t="n">
        <v>31</v>
      </c>
      <c r="B123" s="52" t="n">
        <v>31</v>
      </c>
      <c r="C123" s="150" t="s">
        <v>83</v>
      </c>
      <c r="D123" s="151"/>
      <c r="E123" s="151" t="n">
        <v>0.657040059721115</v>
      </c>
      <c r="F123" s="151" t="n">
        <v>0.824984445627249</v>
      </c>
      <c r="G123" s="151" t="n">
        <v>0.465283885285839</v>
      </c>
      <c r="H123" s="151" t="n">
        <v>0.687697122434431</v>
      </c>
      <c r="I123" s="151" t="n">
        <v>0.617089494164855</v>
      </c>
      <c r="J123" s="151" t="n">
        <v>0.569129516380783</v>
      </c>
      <c r="K123" s="151" t="n">
        <v>0.703415093254547</v>
      </c>
      <c r="L123" s="151" t="n">
        <v>0.278487457422021</v>
      </c>
      <c r="M123" s="151" t="n">
        <v>0.920327287107123</v>
      </c>
      <c r="N123" s="151" t="n">
        <v>0.71751379964514</v>
      </c>
      <c r="O123" s="151" t="n">
        <v>0.905195450432061</v>
      </c>
      <c r="P123" s="151" t="n">
        <v>0.761012640806585</v>
      </c>
      <c r="Q123" s="151" t="n">
        <v>0.742281823129901</v>
      </c>
      <c r="R123" s="151" t="n">
        <v>0.679906223852745</v>
      </c>
      <c r="S123" s="151" t="n">
        <v>0.905244059680511</v>
      </c>
      <c r="T123" s="151" t="n">
        <v>0.958077344557257</v>
      </c>
      <c r="U123" s="151" t="n">
        <v>0.650028434129025</v>
      </c>
      <c r="V123" s="151" t="n">
        <v>0.640452887526738</v>
      </c>
      <c r="W123" s="151" t="n">
        <v>0.594372595582752</v>
      </c>
      <c r="X123" s="151" t="n">
        <v>0.867483522245324</v>
      </c>
      <c r="Y123" s="151" t="n">
        <v>0.931761116369734</v>
      </c>
      <c r="Z123" s="151" t="n">
        <v>0.522728140113142</v>
      </c>
      <c r="AA123" s="151" t="n">
        <v>0.548123227493944</v>
      </c>
      <c r="AB123" s="151" t="n">
        <v>0.547079620600283</v>
      </c>
      <c r="AC123" s="151" t="n">
        <v>1.11008577322687</v>
      </c>
      <c r="AD123" s="151" t="n">
        <v>0.353304755757704</v>
      </c>
      <c r="AE123" s="151" t="n">
        <v>0.869464198425097</v>
      </c>
      <c r="AF123" s="151" t="n">
        <v>0.641469098290313</v>
      </c>
      <c r="AG123" s="151" t="n">
        <v>0.637547227080322</v>
      </c>
      <c r="AH123" s="151" t="n">
        <v>0.637114527768312</v>
      </c>
      <c r="AI123" s="151" t="n">
        <v>0.554340895475751</v>
      </c>
      <c r="AJ123" s="151" t="n">
        <v>1.11008577322687</v>
      </c>
      <c r="AK123" s="151" t="n">
        <v>0.783739562741866</v>
      </c>
      <c r="AL123" s="125"/>
      <c r="AM123" s="145"/>
    </row>
    <row r="124" customFormat="false" ht="11.1" hidden="false" customHeight="true" outlineLevel="0" collapsed="false">
      <c r="A124" s="4" t="n">
        <v>32</v>
      </c>
      <c r="B124" s="52" t="n">
        <v>32</v>
      </c>
      <c r="C124" s="150" t="s">
        <v>84</v>
      </c>
      <c r="D124" s="151"/>
      <c r="E124" s="151" t="n">
        <v>0</v>
      </c>
      <c r="F124" s="151" t="n">
        <v>0</v>
      </c>
      <c r="G124" s="151" t="n">
        <v>0.00873198935975545</v>
      </c>
      <c r="H124" s="151" t="n">
        <v>0.0126625006379967</v>
      </c>
      <c r="I124" s="151" t="n">
        <v>0.00610252430281054</v>
      </c>
      <c r="J124" s="151" t="n">
        <v>0</v>
      </c>
      <c r="K124" s="151" t="n">
        <v>0</v>
      </c>
      <c r="L124" s="151" t="n">
        <v>0</v>
      </c>
      <c r="M124" s="151" t="n">
        <v>0</v>
      </c>
      <c r="N124" s="151" t="n">
        <v>0</v>
      </c>
      <c r="O124" s="151" t="n">
        <v>0</v>
      </c>
      <c r="P124" s="151" t="n">
        <v>0</v>
      </c>
      <c r="Q124" s="151" t="n">
        <v>0.0123449835687986</v>
      </c>
      <c r="R124" s="151" t="n">
        <v>0.00119959064639103</v>
      </c>
      <c r="S124" s="151" t="n">
        <v>0</v>
      </c>
      <c r="T124" s="151" t="n">
        <v>0</v>
      </c>
      <c r="U124" s="151" t="n">
        <v>0</v>
      </c>
      <c r="V124" s="151" t="n">
        <v>0</v>
      </c>
      <c r="W124" s="151" t="n">
        <v>0</v>
      </c>
      <c r="X124" s="151" t="n">
        <v>0</v>
      </c>
      <c r="Y124" s="151" t="n">
        <v>0</v>
      </c>
      <c r="Z124" s="151" t="n">
        <v>0</v>
      </c>
      <c r="AA124" s="151" t="n">
        <v>0</v>
      </c>
      <c r="AB124" s="151" t="n">
        <v>0</v>
      </c>
      <c r="AC124" s="151" t="n">
        <v>0</v>
      </c>
      <c r="AD124" s="151" t="n">
        <v>0</v>
      </c>
      <c r="AE124" s="151" t="n">
        <v>0</v>
      </c>
      <c r="AF124" s="151" t="n">
        <v>0</v>
      </c>
      <c r="AG124" s="151" t="n">
        <v>0.00389781553806121</v>
      </c>
      <c r="AH124" s="151" t="n">
        <v>0.00408389329158062</v>
      </c>
      <c r="AI124" s="151" t="n">
        <v>0</v>
      </c>
      <c r="AJ124" s="151" t="n">
        <v>0</v>
      </c>
      <c r="AK124" s="151" t="n">
        <v>0.00832087949682054</v>
      </c>
      <c r="AL124" s="125"/>
      <c r="AM124" s="145"/>
    </row>
    <row r="125" customFormat="false" ht="11.1" hidden="false" customHeight="true" outlineLevel="0" collapsed="false">
      <c r="A125" s="4" t="n">
        <v>33</v>
      </c>
      <c r="B125" s="52" t="n">
        <v>33</v>
      </c>
      <c r="C125" s="150" t="s">
        <v>85</v>
      </c>
      <c r="D125" s="151"/>
      <c r="E125" s="151" t="n">
        <v>0.144757882488031</v>
      </c>
      <c r="F125" s="151" t="n">
        <v>0.0588274879176452</v>
      </c>
      <c r="G125" s="151" t="n">
        <v>0.427495760250758</v>
      </c>
      <c r="H125" s="151" t="n">
        <v>0.145447403959581</v>
      </c>
      <c r="I125" s="151" t="n">
        <v>0.246501538987185</v>
      </c>
      <c r="J125" s="151" t="n">
        <v>0.342841129889194</v>
      </c>
      <c r="K125" s="151" t="n">
        <v>0.264167345843248</v>
      </c>
      <c r="L125" s="151" t="n">
        <v>0.408660628952795</v>
      </c>
      <c r="M125" s="151" t="n">
        <v>0.0556491707685616</v>
      </c>
      <c r="N125" s="151" t="n">
        <v>0.0795792318337155</v>
      </c>
      <c r="O125" s="151" t="n">
        <v>0.0870765475073518</v>
      </c>
      <c r="P125" s="151" t="n">
        <v>0.107645978061608</v>
      </c>
      <c r="Q125" s="151" t="n">
        <v>0.0648234148123282</v>
      </c>
      <c r="R125" s="151" t="n">
        <v>0.186223615826977</v>
      </c>
      <c r="S125" s="151" t="n">
        <v>0.0481556978948076</v>
      </c>
      <c r="T125" s="151" t="n">
        <v>0.0695430129781916</v>
      </c>
      <c r="U125" s="151" t="n">
        <v>0.342514310978118</v>
      </c>
      <c r="V125" s="151" t="n">
        <v>0.042486487464738</v>
      </c>
      <c r="W125" s="151" t="n">
        <v>0.163860092256476</v>
      </c>
      <c r="X125" s="151" t="n">
        <v>0.132516477754676</v>
      </c>
      <c r="Y125" s="151" t="n">
        <v>0.0682388836302664</v>
      </c>
      <c r="Z125" s="151" t="n">
        <v>0.257247314244298</v>
      </c>
      <c r="AA125" s="151" t="n">
        <v>0.129928031630281</v>
      </c>
      <c r="AB125" s="151" t="n">
        <v>0.367848429881489</v>
      </c>
      <c r="AC125" s="151" t="n">
        <v>0.0210923900849558</v>
      </c>
      <c r="AD125" s="151" t="n">
        <v>0.573118755574216</v>
      </c>
      <c r="AE125" s="151" t="n">
        <v>0.0220722233753175</v>
      </c>
      <c r="AF125" s="151" t="n">
        <v>0.211020120044004</v>
      </c>
      <c r="AG125" s="151" t="n">
        <v>0.22512086113554</v>
      </c>
      <c r="AH125" s="151" t="n">
        <v>0.220127356674666</v>
      </c>
      <c r="AI125" s="151" t="n">
        <v>0.368262968088425</v>
      </c>
      <c r="AJ125" s="151" t="n">
        <v>0.0210923900849558</v>
      </c>
      <c r="AK125" s="151" t="n">
        <v>0.0508877750777886</v>
      </c>
      <c r="AL125" s="125"/>
      <c r="AM125" s="145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50" t="s">
        <v>209</v>
      </c>
      <c r="D126" s="151"/>
      <c r="E126" s="151" t="n">
        <v>0.0608521941794185</v>
      </c>
      <c r="F126" s="151" t="n">
        <v>0.0588274879176452</v>
      </c>
      <c r="G126" s="151" t="n">
        <v>0.0669836743453639</v>
      </c>
      <c r="H126" s="151" t="n">
        <v>0.0725839036421807</v>
      </c>
      <c r="I126" s="151" t="n">
        <v>0.065249311580448</v>
      </c>
      <c r="J126" s="151" t="n">
        <v>0.0132544850460777</v>
      </c>
      <c r="K126" s="151" t="n">
        <v>0.0746665174634316</v>
      </c>
      <c r="L126" s="151" t="n">
        <v>0.0602416739894401</v>
      </c>
      <c r="M126" s="151" t="n">
        <v>0.0556491707685616</v>
      </c>
      <c r="N126" s="151" t="n">
        <v>0.0770324738236006</v>
      </c>
      <c r="O126" s="151" t="n">
        <v>0.0222388631629648</v>
      </c>
      <c r="P126" s="151" t="n">
        <v>0.0149996812111094</v>
      </c>
      <c r="Q126" s="151" t="n">
        <v>0.064823399235162</v>
      </c>
      <c r="R126" s="151" t="n">
        <v>0.0584786631075978</v>
      </c>
      <c r="S126" s="151" t="n">
        <v>0.032670702584844</v>
      </c>
      <c r="T126" s="151" t="n">
        <v>0</v>
      </c>
      <c r="U126" s="151" t="n">
        <v>0.0650664919732176</v>
      </c>
      <c r="V126" s="151" t="n">
        <v>0.0115000787275884</v>
      </c>
      <c r="W126" s="151" t="n">
        <v>0.0772814051382412</v>
      </c>
      <c r="X126" s="151" t="n">
        <v>0.00297965252254849</v>
      </c>
      <c r="Y126" s="151" t="n">
        <v>0.0682388836302664</v>
      </c>
      <c r="Z126" s="151" t="n">
        <v>0.0897347340189691</v>
      </c>
      <c r="AA126" s="151" t="n">
        <v>0.0528739526368563</v>
      </c>
      <c r="AB126" s="151" t="n">
        <v>0.000197461550560415</v>
      </c>
      <c r="AC126" s="151" t="n">
        <v>0.0199989633318281</v>
      </c>
      <c r="AD126" s="151" t="n">
        <v>0.156862938555299</v>
      </c>
      <c r="AE126" s="151" t="n">
        <v>0.0219743467497205</v>
      </c>
      <c r="AF126" s="151" t="n">
        <v>0.0592213674376275</v>
      </c>
      <c r="AG126" s="151" t="n">
        <v>0.0625520688557366</v>
      </c>
      <c r="AH126" s="151" t="n">
        <v>0.0634467491765232</v>
      </c>
      <c r="AI126" s="151" t="n">
        <v>0.0602810133937635</v>
      </c>
      <c r="AJ126" s="151" t="n">
        <v>0.0199989633318281</v>
      </c>
      <c r="AK126" s="151" t="n">
        <v>0.0508558596571529</v>
      </c>
      <c r="AL126" s="125"/>
      <c r="AM126" s="145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50" t="s">
        <v>210</v>
      </c>
      <c r="D127" s="151"/>
      <c r="E127" s="151" t="n">
        <v>0.0686981107029793</v>
      </c>
      <c r="F127" s="151" t="n">
        <v>0</v>
      </c>
      <c r="G127" s="151" t="n">
        <v>0.192951976744696</v>
      </c>
      <c r="H127" s="151" t="n">
        <v>0.0728635003174003</v>
      </c>
      <c r="I127" s="151" t="n">
        <v>0.107616098956591</v>
      </c>
      <c r="J127" s="151" t="n">
        <v>0.154196259956774</v>
      </c>
      <c r="K127" s="151" t="n">
        <v>0.129692168531738</v>
      </c>
      <c r="L127" s="151" t="n">
        <v>0.348418954963355</v>
      </c>
      <c r="M127" s="151" t="n">
        <v>0</v>
      </c>
      <c r="N127" s="151" t="n">
        <v>0.0025467580101149</v>
      </c>
      <c r="O127" s="151" t="n">
        <v>0.0646568178880044</v>
      </c>
      <c r="P127" s="151" t="n">
        <v>0.000399873945793946</v>
      </c>
      <c r="Q127" s="151" t="n">
        <v>1.5577166211493E-008</v>
      </c>
      <c r="R127" s="151" t="n">
        <v>0.0917352706007421</v>
      </c>
      <c r="S127" s="151" t="n">
        <v>0.0154849953099636</v>
      </c>
      <c r="T127" s="151" t="n">
        <v>0.0695430129781916</v>
      </c>
      <c r="U127" s="151" t="n">
        <v>0.231142842853937</v>
      </c>
      <c r="V127" s="151" t="n">
        <v>0.0309864087371496</v>
      </c>
      <c r="W127" s="151" t="n">
        <v>0.00906263143589084</v>
      </c>
      <c r="X127" s="151" t="n">
        <v>0.129536825232127</v>
      </c>
      <c r="Y127" s="151" t="n">
        <v>0</v>
      </c>
      <c r="Z127" s="151" t="n">
        <v>0.000647861484184067</v>
      </c>
      <c r="AA127" s="151" t="n">
        <v>0.0758107103590079</v>
      </c>
      <c r="AB127" s="151" t="n">
        <v>0.00255396427570078</v>
      </c>
      <c r="AC127" s="151" t="n">
        <v>0.0010934267531277</v>
      </c>
      <c r="AD127" s="151" t="n">
        <v>0.284923190127181</v>
      </c>
      <c r="AE127" s="151" t="n">
        <v>9.78766255969646E-005</v>
      </c>
      <c r="AF127" s="151" t="n">
        <v>0.0955821574108075</v>
      </c>
      <c r="AG127" s="151" t="n">
        <v>0.101594310363499</v>
      </c>
      <c r="AH127" s="151" t="n">
        <v>0.100374979844321</v>
      </c>
      <c r="AI127" s="151" t="n">
        <v>0.166359134824528</v>
      </c>
      <c r="AJ127" s="151" t="n">
        <v>0.0010934267531277</v>
      </c>
      <c r="AK127" s="151" t="n">
        <v>3.19154206357124E-005</v>
      </c>
      <c r="AL127" s="125"/>
      <c r="AM127" s="145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50" t="s">
        <v>211</v>
      </c>
      <c r="D128" s="151"/>
      <c r="E128" s="151" t="n">
        <v>0.0152075776056336</v>
      </c>
      <c r="F128" s="151" t="n">
        <v>0</v>
      </c>
      <c r="G128" s="151" t="n">
        <v>0.167560109160698</v>
      </c>
      <c r="H128" s="151" t="n">
        <v>0</v>
      </c>
      <c r="I128" s="151" t="n">
        <v>0.0736361284501455</v>
      </c>
      <c r="J128" s="151" t="n">
        <v>0.175390384886342</v>
      </c>
      <c r="K128" s="151" t="n">
        <v>0.0598086598480785</v>
      </c>
      <c r="L128" s="151" t="n">
        <v>0</v>
      </c>
      <c r="M128" s="151" t="n">
        <v>0</v>
      </c>
      <c r="N128" s="151" t="n">
        <v>0</v>
      </c>
      <c r="O128" s="151" t="n">
        <v>5.77579354193543E-006</v>
      </c>
      <c r="P128" s="151" t="n">
        <v>0.0922464229047046</v>
      </c>
      <c r="Q128" s="151" t="n">
        <v>0</v>
      </c>
      <c r="R128" s="151" t="n">
        <v>0.0359968726920157</v>
      </c>
      <c r="S128" s="151" t="n">
        <v>0</v>
      </c>
      <c r="T128" s="151" t="n">
        <v>0</v>
      </c>
      <c r="U128" s="151" t="n">
        <v>0.0361742406563764</v>
      </c>
      <c r="V128" s="151" t="n">
        <v>0</v>
      </c>
      <c r="W128" s="151" t="n">
        <v>0.0775160556823443</v>
      </c>
      <c r="X128" s="151" t="n">
        <v>0</v>
      </c>
      <c r="Y128" s="151" t="n">
        <v>0</v>
      </c>
      <c r="Z128" s="151" t="n">
        <v>0.166864718741145</v>
      </c>
      <c r="AA128" s="151" t="n">
        <v>0</v>
      </c>
      <c r="AB128" s="151" t="n">
        <v>0.365097004055228</v>
      </c>
      <c r="AC128" s="151" t="n">
        <v>0</v>
      </c>
      <c r="AD128" s="151" t="n">
        <v>0.131332626891737</v>
      </c>
      <c r="AE128" s="151" t="n">
        <v>0</v>
      </c>
      <c r="AF128" s="151" t="n">
        <v>0.0549753833614708</v>
      </c>
      <c r="AG128" s="151" t="n">
        <v>0.0607913488285793</v>
      </c>
      <c r="AH128" s="151" t="n">
        <v>0.056258099458385</v>
      </c>
      <c r="AI128" s="151" t="n">
        <v>0.13990838331044</v>
      </c>
      <c r="AJ128" s="151" t="n">
        <v>0</v>
      </c>
      <c r="AK128" s="151" t="n">
        <v>0</v>
      </c>
      <c r="AL128" s="125"/>
      <c r="AM128" s="145"/>
    </row>
    <row r="129" customFormat="false" ht="11.1" hidden="false" customHeight="true" outlineLevel="0" collapsed="false">
      <c r="A129" s="4" t="n">
        <v>34</v>
      </c>
      <c r="B129" s="52" t="n">
        <v>34</v>
      </c>
      <c r="C129" s="150" t="s">
        <v>86</v>
      </c>
      <c r="D129" s="151"/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  <c r="M129" s="151" t="n">
        <v>0</v>
      </c>
      <c r="N129" s="151" t="n">
        <v>0</v>
      </c>
      <c r="O129" s="151" t="n">
        <v>0</v>
      </c>
      <c r="P129" s="151" t="n">
        <v>0</v>
      </c>
      <c r="Q129" s="151" t="n">
        <v>0.0249307662746911</v>
      </c>
      <c r="R129" s="151" t="n">
        <v>0.00242258030266385</v>
      </c>
      <c r="S129" s="151" t="n">
        <v>0</v>
      </c>
      <c r="T129" s="151" t="n">
        <v>0</v>
      </c>
      <c r="U129" s="151" t="n">
        <v>0</v>
      </c>
      <c r="V129" s="151" t="n">
        <v>0</v>
      </c>
      <c r="W129" s="151" t="n">
        <v>0</v>
      </c>
      <c r="X129" s="151" t="n">
        <v>0</v>
      </c>
      <c r="Y129" s="151" t="n">
        <v>0</v>
      </c>
      <c r="Z129" s="151" t="n">
        <v>0</v>
      </c>
      <c r="AA129" s="151" t="n">
        <v>0</v>
      </c>
      <c r="AB129" s="151" t="n">
        <v>0</v>
      </c>
      <c r="AC129" s="151" t="n">
        <v>0</v>
      </c>
      <c r="AD129" s="151" t="n">
        <v>0</v>
      </c>
      <c r="AE129" s="151" t="n">
        <v>0.0052538355583207</v>
      </c>
      <c r="AF129" s="151" t="n">
        <v>0.000459626594223873</v>
      </c>
      <c r="AG129" s="151" t="n">
        <v>0.000719397802982936</v>
      </c>
      <c r="AH129" s="151" t="n">
        <v>0</v>
      </c>
      <c r="AI129" s="151" t="n">
        <v>0</v>
      </c>
      <c r="AJ129" s="151" t="n">
        <v>0</v>
      </c>
      <c r="AK129" s="151" t="n">
        <v>0.0185166615836241</v>
      </c>
      <c r="AL129" s="125"/>
      <c r="AM129" s="145"/>
    </row>
    <row r="130" customFormat="false" ht="11.1" hidden="false" customHeight="true" outlineLevel="0" collapsed="false">
      <c r="A130" s="4" t="n">
        <v>35</v>
      </c>
      <c r="B130" s="52" t="n">
        <v>35</v>
      </c>
      <c r="C130" s="150" t="s">
        <v>87</v>
      </c>
      <c r="D130" s="151"/>
      <c r="E130" s="151" t="n">
        <v>0.198202057790854</v>
      </c>
      <c r="F130" s="151" t="n">
        <v>0</v>
      </c>
      <c r="G130" s="151" t="n">
        <v>0.0984883651036472</v>
      </c>
      <c r="H130" s="151" t="n">
        <v>0.0766820137779362</v>
      </c>
      <c r="I130" s="151" t="n">
        <v>0.091069151303769</v>
      </c>
      <c r="J130" s="151" t="n">
        <v>0.0880293537300233</v>
      </c>
      <c r="K130" s="151" t="n">
        <v>0.0324175609022053</v>
      </c>
      <c r="L130" s="151" t="n">
        <v>0</v>
      </c>
      <c r="M130" s="151" t="n">
        <v>0</v>
      </c>
      <c r="N130" s="151" t="n">
        <v>0.202250879642859</v>
      </c>
      <c r="O130" s="151" t="n">
        <v>0.00646568178880044</v>
      </c>
      <c r="P130" s="151" t="n">
        <v>0</v>
      </c>
      <c r="Q130" s="151" t="n">
        <v>0</v>
      </c>
      <c r="R130" s="151" t="n">
        <v>0.0700994533177723</v>
      </c>
      <c r="S130" s="151" t="n">
        <v>0.000660889979096706</v>
      </c>
      <c r="T130" s="151" t="n">
        <v>0</v>
      </c>
      <c r="U130" s="151" t="n">
        <v>0.00745725489285778</v>
      </c>
      <c r="V130" s="151" t="n">
        <v>0.208132829461563</v>
      </c>
      <c r="W130" s="151" t="n">
        <v>0.0812149383707465</v>
      </c>
      <c r="X130" s="151" t="n">
        <v>0</v>
      </c>
      <c r="Y130" s="151" t="n">
        <v>0</v>
      </c>
      <c r="Z130" s="151" t="n">
        <v>0.0245502598661222</v>
      </c>
      <c r="AA130" s="151" t="n">
        <v>0.00043603129208865</v>
      </c>
      <c r="AB130" s="151" t="n">
        <v>0.0804937906463062</v>
      </c>
      <c r="AC130" s="151" t="n">
        <v>0</v>
      </c>
      <c r="AD130" s="151" t="n">
        <v>0.0735764886680799</v>
      </c>
      <c r="AE130" s="151" t="n">
        <v>0</v>
      </c>
      <c r="AF130" s="151" t="n">
        <v>0.0385593742794453</v>
      </c>
      <c r="AG130" s="151" t="n">
        <v>0.0778165755166915</v>
      </c>
      <c r="AH130" s="151" t="n">
        <v>0.0836763902423826</v>
      </c>
      <c r="AI130" s="151" t="n">
        <v>0.0554374367752626</v>
      </c>
      <c r="AJ130" s="151" t="n">
        <v>0</v>
      </c>
      <c r="AK130" s="151" t="n">
        <v>0</v>
      </c>
      <c r="AL130" s="125"/>
      <c r="AM130" s="145"/>
    </row>
    <row r="131" customFormat="false" ht="11.1" hidden="false" customHeight="true" outlineLevel="0" collapsed="false">
      <c r="A131" s="4" t="n">
        <v>36</v>
      </c>
      <c r="B131" s="52" t="n">
        <v>36</v>
      </c>
      <c r="C131" s="150" t="s">
        <v>88</v>
      </c>
      <c r="D131" s="151"/>
      <c r="E131" s="151" t="n">
        <v>0</v>
      </c>
      <c r="F131" s="151" t="n">
        <v>0.116188066455106</v>
      </c>
      <c r="G131" s="151" t="n">
        <v>0</v>
      </c>
      <c r="H131" s="151" t="n">
        <v>0.077510959190055</v>
      </c>
      <c r="I131" s="151" t="n">
        <v>0.0392372912413808</v>
      </c>
      <c r="J131" s="151" t="n">
        <v>0</v>
      </c>
      <c r="K131" s="151" t="n">
        <v>0</v>
      </c>
      <c r="L131" s="151" t="n">
        <v>0.312851913625184</v>
      </c>
      <c r="M131" s="151" t="n">
        <v>0.0240235421243158</v>
      </c>
      <c r="N131" s="151" t="n">
        <v>0.000656088878285119</v>
      </c>
      <c r="O131" s="151" t="n">
        <v>0.00126232027178649</v>
      </c>
      <c r="P131" s="151" t="n">
        <v>0.131341381131807</v>
      </c>
      <c r="Q131" s="151" t="n">
        <v>0.155619012214281</v>
      </c>
      <c r="R131" s="151" t="n">
        <v>0.0601485360534518</v>
      </c>
      <c r="S131" s="151" t="n">
        <v>0.0459393524455846</v>
      </c>
      <c r="T131" s="151" t="n">
        <v>-0.0276203575354481</v>
      </c>
      <c r="U131" s="151" t="n">
        <v>0</v>
      </c>
      <c r="V131" s="151" t="n">
        <v>0.108927795546961</v>
      </c>
      <c r="W131" s="151" t="n">
        <v>0.160552373790025</v>
      </c>
      <c r="X131" s="151" t="n">
        <v>0</v>
      </c>
      <c r="Y131" s="151" t="n">
        <v>0</v>
      </c>
      <c r="Z131" s="151" t="n">
        <v>0.195474285776437</v>
      </c>
      <c r="AA131" s="151" t="n">
        <v>0.321512709583686</v>
      </c>
      <c r="AB131" s="151" t="n">
        <v>0.00457815887192182</v>
      </c>
      <c r="AC131" s="151" t="n">
        <v>-0.131178163311826</v>
      </c>
      <c r="AD131" s="151" t="n">
        <v>0</v>
      </c>
      <c r="AE131" s="151" t="n">
        <v>0.103209742641265</v>
      </c>
      <c r="AF131" s="151" t="n">
        <v>0.108491780792014</v>
      </c>
      <c r="AG131" s="151" t="n">
        <v>0.0548981229264024</v>
      </c>
      <c r="AH131" s="151" t="n">
        <v>0.0549978320230585</v>
      </c>
      <c r="AI131" s="151" t="n">
        <v>0.0219586996605619</v>
      </c>
      <c r="AJ131" s="151" t="n">
        <v>-0.131178163311826</v>
      </c>
      <c r="AK131" s="151" t="n">
        <v>0.138535121099901</v>
      </c>
      <c r="AL131" s="125"/>
      <c r="AM131" s="145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50" t="s">
        <v>89</v>
      </c>
      <c r="D132" s="151"/>
      <c r="E132" s="151" t="n">
        <v>0</v>
      </c>
      <c r="F132" s="151" t="n">
        <v>0.116188066455106</v>
      </c>
      <c r="G132" s="151" t="n">
        <v>0</v>
      </c>
      <c r="H132" s="151" t="n">
        <v>0.077510959190055</v>
      </c>
      <c r="I132" s="151" t="n">
        <v>0.0392372912413808</v>
      </c>
      <c r="J132" s="151" t="n">
        <v>0</v>
      </c>
      <c r="K132" s="151" t="n">
        <v>0</v>
      </c>
      <c r="L132" s="151" t="n">
        <v>0.312851913625184</v>
      </c>
      <c r="M132" s="151" t="n">
        <v>0.0240235421243158</v>
      </c>
      <c r="N132" s="151" t="n">
        <v>0.000656088878285119</v>
      </c>
      <c r="O132" s="151" t="n">
        <v>0.00126232027178649</v>
      </c>
      <c r="P132" s="151" t="n">
        <v>0.131341381131807</v>
      </c>
      <c r="Q132" s="151" t="n">
        <v>0.155619012214281</v>
      </c>
      <c r="R132" s="151" t="n">
        <v>0.0601485360534518</v>
      </c>
      <c r="S132" s="151" t="n">
        <v>0.0459393524455846</v>
      </c>
      <c r="T132" s="151" t="n">
        <v>0</v>
      </c>
      <c r="U132" s="151" t="n">
        <v>0</v>
      </c>
      <c r="V132" s="151" t="n">
        <v>0.108927795546961</v>
      </c>
      <c r="W132" s="151" t="n">
        <v>0.160552373790025</v>
      </c>
      <c r="X132" s="151" t="n">
        <v>0</v>
      </c>
      <c r="Y132" s="151" t="n">
        <v>0</v>
      </c>
      <c r="Z132" s="151" t="n">
        <v>0.195474285776437</v>
      </c>
      <c r="AA132" s="151" t="n">
        <v>0.321512709583686</v>
      </c>
      <c r="AB132" s="151" t="n">
        <v>0.00457815887192182</v>
      </c>
      <c r="AC132" s="151" t="n">
        <v>0</v>
      </c>
      <c r="AD132" s="151" t="n">
        <v>0</v>
      </c>
      <c r="AE132" s="151" t="n">
        <v>0.103209742641265</v>
      </c>
      <c r="AF132" s="151" t="n">
        <v>0.112171248241347</v>
      </c>
      <c r="AG132" s="151" t="n">
        <v>0.0554307722711927</v>
      </c>
      <c r="AH132" s="151" t="n">
        <v>0.0551090955154393</v>
      </c>
      <c r="AI132" s="151" t="n">
        <v>0.0219586996605619</v>
      </c>
      <c r="AJ132" s="151" t="n">
        <v>0</v>
      </c>
      <c r="AK132" s="151" t="n">
        <v>0.138535121099901</v>
      </c>
      <c r="AL132" s="125"/>
      <c r="AM132" s="145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50" t="s">
        <v>90</v>
      </c>
      <c r="D133" s="151"/>
      <c r="E133" s="151" t="n">
        <v>0</v>
      </c>
      <c r="F133" s="151" t="n">
        <v>0</v>
      </c>
      <c r="G133" s="151" t="n">
        <v>0</v>
      </c>
      <c r="H133" s="151" t="n">
        <v>0</v>
      </c>
      <c r="I133" s="151" t="n">
        <v>0</v>
      </c>
      <c r="J133" s="151" t="n">
        <v>0</v>
      </c>
      <c r="K133" s="151" t="n">
        <v>0</v>
      </c>
      <c r="L133" s="151" t="n">
        <v>0</v>
      </c>
      <c r="M133" s="151" t="n">
        <v>0</v>
      </c>
      <c r="N133" s="151" t="n">
        <v>0</v>
      </c>
      <c r="O133" s="151" t="n">
        <v>0</v>
      </c>
      <c r="P133" s="151" t="n">
        <v>0</v>
      </c>
      <c r="Q133" s="151" t="n">
        <v>0</v>
      </c>
      <c r="R133" s="151" t="n">
        <v>0</v>
      </c>
      <c r="S133" s="151" t="n">
        <v>0</v>
      </c>
      <c r="T133" s="151" t="n">
        <v>-0.0276203575354481</v>
      </c>
      <c r="U133" s="151" t="n">
        <v>0</v>
      </c>
      <c r="V133" s="151" t="n">
        <v>0</v>
      </c>
      <c r="W133" s="151" t="n">
        <v>0</v>
      </c>
      <c r="X133" s="151" t="n">
        <v>0</v>
      </c>
      <c r="Y133" s="151" t="n">
        <v>0</v>
      </c>
      <c r="Z133" s="151" t="n">
        <v>0</v>
      </c>
      <c r="AA133" s="151" t="n">
        <v>0</v>
      </c>
      <c r="AB133" s="151" t="n">
        <v>0</v>
      </c>
      <c r="AC133" s="151" t="n">
        <v>-0.131178163311826</v>
      </c>
      <c r="AD133" s="151" t="n">
        <v>0</v>
      </c>
      <c r="AE133" s="151" t="n">
        <v>0</v>
      </c>
      <c r="AF133" s="151" t="n">
        <v>-0.00367946744933247</v>
      </c>
      <c r="AG133" s="151" t="n">
        <v>-0.000532649344790245</v>
      </c>
      <c r="AH133" s="151" t="n">
        <v>-0.000111263492380783</v>
      </c>
      <c r="AI133" s="151" t="n">
        <v>0</v>
      </c>
      <c r="AJ133" s="151" t="n">
        <v>-0.131178163311826</v>
      </c>
      <c r="AK133" s="151" t="n">
        <v>0</v>
      </c>
      <c r="AL133" s="125"/>
      <c r="AM133" s="145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50" t="s">
        <v>91</v>
      </c>
      <c r="D134" s="151"/>
      <c r="E134" s="151" t="n">
        <v>0</v>
      </c>
      <c r="F134" s="151" t="n">
        <v>0</v>
      </c>
      <c r="G134" s="151" t="n">
        <v>0</v>
      </c>
      <c r="H134" s="151" t="n">
        <v>0</v>
      </c>
      <c r="I134" s="151" t="n">
        <v>0</v>
      </c>
      <c r="J134" s="151" t="n">
        <v>0</v>
      </c>
      <c r="K134" s="151" t="n">
        <v>0</v>
      </c>
      <c r="L134" s="151" t="n">
        <v>0</v>
      </c>
      <c r="M134" s="151" t="n">
        <v>0</v>
      </c>
      <c r="N134" s="151" t="n">
        <v>0</v>
      </c>
      <c r="O134" s="151" t="n">
        <v>0</v>
      </c>
      <c r="P134" s="151" t="n">
        <v>0</v>
      </c>
      <c r="Q134" s="151" t="n">
        <v>0</v>
      </c>
      <c r="R134" s="151" t="n">
        <v>0</v>
      </c>
      <c r="S134" s="151" t="n">
        <v>0</v>
      </c>
      <c r="T134" s="151" t="n">
        <v>0</v>
      </c>
      <c r="U134" s="151" t="n">
        <v>0</v>
      </c>
      <c r="V134" s="151" t="n">
        <v>0</v>
      </c>
      <c r="W134" s="151" t="n">
        <v>0</v>
      </c>
      <c r="X134" s="151" t="n">
        <v>0</v>
      </c>
      <c r="Y134" s="151" t="n">
        <v>0</v>
      </c>
      <c r="Z134" s="151" t="n">
        <v>0</v>
      </c>
      <c r="AA134" s="151" t="n">
        <v>0</v>
      </c>
      <c r="AB134" s="151" t="n">
        <v>0</v>
      </c>
      <c r="AC134" s="151" t="n">
        <v>0</v>
      </c>
      <c r="AD134" s="151" t="n">
        <v>0</v>
      </c>
      <c r="AE134" s="151" t="n">
        <v>0</v>
      </c>
      <c r="AF134" s="151" t="n">
        <v>0</v>
      </c>
      <c r="AG134" s="151" t="n">
        <v>0</v>
      </c>
      <c r="AH134" s="151" t="n">
        <v>0</v>
      </c>
      <c r="AI134" s="151" t="n">
        <v>0</v>
      </c>
      <c r="AJ134" s="151" t="n">
        <v>0</v>
      </c>
      <c r="AK134" s="151" t="n">
        <v>0</v>
      </c>
      <c r="AL134" s="125"/>
      <c r="AM134" s="145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50" t="s">
        <v>92</v>
      </c>
      <c r="D135" s="151"/>
      <c r="E135" s="151" t="n">
        <v>0</v>
      </c>
      <c r="F135" s="151" t="n">
        <v>0</v>
      </c>
      <c r="G135" s="151" t="n">
        <v>0</v>
      </c>
      <c r="H135" s="151" t="n">
        <v>0</v>
      </c>
      <c r="I135" s="151" t="n">
        <v>0</v>
      </c>
      <c r="J135" s="151" t="n">
        <v>0</v>
      </c>
      <c r="K135" s="151" t="n">
        <v>0</v>
      </c>
      <c r="L135" s="151" t="n">
        <v>0</v>
      </c>
      <c r="M135" s="151" t="n">
        <v>0</v>
      </c>
      <c r="N135" s="151" t="n">
        <v>0</v>
      </c>
      <c r="O135" s="151" t="n">
        <v>0</v>
      </c>
      <c r="P135" s="151" t="n">
        <v>0</v>
      </c>
      <c r="Q135" s="151" t="n">
        <v>0</v>
      </c>
      <c r="R135" s="151" t="n">
        <v>0</v>
      </c>
      <c r="S135" s="151" t="n">
        <v>0</v>
      </c>
      <c r="T135" s="151" t="n">
        <v>0</v>
      </c>
      <c r="U135" s="151" t="n">
        <v>0</v>
      </c>
      <c r="V135" s="151" t="n">
        <v>0</v>
      </c>
      <c r="W135" s="151" t="n">
        <v>0</v>
      </c>
      <c r="X135" s="151" t="n">
        <v>0</v>
      </c>
      <c r="Y135" s="151" t="n">
        <v>0</v>
      </c>
      <c r="Z135" s="151" t="n">
        <v>0</v>
      </c>
      <c r="AA135" s="151" t="n">
        <v>0</v>
      </c>
      <c r="AB135" s="151" t="n">
        <v>0</v>
      </c>
      <c r="AC135" s="151" t="n">
        <v>0</v>
      </c>
      <c r="AD135" s="151" t="n">
        <v>0</v>
      </c>
      <c r="AE135" s="151" t="n">
        <v>0</v>
      </c>
      <c r="AF135" s="151" t="n">
        <v>0</v>
      </c>
      <c r="AG135" s="151" t="n">
        <v>0</v>
      </c>
      <c r="AH135" s="151" t="n">
        <v>0</v>
      </c>
      <c r="AI135" s="151" t="n">
        <v>0</v>
      </c>
      <c r="AJ135" s="151" t="n">
        <v>0</v>
      </c>
      <c r="AK135" s="151" t="n">
        <v>0</v>
      </c>
      <c r="AL135" s="125"/>
      <c r="AM135" s="145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70"/>
      <c r="E136" s="70" t="n">
        <v>1</v>
      </c>
      <c r="F136" s="70" t="n">
        <v>1</v>
      </c>
      <c r="G136" s="70" t="n">
        <v>1</v>
      </c>
      <c r="H136" s="70" t="n">
        <v>1</v>
      </c>
      <c r="I136" s="70" t="n">
        <v>1</v>
      </c>
      <c r="J136" s="70" t="n">
        <v>1</v>
      </c>
      <c r="K136" s="70" t="n">
        <v>1</v>
      </c>
      <c r="L136" s="70" t="n">
        <v>1</v>
      </c>
      <c r="M136" s="70" t="n">
        <v>1</v>
      </c>
      <c r="N136" s="70" t="n">
        <v>1</v>
      </c>
      <c r="O136" s="70" t="n">
        <v>1</v>
      </c>
      <c r="P136" s="70" t="n">
        <v>1</v>
      </c>
      <c r="Q136" s="70" t="n">
        <v>1</v>
      </c>
      <c r="R136" s="70" t="n">
        <v>1</v>
      </c>
      <c r="S136" s="70" t="n">
        <v>1</v>
      </c>
      <c r="T136" s="70" t="n">
        <v>1</v>
      </c>
      <c r="U136" s="70" t="n">
        <v>1</v>
      </c>
      <c r="V136" s="70" t="n">
        <v>1</v>
      </c>
      <c r="W136" s="70" t="n">
        <v>1</v>
      </c>
      <c r="X136" s="70" t="n">
        <v>1</v>
      </c>
      <c r="Y136" s="70" t="n">
        <v>1</v>
      </c>
      <c r="Z136" s="70" t="n">
        <v>1</v>
      </c>
      <c r="AA136" s="70" t="n">
        <v>1</v>
      </c>
      <c r="AB136" s="70" t="n">
        <v>1</v>
      </c>
      <c r="AC136" s="70" t="n">
        <v>1</v>
      </c>
      <c r="AD136" s="70" t="n">
        <v>1</v>
      </c>
      <c r="AE136" s="70" t="n">
        <v>1</v>
      </c>
      <c r="AF136" s="70" t="n">
        <v>1</v>
      </c>
      <c r="AG136" s="70" t="n">
        <v>1</v>
      </c>
      <c r="AH136" s="70" t="n">
        <v>1</v>
      </c>
      <c r="AI136" s="70" t="n">
        <v>1</v>
      </c>
      <c r="AJ136" s="70" t="n">
        <v>1</v>
      </c>
      <c r="AK136" s="70" t="n">
        <v>1</v>
      </c>
      <c r="AL136" s="125"/>
      <c r="AM136" s="145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5"/>
      <c r="AM137" s="145"/>
    </row>
    <row r="138" s="64" customFormat="true" ht="11.1" hidden="false" customHeight="true" outlineLevel="0" collapsed="false">
      <c r="A138" s="4" t="n">
        <v>5</v>
      </c>
      <c r="B138" s="113"/>
      <c r="C138" s="46" t="s">
        <v>231</v>
      </c>
      <c r="D138" s="70"/>
      <c r="E138" s="70" t="n">
        <v>0.175561604298774</v>
      </c>
      <c r="F138" s="70" t="n">
        <v>0.211036437352428</v>
      </c>
      <c r="G138" s="70" t="n">
        <v>0.423527187250411</v>
      </c>
      <c r="H138" s="70" t="n">
        <v>0.189874771098387</v>
      </c>
      <c r="I138" s="70" t="n">
        <v>1</v>
      </c>
      <c r="J138" s="70" t="n">
        <v>0.0989046890367546</v>
      </c>
      <c r="K138" s="70" t="n">
        <v>0.234017637855315</v>
      </c>
      <c r="L138" s="70" t="n">
        <v>0.116848729618102</v>
      </c>
      <c r="M138" s="70" t="n">
        <v>0.0657538672567762</v>
      </c>
      <c r="N138" s="70" t="n">
        <v>0.263700384716725</v>
      </c>
      <c r="O138" s="70" t="n">
        <v>0.0731588219102127</v>
      </c>
      <c r="P138" s="70" t="n">
        <v>0.0504435534417624</v>
      </c>
      <c r="Q138" s="70" t="n">
        <v>0.097172316164352</v>
      </c>
      <c r="R138" s="70" t="n">
        <v>1</v>
      </c>
      <c r="S138" s="70" t="n">
        <v>0.0871722836608264</v>
      </c>
      <c r="T138" s="70" t="n">
        <v>0.0243563654244447</v>
      </c>
      <c r="U138" s="70" t="n">
        <v>0.0965071609410636</v>
      </c>
      <c r="V138" s="70" t="n">
        <v>0.0880301652339691</v>
      </c>
      <c r="W138" s="70" t="n">
        <v>0.0330291480212925</v>
      </c>
      <c r="X138" s="70" t="n">
        <v>0.0533939054284586</v>
      </c>
      <c r="Y138" s="70" t="n">
        <v>0.0180134777591244</v>
      </c>
      <c r="Z138" s="70" t="n">
        <v>0.0814150302061351</v>
      </c>
      <c r="AA138" s="70" t="n">
        <v>0.211943027977887</v>
      </c>
      <c r="AB138" s="70" t="n">
        <v>0.0412056345216364</v>
      </c>
      <c r="AC138" s="70" t="n">
        <v>0.0229210095044395</v>
      </c>
      <c r="AD138" s="70" t="n">
        <v>0.154528782900256</v>
      </c>
      <c r="AE138" s="70" t="n">
        <v>0.0874840084204662</v>
      </c>
      <c r="AF138" s="70" t="n">
        <v>1</v>
      </c>
      <c r="AG138" s="70"/>
      <c r="AH138" s="70"/>
      <c r="AI138" s="70"/>
      <c r="AJ138" s="70"/>
      <c r="AK138" s="70" t="n">
        <v>3.06775951814049</v>
      </c>
      <c r="AL138" s="116"/>
      <c r="AM138" s="153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4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5"/>
      <c r="AM139" s="145"/>
    </row>
    <row r="140" customFormat="false" ht="9.95" hidden="false" customHeight="true" outlineLevel="0" collapsed="false">
      <c r="A140" s="4" t="n">
        <v>0</v>
      </c>
      <c r="B140" s="156"/>
      <c r="C140" s="77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157"/>
      <c r="AM140" s="145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80" t="s">
        <v>232</v>
      </c>
      <c r="C142" s="148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</row>
    <row r="143" customFormat="false" ht="11.1" hidden="false" customHeight="true" outlineLevel="0" collapsed="false">
      <c r="A143" s="4" t="n">
        <v>61</v>
      </c>
      <c r="B143" s="80" t="s">
        <v>233</v>
      </c>
      <c r="C143" s="148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</row>
    <row r="144" customFormat="false" ht="12.75" hidden="false" customHeight="true" outlineLevel="0" collapsed="false">
      <c r="A144" s="4" t="n">
        <v>64</v>
      </c>
      <c r="B144" s="83" t="s">
        <v>220</v>
      </c>
      <c r="C144" s="81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91"/>
      <c r="AM144" s="91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3" t="s">
        <v>221</v>
      </c>
      <c r="C145" s="148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</row>
    <row r="146" customFormat="false" ht="11.1" hidden="false" customHeight="true" outlineLevel="0" collapsed="false">
      <c r="A146" s="4" t="n">
        <v>6402</v>
      </c>
      <c r="B146" s="148" t="s">
        <v>103</v>
      </c>
      <c r="C146" s="148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</row>
    <row r="147" customFormat="false" ht="11.1" hidden="false" customHeight="true" outlineLevel="0" collapsed="false">
      <c r="A147" s="4" t="n">
        <v>6403</v>
      </c>
      <c r="B147" s="80"/>
      <c r="C147" s="148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</row>
    <row r="148" customFormat="false" ht="11.1" hidden="false" customHeight="true" outlineLevel="0" collapsed="false">
      <c r="A148" s="4" t="n">
        <v>6404</v>
      </c>
      <c r="B148" s="158"/>
      <c r="C148" s="158"/>
      <c r="D148" s="159"/>
      <c r="E148" s="159"/>
      <c r="F148" s="159"/>
      <c r="G148" s="159"/>
      <c r="H148" s="159"/>
      <c r="I148" s="159" t="s">
        <v>234</v>
      </c>
      <c r="J148" s="159"/>
      <c r="K148" s="159"/>
      <c r="L148" s="159"/>
      <c r="M148" s="159"/>
      <c r="N148" s="159"/>
      <c r="O148" s="159"/>
      <c r="Q148" s="159"/>
      <c r="R148" s="159" t="s">
        <v>234</v>
      </c>
      <c r="S148" s="159" t="s">
        <v>234</v>
      </c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F148" s="159" t="s">
        <v>235</v>
      </c>
      <c r="AG148" s="159" t="s">
        <v>234</v>
      </c>
      <c r="AH148" s="159" t="s">
        <v>234</v>
      </c>
      <c r="AI148" s="159" t="s">
        <v>234</v>
      </c>
      <c r="AJ148" s="159" t="s">
        <v>234</v>
      </c>
    </row>
    <row r="149" customFormat="false" ht="11.1" hidden="false" customHeight="true" outlineLevel="0" collapsed="false">
      <c r="A149" s="25"/>
      <c r="B149" s="158"/>
      <c r="C149" s="158"/>
      <c r="D149" s="159"/>
      <c r="E149" s="159"/>
      <c r="F149" s="159"/>
      <c r="G149" s="159"/>
      <c r="H149" s="159"/>
      <c r="I149" s="159" t="s">
        <v>234</v>
      </c>
      <c r="J149" s="159"/>
      <c r="K149" s="159"/>
      <c r="L149" s="159"/>
      <c r="M149" s="159"/>
      <c r="N149" s="159"/>
      <c r="O149" s="159"/>
      <c r="Q149" s="159"/>
      <c r="R149" s="159" t="s">
        <v>234</v>
      </c>
      <c r="S149" s="159" t="s">
        <v>234</v>
      </c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F149" s="159" t="s">
        <v>234</v>
      </c>
      <c r="AG149" s="159" t="s">
        <v>234</v>
      </c>
      <c r="AH149" s="159" t="s">
        <v>234</v>
      </c>
      <c r="AI149" s="159" t="s">
        <v>234</v>
      </c>
      <c r="AJ149" s="159" t="s">
        <v>234</v>
      </c>
    </row>
    <row r="150" customFormat="false" ht="11.1" hidden="false" customHeight="true" outlineLevel="0" collapsed="false">
      <c r="A150" s="25"/>
      <c r="B150" s="158"/>
      <c r="C150" s="158"/>
      <c r="D150" s="159"/>
      <c r="E150" s="159"/>
      <c r="F150" s="159"/>
      <c r="G150" s="159"/>
      <c r="H150" s="159"/>
      <c r="I150" s="159" t="s">
        <v>234</v>
      </c>
      <c r="J150" s="159"/>
      <c r="K150" s="159"/>
      <c r="L150" s="159"/>
      <c r="M150" s="159"/>
      <c r="N150" s="159"/>
      <c r="O150" s="159"/>
      <c r="Q150" s="159"/>
      <c r="R150" s="159" t="s">
        <v>234</v>
      </c>
      <c r="S150" s="159" t="s">
        <v>235</v>
      </c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F150" s="159" t="s">
        <v>235</v>
      </c>
      <c r="AG150" s="159" t="s">
        <v>234</v>
      </c>
      <c r="AH150" s="159" t="s">
        <v>234</v>
      </c>
      <c r="AI150" s="159" t="s">
        <v>234</v>
      </c>
      <c r="AJ150" s="159" t="s">
        <v>234</v>
      </c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51.99"/>
    <col collapsed="false" customWidth="true" hidden="true" outlineLevel="0" max="4" min="4" style="160" width="13.41"/>
    <col collapsed="false" customWidth="true" hidden="false" outlineLevel="0" max="5" min="5" style="160" width="12.56"/>
    <col collapsed="false" customWidth="true" hidden="false" outlineLevel="0" max="6" min="6" style="160" width="10.56"/>
    <col collapsed="false" customWidth="true" hidden="false" outlineLevel="0" max="7" min="7" style="160" width="11.56"/>
    <col collapsed="false" customWidth="true" hidden="false" outlineLevel="0" max="8" min="8" style="160" width="14.85"/>
    <col collapsed="false" customWidth="true" hidden="false" outlineLevel="0" max="9" min="9" style="160" width="12.99"/>
    <col collapsed="false" customWidth="true" hidden="false" outlineLevel="0" max="10" min="10" style="160" width="10.28"/>
    <col collapsed="false" customWidth="true" hidden="false" outlineLevel="0" max="11" min="11" style="160" width="14.41"/>
    <col collapsed="false" customWidth="true" hidden="false" outlineLevel="0" max="12" min="12" style="160" width="10.41"/>
    <col collapsed="false" customWidth="true" hidden="false" outlineLevel="0" max="13" min="13" style="160" width="12.28"/>
    <col collapsed="false" customWidth="true" hidden="false" outlineLevel="0" max="14" min="14" style="160" width="16.7"/>
    <col collapsed="false" customWidth="true" hidden="false" outlineLevel="0" max="15" min="15" style="160" width="10.85"/>
    <col collapsed="false" customWidth="true" hidden="false" outlineLevel="0" max="16" min="16" style="160" width="12.14"/>
    <col collapsed="false" customWidth="true" hidden="false" outlineLevel="0" max="17" min="17" style="160" width="12.7"/>
    <col collapsed="false" customWidth="true" hidden="false" outlineLevel="0" max="18" min="18" style="160" width="11.99"/>
    <col collapsed="false" customWidth="true" hidden="false" outlineLevel="0" max="19" min="19" style="160" width="12.28"/>
    <col collapsed="false" customWidth="true" hidden="false" outlineLevel="0" max="22" min="20" style="160" width="9.28"/>
    <col collapsed="false" customWidth="true" hidden="false" outlineLevel="0" max="23" min="23" style="160" width="13.7"/>
    <col collapsed="false" customWidth="true" hidden="false" outlineLevel="0" max="24" min="24" style="160" width="10.28"/>
    <col collapsed="false" customWidth="true" hidden="false" outlineLevel="0" max="25" min="25" style="160" width="9.28"/>
    <col collapsed="false" customWidth="true" hidden="false" outlineLevel="0" max="26" min="26" style="160" width="9.41"/>
    <col collapsed="false" customWidth="true" hidden="false" outlineLevel="0" max="27" min="27" style="160" width="21.28"/>
    <col collapsed="false" customWidth="true" hidden="false" outlineLevel="0" max="28" min="28" style="160" width="16.84"/>
    <col collapsed="false" customWidth="true" hidden="false" outlineLevel="0" max="29" min="29" style="160" width="13.85"/>
    <col collapsed="false" customWidth="true" hidden="false" outlineLevel="0" max="30" min="30" style="160" width="11.56"/>
    <col collapsed="false" customWidth="true" hidden="false" outlineLevel="0" max="31" min="31" style="160" width="12.28"/>
    <col collapsed="false" customWidth="true" hidden="false" outlineLevel="0" max="32" min="32" style="160" width="13.14"/>
    <col collapsed="false" customWidth="true" hidden="false" outlineLevel="0" max="33" min="33" style="160" width="14.14"/>
    <col collapsed="false" customWidth="true" hidden="false" outlineLevel="0" max="34" min="34" style="160" width="14.99"/>
    <col collapsed="false" customWidth="true" hidden="false" outlineLevel="0" max="36" min="35" style="160" width="12.56"/>
    <col collapsed="false" customWidth="true" hidden="false" outlineLevel="0" max="37" min="37" style="160" width="16.84"/>
    <col collapsed="false" customWidth="true" hidden="false" outlineLevel="0" max="38" min="38" style="161" width="2.7"/>
    <col collapsed="false" customWidth="false" hidden="false" outlineLevel="0" max="39" min="39" style="4" width="11.42"/>
    <col collapsed="false" customWidth="false" hidden="false" outlineLevel="0" max="257" min="40" style="160" width="11.42"/>
  </cols>
  <sheetData>
    <row r="1" s="98" customFormat="true" ht="15.75" hidden="false" customHeight="false" outlineLevel="0" collapsed="false">
      <c r="AL1" s="19"/>
      <c r="AM1" s="9"/>
    </row>
    <row r="2" s="94" customFormat="true" ht="15.75" hidden="false" customHeight="false" outlineLevel="0" collapsed="false">
      <c r="B2" s="162" t="s">
        <v>236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4"/>
      <c r="AM2" s="14"/>
    </row>
    <row r="3" s="94" customFormat="true" ht="15.75" hidden="false" customHeight="false" outlineLevel="0" collapsed="false">
      <c r="B3" s="165" t="s">
        <v>1</v>
      </c>
      <c r="AL3" s="164"/>
      <c r="AM3" s="14"/>
    </row>
    <row r="4" s="94" customFormat="true" ht="15.75" hidden="false" customHeight="false" outlineLevel="0" collapsed="false">
      <c r="B4" s="166" t="n">
        <v>38442</v>
      </c>
      <c r="AL4" s="164"/>
      <c r="AM4" s="14"/>
    </row>
    <row r="5" s="94" customFormat="true" ht="15.75" hidden="false" customHeight="false" outlineLevel="0" collapsed="false">
      <c r="B5" s="167" t="s">
        <v>237</v>
      </c>
      <c r="AL5" s="164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6" t="s">
        <v>16</v>
      </c>
      <c r="S6" s="35" t="s">
        <v>17</v>
      </c>
      <c r="T6" s="35" t="s">
        <v>18</v>
      </c>
      <c r="U6" s="37" t="s">
        <v>19</v>
      </c>
      <c r="V6" s="35" t="s">
        <v>20</v>
      </c>
      <c r="W6" s="35" t="s">
        <v>21</v>
      </c>
      <c r="X6" s="35" t="s">
        <v>22</v>
      </c>
      <c r="Y6" s="35" t="s">
        <v>23</v>
      </c>
      <c r="Z6" s="34" t="s">
        <v>24</v>
      </c>
      <c r="AA6" s="35" t="s">
        <v>25</v>
      </c>
      <c r="AB6" s="37" t="s">
        <v>26</v>
      </c>
      <c r="AC6" s="39" t="s">
        <v>27</v>
      </c>
      <c r="AD6" s="37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8" customFormat="true" ht="12.75" hidden="false" customHeight="true" outlineLevel="0" collapsed="false">
      <c r="B7" s="169"/>
      <c r="C7" s="170"/>
      <c r="D7" s="171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  <c r="AH7" s="171" t="n">
        <v>0</v>
      </c>
      <c r="AI7" s="171" t="n">
        <v>0</v>
      </c>
      <c r="AK7" s="171" t="n">
        <v>0</v>
      </c>
      <c r="AL7" s="172"/>
      <c r="AM7" s="4"/>
    </row>
    <row r="8" s="173" customFormat="true" ht="12" hidden="false" customHeight="true" outlineLevel="0" collapsed="false">
      <c r="B8" s="174" t="s">
        <v>238</v>
      </c>
      <c r="C8" s="175"/>
      <c r="D8" s="176" t="n">
        <v>0</v>
      </c>
      <c r="E8" s="176" t="n">
        <v>490368.68801</v>
      </c>
      <c r="F8" s="176" t="n">
        <v>417302.15353</v>
      </c>
      <c r="G8" s="176" t="n">
        <v>1072151.75868</v>
      </c>
      <c r="H8" s="176" t="n">
        <v>456637.85541</v>
      </c>
      <c r="I8" s="176" t="n">
        <v>2436460.45563</v>
      </c>
      <c r="J8" s="176" t="n">
        <v>190376.00655</v>
      </c>
      <c r="K8" s="176" t="n">
        <v>345634.81961</v>
      </c>
      <c r="L8" s="176" t="n">
        <v>68064.325</v>
      </c>
      <c r="M8" s="176" t="n">
        <v>136392.81967</v>
      </c>
      <c r="N8" s="176" t="n">
        <v>341648.62473</v>
      </c>
      <c r="O8" s="176" t="n">
        <v>113980.29993</v>
      </c>
      <c r="P8" s="176" t="n">
        <v>120650.88092</v>
      </c>
      <c r="Q8" s="176" t="n">
        <v>179020.0911</v>
      </c>
      <c r="R8" s="176" t="n">
        <v>1495767.86751</v>
      </c>
      <c r="S8" s="176" t="n">
        <v>57058.91443</v>
      </c>
      <c r="T8" s="176" t="n">
        <v>18396.07514</v>
      </c>
      <c r="U8" s="176" t="n">
        <v>124462.02208</v>
      </c>
      <c r="V8" s="176" t="n">
        <v>14411.24216</v>
      </c>
      <c r="W8" s="176" t="n">
        <v>8254.17331</v>
      </c>
      <c r="X8" s="176" t="n">
        <v>44.8094</v>
      </c>
      <c r="Y8" s="176" t="n">
        <v>7242.34344</v>
      </c>
      <c r="Z8" s="176" t="n">
        <v>56820.27368</v>
      </c>
      <c r="AA8" s="176" t="n">
        <v>53780.25785</v>
      </c>
      <c r="AB8" s="176" t="n">
        <v>2482.765</v>
      </c>
      <c r="AC8" s="176" t="n">
        <v>15192.40017</v>
      </c>
      <c r="AD8" s="176" t="n">
        <v>112674.30996</v>
      </c>
      <c r="AE8" s="176" t="n">
        <v>49318.38426</v>
      </c>
      <c r="AF8" s="176" t="n">
        <v>520137.97088</v>
      </c>
      <c r="AG8" s="176" t="n">
        <v>4452366.29402</v>
      </c>
      <c r="AH8" s="176" t="n">
        <v>3658189.43398</v>
      </c>
      <c r="AI8" s="176" t="n">
        <v>550645.98451</v>
      </c>
      <c r="AJ8" s="176" t="n">
        <v>15192.40017</v>
      </c>
      <c r="AK8" s="176" t="n">
        <v>228338.47536</v>
      </c>
      <c r="AL8" s="177"/>
      <c r="AM8" s="44"/>
    </row>
    <row r="9" s="173" customFormat="true" ht="12" hidden="false" customHeight="true" outlineLevel="0" collapsed="false">
      <c r="B9" s="174"/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7"/>
      <c r="AM9" s="4"/>
    </row>
    <row r="10" customFormat="false" ht="12" hidden="false" customHeight="true" outlineLevel="0" collapsed="false">
      <c r="B10" s="174" t="s">
        <v>239</v>
      </c>
      <c r="C10" s="175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9"/>
    </row>
    <row r="11" customFormat="false" ht="12" hidden="false" customHeight="true" outlineLevel="0" collapsed="false">
      <c r="B11" s="180" t="n">
        <v>1401</v>
      </c>
      <c r="C11" s="181" t="s">
        <v>128</v>
      </c>
      <c r="D11" s="182" t="n">
        <v>0</v>
      </c>
      <c r="E11" s="182" t="n">
        <v>208930.60528</v>
      </c>
      <c r="F11" s="182" t="n">
        <v>116106.41844</v>
      </c>
      <c r="G11" s="182" t="n">
        <v>597304.10787</v>
      </c>
      <c r="H11" s="182" t="n">
        <v>312803.87252</v>
      </c>
      <c r="I11" s="182" t="n">
        <v>1235145.00411</v>
      </c>
      <c r="J11" s="182" t="n">
        <v>71465.27091</v>
      </c>
      <c r="K11" s="182" t="n">
        <v>285956.52159</v>
      </c>
      <c r="L11" s="182" t="n">
        <v>60934.335</v>
      </c>
      <c r="M11" s="182" t="n">
        <v>58836.55584</v>
      </c>
      <c r="N11" s="182" t="n">
        <v>280235.65153</v>
      </c>
      <c r="O11" s="182" t="n">
        <v>88028.86093</v>
      </c>
      <c r="P11" s="182" t="n">
        <v>30228.36249</v>
      </c>
      <c r="Q11" s="182" t="n">
        <v>36418.73039</v>
      </c>
      <c r="R11" s="182" t="n">
        <v>912104.28868</v>
      </c>
      <c r="S11" s="182" t="n">
        <v>24820.94325</v>
      </c>
      <c r="T11" s="182" t="n">
        <v>10647.12965</v>
      </c>
      <c r="U11" s="182" t="n">
        <v>350.25159</v>
      </c>
      <c r="V11" s="182" t="n">
        <v>9961.66923</v>
      </c>
      <c r="W11" s="182" t="n">
        <v>6093.65049</v>
      </c>
      <c r="X11" s="182" t="n">
        <v>0</v>
      </c>
      <c r="Y11" s="182" t="n">
        <v>3989.81971</v>
      </c>
      <c r="Z11" s="182" t="n">
        <v>37329.29082</v>
      </c>
      <c r="AA11" s="182" t="n">
        <v>51509.264</v>
      </c>
      <c r="AB11" s="182" t="n">
        <v>802.583</v>
      </c>
      <c r="AC11" s="182" t="n">
        <v>3331.98729</v>
      </c>
      <c r="AD11" s="182" t="n">
        <v>7.95832</v>
      </c>
      <c r="AE11" s="182" t="n">
        <v>9430.51828</v>
      </c>
      <c r="AF11" s="182" t="n">
        <v>158275.06563</v>
      </c>
      <c r="AG11" s="182" t="n">
        <v>2305524.35842</v>
      </c>
      <c r="AH11" s="182" t="n">
        <v>2153488.69615</v>
      </c>
      <c r="AI11" s="182" t="n">
        <v>102854.42631</v>
      </c>
      <c r="AJ11" s="182" t="n">
        <v>3331.98729</v>
      </c>
      <c r="AK11" s="182" t="n">
        <v>45849.24867</v>
      </c>
      <c r="AL11" s="183"/>
      <c r="AM11" s="54" t="n">
        <v>2.11002770811319E-010</v>
      </c>
    </row>
    <row r="12" customFormat="false" ht="12" hidden="false" customHeight="true" outlineLevel="0" collapsed="false">
      <c r="B12" s="180" t="n">
        <v>1402</v>
      </c>
      <c r="C12" s="181" t="s">
        <v>129</v>
      </c>
      <c r="D12" s="182" t="n">
        <v>0</v>
      </c>
      <c r="E12" s="182" t="n">
        <v>215760.01536</v>
      </c>
      <c r="F12" s="182" t="n">
        <v>138419.04693</v>
      </c>
      <c r="G12" s="182" t="n">
        <v>199683.7106</v>
      </c>
      <c r="H12" s="182" t="n">
        <v>67698.23562</v>
      </c>
      <c r="I12" s="182" t="n">
        <v>621561.00851</v>
      </c>
      <c r="J12" s="182" t="n">
        <v>78051.81089</v>
      </c>
      <c r="K12" s="182" t="n">
        <v>34253.75293</v>
      </c>
      <c r="L12" s="182" t="n">
        <v>878.73</v>
      </c>
      <c r="M12" s="182" t="n">
        <v>17996.76745</v>
      </c>
      <c r="N12" s="182" t="n">
        <v>16715.05454</v>
      </c>
      <c r="O12" s="182" t="n">
        <v>19325.65937</v>
      </c>
      <c r="P12" s="182" t="n">
        <v>63862.43179</v>
      </c>
      <c r="Q12" s="182" t="n">
        <v>31645.60299</v>
      </c>
      <c r="R12" s="182" t="n">
        <v>262729.80996</v>
      </c>
      <c r="S12" s="182" t="n">
        <v>26924.42517</v>
      </c>
      <c r="T12" s="182" t="n">
        <v>4116.77202</v>
      </c>
      <c r="U12" s="182" t="n">
        <v>74384.75969</v>
      </c>
      <c r="V12" s="182" t="n">
        <v>0</v>
      </c>
      <c r="W12" s="182" t="n">
        <v>1472.12987</v>
      </c>
      <c r="X12" s="182" t="n">
        <v>19.24948</v>
      </c>
      <c r="Y12" s="182" t="n">
        <v>1656.90426</v>
      </c>
      <c r="Z12" s="182" t="n">
        <v>7155.5242</v>
      </c>
      <c r="AA12" s="182" t="n">
        <v>849.6448</v>
      </c>
      <c r="AB12" s="182" t="n">
        <v>1546.759</v>
      </c>
      <c r="AC12" s="182" t="n">
        <v>2509.58183</v>
      </c>
      <c r="AD12" s="182" t="n">
        <v>96861.11753</v>
      </c>
      <c r="AE12" s="182" t="n">
        <v>0</v>
      </c>
      <c r="AF12" s="182" t="n">
        <v>217496.86785</v>
      </c>
      <c r="AG12" s="182" t="n">
        <v>1101787.68632</v>
      </c>
      <c r="AH12" s="182" t="n">
        <v>752925.6226</v>
      </c>
      <c r="AI12" s="182" t="n">
        <v>314706.8789</v>
      </c>
      <c r="AJ12" s="182" t="n">
        <v>2509.58183</v>
      </c>
      <c r="AK12" s="182" t="n">
        <v>31645.60299</v>
      </c>
      <c r="AL12" s="183"/>
      <c r="AM12" s="54" t="n">
        <v>-3.27418092638254E-011</v>
      </c>
    </row>
    <row r="13" customFormat="false" ht="12" hidden="false" customHeight="true" outlineLevel="0" collapsed="false">
      <c r="B13" s="180" t="n">
        <v>1403</v>
      </c>
      <c r="C13" s="181" t="s">
        <v>130</v>
      </c>
      <c r="D13" s="182" t="n">
        <v>0</v>
      </c>
      <c r="E13" s="182" t="n">
        <v>32936.2294</v>
      </c>
      <c r="F13" s="182" t="n">
        <v>63466.6009</v>
      </c>
      <c r="G13" s="182" t="n">
        <v>147312.65634</v>
      </c>
      <c r="H13" s="182" t="n">
        <v>43052.62551</v>
      </c>
      <c r="I13" s="182" t="n">
        <v>286768.11215</v>
      </c>
      <c r="J13" s="182" t="n">
        <v>12122.78165</v>
      </c>
      <c r="K13" s="182" t="n">
        <v>17631.44646</v>
      </c>
      <c r="L13" s="182" t="n">
        <v>2287.467</v>
      </c>
      <c r="M13" s="182" t="n">
        <v>39028.68422</v>
      </c>
      <c r="N13" s="182" t="n">
        <v>36810.51769</v>
      </c>
      <c r="O13" s="182" t="n">
        <v>1090.78988</v>
      </c>
      <c r="P13" s="182" t="n">
        <v>23351.86582</v>
      </c>
      <c r="Q13" s="182" t="n">
        <v>13387.77881</v>
      </c>
      <c r="R13" s="182" t="n">
        <v>145711.33153</v>
      </c>
      <c r="S13" s="182" t="n">
        <v>2698.14952</v>
      </c>
      <c r="T13" s="182" t="n">
        <v>0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1243.28787</v>
      </c>
      <c r="Z13" s="182" t="n">
        <v>11385.95963</v>
      </c>
      <c r="AA13" s="182" t="n">
        <v>629.33132</v>
      </c>
      <c r="AB13" s="182" t="n">
        <v>0</v>
      </c>
      <c r="AC13" s="182" t="n">
        <v>8533.38841</v>
      </c>
      <c r="AD13" s="182" t="n">
        <v>55.62795</v>
      </c>
      <c r="AE13" s="182" t="n">
        <v>0</v>
      </c>
      <c r="AF13" s="182" t="n">
        <v>24545.7447</v>
      </c>
      <c r="AG13" s="182" t="n">
        <v>457025.18838</v>
      </c>
      <c r="AH13" s="182" t="n">
        <v>399573.74574</v>
      </c>
      <c r="AI13" s="182" t="n">
        <v>35530.27542</v>
      </c>
      <c r="AJ13" s="182" t="n">
        <v>8533.38841</v>
      </c>
      <c r="AK13" s="182" t="n">
        <v>13387.77881</v>
      </c>
      <c r="AL13" s="183"/>
      <c r="AM13" s="54" t="n">
        <v>2.5465851649642E-011</v>
      </c>
    </row>
    <row r="14" customFormat="false" ht="12" hidden="false" customHeight="true" outlineLevel="0" collapsed="false">
      <c r="B14" s="180" t="n">
        <v>1404</v>
      </c>
      <c r="C14" s="181" t="s">
        <v>131</v>
      </c>
      <c r="D14" s="182" t="n">
        <v>0</v>
      </c>
      <c r="E14" s="182" t="n">
        <v>1093.79659</v>
      </c>
      <c r="F14" s="182" t="n">
        <v>0</v>
      </c>
      <c r="G14" s="182" t="n">
        <v>46101.07511</v>
      </c>
      <c r="H14" s="182" t="n">
        <v>0</v>
      </c>
      <c r="I14" s="182" t="n">
        <v>47194.8717</v>
      </c>
      <c r="J14" s="182" t="n">
        <v>3994.61845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86437.55163</v>
      </c>
      <c r="R14" s="182" t="n">
        <v>90432.17008</v>
      </c>
      <c r="S14" s="182" t="n">
        <v>0</v>
      </c>
      <c r="T14" s="182" t="n">
        <v>1601.04827</v>
      </c>
      <c r="U14" s="182" t="n">
        <v>27942.36347</v>
      </c>
      <c r="V14" s="182" t="n">
        <v>0</v>
      </c>
      <c r="W14" s="182" t="n">
        <v>144.458</v>
      </c>
      <c r="X14" s="182" t="n">
        <v>25.55992</v>
      </c>
      <c r="Y14" s="182" t="n">
        <v>0</v>
      </c>
      <c r="Z14" s="182" t="n">
        <v>0</v>
      </c>
      <c r="AA14" s="182" t="n">
        <v>0</v>
      </c>
      <c r="AB14" s="182" t="n">
        <v>0</v>
      </c>
      <c r="AC14" s="182" t="n">
        <v>0</v>
      </c>
      <c r="AD14" s="182" t="n">
        <v>0</v>
      </c>
      <c r="AE14" s="182" t="n">
        <v>39263.3573</v>
      </c>
      <c r="AF14" s="182" t="n">
        <v>68976.78696</v>
      </c>
      <c r="AG14" s="182" t="n">
        <v>206603.82874</v>
      </c>
      <c r="AH14" s="182" t="n">
        <v>48965.93789</v>
      </c>
      <c r="AI14" s="182" t="n">
        <v>31936.98192</v>
      </c>
      <c r="AJ14" s="182" t="n">
        <v>0</v>
      </c>
      <c r="AK14" s="182" t="n">
        <v>125700.90893</v>
      </c>
      <c r="AL14" s="183"/>
      <c r="AM14" s="54" t="n">
        <v>0</v>
      </c>
    </row>
    <row r="15" customFormat="false" ht="12" hidden="false" customHeight="true" outlineLevel="0" collapsed="false">
      <c r="B15" s="180" t="n">
        <v>1405</v>
      </c>
      <c r="C15" s="181" t="s">
        <v>132</v>
      </c>
      <c r="D15" s="182" t="n">
        <v>0</v>
      </c>
      <c r="E15" s="182" t="n">
        <v>628.80825</v>
      </c>
      <c r="F15" s="182" t="n">
        <v>17904.309</v>
      </c>
      <c r="G15" s="182" t="n">
        <v>12645.58431</v>
      </c>
      <c r="H15" s="182" t="n">
        <v>8177.04257</v>
      </c>
      <c r="I15" s="182" t="n">
        <v>39355.74413</v>
      </c>
      <c r="J15" s="182" t="n">
        <v>136.55923</v>
      </c>
      <c r="K15" s="182" t="n">
        <v>0</v>
      </c>
      <c r="L15" s="182" t="n">
        <v>0</v>
      </c>
      <c r="M15" s="182" t="n">
        <v>5257.68703</v>
      </c>
      <c r="N15" s="182" t="n">
        <v>0</v>
      </c>
      <c r="O15" s="182" t="n">
        <v>2020.54947</v>
      </c>
      <c r="P15" s="182" t="n">
        <v>0</v>
      </c>
      <c r="Q15" s="182" t="n">
        <v>0</v>
      </c>
      <c r="R15" s="182" t="n">
        <v>7414.79573</v>
      </c>
      <c r="S15" s="182" t="n">
        <v>679.37896</v>
      </c>
      <c r="T15" s="182" t="n">
        <v>0</v>
      </c>
      <c r="U15" s="182" t="n">
        <v>0</v>
      </c>
      <c r="V15" s="182" t="n">
        <v>2204.74481</v>
      </c>
      <c r="W15" s="182" t="n">
        <v>0</v>
      </c>
      <c r="X15" s="182" t="n">
        <v>0</v>
      </c>
      <c r="Y15" s="182" t="n">
        <v>0</v>
      </c>
      <c r="Z15" s="182" t="n">
        <v>0</v>
      </c>
      <c r="AA15" s="182" t="n">
        <v>0</v>
      </c>
      <c r="AB15" s="182" t="n">
        <v>0</v>
      </c>
      <c r="AC15" s="182" t="n">
        <v>0</v>
      </c>
      <c r="AD15" s="182" t="n">
        <v>0</v>
      </c>
      <c r="AE15" s="182" t="n">
        <v>0</v>
      </c>
      <c r="AF15" s="182" t="n">
        <v>2884.12377</v>
      </c>
      <c r="AG15" s="182" t="n">
        <v>49654.66363</v>
      </c>
      <c r="AH15" s="182" t="n">
        <v>49518.1044</v>
      </c>
      <c r="AI15" s="182" t="n">
        <v>136.55923</v>
      </c>
      <c r="AJ15" s="182" t="n">
        <v>0</v>
      </c>
      <c r="AK15" s="182" t="n">
        <v>0</v>
      </c>
      <c r="AL15" s="183"/>
      <c r="AM15" s="54" t="n">
        <v>-1.08002495835535E-012</v>
      </c>
    </row>
    <row r="16" customFormat="false" ht="12" hidden="false" customHeight="true" outlineLevel="0" collapsed="false">
      <c r="B16" s="180" t="n">
        <v>1406</v>
      </c>
      <c r="C16" s="181" t="s">
        <v>133</v>
      </c>
      <c r="D16" s="182" t="n">
        <v>0</v>
      </c>
      <c r="E16" s="182" t="n">
        <v>1.73663</v>
      </c>
      <c r="F16" s="182" t="n">
        <v>18.83538</v>
      </c>
      <c r="G16" s="182" t="n">
        <v>816.56523</v>
      </c>
      <c r="H16" s="182" t="n">
        <v>274.76402</v>
      </c>
      <c r="I16" s="182" t="n">
        <v>1111.90126</v>
      </c>
      <c r="J16" s="182" t="n">
        <v>23.10459</v>
      </c>
      <c r="K16" s="182" t="n">
        <v>555.79141</v>
      </c>
      <c r="L16" s="182" t="n">
        <v>0</v>
      </c>
      <c r="M16" s="182" t="n">
        <v>20.35378</v>
      </c>
      <c r="N16" s="182" t="n">
        <v>0</v>
      </c>
      <c r="O16" s="182" t="n">
        <v>25.9186</v>
      </c>
      <c r="P16" s="182" t="n">
        <v>0.31982</v>
      </c>
      <c r="Q16" s="182" t="n">
        <v>0</v>
      </c>
      <c r="R16" s="182" t="n">
        <v>625.4882</v>
      </c>
      <c r="S16" s="182" t="n">
        <v>1.45908</v>
      </c>
      <c r="T16" s="182" t="n">
        <v>0</v>
      </c>
      <c r="U16" s="182" t="n">
        <v>1980.86173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1154.81293</v>
      </c>
      <c r="AE16" s="182" t="n">
        <v>0</v>
      </c>
      <c r="AF16" s="182" t="n">
        <v>3137.13374</v>
      </c>
      <c r="AG16" s="182" t="n">
        <v>4874.5232</v>
      </c>
      <c r="AH16" s="182" t="n">
        <v>1715.42413</v>
      </c>
      <c r="AI16" s="182" t="n">
        <v>3159.09907</v>
      </c>
      <c r="AJ16" s="182" t="n">
        <v>0</v>
      </c>
      <c r="AK16" s="182" t="n">
        <v>0</v>
      </c>
      <c r="AL16" s="183"/>
      <c r="AM16" s="54" t="n">
        <v>0</v>
      </c>
    </row>
    <row r="17" customFormat="false" ht="12" hidden="false" customHeight="true" outlineLevel="0" collapsed="false">
      <c r="B17" s="180" t="n">
        <v>1407</v>
      </c>
      <c r="C17" s="181" t="s">
        <v>134</v>
      </c>
      <c r="D17" s="182" t="n">
        <v>0</v>
      </c>
      <c r="E17" s="182" t="n">
        <v>29.33998</v>
      </c>
      <c r="F17" s="182" t="n">
        <v>306.9552</v>
      </c>
      <c r="G17" s="182" t="n">
        <v>1779.32987</v>
      </c>
      <c r="H17" s="182" t="n">
        <v>123.62001</v>
      </c>
      <c r="I17" s="182" t="n">
        <v>2239.24506</v>
      </c>
      <c r="J17" s="182" t="n">
        <v>0</v>
      </c>
      <c r="K17" s="182" t="n">
        <v>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0</v>
      </c>
      <c r="R17" s="182" t="n">
        <v>0</v>
      </c>
      <c r="S17" s="182" t="n">
        <v>219.62726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0</v>
      </c>
      <c r="Y17" s="182" t="n">
        <v>0</v>
      </c>
      <c r="Z17" s="182" t="n">
        <v>0</v>
      </c>
      <c r="AA17" s="182" t="n">
        <v>0</v>
      </c>
      <c r="AB17" s="182" t="n">
        <v>0</v>
      </c>
      <c r="AC17" s="182" t="n">
        <v>0</v>
      </c>
      <c r="AD17" s="182" t="n">
        <v>0</v>
      </c>
      <c r="AE17" s="182" t="n">
        <v>0</v>
      </c>
      <c r="AF17" s="182" t="n">
        <v>219.62726</v>
      </c>
      <c r="AG17" s="182" t="n">
        <v>2458.87232</v>
      </c>
      <c r="AH17" s="182" t="n">
        <v>2458.87232</v>
      </c>
      <c r="AI17" s="182" t="n">
        <v>0</v>
      </c>
      <c r="AJ17" s="182" t="n">
        <v>0</v>
      </c>
      <c r="AK17" s="182" t="n">
        <v>0</v>
      </c>
      <c r="AL17" s="183"/>
      <c r="AM17" s="54" t="n">
        <v>0</v>
      </c>
    </row>
    <row r="18" customFormat="false" ht="12" hidden="false" customHeight="true" outlineLevel="0" collapsed="false">
      <c r="B18" s="180" t="n">
        <v>1408</v>
      </c>
      <c r="C18" s="181" t="s">
        <v>135</v>
      </c>
      <c r="D18" s="184" t="n">
        <v>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546.31302</v>
      </c>
      <c r="V18" s="184" t="n">
        <v>0</v>
      </c>
      <c r="W18" s="184" t="n">
        <v>0</v>
      </c>
      <c r="X18" s="184" t="n"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4" t="n">
        <v>0</v>
      </c>
      <c r="AD18" s="184" t="n">
        <v>0</v>
      </c>
      <c r="AE18" s="184" t="n">
        <v>0</v>
      </c>
      <c r="AF18" s="184" t="n">
        <v>546.31302</v>
      </c>
      <c r="AG18" s="184" t="n">
        <v>546.31302</v>
      </c>
      <c r="AH18" s="184" t="n">
        <v>0</v>
      </c>
      <c r="AI18" s="184" t="n">
        <v>546.31302</v>
      </c>
      <c r="AJ18" s="184" t="n">
        <v>0</v>
      </c>
      <c r="AK18" s="184" t="n">
        <v>0</v>
      </c>
      <c r="AL18" s="183"/>
      <c r="AM18" s="54" t="n">
        <v>0</v>
      </c>
    </row>
    <row r="19" customFormat="false" ht="12" hidden="false" customHeight="true" outlineLevel="0" collapsed="false">
      <c r="B19" s="180"/>
      <c r="C19" s="181" t="s">
        <v>240</v>
      </c>
      <c r="D19" s="185" t="n">
        <v>0</v>
      </c>
      <c r="E19" s="185" t="n">
        <v>459380.53149</v>
      </c>
      <c r="F19" s="185" t="n">
        <v>336222.16585</v>
      </c>
      <c r="G19" s="185" t="n">
        <v>1005643.02933</v>
      </c>
      <c r="H19" s="185" t="n">
        <v>432130.16025</v>
      </c>
      <c r="I19" s="185" t="n">
        <v>2233375.88692</v>
      </c>
      <c r="J19" s="185" t="n">
        <v>165794.14572</v>
      </c>
      <c r="K19" s="185" t="n">
        <v>338397.51239</v>
      </c>
      <c r="L19" s="185" t="n">
        <v>64100.532</v>
      </c>
      <c r="M19" s="185" t="n">
        <v>121140.04832</v>
      </c>
      <c r="N19" s="185" t="n">
        <v>333761.22376</v>
      </c>
      <c r="O19" s="185" t="n">
        <v>110491.77825</v>
      </c>
      <c r="P19" s="185" t="n">
        <v>117442.97992</v>
      </c>
      <c r="Q19" s="185" t="n">
        <v>167889.66382</v>
      </c>
      <c r="R19" s="185" t="n">
        <v>1419017.88418</v>
      </c>
      <c r="S19" s="185" t="n">
        <v>55343.98324</v>
      </c>
      <c r="T19" s="185" t="n">
        <v>16364.94994</v>
      </c>
      <c r="U19" s="185" t="n">
        <v>105204.5495</v>
      </c>
      <c r="V19" s="185" t="n">
        <v>12166.41404</v>
      </c>
      <c r="W19" s="185" t="n">
        <v>7710.23836</v>
      </c>
      <c r="X19" s="185" t="n">
        <v>44.8094</v>
      </c>
      <c r="Y19" s="185" t="n">
        <v>6890.01184</v>
      </c>
      <c r="Z19" s="185" t="n">
        <v>55870.77465</v>
      </c>
      <c r="AA19" s="185" t="n">
        <v>52988.24012</v>
      </c>
      <c r="AB19" s="185" t="n">
        <v>2349.342</v>
      </c>
      <c r="AC19" s="185" t="n">
        <v>14374.95753</v>
      </c>
      <c r="AD19" s="185" t="n">
        <v>98079.51673</v>
      </c>
      <c r="AE19" s="185" t="n">
        <v>48693.87558</v>
      </c>
      <c r="AF19" s="185" t="n">
        <v>476081.66293</v>
      </c>
      <c r="AG19" s="185" t="n">
        <v>4128475.43403</v>
      </c>
      <c r="AH19" s="185" t="n">
        <v>3408646.40323</v>
      </c>
      <c r="AI19" s="185" t="n">
        <v>488870.53387</v>
      </c>
      <c r="AJ19" s="185" t="n">
        <v>14374.95753</v>
      </c>
      <c r="AK19" s="185" t="n">
        <v>216583.5394</v>
      </c>
      <c r="AL19" s="186"/>
      <c r="AM19" s="54" t="n">
        <v>-6.98491930961609E-010</v>
      </c>
    </row>
    <row r="20" customFormat="false" ht="12" hidden="false" customHeight="true" outlineLevel="0" collapsed="false">
      <c r="B20" s="180"/>
      <c r="C20" s="181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6"/>
      <c r="AM20" s="54" t="n">
        <v>0</v>
      </c>
    </row>
    <row r="21" customFormat="false" ht="12" hidden="false" customHeight="true" outlineLevel="0" collapsed="false">
      <c r="B21" s="174" t="s">
        <v>241</v>
      </c>
      <c r="C21" s="181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6"/>
      <c r="AM21" s="54" t="n">
        <v>0</v>
      </c>
    </row>
    <row r="22" customFormat="false" ht="12" hidden="false" customHeight="true" outlineLevel="0" collapsed="false">
      <c r="B22" s="180" t="n">
        <v>1411</v>
      </c>
      <c r="C22" s="181" t="s">
        <v>136</v>
      </c>
      <c r="D22" s="182" t="n">
        <v>0</v>
      </c>
      <c r="E22" s="182" t="n">
        <v>3173.14348</v>
      </c>
      <c r="F22" s="182" t="n">
        <v>7741.89205</v>
      </c>
      <c r="G22" s="182" t="n">
        <v>12054.09665</v>
      </c>
      <c r="H22" s="182" t="n">
        <v>6032.77703</v>
      </c>
      <c r="I22" s="182" t="n">
        <v>29001.90921</v>
      </c>
      <c r="J22" s="182" t="n">
        <v>4831.01047</v>
      </c>
      <c r="K22" s="182" t="n">
        <v>2113.89505</v>
      </c>
      <c r="L22" s="182" t="n">
        <v>3170.28</v>
      </c>
      <c r="M22" s="182" t="n">
        <v>3186.44778</v>
      </c>
      <c r="N22" s="182" t="n">
        <v>3299.86645</v>
      </c>
      <c r="O22" s="182" t="n">
        <v>328.73498</v>
      </c>
      <c r="P22" s="182" t="n">
        <v>257.03999</v>
      </c>
      <c r="Q22" s="182" t="n">
        <v>1555.57611</v>
      </c>
      <c r="R22" s="182" t="n">
        <v>18742.85083</v>
      </c>
      <c r="S22" s="182" t="n">
        <v>0</v>
      </c>
      <c r="T22" s="182" t="n">
        <v>646.61472</v>
      </c>
      <c r="U22" s="182" t="n">
        <v>0</v>
      </c>
      <c r="V22" s="182" t="n">
        <v>18.58058</v>
      </c>
      <c r="W22" s="182" t="n">
        <v>81.4645</v>
      </c>
      <c r="X22" s="182" t="n">
        <v>0</v>
      </c>
      <c r="Y22" s="182" t="n">
        <v>116.88942</v>
      </c>
      <c r="Z22" s="182" t="n">
        <v>368.66504</v>
      </c>
      <c r="AA22" s="182" t="n">
        <v>0</v>
      </c>
      <c r="AB22" s="182" t="n">
        <v>0</v>
      </c>
      <c r="AC22" s="182" t="n">
        <v>116.44796</v>
      </c>
      <c r="AD22" s="182" t="n">
        <v>0.97563</v>
      </c>
      <c r="AE22" s="182" t="n">
        <v>7.74761</v>
      </c>
      <c r="AF22" s="182" t="n">
        <v>1357.38546</v>
      </c>
      <c r="AG22" s="182" t="n">
        <v>49102.1455</v>
      </c>
      <c r="AH22" s="182" t="n">
        <v>42333.34773</v>
      </c>
      <c r="AI22" s="182" t="n">
        <v>5089.02609</v>
      </c>
      <c r="AJ22" s="182" t="n">
        <v>116.44796</v>
      </c>
      <c r="AK22" s="182" t="n">
        <v>1563.32372</v>
      </c>
      <c r="AL22" s="183"/>
      <c r="AM22" s="54" t="n">
        <v>-2.95585778076202E-012</v>
      </c>
    </row>
    <row r="23" customFormat="false" ht="12" hidden="false" customHeight="true" outlineLevel="0" collapsed="false">
      <c r="B23" s="180" t="n">
        <v>1412</v>
      </c>
      <c r="C23" s="181" t="s">
        <v>137</v>
      </c>
      <c r="D23" s="182" t="n">
        <v>0</v>
      </c>
      <c r="E23" s="182" t="n">
        <v>2507.85192</v>
      </c>
      <c r="F23" s="182" t="n">
        <v>1963.16774</v>
      </c>
      <c r="G23" s="182" t="n">
        <v>5418.15079</v>
      </c>
      <c r="H23" s="182" t="n">
        <v>3773.0509</v>
      </c>
      <c r="I23" s="182" t="n">
        <v>13662.22135</v>
      </c>
      <c r="J23" s="182" t="n">
        <v>7079.86716</v>
      </c>
      <c r="K23" s="182" t="n">
        <v>693.2887</v>
      </c>
      <c r="L23" s="182" t="n">
        <v>86.863</v>
      </c>
      <c r="M23" s="182" t="n">
        <v>1250.63194</v>
      </c>
      <c r="N23" s="182" t="n">
        <v>434.36468</v>
      </c>
      <c r="O23" s="182" t="n">
        <v>455.92802</v>
      </c>
      <c r="P23" s="182" t="n">
        <v>1278.44524</v>
      </c>
      <c r="Q23" s="182" t="n">
        <v>352.55394</v>
      </c>
      <c r="R23" s="182" t="n">
        <v>11631.94268</v>
      </c>
      <c r="S23" s="182" t="n">
        <v>786.43884</v>
      </c>
      <c r="T23" s="182" t="n">
        <v>273.77464</v>
      </c>
      <c r="U23" s="182" t="n">
        <v>8245.88798</v>
      </c>
      <c r="V23" s="182" t="n">
        <v>0</v>
      </c>
      <c r="W23" s="182" t="n">
        <v>8.10674</v>
      </c>
      <c r="X23" s="182" t="n">
        <v>0</v>
      </c>
      <c r="Y23" s="182" t="n">
        <v>60.01454</v>
      </c>
      <c r="Z23" s="182" t="n">
        <v>218.906</v>
      </c>
      <c r="AA23" s="182" t="n">
        <v>32.79717</v>
      </c>
      <c r="AB23" s="182" t="n">
        <v>0</v>
      </c>
      <c r="AC23" s="182" t="n">
        <v>136.3461</v>
      </c>
      <c r="AD23" s="182" t="n">
        <v>9437.78387</v>
      </c>
      <c r="AE23" s="182" t="n">
        <v>0</v>
      </c>
      <c r="AF23" s="182" t="n">
        <v>19200.05588</v>
      </c>
      <c r="AG23" s="182" t="n">
        <v>44494.21991</v>
      </c>
      <c r="AH23" s="182" t="n">
        <v>17963.33562</v>
      </c>
      <c r="AI23" s="182" t="n">
        <v>26041.98425</v>
      </c>
      <c r="AJ23" s="182" t="n">
        <v>136.3461</v>
      </c>
      <c r="AK23" s="182" t="n">
        <v>352.55394</v>
      </c>
      <c r="AL23" s="183"/>
      <c r="AM23" s="54" t="n">
        <v>4.09272615797818E-012</v>
      </c>
    </row>
    <row r="24" customFormat="false" ht="12" hidden="false" customHeight="true" outlineLevel="0" collapsed="false">
      <c r="B24" s="180" t="n">
        <v>1413</v>
      </c>
      <c r="C24" s="181" t="s">
        <v>138</v>
      </c>
      <c r="D24" s="182" t="n">
        <v>0</v>
      </c>
      <c r="E24" s="182" t="n">
        <v>1975.34519</v>
      </c>
      <c r="F24" s="182" t="n">
        <v>590.80802</v>
      </c>
      <c r="G24" s="182" t="n">
        <v>2350.35952</v>
      </c>
      <c r="H24" s="182" t="n">
        <v>857.11158</v>
      </c>
      <c r="I24" s="182" t="n">
        <v>5773.62431</v>
      </c>
      <c r="J24" s="182" t="n">
        <v>640.50903</v>
      </c>
      <c r="K24" s="182" t="n">
        <v>72.95847</v>
      </c>
      <c r="L24" s="182" t="n">
        <v>0.536</v>
      </c>
      <c r="M24" s="182" t="n">
        <v>2461.32489</v>
      </c>
      <c r="N24" s="182" t="n">
        <v>711.41579</v>
      </c>
      <c r="O24" s="182" t="n">
        <v>88.49854</v>
      </c>
      <c r="P24" s="182" t="n">
        <v>250.91368</v>
      </c>
      <c r="Q24" s="182" t="n">
        <v>58.19845</v>
      </c>
      <c r="R24" s="182" t="n">
        <v>4284.35485</v>
      </c>
      <c r="S24" s="182" t="n">
        <v>8.59489</v>
      </c>
      <c r="T24" s="182" t="n">
        <v>0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24.33354</v>
      </c>
      <c r="Z24" s="182" t="n">
        <v>93.39675</v>
      </c>
      <c r="AA24" s="182" t="n">
        <v>114.20007</v>
      </c>
      <c r="AB24" s="182" t="n">
        <v>0</v>
      </c>
      <c r="AC24" s="182" t="n">
        <v>50.3523</v>
      </c>
      <c r="AD24" s="182" t="n">
        <v>0</v>
      </c>
      <c r="AE24" s="182" t="n">
        <v>0</v>
      </c>
      <c r="AF24" s="182" t="n">
        <v>290.87755</v>
      </c>
      <c r="AG24" s="182" t="n">
        <v>10348.85671</v>
      </c>
      <c r="AH24" s="182" t="n">
        <v>9348.88325</v>
      </c>
      <c r="AI24" s="182" t="n">
        <v>891.42271</v>
      </c>
      <c r="AJ24" s="182" t="n">
        <v>50.3523</v>
      </c>
      <c r="AK24" s="182" t="n">
        <v>58.19845</v>
      </c>
      <c r="AL24" s="183"/>
      <c r="AM24" s="54" t="n">
        <v>-7.95807864051312E-013</v>
      </c>
    </row>
    <row r="25" customFormat="false" ht="12" hidden="false" customHeight="true" outlineLevel="0" collapsed="false">
      <c r="B25" s="180" t="n">
        <v>1414</v>
      </c>
      <c r="C25" s="181" t="s">
        <v>139</v>
      </c>
      <c r="D25" s="182" t="n">
        <v>0</v>
      </c>
      <c r="E25" s="182" t="n">
        <v>0</v>
      </c>
      <c r="F25" s="182" t="n">
        <v>0</v>
      </c>
      <c r="G25" s="182" t="n">
        <v>942.33789</v>
      </c>
      <c r="H25" s="182" t="n">
        <v>0</v>
      </c>
      <c r="I25" s="182" t="n">
        <v>942.33789</v>
      </c>
      <c r="J25" s="182" t="n">
        <v>342.54239</v>
      </c>
      <c r="K25" s="182" t="n">
        <v>0</v>
      </c>
      <c r="L25" s="182" t="n">
        <v>0</v>
      </c>
      <c r="M25" s="182" t="n">
        <v>0</v>
      </c>
      <c r="N25" s="182" t="n">
        <v>0</v>
      </c>
      <c r="O25" s="182" t="n">
        <v>0</v>
      </c>
      <c r="P25" s="182" t="n">
        <v>0</v>
      </c>
      <c r="Q25" s="182" t="n">
        <v>3759.58637</v>
      </c>
      <c r="R25" s="182" t="n">
        <v>4102.12876</v>
      </c>
      <c r="S25" s="182" t="n">
        <v>0</v>
      </c>
      <c r="T25" s="182" t="n">
        <v>93.45755</v>
      </c>
      <c r="U25" s="182" t="n">
        <v>2709.65406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  <c r="AA25" s="182" t="n">
        <v>0</v>
      </c>
      <c r="AB25" s="182" t="n">
        <v>0</v>
      </c>
      <c r="AC25" s="182" t="n">
        <v>0</v>
      </c>
      <c r="AD25" s="182" t="n">
        <v>0</v>
      </c>
      <c r="AE25" s="182" t="n">
        <v>415.60678</v>
      </c>
      <c r="AF25" s="182" t="n">
        <v>3218.71839</v>
      </c>
      <c r="AG25" s="182" t="n">
        <v>8263.18504</v>
      </c>
      <c r="AH25" s="182" t="n">
        <v>1035.79544</v>
      </c>
      <c r="AI25" s="182" t="n">
        <v>3052.19645</v>
      </c>
      <c r="AJ25" s="182" t="n">
        <v>0</v>
      </c>
      <c r="AK25" s="182" t="n">
        <v>4175.19315</v>
      </c>
      <c r="AL25" s="183"/>
      <c r="AM25" s="54" t="n">
        <v>0</v>
      </c>
    </row>
    <row r="26" customFormat="false" ht="12" hidden="false" customHeight="true" outlineLevel="0" collapsed="false">
      <c r="B26" s="180" t="n">
        <v>1415</v>
      </c>
      <c r="C26" s="181" t="s">
        <v>140</v>
      </c>
      <c r="D26" s="182" t="n">
        <v>0</v>
      </c>
      <c r="E26" s="182" t="n">
        <v>33.14821</v>
      </c>
      <c r="F26" s="182" t="n">
        <v>49630.36126</v>
      </c>
      <c r="G26" s="182" t="n">
        <v>10634.06391</v>
      </c>
      <c r="H26" s="182" t="n">
        <v>211.77934</v>
      </c>
      <c r="I26" s="182" t="n">
        <v>60509.35272</v>
      </c>
      <c r="J26" s="182" t="n">
        <v>159.84241</v>
      </c>
      <c r="K26" s="182" t="n">
        <v>0</v>
      </c>
      <c r="L26" s="182" t="n">
        <v>0</v>
      </c>
      <c r="M26" s="182" t="n">
        <v>1267.75961</v>
      </c>
      <c r="N26" s="182" t="n">
        <v>0</v>
      </c>
      <c r="O26" s="182" t="n">
        <v>307.17829</v>
      </c>
      <c r="P26" s="182" t="n">
        <v>0</v>
      </c>
      <c r="Q26" s="182" t="n">
        <v>0</v>
      </c>
      <c r="R26" s="182" t="n">
        <v>1734.78031</v>
      </c>
      <c r="S26" s="182" t="n">
        <v>144.98537</v>
      </c>
      <c r="T26" s="182" t="n">
        <v>0</v>
      </c>
      <c r="U26" s="182" t="n">
        <v>0</v>
      </c>
      <c r="V26" s="182" t="n">
        <v>820.11071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326.25637</v>
      </c>
      <c r="AB26" s="182" t="n">
        <v>0</v>
      </c>
      <c r="AC26" s="182" t="n">
        <v>0</v>
      </c>
      <c r="AD26" s="182" t="n">
        <v>0</v>
      </c>
      <c r="AE26" s="182" t="n">
        <v>0</v>
      </c>
      <c r="AF26" s="182" t="n">
        <v>1291.35245</v>
      </c>
      <c r="AG26" s="182" t="n">
        <v>63535.48548</v>
      </c>
      <c r="AH26" s="182" t="n">
        <v>63375.64307</v>
      </c>
      <c r="AI26" s="182" t="n">
        <v>159.84241</v>
      </c>
      <c r="AJ26" s="182" t="n">
        <v>0</v>
      </c>
      <c r="AK26" s="182" t="n">
        <v>0</v>
      </c>
      <c r="AL26" s="183"/>
      <c r="AM26" s="54" t="n">
        <v>-9.80548975348938E-012</v>
      </c>
    </row>
    <row r="27" customFormat="false" ht="12" hidden="false" customHeight="true" outlineLevel="0" collapsed="false">
      <c r="B27" s="180" t="n">
        <v>1416</v>
      </c>
      <c r="C27" s="181" t="s">
        <v>141</v>
      </c>
      <c r="D27" s="182" t="n">
        <v>0</v>
      </c>
      <c r="E27" s="182" t="n">
        <v>5.64824</v>
      </c>
      <c r="F27" s="182" t="n">
        <v>47.15522</v>
      </c>
      <c r="G27" s="182" t="n">
        <v>205.48339</v>
      </c>
      <c r="H27" s="182" t="n">
        <v>142.0828</v>
      </c>
      <c r="I27" s="182" t="n">
        <v>400.36965</v>
      </c>
      <c r="J27" s="182" t="n">
        <v>15.48075</v>
      </c>
      <c r="K27" s="182" t="n">
        <v>180.1635</v>
      </c>
      <c r="L27" s="182" t="n">
        <v>0</v>
      </c>
      <c r="M27" s="182" t="n">
        <v>0</v>
      </c>
      <c r="N27" s="182" t="n">
        <v>0</v>
      </c>
      <c r="O27" s="182" t="n">
        <v>16.78916</v>
      </c>
      <c r="P27" s="182" t="n">
        <v>0</v>
      </c>
      <c r="Q27" s="182" t="n">
        <v>0</v>
      </c>
      <c r="R27" s="182" t="n">
        <v>212.43341</v>
      </c>
      <c r="S27" s="182" t="n">
        <v>33.1468</v>
      </c>
      <c r="T27" s="182" t="n">
        <v>0</v>
      </c>
      <c r="U27" s="182" t="n">
        <v>1982.50693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  <c r="AA27" s="182" t="n">
        <v>0</v>
      </c>
      <c r="AB27" s="182" t="n">
        <v>0</v>
      </c>
      <c r="AC27" s="182" t="n">
        <v>0</v>
      </c>
      <c r="AD27" s="182" t="n">
        <v>729.79757</v>
      </c>
      <c r="AE27" s="182" t="n">
        <v>0</v>
      </c>
      <c r="AF27" s="182" t="n">
        <v>2745.4513</v>
      </c>
      <c r="AG27" s="182" t="n">
        <v>3358.25436</v>
      </c>
      <c r="AH27" s="182" t="n">
        <v>630.46911</v>
      </c>
      <c r="AI27" s="182" t="n">
        <v>2727.78525</v>
      </c>
      <c r="AJ27" s="182" t="n">
        <v>0</v>
      </c>
      <c r="AK27" s="182" t="n">
        <v>0</v>
      </c>
      <c r="AL27" s="183"/>
      <c r="AM27" s="54" t="n">
        <v>0</v>
      </c>
    </row>
    <row r="28" customFormat="false" ht="12" hidden="false" customHeight="true" outlineLevel="0" collapsed="false">
      <c r="B28" s="180" t="n">
        <v>1417</v>
      </c>
      <c r="C28" s="181" t="s">
        <v>142</v>
      </c>
      <c r="D28" s="182" t="n">
        <v>0</v>
      </c>
      <c r="E28" s="182" t="n">
        <v>0</v>
      </c>
      <c r="F28" s="182" t="n">
        <v>165.37821</v>
      </c>
      <c r="G28" s="182" t="n">
        <v>300.68578</v>
      </c>
      <c r="H28" s="182" t="n">
        <v>0</v>
      </c>
      <c r="I28" s="182" t="n">
        <v>466.06399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2" t="n">
        <v>0</v>
      </c>
      <c r="T28" s="182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  <c r="AB28" s="182" t="n">
        <v>0</v>
      </c>
      <c r="AC28" s="182" t="n">
        <v>0</v>
      </c>
      <c r="AD28" s="182" t="n">
        <v>0</v>
      </c>
      <c r="AE28" s="182" t="n">
        <v>0</v>
      </c>
      <c r="AF28" s="182" t="n">
        <v>0</v>
      </c>
      <c r="AG28" s="182" t="n">
        <v>466.06399</v>
      </c>
      <c r="AH28" s="182" t="n">
        <v>466.06399</v>
      </c>
      <c r="AI28" s="182" t="n">
        <v>0</v>
      </c>
      <c r="AJ28" s="182" t="n">
        <v>0</v>
      </c>
      <c r="AK28" s="182" t="n">
        <v>0</v>
      </c>
      <c r="AL28" s="183"/>
      <c r="AM28" s="54" t="n">
        <v>0</v>
      </c>
    </row>
    <row r="29" customFormat="false" ht="12" hidden="false" customHeight="true" outlineLevel="0" collapsed="false">
      <c r="B29" s="180" t="n">
        <v>1418</v>
      </c>
      <c r="C29" s="181" t="s">
        <v>143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1152.50579</v>
      </c>
      <c r="V29" s="184" t="n">
        <v>0</v>
      </c>
      <c r="W29" s="184" t="n">
        <v>0</v>
      </c>
      <c r="X29" s="184" t="n">
        <v>0</v>
      </c>
      <c r="Y29" s="184" t="n">
        <v>0</v>
      </c>
      <c r="Z29" s="184" t="n">
        <v>0</v>
      </c>
      <c r="AA29" s="184" t="n">
        <v>0</v>
      </c>
      <c r="AB29" s="184" t="n">
        <v>0</v>
      </c>
      <c r="AC29" s="184" t="n">
        <v>0</v>
      </c>
      <c r="AD29" s="184" t="n">
        <v>0</v>
      </c>
      <c r="AE29" s="184" t="n">
        <v>0</v>
      </c>
      <c r="AF29" s="184" t="n">
        <v>1152.50579</v>
      </c>
      <c r="AG29" s="184" t="n">
        <v>1152.50579</v>
      </c>
      <c r="AH29" s="184" t="n">
        <v>0</v>
      </c>
      <c r="AI29" s="184" t="n">
        <v>1152.50579</v>
      </c>
      <c r="AJ29" s="184" t="n">
        <v>0</v>
      </c>
      <c r="AK29" s="184" t="n">
        <v>0</v>
      </c>
      <c r="AL29" s="183"/>
      <c r="AM29" s="54" t="n">
        <v>0</v>
      </c>
    </row>
    <row r="30" customFormat="false" ht="12" hidden="false" customHeight="true" outlineLevel="0" collapsed="false">
      <c r="B30" s="180"/>
      <c r="C30" s="181" t="s">
        <v>242</v>
      </c>
      <c r="D30" s="185" t="n">
        <v>0</v>
      </c>
      <c r="E30" s="185" t="n">
        <v>7695.13704</v>
      </c>
      <c r="F30" s="185" t="n">
        <v>60138.7625</v>
      </c>
      <c r="G30" s="185" t="n">
        <v>31905.17793</v>
      </c>
      <c r="H30" s="185" t="n">
        <v>11016.80165</v>
      </c>
      <c r="I30" s="185" t="n">
        <v>110755.87912</v>
      </c>
      <c r="J30" s="185" t="n">
        <v>13069.25221</v>
      </c>
      <c r="K30" s="185" t="n">
        <v>3060.30572</v>
      </c>
      <c r="L30" s="185" t="n">
        <v>3257.679</v>
      </c>
      <c r="M30" s="185" t="n">
        <v>8166.16422</v>
      </c>
      <c r="N30" s="185" t="n">
        <v>4445.64692</v>
      </c>
      <c r="O30" s="185" t="n">
        <v>1197.12899</v>
      </c>
      <c r="P30" s="185" t="n">
        <v>1786.39891</v>
      </c>
      <c r="Q30" s="185" t="n">
        <v>5725.91487</v>
      </c>
      <c r="R30" s="185" t="n">
        <v>40708.49084</v>
      </c>
      <c r="S30" s="185" t="n">
        <v>973.1659</v>
      </c>
      <c r="T30" s="185" t="n">
        <v>1013.84691</v>
      </c>
      <c r="U30" s="185" t="n">
        <v>14090.55476</v>
      </c>
      <c r="V30" s="185" t="n">
        <v>838.69129</v>
      </c>
      <c r="W30" s="185" t="n">
        <v>89.57124</v>
      </c>
      <c r="X30" s="185" t="n">
        <v>0</v>
      </c>
      <c r="Y30" s="185" t="n">
        <v>201.2375</v>
      </c>
      <c r="Z30" s="185" t="n">
        <v>680.96779</v>
      </c>
      <c r="AA30" s="185" t="n">
        <v>473.25361</v>
      </c>
      <c r="AB30" s="185" t="n">
        <v>0</v>
      </c>
      <c r="AC30" s="185" t="n">
        <v>303.14636</v>
      </c>
      <c r="AD30" s="185" t="n">
        <v>10168.55707</v>
      </c>
      <c r="AE30" s="185" t="n">
        <v>423.35439</v>
      </c>
      <c r="AF30" s="185" t="n">
        <v>29256.34682</v>
      </c>
      <c r="AG30" s="185" t="n">
        <v>180720.71678</v>
      </c>
      <c r="AH30" s="185" t="n">
        <v>135153.53821</v>
      </c>
      <c r="AI30" s="185" t="n">
        <v>39114.76295</v>
      </c>
      <c r="AJ30" s="185" t="n">
        <v>303.14636</v>
      </c>
      <c r="AK30" s="185" t="n">
        <v>6149.26926</v>
      </c>
      <c r="AL30" s="186"/>
      <c r="AM30" s="54" t="n">
        <v>-7.27595761418343E-011</v>
      </c>
    </row>
    <row r="31" customFormat="false" ht="12" hidden="false" customHeight="true" outlineLevel="0" collapsed="false">
      <c r="B31" s="180"/>
      <c r="C31" s="181"/>
      <c r="D31" s="185"/>
      <c r="E31" s="185"/>
      <c r="F31" s="187" t="n">
        <v>0.0667054619522433</v>
      </c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6"/>
      <c r="AM31" s="54" t="n">
        <v>0</v>
      </c>
    </row>
    <row r="32" customFormat="false" ht="12" hidden="false" customHeight="true" outlineLevel="0" collapsed="false">
      <c r="B32" s="174" t="s">
        <v>243</v>
      </c>
      <c r="C32" s="181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3"/>
      <c r="AM32" s="54" t="n">
        <v>0</v>
      </c>
    </row>
    <row r="33" customFormat="false" ht="12" hidden="false" customHeight="true" outlineLevel="0" collapsed="false">
      <c r="B33" s="180" t="n">
        <v>1421</v>
      </c>
      <c r="C33" s="181" t="s">
        <v>144</v>
      </c>
      <c r="D33" s="182" t="n">
        <v>0</v>
      </c>
      <c r="E33" s="182" t="n">
        <v>13499.55772</v>
      </c>
      <c r="F33" s="182" t="n">
        <v>16348.70217</v>
      </c>
      <c r="G33" s="182" t="n">
        <v>28275.91417</v>
      </c>
      <c r="H33" s="182" t="n">
        <v>5581.07475</v>
      </c>
      <c r="I33" s="182" t="n">
        <v>63705.24881</v>
      </c>
      <c r="J33" s="182" t="n">
        <v>4597.98185</v>
      </c>
      <c r="K33" s="182" t="n">
        <v>2825.94522</v>
      </c>
      <c r="L33" s="182" t="n">
        <v>680.393</v>
      </c>
      <c r="M33" s="182" t="n">
        <v>4787.78056</v>
      </c>
      <c r="N33" s="182" t="n">
        <v>2673.76164</v>
      </c>
      <c r="O33" s="182" t="n">
        <v>1376.79194</v>
      </c>
      <c r="P33" s="182" t="n">
        <v>753.47805</v>
      </c>
      <c r="Q33" s="182" t="n">
        <v>1513.9793</v>
      </c>
      <c r="R33" s="182" t="n">
        <v>19210.11156</v>
      </c>
      <c r="S33" s="182" t="n">
        <v>257.92111</v>
      </c>
      <c r="T33" s="182" t="n">
        <v>587.88599</v>
      </c>
      <c r="U33" s="182" t="n">
        <v>0.002</v>
      </c>
      <c r="V33" s="182" t="n">
        <v>1269.38387</v>
      </c>
      <c r="W33" s="182" t="n">
        <v>403.18586</v>
      </c>
      <c r="X33" s="182" t="n">
        <v>0</v>
      </c>
      <c r="Y33" s="182" t="n">
        <v>14.97443</v>
      </c>
      <c r="Z33" s="182" t="n">
        <v>200.23869</v>
      </c>
      <c r="AA33" s="182" t="n">
        <v>69.96682</v>
      </c>
      <c r="AB33" s="182" t="n">
        <v>39.072</v>
      </c>
      <c r="AC33" s="182" t="n">
        <v>436.98544</v>
      </c>
      <c r="AD33" s="182" t="n">
        <v>4.51523</v>
      </c>
      <c r="AE33" s="182" t="n">
        <v>0.4335</v>
      </c>
      <c r="AF33" s="182" t="n">
        <v>3284.56494</v>
      </c>
      <c r="AG33" s="182" t="n">
        <v>86199.92531</v>
      </c>
      <c r="AH33" s="182" t="n">
        <v>78853.47794</v>
      </c>
      <c r="AI33" s="182" t="n">
        <v>5395.04913</v>
      </c>
      <c r="AJ33" s="182" t="n">
        <v>436.98544</v>
      </c>
      <c r="AK33" s="182" t="n">
        <v>1514.4128</v>
      </c>
      <c r="AL33" s="183"/>
      <c r="AM33" s="54" t="n">
        <v>2.41016095969826E-011</v>
      </c>
    </row>
    <row r="34" customFormat="false" ht="12" hidden="false" customHeight="true" outlineLevel="0" collapsed="false">
      <c r="B34" s="180" t="n">
        <v>1422</v>
      </c>
      <c r="C34" s="181" t="s">
        <v>145</v>
      </c>
      <c r="D34" s="182" t="n">
        <v>0</v>
      </c>
      <c r="E34" s="182" t="n">
        <v>9376.76661</v>
      </c>
      <c r="F34" s="182" t="n">
        <v>3372.30962</v>
      </c>
      <c r="G34" s="182" t="n">
        <v>2813.69176</v>
      </c>
      <c r="H34" s="182" t="n">
        <v>3094.84046</v>
      </c>
      <c r="I34" s="182" t="n">
        <v>18657.60845</v>
      </c>
      <c r="J34" s="182" t="n">
        <v>6232.04945</v>
      </c>
      <c r="K34" s="182" t="n">
        <v>1025.72559</v>
      </c>
      <c r="L34" s="182" t="n">
        <v>24.79</v>
      </c>
      <c r="M34" s="182" t="n">
        <v>128.4516</v>
      </c>
      <c r="N34" s="182" t="n">
        <v>705.08442</v>
      </c>
      <c r="O34" s="182" t="n">
        <v>689.72293</v>
      </c>
      <c r="P34" s="182" t="n">
        <v>602.53197</v>
      </c>
      <c r="Q34" s="182" t="n">
        <v>723.46556</v>
      </c>
      <c r="R34" s="182" t="n">
        <v>10131.82152</v>
      </c>
      <c r="S34" s="182" t="n">
        <v>331.7346</v>
      </c>
      <c r="T34" s="182" t="n">
        <v>407.49664</v>
      </c>
      <c r="U34" s="182" t="n">
        <v>3453.35685</v>
      </c>
      <c r="V34" s="182" t="n">
        <v>0</v>
      </c>
      <c r="W34" s="182" t="n">
        <v>51.17785</v>
      </c>
      <c r="X34" s="182" t="n">
        <v>0</v>
      </c>
      <c r="Y34" s="182" t="n">
        <v>49.69765</v>
      </c>
      <c r="Z34" s="182" t="n">
        <v>54.01975</v>
      </c>
      <c r="AA34" s="182" t="n">
        <v>6.598</v>
      </c>
      <c r="AB34" s="182" t="n">
        <v>94.351</v>
      </c>
      <c r="AC34" s="182" t="n">
        <v>69.45864</v>
      </c>
      <c r="AD34" s="182" t="n">
        <v>4129.37242</v>
      </c>
      <c r="AE34" s="182" t="n">
        <v>0</v>
      </c>
      <c r="AF34" s="182" t="n">
        <v>8647.2634</v>
      </c>
      <c r="AG34" s="182" t="n">
        <v>37436.69337</v>
      </c>
      <c r="AH34" s="182" t="n">
        <v>22132.10748</v>
      </c>
      <c r="AI34" s="182" t="n">
        <v>14511.66169</v>
      </c>
      <c r="AJ34" s="182" t="n">
        <v>69.45864</v>
      </c>
      <c r="AK34" s="182" t="n">
        <v>723.46556</v>
      </c>
      <c r="AL34" s="183"/>
      <c r="AM34" s="54" t="n">
        <v>-2.50111042987555E-012</v>
      </c>
    </row>
    <row r="35" customFormat="false" ht="12" hidden="false" customHeight="true" outlineLevel="0" collapsed="false">
      <c r="B35" s="180" t="n">
        <v>1423</v>
      </c>
      <c r="C35" s="181" t="s">
        <v>146</v>
      </c>
      <c r="D35" s="182" t="n">
        <v>0</v>
      </c>
      <c r="E35" s="182" t="n">
        <v>352.86473</v>
      </c>
      <c r="F35" s="182" t="n">
        <v>81.43943</v>
      </c>
      <c r="G35" s="182" t="n">
        <v>1087.99363</v>
      </c>
      <c r="H35" s="182" t="n">
        <v>1183.01714</v>
      </c>
      <c r="I35" s="182" t="n">
        <v>2705.31493</v>
      </c>
      <c r="J35" s="182" t="n">
        <v>171.8947</v>
      </c>
      <c r="K35" s="182" t="n">
        <v>0.63354</v>
      </c>
      <c r="L35" s="182" t="n">
        <v>0.931</v>
      </c>
      <c r="M35" s="182" t="n">
        <v>376.11401</v>
      </c>
      <c r="N35" s="182" t="n">
        <v>62.90799</v>
      </c>
      <c r="O35" s="182" t="n">
        <v>83.00329</v>
      </c>
      <c r="P35" s="182" t="n">
        <v>55.14285</v>
      </c>
      <c r="Q35" s="182" t="n">
        <v>2.70009</v>
      </c>
      <c r="R35" s="182" t="n">
        <v>753.32747</v>
      </c>
      <c r="S35" s="182" t="n">
        <v>1.59837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86.42202</v>
      </c>
      <c r="Z35" s="182" t="n">
        <v>14.2728</v>
      </c>
      <c r="AA35" s="182" t="n">
        <v>2.86744</v>
      </c>
      <c r="AB35" s="182" t="n">
        <v>0</v>
      </c>
      <c r="AC35" s="182" t="n">
        <v>7.8522</v>
      </c>
      <c r="AD35" s="182" t="n">
        <v>0.002</v>
      </c>
      <c r="AE35" s="182" t="n">
        <v>0</v>
      </c>
      <c r="AF35" s="182" t="n">
        <v>113.01483</v>
      </c>
      <c r="AG35" s="182" t="n">
        <v>3571.65723</v>
      </c>
      <c r="AH35" s="182" t="n">
        <v>3334.06539</v>
      </c>
      <c r="AI35" s="182" t="n">
        <v>227.03955</v>
      </c>
      <c r="AJ35" s="182" t="n">
        <v>7.8522</v>
      </c>
      <c r="AK35" s="182" t="n">
        <v>2.70009</v>
      </c>
      <c r="AL35" s="183"/>
      <c r="AM35" s="54" t="n">
        <v>-4.2721381987576E-013</v>
      </c>
    </row>
    <row r="36" customFormat="false" ht="12" hidden="false" customHeight="true" outlineLevel="0" collapsed="false">
      <c r="B36" s="180" t="n">
        <v>1424</v>
      </c>
      <c r="C36" s="181" t="s">
        <v>147</v>
      </c>
      <c r="D36" s="182" t="n">
        <v>0</v>
      </c>
      <c r="E36" s="182" t="n">
        <v>0</v>
      </c>
      <c r="F36" s="182" t="n">
        <v>0</v>
      </c>
      <c r="G36" s="182" t="n">
        <v>757.51941</v>
      </c>
      <c r="H36" s="182" t="n">
        <v>0</v>
      </c>
      <c r="I36" s="182" t="n">
        <v>757.51941</v>
      </c>
      <c r="J36" s="182" t="n">
        <v>262.08556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3164.36746</v>
      </c>
      <c r="R36" s="182" t="n">
        <v>3426.45302</v>
      </c>
      <c r="S36" s="182" t="n">
        <v>0</v>
      </c>
      <c r="T36" s="182" t="n">
        <v>21.89566</v>
      </c>
      <c r="U36" s="182" t="n">
        <v>978.36557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  <c r="AA36" s="182" t="n">
        <v>0</v>
      </c>
      <c r="AB36" s="182" t="n">
        <v>0</v>
      </c>
      <c r="AC36" s="182" t="n">
        <v>0</v>
      </c>
      <c r="AD36" s="182" t="n">
        <v>0</v>
      </c>
      <c r="AE36" s="182" t="n">
        <v>200.72079</v>
      </c>
      <c r="AF36" s="182" t="n">
        <v>1200.98202</v>
      </c>
      <c r="AG36" s="182" t="n">
        <v>5384.95445</v>
      </c>
      <c r="AH36" s="182" t="n">
        <v>779.41507</v>
      </c>
      <c r="AI36" s="182" t="n">
        <v>1240.45113</v>
      </c>
      <c r="AJ36" s="182" t="n">
        <v>0</v>
      </c>
      <c r="AK36" s="182" t="n">
        <v>3365.08825</v>
      </c>
      <c r="AL36" s="183"/>
      <c r="AM36" s="54" t="n">
        <v>0</v>
      </c>
    </row>
    <row r="37" customFormat="false" ht="12" hidden="false" customHeight="true" outlineLevel="0" collapsed="false">
      <c r="B37" s="180" t="n">
        <v>1425</v>
      </c>
      <c r="C37" s="181" t="s">
        <v>148</v>
      </c>
      <c r="D37" s="182" t="n">
        <v>0</v>
      </c>
      <c r="E37" s="182" t="n">
        <v>53.81528</v>
      </c>
      <c r="F37" s="182" t="n">
        <v>1094.43285</v>
      </c>
      <c r="G37" s="182" t="n">
        <v>1537.39535</v>
      </c>
      <c r="H37" s="182" t="n">
        <v>3544.05101</v>
      </c>
      <c r="I37" s="182" t="n">
        <v>6229.69449</v>
      </c>
      <c r="J37" s="182" t="n">
        <v>225.82988</v>
      </c>
      <c r="K37" s="182" t="n">
        <v>0</v>
      </c>
      <c r="L37" s="182" t="n">
        <v>0</v>
      </c>
      <c r="M37" s="182" t="n">
        <v>1794.26096</v>
      </c>
      <c r="N37" s="182" t="n">
        <v>0</v>
      </c>
      <c r="O37" s="182" t="n">
        <v>117.86773</v>
      </c>
      <c r="P37" s="182" t="n">
        <v>0</v>
      </c>
      <c r="Q37" s="182" t="n">
        <v>0</v>
      </c>
      <c r="R37" s="182" t="n">
        <v>2137.95857</v>
      </c>
      <c r="S37" s="182" t="n">
        <v>145.50008</v>
      </c>
      <c r="T37" s="182" t="n">
        <v>0</v>
      </c>
      <c r="U37" s="182" t="n">
        <v>0</v>
      </c>
      <c r="V37" s="182" t="n">
        <v>136.75296</v>
      </c>
      <c r="W37" s="182" t="n">
        <v>0</v>
      </c>
      <c r="X37" s="182" t="n">
        <v>0</v>
      </c>
      <c r="Y37" s="182" t="n">
        <v>0</v>
      </c>
      <c r="Z37" s="182" t="n">
        <v>0</v>
      </c>
      <c r="AA37" s="182" t="n">
        <v>239.33186</v>
      </c>
      <c r="AB37" s="182" t="n">
        <v>0</v>
      </c>
      <c r="AC37" s="182" t="n">
        <v>0</v>
      </c>
      <c r="AD37" s="182" t="n">
        <v>0</v>
      </c>
      <c r="AE37" s="182" t="n">
        <v>0</v>
      </c>
      <c r="AF37" s="182" t="n">
        <v>521.5849</v>
      </c>
      <c r="AG37" s="182" t="n">
        <v>8889.23796</v>
      </c>
      <c r="AH37" s="182" t="n">
        <v>8663.40808</v>
      </c>
      <c r="AI37" s="182" t="n">
        <v>225.82988</v>
      </c>
      <c r="AJ37" s="182" t="n">
        <v>0</v>
      </c>
      <c r="AK37" s="182" t="n">
        <v>0</v>
      </c>
      <c r="AL37" s="183"/>
      <c r="AM37" s="54" t="n">
        <v>1.13686837721616E-012</v>
      </c>
    </row>
    <row r="38" customFormat="false" ht="12" hidden="false" customHeight="true" outlineLevel="0" collapsed="false">
      <c r="B38" s="180" t="n">
        <v>1426</v>
      </c>
      <c r="C38" s="181" t="s">
        <v>149</v>
      </c>
      <c r="D38" s="182" t="n">
        <v>0</v>
      </c>
      <c r="E38" s="182" t="n">
        <v>10.00714</v>
      </c>
      <c r="F38" s="182" t="n">
        <v>33.36806</v>
      </c>
      <c r="G38" s="182" t="n">
        <v>98.5252</v>
      </c>
      <c r="H38" s="182" t="n">
        <v>87.90915</v>
      </c>
      <c r="I38" s="182" t="n">
        <v>229.80955</v>
      </c>
      <c r="J38" s="182" t="n">
        <v>22.76718</v>
      </c>
      <c r="K38" s="182" t="n">
        <v>324.69715</v>
      </c>
      <c r="L38" s="182" t="n">
        <v>0</v>
      </c>
      <c r="M38" s="182" t="n">
        <v>0</v>
      </c>
      <c r="N38" s="182" t="n">
        <v>0</v>
      </c>
      <c r="O38" s="182" t="n">
        <v>24.0068</v>
      </c>
      <c r="P38" s="182" t="n">
        <v>10.34922</v>
      </c>
      <c r="Q38" s="182" t="n">
        <v>0</v>
      </c>
      <c r="R38" s="182" t="n">
        <v>381.82035</v>
      </c>
      <c r="S38" s="182" t="n">
        <v>5.01013</v>
      </c>
      <c r="T38" s="182" t="n">
        <v>0</v>
      </c>
      <c r="U38" s="182" t="n">
        <v>495.0899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292.34651</v>
      </c>
      <c r="AE38" s="182" t="n">
        <v>0</v>
      </c>
      <c r="AF38" s="182" t="n">
        <v>792.44654</v>
      </c>
      <c r="AG38" s="182" t="n">
        <v>1404.07644</v>
      </c>
      <c r="AH38" s="182" t="n">
        <v>583.52363</v>
      </c>
      <c r="AI38" s="182" t="n">
        <v>820.55281</v>
      </c>
      <c r="AJ38" s="182" t="n">
        <v>0</v>
      </c>
      <c r="AK38" s="182" t="n">
        <v>0</v>
      </c>
      <c r="AL38" s="183"/>
      <c r="AM38" s="54" t="n">
        <v>1.13686837721616E-013</v>
      </c>
    </row>
    <row r="39" customFormat="false" ht="12" hidden="false" customHeight="true" outlineLevel="0" collapsed="false">
      <c r="B39" s="180" t="n">
        <v>1427</v>
      </c>
      <c r="C39" s="181" t="s">
        <v>150</v>
      </c>
      <c r="D39" s="182" t="n">
        <v>0</v>
      </c>
      <c r="E39" s="182" t="n">
        <v>0.008</v>
      </c>
      <c r="F39" s="182" t="n">
        <v>10.97305</v>
      </c>
      <c r="G39" s="182" t="n">
        <v>32.5119</v>
      </c>
      <c r="H39" s="182" t="n">
        <v>0.001</v>
      </c>
      <c r="I39" s="182" t="n">
        <v>43.49395</v>
      </c>
      <c r="J39" s="182" t="n">
        <v>0</v>
      </c>
      <c r="K39" s="182" t="n">
        <v>0</v>
      </c>
      <c r="L39" s="182" t="n">
        <v>0</v>
      </c>
      <c r="M39" s="182" t="n">
        <v>0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2" t="n">
        <v>0.001</v>
      </c>
      <c r="T39" s="182" t="n">
        <v>0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0</v>
      </c>
      <c r="AD39" s="182" t="n">
        <v>0</v>
      </c>
      <c r="AE39" s="182" t="n">
        <v>0</v>
      </c>
      <c r="AF39" s="182" t="n">
        <v>0.001</v>
      </c>
      <c r="AG39" s="182" t="n">
        <v>43.49495</v>
      </c>
      <c r="AH39" s="182" t="n">
        <v>43.49495</v>
      </c>
      <c r="AI39" s="182" t="n">
        <v>0</v>
      </c>
      <c r="AJ39" s="182" t="n">
        <v>0</v>
      </c>
      <c r="AK39" s="182" t="n">
        <v>0</v>
      </c>
      <c r="AL39" s="183"/>
      <c r="AM39" s="54" t="n">
        <v>0</v>
      </c>
    </row>
    <row r="40" customFormat="false" ht="12" hidden="false" customHeight="true" outlineLevel="0" collapsed="false">
      <c r="B40" s="180" t="n">
        <v>1428</v>
      </c>
      <c r="C40" s="181" t="s">
        <v>151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0</v>
      </c>
      <c r="K40" s="184" t="n">
        <v>0</v>
      </c>
      <c r="L40" s="184" t="n">
        <v>0</v>
      </c>
      <c r="M40" s="184" t="n">
        <v>0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184" t="n">
        <v>0</v>
      </c>
      <c r="U40" s="184" t="n">
        <v>240.1035</v>
      </c>
      <c r="V40" s="184" t="n">
        <v>0</v>
      </c>
      <c r="W40" s="184" t="n">
        <v>0</v>
      </c>
      <c r="X40" s="184" t="n">
        <v>0</v>
      </c>
      <c r="Y40" s="184" t="n">
        <v>0</v>
      </c>
      <c r="Z40" s="184" t="n">
        <v>0</v>
      </c>
      <c r="AA40" s="184" t="n">
        <v>0</v>
      </c>
      <c r="AB40" s="184" t="n">
        <v>0</v>
      </c>
      <c r="AC40" s="184" t="n">
        <v>0</v>
      </c>
      <c r="AD40" s="184" t="n">
        <v>0</v>
      </c>
      <c r="AE40" s="184" t="n">
        <v>0</v>
      </c>
      <c r="AF40" s="184" t="n">
        <v>240.1035</v>
      </c>
      <c r="AG40" s="184" t="n">
        <v>240.1035</v>
      </c>
      <c r="AH40" s="184" t="n">
        <v>0</v>
      </c>
      <c r="AI40" s="184" t="n">
        <v>240.1035</v>
      </c>
      <c r="AJ40" s="184" t="n">
        <v>0</v>
      </c>
      <c r="AK40" s="184" t="n">
        <v>0</v>
      </c>
      <c r="AL40" s="183"/>
      <c r="AM40" s="54" t="n">
        <v>0</v>
      </c>
    </row>
    <row r="41" customFormat="false" ht="12" hidden="false" customHeight="true" outlineLevel="0" collapsed="false">
      <c r="B41" s="180"/>
      <c r="C41" s="181" t="s">
        <v>244</v>
      </c>
      <c r="D41" s="182" t="n">
        <v>0</v>
      </c>
      <c r="E41" s="182" t="n">
        <v>23293.01948</v>
      </c>
      <c r="F41" s="182" t="n">
        <v>20941.22518</v>
      </c>
      <c r="G41" s="182" t="n">
        <v>34603.55142</v>
      </c>
      <c r="H41" s="182" t="n">
        <v>13490.89351</v>
      </c>
      <c r="I41" s="182" t="n">
        <v>92328.68959</v>
      </c>
      <c r="J41" s="182" t="n">
        <v>11512.60862</v>
      </c>
      <c r="K41" s="182" t="n">
        <v>4177.0015</v>
      </c>
      <c r="L41" s="182" t="n">
        <v>706.114</v>
      </c>
      <c r="M41" s="182" t="n">
        <v>7086.60713</v>
      </c>
      <c r="N41" s="182" t="n">
        <v>3441.75405</v>
      </c>
      <c r="O41" s="182" t="n">
        <v>2291.39269</v>
      </c>
      <c r="P41" s="182" t="n">
        <v>1421.50209</v>
      </c>
      <c r="Q41" s="182" t="n">
        <v>5404.51241</v>
      </c>
      <c r="R41" s="182" t="n">
        <v>36041.49249</v>
      </c>
      <c r="S41" s="182" t="n">
        <v>741.76529</v>
      </c>
      <c r="T41" s="182" t="n">
        <v>1017.27829</v>
      </c>
      <c r="U41" s="182" t="n">
        <v>5166.91782</v>
      </c>
      <c r="V41" s="182" t="n">
        <v>1406.13683</v>
      </c>
      <c r="W41" s="182" t="n">
        <v>454.36371</v>
      </c>
      <c r="X41" s="182" t="n">
        <v>0</v>
      </c>
      <c r="Y41" s="182" t="n">
        <v>151.0941</v>
      </c>
      <c r="Z41" s="182" t="n">
        <v>268.53124</v>
      </c>
      <c r="AA41" s="182" t="n">
        <v>318.76412</v>
      </c>
      <c r="AB41" s="182" t="n">
        <v>133.423</v>
      </c>
      <c r="AC41" s="182" t="n">
        <v>514.29628</v>
      </c>
      <c r="AD41" s="182" t="n">
        <v>4426.23616</v>
      </c>
      <c r="AE41" s="182" t="n">
        <v>201.15429</v>
      </c>
      <c r="AF41" s="182" t="n">
        <v>14799.96113</v>
      </c>
      <c r="AG41" s="182" t="n">
        <v>143170.14321</v>
      </c>
      <c r="AH41" s="182" t="n">
        <v>114389.49254</v>
      </c>
      <c r="AI41" s="182" t="n">
        <v>22660.68769</v>
      </c>
      <c r="AJ41" s="182" t="n">
        <v>514.29628</v>
      </c>
      <c r="AK41" s="182" t="n">
        <v>5605.6667</v>
      </c>
      <c r="AL41" s="183"/>
      <c r="AM41" s="54" t="n">
        <v>2.5465851649642E-011</v>
      </c>
    </row>
    <row r="42" customFormat="false" ht="12" hidden="false" customHeight="true" outlineLevel="0" collapsed="false">
      <c r="B42" s="180"/>
      <c r="C42" s="181"/>
      <c r="D42" s="182"/>
      <c r="E42" s="182"/>
      <c r="F42" s="187" t="n">
        <v>0.0232278490844877</v>
      </c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3"/>
      <c r="AM42" s="54" t="n">
        <v>0</v>
      </c>
    </row>
    <row r="43" customFormat="false" ht="12" hidden="false" customHeight="true" outlineLevel="0" collapsed="false">
      <c r="B43" s="180" t="n">
        <v>1499</v>
      </c>
      <c r="C43" s="181" t="s">
        <v>56</v>
      </c>
      <c r="D43" s="182" t="n">
        <v>0</v>
      </c>
      <c r="E43" s="182" t="n">
        <v>-25867.47045</v>
      </c>
      <c r="F43" s="182" t="n">
        <v>-121174.05461</v>
      </c>
      <c r="G43" s="182" t="n">
        <v>-78325.37642</v>
      </c>
      <c r="H43" s="182" t="n">
        <v>-25333.87957</v>
      </c>
      <c r="I43" s="182" t="n">
        <v>-250700.78105</v>
      </c>
      <c r="J43" s="182" t="n">
        <v>-14184.04954</v>
      </c>
      <c r="K43" s="182" t="n">
        <v>-13174.88657</v>
      </c>
      <c r="L43" s="182" t="n">
        <v>-5129.623</v>
      </c>
      <c r="M43" s="182" t="n">
        <v>-8980.26508</v>
      </c>
      <c r="N43" s="182" t="n">
        <v>-11404.45242</v>
      </c>
      <c r="O43" s="182" t="n">
        <v>-4001.42558</v>
      </c>
      <c r="P43" s="182" t="n">
        <v>-3008.76358</v>
      </c>
      <c r="Q43" s="182" t="n">
        <v>-9154.9144</v>
      </c>
      <c r="R43" s="182" t="n">
        <v>-69038.38017</v>
      </c>
      <c r="S43" s="182" t="n">
        <v>-1657.71913</v>
      </c>
      <c r="T43" s="182" t="n">
        <v>-479.67907</v>
      </c>
      <c r="U43" s="182" t="n">
        <v>-8570.77973</v>
      </c>
      <c r="V43" s="182" t="n">
        <v>-3095.59951</v>
      </c>
      <c r="W43" s="182" t="n">
        <v>-492.68619</v>
      </c>
      <c r="X43" s="182" t="n">
        <v>-0.44809</v>
      </c>
      <c r="Y43" s="182" t="n">
        <v>-205.53403</v>
      </c>
      <c r="Z43" s="182" t="n">
        <v>-2557.42894</v>
      </c>
      <c r="AA43" s="182" t="n">
        <v>-1328.91342</v>
      </c>
      <c r="AB43" s="182" t="n">
        <v>-199.296</v>
      </c>
      <c r="AC43" s="182" t="n">
        <v>-531.56873</v>
      </c>
      <c r="AD43" s="182" t="n">
        <v>-5315.17248</v>
      </c>
      <c r="AE43" s="182" t="n">
        <v>-2252.34365</v>
      </c>
      <c r="AF43" s="182" t="n">
        <v>-26687.16897</v>
      </c>
      <c r="AG43" s="182" t="n">
        <v>-346426.33019</v>
      </c>
      <c r="AH43" s="182" t="n">
        <v>-303209.44208</v>
      </c>
      <c r="AI43" s="182" t="n">
        <v>-31278.06133</v>
      </c>
      <c r="AJ43" s="182" t="n">
        <v>-531.56873</v>
      </c>
      <c r="AK43" s="182" t="n">
        <v>-11407.25805</v>
      </c>
      <c r="AL43" s="183"/>
      <c r="AM43" s="54" t="n">
        <v>-1.16415321826935E-010</v>
      </c>
    </row>
    <row r="44" s="98" customFormat="true" ht="12" hidden="false" customHeight="true" outlineLevel="0" collapsed="false">
      <c r="B44" s="188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189"/>
      <c r="AM44" s="54" t="n">
        <v>0</v>
      </c>
    </row>
    <row r="45" s="98" customFormat="true" ht="12" hidden="false" customHeight="true" outlineLevel="0" collapsed="false">
      <c r="AL45" s="190"/>
      <c r="AM45" s="54" t="n">
        <v>0</v>
      </c>
    </row>
    <row r="46" customFormat="false" ht="12" hidden="false" customHeight="true" outlineLevel="0" collapsed="false">
      <c r="B46" s="191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3"/>
      <c r="AM46" s="54" t="n">
        <v>0</v>
      </c>
    </row>
    <row r="47" s="194" customFormat="true" ht="15" hidden="false" customHeight="false" outlineLevel="0" collapsed="false">
      <c r="B47" s="174" t="s">
        <v>245</v>
      </c>
      <c r="F47" s="195"/>
      <c r="G47" s="195"/>
      <c r="AL47" s="196"/>
      <c r="AM47" s="54" t="n">
        <v>0</v>
      </c>
    </row>
    <row r="48" s="197" customFormat="true" ht="45" hidden="false" customHeight="true" outlineLevel="0" collapsed="false">
      <c r="B48" s="198"/>
      <c r="C48" s="199"/>
      <c r="D48" s="200" t="n">
        <v>0</v>
      </c>
      <c r="E48" s="201" t="s">
        <v>3</v>
      </c>
      <c r="F48" s="201" t="s">
        <v>4</v>
      </c>
      <c r="G48" s="202" t="s">
        <v>5</v>
      </c>
      <c r="H48" s="202" t="s">
        <v>6</v>
      </c>
      <c r="I48" s="203" t="s">
        <v>7</v>
      </c>
      <c r="J48" s="204" t="s">
        <v>8</v>
      </c>
      <c r="K48" s="202" t="s">
        <v>9</v>
      </c>
      <c r="L48" s="202" t="s">
        <v>10</v>
      </c>
      <c r="M48" s="202" t="s">
        <v>11</v>
      </c>
      <c r="N48" s="202" t="s">
        <v>12</v>
      </c>
      <c r="O48" s="202" t="s">
        <v>13</v>
      </c>
      <c r="P48" s="204" t="s">
        <v>14</v>
      </c>
      <c r="Q48" s="205" t="s">
        <v>15</v>
      </c>
      <c r="R48" s="203" t="s">
        <v>16</v>
      </c>
      <c r="S48" s="202" t="s">
        <v>17</v>
      </c>
      <c r="T48" s="202" t="s">
        <v>18</v>
      </c>
      <c r="U48" s="204" t="s">
        <v>19</v>
      </c>
      <c r="V48" s="202" t="s">
        <v>20</v>
      </c>
      <c r="W48" s="202" t="s">
        <v>21</v>
      </c>
      <c r="X48" s="202" t="s">
        <v>22</v>
      </c>
      <c r="Y48" s="202" t="s">
        <v>23</v>
      </c>
      <c r="Z48" s="201" t="s">
        <v>24</v>
      </c>
      <c r="AA48" s="202" t="s">
        <v>25</v>
      </c>
      <c r="AB48" s="204" t="s">
        <v>26</v>
      </c>
      <c r="AC48" s="206" t="s">
        <v>27</v>
      </c>
      <c r="AD48" s="204" t="s">
        <v>28</v>
      </c>
      <c r="AE48" s="207" t="s">
        <v>29</v>
      </c>
      <c r="AF48" s="203" t="s">
        <v>30</v>
      </c>
      <c r="AG48" s="208" t="s">
        <v>31</v>
      </c>
      <c r="AH48" s="200" t="s">
        <v>32</v>
      </c>
      <c r="AI48" s="209" t="s">
        <v>33</v>
      </c>
      <c r="AJ48" s="206" t="s">
        <v>34</v>
      </c>
      <c r="AK48" s="207" t="s">
        <v>35</v>
      </c>
      <c r="AL48" s="210"/>
      <c r="AM48" s="54"/>
    </row>
    <row r="49" customFormat="false" ht="12" hidden="false" customHeight="true" outlineLevel="0" collapsed="false">
      <c r="B49" s="211" t="s">
        <v>246</v>
      </c>
      <c r="D49" s="212" t="n">
        <v>0</v>
      </c>
      <c r="E49" s="212" t="n">
        <v>16759.66469</v>
      </c>
      <c r="F49" s="212" t="n">
        <v>74815.38833</v>
      </c>
      <c r="G49" s="212" t="n">
        <v>52501.47008</v>
      </c>
      <c r="H49" s="212" t="n">
        <v>15369.68213</v>
      </c>
      <c r="I49" s="212" t="n">
        <v>159446.20523</v>
      </c>
      <c r="J49" s="212" t="n">
        <v>9814.66461</v>
      </c>
      <c r="K49" s="212" t="n">
        <v>4939.84027</v>
      </c>
      <c r="L49" s="212" t="n">
        <v>3850.673</v>
      </c>
      <c r="M49" s="212" t="n">
        <v>11036.24891</v>
      </c>
      <c r="N49" s="212" t="n">
        <v>5973.62809</v>
      </c>
      <c r="O49" s="212" t="n">
        <v>2130.57294</v>
      </c>
      <c r="P49" s="212" t="n">
        <v>1010.51804</v>
      </c>
      <c r="Q49" s="212" t="n">
        <v>3069.55541</v>
      </c>
      <c r="R49" s="212" t="n">
        <v>41825.70127</v>
      </c>
      <c r="S49" s="212" t="n">
        <v>548.40656</v>
      </c>
      <c r="T49" s="212" t="n">
        <v>1234.50071</v>
      </c>
      <c r="U49" s="212" t="n">
        <v>0.002</v>
      </c>
      <c r="V49" s="212" t="n">
        <v>2244.82812</v>
      </c>
      <c r="W49" s="212" t="n">
        <v>484.65036</v>
      </c>
      <c r="X49" s="212" t="n">
        <v>0</v>
      </c>
      <c r="Y49" s="212" t="n">
        <v>131.86385</v>
      </c>
      <c r="Z49" s="212" t="n">
        <v>568.90373</v>
      </c>
      <c r="AA49" s="212" t="n">
        <v>635.55505</v>
      </c>
      <c r="AB49" s="212" t="n">
        <v>39.072</v>
      </c>
      <c r="AC49" s="212" t="n">
        <v>553.4334</v>
      </c>
      <c r="AD49" s="212" t="n">
        <v>5.49086</v>
      </c>
      <c r="AE49" s="212" t="n">
        <v>8.18111</v>
      </c>
      <c r="AF49" s="212" t="n">
        <v>6454.88775</v>
      </c>
      <c r="AG49" s="212" t="n">
        <v>207726.79425</v>
      </c>
      <c r="AH49" s="212" t="n">
        <v>193225.87682</v>
      </c>
      <c r="AI49" s="212" t="n">
        <v>10869.74751</v>
      </c>
      <c r="AJ49" s="212" t="n">
        <v>553.4334</v>
      </c>
      <c r="AK49" s="212" t="n">
        <v>3077.73652</v>
      </c>
      <c r="AL49" s="213"/>
      <c r="AM49" s="54" t="n">
        <v>3.09228198602796E-011</v>
      </c>
    </row>
    <row r="50" customFormat="false" ht="12" hidden="false" customHeight="true" outlineLevel="0" collapsed="false">
      <c r="B50" s="211" t="s">
        <v>247</v>
      </c>
      <c r="D50" s="212" t="n">
        <v>0</v>
      </c>
      <c r="E50" s="212" t="n">
        <v>11900.27391</v>
      </c>
      <c r="F50" s="212" t="n">
        <v>5416.00064</v>
      </c>
      <c r="G50" s="212" t="n">
        <v>8535.85114</v>
      </c>
      <c r="H50" s="212" t="n">
        <v>7097.88331</v>
      </c>
      <c r="I50" s="212" t="n">
        <v>32950.009</v>
      </c>
      <c r="J50" s="212" t="n">
        <v>13350.16454</v>
      </c>
      <c r="K50" s="212" t="n">
        <v>2223.87494</v>
      </c>
      <c r="L50" s="212" t="n">
        <v>111.653</v>
      </c>
      <c r="M50" s="212" t="n">
        <v>1379.08354</v>
      </c>
      <c r="N50" s="212" t="n">
        <v>1139.4491</v>
      </c>
      <c r="O50" s="212" t="n">
        <v>1186.44691</v>
      </c>
      <c r="P50" s="212" t="n">
        <v>1891.32643</v>
      </c>
      <c r="Q50" s="212" t="n">
        <v>1076.0195</v>
      </c>
      <c r="R50" s="212" t="n">
        <v>22358.01796</v>
      </c>
      <c r="S50" s="212" t="n">
        <v>1156.33037</v>
      </c>
      <c r="T50" s="212" t="n">
        <v>681.27128</v>
      </c>
      <c r="U50" s="212" t="n">
        <v>14176.84166</v>
      </c>
      <c r="V50" s="212" t="n">
        <v>0</v>
      </c>
      <c r="W50" s="212" t="n">
        <v>59.28459</v>
      </c>
      <c r="X50" s="212" t="n">
        <v>0</v>
      </c>
      <c r="Y50" s="212" t="n">
        <v>109.71219</v>
      </c>
      <c r="Z50" s="212" t="n">
        <v>272.92575</v>
      </c>
      <c r="AA50" s="212" t="n">
        <v>39.39517</v>
      </c>
      <c r="AB50" s="212" t="n">
        <v>94.351</v>
      </c>
      <c r="AC50" s="212" t="n">
        <v>205.80474</v>
      </c>
      <c r="AD50" s="212" t="n">
        <v>14589.30037</v>
      </c>
      <c r="AE50" s="212" t="n">
        <v>0</v>
      </c>
      <c r="AF50" s="212" t="n">
        <v>31385.21712</v>
      </c>
      <c r="AG50" s="212" t="n">
        <v>86693.24408</v>
      </c>
      <c r="AH50" s="212" t="n">
        <v>41309.43584</v>
      </c>
      <c r="AI50" s="212" t="n">
        <v>44101.984</v>
      </c>
      <c r="AJ50" s="212" t="n">
        <v>205.80474</v>
      </c>
      <c r="AK50" s="212" t="n">
        <v>1076.0195</v>
      </c>
      <c r="AL50" s="213"/>
      <c r="AM50" s="54" t="n">
        <v>0</v>
      </c>
    </row>
    <row r="51" customFormat="false" ht="12" hidden="false" customHeight="true" outlineLevel="0" collapsed="false">
      <c r="B51" s="211" t="s">
        <v>248</v>
      </c>
      <c r="D51" s="212" t="n">
        <v>0</v>
      </c>
      <c r="E51" s="212" t="n">
        <v>2328.21792</v>
      </c>
      <c r="F51" s="212" t="n">
        <v>848.59871</v>
      </c>
      <c r="G51" s="212" t="n">
        <v>3771.55083</v>
      </c>
      <c r="H51" s="212" t="n">
        <v>2040.12972</v>
      </c>
      <c r="I51" s="212" t="n">
        <v>8988.49718</v>
      </c>
      <c r="J51" s="212" t="n">
        <v>812.40373</v>
      </c>
      <c r="K51" s="212" t="n">
        <v>73.59201</v>
      </c>
      <c r="L51" s="212" t="n">
        <v>1.467</v>
      </c>
      <c r="M51" s="212" t="n">
        <v>2837.4389</v>
      </c>
      <c r="N51" s="212" t="n">
        <v>774.32378</v>
      </c>
      <c r="O51" s="212" t="n">
        <v>171.50183</v>
      </c>
      <c r="P51" s="212" t="n">
        <v>306.05653</v>
      </c>
      <c r="Q51" s="212" t="n">
        <v>60.89854</v>
      </c>
      <c r="R51" s="212" t="n">
        <v>5037.68232</v>
      </c>
      <c r="S51" s="212" t="n">
        <v>10.19426</v>
      </c>
      <c r="T51" s="212" t="n">
        <v>0</v>
      </c>
      <c r="U51" s="212" t="n">
        <v>0</v>
      </c>
      <c r="V51" s="212" t="n">
        <v>0</v>
      </c>
      <c r="W51" s="212" t="n">
        <v>0</v>
      </c>
      <c r="X51" s="212" t="n">
        <v>0</v>
      </c>
      <c r="Y51" s="212" t="n">
        <v>110.75556</v>
      </c>
      <c r="Z51" s="212" t="n">
        <v>107.66955</v>
      </c>
      <c r="AA51" s="212" t="n">
        <v>117.06751</v>
      </c>
      <c r="AB51" s="212" t="n">
        <v>0</v>
      </c>
      <c r="AC51" s="212" t="n">
        <v>58.2045</v>
      </c>
      <c r="AD51" s="212" t="n">
        <v>0.002</v>
      </c>
      <c r="AE51" s="212" t="n">
        <v>0</v>
      </c>
      <c r="AF51" s="212" t="n">
        <v>403.89338</v>
      </c>
      <c r="AG51" s="212" t="n">
        <v>14430.07288</v>
      </c>
      <c r="AH51" s="212" t="n">
        <v>13192.50758</v>
      </c>
      <c r="AI51" s="212" t="n">
        <v>1118.46226</v>
      </c>
      <c r="AJ51" s="212" t="n">
        <v>58.2045</v>
      </c>
      <c r="AK51" s="212" t="n">
        <v>60.89854</v>
      </c>
      <c r="AL51" s="213"/>
      <c r="AM51" s="54" t="n">
        <v>1.98951966012828E-013</v>
      </c>
    </row>
    <row r="52" customFormat="false" ht="12" hidden="false" customHeight="true" outlineLevel="0" collapsed="false">
      <c r="B52" s="211" t="s">
        <v>249</v>
      </c>
      <c r="D52" s="214" t="n">
        <v>0</v>
      </c>
      <c r="E52" s="214" t="n">
        <v>0</v>
      </c>
      <c r="F52" s="214" t="n">
        <v>0</v>
      </c>
      <c r="G52" s="214" t="n">
        <v>1699.8573</v>
      </c>
      <c r="H52" s="214" t="n">
        <v>0</v>
      </c>
      <c r="I52" s="214" t="n">
        <v>1699.8573</v>
      </c>
      <c r="J52" s="214" t="n">
        <v>604.62795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6923.95383</v>
      </c>
      <c r="R52" s="214" t="n">
        <v>7528.58178</v>
      </c>
      <c r="S52" s="214" t="n">
        <v>0</v>
      </c>
      <c r="T52" s="214" t="n">
        <v>115.35321</v>
      </c>
      <c r="U52" s="214" t="n">
        <v>5080.62892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616.32757</v>
      </c>
      <c r="AF52" s="214" t="n">
        <v>5812.3097</v>
      </c>
      <c r="AG52" s="214" t="n">
        <v>15040.74878</v>
      </c>
      <c r="AH52" s="214" t="n">
        <v>1815.21051</v>
      </c>
      <c r="AI52" s="214" t="n">
        <v>5685.25687</v>
      </c>
      <c r="AJ52" s="214" t="n">
        <v>0</v>
      </c>
      <c r="AK52" s="214" t="n">
        <v>7540.2814</v>
      </c>
      <c r="AL52" s="213"/>
      <c r="AM52" s="54" t="n">
        <v>0</v>
      </c>
    </row>
    <row r="53" customFormat="false" ht="12" hidden="false" customHeight="true" outlineLevel="0" collapsed="false">
      <c r="B53" s="211" t="s">
        <v>250</v>
      </c>
      <c r="D53" s="212" t="n">
        <v>0</v>
      </c>
      <c r="E53" s="212" t="n">
        <v>30988.15652</v>
      </c>
      <c r="F53" s="212" t="n">
        <v>81079.98768</v>
      </c>
      <c r="G53" s="212" t="n">
        <v>66508.72935</v>
      </c>
      <c r="H53" s="212" t="n">
        <v>24507.69516</v>
      </c>
      <c r="I53" s="212" t="n">
        <v>203084.56871</v>
      </c>
      <c r="J53" s="212" t="n">
        <v>24581.86083</v>
      </c>
      <c r="K53" s="212" t="n">
        <v>7237.30722</v>
      </c>
      <c r="L53" s="212" t="n">
        <v>3963.793</v>
      </c>
      <c r="M53" s="212" t="n">
        <v>15252.77135</v>
      </c>
      <c r="N53" s="212" t="n">
        <v>7887.40097</v>
      </c>
      <c r="O53" s="212" t="n">
        <v>3488.52168</v>
      </c>
      <c r="P53" s="212" t="n">
        <v>3207.901</v>
      </c>
      <c r="Q53" s="212" t="n">
        <v>11130.42728</v>
      </c>
      <c r="R53" s="212" t="n">
        <v>76749.98333</v>
      </c>
      <c r="S53" s="212" t="n">
        <v>1714.93119</v>
      </c>
      <c r="T53" s="212" t="n">
        <v>2031.1252</v>
      </c>
      <c r="U53" s="212" t="n">
        <v>19257.47258</v>
      </c>
      <c r="V53" s="212" t="n">
        <v>2244.82812</v>
      </c>
      <c r="W53" s="212" t="n">
        <v>543.93495</v>
      </c>
      <c r="X53" s="212" t="n">
        <v>0</v>
      </c>
      <c r="Y53" s="212" t="n">
        <v>352.3316</v>
      </c>
      <c r="Z53" s="212" t="n">
        <v>949.49903</v>
      </c>
      <c r="AA53" s="212" t="n">
        <v>792.01773</v>
      </c>
      <c r="AB53" s="212" t="n">
        <v>133.423</v>
      </c>
      <c r="AC53" s="212" t="n">
        <v>817.44264</v>
      </c>
      <c r="AD53" s="212" t="n">
        <v>14594.79323</v>
      </c>
      <c r="AE53" s="212" t="n">
        <v>624.50868</v>
      </c>
      <c r="AF53" s="212" t="n">
        <v>44056.30795</v>
      </c>
      <c r="AG53" s="212" t="n">
        <v>323890.85999</v>
      </c>
      <c r="AH53" s="212" t="n">
        <v>249543.03075</v>
      </c>
      <c r="AI53" s="212" t="n">
        <v>61775.45064</v>
      </c>
      <c r="AJ53" s="212" t="n">
        <v>817.44264</v>
      </c>
      <c r="AK53" s="212" t="n">
        <v>11754.93596</v>
      </c>
      <c r="AL53" s="213"/>
      <c r="AM53" s="54" t="n">
        <v>1.81898940354586E-011</v>
      </c>
    </row>
    <row r="54" customFormat="false" ht="12" hidden="false" customHeight="true" outlineLevel="0" collapsed="false">
      <c r="B54" s="211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3"/>
      <c r="AM54" s="54" t="n">
        <v>0</v>
      </c>
    </row>
    <row r="55" customFormat="false" ht="12" hidden="false" customHeight="true" outlineLevel="0" collapsed="false">
      <c r="B55" s="211"/>
      <c r="D55" s="215"/>
      <c r="E55" s="215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3"/>
      <c r="AM55" s="54" t="n">
        <v>0</v>
      </c>
    </row>
    <row r="56" customFormat="false" ht="12" hidden="false" customHeight="true" outlineLevel="0" collapsed="false">
      <c r="B56" s="216" t="s">
        <v>238</v>
      </c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3"/>
      <c r="AM56" s="54" t="n">
        <v>0</v>
      </c>
    </row>
    <row r="57" customFormat="false" ht="12" hidden="false" customHeight="true" outlineLevel="0" collapsed="false">
      <c r="B57" s="211" t="s">
        <v>251</v>
      </c>
      <c r="D57" s="212" t="n">
        <v>0</v>
      </c>
      <c r="E57" s="212" t="n">
        <v>226319.07822</v>
      </c>
      <c r="F57" s="212" t="n">
        <v>208826.11577</v>
      </c>
      <c r="G57" s="212" t="n">
        <v>662451.16226</v>
      </c>
      <c r="H57" s="212" t="n">
        <v>336350.59722</v>
      </c>
      <c r="I57" s="212" t="n">
        <v>1433946.95347</v>
      </c>
      <c r="J57" s="212" t="n">
        <v>81416.49475</v>
      </c>
      <c r="K57" s="212" t="n">
        <v>290896.36186</v>
      </c>
      <c r="L57" s="212" t="n">
        <v>64785.008</v>
      </c>
      <c r="M57" s="212" t="n">
        <v>75130.49178</v>
      </c>
      <c r="N57" s="212" t="n">
        <v>286209.27962</v>
      </c>
      <c r="O57" s="212" t="n">
        <v>92179.98334</v>
      </c>
      <c r="P57" s="212" t="n">
        <v>31238.88053</v>
      </c>
      <c r="Q57" s="212" t="n">
        <v>39488.2858</v>
      </c>
      <c r="R57" s="212" t="n">
        <v>961344.78568</v>
      </c>
      <c r="S57" s="212" t="n">
        <v>26048.72877</v>
      </c>
      <c r="T57" s="212" t="n">
        <v>11881.63036</v>
      </c>
      <c r="U57" s="212" t="n">
        <v>350.25359</v>
      </c>
      <c r="V57" s="212" t="n">
        <v>14411.24216</v>
      </c>
      <c r="W57" s="212" t="n">
        <v>6578.30085</v>
      </c>
      <c r="X57" s="212" t="n">
        <v>0</v>
      </c>
      <c r="Y57" s="212" t="n">
        <v>4121.68356</v>
      </c>
      <c r="Z57" s="212" t="n">
        <v>37898.19455</v>
      </c>
      <c r="AA57" s="212" t="n">
        <v>52144.81905</v>
      </c>
      <c r="AB57" s="212" t="n">
        <v>841.655</v>
      </c>
      <c r="AC57" s="212" t="n">
        <v>3885.42069</v>
      </c>
      <c r="AD57" s="212" t="n">
        <v>13.44918</v>
      </c>
      <c r="AE57" s="212" t="n">
        <v>9438.69939</v>
      </c>
      <c r="AF57" s="212" t="n">
        <v>167614.07715</v>
      </c>
      <c r="AG57" s="212" t="n">
        <v>2562905.8163</v>
      </c>
      <c r="AH57" s="212" t="n">
        <v>2396232.67737</v>
      </c>
      <c r="AI57" s="212" t="n">
        <v>113860.73305</v>
      </c>
      <c r="AJ57" s="212" t="n">
        <v>3885.42069</v>
      </c>
      <c r="AK57" s="212" t="n">
        <v>48926.98519</v>
      </c>
      <c r="AL57" s="213"/>
      <c r="AM57" s="54" t="n">
        <v>-9.45874489843845E-011</v>
      </c>
    </row>
    <row r="58" customFormat="false" ht="12" hidden="false" customHeight="true" outlineLevel="0" collapsed="false">
      <c r="B58" s="211" t="s">
        <v>252</v>
      </c>
      <c r="D58" s="212" t="n">
        <v>0</v>
      </c>
      <c r="E58" s="212" t="n">
        <v>227662.0259</v>
      </c>
      <c r="F58" s="212" t="n">
        <v>143853.88295</v>
      </c>
      <c r="G58" s="212" t="n">
        <v>209036.12697</v>
      </c>
      <c r="H58" s="212" t="n">
        <v>75070.88295</v>
      </c>
      <c r="I58" s="212" t="n">
        <v>655622.91877</v>
      </c>
      <c r="J58" s="212" t="n">
        <v>91425.08002</v>
      </c>
      <c r="K58" s="212" t="n">
        <v>37033.41928</v>
      </c>
      <c r="L58" s="212" t="n">
        <v>990.383</v>
      </c>
      <c r="M58" s="212" t="n">
        <v>19396.20477</v>
      </c>
      <c r="N58" s="212" t="n">
        <v>17854.50364</v>
      </c>
      <c r="O58" s="212" t="n">
        <v>20538.02488</v>
      </c>
      <c r="P58" s="212" t="n">
        <v>65754.07804</v>
      </c>
      <c r="Q58" s="212" t="n">
        <v>32721.62249</v>
      </c>
      <c r="R58" s="212" t="n">
        <v>285713.31612</v>
      </c>
      <c r="S58" s="212" t="n">
        <v>28082.21462</v>
      </c>
      <c r="T58" s="212" t="n">
        <v>4798.0433</v>
      </c>
      <c r="U58" s="212" t="n">
        <v>90542.46308</v>
      </c>
      <c r="V58" s="212" t="n">
        <v>0</v>
      </c>
      <c r="W58" s="212" t="n">
        <v>1531.41446</v>
      </c>
      <c r="X58" s="212" t="n">
        <v>19.24948</v>
      </c>
      <c r="Y58" s="212" t="n">
        <v>1766.61645</v>
      </c>
      <c r="Z58" s="212" t="n">
        <v>7428.44995</v>
      </c>
      <c r="AA58" s="212" t="n">
        <v>889.03997</v>
      </c>
      <c r="AB58" s="212" t="n">
        <v>1641.11</v>
      </c>
      <c r="AC58" s="212" t="n">
        <v>2715.38657</v>
      </c>
      <c r="AD58" s="212" t="n">
        <v>112605.23083</v>
      </c>
      <c r="AE58" s="212" t="n">
        <v>0</v>
      </c>
      <c r="AF58" s="212" t="n">
        <v>252019.21871</v>
      </c>
      <c r="AG58" s="212" t="n">
        <v>1193355.4536</v>
      </c>
      <c r="AH58" s="212" t="n">
        <v>795950.48257</v>
      </c>
      <c r="AI58" s="212" t="n">
        <v>361967.96197</v>
      </c>
      <c r="AJ58" s="212" t="n">
        <v>2715.38657</v>
      </c>
      <c r="AK58" s="212" t="n">
        <v>32721.62249</v>
      </c>
      <c r="AL58" s="213"/>
      <c r="AM58" s="54" t="n">
        <v>-1.01863406598568E-010</v>
      </c>
    </row>
    <row r="59" customFormat="false" ht="12" hidden="false" customHeight="true" outlineLevel="0" collapsed="false">
      <c r="B59" s="211" t="s">
        <v>253</v>
      </c>
      <c r="D59" s="212" t="n">
        <v>0</v>
      </c>
      <c r="E59" s="212" t="n">
        <v>35293.7873</v>
      </c>
      <c r="F59" s="212" t="n">
        <v>64622.15481</v>
      </c>
      <c r="G59" s="212" t="n">
        <v>152863.53704</v>
      </c>
      <c r="H59" s="212" t="n">
        <v>45216.37524</v>
      </c>
      <c r="I59" s="212" t="n">
        <v>297995.85439</v>
      </c>
      <c r="J59" s="212" t="n">
        <v>12935.18538</v>
      </c>
      <c r="K59" s="212" t="n">
        <v>17705.03847</v>
      </c>
      <c r="L59" s="212" t="n">
        <v>2288.934</v>
      </c>
      <c r="M59" s="212" t="n">
        <v>41866.12312</v>
      </c>
      <c r="N59" s="212" t="n">
        <v>37584.84147</v>
      </c>
      <c r="O59" s="212" t="n">
        <v>1262.29171</v>
      </c>
      <c r="P59" s="212" t="n">
        <v>23657.92235</v>
      </c>
      <c r="Q59" s="212" t="n">
        <v>13448.67735</v>
      </c>
      <c r="R59" s="212" t="n">
        <v>150749.01385</v>
      </c>
      <c r="S59" s="212" t="n">
        <v>2927.97104</v>
      </c>
      <c r="T59" s="212" t="n">
        <v>0</v>
      </c>
      <c r="U59" s="212" t="n">
        <v>0</v>
      </c>
      <c r="V59" s="212" t="n">
        <v>0</v>
      </c>
      <c r="W59" s="212" t="n">
        <v>0</v>
      </c>
      <c r="X59" s="212" t="n">
        <v>0</v>
      </c>
      <c r="Y59" s="212" t="n">
        <v>1354.04343</v>
      </c>
      <c r="Z59" s="212" t="n">
        <v>11493.62918</v>
      </c>
      <c r="AA59" s="212" t="n">
        <v>746.39883</v>
      </c>
      <c r="AB59" s="212" t="n">
        <v>0</v>
      </c>
      <c r="AC59" s="212" t="n">
        <v>8591.59291</v>
      </c>
      <c r="AD59" s="212" t="n">
        <v>55.62995</v>
      </c>
      <c r="AE59" s="212" t="n">
        <v>0</v>
      </c>
      <c r="AF59" s="212" t="n">
        <v>25169.26534</v>
      </c>
      <c r="AG59" s="212" t="n">
        <v>473914.13358</v>
      </c>
      <c r="AH59" s="212" t="n">
        <v>415225.12564</v>
      </c>
      <c r="AI59" s="212" t="n">
        <v>36648.73768</v>
      </c>
      <c r="AJ59" s="212" t="n">
        <v>8591.59291</v>
      </c>
      <c r="AK59" s="212" t="n">
        <v>13448.67735</v>
      </c>
      <c r="AL59" s="213"/>
      <c r="AM59" s="54" t="n">
        <v>4.18367562815547E-011</v>
      </c>
    </row>
    <row r="60" customFormat="false" ht="12" hidden="false" customHeight="true" outlineLevel="0" collapsed="false">
      <c r="B60" s="211" t="s">
        <v>254</v>
      </c>
      <c r="D60" s="214" t="n">
        <v>0</v>
      </c>
      <c r="E60" s="214" t="n">
        <v>1093.79659</v>
      </c>
      <c r="F60" s="214" t="n">
        <v>0</v>
      </c>
      <c r="G60" s="214" t="n">
        <v>47800.93241</v>
      </c>
      <c r="H60" s="214" t="n">
        <v>0</v>
      </c>
      <c r="I60" s="214" t="n">
        <v>48894.729</v>
      </c>
      <c r="J60" s="214" t="n">
        <v>4599.2464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93361.50546</v>
      </c>
      <c r="R60" s="214" t="n">
        <v>97960.75186</v>
      </c>
      <c r="S60" s="214" t="n">
        <v>0</v>
      </c>
      <c r="T60" s="214" t="n">
        <v>1716.40148</v>
      </c>
      <c r="U60" s="214" t="n">
        <v>33569.30541</v>
      </c>
      <c r="V60" s="214" t="n">
        <v>0</v>
      </c>
      <c r="W60" s="214" t="n">
        <v>144.458</v>
      </c>
      <c r="X60" s="214" t="n">
        <v>25.55992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39879.68487</v>
      </c>
      <c r="AF60" s="214" t="n">
        <v>75335.40968</v>
      </c>
      <c r="AG60" s="214" t="n">
        <v>222190.89054</v>
      </c>
      <c r="AH60" s="214" t="n">
        <v>50781.1484</v>
      </c>
      <c r="AI60" s="214" t="n">
        <v>38168.55181</v>
      </c>
      <c r="AJ60" s="214" t="n">
        <v>0</v>
      </c>
      <c r="AK60" s="214" t="n">
        <v>133241.19033</v>
      </c>
      <c r="AL60" s="213"/>
      <c r="AM60" s="54" t="n">
        <v>0</v>
      </c>
    </row>
    <row r="61" customFormat="false" ht="12" hidden="false" customHeight="true" outlineLevel="0" collapsed="false">
      <c r="B61" s="211" t="s">
        <v>255</v>
      </c>
      <c r="D61" s="212" t="n">
        <v>0</v>
      </c>
      <c r="E61" s="212" t="n">
        <v>490368.68801</v>
      </c>
      <c r="F61" s="212" t="n">
        <v>417302.15353</v>
      </c>
      <c r="G61" s="212" t="n">
        <v>1072151.75868</v>
      </c>
      <c r="H61" s="212" t="n">
        <v>456637.85541</v>
      </c>
      <c r="I61" s="212" t="n">
        <v>2436460.45563</v>
      </c>
      <c r="J61" s="212" t="n">
        <v>190376.00655</v>
      </c>
      <c r="K61" s="212" t="n">
        <v>345634.81961</v>
      </c>
      <c r="L61" s="212" t="n">
        <v>68064.325</v>
      </c>
      <c r="M61" s="212" t="n">
        <v>136392.81967</v>
      </c>
      <c r="N61" s="212" t="n">
        <v>341648.62473</v>
      </c>
      <c r="O61" s="212" t="n">
        <v>113980.29993</v>
      </c>
      <c r="P61" s="212" t="n">
        <v>120650.88092</v>
      </c>
      <c r="Q61" s="212" t="n">
        <v>179020.0911</v>
      </c>
      <c r="R61" s="212" t="n">
        <v>1495767.86751</v>
      </c>
      <c r="S61" s="212" t="n">
        <v>57058.91443</v>
      </c>
      <c r="T61" s="212" t="n">
        <v>18396.07514</v>
      </c>
      <c r="U61" s="212" t="n">
        <v>124462.02208</v>
      </c>
      <c r="V61" s="212" t="n">
        <v>14411.24216</v>
      </c>
      <c r="W61" s="212" t="n">
        <v>8254.17331</v>
      </c>
      <c r="X61" s="212" t="n">
        <v>44.8094</v>
      </c>
      <c r="Y61" s="212" t="n">
        <v>7242.34344</v>
      </c>
      <c r="Z61" s="212" t="n">
        <v>56820.27368</v>
      </c>
      <c r="AA61" s="212" t="n">
        <v>53780.25785</v>
      </c>
      <c r="AB61" s="212" t="n">
        <v>2482.765</v>
      </c>
      <c r="AC61" s="212" t="n">
        <v>15192.40017</v>
      </c>
      <c r="AD61" s="212" t="n">
        <v>112674.30996</v>
      </c>
      <c r="AE61" s="212" t="n">
        <v>49318.38426</v>
      </c>
      <c r="AF61" s="212" t="n">
        <v>520137.97088</v>
      </c>
      <c r="AG61" s="212" t="n">
        <v>4452366.29402</v>
      </c>
      <c r="AH61" s="212" t="n">
        <v>3658189.43398</v>
      </c>
      <c r="AI61" s="212" t="n">
        <v>550645.98451</v>
      </c>
      <c r="AJ61" s="212" t="n">
        <v>15192.40017</v>
      </c>
      <c r="AK61" s="212" t="n">
        <v>228338.47536</v>
      </c>
      <c r="AL61" s="213"/>
      <c r="AM61" s="54" t="n">
        <v>0</v>
      </c>
    </row>
    <row r="62" customFormat="false" ht="12" hidden="false" customHeight="true" outlineLevel="0" collapsed="false">
      <c r="B62" s="217"/>
      <c r="C62" s="218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3"/>
      <c r="AM62" s="54" t="n">
        <v>0</v>
      </c>
    </row>
    <row r="63" s="98" customFormat="true" ht="12" hidden="false" customHeight="true" outlineLevel="0" collapsed="false">
      <c r="AL63" s="219"/>
      <c r="AM63" s="54" t="n">
        <v>0</v>
      </c>
    </row>
    <row r="64" s="98" customFormat="true" ht="12" hidden="false" customHeight="true" outlineLevel="0" collapsed="false">
      <c r="D64" s="220" t="n">
        <v>0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  <c r="N64" s="220" t="n">
        <v>0</v>
      </c>
      <c r="O64" s="220" t="n">
        <v>0</v>
      </c>
      <c r="P64" s="220" t="n">
        <v>0</v>
      </c>
      <c r="Q64" s="220" t="n">
        <v>0</v>
      </c>
      <c r="R64" s="220" t="n">
        <v>0</v>
      </c>
      <c r="S64" s="220" t="n">
        <v>0</v>
      </c>
      <c r="T64" s="220" t="n">
        <v>0</v>
      </c>
      <c r="U64" s="220" t="n">
        <v>0</v>
      </c>
      <c r="V64" s="220" t="n">
        <v>0</v>
      </c>
      <c r="W64" s="220" t="n">
        <v>0</v>
      </c>
      <c r="X64" s="220" t="n">
        <v>0</v>
      </c>
      <c r="Y64" s="220" t="n">
        <v>0</v>
      </c>
      <c r="Z64" s="220" t="n">
        <v>0</v>
      </c>
      <c r="AA64" s="220" t="n">
        <v>0</v>
      </c>
      <c r="AB64" s="220" t="n">
        <v>0</v>
      </c>
      <c r="AC64" s="220" t="n">
        <v>0</v>
      </c>
      <c r="AD64" s="220" t="n">
        <v>0</v>
      </c>
      <c r="AE64" s="220" t="n">
        <v>0</v>
      </c>
      <c r="AF64" s="220" t="n">
        <v>0</v>
      </c>
      <c r="AG64" s="220" t="n">
        <v>0</v>
      </c>
      <c r="AH64" s="220" t="n">
        <v>0</v>
      </c>
      <c r="AI64" s="220" t="n">
        <v>0</v>
      </c>
      <c r="AJ64" s="220" t="n">
        <v>0</v>
      </c>
      <c r="AK64" s="220" t="n">
        <v>0</v>
      </c>
      <c r="AL64" s="221"/>
      <c r="AM64" s="54" t="n">
        <v>0</v>
      </c>
    </row>
    <row r="65" s="98" customFormat="true" ht="15.75" hidden="false" customHeight="false" outlineLevel="0" collapsed="false">
      <c r="B65" s="162" t="s">
        <v>256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3"/>
      <c r="AM65" s="54"/>
    </row>
    <row r="66" s="98" customFormat="true" ht="15.75" hidden="false" customHeight="false" outlineLevel="0" collapsed="false">
      <c r="B66" s="165" t="s">
        <v>1</v>
      </c>
      <c r="AL66" s="219"/>
      <c r="AM66" s="54"/>
    </row>
    <row r="67" s="98" customFormat="true" ht="15.75" hidden="false" customHeight="false" outlineLevel="0" collapsed="false">
      <c r="B67" s="224" t="n">
        <v>38442</v>
      </c>
      <c r="AL67" s="219"/>
      <c r="AM67" s="54"/>
    </row>
    <row r="68" s="98" customFormat="true" ht="15.75" hidden="false" customHeight="false" outlineLevel="0" collapsed="false">
      <c r="A68" s="94"/>
      <c r="B68" s="167" t="s">
        <v>224</v>
      </c>
      <c r="AL68" s="219"/>
      <c r="AM68" s="54"/>
    </row>
    <row r="69" s="197" customFormat="true" ht="45" hidden="false" customHeight="true" outlineLevel="0" collapsed="false">
      <c r="B69" s="198"/>
      <c r="C69" s="199"/>
      <c r="D69" s="200" t="n">
        <v>0</v>
      </c>
      <c r="E69" s="201" t="s">
        <v>3</v>
      </c>
      <c r="F69" s="201" t="s">
        <v>4</v>
      </c>
      <c r="G69" s="202" t="s">
        <v>5</v>
      </c>
      <c r="H69" s="202" t="s">
        <v>6</v>
      </c>
      <c r="I69" s="203" t="s">
        <v>7</v>
      </c>
      <c r="J69" s="204" t="s">
        <v>8</v>
      </c>
      <c r="K69" s="202" t="s">
        <v>9</v>
      </c>
      <c r="L69" s="202" t="s">
        <v>10</v>
      </c>
      <c r="M69" s="202" t="s">
        <v>11</v>
      </c>
      <c r="N69" s="202" t="s">
        <v>12</v>
      </c>
      <c r="O69" s="202" t="s">
        <v>13</v>
      </c>
      <c r="P69" s="204" t="s">
        <v>14</v>
      </c>
      <c r="Q69" s="205" t="s">
        <v>15</v>
      </c>
      <c r="R69" s="203" t="s">
        <v>16</v>
      </c>
      <c r="S69" s="202" t="s">
        <v>17</v>
      </c>
      <c r="T69" s="202" t="s">
        <v>18</v>
      </c>
      <c r="U69" s="204" t="s">
        <v>19</v>
      </c>
      <c r="V69" s="202" t="s">
        <v>20</v>
      </c>
      <c r="W69" s="202" t="s">
        <v>21</v>
      </c>
      <c r="X69" s="202" t="s">
        <v>22</v>
      </c>
      <c r="Y69" s="202" t="s">
        <v>23</v>
      </c>
      <c r="Z69" s="201" t="s">
        <v>24</v>
      </c>
      <c r="AA69" s="202" t="s">
        <v>25</v>
      </c>
      <c r="AB69" s="204" t="s">
        <v>26</v>
      </c>
      <c r="AC69" s="206" t="s">
        <v>27</v>
      </c>
      <c r="AD69" s="204" t="s">
        <v>28</v>
      </c>
      <c r="AE69" s="207" t="s">
        <v>29</v>
      </c>
      <c r="AF69" s="203" t="s">
        <v>30</v>
      </c>
      <c r="AG69" s="208" t="s">
        <v>31</v>
      </c>
      <c r="AH69" s="200" t="s">
        <v>32</v>
      </c>
      <c r="AI69" s="209" t="s">
        <v>33</v>
      </c>
      <c r="AJ69" s="206" t="s">
        <v>34</v>
      </c>
      <c r="AK69" s="207" t="s">
        <v>35</v>
      </c>
      <c r="AL69" s="210"/>
      <c r="AM69" s="54"/>
    </row>
    <row r="70" customFormat="false" ht="12.75" hidden="false" customHeight="false" outlineLevel="0" collapsed="false">
      <c r="B70" s="174"/>
      <c r="C70" s="17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6"/>
      <c r="AM70" s="54"/>
    </row>
    <row r="71" customFormat="false" ht="12" hidden="false" customHeight="true" outlineLevel="0" collapsed="false">
      <c r="B71" s="174" t="s">
        <v>238</v>
      </c>
      <c r="C71" s="175"/>
      <c r="D71" s="227" t="e">
        <f aca="false"/>
        <v>#DIV/0!</v>
      </c>
      <c r="E71" s="227" t="n">
        <v>1</v>
      </c>
      <c r="F71" s="227" t="n">
        <v>1</v>
      </c>
      <c r="G71" s="227" t="n">
        <v>1</v>
      </c>
      <c r="H71" s="227" t="n">
        <v>1</v>
      </c>
      <c r="I71" s="227" t="n">
        <v>1</v>
      </c>
      <c r="J71" s="227" t="n">
        <v>1</v>
      </c>
      <c r="K71" s="227" t="n">
        <v>1</v>
      </c>
      <c r="L71" s="227" t="n">
        <v>1</v>
      </c>
      <c r="M71" s="227" t="n">
        <v>1</v>
      </c>
      <c r="N71" s="227" t="n">
        <v>1</v>
      </c>
      <c r="O71" s="227" t="n">
        <v>1</v>
      </c>
      <c r="P71" s="227" t="n">
        <v>1</v>
      </c>
      <c r="Q71" s="227" t="n">
        <v>1</v>
      </c>
      <c r="R71" s="227" t="n">
        <v>1</v>
      </c>
      <c r="S71" s="227" t="n">
        <v>1</v>
      </c>
      <c r="T71" s="227" t="n">
        <v>1</v>
      </c>
      <c r="U71" s="227" t="n">
        <v>1</v>
      </c>
      <c r="V71" s="227" t="n">
        <v>1</v>
      </c>
      <c r="W71" s="227" t="n">
        <v>1</v>
      </c>
      <c r="X71" s="187" t="n">
        <v>1</v>
      </c>
      <c r="Y71" s="227" t="n">
        <v>1</v>
      </c>
      <c r="Z71" s="227" t="n">
        <v>1</v>
      </c>
      <c r="AA71" s="227" t="n">
        <v>1</v>
      </c>
      <c r="AB71" s="227" t="n">
        <v>1</v>
      </c>
      <c r="AC71" s="227" t="n">
        <v>1</v>
      </c>
      <c r="AD71" s="227" t="n">
        <v>1</v>
      </c>
      <c r="AE71" s="227" t="n">
        <v>1</v>
      </c>
      <c r="AF71" s="227" t="n">
        <v>1</v>
      </c>
      <c r="AG71" s="227" t="n">
        <v>1</v>
      </c>
      <c r="AH71" s="227" t="n">
        <v>1</v>
      </c>
      <c r="AI71" s="227" t="n">
        <v>1</v>
      </c>
      <c r="AJ71" s="227" t="n">
        <v>1</v>
      </c>
      <c r="AK71" s="227" t="n">
        <v>1</v>
      </c>
      <c r="AL71" s="228"/>
      <c r="AM71" s="54"/>
    </row>
    <row r="72" customFormat="false" ht="12" hidden="false" customHeight="true" outlineLevel="0" collapsed="false">
      <c r="B72" s="174" t="s">
        <v>239</v>
      </c>
      <c r="C72" s="175"/>
      <c r="D72" s="227" t="e">
        <f aca="false"/>
        <v>#DIV/0!</v>
      </c>
      <c r="E72" s="227" t="n">
        <v>0</v>
      </c>
      <c r="F72" s="227" t="n">
        <v>0</v>
      </c>
      <c r="G72" s="227" t="n">
        <v>0</v>
      </c>
      <c r="H72" s="227" t="n">
        <v>0</v>
      </c>
      <c r="I72" s="227" t="n">
        <v>0</v>
      </c>
      <c r="J72" s="227" t="n">
        <v>0</v>
      </c>
      <c r="K72" s="227" t="n">
        <v>0</v>
      </c>
      <c r="L72" s="227" t="n">
        <v>0</v>
      </c>
      <c r="M72" s="227" t="n">
        <v>0</v>
      </c>
      <c r="N72" s="227" t="n">
        <v>0</v>
      </c>
      <c r="O72" s="227" t="n">
        <v>0</v>
      </c>
      <c r="P72" s="227" t="n">
        <v>0</v>
      </c>
      <c r="Q72" s="227" t="n">
        <v>0</v>
      </c>
      <c r="R72" s="227" t="n">
        <v>0</v>
      </c>
      <c r="S72" s="227" t="n">
        <v>0</v>
      </c>
      <c r="T72" s="227" t="n">
        <v>0</v>
      </c>
      <c r="U72" s="227" t="n">
        <v>0</v>
      </c>
      <c r="V72" s="227" t="n">
        <v>0</v>
      </c>
      <c r="W72" s="227" t="n">
        <v>0</v>
      </c>
      <c r="X72" s="187" t="n">
        <v>0</v>
      </c>
      <c r="Y72" s="227" t="n">
        <v>0</v>
      </c>
      <c r="Z72" s="227" t="n">
        <v>0</v>
      </c>
      <c r="AA72" s="227" t="n">
        <v>0</v>
      </c>
      <c r="AB72" s="227" t="n">
        <v>0</v>
      </c>
      <c r="AC72" s="227" t="n">
        <v>0</v>
      </c>
      <c r="AD72" s="227" t="n">
        <v>0</v>
      </c>
      <c r="AE72" s="227" t="n">
        <v>0</v>
      </c>
      <c r="AF72" s="227" t="n">
        <v>0</v>
      </c>
      <c r="AG72" s="227" t="n">
        <v>0</v>
      </c>
      <c r="AH72" s="227" t="n">
        <v>0</v>
      </c>
      <c r="AI72" s="227" t="n">
        <v>0</v>
      </c>
      <c r="AJ72" s="227" t="n">
        <v>0</v>
      </c>
      <c r="AK72" s="227" t="n">
        <v>0</v>
      </c>
      <c r="AL72" s="228"/>
      <c r="AM72" s="54"/>
    </row>
    <row r="73" customFormat="false" ht="12" hidden="false" customHeight="true" outlineLevel="0" collapsed="false">
      <c r="B73" s="180" t="n">
        <v>1401</v>
      </c>
      <c r="C73" s="181" t="s">
        <v>128</v>
      </c>
      <c r="D73" s="227" t="e">
        <f aca="false"/>
        <v>#DIV/0!</v>
      </c>
      <c r="E73" s="227" t="n">
        <v>0.426068406055607</v>
      </c>
      <c r="F73" s="227" t="n">
        <v>0.278231055022948</v>
      </c>
      <c r="G73" s="227" t="n">
        <v>0.557107800303739</v>
      </c>
      <c r="H73" s="227" t="n">
        <v>0.685015201464504</v>
      </c>
      <c r="I73" s="227" t="n">
        <v>0.506942356177345</v>
      </c>
      <c r="J73" s="227" t="n">
        <v>0.375390114569036</v>
      </c>
      <c r="K73" s="227" t="n">
        <v>0.827337135513897</v>
      </c>
      <c r="L73" s="227" t="n">
        <v>0.89524629826271</v>
      </c>
      <c r="M73" s="227" t="n">
        <v>0.431375757040246</v>
      </c>
      <c r="N73" s="227" t="n">
        <v>0.820245220514106</v>
      </c>
      <c r="O73" s="227" t="n">
        <v>0.772316452791072</v>
      </c>
      <c r="P73" s="227" t="n">
        <v>0.250544067805386</v>
      </c>
      <c r="Q73" s="227" t="n">
        <v>0.20343376079312</v>
      </c>
      <c r="R73" s="227" t="n">
        <v>0.609790000502135</v>
      </c>
      <c r="S73" s="227" t="n">
        <v>0.435005528898563</v>
      </c>
      <c r="T73" s="227" t="n">
        <v>0.578771806973604</v>
      </c>
      <c r="U73" s="227" t="n">
        <v>0.00281412421352812</v>
      </c>
      <c r="V73" s="227" t="n">
        <v>0.691242928222365</v>
      </c>
      <c r="W73" s="227" t="n">
        <v>0.738250853373468</v>
      </c>
      <c r="X73" s="187" t="n">
        <v>0</v>
      </c>
      <c r="Y73" s="227" t="n">
        <v>0.550901754805486</v>
      </c>
      <c r="Z73" s="227" t="n">
        <v>0.656971330870929</v>
      </c>
      <c r="AA73" s="227" t="n">
        <v>0.957772722913786</v>
      </c>
      <c r="AB73" s="227" t="n">
        <v>0.323261766619072</v>
      </c>
      <c r="AC73" s="227" t="n">
        <v>0.219319347352341</v>
      </c>
      <c r="AD73" s="227" t="n">
        <v>7.06311847201482E-005</v>
      </c>
      <c r="AE73" s="227" t="n">
        <v>0.19121709726506</v>
      </c>
      <c r="AF73" s="227" t="n">
        <v>0.304294388202847</v>
      </c>
      <c r="AG73" s="227" t="n">
        <v>0.517820009893742</v>
      </c>
      <c r="AH73" s="227" t="n">
        <v>0.588676101939059</v>
      </c>
      <c r="AI73" s="227" t="n">
        <v>0.186788661323893</v>
      </c>
      <c r="AJ73" s="227" t="n">
        <v>0.219319347352341</v>
      </c>
      <c r="AK73" s="227" t="n">
        <v>0.200795107341037</v>
      </c>
      <c r="AL73" s="228"/>
      <c r="AM73" s="54"/>
    </row>
    <row r="74" customFormat="false" ht="12" hidden="false" customHeight="true" outlineLevel="0" collapsed="false">
      <c r="B74" s="180" t="n">
        <v>1402</v>
      </c>
      <c r="C74" s="181" t="s">
        <v>129</v>
      </c>
      <c r="D74" s="227" t="e">
        <f aca="false"/>
        <v>#DIV/0!</v>
      </c>
      <c r="E74" s="227" t="n">
        <v>0.439995498561686</v>
      </c>
      <c r="F74" s="227" t="n">
        <v>0.331699814532706</v>
      </c>
      <c r="G74" s="227" t="n">
        <v>0.18624575204339</v>
      </c>
      <c r="H74" s="227" t="n">
        <v>0.148253664951225</v>
      </c>
      <c r="I74" s="227" t="n">
        <v>0.255108186580144</v>
      </c>
      <c r="J74" s="227" t="n">
        <v>0.409987646576149</v>
      </c>
      <c r="K74" s="227" t="n">
        <v>0.0991038835978693</v>
      </c>
      <c r="L74" s="227" t="n">
        <v>0.0129102874376555</v>
      </c>
      <c r="M74" s="227" t="n">
        <v>0.13194805630929</v>
      </c>
      <c r="N74" s="227" t="n">
        <v>0.0489246943499617</v>
      </c>
      <c r="O74" s="227" t="n">
        <v>0.169552627795055</v>
      </c>
      <c r="P74" s="227" t="n">
        <v>0.529315917986088</v>
      </c>
      <c r="Q74" s="227" t="n">
        <v>0.176771237214503</v>
      </c>
      <c r="R74" s="227" t="n">
        <v>0.175648785929173</v>
      </c>
      <c r="S74" s="227" t="n">
        <v>0.471870617220223</v>
      </c>
      <c r="T74" s="227" t="n">
        <v>0.22378534489939</v>
      </c>
      <c r="U74" s="227" t="n">
        <v>0.59765025866435</v>
      </c>
      <c r="V74" s="227" t="n">
        <v>0</v>
      </c>
      <c r="W74" s="227" t="n">
        <v>0.178349764986943</v>
      </c>
      <c r="X74" s="187" t="n">
        <v>0.429585756560007</v>
      </c>
      <c r="Y74" s="227" t="n">
        <v>0.228780128107264</v>
      </c>
      <c r="Z74" s="227" t="n">
        <v>0.125932589489069</v>
      </c>
      <c r="AA74" s="227" t="n">
        <v>0.0157984515873793</v>
      </c>
      <c r="AB74" s="227" t="n">
        <v>0.62299855201761</v>
      </c>
      <c r="AC74" s="227" t="n">
        <v>0.165186659245298</v>
      </c>
      <c r="AD74" s="227" t="n">
        <v>0.859655741973359</v>
      </c>
      <c r="AE74" s="227" t="n">
        <v>0</v>
      </c>
      <c r="AF74" s="227" t="n">
        <v>0.418152259643775</v>
      </c>
      <c r="AG74" s="227" t="n">
        <v>0.247461150669436</v>
      </c>
      <c r="AH74" s="227" t="n">
        <v>0.205819199958937</v>
      </c>
      <c r="AI74" s="227" t="n">
        <v>0.571523061554778</v>
      </c>
      <c r="AJ74" s="227" t="n">
        <v>0.165186659245298</v>
      </c>
      <c r="AK74" s="227" t="n">
        <v>0.138590760668378</v>
      </c>
      <c r="AL74" s="228"/>
      <c r="AM74" s="54"/>
    </row>
    <row r="75" customFormat="false" ht="12" hidden="false" customHeight="true" outlineLevel="0" collapsed="false">
      <c r="B75" s="180" t="n">
        <v>1403</v>
      </c>
      <c r="C75" s="181" t="s">
        <v>130</v>
      </c>
      <c r="D75" s="227" t="e">
        <f aca="false"/>
        <v>#DIV/0!</v>
      </c>
      <c r="E75" s="227" t="n">
        <v>0.0671662571557349</v>
      </c>
      <c r="F75" s="227" t="n">
        <v>0.152087882516612</v>
      </c>
      <c r="G75" s="227" t="n">
        <v>0.137399071677471</v>
      </c>
      <c r="H75" s="227" t="n">
        <v>0.0942817705539206</v>
      </c>
      <c r="I75" s="227" t="n">
        <v>0.117698652357504</v>
      </c>
      <c r="J75" s="227" t="n">
        <v>0.0636780961513451</v>
      </c>
      <c r="K75" s="227" t="n">
        <v>0.051011777343193</v>
      </c>
      <c r="L75" s="227" t="n">
        <v>0.0336074294426633</v>
      </c>
      <c r="M75" s="227" t="n">
        <v>0.286149111913876</v>
      </c>
      <c r="N75" s="227" t="n">
        <v>0.107743790038935</v>
      </c>
      <c r="O75" s="227" t="n">
        <v>0.00956998604732484</v>
      </c>
      <c r="P75" s="227" t="n">
        <v>0.193549070192732</v>
      </c>
      <c r="Q75" s="227" t="n">
        <v>0.0747836666138307</v>
      </c>
      <c r="R75" s="227" t="n">
        <v>0.0974157385614689</v>
      </c>
      <c r="S75" s="227" t="n">
        <v>0.0472870812028872</v>
      </c>
      <c r="T75" s="227" t="n">
        <v>0</v>
      </c>
      <c r="U75" s="227" t="n">
        <v>0</v>
      </c>
      <c r="V75" s="227" t="n">
        <v>0</v>
      </c>
      <c r="W75" s="227" t="n">
        <v>0</v>
      </c>
      <c r="X75" s="187" t="n">
        <v>0</v>
      </c>
      <c r="Y75" s="227" t="n">
        <v>0.171669278086597</v>
      </c>
      <c r="Z75" s="227" t="n">
        <v>0.200385511941096</v>
      </c>
      <c r="AA75" s="227" t="n">
        <v>0.0117019022436688</v>
      </c>
      <c r="AB75" s="227" t="n">
        <v>0</v>
      </c>
      <c r="AC75" s="227" t="n">
        <v>0.561687969939775</v>
      </c>
      <c r="AD75" s="227" t="n">
        <v>0.000493705708246611</v>
      </c>
      <c r="AE75" s="227" t="n">
        <v>0</v>
      </c>
      <c r="AF75" s="227" t="n">
        <v>0.0471908341136335</v>
      </c>
      <c r="AG75" s="227" t="n">
        <v>0.102647706455292</v>
      </c>
      <c r="AH75" s="227" t="n">
        <v>0.109227188189999</v>
      </c>
      <c r="AI75" s="227" t="n">
        <v>0.0645247153697436</v>
      </c>
      <c r="AJ75" s="227" t="n">
        <v>0.561687969939775</v>
      </c>
      <c r="AK75" s="227" t="n">
        <v>0.0586312875606826</v>
      </c>
      <c r="AL75" s="228"/>
      <c r="AM75" s="54"/>
    </row>
    <row r="76" customFormat="false" ht="12" hidden="false" customHeight="true" outlineLevel="0" collapsed="false">
      <c r="B76" s="180" t="n">
        <v>1404</v>
      </c>
      <c r="C76" s="181" t="s">
        <v>131</v>
      </c>
      <c r="D76" s="227" t="e">
        <f aca="false"/>
        <v>#DIV/0!</v>
      </c>
      <c r="E76" s="227" t="n">
        <v>0.00223055961105268</v>
      </c>
      <c r="F76" s="227" t="n">
        <v>0</v>
      </c>
      <c r="G76" s="227" t="n">
        <v>0.0429986471008155</v>
      </c>
      <c r="H76" s="227" t="n">
        <v>0</v>
      </c>
      <c r="I76" s="227" t="n">
        <v>0.0193702596694912</v>
      </c>
      <c r="J76" s="227" t="n">
        <v>0.0209827830848572</v>
      </c>
      <c r="K76" s="227" t="n">
        <v>0</v>
      </c>
      <c r="L76" s="227" t="n">
        <v>0</v>
      </c>
      <c r="M76" s="227" t="n">
        <v>0</v>
      </c>
      <c r="N76" s="227" t="n">
        <v>0</v>
      </c>
      <c r="O76" s="227" t="n">
        <v>0</v>
      </c>
      <c r="P76" s="227" t="n">
        <v>0</v>
      </c>
      <c r="Q76" s="227" t="n">
        <v>0.482837155868256</v>
      </c>
      <c r="R76" s="227" t="n">
        <v>0.0604586928522152</v>
      </c>
      <c r="S76" s="227" t="n">
        <v>0</v>
      </c>
      <c r="T76" s="227" t="n">
        <v>0.0870320575348552</v>
      </c>
      <c r="U76" s="227" t="n">
        <v>0.224505138218304</v>
      </c>
      <c r="V76" s="227" t="n">
        <v>0</v>
      </c>
      <c r="W76" s="227" t="n">
        <v>0.0175012075194724</v>
      </c>
      <c r="X76" s="187" t="n">
        <v>0.570414243439993</v>
      </c>
      <c r="Y76" s="227" t="n">
        <v>0</v>
      </c>
      <c r="Z76" s="227" t="n">
        <v>0</v>
      </c>
      <c r="AA76" s="227" t="n">
        <v>0</v>
      </c>
      <c r="AB76" s="227" t="n">
        <v>0</v>
      </c>
      <c r="AC76" s="227" t="n">
        <v>0</v>
      </c>
      <c r="AD76" s="227" t="n">
        <v>0</v>
      </c>
      <c r="AE76" s="227" t="n">
        <v>0.796120105902269</v>
      </c>
      <c r="AF76" s="227" t="n">
        <v>0.132612481344711</v>
      </c>
      <c r="AG76" s="227" t="n">
        <v>0.0464031517392203</v>
      </c>
      <c r="AH76" s="227" t="n">
        <v>0.0133852931275695</v>
      </c>
      <c r="AI76" s="227" t="n">
        <v>0.0579991188865557</v>
      </c>
      <c r="AJ76" s="227" t="n">
        <v>0</v>
      </c>
      <c r="AK76" s="227" t="n">
        <v>0.550502532399847</v>
      </c>
      <c r="AL76" s="228"/>
      <c r="AM76" s="54"/>
    </row>
    <row r="77" customFormat="false" ht="12" hidden="false" customHeight="true" outlineLevel="0" collapsed="false">
      <c r="B77" s="180" t="n">
        <v>1405</v>
      </c>
      <c r="C77" s="181" t="s">
        <v>132</v>
      </c>
      <c r="D77" s="227" t="e">
        <f aca="false"/>
        <v>#DIV/0!</v>
      </c>
      <c r="E77" s="227" t="n">
        <v>0.00128231729589385</v>
      </c>
      <c r="F77" s="227" t="n">
        <v>0.0429049043925263</v>
      </c>
      <c r="G77" s="227" t="n">
        <v>0.0117945843091922</v>
      </c>
      <c r="H77" s="227" t="n">
        <v>0.0179070623977465</v>
      </c>
      <c r="I77" s="227" t="n">
        <v>0.0161528351667106</v>
      </c>
      <c r="J77" s="227" t="n">
        <v>0.000717313239597419</v>
      </c>
      <c r="K77" s="227" t="n">
        <v>0</v>
      </c>
      <c r="L77" s="227" t="n">
        <v>0</v>
      </c>
      <c r="M77" s="227" t="n">
        <v>0.0385481218345722</v>
      </c>
      <c r="N77" s="227" t="n">
        <v>0</v>
      </c>
      <c r="O77" s="227" t="n">
        <v>0.017727181550153</v>
      </c>
      <c r="P77" s="227" t="n">
        <v>0</v>
      </c>
      <c r="Q77" s="227" t="n">
        <v>0</v>
      </c>
      <c r="R77" s="227" t="n">
        <v>0.00495718345811465</v>
      </c>
      <c r="S77" s="227" t="n">
        <v>0.011906622598533</v>
      </c>
      <c r="T77" s="227" t="n">
        <v>0</v>
      </c>
      <c r="U77" s="227" t="n">
        <v>0</v>
      </c>
      <c r="V77" s="227" t="n">
        <v>0.15298784001559</v>
      </c>
      <c r="W77" s="227" t="n">
        <v>0</v>
      </c>
      <c r="X77" s="187" t="n">
        <v>0</v>
      </c>
      <c r="Y77" s="227" t="n">
        <v>0</v>
      </c>
      <c r="Z77" s="227" t="n">
        <v>0</v>
      </c>
      <c r="AA77" s="227" t="n">
        <v>0</v>
      </c>
      <c r="AB77" s="227" t="n">
        <v>0</v>
      </c>
      <c r="AC77" s="227" t="n">
        <v>0</v>
      </c>
      <c r="AD77" s="227" t="n">
        <v>0</v>
      </c>
      <c r="AE77" s="227" t="n">
        <v>0</v>
      </c>
      <c r="AF77" s="227" t="n">
        <v>0.00554492063926898</v>
      </c>
      <c r="AG77" s="227" t="n">
        <v>0.0111524210612886</v>
      </c>
      <c r="AH77" s="227" t="n">
        <v>0.0135362329626888</v>
      </c>
      <c r="AI77" s="227" t="n">
        <v>0.000247998230880625</v>
      </c>
      <c r="AJ77" s="227" t="n">
        <v>0</v>
      </c>
      <c r="AK77" s="227" t="n">
        <v>0</v>
      </c>
      <c r="AL77" s="228"/>
      <c r="AM77" s="54"/>
    </row>
    <row r="78" customFormat="false" ht="12" hidden="false" customHeight="true" outlineLevel="0" collapsed="false">
      <c r="B78" s="180" t="n">
        <v>1406</v>
      </c>
      <c r="C78" s="181" t="s">
        <v>133</v>
      </c>
      <c r="D78" s="227" t="e">
        <f aca="false"/>
        <v>#DIV/0!</v>
      </c>
      <c r="E78" s="227" t="n">
        <v>3.54147816217129E-006</v>
      </c>
      <c r="F78" s="227" t="n">
        <v>4.51360718862092E-005</v>
      </c>
      <c r="G78" s="227" t="n">
        <v>0.000761613478119301</v>
      </c>
      <c r="H78" s="227" t="n">
        <v>0.000601710998649682</v>
      </c>
      <c r="I78" s="227" t="n">
        <v>0.000456359247461085</v>
      </c>
      <c r="J78" s="227" t="n">
        <v>0.000121362930227932</v>
      </c>
      <c r="K78" s="227" t="n">
        <v>0.00160803072626517</v>
      </c>
      <c r="L78" s="227" t="n">
        <v>0</v>
      </c>
      <c r="M78" s="227" t="n">
        <v>0.000149229116673778</v>
      </c>
      <c r="N78" s="227" t="n">
        <v>0</v>
      </c>
      <c r="O78" s="227" t="n">
        <v>0.000227395436017607</v>
      </c>
      <c r="P78" s="227" t="n">
        <v>2.65078876806596E-006</v>
      </c>
      <c r="Q78" s="227" t="n">
        <v>0</v>
      </c>
      <c r="R78" s="227" t="n">
        <v>0.000418171972794982</v>
      </c>
      <c r="S78" s="227" t="n">
        <v>2.55714644166601E-005</v>
      </c>
      <c r="T78" s="227" t="n">
        <v>0</v>
      </c>
      <c r="U78" s="227" t="n">
        <v>0.0159153908710142</v>
      </c>
      <c r="V78" s="227" t="n">
        <v>0</v>
      </c>
      <c r="W78" s="227" t="n">
        <v>0</v>
      </c>
      <c r="X78" s="187" t="n">
        <v>0</v>
      </c>
      <c r="Y78" s="227" t="n">
        <v>0</v>
      </c>
      <c r="Z78" s="227" t="n">
        <v>0</v>
      </c>
      <c r="AA78" s="227" t="n">
        <v>0</v>
      </c>
      <c r="AB78" s="227" t="n">
        <v>0</v>
      </c>
      <c r="AC78" s="227" t="n">
        <v>0</v>
      </c>
      <c r="AD78" s="227" t="n">
        <v>0.0102491236059929</v>
      </c>
      <c r="AE78" s="227" t="n">
        <v>0</v>
      </c>
      <c r="AF78" s="227" t="n">
        <v>0.00603134921046509</v>
      </c>
      <c r="AG78" s="227" t="n">
        <v>0.00109481630173757</v>
      </c>
      <c r="AH78" s="227" t="n">
        <v>0.000468927091108475</v>
      </c>
      <c r="AI78" s="227" t="n">
        <v>0.00573707819337168</v>
      </c>
      <c r="AJ78" s="227" t="n">
        <v>0</v>
      </c>
      <c r="AK78" s="227" t="n">
        <v>0</v>
      </c>
      <c r="AL78" s="228"/>
      <c r="AM78" s="54"/>
    </row>
    <row r="79" customFormat="false" ht="12" hidden="false" customHeight="true" outlineLevel="0" collapsed="false">
      <c r="B79" s="180" t="n">
        <v>1407</v>
      </c>
      <c r="C79" s="181" t="s">
        <v>134</v>
      </c>
      <c r="D79" s="227" t="e">
        <f aca="false"/>
        <v>#DIV/0!</v>
      </c>
      <c r="E79" s="227" t="n">
        <v>5.98324907715186E-005</v>
      </c>
      <c r="F79" s="227" t="n">
        <v>0.000735570610895333</v>
      </c>
      <c r="G79" s="227" t="n">
        <v>0.00165958769884466</v>
      </c>
      <c r="H79" s="227" t="n">
        <v>0.000270717831505681</v>
      </c>
      <c r="I79" s="227" t="n">
        <v>0.00091905659902081</v>
      </c>
      <c r="J79" s="227" t="n">
        <v>0</v>
      </c>
      <c r="K79" s="227" t="n">
        <v>0</v>
      </c>
      <c r="L79" s="227" t="n">
        <v>0</v>
      </c>
      <c r="M79" s="227" t="n">
        <v>0</v>
      </c>
      <c r="N79" s="227" t="n">
        <v>0</v>
      </c>
      <c r="O79" s="227" t="n">
        <v>0</v>
      </c>
      <c r="P79" s="227" t="n">
        <v>0</v>
      </c>
      <c r="Q79" s="227" t="n">
        <v>0</v>
      </c>
      <c r="R79" s="227" t="n">
        <v>0</v>
      </c>
      <c r="S79" s="227" t="n">
        <v>0.00384913141432859</v>
      </c>
      <c r="T79" s="227" t="n">
        <v>0</v>
      </c>
      <c r="U79" s="227" t="n">
        <v>0</v>
      </c>
      <c r="V79" s="227" t="n">
        <v>0</v>
      </c>
      <c r="W79" s="227" t="n">
        <v>0</v>
      </c>
      <c r="X79" s="187" t="n">
        <v>0</v>
      </c>
      <c r="Y79" s="227" t="n">
        <v>0</v>
      </c>
      <c r="Z79" s="227" t="n">
        <v>0</v>
      </c>
      <c r="AA79" s="227" t="n">
        <v>0</v>
      </c>
      <c r="AB79" s="227" t="n">
        <v>0</v>
      </c>
      <c r="AC79" s="227" t="n">
        <v>0</v>
      </c>
      <c r="AD79" s="227" t="n">
        <v>0</v>
      </c>
      <c r="AE79" s="227" t="n">
        <v>0</v>
      </c>
      <c r="AF79" s="227" t="n">
        <v>0.000422248080885965</v>
      </c>
      <c r="AG79" s="227" t="n">
        <v>0.000552261911447521</v>
      </c>
      <c r="AH79" s="227" t="n">
        <v>0.000672155546992771</v>
      </c>
      <c r="AI79" s="227" t="n">
        <v>0</v>
      </c>
      <c r="AJ79" s="227" t="n">
        <v>0</v>
      </c>
      <c r="AK79" s="227" t="n">
        <v>0</v>
      </c>
      <c r="AL79" s="228"/>
      <c r="AM79" s="54"/>
    </row>
    <row r="80" customFormat="false" ht="12" hidden="false" customHeight="true" outlineLevel="0" collapsed="false">
      <c r="B80" s="180" t="n">
        <v>1408</v>
      </c>
      <c r="C80" s="181" t="s">
        <v>135</v>
      </c>
      <c r="D80" s="229" t="e">
        <f aca="false"/>
        <v>#DIV/0!</v>
      </c>
      <c r="E80" s="229" t="n">
        <v>0</v>
      </c>
      <c r="F80" s="229" t="n">
        <v>0</v>
      </c>
      <c r="G80" s="229" t="n">
        <v>0</v>
      </c>
      <c r="H80" s="229" t="n">
        <v>0</v>
      </c>
      <c r="I80" s="229" t="n">
        <v>0</v>
      </c>
      <c r="J80" s="229" t="n">
        <v>0</v>
      </c>
      <c r="K80" s="229" t="n">
        <v>0</v>
      </c>
      <c r="L80" s="229" t="n">
        <v>0</v>
      </c>
      <c r="M80" s="229" t="n">
        <v>0</v>
      </c>
      <c r="N80" s="229" t="n">
        <v>0</v>
      </c>
      <c r="O80" s="229" t="n">
        <v>0</v>
      </c>
      <c r="P80" s="229" t="n">
        <v>0</v>
      </c>
      <c r="Q80" s="229" t="n">
        <v>0</v>
      </c>
      <c r="R80" s="229" t="n">
        <v>0</v>
      </c>
      <c r="S80" s="229" t="n">
        <v>0</v>
      </c>
      <c r="T80" s="229" t="n">
        <v>0</v>
      </c>
      <c r="U80" s="229" t="n">
        <v>0.00438939534221008</v>
      </c>
      <c r="V80" s="229" t="n">
        <v>0</v>
      </c>
      <c r="W80" s="229" t="n">
        <v>0</v>
      </c>
      <c r="X80" s="230" t="n">
        <v>0</v>
      </c>
      <c r="Y80" s="229" t="n">
        <v>0</v>
      </c>
      <c r="Z80" s="229" t="n">
        <v>0</v>
      </c>
      <c r="AA80" s="229" t="n">
        <v>0</v>
      </c>
      <c r="AB80" s="229" t="n">
        <v>0</v>
      </c>
      <c r="AC80" s="229" t="n">
        <v>0</v>
      </c>
      <c r="AD80" s="229" t="n">
        <v>0</v>
      </c>
      <c r="AE80" s="229" t="n">
        <v>0</v>
      </c>
      <c r="AF80" s="229" t="n">
        <v>0.00105032328071668</v>
      </c>
      <c r="AG80" s="229" t="n">
        <v>0.00012270172396502</v>
      </c>
      <c r="AH80" s="229" t="n">
        <v>0</v>
      </c>
      <c r="AI80" s="229" t="n">
        <v>0.000992131124839028</v>
      </c>
      <c r="AJ80" s="229" t="n">
        <v>0</v>
      </c>
      <c r="AK80" s="229" t="n">
        <v>0</v>
      </c>
      <c r="AL80" s="228"/>
      <c r="AM80" s="54"/>
    </row>
    <row r="81" customFormat="false" ht="12" hidden="false" customHeight="true" outlineLevel="0" collapsed="false">
      <c r="B81" s="180"/>
      <c r="C81" s="181" t="s">
        <v>240</v>
      </c>
      <c r="D81" s="227" t="e">
        <f aca="false"/>
        <v>#DIV/0!</v>
      </c>
      <c r="E81" s="227" t="n">
        <v>0.936806412648909</v>
      </c>
      <c r="F81" s="227" t="n">
        <v>0.805704363147575</v>
      </c>
      <c r="G81" s="227" t="n">
        <v>0.937967056611572</v>
      </c>
      <c r="H81" s="227" t="n">
        <v>0.946330128197551</v>
      </c>
      <c r="I81" s="227" t="n">
        <v>0.916647705797676</v>
      </c>
      <c r="J81" s="227" t="n">
        <v>0.870877316551212</v>
      </c>
      <c r="K81" s="227" t="n">
        <v>0.979060827181225</v>
      </c>
      <c r="L81" s="227" t="n">
        <v>0.941764015143028</v>
      </c>
      <c r="M81" s="227" t="n">
        <v>0.888170276214659</v>
      </c>
      <c r="N81" s="227" t="n">
        <v>0.976913704903003</v>
      </c>
      <c r="O81" s="227" t="n">
        <v>0.969393643619622</v>
      </c>
      <c r="P81" s="227" t="n">
        <v>0.973411706772974</v>
      </c>
      <c r="Q81" s="227" t="n">
        <v>0.937825820489709</v>
      </c>
      <c r="R81" s="227" t="n">
        <v>0.948688573275902</v>
      </c>
      <c r="S81" s="227" t="n">
        <v>0.969944552798952</v>
      </c>
      <c r="T81" s="227" t="n">
        <v>0.88958920940785</v>
      </c>
      <c r="U81" s="227" t="n">
        <v>0.845274307309406</v>
      </c>
      <c r="V81" s="227" t="n">
        <v>0.844230768237955</v>
      </c>
      <c r="W81" s="227" t="n">
        <v>0.934101825879883</v>
      </c>
      <c r="X81" s="187" t="n">
        <v>1</v>
      </c>
      <c r="Y81" s="227" t="n">
        <v>0.951351160999347</v>
      </c>
      <c r="Z81" s="227" t="n">
        <v>0.983289432301094</v>
      </c>
      <c r="AA81" s="227" t="n">
        <v>0.985273076744834</v>
      </c>
      <c r="AB81" s="227" t="n">
        <v>0.946260318636681</v>
      </c>
      <c r="AC81" s="227" t="n">
        <v>0.946193976537415</v>
      </c>
      <c r="AD81" s="227" t="n">
        <v>0.870469202472318</v>
      </c>
      <c r="AE81" s="227" t="n">
        <v>0.987337203167328</v>
      </c>
      <c r="AF81" s="227" t="n">
        <v>0.915298804516304</v>
      </c>
      <c r="AG81" s="227" t="n">
        <v>0.927254219756128</v>
      </c>
      <c r="AH81" s="227" t="n">
        <v>0.931785098816355</v>
      </c>
      <c r="AI81" s="227" t="n">
        <v>0.887812764684062</v>
      </c>
      <c r="AJ81" s="227" t="n">
        <v>0.946193976537415</v>
      </c>
      <c r="AK81" s="227" t="n">
        <v>0.948519687969944</v>
      </c>
      <c r="AL81" s="228"/>
      <c r="AM81" s="54"/>
    </row>
    <row r="82" customFormat="false" ht="12" hidden="false" customHeight="true" outlineLevel="0" collapsed="false">
      <c r="B82" s="174"/>
      <c r="C82" s="181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18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8"/>
      <c r="AM82" s="54"/>
    </row>
    <row r="83" customFormat="false" ht="12" hidden="false" customHeight="true" outlineLevel="0" collapsed="false">
      <c r="B83" s="174" t="s">
        <v>241</v>
      </c>
      <c r="C83" s="181"/>
      <c r="D83" s="227" t="e">
        <f aca="false"/>
        <v>#DIV/0!</v>
      </c>
      <c r="E83" s="227" t="n">
        <v>0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27" t="n">
        <v>0</v>
      </c>
      <c r="M83" s="227" t="n">
        <v>0</v>
      </c>
      <c r="N83" s="227" t="n">
        <v>0</v>
      </c>
      <c r="O83" s="227" t="n">
        <v>0</v>
      </c>
      <c r="P83" s="227" t="n">
        <v>0</v>
      </c>
      <c r="Q83" s="227" t="n">
        <v>0</v>
      </c>
      <c r="R83" s="227" t="n">
        <v>0</v>
      </c>
      <c r="S83" s="227" t="n">
        <v>0</v>
      </c>
      <c r="T83" s="227" t="n">
        <v>0</v>
      </c>
      <c r="U83" s="227" t="n">
        <v>0</v>
      </c>
      <c r="V83" s="227" t="n">
        <v>0</v>
      </c>
      <c r="W83" s="227" t="n">
        <v>0</v>
      </c>
      <c r="X83" s="187" t="n">
        <v>0</v>
      </c>
      <c r="Y83" s="227" t="n">
        <v>0</v>
      </c>
      <c r="Z83" s="227" t="n">
        <v>0</v>
      </c>
      <c r="AA83" s="227" t="n">
        <v>0</v>
      </c>
      <c r="AB83" s="227" t="n">
        <v>0</v>
      </c>
      <c r="AC83" s="227" t="n">
        <v>0</v>
      </c>
      <c r="AD83" s="227" t="n">
        <v>0</v>
      </c>
      <c r="AE83" s="227" t="n">
        <v>0</v>
      </c>
      <c r="AF83" s="227" t="n">
        <v>0</v>
      </c>
      <c r="AG83" s="227" t="n">
        <v>0</v>
      </c>
      <c r="AH83" s="227" t="n">
        <v>0</v>
      </c>
      <c r="AI83" s="227" t="n">
        <v>0</v>
      </c>
      <c r="AJ83" s="227" t="n">
        <v>0</v>
      </c>
      <c r="AK83" s="227" t="n">
        <v>0</v>
      </c>
      <c r="AL83" s="228"/>
      <c r="AM83" s="54"/>
    </row>
    <row r="84" customFormat="false" ht="12" hidden="false" customHeight="true" outlineLevel="0" collapsed="false">
      <c r="B84" s="180" t="n">
        <v>1411</v>
      </c>
      <c r="C84" s="181" t="s">
        <v>136</v>
      </c>
      <c r="D84" s="227" t="e">
        <f aca="false"/>
        <v>#DIV/0!</v>
      </c>
      <c r="E84" s="227" t="n">
        <v>0.00647093413096411</v>
      </c>
      <c r="F84" s="227" t="n">
        <v>0.0185522456198957</v>
      </c>
      <c r="G84" s="227" t="n">
        <v>0.0112429015318136</v>
      </c>
      <c r="H84" s="227" t="n">
        <v>0.0132112941547156</v>
      </c>
      <c r="I84" s="227" t="n">
        <v>0.0119032956775409</v>
      </c>
      <c r="J84" s="227" t="n">
        <v>0.0253761519508037</v>
      </c>
      <c r="K84" s="227" t="n">
        <v>0.00611597828131214</v>
      </c>
      <c r="L84" s="227" t="n">
        <v>0.0465777042525582</v>
      </c>
      <c r="M84" s="227" t="n">
        <v>0.0233622839362772</v>
      </c>
      <c r="N84" s="227" t="n">
        <v>0.00965865573908819</v>
      </c>
      <c r="O84" s="227" t="n">
        <v>0.00288413857659516</v>
      </c>
      <c r="P84" s="227" t="n">
        <v>0.00213044437007</v>
      </c>
      <c r="Q84" s="227" t="n">
        <v>0.00868939402522738</v>
      </c>
      <c r="R84" s="227" t="n">
        <v>0.0125305879589466</v>
      </c>
      <c r="S84" s="227" t="n">
        <v>0</v>
      </c>
      <c r="T84" s="227" t="n">
        <v>0.0351496020253807</v>
      </c>
      <c r="U84" s="227" t="n">
        <v>0</v>
      </c>
      <c r="V84" s="227" t="n">
        <v>0.001289311482918</v>
      </c>
      <c r="W84" s="227" t="n">
        <v>0.009869492308976</v>
      </c>
      <c r="X84" s="187" t="n">
        <v>0</v>
      </c>
      <c r="Y84" s="227" t="n">
        <v>0.0161397234152707</v>
      </c>
      <c r="Z84" s="227" t="n">
        <v>0.00648826582702232</v>
      </c>
      <c r="AA84" s="227" t="n">
        <v>0</v>
      </c>
      <c r="AB84" s="227" t="n">
        <v>0</v>
      </c>
      <c r="AC84" s="227" t="n">
        <v>0.00766488235545207</v>
      </c>
      <c r="AD84" s="227" t="n">
        <v>8.65885045443237E-006</v>
      </c>
      <c r="AE84" s="227" t="n">
        <v>0.000157093751473196</v>
      </c>
      <c r="AF84" s="227" t="n">
        <v>0.002609664235248</v>
      </c>
      <c r="AG84" s="227" t="n">
        <v>0.0110283256716657</v>
      </c>
      <c r="AH84" s="227" t="n">
        <v>0.0115722131108838</v>
      </c>
      <c r="AI84" s="227" t="n">
        <v>0.00924191991435031</v>
      </c>
      <c r="AJ84" s="227" t="n">
        <v>0.00766488235545207</v>
      </c>
      <c r="AK84" s="227" t="n">
        <v>0.0068465190438679</v>
      </c>
      <c r="AL84" s="228"/>
      <c r="AM84" s="54"/>
    </row>
    <row r="85" customFormat="false" ht="12" hidden="false" customHeight="true" outlineLevel="0" collapsed="false">
      <c r="B85" s="180" t="n">
        <v>1412</v>
      </c>
      <c r="C85" s="181" t="s">
        <v>137</v>
      </c>
      <c r="D85" s="227" t="e">
        <f aca="false"/>
        <v>#DIV/0!</v>
      </c>
      <c r="E85" s="227" t="n">
        <v>0.00511421708057521</v>
      </c>
      <c r="F85" s="227" t="n">
        <v>0.00470442753145022</v>
      </c>
      <c r="G85" s="227" t="n">
        <v>0.00505352973227471</v>
      </c>
      <c r="H85" s="227" t="n">
        <v>0.00826267655057267</v>
      </c>
      <c r="I85" s="227" t="n">
        <v>0.00560740533195616</v>
      </c>
      <c r="J85" s="227" t="n">
        <v>0.0371888626529234</v>
      </c>
      <c r="K85" s="227" t="n">
        <v>0.00200584160120869</v>
      </c>
      <c r="L85" s="227" t="n">
        <v>0.00127618983953782</v>
      </c>
      <c r="M85" s="227" t="n">
        <v>0.00916933855481456</v>
      </c>
      <c r="N85" s="227" t="n">
        <v>0.00127137839452236</v>
      </c>
      <c r="O85" s="227" t="n">
        <v>0.0040000598373579</v>
      </c>
      <c r="P85" s="227" t="n">
        <v>0.0105962362665856</v>
      </c>
      <c r="Q85" s="227" t="n">
        <v>0.00196935404196094</v>
      </c>
      <c r="R85" s="227" t="n">
        <v>0.00777656943477711</v>
      </c>
      <c r="S85" s="227" t="n">
        <v>0.0137829267846448</v>
      </c>
      <c r="T85" s="227" t="n">
        <v>0.014882231014849</v>
      </c>
      <c r="U85" s="227" t="n">
        <v>0.0662522417858503</v>
      </c>
      <c r="V85" s="227" t="n">
        <v>0</v>
      </c>
      <c r="W85" s="227" t="n">
        <v>0.000982138331185586</v>
      </c>
      <c r="X85" s="187" t="n">
        <v>0</v>
      </c>
      <c r="Y85" s="227" t="n">
        <v>0.00828661889583077</v>
      </c>
      <c r="Z85" s="227" t="n">
        <v>0.00385260375958119</v>
      </c>
      <c r="AA85" s="227" t="n">
        <v>0.000609836607542409</v>
      </c>
      <c r="AB85" s="227" t="n">
        <v>0</v>
      </c>
      <c r="AC85" s="227" t="n">
        <v>0.00897462537020574</v>
      </c>
      <c r="AD85" s="227" t="n">
        <v>0.0837616300765495</v>
      </c>
      <c r="AE85" s="227" t="n">
        <v>0</v>
      </c>
      <c r="AF85" s="227" t="n">
        <v>0.0369133902059029</v>
      </c>
      <c r="AG85" s="227" t="n">
        <v>0.00999338710513563</v>
      </c>
      <c r="AH85" s="227" t="n">
        <v>0.00491044434526629</v>
      </c>
      <c r="AI85" s="227" t="n">
        <v>0.0472935152213519</v>
      </c>
      <c r="AJ85" s="227" t="n">
        <v>0.00897462537020574</v>
      </c>
      <c r="AK85" s="227" t="n">
        <v>0.00154399708347076</v>
      </c>
      <c r="AL85" s="228"/>
      <c r="AM85" s="54"/>
    </row>
    <row r="86" customFormat="false" ht="12" hidden="false" customHeight="true" outlineLevel="0" collapsed="false">
      <c r="B86" s="180" t="n">
        <v>1413</v>
      </c>
      <c r="C86" s="181" t="s">
        <v>138</v>
      </c>
      <c r="D86" s="227" t="e">
        <f aca="false"/>
        <v>#DIV/0!</v>
      </c>
      <c r="E86" s="227" t="n">
        <v>0.00402828573336582</v>
      </c>
      <c r="F86" s="227" t="n">
        <v>0.0014157799450645</v>
      </c>
      <c r="G86" s="227" t="n">
        <v>0.00219218921292793</v>
      </c>
      <c r="H86" s="227" t="n">
        <v>0.00187700509242806</v>
      </c>
      <c r="I86" s="227" t="n">
        <v>0.00236967700282544</v>
      </c>
      <c r="J86" s="227" t="n">
        <v>0.00336444198829109</v>
      </c>
      <c r="K86" s="227" t="n">
        <v>0.000211085416921603</v>
      </c>
      <c r="L86" s="227" t="n">
        <v>7.87490362976493E-006</v>
      </c>
      <c r="M86" s="227" t="n">
        <v>0.0180458538503356</v>
      </c>
      <c r="N86" s="227" t="n">
        <v>0.00208230251347337</v>
      </c>
      <c r="O86" s="227" t="n">
        <v>0.000776437156722263</v>
      </c>
      <c r="P86" s="227" t="n">
        <v>0.00207966720248295</v>
      </c>
      <c r="Q86" s="227" t="n">
        <v>0.000325094516723771</v>
      </c>
      <c r="R86" s="227" t="n">
        <v>0.00286431801555689</v>
      </c>
      <c r="S86" s="227" t="n">
        <v>0.000150631852811435</v>
      </c>
      <c r="T86" s="227" t="n">
        <v>0</v>
      </c>
      <c r="U86" s="227" t="n">
        <v>0</v>
      </c>
      <c r="V86" s="227" t="n">
        <v>0</v>
      </c>
      <c r="W86" s="227" t="n">
        <v>0</v>
      </c>
      <c r="X86" s="187" t="n">
        <v>0</v>
      </c>
      <c r="Y86" s="227" t="n">
        <v>0.00335989865733294</v>
      </c>
      <c r="Z86" s="227" t="n">
        <v>0.00164372228345803</v>
      </c>
      <c r="AA86" s="227" t="n">
        <v>0.00212345709309387</v>
      </c>
      <c r="AB86" s="227" t="n">
        <v>0</v>
      </c>
      <c r="AC86" s="227" t="n">
        <v>0.00331430843293802</v>
      </c>
      <c r="AD86" s="227" t="n">
        <v>0</v>
      </c>
      <c r="AE86" s="227" t="n">
        <v>0</v>
      </c>
      <c r="AF86" s="227" t="n">
        <v>0.000559231523720286</v>
      </c>
      <c r="AG86" s="227" t="n">
        <v>0.00232434980111578</v>
      </c>
      <c r="AH86" s="227" t="n">
        <v>0.00255560391792743</v>
      </c>
      <c r="AI86" s="227" t="n">
        <v>0.00161886717614629</v>
      </c>
      <c r="AJ86" s="227" t="n">
        <v>0.00331430843293802</v>
      </c>
      <c r="AK86" s="227" t="n">
        <v>0.000254877982820214</v>
      </c>
      <c r="AL86" s="228"/>
    </row>
    <row r="87" customFormat="false" ht="12" hidden="false" customHeight="true" outlineLevel="0" collapsed="false">
      <c r="B87" s="180" t="n">
        <v>1414</v>
      </c>
      <c r="C87" s="181" t="s">
        <v>139</v>
      </c>
      <c r="D87" s="227" t="e">
        <f aca="false"/>
        <v>#DIV/0!</v>
      </c>
      <c r="E87" s="227" t="n">
        <v>0</v>
      </c>
      <c r="F87" s="227" t="n">
        <v>0</v>
      </c>
      <c r="G87" s="227" t="n">
        <v>0.000878922113750181</v>
      </c>
      <c r="H87" s="227" t="n">
        <v>0</v>
      </c>
      <c r="I87" s="227" t="n">
        <v>0.000386765107483076</v>
      </c>
      <c r="J87" s="227" t="n">
        <v>0.00179929391422566</v>
      </c>
      <c r="K87" s="227" t="n">
        <v>0</v>
      </c>
      <c r="L87" s="227" t="n">
        <v>0</v>
      </c>
      <c r="M87" s="227" t="n">
        <v>0</v>
      </c>
      <c r="N87" s="227" t="n">
        <v>0</v>
      </c>
      <c r="O87" s="227" t="n">
        <v>0</v>
      </c>
      <c r="P87" s="227" t="n">
        <v>0</v>
      </c>
      <c r="Q87" s="227" t="n">
        <v>0.0210009186505212</v>
      </c>
      <c r="R87" s="227" t="n">
        <v>0.00274249022799828</v>
      </c>
      <c r="S87" s="227" t="n">
        <v>0</v>
      </c>
      <c r="T87" s="227" t="n">
        <v>0.00508029834020345</v>
      </c>
      <c r="U87" s="227" t="n">
        <v>0.0217709307202025</v>
      </c>
      <c r="V87" s="227" t="n">
        <v>0</v>
      </c>
      <c r="W87" s="227" t="n">
        <v>0</v>
      </c>
      <c r="X87" s="187" t="n">
        <v>0</v>
      </c>
      <c r="Y87" s="227" t="n">
        <v>0</v>
      </c>
      <c r="Z87" s="227" t="n">
        <v>0</v>
      </c>
      <c r="AA87" s="227" t="n">
        <v>0</v>
      </c>
      <c r="AB87" s="227" t="n">
        <v>0</v>
      </c>
      <c r="AC87" s="227" t="n">
        <v>0</v>
      </c>
      <c r="AD87" s="227" t="n">
        <v>0</v>
      </c>
      <c r="AE87" s="227" t="n">
        <v>0.00842701532574498</v>
      </c>
      <c r="AF87" s="227" t="n">
        <v>0.00618820115084923</v>
      </c>
      <c r="AG87" s="227" t="n">
        <v>0.00185590863247221</v>
      </c>
      <c r="AH87" s="227" t="n">
        <v>0.000283144287274671</v>
      </c>
      <c r="AI87" s="227" t="n">
        <v>0.00554293781460341</v>
      </c>
      <c r="AJ87" s="227" t="n">
        <v>0</v>
      </c>
      <c r="AK87" s="227" t="n">
        <v>0.0182851056678791</v>
      </c>
      <c r="AL87" s="228"/>
    </row>
    <row r="88" customFormat="false" ht="12" hidden="false" customHeight="true" outlineLevel="0" collapsed="false">
      <c r="B88" s="180" t="n">
        <v>1415</v>
      </c>
      <c r="C88" s="181" t="s">
        <v>140</v>
      </c>
      <c r="D88" s="227" t="e">
        <f aca="false"/>
        <v>#DIV/0!</v>
      </c>
      <c r="E88" s="227" t="n">
        <v>6.75985453608816E-005</v>
      </c>
      <c r="F88" s="227" t="n">
        <v>0.118931476485736</v>
      </c>
      <c r="G88" s="227" t="n">
        <v>0.00991843162491505</v>
      </c>
      <c r="H88" s="227" t="n">
        <v>0.000463779639578612</v>
      </c>
      <c r="I88" s="227" t="n">
        <v>0.0248349414332497</v>
      </c>
      <c r="J88" s="227" t="n">
        <v>0.000839614260728908</v>
      </c>
      <c r="K88" s="227" t="n">
        <v>0</v>
      </c>
      <c r="L88" s="227" t="n">
        <v>0</v>
      </c>
      <c r="M88" s="227" t="n">
        <v>0.00929491459350516</v>
      </c>
      <c r="N88" s="227" t="n">
        <v>0</v>
      </c>
      <c r="O88" s="227" t="n">
        <v>0.00269501212217068</v>
      </c>
      <c r="P88" s="227" t="n">
        <v>0</v>
      </c>
      <c r="Q88" s="227" t="n">
        <v>0</v>
      </c>
      <c r="R88" s="227" t="n">
        <v>0.00115979247026337</v>
      </c>
      <c r="S88" s="227" t="n">
        <v>0.00254097666330243</v>
      </c>
      <c r="T88" s="227" t="n">
        <v>0</v>
      </c>
      <c r="U88" s="227" t="n">
        <v>0</v>
      </c>
      <c r="V88" s="227" t="n">
        <v>0.0569077044778491</v>
      </c>
      <c r="W88" s="227" t="n">
        <v>0</v>
      </c>
      <c r="X88" s="187" t="n">
        <v>0</v>
      </c>
      <c r="Y88" s="227" t="n">
        <v>0</v>
      </c>
      <c r="Z88" s="227" t="n">
        <v>0</v>
      </c>
      <c r="AA88" s="227" t="n">
        <v>0.00606647091410329</v>
      </c>
      <c r="AB88" s="227" t="n">
        <v>0</v>
      </c>
      <c r="AC88" s="227" t="n">
        <v>0</v>
      </c>
      <c r="AD88" s="227" t="n">
        <v>0</v>
      </c>
      <c r="AE88" s="227" t="n">
        <v>0</v>
      </c>
      <c r="AF88" s="227" t="n">
        <v>0.00248271136178582</v>
      </c>
      <c r="AG88" s="227" t="n">
        <v>0.0142700490670174</v>
      </c>
      <c r="AH88" s="227" t="n">
        <v>0.0173243196432967</v>
      </c>
      <c r="AI88" s="227" t="n">
        <v>0.000290281622851092</v>
      </c>
      <c r="AJ88" s="227" t="n">
        <v>0</v>
      </c>
      <c r="AK88" s="227" t="n">
        <v>0</v>
      </c>
      <c r="AL88" s="228"/>
    </row>
    <row r="89" customFormat="false" ht="12" hidden="false" customHeight="true" outlineLevel="0" collapsed="false">
      <c r="B89" s="180" t="n">
        <v>1416</v>
      </c>
      <c r="C89" s="181" t="s">
        <v>141</v>
      </c>
      <c r="D89" s="227" t="e">
        <f aca="false"/>
        <v>#DIV/0!</v>
      </c>
      <c r="E89" s="227" t="n">
        <v>1.15183537165098E-005</v>
      </c>
      <c r="F89" s="227" t="n">
        <v>0.000113000183682517</v>
      </c>
      <c r="G89" s="227" t="n">
        <v>0.000191655134953082</v>
      </c>
      <c r="H89" s="227" t="n">
        <v>0.000311149849528854</v>
      </c>
      <c r="I89" s="227" t="n">
        <v>0.000164324296368059</v>
      </c>
      <c r="J89" s="227" t="n">
        <v>8.13167072917572E-005</v>
      </c>
      <c r="K89" s="227" t="n">
        <v>0.000521253906661629</v>
      </c>
      <c r="L89" s="227" t="n">
        <v>0</v>
      </c>
      <c r="M89" s="227" t="n">
        <v>0</v>
      </c>
      <c r="N89" s="227" t="n">
        <v>0</v>
      </c>
      <c r="O89" s="227" t="n">
        <v>0.000147298787687968</v>
      </c>
      <c r="P89" s="227" t="n">
        <v>0</v>
      </c>
      <c r="Q89" s="227" t="n">
        <v>0</v>
      </c>
      <c r="R89" s="227" t="n">
        <v>0.000142022980045451</v>
      </c>
      <c r="S89" s="227" t="n">
        <v>0.000580922373499842</v>
      </c>
      <c r="T89" s="227" t="n">
        <v>0</v>
      </c>
      <c r="U89" s="227" t="n">
        <v>0.0159286093610605</v>
      </c>
      <c r="V89" s="227" t="n">
        <v>0</v>
      </c>
      <c r="W89" s="227" t="n">
        <v>0</v>
      </c>
      <c r="X89" s="187" t="n">
        <v>0</v>
      </c>
      <c r="Y89" s="227" t="n">
        <v>0</v>
      </c>
      <c r="Z89" s="227" t="n">
        <v>0</v>
      </c>
      <c r="AA89" s="227" t="n">
        <v>0</v>
      </c>
      <c r="AB89" s="227" t="n">
        <v>0</v>
      </c>
      <c r="AC89" s="227" t="n">
        <v>0</v>
      </c>
      <c r="AD89" s="227" t="n">
        <v>0.00647705382228728</v>
      </c>
      <c r="AE89" s="227" t="n">
        <v>0</v>
      </c>
      <c r="AF89" s="227" t="n">
        <v>0.00527831355083553</v>
      </c>
      <c r="AG89" s="227" t="n">
        <v>0.000754262820763532</v>
      </c>
      <c r="AH89" s="227" t="n">
        <v>0.000172344576840043</v>
      </c>
      <c r="AI89" s="227" t="n">
        <v>0.00495379123199701</v>
      </c>
      <c r="AJ89" s="227" t="n">
        <v>0</v>
      </c>
      <c r="AK89" s="227" t="n">
        <v>0</v>
      </c>
      <c r="AL89" s="228"/>
    </row>
    <row r="90" customFormat="false" ht="12" hidden="false" customHeight="true" outlineLevel="0" collapsed="false">
      <c r="B90" s="180" t="n">
        <v>1417</v>
      </c>
      <c r="C90" s="181" t="s">
        <v>142</v>
      </c>
      <c r="D90" s="227" t="e">
        <f aca="false"/>
        <v>#DIV/0!</v>
      </c>
      <c r="E90" s="227" t="n">
        <v>0</v>
      </c>
      <c r="F90" s="227" t="n">
        <v>0.000396303274740016</v>
      </c>
      <c r="G90" s="227" t="n">
        <v>0.00028045076414387</v>
      </c>
      <c r="H90" s="227" t="n">
        <v>0</v>
      </c>
      <c r="I90" s="227" t="n">
        <v>0.000191287319653825</v>
      </c>
      <c r="J90" s="227" t="n">
        <v>0</v>
      </c>
      <c r="K90" s="227" t="n">
        <v>0</v>
      </c>
      <c r="L90" s="227" t="n">
        <v>0</v>
      </c>
      <c r="M90" s="227" t="n">
        <v>0</v>
      </c>
      <c r="N90" s="227" t="n">
        <v>0</v>
      </c>
      <c r="O90" s="227" t="n">
        <v>0</v>
      </c>
      <c r="P90" s="227" t="n">
        <v>0</v>
      </c>
      <c r="Q90" s="227" t="n">
        <v>0</v>
      </c>
      <c r="R90" s="227" t="n">
        <v>0</v>
      </c>
      <c r="S90" s="227" t="n">
        <v>0</v>
      </c>
      <c r="T90" s="227" t="n">
        <v>0</v>
      </c>
      <c r="U90" s="227" t="n">
        <v>0</v>
      </c>
      <c r="V90" s="227" t="n">
        <v>0</v>
      </c>
      <c r="W90" s="227" t="n">
        <v>0</v>
      </c>
      <c r="X90" s="187" t="n">
        <v>0</v>
      </c>
      <c r="Y90" s="227" t="n">
        <v>0</v>
      </c>
      <c r="Z90" s="227" t="n">
        <v>0</v>
      </c>
      <c r="AA90" s="227" t="n">
        <v>0</v>
      </c>
      <c r="AB90" s="227" t="n">
        <v>0</v>
      </c>
      <c r="AC90" s="227" t="n">
        <v>0</v>
      </c>
      <c r="AD90" s="227" t="n">
        <v>0</v>
      </c>
      <c r="AE90" s="227" t="n">
        <v>0</v>
      </c>
      <c r="AF90" s="227" t="n">
        <v>0</v>
      </c>
      <c r="AG90" s="227" t="n">
        <v>0.000104677818315616</v>
      </c>
      <c r="AH90" s="227" t="n">
        <v>0.00012740291294673</v>
      </c>
      <c r="AI90" s="227" t="n">
        <v>0</v>
      </c>
      <c r="AJ90" s="227" t="n">
        <v>0</v>
      </c>
      <c r="AK90" s="227" t="n">
        <v>0</v>
      </c>
      <c r="AL90" s="228"/>
    </row>
    <row r="91" customFormat="false" ht="12" hidden="false" customHeight="true" outlineLevel="0" collapsed="false">
      <c r="B91" s="180" t="n">
        <v>1418</v>
      </c>
      <c r="C91" s="181" t="s">
        <v>143</v>
      </c>
      <c r="D91" s="229" t="e">
        <f aca="false"/>
        <v>#DIV/0!</v>
      </c>
      <c r="E91" s="229" t="n">
        <v>0</v>
      </c>
      <c r="F91" s="229" t="n">
        <v>0</v>
      </c>
      <c r="G91" s="229" t="n">
        <v>0</v>
      </c>
      <c r="H91" s="229" t="n">
        <v>0</v>
      </c>
      <c r="I91" s="229" t="n">
        <v>0</v>
      </c>
      <c r="J91" s="229" t="n">
        <v>0</v>
      </c>
      <c r="K91" s="229" t="n">
        <v>0</v>
      </c>
      <c r="L91" s="229" t="n">
        <v>0</v>
      </c>
      <c r="M91" s="229" t="n">
        <v>0</v>
      </c>
      <c r="N91" s="229" t="n">
        <v>0</v>
      </c>
      <c r="O91" s="229" t="n">
        <v>0</v>
      </c>
      <c r="P91" s="229" t="n">
        <v>0</v>
      </c>
      <c r="Q91" s="229" t="n">
        <v>0</v>
      </c>
      <c r="R91" s="229" t="n">
        <v>0</v>
      </c>
      <c r="S91" s="229" t="n">
        <v>0</v>
      </c>
      <c r="T91" s="229" t="n">
        <v>0</v>
      </c>
      <c r="U91" s="229" t="n">
        <v>0.00925989929087933</v>
      </c>
      <c r="V91" s="229" t="n">
        <v>0</v>
      </c>
      <c r="W91" s="229" t="n">
        <v>0</v>
      </c>
      <c r="X91" s="230" t="n">
        <v>0</v>
      </c>
      <c r="Y91" s="229" t="n">
        <v>0</v>
      </c>
      <c r="Z91" s="229" t="n">
        <v>0</v>
      </c>
      <c r="AA91" s="229" t="n">
        <v>0</v>
      </c>
      <c r="AB91" s="229" t="n">
        <v>0</v>
      </c>
      <c r="AC91" s="229" t="n">
        <v>0</v>
      </c>
      <c r="AD91" s="229" t="n">
        <v>0</v>
      </c>
      <c r="AE91" s="229" t="n">
        <v>0</v>
      </c>
      <c r="AF91" s="229" t="n">
        <v>0.00221576938143955</v>
      </c>
      <c r="AG91" s="229" t="n">
        <v>0.000258852420014934</v>
      </c>
      <c r="AH91" s="229" t="n">
        <v>0</v>
      </c>
      <c r="AI91" s="229" t="n">
        <v>0.00209300680005062</v>
      </c>
      <c r="AJ91" s="229" t="n">
        <v>0</v>
      </c>
      <c r="AK91" s="229" t="n">
        <v>0</v>
      </c>
      <c r="AL91" s="228"/>
    </row>
    <row r="92" customFormat="false" ht="12" hidden="false" customHeight="true" outlineLevel="0" collapsed="false">
      <c r="B92" s="180"/>
      <c r="C92" s="181" t="s">
        <v>242</v>
      </c>
      <c r="D92" s="227" t="e">
        <f aca="false"/>
        <v>#DIV/0!</v>
      </c>
      <c r="E92" s="227" t="n">
        <v>0.0156925538439825</v>
      </c>
      <c r="F92" s="227" t="n">
        <v>0.144113233040569</v>
      </c>
      <c r="G92" s="227" t="n">
        <v>0.0297580801147784</v>
      </c>
      <c r="H92" s="227" t="n">
        <v>0.0241259052868238</v>
      </c>
      <c r="I92" s="227" t="n">
        <v>0.0454576961690772</v>
      </c>
      <c r="J92" s="227" t="n">
        <v>0.0686496814742645</v>
      </c>
      <c r="K92" s="227" t="n">
        <v>0.00885415920610407</v>
      </c>
      <c r="L92" s="227" t="n">
        <v>0.0478617689957257</v>
      </c>
      <c r="M92" s="227" t="n">
        <v>0.0598723909349326</v>
      </c>
      <c r="N92" s="227" t="n">
        <v>0.0130123366470839</v>
      </c>
      <c r="O92" s="227" t="n">
        <v>0.010502946480534</v>
      </c>
      <c r="P92" s="227" t="n">
        <v>0.0148063478391385</v>
      </c>
      <c r="Q92" s="227" t="n">
        <v>0.0319847612344333</v>
      </c>
      <c r="R92" s="227" t="n">
        <v>0.0272157810875877</v>
      </c>
      <c r="S92" s="227" t="n">
        <v>0.0170554576742585</v>
      </c>
      <c r="T92" s="227" t="n">
        <v>0.0551121313804331</v>
      </c>
      <c r="U92" s="227" t="n">
        <v>0.113211681157993</v>
      </c>
      <c r="V92" s="227" t="n">
        <v>0.0581970159607671</v>
      </c>
      <c r="W92" s="227" t="n">
        <v>0.0108516306401616</v>
      </c>
      <c r="X92" s="187" t="n">
        <v>0</v>
      </c>
      <c r="Y92" s="227" t="n">
        <v>0.0277862409684344</v>
      </c>
      <c r="Z92" s="227" t="n">
        <v>0.0119845918700615</v>
      </c>
      <c r="AA92" s="227" t="n">
        <v>0.00879976461473957</v>
      </c>
      <c r="AB92" s="227" t="n">
        <v>0</v>
      </c>
      <c r="AC92" s="227" t="n">
        <v>0.0199538161585958</v>
      </c>
      <c r="AD92" s="227" t="n">
        <v>0.0902473427492913</v>
      </c>
      <c r="AE92" s="227" t="n">
        <v>0.00858410907721818</v>
      </c>
      <c r="AF92" s="227" t="n">
        <v>0.0562472814097813</v>
      </c>
      <c r="AG92" s="227" t="n">
        <v>0.0405898133365009</v>
      </c>
      <c r="AH92" s="227" t="n">
        <v>0.0369454727944357</v>
      </c>
      <c r="AI92" s="227" t="n">
        <v>0.0710343197813507</v>
      </c>
      <c r="AJ92" s="227" t="n">
        <v>0.0199538161585958</v>
      </c>
      <c r="AK92" s="227" t="n">
        <v>0.0269304997780379</v>
      </c>
      <c r="AL92" s="228"/>
    </row>
    <row r="93" customFormat="false" ht="12" hidden="false" customHeight="true" outlineLevel="0" collapsed="false">
      <c r="B93" s="174"/>
      <c r="C93" s="181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18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8"/>
    </row>
    <row r="94" customFormat="false" ht="12" hidden="false" customHeight="true" outlineLevel="0" collapsed="false">
      <c r="B94" s="174" t="s">
        <v>243</v>
      </c>
      <c r="C94" s="181"/>
      <c r="D94" s="187" t="e">
        <f aca="false"/>
        <v>#DIV/0!</v>
      </c>
      <c r="E94" s="187" t="n">
        <v>0</v>
      </c>
      <c r="F94" s="187" t="n">
        <v>0</v>
      </c>
      <c r="G94" s="187" t="n">
        <v>0</v>
      </c>
      <c r="H94" s="187" t="n">
        <v>0</v>
      </c>
      <c r="I94" s="187" t="n">
        <v>0</v>
      </c>
      <c r="J94" s="187" t="n">
        <v>0</v>
      </c>
      <c r="K94" s="187" t="n">
        <v>0</v>
      </c>
      <c r="L94" s="187" t="n">
        <v>0</v>
      </c>
      <c r="M94" s="187" t="n">
        <v>0</v>
      </c>
      <c r="N94" s="187" t="n">
        <v>0</v>
      </c>
      <c r="O94" s="187" t="n">
        <v>0</v>
      </c>
      <c r="P94" s="187" t="n">
        <v>0</v>
      </c>
      <c r="Q94" s="187" t="n">
        <v>0</v>
      </c>
      <c r="R94" s="187" t="n">
        <v>0</v>
      </c>
      <c r="S94" s="187" t="n">
        <v>0</v>
      </c>
      <c r="T94" s="187" t="n">
        <v>0</v>
      </c>
      <c r="U94" s="187" t="n">
        <v>0</v>
      </c>
      <c r="V94" s="187" t="n">
        <v>0</v>
      </c>
      <c r="W94" s="187" t="n">
        <v>0</v>
      </c>
      <c r="X94" s="187" t="n">
        <v>0</v>
      </c>
      <c r="Y94" s="187" t="n">
        <v>0</v>
      </c>
      <c r="Z94" s="187" t="n">
        <v>0</v>
      </c>
      <c r="AA94" s="187" t="n">
        <v>0</v>
      </c>
      <c r="AB94" s="187" t="n">
        <v>0</v>
      </c>
      <c r="AC94" s="187" t="n">
        <v>0</v>
      </c>
      <c r="AD94" s="187" t="n">
        <v>0</v>
      </c>
      <c r="AE94" s="187" t="n">
        <v>0</v>
      </c>
      <c r="AF94" s="187" t="n">
        <v>0</v>
      </c>
      <c r="AG94" s="187" t="n">
        <v>0</v>
      </c>
      <c r="AH94" s="187" t="n">
        <v>0</v>
      </c>
      <c r="AI94" s="187" t="n">
        <v>0</v>
      </c>
      <c r="AJ94" s="187" t="n">
        <v>0</v>
      </c>
      <c r="AK94" s="187" t="n">
        <v>0</v>
      </c>
      <c r="AL94" s="231"/>
    </row>
    <row r="95" customFormat="false" ht="12" hidden="false" customHeight="true" outlineLevel="0" collapsed="false">
      <c r="B95" s="180" t="n">
        <v>1421</v>
      </c>
      <c r="C95" s="181" t="s">
        <v>144</v>
      </c>
      <c r="D95" s="227" t="e">
        <f aca="false"/>
        <v>#DIV/0!</v>
      </c>
      <c r="E95" s="227" t="n">
        <v>0.0275294039975993</v>
      </c>
      <c r="F95" s="227" t="n">
        <v>0.0391771334791942</v>
      </c>
      <c r="G95" s="227" t="n">
        <v>0.0263730520806238</v>
      </c>
      <c r="H95" s="227" t="n">
        <v>0.0122221026659932</v>
      </c>
      <c r="I95" s="227" t="n">
        <v>0.0261466377025716</v>
      </c>
      <c r="J95" s="227" t="n">
        <v>0.0241521078907199</v>
      </c>
      <c r="K95" s="227" t="n">
        <v>0.00817610107450598</v>
      </c>
      <c r="L95" s="227" t="n">
        <v>0.00999632333090793</v>
      </c>
      <c r="M95" s="227" t="n">
        <v>0.0351028783742718</v>
      </c>
      <c r="N95" s="227" t="n">
        <v>0.00782605708456469</v>
      </c>
      <c r="O95" s="227" t="n">
        <v>0.0120792096603145</v>
      </c>
      <c r="P95" s="227" t="n">
        <v>0.00624511022426441</v>
      </c>
      <c r="Q95" s="227" t="n">
        <v>0.00845703569190062</v>
      </c>
      <c r="R95" s="227" t="n">
        <v>0.0128429764920536</v>
      </c>
      <c r="S95" s="227" t="n">
        <v>0.00452025967504899</v>
      </c>
      <c r="T95" s="227" t="n">
        <v>0.0319571422450713</v>
      </c>
      <c r="U95" s="227" t="n">
        <v>1.60691588211098E-008</v>
      </c>
      <c r="V95" s="227" t="n">
        <v>0.0880828908366633</v>
      </c>
      <c r="W95" s="227" t="n">
        <v>0.0488463041491432</v>
      </c>
      <c r="X95" s="187" t="n">
        <v>0</v>
      </c>
      <c r="Y95" s="227" t="n">
        <v>0.00206762218942768</v>
      </c>
      <c r="Z95" s="227" t="n">
        <v>0.00352407119908825</v>
      </c>
      <c r="AA95" s="227" t="n">
        <v>0.00130097591192564</v>
      </c>
      <c r="AB95" s="227" t="n">
        <v>0.0157372928972335</v>
      </c>
      <c r="AC95" s="227" t="n">
        <v>0.0287634234953146</v>
      </c>
      <c r="AD95" s="227" t="n">
        <v>4.00732873500883E-005</v>
      </c>
      <c r="AE95" s="227" t="n">
        <v>8.78982567057845E-006</v>
      </c>
      <c r="AF95" s="227" t="n">
        <v>0.00631479554250381</v>
      </c>
      <c r="AG95" s="227" t="n">
        <v>0.019360474771758</v>
      </c>
      <c r="AH95" s="227" t="n">
        <v>0.0215553293133346</v>
      </c>
      <c r="AI95" s="227" t="n">
        <v>0.00979767270036639</v>
      </c>
      <c r="AJ95" s="227" t="n">
        <v>0.0287634234953146</v>
      </c>
      <c r="AK95" s="227" t="n">
        <v>0.00663231545893598</v>
      </c>
      <c r="AL95" s="228"/>
      <c r="AM95" s="112"/>
    </row>
    <row r="96" customFormat="false" ht="12" hidden="false" customHeight="true" outlineLevel="0" collapsed="false">
      <c r="B96" s="180" t="n">
        <v>1422</v>
      </c>
      <c r="C96" s="181" t="s">
        <v>145</v>
      </c>
      <c r="D96" s="227" t="e">
        <f aca="false"/>
        <v>#DIV/0!</v>
      </c>
      <c r="E96" s="227" t="n">
        <v>0.0191218706236169</v>
      </c>
      <c r="F96" s="227" t="n">
        <v>0.0080812178692904</v>
      </c>
      <c r="G96" s="227" t="n">
        <v>0.00262434094541255</v>
      </c>
      <c r="H96" s="227" t="n">
        <v>0.00677745049678644</v>
      </c>
      <c r="I96" s="227" t="n">
        <v>0.00765766930749371</v>
      </c>
      <c r="J96" s="227" t="n">
        <v>0.0327354773478938</v>
      </c>
      <c r="K96" s="227" t="n">
        <v>0.00296765699462047</v>
      </c>
      <c r="L96" s="227" t="n">
        <v>0.000364214292876628</v>
      </c>
      <c r="M96" s="227" t="n">
        <v>0.000941776849476288</v>
      </c>
      <c r="N96" s="227" t="n">
        <v>0.00206377069586397</v>
      </c>
      <c r="O96" s="227" t="n">
        <v>0.00605124684198574</v>
      </c>
      <c r="P96" s="227" t="n">
        <v>0.0049940121895962</v>
      </c>
      <c r="Q96" s="227" t="n">
        <v>0.00404125344565865</v>
      </c>
      <c r="R96" s="227" t="n">
        <v>0.0067736590282999</v>
      </c>
      <c r="S96" s="227" t="n">
        <v>0.00581389609868889</v>
      </c>
      <c r="T96" s="227" t="n">
        <v>0.022151281558638</v>
      </c>
      <c r="U96" s="227" t="n">
        <v>0.0277462698443088</v>
      </c>
      <c r="V96" s="227" t="n">
        <v>0</v>
      </c>
      <c r="W96" s="227" t="n">
        <v>0.00620023933081192</v>
      </c>
      <c r="X96" s="187" t="n">
        <v>0</v>
      </c>
      <c r="Y96" s="227" t="n">
        <v>0.00686209517840817</v>
      </c>
      <c r="Z96" s="227" t="n">
        <v>0.000950712597834851</v>
      </c>
      <c r="AA96" s="227" t="n">
        <v>0.000122684424801433</v>
      </c>
      <c r="AB96" s="227" t="n">
        <v>0.0380023884660852</v>
      </c>
      <c r="AC96" s="227" t="n">
        <v>0.00457193328392955</v>
      </c>
      <c r="AD96" s="227" t="n">
        <v>0.0366487482502973</v>
      </c>
      <c r="AE96" s="227" t="n">
        <v>0</v>
      </c>
      <c r="AF96" s="227" t="n">
        <v>0.0166249416195669</v>
      </c>
      <c r="AG96" s="227" t="n">
        <v>0.00840826897379972</v>
      </c>
      <c r="AH96" s="227" t="n">
        <v>0.00605001678546782</v>
      </c>
      <c r="AI96" s="227" t="n">
        <v>0.0263538863411733</v>
      </c>
      <c r="AJ96" s="227" t="n">
        <v>0.00457193328392955</v>
      </c>
      <c r="AK96" s="227" t="n">
        <v>0.00316839095496008</v>
      </c>
      <c r="AL96" s="228"/>
      <c r="AM96" s="54"/>
    </row>
    <row r="97" customFormat="false" ht="12" hidden="false" customHeight="true" outlineLevel="0" collapsed="false">
      <c r="B97" s="180" t="n">
        <v>1423</v>
      </c>
      <c r="C97" s="181" t="s">
        <v>146</v>
      </c>
      <c r="D97" s="227" t="e">
        <f aca="false"/>
        <v>#DIV/0!</v>
      </c>
      <c r="E97" s="227" t="n">
        <v>0.000719590664387617</v>
      </c>
      <c r="F97" s="227" t="n">
        <v>0.000195156984719815</v>
      </c>
      <c r="G97" s="227" t="n">
        <v>0.00101477577329118</v>
      </c>
      <c r="H97" s="227" t="n">
        <v>0.00259071193065631</v>
      </c>
      <c r="I97" s="227" t="n">
        <v>0.00111034633201157</v>
      </c>
      <c r="J97" s="227" t="n">
        <v>0.000902922080965355</v>
      </c>
      <c r="K97" s="227" t="n">
        <v>1.83297504781162E-006</v>
      </c>
      <c r="L97" s="227" t="n">
        <v>1.36782374614014E-005</v>
      </c>
      <c r="M97" s="227" t="n">
        <v>0.0027575792546118</v>
      </c>
      <c r="N97" s="227" t="n">
        <v>0.000184130669484519</v>
      </c>
      <c r="O97" s="227" t="n">
        <v>0.000728224877904127</v>
      </c>
      <c r="P97" s="227" t="n">
        <v>0.000457044735848747</v>
      </c>
      <c r="Q97" s="227" t="n">
        <v>1.50826087921704E-005</v>
      </c>
      <c r="R97" s="227" t="n">
        <v>0.000503639292141007</v>
      </c>
      <c r="S97" s="227" t="n">
        <v>2.80126254760925E-005</v>
      </c>
      <c r="T97" s="227" t="n">
        <v>0</v>
      </c>
      <c r="U97" s="227" t="n">
        <v>0</v>
      </c>
      <c r="V97" s="227" t="n">
        <v>0</v>
      </c>
      <c r="W97" s="227" t="n">
        <v>0</v>
      </c>
      <c r="X97" s="187" t="n">
        <v>0</v>
      </c>
      <c r="Y97" s="227" t="n">
        <v>0.0119328806643834</v>
      </c>
      <c r="Z97" s="227" t="n">
        <v>0.000251192031921237</v>
      </c>
      <c r="AA97" s="227" t="n">
        <v>5.33177064341651E-005</v>
      </c>
      <c r="AB97" s="227" t="n">
        <v>0</v>
      </c>
      <c r="AC97" s="227" t="n">
        <v>0.000516850524744965</v>
      </c>
      <c r="AD97" s="227" t="n">
        <v>1.77502751133778E-008</v>
      </c>
      <c r="AE97" s="227" t="n">
        <v>0</v>
      </c>
      <c r="AF97" s="227" t="n">
        <v>0.000217278561318634</v>
      </c>
      <c r="AG97" s="227" t="n">
        <v>0.000802193034925521</v>
      </c>
      <c r="AH97" s="227" t="n">
        <v>0.000911397687345195</v>
      </c>
      <c r="AI97" s="227" t="n">
        <v>0.000412314910826117</v>
      </c>
      <c r="AJ97" s="227" t="n">
        <v>0.000516850524744965</v>
      </c>
      <c r="AK97" s="227" t="n">
        <v>1.18249453831336E-005</v>
      </c>
      <c r="AL97" s="228"/>
      <c r="AM97" s="54"/>
    </row>
    <row r="98" customFormat="false" ht="12" hidden="false" customHeight="true" outlineLevel="0" collapsed="false">
      <c r="B98" s="180" t="n">
        <v>1424</v>
      </c>
      <c r="C98" s="181" t="s">
        <v>147</v>
      </c>
      <c r="D98" s="227" t="e">
        <f aca="false"/>
        <v>#DIV/0!</v>
      </c>
      <c r="E98" s="227" t="n">
        <v>0</v>
      </c>
      <c r="F98" s="227" t="n">
        <v>0</v>
      </c>
      <c r="G98" s="227" t="n">
        <v>0.000706541218504957</v>
      </c>
      <c r="H98" s="227" t="n">
        <v>0</v>
      </c>
      <c r="I98" s="227" t="n">
        <v>0.000310909790573279</v>
      </c>
      <c r="J98" s="227" t="n">
        <v>0.00137667327280114</v>
      </c>
      <c r="K98" s="227" t="n">
        <v>0</v>
      </c>
      <c r="L98" s="227" t="n">
        <v>0</v>
      </c>
      <c r="M98" s="227" t="n">
        <v>0</v>
      </c>
      <c r="N98" s="227" t="n">
        <v>0</v>
      </c>
      <c r="O98" s="227" t="n">
        <v>0</v>
      </c>
      <c r="P98" s="227" t="n">
        <v>0</v>
      </c>
      <c r="Q98" s="227" t="n">
        <v>0.017676046529506</v>
      </c>
      <c r="R98" s="227" t="n">
        <v>0.00229076522796549</v>
      </c>
      <c r="S98" s="227" t="n">
        <v>0</v>
      </c>
      <c r="T98" s="227" t="n">
        <v>0.0011902354080078</v>
      </c>
      <c r="U98" s="227" t="n">
        <v>0.00786075586471783</v>
      </c>
      <c r="V98" s="227" t="n">
        <v>0</v>
      </c>
      <c r="W98" s="227" t="n">
        <v>0</v>
      </c>
      <c r="X98" s="187" t="n">
        <v>0</v>
      </c>
      <c r="Y98" s="227" t="n">
        <v>0</v>
      </c>
      <c r="Z98" s="227" t="n">
        <v>0</v>
      </c>
      <c r="AA98" s="227" t="n">
        <v>0</v>
      </c>
      <c r="AB98" s="227" t="n">
        <v>0</v>
      </c>
      <c r="AC98" s="227" t="n">
        <v>0</v>
      </c>
      <c r="AD98" s="227" t="n">
        <v>0</v>
      </c>
      <c r="AE98" s="227" t="n">
        <v>0.00406989792978267</v>
      </c>
      <c r="AF98" s="227" t="n">
        <v>0.00230896817236417</v>
      </c>
      <c r="AG98" s="227" t="n">
        <v>0.00120945899200445</v>
      </c>
      <c r="AH98" s="227" t="n">
        <v>0.000213060336012184</v>
      </c>
      <c r="AI98" s="227" t="n">
        <v>0.00225271983251423</v>
      </c>
      <c r="AJ98" s="227" t="n">
        <v>0</v>
      </c>
      <c r="AK98" s="227" t="n">
        <v>0.0147372808927386</v>
      </c>
      <c r="AL98" s="228"/>
      <c r="AM98" s="54"/>
    </row>
    <row r="99" customFormat="false" ht="12" hidden="false" customHeight="true" outlineLevel="0" collapsed="false">
      <c r="B99" s="180" t="n">
        <v>1425</v>
      </c>
      <c r="C99" s="181" t="s">
        <v>148</v>
      </c>
      <c r="D99" s="227" t="e">
        <f aca="false"/>
        <v>#DIV/0!</v>
      </c>
      <c r="E99" s="227" t="n">
        <v>0.000109744527568413</v>
      </c>
      <c r="F99" s="227" t="n">
        <v>0.00262263887387612</v>
      </c>
      <c r="G99" s="227" t="n">
        <v>0.00143393445708917</v>
      </c>
      <c r="H99" s="227" t="n">
        <v>0.00776118529817883</v>
      </c>
      <c r="I99" s="227" t="n">
        <v>0.00255686254854039</v>
      </c>
      <c r="J99" s="227" t="n">
        <v>0.00118623078660224</v>
      </c>
      <c r="K99" s="227" t="n">
        <v>0</v>
      </c>
      <c r="L99" s="227" t="n">
        <v>0</v>
      </c>
      <c r="M99" s="227" t="n">
        <v>0.0131550983720491</v>
      </c>
      <c r="N99" s="227" t="n">
        <v>0</v>
      </c>
      <c r="O99" s="227" t="n">
        <v>0.00103410615757624</v>
      </c>
      <c r="P99" s="227" t="n">
        <v>0</v>
      </c>
      <c r="Q99" s="227" t="n">
        <v>0</v>
      </c>
      <c r="R99" s="227" t="n">
        <v>0.00142933847987994</v>
      </c>
      <c r="S99" s="227" t="n">
        <v>0.00254999733965321</v>
      </c>
      <c r="T99" s="227" t="n">
        <v>0</v>
      </c>
      <c r="U99" s="227" t="n">
        <v>0</v>
      </c>
      <c r="V99" s="227" t="n">
        <v>0.00948932496461499</v>
      </c>
      <c r="W99" s="227" t="n">
        <v>0</v>
      </c>
      <c r="X99" s="187" t="n">
        <v>0</v>
      </c>
      <c r="Y99" s="227" t="n">
        <v>0</v>
      </c>
      <c r="Z99" s="227" t="n">
        <v>0</v>
      </c>
      <c r="AA99" s="227" t="n">
        <v>0.0044501805972654</v>
      </c>
      <c r="AB99" s="227" t="n">
        <v>0</v>
      </c>
      <c r="AC99" s="227" t="n">
        <v>0</v>
      </c>
      <c r="AD99" s="227" t="n">
        <v>0</v>
      </c>
      <c r="AE99" s="227" t="n">
        <v>0</v>
      </c>
      <c r="AF99" s="227" t="n">
        <v>0.00100278181790411</v>
      </c>
      <c r="AG99" s="227" t="n">
        <v>0.00199651991165668</v>
      </c>
      <c r="AH99" s="227" t="n">
        <v>0.00236822292457788</v>
      </c>
      <c r="AI99" s="227" t="n">
        <v>0.000410118091028954</v>
      </c>
      <c r="AJ99" s="227" t="n">
        <v>0</v>
      </c>
      <c r="AK99" s="227" t="n">
        <v>0</v>
      </c>
      <c r="AL99" s="228"/>
      <c r="AM99" s="54"/>
    </row>
    <row r="100" customFormat="false" ht="12" hidden="false" customHeight="true" outlineLevel="0" collapsed="false">
      <c r="B100" s="180" t="n">
        <v>1426</v>
      </c>
      <c r="C100" s="181" t="s">
        <v>149</v>
      </c>
      <c r="D100" s="227" t="e">
        <f aca="false"/>
        <v>#DIV/0!</v>
      </c>
      <c r="E100" s="227" t="n">
        <v>2.04073796812164E-005</v>
      </c>
      <c r="F100" s="227" t="n">
        <v>7.99613894098947E-005</v>
      </c>
      <c r="G100" s="227" t="n">
        <v>9.18948266440389E-005</v>
      </c>
      <c r="H100" s="227" t="n">
        <v>0.000192513934091315</v>
      </c>
      <c r="I100" s="227" t="n">
        <v>9.43210670499381E-005</v>
      </c>
      <c r="J100" s="227" t="n">
        <v>0.000119590595540833</v>
      </c>
      <c r="K100" s="227" t="n">
        <v>0.000939422568496932</v>
      </c>
      <c r="L100" s="227" t="n">
        <v>0</v>
      </c>
      <c r="M100" s="227" t="n">
        <v>0</v>
      </c>
      <c r="N100" s="227" t="n">
        <v>0</v>
      </c>
      <c r="O100" s="227" t="n">
        <v>0.000210622362063827</v>
      </c>
      <c r="P100" s="227" t="n">
        <v>8.57782381784867E-005</v>
      </c>
      <c r="Q100" s="227" t="n">
        <v>0</v>
      </c>
      <c r="R100" s="227" t="n">
        <v>0.00025526711617065</v>
      </c>
      <c r="S100" s="227" t="n">
        <v>8.78062621774278E-005</v>
      </c>
      <c r="T100" s="227" t="n">
        <v>0</v>
      </c>
      <c r="U100" s="227" t="n">
        <v>0.0039778391169137</v>
      </c>
      <c r="V100" s="227" t="n">
        <v>0</v>
      </c>
      <c r="W100" s="227" t="n">
        <v>0</v>
      </c>
      <c r="X100" s="187" t="n">
        <v>0</v>
      </c>
      <c r="Y100" s="227" t="n">
        <v>0</v>
      </c>
      <c r="Z100" s="227" t="n">
        <v>0</v>
      </c>
      <c r="AA100" s="227" t="n">
        <v>0</v>
      </c>
      <c r="AB100" s="227" t="n">
        <v>0</v>
      </c>
      <c r="AC100" s="227" t="n">
        <v>0</v>
      </c>
      <c r="AD100" s="227" t="n">
        <v>0.00259461549046792</v>
      </c>
      <c r="AE100" s="227" t="n">
        <v>0</v>
      </c>
      <c r="AF100" s="227" t="n">
        <v>0.00152353141736469</v>
      </c>
      <c r="AG100" s="227" t="n">
        <v>0.000315355104966504</v>
      </c>
      <c r="AH100" s="227" t="n">
        <v>0.000159511594610109</v>
      </c>
      <c r="AI100" s="227" t="n">
        <v>0.00149016397664314</v>
      </c>
      <c r="AJ100" s="227" t="n">
        <v>0</v>
      </c>
      <c r="AK100" s="227" t="n">
        <v>0</v>
      </c>
      <c r="AL100" s="228"/>
    </row>
    <row r="101" customFormat="false" ht="12" hidden="false" customHeight="true" outlineLevel="0" collapsed="false">
      <c r="B101" s="180" t="n">
        <v>1427</v>
      </c>
      <c r="C101" s="181" t="s">
        <v>150</v>
      </c>
      <c r="D101" s="227" t="e">
        <f aca="false"/>
        <v>#DIV/0!</v>
      </c>
      <c r="E101" s="227" t="n">
        <v>1.63142553666413E-008</v>
      </c>
      <c r="F101" s="227" t="n">
        <v>2.62952153665585E-005</v>
      </c>
      <c r="G101" s="227" t="n">
        <v>3.03239720839778E-005</v>
      </c>
      <c r="H101" s="227" t="n">
        <v>2.18991918465046E-009</v>
      </c>
      <c r="I101" s="227" t="n">
        <v>1.78512850062874E-005</v>
      </c>
      <c r="J101" s="227" t="n">
        <v>0</v>
      </c>
      <c r="K101" s="227" t="n">
        <v>0</v>
      </c>
      <c r="L101" s="227" t="n">
        <v>0</v>
      </c>
      <c r="M101" s="227" t="n">
        <v>0</v>
      </c>
      <c r="N101" s="227" t="n">
        <v>0</v>
      </c>
      <c r="O101" s="227" t="n">
        <v>0</v>
      </c>
      <c r="P101" s="227" t="n">
        <v>0</v>
      </c>
      <c r="Q101" s="227" t="n">
        <v>0</v>
      </c>
      <c r="R101" s="227" t="n">
        <v>0</v>
      </c>
      <c r="S101" s="227" t="n">
        <v>1.75257452755573E-008</v>
      </c>
      <c r="T101" s="227" t="n">
        <v>0</v>
      </c>
      <c r="U101" s="227" t="n">
        <v>0</v>
      </c>
      <c r="V101" s="227" t="n">
        <v>0</v>
      </c>
      <c r="W101" s="227" t="n">
        <v>0</v>
      </c>
      <c r="X101" s="187" t="n">
        <v>0</v>
      </c>
      <c r="Y101" s="227" t="n">
        <v>0</v>
      </c>
      <c r="Z101" s="227" t="n">
        <v>0</v>
      </c>
      <c r="AA101" s="227" t="n">
        <v>0</v>
      </c>
      <c r="AB101" s="227" t="n">
        <v>0</v>
      </c>
      <c r="AC101" s="227" t="n">
        <v>0</v>
      </c>
      <c r="AD101" s="227" t="n">
        <v>0</v>
      </c>
      <c r="AE101" s="227" t="n">
        <v>0</v>
      </c>
      <c r="AF101" s="227" t="n">
        <v>1.92256681108695E-009</v>
      </c>
      <c r="AG101" s="227" t="n">
        <v>9.76895141318861E-006</v>
      </c>
      <c r="AH101" s="227" t="n">
        <v>1.18897478616023E-005</v>
      </c>
      <c r="AI101" s="227" t="n">
        <v>0</v>
      </c>
      <c r="AJ101" s="227" t="n">
        <v>0</v>
      </c>
      <c r="AK101" s="227" t="n">
        <v>0</v>
      </c>
      <c r="AL101" s="228"/>
    </row>
    <row r="102" customFormat="false" ht="12" hidden="false" customHeight="true" outlineLevel="0" collapsed="false">
      <c r="B102" s="180" t="n">
        <v>1428</v>
      </c>
      <c r="C102" s="181" t="s">
        <v>151</v>
      </c>
      <c r="D102" s="229" t="e">
        <f aca="false"/>
        <v>#DIV/0!</v>
      </c>
      <c r="E102" s="229" t="n">
        <v>0</v>
      </c>
      <c r="F102" s="229" t="n">
        <v>0</v>
      </c>
      <c r="G102" s="229" t="n">
        <v>0</v>
      </c>
      <c r="H102" s="229" t="n">
        <v>0</v>
      </c>
      <c r="I102" s="229" t="n">
        <v>0</v>
      </c>
      <c r="J102" s="229" t="n">
        <v>0</v>
      </c>
      <c r="K102" s="229" t="n">
        <v>0</v>
      </c>
      <c r="L102" s="229" t="n">
        <v>0</v>
      </c>
      <c r="M102" s="229" t="n">
        <v>0</v>
      </c>
      <c r="N102" s="229" t="n">
        <v>0</v>
      </c>
      <c r="O102" s="229" t="n">
        <v>0</v>
      </c>
      <c r="P102" s="229" t="n">
        <v>0</v>
      </c>
      <c r="Q102" s="229" t="n">
        <v>0</v>
      </c>
      <c r="R102" s="229" t="n">
        <v>0</v>
      </c>
      <c r="S102" s="229" t="n">
        <v>0</v>
      </c>
      <c r="T102" s="229" t="n">
        <v>0</v>
      </c>
      <c r="U102" s="229" t="n">
        <v>0.00192913063750217</v>
      </c>
      <c r="V102" s="229" t="n">
        <v>0</v>
      </c>
      <c r="W102" s="229" t="n">
        <v>0</v>
      </c>
      <c r="X102" s="230" t="n">
        <v>0</v>
      </c>
      <c r="Y102" s="229" t="n">
        <v>0</v>
      </c>
      <c r="Z102" s="229" t="n">
        <v>0</v>
      </c>
      <c r="AA102" s="229" t="n">
        <v>0</v>
      </c>
      <c r="AB102" s="229" t="n">
        <v>0</v>
      </c>
      <c r="AC102" s="229" t="n">
        <v>0</v>
      </c>
      <c r="AD102" s="229" t="n">
        <v>0</v>
      </c>
      <c r="AE102" s="229" t="n">
        <v>0</v>
      </c>
      <c r="AF102" s="229" t="n">
        <v>0.000461615020325816</v>
      </c>
      <c r="AG102" s="229" t="n">
        <v>5.39271668466461E-005</v>
      </c>
      <c r="AH102" s="229" t="n">
        <v>0</v>
      </c>
      <c r="AI102" s="229" t="n">
        <v>0.000436039682035745</v>
      </c>
      <c r="AJ102" s="229" t="n">
        <v>0</v>
      </c>
      <c r="AK102" s="229" t="n">
        <v>0</v>
      </c>
      <c r="AL102" s="228"/>
    </row>
    <row r="103" customFormat="false" ht="12" hidden="false" customHeight="true" outlineLevel="0" collapsed="false">
      <c r="B103" s="180"/>
      <c r="C103" s="181" t="s">
        <v>244</v>
      </c>
      <c r="D103" s="227" t="e">
        <f aca="false"/>
        <v>#DIV/0!</v>
      </c>
      <c r="E103" s="227" t="n">
        <v>0.0475010335071088</v>
      </c>
      <c r="F103" s="227" t="n">
        <v>0.050182403811857</v>
      </c>
      <c r="G103" s="227" t="n">
        <v>0.0322748632736496</v>
      </c>
      <c r="H103" s="227" t="n">
        <v>0.0295439665156253</v>
      </c>
      <c r="I103" s="227" t="n">
        <v>0.0378945980332467</v>
      </c>
      <c r="J103" s="227" t="n">
        <v>0.0604730019745232</v>
      </c>
      <c r="K103" s="227" t="n">
        <v>0.0120850136126712</v>
      </c>
      <c r="L103" s="227" t="n">
        <v>0.010374215861246</v>
      </c>
      <c r="M103" s="227" t="n">
        <v>0.051957332850409</v>
      </c>
      <c r="N103" s="227" t="n">
        <v>0.0100739584499132</v>
      </c>
      <c r="O103" s="227" t="n">
        <v>0.0201034098998444</v>
      </c>
      <c r="P103" s="227" t="n">
        <v>0.0117819453878879</v>
      </c>
      <c r="Q103" s="227" t="n">
        <v>0.0301894182758574</v>
      </c>
      <c r="R103" s="227" t="n">
        <v>0.0240956456365105</v>
      </c>
      <c r="S103" s="227" t="n">
        <v>0.0129999895267899</v>
      </c>
      <c r="T103" s="227" t="n">
        <v>0.0552986592117171</v>
      </c>
      <c r="U103" s="227" t="n">
        <v>0.0415140115326013</v>
      </c>
      <c r="V103" s="227" t="n">
        <v>0.0975722158012783</v>
      </c>
      <c r="W103" s="227" t="n">
        <v>0.0550465434799551</v>
      </c>
      <c r="X103" s="187" t="n">
        <v>0</v>
      </c>
      <c r="Y103" s="227" t="n">
        <v>0.0208625980322193</v>
      </c>
      <c r="Z103" s="227" t="n">
        <v>0.00472597582884434</v>
      </c>
      <c r="AA103" s="227" t="n">
        <v>0.00592715864042664</v>
      </c>
      <c r="AB103" s="227" t="n">
        <v>0.0537396813633187</v>
      </c>
      <c r="AC103" s="227" t="n">
        <v>0.0338522073039892</v>
      </c>
      <c r="AD103" s="227" t="n">
        <v>0.0392834547783904</v>
      </c>
      <c r="AE103" s="227" t="n">
        <v>0.00407868775545324</v>
      </c>
      <c r="AF103" s="227" t="n">
        <v>0.028453914073915</v>
      </c>
      <c r="AG103" s="227" t="n">
        <v>0.0321559669073707</v>
      </c>
      <c r="AH103" s="227" t="n">
        <v>0.0312694283892094</v>
      </c>
      <c r="AI103" s="227" t="n">
        <v>0.0411529155345879</v>
      </c>
      <c r="AJ103" s="227" t="n">
        <v>0.0338522073039892</v>
      </c>
      <c r="AK103" s="227" t="n">
        <v>0.0245498122520178</v>
      </c>
      <c r="AL103" s="228"/>
    </row>
    <row r="104" customFormat="false" ht="12" hidden="false" customHeight="true" outlineLevel="0" collapsed="false">
      <c r="B104" s="180"/>
      <c r="C104" s="181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18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  <c r="AI104" s="227"/>
      <c r="AJ104" s="227"/>
      <c r="AK104" s="227"/>
      <c r="AL104" s="228"/>
    </row>
    <row r="105" customFormat="false" ht="12" hidden="false" customHeight="true" outlineLevel="0" collapsed="false">
      <c r="B105" s="180" t="n">
        <v>1499</v>
      </c>
      <c r="C105" s="181" t="s">
        <v>56</v>
      </c>
      <c r="D105" s="227" t="e">
        <f aca="false"/>
        <v>#DIV/0!</v>
      </c>
      <c r="E105" s="227" t="n">
        <v>-0.0527510648262935</v>
      </c>
      <c r="F105" s="227" t="n">
        <v>-0.290374860481732</v>
      </c>
      <c r="G105" s="227" t="n">
        <v>-0.0730543747989853</v>
      </c>
      <c r="H105" s="227" t="n">
        <v>-0.0554791488919673</v>
      </c>
      <c r="I105" s="227" t="n">
        <v>-0.102895485322037</v>
      </c>
      <c r="J105" s="227" t="n">
        <v>-0.0745054473882702</v>
      </c>
      <c r="K105" s="227" t="n">
        <v>-0.0381179378422174</v>
      </c>
      <c r="L105" s="227" t="n">
        <v>-0.0753643410112419</v>
      </c>
      <c r="M105" s="227" t="n">
        <v>-0.0658411865208711</v>
      </c>
      <c r="N105" s="227" t="n">
        <v>-0.0333806478191235</v>
      </c>
      <c r="O105" s="227" t="n">
        <v>-0.0351062910209698</v>
      </c>
      <c r="P105" s="227" t="n">
        <v>-0.0249377671928896</v>
      </c>
      <c r="Q105" s="227" t="n">
        <v>-0.051139033299263</v>
      </c>
      <c r="R105" s="227" t="n">
        <v>-0.0461558117871111</v>
      </c>
      <c r="S105" s="227" t="n">
        <v>-0.0290527632107984</v>
      </c>
      <c r="T105" s="227" t="n">
        <v>-0.0260750766861675</v>
      </c>
      <c r="U105" s="227" t="n">
        <v>-0.0688626103510595</v>
      </c>
      <c r="V105" s="227" t="n">
        <v>-0.214804489136417</v>
      </c>
      <c r="W105" s="227" t="n">
        <v>-0.0596893439834982</v>
      </c>
      <c r="X105" s="187" t="n">
        <v>-0.00999991073301584</v>
      </c>
      <c r="Y105" s="227" t="n">
        <v>-0.0283794923152664</v>
      </c>
      <c r="Z105" s="227" t="n">
        <v>-0.0450090922546926</v>
      </c>
      <c r="AA105" s="227" t="n">
        <v>-0.0247100604036989</v>
      </c>
      <c r="AB105" s="227" t="n">
        <v>-0.0802717937460855</v>
      </c>
      <c r="AC105" s="227" t="n">
        <v>-0.03498912114293</v>
      </c>
      <c r="AD105" s="227" t="n">
        <v>-0.0471728868975272</v>
      </c>
      <c r="AE105" s="227" t="n">
        <v>-0.0456694533650158</v>
      </c>
      <c r="AF105" s="227" t="n">
        <v>-0.0513078653435916</v>
      </c>
      <c r="AG105" s="227" t="n">
        <v>-0.0778072394122845</v>
      </c>
      <c r="AH105" s="227" t="n">
        <v>-0.0828851123081719</v>
      </c>
      <c r="AI105" s="227" t="n">
        <v>-0.0568024869151334</v>
      </c>
      <c r="AJ105" s="227" t="n">
        <v>-0.03498912114293</v>
      </c>
      <c r="AK105" s="227" t="n">
        <v>-0.0499576693416002</v>
      </c>
      <c r="AL105" s="228"/>
    </row>
    <row r="106" customFormat="false" ht="12" hidden="false" customHeight="true" outlineLevel="0" collapsed="false">
      <c r="B106" s="217"/>
      <c r="C106" s="218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3"/>
    </row>
    <row r="107" customFormat="false" ht="12" hidden="false" customHeight="true" outlineLevel="0" collapsed="false"/>
    <row r="108" s="173" customFormat="true" ht="12" hidden="false" customHeight="true" outlineLevel="0" collapsed="false">
      <c r="B108" s="234" t="s">
        <v>257</v>
      </c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6"/>
      <c r="AM108" s="4"/>
    </row>
    <row r="109" s="173" customFormat="true" ht="12" hidden="false" customHeight="true" outlineLevel="0" collapsed="false">
      <c r="B109" s="216"/>
      <c r="AL109" s="237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5" t="s">
        <v>5</v>
      </c>
      <c r="H110" s="35" t="s">
        <v>6</v>
      </c>
      <c r="I110" s="36" t="s">
        <v>7</v>
      </c>
      <c r="J110" s="37" t="s">
        <v>8</v>
      </c>
      <c r="K110" s="35" t="s">
        <v>9</v>
      </c>
      <c r="L110" s="35" t="s">
        <v>10</v>
      </c>
      <c r="M110" s="35" t="s">
        <v>11</v>
      </c>
      <c r="N110" s="35" t="s">
        <v>12</v>
      </c>
      <c r="O110" s="35" t="s">
        <v>13</v>
      </c>
      <c r="P110" s="37" t="s">
        <v>14</v>
      </c>
      <c r="Q110" s="38" t="s">
        <v>15</v>
      </c>
      <c r="R110" s="36" t="s">
        <v>16</v>
      </c>
      <c r="S110" s="35" t="s">
        <v>17</v>
      </c>
      <c r="T110" s="35" t="s">
        <v>18</v>
      </c>
      <c r="U110" s="37" t="s">
        <v>19</v>
      </c>
      <c r="V110" s="35" t="s">
        <v>20</v>
      </c>
      <c r="W110" s="35" t="s">
        <v>21</v>
      </c>
      <c r="X110" s="35" t="s">
        <v>22</v>
      </c>
      <c r="Y110" s="35" t="s">
        <v>23</v>
      </c>
      <c r="Z110" s="34" t="s">
        <v>24</v>
      </c>
      <c r="AA110" s="35" t="s">
        <v>25</v>
      </c>
      <c r="AB110" s="37" t="s">
        <v>26</v>
      </c>
      <c r="AC110" s="39" t="s">
        <v>27</v>
      </c>
      <c r="AD110" s="37" t="s">
        <v>28</v>
      </c>
      <c r="AE110" s="40" t="s">
        <v>29</v>
      </c>
      <c r="AF110" s="36" t="s">
        <v>30</v>
      </c>
      <c r="AG110" s="41" t="s">
        <v>31</v>
      </c>
      <c r="AH110" s="33" t="s">
        <v>32</v>
      </c>
      <c r="AI110" s="42" t="s">
        <v>33</v>
      </c>
      <c r="AJ110" s="39" t="s">
        <v>34</v>
      </c>
      <c r="AK110" s="40" t="s">
        <v>35</v>
      </c>
      <c r="AL110" s="43"/>
      <c r="AM110" s="4"/>
    </row>
    <row r="111" s="173" customFormat="true" ht="12" hidden="false" customHeight="true" outlineLevel="0" collapsed="false">
      <c r="B111" s="211" t="s">
        <v>258</v>
      </c>
      <c r="C111" s="160"/>
      <c r="D111" s="238" t="e">
        <f aca="false"/>
        <v>#DIV/0!</v>
      </c>
      <c r="E111" s="238" t="n">
        <v>0.461528404552994</v>
      </c>
      <c r="F111" s="238" t="n">
        <v>0.500419453874176</v>
      </c>
      <c r="G111" s="238" t="n">
        <v>0.617870704307373</v>
      </c>
      <c r="H111" s="238" t="n">
        <v>0.736580625620716</v>
      </c>
      <c r="I111" s="238" t="n">
        <v>0.588536928705958</v>
      </c>
      <c r="J111" s="238" t="n">
        <v>0.427661532697488</v>
      </c>
      <c r="K111" s="238" t="n">
        <v>0.841629214869715</v>
      </c>
      <c r="L111" s="238" t="n">
        <v>0.951820325846176</v>
      </c>
      <c r="M111" s="238" t="n">
        <v>0.550839054150922</v>
      </c>
      <c r="N111" s="238" t="n">
        <v>0.837729933337759</v>
      </c>
      <c r="O111" s="238" t="n">
        <v>0.808736100857881</v>
      </c>
      <c r="P111" s="238" t="n">
        <v>0.25891962239972</v>
      </c>
      <c r="Q111" s="238" t="n">
        <v>0.220580190510248</v>
      </c>
      <c r="R111" s="238" t="n">
        <v>0.642709879361393</v>
      </c>
      <c r="S111" s="238" t="n">
        <v>0.456523385175101</v>
      </c>
      <c r="T111" s="238" t="n">
        <v>0.645878551244056</v>
      </c>
      <c r="U111" s="238" t="n">
        <v>0.00281414028268695</v>
      </c>
      <c r="V111" s="238" t="n">
        <v>1</v>
      </c>
      <c r="W111" s="238" t="n">
        <v>0.796966649831587</v>
      </c>
      <c r="X111" s="239" t="n">
        <v>0</v>
      </c>
      <c r="Y111" s="238" t="n">
        <v>0.569109100410184</v>
      </c>
      <c r="Z111" s="238" t="n">
        <v>0.666983667897039</v>
      </c>
      <c r="AA111" s="238" t="n">
        <v>0.96959035033708</v>
      </c>
      <c r="AB111" s="238" t="n">
        <v>0.338999059516305</v>
      </c>
      <c r="AC111" s="238" t="n">
        <v>0.255747653203108</v>
      </c>
      <c r="AD111" s="238" t="n">
        <v>0.000119363322524669</v>
      </c>
      <c r="AE111" s="238" t="n">
        <v>0.191382980842203</v>
      </c>
      <c r="AF111" s="238" t="n">
        <v>0.322249261799558</v>
      </c>
      <c r="AG111" s="238" t="n">
        <v>0.575627800377129</v>
      </c>
      <c r="AH111" s="238" t="n">
        <v>0.655032419893841</v>
      </c>
      <c r="AI111" s="238" t="n">
        <v>0.20677665188337</v>
      </c>
      <c r="AJ111" s="238" t="n">
        <v>0.255747653203108</v>
      </c>
      <c r="AK111" s="238" t="n">
        <v>0.214273941843841</v>
      </c>
      <c r="AL111" s="240"/>
      <c r="AM111" s="4"/>
    </row>
    <row r="112" s="173" customFormat="true" ht="12" hidden="false" customHeight="true" outlineLevel="0" collapsed="false">
      <c r="B112" s="211" t="s">
        <v>259</v>
      </c>
      <c r="C112" s="160"/>
      <c r="D112" s="238" t="e">
        <f aca="false"/>
        <v>#DIV/0!</v>
      </c>
      <c r="E112" s="238" t="n">
        <v>0.464267053477438</v>
      </c>
      <c r="F112" s="238" t="n">
        <v>0.344723557578426</v>
      </c>
      <c r="G112" s="238" t="n">
        <v>0.194968786160794</v>
      </c>
      <c r="H112" s="238" t="n">
        <v>0.164399166780854</v>
      </c>
      <c r="I112" s="238" t="n">
        <v>0.269088265830473</v>
      </c>
      <c r="J112" s="238" t="n">
        <v>0.480234256810027</v>
      </c>
      <c r="K112" s="238" t="n">
        <v>0.107146089395122</v>
      </c>
      <c r="L112" s="238" t="n">
        <v>0.0145506915700699</v>
      </c>
      <c r="M112" s="238" t="n">
        <v>0.142208400830255</v>
      </c>
      <c r="N112" s="238" t="n">
        <v>0.052259843440348</v>
      </c>
      <c r="O112" s="238" t="n">
        <v>0.180189251060168</v>
      </c>
      <c r="P112" s="238" t="n">
        <v>0.544994595469216</v>
      </c>
      <c r="Q112" s="238" t="n">
        <v>0.182781844702122</v>
      </c>
      <c r="R112" s="238" t="n">
        <v>0.191014476461261</v>
      </c>
      <c r="S112" s="238" t="n">
        <v>0.492161740203651</v>
      </c>
      <c r="T112" s="238" t="n">
        <v>0.260818857472877</v>
      </c>
      <c r="U112" s="238" t="n">
        <v>0.727470609643497</v>
      </c>
      <c r="V112" s="238" t="n">
        <v>0</v>
      </c>
      <c r="W112" s="238" t="n">
        <v>0.185532142648941</v>
      </c>
      <c r="X112" s="239" t="n">
        <v>0.429585756560007</v>
      </c>
      <c r="Y112" s="238" t="n">
        <v>0.243928842181503</v>
      </c>
      <c r="Z112" s="238" t="n">
        <v>0.130735905846485</v>
      </c>
      <c r="AA112" s="238" t="n">
        <v>0.0165309726197231</v>
      </c>
      <c r="AB112" s="238" t="n">
        <v>0.661000940483695</v>
      </c>
      <c r="AC112" s="238" t="n">
        <v>0.178733217899433</v>
      </c>
      <c r="AD112" s="238" t="n">
        <v>0.999386913218954</v>
      </c>
      <c r="AE112" s="238" t="n">
        <v>0</v>
      </c>
      <c r="AF112" s="238" t="n">
        <v>0.48452378564791</v>
      </c>
      <c r="AG112" s="238" t="n">
        <v>0.268027240975839</v>
      </c>
      <c r="AH112" s="238" t="n">
        <v>0.21758044435223</v>
      </c>
      <c r="AI112" s="238" t="n">
        <v>0.657351496519315</v>
      </c>
      <c r="AJ112" s="238" t="n">
        <v>0.178733217899433</v>
      </c>
      <c r="AK112" s="238" t="n">
        <v>0.143303148706808</v>
      </c>
      <c r="AL112" s="240"/>
      <c r="AM112" s="4"/>
    </row>
    <row r="113" customFormat="false" ht="12" hidden="false" customHeight="true" outlineLevel="0" collapsed="false">
      <c r="B113" s="211" t="s">
        <v>260</v>
      </c>
      <c r="D113" s="238" t="e">
        <f aca="false"/>
        <v>#DIV/0!</v>
      </c>
      <c r="E113" s="238" t="n">
        <v>0.0719739823585152</v>
      </c>
      <c r="F113" s="238" t="n">
        <v>0.154856988547399</v>
      </c>
      <c r="G113" s="238" t="n">
        <v>0.142576399098763</v>
      </c>
      <c r="H113" s="238" t="n">
        <v>0.0990202075984299</v>
      </c>
      <c r="I113" s="238" t="n">
        <v>0.122306870896021</v>
      </c>
      <c r="J113" s="238" t="n">
        <v>0.0679454602206015</v>
      </c>
      <c r="K113" s="238" t="n">
        <v>0.0512246957351624</v>
      </c>
      <c r="L113" s="238" t="n">
        <v>0.0336289825837544</v>
      </c>
      <c r="M113" s="238" t="n">
        <v>0.306952545018824</v>
      </c>
      <c r="N113" s="238" t="n">
        <v>0.110010223221893</v>
      </c>
      <c r="O113" s="238" t="n">
        <v>0.0110746480819512</v>
      </c>
      <c r="P113" s="238" t="n">
        <v>0.196085782131063</v>
      </c>
      <c r="Q113" s="238" t="n">
        <v>0.0751238437393467</v>
      </c>
      <c r="R113" s="238" t="n">
        <v>0.100783695869167</v>
      </c>
      <c r="S113" s="238" t="n">
        <v>0.0513148746212486</v>
      </c>
      <c r="T113" s="238" t="n">
        <v>0</v>
      </c>
      <c r="U113" s="238" t="n">
        <v>0</v>
      </c>
      <c r="V113" s="238" t="n">
        <v>0</v>
      </c>
      <c r="W113" s="238" t="n">
        <v>0</v>
      </c>
      <c r="X113" s="239" t="n">
        <v>0</v>
      </c>
      <c r="Y113" s="238" t="n">
        <v>0.186962057408313</v>
      </c>
      <c r="Z113" s="238" t="n">
        <v>0.202280426256476</v>
      </c>
      <c r="AA113" s="238" t="n">
        <v>0.0138786770431968</v>
      </c>
      <c r="AB113" s="238" t="n">
        <v>0</v>
      </c>
      <c r="AC113" s="238" t="n">
        <v>0.565519128897459</v>
      </c>
      <c r="AD113" s="238" t="n">
        <v>0.000493723458521725</v>
      </c>
      <c r="AE113" s="238" t="n">
        <v>0</v>
      </c>
      <c r="AF113" s="238" t="n">
        <v>0.0483895942021252</v>
      </c>
      <c r="AG113" s="238" t="n">
        <v>0.106440957972509</v>
      </c>
      <c r="AH113" s="238" t="n">
        <v>0.113505638003073</v>
      </c>
      <c r="AI113" s="238" t="n">
        <v>0.066555897456716</v>
      </c>
      <c r="AJ113" s="238" t="n">
        <v>0.565519128897459</v>
      </c>
      <c r="AK113" s="238" t="n">
        <v>0.058897990488886</v>
      </c>
      <c r="AL113" s="240"/>
    </row>
    <row r="114" customFormat="false" ht="12" hidden="false" customHeight="true" outlineLevel="0" collapsed="false">
      <c r="B114" s="211" t="s">
        <v>261</v>
      </c>
      <c r="D114" s="238" t="e">
        <f aca="false"/>
        <v>#DIV/0!</v>
      </c>
      <c r="E114" s="238" t="n">
        <v>0.00223055961105268</v>
      </c>
      <c r="F114" s="238" t="n">
        <v>0</v>
      </c>
      <c r="G114" s="238" t="n">
        <v>0.0445841104330706</v>
      </c>
      <c r="H114" s="238" t="n">
        <v>0</v>
      </c>
      <c r="I114" s="238" t="n">
        <v>0.0200679345675476</v>
      </c>
      <c r="J114" s="238" t="n">
        <v>0.024158750271884</v>
      </c>
      <c r="K114" s="238" t="n">
        <v>0</v>
      </c>
      <c r="L114" s="238" t="n">
        <v>0</v>
      </c>
      <c r="M114" s="238" t="n">
        <v>0</v>
      </c>
      <c r="N114" s="238" t="n">
        <v>0</v>
      </c>
      <c r="O114" s="238" t="n">
        <v>0</v>
      </c>
      <c r="P114" s="238" t="n">
        <v>0</v>
      </c>
      <c r="Q114" s="238" t="n">
        <v>0.521514121048283</v>
      </c>
      <c r="R114" s="238" t="n">
        <v>0.065491948308179</v>
      </c>
      <c r="S114" s="238" t="n">
        <v>0</v>
      </c>
      <c r="T114" s="238" t="n">
        <v>0.0933025912830665</v>
      </c>
      <c r="U114" s="238" t="n">
        <v>0.269715250073816</v>
      </c>
      <c r="V114" s="238" t="n">
        <v>0</v>
      </c>
      <c r="W114" s="238" t="n">
        <v>0.0175012075194724</v>
      </c>
      <c r="X114" s="239" t="n">
        <v>0.570414243439993</v>
      </c>
      <c r="Y114" s="238" t="n">
        <v>0</v>
      </c>
      <c r="Z114" s="238" t="n">
        <v>0</v>
      </c>
      <c r="AA114" s="238" t="n">
        <v>0</v>
      </c>
      <c r="AB114" s="238" t="n">
        <v>0</v>
      </c>
      <c r="AC114" s="238" t="n">
        <v>0</v>
      </c>
      <c r="AD114" s="238" t="n">
        <v>0</v>
      </c>
      <c r="AE114" s="238" t="n">
        <v>0.808617019157797</v>
      </c>
      <c r="AF114" s="238" t="n">
        <v>0.144837358350407</v>
      </c>
      <c r="AG114" s="238" t="n">
        <v>0.0499040006745236</v>
      </c>
      <c r="AH114" s="238" t="n">
        <v>0.0138814977508564</v>
      </c>
      <c r="AI114" s="238" t="n">
        <v>0.0693159541405987</v>
      </c>
      <c r="AJ114" s="238" t="n">
        <v>0</v>
      </c>
      <c r="AK114" s="238" t="n">
        <v>0.583524918960464</v>
      </c>
      <c r="AL114" s="240"/>
    </row>
    <row r="115" customFormat="false" ht="12" hidden="false" customHeight="true" outlineLevel="0" collapsed="false">
      <c r="B115" s="211" t="s">
        <v>262</v>
      </c>
      <c r="D115" s="238" t="e">
        <f aca="false"/>
        <v>#DIV/0!</v>
      </c>
      <c r="E115" s="238" t="n">
        <v>1</v>
      </c>
      <c r="F115" s="238" t="n">
        <v>1</v>
      </c>
      <c r="G115" s="238" t="n">
        <v>1</v>
      </c>
      <c r="H115" s="238" t="n">
        <v>1</v>
      </c>
      <c r="I115" s="238" t="n">
        <v>1</v>
      </c>
      <c r="J115" s="238" t="n">
        <v>1</v>
      </c>
      <c r="K115" s="238" t="n">
        <v>1</v>
      </c>
      <c r="L115" s="238" t="n">
        <v>1</v>
      </c>
      <c r="M115" s="238" t="n">
        <v>1</v>
      </c>
      <c r="N115" s="238" t="n">
        <v>1</v>
      </c>
      <c r="O115" s="238" t="n">
        <v>1</v>
      </c>
      <c r="P115" s="238" t="n">
        <v>1</v>
      </c>
      <c r="Q115" s="238" t="n">
        <v>1</v>
      </c>
      <c r="R115" s="238" t="n">
        <v>1</v>
      </c>
      <c r="S115" s="238" t="n">
        <v>1</v>
      </c>
      <c r="T115" s="238" t="n">
        <v>1</v>
      </c>
      <c r="U115" s="238" t="n">
        <v>1</v>
      </c>
      <c r="V115" s="238" t="n">
        <v>1</v>
      </c>
      <c r="W115" s="238" t="n">
        <v>1</v>
      </c>
      <c r="X115" s="239" t="n">
        <v>1</v>
      </c>
      <c r="Y115" s="238" t="n">
        <v>1</v>
      </c>
      <c r="Z115" s="238" t="n">
        <v>1</v>
      </c>
      <c r="AA115" s="238" t="n">
        <v>1</v>
      </c>
      <c r="AB115" s="238" t="n">
        <v>1</v>
      </c>
      <c r="AC115" s="238" t="n">
        <v>1</v>
      </c>
      <c r="AD115" s="238" t="n">
        <v>1</v>
      </c>
      <c r="AE115" s="238" t="n">
        <v>1</v>
      </c>
      <c r="AF115" s="238" t="n">
        <v>1</v>
      </c>
      <c r="AG115" s="238" t="n">
        <v>1</v>
      </c>
      <c r="AH115" s="238" t="n">
        <v>1</v>
      </c>
      <c r="AI115" s="238" t="n">
        <v>1</v>
      </c>
      <c r="AJ115" s="238" t="n">
        <v>1</v>
      </c>
      <c r="AK115" s="238" t="n">
        <v>1</v>
      </c>
      <c r="AL115" s="240"/>
    </row>
    <row r="116" customFormat="false" ht="12" hidden="false" customHeight="true" outlineLevel="0" collapsed="false">
      <c r="B116" s="217"/>
      <c r="C116" s="218"/>
      <c r="D116" s="241"/>
      <c r="E116" s="241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42"/>
    </row>
    <row r="117" customFormat="false" ht="12" hidden="false" customHeight="true" outlineLevel="0" collapsed="false"/>
    <row r="118" customFormat="false" ht="12" hidden="false" customHeight="true" outlineLevel="0" collapsed="false">
      <c r="B118" s="80" t="s">
        <v>98</v>
      </c>
    </row>
    <row r="119" customFormat="false" ht="12" hidden="false" customHeight="true" outlineLevel="0" collapsed="false">
      <c r="B119" s="80" t="s">
        <v>99</v>
      </c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4"/>
    </row>
    <row r="120" customFormat="false" ht="12" hidden="false" customHeight="true" outlineLevel="0" collapsed="false">
      <c r="B120" s="83" t="s">
        <v>220</v>
      </c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4"/>
    </row>
    <row r="121" customFormat="false" ht="12" hidden="false" customHeight="true" outlineLevel="0" collapsed="false">
      <c r="B121" s="83" t="s">
        <v>221</v>
      </c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4"/>
    </row>
    <row r="122" customFormat="false" ht="12.75" hidden="false" customHeight="true" outlineLevel="0" collapsed="false">
      <c r="B122" s="81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212" t="n">
        <v>0</v>
      </c>
      <c r="E124" s="212" t="n">
        <v>0</v>
      </c>
      <c r="F124" s="212" t="n">
        <v>0</v>
      </c>
      <c r="G124" s="212" t="n">
        <v>0</v>
      </c>
      <c r="H124" s="212" t="n">
        <v>0</v>
      </c>
      <c r="I124" s="212" t="n">
        <v>0</v>
      </c>
      <c r="J124" s="212" t="n">
        <v>0</v>
      </c>
      <c r="K124" s="212" t="n">
        <v>0</v>
      </c>
      <c r="L124" s="212" t="n">
        <v>0</v>
      </c>
      <c r="M124" s="212" t="n">
        <v>0</v>
      </c>
      <c r="N124" s="212" t="n">
        <v>0</v>
      </c>
      <c r="O124" s="212" t="n">
        <v>0</v>
      </c>
      <c r="P124" s="212" t="n">
        <v>0</v>
      </c>
      <c r="Q124" s="212" t="n">
        <v>0</v>
      </c>
      <c r="R124" s="212" t="n">
        <v>0</v>
      </c>
      <c r="S124" s="212" t="n">
        <v>0</v>
      </c>
      <c r="T124" s="212" t="n">
        <v>0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0</v>
      </c>
      <c r="AE124" s="212" t="n">
        <v>0</v>
      </c>
      <c r="AF124" s="212" t="n">
        <v>0</v>
      </c>
      <c r="AG124" s="212" t="n">
        <v>0</v>
      </c>
      <c r="AH124" s="212" t="n">
        <v>0</v>
      </c>
      <c r="AI124" s="212" t="n">
        <v>0</v>
      </c>
      <c r="AJ124" s="212" t="n">
        <v>0</v>
      </c>
      <c r="AK124" s="212" t="n">
        <v>0</v>
      </c>
      <c r="AL124" s="245"/>
    </row>
    <row r="125" customFormat="false" ht="12.75" hidden="false" customHeight="false" outlineLevel="0" collapsed="false">
      <c r="D125" s="243" t="e">
        <f aca="false"/>
        <v>#DIV/0!</v>
      </c>
      <c r="E125" s="243" t="n">
        <v>0</v>
      </c>
      <c r="F125" s="243" t="n">
        <v>0</v>
      </c>
      <c r="G125" s="243" t="n">
        <v>0</v>
      </c>
      <c r="H125" s="243" t="n">
        <v>0</v>
      </c>
      <c r="I125" s="243" t="n">
        <v>0</v>
      </c>
      <c r="J125" s="243" t="n">
        <v>0</v>
      </c>
      <c r="K125" s="243" t="n">
        <v>0</v>
      </c>
      <c r="L125" s="243" t="n">
        <v>0</v>
      </c>
      <c r="M125" s="243" t="n">
        <v>0</v>
      </c>
      <c r="N125" s="243" t="n">
        <v>0</v>
      </c>
      <c r="O125" s="243" t="n">
        <v>0</v>
      </c>
      <c r="P125" s="243" t="n">
        <v>0</v>
      </c>
      <c r="Q125" s="243" t="n">
        <v>0</v>
      </c>
      <c r="R125" s="243" t="n">
        <v>0</v>
      </c>
      <c r="S125" s="243" t="n">
        <v>0</v>
      </c>
      <c r="T125" s="243" t="n">
        <v>0</v>
      </c>
      <c r="U125" s="243" t="n">
        <v>0</v>
      </c>
      <c r="V125" s="243" t="n">
        <v>0</v>
      </c>
      <c r="W125" s="243" t="n">
        <v>0</v>
      </c>
      <c r="X125" s="243" t="n">
        <v>0</v>
      </c>
      <c r="Y125" s="243" t="n">
        <v>0</v>
      </c>
      <c r="Z125" s="243" t="n">
        <v>0</v>
      </c>
      <c r="AA125" s="243" t="n">
        <v>0</v>
      </c>
      <c r="AB125" s="243" t="n">
        <v>0</v>
      </c>
      <c r="AC125" s="243" t="n">
        <v>0</v>
      </c>
      <c r="AD125" s="243" t="n">
        <v>0</v>
      </c>
      <c r="AE125" s="243" t="n">
        <v>0</v>
      </c>
      <c r="AF125" s="243" t="n">
        <v>0</v>
      </c>
      <c r="AG125" s="243" t="n">
        <v>0</v>
      </c>
      <c r="AH125" s="243" t="n">
        <v>0</v>
      </c>
      <c r="AI125" s="243" t="n">
        <v>0</v>
      </c>
      <c r="AJ125" s="243" t="n">
        <v>0</v>
      </c>
      <c r="AK125" s="243" t="n">
        <v>0</v>
      </c>
      <c r="AL125" s="244"/>
    </row>
    <row r="126" customFormat="false" ht="12.75" hidden="false" customHeight="false" outlineLevel="0" collapsed="false">
      <c r="D126" s="212" t="n">
        <v>0</v>
      </c>
      <c r="E126" s="212" t="n">
        <v>0</v>
      </c>
      <c r="F126" s="212" t="n">
        <v>0</v>
      </c>
      <c r="G126" s="212" t="n">
        <v>0</v>
      </c>
      <c r="H126" s="212" t="n">
        <v>0</v>
      </c>
      <c r="I126" s="212" t="n">
        <v>0</v>
      </c>
      <c r="J126" s="212" t="n">
        <v>0</v>
      </c>
      <c r="K126" s="212" t="n">
        <v>0</v>
      </c>
      <c r="L126" s="212" t="n">
        <v>0</v>
      </c>
      <c r="M126" s="212" t="n">
        <v>0</v>
      </c>
      <c r="N126" s="212" t="n">
        <v>0</v>
      </c>
      <c r="O126" s="212" t="n">
        <v>0</v>
      </c>
      <c r="P126" s="212" t="n">
        <v>0</v>
      </c>
      <c r="Q126" s="212" t="n">
        <v>0</v>
      </c>
      <c r="R126" s="212" t="n">
        <v>0</v>
      </c>
      <c r="S126" s="212" t="n">
        <v>0</v>
      </c>
      <c r="T126" s="212" t="n">
        <v>0</v>
      </c>
      <c r="U126" s="212" t="n">
        <v>0</v>
      </c>
      <c r="V126" s="212" t="n">
        <v>0</v>
      </c>
      <c r="W126" s="212" t="n">
        <v>0</v>
      </c>
      <c r="X126" s="212" t="n">
        <v>0</v>
      </c>
      <c r="Y126" s="212" t="n">
        <v>0</v>
      </c>
      <c r="Z126" s="212" t="n">
        <v>0</v>
      </c>
      <c r="AA126" s="212" t="n">
        <v>0</v>
      </c>
      <c r="AB126" s="212" t="n">
        <v>0</v>
      </c>
      <c r="AC126" s="212" t="n">
        <v>0</v>
      </c>
      <c r="AD126" s="212" t="n">
        <v>0</v>
      </c>
      <c r="AE126" s="212" t="n">
        <v>0</v>
      </c>
      <c r="AF126" s="212" t="n">
        <v>0</v>
      </c>
      <c r="AG126" s="212" t="n">
        <v>0</v>
      </c>
      <c r="AH126" s="212" t="n">
        <v>0</v>
      </c>
      <c r="AI126" s="212" t="n">
        <v>0</v>
      </c>
      <c r="AJ126" s="212" t="n">
        <v>0</v>
      </c>
      <c r="AK126" s="212" t="n">
        <v>0</v>
      </c>
      <c r="AL126" s="24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1.7"/>
    <col collapsed="false" customWidth="true" hidden="false" outlineLevel="0" max="19" min="19" style="0" width="12.28"/>
    <col collapsed="false" customWidth="true" hidden="false" outlineLevel="0" max="20" min="20" style="0" width="9.14"/>
    <col collapsed="false" customWidth="true" hidden="false" outlineLevel="0" max="21" min="21" style="0" width="16.28"/>
    <col collapsed="false" customWidth="true" hidden="false" outlineLevel="0" max="22" min="22" style="0" width="9.14"/>
    <col collapsed="false" customWidth="true" hidden="false" outlineLevel="0" max="23" min="23" style="0" width="13.7"/>
    <col collapsed="false" customWidth="true" hidden="false" outlineLevel="0" max="24" min="24" style="0" width="10.28"/>
    <col collapsed="false" customWidth="true" hidden="false" outlineLevel="0" max="25" min="25" style="0" width="9.28"/>
    <col collapsed="false" customWidth="true" hidden="false" outlineLevel="0" max="26" min="26" style="0" width="9.14"/>
    <col collapsed="false" customWidth="true" hidden="false" outlineLevel="0" max="27" min="27" style="0" width="14.41"/>
    <col collapsed="false" customWidth="true" hidden="false" outlineLevel="0" max="28" min="28" style="0" width="16.84"/>
    <col collapsed="false" customWidth="true" hidden="false" outlineLevel="0" max="29" min="29" style="0" width="13.85"/>
    <col collapsed="false" customWidth="true" hidden="false" outlineLevel="0" max="30" min="30" style="0" width="11.56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47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6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48"/>
      <c r="AM1" s="249"/>
    </row>
    <row r="2" s="12" customFormat="true" ht="15.75" hidden="false" customHeight="false" outlineLevel="0" collapsed="false">
      <c r="A2" s="10"/>
      <c r="B2" s="11" t="s">
        <v>264</v>
      </c>
      <c r="AL2" s="250"/>
      <c r="AM2" s="249"/>
    </row>
    <row r="3" s="12" customFormat="true" ht="15.75" hidden="false" customHeight="false" outlineLevel="0" collapsed="false">
      <c r="A3" s="10"/>
      <c r="B3" s="251" t="n">
        <v>38442</v>
      </c>
      <c r="AL3" s="250"/>
      <c r="AM3" s="249"/>
    </row>
    <row r="4" s="12" customFormat="true" ht="15.75" hidden="false" customHeight="false" outlineLevel="0" collapsed="false">
      <c r="A4" s="10"/>
      <c r="B4" s="11" t="s">
        <v>2</v>
      </c>
      <c r="AL4" s="250"/>
      <c r="AM4" s="249"/>
    </row>
    <row r="5" customFormat="false" ht="12.75" hidden="false" customHeight="false" outlineLevel="0" collapsed="false">
      <c r="B5" s="9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52"/>
    </row>
    <row r="6" customFormat="false" ht="12.75" hidden="false" customHeight="true" outlineLevel="0" collapsed="false">
      <c r="B6" s="95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52"/>
    </row>
    <row r="7" customFormat="false" ht="12.75" hidden="false" customHeight="true" outlineLevel="0" collapsed="false">
      <c r="B7" s="95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5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53"/>
      <c r="AM8" s="254"/>
    </row>
    <row r="9" s="262" customFormat="true" ht="14.25" hidden="false" customHeight="true" outlineLevel="0" collapsed="false">
      <c r="A9" s="255"/>
      <c r="B9" s="256"/>
      <c r="C9" s="257"/>
      <c r="D9" s="258" t="n">
        <v>0</v>
      </c>
      <c r="E9" s="258" t="n">
        <v>0</v>
      </c>
      <c r="F9" s="258" t="n">
        <v>0</v>
      </c>
      <c r="G9" s="258" t="n">
        <v>0</v>
      </c>
      <c r="H9" s="258" t="n">
        <v>0</v>
      </c>
      <c r="I9" s="258" t="n">
        <v>0</v>
      </c>
      <c r="J9" s="258" t="n">
        <v>0</v>
      </c>
      <c r="K9" s="258" t="n">
        <v>0</v>
      </c>
      <c r="L9" s="258" t="n">
        <v>0</v>
      </c>
      <c r="M9" s="258" t="n">
        <v>0</v>
      </c>
      <c r="N9" s="258" t="n">
        <v>0</v>
      </c>
      <c r="O9" s="258" t="n">
        <v>0</v>
      </c>
      <c r="P9" s="258" t="n">
        <v>0</v>
      </c>
      <c r="Q9" s="258" t="n">
        <v>0</v>
      </c>
      <c r="R9" s="258" t="n">
        <v>0</v>
      </c>
      <c r="S9" s="258" t="n">
        <v>0</v>
      </c>
      <c r="T9" s="258" t="n">
        <v>0</v>
      </c>
      <c r="U9" s="258" t="n">
        <v>0</v>
      </c>
      <c r="V9" s="258" t="n">
        <v>0</v>
      </c>
      <c r="W9" s="258" t="n">
        <v>0</v>
      </c>
      <c r="X9" s="258" t="n">
        <v>0</v>
      </c>
      <c r="Y9" s="258" t="n">
        <v>0</v>
      </c>
      <c r="Z9" s="258" t="n">
        <v>0</v>
      </c>
      <c r="AA9" s="258" t="n">
        <v>0</v>
      </c>
      <c r="AB9" s="258" t="n">
        <v>0</v>
      </c>
      <c r="AC9" s="258" t="n">
        <v>0</v>
      </c>
      <c r="AD9" s="258" t="n">
        <v>0</v>
      </c>
      <c r="AE9" s="258" t="n">
        <v>0</v>
      </c>
      <c r="AF9" s="258" t="n">
        <v>0</v>
      </c>
      <c r="AG9" s="258" t="n">
        <v>0</v>
      </c>
      <c r="AH9" s="258" t="n">
        <v>0</v>
      </c>
      <c r="AI9" s="258" t="n">
        <v>0</v>
      </c>
      <c r="AJ9" s="258" t="n">
        <v>0</v>
      </c>
      <c r="AK9" s="258" t="n">
        <v>0</v>
      </c>
      <c r="AL9" s="259"/>
      <c r="AM9" s="260"/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1"/>
      <c r="BI9" s="261"/>
      <c r="BJ9" s="261"/>
      <c r="BK9" s="261"/>
      <c r="BL9" s="261"/>
      <c r="BM9" s="261"/>
      <c r="BN9" s="261"/>
      <c r="BO9" s="261"/>
      <c r="BP9" s="261"/>
      <c r="BQ9" s="261"/>
      <c r="BR9" s="261"/>
      <c r="BS9" s="261"/>
      <c r="BT9" s="261"/>
      <c r="BU9" s="261"/>
      <c r="BV9" s="261"/>
      <c r="BW9" s="261"/>
      <c r="BX9" s="261"/>
      <c r="BY9" s="261"/>
      <c r="BZ9" s="261"/>
      <c r="CA9" s="261"/>
      <c r="CB9" s="261"/>
    </row>
    <row r="10" s="268" customFormat="true" ht="12.75" hidden="false" customHeight="true" outlineLevel="0" collapsed="false">
      <c r="A10" s="263"/>
      <c r="B10" s="264"/>
      <c r="C10" s="263" t="s">
        <v>265</v>
      </c>
      <c r="D10" s="263" t="n">
        <v>0</v>
      </c>
      <c r="E10" s="263" t="n">
        <v>32865.13577</v>
      </c>
      <c r="F10" s="263" t="n">
        <v>36064.87926</v>
      </c>
      <c r="G10" s="263" t="n">
        <v>78361.40607</v>
      </c>
      <c r="H10" s="263" t="n">
        <v>29287.05724</v>
      </c>
      <c r="I10" s="263" t="n">
        <v>176578.47834</v>
      </c>
      <c r="J10" s="263" t="n">
        <v>9600.13638</v>
      </c>
      <c r="K10" s="263" t="n">
        <v>18020.22482</v>
      </c>
      <c r="L10" s="263" t="n">
        <v>4829.05</v>
      </c>
      <c r="M10" s="263" t="n">
        <v>6248.79844</v>
      </c>
      <c r="N10" s="263" t="n">
        <v>19185.31057</v>
      </c>
      <c r="O10" s="263" t="n">
        <v>5933.09511</v>
      </c>
      <c r="P10" s="263" t="n">
        <v>5698.06618</v>
      </c>
      <c r="Q10" s="263" t="n">
        <v>13325.45479</v>
      </c>
      <c r="R10" s="263" t="n">
        <v>82840.13629</v>
      </c>
      <c r="S10" s="263" t="n">
        <v>2983.22588</v>
      </c>
      <c r="T10" s="263" t="n">
        <v>1745.49681</v>
      </c>
      <c r="U10" s="263" t="n">
        <v>13822.44096</v>
      </c>
      <c r="V10" s="263" t="n">
        <v>651.13428</v>
      </c>
      <c r="W10" s="263" t="n">
        <v>660.76958</v>
      </c>
      <c r="X10" s="263" t="n">
        <v>1083.62973</v>
      </c>
      <c r="Y10" s="263" t="n">
        <v>879.03437</v>
      </c>
      <c r="Z10" s="263" t="n">
        <v>2665.74328</v>
      </c>
      <c r="AA10" s="263" t="n">
        <v>2447.07452</v>
      </c>
      <c r="AB10" s="263" t="n">
        <v>300.167</v>
      </c>
      <c r="AC10" s="263" t="n">
        <v>915.99712</v>
      </c>
      <c r="AD10" s="263" t="n">
        <v>16698.30714</v>
      </c>
      <c r="AE10" s="263" t="n">
        <v>3390.41686</v>
      </c>
      <c r="AF10" s="263" t="n">
        <v>48243.43753</v>
      </c>
      <c r="AG10" s="263" t="n">
        <v>307662.05216</v>
      </c>
      <c r="AH10" s="263" t="n">
        <v>243911.06573</v>
      </c>
      <c r="AI10" s="263" t="n">
        <v>46119.11766</v>
      </c>
      <c r="AJ10" s="263" t="n">
        <v>915.99712</v>
      </c>
      <c r="AK10" s="263" t="n">
        <v>16715.87165</v>
      </c>
      <c r="AL10" s="265"/>
      <c r="AM10" s="266" t="n">
        <v>0</v>
      </c>
      <c r="AN10" s="267"/>
      <c r="AO10" s="267"/>
    </row>
    <row r="11" customFormat="false" ht="12.75" hidden="false" customHeight="true" outlineLevel="0" collapsed="false">
      <c r="A11" s="269"/>
      <c r="B11" s="270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52"/>
      <c r="AM11" s="266" t="n">
        <v>0</v>
      </c>
    </row>
    <row r="12" customFormat="false" ht="12.75" hidden="false" customHeight="true" outlineLevel="0" collapsed="false">
      <c r="A12" s="269"/>
      <c r="B12" s="271" t="n">
        <v>51</v>
      </c>
      <c r="C12" s="269" t="s">
        <v>266</v>
      </c>
      <c r="D12" s="269" t="n">
        <v>0</v>
      </c>
      <c r="E12" s="269" t="n">
        <v>15463.38691</v>
      </c>
      <c r="F12" s="269" t="n">
        <v>22389.18031</v>
      </c>
      <c r="G12" s="269" t="n">
        <v>34091.24638</v>
      </c>
      <c r="H12" s="269" t="n">
        <v>12458.86997</v>
      </c>
      <c r="I12" s="269" t="n">
        <v>84402.68357</v>
      </c>
      <c r="J12" s="269" t="n">
        <v>5715.59038</v>
      </c>
      <c r="K12" s="269" t="n">
        <v>9383.10007</v>
      </c>
      <c r="L12" s="269" t="n">
        <v>2437.179</v>
      </c>
      <c r="M12" s="269" t="n">
        <v>4397.5397</v>
      </c>
      <c r="N12" s="269" t="n">
        <v>11171.25493</v>
      </c>
      <c r="O12" s="269" t="n">
        <v>3924.96797</v>
      </c>
      <c r="P12" s="269" t="n">
        <v>4378.77518</v>
      </c>
      <c r="Q12" s="269" t="n">
        <v>5760.03609</v>
      </c>
      <c r="R12" s="269" t="n">
        <v>47168.44332</v>
      </c>
      <c r="S12" s="269" t="n">
        <v>1505.90428</v>
      </c>
      <c r="T12" s="269" t="n">
        <v>508.81363</v>
      </c>
      <c r="U12" s="269" t="n">
        <v>3447.41198</v>
      </c>
      <c r="V12" s="269" t="n">
        <v>313.15422</v>
      </c>
      <c r="W12" s="269" t="n">
        <v>281.34771</v>
      </c>
      <c r="X12" s="269" t="n">
        <v>29.08805</v>
      </c>
      <c r="Y12" s="269" t="n">
        <v>420.79196</v>
      </c>
      <c r="Z12" s="269" t="n">
        <v>2107.66346</v>
      </c>
      <c r="AA12" s="269" t="n">
        <v>1156.35497</v>
      </c>
      <c r="AB12" s="269" t="n">
        <v>116.257</v>
      </c>
      <c r="AC12" s="269" t="n">
        <v>402.32644</v>
      </c>
      <c r="AD12" s="269" t="n">
        <v>3593.8844</v>
      </c>
      <c r="AE12" s="269" t="n">
        <v>1741.10106</v>
      </c>
      <c r="AF12" s="269" t="n">
        <v>15624.09916</v>
      </c>
      <c r="AG12" s="269" t="n">
        <v>147195.22605</v>
      </c>
      <c r="AH12" s="269" t="n">
        <v>122039.84352</v>
      </c>
      <c r="AI12" s="269" t="n">
        <v>17251.91894</v>
      </c>
      <c r="AJ12" s="269" t="n">
        <v>402.32644</v>
      </c>
      <c r="AK12" s="269" t="n">
        <v>7501.13715</v>
      </c>
      <c r="AL12" s="252"/>
      <c r="AM12" s="266" t="n">
        <v>0</v>
      </c>
    </row>
    <row r="13" customFormat="false" ht="12.75" hidden="false" customHeight="true" outlineLevel="0" collapsed="false">
      <c r="A13" s="269"/>
      <c r="B13" s="272" t="n">
        <v>5101</v>
      </c>
      <c r="C13" s="273" t="s">
        <v>267</v>
      </c>
      <c r="D13" s="185" t="n">
        <v>0</v>
      </c>
      <c r="E13" s="185" t="n">
        <v>297.56708</v>
      </c>
      <c r="F13" s="185" t="n">
        <v>325.97891</v>
      </c>
      <c r="G13" s="185" t="n">
        <v>1124.65227</v>
      </c>
      <c r="H13" s="185" t="n">
        <v>361.58153</v>
      </c>
      <c r="I13" s="185" t="n">
        <v>2109.77979</v>
      </c>
      <c r="J13" s="185" t="n">
        <v>141.21702</v>
      </c>
      <c r="K13" s="185" t="n">
        <v>561.01457</v>
      </c>
      <c r="L13" s="185" t="n">
        <v>171.79</v>
      </c>
      <c r="M13" s="185" t="n">
        <v>39.81893</v>
      </c>
      <c r="N13" s="185" t="n">
        <v>296.19026</v>
      </c>
      <c r="O13" s="185" t="n">
        <v>126.35526</v>
      </c>
      <c r="P13" s="185" t="n">
        <v>226.56923</v>
      </c>
      <c r="Q13" s="185" t="n">
        <v>105.36923</v>
      </c>
      <c r="R13" s="185" t="n">
        <v>1668.3245</v>
      </c>
      <c r="S13" s="185" t="n">
        <v>4.68698</v>
      </c>
      <c r="T13" s="185" t="n">
        <v>3.40604</v>
      </c>
      <c r="U13" s="185" t="n">
        <v>45.93539</v>
      </c>
      <c r="V13" s="185" t="n">
        <v>1.51575</v>
      </c>
      <c r="W13" s="185" t="n">
        <v>0.16921</v>
      </c>
      <c r="X13" s="185" t="n">
        <v>0</v>
      </c>
      <c r="Y13" s="185" t="n">
        <v>53.59423</v>
      </c>
      <c r="Z13" s="185" t="n">
        <v>18.90797</v>
      </c>
      <c r="AA13" s="185" t="n">
        <v>186.66134</v>
      </c>
      <c r="AB13" s="185" t="n">
        <v>0</v>
      </c>
      <c r="AC13" s="185" t="n">
        <v>0</v>
      </c>
      <c r="AD13" s="185" t="n">
        <v>39.0673</v>
      </c>
      <c r="AE13" s="185" t="n">
        <v>15.16299</v>
      </c>
      <c r="AF13" s="185" t="n">
        <v>369.1072</v>
      </c>
      <c r="AG13" s="185" t="n">
        <v>4147.21149</v>
      </c>
      <c r="AH13" s="185" t="n">
        <v>3573.89033</v>
      </c>
      <c r="AI13" s="185" t="n">
        <v>452.78894</v>
      </c>
      <c r="AJ13" s="185" t="n">
        <v>0</v>
      </c>
      <c r="AK13" s="185" t="n">
        <v>120.53222</v>
      </c>
      <c r="AL13" s="252"/>
      <c r="AM13" s="266" t="n">
        <v>0</v>
      </c>
    </row>
    <row r="14" customFormat="false" ht="12.75" hidden="false" customHeight="true" outlineLevel="0" collapsed="false">
      <c r="A14" s="269"/>
      <c r="B14" s="272" t="n">
        <v>5102</v>
      </c>
      <c r="C14" s="273" t="s">
        <v>38</v>
      </c>
      <c r="D14" s="185" t="n">
        <v>0</v>
      </c>
      <c r="E14" s="185" t="n">
        <v>1.47773</v>
      </c>
      <c r="F14" s="185" t="n">
        <v>0</v>
      </c>
      <c r="G14" s="185" t="n">
        <v>0</v>
      </c>
      <c r="H14" s="185" t="n">
        <v>10.03958</v>
      </c>
      <c r="I14" s="185" t="n">
        <v>11.51731</v>
      </c>
      <c r="J14" s="185" t="n">
        <v>1.92569</v>
      </c>
      <c r="K14" s="185" t="n">
        <v>1.65277</v>
      </c>
      <c r="L14" s="185" t="n">
        <v>0</v>
      </c>
      <c r="M14" s="185" t="n">
        <v>0.11667</v>
      </c>
      <c r="N14" s="185" t="n">
        <v>0.29169</v>
      </c>
      <c r="O14" s="185" t="n">
        <v>0</v>
      </c>
      <c r="P14" s="185" t="n">
        <v>0.36465</v>
      </c>
      <c r="Q14" s="185" t="n">
        <v>1.30421</v>
      </c>
      <c r="R14" s="185" t="n">
        <v>5.65568</v>
      </c>
      <c r="S14" s="185" t="n">
        <v>0.06875</v>
      </c>
      <c r="T14" s="185" t="n">
        <v>0</v>
      </c>
      <c r="U14" s="185" t="n">
        <v>3.60269</v>
      </c>
      <c r="V14" s="185" t="n">
        <v>0</v>
      </c>
      <c r="W14" s="185" t="n">
        <v>0</v>
      </c>
      <c r="X14" s="185" t="n">
        <v>0</v>
      </c>
      <c r="Y14" s="185" t="n">
        <v>1.41389</v>
      </c>
      <c r="Z14" s="185" t="n">
        <v>0</v>
      </c>
      <c r="AA14" s="185" t="n">
        <v>0.86722</v>
      </c>
      <c r="AB14" s="185" t="n">
        <v>1.222</v>
      </c>
      <c r="AC14" s="185" t="n">
        <v>0</v>
      </c>
      <c r="AD14" s="185" t="n">
        <v>0</v>
      </c>
      <c r="AE14" s="185" t="n">
        <v>0</v>
      </c>
      <c r="AF14" s="185" t="n">
        <v>7.17455</v>
      </c>
      <c r="AG14" s="185" t="n">
        <v>24.34754</v>
      </c>
      <c r="AH14" s="185" t="n">
        <v>15.9283</v>
      </c>
      <c r="AI14" s="185" t="n">
        <v>7.11503</v>
      </c>
      <c r="AJ14" s="185" t="n">
        <v>0</v>
      </c>
      <c r="AK14" s="185" t="n">
        <v>1.30421</v>
      </c>
      <c r="AL14" s="252"/>
      <c r="AM14" s="266" t="n">
        <v>0</v>
      </c>
    </row>
    <row r="15" customFormat="false" ht="12.75" hidden="false" customHeight="true" outlineLevel="0" collapsed="false">
      <c r="A15" s="269"/>
      <c r="B15" s="272" t="n">
        <v>5103</v>
      </c>
      <c r="C15" s="273" t="s">
        <v>268</v>
      </c>
      <c r="D15" s="185" t="n">
        <v>0</v>
      </c>
      <c r="E15" s="185" t="n">
        <v>2287.81665</v>
      </c>
      <c r="F15" s="185" t="n">
        <v>3757.72712</v>
      </c>
      <c r="G15" s="185" t="n">
        <v>2546.88989</v>
      </c>
      <c r="H15" s="185" t="n">
        <v>1451.11499</v>
      </c>
      <c r="I15" s="185" t="n">
        <v>10043.54865</v>
      </c>
      <c r="J15" s="185" t="n">
        <v>69.49596</v>
      </c>
      <c r="K15" s="185" t="n">
        <v>476.91368</v>
      </c>
      <c r="L15" s="185" t="n">
        <v>1235.382</v>
      </c>
      <c r="M15" s="185" t="n">
        <v>342.04848</v>
      </c>
      <c r="N15" s="185" t="n">
        <v>1305.39349</v>
      </c>
      <c r="O15" s="185" t="n">
        <v>207.94558</v>
      </c>
      <c r="P15" s="185" t="n">
        <v>124.1736</v>
      </c>
      <c r="Q15" s="185" t="n">
        <v>60.13906</v>
      </c>
      <c r="R15" s="185" t="n">
        <v>3821.49185</v>
      </c>
      <c r="S15" s="185" t="n">
        <v>32.8391</v>
      </c>
      <c r="T15" s="185" t="n">
        <v>19.888</v>
      </c>
      <c r="U15" s="185" t="n">
        <v>22.90091</v>
      </c>
      <c r="V15" s="185" t="n">
        <v>9.42596</v>
      </c>
      <c r="W15" s="185" t="n">
        <v>0</v>
      </c>
      <c r="X15" s="185" t="n">
        <v>28.07106</v>
      </c>
      <c r="Y15" s="185" t="n">
        <v>39.27642</v>
      </c>
      <c r="Z15" s="185" t="n">
        <v>127.28811</v>
      </c>
      <c r="AA15" s="185" t="n">
        <v>139.99922</v>
      </c>
      <c r="AB15" s="185" t="n">
        <v>47.195</v>
      </c>
      <c r="AC15" s="185" t="n">
        <v>12.72694</v>
      </c>
      <c r="AD15" s="185" t="n">
        <v>68.67512</v>
      </c>
      <c r="AE15" s="185" t="n">
        <v>29.7396</v>
      </c>
      <c r="AF15" s="185" t="n">
        <v>578.02544</v>
      </c>
      <c r="AG15" s="185" t="n">
        <v>14443.06594</v>
      </c>
      <c r="AH15" s="185" t="n">
        <v>14008.01975</v>
      </c>
      <c r="AI15" s="185" t="n">
        <v>332.44059</v>
      </c>
      <c r="AJ15" s="185" t="n">
        <v>12.72694</v>
      </c>
      <c r="AK15" s="185" t="n">
        <v>89.87866</v>
      </c>
      <c r="AL15" s="252"/>
      <c r="AM15" s="266" t="n">
        <v>9.52127265918534E-013</v>
      </c>
    </row>
    <row r="16" customFormat="false" ht="12.75" hidden="false" customHeight="true" outlineLevel="0" collapsed="false">
      <c r="A16" s="269"/>
      <c r="B16" s="272" t="n">
        <v>5104</v>
      </c>
      <c r="C16" s="273" t="s">
        <v>269</v>
      </c>
      <c r="D16" s="185" t="n">
        <v>0</v>
      </c>
      <c r="E16" s="185" t="n">
        <v>12876.49045</v>
      </c>
      <c r="F16" s="185" t="n">
        <v>14356.47866</v>
      </c>
      <c r="G16" s="185" t="n">
        <v>30419.70422</v>
      </c>
      <c r="H16" s="185" t="n">
        <v>10600.5951</v>
      </c>
      <c r="I16" s="185" t="n">
        <v>68253.26843</v>
      </c>
      <c r="J16" s="185" t="n">
        <v>5502.05943</v>
      </c>
      <c r="K16" s="185" t="n">
        <v>7877.54199</v>
      </c>
      <c r="L16" s="185" t="n">
        <v>1029.965</v>
      </c>
      <c r="M16" s="185" t="n">
        <v>4015.55562</v>
      </c>
      <c r="N16" s="185" t="n">
        <v>9569.37949</v>
      </c>
      <c r="O16" s="185" t="n">
        <v>3588.27087</v>
      </c>
      <c r="P16" s="185" t="n">
        <v>4027.39074</v>
      </c>
      <c r="Q16" s="185" t="n">
        <v>5593.19359</v>
      </c>
      <c r="R16" s="185" t="n">
        <v>41203.35673</v>
      </c>
      <c r="S16" s="185" t="n">
        <v>1468.25694</v>
      </c>
      <c r="T16" s="185" t="n">
        <v>485.51959</v>
      </c>
      <c r="U16" s="185" t="n">
        <v>3374.86646</v>
      </c>
      <c r="V16" s="185" t="n">
        <v>296.7554</v>
      </c>
      <c r="W16" s="185" t="n">
        <v>273.41973</v>
      </c>
      <c r="X16" s="185" t="n">
        <v>1.01699</v>
      </c>
      <c r="Y16" s="185" t="n">
        <v>326.20127</v>
      </c>
      <c r="Z16" s="185" t="n">
        <v>1961.46738</v>
      </c>
      <c r="AA16" s="185" t="n">
        <v>826.35314</v>
      </c>
      <c r="AB16" s="185" t="n">
        <v>67.84</v>
      </c>
      <c r="AC16" s="185" t="n">
        <v>356.21951</v>
      </c>
      <c r="AD16" s="185" t="n">
        <v>3486.14198</v>
      </c>
      <c r="AE16" s="185" t="n">
        <v>1696.19847</v>
      </c>
      <c r="AF16" s="185" t="n">
        <v>14620.25686</v>
      </c>
      <c r="AG16" s="185" t="n">
        <v>124076.88202</v>
      </c>
      <c r="AH16" s="185" t="n">
        <v>99972.97184</v>
      </c>
      <c r="AI16" s="185" t="n">
        <v>16458.29861</v>
      </c>
      <c r="AJ16" s="185" t="n">
        <v>356.21951</v>
      </c>
      <c r="AK16" s="185" t="n">
        <v>7289.39206</v>
      </c>
      <c r="AL16" s="252"/>
      <c r="AM16" s="266" t="n">
        <v>8.18545231595635E-012</v>
      </c>
    </row>
    <row r="17" customFormat="false" ht="12.75" hidden="false" customHeight="true" outlineLevel="0" collapsed="false">
      <c r="A17" s="269"/>
      <c r="B17" s="272" t="n">
        <v>5190</v>
      </c>
      <c r="C17" s="273" t="s">
        <v>270</v>
      </c>
      <c r="D17" s="185" t="n">
        <v>0</v>
      </c>
      <c r="E17" s="185" t="n">
        <v>0.035</v>
      </c>
      <c r="F17" s="185" t="n">
        <v>3948.99562</v>
      </c>
      <c r="G17" s="185" t="n">
        <v>0</v>
      </c>
      <c r="H17" s="185" t="n">
        <v>35.53877</v>
      </c>
      <c r="I17" s="185" t="n">
        <v>3984.56939</v>
      </c>
      <c r="J17" s="185" t="n">
        <v>0.89228</v>
      </c>
      <c r="K17" s="185" t="n">
        <v>465.97706</v>
      </c>
      <c r="L17" s="185" t="n">
        <v>0.042</v>
      </c>
      <c r="M17" s="185" t="n">
        <v>0</v>
      </c>
      <c r="N17" s="185" t="n">
        <v>0</v>
      </c>
      <c r="O17" s="185" t="n">
        <v>2.39626</v>
      </c>
      <c r="P17" s="185" t="n">
        <v>0.27696</v>
      </c>
      <c r="Q17" s="185" t="n">
        <v>0.03</v>
      </c>
      <c r="R17" s="185" t="n">
        <v>469.61456</v>
      </c>
      <c r="S17" s="185" t="n">
        <v>0.05251</v>
      </c>
      <c r="T17" s="185" t="n">
        <v>0</v>
      </c>
      <c r="U17" s="185" t="n">
        <v>0.10653</v>
      </c>
      <c r="V17" s="185" t="n">
        <v>5.45711</v>
      </c>
      <c r="W17" s="185" t="n">
        <v>7.75877</v>
      </c>
      <c r="X17" s="185" t="n">
        <v>0</v>
      </c>
      <c r="Y17" s="185" t="n">
        <v>0.30615</v>
      </c>
      <c r="Z17" s="185" t="n">
        <v>0</v>
      </c>
      <c r="AA17" s="185" t="n">
        <v>2.47405</v>
      </c>
      <c r="AB17" s="185" t="n">
        <v>0</v>
      </c>
      <c r="AC17" s="185" t="n">
        <v>33.37999</v>
      </c>
      <c r="AD17" s="185" t="n">
        <v>0</v>
      </c>
      <c r="AE17" s="185" t="n">
        <v>0</v>
      </c>
      <c r="AF17" s="185" t="n">
        <v>49.53511</v>
      </c>
      <c r="AG17" s="185" t="n">
        <v>4503.71906</v>
      </c>
      <c r="AH17" s="185" t="n">
        <v>4469.0333</v>
      </c>
      <c r="AI17" s="185" t="n">
        <v>1.27577</v>
      </c>
      <c r="AJ17" s="185" t="n">
        <v>33.37999</v>
      </c>
      <c r="AK17" s="185" t="n">
        <v>0.03</v>
      </c>
      <c r="AL17" s="252"/>
      <c r="AM17" s="266" t="n">
        <v>-2.4289181776993E-012</v>
      </c>
    </row>
    <row r="18" customFormat="false" ht="12.75" hidden="false" customHeight="true" outlineLevel="0" collapsed="false">
      <c r="A18" s="269"/>
      <c r="B18" s="270" t="n">
        <v>41</v>
      </c>
      <c r="C18" s="269" t="s">
        <v>271</v>
      </c>
      <c r="D18" s="274" t="n">
        <v>0</v>
      </c>
      <c r="E18" s="274" t="n">
        <v>6291.53048</v>
      </c>
      <c r="F18" s="274" t="n">
        <v>3421.50113</v>
      </c>
      <c r="G18" s="274" t="n">
        <v>7321.664</v>
      </c>
      <c r="H18" s="274" t="n">
        <v>3046.41327</v>
      </c>
      <c r="I18" s="274" t="n">
        <v>20081.10888</v>
      </c>
      <c r="J18" s="274" t="n">
        <v>1327.39104</v>
      </c>
      <c r="K18" s="274" t="n">
        <v>2935.21579</v>
      </c>
      <c r="L18" s="274" t="n">
        <v>198.307</v>
      </c>
      <c r="M18" s="274" t="n">
        <v>800.79805</v>
      </c>
      <c r="N18" s="274" t="n">
        <v>2791.81766</v>
      </c>
      <c r="O18" s="274" t="n">
        <v>1023.58402</v>
      </c>
      <c r="P18" s="274" t="n">
        <v>1563.91542</v>
      </c>
      <c r="Q18" s="274" t="n">
        <v>3433.03521</v>
      </c>
      <c r="R18" s="274" t="n">
        <v>14074.06419</v>
      </c>
      <c r="S18" s="274" t="n">
        <v>870.38786</v>
      </c>
      <c r="T18" s="274" t="n">
        <v>339.46348</v>
      </c>
      <c r="U18" s="274" t="n">
        <v>2114.27727</v>
      </c>
      <c r="V18" s="274" t="n">
        <v>81.14749</v>
      </c>
      <c r="W18" s="274" t="n">
        <v>50.55122</v>
      </c>
      <c r="X18" s="274" t="n">
        <v>5.73867</v>
      </c>
      <c r="Y18" s="274" t="n">
        <v>66.65402</v>
      </c>
      <c r="Z18" s="274" t="n">
        <v>446.12775</v>
      </c>
      <c r="AA18" s="274" t="n">
        <v>118.42147</v>
      </c>
      <c r="AB18" s="274" t="n">
        <v>35.612</v>
      </c>
      <c r="AC18" s="275" t="n">
        <v>238.66532</v>
      </c>
      <c r="AD18" s="274" t="n">
        <v>1839.07053</v>
      </c>
      <c r="AE18" s="274" t="n">
        <v>814.8959</v>
      </c>
      <c r="AF18" s="274" t="n">
        <v>7021.01298</v>
      </c>
      <c r="AG18" s="274" t="n">
        <v>41176.18605</v>
      </c>
      <c r="AH18" s="274" t="n">
        <v>29809.32336</v>
      </c>
      <c r="AI18" s="274" t="n">
        <v>6880.26626</v>
      </c>
      <c r="AJ18" s="274" t="n">
        <v>238.66532</v>
      </c>
      <c r="AK18" s="274" t="n">
        <v>4247.93111</v>
      </c>
      <c r="AL18" s="252"/>
      <c r="AM18" s="266" t="n">
        <v>0</v>
      </c>
    </row>
    <row r="19" customFormat="false" ht="12.75" hidden="false" customHeight="true" outlineLevel="0" collapsed="false">
      <c r="A19" s="269"/>
      <c r="B19" s="272" t="n">
        <v>4101</v>
      </c>
      <c r="C19" s="182" t="s">
        <v>272</v>
      </c>
      <c r="D19" s="185" t="n">
        <v>0</v>
      </c>
      <c r="E19" s="185" t="n">
        <v>4312.71305</v>
      </c>
      <c r="F19" s="185" t="n">
        <v>2745.17422</v>
      </c>
      <c r="G19" s="185" t="n">
        <v>5595.21004</v>
      </c>
      <c r="H19" s="185" t="n">
        <v>2361.14598</v>
      </c>
      <c r="I19" s="185" t="n">
        <v>15014.24329</v>
      </c>
      <c r="J19" s="185" t="n">
        <v>1325.51979</v>
      </c>
      <c r="K19" s="185" t="n">
        <v>2499.29136</v>
      </c>
      <c r="L19" s="185" t="n">
        <v>165.523</v>
      </c>
      <c r="M19" s="185" t="n">
        <v>722.91019</v>
      </c>
      <c r="N19" s="185" t="n">
        <v>2791.81766</v>
      </c>
      <c r="O19" s="185" t="n">
        <v>1023.23024</v>
      </c>
      <c r="P19" s="185" t="n">
        <v>1539.46961</v>
      </c>
      <c r="Q19" s="185" t="n">
        <v>2562.24404</v>
      </c>
      <c r="R19" s="185" t="n">
        <v>12630.00589</v>
      </c>
      <c r="S19" s="185" t="n">
        <v>750.94932</v>
      </c>
      <c r="T19" s="185" t="n">
        <v>337.61557</v>
      </c>
      <c r="U19" s="185" t="n">
        <v>2114.27727</v>
      </c>
      <c r="V19" s="185" t="n">
        <v>31.08811</v>
      </c>
      <c r="W19" s="185" t="n">
        <v>50.55122</v>
      </c>
      <c r="X19" s="185" t="n">
        <v>5.73867</v>
      </c>
      <c r="Y19" s="185" t="n">
        <v>66.65402</v>
      </c>
      <c r="Z19" s="185" t="n">
        <v>446.12775</v>
      </c>
      <c r="AA19" s="185" t="n">
        <v>118.09719</v>
      </c>
      <c r="AB19" s="185" t="n">
        <v>31.39</v>
      </c>
      <c r="AC19" s="185" t="n">
        <v>238.66532</v>
      </c>
      <c r="AD19" s="185" t="n">
        <v>1806.56712</v>
      </c>
      <c r="AE19" s="185" t="n">
        <v>112.90783</v>
      </c>
      <c r="AF19" s="185" t="n">
        <v>6110.62939</v>
      </c>
      <c r="AG19" s="185" t="n">
        <v>33754.87857</v>
      </c>
      <c r="AH19" s="185" t="n">
        <v>24023.83759</v>
      </c>
      <c r="AI19" s="185" t="n">
        <v>6817.22379</v>
      </c>
      <c r="AJ19" s="185" t="n">
        <v>238.66532</v>
      </c>
      <c r="AK19" s="185" t="n">
        <v>2675.15187</v>
      </c>
      <c r="AL19" s="252"/>
      <c r="AM19" s="266" t="n">
        <v>0</v>
      </c>
    </row>
    <row r="20" customFormat="false" ht="12.75" hidden="false" customHeight="true" outlineLevel="0" collapsed="false">
      <c r="A20" s="269"/>
      <c r="B20" s="272" t="n">
        <v>4102</v>
      </c>
      <c r="C20" s="182" t="s">
        <v>38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17.355</v>
      </c>
      <c r="M20" s="185" t="n">
        <v>0.03194</v>
      </c>
      <c r="N20" s="185" t="n">
        <v>0</v>
      </c>
      <c r="O20" s="185" t="n">
        <v>0</v>
      </c>
      <c r="P20" s="185" t="n">
        <v>0.01944</v>
      </c>
      <c r="Q20" s="185" t="n">
        <v>0</v>
      </c>
      <c r="R20" s="185" t="n">
        <v>17.40638</v>
      </c>
      <c r="S20" s="185" t="n">
        <v>0</v>
      </c>
      <c r="T20" s="185" t="n">
        <v>0</v>
      </c>
      <c r="U20" s="185" t="n">
        <v>0</v>
      </c>
      <c r="V20" s="185" t="n">
        <v>0</v>
      </c>
      <c r="W20" s="185" t="n">
        <v>0</v>
      </c>
      <c r="X20" s="185" t="n">
        <v>0</v>
      </c>
      <c r="Y20" s="185" t="n">
        <v>0</v>
      </c>
      <c r="Z20" s="185" t="n">
        <v>0</v>
      </c>
      <c r="AA20" s="185" t="n">
        <v>0.31666</v>
      </c>
      <c r="AB20" s="185" t="n">
        <v>0</v>
      </c>
      <c r="AC20" s="185" t="n">
        <v>0</v>
      </c>
      <c r="AD20" s="185" t="n">
        <v>0</v>
      </c>
      <c r="AE20" s="185" t="n">
        <v>2.01944</v>
      </c>
      <c r="AF20" s="185" t="n">
        <v>2.3361</v>
      </c>
      <c r="AG20" s="185" t="n">
        <v>19.74248</v>
      </c>
      <c r="AH20" s="185" t="n">
        <v>17.7036</v>
      </c>
      <c r="AI20" s="185" t="n">
        <v>0.01944</v>
      </c>
      <c r="AJ20" s="185" t="n">
        <v>0</v>
      </c>
      <c r="AK20" s="185" t="n">
        <v>2.01944</v>
      </c>
      <c r="AL20" s="252"/>
      <c r="AM20" s="266" t="n">
        <v>0</v>
      </c>
    </row>
    <row r="21" customFormat="false" ht="12.75" hidden="false" customHeight="true" outlineLevel="0" collapsed="false">
      <c r="A21" s="269"/>
      <c r="B21" s="272" t="n">
        <v>4103</v>
      </c>
      <c r="C21" s="182" t="s">
        <v>74</v>
      </c>
      <c r="D21" s="185" t="n">
        <v>0</v>
      </c>
      <c r="E21" s="185" t="n">
        <v>1682.90642</v>
      </c>
      <c r="F21" s="185" t="n">
        <v>623.34202</v>
      </c>
      <c r="G21" s="185" t="n">
        <v>1071.41435</v>
      </c>
      <c r="H21" s="185" t="n">
        <v>495.36445</v>
      </c>
      <c r="I21" s="185" t="n">
        <v>3873.02724</v>
      </c>
      <c r="J21" s="185" t="n">
        <v>1.87125</v>
      </c>
      <c r="K21" s="185" t="n">
        <v>213.56469</v>
      </c>
      <c r="L21" s="185" t="n">
        <v>15.429</v>
      </c>
      <c r="M21" s="185" t="n">
        <v>0</v>
      </c>
      <c r="N21" s="185" t="n">
        <v>0</v>
      </c>
      <c r="O21" s="185" t="n">
        <v>0.35378</v>
      </c>
      <c r="P21" s="185" t="n">
        <v>24.42637</v>
      </c>
      <c r="Q21" s="185" t="n">
        <v>860.26325</v>
      </c>
      <c r="R21" s="185" t="n">
        <v>1115.90834</v>
      </c>
      <c r="S21" s="185" t="n">
        <v>74.58398</v>
      </c>
      <c r="T21" s="185" t="n">
        <v>1.84791</v>
      </c>
      <c r="U21" s="185" t="n">
        <v>0</v>
      </c>
      <c r="V21" s="185" t="n">
        <v>50.05938</v>
      </c>
      <c r="W21" s="185" t="n">
        <v>0</v>
      </c>
      <c r="X21" s="185" t="n">
        <v>0</v>
      </c>
      <c r="Y21" s="185" t="n">
        <v>0</v>
      </c>
      <c r="Z21" s="185" t="n">
        <v>0</v>
      </c>
      <c r="AA21" s="185" t="n">
        <v>0.00762</v>
      </c>
      <c r="AB21" s="185" t="n">
        <v>4.222</v>
      </c>
      <c r="AC21" s="185" t="n">
        <v>0</v>
      </c>
      <c r="AD21" s="185" t="n">
        <v>0</v>
      </c>
      <c r="AE21" s="185" t="n">
        <v>699.96863</v>
      </c>
      <c r="AF21" s="185" t="n">
        <v>830.68952</v>
      </c>
      <c r="AG21" s="185" t="n">
        <v>5819.6251</v>
      </c>
      <c r="AH21" s="185" t="n">
        <v>4228.8736</v>
      </c>
      <c r="AI21" s="185" t="n">
        <v>30.51962</v>
      </c>
      <c r="AJ21" s="185" t="n">
        <v>0</v>
      </c>
      <c r="AK21" s="185" t="n">
        <v>1560.23188</v>
      </c>
      <c r="AL21" s="252"/>
      <c r="AM21" s="266" t="n">
        <v>0</v>
      </c>
    </row>
    <row r="22" customFormat="false" ht="12.75" hidden="false" customHeight="true" outlineLevel="0" collapsed="false">
      <c r="A22" s="269"/>
      <c r="B22" s="272" t="n">
        <v>4104</v>
      </c>
      <c r="C22" s="182" t="s">
        <v>273</v>
      </c>
      <c r="D22" s="185" t="n">
        <v>0</v>
      </c>
      <c r="E22" s="185" t="n">
        <v>295.91101</v>
      </c>
      <c r="F22" s="185" t="n">
        <v>52.98489</v>
      </c>
      <c r="G22" s="185" t="n">
        <v>655.03961</v>
      </c>
      <c r="H22" s="185" t="n">
        <v>189.90284</v>
      </c>
      <c r="I22" s="185" t="n">
        <v>1193.83835</v>
      </c>
      <c r="J22" s="185" t="n">
        <v>0</v>
      </c>
      <c r="K22" s="185" t="n">
        <v>222.35974</v>
      </c>
      <c r="L22" s="185" t="n">
        <v>0</v>
      </c>
      <c r="M22" s="185" t="n">
        <v>77.85592</v>
      </c>
      <c r="N22" s="185" t="n">
        <v>0</v>
      </c>
      <c r="O22" s="185" t="n">
        <v>0</v>
      </c>
      <c r="P22" s="185" t="n">
        <v>0</v>
      </c>
      <c r="Q22" s="185" t="n">
        <v>10.52792</v>
      </c>
      <c r="R22" s="185" t="n">
        <v>310.74358</v>
      </c>
      <c r="S22" s="185" t="n">
        <v>44.85456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0</v>
      </c>
      <c r="AD22" s="185" t="n">
        <v>0</v>
      </c>
      <c r="AE22" s="185" t="n">
        <v>0</v>
      </c>
      <c r="AF22" s="185" t="n">
        <v>44.85456</v>
      </c>
      <c r="AG22" s="185" t="n">
        <v>1549.43649</v>
      </c>
      <c r="AH22" s="185" t="n">
        <v>1538.90857</v>
      </c>
      <c r="AI22" s="185" t="n">
        <v>0</v>
      </c>
      <c r="AJ22" s="185" t="n">
        <v>0</v>
      </c>
      <c r="AK22" s="185" t="n">
        <v>10.52792</v>
      </c>
      <c r="AL22" s="252"/>
      <c r="AM22" s="266" t="n">
        <v>0</v>
      </c>
    </row>
    <row r="23" customFormat="false" ht="12.75" hidden="false" customHeight="true" outlineLevel="0" collapsed="false">
      <c r="A23" s="269"/>
      <c r="B23" s="272" t="n">
        <v>4105</v>
      </c>
      <c r="C23" s="182" t="s">
        <v>274</v>
      </c>
      <c r="D23" s="185" t="n">
        <v>0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5" t="n">
        <v>0</v>
      </c>
      <c r="AB23" s="185" t="n">
        <v>0</v>
      </c>
      <c r="AC23" s="185" t="n">
        <v>0</v>
      </c>
      <c r="AD23" s="185" t="n">
        <v>32.50341</v>
      </c>
      <c r="AE23" s="185" t="n">
        <v>0</v>
      </c>
      <c r="AF23" s="185" t="n">
        <v>32.50341</v>
      </c>
      <c r="AG23" s="185" t="n">
        <v>32.50341</v>
      </c>
      <c r="AH23" s="185" t="n">
        <v>0</v>
      </c>
      <c r="AI23" s="185" t="n">
        <v>32.50341</v>
      </c>
      <c r="AJ23" s="185" t="n">
        <v>0</v>
      </c>
      <c r="AK23" s="185" t="n">
        <v>0</v>
      </c>
      <c r="AL23" s="252"/>
      <c r="AM23" s="266" t="n">
        <v>0</v>
      </c>
    </row>
    <row r="24" customFormat="false" ht="12.75" hidden="false" customHeight="true" outlineLevel="0" collapsed="false">
      <c r="A24" s="269"/>
      <c r="B24" s="270"/>
      <c r="C24" s="263" t="s">
        <v>275</v>
      </c>
      <c r="D24" s="263" t="n">
        <v>0</v>
      </c>
      <c r="E24" s="263" t="n">
        <v>9171.85643</v>
      </c>
      <c r="F24" s="263" t="n">
        <v>18967.67918</v>
      </c>
      <c r="G24" s="263" t="n">
        <v>26769.58238</v>
      </c>
      <c r="H24" s="263" t="n">
        <v>9412.4567</v>
      </c>
      <c r="I24" s="263" t="n">
        <v>64321.57469</v>
      </c>
      <c r="J24" s="263" t="n">
        <v>4388.19934</v>
      </c>
      <c r="K24" s="263" t="n">
        <v>6447.88428</v>
      </c>
      <c r="L24" s="263" t="n">
        <v>2238.872</v>
      </c>
      <c r="M24" s="263" t="n">
        <v>3596.74165</v>
      </c>
      <c r="N24" s="263" t="n">
        <v>8379.43727</v>
      </c>
      <c r="O24" s="263" t="n">
        <v>2901.38395</v>
      </c>
      <c r="P24" s="263" t="n">
        <v>2814.85976</v>
      </c>
      <c r="Q24" s="263" t="n">
        <v>2327.00088</v>
      </c>
      <c r="R24" s="263" t="n">
        <v>33094.37913</v>
      </c>
      <c r="S24" s="263" t="n">
        <v>635.51642</v>
      </c>
      <c r="T24" s="263" t="n">
        <v>169.35015</v>
      </c>
      <c r="U24" s="263" t="n">
        <v>1333.13471</v>
      </c>
      <c r="V24" s="263" t="n">
        <v>232.00673</v>
      </c>
      <c r="W24" s="263" t="n">
        <v>230.79649</v>
      </c>
      <c r="X24" s="263" t="n">
        <v>23.34938</v>
      </c>
      <c r="Y24" s="263" t="n">
        <v>354.13794</v>
      </c>
      <c r="Z24" s="263" t="n">
        <v>1661.53571</v>
      </c>
      <c r="AA24" s="263" t="n">
        <v>1037.9335</v>
      </c>
      <c r="AB24" s="263" t="n">
        <v>80.645</v>
      </c>
      <c r="AC24" s="263" t="n">
        <v>163.66112</v>
      </c>
      <c r="AD24" s="263" t="n">
        <v>1754.81387</v>
      </c>
      <c r="AE24" s="263" t="n">
        <v>926.20516</v>
      </c>
      <c r="AF24" s="263" t="n">
        <v>8603.08618</v>
      </c>
      <c r="AG24" s="263" t="n">
        <v>106019.04</v>
      </c>
      <c r="AH24" s="263" t="n">
        <v>92230.52016</v>
      </c>
      <c r="AI24" s="263" t="n">
        <v>10371.65268</v>
      </c>
      <c r="AJ24" s="263" t="n">
        <v>163.66112</v>
      </c>
      <c r="AK24" s="263" t="n">
        <v>3253.20604</v>
      </c>
      <c r="AL24" s="252"/>
      <c r="AM24" s="266" t="n">
        <v>9.09494701772928E-012</v>
      </c>
    </row>
    <row r="25" customFormat="false" ht="12.75" hidden="false" customHeight="true" outlineLevel="0" collapsed="false">
      <c r="A25" s="269"/>
      <c r="B25" s="270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52"/>
      <c r="AM25" s="266" t="n">
        <v>0</v>
      </c>
    </row>
    <row r="26" customFormat="false" ht="12.75" hidden="false" customHeight="true" outlineLevel="0" collapsed="false">
      <c r="A26" s="269"/>
      <c r="B26" s="276" t="n">
        <v>52</v>
      </c>
      <c r="C26" s="269" t="s">
        <v>276</v>
      </c>
      <c r="D26" s="269" t="n">
        <v>0</v>
      </c>
      <c r="E26" s="269" t="n">
        <v>4920.24022</v>
      </c>
      <c r="F26" s="269" t="n">
        <v>2169.68875</v>
      </c>
      <c r="G26" s="269" t="n">
        <v>11073.24362</v>
      </c>
      <c r="H26" s="269" t="n">
        <v>4349.26828</v>
      </c>
      <c r="I26" s="269" t="n">
        <v>22512.44087</v>
      </c>
      <c r="J26" s="269" t="n">
        <v>2186.89732</v>
      </c>
      <c r="K26" s="269" t="n">
        <v>3431.84694</v>
      </c>
      <c r="L26" s="269" t="n">
        <v>631.459</v>
      </c>
      <c r="M26" s="269" t="n">
        <v>676.04363</v>
      </c>
      <c r="N26" s="269" t="n">
        <v>2598.38175</v>
      </c>
      <c r="O26" s="269" t="n">
        <v>878.19016</v>
      </c>
      <c r="P26" s="269" t="n">
        <v>1131.26764</v>
      </c>
      <c r="Q26" s="269" t="n">
        <v>2377.32027</v>
      </c>
      <c r="R26" s="269" t="n">
        <v>13911.40671</v>
      </c>
      <c r="S26" s="269" t="n">
        <v>616.58616</v>
      </c>
      <c r="T26" s="269" t="n">
        <v>609.01653</v>
      </c>
      <c r="U26" s="269" t="n">
        <v>1343.00891</v>
      </c>
      <c r="V26" s="269" t="n">
        <v>29.4522</v>
      </c>
      <c r="W26" s="269" t="n">
        <v>284.88331</v>
      </c>
      <c r="X26" s="269" t="n">
        <v>969.55944</v>
      </c>
      <c r="Y26" s="269" t="n">
        <v>59.68935</v>
      </c>
      <c r="Z26" s="269" t="n">
        <v>245.48369</v>
      </c>
      <c r="AA26" s="269" t="n">
        <v>359.37993</v>
      </c>
      <c r="AB26" s="269" t="n">
        <v>106.086</v>
      </c>
      <c r="AC26" s="269" t="n">
        <v>314.95586</v>
      </c>
      <c r="AD26" s="269" t="n">
        <v>11260.76167</v>
      </c>
      <c r="AE26" s="269" t="n">
        <v>1605.10193</v>
      </c>
      <c r="AF26" s="269" t="n">
        <v>17803.96498</v>
      </c>
      <c r="AG26" s="269" t="n">
        <v>54227.81256</v>
      </c>
      <c r="AH26" s="269" t="n">
        <v>33902.41296</v>
      </c>
      <c r="AI26" s="269" t="n">
        <v>16028.02154</v>
      </c>
      <c r="AJ26" s="269" t="n">
        <v>314.95586</v>
      </c>
      <c r="AK26" s="269" t="n">
        <v>3982.4222</v>
      </c>
      <c r="AL26" s="252"/>
      <c r="AM26" s="266" t="n">
        <v>1.36424205265939E-011</v>
      </c>
    </row>
    <row r="27" customFormat="false" ht="12.75" hidden="false" customHeight="true" outlineLevel="0" collapsed="false">
      <c r="A27" s="269"/>
      <c r="B27" s="272" t="n">
        <v>5201</v>
      </c>
      <c r="C27" s="273" t="s">
        <v>277</v>
      </c>
      <c r="D27" s="185" t="n">
        <v>0</v>
      </c>
      <c r="E27" s="185" t="n">
        <v>134.67179</v>
      </c>
      <c r="F27" s="185" t="n">
        <v>478.95527</v>
      </c>
      <c r="G27" s="185" t="n">
        <v>6755.02327</v>
      </c>
      <c r="H27" s="185" t="n">
        <v>740.49053</v>
      </c>
      <c r="I27" s="185" t="n">
        <v>8109.14086</v>
      </c>
      <c r="J27" s="185" t="n">
        <v>800.25254</v>
      </c>
      <c r="K27" s="185" t="n">
        <v>585.76327</v>
      </c>
      <c r="L27" s="185" t="n">
        <v>19.495</v>
      </c>
      <c r="M27" s="185" t="n">
        <v>528.51627</v>
      </c>
      <c r="N27" s="185" t="n">
        <v>1124.47724</v>
      </c>
      <c r="O27" s="185" t="n">
        <v>123.27343</v>
      </c>
      <c r="P27" s="185" t="n">
        <v>528.95378</v>
      </c>
      <c r="Q27" s="185" t="n">
        <v>170.20981</v>
      </c>
      <c r="R27" s="185" t="n">
        <v>3880.94134</v>
      </c>
      <c r="S27" s="185" t="n">
        <v>233.71324</v>
      </c>
      <c r="T27" s="185" t="n">
        <v>396.18675</v>
      </c>
      <c r="U27" s="185" t="n">
        <v>1093.31497</v>
      </c>
      <c r="V27" s="185" t="n">
        <v>24.78058</v>
      </c>
      <c r="W27" s="185" t="n">
        <v>33.27675</v>
      </c>
      <c r="X27" s="185" t="n">
        <v>0.655</v>
      </c>
      <c r="Y27" s="185" t="n">
        <v>27.73814</v>
      </c>
      <c r="Z27" s="185" t="n">
        <v>142.8061</v>
      </c>
      <c r="AA27" s="185" t="n">
        <v>1.80689</v>
      </c>
      <c r="AB27" s="185" t="n">
        <v>0.039</v>
      </c>
      <c r="AC27" s="185" t="n">
        <v>85.35341</v>
      </c>
      <c r="AD27" s="185" t="n">
        <v>8196.05037</v>
      </c>
      <c r="AE27" s="185" t="n">
        <v>1605.10193</v>
      </c>
      <c r="AF27" s="185" t="n">
        <v>11840.82313</v>
      </c>
      <c r="AG27" s="185" t="n">
        <v>23830.90533</v>
      </c>
      <c r="AH27" s="185" t="n">
        <v>11351.62952</v>
      </c>
      <c r="AI27" s="185" t="n">
        <v>10618.61066</v>
      </c>
      <c r="AJ27" s="185" t="n">
        <v>85.35341</v>
      </c>
      <c r="AK27" s="185" t="n">
        <v>1775.31174</v>
      </c>
      <c r="AL27" s="252"/>
      <c r="AM27" s="266" t="n">
        <v>0</v>
      </c>
    </row>
    <row r="28" customFormat="false" ht="12.75" hidden="false" customHeight="true" outlineLevel="0" collapsed="false">
      <c r="A28" s="269"/>
      <c r="B28" s="272" t="n">
        <v>5205</v>
      </c>
      <c r="C28" s="273" t="s">
        <v>216</v>
      </c>
      <c r="D28" s="277" t="n">
        <v>0</v>
      </c>
      <c r="E28" s="182" t="n">
        <v>399.3692</v>
      </c>
      <c r="F28" s="182" t="n">
        <v>211.3765</v>
      </c>
      <c r="G28" s="182" t="n">
        <v>643.53538</v>
      </c>
      <c r="H28" s="182" t="n">
        <v>832.99775</v>
      </c>
      <c r="I28" s="182" t="n">
        <v>2087.27883</v>
      </c>
      <c r="J28" s="182" t="n">
        <v>8.39334</v>
      </c>
      <c r="K28" s="182" t="n">
        <v>750.98386</v>
      </c>
      <c r="L28" s="182" t="n">
        <v>12.647</v>
      </c>
      <c r="M28" s="182" t="n">
        <v>33.56072</v>
      </c>
      <c r="N28" s="182" t="n">
        <v>631.38491</v>
      </c>
      <c r="O28" s="182" t="n">
        <v>17.01348</v>
      </c>
      <c r="P28" s="182" t="n">
        <v>7.3656</v>
      </c>
      <c r="Q28" s="182" t="n">
        <v>0</v>
      </c>
      <c r="R28" s="182" t="n">
        <v>1461.34891</v>
      </c>
      <c r="S28" s="182" t="n">
        <v>3.7788</v>
      </c>
      <c r="T28" s="182" t="n">
        <v>4.32446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96.7993</v>
      </c>
      <c r="AB28" s="182" t="n">
        <v>0</v>
      </c>
      <c r="AC28" s="182" t="n">
        <v>0</v>
      </c>
      <c r="AD28" s="182" t="n">
        <v>0</v>
      </c>
      <c r="AE28" s="182" t="n">
        <v>0</v>
      </c>
      <c r="AF28" s="182" t="n">
        <v>104.90256</v>
      </c>
      <c r="AG28" s="182" t="n">
        <v>3653.5303</v>
      </c>
      <c r="AH28" s="182" t="n">
        <v>3637.77136</v>
      </c>
      <c r="AI28" s="182" t="n">
        <v>15.75894</v>
      </c>
      <c r="AJ28" s="182" t="n">
        <v>0</v>
      </c>
      <c r="AK28" s="182" t="n">
        <v>0</v>
      </c>
      <c r="AL28" s="252"/>
      <c r="AM28" s="266" t="n">
        <v>6.19948536950687E-013</v>
      </c>
    </row>
    <row r="29" customFormat="false" ht="12.75" hidden="false" customHeight="true" outlineLevel="0" collapsed="false">
      <c r="A29" s="269"/>
      <c r="B29" s="272" t="n">
        <v>5290</v>
      </c>
      <c r="C29" s="273" t="s">
        <v>278</v>
      </c>
      <c r="D29" s="185" t="n">
        <v>0</v>
      </c>
      <c r="E29" s="185" t="n">
        <v>4280.097</v>
      </c>
      <c r="F29" s="185" t="n">
        <v>1294.73349</v>
      </c>
      <c r="G29" s="185" t="n">
        <v>2422.47956</v>
      </c>
      <c r="H29" s="185" t="n">
        <v>1772.46317</v>
      </c>
      <c r="I29" s="185" t="n">
        <v>9769.77322</v>
      </c>
      <c r="J29" s="185" t="n">
        <v>1341.57852</v>
      </c>
      <c r="K29" s="185" t="n">
        <v>1736.56813</v>
      </c>
      <c r="L29" s="185" t="n">
        <v>230.352</v>
      </c>
      <c r="M29" s="185" t="n">
        <v>69.1601</v>
      </c>
      <c r="N29" s="185" t="n">
        <v>595.89832</v>
      </c>
      <c r="O29" s="185" t="n">
        <v>632.61797</v>
      </c>
      <c r="P29" s="185" t="n">
        <v>572.0199</v>
      </c>
      <c r="Q29" s="185" t="n">
        <v>2202.44357</v>
      </c>
      <c r="R29" s="185" t="n">
        <v>7380.63851</v>
      </c>
      <c r="S29" s="185" t="n">
        <v>318.17329</v>
      </c>
      <c r="T29" s="185" t="n">
        <v>203.6092</v>
      </c>
      <c r="U29" s="185" t="n">
        <v>249.69394</v>
      </c>
      <c r="V29" s="185" t="n">
        <v>1.785</v>
      </c>
      <c r="W29" s="185" t="n">
        <v>250.29545</v>
      </c>
      <c r="X29" s="185" t="n">
        <v>968.90444</v>
      </c>
      <c r="Y29" s="185" t="n">
        <v>31.95121</v>
      </c>
      <c r="Z29" s="185" t="n">
        <v>89.42135</v>
      </c>
      <c r="AA29" s="185" t="n">
        <v>83.74815</v>
      </c>
      <c r="AB29" s="185" t="n">
        <v>106.047</v>
      </c>
      <c r="AC29" s="185" t="n">
        <v>228.07739</v>
      </c>
      <c r="AD29" s="185" t="n">
        <v>3064.11539</v>
      </c>
      <c r="AE29" s="185" t="n">
        <v>0</v>
      </c>
      <c r="AF29" s="185" t="n">
        <v>5595.82181</v>
      </c>
      <c r="AG29" s="185" t="n">
        <v>22746.23354</v>
      </c>
      <c r="AH29" s="185" t="n">
        <v>14982.25783</v>
      </c>
      <c r="AI29" s="185" t="n">
        <v>5333.45475</v>
      </c>
      <c r="AJ29" s="185" t="n">
        <v>228.07739</v>
      </c>
      <c r="AK29" s="185" t="n">
        <v>2202.44357</v>
      </c>
      <c r="AL29" s="252"/>
      <c r="AM29" s="266" t="n">
        <v>0</v>
      </c>
    </row>
    <row r="30" customFormat="false" ht="12.75" hidden="false" customHeight="true" outlineLevel="0" collapsed="false">
      <c r="A30" s="269"/>
      <c r="B30" s="276" t="n">
        <v>54</v>
      </c>
      <c r="C30" s="269" t="s">
        <v>279</v>
      </c>
      <c r="D30" s="269" t="n">
        <v>0</v>
      </c>
      <c r="E30" s="269" t="n">
        <v>4090.07793</v>
      </c>
      <c r="F30" s="269" t="n">
        <v>0</v>
      </c>
      <c r="G30" s="269" t="n">
        <v>5.36302</v>
      </c>
      <c r="H30" s="269" t="n">
        <v>4579.89236</v>
      </c>
      <c r="I30" s="269" t="n">
        <v>8675.33331</v>
      </c>
      <c r="J30" s="269" t="n">
        <v>181.62852</v>
      </c>
      <c r="K30" s="269" t="n">
        <v>1874.74278</v>
      </c>
      <c r="L30" s="269" t="n">
        <v>0</v>
      </c>
      <c r="M30" s="269" t="n">
        <v>0</v>
      </c>
      <c r="N30" s="269" t="n">
        <v>3503.04415</v>
      </c>
      <c r="O30" s="269" t="n">
        <v>600.21095</v>
      </c>
      <c r="P30" s="269" t="n">
        <v>0.69757</v>
      </c>
      <c r="Q30" s="269" t="n">
        <v>4254.5115</v>
      </c>
      <c r="R30" s="269" t="n">
        <v>10414.83547</v>
      </c>
      <c r="S30" s="269" t="n">
        <v>192.46641</v>
      </c>
      <c r="T30" s="269" t="n">
        <v>57.19681</v>
      </c>
      <c r="U30" s="269" t="n">
        <v>8396.18428</v>
      </c>
      <c r="V30" s="269" t="n">
        <v>4.09756</v>
      </c>
      <c r="W30" s="269" t="n">
        <v>83.78842</v>
      </c>
      <c r="X30" s="269" t="n">
        <v>0</v>
      </c>
      <c r="Y30" s="269" t="n">
        <v>0</v>
      </c>
      <c r="Z30" s="269" t="n">
        <v>9.33729</v>
      </c>
      <c r="AA30" s="269" t="n">
        <v>355.34601</v>
      </c>
      <c r="AB30" s="269" t="n">
        <v>44.512</v>
      </c>
      <c r="AC30" s="269" t="n">
        <v>26.21254</v>
      </c>
      <c r="AD30" s="269" t="n">
        <v>944.87647</v>
      </c>
      <c r="AE30" s="269" t="n">
        <v>0</v>
      </c>
      <c r="AF30" s="269" t="n">
        <v>10114.01779</v>
      </c>
      <c r="AG30" s="269" t="n">
        <v>29204.18657</v>
      </c>
      <c r="AH30" s="269" t="n">
        <v>15355.56369</v>
      </c>
      <c r="AI30" s="269" t="n">
        <v>9567.89884</v>
      </c>
      <c r="AJ30" s="269" t="n">
        <v>26.21254</v>
      </c>
      <c r="AK30" s="269" t="n">
        <v>4254.5115</v>
      </c>
      <c r="AL30" s="252"/>
      <c r="AM30" s="266" t="n">
        <v>0</v>
      </c>
    </row>
    <row r="31" customFormat="false" ht="12.75" hidden="false" customHeight="true" outlineLevel="0" collapsed="false">
      <c r="A31" s="269"/>
      <c r="B31" s="272" t="n">
        <v>5403</v>
      </c>
      <c r="C31" s="273" t="s">
        <v>280</v>
      </c>
      <c r="D31" s="185" t="n">
        <v>0</v>
      </c>
      <c r="E31" s="185" t="n">
        <v>696.46237</v>
      </c>
      <c r="F31" s="185" t="n">
        <v>0</v>
      </c>
      <c r="G31" s="185" t="n">
        <v>0</v>
      </c>
      <c r="H31" s="185" t="n">
        <v>249.10849</v>
      </c>
      <c r="I31" s="185" t="n">
        <v>945.57086</v>
      </c>
      <c r="J31" s="185" t="n">
        <v>181.62852</v>
      </c>
      <c r="K31" s="185" t="n">
        <v>334.694</v>
      </c>
      <c r="L31" s="185" t="n">
        <v>0</v>
      </c>
      <c r="M31" s="185" t="n">
        <v>0</v>
      </c>
      <c r="N31" s="185" t="n">
        <v>74.3555</v>
      </c>
      <c r="O31" s="185" t="n">
        <v>74.84038</v>
      </c>
      <c r="P31" s="185" t="n">
        <v>0</v>
      </c>
      <c r="Q31" s="185" t="n">
        <v>0</v>
      </c>
      <c r="R31" s="185" t="n">
        <v>665.5184</v>
      </c>
      <c r="S31" s="185" t="n">
        <v>11.325</v>
      </c>
      <c r="T31" s="185" t="n">
        <v>57.19681</v>
      </c>
      <c r="U31" s="185" t="n">
        <v>245.41769</v>
      </c>
      <c r="V31" s="185" t="n">
        <v>0</v>
      </c>
      <c r="W31" s="185" t="n">
        <v>0</v>
      </c>
      <c r="X31" s="185" t="n">
        <v>0</v>
      </c>
      <c r="Y31" s="185" t="n">
        <v>0</v>
      </c>
      <c r="Z31" s="185" t="n">
        <v>3.958</v>
      </c>
      <c r="AA31" s="185" t="n">
        <v>0</v>
      </c>
      <c r="AB31" s="185" t="n">
        <v>0</v>
      </c>
      <c r="AC31" s="185" t="n">
        <v>0</v>
      </c>
      <c r="AD31" s="185" t="n">
        <v>0</v>
      </c>
      <c r="AE31" s="185" t="n">
        <v>0</v>
      </c>
      <c r="AF31" s="185" t="n">
        <v>317.8975</v>
      </c>
      <c r="AG31" s="185" t="n">
        <v>1928.98676</v>
      </c>
      <c r="AH31" s="185" t="n">
        <v>1501.94055</v>
      </c>
      <c r="AI31" s="185" t="n">
        <v>427.04621</v>
      </c>
      <c r="AJ31" s="185" t="n">
        <v>0</v>
      </c>
      <c r="AK31" s="185" t="n">
        <v>0</v>
      </c>
      <c r="AL31" s="252"/>
      <c r="AM31" s="266" t="n">
        <v>-2.27373675443232E-013</v>
      </c>
    </row>
    <row r="32" customFormat="false" ht="12.75" hidden="false" customHeight="true" outlineLevel="0" collapsed="false">
      <c r="A32" s="269"/>
      <c r="B32" s="272" t="n">
        <v>5404</v>
      </c>
      <c r="C32" s="273" t="s">
        <v>281</v>
      </c>
      <c r="D32" s="185" t="n">
        <v>0</v>
      </c>
      <c r="E32" s="185" t="n">
        <v>3393.61556</v>
      </c>
      <c r="F32" s="185" t="n">
        <v>0</v>
      </c>
      <c r="G32" s="185" t="n">
        <v>0</v>
      </c>
      <c r="H32" s="185" t="n">
        <v>248.10332</v>
      </c>
      <c r="I32" s="185" t="n">
        <v>3641.71888</v>
      </c>
      <c r="J32" s="185" t="n">
        <v>0</v>
      </c>
      <c r="K32" s="185" t="n">
        <v>47.46185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0.69757</v>
      </c>
      <c r="Q32" s="185" t="n">
        <v>0</v>
      </c>
      <c r="R32" s="185" t="n">
        <v>48.15942</v>
      </c>
      <c r="S32" s="185" t="n">
        <v>13.654</v>
      </c>
      <c r="T32" s="185" t="n">
        <v>0</v>
      </c>
      <c r="U32" s="185" t="n">
        <v>0</v>
      </c>
      <c r="V32" s="185" t="n">
        <v>0</v>
      </c>
      <c r="W32" s="185" t="n">
        <v>83.07942</v>
      </c>
      <c r="X32" s="185" t="n">
        <v>0</v>
      </c>
      <c r="Y32" s="185" t="n">
        <v>0</v>
      </c>
      <c r="Z32" s="185" t="n">
        <v>2.58879</v>
      </c>
      <c r="AA32" s="185" t="n">
        <v>279.83972</v>
      </c>
      <c r="AB32" s="185" t="n">
        <v>0</v>
      </c>
      <c r="AC32" s="185" t="n">
        <v>26.21254</v>
      </c>
      <c r="AD32" s="185" t="n">
        <v>0</v>
      </c>
      <c r="AE32" s="185" t="n">
        <v>0</v>
      </c>
      <c r="AF32" s="185" t="n">
        <v>405.37447</v>
      </c>
      <c r="AG32" s="185" t="n">
        <v>4095.25277</v>
      </c>
      <c r="AH32" s="185" t="n">
        <v>4068.34266</v>
      </c>
      <c r="AI32" s="185" t="n">
        <v>0.69757</v>
      </c>
      <c r="AJ32" s="185" t="n">
        <v>26.21254</v>
      </c>
      <c r="AK32" s="185" t="n">
        <v>0</v>
      </c>
      <c r="AL32" s="252"/>
      <c r="AM32" s="266" t="n">
        <v>-1.95399252334028E-013</v>
      </c>
    </row>
    <row r="33" customFormat="false" ht="12.75" hidden="false" customHeight="true" outlineLevel="0" collapsed="false">
      <c r="A33" s="269"/>
      <c r="B33" s="272" t="n">
        <v>5406</v>
      </c>
      <c r="C33" s="273" t="s">
        <v>282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4254.5115</v>
      </c>
      <c r="R33" s="185" t="n">
        <v>4254.5115</v>
      </c>
      <c r="S33" s="185" t="n">
        <v>0</v>
      </c>
      <c r="T33" s="185" t="n">
        <v>0</v>
      </c>
      <c r="U33" s="185" t="n">
        <v>8110.449</v>
      </c>
      <c r="V33" s="185" t="n">
        <v>0</v>
      </c>
      <c r="W33" s="185" t="n">
        <v>0</v>
      </c>
      <c r="X33" s="185" t="n">
        <v>0</v>
      </c>
      <c r="Y33" s="185" t="n">
        <v>0</v>
      </c>
      <c r="Z33" s="185" t="n">
        <v>0</v>
      </c>
      <c r="AA33" s="185" t="n">
        <v>0</v>
      </c>
      <c r="AB33" s="185" t="n">
        <v>0</v>
      </c>
      <c r="AC33" s="185" t="n">
        <v>0</v>
      </c>
      <c r="AD33" s="185" t="n">
        <v>0</v>
      </c>
      <c r="AE33" s="185" t="n">
        <v>0</v>
      </c>
      <c r="AF33" s="185" t="n">
        <v>8110.449</v>
      </c>
      <c r="AG33" s="185" t="n">
        <v>12364.9605</v>
      </c>
      <c r="AH33" s="185" t="n">
        <v>0</v>
      </c>
      <c r="AI33" s="185" t="n">
        <v>8110.449</v>
      </c>
      <c r="AJ33" s="185" t="n">
        <v>0</v>
      </c>
      <c r="AK33" s="185" t="n">
        <v>4254.5115</v>
      </c>
      <c r="AL33" s="252"/>
      <c r="AM33" s="266" t="n">
        <v>0</v>
      </c>
    </row>
    <row r="34" customFormat="false" ht="12.75" hidden="false" customHeight="true" outlineLevel="0" collapsed="false">
      <c r="A34" s="269"/>
      <c r="B34" s="272" t="n">
        <v>5490</v>
      </c>
      <c r="C34" s="273" t="s">
        <v>283</v>
      </c>
      <c r="D34" s="185" t="n">
        <v>0</v>
      </c>
      <c r="E34" s="185" t="n">
        <v>0</v>
      </c>
      <c r="F34" s="185" t="n">
        <v>0</v>
      </c>
      <c r="G34" s="185" t="n">
        <v>5.36302</v>
      </c>
      <c r="H34" s="185" t="n">
        <v>4082.68055</v>
      </c>
      <c r="I34" s="185" t="n">
        <v>4088.04357</v>
      </c>
      <c r="J34" s="185" t="n">
        <v>0</v>
      </c>
      <c r="K34" s="185" t="n">
        <v>1492.58693</v>
      </c>
      <c r="L34" s="185" t="n">
        <v>0</v>
      </c>
      <c r="M34" s="185" t="n">
        <v>0</v>
      </c>
      <c r="N34" s="185" t="n">
        <v>3428.68865</v>
      </c>
      <c r="O34" s="185" t="n">
        <v>525.37057</v>
      </c>
      <c r="P34" s="185" t="n">
        <v>0</v>
      </c>
      <c r="Q34" s="185" t="n">
        <v>0</v>
      </c>
      <c r="R34" s="185" t="n">
        <v>5446.64615</v>
      </c>
      <c r="S34" s="185" t="n">
        <v>167.48741</v>
      </c>
      <c r="T34" s="185" t="n">
        <v>0</v>
      </c>
      <c r="U34" s="185" t="n">
        <v>40.31759</v>
      </c>
      <c r="V34" s="185" t="n">
        <v>4.09756</v>
      </c>
      <c r="W34" s="185" t="n">
        <v>0.709</v>
      </c>
      <c r="X34" s="185" t="n">
        <v>0</v>
      </c>
      <c r="Y34" s="185" t="n">
        <v>0</v>
      </c>
      <c r="Z34" s="185" t="n">
        <v>2.7905</v>
      </c>
      <c r="AA34" s="185" t="n">
        <v>75.50629</v>
      </c>
      <c r="AB34" s="185" t="n">
        <v>44.512</v>
      </c>
      <c r="AC34" s="185" t="n">
        <v>0</v>
      </c>
      <c r="AD34" s="185" t="n">
        <v>944.87647</v>
      </c>
      <c r="AE34" s="185" t="n">
        <v>0</v>
      </c>
      <c r="AF34" s="185" t="n">
        <v>1280.29682</v>
      </c>
      <c r="AG34" s="185" t="n">
        <v>10814.98654</v>
      </c>
      <c r="AH34" s="185" t="n">
        <v>9785.28048</v>
      </c>
      <c r="AI34" s="185" t="n">
        <v>1029.70606</v>
      </c>
      <c r="AJ34" s="185" t="n">
        <v>0</v>
      </c>
      <c r="AK34" s="185" t="n">
        <v>0</v>
      </c>
      <c r="AL34" s="252"/>
      <c r="AM34" s="266" t="n">
        <v>4.54747350886464E-013</v>
      </c>
    </row>
    <row r="35" customFormat="false" ht="12.75" hidden="false" customHeight="true" outlineLevel="0" collapsed="false">
      <c r="A35" s="269"/>
      <c r="B35" s="276" t="n">
        <v>42</v>
      </c>
      <c r="C35" s="269" t="s">
        <v>284</v>
      </c>
      <c r="D35" s="269" t="n">
        <v>0</v>
      </c>
      <c r="E35" s="269" t="n">
        <v>567.47242</v>
      </c>
      <c r="F35" s="269" t="n">
        <v>159.80661</v>
      </c>
      <c r="G35" s="269" t="n">
        <v>1685.55833</v>
      </c>
      <c r="H35" s="269" t="n">
        <v>331.55566</v>
      </c>
      <c r="I35" s="269" t="n">
        <v>2744.39302</v>
      </c>
      <c r="J35" s="269" t="n">
        <v>332.2058</v>
      </c>
      <c r="K35" s="269" t="n">
        <v>81.37648</v>
      </c>
      <c r="L35" s="269" t="n">
        <v>63.245</v>
      </c>
      <c r="M35" s="269" t="n">
        <v>44.22127</v>
      </c>
      <c r="N35" s="269" t="n">
        <v>100.61099</v>
      </c>
      <c r="O35" s="269" t="n">
        <v>144.00325</v>
      </c>
      <c r="P35" s="269" t="n">
        <v>23.1825</v>
      </c>
      <c r="Q35" s="269" t="n">
        <v>216.36906</v>
      </c>
      <c r="R35" s="269" t="n">
        <v>1005.21435</v>
      </c>
      <c r="S35" s="269" t="n">
        <v>110.34581</v>
      </c>
      <c r="T35" s="269" t="n">
        <v>5.37311</v>
      </c>
      <c r="U35" s="269" t="n">
        <v>10.96375</v>
      </c>
      <c r="V35" s="269" t="n">
        <v>0.57817</v>
      </c>
      <c r="W35" s="269" t="n">
        <v>19.76758</v>
      </c>
      <c r="X35" s="269" t="n">
        <v>677.6356</v>
      </c>
      <c r="Y35" s="269" t="n">
        <v>6.76736</v>
      </c>
      <c r="Z35" s="269" t="n">
        <v>23.32208</v>
      </c>
      <c r="AA35" s="269" t="n">
        <v>2.19547</v>
      </c>
      <c r="AB35" s="269" t="n">
        <v>0</v>
      </c>
      <c r="AC35" s="269" t="n">
        <v>4.84089</v>
      </c>
      <c r="AD35" s="269" t="n">
        <v>106.86932</v>
      </c>
      <c r="AE35" s="269" t="n">
        <v>3.28119</v>
      </c>
      <c r="AF35" s="269" t="n">
        <v>971.94033</v>
      </c>
      <c r="AG35" s="269" t="n">
        <v>4721.5477</v>
      </c>
      <c r="AH35" s="269" t="n">
        <v>4023.83519</v>
      </c>
      <c r="AI35" s="269" t="n">
        <v>473.22137</v>
      </c>
      <c r="AJ35" s="269" t="n">
        <v>4.84089</v>
      </c>
      <c r="AK35" s="269" t="n">
        <v>219.65025</v>
      </c>
      <c r="AL35" s="252"/>
      <c r="AM35" s="266" t="n">
        <v>2.55795384873636E-013</v>
      </c>
    </row>
    <row r="36" customFormat="false" ht="12.75" hidden="false" customHeight="true" outlineLevel="0" collapsed="false">
      <c r="A36" s="269"/>
      <c r="B36" s="272" t="n">
        <v>4201</v>
      </c>
      <c r="C36" s="273" t="s">
        <v>74</v>
      </c>
      <c r="D36" s="185" t="n">
        <v>0</v>
      </c>
      <c r="E36" s="185" t="n">
        <v>0</v>
      </c>
      <c r="F36" s="185" t="n">
        <v>0</v>
      </c>
      <c r="G36" s="185" t="n">
        <v>24.30648</v>
      </c>
      <c r="H36" s="185" t="n">
        <v>13.05147</v>
      </c>
      <c r="I36" s="185" t="n">
        <v>37.35795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3.16422</v>
      </c>
      <c r="R36" s="185" t="n">
        <v>3.16422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3.28119</v>
      </c>
      <c r="AF36" s="185" t="n">
        <v>3.28119</v>
      </c>
      <c r="AG36" s="185" t="n">
        <v>43.80336</v>
      </c>
      <c r="AH36" s="185" t="n">
        <v>37.35795</v>
      </c>
      <c r="AI36" s="185" t="n">
        <v>0</v>
      </c>
      <c r="AJ36" s="185" t="n">
        <v>0</v>
      </c>
      <c r="AK36" s="185" t="n">
        <v>6.44541</v>
      </c>
      <c r="AL36" s="252"/>
      <c r="AM36" s="266" t="n">
        <v>0</v>
      </c>
    </row>
    <row r="37" customFormat="false" ht="12.75" hidden="false" customHeight="true" outlineLevel="0" collapsed="false">
      <c r="A37" s="269"/>
      <c r="B37" s="272" t="n">
        <v>4202</v>
      </c>
      <c r="C37" s="273" t="s">
        <v>285</v>
      </c>
      <c r="D37" s="185" t="n">
        <v>0</v>
      </c>
      <c r="E37" s="185" t="n">
        <v>0</v>
      </c>
      <c r="F37" s="185" t="n">
        <v>0</v>
      </c>
      <c r="G37" s="185" t="n">
        <v>0</v>
      </c>
      <c r="H37" s="185" t="n">
        <v>0</v>
      </c>
      <c r="I37" s="185" t="n">
        <v>0</v>
      </c>
      <c r="J37" s="185" t="n">
        <v>68.01301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68.01301</v>
      </c>
      <c r="S37" s="185" t="n">
        <v>0</v>
      </c>
      <c r="T37" s="185" t="n">
        <v>2.03001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5" t="n">
        <v>0</v>
      </c>
      <c r="AB37" s="185" t="n">
        <v>0</v>
      </c>
      <c r="AC37" s="185" t="n">
        <v>0</v>
      </c>
      <c r="AD37" s="185" t="n">
        <v>0</v>
      </c>
      <c r="AE37" s="185" t="n">
        <v>0</v>
      </c>
      <c r="AF37" s="185" t="n">
        <v>2.03001</v>
      </c>
      <c r="AG37" s="185" t="n">
        <v>70.04302</v>
      </c>
      <c r="AH37" s="185" t="n">
        <v>2.03001</v>
      </c>
      <c r="AI37" s="185" t="n">
        <v>68.01301</v>
      </c>
      <c r="AJ37" s="185" t="n">
        <v>0</v>
      </c>
      <c r="AK37" s="185" t="n">
        <v>0</v>
      </c>
      <c r="AL37" s="252"/>
      <c r="AM37" s="266" t="n">
        <v>0</v>
      </c>
    </row>
    <row r="38" customFormat="false" ht="12.75" hidden="false" customHeight="true" outlineLevel="0" collapsed="false">
      <c r="A38" s="269"/>
      <c r="B38" s="272" t="n">
        <v>4203</v>
      </c>
      <c r="C38" s="273" t="s">
        <v>286</v>
      </c>
      <c r="D38" s="185" t="n">
        <v>0</v>
      </c>
      <c r="E38" s="185" t="n">
        <v>0</v>
      </c>
      <c r="F38" s="185" t="n">
        <v>0</v>
      </c>
      <c r="G38" s="185" t="n">
        <v>0.47325</v>
      </c>
      <c r="H38" s="185" t="n">
        <v>0</v>
      </c>
      <c r="I38" s="185" t="n">
        <v>0.47325</v>
      </c>
      <c r="J38" s="185" t="n">
        <v>232.80727</v>
      </c>
      <c r="K38" s="185" t="n">
        <v>0</v>
      </c>
      <c r="L38" s="185" t="n">
        <v>0</v>
      </c>
      <c r="M38" s="185" t="n">
        <v>37.06079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269.86806</v>
      </c>
      <c r="S38" s="185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5" t="n">
        <v>0</v>
      </c>
      <c r="AB38" s="185" t="n">
        <v>0</v>
      </c>
      <c r="AC38" s="185" t="n">
        <v>0</v>
      </c>
      <c r="AD38" s="185" t="n">
        <v>0</v>
      </c>
      <c r="AE38" s="185" t="n">
        <v>0</v>
      </c>
      <c r="AF38" s="185" t="n">
        <v>0</v>
      </c>
      <c r="AG38" s="185" t="n">
        <v>270.34131</v>
      </c>
      <c r="AH38" s="185" t="n">
        <v>37.53404</v>
      </c>
      <c r="AI38" s="185" t="n">
        <v>232.80727</v>
      </c>
      <c r="AJ38" s="185" t="n">
        <v>0</v>
      </c>
      <c r="AK38" s="185" t="n">
        <v>0</v>
      </c>
      <c r="AL38" s="252"/>
      <c r="AM38" s="266" t="n">
        <v>2.8421709430404E-014</v>
      </c>
    </row>
    <row r="39" customFormat="false" ht="12.75" hidden="false" customHeight="true" outlineLevel="0" collapsed="false">
      <c r="A39" s="269"/>
      <c r="B39" s="272" t="n">
        <v>4204</v>
      </c>
      <c r="C39" s="273" t="s">
        <v>287</v>
      </c>
      <c r="D39" s="185" t="n">
        <v>0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0</v>
      </c>
      <c r="AE39" s="185" t="n">
        <v>0</v>
      </c>
      <c r="AF39" s="185" t="n">
        <v>0</v>
      </c>
      <c r="AG39" s="185" t="n">
        <v>0</v>
      </c>
      <c r="AH39" s="185" t="n">
        <v>0</v>
      </c>
      <c r="AI39" s="185" t="n">
        <v>0</v>
      </c>
      <c r="AJ39" s="185" t="n">
        <v>0</v>
      </c>
      <c r="AK39" s="185" t="n">
        <v>0</v>
      </c>
      <c r="AL39" s="252"/>
      <c r="AM39" s="266" t="n">
        <v>0</v>
      </c>
    </row>
    <row r="40" customFormat="false" ht="12.75" hidden="false" customHeight="true" outlineLevel="0" collapsed="false">
      <c r="A40" s="269"/>
      <c r="B40" s="272" t="n">
        <v>4205</v>
      </c>
      <c r="C40" s="273" t="s">
        <v>288</v>
      </c>
      <c r="D40" s="185" t="n">
        <v>0</v>
      </c>
      <c r="E40" s="185" t="n">
        <v>0</v>
      </c>
      <c r="F40" s="185" t="n">
        <v>34.03893</v>
      </c>
      <c r="G40" s="185" t="n">
        <v>0</v>
      </c>
      <c r="H40" s="185" t="n">
        <v>7.56</v>
      </c>
      <c r="I40" s="185" t="n">
        <v>41.59893</v>
      </c>
      <c r="J40" s="185" t="n">
        <v>0</v>
      </c>
      <c r="K40" s="185" t="n">
        <v>5.076</v>
      </c>
      <c r="L40" s="185" t="n">
        <v>0</v>
      </c>
      <c r="M40" s="185" t="n">
        <v>0</v>
      </c>
      <c r="N40" s="185" t="n">
        <v>5.04</v>
      </c>
      <c r="O40" s="185" t="n">
        <v>4.76</v>
      </c>
      <c r="P40" s="185" t="n">
        <v>0</v>
      </c>
      <c r="Q40" s="185" t="n">
        <v>104.05337</v>
      </c>
      <c r="R40" s="185" t="n">
        <v>118.92937</v>
      </c>
      <c r="S40" s="185" t="n">
        <v>0</v>
      </c>
      <c r="T40" s="185" t="n">
        <v>0.33</v>
      </c>
      <c r="U40" s="185" t="n">
        <v>0</v>
      </c>
      <c r="V40" s="185" t="n">
        <v>0</v>
      </c>
      <c r="W40" s="185" t="n">
        <v>0</v>
      </c>
      <c r="X40" s="185" t="n">
        <v>0</v>
      </c>
      <c r="Y40" s="185" t="n">
        <v>0</v>
      </c>
      <c r="Z40" s="185" t="n">
        <v>0</v>
      </c>
      <c r="AA40" s="185" t="n">
        <v>0</v>
      </c>
      <c r="AB40" s="185" t="n">
        <v>0</v>
      </c>
      <c r="AC40" s="185" t="n">
        <v>0.84</v>
      </c>
      <c r="AD40" s="185" t="n">
        <v>0</v>
      </c>
      <c r="AE40" s="185" t="n">
        <v>0</v>
      </c>
      <c r="AF40" s="185" t="n">
        <v>1.17</v>
      </c>
      <c r="AG40" s="185" t="n">
        <v>161.6983</v>
      </c>
      <c r="AH40" s="185" t="n">
        <v>56.80493</v>
      </c>
      <c r="AI40" s="185" t="n">
        <v>0</v>
      </c>
      <c r="AJ40" s="185" t="n">
        <v>0.84</v>
      </c>
      <c r="AK40" s="185" t="n">
        <v>104.05337</v>
      </c>
      <c r="AL40" s="252"/>
      <c r="AM40" s="266" t="n">
        <v>0</v>
      </c>
    </row>
    <row r="41" customFormat="false" ht="12.75" hidden="false" customHeight="true" outlineLevel="0" collapsed="false">
      <c r="A41" s="269"/>
      <c r="B41" s="272" t="n">
        <v>4290</v>
      </c>
      <c r="C41" s="273" t="s">
        <v>289</v>
      </c>
      <c r="D41" s="185" t="n">
        <v>0</v>
      </c>
      <c r="E41" s="185" t="n">
        <v>567.47242</v>
      </c>
      <c r="F41" s="185" t="n">
        <v>125.76768</v>
      </c>
      <c r="G41" s="185" t="n">
        <v>1660.7786</v>
      </c>
      <c r="H41" s="185" t="n">
        <v>310.94419</v>
      </c>
      <c r="I41" s="185" t="n">
        <v>2664.96289</v>
      </c>
      <c r="J41" s="185" t="n">
        <v>31.38552</v>
      </c>
      <c r="K41" s="185" t="n">
        <v>76.30048</v>
      </c>
      <c r="L41" s="185" t="n">
        <v>63.245</v>
      </c>
      <c r="M41" s="185" t="n">
        <v>7.16048</v>
      </c>
      <c r="N41" s="185" t="n">
        <v>95.57099</v>
      </c>
      <c r="O41" s="185" t="n">
        <v>139.24325</v>
      </c>
      <c r="P41" s="185" t="n">
        <v>23.1825</v>
      </c>
      <c r="Q41" s="185" t="n">
        <v>109.15147</v>
      </c>
      <c r="R41" s="185" t="n">
        <v>545.23969</v>
      </c>
      <c r="S41" s="185" t="n">
        <v>110.34581</v>
      </c>
      <c r="T41" s="185" t="n">
        <v>3.0131</v>
      </c>
      <c r="U41" s="185" t="n">
        <v>10.96375</v>
      </c>
      <c r="V41" s="185" t="n">
        <v>0.57817</v>
      </c>
      <c r="W41" s="185" t="n">
        <v>19.76758</v>
      </c>
      <c r="X41" s="185" t="n">
        <v>677.6356</v>
      </c>
      <c r="Y41" s="185" t="n">
        <v>6.76736</v>
      </c>
      <c r="Z41" s="185" t="n">
        <v>23.32208</v>
      </c>
      <c r="AA41" s="185" t="n">
        <v>2.19547</v>
      </c>
      <c r="AB41" s="185" t="n">
        <v>0</v>
      </c>
      <c r="AC41" s="185" t="n">
        <v>4.00089</v>
      </c>
      <c r="AD41" s="185" t="n">
        <v>106.86932</v>
      </c>
      <c r="AE41" s="185" t="n">
        <v>0</v>
      </c>
      <c r="AF41" s="185" t="n">
        <v>965.45913</v>
      </c>
      <c r="AG41" s="185" t="n">
        <v>4175.66171</v>
      </c>
      <c r="AH41" s="185" t="n">
        <v>3890.10826</v>
      </c>
      <c r="AI41" s="185" t="n">
        <v>172.40109</v>
      </c>
      <c r="AJ41" s="185" t="n">
        <v>4.00089</v>
      </c>
      <c r="AK41" s="185" t="n">
        <v>109.15147</v>
      </c>
      <c r="AL41" s="252"/>
      <c r="AM41" s="266" t="n">
        <v>3.26849658449646E-013</v>
      </c>
    </row>
    <row r="42" customFormat="false" ht="12.75" hidden="false" customHeight="true" outlineLevel="0" collapsed="false">
      <c r="A42" s="269"/>
      <c r="B42" s="276" t="n">
        <v>53</v>
      </c>
      <c r="C42" s="269" t="s">
        <v>290</v>
      </c>
      <c r="D42" s="269" t="n">
        <v>0</v>
      </c>
      <c r="E42" s="269" t="n">
        <v>173.24072</v>
      </c>
      <c r="F42" s="269" t="n">
        <v>690.28208</v>
      </c>
      <c r="G42" s="269" t="n">
        <v>5288.26901</v>
      </c>
      <c r="H42" s="269" t="n">
        <v>1776.3183</v>
      </c>
      <c r="I42" s="269" t="n">
        <v>7928.11011</v>
      </c>
      <c r="J42" s="269" t="n">
        <v>-67.86595</v>
      </c>
      <c r="K42" s="269" t="n">
        <v>470.27476</v>
      </c>
      <c r="L42" s="269" t="n">
        <v>409.206</v>
      </c>
      <c r="M42" s="269" t="n">
        <v>108.22115</v>
      </c>
      <c r="N42" s="269" t="n">
        <v>372.56023</v>
      </c>
      <c r="O42" s="269" t="n">
        <v>32.06696</v>
      </c>
      <c r="P42" s="269" t="n">
        <v>120.6798</v>
      </c>
      <c r="Q42" s="269" t="n">
        <v>540.52453</v>
      </c>
      <c r="R42" s="269" t="n">
        <v>1985.66748</v>
      </c>
      <c r="S42" s="269" t="n">
        <v>568.02368</v>
      </c>
      <c r="T42" s="269" t="n">
        <v>34.29282</v>
      </c>
      <c r="U42" s="269" t="n">
        <v>5.24776</v>
      </c>
      <c r="V42" s="269" t="n">
        <v>15.39619</v>
      </c>
      <c r="W42" s="269" t="n">
        <v>0</v>
      </c>
      <c r="X42" s="269" t="n">
        <v>17.37725</v>
      </c>
      <c r="Y42" s="269" t="n">
        <v>0</v>
      </c>
      <c r="Z42" s="269" t="n">
        <v>80.45036</v>
      </c>
      <c r="AA42" s="269" t="n">
        <v>37.7744</v>
      </c>
      <c r="AB42" s="269" t="n">
        <v>1.718</v>
      </c>
      <c r="AC42" s="269" t="n">
        <v>0</v>
      </c>
      <c r="AD42" s="269" t="n">
        <v>646.29516</v>
      </c>
      <c r="AE42" s="269" t="n">
        <v>0</v>
      </c>
      <c r="AF42" s="269" t="n">
        <v>1406.57562</v>
      </c>
      <c r="AG42" s="269" t="n">
        <v>11320.35321</v>
      </c>
      <c r="AH42" s="269" t="n">
        <v>10073.75391</v>
      </c>
      <c r="AI42" s="269" t="n">
        <v>706.07477</v>
      </c>
      <c r="AJ42" s="269" t="n">
        <v>0</v>
      </c>
      <c r="AK42" s="269" t="n">
        <v>540.52453</v>
      </c>
      <c r="AL42" s="252"/>
      <c r="AM42" s="266" t="n">
        <v>0</v>
      </c>
    </row>
    <row r="43" customFormat="false" ht="12.75" hidden="false" customHeight="true" outlineLevel="0" collapsed="false">
      <c r="A43" s="269"/>
      <c r="B43" s="272" t="n">
        <v>5301</v>
      </c>
      <c r="C43" s="273" t="s">
        <v>291</v>
      </c>
      <c r="D43" s="185" t="n">
        <v>0</v>
      </c>
      <c r="E43" s="185" t="n">
        <v>71.74984</v>
      </c>
      <c r="F43" s="185" t="n">
        <v>239.78384</v>
      </c>
      <c r="G43" s="185" t="n">
        <v>239.88051</v>
      </c>
      <c r="H43" s="185" t="n">
        <v>157.52273</v>
      </c>
      <c r="I43" s="185" t="n">
        <v>708.93692</v>
      </c>
      <c r="J43" s="185" t="n">
        <v>-70.57555</v>
      </c>
      <c r="K43" s="185" t="n">
        <v>48.4052</v>
      </c>
      <c r="L43" s="185" t="n">
        <v>263.399</v>
      </c>
      <c r="M43" s="185" t="n">
        <v>2.77472</v>
      </c>
      <c r="N43" s="185" t="n">
        <v>0</v>
      </c>
      <c r="O43" s="185" t="n">
        <v>1.20196</v>
      </c>
      <c r="P43" s="185" t="n">
        <v>0</v>
      </c>
      <c r="Q43" s="185" t="n">
        <v>538.35358</v>
      </c>
      <c r="R43" s="185" t="n">
        <v>783.55891</v>
      </c>
      <c r="S43" s="185" t="n">
        <v>0.52632</v>
      </c>
      <c r="T43" s="185" t="n">
        <v>17.95478</v>
      </c>
      <c r="U43" s="185" t="n">
        <v>0</v>
      </c>
      <c r="V43" s="185" t="n">
        <v>0</v>
      </c>
      <c r="W43" s="185" t="n">
        <v>0</v>
      </c>
      <c r="X43" s="185" t="n">
        <v>0</v>
      </c>
      <c r="Y43" s="185" t="n">
        <v>0</v>
      </c>
      <c r="Z43" s="185" t="n">
        <v>0.00771</v>
      </c>
      <c r="AA43" s="185" t="n">
        <v>37.7744</v>
      </c>
      <c r="AB43" s="185" t="n">
        <v>0</v>
      </c>
      <c r="AC43" s="185" t="n">
        <v>0</v>
      </c>
      <c r="AD43" s="185" t="n">
        <v>0</v>
      </c>
      <c r="AE43" s="185" t="n">
        <v>0</v>
      </c>
      <c r="AF43" s="185" t="n">
        <v>56.26321</v>
      </c>
      <c r="AG43" s="185" t="n">
        <v>1548.75904</v>
      </c>
      <c r="AH43" s="185" t="n">
        <v>1080.98101</v>
      </c>
      <c r="AI43" s="185" t="n">
        <v>-70.57555</v>
      </c>
      <c r="AJ43" s="185" t="n">
        <v>0</v>
      </c>
      <c r="AK43" s="185" t="n">
        <v>538.35358</v>
      </c>
      <c r="AL43" s="252"/>
      <c r="AM43" s="266" t="n">
        <v>0</v>
      </c>
    </row>
    <row r="44" customFormat="false" ht="12.75" hidden="false" customHeight="true" outlineLevel="0" collapsed="false">
      <c r="A44" s="269"/>
      <c r="B44" s="272" t="n">
        <v>5302</v>
      </c>
      <c r="C44" s="273" t="s">
        <v>292</v>
      </c>
      <c r="D44" s="185" t="n">
        <v>0</v>
      </c>
      <c r="E44" s="185" t="n">
        <v>0</v>
      </c>
      <c r="F44" s="185" t="n">
        <v>244.51381</v>
      </c>
      <c r="G44" s="185" t="n">
        <v>3131.285</v>
      </c>
      <c r="H44" s="185" t="n">
        <v>608.03789</v>
      </c>
      <c r="I44" s="185" t="n">
        <v>3983.8367</v>
      </c>
      <c r="J44" s="185" t="n">
        <v>0</v>
      </c>
      <c r="K44" s="185" t="n">
        <v>85.93357</v>
      </c>
      <c r="L44" s="185" t="n">
        <v>0</v>
      </c>
      <c r="M44" s="185" t="n">
        <v>85.94316</v>
      </c>
      <c r="N44" s="185" t="n">
        <v>0</v>
      </c>
      <c r="O44" s="185" t="n">
        <v>0</v>
      </c>
      <c r="P44" s="185" t="n">
        <v>61.1798</v>
      </c>
      <c r="Q44" s="185" t="n">
        <v>0</v>
      </c>
      <c r="R44" s="185" t="n">
        <v>233.05653</v>
      </c>
      <c r="S44" s="185" t="n">
        <v>26.77872</v>
      </c>
      <c r="T44" s="185" t="n">
        <v>1.2135</v>
      </c>
      <c r="U44" s="185" t="n">
        <v>0</v>
      </c>
      <c r="V44" s="185" t="n">
        <v>15.39619</v>
      </c>
      <c r="W44" s="185" t="n">
        <v>0</v>
      </c>
      <c r="X44" s="185" t="n">
        <v>17.37725</v>
      </c>
      <c r="Y44" s="185" t="n">
        <v>0</v>
      </c>
      <c r="Z44" s="185" t="n">
        <v>80.44265</v>
      </c>
      <c r="AA44" s="185" t="n">
        <v>0</v>
      </c>
      <c r="AB44" s="185" t="n">
        <v>1.718</v>
      </c>
      <c r="AC44" s="185" t="n">
        <v>0</v>
      </c>
      <c r="AD44" s="185" t="n">
        <v>0</v>
      </c>
      <c r="AE44" s="185" t="n">
        <v>0</v>
      </c>
      <c r="AF44" s="185" t="n">
        <v>142.92631</v>
      </c>
      <c r="AG44" s="185" t="n">
        <v>4359.81954</v>
      </c>
      <c r="AH44" s="185" t="n">
        <v>4296.92174</v>
      </c>
      <c r="AI44" s="185" t="n">
        <v>62.8978</v>
      </c>
      <c r="AJ44" s="185" t="n">
        <v>0</v>
      </c>
      <c r="AK44" s="185" t="n">
        <v>0</v>
      </c>
      <c r="AL44" s="252"/>
      <c r="AM44" s="266" t="n">
        <v>-2.70006239588838E-013</v>
      </c>
    </row>
    <row r="45" customFormat="false" ht="12.75" hidden="false" customHeight="true" outlineLevel="0" collapsed="false">
      <c r="A45" s="269"/>
      <c r="B45" s="272" t="n">
        <v>5303</v>
      </c>
      <c r="C45" s="273" t="s">
        <v>293</v>
      </c>
      <c r="D45" s="185" t="n">
        <v>0</v>
      </c>
      <c r="E45" s="185" t="n">
        <v>101.49088</v>
      </c>
      <c r="F45" s="185" t="n">
        <v>0</v>
      </c>
      <c r="G45" s="185" t="n">
        <v>194.12423</v>
      </c>
      <c r="H45" s="185" t="n">
        <v>93.66574</v>
      </c>
      <c r="I45" s="185" t="n">
        <v>389.28085</v>
      </c>
      <c r="J45" s="185" t="n">
        <v>0</v>
      </c>
      <c r="K45" s="185" t="n">
        <v>6.52249</v>
      </c>
      <c r="L45" s="185" t="n">
        <v>43.651</v>
      </c>
      <c r="M45" s="185" t="n">
        <v>14.83718</v>
      </c>
      <c r="N45" s="185" t="n">
        <v>173.61983</v>
      </c>
      <c r="O45" s="185" t="n">
        <v>0</v>
      </c>
      <c r="P45" s="185" t="n">
        <v>59.5</v>
      </c>
      <c r="Q45" s="185" t="n">
        <v>0.3484</v>
      </c>
      <c r="R45" s="185" t="n">
        <v>298.4789</v>
      </c>
      <c r="S45" s="185" t="n">
        <v>0</v>
      </c>
      <c r="T45" s="185" t="n">
        <v>15.12454</v>
      </c>
      <c r="U45" s="185" t="n">
        <v>5.24776</v>
      </c>
      <c r="V45" s="185" t="n">
        <v>0</v>
      </c>
      <c r="W45" s="185" t="n">
        <v>0</v>
      </c>
      <c r="X45" s="185" t="n">
        <v>0</v>
      </c>
      <c r="Y45" s="185" t="n">
        <v>0</v>
      </c>
      <c r="Z45" s="185" t="n">
        <v>0</v>
      </c>
      <c r="AA45" s="185" t="n">
        <v>0</v>
      </c>
      <c r="AB45" s="185" t="n">
        <v>0</v>
      </c>
      <c r="AC45" s="185" t="n">
        <v>0</v>
      </c>
      <c r="AD45" s="185" t="n">
        <v>105.296</v>
      </c>
      <c r="AE45" s="185" t="n">
        <v>0</v>
      </c>
      <c r="AF45" s="185" t="n">
        <v>125.6683</v>
      </c>
      <c r="AG45" s="185" t="n">
        <v>813.42805</v>
      </c>
      <c r="AH45" s="185" t="n">
        <v>643.03589</v>
      </c>
      <c r="AI45" s="185" t="n">
        <v>170.04376</v>
      </c>
      <c r="AJ45" s="185" t="n">
        <v>0</v>
      </c>
      <c r="AK45" s="185" t="n">
        <v>0.3484</v>
      </c>
      <c r="AL45" s="252"/>
      <c r="AM45" s="266" t="n">
        <v>-3.0364599723498E-014</v>
      </c>
    </row>
    <row r="46" customFormat="false" ht="12.75" hidden="false" customHeight="true" outlineLevel="0" collapsed="false">
      <c r="A46" s="269"/>
      <c r="B46" s="272" t="n">
        <v>5304</v>
      </c>
      <c r="C46" s="273" t="s">
        <v>294</v>
      </c>
      <c r="D46" s="185" t="n">
        <v>0</v>
      </c>
      <c r="E46" s="185" t="n">
        <v>0</v>
      </c>
      <c r="F46" s="185" t="n">
        <v>142.30216</v>
      </c>
      <c r="G46" s="185" t="n">
        <v>0</v>
      </c>
      <c r="H46" s="185" t="n">
        <v>0</v>
      </c>
      <c r="I46" s="185" t="n">
        <v>142.30216</v>
      </c>
      <c r="J46" s="185" t="n">
        <v>0</v>
      </c>
      <c r="K46" s="185" t="n">
        <v>0</v>
      </c>
      <c r="L46" s="185" t="n">
        <v>0</v>
      </c>
      <c r="M46" s="185" t="n">
        <v>0</v>
      </c>
      <c r="N46" s="185" t="n">
        <v>0</v>
      </c>
      <c r="O46" s="185" t="n">
        <v>30.865</v>
      </c>
      <c r="P46" s="185" t="n">
        <v>0</v>
      </c>
      <c r="Q46" s="185" t="n">
        <v>1.82255</v>
      </c>
      <c r="R46" s="185" t="n">
        <v>32.68755</v>
      </c>
      <c r="S46" s="185" t="n">
        <v>527.24306</v>
      </c>
      <c r="T46" s="185" t="n">
        <v>0</v>
      </c>
      <c r="U46" s="185" t="n">
        <v>0</v>
      </c>
      <c r="V46" s="185" t="n">
        <v>0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540.99916</v>
      </c>
      <c r="AE46" s="185" t="n">
        <v>0</v>
      </c>
      <c r="AF46" s="185" t="n">
        <v>1068.24222</v>
      </c>
      <c r="AG46" s="185" t="n">
        <v>1243.23193</v>
      </c>
      <c r="AH46" s="185" t="n">
        <v>700.41022</v>
      </c>
      <c r="AI46" s="185" t="n">
        <v>540.99916</v>
      </c>
      <c r="AJ46" s="185" t="n">
        <v>0</v>
      </c>
      <c r="AK46" s="185" t="n">
        <v>1.82255</v>
      </c>
      <c r="AL46" s="252"/>
      <c r="AM46" s="266" t="n">
        <v>9.2148511043888E-014</v>
      </c>
    </row>
    <row r="47" customFormat="false" ht="12.75" hidden="false" customHeight="true" outlineLevel="0" collapsed="false">
      <c r="A47" s="269"/>
      <c r="B47" s="272" t="n">
        <v>5305</v>
      </c>
      <c r="C47" s="273" t="s">
        <v>295</v>
      </c>
      <c r="D47" s="185" t="n">
        <v>0</v>
      </c>
      <c r="E47" s="185" t="n">
        <v>0</v>
      </c>
      <c r="F47" s="185" t="n">
        <v>63.68227</v>
      </c>
      <c r="G47" s="185" t="n">
        <v>1722.97927</v>
      </c>
      <c r="H47" s="185" t="n">
        <v>917.09194</v>
      </c>
      <c r="I47" s="185" t="n">
        <v>2703.75348</v>
      </c>
      <c r="J47" s="185" t="n">
        <v>2.7096</v>
      </c>
      <c r="K47" s="185" t="n">
        <v>329.4135</v>
      </c>
      <c r="L47" s="185" t="n">
        <v>102.156</v>
      </c>
      <c r="M47" s="185" t="n">
        <v>4.66609</v>
      </c>
      <c r="N47" s="185" t="n">
        <v>198.9404</v>
      </c>
      <c r="O47" s="185" t="n">
        <v>0</v>
      </c>
      <c r="P47" s="185" t="n">
        <v>0</v>
      </c>
      <c r="Q47" s="185" t="n">
        <v>0</v>
      </c>
      <c r="R47" s="185" t="n">
        <v>637.88559</v>
      </c>
      <c r="S47" s="185" t="n">
        <v>13.47558</v>
      </c>
      <c r="T47" s="185" t="n">
        <v>0</v>
      </c>
      <c r="U47" s="185" t="n">
        <v>0</v>
      </c>
      <c r="V47" s="185" t="n">
        <v>0</v>
      </c>
      <c r="W47" s="185" t="n">
        <v>0</v>
      </c>
      <c r="X47" s="185" t="n">
        <v>0</v>
      </c>
      <c r="Y47" s="185" t="n">
        <v>0</v>
      </c>
      <c r="Z47" s="185" t="n">
        <v>0</v>
      </c>
      <c r="AA47" s="185" t="n">
        <v>0</v>
      </c>
      <c r="AB47" s="185" t="n">
        <v>0</v>
      </c>
      <c r="AC47" s="185" t="n">
        <v>0</v>
      </c>
      <c r="AD47" s="185" t="n">
        <v>0</v>
      </c>
      <c r="AE47" s="185" t="n">
        <v>0</v>
      </c>
      <c r="AF47" s="185" t="n">
        <v>13.47558</v>
      </c>
      <c r="AG47" s="185" t="n">
        <v>3355.11465</v>
      </c>
      <c r="AH47" s="185" t="n">
        <v>3352.40505</v>
      </c>
      <c r="AI47" s="185" t="n">
        <v>2.7096</v>
      </c>
      <c r="AJ47" s="185" t="n">
        <v>0</v>
      </c>
      <c r="AK47" s="185" t="n">
        <v>0</v>
      </c>
      <c r="AL47" s="252"/>
      <c r="AM47" s="266" t="n">
        <v>-3.17967874252645E-013</v>
      </c>
    </row>
    <row r="48" customFormat="false" ht="12.75" hidden="false" customHeight="true" outlineLevel="0" collapsed="false">
      <c r="A48" s="269"/>
      <c r="B48" s="276" t="n">
        <v>43</v>
      </c>
      <c r="C48" s="269" t="s">
        <v>296</v>
      </c>
      <c r="D48" s="269" t="n">
        <v>0</v>
      </c>
      <c r="E48" s="269" t="n">
        <v>121.67673</v>
      </c>
      <c r="F48" s="269" t="n">
        <v>694.10378</v>
      </c>
      <c r="G48" s="269" t="n">
        <v>1565.28261</v>
      </c>
      <c r="H48" s="269" t="n">
        <v>381.69526</v>
      </c>
      <c r="I48" s="269" t="n">
        <v>2762.75838</v>
      </c>
      <c r="J48" s="269" t="n">
        <v>103.50707</v>
      </c>
      <c r="K48" s="269" t="n">
        <v>54.88558</v>
      </c>
      <c r="L48" s="269" t="n">
        <v>0</v>
      </c>
      <c r="M48" s="269" t="n">
        <v>86.84013</v>
      </c>
      <c r="N48" s="269" t="n">
        <v>127.16626</v>
      </c>
      <c r="O48" s="269" t="n">
        <v>3.8557</v>
      </c>
      <c r="P48" s="269" t="n">
        <v>2.60766</v>
      </c>
      <c r="Q48" s="269" t="n">
        <v>568.59463</v>
      </c>
      <c r="R48" s="269" t="n">
        <v>947.45703</v>
      </c>
      <c r="S48" s="269" t="n">
        <v>37.87476</v>
      </c>
      <c r="T48" s="269" t="n">
        <v>24.42883</v>
      </c>
      <c r="U48" s="269" t="n">
        <v>5.89565</v>
      </c>
      <c r="V48" s="269" t="n">
        <v>0</v>
      </c>
      <c r="W48" s="269" t="n">
        <v>0</v>
      </c>
      <c r="X48" s="269" t="n">
        <v>0</v>
      </c>
      <c r="Y48" s="269" t="n">
        <v>0.006</v>
      </c>
      <c r="Z48" s="269" t="n">
        <v>14.90222</v>
      </c>
      <c r="AA48" s="269" t="n">
        <v>35.64888</v>
      </c>
      <c r="AB48" s="269" t="n">
        <v>0</v>
      </c>
      <c r="AC48" s="269" t="n">
        <v>0.1623</v>
      </c>
      <c r="AD48" s="269" t="n">
        <v>110.68025</v>
      </c>
      <c r="AE48" s="269" t="n">
        <v>0</v>
      </c>
      <c r="AF48" s="269" t="n">
        <v>229.59889</v>
      </c>
      <c r="AG48" s="269" t="n">
        <v>3939.8143</v>
      </c>
      <c r="AH48" s="269" t="n">
        <v>3148.36674</v>
      </c>
      <c r="AI48" s="269" t="n">
        <v>222.69063</v>
      </c>
      <c r="AJ48" s="269" t="n">
        <v>0.1623</v>
      </c>
      <c r="AK48" s="269" t="n">
        <v>568.59463</v>
      </c>
      <c r="AL48" s="252"/>
      <c r="AM48" s="266" t="n">
        <v>0</v>
      </c>
    </row>
    <row r="49" customFormat="false" ht="12.75" hidden="false" customHeight="true" outlineLevel="0" collapsed="false">
      <c r="A49" s="269"/>
      <c r="B49" s="272" t="n">
        <v>4301</v>
      </c>
      <c r="C49" s="273" t="s">
        <v>297</v>
      </c>
      <c r="D49" s="185" t="n">
        <v>0</v>
      </c>
      <c r="E49" s="185" t="n">
        <v>33.26659</v>
      </c>
      <c r="F49" s="185" t="n">
        <v>259.67769</v>
      </c>
      <c r="G49" s="185" t="n">
        <v>561.1934</v>
      </c>
      <c r="H49" s="185" t="n">
        <v>0</v>
      </c>
      <c r="I49" s="185" t="n">
        <v>854.13768</v>
      </c>
      <c r="J49" s="185" t="n">
        <v>79.1782</v>
      </c>
      <c r="K49" s="185" t="n">
        <v>1.89997</v>
      </c>
      <c r="L49" s="185" t="n">
        <v>0</v>
      </c>
      <c r="M49" s="185" t="n">
        <v>2.35622</v>
      </c>
      <c r="N49" s="185" t="n">
        <v>127.16626</v>
      </c>
      <c r="O49" s="185" t="n">
        <v>3.8557</v>
      </c>
      <c r="P49" s="185" t="n">
        <v>0</v>
      </c>
      <c r="Q49" s="185" t="n">
        <v>544.37423</v>
      </c>
      <c r="R49" s="185" t="n">
        <v>758.83058</v>
      </c>
      <c r="S49" s="185" t="n">
        <v>0.343</v>
      </c>
      <c r="T49" s="185" t="n">
        <v>23.92883</v>
      </c>
      <c r="U49" s="185" t="n">
        <v>0</v>
      </c>
      <c r="V49" s="185" t="n">
        <v>0</v>
      </c>
      <c r="W49" s="185" t="n">
        <v>0</v>
      </c>
      <c r="X49" s="185" t="n">
        <v>0</v>
      </c>
      <c r="Y49" s="185" t="n">
        <v>0</v>
      </c>
      <c r="Z49" s="185" t="n">
        <v>0.00146</v>
      </c>
      <c r="AA49" s="185" t="n">
        <v>4.10447</v>
      </c>
      <c r="AB49" s="185" t="n">
        <v>0</v>
      </c>
      <c r="AC49" s="185" t="n">
        <v>0</v>
      </c>
      <c r="AD49" s="185" t="n">
        <v>0</v>
      </c>
      <c r="AE49" s="185" t="n">
        <v>0</v>
      </c>
      <c r="AF49" s="185" t="n">
        <v>28.37776</v>
      </c>
      <c r="AG49" s="185" t="n">
        <v>1641.34602</v>
      </c>
      <c r="AH49" s="185" t="n">
        <v>1017.79359</v>
      </c>
      <c r="AI49" s="185" t="n">
        <v>79.1782</v>
      </c>
      <c r="AJ49" s="185" t="n">
        <v>0</v>
      </c>
      <c r="AK49" s="185" t="n">
        <v>544.37423</v>
      </c>
      <c r="AL49" s="252"/>
      <c r="AM49" s="266" t="n">
        <v>0</v>
      </c>
    </row>
    <row r="50" customFormat="false" ht="12.75" hidden="false" customHeight="true" outlineLevel="0" collapsed="false">
      <c r="A50" s="269"/>
      <c r="B50" s="272" t="n">
        <v>4302</v>
      </c>
      <c r="C50" s="273" t="s">
        <v>292</v>
      </c>
      <c r="D50" s="185" t="n">
        <v>0</v>
      </c>
      <c r="E50" s="185" t="n">
        <v>23.93087</v>
      </c>
      <c r="F50" s="185" t="n">
        <v>434.13209</v>
      </c>
      <c r="G50" s="185" t="n">
        <v>733.61793</v>
      </c>
      <c r="H50" s="185" t="n">
        <v>352.12175</v>
      </c>
      <c r="I50" s="185" t="n">
        <v>1543.80264</v>
      </c>
      <c r="J50" s="185" t="n">
        <v>0</v>
      </c>
      <c r="K50" s="185" t="n">
        <v>47.16417</v>
      </c>
      <c r="L50" s="185" t="n">
        <v>0</v>
      </c>
      <c r="M50" s="185" t="n">
        <v>18.58942</v>
      </c>
      <c r="N50" s="185" t="n">
        <v>0</v>
      </c>
      <c r="O50" s="185" t="n">
        <v>0</v>
      </c>
      <c r="P50" s="185" t="n">
        <v>2.60766</v>
      </c>
      <c r="Q50" s="185" t="n">
        <v>0</v>
      </c>
      <c r="R50" s="185" t="n">
        <v>68.36125</v>
      </c>
      <c r="S50" s="185" t="n">
        <v>0</v>
      </c>
      <c r="T50" s="185" t="n">
        <v>0</v>
      </c>
      <c r="U50" s="185" t="n">
        <v>0</v>
      </c>
      <c r="V50" s="185" t="n">
        <v>0</v>
      </c>
      <c r="W50" s="185" t="n">
        <v>0</v>
      </c>
      <c r="X50" s="185" t="n">
        <v>0</v>
      </c>
      <c r="Y50" s="185" t="n">
        <v>0</v>
      </c>
      <c r="Z50" s="185" t="n">
        <v>1.34201</v>
      </c>
      <c r="AA50" s="185" t="n">
        <v>31.54441</v>
      </c>
      <c r="AB50" s="185" t="n">
        <v>0</v>
      </c>
      <c r="AC50" s="185" t="n">
        <v>0</v>
      </c>
      <c r="AD50" s="185" t="n">
        <v>0</v>
      </c>
      <c r="AE50" s="185" t="n">
        <v>0</v>
      </c>
      <c r="AF50" s="185" t="n">
        <v>32.88642</v>
      </c>
      <c r="AG50" s="185" t="n">
        <v>1645.05031</v>
      </c>
      <c r="AH50" s="185" t="n">
        <v>1642.44265</v>
      </c>
      <c r="AI50" s="185" t="n">
        <v>2.60766</v>
      </c>
      <c r="AJ50" s="185" t="n">
        <v>0</v>
      </c>
      <c r="AK50" s="185" t="n">
        <v>0</v>
      </c>
      <c r="AL50" s="252"/>
      <c r="AM50" s="266" t="n">
        <v>-1.03472785895065E-013</v>
      </c>
    </row>
    <row r="51" customFormat="false" ht="12.75" hidden="false" customHeight="true" outlineLevel="0" collapsed="false">
      <c r="A51" s="269"/>
      <c r="B51" s="272" t="n">
        <v>4303</v>
      </c>
      <c r="C51" s="273" t="s">
        <v>293</v>
      </c>
      <c r="D51" s="185" t="n">
        <v>0</v>
      </c>
      <c r="E51" s="185" t="n">
        <v>64.47927</v>
      </c>
      <c r="F51" s="185" t="n">
        <v>0.294</v>
      </c>
      <c r="G51" s="185" t="n">
        <v>270.47128</v>
      </c>
      <c r="H51" s="185" t="n">
        <v>29.57351</v>
      </c>
      <c r="I51" s="185" t="n">
        <v>364.81806</v>
      </c>
      <c r="J51" s="185" t="n">
        <v>0</v>
      </c>
      <c r="K51" s="185" t="n">
        <v>5.82144</v>
      </c>
      <c r="L51" s="185" t="n">
        <v>0</v>
      </c>
      <c r="M51" s="185" t="n">
        <v>0.00202</v>
      </c>
      <c r="N51" s="185" t="n">
        <v>0</v>
      </c>
      <c r="O51" s="185" t="n">
        <v>0</v>
      </c>
      <c r="P51" s="185" t="n">
        <v>0</v>
      </c>
      <c r="Q51" s="185" t="n">
        <v>6.22356</v>
      </c>
      <c r="R51" s="185" t="n">
        <v>12.04702</v>
      </c>
      <c r="S51" s="185" t="n">
        <v>0.04135</v>
      </c>
      <c r="T51" s="185" t="n">
        <v>0.5</v>
      </c>
      <c r="U51" s="185" t="n">
        <v>5.89565</v>
      </c>
      <c r="V51" s="185" t="n">
        <v>0</v>
      </c>
      <c r="W51" s="185" t="n">
        <v>0</v>
      </c>
      <c r="X51" s="185" t="n">
        <v>0</v>
      </c>
      <c r="Y51" s="185" t="n">
        <v>0.006</v>
      </c>
      <c r="Z51" s="185" t="n">
        <v>0</v>
      </c>
      <c r="AA51" s="185" t="n">
        <v>0</v>
      </c>
      <c r="AB51" s="185" t="n">
        <v>0</v>
      </c>
      <c r="AC51" s="185" t="n">
        <v>0.1623</v>
      </c>
      <c r="AD51" s="185" t="n">
        <v>0.57023</v>
      </c>
      <c r="AE51" s="185" t="n">
        <v>0</v>
      </c>
      <c r="AF51" s="185" t="n">
        <v>7.17553</v>
      </c>
      <c r="AG51" s="185" t="n">
        <v>384.04061</v>
      </c>
      <c r="AH51" s="185" t="n">
        <v>371.18887</v>
      </c>
      <c r="AI51" s="185" t="n">
        <v>6.46588</v>
      </c>
      <c r="AJ51" s="185" t="n">
        <v>0.1623</v>
      </c>
      <c r="AK51" s="185" t="n">
        <v>6.22356</v>
      </c>
      <c r="AL51" s="252"/>
      <c r="AM51" s="266" t="n">
        <v>-5.06261699229071E-014</v>
      </c>
    </row>
    <row r="52" customFormat="false" ht="12.75" hidden="false" customHeight="true" outlineLevel="0" collapsed="false">
      <c r="A52" s="269"/>
      <c r="B52" s="272" t="n">
        <v>4304</v>
      </c>
      <c r="C52" s="273" t="s">
        <v>298</v>
      </c>
      <c r="D52" s="185" t="n">
        <v>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37.49041</v>
      </c>
      <c r="T52" s="185" t="n">
        <v>0</v>
      </c>
      <c r="U52" s="185" t="n">
        <v>0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</v>
      </c>
      <c r="AA52" s="185" t="n">
        <v>0</v>
      </c>
      <c r="AB52" s="185" t="n">
        <v>0</v>
      </c>
      <c r="AC52" s="185" t="n">
        <v>0</v>
      </c>
      <c r="AD52" s="185" t="n">
        <v>110.11002</v>
      </c>
      <c r="AE52" s="185" t="n">
        <v>0</v>
      </c>
      <c r="AF52" s="185" t="n">
        <v>147.60043</v>
      </c>
      <c r="AG52" s="185" t="n">
        <v>147.60043</v>
      </c>
      <c r="AH52" s="185" t="n">
        <v>37.49041</v>
      </c>
      <c r="AI52" s="185" t="n">
        <v>110.11002</v>
      </c>
      <c r="AJ52" s="185" t="n">
        <v>0</v>
      </c>
      <c r="AK52" s="185" t="n">
        <v>0</v>
      </c>
      <c r="AL52" s="252"/>
      <c r="AM52" s="266" t="n">
        <v>1.4210854715202E-014</v>
      </c>
    </row>
    <row r="53" customFormat="false" ht="12.75" hidden="false" customHeight="true" outlineLevel="0" collapsed="false">
      <c r="A53" s="269"/>
      <c r="B53" s="270"/>
      <c r="C53" s="263" t="s">
        <v>299</v>
      </c>
      <c r="D53" s="269" t="n">
        <v>0</v>
      </c>
      <c r="E53" s="269" t="n">
        <v>17666.26615</v>
      </c>
      <c r="F53" s="269" t="n">
        <v>20973.73962</v>
      </c>
      <c r="G53" s="269" t="n">
        <v>39885.61709</v>
      </c>
      <c r="H53" s="269" t="n">
        <v>19404.68472</v>
      </c>
      <c r="I53" s="269" t="n">
        <v>97930.30758</v>
      </c>
      <c r="J53" s="269" t="n">
        <v>6253.14636</v>
      </c>
      <c r="K53" s="269" t="n">
        <v>12088.4867</v>
      </c>
      <c r="L53" s="269" t="n">
        <v>3216.292</v>
      </c>
      <c r="M53" s="269" t="n">
        <v>4249.94503</v>
      </c>
      <c r="N53" s="269" t="n">
        <v>14625.64615</v>
      </c>
      <c r="O53" s="269" t="n">
        <v>4263.99307</v>
      </c>
      <c r="P53" s="269" t="n">
        <v>4041.71461</v>
      </c>
      <c r="Q53" s="269" t="n">
        <v>8714.39349</v>
      </c>
      <c r="R53" s="269" t="n">
        <v>57453.61741</v>
      </c>
      <c r="S53" s="269" t="n">
        <v>1864.3721</v>
      </c>
      <c r="T53" s="269" t="n">
        <v>840.05437</v>
      </c>
      <c r="U53" s="269" t="n">
        <v>11060.71626</v>
      </c>
      <c r="V53" s="269" t="n">
        <v>280.37451</v>
      </c>
      <c r="W53" s="269" t="n">
        <v>579.70064</v>
      </c>
      <c r="X53" s="269" t="n">
        <v>332.65047</v>
      </c>
      <c r="Y53" s="269" t="n">
        <v>407.05393</v>
      </c>
      <c r="Z53" s="269" t="n">
        <v>1958.58275</v>
      </c>
      <c r="AA53" s="269" t="n">
        <v>1752.58949</v>
      </c>
      <c r="AB53" s="269" t="n">
        <v>232.961</v>
      </c>
      <c r="AC53" s="269" t="n">
        <v>499.82633</v>
      </c>
      <c r="AD53" s="269" t="n">
        <v>14389.1976</v>
      </c>
      <c r="AE53" s="269" t="n">
        <v>2528.0259</v>
      </c>
      <c r="AF53" s="269" t="n">
        <v>36726.10535</v>
      </c>
      <c r="AG53" s="269" t="n">
        <v>192110.03034</v>
      </c>
      <c r="AH53" s="269" t="n">
        <v>144390.04879</v>
      </c>
      <c r="AI53" s="269" t="n">
        <v>35977.73583</v>
      </c>
      <c r="AJ53" s="269" t="n">
        <v>499.82633</v>
      </c>
      <c r="AK53" s="269" t="n">
        <v>11242.41939</v>
      </c>
      <c r="AL53" s="252"/>
      <c r="AM53" s="266" t="n">
        <v>2.91038304567337E-011</v>
      </c>
    </row>
    <row r="54" customFormat="false" ht="12.75" hidden="false" customHeight="true" outlineLevel="0" collapsed="false">
      <c r="A54" s="269"/>
      <c r="B54" s="270"/>
      <c r="C54" s="263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52"/>
      <c r="AM54" s="266" t="n">
        <v>0</v>
      </c>
    </row>
    <row r="55" customFormat="false" ht="12.75" hidden="false" customHeight="true" outlineLevel="0" collapsed="false">
      <c r="A55" s="269"/>
      <c r="B55" s="276" t="n">
        <v>44</v>
      </c>
      <c r="C55" s="269" t="s">
        <v>300</v>
      </c>
      <c r="D55" s="269" t="n">
        <v>0</v>
      </c>
      <c r="E55" s="269" t="n">
        <v>5450</v>
      </c>
      <c r="F55" s="269" t="n">
        <v>12388.82314</v>
      </c>
      <c r="G55" s="269" t="n">
        <v>16860.59035</v>
      </c>
      <c r="H55" s="269" t="n">
        <v>1628.38911</v>
      </c>
      <c r="I55" s="269" t="n">
        <v>36327.8026</v>
      </c>
      <c r="J55" s="269" t="n">
        <v>239.39358</v>
      </c>
      <c r="K55" s="269" t="n">
        <v>1170</v>
      </c>
      <c r="L55" s="269" t="n">
        <v>60.319</v>
      </c>
      <c r="M55" s="269" t="n">
        <v>892.19975</v>
      </c>
      <c r="N55" s="269" t="n">
        <v>1813.62135</v>
      </c>
      <c r="O55" s="269" t="n">
        <v>201.84867</v>
      </c>
      <c r="P55" s="269" t="n">
        <v>415.6458</v>
      </c>
      <c r="Q55" s="269" t="n">
        <v>27.57688</v>
      </c>
      <c r="R55" s="269" t="n">
        <v>4820.60503</v>
      </c>
      <c r="S55" s="269" t="n">
        <v>143.53338</v>
      </c>
      <c r="T55" s="269" t="n">
        <v>165.53797</v>
      </c>
      <c r="U55" s="269" t="n">
        <v>3539.54581</v>
      </c>
      <c r="V55" s="269" t="n">
        <v>93.97278</v>
      </c>
      <c r="W55" s="269" t="n">
        <v>6</v>
      </c>
      <c r="X55" s="269" t="n">
        <v>0.21316</v>
      </c>
      <c r="Y55" s="269" t="n">
        <v>0</v>
      </c>
      <c r="Z55" s="269" t="n">
        <v>35.89263</v>
      </c>
      <c r="AA55" s="269" t="n">
        <v>159.3915</v>
      </c>
      <c r="AB55" s="269" t="n">
        <v>7.462</v>
      </c>
      <c r="AC55" s="269" t="n">
        <v>104.04338</v>
      </c>
      <c r="AD55" s="269" t="n">
        <v>1851.76862</v>
      </c>
      <c r="AE55" s="269" t="n">
        <v>366.45214</v>
      </c>
      <c r="AF55" s="269" t="n">
        <v>6473.81337</v>
      </c>
      <c r="AG55" s="269" t="n">
        <v>47622.221</v>
      </c>
      <c r="AH55" s="269" t="n">
        <v>41070.33279</v>
      </c>
      <c r="AI55" s="269" t="n">
        <v>6053.81581</v>
      </c>
      <c r="AJ55" s="269" t="n">
        <v>104.04338</v>
      </c>
      <c r="AK55" s="269" t="n">
        <v>394.02902</v>
      </c>
      <c r="AL55" s="252"/>
      <c r="AM55" s="266" t="n">
        <v>4.54747350886464E-012</v>
      </c>
    </row>
    <row r="56" customFormat="false" ht="12.75" hidden="false" customHeight="true" outlineLevel="0" collapsed="false">
      <c r="A56" s="269"/>
      <c r="B56" s="272" t="n">
        <v>4401</v>
      </c>
      <c r="C56" s="273" t="s">
        <v>40</v>
      </c>
      <c r="D56" s="185" t="n">
        <v>0</v>
      </c>
      <c r="E56" s="185" t="n">
        <v>0</v>
      </c>
      <c r="F56" s="185" t="n">
        <v>0</v>
      </c>
      <c r="G56" s="185" t="n">
        <v>5540</v>
      </c>
      <c r="H56" s="185" t="n">
        <v>15</v>
      </c>
      <c r="I56" s="185" t="n">
        <v>5555</v>
      </c>
      <c r="J56" s="185" t="n">
        <v>0</v>
      </c>
      <c r="K56" s="185" t="n">
        <v>55.69154</v>
      </c>
      <c r="L56" s="185" t="n">
        <v>0</v>
      </c>
      <c r="M56" s="185" t="n">
        <v>3.54289</v>
      </c>
      <c r="N56" s="185" t="n">
        <v>0</v>
      </c>
      <c r="O56" s="185" t="n">
        <v>1E-005</v>
      </c>
      <c r="P56" s="185" t="n">
        <v>0</v>
      </c>
      <c r="Q56" s="185" t="n">
        <v>0.51574</v>
      </c>
      <c r="R56" s="185" t="n">
        <v>59.75018</v>
      </c>
      <c r="S56" s="185" t="n">
        <v>0</v>
      </c>
      <c r="T56" s="185" t="n">
        <v>0</v>
      </c>
      <c r="U56" s="185" t="n">
        <v>0.8768</v>
      </c>
      <c r="V56" s="18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.93304</v>
      </c>
      <c r="AB56" s="185" t="n">
        <v>0</v>
      </c>
      <c r="AC56" s="185" t="n">
        <v>0.11264</v>
      </c>
      <c r="AD56" s="185" t="n">
        <v>1.76532</v>
      </c>
      <c r="AE56" s="185" t="n">
        <v>0.00634</v>
      </c>
      <c r="AF56" s="185" t="n">
        <v>3.69414</v>
      </c>
      <c r="AG56" s="185" t="n">
        <v>5618.44432</v>
      </c>
      <c r="AH56" s="185" t="n">
        <v>5615.16748</v>
      </c>
      <c r="AI56" s="185" t="n">
        <v>2.64212</v>
      </c>
      <c r="AJ56" s="185" t="n">
        <v>0.11264</v>
      </c>
      <c r="AK56" s="185" t="n">
        <v>0.52208</v>
      </c>
      <c r="AL56" s="252"/>
      <c r="AM56" s="266" t="n">
        <v>4.47863968133788E-013</v>
      </c>
    </row>
    <row r="57" customFormat="false" ht="12.75" hidden="false" customHeight="true" outlineLevel="0" collapsed="false">
      <c r="A57" s="269"/>
      <c r="B57" s="272" t="n">
        <v>4402</v>
      </c>
      <c r="C57" s="273" t="s">
        <v>277</v>
      </c>
      <c r="D57" s="185" t="n">
        <v>0</v>
      </c>
      <c r="E57" s="185" t="n">
        <v>5450</v>
      </c>
      <c r="F57" s="185" t="n">
        <v>2105.15887</v>
      </c>
      <c r="G57" s="185" t="n">
        <v>6034.15131</v>
      </c>
      <c r="H57" s="185" t="n">
        <v>1478.336</v>
      </c>
      <c r="I57" s="185" t="n">
        <v>15067.64618</v>
      </c>
      <c r="J57" s="185" t="n">
        <v>0</v>
      </c>
      <c r="K57" s="185" t="n">
        <v>851.03578</v>
      </c>
      <c r="L57" s="185" t="n">
        <v>60.319</v>
      </c>
      <c r="M57" s="185" t="n">
        <v>616.67422</v>
      </c>
      <c r="N57" s="185" t="n">
        <v>1770</v>
      </c>
      <c r="O57" s="185" t="n">
        <v>0</v>
      </c>
      <c r="P57" s="185" t="n">
        <v>405.42703</v>
      </c>
      <c r="Q57" s="185" t="n">
        <v>0</v>
      </c>
      <c r="R57" s="185" t="n">
        <v>3703.45603</v>
      </c>
      <c r="S57" s="185" t="n">
        <v>64.76513</v>
      </c>
      <c r="T57" s="185" t="n">
        <v>164.87862</v>
      </c>
      <c r="U57" s="185" t="n">
        <v>3520.74408</v>
      </c>
      <c r="V57" s="185" t="n">
        <v>61.04112</v>
      </c>
      <c r="W57" s="185" t="n">
        <v>0</v>
      </c>
      <c r="X57" s="185" t="n">
        <v>0.17809</v>
      </c>
      <c r="Y57" s="185" t="n">
        <v>0</v>
      </c>
      <c r="Z57" s="185" t="n">
        <v>35.89263</v>
      </c>
      <c r="AA57" s="185" t="n">
        <v>84.21011</v>
      </c>
      <c r="AB57" s="185" t="n">
        <v>1.462</v>
      </c>
      <c r="AC57" s="185" t="n">
        <v>76.28448</v>
      </c>
      <c r="AD57" s="185" t="n">
        <v>1850</v>
      </c>
      <c r="AE57" s="185" t="n">
        <v>366.41906</v>
      </c>
      <c r="AF57" s="185" t="n">
        <v>6225.87532</v>
      </c>
      <c r="AG57" s="185" t="n">
        <v>24996.97753</v>
      </c>
      <c r="AH57" s="185" t="n">
        <v>18776.64088</v>
      </c>
      <c r="AI57" s="185" t="n">
        <v>5777.63311</v>
      </c>
      <c r="AJ57" s="185" t="n">
        <v>76.28448</v>
      </c>
      <c r="AK57" s="185" t="n">
        <v>366.41906</v>
      </c>
      <c r="AL57" s="252"/>
      <c r="AM57" s="266" t="n">
        <v>1.30739863379858E-012</v>
      </c>
    </row>
    <row r="58" customFormat="false" ht="12.75" hidden="false" customHeight="true" outlineLevel="0" collapsed="false">
      <c r="A58" s="269"/>
      <c r="B58" s="272" t="n">
        <v>4403</v>
      </c>
      <c r="C58" s="273" t="s">
        <v>58</v>
      </c>
      <c r="D58" s="185" t="n">
        <v>0</v>
      </c>
      <c r="E58" s="185" t="n">
        <v>0</v>
      </c>
      <c r="F58" s="185" t="n">
        <v>9032.48051</v>
      </c>
      <c r="G58" s="185" t="n">
        <v>2202.60362</v>
      </c>
      <c r="H58" s="185" t="n">
        <v>4.33555</v>
      </c>
      <c r="I58" s="185" t="n">
        <v>11239.41968</v>
      </c>
      <c r="J58" s="185" t="n">
        <v>61.861</v>
      </c>
      <c r="K58" s="185" t="n">
        <v>90</v>
      </c>
      <c r="L58" s="185" t="n">
        <v>0</v>
      </c>
      <c r="M58" s="185" t="n">
        <v>118.37559</v>
      </c>
      <c r="N58" s="185" t="n">
        <v>0</v>
      </c>
      <c r="O58" s="185" t="n">
        <v>195.20066</v>
      </c>
      <c r="P58" s="185" t="n">
        <v>7.03543</v>
      </c>
      <c r="Q58" s="185" t="n">
        <v>14.69328</v>
      </c>
      <c r="R58" s="185" t="n">
        <v>487.16596</v>
      </c>
      <c r="S58" s="185" t="n">
        <v>0</v>
      </c>
      <c r="T58" s="185" t="n">
        <v>0.08567</v>
      </c>
      <c r="U58" s="185" t="n">
        <v>14.05039</v>
      </c>
      <c r="V58" s="185" t="n">
        <v>0</v>
      </c>
      <c r="W58" s="185" t="n">
        <v>0</v>
      </c>
      <c r="X58" s="185" t="n">
        <v>0</v>
      </c>
      <c r="Y58" s="185" t="n">
        <v>0</v>
      </c>
      <c r="Z58" s="185" t="n">
        <v>0</v>
      </c>
      <c r="AA58" s="185" t="n">
        <v>0</v>
      </c>
      <c r="AB58" s="185" t="n">
        <v>0</v>
      </c>
      <c r="AC58" s="185" t="n">
        <v>5.19969</v>
      </c>
      <c r="AD58" s="185" t="n">
        <v>0</v>
      </c>
      <c r="AE58" s="185" t="n">
        <v>0.01511</v>
      </c>
      <c r="AF58" s="185" t="n">
        <v>19.35086</v>
      </c>
      <c r="AG58" s="185" t="n">
        <v>11745.9365</v>
      </c>
      <c r="AH58" s="185" t="n">
        <v>11643.0816</v>
      </c>
      <c r="AI58" s="185" t="n">
        <v>82.94682</v>
      </c>
      <c r="AJ58" s="185" t="n">
        <v>5.19969</v>
      </c>
      <c r="AK58" s="185" t="n">
        <v>14.70839</v>
      </c>
      <c r="AL58" s="252"/>
      <c r="AM58" s="266" t="n">
        <v>2.66453525910038E-013</v>
      </c>
    </row>
    <row r="59" customFormat="false" ht="12.75" hidden="false" customHeight="true" outlineLevel="0" collapsed="false">
      <c r="A59" s="269"/>
      <c r="B59" s="272" t="n">
        <v>4404</v>
      </c>
      <c r="C59" s="273" t="s">
        <v>301</v>
      </c>
      <c r="D59" s="185" t="n">
        <v>0</v>
      </c>
      <c r="E59" s="185" t="n">
        <v>0</v>
      </c>
      <c r="F59" s="185" t="n">
        <v>1251.18376</v>
      </c>
      <c r="G59" s="185" t="n">
        <v>2733.2133</v>
      </c>
      <c r="H59" s="185" t="n">
        <v>39.21756</v>
      </c>
      <c r="I59" s="185" t="n">
        <v>4023.61462</v>
      </c>
      <c r="J59" s="185" t="n">
        <v>177.53258</v>
      </c>
      <c r="K59" s="185" t="n">
        <v>160.27268</v>
      </c>
      <c r="L59" s="185" t="n">
        <v>0</v>
      </c>
      <c r="M59" s="185" t="n">
        <v>124.81668</v>
      </c>
      <c r="N59" s="185" t="n">
        <v>43.62135</v>
      </c>
      <c r="O59" s="185" t="n">
        <v>6.648</v>
      </c>
      <c r="P59" s="185" t="n">
        <v>3.35623</v>
      </c>
      <c r="Q59" s="185" t="n">
        <v>3.61023</v>
      </c>
      <c r="R59" s="185" t="n">
        <v>519.85775</v>
      </c>
      <c r="S59" s="185" t="n">
        <v>78.76825</v>
      </c>
      <c r="T59" s="185" t="n">
        <v>0</v>
      </c>
      <c r="U59" s="185" t="n">
        <v>0</v>
      </c>
      <c r="V59" s="185" t="n">
        <v>32.93166</v>
      </c>
      <c r="W59" s="185" t="n">
        <v>0</v>
      </c>
      <c r="X59" s="185" t="n">
        <v>0</v>
      </c>
      <c r="Y59" s="185" t="n">
        <v>0</v>
      </c>
      <c r="Z59" s="185" t="n">
        <v>0</v>
      </c>
      <c r="AA59" s="185" t="n">
        <v>0</v>
      </c>
      <c r="AB59" s="185" t="n">
        <v>0</v>
      </c>
      <c r="AC59" s="185" t="n">
        <v>20.64626</v>
      </c>
      <c r="AD59" s="185" t="n">
        <v>0</v>
      </c>
      <c r="AE59" s="185" t="n">
        <v>0</v>
      </c>
      <c r="AF59" s="185" t="n">
        <v>132.34617</v>
      </c>
      <c r="AG59" s="185" t="n">
        <v>4675.81854</v>
      </c>
      <c r="AH59" s="185" t="n">
        <v>4470.67324</v>
      </c>
      <c r="AI59" s="185" t="n">
        <v>180.88881</v>
      </c>
      <c r="AJ59" s="185" t="n">
        <v>20.64626</v>
      </c>
      <c r="AK59" s="185" t="n">
        <v>3.61023</v>
      </c>
      <c r="AL59" s="252"/>
      <c r="AM59" s="266" t="n">
        <v>-7.8026474170656E-013</v>
      </c>
    </row>
    <row r="60" customFormat="false" ht="12.75" hidden="false" customHeight="true" outlineLevel="0" collapsed="false">
      <c r="A60" s="269"/>
      <c r="B60" s="272" t="n">
        <v>4405</v>
      </c>
      <c r="C60" s="273" t="s">
        <v>61</v>
      </c>
      <c r="D60" s="185" t="n">
        <v>0</v>
      </c>
      <c r="E60" s="185" t="n">
        <v>0</v>
      </c>
      <c r="F60" s="185" t="n">
        <v>0</v>
      </c>
      <c r="G60" s="185" t="n">
        <v>30.00012</v>
      </c>
      <c r="H60" s="185" t="n">
        <v>4.5</v>
      </c>
      <c r="I60" s="185" t="n">
        <v>34.50012</v>
      </c>
      <c r="J60" s="185" t="n">
        <v>0</v>
      </c>
      <c r="K60" s="185" t="n">
        <v>5</v>
      </c>
      <c r="L60" s="185" t="n">
        <v>0</v>
      </c>
      <c r="M60" s="185" t="n">
        <v>0.59508</v>
      </c>
      <c r="N60" s="185" t="n">
        <v>0</v>
      </c>
      <c r="O60" s="185" t="n">
        <v>0</v>
      </c>
      <c r="P60" s="185" t="n">
        <v>0</v>
      </c>
      <c r="Q60" s="185" t="n">
        <v>8.74872</v>
      </c>
      <c r="R60" s="185" t="n">
        <v>14.3438</v>
      </c>
      <c r="S60" s="185" t="n">
        <v>0</v>
      </c>
      <c r="T60" s="185" t="n">
        <v>0.57368</v>
      </c>
      <c r="U60" s="185" t="n">
        <v>3.87454</v>
      </c>
      <c r="V60" s="185" t="n">
        <v>0</v>
      </c>
      <c r="W60" s="185" t="n">
        <v>6</v>
      </c>
      <c r="X60" s="185" t="n">
        <v>0.03507</v>
      </c>
      <c r="Y60" s="185" t="n">
        <v>0</v>
      </c>
      <c r="Z60" s="185" t="n">
        <v>0</v>
      </c>
      <c r="AA60" s="185" t="n">
        <v>0</v>
      </c>
      <c r="AB60" s="185" t="n">
        <v>0</v>
      </c>
      <c r="AC60" s="185" t="n">
        <v>1.80031</v>
      </c>
      <c r="AD60" s="185" t="n">
        <v>0</v>
      </c>
      <c r="AE60" s="185" t="n">
        <v>0.01163</v>
      </c>
      <c r="AF60" s="185" t="n">
        <v>12.29523</v>
      </c>
      <c r="AG60" s="185" t="n">
        <v>61.13915</v>
      </c>
      <c r="AH60" s="185" t="n">
        <v>46.70395</v>
      </c>
      <c r="AI60" s="185" t="n">
        <v>3.87454</v>
      </c>
      <c r="AJ60" s="185" t="n">
        <v>1.80031</v>
      </c>
      <c r="AK60" s="185" t="n">
        <v>8.76035</v>
      </c>
      <c r="AL60" s="252"/>
      <c r="AM60" s="266" t="n">
        <v>0</v>
      </c>
    </row>
    <row r="61" customFormat="false" ht="12.75" hidden="false" customHeight="true" outlineLevel="0" collapsed="false">
      <c r="A61" s="269"/>
      <c r="B61" s="272" t="n">
        <v>4406</v>
      </c>
      <c r="C61" s="273" t="s">
        <v>285</v>
      </c>
      <c r="D61" s="185" t="n">
        <v>0</v>
      </c>
      <c r="E61" s="185" t="n">
        <v>0</v>
      </c>
      <c r="F61" s="185" t="n">
        <v>0</v>
      </c>
      <c r="G61" s="185" t="n">
        <v>320.622</v>
      </c>
      <c r="H61" s="185" t="n">
        <v>87</v>
      </c>
      <c r="I61" s="185" t="n">
        <v>407.622</v>
      </c>
      <c r="J61" s="185" t="n">
        <v>0</v>
      </c>
      <c r="K61" s="185" t="n">
        <v>8</v>
      </c>
      <c r="L61" s="185" t="n">
        <v>0</v>
      </c>
      <c r="M61" s="185" t="n">
        <v>28.19529</v>
      </c>
      <c r="N61" s="185" t="n">
        <v>0</v>
      </c>
      <c r="O61" s="185" t="n">
        <v>0</v>
      </c>
      <c r="P61" s="185" t="n">
        <v>-0.17289</v>
      </c>
      <c r="Q61" s="185" t="n">
        <v>0.0089</v>
      </c>
      <c r="R61" s="185" t="n">
        <v>36.0313</v>
      </c>
      <c r="S61" s="185" t="n">
        <v>0</v>
      </c>
      <c r="T61" s="185" t="n">
        <v>0</v>
      </c>
      <c r="U61" s="185" t="n">
        <v>0</v>
      </c>
      <c r="V61" s="185" t="n">
        <v>0</v>
      </c>
      <c r="W61" s="185" t="n">
        <v>0</v>
      </c>
      <c r="X61" s="185" t="n">
        <v>0</v>
      </c>
      <c r="Y61" s="185" t="n">
        <v>0</v>
      </c>
      <c r="Z61" s="185" t="n">
        <v>0</v>
      </c>
      <c r="AA61" s="185" t="n">
        <v>74.24835</v>
      </c>
      <c r="AB61" s="185" t="n">
        <v>0</v>
      </c>
      <c r="AC61" s="185" t="n">
        <v>0</v>
      </c>
      <c r="AD61" s="185" t="n">
        <v>0.0033</v>
      </c>
      <c r="AE61" s="185" t="n">
        <v>0</v>
      </c>
      <c r="AF61" s="185" t="n">
        <v>74.25165</v>
      </c>
      <c r="AG61" s="185" t="n">
        <v>517.90495</v>
      </c>
      <c r="AH61" s="185" t="n">
        <v>518.06564</v>
      </c>
      <c r="AI61" s="185" t="n">
        <v>-0.16959</v>
      </c>
      <c r="AJ61" s="185" t="n">
        <v>0</v>
      </c>
      <c r="AK61" s="185" t="n">
        <v>0.0089</v>
      </c>
      <c r="AL61" s="252"/>
      <c r="AM61" s="266" t="n">
        <v>-4.50837284171612E-014</v>
      </c>
    </row>
    <row r="62" customFormat="false" ht="12.75" hidden="false" customHeight="true" outlineLevel="0" collapsed="false">
      <c r="A62" s="269"/>
      <c r="B62" s="272" t="n">
        <v>4407</v>
      </c>
      <c r="C62" s="273" t="s">
        <v>38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 t="n">
        <v>6</v>
      </c>
      <c r="AG62" s="185" t="n">
        <v>6.00001</v>
      </c>
      <c r="AH62" s="185" t="n">
        <v>0</v>
      </c>
      <c r="AI62" s="185" t="n">
        <v>6</v>
      </c>
      <c r="AJ62" s="185" t="n">
        <v>0</v>
      </c>
      <c r="AK62" s="185"/>
      <c r="AL62" s="252"/>
      <c r="AM62" s="266" t="n">
        <v>9.99999999962142E-006</v>
      </c>
    </row>
    <row r="63" customFormat="false" ht="12.75" hidden="false" customHeight="true" outlineLevel="0" collapsed="false">
      <c r="A63" s="269"/>
      <c r="B63" s="270"/>
      <c r="C63" s="263" t="s">
        <v>302</v>
      </c>
      <c r="D63" s="263" t="n">
        <v>0</v>
      </c>
      <c r="E63" s="263" t="n">
        <v>12216.26615</v>
      </c>
      <c r="F63" s="263" t="n">
        <v>8584.91648</v>
      </c>
      <c r="G63" s="263" t="n">
        <v>23025.02674</v>
      </c>
      <c r="H63" s="263" t="n">
        <v>17776.29561</v>
      </c>
      <c r="I63" s="263" t="n">
        <v>61602.50498</v>
      </c>
      <c r="J63" s="263" t="n">
        <v>6013.75278</v>
      </c>
      <c r="K63" s="263" t="n">
        <v>10918.4867</v>
      </c>
      <c r="L63" s="263" t="n">
        <v>3155.973</v>
      </c>
      <c r="M63" s="263" t="n">
        <v>3357.74528</v>
      </c>
      <c r="N63" s="263" t="n">
        <v>12812.0248</v>
      </c>
      <c r="O63" s="263" t="n">
        <v>4062.1444</v>
      </c>
      <c r="P63" s="263" t="n">
        <v>3626.06881</v>
      </c>
      <c r="Q63" s="263" t="n">
        <v>8686.81661</v>
      </c>
      <c r="R63" s="263" t="n">
        <v>52633.01238</v>
      </c>
      <c r="S63" s="263" t="n">
        <v>1720.83872</v>
      </c>
      <c r="T63" s="263" t="n">
        <v>674.5164</v>
      </c>
      <c r="U63" s="263" t="n">
        <v>7521.17045</v>
      </c>
      <c r="V63" s="263" t="n">
        <v>186.40173</v>
      </c>
      <c r="W63" s="263" t="n">
        <v>573.70064</v>
      </c>
      <c r="X63" s="263" t="n">
        <v>332.43731</v>
      </c>
      <c r="Y63" s="263" t="n">
        <v>407.05393</v>
      </c>
      <c r="Z63" s="263" t="n">
        <v>1922.69012</v>
      </c>
      <c r="AA63" s="263" t="n">
        <v>1593.19799</v>
      </c>
      <c r="AB63" s="263" t="n">
        <v>225.499</v>
      </c>
      <c r="AC63" s="263" t="n">
        <v>395.78295</v>
      </c>
      <c r="AD63" s="263" t="n">
        <v>12537.42898</v>
      </c>
      <c r="AE63" s="263" t="n">
        <v>2161.57376</v>
      </c>
      <c r="AF63" s="263" t="n">
        <v>30252.29198</v>
      </c>
      <c r="AG63" s="263" t="n">
        <v>144487.80934</v>
      </c>
      <c r="AH63" s="263" t="n">
        <v>103319.716</v>
      </c>
      <c r="AI63" s="263" t="n">
        <v>29923.92002</v>
      </c>
      <c r="AJ63" s="263" t="n">
        <v>395.78295</v>
      </c>
      <c r="AK63" s="263" t="n">
        <v>10848.39037</v>
      </c>
      <c r="AL63" s="252"/>
      <c r="AM63" s="266" t="n">
        <v>2.36468622460961E-011</v>
      </c>
    </row>
    <row r="64" customFormat="false" ht="12.75" hidden="false" customHeight="true" outlineLevel="0" collapsed="false">
      <c r="A64" s="269"/>
      <c r="B64" s="270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52"/>
      <c r="AM64" s="266" t="n">
        <v>0</v>
      </c>
    </row>
    <row r="65" customFormat="false" ht="12.75" hidden="false" customHeight="true" outlineLevel="0" collapsed="false">
      <c r="A65" s="269"/>
      <c r="B65" s="271" t="n">
        <v>45</v>
      </c>
      <c r="C65" s="269" t="s">
        <v>303</v>
      </c>
      <c r="D65" s="269" t="n">
        <v>0</v>
      </c>
      <c r="E65" s="269" t="n">
        <v>15574.04132</v>
      </c>
      <c r="F65" s="269" t="n">
        <v>9906.89197</v>
      </c>
      <c r="G65" s="269" t="n">
        <v>36939.88291</v>
      </c>
      <c r="H65" s="269" t="n">
        <v>15511.62409</v>
      </c>
      <c r="I65" s="269" t="n">
        <v>77932.44029</v>
      </c>
      <c r="J65" s="269" t="n">
        <v>4660.99052</v>
      </c>
      <c r="K65" s="269" t="n">
        <v>9827.15626</v>
      </c>
      <c r="L65" s="269" t="n">
        <v>3007.675</v>
      </c>
      <c r="M65" s="269" t="n">
        <v>3025.67312</v>
      </c>
      <c r="N65" s="269" t="n">
        <v>9026.1725</v>
      </c>
      <c r="O65" s="269" t="n">
        <v>3591.96274</v>
      </c>
      <c r="P65" s="269" t="n">
        <v>2507.96244</v>
      </c>
      <c r="Q65" s="269" t="n">
        <v>7561.11159</v>
      </c>
      <c r="R65" s="269" t="n">
        <v>43208.70417</v>
      </c>
      <c r="S65" s="269" t="n">
        <v>1347.17302</v>
      </c>
      <c r="T65" s="269" t="n">
        <v>1149.10234</v>
      </c>
      <c r="U65" s="269" t="n">
        <v>7414.83581</v>
      </c>
      <c r="V65" s="269" t="n">
        <v>345.94631</v>
      </c>
      <c r="W65" s="269" t="n">
        <v>300.35981</v>
      </c>
      <c r="X65" s="269" t="n">
        <v>367.54029</v>
      </c>
      <c r="Y65" s="269" t="n">
        <v>592.68416</v>
      </c>
      <c r="Z65" s="269" t="n">
        <v>1278.89017</v>
      </c>
      <c r="AA65" s="269" t="n">
        <v>1706.47443</v>
      </c>
      <c r="AB65" s="269" t="n">
        <v>203.924</v>
      </c>
      <c r="AC65" s="269" t="n">
        <v>543.85648</v>
      </c>
      <c r="AD65" s="269" t="n">
        <v>7149.27326</v>
      </c>
      <c r="AE65" s="269" t="n">
        <v>1721.12662</v>
      </c>
      <c r="AF65" s="269" t="n">
        <v>24121.1867</v>
      </c>
      <c r="AG65" s="269" t="n">
        <v>145262.33116</v>
      </c>
      <c r="AH65" s="269" t="n">
        <v>113499.25044</v>
      </c>
      <c r="AI65" s="269" t="n">
        <v>21936.98603</v>
      </c>
      <c r="AJ65" s="269" t="n">
        <v>543.85648</v>
      </c>
      <c r="AK65" s="269" t="n">
        <v>9282.23821</v>
      </c>
      <c r="AL65" s="252"/>
      <c r="AM65" s="266" t="n">
        <v>-1.63709046319127E-011</v>
      </c>
    </row>
    <row r="66" customFormat="false" ht="12.75" hidden="false" customHeight="true" outlineLevel="0" collapsed="false">
      <c r="A66" s="269"/>
      <c r="B66" s="272" t="n">
        <v>4501</v>
      </c>
      <c r="C66" s="278" t="s">
        <v>304</v>
      </c>
      <c r="D66" s="182" t="n">
        <v>0</v>
      </c>
      <c r="E66" s="182" t="n">
        <v>4522.13868</v>
      </c>
      <c r="F66" s="182" t="n">
        <v>2536.38196</v>
      </c>
      <c r="G66" s="182" t="n">
        <v>13668.21828</v>
      </c>
      <c r="H66" s="182" t="n">
        <v>4642.29785</v>
      </c>
      <c r="I66" s="182" t="n">
        <v>25369.03677</v>
      </c>
      <c r="J66" s="182" t="n">
        <v>1697.86982</v>
      </c>
      <c r="K66" s="182" t="n">
        <v>2933.15293</v>
      </c>
      <c r="L66" s="182" t="n">
        <v>1214.073</v>
      </c>
      <c r="M66" s="182" t="n">
        <v>1014.86683</v>
      </c>
      <c r="N66" s="182" t="n">
        <v>3230.56162</v>
      </c>
      <c r="O66" s="182" t="n">
        <v>1392.07879</v>
      </c>
      <c r="P66" s="182" t="n">
        <v>1021.88616</v>
      </c>
      <c r="Q66" s="182" t="n">
        <v>3530.85754</v>
      </c>
      <c r="R66" s="182" t="n">
        <v>16035.34669</v>
      </c>
      <c r="S66" s="182" t="n">
        <v>488.88975</v>
      </c>
      <c r="T66" s="182" t="n">
        <v>297.45056</v>
      </c>
      <c r="U66" s="182" t="n">
        <v>3435.43856</v>
      </c>
      <c r="V66" s="182" t="n">
        <v>154.0225</v>
      </c>
      <c r="W66" s="182" t="n">
        <v>99.06838</v>
      </c>
      <c r="X66" s="182" t="n">
        <v>53.29681</v>
      </c>
      <c r="Y66" s="182" t="n">
        <v>207.53716</v>
      </c>
      <c r="Z66" s="182" t="n">
        <v>489.78816</v>
      </c>
      <c r="AA66" s="182" t="n">
        <v>825.11727</v>
      </c>
      <c r="AB66" s="182" t="n">
        <v>52.158</v>
      </c>
      <c r="AC66" s="182" t="n">
        <v>102.26109</v>
      </c>
      <c r="AD66" s="182" t="n">
        <v>1819.24933</v>
      </c>
      <c r="AE66" s="182" t="n">
        <v>647.37011</v>
      </c>
      <c r="AF66" s="182" t="n">
        <v>8671.64768</v>
      </c>
      <c r="AG66" s="182" t="n">
        <v>50076.03114</v>
      </c>
      <c r="AH66" s="182" t="n">
        <v>37768.94053</v>
      </c>
      <c r="AI66" s="182" t="n">
        <v>8026.60187</v>
      </c>
      <c r="AJ66" s="182" t="n">
        <v>102.26109</v>
      </c>
      <c r="AK66" s="182" t="n">
        <v>4178.22765</v>
      </c>
      <c r="AL66" s="252"/>
      <c r="AM66" s="266" t="n">
        <v>0</v>
      </c>
    </row>
    <row r="67" customFormat="false" ht="12.75" hidden="false" customHeight="true" outlineLevel="0" collapsed="false">
      <c r="A67" s="269"/>
      <c r="B67" s="272" t="n">
        <v>4502</v>
      </c>
      <c r="C67" s="278" t="s">
        <v>305</v>
      </c>
      <c r="D67" s="182" t="n">
        <v>0</v>
      </c>
      <c r="E67" s="182" t="n">
        <v>177.48569</v>
      </c>
      <c r="F67" s="182" t="n">
        <v>865.6753</v>
      </c>
      <c r="G67" s="182" t="n">
        <v>1199.15917</v>
      </c>
      <c r="H67" s="182" t="n">
        <v>196.40113</v>
      </c>
      <c r="I67" s="182" t="n">
        <v>2438.72129</v>
      </c>
      <c r="J67" s="182" t="n">
        <v>144.8686</v>
      </c>
      <c r="K67" s="182" t="n">
        <v>123.59614</v>
      </c>
      <c r="L67" s="182" t="n">
        <v>1.437</v>
      </c>
      <c r="M67" s="182" t="n">
        <v>108.42679</v>
      </c>
      <c r="N67" s="182" t="n">
        <v>44.67907</v>
      </c>
      <c r="O67" s="182" t="n">
        <v>120.09776</v>
      </c>
      <c r="P67" s="182" t="n">
        <v>79.793</v>
      </c>
      <c r="Q67" s="182" t="n">
        <v>721.15912</v>
      </c>
      <c r="R67" s="182" t="n">
        <v>1344.05748</v>
      </c>
      <c r="S67" s="182" t="n">
        <v>149.46713</v>
      </c>
      <c r="T67" s="182" t="n">
        <v>101.00772</v>
      </c>
      <c r="U67" s="182" t="n">
        <v>47.44413</v>
      </c>
      <c r="V67" s="182" t="n">
        <v>32.5768</v>
      </c>
      <c r="W67" s="182" t="n">
        <v>14.22772</v>
      </c>
      <c r="X67" s="182" t="n">
        <v>47.98827</v>
      </c>
      <c r="Y67" s="182" t="n">
        <v>5.6102</v>
      </c>
      <c r="Z67" s="182" t="n">
        <v>22.66021</v>
      </c>
      <c r="AA67" s="182" t="n">
        <v>123.08346</v>
      </c>
      <c r="AB67" s="182" t="n">
        <v>0.5</v>
      </c>
      <c r="AC67" s="182" t="n">
        <v>161.91516</v>
      </c>
      <c r="AD67" s="182" t="n">
        <v>0</v>
      </c>
      <c r="AE67" s="182" t="n">
        <v>67.66781</v>
      </c>
      <c r="AF67" s="182" t="n">
        <v>774.14861</v>
      </c>
      <c r="AG67" s="182" t="n">
        <v>4556.92738</v>
      </c>
      <c r="AH67" s="182" t="n">
        <v>3333.57956</v>
      </c>
      <c r="AI67" s="182" t="n">
        <v>272.60573</v>
      </c>
      <c r="AJ67" s="182" t="n">
        <v>161.91516</v>
      </c>
      <c r="AK67" s="182" t="n">
        <v>788.82693</v>
      </c>
      <c r="AL67" s="252"/>
      <c r="AM67" s="266" t="n">
        <v>0</v>
      </c>
    </row>
    <row r="68" customFormat="false" ht="12.75" hidden="false" customHeight="true" outlineLevel="0" collapsed="false">
      <c r="A68" s="269"/>
      <c r="B68" s="272" t="n">
        <v>4503</v>
      </c>
      <c r="C68" s="278" t="s">
        <v>306</v>
      </c>
      <c r="D68" s="182" t="n">
        <v>0</v>
      </c>
      <c r="E68" s="182" t="n">
        <v>4903.36085</v>
      </c>
      <c r="F68" s="182" t="n">
        <v>2870.17348</v>
      </c>
      <c r="G68" s="182" t="n">
        <v>9779.83098</v>
      </c>
      <c r="H68" s="182" t="n">
        <v>5736.04008</v>
      </c>
      <c r="I68" s="182" t="n">
        <v>23289.40539</v>
      </c>
      <c r="J68" s="182" t="n">
        <v>1369.38073</v>
      </c>
      <c r="K68" s="182" t="n">
        <v>3487.22563</v>
      </c>
      <c r="L68" s="182" t="n">
        <v>1202.333</v>
      </c>
      <c r="M68" s="182" t="n">
        <v>1117.55023</v>
      </c>
      <c r="N68" s="182" t="n">
        <v>1997.31541</v>
      </c>
      <c r="O68" s="182" t="n">
        <v>1083.48491</v>
      </c>
      <c r="P68" s="182" t="n">
        <v>734.01021</v>
      </c>
      <c r="Q68" s="182" t="n">
        <v>1541.58367</v>
      </c>
      <c r="R68" s="182" t="n">
        <v>12532.88379</v>
      </c>
      <c r="S68" s="182" t="n">
        <v>423.25198</v>
      </c>
      <c r="T68" s="182" t="n">
        <v>462.75803</v>
      </c>
      <c r="U68" s="182" t="n">
        <v>3324.57808</v>
      </c>
      <c r="V68" s="182" t="n">
        <v>54.16058</v>
      </c>
      <c r="W68" s="182" t="n">
        <v>100.10346</v>
      </c>
      <c r="X68" s="182" t="n">
        <v>80.63155</v>
      </c>
      <c r="Y68" s="182" t="n">
        <v>204.88439</v>
      </c>
      <c r="Z68" s="182" t="n">
        <v>294.61965</v>
      </c>
      <c r="AA68" s="182" t="n">
        <v>413.00876</v>
      </c>
      <c r="AB68" s="182" t="n">
        <v>28.729</v>
      </c>
      <c r="AC68" s="182" t="n">
        <v>128.19604</v>
      </c>
      <c r="AD68" s="182" t="n">
        <v>3747.28</v>
      </c>
      <c r="AE68" s="182" t="n">
        <v>540.68929</v>
      </c>
      <c r="AF68" s="182" t="n">
        <v>9802.89081</v>
      </c>
      <c r="AG68" s="182" t="n">
        <v>45625.17999</v>
      </c>
      <c r="AH68" s="182" t="n">
        <v>34210.73297</v>
      </c>
      <c r="AI68" s="182" t="n">
        <v>9203.97802</v>
      </c>
      <c r="AJ68" s="182" t="n">
        <v>128.19604</v>
      </c>
      <c r="AK68" s="182" t="n">
        <v>2082.27296</v>
      </c>
      <c r="AL68" s="252"/>
      <c r="AM68" s="266" t="n">
        <v>6.3664629124105E-012</v>
      </c>
    </row>
    <row r="69" customFormat="false" ht="12.75" hidden="false" customHeight="true" outlineLevel="0" collapsed="false">
      <c r="A69" s="269"/>
      <c r="B69" s="272" t="n">
        <v>4504</v>
      </c>
      <c r="C69" s="278" t="s">
        <v>307</v>
      </c>
      <c r="D69" s="182" t="n">
        <v>0</v>
      </c>
      <c r="E69" s="182" t="n">
        <v>1639.60014</v>
      </c>
      <c r="F69" s="182" t="n">
        <v>1633.35015</v>
      </c>
      <c r="G69" s="182" t="n">
        <v>3801.12251</v>
      </c>
      <c r="H69" s="182" t="n">
        <v>1612.86346</v>
      </c>
      <c r="I69" s="182" t="n">
        <v>8686.93626</v>
      </c>
      <c r="J69" s="182" t="n">
        <v>521.01898</v>
      </c>
      <c r="K69" s="182" t="n">
        <v>1144.41421</v>
      </c>
      <c r="L69" s="182" t="n">
        <v>320.108</v>
      </c>
      <c r="M69" s="182" t="n">
        <v>368.61953</v>
      </c>
      <c r="N69" s="182" t="n">
        <v>1010.10782</v>
      </c>
      <c r="O69" s="182" t="n">
        <v>382.63731</v>
      </c>
      <c r="P69" s="182" t="n">
        <v>311.11562</v>
      </c>
      <c r="Q69" s="182" t="n">
        <v>705.05729</v>
      </c>
      <c r="R69" s="182" t="n">
        <v>4763.07876</v>
      </c>
      <c r="S69" s="182" t="n">
        <v>143.93022</v>
      </c>
      <c r="T69" s="182" t="n">
        <v>54.01556</v>
      </c>
      <c r="U69" s="182" t="n">
        <v>250.47669</v>
      </c>
      <c r="V69" s="182" t="n">
        <v>21.09625</v>
      </c>
      <c r="W69" s="182" t="n">
        <v>31.84376</v>
      </c>
      <c r="X69" s="182" t="n">
        <v>18.71098</v>
      </c>
      <c r="Y69" s="182" t="n">
        <v>93.37441</v>
      </c>
      <c r="Z69" s="182" t="n">
        <v>272.72335</v>
      </c>
      <c r="AA69" s="182" t="n">
        <v>165.73181</v>
      </c>
      <c r="AB69" s="182" t="n">
        <v>17.005</v>
      </c>
      <c r="AC69" s="182" t="n">
        <v>29.20878</v>
      </c>
      <c r="AD69" s="182" t="n">
        <v>493.47002</v>
      </c>
      <c r="AE69" s="182" t="n">
        <v>110.32493</v>
      </c>
      <c r="AF69" s="182" t="n">
        <v>1701.91176</v>
      </c>
      <c r="AG69" s="182" t="n">
        <v>15151.92678</v>
      </c>
      <c r="AH69" s="182" t="n">
        <v>12714.24947</v>
      </c>
      <c r="AI69" s="182" t="n">
        <v>1593.08631</v>
      </c>
      <c r="AJ69" s="182" t="n">
        <v>29.20878</v>
      </c>
      <c r="AK69" s="182" t="n">
        <v>815.38222</v>
      </c>
      <c r="AL69" s="252"/>
      <c r="AM69" s="266" t="n">
        <v>9.09494701772928E-013</v>
      </c>
    </row>
    <row r="70" customFormat="false" ht="12.75" hidden="false" customHeight="true" outlineLevel="0" collapsed="false">
      <c r="A70" s="269"/>
      <c r="B70" s="272" t="n">
        <v>4505</v>
      </c>
      <c r="C70" s="278" t="s">
        <v>308</v>
      </c>
      <c r="D70" s="182" t="n">
        <v>0</v>
      </c>
      <c r="E70" s="182" t="n">
        <v>1145.58991</v>
      </c>
      <c r="F70" s="182" t="n">
        <v>1076.82137</v>
      </c>
      <c r="G70" s="182" t="n">
        <v>2049.85492</v>
      </c>
      <c r="H70" s="182" t="n">
        <v>935.08526</v>
      </c>
      <c r="I70" s="182" t="n">
        <v>5207.35146</v>
      </c>
      <c r="J70" s="182" t="n">
        <v>436.85591</v>
      </c>
      <c r="K70" s="182" t="n">
        <v>627.58086</v>
      </c>
      <c r="L70" s="182" t="n">
        <v>112.815</v>
      </c>
      <c r="M70" s="182" t="n">
        <v>120.18211</v>
      </c>
      <c r="N70" s="182" t="n">
        <v>1168.08618</v>
      </c>
      <c r="O70" s="182" t="n">
        <v>261.59512</v>
      </c>
      <c r="P70" s="182" t="n">
        <v>92.48982</v>
      </c>
      <c r="Q70" s="182" t="n">
        <v>147.50119</v>
      </c>
      <c r="R70" s="182" t="n">
        <v>2967.10619</v>
      </c>
      <c r="S70" s="182" t="n">
        <v>51.41205</v>
      </c>
      <c r="T70" s="182" t="n">
        <v>37.99679</v>
      </c>
      <c r="U70" s="182" t="n">
        <v>64.33834</v>
      </c>
      <c r="V70" s="182" t="n">
        <v>56.52451</v>
      </c>
      <c r="W70" s="182" t="n">
        <v>18.68867</v>
      </c>
      <c r="X70" s="182" t="n">
        <v>16.31693</v>
      </c>
      <c r="Y70" s="182" t="n">
        <v>15.57483</v>
      </c>
      <c r="Z70" s="182" t="n">
        <v>74.28128</v>
      </c>
      <c r="AA70" s="182" t="n">
        <v>67.2181</v>
      </c>
      <c r="AB70" s="182" t="n">
        <v>66.928</v>
      </c>
      <c r="AC70" s="182" t="n">
        <v>35.52918</v>
      </c>
      <c r="AD70" s="182" t="n">
        <v>233.09917</v>
      </c>
      <c r="AE70" s="182" t="n">
        <v>83.36871</v>
      </c>
      <c r="AF70" s="182" t="n">
        <v>821.27656</v>
      </c>
      <c r="AG70" s="182" t="n">
        <v>8995.73421</v>
      </c>
      <c r="AH70" s="182" t="n">
        <v>7835.62389</v>
      </c>
      <c r="AI70" s="182" t="n">
        <v>893.71124</v>
      </c>
      <c r="AJ70" s="182" t="n">
        <v>35.52918</v>
      </c>
      <c r="AK70" s="182" t="n">
        <v>230.8699</v>
      </c>
      <c r="AL70" s="252"/>
      <c r="AM70" s="266" t="n">
        <v>-2.27373675443232E-013</v>
      </c>
    </row>
    <row r="71" customFormat="false" ht="12.75" hidden="false" customHeight="true" outlineLevel="0" collapsed="false">
      <c r="A71" s="269"/>
      <c r="B71" s="272" t="n">
        <v>4506</v>
      </c>
      <c r="C71" s="278" t="s">
        <v>309</v>
      </c>
      <c r="D71" s="182" t="n">
        <v>0</v>
      </c>
      <c r="E71" s="182" t="n">
        <v>1315.20611</v>
      </c>
      <c r="F71" s="182" t="n">
        <v>215.65616</v>
      </c>
      <c r="G71" s="182" t="n">
        <v>1880.07151</v>
      </c>
      <c r="H71" s="182" t="n">
        <v>1249.75258</v>
      </c>
      <c r="I71" s="182" t="n">
        <v>4660.68636</v>
      </c>
      <c r="J71" s="182" t="n">
        <v>171.57254</v>
      </c>
      <c r="K71" s="182" t="n">
        <v>339.19995</v>
      </c>
      <c r="L71" s="182" t="n">
        <v>39.135</v>
      </c>
      <c r="M71" s="182" t="n">
        <v>52.32056</v>
      </c>
      <c r="N71" s="182" t="n">
        <v>300.35859</v>
      </c>
      <c r="O71" s="182" t="n">
        <v>27.03336</v>
      </c>
      <c r="P71" s="182" t="n">
        <v>63.04296</v>
      </c>
      <c r="Q71" s="182" t="n">
        <v>593.48169</v>
      </c>
      <c r="R71" s="182" t="n">
        <v>1586.14465</v>
      </c>
      <c r="S71" s="182" t="n">
        <v>36.61715</v>
      </c>
      <c r="T71" s="182" t="n">
        <v>121.04104</v>
      </c>
      <c r="U71" s="182" t="n">
        <v>38.77171</v>
      </c>
      <c r="V71" s="182" t="n">
        <v>3.93353</v>
      </c>
      <c r="W71" s="182" t="n">
        <v>7.07913</v>
      </c>
      <c r="X71" s="182" t="n">
        <v>140.42255</v>
      </c>
      <c r="Y71" s="182" t="n">
        <v>7.30212</v>
      </c>
      <c r="Z71" s="182" t="n">
        <v>6.34864</v>
      </c>
      <c r="AA71" s="182" t="n">
        <v>33.19261</v>
      </c>
      <c r="AB71" s="182" t="n">
        <v>34.66</v>
      </c>
      <c r="AC71" s="182" t="n">
        <v>18.10288</v>
      </c>
      <c r="AD71" s="182" t="n">
        <v>25.48965</v>
      </c>
      <c r="AE71" s="182" t="n">
        <v>23.56669</v>
      </c>
      <c r="AF71" s="182" t="n">
        <v>496.5277</v>
      </c>
      <c r="AG71" s="182" t="n">
        <v>6743.35871</v>
      </c>
      <c r="AH71" s="182" t="n">
        <v>5774.67059</v>
      </c>
      <c r="AI71" s="182" t="n">
        <v>333.53686</v>
      </c>
      <c r="AJ71" s="182" t="n">
        <v>18.10288</v>
      </c>
      <c r="AK71" s="182" t="n">
        <v>617.04838</v>
      </c>
      <c r="AL71" s="252"/>
      <c r="AM71" s="266" t="n">
        <v>-1.93267624126747E-012</v>
      </c>
    </row>
    <row r="72" customFormat="false" ht="12.75" hidden="false" customHeight="true" outlineLevel="0" collapsed="false">
      <c r="A72" s="269"/>
      <c r="B72" s="272" t="n">
        <v>4507</v>
      </c>
      <c r="C72" s="278" t="s">
        <v>310</v>
      </c>
      <c r="D72" s="182" t="n">
        <v>0</v>
      </c>
      <c r="E72" s="182" t="n">
        <v>1870.65994</v>
      </c>
      <c r="F72" s="182" t="n">
        <v>708.83355</v>
      </c>
      <c r="G72" s="182" t="n">
        <v>4561.62554</v>
      </c>
      <c r="H72" s="182" t="n">
        <v>1139.18373</v>
      </c>
      <c r="I72" s="182" t="n">
        <v>8280.30276</v>
      </c>
      <c r="J72" s="182" t="n">
        <v>319.42394</v>
      </c>
      <c r="K72" s="182" t="n">
        <v>1171.98654</v>
      </c>
      <c r="L72" s="182" t="n">
        <v>117.774</v>
      </c>
      <c r="M72" s="182" t="n">
        <v>243.70707</v>
      </c>
      <c r="N72" s="182" t="n">
        <v>1275.06381</v>
      </c>
      <c r="O72" s="182" t="n">
        <v>325.03549</v>
      </c>
      <c r="P72" s="182" t="n">
        <v>205.62467</v>
      </c>
      <c r="Q72" s="182" t="n">
        <v>321.47109</v>
      </c>
      <c r="R72" s="182" t="n">
        <v>3980.08661</v>
      </c>
      <c r="S72" s="182" t="n">
        <v>53.60474</v>
      </c>
      <c r="T72" s="182" t="n">
        <v>74.83264</v>
      </c>
      <c r="U72" s="182" t="n">
        <v>253.7883</v>
      </c>
      <c r="V72" s="182" t="n">
        <v>23.63214</v>
      </c>
      <c r="W72" s="182" t="n">
        <v>29.34869</v>
      </c>
      <c r="X72" s="182" t="n">
        <v>10.1732</v>
      </c>
      <c r="Y72" s="182" t="n">
        <v>58.40105</v>
      </c>
      <c r="Z72" s="182" t="n">
        <v>118.46888</v>
      </c>
      <c r="AA72" s="182" t="n">
        <v>79.12242</v>
      </c>
      <c r="AB72" s="182" t="n">
        <v>3.944</v>
      </c>
      <c r="AC72" s="182" t="n">
        <v>68.64335</v>
      </c>
      <c r="AD72" s="182" t="n">
        <v>830.68509</v>
      </c>
      <c r="AE72" s="182" t="n">
        <v>248.13908</v>
      </c>
      <c r="AF72" s="182" t="n">
        <v>1852.78358</v>
      </c>
      <c r="AG72" s="182" t="n">
        <v>14113.17295</v>
      </c>
      <c r="AH72" s="182" t="n">
        <v>11861.45343</v>
      </c>
      <c r="AI72" s="182" t="n">
        <v>1613.466</v>
      </c>
      <c r="AJ72" s="182" t="n">
        <v>68.64335</v>
      </c>
      <c r="AK72" s="182" t="n">
        <v>569.61017</v>
      </c>
      <c r="AL72" s="252"/>
      <c r="AM72" s="266" t="n">
        <v>-1.13686837721616E-012</v>
      </c>
    </row>
    <row r="73" customFormat="false" ht="12.75" hidden="false" customHeight="true" outlineLevel="0" collapsed="false">
      <c r="A73" s="269"/>
      <c r="B73" s="270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52"/>
      <c r="AM73" s="266" t="n">
        <v>0</v>
      </c>
    </row>
    <row r="74" customFormat="false" ht="12.75" hidden="false" customHeight="true" outlineLevel="0" collapsed="false">
      <c r="A74" s="269"/>
      <c r="B74" s="270"/>
      <c r="C74" s="263" t="s">
        <v>311</v>
      </c>
      <c r="D74" s="263" t="n">
        <v>0</v>
      </c>
      <c r="E74" s="263" t="n">
        <v>-3357.77517</v>
      </c>
      <c r="F74" s="263" t="n">
        <v>-1321.97549</v>
      </c>
      <c r="G74" s="263" t="n">
        <v>-13914.85617</v>
      </c>
      <c r="H74" s="263" t="n">
        <v>2264.67152000001</v>
      </c>
      <c r="I74" s="263" t="n">
        <v>-16329.93531</v>
      </c>
      <c r="J74" s="263" t="n">
        <v>1352.76226</v>
      </c>
      <c r="K74" s="263" t="n">
        <v>1091.33044</v>
      </c>
      <c r="L74" s="263" t="n">
        <v>148.298</v>
      </c>
      <c r="M74" s="263" t="n">
        <v>332.072160000001</v>
      </c>
      <c r="N74" s="263" t="n">
        <v>3785.8523</v>
      </c>
      <c r="O74" s="263" t="n">
        <v>470.18166</v>
      </c>
      <c r="P74" s="263" t="n">
        <v>1118.10637</v>
      </c>
      <c r="Q74" s="263" t="n">
        <v>1125.70502</v>
      </c>
      <c r="R74" s="263" t="n">
        <v>9424.30821</v>
      </c>
      <c r="S74" s="263" t="n">
        <v>373.6657</v>
      </c>
      <c r="T74" s="263" t="n">
        <v>-474.58594</v>
      </c>
      <c r="U74" s="263" t="n">
        <v>106.33464</v>
      </c>
      <c r="V74" s="263" t="n">
        <v>-159.54458</v>
      </c>
      <c r="W74" s="263" t="n">
        <v>273.34083</v>
      </c>
      <c r="X74" s="263" t="n">
        <v>-35.1029799999999</v>
      </c>
      <c r="Y74" s="263" t="n">
        <v>-185.63023</v>
      </c>
      <c r="Z74" s="263" t="n">
        <v>643.79995</v>
      </c>
      <c r="AA74" s="263" t="n">
        <v>-113.27644</v>
      </c>
      <c r="AB74" s="263" t="n">
        <v>21.575</v>
      </c>
      <c r="AC74" s="263" t="n">
        <v>-148.07353</v>
      </c>
      <c r="AD74" s="263" t="n">
        <v>5388.15572</v>
      </c>
      <c r="AE74" s="263" t="n">
        <v>440.44714</v>
      </c>
      <c r="AF74" s="263" t="n">
        <v>6131.10528</v>
      </c>
      <c r="AG74" s="263" t="n">
        <v>-774.521820000024</v>
      </c>
      <c r="AH74" s="263" t="n">
        <v>-10179.5344400001</v>
      </c>
      <c r="AI74" s="263" t="n">
        <v>7986.93399</v>
      </c>
      <c r="AJ74" s="263" t="n">
        <v>-148.07353</v>
      </c>
      <c r="AK74" s="263" t="n">
        <v>1566.15216</v>
      </c>
      <c r="AL74" s="252"/>
      <c r="AM74" s="266" t="n">
        <v>4.04725142288953E-011</v>
      </c>
    </row>
    <row r="75" customFormat="false" ht="12.75" hidden="false" customHeight="true" outlineLevel="0" collapsed="false">
      <c r="A75" s="269"/>
      <c r="B75" s="270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52"/>
      <c r="AM75" s="266" t="n">
        <v>0</v>
      </c>
    </row>
    <row r="76" customFormat="false" ht="12.75" hidden="false" customHeight="true" outlineLevel="0" collapsed="false">
      <c r="A76" s="269"/>
      <c r="B76" s="270" t="n">
        <v>55</v>
      </c>
      <c r="C76" s="269" t="s">
        <v>312</v>
      </c>
      <c r="D76" s="269" t="n">
        <v>0</v>
      </c>
      <c r="E76" s="269" t="n">
        <v>5115.82616</v>
      </c>
      <c r="F76" s="269" t="n">
        <v>6255.39234</v>
      </c>
      <c r="G76" s="269" t="n">
        <v>23123.51068</v>
      </c>
      <c r="H76" s="269" t="n">
        <v>585.2256</v>
      </c>
      <c r="I76" s="269" t="n">
        <v>35079.95478</v>
      </c>
      <c r="J76" s="269" t="n">
        <v>1455.1427</v>
      </c>
      <c r="K76" s="269" t="n">
        <v>2655.72004</v>
      </c>
      <c r="L76" s="269" t="n">
        <v>235.261</v>
      </c>
      <c r="M76" s="269" t="n">
        <v>836.46774</v>
      </c>
      <c r="N76" s="269" t="n">
        <v>608.59374</v>
      </c>
      <c r="O76" s="269" t="n">
        <v>28.18814</v>
      </c>
      <c r="P76" s="269" t="n">
        <v>0.445</v>
      </c>
      <c r="Q76" s="269" t="n">
        <v>343.58533</v>
      </c>
      <c r="R76" s="269" t="n">
        <v>6163.40369</v>
      </c>
      <c r="S76" s="269" t="n">
        <v>27.31247</v>
      </c>
      <c r="T76" s="269" t="n">
        <v>188.39781</v>
      </c>
      <c r="U76" s="269" t="n">
        <v>0.96443</v>
      </c>
      <c r="V76" s="269" t="n">
        <v>1.03042</v>
      </c>
      <c r="W76" s="269" t="n">
        <v>0</v>
      </c>
      <c r="X76" s="269" t="n">
        <v>64.91626</v>
      </c>
      <c r="Y76" s="269" t="n">
        <v>336.3675</v>
      </c>
      <c r="Z76" s="269" t="n">
        <v>167.64092</v>
      </c>
      <c r="AA76" s="269" t="n">
        <v>27.60135</v>
      </c>
      <c r="AB76" s="269" t="n">
        <v>0</v>
      </c>
      <c r="AC76" s="269" t="n">
        <v>162.10347</v>
      </c>
      <c r="AD76" s="269" t="n">
        <v>0</v>
      </c>
      <c r="AE76" s="269" t="n">
        <v>1.62657</v>
      </c>
      <c r="AF76" s="269" t="n">
        <v>977.9612</v>
      </c>
      <c r="AG76" s="269" t="n">
        <v>42221.31967</v>
      </c>
      <c r="AH76" s="269" t="n">
        <v>40257.45217</v>
      </c>
      <c r="AI76" s="269" t="n">
        <v>1456.55213</v>
      </c>
      <c r="AJ76" s="269" t="n">
        <v>162.10347</v>
      </c>
      <c r="AK76" s="269" t="n">
        <v>345.2119</v>
      </c>
      <c r="AL76" s="252"/>
      <c r="AM76" s="266" t="n">
        <v>7.73070496506989E-012</v>
      </c>
    </row>
    <row r="77" customFormat="false" ht="12.75" hidden="false" customHeight="true" outlineLevel="0" collapsed="false">
      <c r="A77" s="269"/>
      <c r="B77" s="272" t="n">
        <v>5590</v>
      </c>
      <c r="C77" s="278" t="s">
        <v>180</v>
      </c>
      <c r="D77" s="182" t="n">
        <v>0</v>
      </c>
      <c r="E77" s="182" t="n">
        <v>4582.78239</v>
      </c>
      <c r="F77" s="182" t="n">
        <v>3689.49216</v>
      </c>
      <c r="G77" s="182" t="n">
        <v>14319.83155</v>
      </c>
      <c r="H77" s="182" t="n">
        <v>0</v>
      </c>
      <c r="I77" s="182" t="n">
        <v>22592.1061</v>
      </c>
      <c r="J77" s="182" t="n">
        <v>1266.24454</v>
      </c>
      <c r="K77" s="182" t="n">
        <v>2548.68041</v>
      </c>
      <c r="L77" s="182" t="n">
        <v>235.261</v>
      </c>
      <c r="M77" s="182" t="n">
        <v>781.94954</v>
      </c>
      <c r="N77" s="182" t="n">
        <v>0</v>
      </c>
      <c r="O77" s="182" t="n">
        <v>27.84042</v>
      </c>
      <c r="P77" s="182" t="n">
        <v>0.445</v>
      </c>
      <c r="Q77" s="182" t="n">
        <v>334.23109</v>
      </c>
      <c r="R77" s="182" t="n">
        <v>5194.652</v>
      </c>
      <c r="S77" s="182" t="n">
        <v>0</v>
      </c>
      <c r="T77" s="182" t="n">
        <v>188.39781</v>
      </c>
      <c r="U77" s="182" t="n">
        <v>0.96443</v>
      </c>
      <c r="V77" s="182" t="n">
        <v>0</v>
      </c>
      <c r="W77" s="182" t="n">
        <v>0</v>
      </c>
      <c r="X77" s="182" t="n">
        <v>64.91626</v>
      </c>
      <c r="Y77" s="182" t="n">
        <v>336.3675</v>
      </c>
      <c r="Z77" s="182" t="n">
        <v>157.76971</v>
      </c>
      <c r="AA77" s="182" t="n">
        <v>27.60135</v>
      </c>
      <c r="AB77" s="182" t="n">
        <v>0</v>
      </c>
      <c r="AC77" s="182" t="n">
        <v>162.10347</v>
      </c>
      <c r="AD77" s="182" t="n">
        <v>0</v>
      </c>
      <c r="AE77" s="182" t="n">
        <v>1.62657</v>
      </c>
      <c r="AF77" s="182" t="n">
        <v>939.7471</v>
      </c>
      <c r="AG77" s="182" t="n">
        <v>28726.5052</v>
      </c>
      <c r="AH77" s="182" t="n">
        <v>26960.8901</v>
      </c>
      <c r="AI77" s="182" t="n">
        <v>1267.65397</v>
      </c>
      <c r="AJ77" s="182" t="n">
        <v>162.10347</v>
      </c>
      <c r="AK77" s="182" t="n">
        <v>335.85766</v>
      </c>
      <c r="AL77" s="252"/>
      <c r="AM77" s="266" t="n">
        <v>-1.08002495835535E-012</v>
      </c>
    </row>
    <row r="78" customFormat="false" ht="12.75" hidden="false" customHeight="true" outlineLevel="0" collapsed="false">
      <c r="A78" s="269"/>
      <c r="B78" s="270" t="n">
        <v>46</v>
      </c>
      <c r="C78" s="269" t="s">
        <v>313</v>
      </c>
      <c r="D78" s="269" t="n">
        <v>0</v>
      </c>
      <c r="E78" s="269" t="n">
        <v>155.21903</v>
      </c>
      <c r="F78" s="269" t="n">
        <v>2151.72426</v>
      </c>
      <c r="G78" s="269" t="n">
        <v>4421.30798</v>
      </c>
      <c r="H78" s="269" t="n">
        <v>33.4741</v>
      </c>
      <c r="I78" s="269" t="n">
        <v>6761.72537</v>
      </c>
      <c r="J78" s="269" t="n">
        <v>10.74668</v>
      </c>
      <c r="K78" s="269" t="n">
        <v>106.08141</v>
      </c>
      <c r="L78" s="269" t="n">
        <v>2.1</v>
      </c>
      <c r="M78" s="269" t="n">
        <v>18.01902</v>
      </c>
      <c r="N78" s="269" t="n">
        <v>74.40857</v>
      </c>
      <c r="O78" s="269" t="n">
        <v>0</v>
      </c>
      <c r="P78" s="269" t="n">
        <v>0.00262</v>
      </c>
      <c r="Q78" s="269" t="n">
        <v>4.45563</v>
      </c>
      <c r="R78" s="269" t="n">
        <v>215.81393</v>
      </c>
      <c r="S78" s="269" t="n">
        <v>0.95782</v>
      </c>
      <c r="T78" s="269" t="n">
        <v>1.23761</v>
      </c>
      <c r="U78" s="269" t="n">
        <v>0.06736</v>
      </c>
      <c r="V78" s="269" t="n">
        <v>58.39375</v>
      </c>
      <c r="W78" s="269" t="n">
        <v>0</v>
      </c>
      <c r="X78" s="269" t="n">
        <v>0</v>
      </c>
      <c r="Y78" s="269" t="n">
        <v>3.66249</v>
      </c>
      <c r="Z78" s="269" t="n">
        <v>2.62112</v>
      </c>
      <c r="AA78" s="269" t="n">
        <v>0.20383</v>
      </c>
      <c r="AB78" s="269" t="n">
        <v>0</v>
      </c>
      <c r="AC78" s="269" t="n">
        <v>0</v>
      </c>
      <c r="AD78" s="269" t="n">
        <v>45.87629</v>
      </c>
      <c r="AE78" s="269" t="n">
        <v>0</v>
      </c>
      <c r="AF78" s="269" t="n">
        <v>113.02027</v>
      </c>
      <c r="AG78" s="269" t="n">
        <v>7090.55957</v>
      </c>
      <c r="AH78" s="269" t="n">
        <v>7029.41099</v>
      </c>
      <c r="AI78" s="269" t="n">
        <v>56.69295</v>
      </c>
      <c r="AJ78" s="269" t="n">
        <v>0</v>
      </c>
      <c r="AK78" s="269" t="n">
        <v>4.45563</v>
      </c>
      <c r="AL78" s="252"/>
      <c r="AM78" s="266" t="n">
        <v>9.51239087498834E-013</v>
      </c>
    </row>
    <row r="79" customFormat="false" ht="12.75" hidden="false" customHeight="true" outlineLevel="0" collapsed="false">
      <c r="A79" s="269"/>
      <c r="B79" s="272" t="n">
        <v>4690</v>
      </c>
      <c r="C79" s="278" t="s">
        <v>278</v>
      </c>
      <c r="D79" s="182" t="n">
        <v>0</v>
      </c>
      <c r="E79" s="182" t="n">
        <v>2.43605</v>
      </c>
      <c r="F79" s="182" t="n">
        <v>287.14955</v>
      </c>
      <c r="G79" s="182" t="n">
        <v>276.7545</v>
      </c>
      <c r="H79" s="182" t="n">
        <v>4E-005</v>
      </c>
      <c r="I79" s="182" t="n">
        <v>566.34014</v>
      </c>
      <c r="J79" s="182" t="n">
        <v>10.74668</v>
      </c>
      <c r="K79" s="182" t="n">
        <v>1.80796</v>
      </c>
      <c r="L79" s="182" t="n">
        <v>2.1</v>
      </c>
      <c r="M79" s="182" t="n">
        <v>6.34657</v>
      </c>
      <c r="N79" s="182" t="n">
        <v>0</v>
      </c>
      <c r="O79" s="182" t="n">
        <v>0</v>
      </c>
      <c r="P79" s="182" t="n">
        <v>0.00262</v>
      </c>
      <c r="Q79" s="182" t="n">
        <v>0.96514</v>
      </c>
      <c r="R79" s="182" t="n">
        <v>21.96897</v>
      </c>
      <c r="S79" s="182" t="n">
        <v>0</v>
      </c>
      <c r="T79" s="182" t="n">
        <v>1.23761</v>
      </c>
      <c r="U79" s="182" t="n">
        <v>0.06736</v>
      </c>
      <c r="V79" s="182" t="n">
        <v>0</v>
      </c>
      <c r="W79" s="182" t="n">
        <v>0</v>
      </c>
      <c r="X79" s="182" t="n">
        <v>0</v>
      </c>
      <c r="Y79" s="182" t="n">
        <v>3.66249</v>
      </c>
      <c r="Z79" s="182" t="n">
        <v>0.41771</v>
      </c>
      <c r="AA79" s="182" t="n">
        <v>0.20383</v>
      </c>
      <c r="AB79" s="182" t="n">
        <v>0</v>
      </c>
      <c r="AC79" s="182" t="n">
        <v>0</v>
      </c>
      <c r="AD79" s="182" t="n">
        <v>45.87629</v>
      </c>
      <c r="AE79" s="182" t="n">
        <v>0</v>
      </c>
      <c r="AF79" s="182" t="n">
        <v>51.46529</v>
      </c>
      <c r="AG79" s="182" t="n">
        <v>639.7744</v>
      </c>
      <c r="AH79" s="182" t="n">
        <v>582.11631</v>
      </c>
      <c r="AI79" s="182" t="n">
        <v>56.69295</v>
      </c>
      <c r="AJ79" s="182" t="n">
        <v>0</v>
      </c>
      <c r="AK79" s="182" t="n">
        <v>0.96514</v>
      </c>
      <c r="AL79" s="252"/>
      <c r="AM79" s="266" t="n">
        <v>-2.07944772512292E-013</v>
      </c>
    </row>
    <row r="80" customFormat="false" ht="12.75" hidden="false" customHeight="true" outlineLevel="0" collapsed="false">
      <c r="A80" s="269"/>
      <c r="B80" s="270"/>
      <c r="C80" s="263" t="s">
        <v>314</v>
      </c>
      <c r="D80" s="263" t="n">
        <v>0</v>
      </c>
      <c r="E80" s="263" t="n">
        <v>1602.83196</v>
      </c>
      <c r="F80" s="263" t="n">
        <v>2781.69259</v>
      </c>
      <c r="G80" s="263" t="n">
        <v>4787.34653</v>
      </c>
      <c r="H80" s="263" t="n">
        <v>2816.42302000001</v>
      </c>
      <c r="I80" s="263" t="n">
        <v>11988.2941</v>
      </c>
      <c r="J80" s="263" t="n">
        <v>2797.15828</v>
      </c>
      <c r="K80" s="263" t="n">
        <v>3640.96907</v>
      </c>
      <c r="L80" s="263" t="n">
        <v>381.459</v>
      </c>
      <c r="M80" s="263" t="n">
        <v>1150.52088</v>
      </c>
      <c r="N80" s="263" t="n">
        <v>4320.03747</v>
      </c>
      <c r="O80" s="263" t="n">
        <v>498.3698</v>
      </c>
      <c r="P80" s="263" t="n">
        <v>1118.54875</v>
      </c>
      <c r="Q80" s="263" t="n">
        <v>1464.83472</v>
      </c>
      <c r="R80" s="263" t="n">
        <v>15371.89797</v>
      </c>
      <c r="S80" s="263" t="n">
        <v>400.02035</v>
      </c>
      <c r="T80" s="263" t="n">
        <v>-287.42574</v>
      </c>
      <c r="U80" s="263" t="n">
        <v>107.23171</v>
      </c>
      <c r="V80" s="263" t="n">
        <v>-216.90791</v>
      </c>
      <c r="W80" s="263" t="n">
        <v>273.34083</v>
      </c>
      <c r="X80" s="263" t="n">
        <v>29.8132800000001</v>
      </c>
      <c r="Y80" s="263" t="n">
        <v>147.07478</v>
      </c>
      <c r="Z80" s="263" t="n">
        <v>808.81975</v>
      </c>
      <c r="AA80" s="263" t="n">
        <v>-85.8789199999999</v>
      </c>
      <c r="AB80" s="263" t="n">
        <v>21.575</v>
      </c>
      <c r="AC80" s="263" t="n">
        <v>14.0299399999999</v>
      </c>
      <c r="AD80" s="263" t="n">
        <v>5342.27943</v>
      </c>
      <c r="AE80" s="263" t="n">
        <v>442.07371</v>
      </c>
      <c r="AF80" s="263" t="n">
        <v>6996.04621</v>
      </c>
      <c r="AG80" s="263" t="n">
        <v>34356.23828</v>
      </c>
      <c r="AH80" s="263" t="n">
        <v>23048.5067399999</v>
      </c>
      <c r="AI80" s="263" t="n">
        <v>9386.79317</v>
      </c>
      <c r="AJ80" s="263" t="n">
        <v>14.0299399999999</v>
      </c>
      <c r="AK80" s="263" t="n">
        <v>1906.90843</v>
      </c>
      <c r="AL80" s="252"/>
      <c r="AM80" s="266" t="n">
        <v>4.38831193605438E-011</v>
      </c>
    </row>
    <row r="81" customFormat="false" ht="12.75" hidden="false" customHeight="true" outlineLevel="0" collapsed="false">
      <c r="A81" s="269"/>
      <c r="B81" s="270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52"/>
      <c r="AM81" s="266" t="n">
        <v>0</v>
      </c>
    </row>
    <row r="82" customFormat="false" ht="12.75" hidden="false" customHeight="true" outlineLevel="0" collapsed="false">
      <c r="A82" s="269"/>
      <c r="B82" s="270" t="n">
        <v>56</v>
      </c>
      <c r="C82" s="269" t="s">
        <v>315</v>
      </c>
      <c r="D82" s="269" t="n">
        <v>0</v>
      </c>
      <c r="E82" s="269" t="n">
        <v>3102.36383</v>
      </c>
      <c r="F82" s="269" t="n">
        <v>4560.33578</v>
      </c>
      <c r="G82" s="269" t="n">
        <v>4779.77336</v>
      </c>
      <c r="H82" s="269" t="n">
        <v>5537.48273</v>
      </c>
      <c r="I82" s="269" t="n">
        <v>17979.9557</v>
      </c>
      <c r="J82" s="269" t="n">
        <v>128.74341</v>
      </c>
      <c r="K82" s="269" t="n">
        <v>204.54023</v>
      </c>
      <c r="L82" s="269" t="n">
        <v>1115.945</v>
      </c>
      <c r="M82" s="269" t="n">
        <v>230.52622</v>
      </c>
      <c r="N82" s="269" t="n">
        <v>931.47577</v>
      </c>
      <c r="O82" s="269" t="n">
        <v>469.47093</v>
      </c>
      <c r="P82" s="269" t="n">
        <v>66.20099</v>
      </c>
      <c r="Q82" s="269" t="n">
        <v>49.47707</v>
      </c>
      <c r="R82" s="269" t="n">
        <v>3196.37962</v>
      </c>
      <c r="S82" s="269" t="n">
        <v>72.93288</v>
      </c>
      <c r="T82" s="269" t="n">
        <v>347.77921</v>
      </c>
      <c r="U82" s="269" t="n">
        <v>629.6236</v>
      </c>
      <c r="V82" s="269" t="n">
        <v>288.00369</v>
      </c>
      <c r="W82" s="269" t="n">
        <v>10.75014</v>
      </c>
      <c r="X82" s="269" t="n">
        <v>2.68873</v>
      </c>
      <c r="Y82" s="269" t="n">
        <v>62.18556</v>
      </c>
      <c r="Z82" s="269" t="n">
        <v>55.16756</v>
      </c>
      <c r="AA82" s="269" t="n">
        <v>510.61786</v>
      </c>
      <c r="AB82" s="269" t="n">
        <v>31.594</v>
      </c>
      <c r="AC82" s="269" t="n">
        <v>10.39881</v>
      </c>
      <c r="AD82" s="269" t="n">
        <v>252.48944</v>
      </c>
      <c r="AE82" s="269" t="n">
        <v>42.5873</v>
      </c>
      <c r="AF82" s="269" t="n">
        <v>2316.81878</v>
      </c>
      <c r="AG82" s="269" t="n">
        <v>23493.1541</v>
      </c>
      <c r="AH82" s="269" t="n">
        <v>22282.03948</v>
      </c>
      <c r="AI82" s="269" t="n">
        <v>1108.65144</v>
      </c>
      <c r="AJ82" s="269" t="n">
        <v>10.39881</v>
      </c>
      <c r="AK82" s="269" t="n">
        <v>92.06437</v>
      </c>
      <c r="AL82" s="252"/>
      <c r="AM82" s="266" t="n">
        <v>-3.43902684107889E-012</v>
      </c>
    </row>
    <row r="83" customFormat="false" ht="12.75" hidden="false" customHeight="true" outlineLevel="0" collapsed="false">
      <c r="A83" s="269"/>
      <c r="B83" s="272" t="n">
        <v>5604</v>
      </c>
      <c r="C83" s="278" t="s">
        <v>316</v>
      </c>
      <c r="D83" s="182" t="n">
        <v>0</v>
      </c>
      <c r="E83" s="182" t="n">
        <v>2997.56269</v>
      </c>
      <c r="F83" s="182" t="n">
        <v>3901.2598</v>
      </c>
      <c r="G83" s="182" t="n">
        <v>3821.76918</v>
      </c>
      <c r="H83" s="182" t="n">
        <v>461.73776</v>
      </c>
      <c r="I83" s="182" t="n">
        <v>11182.32943</v>
      </c>
      <c r="J83" s="182" t="n">
        <v>120.00647</v>
      </c>
      <c r="K83" s="182" t="n">
        <v>161.51885</v>
      </c>
      <c r="L83" s="182" t="n">
        <v>1080.978</v>
      </c>
      <c r="M83" s="182" t="n">
        <v>213.23779</v>
      </c>
      <c r="N83" s="182" t="n">
        <v>828.66813</v>
      </c>
      <c r="O83" s="182" t="n">
        <v>242.56738</v>
      </c>
      <c r="P83" s="182" t="n">
        <v>59.97883</v>
      </c>
      <c r="Q83" s="182" t="n">
        <v>40.14776</v>
      </c>
      <c r="R83" s="182" t="n">
        <v>2747.10321</v>
      </c>
      <c r="S83" s="182" t="n">
        <v>54.09039</v>
      </c>
      <c r="T83" s="182" t="n">
        <v>56.52585</v>
      </c>
      <c r="U83" s="182" t="n">
        <v>582.58761</v>
      </c>
      <c r="V83" s="182" t="n">
        <v>183.71721</v>
      </c>
      <c r="W83" s="182" t="n">
        <v>10.07014</v>
      </c>
      <c r="X83" s="182" t="n">
        <v>2.29734</v>
      </c>
      <c r="Y83" s="182" t="n">
        <v>62.18302</v>
      </c>
      <c r="Z83" s="182" t="n">
        <v>2.67044</v>
      </c>
      <c r="AA83" s="182" t="n">
        <v>510.604</v>
      </c>
      <c r="AB83" s="182" t="n">
        <v>0</v>
      </c>
      <c r="AC83" s="182" t="n">
        <v>7.81115</v>
      </c>
      <c r="AD83" s="182" t="n">
        <v>174.37114</v>
      </c>
      <c r="AE83" s="182" t="n">
        <v>38.43343</v>
      </c>
      <c r="AF83" s="182" t="n">
        <v>1685.36172</v>
      </c>
      <c r="AG83" s="182" t="n">
        <v>15614.79436</v>
      </c>
      <c r="AH83" s="182" t="n">
        <v>14591.45797</v>
      </c>
      <c r="AI83" s="182" t="n">
        <v>936.94405</v>
      </c>
      <c r="AJ83" s="182" t="n">
        <v>7.81115</v>
      </c>
      <c r="AK83" s="182" t="n">
        <v>78.58119</v>
      </c>
      <c r="AL83" s="252"/>
      <c r="AM83" s="266" t="n">
        <v>3.26849658449646E-013</v>
      </c>
    </row>
    <row r="84" customFormat="false" ht="12.75" hidden="false" customHeight="true" outlineLevel="0" collapsed="false">
      <c r="A84" s="269"/>
      <c r="B84" s="270" t="n">
        <v>47</v>
      </c>
      <c r="C84" s="269" t="s">
        <v>317</v>
      </c>
      <c r="D84" s="269" t="n">
        <v>0</v>
      </c>
      <c r="E84" s="269" t="n">
        <v>264.02369</v>
      </c>
      <c r="F84" s="269" t="n">
        <v>709.46206</v>
      </c>
      <c r="G84" s="269" t="n">
        <v>821.40424</v>
      </c>
      <c r="H84" s="269" t="n">
        <v>4872.7079</v>
      </c>
      <c r="I84" s="269" t="n">
        <v>6667.59789</v>
      </c>
      <c r="J84" s="269" t="n">
        <v>50.67084</v>
      </c>
      <c r="K84" s="269" t="n">
        <v>248.85829</v>
      </c>
      <c r="L84" s="269" t="n">
        <v>10.372</v>
      </c>
      <c r="M84" s="269" t="n">
        <v>177.97165</v>
      </c>
      <c r="N84" s="269" t="n">
        <v>88.28311</v>
      </c>
      <c r="O84" s="269" t="n">
        <v>69.91436</v>
      </c>
      <c r="P84" s="269" t="n">
        <v>60.03623</v>
      </c>
      <c r="Q84" s="269" t="n">
        <v>104.46007</v>
      </c>
      <c r="R84" s="269" t="n">
        <v>810.56655</v>
      </c>
      <c r="S84" s="269" t="n">
        <v>62.69439</v>
      </c>
      <c r="T84" s="269" t="n">
        <v>54.76077</v>
      </c>
      <c r="U84" s="269" t="n">
        <v>10.22317</v>
      </c>
      <c r="V84" s="269" t="n">
        <v>33.59568</v>
      </c>
      <c r="W84" s="269" t="n">
        <v>0</v>
      </c>
      <c r="X84" s="269" t="n">
        <v>0.08901</v>
      </c>
      <c r="Y84" s="269" t="n">
        <v>0.1588</v>
      </c>
      <c r="Z84" s="269" t="n">
        <v>17.58933</v>
      </c>
      <c r="AA84" s="269" t="n">
        <v>0.47564</v>
      </c>
      <c r="AB84" s="269" t="n">
        <v>6.24</v>
      </c>
      <c r="AC84" s="269" t="n">
        <v>1.60942</v>
      </c>
      <c r="AD84" s="269" t="n">
        <v>0</v>
      </c>
      <c r="AE84" s="269" t="n">
        <v>20.87528</v>
      </c>
      <c r="AF84" s="269" t="n">
        <v>208.31149</v>
      </c>
      <c r="AG84" s="269" t="n">
        <v>7686.47593</v>
      </c>
      <c r="AH84" s="269" t="n">
        <v>7432.36092</v>
      </c>
      <c r="AI84" s="269" t="n">
        <v>127.17024</v>
      </c>
      <c r="AJ84" s="269" t="n">
        <v>1.60942</v>
      </c>
      <c r="AK84" s="269" t="n">
        <v>125.33535</v>
      </c>
      <c r="AL84" s="252"/>
      <c r="AM84" s="266" t="n">
        <v>-4.68958205601666E-013</v>
      </c>
    </row>
    <row r="85" customFormat="false" ht="12.75" hidden="false" customHeight="true" outlineLevel="0" collapsed="false">
      <c r="A85" s="269"/>
      <c r="B85" s="272" t="n">
        <v>4703</v>
      </c>
      <c r="C85" s="278" t="s">
        <v>318</v>
      </c>
      <c r="D85" s="182" t="n">
        <v>0</v>
      </c>
      <c r="E85" s="182" t="n">
        <v>195.57704</v>
      </c>
      <c r="F85" s="182" t="n">
        <v>95.45386</v>
      </c>
      <c r="G85" s="182" t="n">
        <v>820.78357</v>
      </c>
      <c r="H85" s="182" t="n">
        <v>46.89455</v>
      </c>
      <c r="I85" s="182" t="n">
        <v>1158.70902</v>
      </c>
      <c r="J85" s="182" t="n">
        <v>8.98552</v>
      </c>
      <c r="K85" s="182" t="n">
        <v>192.08848</v>
      </c>
      <c r="L85" s="182" t="n">
        <v>10.372</v>
      </c>
      <c r="M85" s="182" t="n">
        <v>177.97165</v>
      </c>
      <c r="N85" s="182" t="n">
        <v>25.08811</v>
      </c>
      <c r="O85" s="182" t="n">
        <v>65.46618</v>
      </c>
      <c r="P85" s="182" t="n">
        <v>57.27255</v>
      </c>
      <c r="Q85" s="182" t="n">
        <v>40.63827</v>
      </c>
      <c r="R85" s="182" t="n">
        <v>577.88276</v>
      </c>
      <c r="S85" s="182" t="n">
        <v>62.00538</v>
      </c>
      <c r="T85" s="182" t="n">
        <v>0</v>
      </c>
      <c r="U85" s="182" t="n">
        <v>0</v>
      </c>
      <c r="V85" s="182" t="n">
        <v>33.59568</v>
      </c>
      <c r="W85" s="182" t="n">
        <v>0</v>
      </c>
      <c r="X85" s="182" t="n">
        <v>0</v>
      </c>
      <c r="Y85" s="182" t="n">
        <v>0</v>
      </c>
      <c r="Z85" s="182" t="n">
        <v>17.49978</v>
      </c>
      <c r="AA85" s="182" t="n">
        <v>0.47564</v>
      </c>
      <c r="AB85" s="182" t="n">
        <v>0</v>
      </c>
      <c r="AC85" s="182" t="n">
        <v>1.60942</v>
      </c>
      <c r="AD85" s="182" t="n">
        <v>0</v>
      </c>
      <c r="AE85" s="182" t="n">
        <v>20.8736</v>
      </c>
      <c r="AF85" s="182" t="n">
        <v>136.0595</v>
      </c>
      <c r="AG85" s="182" t="n">
        <v>1872.65128</v>
      </c>
      <c r="AH85" s="182" t="n">
        <v>1743.27192</v>
      </c>
      <c r="AI85" s="182" t="n">
        <v>66.25807</v>
      </c>
      <c r="AJ85" s="182" t="n">
        <v>1.60942</v>
      </c>
      <c r="AK85" s="182" t="n">
        <v>61.51187</v>
      </c>
      <c r="AL85" s="252"/>
      <c r="AM85" s="266" t="n">
        <v>1.27897692436818E-013</v>
      </c>
    </row>
    <row r="86" customFormat="false" ht="12.75" hidden="false" customHeight="true" outlineLevel="0" collapsed="false">
      <c r="A86" s="269"/>
      <c r="B86" s="272" t="n">
        <v>4790</v>
      </c>
      <c r="C86" s="278" t="s">
        <v>180</v>
      </c>
      <c r="D86" s="182" t="n">
        <v>0</v>
      </c>
      <c r="E86" s="182" t="n">
        <v>68.18715</v>
      </c>
      <c r="F86" s="182" t="n">
        <v>614.0082</v>
      </c>
      <c r="G86" s="182" t="n">
        <v>0</v>
      </c>
      <c r="H86" s="182" t="n">
        <v>4825.81335</v>
      </c>
      <c r="I86" s="182" t="n">
        <v>5508.0087</v>
      </c>
      <c r="J86" s="182" t="n">
        <v>40.98175</v>
      </c>
      <c r="K86" s="182" t="n">
        <v>56.76981</v>
      </c>
      <c r="L86" s="182" t="n">
        <v>0</v>
      </c>
      <c r="M86" s="182" t="n">
        <v>0</v>
      </c>
      <c r="N86" s="182" t="n">
        <v>63.195</v>
      </c>
      <c r="O86" s="182" t="n">
        <v>4.44818</v>
      </c>
      <c r="P86" s="182" t="n">
        <v>2.76368</v>
      </c>
      <c r="Q86" s="182" t="n">
        <v>59.48249</v>
      </c>
      <c r="R86" s="182" t="n">
        <v>227.64091</v>
      </c>
      <c r="S86" s="182" t="n">
        <v>0.68901</v>
      </c>
      <c r="T86" s="182" t="n">
        <v>54.76077</v>
      </c>
      <c r="U86" s="182" t="n">
        <v>10.22317</v>
      </c>
      <c r="V86" s="182" t="n">
        <v>0</v>
      </c>
      <c r="W86" s="182" t="n">
        <v>0</v>
      </c>
      <c r="X86" s="182" t="n">
        <v>0.08901</v>
      </c>
      <c r="Y86" s="182" t="n">
        <v>0.1588</v>
      </c>
      <c r="Z86" s="182" t="n">
        <v>0.08955</v>
      </c>
      <c r="AA86" s="182" t="n">
        <v>0</v>
      </c>
      <c r="AB86" s="182" t="n">
        <v>6.24</v>
      </c>
      <c r="AC86" s="182" t="n">
        <v>0</v>
      </c>
      <c r="AD86" s="182" t="n">
        <v>0</v>
      </c>
      <c r="AE86" s="182" t="n">
        <v>0.00168</v>
      </c>
      <c r="AF86" s="182" t="n">
        <v>72.25199</v>
      </c>
      <c r="AG86" s="182" t="n">
        <v>5807.9016</v>
      </c>
      <c r="AH86" s="182" t="n">
        <v>5688.20883</v>
      </c>
      <c r="AI86" s="182" t="n">
        <v>60.2086</v>
      </c>
      <c r="AJ86" s="182" t="n">
        <v>0</v>
      </c>
      <c r="AK86" s="182" t="n">
        <v>59.48417</v>
      </c>
      <c r="AL86" s="252"/>
      <c r="AM86" s="266" t="n">
        <v>5.61328761250479E-013</v>
      </c>
    </row>
    <row r="87" customFormat="false" ht="12.75" hidden="false" customHeight="true" outlineLevel="0" collapsed="false">
      <c r="A87" s="269"/>
      <c r="B87" s="270"/>
      <c r="C87" s="263" t="s">
        <v>319</v>
      </c>
      <c r="D87" s="263" t="n">
        <v>0</v>
      </c>
      <c r="E87" s="263" t="n">
        <v>4441.1721</v>
      </c>
      <c r="F87" s="263" t="n">
        <v>6632.56631</v>
      </c>
      <c r="G87" s="263" t="n">
        <v>8745.71565</v>
      </c>
      <c r="H87" s="263" t="n">
        <v>3481.19785000001</v>
      </c>
      <c r="I87" s="263" t="n">
        <v>23300.65191</v>
      </c>
      <c r="J87" s="263" t="n">
        <v>2875.23085</v>
      </c>
      <c r="K87" s="263" t="n">
        <v>3596.65101</v>
      </c>
      <c r="L87" s="263" t="n">
        <v>1487.032</v>
      </c>
      <c r="M87" s="263" t="n">
        <v>1203.07545</v>
      </c>
      <c r="N87" s="263" t="n">
        <v>5163.23013</v>
      </c>
      <c r="O87" s="263" t="n">
        <v>897.92637</v>
      </c>
      <c r="P87" s="263" t="n">
        <v>1124.71351</v>
      </c>
      <c r="Q87" s="263" t="n">
        <v>1409.85172</v>
      </c>
      <c r="R87" s="263" t="n">
        <v>17757.71104</v>
      </c>
      <c r="S87" s="263" t="n">
        <v>410.25884</v>
      </c>
      <c r="T87" s="263" t="n">
        <v>5.59269999999997</v>
      </c>
      <c r="U87" s="263" t="n">
        <v>726.63214</v>
      </c>
      <c r="V87" s="263" t="n">
        <v>37.5000999999999</v>
      </c>
      <c r="W87" s="263" t="n">
        <v>284.09097</v>
      </c>
      <c r="X87" s="263" t="n">
        <v>32.4130000000001</v>
      </c>
      <c r="Y87" s="263" t="n">
        <v>209.10154</v>
      </c>
      <c r="Z87" s="263" t="n">
        <v>846.39798</v>
      </c>
      <c r="AA87" s="263" t="n">
        <v>424.2633</v>
      </c>
      <c r="AB87" s="263" t="n">
        <v>46.929</v>
      </c>
      <c r="AC87" s="263" t="n">
        <v>22.8193299999999</v>
      </c>
      <c r="AD87" s="263" t="n">
        <v>5594.76887</v>
      </c>
      <c r="AE87" s="263" t="n">
        <v>463.78573</v>
      </c>
      <c r="AF87" s="263" t="n">
        <v>9104.5535</v>
      </c>
      <c r="AG87" s="263" t="n">
        <v>50162.91645</v>
      </c>
      <c r="AH87" s="263" t="n">
        <v>37898.1852999999</v>
      </c>
      <c r="AI87" s="263" t="n">
        <v>10368.27437</v>
      </c>
      <c r="AJ87" s="263" t="n">
        <v>22.8193299999999</v>
      </c>
      <c r="AK87" s="263" t="n">
        <v>1873.63745</v>
      </c>
      <c r="AL87" s="252"/>
      <c r="AM87" s="266" t="n">
        <v>3.18323145620525E-011</v>
      </c>
    </row>
    <row r="88" customFormat="false" ht="12.75" hidden="false" customHeight="true" outlineLevel="0" collapsed="false">
      <c r="A88" s="269"/>
      <c r="B88" s="270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52"/>
      <c r="AM88" s="266" t="n">
        <v>0</v>
      </c>
    </row>
    <row r="89" customFormat="false" ht="12.75" hidden="false" customHeight="true" outlineLevel="0" collapsed="false">
      <c r="A89" s="269"/>
      <c r="B89" s="270" t="n">
        <v>48</v>
      </c>
      <c r="C89" s="269" t="s">
        <v>320</v>
      </c>
      <c r="D89" s="269" t="n">
        <v>0</v>
      </c>
      <c r="E89" s="269" t="n">
        <v>618.6589</v>
      </c>
      <c r="F89" s="269" t="n">
        <v>1000</v>
      </c>
      <c r="G89" s="269" t="n">
        <v>1196.454</v>
      </c>
      <c r="H89" s="269" t="n">
        <v>0</v>
      </c>
      <c r="I89" s="269" t="n">
        <v>2815.1129</v>
      </c>
      <c r="J89" s="269" t="n">
        <v>0</v>
      </c>
      <c r="K89" s="269" t="n">
        <v>1183.40686</v>
      </c>
      <c r="L89" s="269" t="n">
        <v>558.009</v>
      </c>
      <c r="M89" s="269" t="n">
        <v>0</v>
      </c>
      <c r="N89" s="269" t="n">
        <v>0</v>
      </c>
      <c r="O89" s="269" t="n">
        <v>0</v>
      </c>
      <c r="P89" s="269" t="n">
        <v>0</v>
      </c>
      <c r="Q89" s="269" t="n">
        <v>0.20718</v>
      </c>
      <c r="R89" s="269" t="n">
        <v>1741.62304</v>
      </c>
      <c r="S89" s="269" t="n">
        <v>0</v>
      </c>
      <c r="T89" s="269" t="n">
        <v>0</v>
      </c>
      <c r="U89" s="269" t="n">
        <v>0</v>
      </c>
      <c r="V89" s="269" t="n">
        <v>0</v>
      </c>
      <c r="W89" s="269" t="n">
        <v>0</v>
      </c>
      <c r="X89" s="269" t="n">
        <v>0</v>
      </c>
      <c r="Y89" s="269" t="n">
        <v>0</v>
      </c>
      <c r="Z89" s="269" t="n">
        <v>0</v>
      </c>
      <c r="AA89" s="269" t="n">
        <v>0.00019</v>
      </c>
      <c r="AB89" s="269" t="n">
        <v>0</v>
      </c>
      <c r="AC89" s="269" t="n">
        <v>0</v>
      </c>
      <c r="AD89" s="269" t="n">
        <v>1769</v>
      </c>
      <c r="AE89" s="269" t="n">
        <v>77.45221</v>
      </c>
      <c r="AF89" s="269" t="n">
        <v>1846.4524</v>
      </c>
      <c r="AG89" s="269" t="n">
        <v>6403.18834</v>
      </c>
      <c r="AH89" s="269" t="n">
        <v>4556.52895</v>
      </c>
      <c r="AI89" s="269" t="n">
        <v>1769</v>
      </c>
      <c r="AJ89" s="269" t="n">
        <v>0</v>
      </c>
      <c r="AK89" s="269" t="n">
        <v>77.65939</v>
      </c>
      <c r="AL89" s="252"/>
      <c r="AM89" s="266" t="n">
        <v>7.105427357601E-013</v>
      </c>
    </row>
    <row r="90" customFormat="false" ht="12.75" hidden="false" customHeight="true" outlineLevel="0" collapsed="false">
      <c r="A90" s="269"/>
      <c r="B90" s="270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52"/>
      <c r="AM90" s="266" t="n">
        <v>0</v>
      </c>
    </row>
    <row r="91" customFormat="false" ht="12.75" hidden="false" customHeight="true" outlineLevel="0" collapsed="false">
      <c r="A91" s="269"/>
      <c r="B91" s="279"/>
      <c r="C91" s="280" t="s">
        <v>321</v>
      </c>
      <c r="D91" s="280" t="n">
        <v>0</v>
      </c>
      <c r="E91" s="280" t="n">
        <v>3822.5132</v>
      </c>
      <c r="F91" s="280" t="n">
        <v>5632.56631</v>
      </c>
      <c r="G91" s="280" t="n">
        <v>7549.26165</v>
      </c>
      <c r="H91" s="280" t="n">
        <v>3481.19785000001</v>
      </c>
      <c r="I91" s="280" t="n">
        <v>20485.53901</v>
      </c>
      <c r="J91" s="280" t="n">
        <v>2875.23085</v>
      </c>
      <c r="K91" s="280" t="n">
        <v>2413.24415</v>
      </c>
      <c r="L91" s="280" t="n">
        <v>929.023</v>
      </c>
      <c r="M91" s="280" t="n">
        <v>1203.07545</v>
      </c>
      <c r="N91" s="280" t="n">
        <v>5163.23013</v>
      </c>
      <c r="O91" s="280" t="n">
        <v>897.92637</v>
      </c>
      <c r="P91" s="280" t="n">
        <v>1124.71351</v>
      </c>
      <c r="Q91" s="280" t="n">
        <v>1409.64454</v>
      </c>
      <c r="R91" s="280" t="n">
        <v>16016.088</v>
      </c>
      <c r="S91" s="280" t="n">
        <v>410.25884</v>
      </c>
      <c r="T91" s="280" t="n">
        <v>5.59269999999997</v>
      </c>
      <c r="U91" s="280" t="n">
        <v>726.63214</v>
      </c>
      <c r="V91" s="280" t="n">
        <v>37.5000999999999</v>
      </c>
      <c r="W91" s="280" t="n">
        <v>284.09097</v>
      </c>
      <c r="X91" s="280" t="n">
        <v>32.4130000000001</v>
      </c>
      <c r="Y91" s="280" t="n">
        <v>209.10154</v>
      </c>
      <c r="Z91" s="280" t="n">
        <v>846.39798</v>
      </c>
      <c r="AA91" s="280" t="n">
        <v>424.26311</v>
      </c>
      <c r="AB91" s="280" t="n">
        <v>46.929</v>
      </c>
      <c r="AC91" s="280" t="n">
        <v>22.8193299999999</v>
      </c>
      <c r="AD91" s="280" t="n">
        <v>3825.76887</v>
      </c>
      <c r="AE91" s="280" t="n">
        <v>386.33352</v>
      </c>
      <c r="AF91" s="280" t="n">
        <v>7258.1011</v>
      </c>
      <c r="AG91" s="280" t="n">
        <v>43759.72811</v>
      </c>
      <c r="AH91" s="280" t="n">
        <v>33341.6563499999</v>
      </c>
      <c r="AI91" s="280" t="n">
        <v>8599.27437</v>
      </c>
      <c r="AJ91" s="280" t="n">
        <v>22.8193299999999</v>
      </c>
      <c r="AK91" s="280" t="n">
        <v>1795.97806</v>
      </c>
      <c r="AL91" s="281"/>
      <c r="AM91" s="266" t="n">
        <v>3.11501935357228E-011</v>
      </c>
      <c r="AP91" s="282"/>
    </row>
    <row r="92" customFormat="false" ht="12.75" hidden="false" customHeight="true" outlineLevel="0" collapsed="false">
      <c r="A92" s="269"/>
      <c r="B92" s="182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0"/>
      <c r="AM92" s="220"/>
    </row>
    <row r="93" customFormat="false" ht="12.75" hidden="false" customHeight="true" outlineLevel="0" collapsed="false">
      <c r="A93" s="269"/>
      <c r="B93" s="283" t="s">
        <v>98</v>
      </c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0"/>
      <c r="AM93" s="220"/>
    </row>
    <row r="94" customFormat="false" ht="12.75" hidden="false" customHeight="true" outlineLevel="0" collapsed="false">
      <c r="A94" s="269"/>
      <c r="B94" s="283" t="s">
        <v>99</v>
      </c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0"/>
    </row>
    <row r="95" customFormat="false" ht="12.75" hidden="false" customHeight="true" outlineLevel="0" collapsed="false">
      <c r="A95" s="20"/>
      <c r="B95" s="284" t="s">
        <v>220</v>
      </c>
      <c r="C95" s="81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69"/>
      <c r="B96" s="284" t="s">
        <v>221</v>
      </c>
      <c r="C96" s="26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0"/>
    </row>
    <row r="97" customFormat="false" ht="12.75" hidden="false" customHeight="true" outlineLevel="0" collapsed="false">
      <c r="A97" s="269"/>
      <c r="B97" s="81" t="s">
        <v>103</v>
      </c>
      <c r="C97" s="269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0"/>
    </row>
    <row r="98" customFormat="false" ht="12.75" hidden="false" customHeight="true" outlineLevel="0" collapsed="false">
      <c r="A98" s="269"/>
      <c r="B98" s="286"/>
      <c r="C98" s="287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88"/>
      <c r="AJ98" s="288"/>
      <c r="AK98" s="288"/>
      <c r="AL98" s="18"/>
    </row>
    <row r="99" customFormat="false" ht="12.75" hidden="false" customHeight="false" outlineLevel="0" collapsed="false">
      <c r="A99" s="269"/>
      <c r="B99" s="289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1"/>
    </row>
    <row r="100" customFormat="false" ht="12.75" hidden="false" customHeight="true" outlineLevel="0" collapsed="false">
      <c r="A100" s="269"/>
      <c r="B100" s="271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52"/>
    </row>
    <row r="101" customFormat="false" ht="12.75" hidden="false" customHeight="true" outlineLevel="0" collapsed="false">
      <c r="A101" s="269"/>
      <c r="B101" s="292" t="s">
        <v>322</v>
      </c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52"/>
    </row>
    <row r="102" customFormat="false" ht="15.75" hidden="false" customHeight="false" outlineLevel="0" collapsed="false">
      <c r="A102" s="269"/>
      <c r="B102" s="292" t="s">
        <v>264</v>
      </c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52"/>
    </row>
    <row r="103" customFormat="false" ht="15.75" hidden="false" customHeight="false" outlineLevel="0" collapsed="false">
      <c r="A103" s="269"/>
      <c r="B103" s="15" t="n">
        <v>38442</v>
      </c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52"/>
    </row>
    <row r="104" customFormat="false" ht="15.75" hidden="false" customHeight="false" outlineLevel="0" collapsed="false">
      <c r="A104" s="269"/>
      <c r="B104" s="292" t="s">
        <v>224</v>
      </c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52"/>
    </row>
    <row r="105" customFormat="false" ht="13.5" hidden="false" customHeight="true" outlineLevel="0" collapsed="false">
      <c r="A105" s="269"/>
      <c r="B105" s="292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52"/>
    </row>
    <row r="106" s="197" customFormat="true" ht="30" hidden="false" customHeight="true" outlineLevel="0" collapsed="false">
      <c r="B106" s="198"/>
      <c r="C106" s="199"/>
      <c r="D106" s="200" t="n">
        <v>0</v>
      </c>
      <c r="E106" s="201" t="s">
        <v>3</v>
      </c>
      <c r="F106" s="201" t="s">
        <v>4</v>
      </c>
      <c r="G106" s="202" t="s">
        <v>5</v>
      </c>
      <c r="H106" s="202" t="s">
        <v>6</v>
      </c>
      <c r="I106" s="203" t="s">
        <v>7</v>
      </c>
      <c r="J106" s="204" t="s">
        <v>8</v>
      </c>
      <c r="K106" s="202" t="s">
        <v>9</v>
      </c>
      <c r="L106" s="202" t="s">
        <v>10</v>
      </c>
      <c r="M106" s="202" t="s">
        <v>11</v>
      </c>
      <c r="N106" s="202" t="s">
        <v>12</v>
      </c>
      <c r="O106" s="202" t="s">
        <v>13</v>
      </c>
      <c r="P106" s="205" t="s">
        <v>14</v>
      </c>
      <c r="Q106" s="204" t="s">
        <v>15</v>
      </c>
      <c r="R106" s="203" t="s">
        <v>16</v>
      </c>
      <c r="S106" s="202" t="s">
        <v>17</v>
      </c>
      <c r="T106" s="202" t="s">
        <v>18</v>
      </c>
      <c r="U106" s="204" t="s">
        <v>19</v>
      </c>
      <c r="V106" s="202" t="s">
        <v>20</v>
      </c>
      <c r="W106" s="202" t="s">
        <v>21</v>
      </c>
      <c r="X106" s="202" t="s">
        <v>22</v>
      </c>
      <c r="Y106" s="202" t="s">
        <v>23</v>
      </c>
      <c r="Z106" s="201" t="s">
        <v>24</v>
      </c>
      <c r="AA106" s="202" t="s">
        <v>25</v>
      </c>
      <c r="AB106" s="204" t="s">
        <v>26</v>
      </c>
      <c r="AC106" s="293" t="s">
        <v>27</v>
      </c>
      <c r="AD106" s="202" t="s">
        <v>28</v>
      </c>
      <c r="AE106" s="203" t="s">
        <v>29</v>
      </c>
      <c r="AF106" s="203" t="s">
        <v>30</v>
      </c>
      <c r="AG106" s="200" t="s">
        <v>31</v>
      </c>
      <c r="AH106" s="209" t="s">
        <v>32</v>
      </c>
      <c r="AI106" s="293" t="s">
        <v>33</v>
      </c>
      <c r="AJ106" s="205" t="s">
        <v>34</v>
      </c>
      <c r="AK106" s="203" t="s">
        <v>35</v>
      </c>
      <c r="AL106" s="294"/>
      <c r="AM106" s="295"/>
    </row>
    <row r="107" customFormat="false" ht="12.75" hidden="false" customHeight="false" outlineLevel="0" collapsed="false">
      <c r="A107" s="269"/>
      <c r="B107" s="270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252"/>
    </row>
    <row r="108" customFormat="false" ht="12.75" hidden="false" customHeight="false" outlineLevel="0" collapsed="false">
      <c r="A108" s="269"/>
      <c r="B108" s="270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252"/>
    </row>
    <row r="109" s="268" customFormat="true" ht="12.75" hidden="false" customHeight="true" outlineLevel="0" collapsed="false">
      <c r="A109" s="263"/>
      <c r="B109" s="264"/>
      <c r="C109" s="263" t="s">
        <v>265</v>
      </c>
      <c r="D109" s="296" t="e">
        <f aca="false"/>
        <v>#DIV/0!</v>
      </c>
      <c r="E109" s="296" t="n">
        <v>1</v>
      </c>
      <c r="F109" s="296" t="n">
        <v>1</v>
      </c>
      <c r="G109" s="296" t="n">
        <v>1</v>
      </c>
      <c r="H109" s="296" t="n">
        <v>1</v>
      </c>
      <c r="I109" s="296" t="n">
        <v>1</v>
      </c>
      <c r="J109" s="296" t="n">
        <v>1</v>
      </c>
      <c r="K109" s="296" t="n">
        <v>1</v>
      </c>
      <c r="L109" s="296" t="n">
        <v>1</v>
      </c>
      <c r="M109" s="296" t="n">
        <v>1</v>
      </c>
      <c r="N109" s="296" t="n">
        <v>1</v>
      </c>
      <c r="O109" s="296" t="n">
        <v>1</v>
      </c>
      <c r="P109" s="296" t="n">
        <v>1</v>
      </c>
      <c r="Q109" s="296" t="n">
        <v>1</v>
      </c>
      <c r="R109" s="296" t="n">
        <v>1</v>
      </c>
      <c r="S109" s="296" t="n">
        <v>1</v>
      </c>
      <c r="T109" s="296" t="n">
        <v>1</v>
      </c>
      <c r="U109" s="296" t="n">
        <v>1</v>
      </c>
      <c r="V109" s="296" t="n">
        <v>1</v>
      </c>
      <c r="W109" s="296" t="n">
        <v>1</v>
      </c>
      <c r="X109" s="296" t="n">
        <v>1</v>
      </c>
      <c r="Y109" s="296" t="n">
        <v>1</v>
      </c>
      <c r="Z109" s="296" t="n">
        <v>1</v>
      </c>
      <c r="AA109" s="296" t="n">
        <v>1</v>
      </c>
      <c r="AB109" s="296" t="n">
        <v>1</v>
      </c>
      <c r="AC109" s="296" t="n">
        <v>1</v>
      </c>
      <c r="AD109" s="296" t="n">
        <v>1</v>
      </c>
      <c r="AE109" s="296" t="n">
        <v>1</v>
      </c>
      <c r="AF109" s="296" t="n">
        <v>1</v>
      </c>
      <c r="AG109" s="296" t="n">
        <v>1</v>
      </c>
      <c r="AH109" s="296" t="n">
        <v>1</v>
      </c>
      <c r="AI109" s="296" t="n">
        <v>1</v>
      </c>
      <c r="AJ109" s="296" t="n">
        <v>1</v>
      </c>
      <c r="AK109" s="296" t="n">
        <v>1</v>
      </c>
      <c r="AL109" s="265"/>
      <c r="AM109" s="297"/>
    </row>
    <row r="110" customFormat="false" ht="12.75" hidden="false" customHeight="true" outlineLevel="0" collapsed="false">
      <c r="A110" s="269"/>
      <c r="B110" s="270"/>
      <c r="C110" s="182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52"/>
    </row>
    <row r="111" customFormat="false" ht="12.75" hidden="false" customHeight="true" outlineLevel="0" collapsed="false">
      <c r="A111" s="269"/>
      <c r="B111" s="270" t="n">
        <v>51</v>
      </c>
      <c r="C111" s="182" t="s">
        <v>266</v>
      </c>
      <c r="D111" s="227" t="s">
        <v>323</v>
      </c>
      <c r="E111" s="227" t="n">
        <v>0.470510361442514</v>
      </c>
      <c r="F111" s="227" t="n">
        <v>0.620802863322826</v>
      </c>
      <c r="G111" s="227" t="n">
        <v>0.435051488861065</v>
      </c>
      <c r="H111" s="227" t="n">
        <v>0.425405320442499</v>
      </c>
      <c r="I111" s="227" t="n">
        <v>0.477989641565964</v>
      </c>
      <c r="J111" s="227" t="n">
        <v>0.595365540004964</v>
      </c>
      <c r="K111" s="227" t="n">
        <v>0.520698280056197</v>
      </c>
      <c r="L111" s="227" t="n">
        <v>0.504691191849329</v>
      </c>
      <c r="M111" s="227" t="n">
        <v>0.703741646049957</v>
      </c>
      <c r="N111" s="227" t="n">
        <v>0.58228168312628</v>
      </c>
      <c r="O111" s="227" t="n">
        <v>0.661538016369335</v>
      </c>
      <c r="P111" s="227" t="n">
        <v>0.768466887129065</v>
      </c>
      <c r="Q111" s="227" t="n">
        <v>0.43225812407713</v>
      </c>
      <c r="R111" s="227" t="n">
        <v>0.569391184423895</v>
      </c>
      <c r="S111" s="227" t="n">
        <v>0.504790565842101</v>
      </c>
      <c r="T111" s="227" t="n">
        <v>0.291500750436777</v>
      </c>
      <c r="U111" s="227" t="n">
        <v>0.24940688768187</v>
      </c>
      <c r="V111" s="227" t="n">
        <v>0.480936466745385</v>
      </c>
      <c r="W111" s="227" t="n">
        <v>0.425787927464821</v>
      </c>
      <c r="X111" s="227" t="n">
        <v>0.0268431634853724</v>
      </c>
      <c r="Y111" s="227" t="n">
        <v>0.478697960353928</v>
      </c>
      <c r="Z111" s="227" t="n">
        <v>0.790647575035808</v>
      </c>
      <c r="AA111" s="227" t="n">
        <v>0.472545874900451</v>
      </c>
      <c r="AB111" s="227" t="n">
        <v>0.38730773202917</v>
      </c>
      <c r="AC111" s="227" t="n">
        <v>0.439222385328024</v>
      </c>
      <c r="AD111" s="227" t="n">
        <v>0.215224475742875</v>
      </c>
      <c r="AE111" s="227" t="n">
        <v>0.513535984480681</v>
      </c>
      <c r="AF111" s="227" t="n">
        <v>0.323859574688976</v>
      </c>
      <c r="AG111" s="227" t="n">
        <v>0.4784315290644</v>
      </c>
      <c r="AH111" s="227" t="n">
        <v>0.500345661459629</v>
      </c>
      <c r="AI111" s="227" t="n">
        <v>0.374073048560574</v>
      </c>
      <c r="AJ111" s="227" t="n">
        <v>0.439222385328024</v>
      </c>
      <c r="AK111" s="227" t="n">
        <v>0.44874340429624</v>
      </c>
      <c r="AL111" s="252"/>
    </row>
    <row r="112" customFormat="false" ht="12.75" hidden="false" customHeight="true" outlineLevel="0" collapsed="false">
      <c r="A112" s="269"/>
      <c r="B112" s="272" t="n">
        <v>5101</v>
      </c>
      <c r="C112" s="182" t="s">
        <v>267</v>
      </c>
      <c r="D112" s="227" t="s">
        <v>323</v>
      </c>
      <c r="E112" s="227" t="n">
        <v>0.00905418684658609</v>
      </c>
      <c r="F112" s="227" t="n">
        <v>0.00903868019770545</v>
      </c>
      <c r="G112" s="227" t="n">
        <v>0.0143521195752326</v>
      </c>
      <c r="H112" s="227" t="n">
        <v>0.0123461202345094</v>
      </c>
      <c r="I112" s="227" t="n">
        <v>0.0119481140047976</v>
      </c>
      <c r="J112" s="227" t="n">
        <v>0.0147098972775218</v>
      </c>
      <c r="K112" s="227" t="n">
        <v>0.0311324956044583</v>
      </c>
      <c r="L112" s="227" t="n">
        <v>0.0355742847972168</v>
      </c>
      <c r="M112" s="227" t="n">
        <v>0.00637225386325631</v>
      </c>
      <c r="N112" s="227" t="n">
        <v>0.0154383875579868</v>
      </c>
      <c r="O112" s="227" t="n">
        <v>0.0212966853989974</v>
      </c>
      <c r="P112" s="227" t="n">
        <v>0.0397624778026007</v>
      </c>
      <c r="Q112" s="227" t="n">
        <v>0.00790736463862184</v>
      </c>
      <c r="R112" s="227" t="n">
        <v>0.0201390844428317</v>
      </c>
      <c r="S112" s="227" t="n">
        <v>0.00157111133669838</v>
      </c>
      <c r="T112" s="227" t="n">
        <v>0.00195132983371078</v>
      </c>
      <c r="U112" s="227" t="n">
        <v>0.00332324732895803</v>
      </c>
      <c r="V112" s="227" t="n">
        <v>0.00232786085229609</v>
      </c>
      <c r="W112" s="227" t="n">
        <v>0.000256080190616523</v>
      </c>
      <c r="X112" s="227" t="n">
        <v>0</v>
      </c>
      <c r="Y112" s="227" t="n">
        <v>0.0609694362690278</v>
      </c>
      <c r="Z112" s="227" t="n">
        <v>0.00709294482400421</v>
      </c>
      <c r="AA112" s="227" t="n">
        <v>0.0762793852309819</v>
      </c>
      <c r="AB112" s="227" t="n">
        <v>0</v>
      </c>
      <c r="AC112" s="227" t="n">
        <v>0</v>
      </c>
      <c r="AD112" s="227" t="n">
        <v>0.0023395964436668</v>
      </c>
      <c r="AE112" s="227" t="n">
        <v>0.00447230845825843</v>
      </c>
      <c r="AF112" s="227" t="n">
        <v>0.00765093075655051</v>
      </c>
      <c r="AG112" s="227" t="n">
        <v>0.0134797628140478</v>
      </c>
      <c r="AH112" s="227" t="n">
        <v>0.0146524321039053</v>
      </c>
      <c r="AI112" s="227" t="n">
        <v>0.00981781445469224</v>
      </c>
      <c r="AJ112" s="227" t="n">
        <v>0</v>
      </c>
      <c r="AK112" s="227" t="n">
        <v>0.00721064521932962</v>
      </c>
      <c r="AL112" s="252"/>
    </row>
    <row r="113" customFormat="false" ht="12.75" hidden="false" customHeight="true" outlineLevel="0" collapsed="false">
      <c r="A113" s="269"/>
      <c r="B113" s="272" t="n">
        <v>5102</v>
      </c>
      <c r="C113" s="182" t="s">
        <v>38</v>
      </c>
      <c r="D113" s="227" t="s">
        <v>323</v>
      </c>
      <c r="E113" s="227" t="n">
        <v>4.49634533793377E-005</v>
      </c>
      <c r="F113" s="227" t="n">
        <v>0</v>
      </c>
      <c r="G113" s="227" t="n">
        <v>0</v>
      </c>
      <c r="H113" s="227" t="n">
        <v>0.000342799207094389</v>
      </c>
      <c r="I113" s="227" t="n">
        <v>6.52248796584573E-005</v>
      </c>
      <c r="J113" s="227" t="n">
        <v>0.000200589858703653</v>
      </c>
      <c r="K113" s="227" t="n">
        <v>9.17175016687722E-005</v>
      </c>
      <c r="L113" s="227" t="n">
        <v>0</v>
      </c>
      <c r="M113" s="227" t="n">
        <v>1.86707894518038E-005</v>
      </c>
      <c r="N113" s="227" t="n">
        <v>1.52038195543269E-005</v>
      </c>
      <c r="O113" s="227" t="n">
        <v>0</v>
      </c>
      <c r="P113" s="227" t="n">
        <v>6.39953957151126E-005</v>
      </c>
      <c r="Q113" s="227" t="n">
        <v>9.78735825946245E-005</v>
      </c>
      <c r="R113" s="227" t="n">
        <v>6.82722198838623E-005</v>
      </c>
      <c r="S113" s="227" t="n">
        <v>2.30455227882376E-005</v>
      </c>
      <c r="T113" s="227" t="n">
        <v>0</v>
      </c>
      <c r="U113" s="227" t="n">
        <v>0.000260640650260372</v>
      </c>
      <c r="V113" s="227" t="n">
        <v>0</v>
      </c>
      <c r="W113" s="227" t="n">
        <v>0</v>
      </c>
      <c r="X113" s="227" t="n">
        <v>0</v>
      </c>
      <c r="Y113" s="227" t="n">
        <v>0.00160845815391724</v>
      </c>
      <c r="Z113" s="227" t="n">
        <v>0</v>
      </c>
      <c r="AA113" s="227" t="n">
        <v>0.000354390515250839</v>
      </c>
      <c r="AB113" s="227" t="n">
        <v>0.00407106710597767</v>
      </c>
      <c r="AC113" s="227" t="n">
        <v>0</v>
      </c>
      <c r="AD113" s="227" t="n">
        <v>0</v>
      </c>
      <c r="AE113" s="227" t="n">
        <v>0</v>
      </c>
      <c r="AF113" s="227" t="n">
        <v>0.000148715563552836</v>
      </c>
      <c r="AG113" s="227" t="n">
        <v>7.9137286607378E-005</v>
      </c>
      <c r="AH113" s="227" t="n">
        <v>6.53037202405241E-005</v>
      </c>
      <c r="AI113" s="227" t="n">
        <v>0.000154275067716029</v>
      </c>
      <c r="AJ113" s="227" t="n">
        <v>0</v>
      </c>
      <c r="AK113" s="227" t="n">
        <v>7.80222549746606E-005</v>
      </c>
      <c r="AL113" s="252"/>
    </row>
    <row r="114" customFormat="false" ht="12.75" hidden="false" customHeight="true" outlineLevel="0" collapsed="false">
      <c r="A114" s="269"/>
      <c r="B114" s="272" t="n">
        <v>5103</v>
      </c>
      <c r="C114" s="182" t="s">
        <v>268</v>
      </c>
      <c r="D114" s="227" t="s">
        <v>323</v>
      </c>
      <c r="E114" s="227" t="n">
        <v>0.0696122683323392</v>
      </c>
      <c r="F114" s="227" t="n">
        <v>0.104193531133424</v>
      </c>
      <c r="G114" s="227" t="n">
        <v>0.0325018400987454</v>
      </c>
      <c r="H114" s="227" t="n">
        <v>0.0495479958299832</v>
      </c>
      <c r="I114" s="227" t="n">
        <v>0.05687866802579</v>
      </c>
      <c r="J114" s="227" t="n">
        <v>0.00723905966010871</v>
      </c>
      <c r="K114" s="227" t="n">
        <v>0.026465467815401</v>
      </c>
      <c r="L114" s="227" t="n">
        <v>0.255822987958294</v>
      </c>
      <c r="M114" s="227" t="n">
        <v>0.0547382802124755</v>
      </c>
      <c r="N114" s="227" t="n">
        <v>0.068041300933707</v>
      </c>
      <c r="O114" s="227" t="n">
        <v>0.0350484150590332</v>
      </c>
      <c r="P114" s="227" t="n">
        <v>0.0217922354843552</v>
      </c>
      <c r="Q114" s="227" t="n">
        <v>0.00451309624682611</v>
      </c>
      <c r="R114" s="227" t="n">
        <v>0.0461309218109207</v>
      </c>
      <c r="S114" s="227" t="n">
        <v>0.0110079160348394</v>
      </c>
      <c r="T114" s="227" t="n">
        <v>0.0113938907742833</v>
      </c>
      <c r="U114" s="227" t="n">
        <v>0.00165679202872139</v>
      </c>
      <c r="V114" s="227" t="n">
        <v>0.0144762152593164</v>
      </c>
      <c r="W114" s="227" t="n">
        <v>0</v>
      </c>
      <c r="X114" s="227" t="n">
        <v>0.025904660256968</v>
      </c>
      <c r="Y114" s="227" t="n">
        <v>0.0446813245766488</v>
      </c>
      <c r="Z114" s="227" t="n">
        <v>0.0477495754955068</v>
      </c>
      <c r="AA114" s="227" t="n">
        <v>0.0572108527369244</v>
      </c>
      <c r="AB114" s="227" t="n">
        <v>0.157229142444039</v>
      </c>
      <c r="AC114" s="227" t="n">
        <v>0.0138940829857631</v>
      </c>
      <c r="AD114" s="227" t="n">
        <v>0.00411269953440322</v>
      </c>
      <c r="AE114" s="227" t="n">
        <v>0.00877166473269603</v>
      </c>
      <c r="AF114" s="227" t="n">
        <v>0.0119814314566734</v>
      </c>
      <c r="AG114" s="227" t="n">
        <v>0.046944580388123</v>
      </c>
      <c r="AH114" s="227" t="n">
        <v>0.0574308496749644</v>
      </c>
      <c r="AI114" s="227" t="n">
        <v>0.00720830334289618</v>
      </c>
      <c r="AJ114" s="227" t="n">
        <v>0.0138940829857631</v>
      </c>
      <c r="AK114" s="227" t="n">
        <v>0.00537684554427648</v>
      </c>
      <c r="AL114" s="252"/>
    </row>
    <row r="115" customFormat="false" ht="12.75" hidden="false" customHeight="true" outlineLevel="0" collapsed="false">
      <c r="A115" s="269"/>
      <c r="B115" s="272" t="n">
        <v>5104</v>
      </c>
      <c r="C115" s="182" t="s">
        <v>269</v>
      </c>
      <c r="D115" s="227" t="s">
        <v>323</v>
      </c>
      <c r="E115" s="227" t="n">
        <v>0.391797877851883</v>
      </c>
      <c r="F115" s="227" t="n">
        <v>0.39807366486661</v>
      </c>
      <c r="G115" s="227" t="n">
        <v>0.388197529187087</v>
      </c>
      <c r="H115" s="227" t="n">
        <v>0.36195494184106</v>
      </c>
      <c r="I115" s="227" t="n">
        <v>0.386532204103487</v>
      </c>
      <c r="J115" s="227" t="n">
        <v>0.57312304869569</v>
      </c>
      <c r="K115" s="227" t="n">
        <v>0.437150039396678</v>
      </c>
      <c r="L115" s="227" t="n">
        <v>0.213285221730982</v>
      </c>
      <c r="M115" s="227" t="n">
        <v>0.642612441184773</v>
      </c>
      <c r="N115" s="227" t="n">
        <v>0.498786790815031</v>
      </c>
      <c r="O115" s="227" t="n">
        <v>0.604789035650568</v>
      </c>
      <c r="P115" s="227" t="n">
        <v>0.706799572482326</v>
      </c>
      <c r="Q115" s="227" t="n">
        <v>0.419737538278797</v>
      </c>
      <c r="R115" s="227" t="n">
        <v>0.497383980462787</v>
      </c>
      <c r="S115" s="227" t="n">
        <v>0.492170891196479</v>
      </c>
      <c r="T115" s="227" t="n">
        <v>0.278155529828783</v>
      </c>
      <c r="U115" s="227" t="n">
        <v>0.244158500641554</v>
      </c>
      <c r="V115" s="227" t="n">
        <v>0.45575146189508</v>
      </c>
      <c r="W115" s="227" t="n">
        <v>0.413789826704795</v>
      </c>
      <c r="X115" s="227" t="n">
        <v>0.000938503228404411</v>
      </c>
      <c r="Y115" s="227" t="n">
        <v>0.371090461457156</v>
      </c>
      <c r="Z115" s="227" t="n">
        <v>0.735805054716297</v>
      </c>
      <c r="AA115" s="227" t="n">
        <v>0.337690222854349</v>
      </c>
      <c r="AB115" s="227" t="n">
        <v>0.226007522479153</v>
      </c>
      <c r="AC115" s="227" t="n">
        <v>0.388887150649557</v>
      </c>
      <c r="AD115" s="227" t="n">
        <v>0.208772179764805</v>
      </c>
      <c r="AE115" s="227" t="n">
        <v>0.500292011289727</v>
      </c>
      <c r="AF115" s="227" t="n">
        <v>0.303051722856781</v>
      </c>
      <c r="AG115" s="227" t="n">
        <v>0.403289522217299</v>
      </c>
      <c r="AH115" s="227" t="n">
        <v>0.40987468748411</v>
      </c>
      <c r="AI115" s="227" t="n">
        <v>0.35686499319727</v>
      </c>
      <c r="AJ115" s="227" t="n">
        <v>0.388887150649557</v>
      </c>
      <c r="AK115" s="227" t="n">
        <v>0.436076096576154</v>
      </c>
      <c r="AL115" s="252"/>
    </row>
    <row r="116" customFormat="false" ht="12.75" hidden="false" customHeight="true" outlineLevel="0" collapsed="false">
      <c r="A116" s="269"/>
      <c r="B116" s="272" t="n">
        <v>5190</v>
      </c>
      <c r="C116" s="182" t="s">
        <v>270</v>
      </c>
      <c r="D116" s="227" t="s">
        <v>323</v>
      </c>
      <c r="E116" s="227" t="n">
        <v>1.06495832680992E-006</v>
      </c>
      <c r="F116" s="227" t="n">
        <v>0.109496987125086</v>
      </c>
      <c r="G116" s="227" t="n">
        <v>0</v>
      </c>
      <c r="H116" s="227" t="n">
        <v>0.00121346332985144</v>
      </c>
      <c r="I116" s="227" t="n">
        <v>0.0225654305522316</v>
      </c>
      <c r="J116" s="227" t="n">
        <v>9.29445129403464E-005</v>
      </c>
      <c r="K116" s="227" t="n">
        <v>0.0258585597379911</v>
      </c>
      <c r="L116" s="227" t="n">
        <v>8.69736283534028E-006</v>
      </c>
      <c r="M116" s="227" t="n">
        <v>0</v>
      </c>
      <c r="N116" s="227" t="n">
        <v>0</v>
      </c>
      <c r="O116" s="227" t="n">
        <v>0.000403880260736289</v>
      </c>
      <c r="P116" s="227" t="n">
        <v>4.86059640676199E-005</v>
      </c>
      <c r="Q116" s="227" t="n">
        <v>2.2513302902437E-006</v>
      </c>
      <c r="R116" s="227" t="n">
        <v>0.00566892548747158</v>
      </c>
      <c r="S116" s="227" t="n">
        <v>1.76017512961506E-005</v>
      </c>
      <c r="T116" s="227" t="n">
        <v>0</v>
      </c>
      <c r="U116" s="227" t="n">
        <v>7.70703237642912E-006</v>
      </c>
      <c r="V116" s="227" t="n">
        <v>0.00838092873869273</v>
      </c>
      <c r="W116" s="227" t="n">
        <v>0.0117420205694094</v>
      </c>
      <c r="X116" s="227" t="n">
        <v>0</v>
      </c>
      <c r="Y116" s="227" t="n">
        <v>0.000348279897178537</v>
      </c>
      <c r="Z116" s="227" t="n">
        <v>0</v>
      </c>
      <c r="AA116" s="227" t="n">
        <v>0.00101102356294405</v>
      </c>
      <c r="AB116" s="227" t="n">
        <v>0</v>
      </c>
      <c r="AC116" s="227" t="n">
        <v>0.036441151692704</v>
      </c>
      <c r="AD116" s="227" t="n">
        <v>0</v>
      </c>
      <c r="AE116" s="227" t="n">
        <v>0</v>
      </c>
      <c r="AF116" s="227" t="n">
        <v>0.00102677405541835</v>
      </c>
      <c r="AG116" s="227" t="n">
        <v>0.0146385263583233</v>
      </c>
      <c r="AH116" s="227" t="n">
        <v>0.0183223884764091</v>
      </c>
      <c r="AI116" s="227" t="n">
        <v>2.76624979993167E-005</v>
      </c>
      <c r="AJ116" s="227" t="n">
        <v>0.036441151692704</v>
      </c>
      <c r="AK116" s="227" t="n">
        <v>1.79470150454284E-006</v>
      </c>
      <c r="AL116" s="252"/>
    </row>
    <row r="117" customFormat="false" ht="12.75" hidden="false" customHeight="true" outlineLevel="0" collapsed="false">
      <c r="A117" s="269"/>
      <c r="B117" s="270" t="n">
        <v>41</v>
      </c>
      <c r="C117" s="182" t="s">
        <v>271</v>
      </c>
      <c r="D117" s="227" t="s">
        <v>323</v>
      </c>
      <c r="E117" s="227" t="n">
        <v>0.19143479351584</v>
      </c>
      <c r="F117" s="227" t="n">
        <v>0.0948707218824611</v>
      </c>
      <c r="G117" s="227" t="n">
        <v>0.0934345664172945</v>
      </c>
      <c r="H117" s="227" t="n">
        <v>0.104019097754869</v>
      </c>
      <c r="I117" s="227" t="n">
        <v>0.113723422405612</v>
      </c>
      <c r="J117" s="227" t="n">
        <v>0.138267935731138</v>
      </c>
      <c r="K117" s="227" t="n">
        <v>0.162884526653758</v>
      </c>
      <c r="L117" s="227" t="n">
        <v>0.0410654269473292</v>
      </c>
      <c r="M117" s="227" t="n">
        <v>0.128152325233265</v>
      </c>
      <c r="N117" s="227" t="n">
        <v>0.145518502284011</v>
      </c>
      <c r="O117" s="227" t="n">
        <v>0.172521087395816</v>
      </c>
      <c r="P117" s="227" t="n">
        <v>0.274464242884592</v>
      </c>
      <c r="Q117" s="227" t="n">
        <v>0.257629871858205</v>
      </c>
      <c r="R117" s="227" t="n">
        <v>0.16989426647888</v>
      </c>
      <c r="S117" s="227" t="n">
        <v>0.291760629268877</v>
      </c>
      <c r="T117" s="227" t="n">
        <v>0.194479576276052</v>
      </c>
      <c r="U117" s="227" t="n">
        <v>0.152959761312665</v>
      </c>
      <c r="V117" s="227" t="n">
        <v>0.124624816251419</v>
      </c>
      <c r="W117" s="227" t="n">
        <v>0.0765035521157012</v>
      </c>
      <c r="X117" s="227" t="n">
        <v>0.00529578493569016</v>
      </c>
      <c r="Y117" s="227" t="n">
        <v>0.0758264093814671</v>
      </c>
      <c r="Z117" s="227" t="n">
        <v>0.167355856562452</v>
      </c>
      <c r="AA117" s="227" t="n">
        <v>0.0483930787690111</v>
      </c>
      <c r="AB117" s="227" t="n">
        <v>0.118640623386315</v>
      </c>
      <c r="AC117" s="227" t="n">
        <v>0.260552478592946</v>
      </c>
      <c r="AD117" s="227" t="n">
        <v>0.110135148106995</v>
      </c>
      <c r="AE117" s="227" t="n">
        <v>0.240352715801443</v>
      </c>
      <c r="AF117" s="227" t="n">
        <v>0.145533016291263</v>
      </c>
      <c r="AG117" s="227" t="n">
        <v>0.133835764797494</v>
      </c>
      <c r="AH117" s="227" t="n">
        <v>0.122213903132209</v>
      </c>
      <c r="AI117" s="227" t="n">
        <v>0.149184689757571</v>
      </c>
      <c r="AJ117" s="227" t="n">
        <v>0.260552478592946</v>
      </c>
      <c r="AK117" s="227" t="n">
        <v>0.254125611810378</v>
      </c>
      <c r="AL117" s="252"/>
    </row>
    <row r="118" customFormat="false" ht="12.75" hidden="false" customHeight="true" outlineLevel="0" collapsed="false">
      <c r="A118" s="269"/>
      <c r="B118" s="272" t="n">
        <v>4101</v>
      </c>
      <c r="C118" s="182" t="s">
        <v>272</v>
      </c>
      <c r="D118" s="227" t="s">
        <v>323</v>
      </c>
      <c r="E118" s="227" t="n">
        <v>0.131224562106837</v>
      </c>
      <c r="F118" s="227" t="n">
        <v>0.0761176600706024</v>
      </c>
      <c r="G118" s="227" t="n">
        <v>0.0714026243352731</v>
      </c>
      <c r="H118" s="227" t="n">
        <v>0.0806207998519963</v>
      </c>
      <c r="I118" s="227" t="n">
        <v>0.0850287273463204</v>
      </c>
      <c r="J118" s="227" t="n">
        <v>0.138073016625208</v>
      </c>
      <c r="K118" s="227" t="n">
        <v>0.138693683622977</v>
      </c>
      <c r="L118" s="227" t="n">
        <v>0.0342765140141436</v>
      </c>
      <c r="M118" s="227" t="n">
        <v>0.115687871346991</v>
      </c>
      <c r="N118" s="227" t="n">
        <v>0.145518502284011</v>
      </c>
      <c r="O118" s="227" t="n">
        <v>0.172461459159046</v>
      </c>
      <c r="P118" s="227" t="n">
        <v>0.270174048768244</v>
      </c>
      <c r="Q118" s="227" t="n">
        <v>0.19228192060828</v>
      </c>
      <c r="R118" s="227" t="n">
        <v>0.152462398731285</v>
      </c>
      <c r="S118" s="227" t="n">
        <v>0.251723922427222</v>
      </c>
      <c r="T118" s="227" t="n">
        <v>0.193420903473321</v>
      </c>
      <c r="U118" s="227" t="n">
        <v>0.152959761312665</v>
      </c>
      <c r="V118" s="227" t="n">
        <v>0.0477445451036613</v>
      </c>
      <c r="W118" s="227" t="n">
        <v>0.0765035521157012</v>
      </c>
      <c r="X118" s="227" t="n">
        <v>0.00529578493569016</v>
      </c>
      <c r="Y118" s="227" t="n">
        <v>0.0758264093814671</v>
      </c>
      <c r="Z118" s="227" t="n">
        <v>0.167355856562452</v>
      </c>
      <c r="AA118" s="227" t="n">
        <v>0.0482605613498031</v>
      </c>
      <c r="AB118" s="227" t="n">
        <v>0.10457511984995</v>
      </c>
      <c r="AC118" s="227" t="n">
        <v>0.260552478592946</v>
      </c>
      <c r="AD118" s="227" t="n">
        <v>0.108188638815515</v>
      </c>
      <c r="AE118" s="227" t="n">
        <v>0.0333020494712854</v>
      </c>
      <c r="AF118" s="227" t="n">
        <v>0.126662396024332</v>
      </c>
      <c r="AG118" s="227" t="n">
        <v>0.109714143596903</v>
      </c>
      <c r="AH118" s="227" t="n">
        <v>0.098494250427299</v>
      </c>
      <c r="AI118" s="227" t="n">
        <v>0.147817741012697</v>
      </c>
      <c r="AJ118" s="227" t="n">
        <v>0.260552478592946</v>
      </c>
      <c r="AK118" s="227" t="n">
        <v>0.160036636198986</v>
      </c>
      <c r="AL118" s="252"/>
    </row>
    <row r="119" customFormat="false" ht="12.75" hidden="false" customHeight="true" outlineLevel="0" collapsed="false">
      <c r="A119" s="269"/>
      <c r="B119" s="272" t="n">
        <v>4102</v>
      </c>
      <c r="C119" s="182" t="s">
        <v>38</v>
      </c>
      <c r="D119" s="227" t="s">
        <v>323</v>
      </c>
      <c r="E119" s="227" t="n">
        <v>0</v>
      </c>
      <c r="F119" s="227" t="n">
        <v>0</v>
      </c>
      <c r="G119" s="227" t="n">
        <v>0</v>
      </c>
      <c r="H119" s="227" t="n">
        <v>0</v>
      </c>
      <c r="I119" s="227" t="n">
        <v>0</v>
      </c>
      <c r="J119" s="227" t="n">
        <v>0</v>
      </c>
      <c r="K119" s="227" t="n">
        <v>0</v>
      </c>
      <c r="L119" s="227" t="n">
        <v>0.00359387457160311</v>
      </c>
      <c r="M119" s="227" t="n">
        <v>5.11138266127208E-006</v>
      </c>
      <c r="N119" s="227" t="n">
        <v>0</v>
      </c>
      <c r="O119" s="227" t="n">
        <v>0</v>
      </c>
      <c r="P119" s="227" t="n">
        <v>3.4116837863754E-006</v>
      </c>
      <c r="Q119" s="227" t="n">
        <v>0</v>
      </c>
      <c r="R119" s="227" t="n">
        <v>0.000210120127507579</v>
      </c>
      <c r="S119" s="227" t="n">
        <v>0</v>
      </c>
      <c r="T119" s="227" t="n">
        <v>0</v>
      </c>
      <c r="U119" s="227" t="n">
        <v>0</v>
      </c>
      <c r="V119" s="227" t="n">
        <v>0</v>
      </c>
      <c r="W119" s="227" t="n">
        <v>0</v>
      </c>
      <c r="X119" s="227" t="n">
        <v>0</v>
      </c>
      <c r="Y119" s="227" t="n">
        <v>0</v>
      </c>
      <c r="Z119" s="227" t="n">
        <v>0</v>
      </c>
      <c r="AA119" s="227" t="n">
        <v>0.0001294034968743</v>
      </c>
      <c r="AB119" s="227" t="n">
        <v>0</v>
      </c>
      <c r="AC119" s="227" t="n">
        <v>0</v>
      </c>
      <c r="AD119" s="227" t="n">
        <v>0</v>
      </c>
      <c r="AE119" s="227" t="n">
        <v>0.000595631771368669</v>
      </c>
      <c r="AF119" s="227" t="n">
        <v>4.84231663331889E-005</v>
      </c>
      <c r="AG119" s="227" t="n">
        <v>6.41693698049342E-005</v>
      </c>
      <c r="AH119" s="227" t="n">
        <v>7.25821928046397E-005</v>
      </c>
      <c r="AI119" s="227" t="n">
        <v>4.21517170890299E-007</v>
      </c>
      <c r="AJ119" s="227" t="n">
        <v>0</v>
      </c>
      <c r="AK119" s="227" t="n">
        <v>0.000120809733544466</v>
      </c>
      <c r="AL119" s="252"/>
    </row>
    <row r="120" customFormat="false" ht="12.75" hidden="false" customHeight="true" outlineLevel="0" collapsed="false">
      <c r="A120" s="269"/>
      <c r="B120" s="272" t="n">
        <v>4103</v>
      </c>
      <c r="C120" s="182" t="s">
        <v>74</v>
      </c>
      <c r="D120" s="227" t="s">
        <v>323</v>
      </c>
      <c r="E120" s="227" t="n">
        <v>0.051206434434882</v>
      </c>
      <c r="F120" s="227" t="n">
        <v>0.017283907025064</v>
      </c>
      <c r="G120" s="227" t="n">
        <v>0.0136727300304299</v>
      </c>
      <c r="H120" s="227" t="n">
        <v>0.0169141080286973</v>
      </c>
      <c r="I120" s="227" t="n">
        <v>0.0219337445673449</v>
      </c>
      <c r="J120" s="227" t="n">
        <v>0.000194919105930451</v>
      </c>
      <c r="K120" s="227" t="n">
        <v>0.0118513887664138</v>
      </c>
      <c r="L120" s="227" t="n">
        <v>0.00319503836158251</v>
      </c>
      <c r="M120" s="227" t="n">
        <v>0</v>
      </c>
      <c r="N120" s="227" t="n">
        <v>0</v>
      </c>
      <c r="O120" s="227" t="n">
        <v>5.96282367703355E-005</v>
      </c>
      <c r="P120" s="227" t="n">
        <v>0.00428678243256206</v>
      </c>
      <c r="Q120" s="227" t="n">
        <v>0.064557890410283</v>
      </c>
      <c r="R120" s="227" t="n">
        <v>0.0134706241439961</v>
      </c>
      <c r="S120" s="227" t="n">
        <v>0.0250011172469448</v>
      </c>
      <c r="T120" s="227" t="n">
        <v>0.00105867280273059</v>
      </c>
      <c r="U120" s="227" t="n">
        <v>0</v>
      </c>
      <c r="V120" s="227" t="n">
        <v>0.0768802711477577</v>
      </c>
      <c r="W120" s="227" t="n">
        <v>0</v>
      </c>
      <c r="X120" s="227" t="n">
        <v>0</v>
      </c>
      <c r="Y120" s="227" t="n">
        <v>0</v>
      </c>
      <c r="Z120" s="227" t="n">
        <v>0</v>
      </c>
      <c r="AA120" s="227" t="n">
        <v>3.11392233367703E-006</v>
      </c>
      <c r="AB120" s="227" t="n">
        <v>0.0140655035363648</v>
      </c>
      <c r="AC120" s="227" t="n">
        <v>0</v>
      </c>
      <c r="AD120" s="227" t="n">
        <v>0</v>
      </c>
      <c r="AE120" s="227" t="n">
        <v>0.206455034558789</v>
      </c>
      <c r="AF120" s="227" t="n">
        <v>0.0172187050204173</v>
      </c>
      <c r="AG120" s="227" t="n">
        <v>0.018915641559114</v>
      </c>
      <c r="AH120" s="227" t="n">
        <v>0.0173377685319173</v>
      </c>
      <c r="AI120" s="227" t="n">
        <v>0.000661756372378959</v>
      </c>
      <c r="AJ120" s="227" t="n">
        <v>0</v>
      </c>
      <c r="AK120" s="227" t="n">
        <v>0.0933383500823901</v>
      </c>
      <c r="AL120" s="252"/>
    </row>
    <row r="121" customFormat="false" ht="12.75" hidden="false" customHeight="true" outlineLevel="0" collapsed="false">
      <c r="A121" s="269"/>
      <c r="B121" s="272" t="n">
        <v>4104</v>
      </c>
      <c r="C121" s="182" t="s">
        <v>273</v>
      </c>
      <c r="D121" s="227" t="s">
        <v>323</v>
      </c>
      <c r="E121" s="227" t="n">
        <v>0.00900379697412095</v>
      </c>
      <c r="F121" s="227" t="n">
        <v>0.00146915478679465</v>
      </c>
      <c r="G121" s="227" t="n">
        <v>0.00835921205159151</v>
      </c>
      <c r="H121" s="227" t="n">
        <v>0.00648418987417529</v>
      </c>
      <c r="I121" s="227" t="n">
        <v>0.00676095049194657</v>
      </c>
      <c r="J121" s="227" t="n">
        <v>0</v>
      </c>
      <c r="K121" s="227" t="n">
        <v>0.0123394542643669</v>
      </c>
      <c r="L121" s="227" t="n">
        <v>0</v>
      </c>
      <c r="M121" s="227" t="n">
        <v>0.0124593425036126</v>
      </c>
      <c r="N121" s="227" t="n">
        <v>0</v>
      </c>
      <c r="O121" s="227" t="n">
        <v>0</v>
      </c>
      <c r="P121" s="227" t="n">
        <v>0</v>
      </c>
      <c r="Q121" s="227" t="n">
        <v>0.000790060839642082</v>
      </c>
      <c r="R121" s="227" t="n">
        <v>0.00375112347609104</v>
      </c>
      <c r="S121" s="227" t="n">
        <v>0.0150355895947108</v>
      </c>
      <c r="T121" s="227" t="n">
        <v>0</v>
      </c>
      <c r="U121" s="227" t="n">
        <v>0</v>
      </c>
      <c r="V121" s="227" t="n">
        <v>0</v>
      </c>
      <c r="W121" s="227" t="n">
        <v>0</v>
      </c>
      <c r="X121" s="227" t="n">
        <v>0</v>
      </c>
      <c r="Y121" s="227" t="n">
        <v>0</v>
      </c>
      <c r="Z121" s="227" t="n">
        <v>0</v>
      </c>
      <c r="AA121" s="227" t="n">
        <v>0</v>
      </c>
      <c r="AB121" s="227" t="n">
        <v>0</v>
      </c>
      <c r="AC121" s="227" t="n">
        <v>0</v>
      </c>
      <c r="AD121" s="227" t="n">
        <v>0</v>
      </c>
      <c r="AE121" s="227" t="n">
        <v>0</v>
      </c>
      <c r="AF121" s="227" t="n">
        <v>0.000929754642216516</v>
      </c>
      <c r="AG121" s="227" t="n">
        <v>0.0050361638009039</v>
      </c>
      <c r="AH121" s="227" t="n">
        <v>0.00630930198018778</v>
      </c>
      <c r="AI121" s="227" t="n">
        <v>0</v>
      </c>
      <c r="AJ121" s="227" t="n">
        <v>0</v>
      </c>
      <c r="AK121" s="227" t="n">
        <v>0.000629815795456888</v>
      </c>
      <c r="AL121" s="252"/>
    </row>
    <row r="122" customFormat="false" ht="12.75" hidden="false" customHeight="true" outlineLevel="0" collapsed="false">
      <c r="A122" s="269"/>
      <c r="B122" s="272" t="n">
        <v>4105</v>
      </c>
      <c r="C122" s="182" t="s">
        <v>274</v>
      </c>
      <c r="D122" s="227" t="s">
        <v>323</v>
      </c>
      <c r="E122" s="227" t="n">
        <v>0</v>
      </c>
      <c r="F122" s="227" t="n">
        <v>0</v>
      </c>
      <c r="G122" s="227" t="n">
        <v>0</v>
      </c>
      <c r="H122" s="227" t="n">
        <v>0</v>
      </c>
      <c r="I122" s="227" t="n">
        <v>0</v>
      </c>
      <c r="J122" s="227" t="n">
        <v>0</v>
      </c>
      <c r="K122" s="227" t="n">
        <v>0</v>
      </c>
      <c r="L122" s="227" t="n">
        <v>0</v>
      </c>
      <c r="M122" s="227" t="n">
        <v>0</v>
      </c>
      <c r="N122" s="227" t="n">
        <v>0</v>
      </c>
      <c r="O122" s="227" t="n">
        <v>0</v>
      </c>
      <c r="P122" s="227" t="n">
        <v>0</v>
      </c>
      <c r="Q122" s="227" t="n">
        <v>0</v>
      </c>
      <c r="R122" s="227" t="n">
        <v>0</v>
      </c>
      <c r="S122" s="227" t="n">
        <v>0</v>
      </c>
      <c r="T122" s="227" t="n">
        <v>0</v>
      </c>
      <c r="U122" s="227" t="n">
        <v>0</v>
      </c>
      <c r="V122" s="227" t="n">
        <v>0</v>
      </c>
      <c r="W122" s="227" t="n">
        <v>0</v>
      </c>
      <c r="X122" s="227" t="n">
        <v>0</v>
      </c>
      <c r="Y122" s="227" t="n">
        <v>0</v>
      </c>
      <c r="Z122" s="227" t="n">
        <v>0</v>
      </c>
      <c r="AA122" s="227" t="n">
        <v>0</v>
      </c>
      <c r="AB122" s="227" t="n">
        <v>0</v>
      </c>
      <c r="AC122" s="227" t="n">
        <v>0</v>
      </c>
      <c r="AD122" s="227" t="n">
        <v>0.00194650929148019</v>
      </c>
      <c r="AE122" s="227" t="n">
        <v>0</v>
      </c>
      <c r="AF122" s="227" t="n">
        <v>0.000673737437963202</v>
      </c>
      <c r="AG122" s="227" t="n">
        <v>0.000105646470768181</v>
      </c>
      <c r="AH122" s="227" t="n">
        <v>0</v>
      </c>
      <c r="AI122" s="227" t="n">
        <v>0.000704770855323428</v>
      </c>
      <c r="AJ122" s="227" t="n">
        <v>0</v>
      </c>
      <c r="AK122" s="227" t="n">
        <v>0</v>
      </c>
      <c r="AL122" s="252"/>
    </row>
    <row r="123" s="268" customFormat="true" ht="12.75" hidden="false" customHeight="true" outlineLevel="0" collapsed="false">
      <c r="A123" s="263"/>
      <c r="B123" s="264"/>
      <c r="C123" s="299" t="s">
        <v>275</v>
      </c>
      <c r="D123" s="296" t="s">
        <v>323</v>
      </c>
      <c r="E123" s="296" t="n">
        <v>0.279075567926674</v>
      </c>
      <c r="F123" s="296" t="n">
        <v>0.525932141440365</v>
      </c>
      <c r="G123" s="296" t="n">
        <v>0.341616922443771</v>
      </c>
      <c r="H123" s="296" t="n">
        <v>0.32138622268763</v>
      </c>
      <c r="I123" s="296" t="n">
        <v>0.364266219160353</v>
      </c>
      <c r="J123" s="296" t="n">
        <v>0.457097604273826</v>
      </c>
      <c r="K123" s="296" t="n">
        <v>0.35781375340244</v>
      </c>
      <c r="L123" s="296" t="n">
        <v>0.463625764901999</v>
      </c>
      <c r="M123" s="296" t="n">
        <v>0.575589320816691</v>
      </c>
      <c r="N123" s="296" t="n">
        <v>0.436763180842269</v>
      </c>
      <c r="O123" s="296" t="n">
        <v>0.489016928973519</v>
      </c>
      <c r="P123" s="296" t="n">
        <v>0.494002644244472</v>
      </c>
      <c r="Q123" s="296" t="n">
        <v>0.174628252218925</v>
      </c>
      <c r="R123" s="296" t="n">
        <v>0.399496917945015</v>
      </c>
      <c r="S123" s="296" t="n">
        <v>0.213029936573224</v>
      </c>
      <c r="T123" s="296" t="n">
        <v>0.0970211741607251</v>
      </c>
      <c r="U123" s="296" t="n">
        <v>0.0964471263692053</v>
      </c>
      <c r="V123" s="296" t="n">
        <v>0.356311650493966</v>
      </c>
      <c r="W123" s="296" t="n">
        <v>0.34928437534912</v>
      </c>
      <c r="X123" s="296" t="n">
        <v>0.0215473785496823</v>
      </c>
      <c r="Y123" s="296" t="n">
        <v>0.402871550972461</v>
      </c>
      <c r="Z123" s="296" t="n">
        <v>0.623291718473356</v>
      </c>
      <c r="AA123" s="296" t="n">
        <v>0.424152796131439</v>
      </c>
      <c r="AB123" s="296" t="n">
        <v>0.268667108642856</v>
      </c>
      <c r="AC123" s="296" t="n">
        <v>0.178669906735078</v>
      </c>
      <c r="AD123" s="296" t="n">
        <v>0.105089327635879</v>
      </c>
      <c r="AE123" s="296" t="n">
        <v>0.273183268679239</v>
      </c>
      <c r="AF123" s="296" t="n">
        <v>0.178326558397714</v>
      </c>
      <c r="AG123" s="296" t="n">
        <v>0.344595764266906</v>
      </c>
      <c r="AH123" s="296" t="n">
        <v>0.378131758327421</v>
      </c>
      <c r="AI123" s="296" t="n">
        <v>0.224888358803003</v>
      </c>
      <c r="AJ123" s="296" t="n">
        <v>0.178669906735078</v>
      </c>
      <c r="AK123" s="296" t="n">
        <v>0.194617792485862</v>
      </c>
      <c r="AL123" s="265"/>
      <c r="AM123" s="297"/>
    </row>
    <row r="124" customFormat="false" ht="12.75" hidden="false" customHeight="true" outlineLevel="0" collapsed="false">
      <c r="A124" s="269"/>
      <c r="B124" s="270"/>
      <c r="C124" s="182"/>
      <c r="D124" s="227" t="s">
        <v>323</v>
      </c>
      <c r="E124" s="227" t="n">
        <v>0</v>
      </c>
      <c r="F124" s="227" t="n">
        <v>0</v>
      </c>
      <c r="G124" s="227" t="n">
        <v>0</v>
      </c>
      <c r="H124" s="227" t="n">
        <v>0</v>
      </c>
      <c r="I124" s="227" t="n">
        <v>0</v>
      </c>
      <c r="J124" s="227" t="n">
        <v>0</v>
      </c>
      <c r="K124" s="227" t="n">
        <v>0</v>
      </c>
      <c r="L124" s="227" t="n">
        <v>0</v>
      </c>
      <c r="M124" s="227" t="n">
        <v>0</v>
      </c>
      <c r="N124" s="227" t="n">
        <v>0</v>
      </c>
      <c r="O124" s="227" t="n">
        <v>0</v>
      </c>
      <c r="P124" s="227" t="n">
        <v>0</v>
      </c>
      <c r="Q124" s="227" t="n">
        <v>0</v>
      </c>
      <c r="R124" s="227" t="n">
        <v>0</v>
      </c>
      <c r="S124" s="227" t="n">
        <v>0</v>
      </c>
      <c r="T124" s="227" t="n">
        <v>0</v>
      </c>
      <c r="U124" s="227" t="n">
        <v>0</v>
      </c>
      <c r="V124" s="227" t="n">
        <v>0</v>
      </c>
      <c r="W124" s="227" t="n">
        <v>0</v>
      </c>
      <c r="X124" s="227" t="n">
        <v>0</v>
      </c>
      <c r="Y124" s="227" t="n">
        <v>0</v>
      </c>
      <c r="Z124" s="227" t="n">
        <v>0</v>
      </c>
      <c r="AA124" s="227" t="n">
        <v>0</v>
      </c>
      <c r="AB124" s="227" t="n">
        <v>0</v>
      </c>
      <c r="AC124" s="227" t="n">
        <v>0</v>
      </c>
      <c r="AD124" s="227" t="n">
        <v>0</v>
      </c>
      <c r="AE124" s="227" t="n">
        <v>0</v>
      </c>
      <c r="AF124" s="227" t="n">
        <v>0</v>
      </c>
      <c r="AG124" s="227" t="n">
        <v>0</v>
      </c>
      <c r="AH124" s="227" t="n">
        <v>0</v>
      </c>
      <c r="AI124" s="227" t="n">
        <v>0</v>
      </c>
      <c r="AJ124" s="227" t="n">
        <v>0</v>
      </c>
      <c r="AK124" s="227" t="n">
        <v>0</v>
      </c>
      <c r="AL124" s="252"/>
    </row>
    <row r="125" customFormat="false" ht="12.75" hidden="false" customHeight="true" outlineLevel="0" collapsed="false">
      <c r="A125" s="269"/>
      <c r="B125" s="270" t="n">
        <v>52</v>
      </c>
      <c r="C125" s="182" t="s">
        <v>276</v>
      </c>
      <c r="D125" s="227" t="s">
        <v>323</v>
      </c>
      <c r="E125" s="227" t="n">
        <v>0.149710022634116</v>
      </c>
      <c r="F125" s="227" t="n">
        <v>0.0601607102122321</v>
      </c>
      <c r="G125" s="227" t="n">
        <v>0.141309914859214</v>
      </c>
      <c r="H125" s="227" t="n">
        <v>0.148504789824353</v>
      </c>
      <c r="I125" s="227" t="n">
        <v>0.127492552216089</v>
      </c>
      <c r="J125" s="227" t="n">
        <v>0.22779856800326</v>
      </c>
      <c r="K125" s="227" t="n">
        <v>0.190444180041035</v>
      </c>
      <c r="L125" s="227" t="n">
        <v>0.130762572348599</v>
      </c>
      <c r="M125" s="227" t="n">
        <v>0.108187779857402</v>
      </c>
      <c r="N125" s="227" t="n">
        <v>0.135436001440763</v>
      </c>
      <c r="O125" s="227" t="n">
        <v>0.148015520351232</v>
      </c>
      <c r="P125" s="227" t="n">
        <v>0.198535363448516</v>
      </c>
      <c r="Q125" s="227" t="n">
        <v>0.178404437782044</v>
      </c>
      <c r="R125" s="227" t="n">
        <v>0.167930755947818</v>
      </c>
      <c r="S125" s="227" t="n">
        <v>0.206684369471882</v>
      </c>
      <c r="T125" s="227" t="n">
        <v>0.348907271850013</v>
      </c>
      <c r="U125" s="227" t="n">
        <v>0.0971614864470363</v>
      </c>
      <c r="V125" s="227" t="n">
        <v>0.0452321447428632</v>
      </c>
      <c r="W125" s="227" t="n">
        <v>0.431138658047787</v>
      </c>
      <c r="X125" s="227" t="n">
        <v>0.894733148379013</v>
      </c>
      <c r="Y125" s="227" t="n">
        <v>0.0679033175915522</v>
      </c>
      <c r="Z125" s="227" t="n">
        <v>0.0920882711556531</v>
      </c>
      <c r="AA125" s="227" t="n">
        <v>0.146861048596101</v>
      </c>
      <c r="AB125" s="227" t="n">
        <v>0.353423261051348</v>
      </c>
      <c r="AC125" s="227" t="n">
        <v>0.343839356176142</v>
      </c>
      <c r="AD125" s="227" t="n">
        <v>0.674365465648035</v>
      </c>
      <c r="AE125" s="227" t="n">
        <v>0.47342317959096</v>
      </c>
      <c r="AF125" s="227" t="n">
        <v>0.369044286467536</v>
      </c>
      <c r="AG125" s="227" t="n">
        <v>0.17625772232644</v>
      </c>
      <c r="AH125" s="227" t="n">
        <v>0.138994976954136</v>
      </c>
      <c r="AI125" s="227" t="n">
        <v>0.347535303215513</v>
      </c>
      <c r="AJ125" s="227" t="n">
        <v>0.343839356176142</v>
      </c>
      <c r="AK125" s="227" t="n">
        <v>0.238241970468827</v>
      </c>
      <c r="AL125" s="252"/>
    </row>
    <row r="126" customFormat="false" ht="12.75" hidden="false" customHeight="true" outlineLevel="0" collapsed="false">
      <c r="A126" s="269"/>
      <c r="B126" s="272" t="n">
        <v>5201</v>
      </c>
      <c r="C126" s="182" t="s">
        <v>277</v>
      </c>
      <c r="D126" s="227" t="s">
        <v>323</v>
      </c>
      <c r="E126" s="227" t="n">
        <v>0.00409770983276848</v>
      </c>
      <c r="F126" s="227" t="n">
        <v>0.013280379134146</v>
      </c>
      <c r="G126" s="227" t="n">
        <v>0.0862034464257285</v>
      </c>
      <c r="H126" s="227" t="n">
        <v>0.0252838830453967</v>
      </c>
      <c r="I126" s="227" t="n">
        <v>0.0459237214876545</v>
      </c>
      <c r="J126" s="227" t="n">
        <v>0.0833584553722767</v>
      </c>
      <c r="K126" s="227" t="n">
        <v>0.0325058802457272</v>
      </c>
      <c r="L126" s="227" t="n">
        <v>0.00403702591607045</v>
      </c>
      <c r="M126" s="227" t="n">
        <v>0.0845788634526672</v>
      </c>
      <c r="N126" s="227" t="n">
        <v>0.0586113649761991</v>
      </c>
      <c r="O126" s="227" t="n">
        <v>0.0207772549933048</v>
      </c>
      <c r="P126" s="227" t="n">
        <v>0.0928304030333323</v>
      </c>
      <c r="Q126" s="227" t="n">
        <v>0.0127732833649875</v>
      </c>
      <c r="R126" s="227" t="n">
        <v>0.0468485629527928</v>
      </c>
      <c r="S126" s="227" t="n">
        <v>0.0783424552484775</v>
      </c>
      <c r="T126" s="227" t="n">
        <v>0.226976496164436</v>
      </c>
      <c r="U126" s="227" t="n">
        <v>0.0790970982016768</v>
      </c>
      <c r="V126" s="227" t="n">
        <v>0.0380575570372366</v>
      </c>
      <c r="W126" s="227" t="n">
        <v>0.0503605962005697</v>
      </c>
      <c r="X126" s="227" t="n">
        <v>0.000604450008952781</v>
      </c>
      <c r="Y126" s="227" t="n">
        <v>0.0315552394157239</v>
      </c>
      <c r="Z126" s="227" t="n">
        <v>0.0535708374738921</v>
      </c>
      <c r="AA126" s="227" t="n">
        <v>0.000738387811745104</v>
      </c>
      <c r="AB126" s="227" t="n">
        <v>0.000129927673595032</v>
      </c>
      <c r="AC126" s="227" t="n">
        <v>0.093180871573046</v>
      </c>
      <c r="AD126" s="227" t="n">
        <v>0.490831214283198</v>
      </c>
      <c r="AE126" s="227" t="n">
        <v>0.47342317959096</v>
      </c>
      <c r="AF126" s="227" t="n">
        <v>0.245439042826018</v>
      </c>
      <c r="AG126" s="227" t="n">
        <v>0.0774580588106027</v>
      </c>
      <c r="AH126" s="227" t="n">
        <v>0.0465400349345602</v>
      </c>
      <c r="AI126" s="227" t="n">
        <v>0.230243144248393</v>
      </c>
      <c r="AJ126" s="227" t="n">
        <v>0.093180871573046</v>
      </c>
      <c r="AK126" s="227" t="n">
        <v>0.106205155027019</v>
      </c>
      <c r="AL126" s="252"/>
    </row>
    <row r="127" customFormat="false" ht="12.75" hidden="false" customHeight="true" outlineLevel="0" collapsed="false">
      <c r="A127" s="269"/>
      <c r="B127" s="272" t="n">
        <v>5290</v>
      </c>
      <c r="C127" s="182" t="s">
        <v>278</v>
      </c>
      <c r="D127" s="227" t="s">
        <v>323</v>
      </c>
      <c r="E127" s="227" t="n">
        <v>0.130232141134404</v>
      </c>
      <c r="F127" s="227" t="n">
        <v>0.03590011991073</v>
      </c>
      <c r="G127" s="227" t="n">
        <v>0.03091419209395</v>
      </c>
      <c r="H127" s="227" t="n">
        <v>0.0605203573535953</v>
      </c>
      <c r="I127" s="227" t="n">
        <v>0.0553282218300036</v>
      </c>
      <c r="J127" s="227" t="n">
        <v>0.139745777236552</v>
      </c>
      <c r="K127" s="227" t="n">
        <v>0.0963677283355891</v>
      </c>
      <c r="L127" s="227" t="n">
        <v>0.0477013077106263</v>
      </c>
      <c r="M127" s="227" t="n">
        <v>0.0110677437693126</v>
      </c>
      <c r="N127" s="227" t="n">
        <v>0.0310601341492904</v>
      </c>
      <c r="O127" s="227" t="n">
        <v>0.106625287185056</v>
      </c>
      <c r="P127" s="227" t="n">
        <v>0.100388426868008</v>
      </c>
      <c r="Q127" s="227" t="n">
        <v>0.165280930723116</v>
      </c>
      <c r="R127" s="227" t="n">
        <v>0.0890949585616622</v>
      </c>
      <c r="S127" s="227" t="n">
        <v>0.10665410625896</v>
      </c>
      <c r="T127" s="227" t="n">
        <v>0.116648279637933</v>
      </c>
      <c r="U127" s="227" t="n">
        <v>0.0180643882453595</v>
      </c>
      <c r="V127" s="227" t="n">
        <v>0.0027413700289286</v>
      </c>
      <c r="W127" s="227" t="n">
        <v>0.378793845200925</v>
      </c>
      <c r="X127" s="227" t="n">
        <v>0.89412869837006</v>
      </c>
      <c r="Y127" s="227" t="n">
        <v>0.0363480781758283</v>
      </c>
      <c r="Z127" s="227" t="n">
        <v>0.0335446217461721</v>
      </c>
      <c r="AA127" s="227" t="n">
        <v>0.0342237840799389</v>
      </c>
      <c r="AB127" s="227" t="n">
        <v>0.353293333377753</v>
      </c>
      <c r="AC127" s="227" t="n">
        <v>0.248993566704664</v>
      </c>
      <c r="AD127" s="227" t="n">
        <v>0.183498564513768</v>
      </c>
      <c r="AE127" s="227" t="n">
        <v>0</v>
      </c>
      <c r="AF127" s="227" t="n">
        <v>0.115991357508889</v>
      </c>
      <c r="AG127" s="227" t="n">
        <v>0.0739325288260471</v>
      </c>
      <c r="AH127" s="227" t="n">
        <v>0.0614250845289027</v>
      </c>
      <c r="AI127" s="227" t="n">
        <v>0.115645203564374</v>
      </c>
      <c r="AJ127" s="227" t="n">
        <v>0.248993566704664</v>
      </c>
      <c r="AK127" s="227" t="n">
        <v>0.131757626291657</v>
      </c>
      <c r="AL127" s="252"/>
    </row>
    <row r="128" customFormat="false" ht="12.75" hidden="false" customHeight="true" outlineLevel="0" collapsed="false">
      <c r="A128" s="269"/>
      <c r="B128" s="270" t="n">
        <v>54</v>
      </c>
      <c r="C128" s="182" t="s">
        <v>279</v>
      </c>
      <c r="D128" s="227" t="s">
        <v>323</v>
      </c>
      <c r="E128" s="227" t="n">
        <v>0.124450358538714</v>
      </c>
      <c r="F128" s="227" t="n">
        <v>0</v>
      </c>
      <c r="G128" s="227" t="n">
        <v>6.84395580550103E-005</v>
      </c>
      <c r="H128" s="227" t="n">
        <v>0.156379397304036</v>
      </c>
      <c r="I128" s="227" t="n">
        <v>0.049130185012104</v>
      </c>
      <c r="J128" s="227" t="n">
        <v>0.018919368726718</v>
      </c>
      <c r="K128" s="227" t="n">
        <v>0.104035482283178</v>
      </c>
      <c r="L128" s="227" t="n">
        <v>0</v>
      </c>
      <c r="M128" s="227" t="n">
        <v>0</v>
      </c>
      <c r="N128" s="227" t="n">
        <v>0.182589911026913</v>
      </c>
      <c r="O128" s="227" t="n">
        <v>0.101163210579309</v>
      </c>
      <c r="P128" s="227" t="n">
        <v>0.000122422235538163</v>
      </c>
      <c r="Q128" s="227" t="n">
        <v>0.319277020338005</v>
      </c>
      <c r="R128" s="227" t="n">
        <v>0.125722094825395</v>
      </c>
      <c r="S128" s="227" t="n">
        <v>0.0645162041836403</v>
      </c>
      <c r="T128" s="227" t="n">
        <v>0.0327682122776266</v>
      </c>
      <c r="U128" s="227" t="n">
        <v>0.607431372237165</v>
      </c>
      <c r="V128" s="227" t="n">
        <v>0.00629295696119701</v>
      </c>
      <c r="W128" s="227" t="n">
        <v>0.12680429386595</v>
      </c>
      <c r="X128" s="227" t="n">
        <v>0</v>
      </c>
      <c r="Y128" s="227" t="n">
        <v>0</v>
      </c>
      <c r="Z128" s="227" t="n">
        <v>0.00350269662876164</v>
      </c>
      <c r="AA128" s="227" t="n">
        <v>0.145212582246985</v>
      </c>
      <c r="AB128" s="227" t="n">
        <v>0.148290784796463</v>
      </c>
      <c r="AC128" s="227" t="n">
        <v>0.0286164000166289</v>
      </c>
      <c r="AD128" s="227" t="n">
        <v>0.056585165315147</v>
      </c>
      <c r="AE128" s="227" t="n">
        <v>0</v>
      </c>
      <c r="AF128" s="227" t="n">
        <v>0.209645462840633</v>
      </c>
      <c r="AG128" s="227" t="n">
        <v>0.09492294017077</v>
      </c>
      <c r="AH128" s="227" t="n">
        <v>0.0629555844218975</v>
      </c>
      <c r="AI128" s="227" t="n">
        <v>0.20746057872435</v>
      </c>
      <c r="AJ128" s="227" t="n">
        <v>0.0286164000166289</v>
      </c>
      <c r="AK128" s="227" t="n">
        <v>0.254519273004827</v>
      </c>
      <c r="AL128" s="252"/>
    </row>
    <row r="129" customFormat="false" ht="12.75" hidden="false" customHeight="true" outlineLevel="0" collapsed="false">
      <c r="A129" s="269"/>
      <c r="B129" s="272" t="n">
        <v>5403</v>
      </c>
      <c r="C129" s="182" t="s">
        <v>280</v>
      </c>
      <c r="D129" s="227" t="s">
        <v>323</v>
      </c>
      <c r="E129" s="227" t="n">
        <v>0.0211915257211792</v>
      </c>
      <c r="F129" s="227" t="n">
        <v>0</v>
      </c>
      <c r="G129" s="227" t="n">
        <v>0</v>
      </c>
      <c r="H129" s="227" t="n">
        <v>0.00850575351284423</v>
      </c>
      <c r="I129" s="227" t="n">
        <v>0.00535496097196689</v>
      </c>
      <c r="J129" s="227" t="n">
        <v>0.018919368726718</v>
      </c>
      <c r="K129" s="227" t="n">
        <v>0.0185732421955433</v>
      </c>
      <c r="L129" s="227" t="n">
        <v>0</v>
      </c>
      <c r="M129" s="227" t="n">
        <v>0</v>
      </c>
      <c r="N129" s="227" t="n">
        <v>0.00387564745062139</v>
      </c>
      <c r="O129" s="227" t="n">
        <v>0.0126140536452651</v>
      </c>
      <c r="P129" s="227" t="n">
        <v>0</v>
      </c>
      <c r="Q129" s="227" t="n">
        <v>0</v>
      </c>
      <c r="R129" s="227" t="n">
        <v>0.00803376756491814</v>
      </c>
      <c r="S129" s="227" t="n">
        <v>0.00379622611748059</v>
      </c>
      <c r="T129" s="227" t="n">
        <v>0.0327682122776266</v>
      </c>
      <c r="U129" s="227" t="n">
        <v>0.0177550181411663</v>
      </c>
      <c r="V129" s="227" t="n">
        <v>0</v>
      </c>
      <c r="W129" s="227" t="n">
        <v>0</v>
      </c>
      <c r="X129" s="227" t="n">
        <v>0</v>
      </c>
      <c r="Y129" s="227" t="n">
        <v>0</v>
      </c>
      <c r="Z129" s="227" t="n">
        <v>0.00148476412927504</v>
      </c>
      <c r="AA129" s="227" t="n">
        <v>0</v>
      </c>
      <c r="AB129" s="227" t="n">
        <v>0</v>
      </c>
      <c r="AC129" s="227" t="n">
        <v>0</v>
      </c>
      <c r="AD129" s="227" t="n">
        <v>0</v>
      </c>
      <c r="AE129" s="227" t="n">
        <v>0</v>
      </c>
      <c r="AF129" s="227" t="n">
        <v>0.00658944545156669</v>
      </c>
      <c r="AG129" s="227" t="n">
        <v>0.00626982348475277</v>
      </c>
      <c r="AH129" s="227" t="n">
        <v>0.00615773845891268</v>
      </c>
      <c r="AI129" s="227" t="n">
        <v>0.00925963530239837</v>
      </c>
      <c r="AJ129" s="227" t="n">
        <v>0</v>
      </c>
      <c r="AK129" s="227" t="n">
        <v>0</v>
      </c>
      <c r="AL129" s="252"/>
    </row>
    <row r="130" customFormat="false" ht="12.75" hidden="false" customHeight="true" outlineLevel="0" collapsed="false">
      <c r="A130" s="269"/>
      <c r="B130" s="272" t="n">
        <v>5404</v>
      </c>
      <c r="C130" s="182" t="s">
        <v>281</v>
      </c>
      <c r="D130" s="227" t="s">
        <v>323</v>
      </c>
      <c r="E130" s="227" t="n">
        <v>0.103258832817534</v>
      </c>
      <c r="F130" s="227" t="n">
        <v>0</v>
      </c>
      <c r="G130" s="227" t="n">
        <v>0</v>
      </c>
      <c r="H130" s="227" t="n">
        <v>0.00847143220866665</v>
      </c>
      <c r="I130" s="227" t="n">
        <v>0.0206237980655146</v>
      </c>
      <c r="J130" s="227" t="n">
        <v>0</v>
      </c>
      <c r="K130" s="227" t="n">
        <v>0.00263381009249806</v>
      </c>
      <c r="L130" s="227" t="n">
        <v>0</v>
      </c>
      <c r="M130" s="227" t="n">
        <v>0</v>
      </c>
      <c r="N130" s="227" t="n">
        <v>0</v>
      </c>
      <c r="O130" s="227" t="n">
        <v>0</v>
      </c>
      <c r="P130" s="227" t="n">
        <v>0.000122422235538163</v>
      </c>
      <c r="Q130" s="227" t="n">
        <v>0</v>
      </c>
      <c r="R130" s="227" t="n">
        <v>0.000581353703130176</v>
      </c>
      <c r="S130" s="227" t="n">
        <v>0.00457692462764503</v>
      </c>
      <c r="T130" s="227" t="n">
        <v>0</v>
      </c>
      <c r="U130" s="227" t="n">
        <v>0</v>
      </c>
      <c r="V130" s="227" t="n">
        <v>0</v>
      </c>
      <c r="W130" s="227" t="n">
        <v>0.125731302582059</v>
      </c>
      <c r="X130" s="227" t="n">
        <v>0</v>
      </c>
      <c r="Y130" s="227" t="n">
        <v>0</v>
      </c>
      <c r="Z130" s="227" t="n">
        <v>0.000971132524059106</v>
      </c>
      <c r="AA130" s="227" t="n">
        <v>0.114356844351434</v>
      </c>
      <c r="AB130" s="227" t="n">
        <v>0</v>
      </c>
      <c r="AC130" s="227" t="n">
        <v>0.0286164000166289</v>
      </c>
      <c r="AD130" s="227" t="n">
        <v>0</v>
      </c>
      <c r="AE130" s="227" t="n">
        <v>0</v>
      </c>
      <c r="AF130" s="227" t="n">
        <v>0.00840268626687141</v>
      </c>
      <c r="AG130" s="227" t="n">
        <v>0.0133108803677558</v>
      </c>
      <c r="AH130" s="227" t="n">
        <v>0.0166796149564756</v>
      </c>
      <c r="AI130" s="227" t="n">
        <v>1.51253977828161E-005</v>
      </c>
      <c r="AJ130" s="227" t="n">
        <v>0.0286164000166289</v>
      </c>
      <c r="AK130" s="227" t="n">
        <v>0</v>
      </c>
      <c r="AL130" s="252"/>
    </row>
    <row r="131" customFormat="false" ht="12.75" hidden="false" customHeight="true" outlineLevel="0" collapsed="false">
      <c r="A131" s="269"/>
      <c r="B131" s="272" t="n">
        <v>5406</v>
      </c>
      <c r="C131" s="182" t="s">
        <v>282</v>
      </c>
      <c r="D131" s="227" t="s">
        <v>323</v>
      </c>
      <c r="E131" s="227" t="n">
        <v>0</v>
      </c>
      <c r="F131" s="227" t="n">
        <v>0</v>
      </c>
      <c r="G131" s="227" t="n">
        <v>0</v>
      </c>
      <c r="H131" s="227" t="n">
        <v>0</v>
      </c>
      <c r="I131" s="227" t="n">
        <v>0</v>
      </c>
      <c r="J131" s="227" t="n">
        <v>0</v>
      </c>
      <c r="K131" s="227" t="n">
        <v>0</v>
      </c>
      <c r="L131" s="227" t="n">
        <v>0</v>
      </c>
      <c r="M131" s="227" t="n">
        <v>0</v>
      </c>
      <c r="N131" s="227" t="n">
        <v>0</v>
      </c>
      <c r="O131" s="227" t="n">
        <v>0</v>
      </c>
      <c r="P131" s="227" t="n">
        <v>0</v>
      </c>
      <c r="Q131" s="227" t="n">
        <v>0.319277020338005</v>
      </c>
      <c r="R131" s="227" t="n">
        <v>0.0513580939208761</v>
      </c>
      <c r="S131" s="227" t="n">
        <v>0</v>
      </c>
      <c r="T131" s="227" t="n">
        <v>0</v>
      </c>
      <c r="U131" s="227" t="n">
        <v>0.5867595328112</v>
      </c>
      <c r="V131" s="227" t="n">
        <v>0</v>
      </c>
      <c r="W131" s="227" t="n">
        <v>0</v>
      </c>
      <c r="X131" s="227" t="n">
        <v>0</v>
      </c>
      <c r="Y131" s="227" t="n">
        <v>0</v>
      </c>
      <c r="Z131" s="227" t="n">
        <v>0</v>
      </c>
      <c r="AA131" s="227" t="n">
        <v>0</v>
      </c>
      <c r="AB131" s="227" t="n">
        <v>0</v>
      </c>
      <c r="AC131" s="227" t="n">
        <v>0</v>
      </c>
      <c r="AD131" s="227" t="n">
        <v>0</v>
      </c>
      <c r="AE131" s="227" t="n">
        <v>0</v>
      </c>
      <c r="AF131" s="227" t="n">
        <v>0.168115072541349</v>
      </c>
      <c r="AG131" s="227" t="n">
        <v>0.0401900735342219</v>
      </c>
      <c r="AH131" s="227" t="n">
        <v>0</v>
      </c>
      <c r="AI131" s="227" t="n">
        <v>0.175858720016978</v>
      </c>
      <c r="AJ131" s="227" t="n">
        <v>0</v>
      </c>
      <c r="AK131" s="227" t="n">
        <v>0.254519273004827</v>
      </c>
      <c r="AL131" s="252"/>
    </row>
    <row r="132" customFormat="false" ht="12.75" hidden="false" customHeight="true" outlineLevel="0" collapsed="false">
      <c r="A132" s="269"/>
      <c r="B132" s="272" t="n">
        <v>5490</v>
      </c>
      <c r="C132" s="182" t="s">
        <v>283</v>
      </c>
      <c r="D132" s="227" t="s">
        <v>323</v>
      </c>
      <c r="E132" s="227" t="n">
        <v>0</v>
      </c>
      <c r="F132" s="227" t="n">
        <v>0</v>
      </c>
      <c r="G132" s="227" t="n">
        <v>6.84395580550103E-005</v>
      </c>
      <c r="H132" s="227" t="n">
        <v>0.139402211582525</v>
      </c>
      <c r="I132" s="227" t="n">
        <v>0.0231514259746225</v>
      </c>
      <c r="J132" s="227" t="n">
        <v>0</v>
      </c>
      <c r="K132" s="227" t="n">
        <v>0.082828429995137</v>
      </c>
      <c r="L132" s="227" t="n">
        <v>0</v>
      </c>
      <c r="M132" s="227" t="n">
        <v>0</v>
      </c>
      <c r="N132" s="227" t="n">
        <v>0.178714263576292</v>
      </c>
      <c r="O132" s="227" t="n">
        <v>0.0885491569340442</v>
      </c>
      <c r="P132" s="227" t="n">
        <v>0</v>
      </c>
      <c r="Q132" s="227" t="n">
        <v>0</v>
      </c>
      <c r="R132" s="227" t="n">
        <v>0.0657488796364702</v>
      </c>
      <c r="S132" s="227" t="n">
        <v>0.0561430534385147</v>
      </c>
      <c r="T132" s="227" t="n">
        <v>0</v>
      </c>
      <c r="U132" s="227" t="n">
        <v>0.0029168212847986</v>
      </c>
      <c r="V132" s="227" t="n">
        <v>0.00629295696119701</v>
      </c>
      <c r="W132" s="227" t="n">
        <v>0.00107299128389052</v>
      </c>
      <c r="X132" s="227" t="n">
        <v>0</v>
      </c>
      <c r="Y132" s="227" t="n">
        <v>0</v>
      </c>
      <c r="Z132" s="227" t="n">
        <v>0.00104679997542749</v>
      </c>
      <c r="AA132" s="227" t="n">
        <v>0.0308557378955505</v>
      </c>
      <c r="AB132" s="227" t="n">
        <v>0.148290784796463</v>
      </c>
      <c r="AC132" s="227" t="n">
        <v>0</v>
      </c>
      <c r="AD132" s="227" t="n">
        <v>0.056585165315147</v>
      </c>
      <c r="AE132" s="227" t="n">
        <v>0</v>
      </c>
      <c r="AF132" s="227" t="n">
        <v>0.0265382585808454</v>
      </c>
      <c r="AG132" s="227" t="n">
        <v>0.0351521627840396</v>
      </c>
      <c r="AH132" s="227" t="n">
        <v>0.0401182310065092</v>
      </c>
      <c r="AI132" s="227" t="n">
        <v>0.0223270980071911</v>
      </c>
      <c r="AJ132" s="227" t="n">
        <v>0</v>
      </c>
      <c r="AK132" s="227" t="n">
        <v>0</v>
      </c>
      <c r="AL132" s="252"/>
    </row>
    <row r="133" customFormat="false" ht="12.75" hidden="false" customHeight="true" outlineLevel="0" collapsed="false">
      <c r="A133" s="269"/>
      <c r="B133" s="270" t="n">
        <v>42</v>
      </c>
      <c r="C133" s="182" t="s">
        <v>284</v>
      </c>
      <c r="D133" s="227" t="s">
        <v>323</v>
      </c>
      <c r="E133" s="227" t="n">
        <v>0.0172666993975422</v>
      </c>
      <c r="F133" s="227" t="n">
        <v>0.00443108678800551</v>
      </c>
      <c r="G133" s="227" t="n">
        <v>0.0215100572403499</v>
      </c>
      <c r="H133" s="227" t="n">
        <v>0.0113208936385443</v>
      </c>
      <c r="I133" s="227" t="n">
        <v>0.0155420583855961</v>
      </c>
      <c r="J133" s="227" t="n">
        <v>0.0346042792362914</v>
      </c>
      <c r="K133" s="227" t="n">
        <v>0.00451584155097128</v>
      </c>
      <c r="L133" s="227" t="n">
        <v>0.0130967788695499</v>
      </c>
      <c r="M133" s="227" t="n">
        <v>0.00707676370499158</v>
      </c>
      <c r="N133" s="227" t="n">
        <v>0.00524416790819769</v>
      </c>
      <c r="O133" s="227" t="n">
        <v>0.0242711851622416</v>
      </c>
      <c r="P133" s="227" t="n">
        <v>0.00406848556469381</v>
      </c>
      <c r="Q133" s="227" t="n">
        <v>0.0162372739549852</v>
      </c>
      <c r="R133" s="227" t="n">
        <v>0.0121343879310028</v>
      </c>
      <c r="S133" s="227" t="n">
        <v>0.0369887546027859</v>
      </c>
      <c r="T133" s="227" t="n">
        <v>0.00307826973341762</v>
      </c>
      <c r="U133" s="227" t="n">
        <v>0.000793184795053738</v>
      </c>
      <c r="V133" s="227" t="n">
        <v>0.000887942806512967</v>
      </c>
      <c r="W133" s="227" t="n">
        <v>0.0299159958301955</v>
      </c>
      <c r="X133" s="227" t="n">
        <v>0.62533869387286</v>
      </c>
      <c r="Y133" s="227" t="n">
        <v>0.00769862957690722</v>
      </c>
      <c r="Z133" s="227" t="n">
        <v>0.00874880945024834</v>
      </c>
      <c r="AA133" s="227" t="n">
        <v>0.000897181504713637</v>
      </c>
      <c r="AB133" s="227" t="n">
        <v>0</v>
      </c>
      <c r="AC133" s="227" t="n">
        <v>0.00528483102654297</v>
      </c>
      <c r="AD133" s="227" t="n">
        <v>0.0064000092406972</v>
      </c>
      <c r="AE133" s="227" t="n">
        <v>0.000967783648881454</v>
      </c>
      <c r="AF133" s="227" t="n">
        <v>0.0201465811675547</v>
      </c>
      <c r="AG133" s="227" t="n">
        <v>0.0153465390575519</v>
      </c>
      <c r="AH133" s="227" t="n">
        <v>0.0164971407834945</v>
      </c>
      <c r="AI133" s="227" t="n">
        <v>0.0102608504674502</v>
      </c>
      <c r="AJ133" s="227" t="n">
        <v>0.00528483102654297</v>
      </c>
      <c r="AK133" s="227" t="n">
        <v>0.0131402211382737</v>
      </c>
      <c r="AL133" s="252"/>
    </row>
    <row r="134" customFormat="false" ht="12.75" hidden="false" customHeight="true" outlineLevel="0" collapsed="false">
      <c r="A134" s="269"/>
      <c r="B134" s="272" t="n">
        <v>4201</v>
      </c>
      <c r="C134" s="182" t="s">
        <v>74</v>
      </c>
      <c r="D134" s="227" t="s">
        <v>323</v>
      </c>
      <c r="E134" s="227" t="n">
        <v>0</v>
      </c>
      <c r="F134" s="227" t="n">
        <v>0</v>
      </c>
      <c r="G134" s="227" t="n">
        <v>0.00031018432694134</v>
      </c>
      <c r="H134" s="227" t="n">
        <v>0.000445639515539117</v>
      </c>
      <c r="I134" s="227" t="n">
        <v>0.00021156570353986</v>
      </c>
      <c r="J134" s="227" t="n">
        <v>0</v>
      </c>
      <c r="K134" s="227" t="n">
        <v>0</v>
      </c>
      <c r="L134" s="227" t="n">
        <v>0</v>
      </c>
      <c r="M134" s="227" t="n">
        <v>0</v>
      </c>
      <c r="N134" s="227" t="n">
        <v>0</v>
      </c>
      <c r="O134" s="227" t="n">
        <v>0</v>
      </c>
      <c r="P134" s="227" t="n">
        <v>0</v>
      </c>
      <c r="Q134" s="227" t="n">
        <v>0.000237456811033164</v>
      </c>
      <c r="R134" s="227" t="n">
        <v>3.81967020059329E-005</v>
      </c>
      <c r="S134" s="227" t="n">
        <v>0</v>
      </c>
      <c r="T134" s="227" t="n">
        <v>0</v>
      </c>
      <c r="U134" s="227" t="n">
        <v>0</v>
      </c>
      <c r="V134" s="227" t="n">
        <v>0</v>
      </c>
      <c r="W134" s="227" t="n">
        <v>0</v>
      </c>
      <c r="X134" s="227" t="n">
        <v>0</v>
      </c>
      <c r="Y134" s="227" t="n">
        <v>0</v>
      </c>
      <c r="Z134" s="227" t="n">
        <v>0</v>
      </c>
      <c r="AA134" s="227" t="n">
        <v>0</v>
      </c>
      <c r="AB134" s="227" t="n">
        <v>0</v>
      </c>
      <c r="AC134" s="227" t="n">
        <v>0</v>
      </c>
      <c r="AD134" s="227" t="n">
        <v>0</v>
      </c>
      <c r="AE134" s="227" t="n">
        <v>0.000967783648881454</v>
      </c>
      <c r="AF134" s="227" t="n">
        <v>6.80131882799522E-005</v>
      </c>
      <c r="AG134" s="227" t="n">
        <v>0.000142374919794203</v>
      </c>
      <c r="AH134" s="227" t="n">
        <v>0.000153162177731427</v>
      </c>
      <c r="AI134" s="227" t="n">
        <v>0</v>
      </c>
      <c r="AJ134" s="227" t="n">
        <v>0</v>
      </c>
      <c r="AK134" s="227" t="n">
        <v>0.000385586234146515</v>
      </c>
      <c r="AL134" s="252"/>
    </row>
    <row r="135" customFormat="false" ht="12.75" hidden="false" customHeight="true" outlineLevel="0" collapsed="false">
      <c r="A135" s="269"/>
      <c r="B135" s="272" t="n">
        <v>4202</v>
      </c>
      <c r="C135" s="182" t="s">
        <v>285</v>
      </c>
      <c r="D135" s="227" t="s">
        <v>323</v>
      </c>
      <c r="E135" s="227" t="n">
        <v>0</v>
      </c>
      <c r="F135" s="227" t="n">
        <v>0</v>
      </c>
      <c r="G135" s="227" t="n">
        <v>0</v>
      </c>
      <c r="H135" s="227" t="n">
        <v>0</v>
      </c>
      <c r="I135" s="227" t="n">
        <v>0</v>
      </c>
      <c r="J135" s="227" t="n">
        <v>0.00708458789623987</v>
      </c>
      <c r="K135" s="227" t="n">
        <v>0</v>
      </c>
      <c r="L135" s="227" t="n">
        <v>0</v>
      </c>
      <c r="M135" s="227" t="n">
        <v>0</v>
      </c>
      <c r="N135" s="227" t="n">
        <v>0</v>
      </c>
      <c r="O135" s="227" t="n">
        <v>0</v>
      </c>
      <c r="P135" s="227" t="n">
        <v>0</v>
      </c>
      <c r="Q135" s="227" t="n">
        <v>0</v>
      </c>
      <c r="R135" s="227" t="n">
        <v>0.000821015187154034</v>
      </c>
      <c r="S135" s="227" t="n">
        <v>0</v>
      </c>
      <c r="T135" s="227" t="n">
        <v>0.00116299840158402</v>
      </c>
      <c r="U135" s="227" t="n">
        <v>0</v>
      </c>
      <c r="V135" s="227" t="n">
        <v>0</v>
      </c>
      <c r="W135" s="227" t="n">
        <v>0</v>
      </c>
      <c r="X135" s="227" t="n">
        <v>0</v>
      </c>
      <c r="Y135" s="227" t="n">
        <v>0</v>
      </c>
      <c r="Z135" s="227" t="n">
        <v>0</v>
      </c>
      <c r="AA135" s="227" t="n">
        <v>0</v>
      </c>
      <c r="AB135" s="227" t="n">
        <v>0</v>
      </c>
      <c r="AC135" s="227" t="n">
        <v>0</v>
      </c>
      <c r="AD135" s="227" t="n">
        <v>0</v>
      </c>
      <c r="AE135" s="227" t="n">
        <v>0</v>
      </c>
      <c r="AF135" s="227" t="n">
        <v>4.20784691956838E-005</v>
      </c>
      <c r="AG135" s="227" t="n">
        <v>0.000227662201133515</v>
      </c>
      <c r="AH135" s="227" t="n">
        <v>8.32274662867138E-006</v>
      </c>
      <c r="AI135" s="227" t="n">
        <v>0.00147472487443074</v>
      </c>
      <c r="AJ135" s="227" t="n">
        <v>0</v>
      </c>
      <c r="AK135" s="227" t="n">
        <v>0</v>
      </c>
      <c r="AL135" s="252"/>
    </row>
    <row r="136" customFormat="false" ht="12.75" hidden="false" customHeight="true" outlineLevel="0" collapsed="false">
      <c r="A136" s="269"/>
      <c r="B136" s="272" t="n">
        <v>4203</v>
      </c>
      <c r="C136" s="182" t="s">
        <v>286</v>
      </c>
      <c r="D136" s="227" t="s">
        <v>323</v>
      </c>
      <c r="E136" s="227" t="n">
        <v>0</v>
      </c>
      <c r="F136" s="227" t="n">
        <v>0</v>
      </c>
      <c r="G136" s="227" t="n">
        <v>6.03932501641493E-006</v>
      </c>
      <c r="H136" s="227" t="n">
        <v>0</v>
      </c>
      <c r="I136" s="227" t="n">
        <v>2.68011144081082E-006</v>
      </c>
      <c r="J136" s="227" t="n">
        <v>0.0242504127842401</v>
      </c>
      <c r="K136" s="227" t="n">
        <v>0</v>
      </c>
      <c r="L136" s="227" t="n">
        <v>0</v>
      </c>
      <c r="M136" s="227" t="n">
        <v>0.0059308666067328</v>
      </c>
      <c r="N136" s="227" t="n">
        <v>0</v>
      </c>
      <c r="O136" s="227" t="n">
        <v>0</v>
      </c>
      <c r="P136" s="227" t="n">
        <v>0</v>
      </c>
      <c r="Q136" s="227" t="n">
        <v>0</v>
      </c>
      <c r="R136" s="227" t="n">
        <v>0.00325769695809369</v>
      </c>
      <c r="S136" s="227" t="n">
        <v>0</v>
      </c>
      <c r="T136" s="227" t="n">
        <v>0</v>
      </c>
      <c r="U136" s="227" t="n">
        <v>0</v>
      </c>
      <c r="V136" s="227" t="n">
        <v>0</v>
      </c>
      <c r="W136" s="227" t="n">
        <v>0</v>
      </c>
      <c r="X136" s="227" t="n">
        <v>0</v>
      </c>
      <c r="Y136" s="227" t="n">
        <v>0</v>
      </c>
      <c r="Z136" s="227" t="n">
        <v>0</v>
      </c>
      <c r="AA136" s="227" t="n">
        <v>0</v>
      </c>
      <c r="AB136" s="227" t="n">
        <v>0</v>
      </c>
      <c r="AC136" s="227" t="n">
        <v>0</v>
      </c>
      <c r="AD136" s="227" t="n">
        <v>0</v>
      </c>
      <c r="AE136" s="227" t="n">
        <v>0</v>
      </c>
      <c r="AF136" s="227" t="n">
        <v>0</v>
      </c>
      <c r="AG136" s="227" t="n">
        <v>0.000878695660066028</v>
      </c>
      <c r="AH136" s="227" t="n">
        <v>0.000153884121196653</v>
      </c>
      <c r="AI136" s="227" t="n">
        <v>0.00504795585458302</v>
      </c>
      <c r="AJ136" s="227" t="n">
        <v>0</v>
      </c>
      <c r="AK136" s="227" t="n">
        <v>0</v>
      </c>
      <c r="AL136" s="252"/>
    </row>
    <row r="137" customFormat="false" ht="12.75" hidden="false" customHeight="true" outlineLevel="0" collapsed="false">
      <c r="A137" s="269"/>
      <c r="B137" s="272" t="n">
        <v>4204</v>
      </c>
      <c r="C137" s="182" t="s">
        <v>287</v>
      </c>
      <c r="D137" s="227" t="s">
        <v>323</v>
      </c>
      <c r="E137" s="227" t="n">
        <v>0</v>
      </c>
      <c r="F137" s="227" t="n">
        <v>0</v>
      </c>
      <c r="G137" s="227" t="n">
        <v>0</v>
      </c>
      <c r="H137" s="227" t="n">
        <v>0</v>
      </c>
      <c r="I137" s="227" t="n">
        <v>0</v>
      </c>
      <c r="J137" s="227" t="n">
        <v>0</v>
      </c>
      <c r="K137" s="227" t="n">
        <v>0</v>
      </c>
      <c r="L137" s="227" t="n">
        <v>0</v>
      </c>
      <c r="M137" s="227" t="n">
        <v>0</v>
      </c>
      <c r="N137" s="227" t="n">
        <v>0</v>
      </c>
      <c r="O137" s="227" t="n">
        <v>0</v>
      </c>
      <c r="P137" s="227" t="n">
        <v>0</v>
      </c>
      <c r="Q137" s="227" t="n">
        <v>0</v>
      </c>
      <c r="R137" s="227" t="n">
        <v>0</v>
      </c>
      <c r="S137" s="227" t="n">
        <v>0</v>
      </c>
      <c r="T137" s="227" t="n">
        <v>0</v>
      </c>
      <c r="U137" s="227" t="n">
        <v>0</v>
      </c>
      <c r="V137" s="227" t="n">
        <v>0</v>
      </c>
      <c r="W137" s="227" t="n">
        <v>0</v>
      </c>
      <c r="X137" s="227" t="n">
        <v>0</v>
      </c>
      <c r="Y137" s="227" t="n">
        <v>0</v>
      </c>
      <c r="Z137" s="227" t="n">
        <v>0</v>
      </c>
      <c r="AA137" s="227" t="n">
        <v>0</v>
      </c>
      <c r="AB137" s="227" t="n">
        <v>0</v>
      </c>
      <c r="AC137" s="227" t="n">
        <v>0</v>
      </c>
      <c r="AD137" s="227" t="n">
        <v>0</v>
      </c>
      <c r="AE137" s="227" t="n">
        <v>0</v>
      </c>
      <c r="AF137" s="227" t="n">
        <v>0</v>
      </c>
      <c r="AG137" s="227" t="n">
        <v>0</v>
      </c>
      <c r="AH137" s="227" t="n">
        <v>0</v>
      </c>
      <c r="AI137" s="227" t="n">
        <v>0</v>
      </c>
      <c r="AJ137" s="227" t="n">
        <v>0</v>
      </c>
      <c r="AK137" s="227" t="n">
        <v>0</v>
      </c>
      <c r="AL137" s="252"/>
    </row>
    <row r="138" customFormat="false" ht="12.75" hidden="false" customHeight="true" outlineLevel="0" collapsed="false">
      <c r="A138" s="269"/>
      <c r="B138" s="272" t="n">
        <v>4205</v>
      </c>
      <c r="C138" s="182" t="s">
        <v>288</v>
      </c>
      <c r="D138" s="227" t="s">
        <v>323</v>
      </c>
      <c r="E138" s="227" t="n">
        <v>0</v>
      </c>
      <c r="F138" s="227" t="n">
        <v>0.000943824870578535</v>
      </c>
      <c r="G138" s="227" t="n">
        <v>0</v>
      </c>
      <c r="H138" s="227" t="n">
        <v>0.000258134504195752</v>
      </c>
      <c r="I138" s="227" t="n">
        <v>0.000235583239764371</v>
      </c>
      <c r="J138" s="227" t="n">
        <v>0</v>
      </c>
      <c r="K138" s="227" t="n">
        <v>0.000281683500106299</v>
      </c>
      <c r="L138" s="227" t="n">
        <v>0</v>
      </c>
      <c r="M138" s="227" t="n">
        <v>0</v>
      </c>
      <c r="N138" s="227" t="n">
        <v>0.000262700985819903</v>
      </c>
      <c r="O138" s="227" t="n">
        <v>0.000802279402529248</v>
      </c>
      <c r="P138" s="227" t="n">
        <v>0</v>
      </c>
      <c r="Q138" s="227" t="n">
        <v>0.00780861678943117</v>
      </c>
      <c r="R138" s="227" t="n">
        <v>0.00143564913490318</v>
      </c>
      <c r="S138" s="227" t="n">
        <v>0</v>
      </c>
      <c r="T138" s="227" t="n">
        <v>0.000189057922139657</v>
      </c>
      <c r="U138" s="227" t="n">
        <v>0</v>
      </c>
      <c r="V138" s="227" t="n">
        <v>0</v>
      </c>
      <c r="W138" s="227" t="n">
        <v>0</v>
      </c>
      <c r="X138" s="227" t="n">
        <v>0</v>
      </c>
      <c r="Y138" s="227" t="n">
        <v>0</v>
      </c>
      <c r="Z138" s="227" t="n">
        <v>0</v>
      </c>
      <c r="AA138" s="227" t="n">
        <v>0</v>
      </c>
      <c r="AB138" s="227" t="n">
        <v>0</v>
      </c>
      <c r="AC138" s="227" t="n">
        <v>0.000917033450934868</v>
      </c>
      <c r="AD138" s="227" t="n">
        <v>0</v>
      </c>
      <c r="AE138" s="227" t="n">
        <v>0</v>
      </c>
      <c r="AF138" s="227" t="n">
        <v>2.42520031718809E-005</v>
      </c>
      <c r="AG138" s="227" t="n">
        <v>0.000525571154663912</v>
      </c>
      <c r="AH138" s="227" t="n">
        <v>0.000232891975728895</v>
      </c>
      <c r="AI138" s="227" t="n">
        <v>0</v>
      </c>
      <c r="AJ138" s="227" t="n">
        <v>0.000917033450934868</v>
      </c>
      <c r="AK138" s="227" t="n">
        <v>0.00622482465639176</v>
      </c>
      <c r="AL138" s="252"/>
    </row>
    <row r="139" customFormat="false" ht="12.75" hidden="false" customHeight="true" outlineLevel="0" collapsed="false">
      <c r="A139" s="269"/>
      <c r="B139" s="272" t="n">
        <v>4290</v>
      </c>
      <c r="C139" s="182" t="s">
        <v>289</v>
      </c>
      <c r="D139" s="227" t="s">
        <v>323</v>
      </c>
      <c r="E139" s="227" t="n">
        <v>0.0172666993975422</v>
      </c>
      <c r="F139" s="227" t="n">
        <v>0.00348726191742698</v>
      </c>
      <c r="G139" s="227" t="n">
        <v>0.0211938335883921</v>
      </c>
      <c r="H139" s="227" t="n">
        <v>0.0106171196188095</v>
      </c>
      <c r="I139" s="227" t="n">
        <v>0.0150922293308511</v>
      </c>
      <c r="J139" s="227" t="n">
        <v>0.00326927855581152</v>
      </c>
      <c r="K139" s="227" t="n">
        <v>0.00423415805086498</v>
      </c>
      <c r="L139" s="227" t="n">
        <v>0.0130967788695499</v>
      </c>
      <c r="M139" s="227" t="n">
        <v>0.00114589709825878</v>
      </c>
      <c r="N139" s="227" t="n">
        <v>0.00498146692237779</v>
      </c>
      <c r="O139" s="227" t="n">
        <v>0.0234689057597123</v>
      </c>
      <c r="P139" s="227" t="n">
        <v>0.00406848556469381</v>
      </c>
      <c r="Q139" s="227" t="n">
        <v>0.00819120035452088</v>
      </c>
      <c r="R139" s="227" t="n">
        <v>0.00658182994884592</v>
      </c>
      <c r="S139" s="227" t="n">
        <v>0.0369887546027859</v>
      </c>
      <c r="T139" s="227" t="n">
        <v>0.00172621340969394</v>
      </c>
      <c r="U139" s="227" t="n">
        <v>0.000793184795053738</v>
      </c>
      <c r="V139" s="227" t="n">
        <v>0.000887942806512967</v>
      </c>
      <c r="W139" s="227" t="n">
        <v>0.0299159958301955</v>
      </c>
      <c r="X139" s="227" t="n">
        <v>0.62533869387286</v>
      </c>
      <c r="Y139" s="227" t="n">
        <v>0.00769862957690722</v>
      </c>
      <c r="Z139" s="227" t="n">
        <v>0.00874880945024834</v>
      </c>
      <c r="AA139" s="227" t="n">
        <v>0.000897181504713637</v>
      </c>
      <c r="AB139" s="227" t="n">
        <v>0</v>
      </c>
      <c r="AC139" s="227" t="n">
        <v>0.0043677975756081</v>
      </c>
      <c r="AD139" s="227" t="n">
        <v>0.0064000092406972</v>
      </c>
      <c r="AE139" s="227" t="n">
        <v>0</v>
      </c>
      <c r="AF139" s="227" t="n">
        <v>0.0200122375069072</v>
      </c>
      <c r="AG139" s="227" t="n">
        <v>0.0135722351218942</v>
      </c>
      <c r="AH139" s="227" t="n">
        <v>0.0159488797622089</v>
      </c>
      <c r="AI139" s="227" t="n">
        <v>0.00373816973843641</v>
      </c>
      <c r="AJ139" s="227" t="n">
        <v>0.0043677975756081</v>
      </c>
      <c r="AK139" s="227" t="n">
        <v>0.00652981024773542</v>
      </c>
      <c r="AL139" s="252"/>
    </row>
    <row r="140" customFormat="false" ht="12.75" hidden="false" customHeight="true" outlineLevel="0" collapsed="false">
      <c r="A140" s="269"/>
      <c r="B140" s="270" t="n">
        <v>53</v>
      </c>
      <c r="C140" s="182" t="s">
        <v>290</v>
      </c>
      <c r="D140" s="227" t="s">
        <v>323</v>
      </c>
      <c r="E140" s="227" t="n">
        <v>0.00527126135161559</v>
      </c>
      <c r="F140" s="227" t="n">
        <v>0.0191400080677825</v>
      </c>
      <c r="G140" s="227" t="n">
        <v>0.0674856319611724</v>
      </c>
      <c r="H140" s="227" t="n">
        <v>0.0606519899026905</v>
      </c>
      <c r="I140" s="227" t="n">
        <v>0.04489850736359</v>
      </c>
      <c r="J140" s="227" t="n">
        <v>-0.00706926936385877</v>
      </c>
      <c r="K140" s="227" t="n">
        <v>0.0260970528779452</v>
      </c>
      <c r="L140" s="227" t="n">
        <v>0.0847384061047204</v>
      </c>
      <c r="M140" s="227" t="n">
        <v>0.0173187135157459</v>
      </c>
      <c r="N140" s="227" t="n">
        <v>0.0194190356544226</v>
      </c>
      <c r="O140" s="227" t="n">
        <v>0.0054047608213717</v>
      </c>
      <c r="P140" s="227" t="n">
        <v>0.0211790800927482</v>
      </c>
      <c r="Q140" s="227" t="n">
        <v>0.0405633082336247</v>
      </c>
      <c r="R140" s="227" t="n">
        <v>0.0239698722011844</v>
      </c>
      <c r="S140" s="227" t="n">
        <v>0.190405856897434</v>
      </c>
      <c r="T140" s="227" t="n">
        <v>0.0196464524045736</v>
      </c>
      <c r="U140" s="227" t="n">
        <v>0.000379655085175347</v>
      </c>
      <c r="V140" s="227" t="n">
        <v>0.0236451842160729</v>
      </c>
      <c r="W140" s="227" t="n">
        <v>0</v>
      </c>
      <c r="X140" s="227" t="n">
        <v>0.0160361510199614</v>
      </c>
      <c r="Y140" s="227" t="n">
        <v>0</v>
      </c>
      <c r="Z140" s="227" t="n">
        <v>0.0301793351983992</v>
      </c>
      <c r="AA140" s="227" t="n">
        <v>0.0154365548295603</v>
      </c>
      <c r="AB140" s="227" t="n">
        <v>0.00572348059580167</v>
      </c>
      <c r="AC140" s="227" t="n">
        <v>0</v>
      </c>
      <c r="AD140" s="227" t="n">
        <v>0.0387042323860381</v>
      </c>
      <c r="AE140" s="227" t="n">
        <v>0</v>
      </c>
      <c r="AF140" s="227" t="n">
        <v>0.029155791792932</v>
      </c>
      <c r="AG140" s="227" t="n">
        <v>0.0367947659795003</v>
      </c>
      <c r="AH140" s="227" t="n">
        <v>0.0413009302380371</v>
      </c>
      <c r="AI140" s="227" t="n">
        <v>0.0153098065579948</v>
      </c>
      <c r="AJ140" s="227" t="n">
        <v>0</v>
      </c>
      <c r="AK140" s="227" t="n">
        <v>0.0323360062411104</v>
      </c>
      <c r="AL140" s="252"/>
    </row>
    <row r="141" customFormat="false" ht="12.75" hidden="false" customHeight="true" outlineLevel="0" collapsed="false">
      <c r="A141" s="269"/>
      <c r="B141" s="272" t="n">
        <v>5301</v>
      </c>
      <c r="C141" s="182" t="s">
        <v>291</v>
      </c>
      <c r="D141" s="227" t="s">
        <v>323</v>
      </c>
      <c r="E141" s="227" t="n">
        <v>0.00218315970157941</v>
      </c>
      <c r="F141" s="227" t="n">
        <v>0.00664867996011697</v>
      </c>
      <c r="G141" s="227" t="n">
        <v>0.00306120732169756</v>
      </c>
      <c r="H141" s="227" t="n">
        <v>0.0053785782814962</v>
      </c>
      <c r="I141" s="227" t="n">
        <v>0.00401485462251492</v>
      </c>
      <c r="J141" s="227" t="n">
        <v>-0.00735151535420167</v>
      </c>
      <c r="K141" s="227" t="n">
        <v>0.00268615960586001</v>
      </c>
      <c r="L141" s="227" t="n">
        <v>0.0545446827015666</v>
      </c>
      <c r="M141" s="227" t="n">
        <v>0.000444040566621317</v>
      </c>
      <c r="N141" s="227" t="n">
        <v>0</v>
      </c>
      <c r="O141" s="227" t="n">
        <v>0.000202585661904213</v>
      </c>
      <c r="P141" s="227" t="n">
        <v>0</v>
      </c>
      <c r="Q141" s="227" t="n">
        <v>0.0404003907171712</v>
      </c>
      <c r="R141" s="227" t="n">
        <v>0.00945868687681755</v>
      </c>
      <c r="S141" s="227" t="n">
        <v>0.000176426466238621</v>
      </c>
      <c r="T141" s="227" t="n">
        <v>0.0102863436341657</v>
      </c>
      <c r="U141" s="227" t="n">
        <v>0</v>
      </c>
      <c r="V141" s="227" t="n">
        <v>0</v>
      </c>
      <c r="W141" s="227" t="n">
        <v>0</v>
      </c>
      <c r="X141" s="227" t="n">
        <v>0</v>
      </c>
      <c r="Y141" s="227" t="n">
        <v>0</v>
      </c>
      <c r="Z141" s="227" t="n">
        <v>2.89225149992688E-006</v>
      </c>
      <c r="AA141" s="227" t="n">
        <v>0.0154365548295603</v>
      </c>
      <c r="AB141" s="227" t="n">
        <v>0</v>
      </c>
      <c r="AC141" s="227" t="n">
        <v>0</v>
      </c>
      <c r="AD141" s="227" t="n">
        <v>0</v>
      </c>
      <c r="AE141" s="227" t="n">
        <v>0</v>
      </c>
      <c r="AF141" s="227" t="n">
        <v>0.00116623551058137</v>
      </c>
      <c r="AG141" s="227" t="n">
        <v>0.00503396187188717</v>
      </c>
      <c r="AH141" s="227" t="n">
        <v>0.00443186538816818</v>
      </c>
      <c r="AI141" s="227" t="n">
        <v>-0.00153028838323183</v>
      </c>
      <c r="AJ141" s="227" t="n">
        <v>0</v>
      </c>
      <c r="AK141" s="227" t="n">
        <v>0.0322061326667341</v>
      </c>
      <c r="AL141" s="252"/>
    </row>
    <row r="142" customFormat="false" ht="12.75" hidden="false" customHeight="true" outlineLevel="0" collapsed="false">
      <c r="A142" s="269"/>
      <c r="B142" s="272" t="n">
        <v>5302</v>
      </c>
      <c r="C142" s="182" t="s">
        <v>292</v>
      </c>
      <c r="D142" s="227" t="s">
        <v>323</v>
      </c>
      <c r="E142" s="227" t="n">
        <v>0</v>
      </c>
      <c r="F142" s="227" t="n">
        <v>0.00677983165387145</v>
      </c>
      <c r="G142" s="227" t="n">
        <v>0.0399595305526145</v>
      </c>
      <c r="H142" s="227" t="n">
        <v>0.0207613173634102</v>
      </c>
      <c r="I142" s="227" t="n">
        <v>0.022561281179064</v>
      </c>
      <c r="J142" s="227" t="n">
        <v>0</v>
      </c>
      <c r="K142" s="227" t="n">
        <v>0.00476872907293728</v>
      </c>
      <c r="L142" s="227" t="n">
        <v>0</v>
      </c>
      <c r="M142" s="227" t="n">
        <v>0.0137535497144312</v>
      </c>
      <c r="N142" s="227" t="n">
        <v>0</v>
      </c>
      <c r="O142" s="227" t="n">
        <v>0</v>
      </c>
      <c r="P142" s="227" t="n">
        <v>0.0107369409317742</v>
      </c>
      <c r="Q142" s="227" t="n">
        <v>0</v>
      </c>
      <c r="R142" s="227" t="n">
        <v>0.00281332866455138</v>
      </c>
      <c r="S142" s="227" t="n">
        <v>0.00897643057454302</v>
      </c>
      <c r="T142" s="227" t="n">
        <v>0.000695217540959012</v>
      </c>
      <c r="U142" s="227" t="n">
        <v>0</v>
      </c>
      <c r="V142" s="227" t="n">
        <v>0.0236451842160729</v>
      </c>
      <c r="W142" s="227" t="n">
        <v>0</v>
      </c>
      <c r="X142" s="227" t="n">
        <v>0.0160361510199614</v>
      </c>
      <c r="Y142" s="227" t="n">
        <v>0</v>
      </c>
      <c r="Z142" s="227" t="n">
        <v>0.0301764429468992</v>
      </c>
      <c r="AA142" s="227" t="n">
        <v>0</v>
      </c>
      <c r="AB142" s="227" t="n">
        <v>0.00572348059580167</v>
      </c>
      <c r="AC142" s="227" t="n">
        <v>0</v>
      </c>
      <c r="AD142" s="227" t="n">
        <v>0</v>
      </c>
      <c r="AE142" s="227" t="n">
        <v>0</v>
      </c>
      <c r="AF142" s="227" t="n">
        <v>0.002962606259372</v>
      </c>
      <c r="AG142" s="227" t="n">
        <v>0.0141708069272471</v>
      </c>
      <c r="AH142" s="227" t="n">
        <v>0.0176167560382706</v>
      </c>
      <c r="AI142" s="227" t="n">
        <v>0.00136381186786131</v>
      </c>
      <c r="AJ142" s="227" t="n">
        <v>0</v>
      </c>
      <c r="AK142" s="227" t="n">
        <v>0</v>
      </c>
      <c r="AL142" s="252"/>
    </row>
    <row r="143" customFormat="false" ht="12.75" hidden="false" customHeight="true" outlineLevel="0" collapsed="false">
      <c r="A143" s="269"/>
      <c r="B143" s="272" t="n">
        <v>5303</v>
      </c>
      <c r="C143" s="182" t="s">
        <v>293</v>
      </c>
      <c r="D143" s="227" t="s">
        <v>323</v>
      </c>
      <c r="E143" s="227" t="n">
        <v>0.00308810165003618</v>
      </c>
      <c r="F143" s="227" t="n">
        <v>0</v>
      </c>
      <c r="G143" s="227" t="n">
        <v>0.00247729385849189</v>
      </c>
      <c r="H143" s="227" t="n">
        <v>0.00319819568188204</v>
      </c>
      <c r="I143" s="227" t="n">
        <v>0.00220457698842802</v>
      </c>
      <c r="J143" s="227" t="n">
        <v>0</v>
      </c>
      <c r="K143" s="227" t="n">
        <v>0.000361953863792028</v>
      </c>
      <c r="L143" s="227" t="n">
        <v>0.00903925202679616</v>
      </c>
      <c r="M143" s="227" t="n">
        <v>0.00237440527846502</v>
      </c>
      <c r="N143" s="227" t="n">
        <v>0.00904962311485792</v>
      </c>
      <c r="O143" s="227" t="n">
        <v>0</v>
      </c>
      <c r="P143" s="227" t="n">
        <v>0.0104421391609741</v>
      </c>
      <c r="Q143" s="227" t="n">
        <v>2.61454491040302E-005</v>
      </c>
      <c r="R143" s="227" t="n">
        <v>0.0036030710880908</v>
      </c>
      <c r="S143" s="227" t="n">
        <v>0</v>
      </c>
      <c r="T143" s="227" t="n">
        <v>0.00866489122944888</v>
      </c>
      <c r="U143" s="227" t="n">
        <v>0.000379655085175347</v>
      </c>
      <c r="V143" s="227" t="n">
        <v>0</v>
      </c>
      <c r="W143" s="227" t="n">
        <v>0</v>
      </c>
      <c r="X143" s="227" t="n">
        <v>0</v>
      </c>
      <c r="Y143" s="227" t="n">
        <v>0</v>
      </c>
      <c r="Z143" s="227" t="n">
        <v>0</v>
      </c>
      <c r="AA143" s="227" t="n">
        <v>0</v>
      </c>
      <c r="AB143" s="227" t="n">
        <v>0</v>
      </c>
      <c r="AC143" s="227" t="n">
        <v>0</v>
      </c>
      <c r="AD143" s="227" t="n">
        <v>0.00630578891124649</v>
      </c>
      <c r="AE143" s="227" t="n">
        <v>0</v>
      </c>
      <c r="AF143" s="227" t="n">
        <v>0.00260487864120076</v>
      </c>
      <c r="AG143" s="227" t="n">
        <v>0.00264390113856803</v>
      </c>
      <c r="AH143" s="227" t="n">
        <v>0.0026363539024991</v>
      </c>
      <c r="AI143" s="227" t="n">
        <v>0.00368705579438009</v>
      </c>
      <c r="AJ143" s="227" t="n">
        <v>0</v>
      </c>
      <c r="AK143" s="227" t="n">
        <v>2.08424668060908E-005</v>
      </c>
      <c r="AL143" s="252"/>
    </row>
    <row r="144" customFormat="false" ht="12.75" hidden="false" customHeight="true" outlineLevel="0" collapsed="false">
      <c r="A144" s="269"/>
      <c r="B144" s="272" t="n">
        <v>5304</v>
      </c>
      <c r="C144" s="182" t="s">
        <v>294</v>
      </c>
      <c r="D144" s="227" t="s">
        <v>323</v>
      </c>
      <c r="E144" s="227" t="n">
        <v>0</v>
      </c>
      <c r="F144" s="227" t="n">
        <v>0.00394572678239434</v>
      </c>
      <c r="G144" s="227" t="n">
        <v>0</v>
      </c>
      <c r="H144" s="227" t="n">
        <v>0</v>
      </c>
      <c r="I144" s="227" t="n">
        <v>0.000805886206166069</v>
      </c>
      <c r="J144" s="227" t="n">
        <v>0</v>
      </c>
      <c r="K144" s="227" t="n">
        <v>0</v>
      </c>
      <c r="L144" s="227" t="n">
        <v>0</v>
      </c>
      <c r="M144" s="227" t="n">
        <v>0</v>
      </c>
      <c r="N144" s="227" t="n">
        <v>0</v>
      </c>
      <c r="O144" s="227" t="n">
        <v>0.00520217515946748</v>
      </c>
      <c r="P144" s="227" t="n">
        <v>0</v>
      </c>
      <c r="Q144" s="227" t="n">
        <v>0.000136772067349455</v>
      </c>
      <c r="R144" s="227" t="n">
        <v>0.000394585903209648</v>
      </c>
      <c r="S144" s="227" t="n">
        <v>0.176735882969747</v>
      </c>
      <c r="T144" s="227" t="n">
        <v>0</v>
      </c>
      <c r="U144" s="227" t="n">
        <v>0</v>
      </c>
      <c r="V144" s="227" t="n">
        <v>0</v>
      </c>
      <c r="W144" s="227" t="n">
        <v>0</v>
      </c>
      <c r="X144" s="227" t="n">
        <v>0</v>
      </c>
      <c r="Y144" s="227" t="n">
        <v>0</v>
      </c>
      <c r="Z144" s="227" t="n">
        <v>0</v>
      </c>
      <c r="AA144" s="227" t="n">
        <v>0</v>
      </c>
      <c r="AB144" s="227" t="n">
        <v>0</v>
      </c>
      <c r="AC144" s="227" t="n">
        <v>0</v>
      </c>
      <c r="AD144" s="227" t="n">
        <v>0.0323984434747917</v>
      </c>
      <c r="AE144" s="227" t="n">
        <v>0</v>
      </c>
      <c r="AF144" s="227" t="n">
        <v>0.0221427467587839</v>
      </c>
      <c r="AG144" s="227" t="n">
        <v>0.00404090111624639</v>
      </c>
      <c r="AH144" s="227" t="n">
        <v>0.00287158033565942</v>
      </c>
      <c r="AI144" s="227" t="n">
        <v>0.0117304750708451</v>
      </c>
      <c r="AJ144" s="227" t="n">
        <v>0</v>
      </c>
      <c r="AK144" s="227" t="n">
        <v>0.000109031107570152</v>
      </c>
      <c r="AL144" s="252"/>
    </row>
    <row r="145" customFormat="false" ht="12.75" hidden="false" customHeight="true" outlineLevel="0" collapsed="false">
      <c r="A145" s="269"/>
      <c r="B145" s="272" t="n">
        <v>5305</v>
      </c>
      <c r="C145" s="182" t="s">
        <v>295</v>
      </c>
      <c r="D145" s="227" t="s">
        <v>323</v>
      </c>
      <c r="E145" s="227" t="n">
        <v>0</v>
      </c>
      <c r="F145" s="227" t="n">
        <v>0.0017657696713997</v>
      </c>
      <c r="G145" s="227" t="n">
        <v>0.0219876002283684</v>
      </c>
      <c r="H145" s="227" t="n">
        <v>0.0313138985759021</v>
      </c>
      <c r="I145" s="227" t="n">
        <v>0.015311908367417</v>
      </c>
      <c r="J145" s="227" t="n">
        <v>0.0002822459903429</v>
      </c>
      <c r="K145" s="227" t="n">
        <v>0.0182802103353559</v>
      </c>
      <c r="L145" s="227" t="n">
        <v>0.0211544713763577</v>
      </c>
      <c r="M145" s="227" t="n">
        <v>0.000746717956228398</v>
      </c>
      <c r="N145" s="227" t="n">
        <v>0.0103694125395646</v>
      </c>
      <c r="O145" s="227" t="n">
        <v>0</v>
      </c>
      <c r="P145" s="227" t="n">
        <v>0</v>
      </c>
      <c r="Q145" s="227" t="n">
        <v>0</v>
      </c>
      <c r="R145" s="227" t="n">
        <v>0.00770019966851506</v>
      </c>
      <c r="S145" s="227" t="n">
        <v>0.00451711688690499</v>
      </c>
      <c r="T145" s="227" t="n">
        <v>0</v>
      </c>
      <c r="U145" s="227" t="n">
        <v>0</v>
      </c>
      <c r="V145" s="227" t="n">
        <v>0</v>
      </c>
      <c r="W145" s="227" t="n">
        <v>0</v>
      </c>
      <c r="X145" s="227" t="n">
        <v>0</v>
      </c>
      <c r="Y145" s="227" t="n">
        <v>0</v>
      </c>
      <c r="Z145" s="227" t="n">
        <v>0</v>
      </c>
      <c r="AA145" s="227" t="n">
        <v>0</v>
      </c>
      <c r="AB145" s="227" t="n">
        <v>0</v>
      </c>
      <c r="AC145" s="227" t="n">
        <v>0</v>
      </c>
      <c r="AD145" s="227" t="n">
        <v>0</v>
      </c>
      <c r="AE145" s="227" t="n">
        <v>0</v>
      </c>
      <c r="AF145" s="227" t="n">
        <v>0.000279324622993962</v>
      </c>
      <c r="AG145" s="227" t="n">
        <v>0.0109051949255515</v>
      </c>
      <c r="AH145" s="227" t="n">
        <v>0.0137443745734397</v>
      </c>
      <c r="AI145" s="227" t="n">
        <v>5.87522081401416E-005</v>
      </c>
      <c r="AJ145" s="227" t="n">
        <v>0</v>
      </c>
      <c r="AK145" s="227" t="n">
        <v>0</v>
      </c>
      <c r="AL145" s="252"/>
    </row>
    <row r="146" customFormat="false" ht="12.75" hidden="false" customHeight="true" outlineLevel="0" collapsed="false">
      <c r="A146" s="269"/>
      <c r="B146" s="270" t="n">
        <v>43</v>
      </c>
      <c r="C146" s="182" t="s">
        <v>296</v>
      </c>
      <c r="D146" s="227" t="s">
        <v>323</v>
      </c>
      <c r="E146" s="227" t="n">
        <v>0.00370230419407149</v>
      </c>
      <c r="F146" s="227" t="n">
        <v>0.0192459754265652</v>
      </c>
      <c r="G146" s="227" t="n">
        <v>0.0199751725817903</v>
      </c>
      <c r="H146" s="227" t="n">
        <v>0.0130328990335937</v>
      </c>
      <c r="I146" s="227" t="n">
        <v>0.0156460651715456</v>
      </c>
      <c r="J146" s="227" t="n">
        <v>0.0107818332889142</v>
      </c>
      <c r="K146" s="227" t="n">
        <v>0.00304577665085979</v>
      </c>
      <c r="L146" s="227" t="n">
        <v>0</v>
      </c>
      <c r="M146" s="227" t="n">
        <v>0.0138970925104763</v>
      </c>
      <c r="N146" s="227" t="n">
        <v>0.00662831386210914</v>
      </c>
      <c r="O146" s="227" t="n">
        <v>0.000649863170657987</v>
      </c>
      <c r="P146" s="227" t="n">
        <v>0.000457639472344633</v>
      </c>
      <c r="Q146" s="227" t="n">
        <v>0.042669810446297</v>
      </c>
      <c r="R146" s="227" t="n">
        <v>0.0114371737231723</v>
      </c>
      <c r="S146" s="227" t="n">
        <v>0.0126959075589677</v>
      </c>
      <c r="T146" s="227" t="n">
        <v>0.0139953449700089</v>
      </c>
      <c r="U146" s="227" t="n">
        <v>0.000426527414156522</v>
      </c>
      <c r="V146" s="227" t="n">
        <v>0</v>
      </c>
      <c r="W146" s="227" t="n">
        <v>0</v>
      </c>
      <c r="X146" s="227" t="n">
        <v>0</v>
      </c>
      <c r="Y146" s="227" t="n">
        <v>6.82567167424864E-006</v>
      </c>
      <c r="Z146" s="227" t="n">
        <v>0.00559026824218422</v>
      </c>
      <c r="AA146" s="227" t="n">
        <v>0.0145679584780279</v>
      </c>
      <c r="AB146" s="227" t="n">
        <v>0</v>
      </c>
      <c r="AC146" s="227" t="n">
        <v>0.000177183963198487</v>
      </c>
      <c r="AD146" s="227" t="n">
        <v>0.00662823177655361</v>
      </c>
      <c r="AE146" s="227" t="n">
        <v>0</v>
      </c>
      <c r="AF146" s="227" t="n">
        <v>0.00475917351157294</v>
      </c>
      <c r="AG146" s="227" t="n">
        <v>0.0128056556612679</v>
      </c>
      <c r="AH146" s="227" t="n">
        <v>0.0129078470899927</v>
      </c>
      <c r="AI146" s="227" t="n">
        <v>0.00482859693114086</v>
      </c>
      <c r="AJ146" s="227" t="n">
        <v>0.000177183963198487</v>
      </c>
      <c r="AK146" s="227" t="n">
        <v>0.034015254597866</v>
      </c>
      <c r="AL146" s="252"/>
    </row>
    <row r="147" customFormat="false" ht="12.75" hidden="false" customHeight="true" outlineLevel="0" collapsed="false">
      <c r="A147" s="269"/>
      <c r="B147" s="272" t="n">
        <v>4301</v>
      </c>
      <c r="C147" s="182" t="s">
        <v>297</v>
      </c>
      <c r="D147" s="227" t="s">
        <v>323</v>
      </c>
      <c r="E147" s="227" t="n">
        <v>0.00101221520071633</v>
      </c>
      <c r="F147" s="227" t="n">
        <v>0.00720029278700544</v>
      </c>
      <c r="G147" s="227" t="n">
        <v>0.00716160452121913</v>
      </c>
      <c r="H147" s="227" t="n">
        <v>0</v>
      </c>
      <c r="I147" s="227" t="n">
        <v>0.00483715619270072</v>
      </c>
      <c r="J147" s="227" t="n">
        <v>0.00824761199902871</v>
      </c>
      <c r="K147" s="227" t="n">
        <v>0.000105435421532105</v>
      </c>
      <c r="L147" s="227" t="n">
        <v>0</v>
      </c>
      <c r="M147" s="227" t="n">
        <v>0.000377067691112789</v>
      </c>
      <c r="N147" s="227" t="n">
        <v>0.00662831386210914</v>
      </c>
      <c r="O147" s="227" t="n">
        <v>0.000649863170657987</v>
      </c>
      <c r="P147" s="227" t="n">
        <v>0</v>
      </c>
      <c r="Q147" s="227" t="n">
        <v>0.040852206440903</v>
      </c>
      <c r="R147" s="227" t="n">
        <v>0.00916018024576333</v>
      </c>
      <c r="S147" s="227" t="n">
        <v>0.000114976208238043</v>
      </c>
      <c r="T147" s="227" t="n">
        <v>0.0137088935728276</v>
      </c>
      <c r="U147" s="227" t="n">
        <v>0</v>
      </c>
      <c r="V147" s="227" t="n">
        <v>0</v>
      </c>
      <c r="W147" s="227" t="n">
        <v>0</v>
      </c>
      <c r="X147" s="227" t="n">
        <v>0</v>
      </c>
      <c r="Y147" s="227" t="n">
        <v>0</v>
      </c>
      <c r="Z147" s="227" t="n">
        <v>5.47689648494584E-007</v>
      </c>
      <c r="AA147" s="227" t="n">
        <v>0.00167729669303246</v>
      </c>
      <c r="AB147" s="227" t="n">
        <v>0</v>
      </c>
      <c r="AC147" s="227" t="n">
        <v>0</v>
      </c>
      <c r="AD147" s="227" t="n">
        <v>0</v>
      </c>
      <c r="AE147" s="227" t="n">
        <v>0</v>
      </c>
      <c r="AF147" s="227" t="n">
        <v>0.000588220107291347</v>
      </c>
      <c r="AG147" s="227" t="n">
        <v>0.005334899148194</v>
      </c>
      <c r="AH147" s="227" t="n">
        <v>0.00417280612896283</v>
      </c>
      <c r="AI147" s="227" t="n">
        <v>0.00171681948869271</v>
      </c>
      <c r="AJ147" s="227" t="n">
        <v>0</v>
      </c>
      <c r="AK147" s="227" t="n">
        <v>0.0325663083205117</v>
      </c>
      <c r="AL147" s="252"/>
    </row>
    <row r="148" customFormat="false" ht="12.75" hidden="false" customHeight="true" outlineLevel="0" collapsed="false">
      <c r="A148" s="269"/>
      <c r="B148" s="272" t="n">
        <v>4302</v>
      </c>
      <c r="C148" s="182" t="s">
        <v>292</v>
      </c>
      <c r="D148" s="227" t="s">
        <v>323</v>
      </c>
      <c r="E148" s="227" t="n">
        <v>0.000728153693551591</v>
      </c>
      <c r="F148" s="227" t="n">
        <v>0.0120375306643963</v>
      </c>
      <c r="G148" s="227" t="n">
        <v>0.00936198017356479</v>
      </c>
      <c r="H148" s="227" t="n">
        <v>0.0120231181683585</v>
      </c>
      <c r="I148" s="227" t="n">
        <v>0.00874286976823656</v>
      </c>
      <c r="J148" s="227" t="n">
        <v>0</v>
      </c>
      <c r="K148" s="227" t="n">
        <v>0.0026172908757306</v>
      </c>
      <c r="L148" s="227" t="n">
        <v>0</v>
      </c>
      <c r="M148" s="227" t="n">
        <v>0.00297487911932074</v>
      </c>
      <c r="N148" s="227" t="n">
        <v>0</v>
      </c>
      <c r="O148" s="227" t="n">
        <v>0</v>
      </c>
      <c r="P148" s="227" t="n">
        <v>0.000457639472344633</v>
      </c>
      <c r="Q148" s="227" t="n">
        <v>0</v>
      </c>
      <c r="R148" s="227" t="n">
        <v>0.000825218946534401</v>
      </c>
      <c r="S148" s="227" t="n">
        <v>0</v>
      </c>
      <c r="T148" s="227" t="n">
        <v>0</v>
      </c>
      <c r="U148" s="227" t="n">
        <v>0</v>
      </c>
      <c r="V148" s="227" t="n">
        <v>0</v>
      </c>
      <c r="W148" s="227" t="n">
        <v>0</v>
      </c>
      <c r="X148" s="227" t="n">
        <v>0</v>
      </c>
      <c r="Y148" s="227" t="n">
        <v>0</v>
      </c>
      <c r="Z148" s="227" t="n">
        <v>0.000503428072038505</v>
      </c>
      <c r="AA148" s="227" t="n">
        <v>0.0128906617849954</v>
      </c>
      <c r="AB148" s="227" t="n">
        <v>0</v>
      </c>
      <c r="AC148" s="227" t="n">
        <v>0</v>
      </c>
      <c r="AD148" s="227" t="n">
        <v>0</v>
      </c>
      <c r="AE148" s="227" t="n">
        <v>0</v>
      </c>
      <c r="AF148" s="227" t="n">
        <v>0.0006816765488477</v>
      </c>
      <c r="AG148" s="227" t="n">
        <v>0.0053469392746054</v>
      </c>
      <c r="AH148" s="227" t="n">
        <v>0.00673377669473233</v>
      </c>
      <c r="AI148" s="227" t="n">
        <v>5.65418449508125E-005</v>
      </c>
      <c r="AJ148" s="227" t="n">
        <v>0</v>
      </c>
      <c r="AK148" s="227" t="n">
        <v>0</v>
      </c>
      <c r="AL148" s="252"/>
    </row>
    <row r="149" customFormat="false" ht="12.75" hidden="false" customHeight="true" outlineLevel="0" collapsed="false">
      <c r="A149" s="269"/>
      <c r="B149" s="272" t="n">
        <v>4303</v>
      </c>
      <c r="C149" s="182" t="s">
        <v>293</v>
      </c>
      <c r="D149" s="227" t="s">
        <v>323</v>
      </c>
      <c r="E149" s="227" t="n">
        <v>0.00196193529980357</v>
      </c>
      <c r="F149" s="227" t="n">
        <v>8.15197516344049E-006</v>
      </c>
      <c r="G149" s="227" t="n">
        <v>0.00345158788700638</v>
      </c>
      <c r="H149" s="227" t="n">
        <v>0.0010097808652352</v>
      </c>
      <c r="I149" s="227" t="n">
        <v>0.00206603921060837</v>
      </c>
      <c r="J149" s="227" t="n">
        <v>0</v>
      </c>
      <c r="K149" s="227" t="n">
        <v>0.000323050353597087</v>
      </c>
      <c r="L149" s="227" t="n">
        <v>0</v>
      </c>
      <c r="M149" s="227" t="n">
        <v>3.23262147018459E-007</v>
      </c>
      <c r="N149" s="227" t="n">
        <v>0</v>
      </c>
      <c r="O149" s="227" t="n">
        <v>0</v>
      </c>
      <c r="P149" s="227" t="n">
        <v>0</v>
      </c>
      <c r="Q149" s="227" t="n">
        <v>0.000467042971371636</v>
      </c>
      <c r="R149" s="227" t="n">
        <v>0.00014542491767308</v>
      </c>
      <c r="S149" s="227" t="n">
        <v>1.38608344333618E-005</v>
      </c>
      <c r="T149" s="227" t="n">
        <v>0.000286451397181299</v>
      </c>
      <c r="U149" s="227" t="n">
        <v>0.000426527414156522</v>
      </c>
      <c r="V149" s="227" t="n">
        <v>0</v>
      </c>
      <c r="W149" s="227" t="n">
        <v>0</v>
      </c>
      <c r="X149" s="227" t="n">
        <v>0</v>
      </c>
      <c r="Y149" s="227" t="n">
        <v>6.82567167424864E-006</v>
      </c>
      <c r="Z149" s="227" t="n">
        <v>0</v>
      </c>
      <c r="AA149" s="227" t="n">
        <v>0</v>
      </c>
      <c r="AB149" s="227" t="n">
        <v>0</v>
      </c>
      <c r="AC149" s="227" t="n">
        <v>0.000177183963198487</v>
      </c>
      <c r="AD149" s="227" t="n">
        <v>3.4148970624336E-005</v>
      </c>
      <c r="AE149" s="227" t="n">
        <v>0</v>
      </c>
      <c r="AF149" s="227" t="n">
        <v>0.000148735877196519</v>
      </c>
      <c r="AG149" s="227" t="n">
        <v>0.00124825472398617</v>
      </c>
      <c r="AH149" s="227" t="n">
        <v>0.00152182054097903</v>
      </c>
      <c r="AI149" s="227" t="n">
        <v>0.000140199559923671</v>
      </c>
      <c r="AJ149" s="227" t="n">
        <v>0.000177183963198487</v>
      </c>
      <c r="AK149" s="227" t="n">
        <v>0.000372314416520421</v>
      </c>
      <c r="AL149" s="252"/>
    </row>
    <row r="150" customFormat="false" ht="12.75" hidden="false" customHeight="true" outlineLevel="0" collapsed="false">
      <c r="A150" s="269"/>
      <c r="B150" s="272" t="n">
        <v>4304</v>
      </c>
      <c r="C150" s="182" t="s">
        <v>298</v>
      </c>
      <c r="D150" s="227" t="s">
        <v>323</v>
      </c>
      <c r="E150" s="227" t="n">
        <v>0</v>
      </c>
      <c r="F150" s="227" t="n">
        <v>0</v>
      </c>
      <c r="G150" s="227" t="n">
        <v>0</v>
      </c>
      <c r="H150" s="227" t="n">
        <v>0</v>
      </c>
      <c r="I150" s="227" t="n">
        <v>0</v>
      </c>
      <c r="J150" s="227" t="n">
        <v>0</v>
      </c>
      <c r="K150" s="227" t="n">
        <v>0</v>
      </c>
      <c r="L150" s="227" t="n">
        <v>0</v>
      </c>
      <c r="M150" s="227" t="n">
        <v>0</v>
      </c>
      <c r="N150" s="227" t="n">
        <v>0</v>
      </c>
      <c r="O150" s="227" t="n">
        <v>0</v>
      </c>
      <c r="P150" s="227" t="n">
        <v>0</v>
      </c>
      <c r="Q150" s="227" t="n">
        <v>0</v>
      </c>
      <c r="R150" s="227" t="n">
        <v>0</v>
      </c>
      <c r="S150" s="227" t="n">
        <v>0.0125670705162963</v>
      </c>
      <c r="T150" s="227" t="n">
        <v>0</v>
      </c>
      <c r="U150" s="227" t="n">
        <v>0</v>
      </c>
      <c r="V150" s="227" t="n">
        <v>0</v>
      </c>
      <c r="W150" s="227" t="n">
        <v>0</v>
      </c>
      <c r="X150" s="227" t="n">
        <v>0</v>
      </c>
      <c r="Y150" s="227" t="n">
        <v>0</v>
      </c>
      <c r="Z150" s="227" t="n">
        <v>0</v>
      </c>
      <c r="AA150" s="227" t="n">
        <v>0</v>
      </c>
      <c r="AB150" s="227" t="n">
        <v>0</v>
      </c>
      <c r="AC150" s="227" t="n">
        <v>0</v>
      </c>
      <c r="AD150" s="227" t="n">
        <v>0.00659408280592927</v>
      </c>
      <c r="AE150" s="227" t="n">
        <v>0</v>
      </c>
      <c r="AF150" s="227" t="n">
        <v>0.00305949239019743</v>
      </c>
      <c r="AG150" s="227" t="n">
        <v>0.000479748571407306</v>
      </c>
      <c r="AH150" s="227" t="n">
        <v>0.00015370524452343</v>
      </c>
      <c r="AI150" s="227" t="n">
        <v>0.00238751358626925</v>
      </c>
      <c r="AJ150" s="227" t="n">
        <v>0</v>
      </c>
      <c r="AK150" s="227" t="n">
        <v>0</v>
      </c>
      <c r="AL150" s="252"/>
    </row>
    <row r="151" customFormat="false" ht="12.75" hidden="false" customHeight="true" outlineLevel="0" collapsed="false">
      <c r="A151" s="269"/>
      <c r="B151" s="270"/>
      <c r="C151" s="182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7"/>
      <c r="S151" s="227"/>
      <c r="T151" s="227"/>
      <c r="U151" s="227"/>
      <c r="V151" s="227"/>
      <c r="W151" s="227"/>
      <c r="X151" s="227"/>
      <c r="Y151" s="227"/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  <c r="AJ151" s="227"/>
      <c r="AK151" s="227"/>
      <c r="AL151" s="252"/>
    </row>
    <row r="152" s="268" customFormat="true" ht="12.75" hidden="false" customHeight="true" outlineLevel="0" collapsed="false">
      <c r="A152" s="263"/>
      <c r="B152" s="264"/>
      <c r="C152" s="299" t="s">
        <v>299</v>
      </c>
      <c r="D152" s="296" t="s">
        <v>323</v>
      </c>
      <c r="E152" s="296" t="n">
        <v>0.537538206859506</v>
      </c>
      <c r="F152" s="296" t="n">
        <v>0.581555797505809</v>
      </c>
      <c r="G152" s="296" t="n">
        <v>0.508995679000072</v>
      </c>
      <c r="H152" s="296" t="n">
        <v>0.662568607046571</v>
      </c>
      <c r="I152" s="296" t="n">
        <v>0.554599340194994</v>
      </c>
      <c r="J152" s="296" t="n">
        <v>0.65136015911474</v>
      </c>
      <c r="K152" s="296" t="n">
        <v>0.670828850402767</v>
      </c>
      <c r="L152" s="296" t="n">
        <v>0.666029964485769</v>
      </c>
      <c r="M152" s="296" t="n">
        <v>0.680121957974372</v>
      </c>
      <c r="N152" s="296" t="n">
        <v>0.762335647194061</v>
      </c>
      <c r="O152" s="296" t="n">
        <v>0.718679372392532</v>
      </c>
      <c r="P152" s="296" t="n">
        <v>0.709313384984237</v>
      </c>
      <c r="Q152" s="296" t="n">
        <v>0.653965934171317</v>
      </c>
      <c r="R152" s="296" t="n">
        <v>0.693548079265238</v>
      </c>
      <c r="S152" s="296" t="n">
        <v>0.624951704964426</v>
      </c>
      <c r="T152" s="296" t="n">
        <v>0.481269495989512</v>
      </c>
      <c r="U152" s="296" t="n">
        <v>0.800199927929372</v>
      </c>
      <c r="V152" s="296" t="n">
        <v>0.430593993607586</v>
      </c>
      <c r="W152" s="296" t="n">
        <v>0.877311331432661</v>
      </c>
      <c r="X152" s="296" t="n">
        <v>0.306977984075797</v>
      </c>
      <c r="Y152" s="296" t="n">
        <v>0.463069413315432</v>
      </c>
      <c r="Z152" s="296" t="n">
        <v>0.734722943763737</v>
      </c>
      <c r="AA152" s="296" t="n">
        <v>0.716197841821344</v>
      </c>
      <c r="AB152" s="296" t="n">
        <v>0.776104635086468</v>
      </c>
      <c r="AC152" s="296" t="n">
        <v>0.545663647938107</v>
      </c>
      <c r="AD152" s="296" t="n">
        <v>0.861715949967848</v>
      </c>
      <c r="AE152" s="296" t="n">
        <v>0.745638664621317</v>
      </c>
      <c r="AF152" s="296" t="n">
        <v>0.761266344819687</v>
      </c>
      <c r="AG152" s="296" t="n">
        <v>0.624418998024797</v>
      </c>
      <c r="AH152" s="296" t="n">
        <v>0.591978262068004</v>
      </c>
      <c r="AI152" s="296" t="n">
        <v>0.78010459990227</v>
      </c>
      <c r="AJ152" s="296" t="n">
        <v>0.545663647938107</v>
      </c>
      <c r="AK152" s="296" t="n">
        <v>0.672559566464486</v>
      </c>
      <c r="AL152" s="265"/>
      <c r="AM152" s="297"/>
    </row>
    <row r="153" customFormat="false" ht="12.75" hidden="false" customHeight="true" outlineLevel="0" collapsed="false">
      <c r="A153" s="269"/>
      <c r="B153" s="270" t="n">
        <v>44</v>
      </c>
      <c r="C153" s="182" t="s">
        <v>300</v>
      </c>
      <c r="D153" s="227" t="s">
        <v>323</v>
      </c>
      <c r="E153" s="227" t="n">
        <v>0.165829225174687</v>
      </c>
      <c r="F153" s="227" t="n">
        <v>0.343514892998425</v>
      </c>
      <c r="G153" s="227" t="n">
        <v>0.215164469291662</v>
      </c>
      <c r="H153" s="227" t="n">
        <v>0.0556009808925412</v>
      </c>
      <c r="I153" s="227" t="n">
        <v>0.205731768341843</v>
      </c>
      <c r="J153" s="227" t="n">
        <v>0.0249364769961737</v>
      </c>
      <c r="K153" s="227" t="n">
        <v>0.064927047896842</v>
      </c>
      <c r="L153" s="227" t="n">
        <v>0.0124908625920212</v>
      </c>
      <c r="M153" s="227" t="n">
        <v>0.142779409284323</v>
      </c>
      <c r="N153" s="227" t="n">
        <v>0.0945317691565522</v>
      </c>
      <c r="O153" s="227" t="n">
        <v>0.0340208046993536</v>
      </c>
      <c r="P153" s="227" t="n">
        <v>0.0729450636180572</v>
      </c>
      <c r="Q153" s="227" t="n">
        <v>0.00206948884181386</v>
      </c>
      <c r="R153" s="227" t="n">
        <v>0.0581916598148079</v>
      </c>
      <c r="S153" s="227" t="n">
        <v>0.0481134804314583</v>
      </c>
      <c r="T153" s="227" t="n">
        <v>0.0948371655861119</v>
      </c>
      <c r="U153" s="227" t="n">
        <v>0.256072412987178</v>
      </c>
      <c r="V153" s="227" t="n">
        <v>0.14432165973507</v>
      </c>
      <c r="W153" s="227" t="n">
        <v>0.0090803211612738</v>
      </c>
      <c r="X153" s="227" t="n">
        <v>0.000196709257875381</v>
      </c>
      <c r="Y153" s="227" t="n">
        <v>0</v>
      </c>
      <c r="Z153" s="227" t="n">
        <v>0.0134643985672919</v>
      </c>
      <c r="AA153" s="227" t="n">
        <v>0.065135531712373</v>
      </c>
      <c r="AB153" s="227" t="n">
        <v>0.0248594948811828</v>
      </c>
      <c r="AC153" s="227" t="n">
        <v>0.113584833105152</v>
      </c>
      <c r="AD153" s="227" t="n">
        <v>0.11089558986277</v>
      </c>
      <c r="AE153" s="227" t="n">
        <v>0.108084685492037</v>
      </c>
      <c r="AF153" s="227" t="n">
        <v>0.134190549045646</v>
      </c>
      <c r="AG153" s="227" t="n">
        <v>0.154787438573133</v>
      </c>
      <c r="AH153" s="227" t="n">
        <v>0.168382408838569</v>
      </c>
      <c r="AI153" s="227" t="n">
        <v>0.131264779491881</v>
      </c>
      <c r="AJ153" s="227" t="n">
        <v>0.113584833105152</v>
      </c>
      <c r="AK153" s="227" t="n">
        <v>0.0235721491675847</v>
      </c>
      <c r="AL153" s="252"/>
    </row>
    <row r="154" customFormat="false" ht="12.75" hidden="false" customHeight="true" outlineLevel="0" collapsed="false">
      <c r="A154" s="269"/>
      <c r="B154" s="272" t="n">
        <v>4401</v>
      </c>
      <c r="C154" s="182" t="s">
        <v>40</v>
      </c>
      <c r="D154" s="227" t="s">
        <v>323</v>
      </c>
      <c r="E154" s="227" t="n">
        <v>0</v>
      </c>
      <c r="F154" s="227" t="n">
        <v>0</v>
      </c>
      <c r="G154" s="227" t="n">
        <v>0.0706980678096962</v>
      </c>
      <c r="H154" s="227" t="n">
        <v>0.000512171635309031</v>
      </c>
      <c r="I154" s="227" t="n">
        <v>0.0314590999550008</v>
      </c>
      <c r="J154" s="227" t="n">
        <v>0</v>
      </c>
      <c r="K154" s="227" t="n">
        <v>0.00309050195301614</v>
      </c>
      <c r="L154" s="227" t="n">
        <v>0</v>
      </c>
      <c r="M154" s="227" t="n">
        <v>0.000566971400024866</v>
      </c>
      <c r="N154" s="227" t="n">
        <v>0</v>
      </c>
      <c r="O154" s="227" t="n">
        <v>1.68546092968329E-009</v>
      </c>
      <c r="P154" s="227" t="n">
        <v>0</v>
      </c>
      <c r="Q154" s="227" t="n">
        <v>3.87033694630095E-005</v>
      </c>
      <c r="R154" s="227" t="n">
        <v>0.000721270904128301</v>
      </c>
      <c r="S154" s="227" t="n">
        <v>0</v>
      </c>
      <c r="T154" s="227" t="n">
        <v>0</v>
      </c>
      <c r="U154" s="227" t="n">
        <v>6.34330797676997E-005</v>
      </c>
      <c r="V154" s="227" t="n">
        <v>0</v>
      </c>
      <c r="W154" s="227" t="n">
        <v>0</v>
      </c>
      <c r="X154" s="227" t="n">
        <v>0</v>
      </c>
      <c r="Y154" s="227" t="n">
        <v>0</v>
      </c>
      <c r="Z154" s="227" t="n">
        <v>0</v>
      </c>
      <c r="AA154" s="227" t="n">
        <v>0.000381287938873231</v>
      </c>
      <c r="AB154" s="227" t="n">
        <v>0</v>
      </c>
      <c r="AC154" s="227" t="n">
        <v>0.000122969818944409</v>
      </c>
      <c r="AD154" s="227" t="n">
        <v>0.000105718500995305</v>
      </c>
      <c r="AE154" s="227" t="n">
        <v>1.8699765432384E-006</v>
      </c>
      <c r="AF154" s="227" t="n">
        <v>7.65729017071558E-005</v>
      </c>
      <c r="AG154" s="227" t="n">
        <v>0.0182617397256329</v>
      </c>
      <c r="AH154" s="227" t="n">
        <v>0.0230213724137296</v>
      </c>
      <c r="AI154" s="227" t="n">
        <v>5.72890405119689E-005</v>
      </c>
      <c r="AJ154" s="227" t="n">
        <v>0.000122969818944409</v>
      </c>
      <c r="AK154" s="227" t="n">
        <v>3.12325920497242E-005</v>
      </c>
      <c r="AL154" s="252"/>
    </row>
    <row r="155" customFormat="false" ht="12.75" hidden="false" customHeight="true" outlineLevel="0" collapsed="false">
      <c r="A155" s="269"/>
      <c r="B155" s="272" t="n">
        <v>4402</v>
      </c>
      <c r="C155" s="182" t="s">
        <v>277</v>
      </c>
      <c r="D155" s="227" t="s">
        <v>323</v>
      </c>
      <c r="E155" s="227" t="n">
        <v>0.165829225174687</v>
      </c>
      <c r="F155" s="227" t="n">
        <v>0.0583714381746138</v>
      </c>
      <c r="G155" s="227" t="n">
        <v>0.0770041224708208</v>
      </c>
      <c r="H155" s="227" t="n">
        <v>0.0504774511104141</v>
      </c>
      <c r="I155" s="227" t="n">
        <v>0.0853311588232594</v>
      </c>
      <c r="J155" s="227" t="n">
        <v>0</v>
      </c>
      <c r="K155" s="227" t="n">
        <v>0.0472267015811848</v>
      </c>
      <c r="L155" s="227" t="n">
        <v>0.0124908625920212</v>
      </c>
      <c r="M155" s="227" t="n">
        <v>0.0986868477069969</v>
      </c>
      <c r="N155" s="227" t="n">
        <v>0.0922580843057992</v>
      </c>
      <c r="O155" s="227" t="n">
        <v>0</v>
      </c>
      <c r="P155" s="227" t="n">
        <v>0.0711516885189986</v>
      </c>
      <c r="Q155" s="227" t="n">
        <v>0</v>
      </c>
      <c r="R155" s="227" t="n">
        <v>0.0447060591140899</v>
      </c>
      <c r="S155" s="227" t="n">
        <v>0.0217097640625188</v>
      </c>
      <c r="T155" s="227" t="n">
        <v>0.0944594221286489</v>
      </c>
      <c r="U155" s="227" t="n">
        <v>0.254712180734827</v>
      </c>
      <c r="V155" s="227" t="n">
        <v>0.0937458245939686</v>
      </c>
      <c r="W155" s="227" t="n">
        <v>0</v>
      </c>
      <c r="X155" s="227" t="n">
        <v>0.000164345804724276</v>
      </c>
      <c r="Y155" s="227" t="n">
        <v>0</v>
      </c>
      <c r="Z155" s="227" t="n">
        <v>0.0134643985672919</v>
      </c>
      <c r="AA155" s="227" t="n">
        <v>0.03441256459979</v>
      </c>
      <c r="AB155" s="227" t="n">
        <v>0.00487062202040864</v>
      </c>
      <c r="AC155" s="227" t="n">
        <v>0.0832802618418713</v>
      </c>
      <c r="AD155" s="227" t="n">
        <v>0.110789673736951</v>
      </c>
      <c r="AE155" s="227" t="n">
        <v>0.108074928579726</v>
      </c>
      <c r="AF155" s="227" t="n">
        <v>0.129051237613996</v>
      </c>
      <c r="AG155" s="227" t="n">
        <v>0.081248166143676</v>
      </c>
      <c r="AH155" s="227" t="n">
        <v>0.0769815048112045</v>
      </c>
      <c r="AI155" s="227" t="n">
        <v>0.125276314967557</v>
      </c>
      <c r="AJ155" s="227" t="n">
        <v>0.0832802618418713</v>
      </c>
      <c r="AK155" s="227" t="n">
        <v>0.0219204279425058</v>
      </c>
      <c r="AL155" s="252"/>
    </row>
    <row r="156" customFormat="false" ht="12.75" hidden="false" customHeight="true" outlineLevel="0" collapsed="false">
      <c r="A156" s="269"/>
      <c r="B156" s="272" t="n">
        <v>4403</v>
      </c>
      <c r="C156" s="182" t="s">
        <v>58</v>
      </c>
      <c r="D156" s="227" t="s">
        <v>323</v>
      </c>
      <c r="E156" s="227" t="n">
        <v>0</v>
      </c>
      <c r="F156" s="227" t="n">
        <v>0.250450873407416</v>
      </c>
      <c r="G156" s="227" t="n">
        <v>0.0281082707734011</v>
      </c>
      <c r="H156" s="227" t="n">
        <v>0.000148036382230938</v>
      </c>
      <c r="I156" s="227" t="n">
        <v>0.0636511299998781</v>
      </c>
      <c r="J156" s="227" t="n">
        <v>0.00644376262496388</v>
      </c>
      <c r="K156" s="227" t="n">
        <v>0.00499438829975707</v>
      </c>
      <c r="L156" s="227" t="n">
        <v>0</v>
      </c>
      <c r="M156" s="227" t="n">
        <v>0.0189437363257311</v>
      </c>
      <c r="N156" s="227" t="n">
        <v>0</v>
      </c>
      <c r="O156" s="227" t="n">
        <v>0.0329003085878392</v>
      </c>
      <c r="P156" s="227" t="n">
        <v>0.00123470485911415</v>
      </c>
      <c r="Q156" s="227" t="n">
        <v>0.0011026475442344</v>
      </c>
      <c r="R156" s="227" t="n">
        <v>0.00588079621567219</v>
      </c>
      <c r="S156" s="227" t="n">
        <v>0</v>
      </c>
      <c r="T156" s="227" t="n">
        <v>4.90805823930437E-005</v>
      </c>
      <c r="U156" s="227" t="n">
        <v>0.00101649122905713</v>
      </c>
      <c r="V156" s="227" t="n">
        <v>0</v>
      </c>
      <c r="W156" s="227" t="n">
        <v>0</v>
      </c>
      <c r="X156" s="227" t="n">
        <v>0</v>
      </c>
      <c r="Y156" s="227" t="n">
        <v>0</v>
      </c>
      <c r="Z156" s="227" t="n">
        <v>0</v>
      </c>
      <c r="AA156" s="227" t="n">
        <v>0</v>
      </c>
      <c r="AB156" s="227" t="n">
        <v>0</v>
      </c>
      <c r="AC156" s="227" t="n">
        <v>0.00567653531487086</v>
      </c>
      <c r="AD156" s="227" t="n">
        <v>0</v>
      </c>
      <c r="AE156" s="227" t="n">
        <v>4.45667911172433E-006</v>
      </c>
      <c r="AF156" s="227" t="n">
        <v>0.000401108647947542</v>
      </c>
      <c r="AG156" s="227" t="n">
        <v>0.0381780476907549</v>
      </c>
      <c r="AH156" s="227" t="n">
        <v>0.0477349461991546</v>
      </c>
      <c r="AI156" s="227" t="n">
        <v>0.00179853440847463</v>
      </c>
      <c r="AJ156" s="227" t="n">
        <v>0.00567653531487086</v>
      </c>
      <c r="AK156" s="227" t="n">
        <v>0.000879905655413429</v>
      </c>
      <c r="AL156" s="252"/>
    </row>
    <row r="157" customFormat="false" ht="12.75" hidden="false" customHeight="true" outlineLevel="0" collapsed="false">
      <c r="A157" s="269"/>
      <c r="B157" s="272" t="n">
        <v>4404</v>
      </c>
      <c r="C157" s="182" t="s">
        <v>301</v>
      </c>
      <c r="D157" s="227" t="s">
        <v>323</v>
      </c>
      <c r="E157" s="227" t="n">
        <v>0</v>
      </c>
      <c r="F157" s="227" t="n">
        <v>0.0346925814163949</v>
      </c>
      <c r="G157" s="227" t="n">
        <v>0.0348795846970692</v>
      </c>
      <c r="H157" s="227" t="n">
        <v>0.001339074789202</v>
      </c>
      <c r="I157" s="227" t="n">
        <v>0.0227865516671436</v>
      </c>
      <c r="J157" s="227" t="n">
        <v>0.0184927143712098</v>
      </c>
      <c r="K157" s="227" t="n">
        <v>0.00889404441958566</v>
      </c>
      <c r="L157" s="227" t="n">
        <v>0</v>
      </c>
      <c r="M157" s="227" t="n">
        <v>0.0199745088913446</v>
      </c>
      <c r="N157" s="227" t="n">
        <v>0.00227368485075298</v>
      </c>
      <c r="O157" s="227" t="n">
        <v>0.00112049442605345</v>
      </c>
      <c r="P157" s="227" t="n">
        <v>0.000589012112877917</v>
      </c>
      <c r="Q157" s="227" t="n">
        <v>0.000270927338458217</v>
      </c>
      <c r="R157" s="227" t="n">
        <v>0.00627543330180101</v>
      </c>
      <c r="S157" s="227" t="n">
        <v>0.0264037163689395</v>
      </c>
      <c r="T157" s="227" t="n">
        <v>0</v>
      </c>
      <c r="U157" s="227" t="n">
        <v>0</v>
      </c>
      <c r="V157" s="227" t="n">
        <v>0.0505758351411018</v>
      </c>
      <c r="W157" s="227" t="n">
        <v>0</v>
      </c>
      <c r="X157" s="227" t="n">
        <v>0</v>
      </c>
      <c r="Y157" s="227" t="n">
        <v>0</v>
      </c>
      <c r="Z157" s="227" t="n">
        <v>0</v>
      </c>
      <c r="AA157" s="227" t="n">
        <v>0</v>
      </c>
      <c r="AB157" s="227" t="n">
        <v>0</v>
      </c>
      <c r="AC157" s="227" t="n">
        <v>0.0225396560198792</v>
      </c>
      <c r="AD157" s="227" t="n">
        <v>0</v>
      </c>
      <c r="AE157" s="227" t="n">
        <v>0</v>
      </c>
      <c r="AF157" s="227" t="n">
        <v>0.00274329891848401</v>
      </c>
      <c r="AG157" s="227" t="n">
        <v>0.0151979046722614</v>
      </c>
      <c r="AH157" s="227" t="n">
        <v>0.0183291119926017</v>
      </c>
      <c r="AI157" s="227" t="n">
        <v>0.00392220881877123</v>
      </c>
      <c r="AJ157" s="227" t="n">
        <v>0.0225396560198792</v>
      </c>
      <c r="AK157" s="227" t="n">
        <v>0.00021597617375819</v>
      </c>
      <c r="AL157" s="252"/>
    </row>
    <row r="158" customFormat="false" ht="12.75" hidden="false" customHeight="true" outlineLevel="0" collapsed="false">
      <c r="A158" s="269"/>
      <c r="B158" s="272" t="n">
        <v>4405</v>
      </c>
      <c r="C158" s="182" t="s">
        <v>61</v>
      </c>
      <c r="D158" s="227" t="s">
        <v>323</v>
      </c>
      <c r="E158" s="227" t="n">
        <v>0</v>
      </c>
      <c r="F158" s="227" t="n">
        <v>0</v>
      </c>
      <c r="G158" s="227" t="n">
        <v>0.000382843053801268</v>
      </c>
      <c r="H158" s="227" t="n">
        <v>0.000153651490592709</v>
      </c>
      <c r="I158" s="227" t="n">
        <v>0.00019538122835995</v>
      </c>
      <c r="J158" s="227" t="n">
        <v>0</v>
      </c>
      <c r="K158" s="227" t="n">
        <v>0.000277466016653171</v>
      </c>
      <c r="L158" s="227" t="n">
        <v>0</v>
      </c>
      <c r="M158" s="227" t="n">
        <v>9.52311081424479E-005</v>
      </c>
      <c r="N158" s="227" t="n">
        <v>0</v>
      </c>
      <c r="O158" s="227" t="n">
        <v>0</v>
      </c>
      <c r="P158" s="227" t="n">
        <v>0</v>
      </c>
      <c r="Q158" s="227" t="n">
        <v>0.000656541944562029</v>
      </c>
      <c r="R158" s="227" t="n">
        <v>0.00017315036698861</v>
      </c>
      <c r="S158" s="227" t="n">
        <v>0</v>
      </c>
      <c r="T158" s="227" t="n">
        <v>0.000328662875069935</v>
      </c>
      <c r="U158" s="227" t="n">
        <v>0.000280307943525483</v>
      </c>
      <c r="V158" s="227" t="n">
        <v>0</v>
      </c>
      <c r="W158" s="227" t="n">
        <v>0.0090803211612738</v>
      </c>
      <c r="X158" s="227" t="n">
        <v>3.23634531511054E-005</v>
      </c>
      <c r="Y158" s="227" t="n">
        <v>0</v>
      </c>
      <c r="Z158" s="227" t="n">
        <v>0</v>
      </c>
      <c r="AA158" s="227" t="n">
        <v>0</v>
      </c>
      <c r="AB158" s="227" t="n">
        <v>0</v>
      </c>
      <c r="AC158" s="227" t="n">
        <v>0.00196541010958637</v>
      </c>
      <c r="AD158" s="227" t="n">
        <v>0</v>
      </c>
      <c r="AE158" s="227" t="n">
        <v>3.43025665581429E-006</v>
      </c>
      <c r="AF158" s="227" t="n">
        <v>0.000254858082870945</v>
      </c>
      <c r="AG158" s="227" t="n">
        <v>0.000198721777907808</v>
      </c>
      <c r="AH158" s="227" t="n">
        <v>0.000191479422469907</v>
      </c>
      <c r="AI158" s="227" t="n">
        <v>8.40115812397787E-005</v>
      </c>
      <c r="AJ158" s="227" t="n">
        <v>0.00196541010958637</v>
      </c>
      <c r="AK158" s="227" t="n">
        <v>0.000524073777510729</v>
      </c>
      <c r="AL158" s="252"/>
    </row>
    <row r="159" customFormat="false" ht="12.75" hidden="false" customHeight="true" outlineLevel="0" collapsed="false">
      <c r="A159" s="269"/>
      <c r="B159" s="272" t="n">
        <v>4406</v>
      </c>
      <c r="C159" s="182" t="s">
        <v>285</v>
      </c>
      <c r="D159" s="227" t="s">
        <v>323</v>
      </c>
      <c r="E159" s="227" t="n">
        <v>0</v>
      </c>
      <c r="F159" s="227" t="n">
        <v>0</v>
      </c>
      <c r="G159" s="227" t="n">
        <v>0.00409158048687372</v>
      </c>
      <c r="H159" s="227" t="n">
        <v>0.00297059548479238</v>
      </c>
      <c r="I159" s="227" t="n">
        <v>0.00230844666820114</v>
      </c>
      <c r="J159" s="227" t="n">
        <v>0</v>
      </c>
      <c r="K159" s="227" t="n">
        <v>0.000443945626645073</v>
      </c>
      <c r="L159" s="227" t="n">
        <v>0</v>
      </c>
      <c r="M159" s="227" t="n">
        <v>0.00451211385208322</v>
      </c>
      <c r="N159" s="227" t="n">
        <v>0</v>
      </c>
      <c r="O159" s="227" t="n">
        <v>0</v>
      </c>
      <c r="P159" s="227" t="n">
        <v>-3.0341872933459E-005</v>
      </c>
      <c r="Q159" s="227" t="n">
        <v>6.67894652772298E-007</v>
      </c>
      <c r="R159" s="227" t="n">
        <v>0.000434949791413483</v>
      </c>
      <c r="S159" s="227" t="n">
        <v>0</v>
      </c>
      <c r="T159" s="227" t="n">
        <v>0</v>
      </c>
      <c r="U159" s="227" t="n">
        <v>0</v>
      </c>
      <c r="V159" s="227" t="n">
        <v>0</v>
      </c>
      <c r="W159" s="227" t="n">
        <v>0</v>
      </c>
      <c r="X159" s="227" t="n">
        <v>0</v>
      </c>
      <c r="Y159" s="227" t="n">
        <v>0</v>
      </c>
      <c r="Z159" s="227" t="n">
        <v>0</v>
      </c>
      <c r="AA159" s="227" t="n">
        <v>0.0303416791737098</v>
      </c>
      <c r="AB159" s="227" t="n">
        <v>0</v>
      </c>
      <c r="AC159" s="227" t="n">
        <v>0</v>
      </c>
      <c r="AD159" s="227" t="n">
        <v>1.97624823422669E-007</v>
      </c>
      <c r="AE159" s="227" t="n">
        <v>0</v>
      </c>
      <c r="AF159" s="227" t="n">
        <v>0.00153910363360461</v>
      </c>
      <c r="AG159" s="227" t="n">
        <v>0.00168335661276374</v>
      </c>
      <c r="AH159" s="227" t="n">
        <v>0.00212399399940911</v>
      </c>
      <c r="AI159" s="227" t="n">
        <v>-3.67721692444885E-006</v>
      </c>
      <c r="AJ159" s="227" t="n">
        <v>0</v>
      </c>
      <c r="AK159" s="227" t="n">
        <v>5.32428113014376E-007</v>
      </c>
      <c r="AL159" s="252"/>
    </row>
    <row r="160" customFormat="false" ht="12.75" hidden="false" customHeight="true" outlineLevel="0" collapsed="false">
      <c r="A160" s="269"/>
      <c r="B160" s="272" t="n">
        <v>4407</v>
      </c>
      <c r="C160" s="182" t="s">
        <v>38</v>
      </c>
      <c r="D160" s="227" t="s">
        <v>323</v>
      </c>
      <c r="E160" s="227" t="n">
        <v>0</v>
      </c>
      <c r="F160" s="227" t="n">
        <v>0</v>
      </c>
      <c r="G160" s="227" t="n">
        <v>0</v>
      </c>
      <c r="H160" s="227" t="n">
        <v>0</v>
      </c>
      <c r="I160" s="227" t="n">
        <v>0</v>
      </c>
      <c r="J160" s="227" t="n">
        <v>0</v>
      </c>
      <c r="K160" s="227" t="n">
        <v>0</v>
      </c>
      <c r="L160" s="227" t="n">
        <v>0</v>
      </c>
      <c r="M160" s="227" t="n">
        <v>0</v>
      </c>
      <c r="N160" s="227" t="n">
        <v>0</v>
      </c>
      <c r="O160" s="227" t="n">
        <v>0</v>
      </c>
      <c r="P160" s="227" t="n">
        <v>0</v>
      </c>
      <c r="Q160" s="227" t="n">
        <v>0</v>
      </c>
      <c r="R160" s="227" t="n">
        <v>0</v>
      </c>
      <c r="S160" s="227" t="n">
        <v>0</v>
      </c>
      <c r="T160" s="227" t="n">
        <v>0</v>
      </c>
      <c r="U160" s="227" t="n">
        <v>0</v>
      </c>
      <c r="V160" s="227" t="n">
        <v>0</v>
      </c>
      <c r="W160" s="227" t="n">
        <v>0</v>
      </c>
      <c r="X160" s="227" t="n">
        <v>0</v>
      </c>
      <c r="Y160" s="227" t="n">
        <v>0</v>
      </c>
      <c r="Z160" s="227" t="n">
        <v>0</v>
      </c>
      <c r="AA160" s="227" t="n">
        <v>0</v>
      </c>
      <c r="AB160" s="227" t="n">
        <v>0</v>
      </c>
      <c r="AC160" s="227" t="n">
        <v>0</v>
      </c>
      <c r="AD160" s="227" t="n">
        <v>0</v>
      </c>
      <c r="AE160" s="227" t="n">
        <v>0</v>
      </c>
      <c r="AF160" s="227" t="n">
        <v>0.000124369247035287</v>
      </c>
      <c r="AG160" s="227" t="n">
        <v>1.95019501361178E-005</v>
      </c>
      <c r="AH160" s="227" t="n">
        <v>0</v>
      </c>
      <c r="AI160" s="227" t="n">
        <v>0.000130097892250092</v>
      </c>
      <c r="AJ160" s="227" t="n">
        <v>0</v>
      </c>
      <c r="AK160" s="227" t="n">
        <v>0</v>
      </c>
      <c r="AL160" s="252"/>
    </row>
    <row r="161" customFormat="false" ht="12.75" hidden="false" customHeight="true" outlineLevel="0" collapsed="false">
      <c r="A161" s="269"/>
      <c r="B161" s="270"/>
      <c r="C161" s="182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  <c r="S161" s="227"/>
      <c r="T161" s="227"/>
      <c r="U161" s="227"/>
      <c r="V161" s="227"/>
      <c r="W161" s="227"/>
      <c r="X161" s="227"/>
      <c r="Y161" s="227"/>
      <c r="Z161" s="227"/>
      <c r="AA161" s="227"/>
      <c r="AB161" s="227"/>
      <c r="AC161" s="227"/>
      <c r="AD161" s="227"/>
      <c r="AE161" s="227"/>
      <c r="AF161" s="227"/>
      <c r="AG161" s="227"/>
      <c r="AH161" s="227"/>
      <c r="AI161" s="227"/>
      <c r="AJ161" s="227"/>
      <c r="AK161" s="227"/>
      <c r="AL161" s="252"/>
    </row>
    <row r="162" s="268" customFormat="true" ht="12.75" hidden="false" customHeight="true" outlineLevel="0" collapsed="false">
      <c r="A162" s="263"/>
      <c r="B162" s="264"/>
      <c r="C162" s="299" t="s">
        <v>302</v>
      </c>
      <c r="D162" s="296" t="s">
        <v>323</v>
      </c>
      <c r="E162" s="296" t="n">
        <v>0.371708981684819</v>
      </c>
      <c r="F162" s="296" t="n">
        <v>0.238040904507384</v>
      </c>
      <c r="G162" s="296" t="n">
        <v>0.293831209708409</v>
      </c>
      <c r="H162" s="296" t="n">
        <v>0.60696762615403</v>
      </c>
      <c r="I162" s="296" t="n">
        <v>0.348867571853151</v>
      </c>
      <c r="J162" s="296" t="n">
        <v>0.626423682118566</v>
      </c>
      <c r="K162" s="296" t="n">
        <v>0.605901802505925</v>
      </c>
      <c r="L162" s="296" t="n">
        <v>0.653539101893747</v>
      </c>
      <c r="M162" s="296" t="n">
        <v>0.537342548690049</v>
      </c>
      <c r="N162" s="296" t="n">
        <v>0.667803878037508</v>
      </c>
      <c r="O162" s="296" t="n">
        <v>0.684658567693178</v>
      </c>
      <c r="P162" s="296" t="n">
        <v>0.63636832136618</v>
      </c>
      <c r="Q162" s="296" t="n">
        <v>0.651896445329503</v>
      </c>
      <c r="R162" s="296" t="n">
        <v>0.63535641945043</v>
      </c>
      <c r="S162" s="296" t="n">
        <v>0.576838224532968</v>
      </c>
      <c r="T162" s="296" t="n">
        <v>0.3864323304034</v>
      </c>
      <c r="U162" s="296" t="n">
        <v>0.544127514942194</v>
      </c>
      <c r="V162" s="296" t="n">
        <v>0.286272333872515</v>
      </c>
      <c r="W162" s="296" t="n">
        <v>0.868231010271387</v>
      </c>
      <c r="X162" s="296" t="n">
        <v>0.306781274817921</v>
      </c>
      <c r="Y162" s="296" t="n">
        <v>0.463069413315432</v>
      </c>
      <c r="Z162" s="296" t="n">
        <v>0.721258545196445</v>
      </c>
      <c r="AA162" s="296" t="n">
        <v>0.651062310108971</v>
      </c>
      <c r="AB162" s="296" t="n">
        <v>0.751245140205286</v>
      </c>
      <c r="AC162" s="296" t="n">
        <v>0.432078814832955</v>
      </c>
      <c r="AD162" s="296" t="n">
        <v>0.750820360105078</v>
      </c>
      <c r="AE162" s="296" t="n">
        <v>0.63755397912928</v>
      </c>
      <c r="AF162" s="296" t="n">
        <v>0.627075795774041</v>
      </c>
      <c r="AG162" s="296" t="n">
        <v>0.469631559451664</v>
      </c>
      <c r="AH162" s="296" t="n">
        <v>0.423595853229434</v>
      </c>
      <c r="AI162" s="296" t="n">
        <v>0.648839820410389</v>
      </c>
      <c r="AJ162" s="296" t="n">
        <v>0.432078814832955</v>
      </c>
      <c r="AK162" s="296" t="n">
        <v>0.648987417296902</v>
      </c>
      <c r="AL162" s="265"/>
      <c r="AM162" s="297"/>
    </row>
    <row r="163" customFormat="false" ht="12.75" hidden="false" customHeight="true" outlineLevel="0" collapsed="false">
      <c r="A163" s="269"/>
      <c r="B163" s="270" t="n">
        <v>45</v>
      </c>
      <c r="C163" s="182" t="s">
        <v>303</v>
      </c>
      <c r="D163" s="227" t="s">
        <v>323</v>
      </c>
      <c r="E163" s="227" t="n">
        <v>0.473877285309021</v>
      </c>
      <c r="F163" s="227" t="n">
        <v>0.274696385327646</v>
      </c>
      <c r="G163" s="227" t="n">
        <v>0.471404033728054</v>
      </c>
      <c r="H163" s="227" t="n">
        <v>0.529640925098284</v>
      </c>
      <c r="I163" s="227" t="n">
        <v>0.441347331920835</v>
      </c>
      <c r="J163" s="227" t="n">
        <v>0.485512948515009</v>
      </c>
      <c r="K163" s="227" t="n">
        <v>0.545340380498094</v>
      </c>
      <c r="L163" s="227" t="n">
        <v>0.622829542042431</v>
      </c>
      <c r="M163" s="227" t="n">
        <v>0.484200786607545</v>
      </c>
      <c r="N163" s="227" t="n">
        <v>0.470473098002083</v>
      </c>
      <c r="O163" s="227" t="n">
        <v>0.605411285914815</v>
      </c>
      <c r="P163" s="227" t="n">
        <v>0.440142736285313</v>
      </c>
      <c r="Q163" s="227" t="n">
        <v>0.567418651682657</v>
      </c>
      <c r="R163" s="227" t="n">
        <v>0.521591418183313</v>
      </c>
      <c r="S163" s="227" t="n">
        <v>0.451582640467037</v>
      </c>
      <c r="T163" s="227" t="n">
        <v>0.6583239415946</v>
      </c>
      <c r="U163" s="227" t="n">
        <v>0.536434616104159</v>
      </c>
      <c r="V163" s="227" t="n">
        <v>0.53129795285851</v>
      </c>
      <c r="W163" s="227" t="n">
        <v>0.454560589789863</v>
      </c>
      <c r="X163" s="227" t="n">
        <v>0.339175162719096</v>
      </c>
      <c r="Y163" s="227" t="n">
        <v>0.674244580447975</v>
      </c>
      <c r="Z163" s="227" t="n">
        <v>0.479749936760602</v>
      </c>
      <c r="AA163" s="227" t="n">
        <v>0.697352866066376</v>
      </c>
      <c r="AB163" s="227" t="n">
        <v>0.679368484876752</v>
      </c>
      <c r="AC163" s="227" t="n">
        <v>0.593731648413917</v>
      </c>
      <c r="AD163" s="227" t="n">
        <v>0.428143595638761</v>
      </c>
      <c r="AE163" s="227" t="n">
        <v>0.507644543744984</v>
      </c>
      <c r="AF163" s="227" t="n">
        <v>0.499988971246096</v>
      </c>
      <c r="AG163" s="227" t="n">
        <v>0.472149002908088</v>
      </c>
      <c r="AH163" s="227" t="n">
        <v>0.465330468301259</v>
      </c>
      <c r="AI163" s="227" t="n">
        <v>0.475659274137119</v>
      </c>
      <c r="AJ163" s="227" t="n">
        <v>0.593731648413917</v>
      </c>
      <c r="AK163" s="227" t="n">
        <v>0.555294896033734</v>
      </c>
      <c r="AL163" s="252"/>
    </row>
    <row r="164" customFormat="false" ht="12.75" hidden="false" customHeight="true" outlineLevel="0" collapsed="false">
      <c r="A164" s="269"/>
      <c r="B164" s="300" t="n">
        <v>4501</v>
      </c>
      <c r="C164" s="182" t="s">
        <v>304</v>
      </c>
      <c r="D164" s="227" t="s">
        <v>323</v>
      </c>
      <c r="E164" s="227" t="n">
        <v>0.137596835493006</v>
      </c>
      <c r="F164" s="227" t="n">
        <v>0.0703283086493827</v>
      </c>
      <c r="G164" s="227" t="n">
        <v>0.174425383176384</v>
      </c>
      <c r="H164" s="227" t="n">
        <v>0.15851021876174</v>
      </c>
      <c r="I164" s="227" t="n">
        <v>0.143670038435557</v>
      </c>
      <c r="J164" s="227" t="n">
        <v>0.176858927081201</v>
      </c>
      <c r="K164" s="227" t="n">
        <v>0.162770051944335</v>
      </c>
      <c r="L164" s="227" t="n">
        <v>0.251410318799764</v>
      </c>
      <c r="M164" s="227" t="n">
        <v>0.162409916041395</v>
      </c>
      <c r="N164" s="227" t="n">
        <v>0.168387246493242</v>
      </c>
      <c r="O164" s="227" t="n">
        <v>0.234629441158579</v>
      </c>
      <c r="P164" s="227" t="n">
        <v>0.179339117468797</v>
      </c>
      <c r="Q164" s="227" t="n">
        <v>0.264970884344579</v>
      </c>
      <c r="R164" s="227" t="n">
        <v>0.193569776779033</v>
      </c>
      <c r="S164" s="227" t="n">
        <v>0.163879561811793</v>
      </c>
      <c r="T164" s="227" t="n">
        <v>0.17041025700872</v>
      </c>
      <c r="U164" s="227" t="n">
        <v>0.248540657177819</v>
      </c>
      <c r="V164" s="227" t="n">
        <v>0.236544910521375</v>
      </c>
      <c r="W164" s="227" t="n">
        <v>0.149928784554519</v>
      </c>
      <c r="X164" s="227" t="n">
        <v>0.0491835989032896</v>
      </c>
      <c r="Y164" s="227" t="n">
        <v>0.236096752394335</v>
      </c>
      <c r="Z164" s="227" t="n">
        <v>0.183734181635075</v>
      </c>
      <c r="AA164" s="227" t="n">
        <v>0.337185183065042</v>
      </c>
      <c r="AB164" s="227" t="n">
        <v>0.17376327177871</v>
      </c>
      <c r="AC164" s="227" t="n">
        <v>0.111639095546501</v>
      </c>
      <c r="AD164" s="227" t="n">
        <v>0.108948129576685</v>
      </c>
      <c r="AE164" s="227" t="n">
        <v>0.190941154651998</v>
      </c>
      <c r="AF164" s="227" t="n">
        <v>0.179747715419482</v>
      </c>
      <c r="AG164" s="227" t="n">
        <v>0.162763105779318</v>
      </c>
      <c r="AH164" s="227" t="n">
        <v>0.154847179306775</v>
      </c>
      <c r="AI164" s="227" t="n">
        <v>0.174040664202941</v>
      </c>
      <c r="AJ164" s="227" t="n">
        <v>0.111639095546501</v>
      </c>
      <c r="AK164" s="227" t="n">
        <v>0.249955714992583</v>
      </c>
      <c r="AL164" s="252"/>
    </row>
    <row r="165" customFormat="false" ht="12.75" hidden="false" customHeight="true" outlineLevel="0" collapsed="false">
      <c r="A165" s="269"/>
      <c r="B165" s="300" t="n">
        <v>4502</v>
      </c>
      <c r="C165" s="182" t="s">
        <v>305</v>
      </c>
      <c r="D165" s="227" t="s">
        <v>323</v>
      </c>
      <c r="E165" s="227" t="n">
        <v>0.00540042467014583</v>
      </c>
      <c r="F165" s="227" t="n">
        <v>0.0240032773646391</v>
      </c>
      <c r="G165" s="227" t="n">
        <v>0.0153029307428301</v>
      </c>
      <c r="H165" s="227" t="n">
        <v>0.00670607252857611</v>
      </c>
      <c r="I165" s="227" t="n">
        <v>0.0138109769261023</v>
      </c>
      <c r="J165" s="227" t="n">
        <v>0.0150902647905925</v>
      </c>
      <c r="K165" s="227" t="n">
        <v>0.00685874572790152</v>
      </c>
      <c r="L165" s="227" t="n">
        <v>0.000297574057009143</v>
      </c>
      <c r="M165" s="227" t="n">
        <v>0.0173516222424355</v>
      </c>
      <c r="N165" s="227" t="n">
        <v>0.00232881661399136</v>
      </c>
      <c r="O165" s="227" t="n">
        <v>0.0202420082222481</v>
      </c>
      <c r="P165" s="227" t="n">
        <v>0.0140035228583463</v>
      </c>
      <c r="Q165" s="227" t="n">
        <v>0.0541189123647164</v>
      </c>
      <c r="R165" s="227" t="n">
        <v>0.0162247135288966</v>
      </c>
      <c r="S165" s="227" t="n">
        <v>0.0501025185528358</v>
      </c>
      <c r="T165" s="227" t="n">
        <v>0.0578676050401949</v>
      </c>
      <c r="U165" s="227" t="n">
        <v>0.00343239881706104</v>
      </c>
      <c r="V165" s="227" t="n">
        <v>0.0500308477077877</v>
      </c>
      <c r="W165" s="227" t="n">
        <v>0.0215320444987797</v>
      </c>
      <c r="X165" s="227" t="n">
        <v>0.044284748444471</v>
      </c>
      <c r="Y165" s="227" t="n">
        <v>0.00638223053781162</v>
      </c>
      <c r="Z165" s="227" t="n">
        <v>0.00850052222583114</v>
      </c>
      <c r="AA165" s="227" t="n">
        <v>0.0502982066929453</v>
      </c>
      <c r="AB165" s="227" t="n">
        <v>0.00166573940506451</v>
      </c>
      <c r="AC165" s="227" t="n">
        <v>0.17676383087318</v>
      </c>
      <c r="AD165" s="227" t="n">
        <v>0</v>
      </c>
      <c r="AE165" s="227" t="n">
        <v>0.0199585516454752</v>
      </c>
      <c r="AF165" s="227" t="n">
        <v>0.016046713286519</v>
      </c>
      <c r="AG165" s="227" t="n">
        <v>0.0148114704039943</v>
      </c>
      <c r="AH165" s="227" t="n">
        <v>0.0136671927943201</v>
      </c>
      <c r="AI165" s="227" t="n">
        <v>0.00591090514804962</v>
      </c>
      <c r="AJ165" s="227" t="n">
        <v>0.17676383087318</v>
      </c>
      <c r="AK165" s="227" t="n">
        <v>0.047190295936497</v>
      </c>
      <c r="AL165" s="252"/>
    </row>
    <row r="166" customFormat="false" ht="12.75" hidden="false" customHeight="true" outlineLevel="0" collapsed="false">
      <c r="A166" s="269"/>
      <c r="B166" s="300" t="n">
        <v>4503</v>
      </c>
      <c r="C166" s="182" t="s">
        <v>306</v>
      </c>
      <c r="D166" s="227" t="s">
        <v>323</v>
      </c>
      <c r="E166" s="227" t="n">
        <v>0.149196427616036</v>
      </c>
      <c r="F166" s="227" t="n">
        <v>0.0795836153868216</v>
      </c>
      <c r="G166" s="227" t="n">
        <v>0.124804179384731</v>
      </c>
      <c r="H166" s="227" t="n">
        <v>0.195855801864783</v>
      </c>
      <c r="I166" s="227" t="n">
        <v>0.131892661036282</v>
      </c>
      <c r="J166" s="227" t="n">
        <v>0.142641799636601</v>
      </c>
      <c r="K166" s="227" t="n">
        <v>0.193517320945389</v>
      </c>
      <c r="L166" s="227" t="n">
        <v>0.248979198807219</v>
      </c>
      <c r="M166" s="227" t="n">
        <v>0.178842419183551</v>
      </c>
      <c r="N166" s="227" t="n">
        <v>0.10410649349212</v>
      </c>
      <c r="O166" s="227" t="n">
        <v>0.182617148370642</v>
      </c>
      <c r="P166" s="227" t="n">
        <v>0.128817424510854</v>
      </c>
      <c r="Q166" s="227" t="n">
        <v>0.115687133707202</v>
      </c>
      <c r="R166" s="227" t="n">
        <v>0.151289994817559</v>
      </c>
      <c r="S166" s="227" t="n">
        <v>0.141877282185551</v>
      </c>
      <c r="T166" s="227" t="n">
        <v>0.265115368500731</v>
      </c>
      <c r="U166" s="227" t="n">
        <v>0.240520331367001</v>
      </c>
      <c r="V166" s="227" t="n">
        <v>0.0831788183537196</v>
      </c>
      <c r="W166" s="227" t="n">
        <v>0.151495261025788</v>
      </c>
      <c r="X166" s="227" t="n">
        <v>0.0744087650677506</v>
      </c>
      <c r="Y166" s="227" t="n">
        <v>0.233078929553119</v>
      </c>
      <c r="Z166" s="227" t="n">
        <v>0.110520638731574</v>
      </c>
      <c r="AA166" s="227" t="n">
        <v>0.168776535665126</v>
      </c>
      <c r="AB166" s="227" t="n">
        <v>0.0957100547361968</v>
      </c>
      <c r="AC166" s="227" t="n">
        <v>0.139952448758791</v>
      </c>
      <c r="AD166" s="227" t="n">
        <v>0.224410772216758</v>
      </c>
      <c r="AE166" s="227" t="n">
        <v>0.159475755438522</v>
      </c>
      <c r="AF166" s="227" t="n">
        <v>0.203196358134806</v>
      </c>
      <c r="AG166" s="227" t="n">
        <v>0.148296417025368</v>
      </c>
      <c r="AH166" s="227" t="n">
        <v>0.140259044285715</v>
      </c>
      <c r="AI166" s="227" t="n">
        <v>0.199569690119696</v>
      </c>
      <c r="AJ166" s="227" t="n">
        <v>0.139952448758791</v>
      </c>
      <c r="AK166" s="227" t="n">
        <v>0.124568613806029</v>
      </c>
      <c r="AL166" s="252"/>
    </row>
    <row r="167" customFormat="false" ht="12.75" hidden="false" customHeight="true" outlineLevel="0" collapsed="false">
      <c r="A167" s="269"/>
      <c r="B167" s="300" t="n">
        <v>4504</v>
      </c>
      <c r="C167" s="182" t="s">
        <v>307</v>
      </c>
      <c r="D167" s="227" t="s">
        <v>323</v>
      </c>
      <c r="E167" s="227" t="n">
        <v>0.0498887377637631</v>
      </c>
      <c r="F167" s="227" t="n">
        <v>0.045289217197285</v>
      </c>
      <c r="G167" s="227" t="n">
        <v>0.0485075842897008</v>
      </c>
      <c r="H167" s="227" t="n">
        <v>0.0550708610558921</v>
      </c>
      <c r="I167" s="227" t="n">
        <v>0.0491958948885798</v>
      </c>
      <c r="J167" s="227" t="n">
        <v>0.0542720394145067</v>
      </c>
      <c r="K167" s="227" t="n">
        <v>0.063507210449997</v>
      </c>
      <c r="L167" s="227" t="n">
        <v>0.0662879862498835</v>
      </c>
      <c r="M167" s="227" t="n">
        <v>0.0589904656934334</v>
      </c>
      <c r="N167" s="227" t="n">
        <v>0.0526500635115859</v>
      </c>
      <c r="O167" s="227" t="n">
        <v>0.0644920236244114</v>
      </c>
      <c r="P167" s="227" t="n">
        <v>0.0546002117511384</v>
      </c>
      <c r="Q167" s="227" t="n">
        <v>0.0529105611111379</v>
      </c>
      <c r="R167" s="227" t="n">
        <v>0.057497234713929</v>
      </c>
      <c r="S167" s="227" t="n">
        <v>0.0482465042171061</v>
      </c>
      <c r="T167" s="227" t="n">
        <v>0.0309456652630606</v>
      </c>
      <c r="U167" s="227" t="n">
        <v>0.0181210171723533</v>
      </c>
      <c r="V167" s="227" t="n">
        <v>0.0323992310771904</v>
      </c>
      <c r="W167" s="227" t="n">
        <v>0.048191927963754</v>
      </c>
      <c r="X167" s="227" t="n">
        <v>0.0172669496618554</v>
      </c>
      <c r="Y167" s="227" t="n">
        <v>0.106223844239447</v>
      </c>
      <c r="Z167" s="227" t="n">
        <v>0.102306681984771</v>
      </c>
      <c r="AA167" s="227" t="n">
        <v>0.067726507160068</v>
      </c>
      <c r="AB167" s="227" t="n">
        <v>0.0566517971662441</v>
      </c>
      <c r="AC167" s="227" t="n">
        <v>0.031887414667854</v>
      </c>
      <c r="AD167" s="227" t="n">
        <v>0.0295520986566307</v>
      </c>
      <c r="AE167" s="227" t="n">
        <v>0.0325402257467538</v>
      </c>
      <c r="AF167" s="227" t="n">
        <v>0.0352775806852833</v>
      </c>
      <c r="AG167" s="227" t="n">
        <v>0.0492486046739369</v>
      </c>
      <c r="AH167" s="227" t="n">
        <v>0.0521265791363241</v>
      </c>
      <c r="AI167" s="227" t="n">
        <v>0.0345428618505795</v>
      </c>
      <c r="AJ167" s="227" t="n">
        <v>0.031887414667854</v>
      </c>
      <c r="AK167" s="227" t="n">
        <v>0.048778923233716</v>
      </c>
      <c r="AL167" s="252"/>
    </row>
    <row r="168" customFormat="false" ht="12.75" hidden="false" customHeight="true" outlineLevel="0" collapsed="false">
      <c r="A168" s="269"/>
      <c r="B168" s="300" t="n">
        <v>4505</v>
      </c>
      <c r="C168" s="182" t="s">
        <v>308</v>
      </c>
      <c r="D168" s="227" t="s">
        <v>323</v>
      </c>
      <c r="E168" s="227" t="n">
        <v>0.034857300393255</v>
      </c>
      <c r="F168" s="227" t="n">
        <v>0.0298578947744965</v>
      </c>
      <c r="G168" s="227" t="n">
        <v>0.0261589859448013</v>
      </c>
      <c r="H168" s="227" t="n">
        <v>0.0319282764511714</v>
      </c>
      <c r="I168" s="227" t="n">
        <v>0.0294902952440971</v>
      </c>
      <c r="J168" s="227" t="n">
        <v>0.0455051775004055</v>
      </c>
      <c r="K168" s="227" t="n">
        <v>0.0348264722703942</v>
      </c>
      <c r="L168" s="227" t="n">
        <v>0.0233617378159265</v>
      </c>
      <c r="M168" s="227" t="n">
        <v>0.0192328351048558</v>
      </c>
      <c r="N168" s="227" t="n">
        <v>0.0608844029778977</v>
      </c>
      <c r="O168" s="227" t="n">
        <v>0.0440908354155813</v>
      </c>
      <c r="P168" s="227" t="n">
        <v>0.0162317911161923</v>
      </c>
      <c r="Q168" s="227" t="n">
        <v>0.0110691298964664</v>
      </c>
      <c r="R168" s="227" t="n">
        <v>0.0358172538443563</v>
      </c>
      <c r="S168" s="227" t="n">
        <v>0.0172337101071274</v>
      </c>
      <c r="T168" s="227" t="n">
        <v>0.0217684671678088</v>
      </c>
      <c r="U168" s="227" t="n">
        <v>0.00465462939477804</v>
      </c>
      <c r="V168" s="227" t="n">
        <v>0.0868092983831231</v>
      </c>
      <c r="W168" s="227" t="n">
        <v>0.0282831876128438</v>
      </c>
      <c r="X168" s="227" t="n">
        <v>0.015057661808522</v>
      </c>
      <c r="Y168" s="227" t="n">
        <v>0.017718112660373</v>
      </c>
      <c r="Z168" s="227" t="n">
        <v>0.0278651288581697</v>
      </c>
      <c r="AA168" s="227" t="n">
        <v>0.0274687588999129</v>
      </c>
      <c r="AB168" s="227" t="n">
        <v>0.222969213804316</v>
      </c>
      <c r="AC168" s="227" t="n">
        <v>0.0387874363622453</v>
      </c>
      <c r="AD168" s="227" t="n">
        <v>0.0139594491852184</v>
      </c>
      <c r="AE168" s="227" t="n">
        <v>0.0245895161104172</v>
      </c>
      <c r="AF168" s="227" t="n">
        <v>0.0170235912291551</v>
      </c>
      <c r="AG168" s="227" t="n">
        <v>0.0292390112685128</v>
      </c>
      <c r="AH168" s="227" t="n">
        <v>0.0321249217068066</v>
      </c>
      <c r="AI168" s="227" t="n">
        <v>0.0193783247673694</v>
      </c>
      <c r="AJ168" s="227" t="n">
        <v>0.0387874363622453</v>
      </c>
      <c r="AK168" s="227" t="n">
        <v>0.0138114185627885</v>
      </c>
      <c r="AL168" s="252"/>
    </row>
    <row r="169" customFormat="false" ht="12.75" hidden="false" customHeight="true" outlineLevel="0" collapsed="false">
      <c r="A169" s="269"/>
      <c r="B169" s="300" t="n">
        <v>4506</v>
      </c>
      <c r="C169" s="182" t="s">
        <v>309</v>
      </c>
      <c r="D169" s="227" t="s">
        <v>323</v>
      </c>
      <c r="E169" s="227" t="n">
        <v>0.0400182770947366</v>
      </c>
      <c r="F169" s="227" t="n">
        <v>0.00597967231347942</v>
      </c>
      <c r="G169" s="227" t="n">
        <v>0.0239923146391801</v>
      </c>
      <c r="H169" s="227" t="n">
        <v>0.0426725215086854</v>
      </c>
      <c r="I169" s="227" t="n">
        <v>0.026394419092376</v>
      </c>
      <c r="J169" s="227" t="n">
        <v>0.0178718856908572</v>
      </c>
      <c r="K169" s="227" t="n">
        <v>0.0188232917950909</v>
      </c>
      <c r="L169" s="227" t="n">
        <v>0.00810407844192957</v>
      </c>
      <c r="M169" s="227" t="n">
        <v>0.00837289928653868</v>
      </c>
      <c r="N169" s="227" t="n">
        <v>0.0156556543040627</v>
      </c>
      <c r="O169" s="227" t="n">
        <v>0.00455636720780632</v>
      </c>
      <c r="P169" s="227" t="n">
        <v>0.0110639220410037</v>
      </c>
      <c r="Q169" s="227" t="n">
        <v>0.0445374435134007</v>
      </c>
      <c r="R169" s="227" t="n">
        <v>0.019147055051278</v>
      </c>
      <c r="S169" s="227" t="n">
        <v>0.0122743471238591</v>
      </c>
      <c r="T169" s="227" t="n">
        <v>0.069344750048555</v>
      </c>
      <c r="U169" s="227" t="n">
        <v>0.00280498286172459</v>
      </c>
      <c r="V169" s="227" t="n">
        <v>0.00604104271702605</v>
      </c>
      <c r="W169" s="227" t="n">
        <v>0.0107134623237347</v>
      </c>
      <c r="X169" s="227" t="n">
        <v>0.129585361228507</v>
      </c>
      <c r="Y169" s="227" t="n">
        <v>0.00830697894099408</v>
      </c>
      <c r="Z169" s="227" t="n">
        <v>0.00238156466439634</v>
      </c>
      <c r="AA169" s="227" t="n">
        <v>0.0135642007338624</v>
      </c>
      <c r="AB169" s="227" t="n">
        <v>0.115469055559072</v>
      </c>
      <c r="AC169" s="227" t="n">
        <v>0.0197630315693569</v>
      </c>
      <c r="AD169" s="227" t="n">
        <v>0.00152648108495626</v>
      </c>
      <c r="AE169" s="227" t="n">
        <v>0.00695097121479038</v>
      </c>
      <c r="AF169" s="227" t="n">
        <v>0.0102921293635271</v>
      </c>
      <c r="AG169" s="227" t="n">
        <v>0.0219180710219443</v>
      </c>
      <c r="AH169" s="227" t="n">
        <v>0.0236753120352167</v>
      </c>
      <c r="AI169" s="227" t="n">
        <v>0.00723207374561901</v>
      </c>
      <c r="AJ169" s="227" t="n">
        <v>0.0197630315693569</v>
      </c>
      <c r="AK169" s="227" t="n">
        <v>0.0369139218653907</v>
      </c>
      <c r="AL169" s="252"/>
    </row>
    <row r="170" customFormat="false" ht="12.75" hidden="false" customHeight="true" outlineLevel="0" collapsed="false">
      <c r="A170" s="269"/>
      <c r="B170" s="300" t="n">
        <v>4507</v>
      </c>
      <c r="C170" s="182" t="s">
        <v>310</v>
      </c>
      <c r="D170" s="227" t="s">
        <v>323</v>
      </c>
      <c r="E170" s="227" t="n">
        <v>0.0569192822780784</v>
      </c>
      <c r="F170" s="227" t="n">
        <v>0.019654399641542</v>
      </c>
      <c r="G170" s="227" t="n">
        <v>0.0582126555504264</v>
      </c>
      <c r="H170" s="227" t="n">
        <v>0.0388971729274361</v>
      </c>
      <c r="I170" s="227" t="n">
        <v>0.0468930462978414</v>
      </c>
      <c r="J170" s="227" t="n">
        <v>0.0332728544008455</v>
      </c>
      <c r="K170" s="227" t="n">
        <v>0.0650372873649864</v>
      </c>
      <c r="L170" s="227" t="n">
        <v>0.0243886478706992</v>
      </c>
      <c r="M170" s="227" t="n">
        <v>0.0390006290553356</v>
      </c>
      <c r="N170" s="227" t="n">
        <v>0.0664604206091828</v>
      </c>
      <c r="O170" s="227" t="n">
        <v>0.0547834619155465</v>
      </c>
      <c r="P170" s="227" t="n">
        <v>0.0360867465389811</v>
      </c>
      <c r="Q170" s="227" t="n">
        <v>0.0241245867451553</v>
      </c>
      <c r="R170" s="227" t="n">
        <v>0.0480453894482602</v>
      </c>
      <c r="S170" s="227" t="n">
        <v>0.0179687164687643</v>
      </c>
      <c r="T170" s="227" t="n">
        <v>0.0428718285655303</v>
      </c>
      <c r="U170" s="227" t="n">
        <v>0.0183605993134226</v>
      </c>
      <c r="V170" s="227" t="n">
        <v>0.0362938040982883</v>
      </c>
      <c r="W170" s="227" t="n">
        <v>0.0444159218104441</v>
      </c>
      <c r="X170" s="227" t="n">
        <v>0.0093880776046999</v>
      </c>
      <c r="Y170" s="227" t="n">
        <v>0.0664377321218965</v>
      </c>
      <c r="Z170" s="227" t="n">
        <v>0.0444412186607857</v>
      </c>
      <c r="AA170" s="227" t="n">
        <v>0.0323334738494192</v>
      </c>
      <c r="AB170" s="227" t="n">
        <v>0.0131393524271489</v>
      </c>
      <c r="AC170" s="227" t="n">
        <v>0.074938390635988</v>
      </c>
      <c r="AD170" s="227" t="n">
        <v>0.0497466649185134</v>
      </c>
      <c r="AE170" s="227" t="n">
        <v>0.073188368937028</v>
      </c>
      <c r="AF170" s="227" t="n">
        <v>0.0384048831273239</v>
      </c>
      <c r="AG170" s="227" t="n">
        <v>0.0458723227350133</v>
      </c>
      <c r="AH170" s="227" t="n">
        <v>0.0486302390361008</v>
      </c>
      <c r="AI170" s="227" t="n">
        <v>0.0349847543028645</v>
      </c>
      <c r="AJ170" s="227" t="n">
        <v>0.074938390635988</v>
      </c>
      <c r="AK170" s="227" t="n">
        <v>0.0340760076367301</v>
      </c>
      <c r="AL170" s="252"/>
    </row>
    <row r="171" customFormat="false" ht="12.75" hidden="false" customHeight="true" outlineLevel="0" collapsed="false">
      <c r="A171" s="269"/>
      <c r="B171" s="300"/>
      <c r="C171" s="182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227"/>
      <c r="P171" s="227"/>
      <c r="Q171" s="227"/>
      <c r="R171" s="227"/>
      <c r="S171" s="227"/>
      <c r="T171" s="227"/>
      <c r="U171" s="227"/>
      <c r="V171" s="227"/>
      <c r="W171" s="227"/>
      <c r="X171" s="227"/>
      <c r="Y171" s="227"/>
      <c r="Z171" s="227"/>
      <c r="AA171" s="227"/>
      <c r="AB171" s="227"/>
      <c r="AC171" s="227"/>
      <c r="AD171" s="227"/>
      <c r="AE171" s="227"/>
      <c r="AF171" s="227"/>
      <c r="AG171" s="227"/>
      <c r="AH171" s="227"/>
      <c r="AI171" s="227"/>
      <c r="AJ171" s="227"/>
      <c r="AK171" s="227"/>
      <c r="AL171" s="252"/>
    </row>
    <row r="172" s="268" customFormat="true" ht="12.75" hidden="false" customHeight="true" outlineLevel="0" collapsed="false">
      <c r="A172" s="263"/>
      <c r="B172" s="264"/>
      <c r="C172" s="299" t="s">
        <v>311</v>
      </c>
      <c r="D172" s="296" t="s">
        <v>323</v>
      </c>
      <c r="E172" s="296" t="n">
        <v>-0.102168303624202</v>
      </c>
      <c r="F172" s="296" t="n">
        <v>-0.0366554808202622</v>
      </c>
      <c r="G172" s="296" t="n">
        <v>-0.177572824019644</v>
      </c>
      <c r="H172" s="296" t="n">
        <v>0.0773267010557461</v>
      </c>
      <c r="I172" s="296" t="n">
        <v>-0.0924797600676845</v>
      </c>
      <c r="J172" s="296" t="n">
        <v>0.140910733603558</v>
      </c>
      <c r="K172" s="296" t="n">
        <v>0.0605614220078304</v>
      </c>
      <c r="L172" s="296" t="n">
        <v>0.0307095598513166</v>
      </c>
      <c r="M172" s="296" t="n">
        <v>0.0531417620825038</v>
      </c>
      <c r="N172" s="296" t="n">
        <v>0.197330780035426</v>
      </c>
      <c r="O172" s="296" t="n">
        <v>0.0792472817783634</v>
      </c>
      <c r="P172" s="296" t="n">
        <v>0.196225585080867</v>
      </c>
      <c r="Q172" s="296" t="n">
        <v>0.0844777936468464</v>
      </c>
      <c r="R172" s="296" t="n">
        <v>0.113765001267117</v>
      </c>
      <c r="S172" s="296" t="n">
        <v>0.125255584065931</v>
      </c>
      <c r="T172" s="296" t="n">
        <v>-0.2718916111912</v>
      </c>
      <c r="U172" s="296" t="n">
        <v>0.00769289883803563</v>
      </c>
      <c r="V172" s="296" t="n">
        <v>-0.245025618985995</v>
      </c>
      <c r="W172" s="296" t="n">
        <v>0.413670420481524</v>
      </c>
      <c r="X172" s="296" t="n">
        <v>-0.0323938879011745</v>
      </c>
      <c r="Y172" s="296" t="n">
        <v>-0.211175167132543</v>
      </c>
      <c r="Z172" s="296" t="n">
        <v>0.241508608435843</v>
      </c>
      <c r="AA172" s="296" t="n">
        <v>-0.046290555957405</v>
      </c>
      <c r="AB172" s="296" t="n">
        <v>0.0718766553285337</v>
      </c>
      <c r="AC172" s="296" t="n">
        <v>-0.161652833580962</v>
      </c>
      <c r="AD172" s="296" t="n">
        <v>0.322676764466317</v>
      </c>
      <c r="AE172" s="296" t="n">
        <v>0.129909435384297</v>
      </c>
      <c r="AF172" s="296" t="n">
        <v>0.127086824527945</v>
      </c>
      <c r="AG172" s="296" t="n">
        <v>-0.00251744345642352</v>
      </c>
      <c r="AH172" s="296" t="n">
        <v>-0.0417346150718246</v>
      </c>
      <c r="AI172" s="296" t="n">
        <v>0.17318054627327</v>
      </c>
      <c r="AJ172" s="296" t="n">
        <v>-0.161652833580962</v>
      </c>
      <c r="AK172" s="296" t="n">
        <v>0.0936925212631672</v>
      </c>
      <c r="AL172" s="265"/>
      <c r="AM172" s="297"/>
    </row>
    <row r="173" customFormat="false" ht="12.75" hidden="false" customHeight="true" outlineLevel="0" collapsed="false">
      <c r="A173" s="269"/>
      <c r="B173" s="301" t="n">
        <v>55</v>
      </c>
      <c r="C173" s="302" t="s">
        <v>312</v>
      </c>
      <c r="D173" s="227" t="s">
        <v>323</v>
      </c>
      <c r="E173" s="227" t="n">
        <v>0.155661190502972</v>
      </c>
      <c r="F173" s="227" t="n">
        <v>0.17344830950087</v>
      </c>
      <c r="G173" s="227" t="n">
        <v>0.295088001092577</v>
      </c>
      <c r="H173" s="227" t="n">
        <v>0.0199823968384473</v>
      </c>
      <c r="I173" s="227" t="n">
        <v>0.198664951186486</v>
      </c>
      <c r="J173" s="227" t="n">
        <v>0.151575211267988</v>
      </c>
      <c r="K173" s="227" t="n">
        <v>0.14737441216896</v>
      </c>
      <c r="L173" s="227" t="n">
        <v>0.0487178637620236</v>
      </c>
      <c r="M173" s="227" t="n">
        <v>0.133860573041623</v>
      </c>
      <c r="N173" s="227" t="n">
        <v>0.0317218602106789</v>
      </c>
      <c r="O173" s="227" t="n">
        <v>0.00475100086504428</v>
      </c>
      <c r="P173" s="227" t="n">
        <v>7.80966710358566E-005</v>
      </c>
      <c r="Q173" s="227" t="n">
        <v>0.0257841353570792</v>
      </c>
      <c r="R173" s="227" t="n">
        <v>0.074401177569574</v>
      </c>
      <c r="S173" s="227" t="n">
        <v>0.00915534763328079</v>
      </c>
      <c r="T173" s="227" t="n">
        <v>0.107933631800794</v>
      </c>
      <c r="U173" s="227" t="n">
        <v>6.97727704383698E-005</v>
      </c>
      <c r="V173" s="227" t="n">
        <v>0.00158250000291799</v>
      </c>
      <c r="W173" s="227" t="n">
        <v>0</v>
      </c>
      <c r="X173" s="227" t="n">
        <v>0.0599063113560017</v>
      </c>
      <c r="Y173" s="227" t="n">
        <v>0.382655686147972</v>
      </c>
      <c r="Z173" s="227" t="n">
        <v>0.0628871209233622</v>
      </c>
      <c r="AA173" s="227" t="n">
        <v>0.0112793254861728</v>
      </c>
      <c r="AB173" s="227" t="n">
        <v>0</v>
      </c>
      <c r="AC173" s="227" t="n">
        <v>0.176969410122163</v>
      </c>
      <c r="AD173" s="227" t="n">
        <v>0</v>
      </c>
      <c r="AE173" s="227" t="n">
        <v>0.00047975516497402</v>
      </c>
      <c r="AF173" s="227" t="n">
        <v>0.0202713830122876</v>
      </c>
      <c r="AG173" s="227" t="n">
        <v>0.137232783092933</v>
      </c>
      <c r="AH173" s="227" t="n">
        <v>0.165049716172219</v>
      </c>
      <c r="AI173" s="227" t="n">
        <v>0.0315823936775637</v>
      </c>
      <c r="AJ173" s="227" t="n">
        <v>0.176969410122163</v>
      </c>
      <c r="AK173" s="227" t="n">
        <v>0.0206517438772031</v>
      </c>
      <c r="AL173" s="252"/>
    </row>
    <row r="174" customFormat="false" ht="12.75" hidden="false" customHeight="true" outlineLevel="0" collapsed="false">
      <c r="A174" s="269"/>
      <c r="B174" s="300" t="n">
        <v>5590</v>
      </c>
      <c r="C174" s="182" t="s">
        <v>180</v>
      </c>
      <c r="D174" s="227" t="s">
        <v>323</v>
      </c>
      <c r="E174" s="227" t="n">
        <v>0.139442064748239</v>
      </c>
      <c r="F174" s="227" t="n">
        <v>0.102301525353838</v>
      </c>
      <c r="G174" s="227" t="n">
        <v>0.182740870387243</v>
      </c>
      <c r="H174" s="227" t="n">
        <v>0</v>
      </c>
      <c r="I174" s="227" t="n">
        <v>0.127943712690168</v>
      </c>
      <c r="J174" s="227" t="n">
        <v>0.131898599132193</v>
      </c>
      <c r="K174" s="227" t="n">
        <v>0.141434440216934</v>
      </c>
      <c r="L174" s="227" t="n">
        <v>0.0487178637620236</v>
      </c>
      <c r="M174" s="227" t="n">
        <v>0.12513598374282</v>
      </c>
      <c r="N174" s="227" t="n">
        <v>0</v>
      </c>
      <c r="O174" s="227" t="n">
        <v>0.00469239401759733</v>
      </c>
      <c r="P174" s="227" t="n">
        <v>7.80966710358566E-005</v>
      </c>
      <c r="Q174" s="227" t="n">
        <v>0.0250821525619389</v>
      </c>
      <c r="R174" s="227" t="n">
        <v>0.062706946567724</v>
      </c>
      <c r="S174" s="227" t="n">
        <v>0</v>
      </c>
      <c r="T174" s="227" t="n">
        <v>0.107933631800794</v>
      </c>
      <c r="U174" s="227" t="n">
        <v>6.97727704383698E-005</v>
      </c>
      <c r="V174" s="227" t="n">
        <v>0</v>
      </c>
      <c r="W174" s="227" t="n">
        <v>0</v>
      </c>
      <c r="X174" s="227" t="n">
        <v>0.0599063113560017</v>
      </c>
      <c r="Y174" s="227" t="n">
        <v>0.382655686147972</v>
      </c>
      <c r="Z174" s="227" t="n">
        <v>0.0591841349404058</v>
      </c>
      <c r="AA174" s="227" t="n">
        <v>0.0112793254861728</v>
      </c>
      <c r="AB174" s="227" t="n">
        <v>0</v>
      </c>
      <c r="AC174" s="227" t="n">
        <v>0.176969410122163</v>
      </c>
      <c r="AD174" s="227" t="n">
        <v>0</v>
      </c>
      <c r="AE174" s="227" t="n">
        <v>0.00047975516497402</v>
      </c>
      <c r="AF174" s="227" t="n">
        <v>0.0194792732050991</v>
      </c>
      <c r="AG174" s="227" t="n">
        <v>0.0933703230486832</v>
      </c>
      <c r="AH174" s="227" t="n">
        <v>0.110535739816924</v>
      </c>
      <c r="AI174" s="227" t="n">
        <v>0.0274865182665769</v>
      </c>
      <c r="AJ174" s="227" t="n">
        <v>0.176969410122163</v>
      </c>
      <c r="AK174" s="227" t="n">
        <v>0.0200921415904746</v>
      </c>
      <c r="AL174" s="252"/>
    </row>
    <row r="175" customFormat="false" ht="12.75" hidden="false" customHeight="true" outlineLevel="0" collapsed="false">
      <c r="A175" s="269"/>
      <c r="B175" s="270" t="n">
        <v>46</v>
      </c>
      <c r="C175" s="182" t="s">
        <v>313</v>
      </c>
      <c r="D175" s="227" t="s">
        <v>323</v>
      </c>
      <c r="E175" s="227" t="n">
        <v>0.00472290852793882</v>
      </c>
      <c r="F175" s="227" t="n">
        <v>0.0596625943064366</v>
      </c>
      <c r="G175" s="227" t="n">
        <v>0.0564220092739334</v>
      </c>
      <c r="H175" s="227" t="n">
        <v>0.0011429656358332</v>
      </c>
      <c r="I175" s="227" t="n">
        <v>0.0382930322741845</v>
      </c>
      <c r="J175" s="227" t="n">
        <v>0.00111942993043188</v>
      </c>
      <c r="K175" s="227" t="n">
        <v>0.00588679725473037</v>
      </c>
      <c r="L175" s="227" t="n">
        <v>0.000434868141767014</v>
      </c>
      <c r="M175" s="227" t="n">
        <v>0.00288359757047949</v>
      </c>
      <c r="N175" s="227" t="n">
        <v>0.00387841362945422</v>
      </c>
      <c r="O175" s="227" t="n">
        <v>0</v>
      </c>
      <c r="P175" s="227" t="n">
        <v>4.59805119357178E-007</v>
      </c>
      <c r="Q175" s="227" t="n">
        <v>0.000334369826037285</v>
      </c>
      <c r="R175" s="227" t="n">
        <v>0.00260518559801129</v>
      </c>
      <c r="S175" s="227" t="n">
        <v>0.000321068547447705</v>
      </c>
      <c r="T175" s="227" t="n">
        <v>0.000709030227331094</v>
      </c>
      <c r="U175" s="227" t="n">
        <v>4.87323477777401E-006</v>
      </c>
      <c r="V175" s="227" t="n">
        <v>0.0896800426480387</v>
      </c>
      <c r="W175" s="227" t="n">
        <v>0</v>
      </c>
      <c r="X175" s="227" t="n">
        <v>0</v>
      </c>
      <c r="Y175" s="227" t="n">
        <v>0.00416649237503648</v>
      </c>
      <c r="Z175" s="227" t="n">
        <v>0.000983260473604195</v>
      </c>
      <c r="AA175" s="227" t="n">
        <v>8.32953791697361E-005</v>
      </c>
      <c r="AB175" s="227" t="n">
        <v>0</v>
      </c>
      <c r="AC175" s="227" t="n">
        <v>0</v>
      </c>
      <c r="AD175" s="227" t="n">
        <v>0.00274736173046581</v>
      </c>
      <c r="AE175" s="227" t="n">
        <v>0</v>
      </c>
      <c r="AF175" s="227" t="n">
        <v>0.00234270764660414</v>
      </c>
      <c r="AG175" s="227" t="n">
        <v>0.0230465847842442</v>
      </c>
      <c r="AH175" s="227" t="n">
        <v>0.0288195657255718</v>
      </c>
      <c r="AI175" s="227" t="n">
        <v>0.00122927221673998</v>
      </c>
      <c r="AJ175" s="227" t="n">
        <v>0</v>
      </c>
      <c r="AK175" s="227" t="n">
        <v>0.000266550862156207</v>
      </c>
      <c r="AL175" s="252"/>
    </row>
    <row r="176" customFormat="false" ht="12.75" hidden="false" customHeight="true" outlineLevel="0" collapsed="false">
      <c r="A176" s="269"/>
      <c r="B176" s="300" t="n">
        <v>4690</v>
      </c>
      <c r="C176" s="182" t="s">
        <v>278</v>
      </c>
      <c r="D176" s="227" t="s">
        <v>323</v>
      </c>
      <c r="E176" s="227" t="n">
        <v>7.41226209150086E-005</v>
      </c>
      <c r="F176" s="227" t="n">
        <v>0.00796202721018065</v>
      </c>
      <c r="G176" s="227" t="n">
        <v>0.00353177047069288</v>
      </c>
      <c r="H176" s="227" t="n">
        <v>1.36579102749075E-009</v>
      </c>
      <c r="I176" s="227" t="n">
        <v>0.00320729992309435</v>
      </c>
      <c r="J176" s="227" t="n">
        <v>0.00111942993043188</v>
      </c>
      <c r="K176" s="227" t="n">
        <v>0.000100329491893653</v>
      </c>
      <c r="L176" s="227" t="n">
        <v>0.000434868141767014</v>
      </c>
      <c r="M176" s="227" t="n">
        <v>0.00101564645762522</v>
      </c>
      <c r="N176" s="227" t="n">
        <v>0</v>
      </c>
      <c r="O176" s="227" t="n">
        <v>0</v>
      </c>
      <c r="P176" s="227" t="n">
        <v>4.59805119357178E-007</v>
      </c>
      <c r="Q176" s="227" t="n">
        <v>7.24282972108602E-005</v>
      </c>
      <c r="R176" s="227" t="n">
        <v>0.000265197173542699</v>
      </c>
      <c r="S176" s="227" t="n">
        <v>0</v>
      </c>
      <c r="T176" s="227" t="n">
        <v>0.000709030227331094</v>
      </c>
      <c r="U176" s="227" t="n">
        <v>4.87323477777401E-006</v>
      </c>
      <c r="V176" s="227" t="n">
        <v>0</v>
      </c>
      <c r="W176" s="227" t="n">
        <v>0</v>
      </c>
      <c r="X176" s="227" t="n">
        <v>0</v>
      </c>
      <c r="Y176" s="227" t="n">
        <v>0.00416649237503648</v>
      </c>
      <c r="Z176" s="227" t="n">
        <v>0.000156695508953886</v>
      </c>
      <c r="AA176" s="227" t="n">
        <v>8.32953791697361E-005</v>
      </c>
      <c r="AB176" s="227" t="n">
        <v>0</v>
      </c>
      <c r="AC176" s="227" t="n">
        <v>0</v>
      </c>
      <c r="AD176" s="227" t="n">
        <v>0.00274736173046581</v>
      </c>
      <c r="AE176" s="227" t="n">
        <v>0</v>
      </c>
      <c r="AF176" s="227" t="n">
        <v>0.00106678322762545</v>
      </c>
      <c r="AG176" s="227" t="n">
        <v>0.00207947127540866</v>
      </c>
      <c r="AH176" s="227" t="n">
        <v>0.00238659245843475</v>
      </c>
      <c r="AI176" s="227" t="n">
        <v>0.00122927221673998</v>
      </c>
      <c r="AJ176" s="227" t="n">
        <v>0</v>
      </c>
      <c r="AK176" s="227" t="n">
        <v>5.77379403364825E-005</v>
      </c>
      <c r="AL176" s="252"/>
    </row>
    <row r="177" customFormat="false" ht="12.75" hidden="false" customHeight="true" outlineLevel="0" collapsed="false">
      <c r="A177" s="269"/>
      <c r="B177" s="270"/>
      <c r="C177" s="182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  <c r="O177" s="227"/>
      <c r="P177" s="227"/>
      <c r="Q177" s="227"/>
      <c r="R177" s="227"/>
      <c r="S177" s="227"/>
      <c r="T177" s="227"/>
      <c r="U177" s="227"/>
      <c r="V177" s="227"/>
      <c r="W177" s="227"/>
      <c r="X177" s="227"/>
      <c r="Y177" s="227"/>
      <c r="Z177" s="227"/>
      <c r="AA177" s="227"/>
      <c r="AB177" s="227"/>
      <c r="AC177" s="227"/>
      <c r="AD177" s="227"/>
      <c r="AE177" s="227"/>
      <c r="AF177" s="227"/>
      <c r="AG177" s="227"/>
      <c r="AH177" s="227"/>
      <c r="AI177" s="227"/>
      <c r="AJ177" s="227"/>
      <c r="AK177" s="227"/>
      <c r="AL177" s="252"/>
    </row>
    <row r="178" s="268" customFormat="true" ht="12.75" hidden="false" customHeight="true" outlineLevel="0" collapsed="false">
      <c r="A178" s="263"/>
      <c r="B178" s="264"/>
      <c r="C178" s="299" t="s">
        <v>314</v>
      </c>
      <c r="D178" s="296" t="s">
        <v>323</v>
      </c>
      <c r="E178" s="296" t="n">
        <v>0.0487699783508305</v>
      </c>
      <c r="F178" s="296" t="n">
        <v>0.0771302343741716</v>
      </c>
      <c r="G178" s="296" t="n">
        <v>0.0610931677989988</v>
      </c>
      <c r="H178" s="296" t="n">
        <v>0.0961661322583602</v>
      </c>
      <c r="I178" s="296" t="n">
        <v>0.0678921588446167</v>
      </c>
      <c r="J178" s="296" t="n">
        <v>0.291366514941114</v>
      </c>
      <c r="K178" s="296" t="n">
        <v>0.20204903692206</v>
      </c>
      <c r="L178" s="296" t="n">
        <v>0.0789925554715731</v>
      </c>
      <c r="M178" s="296" t="n">
        <v>0.184118737553647</v>
      </c>
      <c r="N178" s="296" t="n">
        <v>0.22517422661665</v>
      </c>
      <c r="O178" s="296" t="n">
        <v>0.0839982826434077</v>
      </c>
      <c r="P178" s="296" t="n">
        <v>0.196303221946783</v>
      </c>
      <c r="Q178" s="296" t="n">
        <v>0.109927559177888</v>
      </c>
      <c r="R178" s="296" t="n">
        <v>0.18556099323868</v>
      </c>
      <c r="S178" s="296" t="n">
        <v>0.134089863151764</v>
      </c>
      <c r="T178" s="296" t="n">
        <v>-0.164667009617738</v>
      </c>
      <c r="U178" s="296" t="n">
        <v>0.00775779837369622</v>
      </c>
      <c r="V178" s="296" t="n">
        <v>-0.333123161631116</v>
      </c>
      <c r="W178" s="296" t="n">
        <v>0.413670420481524</v>
      </c>
      <c r="X178" s="296" t="n">
        <v>0.0275124234548272</v>
      </c>
      <c r="Y178" s="296" t="n">
        <v>0.167314026640392</v>
      </c>
      <c r="Z178" s="296" t="n">
        <v>0.303412468885601</v>
      </c>
      <c r="AA178" s="296" t="n">
        <v>-0.0350945258504019</v>
      </c>
      <c r="AB178" s="296" t="n">
        <v>0.0718766553285337</v>
      </c>
      <c r="AC178" s="296" t="n">
        <v>0.0153165765412012</v>
      </c>
      <c r="AD178" s="296" t="n">
        <v>0.319929402735851</v>
      </c>
      <c r="AE178" s="296" t="n">
        <v>0.130389190549271</v>
      </c>
      <c r="AF178" s="296" t="n">
        <v>0.145015499893629</v>
      </c>
      <c r="AG178" s="296" t="n">
        <v>0.111668754852266</v>
      </c>
      <c r="AH178" s="296" t="n">
        <v>0.0944955353748227</v>
      </c>
      <c r="AI178" s="296" t="n">
        <v>0.203533667734093</v>
      </c>
      <c r="AJ178" s="296" t="n">
        <v>0.0153165765412012</v>
      </c>
      <c r="AK178" s="296" t="n">
        <v>0.114077714278214</v>
      </c>
      <c r="AL178" s="265"/>
      <c r="AM178" s="297"/>
    </row>
    <row r="179" customFormat="false" ht="12.75" hidden="false" customHeight="true" outlineLevel="0" collapsed="false">
      <c r="A179" s="269"/>
      <c r="B179" s="301" t="n">
        <v>56</v>
      </c>
      <c r="C179" s="302" t="s">
        <v>315</v>
      </c>
      <c r="D179" s="227" t="s">
        <v>323</v>
      </c>
      <c r="E179" s="227" t="n">
        <v>0.0943968055300689</v>
      </c>
      <c r="F179" s="227" t="n">
        <v>0.126448108896289</v>
      </c>
      <c r="G179" s="227" t="n">
        <v>0.0609965236679169</v>
      </c>
      <c r="H179" s="227" t="n">
        <v>0.189076105687975</v>
      </c>
      <c r="I179" s="227" t="n">
        <v>0.101824162655767</v>
      </c>
      <c r="J179" s="227" t="n">
        <v>0.0134105813609285</v>
      </c>
      <c r="K179" s="227" t="n">
        <v>0.0113505925726847</v>
      </c>
      <c r="L179" s="227" t="n">
        <v>0.231089965935329</v>
      </c>
      <c r="M179" s="227" t="n">
        <v>0.0368912875352721</v>
      </c>
      <c r="N179" s="227" t="n">
        <v>0.0485515085409431</v>
      </c>
      <c r="O179" s="227" t="n">
        <v>0.079127491013708</v>
      </c>
      <c r="P179" s="227" t="n">
        <v>0.0116181504230967</v>
      </c>
      <c r="Q179" s="227" t="n">
        <v>0.00371297421211693</v>
      </c>
      <c r="R179" s="227" t="n">
        <v>0.0385849150321334</v>
      </c>
      <c r="S179" s="227" t="n">
        <v>0.0244476559716625</v>
      </c>
      <c r="T179" s="227" t="n">
        <v>0.199243681230217</v>
      </c>
      <c r="U179" s="227" t="n">
        <v>0.0455508257783146</v>
      </c>
      <c r="V179" s="227" t="n">
        <v>0.442310747331564</v>
      </c>
      <c r="W179" s="227" t="n">
        <v>0.0162691206214427</v>
      </c>
      <c r="X179" s="227" t="n">
        <v>0.00248122575965132</v>
      </c>
      <c r="Y179" s="227" t="n">
        <v>0.0707430359065482</v>
      </c>
      <c r="Z179" s="227" t="n">
        <v>0.0206950010580164</v>
      </c>
      <c r="AA179" s="227" t="n">
        <v>0.208664613940731</v>
      </c>
      <c r="AB179" s="227" t="n">
        <v>0.105254741527217</v>
      </c>
      <c r="AC179" s="227" t="n">
        <v>0.0113524483570429</v>
      </c>
      <c r="AD179" s="227" t="n">
        <v>0.0151206609079057</v>
      </c>
      <c r="AE179" s="227" t="n">
        <v>0.0125610807633844</v>
      </c>
      <c r="AF179" s="227" t="n">
        <v>0.0480235011976353</v>
      </c>
      <c r="AG179" s="227" t="n">
        <v>0.0763602593659564</v>
      </c>
      <c r="AH179" s="227" t="n">
        <v>0.0913531307540813</v>
      </c>
      <c r="AI179" s="227" t="n">
        <v>0.0240388692640049</v>
      </c>
      <c r="AJ179" s="227" t="n">
        <v>0.0113524483570429</v>
      </c>
      <c r="AK179" s="227" t="n">
        <v>0.00550760211179296</v>
      </c>
      <c r="AL179" s="252"/>
    </row>
    <row r="180" customFormat="false" ht="12.75" hidden="false" customHeight="true" outlineLevel="0" collapsed="false">
      <c r="A180" s="269"/>
      <c r="B180" s="300" t="n">
        <v>5604</v>
      </c>
      <c r="C180" s="182" t="s">
        <v>316</v>
      </c>
      <c r="D180" s="227" t="s">
        <v>323</v>
      </c>
      <c r="E180" s="227" t="n">
        <v>0.0912079813385782</v>
      </c>
      <c r="F180" s="227" t="n">
        <v>0.108173377536493</v>
      </c>
      <c r="G180" s="227" t="n">
        <v>0.0487710643755681</v>
      </c>
      <c r="H180" s="227" t="n">
        <v>0.0157659322415419</v>
      </c>
      <c r="I180" s="227" t="n">
        <v>0.063327816249886</v>
      </c>
      <c r="J180" s="227" t="n">
        <v>0.0125004963731567</v>
      </c>
      <c r="K180" s="227" t="n">
        <v>0.0089631983847802</v>
      </c>
      <c r="L180" s="227" t="n">
        <v>0.223848997214773</v>
      </c>
      <c r="M180" s="227" t="n">
        <v>0.0341246068420155</v>
      </c>
      <c r="N180" s="227" t="n">
        <v>0.043192844180265</v>
      </c>
      <c r="O180" s="227" t="n">
        <v>0.0408837841805641</v>
      </c>
      <c r="P180" s="227" t="n">
        <v>0.01052617293399</v>
      </c>
      <c r="Q180" s="227" t="n">
        <v>0.00301286227244781</v>
      </c>
      <c r="R180" s="227" t="n">
        <v>0.0331615003672032</v>
      </c>
      <c r="S180" s="227" t="n">
        <v>0.0181315100417405</v>
      </c>
      <c r="T180" s="227" t="n">
        <v>0.032383817418721</v>
      </c>
      <c r="U180" s="227" t="n">
        <v>0.0421479543074858</v>
      </c>
      <c r="V180" s="227" t="n">
        <v>0.28214949764279</v>
      </c>
      <c r="W180" s="227" t="n">
        <v>0.0152400175564983</v>
      </c>
      <c r="X180" s="227" t="n">
        <v>0.0021200415016299</v>
      </c>
      <c r="Y180" s="227" t="n">
        <v>0.0707401463722061</v>
      </c>
      <c r="Z180" s="227" t="n">
        <v>0.00100176188008622</v>
      </c>
      <c r="AA180" s="227" t="n">
        <v>0.208658950034754</v>
      </c>
      <c r="AB180" s="227" t="n">
        <v>0</v>
      </c>
      <c r="AC180" s="227" t="n">
        <v>0.00852748314317844</v>
      </c>
      <c r="AD180" s="227" t="n">
        <v>0.0104424441674271</v>
      </c>
      <c r="AE180" s="227" t="n">
        <v>0.0113359010372548</v>
      </c>
      <c r="AF180" s="227" t="n">
        <v>0.034934528016416</v>
      </c>
      <c r="AG180" s="227" t="n">
        <v>0.0507530722439552</v>
      </c>
      <c r="AH180" s="227" t="n">
        <v>0.0598228617727093</v>
      </c>
      <c r="AI180" s="227" t="n">
        <v>0.0203157410102108</v>
      </c>
      <c r="AJ180" s="227" t="n">
        <v>0.00852748314317844</v>
      </c>
      <c r="AK180" s="227" t="n">
        <v>0.00470099266405889</v>
      </c>
      <c r="AL180" s="252"/>
    </row>
    <row r="181" customFormat="false" ht="12.75" hidden="false" customHeight="true" outlineLevel="0" collapsed="false">
      <c r="A181" s="269"/>
      <c r="B181" s="301" t="n">
        <v>47</v>
      </c>
      <c r="C181" s="302" t="s">
        <v>317</v>
      </c>
      <c r="D181" s="227" t="s">
        <v>323</v>
      </c>
      <c r="E181" s="227" t="n">
        <v>0.00803354934687373</v>
      </c>
      <c r="F181" s="227" t="n">
        <v>0.0196718268453174</v>
      </c>
      <c r="G181" s="227" t="n">
        <v>0.0104822549925437</v>
      </c>
      <c r="H181" s="227" t="n">
        <v>0.166377518235082</v>
      </c>
      <c r="I181" s="227" t="n">
        <v>0.0377599691235396</v>
      </c>
      <c r="J181" s="227" t="n">
        <v>0.00527813751745889</v>
      </c>
      <c r="K181" s="227" t="n">
        <v>0.0138099436874839</v>
      </c>
      <c r="L181" s="227" t="n">
        <v>0.00214783446019403</v>
      </c>
      <c r="M181" s="227" t="n">
        <v>0.0284809394492167</v>
      </c>
      <c r="N181" s="227" t="n">
        <v>0.00460159921195375</v>
      </c>
      <c r="O181" s="227" t="n">
        <v>0.0117837922203812</v>
      </c>
      <c r="P181" s="227" t="n">
        <v>0.010536246527063</v>
      </c>
      <c r="Q181" s="227" t="n">
        <v>0.00783913732373257</v>
      </c>
      <c r="R181" s="227" t="n">
        <v>0.00978470806907457</v>
      </c>
      <c r="S181" s="227" t="n">
        <v>0.0210156362682131</v>
      </c>
      <c r="T181" s="227" t="n">
        <v>0.0313725981544475</v>
      </c>
      <c r="U181" s="227" t="n">
        <v>0.000739606704024584</v>
      </c>
      <c r="V181" s="227" t="n">
        <v>0.0515956247918632</v>
      </c>
      <c r="W181" s="227" t="n">
        <v>0</v>
      </c>
      <c r="X181" s="227" t="n">
        <v>8.21406035066978E-005</v>
      </c>
      <c r="Y181" s="227" t="n">
        <v>0.000180652776978447</v>
      </c>
      <c r="Z181" s="227" t="n">
        <v>0.00659828353764058</v>
      </c>
      <c r="AA181" s="227" t="n">
        <v>0.00019437086860763</v>
      </c>
      <c r="AB181" s="227" t="n">
        <v>0.0207884277752051</v>
      </c>
      <c r="AC181" s="227" t="n">
        <v>0.00175701425786142</v>
      </c>
      <c r="AD181" s="227" t="n">
        <v>0</v>
      </c>
      <c r="AE181" s="227" t="n">
        <v>0.00615714257626716</v>
      </c>
      <c r="AF181" s="227" t="n">
        <v>0.00431792386001645</v>
      </c>
      <c r="AG181" s="227" t="n">
        <v>0.0249835034123826</v>
      </c>
      <c r="AH181" s="227" t="n">
        <v>0.0304716020068861</v>
      </c>
      <c r="AI181" s="227" t="n">
        <v>0.00275743003015639</v>
      </c>
      <c r="AJ181" s="227" t="n">
        <v>0.00175701425786142</v>
      </c>
      <c r="AK181" s="227" t="n">
        <v>0.00749798470724678</v>
      </c>
      <c r="AL181" s="252"/>
    </row>
    <row r="182" customFormat="false" ht="12.75" hidden="false" customHeight="true" outlineLevel="0" collapsed="false">
      <c r="A182" s="269"/>
      <c r="B182" s="300" t="n">
        <v>4703</v>
      </c>
      <c r="C182" s="182" t="s">
        <v>318</v>
      </c>
      <c r="D182" s="227" t="s">
        <v>323</v>
      </c>
      <c r="E182" s="227" t="n">
        <v>0.00595089706516676</v>
      </c>
      <c r="F182" s="227" t="n">
        <v>0.0026467261767841</v>
      </c>
      <c r="G182" s="227" t="n">
        <v>0.010474334384286</v>
      </c>
      <c r="H182" s="227" t="n">
        <v>0.00160120389070541</v>
      </c>
      <c r="I182" s="227" t="n">
        <v>0.00656200591880126</v>
      </c>
      <c r="J182" s="227" t="n">
        <v>0.000935978369923949</v>
      </c>
      <c r="K182" s="227" t="n">
        <v>0.0106596050781125</v>
      </c>
      <c r="L182" s="227" t="n">
        <v>0.00214783446019403</v>
      </c>
      <c r="M182" s="227" t="n">
        <v>0.0284809394492167</v>
      </c>
      <c r="N182" s="227" t="n">
        <v>0.00130767286296789</v>
      </c>
      <c r="O182" s="227" t="n">
        <v>0.0110340688605614</v>
      </c>
      <c r="P182" s="227" t="n">
        <v>0.0100512258353588</v>
      </c>
      <c r="Q182" s="227" t="n">
        <v>0.00304967227313673</v>
      </c>
      <c r="R182" s="227" t="n">
        <v>0.00697587891426199</v>
      </c>
      <c r="S182" s="227" t="n">
        <v>0.0207846748768484</v>
      </c>
      <c r="T182" s="227" t="n">
        <v>0</v>
      </c>
      <c r="U182" s="227" t="n">
        <v>0</v>
      </c>
      <c r="V182" s="227" t="n">
        <v>0.0515956247918632</v>
      </c>
      <c r="W182" s="227" t="n">
        <v>0</v>
      </c>
      <c r="X182" s="227" t="n">
        <v>0</v>
      </c>
      <c r="Y182" s="227" t="n">
        <v>0</v>
      </c>
      <c r="Z182" s="227" t="n">
        <v>0.00656469065543326</v>
      </c>
      <c r="AA182" s="227" t="n">
        <v>0.00019437086860763</v>
      </c>
      <c r="AB182" s="227" t="n">
        <v>0</v>
      </c>
      <c r="AC182" s="227" t="n">
        <v>0.00175701425786142</v>
      </c>
      <c r="AD182" s="227" t="n">
        <v>0</v>
      </c>
      <c r="AE182" s="227" t="n">
        <v>0.0061566470619781</v>
      </c>
      <c r="AF182" s="227" t="n">
        <v>0.0028202695944996</v>
      </c>
      <c r="AG182" s="227" t="n">
        <v>0.00608671516962425</v>
      </c>
      <c r="AH182" s="227" t="n">
        <v>0.00714716208050083</v>
      </c>
      <c r="AI182" s="227" t="n">
        <v>0.00143667254192651</v>
      </c>
      <c r="AJ182" s="227" t="n">
        <v>0.00175701425786142</v>
      </c>
      <c r="AK182" s="227" t="n">
        <v>0.00367984818787479</v>
      </c>
      <c r="AL182" s="252"/>
    </row>
    <row r="183" customFormat="false" ht="12.75" hidden="false" customHeight="true" outlineLevel="0" collapsed="false">
      <c r="A183" s="269"/>
      <c r="B183" s="300" t="n">
        <v>4790</v>
      </c>
      <c r="C183" s="182" t="s">
        <v>180</v>
      </c>
      <c r="D183" s="227" t="s">
        <v>323</v>
      </c>
      <c r="E183" s="227" t="n">
        <v>0.0020747563763982</v>
      </c>
      <c r="F183" s="227" t="n">
        <v>0.0170251006685333</v>
      </c>
      <c r="G183" s="227" t="n">
        <v>0</v>
      </c>
      <c r="H183" s="227" t="n">
        <v>0.164776314344377</v>
      </c>
      <c r="I183" s="227" t="n">
        <v>0.0311929786221987</v>
      </c>
      <c r="J183" s="227" t="n">
        <v>0.00426887164700883</v>
      </c>
      <c r="K183" s="227" t="n">
        <v>0.00315033860937147</v>
      </c>
      <c r="L183" s="227" t="n">
        <v>0</v>
      </c>
      <c r="M183" s="227" t="n">
        <v>0</v>
      </c>
      <c r="N183" s="227" t="n">
        <v>0.00329392634898586</v>
      </c>
      <c r="O183" s="227" t="n">
        <v>0.000749723359819863</v>
      </c>
      <c r="P183" s="227" t="n">
        <v>0.000485020691704216</v>
      </c>
      <c r="Q183" s="227" t="n">
        <v>0.00446382438253727</v>
      </c>
      <c r="R183" s="227" t="n">
        <v>0.00274795431532239</v>
      </c>
      <c r="S183" s="227" t="n">
        <v>0.000230961391364706</v>
      </c>
      <c r="T183" s="227" t="n">
        <v>0.0313725981544475</v>
      </c>
      <c r="U183" s="227" t="n">
        <v>0.000739606704024584</v>
      </c>
      <c r="V183" s="227" t="n">
        <v>0</v>
      </c>
      <c r="W183" s="227" t="n">
        <v>0</v>
      </c>
      <c r="X183" s="227" t="n">
        <v>8.21406035066978E-005</v>
      </c>
      <c r="Y183" s="227" t="n">
        <v>0.000180652776978447</v>
      </c>
      <c r="Z183" s="227" t="n">
        <v>3.35928822073219E-005</v>
      </c>
      <c r="AA183" s="227" t="n">
        <v>0</v>
      </c>
      <c r="AB183" s="227" t="n">
        <v>0.0207884277752051</v>
      </c>
      <c r="AC183" s="227" t="n">
        <v>0</v>
      </c>
      <c r="AD183" s="227" t="n">
        <v>0</v>
      </c>
      <c r="AE183" s="227" t="n">
        <v>4.95514289060018E-007</v>
      </c>
      <c r="AF183" s="227" t="n">
        <v>0.00149765426551685</v>
      </c>
      <c r="AG183" s="227" t="n">
        <v>0.0188775364372191</v>
      </c>
      <c r="AH183" s="227" t="n">
        <v>0.0233208313570186</v>
      </c>
      <c r="AI183" s="227" t="n">
        <v>0.00130550199255482</v>
      </c>
      <c r="AJ183" s="227" t="n">
        <v>0</v>
      </c>
      <c r="AK183" s="227" t="n">
        <v>0.00355854431318274</v>
      </c>
      <c r="AL183" s="252"/>
    </row>
    <row r="184" customFormat="false" ht="12.75" hidden="false" customHeight="true" outlineLevel="0" collapsed="false">
      <c r="A184" s="269"/>
      <c r="B184" s="270"/>
      <c r="C184" s="182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  <c r="S184" s="227"/>
      <c r="T184" s="227"/>
      <c r="U184" s="227"/>
      <c r="V184" s="227"/>
      <c r="W184" s="227"/>
      <c r="X184" s="227"/>
      <c r="Y184" s="227"/>
      <c r="Z184" s="227"/>
      <c r="AA184" s="227"/>
      <c r="AB184" s="227"/>
      <c r="AC184" s="227"/>
      <c r="AD184" s="227"/>
      <c r="AE184" s="227"/>
      <c r="AF184" s="227"/>
      <c r="AG184" s="227"/>
      <c r="AH184" s="227"/>
      <c r="AI184" s="227"/>
      <c r="AJ184" s="227"/>
      <c r="AK184" s="227"/>
      <c r="AL184" s="252"/>
    </row>
    <row r="185" s="268" customFormat="true" ht="12.75" hidden="false" customHeight="true" outlineLevel="0" collapsed="false">
      <c r="A185" s="263"/>
      <c r="B185" s="264"/>
      <c r="C185" s="299" t="s">
        <v>319</v>
      </c>
      <c r="D185" s="296" t="s">
        <v>323</v>
      </c>
      <c r="E185" s="296" t="n">
        <v>0.135133234534026</v>
      </c>
      <c r="F185" s="296" t="n">
        <v>0.183906516425143</v>
      </c>
      <c r="G185" s="296" t="n">
        <v>0.111607436474372</v>
      </c>
      <c r="H185" s="296" t="n">
        <v>0.118864719711252</v>
      </c>
      <c r="I185" s="296" t="n">
        <v>0.131956352376844</v>
      </c>
      <c r="J185" s="296" t="n">
        <v>0.299498958784584</v>
      </c>
      <c r="K185" s="296" t="n">
        <v>0.199589685807261</v>
      </c>
      <c r="L185" s="296" t="n">
        <v>0.307934686946708</v>
      </c>
      <c r="M185" s="296" t="n">
        <v>0.192529085639703</v>
      </c>
      <c r="N185" s="296" t="n">
        <v>0.26912413594564</v>
      </c>
      <c r="O185" s="296" t="n">
        <v>0.151341981436734</v>
      </c>
      <c r="P185" s="296" t="n">
        <v>0.197385125842817</v>
      </c>
      <c r="Q185" s="296" t="n">
        <v>0.105801396066273</v>
      </c>
      <c r="R185" s="296" t="n">
        <v>0.214361200201739</v>
      </c>
      <c r="S185" s="296" t="n">
        <v>0.137521882855213</v>
      </c>
      <c r="T185" s="296" t="n">
        <v>0.00320407345803168</v>
      </c>
      <c r="U185" s="296" t="n">
        <v>0.0525690174479863</v>
      </c>
      <c r="V185" s="296" t="n">
        <v>0.0575919609085855</v>
      </c>
      <c r="W185" s="296" t="n">
        <v>0.429939541102967</v>
      </c>
      <c r="X185" s="296" t="n">
        <v>0.0299115086109718</v>
      </c>
      <c r="Y185" s="296" t="n">
        <v>0.237876409769962</v>
      </c>
      <c r="Z185" s="296" t="n">
        <v>0.317509186405977</v>
      </c>
      <c r="AA185" s="296" t="n">
        <v>0.173375717221722</v>
      </c>
      <c r="AB185" s="296" t="n">
        <v>0.156342969080545</v>
      </c>
      <c r="AC185" s="296" t="n">
        <v>0.0249120106403827</v>
      </c>
      <c r="AD185" s="296" t="n">
        <v>0.335050063643757</v>
      </c>
      <c r="AE185" s="296" t="n">
        <v>0.136793128736388</v>
      </c>
      <c r="AF185" s="296" t="n">
        <v>0.188721077231248</v>
      </c>
      <c r="AG185" s="296" t="n">
        <v>0.163045510805839</v>
      </c>
      <c r="AH185" s="296" t="n">
        <v>0.155377064122018</v>
      </c>
      <c r="AI185" s="296" t="n">
        <v>0.224815106967942</v>
      </c>
      <c r="AJ185" s="296" t="n">
        <v>0.0249120106403827</v>
      </c>
      <c r="AK185" s="296" t="n">
        <v>0.11208733168276</v>
      </c>
      <c r="AL185" s="265"/>
      <c r="AM185" s="297"/>
    </row>
    <row r="186" customFormat="false" ht="12.75" hidden="false" customHeight="true" outlineLevel="0" collapsed="false">
      <c r="A186" s="269"/>
      <c r="B186" s="270" t="n">
        <v>48</v>
      </c>
      <c r="C186" s="182" t="s">
        <v>320</v>
      </c>
      <c r="D186" s="227" t="s">
        <v>323</v>
      </c>
      <c r="E186" s="227" t="n">
        <v>0.0188241699145733</v>
      </c>
      <c r="F186" s="227" t="n">
        <v>0.027727806678369</v>
      </c>
      <c r="G186" s="227" t="n">
        <v>0.0152684090294553</v>
      </c>
      <c r="H186" s="227" t="n">
        <v>0</v>
      </c>
      <c r="I186" s="227" t="n">
        <v>0.0159425595149797</v>
      </c>
      <c r="J186" s="227" t="n">
        <v>0</v>
      </c>
      <c r="K186" s="227" t="n">
        <v>0.0656710375048473</v>
      </c>
      <c r="L186" s="227" t="n">
        <v>0.115552541390129</v>
      </c>
      <c r="M186" s="227" t="n">
        <v>0</v>
      </c>
      <c r="N186" s="227" t="n">
        <v>0</v>
      </c>
      <c r="O186" s="227" t="n">
        <v>0</v>
      </c>
      <c r="P186" s="227" t="n">
        <v>0</v>
      </c>
      <c r="Q186" s="227" t="n">
        <v>1.5547686984423E-005</v>
      </c>
      <c r="R186" s="227" t="n">
        <v>0.0210239036051687</v>
      </c>
      <c r="S186" s="227" t="n">
        <v>0</v>
      </c>
      <c r="T186" s="227" t="n">
        <v>0</v>
      </c>
      <c r="U186" s="227" t="n">
        <v>0</v>
      </c>
      <c r="V186" s="227" t="n">
        <v>0</v>
      </c>
      <c r="W186" s="227" t="n">
        <v>0</v>
      </c>
      <c r="X186" s="227" t="n">
        <v>0</v>
      </c>
      <c r="Y186" s="227" t="n">
        <v>0</v>
      </c>
      <c r="Z186" s="227" t="n">
        <v>0</v>
      </c>
      <c r="AA186" s="227" t="n">
        <v>7.76437327294798E-008</v>
      </c>
      <c r="AB186" s="227" t="n">
        <v>0</v>
      </c>
      <c r="AC186" s="227" t="n">
        <v>0</v>
      </c>
      <c r="AD186" s="227" t="n">
        <v>0.105938882616576</v>
      </c>
      <c r="AE186" s="227" t="n">
        <v>0.0228444504608793</v>
      </c>
      <c r="AF186" s="227" t="n">
        <v>0.0382736491124164</v>
      </c>
      <c r="AG186" s="227" t="n">
        <v>0.0208124085991275</v>
      </c>
      <c r="AH186" s="227" t="n">
        <v>0.018681107953683</v>
      </c>
      <c r="AI186" s="227" t="n">
        <v>0.0383571952317355</v>
      </c>
      <c r="AJ186" s="227" t="n">
        <v>0</v>
      </c>
      <c r="AK186" s="227" t="n">
        <v>0.00464584746916264</v>
      </c>
      <c r="AL186" s="252"/>
    </row>
    <row r="187" customFormat="false" ht="12.75" hidden="false" customHeight="true" outlineLevel="0" collapsed="false">
      <c r="A187" s="269"/>
      <c r="B187" s="270"/>
      <c r="C187" s="182"/>
      <c r="D187" s="227" t="s">
        <v>323</v>
      </c>
      <c r="E187" s="227" t="n">
        <v>0</v>
      </c>
      <c r="F187" s="227" t="n">
        <v>0</v>
      </c>
      <c r="G187" s="227" t="n">
        <v>0</v>
      </c>
      <c r="H187" s="227" t="n">
        <v>0</v>
      </c>
      <c r="I187" s="227" t="n">
        <v>0</v>
      </c>
      <c r="J187" s="227" t="n">
        <v>0</v>
      </c>
      <c r="K187" s="227" t="n">
        <v>0</v>
      </c>
      <c r="L187" s="227" t="n">
        <v>0</v>
      </c>
      <c r="M187" s="227" t="n">
        <v>0</v>
      </c>
      <c r="N187" s="227" t="n">
        <v>0</v>
      </c>
      <c r="O187" s="227" t="n">
        <v>0</v>
      </c>
      <c r="P187" s="227" t="n">
        <v>0</v>
      </c>
      <c r="Q187" s="227" t="n">
        <v>0</v>
      </c>
      <c r="R187" s="227" t="n">
        <v>0</v>
      </c>
      <c r="S187" s="227" t="n">
        <v>0</v>
      </c>
      <c r="T187" s="227" t="n">
        <v>0</v>
      </c>
      <c r="U187" s="227" t="n">
        <v>0</v>
      </c>
      <c r="V187" s="227" t="n">
        <v>0</v>
      </c>
      <c r="W187" s="227" t="n">
        <v>0</v>
      </c>
      <c r="X187" s="227" t="n">
        <v>0</v>
      </c>
      <c r="Y187" s="227" t="n">
        <v>0</v>
      </c>
      <c r="Z187" s="227" t="n">
        <v>0</v>
      </c>
      <c r="AA187" s="227" t="n">
        <v>0</v>
      </c>
      <c r="AB187" s="227" t="n">
        <v>0</v>
      </c>
      <c r="AC187" s="227" t="n">
        <v>0</v>
      </c>
      <c r="AD187" s="227" t="n">
        <v>0</v>
      </c>
      <c r="AE187" s="227" t="n">
        <v>0</v>
      </c>
      <c r="AF187" s="227" t="n">
        <v>0</v>
      </c>
      <c r="AG187" s="227" t="n">
        <v>0</v>
      </c>
      <c r="AH187" s="227" t="n">
        <v>0</v>
      </c>
      <c r="AI187" s="227" t="n">
        <v>0</v>
      </c>
      <c r="AJ187" s="227" t="n">
        <v>0</v>
      </c>
      <c r="AK187" s="227" t="n">
        <v>0</v>
      </c>
      <c r="AL187" s="252"/>
    </row>
    <row r="188" s="268" customFormat="true" ht="12.75" hidden="false" customHeight="true" outlineLevel="0" collapsed="false">
      <c r="A188" s="263"/>
      <c r="B188" s="303"/>
      <c r="C188" s="304" t="s">
        <v>321</v>
      </c>
      <c r="D188" s="305" t="s">
        <v>323</v>
      </c>
      <c r="E188" s="305" t="n">
        <v>0.116309064619452</v>
      </c>
      <c r="F188" s="305" t="n">
        <v>0.156178709746774</v>
      </c>
      <c r="G188" s="305" t="n">
        <v>0.0963390274449168</v>
      </c>
      <c r="H188" s="305" t="n">
        <v>0.118864719711252</v>
      </c>
      <c r="I188" s="305" t="n">
        <v>0.116013792861864</v>
      </c>
      <c r="J188" s="305" t="n">
        <v>0.299498958784584</v>
      </c>
      <c r="K188" s="305" t="n">
        <v>0.133918648302413</v>
      </c>
      <c r="L188" s="305" t="n">
        <v>0.192382145556579</v>
      </c>
      <c r="M188" s="305" t="n">
        <v>0.192529085639703</v>
      </c>
      <c r="N188" s="305" t="n">
        <v>0.26912413594564</v>
      </c>
      <c r="O188" s="305" t="n">
        <v>0.151341981436734</v>
      </c>
      <c r="P188" s="305" t="n">
        <v>0.197385125842817</v>
      </c>
      <c r="Q188" s="305" t="n">
        <v>0.105785848379288</v>
      </c>
      <c r="R188" s="305" t="n">
        <v>0.19333729659657</v>
      </c>
      <c r="S188" s="305" t="n">
        <v>0.137521882855213</v>
      </c>
      <c r="T188" s="305" t="n">
        <v>0.00320407345803168</v>
      </c>
      <c r="U188" s="305" t="n">
        <v>0.0525690174479863</v>
      </c>
      <c r="V188" s="305" t="n">
        <v>0.0575919609085855</v>
      </c>
      <c r="W188" s="305" t="n">
        <v>0.429939541102967</v>
      </c>
      <c r="X188" s="305" t="n">
        <v>0.0299115086109718</v>
      </c>
      <c r="Y188" s="305" t="n">
        <v>0.237876409769962</v>
      </c>
      <c r="Z188" s="305" t="n">
        <v>0.317509186405977</v>
      </c>
      <c r="AA188" s="305" t="n">
        <v>0.173375639577989</v>
      </c>
      <c r="AB188" s="305" t="n">
        <v>0.156342969080545</v>
      </c>
      <c r="AC188" s="305" t="n">
        <v>0.0249120106403827</v>
      </c>
      <c r="AD188" s="305" t="n">
        <v>0.22911118102718</v>
      </c>
      <c r="AE188" s="305" t="n">
        <v>0.113948678275509</v>
      </c>
      <c r="AF188" s="305" t="n">
        <v>0.150447428118831</v>
      </c>
      <c r="AG188" s="305" t="n">
        <v>0.142233102206712</v>
      </c>
      <c r="AH188" s="305" t="n">
        <v>0.136695956168335</v>
      </c>
      <c r="AI188" s="305" t="n">
        <v>0.186457911736206</v>
      </c>
      <c r="AJ188" s="305" t="n">
        <v>0.0249120106403827</v>
      </c>
      <c r="AK188" s="305" t="n">
        <v>0.107441484213598</v>
      </c>
      <c r="AL188" s="306"/>
      <c r="AM188" s="297"/>
    </row>
    <row r="189" customFormat="false" ht="12.75" hidden="false" customHeight="false" outlineLevel="0" collapsed="false">
      <c r="A189" s="269"/>
      <c r="B189" s="182"/>
      <c r="C189" s="269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20"/>
    </row>
    <row r="190" customFormat="false" ht="12.75" hidden="false" customHeight="false" outlineLevel="0" collapsed="false">
      <c r="A190" s="269"/>
      <c r="B190" s="80" t="s">
        <v>98</v>
      </c>
      <c r="C190" s="269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20"/>
    </row>
    <row r="191" customFormat="false" ht="12.75" hidden="false" customHeight="false" outlineLevel="0" collapsed="false">
      <c r="A191" s="269"/>
      <c r="B191" s="80" t="s">
        <v>99</v>
      </c>
      <c r="C191" s="80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20"/>
    </row>
    <row r="192" customFormat="false" ht="12.75" hidden="false" customHeight="true" outlineLevel="0" collapsed="false">
      <c r="A192" s="20"/>
      <c r="B192" s="83" t="s">
        <v>220</v>
      </c>
      <c r="C192" s="81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69"/>
      <c r="B193" s="81" t="s">
        <v>103</v>
      </c>
      <c r="C193" s="269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20"/>
    </row>
    <row r="194" customFormat="false" ht="12.75" hidden="false" customHeight="false" outlineLevel="0" collapsed="false">
      <c r="A194" s="269"/>
      <c r="B194" s="307"/>
      <c r="C194" s="269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20"/>
    </row>
    <row r="195" customFormat="false" ht="12.75" hidden="false" customHeight="false" outlineLevel="0" collapsed="false">
      <c r="A195" s="269"/>
      <c r="B195" s="182"/>
      <c r="C195" s="269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20"/>
    </row>
    <row r="196" customFormat="false" ht="12.75" hidden="false" customHeight="false" outlineLevel="0" collapsed="false">
      <c r="A196" s="269"/>
      <c r="B196" s="308" t="s">
        <v>324</v>
      </c>
      <c r="C196" s="269"/>
      <c r="D196" s="269" t="n">
        <v>0</v>
      </c>
      <c r="E196" s="269" t="n">
        <v>0</v>
      </c>
      <c r="F196" s="269" t="n">
        <v>0</v>
      </c>
      <c r="G196" s="269" t="n">
        <v>0</v>
      </c>
      <c r="H196" s="269" t="n">
        <v>-8.18545231595635E-012</v>
      </c>
      <c r="I196" s="269" t="n">
        <v>2.91038304567337E-011</v>
      </c>
      <c r="J196" s="269" t="n">
        <v>0</v>
      </c>
      <c r="K196" s="269" t="n">
        <v>0</v>
      </c>
      <c r="L196" s="269" t="n">
        <v>0</v>
      </c>
      <c r="M196" s="269" t="n">
        <v>0</v>
      </c>
      <c r="N196" s="269" t="n">
        <v>0</v>
      </c>
      <c r="O196" s="269" t="n">
        <v>0</v>
      </c>
      <c r="P196" s="269" t="n">
        <v>0</v>
      </c>
      <c r="Q196" s="269" t="n">
        <v>0</v>
      </c>
      <c r="R196" s="269" t="n">
        <v>0</v>
      </c>
      <c r="S196" s="269" t="n">
        <v>0</v>
      </c>
      <c r="T196" s="269" t="n">
        <v>-4.2632564145606E-014</v>
      </c>
      <c r="U196" s="269" t="n">
        <v>1.47792889038101E-012</v>
      </c>
      <c r="V196" s="269" t="n">
        <v>0</v>
      </c>
      <c r="W196" s="269" t="n">
        <v>0</v>
      </c>
      <c r="X196" s="269" t="n">
        <v>0</v>
      </c>
      <c r="Y196" s="269" t="n">
        <v>0</v>
      </c>
      <c r="Z196" s="269" t="n">
        <v>0</v>
      </c>
      <c r="AA196" s="269" t="n">
        <v>0</v>
      </c>
      <c r="AB196" s="269" t="n">
        <v>0</v>
      </c>
      <c r="AC196" s="269" t="n">
        <v>5.6843418860808E-014</v>
      </c>
      <c r="AD196" s="269" t="n">
        <v>0</v>
      </c>
      <c r="AE196" s="269" t="n">
        <v>0</v>
      </c>
      <c r="AF196" s="269" t="n">
        <v>-1.09139364212751E-011</v>
      </c>
      <c r="AG196" s="269" t="n">
        <v>6.54836185276508E-011</v>
      </c>
      <c r="AH196" s="269" t="n">
        <v>1.30967237055302E-010</v>
      </c>
      <c r="AI196" s="269" t="n">
        <v>0</v>
      </c>
      <c r="AJ196" s="269" t="n">
        <v>5.6843418860808E-014</v>
      </c>
      <c r="AK196" s="269" t="n">
        <v>0</v>
      </c>
      <c r="AL196" s="20"/>
    </row>
    <row r="197" s="310" customFormat="true" ht="12.75" hidden="false" customHeight="false" outlineLevel="0" collapsed="false">
      <c r="A197" s="309"/>
      <c r="B197" s="309"/>
      <c r="C197" s="309"/>
      <c r="D197" s="309"/>
      <c r="E197" s="309"/>
      <c r="F197" s="309"/>
      <c r="G197" s="309"/>
      <c r="H197" s="309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M197" s="247"/>
    </row>
    <row r="198" s="310" customFormat="true" ht="12.75" hidden="false" customHeight="false" outlineLevel="0" collapsed="false">
      <c r="A198" s="309"/>
      <c r="B198" s="311"/>
      <c r="C198" s="309"/>
      <c r="D198" s="309"/>
      <c r="E198" s="309"/>
      <c r="F198" s="309"/>
      <c r="G198" s="309"/>
      <c r="H198" s="309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M198" s="247"/>
    </row>
    <row r="199" s="310" customFormat="true" ht="12.75" hidden="false" customHeight="false" outlineLevel="0" collapsed="false">
      <c r="A199" s="309"/>
      <c r="B199" s="311"/>
      <c r="C199" s="309"/>
      <c r="D199" s="309"/>
      <c r="E199" s="309"/>
      <c r="F199" s="309"/>
      <c r="G199" s="309"/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M199" s="247"/>
    </row>
    <row r="200" s="310" customFormat="true" ht="12.75" hidden="false" customHeight="false" outlineLevel="0" collapsed="false">
      <c r="A200" s="309"/>
      <c r="B200" s="309"/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M200" s="247"/>
    </row>
    <row r="201" s="310" customFormat="true" ht="12.75" hidden="false" customHeight="false" outlineLevel="0" collapsed="false">
      <c r="A201" s="309"/>
      <c r="B201" s="309"/>
      <c r="C201" s="309"/>
      <c r="D201" s="309"/>
      <c r="E201" s="309"/>
      <c r="F201" s="309"/>
      <c r="G201" s="309"/>
      <c r="H201" s="309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M201" s="247"/>
    </row>
    <row r="202" s="310" customFormat="true" ht="12.75" hidden="false" customHeight="false" outlineLevel="0" collapsed="false">
      <c r="A202" s="309"/>
      <c r="B202" s="311"/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  <c r="V202" s="311"/>
      <c r="W202" s="311"/>
      <c r="X202" s="311"/>
      <c r="Y202" s="311"/>
      <c r="Z202" s="311"/>
      <c r="AA202" s="311"/>
      <c r="AB202" s="311"/>
      <c r="AC202" s="311"/>
      <c r="AD202" s="311"/>
      <c r="AE202" s="311"/>
      <c r="AF202" s="311"/>
      <c r="AG202" s="311"/>
      <c r="AH202" s="311"/>
      <c r="AI202" s="311"/>
      <c r="AJ202" s="311"/>
      <c r="AK202" s="311"/>
      <c r="AM202" s="247"/>
    </row>
    <row r="203" s="310" customFormat="true" ht="12.75" hidden="false" customHeight="false" outlineLevel="0" collapsed="false">
      <c r="A203" s="309"/>
      <c r="B203" s="311"/>
      <c r="C203" s="311"/>
      <c r="D203" s="311"/>
      <c r="E203" s="311"/>
      <c r="F203" s="311"/>
      <c r="G203" s="311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  <c r="V203" s="311"/>
      <c r="W203" s="311"/>
      <c r="X203" s="311"/>
      <c r="Y203" s="311"/>
      <c r="Z203" s="311"/>
      <c r="AA203" s="311"/>
      <c r="AB203" s="311"/>
      <c r="AC203" s="311"/>
      <c r="AD203" s="311"/>
      <c r="AE203" s="311"/>
      <c r="AF203" s="311"/>
      <c r="AG203" s="311"/>
      <c r="AH203" s="311"/>
      <c r="AI203" s="311"/>
      <c r="AJ203" s="311"/>
      <c r="AK203" s="311"/>
      <c r="AM203" s="247"/>
    </row>
    <row r="204" s="310" customFormat="true" ht="12.75" hidden="false" customHeight="false" outlineLevel="0" collapsed="false">
      <c r="A204" s="309"/>
      <c r="B204" s="311"/>
      <c r="C204" s="309"/>
      <c r="D204" s="309"/>
      <c r="E204" s="309"/>
      <c r="F204" s="309"/>
      <c r="G204" s="309"/>
      <c r="H204" s="309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M204" s="247"/>
    </row>
    <row r="205" s="310" customFormat="true" ht="12.75" hidden="false" customHeight="false" outlineLevel="0" collapsed="false">
      <c r="A205" s="309"/>
      <c r="B205" s="311"/>
      <c r="C205" s="309"/>
      <c r="D205" s="309"/>
      <c r="E205" s="309"/>
      <c r="F205" s="309"/>
      <c r="G205" s="309"/>
      <c r="H205" s="309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M205" s="247"/>
    </row>
    <row r="206" s="310" customFormat="true" ht="12.75" hidden="false" customHeight="false" outlineLevel="0" collapsed="false">
      <c r="A206" s="309"/>
      <c r="B206" s="311"/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M206" s="247"/>
    </row>
    <row r="207" s="310" customFormat="true" ht="12.75" hidden="false" customHeight="false" outlineLevel="0" collapsed="false">
      <c r="A207" s="309"/>
      <c r="B207" s="311"/>
      <c r="C207" s="309"/>
      <c r="D207" s="309"/>
      <c r="E207" s="309"/>
      <c r="F207" s="309"/>
      <c r="G207" s="309"/>
      <c r="H207" s="309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M207" s="247"/>
    </row>
    <row r="208" s="310" customFormat="true" ht="12.75" hidden="false" customHeight="false" outlineLevel="0" collapsed="false">
      <c r="A208" s="309"/>
      <c r="B208" s="311"/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M208" s="247"/>
    </row>
    <row r="209" s="310" customFormat="true" ht="12.75" hidden="false" customHeight="false" outlineLevel="0" collapsed="false">
      <c r="A209" s="309"/>
      <c r="B209" s="311"/>
      <c r="C209" s="309"/>
      <c r="D209" s="309"/>
      <c r="E209" s="309"/>
      <c r="F209" s="309"/>
      <c r="G209" s="309"/>
      <c r="H209" s="309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M209" s="247"/>
    </row>
    <row r="210" s="310" customFormat="true" ht="12.75" hidden="false" customHeight="false" outlineLevel="0" collapsed="false">
      <c r="A210" s="309"/>
      <c r="B210" s="311"/>
      <c r="C210" s="309"/>
      <c r="D210" s="309"/>
      <c r="E210" s="309"/>
      <c r="F210" s="309"/>
      <c r="G210" s="309"/>
      <c r="H210" s="309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M210" s="247"/>
    </row>
    <row r="211" s="310" customFormat="true" ht="12.75" hidden="false" customHeight="false" outlineLevel="0" collapsed="false">
      <c r="A211" s="309"/>
      <c r="B211" s="311"/>
      <c r="C211" s="309"/>
      <c r="D211" s="309"/>
      <c r="E211" s="309"/>
      <c r="F211" s="309"/>
      <c r="G211" s="309"/>
      <c r="H211" s="309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M211" s="247"/>
    </row>
    <row r="212" customFormat="false" ht="12.75" hidden="false" customHeight="false" outlineLevel="0" collapsed="false">
      <c r="A212" s="269"/>
      <c r="B212" s="182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0"/>
    </row>
    <row r="213" customFormat="false" ht="12.75" hidden="false" customHeight="false" outlineLevel="0" collapsed="false">
      <c r="A213" s="269"/>
      <c r="B213" s="182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0"/>
    </row>
    <row r="214" customFormat="false" ht="12.75" hidden="false" customHeight="false" outlineLevel="0" collapsed="false">
      <c r="A214" s="269"/>
      <c r="B214" s="182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0"/>
    </row>
    <row r="215" customFormat="false" ht="12.75" hidden="false" customHeight="false" outlineLevel="0" collapsed="false">
      <c r="A215" s="269"/>
      <c r="B215" s="182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0"/>
    </row>
    <row r="216" customFormat="false" ht="12.75" hidden="false" customHeight="false" outlineLevel="0" collapsed="false">
      <c r="A216" s="269"/>
      <c r="B216" s="182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0"/>
    </row>
    <row r="217" customFormat="false" ht="12.75" hidden="false" customHeight="false" outlineLevel="0" collapsed="false">
      <c r="A217" s="269"/>
      <c r="B217" s="182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0"/>
    </row>
    <row r="218" customFormat="false" ht="12.75" hidden="false" customHeight="false" outlineLevel="0" collapsed="false">
      <c r="A218" s="269"/>
      <c r="B218" s="182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0"/>
    </row>
    <row r="219" customFormat="false" ht="12.75" hidden="false" customHeight="false" outlineLevel="0" collapsed="false">
      <c r="A219" s="269"/>
      <c r="B219" s="182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0"/>
    </row>
    <row r="220" customFormat="false" ht="12.75" hidden="false" customHeight="false" outlineLevel="0" collapsed="false">
      <c r="A220" s="269"/>
      <c r="B220" s="182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0"/>
    </row>
    <row r="221" customFormat="false" ht="12.75" hidden="false" customHeight="false" outlineLevel="0" collapsed="false">
      <c r="A221" s="269"/>
      <c r="B221" s="182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0"/>
    </row>
    <row r="222" customFormat="false" ht="12.75" hidden="false" customHeight="false" outlineLevel="0" collapsed="false">
      <c r="A222" s="269"/>
      <c r="B222" s="182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0"/>
    </row>
    <row r="223" customFormat="false" ht="12.75" hidden="false" customHeight="false" outlineLevel="0" collapsed="false">
      <c r="A223" s="269"/>
      <c r="B223" s="182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0"/>
    </row>
    <row r="224" customFormat="false" ht="12.75" hidden="false" customHeight="false" outlineLevel="0" collapsed="false">
      <c r="A224" s="269"/>
      <c r="B224" s="182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0"/>
    </row>
    <row r="225" customFormat="false" ht="12.75" hidden="false" customHeight="false" outlineLevel="0" collapsed="false">
      <c r="A225" s="269"/>
      <c r="B225" s="182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0"/>
    </row>
    <row r="226" customFormat="false" ht="12.75" hidden="false" customHeight="false" outlineLevel="0" collapsed="false">
      <c r="A226" s="269"/>
      <c r="B226" s="182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0"/>
    </row>
    <row r="227" customFormat="false" ht="12.75" hidden="false" customHeight="false" outlineLevel="0" collapsed="false">
      <c r="A227" s="269"/>
      <c r="B227" s="182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0"/>
    </row>
    <row r="228" customFormat="false" ht="12.75" hidden="false" customHeight="false" outlineLevel="0" collapsed="false">
      <c r="A228" s="269"/>
      <c r="B228" s="182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0"/>
    </row>
    <row r="229" customFormat="false" ht="12.75" hidden="false" customHeight="false" outlineLevel="0" collapsed="false">
      <c r="A229" s="269"/>
      <c r="B229" s="182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0"/>
    </row>
    <row r="230" customFormat="false" ht="12.75" hidden="false" customHeight="false" outlineLevel="0" collapsed="false">
      <c r="A230" s="269"/>
      <c r="B230" s="182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0"/>
    </row>
    <row r="231" customFormat="false" ht="12.75" hidden="false" customHeight="false" outlineLevel="0" collapsed="false">
      <c r="A231" s="269"/>
      <c r="B231" s="182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0"/>
    </row>
    <row r="232" customFormat="false" ht="12.75" hidden="false" customHeight="false" outlineLevel="0" collapsed="false">
      <c r="A232" s="269"/>
      <c r="B232" s="182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0"/>
    </row>
    <row r="233" customFormat="false" ht="12.75" hidden="false" customHeight="false" outlineLevel="0" collapsed="false">
      <c r="A233" s="269"/>
      <c r="B233" s="182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0"/>
    </row>
    <row r="234" customFormat="false" ht="12.75" hidden="false" customHeight="false" outlineLevel="0" collapsed="false">
      <c r="A234" s="269"/>
      <c r="B234" s="182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0"/>
    </row>
    <row r="235" customFormat="false" ht="12.75" hidden="false" customHeight="false" outlineLevel="0" collapsed="false">
      <c r="A235" s="269"/>
      <c r="B235" s="182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0"/>
    </row>
    <row r="236" customFormat="false" ht="12.75" hidden="false" customHeight="false" outlineLevel="0" collapsed="false">
      <c r="A236" s="269"/>
      <c r="B236" s="182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0"/>
    </row>
    <row r="237" customFormat="false" ht="12.75" hidden="false" customHeight="false" outlineLevel="0" collapsed="false">
      <c r="A237" s="269"/>
      <c r="B237" s="182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0"/>
    </row>
    <row r="238" customFormat="false" ht="12.75" hidden="false" customHeight="false" outlineLevel="0" collapsed="false">
      <c r="A238" s="269"/>
      <c r="B238" s="182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0"/>
    </row>
    <row r="239" customFormat="false" ht="12.75" hidden="false" customHeight="false" outlineLevel="0" collapsed="false">
      <c r="A239" s="269"/>
      <c r="B239" s="182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0"/>
    </row>
    <row r="240" customFormat="false" ht="12.75" hidden="false" customHeight="false" outlineLevel="0" collapsed="false">
      <c r="A240" s="269"/>
      <c r="B240" s="182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0"/>
    </row>
    <row r="241" customFormat="false" ht="12.75" hidden="false" customHeight="false" outlineLevel="0" collapsed="false">
      <c r="A241" s="269"/>
      <c r="B241" s="182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0"/>
    </row>
    <row r="242" customFormat="false" ht="12.75" hidden="false" customHeight="false" outlineLevel="0" collapsed="false">
      <c r="A242" s="269"/>
      <c r="B242" s="182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0"/>
    </row>
    <row r="243" customFormat="false" ht="12.75" hidden="false" customHeight="false" outlineLevel="0" collapsed="false">
      <c r="A243" s="269"/>
      <c r="B243" s="182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0"/>
    </row>
    <row r="244" customFormat="false" ht="12.75" hidden="false" customHeight="false" outlineLevel="0" collapsed="false">
      <c r="A244" s="269"/>
      <c r="B244" s="182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0"/>
    </row>
    <row r="245" customFormat="false" ht="12.75" hidden="false" customHeight="false" outlineLevel="0" collapsed="false">
      <c r="A245" s="269"/>
      <c r="B245" s="182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0"/>
    </row>
    <row r="246" customFormat="false" ht="12.75" hidden="false" customHeight="false" outlineLevel="0" collapsed="false">
      <c r="A246" s="269"/>
      <c r="B246" s="182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0"/>
    </row>
    <row r="247" customFormat="false" ht="12.75" hidden="false" customHeight="false" outlineLevel="0" collapsed="false">
      <c r="A247" s="269"/>
      <c r="B247" s="182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0"/>
    </row>
    <row r="248" customFormat="false" ht="12.75" hidden="false" customHeight="false" outlineLevel="0" collapsed="false">
      <c r="A248" s="269"/>
      <c r="B248" s="182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0"/>
    </row>
    <row r="249" customFormat="false" ht="12.75" hidden="false" customHeight="false" outlineLevel="0" collapsed="false">
      <c r="A249" s="269"/>
      <c r="B249" s="182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0"/>
    </row>
    <row r="250" customFormat="false" ht="12.75" hidden="false" customHeight="false" outlineLevel="0" collapsed="false">
      <c r="A250" s="269"/>
      <c r="B250" s="182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0"/>
    </row>
    <row r="251" customFormat="false" ht="12.75" hidden="false" customHeight="false" outlineLevel="0" collapsed="false">
      <c r="A251" s="269"/>
      <c r="B251" s="182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0"/>
    </row>
    <row r="252" customFormat="false" ht="12.75" hidden="false" customHeight="false" outlineLevel="0" collapsed="false">
      <c r="A252" s="269"/>
      <c r="B252" s="182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0"/>
    </row>
    <row r="253" customFormat="false" ht="12.75" hidden="false" customHeight="false" outlineLevel="0" collapsed="false">
      <c r="A253" s="269"/>
      <c r="B253" s="182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0"/>
    </row>
    <row r="254" customFormat="false" ht="12.75" hidden="false" customHeight="false" outlineLevel="0" collapsed="false">
      <c r="A254" s="269"/>
      <c r="B254" s="182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0"/>
    </row>
    <row r="255" customFormat="false" ht="12.75" hidden="false" customHeight="false" outlineLevel="0" collapsed="false">
      <c r="A255" s="269"/>
      <c r="B255" s="182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0"/>
    </row>
    <row r="256" customFormat="false" ht="12.75" hidden="false" customHeight="false" outlineLevel="0" collapsed="false">
      <c r="A256" s="269"/>
      <c r="B256" s="182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0"/>
    </row>
    <row r="257" customFormat="false" ht="12.75" hidden="false" customHeight="false" outlineLevel="0" collapsed="false">
      <c r="A257" s="269"/>
      <c r="B257" s="182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0"/>
    </row>
    <row r="258" customFormat="false" ht="12.75" hidden="false" customHeight="false" outlineLevel="0" collapsed="false">
      <c r="A258" s="269"/>
      <c r="B258" s="182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0"/>
    </row>
    <row r="259" customFormat="false" ht="12.75" hidden="false" customHeight="false" outlineLevel="0" collapsed="false">
      <c r="A259" s="269"/>
      <c r="B259" s="182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0"/>
    </row>
    <row r="260" customFormat="false" ht="12.75" hidden="false" customHeight="false" outlineLevel="0" collapsed="false">
      <c r="A260" s="269"/>
      <c r="B260" s="182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0"/>
    </row>
    <row r="261" customFormat="false" ht="12.75" hidden="false" customHeight="false" outlineLevel="0" collapsed="false">
      <c r="A261" s="269"/>
      <c r="B261" s="182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0"/>
    </row>
    <row r="262" customFormat="false" ht="12.75" hidden="false" customHeight="false" outlineLevel="0" collapsed="false">
      <c r="A262" s="269"/>
      <c r="B262" s="182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0"/>
    </row>
    <row r="263" customFormat="false" ht="12.75" hidden="false" customHeight="false" outlineLevel="0" collapsed="false">
      <c r="A263" s="269"/>
      <c r="B263" s="182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0"/>
    </row>
    <row r="264" customFormat="false" ht="12.75" hidden="false" customHeight="false" outlineLevel="0" collapsed="false">
      <c r="A264" s="269"/>
      <c r="B264" s="182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0"/>
    </row>
    <row r="265" customFormat="false" ht="12.75" hidden="false" customHeight="false" outlineLevel="0" collapsed="false">
      <c r="A265" s="269"/>
      <c r="B265" s="182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0"/>
    </row>
    <row r="266" customFormat="false" ht="12.75" hidden="false" customHeight="false" outlineLevel="0" collapsed="false">
      <c r="A266" s="269"/>
      <c r="B266" s="182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0"/>
    </row>
    <row r="267" customFormat="false" ht="12.75" hidden="false" customHeight="false" outlineLevel="0" collapsed="false">
      <c r="A267" s="269"/>
      <c r="B267" s="182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0"/>
    </row>
    <row r="268" customFormat="false" ht="12.75" hidden="false" customHeight="false" outlineLevel="0" collapsed="false">
      <c r="A268" s="269"/>
      <c r="B268" s="182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0"/>
    </row>
    <row r="269" customFormat="false" ht="12.75" hidden="false" customHeight="false" outlineLevel="0" collapsed="false">
      <c r="A269" s="269"/>
      <c r="B269" s="182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0"/>
    </row>
    <row r="270" customFormat="false" ht="12.75" hidden="false" customHeight="false" outlineLevel="0" collapsed="false">
      <c r="A270" s="269"/>
      <c r="B270" s="182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0"/>
    </row>
    <row r="271" customFormat="false" ht="12.75" hidden="false" customHeight="false" outlineLevel="0" collapsed="false">
      <c r="A271" s="269"/>
      <c r="B271" s="182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0"/>
    </row>
    <row r="272" customFormat="false" ht="12.75" hidden="false" customHeight="false" outlineLevel="0" collapsed="false">
      <c r="A272" s="269"/>
      <c r="B272" s="182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0"/>
    </row>
    <row r="273" customFormat="false" ht="12.75" hidden="false" customHeight="false" outlineLevel="0" collapsed="false">
      <c r="A273" s="269"/>
      <c r="B273" s="182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0"/>
    </row>
    <row r="274" customFormat="false" ht="12.75" hidden="false" customHeight="false" outlineLevel="0" collapsed="false">
      <c r="A274" s="269"/>
      <c r="B274" s="182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0"/>
    </row>
    <row r="275" customFormat="false" ht="12.75" hidden="false" customHeight="false" outlineLevel="0" collapsed="false">
      <c r="A275" s="269"/>
      <c r="B275" s="182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0"/>
    </row>
    <row r="276" customFormat="false" ht="12.75" hidden="false" customHeight="false" outlineLevel="0" collapsed="false">
      <c r="A276" s="269"/>
      <c r="B276" s="182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0"/>
    </row>
    <row r="277" customFormat="false" ht="12.75" hidden="false" customHeight="false" outlineLevel="0" collapsed="false">
      <c r="A277" s="269"/>
      <c r="B277" s="182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0"/>
    </row>
    <row r="278" customFormat="false" ht="12.75" hidden="false" customHeight="false" outlineLevel="0" collapsed="false">
      <c r="A278" s="269"/>
      <c r="B278" s="182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0"/>
    </row>
    <row r="279" customFormat="false" ht="12.75" hidden="false" customHeight="false" outlineLevel="0" collapsed="false">
      <c r="A279" s="269"/>
      <c r="B279" s="182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0"/>
    </row>
    <row r="280" customFormat="false" ht="12.75" hidden="false" customHeight="false" outlineLevel="0" collapsed="false">
      <c r="A280" s="269"/>
      <c r="B280" s="182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0"/>
    </row>
    <row r="281" customFormat="false" ht="12.75" hidden="false" customHeight="false" outlineLevel="0" collapsed="false">
      <c r="A281" s="269"/>
      <c r="B281" s="182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0"/>
    </row>
    <row r="282" customFormat="false" ht="12.75" hidden="false" customHeight="false" outlineLevel="0" collapsed="false">
      <c r="A282" s="269"/>
      <c r="B282" s="182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0"/>
    </row>
    <row r="283" customFormat="false" ht="12.75" hidden="false" customHeight="false" outlineLevel="0" collapsed="false">
      <c r="A283" s="269"/>
      <c r="B283" s="182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0"/>
    </row>
    <row r="284" customFormat="false" ht="12.75" hidden="false" customHeight="false" outlineLevel="0" collapsed="false">
      <c r="A284" s="269"/>
      <c r="B284" s="182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0"/>
    </row>
    <row r="285" customFormat="false" ht="12.75" hidden="false" customHeight="false" outlineLevel="0" collapsed="false">
      <c r="A285" s="269"/>
      <c r="B285" s="182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0"/>
    </row>
    <row r="286" customFormat="false" ht="12.75" hidden="false" customHeight="false" outlineLevel="0" collapsed="false">
      <c r="A286" s="269"/>
      <c r="B286" s="182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0"/>
    </row>
    <row r="287" customFormat="false" ht="12.75" hidden="false" customHeight="false" outlineLevel="0" collapsed="false">
      <c r="A287" s="269"/>
      <c r="B287" s="182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0"/>
    </row>
    <row r="288" customFormat="false" ht="12.75" hidden="false" customHeight="false" outlineLevel="0" collapsed="false">
      <c r="A288" s="269"/>
      <c r="B288" s="182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0"/>
    </row>
    <row r="289" customFormat="false" ht="12.75" hidden="false" customHeight="false" outlineLevel="0" collapsed="false">
      <c r="A289" s="269"/>
      <c r="B289" s="182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0"/>
    </row>
    <row r="290" customFormat="false" ht="12.75" hidden="false" customHeight="false" outlineLevel="0" collapsed="false">
      <c r="A290" s="269"/>
      <c r="B290" s="182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0"/>
    </row>
    <row r="291" customFormat="false" ht="12.75" hidden="false" customHeight="false" outlineLevel="0" collapsed="false">
      <c r="A291" s="269"/>
      <c r="B291" s="182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0"/>
    </row>
    <row r="292" customFormat="false" ht="12.75" hidden="false" customHeight="false" outlineLevel="0" collapsed="false">
      <c r="A292" s="269"/>
      <c r="B292" s="182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0"/>
    </row>
    <row r="293" customFormat="false" ht="12.75" hidden="false" customHeight="false" outlineLevel="0" collapsed="false">
      <c r="A293" s="269"/>
      <c r="B293" s="182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0"/>
    </row>
    <row r="294" customFormat="false" ht="12.75" hidden="false" customHeight="false" outlineLevel="0" collapsed="false">
      <c r="A294" s="269"/>
      <c r="B294" s="182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0"/>
    </row>
    <row r="295" customFormat="false" ht="12.75" hidden="false" customHeight="false" outlineLevel="0" collapsed="false">
      <c r="A295" s="269"/>
      <c r="B295" s="182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0"/>
    </row>
    <row r="296" customFormat="false" ht="12.75" hidden="false" customHeight="false" outlineLevel="0" collapsed="false">
      <c r="A296" s="269"/>
      <c r="B296" s="182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0"/>
    </row>
    <row r="297" customFormat="false" ht="12.75" hidden="false" customHeight="false" outlineLevel="0" collapsed="false">
      <c r="A297" s="269"/>
      <c r="B297" s="182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0"/>
    </row>
    <row r="298" customFormat="false" ht="12.75" hidden="false" customHeight="false" outlineLevel="0" collapsed="false">
      <c r="A298" s="269"/>
      <c r="B298" s="182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0"/>
    </row>
    <row r="299" customFormat="false" ht="12.75" hidden="false" customHeight="false" outlineLevel="0" collapsed="false">
      <c r="A299" s="269"/>
      <c r="B299" s="182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0"/>
    </row>
    <row r="300" customFormat="false" ht="12.75" hidden="false" customHeight="false" outlineLevel="0" collapsed="false">
      <c r="A300" s="269"/>
      <c r="B300" s="182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0"/>
    </row>
    <row r="301" customFormat="false" ht="12.75" hidden="false" customHeight="false" outlineLevel="0" collapsed="false">
      <c r="A301" s="269"/>
      <c r="B301" s="182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0"/>
    </row>
    <row r="302" customFormat="false" ht="12.75" hidden="false" customHeight="false" outlineLevel="0" collapsed="false">
      <c r="A302" s="269"/>
      <c r="B302" s="182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0"/>
    </row>
    <row r="303" customFormat="false" ht="12.75" hidden="false" customHeight="false" outlineLevel="0" collapsed="false">
      <c r="A303" s="269"/>
      <c r="B303" s="182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0"/>
    </row>
    <row r="304" customFormat="false" ht="12.75" hidden="false" customHeight="false" outlineLevel="0" collapsed="false">
      <c r="A304" s="269"/>
      <c r="B304" s="182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0"/>
    </row>
    <row r="305" customFormat="false" ht="12.75" hidden="false" customHeight="false" outlineLevel="0" collapsed="false">
      <c r="A305" s="269"/>
      <c r="B305" s="182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0"/>
    </row>
    <row r="306" customFormat="false" ht="12.75" hidden="false" customHeight="false" outlineLevel="0" collapsed="false">
      <c r="A306" s="269"/>
      <c r="B306" s="182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0"/>
    </row>
    <row r="307" customFormat="false" ht="12.75" hidden="false" customHeight="false" outlineLevel="0" collapsed="false">
      <c r="A307" s="269"/>
      <c r="B307" s="182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0"/>
    </row>
    <row r="308" customFormat="false" ht="12.75" hidden="false" customHeight="false" outlineLevel="0" collapsed="false">
      <c r="A308" s="269"/>
      <c r="B308" s="182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0"/>
    </row>
    <row r="309" customFormat="false" ht="12.75" hidden="false" customHeight="false" outlineLevel="0" collapsed="false">
      <c r="A309" s="269"/>
      <c r="B309" s="182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0"/>
    </row>
    <row r="310" customFormat="false" ht="12.75" hidden="false" customHeight="false" outlineLevel="0" collapsed="false">
      <c r="A310" s="269"/>
      <c r="B310" s="182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0"/>
    </row>
    <row r="311" customFormat="false" ht="12.75" hidden="false" customHeight="false" outlineLevel="0" collapsed="false">
      <c r="A311" s="269"/>
      <c r="B311" s="182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0"/>
    </row>
    <row r="312" customFormat="false" ht="12.75" hidden="false" customHeight="false" outlineLevel="0" collapsed="false">
      <c r="A312" s="269"/>
      <c r="B312" s="182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0"/>
    </row>
    <row r="313" customFormat="false" ht="12.75" hidden="false" customHeight="false" outlineLevel="0" collapsed="false">
      <c r="A313" s="269"/>
      <c r="B313" s="182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0"/>
    </row>
    <row r="314" customFormat="false" ht="12.75" hidden="false" customHeight="false" outlineLevel="0" collapsed="false">
      <c r="A314" s="269"/>
      <c r="B314" s="182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0"/>
    </row>
    <row r="315" customFormat="false" ht="12.75" hidden="false" customHeight="false" outlineLevel="0" collapsed="false">
      <c r="A315" s="269"/>
      <c r="B315" s="182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0"/>
    </row>
    <row r="316" customFormat="false" ht="12.75" hidden="false" customHeight="false" outlineLevel="0" collapsed="false">
      <c r="A316" s="269"/>
      <c r="B316" s="182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0"/>
    </row>
    <row r="317" customFormat="false" ht="12.75" hidden="false" customHeight="false" outlineLevel="0" collapsed="false">
      <c r="A317" s="269"/>
      <c r="B317" s="182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0"/>
    </row>
    <row r="318" customFormat="false" ht="12.75" hidden="false" customHeight="false" outlineLevel="0" collapsed="false">
      <c r="A318" s="269"/>
      <c r="B318" s="182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0"/>
    </row>
    <row r="319" customFormat="false" ht="12.75" hidden="false" customHeight="false" outlineLevel="0" collapsed="false">
      <c r="A319" s="269"/>
      <c r="B319" s="182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0"/>
    </row>
    <row r="320" customFormat="false" ht="12.75" hidden="false" customHeight="false" outlineLevel="0" collapsed="false">
      <c r="A320" s="269"/>
      <c r="B320" s="182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0"/>
    </row>
    <row r="321" customFormat="false" ht="12.75" hidden="false" customHeight="false" outlineLevel="0" collapsed="false">
      <c r="A321" s="269"/>
      <c r="B321" s="182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0"/>
    </row>
    <row r="322" customFormat="false" ht="12.75" hidden="false" customHeight="false" outlineLevel="0" collapsed="false">
      <c r="A322" s="269"/>
      <c r="B322" s="182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0"/>
    </row>
    <row r="323" customFormat="false" ht="12.75" hidden="false" customHeight="false" outlineLevel="0" collapsed="false">
      <c r="A323" s="269"/>
      <c r="B323" s="182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0"/>
    </row>
    <row r="324" customFormat="false" ht="12.75" hidden="false" customHeight="false" outlineLevel="0" collapsed="false">
      <c r="A324" s="269"/>
      <c r="B324" s="182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0"/>
    </row>
    <row r="325" customFormat="false" ht="12.75" hidden="false" customHeight="false" outlineLevel="0" collapsed="false">
      <c r="A325" s="269"/>
      <c r="B325" s="182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0"/>
    </row>
    <row r="326" customFormat="false" ht="12.75" hidden="false" customHeight="false" outlineLevel="0" collapsed="false">
      <c r="A326" s="269"/>
      <c r="B326" s="182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0"/>
    </row>
    <row r="327" customFormat="false" ht="12.75" hidden="false" customHeight="false" outlineLevel="0" collapsed="false">
      <c r="A327" s="269"/>
      <c r="B327" s="182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0"/>
    </row>
    <row r="328" customFormat="false" ht="12.75" hidden="false" customHeight="false" outlineLevel="0" collapsed="false">
      <c r="A328" s="269"/>
      <c r="B328" s="182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0"/>
    </row>
    <row r="329" customFormat="false" ht="12.75" hidden="false" customHeight="false" outlineLevel="0" collapsed="false">
      <c r="A329" s="269"/>
      <c r="B329" s="182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0"/>
    </row>
    <row r="330" customFormat="false" ht="12.75" hidden="false" customHeight="false" outlineLevel="0" collapsed="false">
      <c r="A330" s="269"/>
      <c r="B330" s="182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0"/>
    </row>
    <row r="331" customFormat="false" ht="12.75" hidden="false" customHeight="false" outlineLevel="0" collapsed="false">
      <c r="A331" s="269"/>
      <c r="B331" s="182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0"/>
    </row>
    <row r="332" customFormat="false" ht="12.75" hidden="false" customHeight="false" outlineLevel="0" collapsed="false">
      <c r="A332" s="269"/>
      <c r="B332" s="182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0"/>
    </row>
    <row r="333" customFormat="false" ht="12.75" hidden="false" customHeight="false" outlineLevel="0" collapsed="false">
      <c r="A333" s="269"/>
      <c r="B333" s="182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0"/>
    </row>
    <row r="334" customFormat="false" ht="12.75" hidden="false" customHeight="false" outlineLevel="0" collapsed="false">
      <c r="A334" s="269"/>
      <c r="B334" s="182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0"/>
    </row>
    <row r="335" customFormat="false" ht="12.75" hidden="false" customHeight="false" outlineLevel="0" collapsed="false">
      <c r="A335" s="269"/>
      <c r="B335" s="182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0"/>
    </row>
    <row r="336" customFormat="false" ht="12.75" hidden="false" customHeight="false" outlineLevel="0" collapsed="false">
      <c r="A336" s="269"/>
      <c r="B336" s="182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0"/>
    </row>
    <row r="337" customFormat="false" ht="12.75" hidden="false" customHeight="false" outlineLevel="0" collapsed="false">
      <c r="A337" s="269"/>
      <c r="B337" s="182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0"/>
    </row>
    <row r="338" customFormat="false" ht="12.75" hidden="false" customHeight="false" outlineLevel="0" collapsed="false">
      <c r="A338" s="269"/>
      <c r="B338" s="182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0"/>
    </row>
    <row r="339" customFormat="false" ht="12.75" hidden="false" customHeight="false" outlineLevel="0" collapsed="false">
      <c r="A339" s="269"/>
      <c r="B339" s="182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0"/>
    </row>
    <row r="340" customFormat="false" ht="12.75" hidden="false" customHeight="false" outlineLevel="0" collapsed="false">
      <c r="A340" s="269"/>
      <c r="B340" s="182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0"/>
    </row>
    <row r="341" customFormat="false" ht="12.75" hidden="false" customHeight="false" outlineLevel="0" collapsed="false">
      <c r="A341" s="269"/>
      <c r="B341" s="182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0"/>
    </row>
    <row r="342" customFormat="false" ht="12.75" hidden="false" customHeight="false" outlineLevel="0" collapsed="false">
      <c r="A342" s="269"/>
      <c r="B342" s="182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0"/>
    </row>
    <row r="343" customFormat="false" ht="12.75" hidden="false" customHeight="false" outlineLevel="0" collapsed="false">
      <c r="A343" s="269"/>
      <c r="B343" s="182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0"/>
    </row>
    <row r="344" customFormat="false" ht="12.75" hidden="false" customHeight="false" outlineLevel="0" collapsed="false">
      <c r="A344" s="269"/>
      <c r="B344" s="182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0"/>
    </row>
    <row r="345" customFormat="false" ht="12.75" hidden="false" customHeight="false" outlineLevel="0" collapsed="false">
      <c r="A345" s="269"/>
      <c r="B345" s="182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0"/>
    </row>
    <row r="346" customFormat="false" ht="12.75" hidden="false" customHeight="false" outlineLevel="0" collapsed="false">
      <c r="A346" s="269"/>
      <c r="B346" s="182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0"/>
    </row>
    <row r="347" customFormat="false" ht="12.75" hidden="false" customHeight="false" outlineLevel="0" collapsed="false">
      <c r="A347" s="269"/>
      <c r="B347" s="182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0"/>
    </row>
    <row r="348" customFormat="false" ht="12.75" hidden="false" customHeight="false" outlineLevel="0" collapsed="false">
      <c r="A348" s="269"/>
      <c r="B348" s="182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0"/>
    </row>
    <row r="349" customFormat="false" ht="12.75" hidden="false" customHeight="false" outlineLevel="0" collapsed="false">
      <c r="A349" s="269"/>
      <c r="B349" s="182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0"/>
    </row>
    <row r="350" customFormat="false" ht="12.75" hidden="false" customHeight="false" outlineLevel="0" collapsed="false">
      <c r="A350" s="269"/>
      <c r="B350" s="182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0"/>
    </row>
    <row r="351" customFormat="false" ht="12.75" hidden="false" customHeight="false" outlineLevel="0" collapsed="false">
      <c r="A351" s="269"/>
      <c r="B351" s="182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0"/>
    </row>
    <row r="352" customFormat="false" ht="12.75" hidden="false" customHeight="false" outlineLevel="0" collapsed="false">
      <c r="A352" s="269"/>
      <c r="B352" s="182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0"/>
    </row>
    <row r="353" customFormat="false" ht="12.75" hidden="false" customHeight="false" outlineLevel="0" collapsed="false">
      <c r="A353" s="269"/>
      <c r="B353" s="182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0"/>
    </row>
    <row r="354" customFormat="false" ht="12.75" hidden="false" customHeight="false" outlineLevel="0" collapsed="false">
      <c r="A354" s="269"/>
      <c r="B354" s="182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0"/>
    </row>
    <row r="355" customFormat="false" ht="12.75" hidden="false" customHeight="false" outlineLevel="0" collapsed="false">
      <c r="A355" s="269"/>
      <c r="B355" s="182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0"/>
    </row>
    <row r="356" customFormat="false" ht="12.75" hidden="false" customHeight="false" outlineLevel="0" collapsed="false">
      <c r="A356" s="269"/>
      <c r="B356" s="182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0"/>
    </row>
    <row r="357" customFormat="false" ht="12.75" hidden="false" customHeight="false" outlineLevel="0" collapsed="false">
      <c r="A357" s="269"/>
      <c r="B357" s="182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0"/>
    </row>
    <row r="358" customFormat="false" ht="12.75" hidden="false" customHeight="false" outlineLevel="0" collapsed="false">
      <c r="A358" s="269"/>
      <c r="B358" s="182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0"/>
    </row>
    <row r="359" customFormat="false" ht="12.75" hidden="false" customHeight="false" outlineLevel="0" collapsed="false">
      <c r="A359" s="269"/>
      <c r="B359" s="182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0"/>
    </row>
    <row r="360" customFormat="false" ht="12.75" hidden="false" customHeight="false" outlineLevel="0" collapsed="false">
      <c r="A360" s="269"/>
      <c r="B360" s="182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0"/>
    </row>
    <row r="361" customFormat="false" ht="12.75" hidden="false" customHeight="false" outlineLevel="0" collapsed="false">
      <c r="A361" s="269"/>
      <c r="B361" s="182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0"/>
    </row>
    <row r="362" customFormat="false" ht="12.75" hidden="false" customHeight="false" outlineLevel="0" collapsed="false">
      <c r="A362" s="269"/>
      <c r="B362" s="182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0"/>
    </row>
    <row r="363" customFormat="false" ht="12.75" hidden="false" customHeight="false" outlineLevel="0" collapsed="false">
      <c r="A363" s="269"/>
      <c r="B363" s="182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0"/>
    </row>
    <row r="364" customFormat="false" ht="12.75" hidden="false" customHeight="false" outlineLevel="0" collapsed="false">
      <c r="A364" s="269"/>
      <c r="B364" s="182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0"/>
    </row>
    <row r="365" customFormat="false" ht="12.75" hidden="false" customHeight="false" outlineLevel="0" collapsed="false">
      <c r="A365" s="269"/>
      <c r="B365" s="182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0"/>
    </row>
    <row r="366" customFormat="false" ht="12.75" hidden="false" customHeight="false" outlineLevel="0" collapsed="false">
      <c r="A366" s="269"/>
      <c r="B366" s="182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0"/>
    </row>
    <row r="367" customFormat="false" ht="12.75" hidden="false" customHeight="false" outlineLevel="0" collapsed="false">
      <c r="A367" s="269"/>
      <c r="B367" s="182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0"/>
    </row>
    <row r="368" customFormat="false" ht="12.75" hidden="false" customHeight="false" outlineLevel="0" collapsed="false">
      <c r="A368" s="269"/>
      <c r="B368" s="182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0"/>
    </row>
    <row r="369" customFormat="false" ht="12.75" hidden="false" customHeight="false" outlineLevel="0" collapsed="false">
      <c r="A369" s="269"/>
      <c r="B369" s="182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0"/>
    </row>
    <row r="370" customFormat="false" ht="12.75" hidden="false" customHeight="false" outlineLevel="0" collapsed="false">
      <c r="A370" s="269"/>
      <c r="B370" s="182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0"/>
    </row>
    <row r="371" customFormat="false" ht="12.75" hidden="false" customHeight="false" outlineLevel="0" collapsed="false">
      <c r="A371" s="269"/>
      <c r="B371" s="182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0"/>
    </row>
    <row r="372" customFormat="false" ht="12.75" hidden="false" customHeight="false" outlineLevel="0" collapsed="false">
      <c r="A372" s="269"/>
      <c r="B372" s="182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0"/>
    </row>
    <row r="373" customFormat="false" ht="12.75" hidden="false" customHeight="false" outlineLevel="0" collapsed="false">
      <c r="A373" s="269"/>
      <c r="B373" s="182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0"/>
    </row>
    <row r="374" customFormat="false" ht="12.75" hidden="false" customHeight="false" outlineLevel="0" collapsed="false">
      <c r="A374" s="269"/>
      <c r="B374" s="182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0"/>
    </row>
    <row r="375" customFormat="false" ht="12.75" hidden="false" customHeight="false" outlineLevel="0" collapsed="false">
      <c r="A375" s="269"/>
      <c r="B375" s="182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0"/>
    </row>
    <row r="376" customFormat="false" ht="12.75" hidden="false" customHeight="false" outlineLevel="0" collapsed="false">
      <c r="A376" s="269"/>
      <c r="B376" s="182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0"/>
    </row>
    <row r="377" customFormat="false" ht="12.75" hidden="false" customHeight="false" outlineLevel="0" collapsed="false">
      <c r="A377" s="269"/>
      <c r="B377" s="182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0"/>
    </row>
    <row r="378" customFormat="false" ht="12.75" hidden="false" customHeight="false" outlineLevel="0" collapsed="false">
      <c r="A378" s="269"/>
      <c r="B378" s="182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0"/>
    </row>
    <row r="379" customFormat="false" ht="12.75" hidden="false" customHeight="false" outlineLevel="0" collapsed="false">
      <c r="A379" s="269"/>
      <c r="B379" s="182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0"/>
    </row>
    <row r="380" customFormat="false" ht="12.75" hidden="false" customHeight="false" outlineLevel="0" collapsed="false">
      <c r="A380" s="269"/>
      <c r="B380" s="182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0"/>
    </row>
    <row r="381" customFormat="false" ht="12.75" hidden="false" customHeight="false" outlineLevel="0" collapsed="false">
      <c r="A381" s="269"/>
      <c r="B381" s="182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0"/>
    </row>
    <row r="382" customFormat="false" ht="12.75" hidden="false" customHeight="false" outlineLevel="0" collapsed="false">
      <c r="A382" s="269"/>
      <c r="B382" s="182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0"/>
    </row>
    <row r="383" customFormat="false" ht="12.75" hidden="false" customHeight="false" outlineLevel="0" collapsed="false">
      <c r="A383" s="269"/>
      <c r="B383" s="182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0"/>
    </row>
    <row r="384" customFormat="false" ht="12.75" hidden="false" customHeight="false" outlineLevel="0" collapsed="false">
      <c r="A384" s="269"/>
      <c r="B384" s="182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0"/>
    </row>
    <row r="385" customFormat="false" ht="12.75" hidden="false" customHeight="false" outlineLevel="0" collapsed="false">
      <c r="A385" s="269"/>
      <c r="B385" s="182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0"/>
    </row>
    <row r="386" customFormat="false" ht="12.75" hidden="false" customHeight="false" outlineLevel="0" collapsed="false">
      <c r="A386" s="269"/>
      <c r="B386" s="182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0"/>
    </row>
    <row r="387" customFormat="false" ht="12.75" hidden="false" customHeight="false" outlineLevel="0" collapsed="false">
      <c r="A387" s="269"/>
      <c r="B387" s="182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0"/>
    </row>
    <row r="388" customFormat="false" ht="12.75" hidden="false" customHeight="false" outlineLevel="0" collapsed="false">
      <c r="A388" s="269"/>
      <c r="B388" s="182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0"/>
    </row>
    <row r="389" customFormat="false" ht="12.75" hidden="false" customHeight="false" outlineLevel="0" collapsed="false">
      <c r="A389" s="269"/>
      <c r="B389" s="182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0"/>
    </row>
    <row r="390" customFormat="false" ht="12.75" hidden="false" customHeight="false" outlineLevel="0" collapsed="false">
      <c r="A390" s="269"/>
      <c r="B390" s="182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0"/>
    </row>
    <row r="391" customFormat="false" ht="12.75" hidden="false" customHeight="false" outlineLevel="0" collapsed="false">
      <c r="A391" s="269"/>
      <c r="B391" s="182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0"/>
    </row>
    <row r="392" customFormat="false" ht="12.75" hidden="false" customHeight="false" outlineLevel="0" collapsed="false">
      <c r="A392" s="269"/>
      <c r="B392" s="182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0"/>
    </row>
    <row r="393" customFormat="false" ht="12.75" hidden="false" customHeight="false" outlineLevel="0" collapsed="false">
      <c r="A393" s="269"/>
      <c r="B393" s="182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0"/>
    </row>
    <row r="394" customFormat="false" ht="12.75" hidden="false" customHeight="false" outlineLevel="0" collapsed="false">
      <c r="A394" s="269"/>
      <c r="B394" s="182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0"/>
    </row>
    <row r="395" customFormat="false" ht="12.75" hidden="false" customHeight="false" outlineLevel="0" collapsed="false">
      <c r="A395" s="269"/>
      <c r="B395" s="182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0"/>
    </row>
    <row r="396" customFormat="false" ht="12.75" hidden="false" customHeight="false" outlineLevel="0" collapsed="false">
      <c r="A396" s="269"/>
      <c r="B396" s="182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0"/>
    </row>
    <row r="397" customFormat="false" ht="12.75" hidden="false" customHeight="false" outlineLevel="0" collapsed="false">
      <c r="A397" s="269"/>
      <c r="B397" s="182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0"/>
    </row>
    <row r="398" customFormat="false" ht="12.75" hidden="false" customHeight="false" outlineLevel="0" collapsed="false">
      <c r="A398" s="269"/>
      <c r="B398" s="182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0"/>
    </row>
    <row r="399" customFormat="false" ht="12.75" hidden="false" customHeight="false" outlineLevel="0" collapsed="false">
      <c r="A399" s="269"/>
      <c r="B399" s="182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0"/>
    </row>
    <row r="400" customFormat="false" ht="12.75" hidden="false" customHeight="false" outlineLevel="0" collapsed="false">
      <c r="A400" s="269"/>
      <c r="B400" s="182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0"/>
    </row>
    <row r="401" customFormat="false" ht="12.75" hidden="false" customHeight="false" outlineLevel="0" collapsed="false">
      <c r="A401" s="269"/>
      <c r="B401" s="182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0"/>
    </row>
    <row r="402" customFormat="false" ht="12.75" hidden="false" customHeight="false" outlineLevel="0" collapsed="false">
      <c r="A402" s="269"/>
      <c r="B402" s="182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0"/>
    </row>
    <row r="403" customFormat="false" ht="12.75" hidden="false" customHeight="false" outlineLevel="0" collapsed="false">
      <c r="A403" s="269"/>
      <c r="B403" s="182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0"/>
    </row>
    <row r="404" customFormat="false" ht="12.75" hidden="false" customHeight="false" outlineLevel="0" collapsed="false">
      <c r="A404" s="269"/>
      <c r="B404" s="182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0"/>
    </row>
    <row r="405" customFormat="false" ht="12.75" hidden="false" customHeight="false" outlineLevel="0" collapsed="false">
      <c r="A405" s="269"/>
      <c r="B405" s="182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0"/>
    </row>
    <row r="406" customFormat="false" ht="12.75" hidden="false" customHeight="false" outlineLevel="0" collapsed="false">
      <c r="A406" s="269"/>
      <c r="B406" s="182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0"/>
    </row>
    <row r="407" customFormat="false" ht="12.75" hidden="false" customHeight="false" outlineLevel="0" collapsed="false">
      <c r="A407" s="269"/>
      <c r="B407" s="182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0"/>
    </row>
    <row r="408" customFormat="false" ht="12.75" hidden="false" customHeight="false" outlineLevel="0" collapsed="false">
      <c r="A408" s="269"/>
      <c r="B408" s="182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0"/>
    </row>
    <row r="409" customFormat="false" ht="12.75" hidden="false" customHeight="false" outlineLevel="0" collapsed="false">
      <c r="A409" s="269"/>
      <c r="B409" s="182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0"/>
    </row>
    <row r="410" customFormat="false" ht="12.75" hidden="false" customHeight="false" outlineLevel="0" collapsed="false">
      <c r="A410" s="269"/>
      <c r="B410" s="182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0"/>
    </row>
    <row r="411" customFormat="false" ht="12.75" hidden="false" customHeight="false" outlineLevel="0" collapsed="false">
      <c r="A411" s="269"/>
      <c r="B411" s="182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0"/>
    </row>
    <row r="412" customFormat="false" ht="12.75" hidden="false" customHeight="false" outlineLevel="0" collapsed="false">
      <c r="A412" s="269"/>
      <c r="B412" s="182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0"/>
    </row>
    <row r="413" customFormat="false" ht="12.75" hidden="false" customHeight="false" outlineLevel="0" collapsed="false">
      <c r="A413" s="269"/>
      <c r="B413" s="182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0"/>
    </row>
    <row r="414" customFormat="false" ht="12.75" hidden="false" customHeight="false" outlineLevel="0" collapsed="false">
      <c r="A414" s="269"/>
      <c r="B414" s="182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0"/>
    </row>
    <row r="415" customFormat="false" ht="12.75" hidden="false" customHeight="false" outlineLevel="0" collapsed="false">
      <c r="A415" s="269"/>
      <c r="B415" s="182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0"/>
    </row>
    <row r="416" customFormat="false" ht="12.75" hidden="false" customHeight="false" outlineLevel="0" collapsed="false">
      <c r="A416" s="269"/>
      <c r="B416" s="182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0"/>
    </row>
    <row r="417" customFormat="false" ht="12.75" hidden="false" customHeight="false" outlineLevel="0" collapsed="false">
      <c r="A417" s="269"/>
      <c r="B417" s="182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0"/>
    </row>
    <row r="418" customFormat="false" ht="12.75" hidden="false" customHeight="false" outlineLevel="0" collapsed="false">
      <c r="A418" s="269"/>
      <c r="B418" s="182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0"/>
    </row>
    <row r="419" customFormat="false" ht="12.75" hidden="false" customHeight="false" outlineLevel="0" collapsed="false">
      <c r="A419" s="269"/>
      <c r="B419" s="182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0"/>
    </row>
    <row r="420" customFormat="false" ht="12.75" hidden="false" customHeight="false" outlineLevel="0" collapsed="false">
      <c r="A420" s="269"/>
      <c r="B420" s="182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0"/>
    </row>
    <row r="421" customFormat="false" ht="12.75" hidden="false" customHeight="false" outlineLevel="0" collapsed="false">
      <c r="A421" s="269"/>
      <c r="B421" s="182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0"/>
    </row>
    <row r="422" customFormat="false" ht="12.75" hidden="false" customHeight="false" outlineLevel="0" collapsed="false">
      <c r="A422" s="269"/>
      <c r="B422" s="182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0"/>
    </row>
    <row r="423" customFormat="false" ht="12.75" hidden="false" customHeight="false" outlineLevel="0" collapsed="false">
      <c r="A423" s="269"/>
      <c r="B423" s="182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0"/>
    </row>
    <row r="424" customFormat="false" ht="12.75" hidden="false" customHeight="false" outlineLevel="0" collapsed="false">
      <c r="A424" s="269"/>
      <c r="B424" s="182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0"/>
    </row>
    <row r="425" customFormat="false" ht="12.75" hidden="false" customHeight="false" outlineLevel="0" collapsed="false">
      <c r="A425" s="269"/>
      <c r="B425" s="182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0"/>
    </row>
    <row r="426" customFormat="false" ht="12.75" hidden="false" customHeight="false" outlineLevel="0" collapsed="false">
      <c r="A426" s="269"/>
      <c r="B426" s="182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0"/>
    </row>
    <row r="427" customFormat="false" ht="12.75" hidden="false" customHeight="false" outlineLevel="0" collapsed="false">
      <c r="A427" s="269"/>
      <c r="B427" s="182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0"/>
    </row>
    <row r="428" customFormat="false" ht="12.75" hidden="false" customHeight="false" outlineLevel="0" collapsed="false">
      <c r="A428" s="269"/>
      <c r="B428" s="182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0"/>
    </row>
    <row r="429" customFormat="false" ht="12.75" hidden="false" customHeight="false" outlineLevel="0" collapsed="false">
      <c r="A429" s="269"/>
      <c r="B429" s="182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0"/>
    </row>
    <row r="430" customFormat="false" ht="12.75" hidden="false" customHeight="false" outlineLevel="0" collapsed="false">
      <c r="A430" s="269"/>
      <c r="B430" s="182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0"/>
    </row>
    <row r="431" customFormat="false" ht="12.75" hidden="false" customHeight="false" outlineLevel="0" collapsed="false">
      <c r="A431" s="269"/>
      <c r="B431" s="182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0"/>
    </row>
    <row r="432" customFormat="false" ht="12.75" hidden="false" customHeight="false" outlineLevel="0" collapsed="false">
      <c r="A432" s="269"/>
      <c r="B432" s="182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0"/>
    </row>
    <row r="433" customFormat="false" ht="12.75" hidden="false" customHeight="false" outlineLevel="0" collapsed="false">
      <c r="A433" s="269"/>
      <c r="B433" s="182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0"/>
    </row>
    <row r="434" customFormat="false" ht="12.75" hidden="false" customHeight="false" outlineLevel="0" collapsed="false">
      <c r="A434" s="269"/>
      <c r="B434" s="182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0"/>
    </row>
    <row r="435" customFormat="false" ht="12.75" hidden="false" customHeight="false" outlineLevel="0" collapsed="false">
      <c r="A435" s="269"/>
      <c r="B435" s="182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0"/>
    </row>
    <row r="436" customFormat="false" ht="12.75" hidden="false" customHeight="false" outlineLevel="0" collapsed="false">
      <c r="A436" s="269"/>
      <c r="B436" s="182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0"/>
    </row>
    <row r="437" customFormat="false" ht="12.75" hidden="false" customHeight="false" outlineLevel="0" collapsed="false">
      <c r="A437" s="269"/>
      <c r="B437" s="182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0"/>
    </row>
    <row r="438" customFormat="false" ht="12.75" hidden="false" customHeight="false" outlineLevel="0" collapsed="false">
      <c r="A438" s="269"/>
      <c r="B438" s="182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0"/>
    </row>
    <row r="439" customFormat="false" ht="12.75" hidden="false" customHeight="false" outlineLevel="0" collapsed="false">
      <c r="A439" s="269"/>
      <c r="B439" s="182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0"/>
    </row>
    <row r="440" customFormat="false" ht="12.75" hidden="false" customHeight="false" outlineLevel="0" collapsed="false">
      <c r="A440" s="269"/>
      <c r="B440" s="182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0"/>
    </row>
    <row r="441" customFormat="false" ht="12.75" hidden="false" customHeight="false" outlineLevel="0" collapsed="false">
      <c r="A441" s="269"/>
      <c r="B441" s="182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0"/>
    </row>
    <row r="442" customFormat="false" ht="12.75" hidden="false" customHeight="false" outlineLevel="0" collapsed="false">
      <c r="A442" s="269"/>
      <c r="B442" s="182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0"/>
    </row>
    <row r="443" customFormat="false" ht="12.75" hidden="false" customHeight="false" outlineLevel="0" collapsed="false">
      <c r="A443" s="269"/>
      <c r="B443" s="182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0"/>
    </row>
    <row r="444" customFormat="false" ht="12.75" hidden="false" customHeight="false" outlineLevel="0" collapsed="false">
      <c r="A444" s="269"/>
      <c r="B444" s="182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0"/>
    </row>
    <row r="445" customFormat="false" ht="12.75" hidden="false" customHeight="false" outlineLevel="0" collapsed="false">
      <c r="A445" s="269"/>
      <c r="B445" s="182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0"/>
    </row>
    <row r="446" customFormat="false" ht="12.75" hidden="false" customHeight="false" outlineLevel="0" collapsed="false">
      <c r="A446" s="269"/>
      <c r="B446" s="182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0"/>
    </row>
    <row r="447" customFormat="false" ht="12.75" hidden="false" customHeight="false" outlineLevel="0" collapsed="false">
      <c r="A447" s="269"/>
      <c r="B447" s="182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0"/>
    </row>
    <row r="448" customFormat="false" ht="12.75" hidden="false" customHeight="false" outlineLevel="0" collapsed="false">
      <c r="A448" s="269"/>
      <c r="B448" s="182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0"/>
    </row>
    <row r="449" customFormat="false" ht="12.75" hidden="false" customHeight="false" outlineLevel="0" collapsed="false">
      <c r="A449" s="269"/>
      <c r="B449" s="182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0"/>
    </row>
    <row r="450" customFormat="false" ht="12.75" hidden="false" customHeight="false" outlineLevel="0" collapsed="false">
      <c r="A450" s="269"/>
      <c r="B450" s="182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0"/>
    </row>
    <row r="451" customFormat="false" ht="12.75" hidden="false" customHeight="false" outlineLevel="0" collapsed="false">
      <c r="A451" s="269"/>
      <c r="B451" s="182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0"/>
    </row>
    <row r="452" customFormat="false" ht="12.75" hidden="false" customHeight="false" outlineLevel="0" collapsed="false">
      <c r="A452" s="269"/>
      <c r="B452" s="182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0"/>
    </row>
    <row r="453" customFormat="false" ht="12.75" hidden="false" customHeight="false" outlineLevel="0" collapsed="false">
      <c r="A453" s="269"/>
      <c r="B453" s="182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0"/>
    </row>
    <row r="454" customFormat="false" ht="12.75" hidden="false" customHeight="false" outlineLevel="0" collapsed="false">
      <c r="A454" s="269"/>
      <c r="B454" s="182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0"/>
    </row>
    <row r="455" customFormat="false" ht="12.75" hidden="false" customHeight="false" outlineLevel="0" collapsed="false">
      <c r="A455" s="269"/>
      <c r="B455" s="182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0"/>
    </row>
    <row r="456" customFormat="false" ht="12.75" hidden="false" customHeight="false" outlineLevel="0" collapsed="false">
      <c r="A456" s="269"/>
      <c r="B456" s="182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0"/>
    </row>
    <row r="457" customFormat="false" ht="12.75" hidden="false" customHeight="false" outlineLevel="0" collapsed="false">
      <c r="A457" s="269"/>
      <c r="B457" s="182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0"/>
    </row>
    <row r="458" customFormat="false" ht="12.75" hidden="false" customHeight="false" outlineLevel="0" collapsed="false">
      <c r="A458" s="269"/>
      <c r="B458" s="182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0"/>
    </row>
    <row r="459" customFormat="false" ht="12.75" hidden="false" customHeight="false" outlineLevel="0" collapsed="false">
      <c r="A459" s="269"/>
      <c r="B459" s="182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0"/>
    </row>
    <row r="460" customFormat="false" ht="12.75" hidden="false" customHeight="false" outlineLevel="0" collapsed="false">
      <c r="A460" s="269"/>
      <c r="B460" s="182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0"/>
    </row>
    <row r="461" customFormat="false" ht="12.75" hidden="false" customHeight="false" outlineLevel="0" collapsed="false">
      <c r="A461" s="269"/>
      <c r="B461" s="182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0"/>
    </row>
    <row r="462" customFormat="false" ht="12.75" hidden="false" customHeight="false" outlineLevel="0" collapsed="false">
      <c r="A462" s="269"/>
      <c r="B462" s="182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0"/>
    </row>
    <row r="463" customFormat="false" ht="12.75" hidden="false" customHeight="false" outlineLevel="0" collapsed="false">
      <c r="A463" s="269"/>
      <c r="B463" s="182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0"/>
    </row>
    <row r="464" customFormat="false" ht="12.75" hidden="false" customHeight="false" outlineLevel="0" collapsed="false">
      <c r="A464" s="269"/>
      <c r="B464" s="182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0"/>
    </row>
    <row r="465" customFormat="false" ht="12.75" hidden="false" customHeight="false" outlineLevel="0" collapsed="false">
      <c r="A465" s="269"/>
      <c r="B465" s="182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0"/>
    </row>
    <row r="466" customFormat="false" ht="12.75" hidden="false" customHeight="false" outlineLevel="0" collapsed="false">
      <c r="A466" s="269"/>
      <c r="B466" s="182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0"/>
    </row>
    <row r="467" customFormat="false" ht="12.75" hidden="false" customHeight="false" outlineLevel="0" collapsed="false">
      <c r="A467" s="269"/>
      <c r="B467" s="182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0"/>
    </row>
    <row r="468" customFormat="false" ht="12.75" hidden="false" customHeight="false" outlineLevel="0" collapsed="false">
      <c r="A468" s="269"/>
      <c r="B468" s="182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0"/>
    </row>
    <row r="469" customFormat="false" ht="12.75" hidden="false" customHeight="false" outlineLevel="0" collapsed="false">
      <c r="A469" s="269"/>
      <c r="B469" s="182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0"/>
    </row>
    <row r="470" customFormat="false" ht="12.75" hidden="false" customHeight="false" outlineLevel="0" collapsed="false">
      <c r="A470" s="269"/>
      <c r="B470" s="182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0"/>
    </row>
    <row r="471" customFormat="false" ht="12.75" hidden="false" customHeight="false" outlineLevel="0" collapsed="false">
      <c r="A471" s="269"/>
      <c r="B471" s="182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0"/>
    </row>
    <row r="472" customFormat="false" ht="12.75" hidden="false" customHeight="false" outlineLevel="0" collapsed="false">
      <c r="A472" s="269"/>
      <c r="B472" s="182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0"/>
    </row>
    <row r="473" customFormat="false" ht="12.75" hidden="false" customHeight="false" outlineLevel="0" collapsed="false">
      <c r="A473" s="269"/>
      <c r="B473" s="182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0"/>
    </row>
    <row r="474" customFormat="false" ht="12.75" hidden="false" customHeight="false" outlineLevel="0" collapsed="false">
      <c r="A474" s="269"/>
      <c r="B474" s="182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0"/>
    </row>
    <row r="475" customFormat="false" ht="12.75" hidden="false" customHeight="false" outlineLevel="0" collapsed="false">
      <c r="A475" s="269"/>
      <c r="B475" s="182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0"/>
    </row>
    <row r="476" customFormat="false" ht="12.75" hidden="false" customHeight="false" outlineLevel="0" collapsed="false">
      <c r="A476" s="269"/>
      <c r="B476" s="182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0"/>
    </row>
    <row r="477" customFormat="false" ht="12.75" hidden="false" customHeight="false" outlineLevel="0" collapsed="false">
      <c r="A477" s="269"/>
      <c r="B477" s="182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0"/>
    </row>
    <row r="478" customFormat="false" ht="12.75" hidden="false" customHeight="false" outlineLevel="0" collapsed="false">
      <c r="A478" s="269"/>
      <c r="B478" s="182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0"/>
    </row>
    <row r="479" customFormat="false" ht="12.75" hidden="false" customHeight="false" outlineLevel="0" collapsed="false">
      <c r="A479" s="269"/>
      <c r="B479" s="182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0"/>
    </row>
    <row r="480" customFormat="false" ht="12.75" hidden="false" customHeight="false" outlineLevel="0" collapsed="false">
      <c r="A480" s="269"/>
      <c r="B480" s="182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0"/>
    </row>
    <row r="481" customFormat="false" ht="12.75" hidden="false" customHeight="false" outlineLevel="0" collapsed="false">
      <c r="A481" s="269"/>
      <c r="B481" s="182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0"/>
    </row>
    <row r="482" customFormat="false" ht="12.75" hidden="false" customHeight="false" outlineLevel="0" collapsed="false">
      <c r="A482" s="269"/>
      <c r="B482" s="182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0"/>
    </row>
    <row r="483" customFormat="false" ht="12.75" hidden="false" customHeight="false" outlineLevel="0" collapsed="false">
      <c r="A483" s="269"/>
      <c r="B483" s="182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0"/>
    </row>
    <row r="484" customFormat="false" ht="12.75" hidden="false" customHeight="false" outlineLevel="0" collapsed="false">
      <c r="A484" s="269"/>
      <c r="B484" s="182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0"/>
    </row>
    <row r="485" customFormat="false" ht="12.75" hidden="false" customHeight="false" outlineLevel="0" collapsed="false">
      <c r="A485" s="269"/>
      <c r="B485" s="182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0"/>
    </row>
    <row r="486" customFormat="false" ht="12.75" hidden="false" customHeight="false" outlineLevel="0" collapsed="false">
      <c r="A486" s="269"/>
      <c r="B486" s="182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0"/>
    </row>
    <row r="487" customFormat="false" ht="12.75" hidden="false" customHeight="false" outlineLevel="0" collapsed="false">
      <c r="A487" s="269"/>
      <c r="B487" s="182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0"/>
    </row>
    <row r="488" customFormat="false" ht="12.75" hidden="false" customHeight="false" outlineLevel="0" collapsed="false">
      <c r="A488" s="269"/>
      <c r="B488" s="182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0"/>
    </row>
    <row r="489" customFormat="false" ht="12.75" hidden="false" customHeight="false" outlineLevel="0" collapsed="false">
      <c r="A489" s="269"/>
      <c r="B489" s="182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0"/>
    </row>
    <row r="490" customFormat="false" ht="12.75" hidden="false" customHeight="false" outlineLevel="0" collapsed="false">
      <c r="A490" s="269"/>
      <c r="B490" s="182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0"/>
    </row>
    <row r="491" customFormat="false" ht="12.75" hidden="false" customHeight="false" outlineLevel="0" collapsed="false">
      <c r="A491" s="269"/>
      <c r="B491" s="182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0"/>
    </row>
    <row r="492" customFormat="false" ht="12.75" hidden="false" customHeight="false" outlineLevel="0" collapsed="false">
      <c r="A492" s="269"/>
      <c r="B492" s="182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0"/>
    </row>
    <row r="493" customFormat="false" ht="12.75" hidden="false" customHeight="false" outlineLevel="0" collapsed="false">
      <c r="A493" s="269"/>
      <c r="B493" s="182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0"/>
    </row>
    <row r="494" customFormat="false" ht="12.75" hidden="false" customHeight="false" outlineLevel="0" collapsed="false">
      <c r="A494" s="269"/>
      <c r="B494" s="182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0"/>
    </row>
    <row r="495" customFormat="false" ht="12.75" hidden="false" customHeight="false" outlineLevel="0" collapsed="false">
      <c r="A495" s="269"/>
      <c r="B495" s="182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0"/>
    </row>
    <row r="496" customFormat="false" ht="12.75" hidden="false" customHeight="false" outlineLevel="0" collapsed="false">
      <c r="A496" s="269"/>
      <c r="B496" s="182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0"/>
    </row>
    <row r="497" customFormat="false" ht="12.75" hidden="false" customHeight="false" outlineLevel="0" collapsed="false">
      <c r="A497" s="269"/>
      <c r="B497" s="182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0"/>
    </row>
    <row r="498" customFormat="false" ht="12.75" hidden="false" customHeight="false" outlineLevel="0" collapsed="false">
      <c r="A498" s="269"/>
      <c r="B498" s="182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0"/>
    </row>
    <row r="499" customFormat="false" ht="12.75" hidden="false" customHeight="false" outlineLevel="0" collapsed="false">
      <c r="A499" s="269"/>
      <c r="B499" s="182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0"/>
    </row>
    <row r="500" customFormat="false" ht="12.75" hidden="false" customHeight="false" outlineLevel="0" collapsed="false">
      <c r="A500" s="269"/>
      <c r="B500" s="182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0"/>
    </row>
    <row r="501" customFormat="false" ht="12.75" hidden="false" customHeight="false" outlineLevel="0" collapsed="false">
      <c r="A501" s="269"/>
      <c r="B501" s="182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0"/>
    </row>
    <row r="502" customFormat="false" ht="12.75" hidden="false" customHeight="false" outlineLevel="0" collapsed="false">
      <c r="A502" s="269"/>
      <c r="B502" s="182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0"/>
    </row>
    <row r="503" customFormat="false" ht="12.75" hidden="false" customHeight="false" outlineLevel="0" collapsed="false">
      <c r="A503" s="269"/>
      <c r="B503" s="182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0"/>
    </row>
    <row r="504" customFormat="false" ht="12.75" hidden="false" customHeight="false" outlineLevel="0" collapsed="false">
      <c r="A504" s="269"/>
      <c r="B504" s="182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0"/>
    </row>
    <row r="505" customFormat="false" ht="12.75" hidden="false" customHeight="false" outlineLevel="0" collapsed="false">
      <c r="A505" s="269"/>
      <c r="B505" s="182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0"/>
    </row>
    <row r="506" customFormat="false" ht="12.75" hidden="false" customHeight="false" outlineLevel="0" collapsed="false">
      <c r="A506" s="269"/>
      <c r="B506" s="182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0"/>
    </row>
    <row r="507" customFormat="false" ht="12.75" hidden="false" customHeight="false" outlineLevel="0" collapsed="false">
      <c r="A507" s="269"/>
      <c r="B507" s="182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0"/>
    </row>
    <row r="508" customFormat="false" ht="12.75" hidden="false" customHeight="false" outlineLevel="0" collapsed="false">
      <c r="A508" s="269"/>
      <c r="B508" s="182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0"/>
    </row>
    <row r="509" customFormat="false" ht="12.75" hidden="false" customHeight="false" outlineLevel="0" collapsed="false">
      <c r="A509" s="269"/>
      <c r="B509" s="182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0"/>
    </row>
    <row r="510" customFormat="false" ht="12.75" hidden="false" customHeight="false" outlineLevel="0" collapsed="false">
      <c r="A510" s="269"/>
      <c r="B510" s="182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0"/>
    </row>
    <row r="511" customFormat="false" ht="12.75" hidden="false" customHeight="false" outlineLevel="0" collapsed="false">
      <c r="A511" s="269"/>
      <c r="B511" s="182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0"/>
    </row>
    <row r="512" customFormat="false" ht="12.75" hidden="false" customHeight="false" outlineLevel="0" collapsed="false">
      <c r="A512" s="269"/>
      <c r="B512" s="182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0"/>
    </row>
    <row r="513" customFormat="false" ht="12.75" hidden="false" customHeight="false" outlineLevel="0" collapsed="false">
      <c r="A513" s="269"/>
      <c r="B513" s="182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0"/>
    </row>
    <row r="514" customFormat="false" ht="12.75" hidden="false" customHeight="false" outlineLevel="0" collapsed="false">
      <c r="A514" s="269"/>
      <c r="B514" s="182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0"/>
    </row>
    <row r="515" customFormat="false" ht="12.75" hidden="false" customHeight="false" outlineLevel="0" collapsed="false">
      <c r="A515" s="269"/>
      <c r="B515" s="182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0"/>
    </row>
    <row r="516" customFormat="false" ht="12.75" hidden="false" customHeight="false" outlineLevel="0" collapsed="false">
      <c r="A516" s="269"/>
      <c r="B516" s="182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0"/>
    </row>
    <row r="517" customFormat="false" ht="12.75" hidden="false" customHeight="false" outlineLevel="0" collapsed="false">
      <c r="A517" s="269"/>
      <c r="B517" s="182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0"/>
    </row>
    <row r="518" customFormat="false" ht="12.75" hidden="false" customHeight="false" outlineLevel="0" collapsed="false">
      <c r="A518" s="269"/>
      <c r="B518" s="182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0"/>
    </row>
    <row r="519" customFormat="false" ht="12.75" hidden="false" customHeight="false" outlineLevel="0" collapsed="false">
      <c r="A519" s="269"/>
      <c r="B519" s="182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0"/>
    </row>
    <row r="520" customFormat="false" ht="12.75" hidden="false" customHeight="false" outlineLevel="0" collapsed="false">
      <c r="A520" s="269"/>
      <c r="B520" s="182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0"/>
    </row>
    <row r="521" customFormat="false" ht="12.75" hidden="false" customHeight="false" outlineLevel="0" collapsed="false">
      <c r="A521" s="269"/>
      <c r="B521" s="182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0"/>
    </row>
    <row r="522" customFormat="false" ht="12.75" hidden="false" customHeight="false" outlineLevel="0" collapsed="false">
      <c r="A522" s="269"/>
      <c r="B522" s="182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0"/>
    </row>
    <row r="523" customFormat="false" ht="12.75" hidden="false" customHeight="false" outlineLevel="0" collapsed="false">
      <c r="A523" s="269"/>
      <c r="B523" s="182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0"/>
    </row>
    <row r="524" customFormat="false" ht="12.75" hidden="false" customHeight="false" outlineLevel="0" collapsed="false">
      <c r="A524" s="269"/>
      <c r="B524" s="182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0"/>
    </row>
    <row r="525" customFormat="false" ht="12.75" hidden="false" customHeight="false" outlineLevel="0" collapsed="false">
      <c r="A525" s="269"/>
      <c r="B525" s="182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0"/>
    </row>
    <row r="526" customFormat="false" ht="12.75" hidden="false" customHeight="false" outlineLevel="0" collapsed="false">
      <c r="A526" s="269"/>
      <c r="B526" s="182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0"/>
    </row>
    <row r="527" customFormat="false" ht="12.75" hidden="false" customHeight="false" outlineLevel="0" collapsed="false">
      <c r="A527" s="269"/>
      <c r="B527" s="182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0"/>
    </row>
    <row r="528" customFormat="false" ht="12.75" hidden="false" customHeight="false" outlineLevel="0" collapsed="false">
      <c r="A528" s="269"/>
      <c r="B528" s="182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0"/>
    </row>
    <row r="529" customFormat="false" ht="12.75" hidden="false" customHeight="false" outlineLevel="0" collapsed="false">
      <c r="A529" s="269"/>
      <c r="B529" s="182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0"/>
    </row>
    <row r="530" customFormat="false" ht="12.75" hidden="false" customHeight="false" outlineLevel="0" collapsed="false">
      <c r="A530" s="269"/>
      <c r="B530" s="182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0"/>
    </row>
    <row r="531" customFormat="false" ht="12.75" hidden="false" customHeight="false" outlineLevel="0" collapsed="false">
      <c r="A531" s="269"/>
      <c r="B531" s="182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0"/>
    </row>
    <row r="532" customFormat="false" ht="12.75" hidden="false" customHeight="false" outlineLevel="0" collapsed="false">
      <c r="A532" s="269"/>
      <c r="B532" s="182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0"/>
    </row>
    <row r="533" customFormat="false" ht="12.75" hidden="false" customHeight="false" outlineLevel="0" collapsed="false">
      <c r="A533" s="269"/>
      <c r="B533" s="182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0"/>
    </row>
    <row r="534" customFormat="false" ht="12.75" hidden="false" customHeight="false" outlineLevel="0" collapsed="false">
      <c r="A534" s="269"/>
      <c r="B534" s="182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0"/>
    </row>
    <row r="535" customFormat="false" ht="12.75" hidden="false" customHeight="false" outlineLevel="0" collapsed="false">
      <c r="A535" s="269"/>
      <c r="B535" s="182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0"/>
    </row>
    <row r="536" customFormat="false" ht="12.75" hidden="false" customHeight="false" outlineLevel="0" collapsed="false">
      <c r="A536" s="269"/>
      <c r="B536" s="182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0"/>
    </row>
    <row r="537" customFormat="false" ht="12.75" hidden="false" customHeight="false" outlineLevel="0" collapsed="false">
      <c r="A537" s="269"/>
      <c r="B537" s="182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0"/>
    </row>
    <row r="538" customFormat="false" ht="12.75" hidden="false" customHeight="false" outlineLevel="0" collapsed="false">
      <c r="A538" s="269"/>
      <c r="B538" s="182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0"/>
    </row>
    <row r="539" customFormat="false" ht="12.75" hidden="false" customHeight="false" outlineLevel="0" collapsed="false">
      <c r="A539" s="269"/>
      <c r="B539" s="182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0"/>
    </row>
    <row r="540" customFormat="false" ht="12.75" hidden="false" customHeight="false" outlineLevel="0" collapsed="false">
      <c r="A540" s="269"/>
      <c r="B540" s="182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0"/>
    </row>
    <row r="541" customFormat="false" ht="12.75" hidden="false" customHeight="false" outlineLevel="0" collapsed="false">
      <c r="A541" s="269"/>
      <c r="B541" s="182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0"/>
    </row>
    <row r="542" customFormat="false" ht="12.75" hidden="false" customHeight="false" outlineLevel="0" collapsed="false">
      <c r="A542" s="269"/>
      <c r="B542" s="182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0"/>
    </row>
    <row r="543" customFormat="false" ht="12.75" hidden="false" customHeight="false" outlineLevel="0" collapsed="false">
      <c r="A543" s="269"/>
      <c r="B543" s="182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0"/>
    </row>
    <row r="544" customFormat="false" ht="12.75" hidden="false" customHeight="false" outlineLevel="0" collapsed="false">
      <c r="A544" s="269"/>
      <c r="B544" s="182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0"/>
    </row>
    <row r="545" customFormat="false" ht="12.75" hidden="false" customHeight="false" outlineLevel="0" collapsed="false">
      <c r="A545" s="269"/>
      <c r="B545" s="182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0"/>
    </row>
    <row r="546" customFormat="false" ht="12.75" hidden="false" customHeight="false" outlineLevel="0" collapsed="false">
      <c r="A546" s="269"/>
      <c r="B546" s="182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0"/>
    </row>
    <row r="547" customFormat="false" ht="12.75" hidden="false" customHeight="false" outlineLevel="0" collapsed="false">
      <c r="A547" s="269"/>
      <c r="B547" s="182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0"/>
    </row>
    <row r="548" customFormat="false" ht="12.75" hidden="false" customHeight="false" outlineLevel="0" collapsed="false">
      <c r="A548" s="269"/>
      <c r="B548" s="182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0"/>
    </row>
    <row r="549" customFormat="false" ht="12.75" hidden="false" customHeight="false" outlineLevel="0" collapsed="false">
      <c r="A549" s="269"/>
      <c r="B549" s="182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0"/>
    </row>
    <row r="550" customFormat="false" ht="12.75" hidden="false" customHeight="false" outlineLevel="0" collapsed="false">
      <c r="A550" s="269"/>
      <c r="B550" s="182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0"/>
    </row>
    <row r="551" customFormat="false" ht="12.75" hidden="false" customHeight="false" outlineLevel="0" collapsed="false">
      <c r="A551" s="269"/>
      <c r="B551" s="182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0"/>
    </row>
    <row r="552" customFormat="false" ht="12.75" hidden="false" customHeight="false" outlineLevel="0" collapsed="false">
      <c r="A552" s="269"/>
      <c r="B552" s="182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0"/>
    </row>
    <row r="553" customFormat="false" ht="12.75" hidden="false" customHeight="false" outlineLevel="0" collapsed="false">
      <c r="A553" s="269"/>
      <c r="B553" s="182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0"/>
    </row>
    <row r="554" customFormat="false" ht="12.75" hidden="false" customHeight="false" outlineLevel="0" collapsed="false">
      <c r="A554" s="269"/>
      <c r="B554" s="182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0"/>
    </row>
    <row r="555" customFormat="false" ht="12.75" hidden="false" customHeight="false" outlineLevel="0" collapsed="false">
      <c r="A555" s="269"/>
      <c r="B555" s="182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0"/>
    </row>
    <row r="556" customFormat="false" ht="12.75" hidden="false" customHeight="false" outlineLevel="0" collapsed="false">
      <c r="A556" s="269"/>
      <c r="B556" s="182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0"/>
    </row>
    <row r="557" customFormat="false" ht="12.75" hidden="false" customHeight="false" outlineLevel="0" collapsed="false">
      <c r="A557" s="269"/>
      <c r="B557" s="182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0"/>
    </row>
    <row r="558" customFormat="false" ht="12.75" hidden="false" customHeight="false" outlineLevel="0" collapsed="false">
      <c r="A558" s="269"/>
      <c r="B558" s="182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0"/>
    </row>
    <row r="559" customFormat="false" ht="12.75" hidden="false" customHeight="false" outlineLevel="0" collapsed="false">
      <c r="A559" s="269"/>
      <c r="B559" s="182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0"/>
    </row>
    <row r="560" customFormat="false" ht="12.75" hidden="false" customHeight="false" outlineLevel="0" collapsed="false">
      <c r="A560" s="269"/>
      <c r="B560" s="182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0"/>
    </row>
    <row r="561" customFormat="false" ht="12.75" hidden="false" customHeight="false" outlineLevel="0" collapsed="false">
      <c r="A561" s="269"/>
      <c r="B561" s="182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0"/>
    </row>
    <row r="562" customFormat="false" ht="12.75" hidden="false" customHeight="false" outlineLevel="0" collapsed="false">
      <c r="A562" s="269"/>
      <c r="B562" s="182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0"/>
    </row>
    <row r="563" customFormat="false" ht="12.75" hidden="false" customHeight="false" outlineLevel="0" collapsed="false">
      <c r="A563" s="269"/>
      <c r="B563" s="182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0"/>
    </row>
    <row r="564" customFormat="false" ht="12.75" hidden="false" customHeight="false" outlineLevel="0" collapsed="false">
      <c r="A564" s="269"/>
      <c r="B564" s="182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0"/>
    </row>
    <row r="565" customFormat="false" ht="12.75" hidden="false" customHeight="false" outlineLevel="0" collapsed="false">
      <c r="A565" s="269"/>
      <c r="B565" s="182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0"/>
    </row>
    <row r="566" customFormat="false" ht="12.75" hidden="false" customHeight="false" outlineLevel="0" collapsed="false">
      <c r="A566" s="269"/>
      <c r="B566" s="182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0"/>
    </row>
    <row r="567" customFormat="false" ht="12.75" hidden="false" customHeight="false" outlineLevel="0" collapsed="false">
      <c r="A567" s="269"/>
      <c r="B567" s="182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0"/>
    </row>
    <row r="568" customFormat="false" ht="12.75" hidden="false" customHeight="false" outlineLevel="0" collapsed="false">
      <c r="A568" s="269"/>
      <c r="B568" s="182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0"/>
    </row>
    <row r="569" customFormat="false" ht="12.75" hidden="false" customHeight="false" outlineLevel="0" collapsed="false">
      <c r="A569" s="269"/>
      <c r="B569" s="182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0"/>
    </row>
    <row r="570" customFormat="false" ht="12.75" hidden="false" customHeight="false" outlineLevel="0" collapsed="false">
      <c r="A570" s="269"/>
      <c r="B570" s="182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0"/>
    </row>
    <row r="571" customFormat="false" ht="12.75" hidden="false" customHeight="false" outlineLevel="0" collapsed="false">
      <c r="A571" s="269"/>
      <c r="B571" s="182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0"/>
    </row>
    <row r="572" customFormat="false" ht="12.75" hidden="false" customHeight="false" outlineLevel="0" collapsed="false">
      <c r="A572" s="269"/>
      <c r="B572" s="182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0"/>
    </row>
    <row r="573" customFormat="false" ht="12.75" hidden="false" customHeight="false" outlineLevel="0" collapsed="false">
      <c r="A573" s="269"/>
      <c r="B573" s="182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0"/>
    </row>
    <row r="574" customFormat="false" ht="12.75" hidden="false" customHeight="false" outlineLevel="0" collapsed="false">
      <c r="A574" s="269"/>
      <c r="B574" s="182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0"/>
    </row>
    <row r="575" customFormat="false" ht="12.75" hidden="false" customHeight="false" outlineLevel="0" collapsed="false">
      <c r="A575" s="269"/>
      <c r="B575" s="182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0"/>
    </row>
    <row r="576" customFormat="false" ht="12.75" hidden="false" customHeight="false" outlineLevel="0" collapsed="false">
      <c r="A576" s="269"/>
      <c r="B576" s="182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0"/>
    </row>
    <row r="577" customFormat="false" ht="12.75" hidden="false" customHeight="false" outlineLevel="0" collapsed="false">
      <c r="A577" s="269"/>
      <c r="B577" s="182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0"/>
    </row>
    <row r="578" customFormat="false" ht="12.75" hidden="false" customHeight="false" outlineLevel="0" collapsed="false">
      <c r="A578" s="269"/>
      <c r="B578" s="182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0"/>
    </row>
    <row r="579" customFormat="false" ht="12.75" hidden="false" customHeight="false" outlineLevel="0" collapsed="false">
      <c r="A579" s="269"/>
      <c r="B579" s="182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0"/>
    </row>
    <row r="580" customFormat="false" ht="12.75" hidden="false" customHeight="false" outlineLevel="0" collapsed="false">
      <c r="A580" s="269"/>
      <c r="B580" s="182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0"/>
    </row>
    <row r="581" customFormat="false" ht="12.75" hidden="false" customHeight="false" outlineLevel="0" collapsed="false">
      <c r="A581" s="269"/>
      <c r="B581" s="182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0"/>
    </row>
    <row r="582" customFormat="false" ht="12.75" hidden="false" customHeight="false" outlineLevel="0" collapsed="false">
      <c r="A582" s="269"/>
      <c r="B582" s="182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0"/>
    </row>
    <row r="583" customFormat="false" ht="12.75" hidden="false" customHeight="false" outlineLevel="0" collapsed="false">
      <c r="A583" s="269"/>
      <c r="B583" s="182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0"/>
    </row>
    <row r="584" customFormat="false" ht="12.75" hidden="false" customHeight="false" outlineLevel="0" collapsed="false">
      <c r="A584" s="269"/>
      <c r="B584" s="182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0"/>
    </row>
    <row r="585" customFormat="false" ht="12.75" hidden="false" customHeight="false" outlineLevel="0" collapsed="false">
      <c r="A585" s="269"/>
      <c r="B585" s="182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0"/>
    </row>
    <row r="586" customFormat="false" ht="12.75" hidden="false" customHeight="false" outlineLevel="0" collapsed="false">
      <c r="A586" s="269"/>
      <c r="B586" s="182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0"/>
    </row>
    <row r="587" customFormat="false" ht="12.75" hidden="false" customHeight="false" outlineLevel="0" collapsed="false">
      <c r="A587" s="269"/>
      <c r="B587" s="182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0"/>
    </row>
    <row r="588" customFormat="false" ht="12.75" hidden="false" customHeight="false" outlineLevel="0" collapsed="false">
      <c r="A588" s="269"/>
      <c r="B588" s="182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0"/>
    </row>
    <row r="589" customFormat="false" ht="12.75" hidden="false" customHeight="false" outlineLevel="0" collapsed="false">
      <c r="A589" s="269"/>
      <c r="B589" s="182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0"/>
    </row>
    <row r="590" customFormat="false" ht="12.75" hidden="false" customHeight="false" outlineLevel="0" collapsed="false">
      <c r="A590" s="269"/>
      <c r="B590" s="182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0"/>
    </row>
    <row r="591" customFormat="false" ht="12.75" hidden="false" customHeight="false" outlineLevel="0" collapsed="false">
      <c r="A591" s="269"/>
      <c r="B591" s="182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0"/>
    </row>
    <row r="592" customFormat="false" ht="12.75" hidden="false" customHeight="false" outlineLevel="0" collapsed="false">
      <c r="A592" s="269"/>
      <c r="B592" s="182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0"/>
    </row>
    <row r="593" customFormat="false" ht="12.75" hidden="false" customHeight="false" outlineLevel="0" collapsed="false">
      <c r="A593" s="269"/>
      <c r="B593" s="182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0"/>
    </row>
    <row r="594" customFormat="false" ht="12.75" hidden="false" customHeight="false" outlineLevel="0" collapsed="false">
      <c r="A594" s="269"/>
      <c r="B594" s="182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0"/>
    </row>
    <row r="595" customFormat="false" ht="12.75" hidden="false" customHeight="false" outlineLevel="0" collapsed="false">
      <c r="A595" s="269"/>
      <c r="B595" s="182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0"/>
    </row>
    <row r="596" customFormat="false" ht="12.75" hidden="false" customHeight="false" outlineLevel="0" collapsed="false">
      <c r="A596" s="269"/>
      <c r="B596" s="182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0"/>
    </row>
    <row r="597" customFormat="false" ht="12.75" hidden="false" customHeight="false" outlineLevel="0" collapsed="false">
      <c r="A597" s="269"/>
      <c r="B597" s="182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0"/>
    </row>
    <row r="598" customFormat="false" ht="12.75" hidden="false" customHeight="false" outlineLevel="0" collapsed="false">
      <c r="A598" s="269"/>
      <c r="B598" s="182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0"/>
    </row>
    <row r="599" customFormat="false" ht="12.75" hidden="false" customHeight="false" outlineLevel="0" collapsed="false">
      <c r="A599" s="269"/>
      <c r="B599" s="182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0"/>
    </row>
    <row r="600" customFormat="false" ht="12.75" hidden="false" customHeight="false" outlineLevel="0" collapsed="false">
      <c r="A600" s="269"/>
      <c r="B600" s="182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0"/>
    </row>
    <row r="601" customFormat="false" ht="12.75" hidden="false" customHeight="false" outlineLevel="0" collapsed="false">
      <c r="A601" s="269"/>
      <c r="B601" s="182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0"/>
    </row>
    <row r="602" customFormat="false" ht="12.75" hidden="false" customHeight="false" outlineLevel="0" collapsed="false">
      <c r="A602" s="269"/>
      <c r="B602" s="182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0"/>
    </row>
    <row r="603" customFormat="false" ht="12.75" hidden="false" customHeight="false" outlineLevel="0" collapsed="false">
      <c r="A603" s="269"/>
      <c r="B603" s="182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0"/>
    </row>
    <row r="604" customFormat="false" ht="12.75" hidden="false" customHeight="false" outlineLevel="0" collapsed="false">
      <c r="A604" s="269"/>
      <c r="B604" s="182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0"/>
    </row>
    <row r="605" customFormat="false" ht="12.75" hidden="false" customHeight="false" outlineLevel="0" collapsed="false">
      <c r="A605" s="269"/>
      <c r="B605" s="182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0"/>
    </row>
    <row r="606" customFormat="false" ht="12.75" hidden="false" customHeight="false" outlineLevel="0" collapsed="false">
      <c r="A606" s="269"/>
      <c r="B606" s="182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0"/>
    </row>
    <row r="607" customFormat="false" ht="12.75" hidden="false" customHeight="false" outlineLevel="0" collapsed="false">
      <c r="A607" s="269"/>
      <c r="B607" s="182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0"/>
    </row>
    <row r="608" customFormat="false" ht="12.75" hidden="false" customHeight="false" outlineLevel="0" collapsed="false">
      <c r="A608" s="269"/>
      <c r="B608" s="182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0"/>
    </row>
    <row r="609" customFormat="false" ht="12.75" hidden="false" customHeight="false" outlineLevel="0" collapsed="false">
      <c r="A609" s="269"/>
      <c r="B609" s="182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0"/>
    </row>
    <row r="610" customFormat="false" ht="12.75" hidden="false" customHeight="false" outlineLevel="0" collapsed="false">
      <c r="A610" s="269"/>
      <c r="B610" s="182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0"/>
    </row>
    <row r="611" customFormat="false" ht="12.75" hidden="false" customHeight="false" outlineLevel="0" collapsed="false">
      <c r="A611" s="269"/>
      <c r="B611" s="182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0"/>
    </row>
    <row r="612" customFormat="false" ht="12.75" hidden="false" customHeight="false" outlineLevel="0" collapsed="false">
      <c r="A612" s="269"/>
      <c r="B612" s="182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0"/>
    </row>
    <row r="613" customFormat="false" ht="12.75" hidden="false" customHeight="false" outlineLevel="0" collapsed="false">
      <c r="A613" s="269"/>
      <c r="B613" s="182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0"/>
    </row>
    <row r="614" customFormat="false" ht="12.75" hidden="false" customHeight="false" outlineLevel="0" collapsed="false">
      <c r="A614" s="269"/>
      <c r="B614" s="182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0"/>
    </row>
    <row r="615" customFormat="false" ht="12.75" hidden="false" customHeight="false" outlineLevel="0" collapsed="false">
      <c r="A615" s="269"/>
      <c r="B615" s="182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0"/>
    </row>
    <row r="616" customFormat="false" ht="12.75" hidden="false" customHeight="false" outlineLevel="0" collapsed="false">
      <c r="A616" s="269"/>
      <c r="B616" s="182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0"/>
    </row>
    <row r="617" customFormat="false" ht="12.75" hidden="false" customHeight="false" outlineLevel="0" collapsed="false">
      <c r="A617" s="269"/>
      <c r="B617" s="182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0"/>
    </row>
    <row r="618" customFormat="false" ht="12.75" hidden="false" customHeight="false" outlineLevel="0" collapsed="false">
      <c r="A618" s="269"/>
      <c r="B618" s="182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0"/>
    </row>
    <row r="619" customFormat="false" ht="12.75" hidden="false" customHeight="false" outlineLevel="0" collapsed="false">
      <c r="A619" s="269"/>
      <c r="B619" s="182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0"/>
    </row>
    <row r="620" customFormat="false" ht="12.75" hidden="false" customHeight="false" outlineLevel="0" collapsed="false">
      <c r="A620" s="269"/>
      <c r="B620" s="182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0"/>
    </row>
    <row r="621" customFormat="false" ht="12.75" hidden="false" customHeight="false" outlineLevel="0" collapsed="false">
      <c r="A621" s="269"/>
      <c r="B621" s="182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0"/>
    </row>
    <row r="622" customFormat="false" ht="12.75" hidden="false" customHeight="false" outlineLevel="0" collapsed="false">
      <c r="A622" s="269"/>
      <c r="B622" s="182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0"/>
    </row>
    <row r="623" customFormat="false" ht="12.75" hidden="false" customHeight="false" outlineLevel="0" collapsed="false">
      <c r="A623" s="269"/>
      <c r="B623" s="182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0"/>
    </row>
    <row r="624" customFormat="false" ht="12.75" hidden="false" customHeight="false" outlineLevel="0" collapsed="false">
      <c r="A624" s="269"/>
      <c r="B624" s="182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0"/>
    </row>
    <row r="625" customFormat="false" ht="12.75" hidden="false" customHeight="false" outlineLevel="0" collapsed="false">
      <c r="AL625" s="20"/>
    </row>
    <row r="626" customFormat="false" ht="12.75" hidden="false" customHeight="false" outlineLevel="0" collapsed="false">
      <c r="AL626" s="20"/>
    </row>
    <row r="627" customFormat="false" ht="12.75" hidden="false" customHeight="false" outlineLevel="0" collapsed="false">
      <c r="AL627" s="20"/>
    </row>
    <row r="628" customFormat="false" ht="12.75" hidden="false" customHeight="false" outlineLevel="0" collapsed="false">
      <c r="AL628" s="20"/>
    </row>
    <row r="629" customFormat="false" ht="12.75" hidden="false" customHeight="false" outlineLevel="0" collapsed="false">
      <c r="AL629" s="20"/>
    </row>
    <row r="630" customFormat="false" ht="12.75" hidden="false" customHeight="false" outlineLevel="0" collapsed="false"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39" width="18.7"/>
    <col collapsed="false" customWidth="true" hidden="true" outlineLevel="0" max="3" min="3" style="139" width="10.28"/>
    <col collapsed="false" customWidth="true" hidden="false" outlineLevel="0" max="4" min="4" style="139" width="8.7"/>
    <col collapsed="false" customWidth="true" hidden="false" outlineLevel="0" max="5" min="5" style="139" width="9.56"/>
    <col collapsed="false" customWidth="true" hidden="false" outlineLevel="0" max="6" min="6" style="312" width="12.28"/>
    <col collapsed="false" customWidth="true" hidden="false" outlineLevel="0" max="7" min="7" style="139" width="1.7"/>
    <col collapsed="false" customWidth="true" hidden="false" outlineLevel="0" max="8" min="8" style="139" width="18.7"/>
    <col collapsed="false" customWidth="true" hidden="true" outlineLevel="0" max="9" min="9" style="139" width="10.28"/>
    <col collapsed="false" customWidth="true" hidden="false" outlineLevel="0" max="10" min="10" style="139" width="8.28"/>
    <col collapsed="false" customWidth="true" hidden="false" outlineLevel="0" max="11" min="11" style="139" width="9.14"/>
    <col collapsed="false" customWidth="true" hidden="false" outlineLevel="0" max="12" min="12" style="139" width="8.28"/>
    <col collapsed="false" customWidth="true" hidden="false" outlineLevel="0" max="13" min="13" style="139" width="1.7"/>
    <col collapsed="false" customWidth="true" hidden="false" outlineLevel="0" max="14" min="14" style="139" width="18.7"/>
    <col collapsed="false" customWidth="true" hidden="true" outlineLevel="0" max="15" min="15" style="139" width="8.7"/>
    <col collapsed="false" customWidth="true" hidden="false" outlineLevel="0" max="16" min="16" style="139" width="9.41"/>
    <col collapsed="false" customWidth="true" hidden="false" outlineLevel="0" max="17" min="17" style="139" width="7.56"/>
    <col collapsed="false" customWidth="true" hidden="false" outlineLevel="0" max="18" min="18" style="139" width="9.7"/>
    <col collapsed="false" customWidth="true" hidden="false" outlineLevel="0" max="19" min="19" style="139" width="1.7"/>
    <col collapsed="false" customWidth="true" hidden="false" outlineLevel="0" max="20" min="20" style="139" width="25.41"/>
    <col collapsed="false" customWidth="true" hidden="true" outlineLevel="0" max="21" min="21" style="139" width="10.28"/>
    <col collapsed="false" customWidth="true" hidden="false" outlineLevel="0" max="22" min="22" style="139" width="7.56"/>
    <col collapsed="false" customWidth="true" hidden="false" outlineLevel="0" max="23" min="23" style="139" width="9.14"/>
    <col collapsed="false" customWidth="true" hidden="false" outlineLevel="0" max="24" min="24" style="139" width="8.28"/>
    <col collapsed="false" customWidth="true" hidden="false" outlineLevel="0" max="26" min="25" style="139" width="1.7"/>
    <col collapsed="false" customWidth="true" hidden="false" outlineLevel="0" max="27" min="27" style="139" width="18.7"/>
    <col collapsed="false" customWidth="true" hidden="true" outlineLevel="0" max="28" min="28" style="139" width="10.28"/>
    <col collapsed="false" customWidth="true" hidden="false" outlineLevel="0" max="29" min="29" style="139" width="8.28"/>
    <col collapsed="false" customWidth="true" hidden="false" outlineLevel="0" max="30" min="30" style="139" width="9.14"/>
    <col collapsed="false" customWidth="true" hidden="false" outlineLevel="0" max="31" min="31" style="139" width="8.28"/>
    <col collapsed="false" customWidth="true" hidden="false" outlineLevel="0" max="32" min="32" style="139" width="1.7"/>
    <col collapsed="false" customWidth="true" hidden="false" outlineLevel="0" max="33" min="33" style="139" width="18.7"/>
    <col collapsed="false" customWidth="true" hidden="true" outlineLevel="0" max="34" min="34" style="139" width="10.28"/>
    <col collapsed="false" customWidth="true" hidden="false" outlineLevel="0" max="35" min="35" style="139" width="8.41"/>
    <col collapsed="false" customWidth="true" hidden="false" outlineLevel="0" max="36" min="36" style="139" width="9.14"/>
    <col collapsed="false" customWidth="true" hidden="false" outlineLevel="0" max="37" min="37" style="139" width="8.28"/>
    <col collapsed="false" customWidth="true" hidden="false" outlineLevel="0" max="38" min="38" style="139" width="1.7"/>
    <col collapsed="false" customWidth="true" hidden="false" outlineLevel="0" max="39" min="39" style="139" width="18.7"/>
    <col collapsed="false" customWidth="true" hidden="true" outlineLevel="0" max="40" min="40" style="139" width="10.28"/>
    <col collapsed="false" customWidth="true" hidden="false" outlineLevel="0" max="41" min="41" style="139" width="8.28"/>
    <col collapsed="false" customWidth="true" hidden="false" outlineLevel="0" max="42" min="42" style="139" width="11.28"/>
    <col collapsed="false" customWidth="true" hidden="false" outlineLevel="0" max="43" min="43" style="139" width="8.28"/>
    <col collapsed="false" customWidth="true" hidden="false" outlineLevel="0" max="44" min="44" style="139" width="1.7"/>
    <col collapsed="false" customWidth="true" hidden="false" outlineLevel="0" max="45" min="45" style="139" width="18.7"/>
    <col collapsed="false" customWidth="true" hidden="true" outlineLevel="0" max="46" min="46" style="139" width="8.7"/>
    <col collapsed="false" customWidth="true" hidden="false" outlineLevel="0" max="47" min="47" style="139" width="8.28"/>
    <col collapsed="false" customWidth="true" hidden="false" outlineLevel="0" max="48" min="48" style="139" width="10.28"/>
    <col collapsed="false" customWidth="true" hidden="false" outlineLevel="0" max="49" min="49" style="139" width="7.28"/>
    <col collapsed="false" customWidth="true" hidden="false" outlineLevel="0" max="50" min="50" style="139" width="1.7"/>
    <col collapsed="false" customWidth="true" hidden="false" outlineLevel="0" max="51" min="51" style="139" width="18.7"/>
    <col collapsed="false" customWidth="true" hidden="false" outlineLevel="0" max="52" min="52" style="139" width="10.28"/>
    <col collapsed="false" customWidth="true" hidden="true" outlineLevel="0" max="53" min="53" style="139" width="7.28"/>
    <col collapsed="false" customWidth="true" hidden="false" outlineLevel="0" max="54" min="54" style="139" width="8.7"/>
    <col collapsed="false" customWidth="true" hidden="false" outlineLevel="0" max="55" min="55" style="139" width="7.14"/>
    <col collapsed="false" customWidth="false" hidden="false" outlineLevel="0" max="257" min="56" style="139" width="11.42"/>
  </cols>
  <sheetData>
    <row r="1" s="313" customFormat="true" ht="15" hidden="false" customHeight="false" outlineLevel="0" collapsed="false">
      <c r="B1" s="314" t="s">
        <v>325</v>
      </c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139"/>
      <c r="T1" s="315" t="s">
        <v>325</v>
      </c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139"/>
      <c r="AL1" s="139"/>
      <c r="AM1" s="315" t="s">
        <v>325</v>
      </c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</row>
    <row r="2" s="313" customFormat="true" ht="15" hidden="false" customHeight="false" outlineLevel="0" collapsed="false">
      <c r="B2" s="314" t="s">
        <v>326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139"/>
      <c r="T2" s="315" t="s">
        <v>326</v>
      </c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139"/>
      <c r="AL2" s="139"/>
      <c r="AM2" s="315" t="s">
        <v>326</v>
      </c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</row>
    <row r="3" s="313" customFormat="true" ht="15" hidden="false" customHeight="false" outlineLevel="0" collapsed="false">
      <c r="B3" s="314" t="s">
        <v>327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139"/>
      <c r="T3" s="315" t="s">
        <v>327</v>
      </c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139"/>
      <c r="AL3" s="139"/>
      <c r="AM3" s="315" t="s">
        <v>327</v>
      </c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  <c r="BC3" s="315"/>
    </row>
    <row r="4" s="313" customFormat="true" ht="15" hidden="false" customHeight="false" outlineLevel="0" collapsed="false">
      <c r="B4" s="314" t="s">
        <v>237</v>
      </c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139"/>
      <c r="T4" s="315" t="s">
        <v>237</v>
      </c>
      <c r="U4" s="315"/>
      <c r="V4" s="315"/>
      <c r="W4" s="315"/>
      <c r="X4" s="315"/>
      <c r="Y4" s="315"/>
      <c r="Z4" s="315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139"/>
      <c r="AL4" s="139"/>
      <c r="AM4" s="315" t="s">
        <v>237</v>
      </c>
      <c r="AN4" s="315"/>
      <c r="AO4" s="315"/>
      <c r="AP4" s="315"/>
      <c r="AQ4" s="315"/>
      <c r="AR4" s="315"/>
      <c r="AS4" s="315"/>
      <c r="AT4" s="315"/>
      <c r="AU4" s="315"/>
      <c r="AV4" s="315"/>
      <c r="AW4" s="315"/>
      <c r="AX4" s="315"/>
      <c r="AY4" s="315"/>
      <c r="AZ4" s="315"/>
      <c r="BA4" s="315"/>
      <c r="BB4" s="315"/>
      <c r="BC4" s="315"/>
    </row>
    <row r="5" s="313" customFormat="true" ht="15.75" hidden="false" customHeight="true" outlineLevel="0" collapsed="false">
      <c r="B5" s="316" t="n">
        <v>38442</v>
      </c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139"/>
      <c r="T5" s="316" t="n">
        <v>38442</v>
      </c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139"/>
      <c r="AL5" s="139"/>
      <c r="AM5" s="317" t="n">
        <v>38442</v>
      </c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</row>
    <row r="6" s="313" customFormat="true" ht="12.75" hidden="false" customHeight="true" outlineLevel="0" collapsed="false">
      <c r="F6" s="318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</row>
    <row r="7" customFormat="false" ht="12.75" hidden="false" customHeight="false" outlineLevel="0" collapsed="false">
      <c r="B7" s="319"/>
      <c r="C7" s="320"/>
      <c r="D7" s="320"/>
      <c r="E7" s="320"/>
      <c r="F7" s="321"/>
      <c r="H7" s="319"/>
      <c r="I7" s="320"/>
      <c r="J7" s="320"/>
      <c r="K7" s="320"/>
      <c r="L7" s="322"/>
      <c r="N7" s="319"/>
      <c r="O7" s="320"/>
      <c r="P7" s="320"/>
      <c r="Q7" s="320"/>
      <c r="R7" s="322"/>
      <c r="T7" s="319"/>
      <c r="U7" s="320"/>
      <c r="V7" s="320"/>
      <c r="W7" s="320"/>
      <c r="X7" s="322"/>
      <c r="AA7" s="319"/>
      <c r="AB7" s="320"/>
      <c r="AC7" s="320"/>
      <c r="AD7" s="320"/>
      <c r="AE7" s="322"/>
      <c r="AG7" s="319"/>
      <c r="AH7" s="320"/>
      <c r="AI7" s="320"/>
      <c r="AJ7" s="320"/>
      <c r="AK7" s="322"/>
      <c r="AM7" s="319"/>
      <c r="AN7" s="320"/>
      <c r="AO7" s="320"/>
      <c r="AP7" s="320"/>
      <c r="AQ7" s="322"/>
      <c r="AS7" s="319"/>
      <c r="AT7" s="320"/>
      <c r="AU7" s="320"/>
      <c r="AV7" s="320"/>
      <c r="AW7" s="322"/>
      <c r="AY7" s="319"/>
      <c r="AZ7" s="320"/>
      <c r="BA7" s="320"/>
      <c r="BB7" s="320"/>
      <c r="BC7" s="322"/>
    </row>
    <row r="8" s="323" customFormat="true" ht="12.75" hidden="false" customHeight="true" outlineLevel="0" collapsed="false">
      <c r="B8" s="324" t="s">
        <v>328</v>
      </c>
      <c r="C8" s="324"/>
      <c r="D8" s="324"/>
      <c r="E8" s="324"/>
      <c r="F8" s="324"/>
      <c r="H8" s="324" t="s">
        <v>329</v>
      </c>
      <c r="I8" s="324"/>
      <c r="J8" s="324"/>
      <c r="K8" s="324"/>
      <c r="L8" s="324"/>
      <c r="N8" s="324" t="s">
        <v>82</v>
      </c>
      <c r="O8" s="324"/>
      <c r="P8" s="324"/>
      <c r="Q8" s="324"/>
      <c r="R8" s="324"/>
      <c r="T8" s="324" t="s">
        <v>330</v>
      </c>
      <c r="U8" s="324"/>
      <c r="V8" s="324"/>
      <c r="W8" s="324"/>
      <c r="X8" s="324"/>
      <c r="AA8" s="324" t="s">
        <v>331</v>
      </c>
      <c r="AB8" s="324"/>
      <c r="AC8" s="324"/>
      <c r="AD8" s="324"/>
      <c r="AE8" s="324"/>
      <c r="AG8" s="324" t="s">
        <v>332</v>
      </c>
      <c r="AH8" s="324"/>
      <c r="AI8" s="324"/>
      <c r="AJ8" s="324"/>
      <c r="AK8" s="324"/>
      <c r="AM8" s="324" t="s">
        <v>333</v>
      </c>
      <c r="AN8" s="324"/>
      <c r="AO8" s="324"/>
      <c r="AP8" s="324"/>
      <c r="AQ8" s="324"/>
      <c r="AS8" s="324" t="s">
        <v>334</v>
      </c>
      <c r="AT8" s="324"/>
      <c r="AU8" s="324"/>
      <c r="AV8" s="324"/>
      <c r="AW8" s="324"/>
      <c r="AY8" s="324" t="s">
        <v>88</v>
      </c>
      <c r="AZ8" s="324"/>
      <c r="BA8" s="324"/>
      <c r="BB8" s="324"/>
      <c r="BC8" s="324"/>
    </row>
    <row r="9" customFormat="false" ht="12.75" hidden="false" customHeight="true" outlineLevel="0" collapsed="false">
      <c r="B9" s="325"/>
      <c r="C9" s="326"/>
      <c r="D9" s="326"/>
      <c r="E9" s="326"/>
      <c r="F9" s="327"/>
      <c r="H9" s="325"/>
      <c r="I9" s="326"/>
      <c r="J9" s="326"/>
      <c r="K9" s="326"/>
      <c r="L9" s="157"/>
      <c r="N9" s="325"/>
      <c r="O9" s="326"/>
      <c r="P9" s="326"/>
      <c r="Q9" s="326"/>
      <c r="R9" s="157"/>
      <c r="T9" s="325"/>
      <c r="U9" s="326"/>
      <c r="V9" s="326"/>
      <c r="W9" s="326"/>
      <c r="X9" s="157"/>
      <c r="AA9" s="325"/>
      <c r="AB9" s="326"/>
      <c r="AC9" s="326"/>
      <c r="AD9" s="326"/>
      <c r="AE9" s="157"/>
      <c r="AG9" s="325"/>
      <c r="AH9" s="326"/>
      <c r="AI9" s="326"/>
      <c r="AJ9" s="326"/>
      <c r="AK9" s="157"/>
      <c r="AM9" s="325"/>
      <c r="AN9" s="326"/>
      <c r="AO9" s="326"/>
      <c r="AP9" s="326"/>
      <c r="AQ9" s="157"/>
      <c r="AS9" s="325"/>
      <c r="AT9" s="326"/>
      <c r="AU9" s="326"/>
      <c r="AV9" s="326"/>
      <c r="AW9" s="157"/>
      <c r="AY9" s="325"/>
      <c r="AZ9" s="326"/>
      <c r="BA9" s="326"/>
      <c r="BB9" s="326"/>
      <c r="BC9" s="157"/>
    </row>
    <row r="10" customFormat="false" ht="12.75" hidden="false" customHeight="true" outlineLevel="0" collapsed="false">
      <c r="B10" s="319"/>
      <c r="C10" s="328" t="n">
        <v>38411</v>
      </c>
      <c r="D10" s="328" t="n">
        <v>38411</v>
      </c>
      <c r="E10" s="328" t="n">
        <v>38442</v>
      </c>
      <c r="F10" s="328" t="n">
        <v>38442</v>
      </c>
      <c r="H10" s="329"/>
      <c r="I10" s="328" t="n">
        <v>38411</v>
      </c>
      <c r="J10" s="330" t="n">
        <v>38411</v>
      </c>
      <c r="K10" s="330" t="n">
        <v>38442</v>
      </c>
      <c r="L10" s="331" t="n">
        <v>38442</v>
      </c>
      <c r="N10" s="329"/>
      <c r="O10" s="328" t="n">
        <v>38411</v>
      </c>
      <c r="P10" s="330" t="n">
        <v>38411</v>
      </c>
      <c r="Q10" s="330" t="n">
        <v>38442</v>
      </c>
      <c r="R10" s="331" t="n">
        <v>38442</v>
      </c>
      <c r="T10" s="329"/>
      <c r="U10" s="328" t="n">
        <v>38411</v>
      </c>
      <c r="V10" s="330" t="n">
        <v>38411</v>
      </c>
      <c r="W10" s="330" t="n">
        <v>38442</v>
      </c>
      <c r="X10" s="331" t="n">
        <v>38442</v>
      </c>
      <c r="AA10" s="329"/>
      <c r="AB10" s="328" t="n">
        <v>38411</v>
      </c>
      <c r="AC10" s="330" t="n">
        <v>38411</v>
      </c>
      <c r="AD10" s="330" t="n">
        <v>38442</v>
      </c>
      <c r="AE10" s="331" t="n">
        <v>38442</v>
      </c>
      <c r="AG10" s="329"/>
      <c r="AH10" s="328" t="n">
        <v>38411</v>
      </c>
      <c r="AI10" s="330" t="n">
        <v>38411</v>
      </c>
      <c r="AJ10" s="330" t="n">
        <v>38442</v>
      </c>
      <c r="AK10" s="331" t="n">
        <v>38442</v>
      </c>
      <c r="AM10" s="329"/>
      <c r="AN10" s="328" t="n">
        <v>38411</v>
      </c>
      <c r="AO10" s="330" t="n">
        <v>38411</v>
      </c>
      <c r="AP10" s="330" t="n">
        <v>38442</v>
      </c>
      <c r="AQ10" s="331" t="n">
        <v>38442</v>
      </c>
      <c r="AS10" s="329"/>
      <c r="AT10" s="328" t="n">
        <v>38383</v>
      </c>
      <c r="AU10" s="330" t="n">
        <v>38383</v>
      </c>
      <c r="AV10" s="330" t="n">
        <v>38442</v>
      </c>
      <c r="AW10" s="331" t="n">
        <v>38442</v>
      </c>
      <c r="AY10" s="329"/>
      <c r="AZ10" s="328" t="n">
        <v>38411</v>
      </c>
      <c r="BA10" s="330" t="n">
        <v>38411</v>
      </c>
      <c r="BB10" s="330" t="n">
        <v>38442</v>
      </c>
      <c r="BC10" s="331" t="n">
        <v>38442</v>
      </c>
    </row>
    <row r="11" customFormat="false" ht="12.75" hidden="false" customHeight="true" outlineLevel="0" collapsed="false">
      <c r="B11" s="329"/>
      <c r="C11" s="145"/>
      <c r="D11" s="145"/>
      <c r="E11" s="145"/>
      <c r="F11" s="332"/>
      <c r="H11" s="329"/>
      <c r="I11" s="145"/>
      <c r="J11" s="145"/>
      <c r="K11" s="145"/>
      <c r="L11" s="125"/>
      <c r="N11" s="329"/>
      <c r="O11" s="145"/>
      <c r="P11" s="145"/>
      <c r="Q11" s="145"/>
      <c r="R11" s="125"/>
      <c r="T11" s="329"/>
      <c r="U11" s="145"/>
      <c r="V11" s="145"/>
      <c r="W11" s="145"/>
      <c r="X11" s="125"/>
      <c r="AA11" s="329"/>
      <c r="AB11" s="145"/>
      <c r="AC11" s="145"/>
      <c r="AD11" s="145"/>
      <c r="AE11" s="125"/>
      <c r="AG11" s="329"/>
      <c r="AH11" s="145"/>
      <c r="AI11" s="145"/>
      <c r="AJ11" s="145"/>
      <c r="AK11" s="125"/>
      <c r="AM11" s="329"/>
      <c r="AN11" s="145"/>
      <c r="AO11" s="145"/>
      <c r="AP11" s="145"/>
      <c r="AQ11" s="125"/>
      <c r="AS11" s="329"/>
      <c r="AT11" s="145"/>
      <c r="AU11" s="145"/>
      <c r="AV11" s="145"/>
      <c r="AW11" s="125"/>
      <c r="AY11" s="329"/>
      <c r="AZ11" s="145"/>
      <c r="BA11" s="145"/>
      <c r="BB11" s="145"/>
      <c r="BC11" s="125"/>
    </row>
    <row r="12" customFormat="false" ht="12.75" hidden="false" customHeight="true" outlineLevel="0" collapsed="false">
      <c r="A12" s="333"/>
      <c r="B12" s="333" t="s">
        <v>5</v>
      </c>
      <c r="C12" s="104" t="n">
        <v>2055660.03875</v>
      </c>
      <c r="D12" s="151" t="n">
        <v>0.248207378009046</v>
      </c>
      <c r="E12" s="334" t="n">
        <v>2018972.10674</v>
      </c>
      <c r="F12" s="332" t="n">
        <v>0.23903209885734</v>
      </c>
      <c r="H12" s="333" t="s">
        <v>5</v>
      </c>
      <c r="I12" s="104" t="n">
        <v>1858316.97461</v>
      </c>
      <c r="J12" s="151" t="n">
        <v>0.249404120594057</v>
      </c>
      <c r="K12" s="334" t="n">
        <v>1816811.53603</v>
      </c>
      <c r="L12" s="332" t="n">
        <v>0.23848248754377</v>
      </c>
      <c r="N12" s="333" t="s">
        <v>5</v>
      </c>
      <c r="O12" s="104" t="n">
        <v>192343.09436</v>
      </c>
      <c r="P12" s="151" t="n">
        <v>0.239077501228555</v>
      </c>
      <c r="Q12" s="334" t="n">
        <v>194611.30906</v>
      </c>
      <c r="R12" s="332" t="n">
        <v>0.248079960323276</v>
      </c>
      <c r="T12" s="333" t="s">
        <v>5</v>
      </c>
      <c r="U12" s="104" t="n">
        <v>413659.43801</v>
      </c>
      <c r="V12" s="151" t="n">
        <v>0.260677792080908</v>
      </c>
      <c r="W12" s="334" t="n">
        <v>390556.41999</v>
      </c>
      <c r="X12" s="332" t="n">
        <v>0.235225157210147</v>
      </c>
      <c r="AA12" s="333" t="s">
        <v>5</v>
      </c>
      <c r="AB12" s="104" t="n">
        <v>1040320.39326</v>
      </c>
      <c r="AC12" s="151" t="n">
        <v>0.238627253746589</v>
      </c>
      <c r="AD12" s="334" t="n">
        <v>1072151.75868</v>
      </c>
      <c r="AE12" s="332" t="n">
        <v>0.240804931103717</v>
      </c>
      <c r="AG12" s="333" t="s">
        <v>5</v>
      </c>
      <c r="AH12" s="104" t="n">
        <v>1362827.9858</v>
      </c>
      <c r="AI12" s="151" t="n">
        <v>0.300330476330609</v>
      </c>
      <c r="AJ12" s="334" t="n">
        <v>1393362.27056</v>
      </c>
      <c r="AK12" s="332" t="n">
        <v>0.298265739369708</v>
      </c>
      <c r="AM12" s="333" t="s">
        <v>3</v>
      </c>
      <c r="AN12" s="104" t="n">
        <v>266160.01719</v>
      </c>
      <c r="AO12" s="151" t="n">
        <v>0.134784156384625</v>
      </c>
      <c r="AP12" s="334" t="n">
        <v>289274.55378</v>
      </c>
      <c r="AQ12" s="332" t="n">
        <v>0.145431993976105</v>
      </c>
      <c r="AS12" s="333" t="s">
        <v>5</v>
      </c>
      <c r="AT12" s="104" t="n">
        <v>144921.01665</v>
      </c>
      <c r="AU12" s="151" t="n">
        <v>0.236218399831814</v>
      </c>
      <c r="AV12" s="334" t="n">
        <v>173745.01552</v>
      </c>
      <c r="AW12" s="332" t="n">
        <v>0.256739228061868</v>
      </c>
      <c r="AY12" s="333" t="s">
        <v>5</v>
      </c>
      <c r="AZ12" s="104" t="n">
        <v>4999.96978</v>
      </c>
      <c r="BA12" s="151" t="n">
        <v>0.188843187772285</v>
      </c>
      <c r="BB12" s="334" t="n">
        <v>7549.26165</v>
      </c>
      <c r="BC12" s="335" t="n">
        <v>1</v>
      </c>
    </row>
    <row r="13" customFormat="false" ht="12.75" hidden="false" customHeight="true" outlineLevel="0" collapsed="false">
      <c r="A13" s="333"/>
      <c r="B13" s="333" t="s">
        <v>3</v>
      </c>
      <c r="C13" s="104" t="n">
        <v>1106471.71362</v>
      </c>
      <c r="D13" s="151" t="n">
        <v>0.133599154384397</v>
      </c>
      <c r="E13" s="334" t="n">
        <v>1188117.17631</v>
      </c>
      <c r="F13" s="332" t="n">
        <v>0.140664718147296</v>
      </c>
      <c r="H13" s="333" t="s">
        <v>3</v>
      </c>
      <c r="I13" s="104" t="n">
        <v>1018482.22169</v>
      </c>
      <c r="J13" s="151" t="n">
        <v>0.136690169821316</v>
      </c>
      <c r="K13" s="334" t="n">
        <v>1103623.8711</v>
      </c>
      <c r="L13" s="332" t="n">
        <v>0.144866410672255</v>
      </c>
      <c r="N13" s="333" t="s">
        <v>4</v>
      </c>
      <c r="O13" s="104" t="n">
        <v>96971.52525</v>
      </c>
      <c r="P13" s="151" t="n">
        <v>0.120533102705002</v>
      </c>
      <c r="Q13" s="334" t="n">
        <v>96971.52525</v>
      </c>
      <c r="R13" s="332" t="n">
        <v>0.123614050245614</v>
      </c>
      <c r="T13" s="333" t="s">
        <v>3</v>
      </c>
      <c r="U13" s="104" t="n">
        <v>304194.48502</v>
      </c>
      <c r="V13" s="151" t="n">
        <v>0.191695727044636</v>
      </c>
      <c r="W13" s="334" t="n">
        <v>306262.11561</v>
      </c>
      <c r="X13" s="332" t="n">
        <v>0.184456203008311</v>
      </c>
      <c r="AA13" s="333" t="s">
        <v>3</v>
      </c>
      <c r="AB13" s="104" t="n">
        <v>487436.66454</v>
      </c>
      <c r="AC13" s="151" t="n">
        <v>0.111807548317</v>
      </c>
      <c r="AD13" s="334" t="n">
        <v>490368.68801</v>
      </c>
      <c r="AE13" s="332" t="n">
        <v>0.110136645466169</v>
      </c>
      <c r="AG13" s="333" t="s">
        <v>6</v>
      </c>
      <c r="AH13" s="104" t="n">
        <v>567013.45056</v>
      </c>
      <c r="AI13" s="151" t="n">
        <v>0.124954448739606</v>
      </c>
      <c r="AJ13" s="334" t="n">
        <v>628010.74481</v>
      </c>
      <c r="AK13" s="332" t="n">
        <v>0.134433157184307</v>
      </c>
      <c r="AM13" s="333" t="s">
        <v>5</v>
      </c>
      <c r="AN13" s="104" t="n">
        <v>247832.72576</v>
      </c>
      <c r="AO13" s="151" t="n">
        <v>0.12550316617322</v>
      </c>
      <c r="AP13" s="334" t="n">
        <v>232590.65009</v>
      </c>
      <c r="AQ13" s="332" t="n">
        <v>0.116934315793683</v>
      </c>
      <c r="AS13" s="333" t="s">
        <v>4</v>
      </c>
      <c r="AT13" s="104" t="n">
        <v>84452.70967</v>
      </c>
      <c r="AU13" s="151" t="n">
        <v>0.137656251666298</v>
      </c>
      <c r="AV13" s="334" t="n">
        <v>85704.59123</v>
      </c>
      <c r="AW13" s="332" t="n">
        <v>0.126643809192991</v>
      </c>
      <c r="AY13" s="333" t="s">
        <v>4</v>
      </c>
      <c r="AZ13" s="104" t="n">
        <v>3046.09322</v>
      </c>
      <c r="BA13" s="151" t="n">
        <v>0.115047486130275</v>
      </c>
      <c r="BB13" s="334" t="n">
        <v>5632.56631</v>
      </c>
      <c r="BC13" s="335" t="n">
        <v>2</v>
      </c>
    </row>
    <row r="14" customFormat="false" ht="12.75" hidden="false" customHeight="true" outlineLevel="0" collapsed="false">
      <c r="A14" s="333"/>
      <c r="B14" s="333" t="s">
        <v>6</v>
      </c>
      <c r="C14" s="104" t="n">
        <v>924751.93978</v>
      </c>
      <c r="D14" s="151" t="n">
        <v>0.111657691425059</v>
      </c>
      <c r="E14" s="334" t="n">
        <v>979160.67325</v>
      </c>
      <c r="F14" s="332" t="n">
        <v>0.115925737688091</v>
      </c>
      <c r="H14" s="333" t="s">
        <v>6</v>
      </c>
      <c r="I14" s="104" t="n">
        <v>829487.62375</v>
      </c>
      <c r="J14" s="151" t="n">
        <v>0.111325265910806</v>
      </c>
      <c r="K14" s="334" t="n">
        <v>888431.7641</v>
      </c>
      <c r="L14" s="332" t="n">
        <v>0.11661937020636</v>
      </c>
      <c r="N14" s="333" t="s">
        <v>6</v>
      </c>
      <c r="O14" s="104" t="n">
        <v>93247.7113</v>
      </c>
      <c r="P14" s="151" t="n">
        <v>0.115904498090064</v>
      </c>
      <c r="Q14" s="334" t="n">
        <v>87247.7113</v>
      </c>
      <c r="R14" s="332" t="n">
        <v>0.111218658679941</v>
      </c>
      <c r="T14" s="333" t="s">
        <v>4</v>
      </c>
      <c r="U14" s="104" t="n">
        <v>255705.44549</v>
      </c>
      <c r="V14" s="151" t="n">
        <v>0.161139151747788</v>
      </c>
      <c r="W14" s="334" t="n">
        <v>274138.0032</v>
      </c>
      <c r="X14" s="332" t="n">
        <v>0.165108423775614</v>
      </c>
      <c r="AA14" s="333" t="s">
        <v>6</v>
      </c>
      <c r="AB14" s="104" t="n">
        <v>457401.59085</v>
      </c>
      <c r="AC14" s="151" t="n">
        <v>0.104918144632178</v>
      </c>
      <c r="AD14" s="334" t="n">
        <v>456637.85541</v>
      </c>
      <c r="AE14" s="332" t="n">
        <v>0.102560711598081</v>
      </c>
      <c r="AG14" s="333" t="s">
        <v>3</v>
      </c>
      <c r="AH14" s="104" t="n">
        <v>559131.81374</v>
      </c>
      <c r="AI14" s="151" t="n">
        <v>0.123217548877643</v>
      </c>
      <c r="AJ14" s="334" t="n">
        <v>551480.98691</v>
      </c>
      <c r="AK14" s="332" t="n">
        <v>0.11805105376001</v>
      </c>
      <c r="AM14" s="333" t="s">
        <v>4</v>
      </c>
      <c r="AN14" s="104" t="n">
        <v>192332.09821</v>
      </c>
      <c r="AO14" s="151" t="n">
        <v>0.0973974974776699</v>
      </c>
      <c r="AP14" s="334" t="n">
        <v>191995.42504</v>
      </c>
      <c r="AQ14" s="332" t="n">
        <v>0.0965251769745798</v>
      </c>
      <c r="AS14" s="333" t="s">
        <v>6</v>
      </c>
      <c r="AT14" s="104" t="n">
        <v>71379.15711</v>
      </c>
      <c r="AU14" s="151" t="n">
        <v>0.116346618755713</v>
      </c>
      <c r="AV14" s="334" t="n">
        <v>72689.95311</v>
      </c>
      <c r="AW14" s="332" t="n">
        <v>0.107412361692566</v>
      </c>
      <c r="AY14" s="333" t="s">
        <v>12</v>
      </c>
      <c r="AZ14" s="104" t="n">
        <v>3309.17707</v>
      </c>
      <c r="BA14" s="151" t="n">
        <v>0.124983864762829</v>
      </c>
      <c r="BB14" s="334" t="n">
        <v>5163.23013</v>
      </c>
      <c r="BC14" s="335" t="n">
        <v>3</v>
      </c>
    </row>
    <row r="15" customFormat="false" ht="12.75" hidden="false" customHeight="true" outlineLevel="0" collapsed="false">
      <c r="A15" s="333"/>
      <c r="B15" s="333" t="s">
        <v>4</v>
      </c>
      <c r="C15" s="104" t="n">
        <v>871141.87872</v>
      </c>
      <c r="D15" s="151" t="n">
        <v>0.105184630490967</v>
      </c>
      <c r="E15" s="334" t="n">
        <v>901556.7952</v>
      </c>
      <c r="F15" s="332" t="n">
        <v>0.106737984282368</v>
      </c>
      <c r="H15" s="333" t="s">
        <v>4</v>
      </c>
      <c r="I15" s="104" t="n">
        <v>771124.26025</v>
      </c>
      <c r="J15" s="151" t="n">
        <v>0.103492337757263</v>
      </c>
      <c r="K15" s="334" t="n">
        <v>798952.70364</v>
      </c>
      <c r="L15" s="332" t="n">
        <v>0.104873964313457</v>
      </c>
      <c r="N15" s="333" t="s">
        <v>3</v>
      </c>
      <c r="O15" s="104" t="n">
        <v>85770.79206</v>
      </c>
      <c r="P15" s="151" t="n">
        <v>0.106610880480684</v>
      </c>
      <c r="Q15" s="334" t="n">
        <v>80670.79201</v>
      </c>
      <c r="R15" s="332" t="n">
        <v>0.102834758050561</v>
      </c>
      <c r="T15" s="333" t="s">
        <v>6</v>
      </c>
      <c r="U15" s="104" t="n">
        <v>222966.25607</v>
      </c>
      <c r="V15" s="151" t="n">
        <v>0.140507736558567</v>
      </c>
      <c r="W15" s="334" t="n">
        <v>256800.36651</v>
      </c>
      <c r="X15" s="332" t="n">
        <v>0.154666274812445</v>
      </c>
      <c r="AA15" s="333" t="s">
        <v>4</v>
      </c>
      <c r="AB15" s="104" t="n">
        <v>406765.96895</v>
      </c>
      <c r="AC15" s="151" t="n">
        <v>0.0933034156755686</v>
      </c>
      <c r="AD15" s="334" t="n">
        <v>417302.15353</v>
      </c>
      <c r="AE15" s="332" t="n">
        <v>0.0937259259397595</v>
      </c>
      <c r="AG15" s="333" t="s">
        <v>4</v>
      </c>
      <c r="AH15" s="104" t="n">
        <v>482007.59827</v>
      </c>
      <c r="AI15" s="151" t="n">
        <v>0.106221455012479</v>
      </c>
      <c r="AJ15" s="334" t="n">
        <v>506128.34711</v>
      </c>
      <c r="AK15" s="332" t="n">
        <v>0.108342782674933</v>
      </c>
      <c r="AM15" s="333" t="s">
        <v>9</v>
      </c>
      <c r="AN15" s="104" t="n">
        <v>196495.25173</v>
      </c>
      <c r="AO15" s="151" t="n">
        <v>0.0995057297396641</v>
      </c>
      <c r="AP15" s="334" t="n">
        <v>191528.58151</v>
      </c>
      <c r="AQ15" s="332" t="n">
        <v>0.0962904726614781</v>
      </c>
      <c r="AS15" s="333" t="s">
        <v>3</v>
      </c>
      <c r="AT15" s="104" t="n">
        <v>58145.72323</v>
      </c>
      <c r="AU15" s="151" t="n">
        <v>0.0947763824457973</v>
      </c>
      <c r="AV15" s="334" t="n">
        <v>64681.67503</v>
      </c>
      <c r="AW15" s="332" t="n">
        <v>0.0955787034652468</v>
      </c>
      <c r="AY15" s="333" t="s">
        <v>28</v>
      </c>
      <c r="AZ15" s="104" t="n">
        <v>2434.20535</v>
      </c>
      <c r="BA15" s="151" t="n">
        <v>0.0919371752655577</v>
      </c>
      <c r="BB15" s="334" t="n">
        <v>3825.76887</v>
      </c>
      <c r="BC15" s="335" t="n">
        <v>4</v>
      </c>
    </row>
    <row r="16" customFormat="false" ht="12.75" hidden="false" customHeight="true" outlineLevel="0" collapsed="false">
      <c r="A16" s="333"/>
      <c r="B16" s="333" t="s">
        <v>9</v>
      </c>
      <c r="C16" s="104" t="n">
        <v>660486.09632</v>
      </c>
      <c r="D16" s="151" t="n">
        <v>0.0797493355363876</v>
      </c>
      <c r="E16" s="334" t="n">
        <v>649654.3864</v>
      </c>
      <c r="F16" s="332" t="n">
        <v>0.0769145106040174</v>
      </c>
      <c r="H16" s="333" t="s">
        <v>9</v>
      </c>
      <c r="I16" s="104" t="n">
        <v>607389.60783</v>
      </c>
      <c r="J16" s="151" t="n">
        <v>0.0815175629715174</v>
      </c>
      <c r="K16" s="334" t="n">
        <v>597768.22031</v>
      </c>
      <c r="L16" s="332" t="n">
        <v>0.0784656247095665</v>
      </c>
      <c r="N16" s="333" t="s">
        <v>12</v>
      </c>
      <c r="O16" s="104" t="n">
        <v>58248.05672</v>
      </c>
      <c r="P16" s="151" t="n">
        <v>0.0724008309129749</v>
      </c>
      <c r="Q16" s="334" t="n">
        <v>55748.05672</v>
      </c>
      <c r="R16" s="332" t="n">
        <v>0.071064604446669</v>
      </c>
      <c r="T16" s="333" t="s">
        <v>10</v>
      </c>
      <c r="U16" s="104" t="n">
        <v>85796.383</v>
      </c>
      <c r="V16" s="151" t="n">
        <v>0.0540667264756747</v>
      </c>
      <c r="W16" s="334" t="n">
        <v>101487.234</v>
      </c>
      <c r="X16" s="332" t="n">
        <v>0.061123948680921</v>
      </c>
      <c r="AA16" s="333" t="s">
        <v>9</v>
      </c>
      <c r="AB16" s="104" t="n">
        <v>343876.4664</v>
      </c>
      <c r="AC16" s="151" t="n">
        <v>0.0788779085142907</v>
      </c>
      <c r="AD16" s="334" t="n">
        <v>345634.81961</v>
      </c>
      <c r="AE16" s="332" t="n">
        <v>0.0776294663972783</v>
      </c>
      <c r="AG16" s="333" t="s">
        <v>12</v>
      </c>
      <c r="AH16" s="104" t="n">
        <v>368698.11271</v>
      </c>
      <c r="AI16" s="151" t="n">
        <v>0.0812511050302434</v>
      </c>
      <c r="AJ16" s="334" t="n">
        <v>362097.31621</v>
      </c>
      <c r="AK16" s="332" t="n">
        <v>0.0775112302271228</v>
      </c>
      <c r="AM16" s="333" t="s">
        <v>6</v>
      </c>
      <c r="AN16" s="104" t="n">
        <v>177521.26602</v>
      </c>
      <c r="AO16" s="151" t="n">
        <v>0.0898972517865286</v>
      </c>
      <c r="AP16" s="334" t="n">
        <v>170358.42749</v>
      </c>
      <c r="AQ16" s="332" t="n">
        <v>0.085647235391976</v>
      </c>
      <c r="AS16" s="333" t="s">
        <v>9</v>
      </c>
      <c r="AT16" s="104" t="n">
        <v>41527.59315</v>
      </c>
      <c r="AU16" s="151" t="n">
        <v>0.0676891580636011</v>
      </c>
      <c r="AV16" s="334" t="n">
        <v>47869.13048</v>
      </c>
      <c r="AW16" s="332" t="n">
        <v>0.0707351722905301</v>
      </c>
      <c r="AY16" s="333" t="s">
        <v>3</v>
      </c>
      <c r="AZ16" s="104" t="n">
        <v>2218.69987</v>
      </c>
      <c r="BA16" s="151" t="n">
        <v>0.0837977777059197</v>
      </c>
      <c r="BB16" s="334" t="n">
        <v>3822.5132</v>
      </c>
      <c r="BC16" s="335" t="n">
        <v>5</v>
      </c>
    </row>
    <row r="17" customFormat="false" ht="12.75" hidden="false" customHeight="true" outlineLevel="0" collapsed="false">
      <c r="A17" s="333"/>
      <c r="B17" s="333" t="s">
        <v>12</v>
      </c>
      <c r="C17" s="104" t="n">
        <v>605058.96162</v>
      </c>
      <c r="D17" s="151" t="n">
        <v>0.0730568749567643</v>
      </c>
      <c r="E17" s="334" t="n">
        <v>602305.82365</v>
      </c>
      <c r="F17" s="332" t="n">
        <v>0.0713087737569216</v>
      </c>
      <c r="H17" s="333" t="s">
        <v>12</v>
      </c>
      <c r="I17" s="104" t="n">
        <v>543501.72783</v>
      </c>
      <c r="J17" s="151" t="n">
        <v>0.0729431912439155</v>
      </c>
      <c r="K17" s="334" t="n">
        <v>541394.5368</v>
      </c>
      <c r="L17" s="332" t="n">
        <v>0.0710657728213253</v>
      </c>
      <c r="N17" s="333" t="s">
        <v>9</v>
      </c>
      <c r="O17" s="104" t="n">
        <v>51586.76772</v>
      </c>
      <c r="P17" s="151" t="n">
        <v>0.06412102063759</v>
      </c>
      <c r="Q17" s="334" t="n">
        <v>49472.92194</v>
      </c>
      <c r="R17" s="332" t="n">
        <v>0.0630654023716978</v>
      </c>
      <c r="T17" s="333" t="s">
        <v>12</v>
      </c>
      <c r="U17" s="104" t="n">
        <v>87905.05444</v>
      </c>
      <c r="V17" s="151" t="n">
        <v>0.0553955582747209</v>
      </c>
      <c r="W17" s="334" t="n">
        <v>96383.42121</v>
      </c>
      <c r="X17" s="332" t="n">
        <v>0.058050013381305</v>
      </c>
      <c r="AA17" s="333" t="s">
        <v>12</v>
      </c>
      <c r="AB17" s="104" t="n">
        <v>331939.15018</v>
      </c>
      <c r="AC17" s="151" t="n">
        <v>0.0761397434209806</v>
      </c>
      <c r="AD17" s="334" t="n">
        <v>341648.62473</v>
      </c>
      <c r="AE17" s="332" t="n">
        <v>0.0767341683429933</v>
      </c>
      <c r="AG17" s="333" t="s">
        <v>9</v>
      </c>
      <c r="AH17" s="104" t="n">
        <v>357640.74556</v>
      </c>
      <c r="AI17" s="151" t="n">
        <v>0.0788143599841161</v>
      </c>
      <c r="AJ17" s="334" t="n">
        <v>351315.16766</v>
      </c>
      <c r="AK17" s="332" t="n">
        <v>0.0752031832983315</v>
      </c>
      <c r="AM17" s="333" t="s">
        <v>12</v>
      </c>
      <c r="AN17" s="104" t="n">
        <v>153229.5597</v>
      </c>
      <c r="AO17" s="151" t="n">
        <v>0.0775958656577962</v>
      </c>
      <c r="AP17" s="334" t="n">
        <v>156685.27165</v>
      </c>
      <c r="AQ17" s="332" t="n">
        <v>0.0787730935368665</v>
      </c>
      <c r="AS17" s="333" t="s">
        <v>12</v>
      </c>
      <c r="AT17" s="104" t="n">
        <v>34122.14224</v>
      </c>
      <c r="AU17" s="151" t="n">
        <v>0.0556184190884667</v>
      </c>
      <c r="AV17" s="334" t="n">
        <v>44436.38753</v>
      </c>
      <c r="AW17" s="332" t="n">
        <v>0.0656626827432465</v>
      </c>
      <c r="AY17" s="333" t="s">
        <v>6</v>
      </c>
      <c r="AZ17" s="104" t="n">
        <v>2016.60473</v>
      </c>
      <c r="BA17" s="151" t="n">
        <v>0.0761648734784691</v>
      </c>
      <c r="BB17" s="334" t="n">
        <v>3481.19785</v>
      </c>
      <c r="BC17" s="335" t="n">
        <v>6</v>
      </c>
    </row>
    <row r="18" customFormat="false" ht="12.75" hidden="false" customHeight="true" outlineLevel="0" collapsed="false">
      <c r="A18" s="333"/>
      <c r="B18" s="333" t="s">
        <v>8</v>
      </c>
      <c r="C18" s="104" t="n">
        <v>272902.46107</v>
      </c>
      <c r="D18" s="151" t="n">
        <v>0.0329511704452792</v>
      </c>
      <c r="E18" s="334" t="n">
        <v>272931.3809</v>
      </c>
      <c r="F18" s="332" t="n">
        <v>0.0323131560870843</v>
      </c>
      <c r="H18" s="333" t="s">
        <v>8</v>
      </c>
      <c r="I18" s="104" t="n">
        <v>250077.3603</v>
      </c>
      <c r="J18" s="151" t="n">
        <v>0.033562801706202</v>
      </c>
      <c r="K18" s="334" t="n">
        <v>249147.0254</v>
      </c>
      <c r="L18" s="332" t="n">
        <v>0.0327041089310552</v>
      </c>
      <c r="N18" s="333" t="s">
        <v>10</v>
      </c>
      <c r="O18" s="104" t="n">
        <v>24702.617</v>
      </c>
      <c r="P18" s="151" t="n">
        <v>0.030704715268396</v>
      </c>
      <c r="Q18" s="334" t="n">
        <v>24702.617</v>
      </c>
      <c r="R18" s="332" t="n">
        <v>0.031489558725242</v>
      </c>
      <c r="T18" s="333" t="s">
        <v>9</v>
      </c>
      <c r="U18" s="104" t="n">
        <v>60333.06114</v>
      </c>
      <c r="V18" s="151" t="n">
        <v>0.0380203803474622</v>
      </c>
      <c r="W18" s="334" t="n">
        <v>63112.01168</v>
      </c>
      <c r="X18" s="332" t="n">
        <v>0.038011237581645</v>
      </c>
      <c r="AA18" s="333" t="s">
        <v>8</v>
      </c>
      <c r="AB18" s="104" t="n">
        <v>183708.11169</v>
      </c>
      <c r="AC18" s="151" t="n">
        <v>0.0421387127154012</v>
      </c>
      <c r="AD18" s="334" t="n">
        <v>190376.00655</v>
      </c>
      <c r="AE18" s="332" t="n">
        <v>0.0427583882318252</v>
      </c>
      <c r="AG18" s="333" t="s">
        <v>8</v>
      </c>
      <c r="AH18" s="104" t="n">
        <v>167672.0437</v>
      </c>
      <c r="AI18" s="151" t="n">
        <v>0.0369503893935575</v>
      </c>
      <c r="AJ18" s="334" t="n">
        <v>166802.45152</v>
      </c>
      <c r="AK18" s="332" t="n">
        <v>0.0357060454287293</v>
      </c>
      <c r="AM18" s="333" t="s">
        <v>15</v>
      </c>
      <c r="AN18" s="104" t="n">
        <v>144123.3039</v>
      </c>
      <c r="AO18" s="151" t="n">
        <v>0.0729844329610909</v>
      </c>
      <c r="AP18" s="334" t="n">
        <v>140690.47096</v>
      </c>
      <c r="AQ18" s="332" t="n">
        <v>0.0707317510572021</v>
      </c>
      <c r="AS18" s="333" t="s">
        <v>8</v>
      </c>
      <c r="AT18" s="104" t="n">
        <v>15866.45279</v>
      </c>
      <c r="AU18" s="151" t="n">
        <v>0.0258620052197987</v>
      </c>
      <c r="AV18" s="334" t="n">
        <v>19068.50792</v>
      </c>
      <c r="AW18" s="332" t="n">
        <v>0.028177119147967</v>
      </c>
      <c r="AY18" s="333" t="s">
        <v>8</v>
      </c>
      <c r="AZ18" s="104" t="n">
        <v>1915.97612</v>
      </c>
      <c r="BA18" s="151" t="n">
        <v>0.0723642450087718</v>
      </c>
      <c r="BB18" s="334" t="n">
        <v>2875.23085</v>
      </c>
      <c r="BC18" s="335" t="n">
        <v>7</v>
      </c>
    </row>
    <row r="19" customFormat="false" ht="12.75" hidden="false" customHeight="true" outlineLevel="0" collapsed="false">
      <c r="A19" s="333"/>
      <c r="B19" s="333" t="s">
        <v>15</v>
      </c>
      <c r="C19" s="104" t="n">
        <v>257734.70493</v>
      </c>
      <c r="D19" s="151" t="n">
        <v>0.0311197640303939</v>
      </c>
      <c r="E19" s="334" t="n">
        <v>256269.23944</v>
      </c>
      <c r="F19" s="332" t="n">
        <v>0.0303404757160451</v>
      </c>
      <c r="H19" s="333" t="s">
        <v>15</v>
      </c>
      <c r="I19" s="104" t="n">
        <v>236482.58015</v>
      </c>
      <c r="J19" s="151" t="n">
        <v>0.0317382506558131</v>
      </c>
      <c r="K19" s="334" t="n">
        <v>234316.70567</v>
      </c>
      <c r="L19" s="332" t="n">
        <v>0.0307574174497757</v>
      </c>
      <c r="N19" s="333" t="s">
        <v>25</v>
      </c>
      <c r="O19" s="104" t="n">
        <v>24068.66248</v>
      </c>
      <c r="P19" s="151" t="n">
        <v>0.0299167261646621</v>
      </c>
      <c r="Q19" s="334" t="n">
        <v>24068.66248</v>
      </c>
      <c r="R19" s="332" t="n">
        <v>0.0306814278261282</v>
      </c>
      <c r="T19" s="333" t="s">
        <v>11</v>
      </c>
      <c r="U19" s="104" t="n">
        <v>26714.91212</v>
      </c>
      <c r="V19" s="151" t="n">
        <v>0.0168350668863713</v>
      </c>
      <c r="W19" s="334" t="n">
        <v>33766.24141</v>
      </c>
      <c r="X19" s="332" t="n">
        <v>0.0203368042042847</v>
      </c>
      <c r="AA19" s="333" t="s">
        <v>15</v>
      </c>
      <c r="AB19" s="104" t="n">
        <v>175519.86227</v>
      </c>
      <c r="AC19" s="151" t="n">
        <v>0.0402605033822517</v>
      </c>
      <c r="AD19" s="334" t="n">
        <v>179020.0911</v>
      </c>
      <c r="AE19" s="332" t="n">
        <v>0.0402078533701153</v>
      </c>
      <c r="AG19" s="333" t="s">
        <v>11</v>
      </c>
      <c r="AH19" s="104" t="n">
        <v>132875.59852</v>
      </c>
      <c r="AI19" s="151" t="n">
        <v>0.0292821927727002</v>
      </c>
      <c r="AJ19" s="334" t="n">
        <v>150337.34415</v>
      </c>
      <c r="AK19" s="332" t="n">
        <v>0.0321814936827279</v>
      </c>
      <c r="AM19" s="333" t="s">
        <v>19</v>
      </c>
      <c r="AN19" s="104" t="n">
        <v>104273.58326</v>
      </c>
      <c r="AO19" s="151" t="n">
        <v>0.0528044260790236</v>
      </c>
      <c r="AP19" s="334" t="n">
        <v>106963.37542</v>
      </c>
      <c r="AQ19" s="332" t="n">
        <v>0.0537755456415844</v>
      </c>
      <c r="AS19" s="333" t="s">
        <v>10</v>
      </c>
      <c r="AT19" s="104" t="n">
        <v>16974.356</v>
      </c>
      <c r="AU19" s="151" t="n">
        <v>0.0276678656083356</v>
      </c>
      <c r="AV19" s="334" t="n">
        <v>16974.356</v>
      </c>
      <c r="AW19" s="332" t="n">
        <v>0.0250826364327308</v>
      </c>
      <c r="AY19" s="333" t="s">
        <v>9</v>
      </c>
      <c r="AZ19" s="104" t="n">
        <v>1509.72077</v>
      </c>
      <c r="BA19" s="151" t="n">
        <v>0.0570204412021125</v>
      </c>
      <c r="BB19" s="334" t="n">
        <v>2413.24415</v>
      </c>
      <c r="BC19" s="335" t="n">
        <v>8</v>
      </c>
    </row>
    <row r="20" customFormat="false" ht="12.75" hidden="false" customHeight="true" outlineLevel="0" collapsed="false">
      <c r="A20" s="333"/>
      <c r="B20" s="333" t="s">
        <v>13</v>
      </c>
      <c r="C20" s="104" t="n">
        <v>205915.4797</v>
      </c>
      <c r="D20" s="151" t="n">
        <v>0.0248629346994995</v>
      </c>
      <c r="E20" s="334" t="n">
        <v>211458.86265</v>
      </c>
      <c r="F20" s="332" t="n">
        <v>0.0250352422366202</v>
      </c>
      <c r="H20" s="333" t="s">
        <v>13</v>
      </c>
      <c r="I20" s="104" t="n">
        <v>189530.20836</v>
      </c>
      <c r="J20" s="151" t="n">
        <v>0.0254367880118808</v>
      </c>
      <c r="K20" s="334" t="n">
        <v>195094.66323</v>
      </c>
      <c r="L20" s="332" t="n">
        <v>0.0256089636546849</v>
      </c>
      <c r="N20" s="333" t="s">
        <v>8</v>
      </c>
      <c r="O20" s="104" t="n">
        <v>20909.12465</v>
      </c>
      <c r="P20" s="151" t="n">
        <v>0.0259895022009065</v>
      </c>
      <c r="Q20" s="334" t="n">
        <v>20909.12465</v>
      </c>
      <c r="R20" s="332" t="n">
        <v>0.026653820061234</v>
      </c>
      <c r="T20" s="333" t="s">
        <v>13</v>
      </c>
      <c r="U20" s="104" t="n">
        <v>21209.14503</v>
      </c>
      <c r="V20" s="151" t="n">
        <v>0.0133654706996206</v>
      </c>
      <c r="W20" s="334" t="n">
        <v>30762.03279</v>
      </c>
      <c r="X20" s="332" t="n">
        <v>0.0185274230015646</v>
      </c>
      <c r="AA20" s="333" t="s">
        <v>11</v>
      </c>
      <c r="AB20" s="104" t="n">
        <v>133747.04947</v>
      </c>
      <c r="AC20" s="151" t="n">
        <v>0.030678713325731</v>
      </c>
      <c r="AD20" s="334" t="n">
        <v>136392.81967</v>
      </c>
      <c r="AE20" s="332" t="n">
        <v>0.0306337822773454</v>
      </c>
      <c r="AG20" s="333" t="s">
        <v>13</v>
      </c>
      <c r="AH20" s="104" t="n">
        <v>112214.53418</v>
      </c>
      <c r="AI20" s="151" t="n">
        <v>0.024729052274131</v>
      </c>
      <c r="AJ20" s="334" t="n">
        <v>118135.39938</v>
      </c>
      <c r="AK20" s="332" t="n">
        <v>0.0252882850255806</v>
      </c>
      <c r="AM20" s="333" t="s">
        <v>28</v>
      </c>
      <c r="AN20" s="104" t="n">
        <v>104879.25853</v>
      </c>
      <c r="AO20" s="151" t="n">
        <v>0.0531111416825611</v>
      </c>
      <c r="AP20" s="334" t="n">
        <v>106712.82426</v>
      </c>
      <c r="AQ20" s="332" t="n">
        <v>0.053649581728355</v>
      </c>
      <c r="AS20" s="333" t="s">
        <v>15</v>
      </c>
      <c r="AT20" s="104" t="n">
        <v>16580.2735</v>
      </c>
      <c r="AU20" s="151" t="n">
        <v>0.0270255189031883</v>
      </c>
      <c r="AV20" s="334" t="n">
        <v>16580.2735</v>
      </c>
      <c r="AW20" s="332" t="n">
        <v>0.0245003092992595</v>
      </c>
      <c r="AY20" s="333" t="s">
        <v>15</v>
      </c>
      <c r="AZ20" s="104" t="n">
        <v>709.23555</v>
      </c>
      <c r="BA20" s="151" t="n">
        <v>0.026787022329449</v>
      </c>
      <c r="BB20" s="334" t="n">
        <v>1409.64454</v>
      </c>
      <c r="BC20" s="335" t="n">
        <v>9</v>
      </c>
    </row>
    <row r="21" customFormat="false" ht="12.75" hidden="false" customHeight="true" outlineLevel="0" collapsed="false">
      <c r="A21" s="333"/>
      <c r="B21" s="333" t="s">
        <v>11</v>
      </c>
      <c r="C21" s="104" t="n">
        <v>177640.8276</v>
      </c>
      <c r="D21" s="151" t="n">
        <v>0.0214489571304622</v>
      </c>
      <c r="E21" s="334" t="n">
        <v>200069.92205</v>
      </c>
      <c r="F21" s="332" t="n">
        <v>0.0236868717632038</v>
      </c>
      <c r="H21" s="333" t="s">
        <v>11</v>
      </c>
      <c r="I21" s="104" t="n">
        <v>163127.21632</v>
      </c>
      <c r="J21" s="151" t="n">
        <v>0.0218932509830754</v>
      </c>
      <c r="K21" s="334" t="n">
        <v>184966.03138</v>
      </c>
      <c r="L21" s="332" t="n">
        <v>0.0242794359237672</v>
      </c>
      <c r="N21" s="333" t="s">
        <v>15</v>
      </c>
      <c r="O21" s="104" t="n">
        <v>20542.88923</v>
      </c>
      <c r="P21" s="151" t="n">
        <v>0.0255342810276882</v>
      </c>
      <c r="Q21" s="334" t="n">
        <v>20542.88923</v>
      </c>
      <c r="R21" s="332" t="n">
        <v>0.0261869629761991</v>
      </c>
      <c r="T21" s="333" t="s">
        <v>15</v>
      </c>
      <c r="U21" s="104" t="n">
        <v>28844.91773</v>
      </c>
      <c r="V21" s="151" t="n">
        <v>0.0181773429437142</v>
      </c>
      <c r="W21" s="334" t="n">
        <v>27392.38795</v>
      </c>
      <c r="X21" s="332" t="n">
        <v>0.0164979460894922</v>
      </c>
      <c r="AA21" s="333" t="s">
        <v>19</v>
      </c>
      <c r="AB21" s="104" t="n">
        <v>120353.79846</v>
      </c>
      <c r="AC21" s="151" t="n">
        <v>0.0276065879228636</v>
      </c>
      <c r="AD21" s="334" t="n">
        <v>124462.02208</v>
      </c>
      <c r="AE21" s="332" t="n">
        <v>0.0279541290767486</v>
      </c>
      <c r="AG21" s="333" t="s">
        <v>10</v>
      </c>
      <c r="AH21" s="104" t="n">
        <v>119734.679</v>
      </c>
      <c r="AI21" s="151" t="n">
        <v>0.0263862890636587</v>
      </c>
      <c r="AJ21" s="334" t="n">
        <v>117495.235</v>
      </c>
      <c r="AK21" s="332" t="n">
        <v>0.0251512502384667</v>
      </c>
      <c r="AM21" s="333" t="s">
        <v>14</v>
      </c>
      <c r="AN21" s="104" t="n">
        <v>93455.62662</v>
      </c>
      <c r="AO21" s="151" t="n">
        <v>0.0473261834228888</v>
      </c>
      <c r="AP21" s="334" t="n">
        <v>94022.5073</v>
      </c>
      <c r="AQ21" s="332" t="n">
        <v>0.0472695594430723</v>
      </c>
      <c r="AS21" s="333" t="s">
        <v>25</v>
      </c>
      <c r="AT21" s="104" t="n">
        <v>18264.21656</v>
      </c>
      <c r="AU21" s="151" t="n">
        <v>0.0297703128898449</v>
      </c>
      <c r="AV21" s="334" t="n">
        <v>16319.7869</v>
      </c>
      <c r="AW21" s="332" t="n">
        <v>0.0241153939196481</v>
      </c>
      <c r="AY21" s="333" t="s">
        <v>11</v>
      </c>
      <c r="AZ21" s="104" t="n">
        <v>612.79606</v>
      </c>
      <c r="BA21" s="151" t="n">
        <v>0.0231446121709753</v>
      </c>
      <c r="BB21" s="334" t="n">
        <v>1203.07545</v>
      </c>
      <c r="BC21" s="335" t="n">
        <v>10</v>
      </c>
    </row>
    <row r="22" customFormat="false" ht="12.75" hidden="false" customHeight="true" outlineLevel="0" collapsed="false">
      <c r="A22" s="333"/>
      <c r="B22" s="333" t="s">
        <v>10</v>
      </c>
      <c r="C22" s="104" t="n">
        <v>191918.495</v>
      </c>
      <c r="D22" s="151" t="n">
        <v>0.0231728912064459</v>
      </c>
      <c r="E22" s="334" t="n">
        <v>189147.014</v>
      </c>
      <c r="F22" s="332" t="n">
        <v>0.0223936762662967</v>
      </c>
      <c r="H22" s="333" t="s">
        <v>10</v>
      </c>
      <c r="I22" s="104" t="n">
        <v>166416.552</v>
      </c>
      <c r="J22" s="151" t="n">
        <v>0.0223347116616452</v>
      </c>
      <c r="K22" s="334" t="n">
        <v>163515.374</v>
      </c>
      <c r="L22" s="332" t="n">
        <v>0.0214637304804773</v>
      </c>
      <c r="N22" s="333" t="s">
        <v>28</v>
      </c>
      <c r="O22" s="104" t="n">
        <v>22979.20156</v>
      </c>
      <c r="P22" s="151" t="n">
        <v>0.0285625543639721</v>
      </c>
      <c r="Q22" s="334" t="n">
        <v>17548.58914</v>
      </c>
      <c r="R22" s="332" t="n">
        <v>0.0223699913361072</v>
      </c>
      <c r="T22" s="333" t="s">
        <v>24</v>
      </c>
      <c r="U22" s="104" t="n">
        <v>19520.63859</v>
      </c>
      <c r="V22" s="151" t="n">
        <v>0.0123014163344862</v>
      </c>
      <c r="W22" s="334" t="n">
        <v>18724.72102</v>
      </c>
      <c r="X22" s="332" t="n">
        <v>0.0112775650846001</v>
      </c>
      <c r="AA22" s="333" t="s">
        <v>14</v>
      </c>
      <c r="AB22" s="104" t="n">
        <v>117637.71358</v>
      </c>
      <c r="AC22" s="151" t="n">
        <v>0.0269835761275974</v>
      </c>
      <c r="AD22" s="334" t="n">
        <v>120650.88092</v>
      </c>
      <c r="AE22" s="332" t="n">
        <v>0.027098148030194</v>
      </c>
      <c r="AG22" s="333" t="s">
        <v>14</v>
      </c>
      <c r="AH22" s="104" t="n">
        <v>61359.57251</v>
      </c>
      <c r="AI22" s="151" t="n">
        <v>0.0135219923800972</v>
      </c>
      <c r="AJ22" s="334" t="n">
        <v>62074.52691</v>
      </c>
      <c r="AK22" s="332" t="n">
        <v>0.0132877895835337</v>
      </c>
      <c r="AM22" s="333" t="s">
        <v>8</v>
      </c>
      <c r="AN22" s="104" t="n">
        <v>72537.56076</v>
      </c>
      <c r="AO22" s="151" t="n">
        <v>0.0367332179959086</v>
      </c>
      <c r="AP22" s="334" t="n">
        <v>73714.73625</v>
      </c>
      <c r="AQ22" s="332" t="n">
        <v>0.037059882862747</v>
      </c>
      <c r="AS22" s="333" t="s">
        <v>28</v>
      </c>
      <c r="AT22" s="104" t="n">
        <v>10098.46863</v>
      </c>
      <c r="AU22" s="151" t="n">
        <v>0.0164603047623623</v>
      </c>
      <c r="AV22" s="334" t="n">
        <v>16257.42557</v>
      </c>
      <c r="AW22" s="332" t="n">
        <v>0.0240232439395339</v>
      </c>
      <c r="AY22" s="333" t="s">
        <v>14</v>
      </c>
      <c r="AZ22" s="104" t="n">
        <v>701.42531</v>
      </c>
      <c r="BA22" s="151" t="n">
        <v>0.0264920384227929</v>
      </c>
      <c r="BB22" s="334" t="n">
        <v>1124.71351</v>
      </c>
      <c r="BC22" s="335" t="n">
        <v>11</v>
      </c>
    </row>
    <row r="23" customFormat="false" ht="12.75" hidden="false" customHeight="true" outlineLevel="0" collapsed="false">
      <c r="A23" s="336"/>
      <c r="B23" s="333" t="s">
        <v>14</v>
      </c>
      <c r="C23" s="104" t="n">
        <v>172798.67236</v>
      </c>
      <c r="D23" s="151" t="n">
        <v>0.0208642988536179</v>
      </c>
      <c r="E23" s="334" t="n">
        <v>174893.18159</v>
      </c>
      <c r="F23" s="332" t="n">
        <v>0.020706122750154</v>
      </c>
      <c r="H23" s="333" t="s">
        <v>14</v>
      </c>
      <c r="I23" s="104" t="n">
        <v>161433.13641</v>
      </c>
      <c r="J23" s="151" t="n">
        <v>0.0216658890658448</v>
      </c>
      <c r="K23" s="334" t="n">
        <v>163104.35744</v>
      </c>
      <c r="L23" s="332" t="n">
        <v>0.0214097786810162</v>
      </c>
      <c r="N23" s="333" t="s">
        <v>13</v>
      </c>
      <c r="O23" s="104" t="n">
        <v>16172.72941</v>
      </c>
      <c r="P23" s="151" t="n">
        <v>0.0201022851808318</v>
      </c>
      <c r="Q23" s="334" t="n">
        <v>15466.27305</v>
      </c>
      <c r="R23" s="332" t="n">
        <v>0.0197155675234167</v>
      </c>
      <c r="T23" s="333" t="s">
        <v>8</v>
      </c>
      <c r="U23" s="104" t="n">
        <v>14080.12229</v>
      </c>
      <c r="V23" s="151" t="n">
        <v>0.00887293955734102</v>
      </c>
      <c r="W23" s="334" t="n">
        <v>13072.04215</v>
      </c>
      <c r="X23" s="332" t="n">
        <v>0.00787305754664114</v>
      </c>
      <c r="AA23" s="333" t="s">
        <v>13</v>
      </c>
      <c r="AB23" s="104" t="n">
        <v>110956.32353</v>
      </c>
      <c r="AC23" s="151" t="n">
        <v>0.0254510081137712</v>
      </c>
      <c r="AD23" s="334" t="n">
        <v>113980.29993</v>
      </c>
      <c r="AE23" s="332" t="n">
        <v>0.0255999377416651</v>
      </c>
      <c r="AG23" s="333" t="s">
        <v>24</v>
      </c>
      <c r="AH23" s="104" t="n">
        <v>58977.79617</v>
      </c>
      <c r="AI23" s="151" t="n">
        <v>0.0129971132096088</v>
      </c>
      <c r="AJ23" s="334" t="n">
        <v>60636.74792</v>
      </c>
      <c r="AK23" s="332" t="n">
        <v>0.0129800159179455</v>
      </c>
      <c r="AM23" s="333" t="s">
        <v>13</v>
      </c>
      <c r="AN23" s="104" t="n">
        <v>66910.9755</v>
      </c>
      <c r="AO23" s="151" t="n">
        <v>0.0338838999217596</v>
      </c>
      <c r="AP23" s="334" t="n">
        <v>68855.66845</v>
      </c>
      <c r="AQ23" s="332" t="n">
        <v>0.0346169997616066</v>
      </c>
      <c r="AS23" s="333" t="s">
        <v>13</v>
      </c>
      <c r="AT23" s="104" t="n">
        <v>14346.74966</v>
      </c>
      <c r="AU23" s="151" t="n">
        <v>0.0233849190808366</v>
      </c>
      <c r="AV23" s="334" t="n">
        <v>15346.74966</v>
      </c>
      <c r="AW23" s="332" t="n">
        <v>0.0226775579672015</v>
      </c>
      <c r="AY23" s="333" t="s">
        <v>10</v>
      </c>
      <c r="AZ23" s="104" t="n">
        <v>799.326</v>
      </c>
      <c r="BA23" s="151" t="n">
        <v>0.0301896364480167</v>
      </c>
      <c r="BB23" s="334" t="n">
        <v>929.023</v>
      </c>
      <c r="BC23" s="335" t="n">
        <v>12</v>
      </c>
    </row>
    <row r="24" customFormat="false" ht="12.75" hidden="false" customHeight="true" outlineLevel="0" collapsed="false">
      <c r="A24" s="336"/>
      <c r="B24" s="333" t="s">
        <v>28</v>
      </c>
      <c r="C24" s="104" t="n">
        <v>160419.06722</v>
      </c>
      <c r="D24" s="151" t="n">
        <v>0.0193695432643352</v>
      </c>
      <c r="E24" s="334" t="n">
        <v>159431.71385</v>
      </c>
      <c r="F24" s="332" t="n">
        <v>0.0188755937037301</v>
      </c>
      <c r="H24" s="333" t="s">
        <v>28</v>
      </c>
      <c r="I24" s="104" t="n">
        <v>135005.66031</v>
      </c>
      <c r="J24" s="151" t="n">
        <v>0.0181190660392595</v>
      </c>
      <c r="K24" s="334" t="n">
        <v>138057.35584</v>
      </c>
      <c r="L24" s="332" t="n">
        <v>0.0181220016449163</v>
      </c>
      <c r="N24" s="333" t="s">
        <v>11</v>
      </c>
      <c r="O24" s="104" t="n">
        <v>13900.81522</v>
      </c>
      <c r="P24" s="151" t="n">
        <v>0.0172783544888659</v>
      </c>
      <c r="Q24" s="334" t="n">
        <v>13900.81522</v>
      </c>
      <c r="R24" s="332" t="n">
        <v>0.01772000663731</v>
      </c>
      <c r="T24" s="333" t="s">
        <v>25</v>
      </c>
      <c r="U24" s="104" t="n">
        <v>10425.49245</v>
      </c>
      <c r="V24" s="151" t="n">
        <v>0.00656988358901286</v>
      </c>
      <c r="W24" s="334" t="n">
        <v>12929.63307</v>
      </c>
      <c r="X24" s="332" t="n">
        <v>0.00778728710089605</v>
      </c>
      <c r="AA24" s="333" t="s">
        <v>28</v>
      </c>
      <c r="AB24" s="104" t="n">
        <v>110164.80878</v>
      </c>
      <c r="AC24" s="151" t="n">
        <v>0.0252694515545457</v>
      </c>
      <c r="AD24" s="334" t="n">
        <v>112674.30996</v>
      </c>
      <c r="AE24" s="332" t="n">
        <v>0.0253066128254842</v>
      </c>
      <c r="AG24" s="333" t="s">
        <v>25</v>
      </c>
      <c r="AH24" s="104" t="n">
        <v>52067.16757</v>
      </c>
      <c r="AI24" s="151" t="n">
        <v>0.0114741973311506</v>
      </c>
      <c r="AJ24" s="334" t="n">
        <v>52856.52903</v>
      </c>
      <c r="AK24" s="332" t="n">
        <v>0.0113145676790238</v>
      </c>
      <c r="AM24" s="333" t="s">
        <v>17</v>
      </c>
      <c r="AN24" s="104" t="n">
        <v>39934.02102</v>
      </c>
      <c r="AO24" s="151" t="n">
        <v>0.0202226968237091</v>
      </c>
      <c r="AP24" s="334" t="n">
        <v>39954.77664</v>
      </c>
      <c r="AQ24" s="332" t="n">
        <v>0.0200871551254532</v>
      </c>
      <c r="AS24" s="333" t="s">
        <v>11</v>
      </c>
      <c r="AT24" s="104" t="n">
        <v>13566.8684</v>
      </c>
      <c r="AU24" s="151" t="n">
        <v>0.0221137280034173</v>
      </c>
      <c r="AV24" s="334" t="n">
        <v>13566.8684</v>
      </c>
      <c r="AW24" s="332" t="n">
        <v>0.0200474661664869</v>
      </c>
      <c r="AY24" s="333" t="s">
        <v>13</v>
      </c>
      <c r="AZ24" s="104" t="n">
        <v>212.54193</v>
      </c>
      <c r="BA24" s="151" t="n">
        <v>0.00802746763730918</v>
      </c>
      <c r="BB24" s="334" t="n">
        <v>897.92637</v>
      </c>
      <c r="BC24" s="335" t="n">
        <v>13</v>
      </c>
    </row>
    <row r="25" customFormat="false" ht="12.75" hidden="false" customHeight="true" outlineLevel="0" collapsed="false">
      <c r="A25" s="336"/>
      <c r="B25" s="333" t="s">
        <v>19</v>
      </c>
      <c r="C25" s="104" t="n">
        <v>135140.82813</v>
      </c>
      <c r="D25" s="151" t="n">
        <v>0.0163173627836416</v>
      </c>
      <c r="E25" s="334" t="n">
        <v>138220.53426</v>
      </c>
      <c r="F25" s="332" t="n">
        <v>0.0163643392095686</v>
      </c>
      <c r="H25" s="333" t="s">
        <v>19</v>
      </c>
      <c r="I25" s="104" t="n">
        <v>123776.9923</v>
      </c>
      <c r="J25" s="151" t="n">
        <v>0.0166120701345031</v>
      </c>
      <c r="K25" s="334" t="n">
        <v>126534.36122</v>
      </c>
      <c r="L25" s="332" t="n">
        <v>0.0166094438663941</v>
      </c>
      <c r="N25" s="333" t="s">
        <v>19</v>
      </c>
      <c r="O25" s="104" t="n">
        <v>10954.53246</v>
      </c>
      <c r="P25" s="151" t="n">
        <v>0.0136162010722468</v>
      </c>
      <c r="Q25" s="334" t="n">
        <v>10959.5409</v>
      </c>
      <c r="R25" s="332" t="n">
        <v>0.0139706293779417</v>
      </c>
      <c r="T25" s="333" t="s">
        <v>14</v>
      </c>
      <c r="U25" s="104" t="n">
        <v>12970.84631</v>
      </c>
      <c r="V25" s="151" t="n">
        <v>0.00817390168535175</v>
      </c>
      <c r="W25" s="334" t="n">
        <v>12373.51143</v>
      </c>
      <c r="X25" s="332" t="n">
        <v>0.00745234496833473</v>
      </c>
      <c r="AA25" s="333" t="s">
        <v>10</v>
      </c>
      <c r="AB25" s="104" t="n">
        <v>72651.708</v>
      </c>
      <c r="AC25" s="151" t="n">
        <v>0.0166647483528723</v>
      </c>
      <c r="AD25" s="334" t="n">
        <v>68064.325</v>
      </c>
      <c r="AE25" s="332" t="n">
        <v>0.0152872249283303</v>
      </c>
      <c r="AG25" s="333" t="s">
        <v>15</v>
      </c>
      <c r="AH25" s="104" t="n">
        <v>36566.58976</v>
      </c>
      <c r="AI25" s="151" t="n">
        <v>0.00805828867240361</v>
      </c>
      <c r="AJ25" s="334" t="n">
        <v>38009.76457</v>
      </c>
      <c r="AK25" s="332" t="n">
        <v>0.00813644144977687</v>
      </c>
      <c r="AM25" s="333" t="s">
        <v>10</v>
      </c>
      <c r="AN25" s="104" t="n">
        <v>19017.769</v>
      </c>
      <c r="AO25" s="151" t="n">
        <v>0.00963064993023667</v>
      </c>
      <c r="AP25" s="334" t="n">
        <v>26736.946</v>
      </c>
      <c r="AQ25" s="332" t="n">
        <v>0.013441926774412</v>
      </c>
      <c r="AS25" s="333" t="s">
        <v>19</v>
      </c>
      <c r="AT25" s="104" t="n">
        <v>10872.80437</v>
      </c>
      <c r="AU25" s="151" t="n">
        <v>0.0177224567515188</v>
      </c>
      <c r="AV25" s="334" t="n">
        <v>10877.81281</v>
      </c>
      <c r="AW25" s="332" t="n">
        <v>0.0160739072455257</v>
      </c>
      <c r="AY25" s="333" t="s">
        <v>24</v>
      </c>
      <c r="AZ25" s="104" t="n">
        <v>564.67151</v>
      </c>
      <c r="BA25" s="151" t="n">
        <v>0.0213270024989211</v>
      </c>
      <c r="BB25" s="334" t="n">
        <v>846.39798</v>
      </c>
      <c r="BC25" s="335" t="n">
        <v>14</v>
      </c>
    </row>
    <row r="26" customFormat="false" ht="12.75" hidden="false" customHeight="true" outlineLevel="0" collapsed="false">
      <c r="A26" s="336"/>
      <c r="B26" s="333" t="s">
        <v>25</v>
      </c>
      <c r="C26" s="104" t="n">
        <v>103785.43667</v>
      </c>
      <c r="D26" s="151" t="n">
        <v>0.0125314062762288</v>
      </c>
      <c r="E26" s="334" t="n">
        <v>101325.55848</v>
      </c>
      <c r="F26" s="332" t="n">
        <v>0.0119962335440455</v>
      </c>
      <c r="H26" s="333" t="s">
        <v>17</v>
      </c>
      <c r="I26" s="104" t="n">
        <v>86549.07957</v>
      </c>
      <c r="J26" s="151" t="n">
        <v>0.0116157239982759</v>
      </c>
      <c r="K26" s="334" t="n">
        <v>86339.95282</v>
      </c>
      <c r="L26" s="332" t="n">
        <v>0.0113333531379478</v>
      </c>
      <c r="N26" s="333" t="s">
        <v>14</v>
      </c>
      <c r="O26" s="104" t="n">
        <v>10664.11064</v>
      </c>
      <c r="P26" s="151" t="n">
        <v>0.0132552142468092</v>
      </c>
      <c r="Q26" s="334" t="n">
        <v>10664.11064</v>
      </c>
      <c r="R26" s="332" t="n">
        <v>0.013594030877407</v>
      </c>
      <c r="T26" s="333" t="s">
        <v>18</v>
      </c>
      <c r="U26" s="104" t="n">
        <v>2434.5591</v>
      </c>
      <c r="V26" s="151" t="n">
        <v>0.0015341980203124</v>
      </c>
      <c r="W26" s="334" t="n">
        <v>3859.31595</v>
      </c>
      <c r="X26" s="332" t="n">
        <v>0.00232439707708715</v>
      </c>
      <c r="AA26" s="333" t="s">
        <v>17</v>
      </c>
      <c r="AB26" s="104" t="n">
        <v>52368.41371</v>
      </c>
      <c r="AC26" s="151" t="n">
        <v>0.0120121943467077</v>
      </c>
      <c r="AD26" s="334" t="n">
        <v>57058.91443</v>
      </c>
      <c r="AE26" s="332" t="n">
        <v>0.0128154133469738</v>
      </c>
      <c r="AG26" s="333" t="s">
        <v>23</v>
      </c>
      <c r="AH26" s="104" t="n">
        <v>18938.47253</v>
      </c>
      <c r="AI26" s="151" t="n">
        <v>0.00417352779306938</v>
      </c>
      <c r="AJ26" s="334" t="n">
        <v>32108.29667</v>
      </c>
      <c r="AK26" s="332" t="n">
        <v>0.00687316216932624</v>
      </c>
      <c r="AM26" s="333" t="s">
        <v>18</v>
      </c>
      <c r="AN26" s="104" t="n">
        <v>16475.1989</v>
      </c>
      <c r="AO26" s="151" t="n">
        <v>0.00834308551843911</v>
      </c>
      <c r="AP26" s="334" t="n">
        <v>20641.77326</v>
      </c>
      <c r="AQ26" s="332" t="n">
        <v>0.0103775952816352</v>
      </c>
      <c r="AS26" s="333" t="s">
        <v>17</v>
      </c>
      <c r="AT26" s="104" t="n">
        <v>9387.60662</v>
      </c>
      <c r="AU26" s="151" t="n">
        <v>0.015301613701638</v>
      </c>
      <c r="AV26" s="334" t="n">
        <v>9438.13712</v>
      </c>
      <c r="AW26" s="332" t="n">
        <v>0.0139465298113944</v>
      </c>
      <c r="AY26" s="333" t="s">
        <v>19</v>
      </c>
      <c r="AZ26" s="104" t="n">
        <v>409.30337</v>
      </c>
      <c r="BA26" s="151" t="n">
        <v>0.0154589240650849</v>
      </c>
      <c r="BB26" s="334" t="n">
        <v>726.632140000002</v>
      </c>
      <c r="BC26" s="335" t="n">
        <v>15</v>
      </c>
    </row>
    <row r="27" customFormat="false" ht="12.75" hidden="false" customHeight="true" outlineLevel="0" collapsed="false">
      <c r="A27" s="336"/>
      <c r="B27" s="333" t="s">
        <v>17</v>
      </c>
      <c r="C27" s="104" t="n">
        <v>96728.42449</v>
      </c>
      <c r="D27" s="151" t="n">
        <v>0.0116793186465832</v>
      </c>
      <c r="E27" s="334" t="n">
        <v>96649.66574</v>
      </c>
      <c r="F27" s="332" t="n">
        <v>0.0114426407272142</v>
      </c>
      <c r="H27" s="333" t="s">
        <v>24</v>
      </c>
      <c r="I27" s="104" t="n">
        <v>83154.12213</v>
      </c>
      <c r="J27" s="151" t="n">
        <v>0.0111600878574313</v>
      </c>
      <c r="K27" s="334" t="n">
        <v>83458.01749</v>
      </c>
      <c r="L27" s="332" t="n">
        <v>0.0109550579252586</v>
      </c>
      <c r="N27" s="333" t="s">
        <v>20</v>
      </c>
      <c r="O27" s="104" t="n">
        <v>9996.87678</v>
      </c>
      <c r="P27" s="151" t="n">
        <v>0.0124258597825137</v>
      </c>
      <c r="Q27" s="334" t="n">
        <v>9996.87678</v>
      </c>
      <c r="R27" s="332" t="n">
        <v>0.0127434772774406</v>
      </c>
      <c r="T27" s="333" t="s">
        <v>22</v>
      </c>
      <c r="U27" s="104" t="n">
        <v>3429.34568</v>
      </c>
      <c r="V27" s="151" t="n">
        <v>0.00216108754690855</v>
      </c>
      <c r="W27" s="334" t="n">
        <v>3442.84658</v>
      </c>
      <c r="X27" s="332" t="n">
        <v>0.002073565012839</v>
      </c>
      <c r="AA27" s="333" t="s">
        <v>24</v>
      </c>
      <c r="AB27" s="104" t="n">
        <v>54115.062</v>
      </c>
      <c r="AC27" s="151" t="n">
        <v>0.0124128381170348</v>
      </c>
      <c r="AD27" s="334" t="n">
        <v>56820.27368</v>
      </c>
      <c r="AE27" s="332" t="n">
        <v>0.0127618147132943</v>
      </c>
      <c r="AG27" s="333" t="s">
        <v>17</v>
      </c>
      <c r="AH27" s="104" t="n">
        <v>25859.09088</v>
      </c>
      <c r="AI27" s="151" t="n">
        <v>0.00569864514259149</v>
      </c>
      <c r="AJ27" s="334" t="n">
        <v>27702.85691</v>
      </c>
      <c r="AK27" s="332" t="n">
        <v>0.00593012547669568</v>
      </c>
      <c r="AM27" s="333" t="s">
        <v>24</v>
      </c>
      <c r="AN27" s="104" t="n">
        <v>20914.14743</v>
      </c>
      <c r="AO27" s="151" t="n">
        <v>0.0105909811233741</v>
      </c>
      <c r="AP27" s="334" t="n">
        <v>19778.66773</v>
      </c>
      <c r="AQ27" s="332" t="n">
        <v>0.00994367132738665</v>
      </c>
      <c r="AS27" s="333" t="s">
        <v>14</v>
      </c>
      <c r="AT27" s="104" t="n">
        <v>9263.47162</v>
      </c>
      <c r="AU27" s="151" t="n">
        <v>0.0150992760991221</v>
      </c>
      <c r="AV27" s="334" t="n">
        <v>9263.47162</v>
      </c>
      <c r="AW27" s="332" t="n">
        <v>0.0136884304034498</v>
      </c>
      <c r="AY27" s="333" t="s">
        <v>25</v>
      </c>
      <c r="AZ27" s="104" t="n">
        <v>230.84664</v>
      </c>
      <c r="BA27" s="151" t="n">
        <v>0.00871881577334677</v>
      </c>
      <c r="BB27" s="334" t="n">
        <v>424.26311</v>
      </c>
      <c r="BC27" s="335" t="n">
        <v>16</v>
      </c>
    </row>
    <row r="28" customFormat="false" ht="12.75" hidden="false" customHeight="true" outlineLevel="0" collapsed="false">
      <c r="A28" s="336"/>
      <c r="B28" s="333" t="s">
        <v>24</v>
      </c>
      <c r="C28" s="104" t="n">
        <v>92964.44282</v>
      </c>
      <c r="D28" s="151" t="n">
        <v>0.0112248427101084</v>
      </c>
      <c r="E28" s="334" t="n">
        <v>93550.06465</v>
      </c>
      <c r="F28" s="332" t="n">
        <v>0.0110756697563474</v>
      </c>
      <c r="H28" s="333" t="s">
        <v>25</v>
      </c>
      <c r="I28" s="104" t="n">
        <v>79485.92755</v>
      </c>
      <c r="J28" s="151" t="n">
        <v>0.0106677806483316</v>
      </c>
      <c r="K28" s="334" t="n">
        <v>76832.63289</v>
      </c>
      <c r="L28" s="332" t="n">
        <v>0.0100853814789086</v>
      </c>
      <c r="N28" s="333" t="s">
        <v>29</v>
      </c>
      <c r="O28" s="104" t="n">
        <v>10032.65268</v>
      </c>
      <c r="P28" s="151" t="n">
        <v>0.0124703283027102</v>
      </c>
      <c r="Q28" s="334" t="n">
        <v>9934.85415</v>
      </c>
      <c r="R28" s="332" t="n">
        <v>0.0126644141866888</v>
      </c>
      <c r="T28" s="333" t="s">
        <v>29</v>
      </c>
      <c r="U28" s="104" t="n">
        <v>2465.73159</v>
      </c>
      <c r="V28" s="151" t="n">
        <v>0.00155384214086228</v>
      </c>
      <c r="W28" s="334" t="n">
        <v>2765.73159</v>
      </c>
      <c r="X28" s="332" t="n">
        <v>0.00166575074626984</v>
      </c>
      <c r="AA28" s="333" t="s">
        <v>25</v>
      </c>
      <c r="AB28" s="104" t="n">
        <v>49936.06241</v>
      </c>
      <c r="AC28" s="151" t="n">
        <v>0.0114542649678102</v>
      </c>
      <c r="AD28" s="334" t="n">
        <v>53780.25785</v>
      </c>
      <c r="AE28" s="332" t="n">
        <v>0.0120790281613246</v>
      </c>
      <c r="AG28" s="333" t="s">
        <v>28</v>
      </c>
      <c r="AH28" s="104" t="n">
        <v>14033.81897</v>
      </c>
      <c r="AI28" s="151" t="n">
        <v>0.003092674629457</v>
      </c>
      <c r="AJ28" s="334" t="n">
        <v>14322.06908</v>
      </c>
      <c r="AK28" s="332" t="n">
        <v>0.00306580895270933</v>
      </c>
      <c r="AM28" s="333" t="s">
        <v>11</v>
      </c>
      <c r="AN28" s="104" t="n">
        <v>15913.19278</v>
      </c>
      <c r="AO28" s="151" t="n">
        <v>0.00805848409119649</v>
      </c>
      <c r="AP28" s="334" t="n">
        <v>18423.05482</v>
      </c>
      <c r="AQ28" s="332" t="n">
        <v>0.00926214062935302</v>
      </c>
      <c r="AS28" s="333" t="s">
        <v>29</v>
      </c>
      <c r="AT28" s="104" t="n">
        <v>8867.06417</v>
      </c>
      <c r="AU28" s="151" t="n">
        <v>0.0144531397713143</v>
      </c>
      <c r="AV28" s="334" t="n">
        <v>8857.28432</v>
      </c>
      <c r="AW28" s="332" t="n">
        <v>0.0130882162704663</v>
      </c>
      <c r="AY28" s="333" t="s">
        <v>17</v>
      </c>
      <c r="AZ28" s="104" t="n">
        <v>279.89084</v>
      </c>
      <c r="BA28" s="151" t="n">
        <v>0.0105711595828611</v>
      </c>
      <c r="BB28" s="334" t="n">
        <v>410.25884</v>
      </c>
      <c r="BC28" s="335" t="n">
        <v>17</v>
      </c>
    </row>
    <row r="29" customFormat="false" ht="12.75" hidden="false" customHeight="true" outlineLevel="0" collapsed="false">
      <c r="A29" s="336"/>
      <c r="B29" s="333" t="s">
        <v>29</v>
      </c>
      <c r="C29" s="104" t="n">
        <v>56970.63191</v>
      </c>
      <c r="D29" s="151" t="n">
        <v>0.00687882767741018</v>
      </c>
      <c r="E29" s="334" t="n">
        <v>62256.74227</v>
      </c>
      <c r="F29" s="332" t="n">
        <v>0.00737076045931473</v>
      </c>
      <c r="H29" s="333" t="s">
        <v>29</v>
      </c>
      <c r="I29" s="104" t="n">
        <v>46703.09889</v>
      </c>
      <c r="J29" s="151" t="n">
        <v>0.00626800780858296</v>
      </c>
      <c r="K29" s="334" t="n">
        <v>51935.5546</v>
      </c>
      <c r="L29" s="332" t="n">
        <v>0.0068172840205748</v>
      </c>
      <c r="N29" s="333" t="s">
        <v>17</v>
      </c>
      <c r="O29" s="104" t="n">
        <v>9899.45408</v>
      </c>
      <c r="P29" s="151" t="n">
        <v>0.0123047658812409</v>
      </c>
      <c r="Q29" s="334" t="n">
        <v>9899.45408</v>
      </c>
      <c r="R29" s="332" t="n">
        <v>0.0126192880940508</v>
      </c>
      <c r="T29" s="333" t="s">
        <v>23</v>
      </c>
      <c r="U29" s="104" t="n">
        <v>2853.74133</v>
      </c>
      <c r="V29" s="151" t="n">
        <v>0.0017983561372446</v>
      </c>
      <c r="W29" s="334" t="n">
        <v>2588.355</v>
      </c>
      <c r="X29" s="332" t="n">
        <v>0.00155891999370093</v>
      </c>
      <c r="AA29" s="333" t="s">
        <v>29</v>
      </c>
      <c r="AB29" s="104" t="n">
        <v>46979.16397</v>
      </c>
      <c r="AC29" s="151" t="n">
        <v>0.0107760156910334</v>
      </c>
      <c r="AD29" s="334" t="n">
        <v>49318.38426</v>
      </c>
      <c r="AE29" s="332" t="n">
        <v>0.0110768928257857</v>
      </c>
      <c r="AG29" s="333" t="s">
        <v>19</v>
      </c>
      <c r="AH29" s="104" t="n">
        <v>12022.58164</v>
      </c>
      <c r="AI29" s="151" t="n">
        <v>0.00264945224803648</v>
      </c>
      <c r="AJ29" s="334" t="n">
        <v>12193.01643</v>
      </c>
      <c r="AK29" s="332" t="n">
        <v>0.00261005995173051</v>
      </c>
      <c r="AM29" s="333" t="s">
        <v>25</v>
      </c>
      <c r="AN29" s="104" t="n">
        <v>20160.44162</v>
      </c>
      <c r="AO29" s="151" t="n">
        <v>0.0102093024518908</v>
      </c>
      <c r="AP29" s="334" t="n">
        <v>17431.76238</v>
      </c>
      <c r="AQ29" s="332" t="n">
        <v>0.00876377105526224</v>
      </c>
      <c r="AS29" s="333" t="s">
        <v>24</v>
      </c>
      <c r="AT29" s="104" t="n">
        <v>7211.37942</v>
      </c>
      <c r="AU29" s="151" t="n">
        <v>0.011754406272808</v>
      </c>
      <c r="AV29" s="334" t="n">
        <v>7211.37942</v>
      </c>
      <c r="AW29" s="332" t="n">
        <v>0.0106560984210734</v>
      </c>
      <c r="AY29" s="333" t="s">
        <v>29</v>
      </c>
      <c r="AZ29" s="104" t="n">
        <v>234.88034</v>
      </c>
      <c r="BA29" s="151" t="n">
        <v>0.00887116404744317</v>
      </c>
      <c r="BB29" s="334" t="n">
        <v>386.33352</v>
      </c>
      <c r="BC29" s="335" t="n">
        <v>18</v>
      </c>
    </row>
    <row r="30" customFormat="false" ht="12.75" hidden="false" customHeight="true" outlineLevel="0" collapsed="false">
      <c r="A30" s="336"/>
      <c r="B30" s="333" t="s">
        <v>23</v>
      </c>
      <c r="C30" s="104" t="n">
        <v>30071.93526</v>
      </c>
      <c r="D30" s="151" t="n">
        <v>0.00363098764476694</v>
      </c>
      <c r="E30" s="334" t="n">
        <v>42778.73212</v>
      </c>
      <c r="F30" s="332" t="n">
        <v>0.0050647010381983</v>
      </c>
      <c r="H30" s="333" t="s">
        <v>23</v>
      </c>
      <c r="I30" s="104" t="n">
        <v>27579.78033</v>
      </c>
      <c r="J30" s="151" t="n">
        <v>0.00370147340489342</v>
      </c>
      <c r="K30" s="334" t="n">
        <v>40523.98501</v>
      </c>
      <c r="L30" s="332" t="n">
        <v>0.00531935237019084</v>
      </c>
      <c r="N30" s="333" t="s">
        <v>24</v>
      </c>
      <c r="O30" s="104" t="n">
        <v>9245.64918</v>
      </c>
      <c r="P30" s="151" t="n">
        <v>0.011492103267576</v>
      </c>
      <c r="Q30" s="334" t="n">
        <v>9245.64918</v>
      </c>
      <c r="R30" s="332" t="n">
        <v>0.011785853005234</v>
      </c>
      <c r="T30" s="333" t="s">
        <v>17</v>
      </c>
      <c r="U30" s="104" t="n">
        <v>2704.56808</v>
      </c>
      <c r="V30" s="151" t="n">
        <v>0.00170435090038936</v>
      </c>
      <c r="W30" s="334" t="n">
        <v>2092.79629</v>
      </c>
      <c r="X30" s="332" t="n">
        <v>0.00126045383234685</v>
      </c>
      <c r="AA30" s="333" t="s">
        <v>18</v>
      </c>
      <c r="AB30" s="104" t="n">
        <v>16548.46218</v>
      </c>
      <c r="AC30" s="151" t="n">
        <v>0.00379586337951924</v>
      </c>
      <c r="AD30" s="334" t="n">
        <v>18396.07514</v>
      </c>
      <c r="AE30" s="332" t="n">
        <v>0.00413175240426824</v>
      </c>
      <c r="AG30" s="333" t="s">
        <v>21</v>
      </c>
      <c r="AH30" s="104" t="n">
        <v>10369.54871</v>
      </c>
      <c r="AI30" s="151" t="n">
        <v>0.00228516844081362</v>
      </c>
      <c r="AJ30" s="334" t="n">
        <v>9119.00251</v>
      </c>
      <c r="AK30" s="332" t="n">
        <v>0.00195203077004966</v>
      </c>
      <c r="AM30" s="333" t="s">
        <v>23</v>
      </c>
      <c r="AN30" s="104" t="n">
        <v>7426.81555</v>
      </c>
      <c r="AO30" s="151" t="n">
        <v>0.00376095958776701</v>
      </c>
      <c r="AP30" s="334" t="n">
        <v>7383.36402</v>
      </c>
      <c r="AQ30" s="332" t="n">
        <v>0.00371196614997345</v>
      </c>
      <c r="AS30" s="333" t="s">
        <v>20</v>
      </c>
      <c r="AT30" s="104" t="n">
        <v>6827.26078</v>
      </c>
      <c r="AU30" s="151" t="n">
        <v>0.0111283004630102</v>
      </c>
      <c r="AV30" s="334" t="n">
        <v>6827.26078</v>
      </c>
      <c r="AW30" s="332" t="n">
        <v>0.0100884946666714</v>
      </c>
      <c r="AY30" s="333" t="s">
        <v>21</v>
      </c>
      <c r="AZ30" s="104" t="n">
        <v>182.77899</v>
      </c>
      <c r="BA30" s="151" t="n">
        <v>0.00690335514975826</v>
      </c>
      <c r="BB30" s="334" t="n">
        <v>284.09097</v>
      </c>
      <c r="BC30" s="335" t="n">
        <v>19</v>
      </c>
    </row>
    <row r="31" customFormat="false" ht="12.75" hidden="false" customHeight="true" outlineLevel="0" collapsed="false">
      <c r="A31" s="336"/>
      <c r="B31" s="333" t="s">
        <v>18</v>
      </c>
      <c r="C31" s="104" t="n">
        <v>28710.68811</v>
      </c>
      <c r="D31" s="151" t="n">
        <v>0.00346662603849218</v>
      </c>
      <c r="E31" s="334" t="n">
        <v>32355.44944</v>
      </c>
      <c r="F31" s="332" t="n">
        <v>0.00383065767144435</v>
      </c>
      <c r="H31" s="333" t="s">
        <v>18</v>
      </c>
      <c r="I31" s="104" t="n">
        <v>26032.30995</v>
      </c>
      <c r="J31" s="151" t="n">
        <v>0.003493787905303</v>
      </c>
      <c r="K31" s="334" t="n">
        <v>29583.90051</v>
      </c>
      <c r="L31" s="332" t="n">
        <v>0.00388330987829863</v>
      </c>
      <c r="N31" s="333" t="s">
        <v>22</v>
      </c>
      <c r="O31" s="104" t="n">
        <v>6063.66073</v>
      </c>
      <c r="P31" s="151" t="n">
        <v>0.00753697376269098</v>
      </c>
      <c r="Q31" s="334" t="n">
        <v>6063.51575</v>
      </c>
      <c r="R31" s="332" t="n">
        <v>0.00772944159280997</v>
      </c>
      <c r="T31" s="333" t="s">
        <v>21</v>
      </c>
      <c r="U31" s="104" t="n">
        <v>2034.05195</v>
      </c>
      <c r="V31" s="151" t="n">
        <v>0.00128180846992073</v>
      </c>
      <c r="W31" s="334" t="n">
        <v>2034.05195</v>
      </c>
      <c r="X31" s="332" t="n">
        <v>0.00122507316542027</v>
      </c>
      <c r="AA31" s="333" t="s">
        <v>27</v>
      </c>
      <c r="AB31" s="104" t="n">
        <v>14840.02186</v>
      </c>
      <c r="AC31" s="151" t="n">
        <v>0.00340398370053495</v>
      </c>
      <c r="AD31" s="334" t="n">
        <v>15192.40017</v>
      </c>
      <c r="AE31" s="332" t="n">
        <v>0.00341220806347515</v>
      </c>
      <c r="AG31" s="333" t="s">
        <v>18</v>
      </c>
      <c r="AH31" s="104" t="n">
        <v>8350.69551</v>
      </c>
      <c r="AI31" s="151" t="n">
        <v>0.00184026772735956</v>
      </c>
      <c r="AJ31" s="334" t="n">
        <v>7658.02165</v>
      </c>
      <c r="AK31" s="332" t="n">
        <v>0.00163929046867939</v>
      </c>
      <c r="AM31" s="333" t="s">
        <v>29</v>
      </c>
      <c r="AN31" s="104" t="n">
        <v>7388.49086</v>
      </c>
      <c r="AO31" s="151" t="n">
        <v>0.00374155186054754</v>
      </c>
      <c r="AP31" s="334" t="n">
        <v>7187.32764</v>
      </c>
      <c r="AQ31" s="332" t="n">
        <v>0.00361340939389963</v>
      </c>
      <c r="AS31" s="333" t="s">
        <v>22</v>
      </c>
      <c r="AT31" s="104" t="n">
        <v>6063.66073</v>
      </c>
      <c r="AU31" s="151" t="n">
        <v>0.00988364743688549</v>
      </c>
      <c r="AV31" s="334" t="n">
        <v>6063.51575</v>
      </c>
      <c r="AW31" s="332" t="n">
        <v>0.00895992525792361</v>
      </c>
      <c r="AY31" s="333" t="s">
        <v>23</v>
      </c>
      <c r="AZ31" s="104" t="n">
        <v>70.29847</v>
      </c>
      <c r="BA31" s="151" t="n">
        <v>0.00265509348144788</v>
      </c>
      <c r="BB31" s="334" t="n">
        <v>209.10154</v>
      </c>
      <c r="BC31" s="335" t="n">
        <v>20</v>
      </c>
    </row>
    <row r="32" customFormat="false" ht="12.75" hidden="false" customHeight="true" outlineLevel="0" collapsed="false">
      <c r="A32" s="336"/>
      <c r="B32" s="333" t="s">
        <v>27</v>
      </c>
      <c r="C32" s="104" t="n">
        <v>20301.55881</v>
      </c>
      <c r="D32" s="151" t="n">
        <v>0.00245127919341694</v>
      </c>
      <c r="E32" s="334" t="n">
        <v>20385.83328</v>
      </c>
      <c r="F32" s="332" t="n">
        <v>0.00241353929537062</v>
      </c>
      <c r="H32" s="333" t="s">
        <v>27</v>
      </c>
      <c r="I32" s="104" t="n">
        <v>17681.78081</v>
      </c>
      <c r="J32" s="151" t="n">
        <v>0.00237306608813624</v>
      </c>
      <c r="K32" s="334" t="n">
        <v>17760.05953</v>
      </c>
      <c r="L32" s="332" t="n">
        <v>0.00233126171407682</v>
      </c>
      <c r="N32" s="333" t="s">
        <v>26</v>
      </c>
      <c r="O32" s="104" t="n">
        <v>4679.392</v>
      </c>
      <c r="P32" s="151" t="n">
        <v>0.00581636346421151</v>
      </c>
      <c r="Q32" s="334" t="n">
        <v>4679.392</v>
      </c>
      <c r="R32" s="332" t="n">
        <v>0.00596503557426436</v>
      </c>
      <c r="T32" s="333" t="s">
        <v>19</v>
      </c>
      <c r="U32" s="104" t="n">
        <v>1654.09816</v>
      </c>
      <c r="V32" s="151" t="n">
        <v>0.00104237113096757</v>
      </c>
      <c r="W32" s="334" t="n">
        <v>1613.42906</v>
      </c>
      <c r="X32" s="332" t="n">
        <v>0.0009717395102496</v>
      </c>
      <c r="AA32" s="333" t="s">
        <v>20</v>
      </c>
      <c r="AB32" s="104" t="n">
        <v>14263.41571</v>
      </c>
      <c r="AC32" s="151" t="n">
        <v>0.00327172257890422</v>
      </c>
      <c r="AD32" s="334" t="n">
        <v>14411.24216</v>
      </c>
      <c r="AE32" s="332" t="n">
        <v>0.00323676023227375</v>
      </c>
      <c r="AG32" s="333" t="s">
        <v>27</v>
      </c>
      <c r="AH32" s="104" t="n">
        <v>4761.80032</v>
      </c>
      <c r="AI32" s="151" t="n">
        <v>0.00104937216816644</v>
      </c>
      <c r="AJ32" s="334" t="n">
        <v>4482.63901</v>
      </c>
      <c r="AK32" s="332" t="n">
        <v>0.000959562108788688</v>
      </c>
      <c r="AM32" s="333" t="s">
        <v>27</v>
      </c>
      <c r="AN32" s="104" t="n">
        <v>3122.97558</v>
      </c>
      <c r="AO32" s="151" t="n">
        <v>0.00158148332497139</v>
      </c>
      <c r="AP32" s="334" t="n">
        <v>3208.53696</v>
      </c>
      <c r="AQ32" s="332" t="n">
        <v>0.00161308321710768</v>
      </c>
      <c r="AS32" s="333" t="s">
        <v>26</v>
      </c>
      <c r="AT32" s="104" t="n">
        <v>4281.307</v>
      </c>
      <c r="AU32" s="151" t="n">
        <v>0.00697844599842411</v>
      </c>
      <c r="AV32" s="334" t="n">
        <v>4281.307</v>
      </c>
      <c r="AW32" s="332" t="n">
        <v>0.00632639417589129</v>
      </c>
      <c r="AY32" s="333" t="s">
        <v>26</v>
      </c>
      <c r="AZ32" s="104" t="n">
        <v>37.417</v>
      </c>
      <c r="BA32" s="151" t="n">
        <v>0.00141319765274174</v>
      </c>
      <c r="BB32" s="334" t="n">
        <v>46.929</v>
      </c>
      <c r="BC32" s="335" t="n">
        <v>21</v>
      </c>
    </row>
    <row r="33" customFormat="false" ht="12.75" hidden="false" customHeight="true" outlineLevel="0" collapsed="false">
      <c r="A33" s="336"/>
      <c r="B33" s="333" t="s">
        <v>20</v>
      </c>
      <c r="C33" s="104" t="n">
        <v>17268.64342</v>
      </c>
      <c r="D33" s="151" t="n">
        <v>0.00208507468368053</v>
      </c>
      <c r="E33" s="334" t="n">
        <v>18113.57742</v>
      </c>
      <c r="F33" s="332" t="n">
        <v>0.00214452018136528</v>
      </c>
      <c r="H33" s="333" t="s">
        <v>21</v>
      </c>
      <c r="I33" s="104" t="n">
        <v>13089.7841</v>
      </c>
      <c r="J33" s="151" t="n">
        <v>0.00175677569372239</v>
      </c>
      <c r="K33" s="334" t="n">
        <v>11773.58414</v>
      </c>
      <c r="L33" s="332" t="n">
        <v>0.00154545123549167</v>
      </c>
      <c r="N33" s="333" t="s">
        <v>21</v>
      </c>
      <c r="O33" s="104" t="n">
        <v>3750.85429</v>
      </c>
      <c r="P33" s="151" t="n">
        <v>0.00466221505954983</v>
      </c>
      <c r="Q33" s="334" t="n">
        <v>3750.85429</v>
      </c>
      <c r="R33" s="332" t="n">
        <v>0.0047813859735906</v>
      </c>
      <c r="T33" s="333" t="s">
        <v>28</v>
      </c>
      <c r="U33" s="104" t="n">
        <v>1213.10209</v>
      </c>
      <c r="V33" s="151" t="n">
        <v>0.000764466479747745</v>
      </c>
      <c r="W33" s="334" t="n">
        <v>1287.89159</v>
      </c>
      <c r="X33" s="332" t="n">
        <v>0.000775674105511139</v>
      </c>
      <c r="AA33" s="333" t="s">
        <v>21</v>
      </c>
      <c r="AB33" s="104" t="n">
        <v>8416.16844</v>
      </c>
      <c r="AC33" s="151" t="n">
        <v>0.00193048908289928</v>
      </c>
      <c r="AD33" s="334" t="n">
        <v>8254.17331</v>
      </c>
      <c r="AE33" s="332" t="n">
        <v>0.0018538846008888</v>
      </c>
      <c r="AG33" s="333" t="s">
        <v>22</v>
      </c>
      <c r="AH33" s="104" t="n">
        <v>1452.9877</v>
      </c>
      <c r="AI33" s="151" t="n">
        <v>0.00032019924201025</v>
      </c>
      <c r="AJ33" s="334" t="n">
        <v>2160.9326</v>
      </c>
      <c r="AK33" s="332" t="n">
        <v>0.000462573282831941</v>
      </c>
      <c r="AM33" s="333" t="s">
        <v>21</v>
      </c>
      <c r="AN33" s="104" t="n">
        <v>2080.62786</v>
      </c>
      <c r="AO33" s="151" t="n">
        <v>0.00105363560545706</v>
      </c>
      <c r="AP33" s="334" t="n">
        <v>2083.7807</v>
      </c>
      <c r="AQ33" s="332" t="n">
        <v>0.00104761507104562</v>
      </c>
      <c r="AS33" s="333" t="s">
        <v>27</v>
      </c>
      <c r="AT33" s="104" t="n">
        <v>2944.4052</v>
      </c>
      <c r="AU33" s="151" t="n">
        <v>0.0047993224231944</v>
      </c>
      <c r="AV33" s="334" t="n">
        <v>2944.4052</v>
      </c>
      <c r="AW33" s="332" t="n">
        <v>0.00435088348225064</v>
      </c>
      <c r="AY33" s="333" t="s">
        <v>20</v>
      </c>
      <c r="AZ33" s="104" t="n">
        <v>7.69414999999994</v>
      </c>
      <c r="BA33" s="151" t="n">
        <v>0.000290599319021908</v>
      </c>
      <c r="BB33" s="334" t="n">
        <v>37.5001</v>
      </c>
      <c r="BC33" s="335" t="n">
        <v>22</v>
      </c>
    </row>
    <row r="34" customFormat="false" ht="12.75" hidden="false" customHeight="true" outlineLevel="0" collapsed="false">
      <c r="A34" s="336"/>
      <c r="B34" s="333" t="s">
        <v>21</v>
      </c>
      <c r="C34" s="104" t="n">
        <v>17023.41738</v>
      </c>
      <c r="D34" s="151" t="n">
        <v>0.002055465258357</v>
      </c>
      <c r="E34" s="334" t="n">
        <v>15808.5294</v>
      </c>
      <c r="F34" s="332" t="n">
        <v>0.0018716187062294</v>
      </c>
      <c r="H34" s="333" t="s">
        <v>20</v>
      </c>
      <c r="I34" s="104" t="n">
        <v>7264.07249</v>
      </c>
      <c r="J34" s="151" t="n">
        <v>0.000974908821289838</v>
      </c>
      <c r="K34" s="334" t="n">
        <v>8079.20054</v>
      </c>
      <c r="L34" s="332" t="n">
        <v>0.00106051057246939</v>
      </c>
      <c r="N34" s="333" t="s">
        <v>18</v>
      </c>
      <c r="O34" s="104" t="n">
        <v>2765.95623</v>
      </c>
      <c r="P34" s="151" t="n">
        <v>0.0034380121946997</v>
      </c>
      <c r="Q34" s="334" t="n">
        <v>2765.95623</v>
      </c>
      <c r="R34" s="332" t="n">
        <v>0.00352589125014706</v>
      </c>
      <c r="T34" s="333" t="s">
        <v>26</v>
      </c>
      <c r="U34" s="104" t="n">
        <v>1282.425</v>
      </c>
      <c r="V34" s="151" t="n">
        <v>0.000808152037138525</v>
      </c>
      <c r="W34" s="334" t="n">
        <v>1275.897</v>
      </c>
      <c r="X34" s="332" t="n">
        <v>0.000768449978153321</v>
      </c>
      <c r="AA34" s="333" t="s">
        <v>23</v>
      </c>
      <c r="AB34" s="104" t="n">
        <v>7316.89876</v>
      </c>
      <c r="AC34" s="151" t="n">
        <v>0.00167834012324726</v>
      </c>
      <c r="AD34" s="334" t="n">
        <v>7242.34344</v>
      </c>
      <c r="AE34" s="332" t="n">
        <v>0.00162662794607156</v>
      </c>
      <c r="AG34" s="333" t="s">
        <v>26</v>
      </c>
      <c r="AH34" s="104" t="n">
        <v>1741.513</v>
      </c>
      <c r="AI34" s="151" t="n">
        <v>0.000383782424690173</v>
      </c>
      <c r="AJ34" s="334" t="n">
        <v>1558.164</v>
      </c>
      <c r="AK34" s="332" t="n">
        <v>0.000333543506479817</v>
      </c>
      <c r="AM34" s="333" t="s">
        <v>20</v>
      </c>
      <c r="AN34" s="104" t="n">
        <v>1180.10329</v>
      </c>
      <c r="AO34" s="151" t="n">
        <v>0.000597607514714821</v>
      </c>
      <c r="AP34" s="334" t="n">
        <v>1485.12226</v>
      </c>
      <c r="AQ34" s="332" t="n">
        <v>0.000746641170983748</v>
      </c>
      <c r="AS34" s="333" t="s">
        <v>21</v>
      </c>
      <c r="AT34" s="104" t="n">
        <v>2844.02033</v>
      </c>
      <c r="AU34" s="151" t="n">
        <v>0.00463569706431361</v>
      </c>
      <c r="AV34" s="334" t="n">
        <v>2844.02033</v>
      </c>
      <c r="AW34" s="332" t="n">
        <v>0.00420254694461958</v>
      </c>
      <c r="AY34" s="333" t="s">
        <v>22</v>
      </c>
      <c r="AZ34" s="104" t="n">
        <v>44.0356600000001</v>
      </c>
      <c r="BA34" s="151" t="n">
        <v>0.0016631769342527</v>
      </c>
      <c r="BB34" s="334" t="n">
        <v>32.413</v>
      </c>
      <c r="BC34" s="335" t="n">
        <v>23</v>
      </c>
    </row>
    <row r="35" customFormat="false" ht="12.75" hidden="false" customHeight="true" outlineLevel="0" collapsed="false">
      <c r="A35" s="336"/>
      <c r="B35" s="333" t="s">
        <v>22</v>
      </c>
      <c r="C35" s="104" t="n">
        <v>12298.55039</v>
      </c>
      <c r="D35" s="151" t="n">
        <v>0.00148496876335167</v>
      </c>
      <c r="E35" s="334" t="n">
        <v>13319.99766</v>
      </c>
      <c r="F35" s="332" t="n">
        <v>0.00157699404900925</v>
      </c>
      <c r="H35" s="333" t="s">
        <v>22</v>
      </c>
      <c r="I35" s="104" t="n">
        <v>6190.854</v>
      </c>
      <c r="J35" s="151" t="n">
        <v>0.000830872514588229</v>
      </c>
      <c r="K35" s="334" t="n">
        <v>7224.06891</v>
      </c>
      <c r="L35" s="332" t="n">
        <v>0.000948262320927911</v>
      </c>
      <c r="N35" s="333" t="s">
        <v>27</v>
      </c>
      <c r="O35" s="104" t="n">
        <v>2602.95442</v>
      </c>
      <c r="P35" s="151" t="n">
        <v>0.00323540515252748</v>
      </c>
      <c r="Q35" s="334" t="n">
        <v>2602.95442</v>
      </c>
      <c r="R35" s="332" t="n">
        <v>0.00331810536785306</v>
      </c>
      <c r="T35" s="333" t="s">
        <v>20</v>
      </c>
      <c r="U35" s="104" t="n">
        <v>1541.14345</v>
      </c>
      <c r="V35" s="151" t="n">
        <v>0.000971189908680971</v>
      </c>
      <c r="W35" s="334" t="n">
        <v>820.28466</v>
      </c>
      <c r="X35" s="332" t="n">
        <v>0.000494042802088652</v>
      </c>
      <c r="AA35" s="333" t="s">
        <v>26</v>
      </c>
      <c r="AB35" s="104" t="n">
        <v>2313.924</v>
      </c>
      <c r="AC35" s="151" t="n">
        <v>0.000530764688528338</v>
      </c>
      <c r="AD35" s="334" t="n">
        <v>2482.765</v>
      </c>
      <c r="AE35" s="332" t="n">
        <v>0.000557628199489026</v>
      </c>
      <c r="AG35" s="333" t="s">
        <v>20</v>
      </c>
      <c r="AH35" s="104" t="n">
        <v>1442.10656</v>
      </c>
      <c r="AI35" s="151" t="n">
        <v>0.000317801332667861</v>
      </c>
      <c r="AJ35" s="334" t="n">
        <v>1493.31852</v>
      </c>
      <c r="AK35" s="332" t="n">
        <v>0.000319662561483933</v>
      </c>
      <c r="AM35" s="333" t="s">
        <v>26</v>
      </c>
      <c r="AN35" s="104" t="n">
        <v>907.925</v>
      </c>
      <c r="AO35" s="151" t="n">
        <v>0.000459775688615743</v>
      </c>
      <c r="AP35" s="334" t="n">
        <v>920.991</v>
      </c>
      <c r="AQ35" s="332" t="n">
        <v>0.000463025716620457</v>
      </c>
      <c r="AS35" s="333" t="s">
        <v>18</v>
      </c>
      <c r="AT35" s="104" t="n">
        <v>2650</v>
      </c>
      <c r="AU35" s="151" t="n">
        <v>0.00431944775177858</v>
      </c>
      <c r="AV35" s="334" t="n">
        <v>2842.35293</v>
      </c>
      <c r="AW35" s="332" t="n">
        <v>0.00420008306392874</v>
      </c>
      <c r="AY35" s="333" t="s">
        <v>27</v>
      </c>
      <c r="AZ35" s="104" t="n">
        <v>16.82358</v>
      </c>
      <c r="BA35" s="151" t="n">
        <v>0.000635407535791561</v>
      </c>
      <c r="BB35" s="334" t="n">
        <v>22.8193299999999</v>
      </c>
      <c r="BC35" s="335" t="n">
        <v>24</v>
      </c>
    </row>
    <row r="36" customFormat="false" ht="12.75" hidden="false" customHeight="true" outlineLevel="0" collapsed="false">
      <c r="A36" s="337"/>
      <c r="B36" s="333" t="s">
        <v>26</v>
      </c>
      <c r="C36" s="104" t="n">
        <v>7861.431</v>
      </c>
      <c r="D36" s="151" t="n">
        <v>0.000949215891308346</v>
      </c>
      <c r="E36" s="334" t="n">
        <v>7714.677</v>
      </c>
      <c r="F36" s="332" t="n">
        <v>0.000913363502725161</v>
      </c>
      <c r="H36" s="333" t="s">
        <v>26</v>
      </c>
      <c r="I36" s="104" t="n">
        <v>3144.622</v>
      </c>
      <c r="J36" s="151" t="n">
        <v>0.000422038702345341</v>
      </c>
      <c r="K36" s="334" t="n">
        <v>2988.356</v>
      </c>
      <c r="L36" s="332" t="n">
        <v>0.000392264447034303</v>
      </c>
      <c r="N36" s="333" t="s">
        <v>23</v>
      </c>
      <c r="O36" s="104" t="n">
        <v>2421.85646</v>
      </c>
      <c r="P36" s="151" t="n">
        <v>0.0030103050630314</v>
      </c>
      <c r="Q36" s="334" t="n">
        <v>2045.64557</v>
      </c>
      <c r="R36" s="332" t="n">
        <v>0.00260767821917597</v>
      </c>
      <c r="T36" s="333" t="s">
        <v>27</v>
      </c>
      <c r="U36" s="104" t="n">
        <v>922.09799</v>
      </c>
      <c r="V36" s="151" t="n">
        <v>0.000581083002171542</v>
      </c>
      <c r="W36" s="334" t="n">
        <v>810.66214</v>
      </c>
      <c r="X36" s="332" t="n">
        <v>0.000488247330131448</v>
      </c>
      <c r="AA36" s="333" t="s">
        <v>22</v>
      </c>
      <c r="AB36" s="104" t="n">
        <v>27.06234</v>
      </c>
      <c r="AC36" s="151" t="n">
        <v>6.20752214028982E-006</v>
      </c>
      <c r="AD36" s="334" t="n">
        <v>44.8094</v>
      </c>
      <c r="AE36" s="332" t="n">
        <v>1.0064176449315E-005</v>
      </c>
      <c r="AG36" s="333" t="s">
        <v>29</v>
      </c>
      <c r="AH36" s="104" t="n">
        <v>0.90655</v>
      </c>
      <c r="AI36" s="151" t="n">
        <v>1.99779132916536E-007</v>
      </c>
      <c r="AJ36" s="334" t="n">
        <v>5.35</v>
      </c>
      <c r="AK36" s="332" t="n">
        <v>1.14523102809911E-006</v>
      </c>
      <c r="AM36" s="333" t="s">
        <v>22</v>
      </c>
      <c r="AN36" s="104" t="n">
        <v>440</v>
      </c>
      <c r="AO36" s="151" t="n">
        <v>0.000222817196344331</v>
      </c>
      <c r="AP36" s="334" t="n">
        <v>442.35</v>
      </c>
      <c r="AQ36" s="332" t="n">
        <v>0.000222390257610616</v>
      </c>
      <c r="AS36" s="333" t="s">
        <v>23</v>
      </c>
      <c r="AT36" s="104" t="n">
        <v>2045.64557</v>
      </c>
      <c r="AU36" s="151" t="n">
        <v>0.00333436194651785</v>
      </c>
      <c r="AV36" s="334" t="n">
        <v>2045.64557</v>
      </c>
      <c r="AW36" s="332" t="n">
        <v>0.00302280593752932</v>
      </c>
      <c r="AY36" s="333" t="s">
        <v>18</v>
      </c>
      <c r="AZ36" s="104" t="n">
        <v>-87.57807</v>
      </c>
      <c r="BA36" s="151" t="n">
        <v>-0.003307724375435</v>
      </c>
      <c r="BB36" s="334" t="n">
        <v>5.59269999999992</v>
      </c>
      <c r="BC36" s="335" t="n">
        <v>25</v>
      </c>
    </row>
    <row r="37" customFormat="false" ht="12.75" hidden="false" customHeight="true" outlineLevel="0" collapsed="false">
      <c r="A37" s="338"/>
      <c r="B37" s="333"/>
      <c r="C37" s="104"/>
      <c r="D37" s="151"/>
      <c r="E37" s="334"/>
      <c r="F37" s="332"/>
      <c r="H37" s="333"/>
      <c r="I37" s="104"/>
      <c r="J37" s="151"/>
      <c r="K37" s="334"/>
      <c r="L37" s="332"/>
      <c r="N37" s="333"/>
      <c r="O37" s="104"/>
      <c r="P37" s="151"/>
      <c r="Q37" s="334"/>
      <c r="R37" s="332"/>
      <c r="T37" s="333"/>
      <c r="U37" s="104"/>
      <c r="V37" s="151"/>
      <c r="W37" s="334"/>
      <c r="X37" s="332"/>
      <c r="AA37" s="333"/>
      <c r="AB37" s="104"/>
      <c r="AC37" s="151"/>
      <c r="AD37" s="334"/>
      <c r="AE37" s="332"/>
      <c r="AG37" s="333"/>
      <c r="AH37" s="104"/>
      <c r="AI37" s="151"/>
      <c r="AJ37" s="334"/>
      <c r="AK37" s="332"/>
      <c r="AM37" s="333"/>
      <c r="AN37" s="104"/>
      <c r="AO37" s="151"/>
      <c r="AP37" s="334"/>
      <c r="AQ37" s="332"/>
      <c r="AS37" s="333"/>
      <c r="AT37" s="104"/>
      <c r="AU37" s="151"/>
      <c r="AV37" s="334"/>
      <c r="AW37" s="332"/>
      <c r="AY37" s="333"/>
      <c r="AZ37" s="104"/>
      <c r="BA37" s="151"/>
      <c r="BB37" s="334"/>
      <c r="BC37" s="332"/>
    </row>
    <row r="38" customFormat="false" ht="12.75" hidden="false" customHeight="true" outlineLevel="0" collapsed="false">
      <c r="A38" s="339"/>
      <c r="B38" s="333" t="s">
        <v>31</v>
      </c>
      <c r="C38" s="104" t="n">
        <v>8282026.32508</v>
      </c>
      <c r="D38" s="151" t="n">
        <v>1</v>
      </c>
      <c r="E38" s="334" t="n">
        <v>8446447.63775</v>
      </c>
      <c r="F38" s="340" t="n">
        <v>0.999086636497275</v>
      </c>
      <c r="H38" s="333" t="s">
        <v>31</v>
      </c>
      <c r="I38" s="104" t="n">
        <v>7451027.55393</v>
      </c>
      <c r="J38" s="151" t="n">
        <v>1</v>
      </c>
      <c r="K38" s="334" t="n">
        <v>7618217.8186</v>
      </c>
      <c r="L38" s="341" t="n">
        <v>0.999607735552966</v>
      </c>
      <c r="N38" s="333" t="s">
        <v>31</v>
      </c>
      <c r="O38" s="104" t="n">
        <v>804521.93691</v>
      </c>
      <c r="P38" s="151" t="n">
        <v>1</v>
      </c>
      <c r="Q38" s="334" t="n">
        <v>784470.09104</v>
      </c>
      <c r="R38" s="341" t="n">
        <v>0.997392321780824</v>
      </c>
      <c r="T38" s="333" t="s">
        <v>31</v>
      </c>
      <c r="U38" s="104" t="n">
        <v>1586861.06211</v>
      </c>
      <c r="V38" s="151" t="n">
        <v>1</v>
      </c>
      <c r="W38" s="334" t="n">
        <v>1660351.40383</v>
      </c>
      <c r="X38" s="341" t="n">
        <v>0.999511752669869</v>
      </c>
      <c r="AA38" s="333" t="s">
        <v>31</v>
      </c>
      <c r="AB38" s="104" t="n">
        <v>4359604.26534</v>
      </c>
      <c r="AC38" s="151" t="n">
        <v>1</v>
      </c>
      <c r="AD38" s="334" t="n">
        <v>4452366.29402</v>
      </c>
      <c r="AE38" s="341" t="n">
        <v>0.999989935823551</v>
      </c>
      <c r="AG38" s="333" t="s">
        <v>31</v>
      </c>
      <c r="AH38" s="104" t="n">
        <v>4537761.21042</v>
      </c>
      <c r="AI38" s="151" t="n">
        <v>1</v>
      </c>
      <c r="AJ38" s="334" t="n">
        <v>4671546.49912</v>
      </c>
      <c r="AK38" s="341" t="n">
        <v>0.999998854768972</v>
      </c>
      <c r="AM38" s="333" t="s">
        <v>31</v>
      </c>
      <c r="AN38" s="104" t="n">
        <v>1974712.93607</v>
      </c>
      <c r="AO38" s="151" t="n">
        <v>1</v>
      </c>
      <c r="AP38" s="104" t="n">
        <v>1989070.94561</v>
      </c>
      <c r="AQ38" s="341" t="n">
        <v>0.99977760974239</v>
      </c>
      <c r="AS38" s="333" t="s">
        <v>31</v>
      </c>
      <c r="AT38" s="104" t="n">
        <v>613504.3534</v>
      </c>
      <c r="AU38" s="151" t="n">
        <v>1</v>
      </c>
      <c r="AV38" s="104" t="n">
        <v>676737.3137</v>
      </c>
      <c r="AW38" s="341" t="n">
        <v>0.996977194062471</v>
      </c>
      <c r="AY38" s="333" t="s">
        <v>31</v>
      </c>
      <c r="AZ38" s="104" t="n">
        <v>26476.83424</v>
      </c>
      <c r="BA38" s="151" t="n">
        <v>0.999999999999999</v>
      </c>
      <c r="BB38" s="104" t="n">
        <v>43759.72811</v>
      </c>
      <c r="BC38" s="341"/>
    </row>
    <row r="39" customFormat="false" ht="12.75" hidden="false" customHeight="true" outlineLevel="0" collapsed="false">
      <c r="A39" s="339"/>
      <c r="B39" s="342"/>
      <c r="C39" s="343"/>
      <c r="D39" s="343"/>
      <c r="E39" s="344"/>
      <c r="F39" s="327"/>
      <c r="H39" s="342"/>
      <c r="I39" s="343"/>
      <c r="J39" s="343"/>
      <c r="K39" s="344"/>
      <c r="L39" s="327"/>
      <c r="N39" s="342"/>
      <c r="O39" s="343"/>
      <c r="P39" s="343"/>
      <c r="Q39" s="344"/>
      <c r="R39" s="327"/>
      <c r="T39" s="342"/>
      <c r="U39" s="343"/>
      <c r="V39" s="343"/>
      <c r="W39" s="344"/>
      <c r="X39" s="327"/>
      <c r="AA39" s="342"/>
      <c r="AB39" s="343"/>
      <c r="AC39" s="343"/>
      <c r="AD39" s="344"/>
      <c r="AE39" s="327"/>
      <c r="AG39" s="342"/>
      <c r="AH39" s="343"/>
      <c r="AI39" s="343"/>
      <c r="AJ39" s="344"/>
      <c r="AK39" s="327"/>
      <c r="AM39" s="342"/>
      <c r="AN39" s="343"/>
      <c r="AO39" s="343"/>
      <c r="AP39" s="344"/>
      <c r="AQ39" s="327"/>
      <c r="AS39" s="342"/>
      <c r="AT39" s="343"/>
      <c r="AU39" s="343"/>
      <c r="AV39" s="344"/>
      <c r="AW39" s="327"/>
      <c r="AY39" s="342"/>
      <c r="AZ39" s="343"/>
      <c r="BA39" s="343"/>
      <c r="BB39" s="344"/>
      <c r="BC39" s="327"/>
    </row>
    <row r="40" customFormat="false" ht="12.75" hidden="false" customHeight="true" outlineLevel="0" collapsed="false">
      <c r="A40" s="336"/>
      <c r="B40" s="345"/>
      <c r="C40" s="345"/>
      <c r="D40" s="345"/>
      <c r="E40" s="334"/>
      <c r="H40" s="345"/>
      <c r="I40" s="345"/>
      <c r="J40" s="345"/>
      <c r="K40" s="334"/>
      <c r="L40" s="312"/>
      <c r="N40" s="345"/>
      <c r="O40" s="345"/>
      <c r="P40" s="345"/>
      <c r="Q40" s="334"/>
      <c r="R40" s="312"/>
      <c r="T40" s="345"/>
      <c r="U40" s="345"/>
      <c r="V40" s="345"/>
      <c r="W40" s="334"/>
      <c r="X40" s="312"/>
      <c r="AA40" s="345"/>
      <c r="AB40" s="345"/>
      <c r="AC40" s="345"/>
      <c r="AD40" s="334"/>
      <c r="AE40" s="312"/>
      <c r="AG40" s="345"/>
      <c r="AH40" s="345"/>
      <c r="AI40" s="345"/>
      <c r="AJ40" s="334"/>
      <c r="AK40" s="312"/>
      <c r="AM40" s="345"/>
      <c r="AN40" s="345"/>
      <c r="AO40" s="345"/>
      <c r="AP40" s="334"/>
      <c r="AQ40" s="312"/>
      <c r="AS40" s="345"/>
      <c r="AT40" s="345"/>
      <c r="AU40" s="345"/>
      <c r="AV40" s="334"/>
      <c r="AW40" s="312"/>
      <c r="AY40" s="345"/>
      <c r="AZ40" s="345"/>
      <c r="BA40" s="345"/>
      <c r="BB40" s="334"/>
      <c r="BC40" s="312"/>
    </row>
    <row r="41" customFormat="false" ht="12.75" hidden="false" customHeight="true" outlineLevel="0" collapsed="false">
      <c r="A41" s="339"/>
      <c r="B41" s="346" t="s">
        <v>335</v>
      </c>
      <c r="C41" s="345"/>
      <c r="D41" s="345"/>
      <c r="E41" s="334"/>
      <c r="H41" s="345"/>
      <c r="I41" s="345"/>
      <c r="J41" s="345"/>
      <c r="K41" s="334"/>
      <c r="L41" s="312"/>
      <c r="N41" s="345"/>
      <c r="O41" s="345"/>
      <c r="P41" s="345"/>
      <c r="Q41" s="334"/>
      <c r="R41" s="312"/>
      <c r="T41" s="345"/>
      <c r="U41" s="345"/>
      <c r="V41" s="345"/>
      <c r="W41" s="334"/>
      <c r="X41" s="312"/>
      <c r="AA41" s="345"/>
      <c r="AB41" s="345"/>
      <c r="AC41" s="345"/>
      <c r="AD41" s="334"/>
      <c r="AE41" s="312"/>
      <c r="AG41" s="345"/>
      <c r="AH41" s="345"/>
      <c r="AI41" s="345"/>
      <c r="AJ41" s="334"/>
      <c r="AK41" s="312"/>
      <c r="AM41" s="345"/>
      <c r="AN41" s="345"/>
      <c r="AO41" s="345"/>
      <c r="AP41" s="334"/>
      <c r="AQ41" s="312"/>
      <c r="AS41" s="345"/>
      <c r="AT41" s="345"/>
      <c r="AU41" s="345"/>
      <c r="AV41" s="334"/>
      <c r="AW41" s="312"/>
      <c r="AY41" s="345"/>
      <c r="AZ41" s="345"/>
      <c r="BA41" s="345"/>
      <c r="BB41" s="334"/>
      <c r="BC41" s="312"/>
    </row>
    <row r="42" customFormat="false" ht="12.75" hidden="false" customHeight="true" outlineLevel="0" collapsed="false">
      <c r="A42" s="339"/>
      <c r="B42" s="173" t="s">
        <v>336</v>
      </c>
      <c r="C42" s="345"/>
      <c r="D42" s="345"/>
      <c r="E42" s="334"/>
      <c r="H42" s="345"/>
      <c r="I42" s="345"/>
      <c r="J42" s="345"/>
      <c r="K42" s="334"/>
      <c r="L42" s="312"/>
      <c r="N42" s="345"/>
      <c r="O42" s="345"/>
      <c r="P42" s="345"/>
      <c r="Q42" s="334"/>
      <c r="R42" s="312"/>
      <c r="T42" s="345"/>
      <c r="U42" s="345"/>
      <c r="V42" s="345"/>
      <c r="W42" s="334"/>
      <c r="X42" s="312"/>
      <c r="AA42" s="345"/>
      <c r="AB42" s="345"/>
      <c r="AC42" s="345"/>
      <c r="AD42" s="334"/>
      <c r="AE42" s="312"/>
      <c r="AG42" s="345"/>
      <c r="AH42" s="345"/>
      <c r="AI42" s="345"/>
      <c r="AJ42" s="334"/>
      <c r="AK42" s="312"/>
      <c r="AM42" s="345"/>
      <c r="AN42" s="345"/>
      <c r="AO42" s="345"/>
      <c r="AP42" s="334"/>
      <c r="AQ42" s="312"/>
      <c r="AS42" s="345"/>
      <c r="AT42" s="345"/>
      <c r="AU42" s="345"/>
      <c r="AV42" s="334"/>
      <c r="AW42" s="312"/>
      <c r="AY42" s="345"/>
      <c r="AZ42" s="345"/>
      <c r="BA42" s="345"/>
      <c r="BB42" s="334"/>
      <c r="BC42" s="312"/>
    </row>
    <row r="43" customFormat="false" ht="12.75" hidden="false" customHeight="true" outlineLevel="0" collapsed="false">
      <c r="A43" s="347"/>
      <c r="B43" s="348" t="s">
        <v>337</v>
      </c>
      <c r="C43" s="345"/>
      <c r="D43" s="345"/>
      <c r="E43" s="334"/>
      <c r="H43" s="345"/>
      <c r="I43" s="345"/>
      <c r="J43" s="345"/>
      <c r="K43" s="334"/>
      <c r="L43" s="312"/>
      <c r="N43" s="345"/>
      <c r="O43" s="345"/>
      <c r="P43" s="345"/>
      <c r="Q43" s="334"/>
      <c r="R43" s="312"/>
      <c r="T43" s="345"/>
      <c r="U43" s="345"/>
      <c r="V43" s="345"/>
      <c r="W43" s="334"/>
      <c r="X43" s="312"/>
      <c r="AA43" s="345"/>
      <c r="AB43" s="345"/>
      <c r="AC43" s="345"/>
      <c r="AD43" s="334"/>
      <c r="AE43" s="312"/>
      <c r="AG43" s="345"/>
      <c r="AH43" s="345"/>
      <c r="AI43" s="345"/>
      <c r="AJ43" s="334"/>
      <c r="AK43" s="312"/>
      <c r="AM43" s="345"/>
      <c r="AN43" s="345"/>
      <c r="AO43" s="345"/>
      <c r="AP43" s="334"/>
      <c r="AQ43" s="312"/>
      <c r="AS43" s="345"/>
      <c r="AT43" s="345"/>
      <c r="AU43" s="345"/>
      <c r="AV43" s="334"/>
      <c r="AW43" s="312"/>
      <c r="AY43" s="345"/>
      <c r="AZ43" s="345"/>
      <c r="BA43" s="345"/>
      <c r="BB43" s="334"/>
      <c r="BC43" s="312"/>
    </row>
    <row r="44" customFormat="false" ht="12.75" hidden="false" customHeight="true" outlineLevel="0" collapsed="false">
      <c r="A44" s="347"/>
      <c r="B44" s="160" t="s">
        <v>338</v>
      </c>
      <c r="C44" s="345"/>
      <c r="D44" s="345"/>
      <c r="E44" s="334"/>
      <c r="H44" s="345"/>
      <c r="I44" s="345"/>
      <c r="J44" s="345"/>
      <c r="K44" s="334"/>
      <c r="L44" s="312"/>
      <c r="N44" s="345"/>
      <c r="O44" s="345"/>
      <c r="P44" s="345"/>
      <c r="Q44" s="334"/>
      <c r="R44" s="312"/>
      <c r="T44" s="345"/>
      <c r="U44" s="345"/>
      <c r="V44" s="345"/>
      <c r="W44" s="334"/>
      <c r="X44" s="312"/>
      <c r="AA44" s="345"/>
      <c r="AB44" s="345"/>
      <c r="AC44" s="345"/>
      <c r="AD44" s="334"/>
      <c r="AE44" s="312"/>
      <c r="AG44" s="345"/>
      <c r="AH44" s="345"/>
      <c r="AI44" s="345"/>
      <c r="AJ44" s="334"/>
      <c r="AK44" s="312"/>
      <c r="AM44" s="345"/>
      <c r="AN44" s="345"/>
      <c r="AO44" s="345"/>
      <c r="AP44" s="334"/>
      <c r="AQ44" s="312"/>
      <c r="AS44" s="345"/>
      <c r="AT44" s="345"/>
      <c r="AU44" s="345"/>
      <c r="AV44" s="334"/>
      <c r="AW44" s="312"/>
      <c r="AY44" s="345"/>
      <c r="AZ44" s="345"/>
      <c r="BA44" s="345"/>
      <c r="BB44" s="334"/>
      <c r="BC44" s="312"/>
    </row>
    <row r="45" customFormat="false" ht="12.75" hidden="false" customHeight="true" outlineLevel="0" collapsed="false">
      <c r="B45" s="160" t="s">
        <v>339</v>
      </c>
      <c r="C45" s="345"/>
      <c r="D45" s="345"/>
      <c r="E45" s="334"/>
      <c r="H45" s="345"/>
      <c r="I45" s="345"/>
      <c r="J45" s="345"/>
      <c r="K45" s="334"/>
      <c r="L45" s="312"/>
      <c r="N45" s="345"/>
      <c r="O45" s="345"/>
      <c r="P45" s="345"/>
      <c r="Q45" s="334"/>
      <c r="R45" s="312"/>
      <c r="T45" s="345"/>
      <c r="U45" s="345"/>
      <c r="V45" s="345"/>
      <c r="W45" s="334"/>
      <c r="X45" s="312"/>
      <c r="AA45" s="345"/>
      <c r="AB45" s="345"/>
      <c r="AC45" s="345"/>
      <c r="AD45" s="334"/>
      <c r="AE45" s="312"/>
      <c r="AG45" s="345"/>
      <c r="AH45" s="345"/>
      <c r="AI45" s="345"/>
      <c r="AJ45" s="334"/>
      <c r="AK45" s="312"/>
      <c r="AM45" s="345"/>
      <c r="AN45" s="345"/>
      <c r="AO45" s="345"/>
      <c r="AP45" s="334"/>
      <c r="AQ45" s="312"/>
      <c r="AS45" s="345"/>
      <c r="AT45" s="345"/>
      <c r="AU45" s="345"/>
      <c r="AV45" s="334"/>
      <c r="AW45" s="312"/>
      <c r="AY45" s="345"/>
      <c r="AZ45" s="345"/>
      <c r="BA45" s="345"/>
      <c r="BB45" s="334"/>
      <c r="BC45" s="312"/>
    </row>
    <row r="46" customFormat="false" ht="12.75" hidden="false" customHeight="true" outlineLevel="0" collapsed="false">
      <c r="A46" s="347"/>
      <c r="B46" s="160" t="s">
        <v>340</v>
      </c>
      <c r="C46" s="345"/>
      <c r="D46" s="345"/>
      <c r="E46" s="334"/>
      <c r="H46" s="345"/>
      <c r="I46" s="345"/>
      <c r="J46" s="345"/>
      <c r="K46" s="334"/>
      <c r="L46" s="312"/>
      <c r="N46" s="345"/>
      <c r="O46" s="345"/>
      <c r="P46" s="345"/>
      <c r="Q46" s="334"/>
      <c r="R46" s="312"/>
      <c r="T46" s="345"/>
      <c r="U46" s="345"/>
      <c r="V46" s="345"/>
      <c r="W46" s="334"/>
      <c r="X46" s="312"/>
      <c r="AA46" s="345"/>
      <c r="AB46" s="345"/>
      <c r="AC46" s="345"/>
      <c r="AD46" s="334"/>
      <c r="AE46" s="312"/>
      <c r="AG46" s="345"/>
      <c r="AH46" s="345"/>
      <c r="AI46" s="345"/>
      <c r="AJ46" s="334"/>
      <c r="AK46" s="312"/>
      <c r="AM46" s="345"/>
      <c r="AN46" s="345"/>
      <c r="AO46" s="345"/>
      <c r="AP46" s="334"/>
      <c r="AQ46" s="312"/>
      <c r="AS46" s="345"/>
      <c r="AT46" s="345"/>
      <c r="AU46" s="345"/>
      <c r="AV46" s="334"/>
      <c r="AW46" s="312"/>
      <c r="AY46" s="345"/>
      <c r="AZ46" s="345"/>
      <c r="BA46" s="345"/>
      <c r="BB46" s="334"/>
      <c r="BC46" s="312"/>
    </row>
    <row r="47" customFormat="false" ht="12.75" hidden="false" customHeight="true" outlineLevel="0" collapsed="false">
      <c r="A47" s="347"/>
      <c r="B47" s="160" t="s">
        <v>341</v>
      </c>
      <c r="C47" s="345"/>
      <c r="D47" s="345"/>
      <c r="E47" s="334"/>
      <c r="H47" s="345"/>
      <c r="I47" s="345"/>
      <c r="J47" s="345"/>
      <c r="K47" s="334"/>
      <c r="L47" s="312"/>
      <c r="N47" s="345"/>
      <c r="O47" s="345"/>
      <c r="P47" s="345"/>
      <c r="Q47" s="334"/>
      <c r="R47" s="312"/>
      <c r="T47" s="345"/>
      <c r="U47" s="345"/>
      <c r="V47" s="345"/>
      <c r="W47" s="334"/>
      <c r="X47" s="312"/>
      <c r="AA47" s="345"/>
      <c r="AB47" s="345"/>
      <c r="AC47" s="345"/>
      <c r="AD47" s="334"/>
      <c r="AE47" s="312"/>
      <c r="AG47" s="345"/>
      <c r="AH47" s="345"/>
      <c r="AI47" s="345"/>
      <c r="AJ47" s="334"/>
      <c r="AK47" s="312"/>
      <c r="AM47" s="345"/>
      <c r="AN47" s="345"/>
      <c r="AO47" s="345"/>
      <c r="AP47" s="334"/>
      <c r="AQ47" s="312"/>
      <c r="AS47" s="345"/>
      <c r="AT47" s="345"/>
      <c r="AU47" s="345"/>
      <c r="AV47" s="334"/>
      <c r="AW47" s="312"/>
      <c r="AY47" s="345"/>
      <c r="AZ47" s="345"/>
      <c r="BA47" s="345"/>
      <c r="BB47" s="334"/>
      <c r="BC47" s="312"/>
    </row>
    <row r="48" customFormat="false" ht="12.75" hidden="false" customHeight="true" outlineLevel="0" collapsed="false">
      <c r="A48" s="347"/>
      <c r="B48" s="349" t="s">
        <v>221</v>
      </c>
      <c r="C48" s="345"/>
      <c r="D48" s="345"/>
      <c r="E48" s="334"/>
      <c r="H48" s="345"/>
      <c r="I48" s="345"/>
      <c r="J48" s="345"/>
      <c r="K48" s="334"/>
      <c r="L48" s="312"/>
      <c r="N48" s="345"/>
      <c r="O48" s="345"/>
      <c r="P48" s="345"/>
      <c r="Q48" s="334"/>
      <c r="R48" s="312"/>
      <c r="T48" s="345"/>
      <c r="U48" s="345"/>
      <c r="V48" s="345"/>
      <c r="W48" s="334"/>
      <c r="X48" s="312"/>
      <c r="AA48" s="345"/>
      <c r="AB48" s="345"/>
      <c r="AC48" s="345"/>
      <c r="AD48" s="334"/>
      <c r="AE48" s="312"/>
      <c r="AG48" s="345"/>
      <c r="AH48" s="345"/>
      <c r="AI48" s="345"/>
      <c r="AJ48" s="334"/>
      <c r="AK48" s="312"/>
      <c r="AM48" s="345"/>
      <c r="AN48" s="345"/>
      <c r="AO48" s="345"/>
      <c r="AP48" s="334"/>
      <c r="AQ48" s="312"/>
      <c r="AS48" s="345"/>
      <c r="AT48" s="345"/>
      <c r="AU48" s="345"/>
      <c r="AV48" s="334"/>
      <c r="AW48" s="312"/>
      <c r="AY48" s="345"/>
      <c r="AZ48" s="345"/>
      <c r="BA48" s="345"/>
      <c r="BB48" s="334"/>
      <c r="BC48" s="312"/>
    </row>
    <row r="49" customFormat="false" ht="12.75" hidden="false" customHeight="true" outlineLevel="0" collapsed="false">
      <c r="A49" s="347"/>
      <c r="B49" s="173" t="s">
        <v>103</v>
      </c>
      <c r="C49" s="345"/>
      <c r="D49" s="345"/>
      <c r="E49" s="334"/>
      <c r="H49" s="345"/>
      <c r="I49" s="345"/>
      <c r="J49" s="345"/>
      <c r="K49" s="334"/>
      <c r="L49" s="312"/>
      <c r="N49" s="345"/>
      <c r="O49" s="345"/>
      <c r="P49" s="345"/>
      <c r="Q49" s="334"/>
      <c r="R49" s="312"/>
      <c r="T49" s="345"/>
      <c r="U49" s="345"/>
      <c r="V49" s="345"/>
      <c r="W49" s="334"/>
      <c r="X49" s="312"/>
      <c r="AA49" s="345"/>
      <c r="AB49" s="345"/>
      <c r="AC49" s="345"/>
      <c r="AD49" s="334"/>
      <c r="AE49" s="312"/>
      <c r="AG49" s="345"/>
      <c r="AH49" s="345"/>
      <c r="AI49" s="345"/>
      <c r="AJ49" s="334"/>
      <c r="AK49" s="312"/>
      <c r="AM49" s="345"/>
      <c r="AN49" s="345"/>
      <c r="AO49" s="345"/>
      <c r="AP49" s="334"/>
      <c r="AQ49" s="312"/>
      <c r="AS49" s="345"/>
      <c r="AT49" s="345"/>
      <c r="AU49" s="345"/>
      <c r="AV49" s="334"/>
      <c r="AW49" s="312"/>
      <c r="AY49" s="345"/>
      <c r="AZ49" s="345"/>
      <c r="BA49" s="345"/>
      <c r="BB49" s="334"/>
      <c r="BC49" s="312"/>
    </row>
    <row r="50" customFormat="false" ht="12.75" hidden="false" customHeight="true" outlineLevel="0" collapsed="false">
      <c r="B50" s="173"/>
      <c r="C50" s="345"/>
      <c r="D50" s="345"/>
      <c r="E50" s="334"/>
      <c r="H50" s="345"/>
      <c r="I50" s="345"/>
      <c r="J50" s="345"/>
      <c r="K50" s="334"/>
      <c r="L50" s="312"/>
      <c r="N50" s="345"/>
      <c r="O50" s="345"/>
      <c r="P50" s="345"/>
      <c r="Q50" s="334"/>
      <c r="R50" s="312"/>
      <c r="T50" s="345"/>
      <c r="U50" s="345"/>
      <c r="V50" s="345"/>
      <c r="W50" s="334"/>
      <c r="X50" s="312"/>
      <c r="AA50" s="345"/>
      <c r="AB50" s="345"/>
      <c r="AC50" s="345"/>
      <c r="AD50" s="334"/>
      <c r="AE50" s="312"/>
      <c r="AG50" s="345"/>
      <c r="AH50" s="345"/>
      <c r="AI50" s="345"/>
      <c r="AJ50" s="334"/>
      <c r="AK50" s="312"/>
      <c r="AM50" s="345"/>
      <c r="AN50" s="345"/>
      <c r="AO50" s="345"/>
      <c r="AP50" s="334"/>
      <c r="AQ50" s="312"/>
      <c r="AS50" s="345"/>
      <c r="AT50" s="345"/>
      <c r="AU50" s="345"/>
      <c r="AV50" s="334"/>
      <c r="AW50" s="312"/>
      <c r="AY50" s="345"/>
      <c r="AZ50" s="345"/>
      <c r="BA50" s="345"/>
      <c r="BB50" s="334"/>
      <c r="BC50" s="312"/>
    </row>
    <row r="51" customFormat="false" ht="12.75" hidden="false" customHeight="true" outlineLevel="0" collapsed="false">
      <c r="A51" s="347"/>
      <c r="B51" s="173"/>
      <c r="C51" s="345"/>
      <c r="D51" s="345"/>
      <c r="E51" s="334"/>
      <c r="H51" s="345"/>
      <c r="I51" s="345"/>
      <c r="J51" s="345"/>
      <c r="K51" s="334"/>
      <c r="L51" s="312"/>
      <c r="N51" s="345"/>
      <c r="O51" s="345"/>
      <c r="P51" s="345"/>
      <c r="Q51" s="334"/>
      <c r="R51" s="312"/>
      <c r="T51" s="345"/>
      <c r="U51" s="345"/>
      <c r="V51" s="345"/>
      <c r="W51" s="334"/>
      <c r="X51" s="312"/>
      <c r="AA51" s="345"/>
      <c r="AB51" s="345"/>
      <c r="AC51" s="345"/>
      <c r="AD51" s="334"/>
      <c r="AE51" s="312"/>
      <c r="AG51" s="345"/>
      <c r="AH51" s="345"/>
      <c r="AI51" s="345"/>
      <c r="AJ51" s="334"/>
      <c r="AK51" s="312"/>
      <c r="AM51" s="345"/>
      <c r="AN51" s="345"/>
      <c r="AO51" s="345"/>
      <c r="AP51" s="334"/>
      <c r="AQ51" s="312"/>
      <c r="AS51" s="345"/>
      <c r="AT51" s="345"/>
      <c r="AU51" s="345"/>
      <c r="AV51" s="334"/>
      <c r="AW51" s="312"/>
      <c r="AY51" s="345"/>
      <c r="AZ51" s="345"/>
      <c r="BA51" s="345"/>
      <c r="BB51" s="334"/>
      <c r="BC51" s="312"/>
    </row>
    <row r="52" customFormat="false" ht="12.75" hidden="false" customHeight="true" outlineLevel="0" collapsed="false">
      <c r="B52" s="173"/>
      <c r="C52" s="345"/>
      <c r="D52" s="345"/>
      <c r="E52" s="334"/>
      <c r="H52" s="345"/>
      <c r="I52" s="345"/>
      <c r="J52" s="345"/>
      <c r="K52" s="334"/>
      <c r="L52" s="312"/>
      <c r="N52" s="345"/>
      <c r="O52" s="345"/>
      <c r="P52" s="345"/>
      <c r="Q52" s="334"/>
      <c r="R52" s="312"/>
      <c r="T52" s="345"/>
      <c r="U52" s="345"/>
      <c r="V52" s="345"/>
      <c r="W52" s="334"/>
      <c r="X52" s="312"/>
      <c r="AA52" s="345"/>
      <c r="AB52" s="345"/>
      <c r="AC52" s="345"/>
      <c r="AD52" s="334"/>
      <c r="AE52" s="312"/>
      <c r="AG52" s="345"/>
      <c r="AH52" s="345"/>
      <c r="AI52" s="345"/>
      <c r="AJ52" s="334"/>
      <c r="AK52" s="312"/>
      <c r="AM52" s="345"/>
      <c r="AN52" s="345"/>
      <c r="AO52" s="345"/>
      <c r="AP52" s="334"/>
      <c r="AQ52" s="312"/>
      <c r="AS52" s="345"/>
      <c r="AT52" s="345"/>
      <c r="AU52" s="345"/>
      <c r="AV52" s="334"/>
      <c r="AW52" s="312"/>
      <c r="AY52" s="345"/>
      <c r="AZ52" s="345"/>
      <c r="BA52" s="345"/>
      <c r="BB52" s="334"/>
      <c r="BC52" s="312"/>
    </row>
    <row r="53" customFormat="false" ht="12.75" hidden="false" customHeight="true" outlineLevel="0" collapsed="false">
      <c r="C53" s="350"/>
      <c r="D53" s="350"/>
      <c r="O53" s="350"/>
      <c r="U53" s="350"/>
      <c r="X53" s="351"/>
      <c r="AB53" s="350"/>
      <c r="AE53" s="351"/>
      <c r="AG53" s="350" t="n">
        <v>0</v>
      </c>
      <c r="AH53" s="350"/>
      <c r="AI53" s="350"/>
      <c r="AN53" s="350"/>
      <c r="AT53" s="350"/>
      <c r="AZ53" s="350"/>
    </row>
    <row r="54" s="145" customFormat="true" ht="12.75" hidden="false" customHeight="true" outlineLevel="0" collapsed="false">
      <c r="F54" s="312"/>
    </row>
    <row r="55" customFormat="false" ht="12.75" hidden="false" customHeight="false" outlineLevel="0" collapsed="false">
      <c r="C55" s="145"/>
      <c r="D55" s="145"/>
      <c r="E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</row>
    <row r="56" customFormat="false" ht="12.75" hidden="false" customHeight="false" outlineLevel="0" collapsed="false">
      <c r="C56" s="145"/>
      <c r="D56" s="145"/>
      <c r="E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</row>
    <row r="57" customFormat="false" ht="12.75" hidden="false" customHeight="false" outlineLevel="0" collapsed="false">
      <c r="C57" s="145"/>
      <c r="D57" s="145"/>
      <c r="E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</row>
    <row r="58" customFormat="false" ht="12.75" hidden="false" customHeight="false" outlineLevel="0" collapsed="false">
      <c r="C58" s="145"/>
      <c r="D58" s="145"/>
      <c r="E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</row>
    <row r="59" customFormat="false" ht="12.75" hidden="false" customHeight="false" outlineLevel="0" collapsed="false">
      <c r="C59" s="145"/>
      <c r="D59" s="145"/>
      <c r="E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</row>
    <row r="60" customFormat="false" ht="12.75" hidden="false" customHeight="false" outlineLevel="0" collapsed="false">
      <c r="C60" s="352" t="n">
        <v>0</v>
      </c>
      <c r="D60" s="352" t="n">
        <v>0</v>
      </c>
      <c r="E60" s="352" t="n">
        <v>0</v>
      </c>
      <c r="G60" s="352" t="n">
        <v>0</v>
      </c>
      <c r="H60" s="352"/>
      <c r="I60" s="352" t="n">
        <v>0</v>
      </c>
      <c r="J60" s="352" t="n">
        <v>0</v>
      </c>
      <c r="K60" s="352" t="n">
        <v>0</v>
      </c>
      <c r="L60" s="352" t="n">
        <v>0.00039226444703433</v>
      </c>
      <c r="M60" s="352" t="n">
        <v>0</v>
      </c>
      <c r="N60" s="352"/>
      <c r="O60" s="352" t="n">
        <v>0</v>
      </c>
      <c r="P60" s="352" t="n">
        <v>0</v>
      </c>
      <c r="Q60" s="352" t="n">
        <v>0</v>
      </c>
      <c r="R60" s="352" t="n">
        <v>0.00260767821917596</v>
      </c>
      <c r="S60" s="352" t="n">
        <v>0</v>
      </c>
      <c r="T60" s="352"/>
      <c r="U60" s="352" t="n">
        <v>0</v>
      </c>
      <c r="V60" s="352" t="n">
        <v>0</v>
      </c>
      <c r="W60" s="352" t="n">
        <v>0</v>
      </c>
      <c r="X60" s="352" t="n">
        <v>0.000488247330131419</v>
      </c>
      <c r="Y60" s="352" t="n">
        <v>0</v>
      </c>
      <c r="Z60" s="352" t="n">
        <v>0</v>
      </c>
      <c r="AA60" s="352"/>
      <c r="AB60" s="352" t="n">
        <v>0</v>
      </c>
      <c r="AC60" s="352" t="n">
        <v>0</v>
      </c>
      <c r="AD60" s="352" t="n">
        <v>0</v>
      </c>
      <c r="AE60" s="352" t="n">
        <v>1.00641764493314E-005</v>
      </c>
      <c r="AF60" s="352" t="n">
        <v>0</v>
      </c>
      <c r="AG60" s="352"/>
      <c r="AH60" s="352" t="n">
        <v>0</v>
      </c>
      <c r="AI60" s="352" t="n">
        <v>0</v>
      </c>
      <c r="AJ60" s="352" t="n">
        <v>0</v>
      </c>
      <c r="AK60" s="352" t="n">
        <v>1.14523102801023E-006</v>
      </c>
      <c r="AL60" s="352" t="n">
        <v>0</v>
      </c>
      <c r="AM60" s="352"/>
      <c r="AN60" s="352" t="n">
        <v>0</v>
      </c>
      <c r="AO60" s="352" t="n">
        <v>0</v>
      </c>
      <c r="AP60" s="352" t="n">
        <v>0</v>
      </c>
      <c r="AQ60" s="352" t="n">
        <v>0.000222390257610616</v>
      </c>
      <c r="AR60" s="352" t="n">
        <v>0</v>
      </c>
      <c r="AS60" s="352"/>
      <c r="AT60" s="352" t="n">
        <v>0</v>
      </c>
      <c r="AU60" s="352" t="n">
        <v>0</v>
      </c>
      <c r="AV60" s="352" t="n">
        <v>0</v>
      </c>
      <c r="AW60" s="352" t="n">
        <v>0.00302280593752935</v>
      </c>
      <c r="AX60" s="352" t="n">
        <v>0</v>
      </c>
      <c r="AY60" s="352"/>
      <c r="AZ60" s="352" t="n">
        <v>0</v>
      </c>
      <c r="BA60" s="352" t="n">
        <v>0</v>
      </c>
      <c r="BB60" s="352" t="n">
        <v>0</v>
      </c>
      <c r="BC60" s="352"/>
    </row>
    <row r="61" customFormat="false" ht="12.75" hidden="false" customHeight="false" outlineLevel="0" collapsed="false">
      <c r="BC61" s="351"/>
    </row>
    <row r="63" customFormat="false" ht="12.75" hidden="false" customHeight="false" outlineLevel="0" collapsed="false">
      <c r="D63" s="353"/>
      <c r="E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</row>
    <row r="64" customFormat="false" ht="12.75" hidden="false" customHeight="false" outlineLevel="0" collapsed="false">
      <c r="C64" s="354" t="n">
        <v>0</v>
      </c>
      <c r="D64" s="354" t="n">
        <v>-0.000949215891308253</v>
      </c>
      <c r="E64" s="354" t="n">
        <v>0</v>
      </c>
      <c r="F64" s="312" t="n">
        <v>0</v>
      </c>
      <c r="G64" s="354" t="n">
        <v>0</v>
      </c>
      <c r="H64" s="354"/>
      <c r="I64" s="354" t="n">
        <v>0</v>
      </c>
      <c r="J64" s="354" t="n">
        <v>-0.000422038702345362</v>
      </c>
      <c r="K64" s="354" t="n">
        <v>0</v>
      </c>
      <c r="L64" s="354" t="n">
        <v>0</v>
      </c>
      <c r="M64" s="354" t="n">
        <v>0</v>
      </c>
      <c r="N64" s="354"/>
      <c r="O64" s="354" t="n">
        <v>0</v>
      </c>
      <c r="P64" s="354" t="n">
        <v>-0.00301030506303135</v>
      </c>
      <c r="Q64" s="354" t="n">
        <v>0</v>
      </c>
      <c r="R64" s="354" t="n">
        <v>0</v>
      </c>
      <c r="S64" s="354" t="n">
        <v>0</v>
      </c>
      <c r="T64" s="354"/>
      <c r="U64" s="354" t="n">
        <v>0</v>
      </c>
      <c r="V64" s="354" t="n">
        <v>-0.000581083002171523</v>
      </c>
      <c r="W64" s="354" t="n">
        <v>0</v>
      </c>
      <c r="X64" s="354" t="n">
        <v>0</v>
      </c>
      <c r="Y64" s="354" t="n">
        <v>0</v>
      </c>
      <c r="Z64" s="354" t="n">
        <v>0</v>
      </c>
      <c r="AA64" s="354"/>
      <c r="AB64" s="354" t="n">
        <v>0</v>
      </c>
      <c r="AC64" s="354" t="n">
        <v>-6.20752214020026E-006</v>
      </c>
      <c r="AD64" s="354" t="n">
        <v>0</v>
      </c>
      <c r="AE64" s="354" t="n">
        <v>0</v>
      </c>
      <c r="AF64" s="354"/>
      <c r="AG64" s="354"/>
      <c r="AH64" s="354" t="n">
        <v>0</v>
      </c>
      <c r="AI64" s="354" t="n">
        <v>-1.99779132903366E-007</v>
      </c>
      <c r="AJ64" s="354" t="n">
        <v>0</v>
      </c>
      <c r="AK64" s="354" t="n">
        <v>0</v>
      </c>
      <c r="AL64" s="354" t="n">
        <v>0</v>
      </c>
      <c r="AM64" s="354"/>
      <c r="AN64" s="354" t="n">
        <v>0</v>
      </c>
      <c r="AO64" s="354" t="n">
        <v>-0.000222817196344316</v>
      </c>
      <c r="AP64" s="354" t="n">
        <v>0</v>
      </c>
      <c r="AQ64" s="354" t="n">
        <v>0</v>
      </c>
      <c r="AR64" s="354" t="n">
        <v>0</v>
      </c>
      <c r="AS64" s="354"/>
      <c r="AT64" s="354" t="n">
        <v>0</v>
      </c>
      <c r="AU64" s="354" t="n">
        <v>0</v>
      </c>
      <c r="AV64" s="354" t="n">
        <v>0</v>
      </c>
      <c r="AW64" s="354" t="n">
        <v>0</v>
      </c>
      <c r="AX64" s="354" t="n">
        <v>0</v>
      </c>
      <c r="AY64" s="354"/>
      <c r="AZ64" s="354" t="n">
        <v>0</v>
      </c>
      <c r="BA64" s="354" t="n">
        <v>0.00330772437543503</v>
      </c>
      <c r="BB64" s="354" t="n">
        <v>0</v>
      </c>
      <c r="BC64" s="354"/>
    </row>
    <row r="67" customFormat="false" ht="12.75" hidden="false" customHeight="false" outlineLevel="0" collapsed="false">
      <c r="B67" s="160" t="s">
        <v>338</v>
      </c>
    </row>
    <row r="68" customFormat="false" ht="12.75" hidden="false" customHeight="false" outlineLevel="0" collapsed="false">
      <c r="B68" s="160" t="s">
        <v>342</v>
      </c>
      <c r="F68" s="355"/>
    </row>
    <row r="69" customFormat="false" ht="12.75" hidden="false" customHeight="false" outlineLevel="0" collapsed="false">
      <c r="B69" s="160" t="s">
        <v>343</v>
      </c>
      <c r="F69" s="355"/>
    </row>
    <row r="70" customFormat="false" ht="12.75" hidden="false" customHeight="false" outlineLevel="0" collapsed="false">
      <c r="B70" s="160" t="s">
        <v>341</v>
      </c>
      <c r="F70" s="355"/>
    </row>
    <row r="71" customFormat="false" ht="12.75" hidden="false" customHeight="false" outlineLevel="0" collapsed="false">
      <c r="B71" s="349" t="n">
        <v>0</v>
      </c>
      <c r="F71" s="355"/>
    </row>
    <row r="72" customFormat="false" ht="12.75" hidden="false" customHeight="false" outlineLevel="0" collapsed="false">
      <c r="B72" s="173" t="s">
        <v>103</v>
      </c>
    </row>
    <row r="77" customFormat="false" ht="12.75" hidden="false" customHeight="false" outlineLevel="0" collapsed="false">
      <c r="C77" s="356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7" width="3.99"/>
    <col collapsed="false" customWidth="true" hidden="false" outlineLevel="0" max="2" min="2" style="358" width="13.14"/>
    <col collapsed="false" customWidth="true" hidden="false" outlineLevel="0" max="3" min="3" style="64" width="77.71"/>
    <col collapsed="false" customWidth="true" hidden="true" outlineLevel="0" max="4" min="4" style="359" width="10.99"/>
    <col collapsed="false" customWidth="true" hidden="false" outlineLevel="0" max="5" min="5" style="359" width="10.99"/>
    <col collapsed="false" customWidth="true" hidden="false" outlineLevel="0" max="6" min="6" style="359" width="9.41"/>
    <col collapsed="false" customWidth="true" hidden="false" outlineLevel="0" max="7" min="7" style="359" width="10.85"/>
    <col collapsed="false" customWidth="true" hidden="false" outlineLevel="0" max="8" min="8" style="359" width="13.14"/>
    <col collapsed="false" customWidth="true" hidden="false" outlineLevel="0" max="9" min="9" style="359" width="12.7"/>
    <col collapsed="false" customWidth="true" hidden="false" outlineLevel="0" max="10" min="10" style="359" width="10.71"/>
    <col collapsed="false" customWidth="true" hidden="false" outlineLevel="0" max="11" min="11" style="359" width="12.7"/>
    <col collapsed="false" customWidth="true" hidden="false" outlineLevel="0" max="12" min="12" style="359" width="9.41"/>
    <col collapsed="false" customWidth="true" hidden="false" outlineLevel="0" max="13" min="13" style="359" width="13.28"/>
    <col collapsed="false" customWidth="true" hidden="false" outlineLevel="0" max="14" min="14" style="359" width="14.85"/>
    <col collapsed="false" customWidth="true" hidden="false" outlineLevel="0" max="15" min="15" style="359" width="9.7"/>
    <col collapsed="false" customWidth="true" hidden="false" outlineLevel="0" max="16" min="16" style="359" width="12.85"/>
    <col collapsed="false" customWidth="true" hidden="false" outlineLevel="0" max="17" min="17" style="359" width="12.7"/>
    <col collapsed="false" customWidth="true" hidden="false" outlineLevel="0" max="18" min="18" style="359" width="10.85"/>
    <col collapsed="false" customWidth="true" hidden="false" outlineLevel="0" max="19" min="19" style="359" width="11.28"/>
    <col collapsed="false" customWidth="true" hidden="false" outlineLevel="0" max="20" min="20" style="359" width="8.28"/>
    <col collapsed="false" customWidth="true" hidden="false" outlineLevel="0" max="21" min="21" style="359" width="13.99"/>
    <col collapsed="false" customWidth="true" hidden="false" outlineLevel="0" max="22" min="22" style="359" width="8.28"/>
    <col collapsed="false" customWidth="true" hidden="false" outlineLevel="0" max="23" min="23" style="359" width="12.56"/>
    <col collapsed="false" customWidth="true" hidden="false" outlineLevel="0" max="24" min="24" style="359" width="9.28"/>
    <col collapsed="false" customWidth="true" hidden="false" outlineLevel="0" max="25" min="25" style="359" width="8.56"/>
    <col collapsed="false" customWidth="true" hidden="false" outlineLevel="0" max="26" min="26" style="359" width="8.28"/>
    <col collapsed="false" customWidth="true" hidden="false" outlineLevel="0" max="27" min="27" style="359" width="10.99"/>
    <col collapsed="false" customWidth="true" hidden="false" outlineLevel="0" max="28" min="28" style="359" width="14.85"/>
    <col collapsed="false" customWidth="true" hidden="false" outlineLevel="0" max="29" min="29" style="359" width="12.28"/>
    <col collapsed="false" customWidth="true" hidden="false" outlineLevel="0" max="30" min="30" style="359" width="10.28"/>
    <col collapsed="false" customWidth="true" hidden="false" outlineLevel="0" max="31" min="31" style="359" width="10.99"/>
    <col collapsed="false" customWidth="true" hidden="false" outlineLevel="0" max="32" min="32" style="359" width="11.7"/>
    <col collapsed="false" customWidth="true" hidden="false" outlineLevel="0" max="33" min="33" style="359" width="12.85"/>
    <col collapsed="false" customWidth="true" hidden="false" outlineLevel="0" max="34" min="34" style="359" width="13.99"/>
    <col collapsed="false" customWidth="true" hidden="false" outlineLevel="0" max="35" min="35" style="359" width="9.41"/>
    <col collapsed="false" customWidth="false" hidden="false" outlineLevel="0" max="36" min="36" style="145" width="11.42"/>
    <col collapsed="false" customWidth="true" hidden="false" outlineLevel="0" max="37" min="37" style="359" width="14.41"/>
    <col collapsed="false" customWidth="true" hidden="false" outlineLevel="0" max="38" min="38" style="145" width="2.84"/>
    <col collapsed="false" customWidth="false" hidden="false" outlineLevel="0" max="257" min="39" style="145" width="11.42"/>
  </cols>
  <sheetData>
    <row r="1" s="363" customFormat="true" ht="12.75" hidden="false" customHeight="false" outlineLevel="0" collapsed="false">
      <c r="A1" s="360"/>
      <c r="B1" s="361" t="s">
        <v>344</v>
      </c>
      <c r="C1" s="36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K1" s="72"/>
    </row>
    <row r="2" s="363" customFormat="true" ht="12.75" hidden="false" customHeight="false" outlineLevel="0" collapsed="false">
      <c r="A2" s="360"/>
      <c r="B2" s="361" t="s">
        <v>1</v>
      </c>
      <c r="C2" s="36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K2" s="72"/>
    </row>
    <row r="3" s="363" customFormat="true" ht="12.75" hidden="false" customHeight="false" outlineLevel="0" collapsed="false">
      <c r="A3" s="83"/>
      <c r="B3" s="364" t="n">
        <v>38442</v>
      </c>
      <c r="C3" s="362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K3" s="64"/>
    </row>
    <row r="4" s="153" customFormat="true" ht="12.75" hidden="false" customHeight="false" outlineLevel="0" collapsed="false">
      <c r="A4" s="83"/>
      <c r="B4" s="64" t="s">
        <v>224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K4" s="64"/>
    </row>
    <row r="5" customFormat="false" ht="3.75" hidden="false" customHeight="true" outlineLevel="0" collapsed="false">
      <c r="A5" s="83"/>
      <c r="C5" s="268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  <c r="Q5" s="365"/>
      <c r="R5" s="365"/>
      <c r="S5" s="365"/>
      <c r="T5" s="365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K5" s="365"/>
      <c r="AL5" s="326"/>
    </row>
    <row r="6" customFormat="false" ht="9.75" hidden="false" customHeight="true" outlineLevel="0" collapsed="false">
      <c r="A6" s="83"/>
      <c r="B6" s="366"/>
      <c r="C6" s="367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368"/>
      <c r="AI6" s="368"/>
      <c r="AJ6" s="320"/>
      <c r="AK6" s="368"/>
      <c r="AL6" s="125"/>
    </row>
    <row r="7" customFormat="false" ht="0.75" hidden="false" customHeight="true" outlineLevel="0" collapsed="false">
      <c r="A7" s="83"/>
      <c r="B7" s="369"/>
      <c r="C7" s="370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K7" s="371"/>
      <c r="AL7" s="125"/>
    </row>
    <row r="8" s="197" customFormat="true" ht="45" hidden="false" customHeight="true" outlineLevel="0" collapsed="false">
      <c r="B8" s="198"/>
      <c r="C8" s="199"/>
      <c r="D8" s="372" t="n">
        <v>0</v>
      </c>
      <c r="E8" s="373" t="s">
        <v>3</v>
      </c>
      <c r="F8" s="373" t="s">
        <v>4</v>
      </c>
      <c r="G8" s="373" t="s">
        <v>5</v>
      </c>
      <c r="H8" s="373" t="s">
        <v>6</v>
      </c>
      <c r="I8" s="203" t="s">
        <v>7</v>
      </c>
      <c r="J8" s="204" t="s">
        <v>8</v>
      </c>
      <c r="K8" s="373" t="s">
        <v>9</v>
      </c>
      <c r="L8" s="373" t="s">
        <v>10</v>
      </c>
      <c r="M8" s="373" t="s">
        <v>11</v>
      </c>
      <c r="N8" s="373" t="s">
        <v>12</v>
      </c>
      <c r="O8" s="373" t="s">
        <v>13</v>
      </c>
      <c r="P8" s="204" t="s">
        <v>14</v>
      </c>
      <c r="Q8" s="374" t="s">
        <v>15</v>
      </c>
      <c r="R8" s="203" t="s">
        <v>16</v>
      </c>
      <c r="S8" s="373" t="s">
        <v>17</v>
      </c>
      <c r="T8" s="373" t="s">
        <v>18</v>
      </c>
      <c r="U8" s="204" t="s">
        <v>19</v>
      </c>
      <c r="V8" s="373" t="s">
        <v>20</v>
      </c>
      <c r="W8" s="373" t="s">
        <v>21</v>
      </c>
      <c r="X8" s="373" t="s">
        <v>22</v>
      </c>
      <c r="Y8" s="373" t="s">
        <v>23</v>
      </c>
      <c r="Z8" s="373" t="s">
        <v>24</v>
      </c>
      <c r="AA8" s="373" t="s">
        <v>25</v>
      </c>
      <c r="AB8" s="204" t="s">
        <v>26</v>
      </c>
      <c r="AC8" s="206" t="s">
        <v>27</v>
      </c>
      <c r="AD8" s="204" t="s">
        <v>28</v>
      </c>
      <c r="AE8" s="207" t="s">
        <v>29</v>
      </c>
      <c r="AF8" s="203" t="s">
        <v>30</v>
      </c>
      <c r="AG8" s="208" t="s">
        <v>31</v>
      </c>
      <c r="AH8" s="372" t="s">
        <v>32</v>
      </c>
      <c r="AI8" s="209" t="s">
        <v>33</v>
      </c>
      <c r="AJ8" s="206" t="s">
        <v>34</v>
      </c>
      <c r="AK8" s="207" t="s">
        <v>35</v>
      </c>
      <c r="AL8" s="375"/>
      <c r="AM8" s="199"/>
      <c r="AN8" s="199"/>
    </row>
    <row r="9" customFormat="false" ht="6.75" hidden="false" customHeight="true" outlineLevel="0" collapsed="false">
      <c r="A9" s="83"/>
      <c r="B9" s="376"/>
      <c r="C9" s="377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378"/>
      <c r="T9" s="378"/>
      <c r="U9" s="378"/>
      <c r="V9" s="378"/>
      <c r="W9" s="378"/>
      <c r="X9" s="378"/>
      <c r="Y9" s="378"/>
      <c r="Z9" s="378"/>
      <c r="AA9" s="378"/>
      <c r="AB9" s="378"/>
      <c r="AC9" s="378"/>
      <c r="AD9" s="378"/>
      <c r="AE9" s="378"/>
      <c r="AF9" s="378"/>
      <c r="AG9" s="378"/>
      <c r="AH9" s="378"/>
      <c r="AI9" s="378"/>
      <c r="AJ9" s="326"/>
      <c r="AK9" s="378"/>
      <c r="AL9" s="157"/>
    </row>
    <row r="10" customFormat="false" ht="12.75" hidden="false" customHeight="true" outlineLevel="0" collapsed="false">
      <c r="A10" s="83"/>
      <c r="B10" s="379"/>
      <c r="C10" s="11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5"/>
    </row>
    <row r="11" customFormat="false" ht="13.5" hidden="false" customHeight="true" outlineLevel="0" collapsed="false">
      <c r="A11" s="83"/>
      <c r="B11" s="379"/>
      <c r="C11" s="380" t="s">
        <v>345</v>
      </c>
      <c r="D11" s="151"/>
      <c r="E11" s="381" t="n">
        <v>0.562321206471037</v>
      </c>
      <c r="F11" s="381" t="n">
        <v>2.763504872846</v>
      </c>
      <c r="G11" s="381" t="n">
        <v>1.13874218814031</v>
      </c>
      <c r="H11" s="381" t="n">
        <v>1.60221681544766</v>
      </c>
      <c r="I11" s="381" t="n">
        <v>1.13864233837489</v>
      </c>
      <c r="J11" s="381" t="n">
        <v>0.747511959941878</v>
      </c>
      <c r="K11" s="381" t="n">
        <v>1.75565664705861</v>
      </c>
      <c r="L11" s="381" t="n">
        <v>3.11457676910129</v>
      </c>
      <c r="M11" s="381" t="n">
        <v>0.955327324901239</v>
      </c>
      <c r="N11" s="381" t="n">
        <v>1.52004390487804</v>
      </c>
      <c r="O11" s="381" t="n">
        <v>0.941147708535356</v>
      </c>
      <c r="P11" s="381" t="n">
        <v>1.26706526668967</v>
      </c>
      <c r="Q11" s="381" t="n">
        <v>0.672704369777503</v>
      </c>
      <c r="R11" s="381" t="n">
        <v>1.23058791903132</v>
      </c>
      <c r="S11" s="381" t="n">
        <v>0.760492044264192</v>
      </c>
      <c r="T11" s="381" t="n">
        <v>0.441972680274783</v>
      </c>
      <c r="U11" s="381" t="n">
        <v>0.858821003937334</v>
      </c>
      <c r="V11" s="381" t="n">
        <v>6.6790343394971</v>
      </c>
      <c r="W11" s="381" t="n">
        <v>3.52350664907387</v>
      </c>
      <c r="X11" s="381" t="n">
        <v>0.777322590602769</v>
      </c>
      <c r="Y11" s="381" t="n">
        <v>1.80930712953062</v>
      </c>
      <c r="Z11" s="381" t="n">
        <v>2.87887692010309</v>
      </c>
      <c r="AA11" s="381" t="n">
        <v>13.6845392033236</v>
      </c>
      <c r="AB11" s="381" t="n">
        <v>2.09752379413887</v>
      </c>
      <c r="AC11" s="381" t="n">
        <v>0.955894357524322</v>
      </c>
      <c r="AD11" s="381" t="n">
        <v>1.1705342140886</v>
      </c>
      <c r="AE11" s="381" t="n">
        <v>11.0142670315185</v>
      </c>
      <c r="AF11" s="381" t="n">
        <v>1.618190840069</v>
      </c>
      <c r="AG11" s="381" t="n">
        <v>1.21616947590877</v>
      </c>
      <c r="AH11" s="381" t="n">
        <v>1.26431474506221</v>
      </c>
      <c r="AI11" s="381" t="n">
        <v>0.974975827364718</v>
      </c>
      <c r="AJ11" s="381" t="n">
        <v>0.955894357524322</v>
      </c>
      <c r="AK11" s="381" t="n">
        <v>0.961376348023344</v>
      </c>
      <c r="AL11" s="382"/>
      <c r="AM11" s="247"/>
    </row>
    <row r="12" customFormat="false" ht="13.5" hidden="false" customHeight="true" outlineLevel="0" collapsed="false">
      <c r="A12" s="83"/>
      <c r="B12" s="383" t="n">
        <v>114</v>
      </c>
      <c r="C12" s="144" t="s">
        <v>346</v>
      </c>
      <c r="D12" s="151" t="e">
        <f aca="false"/>
        <v>#DIV/0!</v>
      </c>
      <c r="E12" s="151" t="n">
        <v>0.562321206471037</v>
      </c>
      <c r="F12" s="151" t="n">
        <v>2.763504872846</v>
      </c>
      <c r="G12" s="151" t="n">
        <v>1.13874218814031</v>
      </c>
      <c r="H12" s="151" t="n">
        <v>1.60221681544766</v>
      </c>
      <c r="I12" s="151" t="n">
        <v>1.13864233837489</v>
      </c>
      <c r="J12" s="151" t="n">
        <v>0.747511959941878</v>
      </c>
      <c r="K12" s="151" t="n">
        <v>1.75565664705861</v>
      </c>
      <c r="L12" s="151" t="n">
        <v>3.11457676910129</v>
      </c>
      <c r="M12" s="151" t="n">
        <v>0.955327324901239</v>
      </c>
      <c r="N12" s="151" t="n">
        <v>1.52004390487804</v>
      </c>
      <c r="O12" s="151" t="n">
        <v>0.941147708535357</v>
      </c>
      <c r="P12" s="151" t="n">
        <v>1.26706526668967</v>
      </c>
      <c r="Q12" s="151" t="n">
        <v>0.672704369777503</v>
      </c>
      <c r="R12" s="151" t="n">
        <v>1.23058791903132</v>
      </c>
      <c r="S12" s="151" t="n">
        <v>0.760492044264192</v>
      </c>
      <c r="T12" s="151" t="n">
        <v>0.441972680274783</v>
      </c>
      <c r="U12" s="151" t="n">
        <v>0.858821003937334</v>
      </c>
      <c r="V12" s="151" t="n">
        <v>6.67903433949709</v>
      </c>
      <c r="W12" s="151" t="n">
        <v>3.52350664907387</v>
      </c>
      <c r="X12" s="151" t="n">
        <v>0.777322590602769</v>
      </c>
      <c r="Y12" s="151" t="n">
        <v>1.80930712953062</v>
      </c>
      <c r="Z12" s="151" t="n">
        <v>2.87887692010309</v>
      </c>
      <c r="AA12" s="151" t="n">
        <v>13.6845392033236</v>
      </c>
      <c r="AB12" s="151" t="n">
        <v>2.09752379413887</v>
      </c>
      <c r="AC12" s="151" t="n">
        <v>0.955894357524322</v>
      </c>
      <c r="AD12" s="151" t="n">
        <v>1.1705342140886</v>
      </c>
      <c r="AE12" s="151" t="n">
        <v>11.0142670315185</v>
      </c>
      <c r="AF12" s="151" t="n">
        <v>1.618190840069</v>
      </c>
      <c r="AG12" s="151" t="n">
        <v>1.21616947590877</v>
      </c>
      <c r="AH12" s="151" t="n">
        <v>1.2643147450622</v>
      </c>
      <c r="AI12" s="151" t="n">
        <v>0.974975827364718</v>
      </c>
      <c r="AJ12" s="151" t="n">
        <v>0.955894357524322</v>
      </c>
      <c r="AK12" s="151" t="n">
        <v>0.961376348023344</v>
      </c>
      <c r="AL12" s="125"/>
    </row>
    <row r="13" customFormat="false" ht="13.5" hidden="true" customHeight="true" outlineLevel="0" collapsed="false">
      <c r="A13" s="83"/>
      <c r="B13" s="383" t="s">
        <v>347</v>
      </c>
      <c r="C13" s="144" t="s">
        <v>348</v>
      </c>
      <c r="D13" s="151"/>
      <c r="E13" s="151" t="n">
        <v>0.562321206471037</v>
      </c>
      <c r="F13" s="151" t="n">
        <v>2.763504872846</v>
      </c>
      <c r="G13" s="151" t="n">
        <v>1.13874218814031</v>
      </c>
      <c r="H13" s="151" t="n">
        <v>1.60221681544766</v>
      </c>
      <c r="I13" s="151" t="n">
        <v>1.13864233837489</v>
      </c>
      <c r="J13" s="151" t="n">
        <v>0.747511959941878</v>
      </c>
      <c r="K13" s="151" t="n">
        <v>1.75565664705861</v>
      </c>
      <c r="L13" s="151" t="n">
        <v>3.11457676910129</v>
      </c>
      <c r="M13" s="151" t="n">
        <v>0.955327324901239</v>
      </c>
      <c r="N13" s="151" t="n">
        <v>1.52004390487804</v>
      </c>
      <c r="O13" s="151" t="n">
        <v>0.941147708535356</v>
      </c>
      <c r="P13" s="151" t="n">
        <v>1.26706526668967</v>
      </c>
      <c r="Q13" s="151" t="n">
        <v>0.672704369777503</v>
      </c>
      <c r="R13" s="151" t="n">
        <v>1.23058791903132</v>
      </c>
      <c r="S13" s="151" t="n">
        <v>0.760492044264192</v>
      </c>
      <c r="T13" s="151" t="n">
        <v>0.441972680274783</v>
      </c>
      <c r="U13" s="151" t="n">
        <v>0.858821003937334</v>
      </c>
      <c r="V13" s="151" t="n">
        <v>6.6790343394971</v>
      </c>
      <c r="W13" s="151" t="n">
        <v>3.52350664907387</v>
      </c>
      <c r="X13" s="151" t="n">
        <v>0.777322590602769</v>
      </c>
      <c r="Y13" s="151" t="n">
        <v>1.80930712953062</v>
      </c>
      <c r="Z13" s="151" t="n">
        <v>2.87887692010309</v>
      </c>
      <c r="AA13" s="151" t="n">
        <v>13.6845392033236</v>
      </c>
      <c r="AB13" s="151" t="n">
        <v>2.09752379413887</v>
      </c>
      <c r="AC13" s="151" t="n">
        <v>0.955894357524322</v>
      </c>
      <c r="AD13" s="151" t="n">
        <v>1.1705342140886</v>
      </c>
      <c r="AE13" s="151" t="n">
        <v>11.0142670315185</v>
      </c>
      <c r="AF13" s="151" t="n">
        <v>1.618190840069</v>
      </c>
      <c r="AG13" s="151" t="n">
        <v>1.21616947590877</v>
      </c>
      <c r="AH13" s="151" t="n">
        <v>1.26431474506221</v>
      </c>
      <c r="AI13" s="151" t="n">
        <v>0.974975827364718</v>
      </c>
      <c r="AJ13" s="151" t="n">
        <v>0.955894357524322</v>
      </c>
      <c r="AK13" s="151" t="n">
        <v>0.961376348023344</v>
      </c>
      <c r="AL13" s="125"/>
    </row>
    <row r="14" customFormat="false" ht="13.5" hidden="false" customHeight="true" outlineLevel="0" collapsed="false">
      <c r="A14" s="83"/>
      <c r="B14" s="383"/>
      <c r="C14" s="144"/>
      <c r="D14" s="151"/>
      <c r="E14" s="381" t="n">
        <v>0.562321206471037</v>
      </c>
      <c r="F14" s="381" t="n">
        <v>2.763504872846</v>
      </c>
      <c r="G14" s="381" t="n">
        <v>1.13874218814031</v>
      </c>
      <c r="H14" s="381" t="n">
        <v>1.60221681544766</v>
      </c>
      <c r="I14" s="381" t="n">
        <v>1.13864233837489</v>
      </c>
      <c r="J14" s="381" t="n">
        <v>0.747511959941878</v>
      </c>
      <c r="K14" s="381" t="n">
        <v>1.75565664705861</v>
      </c>
      <c r="L14" s="381" t="n">
        <v>3.11457676910129</v>
      </c>
      <c r="M14" s="381" t="n">
        <v>0.955327324901239</v>
      </c>
      <c r="N14" s="381" t="n">
        <v>1.52004390487804</v>
      </c>
      <c r="O14" s="381" t="n">
        <v>0.941147708535357</v>
      </c>
      <c r="P14" s="381" t="n">
        <v>1.26706526668967</v>
      </c>
      <c r="Q14" s="381" t="n">
        <v>0.672704369777503</v>
      </c>
      <c r="R14" s="381" t="n">
        <v>1.23058791903132</v>
      </c>
      <c r="S14" s="381" t="n">
        <v>0.760492044264192</v>
      </c>
      <c r="T14" s="381" t="n">
        <v>0.441972680274783</v>
      </c>
      <c r="U14" s="381" t="n">
        <v>0.858821003937334</v>
      </c>
      <c r="V14" s="381" t="n">
        <v>6.67903433949709</v>
      </c>
      <c r="W14" s="381" t="n">
        <v>3.52350664907387</v>
      </c>
      <c r="X14" s="381" t="n">
        <v>0.777322590602769</v>
      </c>
      <c r="Y14" s="381" t="n">
        <v>1.80930712953062</v>
      </c>
      <c r="Z14" s="381" t="n">
        <v>2.87887692010309</v>
      </c>
      <c r="AA14" s="381" t="n">
        <v>13.6845392033236</v>
      </c>
      <c r="AB14" s="381" t="n">
        <v>2.09752379413887</v>
      </c>
      <c r="AC14" s="381" t="n">
        <v>0.955894357524322</v>
      </c>
      <c r="AD14" s="381" t="n">
        <v>1.1705342140886</v>
      </c>
      <c r="AE14" s="381" t="n">
        <v>11.0142670315185</v>
      </c>
      <c r="AF14" s="381" t="n">
        <v>1.618190840069</v>
      </c>
      <c r="AG14" s="381" t="n">
        <v>1.21616947590877</v>
      </c>
      <c r="AH14" s="381" t="n">
        <v>1.2643147450622</v>
      </c>
      <c r="AI14" s="381" t="n">
        <v>0.974975827364718</v>
      </c>
      <c r="AJ14" s="381" t="n">
        <v>0.955894357524322</v>
      </c>
      <c r="AK14" s="381" t="n">
        <v>0.961376348023344</v>
      </c>
      <c r="AL14" s="382"/>
      <c r="AM14" s="247"/>
      <c r="AN14" s="247"/>
      <c r="AO14" s="247"/>
      <c r="AP14" s="247"/>
      <c r="AQ14" s="247"/>
      <c r="AR14" s="247"/>
    </row>
    <row r="15" customFormat="false" ht="12.75" hidden="false" customHeight="true" outlineLevel="0" collapsed="false">
      <c r="A15" s="83"/>
      <c r="B15" s="383"/>
      <c r="C15" s="119" t="s">
        <v>349</v>
      </c>
      <c r="D15" s="151"/>
      <c r="E15" s="381" t="n">
        <v>1</v>
      </c>
      <c r="F15" s="381" t="n">
        <v>1</v>
      </c>
      <c r="G15" s="381" t="n">
        <v>1</v>
      </c>
      <c r="H15" s="381" t="n">
        <v>1</v>
      </c>
      <c r="I15" s="381" t="n">
        <v>1</v>
      </c>
      <c r="J15" s="381" t="n">
        <v>1</v>
      </c>
      <c r="K15" s="381" t="n">
        <v>1</v>
      </c>
      <c r="L15" s="381" t="n">
        <v>1</v>
      </c>
      <c r="M15" s="381" t="n">
        <v>1</v>
      </c>
      <c r="N15" s="381" t="n">
        <v>1</v>
      </c>
      <c r="O15" s="381" t="n">
        <v>1</v>
      </c>
      <c r="P15" s="381" t="n">
        <v>1</v>
      </c>
      <c r="Q15" s="381" t="n">
        <v>1</v>
      </c>
      <c r="R15" s="381" t="n">
        <v>1</v>
      </c>
      <c r="S15" s="381" t="n">
        <v>1</v>
      </c>
      <c r="T15" s="381" t="n">
        <v>1</v>
      </c>
      <c r="U15" s="381" t="n">
        <v>1</v>
      </c>
      <c r="V15" s="381" t="n">
        <v>1</v>
      </c>
      <c r="W15" s="381" t="n">
        <v>1</v>
      </c>
      <c r="X15" s="381" t="n">
        <v>1</v>
      </c>
      <c r="Y15" s="381" t="n">
        <v>1</v>
      </c>
      <c r="Z15" s="381" t="n">
        <v>1</v>
      </c>
      <c r="AA15" s="381" t="n">
        <v>1</v>
      </c>
      <c r="AB15" s="381" t="n">
        <v>1</v>
      </c>
      <c r="AC15" s="381" t="n">
        <v>1</v>
      </c>
      <c r="AD15" s="381" t="n">
        <v>1</v>
      </c>
      <c r="AE15" s="381" t="n">
        <v>1</v>
      </c>
      <c r="AF15" s="381" t="n">
        <v>1</v>
      </c>
      <c r="AG15" s="381" t="n">
        <v>1</v>
      </c>
      <c r="AH15" s="381" t="n">
        <v>1</v>
      </c>
      <c r="AI15" s="381" t="n">
        <v>1</v>
      </c>
      <c r="AJ15" s="381" t="n">
        <v>1</v>
      </c>
      <c r="AK15" s="381" t="n">
        <v>1</v>
      </c>
      <c r="AL15" s="382"/>
      <c r="AM15" s="247"/>
      <c r="AN15" s="247"/>
      <c r="AO15" s="247"/>
      <c r="AP15" s="247"/>
      <c r="AQ15" s="247"/>
      <c r="AR15" s="247"/>
      <c r="AS15" s="247"/>
    </row>
    <row r="16" customFormat="false" ht="12.75" hidden="true" customHeight="true" outlineLevel="0" collapsed="false">
      <c r="A16" s="83"/>
      <c r="B16" s="383" t="s">
        <v>350</v>
      </c>
      <c r="C16" s="62" t="s">
        <v>351</v>
      </c>
      <c r="D16" s="151"/>
      <c r="E16" s="151" t="n">
        <v>0.220166441227972</v>
      </c>
      <c r="F16" s="151" t="n">
        <v>0.339197690004833</v>
      </c>
      <c r="G16" s="151" t="n">
        <v>0.213586612093563</v>
      </c>
      <c r="H16" s="151" t="n">
        <v>0.156166722119729</v>
      </c>
      <c r="I16" s="151" t="n">
        <v>0.226330773555915</v>
      </c>
      <c r="J16" s="151" t="n">
        <v>0.296642006547661</v>
      </c>
      <c r="K16" s="151" t="n">
        <v>0.183331043033499</v>
      </c>
      <c r="L16" s="151" t="n">
        <v>0.153943313109875</v>
      </c>
      <c r="M16" s="151" t="n">
        <v>0.21791376531403</v>
      </c>
      <c r="N16" s="151" t="n">
        <v>0.175964043312301</v>
      </c>
      <c r="O16" s="151" t="n">
        <v>0.20592357688064</v>
      </c>
      <c r="P16" s="151" t="n">
        <v>0.100906869150404</v>
      </c>
      <c r="Q16" s="151" t="n">
        <v>0.20077261017527</v>
      </c>
      <c r="R16" s="151" t="n">
        <v>0.19220213869971</v>
      </c>
      <c r="S16" s="151" t="n">
        <v>0.229298321627077</v>
      </c>
      <c r="T16" s="151" t="n">
        <v>0.275602409619936</v>
      </c>
      <c r="U16" s="151" t="n">
        <v>0.220508397201445</v>
      </c>
      <c r="V16" s="151" t="n">
        <v>0.435498174495892</v>
      </c>
      <c r="W16" s="151" t="n">
        <v>0.306957096844189</v>
      </c>
      <c r="X16" s="151" t="n">
        <v>0.741779014696914</v>
      </c>
      <c r="Y16" s="151" t="n">
        <v>0.142161805846433</v>
      </c>
      <c r="Z16" s="151" t="n">
        <v>0.157981462816659</v>
      </c>
      <c r="AA16" s="151" t="n">
        <v>0.0830437839793489</v>
      </c>
      <c r="AB16" s="151" t="n">
        <v>0.497905874737206</v>
      </c>
      <c r="AC16" s="151" t="n">
        <v>0.286419420280867</v>
      </c>
      <c r="AD16" s="151" t="n">
        <v>0.203357746066154</v>
      </c>
      <c r="AE16" s="151" t="n">
        <v>0.0636433416772162</v>
      </c>
      <c r="AF16" s="151" t="n">
        <v>0.198922577003459</v>
      </c>
      <c r="AG16" s="151" t="n">
        <v>0.213397924245008</v>
      </c>
      <c r="AH16" s="151" t="n">
        <v>0.214274566191592</v>
      </c>
      <c r="AI16" s="151" t="n">
        <v>0.219535780797106</v>
      </c>
      <c r="AJ16" s="151" t="n">
        <v>0.286419420280867</v>
      </c>
      <c r="AK16" s="151" t="n">
        <v>0.173970333385398</v>
      </c>
      <c r="AL16" s="125"/>
    </row>
    <row r="17" customFormat="false" ht="12.75" hidden="false" customHeight="true" outlineLevel="0" collapsed="false">
      <c r="A17" s="83"/>
      <c r="B17" s="383" t="s">
        <v>352</v>
      </c>
      <c r="C17" s="62" t="s">
        <v>353</v>
      </c>
      <c r="D17" s="151"/>
      <c r="E17" s="151" t="n">
        <v>0.191839490779763</v>
      </c>
      <c r="F17" s="151" t="n">
        <v>0.129719137044557</v>
      </c>
      <c r="G17" s="151" t="n">
        <v>0.153460408549319</v>
      </c>
      <c r="H17" s="151" t="n">
        <v>0.127576359664627</v>
      </c>
      <c r="I17" s="151" t="n">
        <v>0.153234397493605</v>
      </c>
      <c r="J17" s="151" t="n">
        <v>0.213542327554317</v>
      </c>
      <c r="K17" s="151" t="n">
        <v>0.155909545398861</v>
      </c>
      <c r="L17" s="151" t="n">
        <v>0.126518470970945</v>
      </c>
      <c r="M17" s="151" t="n">
        <v>0.159043060715782</v>
      </c>
      <c r="N17" s="151" t="n">
        <v>0.153393552199302</v>
      </c>
      <c r="O17" s="151" t="n">
        <v>0.181048834511926</v>
      </c>
      <c r="P17" s="151" t="n">
        <v>0.0822359468176223</v>
      </c>
      <c r="Q17" s="151" t="n">
        <v>0.162974579786734</v>
      </c>
      <c r="R17" s="151" t="n">
        <v>0.15728769340044</v>
      </c>
      <c r="S17" s="151" t="n">
        <v>0.205566484352334</v>
      </c>
      <c r="T17" s="151" t="n">
        <v>0.260435732337025</v>
      </c>
      <c r="U17" s="151" t="n">
        <v>0.157505518239776</v>
      </c>
      <c r="V17" s="151" t="n">
        <v>0.245249507979302</v>
      </c>
      <c r="W17" s="151" t="n">
        <v>0.274390877243775</v>
      </c>
      <c r="X17" s="151" t="n">
        <v>0.738057177706742</v>
      </c>
      <c r="Y17" s="151" t="n">
        <v>0.136193265467915</v>
      </c>
      <c r="Z17" s="151" t="n">
        <v>0.130424661443566</v>
      </c>
      <c r="AA17" s="151" t="n">
        <v>0.0699155601634144</v>
      </c>
      <c r="AB17" s="151" t="n">
        <v>0.463935560749983</v>
      </c>
      <c r="AC17" s="151" t="n">
        <v>0.245066863413493</v>
      </c>
      <c r="AD17" s="151" t="n">
        <v>0.168976363983307</v>
      </c>
      <c r="AE17" s="151" t="n">
        <v>0.0274176434192017</v>
      </c>
      <c r="AF17" s="151" t="n">
        <v>0.163371854712043</v>
      </c>
      <c r="AG17" s="151" t="n">
        <v>0.155423782012541</v>
      </c>
      <c r="AH17" s="151" t="n">
        <v>0.15492284255483</v>
      </c>
      <c r="AI17" s="151" t="n">
        <v>0.165900321454987</v>
      </c>
      <c r="AJ17" s="151" t="n">
        <v>0.245066863413493</v>
      </c>
      <c r="AK17" s="151" t="n">
        <v>0.136479619454023</v>
      </c>
      <c r="AL17" s="125"/>
    </row>
    <row r="18" customFormat="false" ht="12.75" hidden="false" customHeight="true" outlineLevel="0" collapsed="false">
      <c r="A18" s="83"/>
      <c r="B18" s="383" t="s">
        <v>354</v>
      </c>
      <c r="C18" s="62" t="s">
        <v>355</v>
      </c>
      <c r="D18" s="151"/>
      <c r="E18" s="151" t="n">
        <v>0.808160509220237</v>
      </c>
      <c r="F18" s="151" t="n">
        <v>0.870280862955444</v>
      </c>
      <c r="G18" s="151" t="n">
        <v>0.846539591450681</v>
      </c>
      <c r="H18" s="151" t="n">
        <v>0.872423640335373</v>
      </c>
      <c r="I18" s="151" t="n">
        <v>0.846765602506395</v>
      </c>
      <c r="J18" s="151" t="n">
        <v>0.786457672445682</v>
      </c>
      <c r="K18" s="151" t="n">
        <v>0.844090454601139</v>
      </c>
      <c r="L18" s="151" t="n">
        <v>0.873481529029055</v>
      </c>
      <c r="M18" s="151" t="n">
        <v>0.840956939284217</v>
      </c>
      <c r="N18" s="151" t="n">
        <v>0.846606447800698</v>
      </c>
      <c r="O18" s="151" t="n">
        <v>0.818951165488074</v>
      </c>
      <c r="P18" s="151" t="n">
        <v>0.917764053182378</v>
      </c>
      <c r="Q18" s="151" t="n">
        <v>0.837025420213266</v>
      </c>
      <c r="R18" s="151" t="n">
        <v>0.84271230659956</v>
      </c>
      <c r="S18" s="151" t="n">
        <v>0.794433515647666</v>
      </c>
      <c r="T18" s="151" t="n">
        <v>0.739564267662975</v>
      </c>
      <c r="U18" s="151" t="n">
        <v>0.842494481760224</v>
      </c>
      <c r="V18" s="151" t="n">
        <v>0.754750492020698</v>
      </c>
      <c r="W18" s="151" t="n">
        <v>0.725609122756226</v>
      </c>
      <c r="X18" s="151" t="n">
        <v>0.261942822293259</v>
      </c>
      <c r="Y18" s="151" t="n">
        <v>0.863806734532085</v>
      </c>
      <c r="Z18" s="151" t="n">
        <v>0.869575338556434</v>
      </c>
      <c r="AA18" s="151" t="n">
        <v>0.930084439836586</v>
      </c>
      <c r="AB18" s="151" t="n">
        <v>0.536064439250017</v>
      </c>
      <c r="AC18" s="151" t="n">
        <v>0.754933136586507</v>
      </c>
      <c r="AD18" s="151" t="n">
        <v>0.831023636016693</v>
      </c>
      <c r="AE18" s="151" t="n">
        <v>0.972582356580798</v>
      </c>
      <c r="AF18" s="151" t="n">
        <v>0.836628145287957</v>
      </c>
      <c r="AG18" s="151" t="n">
        <v>0.844576217987459</v>
      </c>
      <c r="AH18" s="151" t="n">
        <v>0.84507715744517</v>
      </c>
      <c r="AI18" s="151" t="n">
        <v>0.834099678545013</v>
      </c>
      <c r="AJ18" s="151" t="n">
        <v>0.754933136586507</v>
      </c>
      <c r="AK18" s="151" t="n">
        <v>0.863520380545977</v>
      </c>
      <c r="AL18" s="125"/>
    </row>
    <row r="19" customFormat="false" ht="12.75" hidden="false" customHeight="true" outlineLevel="0" collapsed="false">
      <c r="A19" s="83"/>
      <c r="B19" s="383" t="s">
        <v>356</v>
      </c>
      <c r="C19" s="62" t="s">
        <v>357</v>
      </c>
      <c r="D19" s="151"/>
      <c r="E19" s="151" t="n">
        <v>1.08460609781996</v>
      </c>
      <c r="F19" s="151" t="n">
        <v>1.59756292074337</v>
      </c>
      <c r="G19" s="151" t="n">
        <v>1.62449611192605</v>
      </c>
      <c r="H19" s="151" t="n">
        <v>1.96810794454766</v>
      </c>
      <c r="I19" s="151" t="n">
        <v>1.50500745805569</v>
      </c>
      <c r="J19" s="151" t="n">
        <v>1.11323669396557</v>
      </c>
      <c r="K19" s="151" t="n">
        <v>1.65557805108541</v>
      </c>
      <c r="L19" s="151" t="n">
        <v>3.42341893447353</v>
      </c>
      <c r="M19" s="151" t="n">
        <v>1.31297342199603</v>
      </c>
      <c r="N19" s="151" t="n">
        <v>1.21508860284875</v>
      </c>
      <c r="O19" s="151" t="n">
        <v>1.2727997881852</v>
      </c>
      <c r="P19" s="151" t="n">
        <v>1.02614316013022</v>
      </c>
      <c r="Q19" s="151" t="n">
        <v>0.947174358445019</v>
      </c>
      <c r="R19" s="151" t="n">
        <v>1.31453931777447</v>
      </c>
      <c r="S19" s="151" t="n">
        <v>1.279362132842</v>
      </c>
      <c r="T19" s="151" t="n">
        <v>0.835504809862762</v>
      </c>
      <c r="U19" s="151" t="n">
        <v>0.975877914614402</v>
      </c>
      <c r="V19" s="151" t="n">
        <v>2.09236216334647</v>
      </c>
      <c r="W19" s="151" t="n">
        <v>1.41664009697658</v>
      </c>
      <c r="X19" s="151" t="n">
        <v>1.71217719996125</v>
      </c>
      <c r="Y19" s="151" t="n">
        <v>4.1856738026202</v>
      </c>
      <c r="Z19" s="151" t="n">
        <v>1.444787551192</v>
      </c>
      <c r="AA19" s="151" t="n">
        <v>2.24265915501339</v>
      </c>
      <c r="AB19" s="151" t="n">
        <v>2.79252825403342</v>
      </c>
      <c r="AC19" s="151" t="n">
        <v>1.05860803972096</v>
      </c>
      <c r="AD19" s="151" t="n">
        <v>1.10225391999442</v>
      </c>
      <c r="AE19" s="151" t="n">
        <v>1.20417516928303</v>
      </c>
      <c r="AF19" s="151" t="n">
        <v>1.29439870310556</v>
      </c>
      <c r="AG19" s="151" t="n">
        <v>1.42107252999879</v>
      </c>
      <c r="AH19" s="151" t="n">
        <v>1.50179110752602</v>
      </c>
      <c r="AI19" s="151" t="n">
        <v>1.06436337102589</v>
      </c>
      <c r="AJ19" s="151" t="n">
        <v>1.05860803972096</v>
      </c>
      <c r="AK19" s="151" t="n">
        <v>0.993869253611097</v>
      </c>
      <c r="AL19" s="125"/>
    </row>
    <row r="20" customFormat="false" ht="12.75" hidden="true" customHeight="true" outlineLevel="0" collapsed="false">
      <c r="A20" s="83"/>
      <c r="B20" s="383" t="s">
        <v>358</v>
      </c>
      <c r="C20" s="62" t="s">
        <v>359</v>
      </c>
      <c r="D20" s="151"/>
      <c r="E20" s="151" t="n">
        <v>0.126467392001406</v>
      </c>
      <c r="F20" s="151" t="n">
        <v>0.0411823716682914</v>
      </c>
      <c r="G20" s="151" t="n">
        <v>0.0879307394378292</v>
      </c>
      <c r="H20" s="151" t="n">
        <v>0.0578322969426918</v>
      </c>
      <c r="I20" s="151" t="n">
        <v>0.0828536085093483</v>
      </c>
      <c r="J20" s="151" t="n">
        <v>0.116578850680633</v>
      </c>
      <c r="K20" s="151" t="n">
        <v>0.0454914333970239</v>
      </c>
      <c r="L20" s="151" t="n">
        <v>0.0435088761168601</v>
      </c>
      <c r="M20" s="151" t="n">
        <v>0.0790232397154073</v>
      </c>
      <c r="N20" s="151" t="n">
        <v>0.0665310810331561</v>
      </c>
      <c r="O20" s="151" t="n">
        <v>0.0822263631899847</v>
      </c>
      <c r="P20" s="151" t="n">
        <v>0.0531984066812356</v>
      </c>
      <c r="Q20" s="151" t="n">
        <v>0.127339730126449</v>
      </c>
      <c r="R20" s="151" t="n">
        <v>0.0722830890374167</v>
      </c>
      <c r="S20" s="151" t="n">
        <v>0.140265718522701</v>
      </c>
      <c r="T20" s="151" t="n">
        <v>0.193811564930622</v>
      </c>
      <c r="U20" s="151" t="n">
        <v>0.0984457763301949</v>
      </c>
      <c r="V20" s="151" t="n">
        <v>0.0829416175040702</v>
      </c>
      <c r="W20" s="151" t="n">
        <v>0.072438772198507</v>
      </c>
      <c r="X20" s="151" t="n">
        <v>0.588754777604068</v>
      </c>
      <c r="Y20" s="151" t="n">
        <v>0.0291311504161522</v>
      </c>
      <c r="Z20" s="151" t="n">
        <v>0.0374724493576285</v>
      </c>
      <c r="AA20" s="151" t="n">
        <v>0.0176640985438366</v>
      </c>
      <c r="AB20" s="151" t="n">
        <v>0.292077814793802</v>
      </c>
      <c r="AC20" s="151" t="n">
        <v>0.134746947660704</v>
      </c>
      <c r="AD20" s="151" t="n">
        <v>0.114533953559454</v>
      </c>
      <c r="AE20" s="151" t="n">
        <v>0.0150517737650971</v>
      </c>
      <c r="AF20" s="151" t="n">
        <v>0.0931071529183319</v>
      </c>
      <c r="AG20" s="151" t="n">
        <v>0.0806274026262018</v>
      </c>
      <c r="AH20" s="151" t="n">
        <v>0.0774310973063259</v>
      </c>
      <c r="AI20" s="151" t="n">
        <v>0.0998987971169949</v>
      </c>
      <c r="AJ20" s="151" t="n">
        <v>0.134746947660704</v>
      </c>
      <c r="AK20" s="151" t="n">
        <v>0.105392753237203</v>
      </c>
      <c r="AL20" s="125"/>
    </row>
    <row r="21" customFormat="false" ht="12.75" hidden="true" customHeight="true" outlineLevel="0" collapsed="false">
      <c r="A21" s="83"/>
      <c r="B21" s="383" t="s">
        <v>360</v>
      </c>
      <c r="C21" s="62" t="s">
        <v>361</v>
      </c>
      <c r="D21" s="151"/>
      <c r="E21" s="151" t="n">
        <v>0.0653720987783571</v>
      </c>
      <c r="F21" s="151" t="n">
        <v>0.0885367653762652</v>
      </c>
      <c r="G21" s="151" t="n">
        <v>0.06552966911149</v>
      </c>
      <c r="H21" s="151" t="n">
        <v>0.0697440627219349</v>
      </c>
      <c r="I21" s="151" t="n">
        <v>0.0703807889842571</v>
      </c>
      <c r="J21" s="151" t="n">
        <v>0.0969634768736848</v>
      </c>
      <c r="K21" s="151" t="n">
        <v>0.110418112001837</v>
      </c>
      <c r="L21" s="151" t="n">
        <v>0.0830095948540853</v>
      </c>
      <c r="M21" s="151" t="n">
        <v>0.0800198210003751</v>
      </c>
      <c r="N21" s="151" t="n">
        <v>0.0868624711661461</v>
      </c>
      <c r="O21" s="151" t="n">
        <v>0.0988224713219416</v>
      </c>
      <c r="P21" s="151" t="n">
        <v>0.0290375401363868</v>
      </c>
      <c r="Q21" s="151" t="n">
        <v>0.0356348496602851</v>
      </c>
      <c r="R21" s="151" t="n">
        <v>0.085004604363023</v>
      </c>
      <c r="S21" s="151" t="n">
        <v>0.0653007658296326</v>
      </c>
      <c r="T21" s="151" t="n">
        <v>0.066624167406404</v>
      </c>
      <c r="U21" s="151" t="n">
        <v>0.059059741909581</v>
      </c>
      <c r="V21" s="151" t="n">
        <v>0.162307890475232</v>
      </c>
      <c r="W21" s="151" t="n">
        <v>0.201952105045268</v>
      </c>
      <c r="X21" s="151" t="n">
        <v>0.149302400102674</v>
      </c>
      <c r="Y21" s="151" t="n">
        <v>0.107062115051763</v>
      </c>
      <c r="Z21" s="151" t="n">
        <v>0.0929522120859379</v>
      </c>
      <c r="AA21" s="151" t="n">
        <v>0.0522514616195777</v>
      </c>
      <c r="AB21" s="151" t="n">
        <v>0.171857745956182</v>
      </c>
      <c r="AC21" s="151" t="n">
        <v>0.110319915752789</v>
      </c>
      <c r="AD21" s="151" t="n">
        <v>0.0544424104238531</v>
      </c>
      <c r="AE21" s="151" t="n">
        <v>0.0123658696541045</v>
      </c>
      <c r="AF21" s="151" t="n">
        <v>0.0702647017937109</v>
      </c>
      <c r="AG21" s="151" t="n">
        <v>0.0747963793863395</v>
      </c>
      <c r="AH21" s="151" t="n">
        <v>0.0774917452485044</v>
      </c>
      <c r="AI21" s="151" t="n">
        <v>0.0660015243379923</v>
      </c>
      <c r="AJ21" s="151" t="n">
        <v>0.110319915752789</v>
      </c>
      <c r="AK21" s="151" t="n">
        <v>0.0310868662168199</v>
      </c>
      <c r="AL21" s="125"/>
    </row>
    <row r="22" customFormat="false" ht="12.75" hidden="true" customHeight="true" outlineLevel="0" collapsed="false">
      <c r="A22" s="83"/>
      <c r="B22" s="383" t="s">
        <v>362</v>
      </c>
      <c r="C22" s="62" t="s">
        <v>363</v>
      </c>
      <c r="D22" s="151"/>
      <c r="E22" s="151" t="n">
        <v>0.0687408976980317</v>
      </c>
      <c r="F22" s="151" t="n">
        <v>0.0940685544288824</v>
      </c>
      <c r="G22" s="151" t="n">
        <v>0.0610815604377645</v>
      </c>
      <c r="H22" s="151" t="n">
        <v>0.0227389602424476</v>
      </c>
      <c r="I22" s="151" t="n">
        <v>0.0613363406575919</v>
      </c>
      <c r="J22" s="151" t="n">
        <v>0.0500676627031275</v>
      </c>
      <c r="K22" s="151" t="n">
        <v>0.0262322109213115</v>
      </c>
      <c r="L22" s="151" t="n">
        <v>0.00887878674098445</v>
      </c>
      <c r="M22" s="151" t="n">
        <v>0.0306042877772991</v>
      </c>
      <c r="N22" s="151" t="n">
        <v>0.0444978805079166</v>
      </c>
      <c r="O22" s="151" t="n">
        <v>0.0568476889989553</v>
      </c>
      <c r="P22" s="151" t="n">
        <v>0.0203460627089619</v>
      </c>
      <c r="Q22" s="151" t="n">
        <v>0.014289332843856</v>
      </c>
      <c r="R22" s="151" t="n">
        <v>0.0330703247002514</v>
      </c>
      <c r="S22" s="151" t="n">
        <v>0.0241857989068302</v>
      </c>
      <c r="T22" s="151" t="n">
        <v>0.0171070814833348</v>
      </c>
      <c r="U22" s="151" t="n">
        <v>0.00577481959734396</v>
      </c>
      <c r="V22" s="151" t="n">
        <v>0.113270374063966</v>
      </c>
      <c r="W22" s="151" t="n">
        <v>0.0277122658860349</v>
      </c>
      <c r="X22" s="151" t="n">
        <v>0.0283545402664883</v>
      </c>
      <c r="Y22" s="151" t="n">
        <v>0.00401467040954462</v>
      </c>
      <c r="Z22" s="151" t="n">
        <v>0.0358402355203503</v>
      </c>
      <c r="AA22" s="151" t="n">
        <v>0.00673388501613517</v>
      </c>
      <c r="AB22" s="151" t="n">
        <v>0.229474804972392</v>
      </c>
      <c r="AC22" s="151" t="n">
        <v>0.0574020337519409</v>
      </c>
      <c r="AD22" s="151" t="n">
        <v>0.0268582497584435</v>
      </c>
      <c r="AE22" s="151" t="n">
        <v>0.0254317693517181</v>
      </c>
      <c r="AF22" s="151" t="n">
        <v>0.0244036301731959</v>
      </c>
      <c r="AG22" s="151" t="n">
        <v>0.0492738358525912</v>
      </c>
      <c r="AH22" s="151" t="n">
        <v>0.0524451194562688</v>
      </c>
      <c r="AI22" s="151" t="n">
        <v>0.0319626599561161</v>
      </c>
      <c r="AJ22" s="151" t="n">
        <v>0.0574020337519409</v>
      </c>
      <c r="AK22" s="151" t="n">
        <v>0.0164671514136497</v>
      </c>
      <c r="AL22" s="125"/>
    </row>
    <row r="23" customFormat="false" ht="12.75" hidden="false" customHeight="true" outlineLevel="0" collapsed="false">
      <c r="A23" s="83"/>
      <c r="B23" s="383"/>
      <c r="C23" s="62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25"/>
    </row>
    <row r="24" customFormat="false" ht="12.75" hidden="false" customHeight="true" outlineLevel="0" collapsed="false">
      <c r="A24" s="83"/>
      <c r="B24" s="383"/>
      <c r="C24" s="119" t="s">
        <v>364</v>
      </c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25"/>
    </row>
    <row r="25" customFormat="false" ht="12.75" hidden="false" customHeight="true" outlineLevel="0" collapsed="false">
      <c r="A25" s="83"/>
      <c r="B25" s="383" t="n">
        <v>28</v>
      </c>
      <c r="C25" s="62" t="s">
        <v>365</v>
      </c>
      <c r="D25" s="151"/>
      <c r="E25" s="151" t="n">
        <v>0.074053256233698</v>
      </c>
      <c r="F25" s="151" t="n">
        <v>0.35826643642791</v>
      </c>
      <c r="G25" s="151" t="n">
        <v>0.0792533443535482</v>
      </c>
      <c r="H25" s="151" t="n">
        <v>0.0456954209596572</v>
      </c>
      <c r="I25" s="151" t="n">
        <v>0.111193935622344</v>
      </c>
      <c r="J25" s="151" t="n">
        <v>0.120548847504885</v>
      </c>
      <c r="K25" s="151" t="n">
        <v>0.0169814439699916</v>
      </c>
      <c r="L25" s="151" t="n">
        <v>0.0594377174422823</v>
      </c>
      <c r="M25" s="151" t="n">
        <v>0.14689440530107</v>
      </c>
      <c r="N25" s="151" t="n">
        <v>0.0208715388191857</v>
      </c>
      <c r="O25" s="151" t="n">
        <v>0.0231131842597706</v>
      </c>
      <c r="P25" s="151" t="n">
        <v>0.0323480874748235</v>
      </c>
      <c r="Q25" s="151" t="n">
        <v>0.0777333162940185</v>
      </c>
      <c r="R25" s="151" t="n">
        <v>0.0435074927258433</v>
      </c>
      <c r="S25" s="151" t="n">
        <v>0.0210531026232494</v>
      </c>
      <c r="T25" s="151" t="n">
        <v>0.103899942398141</v>
      </c>
      <c r="U25" s="151" t="n">
        <v>5.71014846700072E-006</v>
      </c>
      <c r="V25" s="151" t="n">
        <v>0.155769231762045</v>
      </c>
      <c r="W25" s="151" t="n">
        <v>0.0736740947322286</v>
      </c>
      <c r="X25" s="151"/>
      <c r="Y25" s="151" t="n">
        <v>0.0319927156174017</v>
      </c>
      <c r="Z25" s="151" t="n">
        <v>0.0150113676061648</v>
      </c>
      <c r="AA25" s="151" t="n">
        <v>0.0121882683951897</v>
      </c>
      <c r="AB25" s="151" t="n">
        <v>0.0464228217024791</v>
      </c>
      <c r="AC25" s="151" t="n">
        <v>0.142438475561832</v>
      </c>
      <c r="AD25" s="151" t="n">
        <v>0.408267269826116</v>
      </c>
      <c r="AE25" s="151" t="n">
        <v>0.00086676242795354</v>
      </c>
      <c r="AF25" s="151" t="n">
        <v>0.0385104154719859</v>
      </c>
      <c r="AG25" s="151" t="n">
        <v>0.0810512789540935</v>
      </c>
      <c r="AH25" s="151" t="n">
        <v>0.0806373599044965</v>
      </c>
      <c r="AI25" s="151" t="n">
        <v>0.0954652865727356</v>
      </c>
      <c r="AJ25" s="151" t="n">
        <v>0.142438475561832</v>
      </c>
      <c r="AK25" s="151" t="n">
        <v>0.0629046835411606</v>
      </c>
      <c r="AL25" s="125"/>
    </row>
    <row r="26" customFormat="false" ht="12.75" hidden="false" customHeight="true" outlineLevel="0" collapsed="false">
      <c r="A26" s="83"/>
      <c r="B26" s="383" t="n">
        <v>29</v>
      </c>
      <c r="C26" s="62" t="s">
        <v>366</v>
      </c>
      <c r="D26" s="151"/>
      <c r="E26" s="151" t="n">
        <v>0.0522716683335989</v>
      </c>
      <c r="F26" s="151" t="n">
        <v>0.0376493183842835</v>
      </c>
      <c r="G26" s="151" t="n">
        <v>0.0408343345417275</v>
      </c>
      <c r="H26" s="151" t="n">
        <v>0.0945490852255921</v>
      </c>
      <c r="I26" s="151" t="n">
        <v>0.0502575612545956</v>
      </c>
      <c r="J26" s="151" t="n">
        <v>0.146023000877654</v>
      </c>
      <c r="K26" s="151" t="n">
        <v>0.0600504890781449</v>
      </c>
      <c r="L26" s="151" t="n">
        <v>0.112737193590762</v>
      </c>
      <c r="M26" s="151" t="n">
        <v>0.0711006898696502</v>
      </c>
      <c r="N26" s="151" t="n">
        <v>0.063818581741318</v>
      </c>
      <c r="O26" s="151" t="n">
        <v>0.0577683061994616</v>
      </c>
      <c r="P26" s="151" t="n">
        <v>0.0287636369693976</v>
      </c>
      <c r="Q26" s="151" t="n">
        <v>0.0328840509155327</v>
      </c>
      <c r="R26" s="151" t="n">
        <v>0.0782533284189303</v>
      </c>
      <c r="S26" s="151" t="n">
        <v>0.0411766089550668</v>
      </c>
      <c r="T26" s="151" t="n">
        <v>0.141989398053161</v>
      </c>
      <c r="U26" s="151" t="n">
        <v>0.156576717462102</v>
      </c>
      <c r="V26" s="151"/>
      <c r="W26" s="151" t="n">
        <v>0.038712309141968</v>
      </c>
      <c r="X26" s="151" t="n">
        <v>0</v>
      </c>
      <c r="Y26" s="151" t="n">
        <v>0.0621030048712611</v>
      </c>
      <c r="Z26" s="151" t="n">
        <v>0.0367406056225768</v>
      </c>
      <c r="AA26" s="151" t="n">
        <v>0.0443120346996322</v>
      </c>
      <c r="AB26" s="151" t="n">
        <v>0.0574921851673562</v>
      </c>
      <c r="AC26" s="151" t="n">
        <v>0.0757920593236196</v>
      </c>
      <c r="AD26" s="151" t="n">
        <v>0.129561480070366</v>
      </c>
      <c r="AE26" s="151"/>
      <c r="AF26" s="151" t="n">
        <v>0.124535014752645</v>
      </c>
      <c r="AG26" s="151" t="n">
        <v>0.0726466232826709</v>
      </c>
      <c r="AH26" s="151" t="n">
        <v>0.0518995047362975</v>
      </c>
      <c r="AI26" s="151" t="n">
        <v>0.121839468222481</v>
      </c>
      <c r="AJ26" s="151" t="n">
        <v>0.0757920593236196</v>
      </c>
      <c r="AK26" s="151" t="n">
        <v>0.0328840509155327</v>
      </c>
      <c r="AL26" s="125"/>
    </row>
    <row r="27" customFormat="false" ht="12.75" hidden="false" customHeight="true" outlineLevel="0" collapsed="false">
      <c r="A27" s="83"/>
      <c r="B27" s="383" t="n">
        <v>30</v>
      </c>
      <c r="C27" s="62" t="s">
        <v>367</v>
      </c>
      <c r="D27" s="151"/>
      <c r="E27" s="151" t="n">
        <v>0.0659667918381772</v>
      </c>
      <c r="F27" s="151" t="n">
        <v>0.0131316993760889</v>
      </c>
      <c r="G27" s="151" t="n">
        <v>0.0246726649339083</v>
      </c>
      <c r="H27" s="151" t="n">
        <v>0.0451192672825138</v>
      </c>
      <c r="I27" s="151" t="n">
        <v>0.0301631618278702</v>
      </c>
      <c r="J27" s="151" t="n">
        <v>0.0628057276439281</v>
      </c>
      <c r="K27" s="151" t="n">
        <v>0.00415655747513324</v>
      </c>
      <c r="L27" s="151" t="n">
        <v>0.000640909698575844</v>
      </c>
      <c r="M27" s="151" t="n">
        <v>0.0677741020315425</v>
      </c>
      <c r="N27" s="151" t="n">
        <v>0.0206020233082015</v>
      </c>
      <c r="O27" s="151" t="n">
        <v>0.135865449041094</v>
      </c>
      <c r="P27" s="151" t="n">
        <v>0.0129367459015267</v>
      </c>
      <c r="Q27" s="151" t="n">
        <v>0.00452821778790016</v>
      </c>
      <c r="R27" s="151" t="n">
        <v>0.0334176800984758</v>
      </c>
      <c r="S27" s="151" t="n">
        <v>0.00348168061115796</v>
      </c>
      <c r="T27" s="151"/>
      <c r="U27" s="151"/>
      <c r="V27" s="151"/>
      <c r="W27" s="151"/>
      <c r="X27" s="151"/>
      <c r="Y27" s="151" t="n">
        <v>0.0817961651348214</v>
      </c>
      <c r="Z27" s="151" t="n">
        <v>0.00936775915716466</v>
      </c>
      <c r="AA27" s="151" t="n">
        <v>0.156843104912155</v>
      </c>
      <c r="AB27" s="151"/>
      <c r="AC27" s="151" t="n">
        <v>0.0067745877405637</v>
      </c>
      <c r="AD27" s="151" t="n">
        <v>3.59518568684674E-005</v>
      </c>
      <c r="AE27" s="151"/>
      <c r="AF27" s="151" t="n">
        <v>0.0160470865773788</v>
      </c>
      <c r="AG27" s="151" t="n">
        <v>0.0304487075981331</v>
      </c>
      <c r="AH27" s="151" t="n">
        <v>0.0317719395223638</v>
      </c>
      <c r="AI27" s="151" t="n">
        <v>0.0305184388549996</v>
      </c>
      <c r="AJ27" s="151" t="n">
        <v>0.0067745877405637</v>
      </c>
      <c r="AK27" s="151" t="n">
        <v>0.00452821778790016</v>
      </c>
      <c r="AL27" s="125"/>
    </row>
    <row r="28" customFormat="false" ht="12.75" hidden="false" customHeight="true" outlineLevel="0" collapsed="false">
      <c r="A28" s="83"/>
      <c r="B28" s="383" t="n">
        <v>31</v>
      </c>
      <c r="C28" s="62" t="s">
        <v>368</v>
      </c>
      <c r="D28" s="151"/>
      <c r="E28" s="151" t="n">
        <v>0</v>
      </c>
      <c r="F28" s="151"/>
      <c r="G28" s="151" t="n">
        <v>0.0355611745273067</v>
      </c>
      <c r="H28" s="151"/>
      <c r="I28" s="151" t="n">
        <v>0.0347656554145131</v>
      </c>
      <c r="J28" s="151" t="n">
        <v>0.131462395665516</v>
      </c>
      <c r="K28" s="151"/>
      <c r="L28" s="151"/>
      <c r="M28" s="151"/>
      <c r="N28" s="151"/>
      <c r="O28" s="151"/>
      <c r="P28" s="151"/>
      <c r="Q28" s="151" t="n">
        <v>0.0741628339847895</v>
      </c>
      <c r="R28" s="151" t="n">
        <v>0.0768530420301329</v>
      </c>
      <c r="S28" s="151"/>
      <c r="T28" s="151" t="n">
        <v>0.0672064265523705</v>
      </c>
      <c r="U28" s="151" t="n">
        <v>0.151347454406564</v>
      </c>
      <c r="V28" s="151"/>
      <c r="W28" s="151" t="n">
        <v>0</v>
      </c>
      <c r="X28" s="151" t="n">
        <v>0</v>
      </c>
      <c r="Y28" s="151"/>
      <c r="Z28" s="151"/>
      <c r="AA28" s="151"/>
      <c r="AB28" s="151"/>
      <c r="AC28" s="151"/>
      <c r="AD28" s="151"/>
      <c r="AE28" s="151" t="n">
        <v>0.0154546750308862</v>
      </c>
      <c r="AF28" s="151" t="n">
        <v>0.0771524270550698</v>
      </c>
      <c r="AG28" s="151" t="n">
        <v>0.0676929137078745</v>
      </c>
      <c r="AH28" s="151" t="n">
        <v>0.0357457554071385</v>
      </c>
      <c r="AI28" s="151" t="n">
        <v>0.148951338219505</v>
      </c>
      <c r="AJ28" s="151"/>
      <c r="AK28" s="151" t="n">
        <v>0.0565912191367016</v>
      </c>
      <c r="AL28" s="125"/>
    </row>
    <row r="29" customFormat="false" ht="12.75" hidden="false" customHeight="true" outlineLevel="0" collapsed="false">
      <c r="A29" s="83"/>
      <c r="B29" s="383"/>
      <c r="C29" s="62" t="s">
        <v>369</v>
      </c>
      <c r="D29" s="151"/>
      <c r="E29" s="151" t="n">
        <v>0.0631935873510914</v>
      </c>
      <c r="F29" s="151" t="n">
        <v>0.194295636852426</v>
      </c>
      <c r="G29" s="151" t="n">
        <v>0.0620329433884281</v>
      </c>
      <c r="H29" s="151" t="n">
        <v>0.0536698718024491</v>
      </c>
      <c r="I29" s="151" t="n">
        <v>0.0833522942023239</v>
      </c>
      <c r="J29" s="151" t="n">
        <v>0.129122683448788</v>
      </c>
      <c r="K29" s="151" t="n">
        <v>0.0209391728187753</v>
      </c>
      <c r="L29" s="151" t="n">
        <v>0.0582359848569717</v>
      </c>
      <c r="M29" s="151" t="n">
        <v>0.111829723785342</v>
      </c>
      <c r="N29" s="151" t="n">
        <v>0.0230862950969971</v>
      </c>
      <c r="O29" s="151" t="n">
        <v>0.0306063563803784</v>
      </c>
      <c r="P29" s="151" t="n">
        <v>0.0265882932270264</v>
      </c>
      <c r="Q29" s="151" t="n">
        <v>0.0621741795102907</v>
      </c>
      <c r="R29" s="151" t="n">
        <v>0.0513114267240982</v>
      </c>
      <c r="S29" s="151" t="n">
        <v>0.0300554472010483</v>
      </c>
      <c r="T29" s="151" t="n">
        <v>0.11041079059215</v>
      </c>
      <c r="U29" s="151" t="n">
        <v>0.154725692690594</v>
      </c>
      <c r="V29" s="151" t="n">
        <v>0.155769231762045</v>
      </c>
      <c r="W29" s="151" t="n">
        <v>0.0658981741201167</v>
      </c>
      <c r="X29" s="151" t="n">
        <v>0</v>
      </c>
      <c r="Y29" s="151" t="n">
        <v>0.0486488390006537</v>
      </c>
      <c r="Z29" s="151" t="n">
        <v>0.0167105676989059</v>
      </c>
      <c r="AA29" s="151" t="n">
        <v>0.0147269232551662</v>
      </c>
      <c r="AB29" s="151" t="n">
        <v>0.0537396813633187</v>
      </c>
      <c r="AC29" s="151" t="n">
        <v>0.053806023462585</v>
      </c>
      <c r="AD29" s="151" t="n">
        <v>0.129530797527682</v>
      </c>
      <c r="AE29" s="151" t="n">
        <v>0.0126627968326714</v>
      </c>
      <c r="AF29" s="151" t="n">
        <v>0.0847011954836963</v>
      </c>
      <c r="AG29" s="151" t="n">
        <v>0.0727457802438716</v>
      </c>
      <c r="AH29" s="151" t="n">
        <v>0.068214901183645</v>
      </c>
      <c r="AI29" s="151" t="n">
        <v>0.112187235315939</v>
      </c>
      <c r="AJ29" s="151" t="n">
        <v>0.053806023462585</v>
      </c>
      <c r="AK29" s="151" t="n">
        <v>0.0514803120300558</v>
      </c>
      <c r="AL29" s="125"/>
    </row>
    <row r="30" customFormat="false" ht="12.75" hidden="false" customHeight="true" outlineLevel="0" collapsed="false">
      <c r="A30" s="83"/>
      <c r="B30" s="383"/>
      <c r="C30" s="119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25"/>
    </row>
    <row r="31" customFormat="false" ht="12.75" hidden="false" customHeight="true" outlineLevel="0" collapsed="false">
      <c r="A31" s="83"/>
      <c r="B31" s="383"/>
      <c r="C31" s="119" t="s">
        <v>370</v>
      </c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25"/>
    </row>
    <row r="32" customFormat="false" ht="12.75" hidden="false" customHeight="true" outlineLevel="0" collapsed="false">
      <c r="A32" s="83"/>
      <c r="B32" s="383"/>
      <c r="C32" s="62" t="s">
        <v>371</v>
      </c>
      <c r="D32" s="151"/>
      <c r="E32" s="151" t="n">
        <v>0.950596827244758</v>
      </c>
      <c r="F32" s="151" t="n">
        <v>0.321884271906445</v>
      </c>
      <c r="G32" s="151" t="n">
        <v>0.765299794058643</v>
      </c>
      <c r="H32" s="151" t="n">
        <v>0.8403505473148</v>
      </c>
      <c r="I32" s="151" t="n">
        <v>0.583951595308845</v>
      </c>
      <c r="J32" s="151" t="n">
        <v>0.555117946103713</v>
      </c>
      <c r="K32" s="151" t="n">
        <v>1.70008379845853</v>
      </c>
      <c r="L32" s="151" t="n">
        <v>1.11698162892565</v>
      </c>
      <c r="M32" s="151" t="n">
        <v>0.475175282178372</v>
      </c>
      <c r="N32" s="151" t="n">
        <v>1.56761389375347</v>
      </c>
      <c r="O32" s="151" t="n">
        <v>1.13543319948483</v>
      </c>
      <c r="P32" s="151" t="n">
        <v>1.0461562269586</v>
      </c>
      <c r="Q32" s="151" t="n">
        <v>1.031085361642</v>
      </c>
      <c r="R32" s="151" t="n">
        <v>0.941940490983667</v>
      </c>
      <c r="S32" s="151" t="n">
        <v>1.05458032814195</v>
      </c>
      <c r="T32" s="151" t="n">
        <v>0.199701100212409</v>
      </c>
      <c r="U32" s="151" t="n">
        <v>7006.03</v>
      </c>
      <c r="V32" s="151" t="n">
        <v>0.772511540883584</v>
      </c>
      <c r="W32" s="151" t="n">
        <v>0.831323306971236</v>
      </c>
      <c r="X32" s="151"/>
      <c r="Y32" s="151" t="n">
        <v>0.550124693007219</v>
      </c>
      <c r="Z32" s="151" t="n">
        <v>3.27218842456878</v>
      </c>
      <c r="AA32" s="151" t="n">
        <v>0.972286790892465</v>
      </c>
      <c r="AB32" s="151" t="n">
        <v>0.836788493038493</v>
      </c>
      <c r="AC32" s="151" t="n">
        <v>0.627739959315791</v>
      </c>
      <c r="AD32" s="151" t="n">
        <v>0.813411742422863</v>
      </c>
      <c r="AE32" s="151" t="n">
        <v>32.4947177094551</v>
      </c>
      <c r="AF32" s="151" t="n">
        <v>0.957165946069318</v>
      </c>
      <c r="AG32" s="151" t="n">
        <v>0.66762974290689</v>
      </c>
      <c r="AH32" s="151" t="n">
        <v>0.664247097709198</v>
      </c>
      <c r="AI32" s="151" t="n">
        <v>0.603199806064309</v>
      </c>
      <c r="AJ32" s="151" t="n">
        <v>0.627739959315791</v>
      </c>
      <c r="AK32" s="151" t="n">
        <v>1.11472066816168</v>
      </c>
      <c r="AL32" s="125"/>
    </row>
    <row r="33" customFormat="false" ht="12.75" hidden="false" customHeight="true" outlineLevel="0" collapsed="false">
      <c r="A33" s="83"/>
      <c r="B33" s="383"/>
      <c r="C33" s="62" t="s">
        <v>372</v>
      </c>
      <c r="D33" s="151"/>
      <c r="E33" s="151" t="n">
        <v>0.703812315022588</v>
      </c>
      <c r="F33" s="151" t="n">
        <v>0.71176593878689</v>
      </c>
      <c r="G33" s="151" t="n">
        <v>0.568597142850361</v>
      </c>
      <c r="H33" s="151" t="n">
        <v>0.409841423555328</v>
      </c>
      <c r="I33" s="151" t="n">
        <v>0.606766185708781</v>
      </c>
      <c r="J33" s="151" t="n">
        <v>0.568320999884845</v>
      </c>
      <c r="K33" s="151" t="n">
        <v>0.581506332365974</v>
      </c>
      <c r="L33" s="151" t="n">
        <v>1.2245080741225</v>
      </c>
      <c r="M33" s="151" t="n">
        <v>0.383673733064786</v>
      </c>
      <c r="N33" s="151" t="n">
        <v>0.60467817298728</v>
      </c>
      <c r="O33" s="151" t="n">
        <v>0.677585042553653</v>
      </c>
      <c r="P33" s="151" t="n">
        <v>0.76432073653198</v>
      </c>
      <c r="Q33" s="151" t="n">
        <v>0.897045425292014</v>
      </c>
      <c r="R33" s="151" t="n">
        <v>0.601571724025934</v>
      </c>
      <c r="S33" s="151" t="n">
        <v>0.464360276207223</v>
      </c>
      <c r="T33" s="151" t="n">
        <v>0.289946289824517</v>
      </c>
      <c r="U33" s="151" t="n">
        <v>0.313145075360883</v>
      </c>
      <c r="V33" s="151"/>
      <c r="W33" s="151" t="n">
        <v>1.49010712564597</v>
      </c>
      <c r="X33" s="151"/>
      <c r="Y33" s="151" t="n">
        <v>0.696131760746003</v>
      </c>
      <c r="Z33" s="151" t="n">
        <v>1.09209904158915</v>
      </c>
      <c r="AA33" s="151" t="n">
        <v>0.422450011003887</v>
      </c>
      <c r="AB33" s="151" t="n">
        <v>1.76575764962746</v>
      </c>
      <c r="AC33" s="151" t="n">
        <v>0.471423738831283</v>
      </c>
      <c r="AD33" s="151" t="n">
        <v>0.303081393751577</v>
      </c>
      <c r="AE33" s="151"/>
      <c r="AF33" s="151" t="n">
        <v>0.329418568954606</v>
      </c>
      <c r="AG33" s="151" t="n">
        <v>0.505019467948373</v>
      </c>
      <c r="AH33" s="151" t="n">
        <v>0.596933905742732</v>
      </c>
      <c r="AI33" s="151" t="n">
        <v>0.409517030118191</v>
      </c>
      <c r="AJ33" s="151" t="n">
        <v>0.471423738831283</v>
      </c>
      <c r="AK33" s="151" t="n">
        <v>0.897045425292014</v>
      </c>
      <c r="AL33" s="125"/>
    </row>
    <row r="34" customFormat="false" ht="12.75" hidden="false" customHeight="true" outlineLevel="0" collapsed="false">
      <c r="A34" s="83"/>
      <c r="B34" s="383"/>
      <c r="C34" s="62" t="s">
        <v>373</v>
      </c>
      <c r="D34" s="151"/>
      <c r="E34" s="151" t="n">
        <v>0.506170182729287</v>
      </c>
      <c r="F34" s="151" t="n">
        <v>0.817527427068561</v>
      </c>
      <c r="G34" s="151" t="n">
        <v>0.561388401067897</v>
      </c>
      <c r="H34" s="151" t="n">
        <v>0.681323935617192</v>
      </c>
      <c r="I34" s="151" t="n">
        <v>0.5984895141281</v>
      </c>
      <c r="J34" s="151" t="n">
        <v>0.480987562674041</v>
      </c>
      <c r="K34" s="151" t="n">
        <v>2.44691509309231</v>
      </c>
      <c r="L34" s="151" t="n">
        <v>62.5576005453306</v>
      </c>
      <c r="M34" s="151" t="n">
        <v>0.403106269530597</v>
      </c>
      <c r="N34" s="151" t="n">
        <v>0.711730731038636</v>
      </c>
      <c r="O34" s="151" t="n">
        <v>0.743200291215552</v>
      </c>
      <c r="P34" s="151" t="n">
        <v>1.25853527778022</v>
      </c>
      <c r="Q34" s="151" t="n">
        <v>2.49048729247039</v>
      </c>
      <c r="R34" s="151" t="n">
        <v>0.599841539829371</v>
      </c>
      <c r="S34" s="151" t="n">
        <v>2.67282470723721</v>
      </c>
      <c r="T34" s="151"/>
      <c r="U34" s="151"/>
      <c r="V34" s="151"/>
      <c r="W34" s="151"/>
      <c r="X34" s="151"/>
      <c r="Y34" s="151" t="n">
        <v>0.511200792086646</v>
      </c>
      <c r="Z34" s="151" t="n">
        <v>2.12359306786366</v>
      </c>
      <c r="AA34" s="151" t="n">
        <v>1.09973424735864</v>
      </c>
      <c r="AB34" s="151"/>
      <c r="AC34" s="151" t="n">
        <v>1.49705314881152</v>
      </c>
      <c r="AD34" s="151" t="n">
        <v>279.14</v>
      </c>
      <c r="AE34" s="151"/>
      <c r="AF34" s="151" t="n">
        <v>1.30962475790022</v>
      </c>
      <c r="AG34" s="151" t="n">
        <v>0.618865980391362</v>
      </c>
      <c r="AH34" s="151" t="n">
        <v>0.59996036174345</v>
      </c>
      <c r="AI34" s="151" t="n">
        <v>0.694254368493399</v>
      </c>
      <c r="AJ34" s="151" t="n">
        <v>1.49705314881152</v>
      </c>
      <c r="AK34" s="151" t="n">
        <v>2.49048729247039</v>
      </c>
      <c r="AL34" s="125"/>
    </row>
    <row r="35" customFormat="false" ht="12.75" hidden="false" customHeight="true" outlineLevel="0" collapsed="false">
      <c r="A35" s="83"/>
      <c r="B35" s="383"/>
      <c r="C35" s="62" t="s">
        <v>374</v>
      </c>
      <c r="D35" s="151"/>
      <c r="E35" s="151"/>
      <c r="F35" s="151"/>
      <c r="G35" s="151" t="n">
        <v>0.689381467491418</v>
      </c>
      <c r="H35" s="151"/>
      <c r="I35" s="151" t="n">
        <v>0.696204646119413</v>
      </c>
      <c r="J35" s="151" t="n">
        <v>0.673846867317331</v>
      </c>
      <c r="K35" s="151"/>
      <c r="L35" s="151"/>
      <c r="M35" s="151"/>
      <c r="N35" s="151"/>
      <c r="O35" s="151"/>
      <c r="P35" s="151"/>
      <c r="Q35" s="151" t="n">
        <v>0.703793736879958</v>
      </c>
      <c r="R35" s="151" t="n">
        <v>0.701388673764264</v>
      </c>
      <c r="S35" s="151"/>
      <c r="T35" s="151" t="n">
        <v>0.308754650174018</v>
      </c>
      <c r="U35" s="151" t="n">
        <v>0.261493976615793</v>
      </c>
      <c r="V35" s="151"/>
      <c r="W35" s="151"/>
      <c r="X35" s="151"/>
      <c r="Y35" s="151"/>
      <c r="Z35" s="151"/>
      <c r="AA35" s="151"/>
      <c r="AB35" s="151"/>
      <c r="AC35" s="151"/>
      <c r="AD35" s="151"/>
      <c r="AE35" s="151" t="n">
        <v>2.27400288129249</v>
      </c>
      <c r="AF35" s="151" t="n">
        <v>0.47612752465685</v>
      </c>
      <c r="AG35" s="151" t="n">
        <v>0.613753431097464</v>
      </c>
      <c r="AH35" s="151" t="n">
        <v>0.672519602147963</v>
      </c>
      <c r="AI35" s="151" t="n">
        <v>0.305347770504519</v>
      </c>
      <c r="AJ35" s="151"/>
      <c r="AK35" s="151" t="n">
        <v>0.832139502114603</v>
      </c>
      <c r="AL35" s="125"/>
    </row>
    <row r="36" customFormat="false" ht="12.75" hidden="false" customHeight="true" outlineLevel="0" collapsed="false">
      <c r="A36" s="83"/>
      <c r="B36" s="383"/>
      <c r="C36" s="62" t="s">
        <v>375</v>
      </c>
      <c r="D36" s="151"/>
      <c r="E36" s="151" t="n">
        <v>0.834753446314399</v>
      </c>
      <c r="F36" s="151" t="n">
        <v>1.49450016060979</v>
      </c>
      <c r="G36" s="151" t="n">
        <v>1.17767061836072</v>
      </c>
      <c r="H36" s="151" t="n">
        <v>1.03371122435652</v>
      </c>
      <c r="I36" s="151" t="n">
        <v>1.23446494552718</v>
      </c>
      <c r="J36" s="151" t="n">
        <v>0.57701284854276</v>
      </c>
      <c r="K36" s="151" t="n">
        <v>1.82041278192416</v>
      </c>
      <c r="L36" s="151" t="n">
        <v>1.2941197988896</v>
      </c>
      <c r="M36" s="151" t="n">
        <v>0.588762846694086</v>
      </c>
      <c r="N36" s="151" t="n">
        <v>1.44590752560663</v>
      </c>
      <c r="O36" s="151" t="n">
        <v>1.14702614661692</v>
      </c>
      <c r="P36" s="151" t="n">
        <v>0.937922828665847</v>
      </c>
      <c r="Q36" s="151" t="n">
        <v>0.822512395049761</v>
      </c>
      <c r="R36" s="151" t="n">
        <v>0.899523064039733</v>
      </c>
      <c r="S36" s="151" t="n">
        <v>0.96663885972008</v>
      </c>
      <c r="T36" s="151" t="n">
        <v>0.236164205928812</v>
      </c>
      <c r="U36" s="151" t="n">
        <v>0.445062543612356</v>
      </c>
      <c r="V36" s="151" t="n">
        <v>1.37899177332116</v>
      </c>
      <c r="W36" s="151" t="n">
        <v>0.905781454197786</v>
      </c>
      <c r="X36" s="151"/>
      <c r="Y36" s="151" t="n">
        <v>0.583353948382717</v>
      </c>
      <c r="Z36" s="151" t="n">
        <v>2.69345081900716</v>
      </c>
      <c r="AA36" s="151" t="n">
        <v>1.67788342314003</v>
      </c>
      <c r="AB36" s="151" t="n">
        <v>1.49371547634216</v>
      </c>
      <c r="AC36" s="151" t="n">
        <v>0.650282605761794</v>
      </c>
      <c r="AD36" s="151" t="n">
        <v>0.364182787398078</v>
      </c>
      <c r="AE36" s="151" t="n">
        <v>3.60658501976306</v>
      </c>
      <c r="AF36" s="151" t="n">
        <v>0.605751371637577</v>
      </c>
      <c r="AG36" s="151" t="n">
        <v>1.06957735763428</v>
      </c>
      <c r="AH36" s="151" t="n">
        <v>1.21505874625593</v>
      </c>
      <c r="AI36" s="151" t="n">
        <v>0.506318626670564</v>
      </c>
      <c r="AJ36" s="151" t="n">
        <v>0.650282605761794</v>
      </c>
      <c r="AK36" s="151" t="n">
        <v>0.970422815472318</v>
      </c>
      <c r="AL36" s="125"/>
    </row>
    <row r="37" customFormat="false" ht="12.75" hidden="false" customHeight="true" outlineLevel="0" collapsed="false">
      <c r="A37" s="83"/>
      <c r="B37" s="383"/>
      <c r="C37" s="119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25"/>
    </row>
    <row r="38" customFormat="false" ht="12.75" hidden="false" customHeight="true" outlineLevel="0" collapsed="false">
      <c r="A38" s="83"/>
      <c r="B38" s="383"/>
      <c r="C38" s="119" t="s">
        <v>376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125"/>
    </row>
    <row r="39" customFormat="false" ht="12.75" hidden="false" customHeight="true" outlineLevel="0" collapsed="false">
      <c r="A39" s="83"/>
      <c r="B39" s="383" t="s">
        <v>377</v>
      </c>
      <c r="C39" s="62" t="s">
        <v>378</v>
      </c>
      <c r="D39" s="151"/>
      <c r="E39" s="151" t="n">
        <v>0.0552402137587875</v>
      </c>
      <c r="F39" s="151" t="n">
        <v>0.0451678721644902</v>
      </c>
      <c r="G39" s="151" t="n">
        <v>0.072438356777865</v>
      </c>
      <c r="H39" s="151" t="n">
        <v>0.0666237209333513</v>
      </c>
      <c r="I39" s="151" t="n">
        <v>0.0626445652887855</v>
      </c>
      <c r="J39" s="151" t="n">
        <v>0.0688906977232156</v>
      </c>
      <c r="K39" s="151" t="n">
        <v>0.0605404374094967</v>
      </c>
      <c r="L39" s="151" t="n">
        <v>0.0609950145155252</v>
      </c>
      <c r="M39" s="151" t="n">
        <v>0.0647926028301634</v>
      </c>
      <c r="N39" s="151" t="n">
        <v>0.0598392450994949</v>
      </c>
      <c r="O39" s="151" t="n">
        <v>0.0696429737519566</v>
      </c>
      <c r="P39" s="151" t="n">
        <v>0.0598517532578079</v>
      </c>
      <c r="Q39" s="151" t="n">
        <v>0.117205367706309</v>
      </c>
      <c r="R39" s="151" t="n">
        <v>0.0680643562280045</v>
      </c>
      <c r="S39" s="151" t="n">
        <v>0.0573503291756354</v>
      </c>
      <c r="T39" s="151" t="n">
        <v>0.159876778719423</v>
      </c>
      <c r="U39" s="151" t="n">
        <v>0.221882942702538</v>
      </c>
      <c r="V39" s="151" t="n">
        <v>0.0766786143030901</v>
      </c>
      <c r="W39" s="151" t="n">
        <v>0.0738603259664212</v>
      </c>
      <c r="X39" s="151" t="n">
        <v>0.114831567912171</v>
      </c>
      <c r="Y39" s="151" t="n">
        <v>0.0669818866425068</v>
      </c>
      <c r="Z39" s="151" t="n">
        <v>0.0546169711861307</v>
      </c>
      <c r="AA39" s="151" t="n">
        <v>0.0678849326433246</v>
      </c>
      <c r="AB39" s="151" t="n">
        <v>0.104228727275004</v>
      </c>
      <c r="AC39" s="151" t="n">
        <v>0.109309078836834</v>
      </c>
      <c r="AD39" s="151" t="n">
        <v>0.185771615614744</v>
      </c>
      <c r="AE39" s="151" t="n">
        <v>0.124254187849608</v>
      </c>
      <c r="AF39" s="151" t="n">
        <v>0.125276274732367</v>
      </c>
      <c r="AG39" s="151" t="n">
        <v>0.0701273807021609</v>
      </c>
      <c r="AH39" s="151" t="n">
        <v>0.0628927048347941</v>
      </c>
      <c r="AI39" s="151" t="n">
        <v>0.1196002947482</v>
      </c>
      <c r="AJ39" s="151" t="n">
        <v>0.109309078836834</v>
      </c>
      <c r="AK39" s="151" t="n">
        <v>0.118451331589871</v>
      </c>
      <c r="AL39" s="125"/>
    </row>
    <row r="40" customFormat="false" ht="12.75" hidden="false" customHeight="true" outlineLevel="0" collapsed="false">
      <c r="A40" s="83"/>
      <c r="B40" s="383"/>
      <c r="C40" s="62" t="s">
        <v>379</v>
      </c>
      <c r="D40" s="151"/>
      <c r="E40" s="151" t="n">
        <v>1.27486100325344</v>
      </c>
      <c r="F40" s="151" t="n">
        <v>1.15398815970776</v>
      </c>
      <c r="G40" s="151" t="n">
        <v>1.60433615678832</v>
      </c>
      <c r="H40" s="151" t="n">
        <v>0.87260160554902</v>
      </c>
      <c r="I40" s="151" t="n">
        <v>1.2650855726614</v>
      </c>
      <c r="J40" s="151" t="n">
        <v>0.775055225998166</v>
      </c>
      <c r="K40" s="151" t="n">
        <v>0.900047463537232</v>
      </c>
      <c r="L40" s="151" t="n">
        <v>0.953010371128017</v>
      </c>
      <c r="M40" s="151" t="n">
        <v>0.901102635158793</v>
      </c>
      <c r="N40" s="151" t="n">
        <v>0.704507885435876</v>
      </c>
      <c r="O40" s="151" t="n">
        <v>0.88425284438436</v>
      </c>
      <c r="P40" s="151" t="n">
        <v>0.69164777929297</v>
      </c>
      <c r="Q40" s="151" t="n">
        <v>0.870412249902442</v>
      </c>
      <c r="R40" s="151" t="n">
        <v>0.820943020666225</v>
      </c>
      <c r="S40" s="151" t="n">
        <v>0.782858384311576</v>
      </c>
      <c r="T40" s="151" t="n">
        <v>1.7035943677574</v>
      </c>
      <c r="U40" s="151" t="n">
        <v>0.985861955834281</v>
      </c>
      <c r="V40" s="151" t="n">
        <v>1.85591791449575</v>
      </c>
      <c r="W40" s="151" t="n">
        <v>0.523547977914056</v>
      </c>
      <c r="X40" s="151" t="n">
        <v>1.10559278078625</v>
      </c>
      <c r="Y40" s="151" t="n">
        <v>1.45603350396347</v>
      </c>
      <c r="Z40" s="151" t="n">
        <v>0.665156676417519</v>
      </c>
      <c r="AA40" s="151" t="n">
        <v>1.07110003948725</v>
      </c>
      <c r="AB40" s="151" t="n">
        <v>0.904323300768518</v>
      </c>
      <c r="AC40" s="151" t="n">
        <v>1.37412811744417</v>
      </c>
      <c r="AD40" s="151" t="n">
        <v>0.570234397451398</v>
      </c>
      <c r="AE40" s="151" t="n">
        <v>0.796237746705437</v>
      </c>
      <c r="AF40" s="151" t="n">
        <v>0.797334189288755</v>
      </c>
      <c r="AG40" s="151" t="n">
        <v>1.00536046482771</v>
      </c>
      <c r="AH40" s="151" t="n">
        <v>1.09852460724921</v>
      </c>
      <c r="AI40" s="151" t="n">
        <v>0.733091988460675</v>
      </c>
      <c r="AJ40" s="151" t="n">
        <v>1.37412811744417</v>
      </c>
      <c r="AK40" s="151" t="n">
        <v>0.855632761489574</v>
      </c>
      <c r="AL40" s="125"/>
    </row>
    <row r="41" customFormat="false" ht="12.75" hidden="false" customHeight="true" outlineLevel="0" collapsed="false">
      <c r="A41" s="83"/>
      <c r="B41" s="383" t="s">
        <v>380</v>
      </c>
      <c r="C41" s="62" t="s">
        <v>381</v>
      </c>
      <c r="D41" s="151"/>
      <c r="E41" s="151" t="n">
        <v>0.0160397614336162</v>
      </c>
      <c r="F41" s="151" t="n">
        <v>0.0115639674356517</v>
      </c>
      <c r="G41" s="151" t="n">
        <v>0.0268030972024642</v>
      </c>
      <c r="H41" s="151" t="n">
        <v>0.0199390569712998</v>
      </c>
      <c r="I41" s="151" t="n">
        <v>0.0203924357345678</v>
      </c>
      <c r="J41" s="151" t="n">
        <v>0.0250949741350237</v>
      </c>
      <c r="K41" s="151" t="n">
        <v>0.0180697606380736</v>
      </c>
      <c r="L41" s="151" t="n">
        <v>0.0246211443250708</v>
      </c>
      <c r="M41" s="151" t="n">
        <v>0.0217326395925072</v>
      </c>
      <c r="N41" s="151" t="n">
        <v>0.0214170921936404</v>
      </c>
      <c r="O41" s="151" t="n">
        <v>0.0269903987457914</v>
      </c>
      <c r="P41" s="151" t="n">
        <v>0.0243869993148258</v>
      </c>
      <c r="Q41" s="151" t="n">
        <v>0.0547320921492037</v>
      </c>
      <c r="R41" s="151" t="n">
        <v>0.0252596223449233</v>
      </c>
      <c r="S41" s="151" t="n">
        <v>0.0208124625989719</v>
      </c>
      <c r="T41" s="151" t="n">
        <v>0.0413848581677141</v>
      </c>
      <c r="U41" s="151" t="n">
        <v>0.102802710228397</v>
      </c>
      <c r="V41" s="151" t="n">
        <v>0.0341389155776736</v>
      </c>
      <c r="W41" s="151" t="n">
        <v>0.0243615243989044</v>
      </c>
      <c r="X41" s="151" t="n">
        <v>0.0166516608478953</v>
      </c>
      <c r="Y41" s="151" t="n">
        <v>0.0234547022907239</v>
      </c>
      <c r="Z41" s="151" t="n">
        <v>0.0209171564920449</v>
      </c>
      <c r="AA41" s="151" t="n">
        <v>0.0328238321723894</v>
      </c>
      <c r="AB41" s="151" t="n">
        <v>0.0266587648202745</v>
      </c>
      <c r="AC41" s="151" t="n">
        <v>0.0205533370655996</v>
      </c>
      <c r="AD41" s="151" t="n">
        <v>0.047272621279011</v>
      </c>
      <c r="AE41" s="151" t="n">
        <v>0.0467359265271033</v>
      </c>
      <c r="AF41" s="151" t="n">
        <v>0.0450372417681246</v>
      </c>
      <c r="AG41" s="151" t="n">
        <v>0.0241748901574494</v>
      </c>
      <c r="AH41" s="151" t="n">
        <v>0.0209286917708051</v>
      </c>
      <c r="AI41" s="151" t="n">
        <v>0.043760977381561</v>
      </c>
      <c r="AJ41" s="151" t="n">
        <v>0.0205533370655996</v>
      </c>
      <c r="AK41" s="151" t="n">
        <v>0.0533186735387732</v>
      </c>
      <c r="AL41" s="125"/>
    </row>
    <row r="42" customFormat="false" ht="12.75" hidden="false" customHeight="true" outlineLevel="0" collapsed="false">
      <c r="A42" s="83"/>
      <c r="B42" s="383"/>
      <c r="C42" s="119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25"/>
    </row>
    <row r="43" customFormat="false" ht="12.75" hidden="false" customHeight="true" outlineLevel="0" collapsed="false">
      <c r="A43" s="83"/>
      <c r="B43" s="383"/>
      <c r="C43" s="119" t="s">
        <v>382</v>
      </c>
      <c r="D43" s="151"/>
      <c r="E43" s="381" t="n">
        <v>0.180956381726141</v>
      </c>
      <c r="F43" s="381" t="n">
        <v>0.232338979735703</v>
      </c>
      <c r="G43" s="381" t="n">
        <v>0.156011753470957</v>
      </c>
      <c r="H43" s="381" t="n">
        <v>0.151772629558772</v>
      </c>
      <c r="I43" s="381" t="n">
        <v>0.175550989479272</v>
      </c>
      <c r="J43" s="381" t="n">
        <v>0.550043275006254</v>
      </c>
      <c r="K43" s="381" t="n">
        <v>0.189057908580223</v>
      </c>
      <c r="L43" s="381" t="n">
        <v>0.150433128700158</v>
      </c>
      <c r="M43" s="381" t="n">
        <v>0.346188459010392</v>
      </c>
      <c r="N43" s="381" t="n">
        <v>0.350804284177484</v>
      </c>
      <c r="O43" s="381" t="n">
        <v>0.224536108183046</v>
      </c>
      <c r="P43" s="381" t="n">
        <v>0.421868657581744</v>
      </c>
      <c r="Q43" s="381" t="n">
        <v>0.274478341233795</v>
      </c>
      <c r="R43" s="381" t="n">
        <v>0.295708417656438</v>
      </c>
      <c r="S43" s="381" t="n">
        <v>0.165770288617774</v>
      </c>
      <c r="T43" s="381" t="n">
        <v>0.00808790817344202</v>
      </c>
      <c r="U43" s="381" t="n">
        <v>0.265296249796558</v>
      </c>
      <c r="V43" s="381" t="n">
        <v>0.0150047263061294</v>
      </c>
      <c r="W43" s="381" t="n">
        <v>0.302961350172843</v>
      </c>
      <c r="X43" s="381" t="n">
        <v>0.0213811248782016</v>
      </c>
      <c r="Y43" s="381" t="n">
        <v>0.359311288372738</v>
      </c>
      <c r="Z43" s="381" t="n">
        <v>0.366182174348951</v>
      </c>
      <c r="AA43" s="381" t="n">
        <v>0.0705087971303007</v>
      </c>
      <c r="AB43" s="381" t="n">
        <v>0.0401154701356218</v>
      </c>
      <c r="AC43" s="381" t="n">
        <v>0.0350668145775674</v>
      </c>
      <c r="AD43" s="381" t="n">
        <v>0.707769636011483</v>
      </c>
      <c r="AE43" s="381" t="n">
        <v>0.154406747411666</v>
      </c>
      <c r="AF43" s="381" t="n">
        <v>0.246064450687737</v>
      </c>
      <c r="AG43" s="381" t="n">
        <v>0.218414971587104</v>
      </c>
      <c r="AH43" s="381" t="n">
        <v>0.190681395674369</v>
      </c>
      <c r="AI43" s="381" t="n">
        <v>0.499740192316208</v>
      </c>
      <c r="AJ43" s="381" t="n">
        <v>0.0350668145775674</v>
      </c>
      <c r="AK43" s="381" t="n">
        <v>0.235144202856889</v>
      </c>
      <c r="AL43" s="125"/>
    </row>
    <row r="44" customFormat="false" ht="12.75" hidden="true" customHeight="true" outlineLevel="0" collapsed="false">
      <c r="A44" s="83"/>
      <c r="B44" s="383"/>
      <c r="C44" s="62" t="s">
        <v>383</v>
      </c>
      <c r="D44" s="151"/>
      <c r="E44" s="151" t="n">
        <v>0.0452390954315352</v>
      </c>
      <c r="F44" s="151" t="n">
        <v>0.0580847449339259</v>
      </c>
      <c r="G44" s="151" t="n">
        <v>0.0390029383677393</v>
      </c>
      <c r="H44" s="151" t="n">
        <v>0.0379431573896928</v>
      </c>
      <c r="I44" s="151" t="n">
        <v>0.0438877473698181</v>
      </c>
      <c r="J44" s="151" t="n">
        <v>0.137510818751564</v>
      </c>
      <c r="K44" s="151" t="n">
        <v>0.0472644771450558</v>
      </c>
      <c r="L44" s="151" t="n">
        <v>0.0376082821750396</v>
      </c>
      <c r="M44" s="151" t="n">
        <v>0.086547114752598</v>
      </c>
      <c r="N44" s="151" t="n">
        <v>0.087701071044371</v>
      </c>
      <c r="O44" s="151" t="n">
        <v>0.0561340270457615</v>
      </c>
      <c r="P44" s="151" t="n">
        <v>0.105467164395436</v>
      </c>
      <c r="Q44" s="151" t="n">
        <v>0.0686195853084488</v>
      </c>
      <c r="R44" s="151" t="n">
        <v>0.0739271044141095</v>
      </c>
      <c r="S44" s="151" t="n">
        <v>0.0414425721544435</v>
      </c>
      <c r="T44" s="151" t="n">
        <v>0.00202197704336049</v>
      </c>
      <c r="U44" s="151" t="n">
        <v>0.0663240624491397</v>
      </c>
      <c r="V44" s="151" t="n">
        <v>0.00375118157653234</v>
      </c>
      <c r="W44" s="151" t="n">
        <v>0.0757403375432107</v>
      </c>
      <c r="X44" s="151" t="n">
        <v>0.00534528121955039</v>
      </c>
      <c r="Y44" s="151" t="n">
        <v>0.0898278220931845</v>
      </c>
      <c r="Z44" s="151" t="n">
        <v>0.0915455435872378</v>
      </c>
      <c r="AA44" s="151" t="n">
        <v>0.0176271992825752</v>
      </c>
      <c r="AB44" s="151" t="n">
        <v>0.0100288675339054</v>
      </c>
      <c r="AC44" s="151" t="n">
        <v>0.00876670364439187</v>
      </c>
      <c r="AD44" s="151" t="n">
        <v>0.176942409002871</v>
      </c>
      <c r="AE44" s="151" t="n">
        <v>0.0386016868529166</v>
      </c>
      <c r="AF44" s="151" t="n">
        <v>0.0615161126719341</v>
      </c>
      <c r="AG44" s="151" t="n">
        <v>0.054603742896776</v>
      </c>
      <c r="AH44" s="151" t="n">
        <v>0.0476703489185923</v>
      </c>
      <c r="AI44" s="151" t="n">
        <v>0.124935048079052</v>
      </c>
      <c r="AJ44" s="151" t="n">
        <v>0.00876670364439187</v>
      </c>
      <c r="AK44" s="151" t="n">
        <v>0.0587860507142223</v>
      </c>
      <c r="AL44" s="125"/>
    </row>
    <row r="45" customFormat="false" ht="12.75" hidden="true" customHeight="true" outlineLevel="0" collapsed="false">
      <c r="A45" s="83"/>
      <c r="B45" s="383"/>
      <c r="C45" s="62" t="s">
        <v>384</v>
      </c>
      <c r="D45" s="151"/>
      <c r="E45" s="151" t="n">
        <v>0.00338955769291273</v>
      </c>
      <c r="F45" s="151" t="n">
        <v>0.00642005171295146</v>
      </c>
      <c r="G45" s="151" t="n">
        <v>0.00370098702088816</v>
      </c>
      <c r="H45" s="151" t="n">
        <v>0.00373800887525541</v>
      </c>
      <c r="I45" s="151" t="n">
        <v>0.0041167313676195</v>
      </c>
      <c r="J45" s="151" t="n">
        <v>0.0106241719717022</v>
      </c>
      <c r="K45" s="151" t="n">
        <v>0.00371671245860776</v>
      </c>
      <c r="L45" s="151" t="n">
        <v>0.00471009761445774</v>
      </c>
      <c r="M45" s="151" t="n">
        <v>0.00644074778693956</v>
      </c>
      <c r="N45" s="151" t="n">
        <v>0.00855744207343055</v>
      </c>
      <c r="O45" s="151" t="n">
        <v>0.00435237411573899</v>
      </c>
      <c r="P45" s="151" t="n">
        <v>0.00671023560925448</v>
      </c>
      <c r="Q45" s="151" t="n">
        <v>0.00546275189432465</v>
      </c>
      <c r="R45" s="151" t="n">
        <v>0.00630732129064834</v>
      </c>
      <c r="S45" s="151" t="n">
        <v>0.00436626906342259</v>
      </c>
      <c r="T45" s="151" t="n">
        <v>0.000194530728295293</v>
      </c>
      <c r="U45" s="151" t="n">
        <v>0.00543596923845583</v>
      </c>
      <c r="V45" s="151" t="n">
        <v>0.00207796384952575</v>
      </c>
      <c r="W45" s="151" t="n">
        <v>0.0174649295192962</v>
      </c>
      <c r="X45" s="151" t="n">
        <v>0.00253171945498628</v>
      </c>
      <c r="Y45" s="151" t="n">
        <v>0.00590787496710457</v>
      </c>
      <c r="Z45" s="151" t="n">
        <v>0.00903668179841808</v>
      </c>
      <c r="AA45" s="151" t="n">
        <v>0.00421938239141934</v>
      </c>
      <c r="AB45" s="151" t="n">
        <v>0.00599653540324908</v>
      </c>
      <c r="AC45" s="151" t="n">
        <v>0.00114660762246214</v>
      </c>
      <c r="AD45" s="151" t="n">
        <v>0.0248528500066206</v>
      </c>
      <c r="AE45" s="151" t="n">
        <v>0.00697269410757827</v>
      </c>
      <c r="AF45" s="151" t="n">
        <v>0.00942395453784714</v>
      </c>
      <c r="AG45" s="151" t="n">
        <v>0.00528140208147446</v>
      </c>
      <c r="AH45" s="151" t="n">
        <v>0.00461885638758517</v>
      </c>
      <c r="AI45" s="151" t="n">
        <v>0.0117207959637908</v>
      </c>
      <c r="AJ45" s="151" t="n">
        <v>0.00114660762246214</v>
      </c>
      <c r="AK45" s="151" t="n">
        <v>0.00572965237209725</v>
      </c>
      <c r="AL45" s="125"/>
    </row>
    <row r="46" customFormat="false" ht="13.5" hidden="true" customHeight="true" outlineLevel="0" collapsed="false">
      <c r="A46" s="83"/>
      <c r="B46" s="383"/>
      <c r="C46" s="62"/>
      <c r="D46" s="151"/>
      <c r="E46" s="151" t="n">
        <v>0.00338955769291273</v>
      </c>
      <c r="F46" s="151" t="n">
        <v>0.00642005171295146</v>
      </c>
      <c r="G46" s="151" t="n">
        <v>0.00370098702088816</v>
      </c>
      <c r="H46" s="151" t="n">
        <v>0.00373800887525542</v>
      </c>
      <c r="I46" s="151" t="n">
        <v>0.0041167313676195</v>
      </c>
      <c r="J46" s="151" t="n">
        <v>0.0106241719717022</v>
      </c>
      <c r="K46" s="151" t="n">
        <v>0.00371671245860777</v>
      </c>
      <c r="L46" s="151" t="n">
        <v>0.00471009761445774</v>
      </c>
      <c r="M46" s="151" t="n">
        <v>0.00644074778693957</v>
      </c>
      <c r="N46" s="151" t="n">
        <v>0.00855744207343054</v>
      </c>
      <c r="O46" s="151" t="n">
        <v>0.00435237411573899</v>
      </c>
      <c r="P46" s="151" t="n">
        <v>0.00671023560925448</v>
      </c>
      <c r="Q46" s="151" t="n">
        <v>0.00546275189432465</v>
      </c>
      <c r="R46" s="151" t="n">
        <v>0.00630732129064834</v>
      </c>
      <c r="S46" s="151" t="n">
        <v>0.00436626906342259</v>
      </c>
      <c r="T46" s="151" t="n">
        <v>0.000194530728295295</v>
      </c>
      <c r="U46" s="151" t="n">
        <v>0.00543596923845582</v>
      </c>
      <c r="V46" s="151" t="n">
        <v>0.00207796384952574</v>
      </c>
      <c r="W46" s="151" t="n">
        <v>0.0174649295192962</v>
      </c>
      <c r="X46" s="151" t="n">
        <v>0.00253171945498628</v>
      </c>
      <c r="Y46" s="151" t="n">
        <v>0.00590787496710457</v>
      </c>
      <c r="Z46" s="151" t="n">
        <v>0.00903668179841808</v>
      </c>
      <c r="AA46" s="151" t="n">
        <v>0.00421938239141934</v>
      </c>
      <c r="AB46" s="151" t="n">
        <v>0.00599653540324908</v>
      </c>
      <c r="AC46" s="151" t="n">
        <v>0.00114660762246214</v>
      </c>
      <c r="AD46" s="151" t="n">
        <v>0.0248528500066205</v>
      </c>
      <c r="AE46" s="151" t="n">
        <v>0.00697269410757827</v>
      </c>
      <c r="AF46" s="151" t="n">
        <v>0.00942395453784716</v>
      </c>
      <c r="AG46" s="151" t="n">
        <v>0.00528140208147445</v>
      </c>
      <c r="AH46" s="151" t="n">
        <v>0.00461885638758515</v>
      </c>
      <c r="AI46" s="151" t="n">
        <v>0.0117207959637908</v>
      </c>
      <c r="AJ46" s="151" t="n">
        <v>0.00114660762246214</v>
      </c>
      <c r="AK46" s="151" t="n">
        <v>0.00572965237209724</v>
      </c>
      <c r="AL46" s="125"/>
    </row>
    <row r="47" s="384" customFormat="true" ht="12.75" hidden="false" customHeight="false" outlineLevel="0" collapsed="false">
      <c r="B47" s="385" t="s">
        <v>385</v>
      </c>
      <c r="C47" s="62" t="s">
        <v>386</v>
      </c>
      <c r="D47" s="386"/>
      <c r="E47" s="151" t="n">
        <v>0.180956381726141</v>
      </c>
      <c r="F47" s="151" t="n">
        <v>0.232338979735704</v>
      </c>
      <c r="G47" s="151" t="n">
        <v>0.156011753470957</v>
      </c>
      <c r="H47" s="151" t="n">
        <v>0.151772629558771</v>
      </c>
      <c r="I47" s="151" t="n">
        <v>0.175550989479272</v>
      </c>
      <c r="J47" s="151" t="n">
        <v>0.550043275006254</v>
      </c>
      <c r="K47" s="151" t="n">
        <v>0.189057908580223</v>
      </c>
      <c r="L47" s="151" t="n">
        <v>0.150433128700158</v>
      </c>
      <c r="M47" s="151" t="n">
        <v>0.346188459010392</v>
      </c>
      <c r="N47" s="151" t="n">
        <v>0.350804284177484</v>
      </c>
      <c r="O47" s="151" t="n">
        <v>0.224536108183046</v>
      </c>
      <c r="P47" s="151" t="n">
        <v>0.421868657581745</v>
      </c>
      <c r="Q47" s="151" t="n">
        <v>0.274478341233795</v>
      </c>
      <c r="R47" s="151" t="n">
        <v>0.295708417656438</v>
      </c>
      <c r="S47" s="151" t="n">
        <v>0.165770288617774</v>
      </c>
      <c r="T47" s="151" t="n">
        <v>0.00808790817344195</v>
      </c>
      <c r="U47" s="151" t="n">
        <v>0.265296249796559</v>
      </c>
      <c r="V47" s="151" t="n">
        <v>0.0150047263061294</v>
      </c>
      <c r="W47" s="151" t="n">
        <v>0.302961350172843</v>
      </c>
      <c r="X47" s="151" t="n">
        <v>0.0213811248782016</v>
      </c>
      <c r="Y47" s="151" t="n">
        <v>0.359311288372738</v>
      </c>
      <c r="Z47" s="151" t="n">
        <v>0.366182174348951</v>
      </c>
      <c r="AA47" s="151" t="n">
        <v>0.0705087971303007</v>
      </c>
      <c r="AB47" s="151" t="n">
        <v>0.0401154701356218</v>
      </c>
      <c r="AC47" s="151" t="n">
        <v>0.0350668145775675</v>
      </c>
      <c r="AD47" s="151" t="n">
        <v>0.707769636011484</v>
      </c>
      <c r="AE47" s="151" t="n">
        <v>0.154406747411666</v>
      </c>
      <c r="AF47" s="151" t="n">
        <v>0.246064450687737</v>
      </c>
      <c r="AG47" s="151" t="n">
        <v>0.218414971587104</v>
      </c>
      <c r="AH47" s="151" t="n">
        <v>0.190681395674369</v>
      </c>
      <c r="AI47" s="151" t="n">
        <v>0.499740192316208</v>
      </c>
      <c r="AJ47" s="151" t="n">
        <v>0.0350668145775675</v>
      </c>
      <c r="AK47" s="151" t="n">
        <v>0.235144202856889</v>
      </c>
      <c r="AL47" s="375"/>
    </row>
    <row r="48" customFormat="false" ht="13.5" hidden="false" customHeight="true" outlineLevel="0" collapsed="false">
      <c r="A48" s="83"/>
      <c r="B48" s="383" t="s">
        <v>387</v>
      </c>
      <c r="C48" s="62" t="s">
        <v>388</v>
      </c>
      <c r="D48" s="151"/>
      <c r="E48" s="151" t="n">
        <v>0.0135582307716509</v>
      </c>
      <c r="F48" s="151" t="n">
        <v>0.0256802068518058</v>
      </c>
      <c r="G48" s="151" t="n">
        <v>0.0148039480835527</v>
      </c>
      <c r="H48" s="151" t="n">
        <v>0.0149520355010216</v>
      </c>
      <c r="I48" s="151" t="n">
        <v>0.016466925470478</v>
      </c>
      <c r="J48" s="151" t="n">
        <v>0.0424966878868087</v>
      </c>
      <c r="K48" s="151" t="n">
        <v>0.0148668498344311</v>
      </c>
      <c r="L48" s="151" t="n">
        <v>0.018840390457831</v>
      </c>
      <c r="M48" s="151" t="n">
        <v>0.0257629911477583</v>
      </c>
      <c r="N48" s="151" t="n">
        <v>0.0342297682937222</v>
      </c>
      <c r="O48" s="151" t="n">
        <v>0.017409496462956</v>
      </c>
      <c r="P48" s="151" t="n">
        <v>0.0268409424370179</v>
      </c>
      <c r="Q48" s="151" t="n">
        <v>0.0218510075772986</v>
      </c>
      <c r="R48" s="151" t="n">
        <v>0.0252292851625934</v>
      </c>
      <c r="S48" s="151" t="n">
        <v>0.0174650762536904</v>
      </c>
      <c r="T48" s="151" t="n">
        <v>0.000778122913181173</v>
      </c>
      <c r="U48" s="151" t="n">
        <v>0.0217438769538233</v>
      </c>
      <c r="V48" s="151" t="n">
        <v>0.00831185539810299</v>
      </c>
      <c r="W48" s="151" t="n">
        <v>0.0698597180771847</v>
      </c>
      <c r="X48" s="151" t="n">
        <v>0.0101268778199451</v>
      </c>
      <c r="Y48" s="151" t="n">
        <v>0.0236314998684183</v>
      </c>
      <c r="Z48" s="151" t="n">
        <v>0.0361467271936723</v>
      </c>
      <c r="AA48" s="151" t="n">
        <v>0.0168775295656774</v>
      </c>
      <c r="AB48" s="151" t="n">
        <v>0.0239861416129963</v>
      </c>
      <c r="AC48" s="151" t="n">
        <v>0.00458643048984857</v>
      </c>
      <c r="AD48" s="151" t="n">
        <v>0.0994114000264822</v>
      </c>
      <c r="AE48" s="151" t="n">
        <v>0.0278907764303131</v>
      </c>
      <c r="AF48" s="151" t="n">
        <v>0.0376958181513886</v>
      </c>
      <c r="AG48" s="151" t="n">
        <v>0.0211256083258978</v>
      </c>
      <c r="AH48" s="151" t="n">
        <v>0.0184754255503407</v>
      </c>
      <c r="AI48" s="151" t="n">
        <v>0.0468831838551633</v>
      </c>
      <c r="AJ48" s="151" t="n">
        <v>0.00458643048984857</v>
      </c>
      <c r="AK48" s="151" t="n">
        <v>0.022918609488389</v>
      </c>
      <c r="AL48" s="125"/>
    </row>
    <row r="49" customFormat="false" ht="13.5" hidden="false" customHeight="true" outlineLevel="0" collapsed="false">
      <c r="A49" s="83"/>
      <c r="B49" s="383"/>
      <c r="C49" s="62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25"/>
    </row>
    <row r="50" customFormat="false" ht="13.5" hidden="false" customHeight="true" outlineLevel="0" collapsed="false">
      <c r="A50" s="83"/>
      <c r="B50" s="383"/>
      <c r="C50" s="62" t="s">
        <v>389</v>
      </c>
      <c r="D50" s="151"/>
      <c r="E50" s="151" t="n">
        <v>-0.15895585276542</v>
      </c>
      <c r="F50" s="151" t="n">
        <v>-0.0545304608375231</v>
      </c>
      <c r="G50" s="151" t="n">
        <v>-0.287562043948744</v>
      </c>
      <c r="H50" s="151" t="n">
        <v>0.09873473628546</v>
      </c>
      <c r="I50" s="151" t="n">
        <v>-0.139939510520256</v>
      </c>
      <c r="J50" s="151" t="n">
        <v>0.258788884306546</v>
      </c>
      <c r="K50" s="151" t="n">
        <v>0.0854967992179055</v>
      </c>
      <c r="L50" s="151" t="n">
        <v>0.0240133259563823</v>
      </c>
      <c r="M50" s="151" t="n">
        <v>0.0955547296311737</v>
      </c>
      <c r="N50" s="151" t="n">
        <v>0.257221385191905</v>
      </c>
      <c r="O50" s="151" t="n">
        <v>0.117573961075945</v>
      </c>
      <c r="P50" s="151" t="n">
        <v>0.419390386219773</v>
      </c>
      <c r="Q50" s="151" t="n">
        <v>0.219191177520651</v>
      </c>
      <c r="R50" s="151" t="n">
        <v>0.174002994257129</v>
      </c>
      <c r="S50" s="151" t="n">
        <v>0.150984366200525</v>
      </c>
      <c r="T50" s="151" t="n">
        <v>-0.686324584391562</v>
      </c>
      <c r="U50" s="151" t="n">
        <v>0.0388231949325378</v>
      </c>
      <c r="V50" s="151" t="n">
        <v>-0.0638377699399832</v>
      </c>
      <c r="W50" s="151" t="n">
        <v>0.291497145840875</v>
      </c>
      <c r="X50" s="151" t="n">
        <v>-0.0231555610087623</v>
      </c>
      <c r="Y50" s="151" t="n">
        <v>-0.318979176825899</v>
      </c>
      <c r="Z50" s="151" t="n">
        <v>0.278530987912738</v>
      </c>
      <c r="AA50" s="151" t="n">
        <v>-0.01882554796622</v>
      </c>
      <c r="AB50" s="151" t="n">
        <v>0.0184425678828878</v>
      </c>
      <c r="AC50" s="151" t="n">
        <v>-0.227546865764941</v>
      </c>
      <c r="AD50" s="151" t="n">
        <v>0.996812181368811</v>
      </c>
      <c r="AE50" s="151" t="n">
        <v>0.176034454101137</v>
      </c>
      <c r="AF50" s="151" t="n">
        <v>0.207856990698557</v>
      </c>
      <c r="AG50" s="151" t="n">
        <v>-0.00386581838177004</v>
      </c>
      <c r="AH50" s="151" t="n">
        <v>-0.0582168988234598</v>
      </c>
      <c r="AI50" s="151" t="n">
        <v>0.464154503792098</v>
      </c>
      <c r="AJ50" s="151" t="n">
        <v>-0.227546865764941</v>
      </c>
      <c r="AK50" s="151" t="n">
        <v>0.205053507845076</v>
      </c>
      <c r="AL50" s="125"/>
    </row>
    <row r="51" customFormat="false" ht="13.5" hidden="false" customHeight="true" outlineLevel="0" collapsed="false">
      <c r="A51" s="83"/>
      <c r="B51" s="383"/>
      <c r="C51" s="62" t="s">
        <v>390</v>
      </c>
      <c r="D51" s="151"/>
      <c r="E51" s="151" t="n">
        <v>-0.0119098321581151</v>
      </c>
      <c r="F51" s="151" t="n">
        <v>-0.00602720006614842</v>
      </c>
      <c r="G51" s="151" t="n">
        <v>-0.0272867490731074</v>
      </c>
      <c r="H51" s="151" t="n">
        <v>0.00972695331441525</v>
      </c>
      <c r="I51" s="151" t="n">
        <v>-0.0131265195197565</v>
      </c>
      <c r="J51" s="151" t="n">
        <v>0.0199941912658158</v>
      </c>
      <c r="K51" s="151" t="n">
        <v>0.00672316796923493</v>
      </c>
      <c r="L51" s="151" t="n">
        <v>0.00300745215577593</v>
      </c>
      <c r="M51" s="151" t="n">
        <v>0.00711108527607058</v>
      </c>
      <c r="N51" s="151" t="n">
        <v>0.0250984061838156</v>
      </c>
      <c r="O51" s="151" t="n">
        <v>0.00911614384007541</v>
      </c>
      <c r="P51" s="151" t="n">
        <v>0.0266832650704383</v>
      </c>
      <c r="Q51" s="151" t="n">
        <v>0.0174496394118074</v>
      </c>
      <c r="R51" s="151" t="n">
        <v>0.0148456076971018</v>
      </c>
      <c r="S51" s="151" t="n">
        <v>0.0159072744023958</v>
      </c>
      <c r="T51" s="151" t="n">
        <v>-0.0660300381189105</v>
      </c>
      <c r="U51" s="151" t="n">
        <v>0.00318197778602127</v>
      </c>
      <c r="V51" s="151" t="n">
        <v>-0.0353628784592861</v>
      </c>
      <c r="W51" s="151" t="n">
        <v>0.0672161924850469</v>
      </c>
      <c r="X51" s="151" t="n">
        <v>-0.0109673152616536</v>
      </c>
      <c r="Y51" s="151" t="n">
        <v>-0.0209789021918225</v>
      </c>
      <c r="Z51" s="151" t="n">
        <v>0.0274944667991172</v>
      </c>
      <c r="AA51" s="151" t="n">
        <v>-0.00450622837605343</v>
      </c>
      <c r="AB51" s="151" t="n">
        <v>0.0110273179761</v>
      </c>
      <c r="AC51" s="151" t="n">
        <v>-0.0297611258845684</v>
      </c>
      <c r="AD51" s="151" t="n">
        <v>0.140009530603426</v>
      </c>
      <c r="AE51" s="151" t="n">
        <v>0.0317974290998897</v>
      </c>
      <c r="AF51" s="151" t="n">
        <v>0.0318426302579195</v>
      </c>
      <c r="AG51" s="151" t="n">
        <v>-0.000373911020837511</v>
      </c>
      <c r="AH51" s="151" t="n">
        <v>-0.00564072848418491</v>
      </c>
      <c r="AI51" s="151" t="n">
        <v>0.0435447083766235</v>
      </c>
      <c r="AJ51" s="151" t="n">
        <v>-0.0297611258845684</v>
      </c>
      <c r="AK51" s="151" t="n">
        <v>0.0199857840994098</v>
      </c>
      <c r="AL51" s="125"/>
    </row>
    <row r="52" customFormat="false" ht="13.5" hidden="false" customHeight="true" outlineLevel="0" collapsed="false">
      <c r="A52" s="83"/>
      <c r="B52" s="383"/>
      <c r="C52" s="144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25"/>
    </row>
    <row r="53" customFormat="false" ht="13.5" hidden="false" customHeight="true" outlineLevel="0" collapsed="false">
      <c r="A53" s="83"/>
      <c r="B53" s="383"/>
      <c r="C53" s="119" t="s">
        <v>391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25"/>
    </row>
    <row r="54" customFormat="false" ht="13.5" hidden="false" customHeight="true" outlineLevel="0" collapsed="false">
      <c r="A54" s="83"/>
      <c r="B54" s="383"/>
      <c r="C54" s="62" t="s">
        <v>392</v>
      </c>
      <c r="D54" s="151"/>
      <c r="E54" s="151" t="n">
        <v>0.32294659992955</v>
      </c>
      <c r="F54" s="151" t="n">
        <v>0.206454981996471</v>
      </c>
      <c r="G54" s="151" t="n">
        <v>0.202879282934163</v>
      </c>
      <c r="H54" s="151" t="n">
        <v>0.236154050653426</v>
      </c>
      <c r="I54" s="151" t="n">
        <v>0.235043437154517</v>
      </c>
      <c r="J54" s="151" t="n">
        <v>0.258575908213295</v>
      </c>
      <c r="K54" s="151" t="n">
        <v>0.452538094000568</v>
      </c>
      <c r="L54" s="151" t="n">
        <v>0.108667335415316</v>
      </c>
      <c r="M54" s="151" t="n">
        <v>0.168465359096568</v>
      </c>
      <c r="N54" s="151" t="n">
        <v>0.249003877725338</v>
      </c>
      <c r="O54" s="151" t="n">
        <v>0.294743636285806</v>
      </c>
      <c r="P54" s="151" t="n">
        <v>0.273076166713632</v>
      </c>
      <c r="Q54" s="151" t="n">
        <v>0.18557790062439</v>
      </c>
      <c r="R54" s="151" t="n">
        <v>0.283733314219634</v>
      </c>
      <c r="S54" s="151" t="n">
        <v>0.287076061355</v>
      </c>
      <c r="T54" s="151" t="n">
        <v>0.245392302574861</v>
      </c>
      <c r="U54" s="151" t="n">
        <v>0.239359393125208</v>
      </c>
      <c r="V54" s="151" t="n">
        <v>1.19544609947536</v>
      </c>
      <c r="W54" s="151" t="n">
        <v>0.535811220024297</v>
      </c>
      <c r="X54" s="151" t="n">
        <v>0.765429546527142</v>
      </c>
      <c r="Y54" s="151" t="n">
        <v>0.845800273641502</v>
      </c>
      <c r="Z54" s="151" t="n">
        <v>0.215776384680788</v>
      </c>
      <c r="AA54" s="151" t="n">
        <v>0.454792554720869</v>
      </c>
      <c r="AB54" s="151" t="n">
        <v>0.81965683352713</v>
      </c>
      <c r="AC54" s="151" t="n">
        <v>0.35866401950403</v>
      </c>
      <c r="AD54" s="151" t="n">
        <v>0.565952053829666</v>
      </c>
      <c r="AE54" s="151" t="n">
        <v>1.64743044958211</v>
      </c>
      <c r="AF54" s="151" t="n">
        <v>0.422781452901902</v>
      </c>
      <c r="AG54" s="151" t="n">
        <v>0.263551375214658</v>
      </c>
      <c r="AH54" s="151" t="n">
        <v>0.260413194353838</v>
      </c>
      <c r="AI54" s="151" t="n">
        <v>0.302384907480423</v>
      </c>
      <c r="AJ54" s="151" t="n">
        <v>0.35866401950403</v>
      </c>
      <c r="AK54" s="151" t="n">
        <v>0.243470251025367</v>
      </c>
      <c r="AL54" s="125"/>
    </row>
    <row r="55" customFormat="false" ht="12.75" hidden="false" customHeight="true" outlineLevel="0" collapsed="false">
      <c r="A55" s="83"/>
      <c r="B55" s="383"/>
      <c r="C55" s="62" t="s">
        <v>393</v>
      </c>
      <c r="D55" s="151"/>
      <c r="E55" s="151" t="n">
        <v>1.42831086300413</v>
      </c>
      <c r="F55" s="151" t="n">
        <v>1.71818315279075</v>
      </c>
      <c r="G55" s="151" t="n">
        <v>1.77346909397767</v>
      </c>
      <c r="H55" s="151" t="n">
        <v>2.42185104424912</v>
      </c>
      <c r="I55" s="151" t="n">
        <v>1.81794274561203</v>
      </c>
      <c r="J55" s="151" t="n">
        <v>1.51434099291098</v>
      </c>
      <c r="K55" s="151" t="n">
        <v>1.73679882262697</v>
      </c>
      <c r="L55" s="151" t="n">
        <v>1.20735864693062</v>
      </c>
      <c r="M55" s="151" t="n">
        <v>0.666804686871457</v>
      </c>
      <c r="N55" s="151" t="n">
        <v>0.708466994895841</v>
      </c>
      <c r="O55" s="151" t="n">
        <v>1.80613396460284</v>
      </c>
      <c r="P55" s="151" t="n">
        <v>1.41393265144195</v>
      </c>
      <c r="Q55" s="151" t="n">
        <v>0.436674441406081</v>
      </c>
      <c r="R55" s="151" t="n">
        <v>1.10611972590241</v>
      </c>
      <c r="S55" s="151" t="n">
        <v>0.663330020187041</v>
      </c>
      <c r="T55" s="151" t="n">
        <v>0.520427711458422</v>
      </c>
      <c r="U55" s="151" t="n">
        <v>0.529279802789673</v>
      </c>
      <c r="V55" s="151" t="n">
        <v>1.0132635564888</v>
      </c>
      <c r="W55" s="151" t="n">
        <v>1.71963232206356</v>
      </c>
      <c r="X55" s="151" t="n">
        <v>3.05253723622487</v>
      </c>
      <c r="Y55" s="151" t="n">
        <v>1.21958031082668</v>
      </c>
      <c r="Z55" s="151" t="n">
        <v>0.946058845844926</v>
      </c>
      <c r="AA55" s="151" t="n">
        <v>1.15711618623699</v>
      </c>
      <c r="AB55" s="151" t="n">
        <v>1.47620052392691</v>
      </c>
      <c r="AC55" s="151" t="n">
        <v>0.751854711810302</v>
      </c>
      <c r="AD55" s="151" t="n">
        <v>1.62865461258777</v>
      </c>
      <c r="AE55" s="151" t="n">
        <v>3.74627842830318</v>
      </c>
      <c r="AF55" s="151" t="n">
        <v>1.03784907175515</v>
      </c>
      <c r="AG55" s="151" t="n">
        <v>1.43131110640515</v>
      </c>
      <c r="AH55" s="151" t="n">
        <v>1.49250598568777</v>
      </c>
      <c r="AI55" s="151" t="n">
        <v>1.26116142292721</v>
      </c>
      <c r="AJ55" s="151" t="n">
        <v>0.751854711810302</v>
      </c>
      <c r="AK55" s="151" t="n">
        <v>0.603106216176321</v>
      </c>
      <c r="AL55" s="125"/>
    </row>
    <row r="56" customFormat="false" ht="12.75" hidden="false" customHeight="true" outlineLevel="0" collapsed="false">
      <c r="A56" s="83"/>
      <c r="B56" s="383"/>
      <c r="C56" s="62" t="s">
        <v>394</v>
      </c>
      <c r="D56" s="151"/>
      <c r="E56" s="151" t="n">
        <v>0.956363869491376</v>
      </c>
      <c r="F56" s="151" t="n">
        <v>1.09692811138849</v>
      </c>
      <c r="G56" s="151" t="n">
        <v>1.29156132959957</v>
      </c>
      <c r="H56" s="151" t="n">
        <v>1.61223717713635</v>
      </c>
      <c r="I56" s="151" t="n">
        <v>1.23639762438617</v>
      </c>
      <c r="J56" s="151" t="n">
        <v>1.05763686762411</v>
      </c>
      <c r="K56" s="151" t="n">
        <v>1.11178632242075</v>
      </c>
      <c r="L56" s="151" t="n">
        <v>0.879041799947715</v>
      </c>
      <c r="M56" s="151" t="n">
        <v>0.538324033216534</v>
      </c>
      <c r="N56" s="151" t="n">
        <v>0.519699749719107</v>
      </c>
      <c r="O56" s="151" t="n">
        <v>1.61926992689577</v>
      </c>
      <c r="P56" s="151" t="n">
        <v>0.867354460805665</v>
      </c>
      <c r="Q56" s="151" t="n">
        <v>0.484228981176025</v>
      </c>
      <c r="R56" s="151" t="n">
        <v>0.809508794518731</v>
      </c>
      <c r="S56" s="151" t="n">
        <v>0.459289135998834</v>
      </c>
      <c r="T56" s="151" t="n">
        <v>0.479788967564077</v>
      </c>
      <c r="U56" s="151" t="n">
        <v>0.32840112277847</v>
      </c>
      <c r="V56" s="151" t="n">
        <v>0.973563595331967</v>
      </c>
      <c r="W56" s="151" t="n">
        <v>1.54795438771475</v>
      </c>
      <c r="X56" s="151" t="n">
        <v>3.55715612985684</v>
      </c>
      <c r="Y56" s="151" t="n">
        <v>1.16755424513539</v>
      </c>
      <c r="Z56" s="151" t="n">
        <v>0.807294447175905</v>
      </c>
      <c r="AA56" s="151" t="n">
        <v>0.927824338176283</v>
      </c>
      <c r="AB56" s="151" t="n">
        <v>1.01722375801164</v>
      </c>
      <c r="AC56" s="151" t="n">
        <v>0.587560629089032</v>
      </c>
      <c r="AD56" s="151" t="n">
        <v>0.976514474309293</v>
      </c>
      <c r="AE56" s="151" t="n">
        <v>2.16053184203144</v>
      </c>
      <c r="AF56" s="151" t="n">
        <v>0.781925105184849</v>
      </c>
      <c r="AG56" s="151" t="n">
        <v>1.0069191245872</v>
      </c>
      <c r="AH56" s="151" t="n">
        <v>1.0526677805339</v>
      </c>
      <c r="AI56" s="151" t="n">
        <v>0.804377757985676</v>
      </c>
      <c r="AJ56" s="151" t="n">
        <v>0.587560629089032</v>
      </c>
      <c r="AK56" s="151" t="n">
        <v>0.578020055951388</v>
      </c>
      <c r="AL56" s="125"/>
    </row>
    <row r="57" customFormat="false" ht="12.75" hidden="false" customHeight="true" outlineLevel="0" collapsed="false">
      <c r="A57" s="83"/>
      <c r="B57" s="383"/>
      <c r="C57" s="62"/>
      <c r="D57" s="151"/>
      <c r="E57" s="151" t="n">
        <v>0.268755561836996</v>
      </c>
      <c r="F57" s="151" t="n">
        <v>0.342504275498111</v>
      </c>
      <c r="G57" s="151" t="n">
        <v>0.260046641227682</v>
      </c>
      <c r="H57" s="151" t="n">
        <v>0.485928044149713</v>
      </c>
      <c r="I57" s="151" t="n">
        <v>0.320500792817071</v>
      </c>
      <c r="J57" s="151" t="n">
        <v>0.296472649616518</v>
      </c>
      <c r="K57" s="151" t="n">
        <v>0.416590853968675</v>
      </c>
      <c r="L57" s="151" t="n">
        <v>0.55024885102899</v>
      </c>
      <c r="M57" s="151" t="n">
        <v>0.304717952901996</v>
      </c>
      <c r="N57" s="151" t="n">
        <v>0.244961223363058</v>
      </c>
      <c r="O57" s="151" t="n">
        <v>0.370106466269559</v>
      </c>
      <c r="P57" s="151" t="n">
        <v>0.27302183807955</v>
      </c>
      <c r="Q57" s="151" t="n">
        <v>0.126357047272356</v>
      </c>
      <c r="R57" s="151" t="n">
        <v>0.320849746596604</v>
      </c>
      <c r="S57" s="151" t="n">
        <v>0.201422558204019</v>
      </c>
      <c r="T57" s="151" t="n">
        <v>0.21341145641582</v>
      </c>
      <c r="U57" s="151" t="n">
        <v>0.161429967387874</v>
      </c>
      <c r="V57" s="151" t="n">
        <v>0.563842488369893</v>
      </c>
      <c r="W57" s="151" t="n">
        <v>0.44150460140809</v>
      </c>
      <c r="X57" s="151" t="n">
        <v>1.0082383347181</v>
      </c>
      <c r="Y57" s="151" t="n">
        <v>0.854717855126707</v>
      </c>
      <c r="Z57" s="151" t="n">
        <v>0.372049243086277</v>
      </c>
      <c r="AA57" s="151" t="n">
        <v>0.543063272894893</v>
      </c>
      <c r="AB57" s="151" t="n">
        <v>0.748152753715922</v>
      </c>
      <c r="AC57" s="151" t="n">
        <v>0.18493483104968</v>
      </c>
      <c r="AD57" s="151" t="n">
        <v>0.322631513226176</v>
      </c>
      <c r="AE57" s="151" t="n">
        <v>0.203376969660047</v>
      </c>
      <c r="AF57" s="151" t="n">
        <v>0.333238129176714</v>
      </c>
      <c r="AG57" s="151" t="n">
        <v>0.321720579578363</v>
      </c>
      <c r="AH57" s="151" t="n">
        <v>0.335089657720369</v>
      </c>
      <c r="AI57" s="151" t="n">
        <v>0.272324196269051</v>
      </c>
      <c r="AJ57" s="151" t="n">
        <v>0.18493483104968</v>
      </c>
      <c r="AK57" s="151" t="n">
        <v>0.140252217974561</v>
      </c>
      <c r="AL57" s="125"/>
    </row>
    <row r="58" customFormat="false" ht="12.75" hidden="false" customHeight="true" outlineLevel="0" collapsed="false">
      <c r="A58" s="83"/>
      <c r="B58" s="383"/>
      <c r="C58" s="62" t="s">
        <v>395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25"/>
    </row>
    <row r="59" customFormat="false" ht="12.75" hidden="false" customHeight="true" outlineLevel="0" collapsed="false">
      <c r="A59" s="83"/>
      <c r="B59" s="387"/>
      <c r="C59" s="119" t="s">
        <v>396</v>
      </c>
      <c r="D59" s="151"/>
      <c r="E59" s="151" t="n">
        <v>0.366752802994059</v>
      </c>
      <c r="F59" s="151" t="n">
        <v>0.790221778169409</v>
      </c>
      <c r="G59" s="151" t="n">
        <v>0.328989620064968</v>
      </c>
      <c r="H59" s="151" t="n">
        <v>0.270120024472927</v>
      </c>
      <c r="I59" s="151" t="n">
        <v>0.42310441930384</v>
      </c>
      <c r="J59" s="151" t="n">
        <v>1.03353066808979</v>
      </c>
      <c r="K59" s="151" t="n">
        <v>0.139484332055801</v>
      </c>
      <c r="L59" s="151" t="n">
        <v>0.15464453308489</v>
      </c>
      <c r="M59" s="151" t="n">
        <v>1.00985710789709</v>
      </c>
      <c r="N59" s="151" t="n">
        <v>0.129489974319924</v>
      </c>
      <c r="O59" s="151" t="n">
        <v>0.213180100685916</v>
      </c>
      <c r="P59" s="151" t="n">
        <v>0.272113737484158</v>
      </c>
      <c r="Q59" s="151" t="n">
        <v>0.507022441993037</v>
      </c>
      <c r="R59" s="151" t="n">
        <v>0.337476940660079</v>
      </c>
      <c r="S59" s="151" t="n">
        <v>0.166341313604686</v>
      </c>
      <c r="T59" s="151" t="n">
        <v>0.732848400406916</v>
      </c>
      <c r="U59" s="151" t="n">
        <v>1.64788528409468</v>
      </c>
      <c r="V59" s="151" t="n">
        <v>0.223713753912739</v>
      </c>
      <c r="W59" s="151" t="n">
        <v>0.134806029561848</v>
      </c>
      <c r="X59" s="151" t="n">
        <v>0</v>
      </c>
      <c r="Y59" s="151" t="n">
        <v>0.156262136200277</v>
      </c>
      <c r="Z59" s="151" t="n">
        <v>0.0940838875350638</v>
      </c>
      <c r="AA59" s="151" t="n">
        <v>0.0323365915227116</v>
      </c>
      <c r="AB59" s="151" t="n">
        <v>0.0282297795685058</v>
      </c>
      <c r="AC59" s="151" t="n">
        <v>0.311314956210527</v>
      </c>
      <c r="AD59" s="151" t="n">
        <v>0.682817852268209</v>
      </c>
      <c r="AE59" s="151" t="n">
        <v>0.0605074435198212</v>
      </c>
      <c r="AF59" s="151" t="n">
        <v>0.364644025416734</v>
      </c>
      <c r="AG59" s="151" t="n">
        <v>0.391063992748298</v>
      </c>
      <c r="AH59" s="151" t="n">
        <v>0.346601843760358</v>
      </c>
      <c r="AI59" s="151" t="n">
        <v>0.842085931650436</v>
      </c>
      <c r="AJ59" s="151" t="n">
        <v>0.311314956210527</v>
      </c>
      <c r="AK59" s="151" t="n">
        <v>0.364226232225917</v>
      </c>
      <c r="AL59" s="125"/>
    </row>
    <row r="60" customFormat="false" ht="12.75" hidden="true" customHeight="true" outlineLevel="0" collapsed="false">
      <c r="A60" s="83"/>
      <c r="B60" s="383" t="n">
        <v>113</v>
      </c>
      <c r="C60" s="119" t="s">
        <v>397</v>
      </c>
      <c r="D60" s="151"/>
      <c r="E60" s="151" t="n">
        <v>0.366752802994059</v>
      </c>
      <c r="F60" s="151" t="n">
        <v>0.790221778169409</v>
      </c>
      <c r="G60" s="151" t="n">
        <v>0.328989620064968</v>
      </c>
      <c r="H60" s="151" t="n">
        <v>0.270120024472927</v>
      </c>
      <c r="I60" s="151" t="n">
        <v>0.42310441930384</v>
      </c>
      <c r="J60" s="151" t="n">
        <v>1.03353066808979</v>
      </c>
      <c r="K60" s="151" t="n">
        <v>0.139484332055801</v>
      </c>
      <c r="L60" s="151" t="n">
        <v>0.15464453308489</v>
      </c>
      <c r="M60" s="151" t="n">
        <v>1.00985710789709</v>
      </c>
      <c r="N60" s="151" t="n">
        <v>0.129489974319924</v>
      </c>
      <c r="O60" s="151" t="n">
        <v>0.213180100685916</v>
      </c>
      <c r="P60" s="151" t="n">
        <v>0.272113737484158</v>
      </c>
      <c r="Q60" s="151" t="n">
        <v>0.507022441993037</v>
      </c>
      <c r="R60" s="151" t="n">
        <v>0.337476940660079</v>
      </c>
      <c r="S60" s="151" t="n">
        <v>0.188142401738185</v>
      </c>
      <c r="T60" s="151" t="n">
        <v>0.732848400406916</v>
      </c>
      <c r="U60" s="151" t="n">
        <v>1.64788528409468</v>
      </c>
      <c r="V60" s="151" t="n">
        <v>0.223713753912739</v>
      </c>
      <c r="W60" s="151" t="n">
        <v>0.134806029561848</v>
      </c>
      <c r="X60" s="151" t="n">
        <v>0</v>
      </c>
      <c r="Y60" s="151" t="n">
        <v>0.156262136200277</v>
      </c>
      <c r="Z60" s="151" t="n">
        <v>0.0940838875350638</v>
      </c>
      <c r="AA60" s="151" t="n">
        <v>0.0323365915227116</v>
      </c>
      <c r="AB60" s="151" t="n">
        <v>0.0282297795685058</v>
      </c>
      <c r="AC60" s="151" t="n">
        <v>0.311314956210527</v>
      </c>
      <c r="AD60" s="151" t="n">
        <v>0.682817852268209</v>
      </c>
      <c r="AE60" s="151" t="n">
        <v>0.0605074435198212</v>
      </c>
      <c r="AF60" s="151" t="n">
        <v>0.366504337238414</v>
      </c>
      <c r="AG60" s="151" t="n">
        <v>0.391335370275167</v>
      </c>
      <c r="AH60" s="151" t="n">
        <v>0.346914027419068</v>
      </c>
      <c r="AI60" s="151" t="n">
        <v>0.842085931650436</v>
      </c>
      <c r="AJ60" s="151" t="n">
        <v>0.311314956210527</v>
      </c>
      <c r="AK60" s="151" t="n">
        <v>0.364226232225917</v>
      </c>
      <c r="AL60" s="125"/>
    </row>
    <row r="61" customFormat="false" ht="12.75" hidden="true" customHeight="true" outlineLevel="0" collapsed="false">
      <c r="A61" s="83"/>
      <c r="B61" s="383" t="n">
        <v>113</v>
      </c>
      <c r="C61" s="119" t="s">
        <v>398</v>
      </c>
      <c r="D61" s="151"/>
      <c r="E61" s="151" t="n">
        <v>0.0606046367493025</v>
      </c>
      <c r="F61" s="151" t="n">
        <v>-0.390764796222128</v>
      </c>
      <c r="G61" s="151" t="n">
        <v>-0.0584517892311999</v>
      </c>
      <c r="H61" s="151" t="n">
        <v>-0.00910607674819599</v>
      </c>
      <c r="I61" s="151" t="n">
        <v>-0.0992031546243819</v>
      </c>
      <c r="J61" s="151" t="n">
        <v>0.437170193238997</v>
      </c>
      <c r="K61" s="151" t="n">
        <v>-0.114434728896733</v>
      </c>
      <c r="L61" s="151" t="n">
        <v>-0.0454840189703039</v>
      </c>
      <c r="M61" s="151" t="n">
        <v>0.415290762297341</v>
      </c>
      <c r="N61" s="151" t="n">
        <v>-0.0577405540398626</v>
      </c>
      <c r="O61" s="151" t="n">
        <v>-0.0313430487392581</v>
      </c>
      <c r="P61" s="151" t="n">
        <v>0.0168920511041807</v>
      </c>
      <c r="Q61" s="151" t="n">
        <v>0.0899901988853654</v>
      </c>
      <c r="R61" s="151" t="n">
        <v>0.0339086489547697</v>
      </c>
      <c r="S61" s="151" t="n">
        <v>0.0273504240310117</v>
      </c>
      <c r="T61" s="151" t="n">
        <v>0.559775839858617</v>
      </c>
      <c r="U61" s="151" t="n">
        <v>0.914473267974132</v>
      </c>
      <c r="V61" s="151" t="n">
        <v>-0.084785672311722</v>
      </c>
      <c r="W61" s="151" t="n">
        <v>0.0127012280706876</v>
      </c>
      <c r="X61" s="151" t="n">
        <v>-7.35064365704734E-005</v>
      </c>
      <c r="Y61" s="151" t="n">
        <v>0.0651060020651274</v>
      </c>
      <c r="Z61" s="151" t="n">
        <v>-0.159326436401631</v>
      </c>
      <c r="AA61" s="151" t="n">
        <v>-0.0219204393540968</v>
      </c>
      <c r="AB61" s="151" t="n">
        <v>-0.013937479066699</v>
      </c>
      <c r="AC61" s="151" t="n">
        <v>0.108872255273327</v>
      </c>
      <c r="AD61" s="151" t="n">
        <v>0.434147343544004</v>
      </c>
      <c r="AE61" s="151" t="n">
        <v>-0.157717795862925</v>
      </c>
      <c r="AF61" s="151" t="n">
        <v>0.14562071868278</v>
      </c>
      <c r="AG61" s="151" t="n">
        <v>-0.0269378217544704</v>
      </c>
      <c r="AH61" s="151" t="n">
        <v>-0.0742275743103866</v>
      </c>
      <c r="AI61" s="151" t="n">
        <v>0.415722139198585</v>
      </c>
      <c r="AJ61" s="151" t="n">
        <v>0.108872255273327</v>
      </c>
      <c r="AK61" s="151" t="n">
        <v>0.0107727864803682</v>
      </c>
      <c r="AL61" s="125"/>
    </row>
    <row r="62" customFormat="false" ht="12.75" hidden="false" customHeight="true" outlineLevel="0" collapsed="false">
      <c r="A62" s="83"/>
      <c r="B62" s="383"/>
      <c r="C62" s="119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25"/>
    </row>
    <row r="63" customFormat="false" ht="12.75" hidden="false" customHeight="true" outlineLevel="0" collapsed="false">
      <c r="A63" s="83"/>
      <c r="B63" s="383" t="n">
        <v>41</v>
      </c>
      <c r="C63" s="119" t="s">
        <v>399</v>
      </c>
      <c r="D63" s="151"/>
      <c r="E63" s="151" t="n">
        <v>0.0685041366313551</v>
      </c>
      <c r="F63" s="151" t="n">
        <v>0.108749394715893</v>
      </c>
      <c r="G63" s="151" t="n">
        <v>0.0977630135112205</v>
      </c>
      <c r="H63" s="151" t="n">
        <v>0.0870045425101023</v>
      </c>
      <c r="I63" s="151" t="n">
        <v>0.0908066959881662</v>
      </c>
      <c r="J63" s="151" t="n">
        <v>0.0866723790133434</v>
      </c>
      <c r="K63" s="151" t="n">
        <v>0.0795524927437017</v>
      </c>
      <c r="L63" s="151" t="n">
        <v>0.129611853137687</v>
      </c>
      <c r="M63" s="151" t="n">
        <v>0.0743408319331626</v>
      </c>
      <c r="N63" s="151" t="n">
        <v>0.0995836479158041</v>
      </c>
      <c r="O63" s="151" t="n">
        <v>0.0751670007622639</v>
      </c>
      <c r="P63" s="151" t="n">
        <v>0.0670273309309519</v>
      </c>
      <c r="Q63" s="151" t="n">
        <v>0.0854689261491648</v>
      </c>
      <c r="R63" s="151" t="n">
        <v>0.0877005133250133</v>
      </c>
      <c r="S63" s="151" t="n">
        <v>0.105916352235902</v>
      </c>
      <c r="T63" s="151" t="n">
        <v>0.0749107109296888</v>
      </c>
      <c r="U63" s="151" t="n">
        <v>0.0799920901709297</v>
      </c>
      <c r="V63" s="151" t="n">
        <v>0.538070032440891</v>
      </c>
      <c r="W63" s="151" t="n">
        <v>0.254558473984304</v>
      </c>
      <c r="X63" s="151" t="n">
        <v>0.457450532314883</v>
      </c>
      <c r="Y63" s="151" t="n">
        <v>0.0512535421538342</v>
      </c>
      <c r="Z63" s="151" t="n">
        <v>0.107288857977288</v>
      </c>
      <c r="AA63" s="151" t="n">
        <v>0.236685670326048</v>
      </c>
      <c r="AB63" s="151" t="n">
        <v>0.608544855474831</v>
      </c>
      <c r="AC63" s="151" t="n">
        <v>0.128293747136933</v>
      </c>
      <c r="AD63" s="151" t="n">
        <v>0.132482227405975</v>
      </c>
      <c r="AE63" s="151" t="n">
        <v>0.165100196303606</v>
      </c>
      <c r="AF63" s="151" t="n">
        <v>0.147776020184991</v>
      </c>
      <c r="AG63" s="151" t="n">
        <v>0.0952751617678138</v>
      </c>
      <c r="AH63" s="151" t="n">
        <v>0.0948674988529513</v>
      </c>
      <c r="AI63" s="151" t="n">
        <v>0.095926974015897</v>
      </c>
      <c r="AJ63" s="151" t="n">
        <v>0.128293747136933</v>
      </c>
      <c r="AK63" s="151" t="n">
        <v>0.101033067686452</v>
      </c>
      <c r="AL63" s="125"/>
    </row>
    <row r="64" customFormat="false" ht="12.75" hidden="false" customHeight="true" outlineLevel="0" collapsed="false">
      <c r="A64" s="83"/>
      <c r="B64" s="383" t="n">
        <v>111</v>
      </c>
      <c r="C64" s="119" t="s">
        <v>400</v>
      </c>
      <c r="D64" s="151"/>
      <c r="E64" s="151" t="n">
        <v>1.19183949077976</v>
      </c>
      <c r="F64" s="151" t="n">
        <v>1.12971913704456</v>
      </c>
      <c r="G64" s="151" t="n">
        <v>1.15346040854932</v>
      </c>
      <c r="H64" s="151" t="n">
        <v>1.12757635966463</v>
      </c>
      <c r="I64" s="151" t="n">
        <v>1.15323439749361</v>
      </c>
      <c r="J64" s="151" t="n">
        <v>1.21354232755432</v>
      </c>
      <c r="K64" s="151" t="n">
        <v>1.15590954539886</v>
      </c>
      <c r="L64" s="151" t="n">
        <v>1.12651847097095</v>
      </c>
      <c r="M64" s="151" t="n">
        <v>1.15904306071578</v>
      </c>
      <c r="N64" s="151" t="n">
        <v>1.1533935521993</v>
      </c>
      <c r="O64" s="151" t="n">
        <v>1.18104883451193</v>
      </c>
      <c r="P64" s="151" t="n">
        <v>1.08223594681762</v>
      </c>
      <c r="Q64" s="151" t="n">
        <v>1.16297457978673</v>
      </c>
      <c r="R64" s="151" t="n">
        <v>1.15728769340044</v>
      </c>
      <c r="S64" s="151" t="n">
        <v>1.20556648435233</v>
      </c>
      <c r="T64" s="151" t="n">
        <v>1.26043573233703</v>
      </c>
      <c r="U64" s="151" t="n">
        <v>1.15750551823978</v>
      </c>
      <c r="V64" s="151" t="n">
        <v>1.2452495079793</v>
      </c>
      <c r="W64" s="151" t="n">
        <v>1.27439087724377</v>
      </c>
      <c r="X64" s="151" t="n">
        <v>1.73805717770674</v>
      </c>
      <c r="Y64" s="151" t="n">
        <v>1.13619326546792</v>
      </c>
      <c r="Z64" s="151" t="n">
        <v>1.13042466144357</v>
      </c>
      <c r="AA64" s="151" t="n">
        <v>1.06991556016341</v>
      </c>
      <c r="AB64" s="151" t="n">
        <v>1.46393556074998</v>
      </c>
      <c r="AC64" s="151" t="n">
        <v>1.24506686341349</v>
      </c>
      <c r="AD64" s="151" t="n">
        <v>1.16897636398331</v>
      </c>
      <c r="AE64" s="151" t="n">
        <v>1.0274176434192</v>
      </c>
      <c r="AF64" s="151" t="n">
        <v>1.16337185471204</v>
      </c>
      <c r="AG64" s="151" t="n">
        <v>1.15542378201254</v>
      </c>
      <c r="AH64" s="151" t="n">
        <v>1.15492284255483</v>
      </c>
      <c r="AI64" s="151" t="n">
        <v>1.16590032145499</v>
      </c>
      <c r="AJ64" s="151" t="n">
        <v>1.24506686341349</v>
      </c>
      <c r="AK64" s="151" t="n">
        <v>1.13647961945402</v>
      </c>
      <c r="AL64" s="125"/>
    </row>
    <row r="65" customFormat="false" ht="12.75" hidden="false" customHeight="true" outlineLevel="0" collapsed="false">
      <c r="A65" s="83"/>
      <c r="B65" s="383" t="n">
        <v>112</v>
      </c>
      <c r="C65" s="119" t="s">
        <v>401</v>
      </c>
      <c r="D65" s="388"/>
      <c r="E65" s="388" t="n">
        <v>0.0574776529568895</v>
      </c>
      <c r="F65" s="388" t="n">
        <v>0.0962623285291869</v>
      </c>
      <c r="G65" s="388" t="n">
        <v>0.0847562801346384</v>
      </c>
      <c r="H65" s="388" t="n">
        <v>0.0771606656741011</v>
      </c>
      <c r="I65" s="388" t="n">
        <v>0.0787408840609697</v>
      </c>
      <c r="J65" s="388" t="n">
        <v>0.0714209772872253</v>
      </c>
      <c r="K65" s="388" t="n">
        <v>0.0688224204570014</v>
      </c>
      <c r="L65" s="388" t="n">
        <v>0.115055240084945</v>
      </c>
      <c r="M65" s="388" t="n">
        <v>0.0641398360879297</v>
      </c>
      <c r="N65" s="388" t="n">
        <v>0.0863396953502272</v>
      </c>
      <c r="O65" s="388" t="n">
        <v>0.0636442783446181</v>
      </c>
      <c r="P65" s="388" t="n">
        <v>0.0619341199375697</v>
      </c>
      <c r="Q65" s="388" t="n">
        <v>0.0734916546196892</v>
      </c>
      <c r="R65" s="388" t="n">
        <v>0.0757810817700172</v>
      </c>
      <c r="S65" s="388" t="n">
        <v>0.0878560855918312</v>
      </c>
      <c r="T65" s="388" t="n">
        <v>0.0594323923130882</v>
      </c>
      <c r="U65" s="388" t="n">
        <v>0.069107307836056</v>
      </c>
      <c r="V65" s="388" t="n">
        <v>0.432098169076197</v>
      </c>
      <c r="W65" s="388" t="n">
        <v>0.199749133903765</v>
      </c>
      <c r="X65" s="388" t="n">
        <v>0.263196480635039</v>
      </c>
      <c r="Y65" s="388" t="n">
        <v>0.0451098802567947</v>
      </c>
      <c r="Z65" s="388" t="n">
        <v>0.094910224127877</v>
      </c>
      <c r="AA65" s="388" t="n">
        <v>0.221219018713867</v>
      </c>
      <c r="AB65" s="388" t="n">
        <v>0.415691012494477</v>
      </c>
      <c r="AC65" s="388" t="n">
        <v>0.103041652546435</v>
      </c>
      <c r="AD65" s="388" t="n">
        <v>0.11333182730448</v>
      </c>
      <c r="AE65" s="388" t="n">
        <v>0.160694336291676</v>
      </c>
      <c r="AF65" s="388" t="n">
        <v>0.127023891446616</v>
      </c>
      <c r="AG65" s="388" t="n">
        <v>0.0824590624245777</v>
      </c>
      <c r="AH65" s="388" t="n">
        <v>0.0821418499638407</v>
      </c>
      <c r="AI65" s="388" t="n">
        <v>0.0822771657667825</v>
      </c>
      <c r="AJ65" s="388" t="n">
        <v>0.103041652546435</v>
      </c>
      <c r="AK65" s="388" t="n">
        <v>0.0889000259722998</v>
      </c>
      <c r="AL65" s="125"/>
    </row>
    <row r="66" customFormat="false" ht="12.75" hidden="false" customHeight="true" outlineLevel="0" collapsed="false">
      <c r="A66" s="83"/>
      <c r="B66" s="389"/>
      <c r="C66" s="390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157"/>
    </row>
    <row r="67" customFormat="false" ht="12.75" hidden="false" customHeight="false" outlineLevel="0" collapsed="false">
      <c r="A67" s="83"/>
      <c r="B67" s="64" t="s">
        <v>232</v>
      </c>
      <c r="AJ67" s="359"/>
    </row>
    <row r="68" customFormat="false" ht="12.75" hidden="false" customHeight="false" outlineLevel="0" collapsed="false">
      <c r="A68" s="83"/>
      <c r="B68" s="64" t="s">
        <v>233</v>
      </c>
      <c r="D68" s="312" t="n">
        <v>1</v>
      </c>
      <c r="E68" s="391" t="n">
        <v>1.19183949077976</v>
      </c>
      <c r="F68" s="391" t="n">
        <v>1.12971913704456</v>
      </c>
      <c r="G68" s="391" t="n">
        <v>1.15346040854932</v>
      </c>
      <c r="H68" s="391" t="n">
        <v>1.12757635966463</v>
      </c>
      <c r="I68" s="391" t="n">
        <v>1.15323439749361</v>
      </c>
      <c r="J68" s="391" t="n">
        <v>1.21354232755432</v>
      </c>
      <c r="K68" s="391" t="n">
        <v>1.15590954539886</v>
      </c>
      <c r="L68" s="391" t="n">
        <v>1.12651847097095</v>
      </c>
      <c r="M68" s="391" t="n">
        <v>1.15904306071578</v>
      </c>
      <c r="N68" s="391" t="n">
        <v>1.1533935521993</v>
      </c>
      <c r="O68" s="391" t="n">
        <v>1.18104883451193</v>
      </c>
      <c r="P68" s="391" t="n">
        <v>1.08223594681762</v>
      </c>
      <c r="Q68" s="391" t="n">
        <v>1.16297457978673</v>
      </c>
      <c r="R68" s="391" t="n">
        <v>1.15728769340044</v>
      </c>
      <c r="S68" s="391" t="n">
        <v>1.20556648435233</v>
      </c>
      <c r="T68" s="391" t="n">
        <v>1.26043573233703</v>
      </c>
      <c r="U68" s="391" t="n">
        <v>1.15750551823978</v>
      </c>
      <c r="V68" s="391" t="n">
        <v>1.2452495079793</v>
      </c>
      <c r="W68" s="391" t="n">
        <v>1.27439087724377</v>
      </c>
      <c r="X68" s="391" t="n">
        <v>1.73805717770674</v>
      </c>
      <c r="Y68" s="391" t="n">
        <v>1.13619326546792</v>
      </c>
      <c r="Z68" s="391" t="n">
        <v>1.13042466144357</v>
      </c>
      <c r="AA68" s="391" t="n">
        <v>1.06991556016341</v>
      </c>
      <c r="AB68" s="391" t="n">
        <v>1.46393556074998</v>
      </c>
      <c r="AC68" s="391" t="n">
        <v>1.24506686341349</v>
      </c>
      <c r="AD68" s="391" t="n">
        <v>1.16897636398331</v>
      </c>
      <c r="AE68" s="391" t="n">
        <v>1.0274176434192</v>
      </c>
      <c r="AF68" s="391" t="n">
        <v>1.16337185471204</v>
      </c>
      <c r="AG68" s="391" t="n">
        <v>1.15542378201254</v>
      </c>
      <c r="AH68" s="391" t="n">
        <v>1.15492284255483</v>
      </c>
      <c r="AI68" s="391" t="n">
        <v>1.16590032145499</v>
      </c>
      <c r="AJ68" s="391" t="n">
        <v>1.24506686341349</v>
      </c>
      <c r="AK68" s="391" t="n">
        <v>1.13647961945402</v>
      </c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</row>
    <row r="69" customFormat="false" ht="12.75" hidden="false" customHeight="true" outlineLevel="0" collapsed="false">
      <c r="A69" s="83"/>
      <c r="B69" s="83" t="s">
        <v>220</v>
      </c>
      <c r="C69" s="268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</row>
    <row r="70" customFormat="false" ht="12.75" hidden="false" customHeight="false" outlineLevel="0" collapsed="false">
      <c r="A70" s="83"/>
      <c r="B70" s="83" t="s">
        <v>402</v>
      </c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</row>
    <row r="71" customFormat="false" ht="12.75" hidden="false" customHeight="false" outlineLevel="0" collapsed="false">
      <c r="A71" s="83"/>
      <c r="B71" s="83" t="s">
        <v>403</v>
      </c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</row>
    <row r="72" customFormat="false" ht="12.75" hidden="false" customHeight="false" outlineLevel="0" collapsed="false">
      <c r="A72" s="83"/>
      <c r="B72" s="83" t="s">
        <v>404</v>
      </c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</row>
    <row r="73" customFormat="false" ht="12.75" hidden="false" customHeight="false" outlineLevel="0" collapsed="false">
      <c r="A73" s="83"/>
      <c r="B73" s="83" t="s">
        <v>221</v>
      </c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</row>
    <row r="74" customFormat="false" ht="12.75" hidden="false" customHeight="false" outlineLevel="0" collapsed="false">
      <c r="A74" s="144" t="s">
        <v>405</v>
      </c>
      <c r="B74" s="268" t="s">
        <v>103</v>
      </c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</row>
    <row r="75" customFormat="false" ht="12.75" hidden="false" customHeight="false" outlineLevel="0" collapsed="false">
      <c r="A75" s="83"/>
      <c r="B75" s="64"/>
      <c r="AJ75" s="359"/>
    </row>
    <row r="76" customFormat="false" ht="12.75" hidden="false" customHeight="false" outlineLevel="0" collapsed="false">
      <c r="A76" s="83"/>
      <c r="B76" s="64"/>
      <c r="AJ76" s="359"/>
    </row>
    <row r="77" customFormat="false" ht="12.75" hidden="false" customHeight="false" outlineLevel="0" collapsed="false">
      <c r="A77" s="72"/>
      <c r="B77" s="64"/>
      <c r="AJ77" s="359"/>
    </row>
    <row r="78" customFormat="false" ht="12.75" hidden="false" customHeight="false" outlineLevel="0" collapsed="false">
      <c r="A78" s="72"/>
      <c r="B78" s="64"/>
      <c r="AJ78" s="359"/>
    </row>
    <row r="79" customFormat="false" ht="27" hidden="false" customHeight="true" outlineLevel="0" collapsed="false">
      <c r="A79" s="72"/>
      <c r="B79" s="64"/>
      <c r="AJ79" s="359"/>
    </row>
    <row r="80" customFormat="false" ht="12.75" hidden="false" customHeight="false" outlineLevel="0" collapsed="false">
      <c r="A80" s="145"/>
      <c r="B80" s="153"/>
      <c r="C80" s="153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</row>
    <row r="81" customFormat="false" ht="12.75" hidden="false" customHeight="false" outlineLevel="0" collapsed="false">
      <c r="A81" s="145"/>
      <c r="B81" s="153"/>
      <c r="C81" s="153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</row>
    <row r="82" s="247" customFormat="true" ht="13.5" hidden="false" customHeight="true" outlineLevel="0" collapsed="false">
      <c r="A82" s="392"/>
      <c r="B82" s="392" t="s">
        <v>406</v>
      </c>
      <c r="C82" s="393" t="s">
        <v>407</v>
      </c>
      <c r="D82" s="381"/>
      <c r="E82" s="381" t="n">
        <v>0.0616052113961482</v>
      </c>
      <c r="F82" s="381" t="n">
        <v>0.0772334613490655</v>
      </c>
      <c r="G82" s="381" t="n">
        <v>0.0708540584483362</v>
      </c>
      <c r="H82" s="381" t="n">
        <v>0.0650803608031401</v>
      </c>
      <c r="I82" s="381" t="n">
        <v>0.0688097015699844</v>
      </c>
      <c r="J82" s="381" t="n">
        <v>0.0896300591648154</v>
      </c>
      <c r="K82" s="381" t="n">
        <v>0.0663495624603715</v>
      </c>
      <c r="L82" s="381" t="n">
        <v>0.0505205563008709</v>
      </c>
      <c r="M82" s="381" t="n">
        <v>0.0739157013996843</v>
      </c>
      <c r="N82" s="381" t="n">
        <v>0.0830501083605107</v>
      </c>
      <c r="O82" s="381" t="n">
        <v>0.0753289188097206</v>
      </c>
      <c r="P82" s="381" t="n">
        <v>0.0842025518758641</v>
      </c>
      <c r="Q82" s="381" t="n">
        <v>0.144695487545233</v>
      </c>
      <c r="R82" s="381" t="n">
        <v>0.0818499284607421</v>
      </c>
      <c r="S82" s="381" t="n">
        <v>0.090114574586578</v>
      </c>
      <c r="T82" s="381" t="n">
        <v>0.121291130781312</v>
      </c>
      <c r="U82" s="381" t="n">
        <v>0.271880093337244</v>
      </c>
      <c r="V82" s="381" t="n">
        <v>0.0635670904926899</v>
      </c>
      <c r="W82" s="381" t="n">
        <v>0.136001400737663</v>
      </c>
      <c r="X82" s="381" t="n">
        <v>0.698883639103053</v>
      </c>
      <c r="Y82" s="381" t="n">
        <v>0.0312063694840018</v>
      </c>
      <c r="Z82" s="381" t="n">
        <v>0.0720728691731973</v>
      </c>
      <c r="AA82" s="381" t="n">
        <v>0.0486119303757287</v>
      </c>
      <c r="AB82" s="381" t="n">
        <v>0.155861497972223</v>
      </c>
      <c r="AC82" s="381" t="n">
        <v>0.11594505846665</v>
      </c>
      <c r="AD82" s="381" t="n">
        <v>0.297905569528675</v>
      </c>
      <c r="AE82" s="381" t="n">
        <v>0.132632741441189</v>
      </c>
      <c r="AF82" s="381" t="n">
        <v>0.160793794743576</v>
      </c>
      <c r="AG82" s="381" t="n">
        <v>0.0813990955156978</v>
      </c>
      <c r="AH82" s="381" t="n">
        <v>0.0700390329606537</v>
      </c>
      <c r="AI82" s="381" t="n">
        <v>0.166385346302632</v>
      </c>
      <c r="AJ82" s="381" t="n">
        <v>0.11594505846665</v>
      </c>
      <c r="AK82" s="381" t="n">
        <v>0.142040016867407</v>
      </c>
    </row>
    <row r="83" s="295" customFormat="true" ht="39.95" hidden="false" customHeight="true" outlineLevel="0" collapsed="false">
      <c r="E83" s="394" t="s">
        <v>3</v>
      </c>
      <c r="F83" s="394" t="s">
        <v>4</v>
      </c>
      <c r="G83" s="394" t="s">
        <v>5</v>
      </c>
      <c r="H83" s="394" t="s">
        <v>6</v>
      </c>
      <c r="I83" s="395" t="s">
        <v>7</v>
      </c>
      <c r="J83" s="394" t="s">
        <v>8</v>
      </c>
      <c r="K83" s="394" t="s">
        <v>9</v>
      </c>
      <c r="L83" s="394" t="s">
        <v>10</v>
      </c>
      <c r="M83" s="394" t="s">
        <v>11</v>
      </c>
      <c r="N83" s="394" t="s">
        <v>12</v>
      </c>
      <c r="O83" s="394" t="s">
        <v>13</v>
      </c>
      <c r="P83" s="394" t="s">
        <v>14</v>
      </c>
      <c r="Q83" s="395" t="s">
        <v>15</v>
      </c>
      <c r="R83" s="394" t="s">
        <v>16</v>
      </c>
      <c r="S83" s="394" t="s">
        <v>17</v>
      </c>
      <c r="T83" s="394" t="s">
        <v>18</v>
      </c>
      <c r="U83" s="394" t="s">
        <v>19</v>
      </c>
      <c r="V83" s="394" t="s">
        <v>20</v>
      </c>
      <c r="W83" s="394" t="s">
        <v>21</v>
      </c>
      <c r="X83" s="394" t="s">
        <v>22</v>
      </c>
      <c r="Y83" s="394" t="s">
        <v>23</v>
      </c>
      <c r="Z83" s="394" t="s">
        <v>24</v>
      </c>
      <c r="AA83" s="394" t="s">
        <v>25</v>
      </c>
      <c r="AB83" s="394" t="s">
        <v>26</v>
      </c>
      <c r="AC83" s="394" t="s">
        <v>27</v>
      </c>
      <c r="AD83" s="394" t="s">
        <v>28</v>
      </c>
      <c r="AE83" s="395" t="s">
        <v>29</v>
      </c>
      <c r="AF83" s="396" t="s">
        <v>30</v>
      </c>
      <c r="AG83" s="295" t="s">
        <v>31</v>
      </c>
      <c r="AH83" s="295" t="s">
        <v>32</v>
      </c>
      <c r="AI83" s="394" t="s">
        <v>33</v>
      </c>
      <c r="AJ83" s="295" t="s">
        <v>34</v>
      </c>
      <c r="AK83" s="395" t="s">
        <v>35</v>
      </c>
    </row>
    <row r="84" s="247" customFormat="true" ht="12.75" hidden="false" customHeight="false" outlineLevel="0" collapsed="false">
      <c r="B84" s="297" t="s">
        <v>408</v>
      </c>
      <c r="C84" s="297" t="s">
        <v>409</v>
      </c>
      <c r="D84" s="397"/>
      <c r="E84" s="391" t="n">
        <v>0.0664171994367649</v>
      </c>
      <c r="F84" s="391" t="n">
        <v>0.334511002730217</v>
      </c>
      <c r="G84" s="391" t="n">
        <v>0.322108169653336</v>
      </c>
      <c r="H84" s="391" t="n">
        <v>0.451198740587605</v>
      </c>
      <c r="I84" s="391" t="n">
        <v>0.290507994265177</v>
      </c>
      <c r="J84" s="391" t="n">
        <v>0.0806772092575409</v>
      </c>
      <c r="K84" s="391" t="n">
        <v>0.334428907661471</v>
      </c>
      <c r="L84" s="391" t="n">
        <v>0.592959601004885</v>
      </c>
      <c r="M84" s="391" t="n">
        <v>0.214709130548562</v>
      </c>
      <c r="N84" s="391" t="n">
        <v>0.149599647749183</v>
      </c>
      <c r="O84" s="391" t="n">
        <v>0.17990918018894</v>
      </c>
      <c r="P84" s="391" t="n">
        <v>0.0243977573393682</v>
      </c>
      <c r="Q84" s="391" t="n">
        <v>-0.0463608978382474</v>
      </c>
      <c r="R84" s="391" t="n">
        <v>0.203027113147794</v>
      </c>
      <c r="S84" s="391" t="n">
        <v>0.178436833196164</v>
      </c>
      <c r="T84" s="391" t="n">
        <v>-0.163868053467557</v>
      </c>
      <c r="U84" s="391" t="n">
        <v>-0.0215338349618438</v>
      </c>
      <c r="V84" s="391" t="n">
        <v>0.395496814048901</v>
      </c>
      <c r="W84" s="391" t="n">
        <v>0.207398278323559</v>
      </c>
      <c r="X84" s="391" t="n">
        <v>0.113356481446342</v>
      </c>
      <c r="Y84" s="391" t="n">
        <v>0.79461083506459</v>
      </c>
      <c r="Z84" s="391" t="n">
        <v>0.267383319729416</v>
      </c>
      <c r="AA84" s="391" t="n">
        <v>0.519330405445965</v>
      </c>
      <c r="AB84" s="391" t="n">
        <v>0.339205028763666</v>
      </c>
      <c r="AC84" s="391" t="n">
        <v>0.0428125306670881</v>
      </c>
      <c r="AD84" s="391" t="n">
        <v>0.0798442920756574</v>
      </c>
      <c r="AE84" s="391" t="n">
        <v>0.185295237483999</v>
      </c>
      <c r="AF84" s="391" t="n">
        <v>0.198123811767392</v>
      </c>
      <c r="AG84" s="391" t="n">
        <v>0.255110435955967</v>
      </c>
      <c r="AH84" s="391" t="n">
        <v>0.287674285565088</v>
      </c>
      <c r="AI84" s="391" t="n">
        <v>0.0517806524856449</v>
      </c>
      <c r="AJ84" s="391" t="n">
        <v>0.0428125306670881</v>
      </c>
      <c r="AK84" s="391" t="n">
        <v>-0.00541288495818444</v>
      </c>
      <c r="AL84" s="391"/>
    </row>
    <row r="85" s="247" customFormat="true" ht="12.75" hidden="false" customHeight="false" outlineLevel="0" collapsed="false">
      <c r="B85" s="297"/>
      <c r="C85" s="297" t="s">
        <v>410</v>
      </c>
      <c r="D85" s="397"/>
      <c r="E85" s="398" t="n">
        <v>74900.8114199999</v>
      </c>
      <c r="F85" s="398" t="n">
        <v>293479.78623</v>
      </c>
      <c r="G85" s="398" t="n">
        <v>657035.22833</v>
      </c>
      <c r="H85" s="398" t="n">
        <v>420200.20232</v>
      </c>
      <c r="I85" s="398" t="n">
        <v>1445616.0283</v>
      </c>
      <c r="J85" s="398" t="n">
        <v>21833.75811</v>
      </c>
      <c r="K85" s="398" t="n">
        <v>217143.13765</v>
      </c>
      <c r="L85" s="398" t="n">
        <v>116955.773</v>
      </c>
      <c r="M85" s="398" t="n">
        <v>40105.79088</v>
      </c>
      <c r="N85" s="398" t="n">
        <v>90262.65116</v>
      </c>
      <c r="O85" s="398" t="n">
        <v>37116.56967</v>
      </c>
      <c r="P85" s="398" t="n">
        <v>4089.34781000004</v>
      </c>
      <c r="Q85" s="398" t="n">
        <v>-11963.27195</v>
      </c>
      <c r="R85" s="398" t="n">
        <v>515543.756329999</v>
      </c>
      <c r="S85" s="398" t="n">
        <v>16766.09644</v>
      </c>
      <c r="T85" s="398" t="n">
        <v>-4711.15731</v>
      </c>
      <c r="U85" s="398" t="n">
        <v>-2878.45201000001</v>
      </c>
      <c r="V85" s="398" t="n">
        <v>7137.35712</v>
      </c>
      <c r="W85" s="398" t="n">
        <v>3373.61671</v>
      </c>
      <c r="X85" s="398" t="n">
        <v>1451.27598</v>
      </c>
      <c r="Y85" s="398" t="n">
        <v>28124.2156</v>
      </c>
      <c r="Z85" s="398" t="n">
        <v>25043.78341</v>
      </c>
      <c r="AA85" s="398" t="n">
        <v>52219.19051</v>
      </c>
      <c r="AB85" s="398" t="n">
        <v>2654.625</v>
      </c>
      <c r="AC85" s="398" t="n">
        <v>852.038000000002</v>
      </c>
      <c r="AD85" s="398" t="n">
        <v>12290.97697</v>
      </c>
      <c r="AE85" s="398" t="n">
        <v>10266.58566</v>
      </c>
      <c r="AF85" s="398" t="n">
        <v>152590.15208</v>
      </c>
      <c r="AG85" s="398" t="n">
        <v>2113749.93671</v>
      </c>
      <c r="AH85" s="398" t="n">
        <v>2076604.32912</v>
      </c>
      <c r="AI85" s="398" t="n">
        <v>37990.2558799998</v>
      </c>
      <c r="AJ85" s="398" t="n">
        <v>852.038000000002</v>
      </c>
      <c r="AK85" s="398" t="n">
        <v>-1696.68628999998</v>
      </c>
    </row>
    <row r="86" s="247" customFormat="true" ht="12.75" hidden="false" customHeight="false" outlineLevel="0" collapsed="false">
      <c r="A86" s="4"/>
      <c r="B86" s="117"/>
      <c r="C86" s="117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91" t="n">
        <v>0.0233819739158651</v>
      </c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64"/>
      <c r="AJ87" s="359"/>
    </row>
    <row r="88" customFormat="false" ht="12.75" hidden="false" customHeight="false" outlineLevel="0" collapsed="false">
      <c r="B88" s="64"/>
      <c r="AJ88" s="359"/>
    </row>
    <row r="89" customFormat="false" ht="12.75" hidden="false" customHeight="false" outlineLevel="0" collapsed="false">
      <c r="B89" s="64"/>
      <c r="AJ89" s="359"/>
    </row>
    <row r="90" customFormat="false" ht="12.75" hidden="false" customHeight="false" outlineLevel="0" collapsed="false">
      <c r="B90" s="64"/>
      <c r="AJ90" s="359"/>
    </row>
    <row r="91" customFormat="false" ht="12.75" hidden="false" customHeight="false" outlineLevel="0" collapsed="false">
      <c r="B91" s="64"/>
      <c r="AJ91" s="359"/>
    </row>
    <row r="92" customFormat="false" ht="12.75" hidden="false" customHeight="false" outlineLevel="0" collapsed="false">
      <c r="B92" s="64"/>
      <c r="AJ92" s="359"/>
    </row>
    <row r="93" customFormat="false" ht="12.75" hidden="false" customHeight="false" outlineLevel="0" collapsed="false">
      <c r="B93" s="64"/>
      <c r="AJ93" s="359"/>
    </row>
    <row r="94" customFormat="false" ht="12.75" hidden="false" customHeight="false" outlineLevel="0" collapsed="false">
      <c r="B94" s="64"/>
      <c r="AJ94" s="359"/>
    </row>
    <row r="95" customFormat="false" ht="12.75" hidden="false" customHeight="false" outlineLevel="0" collapsed="false">
      <c r="B95" s="64"/>
      <c r="AJ95" s="359"/>
    </row>
    <row r="96" customFormat="false" ht="12.75" hidden="false" customHeight="false" outlineLevel="0" collapsed="false">
      <c r="B96" s="64"/>
      <c r="AJ96" s="359"/>
    </row>
    <row r="97" customFormat="false" ht="12.75" hidden="false" customHeight="false" outlineLevel="0" collapsed="false">
      <c r="B97" s="64"/>
      <c r="AJ97" s="359"/>
    </row>
    <row r="98" customFormat="false" ht="12.75" hidden="false" customHeight="false" outlineLevel="0" collapsed="false">
      <c r="B98" s="64"/>
      <c r="AJ98" s="359"/>
    </row>
    <row r="99" customFormat="false" ht="12.75" hidden="false" customHeight="false" outlineLevel="0" collapsed="false">
      <c r="B99" s="64"/>
      <c r="AJ99" s="359"/>
    </row>
    <row r="100" customFormat="false" ht="12.75" hidden="false" customHeight="false" outlineLevel="0" collapsed="false">
      <c r="B100" s="64"/>
      <c r="AJ100" s="359"/>
    </row>
    <row r="101" customFormat="false" ht="12.75" hidden="false" customHeight="false" outlineLevel="0" collapsed="false">
      <c r="B101" s="64"/>
      <c r="AJ101" s="359"/>
    </row>
    <row r="102" customFormat="false" ht="12.75" hidden="false" customHeight="false" outlineLevel="0" collapsed="false">
      <c r="B102" s="64"/>
      <c r="AJ102" s="359"/>
    </row>
    <row r="103" customFormat="false" ht="12.75" hidden="false" customHeight="false" outlineLevel="0" collapsed="false">
      <c r="B103" s="64"/>
      <c r="AJ103" s="359"/>
    </row>
    <row r="104" customFormat="false" ht="12.75" hidden="false" customHeight="false" outlineLevel="0" collapsed="false">
      <c r="B104" s="64"/>
      <c r="AJ104" s="359"/>
    </row>
    <row r="105" customFormat="false" ht="12.75" hidden="false" customHeight="false" outlineLevel="0" collapsed="false">
      <c r="B105" s="64"/>
      <c r="AJ105" s="359"/>
    </row>
    <row r="106" customFormat="false" ht="12.75" hidden="false" customHeight="false" outlineLevel="0" collapsed="false">
      <c r="B106" s="64"/>
    </row>
    <row r="107" customFormat="false" ht="12.75" hidden="false" customHeight="false" outlineLevel="0" collapsed="false">
      <c r="B107" s="64"/>
    </row>
    <row r="108" customFormat="false" ht="12.75" hidden="false" customHeight="false" outlineLevel="0" collapsed="false">
      <c r="B108" s="64"/>
    </row>
    <row r="109" customFormat="false" ht="12.75" hidden="false" customHeight="false" outlineLevel="0" collapsed="false">
      <c r="B109" s="64"/>
    </row>
    <row r="110" customFormat="false" ht="12.75" hidden="false" customHeight="false" outlineLevel="0" collapsed="false">
      <c r="B110" s="64"/>
    </row>
    <row r="111" customFormat="false" ht="12.75" hidden="false" customHeight="false" outlineLevel="0" collapsed="false">
      <c r="B111" s="64"/>
    </row>
    <row r="112" customFormat="false" ht="12.75" hidden="false" customHeight="false" outlineLevel="0" collapsed="false">
      <c r="B112" s="64"/>
    </row>
    <row r="113" customFormat="false" ht="12.75" hidden="false" customHeight="false" outlineLevel="0" collapsed="false">
      <c r="B113" s="64"/>
    </row>
    <row r="114" customFormat="false" ht="12.75" hidden="false" customHeight="false" outlineLevel="0" collapsed="false">
      <c r="B114" s="64"/>
    </row>
    <row r="115" customFormat="false" ht="12.75" hidden="false" customHeight="false" outlineLevel="0" collapsed="false">
      <c r="B115" s="64"/>
    </row>
    <row r="116" customFormat="false" ht="12.75" hidden="false" customHeight="false" outlineLevel="0" collapsed="false">
      <c r="B116" s="64"/>
    </row>
    <row r="117" customFormat="false" ht="12.75" hidden="false" customHeight="false" outlineLevel="0" collapsed="false">
      <c r="B117" s="64"/>
    </row>
    <row r="118" customFormat="false" ht="12.75" hidden="false" customHeight="false" outlineLevel="0" collapsed="false">
      <c r="B118" s="64"/>
    </row>
    <row r="119" customFormat="false" ht="12.75" hidden="false" customHeight="false" outlineLevel="0" collapsed="false">
      <c r="B119" s="64"/>
    </row>
    <row r="120" customFormat="false" ht="12.75" hidden="false" customHeight="false" outlineLevel="0" collapsed="false">
      <c r="B120" s="64"/>
    </row>
    <row r="121" customFormat="false" ht="12.75" hidden="false" customHeight="false" outlineLevel="0" collapsed="false">
      <c r="B121" s="64"/>
    </row>
    <row r="122" customFormat="false" ht="12.75" hidden="false" customHeight="false" outlineLevel="0" collapsed="false">
      <c r="B122" s="64"/>
    </row>
    <row r="123" customFormat="false" ht="12.75" hidden="false" customHeight="false" outlineLevel="0" collapsed="false">
      <c r="B123" s="64"/>
    </row>
    <row r="124" customFormat="false" ht="12.75" hidden="false" customHeight="false" outlineLevel="0" collapsed="false">
      <c r="B124" s="64"/>
    </row>
    <row r="125" customFormat="false" ht="12.75" hidden="false" customHeight="false" outlineLevel="0" collapsed="false">
      <c r="B125" s="64"/>
    </row>
    <row r="126" customFormat="false" ht="12.75" hidden="false" customHeight="false" outlineLevel="0" collapsed="false">
      <c r="B126" s="64"/>
    </row>
    <row r="127" customFormat="false" ht="12.75" hidden="false" customHeight="false" outlineLevel="0" collapsed="false">
      <c r="B127" s="64"/>
    </row>
    <row r="128" customFormat="false" ht="12.75" hidden="false" customHeight="false" outlineLevel="0" collapsed="false">
      <c r="B128" s="64"/>
    </row>
    <row r="129" customFormat="false" ht="12.75" hidden="false" customHeight="false" outlineLevel="0" collapsed="false">
      <c r="B129" s="64"/>
    </row>
    <row r="130" customFormat="false" ht="12.75" hidden="false" customHeight="false" outlineLevel="0" collapsed="false">
      <c r="B130" s="64"/>
    </row>
    <row r="131" customFormat="false" ht="12.75" hidden="false" customHeight="false" outlineLevel="0" collapsed="false">
      <c r="B131" s="64"/>
    </row>
    <row r="132" customFormat="false" ht="12.75" hidden="false" customHeight="false" outlineLevel="0" collapsed="false">
      <c r="B132" s="64"/>
    </row>
    <row r="133" customFormat="false" ht="12.75" hidden="false" customHeight="false" outlineLevel="0" collapsed="false">
      <c r="B133" s="64"/>
    </row>
    <row r="134" customFormat="false" ht="12.75" hidden="false" customHeight="false" outlineLevel="0" collapsed="false">
      <c r="B134" s="64"/>
    </row>
    <row r="135" customFormat="false" ht="12.75" hidden="false" customHeight="false" outlineLevel="0" collapsed="false">
      <c r="B135" s="64"/>
    </row>
    <row r="136" customFormat="false" ht="12.75" hidden="false" customHeight="false" outlineLevel="0" collapsed="false">
      <c r="B136" s="64"/>
    </row>
    <row r="137" customFormat="false" ht="12.75" hidden="false" customHeight="false" outlineLevel="0" collapsed="false">
      <c r="B137" s="64"/>
    </row>
    <row r="138" customFormat="false" ht="12.75" hidden="false" customHeight="false" outlineLevel="0" collapsed="false">
      <c r="B138" s="64"/>
    </row>
    <row r="139" customFormat="false" ht="12.75" hidden="false" customHeight="false" outlineLevel="0" collapsed="false">
      <c r="B139" s="64"/>
    </row>
    <row r="140" customFormat="false" ht="12.75" hidden="false" customHeight="false" outlineLevel="0" collapsed="false">
      <c r="B140" s="64"/>
    </row>
    <row r="141" customFormat="false" ht="12.75" hidden="false" customHeight="false" outlineLevel="0" collapsed="false">
      <c r="B141" s="64"/>
    </row>
    <row r="142" customFormat="false" ht="12.75" hidden="false" customHeight="false" outlineLevel="0" collapsed="false">
      <c r="B142" s="64"/>
    </row>
    <row r="143" customFormat="false" ht="12.75" hidden="false" customHeight="false" outlineLevel="0" collapsed="false">
      <c r="B143" s="64"/>
    </row>
    <row r="144" customFormat="false" ht="12.75" hidden="false" customHeight="false" outlineLevel="0" collapsed="false">
      <c r="B144" s="64"/>
    </row>
    <row r="145" customFormat="false" ht="12.75" hidden="false" customHeight="false" outlineLevel="0" collapsed="false">
      <c r="B145" s="64"/>
    </row>
    <row r="146" customFormat="false" ht="12.75" hidden="false" customHeight="false" outlineLevel="0" collapsed="false">
      <c r="B146" s="64"/>
    </row>
    <row r="147" customFormat="false" ht="12.75" hidden="false" customHeight="false" outlineLevel="0" collapsed="false">
      <c r="B147" s="64"/>
    </row>
    <row r="148" customFormat="false" ht="12.75" hidden="false" customHeight="false" outlineLevel="0" collapsed="false">
      <c r="B148" s="64"/>
    </row>
    <row r="149" customFormat="false" ht="12.75" hidden="false" customHeight="false" outlineLevel="0" collapsed="false">
      <c r="B149" s="64"/>
    </row>
    <row r="150" customFormat="false" ht="12.75" hidden="false" customHeight="false" outlineLevel="0" collapsed="false">
      <c r="B150" s="64"/>
    </row>
    <row r="151" customFormat="false" ht="12.75" hidden="false" customHeight="false" outlineLevel="0" collapsed="false">
      <c r="B151" s="64"/>
    </row>
    <row r="152" customFormat="false" ht="12.75" hidden="false" customHeight="false" outlineLevel="0" collapsed="false">
      <c r="B152" s="64"/>
    </row>
    <row r="153" customFormat="false" ht="12.75" hidden="false" customHeight="false" outlineLevel="0" collapsed="false">
      <c r="B153" s="64"/>
    </row>
    <row r="154" customFormat="false" ht="12.75" hidden="false" customHeight="false" outlineLevel="0" collapsed="false">
      <c r="B154" s="64"/>
    </row>
    <row r="155" customFormat="false" ht="12.75" hidden="false" customHeight="false" outlineLevel="0" collapsed="false">
      <c r="B155" s="64"/>
    </row>
    <row r="156" customFormat="false" ht="12.75" hidden="false" customHeight="false" outlineLevel="0" collapsed="false">
      <c r="B156" s="64"/>
    </row>
    <row r="157" customFormat="false" ht="12.75" hidden="false" customHeight="false" outlineLevel="0" collapsed="false">
      <c r="B157" s="64"/>
    </row>
    <row r="158" customFormat="false" ht="12.75" hidden="false" customHeight="false" outlineLevel="0" collapsed="false">
      <c r="B158" s="64"/>
    </row>
    <row r="159" customFormat="false" ht="12.75" hidden="false" customHeight="false" outlineLevel="0" collapsed="false">
      <c r="B159" s="64"/>
    </row>
    <row r="160" customFormat="false" ht="12.75" hidden="false" customHeight="false" outlineLevel="0" collapsed="false">
      <c r="B160" s="64"/>
    </row>
    <row r="161" customFormat="false" ht="12.75" hidden="false" customHeight="false" outlineLevel="0" collapsed="false">
      <c r="B161" s="64"/>
    </row>
    <row r="162" customFormat="false" ht="12.75" hidden="false" customHeight="false" outlineLevel="0" collapsed="false">
      <c r="B162" s="64"/>
    </row>
    <row r="163" customFormat="false" ht="12.75" hidden="false" customHeight="false" outlineLevel="0" collapsed="false">
      <c r="B163" s="64"/>
    </row>
    <row r="164" customFormat="false" ht="12.75" hidden="false" customHeight="false" outlineLevel="0" collapsed="false">
      <c r="B164" s="64"/>
    </row>
    <row r="165" customFormat="false" ht="12.75" hidden="false" customHeight="false" outlineLevel="0" collapsed="false">
      <c r="B165" s="64"/>
    </row>
    <row r="166" customFormat="false" ht="12.75" hidden="false" customHeight="false" outlineLevel="0" collapsed="false">
      <c r="B166" s="64"/>
    </row>
    <row r="167" customFormat="false" ht="12.75" hidden="false" customHeight="false" outlineLevel="0" collapsed="false">
      <c r="B167" s="64"/>
    </row>
    <row r="168" customFormat="false" ht="12.75" hidden="false" customHeight="false" outlineLevel="0" collapsed="false">
      <c r="B168" s="64"/>
    </row>
    <row r="169" customFormat="false" ht="12.75" hidden="false" customHeight="false" outlineLevel="0" collapsed="false">
      <c r="B169" s="64"/>
    </row>
    <row r="170" customFormat="false" ht="12.75" hidden="false" customHeight="false" outlineLevel="0" collapsed="false">
      <c r="B170" s="64"/>
    </row>
    <row r="171" customFormat="false" ht="12.75" hidden="false" customHeight="false" outlineLevel="0" collapsed="false">
      <c r="B171" s="64"/>
    </row>
    <row r="172" customFormat="false" ht="12.75" hidden="false" customHeight="false" outlineLevel="0" collapsed="false">
      <c r="B172" s="64"/>
    </row>
    <row r="173" customFormat="false" ht="12.75" hidden="false" customHeight="false" outlineLevel="0" collapsed="false">
      <c r="B173" s="64"/>
    </row>
    <row r="174" customFormat="false" ht="12.75" hidden="false" customHeight="false" outlineLevel="0" collapsed="false">
      <c r="B174" s="64"/>
    </row>
    <row r="175" customFormat="false" ht="12.75" hidden="false" customHeight="false" outlineLevel="0" collapsed="false">
      <c r="B175" s="64"/>
    </row>
    <row r="176" customFormat="false" ht="12.75" hidden="false" customHeight="false" outlineLevel="0" collapsed="false">
      <c r="B176" s="64"/>
    </row>
    <row r="177" customFormat="false" ht="12.75" hidden="false" customHeight="false" outlineLevel="0" collapsed="false">
      <c r="B177" s="64"/>
    </row>
    <row r="178" customFormat="false" ht="12.75" hidden="false" customHeight="false" outlineLevel="0" collapsed="false">
      <c r="B178" s="64"/>
    </row>
    <row r="179" customFormat="false" ht="12.75" hidden="false" customHeight="false" outlineLevel="0" collapsed="false">
      <c r="B179" s="64"/>
    </row>
    <row r="180" customFormat="false" ht="12.75" hidden="false" customHeight="false" outlineLevel="0" collapsed="false">
      <c r="B180" s="64"/>
    </row>
    <row r="181" customFormat="false" ht="12.75" hidden="false" customHeight="false" outlineLevel="0" collapsed="false">
      <c r="B181" s="64"/>
    </row>
    <row r="182" customFormat="false" ht="12.75" hidden="false" customHeight="false" outlineLevel="0" collapsed="false">
      <c r="B182" s="64"/>
    </row>
    <row r="183" customFormat="false" ht="12.75" hidden="false" customHeight="false" outlineLevel="0" collapsed="false">
      <c r="B183" s="64"/>
    </row>
    <row r="184" customFormat="false" ht="12.75" hidden="false" customHeight="false" outlineLevel="0" collapsed="false">
      <c r="B184" s="64"/>
    </row>
    <row r="185" customFormat="false" ht="12.75" hidden="false" customHeight="false" outlineLevel="0" collapsed="false">
      <c r="B185" s="64"/>
    </row>
    <row r="186" customFormat="false" ht="12.75" hidden="false" customHeight="false" outlineLevel="0" collapsed="false">
      <c r="B186" s="64"/>
    </row>
    <row r="187" customFormat="false" ht="12.75" hidden="false" customHeight="false" outlineLevel="0" collapsed="false">
      <c r="B187" s="64"/>
    </row>
    <row r="188" customFormat="false" ht="12.75" hidden="false" customHeight="false" outlineLevel="0" collapsed="false">
      <c r="B188" s="64"/>
    </row>
    <row r="189" customFormat="false" ht="12.75" hidden="false" customHeight="false" outlineLevel="0" collapsed="false">
      <c r="B189" s="64"/>
    </row>
    <row r="190" customFormat="false" ht="12.75" hidden="false" customHeight="false" outlineLevel="0" collapsed="false">
      <c r="B190" s="64"/>
    </row>
    <row r="191" customFormat="false" ht="12.75" hidden="false" customHeight="false" outlineLevel="0" collapsed="false">
      <c r="B191" s="64"/>
    </row>
    <row r="192" customFormat="false" ht="12.75" hidden="false" customHeight="false" outlineLevel="0" collapsed="false">
      <c r="B192" s="64"/>
    </row>
    <row r="193" customFormat="false" ht="12.75" hidden="false" customHeight="false" outlineLevel="0" collapsed="false">
      <c r="B193" s="64"/>
    </row>
    <row r="194" customFormat="false" ht="12.75" hidden="false" customHeight="false" outlineLevel="0" collapsed="false">
      <c r="B194" s="64"/>
    </row>
    <row r="195" customFormat="false" ht="12.75" hidden="false" customHeight="false" outlineLevel="0" collapsed="false">
      <c r="B195" s="64"/>
    </row>
    <row r="196" customFormat="false" ht="12.75" hidden="false" customHeight="false" outlineLevel="0" collapsed="false">
      <c r="B196" s="64"/>
    </row>
    <row r="197" customFormat="false" ht="12.75" hidden="false" customHeight="false" outlineLevel="0" collapsed="false">
      <c r="B197" s="64"/>
    </row>
    <row r="198" customFormat="false" ht="12.75" hidden="false" customHeight="false" outlineLevel="0" collapsed="false">
      <c r="B198" s="64"/>
    </row>
    <row r="199" customFormat="false" ht="12.75" hidden="false" customHeight="false" outlineLevel="0" collapsed="false">
      <c r="B199" s="64"/>
    </row>
    <row r="200" customFormat="false" ht="12.75" hidden="false" customHeight="false" outlineLevel="0" collapsed="false">
      <c r="B200" s="64"/>
    </row>
    <row r="201" customFormat="false" ht="12.75" hidden="false" customHeight="false" outlineLevel="0" collapsed="false">
      <c r="B201" s="64"/>
    </row>
    <row r="202" customFormat="false" ht="12.75" hidden="false" customHeight="false" outlineLevel="0" collapsed="false">
      <c r="B202" s="64"/>
    </row>
    <row r="203" customFormat="false" ht="12.75" hidden="false" customHeight="false" outlineLevel="0" collapsed="false">
      <c r="B203" s="64"/>
    </row>
    <row r="204" customFormat="false" ht="12.75" hidden="false" customHeight="false" outlineLevel="0" collapsed="false">
      <c r="B204" s="64"/>
    </row>
    <row r="205" customFormat="false" ht="12.75" hidden="false" customHeight="false" outlineLevel="0" collapsed="false">
      <c r="B205" s="64"/>
    </row>
    <row r="206" customFormat="false" ht="12.75" hidden="false" customHeight="false" outlineLevel="0" collapsed="false">
      <c r="B206" s="64"/>
    </row>
    <row r="207" customFormat="false" ht="12.75" hidden="false" customHeight="false" outlineLevel="0" collapsed="false">
      <c r="B207" s="64"/>
    </row>
    <row r="208" customFormat="false" ht="12.75" hidden="false" customHeight="false" outlineLevel="0" collapsed="false">
      <c r="B208" s="64"/>
    </row>
    <row r="209" customFormat="false" ht="12.75" hidden="false" customHeight="false" outlineLevel="0" collapsed="false">
      <c r="B209" s="64"/>
    </row>
    <row r="210" customFormat="false" ht="12.75" hidden="false" customHeight="false" outlineLevel="0" collapsed="false">
      <c r="B210" s="64"/>
    </row>
    <row r="211" customFormat="false" ht="12.75" hidden="false" customHeight="false" outlineLevel="0" collapsed="false">
      <c r="B211" s="64"/>
    </row>
    <row r="212" customFormat="false" ht="12.75" hidden="false" customHeight="false" outlineLevel="0" collapsed="false">
      <c r="B212" s="64"/>
    </row>
    <row r="213" customFormat="false" ht="12.75" hidden="false" customHeight="false" outlineLevel="0" collapsed="false">
      <c r="B213" s="64"/>
    </row>
    <row r="214" customFormat="false" ht="12.75" hidden="false" customHeight="false" outlineLevel="0" collapsed="false">
      <c r="B214" s="64"/>
    </row>
    <row r="215" customFormat="false" ht="12.75" hidden="false" customHeight="false" outlineLevel="0" collapsed="false">
      <c r="B215" s="64"/>
    </row>
    <row r="216" customFormat="false" ht="12.75" hidden="false" customHeight="false" outlineLevel="0" collapsed="false">
      <c r="B216" s="64"/>
    </row>
    <row r="217" customFormat="false" ht="12.75" hidden="false" customHeight="false" outlineLevel="0" collapsed="false">
      <c r="B217" s="64"/>
    </row>
    <row r="218" customFormat="false" ht="12.75" hidden="false" customHeight="false" outlineLevel="0" collapsed="false">
      <c r="B218" s="64"/>
    </row>
    <row r="219" customFormat="false" ht="12.75" hidden="false" customHeight="false" outlineLevel="0" collapsed="false">
      <c r="B219" s="64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91" width="13.85"/>
    <col collapsed="false" customWidth="true" hidden="true" outlineLevel="0" max="2" min="2" style="399" width="10.41"/>
    <col collapsed="false" customWidth="true" hidden="true" outlineLevel="0" max="3" min="3" style="363" width="10.41"/>
    <col collapsed="false" customWidth="true" hidden="false" outlineLevel="0" max="4" min="4" style="91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9" min="18" style="0" width="12.85"/>
    <col collapsed="false" customWidth="true" hidden="false" outlineLevel="0" max="20" min="20" style="0" width="8.56"/>
    <col collapsed="false" customWidth="true" hidden="false" outlineLevel="0" max="21" min="21" style="0" width="16.84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10.85"/>
    <col collapsed="false" customWidth="true" hidden="false" outlineLevel="0" max="25" min="25" style="0" width="9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91" width="11.42"/>
  </cols>
  <sheetData>
    <row r="1" customFormat="false" ht="12.75" hidden="false" customHeight="false" outlineLevel="0" collapsed="false">
      <c r="D1" s="400" t="s">
        <v>411</v>
      </c>
    </row>
    <row r="2" customFormat="false" ht="12.75" hidden="false" customHeight="false" outlineLevel="0" collapsed="false">
      <c r="D2" s="400" t="s">
        <v>412</v>
      </c>
    </row>
    <row r="3" customFormat="false" ht="12.75" hidden="false" customHeight="false" outlineLevel="0" collapsed="false">
      <c r="D3" s="400" t="s">
        <v>413</v>
      </c>
    </row>
    <row r="4" customFormat="false" ht="12.75" hidden="false" customHeight="false" outlineLevel="0" collapsed="false">
      <c r="D4" s="400" t="s">
        <v>414</v>
      </c>
    </row>
    <row r="7" s="401" customFormat="true" ht="39.95" hidden="false" customHeight="true" outlineLevel="0" collapsed="false">
      <c r="B7" s="402" t="s">
        <v>415</v>
      </c>
      <c r="C7" s="403" t="s">
        <v>415</v>
      </c>
      <c r="D7" s="404" t="s">
        <v>416</v>
      </c>
      <c r="E7" s="405" t="s">
        <v>3</v>
      </c>
      <c r="F7" s="405" t="s">
        <v>4</v>
      </c>
      <c r="G7" s="405" t="s">
        <v>417</v>
      </c>
      <c r="H7" s="405" t="s">
        <v>6</v>
      </c>
      <c r="I7" s="405" t="s">
        <v>418</v>
      </c>
      <c r="J7" s="405" t="s">
        <v>8</v>
      </c>
      <c r="K7" s="405" t="s">
        <v>9</v>
      </c>
      <c r="L7" s="405" t="s">
        <v>419</v>
      </c>
      <c r="M7" s="405" t="s">
        <v>11</v>
      </c>
      <c r="N7" s="405" t="s">
        <v>12</v>
      </c>
      <c r="O7" s="405" t="s">
        <v>13</v>
      </c>
      <c r="P7" s="405" t="s">
        <v>14</v>
      </c>
      <c r="Q7" s="405" t="s">
        <v>15</v>
      </c>
      <c r="R7" s="405" t="s">
        <v>420</v>
      </c>
      <c r="S7" s="405" t="s">
        <v>17</v>
      </c>
      <c r="T7" s="405" t="s">
        <v>18</v>
      </c>
      <c r="U7" s="405" t="s">
        <v>421</v>
      </c>
      <c r="V7" s="405" t="s">
        <v>20</v>
      </c>
      <c r="W7" s="405" t="s">
        <v>422</v>
      </c>
      <c r="X7" s="405" t="s">
        <v>22</v>
      </c>
      <c r="Y7" s="405" t="s">
        <v>23</v>
      </c>
      <c r="Z7" s="405" t="s">
        <v>24</v>
      </c>
      <c r="AA7" s="405" t="s">
        <v>423</v>
      </c>
      <c r="AB7" s="405" t="s">
        <v>26</v>
      </c>
      <c r="AC7" s="405" t="s">
        <v>27</v>
      </c>
      <c r="AD7" s="405" t="s">
        <v>28</v>
      </c>
      <c r="AE7" s="405" t="s">
        <v>424</v>
      </c>
      <c r="AF7" s="405" t="s">
        <v>425</v>
      </c>
      <c r="AG7" s="405" t="s">
        <v>426</v>
      </c>
      <c r="AH7" s="405" t="s">
        <v>427</v>
      </c>
      <c r="AI7" s="405" t="s">
        <v>428</v>
      </c>
      <c r="AJ7" s="405" t="s">
        <v>429</v>
      </c>
      <c r="AK7" s="405" t="s">
        <v>430</v>
      </c>
    </row>
    <row r="8" s="406" customFormat="true" ht="13.5" hidden="false" customHeight="false" outlineLevel="0" collapsed="false">
      <c r="B8" s="407"/>
      <c r="C8" s="408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409"/>
      <c r="T8" s="409"/>
      <c r="U8" s="409"/>
      <c r="V8" s="409"/>
      <c r="W8" s="409"/>
      <c r="X8" s="409"/>
      <c r="Y8" s="409"/>
      <c r="Z8" s="409"/>
      <c r="AA8" s="409"/>
      <c r="AB8" s="409"/>
      <c r="AC8" s="409"/>
      <c r="AD8" s="409"/>
      <c r="AE8" s="409"/>
      <c r="AF8" s="409"/>
      <c r="AG8" s="409"/>
      <c r="AH8" s="409"/>
      <c r="AI8" s="409"/>
      <c r="AJ8" s="409"/>
      <c r="AK8" s="409"/>
    </row>
    <row r="9" s="406" customFormat="true" ht="12.75" hidden="false" customHeight="false" outlineLevel="0" collapsed="false">
      <c r="B9" s="407"/>
      <c r="C9" s="408"/>
      <c r="D9" s="410" t="s">
        <v>431</v>
      </c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</row>
    <row r="10" s="406" customFormat="true" ht="12.75" hidden="false" customHeight="false" outlineLevel="0" collapsed="false">
      <c r="B10" s="407"/>
      <c r="C10" s="408"/>
      <c r="D10" s="350" t="s">
        <v>432</v>
      </c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</row>
    <row r="11" s="406" customFormat="true" ht="12.75" hidden="false" customHeight="false" outlineLevel="0" collapsed="false">
      <c r="B11" s="407"/>
      <c r="C11" s="408"/>
      <c r="D11" s="350" t="s">
        <v>433</v>
      </c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</row>
    <row r="12" customFormat="false" ht="12.75" hidden="false" customHeight="false" outlineLevel="0" collapsed="false">
      <c r="A12" s="411" t="n">
        <v>0</v>
      </c>
      <c r="B12" s="399" t="n">
        <v>130105</v>
      </c>
      <c r="C12" s="363" t="n">
        <v>130105</v>
      </c>
      <c r="D12" s="412" t="s">
        <v>434</v>
      </c>
      <c r="E12" s="413" t="n">
        <v>0</v>
      </c>
      <c r="F12" s="413" t="n">
        <v>30572</v>
      </c>
      <c r="G12" s="413" t="n">
        <v>0</v>
      </c>
      <c r="H12" s="413" t="n">
        <v>3398</v>
      </c>
      <c r="I12" s="413" t="n">
        <v>33969</v>
      </c>
      <c r="J12" s="413" t="n">
        <v>0</v>
      </c>
      <c r="K12" s="413" t="n">
        <v>11522</v>
      </c>
      <c r="L12" s="413" t="n">
        <v>1000</v>
      </c>
      <c r="M12" s="413" t="n">
        <v>0</v>
      </c>
      <c r="N12" s="413" t="n">
        <v>0</v>
      </c>
      <c r="O12" s="413" t="n">
        <v>0</v>
      </c>
      <c r="P12" s="413" t="n">
        <v>897</v>
      </c>
      <c r="Q12" s="413" t="n">
        <v>8</v>
      </c>
      <c r="R12" s="413" t="n">
        <v>13426</v>
      </c>
      <c r="S12" s="413" t="n">
        <v>351</v>
      </c>
      <c r="T12" s="413" t="n">
        <v>103</v>
      </c>
      <c r="U12" s="413" t="n">
        <v>1</v>
      </c>
      <c r="V12" s="413" t="n">
        <v>0</v>
      </c>
      <c r="W12" s="413" t="n">
        <v>0</v>
      </c>
      <c r="X12" s="413" t="n">
        <v>0</v>
      </c>
      <c r="Y12" s="413" t="n">
        <v>0</v>
      </c>
      <c r="Z12" s="413" t="n">
        <v>4661</v>
      </c>
      <c r="AA12" s="413" t="n">
        <v>0</v>
      </c>
      <c r="AB12" s="413" t="n">
        <v>0</v>
      </c>
      <c r="AC12" s="413" t="n">
        <v>85</v>
      </c>
      <c r="AD12" s="413" t="n">
        <v>0</v>
      </c>
      <c r="AE12" s="413" t="n">
        <v>300</v>
      </c>
      <c r="AF12" s="413" t="n">
        <v>5501</v>
      </c>
      <c r="AG12" s="413" t="n">
        <v>52897</v>
      </c>
      <c r="AH12" s="413" t="n">
        <v>51606</v>
      </c>
      <c r="AI12" s="413" t="n">
        <v>898</v>
      </c>
      <c r="AJ12" s="413" t="n">
        <v>85</v>
      </c>
      <c r="AK12" s="413" t="n">
        <v>308</v>
      </c>
    </row>
    <row r="13" customFormat="false" ht="12.75" hidden="false" customHeight="false" outlineLevel="0" collapsed="false">
      <c r="A13" s="411" t="n">
        <v>0</v>
      </c>
      <c r="B13" s="399" t="n">
        <v>130205</v>
      </c>
      <c r="C13" s="363" t="n">
        <v>130205</v>
      </c>
      <c r="D13" s="412" t="s">
        <v>435</v>
      </c>
      <c r="E13" s="413" t="n">
        <v>29806</v>
      </c>
      <c r="F13" s="413" t="n">
        <v>64104</v>
      </c>
      <c r="G13" s="413" t="n">
        <v>0</v>
      </c>
      <c r="H13" s="413" t="n">
        <v>201686</v>
      </c>
      <c r="I13" s="413" t="n">
        <v>295596</v>
      </c>
      <c r="J13" s="413" t="n">
        <v>0</v>
      </c>
      <c r="K13" s="413" t="n">
        <v>0</v>
      </c>
      <c r="L13" s="413" t="n">
        <v>10489</v>
      </c>
      <c r="M13" s="413" t="n">
        <v>0</v>
      </c>
      <c r="N13" s="413" t="n">
        <v>0</v>
      </c>
      <c r="O13" s="413" t="n">
        <v>0</v>
      </c>
      <c r="P13" s="413" t="n">
        <v>2534</v>
      </c>
      <c r="Q13" s="413" t="n">
        <v>0</v>
      </c>
      <c r="R13" s="413" t="n">
        <v>13023</v>
      </c>
      <c r="S13" s="413" t="n">
        <v>0</v>
      </c>
      <c r="T13" s="413" t="n">
        <v>500</v>
      </c>
      <c r="U13" s="413" t="n">
        <v>79</v>
      </c>
      <c r="V13" s="413" t="n">
        <v>0</v>
      </c>
      <c r="W13" s="413" t="n">
        <v>0</v>
      </c>
      <c r="X13" s="413" t="n">
        <v>800</v>
      </c>
      <c r="Y13" s="413" t="n">
        <v>0</v>
      </c>
      <c r="Z13" s="413" t="n">
        <v>7085</v>
      </c>
      <c r="AA13" s="413" t="n">
        <v>0</v>
      </c>
      <c r="AB13" s="413" t="n">
        <v>0</v>
      </c>
      <c r="AC13" s="413" t="n">
        <v>0</v>
      </c>
      <c r="AD13" s="413" t="n">
        <v>0</v>
      </c>
      <c r="AE13" s="413" t="n">
        <v>0</v>
      </c>
      <c r="AF13" s="413" t="n">
        <v>8463</v>
      </c>
      <c r="AG13" s="413" t="n">
        <v>317082</v>
      </c>
      <c r="AH13" s="413" t="n">
        <v>314468</v>
      </c>
      <c r="AI13" s="413" t="n">
        <v>2613</v>
      </c>
      <c r="AJ13" s="413" t="n">
        <v>0</v>
      </c>
      <c r="AK13" s="413" t="n">
        <v>0</v>
      </c>
    </row>
    <row r="14" customFormat="false" ht="12.75" hidden="false" customHeight="false" outlineLevel="0" collapsed="false">
      <c r="A14" s="411" t="n">
        <v>0</v>
      </c>
      <c r="B14" s="399" t="n">
        <v>130305</v>
      </c>
      <c r="C14" s="363" t="n">
        <v>130305</v>
      </c>
      <c r="D14" s="412" t="s">
        <v>436</v>
      </c>
      <c r="E14" s="413" t="n">
        <v>0</v>
      </c>
      <c r="F14" s="413" t="n">
        <v>0</v>
      </c>
      <c r="G14" s="413" t="n">
        <v>52510</v>
      </c>
      <c r="H14" s="413" t="n">
        <v>5339</v>
      </c>
      <c r="I14" s="413" t="n">
        <v>57850</v>
      </c>
      <c r="J14" s="413" t="n">
        <v>0</v>
      </c>
      <c r="K14" s="413" t="n">
        <v>1651</v>
      </c>
      <c r="L14" s="413" t="n">
        <v>43507</v>
      </c>
      <c r="M14" s="413" t="n">
        <v>17872</v>
      </c>
      <c r="N14" s="413" t="n">
        <v>0</v>
      </c>
      <c r="O14" s="413" t="n">
        <v>0</v>
      </c>
      <c r="P14" s="413" t="n">
        <v>621</v>
      </c>
      <c r="Q14" s="413" t="n">
        <v>0</v>
      </c>
      <c r="R14" s="413" t="n">
        <v>63651</v>
      </c>
      <c r="S14" s="413" t="n">
        <v>0</v>
      </c>
      <c r="T14" s="413" t="n">
        <v>0</v>
      </c>
      <c r="U14" s="413" t="n">
        <v>0</v>
      </c>
      <c r="V14" s="413" t="n">
        <v>140</v>
      </c>
      <c r="W14" s="413" t="n">
        <v>0</v>
      </c>
      <c r="X14" s="413" t="n">
        <v>0</v>
      </c>
      <c r="Y14" s="413" t="n">
        <v>300</v>
      </c>
      <c r="Z14" s="413" t="n">
        <v>0</v>
      </c>
      <c r="AA14" s="413" t="n">
        <v>1431</v>
      </c>
      <c r="AB14" s="413" t="n">
        <v>0</v>
      </c>
      <c r="AC14" s="413" t="n">
        <v>0</v>
      </c>
      <c r="AD14" s="413" t="n">
        <v>0</v>
      </c>
      <c r="AE14" s="413" t="n">
        <v>0</v>
      </c>
      <c r="AF14" s="413" t="n">
        <v>1871</v>
      </c>
      <c r="AG14" s="413" t="n">
        <v>123372</v>
      </c>
      <c r="AH14" s="413" t="n">
        <v>122751</v>
      </c>
      <c r="AI14" s="413" t="n">
        <v>621</v>
      </c>
      <c r="AJ14" s="413" t="n">
        <v>0</v>
      </c>
      <c r="AK14" s="413" t="n">
        <v>0</v>
      </c>
    </row>
    <row r="15" customFormat="false" ht="12.75" hidden="false" customHeight="false" outlineLevel="0" collapsed="false">
      <c r="A15" s="411" t="n">
        <v>0</v>
      </c>
      <c r="B15" s="399" t="n">
        <v>130405</v>
      </c>
      <c r="C15" s="363" t="n">
        <v>130405</v>
      </c>
      <c r="D15" s="412" t="s">
        <v>437</v>
      </c>
      <c r="E15" s="413" t="n">
        <v>0</v>
      </c>
      <c r="F15" s="413" t="n">
        <v>0</v>
      </c>
      <c r="G15" s="413" t="n">
        <v>17179</v>
      </c>
      <c r="H15" s="413" t="n">
        <v>0</v>
      </c>
      <c r="I15" s="413" t="n">
        <v>17179</v>
      </c>
      <c r="J15" s="413" t="n">
        <v>0</v>
      </c>
      <c r="K15" s="413" t="n">
        <v>0</v>
      </c>
      <c r="L15" s="413" t="n">
        <v>769</v>
      </c>
      <c r="M15" s="413" t="n">
        <v>100</v>
      </c>
      <c r="N15" s="413" t="n">
        <v>0</v>
      </c>
      <c r="O15" s="413" t="n">
        <v>0</v>
      </c>
      <c r="P15" s="413" t="n">
        <v>0</v>
      </c>
      <c r="Q15" s="413" t="n">
        <v>0</v>
      </c>
      <c r="R15" s="413" t="n">
        <v>869</v>
      </c>
      <c r="S15" s="413" t="n">
        <v>0</v>
      </c>
      <c r="T15" s="413" t="n">
        <v>0</v>
      </c>
      <c r="U15" s="413" t="n">
        <v>0</v>
      </c>
      <c r="V15" s="413" t="n">
        <v>0</v>
      </c>
      <c r="W15" s="413" t="n">
        <v>0</v>
      </c>
      <c r="X15" s="413" t="n">
        <v>0</v>
      </c>
      <c r="Y15" s="413" t="n">
        <v>0</v>
      </c>
      <c r="Z15" s="413" t="n">
        <v>0</v>
      </c>
      <c r="AA15" s="413" t="n">
        <v>0</v>
      </c>
      <c r="AB15" s="413" t="n">
        <v>0</v>
      </c>
      <c r="AC15" s="413" t="n">
        <v>0</v>
      </c>
      <c r="AD15" s="413" t="n">
        <v>0</v>
      </c>
      <c r="AE15" s="413" t="n">
        <v>0</v>
      </c>
      <c r="AF15" s="413" t="n">
        <v>0</v>
      </c>
      <c r="AG15" s="413" t="n">
        <v>18048</v>
      </c>
      <c r="AH15" s="413" t="n">
        <v>18048</v>
      </c>
      <c r="AI15" s="413" t="n">
        <v>0</v>
      </c>
      <c r="AJ15" s="413" t="n">
        <v>0</v>
      </c>
      <c r="AK15" s="413" t="n">
        <v>0</v>
      </c>
    </row>
    <row r="16" customFormat="false" ht="12.75" hidden="false" customHeight="false" outlineLevel="0" collapsed="false">
      <c r="A16" s="411" t="n">
        <v>0</v>
      </c>
      <c r="B16" s="399" t="n">
        <v>130505</v>
      </c>
      <c r="C16" s="363" t="n">
        <v>130505</v>
      </c>
      <c r="D16" s="412" t="s">
        <v>438</v>
      </c>
      <c r="E16" s="413" t="n">
        <v>0</v>
      </c>
      <c r="F16" s="413" t="n">
        <v>0</v>
      </c>
      <c r="G16" s="413" t="n">
        <v>59</v>
      </c>
      <c r="H16" s="413" t="n">
        <v>0</v>
      </c>
      <c r="I16" s="413" t="n">
        <v>59</v>
      </c>
      <c r="J16" s="413" t="n">
        <v>0</v>
      </c>
      <c r="K16" s="413" t="n">
        <v>1057</v>
      </c>
      <c r="L16" s="413" t="n">
        <v>0</v>
      </c>
      <c r="M16" s="413" t="n">
        <v>0</v>
      </c>
      <c r="N16" s="413" t="n">
        <v>5810</v>
      </c>
      <c r="O16" s="413" t="n">
        <v>0</v>
      </c>
      <c r="P16" s="413" t="n">
        <v>0</v>
      </c>
      <c r="Q16" s="413" t="n">
        <v>0</v>
      </c>
      <c r="R16" s="413" t="n">
        <v>6867</v>
      </c>
      <c r="S16" s="413" t="n">
        <v>0</v>
      </c>
      <c r="T16" s="413" t="n">
        <v>0</v>
      </c>
      <c r="U16" s="413" t="n">
        <v>0</v>
      </c>
      <c r="V16" s="413" t="n">
        <v>0</v>
      </c>
      <c r="W16" s="413" t="n">
        <v>0</v>
      </c>
      <c r="X16" s="413" t="n">
        <v>0</v>
      </c>
      <c r="Y16" s="413" t="n">
        <v>0</v>
      </c>
      <c r="Z16" s="413" t="n">
        <v>696</v>
      </c>
      <c r="AA16" s="413" t="n">
        <v>579</v>
      </c>
      <c r="AB16" s="413" t="n">
        <v>0</v>
      </c>
      <c r="AC16" s="413" t="n">
        <v>0</v>
      </c>
      <c r="AD16" s="413" t="n">
        <v>0</v>
      </c>
      <c r="AE16" s="413" t="n">
        <v>0</v>
      </c>
      <c r="AF16" s="413" t="n">
        <v>1275</v>
      </c>
      <c r="AG16" s="413" t="n">
        <v>8201</v>
      </c>
      <c r="AH16" s="413" t="n">
        <v>8201</v>
      </c>
      <c r="AI16" s="413" t="n">
        <v>0</v>
      </c>
      <c r="AJ16" s="413" t="n">
        <v>0</v>
      </c>
      <c r="AK16" s="413" t="n">
        <v>0</v>
      </c>
    </row>
    <row r="17" customFormat="false" ht="12.75" hidden="false" customHeight="false" outlineLevel="0" collapsed="false">
      <c r="A17" s="411" t="n">
        <v>0</v>
      </c>
      <c r="B17" s="399" t="n">
        <v>130605</v>
      </c>
      <c r="C17" s="363" t="n">
        <v>130605</v>
      </c>
      <c r="D17" s="412" t="s">
        <v>439</v>
      </c>
      <c r="E17" s="413" t="n">
        <v>0</v>
      </c>
      <c r="F17" s="413" t="n">
        <v>0</v>
      </c>
      <c r="G17" s="413" t="n">
        <v>41</v>
      </c>
      <c r="H17" s="413" t="n">
        <v>0</v>
      </c>
      <c r="I17" s="413" t="n">
        <v>41</v>
      </c>
      <c r="J17" s="413" t="n">
        <v>0</v>
      </c>
      <c r="K17" s="413" t="n">
        <v>0</v>
      </c>
      <c r="L17" s="413" t="n">
        <v>0</v>
      </c>
      <c r="M17" s="413" t="n">
        <v>0</v>
      </c>
      <c r="N17" s="413" t="n">
        <v>0</v>
      </c>
      <c r="O17" s="413" t="n">
        <v>5593</v>
      </c>
      <c r="P17" s="413" t="n">
        <v>0</v>
      </c>
      <c r="Q17" s="413" t="n">
        <v>0</v>
      </c>
      <c r="R17" s="413" t="n">
        <v>5593</v>
      </c>
      <c r="S17" s="413" t="n">
        <v>10</v>
      </c>
      <c r="T17" s="413" t="n">
        <v>0</v>
      </c>
      <c r="U17" s="413" t="n">
        <v>0</v>
      </c>
      <c r="V17" s="413" t="n">
        <v>0</v>
      </c>
      <c r="W17" s="413" t="n">
        <v>0</v>
      </c>
      <c r="X17" s="413" t="n">
        <v>0</v>
      </c>
      <c r="Y17" s="413" t="n">
        <v>0</v>
      </c>
      <c r="Z17" s="413" t="n">
        <v>0</v>
      </c>
      <c r="AA17" s="413" t="n">
        <v>0</v>
      </c>
      <c r="AB17" s="413" t="n">
        <v>0</v>
      </c>
      <c r="AC17" s="413" t="n">
        <v>0</v>
      </c>
      <c r="AD17" s="413" t="n">
        <v>0</v>
      </c>
      <c r="AE17" s="413" t="n">
        <v>0</v>
      </c>
      <c r="AF17" s="413" t="n">
        <v>10</v>
      </c>
      <c r="AG17" s="413" t="n">
        <v>5644</v>
      </c>
      <c r="AH17" s="413" t="n">
        <v>5644</v>
      </c>
      <c r="AI17" s="413" t="n">
        <v>0</v>
      </c>
      <c r="AJ17" s="413" t="n">
        <v>0</v>
      </c>
      <c r="AK17" s="413" t="n">
        <v>0</v>
      </c>
    </row>
    <row r="18" customFormat="false" ht="12.75" hidden="false" customHeight="false" outlineLevel="0" collapsed="false">
      <c r="A18" s="411" t="n">
        <v>0</v>
      </c>
      <c r="D18" s="414" t="s">
        <v>440</v>
      </c>
      <c r="E18" s="414" t="n">
        <v>29806</v>
      </c>
      <c r="F18" s="414" t="n">
        <v>94676</v>
      </c>
      <c r="G18" s="414" t="n">
        <v>69789</v>
      </c>
      <c r="H18" s="414" t="n">
        <v>210423</v>
      </c>
      <c r="I18" s="414" t="n">
        <v>404694</v>
      </c>
      <c r="J18" s="414" t="n">
        <v>0</v>
      </c>
      <c r="K18" s="414" t="n">
        <v>14230</v>
      </c>
      <c r="L18" s="414" t="n">
        <v>55765</v>
      </c>
      <c r="M18" s="414" t="n">
        <v>17972</v>
      </c>
      <c r="N18" s="414" t="n">
        <v>5810</v>
      </c>
      <c r="O18" s="414" t="n">
        <v>5593</v>
      </c>
      <c r="P18" s="414" t="n">
        <v>4052</v>
      </c>
      <c r="Q18" s="414" t="n">
        <v>8</v>
      </c>
      <c r="R18" s="414" t="n">
        <v>103429</v>
      </c>
      <c r="S18" s="414" t="n">
        <v>361</v>
      </c>
      <c r="T18" s="414" t="n">
        <v>603</v>
      </c>
      <c r="U18" s="414" t="n">
        <v>80</v>
      </c>
      <c r="V18" s="414" t="n">
        <v>140</v>
      </c>
      <c r="W18" s="414" t="n">
        <v>0</v>
      </c>
      <c r="X18" s="414" t="n">
        <v>800</v>
      </c>
      <c r="Y18" s="414" t="n">
        <v>300</v>
      </c>
      <c r="Z18" s="414" t="n">
        <v>12442</v>
      </c>
      <c r="AA18" s="414" t="n">
        <v>2010</v>
      </c>
      <c r="AB18" s="414" t="n">
        <v>0</v>
      </c>
      <c r="AC18" s="414" t="n">
        <v>85</v>
      </c>
      <c r="AD18" s="414" t="n">
        <v>0</v>
      </c>
      <c r="AE18" s="414" t="n">
        <v>300</v>
      </c>
      <c r="AF18" s="414" t="n">
        <v>17120</v>
      </c>
      <c r="AG18" s="414" t="n">
        <v>525244</v>
      </c>
      <c r="AH18" s="414" t="n">
        <v>520718</v>
      </c>
      <c r="AI18" s="414" t="n">
        <v>4132</v>
      </c>
      <c r="AJ18" s="414" t="n">
        <v>85</v>
      </c>
      <c r="AK18" s="414" t="n">
        <v>308</v>
      </c>
    </row>
    <row r="19" customFormat="false" ht="12.75" hidden="true" customHeight="false" outlineLevel="0" collapsed="false">
      <c r="A19" s="411" t="n">
        <v>0</v>
      </c>
      <c r="B19" s="399" t="n">
        <v>140105</v>
      </c>
      <c r="C19" s="363" t="n">
        <v>140105</v>
      </c>
      <c r="D19" s="412" t="s">
        <v>441</v>
      </c>
      <c r="E19" s="413" t="n">
        <v>22838</v>
      </c>
      <c r="F19" s="413" t="n">
        <v>5298</v>
      </c>
      <c r="G19" s="413" t="n">
        <v>82854</v>
      </c>
      <c r="H19" s="413" t="n">
        <v>51532</v>
      </c>
      <c r="I19" s="413" t="n">
        <v>162521</v>
      </c>
      <c r="J19" s="413" t="n">
        <v>6038</v>
      </c>
      <c r="K19" s="413" t="n">
        <v>50025</v>
      </c>
      <c r="L19" s="413" t="n">
        <v>25805</v>
      </c>
      <c r="M19" s="413" t="n">
        <v>6232</v>
      </c>
      <c r="N19" s="413" t="n">
        <v>29382</v>
      </c>
      <c r="O19" s="413" t="n">
        <v>18616</v>
      </c>
      <c r="P19" s="413" t="n">
        <v>3918</v>
      </c>
      <c r="Q19" s="413" t="n">
        <v>4222</v>
      </c>
      <c r="R19" s="413" t="n">
        <v>144238</v>
      </c>
      <c r="S19" s="413" t="n">
        <v>6208</v>
      </c>
      <c r="T19" s="413" t="n">
        <v>939</v>
      </c>
      <c r="U19" s="413" t="n">
        <v>9</v>
      </c>
      <c r="V19" s="413" t="n">
        <v>746</v>
      </c>
      <c r="W19" s="413" t="n">
        <v>483</v>
      </c>
      <c r="X19" s="413" t="n">
        <v>0</v>
      </c>
      <c r="Y19" s="413" t="n">
        <v>383</v>
      </c>
      <c r="Z19" s="413" t="n">
        <v>4362</v>
      </c>
      <c r="AA19" s="413" t="n">
        <v>7460</v>
      </c>
      <c r="AB19" s="413" t="n">
        <v>62</v>
      </c>
      <c r="AC19" s="413" t="n">
        <v>1219</v>
      </c>
      <c r="AD19" s="413" t="n">
        <v>8</v>
      </c>
      <c r="AE19" s="413" t="n">
        <v>279</v>
      </c>
      <c r="AF19" s="413" t="n">
        <v>22157</v>
      </c>
      <c r="AG19" s="413" t="n">
        <v>328916</v>
      </c>
      <c r="AH19" s="413" t="n">
        <v>313161</v>
      </c>
      <c r="AI19" s="413" t="n">
        <v>10036</v>
      </c>
      <c r="AJ19" s="413" t="n">
        <v>1219</v>
      </c>
      <c r="AK19" s="413" t="n">
        <v>4501</v>
      </c>
    </row>
    <row r="20" customFormat="false" ht="12.75" hidden="true" customHeight="false" outlineLevel="0" collapsed="false">
      <c r="A20" s="411" t="n">
        <v>0</v>
      </c>
      <c r="B20" s="399" t="n">
        <v>140205</v>
      </c>
      <c r="C20" s="363" t="n">
        <v>140205</v>
      </c>
      <c r="D20" s="412" t="s">
        <v>442</v>
      </c>
      <c r="E20" s="413" t="n">
        <v>121002</v>
      </c>
      <c r="F20" s="413" t="n">
        <v>19435</v>
      </c>
      <c r="G20" s="413" t="n">
        <v>63926</v>
      </c>
      <c r="H20" s="413" t="n">
        <v>30362</v>
      </c>
      <c r="I20" s="413" t="n">
        <v>234725</v>
      </c>
      <c r="J20" s="413" t="n">
        <v>21977</v>
      </c>
      <c r="K20" s="413" t="n">
        <v>24282</v>
      </c>
      <c r="L20" s="413" t="n">
        <v>48</v>
      </c>
      <c r="M20" s="413" t="n">
        <v>1572</v>
      </c>
      <c r="N20" s="413" t="n">
        <v>10578</v>
      </c>
      <c r="O20" s="413" t="n">
        <v>7416</v>
      </c>
      <c r="P20" s="413" t="n">
        <v>2481</v>
      </c>
      <c r="Q20" s="413" t="n">
        <v>7715</v>
      </c>
      <c r="R20" s="413" t="n">
        <v>76069</v>
      </c>
      <c r="S20" s="413" t="n">
        <v>2966</v>
      </c>
      <c r="T20" s="413" t="n">
        <v>1459</v>
      </c>
      <c r="U20" s="413" t="n">
        <v>5694</v>
      </c>
      <c r="V20" s="413" t="n">
        <v>0</v>
      </c>
      <c r="W20" s="413" t="n">
        <v>5</v>
      </c>
      <c r="X20" s="413" t="n">
        <v>2</v>
      </c>
      <c r="Y20" s="413" t="n">
        <v>97</v>
      </c>
      <c r="Z20" s="413" t="n">
        <v>1061</v>
      </c>
      <c r="AA20" s="413" t="n">
        <v>708</v>
      </c>
      <c r="AB20" s="413" t="n">
        <v>428</v>
      </c>
      <c r="AC20" s="413" t="n">
        <v>1897</v>
      </c>
      <c r="AD20" s="413" t="n">
        <v>17349</v>
      </c>
      <c r="AE20" s="413" t="n">
        <v>0</v>
      </c>
      <c r="AF20" s="413" t="n">
        <v>31667</v>
      </c>
      <c r="AG20" s="413" t="n">
        <v>342461</v>
      </c>
      <c r="AH20" s="413" t="n">
        <v>284920</v>
      </c>
      <c r="AI20" s="413" t="n">
        <v>47930</v>
      </c>
      <c r="AJ20" s="413" t="n">
        <v>1897</v>
      </c>
      <c r="AK20" s="413" t="n">
        <v>7715</v>
      </c>
    </row>
    <row r="21" customFormat="false" ht="12.75" hidden="true" customHeight="false" outlineLevel="0" collapsed="false">
      <c r="A21" s="411" t="n">
        <v>0</v>
      </c>
      <c r="B21" s="399" t="n">
        <v>140305</v>
      </c>
      <c r="C21" s="363" t="n">
        <v>140305</v>
      </c>
      <c r="D21" s="412" t="s">
        <v>443</v>
      </c>
      <c r="E21" s="413" t="n">
        <v>547</v>
      </c>
      <c r="F21" s="413" t="n">
        <v>687</v>
      </c>
      <c r="G21" s="413" t="n">
        <v>1899</v>
      </c>
      <c r="H21" s="413" t="n">
        <v>541</v>
      </c>
      <c r="I21" s="413" t="n">
        <v>3674</v>
      </c>
      <c r="J21" s="413" t="n">
        <v>665</v>
      </c>
      <c r="K21" s="413" t="n">
        <v>163</v>
      </c>
      <c r="L21" s="413" t="n">
        <v>21</v>
      </c>
      <c r="M21" s="413" t="n">
        <v>379</v>
      </c>
      <c r="N21" s="413" t="n">
        <v>729</v>
      </c>
      <c r="O21" s="413" t="n">
        <v>166</v>
      </c>
      <c r="P21" s="413" t="n">
        <v>285</v>
      </c>
      <c r="Q21" s="413" t="n">
        <v>169</v>
      </c>
      <c r="R21" s="413" t="n">
        <v>2577</v>
      </c>
      <c r="S21" s="413" t="n">
        <v>55</v>
      </c>
      <c r="T21" s="413" t="n">
        <v>0</v>
      </c>
      <c r="U21" s="413" t="n">
        <v>0</v>
      </c>
      <c r="V21" s="413" t="n">
        <v>0</v>
      </c>
      <c r="W21" s="413" t="n">
        <v>0</v>
      </c>
      <c r="X21" s="413" t="n">
        <v>0</v>
      </c>
      <c r="Y21" s="413" t="n">
        <v>82</v>
      </c>
      <c r="Z21" s="413" t="n">
        <v>399</v>
      </c>
      <c r="AA21" s="413" t="n">
        <v>10</v>
      </c>
      <c r="AB21" s="413" t="n">
        <v>0</v>
      </c>
      <c r="AC21" s="413" t="n">
        <v>16</v>
      </c>
      <c r="AD21" s="413" t="n">
        <v>1</v>
      </c>
      <c r="AE21" s="413" t="n">
        <v>0</v>
      </c>
      <c r="AF21" s="413" t="n">
        <v>562</v>
      </c>
      <c r="AG21" s="413" t="n">
        <v>6814</v>
      </c>
      <c r="AH21" s="413" t="n">
        <v>5677</v>
      </c>
      <c r="AI21" s="413" t="n">
        <v>951</v>
      </c>
      <c r="AJ21" s="413" t="n">
        <v>16</v>
      </c>
      <c r="AK21" s="413" t="n">
        <v>169</v>
      </c>
    </row>
    <row r="22" customFormat="false" ht="12.75" hidden="true" customHeight="false" outlineLevel="0" collapsed="false">
      <c r="A22" s="411" t="n">
        <v>0</v>
      </c>
      <c r="B22" s="399" t="n">
        <v>140405</v>
      </c>
      <c r="C22" s="363" t="n">
        <v>140405</v>
      </c>
      <c r="D22" s="412" t="s">
        <v>444</v>
      </c>
      <c r="E22" s="413" t="n">
        <v>201</v>
      </c>
      <c r="F22" s="413" t="n">
        <v>0</v>
      </c>
      <c r="G22" s="413" t="n">
        <v>7706</v>
      </c>
      <c r="H22" s="413" t="n">
        <v>0</v>
      </c>
      <c r="I22" s="413" t="n">
        <v>7908</v>
      </c>
      <c r="J22" s="413" t="n">
        <v>126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11004</v>
      </c>
      <c r="R22" s="413" t="n">
        <v>12263</v>
      </c>
      <c r="S22" s="413" t="n">
        <v>0</v>
      </c>
      <c r="T22" s="413" t="n">
        <v>168</v>
      </c>
      <c r="U22" s="413" t="n">
        <v>2654</v>
      </c>
      <c r="V22" s="413" t="n">
        <v>0</v>
      </c>
      <c r="W22" s="413" t="n">
        <v>14</v>
      </c>
      <c r="X22" s="413" t="n">
        <v>2</v>
      </c>
      <c r="Y22" s="413" t="n">
        <v>0</v>
      </c>
      <c r="Z22" s="413" t="n">
        <v>0</v>
      </c>
      <c r="AA22" s="413" t="n">
        <v>0</v>
      </c>
      <c r="AB22" s="413" t="n">
        <v>0</v>
      </c>
      <c r="AC22" s="413" t="n">
        <v>0</v>
      </c>
      <c r="AD22" s="413" t="n">
        <v>0</v>
      </c>
      <c r="AE22" s="413" t="n">
        <v>3265</v>
      </c>
      <c r="AF22" s="413" t="n">
        <v>6103</v>
      </c>
      <c r="AG22" s="413" t="n">
        <v>26275</v>
      </c>
      <c r="AH22" s="413" t="n">
        <v>8092</v>
      </c>
      <c r="AI22" s="413" t="n">
        <v>3914</v>
      </c>
      <c r="AJ22" s="413" t="n">
        <v>0</v>
      </c>
      <c r="AK22" s="413" t="n">
        <v>14269</v>
      </c>
    </row>
    <row r="23" customFormat="false" ht="12.75" hidden="true" customHeight="false" outlineLevel="0" collapsed="false">
      <c r="A23" s="411" t="n">
        <v>0</v>
      </c>
      <c r="B23" s="399" t="n">
        <v>140505</v>
      </c>
      <c r="C23" s="363" t="n">
        <v>140505</v>
      </c>
      <c r="D23" s="412" t="s">
        <v>445</v>
      </c>
      <c r="E23" s="413" t="n">
        <v>48</v>
      </c>
      <c r="F23" s="413" t="n">
        <v>177</v>
      </c>
      <c r="G23" s="413" t="n">
        <v>613</v>
      </c>
      <c r="H23" s="413" t="n">
        <v>24</v>
      </c>
      <c r="I23" s="413" t="n">
        <v>863</v>
      </c>
      <c r="J23" s="413" t="n">
        <v>10</v>
      </c>
      <c r="K23" s="413" t="n">
        <v>0</v>
      </c>
      <c r="L23" s="413" t="n">
        <v>0</v>
      </c>
      <c r="M23" s="413" t="n">
        <v>320</v>
      </c>
      <c r="N23" s="413" t="n">
        <v>0</v>
      </c>
      <c r="O23" s="413" t="n">
        <v>53</v>
      </c>
      <c r="P23" s="413" t="n">
        <v>0</v>
      </c>
      <c r="Q23" s="413" t="n">
        <v>0</v>
      </c>
      <c r="R23" s="413" t="n">
        <v>383</v>
      </c>
      <c r="S23" s="413" t="n">
        <v>17</v>
      </c>
      <c r="T23" s="413" t="n">
        <v>0</v>
      </c>
      <c r="U23" s="413" t="n">
        <v>0</v>
      </c>
      <c r="V23" s="413" t="n">
        <v>9</v>
      </c>
      <c r="W23" s="413" t="n">
        <v>0</v>
      </c>
      <c r="X23" s="413" t="n">
        <v>0</v>
      </c>
      <c r="Y23" s="413" t="n">
        <v>0</v>
      </c>
      <c r="Z23" s="413" t="n">
        <v>0</v>
      </c>
      <c r="AA23" s="413" t="n">
        <v>0</v>
      </c>
      <c r="AB23" s="413" t="n">
        <v>0</v>
      </c>
      <c r="AC23" s="413" t="n">
        <v>0</v>
      </c>
      <c r="AD23" s="413" t="n">
        <v>0</v>
      </c>
      <c r="AE23" s="413" t="n">
        <v>0</v>
      </c>
      <c r="AF23" s="413" t="n">
        <v>26</v>
      </c>
      <c r="AG23" s="413" t="n">
        <v>1272</v>
      </c>
      <c r="AH23" s="413" t="n">
        <v>1262</v>
      </c>
      <c r="AI23" s="413" t="n">
        <v>10</v>
      </c>
      <c r="AJ23" s="413" t="n">
        <v>0</v>
      </c>
      <c r="AK23" s="413" t="n">
        <v>0</v>
      </c>
    </row>
    <row r="24" customFormat="false" ht="12.75" hidden="true" customHeight="false" outlineLevel="0" collapsed="false">
      <c r="A24" s="411" t="n">
        <v>0</v>
      </c>
      <c r="B24" s="399" t="n">
        <v>140605</v>
      </c>
      <c r="C24" s="363" t="n">
        <v>140605</v>
      </c>
      <c r="D24" s="412" t="s">
        <v>446</v>
      </c>
      <c r="E24" s="412" t="n">
        <v>1</v>
      </c>
      <c r="F24" s="412" t="n">
        <v>1</v>
      </c>
      <c r="G24" s="412" t="n">
        <v>44</v>
      </c>
      <c r="H24" s="412" t="n">
        <v>73</v>
      </c>
      <c r="I24" s="412" t="n">
        <v>119</v>
      </c>
      <c r="J24" s="412" t="n">
        <v>1</v>
      </c>
      <c r="K24" s="412" t="n">
        <v>140</v>
      </c>
      <c r="L24" s="412" t="n">
        <v>0</v>
      </c>
      <c r="M24" s="412" t="n">
        <v>1</v>
      </c>
      <c r="N24" s="412" t="n">
        <v>0</v>
      </c>
      <c r="O24" s="412" t="n">
        <v>6</v>
      </c>
      <c r="P24" s="412" t="n">
        <v>0</v>
      </c>
      <c r="Q24" s="412" t="n">
        <v>0</v>
      </c>
      <c r="R24" s="412" t="n">
        <v>148</v>
      </c>
      <c r="S24" s="412" t="n">
        <v>0</v>
      </c>
      <c r="T24" s="412" t="n">
        <v>0</v>
      </c>
      <c r="U24" s="412" t="n">
        <v>127</v>
      </c>
      <c r="V24" s="412" t="n">
        <v>0</v>
      </c>
      <c r="W24" s="412" t="n">
        <v>0</v>
      </c>
      <c r="X24" s="412" t="n">
        <v>0</v>
      </c>
      <c r="Y24" s="412" t="n">
        <v>0</v>
      </c>
      <c r="Z24" s="412" t="n">
        <v>0</v>
      </c>
      <c r="AA24" s="412" t="n">
        <v>0</v>
      </c>
      <c r="AB24" s="412" t="n">
        <v>0</v>
      </c>
      <c r="AC24" s="412" t="n">
        <v>0</v>
      </c>
      <c r="AD24" s="412" t="n">
        <v>137</v>
      </c>
      <c r="AE24" s="412" t="n">
        <v>0</v>
      </c>
      <c r="AF24" s="412" t="n">
        <v>263</v>
      </c>
      <c r="AG24" s="412" t="n">
        <v>530</v>
      </c>
      <c r="AH24" s="412" t="n">
        <v>265</v>
      </c>
      <c r="AI24" s="412" t="n">
        <v>265</v>
      </c>
      <c r="AJ24" s="412" t="n">
        <v>0</v>
      </c>
      <c r="AK24" s="412" t="n">
        <v>0</v>
      </c>
    </row>
    <row r="25" customFormat="false" ht="12.75" hidden="true" customHeight="false" outlineLevel="0" collapsed="false">
      <c r="A25" s="411" t="n">
        <v>0</v>
      </c>
      <c r="B25" s="399" t="n">
        <v>140705</v>
      </c>
      <c r="C25" s="363" t="n">
        <v>140705</v>
      </c>
      <c r="D25" s="412" t="s">
        <v>447</v>
      </c>
      <c r="E25" s="413" t="n">
        <v>2</v>
      </c>
      <c r="F25" s="413" t="n">
        <v>6</v>
      </c>
      <c r="G25" s="413" t="n">
        <v>48</v>
      </c>
      <c r="H25" s="413" t="n">
        <v>1</v>
      </c>
      <c r="I25" s="413" t="n">
        <v>57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13" t="n">
        <v>0</v>
      </c>
      <c r="R25" s="413" t="n">
        <v>0</v>
      </c>
      <c r="S25" s="413" t="n">
        <v>3</v>
      </c>
      <c r="T25" s="413" t="n">
        <v>0</v>
      </c>
      <c r="U25" s="413" t="n">
        <v>0</v>
      </c>
      <c r="V25" s="413" t="n">
        <v>0</v>
      </c>
      <c r="W25" s="413" t="n">
        <v>0</v>
      </c>
      <c r="X25" s="413" t="n">
        <v>0</v>
      </c>
      <c r="Y25" s="413" t="n">
        <v>0</v>
      </c>
      <c r="Z25" s="413" t="n">
        <v>0</v>
      </c>
      <c r="AA25" s="413" t="n">
        <v>0</v>
      </c>
      <c r="AB25" s="413" t="n">
        <v>0</v>
      </c>
      <c r="AC25" s="413" t="n">
        <v>0</v>
      </c>
      <c r="AD25" s="413" t="n">
        <v>0</v>
      </c>
      <c r="AE25" s="413" t="n">
        <v>0</v>
      </c>
      <c r="AF25" s="413" t="n">
        <v>3</v>
      </c>
      <c r="AG25" s="413" t="n">
        <v>59</v>
      </c>
      <c r="AH25" s="413" t="n">
        <v>59</v>
      </c>
      <c r="AI25" s="413" t="n">
        <v>0</v>
      </c>
      <c r="AJ25" s="413" t="n">
        <v>0</v>
      </c>
      <c r="AK25" s="413" t="n">
        <v>0</v>
      </c>
    </row>
    <row r="26" customFormat="false" ht="12.75" hidden="true" customHeight="false" outlineLevel="0" collapsed="false">
      <c r="A26" s="411" t="n">
        <v>0</v>
      </c>
      <c r="B26" s="399" t="n">
        <v>140805</v>
      </c>
      <c r="C26" s="363" t="n">
        <v>140805</v>
      </c>
      <c r="D26" s="412" t="s">
        <v>448</v>
      </c>
      <c r="E26" s="413" t="n">
        <v>0</v>
      </c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v>33</v>
      </c>
      <c r="V26" s="413" t="n">
        <v>0</v>
      </c>
      <c r="W26" s="413" t="n">
        <v>0</v>
      </c>
      <c r="X26" s="413" t="n">
        <v>0</v>
      </c>
      <c r="Y26" s="413" t="n">
        <v>0</v>
      </c>
      <c r="Z26" s="413" t="n">
        <v>0</v>
      </c>
      <c r="AA26" s="413" t="n">
        <v>0</v>
      </c>
      <c r="AB26" s="413" t="n">
        <v>0</v>
      </c>
      <c r="AC26" s="413" t="n">
        <v>0</v>
      </c>
      <c r="AD26" s="413" t="n">
        <v>0</v>
      </c>
      <c r="AE26" s="413" t="n">
        <v>0</v>
      </c>
      <c r="AF26" s="413" t="n">
        <v>33</v>
      </c>
      <c r="AG26" s="413" t="n">
        <v>33</v>
      </c>
      <c r="AH26" s="413" t="n">
        <v>0</v>
      </c>
      <c r="AI26" s="413" t="n">
        <v>33</v>
      </c>
      <c r="AJ26" s="413" t="n">
        <v>0</v>
      </c>
      <c r="AK26" s="413" t="n">
        <v>0</v>
      </c>
    </row>
    <row r="27" customFormat="false" ht="12.75" hidden="true" customHeight="false" outlineLevel="0" collapsed="false">
      <c r="A27" s="411" t="n">
        <v>0</v>
      </c>
      <c r="B27" s="399" t="n">
        <v>141105</v>
      </c>
      <c r="C27" s="363" t="n">
        <v>141105</v>
      </c>
      <c r="D27" s="412" t="s">
        <v>449</v>
      </c>
      <c r="E27" s="413" t="n">
        <v>325</v>
      </c>
      <c r="F27" s="413" t="n">
        <v>866</v>
      </c>
      <c r="G27" s="413" t="n">
        <v>1108</v>
      </c>
      <c r="H27" s="413" t="n">
        <v>788</v>
      </c>
      <c r="I27" s="413" t="n">
        <v>3087</v>
      </c>
      <c r="J27" s="413" t="n">
        <v>449</v>
      </c>
      <c r="K27" s="413" t="n">
        <v>228</v>
      </c>
      <c r="L27" s="413" t="n">
        <v>173</v>
      </c>
      <c r="M27" s="413" t="n">
        <v>253</v>
      </c>
      <c r="N27" s="413" t="n">
        <v>250</v>
      </c>
      <c r="O27" s="413" t="n">
        <v>87</v>
      </c>
      <c r="P27" s="413" t="n">
        <v>48</v>
      </c>
      <c r="Q27" s="413" t="n">
        <v>95</v>
      </c>
      <c r="R27" s="413" t="n">
        <v>1583</v>
      </c>
      <c r="S27" s="413" t="n">
        <v>0</v>
      </c>
      <c r="T27" s="413" t="n">
        <v>41</v>
      </c>
      <c r="U27" s="413" t="n">
        <v>0</v>
      </c>
      <c r="V27" s="413" t="n">
        <v>3</v>
      </c>
      <c r="W27" s="413" t="n">
        <v>6</v>
      </c>
      <c r="X27" s="413" t="n">
        <v>0</v>
      </c>
      <c r="Y27" s="413" t="n">
        <v>22</v>
      </c>
      <c r="Z27" s="413" t="n">
        <v>53</v>
      </c>
      <c r="AA27" s="413" t="n">
        <v>0</v>
      </c>
      <c r="AB27" s="413" t="n">
        <v>0</v>
      </c>
      <c r="AC27" s="413" t="n">
        <v>32</v>
      </c>
      <c r="AD27" s="413" t="n">
        <v>0</v>
      </c>
      <c r="AE27" s="413" t="n">
        <v>2</v>
      </c>
      <c r="AF27" s="413" t="n">
        <v>158</v>
      </c>
      <c r="AG27" s="413" t="n">
        <v>4828</v>
      </c>
      <c r="AH27" s="413" t="n">
        <v>4203</v>
      </c>
      <c r="AI27" s="413" t="n">
        <v>497</v>
      </c>
      <c r="AJ27" s="413" t="n">
        <v>32</v>
      </c>
      <c r="AK27" s="413" t="n">
        <v>97</v>
      </c>
    </row>
    <row r="28" customFormat="false" ht="12.75" hidden="true" customHeight="false" outlineLevel="0" collapsed="false">
      <c r="A28" s="411" t="n">
        <v>0</v>
      </c>
      <c r="B28" s="399" t="n">
        <v>141205</v>
      </c>
      <c r="C28" s="363" t="n">
        <v>141205</v>
      </c>
      <c r="D28" s="412" t="s">
        <v>450</v>
      </c>
      <c r="E28" s="413" t="n">
        <v>1172</v>
      </c>
      <c r="F28" s="413" t="n">
        <v>314</v>
      </c>
      <c r="G28" s="413" t="n">
        <v>2080</v>
      </c>
      <c r="H28" s="413" t="n">
        <v>2212</v>
      </c>
      <c r="I28" s="413" t="n">
        <v>5779</v>
      </c>
      <c r="J28" s="413" t="n">
        <v>1641</v>
      </c>
      <c r="K28" s="413" t="n">
        <v>495</v>
      </c>
      <c r="L28" s="413" t="n">
        <v>2</v>
      </c>
      <c r="M28" s="413" t="n">
        <v>106</v>
      </c>
      <c r="N28" s="413" t="n">
        <v>286</v>
      </c>
      <c r="O28" s="413" t="n">
        <v>190</v>
      </c>
      <c r="P28" s="413" t="n">
        <v>104</v>
      </c>
      <c r="Q28" s="413" t="n">
        <v>62</v>
      </c>
      <c r="R28" s="413" t="n">
        <v>2887</v>
      </c>
      <c r="S28" s="413" t="n">
        <v>57</v>
      </c>
      <c r="T28" s="413" t="n">
        <v>16</v>
      </c>
      <c r="U28" s="413" t="n">
        <v>1132</v>
      </c>
      <c r="V28" s="413" t="n">
        <v>0</v>
      </c>
      <c r="W28" s="413" t="n">
        <v>5</v>
      </c>
      <c r="X28" s="413" t="n">
        <v>0</v>
      </c>
      <c r="Y28" s="413" t="n">
        <v>7</v>
      </c>
      <c r="Z28" s="413" t="n">
        <v>22</v>
      </c>
      <c r="AA28" s="413" t="n">
        <v>33</v>
      </c>
      <c r="AB28" s="413" t="n">
        <v>0</v>
      </c>
      <c r="AC28" s="413" t="n">
        <v>6</v>
      </c>
      <c r="AD28" s="413" t="n">
        <v>2155</v>
      </c>
      <c r="AE28" s="413" t="n">
        <v>0</v>
      </c>
      <c r="AF28" s="413" t="n">
        <v>3432</v>
      </c>
      <c r="AG28" s="413" t="n">
        <v>12098</v>
      </c>
      <c r="AH28" s="413" t="n">
        <v>6997</v>
      </c>
      <c r="AI28" s="413" t="n">
        <v>5033</v>
      </c>
      <c r="AJ28" s="413" t="n">
        <v>6</v>
      </c>
      <c r="AK28" s="413" t="n">
        <v>62</v>
      </c>
    </row>
    <row r="29" customFormat="false" ht="12.75" hidden="true" customHeight="false" outlineLevel="0" collapsed="false">
      <c r="A29" s="411" t="n">
        <v>0</v>
      </c>
      <c r="B29" s="399" t="n">
        <v>141305</v>
      </c>
      <c r="C29" s="363" t="n">
        <v>141305</v>
      </c>
      <c r="D29" s="412" t="s">
        <v>451</v>
      </c>
      <c r="E29" s="413" t="n">
        <v>63</v>
      </c>
      <c r="F29" s="413" t="n">
        <v>38</v>
      </c>
      <c r="G29" s="413" t="n">
        <v>40</v>
      </c>
      <c r="H29" s="413" t="n">
        <v>28</v>
      </c>
      <c r="I29" s="413" t="n">
        <v>169</v>
      </c>
      <c r="J29" s="413" t="n">
        <v>58</v>
      </c>
      <c r="K29" s="413" t="n">
        <v>1</v>
      </c>
      <c r="L29" s="413" t="n">
        <v>0</v>
      </c>
      <c r="M29" s="413" t="n">
        <v>44</v>
      </c>
      <c r="N29" s="413" t="n">
        <v>17</v>
      </c>
      <c r="O29" s="413" t="n">
        <v>8</v>
      </c>
      <c r="P29" s="413" t="n">
        <v>14</v>
      </c>
      <c r="Q29" s="413" t="n">
        <v>3</v>
      </c>
      <c r="R29" s="413" t="n">
        <v>145</v>
      </c>
      <c r="S29" s="413" t="n">
        <v>2</v>
      </c>
      <c r="T29" s="413" t="n">
        <v>0</v>
      </c>
      <c r="U29" s="413" t="n">
        <v>0</v>
      </c>
      <c r="V29" s="413" t="n">
        <v>0</v>
      </c>
      <c r="W29" s="413" t="n">
        <v>0</v>
      </c>
      <c r="X29" s="413" t="n">
        <v>0</v>
      </c>
      <c r="Y29" s="413" t="n">
        <v>1</v>
      </c>
      <c r="Z29" s="413" t="n">
        <v>8</v>
      </c>
      <c r="AA29" s="413" t="n">
        <v>46</v>
      </c>
      <c r="AB29" s="413" t="n">
        <v>0</v>
      </c>
      <c r="AC29" s="413" t="n">
        <v>13</v>
      </c>
      <c r="AD29" s="413" t="n">
        <v>0</v>
      </c>
      <c r="AE29" s="413" t="n">
        <v>0</v>
      </c>
      <c r="AF29" s="413" t="n">
        <v>71</v>
      </c>
      <c r="AG29" s="413" t="n">
        <v>384</v>
      </c>
      <c r="AH29" s="413" t="n">
        <v>297</v>
      </c>
      <c r="AI29" s="413" t="n">
        <v>72</v>
      </c>
      <c r="AJ29" s="413" t="n">
        <v>13</v>
      </c>
      <c r="AK29" s="413" t="n">
        <v>3</v>
      </c>
    </row>
    <row r="30" customFormat="false" ht="12.75" hidden="true" customHeight="false" outlineLevel="0" collapsed="false">
      <c r="A30" s="411" t="n">
        <v>0</v>
      </c>
      <c r="B30" s="399" t="n">
        <v>141405</v>
      </c>
      <c r="C30" s="363" t="n">
        <v>141405</v>
      </c>
      <c r="D30" s="412" t="s">
        <v>452</v>
      </c>
      <c r="E30" s="413" t="n">
        <v>0</v>
      </c>
      <c r="F30" s="413" t="n">
        <v>0</v>
      </c>
      <c r="G30" s="413" t="n">
        <v>271</v>
      </c>
      <c r="H30" s="413" t="n">
        <v>0</v>
      </c>
      <c r="I30" s="413" t="n">
        <v>271</v>
      </c>
      <c r="J30" s="413" t="n">
        <v>131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13" t="n">
        <v>727</v>
      </c>
      <c r="R30" s="413" t="n">
        <v>857</v>
      </c>
      <c r="S30" s="413" t="n">
        <v>0</v>
      </c>
      <c r="T30" s="413" t="n">
        <v>14</v>
      </c>
      <c r="U30" s="413" t="n">
        <v>455</v>
      </c>
      <c r="V30" s="413" t="n">
        <v>0</v>
      </c>
      <c r="W30" s="413" t="n">
        <v>0</v>
      </c>
      <c r="X30" s="413" t="n">
        <v>0</v>
      </c>
      <c r="Y30" s="413" t="n">
        <v>0</v>
      </c>
      <c r="Z30" s="413" t="n">
        <v>0</v>
      </c>
      <c r="AA30" s="413" t="n">
        <v>0</v>
      </c>
      <c r="AB30" s="413" t="n">
        <v>0</v>
      </c>
      <c r="AC30" s="413" t="n">
        <v>0</v>
      </c>
      <c r="AD30" s="413" t="n">
        <v>0</v>
      </c>
      <c r="AE30" s="413" t="n">
        <v>88</v>
      </c>
      <c r="AF30" s="413" t="n">
        <v>557</v>
      </c>
      <c r="AG30" s="413" t="n">
        <v>1685</v>
      </c>
      <c r="AH30" s="413" t="n">
        <v>285</v>
      </c>
      <c r="AI30" s="413" t="n">
        <v>586</v>
      </c>
      <c r="AJ30" s="413" t="n">
        <v>0</v>
      </c>
      <c r="AK30" s="413" t="n">
        <v>814</v>
      </c>
    </row>
    <row r="31" customFormat="false" ht="12.75" hidden="true" customHeight="false" outlineLevel="0" collapsed="false">
      <c r="A31" s="411" t="n">
        <v>0</v>
      </c>
      <c r="B31" s="399" t="n">
        <v>141505</v>
      </c>
      <c r="C31" s="363" t="n">
        <v>141505</v>
      </c>
      <c r="D31" s="412" t="s">
        <v>453</v>
      </c>
      <c r="E31" s="413" t="n">
        <v>3</v>
      </c>
      <c r="F31" s="413" t="n">
        <v>745</v>
      </c>
      <c r="G31" s="413" t="n">
        <v>190</v>
      </c>
      <c r="H31" s="413" t="n">
        <v>25</v>
      </c>
      <c r="I31" s="413" t="n">
        <v>963</v>
      </c>
      <c r="J31" s="413" t="n">
        <v>20</v>
      </c>
      <c r="K31" s="413" t="n">
        <v>0</v>
      </c>
      <c r="L31" s="413" t="n">
        <v>0</v>
      </c>
      <c r="M31" s="413" t="n">
        <v>40</v>
      </c>
      <c r="N31" s="413" t="n">
        <v>0</v>
      </c>
      <c r="O31" s="413" t="n">
        <v>13</v>
      </c>
      <c r="P31" s="413" t="n">
        <v>0</v>
      </c>
      <c r="Q31" s="413" t="n">
        <v>0</v>
      </c>
      <c r="R31" s="413" t="n">
        <v>73</v>
      </c>
      <c r="S31" s="413" t="n">
        <v>3</v>
      </c>
      <c r="T31" s="413" t="n">
        <v>0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0</v>
      </c>
      <c r="AA31" s="413" t="n">
        <v>138</v>
      </c>
      <c r="AB31" s="413" t="n">
        <v>0</v>
      </c>
      <c r="AC31" s="413" t="n">
        <v>0</v>
      </c>
      <c r="AD31" s="413" t="n">
        <v>0</v>
      </c>
      <c r="AE31" s="413" t="n">
        <v>0</v>
      </c>
      <c r="AF31" s="413" t="n">
        <v>141</v>
      </c>
      <c r="AG31" s="413" t="n">
        <v>1177</v>
      </c>
      <c r="AH31" s="413" t="n">
        <v>1157</v>
      </c>
      <c r="AI31" s="413" t="n">
        <v>20</v>
      </c>
      <c r="AJ31" s="413" t="n">
        <v>0</v>
      </c>
      <c r="AK31" s="413" t="n">
        <v>0</v>
      </c>
    </row>
    <row r="32" customFormat="false" ht="12.75" hidden="true" customHeight="false" outlineLevel="0" collapsed="false">
      <c r="A32" s="411" t="n">
        <v>0</v>
      </c>
      <c r="B32" s="399" t="n">
        <v>141605</v>
      </c>
      <c r="C32" s="363" t="n">
        <v>141605</v>
      </c>
      <c r="D32" s="412" t="s">
        <v>454</v>
      </c>
      <c r="E32" s="413" t="n">
        <v>1</v>
      </c>
      <c r="F32" s="413" t="n">
        <v>5</v>
      </c>
      <c r="G32" s="413" t="n">
        <v>16</v>
      </c>
      <c r="H32" s="413" t="n">
        <v>28</v>
      </c>
      <c r="I32" s="413" t="n">
        <v>50</v>
      </c>
      <c r="J32" s="413" t="n">
        <v>1</v>
      </c>
      <c r="K32" s="413" t="n">
        <v>60</v>
      </c>
      <c r="L32" s="413" t="n">
        <v>0</v>
      </c>
      <c r="M32" s="413" t="n">
        <v>0</v>
      </c>
      <c r="N32" s="413" t="n">
        <v>0</v>
      </c>
      <c r="O32" s="413" t="n">
        <v>4</v>
      </c>
      <c r="P32" s="413" t="n">
        <v>0</v>
      </c>
      <c r="Q32" s="413" t="n">
        <v>0</v>
      </c>
      <c r="R32" s="413" t="n">
        <v>65</v>
      </c>
      <c r="S32" s="413" t="n">
        <v>1</v>
      </c>
      <c r="T32" s="413" t="n">
        <v>0</v>
      </c>
      <c r="U32" s="413" t="n">
        <v>162</v>
      </c>
      <c r="V32" s="413" t="n">
        <v>0</v>
      </c>
      <c r="W32" s="413" t="n">
        <v>0</v>
      </c>
      <c r="X32" s="413" t="n">
        <v>0</v>
      </c>
      <c r="Y32" s="413" t="n">
        <v>0</v>
      </c>
      <c r="Z32" s="413" t="n">
        <v>0</v>
      </c>
      <c r="AA32" s="413" t="n">
        <v>0</v>
      </c>
      <c r="AB32" s="413" t="n">
        <v>0</v>
      </c>
      <c r="AC32" s="413" t="n">
        <v>0</v>
      </c>
      <c r="AD32" s="413" t="n">
        <v>134</v>
      </c>
      <c r="AE32" s="413" t="n">
        <v>0</v>
      </c>
      <c r="AF32" s="413" t="n">
        <v>296</v>
      </c>
      <c r="AG32" s="413" t="n">
        <v>411</v>
      </c>
      <c r="AH32" s="413" t="n">
        <v>115</v>
      </c>
      <c r="AI32" s="413" t="n">
        <v>296</v>
      </c>
      <c r="AJ32" s="413" t="n">
        <v>0</v>
      </c>
      <c r="AK32" s="413" t="n">
        <v>0</v>
      </c>
    </row>
    <row r="33" customFormat="false" ht="12.75" hidden="true" customHeight="false" outlineLevel="0" collapsed="false">
      <c r="A33" s="411" t="n">
        <v>0</v>
      </c>
      <c r="B33" s="399" t="n">
        <v>141705</v>
      </c>
      <c r="C33" s="363" t="n">
        <v>141705</v>
      </c>
      <c r="D33" s="412" t="s">
        <v>455</v>
      </c>
      <c r="E33" s="413" t="n">
        <v>0</v>
      </c>
      <c r="F33" s="413" t="n">
        <v>3</v>
      </c>
      <c r="G33" s="413" t="n">
        <v>4</v>
      </c>
      <c r="H33" s="413" t="n">
        <v>0</v>
      </c>
      <c r="I33" s="413" t="n">
        <v>7</v>
      </c>
      <c r="J33" s="413" t="n">
        <v>0</v>
      </c>
      <c r="K33" s="413" t="n">
        <v>0</v>
      </c>
      <c r="L33" s="413" t="n">
        <v>0</v>
      </c>
      <c r="M33" s="413" t="n">
        <v>0</v>
      </c>
      <c r="N33" s="413" t="n">
        <v>0</v>
      </c>
      <c r="O33" s="413" t="n">
        <v>0</v>
      </c>
      <c r="P33" s="413" t="n">
        <v>0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v>0</v>
      </c>
      <c r="V33" s="413" t="n">
        <v>0</v>
      </c>
      <c r="W33" s="413" t="n">
        <v>0</v>
      </c>
      <c r="X33" s="413" t="n">
        <v>0</v>
      </c>
      <c r="Y33" s="413" t="n">
        <v>0</v>
      </c>
      <c r="Z33" s="413" t="n">
        <v>0</v>
      </c>
      <c r="AA33" s="413" t="n">
        <v>0</v>
      </c>
      <c r="AB33" s="413" t="n">
        <v>0</v>
      </c>
      <c r="AC33" s="413" t="n">
        <v>0</v>
      </c>
      <c r="AD33" s="413" t="n">
        <v>0</v>
      </c>
      <c r="AE33" s="413" t="n">
        <v>0</v>
      </c>
      <c r="AF33" s="413" t="n">
        <v>0</v>
      </c>
      <c r="AG33" s="413" t="n">
        <v>7</v>
      </c>
      <c r="AH33" s="413" t="n">
        <v>7</v>
      </c>
      <c r="AI33" s="413" t="n">
        <v>0</v>
      </c>
      <c r="AJ33" s="413" t="n">
        <v>0</v>
      </c>
      <c r="AK33" s="413" t="n">
        <v>0</v>
      </c>
    </row>
    <row r="34" customFormat="false" ht="12.75" hidden="true" customHeight="false" outlineLevel="0" collapsed="false">
      <c r="A34" s="411" t="n">
        <v>0</v>
      </c>
      <c r="B34" s="399" t="n">
        <v>141805</v>
      </c>
      <c r="C34" s="363" t="n">
        <v>141805</v>
      </c>
      <c r="D34" s="412" t="s">
        <v>456</v>
      </c>
      <c r="E34" s="413" t="n">
        <v>0</v>
      </c>
      <c r="F34" s="413" t="n">
        <v>0</v>
      </c>
      <c r="G34" s="413" t="n">
        <v>0</v>
      </c>
      <c r="H34" s="413" t="n">
        <v>0</v>
      </c>
      <c r="I34" s="413" t="n">
        <v>0</v>
      </c>
      <c r="J34" s="413" t="n">
        <v>0</v>
      </c>
      <c r="K34" s="413" t="n">
        <v>0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0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80</v>
      </c>
      <c r="V34" s="413" t="n">
        <v>0</v>
      </c>
      <c r="W34" s="413" t="n">
        <v>0</v>
      </c>
      <c r="X34" s="413" t="n">
        <v>0</v>
      </c>
      <c r="Y34" s="413" t="n">
        <v>0</v>
      </c>
      <c r="Z34" s="413" t="n">
        <v>0</v>
      </c>
      <c r="AA34" s="413" t="n">
        <v>0</v>
      </c>
      <c r="AB34" s="413" t="n">
        <v>0</v>
      </c>
      <c r="AC34" s="413" t="n">
        <v>0</v>
      </c>
      <c r="AD34" s="413" t="n">
        <v>0</v>
      </c>
      <c r="AE34" s="413" t="n">
        <v>0</v>
      </c>
      <c r="AF34" s="413" t="n">
        <v>80</v>
      </c>
      <c r="AG34" s="413" t="n">
        <v>80</v>
      </c>
      <c r="AH34" s="413" t="n">
        <v>0</v>
      </c>
      <c r="AI34" s="413" t="n">
        <v>80</v>
      </c>
      <c r="AJ34" s="413" t="n">
        <v>0</v>
      </c>
      <c r="AK34" s="413" t="n">
        <v>0</v>
      </c>
    </row>
    <row r="35" customFormat="false" ht="12.75" hidden="true" customHeight="false" outlineLevel="0" collapsed="false">
      <c r="A35" s="411" t="n">
        <v>0</v>
      </c>
      <c r="B35" s="399" t="n">
        <v>142105</v>
      </c>
      <c r="C35" s="363" t="n">
        <v>142105</v>
      </c>
      <c r="D35" s="412" t="s">
        <v>457</v>
      </c>
      <c r="E35" s="413" t="n">
        <v>88</v>
      </c>
      <c r="F35" s="413" t="n">
        <v>0</v>
      </c>
      <c r="G35" s="413" t="n">
        <v>889</v>
      </c>
      <c r="H35" s="413" t="n">
        <v>690</v>
      </c>
      <c r="I35" s="413" t="n">
        <v>1666</v>
      </c>
      <c r="J35" s="413" t="n">
        <v>6</v>
      </c>
      <c r="K35" s="413" t="n">
        <v>0</v>
      </c>
      <c r="L35" s="413" t="n">
        <v>173</v>
      </c>
      <c r="M35" s="413" t="n">
        <v>517</v>
      </c>
      <c r="N35" s="413" t="n">
        <v>154</v>
      </c>
      <c r="O35" s="413" t="n">
        <v>0</v>
      </c>
      <c r="P35" s="413" t="n">
        <v>76</v>
      </c>
      <c r="Q35" s="413" t="n">
        <v>188</v>
      </c>
      <c r="R35" s="413" t="n">
        <v>1114</v>
      </c>
      <c r="S35" s="413" t="n">
        <v>82</v>
      </c>
      <c r="T35" s="413" t="n">
        <v>41</v>
      </c>
      <c r="U35" s="413" t="n">
        <v>0</v>
      </c>
      <c r="V35" s="413" t="n">
        <v>2</v>
      </c>
      <c r="W35" s="413" t="n">
        <v>6</v>
      </c>
      <c r="X35" s="413" t="n">
        <v>0</v>
      </c>
      <c r="Y35" s="413" t="n">
        <v>2</v>
      </c>
      <c r="Z35" s="413" t="n">
        <v>0</v>
      </c>
      <c r="AA35" s="413" t="n">
        <v>0</v>
      </c>
      <c r="AB35" s="413" t="n">
        <v>35</v>
      </c>
      <c r="AC35" s="413" t="n">
        <v>0</v>
      </c>
      <c r="AD35" s="413" t="n">
        <v>0</v>
      </c>
      <c r="AE35" s="413" t="n">
        <v>0</v>
      </c>
      <c r="AF35" s="413" t="n">
        <v>167</v>
      </c>
      <c r="AG35" s="413" t="n">
        <v>2947</v>
      </c>
      <c r="AH35" s="413" t="n">
        <v>2643</v>
      </c>
      <c r="AI35" s="413" t="n">
        <v>117</v>
      </c>
      <c r="AJ35" s="413" t="n">
        <v>0</v>
      </c>
      <c r="AK35" s="413" t="n">
        <v>188</v>
      </c>
    </row>
    <row r="36" customFormat="false" ht="12.75" hidden="true" customHeight="false" outlineLevel="0" collapsed="false">
      <c r="A36" s="411" t="n">
        <v>0</v>
      </c>
      <c r="B36" s="399" t="n">
        <v>142205</v>
      </c>
      <c r="C36" s="363" t="n">
        <v>142205</v>
      </c>
      <c r="D36" s="412" t="s">
        <v>458</v>
      </c>
      <c r="E36" s="413" t="n">
        <v>1152</v>
      </c>
      <c r="F36" s="413" t="n">
        <v>1236</v>
      </c>
      <c r="G36" s="413" t="n">
        <v>580</v>
      </c>
      <c r="H36" s="413" t="n">
        <v>1005</v>
      </c>
      <c r="I36" s="413" t="n">
        <v>3973</v>
      </c>
      <c r="J36" s="413" t="n">
        <v>465</v>
      </c>
      <c r="K36" s="413" t="n">
        <v>27</v>
      </c>
      <c r="L36" s="413" t="n">
        <v>3</v>
      </c>
      <c r="M36" s="413" t="n">
        <v>18</v>
      </c>
      <c r="N36" s="413" t="n">
        <v>15</v>
      </c>
      <c r="O36" s="413" t="n">
        <v>74</v>
      </c>
      <c r="P36" s="413" t="n">
        <v>150</v>
      </c>
      <c r="Q36" s="413" t="n">
        <v>104</v>
      </c>
      <c r="R36" s="413" t="n">
        <v>856</v>
      </c>
      <c r="S36" s="413" t="n">
        <v>97</v>
      </c>
      <c r="T36" s="413" t="n">
        <v>143</v>
      </c>
      <c r="U36" s="413" t="n">
        <v>1481</v>
      </c>
      <c r="V36" s="413" t="n">
        <v>0</v>
      </c>
      <c r="W36" s="413" t="n">
        <v>19</v>
      </c>
      <c r="X36" s="413" t="n">
        <v>0</v>
      </c>
      <c r="Y36" s="413" t="n">
        <v>4</v>
      </c>
      <c r="Z36" s="413" t="n">
        <v>15</v>
      </c>
      <c r="AA36" s="413" t="n">
        <v>3</v>
      </c>
      <c r="AB36" s="413" t="n">
        <v>61</v>
      </c>
      <c r="AC36" s="413" t="n">
        <v>1</v>
      </c>
      <c r="AD36" s="413" t="n">
        <v>1377</v>
      </c>
      <c r="AE36" s="413" t="n">
        <v>0</v>
      </c>
      <c r="AF36" s="413" t="n">
        <v>3201</v>
      </c>
      <c r="AG36" s="413" t="n">
        <v>8030</v>
      </c>
      <c r="AH36" s="413" t="n">
        <v>4391</v>
      </c>
      <c r="AI36" s="413" t="n">
        <v>3534</v>
      </c>
      <c r="AJ36" s="413" t="n">
        <v>1</v>
      </c>
      <c r="AK36" s="413" t="n">
        <v>104</v>
      </c>
    </row>
    <row r="37" customFormat="false" ht="12.75" hidden="true" customHeight="false" outlineLevel="0" collapsed="false">
      <c r="A37" s="411" t="n">
        <v>0</v>
      </c>
      <c r="B37" s="399" t="n">
        <v>142305</v>
      </c>
      <c r="C37" s="363" t="n">
        <v>142305</v>
      </c>
      <c r="D37" s="412" t="s">
        <v>459</v>
      </c>
      <c r="E37" s="413" t="n">
        <v>0</v>
      </c>
      <c r="F37" s="413" t="n">
        <v>0</v>
      </c>
      <c r="G37" s="413" t="n">
        <v>103</v>
      </c>
      <c r="H37" s="413" t="n">
        <v>1055</v>
      </c>
      <c r="I37" s="413" t="n">
        <v>1158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14</v>
      </c>
      <c r="O37" s="413" t="n">
        <v>0</v>
      </c>
      <c r="P37" s="413" t="n">
        <v>5</v>
      </c>
      <c r="Q37" s="413" t="n">
        <v>0</v>
      </c>
      <c r="R37" s="413" t="n">
        <v>19</v>
      </c>
      <c r="S37" s="413" t="n">
        <v>0</v>
      </c>
      <c r="T37" s="413" t="n">
        <v>0</v>
      </c>
      <c r="U37" s="413" t="n">
        <v>0</v>
      </c>
      <c r="V37" s="413" t="n">
        <v>0</v>
      </c>
      <c r="W37" s="413" t="n">
        <v>0</v>
      </c>
      <c r="X37" s="413" t="n">
        <v>0</v>
      </c>
      <c r="Y37" s="413" t="n">
        <v>0</v>
      </c>
      <c r="Z37" s="413" t="n">
        <v>0</v>
      </c>
      <c r="AA37" s="413" t="n">
        <v>1</v>
      </c>
      <c r="AB37" s="413" t="n">
        <v>0</v>
      </c>
      <c r="AC37" s="413" t="n">
        <v>0</v>
      </c>
      <c r="AD37" s="413" t="n">
        <v>0</v>
      </c>
      <c r="AE37" s="413" t="n">
        <v>0</v>
      </c>
      <c r="AF37" s="413" t="n">
        <v>1</v>
      </c>
      <c r="AG37" s="413" t="n">
        <v>1178</v>
      </c>
      <c r="AH37" s="413" t="n">
        <v>1173</v>
      </c>
      <c r="AI37" s="413" t="n">
        <v>5</v>
      </c>
      <c r="AJ37" s="413" t="n">
        <v>0</v>
      </c>
      <c r="AK37" s="413" t="n">
        <v>0</v>
      </c>
    </row>
    <row r="38" customFormat="false" ht="12.75" hidden="true" customHeight="false" outlineLevel="0" collapsed="false">
      <c r="A38" s="411" t="n">
        <v>0</v>
      </c>
      <c r="B38" s="399" t="n">
        <v>142405</v>
      </c>
      <c r="C38" s="363" t="n">
        <v>142405</v>
      </c>
      <c r="D38" s="412" t="s">
        <v>460</v>
      </c>
      <c r="E38" s="413" t="n">
        <v>0</v>
      </c>
      <c r="F38" s="413" t="n">
        <v>0</v>
      </c>
      <c r="G38" s="413" t="n">
        <v>180</v>
      </c>
      <c r="H38" s="413" t="n">
        <v>0</v>
      </c>
      <c r="I38" s="413" t="n">
        <v>180</v>
      </c>
      <c r="J38" s="413" t="n">
        <v>19</v>
      </c>
      <c r="K38" s="413" t="n">
        <v>0</v>
      </c>
      <c r="L38" s="413" t="n">
        <v>0</v>
      </c>
      <c r="M38" s="413" t="n">
        <v>0</v>
      </c>
      <c r="N38" s="413" t="n">
        <v>0</v>
      </c>
      <c r="O38" s="413" t="n">
        <v>0</v>
      </c>
      <c r="P38" s="413" t="n">
        <v>0</v>
      </c>
      <c r="Q38" s="413" t="n">
        <v>680</v>
      </c>
      <c r="R38" s="413" t="n">
        <v>699</v>
      </c>
      <c r="S38" s="413" t="n">
        <v>0</v>
      </c>
      <c r="T38" s="413" t="n">
        <v>13</v>
      </c>
      <c r="U38" s="413" t="n">
        <v>466</v>
      </c>
      <c r="V38" s="413" t="n">
        <v>0</v>
      </c>
      <c r="W38" s="413" t="n">
        <v>0</v>
      </c>
      <c r="X38" s="413" t="n">
        <v>0</v>
      </c>
      <c r="Y38" s="413" t="n">
        <v>0</v>
      </c>
      <c r="Z38" s="413" t="n">
        <v>0</v>
      </c>
      <c r="AA38" s="413" t="n">
        <v>0</v>
      </c>
      <c r="AB38" s="413" t="n">
        <v>0</v>
      </c>
      <c r="AC38" s="413" t="n">
        <v>0</v>
      </c>
      <c r="AD38" s="413" t="n">
        <v>0</v>
      </c>
      <c r="AE38" s="413" t="n">
        <v>92</v>
      </c>
      <c r="AF38" s="413" t="n">
        <v>571</v>
      </c>
      <c r="AG38" s="413" t="n">
        <v>1451</v>
      </c>
      <c r="AH38" s="413" t="n">
        <v>194</v>
      </c>
      <c r="AI38" s="413" t="n">
        <v>485</v>
      </c>
      <c r="AJ38" s="413" t="n">
        <v>0</v>
      </c>
      <c r="AK38" s="413" t="n">
        <v>772</v>
      </c>
    </row>
    <row r="39" customFormat="false" ht="12.75" hidden="true" customHeight="false" outlineLevel="0" collapsed="false">
      <c r="A39" s="411" t="n">
        <v>0</v>
      </c>
      <c r="B39" s="399" t="n">
        <v>142505</v>
      </c>
      <c r="C39" s="363" t="n">
        <v>142505</v>
      </c>
      <c r="D39" s="412" t="s">
        <v>461</v>
      </c>
      <c r="E39" s="413" t="n">
        <v>0</v>
      </c>
      <c r="F39" s="413" t="n">
        <v>0</v>
      </c>
      <c r="G39" s="413" t="n">
        <v>34</v>
      </c>
      <c r="H39" s="413" t="n">
        <v>72</v>
      </c>
      <c r="I39" s="413" t="n">
        <v>106</v>
      </c>
      <c r="J39" s="413" t="n">
        <v>0</v>
      </c>
      <c r="K39" s="413" t="n">
        <v>0</v>
      </c>
      <c r="L39" s="413" t="n">
        <v>0</v>
      </c>
      <c r="M39" s="413" t="n">
        <v>0</v>
      </c>
      <c r="N39" s="413" t="n">
        <v>0</v>
      </c>
      <c r="O39" s="413" t="n">
        <v>0</v>
      </c>
      <c r="P39" s="413" t="n">
        <v>0</v>
      </c>
      <c r="Q39" s="413" t="n">
        <v>0</v>
      </c>
      <c r="R39" s="413" t="n">
        <v>0</v>
      </c>
      <c r="S39" s="413" t="n">
        <v>21</v>
      </c>
      <c r="T39" s="413" t="n">
        <v>0</v>
      </c>
      <c r="U39" s="413" t="n">
        <v>0</v>
      </c>
      <c r="V39" s="413" t="n">
        <v>0</v>
      </c>
      <c r="W39" s="413" t="n">
        <v>0</v>
      </c>
      <c r="X39" s="413" t="n">
        <v>0</v>
      </c>
      <c r="Y39" s="413" t="n">
        <v>0</v>
      </c>
      <c r="Z39" s="413" t="n">
        <v>0</v>
      </c>
      <c r="AA39" s="413" t="n">
        <v>22</v>
      </c>
      <c r="AB39" s="413" t="n">
        <v>0</v>
      </c>
      <c r="AC39" s="413" t="n">
        <v>0</v>
      </c>
      <c r="AD39" s="413" t="n">
        <v>0</v>
      </c>
      <c r="AE39" s="413" t="n">
        <v>0</v>
      </c>
      <c r="AF39" s="413" t="n">
        <v>43</v>
      </c>
      <c r="AG39" s="413" t="n">
        <v>148</v>
      </c>
      <c r="AH39" s="413" t="n">
        <v>148</v>
      </c>
      <c r="AI39" s="413" t="n">
        <v>0</v>
      </c>
      <c r="AJ39" s="413" t="n">
        <v>0</v>
      </c>
      <c r="AK39" s="413" t="n">
        <v>0</v>
      </c>
    </row>
    <row r="40" customFormat="false" ht="12.75" hidden="true" customHeight="false" outlineLevel="0" collapsed="false">
      <c r="A40" s="411" t="n">
        <v>0</v>
      </c>
      <c r="B40" s="399" t="n">
        <v>142605</v>
      </c>
      <c r="C40" s="363" t="n">
        <v>142605</v>
      </c>
      <c r="D40" s="412" t="s">
        <v>462</v>
      </c>
      <c r="E40" s="413" t="n">
        <v>0</v>
      </c>
      <c r="F40" s="413" t="n">
        <v>1</v>
      </c>
      <c r="G40" s="413" t="n">
        <v>2</v>
      </c>
      <c r="H40" s="413" t="n">
        <v>19</v>
      </c>
      <c r="I40" s="413" t="n">
        <v>22</v>
      </c>
      <c r="J40" s="413" t="n">
        <v>1</v>
      </c>
      <c r="K40" s="413" t="n">
        <v>2</v>
      </c>
      <c r="L40" s="413" t="n">
        <v>0</v>
      </c>
      <c r="M40" s="413" t="n">
        <v>0</v>
      </c>
      <c r="N40" s="413" t="n">
        <v>0</v>
      </c>
      <c r="O40" s="413" t="n">
        <v>1</v>
      </c>
      <c r="P40" s="413" t="n">
        <v>0</v>
      </c>
      <c r="Q40" s="413" t="n">
        <v>0</v>
      </c>
      <c r="R40" s="413" t="n">
        <v>4</v>
      </c>
      <c r="S40" s="413" t="n">
        <v>1</v>
      </c>
      <c r="T40" s="413" t="n">
        <v>0</v>
      </c>
      <c r="U40" s="413" t="n">
        <v>126</v>
      </c>
      <c r="V40" s="413" t="n">
        <v>0</v>
      </c>
      <c r="W40" s="413" t="n">
        <v>0</v>
      </c>
      <c r="X40" s="413" t="n">
        <v>0</v>
      </c>
      <c r="Y40" s="413" t="n">
        <v>0</v>
      </c>
      <c r="Z40" s="413" t="n">
        <v>0</v>
      </c>
      <c r="AA40" s="413" t="n">
        <v>0</v>
      </c>
      <c r="AB40" s="413" t="n">
        <v>0</v>
      </c>
      <c r="AC40" s="413" t="n">
        <v>0</v>
      </c>
      <c r="AD40" s="413" t="n">
        <v>77</v>
      </c>
      <c r="AE40" s="413" t="n">
        <v>0</v>
      </c>
      <c r="AF40" s="413" t="n">
        <v>204</v>
      </c>
      <c r="AG40" s="413" t="n">
        <v>230</v>
      </c>
      <c r="AH40" s="413" t="n">
        <v>26</v>
      </c>
      <c r="AI40" s="413" t="n">
        <v>204</v>
      </c>
      <c r="AJ40" s="413" t="n">
        <v>0</v>
      </c>
      <c r="AK40" s="413" t="n">
        <v>0</v>
      </c>
    </row>
    <row r="41" customFormat="false" ht="12.75" hidden="true" customHeight="false" outlineLevel="0" collapsed="false">
      <c r="A41" s="411" t="n">
        <v>0</v>
      </c>
      <c r="B41" s="399" t="n">
        <v>142705</v>
      </c>
      <c r="C41" s="363" t="n">
        <v>142705</v>
      </c>
      <c r="D41" s="412" t="s">
        <v>463</v>
      </c>
      <c r="E41" s="413" t="n">
        <v>0</v>
      </c>
      <c r="F41" s="413" t="n">
        <v>0</v>
      </c>
      <c r="G41" s="413" t="n">
        <v>0</v>
      </c>
      <c r="H41" s="413" t="n">
        <v>0</v>
      </c>
      <c r="I41" s="413" t="n">
        <v>0</v>
      </c>
      <c r="J41" s="413" t="n">
        <v>0</v>
      </c>
      <c r="K41" s="413" t="n">
        <v>0</v>
      </c>
      <c r="L41" s="413" t="n">
        <v>0</v>
      </c>
      <c r="M41" s="413" t="n">
        <v>0</v>
      </c>
      <c r="N41" s="413" t="n">
        <v>0</v>
      </c>
      <c r="O41" s="413" t="n">
        <v>0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</v>
      </c>
      <c r="V41" s="413" t="n">
        <v>0</v>
      </c>
      <c r="W41" s="413" t="n">
        <v>0</v>
      </c>
      <c r="X41" s="413" t="n">
        <v>0</v>
      </c>
      <c r="Y41" s="413" t="n">
        <v>0</v>
      </c>
      <c r="Z41" s="413" t="n">
        <v>0</v>
      </c>
      <c r="AA41" s="413" t="n">
        <v>0</v>
      </c>
      <c r="AB41" s="413" t="n">
        <v>0</v>
      </c>
      <c r="AC41" s="413" t="n">
        <v>0</v>
      </c>
      <c r="AD41" s="413" t="n">
        <v>0</v>
      </c>
      <c r="AE41" s="413" t="n">
        <v>0</v>
      </c>
      <c r="AF41" s="413" t="n">
        <v>0</v>
      </c>
      <c r="AG41" s="413" t="n">
        <v>0</v>
      </c>
      <c r="AH41" s="413" t="n">
        <v>0</v>
      </c>
      <c r="AI41" s="413" t="n">
        <v>0</v>
      </c>
      <c r="AJ41" s="413" t="n">
        <v>0</v>
      </c>
      <c r="AK41" s="413" t="n">
        <v>0</v>
      </c>
    </row>
    <row r="42" customFormat="false" ht="12.75" hidden="true" customHeight="false" outlineLevel="0" collapsed="false">
      <c r="A42" s="411" t="n">
        <v>0</v>
      </c>
      <c r="B42" s="399" t="n">
        <v>142805</v>
      </c>
      <c r="C42" s="363" t="n">
        <v>142805</v>
      </c>
      <c r="D42" s="412" t="s">
        <v>464</v>
      </c>
      <c r="E42" s="413" t="n">
        <v>0</v>
      </c>
      <c r="F42" s="413" t="n">
        <v>0</v>
      </c>
      <c r="G42" s="413" t="n">
        <v>0</v>
      </c>
      <c r="H42" s="413" t="n">
        <v>0</v>
      </c>
      <c r="I42" s="413" t="n">
        <v>0</v>
      </c>
      <c r="J42" s="413" t="n">
        <v>0</v>
      </c>
      <c r="K42" s="413" t="n">
        <v>0</v>
      </c>
      <c r="L42" s="413" t="n">
        <v>0</v>
      </c>
      <c r="M42" s="413" t="n">
        <v>0</v>
      </c>
      <c r="N42" s="413" t="n">
        <v>0</v>
      </c>
      <c r="O42" s="413" t="n">
        <v>0</v>
      </c>
      <c r="P42" s="413" t="n">
        <v>0</v>
      </c>
      <c r="Q42" s="413" t="n">
        <v>0</v>
      </c>
      <c r="R42" s="413" t="n">
        <v>0</v>
      </c>
      <c r="S42" s="413" t="n">
        <v>0</v>
      </c>
      <c r="T42" s="413" t="n">
        <v>0</v>
      </c>
      <c r="U42" s="413" t="n">
        <v>72</v>
      </c>
      <c r="V42" s="413" t="n">
        <v>0</v>
      </c>
      <c r="W42" s="413" t="n">
        <v>0</v>
      </c>
      <c r="X42" s="413" t="n">
        <v>0</v>
      </c>
      <c r="Y42" s="413" t="n">
        <v>0</v>
      </c>
      <c r="Z42" s="413" t="n">
        <v>0</v>
      </c>
      <c r="AA42" s="413" t="n">
        <v>0</v>
      </c>
      <c r="AB42" s="413" t="n">
        <v>0</v>
      </c>
      <c r="AC42" s="413" t="n">
        <v>0</v>
      </c>
      <c r="AD42" s="413" t="n">
        <v>0</v>
      </c>
      <c r="AE42" s="413" t="n">
        <v>0</v>
      </c>
      <c r="AF42" s="413" t="n">
        <v>72</v>
      </c>
      <c r="AG42" s="413" t="n">
        <v>72</v>
      </c>
      <c r="AH42" s="413" t="n">
        <v>0</v>
      </c>
      <c r="AI42" s="413" t="n">
        <v>72</v>
      </c>
      <c r="AJ42" s="413" t="n">
        <v>0</v>
      </c>
      <c r="AK42" s="413" t="n">
        <v>0</v>
      </c>
    </row>
    <row r="43" customFormat="false" ht="12.75" hidden="true" customHeight="false" outlineLevel="0" collapsed="false">
      <c r="A43" s="411" t="n">
        <v>0</v>
      </c>
      <c r="D43" s="415" t="s">
        <v>465</v>
      </c>
      <c r="E43" s="415" t="n">
        <v>2804</v>
      </c>
      <c r="F43" s="415" t="n">
        <v>3208</v>
      </c>
      <c r="G43" s="415" t="n">
        <v>5497</v>
      </c>
      <c r="H43" s="415" t="n">
        <v>5922</v>
      </c>
      <c r="I43" s="415" t="n">
        <v>17431</v>
      </c>
      <c r="J43" s="415" t="n">
        <v>2791</v>
      </c>
      <c r="K43" s="415" t="n">
        <v>813</v>
      </c>
      <c r="L43" s="415" t="n">
        <v>351</v>
      </c>
      <c r="M43" s="415" t="n">
        <v>978</v>
      </c>
      <c r="N43" s="415" t="n">
        <v>736</v>
      </c>
      <c r="O43" s="415" t="n">
        <v>377</v>
      </c>
      <c r="P43" s="415" t="n">
        <v>397</v>
      </c>
      <c r="Q43" s="415" t="n">
        <v>1859</v>
      </c>
      <c r="R43" s="415" t="n">
        <v>8302</v>
      </c>
      <c r="S43" s="415" t="n">
        <v>264</v>
      </c>
      <c r="T43" s="415" t="n">
        <v>268</v>
      </c>
      <c r="U43" s="415" t="n">
        <v>3974</v>
      </c>
      <c r="V43" s="415" t="n">
        <v>5</v>
      </c>
      <c r="W43" s="415" t="n">
        <v>36</v>
      </c>
      <c r="X43" s="415" t="n">
        <v>0</v>
      </c>
      <c r="Y43" s="415" t="n">
        <v>36</v>
      </c>
      <c r="Z43" s="415" t="n">
        <v>98</v>
      </c>
      <c r="AA43" s="415" t="n">
        <v>243</v>
      </c>
      <c r="AB43" s="415" t="n">
        <v>96</v>
      </c>
      <c r="AC43" s="415" t="n">
        <v>52</v>
      </c>
      <c r="AD43" s="415" t="n">
        <v>3743</v>
      </c>
      <c r="AE43" s="415" t="n">
        <v>182</v>
      </c>
      <c r="AF43" s="415" t="n">
        <v>8994</v>
      </c>
      <c r="AG43" s="415" t="n">
        <v>34726</v>
      </c>
      <c r="AH43" s="415" t="n">
        <v>21636</v>
      </c>
      <c r="AI43" s="415" t="n">
        <v>11001</v>
      </c>
      <c r="AJ43" s="415" t="n">
        <v>52</v>
      </c>
      <c r="AK43" s="415" t="n">
        <v>2040</v>
      </c>
    </row>
    <row r="44" customFormat="false" ht="12.75" hidden="false" customHeight="false" outlineLevel="0" collapsed="false">
      <c r="A44" s="411" t="n">
        <v>0</v>
      </c>
      <c r="D44" s="414" t="s">
        <v>466</v>
      </c>
      <c r="E44" s="414" t="n">
        <v>147443</v>
      </c>
      <c r="F44" s="414" t="n">
        <v>28812</v>
      </c>
      <c r="G44" s="414" t="n">
        <v>162587</v>
      </c>
      <c r="H44" s="414" t="n">
        <v>88455</v>
      </c>
      <c r="I44" s="414" t="n">
        <v>427298</v>
      </c>
      <c r="J44" s="414" t="n">
        <v>32742</v>
      </c>
      <c r="K44" s="414" t="n">
        <v>75423</v>
      </c>
      <c r="L44" s="414" t="n">
        <v>26225</v>
      </c>
      <c r="M44" s="414" t="n">
        <v>9482</v>
      </c>
      <c r="N44" s="414" t="n">
        <v>41425</v>
      </c>
      <c r="O44" s="414" t="n">
        <v>26634</v>
      </c>
      <c r="P44" s="414" t="n">
        <v>7081</v>
      </c>
      <c r="Q44" s="414" t="n">
        <v>24969</v>
      </c>
      <c r="R44" s="414" t="n">
        <v>243980</v>
      </c>
      <c r="S44" s="414" t="n">
        <v>9513</v>
      </c>
      <c r="T44" s="414" t="n">
        <v>2834</v>
      </c>
      <c r="U44" s="414" t="n">
        <v>12491</v>
      </c>
      <c r="V44" s="414" t="n">
        <v>760</v>
      </c>
      <c r="W44" s="414" t="n">
        <v>538</v>
      </c>
      <c r="X44" s="414" t="n">
        <v>4</v>
      </c>
      <c r="Y44" s="414" t="n">
        <v>598</v>
      </c>
      <c r="Z44" s="414" t="n">
        <v>5920</v>
      </c>
      <c r="AA44" s="414" t="n">
        <v>8421</v>
      </c>
      <c r="AB44" s="414" t="n">
        <v>586</v>
      </c>
      <c r="AC44" s="414" t="n">
        <v>3184</v>
      </c>
      <c r="AD44" s="414" t="n">
        <v>21238</v>
      </c>
      <c r="AE44" s="414" t="n">
        <v>3726</v>
      </c>
      <c r="AF44" s="414" t="n">
        <v>69808</v>
      </c>
      <c r="AG44" s="414" t="n">
        <v>741086</v>
      </c>
      <c r="AH44" s="414" t="n">
        <v>635072</v>
      </c>
      <c r="AI44" s="414" t="n">
        <v>74140</v>
      </c>
      <c r="AJ44" s="414" t="n">
        <v>3184</v>
      </c>
      <c r="AK44" s="414" t="n">
        <v>28694</v>
      </c>
    </row>
    <row r="45" customFormat="false" ht="12.75" hidden="false" customHeight="false" outlineLevel="0" collapsed="false">
      <c r="A45" s="411" t="n">
        <v>0</v>
      </c>
      <c r="D45" s="414" t="s">
        <v>467</v>
      </c>
      <c r="E45" s="416" t="n">
        <v>0.0190175186343197</v>
      </c>
      <c r="F45" s="416" t="n">
        <v>0.111342496182146</v>
      </c>
      <c r="G45" s="416" t="n">
        <v>0.033809591172726</v>
      </c>
      <c r="H45" s="416" t="n">
        <v>0.0669492962523317</v>
      </c>
      <c r="I45" s="416" t="n">
        <v>0.0407935445520456</v>
      </c>
      <c r="J45" s="416" t="n">
        <v>0.0852421965671004</v>
      </c>
      <c r="K45" s="416" t="n">
        <v>0.0107792052822083</v>
      </c>
      <c r="L45" s="416" t="n">
        <v>0.0133841754051478</v>
      </c>
      <c r="M45" s="416" t="n">
        <v>0.103142796878296</v>
      </c>
      <c r="N45" s="416" t="n">
        <v>0.0177670488835244</v>
      </c>
      <c r="O45" s="416" t="n">
        <v>0.0141548396786063</v>
      </c>
      <c r="P45" s="416" t="n">
        <v>0.0560655274678718</v>
      </c>
      <c r="Q45" s="416" t="n">
        <v>0.0744523208778886</v>
      </c>
      <c r="R45" s="416" t="n">
        <v>0.0340273792933847</v>
      </c>
      <c r="S45" s="416" t="n">
        <v>0.0277514979501734</v>
      </c>
      <c r="T45" s="416" t="n">
        <v>0.0945659844742414</v>
      </c>
      <c r="U45" s="416" t="n">
        <v>0.318149067328477</v>
      </c>
      <c r="V45" s="416" t="n">
        <v>0.00657894736842105</v>
      </c>
      <c r="W45" s="416" t="n">
        <v>0.0669144981412639</v>
      </c>
      <c r="X45" s="416" t="n">
        <v>0</v>
      </c>
      <c r="Y45" s="416" t="n">
        <v>0.0602006688963211</v>
      </c>
      <c r="Z45" s="416" t="n">
        <v>0.0165540540540541</v>
      </c>
      <c r="AA45" s="416" t="n">
        <v>0.0288564303526897</v>
      </c>
      <c r="AB45" s="416" t="n">
        <v>0.16382252559727</v>
      </c>
      <c r="AC45" s="416" t="n">
        <v>0.0163316582914573</v>
      </c>
      <c r="AD45" s="416" t="n">
        <v>0.176240700630945</v>
      </c>
      <c r="AE45" s="416" t="n">
        <v>0.048845947396672</v>
      </c>
      <c r="AF45" s="416" t="n">
        <v>0.128839101535641</v>
      </c>
      <c r="AG45" s="416" t="n">
        <v>0.0468582593653098</v>
      </c>
      <c r="AH45" s="416" t="n">
        <v>0.0340685780509926</v>
      </c>
      <c r="AI45" s="416" t="n">
        <v>0.148381440517939</v>
      </c>
      <c r="AJ45" s="416" t="n">
        <v>0.0163316582914573</v>
      </c>
      <c r="AK45" s="416" t="n">
        <v>0.0710950024395344</v>
      </c>
    </row>
    <row r="46" customFormat="false" ht="12.75" hidden="false" customHeight="false" outlineLevel="0" collapsed="false">
      <c r="A46" s="411" t="n">
        <v>0</v>
      </c>
      <c r="D46" s="414" t="s">
        <v>468</v>
      </c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  <c r="AI46" s="412"/>
      <c r="AJ46" s="412"/>
      <c r="AK46" s="412"/>
    </row>
    <row r="47" customFormat="false" ht="12.75" hidden="false" customHeight="false" outlineLevel="0" collapsed="false">
      <c r="A47" s="411" t="n">
        <v>0</v>
      </c>
      <c r="B47" s="399" t="n">
        <v>210305</v>
      </c>
      <c r="C47" s="363" t="n">
        <v>210305</v>
      </c>
      <c r="D47" s="91" t="s">
        <v>469</v>
      </c>
      <c r="E47" s="413" t="n">
        <v>93252</v>
      </c>
      <c r="F47" s="413" t="n">
        <v>66097</v>
      </c>
      <c r="G47" s="413" t="n">
        <v>73966</v>
      </c>
      <c r="H47" s="413" t="n">
        <v>57290</v>
      </c>
      <c r="I47" s="413" t="n">
        <v>290605</v>
      </c>
      <c r="J47" s="413" t="n">
        <v>27064</v>
      </c>
      <c r="K47" s="413" t="n">
        <v>46874</v>
      </c>
      <c r="L47" s="413" t="n">
        <v>3097</v>
      </c>
      <c r="M47" s="413" t="n">
        <v>6607</v>
      </c>
      <c r="N47" s="413" t="n">
        <v>55837</v>
      </c>
      <c r="O47" s="413" t="n">
        <v>29158</v>
      </c>
      <c r="P47" s="413" t="n">
        <v>28696</v>
      </c>
      <c r="Q47" s="413" t="n">
        <v>48164</v>
      </c>
      <c r="R47" s="413" t="n">
        <v>245496</v>
      </c>
      <c r="S47" s="413" t="n">
        <v>10128</v>
      </c>
      <c r="T47" s="413" t="n">
        <v>5198</v>
      </c>
      <c r="U47" s="413" t="n">
        <v>24762</v>
      </c>
      <c r="V47" s="413" t="n">
        <v>614</v>
      </c>
      <c r="W47" s="413" t="n">
        <v>47</v>
      </c>
      <c r="X47" s="413" t="n">
        <v>440</v>
      </c>
      <c r="Y47" s="413" t="n">
        <v>5004</v>
      </c>
      <c r="Z47" s="413" t="n">
        <v>7634</v>
      </c>
      <c r="AA47" s="413" t="n">
        <v>10380</v>
      </c>
      <c r="AB47" s="413" t="n">
        <v>0</v>
      </c>
      <c r="AC47" s="413" t="n">
        <v>768</v>
      </c>
      <c r="AD47" s="413" t="n">
        <v>22676</v>
      </c>
      <c r="AE47" s="413" t="n">
        <v>4005</v>
      </c>
      <c r="AF47" s="413" t="n">
        <v>91656</v>
      </c>
      <c r="AG47" s="413" t="n">
        <v>627757</v>
      </c>
      <c r="AH47" s="413" t="n">
        <v>471622</v>
      </c>
      <c r="AI47" s="413" t="n">
        <v>103197</v>
      </c>
      <c r="AJ47" s="413" t="n">
        <v>768</v>
      </c>
      <c r="AK47" s="413" t="n">
        <v>52169</v>
      </c>
    </row>
    <row r="48" customFormat="false" ht="12.75" hidden="false" customHeight="false" outlineLevel="0" collapsed="false">
      <c r="A48" s="411" t="n">
        <v>0</v>
      </c>
      <c r="B48" s="399" t="n">
        <v>260205</v>
      </c>
      <c r="C48" s="363" t="n">
        <v>260205</v>
      </c>
      <c r="D48" s="91" t="s">
        <v>470</v>
      </c>
      <c r="E48" s="413" t="n">
        <v>355</v>
      </c>
      <c r="F48" s="413" t="n">
        <v>0</v>
      </c>
      <c r="G48" s="413" t="n">
        <v>0</v>
      </c>
      <c r="H48" s="413" t="n">
        <v>0</v>
      </c>
      <c r="I48" s="413" t="n">
        <v>355</v>
      </c>
      <c r="J48" s="413" t="n">
        <v>0</v>
      </c>
      <c r="K48" s="413" t="n">
        <v>0</v>
      </c>
      <c r="L48" s="413" t="n">
        <v>0</v>
      </c>
      <c r="M48" s="413" t="n">
        <v>0</v>
      </c>
      <c r="N48" s="413" t="n">
        <v>0</v>
      </c>
      <c r="O48" s="413" t="n">
        <v>0</v>
      </c>
      <c r="P48" s="413" t="n">
        <v>0</v>
      </c>
      <c r="Q48" s="413" t="n">
        <v>0</v>
      </c>
      <c r="R48" s="413" t="n">
        <v>0</v>
      </c>
      <c r="S48" s="413" t="n">
        <v>0</v>
      </c>
      <c r="T48" s="413" t="n">
        <v>0</v>
      </c>
      <c r="U48" s="413" t="n">
        <v>0</v>
      </c>
      <c r="V48" s="413" t="n">
        <v>0</v>
      </c>
      <c r="W48" s="413" t="n">
        <v>0</v>
      </c>
      <c r="X48" s="413" t="n">
        <v>0</v>
      </c>
      <c r="Y48" s="413" t="n">
        <v>0</v>
      </c>
      <c r="Z48" s="413" t="n">
        <v>0</v>
      </c>
      <c r="AA48" s="413" t="n">
        <v>0</v>
      </c>
      <c r="AB48" s="413" t="n">
        <v>0</v>
      </c>
      <c r="AC48" s="413" t="n">
        <v>0</v>
      </c>
      <c r="AD48" s="413" t="n">
        <v>0</v>
      </c>
      <c r="AE48" s="413" t="n">
        <v>0</v>
      </c>
      <c r="AF48" s="413" t="n">
        <v>0</v>
      </c>
      <c r="AG48" s="413" t="n">
        <v>355</v>
      </c>
      <c r="AH48" s="413" t="n">
        <v>355</v>
      </c>
      <c r="AI48" s="413" t="n">
        <v>0</v>
      </c>
      <c r="AJ48" s="413" t="n">
        <v>0</v>
      </c>
      <c r="AK48" s="413" t="n">
        <v>0</v>
      </c>
    </row>
    <row r="49" customFormat="false" ht="12.75" hidden="false" customHeight="false" outlineLevel="0" collapsed="false">
      <c r="A49" s="411" t="n">
        <v>0</v>
      </c>
      <c r="B49" s="399" t="n">
        <v>260305</v>
      </c>
      <c r="C49" s="363" t="n">
        <v>260305</v>
      </c>
      <c r="D49" s="91" t="s">
        <v>471</v>
      </c>
      <c r="E49" s="413" t="n">
        <v>0</v>
      </c>
      <c r="F49" s="413" t="n">
        <v>0</v>
      </c>
      <c r="G49" s="413" t="n">
        <v>6053</v>
      </c>
      <c r="H49" s="413" t="n">
        <v>91</v>
      </c>
      <c r="I49" s="413" t="n">
        <v>6144</v>
      </c>
      <c r="J49" s="413" t="n">
        <v>0</v>
      </c>
      <c r="K49" s="413" t="n">
        <v>291</v>
      </c>
      <c r="L49" s="413" t="n">
        <v>42</v>
      </c>
      <c r="M49" s="413" t="n">
        <v>0</v>
      </c>
      <c r="N49" s="413" t="n">
        <v>0</v>
      </c>
      <c r="O49" s="413" t="n">
        <v>0</v>
      </c>
      <c r="P49" s="413" t="n">
        <v>0</v>
      </c>
      <c r="Q49" s="413" t="n">
        <v>50</v>
      </c>
      <c r="R49" s="413" t="n">
        <v>382</v>
      </c>
      <c r="S49" s="413" t="n">
        <v>2500</v>
      </c>
      <c r="T49" s="413" t="n">
        <v>0</v>
      </c>
      <c r="U49" s="413" t="n">
        <v>0</v>
      </c>
      <c r="V49" s="413" t="n">
        <v>0</v>
      </c>
      <c r="W49" s="413" t="n">
        <v>0</v>
      </c>
      <c r="X49" s="413" t="n">
        <v>0</v>
      </c>
      <c r="Y49" s="413" t="n">
        <v>0</v>
      </c>
      <c r="Z49" s="413" t="n">
        <v>0</v>
      </c>
      <c r="AA49" s="413" t="n">
        <v>0</v>
      </c>
      <c r="AB49" s="413" t="n">
        <v>0</v>
      </c>
      <c r="AC49" s="413" t="n">
        <v>0</v>
      </c>
      <c r="AD49" s="413" t="n">
        <v>0</v>
      </c>
      <c r="AE49" s="413" t="n">
        <v>637</v>
      </c>
      <c r="AF49" s="413" t="n">
        <v>3137</v>
      </c>
      <c r="AG49" s="413" t="n">
        <v>9663</v>
      </c>
      <c r="AH49" s="413" t="n">
        <v>8976</v>
      </c>
      <c r="AI49" s="413" t="n">
        <v>0</v>
      </c>
      <c r="AJ49" s="413" t="n">
        <v>0</v>
      </c>
      <c r="AK49" s="413" t="n">
        <v>687</v>
      </c>
    </row>
    <row r="50" customFormat="false" ht="12.75" hidden="false" customHeight="false" outlineLevel="0" collapsed="false">
      <c r="A50" s="411" t="n">
        <v>0</v>
      </c>
      <c r="B50" s="399" t="n">
        <v>260405</v>
      </c>
      <c r="C50" s="363" t="n">
        <v>260405</v>
      </c>
      <c r="D50" s="91" t="s">
        <v>472</v>
      </c>
      <c r="E50" s="413" t="n">
        <v>0</v>
      </c>
      <c r="F50" s="413" t="n">
        <v>0</v>
      </c>
      <c r="G50" s="413" t="n">
        <v>0</v>
      </c>
      <c r="H50" s="413" t="n">
        <v>0</v>
      </c>
      <c r="I50" s="413" t="n">
        <v>0</v>
      </c>
      <c r="J50" s="413" t="n">
        <v>0</v>
      </c>
      <c r="K50" s="413" t="n">
        <v>0</v>
      </c>
      <c r="L50" s="413" t="n">
        <v>0</v>
      </c>
      <c r="M50" s="413" t="n">
        <v>0</v>
      </c>
      <c r="N50" s="413" t="n">
        <v>0</v>
      </c>
      <c r="O50" s="413" t="n">
        <v>0</v>
      </c>
      <c r="P50" s="413" t="n">
        <v>0</v>
      </c>
      <c r="Q50" s="413" t="n">
        <v>0</v>
      </c>
      <c r="R50" s="413" t="n">
        <v>0</v>
      </c>
      <c r="S50" s="413" t="n">
        <v>0</v>
      </c>
      <c r="T50" s="413" t="n">
        <v>0</v>
      </c>
      <c r="U50" s="413" t="n">
        <v>0</v>
      </c>
      <c r="V50" s="413" t="n">
        <v>0</v>
      </c>
      <c r="W50" s="413" t="n">
        <v>0</v>
      </c>
      <c r="X50" s="413" t="n">
        <v>0</v>
      </c>
      <c r="Y50" s="413" t="n">
        <v>0</v>
      </c>
      <c r="Z50" s="413" t="n">
        <v>0</v>
      </c>
      <c r="AA50" s="413" t="n">
        <v>0</v>
      </c>
      <c r="AB50" s="413" t="n">
        <v>0</v>
      </c>
      <c r="AC50" s="413" t="n">
        <v>0</v>
      </c>
      <c r="AD50" s="413" t="n">
        <v>0</v>
      </c>
      <c r="AE50" s="413" t="n">
        <v>0</v>
      </c>
      <c r="AF50" s="413" t="n">
        <v>0</v>
      </c>
      <c r="AG50" s="413" t="n">
        <v>0</v>
      </c>
      <c r="AH50" s="413" t="n">
        <v>0</v>
      </c>
      <c r="AI50" s="413" t="n">
        <v>0</v>
      </c>
      <c r="AJ50" s="413" t="n">
        <v>0</v>
      </c>
      <c r="AK50" s="413" t="n">
        <v>0</v>
      </c>
    </row>
    <row r="51" customFormat="false" ht="12.75" hidden="false" customHeight="false" outlineLevel="0" collapsed="false">
      <c r="A51" s="411" t="n">
        <v>0</v>
      </c>
      <c r="B51" s="399" t="n">
        <v>260505</v>
      </c>
      <c r="C51" s="363" t="n">
        <v>260505</v>
      </c>
      <c r="D51" s="91" t="s">
        <v>473</v>
      </c>
      <c r="E51" s="413" t="n">
        <v>20079</v>
      </c>
      <c r="F51" s="413" t="n">
        <v>0</v>
      </c>
      <c r="G51" s="413" t="n">
        <v>0</v>
      </c>
      <c r="H51" s="413" t="n">
        <v>0</v>
      </c>
      <c r="I51" s="413" t="n">
        <v>20079</v>
      </c>
      <c r="J51" s="413" t="n">
        <v>0</v>
      </c>
      <c r="K51" s="413" t="n">
        <v>0</v>
      </c>
      <c r="L51" s="413" t="n">
        <v>0</v>
      </c>
      <c r="M51" s="413" t="n">
        <v>0</v>
      </c>
      <c r="N51" s="413" t="n">
        <v>0</v>
      </c>
      <c r="O51" s="413" t="n">
        <v>0</v>
      </c>
      <c r="P51" s="413" t="n">
        <v>0</v>
      </c>
      <c r="Q51" s="413" t="n">
        <v>0</v>
      </c>
      <c r="R51" s="413" t="n">
        <v>0</v>
      </c>
      <c r="S51" s="413" t="n">
        <v>0</v>
      </c>
      <c r="T51" s="413" t="n">
        <v>0</v>
      </c>
      <c r="U51" s="413" t="n">
        <v>0</v>
      </c>
      <c r="V51" s="413" t="n">
        <v>0</v>
      </c>
      <c r="W51" s="413" t="n">
        <v>0</v>
      </c>
      <c r="X51" s="413" t="n">
        <v>0</v>
      </c>
      <c r="Y51" s="413" t="n">
        <v>0</v>
      </c>
      <c r="Z51" s="413" t="n">
        <v>0</v>
      </c>
      <c r="AA51" s="413" t="n">
        <v>0</v>
      </c>
      <c r="AB51" s="413" t="n">
        <v>0</v>
      </c>
      <c r="AC51" s="413" t="n">
        <v>0</v>
      </c>
      <c r="AD51" s="413" t="n">
        <v>0</v>
      </c>
      <c r="AE51" s="413" t="n">
        <v>0</v>
      </c>
      <c r="AF51" s="413" t="n">
        <v>0</v>
      </c>
      <c r="AG51" s="413" t="n">
        <v>20079</v>
      </c>
      <c r="AH51" s="413" t="n">
        <v>20079</v>
      </c>
      <c r="AI51" s="413" t="n">
        <v>0</v>
      </c>
      <c r="AJ51" s="413" t="n">
        <v>0</v>
      </c>
      <c r="AK51" s="413" t="n">
        <v>0</v>
      </c>
    </row>
    <row r="52" customFormat="false" ht="12.75" hidden="false" customHeight="false" outlineLevel="0" collapsed="false">
      <c r="A52" s="411" t="n">
        <v>0</v>
      </c>
      <c r="B52" s="399" t="n">
        <v>260605</v>
      </c>
      <c r="C52" s="363" t="n">
        <v>260605</v>
      </c>
      <c r="D52" s="91" t="s">
        <v>474</v>
      </c>
      <c r="E52" s="413" t="n">
        <v>24</v>
      </c>
      <c r="F52" s="413" t="n">
        <v>10</v>
      </c>
      <c r="G52" s="413" t="n">
        <v>744</v>
      </c>
      <c r="H52" s="413" t="n">
        <v>13667</v>
      </c>
      <c r="I52" s="413" t="n">
        <v>14444</v>
      </c>
      <c r="J52" s="413" t="n">
        <v>0</v>
      </c>
      <c r="K52" s="413" t="n">
        <v>29</v>
      </c>
      <c r="L52" s="413" t="n">
        <v>0</v>
      </c>
      <c r="M52" s="413" t="n">
        <v>0</v>
      </c>
      <c r="N52" s="413" t="n">
        <v>0</v>
      </c>
      <c r="O52" s="413" t="n">
        <v>0</v>
      </c>
      <c r="P52" s="413" t="n">
        <v>0</v>
      </c>
      <c r="Q52" s="413" t="n">
        <v>4168</v>
      </c>
      <c r="R52" s="413" t="n">
        <v>4197</v>
      </c>
      <c r="S52" s="413" t="n">
        <v>28</v>
      </c>
      <c r="T52" s="413" t="n">
        <v>0</v>
      </c>
      <c r="U52" s="413" t="n">
        <v>0</v>
      </c>
      <c r="V52" s="413" t="n">
        <v>133</v>
      </c>
      <c r="W52" s="413" t="n">
        <v>0</v>
      </c>
      <c r="X52" s="413" t="n">
        <v>0</v>
      </c>
      <c r="Y52" s="413" t="n">
        <v>0</v>
      </c>
      <c r="Z52" s="413" t="n">
        <v>0</v>
      </c>
      <c r="AA52" s="413" t="n">
        <v>0</v>
      </c>
      <c r="AB52" s="413" t="n">
        <v>0</v>
      </c>
      <c r="AC52" s="413" t="n">
        <v>0</v>
      </c>
      <c r="AD52" s="413" t="n">
        <v>0</v>
      </c>
      <c r="AE52" s="413" t="n">
        <v>3</v>
      </c>
      <c r="AF52" s="413" t="n">
        <v>164</v>
      </c>
      <c r="AG52" s="413" t="n">
        <v>18805</v>
      </c>
      <c r="AH52" s="413" t="n">
        <v>14635</v>
      </c>
      <c r="AI52" s="413" t="n">
        <v>0</v>
      </c>
      <c r="AJ52" s="413" t="n">
        <v>0</v>
      </c>
      <c r="AK52" s="413" t="n">
        <v>4171</v>
      </c>
    </row>
    <row r="53" customFormat="false" ht="12.75" hidden="false" customHeight="false" outlineLevel="0" collapsed="false">
      <c r="A53" s="411" t="n">
        <v>0</v>
      </c>
      <c r="B53" s="399" t="n">
        <v>260705</v>
      </c>
      <c r="C53" s="363" t="n">
        <v>260705</v>
      </c>
      <c r="D53" s="91" t="s">
        <v>475</v>
      </c>
      <c r="E53" s="413" t="n">
        <v>0</v>
      </c>
      <c r="F53" s="413" t="n">
        <v>0</v>
      </c>
      <c r="G53" s="413" t="n">
        <v>150</v>
      </c>
      <c r="H53" s="413" t="n">
        <v>368</v>
      </c>
      <c r="I53" s="413" t="n">
        <v>518</v>
      </c>
      <c r="J53" s="413" t="n">
        <v>0</v>
      </c>
      <c r="K53" s="413" t="n">
        <v>69</v>
      </c>
      <c r="L53" s="413" t="n">
        <v>0</v>
      </c>
      <c r="M53" s="413" t="n">
        <v>0</v>
      </c>
      <c r="N53" s="413" t="n">
        <v>0</v>
      </c>
      <c r="O53" s="413" t="n">
        <v>0</v>
      </c>
      <c r="P53" s="413" t="n">
        <v>0</v>
      </c>
      <c r="Q53" s="413" t="n">
        <v>0</v>
      </c>
      <c r="R53" s="413" t="n">
        <v>69</v>
      </c>
      <c r="S53" s="413" t="n">
        <v>0</v>
      </c>
      <c r="T53" s="413" t="n">
        <v>0</v>
      </c>
      <c r="U53" s="413" t="n">
        <v>0</v>
      </c>
      <c r="V53" s="413" t="n">
        <v>0</v>
      </c>
      <c r="W53" s="413" t="n">
        <v>0</v>
      </c>
      <c r="X53" s="413" t="n">
        <v>0</v>
      </c>
      <c r="Y53" s="413" t="n">
        <v>0</v>
      </c>
      <c r="Z53" s="413" t="n">
        <v>0</v>
      </c>
      <c r="AA53" s="413" t="n">
        <v>0</v>
      </c>
      <c r="AB53" s="413" t="n">
        <v>0</v>
      </c>
      <c r="AC53" s="413" t="n">
        <v>0</v>
      </c>
      <c r="AD53" s="413" t="n">
        <v>0</v>
      </c>
      <c r="AE53" s="413" t="n">
        <v>0</v>
      </c>
      <c r="AF53" s="413" t="n">
        <v>0</v>
      </c>
      <c r="AG53" s="413" t="n">
        <v>587</v>
      </c>
      <c r="AH53" s="413" t="n">
        <v>587</v>
      </c>
      <c r="AI53" s="413" t="n">
        <v>0</v>
      </c>
      <c r="AJ53" s="413" t="n">
        <v>0</v>
      </c>
      <c r="AK53" s="413" t="n">
        <v>0</v>
      </c>
    </row>
    <row r="54" customFormat="false" ht="12.75" hidden="false" customHeight="false" outlineLevel="0" collapsed="false">
      <c r="A54" s="411" t="n">
        <v>0</v>
      </c>
      <c r="B54" s="399" t="n">
        <v>260805</v>
      </c>
      <c r="C54" s="363" t="n">
        <v>260805</v>
      </c>
      <c r="D54" s="91" t="s">
        <v>476</v>
      </c>
      <c r="E54" s="413" t="n">
        <v>0</v>
      </c>
      <c r="F54" s="413" t="n">
        <v>0</v>
      </c>
      <c r="G54" s="413" t="n">
        <v>0</v>
      </c>
      <c r="H54" s="413" t="n">
        <v>0</v>
      </c>
      <c r="I54" s="413" t="n">
        <v>0</v>
      </c>
      <c r="J54" s="413" t="n">
        <v>0</v>
      </c>
      <c r="K54" s="413" t="n">
        <v>0</v>
      </c>
      <c r="L54" s="413" t="n">
        <v>0</v>
      </c>
      <c r="M54" s="413" t="n">
        <v>0</v>
      </c>
      <c r="N54" s="413" t="n">
        <v>0</v>
      </c>
      <c r="O54" s="413" t="n">
        <v>0</v>
      </c>
      <c r="P54" s="413" t="n">
        <v>0</v>
      </c>
      <c r="Q54" s="413" t="n">
        <v>0</v>
      </c>
      <c r="R54" s="413" t="n">
        <v>0</v>
      </c>
      <c r="S54" s="413" t="n">
        <v>0</v>
      </c>
      <c r="T54" s="413" t="n">
        <v>0</v>
      </c>
      <c r="U54" s="413" t="n">
        <v>0</v>
      </c>
      <c r="V54" s="413" t="n">
        <v>0</v>
      </c>
      <c r="W54" s="413" t="n">
        <v>0</v>
      </c>
      <c r="X54" s="413" t="n">
        <v>0</v>
      </c>
      <c r="Y54" s="413" t="n">
        <v>0</v>
      </c>
      <c r="Z54" s="413" t="n">
        <v>0</v>
      </c>
      <c r="AA54" s="413" t="n">
        <v>0</v>
      </c>
      <c r="AB54" s="413" t="n">
        <v>0</v>
      </c>
      <c r="AC54" s="413" t="n">
        <v>0</v>
      </c>
      <c r="AD54" s="413" t="n">
        <v>0</v>
      </c>
      <c r="AE54" s="413" t="n">
        <v>0</v>
      </c>
      <c r="AF54" s="413" t="n">
        <v>0</v>
      </c>
      <c r="AG54" s="413" t="n">
        <v>0</v>
      </c>
      <c r="AH54" s="413" t="n">
        <v>0</v>
      </c>
      <c r="AI54" s="413" t="n">
        <v>0</v>
      </c>
      <c r="AJ54" s="413" t="n">
        <v>0</v>
      </c>
      <c r="AK54" s="413" t="n">
        <v>0</v>
      </c>
    </row>
    <row r="55" customFormat="false" ht="12.75" hidden="false" customHeight="false" outlineLevel="0" collapsed="false">
      <c r="A55" s="411" t="n">
        <v>0</v>
      </c>
      <c r="B55" s="399" t="n">
        <v>260905</v>
      </c>
      <c r="C55" s="363" t="n">
        <v>260905</v>
      </c>
      <c r="D55" s="91" t="s">
        <v>477</v>
      </c>
      <c r="E55" s="413" t="n">
        <v>0</v>
      </c>
      <c r="F55" s="413" t="n">
        <v>0</v>
      </c>
      <c r="G55" s="413" t="n">
        <v>0</v>
      </c>
      <c r="H55" s="413" t="n">
        <v>0</v>
      </c>
      <c r="I55" s="413" t="n">
        <v>0</v>
      </c>
      <c r="J55" s="413" t="n">
        <v>0</v>
      </c>
      <c r="K55" s="413" t="n">
        <v>0</v>
      </c>
      <c r="L55" s="413" t="n">
        <v>0</v>
      </c>
      <c r="M55" s="413" t="n">
        <v>0</v>
      </c>
      <c r="N55" s="413" t="n">
        <v>0</v>
      </c>
      <c r="O55" s="413" t="n">
        <v>0</v>
      </c>
      <c r="P55" s="413" t="n">
        <v>0</v>
      </c>
      <c r="Q55" s="413" t="n">
        <v>0</v>
      </c>
      <c r="R55" s="413" t="n">
        <v>0</v>
      </c>
      <c r="S55" s="413" t="n">
        <v>0</v>
      </c>
      <c r="T55" s="413" t="n">
        <v>0</v>
      </c>
      <c r="U55" s="413" t="n">
        <v>0</v>
      </c>
      <c r="V55" s="413" t="n">
        <v>0</v>
      </c>
      <c r="W55" s="413" t="n">
        <v>0</v>
      </c>
      <c r="X55" s="413" t="n">
        <v>0</v>
      </c>
      <c r="Y55" s="413" t="n">
        <v>0</v>
      </c>
      <c r="Z55" s="413" t="n">
        <v>0</v>
      </c>
      <c r="AA55" s="413" t="n">
        <v>0</v>
      </c>
      <c r="AB55" s="413" t="n">
        <v>0</v>
      </c>
      <c r="AC55" s="413" t="n">
        <v>0</v>
      </c>
      <c r="AD55" s="413" t="n">
        <v>0</v>
      </c>
      <c r="AE55" s="413" t="n">
        <v>0</v>
      </c>
      <c r="AF55" s="413" t="n">
        <v>0</v>
      </c>
      <c r="AG55" s="413" t="n">
        <v>0</v>
      </c>
      <c r="AH55" s="413" t="n">
        <v>0</v>
      </c>
      <c r="AI55" s="413" t="n">
        <v>0</v>
      </c>
      <c r="AJ55" s="413" t="n">
        <v>0</v>
      </c>
      <c r="AK55" s="413" t="n">
        <v>0</v>
      </c>
    </row>
    <row r="56" customFormat="false" ht="12.75" hidden="false" customHeight="false" outlineLevel="0" collapsed="false">
      <c r="A56" s="411" t="n">
        <v>0</v>
      </c>
      <c r="B56" s="399" t="n">
        <v>269005</v>
      </c>
      <c r="C56" s="363" t="n">
        <v>269005</v>
      </c>
      <c r="D56" s="91" t="s">
        <v>478</v>
      </c>
      <c r="E56" s="413" t="n">
        <v>0</v>
      </c>
      <c r="F56" s="413" t="n">
        <v>0</v>
      </c>
      <c r="G56" s="413" t="n">
        <v>0</v>
      </c>
      <c r="H56" s="413" t="n">
        <v>0</v>
      </c>
      <c r="I56" s="413" t="n">
        <v>0</v>
      </c>
      <c r="J56" s="413" t="n">
        <v>0</v>
      </c>
      <c r="K56" s="413" t="n">
        <v>0</v>
      </c>
      <c r="L56" s="413" t="n">
        <v>0</v>
      </c>
      <c r="M56" s="413" t="n">
        <v>0</v>
      </c>
      <c r="N56" s="413" t="n">
        <v>0</v>
      </c>
      <c r="O56" s="413" t="n">
        <v>0</v>
      </c>
      <c r="P56" s="413" t="n">
        <v>0</v>
      </c>
      <c r="Q56" s="413" t="n">
        <v>0</v>
      </c>
      <c r="R56" s="413" t="n">
        <v>0</v>
      </c>
      <c r="S56" s="413" t="n">
        <v>0</v>
      </c>
      <c r="T56" s="413" t="n">
        <v>0</v>
      </c>
      <c r="U56" s="413" t="n">
        <v>0</v>
      </c>
      <c r="V56" s="413" t="n">
        <v>0</v>
      </c>
      <c r="W56" s="413" t="n">
        <v>0</v>
      </c>
      <c r="X56" s="413" t="n">
        <v>0</v>
      </c>
      <c r="Y56" s="413" t="n">
        <v>0</v>
      </c>
      <c r="Z56" s="413" t="n">
        <v>0</v>
      </c>
      <c r="AA56" s="413" t="n">
        <v>0</v>
      </c>
      <c r="AB56" s="413" t="n">
        <v>0</v>
      </c>
      <c r="AC56" s="413" t="n">
        <v>0</v>
      </c>
      <c r="AD56" s="413" t="n">
        <v>0</v>
      </c>
      <c r="AE56" s="413" t="n">
        <v>0</v>
      </c>
      <c r="AF56" s="413" t="n">
        <v>0</v>
      </c>
      <c r="AG56" s="413" t="n">
        <v>0</v>
      </c>
      <c r="AH56" s="413" t="n">
        <v>0</v>
      </c>
      <c r="AI56" s="413" t="n">
        <v>0</v>
      </c>
      <c r="AJ56" s="413" t="n">
        <v>0</v>
      </c>
      <c r="AK56" s="413" t="n">
        <v>0</v>
      </c>
    </row>
    <row r="57" customFormat="false" ht="12.75" hidden="false" customHeight="false" outlineLevel="0" collapsed="false">
      <c r="A57" s="411" t="n">
        <v>0</v>
      </c>
      <c r="E57" s="417" t="n">
        <v>113710</v>
      </c>
      <c r="F57" s="417" t="n">
        <v>66107</v>
      </c>
      <c r="G57" s="417" t="n">
        <v>80913</v>
      </c>
      <c r="H57" s="417" t="n">
        <v>71416</v>
      </c>
      <c r="I57" s="417" t="n">
        <v>332145</v>
      </c>
      <c r="J57" s="417" t="n">
        <v>27064</v>
      </c>
      <c r="K57" s="417" t="n">
        <v>47263</v>
      </c>
      <c r="L57" s="417" t="n">
        <v>3139</v>
      </c>
      <c r="M57" s="417" t="n">
        <v>6607</v>
      </c>
      <c r="N57" s="417" t="n">
        <v>55837</v>
      </c>
      <c r="O57" s="417" t="n">
        <v>29158</v>
      </c>
      <c r="P57" s="417" t="n">
        <v>28696</v>
      </c>
      <c r="Q57" s="417" t="n">
        <v>52382</v>
      </c>
      <c r="R57" s="417" t="n">
        <v>250144</v>
      </c>
      <c r="S57" s="417" t="n">
        <v>12656</v>
      </c>
      <c r="T57" s="417" t="n">
        <v>5198</v>
      </c>
      <c r="U57" s="417" t="n">
        <v>24762</v>
      </c>
      <c r="V57" s="417" t="n">
        <v>747</v>
      </c>
      <c r="W57" s="417" t="n">
        <v>47</v>
      </c>
      <c r="X57" s="417" t="n">
        <v>440</v>
      </c>
      <c r="Y57" s="417" t="n">
        <v>5004</v>
      </c>
      <c r="Z57" s="417" t="n">
        <v>7634</v>
      </c>
      <c r="AA57" s="417" t="n">
        <v>10380</v>
      </c>
      <c r="AB57" s="417" t="n">
        <v>0</v>
      </c>
      <c r="AC57" s="417" t="n">
        <v>768</v>
      </c>
      <c r="AD57" s="417" t="n">
        <v>22676</v>
      </c>
      <c r="AE57" s="417" t="n">
        <v>4645</v>
      </c>
      <c r="AF57" s="417" t="n">
        <v>94957</v>
      </c>
      <c r="AG57" s="417" t="n">
        <v>677246</v>
      </c>
      <c r="AH57" s="417" t="n">
        <v>516254</v>
      </c>
      <c r="AI57" s="417" t="n">
        <v>103197</v>
      </c>
      <c r="AJ57" s="417" t="n">
        <v>768</v>
      </c>
      <c r="AK57" s="417" t="n">
        <v>57027</v>
      </c>
    </row>
    <row r="58" customFormat="false" ht="12.75" hidden="false" customHeight="false" outlineLevel="0" collapsed="false">
      <c r="A58" s="411" t="n">
        <v>0</v>
      </c>
      <c r="E58" s="417"/>
      <c r="F58" s="417"/>
      <c r="G58" s="417"/>
      <c r="H58" s="417"/>
      <c r="I58" s="417"/>
      <c r="J58" s="417"/>
      <c r="K58" s="417"/>
      <c r="L58" s="417"/>
      <c r="M58" s="417"/>
      <c r="N58" s="417"/>
      <c r="O58" s="417"/>
      <c r="P58" s="417"/>
      <c r="Q58" s="417"/>
      <c r="R58" s="417"/>
      <c r="S58" s="417"/>
      <c r="T58" s="417"/>
      <c r="U58" s="417"/>
      <c r="V58" s="417"/>
      <c r="W58" s="417"/>
      <c r="X58" s="417"/>
      <c r="Y58" s="417"/>
      <c r="Z58" s="417"/>
      <c r="AA58" s="417"/>
      <c r="AB58" s="417"/>
      <c r="AC58" s="417"/>
      <c r="AD58" s="417"/>
      <c r="AE58" s="417"/>
      <c r="AF58" s="417"/>
      <c r="AG58" s="417"/>
      <c r="AH58" s="417"/>
      <c r="AI58" s="417"/>
      <c r="AJ58" s="417"/>
      <c r="AK58" s="417"/>
    </row>
    <row r="59" customFormat="false" ht="12.75" hidden="false" customHeight="false" outlineLevel="0" collapsed="false">
      <c r="A59" s="411" t="n">
        <v>0</v>
      </c>
    </row>
    <row r="60" customFormat="false" ht="12.75" hidden="false" customHeight="false" outlineLevel="0" collapsed="false">
      <c r="A60" s="411" t="n">
        <v>0</v>
      </c>
      <c r="D60" s="418" t="s">
        <v>479</v>
      </c>
    </row>
    <row r="61" customFormat="false" ht="12.75" hidden="false" customHeight="false" outlineLevel="0" collapsed="false">
      <c r="A61" s="411" t="n">
        <v>0</v>
      </c>
      <c r="D61" s="350" t="s">
        <v>432</v>
      </c>
    </row>
    <row r="62" customFormat="false" ht="12.75" hidden="false" customHeight="false" outlineLevel="0" collapsed="false">
      <c r="A62" s="411" t="n">
        <v>0</v>
      </c>
      <c r="D62" s="350" t="s">
        <v>433</v>
      </c>
    </row>
    <row r="63" customFormat="false" ht="12.75" hidden="false" customHeight="false" outlineLevel="0" collapsed="false">
      <c r="A63" s="411" t="n">
        <v>0</v>
      </c>
      <c r="B63" s="399" t="n">
        <v>130110</v>
      </c>
      <c r="C63" s="363" t="n">
        <v>130110</v>
      </c>
      <c r="D63" s="419" t="s">
        <v>434</v>
      </c>
      <c r="E63" s="413" t="n">
        <v>4033</v>
      </c>
      <c r="F63" s="413" t="n">
        <v>0</v>
      </c>
      <c r="G63" s="413" t="n">
        <v>0</v>
      </c>
      <c r="H63" s="413" t="n">
        <v>0</v>
      </c>
      <c r="I63" s="413" t="n">
        <v>4033</v>
      </c>
      <c r="J63" s="413" t="n">
        <v>0</v>
      </c>
      <c r="K63" s="413" t="n">
        <v>2538</v>
      </c>
      <c r="L63" s="413" t="n">
        <v>0</v>
      </c>
      <c r="M63" s="413" t="n">
        <v>0</v>
      </c>
      <c r="N63" s="413" t="n">
        <v>0</v>
      </c>
      <c r="O63" s="413" t="n">
        <v>8550</v>
      </c>
      <c r="P63" s="413" t="n">
        <v>0</v>
      </c>
      <c r="Q63" s="413" t="n">
        <v>656</v>
      </c>
      <c r="R63" s="413" t="n">
        <v>11743</v>
      </c>
      <c r="S63" s="413" t="n">
        <v>134</v>
      </c>
      <c r="T63" s="413" t="n">
        <v>546</v>
      </c>
      <c r="U63" s="413" t="n">
        <v>100</v>
      </c>
      <c r="V63" s="413" t="n">
        <v>0</v>
      </c>
      <c r="W63" s="413" t="n">
        <v>0</v>
      </c>
      <c r="X63" s="413" t="n">
        <v>1016</v>
      </c>
      <c r="Y63" s="413" t="n">
        <v>0</v>
      </c>
      <c r="Z63" s="413" t="n">
        <v>0</v>
      </c>
      <c r="AA63" s="413" t="n">
        <v>0</v>
      </c>
      <c r="AB63" s="413" t="n">
        <v>0</v>
      </c>
      <c r="AC63" s="413" t="n">
        <v>1</v>
      </c>
      <c r="AD63" s="413" t="n">
        <v>0</v>
      </c>
      <c r="AE63" s="413" t="n">
        <v>2400</v>
      </c>
      <c r="AF63" s="413" t="n">
        <v>4198</v>
      </c>
      <c r="AG63" s="413" t="n">
        <v>19974</v>
      </c>
      <c r="AH63" s="413" t="n">
        <v>16817</v>
      </c>
      <c r="AI63" s="413" t="n">
        <v>100</v>
      </c>
      <c r="AJ63" s="413" t="n">
        <v>1</v>
      </c>
      <c r="AK63" s="413" t="n">
        <v>3056</v>
      </c>
    </row>
    <row r="64" customFormat="false" ht="12.75" hidden="false" customHeight="false" outlineLevel="0" collapsed="false">
      <c r="A64" s="411" t="n">
        <v>0</v>
      </c>
      <c r="B64" s="399" t="n">
        <v>130210</v>
      </c>
      <c r="C64" s="363" t="n">
        <v>130210</v>
      </c>
      <c r="D64" s="419" t="s">
        <v>435</v>
      </c>
      <c r="E64" s="413" t="n">
        <v>1</v>
      </c>
      <c r="F64" s="413" t="n">
        <v>0</v>
      </c>
      <c r="G64" s="413" t="n">
        <v>0</v>
      </c>
      <c r="H64" s="413" t="n">
        <v>0</v>
      </c>
      <c r="I64" s="413" t="n">
        <v>1</v>
      </c>
      <c r="J64" s="413" t="n">
        <v>0</v>
      </c>
      <c r="K64" s="413" t="n">
        <v>0</v>
      </c>
      <c r="L64" s="413" t="n">
        <v>4473</v>
      </c>
      <c r="M64" s="413" t="n">
        <v>0</v>
      </c>
      <c r="N64" s="413" t="n">
        <v>0</v>
      </c>
      <c r="O64" s="413" t="n">
        <v>0</v>
      </c>
      <c r="P64" s="413" t="n">
        <v>4030</v>
      </c>
      <c r="Q64" s="413" t="n">
        <v>50</v>
      </c>
      <c r="R64" s="413" t="n">
        <v>8553</v>
      </c>
      <c r="S64" s="413" t="n">
        <v>25</v>
      </c>
      <c r="T64" s="413" t="n">
        <v>415</v>
      </c>
      <c r="U64" s="413" t="n">
        <v>1</v>
      </c>
      <c r="V64" s="413" t="n">
        <v>0</v>
      </c>
      <c r="W64" s="413" t="n">
        <v>0</v>
      </c>
      <c r="X64" s="413" t="n">
        <v>148</v>
      </c>
      <c r="Y64" s="413" t="n">
        <v>0</v>
      </c>
      <c r="Z64" s="413" t="n">
        <v>492</v>
      </c>
      <c r="AA64" s="413" t="n">
        <v>0</v>
      </c>
      <c r="AB64" s="413" t="n">
        <v>0</v>
      </c>
      <c r="AC64" s="413" t="n">
        <v>0</v>
      </c>
      <c r="AD64" s="413" t="n">
        <v>0</v>
      </c>
      <c r="AE64" s="413" t="n">
        <v>0</v>
      </c>
      <c r="AF64" s="413" t="n">
        <v>1080</v>
      </c>
      <c r="AG64" s="413" t="n">
        <v>9635</v>
      </c>
      <c r="AH64" s="413" t="n">
        <v>5553</v>
      </c>
      <c r="AI64" s="413" t="n">
        <v>4031</v>
      </c>
      <c r="AJ64" s="413" t="n">
        <v>0</v>
      </c>
      <c r="AK64" s="413" t="n">
        <v>50</v>
      </c>
    </row>
    <row r="65" customFormat="false" ht="12.75" hidden="false" customHeight="false" outlineLevel="0" collapsed="false">
      <c r="A65" s="411" t="n">
        <v>0</v>
      </c>
      <c r="B65" s="399" t="n">
        <v>130310</v>
      </c>
      <c r="C65" s="363" t="n">
        <v>130310</v>
      </c>
      <c r="D65" s="419" t="s">
        <v>436</v>
      </c>
      <c r="E65" s="413" t="n">
        <v>0</v>
      </c>
      <c r="F65" s="413" t="n">
        <v>0</v>
      </c>
      <c r="G65" s="413" t="n">
        <v>177</v>
      </c>
      <c r="H65" s="413" t="n">
        <v>8373</v>
      </c>
      <c r="I65" s="413" t="n">
        <v>8550</v>
      </c>
      <c r="J65" s="413" t="n">
        <v>305</v>
      </c>
      <c r="K65" s="413" t="n">
        <v>4090</v>
      </c>
      <c r="L65" s="413" t="n">
        <v>432</v>
      </c>
      <c r="M65" s="413" t="n">
        <v>4860</v>
      </c>
      <c r="N65" s="413" t="n">
        <v>0</v>
      </c>
      <c r="O65" s="413" t="n">
        <v>0</v>
      </c>
      <c r="P65" s="413" t="n">
        <v>1196</v>
      </c>
      <c r="Q65" s="413" t="n">
        <v>0</v>
      </c>
      <c r="R65" s="413" t="n">
        <v>10883</v>
      </c>
      <c r="S65" s="413" t="n">
        <v>0</v>
      </c>
      <c r="T65" s="413" t="n">
        <v>0</v>
      </c>
      <c r="U65" s="413" t="n">
        <v>0</v>
      </c>
      <c r="V65" s="413" t="n">
        <v>300</v>
      </c>
      <c r="W65" s="413" t="n">
        <v>0</v>
      </c>
      <c r="X65" s="413" t="n">
        <v>0</v>
      </c>
      <c r="Y65" s="413" t="n">
        <v>1410</v>
      </c>
      <c r="Z65" s="413" t="n">
        <v>0</v>
      </c>
      <c r="AA65" s="413" t="n">
        <v>1651</v>
      </c>
      <c r="AB65" s="413" t="n">
        <v>0</v>
      </c>
      <c r="AC65" s="413" t="n">
        <v>0</v>
      </c>
      <c r="AD65" s="413" t="n">
        <v>0</v>
      </c>
      <c r="AE65" s="413" t="n">
        <v>0</v>
      </c>
      <c r="AF65" s="413" t="n">
        <v>3361</v>
      </c>
      <c r="AG65" s="413" t="n">
        <v>22794</v>
      </c>
      <c r="AH65" s="413" t="n">
        <v>21293</v>
      </c>
      <c r="AI65" s="413" t="n">
        <v>1501</v>
      </c>
      <c r="AJ65" s="413" t="n">
        <v>0</v>
      </c>
      <c r="AK65" s="413" t="n">
        <v>0</v>
      </c>
    </row>
    <row r="66" customFormat="false" ht="12.75" hidden="false" customHeight="false" outlineLevel="0" collapsed="false">
      <c r="A66" s="411" t="n">
        <v>0</v>
      </c>
      <c r="B66" s="399" t="n">
        <v>130410</v>
      </c>
      <c r="C66" s="363" t="n">
        <v>130410</v>
      </c>
      <c r="D66" s="419" t="s">
        <v>437</v>
      </c>
      <c r="E66" s="413" t="n">
        <v>0</v>
      </c>
      <c r="F66" s="413" t="n">
        <v>0</v>
      </c>
      <c r="G66" s="413" t="n">
        <v>2732</v>
      </c>
      <c r="H66" s="413" t="n">
        <v>0</v>
      </c>
      <c r="I66" s="413" t="n">
        <v>2732</v>
      </c>
      <c r="J66" s="413" t="n">
        <v>8653</v>
      </c>
      <c r="K66" s="413" t="n">
        <v>0</v>
      </c>
      <c r="L66" s="413" t="n">
        <v>3027</v>
      </c>
      <c r="M66" s="413" t="n">
        <v>9</v>
      </c>
      <c r="N66" s="413" t="n">
        <v>0</v>
      </c>
      <c r="O66" s="413" t="n">
        <v>0</v>
      </c>
      <c r="P66" s="413" t="n">
        <v>0</v>
      </c>
      <c r="Q66" s="413" t="n">
        <v>0</v>
      </c>
      <c r="R66" s="413" t="n">
        <v>11689</v>
      </c>
      <c r="S66" s="413" t="n">
        <v>0</v>
      </c>
      <c r="T66" s="413" t="n">
        <v>0</v>
      </c>
      <c r="U66" s="413" t="n">
        <v>0</v>
      </c>
      <c r="V66" s="413" t="n">
        <v>48</v>
      </c>
      <c r="W66" s="413" t="n">
        <v>0</v>
      </c>
      <c r="X66" s="413" t="n">
        <v>0</v>
      </c>
      <c r="Y66" s="413" t="n">
        <v>0</v>
      </c>
      <c r="Z66" s="413" t="n">
        <v>0</v>
      </c>
      <c r="AA66" s="413" t="n">
        <v>0</v>
      </c>
      <c r="AB66" s="413" t="n">
        <v>0</v>
      </c>
      <c r="AC66" s="413" t="n">
        <v>0</v>
      </c>
      <c r="AD66" s="413" t="n">
        <v>0</v>
      </c>
      <c r="AE66" s="413" t="n">
        <v>0</v>
      </c>
      <c r="AF66" s="413" t="n">
        <v>48</v>
      </c>
      <c r="AG66" s="413" t="n">
        <v>14469</v>
      </c>
      <c r="AH66" s="413" t="n">
        <v>5816</v>
      </c>
      <c r="AI66" s="413" t="n">
        <v>8653</v>
      </c>
      <c r="AJ66" s="413" t="n">
        <v>0</v>
      </c>
      <c r="AK66" s="413" t="n">
        <v>0</v>
      </c>
    </row>
    <row r="67" customFormat="false" ht="12.75" hidden="false" customHeight="false" outlineLevel="0" collapsed="false">
      <c r="A67" s="411" t="n">
        <v>0</v>
      </c>
      <c r="B67" s="399" t="n">
        <v>130510</v>
      </c>
      <c r="C67" s="363" t="n">
        <v>130510</v>
      </c>
      <c r="D67" s="419" t="s">
        <v>438</v>
      </c>
      <c r="E67" s="413" t="n">
        <v>0</v>
      </c>
      <c r="F67" s="413" t="n">
        <v>0</v>
      </c>
      <c r="G67" s="413" t="n">
        <v>195</v>
      </c>
      <c r="H67" s="413" t="n">
        <v>0</v>
      </c>
      <c r="I67" s="413" t="n">
        <v>195</v>
      </c>
      <c r="J67" s="413" t="n">
        <v>0</v>
      </c>
      <c r="K67" s="413" t="n">
        <v>0</v>
      </c>
      <c r="L67" s="413" t="n">
        <v>0</v>
      </c>
      <c r="M67" s="413" t="n">
        <v>0</v>
      </c>
      <c r="N67" s="413" t="n">
        <v>871</v>
      </c>
      <c r="O67" s="413" t="n">
        <v>8151</v>
      </c>
      <c r="P67" s="413" t="n">
        <v>0</v>
      </c>
      <c r="Q67" s="413" t="n">
        <v>0</v>
      </c>
      <c r="R67" s="413" t="n">
        <v>9022</v>
      </c>
      <c r="S67" s="413" t="n">
        <v>0</v>
      </c>
      <c r="T67" s="413" t="n">
        <v>0</v>
      </c>
      <c r="U67" s="413" t="n">
        <v>1</v>
      </c>
      <c r="V67" s="413" t="n">
        <v>0</v>
      </c>
      <c r="W67" s="413" t="n">
        <v>34</v>
      </c>
      <c r="X67" s="413" t="n">
        <v>0</v>
      </c>
      <c r="Y67" s="413" t="n">
        <v>0</v>
      </c>
      <c r="Z67" s="413" t="n">
        <v>1221</v>
      </c>
      <c r="AA67" s="413" t="n">
        <v>2539</v>
      </c>
      <c r="AB67" s="413" t="n">
        <v>0</v>
      </c>
      <c r="AC67" s="413" t="n">
        <v>0</v>
      </c>
      <c r="AD67" s="413" t="n">
        <v>0</v>
      </c>
      <c r="AE67" s="413" t="n">
        <v>0</v>
      </c>
      <c r="AF67" s="413" t="n">
        <v>3795</v>
      </c>
      <c r="AG67" s="413" t="n">
        <v>13012</v>
      </c>
      <c r="AH67" s="413" t="n">
        <v>13011</v>
      </c>
      <c r="AI67" s="413" t="n">
        <v>1</v>
      </c>
      <c r="AJ67" s="413" t="n">
        <v>0</v>
      </c>
      <c r="AK67" s="413" t="n">
        <v>0</v>
      </c>
    </row>
    <row r="68" customFormat="false" ht="12.75" hidden="false" customHeight="false" outlineLevel="0" collapsed="false">
      <c r="A68" s="411" t="n">
        <v>0</v>
      </c>
      <c r="B68" s="399" t="n">
        <v>130610</v>
      </c>
      <c r="C68" s="363" t="n">
        <v>130610</v>
      </c>
      <c r="D68" s="419" t="s">
        <v>439</v>
      </c>
      <c r="E68" s="413" t="n">
        <v>0</v>
      </c>
      <c r="F68" s="413" t="n">
        <v>0</v>
      </c>
      <c r="G68" s="413" t="n">
        <v>0</v>
      </c>
      <c r="H68" s="413" t="n">
        <v>0</v>
      </c>
      <c r="I68" s="413" t="n">
        <v>0</v>
      </c>
      <c r="J68" s="413" t="n">
        <v>0</v>
      </c>
      <c r="K68" s="413" t="n">
        <v>0</v>
      </c>
      <c r="L68" s="413" t="n">
        <v>0</v>
      </c>
      <c r="M68" s="413" t="n">
        <v>0</v>
      </c>
      <c r="N68" s="413" t="n">
        <v>57</v>
      </c>
      <c r="O68" s="413" t="n">
        <v>4369</v>
      </c>
      <c r="P68" s="413" t="n">
        <v>0</v>
      </c>
      <c r="Q68" s="413" t="n">
        <v>0</v>
      </c>
      <c r="R68" s="413" t="n">
        <v>4426</v>
      </c>
      <c r="S68" s="413" t="n">
        <v>0</v>
      </c>
      <c r="T68" s="413" t="n">
        <v>0</v>
      </c>
      <c r="U68" s="413" t="n">
        <v>270</v>
      </c>
      <c r="V68" s="413" t="n">
        <v>0</v>
      </c>
      <c r="W68" s="413" t="n">
        <v>0</v>
      </c>
      <c r="X68" s="413" t="n">
        <v>0</v>
      </c>
      <c r="Y68" s="413" t="n">
        <v>0</v>
      </c>
      <c r="Z68" s="413" t="n">
        <v>0</v>
      </c>
      <c r="AA68" s="413" t="n">
        <v>0</v>
      </c>
      <c r="AB68" s="413" t="n">
        <v>0</v>
      </c>
      <c r="AC68" s="413" t="n">
        <v>0</v>
      </c>
      <c r="AD68" s="413" t="n">
        <v>0</v>
      </c>
      <c r="AE68" s="413" t="n">
        <v>0</v>
      </c>
      <c r="AF68" s="413" t="n">
        <v>270</v>
      </c>
      <c r="AG68" s="413" t="n">
        <v>4696</v>
      </c>
      <c r="AH68" s="413" t="n">
        <v>4426</v>
      </c>
      <c r="AI68" s="413" t="n">
        <v>270</v>
      </c>
      <c r="AJ68" s="413" t="n">
        <v>0</v>
      </c>
      <c r="AK68" s="413" t="n">
        <v>0</v>
      </c>
    </row>
    <row r="69" customFormat="false" ht="12.75" hidden="false" customHeight="false" outlineLevel="0" collapsed="false">
      <c r="A69" s="411" t="n">
        <v>0</v>
      </c>
      <c r="D69" s="400" t="s">
        <v>440</v>
      </c>
      <c r="E69" s="414" t="n">
        <v>4034</v>
      </c>
      <c r="F69" s="414" t="n">
        <v>0</v>
      </c>
      <c r="G69" s="414" t="n">
        <v>3104</v>
      </c>
      <c r="H69" s="414" t="n">
        <v>8373</v>
      </c>
      <c r="I69" s="414" t="n">
        <v>15511</v>
      </c>
      <c r="J69" s="414" t="n">
        <v>8958</v>
      </c>
      <c r="K69" s="414" t="n">
        <v>6628</v>
      </c>
      <c r="L69" s="414" t="n">
        <v>7932</v>
      </c>
      <c r="M69" s="414" t="n">
        <v>4869</v>
      </c>
      <c r="N69" s="414" t="n">
        <v>928</v>
      </c>
      <c r="O69" s="414" t="n">
        <v>21070</v>
      </c>
      <c r="P69" s="414" t="n">
        <v>5226</v>
      </c>
      <c r="Q69" s="414" t="n">
        <v>706</v>
      </c>
      <c r="R69" s="414" t="n">
        <v>56316</v>
      </c>
      <c r="S69" s="414" t="n">
        <v>159</v>
      </c>
      <c r="T69" s="414" t="n">
        <v>961</v>
      </c>
      <c r="U69" s="414" t="n">
        <v>372</v>
      </c>
      <c r="V69" s="414" t="n">
        <v>348</v>
      </c>
      <c r="W69" s="414" t="n">
        <v>34</v>
      </c>
      <c r="X69" s="414" t="n">
        <v>1164</v>
      </c>
      <c r="Y69" s="414" t="n">
        <v>1410</v>
      </c>
      <c r="Z69" s="414" t="n">
        <v>1713</v>
      </c>
      <c r="AA69" s="414" t="n">
        <v>4190</v>
      </c>
      <c r="AB69" s="414" t="n">
        <v>0</v>
      </c>
      <c r="AC69" s="414" t="n">
        <v>1</v>
      </c>
      <c r="AD69" s="414" t="n">
        <v>0</v>
      </c>
      <c r="AE69" s="414" t="n">
        <v>2400</v>
      </c>
      <c r="AF69" s="414" t="n">
        <v>12752</v>
      </c>
      <c r="AG69" s="414" t="n">
        <v>84580</v>
      </c>
      <c r="AH69" s="414" t="n">
        <v>66916</v>
      </c>
      <c r="AI69" s="414" t="n">
        <v>14556</v>
      </c>
      <c r="AJ69" s="414" t="n">
        <v>1</v>
      </c>
      <c r="AK69" s="414" t="n">
        <v>3106</v>
      </c>
    </row>
    <row r="70" customFormat="false" ht="12.75" hidden="true" customHeight="false" outlineLevel="0" collapsed="false">
      <c r="A70" s="411" t="n">
        <v>0</v>
      </c>
      <c r="B70" s="399" t="n">
        <v>140110</v>
      </c>
      <c r="C70" s="363" t="n">
        <v>140110</v>
      </c>
      <c r="D70" s="419" t="s">
        <v>441</v>
      </c>
      <c r="E70" s="413" t="n">
        <v>37201</v>
      </c>
      <c r="F70" s="413" t="n">
        <v>14622</v>
      </c>
      <c r="G70" s="413" t="n">
        <v>116473</v>
      </c>
      <c r="H70" s="413" t="n">
        <v>57930</v>
      </c>
      <c r="I70" s="413" t="n">
        <v>226227</v>
      </c>
      <c r="J70" s="413" t="n">
        <v>9891</v>
      </c>
      <c r="K70" s="413" t="n">
        <v>75774</v>
      </c>
      <c r="L70" s="413" t="n">
        <v>17086</v>
      </c>
      <c r="M70" s="413" t="n">
        <v>9086</v>
      </c>
      <c r="N70" s="413" t="n">
        <v>42302</v>
      </c>
      <c r="O70" s="413" t="n">
        <v>22780</v>
      </c>
      <c r="P70" s="413" t="n">
        <v>9717</v>
      </c>
      <c r="Q70" s="413" t="n">
        <v>3714</v>
      </c>
      <c r="R70" s="413" t="n">
        <v>190350</v>
      </c>
      <c r="S70" s="413" t="n">
        <v>2914</v>
      </c>
      <c r="T70" s="413" t="n">
        <v>1638</v>
      </c>
      <c r="U70" s="413" t="n">
        <v>19</v>
      </c>
      <c r="V70" s="413" t="n">
        <v>1796</v>
      </c>
      <c r="W70" s="413" t="n">
        <v>733</v>
      </c>
      <c r="X70" s="413" t="n">
        <v>0</v>
      </c>
      <c r="Y70" s="413" t="n">
        <v>593</v>
      </c>
      <c r="Z70" s="413" t="n">
        <v>3420</v>
      </c>
      <c r="AA70" s="413" t="n">
        <v>20148</v>
      </c>
      <c r="AB70" s="413" t="n">
        <v>63</v>
      </c>
      <c r="AC70" s="413" t="n">
        <v>603</v>
      </c>
      <c r="AD70" s="413" t="n">
        <v>0</v>
      </c>
      <c r="AE70" s="413" t="n">
        <v>588</v>
      </c>
      <c r="AF70" s="413" t="n">
        <v>32515</v>
      </c>
      <c r="AG70" s="413" t="n">
        <v>449092</v>
      </c>
      <c r="AH70" s="413" t="n">
        <v>424497</v>
      </c>
      <c r="AI70" s="413" t="n">
        <v>19690</v>
      </c>
      <c r="AJ70" s="413" t="n">
        <v>603</v>
      </c>
      <c r="AK70" s="413" t="n">
        <v>4302</v>
      </c>
    </row>
    <row r="71" customFormat="false" ht="12.75" hidden="true" customHeight="false" outlineLevel="0" collapsed="false">
      <c r="A71" s="411" t="n">
        <v>0</v>
      </c>
      <c r="B71" s="399" t="n">
        <v>140210</v>
      </c>
      <c r="C71" s="363" t="n">
        <v>140210</v>
      </c>
      <c r="D71" s="419" t="s">
        <v>442</v>
      </c>
      <c r="E71" s="413" t="n">
        <v>18768</v>
      </c>
      <c r="F71" s="413" t="n">
        <v>10390</v>
      </c>
      <c r="G71" s="413" t="n">
        <v>23120</v>
      </c>
      <c r="H71" s="413" t="n">
        <v>6327</v>
      </c>
      <c r="I71" s="413" t="n">
        <v>58605</v>
      </c>
      <c r="J71" s="413" t="n">
        <v>6968</v>
      </c>
      <c r="K71" s="413" t="n">
        <v>2370</v>
      </c>
      <c r="L71" s="413" t="n">
        <v>38</v>
      </c>
      <c r="M71" s="413" t="n">
        <v>1734</v>
      </c>
      <c r="N71" s="413" t="n">
        <v>1193</v>
      </c>
      <c r="O71" s="413" t="n">
        <v>2631</v>
      </c>
      <c r="P71" s="413" t="n">
        <v>17055</v>
      </c>
      <c r="Q71" s="413" t="n">
        <v>17680</v>
      </c>
      <c r="R71" s="413" t="n">
        <v>49669</v>
      </c>
      <c r="S71" s="413" t="n">
        <v>1109</v>
      </c>
      <c r="T71" s="413" t="n">
        <v>647</v>
      </c>
      <c r="U71" s="413" t="n">
        <v>10849</v>
      </c>
      <c r="V71" s="413" t="n">
        <v>0</v>
      </c>
      <c r="W71" s="413" t="n">
        <v>12</v>
      </c>
      <c r="X71" s="413" t="n">
        <v>5</v>
      </c>
      <c r="Y71" s="413" t="n">
        <v>177</v>
      </c>
      <c r="Z71" s="413" t="n">
        <v>601</v>
      </c>
      <c r="AA71" s="413" t="n">
        <v>16</v>
      </c>
      <c r="AB71" s="413" t="n">
        <v>225</v>
      </c>
      <c r="AC71" s="413" t="n">
        <v>178</v>
      </c>
      <c r="AD71" s="413" t="n">
        <v>26189</v>
      </c>
      <c r="AE71" s="413" t="n">
        <v>0</v>
      </c>
      <c r="AF71" s="413" t="n">
        <v>40009</v>
      </c>
      <c r="AG71" s="413" t="n">
        <v>148283</v>
      </c>
      <c r="AH71" s="413" t="n">
        <v>69137</v>
      </c>
      <c r="AI71" s="413" t="n">
        <v>61288</v>
      </c>
      <c r="AJ71" s="413" t="n">
        <v>178</v>
      </c>
      <c r="AK71" s="413" t="n">
        <v>17680</v>
      </c>
    </row>
    <row r="72" customFormat="false" ht="12.75" hidden="true" customHeight="false" outlineLevel="0" collapsed="false">
      <c r="A72" s="411" t="n">
        <v>0</v>
      </c>
      <c r="B72" s="399" t="n">
        <v>140310</v>
      </c>
      <c r="C72" s="363" t="n">
        <v>140310</v>
      </c>
      <c r="D72" s="419" t="s">
        <v>443</v>
      </c>
      <c r="E72" s="413" t="n">
        <v>696</v>
      </c>
      <c r="F72" s="413" t="n">
        <v>1252</v>
      </c>
      <c r="G72" s="413" t="n">
        <v>3360</v>
      </c>
      <c r="H72" s="413" t="n">
        <v>959</v>
      </c>
      <c r="I72" s="413" t="n">
        <v>6268</v>
      </c>
      <c r="J72" s="413" t="n">
        <v>1126</v>
      </c>
      <c r="K72" s="413" t="n">
        <v>313</v>
      </c>
      <c r="L72" s="413" t="n">
        <v>31</v>
      </c>
      <c r="M72" s="413" t="n">
        <v>636</v>
      </c>
      <c r="N72" s="413" t="n">
        <v>1387</v>
      </c>
      <c r="O72" s="413" t="n">
        <v>82</v>
      </c>
      <c r="P72" s="413" t="n">
        <v>535</v>
      </c>
      <c r="Q72" s="413" t="n">
        <v>336</v>
      </c>
      <c r="R72" s="413" t="n">
        <v>4446</v>
      </c>
      <c r="S72" s="413" t="n">
        <v>94</v>
      </c>
      <c r="T72" s="413" t="n">
        <v>0</v>
      </c>
      <c r="U72" s="413" t="n">
        <v>0</v>
      </c>
      <c r="V72" s="413" t="n">
        <v>0</v>
      </c>
      <c r="W72" s="413" t="n">
        <v>0</v>
      </c>
      <c r="X72" s="413" t="n">
        <v>0</v>
      </c>
      <c r="Y72" s="413" t="n">
        <v>80</v>
      </c>
      <c r="Z72" s="413" t="n">
        <v>714</v>
      </c>
      <c r="AA72" s="413" t="n">
        <v>21</v>
      </c>
      <c r="AB72" s="413" t="n">
        <v>0</v>
      </c>
      <c r="AC72" s="413" t="n">
        <v>4</v>
      </c>
      <c r="AD72" s="413" t="n">
        <v>3</v>
      </c>
      <c r="AE72" s="413" t="n">
        <v>0</v>
      </c>
      <c r="AF72" s="413" t="n">
        <v>915</v>
      </c>
      <c r="AG72" s="413" t="n">
        <v>11629</v>
      </c>
      <c r="AH72" s="413" t="n">
        <v>9625</v>
      </c>
      <c r="AI72" s="413" t="n">
        <v>1663</v>
      </c>
      <c r="AJ72" s="413" t="n">
        <v>4</v>
      </c>
      <c r="AK72" s="413" t="n">
        <v>336</v>
      </c>
    </row>
    <row r="73" customFormat="false" ht="12.75" hidden="true" customHeight="false" outlineLevel="0" collapsed="false">
      <c r="A73" s="411" t="n">
        <v>0</v>
      </c>
      <c r="B73" s="399" t="n">
        <v>140410</v>
      </c>
      <c r="C73" s="363" t="n">
        <v>140410</v>
      </c>
      <c r="D73" s="419" t="s">
        <v>444</v>
      </c>
      <c r="E73" s="413" t="n">
        <v>418</v>
      </c>
      <c r="F73" s="413" t="n">
        <v>0</v>
      </c>
      <c r="G73" s="413" t="n">
        <v>9497</v>
      </c>
      <c r="H73" s="413" t="n">
        <v>0</v>
      </c>
      <c r="I73" s="413" t="n">
        <v>9915</v>
      </c>
      <c r="J73" s="413" t="n">
        <v>431</v>
      </c>
      <c r="K73" s="413" t="n">
        <v>0</v>
      </c>
      <c r="L73" s="413" t="n">
        <v>0</v>
      </c>
      <c r="M73" s="413" t="n">
        <v>0</v>
      </c>
      <c r="N73" s="413" t="n">
        <v>0</v>
      </c>
      <c r="O73" s="413" t="n">
        <v>0</v>
      </c>
      <c r="P73" s="413" t="n">
        <v>0</v>
      </c>
      <c r="Q73" s="413" t="n">
        <v>19458</v>
      </c>
      <c r="R73" s="413" t="n">
        <v>19889</v>
      </c>
      <c r="S73" s="413" t="n">
        <v>0</v>
      </c>
      <c r="T73" s="413" t="n">
        <v>320</v>
      </c>
      <c r="U73" s="413" t="n">
        <v>6126</v>
      </c>
      <c r="V73" s="413" t="n">
        <v>0</v>
      </c>
      <c r="W73" s="413" t="n">
        <v>33</v>
      </c>
      <c r="X73" s="413" t="n">
        <v>5</v>
      </c>
      <c r="Y73" s="413" t="n">
        <v>0</v>
      </c>
      <c r="Z73" s="413" t="n">
        <v>0</v>
      </c>
      <c r="AA73" s="413" t="n">
        <v>0</v>
      </c>
      <c r="AB73" s="413" t="n">
        <v>0</v>
      </c>
      <c r="AC73" s="413" t="n">
        <v>0</v>
      </c>
      <c r="AD73" s="413" t="n">
        <v>0</v>
      </c>
      <c r="AE73" s="413" t="n">
        <v>6758</v>
      </c>
      <c r="AF73" s="413" t="n">
        <v>13242</v>
      </c>
      <c r="AG73" s="413" t="n">
        <v>43046</v>
      </c>
      <c r="AH73" s="413" t="n">
        <v>10273</v>
      </c>
      <c r="AI73" s="413" t="n">
        <v>6557</v>
      </c>
      <c r="AJ73" s="413" t="n">
        <v>0</v>
      </c>
      <c r="AK73" s="413" t="n">
        <v>26216</v>
      </c>
    </row>
    <row r="74" customFormat="false" ht="12.75" hidden="true" customHeight="false" outlineLevel="0" collapsed="false">
      <c r="A74" s="411" t="n">
        <v>0</v>
      </c>
      <c r="B74" s="399" t="n">
        <v>140510</v>
      </c>
      <c r="C74" s="363" t="n">
        <v>140510</v>
      </c>
      <c r="D74" s="419" t="s">
        <v>445</v>
      </c>
      <c r="E74" s="413" t="n">
        <v>43</v>
      </c>
      <c r="F74" s="413" t="n">
        <v>531</v>
      </c>
      <c r="G74" s="413" t="n">
        <v>380</v>
      </c>
      <c r="H74" s="413" t="n">
        <v>478</v>
      </c>
      <c r="I74" s="413" t="n">
        <v>1433</v>
      </c>
      <c r="J74" s="413" t="n">
        <v>17</v>
      </c>
      <c r="K74" s="413" t="n">
        <v>0</v>
      </c>
      <c r="L74" s="413" t="n">
        <v>0</v>
      </c>
      <c r="M74" s="413" t="n">
        <v>244</v>
      </c>
      <c r="N74" s="413" t="n">
        <v>0</v>
      </c>
      <c r="O74" s="413" t="n">
        <v>50</v>
      </c>
      <c r="P74" s="413" t="n">
        <v>0</v>
      </c>
      <c r="Q74" s="413" t="n">
        <v>0</v>
      </c>
      <c r="R74" s="413" t="n">
        <v>311</v>
      </c>
      <c r="S74" s="413" t="n">
        <v>24</v>
      </c>
      <c r="T74" s="413" t="n">
        <v>0</v>
      </c>
      <c r="U74" s="413" t="n">
        <v>0</v>
      </c>
      <c r="V74" s="413" t="n">
        <v>18</v>
      </c>
      <c r="W74" s="413" t="n">
        <v>0</v>
      </c>
      <c r="X74" s="413" t="n">
        <v>0</v>
      </c>
      <c r="Y74" s="413" t="n">
        <v>0</v>
      </c>
      <c r="Z74" s="413" t="n">
        <v>0</v>
      </c>
      <c r="AA74" s="413" t="n">
        <v>0</v>
      </c>
      <c r="AB74" s="413" t="n">
        <v>0</v>
      </c>
      <c r="AC74" s="413" t="n">
        <v>0</v>
      </c>
      <c r="AD74" s="413" t="n">
        <v>0</v>
      </c>
      <c r="AE74" s="413" t="n">
        <v>0</v>
      </c>
      <c r="AF74" s="413" t="n">
        <v>41</v>
      </c>
      <c r="AG74" s="413" t="n">
        <v>1785</v>
      </c>
      <c r="AH74" s="413" t="n">
        <v>1768</v>
      </c>
      <c r="AI74" s="413" t="n">
        <v>17</v>
      </c>
      <c r="AJ74" s="413" t="n">
        <v>0</v>
      </c>
      <c r="AK74" s="413" t="n">
        <v>0</v>
      </c>
    </row>
    <row r="75" customFormat="false" ht="12.75" hidden="true" customHeight="false" outlineLevel="0" collapsed="false">
      <c r="A75" s="411" t="n">
        <v>0</v>
      </c>
      <c r="B75" s="399" t="n">
        <v>140610</v>
      </c>
      <c r="C75" s="363" t="n">
        <v>140610</v>
      </c>
      <c r="D75" s="419" t="s">
        <v>446</v>
      </c>
      <c r="E75" s="413" t="n">
        <v>1</v>
      </c>
      <c r="F75" s="413" t="n">
        <v>1</v>
      </c>
      <c r="G75" s="413" t="n">
        <v>39</v>
      </c>
      <c r="H75" s="413" t="n">
        <v>48</v>
      </c>
      <c r="I75" s="413" t="n">
        <v>90</v>
      </c>
      <c r="J75" s="413" t="n">
        <v>2</v>
      </c>
      <c r="K75" s="413" t="n">
        <v>97</v>
      </c>
      <c r="L75" s="413" t="n">
        <v>0</v>
      </c>
      <c r="M75" s="413" t="n">
        <v>1</v>
      </c>
      <c r="N75" s="413" t="n">
        <v>0</v>
      </c>
      <c r="O75" s="413" t="n">
        <v>5</v>
      </c>
      <c r="P75" s="413" t="n">
        <v>0</v>
      </c>
      <c r="Q75" s="413" t="n">
        <v>0</v>
      </c>
      <c r="R75" s="413" t="n">
        <v>106</v>
      </c>
      <c r="S75" s="413" t="n">
        <v>1</v>
      </c>
      <c r="T75" s="413" t="n">
        <v>0</v>
      </c>
      <c r="U75" s="413" t="n">
        <v>221</v>
      </c>
      <c r="V75" s="413" t="n">
        <v>0</v>
      </c>
      <c r="W75" s="413" t="n">
        <v>0</v>
      </c>
      <c r="X75" s="413" t="n">
        <v>0</v>
      </c>
      <c r="Y75" s="413" t="n">
        <v>0</v>
      </c>
      <c r="Z75" s="413" t="n">
        <v>0</v>
      </c>
      <c r="AA75" s="413" t="n">
        <v>0</v>
      </c>
      <c r="AB75" s="413" t="n">
        <v>0</v>
      </c>
      <c r="AC75" s="413" t="n">
        <v>0</v>
      </c>
      <c r="AD75" s="413" t="n">
        <v>233</v>
      </c>
      <c r="AE75" s="413" t="n">
        <v>0</v>
      </c>
      <c r="AF75" s="413" t="n">
        <v>454</v>
      </c>
      <c r="AG75" s="413" t="n">
        <v>650</v>
      </c>
      <c r="AH75" s="413" t="n">
        <v>194</v>
      </c>
      <c r="AI75" s="413" t="n">
        <v>456</v>
      </c>
      <c r="AJ75" s="413" t="n">
        <v>0</v>
      </c>
      <c r="AK75" s="413" t="n">
        <v>0</v>
      </c>
    </row>
    <row r="76" customFormat="false" ht="12.75" hidden="true" customHeight="false" outlineLevel="0" collapsed="false">
      <c r="A76" s="411" t="n">
        <v>0</v>
      </c>
      <c r="B76" s="399" t="n">
        <v>140710</v>
      </c>
      <c r="C76" s="363" t="n">
        <v>140710</v>
      </c>
      <c r="D76" s="419" t="s">
        <v>447</v>
      </c>
      <c r="E76" s="413" t="n">
        <v>1</v>
      </c>
      <c r="F76" s="413" t="n">
        <v>14</v>
      </c>
      <c r="G76" s="413" t="n">
        <v>73</v>
      </c>
      <c r="H76" s="413" t="n">
        <v>1</v>
      </c>
      <c r="I76" s="413" t="n">
        <v>91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5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5</v>
      </c>
      <c r="AG76" s="413" t="n">
        <v>95</v>
      </c>
      <c r="AH76" s="413" t="n">
        <v>95</v>
      </c>
      <c r="AI76" s="413" t="n">
        <v>0</v>
      </c>
      <c r="AJ76" s="413" t="n">
        <v>0</v>
      </c>
      <c r="AK76" s="413" t="n">
        <v>0</v>
      </c>
    </row>
    <row r="77" customFormat="false" ht="12.75" hidden="true" customHeight="false" outlineLevel="0" collapsed="false">
      <c r="A77" s="411" t="n">
        <v>0</v>
      </c>
      <c r="B77" s="399" t="n">
        <v>140810</v>
      </c>
      <c r="C77" s="363" t="n">
        <v>140810</v>
      </c>
      <c r="D77" s="419" t="s">
        <v>448</v>
      </c>
      <c r="E77" s="413" t="n">
        <v>0</v>
      </c>
      <c r="F77" s="413" t="n">
        <v>0</v>
      </c>
      <c r="G77" s="413" t="n">
        <v>0</v>
      </c>
      <c r="H77" s="413" t="n">
        <v>0</v>
      </c>
      <c r="I77" s="413" t="n">
        <v>0</v>
      </c>
      <c r="J77" s="413" t="n">
        <v>0</v>
      </c>
      <c r="K77" s="413" t="n">
        <v>0</v>
      </c>
      <c r="L77" s="413" t="n">
        <v>0</v>
      </c>
      <c r="M77" s="413" t="n">
        <v>0</v>
      </c>
      <c r="N77" s="413" t="n">
        <v>0</v>
      </c>
      <c r="O77" s="413" t="n">
        <v>0</v>
      </c>
      <c r="P77" s="413" t="n">
        <v>0</v>
      </c>
      <c r="Q77" s="413" t="n">
        <v>0</v>
      </c>
      <c r="R77" s="413" t="n">
        <v>0</v>
      </c>
      <c r="S77" s="413" t="n">
        <v>0</v>
      </c>
      <c r="T77" s="413" t="n">
        <v>0</v>
      </c>
      <c r="U77" s="413" t="n">
        <v>57</v>
      </c>
      <c r="V77" s="413" t="n">
        <v>0</v>
      </c>
      <c r="W77" s="413" t="n">
        <v>0</v>
      </c>
      <c r="X77" s="413" t="n">
        <v>0</v>
      </c>
      <c r="Y77" s="413" t="n">
        <v>0</v>
      </c>
      <c r="Z77" s="413" t="n">
        <v>0</v>
      </c>
      <c r="AA77" s="413" t="n">
        <v>0</v>
      </c>
      <c r="AB77" s="413" t="n">
        <v>0</v>
      </c>
      <c r="AC77" s="413" t="n">
        <v>0</v>
      </c>
      <c r="AD77" s="413" t="n">
        <v>0</v>
      </c>
      <c r="AE77" s="413" t="n">
        <v>0</v>
      </c>
      <c r="AF77" s="413" t="n">
        <v>57</v>
      </c>
      <c r="AG77" s="413" t="n">
        <v>57</v>
      </c>
      <c r="AH77" s="413" t="n">
        <v>0</v>
      </c>
      <c r="AI77" s="413" t="n">
        <v>57</v>
      </c>
      <c r="AJ77" s="413" t="n">
        <v>0</v>
      </c>
      <c r="AK77" s="413" t="n">
        <v>0</v>
      </c>
    </row>
    <row r="78" customFormat="false" ht="12.75" hidden="true" customHeight="false" outlineLevel="0" collapsed="false">
      <c r="A78" s="411" t="n">
        <v>0</v>
      </c>
      <c r="B78" s="399" t="n">
        <v>141110</v>
      </c>
      <c r="C78" s="363" t="n">
        <v>141110</v>
      </c>
      <c r="D78" s="419" t="s">
        <v>449</v>
      </c>
      <c r="E78" s="413" t="n">
        <v>285</v>
      </c>
      <c r="F78" s="413" t="n">
        <v>721</v>
      </c>
      <c r="G78" s="413" t="n">
        <v>1376</v>
      </c>
      <c r="H78" s="413" t="n">
        <v>534</v>
      </c>
      <c r="I78" s="413" t="n">
        <v>2916</v>
      </c>
      <c r="J78" s="413" t="n">
        <v>341</v>
      </c>
      <c r="K78" s="413" t="n">
        <v>197</v>
      </c>
      <c r="L78" s="413" t="n">
        <v>348</v>
      </c>
      <c r="M78" s="413" t="n">
        <v>396</v>
      </c>
      <c r="N78" s="413" t="n">
        <v>275</v>
      </c>
      <c r="O78" s="413" t="n">
        <v>39</v>
      </c>
      <c r="P78" s="413" t="n">
        <v>37</v>
      </c>
      <c r="Q78" s="413" t="n">
        <v>163</v>
      </c>
      <c r="R78" s="413" t="n">
        <v>1796</v>
      </c>
      <c r="S78" s="413" t="n">
        <v>0</v>
      </c>
      <c r="T78" s="413" t="n">
        <v>84</v>
      </c>
      <c r="U78" s="413" t="n">
        <v>0</v>
      </c>
      <c r="V78" s="413" t="n">
        <v>5</v>
      </c>
      <c r="W78" s="413" t="n">
        <v>13</v>
      </c>
      <c r="X78" s="413" t="n">
        <v>0</v>
      </c>
      <c r="Y78" s="413" t="n">
        <v>8</v>
      </c>
      <c r="Z78" s="413" t="n">
        <v>42</v>
      </c>
      <c r="AA78" s="413" t="n">
        <v>0</v>
      </c>
      <c r="AB78" s="413" t="n">
        <v>0</v>
      </c>
      <c r="AC78" s="413" t="n">
        <v>12</v>
      </c>
      <c r="AD78" s="413" t="n">
        <v>0</v>
      </c>
      <c r="AE78" s="413" t="n">
        <v>3</v>
      </c>
      <c r="AF78" s="413" t="n">
        <v>167</v>
      </c>
      <c r="AG78" s="413" t="n">
        <v>4879</v>
      </c>
      <c r="AH78" s="413" t="n">
        <v>4323</v>
      </c>
      <c r="AI78" s="413" t="n">
        <v>379</v>
      </c>
      <c r="AJ78" s="413" t="n">
        <v>12</v>
      </c>
      <c r="AK78" s="413" t="n">
        <v>165</v>
      </c>
    </row>
    <row r="79" customFormat="false" ht="12.75" hidden="true" customHeight="false" outlineLevel="0" collapsed="false">
      <c r="A79" s="411" t="n">
        <v>0</v>
      </c>
      <c r="B79" s="399" t="n">
        <v>141210</v>
      </c>
      <c r="C79" s="363" t="n">
        <v>141210</v>
      </c>
      <c r="D79" s="419" t="s">
        <v>450</v>
      </c>
      <c r="E79" s="413" t="n">
        <v>241</v>
      </c>
      <c r="F79" s="413" t="n">
        <v>125</v>
      </c>
      <c r="G79" s="413" t="n">
        <v>636</v>
      </c>
      <c r="H79" s="413" t="n">
        <v>281</v>
      </c>
      <c r="I79" s="413" t="n">
        <v>1283</v>
      </c>
      <c r="J79" s="413" t="n">
        <v>497</v>
      </c>
      <c r="K79" s="413" t="n">
        <v>44</v>
      </c>
      <c r="L79" s="413" t="n">
        <v>3</v>
      </c>
      <c r="M79" s="413" t="n">
        <v>105</v>
      </c>
      <c r="N79" s="413" t="n">
        <v>30</v>
      </c>
      <c r="O79" s="413" t="n">
        <v>63</v>
      </c>
      <c r="P79" s="413" t="n">
        <v>142</v>
      </c>
      <c r="Q79" s="413" t="n">
        <v>77</v>
      </c>
      <c r="R79" s="413" t="n">
        <v>961</v>
      </c>
      <c r="S79" s="413" t="n">
        <v>55</v>
      </c>
      <c r="T79" s="413" t="n">
        <v>124</v>
      </c>
      <c r="U79" s="413" t="n">
        <v>1517</v>
      </c>
      <c r="V79" s="413" t="n">
        <v>0</v>
      </c>
      <c r="W79" s="413" t="n">
        <v>1</v>
      </c>
      <c r="X79" s="413" t="n">
        <v>0</v>
      </c>
      <c r="Y79" s="413" t="n">
        <v>7</v>
      </c>
      <c r="Z79" s="413" t="n">
        <v>23</v>
      </c>
      <c r="AA79" s="413" t="n">
        <v>0</v>
      </c>
      <c r="AB79" s="413" t="n">
        <v>0</v>
      </c>
      <c r="AC79" s="413" t="n">
        <v>112</v>
      </c>
      <c r="AD79" s="413" t="n">
        <v>2571</v>
      </c>
      <c r="AE79" s="413" t="n">
        <v>0</v>
      </c>
      <c r="AF79" s="413" t="n">
        <v>4409</v>
      </c>
      <c r="AG79" s="413" t="n">
        <v>6653</v>
      </c>
      <c r="AH79" s="413" t="n">
        <v>1738</v>
      </c>
      <c r="AI79" s="413" t="n">
        <v>4727</v>
      </c>
      <c r="AJ79" s="413" t="n">
        <v>112</v>
      </c>
      <c r="AK79" s="413" t="n">
        <v>77</v>
      </c>
    </row>
    <row r="80" customFormat="false" ht="12.75" hidden="true" customHeight="false" outlineLevel="0" collapsed="false">
      <c r="A80" s="411" t="n">
        <v>0</v>
      </c>
      <c r="B80" s="399" t="n">
        <v>141310</v>
      </c>
      <c r="C80" s="363" t="n">
        <v>141310</v>
      </c>
      <c r="D80" s="419" t="s">
        <v>451</v>
      </c>
      <c r="E80" s="413" t="n">
        <v>61</v>
      </c>
      <c r="F80" s="413" t="n">
        <v>26</v>
      </c>
      <c r="G80" s="413" t="n">
        <v>59</v>
      </c>
      <c r="H80" s="413" t="n">
        <v>18</v>
      </c>
      <c r="I80" s="413" t="n">
        <v>164</v>
      </c>
      <c r="J80" s="413" t="n">
        <v>57</v>
      </c>
      <c r="K80" s="413" t="n">
        <v>1</v>
      </c>
      <c r="L80" s="413" t="n">
        <v>0</v>
      </c>
      <c r="M80" s="413" t="n">
        <v>63</v>
      </c>
      <c r="N80" s="413" t="n">
        <v>23</v>
      </c>
      <c r="O80" s="413" t="n">
        <v>6</v>
      </c>
      <c r="P80" s="413" t="n">
        <v>9</v>
      </c>
      <c r="Q80" s="413" t="n">
        <v>4</v>
      </c>
      <c r="R80" s="413" t="n">
        <v>163</v>
      </c>
      <c r="S80" s="413" t="n">
        <v>0</v>
      </c>
      <c r="T80" s="413" t="n">
        <v>0</v>
      </c>
      <c r="U80" s="413" t="n">
        <v>0</v>
      </c>
      <c r="V80" s="413" t="n">
        <v>0</v>
      </c>
      <c r="W80" s="413" t="n">
        <v>0</v>
      </c>
      <c r="X80" s="413" t="n">
        <v>0</v>
      </c>
      <c r="Y80" s="413" t="n">
        <v>1</v>
      </c>
      <c r="Z80" s="413" t="n">
        <v>3</v>
      </c>
      <c r="AA80" s="413" t="n">
        <v>0</v>
      </c>
      <c r="AB80" s="413" t="n">
        <v>0</v>
      </c>
      <c r="AC80" s="413" t="n">
        <v>3</v>
      </c>
      <c r="AD80" s="413" t="n">
        <v>0</v>
      </c>
      <c r="AE80" s="413" t="n">
        <v>0</v>
      </c>
      <c r="AF80" s="413" t="n">
        <v>7</v>
      </c>
      <c r="AG80" s="413" t="n">
        <v>335</v>
      </c>
      <c r="AH80" s="413" t="n">
        <v>261</v>
      </c>
      <c r="AI80" s="413" t="n">
        <v>66</v>
      </c>
      <c r="AJ80" s="413" t="n">
        <v>3</v>
      </c>
      <c r="AK80" s="413" t="n">
        <v>4</v>
      </c>
    </row>
    <row r="81" customFormat="false" ht="12.75" hidden="true" customHeight="false" outlineLevel="0" collapsed="false">
      <c r="A81" s="411" t="n">
        <v>0</v>
      </c>
      <c r="B81" s="399" t="n">
        <v>141410</v>
      </c>
      <c r="C81" s="363" t="n">
        <v>141410</v>
      </c>
      <c r="D81" s="419" t="s">
        <v>452</v>
      </c>
      <c r="E81" s="413" t="n">
        <v>0</v>
      </c>
      <c r="F81" s="413" t="n">
        <v>0</v>
      </c>
      <c r="G81" s="413" t="n">
        <v>274</v>
      </c>
      <c r="H81" s="413" t="n">
        <v>0</v>
      </c>
      <c r="I81" s="413" t="n">
        <v>274</v>
      </c>
      <c r="J81" s="413" t="n">
        <v>27</v>
      </c>
      <c r="K81" s="413" t="n">
        <v>0</v>
      </c>
      <c r="L81" s="413" t="n">
        <v>0</v>
      </c>
      <c r="M81" s="413" t="n">
        <v>0</v>
      </c>
      <c r="N81" s="413" t="n">
        <v>0</v>
      </c>
      <c r="O81" s="413" t="n">
        <v>0</v>
      </c>
      <c r="P81" s="413" t="n">
        <v>0</v>
      </c>
      <c r="Q81" s="413" t="n">
        <v>1125</v>
      </c>
      <c r="R81" s="413" t="n">
        <v>1152</v>
      </c>
      <c r="S81" s="413" t="n">
        <v>0</v>
      </c>
      <c r="T81" s="413" t="n">
        <v>29</v>
      </c>
      <c r="U81" s="413" t="n">
        <v>835</v>
      </c>
      <c r="V81" s="413" t="n">
        <v>0</v>
      </c>
      <c r="W81" s="413" t="n">
        <v>0</v>
      </c>
      <c r="X81" s="413" t="n">
        <v>0</v>
      </c>
      <c r="Y81" s="413" t="n">
        <v>0</v>
      </c>
      <c r="Z81" s="413" t="n">
        <v>0</v>
      </c>
      <c r="AA81" s="413" t="n">
        <v>0</v>
      </c>
      <c r="AB81" s="413" t="n">
        <v>0</v>
      </c>
      <c r="AC81" s="413" t="n">
        <v>0</v>
      </c>
      <c r="AD81" s="413" t="n">
        <v>0</v>
      </c>
      <c r="AE81" s="413" t="n">
        <v>131</v>
      </c>
      <c r="AF81" s="413" t="n">
        <v>995</v>
      </c>
      <c r="AG81" s="413" t="n">
        <v>2421</v>
      </c>
      <c r="AH81" s="413" t="n">
        <v>302</v>
      </c>
      <c r="AI81" s="413" t="n">
        <v>862</v>
      </c>
      <c r="AJ81" s="413" t="n">
        <v>0</v>
      </c>
      <c r="AK81" s="413" t="n">
        <v>1257</v>
      </c>
    </row>
    <row r="82" customFormat="false" ht="12.75" hidden="true" customHeight="false" outlineLevel="0" collapsed="false">
      <c r="A82" s="411" t="n">
        <v>0</v>
      </c>
      <c r="B82" s="399" t="n">
        <v>141510</v>
      </c>
      <c r="C82" s="363" t="n">
        <v>141510</v>
      </c>
      <c r="D82" s="419" t="s">
        <v>453</v>
      </c>
      <c r="E82" s="413" t="n">
        <v>3</v>
      </c>
      <c r="F82" s="413" t="n">
        <v>513</v>
      </c>
      <c r="G82" s="413" t="n">
        <v>61</v>
      </c>
      <c r="H82" s="413" t="n">
        <v>133</v>
      </c>
      <c r="I82" s="413" t="n">
        <v>710</v>
      </c>
      <c r="J82" s="413" t="n">
        <v>18</v>
      </c>
      <c r="K82" s="413" t="n">
        <v>0</v>
      </c>
      <c r="L82" s="413" t="n">
        <v>0</v>
      </c>
      <c r="M82" s="413" t="n">
        <v>100</v>
      </c>
      <c r="N82" s="413" t="n">
        <v>0</v>
      </c>
      <c r="O82" s="413" t="n">
        <v>9</v>
      </c>
      <c r="P82" s="413" t="n">
        <v>0</v>
      </c>
      <c r="Q82" s="413" t="n">
        <v>0</v>
      </c>
      <c r="R82" s="413" t="n">
        <v>127</v>
      </c>
      <c r="S82" s="413" t="n">
        <v>3</v>
      </c>
      <c r="T82" s="413" t="n">
        <v>0</v>
      </c>
      <c r="U82" s="413" t="n">
        <v>0</v>
      </c>
      <c r="V82" s="413" t="n">
        <v>0</v>
      </c>
      <c r="W82" s="413" t="n">
        <v>0</v>
      </c>
      <c r="X82" s="413" t="n">
        <v>0</v>
      </c>
      <c r="Y82" s="413" t="n">
        <v>0</v>
      </c>
      <c r="Z82" s="413" t="n">
        <v>0</v>
      </c>
      <c r="AA82" s="413" t="n">
        <v>0</v>
      </c>
      <c r="AB82" s="413" t="n">
        <v>0</v>
      </c>
      <c r="AC82" s="413" t="n">
        <v>0</v>
      </c>
      <c r="AD82" s="413" t="n">
        <v>0</v>
      </c>
      <c r="AE82" s="413" t="n">
        <v>0</v>
      </c>
      <c r="AF82" s="413" t="n">
        <v>3</v>
      </c>
      <c r="AG82" s="413" t="n">
        <v>840</v>
      </c>
      <c r="AH82" s="413" t="n">
        <v>822</v>
      </c>
      <c r="AI82" s="413" t="n">
        <v>18</v>
      </c>
      <c r="AJ82" s="413" t="n">
        <v>0</v>
      </c>
      <c r="AK82" s="413" t="n">
        <v>0</v>
      </c>
    </row>
    <row r="83" customFormat="false" ht="12.75" hidden="true" customHeight="false" outlineLevel="0" collapsed="false">
      <c r="A83" s="411" t="n">
        <v>0</v>
      </c>
      <c r="B83" s="399" t="n">
        <v>141610</v>
      </c>
      <c r="C83" s="363" t="n">
        <v>141610</v>
      </c>
      <c r="D83" s="419" t="s">
        <v>454</v>
      </c>
      <c r="E83" s="413" t="n">
        <v>1</v>
      </c>
      <c r="F83" s="413" t="n">
        <v>4</v>
      </c>
      <c r="G83" s="413" t="n">
        <v>16</v>
      </c>
      <c r="H83" s="413" t="n">
        <v>24</v>
      </c>
      <c r="I83" s="413" t="n">
        <v>45</v>
      </c>
      <c r="J83" s="413" t="n">
        <v>2</v>
      </c>
      <c r="K83" s="413" t="n">
        <v>39</v>
      </c>
      <c r="L83" s="413" t="n">
        <v>0</v>
      </c>
      <c r="M83" s="413" t="n">
        <v>0</v>
      </c>
      <c r="N83" s="413" t="n">
        <v>0</v>
      </c>
      <c r="O83" s="413" t="n">
        <v>3</v>
      </c>
      <c r="P83" s="413" t="n">
        <v>0</v>
      </c>
      <c r="Q83" s="413" t="n">
        <v>0</v>
      </c>
      <c r="R83" s="413" t="n">
        <v>45</v>
      </c>
      <c r="S83" s="413" t="n">
        <v>1</v>
      </c>
      <c r="T83" s="413" t="n">
        <v>0</v>
      </c>
      <c r="U83" s="413" t="n">
        <v>272</v>
      </c>
      <c r="V83" s="413" t="n">
        <v>0</v>
      </c>
      <c r="W83" s="413" t="n">
        <v>0</v>
      </c>
      <c r="X83" s="413" t="n">
        <v>0</v>
      </c>
      <c r="Y83" s="413" t="n">
        <v>0</v>
      </c>
      <c r="Z83" s="413" t="n">
        <v>0</v>
      </c>
      <c r="AA83" s="413" t="n">
        <v>0</v>
      </c>
      <c r="AB83" s="413" t="n">
        <v>0</v>
      </c>
      <c r="AC83" s="413" t="n">
        <v>0</v>
      </c>
      <c r="AD83" s="413" t="n">
        <v>175</v>
      </c>
      <c r="AE83" s="413" t="n">
        <v>0</v>
      </c>
      <c r="AF83" s="413" t="n">
        <v>449</v>
      </c>
      <c r="AG83" s="413" t="n">
        <v>538</v>
      </c>
      <c r="AH83" s="413" t="n">
        <v>89</v>
      </c>
      <c r="AI83" s="413" t="n">
        <v>450</v>
      </c>
      <c r="AJ83" s="413" t="n">
        <v>0</v>
      </c>
      <c r="AK83" s="413" t="n">
        <v>0</v>
      </c>
    </row>
    <row r="84" customFormat="false" ht="12.75" hidden="true" customHeight="false" outlineLevel="0" collapsed="false">
      <c r="A84" s="411" t="n">
        <v>0</v>
      </c>
      <c r="B84" s="399" t="n">
        <v>141710</v>
      </c>
      <c r="C84" s="363" t="n">
        <v>141710</v>
      </c>
      <c r="D84" s="419" t="s">
        <v>455</v>
      </c>
      <c r="E84" s="413" t="n">
        <v>0</v>
      </c>
      <c r="F84" s="413" t="n">
        <v>2</v>
      </c>
      <c r="G84" s="413" t="n">
        <v>6</v>
      </c>
      <c r="H84" s="413" t="n">
        <v>0</v>
      </c>
      <c r="I84" s="413" t="n">
        <v>8</v>
      </c>
      <c r="J84" s="413" t="n">
        <v>0</v>
      </c>
      <c r="K84" s="413" t="n">
        <v>0</v>
      </c>
      <c r="L84" s="413" t="n">
        <v>0</v>
      </c>
      <c r="M84" s="413" t="n">
        <v>0</v>
      </c>
      <c r="N84" s="413" t="n">
        <v>0</v>
      </c>
      <c r="O84" s="413" t="n">
        <v>0</v>
      </c>
      <c r="P84" s="413" t="n">
        <v>0</v>
      </c>
      <c r="Q84" s="413" t="n">
        <v>0</v>
      </c>
      <c r="R84" s="413" t="n">
        <v>0</v>
      </c>
      <c r="S84" s="413" t="n">
        <v>0</v>
      </c>
      <c r="T84" s="413" t="n">
        <v>0</v>
      </c>
      <c r="U84" s="413" t="n">
        <v>0</v>
      </c>
      <c r="V84" s="413" t="n">
        <v>0</v>
      </c>
      <c r="W84" s="413" t="n">
        <v>0</v>
      </c>
      <c r="X84" s="413" t="n">
        <v>0</v>
      </c>
      <c r="Y84" s="413" t="n">
        <v>0</v>
      </c>
      <c r="Z84" s="413" t="n">
        <v>0</v>
      </c>
      <c r="AA84" s="413" t="n">
        <v>0</v>
      </c>
      <c r="AB84" s="413" t="n">
        <v>0</v>
      </c>
      <c r="AC84" s="413" t="n">
        <v>0</v>
      </c>
      <c r="AD84" s="413" t="n">
        <v>0</v>
      </c>
      <c r="AE84" s="413" t="n">
        <v>0</v>
      </c>
      <c r="AF84" s="413" t="n">
        <v>0</v>
      </c>
      <c r="AG84" s="413" t="n">
        <v>8</v>
      </c>
      <c r="AH84" s="413" t="n">
        <v>8</v>
      </c>
      <c r="AI84" s="413" t="n">
        <v>0</v>
      </c>
      <c r="AJ84" s="413" t="n">
        <v>0</v>
      </c>
      <c r="AK84" s="413" t="n">
        <v>0</v>
      </c>
    </row>
    <row r="85" customFormat="false" ht="12.75" hidden="true" customHeight="false" outlineLevel="0" collapsed="false">
      <c r="A85" s="411" t="n">
        <v>0</v>
      </c>
      <c r="B85" s="399" t="n">
        <v>141810</v>
      </c>
      <c r="C85" s="363" t="n">
        <v>141810</v>
      </c>
      <c r="D85" s="419" t="s">
        <v>456</v>
      </c>
      <c r="E85" s="413" t="n">
        <v>0</v>
      </c>
      <c r="F85" s="413" t="n">
        <v>0</v>
      </c>
      <c r="G85" s="413" t="n">
        <v>0</v>
      </c>
      <c r="H85" s="413" t="n">
        <v>0</v>
      </c>
      <c r="I85" s="413" t="n">
        <v>0</v>
      </c>
      <c r="J85" s="413" t="n">
        <v>0</v>
      </c>
      <c r="K85" s="413" t="n">
        <v>0</v>
      </c>
      <c r="L85" s="413" t="n">
        <v>0</v>
      </c>
      <c r="M85" s="413" t="n">
        <v>0</v>
      </c>
      <c r="N85" s="413" t="n">
        <v>0</v>
      </c>
      <c r="O85" s="413" t="n">
        <v>0</v>
      </c>
      <c r="P85" s="413" t="n">
        <v>0</v>
      </c>
      <c r="Q85" s="413" t="n">
        <v>0</v>
      </c>
      <c r="R85" s="413" t="n">
        <v>0</v>
      </c>
      <c r="S85" s="413" t="n">
        <v>0</v>
      </c>
      <c r="T85" s="413" t="n">
        <v>0</v>
      </c>
      <c r="U85" s="413" t="n">
        <v>148</v>
      </c>
      <c r="V85" s="413" t="n">
        <v>0</v>
      </c>
      <c r="W85" s="413" t="n">
        <v>0</v>
      </c>
      <c r="X85" s="413" t="n">
        <v>0</v>
      </c>
      <c r="Y85" s="413" t="n">
        <v>0</v>
      </c>
      <c r="Z85" s="413" t="n">
        <v>0</v>
      </c>
      <c r="AA85" s="413" t="n">
        <v>0</v>
      </c>
      <c r="AB85" s="413" t="n">
        <v>0</v>
      </c>
      <c r="AC85" s="413" t="n">
        <v>0</v>
      </c>
      <c r="AD85" s="413" t="n">
        <v>0</v>
      </c>
      <c r="AE85" s="413" t="n">
        <v>0</v>
      </c>
      <c r="AF85" s="413" t="n">
        <v>148</v>
      </c>
      <c r="AG85" s="413" t="n">
        <v>148</v>
      </c>
      <c r="AH85" s="413" t="n">
        <v>0</v>
      </c>
      <c r="AI85" s="413" t="n">
        <v>148</v>
      </c>
      <c r="AJ85" s="413" t="n">
        <v>0</v>
      </c>
      <c r="AK85" s="413" t="n">
        <v>0</v>
      </c>
    </row>
    <row r="86" customFormat="false" ht="12.75" hidden="true" customHeight="false" outlineLevel="0" collapsed="false">
      <c r="A86" s="411" t="n">
        <v>0</v>
      </c>
      <c r="B86" s="399" t="n">
        <v>142110</v>
      </c>
      <c r="C86" s="363" t="n">
        <v>142110</v>
      </c>
      <c r="D86" s="419" t="s">
        <v>457</v>
      </c>
      <c r="E86" s="413" t="n">
        <v>6378</v>
      </c>
      <c r="F86" s="413" t="n">
        <v>327</v>
      </c>
      <c r="G86" s="413" t="n">
        <v>5313</v>
      </c>
      <c r="H86" s="413" t="n">
        <v>2178</v>
      </c>
      <c r="I86" s="413" t="n">
        <v>14197</v>
      </c>
      <c r="J86" s="413" t="n">
        <v>589</v>
      </c>
      <c r="K86" s="413" t="n">
        <v>619</v>
      </c>
      <c r="L86" s="413" t="n">
        <v>380</v>
      </c>
      <c r="M86" s="413" t="n">
        <v>414</v>
      </c>
      <c r="N86" s="413" t="n">
        <v>498</v>
      </c>
      <c r="O86" s="413" t="n">
        <v>359</v>
      </c>
      <c r="P86" s="413" t="n">
        <v>61</v>
      </c>
      <c r="Q86" s="413" t="n">
        <v>225</v>
      </c>
      <c r="R86" s="413" t="n">
        <v>3145</v>
      </c>
      <c r="S86" s="413" t="n">
        <v>46</v>
      </c>
      <c r="T86" s="413" t="n">
        <v>467</v>
      </c>
      <c r="U86" s="413" t="n">
        <v>0</v>
      </c>
      <c r="V86" s="413" t="n">
        <v>3</v>
      </c>
      <c r="W86" s="413" t="n">
        <v>137</v>
      </c>
      <c r="X86" s="413" t="n">
        <v>0</v>
      </c>
      <c r="Y86" s="413" t="n">
        <v>1</v>
      </c>
      <c r="Z86" s="413" t="n">
        <v>48</v>
      </c>
      <c r="AA86" s="413" t="n">
        <v>34</v>
      </c>
      <c r="AB86" s="413" t="n">
        <v>3</v>
      </c>
      <c r="AC86" s="413" t="n">
        <v>57</v>
      </c>
      <c r="AD86" s="413" t="n">
        <v>0</v>
      </c>
      <c r="AE86" s="413" t="n">
        <v>0</v>
      </c>
      <c r="AF86" s="413" t="n">
        <v>797</v>
      </c>
      <c r="AG86" s="413" t="n">
        <v>18139</v>
      </c>
      <c r="AH86" s="413" t="n">
        <v>17203</v>
      </c>
      <c r="AI86" s="413" t="n">
        <v>654</v>
      </c>
      <c r="AJ86" s="413" t="n">
        <v>57</v>
      </c>
      <c r="AK86" s="413" t="n">
        <v>225</v>
      </c>
    </row>
    <row r="87" customFormat="false" ht="12.75" hidden="true" customHeight="false" outlineLevel="0" collapsed="false">
      <c r="A87" s="411" t="n">
        <v>0</v>
      </c>
      <c r="B87" s="399" t="n">
        <v>142210</v>
      </c>
      <c r="C87" s="363" t="n">
        <v>142210</v>
      </c>
      <c r="D87" s="419" t="s">
        <v>458</v>
      </c>
      <c r="E87" s="413" t="n">
        <v>6289</v>
      </c>
      <c r="F87" s="413" t="n">
        <v>428</v>
      </c>
      <c r="G87" s="413" t="n">
        <v>855</v>
      </c>
      <c r="H87" s="413" t="n">
        <v>537</v>
      </c>
      <c r="I87" s="413" t="n">
        <v>8109</v>
      </c>
      <c r="J87" s="413" t="n">
        <v>491</v>
      </c>
      <c r="K87" s="413" t="n">
        <v>123</v>
      </c>
      <c r="L87" s="413" t="n">
        <v>7</v>
      </c>
      <c r="M87" s="413" t="n">
        <v>74</v>
      </c>
      <c r="N87" s="413" t="n">
        <v>135</v>
      </c>
      <c r="O87" s="413" t="n">
        <v>119</v>
      </c>
      <c r="P87" s="413" t="n">
        <v>104</v>
      </c>
      <c r="Q87" s="413" t="n">
        <v>239</v>
      </c>
      <c r="R87" s="413" t="n">
        <v>1292</v>
      </c>
      <c r="S87" s="413" t="n">
        <v>74</v>
      </c>
      <c r="T87" s="413" t="n">
        <v>194</v>
      </c>
      <c r="U87" s="413" t="n">
        <v>1208</v>
      </c>
      <c r="V87" s="413" t="n">
        <v>0</v>
      </c>
      <c r="W87" s="413" t="n">
        <v>8</v>
      </c>
      <c r="X87" s="413" t="n">
        <v>0</v>
      </c>
      <c r="Y87" s="413" t="n">
        <v>13</v>
      </c>
      <c r="Z87" s="413" t="n">
        <v>9</v>
      </c>
      <c r="AA87" s="413" t="n">
        <v>3</v>
      </c>
      <c r="AB87" s="413" t="n">
        <v>7</v>
      </c>
      <c r="AC87" s="413" t="n">
        <v>29</v>
      </c>
      <c r="AD87" s="413" t="n">
        <v>1879</v>
      </c>
      <c r="AE87" s="413" t="n">
        <v>0</v>
      </c>
      <c r="AF87" s="413" t="n">
        <v>3423</v>
      </c>
      <c r="AG87" s="413" t="n">
        <v>12825</v>
      </c>
      <c r="AH87" s="413" t="n">
        <v>8867</v>
      </c>
      <c r="AI87" s="413" t="n">
        <v>3689</v>
      </c>
      <c r="AJ87" s="413" t="n">
        <v>29</v>
      </c>
      <c r="AK87" s="413" t="n">
        <v>239</v>
      </c>
    </row>
    <row r="88" customFormat="false" ht="12.75" hidden="true" customHeight="false" outlineLevel="0" collapsed="false">
      <c r="A88" s="411" t="n">
        <v>0</v>
      </c>
      <c r="B88" s="399" t="n">
        <v>142310</v>
      </c>
      <c r="C88" s="363" t="n">
        <v>142310</v>
      </c>
      <c r="D88" s="419" t="s">
        <v>459</v>
      </c>
      <c r="E88" s="413" t="n">
        <v>61</v>
      </c>
      <c r="F88" s="413" t="n">
        <v>19</v>
      </c>
      <c r="G88" s="413" t="n">
        <v>48</v>
      </c>
      <c r="H88" s="413" t="n">
        <v>24</v>
      </c>
      <c r="I88" s="413" t="n">
        <v>152</v>
      </c>
      <c r="J88" s="413" t="n">
        <v>67</v>
      </c>
      <c r="K88" s="413" t="n">
        <v>0</v>
      </c>
      <c r="L88" s="413" t="n">
        <v>0</v>
      </c>
      <c r="M88" s="413" t="n">
        <v>20</v>
      </c>
      <c r="N88" s="413" t="n">
        <v>23</v>
      </c>
      <c r="O88" s="413" t="n">
        <v>3</v>
      </c>
      <c r="P88" s="413" t="n">
        <v>10</v>
      </c>
      <c r="Q88" s="413" t="n">
        <v>1</v>
      </c>
      <c r="R88" s="413" t="n">
        <v>125</v>
      </c>
      <c r="S88" s="413" t="n">
        <v>1</v>
      </c>
      <c r="T88" s="413" t="n">
        <v>0</v>
      </c>
      <c r="U88" s="413" t="n">
        <v>0</v>
      </c>
      <c r="V88" s="413" t="n">
        <v>0</v>
      </c>
      <c r="W88" s="413" t="n">
        <v>0</v>
      </c>
      <c r="X88" s="413" t="n">
        <v>0</v>
      </c>
      <c r="Y88" s="413" t="n">
        <v>0</v>
      </c>
      <c r="Z88" s="413" t="n">
        <v>4</v>
      </c>
      <c r="AA88" s="413" t="n">
        <v>1</v>
      </c>
      <c r="AB88" s="413" t="n">
        <v>0</v>
      </c>
      <c r="AC88" s="413" t="n">
        <v>2</v>
      </c>
      <c r="AD88" s="413" t="n">
        <v>0</v>
      </c>
      <c r="AE88" s="413" t="n">
        <v>0</v>
      </c>
      <c r="AF88" s="413" t="n">
        <v>8</v>
      </c>
      <c r="AG88" s="413" t="n">
        <v>284</v>
      </c>
      <c r="AH88" s="413" t="n">
        <v>204</v>
      </c>
      <c r="AI88" s="413" t="n">
        <v>77</v>
      </c>
      <c r="AJ88" s="413" t="n">
        <v>2</v>
      </c>
      <c r="AK88" s="413" t="n">
        <v>1</v>
      </c>
    </row>
    <row r="89" customFormat="false" ht="12.75" hidden="true" customHeight="false" outlineLevel="0" collapsed="false">
      <c r="A89" s="411" t="n">
        <v>0</v>
      </c>
      <c r="B89" s="399" t="n">
        <v>142410</v>
      </c>
      <c r="C89" s="363" t="n">
        <v>142410</v>
      </c>
      <c r="D89" s="419" t="s">
        <v>460</v>
      </c>
      <c r="E89" s="413" t="n">
        <v>0</v>
      </c>
      <c r="F89" s="413" t="n">
        <v>0</v>
      </c>
      <c r="G89" s="413" t="n">
        <v>242</v>
      </c>
      <c r="H89" s="413" t="n">
        <v>0</v>
      </c>
      <c r="I89" s="413" t="n">
        <v>242</v>
      </c>
      <c r="J89" s="413" t="n">
        <v>50</v>
      </c>
      <c r="K89" s="413" t="n">
        <v>0</v>
      </c>
      <c r="L89" s="413" t="n">
        <v>0</v>
      </c>
      <c r="M89" s="413" t="n">
        <v>0</v>
      </c>
      <c r="N89" s="413" t="n">
        <v>0</v>
      </c>
      <c r="O89" s="413" t="n">
        <v>0</v>
      </c>
      <c r="P89" s="413" t="n">
        <v>0</v>
      </c>
      <c r="Q89" s="413" t="n">
        <v>815</v>
      </c>
      <c r="R89" s="413" t="n">
        <v>865</v>
      </c>
      <c r="S89" s="413" t="n">
        <v>0</v>
      </c>
      <c r="T89" s="413" t="n">
        <v>8</v>
      </c>
      <c r="U89" s="413" t="n">
        <v>348</v>
      </c>
      <c r="V89" s="413" t="n">
        <v>0</v>
      </c>
      <c r="W89" s="413" t="n">
        <v>0</v>
      </c>
      <c r="X89" s="413" t="n">
        <v>0</v>
      </c>
      <c r="Y89" s="413" t="n">
        <v>0</v>
      </c>
      <c r="Z89" s="413" t="n">
        <v>0</v>
      </c>
      <c r="AA89" s="413" t="n">
        <v>0</v>
      </c>
      <c r="AB89" s="413" t="n">
        <v>0</v>
      </c>
      <c r="AC89" s="413" t="n">
        <v>0</v>
      </c>
      <c r="AD89" s="413" t="n">
        <v>0</v>
      </c>
      <c r="AE89" s="413" t="n">
        <v>76</v>
      </c>
      <c r="AF89" s="413" t="n">
        <v>432</v>
      </c>
      <c r="AG89" s="413" t="n">
        <v>1540</v>
      </c>
      <c r="AH89" s="413" t="n">
        <v>251</v>
      </c>
      <c r="AI89" s="413" t="n">
        <v>398</v>
      </c>
      <c r="AJ89" s="413" t="n">
        <v>0</v>
      </c>
      <c r="AK89" s="413" t="n">
        <v>891</v>
      </c>
    </row>
    <row r="90" customFormat="false" ht="12.75" hidden="true" customHeight="false" outlineLevel="0" collapsed="false">
      <c r="A90" s="411" t="n">
        <v>0</v>
      </c>
      <c r="B90" s="399" t="n">
        <v>142510</v>
      </c>
      <c r="C90" s="363" t="n">
        <v>142510</v>
      </c>
      <c r="D90" s="419" t="s">
        <v>461</v>
      </c>
      <c r="E90" s="413" t="n">
        <v>3</v>
      </c>
      <c r="F90" s="413" t="n">
        <v>549</v>
      </c>
      <c r="G90" s="413" t="n">
        <v>295</v>
      </c>
      <c r="H90" s="413" t="n">
        <v>1010</v>
      </c>
      <c r="I90" s="413" t="n">
        <v>1857</v>
      </c>
      <c r="J90" s="413" t="n">
        <v>17</v>
      </c>
      <c r="K90" s="413" t="n">
        <v>0</v>
      </c>
      <c r="L90" s="413" t="n">
        <v>0</v>
      </c>
      <c r="M90" s="413" t="n">
        <v>200</v>
      </c>
      <c r="N90" s="413" t="n">
        <v>0</v>
      </c>
      <c r="O90" s="413" t="n">
        <v>108</v>
      </c>
      <c r="P90" s="413" t="n">
        <v>0</v>
      </c>
      <c r="Q90" s="413" t="n">
        <v>0</v>
      </c>
      <c r="R90" s="413" t="n">
        <v>325</v>
      </c>
      <c r="S90" s="413" t="n">
        <v>103</v>
      </c>
      <c r="T90" s="413" t="n">
        <v>0</v>
      </c>
      <c r="U90" s="413" t="n">
        <v>0</v>
      </c>
      <c r="V90" s="413" t="n">
        <v>71</v>
      </c>
      <c r="W90" s="413" t="n">
        <v>0</v>
      </c>
      <c r="X90" s="413" t="n">
        <v>0</v>
      </c>
      <c r="Y90" s="413" t="n">
        <v>0</v>
      </c>
      <c r="Z90" s="413" t="n">
        <v>0</v>
      </c>
      <c r="AA90" s="413" t="n">
        <v>26</v>
      </c>
      <c r="AB90" s="413" t="n">
        <v>0</v>
      </c>
      <c r="AC90" s="413" t="n">
        <v>0</v>
      </c>
      <c r="AD90" s="413" t="n">
        <v>0</v>
      </c>
      <c r="AE90" s="413" t="n">
        <v>0</v>
      </c>
      <c r="AF90" s="413" t="n">
        <v>200</v>
      </c>
      <c r="AG90" s="413" t="n">
        <v>2382</v>
      </c>
      <c r="AH90" s="413" t="n">
        <v>2365</v>
      </c>
      <c r="AI90" s="413" t="n">
        <v>17</v>
      </c>
      <c r="AJ90" s="413" t="n">
        <v>0</v>
      </c>
      <c r="AK90" s="413" t="n">
        <v>0</v>
      </c>
    </row>
    <row r="91" customFormat="false" ht="12.75" hidden="true" customHeight="false" outlineLevel="0" collapsed="false">
      <c r="A91" s="411" t="n">
        <v>0</v>
      </c>
      <c r="B91" s="399" t="n">
        <v>142610</v>
      </c>
      <c r="C91" s="363" t="n">
        <v>142610</v>
      </c>
      <c r="D91" s="419" t="s">
        <v>462</v>
      </c>
      <c r="E91" s="413" t="n">
        <v>1</v>
      </c>
      <c r="F91" s="413" t="n">
        <v>8</v>
      </c>
      <c r="G91" s="413" t="n">
        <v>76</v>
      </c>
      <c r="H91" s="413" t="n">
        <v>22</v>
      </c>
      <c r="I91" s="413" t="n">
        <v>107</v>
      </c>
      <c r="J91" s="413" t="n">
        <v>1</v>
      </c>
      <c r="K91" s="413" t="n">
        <v>20</v>
      </c>
      <c r="L91" s="413" t="n">
        <v>0</v>
      </c>
      <c r="M91" s="413" t="n">
        <v>0</v>
      </c>
      <c r="N91" s="413" t="n">
        <v>0</v>
      </c>
      <c r="O91" s="413" t="n">
        <v>3</v>
      </c>
      <c r="P91" s="413" t="n">
        <v>0</v>
      </c>
      <c r="Q91" s="413" t="n">
        <v>0</v>
      </c>
      <c r="R91" s="413" t="n">
        <v>24</v>
      </c>
      <c r="S91" s="413" t="n">
        <v>1</v>
      </c>
      <c r="T91" s="413" t="n">
        <v>0</v>
      </c>
      <c r="U91" s="413" t="n">
        <v>205</v>
      </c>
      <c r="V91" s="413" t="n">
        <v>0</v>
      </c>
      <c r="W91" s="413" t="n">
        <v>0</v>
      </c>
      <c r="X91" s="413" t="n">
        <v>0</v>
      </c>
      <c r="Y91" s="413" t="n">
        <v>0</v>
      </c>
      <c r="Z91" s="413" t="n">
        <v>0</v>
      </c>
      <c r="AA91" s="413" t="n">
        <v>0</v>
      </c>
      <c r="AB91" s="413" t="n">
        <v>0</v>
      </c>
      <c r="AC91" s="413" t="n">
        <v>0</v>
      </c>
      <c r="AD91" s="413" t="n">
        <v>138</v>
      </c>
      <c r="AE91" s="413" t="n">
        <v>0</v>
      </c>
      <c r="AF91" s="413" t="n">
        <v>344</v>
      </c>
      <c r="AG91" s="413" t="n">
        <v>474</v>
      </c>
      <c r="AH91" s="413" t="n">
        <v>130</v>
      </c>
      <c r="AI91" s="413" t="n">
        <v>344</v>
      </c>
      <c r="AJ91" s="413" t="n">
        <v>0</v>
      </c>
      <c r="AK91" s="413" t="n">
        <v>0</v>
      </c>
    </row>
    <row r="92" customFormat="false" ht="12.75" hidden="true" customHeight="false" outlineLevel="0" collapsed="false">
      <c r="A92" s="411" t="n">
        <v>0</v>
      </c>
      <c r="B92" s="399" t="n">
        <v>142710</v>
      </c>
      <c r="C92" s="363" t="n">
        <v>142710</v>
      </c>
      <c r="D92" s="419" t="s">
        <v>463</v>
      </c>
      <c r="E92" s="413" t="n">
        <v>0</v>
      </c>
      <c r="F92" s="413" t="n">
        <v>1</v>
      </c>
      <c r="G92" s="413" t="n">
        <v>1</v>
      </c>
      <c r="H92" s="413" t="n">
        <v>0</v>
      </c>
      <c r="I92" s="413" t="n">
        <v>2</v>
      </c>
      <c r="J92" s="413" t="n">
        <v>0</v>
      </c>
      <c r="K92" s="413" t="n">
        <v>0</v>
      </c>
      <c r="L92" s="413" t="n">
        <v>0</v>
      </c>
      <c r="M92" s="413" t="n">
        <v>0</v>
      </c>
      <c r="N92" s="413" t="n">
        <v>0</v>
      </c>
      <c r="O92" s="413" t="n">
        <v>0</v>
      </c>
      <c r="P92" s="413" t="n">
        <v>0</v>
      </c>
      <c r="Q92" s="413" t="n">
        <v>0</v>
      </c>
      <c r="R92" s="413" t="n">
        <v>0</v>
      </c>
      <c r="S92" s="413" t="n">
        <v>0</v>
      </c>
      <c r="T92" s="413" t="n">
        <v>0</v>
      </c>
      <c r="U92" s="413" t="n">
        <v>0</v>
      </c>
      <c r="V92" s="413" t="n">
        <v>0</v>
      </c>
      <c r="W92" s="413" t="n">
        <v>0</v>
      </c>
      <c r="X92" s="413" t="n">
        <v>0</v>
      </c>
      <c r="Y92" s="413" t="n">
        <v>0</v>
      </c>
      <c r="Z92" s="413" t="n">
        <v>0</v>
      </c>
      <c r="AA92" s="413" t="n">
        <v>0</v>
      </c>
      <c r="AB92" s="413" t="n">
        <v>0</v>
      </c>
      <c r="AC92" s="413" t="n">
        <v>0</v>
      </c>
      <c r="AD92" s="413" t="n">
        <v>0</v>
      </c>
      <c r="AE92" s="413" t="n">
        <v>0</v>
      </c>
      <c r="AF92" s="413" t="n">
        <v>0</v>
      </c>
      <c r="AG92" s="413" t="n">
        <v>2</v>
      </c>
      <c r="AH92" s="413" t="n">
        <v>2</v>
      </c>
      <c r="AI92" s="413" t="n">
        <v>0</v>
      </c>
      <c r="AJ92" s="413" t="n">
        <v>0</v>
      </c>
      <c r="AK92" s="413" t="n">
        <v>0</v>
      </c>
    </row>
    <row r="93" customFormat="false" ht="12.75" hidden="true" customHeight="false" outlineLevel="0" collapsed="false">
      <c r="A93" s="411" t="n">
        <v>0</v>
      </c>
      <c r="B93" s="399" t="n">
        <v>142810</v>
      </c>
      <c r="C93" s="363" t="n">
        <v>142810</v>
      </c>
      <c r="D93" s="419" t="s">
        <v>464</v>
      </c>
      <c r="E93" s="413" t="n">
        <v>0</v>
      </c>
      <c r="F93" s="413" t="n">
        <v>0</v>
      </c>
      <c r="G93" s="413" t="n">
        <v>0</v>
      </c>
      <c r="H93" s="413" t="n">
        <v>0</v>
      </c>
      <c r="I93" s="413" t="n">
        <v>0</v>
      </c>
      <c r="J93" s="413" t="n">
        <v>0</v>
      </c>
      <c r="K93" s="413" t="n">
        <v>0</v>
      </c>
      <c r="L93" s="413" t="n">
        <v>0</v>
      </c>
      <c r="M93" s="413" t="n">
        <v>0</v>
      </c>
      <c r="N93" s="413" t="n">
        <v>0</v>
      </c>
      <c r="O93" s="413" t="n">
        <v>0</v>
      </c>
      <c r="P93" s="413" t="n">
        <v>0</v>
      </c>
      <c r="Q93" s="413" t="n">
        <v>0</v>
      </c>
      <c r="R93" s="413" t="n">
        <v>0</v>
      </c>
      <c r="S93" s="413" t="n">
        <v>0</v>
      </c>
      <c r="T93" s="413" t="n">
        <v>0</v>
      </c>
      <c r="U93" s="413" t="n">
        <v>107</v>
      </c>
      <c r="V93" s="413" t="n">
        <v>0</v>
      </c>
      <c r="W93" s="413" t="n">
        <v>0</v>
      </c>
      <c r="X93" s="413" t="n">
        <v>0</v>
      </c>
      <c r="Y93" s="413" t="n">
        <v>0</v>
      </c>
      <c r="Z93" s="413" t="n">
        <v>0</v>
      </c>
      <c r="AA93" s="413" t="n">
        <v>0</v>
      </c>
      <c r="AB93" s="413" t="n">
        <v>0</v>
      </c>
      <c r="AC93" s="413" t="n">
        <v>0</v>
      </c>
      <c r="AD93" s="413" t="n">
        <v>0</v>
      </c>
      <c r="AE93" s="413" t="n">
        <v>0</v>
      </c>
      <c r="AF93" s="413" t="n">
        <v>107</v>
      </c>
      <c r="AG93" s="413" t="n">
        <v>107</v>
      </c>
      <c r="AH93" s="413" t="n">
        <v>0</v>
      </c>
      <c r="AI93" s="413" t="n">
        <v>107</v>
      </c>
      <c r="AJ93" s="413" t="n">
        <v>0</v>
      </c>
      <c r="AK93" s="413" t="n">
        <v>0</v>
      </c>
    </row>
    <row r="94" customFormat="false" ht="12.75" hidden="true" customHeight="false" outlineLevel="0" collapsed="false">
      <c r="A94" s="411" t="n">
        <v>0</v>
      </c>
      <c r="D94" s="420" t="s">
        <v>465</v>
      </c>
      <c r="E94" s="415" t="n">
        <v>13323</v>
      </c>
      <c r="F94" s="415" t="n">
        <v>2723</v>
      </c>
      <c r="G94" s="415" t="n">
        <v>9258</v>
      </c>
      <c r="H94" s="415" t="n">
        <v>4761</v>
      </c>
      <c r="I94" s="415" t="n">
        <v>30066</v>
      </c>
      <c r="J94" s="415" t="n">
        <v>2157</v>
      </c>
      <c r="K94" s="415" t="n">
        <v>1043</v>
      </c>
      <c r="L94" s="415" t="n">
        <v>738</v>
      </c>
      <c r="M94" s="415" t="n">
        <v>1372</v>
      </c>
      <c r="N94" s="415" t="n">
        <v>984</v>
      </c>
      <c r="O94" s="415" t="n">
        <v>712</v>
      </c>
      <c r="P94" s="415" t="n">
        <v>363</v>
      </c>
      <c r="Q94" s="415" t="n">
        <v>2649</v>
      </c>
      <c r="R94" s="415" t="n">
        <v>10020</v>
      </c>
      <c r="S94" s="415" t="n">
        <v>284</v>
      </c>
      <c r="T94" s="415" t="n">
        <v>906</v>
      </c>
      <c r="U94" s="415" t="n">
        <v>4640</v>
      </c>
      <c r="V94" s="415" t="n">
        <v>79</v>
      </c>
      <c r="W94" s="415" t="n">
        <v>159</v>
      </c>
      <c r="X94" s="415" t="n">
        <v>0</v>
      </c>
      <c r="Y94" s="415" t="n">
        <v>30</v>
      </c>
      <c r="Z94" s="415" t="n">
        <v>129</v>
      </c>
      <c r="AA94" s="415" t="n">
        <v>64</v>
      </c>
      <c r="AB94" s="415" t="n">
        <v>10</v>
      </c>
      <c r="AC94" s="415" t="n">
        <v>215</v>
      </c>
      <c r="AD94" s="415" t="n">
        <v>4763</v>
      </c>
      <c r="AE94" s="415" t="n">
        <v>210</v>
      </c>
      <c r="AF94" s="415" t="n">
        <v>11489</v>
      </c>
      <c r="AG94" s="415" t="n">
        <v>51575</v>
      </c>
      <c r="AH94" s="415" t="n">
        <v>36565</v>
      </c>
      <c r="AI94" s="415" t="n">
        <v>11936</v>
      </c>
      <c r="AJ94" s="415" t="n">
        <v>215</v>
      </c>
      <c r="AK94" s="415" t="n">
        <v>2859</v>
      </c>
    </row>
    <row r="95" customFormat="false" ht="12.75" hidden="false" customHeight="false" outlineLevel="0" collapsed="false">
      <c r="A95" s="411" t="n">
        <v>0</v>
      </c>
      <c r="D95" s="400" t="s">
        <v>480</v>
      </c>
      <c r="E95" s="414" t="n">
        <v>70451</v>
      </c>
      <c r="F95" s="414" t="n">
        <v>29533</v>
      </c>
      <c r="G95" s="414" t="n">
        <v>162200</v>
      </c>
      <c r="H95" s="414" t="n">
        <v>70504</v>
      </c>
      <c r="I95" s="414" t="n">
        <v>332695</v>
      </c>
      <c r="J95" s="414" t="n">
        <v>20592</v>
      </c>
      <c r="K95" s="414" t="n">
        <v>79597</v>
      </c>
      <c r="L95" s="414" t="n">
        <v>17893</v>
      </c>
      <c r="M95" s="414" t="n">
        <v>13073</v>
      </c>
      <c r="N95" s="414" t="n">
        <v>45866</v>
      </c>
      <c r="O95" s="414" t="n">
        <v>26260</v>
      </c>
      <c r="P95" s="414" t="n">
        <v>27670</v>
      </c>
      <c r="Q95" s="414" t="n">
        <v>43837</v>
      </c>
      <c r="R95" s="414" t="n">
        <v>274791</v>
      </c>
      <c r="S95" s="414" t="n">
        <v>4431</v>
      </c>
      <c r="T95" s="414" t="n">
        <v>3511</v>
      </c>
      <c r="U95" s="414" t="n">
        <v>21912</v>
      </c>
      <c r="V95" s="414" t="n">
        <v>1893</v>
      </c>
      <c r="W95" s="414" t="n">
        <v>937</v>
      </c>
      <c r="X95" s="414" t="n">
        <v>10</v>
      </c>
      <c r="Y95" s="414" t="n">
        <v>880</v>
      </c>
      <c r="Z95" s="414" t="n">
        <v>4864</v>
      </c>
      <c r="AA95" s="414" t="n">
        <v>20249</v>
      </c>
      <c r="AB95" s="414" t="n">
        <v>298</v>
      </c>
      <c r="AC95" s="414" t="n">
        <v>1000</v>
      </c>
      <c r="AD95" s="414" t="n">
        <v>31188</v>
      </c>
      <c r="AE95" s="414" t="n">
        <v>7556</v>
      </c>
      <c r="AF95" s="414" t="n">
        <v>98727</v>
      </c>
      <c r="AG95" s="414" t="n">
        <v>706212</v>
      </c>
      <c r="AH95" s="414" t="n">
        <v>552154</v>
      </c>
      <c r="AI95" s="414" t="n">
        <v>101664</v>
      </c>
      <c r="AJ95" s="414" t="n">
        <v>1000</v>
      </c>
      <c r="AK95" s="414" t="n">
        <v>51393</v>
      </c>
    </row>
    <row r="96" customFormat="false" ht="12.75" hidden="false" customHeight="false" outlineLevel="0" collapsed="false">
      <c r="A96" s="411" t="n">
        <v>0</v>
      </c>
      <c r="D96" s="400" t="s">
        <v>481</v>
      </c>
      <c r="E96" s="416" t="n">
        <v>0.189110161672652</v>
      </c>
      <c r="F96" s="416" t="n">
        <v>0.0922019435885281</v>
      </c>
      <c r="G96" s="416" t="n">
        <v>0.0570776818742294</v>
      </c>
      <c r="H96" s="416" t="n">
        <v>0.0675280835129922</v>
      </c>
      <c r="I96" s="416" t="n">
        <v>0.0903710605810126</v>
      </c>
      <c r="J96" s="416" t="n">
        <v>0.104749417249417</v>
      </c>
      <c r="K96" s="416" t="n">
        <v>0.0131035089262158</v>
      </c>
      <c r="L96" s="416" t="n">
        <v>0.0412451796792042</v>
      </c>
      <c r="M96" s="416" t="n">
        <v>0.104949131798363</v>
      </c>
      <c r="N96" s="416" t="n">
        <v>0.0214538002005843</v>
      </c>
      <c r="O96" s="416" t="n">
        <v>0.0271134805788271</v>
      </c>
      <c r="P96" s="416" t="n">
        <v>0.0131189013371883</v>
      </c>
      <c r="Q96" s="416" t="n">
        <v>0.06042840522846</v>
      </c>
      <c r="R96" s="416" t="n">
        <v>0.0364640763343778</v>
      </c>
      <c r="S96" s="416" t="n">
        <v>0.0640938839990973</v>
      </c>
      <c r="T96" s="416" t="n">
        <v>0.258046140700655</v>
      </c>
      <c r="U96" s="416" t="n">
        <v>0.211756115370573</v>
      </c>
      <c r="V96" s="416" t="n">
        <v>0.0417326994189118</v>
      </c>
      <c r="W96" s="416" t="n">
        <v>0.169690501600854</v>
      </c>
      <c r="X96" s="416" t="n">
        <v>0</v>
      </c>
      <c r="Y96" s="416" t="n">
        <v>0.0340909090909091</v>
      </c>
      <c r="Z96" s="416" t="n">
        <v>0.0265213815789474</v>
      </c>
      <c r="AA96" s="416" t="n">
        <v>0.00316064990863746</v>
      </c>
      <c r="AB96" s="416" t="n">
        <v>0.0335570469798658</v>
      </c>
      <c r="AC96" s="416" t="n">
        <v>0.215</v>
      </c>
      <c r="AD96" s="416" t="n">
        <v>0.152718994485058</v>
      </c>
      <c r="AE96" s="416" t="n">
        <v>0.0277924827951297</v>
      </c>
      <c r="AF96" s="416" t="n">
        <v>0.116371408024147</v>
      </c>
      <c r="AG96" s="416" t="n">
        <v>0.0730304781000606</v>
      </c>
      <c r="AH96" s="416" t="n">
        <v>0.0662224669204606</v>
      </c>
      <c r="AI96" s="416" t="n">
        <v>0.117406358199559</v>
      </c>
      <c r="AJ96" s="416" t="n">
        <v>0.215</v>
      </c>
      <c r="AK96" s="416" t="n">
        <v>0.05563014418306</v>
      </c>
    </row>
    <row r="97" customFormat="false" ht="12.75" hidden="false" customHeight="false" outlineLevel="0" collapsed="false">
      <c r="A97" s="411" t="n">
        <v>0</v>
      </c>
      <c r="D97" s="400" t="s">
        <v>468</v>
      </c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  <c r="AK97" s="412"/>
    </row>
    <row r="98" customFormat="false" ht="12.75" hidden="false" customHeight="false" outlineLevel="0" collapsed="false">
      <c r="A98" s="411" t="n">
        <v>0</v>
      </c>
      <c r="B98" s="399" t="n">
        <v>210310</v>
      </c>
      <c r="C98" s="363" t="n">
        <v>210310</v>
      </c>
      <c r="D98" s="419" t="s">
        <v>469</v>
      </c>
      <c r="E98" s="413" t="n">
        <v>123486</v>
      </c>
      <c r="F98" s="413" t="n">
        <v>79046</v>
      </c>
      <c r="G98" s="413" t="n">
        <v>79711</v>
      </c>
      <c r="H98" s="413" t="n">
        <v>75734</v>
      </c>
      <c r="I98" s="413" t="n">
        <v>357976</v>
      </c>
      <c r="J98" s="413" t="n">
        <v>34678</v>
      </c>
      <c r="K98" s="413" t="n">
        <v>76494</v>
      </c>
      <c r="L98" s="413" t="n">
        <v>13834</v>
      </c>
      <c r="M98" s="413" t="n">
        <v>7188</v>
      </c>
      <c r="N98" s="413" t="n">
        <v>53599</v>
      </c>
      <c r="O98" s="413" t="n">
        <v>21688</v>
      </c>
      <c r="P98" s="413" t="n">
        <v>36610</v>
      </c>
      <c r="Q98" s="413" t="n">
        <v>58982</v>
      </c>
      <c r="R98" s="413" t="n">
        <v>303073</v>
      </c>
      <c r="S98" s="413" t="n">
        <v>14369</v>
      </c>
      <c r="T98" s="413" t="n">
        <v>8822</v>
      </c>
      <c r="U98" s="413" t="n">
        <v>37440</v>
      </c>
      <c r="V98" s="413" t="n">
        <v>748</v>
      </c>
      <c r="W98" s="413" t="n">
        <v>25</v>
      </c>
      <c r="X98" s="413" t="n">
        <v>2</v>
      </c>
      <c r="Y98" s="413" t="n">
        <v>736</v>
      </c>
      <c r="Z98" s="413" t="n">
        <v>3861</v>
      </c>
      <c r="AA98" s="413" t="n">
        <v>5869</v>
      </c>
      <c r="AB98" s="413" t="n">
        <v>79</v>
      </c>
      <c r="AC98" s="413" t="n">
        <v>1208</v>
      </c>
      <c r="AD98" s="413" t="n">
        <v>29866</v>
      </c>
      <c r="AE98" s="413" t="n">
        <v>1975</v>
      </c>
      <c r="AF98" s="413" t="n">
        <v>104998</v>
      </c>
      <c r="AG98" s="413" t="n">
        <v>766048</v>
      </c>
      <c r="AH98" s="413" t="n">
        <v>565211</v>
      </c>
      <c r="AI98" s="413" t="n">
        <v>138673</v>
      </c>
      <c r="AJ98" s="413" t="n">
        <v>1208</v>
      </c>
      <c r="AK98" s="413" t="n">
        <v>60957</v>
      </c>
    </row>
    <row r="99" customFormat="false" ht="12.75" hidden="false" customHeight="false" outlineLevel="0" collapsed="false">
      <c r="A99" s="411" t="n">
        <v>0</v>
      </c>
      <c r="B99" s="399" t="n">
        <v>260210</v>
      </c>
      <c r="C99" s="363" t="n">
        <v>260210</v>
      </c>
      <c r="D99" s="419" t="s">
        <v>470</v>
      </c>
      <c r="E99" s="413" t="n">
        <v>5</v>
      </c>
      <c r="F99" s="413" t="n">
        <v>0</v>
      </c>
      <c r="G99" s="413" t="n">
        <v>0</v>
      </c>
      <c r="H99" s="413" t="n">
        <v>0</v>
      </c>
      <c r="I99" s="413" t="n">
        <v>5</v>
      </c>
      <c r="J99" s="413" t="n">
        <v>0</v>
      </c>
      <c r="K99" s="413" t="n">
        <v>0</v>
      </c>
      <c r="L99" s="413" t="n">
        <v>0</v>
      </c>
      <c r="M99" s="413" t="n">
        <v>0</v>
      </c>
      <c r="N99" s="413" t="n">
        <v>0</v>
      </c>
      <c r="O99" s="413" t="n">
        <v>0</v>
      </c>
      <c r="P99" s="413" t="n">
        <v>0</v>
      </c>
      <c r="Q99" s="413" t="n">
        <v>0</v>
      </c>
      <c r="R99" s="413" t="n">
        <v>0</v>
      </c>
      <c r="S99" s="413" t="n">
        <v>0</v>
      </c>
      <c r="T99" s="413" t="n">
        <v>0</v>
      </c>
      <c r="U99" s="413" t="n">
        <v>0</v>
      </c>
      <c r="V99" s="413" t="n">
        <v>0</v>
      </c>
      <c r="W99" s="413" t="n">
        <v>0</v>
      </c>
      <c r="X99" s="413" t="n">
        <v>0</v>
      </c>
      <c r="Y99" s="413" t="n">
        <v>0</v>
      </c>
      <c r="Z99" s="413" t="n">
        <v>0</v>
      </c>
      <c r="AA99" s="413" t="n">
        <v>0</v>
      </c>
      <c r="AB99" s="413" t="n">
        <v>0</v>
      </c>
      <c r="AC99" s="413" t="n">
        <v>0</v>
      </c>
      <c r="AD99" s="413" t="n">
        <v>0</v>
      </c>
      <c r="AE99" s="413" t="n">
        <v>0</v>
      </c>
      <c r="AF99" s="413" t="n">
        <v>0</v>
      </c>
      <c r="AG99" s="413" t="n">
        <v>5</v>
      </c>
      <c r="AH99" s="413" t="n">
        <v>5</v>
      </c>
      <c r="AI99" s="413" t="n">
        <v>0</v>
      </c>
      <c r="AJ99" s="413" t="n">
        <v>0</v>
      </c>
      <c r="AK99" s="413" t="n">
        <v>0</v>
      </c>
    </row>
    <row r="100" customFormat="false" ht="12.75" hidden="false" customHeight="false" outlineLevel="0" collapsed="false">
      <c r="A100" s="411" t="n">
        <v>0</v>
      </c>
      <c r="B100" s="399" t="n">
        <v>260310</v>
      </c>
      <c r="C100" s="363" t="n">
        <v>260310</v>
      </c>
      <c r="D100" s="419" t="s">
        <v>471</v>
      </c>
      <c r="E100" s="413" t="n">
        <v>0</v>
      </c>
      <c r="F100" s="413" t="n">
        <v>0</v>
      </c>
      <c r="G100" s="413" t="n">
        <v>9752</v>
      </c>
      <c r="H100" s="413" t="n">
        <v>185</v>
      </c>
      <c r="I100" s="413" t="n">
        <v>9936</v>
      </c>
      <c r="J100" s="413" t="n">
        <v>0</v>
      </c>
      <c r="K100" s="413" t="n">
        <v>36</v>
      </c>
      <c r="L100" s="413" t="n">
        <v>90</v>
      </c>
      <c r="M100" s="413" t="n">
        <v>0</v>
      </c>
      <c r="N100" s="413" t="n">
        <v>0</v>
      </c>
      <c r="O100" s="413" t="n">
        <v>0</v>
      </c>
      <c r="P100" s="413" t="n">
        <v>0</v>
      </c>
      <c r="Q100" s="413" t="n">
        <v>2210</v>
      </c>
      <c r="R100" s="413" t="n">
        <v>2336</v>
      </c>
      <c r="S100" s="413" t="n">
        <v>0</v>
      </c>
      <c r="T100" s="413" t="n">
        <v>0</v>
      </c>
      <c r="U100" s="413" t="n">
        <v>0</v>
      </c>
      <c r="V100" s="413" t="n">
        <v>0</v>
      </c>
      <c r="W100" s="413" t="n">
        <v>0</v>
      </c>
      <c r="X100" s="413" t="n">
        <v>0</v>
      </c>
      <c r="Y100" s="413" t="n">
        <v>0</v>
      </c>
      <c r="Z100" s="413" t="n">
        <v>0</v>
      </c>
      <c r="AA100" s="413" t="n">
        <v>0</v>
      </c>
      <c r="AB100" s="413" t="n">
        <v>0</v>
      </c>
      <c r="AC100" s="413" t="n">
        <v>0</v>
      </c>
      <c r="AD100" s="413" t="n">
        <v>0</v>
      </c>
      <c r="AE100" s="413" t="n">
        <v>750</v>
      </c>
      <c r="AF100" s="413" t="n">
        <v>750</v>
      </c>
      <c r="AG100" s="413" t="n">
        <v>13022</v>
      </c>
      <c r="AH100" s="413" t="n">
        <v>10061</v>
      </c>
      <c r="AI100" s="413" t="n">
        <v>0</v>
      </c>
      <c r="AJ100" s="413" t="n">
        <v>0</v>
      </c>
      <c r="AK100" s="413" t="n">
        <v>2960</v>
      </c>
    </row>
    <row r="101" customFormat="false" ht="12.75" hidden="false" customHeight="false" outlineLevel="0" collapsed="false">
      <c r="A101" s="411" t="n">
        <v>0</v>
      </c>
      <c r="B101" s="399" t="n">
        <v>260410</v>
      </c>
      <c r="C101" s="363" t="n">
        <v>260410</v>
      </c>
      <c r="D101" s="419" t="s">
        <v>472</v>
      </c>
      <c r="E101" s="413" t="n">
        <v>0</v>
      </c>
      <c r="F101" s="413" t="n">
        <v>0</v>
      </c>
      <c r="G101" s="413" t="n">
        <v>0</v>
      </c>
      <c r="H101" s="413" t="n">
        <v>0</v>
      </c>
      <c r="I101" s="413" t="n">
        <v>0</v>
      </c>
      <c r="J101" s="413" t="n">
        <v>0</v>
      </c>
      <c r="K101" s="413" t="n">
        <v>0</v>
      </c>
      <c r="L101" s="413" t="n">
        <v>0</v>
      </c>
      <c r="M101" s="413" t="n">
        <v>0</v>
      </c>
      <c r="N101" s="413" t="n">
        <v>0</v>
      </c>
      <c r="O101" s="413" t="n">
        <v>0</v>
      </c>
      <c r="P101" s="413" t="n">
        <v>0</v>
      </c>
      <c r="Q101" s="413" t="n">
        <v>0</v>
      </c>
      <c r="R101" s="413" t="n">
        <v>0</v>
      </c>
      <c r="S101" s="413" t="n">
        <v>0</v>
      </c>
      <c r="T101" s="413" t="n">
        <v>0</v>
      </c>
      <c r="U101" s="413" t="n">
        <v>0</v>
      </c>
      <c r="V101" s="413" t="n">
        <v>0</v>
      </c>
      <c r="W101" s="413" t="n">
        <v>0</v>
      </c>
      <c r="X101" s="413" t="n">
        <v>0</v>
      </c>
      <c r="Y101" s="413" t="n">
        <v>0</v>
      </c>
      <c r="Z101" s="413" t="n">
        <v>0</v>
      </c>
      <c r="AA101" s="413" t="n">
        <v>0</v>
      </c>
      <c r="AB101" s="413" t="n">
        <v>0</v>
      </c>
      <c r="AC101" s="413" t="n">
        <v>0</v>
      </c>
      <c r="AD101" s="413" t="n">
        <v>0</v>
      </c>
      <c r="AE101" s="413" t="n">
        <v>0</v>
      </c>
      <c r="AF101" s="413" t="n">
        <v>0</v>
      </c>
      <c r="AG101" s="413" t="n">
        <v>0</v>
      </c>
      <c r="AH101" s="413" t="n">
        <v>0</v>
      </c>
      <c r="AI101" s="413" t="n">
        <v>0</v>
      </c>
      <c r="AJ101" s="413" t="n">
        <v>0</v>
      </c>
      <c r="AK101" s="413" t="n">
        <v>0</v>
      </c>
    </row>
    <row r="102" customFormat="false" ht="12.75" hidden="false" customHeight="false" outlineLevel="0" collapsed="false">
      <c r="A102" s="411" t="n">
        <v>0</v>
      </c>
      <c r="B102" s="399" t="n">
        <v>260510</v>
      </c>
      <c r="C102" s="363" t="n">
        <v>260510</v>
      </c>
      <c r="D102" s="419" t="s">
        <v>473</v>
      </c>
      <c r="E102" s="413" t="n">
        <v>155</v>
      </c>
      <c r="F102" s="413" t="n">
        <v>0</v>
      </c>
      <c r="G102" s="413" t="n">
        <v>0</v>
      </c>
      <c r="H102" s="413" t="n">
        <v>0</v>
      </c>
      <c r="I102" s="413" t="n">
        <v>155</v>
      </c>
      <c r="J102" s="413" t="n">
        <v>0</v>
      </c>
      <c r="K102" s="413" t="n">
        <v>0</v>
      </c>
      <c r="L102" s="413" t="n">
        <v>0</v>
      </c>
      <c r="M102" s="413" t="n">
        <v>0</v>
      </c>
      <c r="N102" s="413" t="n">
        <v>0</v>
      </c>
      <c r="O102" s="413" t="n">
        <v>0</v>
      </c>
      <c r="P102" s="413" t="n">
        <v>0</v>
      </c>
      <c r="Q102" s="413" t="n">
        <v>0</v>
      </c>
      <c r="R102" s="413" t="n">
        <v>0</v>
      </c>
      <c r="S102" s="413" t="n">
        <v>0</v>
      </c>
      <c r="T102" s="413" t="n">
        <v>0</v>
      </c>
      <c r="U102" s="413" t="n">
        <v>0</v>
      </c>
      <c r="V102" s="413" t="n">
        <v>0</v>
      </c>
      <c r="W102" s="413" t="n">
        <v>0</v>
      </c>
      <c r="X102" s="413" t="n">
        <v>0</v>
      </c>
      <c r="Y102" s="413" t="n">
        <v>0</v>
      </c>
      <c r="Z102" s="413" t="n">
        <v>0</v>
      </c>
      <c r="AA102" s="413" t="n">
        <v>0</v>
      </c>
      <c r="AB102" s="413" t="n">
        <v>0</v>
      </c>
      <c r="AC102" s="413" t="n">
        <v>0</v>
      </c>
      <c r="AD102" s="413" t="n">
        <v>0</v>
      </c>
      <c r="AE102" s="413" t="n">
        <v>0</v>
      </c>
      <c r="AF102" s="413" t="n">
        <v>0</v>
      </c>
      <c r="AG102" s="413" t="n">
        <v>155</v>
      </c>
      <c r="AH102" s="413" t="n">
        <v>155</v>
      </c>
      <c r="AI102" s="413" t="n">
        <v>0</v>
      </c>
      <c r="AJ102" s="413" t="n">
        <v>0</v>
      </c>
      <c r="AK102" s="413" t="n">
        <v>0</v>
      </c>
    </row>
    <row r="103" customFormat="false" ht="12.75" hidden="false" customHeight="false" outlineLevel="0" collapsed="false">
      <c r="A103" s="411" t="n">
        <v>0</v>
      </c>
      <c r="B103" s="399" t="n">
        <v>260610</v>
      </c>
      <c r="C103" s="363" t="n">
        <v>260610</v>
      </c>
      <c r="D103" s="419" t="s">
        <v>474</v>
      </c>
      <c r="E103" s="413" t="n">
        <v>69</v>
      </c>
      <c r="F103" s="413" t="n">
        <v>28</v>
      </c>
      <c r="G103" s="413" t="n">
        <v>1370</v>
      </c>
      <c r="H103" s="413" t="n">
        <v>390</v>
      </c>
      <c r="I103" s="413" t="n">
        <v>1856</v>
      </c>
      <c r="J103" s="413" t="n">
        <v>0</v>
      </c>
      <c r="K103" s="413" t="n">
        <v>58</v>
      </c>
      <c r="L103" s="413" t="n">
        <v>0</v>
      </c>
      <c r="M103" s="413" t="n">
        <v>0</v>
      </c>
      <c r="N103" s="413" t="n">
        <v>0</v>
      </c>
      <c r="O103" s="413" t="n">
        <v>0</v>
      </c>
      <c r="P103" s="413" t="n">
        <v>42</v>
      </c>
      <c r="Q103" s="413" t="n">
        <v>11</v>
      </c>
      <c r="R103" s="413" t="n">
        <v>111</v>
      </c>
      <c r="S103" s="413" t="n">
        <v>77</v>
      </c>
      <c r="T103" s="413" t="n">
        <v>0</v>
      </c>
      <c r="U103" s="413" t="n">
        <v>0</v>
      </c>
      <c r="V103" s="413" t="n">
        <v>188</v>
      </c>
      <c r="W103" s="413" t="n">
        <v>0</v>
      </c>
      <c r="X103" s="413" t="n">
        <v>0</v>
      </c>
      <c r="Y103" s="413" t="n">
        <v>0</v>
      </c>
      <c r="Z103" s="413" t="n">
        <v>0</v>
      </c>
      <c r="AA103" s="413" t="n">
        <v>0</v>
      </c>
      <c r="AB103" s="413" t="n">
        <v>0</v>
      </c>
      <c r="AC103" s="413" t="n">
        <v>0</v>
      </c>
      <c r="AD103" s="413" t="n">
        <v>0</v>
      </c>
      <c r="AE103" s="413" t="n">
        <v>5</v>
      </c>
      <c r="AF103" s="413" t="n">
        <v>271</v>
      </c>
      <c r="AG103" s="413" t="n">
        <v>2237</v>
      </c>
      <c r="AH103" s="413" t="n">
        <v>2180</v>
      </c>
      <c r="AI103" s="413" t="n">
        <v>42</v>
      </c>
      <c r="AJ103" s="413" t="n">
        <v>0</v>
      </c>
      <c r="AK103" s="413" t="n">
        <v>16</v>
      </c>
    </row>
    <row r="104" customFormat="false" ht="12.75" hidden="false" customHeight="false" outlineLevel="0" collapsed="false">
      <c r="A104" s="411" t="n">
        <v>0</v>
      </c>
      <c r="B104" s="399" t="n">
        <v>260710</v>
      </c>
      <c r="C104" s="363" t="n">
        <v>260710</v>
      </c>
      <c r="D104" s="419" t="s">
        <v>475</v>
      </c>
      <c r="E104" s="413" t="n">
        <v>0</v>
      </c>
      <c r="F104" s="413" t="n">
        <v>0</v>
      </c>
      <c r="G104" s="413" t="n">
        <v>903</v>
      </c>
      <c r="H104" s="413" t="n">
        <v>503</v>
      </c>
      <c r="I104" s="413" t="n">
        <v>1406</v>
      </c>
      <c r="J104" s="413" t="n">
        <v>0</v>
      </c>
      <c r="K104" s="413" t="n">
        <v>540</v>
      </c>
      <c r="L104" s="413" t="n">
        <v>0</v>
      </c>
      <c r="M104" s="413" t="n">
        <v>0</v>
      </c>
      <c r="N104" s="413" t="n">
        <v>0</v>
      </c>
      <c r="O104" s="413" t="n">
        <v>0</v>
      </c>
      <c r="P104" s="413" t="n">
        <v>0</v>
      </c>
      <c r="Q104" s="413" t="n">
        <v>0</v>
      </c>
      <c r="R104" s="413" t="n">
        <v>540</v>
      </c>
      <c r="S104" s="413" t="n">
        <v>0</v>
      </c>
      <c r="T104" s="413" t="n">
        <v>0</v>
      </c>
      <c r="U104" s="413" t="n">
        <v>0</v>
      </c>
      <c r="V104" s="413" t="n">
        <v>0</v>
      </c>
      <c r="W104" s="413" t="n">
        <v>0</v>
      </c>
      <c r="X104" s="413" t="n">
        <v>0</v>
      </c>
      <c r="Y104" s="413" t="n">
        <v>0</v>
      </c>
      <c r="Z104" s="413" t="n">
        <v>0</v>
      </c>
      <c r="AA104" s="413" t="n">
        <v>0</v>
      </c>
      <c r="AB104" s="413" t="n">
        <v>0</v>
      </c>
      <c r="AC104" s="413" t="n">
        <v>0</v>
      </c>
      <c r="AD104" s="413" t="n">
        <v>0</v>
      </c>
      <c r="AE104" s="413" t="n">
        <v>208</v>
      </c>
      <c r="AF104" s="413" t="n">
        <v>208</v>
      </c>
      <c r="AG104" s="413" t="n">
        <v>2154</v>
      </c>
      <c r="AH104" s="413" t="n">
        <v>1945</v>
      </c>
      <c r="AI104" s="413" t="n">
        <v>0</v>
      </c>
      <c r="AJ104" s="413" t="n">
        <v>0</v>
      </c>
      <c r="AK104" s="413" t="n">
        <v>208</v>
      </c>
    </row>
    <row r="105" customFormat="false" ht="12.75" hidden="false" customHeight="false" outlineLevel="0" collapsed="false">
      <c r="A105" s="411" t="n">
        <v>0</v>
      </c>
      <c r="B105" s="399" t="n">
        <v>260810</v>
      </c>
      <c r="C105" s="363" t="n">
        <v>260810</v>
      </c>
      <c r="D105" s="419" t="s">
        <v>476</v>
      </c>
      <c r="E105" s="413" t="n">
        <v>0</v>
      </c>
      <c r="F105" s="413" t="n">
        <v>0</v>
      </c>
      <c r="G105" s="413" t="n">
        <v>0</v>
      </c>
      <c r="H105" s="413" t="n">
        <v>0</v>
      </c>
      <c r="I105" s="413" t="n">
        <v>0</v>
      </c>
      <c r="J105" s="413" t="n">
        <v>0</v>
      </c>
      <c r="K105" s="413" t="n">
        <v>0</v>
      </c>
      <c r="L105" s="413" t="n">
        <v>0</v>
      </c>
      <c r="M105" s="413" t="n">
        <v>0</v>
      </c>
      <c r="N105" s="413" t="n">
        <v>0</v>
      </c>
      <c r="O105" s="413" t="n">
        <v>0</v>
      </c>
      <c r="P105" s="413" t="n">
        <v>0</v>
      </c>
      <c r="Q105" s="413" t="n">
        <v>0</v>
      </c>
      <c r="R105" s="413" t="n">
        <v>0</v>
      </c>
      <c r="S105" s="413" t="n">
        <v>0</v>
      </c>
      <c r="T105" s="413" t="n">
        <v>0</v>
      </c>
      <c r="U105" s="413" t="n">
        <v>0</v>
      </c>
      <c r="V105" s="413" t="n">
        <v>0</v>
      </c>
      <c r="W105" s="413" t="n">
        <v>0</v>
      </c>
      <c r="X105" s="413" t="n">
        <v>0</v>
      </c>
      <c r="Y105" s="413" t="n">
        <v>0</v>
      </c>
      <c r="Z105" s="413" t="n">
        <v>0</v>
      </c>
      <c r="AA105" s="413" t="n">
        <v>0</v>
      </c>
      <c r="AB105" s="413" t="n">
        <v>0</v>
      </c>
      <c r="AC105" s="413" t="n">
        <v>0</v>
      </c>
      <c r="AD105" s="413" t="n">
        <v>0</v>
      </c>
      <c r="AE105" s="413" t="n">
        <v>0</v>
      </c>
      <c r="AF105" s="413" t="n">
        <v>0</v>
      </c>
      <c r="AG105" s="413" t="n">
        <v>0</v>
      </c>
      <c r="AH105" s="413" t="n">
        <v>0</v>
      </c>
      <c r="AI105" s="413" t="n">
        <v>0</v>
      </c>
      <c r="AJ105" s="413" t="n">
        <v>0</v>
      </c>
      <c r="AK105" s="413" t="n">
        <v>0</v>
      </c>
    </row>
    <row r="106" customFormat="false" ht="12.75" hidden="false" customHeight="false" outlineLevel="0" collapsed="false">
      <c r="A106" s="411" t="n">
        <v>0</v>
      </c>
      <c r="B106" s="399" t="n">
        <v>260910</v>
      </c>
      <c r="C106" s="363" t="n">
        <v>260910</v>
      </c>
      <c r="D106" s="91" t="s">
        <v>477</v>
      </c>
      <c r="E106" s="413" t="n">
        <v>0</v>
      </c>
      <c r="F106" s="413" t="n">
        <v>0</v>
      </c>
      <c r="G106" s="413" t="n">
        <v>0</v>
      </c>
      <c r="H106" s="413" t="n">
        <v>0</v>
      </c>
      <c r="I106" s="413" t="n">
        <v>0</v>
      </c>
      <c r="J106" s="413" t="n">
        <v>0</v>
      </c>
      <c r="K106" s="413" t="n">
        <v>0</v>
      </c>
      <c r="L106" s="413" t="n">
        <v>0</v>
      </c>
      <c r="M106" s="413" t="n">
        <v>0</v>
      </c>
      <c r="N106" s="413" t="n">
        <v>0</v>
      </c>
      <c r="O106" s="413" t="n">
        <v>0</v>
      </c>
      <c r="P106" s="413" t="n">
        <v>0</v>
      </c>
      <c r="Q106" s="413" t="n">
        <v>0</v>
      </c>
      <c r="R106" s="413" t="n">
        <v>0</v>
      </c>
      <c r="S106" s="413" t="n">
        <v>0</v>
      </c>
      <c r="T106" s="413" t="n">
        <v>0</v>
      </c>
      <c r="U106" s="413" t="n">
        <v>0</v>
      </c>
      <c r="V106" s="413" t="n">
        <v>0</v>
      </c>
      <c r="W106" s="413" t="n">
        <v>0</v>
      </c>
      <c r="X106" s="413" t="n">
        <v>0</v>
      </c>
      <c r="Y106" s="413" t="n">
        <v>0</v>
      </c>
      <c r="Z106" s="413" t="n">
        <v>0</v>
      </c>
      <c r="AA106" s="413" t="n">
        <v>0</v>
      </c>
      <c r="AB106" s="413" t="n">
        <v>0</v>
      </c>
      <c r="AC106" s="413" t="n">
        <v>0</v>
      </c>
      <c r="AD106" s="413" t="n">
        <v>0</v>
      </c>
      <c r="AE106" s="413" t="n">
        <v>0</v>
      </c>
      <c r="AF106" s="413" t="n">
        <v>0</v>
      </c>
      <c r="AG106" s="413" t="n">
        <v>0</v>
      </c>
      <c r="AH106" s="413" t="n">
        <v>0</v>
      </c>
      <c r="AI106" s="413" t="n">
        <v>0</v>
      </c>
      <c r="AJ106" s="413" t="n">
        <v>0</v>
      </c>
      <c r="AK106" s="413" t="n">
        <v>0</v>
      </c>
    </row>
    <row r="107" customFormat="false" ht="12.75" hidden="false" customHeight="false" outlineLevel="0" collapsed="false">
      <c r="A107" s="411" t="n">
        <v>0</v>
      </c>
      <c r="B107" s="399" t="n">
        <v>269010</v>
      </c>
      <c r="C107" s="363" t="n">
        <v>269010</v>
      </c>
      <c r="D107" s="419" t="s">
        <v>478</v>
      </c>
      <c r="E107" s="413" t="n">
        <v>0</v>
      </c>
      <c r="F107" s="413" t="n">
        <v>0</v>
      </c>
      <c r="G107" s="413" t="n">
        <v>0</v>
      </c>
      <c r="H107" s="413" t="n">
        <v>0</v>
      </c>
      <c r="I107" s="413" t="n">
        <v>0</v>
      </c>
      <c r="J107" s="413" t="n">
        <v>0</v>
      </c>
      <c r="K107" s="413" t="n">
        <v>0</v>
      </c>
      <c r="L107" s="413" t="n">
        <v>0</v>
      </c>
      <c r="M107" s="413" t="n">
        <v>0</v>
      </c>
      <c r="N107" s="413" t="n">
        <v>0</v>
      </c>
      <c r="O107" s="413" t="n">
        <v>0</v>
      </c>
      <c r="P107" s="413" t="n">
        <v>0</v>
      </c>
      <c r="Q107" s="413" t="n">
        <v>0</v>
      </c>
      <c r="R107" s="413" t="n">
        <v>0</v>
      </c>
      <c r="S107" s="413" t="n">
        <v>0</v>
      </c>
      <c r="T107" s="413" t="n">
        <v>0</v>
      </c>
      <c r="U107" s="413" t="n">
        <v>0</v>
      </c>
      <c r="V107" s="413" t="n">
        <v>0</v>
      </c>
      <c r="W107" s="413" t="n">
        <v>0</v>
      </c>
      <c r="X107" s="413" t="n">
        <v>0</v>
      </c>
      <c r="Y107" s="413" t="n">
        <v>0</v>
      </c>
      <c r="Z107" s="413" t="n">
        <v>0</v>
      </c>
      <c r="AA107" s="413" t="n">
        <v>0</v>
      </c>
      <c r="AB107" s="413" t="n">
        <v>0</v>
      </c>
      <c r="AC107" s="413" t="n">
        <v>0</v>
      </c>
      <c r="AD107" s="413" t="n">
        <v>0</v>
      </c>
      <c r="AE107" s="413" t="n">
        <v>0</v>
      </c>
      <c r="AF107" s="413" t="n">
        <v>0</v>
      </c>
      <c r="AG107" s="413" t="n">
        <v>0</v>
      </c>
      <c r="AH107" s="413" t="n">
        <v>0</v>
      </c>
      <c r="AI107" s="413" t="n">
        <v>0</v>
      </c>
      <c r="AJ107" s="413" t="n">
        <v>0</v>
      </c>
      <c r="AK107" s="413" t="n">
        <v>0</v>
      </c>
    </row>
    <row r="108" customFormat="false" ht="12.75" hidden="false" customHeight="false" outlineLevel="0" collapsed="false">
      <c r="A108" s="411" t="n">
        <v>0</v>
      </c>
      <c r="E108" s="417" t="n">
        <v>123715</v>
      </c>
      <c r="F108" s="417" t="n">
        <v>79074</v>
      </c>
      <c r="G108" s="417" t="n">
        <v>91736</v>
      </c>
      <c r="H108" s="417" t="n">
        <v>76812</v>
      </c>
      <c r="I108" s="417" t="n">
        <v>371334</v>
      </c>
      <c r="J108" s="417" t="n">
        <v>34678</v>
      </c>
      <c r="K108" s="417" t="n">
        <v>77128</v>
      </c>
      <c r="L108" s="417" t="n">
        <v>13924</v>
      </c>
      <c r="M108" s="417" t="n">
        <v>7188</v>
      </c>
      <c r="N108" s="417" t="n">
        <v>53599</v>
      </c>
      <c r="O108" s="417" t="n">
        <v>21688</v>
      </c>
      <c r="P108" s="417" t="n">
        <v>36652</v>
      </c>
      <c r="Q108" s="417" t="n">
        <v>61203</v>
      </c>
      <c r="R108" s="417" t="n">
        <v>306060</v>
      </c>
      <c r="S108" s="417" t="n">
        <v>14446</v>
      </c>
      <c r="T108" s="417" t="n">
        <v>8822</v>
      </c>
      <c r="U108" s="417" t="n">
        <v>37440</v>
      </c>
      <c r="V108" s="417" t="n">
        <v>936</v>
      </c>
      <c r="W108" s="417" t="n">
        <v>25</v>
      </c>
      <c r="X108" s="417" t="n">
        <v>2</v>
      </c>
      <c r="Y108" s="417" t="n">
        <v>736</v>
      </c>
      <c r="Z108" s="417" t="n">
        <v>3861</v>
      </c>
      <c r="AA108" s="417" t="n">
        <v>5869</v>
      </c>
      <c r="AB108" s="417" t="n">
        <v>79</v>
      </c>
      <c r="AC108" s="417" t="n">
        <v>1208</v>
      </c>
      <c r="AD108" s="417" t="n">
        <v>29866</v>
      </c>
      <c r="AE108" s="417" t="n">
        <v>2938</v>
      </c>
      <c r="AF108" s="417" t="n">
        <v>106227</v>
      </c>
      <c r="AG108" s="417" t="n">
        <v>783621</v>
      </c>
      <c r="AH108" s="417" t="n">
        <v>579557</v>
      </c>
      <c r="AI108" s="417" t="n">
        <v>138715</v>
      </c>
      <c r="AJ108" s="417" t="n">
        <v>1208</v>
      </c>
      <c r="AK108" s="417" t="n">
        <v>64141</v>
      </c>
    </row>
    <row r="109" customFormat="false" ht="6" hidden="false" customHeight="true" outlineLevel="0" collapsed="false">
      <c r="A109" s="411" t="n">
        <v>0</v>
      </c>
      <c r="D109" s="96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11" t="n">
        <v>0</v>
      </c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</row>
    <row r="111" customFormat="false" ht="12.75" hidden="false" customHeight="false" outlineLevel="0" collapsed="false">
      <c r="A111" s="411" t="n">
        <v>0</v>
      </c>
      <c r="D111" s="421" t="s">
        <v>482</v>
      </c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</row>
    <row r="112" customFormat="false" ht="12.75" hidden="false" customHeight="false" outlineLevel="0" collapsed="false">
      <c r="A112" s="411" t="n">
        <v>0</v>
      </c>
      <c r="D112" s="422" t="s">
        <v>432</v>
      </c>
    </row>
    <row r="113" customFormat="false" ht="12.75" hidden="false" customHeight="false" outlineLevel="0" collapsed="false">
      <c r="A113" s="411" t="n">
        <v>0</v>
      </c>
      <c r="D113" s="422" t="s">
        <v>433</v>
      </c>
    </row>
    <row r="114" customFormat="false" ht="12.75" hidden="false" customHeight="false" outlineLevel="0" collapsed="false">
      <c r="A114" s="411" t="n">
        <v>0</v>
      </c>
      <c r="B114" s="399" t="n">
        <v>130115</v>
      </c>
      <c r="C114" s="363" t="n">
        <v>130115</v>
      </c>
      <c r="D114" s="419" t="s">
        <v>434</v>
      </c>
      <c r="E114" s="413" t="n">
        <v>1150</v>
      </c>
      <c r="F114" s="413" t="n">
        <v>178</v>
      </c>
      <c r="G114" s="413" t="n">
        <v>0</v>
      </c>
      <c r="H114" s="413" t="n">
        <v>0</v>
      </c>
      <c r="I114" s="413" t="n">
        <v>1328</v>
      </c>
      <c r="J114" s="413" t="n">
        <v>0</v>
      </c>
      <c r="K114" s="413" t="n">
        <v>2098</v>
      </c>
      <c r="L114" s="413" t="n">
        <v>0</v>
      </c>
      <c r="M114" s="413" t="n">
        <v>0</v>
      </c>
      <c r="N114" s="413" t="n">
        <v>0</v>
      </c>
      <c r="O114" s="413" t="n">
        <v>0</v>
      </c>
      <c r="P114" s="413" t="n">
        <v>0</v>
      </c>
      <c r="Q114" s="413" t="n">
        <v>54</v>
      </c>
      <c r="R114" s="413" t="n">
        <v>2152</v>
      </c>
      <c r="S114" s="413" t="n">
        <v>14</v>
      </c>
      <c r="T114" s="413" t="n">
        <v>603</v>
      </c>
      <c r="U114" s="413" t="n">
        <v>0</v>
      </c>
      <c r="V114" s="413" t="n">
        <v>0</v>
      </c>
      <c r="W114" s="413" t="n">
        <v>0</v>
      </c>
      <c r="X114" s="413" t="n">
        <v>0</v>
      </c>
      <c r="Y114" s="413" t="n">
        <v>0</v>
      </c>
      <c r="Z114" s="413" t="n">
        <v>63</v>
      </c>
      <c r="AA114" s="413" t="n">
        <v>0</v>
      </c>
      <c r="AB114" s="413" t="n">
        <v>0</v>
      </c>
      <c r="AC114" s="413" t="n">
        <v>177</v>
      </c>
      <c r="AD114" s="413" t="n">
        <v>0</v>
      </c>
      <c r="AE114" s="413" t="n">
        <v>0</v>
      </c>
      <c r="AF114" s="413" t="n">
        <v>857</v>
      </c>
      <c r="AG114" s="413" t="n">
        <v>4337</v>
      </c>
      <c r="AH114" s="413" t="n">
        <v>4106</v>
      </c>
      <c r="AI114" s="413" t="n">
        <v>0</v>
      </c>
      <c r="AJ114" s="413" t="n">
        <v>177</v>
      </c>
      <c r="AK114" s="413" t="n">
        <v>54</v>
      </c>
    </row>
    <row r="115" customFormat="false" ht="12.75" hidden="false" customHeight="false" outlineLevel="0" collapsed="false">
      <c r="A115" s="411" t="n">
        <v>0</v>
      </c>
      <c r="B115" s="399" t="n">
        <v>130215</v>
      </c>
      <c r="C115" s="363" t="n">
        <v>130215</v>
      </c>
      <c r="D115" s="419" t="s">
        <v>435</v>
      </c>
      <c r="E115" s="413" t="n">
        <v>0</v>
      </c>
      <c r="F115" s="413" t="n">
        <v>0</v>
      </c>
      <c r="G115" s="413" t="n">
        <v>0</v>
      </c>
      <c r="H115" s="413" t="n">
        <v>0</v>
      </c>
      <c r="I115" s="413" t="n">
        <v>0</v>
      </c>
      <c r="J115" s="413" t="n">
        <v>0</v>
      </c>
      <c r="K115" s="413" t="n">
        <v>0</v>
      </c>
      <c r="L115" s="413" t="n">
        <v>13310</v>
      </c>
      <c r="M115" s="413" t="n">
        <v>0</v>
      </c>
      <c r="N115" s="413" t="n">
        <v>0</v>
      </c>
      <c r="O115" s="413" t="n">
        <v>0</v>
      </c>
      <c r="P115" s="413" t="n">
        <v>0</v>
      </c>
      <c r="Q115" s="413" t="n">
        <v>0</v>
      </c>
      <c r="R115" s="413" t="n">
        <v>13310</v>
      </c>
      <c r="S115" s="413" t="n">
        <v>0</v>
      </c>
      <c r="T115" s="413" t="n">
        <v>951</v>
      </c>
      <c r="U115" s="413" t="n">
        <v>0</v>
      </c>
      <c r="V115" s="413" t="n">
        <v>0</v>
      </c>
      <c r="W115" s="413" t="n">
        <v>0</v>
      </c>
      <c r="X115" s="413" t="n">
        <v>658</v>
      </c>
      <c r="Y115" s="413" t="n">
        <v>0</v>
      </c>
      <c r="Z115" s="413" t="n">
        <v>0</v>
      </c>
      <c r="AA115" s="413" t="n">
        <v>0</v>
      </c>
      <c r="AB115" s="413" t="n">
        <v>0</v>
      </c>
      <c r="AC115" s="413" t="n">
        <v>0</v>
      </c>
      <c r="AD115" s="413" t="n">
        <v>0</v>
      </c>
      <c r="AE115" s="413" t="n">
        <v>0</v>
      </c>
      <c r="AF115" s="413" t="n">
        <v>1610</v>
      </c>
      <c r="AG115" s="413" t="n">
        <v>14920</v>
      </c>
      <c r="AH115" s="413" t="n">
        <v>14920</v>
      </c>
      <c r="AI115" s="413" t="n">
        <v>0</v>
      </c>
      <c r="AJ115" s="413" t="n">
        <v>0</v>
      </c>
      <c r="AK115" s="413" t="n">
        <v>0</v>
      </c>
    </row>
    <row r="116" customFormat="false" ht="12.75" hidden="false" customHeight="false" outlineLevel="0" collapsed="false">
      <c r="A116" s="411" t="n">
        <v>0</v>
      </c>
      <c r="B116" s="399" t="n">
        <v>130315</v>
      </c>
      <c r="C116" s="363" t="n">
        <v>130315</v>
      </c>
      <c r="D116" s="419" t="s">
        <v>436</v>
      </c>
      <c r="E116" s="413" t="n">
        <v>0</v>
      </c>
      <c r="F116" s="413" t="n">
        <v>0</v>
      </c>
      <c r="G116" s="413" t="n">
        <v>428</v>
      </c>
      <c r="H116" s="413" t="n">
        <v>5684</v>
      </c>
      <c r="I116" s="413" t="n">
        <v>6111</v>
      </c>
      <c r="J116" s="413" t="n">
        <v>0</v>
      </c>
      <c r="K116" s="413" t="n">
        <v>854</v>
      </c>
      <c r="L116" s="413" t="n">
        <v>610</v>
      </c>
      <c r="M116" s="413" t="n">
        <v>2383</v>
      </c>
      <c r="N116" s="413" t="n">
        <v>0</v>
      </c>
      <c r="O116" s="413" t="n">
        <v>0</v>
      </c>
      <c r="P116" s="413" t="n">
        <v>10</v>
      </c>
      <c r="Q116" s="413" t="n">
        <v>19795</v>
      </c>
      <c r="R116" s="413" t="n">
        <v>23651</v>
      </c>
      <c r="S116" s="413" t="n">
        <v>0</v>
      </c>
      <c r="T116" s="413" t="n">
        <v>0</v>
      </c>
      <c r="U116" s="413" t="n">
        <v>0</v>
      </c>
      <c r="V116" s="413" t="n">
        <v>306</v>
      </c>
      <c r="W116" s="413" t="n">
        <v>0</v>
      </c>
      <c r="X116" s="413" t="n">
        <v>0</v>
      </c>
      <c r="Y116" s="413" t="n">
        <v>600</v>
      </c>
      <c r="Z116" s="413" t="n">
        <v>0</v>
      </c>
      <c r="AA116" s="413" t="n">
        <v>21</v>
      </c>
      <c r="AB116" s="413" t="n">
        <v>0</v>
      </c>
      <c r="AC116" s="413" t="n">
        <v>0</v>
      </c>
      <c r="AD116" s="413" t="n">
        <v>0</v>
      </c>
      <c r="AE116" s="413" t="n">
        <v>0</v>
      </c>
      <c r="AF116" s="413" t="n">
        <v>927</v>
      </c>
      <c r="AG116" s="413" t="n">
        <v>30690</v>
      </c>
      <c r="AH116" s="413" t="n">
        <v>10885</v>
      </c>
      <c r="AI116" s="413" t="n">
        <v>10</v>
      </c>
      <c r="AJ116" s="413" t="n">
        <v>0</v>
      </c>
      <c r="AK116" s="413" t="n">
        <v>19795</v>
      </c>
    </row>
    <row r="117" customFormat="false" ht="12.75" hidden="false" customHeight="false" outlineLevel="0" collapsed="false">
      <c r="A117" s="411" t="n">
        <v>0</v>
      </c>
      <c r="B117" s="399" t="n">
        <v>130415</v>
      </c>
      <c r="C117" s="363" t="n">
        <v>130415</v>
      </c>
      <c r="D117" s="419" t="s">
        <v>437</v>
      </c>
      <c r="E117" s="413" t="n">
        <v>0</v>
      </c>
      <c r="F117" s="413" t="n">
        <v>0</v>
      </c>
      <c r="G117" s="413" t="n">
        <v>15830</v>
      </c>
      <c r="H117" s="413" t="n">
        <v>0</v>
      </c>
      <c r="I117" s="413" t="n">
        <v>15830</v>
      </c>
      <c r="J117" s="413" t="n">
        <v>0</v>
      </c>
      <c r="K117" s="413" t="n">
        <v>0</v>
      </c>
      <c r="L117" s="413" t="n">
        <v>3238</v>
      </c>
      <c r="M117" s="413" t="n">
        <v>0</v>
      </c>
      <c r="N117" s="413" t="n">
        <v>0</v>
      </c>
      <c r="O117" s="413" t="n">
        <v>0</v>
      </c>
      <c r="P117" s="413" t="n">
        <v>0</v>
      </c>
      <c r="Q117" s="413" t="n">
        <v>0</v>
      </c>
      <c r="R117" s="413" t="n">
        <v>3238</v>
      </c>
      <c r="S117" s="413" t="n">
        <v>0</v>
      </c>
      <c r="T117" s="413" t="n">
        <v>0</v>
      </c>
      <c r="U117" s="413" t="n">
        <v>0</v>
      </c>
      <c r="V117" s="413" t="n">
        <v>0</v>
      </c>
      <c r="W117" s="413" t="n">
        <v>0</v>
      </c>
      <c r="X117" s="413" t="n">
        <v>0</v>
      </c>
      <c r="Y117" s="413" t="n">
        <v>0</v>
      </c>
      <c r="Z117" s="413" t="n">
        <v>0</v>
      </c>
      <c r="AA117" s="413" t="n">
        <v>0</v>
      </c>
      <c r="AB117" s="413" t="n">
        <v>0</v>
      </c>
      <c r="AC117" s="413" t="n">
        <v>0</v>
      </c>
      <c r="AD117" s="413" t="n">
        <v>0</v>
      </c>
      <c r="AE117" s="413" t="n">
        <v>0</v>
      </c>
      <c r="AF117" s="413" t="n">
        <v>0</v>
      </c>
      <c r="AG117" s="413" t="n">
        <v>19068</v>
      </c>
      <c r="AH117" s="413" t="n">
        <v>19068</v>
      </c>
      <c r="AI117" s="413" t="n">
        <v>0</v>
      </c>
      <c r="AJ117" s="413" t="n">
        <v>0</v>
      </c>
      <c r="AK117" s="413" t="n">
        <v>0</v>
      </c>
    </row>
    <row r="118" customFormat="false" ht="12.75" hidden="false" customHeight="false" outlineLevel="0" collapsed="false">
      <c r="A118" s="411" t="n">
        <v>0</v>
      </c>
      <c r="B118" s="399" t="n">
        <v>130515</v>
      </c>
      <c r="C118" s="363" t="n">
        <v>130515</v>
      </c>
      <c r="D118" s="419" t="s">
        <v>438</v>
      </c>
      <c r="E118" s="413" t="n">
        <v>0</v>
      </c>
      <c r="F118" s="413" t="n">
        <v>0</v>
      </c>
      <c r="G118" s="413" t="n">
        <v>29</v>
      </c>
      <c r="H118" s="413" t="n">
        <v>0</v>
      </c>
      <c r="I118" s="413" t="n">
        <v>29</v>
      </c>
      <c r="J118" s="413" t="n">
        <v>0</v>
      </c>
      <c r="K118" s="413" t="n">
        <v>0</v>
      </c>
      <c r="L118" s="413" t="n">
        <v>0</v>
      </c>
      <c r="M118" s="413" t="n">
        <v>0</v>
      </c>
      <c r="N118" s="413" t="n">
        <v>3660</v>
      </c>
      <c r="O118" s="413" t="n">
        <v>1221</v>
      </c>
      <c r="P118" s="413" t="n">
        <v>0</v>
      </c>
      <c r="Q118" s="413" t="n">
        <v>0</v>
      </c>
      <c r="R118" s="413" t="n">
        <v>4881</v>
      </c>
      <c r="S118" s="413" t="n">
        <v>0</v>
      </c>
      <c r="T118" s="413" t="n">
        <v>0</v>
      </c>
      <c r="U118" s="413" t="n">
        <v>0</v>
      </c>
      <c r="V118" s="413" t="n">
        <v>0</v>
      </c>
      <c r="W118" s="413" t="n">
        <v>2000</v>
      </c>
      <c r="X118" s="413" t="n">
        <v>0</v>
      </c>
      <c r="Y118" s="413" t="n">
        <v>0</v>
      </c>
      <c r="Z118" s="413" t="n">
        <v>1818</v>
      </c>
      <c r="AA118" s="413" t="n">
        <v>1687</v>
      </c>
      <c r="AB118" s="413" t="n">
        <v>0</v>
      </c>
      <c r="AC118" s="413" t="n">
        <v>0</v>
      </c>
      <c r="AD118" s="413" t="n">
        <v>0</v>
      </c>
      <c r="AE118" s="413" t="n">
        <v>0</v>
      </c>
      <c r="AF118" s="413" t="n">
        <v>5504</v>
      </c>
      <c r="AG118" s="413" t="n">
        <v>10415</v>
      </c>
      <c r="AH118" s="413" t="n">
        <v>10415</v>
      </c>
      <c r="AI118" s="413" t="n">
        <v>0</v>
      </c>
      <c r="AJ118" s="413" t="n">
        <v>0</v>
      </c>
      <c r="AK118" s="413" t="n">
        <v>0</v>
      </c>
    </row>
    <row r="119" customFormat="false" ht="12.75" hidden="false" customHeight="false" outlineLevel="0" collapsed="false">
      <c r="A119" s="411" t="n">
        <v>0</v>
      </c>
      <c r="B119" s="399" t="n">
        <v>130615</v>
      </c>
      <c r="C119" s="363" t="n">
        <v>130615</v>
      </c>
      <c r="D119" s="419" t="s">
        <v>439</v>
      </c>
      <c r="E119" s="413" t="n">
        <v>0</v>
      </c>
      <c r="F119" s="413" t="n">
        <v>0</v>
      </c>
      <c r="G119" s="413" t="n">
        <v>1376</v>
      </c>
      <c r="H119" s="413" t="n">
        <v>0</v>
      </c>
      <c r="I119" s="413" t="n">
        <v>1376</v>
      </c>
      <c r="J119" s="413" t="n">
        <v>0</v>
      </c>
      <c r="K119" s="413" t="n">
        <v>0</v>
      </c>
      <c r="L119" s="413" t="n">
        <v>0</v>
      </c>
      <c r="M119" s="413" t="n">
        <v>0</v>
      </c>
      <c r="N119" s="413" t="n">
        <v>93</v>
      </c>
      <c r="O119" s="413" t="n">
        <v>148</v>
      </c>
      <c r="P119" s="413" t="n">
        <v>0</v>
      </c>
      <c r="Q119" s="413" t="n">
        <v>0</v>
      </c>
      <c r="R119" s="413" t="n">
        <v>241</v>
      </c>
      <c r="S119" s="413" t="n">
        <v>10</v>
      </c>
      <c r="T119" s="413" t="n">
        <v>0</v>
      </c>
      <c r="U119" s="413" t="n">
        <v>0</v>
      </c>
      <c r="V119" s="413" t="n">
        <v>0</v>
      </c>
      <c r="W119" s="413" t="n">
        <v>0</v>
      </c>
      <c r="X119" s="413" t="n">
        <v>0</v>
      </c>
      <c r="Y119" s="413" t="n">
        <v>0</v>
      </c>
      <c r="Z119" s="413" t="n">
        <v>0</v>
      </c>
      <c r="AA119" s="413" t="n">
        <v>0</v>
      </c>
      <c r="AB119" s="413" t="n">
        <v>0</v>
      </c>
      <c r="AC119" s="413" t="n">
        <v>0</v>
      </c>
      <c r="AD119" s="413" t="n">
        <v>0</v>
      </c>
      <c r="AE119" s="413" t="n">
        <v>0</v>
      </c>
      <c r="AF119" s="413" t="n">
        <v>10</v>
      </c>
      <c r="AG119" s="413" t="n">
        <v>1628</v>
      </c>
      <c r="AH119" s="413" t="n">
        <v>1628</v>
      </c>
      <c r="AI119" s="413" t="n">
        <v>0</v>
      </c>
      <c r="AJ119" s="413" t="n">
        <v>0</v>
      </c>
      <c r="AK119" s="413" t="n">
        <v>0</v>
      </c>
    </row>
    <row r="120" customFormat="false" ht="12.75" hidden="false" customHeight="false" outlineLevel="0" collapsed="false">
      <c r="A120" s="411" t="n">
        <v>0</v>
      </c>
      <c r="D120" s="400" t="s">
        <v>440</v>
      </c>
      <c r="E120" s="414" t="n">
        <v>1150</v>
      </c>
      <c r="F120" s="414" t="n">
        <v>178</v>
      </c>
      <c r="G120" s="414" t="n">
        <v>17663</v>
      </c>
      <c r="H120" s="414" t="n">
        <v>5684</v>
      </c>
      <c r="I120" s="414" t="n">
        <v>24674</v>
      </c>
      <c r="J120" s="414" t="n">
        <v>0</v>
      </c>
      <c r="K120" s="414" t="n">
        <v>2952</v>
      </c>
      <c r="L120" s="414" t="n">
        <v>17158</v>
      </c>
      <c r="M120" s="414" t="n">
        <v>2383</v>
      </c>
      <c r="N120" s="414" t="n">
        <v>3753</v>
      </c>
      <c r="O120" s="414" t="n">
        <v>1369</v>
      </c>
      <c r="P120" s="414" t="n">
        <v>10</v>
      </c>
      <c r="Q120" s="414" t="n">
        <v>19849</v>
      </c>
      <c r="R120" s="414" t="n">
        <v>47473</v>
      </c>
      <c r="S120" s="414" t="n">
        <v>24</v>
      </c>
      <c r="T120" s="414" t="n">
        <v>1554</v>
      </c>
      <c r="U120" s="414" t="n">
        <v>0</v>
      </c>
      <c r="V120" s="414" t="n">
        <v>306</v>
      </c>
      <c r="W120" s="414" t="n">
        <v>2000</v>
      </c>
      <c r="X120" s="414" t="n">
        <v>658</v>
      </c>
      <c r="Y120" s="414" t="n">
        <v>600</v>
      </c>
      <c r="Z120" s="414" t="n">
        <v>1881</v>
      </c>
      <c r="AA120" s="414" t="n">
        <v>1708</v>
      </c>
      <c r="AB120" s="414" t="n">
        <v>0</v>
      </c>
      <c r="AC120" s="414" t="n">
        <v>177</v>
      </c>
      <c r="AD120" s="414" t="n">
        <v>0</v>
      </c>
      <c r="AE120" s="414" t="n">
        <v>0</v>
      </c>
      <c r="AF120" s="414" t="n">
        <v>8908</v>
      </c>
      <c r="AG120" s="414" t="n">
        <v>81058</v>
      </c>
      <c r="AH120" s="414" t="n">
        <v>61022</v>
      </c>
      <c r="AI120" s="414" t="n">
        <v>10</v>
      </c>
      <c r="AJ120" s="414" t="n">
        <v>177</v>
      </c>
      <c r="AK120" s="414" t="n">
        <v>19849</v>
      </c>
    </row>
    <row r="121" customFormat="false" ht="12.75" hidden="true" customHeight="false" outlineLevel="0" collapsed="false">
      <c r="A121" s="411" t="n">
        <v>0</v>
      </c>
      <c r="B121" s="399" t="n">
        <v>140115</v>
      </c>
      <c r="C121" s="363" t="n">
        <v>140115</v>
      </c>
      <c r="D121" s="419" t="s">
        <v>441</v>
      </c>
      <c r="E121" s="413" t="n">
        <v>34895</v>
      </c>
      <c r="F121" s="413" t="n">
        <v>13173</v>
      </c>
      <c r="G121" s="413" t="n">
        <v>104438</v>
      </c>
      <c r="H121" s="413" t="n">
        <v>49335</v>
      </c>
      <c r="I121" s="413" t="n">
        <v>201841</v>
      </c>
      <c r="J121" s="413" t="n">
        <v>9407</v>
      </c>
      <c r="K121" s="413" t="n">
        <v>41525</v>
      </c>
      <c r="L121" s="413" t="n">
        <v>6920</v>
      </c>
      <c r="M121" s="413" t="n">
        <v>8684</v>
      </c>
      <c r="N121" s="413" t="n">
        <v>42280</v>
      </c>
      <c r="O121" s="413" t="n">
        <v>10659</v>
      </c>
      <c r="P121" s="413" t="n">
        <v>2513</v>
      </c>
      <c r="Q121" s="413" t="n">
        <v>3575</v>
      </c>
      <c r="R121" s="413" t="n">
        <v>125563</v>
      </c>
      <c r="S121" s="413" t="n">
        <v>2367</v>
      </c>
      <c r="T121" s="413" t="n">
        <v>1293</v>
      </c>
      <c r="U121" s="413" t="n">
        <v>29</v>
      </c>
      <c r="V121" s="413" t="n">
        <v>606</v>
      </c>
      <c r="W121" s="413" t="n">
        <v>1155</v>
      </c>
      <c r="X121" s="413" t="n">
        <v>0</v>
      </c>
      <c r="Y121" s="413" t="n">
        <v>694</v>
      </c>
      <c r="Z121" s="413" t="n">
        <v>5555</v>
      </c>
      <c r="AA121" s="413" t="n">
        <v>17516</v>
      </c>
      <c r="AB121" s="413" t="n">
        <v>116</v>
      </c>
      <c r="AC121" s="413" t="n">
        <v>302</v>
      </c>
      <c r="AD121" s="413" t="n">
        <v>0</v>
      </c>
      <c r="AE121" s="413" t="n">
        <v>888</v>
      </c>
      <c r="AF121" s="413" t="n">
        <v>30521</v>
      </c>
      <c r="AG121" s="413" t="n">
        <v>357925</v>
      </c>
      <c r="AH121" s="413" t="n">
        <v>341096</v>
      </c>
      <c r="AI121" s="413" t="n">
        <v>12065</v>
      </c>
      <c r="AJ121" s="413" t="n">
        <v>302</v>
      </c>
      <c r="AK121" s="413" t="n">
        <v>4462</v>
      </c>
    </row>
    <row r="122" customFormat="false" ht="12.75" hidden="true" customHeight="false" outlineLevel="0" collapsed="false">
      <c r="A122" s="411" t="n">
        <v>0</v>
      </c>
      <c r="B122" s="399" t="n">
        <v>140215</v>
      </c>
      <c r="C122" s="363" t="n">
        <v>140215</v>
      </c>
      <c r="D122" s="419" t="s">
        <v>442</v>
      </c>
      <c r="E122" s="413" t="n">
        <v>18097</v>
      </c>
      <c r="F122" s="413" t="n">
        <v>8587</v>
      </c>
      <c r="G122" s="413" t="n">
        <v>26172</v>
      </c>
      <c r="H122" s="413" t="n">
        <v>6465</v>
      </c>
      <c r="I122" s="413" t="n">
        <v>59321</v>
      </c>
      <c r="J122" s="413" t="n">
        <v>7314</v>
      </c>
      <c r="K122" s="413" t="n">
        <v>2075</v>
      </c>
      <c r="L122" s="413" t="n">
        <v>58</v>
      </c>
      <c r="M122" s="413" t="n">
        <v>2204</v>
      </c>
      <c r="N122" s="413" t="n">
        <v>1265</v>
      </c>
      <c r="O122" s="413" t="n">
        <v>2678</v>
      </c>
      <c r="P122" s="413" t="n">
        <v>6289</v>
      </c>
      <c r="Q122" s="413" t="n">
        <v>4249</v>
      </c>
      <c r="R122" s="413" t="n">
        <v>26132</v>
      </c>
      <c r="S122" s="413" t="n">
        <v>1812</v>
      </c>
      <c r="T122" s="413" t="n">
        <v>617</v>
      </c>
      <c r="U122" s="413" t="n">
        <v>14642</v>
      </c>
      <c r="V122" s="413" t="n">
        <v>0</v>
      </c>
      <c r="W122" s="413" t="n">
        <v>1394</v>
      </c>
      <c r="X122" s="413" t="n">
        <v>6</v>
      </c>
      <c r="Y122" s="413" t="n">
        <v>245</v>
      </c>
      <c r="Z122" s="413" t="n">
        <v>800</v>
      </c>
      <c r="AA122" s="413" t="n">
        <v>23</v>
      </c>
      <c r="AB122" s="413" t="n">
        <v>371</v>
      </c>
      <c r="AC122" s="413" t="n">
        <v>215</v>
      </c>
      <c r="AD122" s="413" t="n">
        <v>24265</v>
      </c>
      <c r="AE122" s="413" t="n">
        <v>0</v>
      </c>
      <c r="AF122" s="413" t="n">
        <v>44390</v>
      </c>
      <c r="AG122" s="413" t="n">
        <v>129843</v>
      </c>
      <c r="AH122" s="413" t="n">
        <v>72497</v>
      </c>
      <c r="AI122" s="413" t="n">
        <v>52882</v>
      </c>
      <c r="AJ122" s="413" t="n">
        <v>215</v>
      </c>
      <c r="AK122" s="413" t="n">
        <v>4249</v>
      </c>
    </row>
    <row r="123" customFormat="false" ht="12.75" hidden="true" customHeight="false" outlineLevel="0" collapsed="false">
      <c r="A123" s="411" t="n">
        <v>0</v>
      </c>
      <c r="B123" s="399" t="n">
        <v>140315</v>
      </c>
      <c r="C123" s="363" t="n">
        <v>140315</v>
      </c>
      <c r="D123" s="419" t="s">
        <v>443</v>
      </c>
      <c r="E123" s="413" t="n">
        <v>1064</v>
      </c>
      <c r="F123" s="413" t="n">
        <v>2026</v>
      </c>
      <c r="G123" s="413" t="n">
        <v>4392</v>
      </c>
      <c r="H123" s="413" t="n">
        <v>1453</v>
      </c>
      <c r="I123" s="413" t="n">
        <v>8935</v>
      </c>
      <c r="J123" s="413" t="n">
        <v>1430</v>
      </c>
      <c r="K123" s="413" t="n">
        <v>431</v>
      </c>
      <c r="L123" s="413" t="n">
        <v>50</v>
      </c>
      <c r="M123" s="413" t="n">
        <v>938</v>
      </c>
      <c r="N123" s="413" t="n">
        <v>1726</v>
      </c>
      <c r="O123" s="413" t="n">
        <v>121</v>
      </c>
      <c r="P123" s="413" t="n">
        <v>750</v>
      </c>
      <c r="Q123" s="413" t="n">
        <v>507</v>
      </c>
      <c r="R123" s="413" t="n">
        <v>5951</v>
      </c>
      <c r="S123" s="413" t="n">
        <v>164</v>
      </c>
      <c r="T123" s="413" t="n">
        <v>0</v>
      </c>
      <c r="U123" s="413" t="n">
        <v>0</v>
      </c>
      <c r="V123" s="413" t="n">
        <v>0</v>
      </c>
      <c r="W123" s="413" t="n">
        <v>0</v>
      </c>
      <c r="X123" s="413" t="n">
        <v>0</v>
      </c>
      <c r="Y123" s="413" t="n">
        <v>152</v>
      </c>
      <c r="Z123" s="413" t="n">
        <v>1001</v>
      </c>
      <c r="AA123" s="413" t="n">
        <v>31</v>
      </c>
      <c r="AB123" s="413" t="n">
        <v>0</v>
      </c>
      <c r="AC123" s="413" t="n">
        <v>291</v>
      </c>
      <c r="AD123" s="413" t="n">
        <v>4</v>
      </c>
      <c r="AE123" s="413" t="n">
        <v>0</v>
      </c>
      <c r="AF123" s="413" t="n">
        <v>1643</v>
      </c>
      <c r="AG123" s="413" t="n">
        <v>16529</v>
      </c>
      <c r="AH123" s="413" t="n">
        <v>13547</v>
      </c>
      <c r="AI123" s="413" t="n">
        <v>2184</v>
      </c>
      <c r="AJ123" s="413" t="n">
        <v>291</v>
      </c>
      <c r="AK123" s="413" t="n">
        <v>507</v>
      </c>
    </row>
    <row r="124" customFormat="false" ht="12.75" hidden="true" customHeight="false" outlineLevel="0" collapsed="false">
      <c r="A124" s="411" t="n">
        <v>0</v>
      </c>
      <c r="B124" s="399" t="n">
        <v>140415</v>
      </c>
      <c r="C124" s="363" t="n">
        <v>140415</v>
      </c>
      <c r="D124" s="419" t="s">
        <v>444</v>
      </c>
      <c r="E124" s="413" t="n">
        <v>432</v>
      </c>
      <c r="F124" s="413" t="n">
        <v>0</v>
      </c>
      <c r="G124" s="413" t="n">
        <v>13047</v>
      </c>
      <c r="H124" s="413" t="n">
        <v>0</v>
      </c>
      <c r="I124" s="413" t="n">
        <v>13479</v>
      </c>
      <c r="J124" s="413" t="n">
        <v>476</v>
      </c>
      <c r="K124" s="413" t="n">
        <v>0</v>
      </c>
      <c r="L124" s="413" t="n">
        <v>0</v>
      </c>
      <c r="M124" s="413" t="n">
        <v>0</v>
      </c>
      <c r="N124" s="413" t="n">
        <v>0</v>
      </c>
      <c r="O124" s="413" t="n">
        <v>0</v>
      </c>
      <c r="P124" s="413" t="n">
        <v>0</v>
      </c>
      <c r="Q124" s="413" t="n">
        <v>24532</v>
      </c>
      <c r="R124" s="413" t="n">
        <v>25009</v>
      </c>
      <c r="S124" s="413" t="n">
        <v>0</v>
      </c>
      <c r="T124" s="413" t="n">
        <v>369</v>
      </c>
      <c r="U124" s="413" t="n">
        <v>8587</v>
      </c>
      <c r="V124" s="413" t="n">
        <v>0</v>
      </c>
      <c r="W124" s="413" t="n">
        <v>42</v>
      </c>
      <c r="X124" s="413" t="n">
        <v>7</v>
      </c>
      <c r="Y124" s="413" t="n">
        <v>0</v>
      </c>
      <c r="Z124" s="413" t="n">
        <v>0</v>
      </c>
      <c r="AA124" s="413" t="n">
        <v>0</v>
      </c>
      <c r="AB124" s="413" t="n">
        <v>0</v>
      </c>
      <c r="AC124" s="413" t="n">
        <v>0</v>
      </c>
      <c r="AD124" s="413" t="n">
        <v>0</v>
      </c>
      <c r="AE124" s="413" t="n">
        <v>8482</v>
      </c>
      <c r="AF124" s="413" t="n">
        <v>17488</v>
      </c>
      <c r="AG124" s="413" t="n">
        <v>55975</v>
      </c>
      <c r="AH124" s="413" t="n">
        <v>13897</v>
      </c>
      <c r="AI124" s="413" t="n">
        <v>9063</v>
      </c>
      <c r="AJ124" s="413" t="n">
        <v>0</v>
      </c>
      <c r="AK124" s="413" t="n">
        <v>33015</v>
      </c>
    </row>
    <row r="125" customFormat="false" ht="12.75" hidden="true" customHeight="false" outlineLevel="0" collapsed="false">
      <c r="A125" s="411" t="n">
        <v>0</v>
      </c>
      <c r="B125" s="399" t="n">
        <v>140515</v>
      </c>
      <c r="C125" s="363" t="n">
        <v>140515</v>
      </c>
      <c r="D125" s="419" t="s">
        <v>445</v>
      </c>
      <c r="E125" s="413" t="n">
        <v>43</v>
      </c>
      <c r="F125" s="413" t="n">
        <v>592</v>
      </c>
      <c r="G125" s="413" t="n">
        <v>494</v>
      </c>
      <c r="H125" s="413" t="n">
        <v>236</v>
      </c>
      <c r="I125" s="413" t="n">
        <v>1365</v>
      </c>
      <c r="J125" s="413" t="n">
        <v>24</v>
      </c>
      <c r="K125" s="413" t="n">
        <v>0</v>
      </c>
      <c r="L125" s="413" t="n">
        <v>0</v>
      </c>
      <c r="M125" s="413" t="n">
        <v>301</v>
      </c>
      <c r="N125" s="413" t="n">
        <v>0</v>
      </c>
      <c r="O125" s="413" t="n">
        <v>184</v>
      </c>
      <c r="P125" s="413" t="n">
        <v>0</v>
      </c>
      <c r="Q125" s="413" t="n">
        <v>0</v>
      </c>
      <c r="R125" s="413" t="n">
        <v>509</v>
      </c>
      <c r="S125" s="413" t="n">
        <v>35</v>
      </c>
      <c r="T125" s="413" t="n">
        <v>0</v>
      </c>
      <c r="U125" s="413" t="n">
        <v>0</v>
      </c>
      <c r="V125" s="413" t="n">
        <v>27</v>
      </c>
      <c r="W125" s="413" t="n">
        <v>0</v>
      </c>
      <c r="X125" s="413" t="n">
        <v>0</v>
      </c>
      <c r="Y125" s="413" t="n">
        <v>0</v>
      </c>
      <c r="Z125" s="413" t="n">
        <v>0</v>
      </c>
      <c r="AA125" s="413" t="n">
        <v>0</v>
      </c>
      <c r="AB125" s="413" t="n">
        <v>0</v>
      </c>
      <c r="AC125" s="413" t="n">
        <v>0</v>
      </c>
      <c r="AD125" s="413" t="n">
        <v>0</v>
      </c>
      <c r="AE125" s="413" t="n">
        <v>0</v>
      </c>
      <c r="AF125" s="413" t="n">
        <v>62</v>
      </c>
      <c r="AG125" s="413" t="n">
        <v>1936</v>
      </c>
      <c r="AH125" s="413" t="n">
        <v>1912</v>
      </c>
      <c r="AI125" s="413" t="n">
        <v>24</v>
      </c>
      <c r="AJ125" s="413" t="n">
        <v>0</v>
      </c>
      <c r="AK125" s="413" t="n">
        <v>0</v>
      </c>
    </row>
    <row r="126" customFormat="false" ht="12.75" hidden="true" customHeight="false" outlineLevel="0" collapsed="false">
      <c r="A126" s="411" t="n">
        <v>0</v>
      </c>
      <c r="B126" s="399" t="n">
        <v>140615</v>
      </c>
      <c r="C126" s="363" t="n">
        <v>140615</v>
      </c>
      <c r="D126" s="419" t="s">
        <v>446</v>
      </c>
      <c r="E126" s="413" t="n">
        <v>0</v>
      </c>
      <c r="F126" s="413" t="n">
        <v>2</v>
      </c>
      <c r="G126" s="413" t="n">
        <v>82</v>
      </c>
      <c r="H126" s="413" t="n">
        <v>52</v>
      </c>
      <c r="I126" s="413" t="n">
        <v>136</v>
      </c>
      <c r="J126" s="413" t="n">
        <v>3</v>
      </c>
      <c r="K126" s="413" t="n">
        <v>117</v>
      </c>
      <c r="L126" s="413" t="n">
        <v>0</v>
      </c>
      <c r="M126" s="413" t="n">
        <v>2</v>
      </c>
      <c r="N126" s="413" t="n">
        <v>0</v>
      </c>
      <c r="O126" s="413" t="n">
        <v>7</v>
      </c>
      <c r="P126" s="413" t="n">
        <v>0</v>
      </c>
      <c r="Q126" s="413" t="n">
        <v>0</v>
      </c>
      <c r="R126" s="413" t="n">
        <v>129</v>
      </c>
      <c r="S126" s="413" t="n">
        <v>1</v>
      </c>
      <c r="T126" s="413" t="n">
        <v>0</v>
      </c>
      <c r="U126" s="413" t="n">
        <v>321</v>
      </c>
      <c r="V126" s="413" t="n">
        <v>0</v>
      </c>
      <c r="W126" s="413" t="n">
        <v>0</v>
      </c>
      <c r="X126" s="413" t="n">
        <v>0</v>
      </c>
      <c r="Y126" s="413" t="n">
        <v>0</v>
      </c>
      <c r="Z126" s="413" t="n">
        <v>0</v>
      </c>
      <c r="AA126" s="413" t="n">
        <v>0</v>
      </c>
      <c r="AB126" s="413" t="n">
        <v>0</v>
      </c>
      <c r="AC126" s="413" t="n">
        <v>0</v>
      </c>
      <c r="AD126" s="413" t="n">
        <v>311</v>
      </c>
      <c r="AE126" s="413" t="n">
        <v>0</v>
      </c>
      <c r="AF126" s="413" t="n">
        <v>633</v>
      </c>
      <c r="AG126" s="413" t="n">
        <v>898</v>
      </c>
      <c r="AH126" s="413" t="n">
        <v>263</v>
      </c>
      <c r="AI126" s="413" t="n">
        <v>635</v>
      </c>
      <c r="AJ126" s="413" t="n">
        <v>0</v>
      </c>
      <c r="AK126" s="413" t="n">
        <v>0</v>
      </c>
    </row>
    <row r="127" customFormat="false" ht="12.75" hidden="true" customHeight="false" outlineLevel="0" collapsed="false">
      <c r="A127" s="411" t="n">
        <v>0</v>
      </c>
      <c r="B127" s="399" t="n">
        <v>140715</v>
      </c>
      <c r="C127" s="363" t="n">
        <v>140715</v>
      </c>
      <c r="D127" s="419" t="s">
        <v>447</v>
      </c>
      <c r="E127" s="413" t="n">
        <v>2</v>
      </c>
      <c r="F127" s="413" t="n">
        <v>21</v>
      </c>
      <c r="G127" s="413" t="n">
        <v>90</v>
      </c>
      <c r="H127" s="413" t="n">
        <v>3</v>
      </c>
      <c r="I127" s="413" t="n">
        <v>117</v>
      </c>
      <c r="J127" s="413" t="n">
        <v>0</v>
      </c>
      <c r="K127" s="413" t="n">
        <v>0</v>
      </c>
      <c r="L127" s="413" t="n">
        <v>0</v>
      </c>
      <c r="M127" s="413" t="n">
        <v>0</v>
      </c>
      <c r="N127" s="413" t="n">
        <v>0</v>
      </c>
      <c r="O127" s="413" t="n">
        <v>0</v>
      </c>
      <c r="P127" s="413" t="n">
        <v>0</v>
      </c>
      <c r="Q127" s="413" t="n">
        <v>0</v>
      </c>
      <c r="R127" s="413" t="n">
        <v>0</v>
      </c>
      <c r="S127" s="413" t="n">
        <v>7</v>
      </c>
      <c r="T127" s="413" t="n">
        <v>0</v>
      </c>
      <c r="U127" s="413" t="n">
        <v>0</v>
      </c>
      <c r="V127" s="413" t="n">
        <v>0</v>
      </c>
      <c r="W127" s="413" t="n">
        <v>0</v>
      </c>
      <c r="X127" s="413" t="n">
        <v>0</v>
      </c>
      <c r="Y127" s="413" t="n">
        <v>0</v>
      </c>
      <c r="Z127" s="413" t="n">
        <v>0</v>
      </c>
      <c r="AA127" s="413" t="n">
        <v>0</v>
      </c>
      <c r="AB127" s="413" t="n">
        <v>0</v>
      </c>
      <c r="AC127" s="413" t="n">
        <v>0</v>
      </c>
      <c r="AD127" s="413" t="n">
        <v>0</v>
      </c>
      <c r="AE127" s="413" t="n">
        <v>0</v>
      </c>
      <c r="AF127" s="413" t="n">
        <v>7</v>
      </c>
      <c r="AG127" s="413" t="n">
        <v>124</v>
      </c>
      <c r="AH127" s="413" t="n">
        <v>124</v>
      </c>
      <c r="AI127" s="413" t="n">
        <v>0</v>
      </c>
      <c r="AJ127" s="413" t="n">
        <v>0</v>
      </c>
      <c r="AK127" s="413" t="n">
        <v>0</v>
      </c>
    </row>
    <row r="128" customFormat="false" ht="12.75" hidden="true" customHeight="false" outlineLevel="0" collapsed="false">
      <c r="A128" s="411" t="n">
        <v>0</v>
      </c>
      <c r="B128" s="399" t="n">
        <v>140815</v>
      </c>
      <c r="C128" s="363" t="n">
        <v>140815</v>
      </c>
      <c r="D128" s="419" t="s">
        <v>448</v>
      </c>
      <c r="E128" s="413" t="n">
        <v>0</v>
      </c>
      <c r="F128" s="413" t="n">
        <v>0</v>
      </c>
      <c r="G128" s="413" t="n">
        <v>0</v>
      </c>
      <c r="H128" s="413" t="n">
        <v>0</v>
      </c>
      <c r="I128" s="413" t="n">
        <v>0</v>
      </c>
      <c r="J128" s="413" t="n">
        <v>0</v>
      </c>
      <c r="K128" s="413" t="n">
        <v>0</v>
      </c>
      <c r="L128" s="413" t="n">
        <v>0</v>
      </c>
      <c r="M128" s="413" t="n">
        <v>0</v>
      </c>
      <c r="N128" s="413" t="n">
        <v>0</v>
      </c>
      <c r="O128" s="413" t="n">
        <v>0</v>
      </c>
      <c r="P128" s="413" t="n">
        <v>0</v>
      </c>
      <c r="Q128" s="413" t="n">
        <v>0</v>
      </c>
      <c r="R128" s="413" t="n">
        <v>0</v>
      </c>
      <c r="S128" s="413" t="n">
        <v>0</v>
      </c>
      <c r="T128" s="413" t="n">
        <v>0</v>
      </c>
      <c r="U128" s="413" t="n">
        <v>85</v>
      </c>
      <c r="V128" s="413" t="n">
        <v>0</v>
      </c>
      <c r="W128" s="413" t="n">
        <v>0</v>
      </c>
      <c r="X128" s="413" t="n">
        <v>0</v>
      </c>
      <c r="Y128" s="413" t="n">
        <v>0</v>
      </c>
      <c r="Z128" s="413" t="n">
        <v>0</v>
      </c>
      <c r="AA128" s="413" t="n">
        <v>0</v>
      </c>
      <c r="AB128" s="413" t="n">
        <v>0</v>
      </c>
      <c r="AC128" s="413" t="n">
        <v>0</v>
      </c>
      <c r="AD128" s="413" t="n">
        <v>0</v>
      </c>
      <c r="AE128" s="413" t="n">
        <v>0</v>
      </c>
      <c r="AF128" s="413" t="n">
        <v>85</v>
      </c>
      <c r="AG128" s="413" t="n">
        <v>85</v>
      </c>
      <c r="AH128" s="413" t="n">
        <v>0</v>
      </c>
      <c r="AI128" s="413" t="n">
        <v>85</v>
      </c>
      <c r="AJ128" s="413" t="n">
        <v>0</v>
      </c>
      <c r="AK128" s="413" t="n">
        <v>0</v>
      </c>
    </row>
    <row r="129" customFormat="false" ht="12.75" hidden="true" customHeight="false" outlineLevel="0" collapsed="false">
      <c r="A129" s="411" t="n">
        <v>0</v>
      </c>
      <c r="B129" s="399" t="n">
        <v>141115</v>
      </c>
      <c r="C129" s="363" t="n">
        <v>141115</v>
      </c>
      <c r="D129" s="419" t="s">
        <v>449</v>
      </c>
      <c r="E129" s="413" t="n">
        <v>336</v>
      </c>
      <c r="F129" s="413" t="n">
        <v>447</v>
      </c>
      <c r="G129" s="413" t="n">
        <v>1191</v>
      </c>
      <c r="H129" s="413" t="n">
        <v>802</v>
      </c>
      <c r="I129" s="413" t="n">
        <v>2777</v>
      </c>
      <c r="J129" s="413" t="n">
        <v>503</v>
      </c>
      <c r="K129" s="413" t="n">
        <v>312</v>
      </c>
      <c r="L129" s="413" t="n">
        <v>523</v>
      </c>
      <c r="M129" s="413" t="n">
        <v>380</v>
      </c>
      <c r="N129" s="413" t="n">
        <v>499</v>
      </c>
      <c r="O129" s="413" t="n">
        <v>47</v>
      </c>
      <c r="P129" s="413" t="n">
        <v>44</v>
      </c>
      <c r="Q129" s="413" t="n">
        <v>132</v>
      </c>
      <c r="R129" s="413" t="n">
        <v>2439</v>
      </c>
      <c r="S129" s="413" t="n">
        <v>0</v>
      </c>
      <c r="T129" s="413" t="n">
        <v>126</v>
      </c>
      <c r="U129" s="413" t="n">
        <v>0</v>
      </c>
      <c r="V129" s="413" t="n">
        <v>8</v>
      </c>
      <c r="W129" s="413" t="n">
        <v>18</v>
      </c>
      <c r="X129" s="413" t="n">
        <v>0</v>
      </c>
      <c r="Y129" s="413" t="n">
        <v>13</v>
      </c>
      <c r="Z129" s="413" t="n">
        <v>48</v>
      </c>
      <c r="AA129" s="413" t="n">
        <v>0</v>
      </c>
      <c r="AB129" s="413" t="n">
        <v>0</v>
      </c>
      <c r="AC129" s="413" t="n">
        <v>15</v>
      </c>
      <c r="AD129" s="413" t="n">
        <v>0</v>
      </c>
      <c r="AE129" s="413" t="n">
        <v>3</v>
      </c>
      <c r="AF129" s="413" t="n">
        <v>230</v>
      </c>
      <c r="AG129" s="413" t="n">
        <v>5446</v>
      </c>
      <c r="AH129" s="413" t="n">
        <v>4749</v>
      </c>
      <c r="AI129" s="413" t="n">
        <v>547</v>
      </c>
      <c r="AJ129" s="413" t="n">
        <v>15</v>
      </c>
      <c r="AK129" s="413" t="n">
        <v>135</v>
      </c>
    </row>
    <row r="130" customFormat="false" ht="12.75" hidden="true" customHeight="false" outlineLevel="0" collapsed="false">
      <c r="A130" s="411" t="n">
        <v>0</v>
      </c>
      <c r="B130" s="399" t="n">
        <v>141215</v>
      </c>
      <c r="C130" s="363" t="n">
        <v>141215</v>
      </c>
      <c r="D130" s="419" t="s">
        <v>450</v>
      </c>
      <c r="E130" s="413" t="n">
        <v>294</v>
      </c>
      <c r="F130" s="413" t="n">
        <v>121</v>
      </c>
      <c r="G130" s="413" t="n">
        <v>688</v>
      </c>
      <c r="H130" s="413" t="n">
        <v>315</v>
      </c>
      <c r="I130" s="413" t="n">
        <v>1418</v>
      </c>
      <c r="J130" s="413" t="n">
        <v>710</v>
      </c>
      <c r="K130" s="413" t="n">
        <v>39</v>
      </c>
      <c r="L130" s="413" t="n">
        <v>5</v>
      </c>
      <c r="M130" s="413" t="n">
        <v>140</v>
      </c>
      <c r="N130" s="413" t="n">
        <v>30</v>
      </c>
      <c r="O130" s="413" t="n">
        <v>70</v>
      </c>
      <c r="P130" s="413" t="n">
        <v>198</v>
      </c>
      <c r="Q130" s="413" t="n">
        <v>90</v>
      </c>
      <c r="R130" s="413" t="n">
        <v>1282</v>
      </c>
      <c r="S130" s="413" t="n">
        <v>85</v>
      </c>
      <c r="T130" s="413" t="n">
        <v>32</v>
      </c>
      <c r="U130" s="413" t="n">
        <v>1906</v>
      </c>
      <c r="V130" s="413" t="n">
        <v>0</v>
      </c>
      <c r="W130" s="413" t="n">
        <v>1</v>
      </c>
      <c r="X130" s="413" t="n">
        <v>0</v>
      </c>
      <c r="Y130" s="413" t="n">
        <v>9</v>
      </c>
      <c r="Z130" s="413" t="n">
        <v>30</v>
      </c>
      <c r="AA130" s="413" t="n">
        <v>0</v>
      </c>
      <c r="AB130" s="413" t="n">
        <v>0</v>
      </c>
      <c r="AC130" s="413" t="n">
        <v>10</v>
      </c>
      <c r="AD130" s="413" t="n">
        <v>2462</v>
      </c>
      <c r="AE130" s="413" t="n">
        <v>0</v>
      </c>
      <c r="AF130" s="413" t="n">
        <v>4536</v>
      </c>
      <c r="AG130" s="413" t="n">
        <v>7235</v>
      </c>
      <c r="AH130" s="413" t="n">
        <v>1858</v>
      </c>
      <c r="AI130" s="413" t="n">
        <v>5277</v>
      </c>
      <c r="AJ130" s="413" t="n">
        <v>10</v>
      </c>
      <c r="AK130" s="413" t="n">
        <v>90</v>
      </c>
    </row>
    <row r="131" customFormat="false" ht="12.75" hidden="true" customHeight="false" outlineLevel="0" collapsed="false">
      <c r="A131" s="411" t="n">
        <v>0</v>
      </c>
      <c r="B131" s="399" t="n">
        <v>141315</v>
      </c>
      <c r="C131" s="363" t="n">
        <v>141315</v>
      </c>
      <c r="D131" s="419" t="s">
        <v>451</v>
      </c>
      <c r="E131" s="413" t="n">
        <v>92</v>
      </c>
      <c r="F131" s="413" t="n">
        <v>51</v>
      </c>
      <c r="G131" s="413" t="n">
        <v>55</v>
      </c>
      <c r="H131" s="413" t="n">
        <v>30</v>
      </c>
      <c r="I131" s="413" t="n">
        <v>228</v>
      </c>
      <c r="J131" s="413" t="n">
        <v>87</v>
      </c>
      <c r="K131" s="413" t="n">
        <v>1</v>
      </c>
      <c r="L131" s="413" t="n">
        <v>0</v>
      </c>
      <c r="M131" s="413" t="n">
        <v>62</v>
      </c>
      <c r="N131" s="413" t="n">
        <v>43</v>
      </c>
      <c r="O131" s="413" t="n">
        <v>9</v>
      </c>
      <c r="P131" s="413" t="n">
        <v>12</v>
      </c>
      <c r="Q131" s="413" t="n">
        <v>4</v>
      </c>
      <c r="R131" s="413" t="n">
        <v>218</v>
      </c>
      <c r="S131" s="413" t="n">
        <v>0</v>
      </c>
      <c r="T131" s="413" t="n">
        <v>0</v>
      </c>
      <c r="U131" s="413" t="n">
        <v>0</v>
      </c>
      <c r="V131" s="413" t="n">
        <v>0</v>
      </c>
      <c r="W131" s="413" t="n">
        <v>0</v>
      </c>
      <c r="X131" s="413" t="n">
        <v>0</v>
      </c>
      <c r="Y131" s="413" t="n">
        <v>2</v>
      </c>
      <c r="Z131" s="413" t="n">
        <v>7</v>
      </c>
      <c r="AA131" s="413" t="n">
        <v>68</v>
      </c>
      <c r="AB131" s="413" t="n">
        <v>0</v>
      </c>
      <c r="AC131" s="413" t="n">
        <v>7</v>
      </c>
      <c r="AD131" s="413" t="n">
        <v>0</v>
      </c>
      <c r="AE131" s="413" t="n">
        <v>0</v>
      </c>
      <c r="AF131" s="413" t="n">
        <v>83</v>
      </c>
      <c r="AG131" s="413" t="n">
        <v>530</v>
      </c>
      <c r="AH131" s="413" t="n">
        <v>419</v>
      </c>
      <c r="AI131" s="413" t="n">
        <v>99</v>
      </c>
      <c r="AJ131" s="413" t="n">
        <v>7</v>
      </c>
      <c r="AK131" s="413" t="n">
        <v>4</v>
      </c>
    </row>
    <row r="132" customFormat="false" ht="12.75" hidden="true" customHeight="false" outlineLevel="0" collapsed="false">
      <c r="A132" s="411" t="n">
        <v>0</v>
      </c>
      <c r="B132" s="399" t="n">
        <v>141415</v>
      </c>
      <c r="C132" s="363" t="n">
        <v>141415</v>
      </c>
      <c r="D132" s="419" t="s">
        <v>452</v>
      </c>
      <c r="E132" s="413" t="n">
        <v>0</v>
      </c>
      <c r="F132" s="413" t="n">
        <v>0</v>
      </c>
      <c r="G132" s="413" t="n">
        <v>231</v>
      </c>
      <c r="H132" s="413" t="n">
        <v>0</v>
      </c>
      <c r="I132" s="413" t="n">
        <v>231</v>
      </c>
      <c r="J132" s="413" t="n">
        <v>37</v>
      </c>
      <c r="K132" s="413" t="n">
        <v>0</v>
      </c>
      <c r="L132" s="413" t="n">
        <v>0</v>
      </c>
      <c r="M132" s="413" t="n">
        <v>0</v>
      </c>
      <c r="N132" s="413" t="n">
        <v>0</v>
      </c>
      <c r="O132" s="413" t="n">
        <v>0</v>
      </c>
      <c r="P132" s="413" t="n">
        <v>0</v>
      </c>
      <c r="Q132" s="413" t="n">
        <v>978</v>
      </c>
      <c r="R132" s="413" t="n">
        <v>1015</v>
      </c>
      <c r="S132" s="413" t="n">
        <v>0</v>
      </c>
      <c r="T132" s="413" t="n">
        <v>28</v>
      </c>
      <c r="U132" s="413" t="n">
        <v>921</v>
      </c>
      <c r="V132" s="413" t="n">
        <v>0</v>
      </c>
      <c r="W132" s="413" t="n">
        <v>0</v>
      </c>
      <c r="X132" s="413" t="n">
        <v>0</v>
      </c>
      <c r="Y132" s="413" t="n">
        <v>0</v>
      </c>
      <c r="Z132" s="413" t="n">
        <v>0</v>
      </c>
      <c r="AA132" s="413" t="n">
        <v>0</v>
      </c>
      <c r="AB132" s="413" t="n">
        <v>0</v>
      </c>
      <c r="AC132" s="413" t="n">
        <v>0</v>
      </c>
      <c r="AD132" s="413" t="n">
        <v>0</v>
      </c>
      <c r="AE132" s="413" t="n">
        <v>111</v>
      </c>
      <c r="AF132" s="413" t="n">
        <v>1059</v>
      </c>
      <c r="AG132" s="413" t="n">
        <v>2306</v>
      </c>
      <c r="AH132" s="413" t="n">
        <v>259</v>
      </c>
      <c r="AI132" s="413" t="n">
        <v>958</v>
      </c>
      <c r="AJ132" s="413" t="n">
        <v>0</v>
      </c>
      <c r="AK132" s="413" t="n">
        <v>1089</v>
      </c>
    </row>
    <row r="133" customFormat="false" ht="12.75" hidden="true" customHeight="false" outlineLevel="0" collapsed="false">
      <c r="A133" s="411" t="n">
        <v>0</v>
      </c>
      <c r="B133" s="399" t="n">
        <v>141515</v>
      </c>
      <c r="C133" s="363" t="n">
        <v>141515</v>
      </c>
      <c r="D133" s="419" t="s">
        <v>453</v>
      </c>
      <c r="E133" s="413" t="n">
        <v>4</v>
      </c>
      <c r="F133" s="413" t="n">
        <v>739</v>
      </c>
      <c r="G133" s="413" t="n">
        <v>230</v>
      </c>
      <c r="H133" s="413" t="n">
        <v>13</v>
      </c>
      <c r="I133" s="413" t="n">
        <v>986</v>
      </c>
      <c r="J133" s="413" t="n">
        <v>23</v>
      </c>
      <c r="K133" s="413" t="n">
        <v>0</v>
      </c>
      <c r="L133" s="413" t="n">
        <v>0</v>
      </c>
      <c r="M133" s="413" t="n">
        <v>60</v>
      </c>
      <c r="N133" s="413" t="n">
        <v>0</v>
      </c>
      <c r="O133" s="413" t="n">
        <v>15</v>
      </c>
      <c r="P133" s="413" t="n">
        <v>0</v>
      </c>
      <c r="Q133" s="413" t="n">
        <v>0</v>
      </c>
      <c r="R133" s="413" t="n">
        <v>98</v>
      </c>
      <c r="S133" s="413" t="n">
        <v>4</v>
      </c>
      <c r="T133" s="413" t="n">
        <v>0</v>
      </c>
      <c r="U133" s="413" t="n">
        <v>0</v>
      </c>
      <c r="V133" s="413" t="n">
        <v>77</v>
      </c>
      <c r="W133" s="413" t="n">
        <v>0</v>
      </c>
      <c r="X133" s="413" t="n">
        <v>0</v>
      </c>
      <c r="Y133" s="413" t="n">
        <v>0</v>
      </c>
      <c r="Z133" s="413" t="n">
        <v>0</v>
      </c>
      <c r="AA133" s="413" t="n">
        <v>0</v>
      </c>
      <c r="AB133" s="413" t="n">
        <v>0</v>
      </c>
      <c r="AC133" s="413" t="n">
        <v>0</v>
      </c>
      <c r="AD133" s="413" t="n">
        <v>0</v>
      </c>
      <c r="AE133" s="413" t="n">
        <v>0</v>
      </c>
      <c r="AF133" s="413" t="n">
        <v>82</v>
      </c>
      <c r="AG133" s="413" t="n">
        <v>1166</v>
      </c>
      <c r="AH133" s="413" t="n">
        <v>1143</v>
      </c>
      <c r="AI133" s="413" t="n">
        <v>23</v>
      </c>
      <c r="AJ133" s="413" t="n">
        <v>0</v>
      </c>
      <c r="AK133" s="413" t="n">
        <v>0</v>
      </c>
    </row>
    <row r="134" customFormat="false" ht="12.75" hidden="true" customHeight="false" outlineLevel="0" collapsed="false">
      <c r="A134" s="411" t="n">
        <v>0</v>
      </c>
      <c r="B134" s="399" t="n">
        <v>141615</v>
      </c>
      <c r="C134" s="363" t="n">
        <v>141615</v>
      </c>
      <c r="D134" s="419" t="s">
        <v>454</v>
      </c>
      <c r="E134" s="413" t="n">
        <v>1</v>
      </c>
      <c r="F134" s="413" t="n">
        <v>5</v>
      </c>
      <c r="G134" s="413" t="n">
        <v>17</v>
      </c>
      <c r="H134" s="413" t="n">
        <v>24</v>
      </c>
      <c r="I134" s="413" t="n">
        <v>48</v>
      </c>
      <c r="J134" s="413" t="n">
        <v>3</v>
      </c>
      <c r="K134" s="413" t="n">
        <v>36</v>
      </c>
      <c r="L134" s="413" t="n">
        <v>0</v>
      </c>
      <c r="M134" s="413" t="n">
        <v>0</v>
      </c>
      <c r="N134" s="413" t="n">
        <v>0</v>
      </c>
      <c r="O134" s="413" t="n">
        <v>4</v>
      </c>
      <c r="P134" s="413" t="n">
        <v>0</v>
      </c>
      <c r="Q134" s="413" t="n">
        <v>0</v>
      </c>
      <c r="R134" s="413" t="n">
        <v>43</v>
      </c>
      <c r="S134" s="413" t="n">
        <v>2</v>
      </c>
      <c r="T134" s="413" t="n">
        <v>0</v>
      </c>
      <c r="U134" s="413" t="n">
        <v>379</v>
      </c>
      <c r="V134" s="413" t="n">
        <v>0</v>
      </c>
      <c r="W134" s="413" t="n">
        <v>0</v>
      </c>
      <c r="X134" s="413" t="n">
        <v>0</v>
      </c>
      <c r="Y134" s="413" t="n">
        <v>0</v>
      </c>
      <c r="Z134" s="413" t="n">
        <v>0</v>
      </c>
      <c r="AA134" s="413" t="n">
        <v>0</v>
      </c>
      <c r="AB134" s="413" t="n">
        <v>0</v>
      </c>
      <c r="AC134" s="413" t="n">
        <v>0</v>
      </c>
      <c r="AD134" s="413" t="n">
        <v>203</v>
      </c>
      <c r="AE134" s="413" t="n">
        <v>0</v>
      </c>
      <c r="AF134" s="413" t="n">
        <v>584</v>
      </c>
      <c r="AG134" s="413" t="n">
        <v>675</v>
      </c>
      <c r="AH134" s="413" t="n">
        <v>90</v>
      </c>
      <c r="AI134" s="413" t="n">
        <v>585</v>
      </c>
      <c r="AJ134" s="413" t="n">
        <v>0</v>
      </c>
      <c r="AK134" s="413" t="n">
        <v>0</v>
      </c>
    </row>
    <row r="135" customFormat="false" ht="12.75" hidden="true" customHeight="false" outlineLevel="0" collapsed="false">
      <c r="A135" s="411" t="n">
        <v>0</v>
      </c>
      <c r="B135" s="399" t="n">
        <v>141715</v>
      </c>
      <c r="C135" s="363" t="n">
        <v>141715</v>
      </c>
      <c r="D135" s="419" t="s">
        <v>455</v>
      </c>
      <c r="E135" s="413" t="n">
        <v>0</v>
      </c>
      <c r="F135" s="413" t="n">
        <v>3</v>
      </c>
      <c r="G135" s="413" t="n">
        <v>6</v>
      </c>
      <c r="H135" s="413" t="n">
        <v>0</v>
      </c>
      <c r="I135" s="413" t="n">
        <v>9</v>
      </c>
      <c r="J135" s="413" t="n">
        <v>0</v>
      </c>
      <c r="K135" s="413" t="n">
        <v>0</v>
      </c>
      <c r="L135" s="413" t="n">
        <v>0</v>
      </c>
      <c r="M135" s="413" t="n">
        <v>0</v>
      </c>
      <c r="N135" s="413" t="n">
        <v>0</v>
      </c>
      <c r="O135" s="413" t="n">
        <v>0</v>
      </c>
      <c r="P135" s="413" t="n">
        <v>0</v>
      </c>
      <c r="Q135" s="413" t="n">
        <v>0</v>
      </c>
      <c r="R135" s="413" t="n">
        <v>0</v>
      </c>
      <c r="S135" s="413" t="n">
        <v>0</v>
      </c>
      <c r="T135" s="413" t="n">
        <v>0</v>
      </c>
      <c r="U135" s="413" t="n">
        <v>0</v>
      </c>
      <c r="V135" s="413" t="n">
        <v>0</v>
      </c>
      <c r="W135" s="413" t="n">
        <v>0</v>
      </c>
      <c r="X135" s="413" t="n">
        <v>0</v>
      </c>
      <c r="Y135" s="413" t="n">
        <v>0</v>
      </c>
      <c r="Z135" s="413" t="n">
        <v>0</v>
      </c>
      <c r="AA135" s="413" t="n">
        <v>0</v>
      </c>
      <c r="AB135" s="413" t="n">
        <v>0</v>
      </c>
      <c r="AC135" s="413" t="n">
        <v>0</v>
      </c>
      <c r="AD135" s="413" t="n">
        <v>0</v>
      </c>
      <c r="AE135" s="413" t="n">
        <v>0</v>
      </c>
      <c r="AF135" s="413" t="n">
        <v>0</v>
      </c>
      <c r="AG135" s="413" t="n">
        <v>9</v>
      </c>
      <c r="AH135" s="413" t="n">
        <v>9</v>
      </c>
      <c r="AI135" s="413" t="n">
        <v>0</v>
      </c>
      <c r="AJ135" s="413" t="n">
        <v>0</v>
      </c>
      <c r="AK135" s="413" t="n">
        <v>0</v>
      </c>
    </row>
    <row r="136" customFormat="false" ht="12.75" hidden="true" customHeight="false" outlineLevel="0" collapsed="false">
      <c r="A136" s="411" t="n">
        <v>0</v>
      </c>
      <c r="B136" s="399" t="n">
        <v>141815</v>
      </c>
      <c r="C136" s="363" t="n">
        <v>141815</v>
      </c>
      <c r="D136" s="419" t="s">
        <v>456</v>
      </c>
      <c r="E136" s="413" t="n">
        <v>0</v>
      </c>
      <c r="F136" s="413" t="n">
        <v>0</v>
      </c>
      <c r="G136" s="413" t="n">
        <v>0</v>
      </c>
      <c r="H136" s="413" t="n">
        <v>0</v>
      </c>
      <c r="I136" s="413" t="n">
        <v>0</v>
      </c>
      <c r="J136" s="413" t="n">
        <v>0</v>
      </c>
      <c r="K136" s="413" t="n">
        <v>0</v>
      </c>
      <c r="L136" s="413" t="n">
        <v>0</v>
      </c>
      <c r="M136" s="413" t="n">
        <v>0</v>
      </c>
      <c r="N136" s="413" t="n">
        <v>0</v>
      </c>
      <c r="O136" s="413" t="n">
        <v>0</v>
      </c>
      <c r="P136" s="413" t="n">
        <v>0</v>
      </c>
      <c r="Q136" s="413" t="n">
        <v>0</v>
      </c>
      <c r="R136" s="413" t="n">
        <v>0</v>
      </c>
      <c r="S136" s="413" t="n">
        <v>0</v>
      </c>
      <c r="T136" s="413" t="n">
        <v>0</v>
      </c>
      <c r="U136" s="413" t="n">
        <v>210</v>
      </c>
      <c r="V136" s="413" t="n">
        <v>0</v>
      </c>
      <c r="W136" s="413" t="n">
        <v>0</v>
      </c>
      <c r="X136" s="413" t="n">
        <v>0</v>
      </c>
      <c r="Y136" s="413" t="n">
        <v>0</v>
      </c>
      <c r="Z136" s="413" t="n">
        <v>0</v>
      </c>
      <c r="AA136" s="413" t="n">
        <v>0</v>
      </c>
      <c r="AB136" s="413" t="n">
        <v>0</v>
      </c>
      <c r="AC136" s="413" t="n">
        <v>0</v>
      </c>
      <c r="AD136" s="413" t="n">
        <v>0</v>
      </c>
      <c r="AE136" s="413" t="n">
        <v>0</v>
      </c>
      <c r="AF136" s="413" t="n">
        <v>210</v>
      </c>
      <c r="AG136" s="413" t="n">
        <v>210</v>
      </c>
      <c r="AH136" s="413" t="n">
        <v>0</v>
      </c>
      <c r="AI136" s="413" t="n">
        <v>210</v>
      </c>
      <c r="AJ136" s="413" t="n">
        <v>0</v>
      </c>
      <c r="AK136" s="413" t="n">
        <v>0</v>
      </c>
    </row>
    <row r="137" customFormat="false" ht="12.75" hidden="true" customHeight="false" outlineLevel="0" collapsed="false">
      <c r="A137" s="411" t="n">
        <v>0</v>
      </c>
      <c r="B137" s="399" t="n">
        <v>142115</v>
      </c>
      <c r="C137" s="363" t="n">
        <v>142115</v>
      </c>
      <c r="D137" s="419" t="s">
        <v>457</v>
      </c>
      <c r="E137" s="413" t="n">
        <v>1839</v>
      </c>
      <c r="F137" s="413" t="n">
        <v>471</v>
      </c>
      <c r="G137" s="413" t="n">
        <v>4090</v>
      </c>
      <c r="H137" s="413" t="n">
        <v>830</v>
      </c>
      <c r="I137" s="413" t="n">
        <v>7229</v>
      </c>
      <c r="J137" s="413" t="n">
        <v>276</v>
      </c>
      <c r="K137" s="413" t="n">
        <v>540</v>
      </c>
      <c r="L137" s="413" t="n">
        <v>76</v>
      </c>
      <c r="M137" s="413" t="n">
        <v>664</v>
      </c>
      <c r="N137" s="413" t="n">
        <v>470</v>
      </c>
      <c r="O137" s="413" t="n">
        <v>250</v>
      </c>
      <c r="P137" s="413" t="n">
        <v>197</v>
      </c>
      <c r="Q137" s="413" t="n">
        <v>167</v>
      </c>
      <c r="R137" s="413" t="n">
        <v>2641</v>
      </c>
      <c r="S137" s="413" t="n">
        <v>21</v>
      </c>
      <c r="T137" s="413" t="n">
        <v>56</v>
      </c>
      <c r="U137" s="413" t="n">
        <v>0</v>
      </c>
      <c r="V137" s="413" t="n">
        <v>5</v>
      </c>
      <c r="W137" s="413" t="n">
        <v>124</v>
      </c>
      <c r="X137" s="413" t="n">
        <v>0</v>
      </c>
      <c r="Y137" s="413" t="n">
        <v>1</v>
      </c>
      <c r="Z137" s="413" t="n">
        <v>37</v>
      </c>
      <c r="AA137" s="413" t="n">
        <v>0</v>
      </c>
      <c r="AB137" s="413" t="n">
        <v>1</v>
      </c>
      <c r="AC137" s="413" t="n">
        <v>115</v>
      </c>
      <c r="AD137" s="413" t="n">
        <v>0</v>
      </c>
      <c r="AE137" s="413" t="n">
        <v>0</v>
      </c>
      <c r="AF137" s="413" t="n">
        <v>359</v>
      </c>
      <c r="AG137" s="413" t="n">
        <v>10230</v>
      </c>
      <c r="AH137" s="413" t="n">
        <v>9473</v>
      </c>
      <c r="AI137" s="413" t="n">
        <v>475</v>
      </c>
      <c r="AJ137" s="413" t="n">
        <v>115</v>
      </c>
      <c r="AK137" s="413" t="n">
        <v>167</v>
      </c>
    </row>
    <row r="138" customFormat="false" ht="12.75" hidden="true" customHeight="false" outlineLevel="0" collapsed="false">
      <c r="A138" s="411" t="n">
        <v>0</v>
      </c>
      <c r="B138" s="399" t="n">
        <v>142215</v>
      </c>
      <c r="C138" s="363" t="n">
        <v>142215</v>
      </c>
      <c r="D138" s="419" t="s">
        <v>458</v>
      </c>
      <c r="E138" s="413" t="n">
        <v>959</v>
      </c>
      <c r="F138" s="413" t="n">
        <v>361</v>
      </c>
      <c r="G138" s="413" t="n">
        <v>673</v>
      </c>
      <c r="H138" s="413" t="n">
        <v>552</v>
      </c>
      <c r="I138" s="413" t="n">
        <v>2545</v>
      </c>
      <c r="J138" s="413" t="n">
        <v>299</v>
      </c>
      <c r="K138" s="413" t="n">
        <v>154</v>
      </c>
      <c r="L138" s="413" t="n">
        <v>6</v>
      </c>
      <c r="M138" s="413" t="n">
        <v>30</v>
      </c>
      <c r="N138" s="413" t="n">
        <v>229</v>
      </c>
      <c r="O138" s="413" t="n">
        <v>80</v>
      </c>
      <c r="P138" s="413" t="n">
        <v>88</v>
      </c>
      <c r="Q138" s="413" t="n">
        <v>132</v>
      </c>
      <c r="R138" s="413" t="n">
        <v>1018</v>
      </c>
      <c r="S138" s="413" t="n">
        <v>59</v>
      </c>
      <c r="T138" s="413" t="n">
        <v>19</v>
      </c>
      <c r="U138" s="413" t="n">
        <v>615</v>
      </c>
      <c r="V138" s="413" t="n">
        <v>0</v>
      </c>
      <c r="W138" s="413" t="n">
        <v>23</v>
      </c>
      <c r="X138" s="413" t="n">
        <v>0</v>
      </c>
      <c r="Y138" s="413" t="n">
        <v>3</v>
      </c>
      <c r="Z138" s="413" t="n">
        <v>7</v>
      </c>
      <c r="AA138" s="413" t="n">
        <v>0</v>
      </c>
      <c r="AB138" s="413" t="n">
        <v>5</v>
      </c>
      <c r="AC138" s="413" t="n">
        <v>24</v>
      </c>
      <c r="AD138" s="413" t="n">
        <v>706</v>
      </c>
      <c r="AE138" s="413" t="n">
        <v>0</v>
      </c>
      <c r="AF138" s="413" t="n">
        <v>1461</v>
      </c>
      <c r="AG138" s="413" t="n">
        <v>5024</v>
      </c>
      <c r="AH138" s="413" t="n">
        <v>3156</v>
      </c>
      <c r="AI138" s="413" t="n">
        <v>1713</v>
      </c>
      <c r="AJ138" s="413" t="n">
        <v>24</v>
      </c>
      <c r="AK138" s="413" t="n">
        <v>132</v>
      </c>
    </row>
    <row r="139" customFormat="false" ht="12.75" hidden="true" customHeight="false" outlineLevel="0" collapsed="false">
      <c r="A139" s="411" t="n">
        <v>0</v>
      </c>
      <c r="B139" s="399" t="n">
        <v>142415</v>
      </c>
      <c r="C139" s="363" t="n">
        <v>142415</v>
      </c>
      <c r="D139" s="419" t="s">
        <v>460</v>
      </c>
      <c r="E139" s="413" t="n">
        <v>0</v>
      </c>
      <c r="F139" s="413" t="n">
        <v>0</v>
      </c>
      <c r="G139" s="413" t="n">
        <v>97</v>
      </c>
      <c r="H139" s="413" t="n">
        <v>0</v>
      </c>
      <c r="I139" s="413" t="n">
        <v>97</v>
      </c>
      <c r="J139" s="413" t="n">
        <v>34</v>
      </c>
      <c r="K139" s="413" t="n">
        <v>0</v>
      </c>
      <c r="L139" s="413" t="n">
        <v>0</v>
      </c>
      <c r="M139" s="413" t="n">
        <v>0</v>
      </c>
      <c r="N139" s="413" t="n">
        <v>0</v>
      </c>
      <c r="O139" s="413" t="n">
        <v>0</v>
      </c>
      <c r="P139" s="413" t="n">
        <v>0</v>
      </c>
      <c r="Q139" s="413" t="n">
        <v>700</v>
      </c>
      <c r="R139" s="413" t="n">
        <v>734</v>
      </c>
      <c r="S139" s="413" t="n">
        <v>0</v>
      </c>
      <c r="T139" s="413" t="n">
        <v>0</v>
      </c>
      <c r="U139" s="413" t="n">
        <v>153</v>
      </c>
      <c r="V139" s="413" t="n">
        <v>0</v>
      </c>
      <c r="W139" s="413" t="n">
        <v>0</v>
      </c>
      <c r="X139" s="413" t="n">
        <v>0</v>
      </c>
      <c r="Y139" s="413" t="n">
        <v>0</v>
      </c>
      <c r="Z139" s="413" t="n">
        <v>0</v>
      </c>
      <c r="AA139" s="413" t="n">
        <v>0</v>
      </c>
      <c r="AB139" s="413" t="n">
        <v>0</v>
      </c>
      <c r="AC139" s="413" t="n">
        <v>0</v>
      </c>
      <c r="AD139" s="413" t="n">
        <v>0</v>
      </c>
      <c r="AE139" s="413" t="n">
        <v>33</v>
      </c>
      <c r="AF139" s="413" t="n">
        <v>185</v>
      </c>
      <c r="AG139" s="413" t="n">
        <v>1017</v>
      </c>
      <c r="AH139" s="413" t="n">
        <v>97</v>
      </c>
      <c r="AI139" s="413" t="n">
        <v>187</v>
      </c>
      <c r="AJ139" s="413" t="n">
        <v>0</v>
      </c>
      <c r="AK139" s="413" t="n">
        <v>733</v>
      </c>
    </row>
    <row r="140" customFormat="false" ht="12.75" hidden="true" customHeight="false" outlineLevel="0" collapsed="false">
      <c r="A140" s="411" t="n">
        <v>0</v>
      </c>
      <c r="B140" s="399" t="n">
        <v>142515</v>
      </c>
      <c r="C140" s="363" t="n">
        <v>142515</v>
      </c>
      <c r="D140" s="419" t="s">
        <v>461</v>
      </c>
      <c r="E140" s="413" t="n">
        <v>4</v>
      </c>
      <c r="F140" s="413" t="n">
        <v>290</v>
      </c>
      <c r="G140" s="413" t="n">
        <v>834</v>
      </c>
      <c r="H140" s="413" t="n">
        <v>198</v>
      </c>
      <c r="I140" s="413" t="n">
        <v>1326</v>
      </c>
      <c r="J140" s="413" t="n">
        <v>17</v>
      </c>
      <c r="K140" s="413" t="n">
        <v>0</v>
      </c>
      <c r="L140" s="413" t="n">
        <v>0</v>
      </c>
      <c r="M140" s="413" t="n">
        <v>124</v>
      </c>
      <c r="N140" s="413" t="n">
        <v>0</v>
      </c>
      <c r="O140" s="413" t="n">
        <v>8</v>
      </c>
      <c r="P140" s="413" t="n">
        <v>0</v>
      </c>
      <c r="Q140" s="413" t="n">
        <v>0</v>
      </c>
      <c r="R140" s="413" t="n">
        <v>148</v>
      </c>
      <c r="S140" s="413" t="n">
        <v>5</v>
      </c>
      <c r="T140" s="413" t="n">
        <v>0</v>
      </c>
      <c r="U140" s="413" t="n">
        <v>0</v>
      </c>
      <c r="V140" s="413" t="n">
        <v>0</v>
      </c>
      <c r="W140" s="413" t="n">
        <v>0</v>
      </c>
      <c r="X140" s="413" t="n">
        <v>0</v>
      </c>
      <c r="Y140" s="413" t="n">
        <v>0</v>
      </c>
      <c r="Z140" s="413" t="n">
        <v>0</v>
      </c>
      <c r="AA140" s="413" t="n">
        <v>38</v>
      </c>
      <c r="AB140" s="413" t="n">
        <v>0</v>
      </c>
      <c r="AC140" s="413" t="n">
        <v>0</v>
      </c>
      <c r="AD140" s="413" t="n">
        <v>0</v>
      </c>
      <c r="AE140" s="413" t="n">
        <v>0</v>
      </c>
      <c r="AF140" s="413" t="n">
        <v>42</v>
      </c>
      <c r="AG140" s="413" t="n">
        <v>1516</v>
      </c>
      <c r="AH140" s="413" t="n">
        <v>1499</v>
      </c>
      <c r="AI140" s="413" t="n">
        <v>17</v>
      </c>
      <c r="AJ140" s="413" t="n">
        <v>0</v>
      </c>
      <c r="AK140" s="413" t="n">
        <v>0</v>
      </c>
    </row>
    <row r="141" customFormat="false" ht="12.75" hidden="true" customHeight="false" outlineLevel="0" collapsed="false">
      <c r="A141" s="411" t="n">
        <v>0</v>
      </c>
      <c r="B141" s="399" t="n">
        <v>142615</v>
      </c>
      <c r="C141" s="363" t="n">
        <v>142615</v>
      </c>
      <c r="D141" s="419" t="s">
        <v>462</v>
      </c>
      <c r="E141" s="413" t="n">
        <v>1</v>
      </c>
      <c r="F141" s="413" t="n">
        <v>9</v>
      </c>
      <c r="G141" s="413" t="n">
        <v>15</v>
      </c>
      <c r="H141" s="413" t="n">
        <v>28</v>
      </c>
      <c r="I141" s="413" t="n">
        <v>54</v>
      </c>
      <c r="J141" s="413" t="n">
        <v>3</v>
      </c>
      <c r="K141" s="413" t="n">
        <v>47</v>
      </c>
      <c r="L141" s="413" t="n">
        <v>0</v>
      </c>
      <c r="M141" s="413" t="n">
        <v>0</v>
      </c>
      <c r="N141" s="413" t="n">
        <v>0</v>
      </c>
      <c r="O141" s="413" t="n">
        <v>20</v>
      </c>
      <c r="P141" s="413" t="n">
        <v>0</v>
      </c>
      <c r="Q141" s="413" t="n">
        <v>0</v>
      </c>
      <c r="R141" s="413" t="n">
        <v>70</v>
      </c>
      <c r="S141" s="413" t="n">
        <v>0</v>
      </c>
      <c r="T141" s="413" t="n">
        <v>0</v>
      </c>
      <c r="U141" s="413" t="n">
        <v>144</v>
      </c>
      <c r="V141" s="413" t="n">
        <v>0</v>
      </c>
      <c r="W141" s="413" t="n">
        <v>0</v>
      </c>
      <c r="X141" s="413" t="n">
        <v>0</v>
      </c>
      <c r="Y141" s="413" t="n">
        <v>0</v>
      </c>
      <c r="Z141" s="413" t="n">
        <v>0</v>
      </c>
      <c r="AA141" s="413" t="n">
        <v>0</v>
      </c>
      <c r="AB141" s="413" t="n">
        <v>0</v>
      </c>
      <c r="AC141" s="413" t="n">
        <v>0</v>
      </c>
      <c r="AD141" s="413" t="n">
        <v>74</v>
      </c>
      <c r="AE141" s="413" t="n">
        <v>0</v>
      </c>
      <c r="AF141" s="413" t="n">
        <v>219</v>
      </c>
      <c r="AG141" s="413" t="n">
        <v>342</v>
      </c>
      <c r="AH141" s="413" t="n">
        <v>121</v>
      </c>
      <c r="AI141" s="413" t="n">
        <v>221</v>
      </c>
      <c r="AJ141" s="413" t="n">
        <v>0</v>
      </c>
      <c r="AK141" s="413" t="n">
        <v>0</v>
      </c>
    </row>
    <row r="142" customFormat="false" ht="12.75" hidden="true" customHeight="false" outlineLevel="0" collapsed="false">
      <c r="A142" s="411" t="n">
        <v>0</v>
      </c>
      <c r="B142" s="399" t="n">
        <v>142815</v>
      </c>
      <c r="C142" s="363" t="n">
        <v>142815</v>
      </c>
      <c r="D142" s="419" t="s">
        <v>464</v>
      </c>
      <c r="E142" s="413" t="n">
        <v>0</v>
      </c>
      <c r="F142" s="413" t="n">
        <v>0</v>
      </c>
      <c r="G142" s="413" t="n">
        <v>0</v>
      </c>
      <c r="H142" s="413" t="n">
        <v>0</v>
      </c>
      <c r="I142" s="413" t="n">
        <v>0</v>
      </c>
      <c r="J142" s="413" t="n">
        <v>0</v>
      </c>
      <c r="K142" s="413" t="n">
        <v>0</v>
      </c>
      <c r="L142" s="413" t="n">
        <v>0</v>
      </c>
      <c r="M142" s="413" t="n">
        <v>0</v>
      </c>
      <c r="N142" s="413" t="n">
        <v>0</v>
      </c>
      <c r="O142" s="413" t="n">
        <v>0</v>
      </c>
      <c r="P142" s="413" t="n">
        <v>0</v>
      </c>
      <c r="Q142" s="413" t="n">
        <v>0</v>
      </c>
      <c r="R142" s="413" t="n">
        <v>0</v>
      </c>
      <c r="S142" s="413" t="n">
        <v>0</v>
      </c>
      <c r="T142" s="413" t="n">
        <v>0</v>
      </c>
      <c r="U142" s="413" t="n">
        <v>57</v>
      </c>
      <c r="V142" s="413" t="n">
        <v>0</v>
      </c>
      <c r="W142" s="413" t="n">
        <v>0</v>
      </c>
      <c r="X142" s="413" t="n">
        <v>0</v>
      </c>
      <c r="Y142" s="413" t="n">
        <v>0</v>
      </c>
      <c r="Z142" s="413" t="n">
        <v>0</v>
      </c>
      <c r="AA142" s="413" t="n">
        <v>0</v>
      </c>
      <c r="AB142" s="413" t="n">
        <v>0</v>
      </c>
      <c r="AC142" s="413" t="n">
        <v>0</v>
      </c>
      <c r="AD142" s="413" t="n">
        <v>0</v>
      </c>
      <c r="AE142" s="413" t="n">
        <v>0</v>
      </c>
      <c r="AF142" s="413" t="n">
        <v>57</v>
      </c>
      <c r="AG142" s="413" t="n">
        <v>57</v>
      </c>
      <c r="AH142" s="413" t="n">
        <v>0</v>
      </c>
      <c r="AI142" s="413" t="n">
        <v>57</v>
      </c>
      <c r="AJ142" s="413" t="n">
        <v>0</v>
      </c>
      <c r="AK142" s="413" t="n">
        <v>0</v>
      </c>
    </row>
    <row r="143" customFormat="false" ht="12.75" hidden="true" customHeight="false" outlineLevel="0" collapsed="false">
      <c r="A143" s="411" t="n">
        <v>0</v>
      </c>
      <c r="D143" s="420" t="s">
        <v>465</v>
      </c>
      <c r="E143" s="415" t="n">
        <v>3530</v>
      </c>
      <c r="F143" s="415" t="n">
        <v>2497</v>
      </c>
      <c r="G143" s="415" t="n">
        <v>8127</v>
      </c>
      <c r="H143" s="415" t="n">
        <v>2792</v>
      </c>
      <c r="I143" s="415" t="n">
        <v>16948</v>
      </c>
      <c r="J143" s="415" t="n">
        <v>1992</v>
      </c>
      <c r="K143" s="415" t="n">
        <v>1129</v>
      </c>
      <c r="L143" s="415" t="n">
        <v>610</v>
      </c>
      <c r="M143" s="415" t="n">
        <v>1460</v>
      </c>
      <c r="N143" s="415" t="n">
        <v>1271</v>
      </c>
      <c r="O143" s="415" t="n">
        <v>503</v>
      </c>
      <c r="P143" s="415" t="n">
        <v>539</v>
      </c>
      <c r="Q143" s="415" t="n">
        <v>2203</v>
      </c>
      <c r="R143" s="415" t="n">
        <v>9706</v>
      </c>
      <c r="S143" s="415" t="n">
        <v>176</v>
      </c>
      <c r="T143" s="415" t="n">
        <v>261</v>
      </c>
      <c r="U143" s="415" t="n">
        <v>4385</v>
      </c>
      <c r="V143" s="415" t="n">
        <v>90</v>
      </c>
      <c r="W143" s="415" t="n">
        <v>166</v>
      </c>
      <c r="X143" s="415" t="n">
        <v>0</v>
      </c>
      <c r="Y143" s="415" t="n">
        <v>28</v>
      </c>
      <c r="Z143" s="415" t="n">
        <v>129</v>
      </c>
      <c r="AA143" s="415" t="n">
        <v>106</v>
      </c>
      <c r="AB143" s="415" t="n">
        <v>6</v>
      </c>
      <c r="AC143" s="415" t="n">
        <v>171</v>
      </c>
      <c r="AD143" s="415" t="n">
        <v>3445</v>
      </c>
      <c r="AE143" s="415" t="n">
        <v>147</v>
      </c>
      <c r="AF143" s="415" t="n">
        <v>9107</v>
      </c>
      <c r="AG143" s="415" t="n">
        <v>35763</v>
      </c>
      <c r="AH143" s="415" t="n">
        <v>22873</v>
      </c>
      <c r="AI143" s="415" t="n">
        <v>10369</v>
      </c>
      <c r="AJ143" s="415" t="n">
        <v>171</v>
      </c>
      <c r="AK143" s="415" t="n">
        <v>2350</v>
      </c>
    </row>
    <row r="144" customFormat="false" ht="12.75" hidden="false" customHeight="false" outlineLevel="0" collapsed="false">
      <c r="A144" s="411" t="n">
        <v>0</v>
      </c>
      <c r="D144" s="400" t="s">
        <v>480</v>
      </c>
      <c r="E144" s="414" t="n">
        <v>58063</v>
      </c>
      <c r="F144" s="414" t="n">
        <v>26898</v>
      </c>
      <c r="G144" s="414" t="n">
        <v>156842</v>
      </c>
      <c r="H144" s="414" t="n">
        <v>60336</v>
      </c>
      <c r="I144" s="414" t="n">
        <v>302142</v>
      </c>
      <c r="J144" s="414" t="n">
        <v>20646</v>
      </c>
      <c r="K144" s="414" t="n">
        <v>45277</v>
      </c>
      <c r="L144" s="414" t="n">
        <v>7638</v>
      </c>
      <c r="M144" s="414" t="n">
        <v>13589</v>
      </c>
      <c r="N144" s="414" t="n">
        <v>46542</v>
      </c>
      <c r="O144" s="414" t="n">
        <v>14152</v>
      </c>
      <c r="P144" s="414" t="n">
        <v>10091</v>
      </c>
      <c r="Q144" s="414" t="n">
        <v>35066</v>
      </c>
      <c r="R144" s="414" t="n">
        <v>192999</v>
      </c>
      <c r="S144" s="414" t="n">
        <v>4562</v>
      </c>
      <c r="T144" s="414" t="n">
        <v>2540</v>
      </c>
      <c r="U144" s="414" t="n">
        <v>28049</v>
      </c>
      <c r="V144" s="414" t="n">
        <v>723</v>
      </c>
      <c r="W144" s="414" t="n">
        <v>2757</v>
      </c>
      <c r="X144" s="414" t="n">
        <v>13</v>
      </c>
      <c r="Y144" s="414" t="n">
        <v>1119</v>
      </c>
      <c r="Z144" s="414" t="n">
        <v>7485</v>
      </c>
      <c r="AA144" s="414" t="n">
        <v>17676</v>
      </c>
      <c r="AB144" s="414" t="n">
        <v>493</v>
      </c>
      <c r="AC144" s="414" t="n">
        <v>979</v>
      </c>
      <c r="AD144" s="414" t="n">
        <v>28025</v>
      </c>
      <c r="AE144" s="414" t="n">
        <v>9517</v>
      </c>
      <c r="AF144" s="414" t="n">
        <v>103936</v>
      </c>
      <c r="AG144" s="414" t="n">
        <v>599078</v>
      </c>
      <c r="AH144" s="414" t="n">
        <v>466209</v>
      </c>
      <c r="AI144" s="414" t="n">
        <v>87307</v>
      </c>
      <c r="AJ144" s="414" t="n">
        <v>979</v>
      </c>
      <c r="AK144" s="414" t="n">
        <v>44583</v>
      </c>
    </row>
    <row r="145" customFormat="false" ht="12.75" hidden="false" customHeight="false" outlineLevel="0" collapsed="false">
      <c r="A145" s="411" t="n">
        <v>0</v>
      </c>
      <c r="D145" s="400" t="s">
        <v>483</v>
      </c>
      <c r="E145" s="423" t="n">
        <v>0.0607960318963884</v>
      </c>
      <c r="F145" s="423" t="n">
        <v>0.0928321808312886</v>
      </c>
      <c r="G145" s="423" t="n">
        <v>0.0518164777291797</v>
      </c>
      <c r="H145" s="423" t="n">
        <v>0.0462741978255105</v>
      </c>
      <c r="I145" s="423" t="n">
        <v>0.0560928305233963</v>
      </c>
      <c r="J145" s="423" t="n">
        <v>0.0964835803545481</v>
      </c>
      <c r="K145" s="423" t="n">
        <v>0.0249353976632727</v>
      </c>
      <c r="L145" s="423" t="n">
        <v>0.0798638387012307</v>
      </c>
      <c r="M145" s="423" t="n">
        <v>0.107439841047906</v>
      </c>
      <c r="N145" s="423" t="n">
        <v>0.0273086674401616</v>
      </c>
      <c r="O145" s="423" t="n">
        <v>0.0355426794799322</v>
      </c>
      <c r="P145" s="423" t="n">
        <v>0.0534139332078089</v>
      </c>
      <c r="Q145" s="423" t="n">
        <v>0.0628243882963555</v>
      </c>
      <c r="R145" s="423" t="n">
        <v>0.0502904160125182</v>
      </c>
      <c r="S145" s="423" t="n">
        <v>0.0385795703638755</v>
      </c>
      <c r="T145" s="423" t="n">
        <v>0.102755905511811</v>
      </c>
      <c r="U145" s="423" t="n">
        <v>0.156333559128668</v>
      </c>
      <c r="V145" s="423" t="n">
        <v>0.12448132780083</v>
      </c>
      <c r="W145" s="423" t="n">
        <v>0.0602103735944868</v>
      </c>
      <c r="X145" s="423" t="n">
        <v>0</v>
      </c>
      <c r="Y145" s="423" t="n">
        <v>0.0250223413762288</v>
      </c>
      <c r="Z145" s="423" t="n">
        <v>0.0172344689378758</v>
      </c>
      <c r="AA145" s="423" t="n">
        <v>0.00599683186241231</v>
      </c>
      <c r="AB145" s="423" t="n">
        <v>0.0121703853955375</v>
      </c>
      <c r="AC145" s="423" t="n">
        <v>0.174668028600613</v>
      </c>
      <c r="AD145" s="423" t="n">
        <v>0.12292595896521</v>
      </c>
      <c r="AE145" s="423" t="n">
        <v>0.0154460439214038</v>
      </c>
      <c r="AF145" s="423" t="n">
        <v>0.0876212284482759</v>
      </c>
      <c r="AG145" s="423" t="n">
        <v>0.0596967339812178</v>
      </c>
      <c r="AH145" s="423" t="n">
        <v>0.0490616869258208</v>
      </c>
      <c r="AI145" s="423" t="n">
        <v>0.118764818399441</v>
      </c>
      <c r="AJ145" s="423" t="n">
        <v>0.174668028600613</v>
      </c>
      <c r="AK145" s="423" t="n">
        <v>0.0527106744723325</v>
      </c>
    </row>
    <row r="146" customFormat="false" ht="12.75" hidden="false" customHeight="false" outlineLevel="0" collapsed="false">
      <c r="A146" s="411" t="n">
        <v>0</v>
      </c>
      <c r="D146" s="400" t="s">
        <v>468</v>
      </c>
      <c r="E146" s="412"/>
      <c r="F146" s="412"/>
      <c r="G146" s="412"/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2"/>
      <c r="AC146" s="412"/>
      <c r="AD146" s="412"/>
      <c r="AE146" s="412"/>
      <c r="AF146" s="412"/>
      <c r="AG146" s="412"/>
      <c r="AH146" s="412"/>
      <c r="AI146" s="412"/>
      <c r="AJ146" s="412"/>
      <c r="AK146" s="412"/>
    </row>
    <row r="147" customFormat="false" ht="12.75" hidden="false" customHeight="false" outlineLevel="0" collapsed="false">
      <c r="A147" s="411" t="n">
        <v>0</v>
      </c>
      <c r="B147" s="399" t="n">
        <v>210315</v>
      </c>
      <c r="C147" s="363" t="n">
        <v>210315</v>
      </c>
      <c r="D147" s="419" t="s">
        <v>469</v>
      </c>
      <c r="E147" s="413" t="n">
        <v>58364</v>
      </c>
      <c r="F147" s="413" t="n">
        <v>40051</v>
      </c>
      <c r="G147" s="413" t="n">
        <v>54917</v>
      </c>
      <c r="H147" s="413" t="n">
        <v>27630</v>
      </c>
      <c r="I147" s="413" t="n">
        <v>180962</v>
      </c>
      <c r="J147" s="413" t="n">
        <v>10744</v>
      </c>
      <c r="K147" s="413" t="n">
        <v>53466</v>
      </c>
      <c r="L147" s="413" t="n">
        <v>6957</v>
      </c>
      <c r="M147" s="413" t="n">
        <v>3024</v>
      </c>
      <c r="N147" s="413" t="n">
        <v>37036</v>
      </c>
      <c r="O147" s="413" t="n">
        <v>16682</v>
      </c>
      <c r="P147" s="413" t="n">
        <v>14985</v>
      </c>
      <c r="Q147" s="413" t="n">
        <v>22025</v>
      </c>
      <c r="R147" s="413" t="n">
        <v>164919</v>
      </c>
      <c r="S147" s="413" t="n">
        <v>9583</v>
      </c>
      <c r="T147" s="413" t="n">
        <v>4828</v>
      </c>
      <c r="U147" s="413" t="n">
        <v>30491</v>
      </c>
      <c r="V147" s="413" t="n">
        <v>88</v>
      </c>
      <c r="W147" s="413" t="n">
        <v>2001</v>
      </c>
      <c r="X147" s="413" t="n">
        <v>0</v>
      </c>
      <c r="Y147" s="413" t="n">
        <v>558</v>
      </c>
      <c r="Z147" s="413" t="n">
        <v>7800</v>
      </c>
      <c r="AA147" s="413" t="n">
        <v>1096</v>
      </c>
      <c r="AB147" s="413" t="n">
        <v>113</v>
      </c>
      <c r="AC147" s="413" t="n">
        <v>584</v>
      </c>
      <c r="AD147" s="413" t="n">
        <v>24641</v>
      </c>
      <c r="AE147" s="413" t="n">
        <v>916</v>
      </c>
      <c r="AF147" s="413" t="n">
        <v>82699</v>
      </c>
      <c r="AG147" s="413" t="n">
        <v>428580</v>
      </c>
      <c r="AH147" s="413" t="n">
        <v>324082</v>
      </c>
      <c r="AI147" s="413" t="n">
        <v>80974</v>
      </c>
      <c r="AJ147" s="413" t="n">
        <v>584</v>
      </c>
      <c r="AK147" s="413" t="n">
        <v>22941</v>
      </c>
    </row>
    <row r="148" customFormat="false" ht="12.75" hidden="false" customHeight="false" outlineLevel="0" collapsed="false">
      <c r="A148" s="411" t="n">
        <v>0</v>
      </c>
      <c r="B148" s="399" t="n">
        <v>260215</v>
      </c>
      <c r="C148" s="363" t="n">
        <v>260215</v>
      </c>
      <c r="D148" s="419" t="s">
        <v>470</v>
      </c>
      <c r="E148" s="413" t="n">
        <v>0</v>
      </c>
      <c r="F148" s="413" t="n">
        <v>0</v>
      </c>
      <c r="G148" s="413" t="n">
        <v>0</v>
      </c>
      <c r="H148" s="413" t="n">
        <v>0</v>
      </c>
      <c r="I148" s="413" t="n">
        <v>0</v>
      </c>
      <c r="J148" s="413" t="n">
        <v>0</v>
      </c>
      <c r="K148" s="413" t="n">
        <v>0</v>
      </c>
      <c r="L148" s="413" t="n">
        <v>0</v>
      </c>
      <c r="M148" s="413" t="n">
        <v>0</v>
      </c>
      <c r="N148" s="413" t="n">
        <v>0</v>
      </c>
      <c r="O148" s="413" t="n">
        <v>0</v>
      </c>
      <c r="P148" s="413" t="n">
        <v>0</v>
      </c>
      <c r="Q148" s="413" t="n">
        <v>0</v>
      </c>
      <c r="R148" s="413" t="n">
        <v>0</v>
      </c>
      <c r="S148" s="413" t="n">
        <v>0</v>
      </c>
      <c r="T148" s="413" t="n">
        <v>0</v>
      </c>
      <c r="U148" s="413" t="n">
        <v>0</v>
      </c>
      <c r="V148" s="413" t="n">
        <v>0</v>
      </c>
      <c r="W148" s="413" t="n">
        <v>0</v>
      </c>
      <c r="X148" s="413" t="n">
        <v>0</v>
      </c>
      <c r="Y148" s="413" t="n">
        <v>0</v>
      </c>
      <c r="Z148" s="413" t="n">
        <v>0</v>
      </c>
      <c r="AA148" s="413" t="n">
        <v>0</v>
      </c>
      <c r="AB148" s="413" t="n">
        <v>0</v>
      </c>
      <c r="AC148" s="413" t="n">
        <v>0</v>
      </c>
      <c r="AD148" s="413" t="n">
        <v>0</v>
      </c>
      <c r="AE148" s="413" t="n">
        <v>0</v>
      </c>
      <c r="AF148" s="413" t="n">
        <v>0</v>
      </c>
      <c r="AG148" s="413" t="n">
        <v>0</v>
      </c>
      <c r="AH148" s="413" t="n">
        <v>0</v>
      </c>
      <c r="AI148" s="413" t="n">
        <v>0</v>
      </c>
      <c r="AJ148" s="413" t="n">
        <v>0</v>
      </c>
      <c r="AK148" s="413" t="n">
        <v>0</v>
      </c>
    </row>
    <row r="149" customFormat="false" ht="12.75" hidden="false" customHeight="false" outlineLevel="0" collapsed="false">
      <c r="A149" s="411" t="n">
        <v>0</v>
      </c>
      <c r="B149" s="399" t="n">
        <v>260315</v>
      </c>
      <c r="C149" s="363" t="n">
        <v>260315</v>
      </c>
      <c r="D149" s="419" t="s">
        <v>471</v>
      </c>
      <c r="E149" s="413" t="n">
        <v>5000</v>
      </c>
      <c r="F149" s="413" t="n">
        <v>0</v>
      </c>
      <c r="G149" s="413" t="n">
        <v>5089</v>
      </c>
      <c r="H149" s="413" t="n">
        <v>284</v>
      </c>
      <c r="I149" s="413" t="n">
        <v>10373</v>
      </c>
      <c r="J149" s="413" t="n">
        <v>0</v>
      </c>
      <c r="K149" s="413" t="n">
        <v>53</v>
      </c>
      <c r="L149" s="413" t="n">
        <v>43</v>
      </c>
      <c r="M149" s="413" t="n">
        <v>0</v>
      </c>
      <c r="N149" s="413" t="n">
        <v>0</v>
      </c>
      <c r="O149" s="413" t="n">
        <v>37</v>
      </c>
      <c r="P149" s="413" t="n">
        <v>0</v>
      </c>
      <c r="Q149" s="413" t="n">
        <v>3494</v>
      </c>
      <c r="R149" s="413" t="n">
        <v>3626</v>
      </c>
      <c r="S149" s="413" t="n">
        <v>7000</v>
      </c>
      <c r="T149" s="413" t="n">
        <v>0</v>
      </c>
      <c r="U149" s="413" t="n">
        <v>0</v>
      </c>
      <c r="V149" s="413" t="n">
        <v>0</v>
      </c>
      <c r="W149" s="413" t="n">
        <v>0</v>
      </c>
      <c r="X149" s="413" t="n">
        <v>0</v>
      </c>
      <c r="Y149" s="413" t="n">
        <v>0</v>
      </c>
      <c r="Z149" s="413" t="n">
        <v>0</v>
      </c>
      <c r="AA149" s="413" t="n">
        <v>0</v>
      </c>
      <c r="AB149" s="413" t="n">
        <v>0</v>
      </c>
      <c r="AC149" s="413" t="n">
        <v>0</v>
      </c>
      <c r="AD149" s="413" t="n">
        <v>0</v>
      </c>
      <c r="AE149" s="413" t="n">
        <v>0</v>
      </c>
      <c r="AF149" s="413" t="n">
        <v>7000</v>
      </c>
      <c r="AG149" s="413" t="n">
        <v>20999</v>
      </c>
      <c r="AH149" s="413" t="n">
        <v>17505</v>
      </c>
      <c r="AI149" s="413" t="n">
        <v>0</v>
      </c>
      <c r="AJ149" s="413" t="n">
        <v>0</v>
      </c>
      <c r="AK149" s="413" t="n">
        <v>3494</v>
      </c>
    </row>
    <row r="150" customFormat="false" ht="12.75" hidden="false" customHeight="false" outlineLevel="0" collapsed="false">
      <c r="A150" s="411" t="n">
        <v>0</v>
      </c>
      <c r="B150" s="399" t="n">
        <v>260415</v>
      </c>
      <c r="C150" s="363" t="n">
        <v>260415</v>
      </c>
      <c r="D150" s="419" t="s">
        <v>472</v>
      </c>
      <c r="E150" s="413" t="n">
        <v>0</v>
      </c>
      <c r="F150" s="413" t="n">
        <v>0</v>
      </c>
      <c r="G150" s="413" t="n">
        <v>0</v>
      </c>
      <c r="H150" s="413" t="n">
        <v>0</v>
      </c>
      <c r="I150" s="413" t="n">
        <v>0</v>
      </c>
      <c r="J150" s="413" t="n">
        <v>0</v>
      </c>
      <c r="K150" s="413" t="n">
        <v>0</v>
      </c>
      <c r="L150" s="413" t="n">
        <v>0</v>
      </c>
      <c r="M150" s="413" t="n">
        <v>0</v>
      </c>
      <c r="N150" s="413" t="n">
        <v>0</v>
      </c>
      <c r="O150" s="413" t="n">
        <v>0</v>
      </c>
      <c r="P150" s="413" t="n">
        <v>0</v>
      </c>
      <c r="Q150" s="413" t="n">
        <v>0</v>
      </c>
      <c r="R150" s="413" t="n">
        <v>0</v>
      </c>
      <c r="S150" s="413" t="n">
        <v>0</v>
      </c>
      <c r="T150" s="413" t="n">
        <v>0</v>
      </c>
      <c r="U150" s="413" t="n">
        <v>0</v>
      </c>
      <c r="V150" s="413" t="n">
        <v>0</v>
      </c>
      <c r="W150" s="413" t="n">
        <v>0</v>
      </c>
      <c r="X150" s="413" t="n">
        <v>0</v>
      </c>
      <c r="Y150" s="413" t="n">
        <v>0</v>
      </c>
      <c r="Z150" s="413" t="n">
        <v>0</v>
      </c>
      <c r="AA150" s="413" t="n">
        <v>0</v>
      </c>
      <c r="AB150" s="413" t="n">
        <v>0</v>
      </c>
      <c r="AC150" s="413" t="n">
        <v>0</v>
      </c>
      <c r="AD150" s="413" t="n">
        <v>0</v>
      </c>
      <c r="AE150" s="413" t="n">
        <v>0</v>
      </c>
      <c r="AF150" s="413" t="n">
        <v>0</v>
      </c>
      <c r="AG150" s="413" t="n">
        <v>0</v>
      </c>
      <c r="AH150" s="413" t="n">
        <v>0</v>
      </c>
      <c r="AI150" s="413" t="n">
        <v>0</v>
      </c>
      <c r="AJ150" s="413" t="n">
        <v>0</v>
      </c>
      <c r="AK150" s="413" t="n">
        <v>0</v>
      </c>
    </row>
    <row r="151" customFormat="false" ht="12.75" hidden="false" customHeight="false" outlineLevel="0" collapsed="false">
      <c r="A151" s="411" t="n">
        <v>0</v>
      </c>
      <c r="B151" s="399" t="n">
        <v>260515</v>
      </c>
      <c r="C151" s="363" t="n">
        <v>260515</v>
      </c>
      <c r="D151" s="419" t="s">
        <v>473</v>
      </c>
      <c r="E151" s="413" t="n">
        <v>231</v>
      </c>
      <c r="F151" s="413" t="n">
        <v>0</v>
      </c>
      <c r="G151" s="413" t="n">
        <v>0</v>
      </c>
      <c r="H151" s="413" t="n">
        <v>0</v>
      </c>
      <c r="I151" s="413" t="n">
        <v>231</v>
      </c>
      <c r="J151" s="413" t="n">
        <v>0</v>
      </c>
      <c r="K151" s="413" t="n">
        <v>0</v>
      </c>
      <c r="L151" s="413" t="n">
        <v>0</v>
      </c>
      <c r="M151" s="413" t="n">
        <v>0</v>
      </c>
      <c r="N151" s="413" t="n">
        <v>0</v>
      </c>
      <c r="O151" s="413" t="n">
        <v>0</v>
      </c>
      <c r="P151" s="413" t="n">
        <v>0</v>
      </c>
      <c r="Q151" s="413" t="n">
        <v>0</v>
      </c>
      <c r="R151" s="413" t="n">
        <v>0</v>
      </c>
      <c r="S151" s="413" t="n">
        <v>0</v>
      </c>
      <c r="T151" s="413" t="n">
        <v>0</v>
      </c>
      <c r="U151" s="413" t="n">
        <v>0</v>
      </c>
      <c r="V151" s="413" t="n">
        <v>0</v>
      </c>
      <c r="W151" s="413" t="n">
        <v>0</v>
      </c>
      <c r="X151" s="413" t="n">
        <v>0</v>
      </c>
      <c r="Y151" s="413" t="n">
        <v>0</v>
      </c>
      <c r="Z151" s="413" t="n">
        <v>0</v>
      </c>
      <c r="AA151" s="413" t="n">
        <v>0</v>
      </c>
      <c r="AB151" s="413" t="n">
        <v>0</v>
      </c>
      <c r="AC151" s="413" t="n">
        <v>0</v>
      </c>
      <c r="AD151" s="413" t="n">
        <v>0</v>
      </c>
      <c r="AE151" s="413" t="n">
        <v>0</v>
      </c>
      <c r="AF151" s="413" t="n">
        <v>0</v>
      </c>
      <c r="AG151" s="413" t="n">
        <v>231</v>
      </c>
      <c r="AH151" s="413" t="n">
        <v>231</v>
      </c>
      <c r="AI151" s="413" t="n">
        <v>0</v>
      </c>
      <c r="AJ151" s="413" t="n">
        <v>0</v>
      </c>
      <c r="AK151" s="413" t="n">
        <v>0</v>
      </c>
    </row>
    <row r="152" customFormat="false" ht="12.75" hidden="false" customHeight="false" outlineLevel="0" collapsed="false">
      <c r="A152" s="411" t="n">
        <v>0</v>
      </c>
      <c r="B152" s="399" t="n">
        <v>260615</v>
      </c>
      <c r="C152" s="363" t="n">
        <v>260615</v>
      </c>
      <c r="D152" s="419" t="s">
        <v>474</v>
      </c>
      <c r="E152" s="413" t="n">
        <v>143</v>
      </c>
      <c r="F152" s="413" t="n">
        <v>37</v>
      </c>
      <c r="G152" s="413" t="n">
        <v>1842</v>
      </c>
      <c r="H152" s="413" t="n">
        <v>602</v>
      </c>
      <c r="I152" s="413" t="n">
        <v>2623</v>
      </c>
      <c r="J152" s="413" t="n">
        <v>0</v>
      </c>
      <c r="K152" s="413" t="n">
        <v>90</v>
      </c>
      <c r="L152" s="413" t="n">
        <v>0</v>
      </c>
      <c r="M152" s="413" t="n">
        <v>0</v>
      </c>
      <c r="N152" s="413" t="n">
        <v>0</v>
      </c>
      <c r="O152" s="413" t="n">
        <v>0</v>
      </c>
      <c r="P152" s="413" t="n">
        <v>42</v>
      </c>
      <c r="Q152" s="413" t="n">
        <v>0</v>
      </c>
      <c r="R152" s="413" t="n">
        <v>131</v>
      </c>
      <c r="S152" s="413" t="n">
        <v>130</v>
      </c>
      <c r="T152" s="413" t="n">
        <v>0</v>
      </c>
      <c r="U152" s="413" t="n">
        <v>0</v>
      </c>
      <c r="V152" s="413" t="n">
        <v>136</v>
      </c>
      <c r="W152" s="413" t="n">
        <v>0</v>
      </c>
      <c r="X152" s="413" t="n">
        <v>0</v>
      </c>
      <c r="Y152" s="413" t="n">
        <v>0</v>
      </c>
      <c r="Z152" s="413" t="n">
        <v>0</v>
      </c>
      <c r="AA152" s="413" t="n">
        <v>0</v>
      </c>
      <c r="AB152" s="413" t="n">
        <v>0</v>
      </c>
      <c r="AC152" s="413" t="n">
        <v>0</v>
      </c>
      <c r="AD152" s="413" t="n">
        <v>0</v>
      </c>
      <c r="AE152" s="413" t="n">
        <v>8</v>
      </c>
      <c r="AF152" s="413" t="n">
        <v>275</v>
      </c>
      <c r="AG152" s="413" t="n">
        <v>3030</v>
      </c>
      <c r="AH152" s="413" t="n">
        <v>2980</v>
      </c>
      <c r="AI152" s="413" t="n">
        <v>42</v>
      </c>
      <c r="AJ152" s="413" t="n">
        <v>0</v>
      </c>
      <c r="AK152" s="413" t="n">
        <v>8</v>
      </c>
    </row>
    <row r="153" customFormat="false" ht="12.75" hidden="false" customHeight="false" outlineLevel="0" collapsed="false">
      <c r="A153" s="411" t="n">
        <v>0</v>
      </c>
      <c r="B153" s="399" t="n">
        <v>260715</v>
      </c>
      <c r="C153" s="363" t="n">
        <v>260715</v>
      </c>
      <c r="D153" s="419" t="s">
        <v>475</v>
      </c>
      <c r="E153" s="413" t="n">
        <v>0</v>
      </c>
      <c r="F153" s="413" t="n">
        <v>0</v>
      </c>
      <c r="G153" s="413" t="n">
        <v>372</v>
      </c>
      <c r="H153" s="413" t="n">
        <v>683</v>
      </c>
      <c r="I153" s="413" t="n">
        <v>1056</v>
      </c>
      <c r="J153" s="413" t="n">
        <v>0</v>
      </c>
      <c r="K153" s="413" t="n">
        <v>842</v>
      </c>
      <c r="L153" s="413" t="n">
        <v>0</v>
      </c>
      <c r="M153" s="413" t="n">
        <v>0</v>
      </c>
      <c r="N153" s="413" t="n">
        <v>0</v>
      </c>
      <c r="O153" s="413" t="n">
        <v>0</v>
      </c>
      <c r="P153" s="413" t="n">
        <v>0</v>
      </c>
      <c r="Q153" s="413" t="n">
        <v>0</v>
      </c>
      <c r="R153" s="413" t="n">
        <v>842</v>
      </c>
      <c r="S153" s="413" t="n">
        <v>0</v>
      </c>
      <c r="T153" s="413" t="n">
        <v>0</v>
      </c>
      <c r="U153" s="413" t="n">
        <v>0</v>
      </c>
      <c r="V153" s="413" t="n">
        <v>0</v>
      </c>
      <c r="W153" s="413" t="n">
        <v>0</v>
      </c>
      <c r="X153" s="413" t="n">
        <v>0</v>
      </c>
      <c r="Y153" s="413" t="n">
        <v>0</v>
      </c>
      <c r="Z153" s="413" t="n">
        <v>0</v>
      </c>
      <c r="AA153" s="413" t="n">
        <v>0</v>
      </c>
      <c r="AB153" s="413" t="n">
        <v>0</v>
      </c>
      <c r="AC153" s="413" t="n">
        <v>0</v>
      </c>
      <c r="AD153" s="413" t="n">
        <v>0</v>
      </c>
      <c r="AE153" s="413" t="n">
        <v>750</v>
      </c>
      <c r="AF153" s="413" t="n">
        <v>750</v>
      </c>
      <c r="AG153" s="413" t="n">
        <v>2647</v>
      </c>
      <c r="AH153" s="413" t="n">
        <v>1897</v>
      </c>
      <c r="AI153" s="413" t="n">
        <v>0</v>
      </c>
      <c r="AJ153" s="413" t="n">
        <v>0</v>
      </c>
      <c r="AK153" s="413" t="n">
        <v>750</v>
      </c>
    </row>
    <row r="154" customFormat="false" ht="12.75" hidden="false" customHeight="false" outlineLevel="0" collapsed="false">
      <c r="A154" s="411" t="n">
        <v>0</v>
      </c>
      <c r="B154" s="399" t="n">
        <v>260815</v>
      </c>
      <c r="C154" s="363" t="n">
        <v>260815</v>
      </c>
      <c r="D154" s="419" t="s">
        <v>476</v>
      </c>
      <c r="E154" s="413" t="n">
        <v>0</v>
      </c>
      <c r="F154" s="413" t="n">
        <v>0</v>
      </c>
      <c r="G154" s="413" t="n">
        <v>0</v>
      </c>
      <c r="H154" s="413" t="n">
        <v>0</v>
      </c>
      <c r="I154" s="413" t="n">
        <v>0</v>
      </c>
      <c r="J154" s="413" t="n">
        <v>0</v>
      </c>
      <c r="K154" s="413" t="n">
        <v>0</v>
      </c>
      <c r="L154" s="413" t="n">
        <v>0</v>
      </c>
      <c r="M154" s="413" t="n">
        <v>0</v>
      </c>
      <c r="N154" s="413" t="n">
        <v>0</v>
      </c>
      <c r="O154" s="413" t="n">
        <v>0</v>
      </c>
      <c r="P154" s="413" t="n">
        <v>0</v>
      </c>
      <c r="Q154" s="413" t="n">
        <v>0</v>
      </c>
      <c r="R154" s="413" t="n">
        <v>0</v>
      </c>
      <c r="S154" s="413" t="n">
        <v>0</v>
      </c>
      <c r="T154" s="413" t="n">
        <v>0</v>
      </c>
      <c r="U154" s="413" t="n">
        <v>0</v>
      </c>
      <c r="V154" s="413" t="n">
        <v>0</v>
      </c>
      <c r="W154" s="413" t="n">
        <v>0</v>
      </c>
      <c r="X154" s="413" t="n">
        <v>0</v>
      </c>
      <c r="Y154" s="413" t="n">
        <v>0</v>
      </c>
      <c r="Z154" s="413" t="n">
        <v>0</v>
      </c>
      <c r="AA154" s="413" t="n">
        <v>0</v>
      </c>
      <c r="AB154" s="413" t="n">
        <v>0</v>
      </c>
      <c r="AC154" s="413" t="n">
        <v>0</v>
      </c>
      <c r="AD154" s="413" t="n">
        <v>0</v>
      </c>
      <c r="AE154" s="413" t="n">
        <v>0</v>
      </c>
      <c r="AF154" s="413" t="n">
        <v>0</v>
      </c>
      <c r="AG154" s="413" t="n">
        <v>0</v>
      </c>
      <c r="AH154" s="413" t="n">
        <v>0</v>
      </c>
      <c r="AI154" s="413" t="n">
        <v>0</v>
      </c>
      <c r="AJ154" s="413" t="n">
        <v>0</v>
      </c>
      <c r="AK154" s="413" t="n">
        <v>0</v>
      </c>
    </row>
    <row r="155" customFormat="false" ht="12.75" hidden="false" customHeight="false" outlineLevel="0" collapsed="false">
      <c r="A155" s="411"/>
      <c r="B155" s="399" t="n">
        <v>260915</v>
      </c>
      <c r="C155" s="363" t="n">
        <v>260915</v>
      </c>
      <c r="D155" s="91" t="s">
        <v>477</v>
      </c>
      <c r="E155" s="413" t="n">
        <v>0</v>
      </c>
      <c r="F155" s="413" t="n">
        <v>0</v>
      </c>
      <c r="G155" s="413" t="n">
        <v>0</v>
      </c>
      <c r="H155" s="413" t="n">
        <v>0</v>
      </c>
      <c r="I155" s="413" t="n">
        <v>0</v>
      </c>
      <c r="J155" s="413" t="n">
        <v>0</v>
      </c>
      <c r="K155" s="413" t="n">
        <v>0</v>
      </c>
      <c r="L155" s="413" t="n">
        <v>0</v>
      </c>
      <c r="M155" s="413" t="n">
        <v>0</v>
      </c>
      <c r="N155" s="413" t="n">
        <v>0</v>
      </c>
      <c r="O155" s="413" t="n">
        <v>0</v>
      </c>
      <c r="P155" s="413" t="n">
        <v>0</v>
      </c>
      <c r="Q155" s="413" t="n">
        <v>0</v>
      </c>
      <c r="R155" s="413" t="n">
        <v>0</v>
      </c>
      <c r="S155" s="413" t="n">
        <v>0</v>
      </c>
      <c r="T155" s="413" t="n">
        <v>0</v>
      </c>
      <c r="U155" s="413" t="n">
        <v>0</v>
      </c>
      <c r="V155" s="413" t="n">
        <v>0</v>
      </c>
      <c r="W155" s="413" t="n">
        <v>0</v>
      </c>
      <c r="X155" s="413" t="n">
        <v>0</v>
      </c>
      <c r="Y155" s="413" t="n">
        <v>0</v>
      </c>
      <c r="Z155" s="413" t="n">
        <v>0</v>
      </c>
      <c r="AA155" s="413" t="n">
        <v>0</v>
      </c>
      <c r="AB155" s="413" t="n">
        <v>0</v>
      </c>
      <c r="AC155" s="413" t="n">
        <v>0</v>
      </c>
      <c r="AD155" s="413" t="n">
        <v>0</v>
      </c>
      <c r="AE155" s="413" t="n">
        <v>0</v>
      </c>
      <c r="AF155" s="413" t="n">
        <v>0</v>
      </c>
      <c r="AG155" s="413" t="n">
        <v>0</v>
      </c>
      <c r="AH155" s="413" t="n">
        <v>0</v>
      </c>
      <c r="AI155" s="413" t="n">
        <v>0</v>
      </c>
      <c r="AJ155" s="413" t="n">
        <v>0</v>
      </c>
      <c r="AK155" s="413" t="n">
        <v>0</v>
      </c>
    </row>
    <row r="156" customFormat="false" ht="12.75" hidden="false" customHeight="false" outlineLevel="0" collapsed="false">
      <c r="A156" s="411" t="n">
        <v>0</v>
      </c>
      <c r="B156" s="399" t="n">
        <v>269015</v>
      </c>
      <c r="C156" s="363" t="n">
        <v>269015</v>
      </c>
      <c r="D156" s="419" t="s">
        <v>478</v>
      </c>
      <c r="E156" s="413" t="n">
        <v>0</v>
      </c>
      <c r="F156" s="413" t="n">
        <v>0</v>
      </c>
      <c r="G156" s="413" t="n">
        <v>0</v>
      </c>
      <c r="H156" s="413" t="n">
        <v>0</v>
      </c>
      <c r="I156" s="413" t="n">
        <v>0</v>
      </c>
      <c r="J156" s="413" t="n">
        <v>0</v>
      </c>
      <c r="K156" s="413" t="n">
        <v>0</v>
      </c>
      <c r="L156" s="413" t="n">
        <v>0</v>
      </c>
      <c r="M156" s="413" t="n">
        <v>0</v>
      </c>
      <c r="N156" s="413" t="n">
        <v>0</v>
      </c>
      <c r="O156" s="413" t="n">
        <v>0</v>
      </c>
      <c r="P156" s="413" t="n">
        <v>0</v>
      </c>
      <c r="Q156" s="413" t="n">
        <v>0</v>
      </c>
      <c r="R156" s="413" t="n">
        <v>0</v>
      </c>
      <c r="S156" s="413" t="n">
        <v>0</v>
      </c>
      <c r="T156" s="413" t="n">
        <v>0</v>
      </c>
      <c r="U156" s="413" t="n">
        <v>0</v>
      </c>
      <c r="V156" s="413" t="n">
        <v>0</v>
      </c>
      <c r="W156" s="413" t="n">
        <v>0</v>
      </c>
      <c r="X156" s="413" t="n">
        <v>0</v>
      </c>
      <c r="Y156" s="413" t="n">
        <v>0</v>
      </c>
      <c r="Z156" s="413" t="n">
        <v>0</v>
      </c>
      <c r="AA156" s="413" t="n">
        <v>0</v>
      </c>
      <c r="AB156" s="413" t="n">
        <v>0</v>
      </c>
      <c r="AC156" s="413" t="n">
        <v>0</v>
      </c>
      <c r="AD156" s="413" t="n">
        <v>0</v>
      </c>
      <c r="AE156" s="413" t="n">
        <v>0</v>
      </c>
      <c r="AF156" s="413" t="n">
        <v>0</v>
      </c>
      <c r="AG156" s="413" t="n">
        <v>0</v>
      </c>
      <c r="AH156" s="413" t="n">
        <v>0</v>
      </c>
      <c r="AI156" s="413" t="n">
        <v>0</v>
      </c>
      <c r="AJ156" s="413" t="n">
        <v>0</v>
      </c>
      <c r="AK156" s="413" t="n">
        <v>0</v>
      </c>
    </row>
    <row r="157" customFormat="false" ht="12.75" hidden="false" customHeight="false" outlineLevel="0" collapsed="false">
      <c r="A157" s="411" t="n">
        <v>0</v>
      </c>
      <c r="E157" s="417" t="n">
        <v>63738</v>
      </c>
      <c r="F157" s="417" t="n">
        <v>40088</v>
      </c>
      <c r="G157" s="417" t="n">
        <v>62220</v>
      </c>
      <c r="H157" s="417" t="n">
        <v>29199</v>
      </c>
      <c r="I157" s="417" t="n">
        <v>195245</v>
      </c>
      <c r="J157" s="417" t="n">
        <v>10744</v>
      </c>
      <c r="K157" s="417" t="n">
        <v>54451</v>
      </c>
      <c r="L157" s="417" t="n">
        <v>7000</v>
      </c>
      <c r="M157" s="417" t="n">
        <v>3024</v>
      </c>
      <c r="N157" s="417" t="n">
        <v>37036</v>
      </c>
      <c r="O157" s="417" t="n">
        <v>16719</v>
      </c>
      <c r="P157" s="417" t="n">
        <v>15027</v>
      </c>
      <c r="Q157" s="417" t="n">
        <v>25519</v>
      </c>
      <c r="R157" s="417" t="n">
        <v>169518</v>
      </c>
      <c r="S157" s="417" t="n">
        <v>16713</v>
      </c>
      <c r="T157" s="417" t="n">
        <v>4828</v>
      </c>
      <c r="U157" s="417" t="n">
        <v>30491</v>
      </c>
      <c r="V157" s="417" t="n">
        <v>224</v>
      </c>
      <c r="W157" s="417" t="n">
        <v>2001</v>
      </c>
      <c r="X157" s="417" t="n">
        <v>0</v>
      </c>
      <c r="Y157" s="417" t="n">
        <v>558</v>
      </c>
      <c r="Z157" s="417" t="n">
        <v>7800</v>
      </c>
      <c r="AA157" s="417" t="n">
        <v>1096</v>
      </c>
      <c r="AB157" s="417" t="n">
        <v>113</v>
      </c>
      <c r="AC157" s="417" t="n">
        <v>584</v>
      </c>
      <c r="AD157" s="417" t="n">
        <v>24641</v>
      </c>
      <c r="AE157" s="417" t="n">
        <v>1674</v>
      </c>
      <c r="AF157" s="417" t="n">
        <v>90724</v>
      </c>
      <c r="AG157" s="417" t="n">
        <v>455487</v>
      </c>
      <c r="AH157" s="417" t="n">
        <v>346695</v>
      </c>
      <c r="AI157" s="417" t="n">
        <v>81016</v>
      </c>
      <c r="AJ157" s="417" t="n">
        <v>584</v>
      </c>
      <c r="AK157" s="417" t="n">
        <v>27193</v>
      </c>
    </row>
    <row r="158" customFormat="false" ht="12.75" hidden="false" customHeight="false" outlineLevel="0" collapsed="false">
      <c r="A158" s="411" t="n">
        <v>0</v>
      </c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</row>
    <row r="159" customFormat="false" ht="12.75" hidden="false" customHeight="false" outlineLevel="0" collapsed="false">
      <c r="A159" s="411" t="n">
        <v>0</v>
      </c>
    </row>
    <row r="160" customFormat="false" ht="12.75" hidden="false" customHeight="false" outlineLevel="0" collapsed="false">
      <c r="A160" s="411" t="n">
        <v>0</v>
      </c>
      <c r="D160" s="421" t="s">
        <v>484</v>
      </c>
    </row>
    <row r="161" customFormat="false" ht="12.75" hidden="false" customHeight="false" outlineLevel="0" collapsed="false">
      <c r="A161" s="411" t="n">
        <v>0</v>
      </c>
      <c r="D161" s="422" t="s">
        <v>485</v>
      </c>
      <c r="E161" s="412"/>
      <c r="F161" s="412"/>
      <c r="G161" s="412"/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  <c r="AI161" s="412"/>
      <c r="AJ161" s="412"/>
      <c r="AK161" s="412"/>
    </row>
    <row r="162" customFormat="false" ht="12.75" hidden="false" customHeight="false" outlineLevel="0" collapsed="false">
      <c r="A162" s="411" t="n">
        <v>0</v>
      </c>
      <c r="B162" s="399" t="n">
        <v>142220</v>
      </c>
      <c r="C162" s="363" t="n">
        <v>142220</v>
      </c>
      <c r="D162" s="419" t="s">
        <v>458</v>
      </c>
      <c r="E162" s="413" t="n">
        <v>136</v>
      </c>
      <c r="F162" s="413" t="n">
        <v>137</v>
      </c>
      <c r="G162" s="413" t="n">
        <v>275</v>
      </c>
      <c r="H162" s="413" t="n">
        <v>119</v>
      </c>
      <c r="I162" s="413" t="n">
        <v>666</v>
      </c>
      <c r="J162" s="413" t="n">
        <v>530</v>
      </c>
      <c r="K162" s="413" t="n">
        <v>110</v>
      </c>
      <c r="L162" s="413" t="n">
        <v>4</v>
      </c>
      <c r="M162" s="413" t="n">
        <v>4</v>
      </c>
      <c r="N162" s="413" t="n">
        <v>191</v>
      </c>
      <c r="O162" s="413" t="n">
        <v>63</v>
      </c>
      <c r="P162" s="413" t="n">
        <v>65</v>
      </c>
      <c r="Q162" s="413" t="n">
        <v>96</v>
      </c>
      <c r="R162" s="413" t="n">
        <v>1062</v>
      </c>
      <c r="S162" s="413" t="n">
        <v>10</v>
      </c>
      <c r="T162" s="413" t="n">
        <v>36</v>
      </c>
      <c r="U162" s="413" t="n">
        <v>128</v>
      </c>
      <c r="V162" s="413" t="n">
        <v>0</v>
      </c>
      <c r="W162" s="413" t="n">
        <v>0</v>
      </c>
      <c r="X162" s="413" t="n">
        <v>0</v>
      </c>
      <c r="Y162" s="413" t="n">
        <v>15</v>
      </c>
      <c r="Z162" s="413" t="n">
        <v>11</v>
      </c>
      <c r="AA162" s="413" t="n">
        <v>0</v>
      </c>
      <c r="AB162" s="413" t="n">
        <v>4</v>
      </c>
      <c r="AC162" s="413" t="n">
        <v>7</v>
      </c>
      <c r="AD162" s="413" t="n">
        <v>108</v>
      </c>
      <c r="AE162" s="413" t="n">
        <v>0</v>
      </c>
      <c r="AF162" s="413" t="n">
        <v>319</v>
      </c>
      <c r="AG162" s="413" t="n">
        <v>2047</v>
      </c>
      <c r="AH162" s="413" t="n">
        <v>1110</v>
      </c>
      <c r="AI162" s="413" t="n">
        <v>835</v>
      </c>
      <c r="AJ162" s="413" t="n">
        <v>7</v>
      </c>
      <c r="AK162" s="413" t="n">
        <v>96</v>
      </c>
    </row>
    <row r="163" customFormat="false" ht="12.75" hidden="false" customHeight="false" outlineLevel="0" collapsed="false">
      <c r="A163" s="411" t="n">
        <v>0</v>
      </c>
      <c r="B163" s="399" t="n">
        <v>142620</v>
      </c>
      <c r="C163" s="363" t="n">
        <v>142620</v>
      </c>
      <c r="D163" s="419" t="s">
        <v>462</v>
      </c>
      <c r="E163" s="413" t="n">
        <v>1</v>
      </c>
      <c r="F163" s="413" t="n">
        <v>10</v>
      </c>
      <c r="G163" s="413" t="n">
        <v>3</v>
      </c>
      <c r="H163" s="413" t="n">
        <v>1</v>
      </c>
      <c r="I163" s="413" t="n">
        <v>15</v>
      </c>
      <c r="J163" s="413" t="n">
        <v>7</v>
      </c>
      <c r="K163" s="413" t="n">
        <v>54</v>
      </c>
      <c r="L163" s="413" t="n">
        <v>0</v>
      </c>
      <c r="M163" s="413" t="n">
        <v>0</v>
      </c>
      <c r="N163" s="413" t="n">
        <v>0</v>
      </c>
      <c r="O163" s="413" t="n">
        <v>0</v>
      </c>
      <c r="P163" s="413" t="n">
        <v>0</v>
      </c>
      <c r="Q163" s="413" t="n">
        <v>0</v>
      </c>
      <c r="R163" s="413" t="n">
        <v>61</v>
      </c>
      <c r="S163" s="413" t="n">
        <v>1</v>
      </c>
      <c r="T163" s="413" t="n">
        <v>0</v>
      </c>
      <c r="U163" s="413" t="n">
        <v>14</v>
      </c>
      <c r="V163" s="413" t="n">
        <v>0</v>
      </c>
      <c r="W163" s="413" t="n">
        <v>0</v>
      </c>
      <c r="X163" s="413" t="n">
        <v>0</v>
      </c>
      <c r="Y163" s="413" t="n">
        <v>0</v>
      </c>
      <c r="Z163" s="413" t="n">
        <v>0</v>
      </c>
      <c r="AA163" s="413" t="n">
        <v>0</v>
      </c>
      <c r="AB163" s="413" t="n">
        <v>0</v>
      </c>
      <c r="AC163" s="413" t="n">
        <v>0</v>
      </c>
      <c r="AD163" s="413" t="n">
        <v>0</v>
      </c>
      <c r="AE163" s="413" t="n">
        <v>0</v>
      </c>
      <c r="AF163" s="413" t="n">
        <v>14</v>
      </c>
      <c r="AG163" s="413" t="n">
        <v>90</v>
      </c>
      <c r="AH163" s="413" t="n">
        <v>70</v>
      </c>
      <c r="AI163" s="413" t="n">
        <v>21</v>
      </c>
      <c r="AJ163" s="413" t="n">
        <v>0</v>
      </c>
      <c r="AK163" s="413" t="n">
        <v>0</v>
      </c>
    </row>
    <row r="164" customFormat="false" ht="12.75" hidden="false" customHeight="false" outlineLevel="0" collapsed="false">
      <c r="A164" s="411" t="n">
        <v>0</v>
      </c>
      <c r="E164" s="417" t="n">
        <v>137</v>
      </c>
      <c r="F164" s="417" t="n">
        <v>147</v>
      </c>
      <c r="G164" s="417" t="n">
        <v>278</v>
      </c>
      <c r="H164" s="417" t="n">
        <v>120</v>
      </c>
      <c r="I164" s="417" t="n">
        <v>681</v>
      </c>
      <c r="J164" s="417" t="n">
        <v>537</v>
      </c>
      <c r="K164" s="417" t="n">
        <v>164</v>
      </c>
      <c r="L164" s="417" t="n">
        <v>4</v>
      </c>
      <c r="M164" s="417" t="n">
        <v>4</v>
      </c>
      <c r="N164" s="417" t="n">
        <v>191</v>
      </c>
      <c r="O164" s="417" t="n">
        <v>63</v>
      </c>
      <c r="P164" s="417" t="n">
        <v>65</v>
      </c>
      <c r="Q164" s="417" t="n">
        <v>96</v>
      </c>
      <c r="R164" s="417" t="n">
        <v>1123</v>
      </c>
      <c r="S164" s="417" t="n">
        <v>11</v>
      </c>
      <c r="T164" s="417" t="n">
        <v>36</v>
      </c>
      <c r="U164" s="417" t="n">
        <v>142</v>
      </c>
      <c r="V164" s="417" t="n">
        <v>0</v>
      </c>
      <c r="W164" s="417" t="n">
        <v>0</v>
      </c>
      <c r="X164" s="417" t="n">
        <v>0</v>
      </c>
      <c r="Y164" s="417" t="n">
        <v>15</v>
      </c>
      <c r="Z164" s="417" t="n">
        <v>11</v>
      </c>
      <c r="AA164" s="417" t="n">
        <v>0</v>
      </c>
      <c r="AB164" s="417" t="n">
        <v>4</v>
      </c>
      <c r="AC164" s="417" t="n">
        <v>7</v>
      </c>
      <c r="AD164" s="417" t="n">
        <v>108</v>
      </c>
      <c r="AE164" s="417" t="n">
        <v>0</v>
      </c>
      <c r="AF164" s="417" t="n">
        <v>333</v>
      </c>
      <c r="AG164" s="417" t="n">
        <v>2137</v>
      </c>
      <c r="AH164" s="417" t="n">
        <v>1180</v>
      </c>
      <c r="AI164" s="417" t="n">
        <v>856</v>
      </c>
      <c r="AJ164" s="417" t="n">
        <v>7</v>
      </c>
      <c r="AK164" s="417" t="n">
        <v>96</v>
      </c>
    </row>
    <row r="165" customFormat="false" ht="12.75" hidden="false" customHeight="false" outlineLevel="0" collapsed="false">
      <c r="A165" s="411" t="n">
        <v>0</v>
      </c>
      <c r="E165" s="417"/>
      <c r="F165" s="417"/>
      <c r="G165" s="417"/>
      <c r="H165" s="417"/>
      <c r="I165" s="417"/>
      <c r="J165" s="417"/>
      <c r="K165" s="417"/>
      <c r="L165" s="417"/>
      <c r="M165" s="417"/>
      <c r="N165" s="417"/>
      <c r="O165" s="417"/>
      <c r="P165" s="417"/>
      <c r="Q165" s="417"/>
      <c r="R165" s="417"/>
      <c r="S165" s="417"/>
      <c r="T165" s="417"/>
      <c r="U165" s="417"/>
      <c r="V165" s="417"/>
      <c r="W165" s="417"/>
      <c r="X165" s="417"/>
      <c r="Y165" s="417"/>
      <c r="Z165" s="417"/>
      <c r="AA165" s="417"/>
      <c r="AB165" s="417"/>
      <c r="AC165" s="417"/>
      <c r="AD165" s="417"/>
      <c r="AE165" s="417"/>
      <c r="AF165" s="417"/>
      <c r="AG165" s="417"/>
      <c r="AH165" s="417"/>
      <c r="AI165" s="417"/>
      <c r="AJ165" s="417"/>
      <c r="AK165" s="417"/>
    </row>
    <row r="166" customFormat="false" ht="12.75" hidden="false" customHeight="false" outlineLevel="0" collapsed="false">
      <c r="A166" s="411" t="n">
        <v>0</v>
      </c>
    </row>
    <row r="167" customFormat="false" ht="12.75" hidden="false" customHeight="false" outlineLevel="0" collapsed="false">
      <c r="A167" s="411" t="n">
        <v>0</v>
      </c>
      <c r="D167" s="421" t="s">
        <v>486</v>
      </c>
    </row>
    <row r="168" customFormat="false" ht="12.75" hidden="false" customHeight="false" outlineLevel="0" collapsed="false">
      <c r="A168" s="411" t="n">
        <v>0</v>
      </c>
      <c r="D168" s="422" t="s">
        <v>432</v>
      </c>
    </row>
    <row r="169" customFormat="false" ht="12.75" hidden="false" customHeight="false" outlineLevel="0" collapsed="false">
      <c r="A169" s="411" t="n">
        <v>0</v>
      </c>
      <c r="D169" s="422" t="s">
        <v>433</v>
      </c>
    </row>
    <row r="170" customFormat="false" ht="12.75" hidden="false" customHeight="false" outlineLevel="0" collapsed="false">
      <c r="A170" s="411" t="n">
        <v>0</v>
      </c>
      <c r="B170" s="399" t="n">
        <v>130120</v>
      </c>
      <c r="C170" s="363" t="n">
        <v>130120</v>
      </c>
      <c r="D170" s="419" t="s">
        <v>434</v>
      </c>
      <c r="E170" s="413" t="n">
        <v>6</v>
      </c>
      <c r="F170" s="413" t="n">
        <v>0</v>
      </c>
      <c r="G170" s="413" t="n">
        <v>0</v>
      </c>
      <c r="H170" s="413" t="n">
        <v>0</v>
      </c>
      <c r="I170" s="413" t="n">
        <v>6</v>
      </c>
      <c r="J170" s="413" t="n">
        <v>0</v>
      </c>
      <c r="K170" s="413" t="n">
        <v>3499</v>
      </c>
      <c r="L170" s="413" t="n">
        <v>0</v>
      </c>
      <c r="M170" s="413" t="n">
        <v>0</v>
      </c>
      <c r="N170" s="413" t="n">
        <v>0</v>
      </c>
      <c r="O170" s="413" t="n">
        <v>0</v>
      </c>
      <c r="P170" s="413" t="n">
        <v>0</v>
      </c>
      <c r="Q170" s="413" t="n">
        <v>14</v>
      </c>
      <c r="R170" s="413" t="n">
        <v>3513</v>
      </c>
      <c r="S170" s="413" t="n">
        <v>14</v>
      </c>
      <c r="T170" s="413" t="n">
        <v>0</v>
      </c>
      <c r="U170" s="413" t="n">
        <v>0</v>
      </c>
      <c r="V170" s="413" t="n">
        <v>0</v>
      </c>
      <c r="W170" s="413" t="n">
        <v>0</v>
      </c>
      <c r="X170" s="413" t="n">
        <v>0</v>
      </c>
      <c r="Y170" s="413" t="n">
        <v>0</v>
      </c>
      <c r="Z170" s="413" t="n">
        <v>0</v>
      </c>
      <c r="AA170" s="413" t="n">
        <v>0</v>
      </c>
      <c r="AB170" s="413" t="n">
        <v>0</v>
      </c>
      <c r="AC170" s="413" t="n">
        <v>0</v>
      </c>
      <c r="AD170" s="413" t="n">
        <v>0</v>
      </c>
      <c r="AE170" s="413" t="n">
        <v>0</v>
      </c>
      <c r="AF170" s="413" t="n">
        <v>14</v>
      </c>
      <c r="AG170" s="413" t="n">
        <v>3533</v>
      </c>
      <c r="AH170" s="413" t="n">
        <v>3519</v>
      </c>
      <c r="AI170" s="413" t="n">
        <v>0</v>
      </c>
      <c r="AJ170" s="413" t="n">
        <v>0</v>
      </c>
      <c r="AK170" s="413" t="n">
        <v>14</v>
      </c>
    </row>
    <row r="171" customFormat="false" ht="12.75" hidden="false" customHeight="false" outlineLevel="0" collapsed="false">
      <c r="A171" s="411" t="n">
        <v>0</v>
      </c>
      <c r="B171" s="399" t="n">
        <v>130220</v>
      </c>
      <c r="C171" s="363" t="n">
        <v>130220</v>
      </c>
      <c r="D171" s="419" t="s">
        <v>435</v>
      </c>
      <c r="E171" s="413" t="n">
        <v>4</v>
      </c>
      <c r="F171" s="413" t="n">
        <v>0</v>
      </c>
      <c r="G171" s="413" t="n">
        <v>0</v>
      </c>
      <c r="H171" s="413" t="n">
        <v>0</v>
      </c>
      <c r="I171" s="413" t="n">
        <v>4</v>
      </c>
      <c r="J171" s="413" t="n">
        <v>0</v>
      </c>
      <c r="K171" s="413" t="n">
        <v>0</v>
      </c>
      <c r="L171" s="413" t="n">
        <v>1437</v>
      </c>
      <c r="M171" s="413" t="n">
        <v>0</v>
      </c>
      <c r="N171" s="413" t="n">
        <v>0</v>
      </c>
      <c r="O171" s="413" t="n">
        <v>0</v>
      </c>
      <c r="P171" s="413" t="n">
        <v>0</v>
      </c>
      <c r="Q171" s="413" t="n">
        <v>50</v>
      </c>
      <c r="R171" s="413" t="n">
        <v>1487</v>
      </c>
      <c r="S171" s="413" t="n">
        <v>0</v>
      </c>
      <c r="T171" s="413" t="n">
        <v>0</v>
      </c>
      <c r="U171" s="413" t="n">
        <v>0</v>
      </c>
      <c r="V171" s="413" t="n">
        <v>0</v>
      </c>
      <c r="W171" s="413" t="n">
        <v>0</v>
      </c>
      <c r="X171" s="413" t="n">
        <v>435</v>
      </c>
      <c r="Y171" s="413" t="n">
        <v>0</v>
      </c>
      <c r="Z171" s="413" t="n">
        <v>0</v>
      </c>
      <c r="AA171" s="413" t="n">
        <v>0</v>
      </c>
      <c r="AB171" s="413" t="n">
        <v>0</v>
      </c>
      <c r="AC171" s="413" t="n">
        <v>0</v>
      </c>
      <c r="AD171" s="413" t="n">
        <v>0</v>
      </c>
      <c r="AE171" s="413" t="n">
        <v>0</v>
      </c>
      <c r="AF171" s="413" t="n">
        <v>435</v>
      </c>
      <c r="AG171" s="413" t="n">
        <v>1926</v>
      </c>
      <c r="AH171" s="413" t="n">
        <v>1876</v>
      </c>
      <c r="AI171" s="413" t="n">
        <v>0</v>
      </c>
      <c r="AJ171" s="413" t="n">
        <v>0</v>
      </c>
      <c r="AK171" s="413" t="n">
        <v>50</v>
      </c>
    </row>
    <row r="172" customFormat="false" ht="12.75" hidden="false" customHeight="false" outlineLevel="0" collapsed="false">
      <c r="A172" s="411" t="n">
        <v>0</v>
      </c>
      <c r="B172" s="399" t="n">
        <v>130320</v>
      </c>
      <c r="C172" s="363" t="n">
        <v>130320</v>
      </c>
      <c r="D172" s="419" t="s">
        <v>436</v>
      </c>
      <c r="E172" s="413" t="n">
        <v>0</v>
      </c>
      <c r="F172" s="413" t="n">
        <v>0</v>
      </c>
      <c r="G172" s="413" t="n">
        <v>6717</v>
      </c>
      <c r="H172" s="413" t="n">
        <v>282</v>
      </c>
      <c r="I172" s="413" t="n">
        <v>6999</v>
      </c>
      <c r="J172" s="413" t="n">
        <v>0</v>
      </c>
      <c r="K172" s="413" t="n">
        <v>997</v>
      </c>
      <c r="L172" s="413" t="n">
        <v>643</v>
      </c>
      <c r="M172" s="413" t="n">
        <v>1376</v>
      </c>
      <c r="N172" s="413" t="n">
        <v>0</v>
      </c>
      <c r="O172" s="413" t="n">
        <v>0</v>
      </c>
      <c r="P172" s="413" t="n">
        <v>5</v>
      </c>
      <c r="Q172" s="413" t="n">
        <v>0</v>
      </c>
      <c r="R172" s="413" t="n">
        <v>3021</v>
      </c>
      <c r="S172" s="413" t="n">
        <v>0</v>
      </c>
      <c r="T172" s="413" t="n">
        <v>0</v>
      </c>
      <c r="U172" s="413" t="n">
        <v>0</v>
      </c>
      <c r="V172" s="413" t="n">
        <v>0</v>
      </c>
      <c r="W172" s="413" t="n">
        <v>0</v>
      </c>
      <c r="X172" s="413" t="n">
        <v>0</v>
      </c>
      <c r="Y172" s="413" t="n">
        <v>0</v>
      </c>
      <c r="Z172" s="413" t="n">
        <v>0</v>
      </c>
      <c r="AA172" s="413" t="n">
        <v>246</v>
      </c>
      <c r="AB172" s="413" t="n">
        <v>0</v>
      </c>
      <c r="AC172" s="413" t="n">
        <v>0</v>
      </c>
      <c r="AD172" s="413" t="n">
        <v>0</v>
      </c>
      <c r="AE172" s="413" t="n">
        <v>0</v>
      </c>
      <c r="AF172" s="413" t="n">
        <v>246</v>
      </c>
      <c r="AG172" s="413" t="n">
        <v>10266</v>
      </c>
      <c r="AH172" s="413" t="n">
        <v>10260</v>
      </c>
      <c r="AI172" s="413" t="n">
        <v>5</v>
      </c>
      <c r="AJ172" s="413" t="n">
        <v>0</v>
      </c>
      <c r="AK172" s="413" t="n">
        <v>0</v>
      </c>
    </row>
    <row r="173" customFormat="false" ht="12.75" hidden="false" customHeight="false" outlineLevel="0" collapsed="false">
      <c r="A173" s="411" t="n">
        <v>0</v>
      </c>
      <c r="B173" s="399" t="n">
        <v>130420</v>
      </c>
      <c r="C173" s="363" t="n">
        <v>130420</v>
      </c>
      <c r="D173" s="419" t="s">
        <v>437</v>
      </c>
      <c r="E173" s="413" t="n">
        <v>0</v>
      </c>
      <c r="F173" s="413" t="n">
        <v>0</v>
      </c>
      <c r="G173" s="413" t="n">
        <v>5642</v>
      </c>
      <c r="H173" s="413" t="n">
        <v>228</v>
      </c>
      <c r="I173" s="413" t="n">
        <v>5870</v>
      </c>
      <c r="J173" s="413" t="n">
        <v>0</v>
      </c>
      <c r="K173" s="413" t="n">
        <v>0</v>
      </c>
      <c r="L173" s="413" t="n">
        <v>4903</v>
      </c>
      <c r="M173" s="413" t="n">
        <v>9</v>
      </c>
      <c r="N173" s="413" t="n">
        <v>0</v>
      </c>
      <c r="O173" s="413" t="n">
        <v>0</v>
      </c>
      <c r="P173" s="413" t="n">
        <v>0</v>
      </c>
      <c r="Q173" s="413" t="n">
        <v>0</v>
      </c>
      <c r="R173" s="413" t="n">
        <v>4912</v>
      </c>
      <c r="S173" s="413" t="n">
        <v>0</v>
      </c>
      <c r="T173" s="413" t="n">
        <v>0</v>
      </c>
      <c r="U173" s="413" t="n">
        <v>0</v>
      </c>
      <c r="V173" s="413" t="n">
        <v>0</v>
      </c>
      <c r="W173" s="413" t="n">
        <v>0</v>
      </c>
      <c r="X173" s="413" t="n">
        <v>0</v>
      </c>
      <c r="Y173" s="413" t="n">
        <v>0</v>
      </c>
      <c r="Z173" s="413" t="n">
        <v>0</v>
      </c>
      <c r="AA173" s="413" t="n">
        <v>0</v>
      </c>
      <c r="AB173" s="413" t="n">
        <v>0</v>
      </c>
      <c r="AC173" s="413" t="n">
        <v>0</v>
      </c>
      <c r="AD173" s="413" t="n">
        <v>0</v>
      </c>
      <c r="AE173" s="413" t="n">
        <v>0</v>
      </c>
      <c r="AF173" s="413" t="n">
        <v>0</v>
      </c>
      <c r="AG173" s="413" t="n">
        <v>10782</v>
      </c>
      <c r="AH173" s="413" t="n">
        <v>10782</v>
      </c>
      <c r="AI173" s="413" t="n">
        <v>0</v>
      </c>
      <c r="AJ173" s="413" t="n">
        <v>0</v>
      </c>
      <c r="AK173" s="413" t="n">
        <v>0</v>
      </c>
    </row>
    <row r="174" customFormat="false" ht="12.75" hidden="false" customHeight="false" outlineLevel="0" collapsed="false">
      <c r="A174" s="411" t="n">
        <v>0</v>
      </c>
      <c r="B174" s="399" t="n">
        <v>130520</v>
      </c>
      <c r="C174" s="363" t="n">
        <v>130520</v>
      </c>
      <c r="D174" s="419" t="s">
        <v>438</v>
      </c>
      <c r="E174" s="413" t="n">
        <v>0</v>
      </c>
      <c r="F174" s="413" t="n">
        <v>0</v>
      </c>
      <c r="G174" s="413" t="n">
        <v>0</v>
      </c>
      <c r="H174" s="413" t="n">
        <v>0</v>
      </c>
      <c r="I174" s="413" t="n">
        <v>0</v>
      </c>
      <c r="J174" s="413" t="n">
        <v>0</v>
      </c>
      <c r="K174" s="413" t="n">
        <v>0</v>
      </c>
      <c r="L174" s="413" t="n">
        <v>0</v>
      </c>
      <c r="M174" s="413" t="n">
        <v>0</v>
      </c>
      <c r="N174" s="413" t="n">
        <v>1000</v>
      </c>
      <c r="O174" s="413" t="n">
        <v>3</v>
      </c>
      <c r="P174" s="413" t="n">
        <v>0</v>
      </c>
      <c r="Q174" s="413" t="n">
        <v>0</v>
      </c>
      <c r="R174" s="413" t="n">
        <v>1003</v>
      </c>
      <c r="S174" s="413" t="n">
        <v>0</v>
      </c>
      <c r="T174" s="413" t="n">
        <v>0</v>
      </c>
      <c r="U174" s="413" t="n">
        <v>0</v>
      </c>
      <c r="V174" s="413" t="n">
        <v>0</v>
      </c>
      <c r="W174" s="413" t="n">
        <v>0</v>
      </c>
      <c r="X174" s="413" t="n">
        <v>0</v>
      </c>
      <c r="Y174" s="413" t="n">
        <v>0</v>
      </c>
      <c r="Z174" s="413" t="n">
        <v>0</v>
      </c>
      <c r="AA174" s="413" t="n">
        <v>0</v>
      </c>
      <c r="AB174" s="413" t="n">
        <v>0</v>
      </c>
      <c r="AC174" s="413" t="n">
        <v>0</v>
      </c>
      <c r="AD174" s="413" t="n">
        <v>0</v>
      </c>
      <c r="AE174" s="413" t="n">
        <v>0</v>
      </c>
      <c r="AF174" s="413" t="n">
        <v>0</v>
      </c>
      <c r="AG174" s="413" t="n">
        <v>1003</v>
      </c>
      <c r="AH174" s="413" t="n">
        <v>1003</v>
      </c>
      <c r="AI174" s="413" t="n">
        <v>0</v>
      </c>
      <c r="AJ174" s="413" t="n">
        <v>0</v>
      </c>
      <c r="AK174" s="413" t="n">
        <v>0</v>
      </c>
    </row>
    <row r="175" customFormat="false" ht="12.75" hidden="false" customHeight="false" outlineLevel="0" collapsed="false">
      <c r="A175" s="411" t="n">
        <v>0</v>
      </c>
      <c r="B175" s="399" t="n">
        <v>130620</v>
      </c>
      <c r="C175" s="363" t="n">
        <v>130620</v>
      </c>
      <c r="D175" s="419" t="s">
        <v>439</v>
      </c>
      <c r="E175" s="413" t="n">
        <v>0</v>
      </c>
      <c r="F175" s="413" t="n">
        <v>0</v>
      </c>
      <c r="G175" s="413" t="n">
        <v>1417</v>
      </c>
      <c r="H175" s="413" t="n">
        <v>0</v>
      </c>
      <c r="I175" s="413" t="n">
        <v>1417</v>
      </c>
      <c r="J175" s="413" t="n">
        <v>0</v>
      </c>
      <c r="K175" s="413" t="n">
        <v>0</v>
      </c>
      <c r="L175" s="413" t="n">
        <v>0</v>
      </c>
      <c r="M175" s="413" t="n">
        <v>0</v>
      </c>
      <c r="N175" s="413" t="n">
        <v>150</v>
      </c>
      <c r="O175" s="413" t="n">
        <v>0</v>
      </c>
      <c r="P175" s="413" t="n">
        <v>0</v>
      </c>
      <c r="Q175" s="413" t="n">
        <v>0</v>
      </c>
      <c r="R175" s="413" t="n">
        <v>151</v>
      </c>
      <c r="S175" s="413" t="n">
        <v>20</v>
      </c>
      <c r="T175" s="413" t="n">
        <v>0</v>
      </c>
      <c r="U175" s="413" t="n">
        <v>0</v>
      </c>
      <c r="V175" s="413" t="n">
        <v>0</v>
      </c>
      <c r="W175" s="413" t="n">
        <v>0</v>
      </c>
      <c r="X175" s="413" t="n">
        <v>0</v>
      </c>
      <c r="Y175" s="413" t="n">
        <v>0</v>
      </c>
      <c r="Z175" s="413" t="n">
        <v>0</v>
      </c>
      <c r="AA175" s="413" t="n">
        <v>0</v>
      </c>
      <c r="AB175" s="413" t="n">
        <v>0</v>
      </c>
      <c r="AC175" s="413" t="n">
        <v>0</v>
      </c>
      <c r="AD175" s="413" t="n">
        <v>0</v>
      </c>
      <c r="AE175" s="413" t="n">
        <v>0</v>
      </c>
      <c r="AF175" s="413" t="n">
        <v>20</v>
      </c>
      <c r="AG175" s="413" t="n">
        <v>1589</v>
      </c>
      <c r="AH175" s="413" t="n">
        <v>1589</v>
      </c>
      <c r="AI175" s="413" t="n">
        <v>0</v>
      </c>
      <c r="AJ175" s="413" t="n">
        <v>0</v>
      </c>
      <c r="AK175" s="413" t="n">
        <v>0</v>
      </c>
    </row>
    <row r="176" customFormat="false" ht="12.75" hidden="false" customHeight="false" outlineLevel="0" collapsed="false">
      <c r="A176" s="411" t="n">
        <v>0</v>
      </c>
      <c r="D176" s="400" t="s">
        <v>440</v>
      </c>
      <c r="E176" s="414" t="n">
        <v>10</v>
      </c>
      <c r="F176" s="414" t="n">
        <v>0</v>
      </c>
      <c r="G176" s="414" t="n">
        <v>13776</v>
      </c>
      <c r="H176" s="414" t="n">
        <v>510</v>
      </c>
      <c r="I176" s="414" t="n">
        <v>14296</v>
      </c>
      <c r="J176" s="414" t="n">
        <v>0</v>
      </c>
      <c r="K176" s="414" t="n">
        <v>4496</v>
      </c>
      <c r="L176" s="414" t="n">
        <v>6983</v>
      </c>
      <c r="M176" s="414" t="n">
        <v>1385</v>
      </c>
      <c r="N176" s="414" t="n">
        <v>1150</v>
      </c>
      <c r="O176" s="414" t="n">
        <v>3</v>
      </c>
      <c r="P176" s="414" t="n">
        <v>5</v>
      </c>
      <c r="Q176" s="414" t="n">
        <v>64</v>
      </c>
      <c r="R176" s="414" t="n">
        <v>14087</v>
      </c>
      <c r="S176" s="414" t="n">
        <v>34</v>
      </c>
      <c r="T176" s="414" t="n">
        <v>0</v>
      </c>
      <c r="U176" s="414" t="n">
        <v>0</v>
      </c>
      <c r="V176" s="414" t="n">
        <v>0</v>
      </c>
      <c r="W176" s="414" t="n">
        <v>0</v>
      </c>
      <c r="X176" s="414" t="n">
        <v>435</v>
      </c>
      <c r="Y176" s="414" t="n">
        <v>0</v>
      </c>
      <c r="Z176" s="414" t="n">
        <v>0</v>
      </c>
      <c r="AA176" s="414" t="n">
        <v>246</v>
      </c>
      <c r="AB176" s="414" t="n">
        <v>0</v>
      </c>
      <c r="AC176" s="414" t="n">
        <v>0</v>
      </c>
      <c r="AD176" s="414" t="n">
        <v>0</v>
      </c>
      <c r="AE176" s="414" t="n">
        <v>0</v>
      </c>
      <c r="AF176" s="414" t="n">
        <v>715</v>
      </c>
      <c r="AG176" s="414" t="n">
        <v>29099</v>
      </c>
      <c r="AH176" s="414" t="n">
        <v>29029</v>
      </c>
      <c r="AI176" s="414" t="n">
        <v>5</v>
      </c>
      <c r="AJ176" s="414" t="n">
        <v>0</v>
      </c>
      <c r="AK176" s="414" t="n">
        <v>64</v>
      </c>
    </row>
    <row r="177" customFormat="false" ht="12.75" hidden="true" customHeight="false" outlineLevel="0" collapsed="false">
      <c r="A177" s="411" t="n">
        <v>0</v>
      </c>
      <c r="B177" s="399" t="n">
        <v>140120</v>
      </c>
      <c r="C177" s="363" t="n">
        <v>140120</v>
      </c>
      <c r="D177" s="419" t="s">
        <v>441</v>
      </c>
      <c r="E177" s="413" t="n">
        <v>22485</v>
      </c>
      <c r="F177" s="413" t="n">
        <v>15294</v>
      </c>
      <c r="G177" s="413" t="n">
        <v>92296</v>
      </c>
      <c r="H177" s="413" t="n">
        <v>41133</v>
      </c>
      <c r="I177" s="413" t="n">
        <v>171208</v>
      </c>
      <c r="J177" s="413" t="n">
        <v>13266</v>
      </c>
      <c r="K177" s="413" t="n">
        <v>37481</v>
      </c>
      <c r="L177" s="413" t="n">
        <v>2033</v>
      </c>
      <c r="M177" s="413" t="n">
        <v>10143</v>
      </c>
      <c r="N177" s="413" t="n">
        <v>48649</v>
      </c>
      <c r="O177" s="413" t="n">
        <v>13076</v>
      </c>
      <c r="P177" s="413" t="n">
        <v>3172</v>
      </c>
      <c r="Q177" s="413" t="n">
        <v>8895</v>
      </c>
      <c r="R177" s="413" t="n">
        <v>136714</v>
      </c>
      <c r="S177" s="413" t="n">
        <v>2262</v>
      </c>
      <c r="T177" s="413" t="n">
        <v>1806</v>
      </c>
      <c r="U177" s="413" t="n">
        <v>59</v>
      </c>
      <c r="V177" s="413" t="n">
        <v>957</v>
      </c>
      <c r="W177" s="413" t="n">
        <v>1323</v>
      </c>
      <c r="X177" s="413" t="n">
        <v>0</v>
      </c>
      <c r="Y177" s="413" t="n">
        <v>848</v>
      </c>
      <c r="Z177" s="413" t="n">
        <v>6705</v>
      </c>
      <c r="AA177" s="413" t="n">
        <v>4350</v>
      </c>
      <c r="AB177" s="413" t="n">
        <v>24</v>
      </c>
      <c r="AC177" s="413" t="n">
        <v>251</v>
      </c>
      <c r="AD177" s="413" t="n">
        <v>0</v>
      </c>
      <c r="AE177" s="413" t="n">
        <v>1792</v>
      </c>
      <c r="AF177" s="413" t="n">
        <v>20377</v>
      </c>
      <c r="AG177" s="413" t="n">
        <v>328298</v>
      </c>
      <c r="AH177" s="413" t="n">
        <v>300840</v>
      </c>
      <c r="AI177" s="413" t="n">
        <v>16521</v>
      </c>
      <c r="AJ177" s="413" t="n">
        <v>251</v>
      </c>
      <c r="AK177" s="413" t="n">
        <v>10686</v>
      </c>
    </row>
    <row r="178" customFormat="false" ht="12.75" hidden="true" customHeight="false" outlineLevel="0" collapsed="false">
      <c r="A178" s="411" t="n">
        <v>0</v>
      </c>
      <c r="B178" s="399" t="n">
        <v>140220</v>
      </c>
      <c r="C178" s="363" t="n">
        <v>140220</v>
      </c>
      <c r="D178" s="419" t="s">
        <v>442</v>
      </c>
      <c r="E178" s="413" t="n">
        <v>13894</v>
      </c>
      <c r="F178" s="413" t="n">
        <v>96907</v>
      </c>
      <c r="G178" s="413" t="n">
        <v>44275</v>
      </c>
      <c r="H178" s="413" t="n">
        <v>8269</v>
      </c>
      <c r="I178" s="413" t="n">
        <v>163345</v>
      </c>
      <c r="J178" s="413" t="n">
        <v>11653</v>
      </c>
      <c r="K178" s="413" t="n">
        <v>2129</v>
      </c>
      <c r="L178" s="413" t="n">
        <v>117</v>
      </c>
      <c r="M178" s="413" t="n">
        <v>3486</v>
      </c>
      <c r="N178" s="413" t="n">
        <v>1604</v>
      </c>
      <c r="O178" s="413" t="n">
        <v>3642</v>
      </c>
      <c r="P178" s="413" t="n">
        <v>10102</v>
      </c>
      <c r="Q178" s="413" t="n">
        <v>1100</v>
      </c>
      <c r="R178" s="413" t="n">
        <v>33833</v>
      </c>
      <c r="S178" s="413" t="n">
        <v>3552</v>
      </c>
      <c r="T178" s="413" t="n">
        <v>684</v>
      </c>
      <c r="U178" s="413" t="n">
        <v>22600</v>
      </c>
      <c r="V178" s="413" t="n">
        <v>0</v>
      </c>
      <c r="W178" s="413" t="n">
        <v>17</v>
      </c>
      <c r="X178" s="413" t="n">
        <v>6</v>
      </c>
      <c r="Y178" s="413" t="n">
        <v>379</v>
      </c>
      <c r="Z178" s="413" t="n">
        <v>1389</v>
      </c>
      <c r="AA178" s="413" t="n">
        <v>53</v>
      </c>
      <c r="AB178" s="413" t="n">
        <v>88</v>
      </c>
      <c r="AC178" s="413" t="n">
        <v>139</v>
      </c>
      <c r="AD178" s="413" t="n">
        <v>22208</v>
      </c>
      <c r="AE178" s="413" t="n">
        <v>0</v>
      </c>
      <c r="AF178" s="413" t="n">
        <v>51114</v>
      </c>
      <c r="AG178" s="413" t="n">
        <v>248291</v>
      </c>
      <c r="AH178" s="413" t="n">
        <v>180402</v>
      </c>
      <c r="AI178" s="413" t="n">
        <v>66651</v>
      </c>
      <c r="AJ178" s="413" t="n">
        <v>139</v>
      </c>
      <c r="AK178" s="413" t="n">
        <v>1100</v>
      </c>
    </row>
    <row r="179" customFormat="false" ht="12.75" hidden="true" customHeight="false" outlineLevel="0" collapsed="false">
      <c r="A179" s="411" t="n">
        <v>0</v>
      </c>
      <c r="B179" s="399" t="n">
        <v>140320</v>
      </c>
      <c r="C179" s="363" t="n">
        <v>140320</v>
      </c>
      <c r="D179" s="419" t="s">
        <v>443</v>
      </c>
      <c r="E179" s="413" t="n">
        <v>1079</v>
      </c>
      <c r="F179" s="413" t="n">
        <v>3814</v>
      </c>
      <c r="G179" s="413" t="n">
        <v>8730</v>
      </c>
      <c r="H179" s="413" t="n">
        <v>2976</v>
      </c>
      <c r="I179" s="413" t="n">
        <v>16598</v>
      </c>
      <c r="J179" s="413" t="n">
        <v>2683</v>
      </c>
      <c r="K179" s="413" t="n">
        <v>924</v>
      </c>
      <c r="L179" s="413" t="n">
        <v>102</v>
      </c>
      <c r="M179" s="413" t="n">
        <v>1924</v>
      </c>
      <c r="N179" s="413" t="n">
        <v>3096</v>
      </c>
      <c r="O179" s="413" t="n">
        <v>220</v>
      </c>
      <c r="P179" s="413" t="n">
        <v>1566</v>
      </c>
      <c r="Q179" s="413" t="n">
        <v>1037</v>
      </c>
      <c r="R179" s="413" t="n">
        <v>11552</v>
      </c>
      <c r="S179" s="413" t="n">
        <v>255</v>
      </c>
      <c r="T179" s="413" t="n">
        <v>0</v>
      </c>
      <c r="U179" s="413" t="n">
        <v>0</v>
      </c>
      <c r="V179" s="413" t="n">
        <v>0</v>
      </c>
      <c r="W179" s="413" t="n">
        <v>0</v>
      </c>
      <c r="X179" s="413" t="n">
        <v>0</v>
      </c>
      <c r="Y179" s="413" t="n">
        <v>251</v>
      </c>
      <c r="Z179" s="413" t="n">
        <v>1652</v>
      </c>
      <c r="AA179" s="413" t="n">
        <v>65</v>
      </c>
      <c r="AB179" s="413" t="n">
        <v>0</v>
      </c>
      <c r="AC179" s="413" t="n">
        <v>353</v>
      </c>
      <c r="AD179" s="413" t="n">
        <v>9</v>
      </c>
      <c r="AE179" s="413" t="n">
        <v>0</v>
      </c>
      <c r="AF179" s="413" t="n">
        <v>2585</v>
      </c>
      <c r="AG179" s="413" t="n">
        <v>30735</v>
      </c>
      <c r="AH179" s="413" t="n">
        <v>25087</v>
      </c>
      <c r="AI179" s="413" t="n">
        <v>4258</v>
      </c>
      <c r="AJ179" s="413" t="n">
        <v>353</v>
      </c>
      <c r="AK179" s="413" t="n">
        <v>1037</v>
      </c>
    </row>
    <row r="180" customFormat="false" ht="12.75" hidden="true" customHeight="false" outlineLevel="0" collapsed="false">
      <c r="A180" s="411" t="n">
        <v>0</v>
      </c>
      <c r="B180" s="399" t="n">
        <v>140420</v>
      </c>
      <c r="C180" s="363" t="n">
        <v>140420</v>
      </c>
      <c r="D180" s="419" t="s">
        <v>444</v>
      </c>
      <c r="E180" s="413" t="n">
        <v>30</v>
      </c>
      <c r="F180" s="413" t="n">
        <v>0</v>
      </c>
      <c r="G180" s="413" t="n">
        <v>12759</v>
      </c>
      <c r="H180" s="413" t="n">
        <v>0</v>
      </c>
      <c r="I180" s="413" t="n">
        <v>12789</v>
      </c>
      <c r="J180" s="413" t="n">
        <v>664</v>
      </c>
      <c r="K180" s="413" t="n">
        <v>0</v>
      </c>
      <c r="L180" s="413" t="n">
        <v>0</v>
      </c>
      <c r="M180" s="413" t="n">
        <v>0</v>
      </c>
      <c r="N180" s="413" t="n">
        <v>0</v>
      </c>
      <c r="O180" s="413" t="n">
        <v>0</v>
      </c>
      <c r="P180" s="413" t="n">
        <v>0</v>
      </c>
      <c r="Q180" s="413" t="n">
        <v>21538</v>
      </c>
      <c r="R180" s="413" t="n">
        <v>22202</v>
      </c>
      <c r="S180" s="413" t="n">
        <v>0</v>
      </c>
      <c r="T180" s="413" t="n">
        <v>516</v>
      </c>
      <c r="U180" s="413" t="n">
        <v>10231</v>
      </c>
      <c r="V180" s="413" t="n">
        <v>0</v>
      </c>
      <c r="W180" s="413" t="n">
        <v>47</v>
      </c>
      <c r="X180" s="413" t="n">
        <v>8</v>
      </c>
      <c r="Y180" s="413" t="n">
        <v>0</v>
      </c>
      <c r="Z180" s="413" t="n">
        <v>0</v>
      </c>
      <c r="AA180" s="413" t="n">
        <v>0</v>
      </c>
      <c r="AB180" s="413" t="n">
        <v>0</v>
      </c>
      <c r="AC180" s="413" t="n">
        <v>0</v>
      </c>
      <c r="AD180" s="413" t="n">
        <v>0</v>
      </c>
      <c r="AE180" s="413" t="n">
        <v>11104</v>
      </c>
      <c r="AF180" s="413" t="n">
        <v>21906</v>
      </c>
      <c r="AG180" s="413" t="n">
        <v>56897</v>
      </c>
      <c r="AH180" s="413" t="n">
        <v>13360</v>
      </c>
      <c r="AI180" s="413" t="n">
        <v>10895</v>
      </c>
      <c r="AJ180" s="413" t="n">
        <v>0</v>
      </c>
      <c r="AK180" s="413" t="n">
        <v>32642</v>
      </c>
    </row>
    <row r="181" customFormat="false" ht="12.75" hidden="true" customHeight="false" outlineLevel="0" collapsed="false">
      <c r="A181" s="411" t="n">
        <v>0</v>
      </c>
      <c r="B181" s="399" t="n">
        <v>140520</v>
      </c>
      <c r="C181" s="363" t="n">
        <v>140520</v>
      </c>
      <c r="D181" s="419" t="s">
        <v>445</v>
      </c>
      <c r="E181" s="413" t="n">
        <v>91</v>
      </c>
      <c r="F181" s="413" t="n">
        <v>1492</v>
      </c>
      <c r="G181" s="413" t="n">
        <v>953</v>
      </c>
      <c r="H181" s="413" t="n">
        <v>378</v>
      </c>
      <c r="I181" s="413" t="n">
        <v>2914</v>
      </c>
      <c r="J181" s="413" t="n">
        <v>45</v>
      </c>
      <c r="K181" s="413" t="n">
        <v>0</v>
      </c>
      <c r="L181" s="413" t="n">
        <v>0</v>
      </c>
      <c r="M181" s="413" t="n">
        <v>997</v>
      </c>
      <c r="N181" s="413" t="n">
        <v>0</v>
      </c>
      <c r="O181" s="413" t="n">
        <v>185</v>
      </c>
      <c r="P181" s="413" t="n">
        <v>0</v>
      </c>
      <c r="Q181" s="413" t="n">
        <v>0</v>
      </c>
      <c r="R181" s="413" t="n">
        <v>1226</v>
      </c>
      <c r="S181" s="413" t="n">
        <v>76</v>
      </c>
      <c r="T181" s="413" t="n">
        <v>0</v>
      </c>
      <c r="U181" s="413" t="n">
        <v>0</v>
      </c>
      <c r="V181" s="413" t="n">
        <v>123</v>
      </c>
      <c r="W181" s="413" t="n">
        <v>0</v>
      </c>
      <c r="X181" s="413" t="n">
        <v>0</v>
      </c>
      <c r="Y181" s="413" t="n">
        <v>0</v>
      </c>
      <c r="Z181" s="413" t="n">
        <v>0</v>
      </c>
      <c r="AA181" s="413" t="n">
        <v>0</v>
      </c>
      <c r="AB181" s="413" t="n">
        <v>0</v>
      </c>
      <c r="AC181" s="413" t="n">
        <v>0</v>
      </c>
      <c r="AD181" s="413" t="n">
        <v>0</v>
      </c>
      <c r="AE181" s="413" t="n">
        <v>0</v>
      </c>
      <c r="AF181" s="413" t="n">
        <v>198</v>
      </c>
      <c r="AG181" s="413" t="n">
        <v>4339</v>
      </c>
      <c r="AH181" s="413" t="n">
        <v>4294</v>
      </c>
      <c r="AI181" s="413" t="n">
        <v>45</v>
      </c>
      <c r="AJ181" s="413" t="n">
        <v>0</v>
      </c>
      <c r="AK181" s="413" t="n">
        <v>0</v>
      </c>
    </row>
    <row r="182" customFormat="false" ht="12.75" hidden="true" customHeight="false" outlineLevel="0" collapsed="false">
      <c r="A182" s="411" t="n">
        <v>0</v>
      </c>
      <c r="B182" s="399" t="n">
        <v>140620</v>
      </c>
      <c r="C182" s="363" t="n">
        <v>140620</v>
      </c>
      <c r="D182" s="419" t="s">
        <v>446</v>
      </c>
      <c r="E182" s="413" t="n">
        <v>0</v>
      </c>
      <c r="F182" s="413" t="n">
        <v>2</v>
      </c>
      <c r="G182" s="413" t="n">
        <v>154</v>
      </c>
      <c r="H182" s="413" t="n">
        <v>42</v>
      </c>
      <c r="I182" s="413" t="n">
        <v>198</v>
      </c>
      <c r="J182" s="413" t="n">
        <v>6</v>
      </c>
      <c r="K182" s="413" t="n">
        <v>141</v>
      </c>
      <c r="L182" s="413" t="n">
        <v>0</v>
      </c>
      <c r="M182" s="413" t="n">
        <v>5</v>
      </c>
      <c r="N182" s="413" t="n">
        <v>0</v>
      </c>
      <c r="O182" s="413" t="n">
        <v>5</v>
      </c>
      <c r="P182" s="413" t="n">
        <v>0</v>
      </c>
      <c r="Q182" s="413" t="n">
        <v>0</v>
      </c>
      <c r="R182" s="413" t="n">
        <v>157</v>
      </c>
      <c r="S182" s="413" t="n">
        <v>0</v>
      </c>
      <c r="T182" s="413" t="n">
        <v>0</v>
      </c>
      <c r="U182" s="413" t="n">
        <v>565</v>
      </c>
      <c r="V182" s="413" t="n">
        <v>0</v>
      </c>
      <c r="W182" s="413" t="n">
        <v>0</v>
      </c>
      <c r="X182" s="413" t="n">
        <v>0</v>
      </c>
      <c r="Y182" s="413" t="n">
        <v>0</v>
      </c>
      <c r="Z182" s="413" t="n">
        <v>0</v>
      </c>
      <c r="AA182" s="413" t="n">
        <v>0</v>
      </c>
      <c r="AB182" s="413" t="n">
        <v>0</v>
      </c>
      <c r="AC182" s="413" t="n">
        <v>0</v>
      </c>
      <c r="AD182" s="413" t="n">
        <v>372</v>
      </c>
      <c r="AE182" s="413" t="n">
        <v>0</v>
      </c>
      <c r="AF182" s="413" t="n">
        <v>937</v>
      </c>
      <c r="AG182" s="413" t="n">
        <v>1292</v>
      </c>
      <c r="AH182" s="413" t="n">
        <v>349</v>
      </c>
      <c r="AI182" s="413" t="n">
        <v>942</v>
      </c>
      <c r="AJ182" s="413" t="n">
        <v>0</v>
      </c>
      <c r="AK182" s="413" t="n">
        <v>0</v>
      </c>
    </row>
    <row r="183" customFormat="false" ht="12.75" hidden="true" customHeight="false" outlineLevel="0" collapsed="false">
      <c r="A183" s="411" t="n">
        <v>0</v>
      </c>
      <c r="B183" s="399" t="n">
        <v>140720</v>
      </c>
      <c r="C183" s="363" t="n">
        <v>140720</v>
      </c>
      <c r="D183" s="419" t="s">
        <v>447</v>
      </c>
      <c r="E183" s="413" t="n">
        <v>2</v>
      </c>
      <c r="F183" s="413" t="n">
        <v>36</v>
      </c>
      <c r="G183" s="413" t="n">
        <v>126</v>
      </c>
      <c r="H183" s="413" t="n">
        <v>6</v>
      </c>
      <c r="I183" s="413" t="n">
        <v>171</v>
      </c>
      <c r="J183" s="413" t="n">
        <v>0</v>
      </c>
      <c r="K183" s="413" t="n">
        <v>0</v>
      </c>
      <c r="L183" s="413" t="n">
        <v>0</v>
      </c>
      <c r="M183" s="413" t="n">
        <v>0</v>
      </c>
      <c r="N183" s="413" t="n">
        <v>0</v>
      </c>
      <c r="O183" s="413" t="n">
        <v>0</v>
      </c>
      <c r="P183" s="413" t="n">
        <v>0</v>
      </c>
      <c r="Q183" s="413" t="n">
        <v>0</v>
      </c>
      <c r="R183" s="413" t="n">
        <v>0</v>
      </c>
      <c r="S183" s="413" t="n">
        <v>17</v>
      </c>
      <c r="T183" s="413" t="n">
        <v>0</v>
      </c>
      <c r="U183" s="413" t="n">
        <v>0</v>
      </c>
      <c r="V183" s="413" t="n">
        <v>0</v>
      </c>
      <c r="W183" s="413" t="n">
        <v>0</v>
      </c>
      <c r="X183" s="413" t="n">
        <v>0</v>
      </c>
      <c r="Y183" s="413" t="n">
        <v>0</v>
      </c>
      <c r="Z183" s="413" t="n">
        <v>0</v>
      </c>
      <c r="AA183" s="413" t="n">
        <v>0</v>
      </c>
      <c r="AB183" s="413" t="n">
        <v>0</v>
      </c>
      <c r="AC183" s="413" t="n">
        <v>0</v>
      </c>
      <c r="AD183" s="413" t="n">
        <v>0</v>
      </c>
      <c r="AE183" s="413" t="n">
        <v>0</v>
      </c>
      <c r="AF183" s="413" t="n">
        <v>17</v>
      </c>
      <c r="AG183" s="413" t="n">
        <v>187</v>
      </c>
      <c r="AH183" s="413" t="n">
        <v>187</v>
      </c>
      <c r="AI183" s="413" t="n">
        <v>0</v>
      </c>
      <c r="AJ183" s="413" t="n">
        <v>0</v>
      </c>
      <c r="AK183" s="413" t="n">
        <v>0</v>
      </c>
    </row>
    <row r="184" customFormat="false" ht="12.75" hidden="true" customHeight="false" outlineLevel="0" collapsed="false">
      <c r="A184" s="411" t="n">
        <v>0</v>
      </c>
      <c r="B184" s="399" t="n">
        <v>140820</v>
      </c>
      <c r="C184" s="363" t="n">
        <v>140820</v>
      </c>
      <c r="D184" s="419" t="s">
        <v>448</v>
      </c>
      <c r="E184" s="413" t="n">
        <v>0</v>
      </c>
      <c r="F184" s="413" t="n">
        <v>0</v>
      </c>
      <c r="G184" s="413" t="n">
        <v>0</v>
      </c>
      <c r="H184" s="413" t="n">
        <v>0</v>
      </c>
      <c r="I184" s="413" t="n">
        <v>0</v>
      </c>
      <c r="J184" s="413" t="n">
        <v>0</v>
      </c>
      <c r="K184" s="413" t="n">
        <v>0</v>
      </c>
      <c r="L184" s="413" t="n">
        <v>0</v>
      </c>
      <c r="M184" s="413" t="n">
        <v>0</v>
      </c>
      <c r="N184" s="413" t="n">
        <v>0</v>
      </c>
      <c r="O184" s="413" t="n">
        <v>0</v>
      </c>
      <c r="P184" s="413" t="n">
        <v>0</v>
      </c>
      <c r="Q184" s="413" t="n">
        <v>0</v>
      </c>
      <c r="R184" s="413" t="n">
        <v>0</v>
      </c>
      <c r="S184" s="413" t="n">
        <v>0</v>
      </c>
      <c r="T184" s="413" t="n">
        <v>0</v>
      </c>
      <c r="U184" s="413" t="n">
        <v>158</v>
      </c>
      <c r="V184" s="413" t="n">
        <v>0</v>
      </c>
      <c r="W184" s="413" t="n">
        <v>0</v>
      </c>
      <c r="X184" s="413" t="n">
        <v>0</v>
      </c>
      <c r="Y184" s="413" t="n">
        <v>0</v>
      </c>
      <c r="Z184" s="413" t="n">
        <v>0</v>
      </c>
      <c r="AA184" s="413" t="n">
        <v>0</v>
      </c>
      <c r="AB184" s="413" t="n">
        <v>0</v>
      </c>
      <c r="AC184" s="413" t="n">
        <v>0</v>
      </c>
      <c r="AD184" s="413" t="n">
        <v>0</v>
      </c>
      <c r="AE184" s="413" t="n">
        <v>0</v>
      </c>
      <c r="AF184" s="413" t="n">
        <v>158</v>
      </c>
      <c r="AG184" s="413" t="n">
        <v>158</v>
      </c>
      <c r="AH184" s="413" t="n">
        <v>0</v>
      </c>
      <c r="AI184" s="413" t="n">
        <v>158</v>
      </c>
      <c r="AJ184" s="413" t="n">
        <v>0</v>
      </c>
      <c r="AK184" s="413" t="n">
        <v>0</v>
      </c>
    </row>
    <row r="185" customFormat="false" ht="12.75" hidden="true" customHeight="false" outlineLevel="0" collapsed="false">
      <c r="A185" s="411" t="n">
        <v>0</v>
      </c>
      <c r="B185" s="399" t="n">
        <v>141120</v>
      </c>
      <c r="C185" s="363" t="n">
        <v>141120</v>
      </c>
      <c r="D185" s="419" t="s">
        <v>449</v>
      </c>
      <c r="E185" s="413" t="n">
        <v>367</v>
      </c>
      <c r="F185" s="413" t="n">
        <v>1045</v>
      </c>
      <c r="G185" s="413" t="n">
        <v>2318</v>
      </c>
      <c r="H185" s="413" t="n">
        <v>1519</v>
      </c>
      <c r="I185" s="413" t="n">
        <v>5248</v>
      </c>
      <c r="J185" s="413" t="n">
        <v>879</v>
      </c>
      <c r="K185" s="413" t="n">
        <v>298</v>
      </c>
      <c r="L185" s="413" t="n">
        <v>831</v>
      </c>
      <c r="M185" s="413" t="n">
        <v>653</v>
      </c>
      <c r="N185" s="413" t="n">
        <v>793</v>
      </c>
      <c r="O185" s="413" t="n">
        <v>64</v>
      </c>
      <c r="P185" s="413" t="n">
        <v>50</v>
      </c>
      <c r="Q185" s="413" t="n">
        <v>227</v>
      </c>
      <c r="R185" s="413" t="n">
        <v>3794</v>
      </c>
      <c r="S185" s="413" t="n">
        <v>0</v>
      </c>
      <c r="T185" s="413" t="n">
        <v>219</v>
      </c>
      <c r="U185" s="413" t="n">
        <v>0</v>
      </c>
      <c r="V185" s="413" t="n">
        <v>3</v>
      </c>
      <c r="W185" s="413" t="n">
        <v>25</v>
      </c>
      <c r="X185" s="413" t="n">
        <v>0</v>
      </c>
      <c r="Y185" s="413" t="n">
        <v>21</v>
      </c>
      <c r="Z185" s="413" t="n">
        <v>94</v>
      </c>
      <c r="AA185" s="413" t="n">
        <v>0</v>
      </c>
      <c r="AB185" s="413" t="n">
        <v>0</v>
      </c>
      <c r="AC185" s="413" t="n">
        <v>28</v>
      </c>
      <c r="AD185" s="413" t="n">
        <v>0</v>
      </c>
      <c r="AE185" s="413" t="n">
        <v>0</v>
      </c>
      <c r="AF185" s="413" t="n">
        <v>390</v>
      </c>
      <c r="AG185" s="413" t="n">
        <v>9432</v>
      </c>
      <c r="AH185" s="413" t="n">
        <v>8247</v>
      </c>
      <c r="AI185" s="413" t="n">
        <v>929</v>
      </c>
      <c r="AJ185" s="413" t="n">
        <v>28</v>
      </c>
      <c r="AK185" s="413" t="n">
        <v>227</v>
      </c>
    </row>
    <row r="186" customFormat="false" ht="12.75" hidden="true" customHeight="false" outlineLevel="0" collapsed="false">
      <c r="A186" s="411" t="n">
        <v>0</v>
      </c>
      <c r="B186" s="399" t="n">
        <v>141220</v>
      </c>
      <c r="C186" s="363" t="n">
        <v>141220</v>
      </c>
      <c r="D186" s="419" t="s">
        <v>450</v>
      </c>
      <c r="E186" s="413" t="n">
        <v>226</v>
      </c>
      <c r="F186" s="413" t="n">
        <v>1332</v>
      </c>
      <c r="G186" s="413" t="n">
        <v>1204</v>
      </c>
      <c r="H186" s="413" t="n">
        <v>395</v>
      </c>
      <c r="I186" s="413" t="n">
        <v>3157</v>
      </c>
      <c r="J186" s="413" t="n">
        <v>1270</v>
      </c>
      <c r="K186" s="413" t="n">
        <v>44</v>
      </c>
      <c r="L186" s="413" t="n">
        <v>4</v>
      </c>
      <c r="M186" s="413" t="n">
        <v>261</v>
      </c>
      <c r="N186" s="413" t="n">
        <v>35</v>
      </c>
      <c r="O186" s="413" t="n">
        <v>79</v>
      </c>
      <c r="P186" s="413" t="n">
        <v>300</v>
      </c>
      <c r="Q186" s="413" t="n">
        <v>54</v>
      </c>
      <c r="R186" s="413" t="n">
        <v>2048</v>
      </c>
      <c r="S186" s="413" t="n">
        <v>164</v>
      </c>
      <c r="T186" s="413" t="n">
        <v>53</v>
      </c>
      <c r="U186" s="413" t="n">
        <v>2407</v>
      </c>
      <c r="V186" s="413" t="n">
        <v>0</v>
      </c>
      <c r="W186" s="413" t="n">
        <v>1</v>
      </c>
      <c r="X186" s="413" t="n">
        <v>0</v>
      </c>
      <c r="Y186" s="413" t="n">
        <v>14</v>
      </c>
      <c r="Z186" s="413" t="n">
        <v>50</v>
      </c>
      <c r="AA186" s="413" t="n">
        <v>0</v>
      </c>
      <c r="AB186" s="413" t="n">
        <v>0</v>
      </c>
      <c r="AC186" s="413" t="n">
        <v>8</v>
      </c>
      <c r="AD186" s="413" t="n">
        <v>1882</v>
      </c>
      <c r="AE186" s="413" t="n">
        <v>0</v>
      </c>
      <c r="AF186" s="413" t="n">
        <v>4580</v>
      </c>
      <c r="AG186" s="413" t="n">
        <v>9786</v>
      </c>
      <c r="AH186" s="413" t="n">
        <v>3864</v>
      </c>
      <c r="AI186" s="413" t="n">
        <v>5860</v>
      </c>
      <c r="AJ186" s="413" t="n">
        <v>8</v>
      </c>
      <c r="AK186" s="413" t="n">
        <v>54</v>
      </c>
    </row>
    <row r="187" customFormat="false" ht="12.75" hidden="true" customHeight="false" outlineLevel="0" collapsed="false">
      <c r="A187" s="411" t="n">
        <v>0</v>
      </c>
      <c r="B187" s="399" t="n">
        <v>141320</v>
      </c>
      <c r="C187" s="363" t="n">
        <v>141320</v>
      </c>
      <c r="D187" s="419" t="s">
        <v>451</v>
      </c>
      <c r="E187" s="413" t="n">
        <v>93</v>
      </c>
      <c r="F187" s="413" t="n">
        <v>87</v>
      </c>
      <c r="G187" s="413" t="n">
        <v>129</v>
      </c>
      <c r="H187" s="413" t="n">
        <v>60</v>
      </c>
      <c r="I187" s="413" t="n">
        <v>369</v>
      </c>
      <c r="J187" s="413" t="n">
        <v>155</v>
      </c>
      <c r="K187" s="413" t="n">
        <v>2</v>
      </c>
      <c r="L187" s="413" t="n">
        <v>1</v>
      </c>
      <c r="M187" s="413" t="n">
        <v>127</v>
      </c>
      <c r="N187" s="413" t="n">
        <v>63</v>
      </c>
      <c r="O187" s="413" t="n">
        <v>15</v>
      </c>
      <c r="P187" s="413" t="n">
        <v>21</v>
      </c>
      <c r="Q187" s="413" t="n">
        <v>7</v>
      </c>
      <c r="R187" s="413" t="n">
        <v>390</v>
      </c>
      <c r="S187" s="413" t="n">
        <v>0</v>
      </c>
      <c r="T187" s="413" t="n">
        <v>0</v>
      </c>
      <c r="U187" s="413" t="n">
        <v>0</v>
      </c>
      <c r="V187" s="413" t="n">
        <v>0</v>
      </c>
      <c r="W187" s="413" t="n">
        <v>0</v>
      </c>
      <c r="X187" s="413" t="n">
        <v>0</v>
      </c>
      <c r="Y187" s="413" t="n">
        <v>3</v>
      </c>
      <c r="Z187" s="413" t="n">
        <v>13</v>
      </c>
      <c r="AA187" s="413" t="n">
        <v>0</v>
      </c>
      <c r="AB187" s="413" t="n">
        <v>0</v>
      </c>
      <c r="AC187" s="413" t="n">
        <v>7</v>
      </c>
      <c r="AD187" s="413" t="n">
        <v>0</v>
      </c>
      <c r="AE187" s="413" t="n">
        <v>0</v>
      </c>
      <c r="AF187" s="413" t="n">
        <v>23</v>
      </c>
      <c r="AG187" s="413" t="n">
        <v>782</v>
      </c>
      <c r="AH187" s="413" t="n">
        <v>592</v>
      </c>
      <c r="AI187" s="413" t="n">
        <v>176</v>
      </c>
      <c r="AJ187" s="413" t="n">
        <v>7</v>
      </c>
      <c r="AK187" s="413" t="n">
        <v>7</v>
      </c>
    </row>
    <row r="188" customFormat="false" ht="12.75" hidden="true" customHeight="false" outlineLevel="0" collapsed="false">
      <c r="A188" s="411" t="n">
        <v>0</v>
      </c>
      <c r="B188" s="399" t="n">
        <v>141420</v>
      </c>
      <c r="C188" s="363" t="n">
        <v>141420</v>
      </c>
      <c r="D188" s="419" t="s">
        <v>452</v>
      </c>
      <c r="E188" s="413" t="n">
        <v>0</v>
      </c>
      <c r="F188" s="413" t="n">
        <v>0</v>
      </c>
      <c r="G188" s="413" t="n">
        <v>132</v>
      </c>
      <c r="H188" s="413" t="n">
        <v>0</v>
      </c>
      <c r="I188" s="413" t="n">
        <v>132</v>
      </c>
      <c r="J188" s="413" t="n">
        <v>65</v>
      </c>
      <c r="K188" s="413" t="n">
        <v>0</v>
      </c>
      <c r="L188" s="413" t="n">
        <v>0</v>
      </c>
      <c r="M188" s="413" t="n">
        <v>0</v>
      </c>
      <c r="N188" s="413" t="n">
        <v>0</v>
      </c>
      <c r="O188" s="413" t="n">
        <v>0</v>
      </c>
      <c r="P188" s="413" t="n">
        <v>0</v>
      </c>
      <c r="Q188" s="413" t="n">
        <v>652</v>
      </c>
      <c r="R188" s="413" t="n">
        <v>717</v>
      </c>
      <c r="S188" s="413" t="n">
        <v>0</v>
      </c>
      <c r="T188" s="413" t="n">
        <v>21</v>
      </c>
      <c r="U188" s="413" t="n">
        <v>497</v>
      </c>
      <c r="V188" s="413" t="n">
        <v>0</v>
      </c>
      <c r="W188" s="413" t="n">
        <v>0</v>
      </c>
      <c r="X188" s="413" t="n">
        <v>0</v>
      </c>
      <c r="Y188" s="413" t="n">
        <v>0</v>
      </c>
      <c r="Z188" s="413" t="n">
        <v>0</v>
      </c>
      <c r="AA188" s="413" t="n">
        <v>0</v>
      </c>
      <c r="AB188" s="413" t="n">
        <v>0</v>
      </c>
      <c r="AC188" s="413" t="n">
        <v>0</v>
      </c>
      <c r="AD188" s="413" t="n">
        <v>0</v>
      </c>
      <c r="AE188" s="413" t="n">
        <v>66</v>
      </c>
      <c r="AF188" s="413" t="n">
        <v>584</v>
      </c>
      <c r="AG188" s="413" t="n">
        <v>1433</v>
      </c>
      <c r="AH188" s="413" t="n">
        <v>153</v>
      </c>
      <c r="AI188" s="413" t="n">
        <v>563</v>
      </c>
      <c r="AJ188" s="413" t="n">
        <v>0</v>
      </c>
      <c r="AK188" s="413" t="n">
        <v>718</v>
      </c>
    </row>
    <row r="189" customFormat="false" ht="12.75" hidden="true" customHeight="false" outlineLevel="0" collapsed="false">
      <c r="A189" s="411" t="n">
        <v>0</v>
      </c>
      <c r="B189" s="399" t="n">
        <v>141520</v>
      </c>
      <c r="C189" s="363" t="n">
        <v>141520</v>
      </c>
      <c r="D189" s="419" t="s">
        <v>453</v>
      </c>
      <c r="E189" s="413" t="n">
        <v>5</v>
      </c>
      <c r="F189" s="413" t="n">
        <v>1852</v>
      </c>
      <c r="G189" s="413" t="n">
        <v>432</v>
      </c>
      <c r="H189" s="413" t="n">
        <v>19</v>
      </c>
      <c r="I189" s="413" t="n">
        <v>2308</v>
      </c>
      <c r="J189" s="413" t="n">
        <v>39</v>
      </c>
      <c r="K189" s="413" t="n">
        <v>0</v>
      </c>
      <c r="L189" s="413" t="n">
        <v>0</v>
      </c>
      <c r="M189" s="413" t="n">
        <v>188</v>
      </c>
      <c r="N189" s="413" t="n">
        <v>0</v>
      </c>
      <c r="O189" s="413" t="n">
        <v>53</v>
      </c>
      <c r="P189" s="413" t="n">
        <v>0</v>
      </c>
      <c r="Q189" s="413" t="n">
        <v>0</v>
      </c>
      <c r="R189" s="413" t="n">
        <v>280</v>
      </c>
      <c r="S189" s="413" t="n">
        <v>9</v>
      </c>
      <c r="T189" s="413" t="n">
        <v>0</v>
      </c>
      <c r="U189" s="413" t="n">
        <v>0</v>
      </c>
      <c r="V189" s="413" t="n">
        <v>81</v>
      </c>
      <c r="W189" s="413" t="n">
        <v>0</v>
      </c>
      <c r="X189" s="413" t="n">
        <v>0</v>
      </c>
      <c r="Y189" s="413" t="n">
        <v>0</v>
      </c>
      <c r="Z189" s="413" t="n">
        <v>0</v>
      </c>
      <c r="AA189" s="413" t="n">
        <v>0</v>
      </c>
      <c r="AB189" s="413" t="n">
        <v>0</v>
      </c>
      <c r="AC189" s="413" t="n">
        <v>0</v>
      </c>
      <c r="AD189" s="413" t="n">
        <v>0</v>
      </c>
      <c r="AE189" s="413" t="n">
        <v>0</v>
      </c>
      <c r="AF189" s="413" t="n">
        <v>89</v>
      </c>
      <c r="AG189" s="413" t="n">
        <v>2676</v>
      </c>
      <c r="AH189" s="413" t="n">
        <v>2637</v>
      </c>
      <c r="AI189" s="413" t="n">
        <v>39</v>
      </c>
      <c r="AJ189" s="413" t="n">
        <v>0</v>
      </c>
      <c r="AK189" s="413" t="n">
        <v>0</v>
      </c>
    </row>
    <row r="190" customFormat="false" ht="12.75" hidden="true" customHeight="false" outlineLevel="0" collapsed="false">
      <c r="A190" s="411" t="n">
        <v>0</v>
      </c>
      <c r="B190" s="399" t="n">
        <v>141620</v>
      </c>
      <c r="C190" s="363" t="n">
        <v>141620</v>
      </c>
      <c r="D190" s="419" t="s">
        <v>454</v>
      </c>
      <c r="E190" s="413" t="n">
        <v>1</v>
      </c>
      <c r="F190" s="413" t="n">
        <v>7</v>
      </c>
      <c r="G190" s="413" t="n">
        <v>30</v>
      </c>
      <c r="H190" s="413" t="n">
        <v>18</v>
      </c>
      <c r="I190" s="413" t="n">
        <v>56</v>
      </c>
      <c r="J190" s="413" t="n">
        <v>4</v>
      </c>
      <c r="K190" s="413" t="n">
        <v>27</v>
      </c>
      <c r="L190" s="413" t="n">
        <v>0</v>
      </c>
      <c r="M190" s="413" t="n">
        <v>0</v>
      </c>
      <c r="N190" s="413" t="n">
        <v>0</v>
      </c>
      <c r="O190" s="413" t="n">
        <v>4</v>
      </c>
      <c r="P190" s="413" t="n">
        <v>0</v>
      </c>
      <c r="Q190" s="413" t="n">
        <v>0</v>
      </c>
      <c r="R190" s="413" t="n">
        <v>35</v>
      </c>
      <c r="S190" s="413" t="n">
        <v>3</v>
      </c>
      <c r="T190" s="413" t="n">
        <v>0</v>
      </c>
      <c r="U190" s="413" t="n">
        <v>593</v>
      </c>
      <c r="V190" s="413" t="n">
        <v>0</v>
      </c>
      <c r="W190" s="413" t="n">
        <v>0</v>
      </c>
      <c r="X190" s="413" t="n">
        <v>0</v>
      </c>
      <c r="Y190" s="413" t="n">
        <v>0</v>
      </c>
      <c r="Z190" s="413" t="n">
        <v>0</v>
      </c>
      <c r="AA190" s="413" t="n">
        <v>0</v>
      </c>
      <c r="AB190" s="413" t="n">
        <v>0</v>
      </c>
      <c r="AC190" s="413" t="n">
        <v>0</v>
      </c>
      <c r="AD190" s="413" t="n">
        <v>195</v>
      </c>
      <c r="AE190" s="413" t="n">
        <v>0</v>
      </c>
      <c r="AF190" s="413" t="n">
        <v>791</v>
      </c>
      <c r="AG190" s="413" t="n">
        <v>882</v>
      </c>
      <c r="AH190" s="413" t="n">
        <v>90</v>
      </c>
      <c r="AI190" s="413" t="n">
        <v>792</v>
      </c>
      <c r="AJ190" s="413" t="n">
        <v>0</v>
      </c>
      <c r="AK190" s="413" t="n">
        <v>0</v>
      </c>
    </row>
    <row r="191" customFormat="false" ht="12.75" hidden="true" customHeight="false" outlineLevel="0" collapsed="false">
      <c r="A191" s="411" t="n">
        <v>0</v>
      </c>
      <c r="B191" s="399" t="n">
        <v>141720</v>
      </c>
      <c r="C191" s="363" t="n">
        <v>141720</v>
      </c>
      <c r="D191" s="419" t="s">
        <v>455</v>
      </c>
      <c r="E191" s="413" t="n">
        <v>0</v>
      </c>
      <c r="F191" s="413" t="n">
        <v>9</v>
      </c>
      <c r="G191" s="413" t="n">
        <v>13</v>
      </c>
      <c r="H191" s="413" t="n">
        <v>0</v>
      </c>
      <c r="I191" s="413" t="n">
        <v>21</v>
      </c>
      <c r="J191" s="413" t="n">
        <v>0</v>
      </c>
      <c r="K191" s="413" t="n">
        <v>0</v>
      </c>
      <c r="L191" s="413" t="n">
        <v>0</v>
      </c>
      <c r="M191" s="413" t="n">
        <v>0</v>
      </c>
      <c r="N191" s="413" t="n">
        <v>0</v>
      </c>
      <c r="O191" s="413" t="n">
        <v>0</v>
      </c>
      <c r="P191" s="413" t="n">
        <v>0</v>
      </c>
      <c r="Q191" s="413" t="n">
        <v>0</v>
      </c>
      <c r="R191" s="413" t="n">
        <v>0</v>
      </c>
      <c r="S191" s="413" t="n">
        <v>0</v>
      </c>
      <c r="T191" s="413" t="n">
        <v>0</v>
      </c>
      <c r="U191" s="413" t="n">
        <v>0</v>
      </c>
      <c r="V191" s="413" t="n">
        <v>0</v>
      </c>
      <c r="W191" s="413" t="n">
        <v>0</v>
      </c>
      <c r="X191" s="413" t="n">
        <v>0</v>
      </c>
      <c r="Y191" s="413" t="n">
        <v>0</v>
      </c>
      <c r="Z191" s="413" t="n">
        <v>0</v>
      </c>
      <c r="AA191" s="413" t="n">
        <v>0</v>
      </c>
      <c r="AB191" s="413" t="n">
        <v>0</v>
      </c>
      <c r="AC191" s="413" t="n">
        <v>0</v>
      </c>
      <c r="AD191" s="413" t="n">
        <v>0</v>
      </c>
      <c r="AE191" s="413" t="n">
        <v>0</v>
      </c>
      <c r="AF191" s="413" t="n">
        <v>0</v>
      </c>
      <c r="AG191" s="413" t="n">
        <v>21</v>
      </c>
      <c r="AH191" s="413" t="n">
        <v>21</v>
      </c>
      <c r="AI191" s="413" t="n">
        <v>0</v>
      </c>
      <c r="AJ191" s="413" t="n">
        <v>0</v>
      </c>
      <c r="AK191" s="413" t="n">
        <v>0</v>
      </c>
    </row>
    <row r="192" customFormat="false" ht="12.75" hidden="true" customHeight="false" outlineLevel="0" collapsed="false">
      <c r="A192" s="411" t="n">
        <v>0</v>
      </c>
      <c r="B192" s="399" t="n">
        <v>141820</v>
      </c>
      <c r="C192" s="363" t="n">
        <v>141820</v>
      </c>
      <c r="D192" s="419" t="s">
        <v>456</v>
      </c>
      <c r="E192" s="413" t="n">
        <v>0</v>
      </c>
      <c r="F192" s="413" t="n">
        <v>0</v>
      </c>
      <c r="G192" s="413" t="n">
        <v>0</v>
      </c>
      <c r="H192" s="413" t="n">
        <v>0</v>
      </c>
      <c r="I192" s="413" t="n">
        <v>0</v>
      </c>
      <c r="J192" s="413" t="n">
        <v>0</v>
      </c>
      <c r="K192" s="413" t="n">
        <v>0</v>
      </c>
      <c r="L192" s="413" t="n">
        <v>0</v>
      </c>
      <c r="M192" s="413" t="n">
        <v>0</v>
      </c>
      <c r="N192" s="413" t="n">
        <v>0</v>
      </c>
      <c r="O192" s="413" t="n">
        <v>0</v>
      </c>
      <c r="P192" s="413" t="n">
        <v>0</v>
      </c>
      <c r="Q192" s="413" t="n">
        <v>0</v>
      </c>
      <c r="R192" s="413" t="n">
        <v>0</v>
      </c>
      <c r="S192" s="413" t="n">
        <v>0</v>
      </c>
      <c r="T192" s="413" t="n">
        <v>0</v>
      </c>
      <c r="U192" s="413" t="n">
        <v>326</v>
      </c>
      <c r="V192" s="413" t="n">
        <v>0</v>
      </c>
      <c r="W192" s="413" t="n">
        <v>0</v>
      </c>
      <c r="X192" s="413" t="n">
        <v>0</v>
      </c>
      <c r="Y192" s="413" t="n">
        <v>0</v>
      </c>
      <c r="Z192" s="413" t="n">
        <v>0</v>
      </c>
      <c r="AA192" s="413" t="n">
        <v>0</v>
      </c>
      <c r="AB192" s="413" t="n">
        <v>0</v>
      </c>
      <c r="AC192" s="413" t="n">
        <v>0</v>
      </c>
      <c r="AD192" s="413" t="n">
        <v>0</v>
      </c>
      <c r="AE192" s="413" t="n">
        <v>0</v>
      </c>
      <c r="AF192" s="413" t="n">
        <v>326</v>
      </c>
      <c r="AG192" s="413" t="n">
        <v>326</v>
      </c>
      <c r="AH192" s="413" t="n">
        <v>0</v>
      </c>
      <c r="AI192" s="413" t="n">
        <v>326</v>
      </c>
      <c r="AJ192" s="413" t="n">
        <v>0</v>
      </c>
      <c r="AK192" s="413" t="n">
        <v>0</v>
      </c>
    </row>
    <row r="193" customFormat="false" ht="12.75" hidden="true" customHeight="false" outlineLevel="0" collapsed="false">
      <c r="A193" s="411" t="n">
        <v>0</v>
      </c>
      <c r="B193" s="399" t="n">
        <v>142120</v>
      </c>
      <c r="C193" s="363" t="n">
        <v>142120</v>
      </c>
      <c r="D193" s="419" t="s">
        <v>457</v>
      </c>
      <c r="E193" s="413" t="n">
        <v>1215</v>
      </c>
      <c r="F193" s="413" t="n">
        <v>1074</v>
      </c>
      <c r="G193" s="413" t="n">
        <v>13245</v>
      </c>
      <c r="H193" s="413" t="n">
        <v>666</v>
      </c>
      <c r="I193" s="413" t="n">
        <v>16200</v>
      </c>
      <c r="J193" s="413" t="n">
        <v>650</v>
      </c>
      <c r="K193" s="413" t="n">
        <v>525</v>
      </c>
      <c r="L193" s="413" t="n">
        <v>48</v>
      </c>
      <c r="M193" s="413" t="n">
        <v>810</v>
      </c>
      <c r="N193" s="413" t="n">
        <v>1426</v>
      </c>
      <c r="O193" s="413" t="n">
        <v>339</v>
      </c>
      <c r="P193" s="413" t="n">
        <v>164</v>
      </c>
      <c r="Q193" s="413" t="n">
        <v>455</v>
      </c>
      <c r="R193" s="413" t="n">
        <v>4415</v>
      </c>
      <c r="S193" s="413" t="n">
        <v>53</v>
      </c>
      <c r="T193" s="413" t="n">
        <v>24</v>
      </c>
      <c r="U193" s="413" t="n">
        <v>0</v>
      </c>
      <c r="V193" s="413" t="n">
        <v>154</v>
      </c>
      <c r="W193" s="413" t="n">
        <v>7</v>
      </c>
      <c r="X193" s="413" t="n">
        <v>0</v>
      </c>
      <c r="Y193" s="413" t="n">
        <v>9</v>
      </c>
      <c r="Z193" s="413" t="n">
        <v>27</v>
      </c>
      <c r="AA193" s="413" t="n">
        <v>0</v>
      </c>
      <c r="AB193" s="413" t="n">
        <v>0</v>
      </c>
      <c r="AC193" s="413" t="n">
        <v>252</v>
      </c>
      <c r="AD193" s="413" t="n">
        <v>0</v>
      </c>
      <c r="AE193" s="413" t="n">
        <v>0</v>
      </c>
      <c r="AF193" s="413" t="n">
        <v>527</v>
      </c>
      <c r="AG193" s="413" t="n">
        <v>21142</v>
      </c>
      <c r="AH193" s="413" t="n">
        <v>19622</v>
      </c>
      <c r="AI193" s="413" t="n">
        <v>814</v>
      </c>
      <c r="AJ193" s="413" t="n">
        <v>252</v>
      </c>
      <c r="AK193" s="413" t="n">
        <v>455</v>
      </c>
    </row>
    <row r="194" customFormat="false" ht="12.75" hidden="true" customHeight="false" outlineLevel="0" collapsed="false">
      <c r="A194" s="411" t="n">
        <v>0</v>
      </c>
      <c r="B194" s="399" t="n">
        <v>142420</v>
      </c>
      <c r="C194" s="363" t="n">
        <v>142420</v>
      </c>
      <c r="D194" s="419" t="s">
        <v>460</v>
      </c>
      <c r="E194" s="413" t="n">
        <v>0</v>
      </c>
      <c r="F194" s="413" t="n">
        <v>0</v>
      </c>
      <c r="G194" s="413" t="n">
        <v>143</v>
      </c>
      <c r="H194" s="413" t="n">
        <v>0</v>
      </c>
      <c r="I194" s="413" t="n">
        <v>143</v>
      </c>
      <c r="J194" s="413" t="n">
        <v>47</v>
      </c>
      <c r="K194" s="413" t="n">
        <v>0</v>
      </c>
      <c r="L194" s="413" t="n">
        <v>0</v>
      </c>
      <c r="M194" s="413" t="n">
        <v>0</v>
      </c>
      <c r="N194" s="413" t="n">
        <v>0</v>
      </c>
      <c r="O194" s="413" t="n">
        <v>0</v>
      </c>
      <c r="P194" s="413" t="n">
        <v>0</v>
      </c>
      <c r="Q194" s="413" t="n">
        <v>731</v>
      </c>
      <c r="R194" s="413" t="n">
        <v>778</v>
      </c>
      <c r="S194" s="413" t="n">
        <v>0</v>
      </c>
      <c r="T194" s="413" t="n">
        <v>0</v>
      </c>
      <c r="U194" s="413" t="n">
        <v>11</v>
      </c>
      <c r="V194" s="413" t="n">
        <v>0</v>
      </c>
      <c r="W194" s="413" t="n">
        <v>0</v>
      </c>
      <c r="X194" s="413" t="n">
        <v>0</v>
      </c>
      <c r="Y194" s="413" t="n">
        <v>0</v>
      </c>
      <c r="Z194" s="413" t="n">
        <v>0</v>
      </c>
      <c r="AA194" s="413" t="n">
        <v>0</v>
      </c>
      <c r="AB194" s="413" t="n">
        <v>0</v>
      </c>
      <c r="AC194" s="413" t="n">
        <v>0</v>
      </c>
      <c r="AD194" s="413" t="n">
        <v>0</v>
      </c>
      <c r="AE194" s="413" t="n">
        <v>0</v>
      </c>
      <c r="AF194" s="413" t="n">
        <v>11</v>
      </c>
      <c r="AG194" s="413" t="n">
        <v>932</v>
      </c>
      <c r="AH194" s="413" t="n">
        <v>143</v>
      </c>
      <c r="AI194" s="413" t="n">
        <v>58</v>
      </c>
      <c r="AJ194" s="413" t="n">
        <v>0</v>
      </c>
      <c r="AK194" s="413" t="n">
        <v>732</v>
      </c>
    </row>
    <row r="195" customFormat="false" ht="12.75" hidden="true" customHeight="false" outlineLevel="0" collapsed="false">
      <c r="A195" s="411" t="n">
        <v>0</v>
      </c>
      <c r="B195" s="399" t="n">
        <v>142520</v>
      </c>
      <c r="C195" s="363" t="n">
        <v>142520</v>
      </c>
      <c r="D195" s="419" t="s">
        <v>461</v>
      </c>
      <c r="E195" s="413" t="n">
        <v>4</v>
      </c>
      <c r="F195" s="413" t="n">
        <v>130</v>
      </c>
      <c r="G195" s="413" t="n">
        <v>273</v>
      </c>
      <c r="H195" s="413" t="n">
        <v>2214</v>
      </c>
      <c r="I195" s="413" t="n">
        <v>2621</v>
      </c>
      <c r="J195" s="413" t="n">
        <v>31</v>
      </c>
      <c r="K195" s="413" t="n">
        <v>0</v>
      </c>
      <c r="L195" s="413" t="n">
        <v>0</v>
      </c>
      <c r="M195" s="413" t="n">
        <v>64</v>
      </c>
      <c r="N195" s="413" t="n">
        <v>0</v>
      </c>
      <c r="O195" s="413" t="n">
        <v>2</v>
      </c>
      <c r="P195" s="413" t="n">
        <v>0</v>
      </c>
      <c r="Q195" s="413" t="n">
        <v>0</v>
      </c>
      <c r="R195" s="413" t="n">
        <v>96</v>
      </c>
      <c r="S195" s="413" t="n">
        <v>5</v>
      </c>
      <c r="T195" s="413" t="n">
        <v>0</v>
      </c>
      <c r="U195" s="413" t="n">
        <v>0</v>
      </c>
      <c r="V195" s="413" t="n">
        <v>65</v>
      </c>
      <c r="W195" s="413" t="n">
        <v>0</v>
      </c>
      <c r="X195" s="413" t="n">
        <v>0</v>
      </c>
      <c r="Y195" s="413" t="n">
        <v>0</v>
      </c>
      <c r="Z195" s="413" t="n">
        <v>0</v>
      </c>
      <c r="AA195" s="413" t="n">
        <v>71</v>
      </c>
      <c r="AB195" s="413" t="n">
        <v>0</v>
      </c>
      <c r="AC195" s="413" t="n">
        <v>0</v>
      </c>
      <c r="AD195" s="413" t="n">
        <v>0</v>
      </c>
      <c r="AE195" s="413" t="n">
        <v>0</v>
      </c>
      <c r="AF195" s="413" t="n">
        <v>141</v>
      </c>
      <c r="AG195" s="413" t="n">
        <v>2858</v>
      </c>
      <c r="AH195" s="413" t="n">
        <v>2827</v>
      </c>
      <c r="AI195" s="413" t="n">
        <v>31</v>
      </c>
      <c r="AJ195" s="413" t="n">
        <v>0</v>
      </c>
      <c r="AK195" s="413" t="n">
        <v>0</v>
      </c>
    </row>
    <row r="196" customFormat="false" ht="12.75" hidden="true" customHeight="false" outlineLevel="0" collapsed="false">
      <c r="A196" s="411" t="n">
        <v>0</v>
      </c>
      <c r="B196" s="399" t="n">
        <v>142820</v>
      </c>
      <c r="C196" s="363" t="n">
        <v>142820</v>
      </c>
      <c r="D196" s="419" t="s">
        <v>464</v>
      </c>
      <c r="E196" s="413" t="n">
        <v>0</v>
      </c>
      <c r="F196" s="413" t="n">
        <v>0</v>
      </c>
      <c r="G196" s="413" t="n">
        <v>0</v>
      </c>
      <c r="H196" s="413" t="n">
        <v>0</v>
      </c>
      <c r="I196" s="413" t="n">
        <v>0</v>
      </c>
      <c r="J196" s="413" t="n">
        <v>0</v>
      </c>
      <c r="K196" s="413" t="n">
        <v>0</v>
      </c>
      <c r="L196" s="413" t="n">
        <v>0</v>
      </c>
      <c r="M196" s="413" t="n">
        <v>0</v>
      </c>
      <c r="N196" s="413" t="n">
        <v>0</v>
      </c>
      <c r="O196" s="413" t="n">
        <v>0</v>
      </c>
      <c r="P196" s="413" t="n">
        <v>0</v>
      </c>
      <c r="Q196" s="413" t="n">
        <v>0</v>
      </c>
      <c r="R196" s="413" t="n">
        <v>0</v>
      </c>
      <c r="S196" s="413" t="n">
        <v>0</v>
      </c>
      <c r="T196" s="413" t="n">
        <v>0</v>
      </c>
      <c r="U196" s="413" t="n">
        <v>4</v>
      </c>
      <c r="V196" s="413" t="n">
        <v>0</v>
      </c>
      <c r="W196" s="413" t="n">
        <v>0</v>
      </c>
      <c r="X196" s="413" t="n">
        <v>0</v>
      </c>
      <c r="Y196" s="413" t="n">
        <v>0</v>
      </c>
      <c r="Z196" s="413" t="n">
        <v>0</v>
      </c>
      <c r="AA196" s="413" t="n">
        <v>0</v>
      </c>
      <c r="AB196" s="413" t="n">
        <v>0</v>
      </c>
      <c r="AC196" s="413" t="n">
        <v>0</v>
      </c>
      <c r="AD196" s="413" t="n">
        <v>0</v>
      </c>
      <c r="AE196" s="413" t="n">
        <v>0</v>
      </c>
      <c r="AF196" s="413" t="n">
        <v>4</v>
      </c>
      <c r="AG196" s="413" t="n">
        <v>4</v>
      </c>
      <c r="AH196" s="413" t="n">
        <v>0</v>
      </c>
      <c r="AI196" s="413" t="n">
        <v>4</v>
      </c>
      <c r="AJ196" s="413" t="n">
        <v>0</v>
      </c>
      <c r="AK196" s="413" t="n">
        <v>0</v>
      </c>
    </row>
    <row r="197" customFormat="false" ht="12.75" hidden="true" customHeight="false" outlineLevel="0" collapsed="false">
      <c r="A197" s="411" t="n">
        <v>0</v>
      </c>
      <c r="D197" s="420" t="s">
        <v>465</v>
      </c>
      <c r="E197" s="415" t="n">
        <v>1911</v>
      </c>
      <c r="F197" s="415" t="n">
        <v>5536</v>
      </c>
      <c r="G197" s="415" t="n">
        <v>17919</v>
      </c>
      <c r="H197" s="415" t="n">
        <v>4891</v>
      </c>
      <c r="I197" s="415" t="n">
        <v>30255</v>
      </c>
      <c r="J197" s="415" t="n">
        <v>3140</v>
      </c>
      <c r="K197" s="415" t="n">
        <v>896</v>
      </c>
      <c r="L197" s="415" t="n">
        <v>884</v>
      </c>
      <c r="M197" s="415" t="n">
        <v>2103</v>
      </c>
      <c r="N197" s="415" t="n">
        <v>2317</v>
      </c>
      <c r="O197" s="415" t="n">
        <v>556</v>
      </c>
      <c r="P197" s="415" t="n">
        <v>535</v>
      </c>
      <c r="Q197" s="415" t="n">
        <v>2126</v>
      </c>
      <c r="R197" s="415" t="n">
        <v>12553</v>
      </c>
      <c r="S197" s="415" t="n">
        <v>234</v>
      </c>
      <c r="T197" s="415" t="n">
        <v>317</v>
      </c>
      <c r="U197" s="415" t="n">
        <v>3838</v>
      </c>
      <c r="V197" s="415" t="n">
        <v>303</v>
      </c>
      <c r="W197" s="415" t="n">
        <v>33</v>
      </c>
      <c r="X197" s="415" t="n">
        <v>0</v>
      </c>
      <c r="Y197" s="415" t="n">
        <v>47</v>
      </c>
      <c r="Z197" s="415" t="n">
        <v>184</v>
      </c>
      <c r="AA197" s="415" t="n">
        <v>71</v>
      </c>
      <c r="AB197" s="415" t="n">
        <v>0</v>
      </c>
      <c r="AC197" s="415" t="n">
        <v>295</v>
      </c>
      <c r="AD197" s="415" t="n">
        <v>2077</v>
      </c>
      <c r="AE197" s="415" t="n">
        <v>66</v>
      </c>
      <c r="AF197" s="415" t="n">
        <v>7466</v>
      </c>
      <c r="AG197" s="415" t="n">
        <v>50274</v>
      </c>
      <c r="AH197" s="415" t="n">
        <v>38196</v>
      </c>
      <c r="AI197" s="415" t="n">
        <v>9592</v>
      </c>
      <c r="AJ197" s="415" t="n">
        <v>295</v>
      </c>
      <c r="AK197" s="415" t="n">
        <v>2193</v>
      </c>
    </row>
    <row r="198" customFormat="false" ht="12.75" hidden="false" customHeight="false" outlineLevel="0" collapsed="false">
      <c r="A198" s="411" t="n">
        <v>0</v>
      </c>
      <c r="D198" s="400" t="s">
        <v>480</v>
      </c>
      <c r="E198" s="414" t="n">
        <v>39492</v>
      </c>
      <c r="F198" s="414" t="n">
        <v>123081</v>
      </c>
      <c r="G198" s="414" t="n">
        <v>177212</v>
      </c>
      <c r="H198" s="414" t="n">
        <v>57695</v>
      </c>
      <c r="I198" s="414" t="n">
        <v>397478</v>
      </c>
      <c r="J198" s="414" t="n">
        <v>31457</v>
      </c>
      <c r="K198" s="414" t="n">
        <v>41571</v>
      </c>
      <c r="L198" s="414" t="n">
        <v>3136</v>
      </c>
      <c r="M198" s="414" t="n">
        <v>18658</v>
      </c>
      <c r="N198" s="414" t="n">
        <v>55666</v>
      </c>
      <c r="O198" s="414" t="n">
        <v>17684</v>
      </c>
      <c r="P198" s="414" t="n">
        <v>15375</v>
      </c>
      <c r="Q198" s="414" t="n">
        <v>34696</v>
      </c>
      <c r="R198" s="414" t="n">
        <v>218237</v>
      </c>
      <c r="S198" s="414" t="n">
        <v>6396</v>
      </c>
      <c r="T198" s="414" t="n">
        <v>3323</v>
      </c>
      <c r="U198" s="414" t="n">
        <v>37451</v>
      </c>
      <c r="V198" s="414" t="n">
        <v>1383</v>
      </c>
      <c r="W198" s="414" t="n">
        <v>1420</v>
      </c>
      <c r="X198" s="414" t="n">
        <v>14</v>
      </c>
      <c r="Y198" s="414" t="n">
        <v>1525</v>
      </c>
      <c r="Z198" s="414" t="n">
        <v>9930</v>
      </c>
      <c r="AA198" s="414" t="n">
        <v>4539</v>
      </c>
      <c r="AB198" s="414" t="n">
        <v>112</v>
      </c>
      <c r="AC198" s="414" t="n">
        <v>1038</v>
      </c>
      <c r="AD198" s="414" t="n">
        <v>24666</v>
      </c>
      <c r="AE198" s="414" t="n">
        <v>12962</v>
      </c>
      <c r="AF198" s="414" t="n">
        <v>104758</v>
      </c>
      <c r="AG198" s="414" t="n">
        <v>720471</v>
      </c>
      <c r="AH198" s="414" t="n">
        <v>562715</v>
      </c>
      <c r="AI198" s="414" t="n">
        <v>109062</v>
      </c>
      <c r="AJ198" s="414" t="n">
        <v>1038</v>
      </c>
      <c r="AK198" s="414" t="n">
        <v>47658</v>
      </c>
    </row>
    <row r="199" customFormat="false" ht="12.75" hidden="false" customHeight="false" outlineLevel="0" collapsed="false">
      <c r="A199" s="411" t="n">
        <v>0</v>
      </c>
      <c r="D199" s="400" t="s">
        <v>487</v>
      </c>
      <c r="E199" s="423" t="n">
        <v>0.048389547250076</v>
      </c>
      <c r="F199" s="423" t="n">
        <v>0.0449785100868534</v>
      </c>
      <c r="G199" s="423" t="n">
        <v>0.101116177234047</v>
      </c>
      <c r="H199" s="423" t="n">
        <v>0.0847733772423954</v>
      </c>
      <c r="I199" s="423" t="n">
        <v>0.0761174203352135</v>
      </c>
      <c r="J199" s="423" t="n">
        <v>0.0998188002670312</v>
      </c>
      <c r="K199" s="423" t="n">
        <v>0.0215534868057059</v>
      </c>
      <c r="L199" s="423" t="n">
        <v>0.281887755102041</v>
      </c>
      <c r="M199" s="423" t="n">
        <v>0.11271304534248</v>
      </c>
      <c r="N199" s="423" t="n">
        <v>0.0416232529730895</v>
      </c>
      <c r="O199" s="423" t="n">
        <v>0.0314408504863153</v>
      </c>
      <c r="P199" s="423" t="n">
        <v>0.0347967479674797</v>
      </c>
      <c r="Q199" s="423" t="n">
        <v>0.0612750749365921</v>
      </c>
      <c r="R199" s="423" t="n">
        <v>0.0575200355576735</v>
      </c>
      <c r="S199" s="423" t="n">
        <v>0.0365853658536585</v>
      </c>
      <c r="T199" s="423" t="n">
        <v>0.0953957267529341</v>
      </c>
      <c r="U199" s="423" t="n">
        <v>0.1024805746175</v>
      </c>
      <c r="V199" s="423" t="n">
        <v>0.219088937093275</v>
      </c>
      <c r="W199" s="423" t="n">
        <v>0.0232394366197183</v>
      </c>
      <c r="X199" s="423" t="n">
        <v>0</v>
      </c>
      <c r="Y199" s="423" t="n">
        <v>0.0308196721311475</v>
      </c>
      <c r="Z199" s="423" t="n">
        <v>0.0185297079556898</v>
      </c>
      <c r="AA199" s="423" t="n">
        <v>0.0156422119409562</v>
      </c>
      <c r="AB199" s="423" t="n">
        <v>0</v>
      </c>
      <c r="AC199" s="423" t="n">
        <v>0.284200385356455</v>
      </c>
      <c r="AD199" s="423" t="n">
        <v>0.0842049785129328</v>
      </c>
      <c r="AE199" s="423" t="n">
        <v>0.0050918068199352</v>
      </c>
      <c r="AF199" s="423" t="n">
        <v>0.0712690200271101</v>
      </c>
      <c r="AG199" s="423" t="n">
        <v>0.0697793526734594</v>
      </c>
      <c r="AH199" s="423" t="n">
        <v>0.0678780554987871</v>
      </c>
      <c r="AI199" s="423" t="n">
        <v>0.0879499734096202</v>
      </c>
      <c r="AJ199" s="423" t="n">
        <v>0.284200385356455</v>
      </c>
      <c r="AK199" s="423" t="n">
        <v>0.0460153594359814</v>
      </c>
    </row>
    <row r="200" customFormat="false" ht="12.75" hidden="false" customHeight="false" outlineLevel="0" collapsed="false">
      <c r="A200" s="411" t="n">
        <v>0</v>
      </c>
      <c r="D200" s="400" t="s">
        <v>468</v>
      </c>
      <c r="E200" s="412"/>
      <c r="F200" s="412"/>
      <c r="G200" s="412"/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2"/>
      <c r="AC200" s="412"/>
      <c r="AD200" s="412"/>
      <c r="AE200" s="412"/>
      <c r="AF200" s="412"/>
      <c r="AG200" s="412"/>
      <c r="AH200" s="412"/>
      <c r="AI200" s="412"/>
      <c r="AJ200" s="412"/>
      <c r="AK200" s="412"/>
    </row>
    <row r="201" customFormat="false" ht="12.75" hidden="false" customHeight="false" outlineLevel="0" collapsed="false">
      <c r="A201" s="411" t="n">
        <v>0</v>
      </c>
      <c r="B201" s="399" t="n">
        <v>210320</v>
      </c>
      <c r="C201" s="363" t="n">
        <v>210320</v>
      </c>
      <c r="D201" s="419" t="s">
        <v>469</v>
      </c>
      <c r="E201" s="413" t="n">
        <v>10945</v>
      </c>
      <c r="F201" s="413" t="n">
        <v>6773</v>
      </c>
      <c r="G201" s="413" t="n">
        <v>23248</v>
      </c>
      <c r="H201" s="413" t="n">
        <v>9448</v>
      </c>
      <c r="I201" s="413" t="n">
        <v>50414</v>
      </c>
      <c r="J201" s="413" t="n">
        <v>1161</v>
      </c>
      <c r="K201" s="413" t="n">
        <v>13629</v>
      </c>
      <c r="L201" s="413" t="n">
        <v>2850</v>
      </c>
      <c r="M201" s="413" t="n">
        <v>1597</v>
      </c>
      <c r="N201" s="413" t="n">
        <v>8258</v>
      </c>
      <c r="O201" s="413" t="n">
        <v>1243</v>
      </c>
      <c r="P201" s="413" t="n">
        <v>12724</v>
      </c>
      <c r="Q201" s="413" t="n">
        <v>9976</v>
      </c>
      <c r="R201" s="413" t="n">
        <v>51437</v>
      </c>
      <c r="S201" s="413" t="n">
        <v>4403</v>
      </c>
      <c r="T201" s="413" t="n">
        <v>1557</v>
      </c>
      <c r="U201" s="413" t="n">
        <v>12359</v>
      </c>
      <c r="V201" s="413" t="n">
        <v>36</v>
      </c>
      <c r="W201" s="413" t="n">
        <v>11</v>
      </c>
      <c r="X201" s="413" t="n">
        <v>0</v>
      </c>
      <c r="Y201" s="413" t="n">
        <v>41</v>
      </c>
      <c r="Z201" s="413" t="n">
        <v>470</v>
      </c>
      <c r="AA201" s="413" t="n">
        <v>86</v>
      </c>
      <c r="AB201" s="413" t="n">
        <v>52</v>
      </c>
      <c r="AC201" s="413" t="n">
        <v>624</v>
      </c>
      <c r="AD201" s="413" t="n">
        <v>19683</v>
      </c>
      <c r="AE201" s="413" t="n">
        <v>243</v>
      </c>
      <c r="AF201" s="413" t="n">
        <v>39564</v>
      </c>
      <c r="AG201" s="413" t="n">
        <v>141415</v>
      </c>
      <c r="AH201" s="413" t="n">
        <v>84594</v>
      </c>
      <c r="AI201" s="413" t="n">
        <v>45978</v>
      </c>
      <c r="AJ201" s="413" t="n">
        <v>624</v>
      </c>
      <c r="AK201" s="413" t="n">
        <v>10219</v>
      </c>
    </row>
    <row r="202" customFormat="false" ht="12.75" hidden="false" customHeight="false" outlineLevel="0" collapsed="false">
      <c r="A202" s="411" t="n">
        <v>0</v>
      </c>
      <c r="B202" s="399" t="n">
        <v>260220</v>
      </c>
      <c r="C202" s="363" t="n">
        <v>260220</v>
      </c>
      <c r="D202" s="419" t="s">
        <v>470</v>
      </c>
      <c r="E202" s="413" t="n">
        <v>0</v>
      </c>
      <c r="F202" s="413" t="n">
        <v>0</v>
      </c>
      <c r="G202" s="413" t="n">
        <v>0</v>
      </c>
      <c r="H202" s="413" t="n">
        <v>0</v>
      </c>
      <c r="I202" s="413" t="n">
        <v>0</v>
      </c>
      <c r="J202" s="413" t="n">
        <v>0</v>
      </c>
      <c r="K202" s="413" t="n">
        <v>0</v>
      </c>
      <c r="L202" s="413" t="n">
        <v>0</v>
      </c>
      <c r="M202" s="413" t="n">
        <v>0</v>
      </c>
      <c r="N202" s="413" t="n">
        <v>0</v>
      </c>
      <c r="O202" s="413" t="n">
        <v>0</v>
      </c>
      <c r="P202" s="413" t="n">
        <v>0</v>
      </c>
      <c r="Q202" s="413" t="n">
        <v>0</v>
      </c>
      <c r="R202" s="413" t="n">
        <v>0</v>
      </c>
      <c r="S202" s="413" t="n">
        <v>0</v>
      </c>
      <c r="T202" s="413" t="n">
        <v>0</v>
      </c>
      <c r="U202" s="413" t="n">
        <v>0</v>
      </c>
      <c r="V202" s="413" t="n">
        <v>0</v>
      </c>
      <c r="W202" s="413" t="n">
        <v>0</v>
      </c>
      <c r="X202" s="413" t="n">
        <v>0</v>
      </c>
      <c r="Y202" s="413" t="n">
        <v>0</v>
      </c>
      <c r="Z202" s="413" t="n">
        <v>0</v>
      </c>
      <c r="AA202" s="413" t="n">
        <v>0</v>
      </c>
      <c r="AB202" s="413" t="n">
        <v>0</v>
      </c>
      <c r="AC202" s="413" t="n">
        <v>0</v>
      </c>
      <c r="AD202" s="413" t="n">
        <v>0</v>
      </c>
      <c r="AE202" s="413" t="n">
        <v>0</v>
      </c>
      <c r="AF202" s="413" t="n">
        <v>0</v>
      </c>
      <c r="AG202" s="413" t="n">
        <v>0</v>
      </c>
      <c r="AH202" s="413" t="n">
        <v>0</v>
      </c>
      <c r="AI202" s="413" t="n">
        <v>0</v>
      </c>
      <c r="AJ202" s="413" t="n">
        <v>0</v>
      </c>
      <c r="AK202" s="413" t="n">
        <v>0</v>
      </c>
    </row>
    <row r="203" customFormat="false" ht="12.75" hidden="false" customHeight="false" outlineLevel="0" collapsed="false">
      <c r="A203" s="411" t="n">
        <v>0</v>
      </c>
      <c r="B203" s="399" t="n">
        <v>260320</v>
      </c>
      <c r="C203" s="363" t="n">
        <v>260320</v>
      </c>
      <c r="D203" s="419" t="s">
        <v>471</v>
      </c>
      <c r="E203" s="413" t="n">
        <v>5000</v>
      </c>
      <c r="F203" s="413" t="n">
        <v>0</v>
      </c>
      <c r="G203" s="413" t="n">
        <v>1748</v>
      </c>
      <c r="H203" s="413" t="n">
        <v>547</v>
      </c>
      <c r="I203" s="413" t="n">
        <v>7295</v>
      </c>
      <c r="J203" s="413" t="n">
        <v>0</v>
      </c>
      <c r="K203" s="413" t="n">
        <v>1</v>
      </c>
      <c r="L203" s="413" t="n">
        <v>183</v>
      </c>
      <c r="M203" s="413" t="n">
        <v>0</v>
      </c>
      <c r="N203" s="413" t="n">
        <v>0</v>
      </c>
      <c r="O203" s="413" t="n">
        <v>0</v>
      </c>
      <c r="P203" s="413" t="n">
        <v>0</v>
      </c>
      <c r="Q203" s="413" t="n">
        <v>2147</v>
      </c>
      <c r="R203" s="413" t="n">
        <v>2332</v>
      </c>
      <c r="S203" s="413" t="n">
        <v>0</v>
      </c>
      <c r="T203" s="413" t="n">
        <v>0</v>
      </c>
      <c r="U203" s="413" t="n">
        <v>0</v>
      </c>
      <c r="V203" s="413" t="n">
        <v>0</v>
      </c>
      <c r="W203" s="413" t="n">
        <v>0</v>
      </c>
      <c r="X203" s="413" t="n">
        <v>0</v>
      </c>
      <c r="Y203" s="413" t="n">
        <v>0</v>
      </c>
      <c r="Z203" s="413" t="n">
        <v>0</v>
      </c>
      <c r="AA203" s="413" t="n">
        <v>0</v>
      </c>
      <c r="AB203" s="413" t="n">
        <v>0</v>
      </c>
      <c r="AC203" s="413" t="n">
        <v>0</v>
      </c>
      <c r="AD203" s="413" t="n">
        <v>0</v>
      </c>
      <c r="AE203" s="413" t="n">
        <v>1500</v>
      </c>
      <c r="AF203" s="413" t="n">
        <v>1500</v>
      </c>
      <c r="AG203" s="413" t="n">
        <v>11126</v>
      </c>
      <c r="AH203" s="413" t="n">
        <v>7480</v>
      </c>
      <c r="AI203" s="413" t="n">
        <v>0</v>
      </c>
      <c r="AJ203" s="413" t="n">
        <v>0</v>
      </c>
      <c r="AK203" s="413" t="n">
        <v>3647</v>
      </c>
    </row>
    <row r="204" customFormat="false" ht="12.75" hidden="false" customHeight="false" outlineLevel="0" collapsed="false">
      <c r="A204" s="411" t="n">
        <v>0</v>
      </c>
      <c r="B204" s="399" t="n">
        <v>260420</v>
      </c>
      <c r="C204" s="363" t="n">
        <v>260420</v>
      </c>
      <c r="D204" s="419" t="s">
        <v>472</v>
      </c>
      <c r="E204" s="413" t="n">
        <v>0</v>
      </c>
      <c r="F204" s="413" t="n">
        <v>0</v>
      </c>
      <c r="G204" s="413" t="n">
        <v>0</v>
      </c>
      <c r="H204" s="413" t="n">
        <v>0</v>
      </c>
      <c r="I204" s="413" t="n">
        <v>0</v>
      </c>
      <c r="J204" s="413" t="n">
        <v>0</v>
      </c>
      <c r="K204" s="413" t="n">
        <v>0</v>
      </c>
      <c r="L204" s="413" t="n">
        <v>0</v>
      </c>
      <c r="M204" s="413" t="n">
        <v>0</v>
      </c>
      <c r="N204" s="413" t="n">
        <v>0</v>
      </c>
      <c r="O204" s="413" t="n">
        <v>0</v>
      </c>
      <c r="P204" s="413" t="n">
        <v>0</v>
      </c>
      <c r="Q204" s="413" t="n">
        <v>0</v>
      </c>
      <c r="R204" s="413" t="n">
        <v>0</v>
      </c>
      <c r="S204" s="413" t="n">
        <v>0</v>
      </c>
      <c r="T204" s="413" t="n">
        <v>0</v>
      </c>
      <c r="U204" s="413" t="n">
        <v>0</v>
      </c>
      <c r="V204" s="413" t="n">
        <v>0</v>
      </c>
      <c r="W204" s="413" t="n">
        <v>0</v>
      </c>
      <c r="X204" s="413" t="n">
        <v>0</v>
      </c>
      <c r="Y204" s="413" t="n">
        <v>0</v>
      </c>
      <c r="Z204" s="413" t="n">
        <v>0</v>
      </c>
      <c r="AA204" s="413" t="n">
        <v>0</v>
      </c>
      <c r="AB204" s="413" t="n">
        <v>0</v>
      </c>
      <c r="AC204" s="413" t="n">
        <v>0</v>
      </c>
      <c r="AD204" s="413" t="n">
        <v>0</v>
      </c>
      <c r="AE204" s="413" t="n">
        <v>0</v>
      </c>
      <c r="AF204" s="413" t="n">
        <v>0</v>
      </c>
      <c r="AG204" s="413" t="n">
        <v>0</v>
      </c>
      <c r="AH204" s="413" t="n">
        <v>0</v>
      </c>
      <c r="AI204" s="413" t="n">
        <v>0</v>
      </c>
      <c r="AJ204" s="413" t="n">
        <v>0</v>
      </c>
      <c r="AK204" s="413" t="n">
        <v>0</v>
      </c>
    </row>
    <row r="205" customFormat="false" ht="12.75" hidden="false" customHeight="false" outlineLevel="0" collapsed="false">
      <c r="A205" s="411" t="n">
        <v>0</v>
      </c>
      <c r="B205" s="399" t="n">
        <v>260520</v>
      </c>
      <c r="C205" s="363" t="n">
        <v>260520</v>
      </c>
      <c r="D205" s="419" t="s">
        <v>473</v>
      </c>
      <c r="E205" s="413" t="n">
        <v>5881</v>
      </c>
      <c r="F205" s="413" t="n">
        <v>0</v>
      </c>
      <c r="G205" s="413" t="n">
        <v>0</v>
      </c>
      <c r="H205" s="413" t="n">
        <v>0</v>
      </c>
      <c r="I205" s="413" t="n">
        <v>5881</v>
      </c>
      <c r="J205" s="413" t="n">
        <v>0</v>
      </c>
      <c r="K205" s="413" t="n">
        <v>0</v>
      </c>
      <c r="L205" s="413" t="n">
        <v>0</v>
      </c>
      <c r="M205" s="413" t="n">
        <v>0</v>
      </c>
      <c r="N205" s="413" t="n">
        <v>0</v>
      </c>
      <c r="O205" s="413" t="n">
        <v>0</v>
      </c>
      <c r="P205" s="413" t="n">
        <v>0</v>
      </c>
      <c r="Q205" s="413" t="n">
        <v>0</v>
      </c>
      <c r="R205" s="413" t="n">
        <v>0</v>
      </c>
      <c r="S205" s="413" t="n">
        <v>0</v>
      </c>
      <c r="T205" s="413" t="n">
        <v>0</v>
      </c>
      <c r="U205" s="413" t="n">
        <v>0</v>
      </c>
      <c r="V205" s="413" t="n">
        <v>0</v>
      </c>
      <c r="W205" s="413" t="n">
        <v>0</v>
      </c>
      <c r="X205" s="413" t="n">
        <v>0</v>
      </c>
      <c r="Y205" s="413" t="n">
        <v>0</v>
      </c>
      <c r="Z205" s="413" t="n">
        <v>0</v>
      </c>
      <c r="AA205" s="413" t="n">
        <v>0</v>
      </c>
      <c r="AB205" s="413" t="n">
        <v>0</v>
      </c>
      <c r="AC205" s="413" t="n">
        <v>0</v>
      </c>
      <c r="AD205" s="413" t="n">
        <v>0</v>
      </c>
      <c r="AE205" s="413" t="n">
        <v>0</v>
      </c>
      <c r="AF205" s="413" t="n">
        <v>0</v>
      </c>
      <c r="AG205" s="413" t="n">
        <v>5881</v>
      </c>
      <c r="AH205" s="413" t="n">
        <v>5881</v>
      </c>
      <c r="AI205" s="413" t="n">
        <v>0</v>
      </c>
      <c r="AJ205" s="413" t="n">
        <v>0</v>
      </c>
      <c r="AK205" s="413" t="n">
        <v>0</v>
      </c>
    </row>
    <row r="206" customFormat="false" ht="12.75" hidden="false" customHeight="false" outlineLevel="0" collapsed="false">
      <c r="A206" s="411" t="n">
        <v>0</v>
      </c>
      <c r="B206" s="399" t="n">
        <v>260620</v>
      </c>
      <c r="C206" s="363" t="n">
        <v>260620</v>
      </c>
      <c r="D206" s="419" t="s">
        <v>474</v>
      </c>
      <c r="E206" s="413" t="n">
        <v>118</v>
      </c>
      <c r="F206" s="413" t="n">
        <v>74</v>
      </c>
      <c r="G206" s="413" t="n">
        <v>3005</v>
      </c>
      <c r="H206" s="413" t="n">
        <v>1043</v>
      </c>
      <c r="I206" s="413" t="n">
        <v>4241</v>
      </c>
      <c r="J206" s="413" t="n">
        <v>0</v>
      </c>
      <c r="K206" s="413" t="n">
        <v>185</v>
      </c>
      <c r="L206" s="413" t="n">
        <v>0</v>
      </c>
      <c r="M206" s="413" t="n">
        <v>0</v>
      </c>
      <c r="N206" s="413" t="n">
        <v>0</v>
      </c>
      <c r="O206" s="413" t="n">
        <v>0</v>
      </c>
      <c r="P206" s="413" t="n">
        <v>103</v>
      </c>
      <c r="Q206" s="413" t="n">
        <v>0</v>
      </c>
      <c r="R206" s="413" t="n">
        <v>289</v>
      </c>
      <c r="S206" s="413" t="n">
        <v>259</v>
      </c>
      <c r="T206" s="413" t="n">
        <v>0</v>
      </c>
      <c r="U206" s="413" t="n">
        <v>0</v>
      </c>
      <c r="V206" s="413" t="n">
        <v>243</v>
      </c>
      <c r="W206" s="413" t="n">
        <v>0</v>
      </c>
      <c r="X206" s="413" t="n">
        <v>0</v>
      </c>
      <c r="Y206" s="413" t="n">
        <v>0</v>
      </c>
      <c r="Z206" s="413" t="n">
        <v>0</v>
      </c>
      <c r="AA206" s="413" t="n">
        <v>0</v>
      </c>
      <c r="AB206" s="413" t="n">
        <v>0</v>
      </c>
      <c r="AC206" s="413" t="n">
        <v>0</v>
      </c>
      <c r="AD206" s="413" t="n">
        <v>0</v>
      </c>
      <c r="AE206" s="413" t="n">
        <v>17</v>
      </c>
      <c r="AF206" s="413" t="n">
        <v>519</v>
      </c>
      <c r="AG206" s="413" t="n">
        <v>5049</v>
      </c>
      <c r="AH206" s="413" t="n">
        <v>4929</v>
      </c>
      <c r="AI206" s="413" t="n">
        <v>103</v>
      </c>
      <c r="AJ206" s="413" t="n">
        <v>0</v>
      </c>
      <c r="AK206" s="413" t="n">
        <v>17</v>
      </c>
    </row>
    <row r="207" customFormat="false" ht="12.75" hidden="false" customHeight="false" outlineLevel="0" collapsed="false">
      <c r="A207" s="411" t="n">
        <v>0</v>
      </c>
      <c r="B207" s="399" t="n">
        <v>260720</v>
      </c>
      <c r="C207" s="363" t="n">
        <v>260720</v>
      </c>
      <c r="D207" s="419" t="s">
        <v>475</v>
      </c>
      <c r="E207" s="413" t="n">
        <v>0</v>
      </c>
      <c r="F207" s="413" t="n">
        <v>0</v>
      </c>
      <c r="G207" s="413" t="n">
        <v>2044</v>
      </c>
      <c r="H207" s="413" t="n">
        <v>896</v>
      </c>
      <c r="I207" s="413" t="n">
        <v>2940</v>
      </c>
      <c r="J207" s="413" t="n">
        <v>0</v>
      </c>
      <c r="K207" s="413" t="n">
        <v>6283</v>
      </c>
      <c r="L207" s="413" t="n">
        <v>0</v>
      </c>
      <c r="M207" s="413" t="n">
        <v>0</v>
      </c>
      <c r="N207" s="413" t="n">
        <v>0</v>
      </c>
      <c r="O207" s="413" t="n">
        <v>0</v>
      </c>
      <c r="P207" s="413" t="n">
        <v>0</v>
      </c>
      <c r="Q207" s="413" t="n">
        <v>0</v>
      </c>
      <c r="R207" s="413" t="n">
        <v>6283</v>
      </c>
      <c r="S207" s="413" t="n">
        <v>0</v>
      </c>
      <c r="T207" s="413" t="n">
        <v>0</v>
      </c>
      <c r="U207" s="413" t="n">
        <v>0</v>
      </c>
      <c r="V207" s="413" t="n">
        <v>0</v>
      </c>
      <c r="W207" s="413" t="n">
        <v>0</v>
      </c>
      <c r="X207" s="413" t="n">
        <v>0</v>
      </c>
      <c r="Y207" s="413" t="n">
        <v>0</v>
      </c>
      <c r="Z207" s="413" t="n">
        <v>0</v>
      </c>
      <c r="AA207" s="413" t="n">
        <v>0</v>
      </c>
      <c r="AB207" s="413" t="n">
        <v>0</v>
      </c>
      <c r="AC207" s="413" t="n">
        <v>0</v>
      </c>
      <c r="AD207" s="413" t="n">
        <v>0</v>
      </c>
      <c r="AE207" s="413" t="n">
        <v>8042</v>
      </c>
      <c r="AF207" s="413" t="n">
        <v>8042</v>
      </c>
      <c r="AG207" s="413" t="n">
        <v>17265</v>
      </c>
      <c r="AH207" s="413" t="n">
        <v>9223</v>
      </c>
      <c r="AI207" s="413" t="n">
        <v>0</v>
      </c>
      <c r="AJ207" s="413" t="n">
        <v>0</v>
      </c>
      <c r="AK207" s="413" t="n">
        <v>8042</v>
      </c>
    </row>
    <row r="208" customFormat="false" ht="12.75" hidden="false" customHeight="false" outlineLevel="0" collapsed="false">
      <c r="A208" s="411" t="n">
        <v>0</v>
      </c>
      <c r="B208" s="399" t="n">
        <v>260820</v>
      </c>
      <c r="C208" s="363" t="n">
        <v>260820</v>
      </c>
      <c r="D208" s="419" t="s">
        <v>476</v>
      </c>
      <c r="E208" s="413" t="n">
        <v>0</v>
      </c>
      <c r="F208" s="413" t="n">
        <v>0</v>
      </c>
      <c r="G208" s="413" t="n">
        <v>0</v>
      </c>
      <c r="H208" s="413" t="n">
        <v>0</v>
      </c>
      <c r="I208" s="413" t="n">
        <v>0</v>
      </c>
      <c r="J208" s="413" t="n">
        <v>0</v>
      </c>
      <c r="K208" s="413" t="n">
        <v>0</v>
      </c>
      <c r="L208" s="413" t="n">
        <v>0</v>
      </c>
      <c r="M208" s="413" t="n">
        <v>0</v>
      </c>
      <c r="N208" s="413" t="n">
        <v>0</v>
      </c>
      <c r="O208" s="413" t="n">
        <v>0</v>
      </c>
      <c r="P208" s="413" t="n">
        <v>0</v>
      </c>
      <c r="Q208" s="413" t="n">
        <v>0</v>
      </c>
      <c r="R208" s="413" t="n">
        <v>0</v>
      </c>
      <c r="S208" s="413" t="n">
        <v>0</v>
      </c>
      <c r="T208" s="413" t="n">
        <v>0</v>
      </c>
      <c r="U208" s="413" t="n">
        <v>0</v>
      </c>
      <c r="V208" s="413" t="n">
        <v>0</v>
      </c>
      <c r="W208" s="413" t="n">
        <v>0</v>
      </c>
      <c r="X208" s="413" t="n">
        <v>0</v>
      </c>
      <c r="Y208" s="413" t="n">
        <v>0</v>
      </c>
      <c r="Z208" s="413" t="n">
        <v>0</v>
      </c>
      <c r="AA208" s="413" t="n">
        <v>0</v>
      </c>
      <c r="AB208" s="413" t="n">
        <v>0</v>
      </c>
      <c r="AC208" s="413" t="n">
        <v>0</v>
      </c>
      <c r="AD208" s="413" t="n">
        <v>0</v>
      </c>
      <c r="AE208" s="413" t="n">
        <v>0</v>
      </c>
      <c r="AF208" s="413" t="n">
        <v>0</v>
      </c>
      <c r="AG208" s="413" t="n">
        <v>0</v>
      </c>
      <c r="AH208" s="413" t="n">
        <v>0</v>
      </c>
      <c r="AI208" s="413" t="n">
        <v>0</v>
      </c>
      <c r="AJ208" s="413" t="n">
        <v>0</v>
      </c>
      <c r="AK208" s="413" t="n">
        <v>0</v>
      </c>
    </row>
    <row r="209" customFormat="false" ht="12.75" hidden="false" customHeight="false" outlineLevel="0" collapsed="false">
      <c r="A209" s="411" t="n">
        <v>0</v>
      </c>
      <c r="B209" s="399" t="n">
        <v>260920</v>
      </c>
      <c r="C209" s="363" t="n">
        <v>260920</v>
      </c>
      <c r="D209" s="91" t="s">
        <v>477</v>
      </c>
      <c r="E209" s="413" t="n">
        <v>0</v>
      </c>
      <c r="F209" s="413" t="n">
        <v>0</v>
      </c>
      <c r="G209" s="413" t="n">
        <v>0</v>
      </c>
      <c r="H209" s="413" t="n">
        <v>0</v>
      </c>
      <c r="I209" s="413" t="n">
        <v>0</v>
      </c>
      <c r="J209" s="413" t="n">
        <v>0</v>
      </c>
      <c r="K209" s="413" t="n">
        <v>0</v>
      </c>
      <c r="L209" s="413" t="n">
        <v>0</v>
      </c>
      <c r="M209" s="413" t="n">
        <v>0</v>
      </c>
      <c r="N209" s="413" t="n">
        <v>0</v>
      </c>
      <c r="O209" s="413" t="n">
        <v>0</v>
      </c>
      <c r="P209" s="413" t="n">
        <v>0</v>
      </c>
      <c r="Q209" s="413" t="n">
        <v>0</v>
      </c>
      <c r="R209" s="413" t="n">
        <v>0</v>
      </c>
      <c r="S209" s="413" t="n">
        <v>0</v>
      </c>
      <c r="T209" s="413" t="n">
        <v>0</v>
      </c>
      <c r="U209" s="413" t="n">
        <v>0</v>
      </c>
      <c r="V209" s="413" t="n">
        <v>0</v>
      </c>
      <c r="W209" s="413" t="n">
        <v>0</v>
      </c>
      <c r="X209" s="413" t="n">
        <v>0</v>
      </c>
      <c r="Y209" s="413" t="n">
        <v>0</v>
      </c>
      <c r="Z209" s="413" t="n">
        <v>0</v>
      </c>
      <c r="AA209" s="413" t="n">
        <v>0</v>
      </c>
      <c r="AB209" s="413" t="n">
        <v>0</v>
      </c>
      <c r="AC209" s="413" t="n">
        <v>0</v>
      </c>
      <c r="AD209" s="413" t="n">
        <v>0</v>
      </c>
      <c r="AE209" s="413" t="n">
        <v>0</v>
      </c>
      <c r="AF209" s="413" t="n">
        <v>0</v>
      </c>
      <c r="AG209" s="413" t="n">
        <v>0</v>
      </c>
      <c r="AH209" s="413" t="n">
        <v>0</v>
      </c>
      <c r="AI209" s="413" t="n">
        <v>0</v>
      </c>
      <c r="AJ209" s="413" t="n">
        <v>0</v>
      </c>
      <c r="AK209" s="413" t="n">
        <v>0</v>
      </c>
    </row>
    <row r="210" customFormat="false" ht="12.75" hidden="false" customHeight="false" outlineLevel="0" collapsed="false">
      <c r="A210" s="411" t="n">
        <v>0</v>
      </c>
      <c r="B210" s="399" t="n">
        <v>269020</v>
      </c>
      <c r="C210" s="363" t="n">
        <v>269020</v>
      </c>
      <c r="D210" s="419" t="s">
        <v>478</v>
      </c>
      <c r="E210" s="413" t="n">
        <v>0</v>
      </c>
      <c r="F210" s="413" t="n">
        <v>0</v>
      </c>
      <c r="G210" s="413" t="n">
        <v>0</v>
      </c>
      <c r="H210" s="413" t="n">
        <v>0</v>
      </c>
      <c r="I210" s="413" t="n">
        <v>0</v>
      </c>
      <c r="J210" s="413" t="n">
        <v>0</v>
      </c>
      <c r="K210" s="413" t="n">
        <v>0</v>
      </c>
      <c r="L210" s="413" t="n">
        <v>0</v>
      </c>
      <c r="M210" s="413" t="n">
        <v>0</v>
      </c>
      <c r="N210" s="413" t="n">
        <v>0</v>
      </c>
      <c r="O210" s="413" t="n">
        <v>0</v>
      </c>
      <c r="P210" s="413" t="n">
        <v>0</v>
      </c>
      <c r="Q210" s="413" t="n">
        <v>0</v>
      </c>
      <c r="R210" s="413" t="n">
        <v>0</v>
      </c>
      <c r="S210" s="413" t="n">
        <v>0</v>
      </c>
      <c r="T210" s="413" t="n">
        <v>0</v>
      </c>
      <c r="U210" s="413" t="n">
        <v>0</v>
      </c>
      <c r="V210" s="413" t="n">
        <v>0</v>
      </c>
      <c r="W210" s="413" t="n">
        <v>0</v>
      </c>
      <c r="X210" s="413" t="n">
        <v>0</v>
      </c>
      <c r="Y210" s="413" t="n">
        <v>0</v>
      </c>
      <c r="Z210" s="413" t="n">
        <v>0</v>
      </c>
      <c r="AA210" s="413" t="n">
        <v>0</v>
      </c>
      <c r="AB210" s="413" t="n">
        <v>0</v>
      </c>
      <c r="AC210" s="413" t="n">
        <v>0</v>
      </c>
      <c r="AD210" s="413" t="n">
        <v>0</v>
      </c>
      <c r="AE210" s="413" t="n">
        <v>0</v>
      </c>
      <c r="AF210" s="413" t="n">
        <v>0</v>
      </c>
      <c r="AG210" s="413" t="n">
        <v>0</v>
      </c>
      <c r="AH210" s="413" t="n">
        <v>0</v>
      </c>
      <c r="AI210" s="413" t="n">
        <v>0</v>
      </c>
      <c r="AJ210" s="413" t="n">
        <v>0</v>
      </c>
      <c r="AK210" s="413" t="n">
        <v>0</v>
      </c>
    </row>
    <row r="211" customFormat="false" ht="12.75" hidden="false" customHeight="false" outlineLevel="0" collapsed="false">
      <c r="A211" s="411" t="n">
        <v>0</v>
      </c>
      <c r="E211" s="417" t="n">
        <v>21944</v>
      </c>
      <c r="F211" s="417" t="n">
        <v>6847</v>
      </c>
      <c r="G211" s="417" t="n">
        <v>30045</v>
      </c>
      <c r="H211" s="417" t="n">
        <v>11934</v>
      </c>
      <c r="I211" s="417" t="n">
        <v>70771</v>
      </c>
      <c r="J211" s="417" t="n">
        <v>1161</v>
      </c>
      <c r="K211" s="417" t="n">
        <v>20098</v>
      </c>
      <c r="L211" s="417" t="n">
        <v>3033</v>
      </c>
      <c r="M211" s="417" t="n">
        <v>1597</v>
      </c>
      <c r="N211" s="417" t="n">
        <v>8258</v>
      </c>
      <c r="O211" s="417" t="n">
        <v>1243</v>
      </c>
      <c r="P211" s="417" t="n">
        <v>12827</v>
      </c>
      <c r="Q211" s="417" t="n">
        <v>12123</v>
      </c>
      <c r="R211" s="417" t="n">
        <v>60341</v>
      </c>
      <c r="S211" s="417" t="n">
        <v>4662</v>
      </c>
      <c r="T211" s="417" t="n">
        <v>1557</v>
      </c>
      <c r="U211" s="417" t="n">
        <v>12359</v>
      </c>
      <c r="V211" s="417" t="n">
        <v>279</v>
      </c>
      <c r="W211" s="417" t="n">
        <v>11</v>
      </c>
      <c r="X211" s="417" t="n">
        <v>0</v>
      </c>
      <c r="Y211" s="417" t="n">
        <v>41</v>
      </c>
      <c r="Z211" s="417" t="n">
        <v>470</v>
      </c>
      <c r="AA211" s="417" t="n">
        <v>86</v>
      </c>
      <c r="AB211" s="417" t="n">
        <v>52</v>
      </c>
      <c r="AC211" s="417" t="n">
        <v>624</v>
      </c>
      <c r="AD211" s="417" t="n">
        <v>19683</v>
      </c>
      <c r="AE211" s="417" t="n">
        <v>9802</v>
      </c>
      <c r="AF211" s="417" t="n">
        <v>49625</v>
      </c>
      <c r="AG211" s="417" t="n">
        <v>180736</v>
      </c>
      <c r="AH211" s="417" t="n">
        <v>112107</v>
      </c>
      <c r="AI211" s="417" t="n">
        <v>46081</v>
      </c>
      <c r="AJ211" s="417" t="n">
        <v>624</v>
      </c>
      <c r="AK211" s="417" t="n">
        <v>21925</v>
      </c>
    </row>
    <row r="212" customFormat="false" ht="6" hidden="false" customHeight="true" outlineLevel="0" collapsed="false">
      <c r="A212" s="411" t="n">
        <v>0</v>
      </c>
      <c r="D212" s="96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11" t="n">
        <v>0</v>
      </c>
      <c r="E213" s="412"/>
      <c r="F213" s="412"/>
      <c r="G213" s="412"/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2"/>
      <c r="AC213" s="412"/>
      <c r="AD213" s="412"/>
      <c r="AE213" s="412"/>
      <c r="AF213" s="412"/>
      <c r="AG213" s="412"/>
      <c r="AH213" s="412"/>
      <c r="AI213" s="412"/>
      <c r="AJ213" s="412"/>
      <c r="AK213" s="412"/>
    </row>
    <row r="214" customFormat="false" ht="12.75" hidden="false" customHeight="false" outlineLevel="0" collapsed="false">
      <c r="A214" s="411" t="n">
        <v>0</v>
      </c>
      <c r="D214" s="421" t="s">
        <v>488</v>
      </c>
    </row>
    <row r="215" customFormat="false" ht="12.75" hidden="false" customHeight="false" outlineLevel="0" collapsed="false">
      <c r="A215" s="411" t="n">
        <v>0</v>
      </c>
      <c r="D215" s="422" t="s">
        <v>485</v>
      </c>
      <c r="E215" s="412"/>
      <c r="F215" s="412"/>
      <c r="G215" s="412"/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2"/>
      <c r="AC215" s="412"/>
      <c r="AD215" s="412"/>
      <c r="AE215" s="412"/>
      <c r="AF215" s="412"/>
      <c r="AG215" s="412"/>
      <c r="AH215" s="412"/>
      <c r="AI215" s="412"/>
      <c r="AJ215" s="412"/>
      <c r="AK215" s="412"/>
    </row>
    <row r="216" customFormat="false" ht="12.75" hidden="false" customHeight="false" outlineLevel="0" collapsed="false">
      <c r="A216" s="411" t="n">
        <v>0</v>
      </c>
      <c r="B216" s="399" t="n">
        <v>142320</v>
      </c>
      <c r="C216" s="363" t="n">
        <v>142320</v>
      </c>
      <c r="D216" s="419" t="s">
        <v>459</v>
      </c>
      <c r="E216" s="413" t="n">
        <v>45</v>
      </c>
      <c r="F216" s="413" t="n">
        <v>15</v>
      </c>
      <c r="G216" s="413" t="n">
        <v>504</v>
      </c>
      <c r="H216" s="413" t="n">
        <v>16</v>
      </c>
      <c r="I216" s="413" t="n">
        <v>581</v>
      </c>
      <c r="J216" s="413" t="n">
        <v>11</v>
      </c>
      <c r="K216" s="413" t="n">
        <v>0</v>
      </c>
      <c r="L216" s="413" t="n">
        <v>0</v>
      </c>
      <c r="M216" s="413" t="n">
        <v>13</v>
      </c>
      <c r="N216" s="413" t="n">
        <v>3</v>
      </c>
      <c r="O216" s="413" t="n">
        <v>7</v>
      </c>
      <c r="P216" s="413" t="n">
        <v>8</v>
      </c>
      <c r="Q216" s="413" t="n">
        <v>0</v>
      </c>
      <c r="R216" s="413" t="n">
        <v>42</v>
      </c>
      <c r="S216" s="413" t="n">
        <v>0</v>
      </c>
      <c r="T216" s="413" t="n">
        <v>0</v>
      </c>
      <c r="U216" s="413" t="n">
        <v>0</v>
      </c>
      <c r="V216" s="413" t="n">
        <v>0</v>
      </c>
      <c r="W216" s="413" t="n">
        <v>0</v>
      </c>
      <c r="X216" s="413" t="n">
        <v>0</v>
      </c>
      <c r="Y216" s="413" t="n">
        <v>86</v>
      </c>
      <c r="Z216" s="413" t="n">
        <v>3</v>
      </c>
      <c r="AA216" s="413" t="n">
        <v>0</v>
      </c>
      <c r="AB216" s="413" t="n">
        <v>0</v>
      </c>
      <c r="AC216" s="413" t="n">
        <v>0</v>
      </c>
      <c r="AD216" s="413" t="n">
        <v>0</v>
      </c>
      <c r="AE216" s="413" t="n">
        <v>0</v>
      </c>
      <c r="AF216" s="413" t="n">
        <v>89</v>
      </c>
      <c r="AG216" s="413" t="n">
        <v>713</v>
      </c>
      <c r="AH216" s="413" t="n">
        <v>694</v>
      </c>
      <c r="AI216" s="413" t="n">
        <v>19</v>
      </c>
      <c r="AJ216" s="413" t="n">
        <v>0</v>
      </c>
      <c r="AK216" s="413" t="n">
        <v>0</v>
      </c>
    </row>
    <row r="217" customFormat="false" ht="12.75" hidden="false" customHeight="false" outlineLevel="0" collapsed="false">
      <c r="A217" s="411" t="n">
        <v>0</v>
      </c>
      <c r="B217" s="399" t="n">
        <v>142720</v>
      </c>
      <c r="C217" s="363" t="n">
        <v>142720</v>
      </c>
      <c r="D217" s="419" t="s">
        <v>463</v>
      </c>
      <c r="E217" s="413" t="n">
        <v>0</v>
      </c>
      <c r="F217" s="413" t="n">
        <v>3</v>
      </c>
      <c r="G217" s="413" t="n">
        <v>0</v>
      </c>
      <c r="H217" s="413" t="n">
        <v>0</v>
      </c>
      <c r="I217" s="413" t="n">
        <v>3</v>
      </c>
      <c r="J217" s="413" t="n">
        <v>0</v>
      </c>
      <c r="K217" s="413" t="n">
        <v>0</v>
      </c>
      <c r="L217" s="413" t="n">
        <v>0</v>
      </c>
      <c r="M217" s="413" t="n">
        <v>0</v>
      </c>
      <c r="N217" s="413" t="n">
        <v>0</v>
      </c>
      <c r="O217" s="413" t="n">
        <v>0</v>
      </c>
      <c r="P217" s="413" t="n">
        <v>0</v>
      </c>
      <c r="Q217" s="413" t="n">
        <v>0</v>
      </c>
      <c r="R217" s="413" t="n">
        <v>0</v>
      </c>
      <c r="S217" s="413" t="n">
        <v>0</v>
      </c>
      <c r="T217" s="413" t="n">
        <v>0</v>
      </c>
      <c r="U217" s="413" t="n">
        <v>0</v>
      </c>
      <c r="V217" s="413" t="n">
        <v>0</v>
      </c>
      <c r="W217" s="413" t="n">
        <v>0</v>
      </c>
      <c r="X217" s="413" t="n">
        <v>0</v>
      </c>
      <c r="Y217" s="413" t="n">
        <v>0</v>
      </c>
      <c r="Z217" s="413" t="n">
        <v>0</v>
      </c>
      <c r="AA217" s="413" t="n">
        <v>0</v>
      </c>
      <c r="AB217" s="413" t="n">
        <v>0</v>
      </c>
      <c r="AC217" s="413" t="n">
        <v>0</v>
      </c>
      <c r="AD217" s="413" t="n">
        <v>0</v>
      </c>
      <c r="AE217" s="413" t="n">
        <v>0</v>
      </c>
      <c r="AF217" s="413" t="n">
        <v>0</v>
      </c>
      <c r="AG217" s="413" t="n">
        <v>3</v>
      </c>
      <c r="AH217" s="413" t="n">
        <v>3</v>
      </c>
      <c r="AI217" s="413" t="n">
        <v>0</v>
      </c>
      <c r="AJ217" s="413" t="n">
        <v>0</v>
      </c>
      <c r="AK217" s="413" t="n">
        <v>0</v>
      </c>
    </row>
    <row r="218" customFormat="false" ht="12.75" hidden="false" customHeight="false" outlineLevel="0" collapsed="false">
      <c r="A218" s="411" t="n">
        <v>0</v>
      </c>
      <c r="E218" s="417" t="n">
        <v>45</v>
      </c>
      <c r="F218" s="417" t="n">
        <v>18</v>
      </c>
      <c r="G218" s="417" t="n">
        <v>504</v>
      </c>
      <c r="H218" s="417" t="n">
        <v>16</v>
      </c>
      <c r="I218" s="417" t="n">
        <v>584</v>
      </c>
      <c r="J218" s="417" t="n">
        <v>11</v>
      </c>
      <c r="K218" s="417" t="n">
        <v>0</v>
      </c>
      <c r="L218" s="417" t="n">
        <v>0</v>
      </c>
      <c r="M218" s="417" t="n">
        <v>13</v>
      </c>
      <c r="N218" s="417" t="n">
        <v>3</v>
      </c>
      <c r="O218" s="417" t="n">
        <v>7</v>
      </c>
      <c r="P218" s="417" t="n">
        <v>8</v>
      </c>
      <c r="Q218" s="417" t="n">
        <v>0</v>
      </c>
      <c r="R218" s="417" t="n">
        <v>42</v>
      </c>
      <c r="S218" s="417" t="n">
        <v>0</v>
      </c>
      <c r="T218" s="417" t="n">
        <v>0</v>
      </c>
      <c r="U218" s="417" t="n">
        <v>0</v>
      </c>
      <c r="V218" s="417" t="n">
        <v>0</v>
      </c>
      <c r="W218" s="417" t="n">
        <v>0</v>
      </c>
      <c r="X218" s="417" t="n">
        <v>0</v>
      </c>
      <c r="Y218" s="417" t="n">
        <v>86</v>
      </c>
      <c r="Z218" s="417" t="n">
        <v>3</v>
      </c>
      <c r="AA218" s="417" t="n">
        <v>0</v>
      </c>
      <c r="AB218" s="417" t="n">
        <v>0</v>
      </c>
      <c r="AC218" s="417" t="n">
        <v>0</v>
      </c>
      <c r="AD218" s="417" t="n">
        <v>0</v>
      </c>
      <c r="AE218" s="417" t="n">
        <v>0</v>
      </c>
      <c r="AF218" s="417" t="n">
        <v>89</v>
      </c>
      <c r="AG218" s="417" t="n">
        <v>716</v>
      </c>
      <c r="AH218" s="417" t="n">
        <v>697</v>
      </c>
      <c r="AI218" s="417" t="n">
        <v>19</v>
      </c>
      <c r="AJ218" s="417" t="n">
        <v>0</v>
      </c>
      <c r="AK218" s="417" t="n">
        <v>0</v>
      </c>
    </row>
    <row r="219" customFormat="false" ht="12.75" hidden="false" customHeight="false" outlineLevel="0" collapsed="false">
      <c r="A219" s="411" t="n">
        <v>0</v>
      </c>
      <c r="E219" s="417"/>
      <c r="F219" s="417"/>
      <c r="G219" s="417"/>
      <c r="H219" s="417"/>
      <c r="I219" s="417"/>
      <c r="J219" s="417"/>
      <c r="K219" s="417"/>
      <c r="L219" s="417"/>
      <c r="M219" s="417"/>
      <c r="N219" s="417"/>
      <c r="O219" s="417"/>
      <c r="P219" s="417"/>
      <c r="Q219" s="417"/>
      <c r="R219" s="417"/>
      <c r="S219" s="417"/>
      <c r="T219" s="417"/>
      <c r="U219" s="417"/>
      <c r="V219" s="417"/>
      <c r="W219" s="417"/>
      <c r="X219" s="417"/>
      <c r="Y219" s="417"/>
      <c r="Z219" s="417"/>
      <c r="AA219" s="417"/>
      <c r="AB219" s="417"/>
      <c r="AC219" s="417"/>
      <c r="AD219" s="417"/>
      <c r="AE219" s="417"/>
      <c r="AF219" s="417"/>
      <c r="AG219" s="417"/>
      <c r="AH219" s="417"/>
      <c r="AI219" s="417"/>
      <c r="AJ219" s="417"/>
      <c r="AK219" s="417"/>
    </row>
    <row r="220" customFormat="false" ht="12.75" hidden="false" customHeight="false" outlineLevel="0" collapsed="false">
      <c r="A220" s="411" t="n">
        <v>0</v>
      </c>
      <c r="E220" s="417"/>
      <c r="F220" s="417"/>
      <c r="G220" s="417"/>
      <c r="H220" s="417"/>
      <c r="I220" s="417"/>
      <c r="J220" s="417"/>
      <c r="K220" s="417"/>
      <c r="L220" s="417"/>
      <c r="M220" s="417"/>
      <c r="N220" s="417"/>
      <c r="O220" s="417"/>
      <c r="P220" s="417"/>
      <c r="Q220" s="417"/>
      <c r="R220" s="417"/>
      <c r="S220" s="417"/>
      <c r="T220" s="417"/>
      <c r="U220" s="417"/>
      <c r="V220" s="417"/>
      <c r="W220" s="417"/>
      <c r="X220" s="417"/>
      <c r="Y220" s="417"/>
      <c r="Z220" s="417"/>
      <c r="AA220" s="417"/>
      <c r="AB220" s="417"/>
      <c r="AC220" s="417"/>
      <c r="AD220" s="417"/>
      <c r="AE220" s="417"/>
      <c r="AF220" s="417"/>
      <c r="AG220" s="417"/>
      <c r="AH220" s="417"/>
      <c r="AI220" s="417"/>
      <c r="AJ220" s="417"/>
      <c r="AK220" s="417"/>
    </row>
    <row r="221" customFormat="false" ht="12.75" hidden="false" customHeight="false" outlineLevel="0" collapsed="false">
      <c r="A221" s="411" t="n">
        <v>0</v>
      </c>
      <c r="D221" s="421" t="s">
        <v>489</v>
      </c>
    </row>
    <row r="222" customFormat="false" ht="12.75" hidden="false" customHeight="false" outlineLevel="0" collapsed="false">
      <c r="A222" s="411" t="n">
        <v>0</v>
      </c>
      <c r="D222" s="422" t="s">
        <v>432</v>
      </c>
    </row>
    <row r="223" customFormat="false" ht="12.75" hidden="false" customHeight="false" outlineLevel="0" collapsed="false">
      <c r="A223" s="411" t="n">
        <v>0</v>
      </c>
      <c r="D223" s="422" t="s">
        <v>433</v>
      </c>
      <c r="E223" s="412"/>
      <c r="F223" s="412"/>
      <c r="G223" s="412"/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2"/>
      <c r="AC223" s="412"/>
      <c r="AD223" s="412"/>
      <c r="AE223" s="412"/>
      <c r="AF223" s="412"/>
      <c r="AG223" s="412"/>
      <c r="AH223" s="412"/>
      <c r="AI223" s="412"/>
      <c r="AJ223" s="412"/>
      <c r="AK223" s="412"/>
    </row>
    <row r="224" customFormat="false" ht="12.75" hidden="false" customHeight="false" outlineLevel="0" collapsed="false">
      <c r="A224" s="411" t="n">
        <v>0</v>
      </c>
      <c r="B224" s="399" t="n">
        <v>130125</v>
      </c>
      <c r="C224" s="363" t="n">
        <v>130125</v>
      </c>
      <c r="D224" s="419" t="s">
        <v>434</v>
      </c>
      <c r="E224" s="413" t="n">
        <v>7654</v>
      </c>
      <c r="F224" s="413" t="n">
        <v>7744</v>
      </c>
      <c r="G224" s="413" t="n">
        <v>0</v>
      </c>
      <c r="H224" s="413" t="n">
        <v>0</v>
      </c>
      <c r="I224" s="413" t="n">
        <v>15398</v>
      </c>
      <c r="J224" s="413" t="n">
        <v>0</v>
      </c>
      <c r="K224" s="413" t="n">
        <v>493</v>
      </c>
      <c r="L224" s="413" t="n">
        <v>0</v>
      </c>
      <c r="M224" s="413" t="n">
        <v>0</v>
      </c>
      <c r="N224" s="413" t="n">
        <v>39775</v>
      </c>
      <c r="O224" s="413" t="n">
        <v>0</v>
      </c>
      <c r="P224" s="413" t="n">
        <v>0</v>
      </c>
      <c r="Q224" s="413" t="n">
        <v>3</v>
      </c>
      <c r="R224" s="413" t="n">
        <v>40270</v>
      </c>
      <c r="S224" s="413" t="n">
        <v>15</v>
      </c>
      <c r="T224" s="413" t="n">
        <v>0</v>
      </c>
      <c r="U224" s="413" t="n">
        <v>0</v>
      </c>
      <c r="V224" s="413" t="n">
        <v>0</v>
      </c>
      <c r="W224" s="413" t="n">
        <v>0</v>
      </c>
      <c r="X224" s="413" t="n">
        <v>0</v>
      </c>
      <c r="Y224" s="413" t="n">
        <v>0</v>
      </c>
      <c r="Z224" s="413" t="n">
        <v>436</v>
      </c>
      <c r="AA224" s="413" t="n">
        <v>0</v>
      </c>
      <c r="AB224" s="413" t="n">
        <v>0</v>
      </c>
      <c r="AC224" s="413" t="n">
        <v>0</v>
      </c>
      <c r="AD224" s="413" t="n">
        <v>0</v>
      </c>
      <c r="AE224" s="413" t="n">
        <v>0</v>
      </c>
      <c r="AF224" s="413" t="n">
        <v>451</v>
      </c>
      <c r="AG224" s="413" t="n">
        <v>56120</v>
      </c>
      <c r="AH224" s="413" t="n">
        <v>56118</v>
      </c>
      <c r="AI224" s="413" t="n">
        <v>0</v>
      </c>
      <c r="AJ224" s="413" t="n">
        <v>0</v>
      </c>
      <c r="AK224" s="413" t="n">
        <v>3</v>
      </c>
    </row>
    <row r="225" customFormat="false" ht="12.75" hidden="false" customHeight="false" outlineLevel="0" collapsed="false">
      <c r="A225" s="411" t="n">
        <v>0</v>
      </c>
      <c r="B225" s="399" t="n">
        <v>130225</v>
      </c>
      <c r="C225" s="363" t="n">
        <v>130225</v>
      </c>
      <c r="D225" s="419" t="s">
        <v>435</v>
      </c>
      <c r="E225" s="413" t="n">
        <v>102165</v>
      </c>
      <c r="F225" s="413" t="n">
        <v>134225</v>
      </c>
      <c r="G225" s="413" t="n">
        <v>0</v>
      </c>
      <c r="H225" s="413" t="n">
        <v>0</v>
      </c>
      <c r="I225" s="413" t="n">
        <v>236390</v>
      </c>
      <c r="J225" s="413" t="n">
        <v>0</v>
      </c>
      <c r="K225" s="413" t="n">
        <v>1298</v>
      </c>
      <c r="L225" s="413" t="n">
        <v>0</v>
      </c>
      <c r="M225" s="413" t="n">
        <v>0</v>
      </c>
      <c r="N225" s="413" t="n">
        <v>22896</v>
      </c>
      <c r="O225" s="413" t="n">
        <v>0</v>
      </c>
      <c r="P225" s="413" t="n">
        <v>44</v>
      </c>
      <c r="Q225" s="413" t="n">
        <v>4834</v>
      </c>
      <c r="R225" s="413" t="n">
        <v>29072</v>
      </c>
      <c r="S225" s="413" t="n">
        <v>0</v>
      </c>
      <c r="T225" s="413" t="n">
        <v>500</v>
      </c>
      <c r="U225" s="413" t="n">
        <v>0</v>
      </c>
      <c r="V225" s="413" t="n">
        <v>0</v>
      </c>
      <c r="W225" s="413" t="n">
        <v>0</v>
      </c>
      <c r="X225" s="413" t="n">
        <v>368</v>
      </c>
      <c r="Y225" s="413" t="n">
        <v>0</v>
      </c>
      <c r="Z225" s="413" t="n">
        <v>1102</v>
      </c>
      <c r="AA225" s="413" t="n">
        <v>0</v>
      </c>
      <c r="AB225" s="413" t="n">
        <v>0</v>
      </c>
      <c r="AC225" s="413" t="n">
        <v>0</v>
      </c>
      <c r="AD225" s="413" t="n">
        <v>0</v>
      </c>
      <c r="AE225" s="413" t="n">
        <v>0</v>
      </c>
      <c r="AF225" s="413" t="n">
        <v>1970</v>
      </c>
      <c r="AG225" s="413" t="n">
        <v>267433</v>
      </c>
      <c r="AH225" s="413" t="n">
        <v>262554</v>
      </c>
      <c r="AI225" s="413" t="n">
        <v>44</v>
      </c>
      <c r="AJ225" s="413" t="n">
        <v>0</v>
      </c>
      <c r="AK225" s="413" t="n">
        <v>4834</v>
      </c>
    </row>
    <row r="226" customFormat="false" ht="12.75" hidden="false" customHeight="false" outlineLevel="0" collapsed="false">
      <c r="A226" s="411" t="n">
        <v>0</v>
      </c>
      <c r="B226" s="399" t="n">
        <v>130325</v>
      </c>
      <c r="C226" s="363" t="n">
        <v>130325</v>
      </c>
      <c r="D226" s="419" t="s">
        <v>436</v>
      </c>
      <c r="E226" s="413" t="n">
        <v>13065</v>
      </c>
      <c r="F226" s="413" t="n">
        <v>3613</v>
      </c>
      <c r="G226" s="413" t="n">
        <v>160</v>
      </c>
      <c r="H226" s="413" t="n">
        <v>5011</v>
      </c>
      <c r="I226" s="413" t="n">
        <v>21849</v>
      </c>
      <c r="J226" s="413" t="n">
        <v>0</v>
      </c>
      <c r="K226" s="413" t="n">
        <v>9965</v>
      </c>
      <c r="L226" s="413" t="n">
        <v>1330</v>
      </c>
      <c r="M226" s="413" t="n">
        <v>4724</v>
      </c>
      <c r="N226" s="413" t="n">
        <v>0</v>
      </c>
      <c r="O226" s="413" t="n">
        <v>0</v>
      </c>
      <c r="P226" s="413" t="n">
        <v>0</v>
      </c>
      <c r="Q226" s="413" t="n">
        <v>10</v>
      </c>
      <c r="R226" s="413" t="n">
        <v>16029</v>
      </c>
      <c r="S226" s="413" t="n">
        <v>427</v>
      </c>
      <c r="T226" s="413" t="n">
        <v>0</v>
      </c>
      <c r="U226" s="413" t="n">
        <v>0</v>
      </c>
      <c r="V226" s="413" t="n">
        <v>0</v>
      </c>
      <c r="W226" s="413" t="n">
        <v>0</v>
      </c>
      <c r="X226" s="413" t="n">
        <v>0</v>
      </c>
      <c r="Y226" s="413" t="n">
        <v>0</v>
      </c>
      <c r="Z226" s="413" t="n">
        <v>248</v>
      </c>
      <c r="AA226" s="413" t="n">
        <v>0</v>
      </c>
      <c r="AB226" s="413" t="n">
        <v>0</v>
      </c>
      <c r="AC226" s="413" t="n">
        <v>0</v>
      </c>
      <c r="AD226" s="413" t="n">
        <v>0</v>
      </c>
      <c r="AE226" s="413" t="n">
        <v>0</v>
      </c>
      <c r="AF226" s="413" t="n">
        <v>675</v>
      </c>
      <c r="AG226" s="413" t="n">
        <v>38553</v>
      </c>
      <c r="AH226" s="413" t="n">
        <v>38543</v>
      </c>
      <c r="AI226" s="413" t="n">
        <v>0</v>
      </c>
      <c r="AJ226" s="413" t="n">
        <v>0</v>
      </c>
      <c r="AK226" s="413" t="n">
        <v>10</v>
      </c>
    </row>
    <row r="227" customFormat="false" ht="12.75" hidden="false" customHeight="false" outlineLevel="0" collapsed="false">
      <c r="A227" s="411" t="n">
        <v>0</v>
      </c>
      <c r="B227" s="399" t="n">
        <v>130425</v>
      </c>
      <c r="C227" s="363" t="n">
        <v>130425</v>
      </c>
      <c r="D227" s="419" t="s">
        <v>437</v>
      </c>
      <c r="E227" s="413" t="n">
        <v>343</v>
      </c>
      <c r="F227" s="413" t="n">
        <v>0</v>
      </c>
      <c r="G227" s="413" t="n">
        <v>0</v>
      </c>
      <c r="H227" s="413" t="n">
        <v>280</v>
      </c>
      <c r="I227" s="413" t="n">
        <v>623</v>
      </c>
      <c r="J227" s="413" t="n">
        <v>0</v>
      </c>
      <c r="K227" s="413" t="n">
        <v>0</v>
      </c>
      <c r="L227" s="413" t="n">
        <v>0</v>
      </c>
      <c r="M227" s="413" t="n">
        <v>27</v>
      </c>
      <c r="N227" s="413" t="n">
        <v>0</v>
      </c>
      <c r="O227" s="413" t="n">
        <v>0</v>
      </c>
      <c r="P227" s="413" t="n">
        <v>0</v>
      </c>
      <c r="Q227" s="413" t="n">
        <v>0</v>
      </c>
      <c r="R227" s="413" t="n">
        <v>27</v>
      </c>
      <c r="S227" s="413" t="n">
        <v>0</v>
      </c>
      <c r="T227" s="413" t="n">
        <v>0</v>
      </c>
      <c r="U227" s="413" t="n">
        <v>0</v>
      </c>
      <c r="V227" s="413" t="n">
        <v>0</v>
      </c>
      <c r="W227" s="413" t="n">
        <v>0</v>
      </c>
      <c r="X227" s="413" t="n">
        <v>0</v>
      </c>
      <c r="Y227" s="413" t="n">
        <v>0</v>
      </c>
      <c r="Z227" s="413" t="n">
        <v>0</v>
      </c>
      <c r="AA227" s="413" t="n">
        <v>0</v>
      </c>
      <c r="AB227" s="413" t="n">
        <v>1253</v>
      </c>
      <c r="AC227" s="413" t="n">
        <v>0</v>
      </c>
      <c r="AD227" s="413" t="n">
        <v>0</v>
      </c>
      <c r="AE227" s="413" t="n">
        <v>0</v>
      </c>
      <c r="AF227" s="413" t="n">
        <v>1253</v>
      </c>
      <c r="AG227" s="413" t="n">
        <v>1903</v>
      </c>
      <c r="AH227" s="413" t="n">
        <v>650</v>
      </c>
      <c r="AI227" s="413" t="n">
        <v>1253</v>
      </c>
      <c r="AJ227" s="413" t="n">
        <v>0</v>
      </c>
      <c r="AK227" s="413" t="n">
        <v>0</v>
      </c>
    </row>
    <row r="228" customFormat="false" ht="12.75" hidden="false" customHeight="false" outlineLevel="0" collapsed="false">
      <c r="A228" s="411" t="n">
        <v>0</v>
      </c>
      <c r="D228" s="400" t="s">
        <v>440</v>
      </c>
      <c r="E228" s="414" t="n">
        <v>123227</v>
      </c>
      <c r="F228" s="414" t="n">
        <v>145582</v>
      </c>
      <c r="G228" s="414" t="n">
        <v>160</v>
      </c>
      <c r="H228" s="414" t="n">
        <v>5291</v>
      </c>
      <c r="I228" s="414" t="n">
        <v>274260</v>
      </c>
      <c r="J228" s="414" t="n">
        <v>0</v>
      </c>
      <c r="K228" s="414" t="n">
        <v>11756</v>
      </c>
      <c r="L228" s="414" t="n">
        <v>1330</v>
      </c>
      <c r="M228" s="414" t="n">
        <v>4751</v>
      </c>
      <c r="N228" s="414" t="n">
        <v>62671</v>
      </c>
      <c r="O228" s="414" t="n">
        <v>0</v>
      </c>
      <c r="P228" s="414" t="n">
        <v>44</v>
      </c>
      <c r="Q228" s="414" t="n">
        <v>4847</v>
      </c>
      <c r="R228" s="414" t="n">
        <v>85398</v>
      </c>
      <c r="S228" s="414" t="n">
        <v>442</v>
      </c>
      <c r="T228" s="414" t="n">
        <v>500</v>
      </c>
      <c r="U228" s="414" t="n">
        <v>0</v>
      </c>
      <c r="V228" s="414" t="n">
        <v>0</v>
      </c>
      <c r="W228" s="414" t="n">
        <v>0</v>
      </c>
      <c r="X228" s="414" t="n">
        <v>368</v>
      </c>
      <c r="Y228" s="414" t="n">
        <v>0</v>
      </c>
      <c r="Z228" s="414" t="n">
        <v>1786</v>
      </c>
      <c r="AA228" s="414" t="n">
        <v>0</v>
      </c>
      <c r="AB228" s="414" t="n">
        <v>1253</v>
      </c>
      <c r="AC228" s="414" t="n">
        <v>0</v>
      </c>
      <c r="AD228" s="414" t="n">
        <v>0</v>
      </c>
      <c r="AE228" s="414" t="n">
        <v>0</v>
      </c>
      <c r="AF228" s="414" t="n">
        <v>4349</v>
      </c>
      <c r="AG228" s="414" t="n">
        <v>364009</v>
      </c>
      <c r="AH228" s="414" t="n">
        <v>357865</v>
      </c>
      <c r="AI228" s="414" t="n">
        <v>1297</v>
      </c>
      <c r="AJ228" s="414" t="n">
        <v>0</v>
      </c>
      <c r="AK228" s="414" t="n">
        <v>4847</v>
      </c>
    </row>
    <row r="229" customFormat="false" ht="12.75" hidden="true" customHeight="false" outlineLevel="0" collapsed="false">
      <c r="A229" s="411" t="n">
        <v>0</v>
      </c>
      <c r="B229" s="399" t="n">
        <v>140125</v>
      </c>
      <c r="C229" s="363" t="n">
        <v>140125</v>
      </c>
      <c r="D229" s="419" t="s">
        <v>441</v>
      </c>
      <c r="E229" s="413" t="n">
        <v>91512</v>
      </c>
      <c r="F229" s="413" t="n">
        <v>67720</v>
      </c>
      <c r="G229" s="413" t="n">
        <v>201243</v>
      </c>
      <c r="H229" s="413" t="n">
        <v>112875</v>
      </c>
      <c r="I229" s="413" t="n">
        <v>473348</v>
      </c>
      <c r="J229" s="413" t="n">
        <v>32863</v>
      </c>
      <c r="K229" s="413" t="n">
        <v>81152</v>
      </c>
      <c r="L229" s="413" t="n">
        <v>9090</v>
      </c>
      <c r="M229" s="413" t="n">
        <v>24692</v>
      </c>
      <c r="N229" s="413" t="n">
        <v>117623</v>
      </c>
      <c r="O229" s="413" t="n">
        <v>22898</v>
      </c>
      <c r="P229" s="413" t="n">
        <v>10908</v>
      </c>
      <c r="Q229" s="413" t="n">
        <v>16013</v>
      </c>
      <c r="R229" s="413" t="n">
        <v>315239</v>
      </c>
      <c r="S229" s="413" t="n">
        <v>11069</v>
      </c>
      <c r="T229" s="413" t="n">
        <v>4971</v>
      </c>
      <c r="U229" s="413" t="n">
        <v>235</v>
      </c>
      <c r="V229" s="413" t="n">
        <v>5855</v>
      </c>
      <c r="W229" s="413" t="n">
        <v>2399</v>
      </c>
      <c r="X229" s="413" t="n">
        <v>0</v>
      </c>
      <c r="Y229" s="413" t="n">
        <v>1471</v>
      </c>
      <c r="Z229" s="413" t="n">
        <v>17288</v>
      </c>
      <c r="AA229" s="413" t="n">
        <v>2035</v>
      </c>
      <c r="AB229" s="413" t="n">
        <v>538</v>
      </c>
      <c r="AC229" s="413" t="n">
        <v>957</v>
      </c>
      <c r="AD229" s="413" t="n">
        <v>0</v>
      </c>
      <c r="AE229" s="413" t="n">
        <v>5885</v>
      </c>
      <c r="AF229" s="413" t="n">
        <v>52705</v>
      </c>
      <c r="AG229" s="413" t="n">
        <v>841292</v>
      </c>
      <c r="AH229" s="413" t="n">
        <v>773894</v>
      </c>
      <c r="AI229" s="413" t="n">
        <v>44544</v>
      </c>
      <c r="AJ229" s="413" t="n">
        <v>957</v>
      </c>
      <c r="AK229" s="413" t="n">
        <v>21898</v>
      </c>
    </row>
    <row r="230" customFormat="false" ht="12.75" hidden="true" customHeight="false" outlineLevel="0" collapsed="false">
      <c r="A230" s="411" t="n">
        <v>0</v>
      </c>
      <c r="B230" s="399" t="n">
        <v>140225</v>
      </c>
      <c r="C230" s="363" t="n">
        <v>140225</v>
      </c>
      <c r="D230" s="419" t="s">
        <v>442</v>
      </c>
      <c r="E230" s="413" t="n">
        <v>44000</v>
      </c>
      <c r="F230" s="413" t="n">
        <v>3099</v>
      </c>
      <c r="G230" s="413" t="n">
        <v>42190</v>
      </c>
      <c r="H230" s="413" t="n">
        <v>16276</v>
      </c>
      <c r="I230" s="413" t="n">
        <v>105565</v>
      </c>
      <c r="J230" s="413" t="n">
        <v>30139</v>
      </c>
      <c r="K230" s="413" t="n">
        <v>3397</v>
      </c>
      <c r="L230" s="413" t="n">
        <v>618</v>
      </c>
      <c r="M230" s="413" t="n">
        <v>9001</v>
      </c>
      <c r="N230" s="413" t="n">
        <v>2075</v>
      </c>
      <c r="O230" s="413" t="n">
        <v>2959</v>
      </c>
      <c r="P230" s="413" t="n">
        <v>27935</v>
      </c>
      <c r="Q230" s="413" t="n">
        <v>902</v>
      </c>
      <c r="R230" s="413" t="n">
        <v>77027</v>
      </c>
      <c r="S230" s="413" t="n">
        <v>17487</v>
      </c>
      <c r="T230" s="413" t="n">
        <v>709</v>
      </c>
      <c r="U230" s="413" t="n">
        <v>20599</v>
      </c>
      <c r="V230" s="413" t="n">
        <v>0</v>
      </c>
      <c r="W230" s="413" t="n">
        <v>44</v>
      </c>
      <c r="X230" s="413" t="n">
        <v>0</v>
      </c>
      <c r="Y230" s="413" t="n">
        <v>759</v>
      </c>
      <c r="Z230" s="413" t="n">
        <v>3304</v>
      </c>
      <c r="AA230" s="413" t="n">
        <v>51</v>
      </c>
      <c r="AB230" s="413" t="n">
        <v>434</v>
      </c>
      <c r="AC230" s="413" t="n">
        <v>81</v>
      </c>
      <c r="AD230" s="413" t="n">
        <v>6849</v>
      </c>
      <c r="AE230" s="413" t="n">
        <v>0</v>
      </c>
      <c r="AF230" s="413" t="n">
        <v>50317</v>
      </c>
      <c r="AG230" s="413" t="n">
        <v>232909</v>
      </c>
      <c r="AH230" s="413" t="n">
        <v>145970</v>
      </c>
      <c r="AI230" s="413" t="n">
        <v>85957</v>
      </c>
      <c r="AJ230" s="413" t="n">
        <v>81</v>
      </c>
      <c r="AK230" s="413" t="n">
        <v>902</v>
      </c>
    </row>
    <row r="231" customFormat="false" ht="12.75" hidden="true" customHeight="false" outlineLevel="0" collapsed="false">
      <c r="A231" s="411" t="n">
        <v>0</v>
      </c>
      <c r="B231" s="399" t="n">
        <v>140325</v>
      </c>
      <c r="C231" s="363" t="n">
        <v>140325</v>
      </c>
      <c r="D231" s="419" t="s">
        <v>443</v>
      </c>
      <c r="E231" s="413" t="n">
        <v>29550</v>
      </c>
      <c r="F231" s="413" t="n">
        <v>55687</v>
      </c>
      <c r="G231" s="413" t="n">
        <v>128933</v>
      </c>
      <c r="H231" s="413" t="n">
        <v>37123</v>
      </c>
      <c r="I231" s="413" t="n">
        <v>251293</v>
      </c>
      <c r="J231" s="413" t="n">
        <v>6220</v>
      </c>
      <c r="K231" s="413" t="n">
        <v>15801</v>
      </c>
      <c r="L231" s="413" t="n">
        <v>2084</v>
      </c>
      <c r="M231" s="413" t="n">
        <v>35151</v>
      </c>
      <c r="N231" s="413" t="n">
        <v>29873</v>
      </c>
      <c r="O231" s="413" t="n">
        <v>502</v>
      </c>
      <c r="P231" s="413" t="n">
        <v>20215</v>
      </c>
      <c r="Q231" s="413" t="n">
        <v>11339</v>
      </c>
      <c r="R231" s="413" t="n">
        <v>121185</v>
      </c>
      <c r="S231" s="413" t="n">
        <v>2132</v>
      </c>
      <c r="T231" s="413" t="n">
        <v>0</v>
      </c>
      <c r="U231" s="413" t="n">
        <v>0</v>
      </c>
      <c r="V231" s="413" t="n">
        <v>0</v>
      </c>
      <c r="W231" s="413" t="n">
        <v>0</v>
      </c>
      <c r="X231" s="413" t="n">
        <v>0</v>
      </c>
      <c r="Y231" s="413" t="n">
        <v>678</v>
      </c>
      <c r="Z231" s="413" t="n">
        <v>7620</v>
      </c>
      <c r="AA231" s="413" t="n">
        <v>503</v>
      </c>
      <c r="AB231" s="413" t="n">
        <v>0</v>
      </c>
      <c r="AC231" s="413" t="n">
        <v>7869</v>
      </c>
      <c r="AD231" s="413" t="n">
        <v>39</v>
      </c>
      <c r="AE231" s="413" t="n">
        <v>0</v>
      </c>
      <c r="AF231" s="413" t="n">
        <v>18841</v>
      </c>
      <c r="AG231" s="413" t="n">
        <v>391319</v>
      </c>
      <c r="AH231" s="413" t="n">
        <v>345637</v>
      </c>
      <c r="AI231" s="413" t="n">
        <v>26474</v>
      </c>
      <c r="AJ231" s="413" t="n">
        <v>7869</v>
      </c>
      <c r="AK231" s="413" t="n">
        <v>11339</v>
      </c>
    </row>
    <row r="232" customFormat="false" ht="12.75" hidden="true" customHeight="false" outlineLevel="0" collapsed="false">
      <c r="A232" s="411" t="n">
        <v>0</v>
      </c>
      <c r="B232" s="399" t="n">
        <v>140425</v>
      </c>
      <c r="C232" s="363" t="n">
        <v>140425</v>
      </c>
      <c r="D232" s="419" t="s">
        <v>444</v>
      </c>
      <c r="E232" s="413" t="n">
        <v>12</v>
      </c>
      <c r="F232" s="413" t="n">
        <v>0</v>
      </c>
      <c r="G232" s="413" t="n">
        <v>3092</v>
      </c>
      <c r="H232" s="413" t="n">
        <v>0</v>
      </c>
      <c r="I232" s="413" t="n">
        <v>3104</v>
      </c>
      <c r="J232" s="413" t="n">
        <v>1164</v>
      </c>
      <c r="K232" s="413" t="n">
        <v>0</v>
      </c>
      <c r="L232" s="413" t="n">
        <v>0</v>
      </c>
      <c r="M232" s="413" t="n">
        <v>0</v>
      </c>
      <c r="N232" s="413" t="n">
        <v>0</v>
      </c>
      <c r="O232" s="413" t="n">
        <v>0</v>
      </c>
      <c r="P232" s="413" t="n">
        <v>0</v>
      </c>
      <c r="Q232" s="413" t="n">
        <v>9905</v>
      </c>
      <c r="R232" s="413" t="n">
        <v>11069</v>
      </c>
      <c r="S232" s="413" t="n">
        <v>0</v>
      </c>
      <c r="T232" s="413" t="n">
        <v>227</v>
      </c>
      <c r="U232" s="413" t="n">
        <v>345</v>
      </c>
      <c r="V232" s="413" t="n">
        <v>0</v>
      </c>
      <c r="W232" s="413" t="n">
        <v>9</v>
      </c>
      <c r="X232" s="413" t="n">
        <v>3</v>
      </c>
      <c r="Y232" s="413" t="n">
        <v>0</v>
      </c>
      <c r="Z232" s="413" t="n">
        <v>0</v>
      </c>
      <c r="AA232" s="413" t="n">
        <v>0</v>
      </c>
      <c r="AB232" s="413" t="n">
        <v>0</v>
      </c>
      <c r="AC232" s="413" t="n">
        <v>0</v>
      </c>
      <c r="AD232" s="413" t="n">
        <v>0</v>
      </c>
      <c r="AE232" s="413" t="n">
        <v>9654</v>
      </c>
      <c r="AF232" s="413" t="n">
        <v>10238</v>
      </c>
      <c r="AG232" s="413" t="n">
        <v>24411</v>
      </c>
      <c r="AH232" s="413" t="n">
        <v>3343</v>
      </c>
      <c r="AI232" s="413" t="n">
        <v>1509</v>
      </c>
      <c r="AJ232" s="413" t="n">
        <v>0</v>
      </c>
      <c r="AK232" s="413" t="n">
        <v>19559</v>
      </c>
    </row>
    <row r="233" customFormat="false" ht="12.75" hidden="true" customHeight="false" outlineLevel="0" collapsed="false">
      <c r="A233" s="411" t="n">
        <v>0</v>
      </c>
      <c r="B233" s="399" t="n">
        <v>140525</v>
      </c>
      <c r="C233" s="363" t="n">
        <v>140525</v>
      </c>
      <c r="D233" s="419" t="s">
        <v>445</v>
      </c>
      <c r="E233" s="413" t="n">
        <v>403</v>
      </c>
      <c r="F233" s="413" t="n">
        <v>15112</v>
      </c>
      <c r="G233" s="413" t="n">
        <v>10206</v>
      </c>
      <c r="H233" s="413" t="n">
        <v>7060</v>
      </c>
      <c r="I233" s="413" t="n">
        <v>32780</v>
      </c>
      <c r="J233" s="413" t="n">
        <v>41</v>
      </c>
      <c r="K233" s="413" t="n">
        <v>0</v>
      </c>
      <c r="L233" s="413" t="n">
        <v>0</v>
      </c>
      <c r="M233" s="413" t="n">
        <v>3396</v>
      </c>
      <c r="N233" s="413" t="n">
        <v>0</v>
      </c>
      <c r="O233" s="413" t="n">
        <v>1549</v>
      </c>
      <c r="P233" s="413" t="n">
        <v>0</v>
      </c>
      <c r="Q233" s="413" t="n">
        <v>0</v>
      </c>
      <c r="R233" s="413" t="n">
        <v>4986</v>
      </c>
      <c r="S233" s="413" t="n">
        <v>528</v>
      </c>
      <c r="T233" s="413" t="n">
        <v>0</v>
      </c>
      <c r="U233" s="413" t="n">
        <v>0</v>
      </c>
      <c r="V233" s="413" t="n">
        <v>2029</v>
      </c>
      <c r="W233" s="413" t="n">
        <v>0</v>
      </c>
      <c r="X233" s="413" t="n">
        <v>0</v>
      </c>
      <c r="Y233" s="413" t="n">
        <v>0</v>
      </c>
      <c r="Z233" s="413" t="n">
        <v>0</v>
      </c>
      <c r="AA233" s="413" t="n">
        <v>0</v>
      </c>
      <c r="AB233" s="413" t="n">
        <v>0</v>
      </c>
      <c r="AC233" s="413" t="n">
        <v>0</v>
      </c>
      <c r="AD233" s="413" t="n">
        <v>0</v>
      </c>
      <c r="AE233" s="413" t="n">
        <v>0</v>
      </c>
      <c r="AF233" s="413" t="n">
        <v>2557</v>
      </c>
      <c r="AG233" s="413" t="n">
        <v>40323</v>
      </c>
      <c r="AH233" s="413" t="n">
        <v>40281</v>
      </c>
      <c r="AI233" s="413" t="n">
        <v>41</v>
      </c>
      <c r="AJ233" s="413" t="n">
        <v>0</v>
      </c>
      <c r="AK233" s="413" t="n">
        <v>0</v>
      </c>
    </row>
    <row r="234" customFormat="false" ht="12.75" hidden="true" customHeight="false" outlineLevel="0" collapsed="false">
      <c r="A234" s="411" t="n">
        <v>0</v>
      </c>
      <c r="B234" s="399" t="n">
        <v>140625</v>
      </c>
      <c r="C234" s="363" t="n">
        <v>140625</v>
      </c>
      <c r="D234" s="419" t="s">
        <v>446</v>
      </c>
      <c r="E234" s="413" t="n">
        <v>0</v>
      </c>
      <c r="F234" s="413" t="n">
        <v>12</v>
      </c>
      <c r="G234" s="413" t="n">
        <v>497</v>
      </c>
      <c r="H234" s="413" t="n">
        <v>60</v>
      </c>
      <c r="I234" s="413" t="n">
        <v>569</v>
      </c>
      <c r="J234" s="413" t="n">
        <v>11</v>
      </c>
      <c r="K234" s="413" t="n">
        <v>61</v>
      </c>
      <c r="L234" s="413" t="n">
        <v>0</v>
      </c>
      <c r="M234" s="413" t="n">
        <v>11</v>
      </c>
      <c r="N234" s="413" t="n">
        <v>0</v>
      </c>
      <c r="O234" s="413" t="n">
        <v>3</v>
      </c>
      <c r="P234" s="413" t="n">
        <v>0</v>
      </c>
      <c r="Q234" s="413" t="n">
        <v>0</v>
      </c>
      <c r="R234" s="413" t="n">
        <v>85</v>
      </c>
      <c r="S234" s="413" t="n">
        <v>0</v>
      </c>
      <c r="T234" s="413" t="n">
        <v>0</v>
      </c>
      <c r="U234" s="413" t="n">
        <v>748</v>
      </c>
      <c r="V234" s="413" t="n">
        <v>0</v>
      </c>
      <c r="W234" s="413" t="n">
        <v>0</v>
      </c>
      <c r="X234" s="413" t="n">
        <v>0</v>
      </c>
      <c r="Y234" s="413" t="n">
        <v>0</v>
      </c>
      <c r="Z234" s="413" t="n">
        <v>0</v>
      </c>
      <c r="AA234" s="413" t="n">
        <v>0</v>
      </c>
      <c r="AB234" s="413" t="n">
        <v>0</v>
      </c>
      <c r="AC234" s="413" t="n">
        <v>0</v>
      </c>
      <c r="AD234" s="413" t="n">
        <v>102</v>
      </c>
      <c r="AE234" s="413" t="n">
        <v>0</v>
      </c>
      <c r="AF234" s="413" t="n">
        <v>850</v>
      </c>
      <c r="AG234" s="413" t="n">
        <v>1505</v>
      </c>
      <c r="AH234" s="413" t="n">
        <v>644</v>
      </c>
      <c r="AI234" s="413" t="n">
        <v>861</v>
      </c>
      <c r="AJ234" s="413" t="n">
        <v>0</v>
      </c>
      <c r="AK234" s="413" t="n">
        <v>0</v>
      </c>
    </row>
    <row r="235" customFormat="false" ht="12.75" hidden="true" customHeight="false" outlineLevel="0" collapsed="false">
      <c r="A235" s="411" t="n">
        <v>0</v>
      </c>
      <c r="B235" s="399" t="n">
        <v>140725</v>
      </c>
      <c r="C235" s="363" t="n">
        <v>140725</v>
      </c>
      <c r="D235" s="419" t="s">
        <v>447</v>
      </c>
      <c r="E235" s="413" t="n">
        <v>22</v>
      </c>
      <c r="F235" s="413" t="n">
        <v>229</v>
      </c>
      <c r="G235" s="413" t="n">
        <v>1441</v>
      </c>
      <c r="H235" s="413" t="n">
        <v>113</v>
      </c>
      <c r="I235" s="413" t="n">
        <v>1805</v>
      </c>
      <c r="J235" s="413" t="n">
        <v>0</v>
      </c>
      <c r="K235" s="413" t="n">
        <v>0</v>
      </c>
      <c r="L235" s="413" t="n">
        <v>0</v>
      </c>
      <c r="M235" s="413" t="n">
        <v>0</v>
      </c>
      <c r="N235" s="413" t="n">
        <v>0</v>
      </c>
      <c r="O235" s="413" t="n">
        <v>0</v>
      </c>
      <c r="P235" s="413" t="n">
        <v>0</v>
      </c>
      <c r="Q235" s="413" t="n">
        <v>0</v>
      </c>
      <c r="R235" s="413" t="n">
        <v>0</v>
      </c>
      <c r="S235" s="413" t="n">
        <v>188</v>
      </c>
      <c r="T235" s="413" t="n">
        <v>0</v>
      </c>
      <c r="U235" s="413" t="n">
        <v>0</v>
      </c>
      <c r="V235" s="413" t="n">
        <v>0</v>
      </c>
      <c r="W235" s="413" t="n">
        <v>0</v>
      </c>
      <c r="X235" s="413" t="n">
        <v>0</v>
      </c>
      <c r="Y235" s="413" t="n">
        <v>0</v>
      </c>
      <c r="Z235" s="413" t="n">
        <v>0</v>
      </c>
      <c r="AA235" s="413" t="n">
        <v>0</v>
      </c>
      <c r="AB235" s="413" t="n">
        <v>0</v>
      </c>
      <c r="AC235" s="413" t="n">
        <v>0</v>
      </c>
      <c r="AD235" s="413" t="n">
        <v>0</v>
      </c>
      <c r="AE235" s="413" t="n">
        <v>0</v>
      </c>
      <c r="AF235" s="413" t="n">
        <v>188</v>
      </c>
      <c r="AG235" s="413" t="n">
        <v>1993</v>
      </c>
      <c r="AH235" s="413" t="n">
        <v>1993</v>
      </c>
      <c r="AI235" s="413" t="n">
        <v>0</v>
      </c>
      <c r="AJ235" s="413" t="n">
        <v>0</v>
      </c>
      <c r="AK235" s="413" t="n">
        <v>0</v>
      </c>
    </row>
    <row r="236" customFormat="false" ht="12.75" hidden="true" customHeight="false" outlineLevel="0" collapsed="false">
      <c r="A236" s="411" t="n">
        <v>0</v>
      </c>
      <c r="B236" s="399" t="n">
        <v>140825</v>
      </c>
      <c r="C236" s="363" t="n">
        <v>140825</v>
      </c>
      <c r="D236" s="419" t="s">
        <v>448</v>
      </c>
      <c r="E236" s="413" t="n">
        <v>0</v>
      </c>
      <c r="F236" s="413" t="n">
        <v>0</v>
      </c>
      <c r="G236" s="413" t="n">
        <v>0</v>
      </c>
      <c r="H236" s="413" t="n">
        <v>0</v>
      </c>
      <c r="I236" s="413" t="n">
        <v>0</v>
      </c>
      <c r="J236" s="413" t="n">
        <v>0</v>
      </c>
      <c r="K236" s="413" t="n">
        <v>0</v>
      </c>
      <c r="L236" s="413" t="n">
        <v>0</v>
      </c>
      <c r="M236" s="413" t="n">
        <v>0</v>
      </c>
      <c r="N236" s="413" t="n">
        <v>0</v>
      </c>
      <c r="O236" s="413" t="n">
        <v>0</v>
      </c>
      <c r="P236" s="413" t="n">
        <v>0</v>
      </c>
      <c r="Q236" s="413" t="n">
        <v>0</v>
      </c>
      <c r="R236" s="413" t="n">
        <v>0</v>
      </c>
      <c r="S236" s="413" t="n">
        <v>0</v>
      </c>
      <c r="T236" s="413" t="n">
        <v>0</v>
      </c>
      <c r="U236" s="413" t="n">
        <v>213</v>
      </c>
      <c r="V236" s="413" t="n">
        <v>0</v>
      </c>
      <c r="W236" s="413" t="n">
        <v>0</v>
      </c>
      <c r="X236" s="413" t="n">
        <v>0</v>
      </c>
      <c r="Y236" s="413" t="n">
        <v>0</v>
      </c>
      <c r="Z236" s="413" t="n">
        <v>0</v>
      </c>
      <c r="AA236" s="413" t="n">
        <v>0</v>
      </c>
      <c r="AB236" s="413" t="n">
        <v>0</v>
      </c>
      <c r="AC236" s="413" t="n">
        <v>0</v>
      </c>
      <c r="AD236" s="413" t="n">
        <v>0</v>
      </c>
      <c r="AE236" s="413" t="n">
        <v>0</v>
      </c>
      <c r="AF236" s="413" t="n">
        <v>213</v>
      </c>
      <c r="AG236" s="413" t="n">
        <v>213</v>
      </c>
      <c r="AH236" s="413" t="n">
        <v>0</v>
      </c>
      <c r="AI236" s="413" t="n">
        <v>213</v>
      </c>
      <c r="AJ236" s="413" t="n">
        <v>0</v>
      </c>
      <c r="AK236" s="413" t="n">
        <v>0</v>
      </c>
    </row>
    <row r="237" customFormat="false" ht="12.75" hidden="true" customHeight="false" outlineLevel="0" collapsed="false">
      <c r="A237" s="411" t="n">
        <v>0</v>
      </c>
      <c r="B237" s="399" t="n">
        <v>141125</v>
      </c>
      <c r="C237" s="363" t="n">
        <v>141125</v>
      </c>
      <c r="D237" s="419" t="s">
        <v>449</v>
      </c>
      <c r="E237" s="413" t="n">
        <v>1860</v>
      </c>
      <c r="F237" s="413" t="n">
        <v>4662</v>
      </c>
      <c r="G237" s="413" t="n">
        <v>6061</v>
      </c>
      <c r="H237" s="413" t="n">
        <v>2391</v>
      </c>
      <c r="I237" s="413" t="n">
        <v>14974</v>
      </c>
      <c r="J237" s="413" t="n">
        <v>2659</v>
      </c>
      <c r="K237" s="413" t="n">
        <v>1079</v>
      </c>
      <c r="L237" s="413" t="n">
        <v>1295</v>
      </c>
      <c r="M237" s="413" t="n">
        <v>1504</v>
      </c>
      <c r="N237" s="413" t="n">
        <v>1483</v>
      </c>
      <c r="O237" s="413" t="n">
        <v>92</v>
      </c>
      <c r="P237" s="413" t="n">
        <v>78</v>
      </c>
      <c r="Q237" s="413" t="n">
        <v>939</v>
      </c>
      <c r="R237" s="413" t="n">
        <v>9130</v>
      </c>
      <c r="S237" s="413" t="n">
        <v>0</v>
      </c>
      <c r="T237" s="413" t="n">
        <v>176</v>
      </c>
      <c r="U237" s="413" t="n">
        <v>0</v>
      </c>
      <c r="V237" s="413" t="n">
        <v>0</v>
      </c>
      <c r="W237" s="413" t="n">
        <v>20</v>
      </c>
      <c r="X237" s="413" t="n">
        <v>0</v>
      </c>
      <c r="Y237" s="413" t="n">
        <v>54</v>
      </c>
      <c r="Z237" s="413" t="n">
        <v>132</v>
      </c>
      <c r="AA237" s="413" t="n">
        <v>0</v>
      </c>
      <c r="AB237" s="413" t="n">
        <v>0</v>
      </c>
      <c r="AC237" s="413" t="n">
        <v>30</v>
      </c>
      <c r="AD237" s="413" t="n">
        <v>0</v>
      </c>
      <c r="AE237" s="413" t="n">
        <v>0</v>
      </c>
      <c r="AF237" s="413" t="n">
        <v>413</v>
      </c>
      <c r="AG237" s="413" t="n">
        <v>24517</v>
      </c>
      <c r="AH237" s="413" t="n">
        <v>20811</v>
      </c>
      <c r="AI237" s="413" t="n">
        <v>2737</v>
      </c>
      <c r="AJ237" s="413" t="n">
        <v>30</v>
      </c>
      <c r="AK237" s="413" t="n">
        <v>939</v>
      </c>
    </row>
    <row r="238" customFormat="false" ht="12.75" hidden="true" customHeight="false" outlineLevel="0" collapsed="false">
      <c r="A238" s="411" t="n">
        <v>0</v>
      </c>
      <c r="B238" s="399" t="n">
        <v>141225</v>
      </c>
      <c r="C238" s="363" t="n">
        <v>141225</v>
      </c>
      <c r="D238" s="419" t="s">
        <v>450</v>
      </c>
      <c r="E238" s="413" t="n">
        <v>575</v>
      </c>
      <c r="F238" s="413" t="n">
        <v>71</v>
      </c>
      <c r="G238" s="413" t="n">
        <v>810</v>
      </c>
      <c r="H238" s="413" t="n">
        <v>569</v>
      </c>
      <c r="I238" s="413" t="n">
        <v>2025</v>
      </c>
      <c r="J238" s="413" t="n">
        <v>2961</v>
      </c>
      <c r="K238" s="413" t="n">
        <v>71</v>
      </c>
      <c r="L238" s="413" t="n">
        <v>73</v>
      </c>
      <c r="M238" s="413" t="n">
        <v>639</v>
      </c>
      <c r="N238" s="413" t="n">
        <v>53</v>
      </c>
      <c r="O238" s="413" t="n">
        <v>54</v>
      </c>
      <c r="P238" s="413" t="n">
        <v>534</v>
      </c>
      <c r="Q238" s="413" t="n">
        <v>69</v>
      </c>
      <c r="R238" s="413" t="n">
        <v>4454</v>
      </c>
      <c r="S238" s="413" t="n">
        <v>425</v>
      </c>
      <c r="T238" s="413" t="n">
        <v>49</v>
      </c>
      <c r="U238" s="413" t="n">
        <v>1283</v>
      </c>
      <c r="V238" s="413" t="n">
        <v>0</v>
      </c>
      <c r="W238" s="413" t="n">
        <v>0</v>
      </c>
      <c r="X238" s="413" t="n">
        <v>0</v>
      </c>
      <c r="Y238" s="413" t="n">
        <v>23</v>
      </c>
      <c r="Z238" s="413" t="n">
        <v>94</v>
      </c>
      <c r="AA238" s="413" t="n">
        <v>0</v>
      </c>
      <c r="AB238" s="413" t="n">
        <v>0</v>
      </c>
      <c r="AC238" s="413" t="n">
        <v>1</v>
      </c>
      <c r="AD238" s="413" t="n">
        <v>367</v>
      </c>
      <c r="AE238" s="413" t="n">
        <v>0</v>
      </c>
      <c r="AF238" s="413" t="n">
        <v>2244</v>
      </c>
      <c r="AG238" s="413" t="n">
        <v>8723</v>
      </c>
      <c r="AH238" s="413" t="n">
        <v>3507</v>
      </c>
      <c r="AI238" s="413" t="n">
        <v>5146</v>
      </c>
      <c r="AJ238" s="413" t="n">
        <v>1</v>
      </c>
      <c r="AK238" s="413" t="n">
        <v>69</v>
      </c>
    </row>
    <row r="239" customFormat="false" ht="12.75" hidden="true" customHeight="false" outlineLevel="0" collapsed="false">
      <c r="A239" s="411" t="n">
        <v>0</v>
      </c>
      <c r="B239" s="399" t="n">
        <v>141325</v>
      </c>
      <c r="C239" s="363" t="n">
        <v>141325</v>
      </c>
      <c r="D239" s="419" t="s">
        <v>451</v>
      </c>
      <c r="E239" s="413" t="n">
        <v>1667</v>
      </c>
      <c r="F239" s="413" t="n">
        <v>389</v>
      </c>
      <c r="G239" s="413" t="n">
        <v>2067</v>
      </c>
      <c r="H239" s="413" t="n">
        <v>721</v>
      </c>
      <c r="I239" s="413" t="n">
        <v>4844</v>
      </c>
      <c r="J239" s="413" t="n">
        <v>283</v>
      </c>
      <c r="K239" s="413" t="n">
        <v>69</v>
      </c>
      <c r="L239" s="413" t="n">
        <v>0</v>
      </c>
      <c r="M239" s="413" t="n">
        <v>2165</v>
      </c>
      <c r="N239" s="413" t="n">
        <v>566</v>
      </c>
      <c r="O239" s="413" t="n">
        <v>51</v>
      </c>
      <c r="P239" s="413" t="n">
        <v>195</v>
      </c>
      <c r="Q239" s="413" t="n">
        <v>41</v>
      </c>
      <c r="R239" s="413" t="n">
        <v>3368</v>
      </c>
      <c r="S239" s="413" t="n">
        <v>6</v>
      </c>
      <c r="T239" s="413" t="n">
        <v>0</v>
      </c>
      <c r="U239" s="413" t="n">
        <v>0</v>
      </c>
      <c r="V239" s="413" t="n">
        <v>0</v>
      </c>
      <c r="W239" s="413" t="n">
        <v>0</v>
      </c>
      <c r="X239" s="413" t="n">
        <v>0</v>
      </c>
      <c r="Y239" s="413" t="n">
        <v>17</v>
      </c>
      <c r="Z239" s="413" t="n">
        <v>63</v>
      </c>
      <c r="AA239" s="413" t="n">
        <v>0</v>
      </c>
      <c r="AB239" s="413" t="n">
        <v>0</v>
      </c>
      <c r="AC239" s="413" t="n">
        <v>20</v>
      </c>
      <c r="AD239" s="413" t="n">
        <v>0</v>
      </c>
      <c r="AE239" s="413" t="n">
        <v>0</v>
      </c>
      <c r="AF239" s="413" t="n">
        <v>107</v>
      </c>
      <c r="AG239" s="413" t="n">
        <v>8319</v>
      </c>
      <c r="AH239" s="413" t="n">
        <v>7780</v>
      </c>
      <c r="AI239" s="413" t="n">
        <v>478</v>
      </c>
      <c r="AJ239" s="413" t="n">
        <v>20</v>
      </c>
      <c r="AK239" s="413" t="n">
        <v>41</v>
      </c>
    </row>
    <row r="240" customFormat="false" ht="12.75" hidden="true" customHeight="false" outlineLevel="0" collapsed="false">
      <c r="A240" s="411" t="n">
        <v>0</v>
      </c>
      <c r="B240" s="399" t="n">
        <v>141425</v>
      </c>
      <c r="C240" s="363" t="n">
        <v>141425</v>
      </c>
      <c r="D240" s="419" t="s">
        <v>452</v>
      </c>
      <c r="E240" s="413" t="n">
        <v>0</v>
      </c>
      <c r="F240" s="413" t="n">
        <v>0</v>
      </c>
      <c r="G240" s="413" t="n">
        <v>35</v>
      </c>
      <c r="H240" s="413" t="n">
        <v>0</v>
      </c>
      <c r="I240" s="413" t="n">
        <v>35</v>
      </c>
      <c r="J240" s="413" t="n">
        <v>83</v>
      </c>
      <c r="K240" s="413" t="n">
        <v>0</v>
      </c>
      <c r="L240" s="413" t="n">
        <v>0</v>
      </c>
      <c r="M240" s="413" t="n">
        <v>0</v>
      </c>
      <c r="N240" s="413" t="n">
        <v>0</v>
      </c>
      <c r="O240" s="413" t="n">
        <v>0</v>
      </c>
      <c r="P240" s="413" t="n">
        <v>0</v>
      </c>
      <c r="Q240" s="413" t="n">
        <v>277</v>
      </c>
      <c r="R240" s="413" t="n">
        <v>360</v>
      </c>
      <c r="S240" s="413" t="n">
        <v>0</v>
      </c>
      <c r="T240" s="413" t="n">
        <v>2</v>
      </c>
      <c r="U240" s="413" t="n">
        <v>1</v>
      </c>
      <c r="V240" s="413" t="n">
        <v>0</v>
      </c>
      <c r="W240" s="413" t="n">
        <v>0</v>
      </c>
      <c r="X240" s="413" t="n">
        <v>0</v>
      </c>
      <c r="Y240" s="413" t="n">
        <v>0</v>
      </c>
      <c r="Z240" s="413" t="n">
        <v>0</v>
      </c>
      <c r="AA240" s="413" t="n">
        <v>0</v>
      </c>
      <c r="AB240" s="413" t="n">
        <v>0</v>
      </c>
      <c r="AC240" s="413" t="n">
        <v>0</v>
      </c>
      <c r="AD240" s="413" t="n">
        <v>0</v>
      </c>
      <c r="AE240" s="413" t="n">
        <v>20</v>
      </c>
      <c r="AF240" s="413" t="n">
        <v>23</v>
      </c>
      <c r="AG240" s="413" t="n">
        <v>418</v>
      </c>
      <c r="AH240" s="413" t="n">
        <v>37</v>
      </c>
      <c r="AI240" s="413" t="n">
        <v>84</v>
      </c>
      <c r="AJ240" s="413" t="n">
        <v>0</v>
      </c>
      <c r="AK240" s="413" t="n">
        <v>297</v>
      </c>
    </row>
    <row r="241" customFormat="false" ht="12.75" hidden="true" customHeight="false" outlineLevel="0" collapsed="false">
      <c r="A241" s="411" t="n">
        <v>0</v>
      </c>
      <c r="B241" s="399" t="n">
        <v>141525</v>
      </c>
      <c r="C241" s="363" t="n">
        <v>141525</v>
      </c>
      <c r="D241" s="419" t="s">
        <v>453</v>
      </c>
      <c r="E241" s="413" t="n">
        <v>18</v>
      </c>
      <c r="F241" s="413" t="n">
        <v>45781</v>
      </c>
      <c r="G241" s="413" t="n">
        <v>9721</v>
      </c>
      <c r="H241" s="413" t="n">
        <v>22</v>
      </c>
      <c r="I241" s="413" t="n">
        <v>55543</v>
      </c>
      <c r="J241" s="413" t="n">
        <v>60</v>
      </c>
      <c r="K241" s="413" t="n">
        <v>0</v>
      </c>
      <c r="L241" s="413" t="n">
        <v>0</v>
      </c>
      <c r="M241" s="413" t="n">
        <v>879</v>
      </c>
      <c r="N241" s="413" t="n">
        <v>0</v>
      </c>
      <c r="O241" s="413" t="n">
        <v>217</v>
      </c>
      <c r="P241" s="413" t="n">
        <v>0</v>
      </c>
      <c r="Q241" s="413" t="n">
        <v>0</v>
      </c>
      <c r="R241" s="413" t="n">
        <v>1156</v>
      </c>
      <c r="S241" s="413" t="n">
        <v>127</v>
      </c>
      <c r="T241" s="413" t="n">
        <v>0</v>
      </c>
      <c r="U241" s="413" t="n">
        <v>0</v>
      </c>
      <c r="V241" s="413" t="n">
        <v>662</v>
      </c>
      <c r="W241" s="413" t="n">
        <v>0</v>
      </c>
      <c r="X241" s="413" t="n">
        <v>0</v>
      </c>
      <c r="Y241" s="413" t="n">
        <v>0</v>
      </c>
      <c r="Z241" s="413" t="n">
        <v>0</v>
      </c>
      <c r="AA241" s="413" t="n">
        <v>188</v>
      </c>
      <c r="AB241" s="413" t="n">
        <v>0</v>
      </c>
      <c r="AC241" s="413" t="n">
        <v>0</v>
      </c>
      <c r="AD241" s="413" t="n">
        <v>0</v>
      </c>
      <c r="AE241" s="413" t="n">
        <v>0</v>
      </c>
      <c r="AF241" s="413" t="n">
        <v>978</v>
      </c>
      <c r="AG241" s="413" t="n">
        <v>57677</v>
      </c>
      <c r="AH241" s="413" t="n">
        <v>57616</v>
      </c>
      <c r="AI241" s="413" t="n">
        <v>60</v>
      </c>
      <c r="AJ241" s="413" t="n">
        <v>0</v>
      </c>
      <c r="AK241" s="413" t="n">
        <v>0</v>
      </c>
    </row>
    <row r="242" customFormat="false" ht="12.75" hidden="true" customHeight="false" outlineLevel="0" collapsed="false">
      <c r="A242" s="411" t="n">
        <v>0</v>
      </c>
      <c r="B242" s="399" t="n">
        <v>141625</v>
      </c>
      <c r="C242" s="363" t="n">
        <v>141625</v>
      </c>
      <c r="D242" s="419" t="s">
        <v>454</v>
      </c>
      <c r="E242" s="413" t="n">
        <v>2</v>
      </c>
      <c r="F242" s="413" t="n">
        <v>26</v>
      </c>
      <c r="G242" s="413" t="n">
        <v>126</v>
      </c>
      <c r="H242" s="413" t="n">
        <v>47</v>
      </c>
      <c r="I242" s="413" t="n">
        <v>201</v>
      </c>
      <c r="J242" s="413" t="n">
        <v>5</v>
      </c>
      <c r="K242" s="413" t="n">
        <v>17</v>
      </c>
      <c r="L242" s="413" t="n">
        <v>0</v>
      </c>
      <c r="M242" s="413" t="n">
        <v>0</v>
      </c>
      <c r="N242" s="413" t="n">
        <v>0</v>
      </c>
      <c r="O242" s="413" t="n">
        <v>2</v>
      </c>
      <c r="P242" s="413" t="n">
        <v>0</v>
      </c>
      <c r="Q242" s="413" t="n">
        <v>0</v>
      </c>
      <c r="R242" s="413" t="n">
        <v>25</v>
      </c>
      <c r="S242" s="413" t="n">
        <v>26</v>
      </c>
      <c r="T242" s="413" t="n">
        <v>0</v>
      </c>
      <c r="U242" s="413" t="n">
        <v>577</v>
      </c>
      <c r="V242" s="413" t="n">
        <v>0</v>
      </c>
      <c r="W242" s="413" t="n">
        <v>0</v>
      </c>
      <c r="X242" s="413" t="n">
        <v>0</v>
      </c>
      <c r="Y242" s="413" t="n">
        <v>0</v>
      </c>
      <c r="Z242" s="413" t="n">
        <v>0</v>
      </c>
      <c r="AA242" s="413" t="n">
        <v>0</v>
      </c>
      <c r="AB242" s="413" t="n">
        <v>0</v>
      </c>
      <c r="AC242" s="413" t="n">
        <v>0</v>
      </c>
      <c r="AD242" s="413" t="n">
        <v>23</v>
      </c>
      <c r="AE242" s="413" t="n">
        <v>0</v>
      </c>
      <c r="AF242" s="413" t="n">
        <v>625</v>
      </c>
      <c r="AG242" s="413" t="n">
        <v>852</v>
      </c>
      <c r="AH242" s="413" t="n">
        <v>247</v>
      </c>
      <c r="AI242" s="413" t="n">
        <v>604</v>
      </c>
      <c r="AJ242" s="413" t="n">
        <v>0</v>
      </c>
      <c r="AK242" s="413" t="n">
        <v>0</v>
      </c>
    </row>
    <row r="243" customFormat="false" ht="12.75" hidden="true" customHeight="false" outlineLevel="0" collapsed="false">
      <c r="A243" s="411" t="n">
        <v>0</v>
      </c>
      <c r="B243" s="399" t="n">
        <v>141725</v>
      </c>
      <c r="C243" s="363" t="n">
        <v>141725</v>
      </c>
      <c r="D243" s="419" t="s">
        <v>455</v>
      </c>
      <c r="E243" s="413" t="n">
        <v>0</v>
      </c>
      <c r="F243" s="413" t="n">
        <v>148</v>
      </c>
      <c r="G243" s="413" t="n">
        <v>273</v>
      </c>
      <c r="H243" s="413" t="n">
        <v>0</v>
      </c>
      <c r="I243" s="413" t="n">
        <v>421</v>
      </c>
      <c r="J243" s="413" t="n">
        <v>0</v>
      </c>
      <c r="K243" s="413" t="n">
        <v>0</v>
      </c>
      <c r="L243" s="413" t="n">
        <v>0</v>
      </c>
      <c r="M243" s="413" t="n">
        <v>0</v>
      </c>
      <c r="N243" s="413" t="n">
        <v>0</v>
      </c>
      <c r="O243" s="413" t="n">
        <v>0</v>
      </c>
      <c r="P243" s="413" t="n">
        <v>0</v>
      </c>
      <c r="Q243" s="413" t="n">
        <v>0</v>
      </c>
      <c r="R243" s="413" t="n">
        <v>0</v>
      </c>
      <c r="S243" s="413" t="n">
        <v>0</v>
      </c>
      <c r="T243" s="413" t="n">
        <v>0</v>
      </c>
      <c r="U243" s="413" t="n">
        <v>0</v>
      </c>
      <c r="V243" s="413" t="n">
        <v>0</v>
      </c>
      <c r="W243" s="413" t="n">
        <v>0</v>
      </c>
      <c r="X243" s="413" t="n">
        <v>0</v>
      </c>
      <c r="Y243" s="413" t="n">
        <v>0</v>
      </c>
      <c r="Z243" s="413" t="n">
        <v>0</v>
      </c>
      <c r="AA243" s="413" t="n">
        <v>0</v>
      </c>
      <c r="AB243" s="413" t="n">
        <v>0</v>
      </c>
      <c r="AC243" s="413" t="n">
        <v>0</v>
      </c>
      <c r="AD243" s="413" t="n">
        <v>0</v>
      </c>
      <c r="AE243" s="413" t="n">
        <v>0</v>
      </c>
      <c r="AF243" s="413" t="n">
        <v>0</v>
      </c>
      <c r="AG243" s="413" t="n">
        <v>421</v>
      </c>
      <c r="AH243" s="413" t="n">
        <v>421</v>
      </c>
      <c r="AI243" s="413" t="n">
        <v>0</v>
      </c>
      <c r="AJ243" s="413" t="n">
        <v>0</v>
      </c>
      <c r="AK243" s="413" t="n">
        <v>0</v>
      </c>
    </row>
    <row r="244" customFormat="false" ht="12.75" hidden="true" customHeight="false" outlineLevel="0" collapsed="false">
      <c r="A244" s="411" t="n">
        <v>0</v>
      </c>
      <c r="B244" s="399" t="n">
        <v>141825</v>
      </c>
      <c r="C244" s="363" t="n">
        <v>141825</v>
      </c>
      <c r="D244" s="419" t="s">
        <v>456</v>
      </c>
      <c r="E244" s="413" t="n">
        <v>0</v>
      </c>
      <c r="F244" s="413" t="n">
        <v>0</v>
      </c>
      <c r="G244" s="413" t="n">
        <v>0</v>
      </c>
      <c r="H244" s="413" t="n">
        <v>0</v>
      </c>
      <c r="I244" s="413" t="n">
        <v>0</v>
      </c>
      <c r="J244" s="413" t="n">
        <v>0</v>
      </c>
      <c r="K244" s="413" t="n">
        <v>0</v>
      </c>
      <c r="L244" s="413" t="n">
        <v>0</v>
      </c>
      <c r="M244" s="413" t="n">
        <v>0</v>
      </c>
      <c r="N244" s="413" t="n">
        <v>0</v>
      </c>
      <c r="O244" s="413" t="n">
        <v>0</v>
      </c>
      <c r="P244" s="413" t="n">
        <v>0</v>
      </c>
      <c r="Q244" s="413" t="n">
        <v>0</v>
      </c>
      <c r="R244" s="413" t="n">
        <v>0</v>
      </c>
      <c r="S244" s="413" t="n">
        <v>0</v>
      </c>
      <c r="T244" s="413" t="n">
        <v>0</v>
      </c>
      <c r="U244" s="413" t="n">
        <v>388</v>
      </c>
      <c r="V244" s="413" t="n">
        <v>0</v>
      </c>
      <c r="W244" s="413" t="n">
        <v>0</v>
      </c>
      <c r="X244" s="413" t="n">
        <v>0</v>
      </c>
      <c r="Y244" s="413" t="n">
        <v>0</v>
      </c>
      <c r="Z244" s="413" t="n">
        <v>0</v>
      </c>
      <c r="AA244" s="413" t="n">
        <v>0</v>
      </c>
      <c r="AB244" s="413" t="n">
        <v>0</v>
      </c>
      <c r="AC244" s="413" t="n">
        <v>0</v>
      </c>
      <c r="AD244" s="413" t="n">
        <v>0</v>
      </c>
      <c r="AE244" s="413" t="n">
        <v>0</v>
      </c>
      <c r="AF244" s="413" t="n">
        <v>388</v>
      </c>
      <c r="AG244" s="413" t="n">
        <v>388</v>
      </c>
      <c r="AH244" s="413" t="n">
        <v>0</v>
      </c>
      <c r="AI244" s="413" t="n">
        <v>388</v>
      </c>
      <c r="AJ244" s="413" t="n">
        <v>0</v>
      </c>
      <c r="AK244" s="413" t="n">
        <v>0</v>
      </c>
    </row>
    <row r="245" customFormat="false" ht="12.75" hidden="true" customHeight="false" outlineLevel="0" collapsed="false">
      <c r="A245" s="411" t="n">
        <v>0</v>
      </c>
      <c r="B245" s="399" t="n">
        <v>142125</v>
      </c>
      <c r="C245" s="363" t="n">
        <v>142125</v>
      </c>
      <c r="D245" s="419" t="s">
        <v>457</v>
      </c>
      <c r="E245" s="413" t="n">
        <v>3980</v>
      </c>
      <c r="F245" s="413" t="n">
        <v>14477</v>
      </c>
      <c r="G245" s="413" t="n">
        <v>4739</v>
      </c>
      <c r="H245" s="413" t="n">
        <v>1218</v>
      </c>
      <c r="I245" s="413" t="n">
        <v>24413</v>
      </c>
      <c r="J245" s="413" t="n">
        <v>3077</v>
      </c>
      <c r="K245" s="413" t="n">
        <v>1142</v>
      </c>
      <c r="L245" s="413" t="n">
        <v>3</v>
      </c>
      <c r="M245" s="413" t="n">
        <v>2383</v>
      </c>
      <c r="N245" s="413" t="n">
        <v>126</v>
      </c>
      <c r="O245" s="413" t="n">
        <v>429</v>
      </c>
      <c r="P245" s="413" t="n">
        <v>255</v>
      </c>
      <c r="Q245" s="413" t="n">
        <v>479</v>
      </c>
      <c r="R245" s="413" t="n">
        <v>7894</v>
      </c>
      <c r="S245" s="413" t="n">
        <v>55</v>
      </c>
      <c r="T245" s="413" t="n">
        <v>0</v>
      </c>
      <c r="U245" s="413" t="n">
        <v>0</v>
      </c>
      <c r="V245" s="413" t="n">
        <v>1105</v>
      </c>
      <c r="W245" s="413" t="n">
        <v>129</v>
      </c>
      <c r="X245" s="413" t="n">
        <v>0</v>
      </c>
      <c r="Y245" s="413" t="n">
        <v>2</v>
      </c>
      <c r="Z245" s="413" t="n">
        <v>89</v>
      </c>
      <c r="AA245" s="413" t="n">
        <v>36</v>
      </c>
      <c r="AB245" s="413" t="n">
        <v>0</v>
      </c>
      <c r="AC245" s="413" t="n">
        <v>13</v>
      </c>
      <c r="AD245" s="413" t="n">
        <v>4</v>
      </c>
      <c r="AE245" s="413" t="n">
        <v>0</v>
      </c>
      <c r="AF245" s="413" t="n">
        <v>1434</v>
      </c>
      <c r="AG245" s="413" t="n">
        <v>33741</v>
      </c>
      <c r="AH245" s="413" t="n">
        <v>29912</v>
      </c>
      <c r="AI245" s="413" t="n">
        <v>3336</v>
      </c>
      <c r="AJ245" s="413" t="n">
        <v>13</v>
      </c>
      <c r="AK245" s="413" t="n">
        <v>479</v>
      </c>
    </row>
    <row r="246" customFormat="false" ht="12.75" hidden="true" customHeight="false" outlineLevel="0" collapsed="false">
      <c r="A246" s="411" t="n">
        <v>0</v>
      </c>
      <c r="B246" s="399" t="n">
        <v>142425</v>
      </c>
      <c r="C246" s="363" t="n">
        <v>142425</v>
      </c>
      <c r="D246" s="419" t="s">
        <v>460</v>
      </c>
      <c r="E246" s="413" t="n">
        <v>0</v>
      </c>
      <c r="F246" s="413" t="n">
        <v>0</v>
      </c>
      <c r="G246" s="413" t="n">
        <v>95</v>
      </c>
      <c r="H246" s="413" t="n">
        <v>0</v>
      </c>
      <c r="I246" s="413" t="n">
        <v>95</v>
      </c>
      <c r="J246" s="413" t="n">
        <v>113</v>
      </c>
      <c r="K246" s="413" t="n">
        <v>0</v>
      </c>
      <c r="L246" s="413" t="n">
        <v>0</v>
      </c>
      <c r="M246" s="413" t="n">
        <v>0</v>
      </c>
      <c r="N246" s="413" t="n">
        <v>0</v>
      </c>
      <c r="O246" s="413" t="n">
        <v>0</v>
      </c>
      <c r="P246" s="413" t="n">
        <v>0</v>
      </c>
      <c r="Q246" s="413" t="n">
        <v>237</v>
      </c>
      <c r="R246" s="413" t="n">
        <v>350</v>
      </c>
      <c r="S246" s="413" t="n">
        <v>0</v>
      </c>
      <c r="T246" s="413" t="n">
        <v>0</v>
      </c>
      <c r="U246" s="413" t="n">
        <v>1</v>
      </c>
      <c r="V246" s="413" t="n">
        <v>0</v>
      </c>
      <c r="W246" s="413" t="n">
        <v>0</v>
      </c>
      <c r="X246" s="413" t="n">
        <v>0</v>
      </c>
      <c r="Y246" s="413" t="n">
        <v>0</v>
      </c>
      <c r="Z246" s="413" t="n">
        <v>0</v>
      </c>
      <c r="AA246" s="413" t="n">
        <v>0</v>
      </c>
      <c r="AB246" s="413" t="n">
        <v>0</v>
      </c>
      <c r="AC246" s="413" t="n">
        <v>0</v>
      </c>
      <c r="AD246" s="413" t="n">
        <v>0</v>
      </c>
      <c r="AE246" s="413" t="n">
        <v>0</v>
      </c>
      <c r="AF246" s="413" t="n">
        <v>1</v>
      </c>
      <c r="AG246" s="413" t="n">
        <v>446</v>
      </c>
      <c r="AH246" s="413" t="n">
        <v>95</v>
      </c>
      <c r="AI246" s="413" t="n">
        <v>114</v>
      </c>
      <c r="AJ246" s="413" t="n">
        <v>0</v>
      </c>
      <c r="AK246" s="413" t="n">
        <v>237</v>
      </c>
    </row>
    <row r="247" customFormat="false" ht="12.75" hidden="true" customHeight="false" outlineLevel="0" collapsed="false">
      <c r="A247" s="411" t="n">
        <v>0</v>
      </c>
      <c r="B247" s="399" t="n">
        <v>142525</v>
      </c>
      <c r="C247" s="363" t="n">
        <v>142525</v>
      </c>
      <c r="D247" s="419" t="s">
        <v>461</v>
      </c>
      <c r="E247" s="413" t="n">
        <v>43</v>
      </c>
      <c r="F247" s="413" t="n">
        <v>125</v>
      </c>
      <c r="G247" s="413" t="n">
        <v>101</v>
      </c>
      <c r="H247" s="413" t="n">
        <v>50</v>
      </c>
      <c r="I247" s="413" t="n">
        <v>320</v>
      </c>
      <c r="J247" s="413" t="n">
        <v>161</v>
      </c>
      <c r="K247" s="413" t="n">
        <v>0</v>
      </c>
      <c r="L247" s="413" t="n">
        <v>0</v>
      </c>
      <c r="M247" s="413" t="n">
        <v>1406</v>
      </c>
      <c r="N247" s="413" t="n">
        <v>0</v>
      </c>
      <c r="O247" s="413" t="n">
        <v>1</v>
      </c>
      <c r="P247" s="413" t="n">
        <v>0</v>
      </c>
      <c r="Q247" s="413" t="n">
        <v>0</v>
      </c>
      <c r="R247" s="413" t="n">
        <v>1569</v>
      </c>
      <c r="S247" s="413" t="n">
        <v>13</v>
      </c>
      <c r="T247" s="413" t="n">
        <v>0</v>
      </c>
      <c r="U247" s="413" t="n">
        <v>0</v>
      </c>
      <c r="V247" s="413" t="n">
        <v>0</v>
      </c>
      <c r="W247" s="413" t="n">
        <v>0</v>
      </c>
      <c r="X247" s="413" t="n">
        <v>0</v>
      </c>
      <c r="Y247" s="413" t="n">
        <v>0</v>
      </c>
      <c r="Z247" s="413" t="n">
        <v>0</v>
      </c>
      <c r="AA247" s="413" t="n">
        <v>83</v>
      </c>
      <c r="AB247" s="413" t="n">
        <v>0</v>
      </c>
      <c r="AC247" s="413" t="n">
        <v>0</v>
      </c>
      <c r="AD247" s="413" t="n">
        <v>0</v>
      </c>
      <c r="AE247" s="413" t="n">
        <v>0</v>
      </c>
      <c r="AF247" s="413" t="n">
        <v>96</v>
      </c>
      <c r="AG247" s="413" t="n">
        <v>1985</v>
      </c>
      <c r="AH247" s="413" t="n">
        <v>1823</v>
      </c>
      <c r="AI247" s="413" t="n">
        <v>161</v>
      </c>
      <c r="AJ247" s="413" t="n">
        <v>0</v>
      </c>
      <c r="AK247" s="413" t="n">
        <v>0</v>
      </c>
    </row>
    <row r="248" customFormat="false" ht="12.75" hidden="true" customHeight="false" outlineLevel="0" collapsed="false">
      <c r="A248" s="411" t="n">
        <v>0</v>
      </c>
      <c r="B248" s="399" t="n">
        <v>142825</v>
      </c>
      <c r="C248" s="363" t="n">
        <v>142825</v>
      </c>
      <c r="D248" s="419" t="s">
        <v>464</v>
      </c>
      <c r="E248" s="413" t="n">
        <v>0</v>
      </c>
      <c r="F248" s="413" t="n">
        <v>0</v>
      </c>
      <c r="G248" s="413" t="n">
        <v>0</v>
      </c>
      <c r="H248" s="413" t="n">
        <v>0</v>
      </c>
      <c r="I248" s="413" t="n">
        <v>0</v>
      </c>
      <c r="J248" s="413" t="n">
        <v>0</v>
      </c>
      <c r="K248" s="413" t="n">
        <v>0</v>
      </c>
      <c r="L248" s="413" t="n">
        <v>0</v>
      </c>
      <c r="M248" s="413" t="n">
        <v>0</v>
      </c>
      <c r="N248" s="413" t="n">
        <v>0</v>
      </c>
      <c r="O248" s="413" t="n">
        <v>0</v>
      </c>
      <c r="P248" s="413" t="n">
        <v>0</v>
      </c>
      <c r="Q248" s="413" t="n">
        <v>0</v>
      </c>
      <c r="R248" s="413" t="n">
        <v>0</v>
      </c>
      <c r="S248" s="413" t="n">
        <v>0</v>
      </c>
      <c r="T248" s="413" t="n">
        <v>0</v>
      </c>
      <c r="U248" s="413" t="n">
        <v>0</v>
      </c>
      <c r="V248" s="413" t="n">
        <v>0</v>
      </c>
      <c r="W248" s="413" t="n">
        <v>0</v>
      </c>
      <c r="X248" s="413" t="n">
        <v>0</v>
      </c>
      <c r="Y248" s="413" t="n">
        <v>0</v>
      </c>
      <c r="Z248" s="413" t="n">
        <v>0</v>
      </c>
      <c r="AA248" s="413" t="n">
        <v>0</v>
      </c>
      <c r="AB248" s="413" t="n">
        <v>0</v>
      </c>
      <c r="AC248" s="413" t="n">
        <v>0</v>
      </c>
      <c r="AD248" s="413" t="n">
        <v>0</v>
      </c>
      <c r="AE248" s="413" t="n">
        <v>0</v>
      </c>
      <c r="AF248" s="413" t="n">
        <v>0</v>
      </c>
      <c r="AG248" s="413" t="n">
        <v>0</v>
      </c>
      <c r="AH248" s="413" t="n">
        <v>0</v>
      </c>
      <c r="AI248" s="413" t="n">
        <v>0</v>
      </c>
      <c r="AJ248" s="413" t="n">
        <v>0</v>
      </c>
      <c r="AK248" s="413" t="n">
        <v>0</v>
      </c>
    </row>
    <row r="249" customFormat="false" ht="12.75" hidden="true" customHeight="false" outlineLevel="0" collapsed="false">
      <c r="A249" s="411" t="n">
        <v>0</v>
      </c>
      <c r="D249" s="420" t="s">
        <v>465</v>
      </c>
      <c r="E249" s="415" t="n">
        <v>8145</v>
      </c>
      <c r="F249" s="415" t="n">
        <v>65679</v>
      </c>
      <c r="G249" s="415" t="n">
        <v>24028</v>
      </c>
      <c r="H249" s="415" t="n">
        <v>5018</v>
      </c>
      <c r="I249" s="415" t="n">
        <v>102871</v>
      </c>
      <c r="J249" s="415" t="n">
        <v>9402</v>
      </c>
      <c r="K249" s="415" t="n">
        <v>2378</v>
      </c>
      <c r="L249" s="415" t="n">
        <v>1371</v>
      </c>
      <c r="M249" s="415" t="n">
        <v>8976</v>
      </c>
      <c r="N249" s="415" t="n">
        <v>2228</v>
      </c>
      <c r="O249" s="415" t="n">
        <v>846</v>
      </c>
      <c r="P249" s="415" t="n">
        <v>1062</v>
      </c>
      <c r="Q249" s="415" t="n">
        <v>2042</v>
      </c>
      <c r="R249" s="415" t="n">
        <v>28306</v>
      </c>
      <c r="S249" s="415" t="n">
        <v>652</v>
      </c>
      <c r="T249" s="415" t="n">
        <v>227</v>
      </c>
      <c r="U249" s="415" t="n">
        <v>2250</v>
      </c>
      <c r="V249" s="415" t="n">
        <v>1767</v>
      </c>
      <c r="W249" s="415" t="n">
        <v>149</v>
      </c>
      <c r="X249" s="415" t="n">
        <v>0</v>
      </c>
      <c r="Y249" s="415" t="n">
        <v>96</v>
      </c>
      <c r="Z249" s="415" t="n">
        <v>378</v>
      </c>
      <c r="AA249" s="415" t="n">
        <v>307</v>
      </c>
      <c r="AB249" s="415" t="n">
        <v>0</v>
      </c>
      <c r="AC249" s="415" t="n">
        <v>64</v>
      </c>
      <c r="AD249" s="415" t="n">
        <v>394</v>
      </c>
      <c r="AE249" s="415" t="n">
        <v>20</v>
      </c>
      <c r="AF249" s="415" t="n">
        <v>6309</v>
      </c>
      <c r="AG249" s="415" t="n">
        <v>137487</v>
      </c>
      <c r="AH249" s="415" t="n">
        <v>122249</v>
      </c>
      <c r="AI249" s="415" t="n">
        <v>13108</v>
      </c>
      <c r="AJ249" s="415" t="n">
        <v>64</v>
      </c>
      <c r="AK249" s="415" t="n">
        <v>2062</v>
      </c>
    </row>
    <row r="250" customFormat="false" ht="12.75" hidden="false" customHeight="false" outlineLevel="0" collapsed="false">
      <c r="A250" s="411" t="n">
        <v>0</v>
      </c>
      <c r="D250" s="400" t="s">
        <v>480</v>
      </c>
      <c r="E250" s="414" t="n">
        <v>173644</v>
      </c>
      <c r="F250" s="414" t="n">
        <v>207538</v>
      </c>
      <c r="G250" s="414" t="n">
        <v>411630</v>
      </c>
      <c r="H250" s="414" t="n">
        <v>178525</v>
      </c>
      <c r="I250" s="414" t="n">
        <v>971335</v>
      </c>
      <c r="J250" s="414" t="n">
        <v>79840</v>
      </c>
      <c r="K250" s="414" t="n">
        <v>102789</v>
      </c>
      <c r="L250" s="414" t="n">
        <v>13163</v>
      </c>
      <c r="M250" s="414" t="n">
        <v>81227</v>
      </c>
      <c r="N250" s="414" t="n">
        <v>151799</v>
      </c>
      <c r="O250" s="414" t="n">
        <v>28757</v>
      </c>
      <c r="P250" s="414" t="n">
        <v>60120</v>
      </c>
      <c r="Q250" s="414" t="n">
        <v>40201</v>
      </c>
      <c r="R250" s="414" t="n">
        <v>557897</v>
      </c>
      <c r="S250" s="414" t="n">
        <v>32056</v>
      </c>
      <c r="T250" s="414" t="n">
        <v>6134</v>
      </c>
      <c r="U250" s="414" t="n">
        <v>24390</v>
      </c>
      <c r="V250" s="414" t="n">
        <v>9651</v>
      </c>
      <c r="W250" s="414" t="n">
        <v>2601</v>
      </c>
      <c r="X250" s="414" t="n">
        <v>3</v>
      </c>
      <c r="Y250" s="414" t="n">
        <v>3004</v>
      </c>
      <c r="Z250" s="414" t="n">
        <v>28590</v>
      </c>
      <c r="AA250" s="414" t="n">
        <v>2896</v>
      </c>
      <c r="AB250" s="414" t="n">
        <v>972</v>
      </c>
      <c r="AC250" s="414" t="n">
        <v>8971</v>
      </c>
      <c r="AD250" s="414" t="n">
        <v>7384</v>
      </c>
      <c r="AE250" s="414" t="n">
        <v>15559</v>
      </c>
      <c r="AF250" s="414" t="n">
        <v>142218</v>
      </c>
      <c r="AG250" s="414" t="n">
        <v>1671452</v>
      </c>
      <c r="AH250" s="414" t="n">
        <v>1434011</v>
      </c>
      <c r="AI250" s="414" t="n">
        <v>172707</v>
      </c>
      <c r="AJ250" s="414" t="n">
        <v>8971</v>
      </c>
      <c r="AK250" s="414" t="n">
        <v>55760</v>
      </c>
    </row>
    <row r="251" customFormat="false" ht="12.75" hidden="false" customHeight="false" outlineLevel="0" collapsed="false">
      <c r="A251" s="411" t="n">
        <v>0</v>
      </c>
      <c r="D251" s="400" t="s">
        <v>490</v>
      </c>
      <c r="E251" s="423" t="n">
        <v>0.046906314067863</v>
      </c>
      <c r="F251" s="423" t="n">
        <v>0.316467345739094</v>
      </c>
      <c r="G251" s="423" t="n">
        <v>0.0583728105337318</v>
      </c>
      <c r="H251" s="423" t="n">
        <v>0.0281081081081081</v>
      </c>
      <c r="I251" s="423" t="n">
        <v>0.10590681896565</v>
      </c>
      <c r="J251" s="423" t="n">
        <v>0.117760521042084</v>
      </c>
      <c r="K251" s="423" t="n">
        <v>0.0231347712303846</v>
      </c>
      <c r="L251" s="423" t="n">
        <v>0.104155587631999</v>
      </c>
      <c r="M251" s="423" t="n">
        <v>0.110505127605353</v>
      </c>
      <c r="N251" s="423" t="n">
        <v>0.014677303539549</v>
      </c>
      <c r="O251" s="423" t="n">
        <v>0.0294189240880481</v>
      </c>
      <c r="P251" s="423" t="n">
        <v>0.0176646706586826</v>
      </c>
      <c r="Q251" s="423" t="n">
        <v>0.0507947563493445</v>
      </c>
      <c r="R251" s="423" t="n">
        <v>0.0507369639915612</v>
      </c>
      <c r="S251" s="423" t="n">
        <v>0.020339406039431</v>
      </c>
      <c r="T251" s="423" t="n">
        <v>0.0370068470818389</v>
      </c>
      <c r="U251" s="423" t="n">
        <v>0.0922509225092251</v>
      </c>
      <c r="V251" s="423" t="n">
        <v>0.183089835250233</v>
      </c>
      <c r="W251" s="423" t="n">
        <v>0.0572856593617839</v>
      </c>
      <c r="X251" s="423" t="n">
        <v>0</v>
      </c>
      <c r="Y251" s="423" t="n">
        <v>0.0319573901464714</v>
      </c>
      <c r="Z251" s="423" t="n">
        <v>0.0132214060860441</v>
      </c>
      <c r="AA251" s="423" t="n">
        <v>0.106008287292818</v>
      </c>
      <c r="AB251" s="423" t="n">
        <v>0</v>
      </c>
      <c r="AC251" s="423" t="n">
        <v>0.00713409876267975</v>
      </c>
      <c r="AD251" s="423" t="n">
        <v>0.0533586132177682</v>
      </c>
      <c r="AE251" s="423" t="n">
        <v>0.00128542965486214</v>
      </c>
      <c r="AF251" s="423" t="n">
        <v>0.0443614732312366</v>
      </c>
      <c r="AG251" s="423" t="n">
        <v>0.0822560264967226</v>
      </c>
      <c r="AH251" s="423" t="n">
        <v>0.0852496947373486</v>
      </c>
      <c r="AI251" s="423" t="n">
        <v>0.0758973290022987</v>
      </c>
      <c r="AJ251" s="423" t="n">
        <v>0.00713409876267975</v>
      </c>
      <c r="AK251" s="423" t="n">
        <v>0.0369799139167862</v>
      </c>
    </row>
    <row r="252" customFormat="false" ht="12.75" hidden="false" customHeight="false" outlineLevel="0" collapsed="false">
      <c r="A252" s="411" t="n">
        <v>0</v>
      </c>
      <c r="D252" s="400" t="s">
        <v>468</v>
      </c>
      <c r="E252" s="412"/>
      <c r="F252" s="412"/>
      <c r="G252" s="412"/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2"/>
      <c r="AC252" s="412"/>
      <c r="AD252" s="412"/>
      <c r="AE252" s="412"/>
      <c r="AF252" s="412"/>
      <c r="AG252" s="412"/>
      <c r="AH252" s="412"/>
      <c r="AI252" s="412"/>
      <c r="AJ252" s="412"/>
      <c r="AK252" s="412"/>
    </row>
    <row r="253" customFormat="false" ht="12.75" hidden="false" customHeight="false" outlineLevel="0" collapsed="false">
      <c r="A253" s="411" t="n">
        <v>0</v>
      </c>
      <c r="B253" s="399" t="n">
        <v>260225</v>
      </c>
      <c r="C253" s="363" t="n">
        <v>260225</v>
      </c>
      <c r="D253" s="419" t="s">
        <v>470</v>
      </c>
      <c r="E253" s="413" t="n">
        <v>0</v>
      </c>
      <c r="F253" s="413" t="n">
        <v>0</v>
      </c>
      <c r="G253" s="413" t="n">
        <v>0</v>
      </c>
      <c r="H253" s="413" t="n">
        <v>0</v>
      </c>
      <c r="I253" s="413" t="n">
        <v>0</v>
      </c>
      <c r="J253" s="413" t="n">
        <v>0</v>
      </c>
      <c r="K253" s="413" t="n">
        <v>0</v>
      </c>
      <c r="L253" s="413" t="n">
        <v>0</v>
      </c>
      <c r="M253" s="413" t="n">
        <v>0</v>
      </c>
      <c r="N253" s="413" t="n">
        <v>0</v>
      </c>
      <c r="O253" s="413" t="n">
        <v>0</v>
      </c>
      <c r="P253" s="413" t="n">
        <v>0</v>
      </c>
      <c r="Q253" s="413" t="n">
        <v>0</v>
      </c>
      <c r="R253" s="413" t="n">
        <v>0</v>
      </c>
      <c r="S253" s="413" t="n">
        <v>0</v>
      </c>
      <c r="T253" s="413" t="n">
        <v>0</v>
      </c>
      <c r="U253" s="413" t="n">
        <v>0</v>
      </c>
      <c r="V253" s="413" t="n">
        <v>0</v>
      </c>
      <c r="W253" s="413" t="n">
        <v>0</v>
      </c>
      <c r="X253" s="413" t="n">
        <v>0</v>
      </c>
      <c r="Y253" s="413" t="n">
        <v>0</v>
      </c>
      <c r="Z253" s="413" t="n">
        <v>0</v>
      </c>
      <c r="AA253" s="413" t="n">
        <v>0</v>
      </c>
      <c r="AB253" s="413" t="n">
        <v>0</v>
      </c>
      <c r="AC253" s="413" t="n">
        <v>0</v>
      </c>
      <c r="AD253" s="413" t="n">
        <v>0</v>
      </c>
      <c r="AE253" s="413" t="n">
        <v>0</v>
      </c>
      <c r="AF253" s="413" t="n">
        <v>0</v>
      </c>
      <c r="AG253" s="413" t="n">
        <v>0</v>
      </c>
      <c r="AH253" s="413" t="n">
        <v>0</v>
      </c>
      <c r="AI253" s="413" t="n">
        <v>0</v>
      </c>
      <c r="AJ253" s="413" t="n">
        <v>0</v>
      </c>
      <c r="AK253" s="413" t="n">
        <v>0</v>
      </c>
    </row>
    <row r="254" customFormat="false" ht="12.75" hidden="false" customHeight="false" outlineLevel="0" collapsed="false">
      <c r="A254" s="411" t="n">
        <v>0</v>
      </c>
      <c r="B254" s="399" t="n">
        <v>260325</v>
      </c>
      <c r="C254" s="363" t="n">
        <v>260325</v>
      </c>
      <c r="D254" s="419" t="s">
        <v>471</v>
      </c>
      <c r="E254" s="413" t="n">
        <v>150221</v>
      </c>
      <c r="F254" s="413" t="n">
        <v>31678</v>
      </c>
      <c r="G254" s="413" t="n">
        <v>16752</v>
      </c>
      <c r="H254" s="413" t="n">
        <v>2175</v>
      </c>
      <c r="I254" s="413" t="n">
        <v>200825</v>
      </c>
      <c r="J254" s="413" t="n">
        <v>0</v>
      </c>
      <c r="K254" s="413" t="n">
        <v>0</v>
      </c>
      <c r="L254" s="413" t="n">
        <v>617</v>
      </c>
      <c r="M254" s="413" t="n">
        <v>0</v>
      </c>
      <c r="N254" s="413" t="n">
        <v>0</v>
      </c>
      <c r="O254" s="413" t="n">
        <v>0</v>
      </c>
      <c r="P254" s="413" t="n">
        <v>0</v>
      </c>
      <c r="Q254" s="413" t="n">
        <v>30917</v>
      </c>
      <c r="R254" s="413" t="n">
        <v>31534</v>
      </c>
      <c r="S254" s="413" t="n">
        <v>0</v>
      </c>
      <c r="T254" s="413" t="n">
        <v>0</v>
      </c>
      <c r="U254" s="413" t="n">
        <v>0</v>
      </c>
      <c r="V254" s="413" t="n">
        <v>0</v>
      </c>
      <c r="W254" s="413" t="n">
        <v>0</v>
      </c>
      <c r="X254" s="413" t="n">
        <v>0</v>
      </c>
      <c r="Y254" s="413" t="n">
        <v>0</v>
      </c>
      <c r="Z254" s="413" t="n">
        <v>0</v>
      </c>
      <c r="AA254" s="413" t="n">
        <v>0</v>
      </c>
      <c r="AB254" s="413" t="n">
        <v>0</v>
      </c>
      <c r="AC254" s="413" t="n">
        <v>0</v>
      </c>
      <c r="AD254" s="413" t="n">
        <v>0</v>
      </c>
      <c r="AE254" s="413" t="n">
        <v>6000</v>
      </c>
      <c r="AF254" s="413" t="n">
        <v>6000</v>
      </c>
      <c r="AG254" s="413" t="n">
        <v>238359</v>
      </c>
      <c r="AH254" s="413" t="n">
        <v>201442</v>
      </c>
      <c r="AI254" s="413" t="n">
        <v>0</v>
      </c>
      <c r="AJ254" s="413" t="n">
        <v>0</v>
      </c>
      <c r="AK254" s="413" t="n">
        <v>36917</v>
      </c>
    </row>
    <row r="255" customFormat="false" ht="12.75" hidden="false" customHeight="false" outlineLevel="0" collapsed="false">
      <c r="A255" s="411" t="n">
        <v>0</v>
      </c>
      <c r="B255" s="399" t="n">
        <v>260425</v>
      </c>
      <c r="C255" s="363" t="n">
        <v>260425</v>
      </c>
      <c r="D255" s="419" t="s">
        <v>472</v>
      </c>
      <c r="E255" s="413" t="n">
        <v>0</v>
      </c>
      <c r="F255" s="413" t="n">
        <v>0</v>
      </c>
      <c r="G255" s="413" t="n">
        <v>0</v>
      </c>
      <c r="H255" s="413" t="n">
        <v>0</v>
      </c>
      <c r="I255" s="413" t="n">
        <v>0</v>
      </c>
      <c r="J255" s="413" t="n">
        <v>0</v>
      </c>
      <c r="K255" s="413" t="n">
        <v>0</v>
      </c>
      <c r="L255" s="413" t="n">
        <v>0</v>
      </c>
      <c r="M255" s="413" t="n">
        <v>0</v>
      </c>
      <c r="N255" s="413" t="n">
        <v>0</v>
      </c>
      <c r="O255" s="413" t="n">
        <v>0</v>
      </c>
      <c r="P255" s="413" t="n">
        <v>0</v>
      </c>
      <c r="Q255" s="413" t="n">
        <v>0</v>
      </c>
      <c r="R255" s="413" t="n">
        <v>0</v>
      </c>
      <c r="S255" s="413" t="n">
        <v>0</v>
      </c>
      <c r="T255" s="413" t="n">
        <v>0</v>
      </c>
      <c r="U255" s="413" t="n">
        <v>0</v>
      </c>
      <c r="V255" s="413" t="n">
        <v>0</v>
      </c>
      <c r="W255" s="413" t="n">
        <v>0</v>
      </c>
      <c r="X255" s="413" t="n">
        <v>0</v>
      </c>
      <c r="Y255" s="413" t="n">
        <v>0</v>
      </c>
      <c r="Z255" s="413" t="n">
        <v>0</v>
      </c>
      <c r="AA255" s="413" t="n">
        <v>0</v>
      </c>
      <c r="AB255" s="413" t="n">
        <v>0</v>
      </c>
      <c r="AC255" s="413" t="n">
        <v>0</v>
      </c>
      <c r="AD255" s="413" t="n">
        <v>0</v>
      </c>
      <c r="AE255" s="413" t="n">
        <v>0</v>
      </c>
      <c r="AF255" s="413" t="n">
        <v>0</v>
      </c>
      <c r="AG255" s="413" t="n">
        <v>0</v>
      </c>
      <c r="AH255" s="413" t="n">
        <v>0</v>
      </c>
      <c r="AI255" s="413" t="n">
        <v>0</v>
      </c>
      <c r="AJ255" s="413" t="n">
        <v>0</v>
      </c>
      <c r="AK255" s="413" t="n">
        <v>0</v>
      </c>
    </row>
    <row r="256" customFormat="false" ht="12.75" hidden="false" customHeight="false" outlineLevel="0" collapsed="false">
      <c r="A256" s="411" t="n">
        <v>0</v>
      </c>
      <c r="B256" s="399" t="n">
        <v>260525</v>
      </c>
      <c r="C256" s="363" t="n">
        <v>260525</v>
      </c>
      <c r="D256" s="419" t="s">
        <v>473</v>
      </c>
      <c r="E256" s="413" t="n">
        <v>17883</v>
      </c>
      <c r="F256" s="413" t="n">
        <v>0</v>
      </c>
      <c r="G256" s="413" t="n">
        <v>0</v>
      </c>
      <c r="H256" s="413" t="n">
        <v>0</v>
      </c>
      <c r="I256" s="413" t="n">
        <v>17883</v>
      </c>
      <c r="J256" s="413" t="n">
        <v>0</v>
      </c>
      <c r="K256" s="413" t="n">
        <v>0</v>
      </c>
      <c r="L256" s="413" t="n">
        <v>0</v>
      </c>
      <c r="M256" s="413" t="n">
        <v>0</v>
      </c>
      <c r="N256" s="413" t="n">
        <v>0</v>
      </c>
      <c r="O256" s="413" t="n">
        <v>0</v>
      </c>
      <c r="P256" s="413" t="n">
        <v>0</v>
      </c>
      <c r="Q256" s="413" t="n">
        <v>0</v>
      </c>
      <c r="R256" s="413" t="n">
        <v>0</v>
      </c>
      <c r="S256" s="413" t="n">
        <v>0</v>
      </c>
      <c r="T256" s="413" t="n">
        <v>0</v>
      </c>
      <c r="U256" s="413" t="n">
        <v>0</v>
      </c>
      <c r="V256" s="413" t="n">
        <v>0</v>
      </c>
      <c r="W256" s="413" t="n">
        <v>0</v>
      </c>
      <c r="X256" s="413" t="n">
        <v>0</v>
      </c>
      <c r="Y256" s="413" t="n">
        <v>0</v>
      </c>
      <c r="Z256" s="413" t="n">
        <v>0</v>
      </c>
      <c r="AA256" s="413" t="n">
        <v>0</v>
      </c>
      <c r="AB256" s="413" t="n">
        <v>0</v>
      </c>
      <c r="AC256" s="413" t="n">
        <v>0</v>
      </c>
      <c r="AD256" s="413" t="n">
        <v>0</v>
      </c>
      <c r="AE256" s="413" t="n">
        <v>0</v>
      </c>
      <c r="AF256" s="413" t="n">
        <v>0</v>
      </c>
      <c r="AG256" s="413" t="n">
        <v>17883</v>
      </c>
      <c r="AH256" s="413" t="n">
        <v>17883</v>
      </c>
      <c r="AI256" s="413" t="n">
        <v>0</v>
      </c>
      <c r="AJ256" s="413" t="n">
        <v>0</v>
      </c>
      <c r="AK256" s="413" t="n">
        <v>0</v>
      </c>
    </row>
    <row r="257" customFormat="false" ht="12.75" hidden="false" customHeight="false" outlineLevel="0" collapsed="false">
      <c r="A257" s="411" t="n">
        <v>0</v>
      </c>
      <c r="B257" s="399" t="n">
        <v>260625</v>
      </c>
      <c r="C257" s="363" t="n">
        <v>260625</v>
      </c>
      <c r="D257" s="419" t="s">
        <v>474</v>
      </c>
      <c r="E257" s="413" t="n">
        <v>2098</v>
      </c>
      <c r="F257" s="413" t="n">
        <v>324</v>
      </c>
      <c r="G257" s="413" t="n">
        <v>8581</v>
      </c>
      <c r="H257" s="413" t="n">
        <v>4566</v>
      </c>
      <c r="I257" s="413" t="n">
        <v>15569</v>
      </c>
      <c r="J257" s="413" t="n">
        <v>0</v>
      </c>
      <c r="K257" s="413" t="n">
        <v>2593</v>
      </c>
      <c r="L257" s="413" t="n">
        <v>0</v>
      </c>
      <c r="M257" s="413" t="n">
        <v>0</v>
      </c>
      <c r="N257" s="413" t="n">
        <v>0</v>
      </c>
      <c r="O257" s="413" t="n">
        <v>0</v>
      </c>
      <c r="P257" s="413" t="n">
        <v>1313</v>
      </c>
      <c r="Q257" s="413" t="n">
        <v>5141</v>
      </c>
      <c r="R257" s="413" t="n">
        <v>9047</v>
      </c>
      <c r="S257" s="413" t="n">
        <v>1024</v>
      </c>
      <c r="T257" s="413" t="n">
        <v>0</v>
      </c>
      <c r="U257" s="413" t="n">
        <v>0</v>
      </c>
      <c r="V257" s="413" t="n">
        <v>3277</v>
      </c>
      <c r="W257" s="413" t="n">
        <v>0</v>
      </c>
      <c r="X257" s="413" t="n">
        <v>0</v>
      </c>
      <c r="Y257" s="413" t="n">
        <v>0</v>
      </c>
      <c r="Z257" s="413" t="n">
        <v>0</v>
      </c>
      <c r="AA257" s="413" t="n">
        <v>0</v>
      </c>
      <c r="AB257" s="413" t="n">
        <v>0</v>
      </c>
      <c r="AC257" s="413" t="n">
        <v>0</v>
      </c>
      <c r="AD257" s="413" t="n">
        <v>0</v>
      </c>
      <c r="AE257" s="413" t="n">
        <v>77</v>
      </c>
      <c r="AF257" s="413" t="n">
        <v>4378</v>
      </c>
      <c r="AG257" s="413" t="n">
        <v>28994</v>
      </c>
      <c r="AH257" s="413" t="n">
        <v>22462</v>
      </c>
      <c r="AI257" s="413" t="n">
        <v>1313</v>
      </c>
      <c r="AJ257" s="413" t="n">
        <v>0</v>
      </c>
      <c r="AK257" s="413" t="n">
        <v>5218</v>
      </c>
    </row>
    <row r="258" customFormat="false" ht="12.75" hidden="false" customHeight="false" outlineLevel="0" collapsed="false">
      <c r="A258" s="411" t="n">
        <v>0</v>
      </c>
      <c r="B258" s="399" t="n">
        <v>260725</v>
      </c>
      <c r="C258" s="363" t="n">
        <v>260725</v>
      </c>
      <c r="D258" s="419" t="s">
        <v>475</v>
      </c>
      <c r="E258" s="413" t="n">
        <v>0</v>
      </c>
      <c r="F258" s="413" t="n">
        <v>0</v>
      </c>
      <c r="G258" s="413" t="n">
        <v>223</v>
      </c>
      <c r="H258" s="413" t="n">
        <v>2988</v>
      </c>
      <c r="I258" s="413" t="n">
        <v>3210</v>
      </c>
      <c r="J258" s="413" t="n">
        <v>0</v>
      </c>
      <c r="K258" s="413" t="n">
        <v>2219</v>
      </c>
      <c r="L258" s="413" t="n">
        <v>0</v>
      </c>
      <c r="M258" s="413" t="n">
        <v>0</v>
      </c>
      <c r="N258" s="413" t="n">
        <v>0</v>
      </c>
      <c r="O258" s="413" t="n">
        <v>0</v>
      </c>
      <c r="P258" s="413" t="n">
        <v>0</v>
      </c>
      <c r="Q258" s="413" t="n">
        <v>847</v>
      </c>
      <c r="R258" s="413" t="n">
        <v>3066</v>
      </c>
      <c r="S258" s="413" t="n">
        <v>0</v>
      </c>
      <c r="T258" s="413" t="n">
        <v>0</v>
      </c>
      <c r="U258" s="413" t="n">
        <v>0</v>
      </c>
      <c r="V258" s="413" t="n">
        <v>0</v>
      </c>
      <c r="W258" s="413" t="n">
        <v>0</v>
      </c>
      <c r="X258" s="413" t="n">
        <v>0</v>
      </c>
      <c r="Y258" s="413" t="n">
        <v>0</v>
      </c>
      <c r="Z258" s="413" t="n">
        <v>0</v>
      </c>
      <c r="AA258" s="413" t="n">
        <v>0</v>
      </c>
      <c r="AB258" s="413" t="n">
        <v>0</v>
      </c>
      <c r="AC258" s="413" t="n">
        <v>0</v>
      </c>
      <c r="AD258" s="413" t="n">
        <v>0</v>
      </c>
      <c r="AE258" s="413" t="n">
        <v>25093</v>
      </c>
      <c r="AF258" s="413" t="n">
        <v>25093</v>
      </c>
      <c r="AG258" s="413" t="n">
        <v>31369</v>
      </c>
      <c r="AH258" s="413" t="n">
        <v>5429</v>
      </c>
      <c r="AI258" s="413" t="n">
        <v>0</v>
      </c>
      <c r="AJ258" s="413" t="n">
        <v>0</v>
      </c>
      <c r="AK258" s="413" t="n">
        <v>25940</v>
      </c>
    </row>
    <row r="259" customFormat="false" ht="12.75" hidden="false" customHeight="false" outlineLevel="0" collapsed="false">
      <c r="A259" s="411" t="n">
        <v>0</v>
      </c>
      <c r="B259" s="399" t="n">
        <v>260825</v>
      </c>
      <c r="C259" s="363" t="n">
        <v>260825</v>
      </c>
      <c r="D259" s="419" t="s">
        <v>476</v>
      </c>
      <c r="E259" s="413" t="n">
        <v>0</v>
      </c>
      <c r="F259" s="413" t="n">
        <v>0</v>
      </c>
      <c r="G259" s="413" t="n">
        <v>0</v>
      </c>
      <c r="H259" s="413" t="n">
        <v>0</v>
      </c>
      <c r="I259" s="413" t="n">
        <v>0</v>
      </c>
      <c r="J259" s="413" t="n">
        <v>0</v>
      </c>
      <c r="K259" s="413" t="n">
        <v>0</v>
      </c>
      <c r="L259" s="413" t="n">
        <v>0</v>
      </c>
      <c r="M259" s="413" t="n">
        <v>0</v>
      </c>
      <c r="N259" s="413" t="n">
        <v>0</v>
      </c>
      <c r="O259" s="413" t="n">
        <v>0</v>
      </c>
      <c r="P259" s="413" t="n">
        <v>0</v>
      </c>
      <c r="Q259" s="413" t="n">
        <v>0</v>
      </c>
      <c r="R259" s="413" t="n">
        <v>0</v>
      </c>
      <c r="S259" s="413" t="n">
        <v>0</v>
      </c>
      <c r="T259" s="413" t="n">
        <v>0</v>
      </c>
      <c r="U259" s="413" t="n">
        <v>0</v>
      </c>
      <c r="V259" s="413" t="n">
        <v>0</v>
      </c>
      <c r="W259" s="413" t="n">
        <v>0</v>
      </c>
      <c r="X259" s="413" t="n">
        <v>0</v>
      </c>
      <c r="Y259" s="413" t="n">
        <v>0</v>
      </c>
      <c r="Z259" s="413" t="n">
        <v>0</v>
      </c>
      <c r="AA259" s="413" t="n">
        <v>0</v>
      </c>
      <c r="AB259" s="413" t="n">
        <v>0</v>
      </c>
      <c r="AC259" s="413" t="n">
        <v>0</v>
      </c>
      <c r="AD259" s="413" t="n">
        <v>0</v>
      </c>
      <c r="AE259" s="413" t="n">
        <v>0</v>
      </c>
      <c r="AF259" s="413" t="n">
        <v>0</v>
      </c>
      <c r="AG259" s="413" t="n">
        <v>0</v>
      </c>
      <c r="AH259" s="413" t="n">
        <v>0</v>
      </c>
      <c r="AI259" s="413" t="n">
        <v>0</v>
      </c>
      <c r="AJ259" s="413" t="n">
        <v>0</v>
      </c>
      <c r="AK259" s="413" t="n">
        <v>0</v>
      </c>
    </row>
    <row r="260" customFormat="false" ht="12.75" hidden="false" customHeight="false" outlineLevel="0" collapsed="false">
      <c r="A260" s="411" t="n">
        <v>0</v>
      </c>
      <c r="B260" s="399" t="n">
        <v>260925</v>
      </c>
      <c r="C260" s="363" t="n">
        <v>260925</v>
      </c>
      <c r="D260" s="91" t="s">
        <v>477</v>
      </c>
      <c r="E260" s="413" t="n">
        <v>0</v>
      </c>
      <c r="F260" s="413" t="n">
        <v>0</v>
      </c>
      <c r="G260" s="413" t="n">
        <v>0</v>
      </c>
      <c r="H260" s="413" t="n">
        <v>0</v>
      </c>
      <c r="I260" s="413" t="n">
        <v>0</v>
      </c>
      <c r="J260" s="413" t="n">
        <v>0</v>
      </c>
      <c r="K260" s="413" t="n">
        <v>0</v>
      </c>
      <c r="L260" s="413" t="n">
        <v>0</v>
      </c>
      <c r="M260" s="413" t="n">
        <v>0</v>
      </c>
      <c r="N260" s="413" t="n">
        <v>0</v>
      </c>
      <c r="O260" s="413" t="n">
        <v>0</v>
      </c>
      <c r="P260" s="413" t="n">
        <v>0</v>
      </c>
      <c r="Q260" s="413" t="n">
        <v>0</v>
      </c>
      <c r="R260" s="413" t="n">
        <v>0</v>
      </c>
      <c r="S260" s="413" t="n">
        <v>0</v>
      </c>
      <c r="T260" s="413" t="n">
        <v>0</v>
      </c>
      <c r="U260" s="413" t="n">
        <v>0</v>
      </c>
      <c r="V260" s="413" t="n">
        <v>0</v>
      </c>
      <c r="W260" s="413" t="n">
        <v>0</v>
      </c>
      <c r="X260" s="413" t="n">
        <v>0</v>
      </c>
      <c r="Y260" s="413" t="n">
        <v>0</v>
      </c>
      <c r="Z260" s="413" t="n">
        <v>0</v>
      </c>
      <c r="AA260" s="413" t="n">
        <v>0</v>
      </c>
      <c r="AB260" s="413" t="n">
        <v>0</v>
      </c>
      <c r="AC260" s="413" t="n">
        <v>0</v>
      </c>
      <c r="AD260" s="413" t="n">
        <v>0</v>
      </c>
      <c r="AE260" s="413" t="n">
        <v>0</v>
      </c>
      <c r="AF260" s="413" t="n">
        <v>0</v>
      </c>
      <c r="AG260" s="413" t="n">
        <v>0</v>
      </c>
      <c r="AH260" s="413" t="n">
        <v>0</v>
      </c>
      <c r="AI260" s="413" t="n">
        <v>0</v>
      </c>
      <c r="AJ260" s="413" t="n">
        <v>0</v>
      </c>
      <c r="AK260" s="413" t="n">
        <v>0</v>
      </c>
    </row>
    <row r="261" customFormat="false" ht="12.75" hidden="false" customHeight="false" outlineLevel="0" collapsed="false">
      <c r="A261" s="411" t="n">
        <v>0</v>
      </c>
      <c r="B261" s="399" t="n">
        <v>269025</v>
      </c>
      <c r="C261" s="363" t="n">
        <v>269025</v>
      </c>
      <c r="D261" s="419" t="s">
        <v>478</v>
      </c>
      <c r="E261" s="413" t="n">
        <v>0</v>
      </c>
      <c r="F261" s="413" t="n">
        <v>0</v>
      </c>
      <c r="G261" s="413" t="n">
        <v>0</v>
      </c>
      <c r="H261" s="413" t="n">
        <v>0</v>
      </c>
      <c r="I261" s="413" t="n">
        <v>0</v>
      </c>
      <c r="J261" s="413" t="n">
        <v>0</v>
      </c>
      <c r="K261" s="413" t="n">
        <v>0</v>
      </c>
      <c r="L261" s="413" t="n">
        <v>0</v>
      </c>
      <c r="M261" s="413" t="n">
        <v>0</v>
      </c>
      <c r="N261" s="413" t="n">
        <v>0</v>
      </c>
      <c r="O261" s="413" t="n">
        <v>0</v>
      </c>
      <c r="P261" s="413" t="n">
        <v>0</v>
      </c>
      <c r="Q261" s="413" t="n">
        <v>0</v>
      </c>
      <c r="R261" s="413" t="n">
        <v>0</v>
      </c>
      <c r="S261" s="413" t="n">
        <v>0</v>
      </c>
      <c r="T261" s="413" t="n">
        <v>0</v>
      </c>
      <c r="U261" s="413" t="n">
        <v>0</v>
      </c>
      <c r="V261" s="413" t="n">
        <v>0</v>
      </c>
      <c r="W261" s="413" t="n">
        <v>0</v>
      </c>
      <c r="X261" s="413" t="n">
        <v>0</v>
      </c>
      <c r="Y261" s="413" t="n">
        <v>0</v>
      </c>
      <c r="Z261" s="413" t="n">
        <v>0</v>
      </c>
      <c r="AA261" s="413" t="n">
        <v>0</v>
      </c>
      <c r="AB261" s="413" t="n">
        <v>0</v>
      </c>
      <c r="AC261" s="413" t="n">
        <v>0</v>
      </c>
      <c r="AD261" s="413" t="n">
        <v>0</v>
      </c>
      <c r="AE261" s="413" t="n">
        <v>0</v>
      </c>
      <c r="AF261" s="413" t="n">
        <v>0</v>
      </c>
      <c r="AG261" s="413" t="n">
        <v>0</v>
      </c>
      <c r="AH261" s="413" t="n">
        <v>0</v>
      </c>
      <c r="AI261" s="413" t="n">
        <v>0</v>
      </c>
      <c r="AJ261" s="413" t="n">
        <v>0</v>
      </c>
      <c r="AK261" s="413" t="n">
        <v>0</v>
      </c>
    </row>
    <row r="262" customFormat="false" ht="12.75" hidden="false" customHeight="false" outlineLevel="0" collapsed="false">
      <c r="A262" s="411" t="n">
        <v>0</v>
      </c>
      <c r="E262" s="417" t="n">
        <v>170202</v>
      </c>
      <c r="F262" s="417" t="n">
        <v>32002</v>
      </c>
      <c r="G262" s="417" t="n">
        <v>25556</v>
      </c>
      <c r="H262" s="417" t="n">
        <v>9729</v>
      </c>
      <c r="I262" s="417" t="n">
        <v>237487</v>
      </c>
      <c r="J262" s="417" t="n">
        <v>0</v>
      </c>
      <c r="K262" s="417" t="n">
        <v>4812</v>
      </c>
      <c r="L262" s="417" t="n">
        <v>617</v>
      </c>
      <c r="M262" s="417" t="n">
        <v>0</v>
      </c>
      <c r="N262" s="417" t="n">
        <v>0</v>
      </c>
      <c r="O262" s="417" t="n">
        <v>0</v>
      </c>
      <c r="P262" s="417" t="n">
        <v>1313</v>
      </c>
      <c r="Q262" s="417" t="n">
        <v>36905</v>
      </c>
      <c r="R262" s="417" t="n">
        <v>43647</v>
      </c>
      <c r="S262" s="417" t="n">
        <v>1024</v>
      </c>
      <c r="T262" s="417" t="n">
        <v>0</v>
      </c>
      <c r="U262" s="417" t="n">
        <v>0</v>
      </c>
      <c r="V262" s="417" t="n">
        <v>3277</v>
      </c>
      <c r="W262" s="417" t="n">
        <v>0</v>
      </c>
      <c r="X262" s="417" t="n">
        <v>0</v>
      </c>
      <c r="Y262" s="417" t="n">
        <v>0</v>
      </c>
      <c r="Z262" s="417" t="n">
        <v>0</v>
      </c>
      <c r="AA262" s="417" t="n">
        <v>0</v>
      </c>
      <c r="AB262" s="417" t="n">
        <v>0</v>
      </c>
      <c r="AC262" s="417" t="n">
        <v>0</v>
      </c>
      <c r="AD262" s="417" t="n">
        <v>0</v>
      </c>
      <c r="AE262" s="417" t="n">
        <v>31170</v>
      </c>
      <c r="AF262" s="417" t="n">
        <v>35471</v>
      </c>
      <c r="AG262" s="417" t="n">
        <v>316605</v>
      </c>
      <c r="AH262" s="417" t="n">
        <v>247216</v>
      </c>
      <c r="AI262" s="417" t="n">
        <v>1313</v>
      </c>
      <c r="AJ262" s="417" t="n">
        <v>0</v>
      </c>
      <c r="AK262" s="417" t="n">
        <v>68075</v>
      </c>
    </row>
    <row r="263" customFormat="false" ht="12.75" hidden="false" customHeight="false" outlineLevel="0" collapsed="false">
      <c r="A263" s="411" t="n">
        <v>0</v>
      </c>
    </row>
    <row r="264" customFormat="false" ht="12.75" hidden="false" customHeight="false" outlineLevel="0" collapsed="false">
      <c r="A264" s="411" t="n">
        <v>0</v>
      </c>
    </row>
    <row r="265" customFormat="false" ht="12.75" hidden="false" customHeight="false" outlineLevel="0" collapsed="false">
      <c r="A265" s="411" t="n">
        <v>0</v>
      </c>
      <c r="D265" s="421" t="s">
        <v>491</v>
      </c>
    </row>
    <row r="266" customFormat="false" ht="12.75" hidden="false" customHeight="false" outlineLevel="0" collapsed="false">
      <c r="A266" s="411" t="n">
        <v>0</v>
      </c>
      <c r="D266" s="400" t="s">
        <v>468</v>
      </c>
    </row>
    <row r="267" customFormat="false" ht="12.75" hidden="false" customHeight="false" outlineLevel="0" collapsed="false">
      <c r="A267" s="411" t="n">
        <v>0</v>
      </c>
      <c r="D267" s="400" t="s">
        <v>492</v>
      </c>
      <c r="E267" s="412"/>
      <c r="F267" s="412"/>
      <c r="G267" s="412"/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2"/>
      <c r="AC267" s="412"/>
      <c r="AD267" s="412"/>
      <c r="AE267" s="412"/>
      <c r="AF267" s="412"/>
      <c r="AG267" s="412"/>
      <c r="AH267" s="412"/>
      <c r="AI267" s="412"/>
      <c r="AJ267" s="412"/>
      <c r="AK267" s="412"/>
    </row>
    <row r="268" customFormat="false" ht="12.75" hidden="false" customHeight="false" outlineLevel="0" collapsed="false">
      <c r="A268" s="411" t="n">
        <v>0</v>
      </c>
      <c r="B268" s="399" t="n">
        <v>210325</v>
      </c>
      <c r="C268" s="363" t="n">
        <v>210325</v>
      </c>
      <c r="D268" s="419" t="s">
        <v>469</v>
      </c>
      <c r="E268" s="424" t="n">
        <v>3228</v>
      </c>
      <c r="F268" s="424" t="n">
        <v>30</v>
      </c>
      <c r="G268" s="424" t="n">
        <v>748</v>
      </c>
      <c r="H268" s="424" t="n">
        <v>227</v>
      </c>
      <c r="I268" s="424" t="n">
        <v>4232</v>
      </c>
      <c r="J268" s="424" t="n">
        <v>52</v>
      </c>
      <c r="K268" s="424" t="n">
        <v>1066</v>
      </c>
      <c r="L268" s="424" t="n">
        <v>0</v>
      </c>
      <c r="M268" s="424" t="n">
        <v>8</v>
      </c>
      <c r="N268" s="424" t="n">
        <v>1954</v>
      </c>
      <c r="O268" s="424" t="n">
        <v>85</v>
      </c>
      <c r="P268" s="424" t="n">
        <v>1008</v>
      </c>
      <c r="Q268" s="424" t="n">
        <v>770</v>
      </c>
      <c r="R268" s="424" t="n">
        <v>4944</v>
      </c>
      <c r="S268" s="424" t="n">
        <v>1471</v>
      </c>
      <c r="T268" s="424" t="n">
        <v>237</v>
      </c>
      <c r="U268" s="424" t="n">
        <v>1912</v>
      </c>
      <c r="V268" s="424" t="n">
        <v>0</v>
      </c>
      <c r="W268" s="424" t="n">
        <v>0</v>
      </c>
      <c r="X268" s="424" t="n">
        <v>0</v>
      </c>
      <c r="Y268" s="424" t="n">
        <v>1044</v>
      </c>
      <c r="Z268" s="424" t="n">
        <v>14</v>
      </c>
      <c r="AA268" s="424" t="n">
        <v>0</v>
      </c>
      <c r="AB268" s="424" t="n">
        <v>677</v>
      </c>
      <c r="AC268" s="424" t="n">
        <v>25</v>
      </c>
      <c r="AD268" s="424" t="n">
        <v>9586</v>
      </c>
      <c r="AE268" s="424" t="n">
        <v>48</v>
      </c>
      <c r="AF268" s="424" t="n">
        <v>15015</v>
      </c>
      <c r="AG268" s="424" t="n">
        <v>24191</v>
      </c>
      <c r="AH268" s="424" t="n">
        <v>10111</v>
      </c>
      <c r="AI268" s="424" t="n">
        <v>13236</v>
      </c>
      <c r="AJ268" s="424" t="n">
        <v>25</v>
      </c>
      <c r="AK268" s="424" t="n">
        <v>819</v>
      </c>
    </row>
    <row r="269" customFormat="false" ht="12.75" hidden="false" customHeight="false" outlineLevel="0" collapsed="false">
      <c r="A269" s="411" t="n">
        <v>0</v>
      </c>
      <c r="D269" s="419"/>
      <c r="E269" s="414"/>
      <c r="F269" s="414"/>
      <c r="G269" s="414"/>
      <c r="H269" s="414"/>
      <c r="I269" s="414"/>
      <c r="J269" s="414"/>
      <c r="K269" s="414"/>
      <c r="L269" s="414"/>
      <c r="M269" s="414"/>
      <c r="N269" s="414"/>
      <c r="O269" s="414"/>
      <c r="P269" s="414"/>
      <c r="Q269" s="414"/>
      <c r="R269" s="414"/>
      <c r="S269" s="414"/>
      <c r="T269" s="414"/>
      <c r="U269" s="414"/>
      <c r="V269" s="414"/>
      <c r="W269" s="414"/>
      <c r="X269" s="414"/>
      <c r="Y269" s="414"/>
      <c r="Z269" s="414"/>
      <c r="AA269" s="414"/>
      <c r="AB269" s="414"/>
      <c r="AC269" s="414"/>
      <c r="AD269" s="414"/>
      <c r="AE269" s="414"/>
      <c r="AF269" s="414"/>
      <c r="AG269" s="414"/>
      <c r="AH269" s="414"/>
      <c r="AI269" s="414"/>
      <c r="AJ269" s="414"/>
      <c r="AK269" s="414"/>
    </row>
    <row r="270" customFormat="false" ht="12.75" hidden="false" customHeight="false" outlineLevel="0" collapsed="false">
      <c r="A270" s="411" t="n">
        <v>0</v>
      </c>
      <c r="D270" s="419"/>
      <c r="E270" s="414"/>
      <c r="F270" s="414"/>
      <c r="G270" s="414"/>
      <c r="H270" s="414"/>
      <c r="I270" s="414"/>
      <c r="J270" s="414"/>
      <c r="K270" s="414"/>
      <c r="L270" s="414"/>
      <c r="M270" s="414"/>
      <c r="N270" s="414"/>
      <c r="O270" s="414"/>
      <c r="P270" s="414"/>
      <c r="Q270" s="414"/>
      <c r="R270" s="414"/>
      <c r="S270" s="414"/>
      <c r="T270" s="414"/>
      <c r="U270" s="414"/>
      <c r="V270" s="414"/>
      <c r="W270" s="414"/>
      <c r="X270" s="414"/>
      <c r="Y270" s="414"/>
      <c r="Z270" s="414"/>
      <c r="AA270" s="414"/>
      <c r="AB270" s="414"/>
      <c r="AC270" s="414"/>
      <c r="AD270" s="414"/>
      <c r="AE270" s="414"/>
      <c r="AF270" s="414"/>
      <c r="AG270" s="414"/>
      <c r="AH270" s="414"/>
      <c r="AI270" s="414"/>
      <c r="AJ270" s="414"/>
      <c r="AK270" s="414"/>
    </row>
    <row r="271" customFormat="false" ht="12.75" hidden="false" customHeight="false" outlineLevel="0" collapsed="false">
      <c r="A271" s="411" t="n">
        <v>0</v>
      </c>
      <c r="D271" s="421" t="s">
        <v>493</v>
      </c>
    </row>
    <row r="272" customFormat="false" ht="12.75" hidden="false" customHeight="false" outlineLevel="0" collapsed="false">
      <c r="A272" s="411" t="n">
        <v>0</v>
      </c>
      <c r="D272" s="400" t="s">
        <v>432</v>
      </c>
    </row>
    <row r="273" customFormat="false" ht="12.75" hidden="false" customHeight="false" outlineLevel="0" collapsed="false">
      <c r="A273" s="411" t="n">
        <v>0</v>
      </c>
      <c r="D273" s="400" t="s">
        <v>485</v>
      </c>
      <c r="E273" s="412"/>
      <c r="F273" s="412"/>
      <c r="G273" s="412"/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2"/>
      <c r="AC273" s="412"/>
      <c r="AD273" s="412"/>
      <c r="AE273" s="412"/>
      <c r="AF273" s="412"/>
      <c r="AG273" s="412"/>
      <c r="AH273" s="412"/>
      <c r="AI273" s="412"/>
      <c r="AJ273" s="412"/>
      <c r="AK273" s="412"/>
    </row>
    <row r="274" customFormat="false" ht="12.75" hidden="false" customHeight="false" outlineLevel="0" collapsed="false">
      <c r="A274" s="411" t="n">
        <v>0</v>
      </c>
      <c r="B274" s="399" t="n">
        <v>142325</v>
      </c>
      <c r="C274" s="363" t="n">
        <v>142325</v>
      </c>
      <c r="D274" s="419" t="s">
        <v>459</v>
      </c>
      <c r="E274" s="413" t="n">
        <v>96</v>
      </c>
      <c r="F274" s="413" t="n">
        <v>6</v>
      </c>
      <c r="G274" s="413" t="n">
        <v>238</v>
      </c>
      <c r="H274" s="413" t="n">
        <v>37</v>
      </c>
      <c r="I274" s="413" t="n">
        <v>377</v>
      </c>
      <c r="J274" s="413" t="n">
        <v>38</v>
      </c>
      <c r="K274" s="413" t="n">
        <v>0</v>
      </c>
      <c r="L274" s="413" t="n">
        <v>0</v>
      </c>
      <c r="M274" s="413" t="n">
        <v>22</v>
      </c>
      <c r="N274" s="413" t="n">
        <v>1</v>
      </c>
      <c r="O274" s="413" t="n">
        <v>13</v>
      </c>
      <c r="P274" s="413" t="n">
        <v>10</v>
      </c>
      <c r="Q274" s="413" t="n">
        <v>0</v>
      </c>
      <c r="R274" s="413" t="n">
        <v>83</v>
      </c>
      <c r="S274" s="413" t="n">
        <v>0</v>
      </c>
      <c r="T274" s="413" t="n">
        <v>0</v>
      </c>
      <c r="U274" s="413" t="n">
        <v>0</v>
      </c>
      <c r="V274" s="413" t="n">
        <v>0</v>
      </c>
      <c r="W274" s="413" t="n">
        <v>0</v>
      </c>
      <c r="X274" s="413" t="n">
        <v>0</v>
      </c>
      <c r="Y274" s="413" t="n">
        <v>0</v>
      </c>
      <c r="Z274" s="413" t="n">
        <v>4</v>
      </c>
      <c r="AA274" s="413" t="n">
        <v>0</v>
      </c>
      <c r="AB274" s="413" t="n">
        <v>0</v>
      </c>
      <c r="AC274" s="413" t="n">
        <v>0</v>
      </c>
      <c r="AD274" s="413" t="n">
        <v>0</v>
      </c>
      <c r="AE274" s="413" t="n">
        <v>0</v>
      </c>
      <c r="AF274" s="413" t="n">
        <v>4</v>
      </c>
      <c r="AG274" s="413" t="n">
        <v>464</v>
      </c>
      <c r="AH274" s="413" t="n">
        <v>416</v>
      </c>
      <c r="AI274" s="413" t="n">
        <v>48</v>
      </c>
      <c r="AJ274" s="413" t="n">
        <v>0</v>
      </c>
      <c r="AK274" s="413" t="n">
        <v>0</v>
      </c>
    </row>
    <row r="275" customFormat="false" ht="12.75" hidden="false" customHeight="false" outlineLevel="0" collapsed="false">
      <c r="A275" s="411" t="n">
        <v>0</v>
      </c>
      <c r="B275" s="399" t="n">
        <v>142725</v>
      </c>
      <c r="C275" s="363" t="n">
        <v>142725</v>
      </c>
      <c r="D275" s="419" t="s">
        <v>463</v>
      </c>
      <c r="E275" s="413" t="n">
        <v>0</v>
      </c>
      <c r="F275" s="413" t="n">
        <v>4</v>
      </c>
      <c r="G275" s="413" t="n">
        <v>0</v>
      </c>
      <c r="H275" s="413" t="n">
        <v>0</v>
      </c>
      <c r="I275" s="413" t="n">
        <v>4</v>
      </c>
      <c r="J275" s="413" t="n">
        <v>0</v>
      </c>
      <c r="K275" s="413" t="n">
        <v>0</v>
      </c>
      <c r="L275" s="413" t="n">
        <v>0</v>
      </c>
      <c r="M275" s="413" t="n">
        <v>0</v>
      </c>
      <c r="N275" s="413" t="n">
        <v>0</v>
      </c>
      <c r="O275" s="413" t="n">
        <v>0</v>
      </c>
      <c r="P275" s="413" t="n">
        <v>0</v>
      </c>
      <c r="Q275" s="413" t="n">
        <v>0</v>
      </c>
      <c r="R275" s="413" t="n">
        <v>0</v>
      </c>
      <c r="S275" s="413" t="n">
        <v>0</v>
      </c>
      <c r="T275" s="413" t="n">
        <v>0</v>
      </c>
      <c r="U275" s="413" t="n">
        <v>0</v>
      </c>
      <c r="V275" s="413" t="n">
        <v>0</v>
      </c>
      <c r="W275" s="413" t="n">
        <v>0</v>
      </c>
      <c r="X275" s="413" t="n">
        <v>0</v>
      </c>
      <c r="Y275" s="413" t="n">
        <v>0</v>
      </c>
      <c r="Z275" s="413" t="n">
        <v>0</v>
      </c>
      <c r="AA275" s="413" t="n">
        <v>0</v>
      </c>
      <c r="AB275" s="413" t="n">
        <v>0</v>
      </c>
      <c r="AC275" s="413" t="n">
        <v>0</v>
      </c>
      <c r="AD275" s="413" t="n">
        <v>0</v>
      </c>
      <c r="AE275" s="413" t="n">
        <v>0</v>
      </c>
      <c r="AF275" s="413" t="n">
        <v>0</v>
      </c>
      <c r="AG275" s="413" t="n">
        <v>4</v>
      </c>
      <c r="AH275" s="413" t="n">
        <v>4</v>
      </c>
      <c r="AI275" s="413" t="n">
        <v>0</v>
      </c>
      <c r="AJ275" s="413" t="n">
        <v>0</v>
      </c>
      <c r="AK275" s="413" t="n">
        <v>0</v>
      </c>
    </row>
    <row r="276" customFormat="false" ht="12.75" hidden="false" customHeight="false" outlineLevel="0" collapsed="false">
      <c r="A276" s="411" t="n">
        <v>0</v>
      </c>
      <c r="D276" s="419"/>
      <c r="E276" s="414" t="n">
        <v>96</v>
      </c>
      <c r="F276" s="414" t="n">
        <v>10</v>
      </c>
      <c r="G276" s="414" t="n">
        <v>238</v>
      </c>
      <c r="H276" s="414" t="n">
        <v>37</v>
      </c>
      <c r="I276" s="414" t="n">
        <v>381</v>
      </c>
      <c r="J276" s="414" t="n">
        <v>38</v>
      </c>
      <c r="K276" s="414" t="n">
        <v>0</v>
      </c>
      <c r="L276" s="414" t="n">
        <v>0</v>
      </c>
      <c r="M276" s="414" t="n">
        <v>22</v>
      </c>
      <c r="N276" s="414" t="n">
        <v>1</v>
      </c>
      <c r="O276" s="414" t="n">
        <v>13</v>
      </c>
      <c r="P276" s="414" t="n">
        <v>10</v>
      </c>
      <c r="Q276" s="414" t="n">
        <v>0</v>
      </c>
      <c r="R276" s="414" t="n">
        <v>83</v>
      </c>
      <c r="S276" s="414" t="n">
        <v>0</v>
      </c>
      <c r="T276" s="414" t="n">
        <v>0</v>
      </c>
      <c r="U276" s="414" t="n">
        <v>0</v>
      </c>
      <c r="V276" s="414" t="n">
        <v>0</v>
      </c>
      <c r="W276" s="414" t="n">
        <v>0</v>
      </c>
      <c r="X276" s="414" t="n">
        <v>0</v>
      </c>
      <c r="Y276" s="414" t="n">
        <v>0</v>
      </c>
      <c r="Z276" s="414" t="n">
        <v>4</v>
      </c>
      <c r="AA276" s="414" t="n">
        <v>0</v>
      </c>
      <c r="AB276" s="414" t="n">
        <v>0</v>
      </c>
      <c r="AC276" s="414" t="n">
        <v>0</v>
      </c>
      <c r="AD276" s="414" t="n">
        <v>0</v>
      </c>
      <c r="AE276" s="414" t="n">
        <v>0</v>
      </c>
      <c r="AF276" s="414" t="n">
        <v>4</v>
      </c>
      <c r="AG276" s="414" t="n">
        <v>468</v>
      </c>
      <c r="AH276" s="414" t="n">
        <v>420</v>
      </c>
      <c r="AI276" s="414" t="n">
        <v>48</v>
      </c>
      <c r="AJ276" s="414" t="n">
        <v>0</v>
      </c>
      <c r="AK276" s="414" t="n">
        <v>0</v>
      </c>
    </row>
    <row r="277" customFormat="false" ht="6" hidden="false" customHeight="true" outlineLevel="0" collapsed="false">
      <c r="A277" s="411" t="n">
        <v>0</v>
      </c>
      <c r="D277" s="425"/>
      <c r="E277" s="426"/>
      <c r="F277" s="426"/>
      <c r="G277" s="426"/>
      <c r="H277" s="426"/>
      <c r="I277" s="426"/>
      <c r="J277" s="426"/>
      <c r="K277" s="426"/>
      <c r="L277" s="426"/>
      <c r="M277" s="426"/>
      <c r="N277" s="426"/>
      <c r="O277" s="426"/>
      <c r="P277" s="426"/>
      <c r="Q277" s="426"/>
      <c r="R277" s="426"/>
      <c r="S277" s="426"/>
      <c r="T277" s="426"/>
      <c r="U277" s="426"/>
      <c r="V277" s="426"/>
      <c r="W277" s="426"/>
      <c r="X277" s="426"/>
      <c r="Y277" s="426"/>
      <c r="Z277" s="426"/>
      <c r="AA277" s="426"/>
      <c r="AB277" s="426"/>
      <c r="AC277" s="426"/>
      <c r="AD277" s="426"/>
      <c r="AE277" s="426"/>
      <c r="AF277" s="426"/>
      <c r="AG277" s="426"/>
      <c r="AH277" s="426"/>
      <c r="AI277" s="426"/>
      <c r="AJ277" s="426"/>
      <c r="AK277" s="426"/>
    </row>
    <row r="278" customFormat="false" ht="12.75" hidden="false" customHeight="false" outlineLevel="0" collapsed="false">
      <c r="A278" s="411" t="n">
        <v>0</v>
      </c>
      <c r="D278" s="419"/>
      <c r="E278" s="412"/>
      <c r="F278" s="412"/>
      <c r="G278" s="412"/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2"/>
      <c r="AC278" s="412"/>
      <c r="AD278" s="412"/>
      <c r="AE278" s="412"/>
      <c r="AF278" s="412"/>
      <c r="AG278" s="412"/>
      <c r="AH278" s="412"/>
      <c r="AI278" s="412"/>
      <c r="AJ278" s="412"/>
      <c r="AK278" s="412"/>
    </row>
    <row r="279" customFormat="false" ht="12.75" hidden="false" customHeight="false" outlineLevel="0" collapsed="false">
      <c r="A279" s="411" t="n">
        <v>0</v>
      </c>
      <c r="D279" s="421" t="s">
        <v>494</v>
      </c>
      <c r="E279" s="417"/>
      <c r="F279" s="417"/>
      <c r="G279" s="417"/>
      <c r="H279" s="417"/>
      <c r="I279" s="417"/>
      <c r="J279" s="417"/>
      <c r="K279" s="417"/>
      <c r="L279" s="417"/>
      <c r="M279" s="417"/>
      <c r="N279" s="417"/>
      <c r="O279" s="417"/>
      <c r="P279" s="417"/>
      <c r="Q279" s="417"/>
      <c r="R279" s="417"/>
      <c r="S279" s="417"/>
      <c r="T279" s="417"/>
      <c r="U279" s="417"/>
      <c r="V279" s="417"/>
      <c r="W279" s="417"/>
      <c r="X279" s="417"/>
      <c r="Y279" s="417"/>
      <c r="Z279" s="417"/>
      <c r="AA279" s="417"/>
      <c r="AB279" s="417"/>
      <c r="AC279" s="417"/>
      <c r="AD279" s="417"/>
      <c r="AE279" s="417"/>
      <c r="AF279" s="417"/>
      <c r="AG279" s="417"/>
      <c r="AH279" s="417"/>
      <c r="AI279" s="417"/>
      <c r="AJ279" s="417"/>
      <c r="AK279" s="417"/>
    </row>
    <row r="280" customFormat="false" ht="12.75" hidden="false" customHeight="false" outlineLevel="0" collapsed="false">
      <c r="A280" s="411" t="n">
        <v>0</v>
      </c>
      <c r="D280" s="400" t="s">
        <v>432</v>
      </c>
    </row>
    <row r="281" customFormat="false" ht="12.75" hidden="false" customHeight="false" outlineLevel="0" collapsed="false">
      <c r="A281" s="411" t="n">
        <v>0</v>
      </c>
      <c r="D281" s="400" t="s">
        <v>485</v>
      </c>
      <c r="E281" s="412"/>
      <c r="F281" s="412"/>
      <c r="G281" s="412"/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2"/>
      <c r="AC281" s="412"/>
      <c r="AD281" s="412"/>
      <c r="AE281" s="412"/>
      <c r="AF281" s="412"/>
      <c r="AG281" s="412"/>
      <c r="AH281" s="412"/>
      <c r="AI281" s="412"/>
      <c r="AJ281" s="412"/>
      <c r="AK281" s="412"/>
    </row>
    <row r="282" customFormat="false" ht="12.75" hidden="false" customHeight="false" outlineLevel="0" collapsed="false">
      <c r="A282" s="411" t="n">
        <v>0</v>
      </c>
      <c r="B282" s="399" t="n">
        <v>142330</v>
      </c>
      <c r="C282" s="363" t="n">
        <v>142330</v>
      </c>
      <c r="D282" s="419" t="s">
        <v>459</v>
      </c>
      <c r="E282" s="413" t="n">
        <v>22</v>
      </c>
      <c r="F282" s="413" t="n">
        <v>1</v>
      </c>
      <c r="G282" s="413" t="n">
        <v>10</v>
      </c>
      <c r="H282" s="413" t="n">
        <v>7</v>
      </c>
      <c r="I282" s="413" t="n">
        <v>40</v>
      </c>
      <c r="J282" s="413" t="n">
        <v>23</v>
      </c>
      <c r="K282" s="413" t="n">
        <v>0</v>
      </c>
      <c r="L282" s="413" t="n">
        <v>0</v>
      </c>
      <c r="M282" s="413" t="n">
        <v>273</v>
      </c>
      <c r="N282" s="413" t="n">
        <v>0</v>
      </c>
      <c r="O282" s="413" t="n">
        <v>41</v>
      </c>
      <c r="P282" s="413" t="n">
        <v>0</v>
      </c>
      <c r="Q282" s="413" t="n">
        <v>0</v>
      </c>
      <c r="R282" s="413" t="n">
        <v>336</v>
      </c>
      <c r="S282" s="413" t="n">
        <v>0</v>
      </c>
      <c r="T282" s="413" t="n">
        <v>0</v>
      </c>
      <c r="U282" s="413" t="n">
        <v>0</v>
      </c>
      <c r="V282" s="413" t="n">
        <v>0</v>
      </c>
      <c r="W282" s="413" t="n">
        <v>0</v>
      </c>
      <c r="X282" s="413" t="n">
        <v>0</v>
      </c>
      <c r="Y282" s="413" t="n">
        <v>0</v>
      </c>
      <c r="Z282" s="413" t="n">
        <v>0</v>
      </c>
      <c r="AA282" s="413" t="n">
        <v>0</v>
      </c>
      <c r="AB282" s="413" t="n">
        <v>0</v>
      </c>
      <c r="AC282" s="413" t="n">
        <v>0</v>
      </c>
      <c r="AD282" s="413" t="n">
        <v>0</v>
      </c>
      <c r="AE282" s="413" t="n">
        <v>0</v>
      </c>
      <c r="AF282" s="413" t="n">
        <v>0</v>
      </c>
      <c r="AG282" s="413" t="n">
        <v>376</v>
      </c>
      <c r="AH282" s="413" t="n">
        <v>353</v>
      </c>
      <c r="AI282" s="413" t="n">
        <v>23</v>
      </c>
      <c r="AJ282" s="413" t="n">
        <v>0</v>
      </c>
      <c r="AK282" s="413" t="n">
        <v>0</v>
      </c>
    </row>
    <row r="283" customFormat="false" ht="12.75" hidden="false" customHeight="false" outlineLevel="0" collapsed="false">
      <c r="A283" s="411" t="n">
        <v>0</v>
      </c>
      <c r="B283" s="399" t="n">
        <v>142730</v>
      </c>
      <c r="C283" s="363" t="n">
        <v>142730</v>
      </c>
      <c r="D283" s="419" t="s">
        <v>463</v>
      </c>
      <c r="E283" s="413" t="n">
        <v>0</v>
      </c>
      <c r="F283" s="413" t="n">
        <v>0</v>
      </c>
      <c r="G283" s="413" t="n">
        <v>0</v>
      </c>
      <c r="H283" s="413" t="n">
        <v>0</v>
      </c>
      <c r="I283" s="413" t="n">
        <v>0</v>
      </c>
      <c r="J283" s="413" t="n">
        <v>0</v>
      </c>
      <c r="K283" s="413" t="n">
        <v>0</v>
      </c>
      <c r="L283" s="413" t="n">
        <v>0</v>
      </c>
      <c r="M283" s="413" t="n">
        <v>0</v>
      </c>
      <c r="N283" s="413" t="n">
        <v>0</v>
      </c>
      <c r="O283" s="413" t="n">
        <v>0</v>
      </c>
      <c r="P283" s="413" t="n">
        <v>0</v>
      </c>
      <c r="Q283" s="413" t="n">
        <v>0</v>
      </c>
      <c r="R283" s="413" t="n">
        <v>0</v>
      </c>
      <c r="S283" s="413" t="n">
        <v>0</v>
      </c>
      <c r="T283" s="413" t="n">
        <v>0</v>
      </c>
      <c r="U283" s="413" t="n">
        <v>0</v>
      </c>
      <c r="V283" s="413" t="n">
        <v>0</v>
      </c>
      <c r="W283" s="413" t="n">
        <v>0</v>
      </c>
      <c r="X283" s="413" t="n">
        <v>0</v>
      </c>
      <c r="Y283" s="413" t="n">
        <v>0</v>
      </c>
      <c r="Z283" s="413" t="n">
        <v>0</v>
      </c>
      <c r="AA283" s="413" t="n">
        <v>0</v>
      </c>
      <c r="AB283" s="413" t="n">
        <v>0</v>
      </c>
      <c r="AC283" s="413" t="n">
        <v>0</v>
      </c>
      <c r="AD283" s="413" t="n">
        <v>0</v>
      </c>
      <c r="AE283" s="413" t="n">
        <v>0</v>
      </c>
      <c r="AF283" s="413" t="n">
        <v>0</v>
      </c>
      <c r="AG283" s="413" t="n">
        <v>0</v>
      </c>
      <c r="AH283" s="413" t="n">
        <v>0</v>
      </c>
      <c r="AI283" s="413" t="n">
        <v>0</v>
      </c>
      <c r="AJ283" s="413" t="n">
        <v>0</v>
      </c>
      <c r="AK283" s="413" t="n">
        <v>0</v>
      </c>
    </row>
    <row r="284" customFormat="false" ht="12.75" hidden="false" customHeight="false" outlineLevel="0" collapsed="false">
      <c r="A284" s="411" t="n">
        <v>0</v>
      </c>
      <c r="D284" s="419"/>
      <c r="E284" s="414" t="n">
        <v>22</v>
      </c>
      <c r="F284" s="414" t="n">
        <v>1</v>
      </c>
      <c r="G284" s="414" t="n">
        <v>10</v>
      </c>
      <c r="H284" s="414" t="n">
        <v>7</v>
      </c>
      <c r="I284" s="414" t="n">
        <v>40</v>
      </c>
      <c r="J284" s="414" t="n">
        <v>23</v>
      </c>
      <c r="K284" s="414" t="n">
        <v>0</v>
      </c>
      <c r="L284" s="414" t="n">
        <v>0</v>
      </c>
      <c r="M284" s="414" t="n">
        <v>273</v>
      </c>
      <c r="N284" s="414" t="n">
        <v>0</v>
      </c>
      <c r="O284" s="414" t="n">
        <v>41</v>
      </c>
      <c r="P284" s="414" t="n">
        <v>0</v>
      </c>
      <c r="Q284" s="414" t="n">
        <v>0</v>
      </c>
      <c r="R284" s="414" t="n">
        <v>336</v>
      </c>
      <c r="S284" s="414" t="n">
        <v>0</v>
      </c>
      <c r="T284" s="414" t="n">
        <v>0</v>
      </c>
      <c r="U284" s="414" t="n">
        <v>0</v>
      </c>
      <c r="V284" s="414" t="n">
        <v>0</v>
      </c>
      <c r="W284" s="414" t="n">
        <v>0</v>
      </c>
      <c r="X284" s="414" t="n">
        <v>0</v>
      </c>
      <c r="Y284" s="414" t="n">
        <v>0</v>
      </c>
      <c r="Z284" s="414" t="n">
        <v>0</v>
      </c>
      <c r="AA284" s="414" t="n">
        <v>0</v>
      </c>
      <c r="AB284" s="414" t="n">
        <v>0</v>
      </c>
      <c r="AC284" s="414" t="n">
        <v>0</v>
      </c>
      <c r="AD284" s="414" t="n">
        <v>0</v>
      </c>
      <c r="AE284" s="414" t="n">
        <v>0</v>
      </c>
      <c r="AF284" s="414" t="n">
        <v>0</v>
      </c>
      <c r="AG284" s="414" t="n">
        <v>376</v>
      </c>
      <c r="AH284" s="414" t="n">
        <v>353</v>
      </c>
      <c r="AI284" s="414" t="n">
        <v>23</v>
      </c>
      <c r="AJ284" s="414" t="n">
        <v>0</v>
      </c>
      <c r="AK284" s="414" t="n">
        <v>0</v>
      </c>
    </row>
    <row r="285" customFormat="false" ht="12.75" hidden="false" customHeight="false" outlineLevel="0" collapsed="false">
      <c r="A285" s="411" t="n">
        <v>0</v>
      </c>
      <c r="D285" s="419"/>
      <c r="E285" s="414"/>
      <c r="F285" s="414"/>
      <c r="G285" s="414"/>
      <c r="H285" s="414"/>
      <c r="I285" s="414"/>
      <c r="J285" s="414"/>
      <c r="K285" s="414"/>
      <c r="L285" s="414"/>
      <c r="M285" s="414"/>
      <c r="N285" s="414"/>
      <c r="O285" s="414"/>
      <c r="P285" s="414"/>
      <c r="Q285" s="414"/>
      <c r="R285" s="414"/>
      <c r="S285" s="414"/>
      <c r="T285" s="414"/>
      <c r="U285" s="414"/>
      <c r="V285" s="414"/>
      <c r="W285" s="414"/>
      <c r="X285" s="414"/>
      <c r="Y285" s="414"/>
      <c r="Z285" s="414"/>
      <c r="AA285" s="414"/>
      <c r="AB285" s="414"/>
      <c r="AC285" s="414"/>
      <c r="AD285" s="414"/>
      <c r="AE285" s="414"/>
      <c r="AF285" s="414"/>
      <c r="AG285" s="414"/>
      <c r="AH285" s="414"/>
      <c r="AI285" s="414"/>
      <c r="AJ285" s="414"/>
      <c r="AK285" s="414"/>
    </row>
    <row r="286" customFormat="false" ht="12.75" hidden="false" customHeight="false" outlineLevel="0" collapsed="false">
      <c r="A286" s="411" t="n">
        <v>0</v>
      </c>
    </row>
    <row r="287" customFormat="false" ht="12.75" hidden="false" customHeight="false" outlineLevel="0" collapsed="false">
      <c r="A287" s="411" t="n">
        <v>0</v>
      </c>
      <c r="D287" s="421" t="s">
        <v>495</v>
      </c>
    </row>
    <row r="288" customFormat="false" ht="12.75" hidden="false" customHeight="false" outlineLevel="0" collapsed="false">
      <c r="A288" s="411" t="n">
        <v>0</v>
      </c>
      <c r="D288" s="400" t="s">
        <v>432</v>
      </c>
    </row>
    <row r="289" customFormat="false" ht="12.75" hidden="false" customHeight="false" outlineLevel="0" collapsed="false">
      <c r="A289" s="411" t="n">
        <v>0</v>
      </c>
      <c r="D289" s="400" t="s">
        <v>433</v>
      </c>
      <c r="E289" s="412"/>
      <c r="F289" s="412"/>
      <c r="G289" s="412"/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2"/>
      <c r="AC289" s="412"/>
      <c r="AD289" s="412"/>
      <c r="AE289" s="412"/>
      <c r="AF289" s="412"/>
      <c r="AG289" s="412"/>
      <c r="AH289" s="412"/>
      <c r="AI289" s="412"/>
      <c r="AJ289" s="412"/>
      <c r="AK289" s="412"/>
    </row>
    <row r="290" customFormat="false" ht="12.75" hidden="false" customHeight="false" outlineLevel="0" collapsed="false">
      <c r="A290" s="411" t="n">
        <v>0</v>
      </c>
      <c r="B290" s="399" t="n">
        <v>130525</v>
      </c>
      <c r="C290" s="363" t="n">
        <v>130525</v>
      </c>
      <c r="D290" s="419" t="s">
        <v>438</v>
      </c>
      <c r="E290" s="413" t="n">
        <v>29510</v>
      </c>
      <c r="F290" s="413" t="n">
        <v>0</v>
      </c>
      <c r="G290" s="413" t="n">
        <v>2949</v>
      </c>
      <c r="H290" s="413" t="n">
        <v>1194</v>
      </c>
      <c r="I290" s="413" t="n">
        <v>33653</v>
      </c>
      <c r="J290" s="413" t="n">
        <v>22</v>
      </c>
      <c r="K290" s="413" t="n">
        <v>7922</v>
      </c>
      <c r="L290" s="413" t="n">
        <v>0</v>
      </c>
      <c r="M290" s="413" t="n">
        <v>0</v>
      </c>
      <c r="N290" s="413" t="n">
        <v>0</v>
      </c>
      <c r="O290" s="413" t="n">
        <v>9</v>
      </c>
      <c r="P290" s="413" t="n">
        <v>0</v>
      </c>
      <c r="Q290" s="413" t="n">
        <v>0</v>
      </c>
      <c r="R290" s="413" t="n">
        <v>7953</v>
      </c>
      <c r="S290" s="413" t="n">
        <v>0</v>
      </c>
      <c r="T290" s="413" t="n">
        <v>0</v>
      </c>
      <c r="U290" s="413" t="n">
        <v>0</v>
      </c>
      <c r="V290" s="413" t="n">
        <v>0</v>
      </c>
      <c r="W290" s="413" t="n">
        <v>0</v>
      </c>
      <c r="X290" s="413" t="n">
        <v>0</v>
      </c>
      <c r="Y290" s="413" t="n">
        <v>0</v>
      </c>
      <c r="Z290" s="413" t="n">
        <v>0</v>
      </c>
      <c r="AA290" s="413" t="n">
        <v>0</v>
      </c>
      <c r="AB290" s="413" t="n">
        <v>0</v>
      </c>
      <c r="AC290" s="413" t="n">
        <v>0</v>
      </c>
      <c r="AD290" s="413" t="n">
        <v>0</v>
      </c>
      <c r="AE290" s="413" t="n">
        <v>0</v>
      </c>
      <c r="AF290" s="413" t="n">
        <v>0</v>
      </c>
      <c r="AG290" s="413" t="n">
        <v>41607</v>
      </c>
      <c r="AH290" s="413" t="n">
        <v>41585</v>
      </c>
      <c r="AI290" s="413" t="n">
        <v>22</v>
      </c>
      <c r="AJ290" s="413" t="n">
        <v>0</v>
      </c>
      <c r="AK290" s="413" t="n">
        <v>0</v>
      </c>
    </row>
    <row r="291" customFormat="false" ht="12.75" hidden="false" customHeight="false" outlineLevel="0" collapsed="false">
      <c r="A291" s="411" t="n">
        <v>0</v>
      </c>
      <c r="B291" s="399" t="n">
        <v>130625</v>
      </c>
      <c r="C291" s="363" t="n">
        <v>130625</v>
      </c>
      <c r="D291" s="419" t="s">
        <v>439</v>
      </c>
      <c r="E291" s="413" t="n">
        <v>0</v>
      </c>
      <c r="F291" s="413" t="n">
        <v>0</v>
      </c>
      <c r="G291" s="413" t="n">
        <v>40041</v>
      </c>
      <c r="H291" s="413" t="n">
        <v>5948</v>
      </c>
      <c r="I291" s="413" t="n">
        <v>45989</v>
      </c>
      <c r="J291" s="413" t="n">
        <v>0</v>
      </c>
      <c r="K291" s="413" t="n">
        <v>879</v>
      </c>
      <c r="L291" s="413" t="n">
        <v>0</v>
      </c>
      <c r="M291" s="413" t="n">
        <v>0</v>
      </c>
      <c r="N291" s="413" t="n">
        <v>405</v>
      </c>
      <c r="O291" s="413" t="n">
        <v>1</v>
      </c>
      <c r="P291" s="413" t="n">
        <v>0</v>
      </c>
      <c r="Q291" s="413" t="n">
        <v>0</v>
      </c>
      <c r="R291" s="413" t="n">
        <v>1285</v>
      </c>
      <c r="S291" s="413" t="n">
        <v>51</v>
      </c>
      <c r="T291" s="413" t="n">
        <v>0</v>
      </c>
      <c r="U291" s="413" t="n">
        <v>0</v>
      </c>
      <c r="V291" s="413" t="n">
        <v>0</v>
      </c>
      <c r="W291" s="413" t="n">
        <v>0</v>
      </c>
      <c r="X291" s="413" t="n">
        <v>0</v>
      </c>
      <c r="Y291" s="413" t="n">
        <v>0</v>
      </c>
      <c r="Z291" s="413" t="n">
        <v>77</v>
      </c>
      <c r="AA291" s="413" t="n">
        <v>2983</v>
      </c>
      <c r="AB291" s="413" t="n">
        <v>0</v>
      </c>
      <c r="AC291" s="413" t="n">
        <v>0</v>
      </c>
      <c r="AD291" s="413" t="n">
        <v>0</v>
      </c>
      <c r="AE291" s="413" t="n">
        <v>0</v>
      </c>
      <c r="AF291" s="413" t="n">
        <v>3111</v>
      </c>
      <c r="AG291" s="413" t="n">
        <v>50386</v>
      </c>
      <c r="AH291" s="413" t="n">
        <v>50386</v>
      </c>
      <c r="AI291" s="413" t="n">
        <v>0</v>
      </c>
      <c r="AJ291" s="413" t="n">
        <v>0</v>
      </c>
      <c r="AK291" s="413" t="n">
        <v>0</v>
      </c>
    </row>
    <row r="292" customFormat="false" ht="12.75" hidden="false" customHeight="false" outlineLevel="0" collapsed="false">
      <c r="A292" s="411" t="n">
        <v>0</v>
      </c>
      <c r="E292" s="417" t="n">
        <v>29510</v>
      </c>
      <c r="F292" s="417" t="n">
        <v>0</v>
      </c>
      <c r="G292" s="417" t="n">
        <v>42990</v>
      </c>
      <c r="H292" s="417" t="n">
        <v>7142</v>
      </c>
      <c r="I292" s="417" t="n">
        <v>79642</v>
      </c>
      <c r="J292" s="417" t="n">
        <v>22</v>
      </c>
      <c r="K292" s="417" t="n">
        <v>8801</v>
      </c>
      <c r="L292" s="417" t="n">
        <v>0</v>
      </c>
      <c r="M292" s="417" t="n">
        <v>0</v>
      </c>
      <c r="N292" s="417" t="n">
        <v>405</v>
      </c>
      <c r="O292" s="417" t="n">
        <v>10</v>
      </c>
      <c r="P292" s="417" t="n">
        <v>0</v>
      </c>
      <c r="Q292" s="417" t="n">
        <v>0</v>
      </c>
      <c r="R292" s="417" t="n">
        <v>9238</v>
      </c>
      <c r="S292" s="417" t="n">
        <v>51</v>
      </c>
      <c r="T292" s="417" t="n">
        <v>0</v>
      </c>
      <c r="U292" s="417" t="n">
        <v>0</v>
      </c>
      <c r="V292" s="417" t="n">
        <v>0</v>
      </c>
      <c r="W292" s="417" t="n">
        <v>0</v>
      </c>
      <c r="X292" s="417" t="n">
        <v>0</v>
      </c>
      <c r="Y292" s="417" t="n">
        <v>0</v>
      </c>
      <c r="Z292" s="417" t="n">
        <v>77</v>
      </c>
      <c r="AA292" s="417" t="n">
        <v>2983</v>
      </c>
      <c r="AB292" s="417" t="n">
        <v>0</v>
      </c>
      <c r="AC292" s="417" t="n">
        <v>0</v>
      </c>
      <c r="AD292" s="417" t="n">
        <v>0</v>
      </c>
      <c r="AE292" s="417" t="n">
        <v>0</v>
      </c>
      <c r="AF292" s="417" t="n">
        <v>3111</v>
      </c>
      <c r="AG292" s="417" t="n">
        <v>91993</v>
      </c>
      <c r="AH292" s="417" t="n">
        <v>91971</v>
      </c>
      <c r="AI292" s="417" t="n">
        <v>22</v>
      </c>
      <c r="AJ292" s="417" t="n">
        <v>0</v>
      </c>
      <c r="AK292" s="417" t="n">
        <v>0</v>
      </c>
    </row>
    <row r="293" customFormat="false" ht="12.75" hidden="false" customHeight="false" outlineLevel="0" collapsed="false">
      <c r="A293" s="411" t="n">
        <v>0</v>
      </c>
    </row>
    <row r="294" customFormat="false" ht="12.75" hidden="false" customHeight="false" outlineLevel="0" collapsed="false">
      <c r="A294" s="411" t="n">
        <v>0</v>
      </c>
    </row>
    <row r="295" customFormat="false" ht="12.75" hidden="false" customHeight="false" outlineLevel="0" collapsed="false">
      <c r="A295" s="411" t="n">
        <v>0</v>
      </c>
      <c r="D295" s="421" t="s">
        <v>496</v>
      </c>
      <c r="E295" s="412"/>
      <c r="F295" s="412"/>
      <c r="G295" s="412"/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2"/>
      <c r="AC295" s="412"/>
      <c r="AD295" s="412"/>
      <c r="AE295" s="412"/>
      <c r="AF295" s="412"/>
      <c r="AG295" s="412"/>
      <c r="AH295" s="412"/>
      <c r="AI295" s="412"/>
      <c r="AJ295" s="412"/>
      <c r="AK295" s="412"/>
    </row>
    <row r="296" customFormat="false" ht="12.75" hidden="false" customHeight="false" outlineLevel="0" collapsed="false">
      <c r="A296" s="411" t="n">
        <v>0</v>
      </c>
      <c r="B296" s="399" t="n">
        <v>130530</v>
      </c>
      <c r="C296" s="363" t="n">
        <v>130530</v>
      </c>
      <c r="D296" s="419" t="s">
        <v>438</v>
      </c>
      <c r="E296" s="413" t="n">
        <v>999</v>
      </c>
      <c r="F296" s="413" t="n">
        <v>0</v>
      </c>
      <c r="G296" s="413" t="n">
        <v>34156</v>
      </c>
      <c r="H296" s="413" t="n">
        <v>3001</v>
      </c>
      <c r="I296" s="413" t="n">
        <v>38156</v>
      </c>
      <c r="J296" s="413" t="n">
        <v>0</v>
      </c>
      <c r="K296" s="413" t="n">
        <v>8863</v>
      </c>
      <c r="L296" s="413" t="n">
        <v>0</v>
      </c>
      <c r="M296" s="413" t="n">
        <v>0</v>
      </c>
      <c r="N296" s="413" t="n">
        <v>0</v>
      </c>
      <c r="O296" s="413" t="n">
        <v>2</v>
      </c>
      <c r="P296" s="413" t="n">
        <v>0</v>
      </c>
      <c r="Q296" s="413" t="n">
        <v>0</v>
      </c>
      <c r="R296" s="413" t="n">
        <v>8865</v>
      </c>
      <c r="S296" s="413" t="n">
        <v>0</v>
      </c>
      <c r="T296" s="413" t="n">
        <v>0</v>
      </c>
      <c r="U296" s="413" t="n">
        <v>0</v>
      </c>
      <c r="V296" s="413" t="n">
        <v>0</v>
      </c>
      <c r="W296" s="413" t="n">
        <v>0</v>
      </c>
      <c r="X296" s="413" t="n">
        <v>0</v>
      </c>
      <c r="Y296" s="413" t="n">
        <v>0</v>
      </c>
      <c r="Z296" s="413" t="n">
        <v>0</v>
      </c>
      <c r="AA296" s="413" t="n">
        <v>0</v>
      </c>
      <c r="AB296" s="413" t="n">
        <v>0</v>
      </c>
      <c r="AC296" s="413" t="n">
        <v>0</v>
      </c>
      <c r="AD296" s="413" t="n">
        <v>0</v>
      </c>
      <c r="AE296" s="413" t="n">
        <v>0</v>
      </c>
      <c r="AF296" s="413" t="n">
        <v>0</v>
      </c>
      <c r="AG296" s="413" t="n">
        <v>47021</v>
      </c>
      <c r="AH296" s="413" t="n">
        <v>47021</v>
      </c>
      <c r="AI296" s="413" t="n">
        <v>0</v>
      </c>
      <c r="AJ296" s="413" t="n">
        <v>0</v>
      </c>
      <c r="AK296" s="413" t="n">
        <v>0</v>
      </c>
    </row>
    <row r="297" customFormat="false" ht="12.75" hidden="false" customHeight="false" outlineLevel="0" collapsed="false">
      <c r="A297" s="411" t="n">
        <v>0</v>
      </c>
      <c r="B297" s="399" t="n">
        <v>130630</v>
      </c>
      <c r="C297" s="363" t="n">
        <v>130630</v>
      </c>
      <c r="D297" s="419" t="s">
        <v>439</v>
      </c>
      <c r="E297" s="413" t="n">
        <v>0</v>
      </c>
      <c r="F297" s="413" t="n">
        <v>0</v>
      </c>
      <c r="G297" s="413" t="n">
        <v>140060</v>
      </c>
      <c r="H297" s="413" t="n">
        <v>0</v>
      </c>
      <c r="I297" s="413" t="n">
        <v>140060</v>
      </c>
      <c r="J297" s="413" t="n">
        <v>0</v>
      </c>
      <c r="K297" s="413" t="n">
        <v>0</v>
      </c>
      <c r="L297" s="413" t="n">
        <v>0</v>
      </c>
      <c r="M297" s="413" t="n">
        <v>0</v>
      </c>
      <c r="N297" s="413" t="n">
        <v>22</v>
      </c>
      <c r="O297" s="413" t="n">
        <v>0</v>
      </c>
      <c r="P297" s="413" t="n">
        <v>0</v>
      </c>
      <c r="Q297" s="413" t="n">
        <v>0</v>
      </c>
      <c r="R297" s="413" t="n">
        <v>22</v>
      </c>
      <c r="S297" s="413" t="n">
        <v>0</v>
      </c>
      <c r="T297" s="413" t="n">
        <v>0</v>
      </c>
      <c r="U297" s="413" t="n">
        <v>0</v>
      </c>
      <c r="V297" s="413" t="n">
        <v>0</v>
      </c>
      <c r="W297" s="413" t="n">
        <v>0</v>
      </c>
      <c r="X297" s="413" t="n">
        <v>0</v>
      </c>
      <c r="Y297" s="413" t="n">
        <v>0</v>
      </c>
      <c r="Z297" s="413" t="n">
        <v>0</v>
      </c>
      <c r="AA297" s="413" t="n">
        <v>0</v>
      </c>
      <c r="AB297" s="413" t="n">
        <v>0</v>
      </c>
      <c r="AC297" s="413" t="n">
        <v>0</v>
      </c>
      <c r="AD297" s="413" t="n">
        <v>0</v>
      </c>
      <c r="AE297" s="413" t="n">
        <v>0</v>
      </c>
      <c r="AF297" s="413" t="n">
        <v>0</v>
      </c>
      <c r="AG297" s="413" t="n">
        <v>140083</v>
      </c>
      <c r="AH297" s="413" t="n">
        <v>140083</v>
      </c>
      <c r="AI297" s="413" t="n">
        <v>0</v>
      </c>
      <c r="AJ297" s="413" t="n">
        <v>0</v>
      </c>
      <c r="AK297" s="413" t="n">
        <v>0</v>
      </c>
    </row>
    <row r="298" customFormat="false" ht="12.75" hidden="false" customHeight="false" outlineLevel="0" collapsed="false">
      <c r="A298" s="411" t="n">
        <v>0</v>
      </c>
      <c r="E298" s="417" t="n">
        <v>999</v>
      </c>
      <c r="F298" s="417" t="n">
        <v>0</v>
      </c>
      <c r="G298" s="417" t="n">
        <v>174216</v>
      </c>
      <c r="H298" s="417" t="n">
        <v>3001</v>
      </c>
      <c r="I298" s="417" t="n">
        <v>178216</v>
      </c>
      <c r="J298" s="417" t="n">
        <v>0</v>
      </c>
      <c r="K298" s="417" t="n">
        <v>8863</v>
      </c>
      <c r="L298" s="417" t="n">
        <v>0</v>
      </c>
      <c r="M298" s="417" t="n">
        <v>0</v>
      </c>
      <c r="N298" s="417" t="n">
        <v>22</v>
      </c>
      <c r="O298" s="417" t="n">
        <v>2</v>
      </c>
      <c r="P298" s="417" t="n">
        <v>0</v>
      </c>
      <c r="Q298" s="417" t="n">
        <v>0</v>
      </c>
      <c r="R298" s="417" t="n">
        <v>8887</v>
      </c>
      <c r="S298" s="417" t="n">
        <v>0</v>
      </c>
      <c r="T298" s="417" t="n">
        <v>0</v>
      </c>
      <c r="U298" s="417" t="n">
        <v>0</v>
      </c>
      <c r="V298" s="417" t="n">
        <v>0</v>
      </c>
      <c r="W298" s="417" t="n">
        <v>0</v>
      </c>
      <c r="X298" s="417" t="n">
        <v>0</v>
      </c>
      <c r="Y298" s="417" t="n">
        <v>0</v>
      </c>
      <c r="Z298" s="417" t="n">
        <v>0</v>
      </c>
      <c r="AA298" s="417" t="n">
        <v>0</v>
      </c>
      <c r="AB298" s="417" t="n">
        <v>0</v>
      </c>
      <c r="AC298" s="417" t="n">
        <v>0</v>
      </c>
      <c r="AD298" s="417" t="n">
        <v>0</v>
      </c>
      <c r="AE298" s="417" t="n">
        <v>0</v>
      </c>
      <c r="AF298" s="417" t="n">
        <v>0</v>
      </c>
      <c r="AG298" s="417" t="n">
        <v>187104</v>
      </c>
      <c r="AH298" s="417" t="n">
        <v>187104</v>
      </c>
      <c r="AI298" s="417" t="n">
        <v>0</v>
      </c>
      <c r="AJ298" s="417" t="n">
        <v>0</v>
      </c>
      <c r="AK298" s="417" t="n">
        <v>0</v>
      </c>
    </row>
    <row r="299" customFormat="false" ht="12.75" hidden="false" customHeight="false" outlineLevel="0" collapsed="false">
      <c r="A299" s="411" t="n">
        <v>0</v>
      </c>
    </row>
    <row r="300" customFormat="false" ht="12.75" hidden="false" customHeight="false" outlineLevel="0" collapsed="false">
      <c r="A300" s="411" t="n">
        <v>0</v>
      </c>
    </row>
    <row r="301" customFormat="false" ht="12.75" hidden="false" customHeight="false" outlineLevel="0" collapsed="false">
      <c r="A301" s="411" t="n">
        <v>0</v>
      </c>
      <c r="D301" s="421" t="s">
        <v>497</v>
      </c>
      <c r="E301" s="412"/>
      <c r="F301" s="412"/>
      <c r="G301" s="412"/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2"/>
      <c r="AC301" s="412"/>
      <c r="AD301" s="412"/>
      <c r="AE301" s="412"/>
      <c r="AF301" s="412"/>
      <c r="AG301" s="412"/>
      <c r="AH301" s="412"/>
      <c r="AI301" s="412"/>
      <c r="AJ301" s="412"/>
      <c r="AK301" s="412"/>
    </row>
    <row r="302" customFormat="false" ht="12.75" hidden="false" customHeight="false" outlineLevel="0" collapsed="false">
      <c r="A302" s="411" t="n">
        <v>0</v>
      </c>
      <c r="B302" s="399" t="n">
        <v>130535</v>
      </c>
      <c r="C302" s="363" t="n">
        <v>130535</v>
      </c>
      <c r="D302" s="419" t="s">
        <v>438</v>
      </c>
      <c r="E302" s="413" t="n">
        <v>0</v>
      </c>
      <c r="F302" s="413" t="n">
        <v>0</v>
      </c>
      <c r="G302" s="413" t="n">
        <v>0</v>
      </c>
      <c r="H302" s="413" t="n">
        <v>0</v>
      </c>
      <c r="I302" s="413" t="n">
        <v>0</v>
      </c>
      <c r="J302" s="413" t="n">
        <v>0</v>
      </c>
      <c r="K302" s="413" t="n">
        <v>0</v>
      </c>
      <c r="L302" s="413" t="n">
        <v>0</v>
      </c>
      <c r="M302" s="413" t="n">
        <v>0</v>
      </c>
      <c r="N302" s="413" t="n">
        <v>0</v>
      </c>
      <c r="O302" s="413" t="n">
        <v>3</v>
      </c>
      <c r="P302" s="413" t="n">
        <v>0</v>
      </c>
      <c r="Q302" s="413" t="n">
        <v>0</v>
      </c>
      <c r="R302" s="413" t="n">
        <v>3</v>
      </c>
      <c r="S302" s="413" t="n">
        <v>0</v>
      </c>
      <c r="T302" s="413" t="n">
        <v>0</v>
      </c>
      <c r="U302" s="413" t="n">
        <v>0</v>
      </c>
      <c r="V302" s="413" t="n">
        <v>0</v>
      </c>
      <c r="W302" s="413" t="n">
        <v>0</v>
      </c>
      <c r="X302" s="413" t="n">
        <v>0</v>
      </c>
      <c r="Y302" s="413" t="n">
        <v>0</v>
      </c>
      <c r="Z302" s="413" t="n">
        <v>0</v>
      </c>
      <c r="AA302" s="413" t="n">
        <v>0</v>
      </c>
      <c r="AB302" s="413" t="n">
        <v>0</v>
      </c>
      <c r="AC302" s="413" t="n">
        <v>0</v>
      </c>
      <c r="AD302" s="413" t="n">
        <v>0</v>
      </c>
      <c r="AE302" s="413" t="n">
        <v>0</v>
      </c>
      <c r="AF302" s="413" t="n">
        <v>0</v>
      </c>
      <c r="AG302" s="413" t="n">
        <v>3</v>
      </c>
      <c r="AH302" s="413" t="n">
        <v>3</v>
      </c>
      <c r="AI302" s="413" t="n">
        <v>0</v>
      </c>
      <c r="AJ302" s="413" t="n">
        <v>0</v>
      </c>
      <c r="AK302" s="413" t="n">
        <v>0</v>
      </c>
    </row>
    <row r="303" customFormat="false" ht="12.75" hidden="false" customHeight="false" outlineLevel="0" collapsed="false">
      <c r="A303" s="411" t="n">
        <v>0</v>
      </c>
      <c r="B303" s="399" t="n">
        <v>130635</v>
      </c>
      <c r="C303" s="363" t="n">
        <v>130635</v>
      </c>
      <c r="D303" s="419" t="s">
        <v>439</v>
      </c>
      <c r="E303" s="413" t="n">
        <v>107454</v>
      </c>
      <c r="F303" s="413" t="n">
        <v>0</v>
      </c>
      <c r="G303" s="413" t="n">
        <v>10184</v>
      </c>
      <c r="H303" s="413" t="n">
        <v>0</v>
      </c>
      <c r="I303" s="413" t="n">
        <v>117638</v>
      </c>
      <c r="J303" s="413" t="n">
        <v>0</v>
      </c>
      <c r="K303" s="413" t="n">
        <v>0</v>
      </c>
      <c r="L303" s="413" t="n">
        <v>0</v>
      </c>
      <c r="M303" s="413" t="n">
        <v>0</v>
      </c>
      <c r="N303" s="413" t="n">
        <v>337</v>
      </c>
      <c r="O303" s="413" t="n">
        <v>0</v>
      </c>
      <c r="P303" s="413" t="n">
        <v>0</v>
      </c>
      <c r="Q303" s="413" t="n">
        <v>0</v>
      </c>
      <c r="R303" s="413" t="n">
        <v>337</v>
      </c>
      <c r="S303" s="413" t="n">
        <v>0</v>
      </c>
      <c r="T303" s="413" t="n">
        <v>0</v>
      </c>
      <c r="U303" s="413" t="n">
        <v>0</v>
      </c>
      <c r="V303" s="413" t="n">
        <v>0</v>
      </c>
      <c r="W303" s="413" t="n">
        <v>0</v>
      </c>
      <c r="X303" s="413" t="n">
        <v>0</v>
      </c>
      <c r="Y303" s="413" t="n">
        <v>0</v>
      </c>
      <c r="Z303" s="413" t="n">
        <v>0</v>
      </c>
      <c r="AA303" s="413" t="n">
        <v>0</v>
      </c>
      <c r="AB303" s="413" t="n">
        <v>0</v>
      </c>
      <c r="AC303" s="413" t="n">
        <v>0</v>
      </c>
      <c r="AD303" s="413" t="n">
        <v>0</v>
      </c>
      <c r="AE303" s="413" t="n">
        <v>0</v>
      </c>
      <c r="AF303" s="413" t="n">
        <v>0</v>
      </c>
      <c r="AG303" s="413" t="n">
        <v>117974</v>
      </c>
      <c r="AH303" s="413" t="n">
        <v>117974</v>
      </c>
      <c r="AI303" s="413" t="n">
        <v>0</v>
      </c>
      <c r="AJ303" s="413" t="n">
        <v>0</v>
      </c>
      <c r="AK303" s="413" t="n">
        <v>0</v>
      </c>
    </row>
    <row r="304" customFormat="false" ht="12.75" hidden="false" customHeight="false" outlineLevel="0" collapsed="false">
      <c r="A304" s="411" t="n">
        <v>0</v>
      </c>
      <c r="E304" s="417" t="n">
        <v>107454</v>
      </c>
      <c r="F304" s="417" t="n">
        <v>0</v>
      </c>
      <c r="G304" s="417" t="n">
        <v>10184</v>
      </c>
      <c r="H304" s="417" t="n">
        <v>0</v>
      </c>
      <c r="I304" s="417" t="n">
        <v>117638</v>
      </c>
      <c r="J304" s="417" t="n">
        <v>0</v>
      </c>
      <c r="K304" s="417" t="n">
        <v>0</v>
      </c>
      <c r="L304" s="417" t="n">
        <v>0</v>
      </c>
      <c r="M304" s="417" t="n">
        <v>0</v>
      </c>
      <c r="N304" s="417" t="n">
        <v>337</v>
      </c>
      <c r="O304" s="417" t="n">
        <v>3</v>
      </c>
      <c r="P304" s="417" t="n">
        <v>0</v>
      </c>
      <c r="Q304" s="417" t="n">
        <v>0</v>
      </c>
      <c r="R304" s="417" t="n">
        <v>340</v>
      </c>
      <c r="S304" s="417" t="n">
        <v>0</v>
      </c>
      <c r="T304" s="417" t="n">
        <v>0</v>
      </c>
      <c r="U304" s="417" t="n">
        <v>0</v>
      </c>
      <c r="V304" s="417" t="n">
        <v>0</v>
      </c>
      <c r="W304" s="417" t="n">
        <v>0</v>
      </c>
      <c r="X304" s="417" t="n">
        <v>0</v>
      </c>
      <c r="Y304" s="417" t="n">
        <v>0</v>
      </c>
      <c r="Z304" s="417" t="n">
        <v>0</v>
      </c>
      <c r="AA304" s="417" t="n">
        <v>0</v>
      </c>
      <c r="AB304" s="417" t="n">
        <v>0</v>
      </c>
      <c r="AC304" s="417" t="n">
        <v>0</v>
      </c>
      <c r="AD304" s="417" t="n">
        <v>0</v>
      </c>
      <c r="AE304" s="417" t="n">
        <v>0</v>
      </c>
      <c r="AF304" s="417" t="n">
        <v>0</v>
      </c>
      <c r="AG304" s="417" t="n">
        <v>117977</v>
      </c>
      <c r="AH304" s="417" t="n">
        <v>117977</v>
      </c>
      <c r="AI304" s="417" t="n">
        <v>0</v>
      </c>
      <c r="AJ304" s="417" t="n">
        <v>0</v>
      </c>
      <c r="AK304" s="417" t="n">
        <v>0</v>
      </c>
    </row>
    <row r="305" customFormat="false" ht="12.75" hidden="false" customHeight="false" outlineLevel="0" collapsed="false">
      <c r="A305" s="411" t="n">
        <v>0</v>
      </c>
    </row>
    <row r="306" customFormat="false" ht="12.75" hidden="false" customHeight="false" outlineLevel="0" collapsed="false">
      <c r="A306" s="411" t="n">
        <v>0</v>
      </c>
    </row>
    <row r="307" customFormat="false" ht="12.75" hidden="false" customHeight="false" outlineLevel="0" collapsed="false">
      <c r="A307" s="411" t="n">
        <v>0</v>
      </c>
      <c r="D307" s="421" t="s">
        <v>498</v>
      </c>
      <c r="E307" s="412"/>
      <c r="F307" s="412"/>
      <c r="G307" s="412"/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2"/>
      <c r="AC307" s="412"/>
      <c r="AD307" s="412"/>
      <c r="AE307" s="412"/>
      <c r="AF307" s="412"/>
      <c r="AG307" s="412"/>
      <c r="AH307" s="412"/>
      <c r="AI307" s="412"/>
      <c r="AJ307" s="412"/>
      <c r="AK307" s="412"/>
    </row>
    <row r="308" customFormat="false" ht="12.75" hidden="false" customHeight="false" outlineLevel="0" collapsed="false">
      <c r="A308" s="411" t="n">
        <v>0</v>
      </c>
      <c r="B308" s="399" t="n">
        <v>130540</v>
      </c>
      <c r="C308" s="363" t="n">
        <v>130540</v>
      </c>
      <c r="D308" s="419" t="s">
        <v>438</v>
      </c>
      <c r="E308" s="413" t="n">
        <v>0</v>
      </c>
      <c r="F308" s="413" t="n">
        <v>2507</v>
      </c>
      <c r="G308" s="413" t="n">
        <v>0</v>
      </c>
      <c r="H308" s="413" t="n">
        <v>0</v>
      </c>
      <c r="I308" s="413" t="n">
        <v>2507</v>
      </c>
      <c r="J308" s="413" t="n">
        <v>0</v>
      </c>
      <c r="K308" s="413" t="n">
        <v>0</v>
      </c>
      <c r="L308" s="413" t="n">
        <v>0</v>
      </c>
      <c r="M308" s="413" t="n">
        <v>0</v>
      </c>
      <c r="N308" s="413" t="n">
        <v>13920</v>
      </c>
      <c r="O308" s="413" t="n">
        <v>0</v>
      </c>
      <c r="P308" s="413" t="n">
        <v>0</v>
      </c>
      <c r="Q308" s="413" t="n">
        <v>0</v>
      </c>
      <c r="R308" s="413" t="n">
        <v>13920</v>
      </c>
      <c r="S308" s="413" t="n">
        <v>0</v>
      </c>
      <c r="T308" s="413" t="n">
        <v>0</v>
      </c>
      <c r="U308" s="413" t="n">
        <v>0</v>
      </c>
      <c r="V308" s="413" t="n">
        <v>0</v>
      </c>
      <c r="W308" s="413" t="n">
        <v>0</v>
      </c>
      <c r="X308" s="413" t="n">
        <v>0</v>
      </c>
      <c r="Y308" s="413" t="n">
        <v>0</v>
      </c>
      <c r="Z308" s="413" t="n">
        <v>0</v>
      </c>
      <c r="AA308" s="413" t="n">
        <v>0</v>
      </c>
      <c r="AB308" s="413" t="n">
        <v>0</v>
      </c>
      <c r="AC308" s="413" t="n">
        <v>0</v>
      </c>
      <c r="AD308" s="413" t="n">
        <v>0</v>
      </c>
      <c r="AE308" s="413" t="n">
        <v>0</v>
      </c>
      <c r="AF308" s="413" t="n">
        <v>0</v>
      </c>
      <c r="AG308" s="413" t="n">
        <v>16427</v>
      </c>
      <c r="AH308" s="413" t="n">
        <v>16427</v>
      </c>
      <c r="AI308" s="413" t="n">
        <v>0</v>
      </c>
      <c r="AJ308" s="413" t="n">
        <v>0</v>
      </c>
      <c r="AK308" s="413" t="n">
        <v>0</v>
      </c>
    </row>
    <row r="309" customFormat="false" ht="12.75" hidden="false" customHeight="false" outlineLevel="0" collapsed="false">
      <c r="A309" s="411" t="n">
        <v>0</v>
      </c>
      <c r="B309" s="399" t="n">
        <v>130640</v>
      </c>
      <c r="C309" s="363" t="n">
        <v>130640</v>
      </c>
      <c r="D309" s="419" t="s">
        <v>439</v>
      </c>
      <c r="E309" s="413" t="n">
        <v>2348</v>
      </c>
      <c r="F309" s="413" t="n">
        <v>0</v>
      </c>
      <c r="G309" s="413" t="n">
        <v>0</v>
      </c>
      <c r="H309" s="413" t="n">
        <v>0</v>
      </c>
      <c r="I309" s="413" t="n">
        <v>2348</v>
      </c>
      <c r="J309" s="413" t="n">
        <v>0</v>
      </c>
      <c r="K309" s="413" t="n">
        <v>0</v>
      </c>
      <c r="L309" s="413" t="n">
        <v>0</v>
      </c>
      <c r="M309" s="413" t="n">
        <v>0</v>
      </c>
      <c r="N309" s="413" t="n">
        <v>2730</v>
      </c>
      <c r="O309" s="413" t="n">
        <v>0</v>
      </c>
      <c r="P309" s="413" t="n">
        <v>0</v>
      </c>
      <c r="Q309" s="413" t="n">
        <v>0</v>
      </c>
      <c r="R309" s="413" t="n">
        <v>2730</v>
      </c>
      <c r="S309" s="413" t="n">
        <v>0</v>
      </c>
      <c r="T309" s="413" t="n">
        <v>0</v>
      </c>
      <c r="U309" s="413" t="n">
        <v>0</v>
      </c>
      <c r="V309" s="413" t="n">
        <v>0</v>
      </c>
      <c r="W309" s="413" t="n">
        <v>0</v>
      </c>
      <c r="X309" s="413" t="n">
        <v>0</v>
      </c>
      <c r="Y309" s="413" t="n">
        <v>0</v>
      </c>
      <c r="Z309" s="413" t="n">
        <v>0</v>
      </c>
      <c r="AA309" s="413" t="n">
        <v>0</v>
      </c>
      <c r="AB309" s="413" t="n">
        <v>0</v>
      </c>
      <c r="AC309" s="413" t="n">
        <v>0</v>
      </c>
      <c r="AD309" s="413" t="n">
        <v>0</v>
      </c>
      <c r="AE309" s="413" t="n">
        <v>0</v>
      </c>
      <c r="AF309" s="413" t="n">
        <v>0</v>
      </c>
      <c r="AG309" s="413" t="n">
        <v>5078</v>
      </c>
      <c r="AH309" s="413" t="n">
        <v>5078</v>
      </c>
      <c r="AI309" s="413" t="n">
        <v>0</v>
      </c>
      <c r="AJ309" s="413" t="n">
        <v>0</v>
      </c>
      <c r="AK309" s="413" t="n">
        <v>0</v>
      </c>
    </row>
    <row r="310" customFormat="false" ht="12.75" hidden="false" customHeight="false" outlineLevel="0" collapsed="false">
      <c r="E310" s="417" t="n">
        <v>2348</v>
      </c>
      <c r="F310" s="417" t="n">
        <v>2507</v>
      </c>
      <c r="G310" s="417" t="n">
        <v>0</v>
      </c>
      <c r="H310" s="417" t="n">
        <v>0</v>
      </c>
      <c r="I310" s="417" t="n">
        <v>4855</v>
      </c>
      <c r="J310" s="417" t="n">
        <v>0</v>
      </c>
      <c r="K310" s="417" t="n">
        <v>0</v>
      </c>
      <c r="L310" s="417" t="n">
        <v>0</v>
      </c>
      <c r="M310" s="417" t="n">
        <v>0</v>
      </c>
      <c r="N310" s="417" t="n">
        <v>16650</v>
      </c>
      <c r="O310" s="417" t="n">
        <v>0</v>
      </c>
      <c r="P310" s="417" t="n">
        <v>0</v>
      </c>
      <c r="Q310" s="417" t="n">
        <v>0</v>
      </c>
      <c r="R310" s="417" t="n">
        <v>16650</v>
      </c>
      <c r="S310" s="417" t="n">
        <v>0</v>
      </c>
      <c r="T310" s="417" t="n">
        <v>0</v>
      </c>
      <c r="U310" s="417" t="n">
        <v>0</v>
      </c>
      <c r="V310" s="417" t="n">
        <v>0</v>
      </c>
      <c r="W310" s="417" t="n">
        <v>0</v>
      </c>
      <c r="X310" s="417" t="n">
        <v>0</v>
      </c>
      <c r="Y310" s="417" t="n">
        <v>0</v>
      </c>
      <c r="Z310" s="417" t="n">
        <v>0</v>
      </c>
      <c r="AA310" s="417" t="n">
        <v>0</v>
      </c>
      <c r="AB310" s="417" t="n">
        <v>0</v>
      </c>
      <c r="AC310" s="417" t="n">
        <v>0</v>
      </c>
      <c r="AD310" s="417" t="n">
        <v>0</v>
      </c>
      <c r="AE310" s="417" t="n">
        <v>0</v>
      </c>
      <c r="AF310" s="417" t="n">
        <v>0</v>
      </c>
      <c r="AG310" s="417" t="n">
        <v>21505</v>
      </c>
      <c r="AH310" s="417" t="n">
        <v>21505</v>
      </c>
      <c r="AI310" s="417" t="n">
        <v>0</v>
      </c>
      <c r="AJ310" s="417" t="n">
        <v>0</v>
      </c>
      <c r="AK310" s="417" t="n">
        <v>0</v>
      </c>
    </row>
    <row r="312" customFormat="false" ht="12.75" hidden="true" customHeight="false" outlineLevel="0" collapsed="false">
      <c r="A312" s="91" t="s">
        <v>499</v>
      </c>
      <c r="B312" s="427" t="n">
        <v>210105</v>
      </c>
      <c r="C312" s="363" t="n">
        <v>210105</v>
      </c>
      <c r="D312" s="428" t="s">
        <v>183</v>
      </c>
      <c r="E312" s="429" t="n">
        <v>116284</v>
      </c>
      <c r="F312" s="429" t="n">
        <v>53980</v>
      </c>
      <c r="G312" s="429" t="n">
        <v>51658</v>
      </c>
      <c r="H312" s="429" t="n">
        <v>19771</v>
      </c>
      <c r="I312" s="429" t="n">
        <v>241693</v>
      </c>
      <c r="J312" s="429" t="n">
        <v>12882</v>
      </c>
      <c r="K312" s="429" t="n">
        <v>18512</v>
      </c>
      <c r="L312" s="429" t="n">
        <v>7606</v>
      </c>
      <c r="M312" s="429" t="n">
        <v>22675</v>
      </c>
      <c r="N312" s="429" t="n">
        <v>168469</v>
      </c>
      <c r="O312" s="429" t="n">
        <v>1820</v>
      </c>
      <c r="P312" s="429" t="n">
        <v>29767</v>
      </c>
      <c r="Q312" s="429" t="n">
        <v>8346</v>
      </c>
      <c r="R312" s="429" t="n">
        <v>270076</v>
      </c>
      <c r="S312" s="429" t="n">
        <v>0</v>
      </c>
      <c r="T312" s="429" t="n">
        <v>6167</v>
      </c>
      <c r="U312" s="429" t="n">
        <v>0</v>
      </c>
      <c r="V312" s="429" t="n">
        <v>953</v>
      </c>
      <c r="W312" s="429" t="n">
        <v>560</v>
      </c>
      <c r="X312" s="429" t="n">
        <v>0</v>
      </c>
      <c r="Y312" s="429" t="n">
        <v>0</v>
      </c>
      <c r="Z312" s="429" t="n">
        <v>0</v>
      </c>
      <c r="AA312" s="429" t="n">
        <v>13350</v>
      </c>
      <c r="AB312" s="429" t="n">
        <v>0</v>
      </c>
      <c r="AC312" s="429" t="n">
        <v>0</v>
      </c>
      <c r="AD312" s="429" t="n">
        <v>8520</v>
      </c>
      <c r="AE312" s="429" t="n">
        <v>0</v>
      </c>
      <c r="AF312" s="429" t="n">
        <v>29551</v>
      </c>
      <c r="AG312" s="429" t="n">
        <v>541319</v>
      </c>
      <c r="AH312" s="429" t="n">
        <v>481805</v>
      </c>
      <c r="AI312" s="429" t="n">
        <v>51169</v>
      </c>
      <c r="AJ312" s="429" t="n">
        <v>0</v>
      </c>
      <c r="AK312" s="429" t="n">
        <v>8346</v>
      </c>
    </row>
    <row r="313" customFormat="false" ht="12.75" hidden="true" customHeight="false" outlineLevel="0" collapsed="false">
      <c r="A313" s="91" t="s">
        <v>499</v>
      </c>
      <c r="B313" s="427" t="n">
        <v>210110</v>
      </c>
      <c r="C313" s="363" t="n">
        <v>210110</v>
      </c>
      <c r="D313" s="428" t="s">
        <v>184</v>
      </c>
      <c r="E313" s="429" t="n">
        <v>155796</v>
      </c>
      <c r="F313" s="429" t="n">
        <v>220692</v>
      </c>
      <c r="G313" s="429" t="n">
        <v>611001</v>
      </c>
      <c r="H313" s="429" t="n">
        <v>379215</v>
      </c>
      <c r="I313" s="429" t="n">
        <v>1366703</v>
      </c>
      <c r="J313" s="429" t="n">
        <v>41331</v>
      </c>
      <c r="K313" s="429" t="n">
        <v>180773</v>
      </c>
      <c r="L313" s="429" t="n">
        <v>97225</v>
      </c>
      <c r="M313" s="429" t="n">
        <v>41988</v>
      </c>
      <c r="N313" s="429" t="n">
        <v>77178</v>
      </c>
      <c r="O313" s="429" t="n">
        <v>42808</v>
      </c>
      <c r="P313" s="429" t="n">
        <v>0</v>
      </c>
      <c r="Q313" s="429" t="n">
        <v>451</v>
      </c>
      <c r="R313" s="429" t="n">
        <v>481754</v>
      </c>
      <c r="S313" s="429" t="n">
        <v>17782</v>
      </c>
      <c r="T313" s="429" t="n">
        <v>0</v>
      </c>
      <c r="U313" s="429" t="n">
        <v>0</v>
      </c>
      <c r="V313" s="429" t="n">
        <v>0</v>
      </c>
      <c r="W313" s="429" t="n">
        <v>2084</v>
      </c>
      <c r="X313" s="429" t="n">
        <v>558</v>
      </c>
      <c r="Y313" s="429" t="n">
        <v>27646</v>
      </c>
      <c r="Z313" s="429" t="n">
        <v>22581</v>
      </c>
      <c r="AA313" s="429" t="n">
        <v>25027</v>
      </c>
      <c r="AB313" s="429" t="n">
        <v>889</v>
      </c>
      <c r="AC313" s="429" t="n">
        <v>1864</v>
      </c>
      <c r="AD313" s="429" t="n">
        <v>51</v>
      </c>
      <c r="AE313" s="429" t="n">
        <v>0</v>
      </c>
      <c r="AF313" s="429" t="n">
        <v>98482</v>
      </c>
      <c r="AG313" s="429" t="n">
        <v>1946940</v>
      </c>
      <c r="AH313" s="429" t="n">
        <v>1902354</v>
      </c>
      <c r="AI313" s="429" t="n">
        <v>42271</v>
      </c>
      <c r="AJ313" s="429" t="n">
        <v>1864</v>
      </c>
      <c r="AK313" s="429" t="n">
        <v>451</v>
      </c>
    </row>
    <row r="314" customFormat="false" ht="12.75" hidden="true" customHeight="false" outlineLevel="0" collapsed="false">
      <c r="A314" s="91" t="s">
        <v>499</v>
      </c>
      <c r="B314" s="427" t="n">
        <v>210115</v>
      </c>
      <c r="C314" s="363" t="n">
        <v>210115</v>
      </c>
      <c r="D314" s="428" t="s">
        <v>185</v>
      </c>
      <c r="E314" s="429" t="n">
        <v>7000</v>
      </c>
      <c r="F314" s="429" t="n">
        <v>4521</v>
      </c>
      <c r="G314" s="429" t="n">
        <v>67752</v>
      </c>
      <c r="H314" s="429" t="n">
        <v>5092</v>
      </c>
      <c r="I314" s="429" t="n">
        <v>84364</v>
      </c>
      <c r="J314" s="429" t="n">
        <v>1533</v>
      </c>
      <c r="K314" s="429" t="n">
        <v>0</v>
      </c>
      <c r="L314" s="429" t="n">
        <v>239</v>
      </c>
      <c r="M314" s="429" t="n">
        <v>2103</v>
      </c>
      <c r="N314" s="429" t="n">
        <v>0</v>
      </c>
      <c r="O314" s="429" t="n">
        <v>360</v>
      </c>
      <c r="P314" s="429" t="n">
        <v>0</v>
      </c>
      <c r="Q314" s="429" t="n">
        <v>1361</v>
      </c>
      <c r="R314" s="429" t="n">
        <v>5597</v>
      </c>
      <c r="S314" s="429" t="n">
        <v>0</v>
      </c>
      <c r="T314" s="429" t="n">
        <v>0</v>
      </c>
      <c r="U314" s="429" t="n">
        <v>0</v>
      </c>
      <c r="V314" s="429" t="n">
        <v>0</v>
      </c>
      <c r="W314" s="429" t="n">
        <v>1426</v>
      </c>
      <c r="X314" s="429" t="n">
        <v>0</v>
      </c>
      <c r="Y314" s="429" t="n">
        <v>0</v>
      </c>
      <c r="Z314" s="429" t="n">
        <v>325</v>
      </c>
      <c r="AA314" s="429" t="n">
        <v>0</v>
      </c>
      <c r="AB314" s="429" t="n">
        <v>0</v>
      </c>
      <c r="AC314" s="429" t="n">
        <v>0</v>
      </c>
      <c r="AD314" s="429" t="n">
        <v>560</v>
      </c>
      <c r="AE314" s="429" t="n">
        <v>0</v>
      </c>
      <c r="AF314" s="429" t="n">
        <v>2310</v>
      </c>
      <c r="AG314" s="429" t="n">
        <v>92271</v>
      </c>
      <c r="AH314" s="429" t="n">
        <v>88817</v>
      </c>
      <c r="AI314" s="429" t="n">
        <v>2093</v>
      </c>
      <c r="AJ314" s="429" t="n">
        <v>0</v>
      </c>
      <c r="AK314" s="429" t="n">
        <v>1361</v>
      </c>
    </row>
    <row r="315" customFormat="false" ht="12.75" hidden="true" customHeight="false" outlineLevel="0" collapsed="false">
      <c r="A315" s="91" t="s">
        <v>499</v>
      </c>
      <c r="B315" s="427" t="n">
        <v>210120</v>
      </c>
      <c r="C315" s="363" t="n">
        <v>210120</v>
      </c>
      <c r="D315" s="428" t="s">
        <v>186</v>
      </c>
      <c r="E315" s="429" t="n">
        <v>14153</v>
      </c>
      <c r="F315" s="429" t="n">
        <v>32095</v>
      </c>
      <c r="G315" s="429" t="n">
        <v>15301</v>
      </c>
      <c r="H315" s="429" t="n">
        <v>8123</v>
      </c>
      <c r="I315" s="429" t="n">
        <v>69671</v>
      </c>
      <c r="J315" s="429" t="n">
        <v>3397</v>
      </c>
      <c r="K315" s="429" t="n">
        <v>209</v>
      </c>
      <c r="L315" s="429" t="n">
        <v>0</v>
      </c>
      <c r="M315" s="429" t="n">
        <v>7881</v>
      </c>
      <c r="N315" s="429" t="n">
        <v>28757</v>
      </c>
      <c r="O315" s="429" t="n">
        <v>6851</v>
      </c>
      <c r="P315" s="429" t="n">
        <v>0</v>
      </c>
      <c r="Q315" s="429" t="n">
        <v>0</v>
      </c>
      <c r="R315" s="429" t="n">
        <v>47095</v>
      </c>
      <c r="S315" s="429" t="n">
        <v>0</v>
      </c>
      <c r="T315" s="429" t="n">
        <v>0</v>
      </c>
      <c r="U315" s="429" t="n">
        <v>0</v>
      </c>
      <c r="V315" s="429" t="n">
        <v>0</v>
      </c>
      <c r="W315" s="429" t="n">
        <v>0</v>
      </c>
      <c r="X315" s="429" t="n">
        <v>0</v>
      </c>
      <c r="Y315" s="429" t="n">
        <v>0</v>
      </c>
      <c r="Z315" s="429" t="n">
        <v>3442</v>
      </c>
      <c r="AA315" s="429" t="n">
        <v>0</v>
      </c>
      <c r="AB315" s="429" t="n">
        <v>0</v>
      </c>
      <c r="AC315" s="429" t="n">
        <v>0</v>
      </c>
      <c r="AD315" s="429" t="n">
        <v>0</v>
      </c>
      <c r="AE315" s="429" t="n">
        <v>0</v>
      </c>
      <c r="AF315" s="429" t="n">
        <v>3443</v>
      </c>
      <c r="AG315" s="429" t="n">
        <v>120208</v>
      </c>
      <c r="AH315" s="429" t="n">
        <v>116811</v>
      </c>
      <c r="AI315" s="429" t="n">
        <v>3397</v>
      </c>
      <c r="AJ315" s="429" t="n">
        <v>0</v>
      </c>
      <c r="AK315" s="429" t="n">
        <v>0</v>
      </c>
    </row>
    <row r="316" customFormat="false" ht="12.75" hidden="true" customHeight="false" outlineLevel="0" collapsed="false">
      <c r="A316" s="91" t="s">
        <v>499</v>
      </c>
      <c r="B316" s="427" t="n">
        <v>210125</v>
      </c>
      <c r="C316" s="363" t="n">
        <v>210125</v>
      </c>
      <c r="D316" s="428" t="s">
        <v>187</v>
      </c>
      <c r="E316" s="429" t="n">
        <v>0</v>
      </c>
      <c r="F316" s="429" t="n">
        <v>0</v>
      </c>
      <c r="G316" s="429" t="n">
        <v>0</v>
      </c>
      <c r="H316" s="429" t="n">
        <v>0</v>
      </c>
      <c r="I316" s="429" t="n">
        <v>0</v>
      </c>
      <c r="J316" s="429" t="n">
        <v>0</v>
      </c>
      <c r="K316" s="429" t="n">
        <v>0</v>
      </c>
      <c r="L316" s="429" t="n">
        <v>0</v>
      </c>
      <c r="M316" s="429" t="n">
        <v>0</v>
      </c>
      <c r="N316" s="429" t="n">
        <v>0</v>
      </c>
      <c r="O316" s="429" t="n">
        <v>0</v>
      </c>
      <c r="P316" s="429" t="n">
        <v>0</v>
      </c>
      <c r="Q316" s="429" t="n">
        <v>0</v>
      </c>
      <c r="R316" s="429" t="n">
        <v>0</v>
      </c>
      <c r="S316" s="429" t="n">
        <v>0</v>
      </c>
      <c r="T316" s="429" t="n">
        <v>0</v>
      </c>
      <c r="U316" s="429" t="n">
        <v>0</v>
      </c>
      <c r="V316" s="429" t="n">
        <v>0</v>
      </c>
      <c r="W316" s="429" t="n">
        <v>0</v>
      </c>
      <c r="X316" s="429" t="n">
        <v>0</v>
      </c>
      <c r="Y316" s="429" t="n">
        <v>0</v>
      </c>
      <c r="Z316" s="429" t="n">
        <v>0</v>
      </c>
      <c r="AA316" s="429" t="n">
        <v>0</v>
      </c>
      <c r="AB316" s="429" t="n">
        <v>0</v>
      </c>
      <c r="AC316" s="429" t="n">
        <v>0</v>
      </c>
      <c r="AD316" s="429" t="n">
        <v>0</v>
      </c>
      <c r="AE316" s="429" t="n">
        <v>0</v>
      </c>
      <c r="AF316" s="429" t="n">
        <v>0</v>
      </c>
      <c r="AG316" s="429" t="n">
        <v>0</v>
      </c>
      <c r="AH316" s="429" t="n">
        <v>0</v>
      </c>
      <c r="AI316" s="429" t="n">
        <v>0</v>
      </c>
      <c r="AJ316" s="429" t="n">
        <v>0</v>
      </c>
      <c r="AK316" s="429" t="n">
        <v>0</v>
      </c>
    </row>
    <row r="317" customFormat="false" ht="12.75" hidden="true" customHeight="false" outlineLevel="0" collapsed="false">
      <c r="A317" s="91" t="s">
        <v>499</v>
      </c>
      <c r="B317" s="427" t="n">
        <v>210130</v>
      </c>
      <c r="C317" s="363" t="n">
        <v>210130</v>
      </c>
      <c r="D317" s="428" t="s">
        <v>188</v>
      </c>
      <c r="E317" s="429" t="n">
        <v>4522</v>
      </c>
      <c r="F317" s="429" t="n">
        <v>4818</v>
      </c>
      <c r="G317" s="429" t="n">
        <v>9633</v>
      </c>
      <c r="H317" s="429" t="n">
        <v>3589</v>
      </c>
      <c r="I317" s="429" t="n">
        <v>22562</v>
      </c>
      <c r="J317" s="429" t="n">
        <v>1358</v>
      </c>
      <c r="K317" s="429" t="n">
        <v>2851</v>
      </c>
      <c r="L317" s="429" t="n">
        <v>1486</v>
      </c>
      <c r="M317" s="429" t="n">
        <v>802</v>
      </c>
      <c r="N317" s="429" t="n">
        <v>3421</v>
      </c>
      <c r="O317" s="429" t="n">
        <v>876</v>
      </c>
      <c r="P317" s="429" t="n">
        <v>262</v>
      </c>
      <c r="Q317" s="429" t="n">
        <v>24</v>
      </c>
      <c r="R317" s="429" t="n">
        <v>11082</v>
      </c>
      <c r="S317" s="429" t="n">
        <v>202</v>
      </c>
      <c r="T317" s="429" t="n">
        <v>9</v>
      </c>
      <c r="U317" s="429" t="n">
        <v>0</v>
      </c>
      <c r="V317" s="429" t="n">
        <v>4</v>
      </c>
      <c r="W317" s="429" t="n">
        <v>139</v>
      </c>
      <c r="X317" s="429" t="n">
        <v>7</v>
      </c>
      <c r="Y317" s="429" t="n">
        <v>2664</v>
      </c>
      <c r="Z317" s="429" t="n">
        <v>324</v>
      </c>
      <c r="AA317" s="429" t="n">
        <v>283</v>
      </c>
      <c r="AB317" s="429" t="n">
        <v>15</v>
      </c>
      <c r="AC317" s="429" t="n">
        <v>87</v>
      </c>
      <c r="AD317" s="429" t="n">
        <v>33</v>
      </c>
      <c r="AE317" s="429" t="n">
        <v>0</v>
      </c>
      <c r="AF317" s="429" t="n">
        <v>3766</v>
      </c>
      <c r="AG317" s="429" t="n">
        <v>37410</v>
      </c>
      <c r="AH317" s="429" t="n">
        <v>35630</v>
      </c>
      <c r="AI317" s="429" t="n">
        <v>1669</v>
      </c>
      <c r="AJ317" s="429" t="n">
        <v>87</v>
      </c>
      <c r="AK317" s="429" t="n">
        <v>24</v>
      </c>
    </row>
    <row r="318" customFormat="false" ht="12.75" hidden="false" customHeight="false" outlineLevel="0" collapsed="false">
      <c r="A318" s="91" t="s">
        <v>500</v>
      </c>
      <c r="B318" s="427" t="n">
        <v>210135</v>
      </c>
      <c r="C318" s="363" t="n">
        <v>210135</v>
      </c>
      <c r="D318" s="428" t="s">
        <v>189</v>
      </c>
      <c r="E318" s="429" t="n">
        <v>214615</v>
      </c>
      <c r="F318" s="429" t="n">
        <v>151143</v>
      </c>
      <c r="G318" s="429" t="n">
        <v>565774</v>
      </c>
      <c r="H318" s="429" t="n">
        <v>177028</v>
      </c>
      <c r="I318" s="429" t="n">
        <v>1108560</v>
      </c>
      <c r="J318" s="429" t="n">
        <v>100551</v>
      </c>
      <c r="K318" s="429" t="n">
        <v>95141</v>
      </c>
      <c r="L318" s="429" t="n">
        <v>0</v>
      </c>
      <c r="M318" s="429" t="n">
        <v>48300</v>
      </c>
      <c r="N318" s="429" t="n">
        <v>65210</v>
      </c>
      <c r="O318" s="429" t="n">
        <v>55295</v>
      </c>
      <c r="P318" s="429" t="n">
        <v>29491</v>
      </c>
      <c r="Q318" s="429" t="n">
        <v>24804</v>
      </c>
      <c r="R318" s="429" t="n">
        <v>418791</v>
      </c>
      <c r="S318" s="429" t="n">
        <v>6371</v>
      </c>
      <c r="T318" s="429" t="n">
        <v>1288</v>
      </c>
      <c r="U318" s="429" t="n">
        <v>7442</v>
      </c>
      <c r="V318" s="429" t="n">
        <v>70</v>
      </c>
      <c r="W318" s="429" t="n">
        <v>3984</v>
      </c>
      <c r="X318" s="429" t="n">
        <v>1595</v>
      </c>
      <c r="Y318" s="429" t="n">
        <v>1426</v>
      </c>
      <c r="Z318" s="429" t="n">
        <v>32650</v>
      </c>
      <c r="AA318" s="429" t="n">
        <v>9618</v>
      </c>
      <c r="AB318" s="429" t="n">
        <v>475</v>
      </c>
      <c r="AC318" s="429" t="n">
        <v>2404</v>
      </c>
      <c r="AD318" s="429" t="n">
        <v>4049</v>
      </c>
      <c r="AE318" s="429" t="n">
        <v>0</v>
      </c>
      <c r="AF318" s="429" t="n">
        <v>71373</v>
      </c>
      <c r="AG318" s="429" t="n">
        <v>1598724</v>
      </c>
      <c r="AH318" s="429" t="n">
        <v>1429508</v>
      </c>
      <c r="AI318" s="429" t="n">
        <v>142009</v>
      </c>
      <c r="AJ318" s="429" t="n">
        <v>2404</v>
      </c>
      <c r="AK318" s="429" t="n">
        <v>24804</v>
      </c>
    </row>
    <row r="319" customFormat="false" ht="12.75" hidden="false" customHeight="false" outlineLevel="0" collapsed="false">
      <c r="A319" s="91" t="s">
        <v>501</v>
      </c>
      <c r="B319" s="399" t="n">
        <v>210140</v>
      </c>
      <c r="C319" s="363" t="n">
        <v>210140</v>
      </c>
      <c r="D319" s="91" t="s">
        <v>190</v>
      </c>
      <c r="E319" s="413" t="n">
        <v>21676</v>
      </c>
      <c r="F319" s="413" t="n">
        <v>19760</v>
      </c>
      <c r="G319" s="413" t="n">
        <v>16417</v>
      </c>
      <c r="H319" s="413" t="n">
        <v>3670</v>
      </c>
      <c r="I319" s="413" t="n">
        <v>61522</v>
      </c>
      <c r="J319" s="413" t="n">
        <v>422</v>
      </c>
      <c r="K319" s="413" t="n">
        <v>1581</v>
      </c>
      <c r="L319" s="413" t="n">
        <v>161</v>
      </c>
      <c r="M319" s="413" t="n">
        <v>24963</v>
      </c>
      <c r="N319" s="413" t="n">
        <v>484</v>
      </c>
      <c r="O319" s="413" t="n">
        <v>2819</v>
      </c>
      <c r="P319" s="413" t="n">
        <v>426</v>
      </c>
      <c r="Q319" s="413" t="n">
        <v>2256</v>
      </c>
      <c r="R319" s="413" t="n">
        <v>33112</v>
      </c>
      <c r="S319" s="413" t="n">
        <v>550</v>
      </c>
      <c r="T319" s="413" t="n">
        <v>187</v>
      </c>
      <c r="U319" s="413" t="n">
        <v>4668</v>
      </c>
      <c r="V319" s="413" t="n">
        <v>48</v>
      </c>
      <c r="W319" s="413" t="n">
        <v>22</v>
      </c>
      <c r="X319" s="413" t="n">
        <v>0</v>
      </c>
      <c r="Y319" s="413" t="n">
        <v>12</v>
      </c>
      <c r="Z319" s="413" t="n">
        <v>109</v>
      </c>
      <c r="AA319" s="413" t="n">
        <v>433</v>
      </c>
      <c r="AB319" s="413" t="n">
        <v>83</v>
      </c>
      <c r="AC319" s="413" t="n">
        <v>0</v>
      </c>
      <c r="AD319" s="413" t="n">
        <v>502</v>
      </c>
      <c r="AE319" s="413" t="n">
        <v>5</v>
      </c>
      <c r="AF319" s="413" t="n">
        <v>6620</v>
      </c>
      <c r="AG319" s="413" t="n">
        <v>101254</v>
      </c>
      <c r="AH319" s="413" t="n">
        <v>92892</v>
      </c>
      <c r="AI319" s="413" t="n">
        <v>6101</v>
      </c>
      <c r="AJ319" s="413" t="n">
        <v>0</v>
      </c>
      <c r="AK319" s="413" t="n">
        <v>2261</v>
      </c>
    </row>
    <row r="320" customFormat="false" ht="12.75" hidden="false" customHeight="false" outlineLevel="0" collapsed="false">
      <c r="A320" s="91" t="s">
        <v>501</v>
      </c>
      <c r="B320" s="399" t="n">
        <v>210145</v>
      </c>
      <c r="C320" s="363" t="n">
        <v>210145</v>
      </c>
      <c r="D320" s="91" t="s">
        <v>191</v>
      </c>
      <c r="E320" s="413" t="n">
        <v>3</v>
      </c>
      <c r="F320" s="413" t="n">
        <v>370</v>
      </c>
      <c r="G320" s="413" t="n">
        <v>861</v>
      </c>
      <c r="H320" s="413" t="n">
        <v>174</v>
      </c>
      <c r="I320" s="413" t="n">
        <v>1409</v>
      </c>
      <c r="J320" s="413" t="n">
        <v>83</v>
      </c>
      <c r="K320" s="413" t="n">
        <v>0</v>
      </c>
      <c r="L320" s="413" t="n">
        <v>0</v>
      </c>
      <c r="M320" s="413" t="n">
        <v>0</v>
      </c>
      <c r="N320" s="413" t="n">
        <v>0</v>
      </c>
      <c r="O320" s="413" t="n">
        <v>0</v>
      </c>
      <c r="P320" s="413" t="n">
        <v>0</v>
      </c>
      <c r="Q320" s="413" t="n">
        <v>0</v>
      </c>
      <c r="R320" s="413" t="n">
        <v>83</v>
      </c>
      <c r="S320" s="413" t="n">
        <v>0</v>
      </c>
      <c r="T320" s="413" t="n">
        <v>8</v>
      </c>
      <c r="U320" s="413" t="n">
        <v>0</v>
      </c>
      <c r="V320" s="413" t="n">
        <v>0</v>
      </c>
      <c r="W320" s="413" t="n">
        <v>0</v>
      </c>
      <c r="X320" s="413" t="n">
        <v>0</v>
      </c>
      <c r="Y320" s="413" t="n">
        <v>0</v>
      </c>
      <c r="Z320" s="413" t="n">
        <v>0</v>
      </c>
      <c r="AA320" s="413" t="n">
        <v>0</v>
      </c>
      <c r="AB320" s="413" t="n">
        <v>0</v>
      </c>
      <c r="AC320" s="413" t="n">
        <v>0</v>
      </c>
      <c r="AD320" s="413" t="n">
        <v>0</v>
      </c>
      <c r="AE320" s="413" t="n">
        <v>0</v>
      </c>
      <c r="AF320" s="413" t="n">
        <v>8</v>
      </c>
      <c r="AG320" s="413" t="n">
        <v>1499</v>
      </c>
      <c r="AH320" s="413" t="n">
        <v>1417</v>
      </c>
      <c r="AI320" s="413" t="n">
        <v>83</v>
      </c>
      <c r="AJ320" s="413" t="n">
        <v>0</v>
      </c>
      <c r="AK320" s="413" t="n">
        <v>0</v>
      </c>
    </row>
    <row r="321" customFormat="false" ht="12.75" hidden="false" customHeight="false" outlineLevel="0" collapsed="false">
      <c r="A321" s="91" t="s">
        <v>501</v>
      </c>
      <c r="B321" s="399" t="n">
        <v>210150</v>
      </c>
      <c r="C321" s="363" t="n">
        <v>210150</v>
      </c>
      <c r="D321" s="91" t="s">
        <v>192</v>
      </c>
      <c r="E321" s="413" t="n">
        <v>17432</v>
      </c>
      <c r="F321" s="413" t="n">
        <v>18750</v>
      </c>
      <c r="G321" s="413" t="n">
        <v>54966</v>
      </c>
      <c r="H321" s="413" t="n">
        <v>31349</v>
      </c>
      <c r="I321" s="413" t="n">
        <v>122497</v>
      </c>
      <c r="J321" s="413" t="n">
        <v>5245</v>
      </c>
      <c r="K321" s="413" t="n">
        <v>52248</v>
      </c>
      <c r="L321" s="413" t="n">
        <v>10778</v>
      </c>
      <c r="M321" s="413" t="n">
        <v>1626</v>
      </c>
      <c r="N321" s="413" t="n">
        <v>18578</v>
      </c>
      <c r="O321" s="413" t="n">
        <v>7306</v>
      </c>
      <c r="P321" s="413" t="n">
        <v>2129</v>
      </c>
      <c r="Q321" s="413" t="n">
        <v>768</v>
      </c>
      <c r="R321" s="413" t="n">
        <v>98678</v>
      </c>
      <c r="S321" s="413" t="n">
        <v>2797</v>
      </c>
      <c r="T321" s="413" t="n">
        <v>0</v>
      </c>
      <c r="U321" s="413" t="n">
        <v>83</v>
      </c>
      <c r="V321" s="413" t="n">
        <v>418</v>
      </c>
      <c r="W321" s="413" t="n">
        <v>905</v>
      </c>
      <c r="X321" s="413" t="n">
        <v>1</v>
      </c>
      <c r="Y321" s="413" t="n">
        <v>361</v>
      </c>
      <c r="Z321" s="413" t="n">
        <v>1205</v>
      </c>
      <c r="AA321" s="413" t="n">
        <v>4146</v>
      </c>
      <c r="AB321" s="413" t="n">
        <v>96</v>
      </c>
      <c r="AC321" s="413" t="n">
        <v>127</v>
      </c>
      <c r="AD321" s="413" t="n">
        <v>607</v>
      </c>
      <c r="AE321" s="413" t="n">
        <v>0</v>
      </c>
      <c r="AF321" s="413" t="n">
        <v>10744</v>
      </c>
      <c r="AG321" s="413" t="n">
        <v>231920</v>
      </c>
      <c r="AH321" s="413" t="n">
        <v>222865</v>
      </c>
      <c r="AI321" s="413" t="n">
        <v>8159</v>
      </c>
      <c r="AJ321" s="413" t="n">
        <v>127</v>
      </c>
      <c r="AK321" s="413" t="n">
        <v>768</v>
      </c>
    </row>
    <row r="322" customFormat="false" ht="12.75" hidden="false" customHeight="false" outlineLevel="0" collapsed="false">
      <c r="A322" s="91" t="s">
        <v>501</v>
      </c>
      <c r="B322" s="399" t="n">
        <v>210205</v>
      </c>
      <c r="C322" s="363" t="n">
        <v>210205</v>
      </c>
      <c r="D322" s="91" t="s">
        <v>68</v>
      </c>
      <c r="E322" s="413" t="n">
        <v>0</v>
      </c>
      <c r="F322" s="413" t="n">
        <v>137</v>
      </c>
      <c r="G322" s="413" t="n">
        <v>0</v>
      </c>
      <c r="H322" s="413" t="n">
        <v>7124</v>
      </c>
      <c r="I322" s="413" t="n">
        <v>7261</v>
      </c>
      <c r="J322" s="413" t="n">
        <v>0</v>
      </c>
      <c r="K322" s="413" t="n">
        <v>485</v>
      </c>
      <c r="L322" s="413" t="n">
        <v>10708</v>
      </c>
      <c r="M322" s="413" t="n">
        <v>0</v>
      </c>
      <c r="N322" s="413" t="n">
        <v>0</v>
      </c>
      <c r="O322" s="413" t="n">
        <v>0</v>
      </c>
      <c r="P322" s="413" t="n">
        <v>1216</v>
      </c>
      <c r="Q322" s="413" t="n">
        <v>0</v>
      </c>
      <c r="R322" s="413" t="n">
        <v>12409</v>
      </c>
      <c r="S322" s="413" t="n">
        <v>0</v>
      </c>
      <c r="T322" s="413" t="n">
        <v>0</v>
      </c>
      <c r="U322" s="413" t="n">
        <v>0</v>
      </c>
      <c r="V322" s="413" t="n">
        <v>0</v>
      </c>
      <c r="W322" s="413" t="n">
        <v>0</v>
      </c>
      <c r="X322" s="413" t="n">
        <v>0</v>
      </c>
      <c r="Y322" s="413" t="n">
        <v>0</v>
      </c>
      <c r="Z322" s="413" t="n">
        <v>0</v>
      </c>
      <c r="AA322" s="413" t="n">
        <v>1044</v>
      </c>
      <c r="AB322" s="413" t="n">
        <v>0</v>
      </c>
      <c r="AC322" s="413" t="n">
        <v>400</v>
      </c>
      <c r="AD322" s="413" t="n">
        <v>0</v>
      </c>
      <c r="AE322" s="413" t="n">
        <v>0</v>
      </c>
      <c r="AF322" s="413" t="n">
        <v>1444</v>
      </c>
      <c r="AG322" s="413" t="n">
        <v>21114</v>
      </c>
      <c r="AH322" s="413" t="n">
        <v>19498</v>
      </c>
      <c r="AI322" s="413" t="n">
        <v>1216</v>
      </c>
      <c r="AJ322" s="413" t="n">
        <v>400</v>
      </c>
      <c r="AK322" s="413" t="n">
        <v>0</v>
      </c>
    </row>
    <row r="323" customFormat="false" ht="12.75" hidden="false" customHeight="false" outlineLevel="0" collapsed="false">
      <c r="A323" s="91" t="s">
        <v>501</v>
      </c>
      <c r="B323" s="399" t="n">
        <v>210210</v>
      </c>
      <c r="C323" s="363" t="n">
        <v>210210</v>
      </c>
      <c r="D323" s="91" t="s">
        <v>502</v>
      </c>
      <c r="E323" s="413" t="n">
        <v>0</v>
      </c>
      <c r="F323" s="413" t="n">
        <v>0</v>
      </c>
      <c r="G323" s="413" t="n">
        <v>0</v>
      </c>
      <c r="H323" s="413" t="n">
        <v>0</v>
      </c>
      <c r="I323" s="413" t="n">
        <v>0</v>
      </c>
      <c r="J323" s="413" t="n">
        <v>0</v>
      </c>
      <c r="K323" s="413" t="n">
        <v>0</v>
      </c>
      <c r="L323" s="413" t="n">
        <v>0</v>
      </c>
      <c r="M323" s="413" t="n">
        <v>0</v>
      </c>
      <c r="N323" s="413" t="n">
        <v>0</v>
      </c>
      <c r="O323" s="413" t="n">
        <v>0</v>
      </c>
      <c r="P323" s="413" t="n">
        <v>0</v>
      </c>
      <c r="Q323" s="413" t="n">
        <v>0</v>
      </c>
      <c r="R323" s="413" t="n">
        <v>0</v>
      </c>
      <c r="S323" s="413" t="n">
        <v>0</v>
      </c>
      <c r="T323" s="413" t="n">
        <v>0</v>
      </c>
      <c r="U323" s="413" t="n">
        <v>0</v>
      </c>
      <c r="V323" s="413" t="n">
        <v>0</v>
      </c>
      <c r="W323" s="413" t="n">
        <v>0</v>
      </c>
      <c r="X323" s="413" t="n">
        <v>0</v>
      </c>
      <c r="Y323" s="413" t="n">
        <v>0</v>
      </c>
      <c r="Z323" s="413" t="n">
        <v>0</v>
      </c>
      <c r="AA323" s="413" t="n">
        <v>0</v>
      </c>
      <c r="AB323" s="413" t="n">
        <v>0</v>
      </c>
      <c r="AC323" s="413" t="n">
        <v>0</v>
      </c>
      <c r="AD323" s="413" t="n">
        <v>0</v>
      </c>
      <c r="AE323" s="413" t="n">
        <v>0</v>
      </c>
      <c r="AF323" s="413" t="n">
        <v>0</v>
      </c>
      <c r="AG323" s="413" t="n">
        <v>0</v>
      </c>
      <c r="AH323" s="413" t="n">
        <v>0</v>
      </c>
      <c r="AI323" s="413" t="n">
        <v>0</v>
      </c>
      <c r="AJ323" s="413" t="n">
        <v>0</v>
      </c>
      <c r="AK323" s="413" t="n">
        <v>0</v>
      </c>
    </row>
    <row r="324" customFormat="false" ht="6" hidden="false" customHeight="true" outlineLevel="0" collapsed="false">
      <c r="D324" s="96"/>
      <c r="E324" s="426"/>
      <c r="F324" s="426"/>
      <c r="G324" s="426"/>
      <c r="H324" s="426"/>
      <c r="I324" s="426"/>
      <c r="J324" s="426"/>
      <c r="K324" s="426"/>
      <c r="L324" s="426"/>
      <c r="M324" s="426"/>
      <c r="N324" s="426"/>
      <c r="O324" s="426"/>
      <c r="P324" s="426"/>
      <c r="Q324" s="426"/>
      <c r="R324" s="426"/>
      <c r="S324" s="426"/>
      <c r="T324" s="426"/>
      <c r="U324" s="426"/>
      <c r="V324" s="426"/>
      <c r="W324" s="426"/>
      <c r="X324" s="426"/>
      <c r="Y324" s="426"/>
      <c r="Z324" s="426"/>
      <c r="AA324" s="426"/>
      <c r="AB324" s="426"/>
      <c r="AC324" s="426"/>
      <c r="AD324" s="426"/>
      <c r="AE324" s="426"/>
      <c r="AF324" s="426"/>
      <c r="AG324" s="426"/>
      <c r="AH324" s="426"/>
      <c r="AI324" s="426"/>
      <c r="AJ324" s="426"/>
      <c r="AK324" s="426"/>
    </row>
    <row r="325" customFormat="false" ht="12.75" hidden="false" customHeight="false" outlineLevel="0" collapsed="false">
      <c r="E325" s="412"/>
      <c r="F325" s="412"/>
      <c r="G325" s="412"/>
      <c r="H325" s="412"/>
      <c r="I325" s="412"/>
      <c r="J325" s="412"/>
      <c r="K325" s="412"/>
      <c r="L325" s="412"/>
      <c r="M325" s="412"/>
      <c r="N325" s="412"/>
      <c r="O325" s="412"/>
      <c r="P325" s="412"/>
      <c r="Q325" s="412"/>
      <c r="R325" s="412"/>
      <c r="S325" s="412"/>
      <c r="T325" s="412"/>
      <c r="U325" s="412"/>
      <c r="V325" s="412"/>
      <c r="W325" s="412"/>
      <c r="X325" s="412"/>
      <c r="Y325" s="412"/>
      <c r="Z325" s="412"/>
      <c r="AA325" s="412"/>
      <c r="AB325" s="412"/>
      <c r="AC325" s="412"/>
      <c r="AD325" s="412"/>
      <c r="AE325" s="412"/>
      <c r="AF325" s="412"/>
      <c r="AG325" s="412"/>
      <c r="AH325" s="412"/>
      <c r="AI325" s="412"/>
      <c r="AJ325" s="412"/>
      <c r="AK325" s="412"/>
    </row>
    <row r="327" customFormat="false" ht="12.75" hidden="false" customHeight="false" outlineLevel="0" collapsed="false">
      <c r="D327" s="400" t="s">
        <v>503</v>
      </c>
    </row>
    <row r="328" customFormat="false" ht="12.75" hidden="false" customHeight="false" outlineLevel="0" collapsed="false">
      <c r="D328" s="400" t="s">
        <v>504</v>
      </c>
    </row>
    <row r="329" customFormat="false" ht="12.75" hidden="false" customHeight="false" outlineLevel="0" collapsed="false">
      <c r="D329" s="400" t="s">
        <v>505</v>
      </c>
    </row>
    <row r="330" customFormat="false" ht="12.75" hidden="false" customHeight="false" outlineLevel="0" collapsed="false">
      <c r="D330" s="350" t="s">
        <v>50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9:41:1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