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CONSCOND" sheetId="1" state="visible" r:id="rId2"/>
    <sheet name="BALCONS (2)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xPLAZOS" sheetId="8" state="visible" r:id="rId9"/>
  </sheets>
  <externalReferences>
    <externalReference r:id="rId10"/>
  </externalReferences>
  <definedNames>
    <definedName function="false" hidden="false" localSheetId="1" name="_xlnm.Print_Area" vbProcedure="false">'BALCONS (2)'!$B$1:$AL$195</definedName>
    <definedName function="false" hidden="false" localSheetId="1" name="_xlnm.Print_Titles" vbProcedure="false">'BALCONS (2)'!$B:$C,'BALCONS (2)'!$1:$8</definedName>
    <definedName function="false" hidden="false" localSheetId="2" name="_xlnm.Print_Area" vbProcedure="false">'BALCONS%'!$B$1:$AL$146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J$329</definedName>
    <definedName function="false" hidden="false" localSheetId="7" name="_xlnm.Print_Titles" vbProcedure="false">CAPCOLxPLAZOS!$D:$D,CAPCOLxPLAZOS!$1:$7</definedName>
    <definedName function="false" hidden="false" localSheetId="3" name="_xlnm.Print_Area" vbProcedure="false">'COMPCAR%'!$A$1:$AK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L$92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K$200</definedName>
    <definedName function="false" hidden="false" localSheetId="4" name="_xlnm.Print_Titles" vbProcedure="false">EPyG!$B:$C</definedName>
    <definedName function="false" hidden="false" localSheetId="5" name="_xlnm.Print_Area" vbProcedure="false">INDIC!$A$1:$AL$76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B$1:$BC$49</definedName>
    <definedName function="false" hidden="false" name="cuatro1" vbProcedure="false">'[1]'!$D$15</definedName>
    <definedName function="false" hidden="false" name="cuatro2" vbProcedure="false">'[1]'!$D$16</definedName>
    <definedName function="false" hidden="false" name="cuatro3" vbProcedure="false">'[1]'!$D$30</definedName>
    <definedName function="false" hidden="false" name="cuatro4" vbProcedure="false">'[1]'!$D$31</definedName>
    <definedName function="false" hidden="false" name="cuatro5" vbProcedure="false">'[1]'!$D$36</definedName>
    <definedName function="false" hidden="false" name="cuatro6" vbProcedure="false">'[1]'!$D$51</definedName>
    <definedName function="false" hidden="false" name="cuatro7" vbProcedure="false">'[1]'!$D$32</definedName>
    <definedName function="false" hidden="false" name="cuatro8" vbProcedure="false">'[1]'!$D$47</definedName>
    <definedName function="false" hidden="false" name="cuatro9" vbProcedure="false">'[1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501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M.M. JARAMILLO ARTEAG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DELBANK S.A.</t>
  </si>
  <si>
    <t xml:space="preserve">LITORAL</t>
  </si>
  <si>
    <t xml:space="preserve">LOJA</t>
  </si>
  <si>
    <t xml:space="preserve">LLOYDS BANK (BLSA)</t>
  </si>
  <si>
    <t xml:space="preserve">SUDAMERICANO</t>
  </si>
  <si>
    <t xml:space="preserve">TERRITORIAL</t>
  </si>
  <si>
    <t xml:space="preserve">PROCREDIT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OPERACIONES INTERBANCARIAS</t>
  </si>
  <si>
    <t xml:space="preserve">PROVISION PARA 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Notas: Agrupación de entidades metodología de percentiles modificados de acuerdo con los datos  del activo a junio   de 2005 y estará vigente hasta noviembre de 2005.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9 de agosto del 2005.</t>
    </r>
  </si>
  <si>
    <t xml:space="preserve">Reproducción autorizada siempre y cuando se mencione fuente y elaboración.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echa de consolidación:  11 de agosto del 2005.</t>
  </si>
  <si>
    <t xml:space="preserve">cuadres</t>
  </si>
  <si>
    <t xml:space="preserve">PRUEBA DE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Fecha de consolidación:  19 de agosto del 2005.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Enero-Julio 05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 </t>
  </si>
  <si>
    <t xml:space="preserve">El estado de pérdidas y ganancias refeja las relaciones entre las cuentas de ingresos y gastos que se acumulan desde el primero de enero de cada año  hasta la fecha de corte del mes del informe.</t>
  </si>
  <si>
    <t xml:space="preserve">INDICADORES FINANCIEROS</t>
  </si>
  <si>
    <t xml:space="preserve">SUFICIENCIA O COBERTURA PATRIMONIAL</t>
  </si>
  <si>
    <t xml:space="preserve">( PATRIMONIO  + RESULTADOS ) /ACTIVOS INMOVILIZADOS (1)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ON   ESTIMADOS /TOTAL ACTIVO PROMEDIO (1)</t>
  </si>
  <si>
    <t xml:space="preserve">GASTOS DE OPERACION  /MARGEN FINANCIERO</t>
  </si>
  <si>
    <t xml:space="preserve">202 511</t>
  </si>
  <si>
    <t xml:space="preserve">GASTOS DE PERSONAL ESTIMADOS  /TOTAL ACTIVO PROMEDIO (1)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IF 295</t>
  </si>
  <si>
    <t xml:space="preserve">RESULTADOS  DEL EJERCICIO  ESTIMADOS / PATRIMONIO PROMEDIO (1)</t>
  </si>
  <si>
    <t xml:space="preserve">IF 293</t>
  </si>
  <si>
    <t xml:space="preserve">RESULTADOS DEL EJERCICIO ESTIMADOS  /ACTIVO PROMEDIO (1)</t>
  </si>
  <si>
    <t xml:space="preserve">MARGEN DE INTERMEDIACION ESTIMADO / PATRIMONIO PROMEDIO (1)</t>
  </si>
  <si>
    <t xml:space="preserve">MARGEN DE INTERMEDIACION  ESTIMADO / ACTIVO  PROMEDIO (1)</t>
  </si>
  <si>
    <t xml:space="preserve">LIQUIDEZ</t>
  </si>
  <si>
    <t xml:space="preserve">FONDOS DISPONIBLES / TOTAL DEPOSITOS A CORTO PLAZO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 BRUTA / (PATRIMONIO + RESULTADOS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+ RESULTADOS- INGRESOS EXTRAORDINARIOS) / ACTIVOS TOTALES</t>
  </si>
  <si>
    <t xml:space="preserve">FI = 1 + (ACTIVOS IMPRODUCTIVOS/ACTIVOS TOTALES)</t>
  </si>
  <si>
    <t xml:space="preserve">INDICE DE CAPITALIZACION NETO: FK / FI</t>
  </si>
  <si>
    <t xml:space="preserve">(1) Los indicadores estimados para un ejercicio económico.</t>
  </si>
  <si>
    <t xml:space="preserve">(2) Para el cómputo del indicador de cobertura  se consideró los mayores depositantes al mes de junio de 2005.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          Los resultados del Banco de los Andes , corresponden al mes de diciembre.</t>
  </si>
  <si>
    <t xml:space="preserve">if 251</t>
  </si>
  <si>
    <t xml:space="preserve">activos productivos -pasicos costo /activos productivos promedio</t>
  </si>
  <si>
    <t xml:space="preserve">brecha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junio   de 2005 y estará vigente hasta noviembre de 2005..</t>
    </r>
  </si>
  <si>
    <t xml:space="preserve">mayores o iguales a 10% grandes</t>
  </si>
  <si>
    <t xml:space="preserve">menos de 10% y menor o igual  a 1,80% medianos</t>
  </si>
  <si>
    <t xml:space="preserve">menor o igual a 1,79% pequeños</t>
  </si>
  <si>
    <t xml:space="preserve">La agrupación por línea de negocio ha sido ajustada en base a los indicadores de cartera por actividad de junio desde julio de 2002.</t>
  </si>
  <si>
    <t xml:space="preserve">ESTADÍSTICAS DE COLOCACIONES Y CAPTACIONES POR PLAZOS</t>
  </si>
  <si>
    <t xml:space="preserve">SISTEMA: BANCOS PRIVADOS</t>
  </si>
  <si>
    <t xml:space="preserve">Al 31 de julio de 2005</t>
  </si>
  <si>
    <t xml:space="preserve">(En miles de dólares)</t>
  </si>
  <si>
    <t xml:space="preserve">CÓDIGO</t>
  </si>
  <si>
    <t xml:space="preserve">DESCRIPCIÓN</t>
  </si>
  <si>
    <t xml:space="preserve">PICHINCHA</t>
  </si>
  <si>
    <t xml:space="preserve">BANCOS PRIVADOS GRANDES</t>
  </si>
  <si>
    <t xml:space="preserve">BANCOS PRIVADOS MEDIANOS</t>
  </si>
  <si>
    <t xml:space="preserve">CENTRO MUNDO</t>
  </si>
  <si>
    <t xml:space="preserve">COMERCIAL DE MANABI</t>
  </si>
  <si>
    <t xml:space="preserve">LLOYDS TSB BANK PLC. (SUCURSAL ECUADOR)</t>
  </si>
  <si>
    <t xml:space="preserve">PROCREDIT S.A.</t>
  </si>
  <si>
    <t xml:space="preserve">BANCOS PRIVADOS PEQUEÑOS</t>
  </si>
  <si>
    <t xml:space="preserve">TOTAL BANCOS PRIVADOS</t>
  </si>
  <si>
    <t xml:space="preserve">BANCOS PRIVADOS COMERCIALES</t>
  </si>
  <si>
    <t xml:space="preserve">BANCOS PRIVADOS DE CONSUMO</t>
  </si>
  <si>
    <t xml:space="preserve">BANCOS PRIVADOS DE VIVIENDA</t>
  </si>
  <si>
    <t xml:space="preserve">BANCOS PRIVADOS MICROEMPRESA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0"/>
      </rPr>
      <t xml:space="preserve"> 19 de agosto de 2005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-* #,##0_-;\-* #,##0_-;_-* \-_-;_-@_-"/>
    <numFmt numFmtId="170" formatCode="_ * #,##0.00_ ;_ * \-#,##0.00_ ;_ * \-??_ ;_ @_ "/>
    <numFmt numFmtId="171" formatCode="_(* #,##0.00_);_(* \(#,##0.00\);_(* \-??_);_(@_)"/>
    <numFmt numFmtId="172" formatCode="_-* #,##0.00_-;\-* #,##0.00_-;_-* \-??_-;_-@_-"/>
    <numFmt numFmtId="173" formatCode="_-* #,##0.00\ _P_t_s_-;\-* #,##0.00\ _P_t_s_-;_-* \-??\ _P_t_s_-;_-@_-"/>
    <numFmt numFmtId="174" formatCode="_-* #,##0.00_-;_-* #,##0.00\-;_-* \-??_-;_-@_-"/>
    <numFmt numFmtId="175" formatCode="_ &quot;$ &quot;* #,##0_ ;_ &quot;$ &quot;* \-#,##0_ ;_ &quot;$ &quot;* \-_ ;_ @_ "/>
    <numFmt numFmtId="176" formatCode="_ &quot;S/&quot;* #,##0_ ;_ &quot;S/&quot;* \-#,##0_ ;_ &quot;S/&quot;* \-_ ;_ @_ "/>
    <numFmt numFmtId="177" formatCode="_(&quot;N$&quot;* #,##0_);_(&quot;N$&quot;* \(#,##0\);_(&quot;N$&quot;* \-_);_(@_)"/>
    <numFmt numFmtId="178" formatCode="_-* #,##0&quot; Pts&quot;_-;\-* #,##0&quot; Pts&quot;_-;_-* &quot;- Pts&quot;_-;_-@_-"/>
    <numFmt numFmtId="179" formatCode="_-\$* #,##0_-;_-\$* #,##0\-;_-\$* \-_-;_-@_-"/>
    <numFmt numFmtId="180" formatCode="_-\$* #,##0_-;&quot;-$&quot;* #,##0_-;_-\$* \-_-;_-@_-"/>
    <numFmt numFmtId="181" formatCode="_ &quot;$ &quot;* #,##0.00_ ;_ &quot;$ &quot;* \-#,##0.00_ ;_ &quot;$ &quot;* \-??_ ;_ @_ "/>
    <numFmt numFmtId="182" formatCode="_ &quot;S/&quot;* #,##0.00_ ;_ &quot;S/&quot;* \-#,##0.00_ ;_ &quot;S/&quot;* \-??_ ;_ @_ "/>
    <numFmt numFmtId="183" formatCode="_(&quot;N$&quot;* #,##0.00_);_(&quot;N$&quot;* \(#,##0.00\);_(&quot;N$&quot;* \-??_);_(@_)"/>
    <numFmt numFmtId="184" formatCode="_-* #,##0.00&quot; Pts&quot;_-;\-* #,##0.00&quot; Pts&quot;_-;_-* \-??&quot; Pts&quot;_-;_-@_-"/>
    <numFmt numFmtId="185" formatCode="_-\$* #,##0.00_-;_-\$* #,##0.00\-;_-\$* \-??_-;_-@_-"/>
    <numFmt numFmtId="186" formatCode="_-\$* #,##0.00_-;&quot;-$&quot;* #,##0.00_-;_-\$* \-??_-;_-@_-"/>
    <numFmt numFmtId="187" formatCode="#,##0"/>
    <numFmt numFmtId="188" formatCode="[$-409]mmm\-yy"/>
    <numFmt numFmtId="189" formatCode="_(* #,##0_);_(* \(#,##0\);_(* \-??_);_(@_)"/>
    <numFmt numFmtId="190" formatCode="0%"/>
    <numFmt numFmtId="191" formatCode="0.00%"/>
    <numFmt numFmtId="192" formatCode="_(* #,##0.000_);_(* \(#,##0.000\);_(* \-??_);_(@_)"/>
    <numFmt numFmtId="193" formatCode="mmmm\ d&quot;, &quot;yyyy"/>
    <numFmt numFmtId="194" formatCode="_ * #,##0_ ;_ * \-#,##0_ ;_ * \-??_ ;_ @_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8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FFFFFF"/>
      <name val="Arial"/>
      <family val="2"/>
    </font>
    <font>
      <sz val="9"/>
      <color rgb="FFFFFFFF"/>
      <name val="Arial"/>
      <family val="2"/>
    </font>
    <font>
      <b val="true"/>
      <sz val="7"/>
      <color rgb="FF000080"/>
      <name val="Arial"/>
      <family val="2"/>
    </font>
    <font>
      <u val="single"/>
      <sz val="7"/>
      <color rgb="FF000080"/>
      <name val="Arial"/>
      <family val="2"/>
    </font>
    <font>
      <b val="true"/>
      <u val="single"/>
      <sz val="7"/>
      <color rgb="FF000080"/>
      <name val="Arial"/>
      <family val="2"/>
    </font>
    <font>
      <u val="single"/>
      <sz val="7"/>
      <color rgb="FFFFFFFF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sz val="9"/>
      <color rgb="FF800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Book Antiqua"/>
      <family val="1"/>
    </font>
    <font>
      <sz val="10"/>
      <color rgb="FF00008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7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2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7" fillId="2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4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4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2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2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6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45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5" fillId="0" borderId="11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23" fillId="8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5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5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0" fillId="0" borderId="5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0" fillId="0" borderId="5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ALSAB_nueva plantilla capcolxplazos BP JUL 05" xfId="21"/>
    <cellStyle name="Millares [0]_BOL200406B nuevos peer a junio de 2004" xfId="22"/>
    <cellStyle name="Millares [0]_CAPCOLxPLAZOS" xfId="23"/>
    <cellStyle name="Millares [0]_capcolxplazos BP sep 03" xfId="24"/>
    <cellStyle name="Millares [0]_estatales sep 2002 16oct" xfId="25"/>
    <cellStyle name="Millares [0]_Hoja1" xfId="26"/>
    <cellStyle name="Millares [0]_Hoja1 (2)" xfId="27"/>
    <cellStyle name="Millares [0]_Hoja2" xfId="28"/>
    <cellStyle name="Millares [0]_MONEDAS1" xfId="29"/>
    <cellStyle name="Millares [0]_MONEDAS2" xfId="30"/>
    <cellStyle name="Millares [0]_Módulo1" xfId="31"/>
    <cellStyle name="Millares [0]_Módulo3" xfId="32"/>
    <cellStyle name="Millares [0]_nueva plantilla capcolxplazos BP JUL 05" xfId="33"/>
    <cellStyle name="Millares [0]_Serie BP DIC97-JUN 04 web" xfId="34"/>
    <cellStyle name="Millares_BALSAB" xfId="35"/>
    <cellStyle name="Millares_BALSAB_nueva plantilla capcolxplazos BP JUL 05" xfId="36"/>
    <cellStyle name="Millares_BOL200406B nuevos peer a junio de 2004" xfId="37"/>
    <cellStyle name="Millares_CAPCOLxPLAZOS" xfId="38"/>
    <cellStyle name="Millares_capcolxplazos BP sep 03" xfId="39"/>
    <cellStyle name="Millares_estatales sep 2002 16oct" xfId="40"/>
    <cellStyle name="Millares_GRAFICOS DE TENDENCIA" xfId="41"/>
    <cellStyle name="Millares_Hoja1" xfId="42"/>
    <cellStyle name="Millares_Hoja1 (2)" xfId="43"/>
    <cellStyle name="Millares_Hoja2" xfId="44"/>
    <cellStyle name="Millares_MONEDAS1" xfId="45"/>
    <cellStyle name="Millares_MONEDAS2" xfId="46"/>
    <cellStyle name="Millares_Módulo1" xfId="47"/>
    <cellStyle name="Millares_Módulo3" xfId="48"/>
    <cellStyle name="Millares_nueva plantilla capcolxplazos BP JUL 05" xfId="49"/>
    <cellStyle name="Millares_Serie BP DIC97-JUN 04 web" xfId="50"/>
    <cellStyle name="Millares_SERIES COOPERATIVAS version 1" xfId="51"/>
    <cellStyle name="Millares_~0535455" xfId="52"/>
    <cellStyle name="Moneda [0]_BALSAB" xfId="53"/>
    <cellStyle name="Moneda [0]_BALSAB_1" xfId="54"/>
    <cellStyle name="Moneda [0]_BALSAB_nueva plantilla capcolxplazos BP JUL 05" xfId="55"/>
    <cellStyle name="Moneda [0]_BOL200406B nuevos peer a junio de 2004" xfId="56"/>
    <cellStyle name="Moneda [0]_CAPCOLxPLAZOS" xfId="57"/>
    <cellStyle name="Moneda [0]_capcolxplazos BP sep 03" xfId="58"/>
    <cellStyle name="Moneda [0]_estatales sep 2002 16oct" xfId="59"/>
    <cellStyle name="Moneda [0]_Hoja1" xfId="60"/>
    <cellStyle name="Moneda [0]_Hoja1 (2)" xfId="61"/>
    <cellStyle name="Moneda [0]_Hoja2" xfId="62"/>
    <cellStyle name="Moneda [0]_MONEDAS1" xfId="63"/>
    <cellStyle name="Moneda [0]_MONEDAS2" xfId="64"/>
    <cellStyle name="Moneda [0]_Módulo1" xfId="65"/>
    <cellStyle name="Moneda [0]_Módulo3" xfId="66"/>
    <cellStyle name="Moneda [0]_nueva plantilla capcolxplazos BP JUL 05" xfId="67"/>
    <cellStyle name="Moneda [0]_Serie BP DIC97-JUN 04 web" xfId="68"/>
    <cellStyle name="Moneda_BALSAB" xfId="69"/>
    <cellStyle name="Moneda_BALSAB_1" xfId="70"/>
    <cellStyle name="Moneda_BALSAB_nueva plantilla capcolxplazos BP JUL 05" xfId="71"/>
    <cellStyle name="Moneda_BOL200406B nuevos peer a junio de 2004" xfId="72"/>
    <cellStyle name="Moneda_CAPCOLxPLAZOS" xfId="73"/>
    <cellStyle name="Moneda_capcolxplazos BP sep 03" xfId="74"/>
    <cellStyle name="Moneda_estatales sep 2002 16oct" xfId="75"/>
    <cellStyle name="Moneda_Hoja1" xfId="76"/>
    <cellStyle name="Moneda_Hoja1 (2)" xfId="77"/>
    <cellStyle name="Moneda_Hoja2" xfId="78"/>
    <cellStyle name="Moneda_MONEDAS1" xfId="79"/>
    <cellStyle name="Moneda_MONEDAS2" xfId="80"/>
    <cellStyle name="Moneda_Módulo1" xfId="81"/>
    <cellStyle name="Moneda_Módulo3" xfId="82"/>
    <cellStyle name="Moneda_nueva plantilla capcolxplazos BP JUL 05" xfId="83"/>
    <cellStyle name="Moneda_Serie BP DIC97-JUN 04 web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series/Serie%20BP%20DIC97-JUN%2004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6" min="6" style="2" width="11.85"/>
    <col collapsed="false" customWidth="true" hidden="false" outlineLevel="0" max="7" min="7" style="2" width="11.7"/>
    <col collapsed="false" customWidth="true" hidden="false" outlineLevel="0" max="8" min="8" style="2" width="14.99"/>
    <col collapsed="false" customWidth="true" hidden="false" outlineLevel="0" max="9" min="9" style="2" width="13.28"/>
    <col collapsed="false" customWidth="true" hidden="false" outlineLevel="0" max="10" min="10" style="2" width="10.85"/>
    <col collapsed="false" customWidth="true" hidden="false" outlineLevel="0" max="11" min="11" style="2" width="14.56"/>
    <col collapsed="false" customWidth="true" hidden="false" outlineLevel="0" max="12" min="12" style="2" width="10.56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1.56"/>
    <col collapsed="false" customWidth="true" hidden="false" outlineLevel="0" max="17" min="17" style="2" width="11.7"/>
    <col collapsed="false" customWidth="true" hidden="false" outlineLevel="0" max="18" min="18" style="2" width="11.56"/>
    <col collapsed="false" customWidth="true" hidden="false" outlineLevel="0" max="19" min="19" style="2" width="11.7"/>
    <col collapsed="false" customWidth="true" hidden="false" outlineLevel="0" max="20" min="20" style="2" width="12.28"/>
    <col collapsed="false" customWidth="true" hidden="false" outlineLevel="0" max="21" min="21" style="2" width="8.41"/>
    <col collapsed="false" customWidth="true" hidden="false" outlineLevel="0" max="22" min="22" style="2" width="16.42"/>
    <col collapsed="false" customWidth="true" hidden="false" outlineLevel="0" max="23" min="23" style="2" width="9.85"/>
    <col collapsed="false" customWidth="true" hidden="false" outlineLevel="0" max="24" min="24" style="2" width="13.14"/>
    <col collapsed="false" customWidth="true" hidden="false" outlineLevel="0" max="25" min="25" style="2" width="10.41"/>
    <col collapsed="false" customWidth="true" hidden="false" outlineLevel="0" max="26" min="26" style="2" width="9.41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3.14"/>
    <col collapsed="false" customWidth="true" hidden="false" outlineLevel="0" max="33" min="33" style="2" width="13.28"/>
    <col collapsed="false" customWidth="true" hidden="false" outlineLevel="0" max="34" min="34" style="2" width="14.41"/>
    <col collapsed="false" customWidth="true" hidden="false" outlineLevel="0" max="35" min="35" style="2" width="10.99"/>
    <col collapsed="false" customWidth="true" hidden="false" outlineLevel="0" max="36" min="36" style="2" width="10.13"/>
    <col collapsed="false" customWidth="true" hidden="false" outlineLevel="0" max="37" min="37" style="2" width="16.99"/>
    <col collapsed="false" customWidth="true" hidden="false" outlineLevel="0" max="38" min="38" style="3" width="2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B1" s="6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8"/>
      <c r="AM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"/>
      <c r="AM2" s="14"/>
    </row>
    <row r="3" s="10" customFormat="true" ht="19.5" hidden="false" customHeight="true" outlineLevel="0" collapsed="false">
      <c r="B3" s="15" t="n">
        <v>38564</v>
      </c>
      <c r="C3" s="12"/>
      <c r="D3" s="12"/>
      <c r="E3" s="16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"/>
      <c r="AM3" s="14"/>
    </row>
    <row r="4" s="10" customFormat="true" ht="19.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"/>
      <c r="AM4" s="14"/>
    </row>
    <row r="5" customFormat="false" ht="3.75" hidden="false" customHeight="true" outlineLevel="0" collapsed="false"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9"/>
    </row>
    <row r="6" s="20" customFormat="true" ht="9.75" hidden="false" customHeight="true" outlineLevel="0" collapsed="false"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4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9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9"/>
    </row>
    <row r="10" customFormat="false" ht="12.75" hidden="false" customHeight="true" outlineLevel="0" collapsed="false">
      <c r="B10" s="47"/>
      <c r="C10" s="48" t="s">
        <v>36</v>
      </c>
      <c r="D10" s="49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0" t="n">
        <v>0</v>
      </c>
      <c r="AL10" s="51"/>
    </row>
    <row r="11" customFormat="false" ht="12.75" hidden="false" customHeight="true" outlineLevel="0" collapsed="false">
      <c r="B11" s="52" t="n">
        <v>11</v>
      </c>
      <c r="C11" s="53" t="s">
        <v>37</v>
      </c>
      <c r="D11" s="49"/>
      <c r="E11" s="49" t="n">
        <v>320837.58504</v>
      </c>
      <c r="F11" s="49" t="n">
        <v>126870.30676</v>
      </c>
      <c r="G11" s="49" t="n">
        <v>307415.44644</v>
      </c>
      <c r="H11" s="49" t="n">
        <v>146221.88275</v>
      </c>
      <c r="I11" s="49" t="n">
        <v>901345.22099</v>
      </c>
      <c r="J11" s="49" t="n">
        <v>79262.47514</v>
      </c>
      <c r="K11" s="49" t="n">
        <v>215197.75925</v>
      </c>
      <c r="L11" s="49" t="n">
        <v>17241.96</v>
      </c>
      <c r="M11" s="49" t="n">
        <v>11694.42784</v>
      </c>
      <c r="N11" s="49" t="n">
        <v>117847.64564</v>
      </c>
      <c r="O11" s="49" t="n">
        <v>37588.02277</v>
      </c>
      <c r="P11" s="49" t="n">
        <v>38036.68564</v>
      </c>
      <c r="Q11" s="49" t="n">
        <v>37463.50732</v>
      </c>
      <c r="R11" s="49" t="n">
        <v>38221.21444</v>
      </c>
      <c r="S11" s="49" t="n">
        <v>592553.69804</v>
      </c>
      <c r="T11" s="49" t="n">
        <v>14359.67534</v>
      </c>
      <c r="U11" s="49" t="n">
        <v>4113.03369</v>
      </c>
      <c r="V11" s="49" t="n">
        <v>29649.19114</v>
      </c>
      <c r="W11" s="49" t="n">
        <v>1917.93213</v>
      </c>
      <c r="X11" s="49" t="n">
        <v>7012.32174</v>
      </c>
      <c r="Y11" s="49" t="n">
        <v>959.32469</v>
      </c>
      <c r="Z11" s="49" t="n">
        <v>18725.42411</v>
      </c>
      <c r="AA11" s="49" t="n">
        <v>16956.46748</v>
      </c>
      <c r="AB11" s="49" t="n">
        <v>31011.83895</v>
      </c>
      <c r="AC11" s="49" t="n">
        <v>1829.206</v>
      </c>
      <c r="AD11" s="49" t="n">
        <v>2190.42494</v>
      </c>
      <c r="AE11" s="49" t="n">
        <v>4318.27638</v>
      </c>
      <c r="AF11" s="49" t="n">
        <v>133043.11659</v>
      </c>
      <c r="AG11" s="49" t="n">
        <v>1626942.03562</v>
      </c>
      <c r="AH11" s="49" t="n">
        <v>1395011.72993</v>
      </c>
      <c r="AI11" s="49" t="n">
        <v>187958.09705</v>
      </c>
      <c r="AJ11" s="49" t="n">
        <v>2190.42494</v>
      </c>
      <c r="AK11" s="49" t="n">
        <v>41781.7837</v>
      </c>
      <c r="AL11" s="51"/>
      <c r="AM11" s="54" t="n">
        <v>-1.74622982740402E-010</v>
      </c>
    </row>
    <row r="12" customFormat="false" ht="12.75" hidden="false" customHeight="true" outlineLevel="0" collapsed="false">
      <c r="B12" s="52" t="n">
        <v>12</v>
      </c>
      <c r="C12" s="53" t="s">
        <v>38</v>
      </c>
      <c r="D12" s="49"/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49" t="n">
        <v>396</v>
      </c>
      <c r="AD12" s="49" t="n">
        <v>0</v>
      </c>
      <c r="AE12" s="49" t="n">
        <v>0</v>
      </c>
      <c r="AF12" s="49" t="n">
        <v>396</v>
      </c>
      <c r="AG12" s="49" t="n">
        <v>396</v>
      </c>
      <c r="AH12" s="49" t="n">
        <v>0</v>
      </c>
      <c r="AI12" s="49" t="n">
        <v>396</v>
      </c>
      <c r="AJ12" s="49" t="n">
        <v>0</v>
      </c>
      <c r="AK12" s="49" t="n">
        <v>0</v>
      </c>
      <c r="AL12" s="51"/>
      <c r="AM12" s="54" t="n">
        <v>0</v>
      </c>
    </row>
    <row r="13" customFormat="false" ht="12.75" hidden="false" customHeight="true" outlineLevel="0" collapsed="false">
      <c r="B13" s="52" t="n">
        <v>1299</v>
      </c>
      <c r="C13" s="55" t="s">
        <v>39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 t="n">
        <v>0</v>
      </c>
      <c r="W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6" t="n">
        <v>-4</v>
      </c>
      <c r="AD13" s="56" t="n">
        <v>0</v>
      </c>
      <c r="AE13" s="56" t="n">
        <v>0</v>
      </c>
      <c r="AF13" s="56" t="n">
        <v>-4</v>
      </c>
      <c r="AG13" s="56" t="n">
        <v>-4</v>
      </c>
      <c r="AH13" s="56" t="n">
        <v>0</v>
      </c>
      <c r="AI13" s="56" t="n">
        <v>-4</v>
      </c>
      <c r="AJ13" s="56" t="n">
        <v>0</v>
      </c>
      <c r="AK13" s="56" t="n">
        <v>0</v>
      </c>
      <c r="AL13" s="57"/>
      <c r="AM13" s="54" t="n">
        <v>0</v>
      </c>
    </row>
    <row r="14" customFormat="false" ht="12.75" hidden="false" customHeight="true" outlineLevel="0" collapsed="false">
      <c r="B14" s="52" t="n">
        <v>13</v>
      </c>
      <c r="C14" s="53" t="s">
        <v>40</v>
      </c>
      <c r="D14" s="49"/>
      <c r="E14" s="49" t="n">
        <v>319720.09141</v>
      </c>
      <c r="F14" s="49" t="n">
        <v>272417.18376</v>
      </c>
      <c r="G14" s="49" t="n">
        <v>309540.15132</v>
      </c>
      <c r="H14" s="49" t="n">
        <v>225339.79286</v>
      </c>
      <c r="I14" s="49" t="n">
        <v>1127017.21935</v>
      </c>
      <c r="J14" s="49" t="n">
        <v>15277.10647</v>
      </c>
      <c r="K14" s="49" t="n">
        <v>57591.18314</v>
      </c>
      <c r="L14" s="49" t="n">
        <v>105765.312</v>
      </c>
      <c r="M14" s="49" t="n">
        <v>28164.00984</v>
      </c>
      <c r="N14" s="49" t="n">
        <v>95326.8932</v>
      </c>
      <c r="O14" s="49" t="n">
        <v>33067.77657</v>
      </c>
      <c r="P14" s="49" t="n">
        <v>12987.99041</v>
      </c>
      <c r="Q14" s="49" t="n">
        <v>27496.13839</v>
      </c>
      <c r="R14" s="49" t="n">
        <v>1475.10934</v>
      </c>
      <c r="S14" s="49" t="n">
        <v>377151.51936</v>
      </c>
      <c r="T14" s="49" t="n">
        <v>2407.15343</v>
      </c>
      <c r="U14" s="49" t="n">
        <v>5504.84765</v>
      </c>
      <c r="V14" s="49" t="n">
        <v>2125.15039</v>
      </c>
      <c r="W14" s="49" t="n">
        <v>2507.9971</v>
      </c>
      <c r="X14" s="49" t="n">
        <v>1513.8372</v>
      </c>
      <c r="Y14" s="49" t="n">
        <v>3275.14824</v>
      </c>
      <c r="Z14" s="49" t="n">
        <v>2458.18979</v>
      </c>
      <c r="AA14" s="49" t="n">
        <v>15810.77361</v>
      </c>
      <c r="AB14" s="49" t="n">
        <v>10462.03346</v>
      </c>
      <c r="AC14" s="49" t="n">
        <v>1264.217</v>
      </c>
      <c r="AD14" s="49" t="n">
        <v>1739.6412</v>
      </c>
      <c r="AE14" s="49" t="n">
        <v>4093.57638</v>
      </c>
      <c r="AF14" s="49" t="n">
        <v>53162.56545</v>
      </c>
      <c r="AG14" s="49" t="n">
        <v>1557331.30416</v>
      </c>
      <c r="AH14" s="49" t="n">
        <v>1487597.22634</v>
      </c>
      <c r="AI14" s="49" t="n">
        <v>36404.72185</v>
      </c>
      <c r="AJ14" s="49" t="n">
        <v>1739.6412</v>
      </c>
      <c r="AK14" s="49" t="n">
        <v>31589.71477</v>
      </c>
      <c r="AL14" s="51"/>
      <c r="AM14" s="54" t="n">
        <v>0</v>
      </c>
    </row>
    <row r="15" customFormat="false" ht="12.75" hidden="false" customHeight="true" outlineLevel="0" collapsed="false">
      <c r="B15" s="52"/>
      <c r="C15" s="58" t="s">
        <v>41</v>
      </c>
      <c r="D15" s="28"/>
      <c r="E15" s="49" t="n">
        <v>94871.65118</v>
      </c>
      <c r="F15" s="49" t="n">
        <v>33055.9978</v>
      </c>
      <c r="G15" s="49" t="n">
        <v>96240.89525</v>
      </c>
      <c r="H15" s="49" t="n">
        <v>31619.10628</v>
      </c>
      <c r="I15" s="49" t="n">
        <v>255787.65051</v>
      </c>
      <c r="J15" s="49" t="n">
        <v>0</v>
      </c>
      <c r="K15" s="49" t="n">
        <v>26547.55036</v>
      </c>
      <c r="L15" s="49" t="n">
        <v>54244.8</v>
      </c>
      <c r="M15" s="49" t="n">
        <v>26042.78113</v>
      </c>
      <c r="N15" s="49" t="n">
        <v>66983.75</v>
      </c>
      <c r="O15" s="49" t="n">
        <v>23338.14078</v>
      </c>
      <c r="P15" s="49" t="n">
        <v>5298.20184</v>
      </c>
      <c r="Q15" s="49" t="n">
        <v>20783.65338</v>
      </c>
      <c r="R15" s="49" t="n">
        <v>0</v>
      </c>
      <c r="S15" s="49" t="n">
        <v>223238.87749</v>
      </c>
      <c r="T15" s="49" t="n">
        <v>1234.43836</v>
      </c>
      <c r="U15" s="49" t="n">
        <v>2915.22171</v>
      </c>
      <c r="V15" s="49" t="n">
        <v>787.59151</v>
      </c>
      <c r="W15" s="49" t="n">
        <v>500</v>
      </c>
      <c r="X15" s="49" t="n">
        <v>1534.17899</v>
      </c>
      <c r="Y15" s="49" t="n">
        <v>808.26667</v>
      </c>
      <c r="Z15" s="49" t="n">
        <v>2130</v>
      </c>
      <c r="AA15" s="49" t="n">
        <v>7804.75026</v>
      </c>
      <c r="AB15" s="49" t="n">
        <v>7105.79244</v>
      </c>
      <c r="AC15" s="49" t="n">
        <v>0</v>
      </c>
      <c r="AD15" s="49" t="n">
        <v>1512.4</v>
      </c>
      <c r="AE15" s="49" t="n">
        <v>4000</v>
      </c>
      <c r="AF15" s="49" t="n">
        <v>30332.63994</v>
      </c>
      <c r="AG15" s="49" t="n">
        <v>509359.16794</v>
      </c>
      <c r="AH15" s="49" t="n">
        <v>476169.05454</v>
      </c>
      <c r="AI15" s="49" t="n">
        <v>6894.06002</v>
      </c>
      <c r="AJ15" s="49" t="n">
        <v>1512.4</v>
      </c>
      <c r="AK15" s="49" t="n">
        <v>24783.65338</v>
      </c>
      <c r="AL15" s="51"/>
      <c r="AM15" s="54" t="n">
        <v>2.91038304567337E-011</v>
      </c>
    </row>
    <row r="16" customFormat="false" ht="12.75" hidden="false" customHeight="true" outlineLevel="0" collapsed="false">
      <c r="B16" s="52"/>
      <c r="C16" s="58" t="s">
        <v>42</v>
      </c>
      <c r="D16" s="49"/>
      <c r="E16" s="49" t="n">
        <v>231402.37425</v>
      </c>
      <c r="F16" s="49" t="n">
        <v>206471.04278</v>
      </c>
      <c r="G16" s="49" t="n">
        <v>168435.73639</v>
      </c>
      <c r="H16" s="49" t="n">
        <v>179250.94673</v>
      </c>
      <c r="I16" s="49" t="n">
        <v>785560.10015</v>
      </c>
      <c r="J16" s="49" t="n">
        <v>11727.05447</v>
      </c>
      <c r="K16" s="49" t="n">
        <v>26413.33238</v>
      </c>
      <c r="L16" s="49" t="n">
        <v>38747.314</v>
      </c>
      <c r="M16" s="49" t="n">
        <v>37.2896</v>
      </c>
      <c r="N16" s="49" t="n">
        <v>26469.36</v>
      </c>
      <c r="O16" s="49" t="n">
        <v>6904.755</v>
      </c>
      <c r="P16" s="49" t="n">
        <v>5033.53733</v>
      </c>
      <c r="Q16" s="49" t="n">
        <v>5062.77901</v>
      </c>
      <c r="R16" s="49" t="n">
        <v>0</v>
      </c>
      <c r="S16" s="49" t="n">
        <v>120395.42179</v>
      </c>
      <c r="T16" s="49" t="n">
        <v>71.45139</v>
      </c>
      <c r="U16" s="49" t="n">
        <v>2269.96902</v>
      </c>
      <c r="V16" s="49" t="n">
        <v>82.64742</v>
      </c>
      <c r="W16" s="49" t="n">
        <v>2000</v>
      </c>
      <c r="X16" s="49" t="n">
        <v>0</v>
      </c>
      <c r="Y16" s="49" t="n">
        <v>2442.48857</v>
      </c>
      <c r="Z16" s="49" t="n">
        <v>0</v>
      </c>
      <c r="AA16" s="49" t="n">
        <v>7409.22419</v>
      </c>
      <c r="AB16" s="49" t="n">
        <v>2323.8096</v>
      </c>
      <c r="AC16" s="49" t="n">
        <v>1236.342</v>
      </c>
      <c r="AD16" s="49" t="n">
        <v>120</v>
      </c>
      <c r="AE16" s="49" t="n">
        <v>0</v>
      </c>
      <c r="AF16" s="49" t="n">
        <v>17955.93219</v>
      </c>
      <c r="AG16" s="49" t="n">
        <v>923911.45413</v>
      </c>
      <c r="AH16" s="49" t="n">
        <v>898206.60533</v>
      </c>
      <c r="AI16" s="49" t="n">
        <v>20522.06979</v>
      </c>
      <c r="AJ16" s="49" t="n">
        <v>120</v>
      </c>
      <c r="AK16" s="49" t="n">
        <v>5062.77901</v>
      </c>
      <c r="AL16" s="51"/>
      <c r="AM16" s="54" t="n">
        <v>3.45607986673713E-011</v>
      </c>
    </row>
    <row r="17" customFormat="false" ht="12.75" hidden="false" customHeight="true" outlineLevel="0" collapsed="false">
      <c r="B17" s="52" t="n">
        <v>1307</v>
      </c>
      <c r="C17" s="58" t="s">
        <v>43</v>
      </c>
      <c r="D17" s="49"/>
      <c r="E17" s="49" t="n">
        <v>8184.94635</v>
      </c>
      <c r="F17" s="49" t="n">
        <v>38927.44445</v>
      </c>
      <c r="G17" s="49" t="n">
        <v>56031.51295</v>
      </c>
      <c r="H17" s="49" t="n">
        <v>14690.34519</v>
      </c>
      <c r="I17" s="49" t="n">
        <v>117834.24894</v>
      </c>
      <c r="J17" s="49" t="n">
        <v>3647.62033</v>
      </c>
      <c r="K17" s="49" t="n">
        <v>5041.76633</v>
      </c>
      <c r="L17" s="49" t="n">
        <v>13973.198</v>
      </c>
      <c r="M17" s="49" t="n">
        <v>2104.989</v>
      </c>
      <c r="N17" s="49" t="n">
        <v>4977.08218</v>
      </c>
      <c r="O17" s="49" t="n">
        <v>2830.327</v>
      </c>
      <c r="P17" s="49" t="n">
        <v>2672.8458</v>
      </c>
      <c r="Q17" s="49" t="n">
        <v>1968.88988</v>
      </c>
      <c r="R17" s="49" t="n">
        <v>1490.00943</v>
      </c>
      <c r="S17" s="49" t="n">
        <v>38706.72795</v>
      </c>
      <c r="T17" s="49" t="n">
        <v>1106.54663</v>
      </c>
      <c r="U17" s="49" t="n">
        <v>319.65692</v>
      </c>
      <c r="V17" s="49" t="n">
        <v>1267.58733</v>
      </c>
      <c r="W17" s="49" t="n">
        <v>29.91167</v>
      </c>
      <c r="X17" s="49" t="n">
        <v>0</v>
      </c>
      <c r="Y17" s="49" t="n">
        <v>24.393</v>
      </c>
      <c r="Z17" s="49" t="n">
        <v>331.50484</v>
      </c>
      <c r="AA17" s="49" t="n">
        <v>849.07867</v>
      </c>
      <c r="AB17" s="49" t="n">
        <v>1223.21924</v>
      </c>
      <c r="AC17" s="49" t="n">
        <v>28.157</v>
      </c>
      <c r="AD17" s="49" t="n">
        <v>124.81333</v>
      </c>
      <c r="AE17" s="49" t="n">
        <v>94.41173</v>
      </c>
      <c r="AF17" s="49" t="n">
        <v>5399.28036</v>
      </c>
      <c r="AG17" s="49" t="n">
        <v>161940.25725</v>
      </c>
      <c r="AH17" s="49" t="n">
        <v>150621.52942</v>
      </c>
      <c r="AI17" s="49" t="n">
        <v>9130.61289</v>
      </c>
      <c r="AJ17" s="49" t="n">
        <v>124.81333</v>
      </c>
      <c r="AK17" s="49" t="n">
        <v>2063.30161</v>
      </c>
      <c r="AL17" s="51"/>
      <c r="AM17" s="54" t="n">
        <v>1.9554136088118E-011</v>
      </c>
    </row>
    <row r="18" customFormat="false" ht="12.75" hidden="false" customHeight="true" outlineLevel="0" collapsed="false">
      <c r="B18" s="52" t="n">
        <v>1399</v>
      </c>
      <c r="C18" s="58" t="s">
        <v>44</v>
      </c>
      <c r="D18" s="49"/>
      <c r="E18" s="49" t="n">
        <v>-14738.88037</v>
      </c>
      <c r="F18" s="49" t="n">
        <v>-6037.30127</v>
      </c>
      <c r="G18" s="49" t="n">
        <v>-11167.99327</v>
      </c>
      <c r="H18" s="49" t="n">
        <v>-220.60534</v>
      </c>
      <c r="I18" s="49" t="n">
        <v>-32164.78025</v>
      </c>
      <c r="J18" s="49" t="n">
        <v>-97.56833</v>
      </c>
      <c r="K18" s="49" t="n">
        <v>-411.46593</v>
      </c>
      <c r="L18" s="49" t="n">
        <v>-1200</v>
      </c>
      <c r="M18" s="49" t="n">
        <v>-21.04989</v>
      </c>
      <c r="N18" s="49" t="n">
        <v>-3103.29898</v>
      </c>
      <c r="O18" s="49" t="n">
        <v>-5.44621</v>
      </c>
      <c r="P18" s="49" t="n">
        <v>-16.59456</v>
      </c>
      <c r="Q18" s="49" t="n">
        <v>-319.18388</v>
      </c>
      <c r="R18" s="49" t="n">
        <v>-14.90009</v>
      </c>
      <c r="S18" s="49" t="n">
        <v>-5189.50787</v>
      </c>
      <c r="T18" s="49" t="n">
        <v>-5.28295</v>
      </c>
      <c r="U18" s="49" t="n">
        <v>0</v>
      </c>
      <c r="V18" s="49" t="n">
        <v>-12.67587</v>
      </c>
      <c r="W18" s="49" t="n">
        <v>-21.91457</v>
      </c>
      <c r="X18" s="49" t="n">
        <v>-20.34179</v>
      </c>
      <c r="Y18" s="49" t="n">
        <v>0</v>
      </c>
      <c r="Z18" s="49" t="n">
        <v>-3.31505</v>
      </c>
      <c r="AA18" s="49" t="n">
        <v>-252.27951</v>
      </c>
      <c r="AB18" s="49" t="n">
        <v>-190.78782</v>
      </c>
      <c r="AC18" s="49" t="n">
        <v>-0.282</v>
      </c>
      <c r="AD18" s="49" t="n">
        <v>-17.57213</v>
      </c>
      <c r="AE18" s="49" t="n">
        <v>-0.83535</v>
      </c>
      <c r="AF18" s="49" t="n">
        <v>-525.28704</v>
      </c>
      <c r="AG18" s="49" t="n">
        <v>-37879.57516</v>
      </c>
      <c r="AH18" s="49" t="n">
        <v>-37399.96295</v>
      </c>
      <c r="AI18" s="49" t="n">
        <v>-142.02085</v>
      </c>
      <c r="AJ18" s="49" t="n">
        <v>-17.57213</v>
      </c>
      <c r="AK18" s="49" t="n">
        <v>-320.01923</v>
      </c>
      <c r="AL18" s="51"/>
      <c r="AM18" s="54" t="n">
        <v>-6.59383658785373E-012</v>
      </c>
    </row>
    <row r="19" customFormat="false" ht="12.75" hidden="false" customHeight="true" outlineLevel="0" collapsed="false">
      <c r="B19" s="52" t="n">
        <v>14</v>
      </c>
      <c r="C19" s="53" t="s">
        <v>45</v>
      </c>
      <c r="D19" s="49"/>
      <c r="E19" s="49" t="n">
        <v>481313.08311</v>
      </c>
      <c r="F19" s="49" t="n">
        <v>344114.52695</v>
      </c>
      <c r="G19" s="49" t="n">
        <v>1150675.88424</v>
      </c>
      <c r="H19" s="49" t="n">
        <v>446543.03288</v>
      </c>
      <c r="I19" s="49" t="n">
        <v>2422646.52718</v>
      </c>
      <c r="J19" s="49" t="n">
        <v>194814.44262</v>
      </c>
      <c r="K19" s="49" t="n">
        <v>358389.71197</v>
      </c>
      <c r="L19" s="49" t="n">
        <v>51370.771</v>
      </c>
      <c r="M19" s="49" t="n">
        <v>139550.80875</v>
      </c>
      <c r="N19" s="49" t="n">
        <v>381163.82472</v>
      </c>
      <c r="O19" s="49" t="n">
        <v>121875.85222</v>
      </c>
      <c r="P19" s="49" t="n">
        <v>137906.25822</v>
      </c>
      <c r="Q19" s="49" t="n">
        <v>177217.40374</v>
      </c>
      <c r="R19" s="49" t="n">
        <v>152701.67341</v>
      </c>
      <c r="S19" s="49" t="n">
        <v>1714990.74665</v>
      </c>
      <c r="T19" s="49" t="n">
        <v>45001.01406</v>
      </c>
      <c r="U19" s="49" t="n">
        <v>20329.12376</v>
      </c>
      <c r="V19" s="49" t="n">
        <v>111217.5928</v>
      </c>
      <c r="W19" s="49" t="n">
        <v>12225.89465</v>
      </c>
      <c r="X19" s="49" t="n">
        <v>8390.74355</v>
      </c>
      <c r="Y19" s="49" t="n">
        <v>434.32506</v>
      </c>
      <c r="Z19" s="49" t="n">
        <v>7641.07903</v>
      </c>
      <c r="AA19" s="49" t="n">
        <v>61272.75048</v>
      </c>
      <c r="AB19" s="49" t="n">
        <v>48267.05069</v>
      </c>
      <c r="AC19" s="49" t="n">
        <v>1635.745</v>
      </c>
      <c r="AD19" s="49" t="n">
        <v>19195.88662</v>
      </c>
      <c r="AE19" s="49" t="n">
        <v>57718.30386</v>
      </c>
      <c r="AF19" s="49" t="n">
        <v>393329.50956</v>
      </c>
      <c r="AG19" s="49" t="n">
        <v>4530966.78339</v>
      </c>
      <c r="AH19" s="49" t="n">
        <v>3678125.15206</v>
      </c>
      <c r="AI19" s="49" t="n">
        <v>598710.03711</v>
      </c>
      <c r="AJ19" s="49" t="n">
        <v>19195.88662</v>
      </c>
      <c r="AK19" s="49" t="n">
        <v>234935.7076</v>
      </c>
      <c r="AL19" s="51"/>
      <c r="AM19" s="54" t="n">
        <v>-2.91038304567337E-010</v>
      </c>
    </row>
    <row r="20" customFormat="false" ht="12.75" hidden="false" customHeight="true" outlineLevel="0" collapsed="false">
      <c r="B20" s="59" t="n">
        <v>0</v>
      </c>
      <c r="C20" s="58" t="s">
        <v>46</v>
      </c>
      <c r="D20" s="60"/>
      <c r="E20" s="49" t="n">
        <v>224216.12894</v>
      </c>
      <c r="F20" s="49" t="n">
        <v>221804.43388</v>
      </c>
      <c r="G20" s="49" t="n">
        <v>764946.21202</v>
      </c>
      <c r="H20" s="49" t="n">
        <v>343125.71988</v>
      </c>
      <c r="I20" s="49" t="n">
        <v>1554092.49472</v>
      </c>
      <c r="J20" s="49" t="n">
        <v>88814.22065</v>
      </c>
      <c r="K20" s="49" t="n">
        <v>312825.61055</v>
      </c>
      <c r="L20" s="49" t="n">
        <v>52043.941</v>
      </c>
      <c r="M20" s="49" t="n">
        <v>76997.30223</v>
      </c>
      <c r="N20" s="49" t="n">
        <v>331772.23544</v>
      </c>
      <c r="O20" s="49" t="n">
        <v>100323.36874</v>
      </c>
      <c r="P20" s="49" t="n">
        <v>43636.44726</v>
      </c>
      <c r="Q20" s="49" t="n">
        <v>39707.45445</v>
      </c>
      <c r="R20" s="49" t="n">
        <v>81.03484</v>
      </c>
      <c r="S20" s="49" t="n">
        <v>1046201.61516</v>
      </c>
      <c r="T20" s="49" t="n">
        <v>19742.67565</v>
      </c>
      <c r="U20" s="49" t="n">
        <v>13375.98886</v>
      </c>
      <c r="V20" s="49" t="n">
        <v>312.69638</v>
      </c>
      <c r="W20" s="49" t="n">
        <v>15359.49423</v>
      </c>
      <c r="X20" s="49" t="n">
        <v>7062.40997</v>
      </c>
      <c r="Y20" s="49" t="n">
        <v>45</v>
      </c>
      <c r="Z20" s="49" t="n">
        <v>4041.55348</v>
      </c>
      <c r="AA20" s="49" t="n">
        <v>40313.4235</v>
      </c>
      <c r="AB20" s="49" t="n">
        <v>48651.5553</v>
      </c>
      <c r="AC20" s="49" t="n">
        <v>494.81</v>
      </c>
      <c r="AD20" s="49" t="n">
        <v>5018.79307</v>
      </c>
      <c r="AE20" s="49" t="n">
        <v>12281.79129</v>
      </c>
      <c r="AF20" s="49" t="n">
        <v>166700.19173</v>
      </c>
      <c r="AG20" s="49" t="n">
        <v>2766994.30161</v>
      </c>
      <c r="AH20" s="49" t="n">
        <v>2576602.05367</v>
      </c>
      <c r="AI20" s="49" t="n">
        <v>133384.20913</v>
      </c>
      <c r="AJ20" s="49" t="n">
        <v>5018.79307</v>
      </c>
      <c r="AK20" s="49" t="n">
        <v>51989.24574</v>
      </c>
      <c r="AL20" s="51"/>
      <c r="AM20" s="54" t="n">
        <v>1.38243194669485E-010</v>
      </c>
    </row>
    <row r="21" customFormat="false" ht="12.75" hidden="false" customHeight="false" outlineLevel="0" collapsed="false">
      <c r="B21" s="59" t="n">
        <v>0</v>
      </c>
      <c r="C21" s="58" t="s">
        <v>47</v>
      </c>
      <c r="D21" s="60"/>
      <c r="E21" s="49" t="n">
        <v>239109.67994</v>
      </c>
      <c r="F21" s="49" t="n">
        <v>168054.7321</v>
      </c>
      <c r="G21" s="49" t="n">
        <v>238514.81514</v>
      </c>
      <c r="H21" s="49" t="n">
        <v>79188.8186</v>
      </c>
      <c r="I21" s="49" t="n">
        <v>724868.04578</v>
      </c>
      <c r="J21" s="49" t="n">
        <v>103249.61474</v>
      </c>
      <c r="K21" s="49" t="n">
        <v>39596.70611</v>
      </c>
      <c r="L21" s="49" t="n">
        <v>774.462</v>
      </c>
      <c r="M21" s="49" t="n">
        <v>22289.79504</v>
      </c>
      <c r="N21" s="49" t="n">
        <v>18638.68204</v>
      </c>
      <c r="O21" s="49" t="n">
        <v>24236.0517</v>
      </c>
      <c r="P21" s="49" t="n">
        <v>74097.47992</v>
      </c>
      <c r="Q21" s="49" t="n">
        <v>36192.77846</v>
      </c>
      <c r="R21" s="49" t="n">
        <v>159573.83033</v>
      </c>
      <c r="S21" s="49" t="n">
        <v>478649.40034</v>
      </c>
      <c r="T21" s="49" t="n">
        <v>23602.04993</v>
      </c>
      <c r="U21" s="49" t="n">
        <v>5780.96074</v>
      </c>
      <c r="V21" s="49" t="n">
        <v>88003.09557</v>
      </c>
      <c r="W21" s="49" t="n">
        <v>0</v>
      </c>
      <c r="X21" s="49" t="n">
        <v>1676.87246</v>
      </c>
      <c r="Y21" s="49" t="n">
        <v>147.75875</v>
      </c>
      <c r="Z21" s="49" t="n">
        <v>2355.88508</v>
      </c>
      <c r="AA21" s="49" t="n">
        <v>9325.47971</v>
      </c>
      <c r="AB21" s="49" t="n">
        <v>172.45212</v>
      </c>
      <c r="AC21" s="49" t="n">
        <v>1340.231</v>
      </c>
      <c r="AD21" s="49" t="n">
        <v>6018.25138</v>
      </c>
      <c r="AE21" s="49" t="n">
        <v>0</v>
      </c>
      <c r="AF21" s="49" t="n">
        <v>138423.03674</v>
      </c>
      <c r="AG21" s="49" t="n">
        <v>1341940.48286</v>
      </c>
      <c r="AH21" s="49" t="n">
        <v>873317.44271</v>
      </c>
      <c r="AI21" s="49" t="n">
        <v>426412.01031</v>
      </c>
      <c r="AJ21" s="49" t="n">
        <v>6018.25138</v>
      </c>
      <c r="AK21" s="49" t="n">
        <v>36192.77846</v>
      </c>
      <c r="AL21" s="51"/>
      <c r="AM21" s="54" t="n">
        <v>0</v>
      </c>
    </row>
    <row r="22" customFormat="false" ht="12.75" hidden="false" customHeight="true" outlineLevel="0" collapsed="false">
      <c r="B22" s="59" t="n">
        <v>0</v>
      </c>
      <c r="C22" s="58" t="s">
        <v>48</v>
      </c>
      <c r="D22" s="60"/>
      <c r="E22" s="49" t="n">
        <v>34128.6013</v>
      </c>
      <c r="F22" s="49" t="n">
        <v>66100.17455</v>
      </c>
      <c r="G22" s="49" t="n">
        <v>175905.4524</v>
      </c>
      <c r="H22" s="49" t="n">
        <v>51590.50548</v>
      </c>
      <c r="I22" s="49" t="n">
        <v>327724.73373</v>
      </c>
      <c r="J22" s="49" t="n">
        <v>13996.60014</v>
      </c>
      <c r="K22" s="49" t="n">
        <v>20532.0411</v>
      </c>
      <c r="L22" s="49" t="n">
        <v>2618.562</v>
      </c>
      <c r="M22" s="49" t="n">
        <v>49886.9627</v>
      </c>
      <c r="N22" s="49" t="n">
        <v>42303.24374</v>
      </c>
      <c r="O22" s="49" t="n">
        <v>1449.5002</v>
      </c>
      <c r="P22" s="49" t="n">
        <v>23673.65631</v>
      </c>
      <c r="Q22" s="49" t="n">
        <v>15615.56638</v>
      </c>
      <c r="R22" s="49" t="n">
        <v>50.42678</v>
      </c>
      <c r="S22" s="49" t="n">
        <v>170126.55935</v>
      </c>
      <c r="T22" s="49" t="n">
        <v>3012.43559</v>
      </c>
      <c r="U22" s="49" t="n">
        <v>0</v>
      </c>
      <c r="V22" s="49" t="n">
        <v>0</v>
      </c>
      <c r="W22" s="49" t="n">
        <v>32</v>
      </c>
      <c r="X22" s="49" t="n">
        <v>0</v>
      </c>
      <c r="Y22" s="49" t="n">
        <v>39.82204</v>
      </c>
      <c r="Z22" s="49" t="n">
        <v>1479.04943</v>
      </c>
      <c r="AA22" s="49" t="n">
        <v>14273.50659</v>
      </c>
      <c r="AB22" s="49" t="n">
        <v>690.96544</v>
      </c>
      <c r="AC22" s="49" t="n">
        <v>0</v>
      </c>
      <c r="AD22" s="49" t="n">
        <v>8901.4209</v>
      </c>
      <c r="AE22" s="49" t="n">
        <v>0</v>
      </c>
      <c r="AF22" s="49" t="n">
        <v>28429.19999</v>
      </c>
      <c r="AG22" s="49" t="n">
        <v>526280.49307</v>
      </c>
      <c r="AH22" s="49" t="n">
        <v>464003.00052</v>
      </c>
      <c r="AI22" s="49" t="n">
        <v>37760.50527</v>
      </c>
      <c r="AJ22" s="49" t="n">
        <v>8901.4209</v>
      </c>
      <c r="AK22" s="49" t="n">
        <v>15615.56638</v>
      </c>
      <c r="AL22" s="51"/>
      <c r="AM22" s="54" t="n">
        <v>-9.27684595808387E-011</v>
      </c>
    </row>
    <row r="23" customFormat="false" ht="12.75" hidden="false" customHeight="true" outlineLevel="0" collapsed="false">
      <c r="B23" s="59" t="n">
        <v>0</v>
      </c>
      <c r="C23" s="58" t="s">
        <v>49</v>
      </c>
      <c r="D23" s="60"/>
      <c r="E23" s="49" t="n">
        <v>2487.27648</v>
      </c>
      <c r="F23" s="49" t="n">
        <v>15115.28797</v>
      </c>
      <c r="G23" s="49" t="n">
        <v>56317.46795</v>
      </c>
      <c r="H23" s="49" t="n">
        <v>0</v>
      </c>
      <c r="I23" s="49" t="n">
        <v>73920.0324</v>
      </c>
      <c r="J23" s="49" t="n">
        <v>4015.5475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93902.61777</v>
      </c>
      <c r="R23" s="49" t="n">
        <v>0</v>
      </c>
      <c r="S23" s="49" t="n">
        <v>97918.16527</v>
      </c>
      <c r="T23" s="49" t="n">
        <v>75.07426</v>
      </c>
      <c r="U23" s="49" t="n">
        <v>1906.11587</v>
      </c>
      <c r="V23" s="49" t="n">
        <v>27603.68332</v>
      </c>
      <c r="W23" s="49" t="n">
        <v>0</v>
      </c>
      <c r="X23" s="49" t="n">
        <v>269.87949</v>
      </c>
      <c r="Y23" s="49" t="n">
        <v>206.64343</v>
      </c>
      <c r="Z23" s="49" t="n">
        <v>0</v>
      </c>
      <c r="AA23" s="49" t="n">
        <v>0</v>
      </c>
      <c r="AB23" s="49" t="n">
        <v>0</v>
      </c>
      <c r="AC23" s="49" t="n">
        <v>0</v>
      </c>
      <c r="AD23" s="49" t="n">
        <v>0</v>
      </c>
      <c r="AE23" s="49" t="n">
        <v>48212.49484</v>
      </c>
      <c r="AF23" s="49" t="n">
        <v>78273.89121</v>
      </c>
      <c r="AG23" s="49" t="n">
        <v>250112.08888</v>
      </c>
      <c r="AH23" s="49" t="n">
        <v>76171.10202</v>
      </c>
      <c r="AI23" s="49" t="n">
        <v>31825.87425</v>
      </c>
      <c r="AJ23" s="49" t="n">
        <v>0</v>
      </c>
      <c r="AK23" s="49" t="n">
        <v>142115.11261</v>
      </c>
      <c r="AL23" s="51"/>
      <c r="AM23" s="54" t="n">
        <v>0</v>
      </c>
    </row>
    <row r="24" customFormat="false" ht="12.75" hidden="false" customHeight="true" outlineLevel="0" collapsed="false">
      <c r="B24" s="59" t="n">
        <v>0</v>
      </c>
      <c r="C24" s="58" t="s">
        <v>50</v>
      </c>
      <c r="D24" s="60"/>
      <c r="E24" s="49" t="n">
        <v>-13732.2073</v>
      </c>
      <c r="F24" s="49" t="n">
        <v>-20913.07856</v>
      </c>
      <c r="G24" s="49" t="n">
        <v>-40696.94309</v>
      </c>
      <c r="H24" s="49" t="n">
        <v>-13254.45406</v>
      </c>
      <c r="I24" s="49" t="n">
        <v>-88596.68301</v>
      </c>
      <c r="J24" s="49" t="n">
        <v>-5698.48389</v>
      </c>
      <c r="K24" s="49" t="n">
        <v>-9161.20939</v>
      </c>
      <c r="L24" s="49" t="n">
        <v>-3236.847</v>
      </c>
      <c r="M24" s="49" t="n">
        <v>-5507.58386</v>
      </c>
      <c r="N24" s="49" t="n">
        <v>-9544.41836</v>
      </c>
      <c r="O24" s="49" t="n">
        <v>-2536.06706</v>
      </c>
      <c r="P24" s="49" t="n">
        <v>-1216.45698</v>
      </c>
      <c r="Q24" s="49" t="n">
        <v>-2695.47558</v>
      </c>
      <c r="R24" s="49" t="n">
        <v>-0.81229</v>
      </c>
      <c r="S24" s="49" t="n">
        <v>-39597.35441</v>
      </c>
      <c r="T24" s="49" t="n">
        <v>-483.26948</v>
      </c>
      <c r="U24" s="49" t="n">
        <v>-447.241</v>
      </c>
      <c r="V24" s="49" t="n">
        <v>-12.50977</v>
      </c>
      <c r="W24" s="49" t="n">
        <v>-1774.61528</v>
      </c>
      <c r="X24" s="49" t="n">
        <v>-528.43394</v>
      </c>
      <c r="Y24" s="49" t="n">
        <v>-0.45068</v>
      </c>
      <c r="Z24" s="49" t="n">
        <v>-80.05898</v>
      </c>
      <c r="AA24" s="49" t="n">
        <v>-1880.32613</v>
      </c>
      <c r="AB24" s="49" t="n">
        <v>-579.82556</v>
      </c>
      <c r="AC24" s="49" t="n">
        <v>-22.195</v>
      </c>
      <c r="AD24" s="49" t="n">
        <v>-355.51226</v>
      </c>
      <c r="AE24" s="49" t="n">
        <v>-335.61099</v>
      </c>
      <c r="AF24" s="49" t="n">
        <v>-6500.04907</v>
      </c>
      <c r="AG24" s="49" t="n">
        <v>-134694.08649</v>
      </c>
      <c r="AH24" s="49" t="n">
        <v>-124356.57905</v>
      </c>
      <c r="AI24" s="49" t="n">
        <v>-6950.90861</v>
      </c>
      <c r="AJ24" s="49" t="n">
        <v>-355.51226</v>
      </c>
      <c r="AK24" s="49" t="n">
        <v>-3031.08657</v>
      </c>
      <c r="AL24" s="51"/>
      <c r="AM24" s="54" t="n">
        <v>0</v>
      </c>
    </row>
    <row r="25" customFormat="false" ht="12.75" hidden="false" customHeight="true" outlineLevel="0" collapsed="false">
      <c r="B25" s="59" t="n">
        <v>0</v>
      </c>
      <c r="C25" s="58" t="s">
        <v>51</v>
      </c>
      <c r="D25" s="60"/>
      <c r="E25" s="49" t="n">
        <v>-3315.65442</v>
      </c>
      <c r="F25" s="49" t="n">
        <v>-4627.68126</v>
      </c>
      <c r="G25" s="49" t="n">
        <v>-5705.99124</v>
      </c>
      <c r="H25" s="49" t="n">
        <v>-2489.44498</v>
      </c>
      <c r="I25" s="49" t="n">
        <v>-16138.7719</v>
      </c>
      <c r="J25" s="49" t="n">
        <v>-8588.72422</v>
      </c>
      <c r="K25" s="49" t="n">
        <v>-1479.13637</v>
      </c>
      <c r="L25" s="49" t="n">
        <v>-61.81</v>
      </c>
      <c r="M25" s="49" t="n">
        <v>-693.39921</v>
      </c>
      <c r="N25" s="49" t="n">
        <v>-899</v>
      </c>
      <c r="O25" s="49" t="n">
        <v>-892.71552</v>
      </c>
      <c r="P25" s="49" t="n">
        <v>-1644.67652</v>
      </c>
      <c r="Q25" s="49" t="n">
        <v>-945.00036</v>
      </c>
      <c r="R25" s="49" t="n">
        <v>-6132.97638</v>
      </c>
      <c r="S25" s="49" t="n">
        <v>-21337.43858</v>
      </c>
      <c r="T25" s="49" t="n">
        <v>-590.79733</v>
      </c>
      <c r="U25" s="49" t="n">
        <v>-229.06965</v>
      </c>
      <c r="V25" s="49" t="n">
        <v>-2385.57451</v>
      </c>
      <c r="W25" s="49" t="n">
        <v>0</v>
      </c>
      <c r="X25" s="49" t="n">
        <v>-86.28984</v>
      </c>
      <c r="Y25" s="49" t="n">
        <v>-1.57922</v>
      </c>
      <c r="Z25" s="49" t="n">
        <v>-89.9869</v>
      </c>
      <c r="AA25" s="49" t="n">
        <v>-333.66</v>
      </c>
      <c r="AB25" s="49" t="n">
        <v>-1.81729</v>
      </c>
      <c r="AC25" s="49" t="n">
        <v>-177.101</v>
      </c>
      <c r="AD25" s="49" t="n">
        <v>-295.99124</v>
      </c>
      <c r="AE25" s="49" t="n">
        <v>0</v>
      </c>
      <c r="AF25" s="49" t="n">
        <v>-4191.86698</v>
      </c>
      <c r="AG25" s="49" t="n">
        <v>-41668.07746</v>
      </c>
      <c r="AH25" s="49" t="n">
        <v>-21496.45401</v>
      </c>
      <c r="AI25" s="49" t="n">
        <v>-18930.63185</v>
      </c>
      <c r="AJ25" s="49" t="n">
        <v>-295.99124</v>
      </c>
      <c r="AK25" s="49" t="n">
        <v>-945.00036</v>
      </c>
      <c r="AL25" s="51"/>
      <c r="AM25" s="54" t="n">
        <v>2.50111042987555E-012</v>
      </c>
    </row>
    <row r="26" customFormat="false" ht="12.75" hidden="false" customHeight="true" outlineLevel="0" collapsed="false">
      <c r="B26" s="59" t="n">
        <v>0</v>
      </c>
      <c r="C26" s="58" t="s">
        <v>52</v>
      </c>
      <c r="D26" s="60"/>
      <c r="E26" s="49" t="n">
        <v>-1205.56795</v>
      </c>
      <c r="F26" s="49" t="n">
        <v>-690.72264</v>
      </c>
      <c r="G26" s="49" t="n">
        <v>-2728.42235</v>
      </c>
      <c r="H26" s="49" t="n">
        <v>-1372.98921</v>
      </c>
      <c r="I26" s="49" t="n">
        <v>-5997.70215</v>
      </c>
      <c r="J26" s="49" t="n">
        <v>-264.76207</v>
      </c>
      <c r="K26" s="49" t="n">
        <v>-207.2234</v>
      </c>
      <c r="L26" s="49" t="n">
        <v>-167.537</v>
      </c>
      <c r="M26" s="49" t="n">
        <v>-1097.67062</v>
      </c>
      <c r="N26" s="49" t="n">
        <v>-656.91814</v>
      </c>
      <c r="O26" s="49" t="n">
        <v>-48.97878</v>
      </c>
      <c r="P26" s="49" t="n">
        <v>-391.52394</v>
      </c>
      <c r="Q26" s="49" t="n">
        <v>-204.66708</v>
      </c>
      <c r="R26" s="49" t="n">
        <v>-0.50625</v>
      </c>
      <c r="S26" s="49" t="n">
        <v>-3039.78728</v>
      </c>
      <c r="T26" s="49" t="n">
        <v>-43.87215</v>
      </c>
      <c r="U26" s="49" t="n">
        <v>0</v>
      </c>
      <c r="V26" s="49" t="n">
        <v>0</v>
      </c>
      <c r="W26" s="49" t="n">
        <v>-0.32</v>
      </c>
      <c r="X26" s="49" t="n">
        <v>0</v>
      </c>
      <c r="Y26" s="49" t="n">
        <v>-0.4</v>
      </c>
      <c r="Z26" s="49" t="n">
        <v>-65.36308</v>
      </c>
      <c r="AA26" s="49" t="n">
        <v>-256.51271</v>
      </c>
      <c r="AB26" s="49" t="n">
        <v>-126.22532</v>
      </c>
      <c r="AC26" s="49" t="n">
        <v>0</v>
      </c>
      <c r="AD26" s="49" t="n">
        <v>-91.07523</v>
      </c>
      <c r="AE26" s="49" t="n">
        <v>0</v>
      </c>
      <c r="AF26" s="49" t="n">
        <v>-583.76849</v>
      </c>
      <c r="AG26" s="49" t="n">
        <v>-9621.25792</v>
      </c>
      <c r="AH26" s="49" t="n">
        <v>-8668.32335</v>
      </c>
      <c r="AI26" s="49" t="n">
        <v>-657.19226</v>
      </c>
      <c r="AJ26" s="49" t="n">
        <v>-91.07523</v>
      </c>
      <c r="AK26" s="49" t="n">
        <v>-204.66708</v>
      </c>
      <c r="AL26" s="51"/>
      <c r="AM26" s="54" t="n">
        <v>-3.06954461848363E-012</v>
      </c>
    </row>
    <row r="27" customFormat="false" ht="12.75" hidden="false" customHeight="true" outlineLevel="0" collapsed="false">
      <c r="B27" s="59" t="n">
        <v>0</v>
      </c>
      <c r="C27" s="58" t="s">
        <v>53</v>
      </c>
      <c r="D27" s="60"/>
      <c r="E27" s="49" t="n">
        <v>-30.088</v>
      </c>
      <c r="F27" s="49" t="n">
        <v>-541.17151</v>
      </c>
      <c r="G27" s="49" t="n">
        <v>-1054.40425</v>
      </c>
      <c r="H27" s="49" t="n">
        <v>0</v>
      </c>
      <c r="I27" s="49" t="n">
        <v>-1625.66376</v>
      </c>
      <c r="J27" s="49" t="n">
        <v>-390.82321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-4355.8703</v>
      </c>
      <c r="R27" s="49" t="n">
        <v>0</v>
      </c>
      <c r="S27" s="49" t="n">
        <v>-4746.69351</v>
      </c>
      <c r="T27" s="49" t="n">
        <v>-0.93923</v>
      </c>
      <c r="U27" s="49" t="n">
        <v>-57.63106</v>
      </c>
      <c r="V27" s="49" t="n">
        <v>-1148.88209</v>
      </c>
      <c r="W27" s="49" t="n">
        <v>0</v>
      </c>
      <c r="X27" s="49" t="n">
        <v>-3.69459</v>
      </c>
      <c r="Y27" s="49" t="n">
        <v>-2.46926</v>
      </c>
      <c r="Z27" s="49" t="n">
        <v>0</v>
      </c>
      <c r="AA27" s="49" t="n">
        <v>0</v>
      </c>
      <c r="AB27" s="49" t="n">
        <v>0</v>
      </c>
      <c r="AC27" s="49" t="n">
        <v>0</v>
      </c>
      <c r="AD27" s="49" t="n">
        <v>0</v>
      </c>
      <c r="AE27" s="49" t="n">
        <v>-1634.22953</v>
      </c>
      <c r="AF27" s="49" t="n">
        <v>-2847.84576</v>
      </c>
      <c r="AG27" s="49" t="n">
        <v>-9220.20303</v>
      </c>
      <c r="AH27" s="49" t="n">
        <v>-1687.92864</v>
      </c>
      <c r="AI27" s="49" t="n">
        <v>-1542.17456</v>
      </c>
      <c r="AJ27" s="49" t="n">
        <v>0</v>
      </c>
      <c r="AK27" s="49" t="n">
        <v>-5990.09983</v>
      </c>
      <c r="AL27" s="51"/>
      <c r="AM27" s="54" t="n">
        <v>0</v>
      </c>
    </row>
    <row r="28" customFormat="false" ht="12.75" hidden="false" customHeight="true" outlineLevel="0" collapsed="false">
      <c r="B28" s="59" t="n">
        <v>0</v>
      </c>
      <c r="C28" s="58" t="s">
        <v>54</v>
      </c>
      <c r="D28" s="60"/>
      <c r="E28" s="49" t="n">
        <v>-49.74257</v>
      </c>
      <c r="F28" s="49" t="n">
        <v>-52887.01002</v>
      </c>
      <c r="G28" s="49" t="n">
        <v>-11462.45834</v>
      </c>
      <c r="H28" s="49" t="n">
        <v>-5703.04855</v>
      </c>
      <c r="I28" s="49" t="n">
        <v>-70102.25948</v>
      </c>
      <c r="J28" s="49" t="n">
        <v>-318.74702</v>
      </c>
      <c r="K28" s="49" t="n">
        <v>-601.531</v>
      </c>
      <c r="L28" s="49" t="n">
        <v>0</v>
      </c>
      <c r="M28" s="49" t="n">
        <v>-2324.59753</v>
      </c>
      <c r="N28" s="49" t="n">
        <v>0</v>
      </c>
      <c r="O28" s="49" t="n">
        <v>-655.30706</v>
      </c>
      <c r="P28" s="49" t="n">
        <v>-10.0095</v>
      </c>
      <c r="Q28" s="49" t="n">
        <v>0</v>
      </c>
      <c r="R28" s="49" t="n">
        <v>-869.32362</v>
      </c>
      <c r="S28" s="49" t="n">
        <v>-4779.51573</v>
      </c>
      <c r="T28" s="49" t="n">
        <v>-107.48245</v>
      </c>
      <c r="U28" s="49" t="n">
        <v>0</v>
      </c>
      <c r="V28" s="49" t="n">
        <v>-971.14127</v>
      </c>
      <c r="W28" s="49" t="n">
        <v>-1390.6643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-540.054</v>
      </c>
      <c r="AC28" s="49" t="n">
        <v>0</v>
      </c>
      <c r="AD28" s="49" t="n">
        <v>0</v>
      </c>
      <c r="AE28" s="49" t="n">
        <v>-89.70919</v>
      </c>
      <c r="AF28" s="49" t="n">
        <v>-3099.05121</v>
      </c>
      <c r="AG28" s="49" t="n">
        <v>-77980.82642</v>
      </c>
      <c r="AH28" s="49" t="n">
        <v>-75721.89582</v>
      </c>
      <c r="AI28" s="49" t="n">
        <v>-2169.22141</v>
      </c>
      <c r="AJ28" s="49" t="n">
        <v>0</v>
      </c>
      <c r="AK28" s="49" t="n">
        <v>-89.70919</v>
      </c>
      <c r="AL28" s="51"/>
      <c r="AM28" s="54" t="n">
        <v>7.24753590475302E-012</v>
      </c>
    </row>
    <row r="29" customFormat="false" ht="12.75" hidden="false" customHeight="true" outlineLevel="0" collapsed="false">
      <c r="B29" s="52" t="n">
        <v>149930</v>
      </c>
      <c r="C29" s="61" t="s">
        <v>55</v>
      </c>
      <c r="D29" s="62"/>
      <c r="E29" s="49" t="n">
        <v>-295.34331</v>
      </c>
      <c r="F29" s="49" t="n">
        <v>-47300.43756</v>
      </c>
      <c r="G29" s="49" t="n">
        <v>-23359.844</v>
      </c>
      <c r="H29" s="49" t="n">
        <v>-4542.07428</v>
      </c>
      <c r="I29" s="49" t="n">
        <v>-75497.69915</v>
      </c>
      <c r="J29" s="49" t="n">
        <v>0</v>
      </c>
      <c r="K29" s="49" t="n">
        <v>-3115.54563</v>
      </c>
      <c r="L29" s="49" t="n">
        <v>-600</v>
      </c>
      <c r="M29" s="49" t="n">
        <v>0</v>
      </c>
      <c r="N29" s="49" t="n">
        <v>-450</v>
      </c>
      <c r="O29" s="49" t="n">
        <v>0</v>
      </c>
      <c r="P29" s="49" t="n">
        <v>-238.65833</v>
      </c>
      <c r="Q29" s="49" t="n">
        <v>0</v>
      </c>
      <c r="R29" s="49" t="n">
        <v>0</v>
      </c>
      <c r="S29" s="49" t="n">
        <v>-4404.20396</v>
      </c>
      <c r="T29" s="49" t="n">
        <v>-204.86073</v>
      </c>
      <c r="U29" s="49" t="n">
        <v>0</v>
      </c>
      <c r="V29" s="49" t="n">
        <v>-183.77483</v>
      </c>
      <c r="W29" s="49" t="n">
        <v>0</v>
      </c>
      <c r="X29" s="49" t="n">
        <v>0</v>
      </c>
      <c r="Y29" s="49" t="n">
        <v>0</v>
      </c>
      <c r="Z29" s="49" t="n">
        <v>0</v>
      </c>
      <c r="AA29" s="49" t="n">
        <v>-169.16048</v>
      </c>
      <c r="AB29" s="49" t="n">
        <v>0</v>
      </c>
      <c r="AC29" s="49" t="n">
        <v>0</v>
      </c>
      <c r="AD29" s="49" t="n">
        <v>0</v>
      </c>
      <c r="AE29" s="49" t="n">
        <v>-716.43256</v>
      </c>
      <c r="AF29" s="49" t="n">
        <v>-1274.2286</v>
      </c>
      <c r="AG29" s="49" t="n">
        <v>-81176.13171</v>
      </c>
      <c r="AH29" s="49" t="n">
        <v>-80037.26599</v>
      </c>
      <c r="AI29" s="49" t="n">
        <v>-422.43316</v>
      </c>
      <c r="AJ29" s="49" t="n">
        <v>0</v>
      </c>
      <c r="AK29" s="49" t="n">
        <v>-716.43256</v>
      </c>
      <c r="AL29" s="51"/>
      <c r="AM29" s="54" t="n">
        <v>-1.59161572810262E-012</v>
      </c>
    </row>
    <row r="30" customFormat="false" ht="12.75" hidden="false" customHeight="true" outlineLevel="0" collapsed="false">
      <c r="B30" s="52" t="n">
        <v>1499</v>
      </c>
      <c r="C30" s="61" t="s">
        <v>56</v>
      </c>
      <c r="D30" s="62"/>
      <c r="E30" s="56" t="n">
        <v>-18628.60355</v>
      </c>
      <c r="F30" s="56" t="n">
        <v>-126960.10155</v>
      </c>
      <c r="G30" s="56" t="n">
        <v>-85008.06327</v>
      </c>
      <c r="H30" s="56" t="n">
        <v>-27362.01108</v>
      </c>
      <c r="I30" s="56" t="n">
        <v>-257958.77945</v>
      </c>
      <c r="J30" s="56" t="n">
        <v>-15261.54041</v>
      </c>
      <c r="K30" s="56" t="n">
        <v>-14564.64579</v>
      </c>
      <c r="L30" s="56" t="n">
        <v>-4066.194</v>
      </c>
      <c r="M30" s="56" t="n">
        <v>-9623.25122</v>
      </c>
      <c r="N30" s="56" t="n">
        <v>-11550.3365</v>
      </c>
      <c r="O30" s="56" t="n">
        <v>-4133.06842</v>
      </c>
      <c r="P30" s="56" t="n">
        <v>-3501.32527</v>
      </c>
      <c r="Q30" s="56" t="n">
        <v>-8201.01332</v>
      </c>
      <c r="R30" s="56" t="n">
        <v>-7003.61854</v>
      </c>
      <c r="S30" s="56" t="n">
        <v>-77904.99347</v>
      </c>
      <c r="T30" s="56" t="n">
        <v>-1431.22137</v>
      </c>
      <c r="U30" s="56" t="n">
        <v>-733.94171</v>
      </c>
      <c r="V30" s="56" t="n">
        <v>-4701.88247</v>
      </c>
      <c r="W30" s="56" t="n">
        <v>-3165.59958</v>
      </c>
      <c r="X30" s="56" t="n">
        <v>-618.41837</v>
      </c>
      <c r="Y30" s="56" t="n">
        <v>-4.89916</v>
      </c>
      <c r="Z30" s="56" t="n">
        <v>-235.40896</v>
      </c>
      <c r="AA30" s="56" t="n">
        <v>-2639.65932</v>
      </c>
      <c r="AB30" s="56" t="n">
        <v>-1247.92217</v>
      </c>
      <c r="AC30" s="56" t="n">
        <v>-199.296</v>
      </c>
      <c r="AD30" s="56" t="n">
        <v>-742.57873</v>
      </c>
      <c r="AE30" s="56" t="n">
        <v>-2775.98227</v>
      </c>
      <c r="AF30" s="56" t="n">
        <v>-18496.81011</v>
      </c>
      <c r="AG30" s="56" t="n">
        <v>-354360.58303</v>
      </c>
      <c r="AH30" s="56" t="n">
        <v>-311968.44686</v>
      </c>
      <c r="AI30" s="56" t="n">
        <v>-30672.56185</v>
      </c>
      <c r="AJ30" s="56" t="n">
        <v>-742.57873</v>
      </c>
      <c r="AK30" s="56" t="n">
        <v>-10976.99559</v>
      </c>
      <c r="AL30" s="51"/>
      <c r="AM30" s="54" t="n">
        <v>-1.30967237055302E-010</v>
      </c>
    </row>
    <row r="31" customFormat="false" ht="12.75" hidden="false" customHeight="true" outlineLevel="0" collapsed="false">
      <c r="B31" s="52" t="n">
        <v>15</v>
      </c>
      <c r="C31" s="53" t="s">
        <v>57</v>
      </c>
      <c r="D31" s="49"/>
      <c r="E31" s="49" t="n">
        <v>14877.40587</v>
      </c>
      <c r="F31" s="49" t="n">
        <v>9344.29117</v>
      </c>
      <c r="G31" s="49" t="n">
        <v>6271.84676</v>
      </c>
      <c r="H31" s="49" t="n">
        <v>669.75686</v>
      </c>
      <c r="I31" s="49" t="n">
        <v>31163.30066</v>
      </c>
      <c r="J31" s="49" t="n">
        <v>120.00745</v>
      </c>
      <c r="K31" s="49" t="n">
        <v>6321.97893</v>
      </c>
      <c r="L31" s="49" t="n">
        <v>397.637</v>
      </c>
      <c r="M31" s="49" t="n">
        <v>575.03252</v>
      </c>
      <c r="N31" s="49" t="n">
        <v>0</v>
      </c>
      <c r="O31" s="49" t="n">
        <v>1086.57596</v>
      </c>
      <c r="P31" s="49" t="n">
        <v>192.02558</v>
      </c>
      <c r="Q31" s="49" t="n">
        <v>0</v>
      </c>
      <c r="R31" s="49" t="n">
        <v>0</v>
      </c>
      <c r="S31" s="49" t="n">
        <v>8693.25744</v>
      </c>
      <c r="T31" s="49" t="n">
        <v>197.65545</v>
      </c>
      <c r="U31" s="49" t="n">
        <v>168.32531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2115.65566</v>
      </c>
      <c r="AC31" s="49" t="n">
        <v>0</v>
      </c>
      <c r="AD31" s="49" t="n">
        <v>0</v>
      </c>
      <c r="AE31" s="49" t="n">
        <v>0</v>
      </c>
      <c r="AF31" s="49" t="n">
        <v>2481.63642</v>
      </c>
      <c r="AG31" s="49" t="n">
        <v>42338.19452</v>
      </c>
      <c r="AH31" s="49" t="n">
        <v>42026.16149</v>
      </c>
      <c r="AI31" s="49" t="n">
        <v>312.03303</v>
      </c>
      <c r="AJ31" s="49" t="n">
        <v>0</v>
      </c>
      <c r="AK31" s="49" t="n">
        <v>0</v>
      </c>
      <c r="AL31" s="51"/>
      <c r="AM31" s="54" t="n">
        <v>-8.58335624798201E-012</v>
      </c>
      <c r="BB31" s="0" t="n">
        <v>-649.943530000001</v>
      </c>
    </row>
    <row r="32" customFormat="false" ht="12.75" hidden="false" customHeight="true" outlineLevel="0" collapsed="false">
      <c r="B32" s="52" t="n">
        <v>16</v>
      </c>
      <c r="C32" s="53" t="s">
        <v>58</v>
      </c>
      <c r="D32" s="49"/>
      <c r="E32" s="49" t="n">
        <v>47026.88214</v>
      </c>
      <c r="F32" s="49" t="n">
        <v>16416.68955</v>
      </c>
      <c r="G32" s="49" t="n">
        <v>37439.46224</v>
      </c>
      <c r="H32" s="49" t="n">
        <v>12450.40779</v>
      </c>
      <c r="I32" s="49" t="n">
        <v>113333.44172</v>
      </c>
      <c r="J32" s="49" t="n">
        <v>2541.13767</v>
      </c>
      <c r="K32" s="49" t="n">
        <v>9904.29941</v>
      </c>
      <c r="L32" s="49" t="n">
        <v>799.694</v>
      </c>
      <c r="M32" s="49" t="n">
        <v>2163.92864</v>
      </c>
      <c r="N32" s="49" t="n">
        <v>9714.69298</v>
      </c>
      <c r="O32" s="49" t="n">
        <v>2292.85329</v>
      </c>
      <c r="P32" s="49" t="n">
        <v>3167.99213</v>
      </c>
      <c r="Q32" s="49" t="n">
        <v>3956.41596</v>
      </c>
      <c r="R32" s="49" t="n">
        <v>1588.89515</v>
      </c>
      <c r="S32" s="49" t="n">
        <v>36129.90923</v>
      </c>
      <c r="T32" s="49" t="n">
        <v>983.27112</v>
      </c>
      <c r="U32" s="49" t="n">
        <v>718.19886</v>
      </c>
      <c r="V32" s="49" t="n">
        <v>2572.40329</v>
      </c>
      <c r="W32" s="49" t="n">
        <v>267.03975</v>
      </c>
      <c r="X32" s="49" t="n">
        <v>305.0868</v>
      </c>
      <c r="Y32" s="49" t="n">
        <v>3764.7438</v>
      </c>
      <c r="Z32" s="49" t="n">
        <v>119.54025</v>
      </c>
      <c r="AA32" s="49" t="n">
        <v>954.88544</v>
      </c>
      <c r="AB32" s="49" t="n">
        <v>603.98112</v>
      </c>
      <c r="AC32" s="49" t="n">
        <v>266.713</v>
      </c>
      <c r="AD32" s="49" t="n">
        <v>642.30387</v>
      </c>
      <c r="AE32" s="49" t="n">
        <v>425.56741</v>
      </c>
      <c r="AF32" s="49" t="n">
        <v>11623.73471</v>
      </c>
      <c r="AG32" s="49" t="n">
        <v>161087.08566</v>
      </c>
      <c r="AH32" s="49" t="n">
        <v>142160.91338</v>
      </c>
      <c r="AI32" s="49" t="n">
        <v>13901.88504</v>
      </c>
      <c r="AJ32" s="49" t="n">
        <v>642.30387</v>
      </c>
      <c r="AK32" s="49" t="n">
        <v>4381.98337</v>
      </c>
      <c r="AL32" s="51"/>
      <c r="AM32" s="54" t="n">
        <v>-3.09228198602796E-011</v>
      </c>
    </row>
    <row r="33" customFormat="false" ht="12.75" hidden="false" customHeight="true" outlineLevel="0" collapsed="false">
      <c r="B33" s="52" t="n">
        <v>17</v>
      </c>
      <c r="C33" s="53" t="s">
        <v>59</v>
      </c>
      <c r="D33" s="49"/>
      <c r="E33" s="49" t="n">
        <v>16401.83875</v>
      </c>
      <c r="F33" s="49" t="n">
        <v>19956.18571</v>
      </c>
      <c r="G33" s="49" t="n">
        <v>34638.55987</v>
      </c>
      <c r="H33" s="49" t="n">
        <v>3893.13558</v>
      </c>
      <c r="I33" s="49" t="n">
        <v>74889.71991</v>
      </c>
      <c r="J33" s="49" t="n">
        <v>3795.14369</v>
      </c>
      <c r="K33" s="49" t="n">
        <v>3053.24054</v>
      </c>
      <c r="L33" s="49" t="n">
        <v>0</v>
      </c>
      <c r="M33" s="49" t="n">
        <v>3557.7493</v>
      </c>
      <c r="N33" s="49" t="n">
        <v>373.65699</v>
      </c>
      <c r="O33" s="49" t="n">
        <v>421.93252</v>
      </c>
      <c r="P33" s="49" t="n">
        <v>374.49794</v>
      </c>
      <c r="Q33" s="49" t="n">
        <v>54.34136</v>
      </c>
      <c r="R33" s="49" t="n">
        <v>0</v>
      </c>
      <c r="S33" s="49" t="n">
        <v>11630.56234</v>
      </c>
      <c r="T33" s="49" t="n">
        <v>1316.88153</v>
      </c>
      <c r="U33" s="49" t="n">
        <v>0</v>
      </c>
      <c r="V33" s="49" t="n">
        <v>0</v>
      </c>
      <c r="W33" s="49" t="n">
        <v>268.02436</v>
      </c>
      <c r="X33" s="49" t="n">
        <v>0</v>
      </c>
      <c r="Y33" s="49" t="n">
        <v>0</v>
      </c>
      <c r="Z33" s="49" t="n">
        <v>20.26786</v>
      </c>
      <c r="AA33" s="49" t="n">
        <v>0</v>
      </c>
      <c r="AB33" s="49" t="n">
        <v>0</v>
      </c>
      <c r="AC33" s="49" t="n">
        <v>595</v>
      </c>
      <c r="AD33" s="49" t="n">
        <v>161.62316</v>
      </c>
      <c r="AE33" s="49" t="n">
        <v>0</v>
      </c>
      <c r="AF33" s="49" t="n">
        <v>2361.79691</v>
      </c>
      <c r="AG33" s="49" t="n">
        <v>88882.07916</v>
      </c>
      <c r="AH33" s="49" t="n">
        <v>83901.47301</v>
      </c>
      <c r="AI33" s="49" t="n">
        <v>4764.64163</v>
      </c>
      <c r="AJ33" s="49" t="n">
        <v>161.62316</v>
      </c>
      <c r="AK33" s="49" t="n">
        <v>54.34136</v>
      </c>
      <c r="AL33" s="51"/>
      <c r="AM33" s="54" t="n">
        <v>6.79989398122416E-012</v>
      </c>
    </row>
    <row r="34" customFormat="false" ht="12.75" hidden="false" customHeight="true" outlineLevel="0" collapsed="false">
      <c r="B34" s="52" t="n">
        <v>18</v>
      </c>
      <c r="C34" s="53" t="s">
        <v>60</v>
      </c>
      <c r="D34" s="49"/>
      <c r="E34" s="49" t="n">
        <v>70352.3117</v>
      </c>
      <c r="F34" s="49" t="n">
        <v>62663.52355</v>
      </c>
      <c r="G34" s="49" t="n">
        <v>83137.06143</v>
      </c>
      <c r="H34" s="49" t="n">
        <v>14231.41274</v>
      </c>
      <c r="I34" s="49" t="n">
        <v>230384.30942</v>
      </c>
      <c r="J34" s="49" t="n">
        <v>10058.1134</v>
      </c>
      <c r="K34" s="49" t="n">
        <v>14825.43154</v>
      </c>
      <c r="L34" s="49" t="n">
        <v>1600.131</v>
      </c>
      <c r="M34" s="49" t="n">
        <v>1953.66883</v>
      </c>
      <c r="N34" s="49" t="n">
        <v>26689.27814</v>
      </c>
      <c r="O34" s="49" t="n">
        <v>11357.08457</v>
      </c>
      <c r="P34" s="49" t="n">
        <v>3150.40488</v>
      </c>
      <c r="Q34" s="49" t="n">
        <v>3578.94697</v>
      </c>
      <c r="R34" s="49" t="n">
        <v>4436.0528</v>
      </c>
      <c r="S34" s="49" t="n">
        <v>77649.11213</v>
      </c>
      <c r="T34" s="49" t="n">
        <v>1229.26454</v>
      </c>
      <c r="U34" s="49" t="n">
        <v>646.41991</v>
      </c>
      <c r="V34" s="49" t="n">
        <v>899.33066</v>
      </c>
      <c r="W34" s="49" t="n">
        <v>1684.94652</v>
      </c>
      <c r="X34" s="49" t="n">
        <v>460.28015</v>
      </c>
      <c r="Y34" s="49" t="n">
        <v>601.13093</v>
      </c>
      <c r="Z34" s="49" t="n">
        <v>147.91348</v>
      </c>
      <c r="AA34" s="49" t="n">
        <v>3321.67543</v>
      </c>
      <c r="AB34" s="49" t="n">
        <v>618.94448</v>
      </c>
      <c r="AC34" s="49" t="n">
        <v>1807.71</v>
      </c>
      <c r="AD34" s="49" t="n">
        <v>1162.52672</v>
      </c>
      <c r="AE34" s="49" t="n">
        <v>1689.26538</v>
      </c>
      <c r="AF34" s="49" t="n">
        <v>14269.4082</v>
      </c>
      <c r="AG34" s="49" t="n">
        <v>322302.82975</v>
      </c>
      <c r="AH34" s="49" t="n">
        <v>294919.34801</v>
      </c>
      <c r="AI34" s="49" t="n">
        <v>20952.74267</v>
      </c>
      <c r="AJ34" s="49" t="n">
        <v>1162.52672</v>
      </c>
      <c r="AK34" s="49" t="n">
        <v>5268.21235</v>
      </c>
      <c r="AL34" s="51"/>
      <c r="AM34" s="54" t="n">
        <v>1.81898940354586E-011</v>
      </c>
      <c r="AV34" s="0" t="n">
        <v>3169.23529</v>
      </c>
    </row>
    <row r="35" customFormat="false" ht="12.75" hidden="false" customHeight="true" outlineLevel="0" collapsed="false">
      <c r="B35" s="52" t="n">
        <v>19</v>
      </c>
      <c r="C35" s="53" t="s">
        <v>61</v>
      </c>
      <c r="D35" s="49"/>
      <c r="E35" s="49" t="n">
        <v>41302.83965</v>
      </c>
      <c r="F35" s="49" t="n">
        <v>106777.38896</v>
      </c>
      <c r="G35" s="49" t="n">
        <v>161504.21436</v>
      </c>
      <c r="H35" s="49" t="n">
        <v>78514.81022</v>
      </c>
      <c r="I35" s="49" t="n">
        <v>388099.25319</v>
      </c>
      <c r="J35" s="49" t="n">
        <v>9695.39884</v>
      </c>
      <c r="K35" s="49" t="n">
        <v>11910.70877</v>
      </c>
      <c r="L35" s="49" t="n">
        <v>6248.841</v>
      </c>
      <c r="M35" s="49" t="n">
        <v>1468.40193</v>
      </c>
      <c r="N35" s="49" t="n">
        <v>25160.12051</v>
      </c>
      <c r="O35" s="49" t="n">
        <v>3989.53509</v>
      </c>
      <c r="P35" s="49" t="n">
        <v>3154.23103</v>
      </c>
      <c r="Q35" s="49" t="n">
        <v>23330.21931</v>
      </c>
      <c r="R35" s="49" t="n">
        <v>5961.32845</v>
      </c>
      <c r="S35" s="49" t="n">
        <v>90918.78493</v>
      </c>
      <c r="T35" s="49" t="n">
        <v>26401.98379</v>
      </c>
      <c r="U35" s="49" t="n">
        <v>4184.40474</v>
      </c>
      <c r="V35" s="49" t="n">
        <v>1708.0153</v>
      </c>
      <c r="W35" s="49" t="n">
        <v>312.86871</v>
      </c>
      <c r="X35" s="49" t="n">
        <v>440.44915</v>
      </c>
      <c r="Y35" s="49" t="n">
        <v>4700.98798</v>
      </c>
      <c r="Z35" s="49" t="n">
        <v>413.26243</v>
      </c>
      <c r="AA35" s="49" t="n">
        <v>1286.99961</v>
      </c>
      <c r="AB35" s="49" t="n">
        <v>981.51239</v>
      </c>
      <c r="AC35" s="49" t="n">
        <v>287.406</v>
      </c>
      <c r="AD35" s="49" t="n">
        <v>921.00034</v>
      </c>
      <c r="AE35" s="49" t="n">
        <v>765.7394</v>
      </c>
      <c r="AF35" s="49" t="n">
        <v>42404.62984</v>
      </c>
      <c r="AG35" s="49" t="n">
        <v>521422.66796</v>
      </c>
      <c r="AH35" s="49" t="n">
        <v>470898.34131</v>
      </c>
      <c r="AI35" s="49" t="n">
        <v>25507.3676</v>
      </c>
      <c r="AJ35" s="49" t="n">
        <v>921.00034</v>
      </c>
      <c r="AK35" s="49" t="n">
        <v>24095.95871</v>
      </c>
      <c r="AL35" s="51"/>
      <c r="AM35" s="54" t="n">
        <v>-1.12777343019843E-010</v>
      </c>
    </row>
    <row r="36" customFormat="false" ht="12.75" hidden="false" customHeight="true" outlineLevel="0" collapsed="false">
      <c r="B36" s="63"/>
      <c r="C36" s="46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51"/>
      <c r="AM36" s="54" t="n">
        <v>0</v>
      </c>
    </row>
    <row r="37" s="64" customFormat="true" ht="12.75" hidden="false" customHeight="true" outlineLevel="0" collapsed="false">
      <c r="B37" s="63"/>
      <c r="C37" s="65" t="s">
        <v>62</v>
      </c>
      <c r="D37" s="66"/>
      <c r="E37" s="66" t="n">
        <v>1311832.03767</v>
      </c>
      <c r="F37" s="66" t="n">
        <v>958560.09641</v>
      </c>
      <c r="G37" s="66" t="n">
        <v>2090622.62666</v>
      </c>
      <c r="H37" s="66" t="n">
        <v>927864.23168</v>
      </c>
      <c r="I37" s="66" t="n">
        <v>5288878.99242</v>
      </c>
      <c r="J37" s="66" t="n">
        <v>315563.82528</v>
      </c>
      <c r="K37" s="66" t="n">
        <v>677194.31355</v>
      </c>
      <c r="L37" s="66" t="n">
        <v>183424.346</v>
      </c>
      <c r="M37" s="66" t="n">
        <v>189128.02765</v>
      </c>
      <c r="N37" s="66" t="n">
        <v>656276.11218</v>
      </c>
      <c r="O37" s="66" t="n">
        <v>211679.63299</v>
      </c>
      <c r="P37" s="66" t="n">
        <v>198970.08583</v>
      </c>
      <c r="Q37" s="66" t="n">
        <v>273096.97305</v>
      </c>
      <c r="R37" s="66" t="n">
        <v>204384.27359</v>
      </c>
      <c r="S37" s="66" t="n">
        <v>2909717.59012</v>
      </c>
      <c r="T37" s="66" t="n">
        <v>91896.89926</v>
      </c>
      <c r="U37" s="66" t="n">
        <v>35664.35392</v>
      </c>
      <c r="V37" s="66" t="n">
        <v>148171.68358</v>
      </c>
      <c r="W37" s="66" t="n">
        <v>19184.70322</v>
      </c>
      <c r="X37" s="66" t="n">
        <v>18122.71859</v>
      </c>
      <c r="Y37" s="66" t="n">
        <v>13735.6607</v>
      </c>
      <c r="Z37" s="66" t="n">
        <v>29525.67695</v>
      </c>
      <c r="AA37" s="66" t="n">
        <v>99603.55205</v>
      </c>
      <c r="AB37" s="66" t="n">
        <v>94061.01675</v>
      </c>
      <c r="AC37" s="66" t="n">
        <v>8081.997</v>
      </c>
      <c r="AD37" s="66" t="n">
        <v>26013.40685</v>
      </c>
      <c r="AE37" s="66" t="n">
        <v>69010.72881</v>
      </c>
      <c r="AF37" s="66" t="n">
        <v>653072.39768</v>
      </c>
      <c r="AG37" s="66" t="n">
        <v>8851668.98022</v>
      </c>
      <c r="AH37" s="66" t="n">
        <v>7594640.34553</v>
      </c>
      <c r="AI37" s="66" t="n">
        <v>888907.52598</v>
      </c>
      <c r="AJ37" s="66" t="n">
        <v>26013.40685</v>
      </c>
      <c r="AK37" s="66" t="n">
        <v>342107.70186</v>
      </c>
      <c r="AL37" s="67"/>
      <c r="AM37" s="54" t="n">
        <v>5.82076609134674E-010</v>
      </c>
    </row>
    <row r="38" s="64" customFormat="true" ht="12.75" hidden="false" customHeight="true" outlineLevel="0" collapsed="false">
      <c r="B38" s="63"/>
      <c r="C38" s="65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7"/>
      <c r="AM38" s="54" t="n">
        <v>0</v>
      </c>
    </row>
    <row r="39" s="64" customFormat="true" ht="12.75" hidden="false" customHeight="true" outlineLevel="0" collapsed="false">
      <c r="B39" s="63" t="n">
        <v>4</v>
      </c>
      <c r="C39" s="65" t="s">
        <v>63</v>
      </c>
      <c r="D39" s="66"/>
      <c r="E39" s="66" t="n">
        <v>73038.74252</v>
      </c>
      <c r="F39" s="66" t="n">
        <v>67722.15468</v>
      </c>
      <c r="G39" s="66" t="n">
        <v>158480.54753</v>
      </c>
      <c r="H39" s="66" t="n">
        <v>49958.62792</v>
      </c>
      <c r="I39" s="66" t="n">
        <v>349200.07265</v>
      </c>
      <c r="J39" s="66" t="n">
        <v>18256.37016</v>
      </c>
      <c r="K39" s="66" t="n">
        <v>37243.58751</v>
      </c>
      <c r="L39" s="66" t="n">
        <v>9888.34</v>
      </c>
      <c r="M39" s="66" t="n">
        <v>12494.76047</v>
      </c>
      <c r="N39" s="66" t="n">
        <v>32141.63501</v>
      </c>
      <c r="O39" s="66" t="n">
        <v>12317.80497</v>
      </c>
      <c r="P39" s="66" t="n">
        <v>11208.26102</v>
      </c>
      <c r="Q39" s="66" t="n">
        <v>31187.04113</v>
      </c>
      <c r="R39" s="66" t="n">
        <v>35575.33215</v>
      </c>
      <c r="S39" s="66" t="n">
        <v>200313.13242</v>
      </c>
      <c r="T39" s="66" t="n">
        <v>6471.92198</v>
      </c>
      <c r="U39" s="66" t="n">
        <v>4709.93378</v>
      </c>
      <c r="V39" s="66" t="n">
        <v>30408.79041</v>
      </c>
      <c r="W39" s="66" t="n">
        <v>1469.968</v>
      </c>
      <c r="X39" s="66" t="n">
        <v>1110.81236</v>
      </c>
      <c r="Y39" s="66" t="n">
        <v>2705.37408</v>
      </c>
      <c r="Z39" s="66" t="n">
        <v>1655.95725</v>
      </c>
      <c r="AA39" s="66" t="n">
        <v>4664.88458</v>
      </c>
      <c r="AB39" s="66" t="n">
        <v>4854.4108</v>
      </c>
      <c r="AC39" s="66" t="n">
        <v>743.444</v>
      </c>
      <c r="AD39" s="66" t="n">
        <v>2642.16727</v>
      </c>
      <c r="AE39" s="66" t="n">
        <v>7883.63188</v>
      </c>
      <c r="AF39" s="66" t="n">
        <v>69321.29639</v>
      </c>
      <c r="AG39" s="66" t="n">
        <v>618834.50146</v>
      </c>
      <c r="AH39" s="66" t="n">
        <v>478224.08936</v>
      </c>
      <c r="AI39" s="66" t="n">
        <v>98897.57182</v>
      </c>
      <c r="AJ39" s="66" t="n">
        <v>2642.16727</v>
      </c>
      <c r="AK39" s="66" t="n">
        <v>39070.67301</v>
      </c>
      <c r="AL39" s="67"/>
      <c r="AM39" s="54" t="n">
        <v>8.00355337560177E-011</v>
      </c>
    </row>
    <row r="40" s="64" customFormat="true" ht="12.75" hidden="false" customHeight="true" outlineLevel="0" collapsed="false">
      <c r="B40" s="63"/>
      <c r="C40" s="65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7"/>
      <c r="AM40" s="54" t="n">
        <v>0</v>
      </c>
    </row>
    <row r="41" s="64" customFormat="true" ht="12.75" hidden="false" customHeight="true" outlineLevel="0" collapsed="false">
      <c r="B41" s="63"/>
      <c r="C41" s="65" t="s">
        <v>64</v>
      </c>
      <c r="D41" s="66"/>
      <c r="E41" s="66" t="n">
        <v>1384870.78019</v>
      </c>
      <c r="F41" s="66" t="n">
        <v>1026282.25109</v>
      </c>
      <c r="G41" s="66" t="n">
        <v>2249103.17419</v>
      </c>
      <c r="H41" s="66" t="n">
        <v>977822.8596</v>
      </c>
      <c r="I41" s="66" t="n">
        <v>5638079.06507</v>
      </c>
      <c r="J41" s="66" t="n">
        <v>333820.19544</v>
      </c>
      <c r="K41" s="66" t="n">
        <v>714437.90106</v>
      </c>
      <c r="L41" s="66" t="n">
        <v>193312.686</v>
      </c>
      <c r="M41" s="66" t="n">
        <v>201622.78812</v>
      </c>
      <c r="N41" s="66" t="n">
        <v>688417.74719</v>
      </c>
      <c r="O41" s="66" t="n">
        <v>223997.43796</v>
      </c>
      <c r="P41" s="66" t="n">
        <v>210178.34685</v>
      </c>
      <c r="Q41" s="66" t="n">
        <v>304284.01418</v>
      </c>
      <c r="R41" s="66" t="n">
        <v>239959.60574</v>
      </c>
      <c r="S41" s="66" t="n">
        <v>3110030.72254</v>
      </c>
      <c r="T41" s="66" t="n">
        <v>98368.82124</v>
      </c>
      <c r="U41" s="66" t="n">
        <v>40374.2877</v>
      </c>
      <c r="V41" s="66" t="n">
        <v>178580.47399</v>
      </c>
      <c r="W41" s="66" t="n">
        <v>20654.67122</v>
      </c>
      <c r="X41" s="66" t="n">
        <v>19233.53095</v>
      </c>
      <c r="Y41" s="66" t="n">
        <v>16441.03478</v>
      </c>
      <c r="Z41" s="66" t="n">
        <v>31181.6342</v>
      </c>
      <c r="AA41" s="66" t="n">
        <v>104268.43663</v>
      </c>
      <c r="AB41" s="66" t="n">
        <v>98915.42755</v>
      </c>
      <c r="AC41" s="66" t="n">
        <v>8825.441</v>
      </c>
      <c r="AD41" s="66" t="n">
        <v>28655.57412</v>
      </c>
      <c r="AE41" s="66" t="n">
        <v>76894.36069</v>
      </c>
      <c r="AF41" s="66" t="n">
        <v>722393.69407</v>
      </c>
      <c r="AG41" s="66" t="n">
        <v>9470503.48168</v>
      </c>
      <c r="AH41" s="66" t="n">
        <v>8072864.43489</v>
      </c>
      <c r="AI41" s="66" t="n">
        <v>987805.0978</v>
      </c>
      <c r="AJ41" s="66" t="n">
        <v>28655.57412</v>
      </c>
      <c r="AK41" s="66" t="n">
        <v>381178.37487</v>
      </c>
      <c r="AL41" s="67"/>
      <c r="AM41" s="54" t="n">
        <v>1.86264514923096E-009</v>
      </c>
    </row>
    <row r="42" s="64" customFormat="true" ht="12.75" hidden="false" customHeight="true" outlineLevel="0" collapsed="false">
      <c r="B42" s="63"/>
      <c r="C42" s="65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7"/>
      <c r="AM42" s="54" t="n">
        <v>0</v>
      </c>
    </row>
    <row r="43" customFormat="false" ht="12.75" hidden="false" customHeight="true" outlineLevel="0" collapsed="false">
      <c r="B43" s="68"/>
      <c r="C43" s="48" t="s">
        <v>65</v>
      </c>
      <c r="D43" s="49"/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51"/>
      <c r="AM43" s="54" t="n">
        <v>0</v>
      </c>
    </row>
    <row r="44" customFormat="false" ht="12.75" hidden="false" customHeight="true" outlineLevel="0" collapsed="false">
      <c r="B44" s="52" t="n">
        <v>21</v>
      </c>
      <c r="C44" s="53" t="s">
        <v>66</v>
      </c>
      <c r="D44" s="49"/>
      <c r="E44" s="49" t="n">
        <v>878232.3455</v>
      </c>
      <c r="F44" s="49" t="n">
        <v>719146.231</v>
      </c>
      <c r="G44" s="49" t="n">
        <v>1676228.57218</v>
      </c>
      <c r="H44" s="49" t="n">
        <v>751297.90586</v>
      </c>
      <c r="I44" s="49" t="n">
        <v>4024905.05454</v>
      </c>
      <c r="J44" s="49" t="n">
        <v>278938.71588</v>
      </c>
      <c r="K44" s="49" t="n">
        <v>556653.46501</v>
      </c>
      <c r="L44" s="49" t="n">
        <v>149600.232</v>
      </c>
      <c r="M44" s="49" t="n">
        <v>156836.19203</v>
      </c>
      <c r="N44" s="49" t="n">
        <v>561826.42663</v>
      </c>
      <c r="O44" s="49" t="n">
        <v>187179.24022</v>
      </c>
      <c r="P44" s="49" t="n">
        <v>177204.04971</v>
      </c>
      <c r="Q44" s="49" t="n">
        <v>188741.471</v>
      </c>
      <c r="R44" s="49" t="n">
        <v>163338.27024</v>
      </c>
      <c r="S44" s="49" t="n">
        <v>2420318.06272</v>
      </c>
      <c r="T44" s="49" t="n">
        <v>65799.57206</v>
      </c>
      <c r="U44" s="49" t="n">
        <v>32083.89581</v>
      </c>
      <c r="V44" s="49" t="n">
        <v>129555.62196</v>
      </c>
      <c r="W44" s="49" t="n">
        <v>2942.09921</v>
      </c>
      <c r="X44" s="49" t="n">
        <v>13557.00529</v>
      </c>
      <c r="Y44" s="49" t="n">
        <v>1606.79273</v>
      </c>
      <c r="Z44" s="49" t="n">
        <v>25965.19126</v>
      </c>
      <c r="AA44" s="49" t="n">
        <v>85701.50462</v>
      </c>
      <c r="AB44" s="49" t="n">
        <v>66960.34453</v>
      </c>
      <c r="AC44" s="49" t="n">
        <v>2602.086</v>
      </c>
      <c r="AD44" s="49" t="n">
        <v>13638.93883</v>
      </c>
      <c r="AE44" s="49" t="n">
        <v>11431.0974</v>
      </c>
      <c r="AF44" s="49" t="n">
        <v>451844.1497</v>
      </c>
      <c r="AG44" s="49" t="n">
        <v>6897067.26696</v>
      </c>
      <c r="AH44" s="49" t="n">
        <v>5930010.22321</v>
      </c>
      <c r="AI44" s="49" t="n">
        <v>753245.53652</v>
      </c>
      <c r="AJ44" s="49" t="n">
        <v>13638.93883</v>
      </c>
      <c r="AK44" s="49" t="n">
        <v>200172.5684</v>
      </c>
      <c r="AL44" s="51"/>
      <c r="AM44" s="54" t="n">
        <v>1.16415321826935E-009</v>
      </c>
    </row>
    <row r="45" customFormat="false" ht="12.75" hidden="false" customHeight="true" outlineLevel="0" collapsed="false">
      <c r="B45" s="52" t="n">
        <v>2101</v>
      </c>
      <c r="C45" s="58" t="s">
        <v>67</v>
      </c>
      <c r="D45" s="49"/>
      <c r="E45" s="49" t="n">
        <v>583928.36191</v>
      </c>
      <c r="F45" s="49" t="n">
        <v>490559.50086</v>
      </c>
      <c r="G45" s="49" t="n">
        <v>1455392.35748</v>
      </c>
      <c r="H45" s="49" t="n">
        <v>601976.41254</v>
      </c>
      <c r="I45" s="49" t="n">
        <v>3131856.63279</v>
      </c>
      <c r="J45" s="49" t="n">
        <v>196293.38988</v>
      </c>
      <c r="K45" s="49" t="n">
        <v>357913.91482</v>
      </c>
      <c r="L45" s="49" t="n">
        <v>111672.072</v>
      </c>
      <c r="M45" s="49" t="n">
        <v>137008.95969</v>
      </c>
      <c r="N45" s="49" t="n">
        <v>399130.176</v>
      </c>
      <c r="O45" s="49" t="n">
        <v>122946.82498</v>
      </c>
      <c r="P45" s="49" t="n">
        <v>70349.17199</v>
      </c>
      <c r="Q45" s="49" t="n">
        <v>38880.71771</v>
      </c>
      <c r="R45" s="49" t="n">
        <v>15205.23715</v>
      </c>
      <c r="S45" s="49" t="n">
        <v>1449400.46422</v>
      </c>
      <c r="T45" s="49" t="n">
        <v>24269.57964</v>
      </c>
      <c r="U45" s="49" t="n">
        <v>8323.98369</v>
      </c>
      <c r="V45" s="49" t="n">
        <v>13628.8767</v>
      </c>
      <c r="W45" s="49" t="n">
        <v>1801.66422</v>
      </c>
      <c r="X45" s="49" t="n">
        <v>11617.64942</v>
      </c>
      <c r="Y45" s="49" t="n">
        <v>1116.79273</v>
      </c>
      <c r="Z45" s="49" t="n">
        <v>19695.83808</v>
      </c>
      <c r="AA45" s="49" t="n">
        <v>61461.96971</v>
      </c>
      <c r="AB45" s="49" t="n">
        <v>57195.36012</v>
      </c>
      <c r="AC45" s="49" t="n">
        <v>1779.314</v>
      </c>
      <c r="AD45" s="49" t="n">
        <v>5636.15823</v>
      </c>
      <c r="AE45" s="49" t="n">
        <v>1540.83799</v>
      </c>
      <c r="AF45" s="49" t="n">
        <v>208068.02453</v>
      </c>
      <c r="AG45" s="49" t="n">
        <v>4789325.12154</v>
      </c>
      <c r="AH45" s="49" t="n">
        <v>4444894.62516</v>
      </c>
      <c r="AI45" s="49" t="n">
        <v>298372.78245</v>
      </c>
      <c r="AJ45" s="49" t="n">
        <v>5636.15823</v>
      </c>
      <c r="AK45" s="49" t="n">
        <v>40421.5557</v>
      </c>
      <c r="AL45" s="51"/>
      <c r="AM45" s="54" t="n">
        <v>-5.60248736292124E-010</v>
      </c>
    </row>
    <row r="46" customFormat="false" ht="12.75" hidden="false" customHeight="true" outlineLevel="0" collapsed="false">
      <c r="B46" s="52" t="n">
        <v>2102</v>
      </c>
      <c r="C46" s="58" t="s">
        <v>68</v>
      </c>
      <c r="D46" s="49"/>
      <c r="E46" s="49" t="n">
        <v>0</v>
      </c>
      <c r="F46" s="49" t="n">
        <v>252</v>
      </c>
      <c r="G46" s="49" t="n">
        <v>0</v>
      </c>
      <c r="H46" s="49" t="n">
        <v>3765</v>
      </c>
      <c r="I46" s="49" t="n">
        <v>4017</v>
      </c>
      <c r="J46" s="49" t="n">
        <v>0</v>
      </c>
      <c r="K46" s="49" t="n">
        <v>0</v>
      </c>
      <c r="L46" s="49" t="n">
        <v>12436.689</v>
      </c>
      <c r="M46" s="49" t="n">
        <v>0</v>
      </c>
      <c r="N46" s="49" t="n">
        <v>0</v>
      </c>
      <c r="O46" s="49" t="n">
        <v>0</v>
      </c>
      <c r="P46" s="49" t="n">
        <v>990.84825</v>
      </c>
      <c r="Q46" s="49" t="n">
        <v>0</v>
      </c>
      <c r="R46" s="49" t="n">
        <v>0</v>
      </c>
      <c r="S46" s="49" t="n">
        <v>13427.53725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</v>
      </c>
      <c r="AB46" s="49" t="n">
        <v>333.56913</v>
      </c>
      <c r="AC46" s="49" t="n">
        <v>0</v>
      </c>
      <c r="AD46" s="49" t="n">
        <v>0</v>
      </c>
      <c r="AE46" s="49" t="n">
        <v>0</v>
      </c>
      <c r="AF46" s="49" t="n">
        <v>333.56913</v>
      </c>
      <c r="AG46" s="49" t="n">
        <v>17778.10638</v>
      </c>
      <c r="AH46" s="49" t="n">
        <v>16787.25813</v>
      </c>
      <c r="AI46" s="49" t="n">
        <v>990.84825</v>
      </c>
      <c r="AJ46" s="49" t="n">
        <v>0</v>
      </c>
      <c r="AK46" s="49" t="n">
        <v>0</v>
      </c>
      <c r="AL46" s="51"/>
      <c r="AM46" s="54" t="n">
        <v>2.72848410531878E-012</v>
      </c>
    </row>
    <row r="47" customFormat="false" ht="12.75" hidden="false" customHeight="true" outlineLevel="0" collapsed="false">
      <c r="B47" s="52" t="n">
        <v>2103</v>
      </c>
      <c r="C47" s="58" t="s">
        <v>69</v>
      </c>
      <c r="D47" s="49"/>
      <c r="E47" s="49" t="n">
        <v>294303.98359</v>
      </c>
      <c r="F47" s="49" t="n">
        <v>228334.73014</v>
      </c>
      <c r="G47" s="49" t="n">
        <v>220657.4138</v>
      </c>
      <c r="H47" s="49" t="n">
        <v>145556.49332</v>
      </c>
      <c r="I47" s="49" t="n">
        <v>888852.62085</v>
      </c>
      <c r="J47" s="49" t="n">
        <v>82645.326</v>
      </c>
      <c r="K47" s="49" t="n">
        <v>198323.02227</v>
      </c>
      <c r="L47" s="49" t="n">
        <v>25491.471</v>
      </c>
      <c r="M47" s="49" t="n">
        <v>19827.23234</v>
      </c>
      <c r="N47" s="49" t="n">
        <v>162646.40919</v>
      </c>
      <c r="O47" s="49" t="n">
        <v>64232.41524</v>
      </c>
      <c r="P47" s="49" t="n">
        <v>105864.02947</v>
      </c>
      <c r="Q47" s="49" t="n">
        <v>149860.04929</v>
      </c>
      <c r="R47" s="49" t="n">
        <v>148133.03309</v>
      </c>
      <c r="S47" s="49" t="n">
        <v>957022.98789</v>
      </c>
      <c r="T47" s="49" t="n">
        <v>41513.21711</v>
      </c>
      <c r="U47" s="49" t="n">
        <v>23757.11682</v>
      </c>
      <c r="V47" s="49" t="n">
        <v>115926.74526</v>
      </c>
      <c r="W47" s="49" t="n">
        <v>1140.15519</v>
      </c>
      <c r="X47" s="49" t="n">
        <v>1922.63698</v>
      </c>
      <c r="Y47" s="49" t="n">
        <v>490</v>
      </c>
      <c r="Z47" s="49" t="n">
        <v>6268.35318</v>
      </c>
      <c r="AA47" s="49" t="n">
        <v>24239.53491</v>
      </c>
      <c r="AB47" s="49" t="n">
        <v>9245.91528</v>
      </c>
      <c r="AC47" s="49" t="n">
        <v>820.919</v>
      </c>
      <c r="AD47" s="49" t="n">
        <v>8002.7806</v>
      </c>
      <c r="AE47" s="49" t="n">
        <v>9890.25941</v>
      </c>
      <c r="AF47" s="49" t="n">
        <v>243217.63374</v>
      </c>
      <c r="AG47" s="49" t="n">
        <v>2089093.24248</v>
      </c>
      <c r="AH47" s="49" t="n">
        <v>1467460.10036</v>
      </c>
      <c r="AI47" s="49" t="n">
        <v>453880.05282</v>
      </c>
      <c r="AJ47" s="49" t="n">
        <v>8002.7806</v>
      </c>
      <c r="AK47" s="49" t="n">
        <v>159750.3087</v>
      </c>
      <c r="AL47" s="51"/>
      <c r="AM47" s="54" t="n">
        <v>-2.3283064365387E-010</v>
      </c>
    </row>
    <row r="48" customFormat="false" ht="12.75" hidden="false" customHeight="true" outlineLevel="0" collapsed="false">
      <c r="B48" s="52" t="n">
        <v>2104</v>
      </c>
      <c r="C48" s="58" t="s">
        <v>70</v>
      </c>
      <c r="D48" s="49"/>
      <c r="E48" s="49" t="n">
        <v>0</v>
      </c>
      <c r="F48" s="49" t="n">
        <v>0</v>
      </c>
      <c r="G48" s="49" t="n">
        <v>178.8009</v>
      </c>
      <c r="H48" s="49" t="n">
        <v>0</v>
      </c>
      <c r="I48" s="49" t="n">
        <v>178.8009</v>
      </c>
      <c r="J48" s="49" t="n">
        <v>0</v>
      </c>
      <c r="K48" s="49" t="n">
        <v>416.52792</v>
      </c>
      <c r="L48" s="49" t="n">
        <v>0</v>
      </c>
      <c r="M48" s="49" t="n">
        <v>0</v>
      </c>
      <c r="N48" s="49" t="n">
        <v>49.84144</v>
      </c>
      <c r="O48" s="49" t="n">
        <v>0</v>
      </c>
      <c r="P48" s="49" t="n">
        <v>0</v>
      </c>
      <c r="Q48" s="49" t="n">
        <v>0.704</v>
      </c>
      <c r="R48" s="49" t="n">
        <v>0</v>
      </c>
      <c r="S48" s="49" t="n">
        <v>467.07336</v>
      </c>
      <c r="T48" s="49" t="n">
        <v>16.77531</v>
      </c>
      <c r="U48" s="49" t="n">
        <v>2.7953</v>
      </c>
      <c r="V48" s="49" t="n">
        <v>0</v>
      </c>
      <c r="W48" s="49" t="n">
        <v>0.2798</v>
      </c>
      <c r="X48" s="49" t="n">
        <v>16.71889</v>
      </c>
      <c r="Y48" s="49" t="n">
        <v>0</v>
      </c>
      <c r="Z48" s="49" t="n">
        <v>1</v>
      </c>
      <c r="AA48" s="49" t="n">
        <v>0</v>
      </c>
      <c r="AB48" s="49" t="n">
        <v>185.5</v>
      </c>
      <c r="AC48" s="49" t="n">
        <v>1.853</v>
      </c>
      <c r="AD48" s="49" t="n">
        <v>0</v>
      </c>
      <c r="AE48" s="49" t="n">
        <v>0</v>
      </c>
      <c r="AF48" s="49" t="n">
        <v>224.9223</v>
      </c>
      <c r="AG48" s="49" t="n">
        <v>870.79656</v>
      </c>
      <c r="AH48" s="49" t="n">
        <v>868.23956</v>
      </c>
      <c r="AI48" s="49" t="n">
        <v>1.853</v>
      </c>
      <c r="AJ48" s="49" t="n">
        <v>0</v>
      </c>
      <c r="AK48" s="49" t="n">
        <v>0.704</v>
      </c>
      <c r="AL48" s="51"/>
      <c r="AM48" s="54" t="n">
        <v>1.64313007644523E-014</v>
      </c>
    </row>
    <row r="49" customFormat="false" ht="12.75" hidden="false" customHeight="true" outlineLevel="0" collapsed="false">
      <c r="B49" s="52" t="n">
        <v>22</v>
      </c>
      <c r="C49" s="53" t="s">
        <v>38</v>
      </c>
      <c r="D49" s="49"/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51"/>
      <c r="AM49" s="54" t="n">
        <v>0</v>
      </c>
    </row>
    <row r="50" customFormat="false" ht="12.75" hidden="false" customHeight="true" outlineLevel="0" collapsed="false">
      <c r="B50" s="52" t="n">
        <v>23</v>
      </c>
      <c r="C50" s="53" t="s">
        <v>71</v>
      </c>
      <c r="D50" s="49"/>
      <c r="E50" s="49" t="n">
        <v>5551.51916</v>
      </c>
      <c r="F50" s="49" t="n">
        <v>44494.25422</v>
      </c>
      <c r="G50" s="49" t="n">
        <v>36809.6397</v>
      </c>
      <c r="H50" s="49" t="n">
        <v>32258.50606</v>
      </c>
      <c r="I50" s="49" t="n">
        <v>119113.91914</v>
      </c>
      <c r="J50" s="49" t="n">
        <v>2697.19292</v>
      </c>
      <c r="K50" s="49" t="n">
        <v>11370.67779</v>
      </c>
      <c r="L50" s="49" t="n">
        <v>220.76</v>
      </c>
      <c r="M50" s="49" t="n">
        <v>3500.65526</v>
      </c>
      <c r="N50" s="49" t="n">
        <v>12006.7871</v>
      </c>
      <c r="O50" s="49" t="n">
        <v>1739.45846</v>
      </c>
      <c r="P50" s="49" t="n">
        <v>0</v>
      </c>
      <c r="Q50" s="49" t="n">
        <v>662.80017</v>
      </c>
      <c r="R50" s="49" t="n">
        <v>1306.7101</v>
      </c>
      <c r="S50" s="49" t="n">
        <v>33505.0418</v>
      </c>
      <c r="T50" s="49" t="n">
        <v>563.0721</v>
      </c>
      <c r="U50" s="49" t="n">
        <v>182.20705</v>
      </c>
      <c r="V50" s="49" t="n">
        <v>776.63026</v>
      </c>
      <c r="W50" s="49" t="n">
        <v>13.73632</v>
      </c>
      <c r="X50" s="49" t="n">
        <v>52.96283</v>
      </c>
      <c r="Y50" s="49" t="n">
        <v>559.17686</v>
      </c>
      <c r="Z50" s="49" t="n">
        <v>10.78825</v>
      </c>
      <c r="AA50" s="49" t="n">
        <v>608.19883</v>
      </c>
      <c r="AB50" s="49" t="n">
        <v>204.90535</v>
      </c>
      <c r="AC50" s="49" t="n">
        <v>6.468</v>
      </c>
      <c r="AD50" s="49" t="n">
        <v>279.55948</v>
      </c>
      <c r="AE50" s="49" t="n">
        <v>0</v>
      </c>
      <c r="AF50" s="49" t="n">
        <v>3257.70533</v>
      </c>
      <c r="AG50" s="49" t="n">
        <v>155876.66627</v>
      </c>
      <c r="AH50" s="49" t="n">
        <v>149588.12848</v>
      </c>
      <c r="AI50" s="49" t="n">
        <v>5346.17814</v>
      </c>
      <c r="AJ50" s="49" t="n">
        <v>279.55948</v>
      </c>
      <c r="AK50" s="49" t="n">
        <v>662.80017</v>
      </c>
      <c r="AL50" s="51"/>
      <c r="AM50" s="54" t="n">
        <v>2.95585778076202E-012</v>
      </c>
    </row>
    <row r="51" customFormat="false" ht="12.75" hidden="false" customHeight="true" outlineLevel="0" collapsed="false">
      <c r="B51" s="52" t="n">
        <v>24</v>
      </c>
      <c r="C51" s="53" t="s">
        <v>72</v>
      </c>
      <c r="D51" s="49"/>
      <c r="E51" s="49" t="n">
        <v>14876.87383</v>
      </c>
      <c r="F51" s="49" t="n">
        <v>9344.29117</v>
      </c>
      <c r="G51" s="49" t="n">
        <v>6271.84676</v>
      </c>
      <c r="H51" s="49" t="n">
        <v>669.75686</v>
      </c>
      <c r="I51" s="49" t="n">
        <v>31162.76862</v>
      </c>
      <c r="J51" s="49" t="n">
        <v>120.00745</v>
      </c>
      <c r="K51" s="49" t="n">
        <v>6321.97893</v>
      </c>
      <c r="L51" s="49" t="n">
        <v>397.637</v>
      </c>
      <c r="M51" s="49" t="n">
        <v>575.03252</v>
      </c>
      <c r="N51" s="49" t="n">
        <v>0</v>
      </c>
      <c r="O51" s="49" t="n">
        <v>1086.57596</v>
      </c>
      <c r="P51" s="49" t="n">
        <v>192.02558</v>
      </c>
      <c r="Q51" s="49" t="n">
        <v>0</v>
      </c>
      <c r="R51" s="49" t="n">
        <v>0</v>
      </c>
      <c r="S51" s="49" t="n">
        <v>8693.25744</v>
      </c>
      <c r="T51" s="49" t="n">
        <v>197.65545</v>
      </c>
      <c r="U51" s="49" t="n">
        <v>168.32531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2115.65566</v>
      </c>
      <c r="AC51" s="49" t="n">
        <v>0</v>
      </c>
      <c r="AD51" s="49" t="n">
        <v>0</v>
      </c>
      <c r="AE51" s="49" t="n">
        <v>0</v>
      </c>
      <c r="AF51" s="49" t="n">
        <v>2481.63642</v>
      </c>
      <c r="AG51" s="49" t="n">
        <v>42337.66248</v>
      </c>
      <c r="AH51" s="49" t="n">
        <v>42025.62945</v>
      </c>
      <c r="AI51" s="49" t="n">
        <v>312.03303</v>
      </c>
      <c r="AJ51" s="49" t="n">
        <v>0</v>
      </c>
      <c r="AK51" s="49" t="n">
        <v>0</v>
      </c>
      <c r="AL51" s="51"/>
      <c r="AM51" s="54" t="n">
        <v>5.96855898038484E-012</v>
      </c>
    </row>
    <row r="52" customFormat="false" ht="12.75" hidden="false" customHeight="true" outlineLevel="0" collapsed="false">
      <c r="B52" s="52" t="n">
        <v>25</v>
      </c>
      <c r="C52" s="53" t="s">
        <v>73</v>
      </c>
      <c r="D52" s="49"/>
      <c r="E52" s="49" t="n">
        <v>27434.28097</v>
      </c>
      <c r="F52" s="49" t="n">
        <v>18986.19106</v>
      </c>
      <c r="G52" s="49" t="n">
        <v>42368.39198</v>
      </c>
      <c r="H52" s="49" t="n">
        <v>14629.1169</v>
      </c>
      <c r="I52" s="49" t="n">
        <v>103417.98091</v>
      </c>
      <c r="J52" s="49" t="n">
        <v>2713.81974</v>
      </c>
      <c r="K52" s="49" t="n">
        <v>16035.24667</v>
      </c>
      <c r="L52" s="49" t="n">
        <v>4261.282</v>
      </c>
      <c r="M52" s="49" t="n">
        <v>3240.39619</v>
      </c>
      <c r="N52" s="49" t="n">
        <v>12854.0027</v>
      </c>
      <c r="O52" s="49" t="n">
        <v>2835.80575</v>
      </c>
      <c r="P52" s="49" t="n">
        <v>3441.58788</v>
      </c>
      <c r="Q52" s="49" t="n">
        <v>4490.75497</v>
      </c>
      <c r="R52" s="49" t="n">
        <v>13767.01576</v>
      </c>
      <c r="S52" s="49" t="n">
        <v>63639.91166</v>
      </c>
      <c r="T52" s="49" t="n">
        <v>3685.66766</v>
      </c>
      <c r="U52" s="49" t="n">
        <v>611.94385</v>
      </c>
      <c r="V52" s="49" t="n">
        <v>4478.16443</v>
      </c>
      <c r="W52" s="49" t="n">
        <v>1046.14753</v>
      </c>
      <c r="X52" s="49" t="n">
        <v>282.01925</v>
      </c>
      <c r="Y52" s="49" t="n">
        <v>3543.9127</v>
      </c>
      <c r="Z52" s="49" t="n">
        <v>285.51493</v>
      </c>
      <c r="AA52" s="49" t="n">
        <v>1469.23066</v>
      </c>
      <c r="AB52" s="49" t="n">
        <v>2212.27658</v>
      </c>
      <c r="AC52" s="49" t="n">
        <v>147.639</v>
      </c>
      <c r="AD52" s="49" t="n">
        <v>435.85606</v>
      </c>
      <c r="AE52" s="49" t="n">
        <v>1319.21477</v>
      </c>
      <c r="AF52" s="49" t="n">
        <v>19517.58742</v>
      </c>
      <c r="AG52" s="49" t="n">
        <v>186575.47999</v>
      </c>
      <c r="AH52" s="49" t="n">
        <v>152237.51468</v>
      </c>
      <c r="AI52" s="49" t="n">
        <v>28092.13951</v>
      </c>
      <c r="AJ52" s="49" t="n">
        <v>435.85606</v>
      </c>
      <c r="AK52" s="49" t="n">
        <v>5809.96974</v>
      </c>
      <c r="AL52" s="51"/>
      <c r="AM52" s="54" t="n">
        <v>-5.63886715099216E-011</v>
      </c>
    </row>
    <row r="53" customFormat="false" ht="12.75" hidden="false" customHeight="true" outlineLevel="0" collapsed="false">
      <c r="B53" s="52" t="n">
        <v>26</v>
      </c>
      <c r="C53" s="53" t="s">
        <v>74</v>
      </c>
      <c r="D53" s="49"/>
      <c r="E53" s="49" t="n">
        <v>273800.82757</v>
      </c>
      <c r="F53" s="49" t="n">
        <v>32093.47858</v>
      </c>
      <c r="G53" s="49" t="n">
        <v>43948.44296</v>
      </c>
      <c r="H53" s="49" t="n">
        <v>17543.91084</v>
      </c>
      <c r="I53" s="49" t="n">
        <v>367386.65995</v>
      </c>
      <c r="J53" s="49" t="n">
        <v>1000</v>
      </c>
      <c r="K53" s="49" t="n">
        <v>18423.92699</v>
      </c>
      <c r="L53" s="49" t="n">
        <v>1633.688</v>
      </c>
      <c r="M53" s="49" t="n">
        <v>0</v>
      </c>
      <c r="N53" s="49" t="n">
        <v>0</v>
      </c>
      <c r="O53" s="49" t="n">
        <v>23.75</v>
      </c>
      <c r="P53" s="49" t="n">
        <v>3090.06747</v>
      </c>
      <c r="Q53" s="49" t="n">
        <v>55025.0567</v>
      </c>
      <c r="R53" s="49" t="n">
        <v>0</v>
      </c>
      <c r="S53" s="49" t="n">
        <v>79196.48916</v>
      </c>
      <c r="T53" s="49" t="n">
        <v>8324.8829</v>
      </c>
      <c r="U53" s="49" t="n">
        <v>0</v>
      </c>
      <c r="V53" s="49" t="n">
        <v>0</v>
      </c>
      <c r="W53" s="49" t="n">
        <v>5383.59653</v>
      </c>
      <c r="X53" s="49" t="n">
        <v>0</v>
      </c>
      <c r="Y53" s="49" t="n">
        <v>0</v>
      </c>
      <c r="Z53" s="49" t="n">
        <v>0</v>
      </c>
      <c r="AA53" s="49" t="n">
        <v>0</v>
      </c>
      <c r="AB53" s="49" t="n">
        <v>1030.8853</v>
      </c>
      <c r="AC53" s="49" t="n">
        <v>0</v>
      </c>
      <c r="AD53" s="49" t="n">
        <v>0</v>
      </c>
      <c r="AE53" s="49" t="n">
        <v>46536.75705</v>
      </c>
      <c r="AF53" s="49" t="n">
        <v>61276.12178</v>
      </c>
      <c r="AG53" s="49" t="n">
        <v>507859.27089</v>
      </c>
      <c r="AH53" s="49" t="n">
        <v>402207.38967</v>
      </c>
      <c r="AI53" s="49" t="n">
        <v>4090.06747</v>
      </c>
      <c r="AJ53" s="49" t="n">
        <v>0</v>
      </c>
      <c r="AK53" s="49" t="n">
        <v>101561.81375</v>
      </c>
      <c r="AL53" s="51"/>
      <c r="AM53" s="54" t="n">
        <v>0</v>
      </c>
    </row>
    <row r="54" customFormat="false" ht="12.75" hidden="false" customHeight="true" outlineLevel="0" collapsed="false">
      <c r="B54" s="52" t="n">
        <v>2602</v>
      </c>
      <c r="C54" s="58" t="s">
        <v>75</v>
      </c>
      <c r="D54" s="49"/>
      <c r="E54" s="49" t="n">
        <v>110.54337</v>
      </c>
      <c r="F54" s="49" t="n">
        <v>0</v>
      </c>
      <c r="G54" s="49" t="n">
        <v>0</v>
      </c>
      <c r="H54" s="49" t="n">
        <v>0</v>
      </c>
      <c r="I54" s="49" t="n">
        <v>110.54337</v>
      </c>
      <c r="J54" s="49" t="n">
        <v>100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1085</v>
      </c>
      <c r="R54" s="49" t="n">
        <v>0</v>
      </c>
      <c r="S54" s="49" t="n">
        <v>2085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0</v>
      </c>
      <c r="Z54" s="49" t="n">
        <v>0</v>
      </c>
      <c r="AA54" s="49" t="n">
        <v>0</v>
      </c>
      <c r="AB54" s="49" t="n">
        <v>0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2195.54337</v>
      </c>
      <c r="AH54" s="49" t="n">
        <v>110.54337</v>
      </c>
      <c r="AI54" s="49" t="n">
        <v>1000</v>
      </c>
      <c r="AJ54" s="49" t="n">
        <v>0</v>
      </c>
      <c r="AK54" s="49" t="n">
        <v>1085</v>
      </c>
      <c r="AL54" s="51"/>
      <c r="AM54" s="54" t="n">
        <v>0</v>
      </c>
    </row>
    <row r="55" customFormat="false" ht="12.75" hidden="false" customHeight="true" outlineLevel="0" collapsed="false">
      <c r="B55" s="52" t="n">
        <v>2603</v>
      </c>
      <c r="C55" s="58" t="s">
        <v>76</v>
      </c>
      <c r="D55" s="49"/>
      <c r="E55" s="49" t="n">
        <v>220963.4246</v>
      </c>
      <c r="F55" s="49" t="n">
        <v>31672.09201</v>
      </c>
      <c r="G55" s="49" t="n">
        <v>34807.72337</v>
      </c>
      <c r="H55" s="49" t="n">
        <v>2912.01082</v>
      </c>
      <c r="I55" s="49" t="n">
        <v>290355.2508</v>
      </c>
      <c r="J55" s="49" t="n">
        <v>0</v>
      </c>
      <c r="K55" s="49" t="n">
        <v>482.29566</v>
      </c>
      <c r="L55" s="49" t="n">
        <v>800.545</v>
      </c>
      <c r="M55" s="49" t="n">
        <v>0</v>
      </c>
      <c r="N55" s="49" t="n">
        <v>0</v>
      </c>
      <c r="O55" s="49" t="n">
        <v>0</v>
      </c>
      <c r="P55" s="49" t="n">
        <v>219.52824</v>
      </c>
      <c r="Q55" s="49" t="n">
        <v>45187.85275</v>
      </c>
      <c r="R55" s="49" t="n">
        <v>0</v>
      </c>
      <c r="S55" s="49" t="n">
        <v>46690.22165</v>
      </c>
      <c r="T55" s="49" t="n">
        <v>600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0</v>
      </c>
      <c r="AE55" s="49" t="n">
        <v>8887.1341</v>
      </c>
      <c r="AF55" s="49" t="n">
        <v>14887.1341</v>
      </c>
      <c r="AG55" s="49" t="n">
        <v>351932.60655</v>
      </c>
      <c r="AH55" s="49" t="n">
        <v>297638.09146</v>
      </c>
      <c r="AI55" s="49" t="n">
        <v>219.52824</v>
      </c>
      <c r="AJ55" s="49" t="n">
        <v>0</v>
      </c>
      <c r="AK55" s="49" t="n">
        <v>54074.98685</v>
      </c>
      <c r="AL55" s="51"/>
      <c r="AM55" s="54" t="n">
        <v>5.82076609134674E-011</v>
      </c>
    </row>
    <row r="56" customFormat="false" ht="12.75" hidden="false" customHeight="true" outlineLevel="0" collapsed="false">
      <c r="B56" s="52" t="n">
        <v>2606</v>
      </c>
      <c r="C56" s="58" t="s">
        <v>77</v>
      </c>
      <c r="D56" s="49"/>
      <c r="E56" s="49" t="n">
        <v>2938.5785</v>
      </c>
      <c r="F56" s="49" t="n">
        <v>421.38657</v>
      </c>
      <c r="G56" s="49" t="n">
        <v>8277.54149</v>
      </c>
      <c r="H56" s="49" t="n">
        <v>6790.46255</v>
      </c>
      <c r="I56" s="49" t="n">
        <v>18427.96911</v>
      </c>
      <c r="J56" s="49" t="n">
        <v>0</v>
      </c>
      <c r="K56" s="49" t="n">
        <v>2690.16747</v>
      </c>
      <c r="L56" s="49" t="n">
        <v>0</v>
      </c>
      <c r="M56" s="49" t="n">
        <v>0</v>
      </c>
      <c r="N56" s="49" t="n">
        <v>0</v>
      </c>
      <c r="O56" s="49" t="n">
        <v>23.75</v>
      </c>
      <c r="P56" s="49" t="n">
        <v>2870.53923</v>
      </c>
      <c r="Q56" s="49" t="n">
        <v>7905.33044</v>
      </c>
      <c r="R56" s="49" t="n">
        <v>0</v>
      </c>
      <c r="S56" s="49" t="n">
        <v>13489.78714</v>
      </c>
      <c r="T56" s="49" t="n">
        <v>2324.8829</v>
      </c>
      <c r="U56" s="49" t="n">
        <v>0</v>
      </c>
      <c r="V56" s="49" t="n">
        <v>0</v>
      </c>
      <c r="W56" s="49" t="n">
        <v>5383.59653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  <c r="AD56" s="49" t="n">
        <v>0</v>
      </c>
      <c r="AE56" s="49" t="n">
        <v>98.42295</v>
      </c>
      <c r="AF56" s="49" t="n">
        <v>7806.90238</v>
      </c>
      <c r="AG56" s="49" t="n">
        <v>39724.65863</v>
      </c>
      <c r="AH56" s="49" t="n">
        <v>28850.36601</v>
      </c>
      <c r="AI56" s="49" t="n">
        <v>2870.53923</v>
      </c>
      <c r="AJ56" s="49" t="n">
        <v>0</v>
      </c>
      <c r="AK56" s="49" t="n">
        <v>8003.75339</v>
      </c>
      <c r="AL56" s="51"/>
      <c r="AM56" s="54" t="n">
        <v>0</v>
      </c>
    </row>
    <row r="57" customFormat="false" ht="12.75" hidden="false" customHeight="true" outlineLevel="0" collapsed="false">
      <c r="B57" s="52" t="n">
        <v>2607</v>
      </c>
      <c r="C57" s="58" t="s">
        <v>78</v>
      </c>
      <c r="D57" s="49"/>
      <c r="E57" s="49" t="n">
        <v>0</v>
      </c>
      <c r="F57" s="49" t="n">
        <v>0</v>
      </c>
      <c r="G57" s="49" t="n">
        <v>863.1781</v>
      </c>
      <c r="H57" s="49" t="n">
        <v>4086.1166</v>
      </c>
      <c r="I57" s="49" t="n">
        <v>4949.2947</v>
      </c>
      <c r="J57" s="49" t="n">
        <v>0</v>
      </c>
      <c r="K57" s="49" t="n">
        <v>15251.46386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846.87351</v>
      </c>
      <c r="R57" s="49" t="n">
        <v>0</v>
      </c>
      <c r="S57" s="49" t="n">
        <v>16098.33737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49" t="n">
        <v>0</v>
      </c>
      <c r="AE57" s="49" t="n">
        <v>37551.2</v>
      </c>
      <c r="AF57" s="49" t="n">
        <v>37551.2</v>
      </c>
      <c r="AG57" s="49" t="n">
        <v>58598.83207</v>
      </c>
      <c r="AH57" s="49" t="n">
        <v>20200.75856</v>
      </c>
      <c r="AI57" s="49" t="n">
        <v>0</v>
      </c>
      <c r="AJ57" s="49" t="n">
        <v>0</v>
      </c>
      <c r="AK57" s="49" t="n">
        <v>38398.07351</v>
      </c>
      <c r="AL57" s="51"/>
      <c r="AM57" s="54" t="n">
        <v>0</v>
      </c>
    </row>
    <row r="58" customFormat="false" ht="12.75" hidden="false" customHeight="true" outlineLevel="0" collapsed="false">
      <c r="B58" s="52" t="n">
        <v>27</v>
      </c>
      <c r="C58" s="53" t="s">
        <v>79</v>
      </c>
      <c r="D58" s="49"/>
      <c r="E58" s="49" t="n">
        <v>4.022</v>
      </c>
      <c r="F58" s="49" t="n">
        <v>2402.50314</v>
      </c>
      <c r="G58" s="49" t="n">
        <v>0</v>
      </c>
      <c r="H58" s="49" t="n">
        <v>0</v>
      </c>
      <c r="I58" s="49" t="n">
        <v>2406.52514</v>
      </c>
      <c r="J58" s="49" t="n">
        <v>0</v>
      </c>
      <c r="K58" s="49" t="n">
        <v>4087.18911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4087.18911</v>
      </c>
      <c r="T58" s="49" t="n">
        <v>1948.22335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8491.6</v>
      </c>
      <c r="AE58" s="49" t="n">
        <v>0</v>
      </c>
      <c r="AF58" s="49" t="n">
        <v>10439.82335</v>
      </c>
      <c r="AG58" s="49" t="n">
        <v>16933.5376</v>
      </c>
      <c r="AH58" s="49" t="n">
        <v>8441.9376</v>
      </c>
      <c r="AI58" s="49" t="n">
        <v>0</v>
      </c>
      <c r="AJ58" s="49" t="n">
        <v>8491.6</v>
      </c>
      <c r="AK58" s="49" t="n">
        <v>0</v>
      </c>
      <c r="AL58" s="51"/>
      <c r="AM58" s="54" t="n">
        <v>0</v>
      </c>
    </row>
    <row r="59" customFormat="false" ht="12.75" hidden="false" customHeight="true" outlineLevel="0" collapsed="false">
      <c r="B59" s="52" t="n">
        <v>28</v>
      </c>
      <c r="C59" s="53" t="s">
        <v>80</v>
      </c>
      <c r="D59" s="49"/>
      <c r="E59" s="49" t="n">
        <v>15000</v>
      </c>
      <c r="F59" s="49" t="n">
        <v>13830.74733</v>
      </c>
      <c r="G59" s="49" t="n">
        <v>42861.98188</v>
      </c>
      <c r="H59" s="49" t="n">
        <v>9805.51438</v>
      </c>
      <c r="I59" s="49" t="n">
        <v>81498.24359</v>
      </c>
      <c r="J59" s="49" t="n">
        <v>0</v>
      </c>
      <c r="K59" s="49" t="n">
        <v>4911.16152</v>
      </c>
      <c r="L59" s="49" t="n">
        <v>0</v>
      </c>
      <c r="M59" s="49" t="n">
        <v>3746.27991</v>
      </c>
      <c r="N59" s="49" t="n">
        <v>0</v>
      </c>
      <c r="O59" s="49" t="n">
        <v>0</v>
      </c>
      <c r="P59" s="49" t="n">
        <v>1000</v>
      </c>
      <c r="Q59" s="49" t="n">
        <v>756.15</v>
      </c>
      <c r="R59" s="49" t="n">
        <v>0</v>
      </c>
      <c r="S59" s="49" t="n">
        <v>10413.59143</v>
      </c>
      <c r="T59" s="49" t="n">
        <v>0</v>
      </c>
      <c r="U59" s="49" t="n">
        <v>173.68922</v>
      </c>
      <c r="V59" s="49" t="n">
        <v>0.28815</v>
      </c>
      <c r="W59" s="49" t="n">
        <v>0</v>
      </c>
      <c r="X59" s="49" t="n">
        <v>0</v>
      </c>
      <c r="Y59" s="49" t="n">
        <v>20</v>
      </c>
      <c r="Z59" s="49" t="n">
        <v>0</v>
      </c>
      <c r="AA59" s="49" t="n">
        <v>0</v>
      </c>
      <c r="AB59" s="49" t="n">
        <v>0</v>
      </c>
      <c r="AC59" s="49" t="n">
        <v>602.497</v>
      </c>
      <c r="AD59" s="49" t="n">
        <v>0</v>
      </c>
      <c r="AE59" s="49" t="n">
        <v>0</v>
      </c>
      <c r="AF59" s="49" t="n">
        <v>796.47437</v>
      </c>
      <c r="AG59" s="49" t="n">
        <v>92708.30939</v>
      </c>
      <c r="AH59" s="49" t="n">
        <v>90329.37424</v>
      </c>
      <c r="AI59" s="49" t="n">
        <v>1622.78515</v>
      </c>
      <c r="AJ59" s="49" t="n">
        <v>0</v>
      </c>
      <c r="AK59" s="49" t="n">
        <v>756.15</v>
      </c>
      <c r="AL59" s="51"/>
      <c r="AM59" s="54" t="n">
        <v>4.88853402202949E-012</v>
      </c>
    </row>
    <row r="60" customFormat="false" ht="12.75" hidden="false" customHeight="true" outlineLevel="0" collapsed="false">
      <c r="B60" s="52" t="n">
        <v>29</v>
      </c>
      <c r="C60" s="53" t="s">
        <v>81</v>
      </c>
      <c r="D60" s="49"/>
      <c r="E60" s="49" t="n">
        <v>4343.76589</v>
      </c>
      <c r="F60" s="49" t="n">
        <v>9496.37309</v>
      </c>
      <c r="G60" s="49" t="n">
        <v>21921.11812</v>
      </c>
      <c r="H60" s="49" t="n">
        <v>2683.75561</v>
      </c>
      <c r="I60" s="49" t="n">
        <v>38445.01271</v>
      </c>
      <c r="J60" s="49" t="n">
        <v>3430.86866</v>
      </c>
      <c r="K60" s="49" t="n">
        <v>3332.30432</v>
      </c>
      <c r="L60" s="49" t="n">
        <v>911.514</v>
      </c>
      <c r="M60" s="49" t="n">
        <v>4214.00489</v>
      </c>
      <c r="N60" s="49" t="n">
        <v>260.80121</v>
      </c>
      <c r="O60" s="49" t="n">
        <v>1332.23968</v>
      </c>
      <c r="P60" s="49" t="n">
        <v>472.14439</v>
      </c>
      <c r="Q60" s="49" t="n">
        <v>241.43075</v>
      </c>
      <c r="R60" s="49" t="n">
        <v>212.53383</v>
      </c>
      <c r="S60" s="49" t="n">
        <v>14407.84173</v>
      </c>
      <c r="T60" s="49" t="n">
        <v>595.67269</v>
      </c>
      <c r="U60" s="49" t="n">
        <v>1.39762</v>
      </c>
      <c r="V60" s="49" t="n">
        <v>272.11657</v>
      </c>
      <c r="W60" s="49" t="n">
        <v>0.63554</v>
      </c>
      <c r="X60" s="49" t="n">
        <v>114.1873</v>
      </c>
      <c r="Y60" s="49" t="n">
        <v>1910.71364</v>
      </c>
      <c r="Z60" s="49" t="n">
        <v>434.81278</v>
      </c>
      <c r="AA60" s="49" t="n">
        <v>1384.06382</v>
      </c>
      <c r="AB60" s="49" t="n">
        <v>163.74167</v>
      </c>
      <c r="AC60" s="49" t="n">
        <v>0</v>
      </c>
      <c r="AD60" s="49" t="n">
        <v>411.7233</v>
      </c>
      <c r="AE60" s="49" t="n">
        <v>62.30359</v>
      </c>
      <c r="AF60" s="49" t="n">
        <v>5351.36852</v>
      </c>
      <c r="AG60" s="49" t="n">
        <v>58204.22296</v>
      </c>
      <c r="AH60" s="49" t="n">
        <v>51190.38823</v>
      </c>
      <c r="AI60" s="49" t="n">
        <v>6298.37709</v>
      </c>
      <c r="AJ60" s="49" t="n">
        <v>411.7233</v>
      </c>
      <c r="AK60" s="49" t="n">
        <v>303.73434</v>
      </c>
      <c r="AL60" s="51"/>
      <c r="AM60" s="54" t="n">
        <v>-5.79802872380242E-012</v>
      </c>
    </row>
    <row r="61" customFormat="false" ht="12.75" hidden="false" customHeight="true" outlineLevel="0" collapsed="false">
      <c r="B61" s="63"/>
      <c r="C61" s="46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51"/>
      <c r="AM61" s="54" t="n">
        <v>0</v>
      </c>
    </row>
    <row r="62" customFormat="false" ht="12.75" hidden="false" customHeight="true" outlineLevel="0" collapsed="false">
      <c r="B62" s="63"/>
      <c r="C62" s="65" t="s">
        <v>62</v>
      </c>
      <c r="D62" s="66"/>
      <c r="E62" s="66" t="n">
        <v>1219243.63492</v>
      </c>
      <c r="F62" s="66" t="n">
        <v>849794.06959</v>
      </c>
      <c r="G62" s="66" t="n">
        <v>1870409.99358</v>
      </c>
      <c r="H62" s="66" t="n">
        <v>828888.46651</v>
      </c>
      <c r="I62" s="66" t="n">
        <v>4768336.1646</v>
      </c>
      <c r="J62" s="66" t="n">
        <v>288900.60465</v>
      </c>
      <c r="K62" s="66" t="n">
        <v>621135.95034</v>
      </c>
      <c r="L62" s="66" t="n">
        <v>157025.113</v>
      </c>
      <c r="M62" s="66" t="n">
        <v>172112.5608</v>
      </c>
      <c r="N62" s="66" t="n">
        <v>586948.01764</v>
      </c>
      <c r="O62" s="66" t="n">
        <v>194197.07007</v>
      </c>
      <c r="P62" s="66" t="n">
        <v>185399.87503</v>
      </c>
      <c r="Q62" s="66" t="n">
        <v>249917.66359</v>
      </c>
      <c r="R62" s="66" t="n">
        <v>178624.52993</v>
      </c>
      <c r="S62" s="66" t="n">
        <v>2634261.38505</v>
      </c>
      <c r="T62" s="66" t="n">
        <v>81114.74621</v>
      </c>
      <c r="U62" s="66" t="n">
        <v>33221.45886</v>
      </c>
      <c r="V62" s="66" t="n">
        <v>135082.82137</v>
      </c>
      <c r="W62" s="66" t="n">
        <v>9386.21513</v>
      </c>
      <c r="X62" s="66" t="n">
        <v>14006.17467</v>
      </c>
      <c r="Y62" s="66" t="n">
        <v>7640.59593</v>
      </c>
      <c r="Z62" s="66" t="n">
        <v>26696.30722</v>
      </c>
      <c r="AA62" s="66" t="n">
        <v>89162.99793</v>
      </c>
      <c r="AB62" s="66" t="n">
        <v>72687.80909</v>
      </c>
      <c r="AC62" s="66" t="n">
        <v>3358.69</v>
      </c>
      <c r="AD62" s="66" t="n">
        <v>23257.67767</v>
      </c>
      <c r="AE62" s="66" t="n">
        <v>59349.37281</v>
      </c>
      <c r="AF62" s="66" t="n">
        <v>554964.86689</v>
      </c>
      <c r="AG62" s="66" t="n">
        <v>7957562.41654</v>
      </c>
      <c r="AH62" s="66" t="n">
        <v>6826030.58556</v>
      </c>
      <c r="AI62" s="66" t="n">
        <v>799007.11691</v>
      </c>
      <c r="AJ62" s="66" t="n">
        <v>23257.67767</v>
      </c>
      <c r="AK62" s="66" t="n">
        <v>309267.0364</v>
      </c>
      <c r="AL62" s="67"/>
      <c r="AM62" s="54" t="n">
        <v>1.97906047105789E-009</v>
      </c>
    </row>
    <row r="63" customFormat="false" ht="12.75" hidden="false" customHeight="true" outlineLevel="0" collapsed="false">
      <c r="B63" s="63" t="n">
        <v>0</v>
      </c>
      <c r="C63" s="65" t="n">
        <v>0</v>
      </c>
      <c r="D63" s="49"/>
      <c r="E63" s="49" t="n">
        <v>0</v>
      </c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49" t="n">
        <v>0</v>
      </c>
      <c r="Y63" s="49" t="n">
        <v>0</v>
      </c>
      <c r="Z63" s="49" t="n">
        <v>0</v>
      </c>
      <c r="AA63" s="49" t="n">
        <v>0</v>
      </c>
      <c r="AB63" s="49" t="n">
        <v>0</v>
      </c>
      <c r="AC63" s="49" t="n">
        <v>0</v>
      </c>
      <c r="AD63" s="49" t="n">
        <v>0</v>
      </c>
      <c r="AE63" s="49" t="n">
        <v>0</v>
      </c>
      <c r="AF63" s="49" t="n">
        <v>0</v>
      </c>
      <c r="AG63" s="49" t="n">
        <v>0</v>
      </c>
      <c r="AH63" s="49" t="n">
        <v>0</v>
      </c>
      <c r="AI63" s="49" t="n">
        <v>0</v>
      </c>
      <c r="AJ63" s="49" t="n">
        <v>0</v>
      </c>
      <c r="AK63" s="49" t="n">
        <v>0</v>
      </c>
      <c r="AL63" s="51"/>
      <c r="AM63" s="54" t="n">
        <v>0</v>
      </c>
    </row>
    <row r="64" customFormat="false" ht="12.75" hidden="false" customHeight="true" outlineLevel="0" collapsed="false">
      <c r="B64" s="52"/>
      <c r="C64" s="65" t="s">
        <v>82</v>
      </c>
      <c r="D64" s="28"/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9"/>
      <c r="AM64" s="54" t="n">
        <v>0</v>
      </c>
    </row>
    <row r="65" customFormat="false" ht="12.75" hidden="false" customHeight="true" outlineLevel="0" collapsed="false">
      <c r="B65" s="52" t="n">
        <v>31</v>
      </c>
      <c r="C65" s="53" t="s">
        <v>83</v>
      </c>
      <c r="D65" s="49"/>
      <c r="E65" s="49" t="n">
        <v>59979.2829</v>
      </c>
      <c r="F65" s="49" t="n">
        <v>80000</v>
      </c>
      <c r="G65" s="49" t="n">
        <v>111000</v>
      </c>
      <c r="H65" s="49" t="n">
        <v>70000</v>
      </c>
      <c r="I65" s="49" t="n">
        <v>320979.2829</v>
      </c>
      <c r="J65" s="49" t="n">
        <v>14900</v>
      </c>
      <c r="K65" s="49" t="n">
        <v>41200</v>
      </c>
      <c r="L65" s="49" t="n">
        <v>6879.369</v>
      </c>
      <c r="M65" s="49" t="n">
        <v>13093.8517</v>
      </c>
      <c r="N65" s="49" t="n">
        <v>40000</v>
      </c>
      <c r="O65" s="49" t="n">
        <v>15000</v>
      </c>
      <c r="P65" s="49" t="n">
        <v>9380</v>
      </c>
      <c r="Q65" s="49" t="n">
        <v>15248.61327</v>
      </c>
      <c r="R65" s="49" t="n">
        <v>11200</v>
      </c>
      <c r="S65" s="49" t="n">
        <v>166901.83397</v>
      </c>
      <c r="T65" s="49" t="n">
        <v>8961.422</v>
      </c>
      <c r="U65" s="49" t="n">
        <v>3150</v>
      </c>
      <c r="V65" s="49" t="n">
        <v>11657.23265</v>
      </c>
      <c r="W65" s="49" t="n">
        <v>6402.5286</v>
      </c>
      <c r="X65" s="49" t="n">
        <v>2516.041</v>
      </c>
      <c r="Y65" s="49" t="n">
        <v>5319.26082</v>
      </c>
      <c r="Z65" s="49" t="n">
        <v>2282.247</v>
      </c>
      <c r="AA65" s="49" t="n">
        <v>6139.888</v>
      </c>
      <c r="AB65" s="49" t="n">
        <v>13192.59296</v>
      </c>
      <c r="AC65" s="49" t="n">
        <v>2560</v>
      </c>
      <c r="AD65" s="49" t="n">
        <v>2889.50267</v>
      </c>
      <c r="AE65" s="49" t="n">
        <v>8638</v>
      </c>
      <c r="AF65" s="49" t="n">
        <v>73708.7157</v>
      </c>
      <c r="AG65" s="49" t="n">
        <v>561589.83257</v>
      </c>
      <c r="AH65" s="49" t="n">
        <v>479797.22316</v>
      </c>
      <c r="AI65" s="49" t="n">
        <v>55016.49347</v>
      </c>
      <c r="AJ65" s="49" t="n">
        <v>2889.50267</v>
      </c>
      <c r="AK65" s="49" t="n">
        <v>23886.61327</v>
      </c>
      <c r="AL65" s="51"/>
      <c r="AM65" s="54" t="n">
        <v>8.73114913702011E-011</v>
      </c>
    </row>
    <row r="66" customFormat="false" ht="12.75" hidden="false" customHeight="true" outlineLevel="0" collapsed="false">
      <c r="B66" s="52"/>
      <c r="C66" s="53" t="s">
        <v>84</v>
      </c>
      <c r="D66" s="49"/>
      <c r="E66" s="49" t="n">
        <v>0</v>
      </c>
      <c r="F66" s="49" t="n">
        <v>0</v>
      </c>
      <c r="G66" s="49" t="n">
        <v>1699.34388</v>
      </c>
      <c r="H66" s="49" t="n">
        <v>1104.7742</v>
      </c>
      <c r="I66" s="49" t="n">
        <v>2804.11808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253.60163</v>
      </c>
      <c r="R66" s="49" t="n">
        <v>0</v>
      </c>
      <c r="S66" s="49" t="n">
        <v>253.60163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0</v>
      </c>
      <c r="Y66" s="49" t="n">
        <v>0</v>
      </c>
      <c r="Z66" s="49" t="n">
        <v>0</v>
      </c>
      <c r="AA66" s="49" t="n">
        <v>0</v>
      </c>
      <c r="AB66" s="49" t="n">
        <v>0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3057.71971</v>
      </c>
      <c r="AH66" s="49" t="n">
        <v>2804.11808</v>
      </c>
      <c r="AI66" s="49" t="n">
        <v>0</v>
      </c>
      <c r="AJ66" s="49" t="n">
        <v>0</v>
      </c>
      <c r="AK66" s="49" t="n">
        <v>253.60163</v>
      </c>
      <c r="AL66" s="51"/>
      <c r="AM66" s="54" t="n">
        <v>0</v>
      </c>
    </row>
    <row r="67" customFormat="false" ht="12.75" hidden="false" customHeight="true" outlineLevel="0" collapsed="false">
      <c r="B67" s="52"/>
      <c r="C67" s="53" t="s">
        <v>85</v>
      </c>
      <c r="D67" s="49"/>
      <c r="E67" s="49" t="n">
        <v>6135.80203</v>
      </c>
      <c r="F67" s="49" t="n">
        <v>16971.52525</v>
      </c>
      <c r="G67" s="49" t="n">
        <v>62745.01552</v>
      </c>
      <c r="H67" s="49" t="n">
        <v>8487.11611</v>
      </c>
      <c r="I67" s="49" t="n">
        <v>94339.45891</v>
      </c>
      <c r="J67" s="49" t="n">
        <v>4168.50792</v>
      </c>
      <c r="K67" s="49" t="n">
        <v>6669.13048</v>
      </c>
      <c r="L67" s="49" t="n">
        <v>10094.987</v>
      </c>
      <c r="M67" s="49" t="n">
        <v>806.96352</v>
      </c>
      <c r="N67" s="49" t="n">
        <v>4436.38753</v>
      </c>
      <c r="O67" s="49" t="n">
        <v>346.74966</v>
      </c>
      <c r="P67" s="49" t="n">
        <v>1284.11064</v>
      </c>
      <c r="Q67" s="49" t="n">
        <v>4528.52436</v>
      </c>
      <c r="R67" s="49" t="n">
        <v>5057.42557</v>
      </c>
      <c r="S67" s="49" t="n">
        <v>37392.78668</v>
      </c>
      <c r="T67" s="49" t="n">
        <v>811.90666</v>
      </c>
      <c r="U67" s="49" t="n">
        <v>19.23529</v>
      </c>
      <c r="V67" s="49" t="n">
        <v>1220.58016</v>
      </c>
      <c r="W67" s="49" t="n">
        <v>453.4922</v>
      </c>
      <c r="X67" s="49" t="n">
        <v>687.66426</v>
      </c>
      <c r="Y67" s="49" t="n">
        <v>796.92575</v>
      </c>
      <c r="Z67" s="49" t="n">
        <v>139.67924</v>
      </c>
      <c r="AA67" s="49" t="n">
        <v>2378.41842</v>
      </c>
      <c r="AB67" s="49" t="n">
        <v>3127.19394</v>
      </c>
      <c r="AC67" s="49" t="n">
        <v>1731.627</v>
      </c>
      <c r="AD67" s="49" t="n">
        <v>54.90253</v>
      </c>
      <c r="AE67" s="49" t="n">
        <v>219.28432</v>
      </c>
      <c r="AF67" s="49" t="n">
        <v>11640.90977</v>
      </c>
      <c r="AG67" s="49" t="n">
        <v>143373.15536</v>
      </c>
      <c r="AH67" s="49" t="n">
        <v>124311.26711</v>
      </c>
      <c r="AI67" s="49" t="n">
        <v>14259.17704</v>
      </c>
      <c r="AJ67" s="49" t="n">
        <v>54.90253</v>
      </c>
      <c r="AK67" s="49" t="n">
        <v>4747.80868</v>
      </c>
      <c r="AL67" s="51"/>
      <c r="AM67" s="54" t="n">
        <v>1.72803993336856E-011</v>
      </c>
    </row>
    <row r="68" customFormat="false" ht="12.75" hidden="false" customHeight="true" outlineLevel="0" collapsed="false">
      <c r="B68" s="52"/>
      <c r="C68" s="53" t="s">
        <v>86</v>
      </c>
      <c r="D68" s="49"/>
      <c r="E68" s="49" t="n">
        <v>0</v>
      </c>
      <c r="F68" s="49" t="n">
        <v>0</v>
      </c>
      <c r="G68" s="49" t="n">
        <v>0</v>
      </c>
      <c r="H68" s="49" t="n">
        <v>0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512.14997</v>
      </c>
      <c r="R68" s="49" t="n">
        <v>0</v>
      </c>
      <c r="S68" s="49" t="n">
        <v>512.14997</v>
      </c>
      <c r="T68" s="49" t="n">
        <v>0</v>
      </c>
      <c r="U68" s="49" t="n">
        <v>0</v>
      </c>
      <c r="V68" s="49" t="n">
        <v>0</v>
      </c>
      <c r="W68" s="49" t="n">
        <v>0</v>
      </c>
      <c r="X68" s="49" t="n">
        <v>0</v>
      </c>
      <c r="Y68" s="49" t="n">
        <v>0</v>
      </c>
      <c r="Z68" s="49" t="n">
        <v>0</v>
      </c>
      <c r="AA68" s="49" t="n">
        <v>0</v>
      </c>
      <c r="AB68" s="49" t="n">
        <v>0</v>
      </c>
      <c r="AC68" s="49" t="n">
        <v>0</v>
      </c>
      <c r="AD68" s="49" t="n">
        <v>0</v>
      </c>
      <c r="AE68" s="49" t="n">
        <v>52.19609</v>
      </c>
      <c r="AF68" s="49" t="n">
        <v>52.19609</v>
      </c>
      <c r="AG68" s="49" t="n">
        <v>564.34606</v>
      </c>
      <c r="AH68" s="49" t="n">
        <v>0</v>
      </c>
      <c r="AI68" s="49" t="n">
        <v>0</v>
      </c>
      <c r="AJ68" s="49" t="n">
        <v>0</v>
      </c>
      <c r="AK68" s="49" t="n">
        <v>564.34606</v>
      </c>
      <c r="AL68" s="51"/>
      <c r="AM68" s="54" t="n">
        <v>0</v>
      </c>
    </row>
    <row r="69" customFormat="false" ht="12.75" hidden="false" customHeight="true" outlineLevel="0" collapsed="false">
      <c r="B69" s="52"/>
      <c r="C69" s="53" t="s">
        <v>87</v>
      </c>
      <c r="D69" s="49"/>
      <c r="E69" s="49" t="n">
        <v>15989.11698</v>
      </c>
      <c r="F69" s="49" t="n">
        <v>0</v>
      </c>
      <c r="G69" s="49" t="n">
        <v>19145.50443</v>
      </c>
      <c r="H69" s="49" t="n">
        <v>6690.3302</v>
      </c>
      <c r="I69" s="49" t="n">
        <v>41824.95161</v>
      </c>
      <c r="J69" s="49" t="n">
        <v>1840.61673</v>
      </c>
      <c r="K69" s="49" t="n">
        <v>1603.79146</v>
      </c>
      <c r="L69" s="49" t="n">
        <v>0</v>
      </c>
      <c r="M69" s="49" t="n">
        <v>0</v>
      </c>
      <c r="N69" s="49" t="n">
        <v>10660.90699</v>
      </c>
      <c r="O69" s="49" t="n">
        <v>100</v>
      </c>
      <c r="P69" s="49" t="n">
        <v>0</v>
      </c>
      <c r="Q69" s="49" t="n">
        <v>0</v>
      </c>
      <c r="R69" s="49" t="n">
        <v>1291.16357</v>
      </c>
      <c r="S69" s="49" t="n">
        <v>15496.47875</v>
      </c>
      <c r="T69" s="49" t="n">
        <v>6.54245</v>
      </c>
      <c r="U69" s="49" t="n">
        <v>0</v>
      </c>
      <c r="V69" s="49" t="n">
        <v>81.72809</v>
      </c>
      <c r="W69" s="49" t="n">
        <v>2080.67825</v>
      </c>
      <c r="X69" s="49" t="n">
        <v>304.6254</v>
      </c>
      <c r="Y69" s="49" t="n">
        <v>0</v>
      </c>
      <c r="Z69" s="49" t="n">
        <v>0</v>
      </c>
      <c r="AA69" s="49" t="n">
        <v>226.98309</v>
      </c>
      <c r="AB69" s="49" t="n">
        <v>10.49469</v>
      </c>
      <c r="AC69" s="49" t="n">
        <v>376.662</v>
      </c>
      <c r="AD69" s="49" t="n">
        <v>0</v>
      </c>
      <c r="AE69" s="49" t="n">
        <v>0</v>
      </c>
      <c r="AF69" s="49" t="n">
        <v>3087.71397</v>
      </c>
      <c r="AG69" s="49" t="n">
        <v>60409.14433</v>
      </c>
      <c r="AH69" s="49" t="n">
        <v>56818.97394</v>
      </c>
      <c r="AI69" s="49" t="n">
        <v>3590.17039</v>
      </c>
      <c r="AJ69" s="49" t="n">
        <v>0</v>
      </c>
      <c r="AK69" s="49" t="n">
        <v>0</v>
      </c>
      <c r="AL69" s="51"/>
      <c r="AM69" s="54" t="n">
        <v>6.82121026329696E-012</v>
      </c>
    </row>
    <row r="70" customFormat="false" ht="12.75" hidden="false" customHeight="true" outlineLevel="0" collapsed="false">
      <c r="B70" s="52"/>
      <c r="C70" s="53" t="s">
        <v>88</v>
      </c>
      <c r="D70" s="28"/>
      <c r="E70" s="49" t="n">
        <v>0</v>
      </c>
      <c r="F70" s="49" t="n">
        <v>0</v>
      </c>
      <c r="G70" s="49" t="n">
        <v>0</v>
      </c>
      <c r="H70" s="49" t="n">
        <v>965.49079</v>
      </c>
      <c r="I70" s="49" t="n">
        <v>965.49079</v>
      </c>
      <c r="J70" s="49" t="n">
        <v>0</v>
      </c>
      <c r="K70" s="49" t="n">
        <v>0</v>
      </c>
      <c r="L70" s="49" t="n">
        <v>7728.261</v>
      </c>
      <c r="M70" s="49" t="n">
        <v>0</v>
      </c>
      <c r="N70" s="49" t="n">
        <v>650.7622</v>
      </c>
      <c r="O70" s="49" t="n">
        <v>19.52339</v>
      </c>
      <c r="P70" s="49" t="n">
        <v>0</v>
      </c>
      <c r="Q70" s="49" t="n">
        <v>0</v>
      </c>
      <c r="R70" s="49" t="n">
        <v>0</v>
      </c>
      <c r="S70" s="49" t="n">
        <v>8398.54659</v>
      </c>
      <c r="T70" s="49" t="n">
        <v>0</v>
      </c>
      <c r="U70" s="49" t="n">
        <v>-76.3967</v>
      </c>
      <c r="V70" s="49" t="n">
        <v>0</v>
      </c>
      <c r="W70" s="49" t="n">
        <v>1063.02318</v>
      </c>
      <c r="X70" s="49" t="n">
        <v>0</v>
      </c>
      <c r="Y70" s="49" t="n">
        <v>0</v>
      </c>
      <c r="Z70" s="49" t="n">
        <v>0</v>
      </c>
      <c r="AA70" s="49" t="n">
        <v>0.35967</v>
      </c>
      <c r="AB70" s="49" t="n">
        <v>4238.38089</v>
      </c>
      <c r="AC70" s="49" t="n">
        <v>11.103</v>
      </c>
      <c r="AD70" s="49" t="n">
        <v>-341.45078</v>
      </c>
      <c r="AE70" s="49" t="n">
        <v>0.40711</v>
      </c>
      <c r="AF70" s="49" t="n">
        <v>4895.42637</v>
      </c>
      <c r="AG70" s="49" t="n">
        <v>14259.46375</v>
      </c>
      <c r="AH70" s="49" t="n">
        <v>14589.40442</v>
      </c>
      <c r="AI70" s="49" t="n">
        <v>11.103</v>
      </c>
      <c r="AJ70" s="49" t="n">
        <v>-341.45078</v>
      </c>
      <c r="AK70" s="49" t="n">
        <v>0.40711</v>
      </c>
      <c r="AL70" s="51"/>
      <c r="AM70" s="54" t="n">
        <v>4.55746551608627E-014</v>
      </c>
    </row>
    <row r="71" customFormat="false" ht="12.75" hidden="false" customHeight="true" outlineLevel="0" collapsed="false">
      <c r="B71" s="52"/>
      <c r="C71" s="53" t="s">
        <v>89</v>
      </c>
      <c r="D71" s="28"/>
      <c r="E71" s="49" t="n">
        <v>0</v>
      </c>
      <c r="F71" s="49" t="n">
        <v>0</v>
      </c>
      <c r="G71" s="49" t="n">
        <v>0</v>
      </c>
      <c r="H71" s="49" t="n">
        <v>965.49079</v>
      </c>
      <c r="I71" s="49" t="n">
        <v>965.49079</v>
      </c>
      <c r="J71" s="49" t="n">
        <v>0</v>
      </c>
      <c r="K71" s="49" t="n">
        <v>0</v>
      </c>
      <c r="L71" s="49" t="n">
        <v>7728.261</v>
      </c>
      <c r="M71" s="49" t="n">
        <v>0</v>
      </c>
      <c r="N71" s="49" t="n">
        <v>650.7622</v>
      </c>
      <c r="O71" s="49" t="n">
        <v>19.52339</v>
      </c>
      <c r="P71" s="49" t="n">
        <v>0</v>
      </c>
      <c r="Q71" s="49" t="n">
        <v>0</v>
      </c>
      <c r="R71" s="49" t="n">
        <v>0</v>
      </c>
      <c r="S71" s="49" t="n">
        <v>8398.54659</v>
      </c>
      <c r="T71" s="49" t="n">
        <v>0</v>
      </c>
      <c r="U71" s="49" t="n">
        <v>0</v>
      </c>
      <c r="V71" s="49" t="n">
        <v>0</v>
      </c>
      <c r="W71" s="49" t="n">
        <v>1063.02318</v>
      </c>
      <c r="X71" s="49" t="n">
        <v>0</v>
      </c>
      <c r="Y71" s="49" t="n">
        <v>0</v>
      </c>
      <c r="Z71" s="49" t="n">
        <v>0</v>
      </c>
      <c r="AA71" s="49" t="n">
        <v>0.35967</v>
      </c>
      <c r="AB71" s="49" t="n">
        <v>4238.38089</v>
      </c>
      <c r="AC71" s="49" t="n">
        <v>11.103</v>
      </c>
      <c r="AD71" s="49" t="n">
        <v>0</v>
      </c>
      <c r="AE71" s="49" t="n">
        <v>0.40711</v>
      </c>
      <c r="AF71" s="49" t="n">
        <v>5313.27385</v>
      </c>
      <c r="AG71" s="49" t="n">
        <v>14677.31123</v>
      </c>
      <c r="AH71" s="49" t="n">
        <v>14665.80112</v>
      </c>
      <c r="AI71" s="49" t="n">
        <v>11.103</v>
      </c>
      <c r="AJ71" s="49" t="n">
        <v>0</v>
      </c>
      <c r="AK71" s="49" t="n">
        <v>0.40711</v>
      </c>
      <c r="AL71" s="51"/>
      <c r="AM71" s="54" t="n">
        <v>-7.41351424693448E-013</v>
      </c>
    </row>
    <row r="72" customFormat="false" ht="12.75" hidden="false" customHeight="true" outlineLevel="0" collapsed="false">
      <c r="B72" s="52"/>
      <c r="C72" s="53" t="s">
        <v>90</v>
      </c>
      <c r="D72" s="28"/>
      <c r="E72" s="49" t="n">
        <v>0</v>
      </c>
      <c r="F72" s="49" t="n">
        <v>0</v>
      </c>
      <c r="G72" s="49" t="n">
        <v>0</v>
      </c>
      <c r="H72" s="49" t="n">
        <v>0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-76.3967</v>
      </c>
      <c r="V72" s="49" t="n">
        <v>0</v>
      </c>
      <c r="W72" s="49" t="n">
        <v>0</v>
      </c>
      <c r="X72" s="49" t="n">
        <v>0</v>
      </c>
      <c r="Y72" s="49" t="n">
        <v>0</v>
      </c>
      <c r="Z72" s="49" t="n">
        <v>0</v>
      </c>
      <c r="AA72" s="49" t="n">
        <v>0</v>
      </c>
      <c r="AB72" s="49" t="n">
        <v>0</v>
      </c>
      <c r="AC72" s="49" t="n">
        <v>0</v>
      </c>
      <c r="AD72" s="49" t="n">
        <v>-341.45078</v>
      </c>
      <c r="AE72" s="49" t="n">
        <v>0</v>
      </c>
      <c r="AF72" s="49" t="n">
        <v>-417.84748</v>
      </c>
      <c r="AG72" s="49" t="n">
        <v>-417.84748</v>
      </c>
      <c r="AH72" s="49" t="n">
        <v>-76.3967</v>
      </c>
      <c r="AI72" s="49" t="n">
        <v>0</v>
      </c>
      <c r="AJ72" s="49" t="n">
        <v>-341.45078</v>
      </c>
      <c r="AK72" s="49" t="n">
        <v>0</v>
      </c>
      <c r="AL72" s="51"/>
      <c r="AM72" s="54" t="n">
        <v>0</v>
      </c>
    </row>
    <row r="73" customFormat="false" ht="12.75" hidden="false" customHeight="true" outlineLevel="0" collapsed="false">
      <c r="B73" s="52"/>
      <c r="C73" s="53" t="s">
        <v>91</v>
      </c>
      <c r="D73" s="28"/>
      <c r="E73" s="49" t="n">
        <v>0</v>
      </c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0</v>
      </c>
      <c r="T73" s="49" t="n">
        <v>0</v>
      </c>
      <c r="U73" s="49" t="n">
        <v>0</v>
      </c>
      <c r="V73" s="49" t="n">
        <v>0</v>
      </c>
      <c r="W73" s="49" t="n">
        <v>0</v>
      </c>
      <c r="X73" s="49" t="n">
        <v>0</v>
      </c>
      <c r="Y73" s="49" t="n">
        <v>0</v>
      </c>
      <c r="Z73" s="49" t="n">
        <v>0</v>
      </c>
      <c r="AA73" s="49" t="n">
        <v>0</v>
      </c>
      <c r="AB73" s="49" t="n">
        <v>0</v>
      </c>
      <c r="AC73" s="49" t="n">
        <v>0</v>
      </c>
      <c r="AD73" s="49" t="n">
        <v>0</v>
      </c>
      <c r="AE73" s="49" t="n">
        <v>0</v>
      </c>
      <c r="AF73" s="49" t="n">
        <v>0</v>
      </c>
      <c r="AG73" s="49" t="n">
        <v>0</v>
      </c>
      <c r="AH73" s="49" t="n">
        <v>0</v>
      </c>
      <c r="AI73" s="49" t="n">
        <v>0</v>
      </c>
      <c r="AJ73" s="49" t="n">
        <v>0</v>
      </c>
      <c r="AK73" s="49" t="n">
        <v>0</v>
      </c>
      <c r="AL73" s="51"/>
      <c r="AM73" s="54" t="n">
        <v>0</v>
      </c>
    </row>
    <row r="74" customFormat="false" ht="12.75" hidden="false" customHeight="true" outlineLevel="0" collapsed="false">
      <c r="B74" s="52" t="n">
        <v>3604</v>
      </c>
      <c r="C74" s="53" t="s">
        <v>92</v>
      </c>
      <c r="D74" s="28"/>
      <c r="E74" s="49" t="n">
        <v>0</v>
      </c>
      <c r="F74" s="49" t="n">
        <v>0</v>
      </c>
      <c r="G74" s="49" t="n">
        <v>0</v>
      </c>
      <c r="H74" s="49" t="n">
        <v>0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0</v>
      </c>
      <c r="Z74" s="49" t="n">
        <v>0</v>
      </c>
      <c r="AA74" s="49" t="n">
        <v>0</v>
      </c>
      <c r="AB74" s="49" t="n">
        <v>0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0</v>
      </c>
      <c r="AJ74" s="49" t="n">
        <v>0</v>
      </c>
      <c r="AK74" s="49" t="n">
        <v>0</v>
      </c>
      <c r="AL74" s="51"/>
      <c r="AM74" s="54" t="n">
        <v>0</v>
      </c>
    </row>
    <row r="75" customFormat="false" ht="12.75" hidden="false" customHeight="true" outlineLevel="0" collapsed="false">
      <c r="B75" s="52"/>
      <c r="C75" s="53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9"/>
      <c r="AM75" s="54" t="n">
        <v>0</v>
      </c>
    </row>
    <row r="76" customFormat="false" ht="12.75" hidden="false" customHeight="true" outlineLevel="0" collapsed="false">
      <c r="B76" s="63" t="n">
        <v>0</v>
      </c>
      <c r="C76" s="65" t="s">
        <v>93</v>
      </c>
      <c r="D76" s="66"/>
      <c r="E76" s="66" t="n">
        <v>82104.20191</v>
      </c>
      <c r="F76" s="66" t="n">
        <v>96971.52525</v>
      </c>
      <c r="G76" s="66" t="n">
        <v>194589.86383</v>
      </c>
      <c r="H76" s="66" t="n">
        <v>87247.7113</v>
      </c>
      <c r="I76" s="66" t="n">
        <v>460913.30229</v>
      </c>
      <c r="J76" s="66" t="n">
        <v>20909.12465</v>
      </c>
      <c r="K76" s="66" t="n">
        <v>49472.92194</v>
      </c>
      <c r="L76" s="66" t="n">
        <v>24702.617</v>
      </c>
      <c r="M76" s="66" t="n">
        <v>13900.81522</v>
      </c>
      <c r="N76" s="66" t="n">
        <v>55748.05672</v>
      </c>
      <c r="O76" s="66" t="n">
        <v>15466.27305</v>
      </c>
      <c r="P76" s="66" t="n">
        <v>10664.11064</v>
      </c>
      <c r="Q76" s="66" t="n">
        <v>20542.88923</v>
      </c>
      <c r="R76" s="66" t="n">
        <v>17548.58914</v>
      </c>
      <c r="S76" s="66" t="n">
        <v>228955.39759</v>
      </c>
      <c r="T76" s="66" t="n">
        <v>9779.87111</v>
      </c>
      <c r="U76" s="66" t="n">
        <v>3092.83859</v>
      </c>
      <c r="V76" s="66" t="n">
        <v>12959.5409</v>
      </c>
      <c r="W76" s="66" t="n">
        <v>9999.72223</v>
      </c>
      <c r="X76" s="66" t="n">
        <v>3508.33066</v>
      </c>
      <c r="Y76" s="66" t="n">
        <v>6116.18657</v>
      </c>
      <c r="Z76" s="66" t="n">
        <v>2421.92624</v>
      </c>
      <c r="AA76" s="66" t="n">
        <v>8745.64918</v>
      </c>
      <c r="AB76" s="66" t="n">
        <v>20568.66248</v>
      </c>
      <c r="AC76" s="66" t="n">
        <v>4679.392</v>
      </c>
      <c r="AD76" s="66" t="n">
        <v>2602.95442</v>
      </c>
      <c r="AE76" s="66" t="n">
        <v>8909.88752</v>
      </c>
      <c r="AF76" s="66" t="n">
        <v>93384.9619</v>
      </c>
      <c r="AG76" s="66" t="n">
        <v>783253.66178</v>
      </c>
      <c r="AH76" s="66" t="n">
        <v>678320.98671</v>
      </c>
      <c r="AI76" s="66" t="n">
        <v>72876.9439</v>
      </c>
      <c r="AJ76" s="66" t="n">
        <v>2602.95442</v>
      </c>
      <c r="AK76" s="66" t="n">
        <v>29452.77675</v>
      </c>
      <c r="AL76" s="67"/>
      <c r="AM76" s="54" t="n">
        <v>9.82254277914763E-011</v>
      </c>
    </row>
    <row r="77" s="69" customFormat="true" ht="12.75" hidden="false" customHeight="true" outlineLevel="0" collapsed="false">
      <c r="B77" s="63"/>
      <c r="C77" s="65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7"/>
      <c r="AM77" s="54" t="n">
        <v>0</v>
      </c>
    </row>
    <row r="78" customFormat="false" ht="12.75" hidden="false" customHeight="true" outlineLevel="0" collapsed="false">
      <c r="B78" s="63" t="n">
        <v>5</v>
      </c>
      <c r="C78" s="65" t="s">
        <v>94</v>
      </c>
      <c r="D78" s="66"/>
      <c r="E78" s="66" t="n">
        <v>83522.94336</v>
      </c>
      <c r="F78" s="66" t="n">
        <v>79516.65625</v>
      </c>
      <c r="G78" s="66" t="n">
        <v>184103.31678</v>
      </c>
      <c r="H78" s="66" t="n">
        <v>61686.68179</v>
      </c>
      <c r="I78" s="66" t="n">
        <v>408829.59818</v>
      </c>
      <c r="J78" s="66" t="n">
        <v>24010.46614</v>
      </c>
      <c r="K78" s="66" t="n">
        <v>43829.02878</v>
      </c>
      <c r="L78" s="66" t="n">
        <v>11584.956</v>
      </c>
      <c r="M78" s="66" t="n">
        <v>15609.4121</v>
      </c>
      <c r="N78" s="66" t="n">
        <v>45721.67283</v>
      </c>
      <c r="O78" s="66" t="n">
        <v>14334.09484</v>
      </c>
      <c r="P78" s="66" t="n">
        <v>14114.36118</v>
      </c>
      <c r="Q78" s="66" t="n">
        <v>33823.46136</v>
      </c>
      <c r="R78" s="66" t="n">
        <v>43786.48667</v>
      </c>
      <c r="S78" s="66" t="n">
        <v>246813.9399</v>
      </c>
      <c r="T78" s="66" t="n">
        <v>7474.20392</v>
      </c>
      <c r="U78" s="66" t="n">
        <v>4059.99025</v>
      </c>
      <c r="V78" s="66" t="n">
        <v>30538.11172</v>
      </c>
      <c r="W78" s="66" t="n">
        <v>1268.73386</v>
      </c>
      <c r="X78" s="66" t="n">
        <v>1719.02562</v>
      </c>
      <c r="Y78" s="66" t="n">
        <v>2684.25228</v>
      </c>
      <c r="Z78" s="66" t="n">
        <v>2063.40074</v>
      </c>
      <c r="AA78" s="66" t="n">
        <v>6359.78952</v>
      </c>
      <c r="AB78" s="66" t="n">
        <v>5658.95598</v>
      </c>
      <c r="AC78" s="66" t="n">
        <v>787.359</v>
      </c>
      <c r="AD78" s="66" t="n">
        <v>2794.94203</v>
      </c>
      <c r="AE78" s="66" t="n">
        <v>8635.10036</v>
      </c>
      <c r="AF78" s="66" t="n">
        <v>74043.86528</v>
      </c>
      <c r="AG78" s="66" t="n">
        <v>729687.40336</v>
      </c>
      <c r="AH78" s="66" t="n">
        <v>568512.86262</v>
      </c>
      <c r="AI78" s="66" t="n">
        <v>115921.03699</v>
      </c>
      <c r="AJ78" s="66" t="n">
        <v>2794.94203</v>
      </c>
      <c r="AK78" s="66" t="n">
        <v>42458.56172</v>
      </c>
      <c r="AL78" s="67"/>
      <c r="AM78" s="54" t="n">
        <v>9.45874489843845E-011</v>
      </c>
    </row>
    <row r="79" s="69" customFormat="true" ht="12.75" hidden="false" customHeight="true" outlineLevel="0" collapsed="false">
      <c r="B79" s="63"/>
      <c r="C79" s="65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7"/>
      <c r="AM79" s="54" t="n">
        <v>0</v>
      </c>
    </row>
    <row r="80" customFormat="false" ht="12.75" hidden="false" customHeight="true" outlineLevel="0" collapsed="false">
      <c r="B80" s="63"/>
      <c r="C80" s="65" t="s">
        <v>95</v>
      </c>
      <c r="D80" s="66"/>
      <c r="E80" s="66" t="n">
        <v>1384870.78019</v>
      </c>
      <c r="F80" s="66" t="n">
        <v>1026282.25109</v>
      </c>
      <c r="G80" s="66" t="n">
        <v>2249103.17419</v>
      </c>
      <c r="H80" s="66" t="n">
        <v>977822.8596</v>
      </c>
      <c r="I80" s="66" t="n">
        <v>5638079.06507</v>
      </c>
      <c r="J80" s="66" t="n">
        <v>333820.19544</v>
      </c>
      <c r="K80" s="66" t="n">
        <v>714437.90106</v>
      </c>
      <c r="L80" s="66" t="n">
        <v>193312.686</v>
      </c>
      <c r="M80" s="66" t="n">
        <v>201622.78812</v>
      </c>
      <c r="N80" s="66" t="n">
        <v>688417.74719</v>
      </c>
      <c r="O80" s="66" t="n">
        <v>223997.43796</v>
      </c>
      <c r="P80" s="66" t="n">
        <v>210178.34685</v>
      </c>
      <c r="Q80" s="66" t="n">
        <v>304284.01418</v>
      </c>
      <c r="R80" s="66" t="n">
        <v>239959.60574</v>
      </c>
      <c r="S80" s="66" t="n">
        <v>3110030.72254</v>
      </c>
      <c r="T80" s="66" t="n">
        <v>98368.82124</v>
      </c>
      <c r="U80" s="66" t="n">
        <v>40374.2877</v>
      </c>
      <c r="V80" s="66" t="n">
        <v>178580.47399</v>
      </c>
      <c r="W80" s="66" t="n">
        <v>20654.67122</v>
      </c>
      <c r="X80" s="66" t="n">
        <v>19233.53095</v>
      </c>
      <c r="Y80" s="66" t="n">
        <v>16441.03478</v>
      </c>
      <c r="Z80" s="66" t="n">
        <v>31181.6342</v>
      </c>
      <c r="AA80" s="66" t="n">
        <v>104268.43663</v>
      </c>
      <c r="AB80" s="66" t="n">
        <v>98915.42755</v>
      </c>
      <c r="AC80" s="66" t="n">
        <v>8825.441</v>
      </c>
      <c r="AD80" s="66" t="n">
        <v>28655.57412</v>
      </c>
      <c r="AE80" s="66" t="n">
        <v>76894.36069</v>
      </c>
      <c r="AF80" s="66" t="n">
        <v>722393.69407</v>
      </c>
      <c r="AG80" s="66" t="n">
        <v>9470503.48168</v>
      </c>
      <c r="AH80" s="66" t="n">
        <v>8072864.43489</v>
      </c>
      <c r="AI80" s="66" t="n">
        <v>987805.0978</v>
      </c>
      <c r="AJ80" s="66" t="n">
        <v>28655.57412</v>
      </c>
      <c r="AK80" s="66" t="n">
        <v>381178.37487</v>
      </c>
      <c r="AL80" s="67" t="n">
        <v>0</v>
      </c>
      <c r="AM80" s="54" t="n">
        <v>2.03726813197136E-009</v>
      </c>
    </row>
    <row r="81" customFormat="false" ht="12.75" hidden="false" customHeight="true" outlineLevel="0" collapsed="false">
      <c r="B81" s="70"/>
      <c r="C81" s="71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3"/>
      <c r="AM81" s="54" t="n">
        <v>0</v>
      </c>
    </row>
    <row r="82" customFormat="false" ht="12.75" hidden="false" customHeight="true" outlineLevel="0" collapsed="false">
      <c r="B82" s="63" t="n">
        <v>6</v>
      </c>
      <c r="C82" s="65" t="s">
        <v>96</v>
      </c>
      <c r="D82" s="49"/>
      <c r="E82" s="49" t="n">
        <v>324376.36032</v>
      </c>
      <c r="F82" s="49" t="n">
        <v>171710.60692</v>
      </c>
      <c r="G82" s="49" t="n">
        <v>452608.87946</v>
      </c>
      <c r="H82" s="49" t="n">
        <v>441835.21179</v>
      </c>
      <c r="I82" s="49" t="n">
        <v>1390531.05849</v>
      </c>
      <c r="J82" s="49" t="n">
        <v>123922.86907</v>
      </c>
      <c r="K82" s="49" t="n">
        <v>171589.55357</v>
      </c>
      <c r="L82" s="49" t="n">
        <v>25711.342</v>
      </c>
      <c r="M82" s="49" t="n">
        <v>7689.24521</v>
      </c>
      <c r="N82" s="49" t="n">
        <v>155153.1309</v>
      </c>
      <c r="O82" s="49" t="n">
        <v>30990.07316</v>
      </c>
      <c r="P82" s="49" t="n">
        <v>4163.61455</v>
      </c>
      <c r="Q82" s="49" t="n">
        <v>8098.03515</v>
      </c>
      <c r="R82" s="49" t="n">
        <v>105.59111</v>
      </c>
      <c r="S82" s="49" t="n">
        <v>527423.45472</v>
      </c>
      <c r="T82" s="49" t="n">
        <v>12366.29602</v>
      </c>
      <c r="U82" s="49" t="n">
        <v>5174.31733</v>
      </c>
      <c r="V82" s="49" t="n">
        <v>10523.02309</v>
      </c>
      <c r="W82" s="49" t="n">
        <v>1474.07088</v>
      </c>
      <c r="X82" s="49" t="n">
        <v>1224.77439</v>
      </c>
      <c r="Y82" s="49" t="n">
        <v>0</v>
      </c>
      <c r="Z82" s="49" t="n">
        <v>2.4</v>
      </c>
      <c r="AA82" s="49" t="n">
        <v>7278.73589</v>
      </c>
      <c r="AB82" s="49" t="n">
        <v>27042.91157</v>
      </c>
      <c r="AC82" s="49" t="n">
        <v>98.158</v>
      </c>
      <c r="AD82" s="49" t="n">
        <v>2644.55802</v>
      </c>
      <c r="AE82" s="49" t="n">
        <v>0</v>
      </c>
      <c r="AF82" s="49" t="n">
        <v>67829.24519</v>
      </c>
      <c r="AG82" s="49" t="n">
        <v>1985783.7584</v>
      </c>
      <c r="AH82" s="49" t="n">
        <v>1836227.90941</v>
      </c>
      <c r="AI82" s="49" t="n">
        <v>138813.25582</v>
      </c>
      <c r="AJ82" s="49" t="n">
        <v>2644.55802</v>
      </c>
      <c r="AK82" s="49" t="n">
        <v>8098.03515</v>
      </c>
      <c r="AL82" s="51"/>
      <c r="AM82" s="54" t="n">
        <v>3.26508597936481E-010</v>
      </c>
    </row>
    <row r="83" customFormat="false" ht="12.75" hidden="false" customHeight="true" outlineLevel="0" collapsed="false">
      <c r="B83" s="63" t="n">
        <v>0</v>
      </c>
      <c r="C83" s="65" t="n">
        <v>0</v>
      </c>
      <c r="D83" s="49"/>
      <c r="E83" s="49" t="n">
        <v>0</v>
      </c>
      <c r="F83" s="49" t="n">
        <v>0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49" t="n">
        <v>0</v>
      </c>
      <c r="S83" s="49" t="n">
        <v>0</v>
      </c>
      <c r="T83" s="49" t="n">
        <v>0</v>
      </c>
      <c r="U83" s="49" t="n">
        <v>0</v>
      </c>
      <c r="V83" s="49" t="n">
        <v>0</v>
      </c>
      <c r="W83" s="49" t="n">
        <v>0</v>
      </c>
      <c r="X83" s="49" t="n">
        <v>0</v>
      </c>
      <c r="Y83" s="49" t="n">
        <v>0</v>
      </c>
      <c r="Z83" s="49" t="n">
        <v>0</v>
      </c>
      <c r="AA83" s="49" t="n">
        <v>0</v>
      </c>
      <c r="AB83" s="49" t="n">
        <v>0</v>
      </c>
      <c r="AC83" s="49" t="n">
        <v>0</v>
      </c>
      <c r="AD83" s="49" t="n">
        <v>0</v>
      </c>
      <c r="AE83" s="49" t="n">
        <v>0</v>
      </c>
      <c r="AF83" s="49" t="n">
        <v>0</v>
      </c>
      <c r="AG83" s="49" t="n">
        <v>0</v>
      </c>
      <c r="AH83" s="49" t="n">
        <v>0</v>
      </c>
      <c r="AI83" s="49" t="n">
        <v>0</v>
      </c>
      <c r="AJ83" s="49" t="n">
        <v>0</v>
      </c>
      <c r="AK83" s="49" t="n">
        <v>0</v>
      </c>
      <c r="AL83" s="51"/>
      <c r="AM83" s="54" t="n">
        <v>0</v>
      </c>
    </row>
    <row r="84" customFormat="false" ht="12.75" hidden="false" customHeight="true" outlineLevel="0" collapsed="false">
      <c r="B84" s="63" t="n">
        <v>7</v>
      </c>
      <c r="C84" s="65" t="s">
        <v>97</v>
      </c>
      <c r="D84" s="49"/>
      <c r="E84" s="49" t="n">
        <v>2090719.81296</v>
      </c>
      <c r="F84" s="49" t="n">
        <v>1856844.8998</v>
      </c>
      <c r="G84" s="49" t="n">
        <v>4676823.28166</v>
      </c>
      <c r="H84" s="49" t="n">
        <v>2680844.97236</v>
      </c>
      <c r="I84" s="49" t="n">
        <v>11305232.96678</v>
      </c>
      <c r="J84" s="49" t="n">
        <v>653785.94971</v>
      </c>
      <c r="K84" s="49" t="n">
        <v>1593351.46703</v>
      </c>
      <c r="L84" s="49" t="n">
        <v>1493429.624</v>
      </c>
      <c r="M84" s="49" t="n">
        <v>650744.98672</v>
      </c>
      <c r="N84" s="49" t="n">
        <v>2512912.50848</v>
      </c>
      <c r="O84" s="49" t="n">
        <v>484757.305</v>
      </c>
      <c r="P84" s="49" t="n">
        <v>338564.74795</v>
      </c>
      <c r="Q84" s="49" t="n">
        <v>680430.00475</v>
      </c>
      <c r="R84" s="49" t="n">
        <v>329080.69579</v>
      </c>
      <c r="S84" s="49" t="n">
        <v>8737057.28943</v>
      </c>
      <c r="T84" s="49" t="n">
        <v>303112.2426</v>
      </c>
      <c r="U84" s="49" t="n">
        <v>148502.1956</v>
      </c>
      <c r="V84" s="49" t="n">
        <v>187815.92288</v>
      </c>
      <c r="W84" s="49" t="n">
        <v>109336.99577</v>
      </c>
      <c r="X84" s="49" t="n">
        <v>31879.97691</v>
      </c>
      <c r="Y84" s="49" t="n">
        <v>21483.12129</v>
      </c>
      <c r="Z84" s="49" t="n">
        <v>84117.38614</v>
      </c>
      <c r="AA84" s="49" t="n">
        <v>221053.28889</v>
      </c>
      <c r="AB84" s="49" t="n">
        <v>524899.93015</v>
      </c>
      <c r="AC84" s="49" t="n">
        <v>5048.388</v>
      </c>
      <c r="AD84" s="49" t="n">
        <v>47376.54423</v>
      </c>
      <c r="AE84" s="49" t="n">
        <v>180048.39367</v>
      </c>
      <c r="AF84" s="49" t="n">
        <v>1864674.38613</v>
      </c>
      <c r="AG84" s="49" t="n">
        <v>21906964.64234</v>
      </c>
      <c r="AH84" s="49" t="n">
        <v>19463330.87407</v>
      </c>
      <c r="AI84" s="49" t="n">
        <v>1535778.82562</v>
      </c>
      <c r="AJ84" s="49" t="n">
        <v>47376.54423</v>
      </c>
      <c r="AK84" s="49" t="n">
        <v>860478.39842</v>
      </c>
      <c r="AL84" s="51"/>
      <c r="AM84" s="54" t="n">
        <v>4.54019755125046E-009</v>
      </c>
    </row>
    <row r="85" customFormat="false" ht="12.75" hidden="false" customHeight="true" outlineLevel="0" collapsed="false">
      <c r="B85" s="70"/>
      <c r="C85" s="74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3"/>
      <c r="AM85" s="54" t="n">
        <v>0</v>
      </c>
    </row>
    <row r="86" customFormat="false" ht="12.75" hidden="false" customHeight="true" outlineLevel="0" collapsed="false">
      <c r="A86" s="20"/>
      <c r="B86" s="75"/>
      <c r="C86" s="46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76"/>
    </row>
    <row r="87" customFormat="false" ht="12.75" hidden="false" customHeight="true" outlineLevel="0" collapsed="false">
      <c r="A87" s="20"/>
      <c r="B87" s="77" t="s">
        <v>98</v>
      </c>
      <c r="C87" s="7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79"/>
    </row>
    <row r="88" customFormat="false" ht="12.75" hidden="false" customHeight="true" outlineLevel="0" collapsed="false">
      <c r="A88" s="20"/>
      <c r="B88" s="77" t="s">
        <v>99</v>
      </c>
      <c r="C88" s="7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79"/>
    </row>
    <row r="89" customFormat="false" ht="12.75" hidden="false" customHeight="true" outlineLevel="0" collapsed="false">
      <c r="A89" s="20"/>
      <c r="B89" s="80" t="s">
        <v>100</v>
      </c>
      <c r="C89" s="7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79"/>
    </row>
    <row r="90" customFormat="false" ht="12.75" hidden="false" customHeight="true" outlineLevel="0" collapsed="false">
      <c r="A90" s="20"/>
      <c r="B90" s="80"/>
      <c r="C90" s="7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79"/>
    </row>
    <row r="91" customFormat="false" ht="12.75" hidden="false" customHeight="true" outlineLevel="0" collapsed="false">
      <c r="A91" s="20"/>
      <c r="B91" s="77" t="s">
        <v>101</v>
      </c>
      <c r="C91" s="7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79"/>
    </row>
    <row r="92" customFormat="false" ht="12.75" hidden="false" customHeight="false" outlineLevel="0" collapsed="false">
      <c r="A92" s="20"/>
      <c r="B92" s="78" t="s">
        <v>102</v>
      </c>
      <c r="C92" s="7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79"/>
    </row>
    <row r="93" customFormat="false" ht="12.75" hidden="false" customHeight="false" outlineLevel="0" collapsed="false">
      <c r="A93" s="20"/>
    </row>
    <row r="94" customFormat="false" ht="12.75" hidden="false" customHeight="false" outlineLevel="0" collapsed="false">
      <c r="A94" s="20"/>
    </row>
    <row r="95" s="84" customFormat="true" ht="12.75" hidden="false" customHeight="true" outlineLevel="0" collapsed="false">
      <c r="A95" s="81"/>
      <c r="B95" s="82"/>
      <c r="C95" s="82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  <c r="AW95" s="83"/>
      <c r="AX95" s="83"/>
      <c r="AY95" s="83"/>
      <c r="AZ95" s="83"/>
      <c r="BA95" s="83"/>
      <c r="BB95" s="83"/>
      <c r="BC95" s="83"/>
      <c r="BD95" s="83"/>
      <c r="BE95" s="83"/>
      <c r="BF95" s="83"/>
      <c r="BG95" s="83"/>
      <c r="BH95" s="83"/>
      <c r="BI95" s="83"/>
      <c r="BJ95" s="83"/>
      <c r="BK95" s="83"/>
      <c r="BL95" s="83"/>
      <c r="BM95" s="83"/>
      <c r="BN95" s="83"/>
    </row>
    <row r="96" s="84" customFormat="true" ht="12.75" hidden="false" customHeight="false" outlineLevel="0" collapsed="false">
      <c r="B96" s="85"/>
      <c r="C96" s="82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7"/>
      <c r="AM96" s="54"/>
      <c r="AN96" s="86"/>
      <c r="AO96" s="86"/>
      <c r="AP96" s="86"/>
      <c r="AQ96" s="86"/>
      <c r="AR96" s="86"/>
      <c r="AS96" s="86"/>
      <c r="AT96" s="86"/>
      <c r="AU96" s="86"/>
      <c r="AV96" s="86"/>
      <c r="AW96" s="86"/>
      <c r="AX96" s="86"/>
      <c r="AY96" s="86"/>
      <c r="AZ96" s="86"/>
      <c r="BA96" s="86"/>
      <c r="BB96" s="86"/>
      <c r="BC96" s="86"/>
      <c r="BD96" s="86"/>
      <c r="BE96" s="86"/>
      <c r="BF96" s="86"/>
      <c r="BG96" s="86"/>
      <c r="BH96" s="86"/>
      <c r="BI96" s="86"/>
      <c r="BJ96" s="86"/>
      <c r="BK96" s="86"/>
      <c r="BL96" s="86"/>
      <c r="BM96" s="86"/>
      <c r="BN96" s="86"/>
    </row>
    <row r="97" s="84" customFormat="true" ht="12.75" hidden="false" customHeight="false" outlineLevel="0" collapsed="false">
      <c r="B97" s="85"/>
      <c r="C97" s="82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7"/>
      <c r="AM97" s="54"/>
      <c r="AN97" s="86"/>
      <c r="AO97" s="86"/>
      <c r="AP97" s="86"/>
      <c r="AQ97" s="86"/>
      <c r="AR97" s="86"/>
      <c r="AS97" s="86"/>
      <c r="AT97" s="86"/>
      <c r="AU97" s="86"/>
      <c r="AV97" s="86"/>
      <c r="AW97" s="86"/>
      <c r="AX97" s="86"/>
      <c r="AY97" s="86"/>
      <c r="AZ97" s="86"/>
      <c r="BA97" s="86"/>
      <c r="BB97" s="86"/>
      <c r="BC97" s="86"/>
      <c r="BD97" s="86"/>
      <c r="BE97" s="86"/>
      <c r="BF97" s="86"/>
      <c r="BG97" s="86"/>
      <c r="BH97" s="86"/>
      <c r="BI97" s="86"/>
      <c r="BJ97" s="86"/>
      <c r="BK97" s="86"/>
      <c r="BL97" s="86"/>
      <c r="BM97" s="86"/>
      <c r="BN97" s="86"/>
    </row>
    <row r="98" s="84" customFormat="true" ht="12.75" hidden="false" customHeight="false" outlineLevel="0" collapsed="false">
      <c r="B98" s="85"/>
      <c r="C98" s="85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7"/>
      <c r="AM98" s="54"/>
      <c r="AN98" s="86"/>
      <c r="AO98" s="86"/>
      <c r="AP98" s="86"/>
      <c r="AQ98" s="86"/>
      <c r="AR98" s="86"/>
      <c r="AS98" s="86"/>
      <c r="AT98" s="86"/>
      <c r="AU98" s="86"/>
      <c r="AV98" s="86"/>
      <c r="AW98" s="86"/>
      <c r="AX98" s="86"/>
      <c r="AY98" s="86"/>
      <c r="AZ98" s="86"/>
      <c r="BA98" s="86"/>
      <c r="BB98" s="86"/>
      <c r="BC98" s="86"/>
      <c r="BD98" s="86"/>
      <c r="BE98" s="86"/>
      <c r="BF98" s="86"/>
      <c r="BG98" s="86"/>
      <c r="BH98" s="86"/>
      <c r="BI98" s="86"/>
      <c r="BJ98" s="86"/>
      <c r="BK98" s="86"/>
      <c r="BL98" s="86"/>
      <c r="BM98" s="86"/>
      <c r="BN98" s="86"/>
    </row>
    <row r="99" s="84" customFormat="true" ht="12.75" hidden="false" customHeight="false" outlineLevel="0" collapsed="false">
      <c r="B99" s="85"/>
      <c r="C99" s="85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7"/>
      <c r="AM99" s="54"/>
      <c r="AN99" s="86"/>
      <c r="AO99" s="86"/>
      <c r="AP99" s="86"/>
      <c r="AQ99" s="86"/>
      <c r="AR99" s="86"/>
      <c r="AS99" s="86"/>
      <c r="AT99" s="86"/>
      <c r="AU99" s="86"/>
      <c r="AV99" s="86"/>
      <c r="AW99" s="86"/>
      <c r="AX99" s="86"/>
      <c r="AY99" s="86"/>
      <c r="AZ99" s="86"/>
      <c r="BA99" s="86"/>
      <c r="BB99" s="86"/>
      <c r="BC99" s="86"/>
      <c r="BD99" s="86"/>
      <c r="BE99" s="86"/>
      <c r="BF99" s="86"/>
      <c r="BG99" s="86"/>
      <c r="BH99" s="86"/>
      <c r="BI99" s="86"/>
      <c r="BJ99" s="86"/>
      <c r="BK99" s="86"/>
      <c r="BL99" s="86"/>
      <c r="BM99" s="86"/>
      <c r="BN99" s="86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2" man="true" max="16383" min="0"/>
    <brk id="9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7" min="6" style="2" width="11.99"/>
    <col collapsed="false" customWidth="true" hidden="false" outlineLevel="0" max="8" min="8" style="2" width="14.99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4.56"/>
    <col collapsed="false" customWidth="true" hidden="false" outlineLevel="0" max="12" min="12" style="2" width="11.99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2.28"/>
    <col collapsed="false" customWidth="true" hidden="false" outlineLevel="0" max="17" min="17" style="2" width="11.7"/>
    <col collapsed="false" customWidth="true" hidden="false" outlineLevel="0" max="18" min="18" style="2" width="12.14"/>
    <col collapsed="false" customWidth="true" hidden="false" outlineLevel="0" max="19" min="19" style="2" width="11.99"/>
    <col collapsed="false" customWidth="true" hidden="false" outlineLevel="0" max="20" min="20" style="2" width="12.42"/>
    <col collapsed="false" customWidth="true" hidden="false" outlineLevel="0" max="21" min="21" style="2" width="12.28"/>
    <col collapsed="false" customWidth="true" hidden="false" outlineLevel="0" max="22" min="22" style="2" width="10.99"/>
    <col collapsed="false" customWidth="true" hidden="false" outlineLevel="0" max="23" min="23" style="2" width="8.85"/>
    <col collapsed="false" customWidth="true" hidden="false" outlineLevel="0" max="24" min="24" style="2" width="13.28"/>
    <col collapsed="false" customWidth="true" hidden="false" outlineLevel="0" max="25" min="25" style="2" width="10.41"/>
    <col collapsed="false" customWidth="true" hidden="false" outlineLevel="0" max="27" min="26" style="2" width="9.41"/>
    <col collapsed="false" customWidth="true" hidden="false" outlineLevel="0" max="28" min="28" style="2" width="14.56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1.85"/>
    <col collapsed="false" customWidth="true" hidden="false" outlineLevel="0" max="33" min="33" style="2" width="13.56"/>
    <col collapsed="false" customWidth="true" hidden="false" outlineLevel="0" max="34" min="34" style="2" width="15.13"/>
    <col collapsed="false" customWidth="true" hidden="false" outlineLevel="0" max="36" min="35" style="2" width="12.7"/>
    <col collapsed="false" customWidth="true" hidden="false" outlineLevel="0" max="37" min="37" style="2" width="16.99"/>
    <col collapsed="false" customWidth="true" hidden="false" outlineLevel="0" max="38" min="38" style="88" width="3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A1" s="9"/>
      <c r="B1" s="6" t="s">
        <v>103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89"/>
      <c r="AM1" s="9"/>
    </row>
    <row r="2" s="10" customFormat="true" ht="15.75" hidden="false" customHeight="fals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90"/>
      <c r="AM2" s="14"/>
    </row>
    <row r="3" s="10" customFormat="true" ht="19.5" hidden="false" customHeight="true" outlineLevel="0" collapsed="false">
      <c r="A3" s="14"/>
      <c r="B3" s="15" t="n">
        <v>38564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90"/>
      <c r="AM3" s="14"/>
    </row>
    <row r="4" s="10" customFormat="true" ht="19.5" hidden="false" customHeight="true" outlineLevel="0" collapsed="false">
      <c r="A4" s="14"/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91"/>
      <c r="AM4" s="14"/>
    </row>
    <row r="5" customFormat="false" ht="3.75" hidden="false" customHeight="true" outlineLevel="0" collapsed="false">
      <c r="B5" s="92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93"/>
    </row>
    <row r="6" s="20" customFormat="true" ht="9.75" hidden="false" customHeight="true" outlineLevel="0" collapsed="false">
      <c r="A6" s="25"/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94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95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96"/>
    </row>
    <row r="10" customFormat="false" ht="12.75" hidden="false" customHeight="true" outlineLevel="0" collapsed="false">
      <c r="B10" s="97"/>
      <c r="C10" s="48" t="s">
        <v>36</v>
      </c>
      <c r="D10" s="49"/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98" t="n">
        <v>0</v>
      </c>
      <c r="AD10" s="98" t="n">
        <v>0</v>
      </c>
      <c r="AE10" s="98" t="n">
        <v>0</v>
      </c>
      <c r="AF10" s="98" t="n">
        <v>0</v>
      </c>
      <c r="AG10" s="98" t="n">
        <v>0</v>
      </c>
      <c r="AH10" s="98" t="n">
        <v>0</v>
      </c>
      <c r="AI10" s="98" t="n">
        <v>0</v>
      </c>
      <c r="AJ10" s="98" t="n">
        <v>0</v>
      </c>
      <c r="AK10" s="98" t="n">
        <v>0</v>
      </c>
      <c r="AL10" s="96"/>
    </row>
    <row r="11" customFormat="false" ht="12.75" hidden="false" customHeight="true" outlineLevel="0" collapsed="false">
      <c r="B11" s="99" t="n">
        <v>11</v>
      </c>
      <c r="C11" s="53" t="s">
        <v>37</v>
      </c>
      <c r="D11" s="49"/>
      <c r="E11" s="98" t="n">
        <v>320837.58504</v>
      </c>
      <c r="F11" s="98" t="n">
        <v>126870.30676</v>
      </c>
      <c r="G11" s="98" t="n">
        <v>307415.44644</v>
      </c>
      <c r="H11" s="98" t="n">
        <v>146221.88275</v>
      </c>
      <c r="I11" s="98" t="n">
        <v>901345.22099</v>
      </c>
      <c r="J11" s="98" t="n">
        <v>79262.47514</v>
      </c>
      <c r="K11" s="98" t="n">
        <v>215197.75925</v>
      </c>
      <c r="L11" s="98" t="n">
        <v>17241.96</v>
      </c>
      <c r="M11" s="98" t="n">
        <v>11694.42784</v>
      </c>
      <c r="N11" s="98" t="n">
        <v>117847.64564</v>
      </c>
      <c r="O11" s="98" t="n">
        <v>37588.02277</v>
      </c>
      <c r="P11" s="98" t="n">
        <v>38036.68564</v>
      </c>
      <c r="Q11" s="98" t="n">
        <v>37463.50732</v>
      </c>
      <c r="R11" s="98" t="n">
        <v>38221.21444</v>
      </c>
      <c r="S11" s="98" t="n">
        <v>592553.69804</v>
      </c>
      <c r="T11" s="98" t="n">
        <v>14359.67534</v>
      </c>
      <c r="U11" s="98" t="n">
        <v>4113.03369</v>
      </c>
      <c r="V11" s="98" t="n">
        <v>29649.19114</v>
      </c>
      <c r="W11" s="98" t="n">
        <v>1917.93213</v>
      </c>
      <c r="X11" s="98" t="n">
        <v>7012.32174</v>
      </c>
      <c r="Y11" s="98" t="n">
        <v>959.32469</v>
      </c>
      <c r="Z11" s="98" t="n">
        <v>18725.42411</v>
      </c>
      <c r="AA11" s="98" t="n">
        <v>16956.46748</v>
      </c>
      <c r="AB11" s="98" t="n">
        <v>31011.83895</v>
      </c>
      <c r="AC11" s="98" t="n">
        <v>1829.206</v>
      </c>
      <c r="AD11" s="98" t="n">
        <v>2190.42494</v>
      </c>
      <c r="AE11" s="98" t="n">
        <v>4318.27638</v>
      </c>
      <c r="AF11" s="98" t="n">
        <v>133043.11659</v>
      </c>
      <c r="AG11" s="98" t="n">
        <v>1626942.03562</v>
      </c>
      <c r="AH11" s="98" t="n">
        <v>1395011.72993</v>
      </c>
      <c r="AI11" s="98" t="n">
        <v>187958.09705</v>
      </c>
      <c r="AJ11" s="98" t="n">
        <v>2190.42494</v>
      </c>
      <c r="AK11" s="98" t="n">
        <v>41781.7837</v>
      </c>
      <c r="AL11" s="96"/>
      <c r="AM11" s="54" t="n">
        <v>-1.74622982740402E-010</v>
      </c>
    </row>
    <row r="12" customFormat="false" ht="12.75" hidden="false" customHeight="true" outlineLevel="0" collapsed="false">
      <c r="B12" s="99" t="n">
        <v>1101</v>
      </c>
      <c r="C12" s="58" t="s">
        <v>104</v>
      </c>
      <c r="D12" s="49"/>
      <c r="E12" s="98" t="n">
        <v>26521.00166</v>
      </c>
      <c r="F12" s="98" t="n">
        <v>26566.81402</v>
      </c>
      <c r="G12" s="98" t="n">
        <v>71167.71865</v>
      </c>
      <c r="H12" s="98" t="n">
        <v>32368.05654</v>
      </c>
      <c r="I12" s="98" t="n">
        <v>156623.59087</v>
      </c>
      <c r="J12" s="98" t="n">
        <v>9128.59401</v>
      </c>
      <c r="K12" s="98" t="n">
        <v>26118.15882</v>
      </c>
      <c r="L12" s="98" t="n">
        <v>3272.556</v>
      </c>
      <c r="M12" s="98" t="n">
        <v>4227.99489</v>
      </c>
      <c r="N12" s="98" t="n">
        <v>17528.68621</v>
      </c>
      <c r="O12" s="98" t="n">
        <v>3394.79555</v>
      </c>
      <c r="P12" s="98" t="n">
        <v>1876.93825</v>
      </c>
      <c r="Q12" s="98" t="n">
        <v>2294.20217</v>
      </c>
      <c r="R12" s="98" t="n">
        <v>1930.03723</v>
      </c>
      <c r="S12" s="98" t="n">
        <v>69771.96313</v>
      </c>
      <c r="T12" s="98" t="n">
        <v>1191.38419</v>
      </c>
      <c r="U12" s="98" t="n">
        <v>451.43855</v>
      </c>
      <c r="V12" s="98" t="n">
        <v>1206.28493</v>
      </c>
      <c r="W12" s="98" t="n">
        <v>211.55299</v>
      </c>
      <c r="X12" s="98" t="n">
        <v>722.3913</v>
      </c>
      <c r="Y12" s="98" t="n">
        <v>552.59207</v>
      </c>
      <c r="Z12" s="98" t="n">
        <v>1120.55969</v>
      </c>
      <c r="AA12" s="98" t="n">
        <v>4274.33827</v>
      </c>
      <c r="AB12" s="98" t="n">
        <v>708.81756</v>
      </c>
      <c r="AC12" s="98" t="n">
        <v>367.443</v>
      </c>
      <c r="AD12" s="98" t="n">
        <v>357.2001</v>
      </c>
      <c r="AE12" s="98" t="n">
        <v>202.47914</v>
      </c>
      <c r="AF12" s="98" t="n">
        <v>11366.48179</v>
      </c>
      <c r="AG12" s="98" t="n">
        <v>237762.03579</v>
      </c>
      <c r="AH12" s="98" t="n">
        <v>219846.26489</v>
      </c>
      <c r="AI12" s="98" t="n">
        <v>15061.88949</v>
      </c>
      <c r="AJ12" s="98" t="n">
        <v>357.2001</v>
      </c>
      <c r="AK12" s="98" t="n">
        <v>2496.68131</v>
      </c>
      <c r="AL12" s="96"/>
      <c r="AM12" s="54" t="n">
        <v>-5.27506927028298E-011</v>
      </c>
    </row>
    <row r="13" customFormat="false" ht="12.75" hidden="false" customHeight="true" outlineLevel="0" collapsed="false">
      <c r="B13" s="99" t="n">
        <v>1102</v>
      </c>
      <c r="C13" s="58" t="s">
        <v>105</v>
      </c>
      <c r="D13" s="49"/>
      <c r="E13" s="98" t="n">
        <v>34242.72403</v>
      </c>
      <c r="F13" s="98" t="n">
        <v>38836.89027</v>
      </c>
      <c r="G13" s="98" t="n">
        <v>68475.9525</v>
      </c>
      <c r="H13" s="98" t="n">
        <v>30732.19146</v>
      </c>
      <c r="I13" s="98" t="n">
        <v>172287.75826</v>
      </c>
      <c r="J13" s="98" t="n">
        <v>9646.68154</v>
      </c>
      <c r="K13" s="98" t="n">
        <v>16647.70926</v>
      </c>
      <c r="L13" s="98" t="n">
        <v>4880.541</v>
      </c>
      <c r="M13" s="98" t="n">
        <v>3281.76085</v>
      </c>
      <c r="N13" s="98" t="n">
        <v>25094.04538</v>
      </c>
      <c r="O13" s="98" t="n">
        <v>10783.33494</v>
      </c>
      <c r="P13" s="98" t="n">
        <v>2296.74109</v>
      </c>
      <c r="Q13" s="98" t="n">
        <v>8690.63198</v>
      </c>
      <c r="R13" s="98" t="n">
        <v>14583.37122</v>
      </c>
      <c r="S13" s="98" t="n">
        <v>95904.81726</v>
      </c>
      <c r="T13" s="98" t="n">
        <v>19.58707</v>
      </c>
      <c r="U13" s="98" t="n">
        <v>1277.2797</v>
      </c>
      <c r="V13" s="98" t="n">
        <v>12269.15577</v>
      </c>
      <c r="W13" s="98" t="n">
        <v>705.43457</v>
      </c>
      <c r="X13" s="98" t="n">
        <v>2873.01816</v>
      </c>
      <c r="Y13" s="98" t="n">
        <v>384.14675</v>
      </c>
      <c r="Z13" s="98" t="n">
        <v>1025.85257</v>
      </c>
      <c r="AA13" s="98" t="n">
        <v>4269.01703</v>
      </c>
      <c r="AB13" s="98" t="n">
        <v>1402.62654</v>
      </c>
      <c r="AC13" s="98" t="n">
        <v>551.191</v>
      </c>
      <c r="AD13" s="98" t="n">
        <v>1300.82199</v>
      </c>
      <c r="AE13" s="98" t="n">
        <v>783.88137</v>
      </c>
      <c r="AF13" s="98" t="n">
        <v>26862.01252</v>
      </c>
      <c r="AG13" s="98" t="n">
        <v>295054.58804</v>
      </c>
      <c r="AH13" s="98" t="n">
        <v>244547.96533</v>
      </c>
      <c r="AI13" s="98" t="n">
        <v>39731.28737</v>
      </c>
      <c r="AJ13" s="98" t="n">
        <v>1300.82199</v>
      </c>
      <c r="AK13" s="98" t="n">
        <v>9474.51335</v>
      </c>
      <c r="AL13" s="96"/>
      <c r="AM13" s="54" t="n">
        <v>0</v>
      </c>
    </row>
    <row r="14" customFormat="false" ht="12.75" hidden="false" customHeight="true" outlineLevel="0" collapsed="false">
      <c r="B14" s="99" t="n">
        <v>1103</v>
      </c>
      <c r="C14" s="100" t="s">
        <v>106</v>
      </c>
      <c r="D14" s="49"/>
      <c r="E14" s="98" t="n">
        <v>239541.35948</v>
      </c>
      <c r="F14" s="98" t="n">
        <v>39806.86095</v>
      </c>
      <c r="G14" s="98" t="n">
        <v>109386.57063</v>
      </c>
      <c r="H14" s="98" t="n">
        <v>62831.37328</v>
      </c>
      <c r="I14" s="98" t="n">
        <v>451566.16434</v>
      </c>
      <c r="J14" s="98" t="n">
        <v>55394.72992</v>
      </c>
      <c r="K14" s="98" t="n">
        <v>142537.98558</v>
      </c>
      <c r="L14" s="98" t="n">
        <v>155.741</v>
      </c>
      <c r="M14" s="98" t="n">
        <v>2873.30963</v>
      </c>
      <c r="N14" s="98" t="n">
        <v>59254.74364</v>
      </c>
      <c r="O14" s="98" t="n">
        <v>18590.25105</v>
      </c>
      <c r="P14" s="98" t="n">
        <v>30879.71402</v>
      </c>
      <c r="Q14" s="98" t="n">
        <v>26282.15788</v>
      </c>
      <c r="R14" s="98" t="n">
        <v>20975.96496</v>
      </c>
      <c r="S14" s="98" t="n">
        <v>356944.59768</v>
      </c>
      <c r="T14" s="98" t="n">
        <v>11623.21161</v>
      </c>
      <c r="U14" s="98" t="n">
        <v>1824.14035</v>
      </c>
      <c r="V14" s="98" t="n">
        <v>15682.04367</v>
      </c>
      <c r="W14" s="98" t="n">
        <v>752.25694</v>
      </c>
      <c r="X14" s="98" t="n">
        <v>2299.46366</v>
      </c>
      <c r="Y14" s="98" t="n">
        <v>21.53196</v>
      </c>
      <c r="Z14" s="98" t="n">
        <v>14659.04</v>
      </c>
      <c r="AA14" s="98" t="n">
        <v>8029.87564</v>
      </c>
      <c r="AB14" s="98" t="n">
        <v>27583.32065</v>
      </c>
      <c r="AC14" s="98" t="n">
        <v>11.15</v>
      </c>
      <c r="AD14" s="98" t="n">
        <v>197.96199</v>
      </c>
      <c r="AE14" s="98" t="n">
        <v>3307.68119</v>
      </c>
      <c r="AF14" s="98" t="n">
        <v>85991.67766</v>
      </c>
      <c r="AG14" s="98" t="n">
        <v>894502.43968</v>
      </c>
      <c r="AH14" s="98" t="n">
        <v>741749.50409</v>
      </c>
      <c r="AI14" s="98" t="n">
        <v>122965.13453</v>
      </c>
      <c r="AJ14" s="98" t="n">
        <v>197.96199</v>
      </c>
      <c r="AK14" s="98" t="n">
        <v>29589.83907</v>
      </c>
      <c r="AL14" s="96"/>
      <c r="AM14" s="54" t="n">
        <v>2.91038304567337E-011</v>
      </c>
    </row>
    <row r="15" customFormat="false" ht="12.75" hidden="false" customHeight="true" outlineLevel="0" collapsed="false">
      <c r="B15" s="99" t="n">
        <v>110310</v>
      </c>
      <c r="C15" s="61" t="s">
        <v>107</v>
      </c>
      <c r="D15" s="49"/>
      <c r="E15" s="98" t="n">
        <v>0</v>
      </c>
      <c r="F15" s="98" t="n">
        <v>1069.55524</v>
      </c>
      <c r="G15" s="98" t="n">
        <v>4518.48829</v>
      </c>
      <c r="H15" s="98" t="n">
        <v>823.82932</v>
      </c>
      <c r="I15" s="98" t="n">
        <v>6411.87285</v>
      </c>
      <c r="J15" s="98" t="n">
        <v>932.31156</v>
      </c>
      <c r="K15" s="98" t="n">
        <v>513.684</v>
      </c>
      <c r="L15" s="98" t="n">
        <v>154.66</v>
      </c>
      <c r="M15" s="98" t="n">
        <v>1620.1437</v>
      </c>
      <c r="N15" s="98" t="n">
        <v>0</v>
      </c>
      <c r="O15" s="98" t="n">
        <v>223.13406</v>
      </c>
      <c r="P15" s="98" t="n">
        <v>1431.78593</v>
      </c>
      <c r="Q15" s="98" t="n">
        <v>1393.70203</v>
      </c>
      <c r="R15" s="98" t="n">
        <v>73.97934</v>
      </c>
      <c r="S15" s="98" t="n">
        <v>6343.40062</v>
      </c>
      <c r="T15" s="98" t="n">
        <v>125.42647</v>
      </c>
      <c r="U15" s="98" t="n">
        <v>909.57915</v>
      </c>
      <c r="V15" s="98" t="n">
        <v>4915.75995</v>
      </c>
      <c r="W15" s="98" t="n">
        <v>35.03115</v>
      </c>
      <c r="X15" s="98" t="n">
        <v>55.37163</v>
      </c>
      <c r="Y15" s="98" t="n">
        <v>21.53196</v>
      </c>
      <c r="Z15" s="98" t="n">
        <v>171.06979</v>
      </c>
      <c r="AA15" s="98" t="n">
        <v>1033.86852</v>
      </c>
      <c r="AB15" s="98" t="n">
        <v>2.86774</v>
      </c>
      <c r="AC15" s="98" t="n">
        <v>11.15</v>
      </c>
      <c r="AD15" s="98" t="n">
        <v>2.5001</v>
      </c>
      <c r="AE15" s="98" t="n">
        <v>3307.68119</v>
      </c>
      <c r="AF15" s="98" t="n">
        <v>10591.83765</v>
      </c>
      <c r="AG15" s="98" t="n">
        <v>23347.11112</v>
      </c>
      <c r="AH15" s="98" t="n">
        <v>11256.70906</v>
      </c>
      <c r="AI15" s="98" t="n">
        <v>7386.51874</v>
      </c>
      <c r="AJ15" s="98" t="n">
        <v>2.5001</v>
      </c>
      <c r="AK15" s="98" t="n">
        <v>4701.38322</v>
      </c>
      <c r="AL15" s="96"/>
      <c r="AM15" s="54" t="n">
        <v>0</v>
      </c>
    </row>
    <row r="16" customFormat="false" ht="12.75" hidden="false" customHeight="true" outlineLevel="0" collapsed="false">
      <c r="B16" s="99" t="n">
        <v>110315</v>
      </c>
      <c r="C16" s="61" t="s">
        <v>108</v>
      </c>
      <c r="D16" s="49"/>
      <c r="E16" s="98" t="n">
        <v>239541.35948</v>
      </c>
      <c r="F16" s="98" t="n">
        <v>38737.30571</v>
      </c>
      <c r="G16" s="98" t="n">
        <v>104868.08234</v>
      </c>
      <c r="H16" s="98" t="n">
        <v>62007.54396</v>
      </c>
      <c r="I16" s="98" t="n">
        <v>445154.29149</v>
      </c>
      <c r="J16" s="98" t="n">
        <v>54462.41836</v>
      </c>
      <c r="K16" s="98" t="n">
        <v>142024.30158</v>
      </c>
      <c r="L16" s="98" t="n">
        <v>1.081</v>
      </c>
      <c r="M16" s="98" t="n">
        <v>1253.16593</v>
      </c>
      <c r="N16" s="98" t="n">
        <v>59254.74364</v>
      </c>
      <c r="O16" s="98" t="n">
        <v>18367.11699</v>
      </c>
      <c r="P16" s="98" t="n">
        <v>29447.92809</v>
      </c>
      <c r="Q16" s="98" t="n">
        <v>24888.45585</v>
      </c>
      <c r="R16" s="98" t="n">
        <v>20901.98562</v>
      </c>
      <c r="S16" s="98" t="n">
        <v>350601.19706</v>
      </c>
      <c r="T16" s="98" t="n">
        <v>11497.78514</v>
      </c>
      <c r="U16" s="98" t="n">
        <v>914.5612</v>
      </c>
      <c r="V16" s="98" t="n">
        <v>10766.28372</v>
      </c>
      <c r="W16" s="98" t="n">
        <v>717.22579</v>
      </c>
      <c r="X16" s="98" t="n">
        <v>2244.09203</v>
      </c>
      <c r="Y16" s="98" t="n">
        <v>0</v>
      </c>
      <c r="Z16" s="98" t="n">
        <v>14487.97021</v>
      </c>
      <c r="AA16" s="98" t="n">
        <v>6996.00712</v>
      </c>
      <c r="AB16" s="98" t="n">
        <v>27580.45291</v>
      </c>
      <c r="AC16" s="98" t="n">
        <v>0</v>
      </c>
      <c r="AD16" s="98" t="n">
        <v>195.46189</v>
      </c>
      <c r="AE16" s="98" t="n">
        <v>0</v>
      </c>
      <c r="AF16" s="98" t="n">
        <v>75399.84001</v>
      </c>
      <c r="AG16" s="98" t="n">
        <v>871155.32856</v>
      </c>
      <c r="AH16" s="98" t="n">
        <v>730492.79503</v>
      </c>
      <c r="AI16" s="98" t="n">
        <v>115578.61579</v>
      </c>
      <c r="AJ16" s="98" t="n">
        <v>195.46189</v>
      </c>
      <c r="AK16" s="98" t="n">
        <v>24888.45585</v>
      </c>
      <c r="AL16" s="96"/>
      <c r="AM16" s="54" t="n">
        <v>-8.36735125631094E-011</v>
      </c>
    </row>
    <row r="17" customFormat="false" ht="12.75" hidden="false" customHeight="true" outlineLevel="0" collapsed="false">
      <c r="B17" s="99" t="n">
        <v>1104</v>
      </c>
      <c r="C17" s="100" t="s">
        <v>109</v>
      </c>
      <c r="D17" s="49"/>
      <c r="E17" s="98" t="n">
        <v>19377.57745</v>
      </c>
      <c r="F17" s="98" t="n">
        <v>21659.74152</v>
      </c>
      <c r="G17" s="98" t="n">
        <v>58365.23261</v>
      </c>
      <c r="H17" s="98" t="n">
        <v>19421.09577</v>
      </c>
      <c r="I17" s="98" t="n">
        <v>118823.64735</v>
      </c>
      <c r="J17" s="98" t="n">
        <v>4931.84159</v>
      </c>
      <c r="K17" s="98" t="n">
        <v>26607.03791</v>
      </c>
      <c r="L17" s="98" t="n">
        <v>8892.789</v>
      </c>
      <c r="M17" s="98" t="n">
        <v>1310.8367</v>
      </c>
      <c r="N17" s="98" t="n">
        <v>14759.72279</v>
      </c>
      <c r="O17" s="98" t="n">
        <v>4704.42979</v>
      </c>
      <c r="P17" s="98" t="n">
        <v>2677.80749</v>
      </c>
      <c r="Q17" s="98" t="n">
        <v>174.2572</v>
      </c>
      <c r="R17" s="98" t="n">
        <v>731.84103</v>
      </c>
      <c r="S17" s="98" t="n">
        <v>64790.5635</v>
      </c>
      <c r="T17" s="98" t="n">
        <v>1508.59536</v>
      </c>
      <c r="U17" s="98" t="n">
        <v>498.12261</v>
      </c>
      <c r="V17" s="98" t="n">
        <v>380.9566</v>
      </c>
      <c r="W17" s="98" t="n">
        <v>229.37158</v>
      </c>
      <c r="X17" s="98" t="n">
        <v>1087.78392</v>
      </c>
      <c r="Y17" s="98" t="n">
        <v>1.05391</v>
      </c>
      <c r="Z17" s="98" t="n">
        <v>1919.97185</v>
      </c>
      <c r="AA17" s="98" t="n">
        <v>320.32581</v>
      </c>
      <c r="AB17" s="98" t="n">
        <v>1317.0742</v>
      </c>
      <c r="AC17" s="98" t="n">
        <v>886.696</v>
      </c>
      <c r="AD17" s="98" t="n">
        <v>279.20473</v>
      </c>
      <c r="AE17" s="98" t="n">
        <v>24.23468</v>
      </c>
      <c r="AF17" s="98" t="n">
        <v>8453.39125</v>
      </c>
      <c r="AG17" s="98" t="n">
        <v>192067.6021</v>
      </c>
      <c r="AH17" s="98" t="n">
        <v>181979.70887</v>
      </c>
      <c r="AI17" s="98" t="n">
        <v>9610.19662</v>
      </c>
      <c r="AJ17" s="98" t="n">
        <v>279.20473</v>
      </c>
      <c r="AK17" s="98" t="n">
        <v>198.49188</v>
      </c>
      <c r="AL17" s="96"/>
      <c r="AM17" s="54" t="n">
        <v>1.54329882207094E-011</v>
      </c>
    </row>
    <row r="18" customFormat="false" ht="12.75" hidden="false" customHeight="true" outlineLevel="0" collapsed="false">
      <c r="B18" s="99" t="n">
        <v>1105</v>
      </c>
      <c r="C18" s="100" t="s">
        <v>110</v>
      </c>
      <c r="D18" s="49"/>
      <c r="E18" s="98" t="n">
        <v>1154.92242</v>
      </c>
      <c r="F18" s="98" t="n">
        <v>0</v>
      </c>
      <c r="G18" s="98" t="n">
        <v>19.97205</v>
      </c>
      <c r="H18" s="98" t="n">
        <v>869.1657</v>
      </c>
      <c r="I18" s="98" t="n">
        <v>2044.06017</v>
      </c>
      <c r="J18" s="98" t="n">
        <v>160.62808</v>
      </c>
      <c r="K18" s="98" t="n">
        <v>3286.86768</v>
      </c>
      <c r="L18" s="98" t="n">
        <v>40.333</v>
      </c>
      <c r="M18" s="98" t="n">
        <v>0.52577</v>
      </c>
      <c r="N18" s="98" t="n">
        <v>1210.44762</v>
      </c>
      <c r="O18" s="98" t="n">
        <v>115.21144</v>
      </c>
      <c r="P18" s="98" t="n">
        <v>305.48479</v>
      </c>
      <c r="Q18" s="98" t="n">
        <v>22.25809</v>
      </c>
      <c r="R18" s="98" t="n">
        <v>0</v>
      </c>
      <c r="S18" s="98" t="n">
        <v>5141.75647</v>
      </c>
      <c r="T18" s="98" t="n">
        <v>16.89711</v>
      </c>
      <c r="U18" s="98" t="n">
        <v>62.05248</v>
      </c>
      <c r="V18" s="98" t="n">
        <v>110.75017</v>
      </c>
      <c r="W18" s="98" t="n">
        <v>19.31605</v>
      </c>
      <c r="X18" s="98" t="n">
        <v>29.6647</v>
      </c>
      <c r="Y18" s="98" t="n">
        <v>0</v>
      </c>
      <c r="Z18" s="98" t="n">
        <v>0</v>
      </c>
      <c r="AA18" s="98" t="n">
        <v>62.91073</v>
      </c>
      <c r="AB18" s="98" t="n">
        <v>0</v>
      </c>
      <c r="AC18" s="98" t="n">
        <v>12.726</v>
      </c>
      <c r="AD18" s="98" t="n">
        <v>55.23613</v>
      </c>
      <c r="AE18" s="98" t="n">
        <v>0</v>
      </c>
      <c r="AF18" s="98" t="n">
        <v>369.55337</v>
      </c>
      <c r="AG18" s="98" t="n">
        <v>7555.37001</v>
      </c>
      <c r="AH18" s="98" t="n">
        <v>6888.28675</v>
      </c>
      <c r="AI18" s="98" t="n">
        <v>589.58904</v>
      </c>
      <c r="AJ18" s="98" t="n">
        <v>55.23613</v>
      </c>
      <c r="AK18" s="98" t="n">
        <v>22.25809</v>
      </c>
      <c r="AL18" s="96"/>
      <c r="AM18" s="54" t="n">
        <v>3.87245790989255E-013</v>
      </c>
    </row>
    <row r="19" customFormat="false" ht="12.75" hidden="false" customHeight="true" outlineLevel="0" collapsed="false">
      <c r="B19" s="99" t="n">
        <v>12</v>
      </c>
      <c r="C19" s="53" t="s">
        <v>38</v>
      </c>
      <c r="D19" s="49"/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  <c r="AC19" s="98" t="n">
        <v>396</v>
      </c>
      <c r="AD19" s="98" t="n">
        <v>0</v>
      </c>
      <c r="AE19" s="98" t="n">
        <v>0</v>
      </c>
      <c r="AF19" s="98" t="n">
        <v>396</v>
      </c>
      <c r="AG19" s="98" t="n">
        <v>396</v>
      </c>
      <c r="AH19" s="98" t="n">
        <v>0</v>
      </c>
      <c r="AI19" s="98" t="n">
        <v>396</v>
      </c>
      <c r="AJ19" s="98" t="n">
        <v>0</v>
      </c>
      <c r="AK19" s="98" t="n">
        <v>0</v>
      </c>
      <c r="AL19" s="96"/>
      <c r="AM19" s="54" t="n">
        <v>0</v>
      </c>
    </row>
    <row r="20" customFormat="false" ht="12.75" hidden="false" customHeight="true" outlineLevel="0" collapsed="false">
      <c r="B20" s="99" t="n">
        <v>1299</v>
      </c>
      <c r="C20" s="100" t="s">
        <v>39</v>
      </c>
      <c r="D20" s="49"/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 t="n">
        <v>0</v>
      </c>
      <c r="AB20" s="101" t="n">
        <v>0</v>
      </c>
      <c r="AC20" s="101" t="n">
        <v>-4</v>
      </c>
      <c r="AD20" s="101" t="n">
        <v>0</v>
      </c>
      <c r="AE20" s="101" t="n">
        <v>0</v>
      </c>
      <c r="AF20" s="101" t="n">
        <v>-4</v>
      </c>
      <c r="AG20" s="101" t="n">
        <v>-4</v>
      </c>
      <c r="AH20" s="101" t="n">
        <v>0</v>
      </c>
      <c r="AI20" s="101" t="n">
        <v>-4</v>
      </c>
      <c r="AJ20" s="101" t="n">
        <v>0</v>
      </c>
      <c r="AK20" s="101" t="n">
        <v>0</v>
      </c>
      <c r="AL20" s="96"/>
      <c r="AM20" s="54" t="n">
        <v>0</v>
      </c>
    </row>
    <row r="21" customFormat="false" ht="12.75" hidden="false" customHeight="true" outlineLevel="0" collapsed="false">
      <c r="B21" s="99" t="n">
        <v>129905</v>
      </c>
      <c r="C21" s="100" t="s">
        <v>111</v>
      </c>
      <c r="D21" s="49"/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  <c r="AA21" s="101" t="n">
        <v>0</v>
      </c>
      <c r="AB21" s="101" t="n">
        <v>0</v>
      </c>
      <c r="AC21" s="101" t="n">
        <v>-4</v>
      </c>
      <c r="AD21" s="101" t="n">
        <v>0</v>
      </c>
      <c r="AE21" s="101" t="n">
        <v>0</v>
      </c>
      <c r="AF21" s="101" t="n">
        <v>-4</v>
      </c>
      <c r="AG21" s="101" t="n">
        <v>-4</v>
      </c>
      <c r="AH21" s="101" t="n">
        <v>0</v>
      </c>
      <c r="AI21" s="101" t="n">
        <v>-4</v>
      </c>
      <c r="AJ21" s="101" t="n">
        <v>0</v>
      </c>
      <c r="AK21" s="101" t="n">
        <v>0</v>
      </c>
      <c r="AL21" s="96"/>
      <c r="AM21" s="54" t="n">
        <v>0</v>
      </c>
    </row>
    <row r="22" customFormat="false" ht="12.75" hidden="false" customHeight="true" outlineLevel="0" collapsed="false">
      <c r="B22" s="99" t="n">
        <v>129910</v>
      </c>
      <c r="C22" s="100" t="s">
        <v>112</v>
      </c>
      <c r="D22" s="49"/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  <c r="AD22" s="101" t="n">
        <v>0</v>
      </c>
      <c r="AE22" s="101" t="n">
        <v>0</v>
      </c>
      <c r="AF22" s="101" t="n">
        <v>0</v>
      </c>
      <c r="AG22" s="101" t="n">
        <v>0</v>
      </c>
      <c r="AH22" s="101" t="n">
        <v>0</v>
      </c>
      <c r="AI22" s="101" t="n">
        <v>0</v>
      </c>
      <c r="AJ22" s="101" t="n">
        <v>0</v>
      </c>
      <c r="AK22" s="101" t="n">
        <v>0</v>
      </c>
      <c r="AL22" s="96"/>
      <c r="AM22" s="54" t="n">
        <v>0</v>
      </c>
    </row>
    <row r="23" customFormat="false" ht="12.75" hidden="false" customHeight="true" outlineLevel="0" collapsed="false">
      <c r="B23" s="99" t="n">
        <v>13</v>
      </c>
      <c r="C23" s="53" t="s">
        <v>40</v>
      </c>
      <c r="D23" s="49"/>
      <c r="E23" s="98" t="n">
        <v>319720.09141</v>
      </c>
      <c r="F23" s="98" t="n">
        <v>272417.18376</v>
      </c>
      <c r="G23" s="98" t="n">
        <v>309540.15132</v>
      </c>
      <c r="H23" s="98" t="n">
        <v>225339.79286</v>
      </c>
      <c r="I23" s="98" t="n">
        <v>1127017.21935</v>
      </c>
      <c r="J23" s="98" t="n">
        <v>15277.10647</v>
      </c>
      <c r="K23" s="98" t="n">
        <v>57591.18314</v>
      </c>
      <c r="L23" s="98" t="n">
        <v>105765.312</v>
      </c>
      <c r="M23" s="98" t="n">
        <v>28164.00984</v>
      </c>
      <c r="N23" s="98" t="n">
        <v>95326.8932</v>
      </c>
      <c r="O23" s="98" t="n">
        <v>33067.77657</v>
      </c>
      <c r="P23" s="98" t="n">
        <v>12987.99041</v>
      </c>
      <c r="Q23" s="98" t="n">
        <v>27496.13839</v>
      </c>
      <c r="R23" s="98" t="n">
        <v>1475.10934</v>
      </c>
      <c r="S23" s="98" t="n">
        <v>377151.51936</v>
      </c>
      <c r="T23" s="98" t="n">
        <v>2407.15343</v>
      </c>
      <c r="U23" s="98" t="n">
        <v>5504.84765</v>
      </c>
      <c r="V23" s="98" t="n">
        <v>2125.15039</v>
      </c>
      <c r="W23" s="98" t="n">
        <v>2507.9971</v>
      </c>
      <c r="X23" s="98" t="n">
        <v>1513.8372</v>
      </c>
      <c r="Y23" s="98" t="n">
        <v>3275.14824</v>
      </c>
      <c r="Z23" s="98" t="n">
        <v>2458.18979</v>
      </c>
      <c r="AA23" s="98" t="n">
        <v>15810.77361</v>
      </c>
      <c r="AB23" s="98" t="n">
        <v>10462.03346</v>
      </c>
      <c r="AC23" s="98" t="n">
        <v>1264.217</v>
      </c>
      <c r="AD23" s="98" t="n">
        <v>1739.6412</v>
      </c>
      <c r="AE23" s="98" t="n">
        <v>4093.57638</v>
      </c>
      <c r="AF23" s="98" t="n">
        <v>53162.56545</v>
      </c>
      <c r="AG23" s="98" t="n">
        <v>1557331.30416</v>
      </c>
      <c r="AH23" s="98" t="n">
        <v>1487597.22634</v>
      </c>
      <c r="AI23" s="98" t="n">
        <v>36404.72185</v>
      </c>
      <c r="AJ23" s="98" t="n">
        <v>1739.6412</v>
      </c>
      <c r="AK23" s="98" t="n">
        <v>31589.71477</v>
      </c>
      <c r="AL23" s="96"/>
      <c r="AM23" s="54" t="n">
        <v>0</v>
      </c>
    </row>
    <row r="24" customFormat="false" ht="12.75" hidden="false" customHeight="true" outlineLevel="0" collapsed="false">
      <c r="B24" s="99" t="n">
        <v>1301</v>
      </c>
      <c r="C24" s="58" t="s">
        <v>113</v>
      </c>
      <c r="D24" s="49"/>
      <c r="E24" s="98" t="n">
        <v>51209.63537</v>
      </c>
      <c r="F24" s="98" t="n">
        <v>29111.7698</v>
      </c>
      <c r="G24" s="98" t="n">
        <v>0</v>
      </c>
      <c r="H24" s="98" t="n">
        <v>14973.50123</v>
      </c>
      <c r="I24" s="98" t="n">
        <v>95294.9064</v>
      </c>
      <c r="J24" s="98" t="n">
        <v>0</v>
      </c>
      <c r="K24" s="98" t="n">
        <v>8524.1075</v>
      </c>
      <c r="L24" s="98" t="n">
        <v>0</v>
      </c>
      <c r="M24" s="98" t="n">
        <v>0</v>
      </c>
      <c r="N24" s="98" t="n">
        <v>42973.75</v>
      </c>
      <c r="O24" s="98" t="n">
        <v>8950</v>
      </c>
      <c r="P24" s="98" t="n">
        <v>1424.92297</v>
      </c>
      <c r="Q24" s="98" t="n">
        <v>100</v>
      </c>
      <c r="R24" s="98" t="n">
        <v>0</v>
      </c>
      <c r="S24" s="98" t="n">
        <v>61972.78047</v>
      </c>
      <c r="T24" s="98" t="n">
        <v>793.76847</v>
      </c>
      <c r="U24" s="98" t="n">
        <v>2915.22171</v>
      </c>
      <c r="V24" s="98" t="n">
        <v>2.27405</v>
      </c>
      <c r="W24" s="98" t="n">
        <v>0</v>
      </c>
      <c r="X24" s="98" t="n">
        <v>0</v>
      </c>
      <c r="Y24" s="98" t="n">
        <v>808.26667</v>
      </c>
      <c r="Z24" s="98" t="n">
        <v>0</v>
      </c>
      <c r="AA24" s="98" t="n">
        <v>3599.70841</v>
      </c>
      <c r="AB24" s="98" t="n">
        <v>0</v>
      </c>
      <c r="AC24" s="98" t="n">
        <v>0</v>
      </c>
      <c r="AD24" s="98" t="n">
        <v>1030.4</v>
      </c>
      <c r="AE24" s="98" t="n">
        <v>4000</v>
      </c>
      <c r="AF24" s="98" t="n">
        <v>13149.63931</v>
      </c>
      <c r="AG24" s="98" t="n">
        <v>170417.32618</v>
      </c>
      <c r="AH24" s="98" t="n">
        <v>163051.46249</v>
      </c>
      <c r="AI24" s="98" t="n">
        <v>2235.46369</v>
      </c>
      <c r="AJ24" s="98" t="n">
        <v>1030.4</v>
      </c>
      <c r="AK24" s="98" t="n">
        <v>4100</v>
      </c>
      <c r="AL24" s="96"/>
      <c r="AM24" s="54" t="n">
        <v>-3.09228198602796E-011</v>
      </c>
    </row>
    <row r="25" customFormat="false" ht="12.75" hidden="false" customHeight="true" outlineLevel="0" collapsed="false">
      <c r="B25" s="99" t="n">
        <v>1302</v>
      </c>
      <c r="C25" s="58" t="s">
        <v>114</v>
      </c>
      <c r="D25" s="49"/>
      <c r="E25" s="98" t="n">
        <v>120320.58448</v>
      </c>
      <c r="F25" s="98" t="n">
        <v>121310.90539</v>
      </c>
      <c r="G25" s="98" t="n">
        <v>0</v>
      </c>
      <c r="H25" s="98" t="n">
        <v>166900</v>
      </c>
      <c r="I25" s="98" t="n">
        <v>408531.48987</v>
      </c>
      <c r="J25" s="98" t="n">
        <v>0</v>
      </c>
      <c r="K25" s="98" t="n">
        <v>8464.13744</v>
      </c>
      <c r="L25" s="98" t="n">
        <v>38146.866</v>
      </c>
      <c r="M25" s="98" t="n">
        <v>0</v>
      </c>
      <c r="N25" s="98" t="n">
        <v>22895.905</v>
      </c>
      <c r="O25" s="98" t="n">
        <v>0</v>
      </c>
      <c r="P25" s="98" t="n">
        <v>33.53733</v>
      </c>
      <c r="Q25" s="98" t="n">
        <v>5062.77901</v>
      </c>
      <c r="R25" s="98" t="n">
        <v>0</v>
      </c>
      <c r="S25" s="98" t="n">
        <v>74603.22478</v>
      </c>
      <c r="T25" s="98" t="n">
        <v>0</v>
      </c>
      <c r="U25" s="98" t="n">
        <v>2269.96902</v>
      </c>
      <c r="V25" s="98" t="n">
        <v>34.40553</v>
      </c>
      <c r="W25" s="98" t="n">
        <v>0</v>
      </c>
      <c r="X25" s="98" t="n">
        <v>0</v>
      </c>
      <c r="Y25" s="98" t="n">
        <v>2442.48857</v>
      </c>
      <c r="Z25" s="98" t="n">
        <v>0</v>
      </c>
      <c r="AA25" s="98" t="n">
        <v>7352.63777</v>
      </c>
      <c r="AB25" s="98" t="n">
        <v>0</v>
      </c>
      <c r="AC25" s="98" t="n">
        <v>0</v>
      </c>
      <c r="AD25" s="98" t="n">
        <v>0</v>
      </c>
      <c r="AE25" s="98" t="n">
        <v>0</v>
      </c>
      <c r="AF25" s="98" t="n">
        <v>12099.50089</v>
      </c>
      <c r="AG25" s="98" t="n">
        <v>495234.21554</v>
      </c>
      <c r="AH25" s="98" t="n">
        <v>487661.0051</v>
      </c>
      <c r="AI25" s="98" t="n">
        <v>2510.43143</v>
      </c>
      <c r="AJ25" s="98" t="n">
        <v>0</v>
      </c>
      <c r="AK25" s="98" t="n">
        <v>5062.77901</v>
      </c>
      <c r="AL25" s="96"/>
      <c r="AM25" s="54" t="n">
        <v>5.27506927028298E-011</v>
      </c>
    </row>
    <row r="26" customFormat="false" ht="12.75" hidden="false" customHeight="true" outlineLevel="0" collapsed="false">
      <c r="B26" s="99" t="n">
        <v>1303</v>
      </c>
      <c r="C26" s="58" t="s">
        <v>115</v>
      </c>
      <c r="D26" s="49"/>
      <c r="E26" s="98" t="n">
        <v>12979.58337</v>
      </c>
      <c r="F26" s="98" t="n">
        <v>1437.034</v>
      </c>
      <c r="G26" s="98" t="n">
        <v>57943.60451</v>
      </c>
      <c r="H26" s="98" t="n">
        <v>12442.8873</v>
      </c>
      <c r="I26" s="98" t="n">
        <v>84803.10918</v>
      </c>
      <c r="J26" s="98" t="n">
        <v>0</v>
      </c>
      <c r="K26" s="98" t="n">
        <v>5901.41597</v>
      </c>
      <c r="L26" s="98" t="n">
        <v>54244.8</v>
      </c>
      <c r="M26" s="98" t="n">
        <v>26042.78113</v>
      </c>
      <c r="N26" s="98" t="n">
        <v>0</v>
      </c>
      <c r="O26" s="98" t="n">
        <v>0</v>
      </c>
      <c r="P26" s="98" t="n">
        <v>3873.27887</v>
      </c>
      <c r="Q26" s="98" t="n">
        <v>5898.51731</v>
      </c>
      <c r="R26" s="98" t="n">
        <v>0</v>
      </c>
      <c r="S26" s="98" t="n">
        <v>95960.79328</v>
      </c>
      <c r="T26" s="98" t="n">
        <v>440.66989</v>
      </c>
      <c r="U26" s="98" t="n">
        <v>0</v>
      </c>
      <c r="V26" s="98" t="n">
        <v>0</v>
      </c>
      <c r="W26" s="98" t="n">
        <v>500</v>
      </c>
      <c r="X26" s="98" t="n">
        <v>0</v>
      </c>
      <c r="Y26" s="98" t="n">
        <v>0</v>
      </c>
      <c r="Z26" s="98" t="n">
        <v>2130</v>
      </c>
      <c r="AA26" s="98" t="n">
        <v>246.135</v>
      </c>
      <c r="AB26" s="98" t="n">
        <v>2649.91495</v>
      </c>
      <c r="AC26" s="98" t="n">
        <v>0</v>
      </c>
      <c r="AD26" s="98" t="n">
        <v>180</v>
      </c>
      <c r="AE26" s="98" t="n">
        <v>0</v>
      </c>
      <c r="AF26" s="98" t="n">
        <v>6146.71984</v>
      </c>
      <c r="AG26" s="98" t="n">
        <v>186910.6223</v>
      </c>
      <c r="AH26" s="98" t="n">
        <v>176958.82612</v>
      </c>
      <c r="AI26" s="98" t="n">
        <v>3873.27887</v>
      </c>
      <c r="AJ26" s="98" t="n">
        <v>180</v>
      </c>
      <c r="AK26" s="98" t="n">
        <v>5898.51731</v>
      </c>
      <c r="AL26" s="96"/>
      <c r="AM26" s="54" t="n">
        <v>3.45607986673713E-011</v>
      </c>
    </row>
    <row r="27" customFormat="false" ht="12.75" hidden="false" customHeight="true" outlineLevel="0" collapsed="false">
      <c r="B27" s="99" t="n">
        <v>1304</v>
      </c>
      <c r="C27" s="58" t="s">
        <v>116</v>
      </c>
      <c r="D27" s="49"/>
      <c r="E27" s="98" t="n">
        <v>354.2702</v>
      </c>
      <c r="F27" s="98" t="n">
        <v>85160.13739</v>
      </c>
      <c r="G27" s="98" t="n">
        <v>23709.282</v>
      </c>
      <c r="H27" s="98" t="n">
        <v>4386.07063</v>
      </c>
      <c r="I27" s="98" t="n">
        <v>113609.76022</v>
      </c>
      <c r="J27" s="98" t="n">
        <v>11721.5847</v>
      </c>
      <c r="K27" s="98" t="n">
        <v>8820.9153</v>
      </c>
      <c r="L27" s="98" t="n">
        <v>600.448</v>
      </c>
      <c r="M27" s="98" t="n">
        <v>37.289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21180.2376</v>
      </c>
      <c r="T27" s="98" t="n">
        <v>0</v>
      </c>
      <c r="U27" s="98" t="n">
        <v>0</v>
      </c>
      <c r="V27" s="98" t="n">
        <v>48.24189</v>
      </c>
      <c r="W27" s="98" t="n">
        <v>2000</v>
      </c>
      <c r="X27" s="98" t="n">
        <v>0</v>
      </c>
      <c r="Y27" s="98" t="n">
        <v>0</v>
      </c>
      <c r="Z27" s="98" t="n">
        <v>0</v>
      </c>
      <c r="AA27" s="98" t="n">
        <v>0</v>
      </c>
      <c r="AB27" s="98" t="n">
        <v>0</v>
      </c>
      <c r="AC27" s="98" t="n">
        <v>1236.342</v>
      </c>
      <c r="AD27" s="98" t="n">
        <v>120</v>
      </c>
      <c r="AE27" s="98" t="n">
        <v>0</v>
      </c>
      <c r="AF27" s="98" t="n">
        <v>3404.58389</v>
      </c>
      <c r="AG27" s="98" t="n">
        <v>138194.58171</v>
      </c>
      <c r="AH27" s="98" t="n">
        <v>125068.41312</v>
      </c>
      <c r="AI27" s="98" t="n">
        <v>13006.16859</v>
      </c>
      <c r="AJ27" s="98" t="n">
        <v>120</v>
      </c>
      <c r="AK27" s="98" t="n">
        <v>0</v>
      </c>
      <c r="AL27" s="96"/>
      <c r="AM27" s="54" t="n">
        <v>1.81898940354586E-012</v>
      </c>
    </row>
    <row r="28" customFormat="false" ht="12.75" hidden="false" customHeight="true" outlineLevel="0" collapsed="false">
      <c r="B28" s="99" t="n">
        <v>1305</v>
      </c>
      <c r="C28" s="58" t="s">
        <v>117</v>
      </c>
      <c r="D28" s="49"/>
      <c r="E28" s="98" t="n">
        <v>30682.43244</v>
      </c>
      <c r="F28" s="98" t="n">
        <v>2507.194</v>
      </c>
      <c r="G28" s="98" t="n">
        <v>38297.29074</v>
      </c>
      <c r="H28" s="98" t="n">
        <v>4202.71775</v>
      </c>
      <c r="I28" s="98" t="n">
        <v>75689.63493</v>
      </c>
      <c r="J28" s="98" t="n">
        <v>0</v>
      </c>
      <c r="K28" s="98" t="n">
        <v>12122.02689</v>
      </c>
      <c r="L28" s="98" t="n">
        <v>0</v>
      </c>
      <c r="M28" s="98" t="n">
        <v>0</v>
      </c>
      <c r="N28" s="98" t="n">
        <v>24010</v>
      </c>
      <c r="O28" s="98" t="n">
        <v>14388.14078</v>
      </c>
      <c r="P28" s="98" t="n">
        <v>0</v>
      </c>
      <c r="Q28" s="98" t="n">
        <v>14785.13607</v>
      </c>
      <c r="R28" s="98" t="n">
        <v>0</v>
      </c>
      <c r="S28" s="98" t="n">
        <v>65305.30374</v>
      </c>
      <c r="T28" s="98" t="n">
        <v>0</v>
      </c>
      <c r="U28" s="98" t="n">
        <v>0</v>
      </c>
      <c r="V28" s="98" t="n">
        <v>785.31746</v>
      </c>
      <c r="W28" s="98" t="n">
        <v>0</v>
      </c>
      <c r="X28" s="98" t="n">
        <v>1534.17899</v>
      </c>
      <c r="Y28" s="98" t="n">
        <v>0</v>
      </c>
      <c r="Z28" s="98" t="n">
        <v>0</v>
      </c>
      <c r="AA28" s="98" t="n">
        <v>3958.90685</v>
      </c>
      <c r="AB28" s="98" t="n">
        <v>4455.87749</v>
      </c>
      <c r="AC28" s="98" t="n">
        <v>0</v>
      </c>
      <c r="AD28" s="98" t="n">
        <v>302</v>
      </c>
      <c r="AE28" s="98" t="n">
        <v>0</v>
      </c>
      <c r="AF28" s="98" t="n">
        <v>11036.28079</v>
      </c>
      <c r="AG28" s="98" t="n">
        <v>152031.21946</v>
      </c>
      <c r="AH28" s="98" t="n">
        <v>136158.76593</v>
      </c>
      <c r="AI28" s="98" t="n">
        <v>785.31746</v>
      </c>
      <c r="AJ28" s="98" t="n">
        <v>302</v>
      </c>
      <c r="AK28" s="98" t="n">
        <v>14785.13607</v>
      </c>
      <c r="AL28" s="96"/>
      <c r="AM28" s="54" t="n">
        <v>0</v>
      </c>
    </row>
    <row r="29" customFormat="false" ht="12.75" hidden="false" customHeight="true" outlineLevel="0" collapsed="false">
      <c r="B29" s="99" t="n">
        <v>1306</v>
      </c>
      <c r="C29" s="58" t="s">
        <v>118</v>
      </c>
      <c r="D29" s="49"/>
      <c r="E29" s="98" t="n">
        <v>110727.51957</v>
      </c>
      <c r="F29" s="98" t="n">
        <v>0</v>
      </c>
      <c r="G29" s="98" t="n">
        <v>144726.45439</v>
      </c>
      <c r="H29" s="98" t="n">
        <v>7964.8761</v>
      </c>
      <c r="I29" s="98" t="n">
        <v>263418.85006</v>
      </c>
      <c r="J29" s="98" t="n">
        <v>5.46977</v>
      </c>
      <c r="K29" s="98" t="n">
        <v>9128.27964</v>
      </c>
      <c r="L29" s="98" t="n">
        <v>0</v>
      </c>
      <c r="M29" s="98" t="n">
        <v>0</v>
      </c>
      <c r="N29" s="98" t="n">
        <v>3573.455</v>
      </c>
      <c r="O29" s="98" t="n">
        <v>6904.755</v>
      </c>
      <c r="P29" s="98" t="n">
        <v>5000</v>
      </c>
      <c r="Q29" s="98" t="n">
        <v>0</v>
      </c>
      <c r="R29" s="98" t="n">
        <v>0</v>
      </c>
      <c r="S29" s="98" t="n">
        <v>24611.95941</v>
      </c>
      <c r="T29" s="98" t="n">
        <v>71.4513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56.58642</v>
      </c>
      <c r="AB29" s="98" t="n">
        <v>2323.8096</v>
      </c>
      <c r="AC29" s="98" t="n">
        <v>0</v>
      </c>
      <c r="AD29" s="98" t="n">
        <v>0</v>
      </c>
      <c r="AE29" s="98" t="n">
        <v>0</v>
      </c>
      <c r="AF29" s="98" t="n">
        <v>2451.84741</v>
      </c>
      <c r="AG29" s="98" t="n">
        <v>290482.65688</v>
      </c>
      <c r="AH29" s="98" t="n">
        <v>285477.18711</v>
      </c>
      <c r="AI29" s="98" t="n">
        <v>5005.46977</v>
      </c>
      <c r="AJ29" s="98" t="n">
        <v>0</v>
      </c>
      <c r="AK29" s="98" t="n">
        <v>0</v>
      </c>
      <c r="AL29" s="96"/>
      <c r="AM29" s="54" t="n">
        <v>-3.27418092638254E-011</v>
      </c>
    </row>
    <row r="30" customFormat="false" ht="12.75" hidden="false" customHeight="true" outlineLevel="0" collapsed="false">
      <c r="B30" s="99" t="n">
        <v>1307</v>
      </c>
      <c r="C30" s="58" t="s">
        <v>119</v>
      </c>
      <c r="D30" s="49"/>
      <c r="E30" s="60" t="n">
        <v>8184.94635</v>
      </c>
      <c r="F30" s="60" t="n">
        <v>38927.44445</v>
      </c>
      <c r="G30" s="60" t="n">
        <v>56031.51295</v>
      </c>
      <c r="H30" s="60" t="n">
        <v>14690.34519</v>
      </c>
      <c r="I30" s="60" t="n">
        <v>117834.24894</v>
      </c>
      <c r="J30" s="60" t="n">
        <v>3647.62033</v>
      </c>
      <c r="K30" s="60" t="n">
        <v>5041.76633</v>
      </c>
      <c r="L30" s="60" t="n">
        <v>13973.198</v>
      </c>
      <c r="M30" s="60" t="n">
        <v>2104.989</v>
      </c>
      <c r="N30" s="60" t="n">
        <v>4977.08218</v>
      </c>
      <c r="O30" s="60" t="n">
        <v>2830.327</v>
      </c>
      <c r="P30" s="60" t="n">
        <v>2672.8458</v>
      </c>
      <c r="Q30" s="60" t="n">
        <v>1968.88988</v>
      </c>
      <c r="R30" s="60" t="n">
        <v>1490.00943</v>
      </c>
      <c r="S30" s="60" t="n">
        <v>38706.72795</v>
      </c>
      <c r="T30" s="60" t="n">
        <v>1106.54663</v>
      </c>
      <c r="U30" s="60" t="n">
        <v>319.65692</v>
      </c>
      <c r="V30" s="60" t="n">
        <v>1267.58733</v>
      </c>
      <c r="W30" s="60" t="n">
        <v>29.91167</v>
      </c>
      <c r="X30" s="60" t="n">
        <v>0</v>
      </c>
      <c r="Y30" s="60" t="n">
        <v>24.393</v>
      </c>
      <c r="Z30" s="60" t="n">
        <v>331.50484</v>
      </c>
      <c r="AA30" s="60" t="n">
        <v>849.07867</v>
      </c>
      <c r="AB30" s="60" t="n">
        <v>1223.21924</v>
      </c>
      <c r="AC30" s="60" t="n">
        <v>28.157</v>
      </c>
      <c r="AD30" s="60" t="n">
        <v>124.81333</v>
      </c>
      <c r="AE30" s="60" t="n">
        <v>94.41173</v>
      </c>
      <c r="AF30" s="60" t="n">
        <v>5399.28036</v>
      </c>
      <c r="AG30" s="60" t="n">
        <v>161940.25725</v>
      </c>
      <c r="AH30" s="60" t="n">
        <v>150621.52942</v>
      </c>
      <c r="AI30" s="60" t="n">
        <v>9130.61289</v>
      </c>
      <c r="AJ30" s="60" t="n">
        <v>124.81333</v>
      </c>
      <c r="AK30" s="60" t="n">
        <v>2063.30161</v>
      </c>
      <c r="AL30" s="96"/>
      <c r="AM30" s="54" t="n">
        <v>1.9554136088118E-011</v>
      </c>
    </row>
    <row r="31" customFormat="false" ht="12.75" hidden="false" customHeight="true" outlineLevel="0" collapsed="false">
      <c r="B31" s="99" t="n">
        <v>1399</v>
      </c>
      <c r="C31" s="58" t="s">
        <v>44</v>
      </c>
      <c r="D31" s="49"/>
      <c r="E31" s="98" t="n">
        <v>-14738.88037</v>
      </c>
      <c r="F31" s="98" t="n">
        <v>-6037.30127</v>
      </c>
      <c r="G31" s="98" t="n">
        <v>-11167.99327</v>
      </c>
      <c r="H31" s="98" t="n">
        <v>-220.60534</v>
      </c>
      <c r="I31" s="98" t="n">
        <v>-32164.78025</v>
      </c>
      <c r="J31" s="98" t="n">
        <v>-97.56833</v>
      </c>
      <c r="K31" s="98" t="n">
        <v>-411.46593</v>
      </c>
      <c r="L31" s="98" t="n">
        <v>-1200</v>
      </c>
      <c r="M31" s="98" t="n">
        <v>-21.04989</v>
      </c>
      <c r="N31" s="98" t="n">
        <v>-3103.29898</v>
      </c>
      <c r="O31" s="98" t="n">
        <v>-5.44621</v>
      </c>
      <c r="P31" s="98" t="n">
        <v>-16.59456</v>
      </c>
      <c r="Q31" s="98" t="n">
        <v>-319.18388</v>
      </c>
      <c r="R31" s="98" t="n">
        <v>-14.90009</v>
      </c>
      <c r="S31" s="98" t="n">
        <v>-5189.50787</v>
      </c>
      <c r="T31" s="98" t="n">
        <v>-5.28295</v>
      </c>
      <c r="U31" s="98" t="n">
        <v>0</v>
      </c>
      <c r="V31" s="98" t="n">
        <v>-12.67587</v>
      </c>
      <c r="W31" s="98" t="n">
        <v>-21.91457</v>
      </c>
      <c r="X31" s="98" t="n">
        <v>-20.34179</v>
      </c>
      <c r="Y31" s="98" t="n">
        <v>0</v>
      </c>
      <c r="Z31" s="98" t="n">
        <v>-3.31505</v>
      </c>
      <c r="AA31" s="98" t="n">
        <v>-252.27951</v>
      </c>
      <c r="AB31" s="98" t="n">
        <v>-190.78782</v>
      </c>
      <c r="AC31" s="98" t="n">
        <v>-0.282</v>
      </c>
      <c r="AD31" s="98" t="n">
        <v>-17.57213</v>
      </c>
      <c r="AE31" s="98" t="n">
        <v>-0.83535</v>
      </c>
      <c r="AF31" s="98" t="n">
        <v>-525.28704</v>
      </c>
      <c r="AG31" s="98" t="n">
        <v>-37879.57516</v>
      </c>
      <c r="AH31" s="98" t="n">
        <v>-37399.96295</v>
      </c>
      <c r="AI31" s="98" t="n">
        <v>-142.02085</v>
      </c>
      <c r="AJ31" s="98" t="n">
        <v>-17.57213</v>
      </c>
      <c r="AK31" s="98" t="n">
        <v>-320.01923</v>
      </c>
      <c r="AL31" s="96"/>
      <c r="AM31" s="54" t="n">
        <v>-6.59383658785373E-012</v>
      </c>
      <c r="BB31" s="0" t="n">
        <v>-649.943530000001</v>
      </c>
    </row>
    <row r="32" customFormat="false" ht="12.75" hidden="false" customHeight="true" outlineLevel="0" collapsed="false">
      <c r="B32" s="99" t="n">
        <v>139905</v>
      </c>
      <c r="C32" s="58" t="s">
        <v>120</v>
      </c>
      <c r="D32" s="49"/>
      <c r="E32" s="98" t="n">
        <v>-50.20847</v>
      </c>
      <c r="F32" s="98" t="n">
        <v>0</v>
      </c>
      <c r="G32" s="98" t="n">
        <v>-2423.20695</v>
      </c>
      <c r="H32" s="98" t="n">
        <v>-220.60534</v>
      </c>
      <c r="I32" s="98" t="n">
        <v>-2694.02076</v>
      </c>
      <c r="J32" s="98" t="n">
        <v>0</v>
      </c>
      <c r="K32" s="98" t="n">
        <v>-212.50307</v>
      </c>
      <c r="L32" s="98" t="n">
        <v>0</v>
      </c>
      <c r="M32" s="98" t="n">
        <v>-21.04989</v>
      </c>
      <c r="N32" s="98" t="n">
        <v>-3103.29898</v>
      </c>
      <c r="O32" s="98" t="n">
        <v>0</v>
      </c>
      <c r="P32" s="98" t="n">
        <v>-16.59456</v>
      </c>
      <c r="Q32" s="98" t="n">
        <v>0</v>
      </c>
      <c r="R32" s="98" t="n">
        <v>0</v>
      </c>
      <c r="S32" s="98" t="n">
        <v>-3353.4465</v>
      </c>
      <c r="T32" s="98" t="n">
        <v>-5.28295</v>
      </c>
      <c r="U32" s="98" t="n">
        <v>0</v>
      </c>
      <c r="V32" s="98" t="n">
        <v>0</v>
      </c>
      <c r="W32" s="98" t="n">
        <v>-4.34501</v>
      </c>
      <c r="X32" s="98" t="n">
        <v>0</v>
      </c>
      <c r="Y32" s="98" t="n">
        <v>0</v>
      </c>
      <c r="Z32" s="98" t="n">
        <v>-3.31505</v>
      </c>
      <c r="AA32" s="98" t="n">
        <v>-252.27951</v>
      </c>
      <c r="AB32" s="98" t="n">
        <v>-190.78782</v>
      </c>
      <c r="AC32" s="98" t="n">
        <v>0</v>
      </c>
      <c r="AD32" s="98" t="n">
        <v>-1.76813</v>
      </c>
      <c r="AE32" s="98" t="n">
        <v>0</v>
      </c>
      <c r="AF32" s="98" t="n">
        <v>-457.77847</v>
      </c>
      <c r="AG32" s="98" t="n">
        <v>-6505.24573</v>
      </c>
      <c r="AH32" s="98" t="n">
        <v>-6486.88304</v>
      </c>
      <c r="AI32" s="98" t="n">
        <v>-16.59456</v>
      </c>
      <c r="AJ32" s="98" t="n">
        <v>-1.76813</v>
      </c>
      <c r="AK32" s="98" t="n">
        <v>0</v>
      </c>
      <c r="AL32" s="96"/>
      <c r="AM32" s="54" t="n">
        <v>-8.37552249777218E-013</v>
      </c>
    </row>
    <row r="33" customFormat="false" ht="12.75" hidden="false" customHeight="true" outlineLevel="0" collapsed="false">
      <c r="B33" s="99" t="n">
        <v>139910</v>
      </c>
      <c r="C33" s="58" t="s">
        <v>121</v>
      </c>
      <c r="D33" s="49"/>
      <c r="E33" s="98" t="n">
        <v>-14688.6719</v>
      </c>
      <c r="F33" s="98" t="n">
        <v>-6037.30127</v>
      </c>
      <c r="G33" s="98" t="n">
        <v>-8744.78632</v>
      </c>
      <c r="H33" s="98" t="n">
        <v>0</v>
      </c>
      <c r="I33" s="98" t="n">
        <v>-29470.75949</v>
      </c>
      <c r="J33" s="98" t="n">
        <v>-97.56833</v>
      </c>
      <c r="K33" s="98" t="n">
        <v>-198.96286</v>
      </c>
      <c r="L33" s="98" t="n">
        <v>-1200</v>
      </c>
      <c r="M33" s="98" t="n">
        <v>0</v>
      </c>
      <c r="N33" s="98" t="n">
        <v>0</v>
      </c>
      <c r="O33" s="98" t="n">
        <v>-5.44621</v>
      </c>
      <c r="P33" s="98" t="n">
        <v>0</v>
      </c>
      <c r="Q33" s="98" t="n">
        <v>-319.18388</v>
      </c>
      <c r="R33" s="98" t="n">
        <v>-14.90009</v>
      </c>
      <c r="S33" s="98" t="n">
        <v>-1836.06137</v>
      </c>
      <c r="T33" s="98" t="n">
        <v>0</v>
      </c>
      <c r="U33" s="98" t="n">
        <v>0</v>
      </c>
      <c r="V33" s="98" t="n">
        <v>-12.67587</v>
      </c>
      <c r="W33" s="98" t="n">
        <v>-17.56956</v>
      </c>
      <c r="X33" s="98" t="n">
        <v>-20.34179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-0.282</v>
      </c>
      <c r="AD33" s="98" t="n">
        <v>-15.804</v>
      </c>
      <c r="AE33" s="98" t="n">
        <v>-0.83535</v>
      </c>
      <c r="AF33" s="98" t="n">
        <v>-67.50857</v>
      </c>
      <c r="AG33" s="98" t="n">
        <v>-31374.32943</v>
      </c>
      <c r="AH33" s="98" t="n">
        <v>-30913.07991</v>
      </c>
      <c r="AI33" s="98" t="n">
        <v>-125.42629</v>
      </c>
      <c r="AJ33" s="98" t="n">
        <v>-15.804</v>
      </c>
      <c r="AK33" s="98" t="n">
        <v>-320.01923</v>
      </c>
      <c r="AL33" s="96"/>
      <c r="AM33" s="54" t="n">
        <v>-4.88853402202949E-012</v>
      </c>
    </row>
    <row r="34" customFormat="false" ht="12.75" hidden="false" customHeight="true" outlineLevel="0" collapsed="false">
      <c r="B34" s="99" t="n">
        <v>14</v>
      </c>
      <c r="C34" s="53" t="s">
        <v>45</v>
      </c>
      <c r="D34" s="49"/>
      <c r="E34" s="98" t="n">
        <v>481313.08311</v>
      </c>
      <c r="F34" s="98" t="n">
        <v>344114.52695</v>
      </c>
      <c r="G34" s="98" t="n">
        <v>1150675.88424</v>
      </c>
      <c r="H34" s="98" t="n">
        <v>446543.03288</v>
      </c>
      <c r="I34" s="98" t="n">
        <v>2422646.52718</v>
      </c>
      <c r="J34" s="98" t="n">
        <v>194814.44262</v>
      </c>
      <c r="K34" s="98" t="n">
        <v>358389.71197</v>
      </c>
      <c r="L34" s="98" t="n">
        <v>51370.771</v>
      </c>
      <c r="M34" s="98" t="n">
        <v>139550.80875</v>
      </c>
      <c r="N34" s="98" t="n">
        <v>381163.82472</v>
      </c>
      <c r="O34" s="98" t="n">
        <v>121875.85222</v>
      </c>
      <c r="P34" s="98" t="n">
        <v>137906.25822</v>
      </c>
      <c r="Q34" s="98" t="n">
        <v>177217.40374</v>
      </c>
      <c r="R34" s="98" t="n">
        <v>152701.67341</v>
      </c>
      <c r="S34" s="98" t="n">
        <v>1714990.74665</v>
      </c>
      <c r="T34" s="98" t="n">
        <v>45001.01406</v>
      </c>
      <c r="U34" s="98" t="n">
        <v>20329.12376</v>
      </c>
      <c r="V34" s="98" t="n">
        <v>111217.5928</v>
      </c>
      <c r="W34" s="98" t="n">
        <v>12225.89465</v>
      </c>
      <c r="X34" s="98" t="n">
        <v>8390.74355</v>
      </c>
      <c r="Y34" s="98" t="n">
        <v>434.32506</v>
      </c>
      <c r="Z34" s="98" t="n">
        <v>7641.07903</v>
      </c>
      <c r="AA34" s="98" t="n">
        <v>61272.75048</v>
      </c>
      <c r="AB34" s="98" t="n">
        <v>48267.05069</v>
      </c>
      <c r="AC34" s="98" t="n">
        <v>1635.745</v>
      </c>
      <c r="AD34" s="98" t="n">
        <v>19195.88662</v>
      </c>
      <c r="AE34" s="98" t="n">
        <v>57718.30386</v>
      </c>
      <c r="AF34" s="98" t="n">
        <v>393329.50956</v>
      </c>
      <c r="AG34" s="98" t="n">
        <v>4530966.78339</v>
      </c>
      <c r="AH34" s="98" t="n">
        <v>3678125.15206</v>
      </c>
      <c r="AI34" s="98" t="n">
        <v>598710.03711</v>
      </c>
      <c r="AJ34" s="98" t="n">
        <v>19195.88662</v>
      </c>
      <c r="AK34" s="98" t="n">
        <v>234935.7076</v>
      </c>
      <c r="AL34" s="96"/>
      <c r="AM34" s="54" t="n">
        <v>-2.91038304567337E-010</v>
      </c>
    </row>
    <row r="35" customFormat="false" ht="12.75" hidden="false" customHeight="true" outlineLevel="0" collapsed="false">
      <c r="B35" s="99" t="n">
        <v>1401</v>
      </c>
      <c r="C35" s="58" t="s">
        <v>122</v>
      </c>
      <c r="D35" s="49"/>
      <c r="E35" s="98" t="n">
        <v>214508.5138</v>
      </c>
      <c r="F35" s="98" t="n">
        <v>132778.69176</v>
      </c>
      <c r="G35" s="98" t="n">
        <v>707768.19126</v>
      </c>
      <c r="H35" s="98" t="n">
        <v>320093.21638</v>
      </c>
      <c r="I35" s="98" t="n">
        <v>1375148.6132</v>
      </c>
      <c r="J35" s="98" t="n">
        <v>79654.33634</v>
      </c>
      <c r="K35" s="98" t="n">
        <v>308314.62595</v>
      </c>
      <c r="L35" s="98" t="n">
        <v>50360.915</v>
      </c>
      <c r="M35" s="98" t="n">
        <v>61685.19047</v>
      </c>
      <c r="N35" s="98" t="n">
        <v>326605.80146</v>
      </c>
      <c r="O35" s="98" t="n">
        <v>94142.908</v>
      </c>
      <c r="P35" s="98" t="n">
        <v>42266.08458</v>
      </c>
      <c r="Q35" s="98" t="n">
        <v>37195.21389</v>
      </c>
      <c r="R35" s="98" t="n">
        <v>81.03284</v>
      </c>
      <c r="S35" s="98" t="n">
        <v>1000306.10853</v>
      </c>
      <c r="T35" s="98" t="n">
        <v>18405.98304</v>
      </c>
      <c r="U35" s="98" t="n">
        <v>12259.0921</v>
      </c>
      <c r="V35" s="98" t="n">
        <v>312.69438</v>
      </c>
      <c r="W35" s="98" t="n">
        <v>10648.44287</v>
      </c>
      <c r="X35" s="98" t="n">
        <v>6529.03755</v>
      </c>
      <c r="Y35" s="98" t="n">
        <v>45</v>
      </c>
      <c r="Z35" s="98" t="n">
        <v>3813.93596</v>
      </c>
      <c r="AA35" s="98" t="n">
        <v>39662.24894</v>
      </c>
      <c r="AB35" s="98" t="n">
        <v>47911.24104</v>
      </c>
      <c r="AC35" s="98" t="n">
        <v>479.635</v>
      </c>
      <c r="AD35" s="98" t="n">
        <v>3868.99896</v>
      </c>
      <c r="AE35" s="98" t="n">
        <v>12053.41262</v>
      </c>
      <c r="AF35" s="98" t="n">
        <v>155989.72246</v>
      </c>
      <c r="AG35" s="98" t="n">
        <v>2531444.44419</v>
      </c>
      <c r="AH35" s="98" t="n">
        <v>2355488.03558</v>
      </c>
      <c r="AI35" s="98" t="n">
        <v>122838.78314</v>
      </c>
      <c r="AJ35" s="98" t="n">
        <v>3868.99896</v>
      </c>
      <c r="AK35" s="98" t="n">
        <v>49248.62651</v>
      </c>
      <c r="AL35" s="96"/>
      <c r="AM35" s="54" t="n">
        <v>2.7648638933897E-010</v>
      </c>
    </row>
    <row r="36" customFormat="false" ht="12.75" hidden="false" customHeight="false" outlineLevel="0" collapsed="false">
      <c r="B36" s="99" t="n">
        <v>1402</v>
      </c>
      <c r="C36" s="58" t="s">
        <v>123</v>
      </c>
      <c r="D36" s="49"/>
      <c r="E36" s="98" t="n">
        <v>236083.99066</v>
      </c>
      <c r="F36" s="98" t="n">
        <v>161267.18687</v>
      </c>
      <c r="G36" s="98" t="n">
        <v>228643.37489</v>
      </c>
      <c r="H36" s="98" t="n">
        <v>73990.60566</v>
      </c>
      <c r="I36" s="98" t="n">
        <v>699985.15808</v>
      </c>
      <c r="J36" s="98" t="n">
        <v>90133.33872</v>
      </c>
      <c r="K36" s="98" t="n">
        <v>36423.01112</v>
      </c>
      <c r="L36" s="98" t="n">
        <v>722.767</v>
      </c>
      <c r="M36" s="98" t="n">
        <v>20684.45216</v>
      </c>
      <c r="N36" s="98" t="n">
        <v>17410.43336</v>
      </c>
      <c r="O36" s="98" t="n">
        <v>22645.71228</v>
      </c>
      <c r="P36" s="98" t="n">
        <v>71801.24717</v>
      </c>
      <c r="Q36" s="98" t="n">
        <v>35240.32636</v>
      </c>
      <c r="R36" s="98" t="n">
        <v>135929.80677</v>
      </c>
      <c r="S36" s="98" t="n">
        <v>430991.09494</v>
      </c>
      <c r="T36" s="98" t="n">
        <v>22106.28521</v>
      </c>
      <c r="U36" s="98" t="n">
        <v>4879.37742</v>
      </c>
      <c r="V36" s="98" t="n">
        <v>75941.86644</v>
      </c>
      <c r="W36" s="98" t="n">
        <v>0</v>
      </c>
      <c r="X36" s="98" t="n">
        <v>1624.31363</v>
      </c>
      <c r="Y36" s="98" t="n">
        <v>146.83612</v>
      </c>
      <c r="Z36" s="98" t="n">
        <v>2147.2586</v>
      </c>
      <c r="AA36" s="98" t="n">
        <v>9012.90485</v>
      </c>
      <c r="AB36" s="98" t="n">
        <v>172.42512</v>
      </c>
      <c r="AC36" s="98" t="n">
        <v>1234.183</v>
      </c>
      <c r="AD36" s="98" t="n">
        <v>5515.58493</v>
      </c>
      <c r="AE36" s="98" t="n">
        <v>0</v>
      </c>
      <c r="AF36" s="98" t="n">
        <v>122781.03532</v>
      </c>
      <c r="AG36" s="98" t="n">
        <v>1253757.28834</v>
      </c>
      <c r="AH36" s="98" t="n">
        <v>837814.09883</v>
      </c>
      <c r="AI36" s="98" t="n">
        <v>375187.27822</v>
      </c>
      <c r="AJ36" s="98" t="n">
        <v>5515.58493</v>
      </c>
      <c r="AK36" s="98" t="n">
        <v>35240.32636</v>
      </c>
      <c r="AL36" s="96"/>
      <c r="AM36" s="54" t="n">
        <v>-9.45874489843845E-011</v>
      </c>
    </row>
    <row r="37" customFormat="false" ht="12.75" hidden="false" customHeight="true" outlineLevel="0" collapsed="false">
      <c r="B37" s="99" t="n">
        <v>1403</v>
      </c>
      <c r="C37" s="58" t="s">
        <v>124</v>
      </c>
      <c r="D37" s="49"/>
      <c r="E37" s="98" t="n">
        <v>31993.54686</v>
      </c>
      <c r="F37" s="98" t="n">
        <v>65443.83196</v>
      </c>
      <c r="G37" s="98" t="n">
        <v>169511.61991</v>
      </c>
      <c r="H37" s="98" t="n">
        <v>49366.542</v>
      </c>
      <c r="I37" s="98" t="n">
        <v>316315.54073</v>
      </c>
      <c r="J37" s="98" t="n">
        <v>13332.27032</v>
      </c>
      <c r="K37" s="98" t="n">
        <v>20484.76183</v>
      </c>
      <c r="L37" s="98" t="n">
        <v>2506.53</v>
      </c>
      <c r="M37" s="98" t="n">
        <v>47466.27905</v>
      </c>
      <c r="N37" s="98" t="n">
        <v>41400.32696</v>
      </c>
      <c r="O37" s="98" t="n">
        <v>1363.02058</v>
      </c>
      <c r="P37" s="98" t="n">
        <v>23247.02608</v>
      </c>
      <c r="Q37" s="98" t="n">
        <v>15526.24191</v>
      </c>
      <c r="R37" s="98" t="n">
        <v>50.42478</v>
      </c>
      <c r="S37" s="98" t="n">
        <v>165376.88151</v>
      </c>
      <c r="T37" s="98" t="n">
        <v>2757.49427</v>
      </c>
      <c r="U37" s="98" t="n">
        <v>0</v>
      </c>
      <c r="V37" s="98" t="n">
        <v>0</v>
      </c>
      <c r="W37" s="98" t="n">
        <v>32</v>
      </c>
      <c r="X37" s="98" t="n">
        <v>0</v>
      </c>
      <c r="Y37" s="98" t="n">
        <v>39.82204</v>
      </c>
      <c r="Z37" s="98" t="n">
        <v>1242.75122</v>
      </c>
      <c r="AA37" s="98" t="n">
        <v>14162.82844</v>
      </c>
      <c r="AB37" s="98" t="n">
        <v>549.97908</v>
      </c>
      <c r="AC37" s="98" t="n">
        <v>0</v>
      </c>
      <c r="AD37" s="98" t="n">
        <v>8882.8481</v>
      </c>
      <c r="AE37" s="98" t="n">
        <v>0</v>
      </c>
      <c r="AF37" s="98" t="n">
        <v>27667.72315</v>
      </c>
      <c r="AG37" s="98" t="n">
        <v>509360.14539</v>
      </c>
      <c r="AH37" s="98" t="n">
        <v>448281.51216</v>
      </c>
      <c r="AI37" s="98" t="n">
        <v>36669.54322</v>
      </c>
      <c r="AJ37" s="98" t="n">
        <v>8882.8481</v>
      </c>
      <c r="AK37" s="98" t="n">
        <v>15526.24191</v>
      </c>
      <c r="AL37" s="96"/>
      <c r="AM37" s="54" t="n">
        <v>-8.00355337560177E-011</v>
      </c>
    </row>
    <row r="38" customFormat="false" ht="12.75" hidden="false" customHeight="true" outlineLevel="0" collapsed="false">
      <c r="B38" s="99" t="n">
        <v>1404</v>
      </c>
      <c r="C38" s="58" t="s">
        <v>125</v>
      </c>
      <c r="D38" s="49"/>
      <c r="E38" s="98" t="n">
        <v>2479.24075</v>
      </c>
      <c r="F38" s="98" t="n">
        <v>11608.44102</v>
      </c>
      <c r="G38" s="98" t="n">
        <v>54877.53658</v>
      </c>
      <c r="H38" s="98" t="n">
        <v>0</v>
      </c>
      <c r="I38" s="98" t="n">
        <v>68965.21835</v>
      </c>
      <c r="J38" s="98" t="n">
        <v>3487.2426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87488.04502</v>
      </c>
      <c r="R38" s="98" t="n">
        <v>0</v>
      </c>
      <c r="S38" s="98" t="n">
        <v>90975.28762</v>
      </c>
      <c r="T38" s="98" t="n">
        <v>70.36207</v>
      </c>
      <c r="U38" s="98" t="n">
        <v>1699.52712</v>
      </c>
      <c r="V38" s="98" t="n">
        <v>21134.95224</v>
      </c>
      <c r="W38" s="98" t="n">
        <v>0</v>
      </c>
      <c r="X38" s="98" t="n">
        <v>265.36372</v>
      </c>
      <c r="Y38" s="98" t="n">
        <v>198.88707</v>
      </c>
      <c r="Z38" s="98" t="n">
        <v>0</v>
      </c>
      <c r="AA38" s="98" t="n">
        <v>0</v>
      </c>
      <c r="AB38" s="98" t="n">
        <v>0</v>
      </c>
      <c r="AC38" s="98" t="n">
        <v>0</v>
      </c>
      <c r="AD38" s="98" t="n">
        <v>0</v>
      </c>
      <c r="AE38" s="98" t="n">
        <v>47182.33897</v>
      </c>
      <c r="AF38" s="98" t="n">
        <v>70551.43119</v>
      </c>
      <c r="AG38" s="98" t="n">
        <v>230491.93716</v>
      </c>
      <c r="AH38" s="98" t="n">
        <v>71000.47126</v>
      </c>
      <c r="AI38" s="98" t="n">
        <v>24821.08191</v>
      </c>
      <c r="AJ38" s="98" t="n">
        <v>0</v>
      </c>
      <c r="AK38" s="98" t="n">
        <v>134670.38399</v>
      </c>
      <c r="AL38" s="96"/>
      <c r="AM38" s="54" t="n">
        <v>0</v>
      </c>
    </row>
    <row r="39" customFormat="false" ht="12.75" hidden="false" customHeight="true" outlineLevel="0" collapsed="false">
      <c r="B39" s="99" t="n">
        <v>1405</v>
      </c>
      <c r="C39" s="58" t="s">
        <v>126</v>
      </c>
      <c r="D39" s="49"/>
      <c r="E39" s="98" t="n">
        <v>537.44119</v>
      </c>
      <c r="F39" s="98" t="n">
        <v>17597.38996</v>
      </c>
      <c r="G39" s="98" t="n">
        <v>12905.89185</v>
      </c>
      <c r="H39" s="98" t="n">
        <v>8249.41739</v>
      </c>
      <c r="I39" s="98" t="n">
        <v>39290.14039</v>
      </c>
      <c r="J39" s="98" t="n">
        <v>92.56758</v>
      </c>
      <c r="K39" s="98" t="n">
        <v>0</v>
      </c>
      <c r="L39" s="98" t="n">
        <v>0</v>
      </c>
      <c r="M39" s="98" t="n">
        <v>5257.74981</v>
      </c>
      <c r="N39" s="98" t="n">
        <v>0</v>
      </c>
      <c r="O39" s="98" t="n">
        <v>1722.36619</v>
      </c>
      <c r="P39" s="98" t="n">
        <v>0</v>
      </c>
      <c r="Q39" s="98" t="n">
        <v>0</v>
      </c>
      <c r="R39" s="98" t="n">
        <v>0</v>
      </c>
      <c r="S39" s="98" t="n">
        <v>7072.68358</v>
      </c>
      <c r="T39" s="98" t="n">
        <v>631.30861</v>
      </c>
      <c r="U39" s="98" t="n">
        <v>0</v>
      </c>
      <c r="V39" s="98" t="n">
        <v>0</v>
      </c>
      <c r="W39" s="98" t="n">
        <v>2186.5679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27.81217</v>
      </c>
      <c r="AC39" s="98" t="n">
        <v>0</v>
      </c>
      <c r="AD39" s="98" t="n">
        <v>0</v>
      </c>
      <c r="AE39" s="98" t="n">
        <v>136.06996</v>
      </c>
      <c r="AF39" s="98" t="n">
        <v>2981.75864</v>
      </c>
      <c r="AG39" s="98" t="n">
        <v>49344.58261</v>
      </c>
      <c r="AH39" s="98" t="n">
        <v>49115.94507</v>
      </c>
      <c r="AI39" s="98" t="n">
        <v>92.56758</v>
      </c>
      <c r="AJ39" s="98" t="n">
        <v>0</v>
      </c>
      <c r="AK39" s="98" t="n">
        <v>136.06996</v>
      </c>
      <c r="AL39" s="96"/>
      <c r="AM39" s="54" t="n">
        <v>-3.92219590139575E-012</v>
      </c>
    </row>
    <row r="40" customFormat="false" ht="12.75" hidden="false" customHeight="true" outlineLevel="0" collapsed="false">
      <c r="B40" s="99" t="n">
        <v>1406</v>
      </c>
      <c r="C40" s="58" t="s">
        <v>127</v>
      </c>
      <c r="D40" s="49"/>
      <c r="E40" s="98" t="n">
        <v>0</v>
      </c>
      <c r="F40" s="98" t="n">
        <v>5.94714</v>
      </c>
      <c r="G40" s="98" t="n">
        <v>1001.92195</v>
      </c>
      <c r="H40" s="98" t="n">
        <v>501.1005</v>
      </c>
      <c r="I40" s="98" t="n">
        <v>1508.96959</v>
      </c>
      <c r="J40" s="98" t="n">
        <v>18.63003</v>
      </c>
      <c r="K40" s="98" t="n">
        <v>537.46276</v>
      </c>
      <c r="L40" s="98" t="n">
        <v>0</v>
      </c>
      <c r="M40" s="98" t="n">
        <v>27.71514</v>
      </c>
      <c r="N40" s="98" t="n">
        <v>0</v>
      </c>
      <c r="O40" s="98" t="n">
        <v>11.14514</v>
      </c>
      <c r="P40" s="98" t="n">
        <v>0</v>
      </c>
      <c r="Q40" s="98" t="n">
        <v>0</v>
      </c>
      <c r="R40" s="98" t="n">
        <v>1307.74296</v>
      </c>
      <c r="S40" s="98" t="n">
        <v>1902.69603</v>
      </c>
      <c r="T40" s="98" t="n">
        <v>26.99919</v>
      </c>
      <c r="U40" s="98" t="n">
        <v>0</v>
      </c>
      <c r="V40" s="98" t="n">
        <v>1763.8122</v>
      </c>
      <c r="W40" s="98" t="n">
        <v>0</v>
      </c>
      <c r="X40" s="98" t="n">
        <v>0</v>
      </c>
      <c r="Y40" s="98" t="n">
        <v>0</v>
      </c>
      <c r="Z40" s="98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1790.81139</v>
      </c>
      <c r="AG40" s="98" t="n">
        <v>5202.47701</v>
      </c>
      <c r="AH40" s="98" t="n">
        <v>2112.29182</v>
      </c>
      <c r="AI40" s="98" t="n">
        <v>3090.18519</v>
      </c>
      <c r="AJ40" s="98" t="n">
        <v>0</v>
      </c>
      <c r="AK40" s="98" t="n">
        <v>0</v>
      </c>
      <c r="AL40" s="96"/>
      <c r="AM40" s="54" t="n">
        <v>-4.54747350886464E-013</v>
      </c>
    </row>
    <row r="41" customFormat="false" ht="12.75" hidden="false" customHeight="true" outlineLevel="0" collapsed="false">
      <c r="B41" s="99" t="n">
        <v>1407</v>
      </c>
      <c r="C41" s="58" t="s">
        <v>128</v>
      </c>
      <c r="D41" s="49"/>
      <c r="E41" s="98" t="n">
        <v>17.88698</v>
      </c>
      <c r="F41" s="98" t="n">
        <v>238.85788</v>
      </c>
      <c r="G41" s="98" t="n">
        <v>2353.81817</v>
      </c>
      <c r="H41" s="98" t="n">
        <v>300.17561</v>
      </c>
      <c r="I41" s="98" t="n">
        <v>2910.73864</v>
      </c>
      <c r="J41" s="98" t="n">
        <v>0</v>
      </c>
      <c r="K41" s="98" t="n">
        <v>0</v>
      </c>
      <c r="L41" s="98" t="n">
        <v>0</v>
      </c>
      <c r="M41" s="98" t="n">
        <v>6.82396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6.82396</v>
      </c>
      <c r="T41" s="98" t="n">
        <v>173.47819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  <c r="AD41" s="98" t="n">
        <v>0</v>
      </c>
      <c r="AE41" s="98" t="n">
        <v>0</v>
      </c>
      <c r="AF41" s="98" t="n">
        <v>173.47819</v>
      </c>
      <c r="AG41" s="98" t="n">
        <v>3091.04079</v>
      </c>
      <c r="AH41" s="98" t="n">
        <v>3091.04079</v>
      </c>
      <c r="AI41" s="98" t="n">
        <v>0</v>
      </c>
      <c r="AJ41" s="98" t="n">
        <v>0</v>
      </c>
      <c r="AK41" s="98" t="n">
        <v>0</v>
      </c>
      <c r="AL41" s="96"/>
      <c r="AM41" s="54" t="n">
        <v>0</v>
      </c>
    </row>
    <row r="42" customFormat="false" ht="12.75" hidden="false" customHeight="true" outlineLevel="0" collapsed="false">
      <c r="B42" s="99" t="n">
        <v>1408</v>
      </c>
      <c r="C42" s="58" t="s">
        <v>129</v>
      </c>
      <c r="D42" s="49"/>
      <c r="E42" s="98" t="n">
        <v>0</v>
      </c>
      <c r="F42" s="98" t="n">
        <v>855.83845</v>
      </c>
      <c r="G42" s="98" t="n">
        <v>0</v>
      </c>
      <c r="H42" s="98" t="n">
        <v>0</v>
      </c>
      <c r="I42" s="98" t="n">
        <v>855.83845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97.32656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  <c r="AD42" s="98" t="n">
        <v>0</v>
      </c>
      <c r="AE42" s="98" t="n">
        <v>40.47426</v>
      </c>
      <c r="AF42" s="98" t="n">
        <v>637.80082</v>
      </c>
      <c r="AG42" s="98" t="n">
        <v>1493.63927</v>
      </c>
      <c r="AH42" s="98" t="n">
        <v>855.83845</v>
      </c>
      <c r="AI42" s="98" t="n">
        <v>597.32656</v>
      </c>
      <c r="AJ42" s="98" t="n">
        <v>0</v>
      </c>
      <c r="AK42" s="98" t="n">
        <v>40.47426</v>
      </c>
      <c r="AL42" s="96"/>
      <c r="AM42" s="54" t="n">
        <v>7.105427357601E-014</v>
      </c>
    </row>
    <row r="43" customFormat="false" ht="12.75" hidden="false" customHeight="true" outlineLevel="0" collapsed="false">
      <c r="B43" s="99" t="n">
        <v>1411</v>
      </c>
      <c r="C43" s="58" t="s">
        <v>130</v>
      </c>
      <c r="D43" s="49"/>
      <c r="E43" s="98" t="n">
        <v>2698.87724</v>
      </c>
      <c r="F43" s="98" t="n">
        <v>5833.30181</v>
      </c>
      <c r="G43" s="98" t="n">
        <v>7295.5413</v>
      </c>
      <c r="H43" s="98" t="n">
        <v>5330.14996</v>
      </c>
      <c r="I43" s="98" t="n">
        <v>21157.87031</v>
      </c>
      <c r="J43" s="98" t="n">
        <v>4172.84302</v>
      </c>
      <c r="K43" s="98" t="n">
        <v>1264.01593</v>
      </c>
      <c r="L43" s="98" t="n">
        <v>1277.493</v>
      </c>
      <c r="M43" s="98" t="n">
        <v>2242.5491</v>
      </c>
      <c r="N43" s="98" t="n">
        <v>2190.73914</v>
      </c>
      <c r="O43" s="98" t="n">
        <v>953.75245</v>
      </c>
      <c r="P43" s="98" t="n">
        <v>389.71631</v>
      </c>
      <c r="Q43" s="98" t="n">
        <v>1391.97963</v>
      </c>
      <c r="R43" s="98" t="n">
        <v>0</v>
      </c>
      <c r="S43" s="98" t="n">
        <v>13883.08858</v>
      </c>
      <c r="T43" s="98" t="n">
        <v>372.91633</v>
      </c>
      <c r="U43" s="98" t="n">
        <v>612.91018</v>
      </c>
      <c r="V43" s="98" t="n">
        <v>0</v>
      </c>
      <c r="W43" s="98" t="n">
        <v>253.137</v>
      </c>
      <c r="X43" s="98" t="n">
        <v>179.01261</v>
      </c>
      <c r="Y43" s="98" t="n">
        <v>0</v>
      </c>
      <c r="Z43" s="98" t="n">
        <v>201.57366</v>
      </c>
      <c r="AA43" s="98" t="n">
        <v>397.21249</v>
      </c>
      <c r="AB43" s="98" t="n">
        <v>50</v>
      </c>
      <c r="AC43" s="98" t="n">
        <v>0</v>
      </c>
      <c r="AD43" s="98" t="n">
        <v>578.41717</v>
      </c>
      <c r="AE43" s="98" t="n">
        <v>84.86262</v>
      </c>
      <c r="AF43" s="98" t="n">
        <v>2730.04206</v>
      </c>
      <c r="AG43" s="98" t="n">
        <v>37771.00095</v>
      </c>
      <c r="AH43" s="98" t="n">
        <v>31153.1822</v>
      </c>
      <c r="AI43" s="98" t="n">
        <v>4562.55933</v>
      </c>
      <c r="AJ43" s="98" t="n">
        <v>578.41717</v>
      </c>
      <c r="AK43" s="98" t="n">
        <v>1476.84225</v>
      </c>
      <c r="AL43" s="96"/>
      <c r="AM43" s="54" t="n">
        <v>-5.00222085975111E-012</v>
      </c>
    </row>
    <row r="44" customFormat="false" ht="12.75" hidden="false" customHeight="true" outlineLevel="0" collapsed="false">
      <c r="B44" s="99" t="n">
        <v>1412</v>
      </c>
      <c r="C44" s="58" t="s">
        <v>131</v>
      </c>
      <c r="D44" s="49"/>
      <c r="E44" s="98" t="n">
        <v>1466.29741</v>
      </c>
      <c r="F44" s="98" t="n">
        <v>2644.71057</v>
      </c>
      <c r="G44" s="98" t="n">
        <v>5403.66417</v>
      </c>
      <c r="H44" s="98" t="n">
        <v>2407.69738</v>
      </c>
      <c r="I44" s="98" t="n">
        <v>11922.36953</v>
      </c>
      <c r="J44" s="98" t="n">
        <v>6560.15881</v>
      </c>
      <c r="K44" s="98" t="n">
        <v>776.052</v>
      </c>
      <c r="L44" s="98" t="n">
        <v>21.515</v>
      </c>
      <c r="M44" s="98" t="n">
        <v>1368.7612</v>
      </c>
      <c r="N44" s="98" t="n">
        <v>343.09505</v>
      </c>
      <c r="O44" s="98" t="n">
        <v>818.32832</v>
      </c>
      <c r="P44" s="98" t="n">
        <v>1642.215</v>
      </c>
      <c r="Q44" s="98" t="n">
        <v>415.9554</v>
      </c>
      <c r="R44" s="98" t="n">
        <v>15326.47599</v>
      </c>
      <c r="S44" s="98" t="n">
        <v>27272.55677</v>
      </c>
      <c r="T44" s="98" t="n">
        <v>1133.19603</v>
      </c>
      <c r="U44" s="98" t="n">
        <v>490.13443</v>
      </c>
      <c r="V44" s="98" t="n">
        <v>6764.30797</v>
      </c>
      <c r="W44" s="98" t="n">
        <v>0</v>
      </c>
      <c r="X44" s="98" t="n">
        <v>6.18972</v>
      </c>
      <c r="Y44" s="98" t="n">
        <v>0.84186</v>
      </c>
      <c r="Z44" s="98" t="n">
        <v>147.92742</v>
      </c>
      <c r="AA44" s="98" t="n">
        <v>247.89212</v>
      </c>
      <c r="AB44" s="98" t="n">
        <v>0</v>
      </c>
      <c r="AC44" s="98" t="n">
        <v>0</v>
      </c>
      <c r="AD44" s="98" t="n">
        <v>288.65559</v>
      </c>
      <c r="AE44" s="98" t="n">
        <v>0</v>
      </c>
      <c r="AF44" s="98" t="n">
        <v>9079.14514</v>
      </c>
      <c r="AG44" s="98" t="n">
        <v>48274.07144</v>
      </c>
      <c r="AH44" s="98" t="n">
        <v>17275.46082</v>
      </c>
      <c r="AI44" s="98" t="n">
        <v>30293.99963</v>
      </c>
      <c r="AJ44" s="98" t="n">
        <v>288.65559</v>
      </c>
      <c r="AK44" s="98" t="n">
        <v>415.9554</v>
      </c>
      <c r="AL44" s="96"/>
      <c r="AM44" s="54" t="n">
        <v>4.66116034658626E-012</v>
      </c>
    </row>
    <row r="45" customFormat="false" ht="12.75" hidden="false" customHeight="true" outlineLevel="0" collapsed="false">
      <c r="B45" s="99" t="n">
        <v>1413</v>
      </c>
      <c r="C45" s="58" t="s">
        <v>132</v>
      </c>
      <c r="D45" s="49"/>
      <c r="E45" s="98" t="n">
        <v>1751.17732</v>
      </c>
      <c r="F45" s="98" t="n">
        <v>249.40726</v>
      </c>
      <c r="G45" s="98" t="n">
        <v>2558.90302</v>
      </c>
      <c r="H45" s="98" t="n">
        <v>918.50412</v>
      </c>
      <c r="I45" s="98" t="n">
        <v>5477.99172</v>
      </c>
      <c r="J45" s="98" t="n">
        <v>484.27423</v>
      </c>
      <c r="K45" s="98" t="n">
        <v>46.06514</v>
      </c>
      <c r="L45" s="98" t="n">
        <v>97.017</v>
      </c>
      <c r="M45" s="98" t="n">
        <v>2292.19203</v>
      </c>
      <c r="N45" s="98" t="n">
        <v>856.08479</v>
      </c>
      <c r="O45" s="98" t="n">
        <v>57.30626</v>
      </c>
      <c r="P45" s="98" t="n">
        <v>362.95854</v>
      </c>
      <c r="Q45" s="98" t="n">
        <v>83.24765</v>
      </c>
      <c r="R45" s="98" t="n">
        <v>0</v>
      </c>
      <c r="S45" s="98" t="n">
        <v>4279.14564</v>
      </c>
      <c r="T45" s="98" t="n">
        <v>79.79712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148.42191</v>
      </c>
      <c r="AA45" s="98" t="n">
        <v>93.55102</v>
      </c>
      <c r="AB45" s="98" t="n">
        <v>135.18083</v>
      </c>
      <c r="AC45" s="98" t="n">
        <v>0</v>
      </c>
      <c r="AD45" s="98" t="n">
        <v>15.73511</v>
      </c>
      <c r="AE45" s="98" t="n">
        <v>0</v>
      </c>
      <c r="AF45" s="98" t="n">
        <v>472.68599</v>
      </c>
      <c r="AG45" s="98" t="n">
        <v>10229.82335</v>
      </c>
      <c r="AH45" s="98" t="n">
        <v>9283.60782</v>
      </c>
      <c r="AI45" s="98" t="n">
        <v>847.23277</v>
      </c>
      <c r="AJ45" s="98" t="n">
        <v>15.73511</v>
      </c>
      <c r="AK45" s="98" t="n">
        <v>83.24765</v>
      </c>
      <c r="AL45" s="96"/>
      <c r="AM45" s="54" t="n">
        <v>3.16902060149005E-012</v>
      </c>
    </row>
    <row r="46" customFormat="false" ht="12.75" hidden="false" customHeight="true" outlineLevel="0" collapsed="false">
      <c r="B46" s="99" t="n">
        <v>1414</v>
      </c>
      <c r="C46" s="58" t="s">
        <v>133</v>
      </c>
      <c r="D46" s="102"/>
      <c r="E46" s="98" t="n">
        <v>2.92442</v>
      </c>
      <c r="F46" s="98" t="n">
        <v>850.50334</v>
      </c>
      <c r="G46" s="98" t="n">
        <v>889.53904</v>
      </c>
      <c r="H46" s="98" t="n">
        <v>0</v>
      </c>
      <c r="I46" s="98" t="n">
        <v>1742.9668</v>
      </c>
      <c r="J46" s="98" t="n">
        <v>283.72737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3362.31551</v>
      </c>
      <c r="R46" s="98" t="n">
        <v>0</v>
      </c>
      <c r="S46" s="98" t="n">
        <v>3646.04288</v>
      </c>
      <c r="T46" s="98" t="n">
        <v>4.04313</v>
      </c>
      <c r="U46" s="98" t="n">
        <v>160.01235</v>
      </c>
      <c r="V46" s="98" t="n">
        <v>4257.83099</v>
      </c>
      <c r="W46" s="98" t="n">
        <v>0</v>
      </c>
      <c r="X46" s="98" t="n">
        <v>2.50541</v>
      </c>
      <c r="Y46" s="98" t="n">
        <v>7.01759</v>
      </c>
      <c r="Z46" s="98" t="n">
        <v>0</v>
      </c>
      <c r="AA46" s="98" t="n">
        <v>0</v>
      </c>
      <c r="AB46" s="98" t="n">
        <v>0</v>
      </c>
      <c r="AC46" s="98" t="n">
        <v>0</v>
      </c>
      <c r="AD46" s="98" t="n">
        <v>0</v>
      </c>
      <c r="AE46" s="98" t="n">
        <v>718.27697</v>
      </c>
      <c r="AF46" s="98" t="n">
        <v>5149.68644</v>
      </c>
      <c r="AG46" s="98" t="n">
        <v>10538.69612</v>
      </c>
      <c r="AH46" s="98" t="n">
        <v>1909.52769</v>
      </c>
      <c r="AI46" s="98" t="n">
        <v>4548.57595</v>
      </c>
      <c r="AJ46" s="98" t="n">
        <v>0</v>
      </c>
      <c r="AK46" s="98" t="n">
        <v>4080.59248</v>
      </c>
      <c r="AL46" s="96"/>
      <c r="AM46" s="54" t="n">
        <v>0</v>
      </c>
    </row>
    <row r="47" customFormat="false" ht="12.75" hidden="false" customHeight="true" outlineLevel="0" collapsed="false">
      <c r="B47" s="99" t="n">
        <v>1415</v>
      </c>
      <c r="C47" s="58" t="s">
        <v>134</v>
      </c>
      <c r="D47" s="49"/>
      <c r="E47" s="98" t="n">
        <v>27.44329</v>
      </c>
      <c r="F47" s="98" t="n">
        <v>50100.90567</v>
      </c>
      <c r="G47" s="98" t="n">
        <v>7578.58302</v>
      </c>
      <c r="H47" s="98" t="n">
        <v>26.85305</v>
      </c>
      <c r="I47" s="98" t="n">
        <v>57733.78503</v>
      </c>
      <c r="J47" s="98" t="n">
        <v>133.81993</v>
      </c>
      <c r="K47" s="98" t="n">
        <v>0</v>
      </c>
      <c r="L47" s="98" t="n">
        <v>0</v>
      </c>
      <c r="M47" s="98" t="n">
        <v>1302.62177</v>
      </c>
      <c r="N47" s="98" t="n">
        <v>0</v>
      </c>
      <c r="O47" s="98" t="n">
        <v>495.79116</v>
      </c>
      <c r="P47" s="98" t="n">
        <v>0</v>
      </c>
      <c r="Q47" s="98" t="n">
        <v>0</v>
      </c>
      <c r="R47" s="98" t="n">
        <v>0</v>
      </c>
      <c r="S47" s="98" t="n">
        <v>1932.23286</v>
      </c>
      <c r="T47" s="98" t="n">
        <v>0</v>
      </c>
      <c r="U47" s="98" t="n">
        <v>0</v>
      </c>
      <c r="V47" s="98" t="n">
        <v>0</v>
      </c>
      <c r="W47" s="98" t="n">
        <v>820.11071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231.84255</v>
      </c>
      <c r="AC47" s="98" t="n">
        <v>0</v>
      </c>
      <c r="AD47" s="98" t="n">
        <v>0</v>
      </c>
      <c r="AE47" s="98" t="n">
        <v>0</v>
      </c>
      <c r="AF47" s="98" t="n">
        <v>1051.95326</v>
      </c>
      <c r="AG47" s="98" t="n">
        <v>60717.97115</v>
      </c>
      <c r="AH47" s="98" t="n">
        <v>60584.15122</v>
      </c>
      <c r="AI47" s="98" t="n">
        <v>133.81993</v>
      </c>
      <c r="AJ47" s="98" t="n">
        <v>0</v>
      </c>
      <c r="AK47" s="98" t="n">
        <v>0</v>
      </c>
      <c r="AL47" s="96"/>
      <c r="AM47" s="54" t="n">
        <v>-2.1600499167107E-012</v>
      </c>
    </row>
    <row r="48" customFormat="false" ht="12.75" hidden="false" customHeight="true" outlineLevel="0" collapsed="false">
      <c r="B48" s="99" t="n">
        <v>1416</v>
      </c>
      <c r="C48" s="58" t="s">
        <v>135</v>
      </c>
      <c r="D48" s="49"/>
      <c r="E48" s="98" t="n">
        <v>0</v>
      </c>
      <c r="F48" s="98" t="n">
        <v>38.77029</v>
      </c>
      <c r="G48" s="98" t="n">
        <v>132.56942</v>
      </c>
      <c r="H48" s="98" t="n">
        <v>112.37396</v>
      </c>
      <c r="I48" s="98" t="n">
        <v>283.71367</v>
      </c>
      <c r="J48" s="98" t="n">
        <v>5.87348</v>
      </c>
      <c r="K48" s="98" t="n">
        <v>275.81795</v>
      </c>
      <c r="L48" s="98" t="n">
        <v>0</v>
      </c>
      <c r="M48" s="98" t="n">
        <v>0</v>
      </c>
      <c r="N48" s="98" t="n">
        <v>0</v>
      </c>
      <c r="O48" s="98" t="n">
        <v>18.33948</v>
      </c>
      <c r="P48" s="98" t="n">
        <v>0</v>
      </c>
      <c r="Q48" s="98" t="n">
        <v>0</v>
      </c>
      <c r="R48" s="98" t="n">
        <v>949.5028</v>
      </c>
      <c r="S48" s="98" t="n">
        <v>1249.53371</v>
      </c>
      <c r="T48" s="98" t="n">
        <v>2.37296</v>
      </c>
      <c r="U48" s="98" t="n">
        <v>0</v>
      </c>
      <c r="V48" s="98" t="n">
        <v>1127.79447</v>
      </c>
      <c r="W48" s="98" t="n">
        <v>0</v>
      </c>
      <c r="X48" s="98" t="n">
        <v>0</v>
      </c>
      <c r="Y48" s="98" t="n">
        <v>0</v>
      </c>
      <c r="Z48" s="98" t="n">
        <v>0</v>
      </c>
      <c r="AA48" s="98" t="n">
        <v>0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1130.16743</v>
      </c>
      <c r="AG48" s="98" t="n">
        <v>2663.41481</v>
      </c>
      <c r="AH48" s="98" t="n">
        <v>580.24406</v>
      </c>
      <c r="AI48" s="98" t="n">
        <v>2083.17075</v>
      </c>
      <c r="AJ48" s="98" t="n">
        <v>0</v>
      </c>
      <c r="AK48" s="98" t="n">
        <v>0</v>
      </c>
      <c r="AL48" s="96"/>
      <c r="AM48" s="54" t="n">
        <v>0</v>
      </c>
    </row>
    <row r="49" customFormat="false" ht="12.75" hidden="false" customHeight="true" outlineLevel="0" collapsed="false">
      <c r="B49" s="99" t="n">
        <v>1417</v>
      </c>
      <c r="C49" s="58" t="s">
        <v>136</v>
      </c>
      <c r="D49" s="49"/>
      <c r="E49" s="98" t="n">
        <v>2.23062</v>
      </c>
      <c r="F49" s="98" t="n">
        <v>93.18085</v>
      </c>
      <c r="G49" s="98" t="n">
        <v>164.16673</v>
      </c>
      <c r="H49" s="98" t="n">
        <v>0</v>
      </c>
      <c r="I49" s="98" t="n">
        <v>259.5782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  <c r="AD49" s="98" t="n">
        <v>0</v>
      </c>
      <c r="AE49" s="98" t="n">
        <v>0</v>
      </c>
      <c r="AF49" s="98" t="n">
        <v>0</v>
      </c>
      <c r="AG49" s="98" t="n">
        <v>259.5782</v>
      </c>
      <c r="AH49" s="98" t="n">
        <v>259.5782</v>
      </c>
      <c r="AI49" s="98" t="n">
        <v>0</v>
      </c>
      <c r="AJ49" s="98" t="n">
        <v>0</v>
      </c>
      <c r="AK49" s="98" t="n">
        <v>0</v>
      </c>
      <c r="AL49" s="96"/>
      <c r="AM49" s="54" t="n">
        <v>0</v>
      </c>
    </row>
    <row r="50" customFormat="false" ht="12.75" hidden="false" customHeight="true" outlineLevel="0" collapsed="false">
      <c r="B50" s="99" t="n">
        <v>1418</v>
      </c>
      <c r="C50" s="58" t="s">
        <v>137</v>
      </c>
      <c r="D50" s="49"/>
      <c r="E50" s="98" t="n">
        <v>0</v>
      </c>
      <c r="F50" s="98" t="n">
        <v>1438.83754</v>
      </c>
      <c r="G50" s="98" t="n">
        <v>0</v>
      </c>
      <c r="H50" s="98" t="n">
        <v>0</v>
      </c>
      <c r="I50" s="98" t="n">
        <v>1438.83754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353.05666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  <c r="AD50" s="98" t="n">
        <v>0</v>
      </c>
      <c r="AE50" s="98" t="n">
        <v>2.19293</v>
      </c>
      <c r="AF50" s="98" t="n">
        <v>355.24959</v>
      </c>
      <c r="AG50" s="98" t="n">
        <v>1794.08713</v>
      </c>
      <c r="AH50" s="98" t="n">
        <v>1438.83754</v>
      </c>
      <c r="AI50" s="98" t="n">
        <v>353.05666</v>
      </c>
      <c r="AJ50" s="98" t="n">
        <v>0</v>
      </c>
      <c r="AK50" s="98" t="n">
        <v>2.19293</v>
      </c>
      <c r="AL50" s="96"/>
      <c r="AM50" s="54" t="n">
        <v>-6.70574706873595E-014</v>
      </c>
    </row>
    <row r="51" customFormat="false" ht="12.75" hidden="false" customHeight="true" outlineLevel="0" collapsed="false">
      <c r="B51" s="99" t="n">
        <v>1421</v>
      </c>
      <c r="C51" s="58" t="s">
        <v>138</v>
      </c>
      <c r="D51" s="49"/>
      <c r="E51" s="98" t="n">
        <v>6384.33322</v>
      </c>
      <c r="F51" s="98" t="n">
        <v>14176.41193</v>
      </c>
      <c r="G51" s="98" t="n">
        <v>26354.41572</v>
      </c>
      <c r="H51" s="98" t="n">
        <v>5774.48066</v>
      </c>
      <c r="I51" s="98" t="n">
        <v>52689.64153</v>
      </c>
      <c r="J51" s="98" t="n">
        <v>4518.19861</v>
      </c>
      <c r="K51" s="98" t="n">
        <v>3246.96867</v>
      </c>
      <c r="L51" s="98" t="n">
        <v>405.533</v>
      </c>
      <c r="M51" s="98" t="n">
        <v>4994.68791</v>
      </c>
      <c r="N51" s="98" t="n">
        <v>2975.69484</v>
      </c>
      <c r="O51" s="98" t="n">
        <v>2903.32085</v>
      </c>
      <c r="P51" s="98" t="n">
        <v>980.64637</v>
      </c>
      <c r="Q51" s="98" t="n">
        <v>1120.26093</v>
      </c>
      <c r="R51" s="98" t="n">
        <v>0.002</v>
      </c>
      <c r="S51" s="98" t="n">
        <v>21145.31318</v>
      </c>
      <c r="T51" s="98" t="n">
        <v>291.17653</v>
      </c>
      <c r="U51" s="98" t="n">
        <v>503.98658</v>
      </c>
      <c r="V51" s="98" t="n">
        <v>0.002</v>
      </c>
      <c r="W51" s="98" t="n">
        <v>1379.76932</v>
      </c>
      <c r="X51" s="98" t="n">
        <v>354.35981</v>
      </c>
      <c r="Y51" s="98" t="n">
        <v>0</v>
      </c>
      <c r="Z51" s="98" t="n">
        <v>26.04386</v>
      </c>
      <c r="AA51" s="98" t="n">
        <v>253.96207</v>
      </c>
      <c r="AB51" s="98" t="n">
        <v>136.35332</v>
      </c>
      <c r="AC51" s="98" t="n">
        <v>15.175</v>
      </c>
      <c r="AD51" s="98" t="n">
        <v>571.37694</v>
      </c>
      <c r="AE51" s="98" t="n">
        <v>7.44609</v>
      </c>
      <c r="AF51" s="98" t="n">
        <v>3539.65152</v>
      </c>
      <c r="AG51" s="98" t="n">
        <v>77374.60623</v>
      </c>
      <c r="AH51" s="98" t="n">
        <v>70161.49829</v>
      </c>
      <c r="AI51" s="98" t="n">
        <v>5514.02398</v>
      </c>
      <c r="AJ51" s="98" t="n">
        <v>571.37694</v>
      </c>
      <c r="AK51" s="98" t="n">
        <v>1127.70702</v>
      </c>
      <c r="AL51" s="96"/>
      <c r="AM51" s="54" t="n">
        <v>0</v>
      </c>
    </row>
    <row r="52" customFormat="false" ht="12.75" hidden="false" customHeight="true" outlineLevel="0" collapsed="false">
      <c r="B52" s="99" t="n">
        <v>1422</v>
      </c>
      <c r="C52" s="58" t="s">
        <v>139</v>
      </c>
      <c r="D52" s="49"/>
      <c r="E52" s="98" t="n">
        <v>1558.93953</v>
      </c>
      <c r="F52" s="98" t="n">
        <v>4072.26115</v>
      </c>
      <c r="G52" s="98" t="n">
        <v>3273.0761</v>
      </c>
      <c r="H52" s="98" t="n">
        <v>2086.56133</v>
      </c>
      <c r="I52" s="98" t="n">
        <v>10990.83811</v>
      </c>
      <c r="J52" s="98" t="n">
        <v>6508.24895</v>
      </c>
      <c r="K52" s="98" t="n">
        <v>1178.72976</v>
      </c>
      <c r="L52" s="98" t="n">
        <v>30.18</v>
      </c>
      <c r="M52" s="98" t="n">
        <v>208.86654</v>
      </c>
      <c r="N52" s="98" t="n">
        <v>885.15363</v>
      </c>
      <c r="O52" s="98" t="n">
        <v>729.1568</v>
      </c>
      <c r="P52" s="98" t="n">
        <v>644.00825</v>
      </c>
      <c r="Q52" s="98" t="n">
        <v>536.4967</v>
      </c>
      <c r="R52" s="98" t="n">
        <v>5668.62763</v>
      </c>
      <c r="S52" s="98" t="n">
        <v>16389.46826</v>
      </c>
      <c r="T52" s="98" t="n">
        <v>329.09625</v>
      </c>
      <c r="U52" s="98" t="n">
        <v>411.44889</v>
      </c>
      <c r="V52" s="98" t="n">
        <v>2241.63871</v>
      </c>
      <c r="W52" s="98" t="n">
        <v>0</v>
      </c>
      <c r="X52" s="98" t="n">
        <v>46.36911</v>
      </c>
      <c r="Y52" s="98" t="n">
        <v>0.08077</v>
      </c>
      <c r="Z52" s="98" t="n">
        <v>60.69906</v>
      </c>
      <c r="AA52" s="98" t="n">
        <v>64.68274</v>
      </c>
      <c r="AB52" s="98" t="n">
        <v>0.027</v>
      </c>
      <c r="AC52" s="98" t="n">
        <v>106.048</v>
      </c>
      <c r="AD52" s="98" t="n">
        <v>214.01086</v>
      </c>
      <c r="AE52" s="98" t="n">
        <v>0</v>
      </c>
      <c r="AF52" s="98" t="n">
        <v>3474.10139</v>
      </c>
      <c r="AG52" s="98" t="n">
        <v>30854.40776</v>
      </c>
      <c r="AH52" s="98" t="n">
        <v>14935.24789</v>
      </c>
      <c r="AI52" s="98" t="n">
        <v>15168.65231</v>
      </c>
      <c r="AJ52" s="98" t="n">
        <v>214.01086</v>
      </c>
      <c r="AK52" s="98" t="n">
        <v>536.4967</v>
      </c>
      <c r="AL52" s="96"/>
      <c r="AM52" s="54" t="n">
        <v>-5.34328137291595E-012</v>
      </c>
    </row>
    <row r="53" customFormat="false" ht="12.75" hidden="false" customHeight="true" outlineLevel="0" collapsed="false">
      <c r="B53" s="99" t="n">
        <v>1423</v>
      </c>
      <c r="C53" s="58" t="s">
        <v>140</v>
      </c>
      <c r="D53" s="49"/>
      <c r="E53" s="98" t="n">
        <v>363.58123</v>
      </c>
      <c r="F53" s="98" t="n">
        <v>62.39644</v>
      </c>
      <c r="G53" s="98" t="n">
        <v>1237.49081</v>
      </c>
      <c r="H53" s="98" t="n">
        <v>1005.28275</v>
      </c>
      <c r="I53" s="98" t="n">
        <v>2668.75123</v>
      </c>
      <c r="J53" s="98" t="n">
        <v>180.05559</v>
      </c>
      <c r="K53" s="98" t="n">
        <v>1.21413</v>
      </c>
      <c r="L53" s="98" t="n">
        <v>15.015</v>
      </c>
      <c r="M53" s="98" t="n">
        <v>121.66766</v>
      </c>
      <c r="N53" s="98" t="n">
        <v>46.83199</v>
      </c>
      <c r="O53" s="98" t="n">
        <v>29.17336</v>
      </c>
      <c r="P53" s="98" t="n">
        <v>63.67169</v>
      </c>
      <c r="Q53" s="98" t="n">
        <v>6.07682</v>
      </c>
      <c r="R53" s="98" t="n">
        <v>0.002</v>
      </c>
      <c r="S53" s="98" t="n">
        <v>463.70824</v>
      </c>
      <c r="T53" s="98" t="n">
        <v>1.6650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87.8763</v>
      </c>
      <c r="AA53" s="98" t="n">
        <v>17.12713</v>
      </c>
      <c r="AB53" s="98" t="n">
        <v>5.80553</v>
      </c>
      <c r="AC53" s="98" t="n">
        <v>0</v>
      </c>
      <c r="AD53" s="98" t="n">
        <v>2.83769</v>
      </c>
      <c r="AE53" s="98" t="n">
        <v>0</v>
      </c>
      <c r="AF53" s="98" t="n">
        <v>115.31166</v>
      </c>
      <c r="AG53" s="98" t="n">
        <v>3247.77113</v>
      </c>
      <c r="AH53" s="98" t="n">
        <v>2995.12734</v>
      </c>
      <c r="AI53" s="98" t="n">
        <v>243.72928</v>
      </c>
      <c r="AJ53" s="98" t="n">
        <v>2.83769</v>
      </c>
      <c r="AK53" s="98" t="n">
        <v>6.07682</v>
      </c>
      <c r="AL53" s="96"/>
      <c r="AM53" s="54" t="n">
        <v>6.3948846218409E-014</v>
      </c>
    </row>
    <row r="54" customFormat="false" ht="12.75" hidden="false" customHeight="true" outlineLevel="0" collapsed="false">
      <c r="B54" s="99" t="n">
        <v>1424</v>
      </c>
      <c r="C54" s="58" t="s">
        <v>141</v>
      </c>
      <c r="D54" s="49"/>
      <c r="E54" s="98" t="n">
        <v>5.11131</v>
      </c>
      <c r="F54" s="98" t="n">
        <v>248.50692</v>
      </c>
      <c r="G54" s="98" t="n">
        <v>550.39233</v>
      </c>
      <c r="H54" s="98" t="n">
        <v>0</v>
      </c>
      <c r="I54" s="98" t="n">
        <v>804.01056</v>
      </c>
      <c r="J54" s="98" t="n">
        <v>244.57753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3052.25724</v>
      </c>
      <c r="R54" s="98" t="n">
        <v>0</v>
      </c>
      <c r="S54" s="98" t="n">
        <v>3296.83477</v>
      </c>
      <c r="T54" s="98" t="n">
        <v>0.66906</v>
      </c>
      <c r="U54" s="98" t="n">
        <v>46.5764</v>
      </c>
      <c r="V54" s="98" t="n">
        <v>1209.96779</v>
      </c>
      <c r="W54" s="98" t="n">
        <v>0</v>
      </c>
      <c r="X54" s="98" t="n">
        <v>2.01036</v>
      </c>
      <c r="Y54" s="98" t="n">
        <v>0.73877</v>
      </c>
      <c r="Z54" s="98" t="n">
        <v>0</v>
      </c>
      <c r="AA54" s="98" t="n">
        <v>0</v>
      </c>
      <c r="AB54" s="98" t="n">
        <v>0</v>
      </c>
      <c r="AC54" s="98" t="n">
        <v>0</v>
      </c>
      <c r="AD54" s="98" t="n">
        <v>0</v>
      </c>
      <c r="AE54" s="98" t="n">
        <v>268.10087</v>
      </c>
      <c r="AF54" s="98" t="n">
        <v>1528.06325</v>
      </c>
      <c r="AG54" s="98" t="n">
        <v>5628.90858</v>
      </c>
      <c r="AH54" s="98" t="n">
        <v>853.26638</v>
      </c>
      <c r="AI54" s="98" t="n">
        <v>1455.28409</v>
      </c>
      <c r="AJ54" s="98" t="n">
        <v>0</v>
      </c>
      <c r="AK54" s="98" t="n">
        <v>3320.35811</v>
      </c>
      <c r="AL54" s="96"/>
      <c r="AM54" s="54" t="n">
        <v>0</v>
      </c>
    </row>
    <row r="55" customFormat="false" ht="12.75" hidden="false" customHeight="true" outlineLevel="0" collapsed="false">
      <c r="B55" s="99" t="n">
        <v>1425</v>
      </c>
      <c r="C55" s="58" t="s">
        <v>142</v>
      </c>
      <c r="D55" s="49"/>
      <c r="E55" s="98" t="n">
        <v>59.5202</v>
      </c>
      <c r="F55" s="98" t="n">
        <v>1317.73275</v>
      </c>
      <c r="G55" s="98" t="n">
        <v>3043.58887</v>
      </c>
      <c r="H55" s="98" t="n">
        <v>3651.60244</v>
      </c>
      <c r="I55" s="98" t="n">
        <v>8072.44426</v>
      </c>
      <c r="J55" s="98" t="n">
        <v>242.45517</v>
      </c>
      <c r="K55" s="98" t="n">
        <v>0</v>
      </c>
      <c r="L55" s="98" t="n">
        <v>0</v>
      </c>
      <c r="M55" s="98" t="n">
        <v>1514.50317</v>
      </c>
      <c r="N55" s="98" t="n">
        <v>0</v>
      </c>
      <c r="O55" s="98" t="n">
        <v>105.23009</v>
      </c>
      <c r="P55" s="98" t="n">
        <v>0</v>
      </c>
      <c r="Q55" s="98" t="n">
        <v>0</v>
      </c>
      <c r="R55" s="98" t="n">
        <v>0</v>
      </c>
      <c r="S55" s="98" t="n">
        <v>1862.18843</v>
      </c>
      <c r="T55" s="98" t="n">
        <v>41.29114</v>
      </c>
      <c r="U55" s="98" t="n">
        <v>0</v>
      </c>
      <c r="V55" s="98" t="n">
        <v>0</v>
      </c>
      <c r="W55" s="98" t="n">
        <v>71.46643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294.30622</v>
      </c>
      <c r="AC55" s="98" t="n">
        <v>0</v>
      </c>
      <c r="AD55" s="98" t="n">
        <v>0</v>
      </c>
      <c r="AE55" s="98" t="n">
        <v>0</v>
      </c>
      <c r="AF55" s="98" t="n">
        <v>407.06379</v>
      </c>
      <c r="AG55" s="98" t="n">
        <v>10341.69648</v>
      </c>
      <c r="AH55" s="98" t="n">
        <v>10099.24131</v>
      </c>
      <c r="AI55" s="98" t="n">
        <v>242.45517</v>
      </c>
      <c r="AJ55" s="98" t="n">
        <v>0</v>
      </c>
      <c r="AK55" s="98" t="n">
        <v>0</v>
      </c>
      <c r="AL55" s="96"/>
      <c r="AM55" s="54" t="n">
        <v>1.08002495835535E-012</v>
      </c>
    </row>
    <row r="56" customFormat="false" ht="12.75" hidden="false" customHeight="true" outlineLevel="0" collapsed="false">
      <c r="B56" s="99" t="n">
        <v>1426</v>
      </c>
      <c r="C56" s="58" t="s">
        <v>143</v>
      </c>
      <c r="D56" s="49"/>
      <c r="E56" s="98" t="n">
        <v>0.45234</v>
      </c>
      <c r="F56" s="98" t="n">
        <v>25.85608</v>
      </c>
      <c r="G56" s="98" t="n">
        <v>60.20861</v>
      </c>
      <c r="H56" s="98" t="n">
        <v>90.47977</v>
      </c>
      <c r="I56" s="98" t="n">
        <v>176.9968</v>
      </c>
      <c r="J56" s="98" t="n">
        <v>23.36475</v>
      </c>
      <c r="K56" s="98" t="n">
        <v>405.63252</v>
      </c>
      <c r="L56" s="98" t="n">
        <v>0</v>
      </c>
      <c r="M56" s="98" t="n">
        <v>0</v>
      </c>
      <c r="N56" s="98" t="n">
        <v>0</v>
      </c>
      <c r="O56" s="98" t="n">
        <v>13.36968</v>
      </c>
      <c r="P56" s="98" t="n">
        <v>10.0095</v>
      </c>
      <c r="Q56" s="98" t="n">
        <v>0</v>
      </c>
      <c r="R56" s="98" t="n">
        <v>391.67418</v>
      </c>
      <c r="S56" s="98" t="n">
        <v>844.05063</v>
      </c>
      <c r="T56" s="98" t="n">
        <v>4.10029</v>
      </c>
      <c r="U56" s="98" t="n">
        <v>0</v>
      </c>
      <c r="V56" s="98" t="n">
        <v>163.67578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  <c r="AD56" s="98" t="n">
        <v>0</v>
      </c>
      <c r="AE56" s="98" t="n">
        <v>0</v>
      </c>
      <c r="AF56" s="98" t="n">
        <v>167.77607</v>
      </c>
      <c r="AG56" s="98" t="n">
        <v>1188.8235</v>
      </c>
      <c r="AH56" s="98" t="n">
        <v>600.09929</v>
      </c>
      <c r="AI56" s="98" t="n">
        <v>588.72421</v>
      </c>
      <c r="AJ56" s="98" t="n">
        <v>0</v>
      </c>
      <c r="AK56" s="98" t="n">
        <v>0</v>
      </c>
      <c r="AL56" s="96"/>
      <c r="AM56" s="54" t="n">
        <v>0</v>
      </c>
    </row>
    <row r="57" customFormat="false" ht="12.75" hidden="false" customHeight="true" outlineLevel="0" collapsed="false">
      <c r="B57" s="99" t="n">
        <v>1427</v>
      </c>
      <c r="C57" s="58" t="s">
        <v>144</v>
      </c>
      <c r="D57" s="49"/>
      <c r="E57" s="98" t="n">
        <v>0.17829</v>
      </c>
      <c r="F57" s="98" t="n">
        <v>12.50016</v>
      </c>
      <c r="G57" s="98" t="n">
        <v>79.45376</v>
      </c>
      <c r="H57" s="98" t="n">
        <v>0.001</v>
      </c>
      <c r="I57" s="98" t="n">
        <v>92.13321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.001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  <c r="AD57" s="98" t="n">
        <v>0</v>
      </c>
      <c r="AE57" s="98" t="n">
        <v>0</v>
      </c>
      <c r="AF57" s="98" t="n">
        <v>0.001</v>
      </c>
      <c r="AG57" s="98" t="n">
        <v>92.13421</v>
      </c>
      <c r="AH57" s="98" t="n">
        <v>92.13421</v>
      </c>
      <c r="AI57" s="98" t="n">
        <v>0</v>
      </c>
      <c r="AJ57" s="98" t="n">
        <v>0</v>
      </c>
      <c r="AK57" s="98" t="n">
        <v>0</v>
      </c>
      <c r="AL57" s="96"/>
      <c r="AM57" s="54" t="n">
        <v>0</v>
      </c>
    </row>
    <row r="58" customFormat="false" ht="12.75" hidden="false" customHeight="true" outlineLevel="0" collapsed="false">
      <c r="B58" s="99" t="n">
        <v>1428</v>
      </c>
      <c r="C58" s="58" t="s">
        <v>145</v>
      </c>
      <c r="D58" s="49"/>
      <c r="E58" s="98" t="n">
        <v>0</v>
      </c>
      <c r="F58" s="98" t="n">
        <v>113.1607</v>
      </c>
      <c r="G58" s="98" t="n">
        <v>0</v>
      </c>
      <c r="H58" s="98" t="n">
        <v>0</v>
      </c>
      <c r="I58" s="98" t="n">
        <v>113.1607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0.54908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  <c r="AD58" s="98" t="n">
        <v>0</v>
      </c>
      <c r="AE58" s="98" t="n">
        <v>1.11084</v>
      </c>
      <c r="AF58" s="98" t="n">
        <v>51.65992</v>
      </c>
      <c r="AG58" s="98" t="n">
        <v>164.82062</v>
      </c>
      <c r="AH58" s="98" t="n">
        <v>113.1607</v>
      </c>
      <c r="AI58" s="98" t="n">
        <v>50.54908</v>
      </c>
      <c r="AJ58" s="98" t="n">
        <v>0</v>
      </c>
      <c r="AK58" s="98" t="n">
        <v>1.11084</v>
      </c>
      <c r="AL58" s="96"/>
      <c r="AM58" s="54" t="n">
        <v>-3.77475828372553E-015</v>
      </c>
    </row>
    <row r="59" customFormat="false" ht="12.75" hidden="false" customHeight="true" outlineLevel="0" collapsed="false">
      <c r="B59" s="99" t="n">
        <v>1499</v>
      </c>
      <c r="C59" s="61" t="s">
        <v>56</v>
      </c>
      <c r="D59" s="62"/>
      <c r="E59" s="98" t="n">
        <v>-18628.60355</v>
      </c>
      <c r="F59" s="98" t="n">
        <v>-126960.10155</v>
      </c>
      <c r="G59" s="98" t="n">
        <v>-85008.06327</v>
      </c>
      <c r="H59" s="98" t="n">
        <v>-27362.01108</v>
      </c>
      <c r="I59" s="98" t="n">
        <v>-257958.77945</v>
      </c>
      <c r="J59" s="98" t="n">
        <v>-15261.54041</v>
      </c>
      <c r="K59" s="98" t="n">
        <v>-14564.64579</v>
      </c>
      <c r="L59" s="98" t="n">
        <v>-4066.194</v>
      </c>
      <c r="M59" s="98" t="n">
        <v>-9623.25122</v>
      </c>
      <c r="N59" s="98" t="n">
        <v>-11550.3365</v>
      </c>
      <c r="O59" s="98" t="n">
        <v>-4133.06842</v>
      </c>
      <c r="P59" s="98" t="n">
        <v>-3501.32527</v>
      </c>
      <c r="Q59" s="98" t="n">
        <v>-8201.01332</v>
      </c>
      <c r="R59" s="98" t="n">
        <v>-7003.61854</v>
      </c>
      <c r="S59" s="98" t="n">
        <v>-77904.99347</v>
      </c>
      <c r="T59" s="98" t="n">
        <v>-1431.22137</v>
      </c>
      <c r="U59" s="98" t="n">
        <v>-733.94171</v>
      </c>
      <c r="V59" s="98" t="n">
        <v>-4701.88247</v>
      </c>
      <c r="W59" s="98" t="n">
        <v>-3165.59958</v>
      </c>
      <c r="X59" s="98" t="n">
        <v>-618.41837</v>
      </c>
      <c r="Y59" s="98" t="n">
        <v>-4.89916</v>
      </c>
      <c r="Z59" s="98" t="n">
        <v>-235.40896</v>
      </c>
      <c r="AA59" s="98" t="n">
        <v>-2639.65932</v>
      </c>
      <c r="AB59" s="98" t="n">
        <v>-1247.92217</v>
      </c>
      <c r="AC59" s="98" t="n">
        <v>-199.296</v>
      </c>
      <c r="AD59" s="98" t="n">
        <v>-742.57873</v>
      </c>
      <c r="AE59" s="98" t="n">
        <v>-2775.98227</v>
      </c>
      <c r="AF59" s="98" t="n">
        <v>-18496.81011</v>
      </c>
      <c r="AG59" s="98" t="n">
        <v>-354360.58303</v>
      </c>
      <c r="AH59" s="98" t="n">
        <v>-311968.44686</v>
      </c>
      <c r="AI59" s="98" t="n">
        <v>-30672.56185</v>
      </c>
      <c r="AJ59" s="98" t="n">
        <v>-742.57873</v>
      </c>
      <c r="AK59" s="98" t="n">
        <v>-10976.99559</v>
      </c>
      <c r="AL59" s="96"/>
      <c r="AM59" s="54" t="n">
        <v>-1.30967237055302E-010</v>
      </c>
    </row>
    <row r="60" customFormat="false" ht="12.75" hidden="false" customHeight="true" outlineLevel="0" collapsed="false">
      <c r="B60" s="99" t="n">
        <v>149905</v>
      </c>
      <c r="C60" s="61" t="s">
        <v>50</v>
      </c>
      <c r="D60" s="62"/>
      <c r="E60" s="98" t="n">
        <v>-13732.2073</v>
      </c>
      <c r="F60" s="98" t="n">
        <v>-20913.07856</v>
      </c>
      <c r="G60" s="98" t="n">
        <v>-40696.94309</v>
      </c>
      <c r="H60" s="98" t="n">
        <v>-13254.45406</v>
      </c>
      <c r="I60" s="98" t="n">
        <v>-88596.68301</v>
      </c>
      <c r="J60" s="98" t="n">
        <v>-5698.48389</v>
      </c>
      <c r="K60" s="98" t="n">
        <v>-9161.20939</v>
      </c>
      <c r="L60" s="98" t="n">
        <v>-3236.847</v>
      </c>
      <c r="M60" s="98" t="n">
        <v>-5507.58386</v>
      </c>
      <c r="N60" s="98" t="n">
        <v>-9544.41836</v>
      </c>
      <c r="O60" s="98" t="n">
        <v>-2536.06706</v>
      </c>
      <c r="P60" s="98" t="n">
        <v>-1216.45698</v>
      </c>
      <c r="Q60" s="98" t="n">
        <v>-2695.47558</v>
      </c>
      <c r="R60" s="98" t="n">
        <v>-0.81229</v>
      </c>
      <c r="S60" s="98" t="n">
        <v>-39597.35441</v>
      </c>
      <c r="T60" s="98" t="n">
        <v>-483.26948</v>
      </c>
      <c r="U60" s="98" t="n">
        <v>-447.241</v>
      </c>
      <c r="V60" s="98" t="n">
        <v>-12.50977</v>
      </c>
      <c r="W60" s="98" t="n">
        <v>-1774.61528</v>
      </c>
      <c r="X60" s="98" t="n">
        <v>-528.43394</v>
      </c>
      <c r="Y60" s="98" t="n">
        <v>-0.45068</v>
      </c>
      <c r="Z60" s="98" t="n">
        <v>-80.05898</v>
      </c>
      <c r="AA60" s="98" t="n">
        <v>-1880.32613</v>
      </c>
      <c r="AB60" s="98" t="n">
        <v>-579.82556</v>
      </c>
      <c r="AC60" s="98" t="n">
        <v>-22.195</v>
      </c>
      <c r="AD60" s="98" t="n">
        <v>-355.51226</v>
      </c>
      <c r="AE60" s="98" t="n">
        <v>-335.61099</v>
      </c>
      <c r="AF60" s="98" t="n">
        <v>-6500.04907</v>
      </c>
      <c r="AG60" s="98" t="n">
        <v>-134694.08649</v>
      </c>
      <c r="AH60" s="98" t="n">
        <v>-124356.57905</v>
      </c>
      <c r="AI60" s="98" t="n">
        <v>-6950.90861</v>
      </c>
      <c r="AJ60" s="98" t="n">
        <v>-355.51226</v>
      </c>
      <c r="AK60" s="98" t="n">
        <v>-3031.08657</v>
      </c>
      <c r="AL60" s="96"/>
      <c r="AM60" s="54" t="n">
        <v>0</v>
      </c>
    </row>
    <row r="61" customFormat="false" ht="12.75" hidden="false" customHeight="true" outlineLevel="0" collapsed="false">
      <c r="B61" s="99" t="n">
        <v>149910</v>
      </c>
      <c r="C61" s="61" t="s">
        <v>51</v>
      </c>
      <c r="D61" s="62"/>
      <c r="E61" s="98" t="n">
        <v>-3315.65442</v>
      </c>
      <c r="F61" s="98" t="n">
        <v>-4627.68126</v>
      </c>
      <c r="G61" s="98" t="n">
        <v>-5705.99124</v>
      </c>
      <c r="H61" s="98" t="n">
        <v>-2489.44498</v>
      </c>
      <c r="I61" s="98" t="n">
        <v>-16138.7719</v>
      </c>
      <c r="J61" s="98" t="n">
        <v>-8588.72422</v>
      </c>
      <c r="K61" s="98" t="n">
        <v>-1479.13637</v>
      </c>
      <c r="L61" s="98" t="n">
        <v>-61.81</v>
      </c>
      <c r="M61" s="98" t="n">
        <v>-693.39921</v>
      </c>
      <c r="N61" s="98" t="n">
        <v>-899</v>
      </c>
      <c r="O61" s="98" t="n">
        <v>-892.71552</v>
      </c>
      <c r="P61" s="98" t="n">
        <v>-1644.67652</v>
      </c>
      <c r="Q61" s="98" t="n">
        <v>-945.00036</v>
      </c>
      <c r="R61" s="98" t="n">
        <v>-6132.97638</v>
      </c>
      <c r="S61" s="98" t="n">
        <v>-21337.43858</v>
      </c>
      <c r="T61" s="98" t="n">
        <v>-590.79733</v>
      </c>
      <c r="U61" s="98" t="n">
        <v>-229.06965</v>
      </c>
      <c r="V61" s="98" t="n">
        <v>-2385.57451</v>
      </c>
      <c r="W61" s="98" t="n">
        <v>0</v>
      </c>
      <c r="X61" s="98" t="n">
        <v>-86.28984</v>
      </c>
      <c r="Y61" s="98" t="n">
        <v>-1.57922</v>
      </c>
      <c r="Z61" s="98" t="n">
        <v>-89.9869</v>
      </c>
      <c r="AA61" s="98" t="n">
        <v>-333.66</v>
      </c>
      <c r="AB61" s="98" t="n">
        <v>-1.81729</v>
      </c>
      <c r="AC61" s="98" t="n">
        <v>-177.101</v>
      </c>
      <c r="AD61" s="98" t="n">
        <v>-295.99124</v>
      </c>
      <c r="AE61" s="98" t="n">
        <v>0</v>
      </c>
      <c r="AF61" s="98" t="n">
        <v>-4191.86698</v>
      </c>
      <c r="AG61" s="98" t="n">
        <v>-41668.07746</v>
      </c>
      <c r="AH61" s="98" t="n">
        <v>-21496.45401</v>
      </c>
      <c r="AI61" s="98" t="n">
        <v>-18930.63185</v>
      </c>
      <c r="AJ61" s="98" t="n">
        <v>-295.99124</v>
      </c>
      <c r="AK61" s="98" t="n">
        <v>-945.00036</v>
      </c>
      <c r="AL61" s="96"/>
      <c r="AM61" s="54" t="n">
        <v>2.50111042987555E-012</v>
      </c>
    </row>
    <row r="62" customFormat="false" ht="12.75" hidden="false" customHeight="true" outlineLevel="0" collapsed="false">
      <c r="B62" s="99" t="n">
        <v>149915</v>
      </c>
      <c r="C62" s="61" t="s">
        <v>52</v>
      </c>
      <c r="D62" s="62"/>
      <c r="E62" s="98" t="n">
        <v>-1205.56795</v>
      </c>
      <c r="F62" s="98" t="n">
        <v>-690.72264</v>
      </c>
      <c r="G62" s="98" t="n">
        <v>-2728.42235</v>
      </c>
      <c r="H62" s="98" t="n">
        <v>-1372.98921</v>
      </c>
      <c r="I62" s="98" t="n">
        <v>-5997.70215</v>
      </c>
      <c r="J62" s="98" t="n">
        <v>-264.76207</v>
      </c>
      <c r="K62" s="98" t="n">
        <v>-207.2234</v>
      </c>
      <c r="L62" s="98" t="n">
        <v>-167.537</v>
      </c>
      <c r="M62" s="98" t="n">
        <v>-1097.67062</v>
      </c>
      <c r="N62" s="98" t="n">
        <v>-656.91814</v>
      </c>
      <c r="O62" s="98" t="n">
        <v>-48.97878</v>
      </c>
      <c r="P62" s="98" t="n">
        <v>-391.52394</v>
      </c>
      <c r="Q62" s="98" t="n">
        <v>-204.66708</v>
      </c>
      <c r="R62" s="98" t="n">
        <v>-0.50625</v>
      </c>
      <c r="S62" s="98" t="n">
        <v>-3039.78728</v>
      </c>
      <c r="T62" s="98" t="n">
        <v>-43.87215</v>
      </c>
      <c r="U62" s="98" t="n">
        <v>0</v>
      </c>
      <c r="V62" s="98" t="n">
        <v>0</v>
      </c>
      <c r="W62" s="98" t="n">
        <v>-0.32</v>
      </c>
      <c r="X62" s="98" t="n">
        <v>0</v>
      </c>
      <c r="Y62" s="98" t="n">
        <v>-0.4</v>
      </c>
      <c r="Z62" s="98" t="n">
        <v>-65.36308</v>
      </c>
      <c r="AA62" s="98" t="n">
        <v>-256.51271</v>
      </c>
      <c r="AB62" s="98" t="n">
        <v>-126.22532</v>
      </c>
      <c r="AC62" s="98" t="n">
        <v>0</v>
      </c>
      <c r="AD62" s="98" t="n">
        <v>-91.07523</v>
      </c>
      <c r="AE62" s="98" t="n">
        <v>0</v>
      </c>
      <c r="AF62" s="98" t="n">
        <v>-583.76849</v>
      </c>
      <c r="AG62" s="98" t="n">
        <v>-9621.25792</v>
      </c>
      <c r="AH62" s="98" t="n">
        <v>-8668.32335</v>
      </c>
      <c r="AI62" s="98" t="n">
        <v>-657.19226</v>
      </c>
      <c r="AJ62" s="98" t="n">
        <v>-91.07523</v>
      </c>
      <c r="AK62" s="98" t="n">
        <v>-204.66708</v>
      </c>
      <c r="AL62" s="96"/>
      <c r="AM62" s="54" t="n">
        <v>-3.06954461848363E-012</v>
      </c>
    </row>
    <row r="63" customFormat="false" ht="12.75" hidden="false" customHeight="true" outlineLevel="0" collapsed="false">
      <c r="B63" s="99" t="n">
        <v>149920</v>
      </c>
      <c r="C63" s="61" t="s">
        <v>53</v>
      </c>
      <c r="D63" s="62"/>
      <c r="E63" s="98" t="n">
        <v>-30.088</v>
      </c>
      <c r="F63" s="98" t="n">
        <v>-541.17151</v>
      </c>
      <c r="G63" s="98" t="n">
        <v>-1054.40425</v>
      </c>
      <c r="H63" s="98" t="n">
        <v>0</v>
      </c>
      <c r="I63" s="98" t="n">
        <v>-1625.66376</v>
      </c>
      <c r="J63" s="98" t="n">
        <v>-390.82321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-4355.8703</v>
      </c>
      <c r="R63" s="98" t="n">
        <v>0</v>
      </c>
      <c r="S63" s="98" t="n">
        <v>-4746.69351</v>
      </c>
      <c r="T63" s="98" t="n">
        <v>-0.93923</v>
      </c>
      <c r="U63" s="98" t="n">
        <v>-57.63106</v>
      </c>
      <c r="V63" s="98" t="n">
        <v>-1148.88209</v>
      </c>
      <c r="W63" s="98" t="n">
        <v>0</v>
      </c>
      <c r="X63" s="98" t="n">
        <v>-3.69459</v>
      </c>
      <c r="Y63" s="98" t="n">
        <v>-2.46926</v>
      </c>
      <c r="Z63" s="98" t="n">
        <v>0</v>
      </c>
      <c r="AA63" s="98" t="n">
        <v>0</v>
      </c>
      <c r="AB63" s="98" t="n">
        <v>0</v>
      </c>
      <c r="AC63" s="98" t="n">
        <v>0</v>
      </c>
      <c r="AD63" s="98" t="n">
        <v>0</v>
      </c>
      <c r="AE63" s="98" t="n">
        <v>-1634.22953</v>
      </c>
      <c r="AF63" s="98" t="n">
        <v>-2847.84576</v>
      </c>
      <c r="AG63" s="98" t="n">
        <v>-9220.20303</v>
      </c>
      <c r="AH63" s="98" t="n">
        <v>-1687.92864</v>
      </c>
      <c r="AI63" s="98" t="n">
        <v>-1542.17456</v>
      </c>
      <c r="AJ63" s="98" t="n">
        <v>0</v>
      </c>
      <c r="AK63" s="98" t="n">
        <v>-5990.09983</v>
      </c>
      <c r="AL63" s="96"/>
      <c r="AM63" s="54" t="n">
        <v>0</v>
      </c>
    </row>
    <row r="64" customFormat="false" ht="12.75" hidden="false" customHeight="true" outlineLevel="0" collapsed="false">
      <c r="B64" s="99" t="n">
        <v>149925</v>
      </c>
      <c r="C64" s="61" t="s">
        <v>54</v>
      </c>
      <c r="D64" s="62"/>
      <c r="E64" s="98" t="n">
        <v>-49.74257</v>
      </c>
      <c r="F64" s="98" t="n">
        <v>-52887.01002</v>
      </c>
      <c r="G64" s="98" t="n">
        <v>-11462.45834</v>
      </c>
      <c r="H64" s="98" t="n">
        <v>-5703.04855</v>
      </c>
      <c r="I64" s="98" t="n">
        <v>-70102.25948</v>
      </c>
      <c r="J64" s="98" t="n">
        <v>-318.74702</v>
      </c>
      <c r="K64" s="98" t="n">
        <v>-601.531</v>
      </c>
      <c r="L64" s="98" t="n">
        <v>0</v>
      </c>
      <c r="M64" s="98" t="n">
        <v>-2324.59753</v>
      </c>
      <c r="N64" s="98" t="n">
        <v>0</v>
      </c>
      <c r="O64" s="98" t="n">
        <v>-655.30706</v>
      </c>
      <c r="P64" s="98" t="n">
        <v>-10.0095</v>
      </c>
      <c r="Q64" s="98" t="n">
        <v>0</v>
      </c>
      <c r="R64" s="98" t="n">
        <v>-869.32362</v>
      </c>
      <c r="S64" s="98" t="n">
        <v>-4779.51573</v>
      </c>
      <c r="T64" s="98" t="n">
        <v>-107.48245</v>
      </c>
      <c r="U64" s="98" t="n">
        <v>0</v>
      </c>
      <c r="V64" s="98" t="n">
        <v>-971.14127</v>
      </c>
      <c r="W64" s="98" t="n">
        <v>-1390.6643</v>
      </c>
      <c r="X64" s="98" t="n">
        <v>0</v>
      </c>
      <c r="Y64" s="98" t="n">
        <v>0</v>
      </c>
      <c r="Z64" s="98" t="n">
        <v>0</v>
      </c>
      <c r="AA64" s="98" t="n">
        <v>0</v>
      </c>
      <c r="AB64" s="98" t="n">
        <v>-540.054</v>
      </c>
      <c r="AC64" s="98" t="n">
        <v>0</v>
      </c>
      <c r="AD64" s="98" t="n">
        <v>0</v>
      </c>
      <c r="AE64" s="98" t="n">
        <v>-89.70919</v>
      </c>
      <c r="AF64" s="98" t="n">
        <v>-3099.05121</v>
      </c>
      <c r="AG64" s="98" t="n">
        <v>-77980.82642</v>
      </c>
      <c r="AH64" s="98" t="n">
        <v>-75721.89582</v>
      </c>
      <c r="AI64" s="98" t="n">
        <v>-2169.22141</v>
      </c>
      <c r="AJ64" s="98" t="n">
        <v>0</v>
      </c>
      <c r="AK64" s="98" t="n">
        <v>-89.70919</v>
      </c>
      <c r="AL64" s="96"/>
      <c r="AM64" s="54" t="n">
        <v>7.24753590475302E-012</v>
      </c>
    </row>
    <row r="65" customFormat="false" ht="12.75" hidden="false" customHeight="true" outlineLevel="0" collapsed="false">
      <c r="B65" s="99" t="n">
        <v>149930</v>
      </c>
      <c r="C65" s="61" t="s">
        <v>55</v>
      </c>
      <c r="D65" s="62"/>
      <c r="E65" s="98" t="n">
        <v>-295.34331</v>
      </c>
      <c r="F65" s="98" t="n">
        <v>-47300.43756</v>
      </c>
      <c r="G65" s="98" t="n">
        <v>-23359.844</v>
      </c>
      <c r="H65" s="98" t="n">
        <v>-4542.07428</v>
      </c>
      <c r="I65" s="98" t="n">
        <v>-75497.69915</v>
      </c>
      <c r="J65" s="98" t="n">
        <v>0</v>
      </c>
      <c r="K65" s="98" t="n">
        <v>-3115.54563</v>
      </c>
      <c r="L65" s="98" t="n">
        <v>-600</v>
      </c>
      <c r="M65" s="98" t="n">
        <v>0</v>
      </c>
      <c r="N65" s="98" t="n">
        <v>-450</v>
      </c>
      <c r="O65" s="98" t="n">
        <v>0</v>
      </c>
      <c r="P65" s="98" t="n">
        <v>-238.65833</v>
      </c>
      <c r="Q65" s="98" t="n">
        <v>0</v>
      </c>
      <c r="R65" s="98" t="n">
        <v>0</v>
      </c>
      <c r="S65" s="98" t="n">
        <v>-4404.20396</v>
      </c>
      <c r="T65" s="98" t="n">
        <v>-204.86073</v>
      </c>
      <c r="U65" s="98" t="n">
        <v>0</v>
      </c>
      <c r="V65" s="98" t="n">
        <v>-183.77483</v>
      </c>
      <c r="W65" s="98" t="n">
        <v>0</v>
      </c>
      <c r="X65" s="98" t="n">
        <v>0</v>
      </c>
      <c r="Y65" s="98" t="n">
        <v>0</v>
      </c>
      <c r="Z65" s="98" t="n">
        <v>0</v>
      </c>
      <c r="AA65" s="98" t="n">
        <v>-169.16048</v>
      </c>
      <c r="AB65" s="98" t="n">
        <v>0</v>
      </c>
      <c r="AC65" s="98" t="n">
        <v>0</v>
      </c>
      <c r="AD65" s="98" t="n">
        <v>0</v>
      </c>
      <c r="AE65" s="98" t="n">
        <v>-716.43256</v>
      </c>
      <c r="AF65" s="98" t="n">
        <v>-1274.2286</v>
      </c>
      <c r="AG65" s="98" t="n">
        <v>-81176.13171</v>
      </c>
      <c r="AH65" s="98" t="n">
        <v>-80037.26599</v>
      </c>
      <c r="AI65" s="98" t="n">
        <v>-422.43316</v>
      </c>
      <c r="AJ65" s="98" t="n">
        <v>0</v>
      </c>
      <c r="AK65" s="98" t="n">
        <v>-716.43256</v>
      </c>
      <c r="AL65" s="96"/>
      <c r="AM65" s="54" t="n">
        <v>-1.59161572810262E-012</v>
      </c>
    </row>
    <row r="66" customFormat="false" ht="12.75" hidden="false" customHeight="true" outlineLevel="0" collapsed="false">
      <c r="B66" s="99"/>
      <c r="C66" s="53" t="s">
        <v>57</v>
      </c>
      <c r="D66" s="49"/>
      <c r="E66" s="98" t="n">
        <v>14877.40587</v>
      </c>
      <c r="F66" s="98" t="n">
        <v>9344.29117</v>
      </c>
      <c r="G66" s="98" t="n">
        <v>6271.84676</v>
      </c>
      <c r="H66" s="98" t="n">
        <v>669.75686</v>
      </c>
      <c r="I66" s="98" t="n">
        <v>31163.30066</v>
      </c>
      <c r="J66" s="98" t="n">
        <v>120.00745</v>
      </c>
      <c r="K66" s="98" t="n">
        <v>6321.97893</v>
      </c>
      <c r="L66" s="98" t="n">
        <v>397.637</v>
      </c>
      <c r="M66" s="98" t="n">
        <v>575.03252</v>
      </c>
      <c r="N66" s="98" t="n">
        <v>0</v>
      </c>
      <c r="O66" s="98" t="n">
        <v>1086.57596</v>
      </c>
      <c r="P66" s="98" t="n">
        <v>192.02558</v>
      </c>
      <c r="Q66" s="98" t="n">
        <v>0</v>
      </c>
      <c r="R66" s="98" t="n">
        <v>0</v>
      </c>
      <c r="S66" s="98" t="n">
        <v>8693.25744</v>
      </c>
      <c r="T66" s="98" t="n">
        <v>197.65545</v>
      </c>
      <c r="U66" s="98" t="n">
        <v>168.32531</v>
      </c>
      <c r="V66" s="98" t="n">
        <v>0</v>
      </c>
      <c r="W66" s="98" t="n">
        <v>0</v>
      </c>
      <c r="X66" s="98" t="n">
        <v>0</v>
      </c>
      <c r="Y66" s="98" t="n">
        <v>0</v>
      </c>
      <c r="Z66" s="98" t="n">
        <v>0</v>
      </c>
      <c r="AA66" s="98" t="n">
        <v>0</v>
      </c>
      <c r="AB66" s="98" t="n">
        <v>2115.65566</v>
      </c>
      <c r="AC66" s="98" t="n">
        <v>0</v>
      </c>
      <c r="AD66" s="98" t="n">
        <v>0</v>
      </c>
      <c r="AE66" s="98" t="n">
        <v>0</v>
      </c>
      <c r="AF66" s="98" t="n">
        <v>2481.63642</v>
      </c>
      <c r="AG66" s="98" t="n">
        <v>42338.19452</v>
      </c>
      <c r="AH66" s="98" t="n">
        <v>42026.16149</v>
      </c>
      <c r="AI66" s="98" t="n">
        <v>312.03303</v>
      </c>
      <c r="AJ66" s="98" t="n">
        <v>0</v>
      </c>
      <c r="AK66" s="98" t="n">
        <v>0</v>
      </c>
      <c r="AL66" s="96"/>
      <c r="AM66" s="54" t="n">
        <v>-8.58335624798201E-012</v>
      </c>
    </row>
    <row r="67" customFormat="false" ht="12.75" hidden="false" customHeight="true" outlineLevel="0" collapsed="false">
      <c r="B67" s="99"/>
      <c r="C67" s="53" t="s">
        <v>58</v>
      </c>
      <c r="D67" s="49"/>
      <c r="E67" s="98" t="n">
        <v>47026.88214</v>
      </c>
      <c r="F67" s="98" t="n">
        <v>16416.68955</v>
      </c>
      <c r="G67" s="98" t="n">
        <v>37439.46224</v>
      </c>
      <c r="H67" s="98" t="n">
        <v>12450.40779</v>
      </c>
      <c r="I67" s="98" t="n">
        <v>113333.44172</v>
      </c>
      <c r="J67" s="98" t="n">
        <v>2541.13767</v>
      </c>
      <c r="K67" s="98" t="n">
        <v>9904.29941</v>
      </c>
      <c r="L67" s="98" t="n">
        <v>799.694</v>
      </c>
      <c r="M67" s="98" t="n">
        <v>2163.92864</v>
      </c>
      <c r="N67" s="98" t="n">
        <v>9714.69298</v>
      </c>
      <c r="O67" s="98" t="n">
        <v>2292.85329</v>
      </c>
      <c r="P67" s="98" t="n">
        <v>3167.99213</v>
      </c>
      <c r="Q67" s="98" t="n">
        <v>3956.41596</v>
      </c>
      <c r="R67" s="98" t="n">
        <v>1588.89515</v>
      </c>
      <c r="S67" s="98" t="n">
        <v>36129.90923</v>
      </c>
      <c r="T67" s="98" t="n">
        <v>983.27112</v>
      </c>
      <c r="U67" s="98" t="n">
        <v>718.19886</v>
      </c>
      <c r="V67" s="98" t="n">
        <v>2572.40329</v>
      </c>
      <c r="W67" s="98" t="n">
        <v>267.03975</v>
      </c>
      <c r="X67" s="98" t="n">
        <v>305.0868</v>
      </c>
      <c r="Y67" s="98" t="n">
        <v>3764.7438</v>
      </c>
      <c r="Z67" s="98" t="n">
        <v>119.54025</v>
      </c>
      <c r="AA67" s="98" t="n">
        <v>954.88544</v>
      </c>
      <c r="AB67" s="98" t="n">
        <v>603.98112</v>
      </c>
      <c r="AC67" s="98" t="n">
        <v>266.713</v>
      </c>
      <c r="AD67" s="98" t="n">
        <v>642.30387</v>
      </c>
      <c r="AE67" s="98" t="n">
        <v>425.56741</v>
      </c>
      <c r="AF67" s="98" t="n">
        <v>11623.73471</v>
      </c>
      <c r="AG67" s="98" t="n">
        <v>161087.08566</v>
      </c>
      <c r="AH67" s="98" t="n">
        <v>142160.91338</v>
      </c>
      <c r="AI67" s="98" t="n">
        <v>13901.88504</v>
      </c>
      <c r="AJ67" s="98" t="n">
        <v>642.30387</v>
      </c>
      <c r="AK67" s="98" t="n">
        <v>4381.98337</v>
      </c>
      <c r="AL67" s="96"/>
      <c r="AM67" s="54" t="n">
        <v>-3.09228198602796E-011</v>
      </c>
    </row>
    <row r="68" customFormat="false" ht="12.75" hidden="false" customHeight="true" outlineLevel="0" collapsed="false">
      <c r="B68" s="99"/>
      <c r="C68" s="58" t="s">
        <v>146</v>
      </c>
      <c r="D68" s="49"/>
      <c r="E68" s="98" t="n">
        <v>1390.04467</v>
      </c>
      <c r="F68" s="98" t="n">
        <v>7907.18246</v>
      </c>
      <c r="G68" s="98" t="n">
        <v>3266.36792</v>
      </c>
      <c r="H68" s="98" t="n">
        <v>855.43201</v>
      </c>
      <c r="I68" s="98" t="n">
        <v>13419.02706</v>
      </c>
      <c r="J68" s="98" t="n">
        <v>0.67292</v>
      </c>
      <c r="K68" s="98" t="n">
        <v>718.33339</v>
      </c>
      <c r="L68" s="98" t="n">
        <v>326.203</v>
      </c>
      <c r="M68" s="98" t="n">
        <v>227.08103</v>
      </c>
      <c r="N68" s="98" t="n">
        <v>1544.25188</v>
      </c>
      <c r="O68" s="98" t="n">
        <v>117.99701</v>
      </c>
      <c r="P68" s="98" t="n">
        <v>33.85583</v>
      </c>
      <c r="Q68" s="98" t="n">
        <v>156.90181</v>
      </c>
      <c r="R68" s="98" t="n">
        <v>65.83685</v>
      </c>
      <c r="S68" s="98" t="n">
        <v>3191.13372</v>
      </c>
      <c r="T68" s="98" t="n">
        <v>88.90603</v>
      </c>
      <c r="U68" s="98" t="n">
        <v>43.03078</v>
      </c>
      <c r="V68" s="98" t="n">
        <v>61.08433</v>
      </c>
      <c r="W68" s="98" t="n">
        <v>15.70878</v>
      </c>
      <c r="X68" s="98" t="n">
        <v>0</v>
      </c>
      <c r="Y68" s="98" t="n">
        <v>3.46768</v>
      </c>
      <c r="Z68" s="98" t="n">
        <v>34.07746</v>
      </c>
      <c r="AA68" s="98" t="n">
        <v>97.88531</v>
      </c>
      <c r="AB68" s="98" t="n">
        <v>114.60139</v>
      </c>
      <c r="AC68" s="98" t="n">
        <v>48</v>
      </c>
      <c r="AD68" s="98" t="n">
        <v>18.04866</v>
      </c>
      <c r="AE68" s="98" t="n">
        <v>23.29563</v>
      </c>
      <c r="AF68" s="98" t="n">
        <v>548.10605</v>
      </c>
      <c r="AG68" s="98" t="n">
        <v>17158.26683</v>
      </c>
      <c r="AH68" s="98" t="n">
        <v>16747.10312</v>
      </c>
      <c r="AI68" s="98" t="n">
        <v>212.91761</v>
      </c>
      <c r="AJ68" s="98" t="n">
        <v>18.04866</v>
      </c>
      <c r="AK68" s="98" t="n">
        <v>180.19744</v>
      </c>
      <c r="AL68" s="96"/>
      <c r="AM68" s="54" t="n">
        <v>-2.95585778076202E-012</v>
      </c>
    </row>
    <row r="69" customFormat="false" ht="12.75" hidden="false" customHeight="true" outlineLevel="0" collapsed="false">
      <c r="B69" s="99"/>
      <c r="C69" s="58" t="s">
        <v>147</v>
      </c>
      <c r="D69" s="49"/>
      <c r="E69" s="98" t="n">
        <v>26710.65461</v>
      </c>
      <c r="F69" s="98" t="n">
        <v>5232.3791</v>
      </c>
      <c r="G69" s="98" t="n">
        <v>11347.08523</v>
      </c>
      <c r="H69" s="98" t="n">
        <v>3891.22172</v>
      </c>
      <c r="I69" s="98" t="n">
        <v>47181.34066</v>
      </c>
      <c r="J69" s="98" t="n">
        <v>1616.23675</v>
      </c>
      <c r="K69" s="98" t="n">
        <v>3178.94012</v>
      </c>
      <c r="L69" s="98" t="n">
        <v>489.276</v>
      </c>
      <c r="M69" s="98" t="n">
        <v>1446.26887</v>
      </c>
      <c r="N69" s="98" t="n">
        <v>4366.65049</v>
      </c>
      <c r="O69" s="98" t="n">
        <v>1346.65562</v>
      </c>
      <c r="P69" s="98" t="n">
        <v>2980.00786</v>
      </c>
      <c r="Q69" s="98" t="n">
        <v>2934.46576</v>
      </c>
      <c r="R69" s="98" t="n">
        <v>0.93982</v>
      </c>
      <c r="S69" s="98" t="n">
        <v>18359.44129</v>
      </c>
      <c r="T69" s="98" t="n">
        <v>576.17184</v>
      </c>
      <c r="U69" s="98" t="n">
        <v>285.95398</v>
      </c>
      <c r="V69" s="98" t="n">
        <v>770.16672</v>
      </c>
      <c r="W69" s="98" t="n">
        <v>189.09568</v>
      </c>
      <c r="X69" s="98" t="n">
        <v>202.03482</v>
      </c>
      <c r="Y69" s="98" t="n">
        <v>6.23436</v>
      </c>
      <c r="Z69" s="98" t="n">
        <v>56.16613</v>
      </c>
      <c r="AA69" s="98" t="n">
        <v>694.54185</v>
      </c>
      <c r="AB69" s="98" t="n">
        <v>448.25561</v>
      </c>
      <c r="AC69" s="98" t="n">
        <v>119.77</v>
      </c>
      <c r="AD69" s="98" t="n">
        <v>283.10524</v>
      </c>
      <c r="AE69" s="98" t="n">
        <v>370.20454</v>
      </c>
      <c r="AF69" s="98" t="n">
        <v>4001.70077</v>
      </c>
      <c r="AG69" s="98" t="n">
        <v>69542.48272</v>
      </c>
      <c r="AH69" s="98" t="n">
        <v>60461.35167</v>
      </c>
      <c r="AI69" s="98" t="n">
        <v>5493.35551</v>
      </c>
      <c r="AJ69" s="98" t="n">
        <v>283.10524</v>
      </c>
      <c r="AK69" s="98" t="n">
        <v>3304.6703</v>
      </c>
      <c r="AL69" s="96"/>
      <c r="AM69" s="54" t="n">
        <v>3.63797880709171E-012</v>
      </c>
    </row>
    <row r="70" customFormat="false" ht="12.75" hidden="false" customHeight="true" outlineLevel="0" collapsed="false">
      <c r="B70" s="99"/>
      <c r="C70" s="58" t="s">
        <v>148</v>
      </c>
      <c r="D70" s="49"/>
      <c r="E70" s="98" t="n">
        <v>0</v>
      </c>
      <c r="F70" s="98" t="n">
        <v>246.61426</v>
      </c>
      <c r="G70" s="98" t="n">
        <v>131.01305</v>
      </c>
      <c r="H70" s="98" t="n">
        <v>0</v>
      </c>
      <c r="I70" s="98" t="n">
        <v>377.62731</v>
      </c>
      <c r="J70" s="98" t="n">
        <v>138.96694</v>
      </c>
      <c r="K70" s="98" t="n">
        <v>0</v>
      </c>
      <c r="L70" s="98" t="n">
        <v>0</v>
      </c>
      <c r="M70" s="98" t="n">
        <v>7.60268</v>
      </c>
      <c r="N70" s="98" t="n">
        <v>1502.02866</v>
      </c>
      <c r="O70" s="98" t="n">
        <v>529.51504</v>
      </c>
      <c r="P70" s="98" t="n">
        <v>0</v>
      </c>
      <c r="Q70" s="98" t="n">
        <v>19.67596</v>
      </c>
      <c r="R70" s="98" t="n">
        <v>0.001</v>
      </c>
      <c r="S70" s="98" t="n">
        <v>2197.79028</v>
      </c>
      <c r="T70" s="98" t="n">
        <v>0</v>
      </c>
      <c r="U70" s="98" t="n">
        <v>0</v>
      </c>
      <c r="V70" s="98" t="n">
        <v>9.22979</v>
      </c>
      <c r="W70" s="98" t="n">
        <v>172.44486</v>
      </c>
      <c r="X70" s="98" t="n">
        <v>6.96964</v>
      </c>
      <c r="Y70" s="98" t="n">
        <v>0</v>
      </c>
      <c r="Z70" s="98" t="n">
        <v>11.63898</v>
      </c>
      <c r="AA70" s="98" t="n">
        <v>0</v>
      </c>
      <c r="AB70" s="98" t="n">
        <v>0</v>
      </c>
      <c r="AC70" s="98" t="n">
        <v>0</v>
      </c>
      <c r="AD70" s="98" t="n">
        <v>0</v>
      </c>
      <c r="AE70" s="98" t="n">
        <v>0</v>
      </c>
      <c r="AF70" s="98" t="n">
        <v>200.28327</v>
      </c>
      <c r="AG70" s="98" t="n">
        <v>2775.70086</v>
      </c>
      <c r="AH70" s="98" t="n">
        <v>2607.82717</v>
      </c>
      <c r="AI70" s="98" t="n">
        <v>148.19773</v>
      </c>
      <c r="AJ70" s="98" t="n">
        <v>0</v>
      </c>
      <c r="AK70" s="98" t="n">
        <v>19.67596</v>
      </c>
      <c r="AL70" s="96"/>
      <c r="AM70" s="54" t="n">
        <v>-1.10134124042816E-013</v>
      </c>
    </row>
    <row r="71" customFormat="false" ht="12.75" hidden="false" customHeight="true" outlineLevel="0" collapsed="false">
      <c r="B71" s="99"/>
      <c r="C71" s="58" t="s">
        <v>149</v>
      </c>
      <c r="D71" s="49"/>
      <c r="E71" s="98" t="n">
        <v>5462.7755</v>
      </c>
      <c r="F71" s="98" t="n">
        <v>6191.36278</v>
      </c>
      <c r="G71" s="98" t="n">
        <v>2387.75887</v>
      </c>
      <c r="H71" s="98" t="n">
        <v>279.62116</v>
      </c>
      <c r="I71" s="98" t="n">
        <v>14321.51831</v>
      </c>
      <c r="J71" s="98" t="n">
        <v>2784.77576</v>
      </c>
      <c r="K71" s="98" t="n">
        <v>321.73583</v>
      </c>
      <c r="L71" s="98" t="n">
        <v>0</v>
      </c>
      <c r="M71" s="98" t="n">
        <v>997.61927</v>
      </c>
      <c r="N71" s="98" t="n">
        <v>500.47846</v>
      </c>
      <c r="O71" s="98" t="n">
        <v>295.69805</v>
      </c>
      <c r="P71" s="98" t="n">
        <v>120.54456</v>
      </c>
      <c r="Q71" s="98" t="n">
        <v>204.30489</v>
      </c>
      <c r="R71" s="98" t="n">
        <v>0.41886</v>
      </c>
      <c r="S71" s="98" t="n">
        <v>5225.57568</v>
      </c>
      <c r="T71" s="98" t="n">
        <v>437.93739</v>
      </c>
      <c r="U71" s="98" t="n">
        <v>16.8637</v>
      </c>
      <c r="V71" s="98" t="n">
        <v>0.09408</v>
      </c>
      <c r="W71" s="98" t="n">
        <v>15.4454</v>
      </c>
      <c r="X71" s="98" t="n">
        <v>67.47478</v>
      </c>
      <c r="Y71" s="98" t="n">
        <v>0</v>
      </c>
      <c r="Z71" s="98" t="n">
        <v>11.55378</v>
      </c>
      <c r="AA71" s="98" t="n">
        <v>18.37312</v>
      </c>
      <c r="AB71" s="98" t="n">
        <v>0</v>
      </c>
      <c r="AC71" s="98" t="n">
        <v>42.406</v>
      </c>
      <c r="AD71" s="98" t="n">
        <v>192.41103</v>
      </c>
      <c r="AE71" s="98" t="n">
        <v>0</v>
      </c>
      <c r="AF71" s="98" t="n">
        <v>802.55928</v>
      </c>
      <c r="AG71" s="98" t="n">
        <v>20349.65327</v>
      </c>
      <c r="AH71" s="98" t="n">
        <v>17004.69809</v>
      </c>
      <c r="AI71" s="98" t="n">
        <v>2948.23926</v>
      </c>
      <c r="AJ71" s="98" t="n">
        <v>192.41103</v>
      </c>
      <c r="AK71" s="98" t="n">
        <v>204.30489</v>
      </c>
      <c r="AL71" s="96"/>
      <c r="AM71" s="54" t="n">
        <v>4.63273863715585E-012</v>
      </c>
    </row>
    <row r="72" customFormat="false" ht="12.75" hidden="false" customHeight="true" outlineLevel="0" collapsed="false">
      <c r="B72" s="99"/>
      <c r="C72" s="58" t="s">
        <v>150</v>
      </c>
      <c r="D72" s="49"/>
      <c r="E72" s="98" t="n">
        <v>6.32435</v>
      </c>
      <c r="F72" s="98" t="n">
        <v>1873.49361</v>
      </c>
      <c r="G72" s="98" t="n">
        <v>4388.75461</v>
      </c>
      <c r="H72" s="98" t="n">
        <v>2439.81938</v>
      </c>
      <c r="I72" s="98" t="n">
        <v>8708.39195</v>
      </c>
      <c r="J72" s="98" t="n">
        <v>1665.96235</v>
      </c>
      <c r="K72" s="98" t="n">
        <v>0</v>
      </c>
      <c r="L72" s="98" t="n">
        <v>0</v>
      </c>
      <c r="M72" s="98" t="n">
        <v>1271.38083</v>
      </c>
      <c r="N72" s="98" t="n">
        <v>0</v>
      </c>
      <c r="O72" s="98" t="n">
        <v>669.22568</v>
      </c>
      <c r="P72" s="98" t="n">
        <v>0</v>
      </c>
      <c r="Q72" s="98" t="n">
        <v>0</v>
      </c>
      <c r="R72" s="98" t="n">
        <v>0</v>
      </c>
      <c r="S72" s="98" t="n">
        <v>3606.56886</v>
      </c>
      <c r="T72" s="98" t="n">
        <v>28.98663</v>
      </c>
      <c r="U72" s="98" t="n">
        <v>0</v>
      </c>
      <c r="V72" s="98" t="n">
        <v>0</v>
      </c>
      <c r="W72" s="98" t="n">
        <v>67.5507</v>
      </c>
      <c r="X72" s="98" t="n">
        <v>0</v>
      </c>
      <c r="Y72" s="98" t="n">
        <v>0</v>
      </c>
      <c r="Z72" s="98" t="n">
        <v>0</v>
      </c>
      <c r="AA72" s="98" t="n">
        <v>0</v>
      </c>
      <c r="AB72" s="98" t="n">
        <v>0</v>
      </c>
      <c r="AC72" s="98" t="n">
        <v>0</v>
      </c>
      <c r="AD72" s="98" t="n">
        <v>0</v>
      </c>
      <c r="AE72" s="98" t="n">
        <v>0</v>
      </c>
      <c r="AF72" s="98" t="n">
        <v>96.53733</v>
      </c>
      <c r="AG72" s="98" t="n">
        <v>12411.49814</v>
      </c>
      <c r="AH72" s="98" t="n">
        <v>10745.53579</v>
      </c>
      <c r="AI72" s="98" t="n">
        <v>1665.96235</v>
      </c>
      <c r="AJ72" s="98" t="n">
        <v>0</v>
      </c>
      <c r="AK72" s="98" t="n">
        <v>0</v>
      </c>
      <c r="AL72" s="96"/>
      <c r="AM72" s="54" t="n">
        <v>-2.27373675443232E-013</v>
      </c>
    </row>
    <row r="73" customFormat="false" ht="12.75" hidden="false" customHeight="true" outlineLevel="0" collapsed="false">
      <c r="B73" s="99"/>
      <c r="C73" s="58" t="s">
        <v>151</v>
      </c>
      <c r="D73" s="49" t="n">
        <v>0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  <c r="L73" s="98" t="n">
        <v>0</v>
      </c>
      <c r="M73" s="98" t="n">
        <v>0</v>
      </c>
      <c r="N73" s="98" t="n">
        <v>0</v>
      </c>
      <c r="O73" s="98" t="n">
        <v>0</v>
      </c>
      <c r="P73" s="98" t="n">
        <v>0</v>
      </c>
      <c r="Q73" s="98" t="n">
        <v>0</v>
      </c>
      <c r="R73" s="98" t="n">
        <v>0</v>
      </c>
      <c r="S73" s="98" t="n">
        <v>0</v>
      </c>
      <c r="T73" s="98" t="n">
        <v>0</v>
      </c>
      <c r="U73" s="98" t="n">
        <v>0</v>
      </c>
      <c r="V73" s="98" t="n">
        <v>0</v>
      </c>
      <c r="W73" s="98" t="n">
        <v>0</v>
      </c>
      <c r="X73" s="98" t="n">
        <v>0</v>
      </c>
      <c r="Y73" s="98" t="n">
        <v>0</v>
      </c>
      <c r="Z73" s="98" t="n">
        <v>0</v>
      </c>
      <c r="AA73" s="98" t="n">
        <v>0</v>
      </c>
      <c r="AB73" s="98" t="n">
        <v>0</v>
      </c>
      <c r="AC73" s="98" t="n">
        <v>0</v>
      </c>
      <c r="AD73" s="98" t="n">
        <v>0</v>
      </c>
      <c r="AE73" s="98" t="n">
        <v>0</v>
      </c>
      <c r="AF73" s="98" t="n">
        <v>0</v>
      </c>
      <c r="AG73" s="98" t="n">
        <v>0</v>
      </c>
      <c r="AH73" s="98" t="n">
        <v>0</v>
      </c>
      <c r="AI73" s="98" t="n">
        <v>0</v>
      </c>
      <c r="AJ73" s="98" t="n">
        <v>0</v>
      </c>
      <c r="AK73" s="98" t="n">
        <v>0</v>
      </c>
      <c r="AL73" s="96"/>
      <c r="AM73" s="54" t="n">
        <v>0</v>
      </c>
    </row>
    <row r="74" customFormat="false" ht="12.75" hidden="false" customHeight="true" outlineLevel="0" collapsed="false">
      <c r="B74" s="99" t="n">
        <v>1690</v>
      </c>
      <c r="C74" s="58" t="s">
        <v>152</v>
      </c>
      <c r="D74" s="49"/>
      <c r="E74" s="98" t="n">
        <v>11761.09835</v>
      </c>
      <c r="F74" s="98" t="n">
        <v>5311.28987</v>
      </c>
      <c r="G74" s="98" t="n">
        <v>19397.6366</v>
      </c>
      <c r="H74" s="98" t="n">
        <v>7131.42143</v>
      </c>
      <c r="I74" s="98" t="n">
        <v>43601.44625</v>
      </c>
      <c r="J74" s="98" t="n">
        <v>1958.81688</v>
      </c>
      <c r="K74" s="98" t="n">
        <v>5409.31956</v>
      </c>
      <c r="L74" s="98" t="n">
        <v>26.069</v>
      </c>
      <c r="M74" s="98" t="n">
        <v>469.96387</v>
      </c>
      <c r="N74" s="98" t="n">
        <v>3164.42628</v>
      </c>
      <c r="O74" s="98" t="n">
        <v>221.37097</v>
      </c>
      <c r="P74" s="98" t="n">
        <v>274.14115</v>
      </c>
      <c r="Q74" s="98" t="n">
        <v>1194.76425</v>
      </c>
      <c r="R74" s="98" t="n">
        <v>1578.19861</v>
      </c>
      <c r="S74" s="98" t="n">
        <v>14297.07057</v>
      </c>
      <c r="T74" s="98" t="n">
        <v>83.54854</v>
      </c>
      <c r="U74" s="98" t="n">
        <v>335.92503</v>
      </c>
      <c r="V74" s="98" t="n">
        <v>1843.45891</v>
      </c>
      <c r="W74" s="98" t="n">
        <v>41.05883</v>
      </c>
      <c r="X74" s="98" t="n">
        <v>3.72558</v>
      </c>
      <c r="Y74" s="98" t="n">
        <v>3800.34176</v>
      </c>
      <c r="Z74" s="98" t="n">
        <v>23.93936</v>
      </c>
      <c r="AA74" s="98" t="n">
        <v>147.57335</v>
      </c>
      <c r="AB74" s="98" t="n">
        <v>38.91851</v>
      </c>
      <c r="AC74" s="98" t="n">
        <v>110.633</v>
      </c>
      <c r="AD74" s="98" t="n">
        <v>193.95073</v>
      </c>
      <c r="AE74" s="98" t="n">
        <v>35.68301</v>
      </c>
      <c r="AF74" s="98" t="n">
        <v>6658.75661</v>
      </c>
      <c r="AG74" s="98" t="n">
        <v>64557.27343</v>
      </c>
      <c r="AH74" s="98" t="n">
        <v>53567.28513</v>
      </c>
      <c r="AI74" s="98" t="n">
        <v>9565.59031</v>
      </c>
      <c r="AJ74" s="98" t="n">
        <v>193.95073</v>
      </c>
      <c r="AK74" s="98" t="n">
        <v>1230.44726</v>
      </c>
      <c r="AL74" s="96"/>
      <c r="AM74" s="54" t="n">
        <v>-1.68256519827992E-011</v>
      </c>
    </row>
    <row r="75" customFormat="false" ht="12.75" hidden="false" customHeight="true" outlineLevel="0" collapsed="false">
      <c r="B75" s="99" t="n">
        <v>1699</v>
      </c>
      <c r="C75" s="58" t="s">
        <v>153</v>
      </c>
      <c r="D75" s="49"/>
      <c r="E75" s="98" t="n">
        <v>-1107.26876</v>
      </c>
      <c r="F75" s="98" t="n">
        <v>-11439.58518</v>
      </c>
      <c r="G75" s="98" t="n">
        <v>-9899.35171</v>
      </c>
      <c r="H75" s="98" t="n">
        <v>-2816.02701</v>
      </c>
      <c r="I75" s="98" t="n">
        <v>-25262.23266</v>
      </c>
      <c r="J75" s="98" t="n">
        <v>-5624.77907</v>
      </c>
      <c r="K75" s="98" t="n">
        <v>-485.06309</v>
      </c>
      <c r="L75" s="98" t="n">
        <v>-41.854</v>
      </c>
      <c r="M75" s="98" t="n">
        <v>-2256.12208</v>
      </c>
      <c r="N75" s="98" t="n">
        <v>-1542.59866</v>
      </c>
      <c r="O75" s="98" t="n">
        <v>-931.17765</v>
      </c>
      <c r="P75" s="98" t="n">
        <v>-240.55727</v>
      </c>
      <c r="Q75" s="98" t="n">
        <v>-565.09638</v>
      </c>
      <c r="R75" s="98" t="n">
        <v>-73</v>
      </c>
      <c r="S75" s="98" t="n">
        <v>-11760.2482</v>
      </c>
      <c r="T75" s="98" t="n">
        <v>-237.02805</v>
      </c>
      <c r="U75" s="98" t="n">
        <v>-27.10135</v>
      </c>
      <c r="V75" s="98" t="n">
        <v>-111.63054</v>
      </c>
      <c r="W75" s="98" t="n">
        <v>-251.48336</v>
      </c>
      <c r="X75" s="98" t="n">
        <v>-13.68253</v>
      </c>
      <c r="Y75" s="98" t="n">
        <v>-45.3</v>
      </c>
      <c r="Z75" s="98" t="n">
        <v>-17.83546</v>
      </c>
      <c r="AA75" s="98" t="n">
        <v>-3.48819</v>
      </c>
      <c r="AB75" s="98" t="n">
        <v>-1.53915</v>
      </c>
      <c r="AC75" s="98" t="n">
        <v>-75.425</v>
      </c>
      <c r="AD75" s="98" t="n">
        <v>-73.533</v>
      </c>
      <c r="AE75" s="98" t="n">
        <v>-3.61577</v>
      </c>
      <c r="AF75" s="98" t="n">
        <v>-861.6624</v>
      </c>
      <c r="AG75" s="98" t="n">
        <v>-37884.14326</v>
      </c>
      <c r="AH75" s="98" t="n">
        <v>-31071.20623</v>
      </c>
      <c r="AI75" s="98" t="n">
        <v>-6170.69188</v>
      </c>
      <c r="AJ75" s="98" t="n">
        <v>-73.533</v>
      </c>
      <c r="AK75" s="98" t="n">
        <v>-568.71215</v>
      </c>
      <c r="AL75" s="96"/>
      <c r="AM75" s="54" t="n">
        <v>3.86535248253495E-012</v>
      </c>
    </row>
    <row r="76" customFormat="false" ht="12.75" hidden="false" customHeight="true" outlineLevel="0" collapsed="false">
      <c r="B76" s="99" t="n">
        <v>17</v>
      </c>
      <c r="C76" s="53" t="s">
        <v>59</v>
      </c>
      <c r="D76" s="49"/>
      <c r="E76" s="98" t="n">
        <v>16401.83875</v>
      </c>
      <c r="F76" s="98" t="n">
        <v>19956.18571</v>
      </c>
      <c r="G76" s="98" t="n">
        <v>34638.55987</v>
      </c>
      <c r="H76" s="98" t="n">
        <v>3893.13558</v>
      </c>
      <c r="I76" s="98" t="n">
        <v>74889.71991</v>
      </c>
      <c r="J76" s="98" t="n">
        <v>3795.14369</v>
      </c>
      <c r="K76" s="98" t="n">
        <v>3053.24054</v>
      </c>
      <c r="L76" s="98" t="n">
        <v>0</v>
      </c>
      <c r="M76" s="98" t="n">
        <v>3557.7493</v>
      </c>
      <c r="N76" s="98" t="n">
        <v>373.65699</v>
      </c>
      <c r="O76" s="98" t="n">
        <v>421.93252</v>
      </c>
      <c r="P76" s="98" t="n">
        <v>374.49794</v>
      </c>
      <c r="Q76" s="98" t="n">
        <v>54.34136</v>
      </c>
      <c r="R76" s="98" t="n">
        <v>0</v>
      </c>
      <c r="S76" s="98" t="n">
        <v>11630.56234</v>
      </c>
      <c r="T76" s="98" t="n">
        <v>1316.88153</v>
      </c>
      <c r="U76" s="98" t="n">
        <v>0</v>
      </c>
      <c r="V76" s="98" t="n">
        <v>0</v>
      </c>
      <c r="W76" s="98" t="n">
        <v>268.02436</v>
      </c>
      <c r="X76" s="98" t="n">
        <v>0</v>
      </c>
      <c r="Y76" s="98" t="n">
        <v>0</v>
      </c>
      <c r="Z76" s="98" t="n">
        <v>20.26786</v>
      </c>
      <c r="AA76" s="98" t="n">
        <v>0</v>
      </c>
      <c r="AB76" s="98" t="n">
        <v>0</v>
      </c>
      <c r="AC76" s="98" t="n">
        <v>595</v>
      </c>
      <c r="AD76" s="98" t="n">
        <v>161.62316</v>
      </c>
      <c r="AE76" s="98" t="n">
        <v>0</v>
      </c>
      <c r="AF76" s="98" t="n">
        <v>2361.79691</v>
      </c>
      <c r="AG76" s="98" t="n">
        <v>88882.07916</v>
      </c>
      <c r="AH76" s="98" t="n">
        <v>83901.47301</v>
      </c>
      <c r="AI76" s="98" t="n">
        <v>4764.64163</v>
      </c>
      <c r="AJ76" s="98" t="n">
        <v>161.62316</v>
      </c>
      <c r="AK76" s="98" t="n">
        <v>54.34136</v>
      </c>
      <c r="AL76" s="96"/>
      <c r="AM76" s="54" t="n">
        <v>6.79989398122416E-012</v>
      </c>
    </row>
    <row r="77" customFormat="false" ht="12.75" hidden="false" customHeight="true" outlineLevel="0" collapsed="false">
      <c r="B77" s="99" t="n">
        <v>1702</v>
      </c>
      <c r="C77" s="58" t="s">
        <v>154</v>
      </c>
      <c r="D77" s="49"/>
      <c r="E77" s="98" t="n">
        <v>14187.0592</v>
      </c>
      <c r="F77" s="98" t="n">
        <v>26574.6114</v>
      </c>
      <c r="G77" s="98" t="n">
        <v>55461.47152</v>
      </c>
      <c r="H77" s="98" t="n">
        <v>579.82364</v>
      </c>
      <c r="I77" s="98" t="n">
        <v>96802.96576</v>
      </c>
      <c r="J77" s="98" t="n">
        <v>3004.00213</v>
      </c>
      <c r="K77" s="98" t="n">
        <v>5485.47767</v>
      </c>
      <c r="L77" s="98" t="n">
        <v>0</v>
      </c>
      <c r="M77" s="98" t="n">
        <v>3852.33261</v>
      </c>
      <c r="N77" s="98" t="n">
        <v>959.10595</v>
      </c>
      <c r="O77" s="98" t="n">
        <v>260.43877</v>
      </c>
      <c r="P77" s="98" t="n">
        <v>438.08313</v>
      </c>
      <c r="Q77" s="98" t="n">
        <v>61.35997</v>
      </c>
      <c r="R77" s="98" t="n">
        <v>0</v>
      </c>
      <c r="S77" s="98" t="n">
        <v>14060.80023</v>
      </c>
      <c r="T77" s="98" t="n">
        <v>1575.53923</v>
      </c>
      <c r="U77" s="98" t="n">
        <v>7.86855</v>
      </c>
      <c r="V77" s="98" t="n">
        <v>0</v>
      </c>
      <c r="W77" s="98" t="n">
        <v>437.55076</v>
      </c>
      <c r="X77" s="98" t="n">
        <v>0</v>
      </c>
      <c r="Y77" s="98" t="n">
        <v>0</v>
      </c>
      <c r="Z77" s="98" t="n">
        <v>40.53572</v>
      </c>
      <c r="AA77" s="98" t="n">
        <v>0</v>
      </c>
      <c r="AB77" s="98" t="n">
        <v>0</v>
      </c>
      <c r="AC77" s="98" t="n">
        <v>0</v>
      </c>
      <c r="AD77" s="98" t="n">
        <v>413.32679</v>
      </c>
      <c r="AE77" s="98" t="n">
        <v>0</v>
      </c>
      <c r="AF77" s="98" t="n">
        <v>2474.82105</v>
      </c>
      <c r="AG77" s="98" t="n">
        <v>113338.58704</v>
      </c>
      <c r="AH77" s="98" t="n">
        <v>109421.81502</v>
      </c>
      <c r="AI77" s="98" t="n">
        <v>3442.08526</v>
      </c>
      <c r="AJ77" s="98" t="n">
        <v>413.32679</v>
      </c>
      <c r="AK77" s="98" t="n">
        <v>61.35997</v>
      </c>
      <c r="AL77" s="96"/>
      <c r="AM77" s="54" t="n">
        <v>4.17799128626939E-012</v>
      </c>
    </row>
    <row r="78" customFormat="false" ht="12.75" hidden="false" customHeight="true" outlineLevel="0" collapsed="false">
      <c r="B78" s="99" t="n">
        <v>1705</v>
      </c>
      <c r="C78" s="58" t="s">
        <v>155</v>
      </c>
      <c r="D78" s="101"/>
      <c r="E78" s="98" t="n">
        <v>679.31423</v>
      </c>
      <c r="F78" s="98" t="n">
        <v>0</v>
      </c>
      <c r="G78" s="98" t="n">
        <v>0</v>
      </c>
      <c r="H78" s="98" t="n">
        <v>316.38362</v>
      </c>
      <c r="I78" s="98" t="n">
        <v>995.69785</v>
      </c>
      <c r="J78" s="98" t="n">
        <v>0</v>
      </c>
      <c r="K78" s="98" t="n">
        <v>0</v>
      </c>
      <c r="L78" s="98" t="n">
        <v>0</v>
      </c>
      <c r="M78" s="98" t="n">
        <v>356.78155</v>
      </c>
      <c r="N78" s="98" t="n">
        <v>0</v>
      </c>
      <c r="O78" s="98" t="n">
        <v>0</v>
      </c>
      <c r="P78" s="98" t="n">
        <v>0</v>
      </c>
      <c r="Q78" s="98" t="n">
        <v>0</v>
      </c>
      <c r="R78" s="98" t="n">
        <v>0</v>
      </c>
      <c r="S78" s="98" t="n">
        <v>356.78155</v>
      </c>
      <c r="T78" s="98" t="n">
        <v>0</v>
      </c>
      <c r="U78" s="98" t="n">
        <v>0</v>
      </c>
      <c r="V78" s="98" t="n">
        <v>0</v>
      </c>
      <c r="W78" s="98" t="n">
        <v>0</v>
      </c>
      <c r="X78" s="98" t="n">
        <v>0</v>
      </c>
      <c r="Y78" s="98" t="n">
        <v>0</v>
      </c>
      <c r="Z78" s="98" t="n">
        <v>0</v>
      </c>
      <c r="AA78" s="98" t="n">
        <v>0</v>
      </c>
      <c r="AB78" s="98" t="n">
        <v>0</v>
      </c>
      <c r="AC78" s="98" t="n">
        <v>0</v>
      </c>
      <c r="AD78" s="98" t="n">
        <v>0</v>
      </c>
      <c r="AE78" s="98" t="n">
        <v>0</v>
      </c>
      <c r="AF78" s="98" t="n">
        <v>0</v>
      </c>
      <c r="AG78" s="98" t="n">
        <v>1352.4794</v>
      </c>
      <c r="AH78" s="98" t="n">
        <v>1352.4794</v>
      </c>
      <c r="AI78" s="98" t="n">
        <v>0</v>
      </c>
      <c r="AJ78" s="98" t="n">
        <v>0</v>
      </c>
      <c r="AK78" s="98" t="n">
        <v>0</v>
      </c>
      <c r="AL78" s="96"/>
      <c r="AM78" s="54" t="n">
        <v>0</v>
      </c>
    </row>
    <row r="79" customFormat="false" ht="12.75" hidden="false" customHeight="true" outlineLevel="0" collapsed="false">
      <c r="B79" s="99" t="n">
        <v>1706</v>
      </c>
      <c r="C79" s="58" t="s">
        <v>156</v>
      </c>
      <c r="D79" s="49"/>
      <c r="E79" s="98" t="n">
        <v>3743.46104</v>
      </c>
      <c r="F79" s="98" t="n">
        <v>4675.50996</v>
      </c>
      <c r="G79" s="98" t="n">
        <v>15511.47461</v>
      </c>
      <c r="H79" s="98" t="n">
        <v>37.1474</v>
      </c>
      <c r="I79" s="98" t="n">
        <v>23967.59301</v>
      </c>
      <c r="J79" s="98" t="n">
        <v>3195.25648</v>
      </c>
      <c r="K79" s="98" t="n">
        <v>131.73485</v>
      </c>
      <c r="L79" s="98" t="n">
        <v>0</v>
      </c>
      <c r="M79" s="98" t="n">
        <v>0</v>
      </c>
      <c r="N79" s="98" t="n">
        <v>0</v>
      </c>
      <c r="O79" s="98" t="n">
        <v>421.93252</v>
      </c>
      <c r="P79" s="98" t="n">
        <v>0</v>
      </c>
      <c r="Q79" s="98" t="n">
        <v>0</v>
      </c>
      <c r="R79" s="98" t="n">
        <v>0</v>
      </c>
      <c r="S79" s="98" t="n">
        <v>3748.92385</v>
      </c>
      <c r="T79" s="98" t="n">
        <v>82.65611</v>
      </c>
      <c r="U79" s="98" t="n">
        <v>0</v>
      </c>
      <c r="V79" s="98" t="n">
        <v>0</v>
      </c>
      <c r="W79" s="98" t="n">
        <v>114.58928</v>
      </c>
      <c r="X79" s="98" t="n">
        <v>0</v>
      </c>
      <c r="Y79" s="98" t="n">
        <v>0</v>
      </c>
      <c r="Z79" s="98" t="n">
        <v>0</v>
      </c>
      <c r="AA79" s="98" t="n">
        <v>0</v>
      </c>
      <c r="AB79" s="98" t="n">
        <v>0</v>
      </c>
      <c r="AC79" s="98" t="n">
        <v>595</v>
      </c>
      <c r="AD79" s="98" t="n">
        <v>0</v>
      </c>
      <c r="AE79" s="98" t="n">
        <v>0</v>
      </c>
      <c r="AF79" s="98" t="n">
        <v>792.24539</v>
      </c>
      <c r="AG79" s="98" t="n">
        <v>28508.76225</v>
      </c>
      <c r="AH79" s="98" t="n">
        <v>24718.50577</v>
      </c>
      <c r="AI79" s="98" t="n">
        <v>3790.25648</v>
      </c>
      <c r="AJ79" s="98" t="n">
        <v>0</v>
      </c>
      <c r="AK79" s="98" t="n">
        <v>0</v>
      </c>
      <c r="AL79" s="96"/>
      <c r="AM79" s="54" t="n">
        <v>0</v>
      </c>
    </row>
    <row r="80" customFormat="false" ht="12.75" hidden="false" customHeight="true" outlineLevel="0" collapsed="false">
      <c r="B80" s="99" t="n">
        <v>1799</v>
      </c>
      <c r="C80" s="58" t="s">
        <v>157</v>
      </c>
      <c r="D80" s="49"/>
      <c r="E80" s="98" t="n">
        <v>-2208.86755</v>
      </c>
      <c r="F80" s="98" t="n">
        <v>-12486.59921</v>
      </c>
      <c r="G80" s="98" t="n">
        <v>-36602.51725</v>
      </c>
      <c r="H80" s="98" t="n">
        <v>-231.86593</v>
      </c>
      <c r="I80" s="98" t="n">
        <v>-51529.84994</v>
      </c>
      <c r="J80" s="98" t="n">
        <v>-2404.11492</v>
      </c>
      <c r="K80" s="98" t="n">
        <v>-4020.81498</v>
      </c>
      <c r="L80" s="98" t="n">
        <v>0</v>
      </c>
      <c r="M80" s="98" t="n">
        <v>-651.36486</v>
      </c>
      <c r="N80" s="98" t="n">
        <v>-585.44896</v>
      </c>
      <c r="O80" s="98" t="n">
        <v>-260.43877</v>
      </c>
      <c r="P80" s="98" t="n">
        <v>-63.58519</v>
      </c>
      <c r="Q80" s="98" t="n">
        <v>-7.01861</v>
      </c>
      <c r="R80" s="98" t="n">
        <v>0</v>
      </c>
      <c r="S80" s="98" t="n">
        <v>-7992.78629</v>
      </c>
      <c r="T80" s="98" t="n">
        <v>-341.31381</v>
      </c>
      <c r="U80" s="98" t="n">
        <v>-7.86855</v>
      </c>
      <c r="V80" s="98" t="n">
        <v>0</v>
      </c>
      <c r="W80" s="98" t="n">
        <v>-284.11568</v>
      </c>
      <c r="X80" s="98" t="n">
        <v>0</v>
      </c>
      <c r="Y80" s="98" t="n">
        <v>0</v>
      </c>
      <c r="Z80" s="98" t="n">
        <v>-20.26786</v>
      </c>
      <c r="AA80" s="98" t="n">
        <v>0</v>
      </c>
      <c r="AB80" s="98" t="n">
        <v>0</v>
      </c>
      <c r="AC80" s="98" t="n">
        <v>0</v>
      </c>
      <c r="AD80" s="98" t="n">
        <v>-251.70363</v>
      </c>
      <c r="AE80" s="98" t="n">
        <v>0</v>
      </c>
      <c r="AF80" s="98" t="n">
        <v>-905.26953</v>
      </c>
      <c r="AG80" s="98" t="n">
        <v>-60427.90576</v>
      </c>
      <c r="AH80" s="98" t="n">
        <v>-57701.48341</v>
      </c>
      <c r="AI80" s="98" t="n">
        <v>-2467.70011</v>
      </c>
      <c r="AJ80" s="98" t="n">
        <v>-251.70363</v>
      </c>
      <c r="AK80" s="98" t="n">
        <v>-7.01861</v>
      </c>
      <c r="AL80" s="96"/>
      <c r="AM80" s="54" t="n">
        <v>1.35900179998316E-011</v>
      </c>
    </row>
    <row r="81" customFormat="false" ht="12.75" hidden="false" customHeight="true" outlineLevel="0" collapsed="false">
      <c r="B81" s="99" t="n">
        <v>18</v>
      </c>
      <c r="C81" s="53" t="s">
        <v>60</v>
      </c>
      <c r="D81" s="49"/>
      <c r="E81" s="98" t="n">
        <v>70352.3117</v>
      </c>
      <c r="F81" s="98" t="n">
        <v>62663.52355</v>
      </c>
      <c r="G81" s="98" t="n">
        <v>83137.06143</v>
      </c>
      <c r="H81" s="98" t="n">
        <v>14231.41274</v>
      </c>
      <c r="I81" s="98" t="n">
        <v>230384.30942</v>
      </c>
      <c r="J81" s="98" t="n">
        <v>10058.1134</v>
      </c>
      <c r="K81" s="98" t="n">
        <v>14825.43154</v>
      </c>
      <c r="L81" s="98" t="n">
        <v>1600.131</v>
      </c>
      <c r="M81" s="98" t="n">
        <v>1953.66883</v>
      </c>
      <c r="N81" s="98" t="n">
        <v>26689.27814</v>
      </c>
      <c r="O81" s="98" t="n">
        <v>11357.08457</v>
      </c>
      <c r="P81" s="98" t="n">
        <v>3150.40488</v>
      </c>
      <c r="Q81" s="98" t="n">
        <v>3578.94697</v>
      </c>
      <c r="R81" s="98" t="n">
        <v>4436.0528</v>
      </c>
      <c r="S81" s="98" t="n">
        <v>77649.11213</v>
      </c>
      <c r="T81" s="98" t="n">
        <v>1229.26454</v>
      </c>
      <c r="U81" s="98" t="n">
        <v>646.41991</v>
      </c>
      <c r="V81" s="98" t="n">
        <v>899.33066</v>
      </c>
      <c r="W81" s="98" t="n">
        <v>1684.94652</v>
      </c>
      <c r="X81" s="98" t="n">
        <v>460.28015</v>
      </c>
      <c r="Y81" s="98" t="n">
        <v>601.13093</v>
      </c>
      <c r="Z81" s="98" t="n">
        <v>147.91348</v>
      </c>
      <c r="AA81" s="98" t="n">
        <v>3321.67543</v>
      </c>
      <c r="AB81" s="98" t="n">
        <v>618.94448</v>
      </c>
      <c r="AC81" s="98" t="n">
        <v>1807.71</v>
      </c>
      <c r="AD81" s="98" t="n">
        <v>1162.52672</v>
      </c>
      <c r="AE81" s="98" t="n">
        <v>1689.26538</v>
      </c>
      <c r="AF81" s="98" t="n">
        <v>14269.4082</v>
      </c>
      <c r="AG81" s="98" t="n">
        <v>322302.82975</v>
      </c>
      <c r="AH81" s="98" t="n">
        <v>294919.34801</v>
      </c>
      <c r="AI81" s="98" t="n">
        <v>20952.74267</v>
      </c>
      <c r="AJ81" s="98" t="n">
        <v>1162.52672</v>
      </c>
      <c r="AK81" s="98" t="n">
        <v>5268.21235</v>
      </c>
      <c r="AL81" s="96"/>
      <c r="AM81" s="54" t="n">
        <v>1.81898940354586E-011</v>
      </c>
    </row>
    <row r="82" customFormat="false" ht="12.75" hidden="false" customHeight="true" outlineLevel="0" collapsed="false">
      <c r="B82" s="99" t="n">
        <v>1802</v>
      </c>
      <c r="C82" s="58" t="s">
        <v>158</v>
      </c>
      <c r="D82" s="49"/>
      <c r="E82" s="98" t="n">
        <v>56980.88918</v>
      </c>
      <c r="F82" s="98" t="n">
        <v>69956.88056</v>
      </c>
      <c r="G82" s="98" t="n">
        <v>88210.95028</v>
      </c>
      <c r="H82" s="98" t="n">
        <v>6876.3111</v>
      </c>
      <c r="I82" s="98" t="n">
        <v>222025.03112</v>
      </c>
      <c r="J82" s="98" t="n">
        <v>6663.84565</v>
      </c>
      <c r="K82" s="98" t="n">
        <v>11044.815</v>
      </c>
      <c r="L82" s="98" t="n">
        <v>0</v>
      </c>
      <c r="M82" s="98" t="n">
        <v>707.52662</v>
      </c>
      <c r="N82" s="98" t="n">
        <v>31837.94036</v>
      </c>
      <c r="O82" s="98" t="n">
        <v>12487.85788</v>
      </c>
      <c r="P82" s="98" t="n">
        <v>2048.15608</v>
      </c>
      <c r="Q82" s="98" t="n">
        <v>3111.72274</v>
      </c>
      <c r="R82" s="98" t="n">
        <v>2135.61838</v>
      </c>
      <c r="S82" s="98" t="n">
        <v>70037.48271</v>
      </c>
      <c r="T82" s="98" t="n">
        <v>34.89847</v>
      </c>
      <c r="U82" s="98" t="n">
        <v>58.834</v>
      </c>
      <c r="V82" s="98" t="n">
        <v>177.65734</v>
      </c>
      <c r="W82" s="98" t="n">
        <v>3779.79827</v>
      </c>
      <c r="X82" s="98" t="n">
        <v>616.0118</v>
      </c>
      <c r="Y82" s="98" t="n">
        <v>0</v>
      </c>
      <c r="Z82" s="98" t="n">
        <v>0</v>
      </c>
      <c r="AA82" s="98" t="n">
        <v>3084.17676</v>
      </c>
      <c r="AB82" s="98" t="n">
        <v>0</v>
      </c>
      <c r="AC82" s="98" t="n">
        <v>2645.89</v>
      </c>
      <c r="AD82" s="98" t="n">
        <v>1284.13743</v>
      </c>
      <c r="AE82" s="98" t="n">
        <v>277.00398</v>
      </c>
      <c r="AF82" s="98" t="n">
        <v>11958.40805</v>
      </c>
      <c r="AG82" s="98" t="n">
        <v>304020.92188</v>
      </c>
      <c r="AH82" s="98" t="n">
        <v>285676.89028</v>
      </c>
      <c r="AI82" s="98" t="n">
        <v>13671.16745</v>
      </c>
      <c r="AJ82" s="98" t="n">
        <v>1284.13743</v>
      </c>
      <c r="AK82" s="98" t="n">
        <v>3388.72672</v>
      </c>
      <c r="AL82" s="96"/>
      <c r="AM82" s="54" t="n">
        <v>4.68389771413058E-011</v>
      </c>
    </row>
    <row r="83" customFormat="false" ht="12.75" hidden="false" customHeight="true" outlineLevel="0" collapsed="false">
      <c r="B83" s="99" t="n">
        <v>1805</v>
      </c>
      <c r="C83" s="58" t="s">
        <v>159</v>
      </c>
      <c r="D83" s="49"/>
      <c r="E83" s="98" t="n">
        <v>29840.61007</v>
      </c>
      <c r="F83" s="98" t="n">
        <v>5256.3748</v>
      </c>
      <c r="G83" s="98" t="n">
        <v>17286.96885</v>
      </c>
      <c r="H83" s="98" t="n">
        <v>6843.37512</v>
      </c>
      <c r="I83" s="98" t="n">
        <v>59227.32884</v>
      </c>
      <c r="J83" s="98" t="n">
        <v>2201.85797</v>
      </c>
      <c r="K83" s="98" t="n">
        <v>4481.17798</v>
      </c>
      <c r="L83" s="98" t="n">
        <v>3386.225</v>
      </c>
      <c r="M83" s="98" t="n">
        <v>3347.5848</v>
      </c>
      <c r="N83" s="98" t="n">
        <v>9662.06689</v>
      </c>
      <c r="O83" s="98" t="n">
        <v>844.68868</v>
      </c>
      <c r="P83" s="98" t="n">
        <v>1546.48834</v>
      </c>
      <c r="Q83" s="98" t="n">
        <v>1260.35536</v>
      </c>
      <c r="R83" s="98" t="n">
        <v>1476.49553</v>
      </c>
      <c r="S83" s="98" t="n">
        <v>28206.94055</v>
      </c>
      <c r="T83" s="98" t="n">
        <v>758.55667</v>
      </c>
      <c r="U83" s="98" t="n">
        <v>232.98012</v>
      </c>
      <c r="V83" s="98" t="n">
        <v>966.92446</v>
      </c>
      <c r="W83" s="98" t="n">
        <v>247.0232</v>
      </c>
      <c r="X83" s="98" t="n">
        <v>218.59386</v>
      </c>
      <c r="Y83" s="98" t="n">
        <v>253.94837</v>
      </c>
      <c r="Z83" s="98" t="n">
        <v>188.70553</v>
      </c>
      <c r="AA83" s="98" t="n">
        <v>898.14548</v>
      </c>
      <c r="AB83" s="98" t="n">
        <v>436.47792</v>
      </c>
      <c r="AC83" s="98" t="n">
        <v>163.915</v>
      </c>
      <c r="AD83" s="98" t="n">
        <v>237.60866</v>
      </c>
      <c r="AE83" s="98" t="n">
        <v>1001.33788</v>
      </c>
      <c r="AF83" s="98" t="n">
        <v>5604.21715</v>
      </c>
      <c r="AG83" s="98" t="n">
        <v>93038.48654</v>
      </c>
      <c r="AH83" s="98" t="n">
        <v>83929.55497</v>
      </c>
      <c r="AI83" s="98" t="n">
        <v>6609.62967</v>
      </c>
      <c r="AJ83" s="98" t="n">
        <v>237.60866</v>
      </c>
      <c r="AK83" s="98" t="n">
        <v>2261.69324</v>
      </c>
      <c r="AL83" s="96"/>
      <c r="AM83" s="54" t="n">
        <v>-1.40971678774804E-011</v>
      </c>
    </row>
    <row r="84" customFormat="false" ht="12.75" hidden="false" customHeight="true" outlineLevel="0" collapsed="false">
      <c r="B84" s="99" t="n">
        <v>1806</v>
      </c>
      <c r="C84" s="58" t="s">
        <v>160</v>
      </c>
      <c r="D84" s="49"/>
      <c r="E84" s="98" t="n">
        <v>20521.58139</v>
      </c>
      <c r="F84" s="98" t="n">
        <v>3852.86625</v>
      </c>
      <c r="G84" s="98" t="n">
        <v>11410.43463</v>
      </c>
      <c r="H84" s="98" t="n">
        <v>13264.64069</v>
      </c>
      <c r="I84" s="98" t="n">
        <v>49049.52296</v>
      </c>
      <c r="J84" s="98" t="n">
        <v>4854.47</v>
      </c>
      <c r="K84" s="98" t="n">
        <v>5848.43236</v>
      </c>
      <c r="L84" s="98" t="n">
        <v>654.455</v>
      </c>
      <c r="M84" s="98" t="n">
        <v>2035.00431</v>
      </c>
      <c r="N84" s="98" t="n">
        <v>10415.18543</v>
      </c>
      <c r="O84" s="98" t="n">
        <v>749.50158</v>
      </c>
      <c r="P84" s="98" t="n">
        <v>634.46597</v>
      </c>
      <c r="Q84" s="98" t="n">
        <v>1535.57106</v>
      </c>
      <c r="R84" s="98" t="n">
        <v>1789.62017</v>
      </c>
      <c r="S84" s="98" t="n">
        <v>28516.70588</v>
      </c>
      <c r="T84" s="98" t="n">
        <v>296.26853</v>
      </c>
      <c r="U84" s="98" t="n">
        <v>355.60727</v>
      </c>
      <c r="V84" s="98" t="n">
        <v>459.76637</v>
      </c>
      <c r="W84" s="98" t="n">
        <v>352.80588</v>
      </c>
      <c r="X84" s="98" t="n">
        <v>325.97421</v>
      </c>
      <c r="Y84" s="98" t="n">
        <v>392.44339</v>
      </c>
      <c r="Z84" s="98" t="n">
        <v>95.56903</v>
      </c>
      <c r="AA84" s="98" t="n">
        <v>833.73016</v>
      </c>
      <c r="AB84" s="98" t="n">
        <v>572.12812</v>
      </c>
      <c r="AC84" s="98" t="n">
        <v>120.501</v>
      </c>
      <c r="AD84" s="98" t="n">
        <v>296.52546</v>
      </c>
      <c r="AE84" s="98" t="n">
        <v>588.71606</v>
      </c>
      <c r="AF84" s="98" t="n">
        <v>4690.03548</v>
      </c>
      <c r="AG84" s="98" t="n">
        <v>82256.26432</v>
      </c>
      <c r="AH84" s="98" t="n">
        <v>71584.18484</v>
      </c>
      <c r="AI84" s="98" t="n">
        <v>8251.2669</v>
      </c>
      <c r="AJ84" s="98" t="n">
        <v>296.52546</v>
      </c>
      <c r="AK84" s="98" t="n">
        <v>2124.28712</v>
      </c>
      <c r="AL84" s="96"/>
      <c r="AM84" s="54" t="n">
        <v>1.45519152283669E-011</v>
      </c>
    </row>
    <row r="85" customFormat="false" ht="12.75" hidden="false" customHeight="true" outlineLevel="0" collapsed="false">
      <c r="B85" s="99" t="n">
        <v>1899</v>
      </c>
      <c r="C85" s="58" t="s">
        <v>161</v>
      </c>
      <c r="D85" s="49"/>
      <c r="E85" s="98" t="n">
        <v>-41013.24778</v>
      </c>
      <c r="F85" s="98" t="n">
        <v>-35326.50498</v>
      </c>
      <c r="G85" s="98" t="n">
        <v>-50525.46903</v>
      </c>
      <c r="H85" s="98" t="n">
        <v>-16025.35572</v>
      </c>
      <c r="I85" s="98" t="n">
        <v>-142890.57751</v>
      </c>
      <c r="J85" s="98" t="n">
        <v>-6801.97378</v>
      </c>
      <c r="K85" s="98" t="n">
        <v>-9202.20017</v>
      </c>
      <c r="L85" s="98" t="n">
        <v>-2589.454</v>
      </c>
      <c r="M85" s="98" t="n">
        <v>-5121.53844</v>
      </c>
      <c r="N85" s="98" t="n">
        <v>-30015.82655</v>
      </c>
      <c r="O85" s="98" t="n">
        <v>-5678.1858</v>
      </c>
      <c r="P85" s="98" t="n">
        <v>-1806.34443</v>
      </c>
      <c r="Q85" s="98" t="n">
        <v>-2838.13379</v>
      </c>
      <c r="R85" s="98" t="n">
        <v>-2184.87792</v>
      </c>
      <c r="S85" s="98" t="n">
        <v>-66238.53488</v>
      </c>
      <c r="T85" s="98" t="n">
        <v>-678.50629</v>
      </c>
      <c r="U85" s="98" t="n">
        <v>-166.70984</v>
      </c>
      <c r="V85" s="98" t="n">
        <v>-1064.15776</v>
      </c>
      <c r="W85" s="98" t="n">
        <v>-3504.67673</v>
      </c>
      <c r="X85" s="98" t="n">
        <v>-954.62577</v>
      </c>
      <c r="Y85" s="98" t="n">
        <v>-113.7026</v>
      </c>
      <c r="Z85" s="98" t="n">
        <v>-199.07562</v>
      </c>
      <c r="AA85" s="98" t="n">
        <v>-2639.15584</v>
      </c>
      <c r="AB85" s="98" t="n">
        <v>-502.35756</v>
      </c>
      <c r="AC85" s="98" t="n">
        <v>-1251.096</v>
      </c>
      <c r="AD85" s="98" t="n">
        <v>-1159.27338</v>
      </c>
      <c r="AE85" s="98" t="n">
        <v>-470.56747</v>
      </c>
      <c r="AF85" s="98" t="n">
        <v>-12703.90486</v>
      </c>
      <c r="AG85" s="98" t="n">
        <v>-221833.01725</v>
      </c>
      <c r="AH85" s="98" t="n">
        <v>-204142.89012</v>
      </c>
      <c r="AI85" s="98" t="n">
        <v>-13222.15249</v>
      </c>
      <c r="AJ85" s="98" t="n">
        <v>-1159.27338</v>
      </c>
      <c r="AK85" s="98" t="n">
        <v>-3308.70126</v>
      </c>
      <c r="AL85" s="96"/>
      <c r="AM85" s="54" t="n">
        <v>-3.91082721762359E-011</v>
      </c>
    </row>
    <row r="86" customFormat="false" ht="12.75" hidden="false" customHeight="true" outlineLevel="0" collapsed="false">
      <c r="B86" s="99" t="n">
        <v>19</v>
      </c>
      <c r="C86" s="53" t="s">
        <v>61</v>
      </c>
      <c r="D86" s="49"/>
      <c r="E86" s="98" t="n">
        <v>41302.83965</v>
      </c>
      <c r="F86" s="98" t="n">
        <v>106777.38896</v>
      </c>
      <c r="G86" s="98" t="n">
        <v>161504.21436</v>
      </c>
      <c r="H86" s="98" t="n">
        <v>78514.81022</v>
      </c>
      <c r="I86" s="98" t="n">
        <v>388099.25319</v>
      </c>
      <c r="J86" s="98" t="n">
        <v>9695.39884</v>
      </c>
      <c r="K86" s="98" t="n">
        <v>11910.70877</v>
      </c>
      <c r="L86" s="98" t="n">
        <v>6248.841</v>
      </c>
      <c r="M86" s="98" t="n">
        <v>1468.40193</v>
      </c>
      <c r="N86" s="98" t="n">
        <v>25160.12051</v>
      </c>
      <c r="O86" s="98" t="n">
        <v>3989.53509</v>
      </c>
      <c r="P86" s="98" t="n">
        <v>3154.23103</v>
      </c>
      <c r="Q86" s="98" t="n">
        <v>23330.21931</v>
      </c>
      <c r="R86" s="98" t="n">
        <v>5961.32845</v>
      </c>
      <c r="S86" s="98" t="n">
        <v>90918.78493</v>
      </c>
      <c r="T86" s="98" t="n">
        <v>26401.98379</v>
      </c>
      <c r="U86" s="98" t="n">
        <v>4184.40474</v>
      </c>
      <c r="V86" s="98" t="n">
        <v>1708.0153</v>
      </c>
      <c r="W86" s="98" t="n">
        <v>312.86871</v>
      </c>
      <c r="X86" s="98" t="n">
        <v>440.44915</v>
      </c>
      <c r="Y86" s="98" t="n">
        <v>4700.98798</v>
      </c>
      <c r="Z86" s="98" t="n">
        <v>413.26243</v>
      </c>
      <c r="AA86" s="98" t="n">
        <v>1286.99961</v>
      </c>
      <c r="AB86" s="98" t="n">
        <v>981.51239</v>
      </c>
      <c r="AC86" s="98" t="n">
        <v>287.406</v>
      </c>
      <c r="AD86" s="98" t="n">
        <v>921.00034</v>
      </c>
      <c r="AE86" s="98" t="n">
        <v>765.7394</v>
      </c>
      <c r="AF86" s="98" t="n">
        <v>42404.62984</v>
      </c>
      <c r="AG86" s="98" t="n">
        <v>521422.66796</v>
      </c>
      <c r="AH86" s="98" t="n">
        <v>470898.34131</v>
      </c>
      <c r="AI86" s="98" t="n">
        <v>25507.3676</v>
      </c>
      <c r="AJ86" s="98" t="n">
        <v>921.00034</v>
      </c>
      <c r="AK86" s="98" t="n">
        <v>24095.95871</v>
      </c>
      <c r="AL86" s="96"/>
    </row>
    <row r="87" customFormat="false" ht="12.75" hidden="false" customHeight="true" outlineLevel="0" collapsed="false">
      <c r="B87" s="99" t="n">
        <v>1901</v>
      </c>
      <c r="C87" s="58" t="s">
        <v>162</v>
      </c>
      <c r="D87" s="49"/>
      <c r="E87" s="98" t="n">
        <v>11390.69272</v>
      </c>
      <c r="F87" s="98" t="n">
        <v>123333.88138</v>
      </c>
      <c r="G87" s="98" t="n">
        <v>134947.11446</v>
      </c>
      <c r="H87" s="98" t="n">
        <v>52230.82123</v>
      </c>
      <c r="I87" s="98" t="n">
        <v>321902.50979</v>
      </c>
      <c r="J87" s="98" t="n">
        <v>2872.76785</v>
      </c>
      <c r="K87" s="98" t="n">
        <v>1872.5664</v>
      </c>
      <c r="L87" s="98" t="n">
        <v>302.703</v>
      </c>
      <c r="M87" s="98" t="n">
        <v>666.02419</v>
      </c>
      <c r="N87" s="98" t="n">
        <v>5833.31845</v>
      </c>
      <c r="O87" s="98" t="n">
        <v>183.24306</v>
      </c>
      <c r="P87" s="98" t="n">
        <v>95.55688</v>
      </c>
      <c r="Q87" s="98" t="n">
        <v>172.82259</v>
      </c>
      <c r="R87" s="98" t="n">
        <v>173.44888</v>
      </c>
      <c r="S87" s="98" t="n">
        <v>12172.4513</v>
      </c>
      <c r="T87" s="98" t="n">
        <v>210.24333</v>
      </c>
      <c r="U87" s="98" t="n">
        <v>102.48737</v>
      </c>
      <c r="V87" s="98" t="n">
        <v>0</v>
      </c>
      <c r="W87" s="98" t="n">
        <v>228.12524</v>
      </c>
      <c r="X87" s="98" t="n">
        <v>0</v>
      </c>
      <c r="Y87" s="98" t="n">
        <v>0</v>
      </c>
      <c r="Z87" s="98" t="n">
        <v>45</v>
      </c>
      <c r="AA87" s="98" t="n">
        <v>149.47991</v>
      </c>
      <c r="AB87" s="98" t="n">
        <v>0</v>
      </c>
      <c r="AC87" s="98" t="n">
        <v>0</v>
      </c>
      <c r="AD87" s="98" t="n">
        <v>8.52201</v>
      </c>
      <c r="AE87" s="98" t="n">
        <v>0</v>
      </c>
      <c r="AF87" s="98" t="n">
        <v>743.85786</v>
      </c>
      <c r="AG87" s="98" t="n">
        <v>334818.81895</v>
      </c>
      <c r="AH87" s="98" t="n">
        <v>331495.70074</v>
      </c>
      <c r="AI87" s="98" t="n">
        <v>3141.77361</v>
      </c>
      <c r="AJ87" s="98" t="n">
        <v>8.52201</v>
      </c>
      <c r="AK87" s="98" t="n">
        <v>172.82259</v>
      </c>
      <c r="AL87" s="96"/>
    </row>
    <row r="88" customFormat="false" ht="12.75" hidden="false" customHeight="true" outlineLevel="0" collapsed="false">
      <c r="B88" s="99" t="n">
        <v>1902</v>
      </c>
      <c r="C88" s="58" t="s">
        <v>163</v>
      </c>
      <c r="D88" s="49"/>
      <c r="E88" s="98" t="n">
        <v>15585.96451</v>
      </c>
      <c r="F88" s="98" t="n">
        <v>16250.86447</v>
      </c>
      <c r="G88" s="98" t="n">
        <v>4432.28205</v>
      </c>
      <c r="H88" s="98" t="n">
        <v>13739.94643</v>
      </c>
      <c r="I88" s="98" t="n">
        <v>50009.05746</v>
      </c>
      <c r="J88" s="98" t="n">
        <v>0</v>
      </c>
      <c r="K88" s="98" t="n">
        <v>0</v>
      </c>
      <c r="L88" s="98" t="n">
        <v>0</v>
      </c>
      <c r="M88" s="98" t="n">
        <v>0.3385</v>
      </c>
      <c r="N88" s="98" t="n">
        <v>12599.143</v>
      </c>
      <c r="O88" s="98" t="n">
        <v>0</v>
      </c>
      <c r="P88" s="98" t="n">
        <v>413.83717</v>
      </c>
      <c r="Q88" s="98" t="n">
        <v>4348.78052</v>
      </c>
      <c r="R88" s="98" t="n">
        <v>3529.67349</v>
      </c>
      <c r="S88" s="98" t="n">
        <v>20891.77268</v>
      </c>
      <c r="T88" s="98" t="n">
        <v>19831.73635</v>
      </c>
      <c r="U88" s="98" t="n">
        <v>0</v>
      </c>
      <c r="V88" s="98" t="n">
        <v>0</v>
      </c>
      <c r="W88" s="98" t="n">
        <v>0</v>
      </c>
      <c r="X88" s="98" t="n">
        <v>121.72267</v>
      </c>
      <c r="Y88" s="98" t="n">
        <v>0</v>
      </c>
      <c r="Z88" s="98" t="n">
        <v>0</v>
      </c>
      <c r="AA88" s="98" t="n">
        <v>0</v>
      </c>
      <c r="AB88" s="98" t="n">
        <v>0</v>
      </c>
      <c r="AC88" s="98" t="n">
        <v>0</v>
      </c>
      <c r="AD88" s="98" t="n">
        <v>0</v>
      </c>
      <c r="AE88" s="98" t="n">
        <v>0</v>
      </c>
      <c r="AF88" s="98" t="n">
        <v>19953.45902</v>
      </c>
      <c r="AG88" s="98" t="n">
        <v>90854.28916</v>
      </c>
      <c r="AH88" s="98" t="n">
        <v>82561.99798</v>
      </c>
      <c r="AI88" s="98" t="n">
        <v>3943.51066</v>
      </c>
      <c r="AJ88" s="98" t="n">
        <v>0</v>
      </c>
      <c r="AK88" s="98" t="n">
        <v>4348.78052</v>
      </c>
      <c r="AL88" s="96"/>
    </row>
    <row r="89" s="103" customFormat="true" ht="12.75" hidden="false" customHeight="true" outlineLevel="0" collapsed="false">
      <c r="B89" s="104" t="n">
        <v>190205</v>
      </c>
      <c r="C89" s="105" t="s">
        <v>40</v>
      </c>
      <c r="D89" s="106"/>
      <c r="E89" s="107" t="n">
        <v>11175.70584</v>
      </c>
      <c r="F89" s="107" t="n">
        <v>0.51706</v>
      </c>
      <c r="G89" s="107" t="n">
        <v>64.30494</v>
      </c>
      <c r="H89" s="107" t="n">
        <v>0</v>
      </c>
      <c r="I89" s="107" t="n">
        <v>11240.52784</v>
      </c>
      <c r="J89" s="107" t="n">
        <v>0</v>
      </c>
      <c r="K89" s="107" t="n">
        <v>0</v>
      </c>
      <c r="L89" s="107" t="n">
        <v>0</v>
      </c>
      <c r="M89" s="107" t="n">
        <v>0</v>
      </c>
      <c r="N89" s="107" t="n">
        <v>1136.1</v>
      </c>
      <c r="O89" s="107" t="n">
        <v>0</v>
      </c>
      <c r="P89" s="107" t="n">
        <v>413.83717</v>
      </c>
      <c r="Q89" s="107" t="n">
        <v>951.28252</v>
      </c>
      <c r="R89" s="107" t="n">
        <v>0</v>
      </c>
      <c r="S89" s="107" t="n">
        <v>2501.21969</v>
      </c>
      <c r="T89" s="107" t="n">
        <v>5833.48194</v>
      </c>
      <c r="U89" s="107" t="n">
        <v>0</v>
      </c>
      <c r="V89" s="107" t="n">
        <v>0</v>
      </c>
      <c r="W89" s="107" t="n">
        <v>0</v>
      </c>
      <c r="X89" s="107" t="n">
        <v>0</v>
      </c>
      <c r="Y89" s="107" t="n">
        <v>0</v>
      </c>
      <c r="Z89" s="107" t="n">
        <v>0</v>
      </c>
      <c r="AA89" s="107" t="n">
        <v>0</v>
      </c>
      <c r="AB89" s="107" t="n">
        <v>0</v>
      </c>
      <c r="AC89" s="107" t="n">
        <v>0</v>
      </c>
      <c r="AD89" s="107" t="n">
        <v>0</v>
      </c>
      <c r="AE89" s="107" t="n">
        <v>0</v>
      </c>
      <c r="AF89" s="107" t="n">
        <v>5833.48194</v>
      </c>
      <c r="AG89" s="107" t="n">
        <v>19575.22947</v>
      </c>
      <c r="AH89" s="107" t="n">
        <v>18210.10978</v>
      </c>
      <c r="AI89" s="107" t="n">
        <v>413.83717</v>
      </c>
      <c r="AJ89" s="107" t="n">
        <v>0</v>
      </c>
      <c r="AK89" s="107" t="n">
        <v>951.28252</v>
      </c>
      <c r="AL89" s="108"/>
      <c r="AM89" s="4"/>
    </row>
    <row r="90" s="103" customFormat="true" ht="12.75" hidden="false" customHeight="true" outlineLevel="0" collapsed="false">
      <c r="B90" s="104" t="n">
        <v>190210</v>
      </c>
      <c r="C90" s="105" t="s">
        <v>164</v>
      </c>
      <c r="D90" s="106"/>
      <c r="E90" s="107" t="n">
        <v>0</v>
      </c>
      <c r="F90" s="107" t="n">
        <v>5575.08568</v>
      </c>
      <c r="G90" s="107" t="n">
        <v>0</v>
      </c>
      <c r="H90" s="107" t="n">
        <v>2400</v>
      </c>
      <c r="I90" s="107" t="n">
        <v>7975.08568</v>
      </c>
      <c r="J90" s="107" t="n">
        <v>0</v>
      </c>
      <c r="K90" s="107" t="n">
        <v>0</v>
      </c>
      <c r="L90" s="107" t="n">
        <v>0</v>
      </c>
      <c r="M90" s="107" t="n">
        <v>0</v>
      </c>
      <c r="N90" s="107" t="n">
        <v>11463.043</v>
      </c>
      <c r="O90" s="107" t="n">
        <v>0</v>
      </c>
      <c r="P90" s="107" t="n">
        <v>0</v>
      </c>
      <c r="Q90" s="107" t="n">
        <v>0</v>
      </c>
      <c r="R90" s="107" t="n">
        <v>3529.67349</v>
      </c>
      <c r="S90" s="107" t="n">
        <v>14992.71649</v>
      </c>
      <c r="T90" s="107" t="n">
        <v>13564.36166</v>
      </c>
      <c r="U90" s="107" t="n">
        <v>0</v>
      </c>
      <c r="V90" s="107" t="n">
        <v>0</v>
      </c>
      <c r="W90" s="107" t="n">
        <v>0</v>
      </c>
      <c r="X90" s="107" t="n">
        <v>0</v>
      </c>
      <c r="Y90" s="107" t="n">
        <v>0</v>
      </c>
      <c r="Z90" s="107" t="n">
        <v>0</v>
      </c>
      <c r="AA90" s="107" t="n">
        <v>0</v>
      </c>
      <c r="AB90" s="107" t="n">
        <v>0</v>
      </c>
      <c r="AC90" s="107" t="n">
        <v>0</v>
      </c>
      <c r="AD90" s="107" t="n">
        <v>0</v>
      </c>
      <c r="AE90" s="107" t="n">
        <v>0</v>
      </c>
      <c r="AF90" s="107" t="n">
        <v>13564.36166</v>
      </c>
      <c r="AG90" s="107" t="n">
        <v>36532.16383</v>
      </c>
      <c r="AH90" s="107" t="n">
        <v>33002.49034</v>
      </c>
      <c r="AI90" s="107" t="n">
        <v>3529.67349</v>
      </c>
      <c r="AJ90" s="107" t="n">
        <v>0</v>
      </c>
      <c r="AK90" s="107" t="n">
        <v>0</v>
      </c>
      <c r="AL90" s="108"/>
      <c r="AM90" s="4"/>
    </row>
    <row r="91" s="103" customFormat="true" ht="12.75" hidden="false" customHeight="true" outlineLevel="0" collapsed="false">
      <c r="B91" s="104" t="n">
        <v>190215</v>
      </c>
      <c r="C91" s="105" t="s">
        <v>165</v>
      </c>
      <c r="D91" s="106"/>
      <c r="E91" s="107" t="n">
        <v>0</v>
      </c>
      <c r="F91" s="107" t="n">
        <v>0</v>
      </c>
      <c r="G91" s="107" t="n">
        <v>0</v>
      </c>
      <c r="H91" s="107" t="n">
        <v>0</v>
      </c>
      <c r="I91" s="107" t="n">
        <v>0</v>
      </c>
      <c r="J91" s="107" t="n">
        <v>0</v>
      </c>
      <c r="K91" s="107" t="n">
        <v>0</v>
      </c>
      <c r="L91" s="107" t="n">
        <v>0</v>
      </c>
      <c r="M91" s="107" t="n">
        <v>0</v>
      </c>
      <c r="N91" s="107" t="n">
        <v>0</v>
      </c>
      <c r="O91" s="107" t="n">
        <v>0</v>
      </c>
      <c r="P91" s="107" t="n">
        <v>0</v>
      </c>
      <c r="Q91" s="107" t="n">
        <v>0</v>
      </c>
      <c r="R91" s="107" t="n">
        <v>0</v>
      </c>
      <c r="S91" s="107" t="n">
        <v>0</v>
      </c>
      <c r="T91" s="107" t="n">
        <v>329.15512</v>
      </c>
      <c r="U91" s="107" t="n">
        <v>0</v>
      </c>
      <c r="V91" s="107" t="n">
        <v>0</v>
      </c>
      <c r="W91" s="107" t="n">
        <v>0</v>
      </c>
      <c r="X91" s="107" t="n">
        <v>0</v>
      </c>
      <c r="Y91" s="107" t="n">
        <v>0</v>
      </c>
      <c r="Z91" s="107" t="n">
        <v>0</v>
      </c>
      <c r="AA91" s="107" t="n">
        <v>0</v>
      </c>
      <c r="AB91" s="107" t="n">
        <v>0</v>
      </c>
      <c r="AC91" s="107" t="n">
        <v>0</v>
      </c>
      <c r="AD91" s="107" t="n">
        <v>0</v>
      </c>
      <c r="AE91" s="107" t="n">
        <v>0</v>
      </c>
      <c r="AF91" s="107" t="n">
        <v>329.15512</v>
      </c>
      <c r="AG91" s="107" t="n">
        <v>329.15512</v>
      </c>
      <c r="AH91" s="107" t="n">
        <v>329.15512</v>
      </c>
      <c r="AI91" s="107" t="n">
        <v>0</v>
      </c>
      <c r="AJ91" s="107" t="n">
        <v>0</v>
      </c>
      <c r="AK91" s="107" t="n">
        <v>0</v>
      </c>
      <c r="AL91" s="108"/>
      <c r="AM91" s="4"/>
    </row>
    <row r="92" s="103" customFormat="true" ht="12.75" hidden="false" customHeight="true" outlineLevel="0" collapsed="false">
      <c r="B92" s="104" t="n">
        <v>190220</v>
      </c>
      <c r="C92" s="105" t="s">
        <v>166</v>
      </c>
      <c r="D92" s="106"/>
      <c r="E92" s="107" t="n">
        <v>0</v>
      </c>
      <c r="F92" s="107" t="n">
        <v>0</v>
      </c>
      <c r="G92" s="107" t="n">
        <v>0</v>
      </c>
      <c r="H92" s="107" t="n">
        <v>0</v>
      </c>
      <c r="I92" s="107" t="n">
        <v>0</v>
      </c>
      <c r="J92" s="107" t="n">
        <v>0</v>
      </c>
      <c r="K92" s="107" t="n">
        <v>0</v>
      </c>
      <c r="L92" s="107" t="n">
        <v>0</v>
      </c>
      <c r="M92" s="107" t="n">
        <v>0</v>
      </c>
      <c r="N92" s="107" t="n">
        <v>0</v>
      </c>
      <c r="O92" s="107" t="n">
        <v>0</v>
      </c>
      <c r="P92" s="107" t="n">
        <v>0</v>
      </c>
      <c r="Q92" s="107" t="n">
        <v>0</v>
      </c>
      <c r="R92" s="107" t="n">
        <v>0</v>
      </c>
      <c r="S92" s="107" t="n">
        <v>0</v>
      </c>
      <c r="T92" s="107" t="n">
        <v>9.25531</v>
      </c>
      <c r="U92" s="107" t="n">
        <v>0</v>
      </c>
      <c r="V92" s="107" t="n">
        <v>0</v>
      </c>
      <c r="W92" s="107" t="n">
        <v>0</v>
      </c>
      <c r="X92" s="107" t="n">
        <v>0</v>
      </c>
      <c r="Y92" s="107" t="n">
        <v>0</v>
      </c>
      <c r="Z92" s="107" t="n">
        <v>0</v>
      </c>
      <c r="AA92" s="107" t="n">
        <v>0</v>
      </c>
      <c r="AB92" s="107" t="n">
        <v>0</v>
      </c>
      <c r="AC92" s="107" t="n">
        <v>0</v>
      </c>
      <c r="AD92" s="107" t="n">
        <v>0</v>
      </c>
      <c r="AE92" s="107" t="n">
        <v>0</v>
      </c>
      <c r="AF92" s="107" t="n">
        <v>9.25531</v>
      </c>
      <c r="AG92" s="107" t="n">
        <v>9.25531</v>
      </c>
      <c r="AH92" s="107" t="n">
        <v>9.25531</v>
      </c>
      <c r="AI92" s="107" t="n">
        <v>0</v>
      </c>
      <c r="AJ92" s="107" t="n">
        <v>0</v>
      </c>
      <c r="AK92" s="107" t="n">
        <v>0</v>
      </c>
      <c r="AL92" s="108"/>
      <c r="AM92" s="4"/>
    </row>
    <row r="93" s="103" customFormat="true" ht="12.75" hidden="false" customHeight="true" outlineLevel="0" collapsed="false">
      <c r="B93" s="104" t="n">
        <v>190225</v>
      </c>
      <c r="C93" s="105" t="s">
        <v>167</v>
      </c>
      <c r="D93" s="106"/>
      <c r="E93" s="107" t="n">
        <v>0</v>
      </c>
      <c r="F93" s="107" t="n">
        <v>0</v>
      </c>
      <c r="G93" s="107" t="n">
        <v>0</v>
      </c>
      <c r="H93" s="107" t="n">
        <v>0</v>
      </c>
      <c r="I93" s="107" t="n">
        <v>0</v>
      </c>
      <c r="J93" s="107" t="n">
        <v>0</v>
      </c>
      <c r="K93" s="107" t="n">
        <v>0</v>
      </c>
      <c r="L93" s="107" t="n">
        <v>0</v>
      </c>
      <c r="M93" s="107" t="n">
        <v>0</v>
      </c>
      <c r="N93" s="107" t="n">
        <v>0</v>
      </c>
      <c r="O93" s="107" t="n">
        <v>0</v>
      </c>
      <c r="P93" s="107" t="n">
        <v>0</v>
      </c>
      <c r="Q93" s="107" t="n">
        <v>0</v>
      </c>
      <c r="R93" s="107" t="n">
        <v>0</v>
      </c>
      <c r="S93" s="107" t="n">
        <v>0</v>
      </c>
      <c r="T93" s="107" t="n">
        <v>0</v>
      </c>
      <c r="U93" s="107" t="n">
        <v>0</v>
      </c>
      <c r="V93" s="107" t="n">
        <v>0</v>
      </c>
      <c r="W93" s="107" t="n">
        <v>0</v>
      </c>
      <c r="X93" s="107" t="n">
        <v>0</v>
      </c>
      <c r="Y93" s="107" t="n">
        <v>0</v>
      </c>
      <c r="Z93" s="107" t="n">
        <v>0</v>
      </c>
      <c r="AA93" s="107" t="n">
        <v>0</v>
      </c>
      <c r="AB93" s="107" t="n">
        <v>0</v>
      </c>
      <c r="AC93" s="107" t="n">
        <v>0</v>
      </c>
      <c r="AD93" s="107" t="n">
        <v>0</v>
      </c>
      <c r="AE93" s="107" t="n">
        <v>0</v>
      </c>
      <c r="AF93" s="107" t="n">
        <v>0</v>
      </c>
      <c r="AG93" s="107" t="n">
        <v>0</v>
      </c>
      <c r="AH93" s="107" t="n">
        <v>0</v>
      </c>
      <c r="AI93" s="107" t="n">
        <v>0</v>
      </c>
      <c r="AJ93" s="107" t="n">
        <v>0</v>
      </c>
      <c r="AK93" s="107" t="n">
        <v>0</v>
      </c>
      <c r="AL93" s="108"/>
      <c r="AM93" s="4"/>
    </row>
    <row r="94" s="103" customFormat="true" ht="12.75" hidden="false" customHeight="true" outlineLevel="0" collapsed="false">
      <c r="B94" s="104" t="n">
        <v>190230</v>
      </c>
      <c r="C94" s="105" t="s">
        <v>168</v>
      </c>
      <c r="D94" s="106"/>
      <c r="E94" s="107" t="n">
        <v>0</v>
      </c>
      <c r="F94" s="107" t="n">
        <v>0</v>
      </c>
      <c r="G94" s="107" t="n">
        <v>0</v>
      </c>
      <c r="H94" s="107" t="n">
        <v>0</v>
      </c>
      <c r="I94" s="107" t="n">
        <v>0</v>
      </c>
      <c r="J94" s="107" t="n">
        <v>0</v>
      </c>
      <c r="K94" s="107" t="n">
        <v>0</v>
      </c>
      <c r="L94" s="107" t="n">
        <v>0</v>
      </c>
      <c r="M94" s="107" t="n">
        <v>0</v>
      </c>
      <c r="N94" s="107" t="n">
        <v>0</v>
      </c>
      <c r="O94" s="107" t="n">
        <v>0</v>
      </c>
      <c r="P94" s="107" t="n">
        <v>0</v>
      </c>
      <c r="Q94" s="107" t="n">
        <v>0</v>
      </c>
      <c r="R94" s="107" t="n">
        <v>0</v>
      </c>
      <c r="S94" s="107" t="n">
        <v>0</v>
      </c>
      <c r="T94" s="107" t="n">
        <v>0</v>
      </c>
      <c r="U94" s="107" t="n">
        <v>0</v>
      </c>
      <c r="V94" s="107" t="n">
        <v>0</v>
      </c>
      <c r="W94" s="107" t="n">
        <v>0</v>
      </c>
      <c r="X94" s="107" t="n">
        <v>0</v>
      </c>
      <c r="Y94" s="107" t="n">
        <v>0</v>
      </c>
      <c r="Z94" s="107" t="n">
        <v>0</v>
      </c>
      <c r="AA94" s="107" t="n">
        <v>0</v>
      </c>
      <c r="AB94" s="107" t="n">
        <v>0</v>
      </c>
      <c r="AC94" s="107" t="n">
        <v>0</v>
      </c>
      <c r="AD94" s="107" t="n">
        <v>0</v>
      </c>
      <c r="AE94" s="107" t="n">
        <v>0</v>
      </c>
      <c r="AF94" s="107" t="n">
        <v>0</v>
      </c>
      <c r="AG94" s="107" t="n">
        <v>0</v>
      </c>
      <c r="AH94" s="107" t="n">
        <v>0</v>
      </c>
      <c r="AI94" s="107" t="n">
        <v>0</v>
      </c>
      <c r="AJ94" s="107" t="n">
        <v>0</v>
      </c>
      <c r="AK94" s="107" t="n">
        <v>0</v>
      </c>
      <c r="AL94" s="108"/>
      <c r="AM94" s="4"/>
    </row>
    <row r="95" s="103" customFormat="true" ht="12.75" hidden="false" customHeight="true" outlineLevel="0" collapsed="false">
      <c r="B95" s="104" t="n">
        <v>190235</v>
      </c>
      <c r="C95" s="105" t="s">
        <v>169</v>
      </c>
      <c r="D95" s="106"/>
      <c r="E95" s="107" t="n">
        <v>0</v>
      </c>
      <c r="F95" s="107" t="n">
        <v>0</v>
      </c>
      <c r="G95" s="107" t="n">
        <v>0</v>
      </c>
      <c r="H95" s="107" t="n">
        <v>0</v>
      </c>
      <c r="I95" s="107" t="n">
        <v>0</v>
      </c>
      <c r="J95" s="107" t="n">
        <v>0</v>
      </c>
      <c r="K95" s="107" t="n">
        <v>0</v>
      </c>
      <c r="L95" s="107" t="n">
        <v>0</v>
      </c>
      <c r="M95" s="107" t="n">
        <v>0</v>
      </c>
      <c r="N95" s="107" t="n">
        <v>0</v>
      </c>
      <c r="O95" s="107" t="n">
        <v>0</v>
      </c>
      <c r="P95" s="107" t="n">
        <v>0</v>
      </c>
      <c r="Q95" s="107" t="n">
        <v>0</v>
      </c>
      <c r="R95" s="107" t="n">
        <v>0</v>
      </c>
      <c r="S95" s="107" t="n">
        <v>0</v>
      </c>
      <c r="T95" s="107" t="n">
        <v>0</v>
      </c>
      <c r="U95" s="107" t="n">
        <v>0</v>
      </c>
      <c r="V95" s="107" t="n">
        <v>0</v>
      </c>
      <c r="W95" s="107" t="n">
        <v>0</v>
      </c>
      <c r="X95" s="107" t="n">
        <v>0</v>
      </c>
      <c r="Y95" s="107" t="n">
        <v>0</v>
      </c>
      <c r="Z95" s="107" t="n">
        <v>0</v>
      </c>
      <c r="AA95" s="107" t="n">
        <v>0</v>
      </c>
      <c r="AB95" s="107" t="n">
        <v>0</v>
      </c>
      <c r="AC95" s="107" t="n">
        <v>0</v>
      </c>
      <c r="AD95" s="107" t="n">
        <v>0</v>
      </c>
      <c r="AE95" s="107" t="n">
        <v>0</v>
      </c>
      <c r="AF95" s="107" t="n">
        <v>0</v>
      </c>
      <c r="AG95" s="107" t="n">
        <v>0</v>
      </c>
      <c r="AH95" s="107" t="n">
        <v>0</v>
      </c>
      <c r="AI95" s="107" t="n">
        <v>0</v>
      </c>
      <c r="AJ95" s="107" t="n">
        <v>0</v>
      </c>
      <c r="AK95" s="107" t="n">
        <v>0</v>
      </c>
      <c r="AL95" s="108"/>
      <c r="AM95" s="109" t="n">
        <v>-1.35900179998316E-011</v>
      </c>
    </row>
    <row r="96" s="103" customFormat="true" ht="12.75" hidden="false" customHeight="true" outlineLevel="0" collapsed="false">
      <c r="B96" s="104" t="n">
        <v>190240</v>
      </c>
      <c r="C96" s="105" t="s">
        <v>170</v>
      </c>
      <c r="D96" s="106"/>
      <c r="E96" s="107" t="n">
        <v>0</v>
      </c>
      <c r="F96" s="107" t="n">
        <v>0</v>
      </c>
      <c r="G96" s="107" t="n">
        <v>0</v>
      </c>
      <c r="H96" s="107" t="n">
        <v>0</v>
      </c>
      <c r="I96" s="107" t="n">
        <v>0</v>
      </c>
      <c r="J96" s="107" t="n">
        <v>0</v>
      </c>
      <c r="K96" s="107" t="n">
        <v>0</v>
      </c>
      <c r="L96" s="107" t="n">
        <v>0</v>
      </c>
      <c r="M96" s="107" t="n">
        <v>0</v>
      </c>
      <c r="N96" s="107" t="n">
        <v>0</v>
      </c>
      <c r="O96" s="107" t="n">
        <v>0</v>
      </c>
      <c r="P96" s="107" t="n">
        <v>0</v>
      </c>
      <c r="Q96" s="107" t="n">
        <v>0</v>
      </c>
      <c r="R96" s="107" t="n">
        <v>0</v>
      </c>
      <c r="S96" s="107" t="n">
        <v>0</v>
      </c>
      <c r="T96" s="107" t="n">
        <v>0</v>
      </c>
      <c r="U96" s="107" t="n">
        <v>0</v>
      </c>
      <c r="V96" s="107" t="n">
        <v>0</v>
      </c>
      <c r="W96" s="107" t="n">
        <v>0</v>
      </c>
      <c r="X96" s="107" t="n">
        <v>0</v>
      </c>
      <c r="Y96" s="107" t="n">
        <v>0</v>
      </c>
      <c r="Z96" s="107" t="n">
        <v>0</v>
      </c>
      <c r="AA96" s="107" t="n">
        <v>0</v>
      </c>
      <c r="AB96" s="107" t="n">
        <v>0</v>
      </c>
      <c r="AC96" s="107" t="n">
        <v>0</v>
      </c>
      <c r="AD96" s="107" t="n">
        <v>0</v>
      </c>
      <c r="AE96" s="107" t="n">
        <v>0</v>
      </c>
      <c r="AF96" s="107" t="n">
        <v>0</v>
      </c>
      <c r="AG96" s="107" t="n">
        <v>0</v>
      </c>
      <c r="AH96" s="107" t="n">
        <v>0</v>
      </c>
      <c r="AI96" s="107" t="n">
        <v>0</v>
      </c>
      <c r="AJ96" s="107" t="n">
        <v>0</v>
      </c>
      <c r="AK96" s="107" t="n">
        <v>0</v>
      </c>
      <c r="AL96" s="108"/>
      <c r="AM96" s="54" t="n">
        <v>2.5465851649642E-011</v>
      </c>
    </row>
    <row r="97" s="103" customFormat="true" ht="12.75" hidden="false" customHeight="true" outlineLevel="0" collapsed="false">
      <c r="B97" s="104" t="n">
        <v>190245</v>
      </c>
      <c r="C97" s="105" t="s">
        <v>58</v>
      </c>
      <c r="D97" s="106"/>
      <c r="E97" s="107" t="n">
        <v>0</v>
      </c>
      <c r="F97" s="107" t="n">
        <v>27.24496</v>
      </c>
      <c r="G97" s="107" t="n">
        <v>0</v>
      </c>
      <c r="H97" s="107" t="n">
        <v>45.05851</v>
      </c>
      <c r="I97" s="107" t="n">
        <v>72.30347</v>
      </c>
      <c r="J97" s="107" t="n">
        <v>0</v>
      </c>
      <c r="K97" s="107" t="n">
        <v>0</v>
      </c>
      <c r="L97" s="107" t="n">
        <v>0</v>
      </c>
      <c r="M97" s="107" t="n">
        <v>0</v>
      </c>
      <c r="N97" s="107" t="n">
        <v>0</v>
      </c>
      <c r="O97" s="107" t="n">
        <v>0</v>
      </c>
      <c r="P97" s="107" t="n">
        <v>0</v>
      </c>
      <c r="Q97" s="107" t="n">
        <v>0</v>
      </c>
      <c r="R97" s="107" t="n">
        <v>0</v>
      </c>
      <c r="S97" s="107" t="n">
        <v>0</v>
      </c>
      <c r="T97" s="107" t="n">
        <v>51.08344</v>
      </c>
      <c r="U97" s="107" t="n">
        <v>0</v>
      </c>
      <c r="V97" s="107" t="n">
        <v>0</v>
      </c>
      <c r="W97" s="107" t="n">
        <v>0</v>
      </c>
      <c r="X97" s="107" t="n">
        <v>0</v>
      </c>
      <c r="Y97" s="107" t="n">
        <v>0</v>
      </c>
      <c r="Z97" s="107" t="n">
        <v>0</v>
      </c>
      <c r="AA97" s="107" t="n">
        <v>0</v>
      </c>
      <c r="AB97" s="107" t="n">
        <v>0</v>
      </c>
      <c r="AC97" s="107" t="n">
        <v>0</v>
      </c>
      <c r="AD97" s="107" t="n">
        <v>0</v>
      </c>
      <c r="AE97" s="107" t="n">
        <v>0</v>
      </c>
      <c r="AF97" s="107" t="n">
        <v>51.08344</v>
      </c>
      <c r="AG97" s="107" t="n">
        <v>123.38691</v>
      </c>
      <c r="AH97" s="107" t="n">
        <v>123.38691</v>
      </c>
      <c r="AI97" s="107" t="n">
        <v>0</v>
      </c>
      <c r="AJ97" s="107" t="n">
        <v>0</v>
      </c>
      <c r="AK97" s="107" t="n">
        <v>0</v>
      </c>
      <c r="AL97" s="108"/>
      <c r="AM97" s="54" t="n">
        <v>5.91171556152403E-012</v>
      </c>
    </row>
    <row r="98" s="103" customFormat="true" ht="12.75" hidden="false" customHeight="true" outlineLevel="0" collapsed="false">
      <c r="B98" s="104" t="n">
        <v>1903</v>
      </c>
      <c r="C98" s="105" t="s">
        <v>171</v>
      </c>
      <c r="D98" s="106"/>
      <c r="E98" s="107" t="n">
        <v>0</v>
      </c>
      <c r="F98" s="107" t="n">
        <v>0</v>
      </c>
      <c r="G98" s="107" t="n">
        <v>0</v>
      </c>
      <c r="H98" s="107" t="n">
        <v>0</v>
      </c>
      <c r="I98" s="107" t="n">
        <v>0</v>
      </c>
      <c r="J98" s="107" t="n">
        <v>0</v>
      </c>
      <c r="K98" s="107" t="n">
        <v>0</v>
      </c>
      <c r="L98" s="107" t="n">
        <v>0</v>
      </c>
      <c r="M98" s="107" t="n">
        <v>0</v>
      </c>
      <c r="N98" s="107" t="n">
        <v>0</v>
      </c>
      <c r="O98" s="107" t="n">
        <v>0</v>
      </c>
      <c r="P98" s="107" t="n">
        <v>0</v>
      </c>
      <c r="Q98" s="107" t="n">
        <v>0</v>
      </c>
      <c r="R98" s="107" t="n">
        <v>0</v>
      </c>
      <c r="S98" s="107" t="n">
        <v>0</v>
      </c>
      <c r="T98" s="107" t="n">
        <v>0</v>
      </c>
      <c r="U98" s="107" t="n">
        <v>0</v>
      </c>
      <c r="V98" s="107" t="n">
        <v>0</v>
      </c>
      <c r="W98" s="107" t="n">
        <v>0</v>
      </c>
      <c r="X98" s="107" t="n">
        <v>0</v>
      </c>
      <c r="Y98" s="107" t="n">
        <v>0</v>
      </c>
      <c r="Z98" s="107" t="n">
        <v>0</v>
      </c>
      <c r="AA98" s="107" t="n">
        <v>0</v>
      </c>
      <c r="AB98" s="107" t="n">
        <v>0</v>
      </c>
      <c r="AC98" s="107" t="n">
        <v>0</v>
      </c>
      <c r="AD98" s="107" t="n">
        <v>0</v>
      </c>
      <c r="AE98" s="107" t="n">
        <v>0</v>
      </c>
      <c r="AF98" s="107" t="n">
        <v>0</v>
      </c>
      <c r="AG98" s="107" t="n">
        <v>0</v>
      </c>
      <c r="AH98" s="107" t="n">
        <v>0</v>
      </c>
      <c r="AI98" s="107" t="n">
        <v>0</v>
      </c>
      <c r="AJ98" s="107" t="n">
        <v>0</v>
      </c>
      <c r="AK98" s="107" t="n">
        <v>0</v>
      </c>
      <c r="AL98" s="108"/>
      <c r="AM98" s="54" t="e">
        <f aca="false"/>
        <v>#REF!</v>
      </c>
    </row>
    <row r="99" customFormat="false" ht="12.75" hidden="false" customHeight="true" outlineLevel="0" collapsed="false">
      <c r="B99" s="99" t="n">
        <v>1904</v>
      </c>
      <c r="C99" s="58" t="s">
        <v>172</v>
      </c>
      <c r="D99" s="49"/>
      <c r="E99" s="98" t="n">
        <v>5110.16495</v>
      </c>
      <c r="F99" s="98" t="n">
        <v>4715.50896</v>
      </c>
      <c r="G99" s="98" t="n">
        <v>11576.85645</v>
      </c>
      <c r="H99" s="98" t="n">
        <v>1219.08478</v>
      </c>
      <c r="I99" s="98" t="n">
        <v>22621.61514</v>
      </c>
      <c r="J99" s="98" t="n">
        <v>2247.91783</v>
      </c>
      <c r="K99" s="98" t="n">
        <v>3447.00137</v>
      </c>
      <c r="L99" s="98" t="n">
        <v>493.657</v>
      </c>
      <c r="M99" s="98" t="n">
        <v>238.7974</v>
      </c>
      <c r="N99" s="98" t="n">
        <v>1604.71679</v>
      </c>
      <c r="O99" s="98" t="n">
        <v>659.03782</v>
      </c>
      <c r="P99" s="98" t="n">
        <v>839.70703</v>
      </c>
      <c r="Q99" s="98" t="n">
        <v>5484.73205</v>
      </c>
      <c r="R99" s="98" t="n">
        <v>283.78826</v>
      </c>
      <c r="S99" s="98" t="n">
        <v>15299.35555</v>
      </c>
      <c r="T99" s="98" t="n">
        <v>5675.4362</v>
      </c>
      <c r="U99" s="98" t="n">
        <v>856.73554</v>
      </c>
      <c r="V99" s="98" t="n">
        <v>608.82724</v>
      </c>
      <c r="W99" s="98" t="n">
        <v>27.15658</v>
      </c>
      <c r="X99" s="98" t="n">
        <v>6.964</v>
      </c>
      <c r="Y99" s="98" t="n">
        <v>91.94523</v>
      </c>
      <c r="Z99" s="98" t="n">
        <v>100.35067</v>
      </c>
      <c r="AA99" s="98" t="n">
        <v>97.01174</v>
      </c>
      <c r="AB99" s="98" t="n">
        <v>303.52674</v>
      </c>
      <c r="AC99" s="98" t="n">
        <v>22.42</v>
      </c>
      <c r="AD99" s="98" t="n">
        <v>339.88296</v>
      </c>
      <c r="AE99" s="98" t="n">
        <v>204.80262</v>
      </c>
      <c r="AF99" s="98" t="n">
        <v>8335.05952</v>
      </c>
      <c r="AG99" s="98" t="n">
        <v>46256.03021</v>
      </c>
      <c r="AH99" s="98" t="n">
        <v>36132.00699</v>
      </c>
      <c r="AI99" s="98" t="n">
        <v>4094.60559</v>
      </c>
      <c r="AJ99" s="98" t="n">
        <v>339.88296</v>
      </c>
      <c r="AK99" s="98" t="n">
        <v>5689.53467</v>
      </c>
      <c r="AL99" s="96"/>
      <c r="AM99" s="54" t="e">
        <f aca="false"/>
        <v>#REF!</v>
      </c>
    </row>
    <row r="100" customFormat="false" ht="12.75" hidden="false" customHeight="true" outlineLevel="0" collapsed="false">
      <c r="B100" s="99" t="n">
        <v>1905</v>
      </c>
      <c r="C100" s="58" t="s">
        <v>173</v>
      </c>
      <c r="D100" s="49"/>
      <c r="E100" s="98" t="n">
        <v>11764.24343</v>
      </c>
      <c r="F100" s="98" t="n">
        <v>2819.16502</v>
      </c>
      <c r="G100" s="98" t="n">
        <v>8680.74003</v>
      </c>
      <c r="H100" s="98" t="n">
        <v>9871.32883</v>
      </c>
      <c r="I100" s="98" t="n">
        <v>33135.47731</v>
      </c>
      <c r="J100" s="98" t="n">
        <v>2027.90451</v>
      </c>
      <c r="K100" s="98" t="n">
        <v>2031.26796</v>
      </c>
      <c r="L100" s="98" t="n">
        <v>1475.28</v>
      </c>
      <c r="M100" s="98" t="n">
        <v>419.51297</v>
      </c>
      <c r="N100" s="98" t="n">
        <v>2797.74914</v>
      </c>
      <c r="O100" s="98" t="n">
        <v>1221.24948</v>
      </c>
      <c r="P100" s="98" t="n">
        <v>1696.15591</v>
      </c>
      <c r="Q100" s="98" t="n">
        <v>10183.55417</v>
      </c>
      <c r="R100" s="98" t="n">
        <v>218.99278</v>
      </c>
      <c r="S100" s="98" t="n">
        <v>22071.66692</v>
      </c>
      <c r="T100" s="98" t="n">
        <v>605.58446</v>
      </c>
      <c r="U100" s="98" t="n">
        <v>3008.15393</v>
      </c>
      <c r="V100" s="98" t="n">
        <v>548.37542</v>
      </c>
      <c r="W100" s="98" t="n">
        <v>19.346</v>
      </c>
      <c r="X100" s="98" t="n">
        <v>62.69122</v>
      </c>
      <c r="Y100" s="98" t="n">
        <v>2967.78799</v>
      </c>
      <c r="Z100" s="98" t="n">
        <v>25.99809</v>
      </c>
      <c r="AA100" s="98" t="n">
        <v>37.01806</v>
      </c>
      <c r="AB100" s="98" t="n">
        <v>620.68129</v>
      </c>
      <c r="AC100" s="98" t="n">
        <v>221.64</v>
      </c>
      <c r="AD100" s="98" t="n">
        <v>412.43246</v>
      </c>
      <c r="AE100" s="98" t="n">
        <v>354.09184</v>
      </c>
      <c r="AF100" s="98" t="n">
        <v>8883.80076</v>
      </c>
      <c r="AG100" s="98" t="n">
        <v>64090.94499</v>
      </c>
      <c r="AH100" s="98" t="n">
        <v>45460.00991</v>
      </c>
      <c r="AI100" s="98" t="n">
        <v>7680.85661</v>
      </c>
      <c r="AJ100" s="98" t="n">
        <v>412.43246</v>
      </c>
      <c r="AK100" s="98" t="n">
        <v>10537.64601</v>
      </c>
      <c r="AL100" s="96"/>
    </row>
    <row r="101" customFormat="false" ht="12.75" hidden="false" customHeight="true" outlineLevel="0" collapsed="false">
      <c r="B101" s="99" t="n">
        <v>1990</v>
      </c>
      <c r="C101" s="58" t="s">
        <v>174</v>
      </c>
      <c r="D101" s="49"/>
      <c r="E101" s="98" t="n">
        <v>1662.62356</v>
      </c>
      <c r="F101" s="98" t="n">
        <v>5107.16523</v>
      </c>
      <c r="G101" s="98" t="n">
        <v>1856.82056</v>
      </c>
      <c r="H101" s="98" t="n">
        <v>1888.73158</v>
      </c>
      <c r="I101" s="98" t="n">
        <v>10515.34093</v>
      </c>
      <c r="J101" s="98" t="n">
        <v>3034.04182</v>
      </c>
      <c r="K101" s="98" t="n">
        <v>4594.29911</v>
      </c>
      <c r="L101" s="98" t="n">
        <v>3984.645</v>
      </c>
      <c r="M101" s="98" t="n">
        <v>108.44626</v>
      </c>
      <c r="N101" s="98" t="n">
        <v>2206.56516</v>
      </c>
      <c r="O101" s="98" t="n">
        <v>1749.50099</v>
      </c>
      <c r="P101" s="98" t="n">
        <v>90.55939</v>
      </c>
      <c r="Q101" s="98" t="n">
        <v>2925.58628</v>
      </c>
      <c r="R101" s="98" t="n">
        <v>1673.5752</v>
      </c>
      <c r="S101" s="98" t="n">
        <v>20367.21921</v>
      </c>
      <c r="T101" s="98" t="n">
        <v>409.26223</v>
      </c>
      <c r="U101" s="98" t="n">
        <v>155.43761</v>
      </c>
      <c r="V101" s="98" t="n">
        <v>545.24315</v>
      </c>
      <c r="W101" s="98" t="n">
        <v>33.56835</v>
      </c>
      <c r="X101" s="98" t="n">
        <v>184.12103</v>
      </c>
      <c r="Y101" s="98" t="n">
        <v>1639.18187</v>
      </c>
      <c r="Z101" s="98" t="n">
        <v>248.98987</v>
      </c>
      <c r="AA101" s="98" t="n">
        <v>1099.40624</v>
      </c>
      <c r="AB101" s="98" t="n">
        <v>38.45327</v>
      </c>
      <c r="AC101" s="98" t="n">
        <v>53.119</v>
      </c>
      <c r="AD101" s="98" t="n">
        <v>102.66664</v>
      </c>
      <c r="AE101" s="98" t="n">
        <v>143.75344</v>
      </c>
      <c r="AF101" s="98" t="n">
        <v>4653.2027</v>
      </c>
      <c r="AG101" s="98" t="n">
        <v>35535.76284</v>
      </c>
      <c r="AH101" s="98" t="n">
        <v>25328.03605</v>
      </c>
      <c r="AI101" s="98" t="n">
        <v>7035.72043</v>
      </c>
      <c r="AJ101" s="98" t="n">
        <v>102.66664</v>
      </c>
      <c r="AK101" s="98" t="n">
        <v>3069.33972</v>
      </c>
      <c r="AL101" s="96"/>
    </row>
    <row r="102" customFormat="false" ht="12.75" hidden="false" customHeight="true" outlineLevel="0" collapsed="false">
      <c r="B102" s="99" t="n">
        <v>1999</v>
      </c>
      <c r="C102" s="58" t="s">
        <v>175</v>
      </c>
      <c r="D102" s="49"/>
      <c r="E102" s="98" t="n">
        <v>-4457.94924</v>
      </c>
      <c r="F102" s="98" t="n">
        <v>-46192.49831</v>
      </c>
      <c r="G102" s="98" t="n">
        <v>-615.79819</v>
      </c>
      <c r="H102" s="98" t="n">
        <v>-763.94323</v>
      </c>
      <c r="I102" s="98" t="n">
        <v>-52030.18897</v>
      </c>
      <c r="J102" s="98" t="n">
        <v>-740.91437</v>
      </c>
      <c r="K102" s="98" t="n">
        <v>-440.98082</v>
      </c>
      <c r="L102" s="98" t="n">
        <v>-152.871</v>
      </c>
      <c r="M102" s="98" t="n">
        <v>-2.07272</v>
      </c>
      <c r="N102" s="98" t="n">
        <v>-120</v>
      </c>
      <c r="O102" s="98" t="n">
        <v>-86.2377</v>
      </c>
      <c r="P102" s="98" t="n">
        <v>-24.27086</v>
      </c>
      <c r="Q102" s="98" t="n">
        <v>-90.67087</v>
      </c>
      <c r="R102" s="98" t="n">
        <v>-93.31019</v>
      </c>
      <c r="S102" s="98" t="n">
        <v>-1751.32853</v>
      </c>
      <c r="T102" s="98" t="n">
        <v>-369.98966</v>
      </c>
      <c r="U102" s="98" t="n">
        <v>-5.73422</v>
      </c>
      <c r="V102" s="98" t="n">
        <v>-72.64403</v>
      </c>
      <c r="W102" s="98" t="n">
        <v>-3.5</v>
      </c>
      <c r="X102" s="98" t="n">
        <v>-16.45532</v>
      </c>
      <c r="Y102" s="98" t="n">
        <v>-0.68177</v>
      </c>
      <c r="Z102" s="98" t="n">
        <v>-12.95477</v>
      </c>
      <c r="AA102" s="98" t="n">
        <v>-101.45625</v>
      </c>
      <c r="AB102" s="98" t="n">
        <v>-0.38453</v>
      </c>
      <c r="AC102" s="98" t="n">
        <v>-9.773</v>
      </c>
      <c r="AD102" s="98" t="n">
        <v>-29.89139</v>
      </c>
      <c r="AE102" s="98" t="n">
        <v>-1.12988</v>
      </c>
      <c r="AF102" s="98" t="n">
        <v>-624.59482</v>
      </c>
      <c r="AG102" s="98" t="n">
        <v>-54406.11232</v>
      </c>
      <c r="AH102" s="98" t="n">
        <v>-53342.82596</v>
      </c>
      <c r="AI102" s="98" t="n">
        <v>-941.59422</v>
      </c>
      <c r="AJ102" s="98" t="n">
        <v>-29.89139</v>
      </c>
      <c r="AK102" s="98" t="n">
        <v>-91.80075</v>
      </c>
      <c r="AL102" s="96"/>
    </row>
    <row r="103" customFormat="false" ht="12.75" hidden="false" customHeight="true" outlineLevel="0" collapsed="false">
      <c r="B103" s="99" t="n">
        <v>199905</v>
      </c>
      <c r="C103" s="100" t="s">
        <v>176</v>
      </c>
      <c r="D103" s="100" t="n">
        <v>0</v>
      </c>
      <c r="E103" s="98" t="n">
        <v>-4410.25867</v>
      </c>
      <c r="F103" s="98" t="n">
        <v>-43338.4407</v>
      </c>
      <c r="G103" s="98" t="n">
        <v>0</v>
      </c>
      <c r="H103" s="98" t="n">
        <v>-59.7706</v>
      </c>
      <c r="I103" s="98" t="n">
        <v>-47808.46997</v>
      </c>
      <c r="J103" s="98" t="n">
        <v>-42.07874</v>
      </c>
      <c r="K103" s="98" t="n">
        <v>-18.19461</v>
      </c>
      <c r="L103" s="98" t="n">
        <v>-12.108</v>
      </c>
      <c r="M103" s="98" t="n">
        <v>-0.0283</v>
      </c>
      <c r="N103" s="98" t="n">
        <v>-20</v>
      </c>
      <c r="O103" s="98" t="n">
        <v>0</v>
      </c>
      <c r="P103" s="98" t="n">
        <v>-12.37531</v>
      </c>
      <c r="Q103" s="98" t="n">
        <v>0</v>
      </c>
      <c r="R103" s="98" t="n">
        <v>0</v>
      </c>
      <c r="S103" s="98" t="n">
        <v>-104.78496</v>
      </c>
      <c r="T103" s="98" t="n">
        <v>0</v>
      </c>
      <c r="U103" s="98" t="n">
        <v>0</v>
      </c>
      <c r="V103" s="98" t="n">
        <v>0</v>
      </c>
      <c r="W103" s="98" t="n">
        <v>0</v>
      </c>
      <c r="X103" s="98" t="n">
        <v>0</v>
      </c>
      <c r="Y103" s="98" t="n">
        <v>0</v>
      </c>
      <c r="Z103" s="98" t="n">
        <v>0</v>
      </c>
      <c r="AA103" s="98" t="n">
        <v>0</v>
      </c>
      <c r="AB103" s="98" t="n">
        <v>0</v>
      </c>
      <c r="AC103" s="98" t="n">
        <v>0</v>
      </c>
      <c r="AD103" s="98" t="n">
        <v>0</v>
      </c>
      <c r="AE103" s="98" t="n">
        <v>0</v>
      </c>
      <c r="AF103" s="98" t="n">
        <v>0</v>
      </c>
      <c r="AG103" s="98" t="n">
        <v>-47913.25493</v>
      </c>
      <c r="AH103" s="98" t="n">
        <v>-47858.80088</v>
      </c>
      <c r="AI103" s="98" t="n">
        <v>-54.45405</v>
      </c>
      <c r="AJ103" s="98" t="n">
        <v>0</v>
      </c>
      <c r="AK103" s="98" t="n">
        <v>0</v>
      </c>
      <c r="AL103" s="96"/>
    </row>
    <row r="104" customFormat="false" ht="12.75" hidden="false" customHeight="true" outlineLevel="0" collapsed="false">
      <c r="B104" s="110"/>
      <c r="C104" s="46"/>
      <c r="D104" s="49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6"/>
    </row>
    <row r="105" s="64" customFormat="true" ht="12.75" hidden="false" customHeight="true" outlineLevel="0" collapsed="false">
      <c r="A105" s="4"/>
      <c r="B105" s="110"/>
      <c r="C105" s="65" t="s">
        <v>62</v>
      </c>
      <c r="D105" s="66"/>
      <c r="E105" s="111" t="n">
        <v>1311832.03767</v>
      </c>
      <c r="F105" s="111" t="n">
        <v>958560.09641</v>
      </c>
      <c r="G105" s="111" t="n">
        <v>2090622.62666</v>
      </c>
      <c r="H105" s="111" t="n">
        <v>927864.23168</v>
      </c>
      <c r="I105" s="111" t="n">
        <v>5288878.99242</v>
      </c>
      <c r="J105" s="111" t="n">
        <v>315563.82528</v>
      </c>
      <c r="K105" s="111" t="n">
        <v>677194.31355</v>
      </c>
      <c r="L105" s="111" t="n">
        <v>183424.346</v>
      </c>
      <c r="M105" s="111" t="n">
        <v>189128.02765</v>
      </c>
      <c r="N105" s="111" t="n">
        <v>656276.11218</v>
      </c>
      <c r="O105" s="111" t="n">
        <v>211679.63299</v>
      </c>
      <c r="P105" s="111" t="n">
        <v>198970.08583</v>
      </c>
      <c r="Q105" s="111" t="n">
        <v>273096.97305</v>
      </c>
      <c r="R105" s="111" t="n">
        <v>204384.27359</v>
      </c>
      <c r="S105" s="111" t="n">
        <v>2909717.59012</v>
      </c>
      <c r="T105" s="111" t="n">
        <v>91896.89926</v>
      </c>
      <c r="U105" s="111" t="n">
        <v>35664.35392</v>
      </c>
      <c r="V105" s="111" t="n">
        <v>148171.68358</v>
      </c>
      <c r="W105" s="111" t="n">
        <v>19184.70322</v>
      </c>
      <c r="X105" s="111" t="n">
        <v>18122.71859</v>
      </c>
      <c r="Y105" s="111" t="n">
        <v>13735.6607</v>
      </c>
      <c r="Z105" s="111" t="n">
        <v>29525.67695</v>
      </c>
      <c r="AA105" s="111" t="n">
        <v>99603.55205</v>
      </c>
      <c r="AB105" s="111" t="n">
        <v>94061.01675</v>
      </c>
      <c r="AC105" s="111" t="n">
        <v>8081.997</v>
      </c>
      <c r="AD105" s="111" t="n">
        <v>26013.40685</v>
      </c>
      <c r="AE105" s="111" t="n">
        <v>69010.72881</v>
      </c>
      <c r="AF105" s="111" t="n">
        <v>653072.39768</v>
      </c>
      <c r="AG105" s="111" t="n">
        <v>8851668.98022</v>
      </c>
      <c r="AH105" s="111" t="n">
        <v>7594640.34553</v>
      </c>
      <c r="AI105" s="111" t="n">
        <v>888907.52598</v>
      </c>
      <c r="AJ105" s="111" t="n">
        <v>26013.40685</v>
      </c>
      <c r="AK105" s="111" t="n">
        <v>342107.70186</v>
      </c>
      <c r="AL105" s="112"/>
      <c r="AM105" s="4"/>
    </row>
    <row r="106" s="64" customFormat="true" ht="12.75" hidden="false" customHeight="true" outlineLevel="0" collapsed="false">
      <c r="A106" s="113"/>
      <c r="B106" s="110"/>
      <c r="C106" s="65"/>
      <c r="D106" s="66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112"/>
      <c r="AM106" s="4"/>
    </row>
    <row r="107" s="64" customFormat="true" ht="12.75" hidden="false" customHeight="true" outlineLevel="0" collapsed="false">
      <c r="A107" s="4"/>
      <c r="B107" s="110" t="n">
        <v>4</v>
      </c>
      <c r="C107" s="114" t="s">
        <v>63</v>
      </c>
      <c r="D107" s="115"/>
      <c r="E107" s="111" t="n">
        <v>73038.74252</v>
      </c>
      <c r="F107" s="111" t="n">
        <v>67722.15468</v>
      </c>
      <c r="G107" s="111" t="n">
        <v>158480.54753</v>
      </c>
      <c r="H107" s="111" t="n">
        <v>49958.62792</v>
      </c>
      <c r="I107" s="111" t="n">
        <v>349200.07265</v>
      </c>
      <c r="J107" s="111" t="n">
        <v>18256.37016</v>
      </c>
      <c r="K107" s="111" t="n">
        <v>37243.58751</v>
      </c>
      <c r="L107" s="111" t="n">
        <v>9888.34</v>
      </c>
      <c r="M107" s="111" t="n">
        <v>12494.76047</v>
      </c>
      <c r="N107" s="111" t="n">
        <v>32141.63501</v>
      </c>
      <c r="O107" s="111" t="n">
        <v>12317.80497</v>
      </c>
      <c r="P107" s="111" t="n">
        <v>11208.26102</v>
      </c>
      <c r="Q107" s="111" t="n">
        <v>31187.04113</v>
      </c>
      <c r="R107" s="111" t="n">
        <v>35575.33215</v>
      </c>
      <c r="S107" s="111" t="n">
        <v>200313.13242</v>
      </c>
      <c r="T107" s="111" t="n">
        <v>6471.92198</v>
      </c>
      <c r="U107" s="111" t="n">
        <v>4709.93378</v>
      </c>
      <c r="V107" s="111" t="n">
        <v>30408.79041</v>
      </c>
      <c r="W107" s="111" t="n">
        <v>1469.968</v>
      </c>
      <c r="X107" s="111" t="n">
        <v>1110.81236</v>
      </c>
      <c r="Y107" s="111" t="n">
        <v>2705.37408</v>
      </c>
      <c r="Z107" s="111" t="n">
        <v>1655.95725</v>
      </c>
      <c r="AA107" s="111" t="n">
        <v>4664.88458</v>
      </c>
      <c r="AB107" s="111" t="n">
        <v>4854.4108</v>
      </c>
      <c r="AC107" s="111" t="n">
        <v>743.444</v>
      </c>
      <c r="AD107" s="111" t="n">
        <v>2642.16727</v>
      </c>
      <c r="AE107" s="111" t="n">
        <v>7883.63188</v>
      </c>
      <c r="AF107" s="111" t="n">
        <v>69321.29639</v>
      </c>
      <c r="AG107" s="111" t="n">
        <v>618834.50146</v>
      </c>
      <c r="AH107" s="111" t="n">
        <v>478224.08936</v>
      </c>
      <c r="AI107" s="111" t="n">
        <v>98897.57182</v>
      </c>
      <c r="AJ107" s="111" t="n">
        <v>2642.16727</v>
      </c>
      <c r="AK107" s="111" t="n">
        <v>39070.67301</v>
      </c>
      <c r="AL107" s="112"/>
      <c r="AM107" s="4"/>
    </row>
    <row r="108" s="64" customFormat="true" ht="12.75" hidden="false" customHeight="true" outlineLevel="0" collapsed="false">
      <c r="A108" s="4"/>
      <c r="B108" s="110"/>
      <c r="C108" s="65"/>
      <c r="D108" s="66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112"/>
      <c r="AM108" s="4"/>
    </row>
    <row r="109" s="64" customFormat="true" ht="12.75" hidden="false" customHeight="true" outlineLevel="0" collapsed="false">
      <c r="A109" s="4"/>
      <c r="B109" s="110"/>
      <c r="C109" s="65" t="s">
        <v>64</v>
      </c>
      <c r="D109" s="66"/>
      <c r="E109" s="111" t="n">
        <v>1384870.78019</v>
      </c>
      <c r="F109" s="111" t="n">
        <v>1026282.25109</v>
      </c>
      <c r="G109" s="111" t="n">
        <v>2249103.17419</v>
      </c>
      <c r="H109" s="111" t="n">
        <v>977822.8596</v>
      </c>
      <c r="I109" s="111" t="n">
        <v>5638079.06507</v>
      </c>
      <c r="J109" s="111" t="n">
        <v>333820.19544</v>
      </c>
      <c r="K109" s="111" t="n">
        <v>714437.90106</v>
      </c>
      <c r="L109" s="111" t="n">
        <v>193312.686</v>
      </c>
      <c r="M109" s="111" t="n">
        <v>201622.78812</v>
      </c>
      <c r="N109" s="111" t="n">
        <v>688417.74719</v>
      </c>
      <c r="O109" s="111" t="n">
        <v>223997.43796</v>
      </c>
      <c r="P109" s="111" t="n">
        <v>210178.34685</v>
      </c>
      <c r="Q109" s="111" t="n">
        <v>304284.01418</v>
      </c>
      <c r="R109" s="111" t="n">
        <v>239959.60574</v>
      </c>
      <c r="S109" s="111" t="n">
        <v>3110030.72254</v>
      </c>
      <c r="T109" s="111" t="n">
        <v>98368.82124</v>
      </c>
      <c r="U109" s="111" t="n">
        <v>40374.2877</v>
      </c>
      <c r="V109" s="111" t="n">
        <v>178580.47399</v>
      </c>
      <c r="W109" s="111" t="n">
        <v>20654.67122</v>
      </c>
      <c r="X109" s="111" t="n">
        <v>19233.53095</v>
      </c>
      <c r="Y109" s="111" t="n">
        <v>16441.03478</v>
      </c>
      <c r="Z109" s="111" t="n">
        <v>31181.6342</v>
      </c>
      <c r="AA109" s="111" t="n">
        <v>104268.43663</v>
      </c>
      <c r="AB109" s="111" t="n">
        <v>98915.42755</v>
      </c>
      <c r="AC109" s="111" t="n">
        <v>8825.441</v>
      </c>
      <c r="AD109" s="111" t="n">
        <v>28655.57412</v>
      </c>
      <c r="AE109" s="111" t="n">
        <v>76894.36069</v>
      </c>
      <c r="AF109" s="111" t="n">
        <v>722393.69407</v>
      </c>
      <c r="AG109" s="111" t="n">
        <v>9470503.48168</v>
      </c>
      <c r="AH109" s="111" t="n">
        <v>8072864.43489</v>
      </c>
      <c r="AI109" s="111" t="n">
        <v>987805.0978</v>
      </c>
      <c r="AJ109" s="111" t="n">
        <v>28655.57412</v>
      </c>
      <c r="AK109" s="111" t="n">
        <v>381178.37487</v>
      </c>
      <c r="AL109" s="112"/>
      <c r="AM109" s="4"/>
    </row>
    <row r="110" s="64" customFormat="true" ht="12.75" hidden="false" customHeight="true" outlineLevel="0" collapsed="false">
      <c r="A110" s="113"/>
      <c r="B110" s="110"/>
      <c r="C110" s="65"/>
      <c r="D110" s="66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112"/>
      <c r="AM110" s="4"/>
    </row>
    <row r="111" customFormat="false" ht="12.75" hidden="false" customHeight="true" outlineLevel="0" collapsed="false">
      <c r="B111" s="97"/>
      <c r="C111" s="48" t="s">
        <v>65</v>
      </c>
      <c r="D111" s="49"/>
      <c r="E111" s="116" t="n">
        <v>0</v>
      </c>
      <c r="F111" s="116" t="n">
        <v>0</v>
      </c>
      <c r="G111" s="116" t="n">
        <v>0</v>
      </c>
      <c r="H111" s="116" t="n">
        <v>0</v>
      </c>
      <c r="I111" s="116" t="n">
        <v>0</v>
      </c>
      <c r="J111" s="116" t="n">
        <v>0</v>
      </c>
      <c r="K111" s="116" t="n">
        <v>0</v>
      </c>
      <c r="L111" s="116" t="n">
        <v>0</v>
      </c>
      <c r="M111" s="116" t="n">
        <v>0</v>
      </c>
      <c r="N111" s="116" t="n">
        <v>0</v>
      </c>
      <c r="O111" s="116" t="n">
        <v>0</v>
      </c>
      <c r="P111" s="116" t="n">
        <v>0</v>
      </c>
      <c r="Q111" s="116" t="n">
        <v>0</v>
      </c>
      <c r="R111" s="116" t="n">
        <v>0</v>
      </c>
      <c r="S111" s="116" t="n">
        <v>0</v>
      </c>
      <c r="T111" s="116" t="n">
        <v>0</v>
      </c>
      <c r="U111" s="116" t="n">
        <v>0</v>
      </c>
      <c r="V111" s="116" t="n">
        <v>0</v>
      </c>
      <c r="W111" s="116" t="n">
        <v>0</v>
      </c>
      <c r="X111" s="116" t="n">
        <v>0</v>
      </c>
      <c r="Y111" s="116" t="n">
        <v>0</v>
      </c>
      <c r="Z111" s="116" t="n">
        <v>0</v>
      </c>
      <c r="AA111" s="116" t="n">
        <v>0</v>
      </c>
      <c r="AB111" s="116" t="n">
        <v>0</v>
      </c>
      <c r="AC111" s="116" t="n">
        <v>0</v>
      </c>
      <c r="AD111" s="116" t="n">
        <v>0</v>
      </c>
      <c r="AE111" s="116" t="n">
        <v>0</v>
      </c>
      <c r="AF111" s="116" t="n">
        <v>0</v>
      </c>
      <c r="AG111" s="116" t="n">
        <v>0</v>
      </c>
      <c r="AH111" s="116" t="n">
        <v>0</v>
      </c>
      <c r="AI111" s="116" t="n">
        <v>0</v>
      </c>
      <c r="AJ111" s="116" t="n">
        <v>0</v>
      </c>
      <c r="AK111" s="116" t="n">
        <v>0</v>
      </c>
      <c r="AL111" s="96"/>
    </row>
    <row r="112" customFormat="false" ht="12.75" hidden="false" customHeight="true" outlineLevel="0" collapsed="false">
      <c r="B112" s="99" t="n">
        <v>21</v>
      </c>
      <c r="C112" s="53" t="s">
        <v>66</v>
      </c>
      <c r="D112" s="49"/>
      <c r="E112" s="98" t="n">
        <v>878232.3455</v>
      </c>
      <c r="F112" s="98" t="n">
        <v>719146.231</v>
      </c>
      <c r="G112" s="98" t="n">
        <v>1676228.57218</v>
      </c>
      <c r="H112" s="98" t="n">
        <v>751297.90586</v>
      </c>
      <c r="I112" s="98" t="n">
        <v>4024905.05454</v>
      </c>
      <c r="J112" s="98" t="n">
        <v>278938.71588</v>
      </c>
      <c r="K112" s="98" t="n">
        <v>556653.46501</v>
      </c>
      <c r="L112" s="98" t="n">
        <v>149600.232</v>
      </c>
      <c r="M112" s="98" t="n">
        <v>156836.19203</v>
      </c>
      <c r="N112" s="98" t="n">
        <v>561826.42663</v>
      </c>
      <c r="O112" s="98" t="n">
        <v>187179.24022</v>
      </c>
      <c r="P112" s="98" t="n">
        <v>177204.04971</v>
      </c>
      <c r="Q112" s="98" t="n">
        <v>188741.471</v>
      </c>
      <c r="R112" s="98" t="n">
        <v>163338.27024</v>
      </c>
      <c r="S112" s="98" t="n">
        <v>2420318.06272</v>
      </c>
      <c r="T112" s="98" t="n">
        <v>65799.57206</v>
      </c>
      <c r="U112" s="98" t="n">
        <v>32083.89581</v>
      </c>
      <c r="V112" s="98" t="n">
        <v>129555.62196</v>
      </c>
      <c r="W112" s="98" t="n">
        <v>2942.09921</v>
      </c>
      <c r="X112" s="98" t="n">
        <v>13557.00529</v>
      </c>
      <c r="Y112" s="98" t="n">
        <v>1606.79273</v>
      </c>
      <c r="Z112" s="98" t="n">
        <v>25965.19126</v>
      </c>
      <c r="AA112" s="98" t="n">
        <v>85701.50462</v>
      </c>
      <c r="AB112" s="98" t="n">
        <v>66960.34453</v>
      </c>
      <c r="AC112" s="98" t="n">
        <v>2602.086</v>
      </c>
      <c r="AD112" s="98" t="n">
        <v>13638.93883</v>
      </c>
      <c r="AE112" s="98" t="n">
        <v>11431.0974</v>
      </c>
      <c r="AF112" s="98" t="n">
        <v>451844.1497</v>
      </c>
      <c r="AG112" s="98" t="n">
        <v>6897067.26696</v>
      </c>
      <c r="AH112" s="98" t="n">
        <v>5930010.22321</v>
      </c>
      <c r="AI112" s="98" t="n">
        <v>753245.53652</v>
      </c>
      <c r="AJ112" s="98" t="n">
        <v>13638.93883</v>
      </c>
      <c r="AK112" s="98" t="n">
        <v>200172.5684</v>
      </c>
      <c r="AL112" s="96"/>
    </row>
    <row r="113" customFormat="false" ht="12.75" hidden="false" customHeight="true" outlineLevel="0" collapsed="false">
      <c r="B113" s="99" t="n">
        <v>2101</v>
      </c>
      <c r="C113" s="58" t="s">
        <v>67</v>
      </c>
      <c r="D113" s="49"/>
      <c r="E113" s="98" t="n">
        <v>583928.36191</v>
      </c>
      <c r="F113" s="98" t="n">
        <v>490559.50086</v>
      </c>
      <c r="G113" s="98" t="n">
        <v>1455392.35748</v>
      </c>
      <c r="H113" s="98" t="n">
        <v>601976.41254</v>
      </c>
      <c r="I113" s="98" t="n">
        <v>3131856.63279</v>
      </c>
      <c r="J113" s="98" t="n">
        <v>196293.38988</v>
      </c>
      <c r="K113" s="98" t="n">
        <v>357913.91482</v>
      </c>
      <c r="L113" s="98" t="n">
        <v>111672.072</v>
      </c>
      <c r="M113" s="98" t="n">
        <v>137008.95969</v>
      </c>
      <c r="N113" s="98" t="n">
        <v>399130.176</v>
      </c>
      <c r="O113" s="98" t="n">
        <v>122946.82498</v>
      </c>
      <c r="P113" s="98" t="n">
        <v>70349.17199</v>
      </c>
      <c r="Q113" s="98" t="n">
        <v>38880.71771</v>
      </c>
      <c r="R113" s="98" t="n">
        <v>15205.23715</v>
      </c>
      <c r="S113" s="98" t="n">
        <v>1449400.46422</v>
      </c>
      <c r="T113" s="98" t="n">
        <v>24269.57964</v>
      </c>
      <c r="U113" s="98" t="n">
        <v>8323.98369</v>
      </c>
      <c r="V113" s="98" t="n">
        <v>13628.8767</v>
      </c>
      <c r="W113" s="98" t="n">
        <v>1801.66422</v>
      </c>
      <c r="X113" s="98" t="n">
        <v>11617.64942</v>
      </c>
      <c r="Y113" s="98" t="n">
        <v>1116.79273</v>
      </c>
      <c r="Z113" s="98" t="n">
        <v>19695.83808</v>
      </c>
      <c r="AA113" s="98" t="n">
        <v>61461.96971</v>
      </c>
      <c r="AB113" s="98" t="n">
        <v>57195.36012</v>
      </c>
      <c r="AC113" s="98" t="n">
        <v>1779.314</v>
      </c>
      <c r="AD113" s="98" t="n">
        <v>5636.15823</v>
      </c>
      <c r="AE113" s="98" t="n">
        <v>1540.83799</v>
      </c>
      <c r="AF113" s="98" t="n">
        <v>208068.02453</v>
      </c>
      <c r="AG113" s="98" t="n">
        <v>4789325.12154</v>
      </c>
      <c r="AH113" s="98" t="n">
        <v>4444894.62516</v>
      </c>
      <c r="AI113" s="98" t="n">
        <v>298372.78245</v>
      </c>
      <c r="AJ113" s="98" t="n">
        <v>5636.15823</v>
      </c>
      <c r="AK113" s="98" t="n">
        <v>40421.5557</v>
      </c>
      <c r="AL113" s="96"/>
    </row>
    <row r="114" customFormat="false" ht="12.75" hidden="false" customHeight="true" outlineLevel="0" collapsed="false">
      <c r="B114" s="99" t="n">
        <v>210105</v>
      </c>
      <c r="C114" s="58" t="s">
        <v>177</v>
      </c>
      <c r="D114" s="49"/>
      <c r="E114" s="98" t="n">
        <v>112917.54332</v>
      </c>
      <c r="F114" s="98" t="n">
        <v>56974.65767</v>
      </c>
      <c r="G114" s="98" t="n">
        <v>60887.85157</v>
      </c>
      <c r="H114" s="98" t="n">
        <v>24574.75378</v>
      </c>
      <c r="I114" s="98" t="n">
        <v>255354.80634</v>
      </c>
      <c r="J114" s="98" t="n">
        <v>14134.72078</v>
      </c>
      <c r="K114" s="98" t="n">
        <v>25830.53676</v>
      </c>
      <c r="L114" s="98" t="n">
        <v>10970</v>
      </c>
      <c r="M114" s="98" t="n">
        <v>25357.91711</v>
      </c>
      <c r="N114" s="98" t="n">
        <v>178469.64042</v>
      </c>
      <c r="O114" s="98" t="n">
        <v>2788.54003</v>
      </c>
      <c r="P114" s="98" t="n">
        <v>33898.65158</v>
      </c>
      <c r="Q114" s="98" t="n">
        <v>7282.42313</v>
      </c>
      <c r="R114" s="98" t="n">
        <v>8086.66246</v>
      </c>
      <c r="S114" s="98" t="n">
        <v>306819.09227</v>
      </c>
      <c r="T114" s="98" t="n">
        <v>0</v>
      </c>
      <c r="U114" s="98" t="n">
        <v>6366.71091</v>
      </c>
      <c r="V114" s="98" t="n">
        <v>0</v>
      </c>
      <c r="W114" s="98" t="n">
        <v>1484.56175</v>
      </c>
      <c r="X114" s="98" t="n">
        <v>1554.27611</v>
      </c>
      <c r="Y114" s="98" t="n">
        <v>0</v>
      </c>
      <c r="Z114" s="98" t="n">
        <v>0</v>
      </c>
      <c r="AA114" s="98" t="n">
        <v>0</v>
      </c>
      <c r="AB114" s="98" t="n">
        <v>18791.35615</v>
      </c>
      <c r="AC114" s="98" t="n">
        <v>0</v>
      </c>
      <c r="AD114" s="98" t="n">
        <v>0</v>
      </c>
      <c r="AE114" s="98" t="n">
        <v>0</v>
      </c>
      <c r="AF114" s="98" t="n">
        <v>28196.90492</v>
      </c>
      <c r="AG114" s="98" t="n">
        <v>590370.80353</v>
      </c>
      <c r="AH114" s="98" t="n">
        <v>526968.34558</v>
      </c>
      <c r="AI114" s="98" t="n">
        <v>56120.03482</v>
      </c>
      <c r="AJ114" s="98" t="n">
        <v>0</v>
      </c>
      <c r="AK114" s="98" t="n">
        <v>7282.42313</v>
      </c>
      <c r="AL114" s="96"/>
    </row>
    <row r="115" customFormat="false" ht="12.75" hidden="false" customHeight="true" outlineLevel="0" collapsed="false">
      <c r="B115" s="99" t="n">
        <v>210110</v>
      </c>
      <c r="C115" s="58" t="s">
        <v>178</v>
      </c>
      <c r="D115" s="49"/>
      <c r="E115" s="98" t="n">
        <v>154141.98516</v>
      </c>
      <c r="F115" s="98" t="n">
        <v>211085.49456</v>
      </c>
      <c r="G115" s="98" t="n">
        <v>619099.60448</v>
      </c>
      <c r="H115" s="98" t="n">
        <v>340522.3645</v>
      </c>
      <c r="I115" s="98" t="n">
        <v>1324849.4487</v>
      </c>
      <c r="J115" s="98" t="n">
        <v>51381.43818</v>
      </c>
      <c r="K115" s="98" t="n">
        <v>185316.04186</v>
      </c>
      <c r="L115" s="98" t="n">
        <v>90491.798</v>
      </c>
      <c r="M115" s="98" t="n">
        <v>35580.48103</v>
      </c>
      <c r="N115" s="98" t="n">
        <v>93112.8143</v>
      </c>
      <c r="O115" s="98" t="n">
        <v>44260.36957</v>
      </c>
      <c r="P115" s="98" t="n">
        <v>0</v>
      </c>
      <c r="Q115" s="98" t="n">
        <v>247.84544</v>
      </c>
      <c r="R115" s="98" t="n">
        <v>51.91577</v>
      </c>
      <c r="S115" s="98" t="n">
        <v>500442.70415</v>
      </c>
      <c r="T115" s="98" t="n">
        <v>14015.17728</v>
      </c>
      <c r="U115" s="98" t="n">
        <v>0</v>
      </c>
      <c r="V115" s="98" t="n">
        <v>0</v>
      </c>
      <c r="W115" s="98" t="n">
        <v>0</v>
      </c>
      <c r="X115" s="98" t="n">
        <v>3671.90194</v>
      </c>
      <c r="Y115" s="98" t="n">
        <v>373.98735</v>
      </c>
      <c r="Z115" s="98" t="n">
        <v>15629.72357</v>
      </c>
      <c r="AA115" s="98" t="n">
        <v>22960.4672</v>
      </c>
      <c r="AB115" s="98" t="n">
        <v>25096.81183</v>
      </c>
      <c r="AC115" s="98" t="n">
        <v>1148.239</v>
      </c>
      <c r="AD115" s="98" t="n">
        <v>2643.52543</v>
      </c>
      <c r="AE115" s="98" t="n">
        <v>0</v>
      </c>
      <c r="AF115" s="98" t="n">
        <v>85539.8336</v>
      </c>
      <c r="AG115" s="98" t="n">
        <v>1910831.98645</v>
      </c>
      <c r="AH115" s="98" t="n">
        <v>1854985.03528</v>
      </c>
      <c r="AI115" s="98" t="n">
        <v>52955.5803</v>
      </c>
      <c r="AJ115" s="98" t="n">
        <v>2643.52543</v>
      </c>
      <c r="AK115" s="98" t="n">
        <v>247.84544</v>
      </c>
      <c r="AL115" s="96"/>
    </row>
    <row r="116" customFormat="false" ht="12.75" hidden="false" customHeight="true" outlineLevel="0" collapsed="false">
      <c r="B116" s="99" t="n">
        <v>210115</v>
      </c>
      <c r="C116" s="58" t="s">
        <v>179</v>
      </c>
      <c r="D116" s="49"/>
      <c r="E116" s="98" t="n">
        <v>34514.31303</v>
      </c>
      <c r="F116" s="98" t="n">
        <v>4376.90189</v>
      </c>
      <c r="G116" s="98" t="n">
        <v>84972.75312</v>
      </c>
      <c r="H116" s="98" t="n">
        <v>4362.70245</v>
      </c>
      <c r="I116" s="98" t="n">
        <v>128226.67049</v>
      </c>
      <c r="J116" s="98" t="n">
        <v>1708.82133</v>
      </c>
      <c r="K116" s="98" t="n">
        <v>0.01506</v>
      </c>
      <c r="L116" s="98" t="n">
        <v>243.292</v>
      </c>
      <c r="M116" s="98" t="n">
        <v>1178.75797</v>
      </c>
      <c r="N116" s="98" t="n">
        <v>0</v>
      </c>
      <c r="O116" s="98" t="n">
        <v>415.59606</v>
      </c>
      <c r="P116" s="98" t="n">
        <v>0</v>
      </c>
      <c r="Q116" s="98" t="n">
        <v>1299.18247</v>
      </c>
      <c r="R116" s="98" t="n">
        <v>1855.48221</v>
      </c>
      <c r="S116" s="98" t="n">
        <v>6701.1471</v>
      </c>
      <c r="T116" s="98" t="n">
        <v>0</v>
      </c>
      <c r="U116" s="98" t="n">
        <v>0</v>
      </c>
      <c r="V116" s="98" t="n">
        <v>0</v>
      </c>
      <c r="W116" s="98" t="n">
        <v>0</v>
      </c>
      <c r="X116" s="98" t="n">
        <v>1286.74602</v>
      </c>
      <c r="Y116" s="98" t="n">
        <v>0</v>
      </c>
      <c r="Z116" s="98" t="n">
        <v>0</v>
      </c>
      <c r="AA116" s="98" t="n">
        <v>381.17033</v>
      </c>
      <c r="AB116" s="98" t="n">
        <v>0</v>
      </c>
      <c r="AC116" s="98" t="n">
        <v>0</v>
      </c>
      <c r="AD116" s="98" t="n">
        <v>0</v>
      </c>
      <c r="AE116" s="98" t="n">
        <v>0</v>
      </c>
      <c r="AF116" s="98" t="n">
        <v>1667.91635</v>
      </c>
      <c r="AG116" s="98" t="n">
        <v>136595.73394</v>
      </c>
      <c r="AH116" s="98" t="n">
        <v>131732.24793</v>
      </c>
      <c r="AI116" s="98" t="n">
        <v>3564.30354</v>
      </c>
      <c r="AJ116" s="98" t="n">
        <v>0</v>
      </c>
      <c r="AK116" s="98" t="n">
        <v>1299.18247</v>
      </c>
      <c r="AL116" s="96"/>
    </row>
    <row r="117" customFormat="false" ht="12.75" hidden="false" customHeight="true" outlineLevel="0" collapsed="false">
      <c r="B117" s="99" t="n">
        <v>210120</v>
      </c>
      <c r="C117" s="58" t="s">
        <v>180</v>
      </c>
      <c r="D117" s="49"/>
      <c r="E117" s="98" t="n">
        <v>16814.0913</v>
      </c>
      <c r="F117" s="98" t="n">
        <v>30146.41803</v>
      </c>
      <c r="G117" s="98" t="n">
        <v>16851.70458</v>
      </c>
      <c r="H117" s="98" t="n">
        <v>5762.12797</v>
      </c>
      <c r="I117" s="98" t="n">
        <v>69574.34188</v>
      </c>
      <c r="J117" s="98" t="n">
        <v>8037.29108</v>
      </c>
      <c r="K117" s="98" t="n">
        <v>279.82572</v>
      </c>
      <c r="L117" s="98" t="n">
        <v>0</v>
      </c>
      <c r="M117" s="98" t="n">
        <v>7134.95579</v>
      </c>
      <c r="N117" s="98" t="n">
        <v>33466.7854</v>
      </c>
      <c r="O117" s="98" t="n">
        <v>7751.6664</v>
      </c>
      <c r="P117" s="98" t="n">
        <v>0</v>
      </c>
      <c r="Q117" s="98" t="n">
        <v>0</v>
      </c>
      <c r="R117" s="98" t="n">
        <v>0</v>
      </c>
      <c r="S117" s="98" t="n">
        <v>56670.52439</v>
      </c>
      <c r="T117" s="98" t="n">
        <v>0.11941</v>
      </c>
      <c r="U117" s="98" t="n">
        <v>0</v>
      </c>
      <c r="V117" s="98" t="n">
        <v>0</v>
      </c>
      <c r="W117" s="98" t="n">
        <v>0</v>
      </c>
      <c r="X117" s="98" t="n">
        <v>0</v>
      </c>
      <c r="Y117" s="98" t="n">
        <v>0</v>
      </c>
      <c r="Z117" s="98" t="n">
        <v>0</v>
      </c>
      <c r="AA117" s="98" t="n">
        <v>3225.93351</v>
      </c>
      <c r="AB117" s="98" t="n">
        <v>0</v>
      </c>
      <c r="AC117" s="98" t="n">
        <v>0</v>
      </c>
      <c r="AD117" s="98" t="n">
        <v>0</v>
      </c>
      <c r="AE117" s="98" t="n">
        <v>0</v>
      </c>
      <c r="AF117" s="98" t="n">
        <v>3226.05292</v>
      </c>
      <c r="AG117" s="98" t="n">
        <v>129470.91919</v>
      </c>
      <c r="AH117" s="98" t="n">
        <v>121433.62811</v>
      </c>
      <c r="AI117" s="98" t="n">
        <v>8037.29108</v>
      </c>
      <c r="AJ117" s="98" t="n">
        <v>0</v>
      </c>
      <c r="AK117" s="98" t="n">
        <v>0</v>
      </c>
      <c r="AL117" s="96"/>
    </row>
    <row r="118" customFormat="false" ht="12.75" hidden="false" customHeight="true" outlineLevel="0" collapsed="false">
      <c r="B118" s="99" t="n">
        <v>210125</v>
      </c>
      <c r="C118" s="58" t="s">
        <v>181</v>
      </c>
      <c r="D118" s="49"/>
      <c r="E118" s="98" t="n">
        <v>0</v>
      </c>
      <c r="F118" s="98" t="n">
        <v>0</v>
      </c>
      <c r="G118" s="98" t="n">
        <v>10.49354</v>
      </c>
      <c r="H118" s="98" t="n">
        <v>0</v>
      </c>
      <c r="I118" s="98" t="n">
        <v>10.49354</v>
      </c>
      <c r="J118" s="98" t="n">
        <v>0</v>
      </c>
      <c r="K118" s="98" t="n">
        <v>0.262</v>
      </c>
      <c r="L118" s="98" t="n">
        <v>0</v>
      </c>
      <c r="M118" s="98" t="n">
        <v>0</v>
      </c>
      <c r="N118" s="98" t="n">
        <v>0</v>
      </c>
      <c r="O118" s="98" t="n">
        <v>0</v>
      </c>
      <c r="P118" s="98" t="n">
        <v>0</v>
      </c>
      <c r="Q118" s="98" t="n">
        <v>0</v>
      </c>
      <c r="R118" s="98" t="n">
        <v>0</v>
      </c>
      <c r="S118" s="98" t="n">
        <v>0.262</v>
      </c>
      <c r="T118" s="98" t="n">
        <v>0</v>
      </c>
      <c r="U118" s="98" t="n">
        <v>0</v>
      </c>
      <c r="V118" s="98" t="n">
        <v>0</v>
      </c>
      <c r="W118" s="98" t="n">
        <v>0</v>
      </c>
      <c r="X118" s="98" t="n">
        <v>0</v>
      </c>
      <c r="Y118" s="98" t="n">
        <v>0</v>
      </c>
      <c r="Z118" s="98" t="n">
        <v>0</v>
      </c>
      <c r="AA118" s="98" t="n">
        <v>0</v>
      </c>
      <c r="AB118" s="98" t="n">
        <v>0</v>
      </c>
      <c r="AC118" s="98" t="n">
        <v>0</v>
      </c>
      <c r="AD118" s="98" t="n">
        <v>0</v>
      </c>
      <c r="AE118" s="98" t="n">
        <v>0</v>
      </c>
      <c r="AF118" s="98" t="n">
        <v>0</v>
      </c>
      <c r="AG118" s="98" t="n">
        <v>10.75554</v>
      </c>
      <c r="AH118" s="98" t="n">
        <v>10.75554</v>
      </c>
      <c r="AI118" s="98" t="n">
        <v>0</v>
      </c>
      <c r="AJ118" s="98" t="n">
        <v>0</v>
      </c>
      <c r="AK118" s="98" t="n">
        <v>0</v>
      </c>
      <c r="AL118" s="96"/>
    </row>
    <row r="119" customFormat="false" ht="12.75" hidden="false" customHeight="true" outlineLevel="0" collapsed="false">
      <c r="B119" s="99" t="n">
        <v>210130</v>
      </c>
      <c r="C119" s="58" t="s">
        <v>182</v>
      </c>
      <c r="D119" s="49"/>
      <c r="E119" s="98" t="n">
        <v>3640.21176</v>
      </c>
      <c r="F119" s="98" t="n">
        <v>3984.26215</v>
      </c>
      <c r="G119" s="98" t="n">
        <v>9136.52225</v>
      </c>
      <c r="H119" s="98" t="n">
        <v>2932.98512</v>
      </c>
      <c r="I119" s="98" t="n">
        <v>19693.98128</v>
      </c>
      <c r="J119" s="98" t="n">
        <v>1581.56909</v>
      </c>
      <c r="K119" s="98" t="n">
        <v>3942.96719</v>
      </c>
      <c r="L119" s="98" t="n">
        <v>840.254</v>
      </c>
      <c r="M119" s="98" t="n">
        <v>1075.79989</v>
      </c>
      <c r="N119" s="98" t="n">
        <v>3393.29925</v>
      </c>
      <c r="O119" s="98" t="n">
        <v>983.17198</v>
      </c>
      <c r="P119" s="98" t="n">
        <v>343.95137</v>
      </c>
      <c r="Q119" s="98" t="n">
        <v>76.75575</v>
      </c>
      <c r="R119" s="98" t="n">
        <v>55.09076</v>
      </c>
      <c r="S119" s="98" t="n">
        <v>12292.85928</v>
      </c>
      <c r="T119" s="98" t="n">
        <v>349.257</v>
      </c>
      <c r="U119" s="98" t="n">
        <v>62.85144</v>
      </c>
      <c r="V119" s="98" t="n">
        <v>0</v>
      </c>
      <c r="W119" s="98" t="n">
        <v>5.8355</v>
      </c>
      <c r="X119" s="98" t="n">
        <v>64.95891</v>
      </c>
      <c r="Y119" s="98" t="n">
        <v>15.56673</v>
      </c>
      <c r="Z119" s="98" t="n">
        <v>2145.63538</v>
      </c>
      <c r="AA119" s="98" t="n">
        <v>369.9313</v>
      </c>
      <c r="AB119" s="98" t="n">
        <v>338.4776</v>
      </c>
      <c r="AC119" s="98" t="n">
        <v>14.962</v>
      </c>
      <c r="AD119" s="98" t="n">
        <v>33.47423</v>
      </c>
      <c r="AE119" s="98" t="n">
        <v>0</v>
      </c>
      <c r="AF119" s="98" t="n">
        <v>3400.95009</v>
      </c>
      <c r="AG119" s="98" t="n">
        <v>35387.79065</v>
      </c>
      <c r="AH119" s="98" t="n">
        <v>33266.42072</v>
      </c>
      <c r="AI119" s="98" t="n">
        <v>2011.13995</v>
      </c>
      <c r="AJ119" s="98" t="n">
        <v>33.47423</v>
      </c>
      <c r="AK119" s="98" t="n">
        <v>76.75575</v>
      </c>
      <c r="AL119" s="96"/>
    </row>
    <row r="120" customFormat="false" ht="11.25" hidden="false" customHeight="true" outlineLevel="0" collapsed="false">
      <c r="B120" s="99" t="n">
        <v>210135</v>
      </c>
      <c r="C120" s="117" t="s">
        <v>183</v>
      </c>
      <c r="D120" s="49"/>
      <c r="E120" s="98" t="n">
        <v>225667.12464</v>
      </c>
      <c r="F120" s="98" t="n">
        <v>148226.62385</v>
      </c>
      <c r="G120" s="98" t="n">
        <v>594816.13754</v>
      </c>
      <c r="H120" s="98" t="n">
        <v>174825.65133</v>
      </c>
      <c r="I120" s="98" t="n">
        <v>1143535.53736</v>
      </c>
      <c r="J120" s="98" t="n">
        <v>109500.55333</v>
      </c>
      <c r="K120" s="98" t="n">
        <v>91477.19578</v>
      </c>
      <c r="L120" s="98" t="n">
        <v>0</v>
      </c>
      <c r="M120" s="98" t="n">
        <v>51515.07616</v>
      </c>
      <c r="N120" s="98" t="n">
        <v>70137.047</v>
      </c>
      <c r="O120" s="98" t="n">
        <v>56661.51039</v>
      </c>
      <c r="P120" s="98" t="n">
        <v>32845.19921</v>
      </c>
      <c r="Q120" s="98" t="n">
        <v>24166.70036</v>
      </c>
      <c r="R120" s="98" t="n">
        <v>4242.4069</v>
      </c>
      <c r="S120" s="98" t="n">
        <v>440545.68913</v>
      </c>
      <c r="T120" s="98" t="n">
        <v>6088.63983</v>
      </c>
      <c r="U120" s="98" t="n">
        <v>1574.21372</v>
      </c>
      <c r="V120" s="98" t="n">
        <v>10334.30763</v>
      </c>
      <c r="W120" s="98" t="n">
        <v>55.98957</v>
      </c>
      <c r="X120" s="98" t="n">
        <v>4462.95076</v>
      </c>
      <c r="Y120" s="98" t="n">
        <v>719.41019</v>
      </c>
      <c r="Z120" s="98" t="n">
        <v>1143.79373</v>
      </c>
      <c r="AA120" s="98" t="n">
        <v>32653.1479</v>
      </c>
      <c r="AB120" s="98" t="n">
        <v>9593.16352</v>
      </c>
      <c r="AC120" s="98" t="n">
        <v>461.548</v>
      </c>
      <c r="AD120" s="98" t="n">
        <v>2650.0904</v>
      </c>
      <c r="AE120" s="98" t="n">
        <v>1493.37174</v>
      </c>
      <c r="AF120" s="98" t="n">
        <v>71230.62699</v>
      </c>
      <c r="AG120" s="98" t="n">
        <v>1655311.85348</v>
      </c>
      <c r="AH120" s="98" t="n">
        <v>1468898.26572</v>
      </c>
      <c r="AI120" s="98" t="n">
        <v>158103.42526</v>
      </c>
      <c r="AJ120" s="98" t="n">
        <v>2650.0904</v>
      </c>
      <c r="AK120" s="98" t="n">
        <v>25660.0721</v>
      </c>
      <c r="AL120" s="96"/>
    </row>
    <row r="121" customFormat="false" ht="12.75" hidden="false" customHeight="true" outlineLevel="0" collapsed="false">
      <c r="B121" s="99" t="n">
        <v>210140</v>
      </c>
      <c r="C121" s="117" t="s">
        <v>184</v>
      </c>
      <c r="D121" s="49"/>
      <c r="E121" s="98" t="n">
        <v>16947.37963</v>
      </c>
      <c r="F121" s="98" t="n">
        <v>15049.48519</v>
      </c>
      <c r="G121" s="98" t="n">
        <v>10986.50054</v>
      </c>
      <c r="H121" s="98" t="n">
        <v>3386.10441</v>
      </c>
      <c r="I121" s="98" t="n">
        <v>46369.46977</v>
      </c>
      <c r="J121" s="98" t="n">
        <v>3623.53247</v>
      </c>
      <c r="K121" s="98" t="n">
        <v>657.89915</v>
      </c>
      <c r="L121" s="98" t="n">
        <v>159.597</v>
      </c>
      <c r="M121" s="98" t="n">
        <v>13552.56078</v>
      </c>
      <c r="N121" s="98" t="n">
        <v>455.62918</v>
      </c>
      <c r="O121" s="98" t="n">
        <v>3195.94118</v>
      </c>
      <c r="P121" s="98" t="n">
        <v>400.73366</v>
      </c>
      <c r="Q121" s="98" t="n">
        <v>4929.62151</v>
      </c>
      <c r="R121" s="98" t="n">
        <v>430.65141</v>
      </c>
      <c r="S121" s="98" t="n">
        <v>27406.16634</v>
      </c>
      <c r="T121" s="98" t="n">
        <v>1171.24439</v>
      </c>
      <c r="U121" s="98" t="n">
        <v>310.03738</v>
      </c>
      <c r="V121" s="98" t="n">
        <v>3231.10064</v>
      </c>
      <c r="W121" s="98" t="n">
        <v>38.20844</v>
      </c>
      <c r="X121" s="98" t="n">
        <v>25.39661</v>
      </c>
      <c r="Y121" s="98" t="n">
        <v>0</v>
      </c>
      <c r="Z121" s="98" t="n">
        <v>15.90398</v>
      </c>
      <c r="AA121" s="98" t="n">
        <v>136.36844</v>
      </c>
      <c r="AB121" s="98" t="n">
        <v>133.08016</v>
      </c>
      <c r="AC121" s="98" t="n">
        <v>22.496</v>
      </c>
      <c r="AD121" s="98" t="n">
        <v>1.00237</v>
      </c>
      <c r="AE121" s="98" t="n">
        <v>2.44101</v>
      </c>
      <c r="AF121" s="98" t="n">
        <v>5087.27942</v>
      </c>
      <c r="AG121" s="98" t="n">
        <v>78862.91553</v>
      </c>
      <c r="AH121" s="98" t="n">
        <v>66221.33646</v>
      </c>
      <c r="AI121" s="98" t="n">
        <v>7708.51418</v>
      </c>
      <c r="AJ121" s="98" t="n">
        <v>1.00237</v>
      </c>
      <c r="AK121" s="98" t="n">
        <v>4932.06252</v>
      </c>
      <c r="AL121" s="96"/>
    </row>
    <row r="122" customFormat="false" ht="12.75" hidden="false" customHeight="true" outlineLevel="0" collapsed="false">
      <c r="B122" s="99" t="n">
        <v>210145</v>
      </c>
      <c r="C122" s="117" t="s">
        <v>185</v>
      </c>
      <c r="D122" s="49"/>
      <c r="E122" s="98" t="n">
        <v>3.138</v>
      </c>
      <c r="F122" s="98" t="n">
        <v>361.11458</v>
      </c>
      <c r="G122" s="98" t="n">
        <v>910.79098</v>
      </c>
      <c r="H122" s="98" t="n">
        <v>161.98206</v>
      </c>
      <c r="I122" s="98" t="n">
        <v>1437.02562</v>
      </c>
      <c r="J122" s="98" t="n">
        <v>86.22673</v>
      </c>
      <c r="K122" s="98" t="n">
        <v>0</v>
      </c>
      <c r="L122" s="98" t="n">
        <v>0</v>
      </c>
      <c r="M122" s="98" t="n">
        <v>0</v>
      </c>
      <c r="N122" s="98" t="n">
        <v>0</v>
      </c>
      <c r="O122" s="98" t="n">
        <v>0</v>
      </c>
      <c r="P122" s="98" t="n">
        <v>0</v>
      </c>
      <c r="Q122" s="98" t="n">
        <v>0</v>
      </c>
      <c r="R122" s="98" t="n">
        <v>0</v>
      </c>
      <c r="S122" s="98" t="n">
        <v>86.22673</v>
      </c>
      <c r="T122" s="98" t="n">
        <v>0</v>
      </c>
      <c r="U122" s="98" t="n">
        <v>10.17024</v>
      </c>
      <c r="V122" s="98" t="n">
        <v>0</v>
      </c>
      <c r="W122" s="98" t="n">
        <v>0</v>
      </c>
      <c r="X122" s="98" t="n">
        <v>0.0592</v>
      </c>
      <c r="Y122" s="98" t="n">
        <v>0</v>
      </c>
      <c r="Z122" s="98" t="n">
        <v>0</v>
      </c>
      <c r="AA122" s="98" t="n">
        <v>0</v>
      </c>
      <c r="AB122" s="98" t="n">
        <v>0</v>
      </c>
      <c r="AC122" s="98" t="n">
        <v>0</v>
      </c>
      <c r="AD122" s="98" t="n">
        <v>0</v>
      </c>
      <c r="AE122" s="98" t="n">
        <v>0</v>
      </c>
      <c r="AF122" s="98" t="n">
        <v>10.22944</v>
      </c>
      <c r="AG122" s="98" t="n">
        <v>1533.48179</v>
      </c>
      <c r="AH122" s="98" t="n">
        <v>1447.25506</v>
      </c>
      <c r="AI122" s="98" t="n">
        <v>86.22673</v>
      </c>
      <c r="AJ122" s="98" t="n">
        <v>0</v>
      </c>
      <c r="AK122" s="98" t="n">
        <v>0</v>
      </c>
      <c r="AL122" s="96"/>
    </row>
    <row r="123" customFormat="false" ht="12.75" hidden="false" customHeight="true" outlineLevel="0" collapsed="false">
      <c r="B123" s="99" t="n">
        <v>210150</v>
      </c>
      <c r="C123" s="117" t="s">
        <v>186</v>
      </c>
      <c r="D123" s="49"/>
      <c r="E123" s="98" t="n">
        <v>19282.57507</v>
      </c>
      <c r="F123" s="98" t="n">
        <v>20354.54294</v>
      </c>
      <c r="G123" s="98" t="n">
        <v>57719.99888</v>
      </c>
      <c r="H123" s="98" t="n">
        <v>45447.74092</v>
      </c>
      <c r="I123" s="98" t="n">
        <v>142804.85781</v>
      </c>
      <c r="J123" s="98" t="n">
        <v>6239.23689</v>
      </c>
      <c r="K123" s="98" t="n">
        <v>50409.1713</v>
      </c>
      <c r="L123" s="98" t="n">
        <v>8967.131</v>
      </c>
      <c r="M123" s="98" t="n">
        <v>1613.41096</v>
      </c>
      <c r="N123" s="98" t="n">
        <v>20094.96045</v>
      </c>
      <c r="O123" s="98" t="n">
        <v>6890.02937</v>
      </c>
      <c r="P123" s="98" t="n">
        <v>2860.63617</v>
      </c>
      <c r="Q123" s="98" t="n">
        <v>878.18905</v>
      </c>
      <c r="R123" s="98" t="n">
        <v>483.02764</v>
      </c>
      <c r="S123" s="98" t="n">
        <v>98435.79283</v>
      </c>
      <c r="T123" s="98" t="n">
        <v>2645.14173</v>
      </c>
      <c r="U123" s="98" t="n">
        <v>0</v>
      </c>
      <c r="V123" s="98" t="n">
        <v>63.46843</v>
      </c>
      <c r="W123" s="98" t="n">
        <v>217.06896</v>
      </c>
      <c r="X123" s="98" t="n">
        <v>551.35987</v>
      </c>
      <c r="Y123" s="98" t="n">
        <v>7.82846</v>
      </c>
      <c r="Z123" s="98" t="n">
        <v>760.78142</v>
      </c>
      <c r="AA123" s="98" t="n">
        <v>1734.95103</v>
      </c>
      <c r="AB123" s="98" t="n">
        <v>3242.47086</v>
      </c>
      <c r="AC123" s="98" t="n">
        <v>132.069</v>
      </c>
      <c r="AD123" s="98" t="n">
        <v>308.0658</v>
      </c>
      <c r="AE123" s="98" t="n">
        <v>45.02524</v>
      </c>
      <c r="AF123" s="98" t="n">
        <v>9708.2308</v>
      </c>
      <c r="AG123" s="98" t="n">
        <v>250948.88144</v>
      </c>
      <c r="AH123" s="98" t="n">
        <v>239931.33476</v>
      </c>
      <c r="AI123" s="98" t="n">
        <v>9786.26659</v>
      </c>
      <c r="AJ123" s="98" t="n">
        <v>308.0658</v>
      </c>
      <c r="AK123" s="98" t="n">
        <v>923.21429</v>
      </c>
      <c r="AL123" s="96"/>
    </row>
    <row r="124" customFormat="false" ht="12.75" hidden="false" customHeight="true" outlineLevel="0" collapsed="false">
      <c r="B124" s="99" t="n">
        <v>2102</v>
      </c>
      <c r="C124" s="117" t="s">
        <v>68</v>
      </c>
      <c r="D124" s="49"/>
      <c r="E124" s="98" t="n">
        <v>0</v>
      </c>
      <c r="F124" s="98" t="n">
        <v>252</v>
      </c>
      <c r="G124" s="98" t="n">
        <v>0</v>
      </c>
      <c r="H124" s="98" t="n">
        <v>3765</v>
      </c>
      <c r="I124" s="98" t="n">
        <v>4017</v>
      </c>
      <c r="J124" s="98" t="n">
        <v>0</v>
      </c>
      <c r="K124" s="98" t="n">
        <v>0</v>
      </c>
      <c r="L124" s="98" t="n">
        <v>12436.689</v>
      </c>
      <c r="M124" s="98" t="n">
        <v>0</v>
      </c>
      <c r="N124" s="98" t="n">
        <v>0</v>
      </c>
      <c r="O124" s="98" t="n">
        <v>0</v>
      </c>
      <c r="P124" s="98" t="n">
        <v>990.84825</v>
      </c>
      <c r="Q124" s="98" t="n">
        <v>0</v>
      </c>
      <c r="R124" s="98" t="n">
        <v>0</v>
      </c>
      <c r="S124" s="98" t="n">
        <v>13427.53725</v>
      </c>
      <c r="T124" s="98" t="n">
        <v>0</v>
      </c>
      <c r="U124" s="98" t="n">
        <v>0</v>
      </c>
      <c r="V124" s="98" t="n">
        <v>0</v>
      </c>
      <c r="W124" s="98" t="n">
        <v>0</v>
      </c>
      <c r="X124" s="98" t="n">
        <v>0</v>
      </c>
      <c r="Y124" s="98" t="n">
        <v>0</v>
      </c>
      <c r="Z124" s="98" t="n">
        <v>0</v>
      </c>
      <c r="AA124" s="98" t="n">
        <v>0</v>
      </c>
      <c r="AB124" s="98" t="n">
        <v>333.56913</v>
      </c>
      <c r="AC124" s="98" t="n">
        <v>0</v>
      </c>
      <c r="AD124" s="98" t="n">
        <v>0</v>
      </c>
      <c r="AE124" s="98" t="n">
        <v>0</v>
      </c>
      <c r="AF124" s="98" t="n">
        <v>333.56913</v>
      </c>
      <c r="AG124" s="98" t="n">
        <v>17778.10638</v>
      </c>
      <c r="AH124" s="98" t="n">
        <v>16787.25813</v>
      </c>
      <c r="AI124" s="98" t="n">
        <v>990.84825</v>
      </c>
      <c r="AJ124" s="98" t="n">
        <v>0</v>
      </c>
      <c r="AK124" s="98" t="n">
        <v>0</v>
      </c>
      <c r="AL124" s="96"/>
    </row>
    <row r="125" customFormat="false" ht="12.75" hidden="false" customHeight="true" outlineLevel="0" collapsed="false">
      <c r="B125" s="99" t="n">
        <v>2103</v>
      </c>
      <c r="C125" s="58" t="s">
        <v>69</v>
      </c>
      <c r="D125" s="49"/>
      <c r="E125" s="98" t="n">
        <v>294303.98359</v>
      </c>
      <c r="F125" s="98" t="n">
        <v>228334.73014</v>
      </c>
      <c r="G125" s="98" t="n">
        <v>220657.4138</v>
      </c>
      <c r="H125" s="98" t="n">
        <v>145556.49332</v>
      </c>
      <c r="I125" s="98" t="n">
        <v>888852.62085</v>
      </c>
      <c r="J125" s="98" t="n">
        <v>82645.326</v>
      </c>
      <c r="K125" s="98" t="n">
        <v>198323.02227</v>
      </c>
      <c r="L125" s="98" t="n">
        <v>25491.471</v>
      </c>
      <c r="M125" s="98" t="n">
        <v>19827.23234</v>
      </c>
      <c r="N125" s="98" t="n">
        <v>162646.40919</v>
      </c>
      <c r="O125" s="98" t="n">
        <v>64232.41524</v>
      </c>
      <c r="P125" s="98" t="n">
        <v>105864.02947</v>
      </c>
      <c r="Q125" s="98" t="n">
        <v>149860.04929</v>
      </c>
      <c r="R125" s="98" t="n">
        <v>148133.03309</v>
      </c>
      <c r="S125" s="98" t="n">
        <v>957022.98789</v>
      </c>
      <c r="T125" s="98" t="n">
        <v>41513.21711</v>
      </c>
      <c r="U125" s="98" t="n">
        <v>23757.11682</v>
      </c>
      <c r="V125" s="98" t="n">
        <v>115926.74526</v>
      </c>
      <c r="W125" s="98" t="n">
        <v>1140.15519</v>
      </c>
      <c r="X125" s="98" t="n">
        <v>1922.63698</v>
      </c>
      <c r="Y125" s="98" t="n">
        <v>490</v>
      </c>
      <c r="Z125" s="98" t="n">
        <v>6268.35318</v>
      </c>
      <c r="AA125" s="98" t="n">
        <v>24239.53491</v>
      </c>
      <c r="AB125" s="98" t="n">
        <v>9245.91528</v>
      </c>
      <c r="AC125" s="98" t="n">
        <v>820.919</v>
      </c>
      <c r="AD125" s="98" t="n">
        <v>8002.7806</v>
      </c>
      <c r="AE125" s="98" t="n">
        <v>9890.25941</v>
      </c>
      <c r="AF125" s="98" t="n">
        <v>243217.63374</v>
      </c>
      <c r="AG125" s="98" t="n">
        <v>2089093.24248</v>
      </c>
      <c r="AH125" s="98" t="n">
        <v>1467460.10036</v>
      </c>
      <c r="AI125" s="98" t="n">
        <v>453880.05282</v>
      </c>
      <c r="AJ125" s="98" t="n">
        <v>8002.7806</v>
      </c>
      <c r="AK125" s="98" t="n">
        <v>159750.3087</v>
      </c>
      <c r="AL125" s="96"/>
    </row>
    <row r="126" customFormat="false" ht="12.75" hidden="false" customHeight="true" outlineLevel="0" collapsed="false">
      <c r="B126" s="99" t="n">
        <v>2104</v>
      </c>
      <c r="C126" s="58" t="s">
        <v>70</v>
      </c>
      <c r="D126" s="49"/>
      <c r="E126" s="98" t="n">
        <v>0</v>
      </c>
      <c r="F126" s="98" t="n">
        <v>0</v>
      </c>
      <c r="G126" s="98" t="n">
        <v>178.8009</v>
      </c>
      <c r="H126" s="98" t="n">
        <v>0</v>
      </c>
      <c r="I126" s="98" t="n">
        <v>178.8009</v>
      </c>
      <c r="J126" s="98" t="n">
        <v>0</v>
      </c>
      <c r="K126" s="98" t="n">
        <v>416.52792</v>
      </c>
      <c r="L126" s="98" t="n">
        <v>0</v>
      </c>
      <c r="M126" s="98" t="n">
        <v>0</v>
      </c>
      <c r="N126" s="98" t="n">
        <v>49.84144</v>
      </c>
      <c r="O126" s="98" t="n">
        <v>0</v>
      </c>
      <c r="P126" s="98" t="n">
        <v>0</v>
      </c>
      <c r="Q126" s="98" t="n">
        <v>0.704</v>
      </c>
      <c r="R126" s="98" t="n">
        <v>0</v>
      </c>
      <c r="S126" s="98" t="n">
        <v>467.07336</v>
      </c>
      <c r="T126" s="98" t="n">
        <v>16.77531</v>
      </c>
      <c r="U126" s="98" t="n">
        <v>2.7953</v>
      </c>
      <c r="V126" s="98" t="n">
        <v>0</v>
      </c>
      <c r="W126" s="98" t="n">
        <v>0.2798</v>
      </c>
      <c r="X126" s="98" t="n">
        <v>16.71889</v>
      </c>
      <c r="Y126" s="98" t="n">
        <v>0</v>
      </c>
      <c r="Z126" s="98" t="n">
        <v>1</v>
      </c>
      <c r="AA126" s="98" t="n">
        <v>0</v>
      </c>
      <c r="AB126" s="98" t="n">
        <v>185.5</v>
      </c>
      <c r="AC126" s="98" t="n">
        <v>1.853</v>
      </c>
      <c r="AD126" s="98" t="n">
        <v>0</v>
      </c>
      <c r="AE126" s="98" t="n">
        <v>0</v>
      </c>
      <c r="AF126" s="98" t="n">
        <v>224.9223</v>
      </c>
      <c r="AG126" s="98" t="n">
        <v>870.79656</v>
      </c>
      <c r="AH126" s="98" t="n">
        <v>868.23956</v>
      </c>
      <c r="AI126" s="98" t="n">
        <v>1.853</v>
      </c>
      <c r="AJ126" s="98" t="n">
        <v>0</v>
      </c>
      <c r="AK126" s="98" t="n">
        <v>0.704</v>
      </c>
      <c r="AL126" s="96"/>
    </row>
    <row r="127" customFormat="false" ht="12.75" hidden="false" customHeight="true" outlineLevel="0" collapsed="false">
      <c r="B127" s="99" t="n">
        <v>22</v>
      </c>
      <c r="C127" s="53" t="s">
        <v>38</v>
      </c>
      <c r="D127" s="49"/>
      <c r="E127" s="98" t="n">
        <v>0</v>
      </c>
      <c r="F127" s="98" t="n">
        <v>0</v>
      </c>
      <c r="G127" s="98" t="n">
        <v>0</v>
      </c>
      <c r="H127" s="98" t="n">
        <v>0</v>
      </c>
      <c r="I127" s="98" t="n">
        <v>0</v>
      </c>
      <c r="J127" s="98" t="n">
        <v>0</v>
      </c>
      <c r="K127" s="98" t="n">
        <v>0</v>
      </c>
      <c r="L127" s="98" t="n">
        <v>0</v>
      </c>
      <c r="M127" s="98" t="n">
        <v>0</v>
      </c>
      <c r="N127" s="98" t="n">
        <v>0</v>
      </c>
      <c r="O127" s="98" t="n">
        <v>0</v>
      </c>
      <c r="P127" s="98" t="n">
        <v>0</v>
      </c>
      <c r="Q127" s="98" t="n">
        <v>0</v>
      </c>
      <c r="R127" s="98" t="n">
        <v>0</v>
      </c>
      <c r="S127" s="98" t="n">
        <v>0</v>
      </c>
      <c r="T127" s="98" t="n">
        <v>0</v>
      </c>
      <c r="U127" s="98" t="n">
        <v>0</v>
      </c>
      <c r="V127" s="98" t="n">
        <v>0</v>
      </c>
      <c r="W127" s="98" t="n">
        <v>0</v>
      </c>
      <c r="X127" s="98" t="n">
        <v>0</v>
      </c>
      <c r="Y127" s="98" t="n">
        <v>0</v>
      </c>
      <c r="Z127" s="98" t="n">
        <v>0</v>
      </c>
      <c r="AA127" s="98" t="n">
        <v>0</v>
      </c>
      <c r="AB127" s="98" t="n">
        <v>0</v>
      </c>
      <c r="AC127" s="98" t="n">
        <v>0</v>
      </c>
      <c r="AD127" s="98" t="n">
        <v>0</v>
      </c>
      <c r="AE127" s="98" t="n">
        <v>0</v>
      </c>
      <c r="AF127" s="98" t="n">
        <v>0</v>
      </c>
      <c r="AG127" s="98" t="n">
        <v>0</v>
      </c>
      <c r="AH127" s="98" t="n">
        <v>0</v>
      </c>
      <c r="AI127" s="98" t="n">
        <v>0</v>
      </c>
      <c r="AJ127" s="98" t="n">
        <v>0</v>
      </c>
      <c r="AK127" s="98" t="n">
        <v>0</v>
      </c>
      <c r="AL127" s="96"/>
    </row>
    <row r="128" customFormat="false" ht="12.75" hidden="false" customHeight="true" outlineLevel="0" collapsed="false">
      <c r="B128" s="99" t="n">
        <v>23</v>
      </c>
      <c r="C128" s="53" t="s">
        <v>71</v>
      </c>
      <c r="D128" s="49"/>
      <c r="E128" s="98" t="n">
        <v>5551.51916</v>
      </c>
      <c r="F128" s="98" t="n">
        <v>44494.25422</v>
      </c>
      <c r="G128" s="98" t="n">
        <v>36809.6397</v>
      </c>
      <c r="H128" s="98" t="n">
        <v>32258.50606</v>
      </c>
      <c r="I128" s="98" t="n">
        <v>119113.91914</v>
      </c>
      <c r="J128" s="98" t="n">
        <v>2697.19292</v>
      </c>
      <c r="K128" s="98" t="n">
        <v>11370.67779</v>
      </c>
      <c r="L128" s="98" t="n">
        <v>220.76</v>
      </c>
      <c r="M128" s="98" t="n">
        <v>3500.65526</v>
      </c>
      <c r="N128" s="98" t="n">
        <v>12006.7871</v>
      </c>
      <c r="O128" s="98" t="n">
        <v>1739.45846</v>
      </c>
      <c r="P128" s="98" t="n">
        <v>0</v>
      </c>
      <c r="Q128" s="98" t="n">
        <v>662.80017</v>
      </c>
      <c r="R128" s="98" t="n">
        <v>1306.7101</v>
      </c>
      <c r="S128" s="98" t="n">
        <v>33505.0418</v>
      </c>
      <c r="T128" s="98" t="n">
        <v>563.0721</v>
      </c>
      <c r="U128" s="98" t="n">
        <v>182.20705</v>
      </c>
      <c r="V128" s="98" t="n">
        <v>776.63026</v>
      </c>
      <c r="W128" s="98" t="n">
        <v>13.73632</v>
      </c>
      <c r="X128" s="98" t="n">
        <v>52.96283</v>
      </c>
      <c r="Y128" s="98" t="n">
        <v>559.17686</v>
      </c>
      <c r="Z128" s="98" t="n">
        <v>10.78825</v>
      </c>
      <c r="AA128" s="98" t="n">
        <v>608.19883</v>
      </c>
      <c r="AB128" s="98" t="n">
        <v>204.90535</v>
      </c>
      <c r="AC128" s="98" t="n">
        <v>6.468</v>
      </c>
      <c r="AD128" s="98" t="n">
        <v>279.55948</v>
      </c>
      <c r="AE128" s="98" t="n">
        <v>0</v>
      </c>
      <c r="AF128" s="98" t="n">
        <v>3257.70533</v>
      </c>
      <c r="AG128" s="98" t="n">
        <v>155876.66627</v>
      </c>
      <c r="AH128" s="98" t="n">
        <v>149588.12848</v>
      </c>
      <c r="AI128" s="98" t="n">
        <v>5346.17814</v>
      </c>
      <c r="AJ128" s="98" t="n">
        <v>279.55948</v>
      </c>
      <c r="AK128" s="98" t="n">
        <v>662.80017</v>
      </c>
      <c r="AL128" s="96"/>
    </row>
    <row r="129" customFormat="false" ht="12.75" hidden="false" customHeight="true" outlineLevel="0" collapsed="false">
      <c r="B129" s="99" t="n">
        <v>2301</v>
      </c>
      <c r="C129" s="53" t="s">
        <v>187</v>
      </c>
      <c r="D129" s="49"/>
      <c r="E129" s="98" t="n">
        <v>0</v>
      </c>
      <c r="F129" s="98" t="n">
        <v>6631.34639</v>
      </c>
      <c r="G129" s="98" t="n">
        <v>3015.89756</v>
      </c>
      <c r="H129" s="98" t="n">
        <v>3510.06437</v>
      </c>
      <c r="I129" s="98" t="n">
        <v>13157.30832</v>
      </c>
      <c r="J129" s="98" t="n">
        <v>1277.47977</v>
      </c>
      <c r="K129" s="98" t="n">
        <v>636.69167</v>
      </c>
      <c r="L129" s="98" t="n">
        <v>186.792</v>
      </c>
      <c r="M129" s="98" t="n">
        <v>763.711</v>
      </c>
      <c r="N129" s="98" t="n">
        <v>3406.03057</v>
      </c>
      <c r="O129" s="98" t="n">
        <v>675.81063</v>
      </c>
      <c r="P129" s="98" t="n">
        <v>0</v>
      </c>
      <c r="Q129" s="98" t="n">
        <v>335.24202</v>
      </c>
      <c r="R129" s="98" t="n">
        <v>1306.7101</v>
      </c>
      <c r="S129" s="98" t="n">
        <v>8588.46776</v>
      </c>
      <c r="T129" s="98" t="n">
        <v>112.54809</v>
      </c>
      <c r="U129" s="98" t="n">
        <v>182.20705</v>
      </c>
      <c r="V129" s="98" t="n">
        <v>776.63026</v>
      </c>
      <c r="W129" s="98" t="n">
        <v>11.77803</v>
      </c>
      <c r="X129" s="98" t="n">
        <v>52.94946</v>
      </c>
      <c r="Y129" s="98" t="n">
        <v>40.33876</v>
      </c>
      <c r="Z129" s="98" t="n">
        <v>8.94325</v>
      </c>
      <c r="AA129" s="98" t="n">
        <v>69.8929</v>
      </c>
      <c r="AB129" s="98" t="n">
        <v>35.65068</v>
      </c>
      <c r="AC129" s="98" t="n">
        <v>6.468</v>
      </c>
      <c r="AD129" s="98" t="n">
        <v>132.37948</v>
      </c>
      <c r="AE129" s="98" t="n">
        <v>0</v>
      </c>
      <c r="AF129" s="98" t="n">
        <v>1429.78596</v>
      </c>
      <c r="AG129" s="98" t="n">
        <v>23175.56204</v>
      </c>
      <c r="AH129" s="98" t="n">
        <v>19300.31365</v>
      </c>
      <c r="AI129" s="98" t="n">
        <v>3407.62689</v>
      </c>
      <c r="AJ129" s="98" t="n">
        <v>132.37948</v>
      </c>
      <c r="AK129" s="98" t="n">
        <v>335.24202</v>
      </c>
      <c r="AL129" s="96"/>
    </row>
    <row r="130" customFormat="false" ht="12.75" hidden="false" customHeight="true" outlineLevel="0" collapsed="false">
      <c r="B130" s="99" t="n">
        <v>2302</v>
      </c>
      <c r="C130" s="53" t="s">
        <v>188</v>
      </c>
      <c r="D130" s="49"/>
      <c r="E130" s="98" t="n">
        <v>177.3526</v>
      </c>
      <c r="F130" s="98" t="n">
        <v>809.47115</v>
      </c>
      <c r="G130" s="98" t="n">
        <v>1146.8277</v>
      </c>
      <c r="H130" s="98" t="n">
        <v>647.59977</v>
      </c>
      <c r="I130" s="98" t="n">
        <v>2781.25122</v>
      </c>
      <c r="J130" s="98" t="n">
        <v>341.64646</v>
      </c>
      <c r="K130" s="98" t="n">
        <v>1043.00227</v>
      </c>
      <c r="L130" s="98" t="n">
        <v>33.968</v>
      </c>
      <c r="M130" s="98" t="n">
        <v>16.35027</v>
      </c>
      <c r="N130" s="98" t="n">
        <v>1208.84484</v>
      </c>
      <c r="O130" s="98" t="n">
        <v>0.72944</v>
      </c>
      <c r="P130" s="98" t="n">
        <v>0</v>
      </c>
      <c r="Q130" s="98" t="n">
        <v>290.96897</v>
      </c>
      <c r="R130" s="98" t="n">
        <v>0</v>
      </c>
      <c r="S130" s="98" t="n">
        <v>2935.51025</v>
      </c>
      <c r="T130" s="98" t="n">
        <v>4.46119</v>
      </c>
      <c r="U130" s="98" t="n">
        <v>0</v>
      </c>
      <c r="V130" s="98" t="n">
        <v>0</v>
      </c>
      <c r="W130" s="98" t="n">
        <v>1.95829</v>
      </c>
      <c r="X130" s="98" t="n">
        <v>0.01337</v>
      </c>
      <c r="Y130" s="98" t="n">
        <v>518.8381</v>
      </c>
      <c r="Z130" s="98" t="n">
        <v>1.845</v>
      </c>
      <c r="AA130" s="98" t="n">
        <v>299.26704</v>
      </c>
      <c r="AB130" s="98" t="n">
        <v>169.25467</v>
      </c>
      <c r="AC130" s="98" t="n">
        <v>0</v>
      </c>
      <c r="AD130" s="98" t="n">
        <v>0</v>
      </c>
      <c r="AE130" s="98" t="n">
        <v>0</v>
      </c>
      <c r="AF130" s="98" t="n">
        <v>995.63766</v>
      </c>
      <c r="AG130" s="98" t="n">
        <v>6712.39913</v>
      </c>
      <c r="AH130" s="98" t="n">
        <v>5560.9456</v>
      </c>
      <c r="AI130" s="98" t="n">
        <v>860.48456</v>
      </c>
      <c r="AJ130" s="98" t="n">
        <v>0</v>
      </c>
      <c r="AK130" s="98" t="n">
        <v>290.96897</v>
      </c>
      <c r="AL130" s="96"/>
    </row>
    <row r="131" customFormat="false" ht="12.75" hidden="false" customHeight="true" outlineLevel="0" collapsed="false">
      <c r="B131" s="99" t="n">
        <v>2303</v>
      </c>
      <c r="C131" s="53" t="s">
        <v>189</v>
      </c>
      <c r="D131" s="49"/>
      <c r="E131" s="98" t="n">
        <v>2813.90487</v>
      </c>
      <c r="F131" s="98" t="n">
        <v>36696.48101</v>
      </c>
      <c r="G131" s="98" t="n">
        <v>32645.53002</v>
      </c>
      <c r="H131" s="98" t="n">
        <v>28096.61782</v>
      </c>
      <c r="I131" s="98" t="n">
        <v>100252.53372</v>
      </c>
      <c r="J131" s="98" t="n">
        <v>1077.25469</v>
      </c>
      <c r="K131" s="98" t="n">
        <v>9690.97629</v>
      </c>
      <c r="L131" s="98" t="n">
        <v>0</v>
      </c>
      <c r="M131" s="98" t="n">
        <v>2720.57999</v>
      </c>
      <c r="N131" s="98" t="n">
        <v>7389.77079</v>
      </c>
      <c r="O131" s="98" t="n">
        <v>1059.21036</v>
      </c>
      <c r="P131" s="98" t="n">
        <v>0</v>
      </c>
      <c r="Q131" s="98" t="n">
        <v>5.7155</v>
      </c>
      <c r="R131" s="98" t="n">
        <v>0</v>
      </c>
      <c r="S131" s="98" t="n">
        <v>21943.50762</v>
      </c>
      <c r="T131" s="98" t="n">
        <v>81.53188</v>
      </c>
      <c r="U131" s="98" t="n">
        <v>0</v>
      </c>
      <c r="V131" s="98" t="n">
        <v>0</v>
      </c>
      <c r="W131" s="98" t="n">
        <v>0</v>
      </c>
      <c r="X131" s="98" t="n">
        <v>0</v>
      </c>
      <c r="Y131" s="98" t="n">
        <v>0</v>
      </c>
      <c r="Z131" s="98" t="n">
        <v>0</v>
      </c>
      <c r="AA131" s="98" t="n">
        <v>239.03889</v>
      </c>
      <c r="AB131" s="98" t="n">
        <v>0</v>
      </c>
      <c r="AC131" s="98" t="n">
        <v>0</v>
      </c>
      <c r="AD131" s="98" t="n">
        <v>0</v>
      </c>
      <c r="AE131" s="98" t="n">
        <v>0</v>
      </c>
      <c r="AF131" s="98" t="n">
        <v>320.57077</v>
      </c>
      <c r="AG131" s="98" t="n">
        <v>122516.61211</v>
      </c>
      <c r="AH131" s="98" t="n">
        <v>121433.64192</v>
      </c>
      <c r="AI131" s="98" t="n">
        <v>1077.25469</v>
      </c>
      <c r="AJ131" s="98" t="n">
        <v>0</v>
      </c>
      <c r="AK131" s="98" t="n">
        <v>5.7155</v>
      </c>
      <c r="AL131" s="96"/>
    </row>
    <row r="132" customFormat="false" ht="12.75" hidden="false" customHeight="true" outlineLevel="0" collapsed="false">
      <c r="B132" s="99" t="n">
        <v>2304</v>
      </c>
      <c r="C132" s="53" t="s">
        <v>190</v>
      </c>
      <c r="D132" s="49"/>
      <c r="E132" s="98" t="n">
        <v>2560.26169</v>
      </c>
      <c r="F132" s="98" t="n">
        <v>356.95567</v>
      </c>
      <c r="G132" s="98" t="n">
        <v>1.38442</v>
      </c>
      <c r="H132" s="98" t="n">
        <v>4.2241</v>
      </c>
      <c r="I132" s="98" t="n">
        <v>2922.82588</v>
      </c>
      <c r="J132" s="98" t="n">
        <v>0.812</v>
      </c>
      <c r="K132" s="98" t="n">
        <v>0.00756</v>
      </c>
      <c r="L132" s="98" t="n">
        <v>0</v>
      </c>
      <c r="M132" s="98" t="n">
        <v>0.014</v>
      </c>
      <c r="N132" s="98" t="n">
        <v>2.1409</v>
      </c>
      <c r="O132" s="98" t="n">
        <v>3.70803</v>
      </c>
      <c r="P132" s="98" t="n">
        <v>0</v>
      </c>
      <c r="Q132" s="98" t="n">
        <v>30.87368</v>
      </c>
      <c r="R132" s="98" t="n">
        <v>0</v>
      </c>
      <c r="S132" s="98" t="n">
        <v>37.55617</v>
      </c>
      <c r="T132" s="98" t="n">
        <v>364.53094</v>
      </c>
      <c r="U132" s="98" t="n">
        <v>0</v>
      </c>
      <c r="V132" s="98" t="n">
        <v>0</v>
      </c>
      <c r="W132" s="98" t="n">
        <v>0</v>
      </c>
      <c r="X132" s="98" t="n">
        <v>0</v>
      </c>
      <c r="Y132" s="98" t="n">
        <v>0</v>
      </c>
      <c r="Z132" s="98" t="n">
        <v>0</v>
      </c>
      <c r="AA132" s="98" t="n">
        <v>0</v>
      </c>
      <c r="AB132" s="98" t="n">
        <v>0</v>
      </c>
      <c r="AC132" s="98" t="n">
        <v>0</v>
      </c>
      <c r="AD132" s="98" t="n">
        <v>147.18</v>
      </c>
      <c r="AE132" s="98" t="n">
        <v>0</v>
      </c>
      <c r="AF132" s="98" t="n">
        <v>511.71094</v>
      </c>
      <c r="AG132" s="98" t="n">
        <v>3472.09299</v>
      </c>
      <c r="AH132" s="98" t="n">
        <v>3293.22731</v>
      </c>
      <c r="AI132" s="98" t="n">
        <v>0.812</v>
      </c>
      <c r="AJ132" s="98" t="n">
        <v>147.18</v>
      </c>
      <c r="AK132" s="98" t="n">
        <v>30.87368</v>
      </c>
      <c r="AL132" s="96"/>
    </row>
    <row r="133" customFormat="false" ht="12.75" hidden="false" customHeight="true" outlineLevel="0" collapsed="false">
      <c r="B133" s="99" t="n">
        <v>24</v>
      </c>
      <c r="C133" s="53" t="s">
        <v>72</v>
      </c>
      <c r="D133" s="49"/>
      <c r="E133" s="98" t="n">
        <v>14876.87383</v>
      </c>
      <c r="F133" s="98" t="n">
        <v>9344.29117</v>
      </c>
      <c r="G133" s="98" t="n">
        <v>6271.84676</v>
      </c>
      <c r="H133" s="98" t="n">
        <v>669.75686</v>
      </c>
      <c r="I133" s="98" t="n">
        <v>31162.76862</v>
      </c>
      <c r="J133" s="98" t="n">
        <v>120.00745</v>
      </c>
      <c r="K133" s="98" t="n">
        <v>6321.97893</v>
      </c>
      <c r="L133" s="98" t="n">
        <v>397.637</v>
      </c>
      <c r="M133" s="98" t="n">
        <v>575.03252</v>
      </c>
      <c r="N133" s="98" t="n">
        <v>0</v>
      </c>
      <c r="O133" s="98" t="n">
        <v>1086.57596</v>
      </c>
      <c r="P133" s="98" t="n">
        <v>192.02558</v>
      </c>
      <c r="Q133" s="98" t="n">
        <v>0</v>
      </c>
      <c r="R133" s="98" t="n">
        <v>0</v>
      </c>
      <c r="S133" s="98" t="n">
        <v>8693.25744</v>
      </c>
      <c r="T133" s="98" t="n">
        <v>197.65545</v>
      </c>
      <c r="U133" s="98" t="n">
        <v>168.32531</v>
      </c>
      <c r="V133" s="98" t="n">
        <v>0</v>
      </c>
      <c r="W133" s="98" t="n">
        <v>0</v>
      </c>
      <c r="X133" s="98" t="n">
        <v>0</v>
      </c>
      <c r="Y133" s="98" t="n">
        <v>0</v>
      </c>
      <c r="Z133" s="98" t="n">
        <v>0</v>
      </c>
      <c r="AA133" s="98" t="n">
        <v>0</v>
      </c>
      <c r="AB133" s="98" t="n">
        <v>2115.65566</v>
      </c>
      <c r="AC133" s="98" t="n">
        <v>0</v>
      </c>
      <c r="AD133" s="98" t="n">
        <v>0</v>
      </c>
      <c r="AE133" s="98" t="n">
        <v>0</v>
      </c>
      <c r="AF133" s="98" t="n">
        <v>2481.63642</v>
      </c>
      <c r="AG133" s="98" t="n">
        <v>42337.66248</v>
      </c>
      <c r="AH133" s="98" t="n">
        <v>42025.62945</v>
      </c>
      <c r="AI133" s="98" t="n">
        <v>312.03303</v>
      </c>
      <c r="AJ133" s="98" t="n">
        <v>0</v>
      </c>
      <c r="AK133" s="98" t="n">
        <v>0</v>
      </c>
      <c r="AL133" s="96"/>
    </row>
    <row r="134" customFormat="false" ht="12.75" hidden="false" customHeight="true" outlineLevel="0" collapsed="false">
      <c r="B134" s="99" t="n">
        <v>25</v>
      </c>
      <c r="C134" s="53" t="s">
        <v>73</v>
      </c>
      <c r="D134" s="49"/>
      <c r="E134" s="98" t="n">
        <v>27434.28097</v>
      </c>
      <c r="F134" s="98" t="n">
        <v>18986.19106</v>
      </c>
      <c r="G134" s="98" t="n">
        <v>42368.39198</v>
      </c>
      <c r="H134" s="98" t="n">
        <v>14629.1169</v>
      </c>
      <c r="I134" s="98" t="n">
        <v>103417.98091</v>
      </c>
      <c r="J134" s="98" t="n">
        <v>2713.81974</v>
      </c>
      <c r="K134" s="98" t="n">
        <v>16035.24667</v>
      </c>
      <c r="L134" s="98" t="n">
        <v>4261.282</v>
      </c>
      <c r="M134" s="98" t="n">
        <v>3240.39619</v>
      </c>
      <c r="N134" s="98" t="n">
        <v>12854.0027</v>
      </c>
      <c r="O134" s="98" t="n">
        <v>2835.80575</v>
      </c>
      <c r="P134" s="98" t="n">
        <v>3441.58788</v>
      </c>
      <c r="Q134" s="98" t="n">
        <v>4490.75497</v>
      </c>
      <c r="R134" s="98" t="n">
        <v>13767.01576</v>
      </c>
      <c r="S134" s="98" t="n">
        <v>63639.91166</v>
      </c>
      <c r="T134" s="98" t="n">
        <v>3685.66766</v>
      </c>
      <c r="U134" s="98" t="n">
        <v>611.94385</v>
      </c>
      <c r="V134" s="98" t="n">
        <v>4478.16443</v>
      </c>
      <c r="W134" s="98" t="n">
        <v>1046.14753</v>
      </c>
      <c r="X134" s="98" t="n">
        <v>282.01925</v>
      </c>
      <c r="Y134" s="98" t="n">
        <v>3543.9127</v>
      </c>
      <c r="Z134" s="98" t="n">
        <v>285.51493</v>
      </c>
      <c r="AA134" s="98" t="n">
        <v>1469.23066</v>
      </c>
      <c r="AB134" s="98" t="n">
        <v>2212.27658</v>
      </c>
      <c r="AC134" s="98" t="n">
        <v>147.639</v>
      </c>
      <c r="AD134" s="98" t="n">
        <v>435.85606</v>
      </c>
      <c r="AE134" s="98" t="n">
        <v>1319.21477</v>
      </c>
      <c r="AF134" s="98" t="n">
        <v>19517.58742</v>
      </c>
      <c r="AG134" s="98" t="n">
        <v>186575.47999</v>
      </c>
      <c r="AH134" s="98" t="n">
        <v>152237.51468</v>
      </c>
      <c r="AI134" s="98" t="n">
        <v>28092.13951</v>
      </c>
      <c r="AJ134" s="98" t="n">
        <v>435.85606</v>
      </c>
      <c r="AK134" s="98" t="n">
        <v>5809.96974</v>
      </c>
      <c r="AL134" s="96"/>
    </row>
    <row r="135" customFormat="false" ht="12.75" hidden="false" customHeight="true" outlineLevel="0" collapsed="false">
      <c r="B135" s="99" t="n">
        <v>2501</v>
      </c>
      <c r="C135" s="58" t="s">
        <v>191</v>
      </c>
      <c r="D135" s="49"/>
      <c r="E135" s="98" t="n">
        <v>3812.76351</v>
      </c>
      <c r="F135" s="98" t="n">
        <v>4380.79907</v>
      </c>
      <c r="G135" s="98" t="n">
        <v>4215.14572</v>
      </c>
      <c r="H135" s="98" t="n">
        <v>1574.35113</v>
      </c>
      <c r="I135" s="98" t="n">
        <v>13983.05943</v>
      </c>
      <c r="J135" s="98" t="n">
        <v>650.88573</v>
      </c>
      <c r="K135" s="98" t="n">
        <v>1702.58538</v>
      </c>
      <c r="L135" s="98" t="n">
        <v>172.183</v>
      </c>
      <c r="M135" s="98" t="n">
        <v>394.54685</v>
      </c>
      <c r="N135" s="98" t="n">
        <v>1665.08327</v>
      </c>
      <c r="O135" s="98" t="n">
        <v>546.88681</v>
      </c>
      <c r="P135" s="98" t="n">
        <v>1182.49362</v>
      </c>
      <c r="Q135" s="98" t="n">
        <v>2022.82789</v>
      </c>
      <c r="R135" s="98" t="n">
        <v>1596.71595</v>
      </c>
      <c r="S135" s="98" t="n">
        <v>9934.2085</v>
      </c>
      <c r="T135" s="98" t="n">
        <v>586.77872</v>
      </c>
      <c r="U135" s="98" t="n">
        <v>204.67949</v>
      </c>
      <c r="V135" s="98" t="n">
        <v>1903.23253</v>
      </c>
      <c r="W135" s="98" t="n">
        <v>58.05765</v>
      </c>
      <c r="X135" s="98" t="n">
        <v>19.65377</v>
      </c>
      <c r="Y135" s="98" t="n">
        <v>3.05509</v>
      </c>
      <c r="Z135" s="98" t="n">
        <v>17.50222</v>
      </c>
      <c r="AA135" s="98" t="n">
        <v>292.79431</v>
      </c>
      <c r="AB135" s="98" t="n">
        <v>25.45655</v>
      </c>
      <c r="AC135" s="98" t="n">
        <v>8.258</v>
      </c>
      <c r="AD135" s="98" t="n">
        <v>132.09555</v>
      </c>
      <c r="AE135" s="98" t="n">
        <v>553.24957</v>
      </c>
      <c r="AF135" s="98" t="n">
        <v>3804.81345</v>
      </c>
      <c r="AG135" s="98" t="n">
        <v>27722.08138</v>
      </c>
      <c r="AH135" s="98" t="n">
        <v>19669.26745</v>
      </c>
      <c r="AI135" s="98" t="n">
        <v>5344.64092</v>
      </c>
      <c r="AJ135" s="98" t="n">
        <v>132.09555</v>
      </c>
      <c r="AK135" s="98" t="n">
        <v>2576.07746</v>
      </c>
      <c r="AL135" s="96"/>
    </row>
    <row r="136" customFormat="false" ht="12.75" hidden="false" customHeight="true" outlineLevel="0" collapsed="false">
      <c r="B136" s="99" t="n">
        <v>2502</v>
      </c>
      <c r="C136" s="58" t="s">
        <v>192</v>
      </c>
      <c r="D136" s="49"/>
      <c r="E136" s="98" t="n">
        <v>0</v>
      </c>
      <c r="F136" s="98" t="n">
        <v>0</v>
      </c>
      <c r="G136" s="98" t="n">
        <v>74.00147</v>
      </c>
      <c r="H136" s="98" t="n">
        <v>0</v>
      </c>
      <c r="I136" s="98" t="n">
        <v>74.00147</v>
      </c>
      <c r="J136" s="98" t="n">
        <v>0</v>
      </c>
      <c r="K136" s="98" t="n">
        <v>0</v>
      </c>
      <c r="L136" s="98" t="n">
        <v>0</v>
      </c>
      <c r="M136" s="98" t="n">
        <v>0</v>
      </c>
      <c r="N136" s="98" t="n">
        <v>0</v>
      </c>
      <c r="O136" s="98" t="n">
        <v>0</v>
      </c>
      <c r="P136" s="98" t="n">
        <v>0</v>
      </c>
      <c r="Q136" s="98" t="n">
        <v>0</v>
      </c>
      <c r="R136" s="98" t="n">
        <v>0</v>
      </c>
      <c r="S136" s="98" t="n">
        <v>0</v>
      </c>
      <c r="T136" s="98" t="n">
        <v>1.89785</v>
      </c>
      <c r="U136" s="98" t="n">
        <v>0</v>
      </c>
      <c r="V136" s="98" t="n">
        <v>0</v>
      </c>
      <c r="W136" s="98" t="n">
        <v>0</v>
      </c>
      <c r="X136" s="98" t="n">
        <v>0</v>
      </c>
      <c r="Y136" s="98" t="n">
        <v>51.33448</v>
      </c>
      <c r="Z136" s="98" t="n">
        <v>0</v>
      </c>
      <c r="AA136" s="98" t="n">
        <v>0</v>
      </c>
      <c r="AB136" s="98" t="n">
        <v>0</v>
      </c>
      <c r="AC136" s="98" t="n">
        <v>0</v>
      </c>
      <c r="AD136" s="98" t="n">
        <v>0</v>
      </c>
      <c r="AE136" s="98" t="n">
        <v>0</v>
      </c>
      <c r="AF136" s="98" t="n">
        <v>53.23233</v>
      </c>
      <c r="AG136" s="98" t="n">
        <v>127.2338</v>
      </c>
      <c r="AH136" s="98" t="n">
        <v>75.89932</v>
      </c>
      <c r="AI136" s="98" t="n">
        <v>51.33448</v>
      </c>
      <c r="AJ136" s="98" t="n">
        <v>0</v>
      </c>
      <c r="AK136" s="98" t="n">
        <v>0</v>
      </c>
      <c r="AL136" s="96"/>
    </row>
    <row r="137" customFormat="false" ht="12.75" hidden="false" customHeight="true" outlineLevel="0" collapsed="false">
      <c r="B137" s="99" t="n">
        <v>2510</v>
      </c>
      <c r="C137" s="58" t="s">
        <v>193</v>
      </c>
      <c r="D137" s="49"/>
      <c r="E137" s="98" t="n">
        <v>761.05563</v>
      </c>
      <c r="F137" s="98" t="n">
        <v>163.87506</v>
      </c>
      <c r="G137" s="98" t="n">
        <v>3868.04941</v>
      </c>
      <c r="H137" s="98" t="n">
        <v>2813.154</v>
      </c>
      <c r="I137" s="98" t="n">
        <v>7606.1341</v>
      </c>
      <c r="J137" s="98" t="n">
        <v>0</v>
      </c>
      <c r="K137" s="98" t="n">
        <v>0</v>
      </c>
      <c r="L137" s="98" t="n">
        <v>0</v>
      </c>
      <c r="M137" s="98" t="n">
        <v>0</v>
      </c>
      <c r="N137" s="98" t="n">
        <v>62.72896</v>
      </c>
      <c r="O137" s="98" t="n">
        <v>0.01387</v>
      </c>
      <c r="P137" s="98" t="n">
        <v>0</v>
      </c>
      <c r="Q137" s="98" t="n">
        <v>0</v>
      </c>
      <c r="R137" s="98" t="n">
        <v>0</v>
      </c>
      <c r="S137" s="98" t="n">
        <v>62.74283</v>
      </c>
      <c r="T137" s="98" t="n">
        <v>0</v>
      </c>
      <c r="U137" s="98" t="n">
        <v>64.31086</v>
      </c>
      <c r="V137" s="98" t="n">
        <v>0</v>
      </c>
      <c r="W137" s="98" t="n">
        <v>0</v>
      </c>
      <c r="X137" s="98" t="n">
        <v>1.62697</v>
      </c>
      <c r="Y137" s="98" t="n">
        <v>0</v>
      </c>
      <c r="Z137" s="98" t="n">
        <v>0</v>
      </c>
      <c r="AA137" s="98" t="n">
        <v>0</v>
      </c>
      <c r="AB137" s="98" t="n">
        <v>0</v>
      </c>
      <c r="AC137" s="98" t="n">
        <v>0</v>
      </c>
      <c r="AD137" s="98" t="n">
        <v>55.68872</v>
      </c>
      <c r="AE137" s="98" t="n">
        <v>0</v>
      </c>
      <c r="AF137" s="98" t="n">
        <v>121.62655</v>
      </c>
      <c r="AG137" s="98" t="n">
        <v>7790.50348</v>
      </c>
      <c r="AH137" s="98" t="n">
        <v>7734.81476</v>
      </c>
      <c r="AI137" s="98" t="n">
        <v>0</v>
      </c>
      <c r="AJ137" s="98" t="n">
        <v>55.68872</v>
      </c>
      <c r="AK137" s="98" t="n">
        <v>0</v>
      </c>
      <c r="AL137" s="96"/>
    </row>
    <row r="138" customFormat="false" ht="12.75" hidden="false" customHeight="true" outlineLevel="0" collapsed="false">
      <c r="B138" s="99" t="n">
        <v>2511</v>
      </c>
      <c r="C138" s="58" t="s">
        <v>194</v>
      </c>
      <c r="D138" s="49"/>
      <c r="E138" s="98" t="n">
        <v>869.61351</v>
      </c>
      <c r="F138" s="98" t="n">
        <v>887.50853</v>
      </c>
      <c r="G138" s="98" t="n">
        <v>4074.35989</v>
      </c>
      <c r="H138" s="98" t="n">
        <v>1679.393</v>
      </c>
      <c r="I138" s="98" t="n">
        <v>7510.87493</v>
      </c>
      <c r="J138" s="98" t="n">
        <v>112.58146</v>
      </c>
      <c r="K138" s="98" t="n">
        <v>1196.31838</v>
      </c>
      <c r="L138" s="98" t="n">
        <v>1109.948</v>
      </c>
      <c r="M138" s="98" t="n">
        <v>139.52073</v>
      </c>
      <c r="N138" s="98" t="n">
        <v>1634.95399</v>
      </c>
      <c r="O138" s="98" t="n">
        <v>116.75105</v>
      </c>
      <c r="P138" s="98" t="n">
        <v>29.1441</v>
      </c>
      <c r="Q138" s="98" t="n">
        <v>2.62969</v>
      </c>
      <c r="R138" s="98" t="n">
        <v>1.00591</v>
      </c>
      <c r="S138" s="98" t="n">
        <v>4342.85331</v>
      </c>
      <c r="T138" s="98" t="n">
        <v>25.8145</v>
      </c>
      <c r="U138" s="98" t="n">
        <v>3.88952</v>
      </c>
      <c r="V138" s="98" t="n">
        <v>0</v>
      </c>
      <c r="W138" s="98" t="n">
        <v>14.75062</v>
      </c>
      <c r="X138" s="98" t="n">
        <v>3.41226</v>
      </c>
      <c r="Y138" s="98" t="n">
        <v>0</v>
      </c>
      <c r="Z138" s="98" t="n">
        <v>0.024</v>
      </c>
      <c r="AA138" s="98" t="n">
        <v>37.53809</v>
      </c>
      <c r="AB138" s="98" t="n">
        <v>296.34649</v>
      </c>
      <c r="AC138" s="98" t="n">
        <v>0.491</v>
      </c>
      <c r="AD138" s="98" t="n">
        <v>1.14317</v>
      </c>
      <c r="AE138" s="98" t="n">
        <v>0</v>
      </c>
      <c r="AF138" s="98" t="n">
        <v>383.40965</v>
      </c>
      <c r="AG138" s="98" t="n">
        <v>12237.13789</v>
      </c>
      <c r="AH138" s="98" t="n">
        <v>12090.14256</v>
      </c>
      <c r="AI138" s="98" t="n">
        <v>143.22247</v>
      </c>
      <c r="AJ138" s="98" t="n">
        <v>1.14317</v>
      </c>
      <c r="AK138" s="98" t="n">
        <v>2.62969</v>
      </c>
      <c r="AL138" s="96"/>
    </row>
    <row r="139" customFormat="false" ht="12.75" hidden="false" customHeight="true" outlineLevel="0" collapsed="false">
      <c r="B139" s="99" t="n">
        <v>2590</v>
      </c>
      <c r="C139" s="58" t="s">
        <v>195</v>
      </c>
      <c r="D139" s="49"/>
      <c r="E139" s="98" t="n">
        <v>19610.81879</v>
      </c>
      <c r="F139" s="98" t="n">
        <v>3534.54419</v>
      </c>
      <c r="G139" s="98" t="n">
        <v>18456.82556</v>
      </c>
      <c r="H139" s="98" t="n">
        <v>4838.94568</v>
      </c>
      <c r="I139" s="98" t="n">
        <v>46441.13422</v>
      </c>
      <c r="J139" s="98" t="n">
        <v>279.58272</v>
      </c>
      <c r="K139" s="98" t="n">
        <v>5836.37825</v>
      </c>
      <c r="L139" s="98" t="n">
        <v>679.474</v>
      </c>
      <c r="M139" s="98" t="n">
        <v>491.42784</v>
      </c>
      <c r="N139" s="98" t="n">
        <v>7388.04944</v>
      </c>
      <c r="O139" s="98" t="n">
        <v>649.51584</v>
      </c>
      <c r="P139" s="98" t="n">
        <v>1562.75523</v>
      </c>
      <c r="Q139" s="98" t="n">
        <v>1247.4877</v>
      </c>
      <c r="R139" s="98" t="n">
        <v>6771.08582</v>
      </c>
      <c r="S139" s="98" t="n">
        <v>24905.75684</v>
      </c>
      <c r="T139" s="98" t="n">
        <v>2246.64388</v>
      </c>
      <c r="U139" s="98" t="n">
        <v>169.50327</v>
      </c>
      <c r="V139" s="98" t="n">
        <v>1174.17986</v>
      </c>
      <c r="W139" s="98" t="n">
        <v>73.11138</v>
      </c>
      <c r="X139" s="98" t="n">
        <v>19.95002</v>
      </c>
      <c r="Y139" s="98" t="n">
        <v>3403.59032</v>
      </c>
      <c r="Z139" s="98" t="n">
        <v>13.38667</v>
      </c>
      <c r="AA139" s="98" t="n">
        <v>137.32464</v>
      </c>
      <c r="AB139" s="98" t="n">
        <v>112.57213</v>
      </c>
      <c r="AC139" s="98" t="n">
        <v>88.72</v>
      </c>
      <c r="AD139" s="98" t="n">
        <v>124.96713</v>
      </c>
      <c r="AE139" s="98" t="n">
        <v>370.63772</v>
      </c>
      <c r="AF139" s="98" t="n">
        <v>7934.58702</v>
      </c>
      <c r="AG139" s="98" t="n">
        <v>79281.47808</v>
      </c>
      <c r="AH139" s="98" t="n">
        <v>64258.47158</v>
      </c>
      <c r="AI139" s="98" t="n">
        <v>13279.91395</v>
      </c>
      <c r="AJ139" s="98" t="n">
        <v>124.96713</v>
      </c>
      <c r="AK139" s="98" t="n">
        <v>1618.12542</v>
      </c>
      <c r="AL139" s="96"/>
    </row>
    <row r="140" customFormat="false" ht="12.75" hidden="false" customHeight="true" outlineLevel="0" collapsed="false">
      <c r="B140" s="99" t="n">
        <v>26</v>
      </c>
      <c r="C140" s="53" t="s">
        <v>74</v>
      </c>
      <c r="D140" s="49"/>
      <c r="E140" s="98" t="n">
        <v>273800.82757</v>
      </c>
      <c r="F140" s="98" t="n">
        <v>32093.47858</v>
      </c>
      <c r="G140" s="98" t="n">
        <v>43948.44296</v>
      </c>
      <c r="H140" s="98" t="n">
        <v>17543.91084</v>
      </c>
      <c r="I140" s="98" t="n">
        <v>367386.65995</v>
      </c>
      <c r="J140" s="98" t="n">
        <v>1000</v>
      </c>
      <c r="K140" s="98" t="n">
        <v>18423.92699</v>
      </c>
      <c r="L140" s="98" t="n">
        <v>1633.688</v>
      </c>
      <c r="M140" s="98" t="n">
        <v>0</v>
      </c>
      <c r="N140" s="98" t="n">
        <v>0</v>
      </c>
      <c r="O140" s="98" t="n">
        <v>23.75</v>
      </c>
      <c r="P140" s="98" t="n">
        <v>3090.06747</v>
      </c>
      <c r="Q140" s="98" t="n">
        <v>55025.0567</v>
      </c>
      <c r="R140" s="98" t="n">
        <v>0</v>
      </c>
      <c r="S140" s="98" t="n">
        <v>79196.48916</v>
      </c>
      <c r="T140" s="98" t="n">
        <v>8324.8829</v>
      </c>
      <c r="U140" s="98" t="n">
        <v>0</v>
      </c>
      <c r="V140" s="98" t="n">
        <v>0</v>
      </c>
      <c r="W140" s="98" t="n">
        <v>5383.59653</v>
      </c>
      <c r="X140" s="98" t="n">
        <v>0</v>
      </c>
      <c r="Y140" s="98" t="n">
        <v>0</v>
      </c>
      <c r="Z140" s="98" t="n">
        <v>0</v>
      </c>
      <c r="AA140" s="98" t="n">
        <v>0</v>
      </c>
      <c r="AB140" s="98" t="n">
        <v>1030.8853</v>
      </c>
      <c r="AC140" s="98" t="n">
        <v>0</v>
      </c>
      <c r="AD140" s="98" t="n">
        <v>0</v>
      </c>
      <c r="AE140" s="98" t="n">
        <v>46536.75705</v>
      </c>
      <c r="AF140" s="98" t="n">
        <v>61276.12178</v>
      </c>
      <c r="AG140" s="98" t="n">
        <v>507859.27089</v>
      </c>
      <c r="AH140" s="98" t="n">
        <v>402207.38967</v>
      </c>
      <c r="AI140" s="98" t="n">
        <v>4090.06747</v>
      </c>
      <c r="AJ140" s="98" t="n">
        <v>0</v>
      </c>
      <c r="AK140" s="98" t="n">
        <v>101561.81375</v>
      </c>
      <c r="AL140" s="96"/>
    </row>
    <row r="141" customFormat="false" ht="12.75" hidden="false" customHeight="true" outlineLevel="0" collapsed="false">
      <c r="B141" s="99" t="n">
        <v>2601</v>
      </c>
      <c r="C141" s="58" t="s">
        <v>196</v>
      </c>
      <c r="D141" s="49"/>
      <c r="E141" s="98" t="n">
        <v>0</v>
      </c>
      <c r="F141" s="98" t="n">
        <v>0</v>
      </c>
      <c r="G141" s="98" t="n">
        <v>0</v>
      </c>
      <c r="H141" s="98" t="n">
        <v>3755.32087</v>
      </c>
      <c r="I141" s="98" t="n">
        <v>3755.32087</v>
      </c>
      <c r="J141" s="98" t="n">
        <v>0</v>
      </c>
      <c r="K141" s="98" t="n">
        <v>0</v>
      </c>
      <c r="L141" s="98" t="n">
        <v>833.143</v>
      </c>
      <c r="M141" s="98" t="n">
        <v>0</v>
      </c>
      <c r="N141" s="98" t="n">
        <v>0</v>
      </c>
      <c r="O141" s="98" t="n">
        <v>0</v>
      </c>
      <c r="P141" s="98" t="n">
        <v>0</v>
      </c>
      <c r="Q141" s="98" t="n">
        <v>0</v>
      </c>
      <c r="R141" s="98" t="n">
        <v>0</v>
      </c>
      <c r="S141" s="98" t="n">
        <v>833.143</v>
      </c>
      <c r="T141" s="98" t="n">
        <v>0</v>
      </c>
      <c r="U141" s="98" t="n">
        <v>0</v>
      </c>
      <c r="V141" s="98" t="n">
        <v>0</v>
      </c>
      <c r="W141" s="98" t="n">
        <v>0</v>
      </c>
      <c r="X141" s="98" t="n">
        <v>0</v>
      </c>
      <c r="Y141" s="98" t="n">
        <v>0</v>
      </c>
      <c r="Z141" s="98" t="n">
        <v>0</v>
      </c>
      <c r="AA141" s="98" t="n">
        <v>0</v>
      </c>
      <c r="AB141" s="98" t="n">
        <v>1030.8853</v>
      </c>
      <c r="AC141" s="98" t="n">
        <v>0</v>
      </c>
      <c r="AD141" s="98" t="n">
        <v>0</v>
      </c>
      <c r="AE141" s="98" t="n">
        <v>0</v>
      </c>
      <c r="AF141" s="98" t="n">
        <v>1030.8853</v>
      </c>
      <c r="AG141" s="98" t="n">
        <v>5619.34917</v>
      </c>
      <c r="AH141" s="98" t="n">
        <v>5619.34917</v>
      </c>
      <c r="AI141" s="98" t="n">
        <v>0</v>
      </c>
      <c r="AJ141" s="98" t="n">
        <v>0</v>
      </c>
      <c r="AK141" s="98" t="n">
        <v>0</v>
      </c>
      <c r="AL141" s="96"/>
    </row>
    <row r="142" customFormat="false" ht="12.75" hidden="false" customHeight="true" outlineLevel="0" collapsed="false">
      <c r="B142" s="99" t="n">
        <v>2602</v>
      </c>
      <c r="C142" s="58" t="s">
        <v>75</v>
      </c>
      <c r="D142" s="49"/>
      <c r="E142" s="98" t="n">
        <v>110.54337</v>
      </c>
      <c r="F142" s="98" t="n">
        <v>0</v>
      </c>
      <c r="G142" s="98" t="n">
        <v>0</v>
      </c>
      <c r="H142" s="98" t="n">
        <v>0</v>
      </c>
      <c r="I142" s="98" t="n">
        <v>110.54337</v>
      </c>
      <c r="J142" s="98" t="n">
        <v>1000</v>
      </c>
      <c r="K142" s="98" t="n">
        <v>0</v>
      </c>
      <c r="L142" s="98" t="n">
        <v>0</v>
      </c>
      <c r="M142" s="98" t="n">
        <v>0</v>
      </c>
      <c r="N142" s="98" t="n">
        <v>0</v>
      </c>
      <c r="O142" s="98" t="n">
        <v>0</v>
      </c>
      <c r="P142" s="98" t="n">
        <v>0</v>
      </c>
      <c r="Q142" s="98" t="n">
        <v>1085</v>
      </c>
      <c r="R142" s="98" t="n">
        <v>0</v>
      </c>
      <c r="S142" s="98" t="n">
        <v>2085</v>
      </c>
      <c r="T142" s="98" t="n">
        <v>0</v>
      </c>
      <c r="U142" s="98" t="n">
        <v>0</v>
      </c>
      <c r="V142" s="98" t="n">
        <v>0</v>
      </c>
      <c r="W142" s="98" t="n">
        <v>0</v>
      </c>
      <c r="X142" s="98" t="n">
        <v>0</v>
      </c>
      <c r="Y142" s="98" t="n">
        <v>0</v>
      </c>
      <c r="Z142" s="98" t="n">
        <v>0</v>
      </c>
      <c r="AA142" s="98" t="n">
        <v>0</v>
      </c>
      <c r="AB142" s="98" t="n">
        <v>0</v>
      </c>
      <c r="AC142" s="98" t="n">
        <v>0</v>
      </c>
      <c r="AD142" s="98" t="n">
        <v>0</v>
      </c>
      <c r="AE142" s="98" t="n">
        <v>0</v>
      </c>
      <c r="AF142" s="98" t="n">
        <v>0</v>
      </c>
      <c r="AG142" s="98" t="n">
        <v>2195.54337</v>
      </c>
      <c r="AH142" s="98" t="n">
        <v>110.54337</v>
      </c>
      <c r="AI142" s="98" t="n">
        <v>1000</v>
      </c>
      <c r="AJ142" s="98" t="n">
        <v>0</v>
      </c>
      <c r="AK142" s="98" t="n">
        <v>1085</v>
      </c>
      <c r="AL142" s="96"/>
    </row>
    <row r="143" customFormat="false" ht="12.75" hidden="false" customHeight="true" outlineLevel="0" collapsed="false">
      <c r="B143" s="99" t="n">
        <v>2603</v>
      </c>
      <c r="C143" s="58" t="s">
        <v>76</v>
      </c>
      <c r="D143" s="49"/>
      <c r="E143" s="98" t="n">
        <v>220963.4246</v>
      </c>
      <c r="F143" s="98" t="n">
        <v>31672.09201</v>
      </c>
      <c r="G143" s="98" t="n">
        <v>34807.72337</v>
      </c>
      <c r="H143" s="98" t="n">
        <v>2912.01082</v>
      </c>
      <c r="I143" s="98" t="n">
        <v>290355.2508</v>
      </c>
      <c r="J143" s="98" t="n">
        <v>0</v>
      </c>
      <c r="K143" s="98" t="n">
        <v>482.29566</v>
      </c>
      <c r="L143" s="98" t="n">
        <v>800.545</v>
      </c>
      <c r="M143" s="98" t="n">
        <v>0</v>
      </c>
      <c r="N143" s="98" t="n">
        <v>0</v>
      </c>
      <c r="O143" s="98" t="n">
        <v>0</v>
      </c>
      <c r="P143" s="98" t="n">
        <v>219.52824</v>
      </c>
      <c r="Q143" s="98" t="n">
        <v>45187.85275</v>
      </c>
      <c r="R143" s="98" t="n">
        <v>0</v>
      </c>
      <c r="S143" s="98" t="n">
        <v>46690.22165</v>
      </c>
      <c r="T143" s="98" t="n">
        <v>6000</v>
      </c>
      <c r="U143" s="98" t="n">
        <v>0</v>
      </c>
      <c r="V143" s="98" t="n">
        <v>0</v>
      </c>
      <c r="W143" s="98" t="n">
        <v>0</v>
      </c>
      <c r="X143" s="98" t="n">
        <v>0</v>
      </c>
      <c r="Y143" s="98" t="n">
        <v>0</v>
      </c>
      <c r="Z143" s="98" t="n">
        <v>0</v>
      </c>
      <c r="AA143" s="98" t="n">
        <v>0</v>
      </c>
      <c r="AB143" s="98" t="n">
        <v>0</v>
      </c>
      <c r="AC143" s="98" t="n">
        <v>0</v>
      </c>
      <c r="AD143" s="98" t="n">
        <v>0</v>
      </c>
      <c r="AE143" s="98" t="n">
        <v>8887.1341</v>
      </c>
      <c r="AF143" s="98" t="n">
        <v>14887.1341</v>
      </c>
      <c r="AG143" s="98" t="n">
        <v>351932.60655</v>
      </c>
      <c r="AH143" s="98" t="n">
        <v>297638.09146</v>
      </c>
      <c r="AI143" s="98" t="n">
        <v>219.52824</v>
      </c>
      <c r="AJ143" s="98" t="n">
        <v>0</v>
      </c>
      <c r="AK143" s="98" t="n">
        <v>54074.98685</v>
      </c>
      <c r="AL143" s="96"/>
    </row>
    <row r="144" customFormat="false" ht="12.75" hidden="false" customHeight="true" outlineLevel="0" collapsed="false">
      <c r="B144" s="99" t="n">
        <v>2604</v>
      </c>
      <c r="C144" s="58" t="s">
        <v>197</v>
      </c>
      <c r="D144" s="49"/>
      <c r="E144" s="98" t="n">
        <v>0</v>
      </c>
      <c r="F144" s="98" t="n">
        <v>0</v>
      </c>
      <c r="G144" s="98" t="n">
        <v>0</v>
      </c>
      <c r="H144" s="98" t="n">
        <v>0</v>
      </c>
      <c r="I144" s="98" t="n">
        <v>0</v>
      </c>
      <c r="J144" s="98" t="n">
        <v>0</v>
      </c>
      <c r="K144" s="98" t="n">
        <v>0</v>
      </c>
      <c r="L144" s="98" t="n">
        <v>0</v>
      </c>
      <c r="M144" s="98" t="n">
        <v>0</v>
      </c>
      <c r="N144" s="98" t="n">
        <v>0</v>
      </c>
      <c r="O144" s="98" t="n">
        <v>0</v>
      </c>
      <c r="P144" s="98" t="n">
        <v>0</v>
      </c>
      <c r="Q144" s="98" t="n">
        <v>0</v>
      </c>
      <c r="R144" s="98" t="n">
        <v>0</v>
      </c>
      <c r="S144" s="98" t="n">
        <v>0</v>
      </c>
      <c r="T144" s="98" t="n">
        <v>0</v>
      </c>
      <c r="U144" s="98" t="n">
        <v>0</v>
      </c>
      <c r="V144" s="98" t="n">
        <v>0</v>
      </c>
      <c r="W144" s="98" t="n">
        <v>0</v>
      </c>
      <c r="X144" s="98" t="n">
        <v>0</v>
      </c>
      <c r="Y144" s="98" t="n">
        <v>0</v>
      </c>
      <c r="Z144" s="98" t="n">
        <v>0</v>
      </c>
      <c r="AA144" s="98" t="n">
        <v>0</v>
      </c>
      <c r="AB144" s="98" t="n">
        <v>0</v>
      </c>
      <c r="AC144" s="98" t="n">
        <v>0</v>
      </c>
      <c r="AD144" s="98" t="n">
        <v>0</v>
      </c>
      <c r="AE144" s="98" t="n">
        <v>0</v>
      </c>
      <c r="AF144" s="98" t="n">
        <v>0</v>
      </c>
      <c r="AG144" s="98" t="n">
        <v>0</v>
      </c>
      <c r="AH144" s="98" t="n">
        <v>0</v>
      </c>
      <c r="AI144" s="98" t="n">
        <v>0</v>
      </c>
      <c r="AJ144" s="98" t="n">
        <v>0</v>
      </c>
      <c r="AK144" s="98" t="n">
        <v>0</v>
      </c>
      <c r="AL144" s="96"/>
    </row>
    <row r="145" customFormat="false" ht="12.75" hidden="false" customHeight="true" outlineLevel="0" collapsed="false">
      <c r="B145" s="99" t="n">
        <v>2605</v>
      </c>
      <c r="C145" s="58" t="s">
        <v>198</v>
      </c>
      <c r="D145" s="49"/>
      <c r="E145" s="98" t="n">
        <v>49788.2811</v>
      </c>
      <c r="F145" s="98" t="n">
        <v>0</v>
      </c>
      <c r="G145" s="98" t="n">
        <v>0</v>
      </c>
      <c r="H145" s="98" t="n">
        <v>0</v>
      </c>
      <c r="I145" s="98" t="n">
        <v>49788.2811</v>
      </c>
      <c r="J145" s="98" t="n">
        <v>0</v>
      </c>
      <c r="K145" s="98" t="n">
        <v>0</v>
      </c>
      <c r="L145" s="98" t="n">
        <v>0</v>
      </c>
      <c r="M145" s="98" t="n">
        <v>0</v>
      </c>
      <c r="N145" s="98" t="n">
        <v>0</v>
      </c>
      <c r="O145" s="98" t="n">
        <v>0</v>
      </c>
      <c r="P145" s="98" t="n">
        <v>0</v>
      </c>
      <c r="Q145" s="98" t="n">
        <v>0</v>
      </c>
      <c r="R145" s="98" t="n">
        <v>0</v>
      </c>
      <c r="S145" s="98" t="n">
        <v>0</v>
      </c>
      <c r="T145" s="98" t="n">
        <v>0</v>
      </c>
      <c r="U145" s="98" t="n">
        <v>0</v>
      </c>
      <c r="V145" s="98" t="n">
        <v>0</v>
      </c>
      <c r="W145" s="98" t="n">
        <v>0</v>
      </c>
      <c r="X145" s="98" t="n">
        <v>0</v>
      </c>
      <c r="Y145" s="98" t="n">
        <v>0</v>
      </c>
      <c r="Z145" s="98" t="n">
        <v>0</v>
      </c>
      <c r="AA145" s="98" t="n">
        <v>0</v>
      </c>
      <c r="AB145" s="98" t="n">
        <v>0</v>
      </c>
      <c r="AC145" s="98" t="n">
        <v>0</v>
      </c>
      <c r="AD145" s="98" t="n">
        <v>0</v>
      </c>
      <c r="AE145" s="98" t="n">
        <v>0</v>
      </c>
      <c r="AF145" s="98" t="n">
        <v>0</v>
      </c>
      <c r="AG145" s="98" t="n">
        <v>49788.2811</v>
      </c>
      <c r="AH145" s="98" t="n">
        <v>49788.2811</v>
      </c>
      <c r="AI145" s="98" t="n">
        <v>0</v>
      </c>
      <c r="AJ145" s="98" t="n">
        <v>0</v>
      </c>
      <c r="AK145" s="98" t="n">
        <v>0</v>
      </c>
      <c r="AL145" s="96"/>
    </row>
    <row r="146" customFormat="false" ht="12.75" hidden="false" customHeight="true" outlineLevel="0" collapsed="false">
      <c r="B146" s="99" t="n">
        <v>2606</v>
      </c>
      <c r="C146" s="58" t="s">
        <v>77</v>
      </c>
      <c r="D146" s="49"/>
      <c r="E146" s="98" t="n">
        <v>2938.5785</v>
      </c>
      <c r="F146" s="98" t="n">
        <v>421.38657</v>
      </c>
      <c r="G146" s="98" t="n">
        <v>8277.54149</v>
      </c>
      <c r="H146" s="98" t="n">
        <v>6790.46255</v>
      </c>
      <c r="I146" s="98" t="n">
        <v>18427.96911</v>
      </c>
      <c r="J146" s="98" t="n">
        <v>0</v>
      </c>
      <c r="K146" s="98" t="n">
        <v>2690.16747</v>
      </c>
      <c r="L146" s="98" t="n">
        <v>0</v>
      </c>
      <c r="M146" s="98" t="n">
        <v>0</v>
      </c>
      <c r="N146" s="98" t="n">
        <v>0</v>
      </c>
      <c r="O146" s="98" t="n">
        <v>23.75</v>
      </c>
      <c r="P146" s="98" t="n">
        <v>2870.53923</v>
      </c>
      <c r="Q146" s="98" t="n">
        <v>7905.33044</v>
      </c>
      <c r="R146" s="98" t="n">
        <v>0</v>
      </c>
      <c r="S146" s="98" t="n">
        <v>13489.78714</v>
      </c>
      <c r="T146" s="98" t="n">
        <v>2324.8829</v>
      </c>
      <c r="U146" s="98" t="n">
        <v>0</v>
      </c>
      <c r="V146" s="98" t="n">
        <v>0</v>
      </c>
      <c r="W146" s="98" t="n">
        <v>5383.59653</v>
      </c>
      <c r="X146" s="98" t="n">
        <v>0</v>
      </c>
      <c r="Y146" s="98" t="n">
        <v>0</v>
      </c>
      <c r="Z146" s="98" t="n">
        <v>0</v>
      </c>
      <c r="AA146" s="98" t="n">
        <v>0</v>
      </c>
      <c r="AB146" s="98" t="n">
        <v>0</v>
      </c>
      <c r="AC146" s="98" t="n">
        <v>0</v>
      </c>
      <c r="AD146" s="98" t="n">
        <v>0</v>
      </c>
      <c r="AE146" s="98" t="n">
        <v>98.42295</v>
      </c>
      <c r="AF146" s="98" t="n">
        <v>7806.90238</v>
      </c>
      <c r="AG146" s="98" t="n">
        <v>39724.65863</v>
      </c>
      <c r="AH146" s="98" t="n">
        <v>28850.36601</v>
      </c>
      <c r="AI146" s="98" t="n">
        <v>2870.53923</v>
      </c>
      <c r="AJ146" s="98" t="n">
        <v>0</v>
      </c>
      <c r="AK146" s="98" t="n">
        <v>8003.75339</v>
      </c>
      <c r="AL146" s="96"/>
    </row>
    <row r="147" customFormat="false" ht="12.75" hidden="false" customHeight="true" outlineLevel="0" collapsed="false">
      <c r="B147" s="99" t="n">
        <v>2607</v>
      </c>
      <c r="C147" s="58" t="s">
        <v>78</v>
      </c>
      <c r="D147" s="49"/>
      <c r="E147" s="98" t="n">
        <v>0</v>
      </c>
      <c r="F147" s="98" t="n">
        <v>0</v>
      </c>
      <c r="G147" s="98" t="n">
        <v>863.1781</v>
      </c>
      <c r="H147" s="98" t="n">
        <v>4086.1166</v>
      </c>
      <c r="I147" s="98" t="n">
        <v>4949.2947</v>
      </c>
      <c r="J147" s="98" t="n">
        <v>0</v>
      </c>
      <c r="K147" s="98" t="n">
        <v>15251.46386</v>
      </c>
      <c r="L147" s="98" t="n">
        <v>0</v>
      </c>
      <c r="M147" s="98" t="n">
        <v>0</v>
      </c>
      <c r="N147" s="98" t="n">
        <v>0</v>
      </c>
      <c r="O147" s="98" t="n">
        <v>0</v>
      </c>
      <c r="P147" s="98" t="n">
        <v>0</v>
      </c>
      <c r="Q147" s="98" t="n">
        <v>846.87351</v>
      </c>
      <c r="R147" s="98" t="n">
        <v>0</v>
      </c>
      <c r="S147" s="98" t="n">
        <v>16098.33737</v>
      </c>
      <c r="T147" s="98" t="n">
        <v>0</v>
      </c>
      <c r="U147" s="98" t="n">
        <v>0</v>
      </c>
      <c r="V147" s="98" t="n">
        <v>0</v>
      </c>
      <c r="W147" s="98" t="n">
        <v>0</v>
      </c>
      <c r="X147" s="98" t="n">
        <v>0</v>
      </c>
      <c r="Y147" s="98" t="n">
        <v>0</v>
      </c>
      <c r="Z147" s="98" t="n">
        <v>0</v>
      </c>
      <c r="AA147" s="98" t="n">
        <v>0</v>
      </c>
      <c r="AB147" s="98" t="n">
        <v>0</v>
      </c>
      <c r="AC147" s="98" t="n">
        <v>0</v>
      </c>
      <c r="AD147" s="98" t="n">
        <v>0</v>
      </c>
      <c r="AE147" s="98" t="n">
        <v>37551.2</v>
      </c>
      <c r="AF147" s="98" t="n">
        <v>37551.2</v>
      </c>
      <c r="AG147" s="98" t="n">
        <v>58598.83207</v>
      </c>
      <c r="AH147" s="98" t="n">
        <v>20200.75856</v>
      </c>
      <c r="AI147" s="98" t="n">
        <v>0</v>
      </c>
      <c r="AJ147" s="98" t="n">
        <v>0</v>
      </c>
      <c r="AK147" s="98" t="n">
        <v>38398.07351</v>
      </c>
      <c r="AL147" s="96"/>
    </row>
    <row r="148" customFormat="false" ht="12.75" hidden="false" customHeight="true" outlineLevel="0" collapsed="false">
      <c r="B148" s="99" t="n">
        <v>2608</v>
      </c>
      <c r="C148" s="58" t="s">
        <v>199</v>
      </c>
      <c r="D148" s="49"/>
      <c r="E148" s="98" t="n">
        <v>0</v>
      </c>
      <c r="F148" s="98" t="n">
        <v>0</v>
      </c>
      <c r="G148" s="98" t="n">
        <v>0</v>
      </c>
      <c r="H148" s="98" t="n">
        <v>0</v>
      </c>
      <c r="I148" s="98" t="n">
        <v>0</v>
      </c>
      <c r="J148" s="98" t="n">
        <v>0</v>
      </c>
      <c r="K148" s="98" t="n">
        <v>0</v>
      </c>
      <c r="L148" s="98" t="n">
        <v>0</v>
      </c>
      <c r="M148" s="98" t="n">
        <v>0</v>
      </c>
      <c r="N148" s="98" t="n">
        <v>0</v>
      </c>
      <c r="O148" s="98" t="n">
        <v>0</v>
      </c>
      <c r="P148" s="98" t="n">
        <v>0</v>
      </c>
      <c r="Q148" s="98" t="n">
        <v>0</v>
      </c>
      <c r="R148" s="98" t="n">
        <v>0</v>
      </c>
      <c r="S148" s="98" t="n">
        <v>0</v>
      </c>
      <c r="T148" s="98" t="n">
        <v>0</v>
      </c>
      <c r="U148" s="98" t="n">
        <v>0</v>
      </c>
      <c r="V148" s="98" t="n">
        <v>0</v>
      </c>
      <c r="W148" s="98" t="n">
        <v>0</v>
      </c>
      <c r="X148" s="98" t="n">
        <v>0</v>
      </c>
      <c r="Y148" s="98" t="n">
        <v>0</v>
      </c>
      <c r="Z148" s="98" t="n">
        <v>0</v>
      </c>
      <c r="AA148" s="98" t="n">
        <v>0</v>
      </c>
      <c r="AB148" s="98" t="n">
        <v>0</v>
      </c>
      <c r="AC148" s="98" t="n">
        <v>0</v>
      </c>
      <c r="AD148" s="98" t="n">
        <v>0</v>
      </c>
      <c r="AE148" s="98" t="n">
        <v>0</v>
      </c>
      <c r="AF148" s="98" t="n">
        <v>0</v>
      </c>
      <c r="AG148" s="98" t="n">
        <v>0</v>
      </c>
      <c r="AH148" s="98" t="n">
        <v>0</v>
      </c>
      <c r="AI148" s="98" t="n">
        <v>0</v>
      </c>
      <c r="AJ148" s="98" t="n">
        <v>0</v>
      </c>
      <c r="AK148" s="98" t="n">
        <v>0</v>
      </c>
      <c r="AL148" s="96"/>
    </row>
    <row r="149" customFormat="false" ht="12.75" hidden="false" customHeight="true" outlineLevel="0" collapsed="false">
      <c r="B149" s="99" t="n">
        <v>2690</v>
      </c>
      <c r="C149" s="58" t="s">
        <v>200</v>
      </c>
      <c r="D149" s="49"/>
      <c r="E149" s="98" t="n">
        <v>0</v>
      </c>
      <c r="F149" s="98" t="n">
        <v>0</v>
      </c>
      <c r="G149" s="98" t="n">
        <v>0</v>
      </c>
      <c r="H149" s="98" t="n">
        <v>0</v>
      </c>
      <c r="I149" s="98" t="n">
        <v>0</v>
      </c>
      <c r="J149" s="98" t="n">
        <v>0</v>
      </c>
      <c r="K149" s="98" t="n">
        <v>0</v>
      </c>
      <c r="L149" s="98" t="n">
        <v>0</v>
      </c>
      <c r="M149" s="98" t="n">
        <v>0</v>
      </c>
      <c r="N149" s="98" t="n">
        <v>0</v>
      </c>
      <c r="O149" s="98" t="n">
        <v>0</v>
      </c>
      <c r="P149" s="98" t="n">
        <v>0</v>
      </c>
      <c r="Q149" s="98" t="n">
        <v>0</v>
      </c>
      <c r="R149" s="98" t="n">
        <v>0</v>
      </c>
      <c r="S149" s="98" t="n">
        <v>0</v>
      </c>
      <c r="T149" s="98" t="n">
        <v>0</v>
      </c>
      <c r="U149" s="98" t="n">
        <v>0</v>
      </c>
      <c r="V149" s="98" t="n">
        <v>0</v>
      </c>
      <c r="W149" s="98" t="n">
        <v>0</v>
      </c>
      <c r="X149" s="98" t="n">
        <v>0</v>
      </c>
      <c r="Y149" s="98" t="n">
        <v>0</v>
      </c>
      <c r="Z149" s="98" t="n">
        <v>0</v>
      </c>
      <c r="AA149" s="98" t="n">
        <v>0</v>
      </c>
      <c r="AB149" s="98" t="n">
        <v>0</v>
      </c>
      <c r="AC149" s="98" t="n">
        <v>0</v>
      </c>
      <c r="AD149" s="98" t="n">
        <v>0</v>
      </c>
      <c r="AE149" s="98" t="n">
        <v>0</v>
      </c>
      <c r="AF149" s="98" t="n">
        <v>0</v>
      </c>
      <c r="AG149" s="98" t="n">
        <v>0</v>
      </c>
      <c r="AH149" s="98" t="n">
        <v>0</v>
      </c>
      <c r="AI149" s="98" t="n">
        <v>0</v>
      </c>
      <c r="AJ149" s="98" t="n">
        <v>0</v>
      </c>
      <c r="AK149" s="98" t="n">
        <v>0</v>
      </c>
      <c r="AL149" s="96"/>
    </row>
    <row r="150" customFormat="false" ht="12.75" hidden="false" customHeight="true" outlineLevel="0" collapsed="false">
      <c r="B150" s="99" t="n">
        <v>27</v>
      </c>
      <c r="C150" s="53" t="s">
        <v>79</v>
      </c>
      <c r="D150" s="49"/>
      <c r="E150" s="98" t="n">
        <v>4.022</v>
      </c>
      <c r="F150" s="98" t="n">
        <v>2402.50314</v>
      </c>
      <c r="G150" s="98" t="n">
        <v>0</v>
      </c>
      <c r="H150" s="98" t="n">
        <v>0</v>
      </c>
      <c r="I150" s="98" t="n">
        <v>2406.52514</v>
      </c>
      <c r="J150" s="98" t="n">
        <v>0</v>
      </c>
      <c r="K150" s="98" t="n">
        <v>4087.18911</v>
      </c>
      <c r="L150" s="98" t="n">
        <v>0</v>
      </c>
      <c r="M150" s="98" t="n">
        <v>0</v>
      </c>
      <c r="N150" s="98" t="n">
        <v>0</v>
      </c>
      <c r="O150" s="98" t="n">
        <v>0</v>
      </c>
      <c r="P150" s="98" t="n">
        <v>0</v>
      </c>
      <c r="Q150" s="98" t="n">
        <v>0</v>
      </c>
      <c r="R150" s="98" t="n">
        <v>0</v>
      </c>
      <c r="S150" s="98" t="n">
        <v>4087.18911</v>
      </c>
      <c r="T150" s="98" t="n">
        <v>1948.22335</v>
      </c>
      <c r="U150" s="98" t="n">
        <v>0</v>
      </c>
      <c r="V150" s="98" t="n">
        <v>0</v>
      </c>
      <c r="W150" s="98" t="n">
        <v>0</v>
      </c>
      <c r="X150" s="98" t="n">
        <v>0</v>
      </c>
      <c r="Y150" s="98" t="n">
        <v>0</v>
      </c>
      <c r="Z150" s="98" t="n">
        <v>0</v>
      </c>
      <c r="AA150" s="98" t="n">
        <v>0</v>
      </c>
      <c r="AB150" s="98" t="n">
        <v>0</v>
      </c>
      <c r="AC150" s="98" t="n">
        <v>0</v>
      </c>
      <c r="AD150" s="98" t="n">
        <v>8491.6</v>
      </c>
      <c r="AE150" s="98" t="n">
        <v>0</v>
      </c>
      <c r="AF150" s="98" t="n">
        <v>10439.82335</v>
      </c>
      <c r="AG150" s="98" t="n">
        <v>16933.5376</v>
      </c>
      <c r="AH150" s="98" t="n">
        <v>8441.9376</v>
      </c>
      <c r="AI150" s="98" t="n">
        <v>0</v>
      </c>
      <c r="AJ150" s="98" t="n">
        <v>8491.6</v>
      </c>
      <c r="AK150" s="98" t="n">
        <v>0</v>
      </c>
      <c r="AL150" s="96"/>
    </row>
    <row r="151" customFormat="false" ht="12.75" hidden="false" customHeight="true" outlineLevel="0" collapsed="false">
      <c r="B151" s="99" t="n">
        <v>28</v>
      </c>
      <c r="C151" s="53" t="s">
        <v>80</v>
      </c>
      <c r="D151" s="49"/>
      <c r="E151" s="98" t="n">
        <v>15000</v>
      </c>
      <c r="F151" s="98" t="n">
        <v>13830.74733</v>
      </c>
      <c r="G151" s="98" t="n">
        <v>42861.98188</v>
      </c>
      <c r="H151" s="98" t="n">
        <v>9805.51438</v>
      </c>
      <c r="I151" s="98" t="n">
        <v>81498.24359</v>
      </c>
      <c r="J151" s="98" t="n">
        <v>0</v>
      </c>
      <c r="K151" s="98" t="n">
        <v>4911.16152</v>
      </c>
      <c r="L151" s="98" t="n">
        <v>0</v>
      </c>
      <c r="M151" s="98" t="n">
        <v>3746.27991</v>
      </c>
      <c r="N151" s="98" t="n">
        <v>0</v>
      </c>
      <c r="O151" s="98" t="n">
        <v>0</v>
      </c>
      <c r="P151" s="98" t="n">
        <v>1000</v>
      </c>
      <c r="Q151" s="98" t="n">
        <v>756.15</v>
      </c>
      <c r="R151" s="98" t="n">
        <v>0</v>
      </c>
      <c r="S151" s="98" t="n">
        <v>10413.59143</v>
      </c>
      <c r="T151" s="98" t="n">
        <v>0</v>
      </c>
      <c r="U151" s="98" t="n">
        <v>173.68922</v>
      </c>
      <c r="V151" s="98" t="n">
        <v>0.28815</v>
      </c>
      <c r="W151" s="98" t="n">
        <v>0</v>
      </c>
      <c r="X151" s="98" t="n">
        <v>0</v>
      </c>
      <c r="Y151" s="98" t="n">
        <v>20</v>
      </c>
      <c r="Z151" s="98" t="n">
        <v>0</v>
      </c>
      <c r="AA151" s="98" t="n">
        <v>0</v>
      </c>
      <c r="AB151" s="98" t="n">
        <v>0</v>
      </c>
      <c r="AC151" s="98" t="n">
        <v>602.497</v>
      </c>
      <c r="AD151" s="98" t="n">
        <v>0</v>
      </c>
      <c r="AE151" s="98" t="n">
        <v>0</v>
      </c>
      <c r="AF151" s="98" t="n">
        <v>796.47437</v>
      </c>
      <c r="AG151" s="98" t="n">
        <v>92708.30939</v>
      </c>
      <c r="AH151" s="98" t="n">
        <v>90329.37424</v>
      </c>
      <c r="AI151" s="98" t="n">
        <v>1622.78515</v>
      </c>
      <c r="AJ151" s="98" t="n">
        <v>0</v>
      </c>
      <c r="AK151" s="98" t="n">
        <v>756.15</v>
      </c>
      <c r="AL151" s="96"/>
    </row>
    <row r="152" customFormat="false" ht="12.75" hidden="false" customHeight="true" outlineLevel="0" collapsed="false">
      <c r="B152" s="99" t="n">
        <v>2801</v>
      </c>
      <c r="C152" s="58" t="s">
        <v>201</v>
      </c>
      <c r="D152" s="49"/>
      <c r="E152" s="98" t="n">
        <v>15000</v>
      </c>
      <c r="F152" s="98" t="n">
        <v>0</v>
      </c>
      <c r="G152" s="98" t="n">
        <v>42861.98188</v>
      </c>
      <c r="H152" s="98" t="n">
        <v>9805.51438</v>
      </c>
      <c r="I152" s="98" t="n">
        <v>67667.49626</v>
      </c>
      <c r="J152" s="98" t="n">
        <v>0</v>
      </c>
      <c r="K152" s="98" t="n">
        <v>4911.16152</v>
      </c>
      <c r="L152" s="98" t="n">
        <v>0</v>
      </c>
      <c r="M152" s="98" t="n">
        <v>3746.27991</v>
      </c>
      <c r="N152" s="98" t="n">
        <v>0</v>
      </c>
      <c r="O152" s="98" t="n">
        <v>0</v>
      </c>
      <c r="P152" s="98" t="n">
        <v>0</v>
      </c>
      <c r="Q152" s="98" t="n">
        <v>756.15</v>
      </c>
      <c r="R152" s="98" t="n">
        <v>0</v>
      </c>
      <c r="S152" s="98" t="n">
        <v>9413.59143</v>
      </c>
      <c r="T152" s="98" t="n">
        <v>0</v>
      </c>
      <c r="U152" s="98" t="n">
        <v>0</v>
      </c>
      <c r="V152" s="98" t="n">
        <v>0</v>
      </c>
      <c r="W152" s="98" t="n">
        <v>0</v>
      </c>
      <c r="X152" s="98" t="n">
        <v>0</v>
      </c>
      <c r="Y152" s="98" t="n">
        <v>0</v>
      </c>
      <c r="Z152" s="98" t="n">
        <v>0</v>
      </c>
      <c r="AA152" s="98" t="n">
        <v>0</v>
      </c>
      <c r="AB152" s="98" t="n">
        <v>0</v>
      </c>
      <c r="AC152" s="98" t="n">
        <v>0</v>
      </c>
      <c r="AD152" s="98" t="n">
        <v>0</v>
      </c>
      <c r="AE152" s="98" t="n">
        <v>0</v>
      </c>
      <c r="AF152" s="98" t="n">
        <v>0</v>
      </c>
      <c r="AG152" s="98" t="n">
        <v>77081.08769</v>
      </c>
      <c r="AH152" s="98" t="n">
        <v>76324.93769</v>
      </c>
      <c r="AI152" s="98" t="n">
        <v>0</v>
      </c>
      <c r="AJ152" s="98" t="n">
        <v>0</v>
      </c>
      <c r="AK152" s="98" t="n">
        <v>756.15</v>
      </c>
      <c r="AL152" s="96"/>
    </row>
    <row r="153" customFormat="false" ht="12.75" hidden="false" customHeight="true" outlineLevel="0" collapsed="false">
      <c r="B153" s="99" t="n">
        <v>2802</v>
      </c>
      <c r="C153" s="58" t="s">
        <v>202</v>
      </c>
      <c r="D153" s="49"/>
      <c r="E153" s="98" t="n">
        <v>0</v>
      </c>
      <c r="F153" s="98" t="n">
        <v>13830.74733</v>
      </c>
      <c r="G153" s="98" t="n">
        <v>0</v>
      </c>
      <c r="H153" s="98" t="n">
        <v>0</v>
      </c>
      <c r="I153" s="98" t="n">
        <v>13830.74733</v>
      </c>
      <c r="J153" s="98" t="n">
        <v>0</v>
      </c>
      <c r="K153" s="98" t="n">
        <v>0</v>
      </c>
      <c r="L153" s="98" t="n">
        <v>0</v>
      </c>
      <c r="M153" s="98" t="n">
        <v>0</v>
      </c>
      <c r="N153" s="98" t="n">
        <v>0</v>
      </c>
      <c r="O153" s="98" t="n">
        <v>0</v>
      </c>
      <c r="P153" s="98" t="n">
        <v>1000</v>
      </c>
      <c r="Q153" s="98" t="n">
        <v>0</v>
      </c>
      <c r="R153" s="98" t="n">
        <v>0</v>
      </c>
      <c r="S153" s="98" t="n">
        <v>1000</v>
      </c>
      <c r="T153" s="98" t="n">
        <v>0</v>
      </c>
      <c r="U153" s="98" t="n">
        <v>173.68922</v>
      </c>
      <c r="V153" s="98" t="n">
        <v>0.28815</v>
      </c>
      <c r="W153" s="98" t="n">
        <v>0</v>
      </c>
      <c r="X153" s="98" t="n">
        <v>0</v>
      </c>
      <c r="Y153" s="98" t="n">
        <v>20</v>
      </c>
      <c r="Z153" s="98" t="n">
        <v>0</v>
      </c>
      <c r="AA153" s="98" t="n">
        <v>0</v>
      </c>
      <c r="AB153" s="98" t="n">
        <v>0</v>
      </c>
      <c r="AC153" s="98" t="n">
        <v>602.497</v>
      </c>
      <c r="AD153" s="98" t="n">
        <v>0</v>
      </c>
      <c r="AE153" s="98" t="n">
        <v>0</v>
      </c>
      <c r="AF153" s="98" t="n">
        <v>796.47437</v>
      </c>
      <c r="AG153" s="98" t="n">
        <v>15627.2217</v>
      </c>
      <c r="AH153" s="98" t="n">
        <v>14004.43655</v>
      </c>
      <c r="AI153" s="98" t="n">
        <v>1622.78515</v>
      </c>
      <c r="AJ153" s="98" t="n">
        <v>0</v>
      </c>
      <c r="AK153" s="98" t="n">
        <v>0</v>
      </c>
      <c r="AL153" s="96"/>
    </row>
    <row r="154" customFormat="false" ht="12.75" hidden="false" customHeight="true" outlineLevel="0" collapsed="false">
      <c r="B154" s="99" t="n">
        <v>29</v>
      </c>
      <c r="C154" s="53" t="s">
        <v>81</v>
      </c>
      <c r="D154" s="49"/>
      <c r="E154" s="98" t="n">
        <v>4343.76589</v>
      </c>
      <c r="F154" s="98" t="n">
        <v>9496.37309</v>
      </c>
      <c r="G154" s="98" t="n">
        <v>21921.11812</v>
      </c>
      <c r="H154" s="98" t="n">
        <v>2683.75561</v>
      </c>
      <c r="I154" s="98" t="n">
        <v>38445.01271</v>
      </c>
      <c r="J154" s="98" t="n">
        <v>3430.86866</v>
      </c>
      <c r="K154" s="98" t="n">
        <v>3332.30432</v>
      </c>
      <c r="L154" s="98" t="n">
        <v>911.514</v>
      </c>
      <c r="M154" s="98" t="n">
        <v>4214.00489</v>
      </c>
      <c r="N154" s="98" t="n">
        <v>260.80121</v>
      </c>
      <c r="O154" s="98" t="n">
        <v>1332.23968</v>
      </c>
      <c r="P154" s="98" t="n">
        <v>472.14439</v>
      </c>
      <c r="Q154" s="98" t="n">
        <v>241.43075</v>
      </c>
      <c r="R154" s="98" t="n">
        <v>212.53383</v>
      </c>
      <c r="S154" s="98" t="n">
        <v>14407.84173</v>
      </c>
      <c r="T154" s="98" t="n">
        <v>595.67269</v>
      </c>
      <c r="U154" s="98" t="n">
        <v>1.39762</v>
      </c>
      <c r="V154" s="98" t="n">
        <v>272.11657</v>
      </c>
      <c r="W154" s="98" t="n">
        <v>0.63554</v>
      </c>
      <c r="X154" s="98" t="n">
        <v>114.1873</v>
      </c>
      <c r="Y154" s="98" t="n">
        <v>1910.71364</v>
      </c>
      <c r="Z154" s="98" t="n">
        <v>434.81278</v>
      </c>
      <c r="AA154" s="98" t="n">
        <v>1384.06382</v>
      </c>
      <c r="AB154" s="98" t="n">
        <v>163.74167</v>
      </c>
      <c r="AC154" s="98" t="n">
        <v>0</v>
      </c>
      <c r="AD154" s="98" t="n">
        <v>411.7233</v>
      </c>
      <c r="AE154" s="98" t="n">
        <v>62.30359</v>
      </c>
      <c r="AF154" s="98" t="n">
        <v>5351.36852</v>
      </c>
      <c r="AG154" s="98" t="n">
        <v>58204.22296</v>
      </c>
      <c r="AH154" s="98" t="n">
        <v>51190.38823</v>
      </c>
      <c r="AI154" s="98" t="n">
        <v>6298.37709</v>
      </c>
      <c r="AJ154" s="98" t="n">
        <v>411.7233</v>
      </c>
      <c r="AK154" s="98" t="n">
        <v>303.73434</v>
      </c>
      <c r="AL154" s="96"/>
    </row>
    <row r="155" customFormat="false" ht="12.75" hidden="false" customHeight="true" outlineLevel="0" collapsed="false">
      <c r="B155" s="110"/>
      <c r="C155" s="46"/>
      <c r="D155" s="49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6"/>
    </row>
    <row r="156" customFormat="false" ht="12.75" hidden="false" customHeight="true" outlineLevel="0" collapsed="false">
      <c r="B156" s="110"/>
      <c r="C156" s="65" t="s">
        <v>62</v>
      </c>
      <c r="D156" s="66"/>
      <c r="E156" s="111" t="n">
        <v>1219243.63492</v>
      </c>
      <c r="F156" s="111" t="n">
        <v>849794.06959</v>
      </c>
      <c r="G156" s="111" t="n">
        <v>1870409.99358</v>
      </c>
      <c r="H156" s="111" t="n">
        <v>828888.46651</v>
      </c>
      <c r="I156" s="111" t="n">
        <v>4768336.1646</v>
      </c>
      <c r="J156" s="111" t="n">
        <v>288900.60465</v>
      </c>
      <c r="K156" s="111" t="n">
        <v>621135.95034</v>
      </c>
      <c r="L156" s="111" t="n">
        <v>157025.113</v>
      </c>
      <c r="M156" s="111" t="n">
        <v>172112.5608</v>
      </c>
      <c r="N156" s="111" t="n">
        <v>586948.01764</v>
      </c>
      <c r="O156" s="111" t="n">
        <v>194197.07007</v>
      </c>
      <c r="P156" s="111" t="n">
        <v>185399.87503</v>
      </c>
      <c r="Q156" s="111" t="n">
        <v>249917.66359</v>
      </c>
      <c r="R156" s="111" t="n">
        <v>178624.52993</v>
      </c>
      <c r="S156" s="111" t="n">
        <v>2634261.38505</v>
      </c>
      <c r="T156" s="111" t="n">
        <v>81114.74621</v>
      </c>
      <c r="U156" s="111" t="n">
        <v>33221.45886</v>
      </c>
      <c r="V156" s="111" t="n">
        <v>135082.82137</v>
      </c>
      <c r="W156" s="111" t="n">
        <v>9386.21513</v>
      </c>
      <c r="X156" s="111" t="n">
        <v>14006.17467</v>
      </c>
      <c r="Y156" s="111" t="n">
        <v>7640.59593</v>
      </c>
      <c r="Z156" s="111" t="n">
        <v>26696.30722</v>
      </c>
      <c r="AA156" s="111" t="n">
        <v>89162.99793</v>
      </c>
      <c r="AB156" s="111" t="n">
        <v>72687.80909</v>
      </c>
      <c r="AC156" s="111" t="n">
        <v>3358.69</v>
      </c>
      <c r="AD156" s="111" t="n">
        <v>23257.67767</v>
      </c>
      <c r="AE156" s="111" t="n">
        <v>59349.37281</v>
      </c>
      <c r="AF156" s="111" t="n">
        <v>554964.86689</v>
      </c>
      <c r="AG156" s="111" t="n">
        <v>7957562.41654</v>
      </c>
      <c r="AH156" s="111" t="n">
        <v>6826030.58556</v>
      </c>
      <c r="AI156" s="111" t="n">
        <v>799007.11691</v>
      </c>
      <c r="AJ156" s="111" t="n">
        <v>23257.67767</v>
      </c>
      <c r="AK156" s="111" t="n">
        <v>309267.0364</v>
      </c>
      <c r="AL156" s="96"/>
    </row>
    <row r="157" customFormat="false" ht="12.75" hidden="false" customHeight="true" outlineLevel="0" collapsed="false">
      <c r="B157" s="110" t="n">
        <v>0</v>
      </c>
      <c r="C157" s="65" t="n">
        <v>0</v>
      </c>
      <c r="D157" s="49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6"/>
    </row>
    <row r="158" customFormat="false" ht="12.75" hidden="false" customHeight="true" outlineLevel="0" collapsed="false">
      <c r="B158" s="99"/>
      <c r="C158" s="65" t="s">
        <v>82</v>
      </c>
      <c r="D158" s="28"/>
      <c r="E158" s="118" t="n">
        <v>0</v>
      </c>
      <c r="F158" s="118" t="n">
        <v>0</v>
      </c>
      <c r="G158" s="118" t="n">
        <v>0</v>
      </c>
      <c r="H158" s="118" t="n">
        <v>0</v>
      </c>
      <c r="I158" s="118" t="n">
        <v>0</v>
      </c>
      <c r="J158" s="118" t="n">
        <v>0</v>
      </c>
      <c r="K158" s="118" t="n">
        <v>0</v>
      </c>
      <c r="L158" s="118" t="n">
        <v>0</v>
      </c>
      <c r="M158" s="118" t="n">
        <v>0</v>
      </c>
      <c r="N158" s="118" t="n">
        <v>0</v>
      </c>
      <c r="O158" s="118" t="n">
        <v>0</v>
      </c>
      <c r="P158" s="118" t="n">
        <v>0</v>
      </c>
      <c r="Q158" s="118" t="n">
        <v>0</v>
      </c>
      <c r="R158" s="118" t="n">
        <v>0</v>
      </c>
      <c r="S158" s="118" t="n">
        <v>0</v>
      </c>
      <c r="T158" s="118" t="n">
        <v>0</v>
      </c>
      <c r="U158" s="118" t="n">
        <v>0</v>
      </c>
      <c r="V158" s="118" t="n">
        <v>0</v>
      </c>
      <c r="W158" s="118" t="n">
        <v>0</v>
      </c>
      <c r="X158" s="118" t="n">
        <v>0</v>
      </c>
      <c r="Y158" s="118" t="n">
        <v>0</v>
      </c>
      <c r="Z158" s="118" t="n">
        <v>0</v>
      </c>
      <c r="AA158" s="118" t="n">
        <v>0</v>
      </c>
      <c r="AB158" s="118" t="n">
        <v>0</v>
      </c>
      <c r="AC158" s="118" t="n">
        <v>0</v>
      </c>
      <c r="AD158" s="118" t="n">
        <v>0</v>
      </c>
      <c r="AE158" s="118" t="n">
        <v>0</v>
      </c>
      <c r="AF158" s="118" t="n">
        <v>0</v>
      </c>
      <c r="AG158" s="118" t="n">
        <v>0</v>
      </c>
      <c r="AH158" s="118" t="n">
        <v>0</v>
      </c>
      <c r="AI158" s="118" t="n">
        <v>0</v>
      </c>
      <c r="AJ158" s="118" t="n">
        <v>0</v>
      </c>
      <c r="AK158" s="118" t="n">
        <v>0</v>
      </c>
      <c r="AL158" s="96"/>
    </row>
    <row r="159" customFormat="false" ht="12.75" hidden="false" customHeight="true" outlineLevel="0" collapsed="false">
      <c r="B159" s="99" t="n">
        <v>31</v>
      </c>
      <c r="C159" s="53" t="s">
        <v>83</v>
      </c>
      <c r="D159" s="49"/>
      <c r="E159" s="98" t="n">
        <v>59979.2829</v>
      </c>
      <c r="F159" s="98" t="n">
        <v>80000</v>
      </c>
      <c r="G159" s="98" t="n">
        <v>111000</v>
      </c>
      <c r="H159" s="98" t="n">
        <v>70000</v>
      </c>
      <c r="I159" s="98" t="n">
        <v>320979.2829</v>
      </c>
      <c r="J159" s="98" t="n">
        <v>14900</v>
      </c>
      <c r="K159" s="98" t="n">
        <v>41200</v>
      </c>
      <c r="L159" s="98" t="n">
        <v>6879.369</v>
      </c>
      <c r="M159" s="98" t="n">
        <v>13093.8517</v>
      </c>
      <c r="N159" s="98" t="n">
        <v>40000</v>
      </c>
      <c r="O159" s="98" t="n">
        <v>15000</v>
      </c>
      <c r="P159" s="98" t="n">
        <v>9380</v>
      </c>
      <c r="Q159" s="98" t="n">
        <v>15248.61327</v>
      </c>
      <c r="R159" s="98" t="n">
        <v>11200</v>
      </c>
      <c r="S159" s="98" t="n">
        <v>166901.83397</v>
      </c>
      <c r="T159" s="98" t="n">
        <v>8961.422</v>
      </c>
      <c r="U159" s="98" t="n">
        <v>3150</v>
      </c>
      <c r="V159" s="98" t="n">
        <v>11657.23265</v>
      </c>
      <c r="W159" s="98" t="n">
        <v>6402.5286</v>
      </c>
      <c r="X159" s="98" t="n">
        <v>2516.041</v>
      </c>
      <c r="Y159" s="98" t="n">
        <v>5319.26082</v>
      </c>
      <c r="Z159" s="98" t="n">
        <v>2282.247</v>
      </c>
      <c r="AA159" s="98" t="n">
        <v>6139.888</v>
      </c>
      <c r="AB159" s="98" t="n">
        <v>13192.59296</v>
      </c>
      <c r="AC159" s="98" t="n">
        <v>2560</v>
      </c>
      <c r="AD159" s="98" t="n">
        <v>2889.50267</v>
      </c>
      <c r="AE159" s="98" t="n">
        <v>8638</v>
      </c>
      <c r="AF159" s="98" t="n">
        <v>73708.7157</v>
      </c>
      <c r="AG159" s="98" t="n">
        <v>561589.83257</v>
      </c>
      <c r="AH159" s="98" t="n">
        <v>479797.22316</v>
      </c>
      <c r="AI159" s="98" t="n">
        <v>55016.49347</v>
      </c>
      <c r="AJ159" s="98" t="n">
        <v>2889.50267</v>
      </c>
      <c r="AK159" s="98" t="n">
        <v>23886.61327</v>
      </c>
      <c r="AL159" s="96"/>
    </row>
    <row r="160" customFormat="false" ht="12.75" hidden="false" customHeight="true" outlineLevel="0" collapsed="false">
      <c r="B160" s="99" t="n">
        <v>32</v>
      </c>
      <c r="C160" s="53" t="s">
        <v>84</v>
      </c>
      <c r="D160" s="49"/>
      <c r="E160" s="98" t="n">
        <v>0</v>
      </c>
      <c r="F160" s="98" t="n">
        <v>0</v>
      </c>
      <c r="G160" s="98" t="n">
        <v>1699.34388</v>
      </c>
      <c r="H160" s="98" t="n">
        <v>1104.7742</v>
      </c>
      <c r="I160" s="98" t="n">
        <v>2804.11808</v>
      </c>
      <c r="J160" s="98" t="n">
        <v>0</v>
      </c>
      <c r="K160" s="98" t="n">
        <v>0</v>
      </c>
      <c r="L160" s="98" t="n">
        <v>0</v>
      </c>
      <c r="M160" s="98" t="n">
        <v>0</v>
      </c>
      <c r="N160" s="98" t="n">
        <v>0</v>
      </c>
      <c r="O160" s="98" t="n">
        <v>0</v>
      </c>
      <c r="P160" s="98" t="n">
        <v>0</v>
      </c>
      <c r="Q160" s="98" t="n">
        <v>253.60163</v>
      </c>
      <c r="R160" s="98" t="n">
        <v>0</v>
      </c>
      <c r="S160" s="98" t="n">
        <v>253.60163</v>
      </c>
      <c r="T160" s="98" t="n">
        <v>0</v>
      </c>
      <c r="U160" s="98" t="n">
        <v>0</v>
      </c>
      <c r="V160" s="98" t="n">
        <v>0</v>
      </c>
      <c r="W160" s="98" t="n">
        <v>0</v>
      </c>
      <c r="X160" s="98" t="n">
        <v>0</v>
      </c>
      <c r="Y160" s="98" t="n">
        <v>0</v>
      </c>
      <c r="Z160" s="98" t="n">
        <v>0</v>
      </c>
      <c r="AA160" s="98" t="n">
        <v>0</v>
      </c>
      <c r="AB160" s="98" t="n">
        <v>0</v>
      </c>
      <c r="AC160" s="98" t="n">
        <v>0</v>
      </c>
      <c r="AD160" s="98" t="n">
        <v>0</v>
      </c>
      <c r="AE160" s="98" t="n">
        <v>0</v>
      </c>
      <c r="AF160" s="98" t="n">
        <v>0</v>
      </c>
      <c r="AG160" s="98" t="n">
        <v>3057.71971</v>
      </c>
      <c r="AH160" s="98" t="n">
        <v>2804.11808</v>
      </c>
      <c r="AI160" s="98" t="n">
        <v>0</v>
      </c>
      <c r="AJ160" s="98" t="n">
        <v>0</v>
      </c>
      <c r="AK160" s="98" t="n">
        <v>253.60163</v>
      </c>
      <c r="AL160" s="96"/>
    </row>
    <row r="161" customFormat="false" ht="12.75" hidden="false" customHeight="true" outlineLevel="0" collapsed="false">
      <c r="B161" s="99" t="n">
        <v>33</v>
      </c>
      <c r="C161" s="53" t="s">
        <v>85</v>
      </c>
      <c r="D161" s="49"/>
      <c r="E161" s="98" t="n">
        <v>6135.80203</v>
      </c>
      <c r="F161" s="98" t="n">
        <v>16971.52525</v>
      </c>
      <c r="G161" s="98" t="n">
        <v>62745.01552</v>
      </c>
      <c r="H161" s="98" t="n">
        <v>8487.11611</v>
      </c>
      <c r="I161" s="98" t="n">
        <v>94339.45891</v>
      </c>
      <c r="J161" s="98" t="n">
        <v>4168.50792</v>
      </c>
      <c r="K161" s="98" t="n">
        <v>6669.13048</v>
      </c>
      <c r="L161" s="98" t="n">
        <v>10094.987</v>
      </c>
      <c r="M161" s="98" t="n">
        <v>806.96352</v>
      </c>
      <c r="N161" s="98" t="n">
        <v>4436.38753</v>
      </c>
      <c r="O161" s="98" t="n">
        <v>346.74966</v>
      </c>
      <c r="P161" s="98" t="n">
        <v>1284.11064</v>
      </c>
      <c r="Q161" s="98" t="n">
        <v>4528.52436</v>
      </c>
      <c r="R161" s="98" t="n">
        <v>5057.42557</v>
      </c>
      <c r="S161" s="98" t="n">
        <v>37392.78668</v>
      </c>
      <c r="T161" s="98" t="n">
        <v>811.90666</v>
      </c>
      <c r="U161" s="98" t="n">
        <v>19.23529</v>
      </c>
      <c r="V161" s="98" t="n">
        <v>1220.58016</v>
      </c>
      <c r="W161" s="98" t="n">
        <v>453.4922</v>
      </c>
      <c r="X161" s="98" t="n">
        <v>687.66426</v>
      </c>
      <c r="Y161" s="98" t="n">
        <v>796.92575</v>
      </c>
      <c r="Z161" s="98" t="n">
        <v>139.67924</v>
      </c>
      <c r="AA161" s="98" t="n">
        <v>2378.41842</v>
      </c>
      <c r="AB161" s="98" t="n">
        <v>3127.19394</v>
      </c>
      <c r="AC161" s="98" t="n">
        <v>1731.627</v>
      </c>
      <c r="AD161" s="98" t="n">
        <v>54.90253</v>
      </c>
      <c r="AE161" s="98" t="n">
        <v>219.28432</v>
      </c>
      <c r="AF161" s="98" t="n">
        <v>11640.90977</v>
      </c>
      <c r="AG161" s="98" t="n">
        <v>143373.15536</v>
      </c>
      <c r="AH161" s="98" t="n">
        <v>124311.26711</v>
      </c>
      <c r="AI161" s="98" t="n">
        <v>14259.17704</v>
      </c>
      <c r="AJ161" s="98" t="n">
        <v>54.90253</v>
      </c>
      <c r="AK161" s="98" t="n">
        <v>4747.80868</v>
      </c>
      <c r="AL161" s="96"/>
    </row>
    <row r="162" customFormat="false" ht="12.75" hidden="false" customHeight="true" outlineLevel="0" collapsed="false">
      <c r="B162" s="99" t="n">
        <v>3301</v>
      </c>
      <c r="C162" s="58" t="s">
        <v>203</v>
      </c>
      <c r="D162" s="49"/>
      <c r="E162" s="98" t="n">
        <v>4908.9947</v>
      </c>
      <c r="F162" s="98" t="n">
        <v>16971.52525</v>
      </c>
      <c r="G162" s="98" t="n">
        <v>13035.78055</v>
      </c>
      <c r="H162" s="98" t="n">
        <v>6332.77947</v>
      </c>
      <c r="I162" s="98" t="n">
        <v>41249.07997</v>
      </c>
      <c r="J162" s="98" t="n">
        <v>499.43451</v>
      </c>
      <c r="K162" s="98" t="n">
        <v>3693.97079</v>
      </c>
      <c r="L162" s="98" t="n">
        <v>1488.127</v>
      </c>
      <c r="M162" s="98" t="n">
        <v>806.96352</v>
      </c>
      <c r="N162" s="98" t="n">
        <v>4294.41072</v>
      </c>
      <c r="O162" s="98" t="n">
        <v>343.95233</v>
      </c>
      <c r="P162" s="98" t="n">
        <v>300.02216</v>
      </c>
      <c r="Q162" s="98" t="n">
        <v>1331.65991</v>
      </c>
      <c r="R162" s="98" t="n">
        <v>2752.72326</v>
      </c>
      <c r="S162" s="98" t="n">
        <v>15511.2642</v>
      </c>
      <c r="T162" s="98" t="n">
        <v>323.42212</v>
      </c>
      <c r="U162" s="98" t="n">
        <v>19.23529</v>
      </c>
      <c r="V162" s="98" t="n">
        <v>713.09888</v>
      </c>
      <c r="W162" s="98" t="n">
        <v>115.24941</v>
      </c>
      <c r="X162" s="98" t="n">
        <v>362.92091</v>
      </c>
      <c r="Y162" s="98" t="n">
        <v>18.06717</v>
      </c>
      <c r="Z162" s="98" t="n">
        <v>139.59257</v>
      </c>
      <c r="AA162" s="98" t="n">
        <v>829.65587</v>
      </c>
      <c r="AB162" s="98" t="n">
        <v>1272.60532</v>
      </c>
      <c r="AC162" s="98" t="n">
        <v>0.924</v>
      </c>
      <c r="AD162" s="98" t="n">
        <v>52.05639</v>
      </c>
      <c r="AE162" s="98" t="n">
        <v>218.31193</v>
      </c>
      <c r="AF162" s="98" t="n">
        <v>4065.13986</v>
      </c>
      <c r="AG162" s="98" t="n">
        <v>60825.48403</v>
      </c>
      <c r="AH162" s="98" t="n">
        <v>54939.18582</v>
      </c>
      <c r="AI162" s="98" t="n">
        <v>4284.26998</v>
      </c>
      <c r="AJ162" s="98" t="n">
        <v>52.05639</v>
      </c>
      <c r="AK162" s="98" t="n">
        <v>1549.97184</v>
      </c>
      <c r="AL162" s="96"/>
    </row>
    <row r="163" customFormat="false" ht="12.75" hidden="false" customHeight="true" outlineLevel="0" collapsed="false">
      <c r="B163" s="99" t="n">
        <v>3303</v>
      </c>
      <c r="C163" s="58" t="s">
        <v>204</v>
      </c>
      <c r="D163" s="49"/>
      <c r="E163" s="98" t="n">
        <v>0</v>
      </c>
      <c r="F163" s="98" t="n">
        <v>0</v>
      </c>
      <c r="G163" s="98" t="n">
        <v>17241.26984</v>
      </c>
      <c r="H163" s="98" t="n">
        <v>2154.33664</v>
      </c>
      <c r="I163" s="98" t="n">
        <v>19395.60648</v>
      </c>
      <c r="J163" s="98" t="n">
        <v>1.81399</v>
      </c>
      <c r="K163" s="98" t="n">
        <v>16.25053</v>
      </c>
      <c r="L163" s="98" t="n">
        <v>8606.86</v>
      </c>
      <c r="M163" s="98" t="n">
        <v>0</v>
      </c>
      <c r="N163" s="98" t="n">
        <v>141.97681</v>
      </c>
      <c r="O163" s="98" t="n">
        <v>0</v>
      </c>
      <c r="P163" s="98" t="n">
        <v>0.36242</v>
      </c>
      <c r="Q163" s="98" t="n">
        <v>3196.86445</v>
      </c>
      <c r="R163" s="98" t="n">
        <v>0</v>
      </c>
      <c r="S163" s="98" t="n">
        <v>11964.1282</v>
      </c>
      <c r="T163" s="98" t="n">
        <v>488.48454</v>
      </c>
      <c r="U163" s="98" t="n">
        <v>0</v>
      </c>
      <c r="V163" s="98" t="n">
        <v>0</v>
      </c>
      <c r="W163" s="98" t="n">
        <v>338.24279</v>
      </c>
      <c r="X163" s="98" t="n">
        <v>33.99192</v>
      </c>
      <c r="Y163" s="98" t="n">
        <v>778.85858</v>
      </c>
      <c r="Z163" s="98" t="n">
        <v>0.08667</v>
      </c>
      <c r="AA163" s="98" t="n">
        <v>5.9899</v>
      </c>
      <c r="AB163" s="98" t="n">
        <v>1824.6624</v>
      </c>
      <c r="AC163" s="98" t="n">
        <v>22.271</v>
      </c>
      <c r="AD163" s="98" t="n">
        <v>2.84614</v>
      </c>
      <c r="AE163" s="98" t="n">
        <v>0.97239</v>
      </c>
      <c r="AF163" s="98" t="n">
        <v>3496.40633</v>
      </c>
      <c r="AG163" s="98" t="n">
        <v>34856.14101</v>
      </c>
      <c r="AH163" s="98" t="n">
        <v>30852.15204</v>
      </c>
      <c r="AI163" s="98" t="n">
        <v>803.30599</v>
      </c>
      <c r="AJ163" s="98" t="n">
        <v>2.84614</v>
      </c>
      <c r="AK163" s="98" t="n">
        <v>3197.83684</v>
      </c>
      <c r="AL163" s="96"/>
    </row>
    <row r="164" customFormat="false" ht="12.75" hidden="false" customHeight="true" outlineLevel="0" collapsed="false">
      <c r="B164" s="99" t="n">
        <v>3305</v>
      </c>
      <c r="C164" s="58" t="s">
        <v>205</v>
      </c>
      <c r="D164" s="49"/>
      <c r="E164" s="98" t="n">
        <v>1226.80733</v>
      </c>
      <c r="F164" s="98" t="n">
        <v>0</v>
      </c>
      <c r="G164" s="98" t="n">
        <v>32467.96513</v>
      </c>
      <c r="H164" s="98" t="n">
        <v>0</v>
      </c>
      <c r="I164" s="98" t="n">
        <v>33694.77246</v>
      </c>
      <c r="J164" s="98" t="n">
        <v>3667.25942</v>
      </c>
      <c r="K164" s="98" t="n">
        <v>2958.90916</v>
      </c>
      <c r="L164" s="98" t="n">
        <v>0</v>
      </c>
      <c r="M164" s="98" t="n">
        <v>0</v>
      </c>
      <c r="N164" s="98" t="n">
        <v>0</v>
      </c>
      <c r="O164" s="98" t="n">
        <v>0.08933</v>
      </c>
      <c r="P164" s="98" t="n">
        <v>983.72606</v>
      </c>
      <c r="Q164" s="98" t="n">
        <v>0</v>
      </c>
      <c r="R164" s="98" t="n">
        <v>2304.70231</v>
      </c>
      <c r="S164" s="98" t="n">
        <v>9914.68628</v>
      </c>
      <c r="T164" s="98" t="n">
        <v>0</v>
      </c>
      <c r="U164" s="98" t="n">
        <v>0</v>
      </c>
      <c r="V164" s="98" t="n">
        <v>396.45307</v>
      </c>
      <c r="W164" s="98" t="n">
        <v>0</v>
      </c>
      <c r="X164" s="98" t="n">
        <v>290.75143</v>
      </c>
      <c r="Y164" s="98" t="n">
        <v>0</v>
      </c>
      <c r="Z164" s="98" t="n">
        <v>0</v>
      </c>
      <c r="AA164" s="98" t="n">
        <v>1542.77265</v>
      </c>
      <c r="AB164" s="98" t="n">
        <v>0</v>
      </c>
      <c r="AC164" s="98" t="n">
        <v>1708.432</v>
      </c>
      <c r="AD164" s="98" t="n">
        <v>0</v>
      </c>
      <c r="AE164" s="98" t="n">
        <v>0</v>
      </c>
      <c r="AF164" s="98" t="n">
        <v>3938.40915</v>
      </c>
      <c r="AG164" s="98" t="n">
        <v>47547.86789</v>
      </c>
      <c r="AH164" s="98" t="n">
        <v>38487.29503</v>
      </c>
      <c r="AI164" s="98" t="n">
        <v>9060.57286</v>
      </c>
      <c r="AJ164" s="98" t="n">
        <v>0</v>
      </c>
      <c r="AK164" s="98" t="n">
        <v>0</v>
      </c>
      <c r="AL164" s="96"/>
    </row>
    <row r="165" customFormat="false" ht="12.75" hidden="false" customHeight="true" outlineLevel="0" collapsed="false">
      <c r="B165" s="99" t="n">
        <v>34</v>
      </c>
      <c r="C165" s="53" t="s">
        <v>86</v>
      </c>
      <c r="D165" s="49"/>
      <c r="E165" s="98" t="n">
        <v>0</v>
      </c>
      <c r="F165" s="98" t="n">
        <v>0</v>
      </c>
      <c r="G165" s="98" t="n">
        <v>0</v>
      </c>
      <c r="H165" s="98" t="n">
        <v>0</v>
      </c>
      <c r="I165" s="98" t="n">
        <v>0</v>
      </c>
      <c r="J165" s="98" t="n">
        <v>0</v>
      </c>
      <c r="K165" s="98" t="n">
        <v>0</v>
      </c>
      <c r="L165" s="98" t="n">
        <v>0</v>
      </c>
      <c r="M165" s="98" t="n">
        <v>0</v>
      </c>
      <c r="N165" s="98" t="n">
        <v>0</v>
      </c>
      <c r="O165" s="98" t="n">
        <v>0</v>
      </c>
      <c r="P165" s="98" t="n">
        <v>0</v>
      </c>
      <c r="Q165" s="98" t="n">
        <v>512.14997</v>
      </c>
      <c r="R165" s="98" t="n">
        <v>0</v>
      </c>
      <c r="S165" s="98" t="n">
        <v>512.14997</v>
      </c>
      <c r="T165" s="98" t="n">
        <v>0</v>
      </c>
      <c r="U165" s="98" t="n">
        <v>0</v>
      </c>
      <c r="V165" s="98" t="n">
        <v>0</v>
      </c>
      <c r="W165" s="98" t="n">
        <v>0</v>
      </c>
      <c r="X165" s="98" t="n">
        <v>0</v>
      </c>
      <c r="Y165" s="98" t="n">
        <v>0</v>
      </c>
      <c r="Z165" s="98" t="n">
        <v>0</v>
      </c>
      <c r="AA165" s="98" t="n">
        <v>0</v>
      </c>
      <c r="AB165" s="98" t="n">
        <v>0</v>
      </c>
      <c r="AC165" s="98" t="n">
        <v>0</v>
      </c>
      <c r="AD165" s="98" t="n">
        <v>0</v>
      </c>
      <c r="AE165" s="98" t="n">
        <v>52.19609</v>
      </c>
      <c r="AF165" s="98" t="n">
        <v>52.19609</v>
      </c>
      <c r="AG165" s="98" t="n">
        <v>564.34606</v>
      </c>
      <c r="AH165" s="98" t="n">
        <v>0</v>
      </c>
      <c r="AI165" s="98" t="n">
        <v>0</v>
      </c>
      <c r="AJ165" s="98" t="n">
        <v>0</v>
      </c>
      <c r="AK165" s="98" t="n">
        <v>564.34606</v>
      </c>
      <c r="AL165" s="96"/>
    </row>
    <row r="166" customFormat="false" ht="12.75" hidden="false" customHeight="true" outlineLevel="0" collapsed="false">
      <c r="B166" s="99" t="n">
        <v>35</v>
      </c>
      <c r="C166" s="53" t="s">
        <v>87</v>
      </c>
      <c r="D166" s="49"/>
      <c r="E166" s="98" t="n">
        <v>15989.11698</v>
      </c>
      <c r="F166" s="98" t="n">
        <v>0</v>
      </c>
      <c r="G166" s="98" t="n">
        <v>19145.50443</v>
      </c>
      <c r="H166" s="98" t="n">
        <v>6690.3302</v>
      </c>
      <c r="I166" s="98" t="n">
        <v>41824.95161</v>
      </c>
      <c r="J166" s="98" t="n">
        <v>1840.61673</v>
      </c>
      <c r="K166" s="98" t="n">
        <v>1603.79146</v>
      </c>
      <c r="L166" s="98" t="n">
        <v>0</v>
      </c>
      <c r="M166" s="98" t="n">
        <v>0</v>
      </c>
      <c r="N166" s="98" t="n">
        <v>10660.90699</v>
      </c>
      <c r="O166" s="98" t="n">
        <v>100</v>
      </c>
      <c r="P166" s="98" t="n">
        <v>0</v>
      </c>
      <c r="Q166" s="98" t="n">
        <v>0</v>
      </c>
      <c r="R166" s="98" t="n">
        <v>1291.16357</v>
      </c>
      <c r="S166" s="98" t="n">
        <v>15496.47875</v>
      </c>
      <c r="T166" s="98" t="n">
        <v>6.54245</v>
      </c>
      <c r="U166" s="98" t="n">
        <v>0</v>
      </c>
      <c r="V166" s="98" t="n">
        <v>81.72809</v>
      </c>
      <c r="W166" s="98" t="n">
        <v>2080.67825</v>
      </c>
      <c r="X166" s="98" t="n">
        <v>304.6254</v>
      </c>
      <c r="Y166" s="98" t="n">
        <v>0</v>
      </c>
      <c r="Z166" s="98" t="n">
        <v>0</v>
      </c>
      <c r="AA166" s="98" t="n">
        <v>226.98309</v>
      </c>
      <c r="AB166" s="98" t="n">
        <v>10.49469</v>
      </c>
      <c r="AC166" s="98" t="n">
        <v>376.662</v>
      </c>
      <c r="AD166" s="98" t="n">
        <v>0</v>
      </c>
      <c r="AE166" s="98" t="n">
        <v>0</v>
      </c>
      <c r="AF166" s="98" t="n">
        <v>3087.71397</v>
      </c>
      <c r="AG166" s="98" t="n">
        <v>60409.14433</v>
      </c>
      <c r="AH166" s="98" t="n">
        <v>56818.97394</v>
      </c>
      <c r="AI166" s="98" t="n">
        <v>3590.17039</v>
      </c>
      <c r="AJ166" s="98" t="n">
        <v>0</v>
      </c>
      <c r="AK166" s="98" t="n">
        <v>0</v>
      </c>
      <c r="AL166" s="96"/>
    </row>
    <row r="167" customFormat="false" ht="12.75" hidden="false" customHeight="true" outlineLevel="0" collapsed="false">
      <c r="B167" s="99" t="n">
        <v>36</v>
      </c>
      <c r="C167" s="53" t="s">
        <v>88</v>
      </c>
      <c r="D167" s="28"/>
      <c r="E167" s="98" t="n">
        <v>0</v>
      </c>
      <c r="F167" s="98" t="n">
        <v>0</v>
      </c>
      <c r="G167" s="98" t="n">
        <v>0</v>
      </c>
      <c r="H167" s="98" t="n">
        <v>965.49079</v>
      </c>
      <c r="I167" s="98" t="n">
        <v>965.49079</v>
      </c>
      <c r="J167" s="98" t="n">
        <v>0</v>
      </c>
      <c r="K167" s="98" t="n">
        <v>0</v>
      </c>
      <c r="L167" s="98" t="n">
        <v>7728.261</v>
      </c>
      <c r="M167" s="98" t="n">
        <v>0</v>
      </c>
      <c r="N167" s="98" t="n">
        <v>650.7622</v>
      </c>
      <c r="O167" s="98" t="n">
        <v>19.52339</v>
      </c>
      <c r="P167" s="98" t="n">
        <v>0</v>
      </c>
      <c r="Q167" s="98" t="n">
        <v>0</v>
      </c>
      <c r="R167" s="98" t="n">
        <v>0</v>
      </c>
      <c r="S167" s="98" t="n">
        <v>8398.54659</v>
      </c>
      <c r="T167" s="98" t="n">
        <v>0</v>
      </c>
      <c r="U167" s="98" t="n">
        <v>-76.3967</v>
      </c>
      <c r="V167" s="98" t="n">
        <v>0</v>
      </c>
      <c r="W167" s="98" t="n">
        <v>1063.02318</v>
      </c>
      <c r="X167" s="98" t="n">
        <v>0</v>
      </c>
      <c r="Y167" s="98" t="n">
        <v>0</v>
      </c>
      <c r="Z167" s="98" t="n">
        <v>0</v>
      </c>
      <c r="AA167" s="98" t="n">
        <v>0.35967</v>
      </c>
      <c r="AB167" s="98" t="n">
        <v>4238.38089</v>
      </c>
      <c r="AC167" s="98" t="n">
        <v>11.103</v>
      </c>
      <c r="AD167" s="98" t="n">
        <v>-341.45078</v>
      </c>
      <c r="AE167" s="98" t="n">
        <v>0.40711</v>
      </c>
      <c r="AF167" s="98" t="n">
        <v>4895.42637</v>
      </c>
      <c r="AG167" s="98" t="n">
        <v>14259.46375</v>
      </c>
      <c r="AH167" s="98" t="n">
        <v>14589.40442</v>
      </c>
      <c r="AI167" s="98" t="n">
        <v>11.103</v>
      </c>
      <c r="AJ167" s="98" t="n">
        <v>-341.45078</v>
      </c>
      <c r="AK167" s="98" t="n">
        <v>0.40711</v>
      </c>
      <c r="AL167" s="96"/>
    </row>
    <row r="168" customFormat="false" ht="12.75" hidden="false" customHeight="true" outlineLevel="0" collapsed="false">
      <c r="B168" s="99" t="n">
        <v>3601</v>
      </c>
      <c r="C168" s="58" t="s">
        <v>89</v>
      </c>
      <c r="D168" s="49"/>
      <c r="E168" s="98" t="n">
        <v>0</v>
      </c>
      <c r="F168" s="98" t="n">
        <v>0</v>
      </c>
      <c r="G168" s="98" t="n">
        <v>0</v>
      </c>
      <c r="H168" s="98" t="n">
        <v>965.49079</v>
      </c>
      <c r="I168" s="98" t="n">
        <v>965.49079</v>
      </c>
      <c r="J168" s="98" t="n">
        <v>0</v>
      </c>
      <c r="K168" s="98" t="n">
        <v>0</v>
      </c>
      <c r="L168" s="98" t="n">
        <v>7728.261</v>
      </c>
      <c r="M168" s="98" t="n">
        <v>0</v>
      </c>
      <c r="N168" s="98" t="n">
        <v>650.7622</v>
      </c>
      <c r="O168" s="98" t="n">
        <v>19.52339</v>
      </c>
      <c r="P168" s="98" t="n">
        <v>0</v>
      </c>
      <c r="Q168" s="98" t="n">
        <v>0</v>
      </c>
      <c r="R168" s="98" t="n">
        <v>0</v>
      </c>
      <c r="S168" s="98" t="n">
        <v>8398.54659</v>
      </c>
      <c r="T168" s="98" t="n">
        <v>0</v>
      </c>
      <c r="U168" s="98" t="n">
        <v>0</v>
      </c>
      <c r="V168" s="98" t="n">
        <v>0</v>
      </c>
      <c r="W168" s="98" t="n">
        <v>1063.02318</v>
      </c>
      <c r="X168" s="98" t="n">
        <v>0</v>
      </c>
      <c r="Y168" s="98" t="n">
        <v>0</v>
      </c>
      <c r="Z168" s="98" t="n">
        <v>0</v>
      </c>
      <c r="AA168" s="98" t="n">
        <v>0.35967</v>
      </c>
      <c r="AB168" s="98" t="n">
        <v>4238.38089</v>
      </c>
      <c r="AC168" s="98" t="n">
        <v>11.103</v>
      </c>
      <c r="AD168" s="98" t="n">
        <v>0</v>
      </c>
      <c r="AE168" s="98" t="n">
        <v>0.40711</v>
      </c>
      <c r="AF168" s="98" t="n">
        <v>5313.27385</v>
      </c>
      <c r="AG168" s="98" t="n">
        <v>14677.31123</v>
      </c>
      <c r="AH168" s="98" t="n">
        <v>14665.80112</v>
      </c>
      <c r="AI168" s="98" t="n">
        <v>11.103</v>
      </c>
      <c r="AJ168" s="98" t="n">
        <v>0</v>
      </c>
      <c r="AK168" s="98" t="n">
        <v>0.40711</v>
      </c>
      <c r="AL168" s="96"/>
    </row>
    <row r="169" customFormat="false" ht="12.75" hidden="false" customHeight="true" outlineLevel="0" collapsed="false">
      <c r="B169" s="99" t="n">
        <v>3602</v>
      </c>
      <c r="C169" s="58" t="s">
        <v>90</v>
      </c>
      <c r="D169" s="49"/>
      <c r="E169" s="98" t="n">
        <v>0</v>
      </c>
      <c r="F169" s="98" t="n">
        <v>0</v>
      </c>
      <c r="G169" s="98" t="n">
        <v>0</v>
      </c>
      <c r="H169" s="98" t="n">
        <v>0</v>
      </c>
      <c r="I169" s="98" t="n">
        <v>0</v>
      </c>
      <c r="J169" s="98" t="n">
        <v>0</v>
      </c>
      <c r="K169" s="98" t="n">
        <v>0</v>
      </c>
      <c r="L169" s="98" t="n">
        <v>0</v>
      </c>
      <c r="M169" s="98" t="n">
        <v>0</v>
      </c>
      <c r="N169" s="98" t="n">
        <v>0</v>
      </c>
      <c r="O169" s="98" t="n">
        <v>0</v>
      </c>
      <c r="P169" s="98" t="n">
        <v>0</v>
      </c>
      <c r="Q169" s="98" t="n">
        <v>0</v>
      </c>
      <c r="R169" s="98" t="n">
        <v>0</v>
      </c>
      <c r="S169" s="98" t="n">
        <v>0</v>
      </c>
      <c r="T169" s="98" t="n">
        <v>0</v>
      </c>
      <c r="U169" s="98" t="n">
        <v>-76.3967</v>
      </c>
      <c r="V169" s="98" t="n">
        <v>0</v>
      </c>
      <c r="W169" s="98" t="n">
        <v>0</v>
      </c>
      <c r="X169" s="98" t="n">
        <v>0</v>
      </c>
      <c r="Y169" s="98" t="n">
        <v>0</v>
      </c>
      <c r="Z169" s="98" t="n">
        <v>0</v>
      </c>
      <c r="AA169" s="98" t="n">
        <v>0</v>
      </c>
      <c r="AB169" s="98" t="n">
        <v>0</v>
      </c>
      <c r="AC169" s="98" t="n">
        <v>0</v>
      </c>
      <c r="AD169" s="98" t="n">
        <v>-341.45078</v>
      </c>
      <c r="AE169" s="98" t="n">
        <v>0</v>
      </c>
      <c r="AF169" s="98" t="n">
        <v>-417.84748</v>
      </c>
      <c r="AG169" s="98" t="n">
        <v>-417.84748</v>
      </c>
      <c r="AH169" s="98" t="n">
        <v>-76.3967</v>
      </c>
      <c r="AI169" s="98" t="n">
        <v>0</v>
      </c>
      <c r="AJ169" s="98" t="n">
        <v>-341.45078</v>
      </c>
      <c r="AK169" s="98" t="n">
        <v>0</v>
      </c>
      <c r="AL169" s="96"/>
    </row>
    <row r="170" customFormat="false" ht="12.75" hidden="false" customHeight="true" outlineLevel="0" collapsed="false">
      <c r="B170" s="99" t="n">
        <v>3603</v>
      </c>
      <c r="C170" s="58" t="s">
        <v>91</v>
      </c>
      <c r="D170" s="49"/>
      <c r="E170" s="98" t="n">
        <v>0</v>
      </c>
      <c r="F170" s="98" t="n">
        <v>0</v>
      </c>
      <c r="G170" s="98" t="n">
        <v>0</v>
      </c>
      <c r="H170" s="98" t="n">
        <v>0</v>
      </c>
      <c r="I170" s="98" t="n">
        <v>0</v>
      </c>
      <c r="J170" s="98" t="n">
        <v>0</v>
      </c>
      <c r="K170" s="98" t="n">
        <v>0</v>
      </c>
      <c r="L170" s="98" t="n">
        <v>0</v>
      </c>
      <c r="M170" s="98" t="n">
        <v>0</v>
      </c>
      <c r="N170" s="98" t="n">
        <v>0</v>
      </c>
      <c r="O170" s="98" t="n">
        <v>0</v>
      </c>
      <c r="P170" s="98" t="n">
        <v>0</v>
      </c>
      <c r="Q170" s="98" t="n">
        <v>0</v>
      </c>
      <c r="R170" s="98" t="n">
        <v>0</v>
      </c>
      <c r="S170" s="98" t="n">
        <v>0</v>
      </c>
      <c r="T170" s="98" t="n">
        <v>0</v>
      </c>
      <c r="U170" s="98" t="n">
        <v>0</v>
      </c>
      <c r="V170" s="98" t="n">
        <v>0</v>
      </c>
      <c r="W170" s="98" t="n">
        <v>0</v>
      </c>
      <c r="X170" s="98" t="n">
        <v>0</v>
      </c>
      <c r="Y170" s="98" t="n">
        <v>0</v>
      </c>
      <c r="Z170" s="98" t="n">
        <v>0</v>
      </c>
      <c r="AA170" s="98" t="n">
        <v>0</v>
      </c>
      <c r="AB170" s="98" t="n">
        <v>0</v>
      </c>
      <c r="AC170" s="98" t="n">
        <v>0</v>
      </c>
      <c r="AD170" s="98" t="n">
        <v>0</v>
      </c>
      <c r="AE170" s="98" t="n">
        <v>0</v>
      </c>
      <c r="AF170" s="98" t="n">
        <v>0</v>
      </c>
      <c r="AG170" s="98" t="n">
        <v>0</v>
      </c>
      <c r="AH170" s="98" t="n">
        <v>0</v>
      </c>
      <c r="AI170" s="98" t="n">
        <v>0</v>
      </c>
      <c r="AJ170" s="98" t="n">
        <v>0</v>
      </c>
      <c r="AK170" s="98" t="n">
        <v>0</v>
      </c>
      <c r="AL170" s="96"/>
    </row>
    <row r="171" customFormat="false" ht="12.75" hidden="false" customHeight="true" outlineLevel="0" collapsed="false">
      <c r="B171" s="99" t="n">
        <v>3604</v>
      </c>
      <c r="C171" s="58" t="s">
        <v>92</v>
      </c>
      <c r="D171" s="49"/>
      <c r="E171" s="98" t="n">
        <v>0</v>
      </c>
      <c r="F171" s="98" t="n">
        <v>0</v>
      </c>
      <c r="G171" s="98" t="n">
        <v>0</v>
      </c>
      <c r="H171" s="98" t="n">
        <v>0</v>
      </c>
      <c r="I171" s="98" t="n">
        <v>0</v>
      </c>
      <c r="J171" s="98" t="n">
        <v>0</v>
      </c>
      <c r="K171" s="98" t="n">
        <v>0</v>
      </c>
      <c r="L171" s="98" t="n">
        <v>0</v>
      </c>
      <c r="M171" s="98" t="n">
        <v>0</v>
      </c>
      <c r="N171" s="98" t="n">
        <v>0</v>
      </c>
      <c r="O171" s="98" t="n">
        <v>0</v>
      </c>
      <c r="P171" s="98" t="n">
        <v>0</v>
      </c>
      <c r="Q171" s="98" t="n">
        <v>0</v>
      </c>
      <c r="R171" s="98" t="n">
        <v>0</v>
      </c>
      <c r="S171" s="98" t="n">
        <v>0</v>
      </c>
      <c r="T171" s="98" t="n">
        <v>0</v>
      </c>
      <c r="U171" s="98" t="n">
        <v>0</v>
      </c>
      <c r="V171" s="98" t="n">
        <v>0</v>
      </c>
      <c r="W171" s="98" t="n">
        <v>0</v>
      </c>
      <c r="X171" s="98" t="n">
        <v>0</v>
      </c>
      <c r="Y171" s="98" t="n">
        <v>0</v>
      </c>
      <c r="Z171" s="98" t="n">
        <v>0</v>
      </c>
      <c r="AA171" s="98" t="n">
        <v>0</v>
      </c>
      <c r="AB171" s="98" t="n">
        <v>0</v>
      </c>
      <c r="AC171" s="98" t="n">
        <v>0</v>
      </c>
      <c r="AD171" s="98" t="n">
        <v>0</v>
      </c>
      <c r="AE171" s="98" t="n">
        <v>0</v>
      </c>
      <c r="AF171" s="98" t="n">
        <v>0</v>
      </c>
      <c r="AG171" s="98" t="n">
        <v>0</v>
      </c>
      <c r="AH171" s="98" t="n">
        <v>0</v>
      </c>
      <c r="AI171" s="98" t="n">
        <v>0</v>
      </c>
      <c r="AJ171" s="98" t="n">
        <v>0</v>
      </c>
      <c r="AK171" s="98" t="n">
        <v>0</v>
      </c>
      <c r="AL171" s="96"/>
    </row>
    <row r="172" customFormat="false" ht="12.75" hidden="false" customHeight="true" outlineLevel="0" collapsed="false">
      <c r="B172" s="110" t="n">
        <v>0</v>
      </c>
      <c r="C172" s="46" t="s">
        <v>93</v>
      </c>
      <c r="D172" s="66"/>
      <c r="E172" s="111" t="n">
        <v>82104.20191</v>
      </c>
      <c r="F172" s="111" t="n">
        <v>96971.52525</v>
      </c>
      <c r="G172" s="111" t="n">
        <v>194589.86383</v>
      </c>
      <c r="H172" s="111" t="n">
        <v>87247.7113</v>
      </c>
      <c r="I172" s="111" t="n">
        <v>460913.30229</v>
      </c>
      <c r="J172" s="111" t="n">
        <v>20909.12465</v>
      </c>
      <c r="K172" s="111" t="n">
        <v>49472.92194</v>
      </c>
      <c r="L172" s="111" t="n">
        <v>24702.617</v>
      </c>
      <c r="M172" s="111" t="n">
        <v>13900.81522</v>
      </c>
      <c r="N172" s="111" t="n">
        <v>55748.05672</v>
      </c>
      <c r="O172" s="111" t="n">
        <v>15466.27305</v>
      </c>
      <c r="P172" s="111" t="n">
        <v>10664.11064</v>
      </c>
      <c r="Q172" s="111" t="n">
        <v>20542.88923</v>
      </c>
      <c r="R172" s="111" t="n">
        <v>17548.58914</v>
      </c>
      <c r="S172" s="111" t="n">
        <v>228955.39759</v>
      </c>
      <c r="T172" s="111" t="n">
        <v>9779.87111</v>
      </c>
      <c r="U172" s="111" t="n">
        <v>3092.83859</v>
      </c>
      <c r="V172" s="111" t="n">
        <v>12959.5409</v>
      </c>
      <c r="W172" s="111" t="n">
        <v>9999.72223</v>
      </c>
      <c r="X172" s="111" t="n">
        <v>3508.33066</v>
      </c>
      <c r="Y172" s="111" t="n">
        <v>6116.18657</v>
      </c>
      <c r="Z172" s="111" t="n">
        <v>2421.92624</v>
      </c>
      <c r="AA172" s="111" t="n">
        <v>8745.64918</v>
      </c>
      <c r="AB172" s="111" t="n">
        <v>20568.66248</v>
      </c>
      <c r="AC172" s="111" t="n">
        <v>4679.392</v>
      </c>
      <c r="AD172" s="111" t="n">
        <v>2602.95442</v>
      </c>
      <c r="AE172" s="111" t="n">
        <v>8909.88752</v>
      </c>
      <c r="AF172" s="111" t="n">
        <v>93384.9619</v>
      </c>
      <c r="AG172" s="111" t="n">
        <v>783253.66178</v>
      </c>
      <c r="AH172" s="111" t="n">
        <v>678320.98671</v>
      </c>
      <c r="AI172" s="111" t="n">
        <v>72876.9439</v>
      </c>
      <c r="AJ172" s="111" t="n">
        <v>2602.95442</v>
      </c>
      <c r="AK172" s="111" t="n">
        <v>29452.77675</v>
      </c>
      <c r="AL172" s="96"/>
    </row>
    <row r="173" customFormat="false" ht="12.75" hidden="false" customHeight="true" outlineLevel="0" collapsed="false">
      <c r="B173" s="110"/>
      <c r="C173" s="46"/>
      <c r="D173" s="66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6"/>
    </row>
    <row r="174" s="69" customFormat="true" ht="12.75" hidden="false" customHeight="true" outlineLevel="0" collapsed="false">
      <c r="A174" s="4"/>
      <c r="B174" s="110" t="n">
        <v>5</v>
      </c>
      <c r="C174" s="119" t="s">
        <v>94</v>
      </c>
      <c r="D174" s="66"/>
      <c r="E174" s="111" t="n">
        <v>83522.94336</v>
      </c>
      <c r="F174" s="111" t="n">
        <v>79516.65625</v>
      </c>
      <c r="G174" s="111" t="n">
        <v>184103.31678</v>
      </c>
      <c r="H174" s="111" t="n">
        <v>61686.68179</v>
      </c>
      <c r="I174" s="111" t="n">
        <v>408829.59818</v>
      </c>
      <c r="J174" s="111" t="n">
        <v>24010.46614</v>
      </c>
      <c r="K174" s="111" t="n">
        <v>43829.02878</v>
      </c>
      <c r="L174" s="111" t="n">
        <v>11584.956</v>
      </c>
      <c r="M174" s="111" t="n">
        <v>15609.4121</v>
      </c>
      <c r="N174" s="111" t="n">
        <v>45721.67283</v>
      </c>
      <c r="O174" s="111" t="n">
        <v>14334.09484</v>
      </c>
      <c r="P174" s="111" t="n">
        <v>14114.36118</v>
      </c>
      <c r="Q174" s="111" t="n">
        <v>33823.46136</v>
      </c>
      <c r="R174" s="111" t="n">
        <v>43786.48667</v>
      </c>
      <c r="S174" s="111" t="n">
        <v>246813.9399</v>
      </c>
      <c r="T174" s="111" t="n">
        <v>7474.20392</v>
      </c>
      <c r="U174" s="111" t="n">
        <v>4059.99025</v>
      </c>
      <c r="V174" s="111" t="n">
        <v>30538.11172</v>
      </c>
      <c r="W174" s="111" t="n">
        <v>1268.73386</v>
      </c>
      <c r="X174" s="111" t="n">
        <v>1719.02562</v>
      </c>
      <c r="Y174" s="111" t="n">
        <v>2684.25228</v>
      </c>
      <c r="Z174" s="111" t="n">
        <v>2063.40074</v>
      </c>
      <c r="AA174" s="111" t="n">
        <v>6359.78952</v>
      </c>
      <c r="AB174" s="111" t="n">
        <v>5658.95598</v>
      </c>
      <c r="AC174" s="111" t="n">
        <v>787.359</v>
      </c>
      <c r="AD174" s="111" t="n">
        <v>2794.94203</v>
      </c>
      <c r="AE174" s="111" t="n">
        <v>8635.10036</v>
      </c>
      <c r="AF174" s="111" t="n">
        <v>74043.86528</v>
      </c>
      <c r="AG174" s="111" t="n">
        <v>729687.40336</v>
      </c>
      <c r="AH174" s="111" t="n">
        <v>568512.86262</v>
      </c>
      <c r="AI174" s="111" t="n">
        <v>115921.03699</v>
      </c>
      <c r="AJ174" s="111" t="n">
        <v>2794.94203</v>
      </c>
      <c r="AK174" s="111" t="n">
        <v>42458.56172</v>
      </c>
      <c r="AL174" s="120"/>
      <c r="AM174" s="4"/>
    </row>
    <row r="175" customFormat="false" ht="12.75" hidden="false" customHeight="true" outlineLevel="0" collapsed="false">
      <c r="B175" s="110"/>
      <c r="C175" s="65"/>
      <c r="D175" s="66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6"/>
    </row>
    <row r="176" customFormat="false" ht="12.75" hidden="false" customHeight="true" outlineLevel="0" collapsed="false">
      <c r="B176" s="110"/>
      <c r="C176" s="46" t="s">
        <v>95</v>
      </c>
      <c r="D176" s="66"/>
      <c r="E176" s="111" t="n">
        <v>1384870.78019</v>
      </c>
      <c r="F176" s="111" t="n">
        <v>1026282.25109</v>
      </c>
      <c r="G176" s="111" t="n">
        <v>2249103.17419</v>
      </c>
      <c r="H176" s="111" t="n">
        <v>977822.8596</v>
      </c>
      <c r="I176" s="111" t="n">
        <v>5638079.06507</v>
      </c>
      <c r="J176" s="111" t="n">
        <v>333820.19544</v>
      </c>
      <c r="K176" s="111" t="n">
        <v>714437.90106</v>
      </c>
      <c r="L176" s="111" t="n">
        <v>193312.686</v>
      </c>
      <c r="M176" s="111" t="n">
        <v>201622.78812</v>
      </c>
      <c r="N176" s="111" t="n">
        <v>688417.74719</v>
      </c>
      <c r="O176" s="111" t="n">
        <v>223997.43796</v>
      </c>
      <c r="P176" s="111" t="n">
        <v>210178.34685</v>
      </c>
      <c r="Q176" s="111" t="n">
        <v>304284.01418</v>
      </c>
      <c r="R176" s="111" t="n">
        <v>239959.60574</v>
      </c>
      <c r="S176" s="111" t="n">
        <v>3110030.72254</v>
      </c>
      <c r="T176" s="111" t="n">
        <v>98368.82124</v>
      </c>
      <c r="U176" s="111" t="n">
        <v>40374.2877</v>
      </c>
      <c r="V176" s="111" t="n">
        <v>178580.47399</v>
      </c>
      <c r="W176" s="111" t="n">
        <v>20654.67122</v>
      </c>
      <c r="X176" s="111" t="n">
        <v>19233.53095</v>
      </c>
      <c r="Y176" s="111" t="n">
        <v>16441.03478</v>
      </c>
      <c r="Z176" s="111" t="n">
        <v>31181.6342</v>
      </c>
      <c r="AA176" s="111" t="n">
        <v>104268.43663</v>
      </c>
      <c r="AB176" s="111" t="n">
        <v>98915.42755</v>
      </c>
      <c r="AC176" s="111" t="n">
        <v>8825.441</v>
      </c>
      <c r="AD176" s="111" t="n">
        <v>28655.57412</v>
      </c>
      <c r="AE176" s="111" t="n">
        <v>76894.36069</v>
      </c>
      <c r="AF176" s="111" t="n">
        <v>722393.69407</v>
      </c>
      <c r="AG176" s="111" t="n">
        <v>9470503.48168</v>
      </c>
      <c r="AH176" s="111" t="n">
        <v>8072864.43489</v>
      </c>
      <c r="AI176" s="111" t="n">
        <v>987805.0978</v>
      </c>
      <c r="AJ176" s="111" t="n">
        <v>28655.57412</v>
      </c>
      <c r="AK176" s="111" t="n">
        <v>381178.37487</v>
      </c>
      <c r="AL176" s="96"/>
    </row>
    <row r="177" customFormat="false" ht="12.75" hidden="false" customHeight="true" outlineLevel="0" collapsed="false">
      <c r="B177" s="110"/>
      <c r="C177" s="46"/>
      <c r="D177" s="49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6"/>
    </row>
    <row r="178" s="69" customFormat="true" ht="12.75" hidden="false" customHeight="true" outlineLevel="0" collapsed="false">
      <c r="A178" s="4"/>
      <c r="B178" s="110" t="n">
        <v>6</v>
      </c>
      <c r="C178" s="119" t="s">
        <v>96</v>
      </c>
      <c r="D178" s="66"/>
      <c r="E178" s="111" t="n">
        <v>324376.36032</v>
      </c>
      <c r="F178" s="111" t="n">
        <v>171710.60692</v>
      </c>
      <c r="G178" s="111" t="n">
        <v>452608.87946</v>
      </c>
      <c r="H178" s="111" t="n">
        <v>441835.21179</v>
      </c>
      <c r="I178" s="111" t="n">
        <v>1390531.05849</v>
      </c>
      <c r="J178" s="111" t="n">
        <v>123922.86907</v>
      </c>
      <c r="K178" s="111" t="n">
        <v>171589.55357</v>
      </c>
      <c r="L178" s="111" t="n">
        <v>25711.342</v>
      </c>
      <c r="M178" s="111" t="n">
        <v>7689.24521</v>
      </c>
      <c r="N178" s="111" t="n">
        <v>155153.1309</v>
      </c>
      <c r="O178" s="111" t="n">
        <v>30990.07316</v>
      </c>
      <c r="P178" s="111" t="n">
        <v>4163.61455</v>
      </c>
      <c r="Q178" s="111" t="n">
        <v>8098.03515</v>
      </c>
      <c r="R178" s="111" t="n">
        <v>105.59111</v>
      </c>
      <c r="S178" s="111" t="n">
        <v>527423.45472</v>
      </c>
      <c r="T178" s="111" t="n">
        <v>12366.29602</v>
      </c>
      <c r="U178" s="111" t="n">
        <v>5174.31733</v>
      </c>
      <c r="V178" s="111" t="n">
        <v>10523.02309</v>
      </c>
      <c r="W178" s="111" t="n">
        <v>1474.07088</v>
      </c>
      <c r="X178" s="111" t="n">
        <v>1224.77439</v>
      </c>
      <c r="Y178" s="111" t="n">
        <v>0</v>
      </c>
      <c r="Z178" s="111" t="n">
        <v>2.4</v>
      </c>
      <c r="AA178" s="111" t="n">
        <v>7278.73589</v>
      </c>
      <c r="AB178" s="111" t="n">
        <v>27042.91157</v>
      </c>
      <c r="AC178" s="111" t="n">
        <v>98.158</v>
      </c>
      <c r="AD178" s="111" t="n">
        <v>2644.55802</v>
      </c>
      <c r="AE178" s="111" t="n">
        <v>0</v>
      </c>
      <c r="AF178" s="111" t="n">
        <v>67829.24519</v>
      </c>
      <c r="AG178" s="111" t="n">
        <v>1985783.7584</v>
      </c>
      <c r="AH178" s="111" t="n">
        <v>1836227.90941</v>
      </c>
      <c r="AI178" s="111" t="n">
        <v>138813.25582</v>
      </c>
      <c r="AJ178" s="111" t="n">
        <v>2644.55802</v>
      </c>
      <c r="AK178" s="111" t="n">
        <v>8098.03515</v>
      </c>
      <c r="AL178" s="120"/>
      <c r="AM178" s="4"/>
    </row>
    <row r="179" customFormat="false" ht="12.75" hidden="false" customHeight="true" outlineLevel="0" collapsed="false">
      <c r="B179" s="99" t="n">
        <v>61</v>
      </c>
      <c r="C179" s="53" t="s">
        <v>206</v>
      </c>
      <c r="D179" s="49"/>
      <c r="E179" s="98" t="n">
        <v>0</v>
      </c>
      <c r="F179" s="98" t="n">
        <v>0</v>
      </c>
      <c r="G179" s="98" t="n">
        <v>4878.18472</v>
      </c>
      <c r="H179" s="98" t="n">
        <v>1517.07766</v>
      </c>
      <c r="I179" s="98" t="n">
        <v>6395.26238</v>
      </c>
      <c r="J179" s="98" t="n">
        <v>0</v>
      </c>
      <c r="K179" s="98" t="n">
        <v>0</v>
      </c>
      <c r="L179" s="98" t="n">
        <v>3081.436</v>
      </c>
      <c r="M179" s="98" t="n">
        <v>0</v>
      </c>
      <c r="N179" s="98" t="n">
        <v>0</v>
      </c>
      <c r="O179" s="98" t="n">
        <v>0</v>
      </c>
      <c r="P179" s="98" t="n">
        <v>0</v>
      </c>
      <c r="Q179" s="98" t="n">
        <v>4766.406</v>
      </c>
      <c r="R179" s="98" t="n">
        <v>0</v>
      </c>
      <c r="S179" s="98" t="n">
        <v>7847.842</v>
      </c>
      <c r="T179" s="98" t="n">
        <v>0</v>
      </c>
      <c r="U179" s="98" t="n">
        <v>0</v>
      </c>
      <c r="V179" s="98" t="n">
        <v>0</v>
      </c>
      <c r="W179" s="98" t="n">
        <v>0</v>
      </c>
      <c r="X179" s="98" t="n">
        <v>0</v>
      </c>
      <c r="Y179" s="98" t="n">
        <v>0</v>
      </c>
      <c r="Z179" s="98" t="n">
        <v>0</v>
      </c>
      <c r="AA179" s="98" t="n">
        <v>0</v>
      </c>
      <c r="AB179" s="98" t="n">
        <v>444.46737</v>
      </c>
      <c r="AC179" s="98" t="n">
        <v>49.079</v>
      </c>
      <c r="AD179" s="98" t="n">
        <v>90</v>
      </c>
      <c r="AE179" s="98" t="n">
        <v>0</v>
      </c>
      <c r="AF179" s="98" t="n">
        <v>583.54637</v>
      </c>
      <c r="AG179" s="98" t="n">
        <v>14826.65075</v>
      </c>
      <c r="AH179" s="98" t="n">
        <v>9921.16575</v>
      </c>
      <c r="AI179" s="98" t="n">
        <v>49.079</v>
      </c>
      <c r="AJ179" s="98" t="n">
        <v>90</v>
      </c>
      <c r="AK179" s="98" t="n">
        <v>4766.406</v>
      </c>
      <c r="AL179" s="96"/>
    </row>
    <row r="180" customFormat="false" ht="12.75" hidden="false" customHeight="true" outlineLevel="0" collapsed="false">
      <c r="B180" s="99" t="n">
        <v>64</v>
      </c>
      <c r="C180" s="53" t="s">
        <v>207</v>
      </c>
      <c r="D180" s="49"/>
      <c r="E180" s="98" t="n">
        <v>324376.36032</v>
      </c>
      <c r="F180" s="98" t="n">
        <v>171710.60692</v>
      </c>
      <c r="G180" s="98" t="n">
        <v>447730.69474</v>
      </c>
      <c r="H180" s="98" t="n">
        <v>440318.13413</v>
      </c>
      <c r="I180" s="98" t="n">
        <v>1384135.79611</v>
      </c>
      <c r="J180" s="98" t="n">
        <v>123922.86907</v>
      </c>
      <c r="K180" s="98" t="n">
        <v>171589.55357</v>
      </c>
      <c r="L180" s="98" t="n">
        <v>22629.906</v>
      </c>
      <c r="M180" s="98" t="n">
        <v>7689.24521</v>
      </c>
      <c r="N180" s="98" t="n">
        <v>155153.1309</v>
      </c>
      <c r="O180" s="98" t="n">
        <v>30990.07316</v>
      </c>
      <c r="P180" s="98" t="n">
        <v>4163.61455</v>
      </c>
      <c r="Q180" s="98" t="n">
        <v>3331.62915</v>
      </c>
      <c r="R180" s="98" t="n">
        <v>105.59111</v>
      </c>
      <c r="S180" s="98" t="n">
        <v>519575.61272</v>
      </c>
      <c r="T180" s="98" t="n">
        <v>12366.29602</v>
      </c>
      <c r="U180" s="98" t="n">
        <v>5174.31733</v>
      </c>
      <c r="V180" s="98" t="n">
        <v>10523.02309</v>
      </c>
      <c r="W180" s="98" t="n">
        <v>1474.07088</v>
      </c>
      <c r="X180" s="98" t="n">
        <v>1224.77439</v>
      </c>
      <c r="Y180" s="98" t="n">
        <v>0</v>
      </c>
      <c r="Z180" s="98" t="n">
        <v>2.4</v>
      </c>
      <c r="AA180" s="98" t="n">
        <v>7278.73589</v>
      </c>
      <c r="AB180" s="98" t="n">
        <v>26598.4442</v>
      </c>
      <c r="AC180" s="98" t="n">
        <v>49.079</v>
      </c>
      <c r="AD180" s="98" t="n">
        <v>2554.55802</v>
      </c>
      <c r="AE180" s="98" t="n">
        <v>0</v>
      </c>
      <c r="AF180" s="98" t="n">
        <v>67245.69882</v>
      </c>
      <c r="AG180" s="98" t="n">
        <v>1970957.10765</v>
      </c>
      <c r="AH180" s="98" t="n">
        <v>1826306.74366</v>
      </c>
      <c r="AI180" s="98" t="n">
        <v>138764.17682</v>
      </c>
      <c r="AJ180" s="98" t="n">
        <v>2554.55802</v>
      </c>
      <c r="AK180" s="98" t="n">
        <v>3331.62915</v>
      </c>
      <c r="AL180" s="96"/>
    </row>
    <row r="181" customFormat="false" ht="12.75" hidden="false" customHeight="true" outlineLevel="0" collapsed="false">
      <c r="B181" s="99" t="n">
        <v>6401</v>
      </c>
      <c r="C181" s="58" t="s">
        <v>208</v>
      </c>
      <c r="D181" s="49"/>
      <c r="E181" s="98" t="n">
        <v>1040.86357</v>
      </c>
      <c r="F181" s="98" t="n">
        <v>614.58897</v>
      </c>
      <c r="G181" s="98" t="n">
        <v>27707.94346</v>
      </c>
      <c r="H181" s="98" t="n">
        <v>145796.9256</v>
      </c>
      <c r="I181" s="98" t="n">
        <v>175160.3216</v>
      </c>
      <c r="J181" s="98" t="n">
        <v>1375.4561</v>
      </c>
      <c r="K181" s="98" t="n">
        <v>1254.60654</v>
      </c>
      <c r="L181" s="98" t="n">
        <v>0</v>
      </c>
      <c r="M181" s="98" t="n">
        <v>395.71</v>
      </c>
      <c r="N181" s="98" t="n">
        <v>14559.58397</v>
      </c>
      <c r="O181" s="98" t="n">
        <v>661.4328</v>
      </c>
      <c r="P181" s="98" t="n">
        <v>2771.50937</v>
      </c>
      <c r="Q181" s="98" t="n">
        <v>8.556</v>
      </c>
      <c r="R181" s="98" t="n">
        <v>100.59111</v>
      </c>
      <c r="S181" s="98" t="n">
        <v>21127.44589</v>
      </c>
      <c r="T181" s="98" t="n">
        <v>0</v>
      </c>
      <c r="U181" s="98" t="n">
        <v>67</v>
      </c>
      <c r="V181" s="98" t="n">
        <v>0</v>
      </c>
      <c r="W181" s="98" t="n">
        <v>0</v>
      </c>
      <c r="X181" s="98" t="n">
        <v>0</v>
      </c>
      <c r="Y181" s="98" t="n">
        <v>0</v>
      </c>
      <c r="Z181" s="98" t="n">
        <v>0</v>
      </c>
      <c r="AA181" s="98" t="n">
        <v>1050.48184</v>
      </c>
      <c r="AB181" s="98" t="n">
        <v>721.48175</v>
      </c>
      <c r="AC181" s="98" t="n">
        <v>0</v>
      </c>
      <c r="AD181" s="98" t="n">
        <v>47.17973</v>
      </c>
      <c r="AE181" s="98" t="n">
        <v>0</v>
      </c>
      <c r="AF181" s="98" t="n">
        <v>1886.14332</v>
      </c>
      <c r="AG181" s="98" t="n">
        <v>198173.91081</v>
      </c>
      <c r="AH181" s="98" t="n">
        <v>193870.6185</v>
      </c>
      <c r="AI181" s="98" t="n">
        <v>4247.55658</v>
      </c>
      <c r="AJ181" s="98" t="n">
        <v>47.17973</v>
      </c>
      <c r="AK181" s="98" t="n">
        <v>8.556</v>
      </c>
      <c r="AL181" s="96"/>
    </row>
    <row r="182" customFormat="false" ht="12.75" hidden="false" customHeight="true" outlineLevel="0" collapsed="false">
      <c r="B182" s="99" t="n">
        <v>6402</v>
      </c>
      <c r="C182" s="58" t="s">
        <v>209</v>
      </c>
      <c r="D182" s="49"/>
      <c r="E182" s="98" t="n">
        <v>47812.17603</v>
      </c>
      <c r="F182" s="98" t="n">
        <v>42890.88972</v>
      </c>
      <c r="G182" s="98" t="n">
        <v>87654.08141</v>
      </c>
      <c r="H182" s="98" t="n">
        <v>46399.21445</v>
      </c>
      <c r="I182" s="98" t="n">
        <v>224756.36161</v>
      </c>
      <c r="J182" s="98" t="n">
        <v>2120.07031</v>
      </c>
      <c r="K182" s="98" t="n">
        <v>37210.41815</v>
      </c>
      <c r="L182" s="98" t="n">
        <v>18222.785</v>
      </c>
      <c r="M182" s="98" t="n">
        <v>6128.75285</v>
      </c>
      <c r="N182" s="98" t="n">
        <v>33856.41049</v>
      </c>
      <c r="O182" s="98" t="n">
        <v>7018.25642</v>
      </c>
      <c r="P182" s="98" t="n">
        <v>0</v>
      </c>
      <c r="Q182" s="98" t="n">
        <v>254.41259</v>
      </c>
      <c r="R182" s="98" t="n">
        <v>0</v>
      </c>
      <c r="S182" s="98" t="n">
        <v>104811.10581</v>
      </c>
      <c r="T182" s="98" t="n">
        <v>4940.11442</v>
      </c>
      <c r="U182" s="98" t="n">
        <v>331.87206</v>
      </c>
      <c r="V182" s="98" t="n">
        <v>0</v>
      </c>
      <c r="W182" s="98" t="n">
        <v>1474.07088</v>
      </c>
      <c r="X182" s="98" t="n">
        <v>341.22394</v>
      </c>
      <c r="Y182" s="98" t="n">
        <v>0</v>
      </c>
      <c r="Z182" s="98" t="n">
        <v>2.4</v>
      </c>
      <c r="AA182" s="98" t="n">
        <v>845.59604</v>
      </c>
      <c r="AB182" s="98" t="n">
        <v>16535.81745</v>
      </c>
      <c r="AC182" s="98" t="n">
        <v>49.079</v>
      </c>
      <c r="AD182" s="98" t="n">
        <v>97.29348</v>
      </c>
      <c r="AE182" s="98" t="n">
        <v>0</v>
      </c>
      <c r="AF182" s="98" t="n">
        <v>24617.46727</v>
      </c>
      <c r="AG182" s="98" t="n">
        <v>354184.93469</v>
      </c>
      <c r="AH182" s="98" t="n">
        <v>351664.07931</v>
      </c>
      <c r="AI182" s="98" t="n">
        <v>2169.14931</v>
      </c>
      <c r="AJ182" s="98" t="n">
        <v>97.29348</v>
      </c>
      <c r="AK182" s="98" t="n">
        <v>254.41259</v>
      </c>
      <c r="AL182" s="96"/>
    </row>
    <row r="183" customFormat="false" ht="12.75" hidden="false" customHeight="true" outlineLevel="0" collapsed="false">
      <c r="B183" s="99" t="n">
        <v>6403</v>
      </c>
      <c r="C183" s="58" t="s">
        <v>210</v>
      </c>
      <c r="D183" s="49"/>
      <c r="E183" s="98" t="n">
        <v>27646.59055</v>
      </c>
      <c r="F183" s="98" t="n">
        <v>36525.14931</v>
      </c>
      <c r="G183" s="98" t="n">
        <v>56853.37002</v>
      </c>
      <c r="H183" s="98" t="n">
        <v>86901.13265</v>
      </c>
      <c r="I183" s="98" t="n">
        <v>207926.24253</v>
      </c>
      <c r="J183" s="98" t="n">
        <v>4310.08582</v>
      </c>
      <c r="K183" s="98" t="n">
        <v>59979.56829</v>
      </c>
      <c r="L183" s="98" t="n">
        <v>1313.824</v>
      </c>
      <c r="M183" s="98" t="n">
        <v>1164.78236</v>
      </c>
      <c r="N183" s="98" t="n">
        <v>74825.92669</v>
      </c>
      <c r="O183" s="98" t="n">
        <v>2553.30491</v>
      </c>
      <c r="P183" s="98" t="n">
        <v>1392.10518</v>
      </c>
      <c r="Q183" s="98" t="n">
        <v>0</v>
      </c>
      <c r="R183" s="98" t="n">
        <v>0</v>
      </c>
      <c r="S183" s="98" t="n">
        <v>145539.59725</v>
      </c>
      <c r="T183" s="98" t="n">
        <v>414.0693</v>
      </c>
      <c r="U183" s="98" t="n">
        <v>0</v>
      </c>
      <c r="V183" s="98" t="n">
        <v>0</v>
      </c>
      <c r="W183" s="98" t="n">
        <v>0</v>
      </c>
      <c r="X183" s="98" t="n">
        <v>0</v>
      </c>
      <c r="Y183" s="98" t="n">
        <v>0</v>
      </c>
      <c r="Z183" s="98" t="n">
        <v>0</v>
      </c>
      <c r="AA183" s="98" t="n">
        <v>0</v>
      </c>
      <c r="AB183" s="98" t="n">
        <v>8797.03577</v>
      </c>
      <c r="AC183" s="98" t="n">
        <v>0</v>
      </c>
      <c r="AD183" s="98" t="n">
        <v>0</v>
      </c>
      <c r="AE183" s="98" t="n">
        <v>0</v>
      </c>
      <c r="AF183" s="98" t="n">
        <v>9211.10507</v>
      </c>
      <c r="AG183" s="98" t="n">
        <v>362676.94485</v>
      </c>
      <c r="AH183" s="98" t="n">
        <v>356974.75385</v>
      </c>
      <c r="AI183" s="98" t="n">
        <v>5702.191</v>
      </c>
      <c r="AJ183" s="98" t="n">
        <v>0</v>
      </c>
      <c r="AK183" s="98" t="n">
        <v>0</v>
      </c>
      <c r="AL183" s="96"/>
    </row>
    <row r="184" customFormat="false" ht="12.75" hidden="false" customHeight="true" outlineLevel="0" collapsed="false">
      <c r="B184" s="99" t="n">
        <v>6404</v>
      </c>
      <c r="C184" s="58" t="s">
        <v>211</v>
      </c>
      <c r="D184" s="49"/>
      <c r="E184" s="98" t="n">
        <v>247783.33582</v>
      </c>
      <c r="F184" s="98" t="n">
        <v>91679.97892</v>
      </c>
      <c r="G184" s="98" t="n">
        <v>270415.32117</v>
      </c>
      <c r="H184" s="98" t="n">
        <v>159703.78377</v>
      </c>
      <c r="I184" s="98" t="n">
        <v>769582.41968</v>
      </c>
      <c r="J184" s="98" t="n">
        <v>116117.25684</v>
      </c>
      <c r="K184" s="98" t="n">
        <v>73144.96059</v>
      </c>
      <c r="L184" s="98" t="n">
        <v>0</v>
      </c>
      <c r="M184" s="98" t="n">
        <v>0</v>
      </c>
      <c r="N184" s="98" t="n">
        <v>31911.20975</v>
      </c>
      <c r="O184" s="98" t="n">
        <v>20757.07903</v>
      </c>
      <c r="P184" s="98" t="n">
        <v>0</v>
      </c>
      <c r="Q184" s="98" t="n">
        <v>3068.66056</v>
      </c>
      <c r="R184" s="98" t="n">
        <v>0</v>
      </c>
      <c r="S184" s="98" t="n">
        <v>244999.16677</v>
      </c>
      <c r="T184" s="98" t="n">
        <v>3244.42006</v>
      </c>
      <c r="U184" s="98" t="n">
        <v>4775.44527</v>
      </c>
      <c r="V184" s="98" t="n">
        <v>10523.02309</v>
      </c>
      <c r="W184" s="98" t="n">
        <v>0</v>
      </c>
      <c r="X184" s="98" t="n">
        <v>883.55045</v>
      </c>
      <c r="Y184" s="98" t="n">
        <v>0</v>
      </c>
      <c r="Z184" s="98" t="n">
        <v>0</v>
      </c>
      <c r="AA184" s="98" t="n">
        <v>5382.65801</v>
      </c>
      <c r="AB184" s="98" t="n">
        <v>100</v>
      </c>
      <c r="AC184" s="98" t="n">
        <v>0</v>
      </c>
      <c r="AD184" s="98" t="n">
        <v>2410.08481</v>
      </c>
      <c r="AE184" s="98" t="n">
        <v>0</v>
      </c>
      <c r="AF184" s="98" t="n">
        <v>27319.18169</v>
      </c>
      <c r="AG184" s="98" t="n">
        <v>1041900.76814</v>
      </c>
      <c r="AH184" s="98" t="n">
        <v>909781.74284</v>
      </c>
      <c r="AI184" s="98" t="n">
        <v>126640.27993</v>
      </c>
      <c r="AJ184" s="98" t="n">
        <v>2410.08481</v>
      </c>
      <c r="AK184" s="98" t="n">
        <v>3068.66056</v>
      </c>
      <c r="AL184" s="96"/>
    </row>
    <row r="185" customFormat="false" ht="12.75" hidden="false" customHeight="true" outlineLevel="0" collapsed="false">
      <c r="B185" s="110" t="n">
        <v>0</v>
      </c>
      <c r="C185" s="46" t="n">
        <v>0</v>
      </c>
      <c r="D185" s="49"/>
      <c r="E185" s="98" t="n">
        <v>0</v>
      </c>
      <c r="F185" s="98" t="n">
        <v>0</v>
      </c>
      <c r="G185" s="98" t="n">
        <v>0</v>
      </c>
      <c r="H185" s="98" t="n">
        <v>0</v>
      </c>
      <c r="I185" s="98" t="n">
        <v>0</v>
      </c>
      <c r="J185" s="98" t="n">
        <v>0</v>
      </c>
      <c r="K185" s="98" t="n">
        <v>0</v>
      </c>
      <c r="L185" s="98" t="n">
        <v>0</v>
      </c>
      <c r="M185" s="98" t="n">
        <v>0</v>
      </c>
      <c r="N185" s="98" t="n">
        <v>0</v>
      </c>
      <c r="O185" s="98" t="n">
        <v>0</v>
      </c>
      <c r="P185" s="98" t="n">
        <v>0</v>
      </c>
      <c r="Q185" s="98" t="n">
        <v>0</v>
      </c>
      <c r="R185" s="98" t="n">
        <v>0</v>
      </c>
      <c r="S185" s="98" t="n">
        <v>0</v>
      </c>
      <c r="T185" s="98" t="n">
        <v>0</v>
      </c>
      <c r="U185" s="98" t="n">
        <v>0</v>
      </c>
      <c r="V185" s="98" t="n">
        <v>0</v>
      </c>
      <c r="W185" s="98" t="n">
        <v>0</v>
      </c>
      <c r="X185" s="98" t="n">
        <v>0</v>
      </c>
      <c r="Y185" s="98" t="n">
        <v>0</v>
      </c>
      <c r="Z185" s="98" t="n">
        <v>0</v>
      </c>
      <c r="AA185" s="98" t="n">
        <v>0</v>
      </c>
      <c r="AB185" s="98" t="n">
        <v>0</v>
      </c>
      <c r="AC185" s="98" t="n">
        <v>0</v>
      </c>
      <c r="AD185" s="98" t="n">
        <v>0</v>
      </c>
      <c r="AE185" s="98" t="n">
        <v>0</v>
      </c>
      <c r="AF185" s="98" t="n">
        <v>0</v>
      </c>
      <c r="AG185" s="98" t="n">
        <v>0</v>
      </c>
      <c r="AH185" s="98" t="n">
        <v>0</v>
      </c>
      <c r="AI185" s="98" t="n">
        <v>0</v>
      </c>
      <c r="AJ185" s="98" t="n">
        <v>0</v>
      </c>
      <c r="AK185" s="98" t="n">
        <v>0</v>
      </c>
      <c r="AL185" s="96"/>
    </row>
    <row r="186" customFormat="false" ht="12.75" hidden="false" customHeight="true" outlineLevel="0" collapsed="false">
      <c r="B186" s="110" t="n">
        <v>7</v>
      </c>
      <c r="C186" s="65" t="s">
        <v>97</v>
      </c>
      <c r="D186" s="49"/>
      <c r="E186" s="111" t="n">
        <v>2090719.81296</v>
      </c>
      <c r="F186" s="111" t="n">
        <v>1856844.8998</v>
      </c>
      <c r="G186" s="111" t="n">
        <v>4676823.28166</v>
      </c>
      <c r="H186" s="111" t="n">
        <v>2680844.97236</v>
      </c>
      <c r="I186" s="111" t="n">
        <v>11305232.96678</v>
      </c>
      <c r="J186" s="111" t="n">
        <v>653785.94971</v>
      </c>
      <c r="K186" s="111" t="n">
        <v>1593351.46703</v>
      </c>
      <c r="L186" s="111" t="n">
        <v>1493429.624</v>
      </c>
      <c r="M186" s="111" t="n">
        <v>650744.98672</v>
      </c>
      <c r="N186" s="111" t="n">
        <v>2512912.50848</v>
      </c>
      <c r="O186" s="111" t="n">
        <v>484757.305</v>
      </c>
      <c r="P186" s="111" t="n">
        <v>338564.74795</v>
      </c>
      <c r="Q186" s="111" t="n">
        <v>680430.00475</v>
      </c>
      <c r="R186" s="111" t="n">
        <v>329080.69579</v>
      </c>
      <c r="S186" s="111" t="n">
        <v>8737057.28943</v>
      </c>
      <c r="T186" s="111" t="n">
        <v>303112.2426</v>
      </c>
      <c r="U186" s="111" t="n">
        <v>148502.1956</v>
      </c>
      <c r="V186" s="111" t="n">
        <v>187815.92288</v>
      </c>
      <c r="W186" s="111" t="n">
        <v>109336.99577</v>
      </c>
      <c r="X186" s="111" t="n">
        <v>31879.97691</v>
      </c>
      <c r="Y186" s="111" t="n">
        <v>21483.12129</v>
      </c>
      <c r="Z186" s="111" t="n">
        <v>84117.38614</v>
      </c>
      <c r="AA186" s="111" t="n">
        <v>221053.28889</v>
      </c>
      <c r="AB186" s="111" t="n">
        <v>524899.93015</v>
      </c>
      <c r="AC186" s="111" t="n">
        <v>5048.388</v>
      </c>
      <c r="AD186" s="111" t="n">
        <v>47376.54423</v>
      </c>
      <c r="AE186" s="111" t="n">
        <v>180048.39367</v>
      </c>
      <c r="AF186" s="111" t="n">
        <v>1864674.38613</v>
      </c>
      <c r="AG186" s="111" t="n">
        <v>21906964.64234</v>
      </c>
      <c r="AH186" s="111" t="n">
        <v>19463330.87407</v>
      </c>
      <c r="AI186" s="111" t="n">
        <v>1535778.82562</v>
      </c>
      <c r="AJ186" s="111" t="n">
        <v>47376.54423</v>
      </c>
      <c r="AK186" s="111" t="n">
        <v>860478.39842</v>
      </c>
      <c r="AL186" s="96"/>
    </row>
    <row r="187" customFormat="false" ht="12.75" hidden="false" customHeight="true" outlineLevel="0" collapsed="false">
      <c r="B187" s="99" t="n">
        <v>71</v>
      </c>
      <c r="C187" s="58" t="s">
        <v>212</v>
      </c>
      <c r="D187" s="49"/>
      <c r="E187" s="98" t="n">
        <v>184904.31725</v>
      </c>
      <c r="F187" s="98" t="n">
        <v>683547.34585</v>
      </c>
      <c r="G187" s="98" t="n">
        <v>1098396.90879</v>
      </c>
      <c r="H187" s="98" t="n">
        <v>638843.36926</v>
      </c>
      <c r="I187" s="98" t="n">
        <v>2605691.94115</v>
      </c>
      <c r="J187" s="98" t="n">
        <v>59122.17497</v>
      </c>
      <c r="K187" s="98" t="n">
        <v>173785.91987</v>
      </c>
      <c r="L187" s="98" t="n">
        <v>94206.199</v>
      </c>
      <c r="M187" s="98" t="n">
        <v>86883.55618</v>
      </c>
      <c r="N187" s="98" t="n">
        <v>460857.44792</v>
      </c>
      <c r="O187" s="98" t="n">
        <v>134497.00894</v>
      </c>
      <c r="P187" s="98" t="n">
        <v>14498.8271</v>
      </c>
      <c r="Q187" s="98" t="n">
        <v>335971.69106</v>
      </c>
      <c r="R187" s="98" t="n">
        <v>185926.79368</v>
      </c>
      <c r="S187" s="98" t="n">
        <v>1545749.61872</v>
      </c>
      <c r="T187" s="98" t="n">
        <v>52489.2354</v>
      </c>
      <c r="U187" s="98" t="n">
        <v>54165.05716</v>
      </c>
      <c r="V187" s="98" t="n">
        <v>9045.85811</v>
      </c>
      <c r="W187" s="98" t="n">
        <v>19752.86724</v>
      </c>
      <c r="X187" s="98" t="n">
        <v>1026.39051</v>
      </c>
      <c r="Y187" s="98" t="n">
        <v>8802.84141</v>
      </c>
      <c r="Z187" s="98" t="n">
        <v>5908.38388</v>
      </c>
      <c r="AA187" s="98" t="n">
        <v>13499.30677</v>
      </c>
      <c r="AB187" s="98" t="n">
        <v>78458.69359</v>
      </c>
      <c r="AC187" s="98" t="n">
        <v>106.204</v>
      </c>
      <c r="AD187" s="98" t="n">
        <v>1517.18348</v>
      </c>
      <c r="AE187" s="98" t="n">
        <v>12581.57892</v>
      </c>
      <c r="AF187" s="98" t="n">
        <v>257353.60047</v>
      </c>
      <c r="AG187" s="98" t="n">
        <v>4408795.16034</v>
      </c>
      <c r="AH187" s="98" t="n">
        <v>3781222.00761</v>
      </c>
      <c r="AI187" s="98" t="n">
        <v>277502.69927</v>
      </c>
      <c r="AJ187" s="98" t="n">
        <v>1517.18348</v>
      </c>
      <c r="AK187" s="98" t="n">
        <v>348553.26998</v>
      </c>
      <c r="AL187" s="96"/>
    </row>
    <row r="188" customFormat="false" ht="12.75" hidden="false" customHeight="true" outlineLevel="0" collapsed="false">
      <c r="B188" s="99" t="n">
        <v>74</v>
      </c>
      <c r="C188" s="58" t="s">
        <v>213</v>
      </c>
      <c r="D188" s="49"/>
      <c r="E188" s="98" t="n">
        <v>1905815.49571</v>
      </c>
      <c r="F188" s="98" t="n">
        <v>1173297.55395</v>
      </c>
      <c r="G188" s="98" t="n">
        <v>3578426.37287</v>
      </c>
      <c r="H188" s="98" t="n">
        <v>2042001.6031</v>
      </c>
      <c r="I188" s="98" t="n">
        <v>8699541.02563</v>
      </c>
      <c r="J188" s="98" t="n">
        <v>594663.77474</v>
      </c>
      <c r="K188" s="98" t="n">
        <v>1419565.54716</v>
      </c>
      <c r="L188" s="98" t="n">
        <v>1399223.425</v>
      </c>
      <c r="M188" s="98" t="n">
        <v>563861.43054</v>
      </c>
      <c r="N188" s="98" t="n">
        <v>2052055.06056</v>
      </c>
      <c r="O188" s="98" t="n">
        <v>350260.29606</v>
      </c>
      <c r="P188" s="98" t="n">
        <v>324065.92085</v>
      </c>
      <c r="Q188" s="98" t="n">
        <v>344458.31369</v>
      </c>
      <c r="R188" s="98" t="n">
        <v>143153.90211</v>
      </c>
      <c r="S188" s="98" t="n">
        <v>7191307.67071</v>
      </c>
      <c r="T188" s="98" t="n">
        <v>250623.0072</v>
      </c>
      <c r="U188" s="98" t="n">
        <v>94337.13844</v>
      </c>
      <c r="V188" s="98" t="n">
        <v>178770.06477</v>
      </c>
      <c r="W188" s="98" t="n">
        <v>89584.12853</v>
      </c>
      <c r="X188" s="98" t="n">
        <v>30853.5864</v>
      </c>
      <c r="Y188" s="98" t="n">
        <v>12680.27988</v>
      </c>
      <c r="Z188" s="98" t="n">
        <v>78209.00226</v>
      </c>
      <c r="AA188" s="98" t="n">
        <v>207553.98212</v>
      </c>
      <c r="AB188" s="98" t="n">
        <v>446441.23656</v>
      </c>
      <c r="AC188" s="98" t="n">
        <v>4942.184</v>
      </c>
      <c r="AD188" s="98" t="n">
        <v>45859.36075</v>
      </c>
      <c r="AE188" s="98" t="n">
        <v>167466.81475</v>
      </c>
      <c r="AF188" s="98" t="n">
        <v>1607320.78566</v>
      </c>
      <c r="AG188" s="98" t="n">
        <v>17498169.482</v>
      </c>
      <c r="AH188" s="98" t="n">
        <v>15682108.86646</v>
      </c>
      <c r="AI188" s="98" t="n">
        <v>1258276.12635</v>
      </c>
      <c r="AJ188" s="98" t="n">
        <v>45859.36075</v>
      </c>
      <c r="AK188" s="98" t="n">
        <v>511925.12844</v>
      </c>
      <c r="AL188" s="96"/>
    </row>
    <row r="189" customFormat="false" ht="12.75" hidden="false" customHeight="true" outlineLevel="0" collapsed="false">
      <c r="B189" s="121"/>
      <c r="C189" s="74"/>
      <c r="D189" s="7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2"/>
      <c r="AC189" s="122"/>
      <c r="AD189" s="122"/>
      <c r="AE189" s="122"/>
      <c r="AF189" s="122"/>
      <c r="AG189" s="122"/>
      <c r="AH189" s="122"/>
      <c r="AI189" s="122"/>
      <c r="AJ189" s="122"/>
      <c r="AK189" s="122"/>
      <c r="AL189" s="123"/>
    </row>
    <row r="190" customFormat="false" ht="12.75" hidden="false" customHeight="true" outlineLevel="0" collapsed="false">
      <c r="B190" s="124"/>
      <c r="C190" s="46"/>
      <c r="D190" s="49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</row>
    <row r="191" customFormat="false" ht="12.75" hidden="false" customHeight="true" outlineLevel="0" collapsed="false">
      <c r="B191" s="77" t="s">
        <v>98</v>
      </c>
      <c r="C191" s="78"/>
      <c r="D191" s="2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</row>
    <row r="192" customFormat="false" ht="12.75" hidden="false" customHeight="true" outlineLevel="0" collapsed="false">
      <c r="B192" s="77" t="s">
        <v>99</v>
      </c>
      <c r="C192" s="78"/>
      <c r="D192" s="2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</row>
    <row r="193" customFormat="false" ht="12.75" hidden="false" customHeight="true" outlineLevel="0" collapsed="false">
      <c r="B193" s="80" t="s">
        <v>100</v>
      </c>
      <c r="C193" s="78"/>
      <c r="D193" s="28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25"/>
      <c r="W193" s="125"/>
      <c r="X193" s="125"/>
      <c r="Y193" s="125"/>
      <c r="Z193" s="125"/>
      <c r="AA193" s="125"/>
      <c r="AB193" s="125"/>
      <c r="AC193" s="125"/>
      <c r="AD193" s="125"/>
      <c r="AE193" s="125"/>
      <c r="AF193" s="125"/>
      <c r="AG193" s="125"/>
      <c r="AH193" s="125"/>
      <c r="AI193" s="125"/>
      <c r="AJ193" s="125"/>
      <c r="AK193" s="125"/>
    </row>
    <row r="194" customFormat="false" ht="12.75" hidden="false" customHeight="true" outlineLevel="0" collapsed="false">
      <c r="B194" s="80" t="s">
        <v>214</v>
      </c>
      <c r="D194" s="2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</row>
    <row r="195" customFormat="false" ht="12.75" hidden="false" customHeight="false" outlineLevel="0" collapsed="false">
      <c r="B195" s="78" t="s">
        <v>102</v>
      </c>
      <c r="C195" s="78"/>
      <c r="D195" s="2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</row>
    <row r="196" customFormat="false" ht="12.75" hidden="false" customHeight="false" outlineLevel="0" collapsed="false">
      <c r="B196" s="12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  <c r="AJ196" s="56"/>
      <c r="AK196" s="56"/>
    </row>
    <row r="197" customFormat="false" ht="12.75" hidden="false" customHeight="false" outlineLevel="0" collapsed="false">
      <c r="B197" s="12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</row>
    <row r="198" s="84" customFormat="true" ht="12.75" hidden="false" customHeight="false" outlineLevel="0" collapsed="false">
      <c r="B198" s="127" t="s">
        <v>215</v>
      </c>
      <c r="C198" s="85"/>
      <c r="D198" s="86"/>
      <c r="E198" s="128" t="n">
        <v>0</v>
      </c>
      <c r="F198" s="128" t="n">
        <v>0</v>
      </c>
      <c r="G198" s="128" t="n">
        <v>0</v>
      </c>
      <c r="H198" s="128" t="n">
        <v>0</v>
      </c>
      <c r="I198" s="128" t="n">
        <v>0</v>
      </c>
      <c r="J198" s="128" t="n">
        <v>0</v>
      </c>
      <c r="K198" s="128" t="n">
        <v>0</v>
      </c>
      <c r="L198" s="128" t="n">
        <v>0</v>
      </c>
      <c r="M198" s="128" t="n">
        <v>0</v>
      </c>
      <c r="N198" s="128" t="n">
        <v>0</v>
      </c>
      <c r="O198" s="128" t="n">
        <v>0</v>
      </c>
      <c r="P198" s="128" t="n">
        <v>0</v>
      </c>
      <c r="Q198" s="128" t="n">
        <v>0</v>
      </c>
      <c r="R198" s="128" t="n">
        <v>0</v>
      </c>
      <c r="S198" s="128" t="n">
        <v>0</v>
      </c>
      <c r="T198" s="128" t="n">
        <v>0</v>
      </c>
      <c r="U198" s="128" t="n">
        <v>0</v>
      </c>
      <c r="V198" s="128" t="n">
        <v>0</v>
      </c>
      <c r="W198" s="128" t="n">
        <v>0</v>
      </c>
      <c r="X198" s="128" t="n">
        <v>0</v>
      </c>
      <c r="Y198" s="128" t="n">
        <v>0</v>
      </c>
      <c r="Z198" s="128" t="n">
        <v>0</v>
      </c>
      <c r="AA198" s="128" t="n">
        <v>0</v>
      </c>
      <c r="AB198" s="128" t="n">
        <v>0</v>
      </c>
      <c r="AC198" s="128" t="n">
        <v>0</v>
      </c>
      <c r="AD198" s="128" t="n">
        <v>0</v>
      </c>
      <c r="AE198" s="128" t="n">
        <v>0</v>
      </c>
      <c r="AF198" s="128" t="n">
        <v>0</v>
      </c>
      <c r="AG198" s="128" t="n">
        <v>0</v>
      </c>
      <c r="AH198" s="128" t="n">
        <v>0</v>
      </c>
      <c r="AI198" s="128" t="n">
        <v>0</v>
      </c>
      <c r="AJ198" s="128" t="n">
        <v>0</v>
      </c>
      <c r="AK198" s="128" t="n">
        <v>0</v>
      </c>
      <c r="AL198" s="128" t="n">
        <v>0</v>
      </c>
      <c r="AM198" s="4"/>
    </row>
    <row r="199" customFormat="false" ht="12.75" hidden="false" customHeight="false" outlineLevel="0" collapsed="false">
      <c r="B199" s="12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K199" s="56"/>
    </row>
    <row r="200" customFormat="false" ht="12.75" hidden="false" customHeight="false" outlineLevel="0" collapsed="false">
      <c r="B200" s="12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</row>
    <row r="201" customFormat="false" ht="12.75" hidden="false" customHeight="false" outlineLevel="0" collapsed="false">
      <c r="B201" s="12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</row>
    <row r="202" customFormat="false" ht="12.75" hidden="false" customHeight="false" outlineLevel="0" collapsed="false">
      <c r="B202" s="12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</row>
    <row r="203" customFormat="false" ht="12.75" hidden="false" customHeight="false" outlineLevel="0" collapsed="false">
      <c r="B203" s="12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</row>
    <row r="204" customFormat="false" ht="12.75" hidden="false" customHeight="false" outlineLevel="0" collapsed="false">
      <c r="B204" s="12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</row>
    <row r="205" customFormat="false" ht="12.75" hidden="false" customHeight="false" outlineLevel="0" collapsed="false">
      <c r="B205" s="12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</row>
    <row r="206" customFormat="false" ht="12.75" hidden="false" customHeight="false" outlineLevel="0" collapsed="false">
      <c r="B206" s="12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</row>
    <row r="207" customFormat="false" ht="12.75" hidden="false" customHeight="false" outlineLevel="0" collapsed="false">
      <c r="B207" s="12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</row>
    <row r="208" customFormat="false" ht="12.75" hidden="false" customHeight="false" outlineLevel="0" collapsed="false">
      <c r="B208" s="12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</row>
    <row r="209" customFormat="false" ht="12.75" hidden="false" customHeight="false" outlineLevel="0" collapsed="false">
      <c r="B209" s="12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</row>
    <row r="210" customFormat="false" ht="12.75" hidden="false" customHeight="false" outlineLevel="0" collapsed="false">
      <c r="B210" s="12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</row>
    <row r="211" customFormat="false" ht="12.75" hidden="false" customHeight="false" outlineLevel="0" collapsed="false">
      <c r="B211" s="12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</row>
    <row r="212" customFormat="false" ht="12.75" hidden="false" customHeight="false" outlineLevel="0" collapsed="false">
      <c r="B212" s="12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6"/>
      <c r="AG212" s="56"/>
      <c r="AH212" s="56"/>
      <c r="AI212" s="56"/>
      <c r="AJ212" s="56"/>
      <c r="AK212" s="56"/>
    </row>
    <row r="213" customFormat="false" ht="12.75" hidden="false" customHeight="false" outlineLevel="0" collapsed="false">
      <c r="B213" s="12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</row>
    <row r="214" customFormat="false" ht="12.75" hidden="false" customHeight="false" outlineLevel="0" collapsed="false">
      <c r="B214" s="12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</row>
    <row r="215" customFormat="false" ht="12.75" hidden="false" customHeight="false" outlineLevel="0" collapsed="false">
      <c r="B215" s="12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6"/>
      <c r="AG215" s="56"/>
      <c r="AH215" s="56"/>
      <c r="AI215" s="56"/>
      <c r="AJ215" s="56"/>
      <c r="AK215" s="56"/>
    </row>
    <row r="216" customFormat="false" ht="12.75" hidden="false" customHeight="false" outlineLevel="0" collapsed="false">
      <c r="B216" s="12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/>
    </row>
    <row r="217" customFormat="false" ht="12.75" hidden="false" customHeight="false" outlineLevel="0" collapsed="false">
      <c r="B217" s="12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  <c r="AG217" s="56"/>
      <c r="AH217" s="56"/>
      <c r="AI217" s="56"/>
      <c r="AJ217" s="56"/>
      <c r="AK217" s="56"/>
    </row>
    <row r="218" customFormat="false" ht="12.75" hidden="false" customHeight="false" outlineLevel="0" collapsed="false">
      <c r="B218" s="12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6"/>
      <c r="AG218" s="56"/>
      <c r="AH218" s="56"/>
      <c r="AI218" s="56"/>
      <c r="AJ218" s="56"/>
      <c r="AK218" s="56"/>
    </row>
    <row r="219" customFormat="false" ht="12.75" hidden="false" customHeight="false" outlineLevel="0" collapsed="false">
      <c r="B219" s="12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  <c r="AG219" s="56"/>
      <c r="AH219" s="56"/>
      <c r="AI219" s="56"/>
      <c r="AJ219" s="56"/>
      <c r="AK219" s="56"/>
    </row>
    <row r="220" customFormat="false" ht="12.75" hidden="false" customHeight="false" outlineLevel="0" collapsed="false">
      <c r="B220" s="126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</row>
    <row r="221" customFormat="false" ht="12.75" hidden="false" customHeight="false" outlineLevel="0" collapsed="false">
      <c r="B221" s="126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</row>
    <row r="222" customFormat="false" ht="12.75" hidden="false" customHeight="false" outlineLevel="0" collapsed="false">
      <c r="B222" s="126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</row>
    <row r="223" customFormat="false" ht="12.75" hidden="false" customHeight="false" outlineLevel="0" collapsed="false">
      <c r="B223" s="126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</row>
    <row r="224" customFormat="false" ht="12.75" hidden="false" customHeight="false" outlineLevel="0" collapsed="false">
      <c r="B224" s="126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</row>
    <row r="225" customFormat="false" ht="12.75" hidden="false" customHeight="false" outlineLevel="0" collapsed="false">
      <c r="B225" s="126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</row>
    <row r="226" customFormat="false" ht="12.75" hidden="false" customHeight="false" outlineLevel="0" collapsed="false">
      <c r="B226" s="126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</row>
    <row r="227" customFormat="false" ht="12.75" hidden="false" customHeight="false" outlineLevel="0" collapsed="false">
      <c r="B227" s="126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</row>
    <row r="228" customFormat="false" ht="12.75" hidden="false" customHeight="true" outlineLevel="0" collapsed="false">
      <c r="B228" s="129"/>
      <c r="C228" s="82" t="s">
        <v>216</v>
      </c>
      <c r="D228" s="79"/>
      <c r="E228" s="49" t="n">
        <v>0</v>
      </c>
      <c r="F228" s="49" t="n">
        <v>0</v>
      </c>
      <c r="G228" s="49" t="n">
        <v>0</v>
      </c>
      <c r="H228" s="49" t="n">
        <v>0</v>
      </c>
      <c r="I228" s="49" t="n">
        <v>0</v>
      </c>
      <c r="J228" s="49" t="n">
        <v>0</v>
      </c>
      <c r="K228" s="49" t="n">
        <v>0</v>
      </c>
      <c r="L228" s="49" t="n">
        <v>0</v>
      </c>
      <c r="M228" s="49" t="n">
        <v>0</v>
      </c>
      <c r="N228" s="49" t="n">
        <v>0</v>
      </c>
      <c r="O228" s="49" t="n">
        <v>0</v>
      </c>
      <c r="P228" s="49" t="n">
        <v>0</v>
      </c>
      <c r="Q228" s="49" t="n">
        <v>0</v>
      </c>
      <c r="R228" s="49" t="n">
        <v>0</v>
      </c>
      <c r="S228" s="49" t="n">
        <v>0</v>
      </c>
      <c r="T228" s="49" t="n">
        <v>0</v>
      </c>
      <c r="U228" s="49" t="n">
        <v>0</v>
      </c>
      <c r="V228" s="49" t="n">
        <v>0</v>
      </c>
      <c r="W228" s="49" t="n">
        <v>0</v>
      </c>
      <c r="X228" s="49" t="n">
        <v>0</v>
      </c>
      <c r="Y228" s="49" t="n">
        <v>0</v>
      </c>
      <c r="Z228" s="49" t="n">
        <v>0</v>
      </c>
      <c r="AA228" s="49" t="n">
        <v>0</v>
      </c>
      <c r="AB228" s="49" t="n">
        <v>0</v>
      </c>
      <c r="AC228" s="49" t="n">
        <v>0</v>
      </c>
      <c r="AD228" s="49" t="n">
        <v>0</v>
      </c>
      <c r="AE228" s="49" t="n">
        <v>0</v>
      </c>
      <c r="AF228" s="49" t="n">
        <v>0</v>
      </c>
      <c r="AG228" s="49" t="n">
        <v>0</v>
      </c>
      <c r="AH228" s="49" t="n">
        <v>0</v>
      </c>
      <c r="AI228" s="49" t="n">
        <v>0</v>
      </c>
      <c r="AJ228" s="49" t="n">
        <v>0</v>
      </c>
      <c r="AK228" s="49" t="n">
        <v>0</v>
      </c>
    </row>
    <row r="229" customFormat="false" ht="12.75" hidden="false" customHeight="false" outlineLevel="0" collapsed="false">
      <c r="B229" s="126"/>
      <c r="C229" s="82" t="s">
        <v>217</v>
      </c>
      <c r="E229" s="49" t="n">
        <v>0</v>
      </c>
      <c r="F229" s="49" t="n">
        <v>0</v>
      </c>
      <c r="G229" s="49" t="n">
        <v>0</v>
      </c>
      <c r="H229" s="49" t="n">
        <v>0</v>
      </c>
      <c r="I229" s="49" t="n">
        <v>0</v>
      </c>
      <c r="J229" s="49" t="n">
        <v>0</v>
      </c>
      <c r="K229" s="49" t="n">
        <v>0</v>
      </c>
      <c r="L229" s="49" t="n">
        <v>0</v>
      </c>
      <c r="M229" s="49" t="n">
        <v>0</v>
      </c>
      <c r="N229" s="49" t="n">
        <v>0</v>
      </c>
      <c r="O229" s="49" t="n">
        <v>0</v>
      </c>
      <c r="P229" s="49" t="n">
        <v>0</v>
      </c>
      <c r="Q229" s="49" t="n">
        <v>0</v>
      </c>
      <c r="R229" s="49" t="n">
        <v>0</v>
      </c>
      <c r="S229" s="49" t="n">
        <v>0</v>
      </c>
      <c r="T229" s="49" t="n">
        <v>0</v>
      </c>
      <c r="U229" s="49" t="n">
        <v>0</v>
      </c>
      <c r="V229" s="49" t="n">
        <v>0</v>
      </c>
      <c r="W229" s="49" t="n">
        <v>0</v>
      </c>
      <c r="X229" s="49" t="n">
        <v>0</v>
      </c>
      <c r="Y229" s="49" t="n">
        <v>0</v>
      </c>
      <c r="Z229" s="49" t="n">
        <v>0</v>
      </c>
      <c r="AA229" s="49" t="n">
        <v>0</v>
      </c>
      <c r="AB229" s="49" t="n">
        <v>0</v>
      </c>
      <c r="AC229" s="49" t="n">
        <v>0</v>
      </c>
      <c r="AD229" s="49" t="n">
        <v>0</v>
      </c>
      <c r="AE229" s="49" t="n">
        <v>0</v>
      </c>
      <c r="AF229" s="49" t="n">
        <v>0</v>
      </c>
      <c r="AG229" s="49" t="n">
        <v>0</v>
      </c>
      <c r="AH229" s="49" t="n">
        <v>0</v>
      </c>
      <c r="AI229" s="49" t="n">
        <v>0</v>
      </c>
      <c r="AJ229" s="49" t="n">
        <v>0</v>
      </c>
      <c r="AK229" s="49" t="n">
        <v>0</v>
      </c>
    </row>
    <row r="230" customFormat="false" ht="12.75" hidden="false" customHeight="false" outlineLevel="0" collapsed="false">
      <c r="B230" s="126"/>
      <c r="C230" s="82" t="s">
        <v>218</v>
      </c>
      <c r="E230" s="49" t="n">
        <v>0</v>
      </c>
      <c r="F230" s="49" t="n">
        <v>0</v>
      </c>
      <c r="G230" s="49" t="n">
        <v>0</v>
      </c>
      <c r="H230" s="49" t="n">
        <v>0</v>
      </c>
      <c r="I230" s="49" t="n">
        <v>0</v>
      </c>
      <c r="J230" s="49" t="n">
        <v>0</v>
      </c>
      <c r="K230" s="49" t="n">
        <v>0</v>
      </c>
      <c r="L230" s="49" t="n">
        <v>0</v>
      </c>
      <c r="M230" s="49" t="n">
        <v>0</v>
      </c>
      <c r="N230" s="49" t="n">
        <v>0</v>
      </c>
      <c r="O230" s="49" t="n">
        <v>0</v>
      </c>
      <c r="P230" s="49" t="n">
        <v>0</v>
      </c>
      <c r="Q230" s="49" t="n">
        <v>0</v>
      </c>
      <c r="R230" s="49" t="n">
        <v>0</v>
      </c>
      <c r="S230" s="49" t="n">
        <v>0</v>
      </c>
      <c r="T230" s="49" t="n">
        <v>0</v>
      </c>
      <c r="U230" s="49" t="n">
        <v>0</v>
      </c>
      <c r="V230" s="49" t="n">
        <v>0</v>
      </c>
      <c r="W230" s="49" t="n">
        <v>0</v>
      </c>
      <c r="X230" s="49" t="n">
        <v>0</v>
      </c>
      <c r="Y230" s="49" t="n">
        <v>0</v>
      </c>
      <c r="Z230" s="49" t="n">
        <v>0</v>
      </c>
      <c r="AA230" s="49" t="n">
        <v>0</v>
      </c>
      <c r="AB230" s="49" t="n">
        <v>0</v>
      </c>
      <c r="AC230" s="49" t="n">
        <v>0</v>
      </c>
      <c r="AD230" s="49" t="n">
        <v>0</v>
      </c>
      <c r="AE230" s="49" t="n">
        <v>0</v>
      </c>
      <c r="AF230" s="49" t="n">
        <v>0</v>
      </c>
      <c r="AG230" s="49" t="n">
        <v>0</v>
      </c>
      <c r="AH230" s="49" t="n">
        <v>0</v>
      </c>
      <c r="AI230" s="49" t="n">
        <v>0</v>
      </c>
      <c r="AJ230" s="49" t="n">
        <v>0</v>
      </c>
      <c r="AK230" s="49" t="n">
        <v>0</v>
      </c>
    </row>
    <row r="231" customFormat="false" ht="12.75" hidden="false" customHeight="false" outlineLevel="0" collapsed="false">
      <c r="B231" s="126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  <c r="AA231" s="49"/>
      <c r="AB231" s="49"/>
      <c r="AC231" s="49"/>
      <c r="AD231" s="49"/>
      <c r="AE231" s="49"/>
      <c r="AF231" s="49"/>
      <c r="AG231" s="49"/>
      <c r="AH231" s="49"/>
      <c r="AI231" s="49"/>
      <c r="AJ231" s="49"/>
      <c r="AK231" s="49"/>
    </row>
    <row r="232" customFormat="false" ht="12.75" hidden="false" customHeight="false" outlineLevel="0" collapsed="false">
      <c r="A232" s="25"/>
      <c r="B232" s="126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</row>
    <row r="233" customFormat="false" ht="12.75" hidden="false" customHeight="false" outlineLevel="0" collapsed="false">
      <c r="B233" s="126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</row>
    <row r="234" customFormat="false" ht="12.75" hidden="false" customHeight="false" outlineLevel="0" collapsed="false">
      <c r="B234" s="126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</row>
    <row r="235" customFormat="false" ht="12.75" hidden="false" customHeight="false" outlineLevel="0" collapsed="false">
      <c r="B235" s="126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</row>
    <row r="236" customFormat="false" ht="12.75" hidden="false" customHeight="false" outlineLevel="0" collapsed="false">
      <c r="B236" s="126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</row>
    <row r="237" customFormat="false" ht="12.75" hidden="false" customHeight="false" outlineLevel="0" collapsed="false">
      <c r="B237" s="126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</row>
    <row r="238" customFormat="false" ht="12.75" hidden="false" customHeight="false" outlineLevel="0" collapsed="false">
      <c r="B238" s="126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</row>
    <row r="239" customFormat="false" ht="12.75" hidden="false" customHeight="false" outlineLevel="0" collapsed="false">
      <c r="B239" s="126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</row>
    <row r="240" customFormat="false" ht="12.75" hidden="false" customHeight="false" outlineLevel="0" collapsed="false">
      <c r="B240" s="126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</row>
    <row r="241" customFormat="false" ht="12.75" hidden="false" customHeight="false" outlineLevel="0" collapsed="false">
      <c r="B241" s="126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</row>
    <row r="242" customFormat="false" ht="12.75" hidden="false" customHeight="false" outlineLevel="0" collapsed="false">
      <c r="B242" s="126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</row>
    <row r="243" customFormat="false" ht="12.75" hidden="false" customHeight="false" outlineLevel="0" collapsed="false">
      <c r="B243" s="126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</row>
    <row r="244" customFormat="false" ht="12.75" hidden="false" customHeight="false" outlineLevel="0" collapsed="false">
      <c r="B244" s="126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</row>
    <row r="245" customFormat="false" ht="12.75" hidden="false" customHeight="false" outlineLevel="0" collapsed="false">
      <c r="B245" s="126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</row>
    <row r="246" customFormat="false" ht="12.75" hidden="false" customHeight="false" outlineLevel="0" collapsed="false">
      <c r="B246" s="126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</row>
    <row r="247" customFormat="false" ht="12.75" hidden="false" customHeight="false" outlineLevel="0" collapsed="false">
      <c r="B247" s="126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</row>
    <row r="248" customFormat="false" ht="12.75" hidden="false" customHeight="false" outlineLevel="0" collapsed="false">
      <c r="B248" s="126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</row>
    <row r="249" customFormat="false" ht="12.75" hidden="false" customHeight="false" outlineLevel="0" collapsed="false">
      <c r="B249" s="126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</row>
    <row r="250" customFormat="false" ht="12.75" hidden="false" customHeight="false" outlineLevel="0" collapsed="false">
      <c r="B250" s="126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</row>
    <row r="251" customFormat="false" ht="12.75" hidden="false" customHeight="false" outlineLevel="0" collapsed="false">
      <c r="B251" s="126"/>
    </row>
    <row r="252" customFormat="false" ht="12.75" hidden="false" customHeight="false" outlineLevel="0" collapsed="false">
      <c r="B252" s="126"/>
    </row>
    <row r="253" customFormat="false" ht="12.75" hidden="false" customHeight="false" outlineLevel="0" collapsed="false">
      <c r="B253" s="126"/>
    </row>
    <row r="254" customFormat="false" ht="12.75" hidden="false" customHeight="false" outlineLevel="0" collapsed="false">
      <c r="B254" s="126"/>
    </row>
    <row r="255" customFormat="false" ht="12.75" hidden="false" customHeight="false" outlineLevel="0" collapsed="false">
      <c r="B255" s="126"/>
    </row>
    <row r="256" customFormat="false" ht="12.75" hidden="false" customHeight="false" outlineLevel="0" collapsed="false">
      <c r="B256" s="126"/>
    </row>
    <row r="257" customFormat="false" ht="12.75" hidden="false" customHeight="false" outlineLevel="0" collapsed="false">
      <c r="B257" s="126"/>
    </row>
    <row r="258" customFormat="false" ht="12.75" hidden="false" customHeight="false" outlineLevel="0" collapsed="false">
      <c r="B258" s="126"/>
    </row>
    <row r="259" customFormat="false" ht="12.75" hidden="false" customHeight="false" outlineLevel="0" collapsed="false">
      <c r="B259" s="126"/>
      <c r="I259" s="130"/>
      <c r="AE259" s="130"/>
      <c r="AF259" s="130"/>
      <c r="AG259" s="130"/>
      <c r="AH259" s="130"/>
      <c r="AI259" s="130"/>
      <c r="AJ259" s="130"/>
      <c r="AK259" s="130"/>
    </row>
    <row r="260" customFormat="false" ht="12.75" hidden="false" customHeight="false" outlineLevel="0" collapsed="false">
      <c r="B260" s="126"/>
      <c r="I260" s="130"/>
      <c r="AE260" s="130"/>
      <c r="AF260" s="130"/>
      <c r="AG260" s="130"/>
      <c r="AH260" s="130"/>
      <c r="AI260" s="130"/>
      <c r="AJ260" s="130"/>
      <c r="AK260" s="130"/>
    </row>
    <row r="261" customFormat="false" ht="12.75" hidden="false" customHeight="false" outlineLevel="0" collapsed="false">
      <c r="B261" s="126"/>
      <c r="I261" s="130"/>
      <c r="AE261" s="130"/>
      <c r="AF261" s="130"/>
      <c r="AG261" s="130"/>
      <c r="AH261" s="130"/>
      <c r="AI261" s="130"/>
      <c r="AJ261" s="130"/>
      <c r="AK261" s="130"/>
    </row>
    <row r="262" customFormat="false" ht="12.75" hidden="false" customHeight="false" outlineLevel="0" collapsed="false">
      <c r="B262" s="126"/>
      <c r="I262" s="130"/>
      <c r="AE262" s="130"/>
      <c r="AF262" s="130"/>
      <c r="AG262" s="130"/>
      <c r="AH262" s="130"/>
      <c r="AI262" s="130"/>
      <c r="AJ262" s="130"/>
      <c r="AK262" s="130"/>
    </row>
    <row r="263" customFormat="false" ht="12.75" hidden="false" customHeight="false" outlineLevel="0" collapsed="false">
      <c r="B263" s="126"/>
      <c r="I263" s="130"/>
      <c r="AE263" s="130"/>
      <c r="AF263" s="130"/>
      <c r="AG263" s="130"/>
      <c r="AH263" s="130"/>
      <c r="AI263" s="130"/>
      <c r="AJ263" s="130"/>
      <c r="AK263" s="130"/>
    </row>
    <row r="264" customFormat="false" ht="12.75" hidden="false" customHeight="false" outlineLevel="0" collapsed="false">
      <c r="B264" s="126"/>
      <c r="I264" s="130"/>
      <c r="AE264" s="130"/>
      <c r="AF264" s="130"/>
      <c r="AG264" s="130"/>
      <c r="AH264" s="130"/>
      <c r="AI264" s="130"/>
      <c r="AJ264" s="130"/>
      <c r="AK264" s="130"/>
    </row>
    <row r="265" customFormat="false" ht="12.75" hidden="false" customHeight="false" outlineLevel="0" collapsed="false">
      <c r="B265" s="126"/>
      <c r="I265" s="130"/>
      <c r="AE265" s="130"/>
      <c r="AF265" s="130"/>
      <c r="AG265" s="130"/>
      <c r="AH265" s="130"/>
      <c r="AI265" s="130"/>
      <c r="AJ265" s="130"/>
      <c r="AK265" s="130"/>
    </row>
    <row r="266" customFormat="false" ht="12.75" hidden="false" customHeight="false" outlineLevel="0" collapsed="false">
      <c r="B266" s="126"/>
      <c r="I266" s="130"/>
      <c r="AE266" s="130"/>
      <c r="AF266" s="130"/>
      <c r="AG266" s="130"/>
      <c r="AH266" s="130"/>
      <c r="AI266" s="130"/>
      <c r="AJ266" s="130"/>
      <c r="AK266" s="130"/>
    </row>
    <row r="267" customFormat="false" ht="12.75" hidden="false" customHeight="false" outlineLevel="0" collapsed="false">
      <c r="B267" s="126"/>
      <c r="I267" s="130"/>
      <c r="AE267" s="130"/>
      <c r="AF267" s="130"/>
      <c r="AG267" s="130"/>
      <c r="AH267" s="130"/>
      <c r="AI267" s="130"/>
      <c r="AJ267" s="130"/>
      <c r="AK267" s="130"/>
    </row>
    <row r="268" customFormat="false" ht="12.75" hidden="false" customHeight="false" outlineLevel="0" collapsed="false">
      <c r="B268" s="126"/>
      <c r="I268" s="130"/>
      <c r="AE268" s="130"/>
      <c r="AF268" s="130"/>
      <c r="AG268" s="130"/>
      <c r="AH268" s="130"/>
      <c r="AI268" s="130"/>
      <c r="AJ268" s="130"/>
      <c r="AK268" s="130"/>
    </row>
    <row r="269" customFormat="false" ht="12.75" hidden="false" customHeight="false" outlineLevel="0" collapsed="false">
      <c r="B269" s="126"/>
      <c r="I269" s="130"/>
      <c r="AE269" s="130"/>
      <c r="AF269" s="130"/>
      <c r="AG269" s="130"/>
      <c r="AH269" s="130"/>
      <c r="AI269" s="130"/>
      <c r="AJ269" s="130"/>
      <c r="AK269" s="130"/>
    </row>
    <row r="270" customFormat="false" ht="12.75" hidden="false" customHeight="false" outlineLevel="0" collapsed="false">
      <c r="B270" s="126"/>
      <c r="I270" s="130"/>
      <c r="AE270" s="130"/>
      <c r="AF270" s="130"/>
      <c r="AG270" s="130"/>
      <c r="AH270" s="130"/>
      <c r="AI270" s="130"/>
      <c r="AJ270" s="130"/>
      <c r="AK270" s="130"/>
    </row>
    <row r="271" customFormat="false" ht="12.75" hidden="false" customHeight="false" outlineLevel="0" collapsed="false">
      <c r="B271" s="126"/>
      <c r="I271" s="130"/>
      <c r="AE271" s="130"/>
      <c r="AF271" s="130"/>
      <c r="AG271" s="130"/>
      <c r="AH271" s="130"/>
      <c r="AI271" s="130"/>
      <c r="AJ271" s="130"/>
      <c r="AK271" s="130"/>
    </row>
    <row r="272" customFormat="false" ht="12.75" hidden="false" customHeight="false" outlineLevel="0" collapsed="false">
      <c r="B272" s="126"/>
      <c r="I272" s="130"/>
      <c r="AE272" s="130"/>
      <c r="AF272" s="130"/>
      <c r="AG272" s="130"/>
      <c r="AH272" s="130"/>
      <c r="AI272" s="130"/>
      <c r="AJ272" s="130"/>
      <c r="AK272" s="130"/>
    </row>
    <row r="273" customFormat="false" ht="12.75" hidden="false" customHeight="false" outlineLevel="0" collapsed="false">
      <c r="B273" s="126"/>
      <c r="I273" s="130"/>
      <c r="AE273" s="130"/>
      <c r="AF273" s="130"/>
      <c r="AG273" s="130"/>
      <c r="AH273" s="130"/>
      <c r="AI273" s="130"/>
      <c r="AJ273" s="130"/>
      <c r="AK273" s="130"/>
    </row>
    <row r="274" customFormat="false" ht="12.75" hidden="false" customHeight="false" outlineLevel="0" collapsed="false">
      <c r="B274" s="126"/>
      <c r="I274" s="130"/>
      <c r="AE274" s="130"/>
      <c r="AF274" s="130"/>
      <c r="AG274" s="130"/>
      <c r="AH274" s="130"/>
      <c r="AI274" s="130"/>
      <c r="AJ274" s="130"/>
      <c r="AK274" s="130"/>
    </row>
    <row r="275" customFormat="false" ht="12.75" hidden="false" customHeight="false" outlineLevel="0" collapsed="false">
      <c r="B275" s="126"/>
      <c r="I275" s="130"/>
      <c r="AE275" s="130"/>
      <c r="AF275" s="130"/>
      <c r="AG275" s="130"/>
      <c r="AH275" s="130"/>
      <c r="AI275" s="130"/>
      <c r="AJ275" s="130"/>
      <c r="AK275" s="130"/>
    </row>
    <row r="276" customFormat="false" ht="12.75" hidden="false" customHeight="false" outlineLevel="0" collapsed="false">
      <c r="B276" s="126"/>
      <c r="I276" s="130"/>
      <c r="AE276" s="130"/>
      <c r="AF276" s="130"/>
      <c r="AG276" s="130"/>
      <c r="AH276" s="130"/>
      <c r="AI276" s="130"/>
      <c r="AJ276" s="130"/>
      <c r="AK276" s="130"/>
    </row>
    <row r="277" customFormat="false" ht="12.75" hidden="false" customHeight="false" outlineLevel="0" collapsed="false">
      <c r="B277" s="126"/>
      <c r="I277" s="130"/>
      <c r="AE277" s="130"/>
      <c r="AF277" s="130"/>
      <c r="AG277" s="130"/>
      <c r="AH277" s="130"/>
      <c r="AI277" s="130"/>
      <c r="AJ277" s="130"/>
      <c r="AK277" s="130"/>
    </row>
    <row r="278" customFormat="false" ht="12.75" hidden="false" customHeight="false" outlineLevel="0" collapsed="false">
      <c r="B278" s="126"/>
      <c r="I278" s="130"/>
      <c r="AE278" s="130"/>
      <c r="AF278" s="130"/>
      <c r="AG278" s="130"/>
      <c r="AH278" s="130"/>
      <c r="AI278" s="130"/>
      <c r="AJ278" s="130"/>
      <c r="AK278" s="130"/>
    </row>
    <row r="279" customFormat="false" ht="12.75" hidden="false" customHeight="false" outlineLevel="0" collapsed="false">
      <c r="B279" s="126"/>
      <c r="I279" s="130"/>
      <c r="AE279" s="130"/>
      <c r="AF279" s="130"/>
      <c r="AG279" s="130"/>
      <c r="AH279" s="130"/>
      <c r="AI279" s="130"/>
      <c r="AJ279" s="130"/>
      <c r="AK279" s="130"/>
    </row>
    <row r="280" customFormat="false" ht="12.75" hidden="false" customHeight="false" outlineLevel="0" collapsed="false">
      <c r="B280" s="126"/>
      <c r="I280" s="130"/>
      <c r="AE280" s="130"/>
      <c r="AF280" s="130"/>
      <c r="AG280" s="130"/>
      <c r="AH280" s="130"/>
      <c r="AI280" s="130"/>
      <c r="AJ280" s="130"/>
      <c r="AK280" s="130"/>
    </row>
    <row r="281" customFormat="false" ht="12.75" hidden="false" customHeight="false" outlineLevel="0" collapsed="false">
      <c r="B281" s="126"/>
      <c r="I281" s="130"/>
      <c r="AE281" s="130"/>
      <c r="AF281" s="130"/>
      <c r="AG281" s="130"/>
      <c r="AH281" s="130"/>
      <c r="AI281" s="130"/>
      <c r="AJ281" s="130"/>
      <c r="AK281" s="130"/>
    </row>
    <row r="282" customFormat="false" ht="12.75" hidden="false" customHeight="false" outlineLevel="0" collapsed="false">
      <c r="B282" s="126"/>
      <c r="I282" s="130"/>
      <c r="AE282" s="130"/>
      <c r="AF282" s="130"/>
      <c r="AG282" s="130"/>
      <c r="AH282" s="130"/>
      <c r="AI282" s="130"/>
      <c r="AJ282" s="130"/>
      <c r="AK282" s="130"/>
    </row>
    <row r="283" customFormat="false" ht="12.75" hidden="false" customHeight="false" outlineLevel="0" collapsed="false">
      <c r="B283" s="126"/>
      <c r="I283" s="130"/>
      <c r="AE283" s="130"/>
      <c r="AF283" s="130"/>
      <c r="AG283" s="130"/>
      <c r="AH283" s="130"/>
      <c r="AI283" s="130"/>
      <c r="AJ283" s="130"/>
      <c r="AK283" s="130"/>
    </row>
    <row r="284" customFormat="false" ht="12.75" hidden="false" customHeight="false" outlineLevel="0" collapsed="false">
      <c r="B284" s="126"/>
      <c r="I284" s="130"/>
      <c r="AE284" s="130"/>
      <c r="AF284" s="130"/>
      <c r="AG284" s="130"/>
      <c r="AH284" s="130"/>
      <c r="AI284" s="130"/>
      <c r="AJ284" s="130"/>
      <c r="AK284" s="130"/>
    </row>
    <row r="285" customFormat="false" ht="12.75" hidden="false" customHeight="false" outlineLevel="0" collapsed="false">
      <c r="B285" s="126"/>
      <c r="I285" s="130"/>
      <c r="AE285" s="130"/>
      <c r="AF285" s="130"/>
      <c r="AG285" s="130"/>
      <c r="AH285" s="130"/>
      <c r="AI285" s="130"/>
      <c r="AJ285" s="130"/>
      <c r="AK285" s="130"/>
    </row>
    <row r="286" customFormat="false" ht="12.75" hidden="false" customHeight="false" outlineLevel="0" collapsed="false">
      <c r="B286" s="126"/>
      <c r="I286" s="130"/>
      <c r="AE286" s="130"/>
      <c r="AF286" s="130"/>
      <c r="AG286" s="130"/>
      <c r="AH286" s="130"/>
      <c r="AI286" s="130"/>
      <c r="AJ286" s="130"/>
      <c r="AK286" s="130"/>
    </row>
    <row r="287" customFormat="false" ht="12.75" hidden="false" customHeight="false" outlineLevel="0" collapsed="false">
      <c r="B287" s="126"/>
      <c r="I287" s="130"/>
      <c r="AE287" s="130"/>
      <c r="AF287" s="130"/>
      <c r="AG287" s="130"/>
      <c r="AH287" s="130"/>
      <c r="AI287" s="130"/>
      <c r="AJ287" s="130"/>
      <c r="AK287" s="130"/>
    </row>
    <row r="288" customFormat="false" ht="12.75" hidden="false" customHeight="false" outlineLevel="0" collapsed="false">
      <c r="B288" s="126"/>
      <c r="I288" s="130"/>
      <c r="AE288" s="130"/>
      <c r="AF288" s="130"/>
      <c r="AG288" s="130"/>
      <c r="AH288" s="130"/>
      <c r="AI288" s="130"/>
      <c r="AJ288" s="130"/>
      <c r="AK288" s="130"/>
    </row>
    <row r="289" customFormat="false" ht="12.75" hidden="false" customHeight="false" outlineLevel="0" collapsed="false">
      <c r="B289" s="126"/>
      <c r="I289" s="130"/>
      <c r="AE289" s="130"/>
      <c r="AF289" s="130"/>
      <c r="AG289" s="130"/>
      <c r="AH289" s="130"/>
      <c r="AI289" s="130"/>
      <c r="AJ289" s="130"/>
      <c r="AK289" s="130"/>
    </row>
    <row r="290" customFormat="false" ht="12.75" hidden="false" customHeight="false" outlineLevel="0" collapsed="false">
      <c r="B290" s="126"/>
      <c r="I290" s="130"/>
      <c r="AE290" s="130"/>
      <c r="AF290" s="130"/>
      <c r="AG290" s="130"/>
      <c r="AH290" s="130"/>
      <c r="AI290" s="130"/>
      <c r="AJ290" s="130"/>
      <c r="AK290" s="130"/>
    </row>
    <row r="291" customFormat="false" ht="12.75" hidden="false" customHeight="false" outlineLevel="0" collapsed="false">
      <c r="B291" s="126"/>
      <c r="I291" s="130"/>
      <c r="AE291" s="130"/>
      <c r="AF291" s="130"/>
      <c r="AG291" s="130"/>
      <c r="AH291" s="130"/>
      <c r="AI291" s="130"/>
      <c r="AJ291" s="130"/>
      <c r="AK291" s="130"/>
    </row>
    <row r="292" customFormat="false" ht="12.75" hidden="false" customHeight="false" outlineLevel="0" collapsed="false">
      <c r="B292" s="126"/>
      <c r="I292" s="130"/>
      <c r="AE292" s="130"/>
      <c r="AF292" s="130"/>
      <c r="AG292" s="130"/>
      <c r="AH292" s="130"/>
      <c r="AI292" s="130"/>
      <c r="AJ292" s="130"/>
      <c r="AK292" s="130"/>
    </row>
    <row r="293" customFormat="false" ht="12.75" hidden="false" customHeight="false" outlineLevel="0" collapsed="false">
      <c r="B293" s="126"/>
      <c r="I293" s="130"/>
      <c r="AE293" s="130"/>
      <c r="AF293" s="130"/>
      <c r="AG293" s="130"/>
      <c r="AH293" s="130"/>
      <c r="AI293" s="130"/>
      <c r="AJ293" s="130"/>
      <c r="AK293" s="130"/>
    </row>
    <row r="294" customFormat="false" ht="12.75" hidden="false" customHeight="false" outlineLevel="0" collapsed="false">
      <c r="B294" s="126"/>
      <c r="I294" s="130"/>
      <c r="AE294" s="130"/>
      <c r="AF294" s="130"/>
      <c r="AG294" s="130"/>
      <c r="AH294" s="130"/>
      <c r="AI294" s="130"/>
      <c r="AJ294" s="130"/>
      <c r="AK294" s="130"/>
    </row>
    <row r="295" customFormat="false" ht="12.75" hidden="false" customHeight="false" outlineLevel="0" collapsed="false">
      <c r="B295" s="126"/>
      <c r="I295" s="130"/>
      <c r="AE295" s="130"/>
      <c r="AF295" s="130"/>
      <c r="AG295" s="130"/>
      <c r="AH295" s="130"/>
      <c r="AI295" s="130"/>
      <c r="AJ295" s="130"/>
      <c r="AK295" s="130"/>
    </row>
    <row r="296" customFormat="false" ht="12.75" hidden="false" customHeight="false" outlineLevel="0" collapsed="false">
      <c r="B296" s="126"/>
      <c r="I296" s="130"/>
      <c r="AE296" s="130"/>
      <c r="AF296" s="130"/>
      <c r="AG296" s="130"/>
      <c r="AH296" s="130"/>
      <c r="AI296" s="130"/>
      <c r="AJ296" s="130"/>
      <c r="AK296" s="130"/>
    </row>
    <row r="297" customFormat="false" ht="12.75" hidden="false" customHeight="false" outlineLevel="0" collapsed="false">
      <c r="B297" s="126"/>
      <c r="I297" s="130"/>
      <c r="AE297" s="130"/>
      <c r="AF297" s="130"/>
      <c r="AG297" s="130"/>
      <c r="AH297" s="130"/>
      <c r="AI297" s="130"/>
      <c r="AJ297" s="130"/>
      <c r="AK297" s="130"/>
    </row>
    <row r="298" customFormat="false" ht="12.75" hidden="false" customHeight="false" outlineLevel="0" collapsed="false">
      <c r="B298" s="126"/>
      <c r="I298" s="130"/>
      <c r="AE298" s="130"/>
      <c r="AF298" s="130"/>
      <c r="AG298" s="130"/>
      <c r="AH298" s="130"/>
      <c r="AI298" s="130"/>
      <c r="AJ298" s="130"/>
      <c r="AK298" s="130"/>
    </row>
    <row r="299" customFormat="false" ht="12.75" hidden="false" customHeight="false" outlineLevel="0" collapsed="false">
      <c r="B299" s="126"/>
      <c r="I299" s="130"/>
      <c r="AE299" s="130"/>
      <c r="AF299" s="130"/>
      <c r="AG299" s="130"/>
      <c r="AH299" s="130"/>
      <c r="AI299" s="130"/>
      <c r="AJ299" s="130"/>
      <c r="AK299" s="130"/>
    </row>
    <row r="300" customFormat="false" ht="12.75" hidden="false" customHeight="false" outlineLevel="0" collapsed="false">
      <c r="B300" s="126"/>
      <c r="I300" s="130"/>
      <c r="AE300" s="130"/>
      <c r="AF300" s="130"/>
      <c r="AG300" s="130"/>
      <c r="AH300" s="130"/>
      <c r="AI300" s="130"/>
      <c r="AJ300" s="130"/>
      <c r="AK300" s="130"/>
    </row>
    <row r="301" customFormat="false" ht="12.75" hidden="false" customHeight="false" outlineLevel="0" collapsed="false">
      <c r="B301" s="126"/>
      <c r="I301" s="130"/>
      <c r="AE301" s="130"/>
      <c r="AF301" s="130"/>
      <c r="AG301" s="130"/>
      <c r="AH301" s="130"/>
      <c r="AI301" s="130"/>
      <c r="AJ301" s="130"/>
      <c r="AK301" s="130"/>
    </row>
    <row r="302" customFormat="false" ht="12.75" hidden="false" customHeight="false" outlineLevel="0" collapsed="false">
      <c r="B302" s="126"/>
      <c r="I302" s="130"/>
      <c r="AE302" s="130"/>
      <c r="AF302" s="130"/>
      <c r="AG302" s="130"/>
      <c r="AH302" s="130"/>
      <c r="AI302" s="130"/>
      <c r="AJ302" s="130"/>
      <c r="AK302" s="130"/>
    </row>
    <row r="303" customFormat="false" ht="12.75" hidden="false" customHeight="false" outlineLevel="0" collapsed="false">
      <c r="B303" s="126"/>
      <c r="I303" s="130"/>
      <c r="AE303" s="130"/>
      <c r="AF303" s="130"/>
      <c r="AG303" s="130"/>
      <c r="AH303" s="130"/>
      <c r="AI303" s="130"/>
      <c r="AJ303" s="130"/>
      <c r="AK303" s="130"/>
    </row>
    <row r="304" customFormat="false" ht="12.75" hidden="false" customHeight="false" outlineLevel="0" collapsed="false">
      <c r="B304" s="126"/>
      <c r="I304" s="130"/>
      <c r="AE304" s="130"/>
      <c r="AF304" s="130"/>
      <c r="AG304" s="130"/>
      <c r="AH304" s="130"/>
      <c r="AI304" s="130"/>
      <c r="AJ304" s="130"/>
      <c r="AK304" s="130"/>
    </row>
    <row r="305" customFormat="false" ht="12.75" hidden="false" customHeight="false" outlineLevel="0" collapsed="false">
      <c r="B305" s="126"/>
      <c r="I305" s="130"/>
      <c r="AE305" s="130"/>
      <c r="AF305" s="130"/>
      <c r="AG305" s="130"/>
      <c r="AH305" s="130"/>
      <c r="AI305" s="130"/>
      <c r="AJ305" s="130"/>
      <c r="AK305" s="130"/>
    </row>
    <row r="306" customFormat="false" ht="12.75" hidden="false" customHeight="false" outlineLevel="0" collapsed="false">
      <c r="B306" s="126"/>
      <c r="I306" s="130"/>
      <c r="AE306" s="130"/>
      <c r="AF306" s="130"/>
      <c r="AG306" s="130"/>
      <c r="AH306" s="130"/>
      <c r="AI306" s="130"/>
      <c r="AJ306" s="130"/>
      <c r="AK306" s="130"/>
    </row>
    <row r="307" customFormat="false" ht="12.75" hidden="false" customHeight="false" outlineLevel="0" collapsed="false">
      <c r="B307" s="126"/>
      <c r="I307" s="130"/>
      <c r="AE307" s="130"/>
      <c r="AF307" s="130"/>
      <c r="AG307" s="130"/>
      <c r="AH307" s="130"/>
      <c r="AI307" s="130"/>
      <c r="AJ307" s="130"/>
      <c r="AK307" s="130"/>
    </row>
    <row r="308" customFormat="false" ht="12.75" hidden="false" customHeight="false" outlineLevel="0" collapsed="false">
      <c r="B308" s="126"/>
      <c r="I308" s="130"/>
    </row>
    <row r="309" customFormat="false" ht="12.75" hidden="false" customHeight="false" outlineLevel="0" collapsed="false">
      <c r="B309" s="126"/>
      <c r="I309" s="130"/>
    </row>
    <row r="310" customFormat="false" ht="12.75" hidden="false" customHeight="false" outlineLevel="0" collapsed="false">
      <c r="B310" s="126"/>
      <c r="I310" s="130"/>
    </row>
    <row r="311" customFormat="false" ht="12.75" hidden="false" customHeight="false" outlineLevel="0" collapsed="false">
      <c r="B311" s="126"/>
      <c r="I311" s="130"/>
    </row>
    <row r="312" customFormat="false" ht="12.75" hidden="false" customHeight="false" outlineLevel="0" collapsed="false">
      <c r="B312" s="126"/>
      <c r="I312" s="130"/>
    </row>
    <row r="313" customFormat="false" ht="12.75" hidden="false" customHeight="false" outlineLevel="0" collapsed="false">
      <c r="B313" s="126"/>
      <c r="I313" s="130"/>
      <c r="O313" s="66"/>
      <c r="P313" s="66"/>
      <c r="R313" s="66"/>
    </row>
    <row r="314" customFormat="false" ht="12.75" hidden="false" customHeight="false" outlineLevel="0" collapsed="false">
      <c r="B314" s="126"/>
      <c r="I314" s="130"/>
      <c r="O314" s="66"/>
      <c r="P314" s="66"/>
      <c r="R314" s="66"/>
    </row>
    <row r="315" customFormat="false" ht="12.75" hidden="false" customHeight="false" outlineLevel="0" collapsed="false">
      <c r="B315" s="126"/>
      <c r="I315" s="130"/>
      <c r="O315" s="115"/>
      <c r="P315" s="115"/>
      <c r="R315" s="115"/>
    </row>
    <row r="316" customFormat="false" ht="12.75" hidden="false" customHeight="false" outlineLevel="0" collapsed="false">
      <c r="B316" s="126"/>
      <c r="I316" s="130"/>
      <c r="O316" s="66"/>
      <c r="P316" s="66"/>
      <c r="R316" s="66"/>
    </row>
    <row r="317" customFormat="false" ht="12.75" hidden="false" customHeight="false" outlineLevel="0" collapsed="false">
      <c r="B317" s="126"/>
      <c r="I317" s="130"/>
      <c r="O317" s="66"/>
      <c r="P317" s="66"/>
      <c r="R317" s="66"/>
    </row>
    <row r="318" customFormat="false" ht="12.75" hidden="false" customHeight="false" outlineLevel="0" collapsed="false">
      <c r="B318" s="126"/>
      <c r="I318" s="130"/>
      <c r="O318" s="66"/>
      <c r="P318" s="66"/>
      <c r="R318" s="66"/>
    </row>
    <row r="319" customFormat="false" ht="12.75" hidden="false" customHeight="false" outlineLevel="0" collapsed="false">
      <c r="B319" s="126"/>
      <c r="I319" s="130"/>
      <c r="O319" s="49"/>
      <c r="P319" s="49"/>
      <c r="R319" s="49"/>
    </row>
    <row r="320" customFormat="false" ht="12.75" hidden="false" customHeight="false" outlineLevel="0" collapsed="false">
      <c r="B320" s="126"/>
      <c r="I320" s="130"/>
      <c r="O320" s="49"/>
      <c r="P320" s="49"/>
      <c r="R320" s="49"/>
    </row>
    <row r="321" customFormat="false" ht="12.75" hidden="false" customHeight="false" outlineLevel="0" collapsed="false">
      <c r="B321" s="126"/>
      <c r="I321" s="130"/>
      <c r="O321" s="49"/>
      <c r="P321" s="49"/>
      <c r="R321" s="49"/>
    </row>
    <row r="322" customFormat="false" ht="12.75" hidden="false" customHeight="false" outlineLevel="0" collapsed="false">
      <c r="B322" s="126"/>
      <c r="I322" s="130"/>
      <c r="O322" s="49"/>
      <c r="P322" s="49"/>
      <c r="R322" s="49"/>
    </row>
    <row r="323" customFormat="false" ht="12.75" hidden="false" customHeight="false" outlineLevel="0" collapsed="false">
      <c r="B323" s="126"/>
      <c r="I323" s="130"/>
      <c r="O323" s="49"/>
      <c r="P323" s="49"/>
      <c r="R323" s="49"/>
    </row>
    <row r="324" customFormat="false" ht="12.75" hidden="false" customHeight="false" outlineLevel="0" collapsed="false">
      <c r="B324" s="126"/>
      <c r="I324" s="130"/>
      <c r="O324" s="49"/>
      <c r="P324" s="49"/>
      <c r="R324" s="49"/>
    </row>
    <row r="325" customFormat="false" ht="12.75" hidden="false" customHeight="false" outlineLevel="0" collapsed="false">
      <c r="B325" s="126"/>
      <c r="I325" s="130"/>
      <c r="O325" s="49"/>
      <c r="P325" s="49"/>
      <c r="R325" s="49"/>
    </row>
    <row r="326" customFormat="false" ht="12.75" hidden="false" customHeight="false" outlineLevel="0" collapsed="false">
      <c r="B326" s="126"/>
      <c r="I326" s="130"/>
      <c r="O326" s="49"/>
      <c r="P326" s="49"/>
      <c r="R326" s="49"/>
    </row>
    <row r="327" customFormat="false" ht="12.75" hidden="false" customHeight="false" outlineLevel="0" collapsed="false">
      <c r="B327" s="126"/>
      <c r="I327" s="130"/>
      <c r="O327" s="49"/>
      <c r="P327" s="49"/>
      <c r="R327" s="49"/>
    </row>
    <row r="328" customFormat="false" ht="12.75" hidden="false" customHeight="false" outlineLevel="0" collapsed="false">
      <c r="B328" s="126"/>
      <c r="I328" s="130"/>
      <c r="O328" s="49"/>
      <c r="P328" s="49"/>
      <c r="R328" s="49"/>
    </row>
    <row r="329" customFormat="false" ht="12.75" hidden="false" customHeight="false" outlineLevel="0" collapsed="false">
      <c r="B329" s="126"/>
      <c r="I329" s="130"/>
      <c r="O329" s="49"/>
      <c r="P329" s="49"/>
      <c r="R329" s="49"/>
    </row>
    <row r="330" customFormat="false" ht="12.75" hidden="false" customHeight="false" outlineLevel="0" collapsed="false">
      <c r="B330" s="126"/>
      <c r="I330" s="130"/>
      <c r="O330" s="49"/>
      <c r="P330" s="49"/>
      <c r="R330" s="49"/>
    </row>
    <row r="331" customFormat="false" ht="12.75" hidden="false" customHeight="false" outlineLevel="0" collapsed="false">
      <c r="B331" s="126"/>
      <c r="I331" s="130"/>
      <c r="O331" s="49"/>
      <c r="P331" s="49"/>
      <c r="R331" s="49"/>
    </row>
    <row r="332" customFormat="false" ht="12.75" hidden="false" customHeight="false" outlineLevel="0" collapsed="false">
      <c r="B332" s="126"/>
      <c r="I332" s="130"/>
      <c r="O332" s="49"/>
      <c r="P332" s="49"/>
      <c r="R332" s="49"/>
    </row>
    <row r="333" customFormat="false" ht="12.75" hidden="false" customHeight="false" outlineLevel="0" collapsed="false">
      <c r="B333" s="126"/>
      <c r="I333" s="130"/>
      <c r="O333" s="49"/>
      <c r="P333" s="49"/>
      <c r="R333" s="49"/>
    </row>
    <row r="334" customFormat="false" ht="12.75" hidden="false" customHeight="false" outlineLevel="0" collapsed="false">
      <c r="B334" s="126"/>
      <c r="I334" s="130"/>
      <c r="O334" s="49"/>
      <c r="P334" s="49"/>
      <c r="R334" s="49"/>
    </row>
    <row r="335" customFormat="false" ht="12.75" hidden="false" customHeight="false" outlineLevel="0" collapsed="false">
      <c r="B335" s="126"/>
      <c r="I335" s="130"/>
      <c r="O335" s="49"/>
      <c r="P335" s="49"/>
      <c r="R335" s="49"/>
    </row>
    <row r="336" customFormat="false" ht="12.75" hidden="false" customHeight="false" outlineLevel="0" collapsed="false">
      <c r="B336" s="126"/>
      <c r="I336" s="130"/>
      <c r="O336" s="49"/>
      <c r="P336" s="49"/>
      <c r="R336" s="49"/>
    </row>
    <row r="337" customFormat="false" ht="12.75" hidden="false" customHeight="false" outlineLevel="0" collapsed="false">
      <c r="B337" s="126"/>
      <c r="I337" s="130"/>
      <c r="O337" s="49"/>
      <c r="P337" s="49"/>
      <c r="R337" s="49"/>
    </row>
    <row r="338" customFormat="false" ht="12.75" hidden="false" customHeight="false" outlineLevel="0" collapsed="false">
      <c r="B338" s="126"/>
      <c r="O338" s="49"/>
      <c r="P338" s="49"/>
      <c r="R338" s="49"/>
    </row>
    <row r="339" customFormat="false" ht="12.75" hidden="false" customHeight="false" outlineLevel="0" collapsed="false">
      <c r="B339" s="126"/>
      <c r="O339" s="49"/>
      <c r="P339" s="49"/>
      <c r="R339" s="49"/>
    </row>
    <row r="340" customFormat="false" ht="12.75" hidden="false" customHeight="false" outlineLevel="0" collapsed="false">
      <c r="B340" s="126"/>
      <c r="O340" s="49"/>
      <c r="P340" s="49"/>
      <c r="R340" s="49"/>
    </row>
    <row r="341" customFormat="false" ht="12.75" hidden="false" customHeight="false" outlineLevel="0" collapsed="false">
      <c r="B341" s="126"/>
      <c r="O341" s="49"/>
      <c r="P341" s="49"/>
      <c r="R341" s="49"/>
    </row>
    <row r="342" customFormat="false" ht="12.75" hidden="false" customHeight="false" outlineLevel="0" collapsed="false">
      <c r="B342" s="126"/>
      <c r="O342" s="49"/>
      <c r="P342" s="49"/>
      <c r="R342" s="49"/>
    </row>
    <row r="343" customFormat="false" ht="12.75" hidden="false" customHeight="false" outlineLevel="0" collapsed="false">
      <c r="B343" s="126"/>
      <c r="O343" s="49"/>
      <c r="P343" s="49"/>
      <c r="R343" s="49"/>
    </row>
    <row r="344" customFormat="false" ht="12.75" hidden="false" customHeight="false" outlineLevel="0" collapsed="false">
      <c r="B344" s="126"/>
      <c r="O344" s="66"/>
      <c r="P344" s="66"/>
      <c r="R344" s="66"/>
    </row>
    <row r="345" customFormat="false" ht="12.75" hidden="false" customHeight="false" outlineLevel="0" collapsed="false">
      <c r="B345" s="126"/>
      <c r="O345" s="49"/>
      <c r="P345" s="49"/>
      <c r="R345" s="49"/>
    </row>
    <row r="346" customFormat="false" ht="12.75" hidden="false" customHeight="false" outlineLevel="0" collapsed="false">
      <c r="B346" s="126"/>
      <c r="O346" s="28"/>
      <c r="P346" s="28"/>
      <c r="R346" s="28"/>
    </row>
    <row r="347" customFormat="false" ht="12.75" hidden="false" customHeight="false" outlineLevel="0" collapsed="false">
      <c r="B347" s="126"/>
      <c r="O347" s="49"/>
      <c r="P347" s="49"/>
      <c r="R347" s="49"/>
    </row>
    <row r="348" customFormat="false" ht="12.75" hidden="false" customHeight="false" outlineLevel="0" collapsed="false">
      <c r="B348" s="126"/>
      <c r="O348" s="49"/>
      <c r="P348" s="49"/>
      <c r="R348" s="49"/>
    </row>
    <row r="349" customFormat="false" ht="12.75" hidden="false" customHeight="false" outlineLevel="0" collapsed="false">
      <c r="B349" s="126"/>
      <c r="O349" s="49"/>
      <c r="P349" s="49"/>
      <c r="R349" s="49"/>
    </row>
    <row r="350" customFormat="false" ht="12.75" hidden="false" customHeight="false" outlineLevel="0" collapsed="false">
      <c r="B350" s="126"/>
      <c r="O350" s="49"/>
      <c r="P350" s="49"/>
      <c r="R350" s="49"/>
    </row>
    <row r="351" customFormat="false" ht="12.75" hidden="false" customHeight="false" outlineLevel="0" collapsed="false">
      <c r="B351" s="126"/>
      <c r="O351" s="49"/>
      <c r="P351" s="49"/>
      <c r="R351" s="49"/>
    </row>
    <row r="352" customFormat="false" ht="12.75" hidden="false" customHeight="false" outlineLevel="0" collapsed="false">
      <c r="B352" s="126"/>
      <c r="O352" s="49"/>
      <c r="P352" s="49"/>
      <c r="R352" s="49"/>
    </row>
    <row r="353" customFormat="false" ht="12.75" hidden="false" customHeight="false" outlineLevel="0" collapsed="false">
      <c r="B353" s="126"/>
      <c r="O353" s="49"/>
      <c r="P353" s="49"/>
      <c r="R353" s="49"/>
    </row>
    <row r="354" customFormat="false" ht="12.75" hidden="false" customHeight="false" outlineLevel="0" collapsed="false">
      <c r="B354" s="126"/>
      <c r="O354" s="49"/>
      <c r="P354" s="49"/>
      <c r="R354" s="49"/>
    </row>
    <row r="355" customFormat="false" ht="12.75" hidden="false" customHeight="false" outlineLevel="0" collapsed="false">
      <c r="B355" s="126"/>
      <c r="O355" s="28"/>
      <c r="P355" s="28"/>
      <c r="R355" s="28"/>
    </row>
    <row r="356" customFormat="false" ht="12.75" hidden="false" customHeight="false" outlineLevel="0" collapsed="false">
      <c r="B356" s="126"/>
      <c r="O356" s="49"/>
      <c r="P356" s="49"/>
      <c r="R356" s="49"/>
    </row>
    <row r="357" customFormat="false" ht="12.75" hidden="false" customHeight="false" outlineLevel="0" collapsed="false">
      <c r="B357" s="126"/>
      <c r="O357" s="49"/>
      <c r="P357" s="49"/>
      <c r="R357" s="49"/>
    </row>
    <row r="358" customFormat="false" ht="12.75" hidden="false" customHeight="false" outlineLevel="0" collapsed="false">
      <c r="B358" s="126"/>
      <c r="O358" s="49"/>
      <c r="P358" s="49"/>
      <c r="R358" s="49"/>
    </row>
    <row r="359" customFormat="false" ht="12.75" hidden="false" customHeight="false" outlineLevel="0" collapsed="false">
      <c r="B359" s="126"/>
      <c r="O359" s="49"/>
      <c r="P359" s="49"/>
      <c r="R359" s="49"/>
    </row>
    <row r="360" customFormat="false" ht="12.75" hidden="false" customHeight="false" outlineLevel="0" collapsed="false">
      <c r="B360" s="126"/>
      <c r="O360" s="66"/>
      <c r="P360" s="66"/>
      <c r="R360" s="66"/>
    </row>
    <row r="361" customFormat="false" ht="12.75" hidden="false" customHeight="false" outlineLevel="0" collapsed="false">
      <c r="B361" s="126"/>
      <c r="O361" s="66"/>
      <c r="P361" s="66"/>
      <c r="R361" s="66"/>
    </row>
    <row r="362" customFormat="false" ht="12.75" hidden="false" customHeight="false" outlineLevel="0" collapsed="false">
      <c r="B362" s="126"/>
      <c r="O362" s="115"/>
      <c r="P362" s="115"/>
      <c r="R362" s="115"/>
    </row>
    <row r="363" customFormat="false" ht="12.75" hidden="false" customHeight="false" outlineLevel="0" collapsed="false">
      <c r="B363" s="126"/>
      <c r="O363" s="66"/>
      <c r="P363" s="66"/>
      <c r="R363" s="66"/>
    </row>
    <row r="364" customFormat="false" ht="12.75" hidden="false" customHeight="false" outlineLevel="0" collapsed="false">
      <c r="B364" s="126"/>
      <c r="O364" s="131"/>
      <c r="P364" s="131"/>
      <c r="R364" s="131"/>
    </row>
    <row r="365" customFormat="false" ht="12.75" hidden="false" customHeight="false" outlineLevel="0" collapsed="false">
      <c r="B365" s="126"/>
      <c r="O365" s="49"/>
      <c r="P365" s="49"/>
      <c r="R365" s="49"/>
    </row>
    <row r="366" customFormat="false" ht="12.75" hidden="false" customHeight="false" outlineLevel="0" collapsed="false">
      <c r="B366" s="126"/>
      <c r="O366" s="66"/>
      <c r="P366" s="66"/>
      <c r="R366" s="66"/>
    </row>
    <row r="367" customFormat="false" ht="12.75" hidden="false" customHeight="false" outlineLevel="0" collapsed="false">
      <c r="B367" s="126"/>
      <c r="O367" s="49"/>
      <c r="P367" s="49"/>
      <c r="R367" s="49"/>
    </row>
    <row r="368" customFormat="false" ht="12.75" hidden="false" customHeight="false" outlineLevel="0" collapsed="false">
      <c r="B368" s="126"/>
      <c r="O368" s="49"/>
      <c r="P368" s="49"/>
      <c r="R368" s="49"/>
    </row>
    <row r="369" customFormat="false" ht="12.75" hidden="false" customHeight="false" outlineLevel="0" collapsed="false">
      <c r="B369" s="126"/>
      <c r="O369" s="49"/>
      <c r="P369" s="49"/>
      <c r="R369" s="49"/>
    </row>
    <row r="370" customFormat="false" ht="12.75" hidden="false" customHeight="false" outlineLevel="0" collapsed="false">
      <c r="B370" s="126"/>
      <c r="O370" s="49"/>
      <c r="P370" s="49"/>
      <c r="R370" s="49"/>
    </row>
    <row r="371" customFormat="false" ht="12.75" hidden="false" customHeight="false" outlineLevel="0" collapsed="false">
      <c r="B371" s="126"/>
      <c r="O371" s="49"/>
      <c r="P371" s="49"/>
      <c r="R371" s="49"/>
    </row>
    <row r="372" customFormat="false" ht="12.75" hidden="false" customHeight="false" outlineLevel="0" collapsed="false">
      <c r="B372" s="126"/>
      <c r="O372" s="49"/>
      <c r="P372" s="49"/>
      <c r="R372" s="49"/>
    </row>
    <row r="373" customFormat="false" ht="12.75" hidden="false" customHeight="false" outlineLevel="0" collapsed="false">
      <c r="B373" s="126"/>
      <c r="O373" s="49"/>
      <c r="P373" s="49"/>
      <c r="R373" s="49"/>
    </row>
    <row r="374" customFormat="false" ht="12.75" hidden="false" customHeight="false" outlineLevel="0" collapsed="false">
      <c r="B374" s="126"/>
      <c r="O374" s="66"/>
      <c r="P374" s="66"/>
      <c r="R374" s="66"/>
    </row>
    <row r="375" customFormat="false" ht="12.75" hidden="false" customHeight="false" outlineLevel="0" collapsed="false">
      <c r="B375" s="126"/>
      <c r="O375" s="49"/>
      <c r="P375" s="49"/>
      <c r="R375" s="49"/>
    </row>
    <row r="376" customFormat="false" ht="12.75" hidden="false" customHeight="false" outlineLevel="0" collapsed="false">
      <c r="B376" s="126"/>
      <c r="O376" s="49"/>
      <c r="P376" s="49"/>
      <c r="R376" s="49"/>
    </row>
    <row r="377" customFormat="false" ht="12.75" hidden="false" customHeight="false" outlineLevel="0" collapsed="false">
      <c r="B377" s="126"/>
      <c r="O377" s="72"/>
      <c r="P377" s="72"/>
      <c r="R377" s="72"/>
    </row>
    <row r="378" customFormat="false" ht="12.75" hidden="false" customHeight="false" outlineLevel="0" collapsed="false">
      <c r="B378" s="126"/>
      <c r="O378" s="49"/>
      <c r="P378" s="49"/>
      <c r="R378" s="49"/>
    </row>
    <row r="379" customFormat="false" ht="12.75" hidden="false" customHeight="false" outlineLevel="0" collapsed="false">
      <c r="B379" s="126"/>
      <c r="O379" s="28"/>
      <c r="P379" s="28"/>
      <c r="R379" s="28"/>
    </row>
    <row r="380" customFormat="false" ht="12.75" hidden="false" customHeight="false" outlineLevel="0" collapsed="false">
      <c r="B380" s="126"/>
      <c r="O380" s="28"/>
      <c r="P380" s="28"/>
      <c r="R380" s="28"/>
    </row>
    <row r="381" customFormat="false" ht="12.75" hidden="false" customHeight="false" outlineLevel="0" collapsed="false">
      <c r="B381" s="126"/>
      <c r="O381" s="28"/>
      <c r="P381" s="28"/>
      <c r="R381" s="28"/>
    </row>
    <row r="382" customFormat="false" ht="12.75" hidden="false" customHeight="false" outlineLevel="0" collapsed="false">
      <c r="B382" s="126"/>
      <c r="O382" s="28"/>
      <c r="P382" s="28"/>
      <c r="R382" s="28"/>
    </row>
    <row r="383" customFormat="false" ht="12.75" hidden="false" customHeight="false" outlineLevel="0" collapsed="false">
      <c r="B383" s="126"/>
      <c r="O383" s="28"/>
      <c r="P383" s="28"/>
      <c r="R383" s="28"/>
    </row>
    <row r="384" customFormat="false" ht="12.75" hidden="false" customHeight="false" outlineLevel="0" collapsed="false">
      <c r="B384" s="126"/>
    </row>
    <row r="385" customFormat="false" ht="12.75" hidden="false" customHeight="false" outlineLevel="0" collapsed="false">
      <c r="B385" s="126"/>
    </row>
    <row r="386" customFormat="false" ht="12.75" hidden="false" customHeight="false" outlineLevel="0" collapsed="false">
      <c r="B386" s="126"/>
    </row>
    <row r="387" customFormat="false" ht="12.75" hidden="false" customHeight="false" outlineLevel="0" collapsed="false">
      <c r="B387" s="126"/>
    </row>
    <row r="388" customFormat="false" ht="12.75" hidden="false" customHeight="false" outlineLevel="0" collapsed="false">
      <c r="B388" s="126"/>
    </row>
    <row r="389" customFormat="false" ht="12.75" hidden="false" customHeight="false" outlineLevel="0" collapsed="false">
      <c r="B389" s="126"/>
    </row>
    <row r="390" customFormat="false" ht="12.75" hidden="false" customHeight="false" outlineLevel="0" collapsed="false">
      <c r="B390" s="126"/>
    </row>
    <row r="391" customFormat="false" ht="12.75" hidden="false" customHeight="false" outlineLevel="0" collapsed="false">
      <c r="B391" s="126"/>
    </row>
    <row r="392" customFormat="false" ht="12.75" hidden="false" customHeight="false" outlineLevel="0" collapsed="false">
      <c r="B392" s="126"/>
    </row>
    <row r="393" customFormat="false" ht="12.75" hidden="false" customHeight="false" outlineLevel="0" collapsed="false">
      <c r="B393" s="126"/>
    </row>
    <row r="394" customFormat="false" ht="12.75" hidden="false" customHeight="false" outlineLevel="0" collapsed="false">
      <c r="B394" s="126"/>
    </row>
    <row r="395" customFormat="false" ht="12.75" hidden="false" customHeight="false" outlineLevel="0" collapsed="false">
      <c r="B395" s="126"/>
    </row>
    <row r="396" customFormat="false" ht="12.75" hidden="false" customHeight="false" outlineLevel="0" collapsed="false">
      <c r="B396" s="126"/>
    </row>
    <row r="397" customFormat="false" ht="12.75" hidden="false" customHeight="false" outlineLevel="0" collapsed="false">
      <c r="B397" s="126"/>
    </row>
    <row r="398" customFormat="false" ht="12.75" hidden="false" customHeight="false" outlineLevel="0" collapsed="false">
      <c r="B398" s="126"/>
    </row>
    <row r="399" customFormat="false" ht="12.75" hidden="false" customHeight="false" outlineLevel="0" collapsed="false">
      <c r="B399" s="126"/>
    </row>
    <row r="400" customFormat="false" ht="12.75" hidden="false" customHeight="false" outlineLevel="0" collapsed="false">
      <c r="B400" s="126"/>
    </row>
    <row r="401" customFormat="false" ht="12.75" hidden="false" customHeight="false" outlineLevel="0" collapsed="false">
      <c r="B401" s="126"/>
    </row>
    <row r="402" customFormat="false" ht="12.75" hidden="false" customHeight="false" outlineLevel="0" collapsed="false">
      <c r="B402" s="126"/>
    </row>
    <row r="403" customFormat="false" ht="12.75" hidden="false" customHeight="false" outlineLevel="0" collapsed="false">
      <c r="B403" s="126"/>
    </row>
    <row r="404" customFormat="false" ht="12.75" hidden="false" customHeight="false" outlineLevel="0" collapsed="false">
      <c r="B404" s="126"/>
    </row>
    <row r="405" customFormat="false" ht="12.75" hidden="false" customHeight="false" outlineLevel="0" collapsed="false">
      <c r="B405" s="126"/>
    </row>
    <row r="406" customFormat="false" ht="12.75" hidden="false" customHeight="false" outlineLevel="0" collapsed="false">
      <c r="B406" s="126"/>
    </row>
    <row r="407" customFormat="false" ht="12.75" hidden="false" customHeight="false" outlineLevel="0" collapsed="false">
      <c r="B407" s="126"/>
    </row>
    <row r="408" customFormat="false" ht="12.75" hidden="false" customHeight="false" outlineLevel="0" collapsed="false">
      <c r="B408" s="126"/>
    </row>
    <row r="409" customFormat="false" ht="12.75" hidden="false" customHeight="false" outlineLevel="0" collapsed="false">
      <c r="B409" s="126"/>
    </row>
    <row r="410" customFormat="false" ht="12.75" hidden="false" customHeight="false" outlineLevel="0" collapsed="false">
      <c r="B410" s="126"/>
    </row>
    <row r="411" customFormat="false" ht="12.75" hidden="false" customHeight="false" outlineLevel="0" collapsed="false">
      <c r="B411" s="126"/>
    </row>
    <row r="412" customFormat="false" ht="12.75" hidden="false" customHeight="false" outlineLevel="0" collapsed="false">
      <c r="B412" s="126"/>
    </row>
    <row r="413" customFormat="false" ht="12.75" hidden="false" customHeight="false" outlineLevel="0" collapsed="false">
      <c r="B413" s="126"/>
    </row>
    <row r="414" customFormat="false" ht="12.75" hidden="false" customHeight="false" outlineLevel="0" collapsed="false">
      <c r="B414" s="126"/>
    </row>
    <row r="415" customFormat="false" ht="12.75" hidden="false" customHeight="false" outlineLevel="0" collapsed="false">
      <c r="B415" s="126"/>
    </row>
    <row r="416" customFormat="false" ht="12.75" hidden="false" customHeight="false" outlineLevel="0" collapsed="false">
      <c r="B416" s="126"/>
      <c r="O416" s="79"/>
      <c r="P416" s="79"/>
      <c r="R416" s="79"/>
    </row>
    <row r="417" customFormat="false" ht="12.75" hidden="false" customHeight="false" outlineLevel="0" collapsed="false">
      <c r="B417" s="126"/>
    </row>
    <row r="418" customFormat="false" ht="12.75" hidden="false" customHeight="false" outlineLevel="0" collapsed="false">
      <c r="B418" s="126"/>
    </row>
    <row r="419" customFormat="false" ht="12.75" hidden="false" customHeight="false" outlineLevel="0" collapsed="false">
      <c r="B419" s="126"/>
    </row>
    <row r="420" customFormat="false" ht="12.75" hidden="false" customHeight="false" outlineLevel="0" collapsed="false">
      <c r="B420" s="126"/>
    </row>
    <row r="421" customFormat="false" ht="12.75" hidden="false" customHeight="false" outlineLevel="0" collapsed="false">
      <c r="B421" s="126"/>
    </row>
    <row r="422" customFormat="false" ht="12.75" hidden="false" customHeight="false" outlineLevel="0" collapsed="false">
      <c r="B422" s="126"/>
    </row>
    <row r="423" customFormat="false" ht="12.75" hidden="false" customHeight="false" outlineLevel="0" collapsed="false">
      <c r="B423" s="126"/>
    </row>
    <row r="424" customFormat="false" ht="12.75" hidden="false" customHeight="false" outlineLevel="0" collapsed="false">
      <c r="B424" s="126"/>
    </row>
    <row r="425" customFormat="false" ht="12.75" hidden="false" customHeight="false" outlineLevel="0" collapsed="false">
      <c r="B425" s="126"/>
    </row>
    <row r="426" customFormat="false" ht="12.75" hidden="false" customHeight="false" outlineLevel="0" collapsed="false">
      <c r="B426" s="126"/>
    </row>
    <row r="427" customFormat="false" ht="12.75" hidden="false" customHeight="false" outlineLevel="0" collapsed="false">
      <c r="B427" s="126"/>
    </row>
    <row r="428" customFormat="false" ht="12.75" hidden="false" customHeight="false" outlineLevel="0" collapsed="false">
      <c r="B428" s="126"/>
    </row>
    <row r="429" customFormat="false" ht="12.75" hidden="false" customHeight="false" outlineLevel="0" collapsed="false">
      <c r="B429" s="126"/>
    </row>
    <row r="430" customFormat="false" ht="12.75" hidden="false" customHeight="false" outlineLevel="0" collapsed="false">
      <c r="B430" s="126"/>
    </row>
    <row r="431" customFormat="false" ht="12.75" hidden="false" customHeight="false" outlineLevel="0" collapsed="false">
      <c r="B431" s="126"/>
    </row>
    <row r="432" customFormat="false" ht="12.75" hidden="false" customHeight="false" outlineLevel="0" collapsed="false">
      <c r="B432" s="126"/>
    </row>
    <row r="433" customFormat="false" ht="12.75" hidden="false" customHeight="false" outlineLevel="0" collapsed="false">
      <c r="B433" s="126"/>
    </row>
    <row r="434" customFormat="false" ht="12.75" hidden="false" customHeight="false" outlineLevel="0" collapsed="false">
      <c r="B434" s="126"/>
    </row>
    <row r="435" customFormat="false" ht="12.75" hidden="false" customHeight="false" outlineLevel="0" collapsed="false">
      <c r="B435" s="126"/>
    </row>
    <row r="436" customFormat="false" ht="12.75" hidden="false" customHeight="false" outlineLevel="0" collapsed="false">
      <c r="B436" s="126"/>
    </row>
    <row r="437" customFormat="false" ht="12.75" hidden="false" customHeight="false" outlineLevel="0" collapsed="false">
      <c r="B437" s="126"/>
    </row>
    <row r="438" customFormat="false" ht="12.75" hidden="false" customHeight="false" outlineLevel="0" collapsed="false">
      <c r="B438" s="126"/>
    </row>
    <row r="439" customFormat="false" ht="12.75" hidden="false" customHeight="false" outlineLevel="0" collapsed="false">
      <c r="B439" s="126"/>
    </row>
    <row r="440" customFormat="false" ht="12.75" hidden="false" customHeight="false" outlineLevel="0" collapsed="false">
      <c r="B440" s="126"/>
    </row>
    <row r="441" customFormat="false" ht="12.75" hidden="false" customHeight="false" outlineLevel="0" collapsed="false">
      <c r="B441" s="126"/>
    </row>
    <row r="442" customFormat="false" ht="12.75" hidden="false" customHeight="false" outlineLevel="0" collapsed="false">
      <c r="B442" s="126"/>
    </row>
    <row r="443" customFormat="false" ht="12.75" hidden="false" customHeight="false" outlineLevel="0" collapsed="false">
      <c r="B443" s="126"/>
    </row>
    <row r="444" customFormat="false" ht="12.75" hidden="false" customHeight="false" outlineLevel="0" collapsed="false">
      <c r="B444" s="126"/>
    </row>
    <row r="445" customFormat="false" ht="12.75" hidden="false" customHeight="false" outlineLevel="0" collapsed="false">
      <c r="B445" s="126"/>
    </row>
    <row r="446" customFormat="false" ht="12.75" hidden="false" customHeight="false" outlineLevel="0" collapsed="false">
      <c r="B446" s="126"/>
    </row>
    <row r="447" customFormat="false" ht="12.75" hidden="false" customHeight="false" outlineLevel="0" collapsed="false">
      <c r="B447" s="126"/>
    </row>
    <row r="448" customFormat="false" ht="12.75" hidden="false" customHeight="false" outlineLevel="0" collapsed="false">
      <c r="B448" s="126"/>
    </row>
    <row r="449" customFormat="false" ht="12.75" hidden="false" customHeight="false" outlineLevel="0" collapsed="false">
      <c r="B449" s="126"/>
    </row>
    <row r="450" customFormat="false" ht="12.75" hidden="false" customHeight="false" outlineLevel="0" collapsed="false">
      <c r="B450" s="126"/>
    </row>
    <row r="451" customFormat="false" ht="12.75" hidden="false" customHeight="false" outlineLevel="0" collapsed="false">
      <c r="B451" s="126"/>
    </row>
    <row r="452" customFormat="false" ht="12.75" hidden="false" customHeight="false" outlineLevel="0" collapsed="false">
      <c r="B452" s="126"/>
    </row>
    <row r="453" customFormat="false" ht="12.75" hidden="false" customHeight="false" outlineLevel="0" collapsed="false">
      <c r="B453" s="126"/>
    </row>
    <row r="454" customFormat="false" ht="12.75" hidden="false" customHeight="false" outlineLevel="0" collapsed="false">
      <c r="B454" s="126"/>
    </row>
    <row r="455" customFormat="false" ht="12.75" hidden="false" customHeight="false" outlineLevel="0" collapsed="false">
      <c r="B455" s="126"/>
    </row>
    <row r="456" customFormat="false" ht="12.75" hidden="false" customHeight="false" outlineLevel="0" collapsed="false">
      <c r="B456" s="126"/>
    </row>
    <row r="457" customFormat="false" ht="12.75" hidden="false" customHeight="false" outlineLevel="0" collapsed="false">
      <c r="B457" s="126"/>
    </row>
    <row r="458" customFormat="false" ht="12.75" hidden="false" customHeight="false" outlineLevel="0" collapsed="false">
      <c r="B458" s="126"/>
    </row>
    <row r="459" customFormat="false" ht="12.75" hidden="false" customHeight="false" outlineLevel="0" collapsed="false">
      <c r="B459" s="126"/>
    </row>
    <row r="460" customFormat="false" ht="12.75" hidden="false" customHeight="false" outlineLevel="0" collapsed="false">
      <c r="B460" s="126"/>
    </row>
    <row r="461" customFormat="false" ht="12.75" hidden="false" customHeight="false" outlineLevel="0" collapsed="false">
      <c r="B461" s="126"/>
    </row>
    <row r="462" customFormat="false" ht="12.75" hidden="false" customHeight="false" outlineLevel="0" collapsed="false">
      <c r="B462" s="126"/>
    </row>
    <row r="463" customFormat="false" ht="12.75" hidden="false" customHeight="false" outlineLevel="0" collapsed="false">
      <c r="B463" s="126"/>
    </row>
    <row r="464" customFormat="false" ht="12.75" hidden="false" customHeight="false" outlineLevel="0" collapsed="false">
      <c r="B464" s="126"/>
    </row>
    <row r="465" customFormat="false" ht="12.75" hidden="false" customHeight="false" outlineLevel="0" collapsed="false">
      <c r="B465" s="126"/>
    </row>
    <row r="466" customFormat="false" ht="12.75" hidden="false" customHeight="false" outlineLevel="0" collapsed="false">
      <c r="B466" s="126"/>
    </row>
    <row r="467" customFormat="false" ht="12.75" hidden="false" customHeight="false" outlineLevel="0" collapsed="false">
      <c r="B467" s="126"/>
    </row>
    <row r="468" customFormat="false" ht="12.75" hidden="false" customHeight="false" outlineLevel="0" collapsed="false">
      <c r="B468" s="126"/>
    </row>
    <row r="469" customFormat="false" ht="12.75" hidden="false" customHeight="false" outlineLevel="0" collapsed="false">
      <c r="B469" s="126"/>
    </row>
    <row r="470" customFormat="false" ht="12.75" hidden="false" customHeight="false" outlineLevel="0" collapsed="false">
      <c r="B470" s="126"/>
    </row>
    <row r="471" customFormat="false" ht="12.75" hidden="false" customHeight="false" outlineLevel="0" collapsed="false">
      <c r="B471" s="126"/>
    </row>
    <row r="472" customFormat="false" ht="12.75" hidden="false" customHeight="false" outlineLevel="0" collapsed="false">
      <c r="B472" s="126"/>
    </row>
    <row r="473" customFormat="false" ht="12.75" hidden="false" customHeight="false" outlineLevel="0" collapsed="false">
      <c r="B473" s="126"/>
    </row>
    <row r="474" customFormat="false" ht="12.75" hidden="false" customHeight="false" outlineLevel="0" collapsed="false">
      <c r="B474" s="126"/>
    </row>
    <row r="475" customFormat="false" ht="12.75" hidden="false" customHeight="false" outlineLevel="0" collapsed="false">
      <c r="B475" s="126"/>
    </row>
    <row r="476" customFormat="false" ht="12.75" hidden="false" customHeight="false" outlineLevel="0" collapsed="false">
      <c r="B476" s="126"/>
    </row>
    <row r="477" customFormat="false" ht="12.75" hidden="false" customHeight="false" outlineLevel="0" collapsed="false">
      <c r="B477" s="126"/>
    </row>
    <row r="478" customFormat="false" ht="12.75" hidden="false" customHeight="false" outlineLevel="0" collapsed="false">
      <c r="B478" s="126"/>
    </row>
    <row r="479" customFormat="false" ht="12.75" hidden="false" customHeight="false" outlineLevel="0" collapsed="false">
      <c r="B479" s="126"/>
    </row>
    <row r="480" customFormat="false" ht="12.75" hidden="false" customHeight="false" outlineLevel="0" collapsed="false">
      <c r="B480" s="126"/>
    </row>
    <row r="481" customFormat="false" ht="12.75" hidden="false" customHeight="false" outlineLevel="0" collapsed="false">
      <c r="B481" s="126"/>
    </row>
    <row r="482" customFormat="false" ht="12.75" hidden="false" customHeight="false" outlineLevel="0" collapsed="false">
      <c r="B482" s="126"/>
    </row>
    <row r="483" customFormat="false" ht="12.75" hidden="false" customHeight="false" outlineLevel="0" collapsed="false">
      <c r="B483" s="126"/>
    </row>
    <row r="484" customFormat="false" ht="12.75" hidden="false" customHeight="false" outlineLevel="0" collapsed="false">
      <c r="B484" s="126"/>
    </row>
    <row r="485" customFormat="false" ht="12.75" hidden="false" customHeight="false" outlineLevel="0" collapsed="false">
      <c r="B485" s="126"/>
    </row>
    <row r="486" customFormat="false" ht="12.75" hidden="false" customHeight="false" outlineLevel="0" collapsed="false">
      <c r="B486" s="126"/>
    </row>
    <row r="487" customFormat="false" ht="12.75" hidden="false" customHeight="false" outlineLevel="0" collapsed="false">
      <c r="B487" s="126"/>
    </row>
    <row r="488" customFormat="false" ht="12.75" hidden="false" customHeight="false" outlineLevel="0" collapsed="false">
      <c r="B488" s="126"/>
    </row>
    <row r="489" customFormat="false" ht="12.75" hidden="false" customHeight="false" outlineLevel="0" collapsed="false">
      <c r="B489" s="126"/>
    </row>
    <row r="490" customFormat="false" ht="12.75" hidden="false" customHeight="false" outlineLevel="0" collapsed="false">
      <c r="B490" s="126"/>
    </row>
    <row r="491" customFormat="false" ht="12.75" hidden="false" customHeight="false" outlineLevel="0" collapsed="false">
      <c r="B491" s="126"/>
    </row>
    <row r="492" customFormat="false" ht="12.75" hidden="false" customHeight="false" outlineLevel="0" collapsed="false">
      <c r="B492" s="126"/>
    </row>
    <row r="493" customFormat="false" ht="12.75" hidden="false" customHeight="false" outlineLevel="0" collapsed="false">
      <c r="B493" s="126"/>
    </row>
    <row r="494" customFormat="false" ht="12.75" hidden="false" customHeight="false" outlineLevel="0" collapsed="false">
      <c r="B494" s="126"/>
    </row>
    <row r="495" customFormat="false" ht="12.75" hidden="false" customHeight="false" outlineLevel="0" collapsed="false">
      <c r="B495" s="126"/>
    </row>
    <row r="496" customFormat="false" ht="12.75" hidden="false" customHeight="false" outlineLevel="0" collapsed="false">
      <c r="B496" s="126"/>
    </row>
    <row r="497" customFormat="false" ht="12.75" hidden="false" customHeight="false" outlineLevel="0" collapsed="false">
      <c r="B497" s="126"/>
    </row>
    <row r="498" customFormat="false" ht="12.75" hidden="false" customHeight="false" outlineLevel="0" collapsed="false">
      <c r="B498" s="126"/>
    </row>
    <row r="499" customFormat="false" ht="12.75" hidden="false" customHeight="false" outlineLevel="0" collapsed="false">
      <c r="B499" s="126"/>
    </row>
    <row r="500" customFormat="false" ht="12.75" hidden="false" customHeight="false" outlineLevel="0" collapsed="false">
      <c r="B500" s="126"/>
    </row>
    <row r="501" customFormat="false" ht="12.75" hidden="false" customHeight="false" outlineLevel="0" collapsed="false">
      <c r="B501" s="126"/>
    </row>
    <row r="502" customFormat="false" ht="12.75" hidden="false" customHeight="false" outlineLevel="0" collapsed="false">
      <c r="B502" s="126"/>
    </row>
    <row r="503" customFormat="false" ht="12.75" hidden="false" customHeight="false" outlineLevel="0" collapsed="false">
      <c r="B503" s="126"/>
    </row>
    <row r="504" customFormat="false" ht="12.75" hidden="false" customHeight="false" outlineLevel="0" collapsed="false">
      <c r="B504" s="126"/>
    </row>
    <row r="505" customFormat="false" ht="12.75" hidden="false" customHeight="false" outlineLevel="0" collapsed="false">
      <c r="B505" s="126"/>
    </row>
    <row r="506" customFormat="false" ht="12.75" hidden="false" customHeight="false" outlineLevel="0" collapsed="false">
      <c r="B506" s="126"/>
    </row>
    <row r="507" customFormat="false" ht="12.75" hidden="false" customHeight="false" outlineLevel="0" collapsed="false">
      <c r="B507" s="126"/>
    </row>
    <row r="508" customFormat="false" ht="12.75" hidden="false" customHeight="false" outlineLevel="0" collapsed="false">
      <c r="B508" s="126"/>
    </row>
    <row r="509" customFormat="false" ht="12.75" hidden="false" customHeight="false" outlineLevel="0" collapsed="false">
      <c r="B509" s="126"/>
    </row>
    <row r="510" customFormat="false" ht="12.75" hidden="false" customHeight="false" outlineLevel="0" collapsed="false">
      <c r="B510" s="126"/>
    </row>
    <row r="511" customFormat="false" ht="12.75" hidden="false" customHeight="false" outlineLevel="0" collapsed="false">
      <c r="B511" s="126"/>
    </row>
    <row r="512" customFormat="false" ht="12.75" hidden="false" customHeight="false" outlineLevel="0" collapsed="false">
      <c r="B512" s="126"/>
    </row>
    <row r="513" customFormat="false" ht="12.75" hidden="false" customHeight="false" outlineLevel="0" collapsed="false">
      <c r="B513" s="126"/>
    </row>
    <row r="514" customFormat="false" ht="12.75" hidden="false" customHeight="false" outlineLevel="0" collapsed="false">
      <c r="B514" s="126"/>
    </row>
    <row r="515" customFormat="false" ht="12.75" hidden="false" customHeight="false" outlineLevel="0" collapsed="false">
      <c r="B515" s="126"/>
    </row>
    <row r="516" customFormat="false" ht="12.75" hidden="false" customHeight="false" outlineLevel="0" collapsed="false">
      <c r="B516" s="126"/>
    </row>
    <row r="517" customFormat="false" ht="12.75" hidden="false" customHeight="false" outlineLevel="0" collapsed="false">
      <c r="B517" s="126"/>
    </row>
    <row r="518" customFormat="false" ht="12.75" hidden="false" customHeight="false" outlineLevel="0" collapsed="false">
      <c r="B518" s="126"/>
    </row>
    <row r="519" customFormat="false" ht="12.75" hidden="false" customHeight="false" outlineLevel="0" collapsed="false">
      <c r="B519" s="126"/>
    </row>
    <row r="520" customFormat="false" ht="12.75" hidden="false" customHeight="false" outlineLevel="0" collapsed="false">
      <c r="B520" s="126"/>
    </row>
    <row r="521" customFormat="false" ht="12.75" hidden="false" customHeight="false" outlineLevel="0" collapsed="false">
      <c r="B521" s="126"/>
    </row>
    <row r="522" customFormat="false" ht="12.75" hidden="false" customHeight="false" outlineLevel="0" collapsed="false">
      <c r="B522" s="126"/>
    </row>
    <row r="523" customFormat="false" ht="12.75" hidden="false" customHeight="false" outlineLevel="0" collapsed="false">
      <c r="B523" s="126"/>
    </row>
    <row r="524" customFormat="false" ht="12.75" hidden="false" customHeight="false" outlineLevel="0" collapsed="false">
      <c r="B524" s="126"/>
    </row>
    <row r="525" customFormat="false" ht="12.75" hidden="false" customHeight="false" outlineLevel="0" collapsed="false">
      <c r="B525" s="126"/>
    </row>
    <row r="526" customFormat="false" ht="12.75" hidden="false" customHeight="false" outlineLevel="0" collapsed="false">
      <c r="B526" s="126"/>
    </row>
    <row r="527" customFormat="false" ht="12.75" hidden="false" customHeight="false" outlineLevel="0" collapsed="false">
      <c r="B527" s="126"/>
    </row>
    <row r="528" customFormat="false" ht="12.75" hidden="false" customHeight="false" outlineLevel="0" collapsed="false">
      <c r="B528" s="126"/>
    </row>
    <row r="529" customFormat="false" ht="12.75" hidden="false" customHeight="false" outlineLevel="0" collapsed="false">
      <c r="B529" s="126"/>
    </row>
    <row r="530" customFormat="false" ht="12.75" hidden="false" customHeight="false" outlineLevel="0" collapsed="false">
      <c r="B530" s="126"/>
    </row>
    <row r="531" customFormat="false" ht="12.75" hidden="false" customHeight="false" outlineLevel="0" collapsed="false">
      <c r="B531" s="126"/>
    </row>
    <row r="532" customFormat="false" ht="12.75" hidden="false" customHeight="false" outlineLevel="0" collapsed="false">
      <c r="B532" s="126"/>
    </row>
    <row r="533" customFormat="false" ht="12.75" hidden="false" customHeight="false" outlineLevel="0" collapsed="false">
      <c r="B533" s="126"/>
    </row>
    <row r="534" customFormat="false" ht="12.75" hidden="false" customHeight="false" outlineLevel="0" collapsed="false">
      <c r="B534" s="126"/>
    </row>
    <row r="535" customFormat="false" ht="12.75" hidden="false" customHeight="false" outlineLevel="0" collapsed="false">
      <c r="B535" s="126"/>
    </row>
    <row r="536" customFormat="false" ht="12.75" hidden="false" customHeight="false" outlineLevel="0" collapsed="false">
      <c r="B536" s="126"/>
    </row>
    <row r="537" customFormat="false" ht="12.75" hidden="false" customHeight="false" outlineLevel="0" collapsed="false">
      <c r="B537" s="126"/>
    </row>
    <row r="538" customFormat="false" ht="12.75" hidden="false" customHeight="false" outlineLevel="0" collapsed="false">
      <c r="B538" s="126"/>
    </row>
    <row r="539" customFormat="false" ht="12.75" hidden="false" customHeight="false" outlineLevel="0" collapsed="false">
      <c r="B539" s="126"/>
    </row>
    <row r="540" customFormat="false" ht="12.75" hidden="false" customHeight="false" outlineLevel="0" collapsed="false">
      <c r="B540" s="126"/>
    </row>
    <row r="541" customFormat="false" ht="12.75" hidden="false" customHeight="false" outlineLevel="0" collapsed="false">
      <c r="B541" s="126"/>
    </row>
    <row r="542" customFormat="false" ht="12.75" hidden="false" customHeight="false" outlineLevel="0" collapsed="false">
      <c r="B542" s="126"/>
    </row>
    <row r="543" customFormat="false" ht="12.75" hidden="false" customHeight="false" outlineLevel="0" collapsed="false">
      <c r="B543" s="126"/>
    </row>
    <row r="544" customFormat="false" ht="12.75" hidden="false" customHeight="false" outlineLevel="0" collapsed="false">
      <c r="B544" s="126"/>
    </row>
    <row r="545" customFormat="false" ht="12.75" hidden="false" customHeight="false" outlineLevel="0" collapsed="false">
      <c r="B545" s="126"/>
    </row>
    <row r="546" customFormat="false" ht="12.75" hidden="false" customHeight="false" outlineLevel="0" collapsed="false">
      <c r="B546" s="126"/>
    </row>
    <row r="547" customFormat="false" ht="12.75" hidden="false" customHeight="false" outlineLevel="0" collapsed="false">
      <c r="B547" s="126"/>
    </row>
    <row r="548" customFormat="false" ht="12.75" hidden="false" customHeight="false" outlineLevel="0" collapsed="false">
      <c r="B548" s="126"/>
    </row>
    <row r="549" customFormat="false" ht="12.75" hidden="false" customHeight="false" outlineLevel="0" collapsed="false">
      <c r="B549" s="126"/>
    </row>
    <row r="550" customFormat="false" ht="12.75" hidden="false" customHeight="false" outlineLevel="0" collapsed="false">
      <c r="B550" s="126"/>
    </row>
    <row r="551" customFormat="false" ht="12.75" hidden="false" customHeight="false" outlineLevel="0" collapsed="false">
      <c r="B551" s="126"/>
    </row>
    <row r="552" customFormat="false" ht="12.75" hidden="false" customHeight="false" outlineLevel="0" collapsed="false">
      <c r="B552" s="126"/>
    </row>
    <row r="553" customFormat="false" ht="12.75" hidden="false" customHeight="false" outlineLevel="0" collapsed="false">
      <c r="B553" s="126"/>
    </row>
    <row r="554" customFormat="false" ht="12.75" hidden="false" customHeight="false" outlineLevel="0" collapsed="false">
      <c r="B554" s="126"/>
    </row>
    <row r="555" customFormat="false" ht="12.75" hidden="false" customHeight="false" outlineLevel="0" collapsed="false">
      <c r="B555" s="126"/>
    </row>
    <row r="556" customFormat="false" ht="12.75" hidden="false" customHeight="false" outlineLevel="0" collapsed="false">
      <c r="B556" s="126"/>
    </row>
    <row r="557" customFormat="false" ht="12.75" hidden="false" customHeight="false" outlineLevel="0" collapsed="false">
      <c r="B557" s="126"/>
    </row>
    <row r="558" customFormat="false" ht="12.75" hidden="false" customHeight="false" outlineLevel="0" collapsed="false">
      <c r="B558" s="126"/>
    </row>
    <row r="559" customFormat="false" ht="12.75" hidden="false" customHeight="false" outlineLevel="0" collapsed="false">
      <c r="B559" s="126"/>
    </row>
    <row r="560" customFormat="false" ht="12.75" hidden="false" customHeight="false" outlineLevel="0" collapsed="false">
      <c r="B560" s="126"/>
    </row>
    <row r="561" customFormat="false" ht="12.75" hidden="false" customHeight="false" outlineLevel="0" collapsed="false">
      <c r="B561" s="126"/>
    </row>
    <row r="562" customFormat="false" ht="12.75" hidden="false" customHeight="false" outlineLevel="0" collapsed="false">
      <c r="B562" s="126"/>
    </row>
    <row r="563" customFormat="false" ht="12.75" hidden="false" customHeight="false" outlineLevel="0" collapsed="false">
      <c r="B563" s="126"/>
    </row>
    <row r="564" customFormat="false" ht="12.75" hidden="false" customHeight="false" outlineLevel="0" collapsed="false">
      <c r="B564" s="126"/>
    </row>
    <row r="565" customFormat="false" ht="12.75" hidden="false" customHeight="false" outlineLevel="0" collapsed="false">
      <c r="B565" s="126"/>
    </row>
    <row r="566" customFormat="false" ht="12.75" hidden="false" customHeight="false" outlineLevel="0" collapsed="false">
      <c r="B566" s="126"/>
    </row>
    <row r="567" customFormat="false" ht="12.75" hidden="false" customHeight="false" outlineLevel="0" collapsed="false">
      <c r="B567" s="126"/>
    </row>
    <row r="568" customFormat="false" ht="12.75" hidden="false" customHeight="false" outlineLevel="0" collapsed="false">
      <c r="B568" s="126"/>
    </row>
    <row r="569" customFormat="false" ht="12.75" hidden="false" customHeight="false" outlineLevel="0" collapsed="false">
      <c r="B569" s="126"/>
    </row>
    <row r="570" customFormat="false" ht="12.75" hidden="false" customHeight="false" outlineLevel="0" collapsed="false">
      <c r="B570" s="126"/>
    </row>
    <row r="571" customFormat="false" ht="12.75" hidden="false" customHeight="false" outlineLevel="0" collapsed="false">
      <c r="B571" s="126"/>
    </row>
    <row r="572" customFormat="false" ht="12.75" hidden="false" customHeight="false" outlineLevel="0" collapsed="false">
      <c r="B572" s="126"/>
    </row>
    <row r="573" customFormat="false" ht="12.75" hidden="false" customHeight="false" outlineLevel="0" collapsed="false">
      <c r="B573" s="126"/>
    </row>
    <row r="574" customFormat="false" ht="12.75" hidden="false" customHeight="false" outlineLevel="0" collapsed="false">
      <c r="B574" s="126"/>
    </row>
    <row r="575" customFormat="false" ht="12.75" hidden="false" customHeight="false" outlineLevel="0" collapsed="false">
      <c r="B575" s="126"/>
    </row>
    <row r="576" customFormat="false" ht="12.75" hidden="false" customHeight="false" outlineLevel="0" collapsed="false">
      <c r="B576" s="126"/>
    </row>
    <row r="577" customFormat="false" ht="12.75" hidden="false" customHeight="false" outlineLevel="0" collapsed="false">
      <c r="B577" s="126"/>
    </row>
    <row r="578" customFormat="false" ht="12.75" hidden="false" customHeight="false" outlineLevel="0" collapsed="false">
      <c r="B578" s="126"/>
    </row>
    <row r="579" customFormat="false" ht="12.75" hidden="false" customHeight="false" outlineLevel="0" collapsed="false">
      <c r="B579" s="126"/>
    </row>
    <row r="580" customFormat="false" ht="12.75" hidden="false" customHeight="false" outlineLevel="0" collapsed="false">
      <c r="B580" s="126"/>
    </row>
    <row r="581" customFormat="false" ht="12.75" hidden="false" customHeight="false" outlineLevel="0" collapsed="false">
      <c r="B581" s="126"/>
    </row>
    <row r="582" customFormat="false" ht="12.75" hidden="false" customHeight="false" outlineLevel="0" collapsed="false">
      <c r="B582" s="126"/>
    </row>
    <row r="583" customFormat="false" ht="12.75" hidden="false" customHeight="false" outlineLevel="0" collapsed="false">
      <c r="B583" s="126"/>
    </row>
    <row r="584" customFormat="false" ht="12.75" hidden="false" customHeight="false" outlineLevel="0" collapsed="false">
      <c r="B584" s="126"/>
    </row>
    <row r="585" customFormat="false" ht="12.75" hidden="false" customHeight="false" outlineLevel="0" collapsed="false">
      <c r="B585" s="126"/>
    </row>
    <row r="586" customFormat="false" ht="12.75" hidden="false" customHeight="false" outlineLevel="0" collapsed="false">
      <c r="B586" s="126"/>
    </row>
    <row r="587" customFormat="false" ht="12.75" hidden="false" customHeight="false" outlineLevel="0" collapsed="false">
      <c r="B587" s="126"/>
    </row>
    <row r="588" customFormat="false" ht="12.75" hidden="false" customHeight="false" outlineLevel="0" collapsed="false">
      <c r="B588" s="126"/>
    </row>
    <row r="589" customFormat="false" ht="12.75" hidden="false" customHeight="false" outlineLevel="0" collapsed="false">
      <c r="B589" s="126"/>
    </row>
    <row r="590" customFormat="false" ht="12.75" hidden="false" customHeight="false" outlineLevel="0" collapsed="false">
      <c r="B590" s="126"/>
    </row>
    <row r="591" customFormat="false" ht="12.75" hidden="false" customHeight="false" outlineLevel="0" collapsed="false">
      <c r="B591" s="126"/>
    </row>
    <row r="592" customFormat="false" ht="12.75" hidden="false" customHeight="false" outlineLevel="0" collapsed="false">
      <c r="B592" s="126"/>
    </row>
    <row r="593" customFormat="false" ht="12.75" hidden="false" customHeight="false" outlineLevel="0" collapsed="false">
      <c r="B593" s="126"/>
    </row>
    <row r="594" customFormat="false" ht="12.75" hidden="false" customHeight="false" outlineLevel="0" collapsed="false">
      <c r="B594" s="126"/>
    </row>
    <row r="595" customFormat="false" ht="12.75" hidden="false" customHeight="false" outlineLevel="0" collapsed="false">
      <c r="B595" s="126"/>
    </row>
    <row r="596" customFormat="false" ht="12.75" hidden="false" customHeight="false" outlineLevel="0" collapsed="false">
      <c r="B596" s="126"/>
    </row>
    <row r="597" customFormat="false" ht="12.75" hidden="false" customHeight="false" outlineLevel="0" collapsed="false">
      <c r="B597" s="126"/>
    </row>
    <row r="598" customFormat="false" ht="12.75" hidden="false" customHeight="false" outlineLevel="0" collapsed="false">
      <c r="B598" s="126"/>
    </row>
    <row r="599" customFormat="false" ht="12.75" hidden="false" customHeight="false" outlineLevel="0" collapsed="false">
      <c r="B599" s="126"/>
    </row>
    <row r="600" customFormat="false" ht="12.75" hidden="false" customHeight="false" outlineLevel="0" collapsed="false">
      <c r="B600" s="126"/>
    </row>
    <row r="601" customFormat="false" ht="12.75" hidden="false" customHeight="false" outlineLevel="0" collapsed="false">
      <c r="B601" s="126"/>
    </row>
    <row r="602" customFormat="false" ht="12.75" hidden="false" customHeight="false" outlineLevel="0" collapsed="false">
      <c r="B602" s="126"/>
    </row>
    <row r="603" customFormat="false" ht="12.75" hidden="false" customHeight="false" outlineLevel="0" collapsed="false">
      <c r="B603" s="126"/>
    </row>
    <row r="604" customFormat="false" ht="12.75" hidden="false" customHeight="false" outlineLevel="0" collapsed="false">
      <c r="B604" s="126"/>
    </row>
    <row r="605" customFormat="false" ht="12.75" hidden="false" customHeight="false" outlineLevel="0" collapsed="false">
      <c r="B605" s="126"/>
    </row>
    <row r="606" customFormat="false" ht="12.75" hidden="false" customHeight="false" outlineLevel="0" collapsed="false">
      <c r="B606" s="126"/>
    </row>
    <row r="607" customFormat="false" ht="12.75" hidden="false" customHeight="false" outlineLevel="0" collapsed="false">
      <c r="B607" s="126"/>
    </row>
    <row r="608" customFormat="false" ht="12.75" hidden="false" customHeight="false" outlineLevel="0" collapsed="false">
      <c r="B608" s="126"/>
    </row>
    <row r="609" customFormat="false" ht="12.75" hidden="false" customHeight="false" outlineLevel="0" collapsed="false">
      <c r="B609" s="126"/>
    </row>
    <row r="610" customFormat="false" ht="12.75" hidden="false" customHeight="false" outlineLevel="0" collapsed="false">
      <c r="B610" s="126"/>
    </row>
    <row r="611" customFormat="false" ht="12.75" hidden="false" customHeight="false" outlineLevel="0" collapsed="false">
      <c r="B611" s="126"/>
    </row>
    <row r="612" customFormat="false" ht="12.75" hidden="false" customHeight="false" outlineLevel="0" collapsed="false">
      <c r="B612" s="126"/>
    </row>
    <row r="613" customFormat="false" ht="12.75" hidden="false" customHeight="false" outlineLevel="0" collapsed="false">
      <c r="B613" s="126"/>
    </row>
    <row r="614" customFormat="false" ht="12.75" hidden="false" customHeight="false" outlineLevel="0" collapsed="false">
      <c r="B614" s="126"/>
    </row>
    <row r="615" customFormat="false" ht="12.75" hidden="false" customHeight="false" outlineLevel="0" collapsed="false">
      <c r="B615" s="126"/>
    </row>
    <row r="616" customFormat="false" ht="12.75" hidden="false" customHeight="false" outlineLevel="0" collapsed="false">
      <c r="B616" s="126"/>
    </row>
    <row r="617" customFormat="false" ht="12.75" hidden="false" customHeight="false" outlineLevel="0" collapsed="false">
      <c r="B617" s="126"/>
    </row>
    <row r="618" customFormat="false" ht="12.75" hidden="false" customHeight="false" outlineLevel="0" collapsed="false">
      <c r="B618" s="126"/>
    </row>
    <row r="619" customFormat="false" ht="12.75" hidden="false" customHeight="false" outlineLevel="0" collapsed="false">
      <c r="B619" s="126"/>
    </row>
    <row r="620" customFormat="false" ht="12.75" hidden="false" customHeight="false" outlineLevel="0" collapsed="false">
      <c r="B620" s="126"/>
    </row>
    <row r="621" customFormat="false" ht="12.75" hidden="false" customHeight="false" outlineLevel="0" collapsed="false">
      <c r="B621" s="126"/>
    </row>
    <row r="622" customFormat="false" ht="12.75" hidden="false" customHeight="false" outlineLevel="0" collapsed="false">
      <c r="B622" s="126"/>
    </row>
    <row r="623" customFormat="false" ht="12.75" hidden="false" customHeight="false" outlineLevel="0" collapsed="false">
      <c r="B623" s="126"/>
    </row>
    <row r="624" customFormat="false" ht="12.75" hidden="false" customHeight="false" outlineLevel="0" collapsed="false">
      <c r="B624" s="126"/>
    </row>
    <row r="625" customFormat="false" ht="12.75" hidden="false" customHeight="false" outlineLevel="0" collapsed="false">
      <c r="B625" s="126"/>
    </row>
    <row r="626" customFormat="false" ht="12.75" hidden="false" customHeight="false" outlineLevel="0" collapsed="false">
      <c r="B626" s="126"/>
    </row>
    <row r="627" customFormat="false" ht="12.75" hidden="false" customHeight="false" outlineLevel="0" collapsed="false">
      <c r="B627" s="126"/>
    </row>
    <row r="628" customFormat="false" ht="12.75" hidden="false" customHeight="false" outlineLevel="0" collapsed="false">
      <c r="B628" s="126"/>
    </row>
    <row r="629" customFormat="false" ht="12.75" hidden="false" customHeight="false" outlineLevel="0" collapsed="false">
      <c r="B629" s="126"/>
    </row>
    <row r="630" customFormat="false" ht="12.75" hidden="false" customHeight="false" outlineLevel="0" collapsed="false">
      <c r="B630" s="126"/>
    </row>
    <row r="631" customFormat="false" ht="12.75" hidden="false" customHeight="false" outlineLevel="0" collapsed="false">
      <c r="B631" s="126"/>
    </row>
    <row r="632" customFormat="false" ht="12.75" hidden="false" customHeight="false" outlineLevel="0" collapsed="false">
      <c r="B632" s="126"/>
    </row>
    <row r="633" customFormat="false" ht="12.75" hidden="false" customHeight="false" outlineLevel="0" collapsed="false">
      <c r="B633" s="126"/>
    </row>
    <row r="634" customFormat="false" ht="12.75" hidden="false" customHeight="false" outlineLevel="0" collapsed="false">
      <c r="B634" s="126"/>
    </row>
    <row r="635" customFormat="false" ht="12.75" hidden="false" customHeight="false" outlineLevel="0" collapsed="false">
      <c r="B635" s="126"/>
    </row>
    <row r="636" customFormat="false" ht="12.75" hidden="false" customHeight="false" outlineLevel="0" collapsed="false">
      <c r="B636" s="126"/>
    </row>
    <row r="637" customFormat="false" ht="12.75" hidden="false" customHeight="false" outlineLevel="0" collapsed="false">
      <c r="B637" s="126"/>
    </row>
    <row r="638" customFormat="false" ht="12.75" hidden="false" customHeight="false" outlineLevel="0" collapsed="false">
      <c r="B638" s="126"/>
    </row>
    <row r="639" customFormat="false" ht="12.75" hidden="false" customHeight="false" outlineLevel="0" collapsed="false">
      <c r="B639" s="126"/>
    </row>
    <row r="640" customFormat="false" ht="12.75" hidden="false" customHeight="false" outlineLevel="0" collapsed="false">
      <c r="B640" s="126"/>
    </row>
    <row r="641" customFormat="false" ht="12.75" hidden="false" customHeight="false" outlineLevel="0" collapsed="false">
      <c r="B641" s="126"/>
    </row>
    <row r="642" customFormat="false" ht="12.75" hidden="false" customHeight="false" outlineLevel="0" collapsed="false">
      <c r="B642" s="126"/>
    </row>
    <row r="643" customFormat="false" ht="12.75" hidden="false" customHeight="false" outlineLevel="0" collapsed="false">
      <c r="B643" s="126"/>
    </row>
    <row r="644" customFormat="false" ht="12.75" hidden="false" customHeight="false" outlineLevel="0" collapsed="false">
      <c r="B644" s="126"/>
    </row>
    <row r="645" customFormat="false" ht="12.75" hidden="false" customHeight="false" outlineLevel="0" collapsed="false">
      <c r="B645" s="126"/>
    </row>
    <row r="646" customFormat="false" ht="12.75" hidden="false" customHeight="false" outlineLevel="0" collapsed="false">
      <c r="B646" s="126"/>
    </row>
    <row r="647" customFormat="false" ht="12.75" hidden="false" customHeight="false" outlineLevel="0" collapsed="false">
      <c r="B647" s="126"/>
    </row>
    <row r="648" customFormat="false" ht="12.75" hidden="false" customHeight="false" outlineLevel="0" collapsed="false">
      <c r="B648" s="126"/>
    </row>
    <row r="649" customFormat="false" ht="12.75" hidden="false" customHeight="false" outlineLevel="0" collapsed="false">
      <c r="B649" s="126"/>
    </row>
    <row r="650" customFormat="false" ht="12.75" hidden="false" customHeight="false" outlineLevel="0" collapsed="false">
      <c r="B650" s="126"/>
    </row>
    <row r="651" customFormat="false" ht="12.75" hidden="false" customHeight="false" outlineLevel="0" collapsed="false">
      <c r="B651" s="126"/>
    </row>
    <row r="652" customFormat="false" ht="12.75" hidden="false" customHeight="false" outlineLevel="0" collapsed="false">
      <c r="B652" s="126"/>
    </row>
    <row r="653" customFormat="false" ht="12.75" hidden="false" customHeight="false" outlineLevel="0" collapsed="false">
      <c r="B653" s="126"/>
    </row>
    <row r="654" customFormat="false" ht="12.75" hidden="false" customHeight="false" outlineLevel="0" collapsed="false">
      <c r="B654" s="126"/>
    </row>
    <row r="655" customFormat="false" ht="12.75" hidden="false" customHeight="false" outlineLevel="0" collapsed="false">
      <c r="B655" s="126"/>
    </row>
    <row r="656" customFormat="false" ht="12.75" hidden="false" customHeight="false" outlineLevel="0" collapsed="false">
      <c r="B656" s="126"/>
    </row>
    <row r="657" customFormat="false" ht="12.75" hidden="false" customHeight="false" outlineLevel="0" collapsed="false">
      <c r="B657" s="126"/>
    </row>
    <row r="658" customFormat="false" ht="12.75" hidden="false" customHeight="false" outlineLevel="0" collapsed="false">
      <c r="B658" s="126"/>
    </row>
    <row r="659" customFormat="false" ht="12.75" hidden="false" customHeight="false" outlineLevel="0" collapsed="false">
      <c r="B659" s="126"/>
    </row>
    <row r="660" customFormat="false" ht="12.75" hidden="false" customHeight="false" outlineLevel="0" collapsed="false">
      <c r="B660" s="126"/>
    </row>
    <row r="661" customFormat="false" ht="12.75" hidden="false" customHeight="false" outlineLevel="0" collapsed="false">
      <c r="B661" s="126"/>
    </row>
    <row r="662" customFormat="false" ht="12.75" hidden="false" customHeight="false" outlineLevel="0" collapsed="false">
      <c r="B662" s="126"/>
    </row>
    <row r="663" customFormat="false" ht="12.75" hidden="false" customHeight="false" outlineLevel="0" collapsed="false">
      <c r="B663" s="126"/>
    </row>
    <row r="664" customFormat="false" ht="12.75" hidden="false" customHeight="false" outlineLevel="0" collapsed="false">
      <c r="B664" s="126"/>
    </row>
    <row r="665" customFormat="false" ht="12.75" hidden="false" customHeight="false" outlineLevel="0" collapsed="false">
      <c r="B665" s="126"/>
    </row>
    <row r="666" customFormat="false" ht="12.75" hidden="false" customHeight="false" outlineLevel="0" collapsed="false">
      <c r="B666" s="126"/>
    </row>
    <row r="667" customFormat="false" ht="12.75" hidden="false" customHeight="false" outlineLevel="0" collapsed="false">
      <c r="B667" s="126"/>
    </row>
    <row r="668" customFormat="false" ht="12.75" hidden="false" customHeight="false" outlineLevel="0" collapsed="false">
      <c r="B668" s="126"/>
    </row>
    <row r="669" customFormat="false" ht="12.75" hidden="false" customHeight="false" outlineLevel="0" collapsed="false">
      <c r="B669" s="126"/>
    </row>
    <row r="670" customFormat="false" ht="12.75" hidden="false" customHeight="false" outlineLevel="0" collapsed="false">
      <c r="B670" s="126"/>
    </row>
    <row r="671" customFormat="false" ht="12.75" hidden="false" customHeight="false" outlineLevel="0" collapsed="false">
      <c r="B671" s="126"/>
    </row>
    <row r="672" customFormat="false" ht="12.75" hidden="false" customHeight="false" outlineLevel="0" collapsed="false">
      <c r="B672" s="126"/>
    </row>
    <row r="673" customFormat="false" ht="12.75" hidden="false" customHeight="false" outlineLevel="0" collapsed="false">
      <c r="B673" s="126"/>
    </row>
    <row r="674" customFormat="false" ht="12.75" hidden="false" customHeight="false" outlineLevel="0" collapsed="false">
      <c r="B674" s="126"/>
    </row>
    <row r="675" customFormat="false" ht="12.75" hidden="false" customHeight="false" outlineLevel="0" collapsed="false">
      <c r="B675" s="126"/>
    </row>
    <row r="676" customFormat="false" ht="12.75" hidden="false" customHeight="false" outlineLevel="0" collapsed="false">
      <c r="B676" s="126"/>
    </row>
    <row r="677" customFormat="false" ht="12.75" hidden="false" customHeight="false" outlineLevel="0" collapsed="false">
      <c r="B677" s="126"/>
    </row>
    <row r="678" customFormat="false" ht="12.75" hidden="false" customHeight="false" outlineLevel="0" collapsed="false">
      <c r="B678" s="126"/>
    </row>
    <row r="679" customFormat="false" ht="12.75" hidden="false" customHeight="false" outlineLevel="0" collapsed="false">
      <c r="B679" s="126"/>
    </row>
    <row r="680" customFormat="false" ht="12.75" hidden="false" customHeight="false" outlineLevel="0" collapsed="false">
      <c r="B680" s="126"/>
    </row>
    <row r="681" customFormat="false" ht="12.75" hidden="false" customHeight="false" outlineLevel="0" collapsed="false">
      <c r="B681" s="126"/>
    </row>
    <row r="682" customFormat="false" ht="12.75" hidden="false" customHeight="false" outlineLevel="0" collapsed="false">
      <c r="B682" s="126"/>
    </row>
    <row r="683" customFormat="false" ht="12.75" hidden="false" customHeight="false" outlineLevel="0" collapsed="false">
      <c r="B683" s="126"/>
    </row>
    <row r="684" customFormat="false" ht="12.75" hidden="false" customHeight="false" outlineLevel="0" collapsed="false">
      <c r="B684" s="126"/>
    </row>
    <row r="685" customFormat="false" ht="12.75" hidden="false" customHeight="false" outlineLevel="0" collapsed="false">
      <c r="B685" s="126"/>
    </row>
    <row r="686" customFormat="false" ht="12.75" hidden="false" customHeight="false" outlineLevel="0" collapsed="false">
      <c r="B686" s="126"/>
    </row>
    <row r="687" customFormat="false" ht="12.75" hidden="false" customHeight="false" outlineLevel="0" collapsed="false">
      <c r="B687" s="126"/>
    </row>
    <row r="688" customFormat="false" ht="12.75" hidden="false" customHeight="false" outlineLevel="0" collapsed="false">
      <c r="B688" s="126"/>
    </row>
    <row r="689" customFormat="false" ht="12.75" hidden="false" customHeight="false" outlineLevel="0" collapsed="false">
      <c r="B689" s="126"/>
    </row>
    <row r="690" customFormat="false" ht="12.75" hidden="false" customHeight="false" outlineLevel="0" collapsed="false">
      <c r="B690" s="126"/>
    </row>
    <row r="691" customFormat="false" ht="12.75" hidden="false" customHeight="false" outlineLevel="0" collapsed="false">
      <c r="B691" s="126"/>
    </row>
    <row r="692" customFormat="false" ht="12.75" hidden="false" customHeight="false" outlineLevel="0" collapsed="false">
      <c r="B692" s="126"/>
    </row>
    <row r="693" customFormat="false" ht="12.75" hidden="false" customHeight="false" outlineLevel="0" collapsed="false">
      <c r="B693" s="126"/>
    </row>
    <row r="694" customFormat="false" ht="12.75" hidden="false" customHeight="false" outlineLevel="0" collapsed="false">
      <c r="B694" s="126"/>
    </row>
    <row r="695" customFormat="false" ht="12.75" hidden="false" customHeight="false" outlineLevel="0" collapsed="false">
      <c r="B695" s="126"/>
    </row>
    <row r="696" customFormat="false" ht="12.75" hidden="false" customHeight="false" outlineLevel="0" collapsed="false">
      <c r="B696" s="126"/>
    </row>
    <row r="697" customFormat="false" ht="12.75" hidden="false" customHeight="false" outlineLevel="0" collapsed="false">
      <c r="B697" s="126"/>
    </row>
    <row r="698" customFormat="false" ht="12.75" hidden="false" customHeight="false" outlineLevel="0" collapsed="false">
      <c r="B698" s="126"/>
    </row>
    <row r="699" customFormat="false" ht="12.75" hidden="false" customHeight="false" outlineLevel="0" collapsed="false">
      <c r="B699" s="126"/>
    </row>
    <row r="700" customFormat="false" ht="12.75" hidden="false" customHeight="false" outlineLevel="0" collapsed="false">
      <c r="B700" s="126"/>
    </row>
    <row r="701" customFormat="false" ht="12.75" hidden="false" customHeight="false" outlineLevel="0" collapsed="false">
      <c r="B701" s="126"/>
    </row>
    <row r="702" customFormat="false" ht="12.75" hidden="false" customHeight="false" outlineLevel="0" collapsed="false">
      <c r="B702" s="126"/>
    </row>
    <row r="703" customFormat="false" ht="12.75" hidden="false" customHeight="false" outlineLevel="0" collapsed="false">
      <c r="B703" s="126"/>
    </row>
    <row r="704" customFormat="false" ht="12.75" hidden="false" customHeight="false" outlineLevel="0" collapsed="false">
      <c r="B704" s="126"/>
    </row>
    <row r="705" customFormat="false" ht="12.75" hidden="false" customHeight="false" outlineLevel="0" collapsed="false">
      <c r="B705" s="126"/>
    </row>
    <row r="706" customFormat="false" ht="12.75" hidden="false" customHeight="false" outlineLevel="0" collapsed="false">
      <c r="B706" s="126"/>
    </row>
    <row r="707" customFormat="false" ht="12.75" hidden="false" customHeight="false" outlineLevel="0" collapsed="false">
      <c r="B707" s="126"/>
    </row>
    <row r="708" customFormat="false" ht="12.75" hidden="false" customHeight="false" outlineLevel="0" collapsed="false">
      <c r="B708" s="126"/>
    </row>
    <row r="709" customFormat="false" ht="12.75" hidden="false" customHeight="false" outlineLevel="0" collapsed="false">
      <c r="B709" s="126"/>
    </row>
    <row r="710" customFormat="false" ht="12.75" hidden="false" customHeight="false" outlineLevel="0" collapsed="false">
      <c r="B710" s="126"/>
    </row>
    <row r="711" customFormat="false" ht="12.75" hidden="false" customHeight="false" outlineLevel="0" collapsed="false">
      <c r="B711" s="126"/>
    </row>
    <row r="712" customFormat="false" ht="12.75" hidden="false" customHeight="false" outlineLevel="0" collapsed="false">
      <c r="B712" s="126"/>
    </row>
    <row r="713" customFormat="false" ht="12.75" hidden="false" customHeight="false" outlineLevel="0" collapsed="false">
      <c r="B713" s="126"/>
    </row>
    <row r="714" customFormat="false" ht="12.75" hidden="false" customHeight="false" outlineLevel="0" collapsed="false">
      <c r="B714" s="126"/>
    </row>
    <row r="715" customFormat="false" ht="12.75" hidden="false" customHeight="false" outlineLevel="0" collapsed="false">
      <c r="B715" s="126"/>
    </row>
    <row r="716" customFormat="false" ht="12.75" hidden="false" customHeight="false" outlineLevel="0" collapsed="false">
      <c r="B716" s="126"/>
    </row>
    <row r="717" customFormat="false" ht="12.75" hidden="false" customHeight="false" outlineLevel="0" collapsed="false">
      <c r="B717" s="126"/>
    </row>
    <row r="718" customFormat="false" ht="12.75" hidden="false" customHeight="false" outlineLevel="0" collapsed="false">
      <c r="B718" s="126"/>
    </row>
    <row r="719" customFormat="false" ht="12.75" hidden="false" customHeight="false" outlineLevel="0" collapsed="false">
      <c r="B719" s="126"/>
    </row>
    <row r="720" customFormat="false" ht="12.75" hidden="false" customHeight="false" outlineLevel="0" collapsed="false">
      <c r="B720" s="126"/>
    </row>
    <row r="721" customFormat="false" ht="12.75" hidden="false" customHeight="false" outlineLevel="0" collapsed="false">
      <c r="B721" s="126"/>
    </row>
    <row r="722" customFormat="false" ht="12.75" hidden="false" customHeight="false" outlineLevel="0" collapsed="false">
      <c r="B722" s="126"/>
    </row>
    <row r="723" customFormat="false" ht="12.75" hidden="false" customHeight="false" outlineLevel="0" collapsed="false">
      <c r="B723" s="126"/>
    </row>
    <row r="724" customFormat="false" ht="12.75" hidden="false" customHeight="false" outlineLevel="0" collapsed="false">
      <c r="B724" s="126"/>
    </row>
    <row r="725" customFormat="false" ht="12.75" hidden="false" customHeight="false" outlineLevel="0" collapsed="false">
      <c r="B725" s="126"/>
    </row>
    <row r="726" customFormat="false" ht="12.75" hidden="false" customHeight="false" outlineLevel="0" collapsed="false">
      <c r="B726" s="126"/>
    </row>
    <row r="727" customFormat="false" ht="12.75" hidden="false" customHeight="false" outlineLevel="0" collapsed="false">
      <c r="B727" s="126"/>
    </row>
    <row r="728" customFormat="false" ht="12.75" hidden="false" customHeight="false" outlineLevel="0" collapsed="false">
      <c r="B728" s="126"/>
    </row>
    <row r="729" customFormat="false" ht="12.75" hidden="false" customHeight="false" outlineLevel="0" collapsed="false">
      <c r="B729" s="126"/>
    </row>
    <row r="730" customFormat="false" ht="12.75" hidden="false" customHeight="false" outlineLevel="0" collapsed="false">
      <c r="B730" s="126"/>
    </row>
    <row r="731" customFormat="false" ht="12.75" hidden="false" customHeight="false" outlineLevel="0" collapsed="false">
      <c r="B731" s="126"/>
    </row>
    <row r="732" customFormat="false" ht="12.75" hidden="false" customHeight="false" outlineLevel="0" collapsed="false">
      <c r="B732" s="126"/>
    </row>
    <row r="733" customFormat="false" ht="12.75" hidden="false" customHeight="false" outlineLevel="0" collapsed="false">
      <c r="B733" s="126"/>
    </row>
    <row r="734" customFormat="false" ht="12.75" hidden="false" customHeight="false" outlineLevel="0" collapsed="false">
      <c r="B734" s="126"/>
    </row>
    <row r="735" customFormat="false" ht="12.75" hidden="false" customHeight="false" outlineLevel="0" collapsed="false">
      <c r="B735" s="126"/>
    </row>
    <row r="736" customFormat="false" ht="12.75" hidden="false" customHeight="false" outlineLevel="0" collapsed="false">
      <c r="B736" s="126"/>
    </row>
    <row r="737" customFormat="false" ht="12.75" hidden="false" customHeight="false" outlineLevel="0" collapsed="false">
      <c r="B737" s="126"/>
    </row>
    <row r="738" customFormat="false" ht="12.75" hidden="false" customHeight="false" outlineLevel="0" collapsed="false">
      <c r="B738" s="126"/>
    </row>
    <row r="739" customFormat="false" ht="12.75" hidden="false" customHeight="false" outlineLevel="0" collapsed="false">
      <c r="B739" s="126"/>
    </row>
    <row r="740" customFormat="false" ht="12.75" hidden="false" customHeight="false" outlineLevel="0" collapsed="false">
      <c r="B740" s="126"/>
    </row>
    <row r="741" customFormat="false" ht="12.75" hidden="false" customHeight="false" outlineLevel="0" collapsed="false">
      <c r="B741" s="126"/>
    </row>
    <row r="742" customFormat="false" ht="12.75" hidden="false" customHeight="false" outlineLevel="0" collapsed="false">
      <c r="B742" s="126"/>
    </row>
    <row r="743" customFormat="false" ht="12.75" hidden="false" customHeight="false" outlineLevel="0" collapsed="false">
      <c r="B743" s="126"/>
    </row>
    <row r="744" customFormat="false" ht="12.75" hidden="false" customHeight="false" outlineLevel="0" collapsed="false">
      <c r="B744" s="126"/>
    </row>
    <row r="745" customFormat="false" ht="12.75" hidden="false" customHeight="false" outlineLevel="0" collapsed="false">
      <c r="B745" s="126"/>
    </row>
    <row r="746" customFormat="false" ht="12.75" hidden="false" customHeight="false" outlineLevel="0" collapsed="false">
      <c r="B746" s="126"/>
    </row>
    <row r="747" customFormat="false" ht="12.75" hidden="false" customHeight="false" outlineLevel="0" collapsed="false">
      <c r="B747" s="126"/>
    </row>
    <row r="748" customFormat="false" ht="12.75" hidden="false" customHeight="false" outlineLevel="0" collapsed="false">
      <c r="B748" s="126"/>
    </row>
    <row r="749" customFormat="false" ht="12.75" hidden="false" customHeight="false" outlineLevel="0" collapsed="false">
      <c r="B749" s="126"/>
    </row>
    <row r="750" customFormat="false" ht="12.75" hidden="false" customHeight="false" outlineLevel="0" collapsed="false">
      <c r="B750" s="126"/>
    </row>
    <row r="751" customFormat="false" ht="12.75" hidden="false" customHeight="false" outlineLevel="0" collapsed="false">
      <c r="B751" s="126"/>
    </row>
    <row r="752" customFormat="false" ht="12.75" hidden="false" customHeight="false" outlineLevel="0" collapsed="false">
      <c r="B752" s="126"/>
    </row>
    <row r="753" customFormat="false" ht="12.75" hidden="false" customHeight="false" outlineLevel="0" collapsed="false">
      <c r="B753" s="126"/>
    </row>
    <row r="754" customFormat="false" ht="12.75" hidden="false" customHeight="false" outlineLevel="0" collapsed="false">
      <c r="B754" s="126"/>
    </row>
    <row r="755" customFormat="false" ht="12.75" hidden="false" customHeight="false" outlineLevel="0" collapsed="false">
      <c r="B755" s="126"/>
    </row>
    <row r="756" customFormat="false" ht="12.75" hidden="false" customHeight="false" outlineLevel="0" collapsed="false">
      <c r="B756" s="126"/>
    </row>
    <row r="757" customFormat="false" ht="12.75" hidden="false" customHeight="false" outlineLevel="0" collapsed="false">
      <c r="B757" s="126"/>
    </row>
    <row r="758" customFormat="false" ht="12.75" hidden="false" customHeight="false" outlineLevel="0" collapsed="false">
      <c r="B758" s="126"/>
    </row>
    <row r="759" customFormat="false" ht="12.75" hidden="false" customHeight="false" outlineLevel="0" collapsed="false">
      <c r="B759" s="126"/>
    </row>
    <row r="760" customFormat="false" ht="12.75" hidden="false" customHeight="false" outlineLevel="0" collapsed="false">
      <c r="B760" s="126"/>
    </row>
    <row r="761" customFormat="false" ht="12.75" hidden="false" customHeight="false" outlineLevel="0" collapsed="false">
      <c r="B761" s="126"/>
    </row>
    <row r="762" customFormat="false" ht="12.75" hidden="false" customHeight="false" outlineLevel="0" collapsed="false">
      <c r="B762" s="126"/>
    </row>
    <row r="763" customFormat="false" ht="12.75" hidden="false" customHeight="false" outlineLevel="0" collapsed="false">
      <c r="B763" s="126"/>
    </row>
    <row r="764" customFormat="false" ht="12.75" hidden="false" customHeight="false" outlineLevel="0" collapsed="false">
      <c r="B764" s="126"/>
    </row>
    <row r="765" customFormat="false" ht="12.75" hidden="false" customHeight="false" outlineLevel="0" collapsed="false">
      <c r="B765" s="126"/>
    </row>
    <row r="766" customFormat="false" ht="12.75" hidden="false" customHeight="false" outlineLevel="0" collapsed="false">
      <c r="B766" s="126"/>
    </row>
    <row r="767" customFormat="false" ht="12.75" hidden="false" customHeight="false" outlineLevel="0" collapsed="false">
      <c r="B767" s="126"/>
    </row>
    <row r="768" customFormat="false" ht="12.75" hidden="false" customHeight="false" outlineLevel="0" collapsed="false">
      <c r="B768" s="126"/>
    </row>
    <row r="769" customFormat="false" ht="12.75" hidden="false" customHeight="false" outlineLevel="0" collapsed="false">
      <c r="B769" s="126"/>
    </row>
    <row r="770" customFormat="false" ht="12.75" hidden="false" customHeight="false" outlineLevel="0" collapsed="false">
      <c r="B770" s="126"/>
    </row>
    <row r="771" customFormat="false" ht="12.75" hidden="false" customHeight="false" outlineLevel="0" collapsed="false">
      <c r="B771" s="126"/>
    </row>
    <row r="772" customFormat="false" ht="12.75" hidden="false" customHeight="false" outlineLevel="0" collapsed="false">
      <c r="B772" s="126"/>
    </row>
    <row r="773" customFormat="false" ht="12.75" hidden="false" customHeight="false" outlineLevel="0" collapsed="false">
      <c r="B773" s="126"/>
    </row>
    <row r="774" customFormat="false" ht="12.75" hidden="false" customHeight="false" outlineLevel="0" collapsed="false">
      <c r="B774" s="126"/>
    </row>
    <row r="775" customFormat="false" ht="12.75" hidden="false" customHeight="false" outlineLevel="0" collapsed="false">
      <c r="B775" s="126"/>
    </row>
    <row r="776" customFormat="false" ht="12.75" hidden="false" customHeight="false" outlineLevel="0" collapsed="false">
      <c r="B776" s="126"/>
    </row>
    <row r="777" customFormat="false" ht="12.75" hidden="false" customHeight="false" outlineLevel="0" collapsed="false">
      <c r="B777" s="126"/>
    </row>
    <row r="778" customFormat="false" ht="12.75" hidden="false" customHeight="false" outlineLevel="0" collapsed="false">
      <c r="B778" s="126"/>
    </row>
    <row r="779" customFormat="false" ht="12.75" hidden="false" customHeight="false" outlineLevel="0" collapsed="false">
      <c r="B779" s="126"/>
    </row>
    <row r="780" customFormat="false" ht="12.75" hidden="false" customHeight="false" outlineLevel="0" collapsed="false">
      <c r="B780" s="126"/>
    </row>
    <row r="781" customFormat="false" ht="12.75" hidden="false" customHeight="false" outlineLevel="0" collapsed="false">
      <c r="B781" s="126"/>
    </row>
    <row r="782" customFormat="false" ht="12.75" hidden="false" customHeight="false" outlineLevel="0" collapsed="false">
      <c r="B782" s="126"/>
    </row>
    <row r="783" customFormat="false" ht="12.75" hidden="false" customHeight="false" outlineLevel="0" collapsed="false">
      <c r="B783" s="126"/>
    </row>
    <row r="784" customFormat="false" ht="12.75" hidden="false" customHeight="false" outlineLevel="0" collapsed="false">
      <c r="B784" s="126"/>
    </row>
    <row r="785" customFormat="false" ht="12.75" hidden="false" customHeight="false" outlineLevel="0" collapsed="false">
      <c r="B785" s="126"/>
    </row>
    <row r="786" customFormat="false" ht="12.75" hidden="false" customHeight="false" outlineLevel="0" collapsed="false">
      <c r="B786" s="126"/>
    </row>
    <row r="787" customFormat="false" ht="12.75" hidden="false" customHeight="false" outlineLevel="0" collapsed="false">
      <c r="B787" s="126"/>
    </row>
    <row r="788" customFormat="false" ht="12.75" hidden="false" customHeight="false" outlineLevel="0" collapsed="false">
      <c r="B788" s="126"/>
    </row>
    <row r="789" customFormat="false" ht="12.75" hidden="false" customHeight="false" outlineLevel="0" collapsed="false">
      <c r="B789" s="126"/>
    </row>
    <row r="790" customFormat="false" ht="12.75" hidden="false" customHeight="false" outlineLevel="0" collapsed="false">
      <c r="B790" s="126"/>
    </row>
    <row r="791" customFormat="false" ht="12.75" hidden="false" customHeight="false" outlineLevel="0" collapsed="false">
      <c r="B791" s="126"/>
    </row>
    <row r="792" customFormat="false" ht="12.75" hidden="false" customHeight="false" outlineLevel="0" collapsed="false">
      <c r="B792" s="126"/>
    </row>
    <row r="793" customFormat="false" ht="12.75" hidden="false" customHeight="false" outlineLevel="0" collapsed="false">
      <c r="B793" s="126"/>
    </row>
    <row r="794" customFormat="false" ht="12.75" hidden="false" customHeight="false" outlineLevel="0" collapsed="false">
      <c r="B794" s="126"/>
    </row>
    <row r="795" customFormat="false" ht="12.75" hidden="false" customHeight="false" outlineLevel="0" collapsed="false">
      <c r="B795" s="126"/>
    </row>
    <row r="796" customFormat="false" ht="12.75" hidden="false" customHeight="false" outlineLevel="0" collapsed="false">
      <c r="B796" s="126"/>
    </row>
    <row r="797" customFormat="false" ht="12.75" hidden="false" customHeight="false" outlineLevel="0" collapsed="false">
      <c r="B797" s="126"/>
    </row>
    <row r="798" customFormat="false" ht="12.75" hidden="false" customHeight="false" outlineLevel="0" collapsed="false">
      <c r="B798" s="126"/>
    </row>
    <row r="799" customFormat="false" ht="12.75" hidden="false" customHeight="false" outlineLevel="0" collapsed="false">
      <c r="B799" s="126"/>
    </row>
    <row r="800" customFormat="false" ht="12.75" hidden="false" customHeight="false" outlineLevel="0" collapsed="false">
      <c r="B800" s="126"/>
    </row>
    <row r="801" customFormat="false" ht="12.75" hidden="false" customHeight="false" outlineLevel="0" collapsed="false">
      <c r="B801" s="126"/>
    </row>
    <row r="802" customFormat="false" ht="12.75" hidden="false" customHeight="false" outlineLevel="0" collapsed="false">
      <c r="B802" s="126"/>
    </row>
    <row r="803" customFormat="false" ht="12.75" hidden="false" customHeight="false" outlineLevel="0" collapsed="false">
      <c r="B803" s="126"/>
    </row>
    <row r="804" customFormat="false" ht="12.75" hidden="false" customHeight="false" outlineLevel="0" collapsed="false">
      <c r="B804" s="126"/>
    </row>
    <row r="805" customFormat="false" ht="12.75" hidden="false" customHeight="false" outlineLevel="0" collapsed="false">
      <c r="B805" s="126"/>
    </row>
    <row r="806" customFormat="false" ht="12.75" hidden="false" customHeight="false" outlineLevel="0" collapsed="false">
      <c r="B806" s="126"/>
    </row>
    <row r="807" customFormat="false" ht="12.75" hidden="false" customHeight="false" outlineLevel="0" collapsed="false">
      <c r="B807" s="126"/>
    </row>
    <row r="808" customFormat="false" ht="12.75" hidden="false" customHeight="false" outlineLevel="0" collapsed="false">
      <c r="B808" s="126"/>
    </row>
    <row r="809" customFormat="false" ht="12.75" hidden="false" customHeight="false" outlineLevel="0" collapsed="false">
      <c r="B809" s="126"/>
    </row>
    <row r="810" customFormat="false" ht="12.75" hidden="false" customHeight="false" outlineLevel="0" collapsed="false">
      <c r="B810" s="126"/>
    </row>
    <row r="811" customFormat="false" ht="12.75" hidden="false" customHeight="false" outlineLevel="0" collapsed="false">
      <c r="B811" s="126"/>
    </row>
    <row r="812" customFormat="false" ht="12.75" hidden="false" customHeight="false" outlineLevel="0" collapsed="false">
      <c r="B812" s="126"/>
    </row>
    <row r="813" customFormat="false" ht="12.75" hidden="false" customHeight="false" outlineLevel="0" collapsed="false">
      <c r="B813" s="126"/>
    </row>
    <row r="814" customFormat="false" ht="12.75" hidden="false" customHeight="false" outlineLevel="0" collapsed="false">
      <c r="B814" s="126"/>
    </row>
    <row r="815" customFormat="false" ht="12.75" hidden="false" customHeight="false" outlineLevel="0" collapsed="false">
      <c r="B815" s="126"/>
    </row>
    <row r="816" customFormat="false" ht="12.75" hidden="false" customHeight="false" outlineLevel="0" collapsed="false">
      <c r="B816" s="126"/>
    </row>
    <row r="817" customFormat="false" ht="12.75" hidden="false" customHeight="false" outlineLevel="0" collapsed="false">
      <c r="B817" s="126"/>
    </row>
    <row r="818" customFormat="false" ht="12.75" hidden="false" customHeight="false" outlineLevel="0" collapsed="false">
      <c r="B818" s="126"/>
    </row>
    <row r="819" customFormat="false" ht="12.75" hidden="false" customHeight="false" outlineLevel="0" collapsed="false">
      <c r="B819" s="126"/>
    </row>
    <row r="820" customFormat="false" ht="12.75" hidden="false" customHeight="false" outlineLevel="0" collapsed="false">
      <c r="B820" s="126"/>
    </row>
    <row r="821" customFormat="false" ht="12.75" hidden="false" customHeight="false" outlineLevel="0" collapsed="false">
      <c r="B821" s="126"/>
    </row>
    <row r="822" customFormat="false" ht="12.75" hidden="false" customHeight="false" outlineLevel="0" collapsed="false">
      <c r="B822" s="126"/>
    </row>
    <row r="823" customFormat="false" ht="12.75" hidden="false" customHeight="false" outlineLevel="0" collapsed="false">
      <c r="B823" s="126"/>
    </row>
    <row r="824" customFormat="false" ht="12.75" hidden="false" customHeight="false" outlineLevel="0" collapsed="false">
      <c r="B824" s="126"/>
    </row>
    <row r="825" customFormat="false" ht="12.75" hidden="false" customHeight="false" outlineLevel="0" collapsed="false">
      <c r="B825" s="126"/>
    </row>
    <row r="826" customFormat="false" ht="12.75" hidden="false" customHeight="false" outlineLevel="0" collapsed="false">
      <c r="B826" s="126"/>
    </row>
    <row r="827" customFormat="false" ht="12.75" hidden="false" customHeight="false" outlineLevel="0" collapsed="false">
      <c r="B827" s="126"/>
    </row>
    <row r="828" customFormat="false" ht="12.75" hidden="false" customHeight="false" outlineLevel="0" collapsed="false">
      <c r="B828" s="126"/>
    </row>
    <row r="829" customFormat="false" ht="12.75" hidden="false" customHeight="false" outlineLevel="0" collapsed="false">
      <c r="B829" s="126"/>
    </row>
    <row r="830" customFormat="false" ht="12.75" hidden="false" customHeight="false" outlineLevel="0" collapsed="false">
      <c r="B830" s="126"/>
    </row>
    <row r="831" customFormat="false" ht="12.75" hidden="false" customHeight="false" outlineLevel="0" collapsed="false">
      <c r="B831" s="126"/>
    </row>
    <row r="832" customFormat="false" ht="12.75" hidden="false" customHeight="false" outlineLevel="0" collapsed="false">
      <c r="B832" s="126"/>
    </row>
    <row r="833" customFormat="false" ht="12.75" hidden="false" customHeight="false" outlineLevel="0" collapsed="false">
      <c r="B833" s="126"/>
    </row>
    <row r="834" customFormat="false" ht="12.75" hidden="false" customHeight="false" outlineLevel="0" collapsed="false">
      <c r="B834" s="126"/>
    </row>
    <row r="835" customFormat="false" ht="12.75" hidden="false" customHeight="false" outlineLevel="0" collapsed="false">
      <c r="B835" s="126"/>
    </row>
    <row r="836" customFormat="false" ht="12.75" hidden="false" customHeight="false" outlineLevel="0" collapsed="false">
      <c r="B836" s="126"/>
    </row>
    <row r="837" customFormat="false" ht="12.75" hidden="false" customHeight="false" outlineLevel="0" collapsed="false">
      <c r="B837" s="126"/>
    </row>
    <row r="838" customFormat="false" ht="12.75" hidden="false" customHeight="false" outlineLevel="0" collapsed="false">
      <c r="B838" s="126"/>
    </row>
    <row r="839" customFormat="false" ht="12.75" hidden="false" customHeight="false" outlineLevel="0" collapsed="false">
      <c r="B839" s="126"/>
    </row>
    <row r="840" customFormat="false" ht="12.75" hidden="false" customHeight="false" outlineLevel="0" collapsed="false">
      <c r="B840" s="126"/>
    </row>
    <row r="841" customFormat="false" ht="12.75" hidden="false" customHeight="false" outlineLevel="0" collapsed="false">
      <c r="B841" s="126"/>
    </row>
    <row r="842" customFormat="false" ht="12.75" hidden="false" customHeight="false" outlineLevel="0" collapsed="false">
      <c r="B842" s="126"/>
    </row>
    <row r="843" customFormat="false" ht="12.75" hidden="false" customHeight="false" outlineLevel="0" collapsed="false">
      <c r="B843" s="126"/>
    </row>
    <row r="844" customFormat="false" ht="12.75" hidden="false" customHeight="false" outlineLevel="0" collapsed="false">
      <c r="B844" s="126"/>
    </row>
    <row r="845" customFormat="false" ht="12.75" hidden="false" customHeight="false" outlineLevel="0" collapsed="false">
      <c r="B845" s="126"/>
    </row>
    <row r="846" customFormat="false" ht="12.75" hidden="false" customHeight="false" outlineLevel="0" collapsed="false">
      <c r="B846" s="126"/>
    </row>
    <row r="847" customFormat="false" ht="12.75" hidden="false" customHeight="false" outlineLevel="0" collapsed="false">
      <c r="B847" s="126"/>
    </row>
    <row r="848" customFormat="false" ht="12.75" hidden="false" customHeight="false" outlineLevel="0" collapsed="false">
      <c r="B848" s="126"/>
    </row>
    <row r="849" customFormat="false" ht="12.75" hidden="false" customHeight="false" outlineLevel="0" collapsed="false">
      <c r="B849" s="126"/>
    </row>
    <row r="850" customFormat="false" ht="12.75" hidden="false" customHeight="false" outlineLevel="0" collapsed="false">
      <c r="B850" s="126"/>
    </row>
    <row r="851" customFormat="false" ht="12.75" hidden="false" customHeight="false" outlineLevel="0" collapsed="false">
      <c r="B851" s="126"/>
    </row>
    <row r="852" customFormat="false" ht="12.75" hidden="false" customHeight="false" outlineLevel="0" collapsed="false">
      <c r="B852" s="126"/>
    </row>
    <row r="853" customFormat="false" ht="12.75" hidden="false" customHeight="false" outlineLevel="0" collapsed="false">
      <c r="B853" s="126"/>
    </row>
    <row r="854" customFormat="false" ht="12.75" hidden="false" customHeight="false" outlineLevel="0" collapsed="false">
      <c r="B854" s="126"/>
    </row>
    <row r="855" customFormat="false" ht="12.75" hidden="false" customHeight="false" outlineLevel="0" collapsed="false">
      <c r="B855" s="126"/>
    </row>
    <row r="856" customFormat="false" ht="12.75" hidden="false" customHeight="false" outlineLevel="0" collapsed="false">
      <c r="B856" s="126"/>
    </row>
    <row r="857" customFormat="false" ht="12.75" hidden="false" customHeight="false" outlineLevel="0" collapsed="false">
      <c r="B857" s="126"/>
    </row>
    <row r="858" customFormat="false" ht="12.75" hidden="false" customHeight="false" outlineLevel="0" collapsed="false">
      <c r="B858" s="126"/>
    </row>
    <row r="859" customFormat="false" ht="12.75" hidden="false" customHeight="false" outlineLevel="0" collapsed="false">
      <c r="B859" s="126"/>
    </row>
    <row r="860" customFormat="false" ht="12.75" hidden="false" customHeight="false" outlineLevel="0" collapsed="false">
      <c r="B860" s="126"/>
    </row>
    <row r="861" customFormat="false" ht="12.75" hidden="false" customHeight="false" outlineLevel="0" collapsed="false">
      <c r="B861" s="126"/>
    </row>
    <row r="862" customFormat="false" ht="12.75" hidden="false" customHeight="false" outlineLevel="0" collapsed="false">
      <c r="B862" s="126"/>
    </row>
    <row r="863" customFormat="false" ht="12.75" hidden="false" customHeight="false" outlineLevel="0" collapsed="false">
      <c r="B863" s="126"/>
    </row>
    <row r="864" customFormat="false" ht="12.75" hidden="false" customHeight="false" outlineLevel="0" collapsed="false">
      <c r="B864" s="126"/>
    </row>
    <row r="865" customFormat="false" ht="12.75" hidden="false" customHeight="false" outlineLevel="0" collapsed="false">
      <c r="B865" s="126"/>
    </row>
    <row r="866" customFormat="false" ht="12.75" hidden="false" customHeight="false" outlineLevel="0" collapsed="false">
      <c r="B866" s="126"/>
    </row>
    <row r="867" customFormat="false" ht="12.75" hidden="false" customHeight="false" outlineLevel="0" collapsed="false">
      <c r="B867" s="126"/>
    </row>
    <row r="868" customFormat="false" ht="12.75" hidden="false" customHeight="false" outlineLevel="0" collapsed="false">
      <c r="B868" s="126"/>
    </row>
    <row r="869" customFormat="false" ht="12.75" hidden="false" customHeight="false" outlineLevel="0" collapsed="false">
      <c r="B869" s="126"/>
    </row>
    <row r="870" customFormat="false" ht="12.75" hidden="false" customHeight="false" outlineLevel="0" collapsed="false">
      <c r="B870" s="126"/>
    </row>
    <row r="871" customFormat="false" ht="12.75" hidden="false" customHeight="false" outlineLevel="0" collapsed="false">
      <c r="B871" s="126"/>
    </row>
    <row r="872" customFormat="false" ht="12.75" hidden="false" customHeight="false" outlineLevel="0" collapsed="false">
      <c r="B872" s="126"/>
    </row>
    <row r="873" customFormat="false" ht="12.75" hidden="false" customHeight="false" outlineLevel="0" collapsed="false">
      <c r="B873" s="126"/>
    </row>
    <row r="874" customFormat="false" ht="12.75" hidden="false" customHeight="false" outlineLevel="0" collapsed="false">
      <c r="B874" s="126"/>
    </row>
    <row r="875" customFormat="false" ht="12.75" hidden="false" customHeight="false" outlineLevel="0" collapsed="false">
      <c r="B875" s="126"/>
    </row>
    <row r="876" customFormat="false" ht="12.75" hidden="false" customHeight="false" outlineLevel="0" collapsed="false">
      <c r="B876" s="126"/>
    </row>
    <row r="877" customFormat="false" ht="12.75" hidden="false" customHeight="false" outlineLevel="0" collapsed="false">
      <c r="B877" s="126"/>
    </row>
    <row r="878" customFormat="false" ht="12.75" hidden="false" customHeight="false" outlineLevel="0" collapsed="false">
      <c r="B878" s="126"/>
    </row>
    <row r="879" customFormat="false" ht="12.75" hidden="false" customHeight="false" outlineLevel="0" collapsed="false">
      <c r="B879" s="126"/>
    </row>
    <row r="880" customFormat="false" ht="12.75" hidden="false" customHeight="false" outlineLevel="0" collapsed="false">
      <c r="B880" s="126"/>
    </row>
    <row r="881" customFormat="false" ht="12.75" hidden="false" customHeight="false" outlineLevel="0" collapsed="false">
      <c r="B881" s="126"/>
    </row>
    <row r="882" customFormat="false" ht="12.75" hidden="false" customHeight="false" outlineLevel="0" collapsed="false">
      <c r="B882" s="126"/>
    </row>
    <row r="883" customFormat="false" ht="12.75" hidden="false" customHeight="false" outlineLevel="0" collapsed="false">
      <c r="B883" s="126"/>
    </row>
    <row r="884" customFormat="false" ht="12.75" hidden="false" customHeight="false" outlineLevel="0" collapsed="false">
      <c r="B884" s="126"/>
    </row>
    <row r="885" customFormat="false" ht="12.75" hidden="false" customHeight="false" outlineLevel="0" collapsed="false">
      <c r="B885" s="126"/>
    </row>
    <row r="886" customFormat="false" ht="12.75" hidden="false" customHeight="false" outlineLevel="0" collapsed="false">
      <c r="B886" s="126"/>
    </row>
    <row r="887" customFormat="false" ht="12.75" hidden="false" customHeight="false" outlineLevel="0" collapsed="false">
      <c r="B887" s="126"/>
    </row>
    <row r="888" customFormat="false" ht="12.75" hidden="false" customHeight="false" outlineLevel="0" collapsed="false">
      <c r="B888" s="126"/>
    </row>
    <row r="889" customFormat="false" ht="12.75" hidden="false" customHeight="false" outlineLevel="0" collapsed="false">
      <c r="B889" s="126"/>
    </row>
    <row r="890" customFormat="false" ht="12.75" hidden="false" customHeight="false" outlineLevel="0" collapsed="false">
      <c r="B890" s="126"/>
    </row>
    <row r="891" customFormat="false" ht="12.75" hidden="false" customHeight="false" outlineLevel="0" collapsed="false">
      <c r="B891" s="126"/>
    </row>
    <row r="892" customFormat="false" ht="12.75" hidden="false" customHeight="false" outlineLevel="0" collapsed="false">
      <c r="B892" s="126"/>
    </row>
    <row r="893" customFormat="false" ht="12.75" hidden="false" customHeight="false" outlineLevel="0" collapsed="false">
      <c r="B893" s="126"/>
    </row>
    <row r="894" customFormat="false" ht="12.75" hidden="false" customHeight="false" outlineLevel="0" collapsed="false">
      <c r="B894" s="126"/>
    </row>
    <row r="895" customFormat="false" ht="12.75" hidden="false" customHeight="false" outlineLevel="0" collapsed="false">
      <c r="B895" s="126"/>
    </row>
    <row r="896" customFormat="false" ht="12.75" hidden="false" customHeight="false" outlineLevel="0" collapsed="false">
      <c r="B896" s="126"/>
    </row>
    <row r="897" customFormat="false" ht="12.75" hidden="false" customHeight="false" outlineLevel="0" collapsed="false">
      <c r="B897" s="126"/>
    </row>
    <row r="898" customFormat="false" ht="12.75" hidden="false" customHeight="false" outlineLevel="0" collapsed="false">
      <c r="B898" s="126"/>
    </row>
    <row r="899" customFormat="false" ht="12.75" hidden="false" customHeight="false" outlineLevel="0" collapsed="false">
      <c r="B899" s="126"/>
    </row>
    <row r="900" customFormat="false" ht="12.75" hidden="false" customHeight="false" outlineLevel="0" collapsed="false">
      <c r="B900" s="126"/>
    </row>
    <row r="901" customFormat="false" ht="12.75" hidden="false" customHeight="false" outlineLevel="0" collapsed="false">
      <c r="B901" s="126"/>
    </row>
    <row r="902" customFormat="false" ht="12.75" hidden="false" customHeight="false" outlineLevel="0" collapsed="false">
      <c r="B902" s="126"/>
    </row>
    <row r="903" customFormat="false" ht="12.75" hidden="false" customHeight="false" outlineLevel="0" collapsed="false">
      <c r="B903" s="126"/>
    </row>
    <row r="904" customFormat="false" ht="12.75" hidden="false" customHeight="false" outlineLevel="0" collapsed="false">
      <c r="B904" s="126"/>
    </row>
    <row r="905" customFormat="false" ht="12.75" hidden="false" customHeight="false" outlineLevel="0" collapsed="false">
      <c r="B905" s="126"/>
    </row>
    <row r="906" customFormat="false" ht="12.75" hidden="false" customHeight="false" outlineLevel="0" collapsed="false">
      <c r="B906" s="126"/>
    </row>
    <row r="907" customFormat="false" ht="12.75" hidden="false" customHeight="false" outlineLevel="0" collapsed="false">
      <c r="B907" s="126"/>
    </row>
    <row r="908" customFormat="false" ht="12.75" hidden="false" customHeight="false" outlineLevel="0" collapsed="false">
      <c r="B908" s="126"/>
    </row>
    <row r="909" customFormat="false" ht="12.75" hidden="false" customHeight="false" outlineLevel="0" collapsed="false">
      <c r="B909" s="126"/>
    </row>
    <row r="910" customFormat="false" ht="12.75" hidden="false" customHeight="false" outlineLevel="0" collapsed="false">
      <c r="B910" s="126"/>
    </row>
    <row r="911" customFormat="false" ht="12.75" hidden="false" customHeight="false" outlineLevel="0" collapsed="false">
      <c r="B911" s="126"/>
    </row>
    <row r="912" customFormat="false" ht="12.75" hidden="false" customHeight="false" outlineLevel="0" collapsed="false">
      <c r="B912" s="126"/>
    </row>
    <row r="913" customFormat="false" ht="12.75" hidden="false" customHeight="false" outlineLevel="0" collapsed="false">
      <c r="B913" s="126"/>
    </row>
    <row r="914" customFormat="false" ht="12.75" hidden="false" customHeight="false" outlineLevel="0" collapsed="false">
      <c r="B914" s="126"/>
    </row>
    <row r="915" customFormat="false" ht="12.75" hidden="false" customHeight="false" outlineLevel="0" collapsed="false">
      <c r="B915" s="126"/>
    </row>
    <row r="916" customFormat="false" ht="12.75" hidden="false" customHeight="false" outlineLevel="0" collapsed="false">
      <c r="B916" s="126"/>
    </row>
    <row r="917" customFormat="false" ht="12.75" hidden="false" customHeight="false" outlineLevel="0" collapsed="false">
      <c r="B917" s="126"/>
    </row>
    <row r="918" customFormat="false" ht="12.75" hidden="false" customHeight="false" outlineLevel="0" collapsed="false">
      <c r="B918" s="126"/>
    </row>
    <row r="919" customFormat="false" ht="12.75" hidden="false" customHeight="false" outlineLevel="0" collapsed="false">
      <c r="B919" s="126"/>
    </row>
    <row r="920" customFormat="false" ht="12.75" hidden="false" customHeight="false" outlineLevel="0" collapsed="false">
      <c r="B920" s="126"/>
    </row>
    <row r="921" customFormat="false" ht="12.75" hidden="false" customHeight="false" outlineLevel="0" collapsed="false">
      <c r="B921" s="126"/>
    </row>
    <row r="922" customFormat="false" ht="12.75" hidden="false" customHeight="false" outlineLevel="0" collapsed="false">
      <c r="B922" s="126"/>
    </row>
    <row r="923" customFormat="false" ht="12.75" hidden="false" customHeight="false" outlineLevel="0" collapsed="false">
      <c r="B923" s="126"/>
    </row>
    <row r="924" customFormat="false" ht="12.75" hidden="false" customHeight="false" outlineLevel="0" collapsed="false">
      <c r="B924" s="126"/>
    </row>
    <row r="925" customFormat="false" ht="12.75" hidden="false" customHeight="false" outlineLevel="0" collapsed="false">
      <c r="B925" s="126"/>
    </row>
    <row r="926" customFormat="false" ht="12.75" hidden="false" customHeight="false" outlineLevel="0" collapsed="false">
      <c r="B926" s="126"/>
    </row>
    <row r="927" customFormat="false" ht="12.75" hidden="false" customHeight="false" outlineLevel="0" collapsed="false">
      <c r="B927" s="126"/>
    </row>
    <row r="928" customFormat="false" ht="12.75" hidden="false" customHeight="false" outlineLevel="0" collapsed="false">
      <c r="B928" s="126"/>
    </row>
    <row r="929" customFormat="false" ht="12.75" hidden="false" customHeight="false" outlineLevel="0" collapsed="false">
      <c r="B929" s="126"/>
    </row>
    <row r="930" customFormat="false" ht="12.75" hidden="false" customHeight="false" outlineLevel="0" collapsed="false">
      <c r="B930" s="126"/>
    </row>
    <row r="931" customFormat="false" ht="12.75" hidden="false" customHeight="false" outlineLevel="0" collapsed="false">
      <c r="B931" s="126"/>
    </row>
    <row r="932" customFormat="false" ht="12.75" hidden="false" customHeight="false" outlineLevel="0" collapsed="false">
      <c r="B932" s="126"/>
    </row>
    <row r="933" customFormat="false" ht="12.75" hidden="false" customHeight="false" outlineLevel="0" collapsed="false">
      <c r="B933" s="126"/>
    </row>
    <row r="934" customFormat="false" ht="12.75" hidden="false" customHeight="false" outlineLevel="0" collapsed="false">
      <c r="B934" s="126"/>
    </row>
    <row r="935" customFormat="false" ht="12.75" hidden="false" customHeight="false" outlineLevel="0" collapsed="false">
      <c r="B935" s="126"/>
    </row>
    <row r="936" customFormat="false" ht="12.75" hidden="false" customHeight="false" outlineLevel="0" collapsed="false">
      <c r="B936" s="126"/>
    </row>
    <row r="937" customFormat="false" ht="12.75" hidden="false" customHeight="false" outlineLevel="0" collapsed="false">
      <c r="B937" s="126"/>
    </row>
    <row r="938" customFormat="false" ht="12.75" hidden="false" customHeight="false" outlineLevel="0" collapsed="false">
      <c r="B938" s="126"/>
    </row>
    <row r="939" customFormat="false" ht="12.75" hidden="false" customHeight="false" outlineLevel="0" collapsed="false">
      <c r="B939" s="126"/>
    </row>
    <row r="940" customFormat="false" ht="12.75" hidden="false" customHeight="false" outlineLevel="0" collapsed="false">
      <c r="B940" s="126"/>
    </row>
    <row r="941" customFormat="false" ht="12.75" hidden="false" customHeight="false" outlineLevel="0" collapsed="false">
      <c r="B941" s="126"/>
    </row>
    <row r="942" customFormat="false" ht="12.75" hidden="false" customHeight="false" outlineLevel="0" collapsed="false">
      <c r="B942" s="126"/>
    </row>
    <row r="943" customFormat="false" ht="12.75" hidden="false" customHeight="false" outlineLevel="0" collapsed="false">
      <c r="B943" s="126"/>
    </row>
    <row r="944" customFormat="false" ht="12.75" hidden="false" customHeight="false" outlineLevel="0" collapsed="false">
      <c r="B944" s="126"/>
    </row>
    <row r="945" customFormat="false" ht="12.75" hidden="false" customHeight="false" outlineLevel="0" collapsed="false">
      <c r="B945" s="126"/>
    </row>
    <row r="946" customFormat="false" ht="12.75" hidden="false" customHeight="false" outlineLevel="0" collapsed="false">
      <c r="B946" s="126"/>
    </row>
    <row r="947" customFormat="false" ht="12.75" hidden="false" customHeight="false" outlineLevel="0" collapsed="false">
      <c r="B947" s="126"/>
    </row>
    <row r="948" customFormat="false" ht="12.75" hidden="false" customHeight="false" outlineLevel="0" collapsed="false">
      <c r="B948" s="126"/>
    </row>
    <row r="949" customFormat="false" ht="12.75" hidden="false" customHeight="false" outlineLevel="0" collapsed="false">
      <c r="B949" s="126"/>
    </row>
    <row r="950" customFormat="false" ht="12.75" hidden="false" customHeight="false" outlineLevel="0" collapsed="false">
      <c r="B950" s="126"/>
    </row>
    <row r="951" customFormat="false" ht="12.75" hidden="false" customHeight="false" outlineLevel="0" collapsed="false">
      <c r="B951" s="126"/>
    </row>
    <row r="952" customFormat="false" ht="12.75" hidden="false" customHeight="false" outlineLevel="0" collapsed="false">
      <c r="B952" s="126"/>
    </row>
    <row r="953" customFormat="false" ht="12.75" hidden="false" customHeight="false" outlineLevel="0" collapsed="false">
      <c r="B953" s="126"/>
    </row>
    <row r="954" customFormat="false" ht="12.75" hidden="false" customHeight="false" outlineLevel="0" collapsed="false">
      <c r="B954" s="126"/>
    </row>
    <row r="955" customFormat="false" ht="12.75" hidden="false" customHeight="false" outlineLevel="0" collapsed="false">
      <c r="B955" s="126"/>
    </row>
    <row r="956" customFormat="false" ht="12.75" hidden="false" customHeight="false" outlineLevel="0" collapsed="false">
      <c r="B956" s="126"/>
    </row>
    <row r="957" customFormat="false" ht="12.75" hidden="false" customHeight="false" outlineLevel="0" collapsed="false">
      <c r="B957" s="126"/>
    </row>
    <row r="958" customFormat="false" ht="12.75" hidden="false" customHeight="false" outlineLevel="0" collapsed="false">
      <c r="B958" s="126"/>
    </row>
    <row r="959" customFormat="false" ht="12.75" hidden="false" customHeight="false" outlineLevel="0" collapsed="false">
      <c r="B959" s="126"/>
    </row>
    <row r="960" customFormat="false" ht="12.75" hidden="false" customHeight="false" outlineLevel="0" collapsed="false">
      <c r="B960" s="126"/>
    </row>
    <row r="961" customFormat="false" ht="12.75" hidden="false" customHeight="false" outlineLevel="0" collapsed="false">
      <c r="B961" s="126"/>
    </row>
    <row r="962" customFormat="false" ht="12.75" hidden="false" customHeight="false" outlineLevel="0" collapsed="false">
      <c r="B962" s="126"/>
    </row>
    <row r="963" customFormat="false" ht="12.75" hidden="false" customHeight="false" outlineLevel="0" collapsed="false">
      <c r="B963" s="126"/>
    </row>
    <row r="964" customFormat="false" ht="12.75" hidden="false" customHeight="false" outlineLevel="0" collapsed="false">
      <c r="B964" s="126"/>
    </row>
    <row r="965" customFormat="false" ht="12.75" hidden="false" customHeight="false" outlineLevel="0" collapsed="false">
      <c r="B965" s="126"/>
    </row>
    <row r="966" customFormat="false" ht="12.75" hidden="false" customHeight="false" outlineLevel="0" collapsed="false">
      <c r="B966" s="126"/>
    </row>
    <row r="967" customFormat="false" ht="12.75" hidden="false" customHeight="false" outlineLevel="0" collapsed="false">
      <c r="B967" s="126"/>
    </row>
    <row r="968" customFormat="false" ht="12.75" hidden="false" customHeight="false" outlineLevel="0" collapsed="false">
      <c r="B968" s="126"/>
    </row>
    <row r="969" customFormat="false" ht="12.75" hidden="false" customHeight="false" outlineLevel="0" collapsed="false">
      <c r="B969" s="126"/>
    </row>
    <row r="970" customFormat="false" ht="12.75" hidden="false" customHeight="false" outlineLevel="0" collapsed="false">
      <c r="B970" s="126"/>
    </row>
    <row r="971" customFormat="false" ht="12.75" hidden="false" customHeight="false" outlineLevel="0" collapsed="false">
      <c r="B971" s="126"/>
    </row>
    <row r="972" customFormat="false" ht="12.75" hidden="false" customHeight="false" outlineLevel="0" collapsed="false">
      <c r="B972" s="126"/>
    </row>
    <row r="973" customFormat="false" ht="12.75" hidden="false" customHeight="false" outlineLevel="0" collapsed="false">
      <c r="B973" s="126"/>
    </row>
    <row r="974" customFormat="false" ht="12.75" hidden="false" customHeight="false" outlineLevel="0" collapsed="false">
      <c r="B974" s="126"/>
    </row>
    <row r="975" customFormat="false" ht="12.75" hidden="false" customHeight="false" outlineLevel="0" collapsed="false">
      <c r="B975" s="126"/>
    </row>
    <row r="976" customFormat="false" ht="12.75" hidden="false" customHeight="false" outlineLevel="0" collapsed="false">
      <c r="B976" s="126"/>
    </row>
    <row r="977" customFormat="false" ht="12.75" hidden="false" customHeight="false" outlineLevel="0" collapsed="false">
      <c r="B977" s="126"/>
    </row>
    <row r="978" customFormat="false" ht="12.75" hidden="false" customHeight="false" outlineLevel="0" collapsed="false">
      <c r="B978" s="126"/>
    </row>
    <row r="979" customFormat="false" ht="12.75" hidden="false" customHeight="false" outlineLevel="0" collapsed="false">
      <c r="B979" s="126"/>
    </row>
    <row r="980" customFormat="false" ht="12.75" hidden="false" customHeight="false" outlineLevel="0" collapsed="false">
      <c r="B980" s="126"/>
    </row>
    <row r="981" customFormat="false" ht="12.75" hidden="false" customHeight="false" outlineLevel="0" collapsed="false">
      <c r="B981" s="126"/>
    </row>
    <row r="982" customFormat="false" ht="12.75" hidden="false" customHeight="false" outlineLevel="0" collapsed="false">
      <c r="B982" s="126"/>
    </row>
    <row r="983" customFormat="false" ht="12.75" hidden="false" customHeight="false" outlineLevel="0" collapsed="false">
      <c r="B983" s="126"/>
    </row>
    <row r="984" customFormat="false" ht="12.75" hidden="false" customHeight="false" outlineLevel="0" collapsed="false">
      <c r="B984" s="126"/>
    </row>
    <row r="985" customFormat="false" ht="12.75" hidden="false" customHeight="false" outlineLevel="0" collapsed="false">
      <c r="B985" s="126"/>
    </row>
    <row r="986" customFormat="false" ht="12.75" hidden="false" customHeight="false" outlineLevel="0" collapsed="false">
      <c r="B986" s="126"/>
    </row>
    <row r="987" customFormat="false" ht="12.75" hidden="false" customHeight="false" outlineLevel="0" collapsed="false">
      <c r="B987" s="126"/>
    </row>
    <row r="988" customFormat="false" ht="12.75" hidden="false" customHeight="false" outlineLevel="0" collapsed="false">
      <c r="B988" s="126"/>
    </row>
    <row r="989" customFormat="false" ht="12.75" hidden="false" customHeight="false" outlineLevel="0" collapsed="false">
      <c r="B989" s="126"/>
    </row>
    <row r="990" customFormat="false" ht="12.75" hidden="false" customHeight="false" outlineLevel="0" collapsed="false">
      <c r="B990" s="126"/>
    </row>
    <row r="991" customFormat="false" ht="12.75" hidden="false" customHeight="false" outlineLevel="0" collapsed="false">
      <c r="B991" s="126"/>
    </row>
    <row r="992" customFormat="false" ht="12.75" hidden="false" customHeight="false" outlineLevel="0" collapsed="false">
      <c r="B992" s="126"/>
    </row>
    <row r="993" customFormat="false" ht="12.75" hidden="false" customHeight="false" outlineLevel="0" collapsed="false">
      <c r="B993" s="126"/>
    </row>
    <row r="994" customFormat="false" ht="12.75" hidden="false" customHeight="false" outlineLevel="0" collapsed="false">
      <c r="B994" s="126"/>
    </row>
    <row r="995" customFormat="false" ht="12.75" hidden="false" customHeight="false" outlineLevel="0" collapsed="false">
      <c r="B995" s="126"/>
    </row>
    <row r="996" customFormat="false" ht="12.75" hidden="false" customHeight="false" outlineLevel="0" collapsed="false">
      <c r="B996" s="126"/>
    </row>
    <row r="997" customFormat="false" ht="12.75" hidden="false" customHeight="false" outlineLevel="0" collapsed="false">
      <c r="B997" s="126"/>
    </row>
    <row r="998" customFormat="false" ht="12.75" hidden="false" customHeight="false" outlineLevel="0" collapsed="false">
      <c r="B998" s="126"/>
    </row>
    <row r="999" customFormat="false" ht="12.75" hidden="false" customHeight="false" outlineLevel="0" collapsed="false">
      <c r="B999" s="126"/>
    </row>
    <row r="1000" customFormat="false" ht="12.75" hidden="false" customHeight="false" outlineLevel="0" collapsed="false">
      <c r="B1000" s="126"/>
    </row>
    <row r="1001" customFormat="false" ht="12.75" hidden="false" customHeight="false" outlineLevel="0" collapsed="false">
      <c r="B1001" s="126"/>
    </row>
    <row r="1002" customFormat="false" ht="12.75" hidden="false" customHeight="false" outlineLevel="0" collapsed="false">
      <c r="B1002" s="126"/>
    </row>
    <row r="1003" customFormat="false" ht="12.75" hidden="false" customHeight="false" outlineLevel="0" collapsed="false">
      <c r="B1003" s="126"/>
    </row>
    <row r="1004" customFormat="false" ht="12.75" hidden="false" customHeight="false" outlineLevel="0" collapsed="false">
      <c r="B1004" s="126"/>
    </row>
    <row r="1005" customFormat="false" ht="12.75" hidden="false" customHeight="false" outlineLevel="0" collapsed="false">
      <c r="B1005" s="126"/>
    </row>
    <row r="1006" customFormat="false" ht="12.75" hidden="false" customHeight="false" outlineLevel="0" collapsed="false">
      <c r="B1006" s="126"/>
    </row>
    <row r="1007" customFormat="false" ht="12.75" hidden="false" customHeight="false" outlineLevel="0" collapsed="false">
      <c r="B1007" s="126"/>
    </row>
    <row r="1008" customFormat="false" ht="12.75" hidden="false" customHeight="false" outlineLevel="0" collapsed="false">
      <c r="B1008" s="126"/>
    </row>
    <row r="1009" customFormat="false" ht="12.75" hidden="false" customHeight="false" outlineLevel="0" collapsed="false">
      <c r="B1009" s="126"/>
    </row>
    <row r="1010" customFormat="false" ht="12.75" hidden="false" customHeight="false" outlineLevel="0" collapsed="false">
      <c r="B1010" s="126"/>
    </row>
    <row r="1011" customFormat="false" ht="12.75" hidden="false" customHeight="false" outlineLevel="0" collapsed="false">
      <c r="B1011" s="126"/>
    </row>
    <row r="1012" customFormat="false" ht="12.75" hidden="false" customHeight="false" outlineLevel="0" collapsed="false">
      <c r="B1012" s="126"/>
    </row>
    <row r="1013" customFormat="false" ht="12.75" hidden="false" customHeight="false" outlineLevel="0" collapsed="false">
      <c r="B1013" s="126"/>
    </row>
    <row r="1014" customFormat="false" ht="12.75" hidden="false" customHeight="false" outlineLevel="0" collapsed="false">
      <c r="B1014" s="126"/>
    </row>
    <row r="1015" customFormat="false" ht="12.75" hidden="false" customHeight="false" outlineLevel="0" collapsed="false">
      <c r="B1015" s="126"/>
    </row>
    <row r="1016" customFormat="false" ht="12.75" hidden="false" customHeight="false" outlineLevel="0" collapsed="false">
      <c r="B1016" s="126"/>
    </row>
    <row r="1017" customFormat="false" ht="12.75" hidden="false" customHeight="false" outlineLevel="0" collapsed="false">
      <c r="B1017" s="126"/>
    </row>
    <row r="1018" customFormat="false" ht="12.75" hidden="false" customHeight="false" outlineLevel="0" collapsed="false">
      <c r="B1018" s="126"/>
    </row>
    <row r="1019" customFormat="false" ht="12.75" hidden="false" customHeight="false" outlineLevel="0" collapsed="false">
      <c r="B1019" s="126"/>
    </row>
    <row r="1020" customFormat="false" ht="12.75" hidden="false" customHeight="false" outlineLevel="0" collapsed="false">
      <c r="B1020" s="126"/>
    </row>
    <row r="1021" customFormat="false" ht="12.75" hidden="false" customHeight="false" outlineLevel="0" collapsed="false">
      <c r="B1021" s="126"/>
    </row>
    <row r="1022" customFormat="false" ht="12.75" hidden="false" customHeight="false" outlineLevel="0" collapsed="false">
      <c r="B1022" s="126"/>
    </row>
    <row r="1023" customFormat="false" ht="12.75" hidden="false" customHeight="false" outlineLevel="0" collapsed="false">
      <c r="B1023" s="126"/>
    </row>
    <row r="1024" customFormat="false" ht="12.75" hidden="false" customHeight="false" outlineLevel="0" collapsed="false">
      <c r="B1024" s="126"/>
    </row>
    <row r="1025" customFormat="false" ht="12.75" hidden="false" customHeight="false" outlineLevel="0" collapsed="false">
      <c r="B1025" s="126"/>
    </row>
    <row r="1026" customFormat="false" ht="12.75" hidden="false" customHeight="false" outlineLevel="0" collapsed="false">
      <c r="B1026" s="126"/>
    </row>
    <row r="1027" customFormat="false" ht="12.75" hidden="false" customHeight="false" outlineLevel="0" collapsed="false">
      <c r="B1027" s="126"/>
    </row>
    <row r="1028" customFormat="false" ht="12.75" hidden="false" customHeight="false" outlineLevel="0" collapsed="false">
      <c r="B1028" s="126"/>
    </row>
    <row r="1029" customFormat="false" ht="12.75" hidden="false" customHeight="false" outlineLevel="0" collapsed="false">
      <c r="B1029" s="126"/>
    </row>
    <row r="1030" customFormat="false" ht="12.75" hidden="false" customHeight="false" outlineLevel="0" collapsed="false">
      <c r="B1030" s="126"/>
    </row>
    <row r="1031" customFormat="false" ht="12.75" hidden="false" customHeight="false" outlineLevel="0" collapsed="false">
      <c r="B1031" s="126"/>
    </row>
    <row r="1032" customFormat="false" ht="12.75" hidden="false" customHeight="false" outlineLevel="0" collapsed="false">
      <c r="B1032" s="126"/>
    </row>
    <row r="1033" customFormat="false" ht="12.75" hidden="false" customHeight="false" outlineLevel="0" collapsed="false">
      <c r="B1033" s="126"/>
    </row>
    <row r="1034" customFormat="false" ht="12.75" hidden="false" customHeight="false" outlineLevel="0" collapsed="false">
      <c r="B1034" s="126"/>
    </row>
    <row r="1035" customFormat="false" ht="12.75" hidden="false" customHeight="false" outlineLevel="0" collapsed="false">
      <c r="B1035" s="126"/>
    </row>
    <row r="1036" customFormat="false" ht="12.75" hidden="false" customHeight="false" outlineLevel="0" collapsed="false">
      <c r="B1036" s="126"/>
    </row>
    <row r="1037" customFormat="false" ht="12.75" hidden="false" customHeight="false" outlineLevel="0" collapsed="false">
      <c r="B1037" s="126"/>
    </row>
    <row r="1038" customFormat="false" ht="12.75" hidden="false" customHeight="false" outlineLevel="0" collapsed="false">
      <c r="B1038" s="126"/>
    </row>
    <row r="1039" customFormat="false" ht="12.75" hidden="false" customHeight="false" outlineLevel="0" collapsed="false">
      <c r="B1039" s="126"/>
    </row>
    <row r="1040" customFormat="false" ht="12.75" hidden="false" customHeight="false" outlineLevel="0" collapsed="false">
      <c r="B1040" s="126"/>
    </row>
    <row r="1041" customFormat="false" ht="12.75" hidden="false" customHeight="false" outlineLevel="0" collapsed="false">
      <c r="B1041" s="126"/>
    </row>
    <row r="1042" customFormat="false" ht="12.75" hidden="false" customHeight="false" outlineLevel="0" collapsed="false">
      <c r="B1042" s="126"/>
    </row>
    <row r="1043" customFormat="false" ht="12.75" hidden="false" customHeight="false" outlineLevel="0" collapsed="false">
      <c r="B1043" s="126"/>
    </row>
    <row r="1044" customFormat="false" ht="12.75" hidden="false" customHeight="false" outlineLevel="0" collapsed="false">
      <c r="B1044" s="126"/>
    </row>
    <row r="1045" customFormat="false" ht="12.75" hidden="false" customHeight="false" outlineLevel="0" collapsed="false">
      <c r="B1045" s="126"/>
    </row>
    <row r="1046" customFormat="false" ht="12.75" hidden="false" customHeight="false" outlineLevel="0" collapsed="false">
      <c r="B1046" s="126"/>
    </row>
    <row r="1047" customFormat="false" ht="12.75" hidden="false" customHeight="false" outlineLevel="0" collapsed="false">
      <c r="B1047" s="126"/>
    </row>
    <row r="1048" customFormat="false" ht="12.75" hidden="false" customHeight="false" outlineLevel="0" collapsed="false">
      <c r="B1048" s="126"/>
    </row>
    <row r="1049" customFormat="false" ht="12.75" hidden="false" customHeight="false" outlineLevel="0" collapsed="false">
      <c r="B1049" s="126"/>
    </row>
    <row r="1050" customFormat="false" ht="12.75" hidden="false" customHeight="false" outlineLevel="0" collapsed="false">
      <c r="B1050" s="126"/>
    </row>
    <row r="1051" customFormat="false" ht="12.75" hidden="false" customHeight="false" outlineLevel="0" collapsed="false">
      <c r="B1051" s="126"/>
    </row>
    <row r="1052" customFormat="false" ht="12.75" hidden="false" customHeight="false" outlineLevel="0" collapsed="false">
      <c r="B1052" s="126"/>
    </row>
    <row r="1053" customFormat="false" ht="12.75" hidden="false" customHeight="false" outlineLevel="0" collapsed="false">
      <c r="B1053" s="126"/>
    </row>
    <row r="1054" customFormat="false" ht="12.75" hidden="false" customHeight="false" outlineLevel="0" collapsed="false">
      <c r="B1054" s="126"/>
    </row>
    <row r="1055" customFormat="false" ht="12.75" hidden="false" customHeight="false" outlineLevel="0" collapsed="false">
      <c r="B1055" s="126"/>
    </row>
    <row r="1056" customFormat="false" ht="12.75" hidden="false" customHeight="false" outlineLevel="0" collapsed="false">
      <c r="B1056" s="126"/>
    </row>
    <row r="1057" customFormat="false" ht="12.75" hidden="false" customHeight="false" outlineLevel="0" collapsed="false">
      <c r="B1057" s="126"/>
    </row>
    <row r="1058" customFormat="false" ht="12.75" hidden="false" customHeight="false" outlineLevel="0" collapsed="false">
      <c r="B1058" s="126"/>
    </row>
    <row r="1059" customFormat="false" ht="12.75" hidden="false" customHeight="false" outlineLevel="0" collapsed="false">
      <c r="B1059" s="126"/>
    </row>
    <row r="1060" customFormat="false" ht="12.75" hidden="false" customHeight="false" outlineLevel="0" collapsed="false">
      <c r="B1060" s="126"/>
    </row>
    <row r="1061" customFormat="false" ht="12.75" hidden="false" customHeight="false" outlineLevel="0" collapsed="false">
      <c r="B1061" s="126"/>
    </row>
    <row r="1062" customFormat="false" ht="12.75" hidden="false" customHeight="false" outlineLevel="0" collapsed="false">
      <c r="B1062" s="126"/>
    </row>
    <row r="1063" customFormat="false" ht="12.75" hidden="false" customHeight="false" outlineLevel="0" collapsed="false">
      <c r="B1063" s="126"/>
    </row>
    <row r="1064" customFormat="false" ht="12.75" hidden="false" customHeight="false" outlineLevel="0" collapsed="false">
      <c r="B1064" s="126"/>
    </row>
    <row r="1065" customFormat="false" ht="12.75" hidden="false" customHeight="false" outlineLevel="0" collapsed="false">
      <c r="B1065" s="126"/>
    </row>
    <row r="1066" customFormat="false" ht="12.75" hidden="false" customHeight="false" outlineLevel="0" collapsed="false">
      <c r="B1066" s="126"/>
    </row>
    <row r="1067" customFormat="false" ht="12.75" hidden="false" customHeight="false" outlineLevel="0" collapsed="false">
      <c r="B1067" s="126"/>
    </row>
    <row r="1068" customFormat="false" ht="12.75" hidden="false" customHeight="false" outlineLevel="0" collapsed="false">
      <c r="B1068" s="126"/>
    </row>
    <row r="1069" customFormat="false" ht="12.75" hidden="false" customHeight="false" outlineLevel="0" collapsed="false">
      <c r="B1069" s="126"/>
    </row>
    <row r="1070" customFormat="false" ht="12.75" hidden="false" customHeight="false" outlineLevel="0" collapsed="false">
      <c r="B1070" s="126"/>
    </row>
    <row r="1071" customFormat="false" ht="12.75" hidden="false" customHeight="false" outlineLevel="0" collapsed="false">
      <c r="B1071" s="126"/>
    </row>
    <row r="1072" customFormat="false" ht="12.75" hidden="false" customHeight="false" outlineLevel="0" collapsed="false">
      <c r="B1072" s="126"/>
    </row>
    <row r="1073" customFormat="false" ht="12.75" hidden="false" customHeight="false" outlineLevel="0" collapsed="false">
      <c r="B1073" s="126"/>
    </row>
    <row r="1074" customFormat="false" ht="12.75" hidden="false" customHeight="false" outlineLevel="0" collapsed="false">
      <c r="B1074" s="126"/>
    </row>
    <row r="1075" customFormat="false" ht="12.75" hidden="false" customHeight="false" outlineLevel="0" collapsed="false">
      <c r="B1075" s="126"/>
    </row>
    <row r="1076" customFormat="false" ht="12.75" hidden="false" customHeight="false" outlineLevel="0" collapsed="false">
      <c r="B1076" s="126"/>
    </row>
    <row r="1077" customFormat="false" ht="12.75" hidden="false" customHeight="false" outlineLevel="0" collapsed="false">
      <c r="B1077" s="126"/>
    </row>
    <row r="1078" customFormat="false" ht="12.75" hidden="false" customHeight="false" outlineLevel="0" collapsed="false">
      <c r="B1078" s="126"/>
    </row>
    <row r="1079" customFormat="false" ht="12.75" hidden="false" customHeight="false" outlineLevel="0" collapsed="false">
      <c r="B1079" s="126"/>
    </row>
    <row r="1080" customFormat="false" ht="12.75" hidden="false" customHeight="false" outlineLevel="0" collapsed="false">
      <c r="B1080" s="126"/>
    </row>
    <row r="1081" customFormat="false" ht="12.75" hidden="false" customHeight="false" outlineLevel="0" collapsed="false">
      <c r="B1081" s="126"/>
    </row>
    <row r="1082" customFormat="false" ht="12.75" hidden="false" customHeight="false" outlineLevel="0" collapsed="false">
      <c r="B1082" s="126"/>
    </row>
    <row r="1083" customFormat="false" ht="12.75" hidden="false" customHeight="false" outlineLevel="0" collapsed="false">
      <c r="B1083" s="126"/>
    </row>
    <row r="1084" customFormat="false" ht="12.75" hidden="false" customHeight="false" outlineLevel="0" collapsed="false">
      <c r="B1084" s="126"/>
    </row>
    <row r="1085" customFormat="false" ht="12.75" hidden="false" customHeight="false" outlineLevel="0" collapsed="false">
      <c r="B1085" s="126"/>
    </row>
    <row r="1086" customFormat="false" ht="12.75" hidden="false" customHeight="false" outlineLevel="0" collapsed="false">
      <c r="B1086" s="126"/>
    </row>
    <row r="1087" customFormat="false" ht="12.75" hidden="false" customHeight="false" outlineLevel="0" collapsed="false">
      <c r="B1087" s="126"/>
    </row>
    <row r="1088" customFormat="false" ht="12.75" hidden="false" customHeight="false" outlineLevel="0" collapsed="false">
      <c r="B1088" s="126"/>
    </row>
    <row r="1089" customFormat="false" ht="12.75" hidden="false" customHeight="false" outlineLevel="0" collapsed="false">
      <c r="B1089" s="126"/>
    </row>
    <row r="1090" customFormat="false" ht="12.75" hidden="false" customHeight="false" outlineLevel="0" collapsed="false">
      <c r="B1090" s="126"/>
    </row>
    <row r="1091" customFormat="false" ht="12.75" hidden="false" customHeight="false" outlineLevel="0" collapsed="false">
      <c r="B1091" s="126"/>
    </row>
    <row r="1092" customFormat="false" ht="12.75" hidden="false" customHeight="false" outlineLevel="0" collapsed="false">
      <c r="B1092" s="126"/>
    </row>
    <row r="1093" customFormat="false" ht="12.75" hidden="false" customHeight="false" outlineLevel="0" collapsed="false">
      <c r="B1093" s="126"/>
    </row>
    <row r="1094" customFormat="false" ht="12.75" hidden="false" customHeight="false" outlineLevel="0" collapsed="false">
      <c r="B1094" s="126"/>
    </row>
    <row r="1095" customFormat="false" ht="12.75" hidden="false" customHeight="false" outlineLevel="0" collapsed="false">
      <c r="B1095" s="126"/>
    </row>
    <row r="1096" customFormat="false" ht="12.75" hidden="false" customHeight="false" outlineLevel="0" collapsed="false">
      <c r="B1096" s="126"/>
    </row>
    <row r="1097" customFormat="false" ht="12.75" hidden="false" customHeight="false" outlineLevel="0" collapsed="false">
      <c r="B1097" s="126"/>
    </row>
    <row r="1098" customFormat="false" ht="12.75" hidden="false" customHeight="false" outlineLevel="0" collapsed="false">
      <c r="B1098" s="126"/>
    </row>
    <row r="1099" customFormat="false" ht="12.75" hidden="false" customHeight="false" outlineLevel="0" collapsed="false">
      <c r="B1099" s="126"/>
    </row>
    <row r="1100" customFormat="false" ht="12.75" hidden="false" customHeight="false" outlineLevel="0" collapsed="false">
      <c r="B1100" s="126"/>
    </row>
    <row r="1101" customFormat="false" ht="12.75" hidden="false" customHeight="false" outlineLevel="0" collapsed="false">
      <c r="B1101" s="126"/>
    </row>
    <row r="1102" customFormat="false" ht="12.75" hidden="false" customHeight="false" outlineLevel="0" collapsed="false">
      <c r="B1102" s="126"/>
    </row>
    <row r="1103" customFormat="false" ht="12.75" hidden="false" customHeight="false" outlineLevel="0" collapsed="false">
      <c r="B1103" s="126"/>
    </row>
    <row r="1104" customFormat="false" ht="12.75" hidden="false" customHeight="false" outlineLevel="0" collapsed="false">
      <c r="B1104" s="126"/>
    </row>
    <row r="1105" customFormat="false" ht="12.75" hidden="false" customHeight="false" outlineLevel="0" collapsed="false">
      <c r="B1105" s="126"/>
    </row>
    <row r="1106" customFormat="false" ht="12.75" hidden="false" customHeight="false" outlineLevel="0" collapsed="false">
      <c r="B1106" s="126"/>
    </row>
    <row r="1107" customFormat="false" ht="12.75" hidden="false" customHeight="false" outlineLevel="0" collapsed="false">
      <c r="B1107" s="126"/>
    </row>
    <row r="1108" customFormat="false" ht="12.75" hidden="false" customHeight="false" outlineLevel="0" collapsed="false">
      <c r="B1108" s="126"/>
    </row>
    <row r="1109" customFormat="false" ht="12.75" hidden="false" customHeight="false" outlineLevel="0" collapsed="false">
      <c r="B1109" s="126"/>
    </row>
    <row r="1110" customFormat="false" ht="12.75" hidden="false" customHeight="false" outlineLevel="0" collapsed="false">
      <c r="B1110" s="126"/>
    </row>
    <row r="1111" customFormat="false" ht="12.75" hidden="false" customHeight="false" outlineLevel="0" collapsed="false">
      <c r="B1111" s="126"/>
    </row>
    <row r="1112" customFormat="false" ht="12.75" hidden="false" customHeight="false" outlineLevel="0" collapsed="false">
      <c r="B1112" s="126"/>
    </row>
    <row r="1113" customFormat="false" ht="12.75" hidden="false" customHeight="false" outlineLevel="0" collapsed="false">
      <c r="B1113" s="126"/>
    </row>
    <row r="1114" customFormat="false" ht="12.75" hidden="false" customHeight="false" outlineLevel="0" collapsed="false">
      <c r="B1114" s="126"/>
    </row>
    <row r="1115" customFormat="false" ht="12.75" hidden="false" customHeight="false" outlineLevel="0" collapsed="false">
      <c r="B1115" s="126"/>
    </row>
    <row r="1116" customFormat="false" ht="12.75" hidden="false" customHeight="false" outlineLevel="0" collapsed="false">
      <c r="B1116" s="126"/>
    </row>
    <row r="1117" customFormat="false" ht="12.75" hidden="false" customHeight="false" outlineLevel="0" collapsed="false">
      <c r="B1117" s="126"/>
    </row>
    <row r="1118" customFormat="false" ht="12.75" hidden="false" customHeight="false" outlineLevel="0" collapsed="false">
      <c r="B1118" s="126"/>
    </row>
    <row r="1119" customFormat="false" ht="12.75" hidden="false" customHeight="false" outlineLevel="0" collapsed="false">
      <c r="B1119" s="126"/>
    </row>
    <row r="1120" customFormat="false" ht="12.75" hidden="false" customHeight="false" outlineLevel="0" collapsed="false">
      <c r="B1120" s="126"/>
    </row>
    <row r="1121" customFormat="false" ht="12.75" hidden="false" customHeight="false" outlineLevel="0" collapsed="false">
      <c r="B1121" s="126"/>
    </row>
    <row r="1122" customFormat="false" ht="12.75" hidden="false" customHeight="false" outlineLevel="0" collapsed="false">
      <c r="B1122" s="126"/>
    </row>
    <row r="1123" customFormat="false" ht="12.75" hidden="false" customHeight="false" outlineLevel="0" collapsed="false">
      <c r="B1123" s="126"/>
    </row>
    <row r="1124" customFormat="false" ht="12.75" hidden="false" customHeight="false" outlineLevel="0" collapsed="false">
      <c r="B1124" s="126"/>
    </row>
    <row r="1125" customFormat="false" ht="12.75" hidden="false" customHeight="false" outlineLevel="0" collapsed="false">
      <c r="B1125" s="126"/>
    </row>
    <row r="1126" customFormat="false" ht="12.75" hidden="false" customHeight="false" outlineLevel="0" collapsed="false">
      <c r="B1126" s="126"/>
    </row>
    <row r="1127" customFormat="false" ht="12.75" hidden="false" customHeight="false" outlineLevel="0" collapsed="false">
      <c r="B1127" s="126"/>
    </row>
    <row r="1128" customFormat="false" ht="12.75" hidden="false" customHeight="false" outlineLevel="0" collapsed="false">
      <c r="B1128" s="126"/>
    </row>
    <row r="1129" customFormat="false" ht="12.75" hidden="false" customHeight="false" outlineLevel="0" collapsed="false">
      <c r="B1129" s="126"/>
    </row>
    <row r="1130" customFormat="false" ht="12.75" hidden="false" customHeight="false" outlineLevel="0" collapsed="false">
      <c r="B1130" s="126"/>
    </row>
    <row r="1131" customFormat="false" ht="12.75" hidden="false" customHeight="false" outlineLevel="0" collapsed="false">
      <c r="B1131" s="126"/>
    </row>
    <row r="1132" customFormat="false" ht="12.75" hidden="false" customHeight="false" outlineLevel="0" collapsed="false">
      <c r="B1132" s="126"/>
    </row>
    <row r="1133" customFormat="false" ht="12.75" hidden="false" customHeight="false" outlineLevel="0" collapsed="false">
      <c r="B1133" s="126"/>
    </row>
    <row r="1134" customFormat="false" ht="12.75" hidden="false" customHeight="false" outlineLevel="0" collapsed="false">
      <c r="B1134" s="126"/>
    </row>
    <row r="1135" customFormat="false" ht="12.75" hidden="false" customHeight="false" outlineLevel="0" collapsed="false">
      <c r="B1135" s="126"/>
    </row>
    <row r="1136" customFormat="false" ht="12.75" hidden="false" customHeight="false" outlineLevel="0" collapsed="false">
      <c r="B1136" s="126"/>
    </row>
    <row r="1137" customFormat="false" ht="12.75" hidden="false" customHeight="false" outlineLevel="0" collapsed="false">
      <c r="B1137" s="126"/>
    </row>
    <row r="1138" customFormat="false" ht="12.75" hidden="false" customHeight="false" outlineLevel="0" collapsed="false">
      <c r="B1138" s="126"/>
    </row>
    <row r="1139" customFormat="false" ht="12.75" hidden="false" customHeight="false" outlineLevel="0" collapsed="false">
      <c r="B1139" s="126"/>
    </row>
    <row r="1140" customFormat="false" ht="12.75" hidden="false" customHeight="false" outlineLevel="0" collapsed="false">
      <c r="B1140" s="126"/>
    </row>
    <row r="1141" customFormat="false" ht="12.75" hidden="false" customHeight="false" outlineLevel="0" collapsed="false">
      <c r="B1141" s="126"/>
    </row>
    <row r="1142" customFormat="false" ht="12.75" hidden="false" customHeight="false" outlineLevel="0" collapsed="false">
      <c r="B1142" s="126"/>
    </row>
    <row r="1143" customFormat="false" ht="12.75" hidden="false" customHeight="false" outlineLevel="0" collapsed="false">
      <c r="B1143" s="126"/>
    </row>
    <row r="1144" customFormat="false" ht="12.75" hidden="false" customHeight="false" outlineLevel="0" collapsed="false">
      <c r="B1144" s="126"/>
    </row>
    <row r="1145" customFormat="false" ht="12.75" hidden="false" customHeight="false" outlineLevel="0" collapsed="false">
      <c r="B1145" s="126"/>
    </row>
    <row r="1146" customFormat="false" ht="12.75" hidden="false" customHeight="false" outlineLevel="0" collapsed="false">
      <c r="B1146" s="126"/>
    </row>
    <row r="1147" customFormat="false" ht="12.75" hidden="false" customHeight="false" outlineLevel="0" collapsed="false">
      <c r="B1147" s="126"/>
    </row>
    <row r="1148" customFormat="false" ht="12.75" hidden="false" customHeight="false" outlineLevel="0" collapsed="false">
      <c r="B1148" s="126"/>
    </row>
    <row r="1149" customFormat="false" ht="12.75" hidden="false" customHeight="false" outlineLevel="0" collapsed="false">
      <c r="B1149" s="126"/>
    </row>
    <row r="1150" customFormat="false" ht="12.75" hidden="false" customHeight="false" outlineLevel="0" collapsed="false">
      <c r="B1150" s="126"/>
    </row>
    <row r="1151" customFormat="false" ht="12.75" hidden="false" customHeight="false" outlineLevel="0" collapsed="false">
      <c r="B1151" s="126"/>
    </row>
    <row r="1152" customFormat="false" ht="12.75" hidden="false" customHeight="false" outlineLevel="0" collapsed="false">
      <c r="B1152" s="126"/>
    </row>
    <row r="1153" customFormat="false" ht="12.75" hidden="false" customHeight="false" outlineLevel="0" collapsed="false">
      <c r="B1153" s="126"/>
    </row>
    <row r="1154" customFormat="false" ht="12.75" hidden="false" customHeight="false" outlineLevel="0" collapsed="false">
      <c r="B1154" s="126"/>
    </row>
    <row r="1155" customFormat="false" ht="12.75" hidden="false" customHeight="false" outlineLevel="0" collapsed="false">
      <c r="B1155" s="126"/>
    </row>
    <row r="1156" customFormat="false" ht="12.75" hidden="false" customHeight="false" outlineLevel="0" collapsed="false">
      <c r="B1156" s="126"/>
    </row>
    <row r="1157" customFormat="false" ht="12.75" hidden="false" customHeight="false" outlineLevel="0" collapsed="false">
      <c r="B1157" s="126"/>
    </row>
    <row r="1158" customFormat="false" ht="12.75" hidden="false" customHeight="false" outlineLevel="0" collapsed="false">
      <c r="B1158" s="126"/>
    </row>
    <row r="1159" customFormat="false" ht="12.75" hidden="false" customHeight="false" outlineLevel="0" collapsed="false">
      <c r="B1159" s="126"/>
    </row>
    <row r="1160" customFormat="false" ht="12.75" hidden="false" customHeight="false" outlineLevel="0" collapsed="false">
      <c r="B1160" s="126"/>
    </row>
    <row r="1161" customFormat="false" ht="12.75" hidden="false" customHeight="false" outlineLevel="0" collapsed="false">
      <c r="B1161" s="126"/>
    </row>
    <row r="1162" customFormat="false" ht="12.75" hidden="false" customHeight="false" outlineLevel="0" collapsed="false">
      <c r="B1162" s="126"/>
    </row>
    <row r="1163" customFormat="false" ht="12.75" hidden="false" customHeight="false" outlineLevel="0" collapsed="false">
      <c r="B1163" s="126"/>
    </row>
    <row r="1164" customFormat="false" ht="12.75" hidden="false" customHeight="false" outlineLevel="0" collapsed="false">
      <c r="B1164" s="126"/>
    </row>
    <row r="1165" customFormat="false" ht="12.75" hidden="false" customHeight="false" outlineLevel="0" collapsed="false">
      <c r="B1165" s="126"/>
    </row>
    <row r="1166" customFormat="false" ht="12.75" hidden="false" customHeight="false" outlineLevel="0" collapsed="false">
      <c r="B1166" s="126"/>
    </row>
    <row r="1167" customFormat="false" ht="12.75" hidden="false" customHeight="false" outlineLevel="0" collapsed="false">
      <c r="B1167" s="126"/>
    </row>
    <row r="1168" customFormat="false" ht="12.75" hidden="false" customHeight="false" outlineLevel="0" collapsed="false">
      <c r="B1168" s="126"/>
    </row>
    <row r="1169" customFormat="false" ht="12.75" hidden="false" customHeight="false" outlineLevel="0" collapsed="false">
      <c r="B1169" s="126"/>
    </row>
    <row r="1170" customFormat="false" ht="12.75" hidden="false" customHeight="false" outlineLevel="0" collapsed="false">
      <c r="B1170" s="126"/>
    </row>
    <row r="1171" customFormat="false" ht="12.75" hidden="false" customHeight="false" outlineLevel="0" collapsed="false">
      <c r="B1171" s="126"/>
    </row>
    <row r="1172" customFormat="false" ht="12.75" hidden="false" customHeight="false" outlineLevel="0" collapsed="false">
      <c r="B1172" s="126"/>
    </row>
    <row r="1173" customFormat="false" ht="12.75" hidden="false" customHeight="false" outlineLevel="0" collapsed="false">
      <c r="B1173" s="126"/>
    </row>
    <row r="1174" customFormat="false" ht="12.75" hidden="false" customHeight="false" outlineLevel="0" collapsed="false">
      <c r="B1174" s="126"/>
    </row>
    <row r="1175" customFormat="false" ht="12.75" hidden="false" customHeight="false" outlineLevel="0" collapsed="false">
      <c r="B1175" s="126"/>
    </row>
    <row r="1176" customFormat="false" ht="12.75" hidden="false" customHeight="false" outlineLevel="0" collapsed="false">
      <c r="B1176" s="126"/>
    </row>
    <row r="1177" customFormat="false" ht="12.75" hidden="false" customHeight="false" outlineLevel="0" collapsed="false">
      <c r="B1177" s="126"/>
    </row>
    <row r="1178" customFormat="false" ht="12.75" hidden="false" customHeight="false" outlineLevel="0" collapsed="false">
      <c r="B1178" s="126"/>
    </row>
    <row r="1179" customFormat="false" ht="12.75" hidden="false" customHeight="false" outlineLevel="0" collapsed="false">
      <c r="B1179" s="126"/>
    </row>
    <row r="1180" customFormat="false" ht="12.75" hidden="false" customHeight="false" outlineLevel="0" collapsed="false">
      <c r="B1180" s="126"/>
    </row>
    <row r="1181" customFormat="false" ht="12.75" hidden="false" customHeight="false" outlineLevel="0" collapsed="false">
      <c r="B1181" s="126"/>
    </row>
    <row r="1182" customFormat="false" ht="12.75" hidden="false" customHeight="false" outlineLevel="0" collapsed="false">
      <c r="B1182" s="126"/>
    </row>
    <row r="1183" customFormat="false" ht="12.75" hidden="false" customHeight="false" outlineLevel="0" collapsed="false">
      <c r="B1183" s="126"/>
    </row>
    <row r="1184" customFormat="false" ht="12.75" hidden="false" customHeight="false" outlineLevel="0" collapsed="false">
      <c r="B1184" s="126"/>
    </row>
    <row r="1185" customFormat="false" ht="12.75" hidden="false" customHeight="false" outlineLevel="0" collapsed="false">
      <c r="B1185" s="126"/>
    </row>
    <row r="1186" customFormat="false" ht="12.75" hidden="false" customHeight="false" outlineLevel="0" collapsed="false">
      <c r="B1186" s="126"/>
    </row>
    <row r="1187" customFormat="false" ht="12.75" hidden="false" customHeight="false" outlineLevel="0" collapsed="false">
      <c r="B1187" s="126"/>
    </row>
    <row r="1188" customFormat="false" ht="12.75" hidden="false" customHeight="false" outlineLevel="0" collapsed="false">
      <c r="B1188" s="126"/>
    </row>
    <row r="1189" customFormat="false" ht="12.75" hidden="false" customHeight="false" outlineLevel="0" collapsed="false">
      <c r="B1189" s="126"/>
    </row>
    <row r="1190" customFormat="false" ht="12.75" hidden="false" customHeight="false" outlineLevel="0" collapsed="false">
      <c r="B1190" s="126"/>
    </row>
    <row r="1191" customFormat="false" ht="12.75" hidden="false" customHeight="false" outlineLevel="0" collapsed="false">
      <c r="B1191" s="126"/>
    </row>
    <row r="1192" customFormat="false" ht="12.75" hidden="false" customHeight="false" outlineLevel="0" collapsed="false">
      <c r="B1192" s="126"/>
    </row>
    <row r="1193" customFormat="false" ht="12.75" hidden="false" customHeight="false" outlineLevel="0" collapsed="false">
      <c r="B1193" s="126"/>
    </row>
    <row r="1194" customFormat="false" ht="12.75" hidden="false" customHeight="false" outlineLevel="0" collapsed="false">
      <c r="B1194" s="126"/>
    </row>
    <row r="1195" customFormat="false" ht="12.75" hidden="false" customHeight="false" outlineLevel="0" collapsed="false">
      <c r="B1195" s="126"/>
    </row>
    <row r="1196" customFormat="false" ht="12.75" hidden="false" customHeight="false" outlineLevel="0" collapsed="false">
      <c r="B1196" s="126"/>
    </row>
    <row r="1197" customFormat="false" ht="12.75" hidden="false" customHeight="false" outlineLevel="0" collapsed="false">
      <c r="B1197" s="126"/>
    </row>
    <row r="1198" customFormat="false" ht="12.75" hidden="false" customHeight="false" outlineLevel="0" collapsed="false">
      <c r="B1198" s="126"/>
    </row>
    <row r="1199" customFormat="false" ht="12.75" hidden="false" customHeight="false" outlineLevel="0" collapsed="false">
      <c r="B1199" s="126"/>
    </row>
    <row r="1200" customFormat="false" ht="12.75" hidden="false" customHeight="false" outlineLevel="0" collapsed="false">
      <c r="B1200" s="126"/>
    </row>
    <row r="1201" customFormat="false" ht="12.75" hidden="false" customHeight="false" outlineLevel="0" collapsed="false">
      <c r="B1201" s="126"/>
    </row>
    <row r="1202" customFormat="false" ht="12.75" hidden="false" customHeight="false" outlineLevel="0" collapsed="false">
      <c r="B1202" s="126"/>
    </row>
    <row r="1203" customFormat="false" ht="12.75" hidden="false" customHeight="false" outlineLevel="0" collapsed="false">
      <c r="B1203" s="126"/>
    </row>
    <row r="1204" customFormat="false" ht="12.75" hidden="false" customHeight="false" outlineLevel="0" collapsed="false">
      <c r="B1204" s="126"/>
    </row>
    <row r="1205" customFormat="false" ht="12.75" hidden="false" customHeight="false" outlineLevel="0" collapsed="false">
      <c r="B1205" s="126"/>
    </row>
    <row r="1206" customFormat="false" ht="12.75" hidden="false" customHeight="false" outlineLevel="0" collapsed="false">
      <c r="B1206" s="126"/>
    </row>
    <row r="1207" customFormat="false" ht="12.75" hidden="false" customHeight="false" outlineLevel="0" collapsed="false">
      <c r="B1207" s="126"/>
    </row>
    <row r="1208" customFormat="false" ht="12.75" hidden="false" customHeight="false" outlineLevel="0" collapsed="false">
      <c r="B1208" s="126"/>
    </row>
    <row r="1209" customFormat="false" ht="12.75" hidden="false" customHeight="false" outlineLevel="0" collapsed="false">
      <c r="B1209" s="126"/>
    </row>
    <row r="1210" customFormat="false" ht="12.75" hidden="false" customHeight="false" outlineLevel="0" collapsed="false">
      <c r="B1210" s="126"/>
    </row>
    <row r="1211" customFormat="false" ht="12.75" hidden="false" customHeight="false" outlineLevel="0" collapsed="false">
      <c r="B1211" s="126"/>
    </row>
    <row r="1212" customFormat="false" ht="12.75" hidden="false" customHeight="false" outlineLevel="0" collapsed="false">
      <c r="B1212" s="126"/>
    </row>
    <row r="1213" customFormat="false" ht="12.75" hidden="false" customHeight="false" outlineLevel="0" collapsed="false">
      <c r="B1213" s="126"/>
    </row>
    <row r="1214" customFormat="false" ht="12.75" hidden="false" customHeight="false" outlineLevel="0" collapsed="false">
      <c r="B1214" s="126"/>
    </row>
    <row r="1215" customFormat="false" ht="12.75" hidden="false" customHeight="false" outlineLevel="0" collapsed="false">
      <c r="B1215" s="126"/>
    </row>
    <row r="1216" customFormat="false" ht="12.75" hidden="false" customHeight="false" outlineLevel="0" collapsed="false">
      <c r="B1216" s="126"/>
    </row>
    <row r="1217" customFormat="false" ht="12.75" hidden="false" customHeight="false" outlineLevel="0" collapsed="false">
      <c r="B1217" s="126"/>
    </row>
    <row r="1218" customFormat="false" ht="12.75" hidden="false" customHeight="false" outlineLevel="0" collapsed="false">
      <c r="B1218" s="126"/>
    </row>
    <row r="1219" customFormat="false" ht="12.75" hidden="false" customHeight="false" outlineLevel="0" collapsed="false">
      <c r="B1219" s="126"/>
    </row>
    <row r="1220" customFormat="false" ht="12.75" hidden="false" customHeight="false" outlineLevel="0" collapsed="false">
      <c r="B1220" s="126"/>
    </row>
    <row r="1221" customFormat="false" ht="12.75" hidden="false" customHeight="false" outlineLevel="0" collapsed="false">
      <c r="B1221" s="126"/>
    </row>
    <row r="1222" customFormat="false" ht="12.75" hidden="false" customHeight="false" outlineLevel="0" collapsed="false">
      <c r="B1222" s="126"/>
    </row>
    <row r="1223" customFormat="false" ht="12.75" hidden="false" customHeight="false" outlineLevel="0" collapsed="false">
      <c r="B1223" s="126"/>
    </row>
    <row r="1224" customFormat="false" ht="12.75" hidden="false" customHeight="false" outlineLevel="0" collapsed="false">
      <c r="B1224" s="126"/>
    </row>
    <row r="1225" customFormat="false" ht="12.75" hidden="false" customHeight="false" outlineLevel="0" collapsed="false">
      <c r="B1225" s="126"/>
    </row>
    <row r="1226" customFormat="false" ht="12.75" hidden="false" customHeight="false" outlineLevel="0" collapsed="false">
      <c r="B1226" s="126"/>
    </row>
    <row r="1227" customFormat="false" ht="12.75" hidden="false" customHeight="false" outlineLevel="0" collapsed="false">
      <c r="B1227" s="126"/>
    </row>
    <row r="1228" customFormat="false" ht="12.75" hidden="false" customHeight="false" outlineLevel="0" collapsed="false">
      <c r="B1228" s="126"/>
    </row>
    <row r="1229" customFormat="false" ht="12.75" hidden="false" customHeight="false" outlineLevel="0" collapsed="false">
      <c r="B1229" s="126"/>
    </row>
    <row r="1230" customFormat="false" ht="12.75" hidden="false" customHeight="false" outlineLevel="0" collapsed="false">
      <c r="B1230" s="126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95" man="true" max="16383" min="0"/>
    <brk id="227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132" width="13.85"/>
    <col collapsed="false" customWidth="true" hidden="false" outlineLevel="0" max="3" min="3" style="132" width="43.7"/>
    <col collapsed="false" customWidth="true" hidden="true" outlineLevel="0" max="4" min="4" style="133" width="10.99"/>
    <col collapsed="false" customWidth="true" hidden="false" outlineLevel="0" max="5" min="5" style="133" width="12.56"/>
    <col collapsed="false" customWidth="true" hidden="false" outlineLevel="0" max="6" min="6" style="133" width="10.41"/>
    <col collapsed="false" customWidth="true" hidden="false" outlineLevel="0" max="7" min="7" style="133" width="11.56"/>
    <col collapsed="false" customWidth="true" hidden="false" outlineLevel="0" max="8" min="8" style="133" width="14.85"/>
    <col collapsed="false" customWidth="true" hidden="false" outlineLevel="0" max="9" min="9" style="133" width="10.56"/>
    <col collapsed="false" customWidth="true" hidden="false" outlineLevel="0" max="10" min="10" style="133" width="9.28"/>
    <col collapsed="false" customWidth="true" hidden="false" outlineLevel="0" max="11" min="11" style="133" width="14.41"/>
    <col collapsed="false" customWidth="true" hidden="false" outlineLevel="0" max="12" min="12" style="133" width="10.41"/>
    <col collapsed="false" customWidth="true" hidden="false" outlineLevel="0" max="13" min="13" style="133" width="12.28"/>
    <col collapsed="false" customWidth="true" hidden="false" outlineLevel="0" max="14" min="14" style="133" width="16.7"/>
    <col collapsed="false" customWidth="true" hidden="false" outlineLevel="0" max="15" min="15" style="133" width="10.85"/>
    <col collapsed="false" customWidth="true" hidden="false" outlineLevel="0" max="16" min="16" style="133" width="12.14"/>
    <col collapsed="false" customWidth="true" hidden="false" outlineLevel="0" max="17" min="17" style="133" width="11.56"/>
    <col collapsed="false" customWidth="true" hidden="false" outlineLevel="0" max="18" min="18" style="133" width="12.14"/>
    <col collapsed="false" customWidth="true" hidden="false" outlineLevel="0" max="19" min="19" style="133" width="11.56"/>
    <col collapsed="false" customWidth="true" hidden="false" outlineLevel="0" max="20" min="20" style="133" width="12.28"/>
    <col collapsed="false" customWidth="true" hidden="false" outlineLevel="0" max="21" min="21" style="133" width="9.14"/>
    <col collapsed="false" customWidth="true" hidden="false" outlineLevel="0" max="22" min="22" style="133" width="16.28"/>
    <col collapsed="false" customWidth="true" hidden="false" outlineLevel="0" max="23" min="23" style="133" width="9.14"/>
    <col collapsed="false" customWidth="true" hidden="false" outlineLevel="0" max="24" min="24" style="133" width="12.7"/>
    <col collapsed="false" customWidth="true" hidden="false" outlineLevel="0" max="25" min="25" style="133" width="10.28"/>
    <col collapsed="false" customWidth="true" hidden="false" outlineLevel="0" max="26" min="26" style="133" width="9.28"/>
    <col collapsed="false" customWidth="true" hidden="false" outlineLevel="0" max="27" min="27" style="133" width="9.41"/>
    <col collapsed="false" customWidth="true" hidden="false" outlineLevel="0" max="28" min="28" style="133" width="14.41"/>
    <col collapsed="false" customWidth="true" hidden="false" outlineLevel="0" max="29" min="29" style="133" width="16.84"/>
    <col collapsed="false" customWidth="true" hidden="false" outlineLevel="0" max="30" min="30" style="133" width="13.85"/>
    <col collapsed="false" customWidth="true" hidden="false" outlineLevel="0" max="31" min="31" style="133" width="12.28"/>
    <col collapsed="false" customWidth="true" hidden="false" outlineLevel="0" max="32" min="32" style="133" width="11.56"/>
    <col collapsed="false" customWidth="true" hidden="false" outlineLevel="0" max="33" min="33" style="133" width="10.71"/>
    <col collapsed="false" customWidth="true" hidden="false" outlineLevel="0" max="34" min="34" style="133" width="14.99"/>
    <col collapsed="false" customWidth="true" hidden="false" outlineLevel="0" max="35" min="35" style="133" width="10.99"/>
    <col collapsed="false" customWidth="true" hidden="false" outlineLevel="0" max="36" min="36" style="133" width="11.85"/>
    <col collapsed="false" customWidth="true" hidden="false" outlineLevel="0" max="37" min="37" style="133" width="16.84"/>
    <col collapsed="false" customWidth="true" hidden="false" outlineLevel="0" max="39" min="38" style="134" width="1.7"/>
    <col collapsed="false" customWidth="false" hidden="false" outlineLevel="0" max="257" min="40" style="69" width="11.42"/>
  </cols>
  <sheetData>
    <row r="1" s="10" customFormat="true" ht="15" hidden="false" customHeight="true" outlineLevel="0" collapsed="false">
      <c r="A1" s="135"/>
      <c r="B1" s="6" t="s">
        <v>219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36"/>
      <c r="AM1" s="91"/>
    </row>
    <row r="2" s="10" customFormat="true" ht="15" hidden="false" customHeight="tru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7"/>
      <c r="AM2" s="91"/>
    </row>
    <row r="3" s="10" customFormat="true" ht="15" hidden="false" customHeight="true" outlineLevel="0" collapsed="false">
      <c r="A3" s="14"/>
      <c r="B3" s="15" t="n">
        <v>38564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7"/>
      <c r="AM3" s="91"/>
    </row>
    <row r="4" s="10" customFormat="true" ht="15" hidden="false" customHeight="true" outlineLevel="0" collapsed="false">
      <c r="A4" s="14"/>
      <c r="B4" s="11" t="s">
        <v>220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7"/>
      <c r="AM4" s="91"/>
    </row>
    <row r="5" customFormat="false" ht="3.75" hidden="false" customHeight="true" outlineLevel="0" collapsed="false">
      <c r="B5" s="138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20"/>
      <c r="AM5" s="140"/>
    </row>
    <row r="6" customFormat="false" ht="5.1" hidden="false" customHeight="true" outlineLevel="0" collapsed="false">
      <c r="B6" s="138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20"/>
      <c r="AM6" s="140"/>
    </row>
    <row r="7" customFormat="false" ht="0.75" hidden="false" customHeight="true" outlineLevel="0" collapsed="false"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39"/>
      <c r="AL7" s="120"/>
      <c r="AM7" s="140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</row>
    <row r="9" customFormat="false" ht="5.1" hidden="false" customHeight="true" outlineLevel="0" collapsed="false">
      <c r="B9" s="45"/>
      <c r="C9" s="46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20"/>
      <c r="AM9" s="140"/>
    </row>
    <row r="10" customFormat="false" ht="11.1" hidden="false" customHeight="true" outlineLevel="0" collapsed="false">
      <c r="B10" s="142"/>
      <c r="C10" s="143" t="s">
        <v>36</v>
      </c>
      <c r="D10" s="49"/>
      <c r="E10" s="144" t="n">
        <v>0</v>
      </c>
      <c r="F10" s="144" t="n">
        <v>0</v>
      </c>
      <c r="G10" s="144" t="n">
        <v>0</v>
      </c>
      <c r="H10" s="144" t="n">
        <v>0</v>
      </c>
      <c r="I10" s="144" t="n">
        <v>0</v>
      </c>
      <c r="J10" s="144" t="n">
        <v>0</v>
      </c>
      <c r="K10" s="144" t="n">
        <v>0</v>
      </c>
      <c r="L10" s="144" t="n">
        <v>0</v>
      </c>
      <c r="M10" s="144" t="n">
        <v>0</v>
      </c>
      <c r="N10" s="144" t="n">
        <v>0</v>
      </c>
      <c r="O10" s="144" t="n">
        <v>0</v>
      </c>
      <c r="P10" s="144" t="n">
        <v>0</v>
      </c>
      <c r="Q10" s="144" t="n">
        <v>0</v>
      </c>
      <c r="R10" s="144" t="n">
        <v>0</v>
      </c>
      <c r="S10" s="144" t="n">
        <v>0</v>
      </c>
      <c r="T10" s="144" t="n">
        <v>0</v>
      </c>
      <c r="U10" s="144" t="n">
        <v>0</v>
      </c>
      <c r="V10" s="144" t="n">
        <v>0</v>
      </c>
      <c r="W10" s="144" t="n">
        <v>0</v>
      </c>
      <c r="X10" s="144" t="n">
        <v>0</v>
      </c>
      <c r="Y10" s="144" t="n">
        <v>0</v>
      </c>
      <c r="Z10" s="144" t="n">
        <v>0</v>
      </c>
      <c r="AA10" s="144" t="n">
        <v>0</v>
      </c>
      <c r="AB10" s="144" t="n">
        <v>0</v>
      </c>
      <c r="AC10" s="144" t="n">
        <v>0</v>
      </c>
      <c r="AD10" s="144" t="n">
        <v>0</v>
      </c>
      <c r="AE10" s="144" t="n">
        <v>0</v>
      </c>
      <c r="AF10" s="144" t="n">
        <v>0</v>
      </c>
      <c r="AG10" s="144" t="n">
        <v>0</v>
      </c>
      <c r="AH10" s="144" t="n">
        <v>0</v>
      </c>
      <c r="AI10" s="144" t="n">
        <v>0</v>
      </c>
      <c r="AJ10" s="144" t="n">
        <v>0</v>
      </c>
      <c r="AK10" s="144" t="n">
        <v>0</v>
      </c>
      <c r="AL10" s="120"/>
      <c r="AM10" s="140"/>
    </row>
    <row r="11" customFormat="false" ht="11.1" hidden="false" customHeight="true" outlineLevel="0" collapsed="false">
      <c r="A11" s="4" t="n">
        <v>11</v>
      </c>
      <c r="B11" s="99" t="n">
        <v>11</v>
      </c>
      <c r="C11" s="145" t="s">
        <v>37</v>
      </c>
      <c r="D11" s="146"/>
      <c r="E11" s="146" t="n">
        <v>0.244572152399825</v>
      </c>
      <c r="F11" s="146" t="n">
        <v>0.132355088882956</v>
      </c>
      <c r="G11" s="146" t="n">
        <v>0.147044924569256</v>
      </c>
      <c r="H11" s="146" t="n">
        <v>0.157589739702811</v>
      </c>
      <c r="I11" s="146" t="n">
        <v>0.170422734625202</v>
      </c>
      <c r="J11" s="146" t="n">
        <v>0.251177317519428</v>
      </c>
      <c r="K11" s="146" t="n">
        <v>0.31777844991327</v>
      </c>
      <c r="L11" s="146" t="n">
        <v>0.0940003896756432</v>
      </c>
      <c r="M11" s="146" t="n">
        <v>0.061833393946463</v>
      </c>
      <c r="N11" s="146" t="n">
        <v>0.179570219687773</v>
      </c>
      <c r="O11" s="146" t="n">
        <v>0.177570332294443</v>
      </c>
      <c r="P11" s="146" t="n">
        <v>0.191167860642622</v>
      </c>
      <c r="Q11" s="146" t="n">
        <v>0.137180236388563</v>
      </c>
      <c r="R11" s="146" t="n">
        <v>0.187006631032056</v>
      </c>
      <c r="S11" s="146" t="n">
        <v>0.203646463853409</v>
      </c>
      <c r="T11" s="146" t="n">
        <v>0.156258540338481</v>
      </c>
      <c r="U11" s="146" t="n">
        <v>0.115326179726292</v>
      </c>
      <c r="V11" s="146" t="n">
        <v>0.200100251435639</v>
      </c>
      <c r="W11" s="146" t="n">
        <v>0.0999719468164908</v>
      </c>
      <c r="X11" s="146" t="n">
        <v>0.386935420597953</v>
      </c>
      <c r="Y11" s="146" t="n">
        <v>0.069841903564202</v>
      </c>
      <c r="Z11" s="146" t="n">
        <v>0.634208121348425</v>
      </c>
      <c r="AA11" s="146" t="n">
        <v>0.170239586149378</v>
      </c>
      <c r="AB11" s="146" t="n">
        <v>0.329699167854254</v>
      </c>
      <c r="AC11" s="146" t="n">
        <v>0.226330942711313</v>
      </c>
      <c r="AD11" s="146" t="n">
        <v>0.0842036936042462</v>
      </c>
      <c r="AE11" s="146" t="n">
        <v>0.0625739860230872</v>
      </c>
      <c r="AF11" s="146" t="n">
        <v>0.203718786864408</v>
      </c>
      <c r="AG11" s="146" t="n">
        <v>0.183800596165037</v>
      </c>
      <c r="AH11" s="146" t="n">
        <v>0.183683711994481</v>
      </c>
      <c r="AI11" s="146" t="n">
        <v>0.211448425799726</v>
      </c>
      <c r="AJ11" s="146" t="n">
        <v>0.0842036936042462</v>
      </c>
      <c r="AK11" s="146" t="n">
        <v>0.122130497129522</v>
      </c>
      <c r="AL11" s="120"/>
      <c r="AM11" s="140"/>
    </row>
    <row r="12" customFormat="false" ht="11.1" hidden="false" customHeight="true" outlineLevel="0" collapsed="false">
      <c r="A12" s="4" t="n">
        <v>1101</v>
      </c>
      <c r="B12" s="99" t="n">
        <v>1101</v>
      </c>
      <c r="C12" s="145" t="s">
        <v>104</v>
      </c>
      <c r="D12" s="146"/>
      <c r="E12" s="146" t="n">
        <v>0.0202167662463139</v>
      </c>
      <c r="F12" s="146" t="n">
        <v>0.027715334823031</v>
      </c>
      <c r="G12" s="146" t="n">
        <v>0.034041398836144</v>
      </c>
      <c r="H12" s="146" t="n">
        <v>0.0348844749424106</v>
      </c>
      <c r="I12" s="146" t="n">
        <v>0.0296137595687994</v>
      </c>
      <c r="J12" s="146" t="n">
        <v>0.0289278848800245</v>
      </c>
      <c r="K12" s="146" t="n">
        <v>0.0385681898052022</v>
      </c>
      <c r="L12" s="146" t="n">
        <v>0.0178414483756698</v>
      </c>
      <c r="M12" s="146" t="n">
        <v>0.0223552000331983</v>
      </c>
      <c r="N12" s="146" t="n">
        <v>0.0267093162232794</v>
      </c>
      <c r="O12" s="146" t="n">
        <v>0.016037421749311</v>
      </c>
      <c r="P12" s="146" t="n">
        <v>0.00943326853466634</v>
      </c>
      <c r="Q12" s="146" t="n">
        <v>0.00840068692222365</v>
      </c>
      <c r="R12" s="146" t="n">
        <v>0.00944317875391775</v>
      </c>
      <c r="S12" s="146" t="n">
        <v>0.0239789467427739</v>
      </c>
      <c r="T12" s="146" t="n">
        <v>0.0129643567910737</v>
      </c>
      <c r="U12" s="146" t="n">
        <v>0.0126579763932536</v>
      </c>
      <c r="V12" s="146" t="n">
        <v>0.00814112994368934</v>
      </c>
      <c r="W12" s="146" t="n">
        <v>0.011027170322836</v>
      </c>
      <c r="X12" s="146" t="n">
        <v>0.0398610890751574</v>
      </c>
      <c r="Y12" s="146" t="n">
        <v>0.0402304688554224</v>
      </c>
      <c r="Z12" s="146" t="n">
        <v>0.0379520405881837</v>
      </c>
      <c r="AA12" s="146" t="n">
        <v>0.0429135124403427</v>
      </c>
      <c r="AB12" s="146" t="n">
        <v>0.00753572079583118</v>
      </c>
      <c r="AC12" s="146" t="n">
        <v>0.0454643821322874</v>
      </c>
      <c r="AD12" s="146" t="n">
        <v>0.0137313848224382</v>
      </c>
      <c r="AE12" s="146" t="n">
        <v>0.00293402407845111</v>
      </c>
      <c r="AF12" s="146" t="n">
        <v>0.0174046274660799</v>
      </c>
      <c r="AG12" s="146" t="n">
        <v>0.0268607012215781</v>
      </c>
      <c r="AH12" s="146" t="n">
        <v>0.0289475544446809</v>
      </c>
      <c r="AI12" s="146" t="n">
        <v>0.0169442704103496</v>
      </c>
      <c r="AJ12" s="146" t="n">
        <v>0.0137313848224382</v>
      </c>
      <c r="AK12" s="146" t="n">
        <v>0.0072979394980757</v>
      </c>
      <c r="AL12" s="120"/>
      <c r="AM12" s="140"/>
    </row>
    <row r="13" customFormat="false" ht="11.1" hidden="false" customHeight="true" outlineLevel="0" collapsed="false">
      <c r="A13" s="4" t="n">
        <v>1102</v>
      </c>
      <c r="B13" s="99" t="n">
        <v>1102</v>
      </c>
      <c r="C13" s="145" t="s">
        <v>105</v>
      </c>
      <c r="D13" s="146"/>
      <c r="E13" s="146" t="n">
        <v>0.0261029789231401</v>
      </c>
      <c r="F13" s="146" t="n">
        <v>0.040515863757997</v>
      </c>
      <c r="G13" s="146" t="n">
        <v>0.0327538560172373</v>
      </c>
      <c r="H13" s="146" t="n">
        <v>0.0331214313589349</v>
      </c>
      <c r="I13" s="146" t="n">
        <v>0.0325754774323485</v>
      </c>
      <c r="J13" s="146" t="n">
        <v>0.0305696685335859</v>
      </c>
      <c r="K13" s="146" t="n">
        <v>0.0245833565446365</v>
      </c>
      <c r="L13" s="146" t="n">
        <v>0.0266079236831516</v>
      </c>
      <c r="M13" s="146" t="n">
        <v>0.0173520598230592</v>
      </c>
      <c r="N13" s="146" t="n">
        <v>0.0382370238902088</v>
      </c>
      <c r="O13" s="146" t="n">
        <v>0.0509417688782058</v>
      </c>
      <c r="P13" s="146" t="n">
        <v>0.0115431477069489</v>
      </c>
      <c r="Q13" s="146" t="n">
        <v>0.0318225130177802</v>
      </c>
      <c r="R13" s="146" t="n">
        <v>0.0713527071522861</v>
      </c>
      <c r="S13" s="146" t="n">
        <v>0.0329601805981607</v>
      </c>
      <c r="T13" s="146" t="n">
        <v>0.000213141794312158</v>
      </c>
      <c r="U13" s="146" t="n">
        <v>0.0358139026677761</v>
      </c>
      <c r="V13" s="146" t="n">
        <v>0.0828036469152738</v>
      </c>
      <c r="W13" s="146" t="n">
        <v>0.0367706793225024</v>
      </c>
      <c r="X13" s="146" t="n">
        <v>0.158531301235639</v>
      </c>
      <c r="Y13" s="146" t="n">
        <v>0.0279671111852668</v>
      </c>
      <c r="Z13" s="146" t="n">
        <v>0.0347444216685437</v>
      </c>
      <c r="AA13" s="146" t="n">
        <v>0.0428600882412004</v>
      </c>
      <c r="AB13" s="146" t="n">
        <v>0.014911879421078</v>
      </c>
      <c r="AC13" s="146" t="n">
        <v>0.0681998520910117</v>
      </c>
      <c r="AD13" s="146" t="n">
        <v>0.0500058295901369</v>
      </c>
      <c r="AE13" s="146" t="n">
        <v>0.0113588333802151</v>
      </c>
      <c r="AF13" s="146" t="n">
        <v>0.0411317529502482</v>
      </c>
      <c r="AG13" s="146" t="n">
        <v>0.0333332153178492</v>
      </c>
      <c r="AH13" s="146" t="n">
        <v>0.0322000719196577</v>
      </c>
      <c r="AI13" s="146" t="n">
        <v>0.0446967611464389</v>
      </c>
      <c r="AJ13" s="146" t="n">
        <v>0.0500058295901369</v>
      </c>
      <c r="AK13" s="146" t="n">
        <v>0.0276945339099008</v>
      </c>
      <c r="AL13" s="120"/>
      <c r="AM13" s="140"/>
    </row>
    <row r="14" customFormat="false" ht="11.1" hidden="false" customHeight="true" outlineLevel="0" collapsed="false">
      <c r="A14" s="4" t="n">
        <v>1103</v>
      </c>
      <c r="B14" s="99" t="n">
        <v>1103</v>
      </c>
      <c r="C14" s="145" t="s">
        <v>106</v>
      </c>
      <c r="D14" s="146"/>
      <c r="E14" s="146" t="n">
        <v>0.182600632246686</v>
      </c>
      <c r="F14" s="146" t="n">
        <v>0.0415277676371932</v>
      </c>
      <c r="G14" s="146" t="n">
        <v>0.0523224848115019</v>
      </c>
      <c r="H14" s="146" t="n">
        <v>0.067716128216557</v>
      </c>
      <c r="I14" s="146" t="n">
        <v>0.0853803168851438</v>
      </c>
      <c r="J14" s="146" t="n">
        <v>0.175542078914933</v>
      </c>
      <c r="K14" s="146" t="n">
        <v>0.210483140109055</v>
      </c>
      <c r="L14" s="146" t="n">
        <v>0.000849074855090393</v>
      </c>
      <c r="M14" s="146" t="n">
        <v>0.0151924051961105</v>
      </c>
      <c r="N14" s="146" t="n">
        <v>0.0902893500773161</v>
      </c>
      <c r="O14" s="146" t="n">
        <v>0.0878225778616983</v>
      </c>
      <c r="P14" s="146" t="n">
        <v>0.155197772022794</v>
      </c>
      <c r="Q14" s="146" t="n">
        <v>0.0962374558255837</v>
      </c>
      <c r="R14" s="146" t="n">
        <v>0.102630034060636</v>
      </c>
      <c r="S14" s="146" t="n">
        <v>0.122673278978005</v>
      </c>
      <c r="T14" s="146" t="n">
        <v>0.126480998854107</v>
      </c>
      <c r="U14" s="146" t="n">
        <v>0.0511474385346163</v>
      </c>
      <c r="V14" s="146" t="n">
        <v>0.105836981068876</v>
      </c>
      <c r="W14" s="146" t="n">
        <v>0.0392112888780982</v>
      </c>
      <c r="X14" s="146" t="n">
        <v>0.126882931420059</v>
      </c>
      <c r="Y14" s="146" t="n">
        <v>0.00156759550707306</v>
      </c>
      <c r="Z14" s="146" t="n">
        <v>0.496484467564426</v>
      </c>
      <c r="AA14" s="146" t="n">
        <v>0.0806183662603627</v>
      </c>
      <c r="AB14" s="146" t="n">
        <v>0.293249229096814</v>
      </c>
      <c r="AC14" s="146" t="n">
        <v>0.00137960951977587</v>
      </c>
      <c r="AD14" s="146" t="n">
        <v>0.00760999861115846</v>
      </c>
      <c r="AE14" s="146" t="n">
        <v>0.0479299559218783</v>
      </c>
      <c r="AF14" s="146" t="n">
        <v>0.131672503638923</v>
      </c>
      <c r="AG14" s="146" t="n">
        <v>0.101054664569909</v>
      </c>
      <c r="AH14" s="146" t="n">
        <v>0.0976674958053246</v>
      </c>
      <c r="AI14" s="146" t="n">
        <v>0.138332875958535</v>
      </c>
      <c r="AJ14" s="146" t="n">
        <v>0.00760999861115846</v>
      </c>
      <c r="AK14" s="146" t="n">
        <v>0.0864927591782455</v>
      </c>
      <c r="AL14" s="120"/>
      <c r="AM14" s="140"/>
    </row>
    <row r="15" customFormat="false" ht="11.1" hidden="false" customHeight="true" outlineLevel="0" collapsed="false">
      <c r="A15" s="4" t="n">
        <v>110310</v>
      </c>
      <c r="B15" s="99" t="n">
        <v>110310</v>
      </c>
      <c r="C15" s="145" t="s">
        <v>107</v>
      </c>
      <c r="D15" s="146"/>
      <c r="E15" s="146" t="n">
        <v>0</v>
      </c>
      <c r="F15" s="146" t="n">
        <v>0.00111579362004083</v>
      </c>
      <c r="G15" s="146" t="n">
        <v>0.00216131224850407</v>
      </c>
      <c r="H15" s="146" t="n">
        <v>0.000887877010312561</v>
      </c>
      <c r="I15" s="146" t="n">
        <v>0.00121233116870124</v>
      </c>
      <c r="J15" s="146" t="n">
        <v>0.00295443103838902</v>
      </c>
      <c r="K15" s="146" t="n">
        <v>0.000758547420912554</v>
      </c>
      <c r="L15" s="146" t="n">
        <v>0.000843181417149499</v>
      </c>
      <c r="M15" s="146" t="n">
        <v>0.00856638606202902</v>
      </c>
      <c r="N15" s="146" t="n">
        <v>0</v>
      </c>
      <c r="O15" s="146" t="n">
        <v>0.00105411208838661</v>
      </c>
      <c r="P15" s="146" t="n">
        <v>0.00719598588917189</v>
      </c>
      <c r="Q15" s="146" t="n">
        <v>0.00510332287624746</v>
      </c>
      <c r="R15" s="146" t="n">
        <v>0.000361961997860973</v>
      </c>
      <c r="S15" s="146" t="n">
        <v>0.00218007432801696</v>
      </c>
      <c r="T15" s="146" t="n">
        <v>0.00136486074078665</v>
      </c>
      <c r="U15" s="146" t="n">
        <v>0.0255038729158058</v>
      </c>
      <c r="V15" s="146" t="n">
        <v>0.0331761091676191</v>
      </c>
      <c r="W15" s="146" t="n">
        <v>0.00182599384511094</v>
      </c>
      <c r="X15" s="146" t="n">
        <v>0.00305537106505388</v>
      </c>
      <c r="Y15" s="146" t="n">
        <v>0.00156759550707306</v>
      </c>
      <c r="Z15" s="146" t="n">
        <v>0.00579393286357826</v>
      </c>
      <c r="AA15" s="146" t="n">
        <v>0.0103798358464265</v>
      </c>
      <c r="AB15" s="146" t="n">
        <v>3.04880820884811E-005</v>
      </c>
      <c r="AC15" s="146" t="n">
        <v>0.00137960951977587</v>
      </c>
      <c r="AD15" s="146" t="n">
        <v>9.61081343330468E-005</v>
      </c>
      <c r="AE15" s="146" t="n">
        <v>0.0479299559218783</v>
      </c>
      <c r="AF15" s="146" t="n">
        <v>0.0162184739205437</v>
      </c>
      <c r="AG15" s="146" t="n">
        <v>0.00263759424038242</v>
      </c>
      <c r="AH15" s="146" t="n">
        <v>0.00148219119640411</v>
      </c>
      <c r="AI15" s="146" t="n">
        <v>0.00830965935613666</v>
      </c>
      <c r="AJ15" s="146" t="n">
        <v>9.61081343330468E-005</v>
      </c>
      <c r="AK15" s="146" t="n">
        <v>0.0137424068339857</v>
      </c>
      <c r="AL15" s="120"/>
      <c r="AM15" s="140"/>
    </row>
    <row r="16" customFormat="false" ht="10.5" hidden="false" customHeight="true" outlineLevel="0" collapsed="false">
      <c r="A16" s="4" t="n">
        <v>110315</v>
      </c>
      <c r="B16" s="99" t="n">
        <v>110315</v>
      </c>
      <c r="C16" s="145" t="s">
        <v>108</v>
      </c>
      <c r="D16" s="146"/>
      <c r="E16" s="146" t="n">
        <v>0.182600632246686</v>
      </c>
      <c r="F16" s="146" t="n">
        <v>0.0404119740171524</v>
      </c>
      <c r="G16" s="146" t="n">
        <v>0.0501611725629978</v>
      </c>
      <c r="H16" s="146" t="n">
        <v>0.0668282512062444</v>
      </c>
      <c r="I16" s="146" t="n">
        <v>0.0841679857164426</v>
      </c>
      <c r="J16" s="146" t="n">
        <v>0.172587647876544</v>
      </c>
      <c r="K16" s="146" t="n">
        <v>0.209724592688143</v>
      </c>
      <c r="L16" s="146" t="n">
        <v>5.89343794089363E-006</v>
      </c>
      <c r="M16" s="146" t="n">
        <v>0.00662601913408153</v>
      </c>
      <c r="N16" s="146" t="n">
        <v>0.0902893500773161</v>
      </c>
      <c r="O16" s="146" t="n">
        <v>0.0867684657733117</v>
      </c>
      <c r="P16" s="146" t="n">
        <v>0.148001786133622</v>
      </c>
      <c r="Q16" s="146" t="n">
        <v>0.0911341329493363</v>
      </c>
      <c r="R16" s="146" t="n">
        <v>0.102268072062775</v>
      </c>
      <c r="S16" s="146" t="n">
        <v>0.120493204649988</v>
      </c>
      <c r="T16" s="146" t="n">
        <v>0.12511613811332</v>
      </c>
      <c r="U16" s="146" t="n">
        <v>0.0256435656188105</v>
      </c>
      <c r="V16" s="146" t="n">
        <v>0.0726608719012572</v>
      </c>
      <c r="W16" s="146" t="n">
        <v>0.0373852950329872</v>
      </c>
      <c r="X16" s="146" t="n">
        <v>0.123827560355005</v>
      </c>
      <c r="Y16" s="146" t="n">
        <v>0</v>
      </c>
      <c r="Z16" s="146" t="n">
        <v>0.490690534700848</v>
      </c>
      <c r="AA16" s="146" t="n">
        <v>0.0702385304139362</v>
      </c>
      <c r="AB16" s="146" t="n">
        <v>0.293218741014725</v>
      </c>
      <c r="AC16" s="146" t="n">
        <v>0</v>
      </c>
      <c r="AD16" s="146" t="n">
        <v>0.00751389047682541</v>
      </c>
      <c r="AE16" s="146" t="n">
        <v>0</v>
      </c>
      <c r="AF16" s="146" t="n">
        <v>0.115454029718379</v>
      </c>
      <c r="AG16" s="146" t="n">
        <v>0.0984170703295265</v>
      </c>
      <c r="AH16" s="146" t="n">
        <v>0.0961853046089205</v>
      </c>
      <c r="AI16" s="146" t="n">
        <v>0.130023216602399</v>
      </c>
      <c r="AJ16" s="146" t="n">
        <v>0.00751389047682541</v>
      </c>
      <c r="AK16" s="146" t="n">
        <v>0.0727503523442599</v>
      </c>
      <c r="AL16" s="120"/>
      <c r="AM16" s="140"/>
    </row>
    <row r="17" customFormat="false" ht="10.5" hidden="false" customHeight="true" outlineLevel="0" collapsed="false">
      <c r="A17" s="4" t="n">
        <v>1104</v>
      </c>
      <c r="B17" s="99" t="n">
        <v>1104</v>
      </c>
      <c r="C17" s="145" t="s">
        <v>109</v>
      </c>
      <c r="D17" s="146"/>
      <c r="E17" s="146" t="n">
        <v>0.0147713860414763</v>
      </c>
      <c r="F17" s="146" t="n">
        <v>0.0225961226647344</v>
      </c>
      <c r="G17" s="146" t="n">
        <v>0.027917631745546</v>
      </c>
      <c r="H17" s="146" t="n">
        <v>0.0209309671683712</v>
      </c>
      <c r="I17" s="146" t="n">
        <v>0.0224666980508152</v>
      </c>
      <c r="J17" s="146" t="n">
        <v>0.0156286658828019</v>
      </c>
      <c r="K17" s="146" t="n">
        <v>0.0392901082859366</v>
      </c>
      <c r="L17" s="146" t="n">
        <v>0.0484820537400199</v>
      </c>
      <c r="M17" s="146" t="n">
        <v>0.00693094892537997</v>
      </c>
      <c r="N17" s="146" t="n">
        <v>0.0224901112749199</v>
      </c>
      <c r="O17" s="146" t="n">
        <v>0.0222242911306552</v>
      </c>
      <c r="P17" s="146" t="n">
        <v>0.0134583421363547</v>
      </c>
      <c r="Q17" s="146" t="n">
        <v>0.000638078108496999</v>
      </c>
      <c r="R17" s="146" t="n">
        <v>0.00358071106521675</v>
      </c>
      <c r="S17" s="146" t="n">
        <v>0.0222669594190163</v>
      </c>
      <c r="T17" s="146" t="n">
        <v>0.0164161726037327</v>
      </c>
      <c r="U17" s="146" t="n">
        <v>0.0139669601506691</v>
      </c>
      <c r="V17" s="146" t="n">
        <v>0.00257104860251059</v>
      </c>
      <c r="W17" s="146" t="n">
        <v>0.0119559618603263</v>
      </c>
      <c r="X17" s="146" t="n">
        <v>0.0600232197282052</v>
      </c>
      <c r="Y17" s="146" t="n">
        <v>7.67280164397189E-005</v>
      </c>
      <c r="Z17" s="146" t="n">
        <v>0.0650271915272717</v>
      </c>
      <c r="AA17" s="146" t="n">
        <v>0.00321600789738101</v>
      </c>
      <c r="AB17" s="146" t="n">
        <v>0.0140023385405304</v>
      </c>
      <c r="AC17" s="146" t="n">
        <v>0.109712488138761</v>
      </c>
      <c r="AD17" s="146" t="n">
        <v>0.0107331089545466</v>
      </c>
      <c r="AE17" s="146" t="n">
        <v>0.000351172642542623</v>
      </c>
      <c r="AF17" s="146" t="n">
        <v>0.0129440338927662</v>
      </c>
      <c r="AG17" s="146" t="n">
        <v>0.0216984618978857</v>
      </c>
      <c r="AH17" s="146" t="n">
        <v>0.0239615966774659</v>
      </c>
      <c r="AI17" s="146" t="n">
        <v>0.0108112445210822</v>
      </c>
      <c r="AJ17" s="146" t="n">
        <v>0.0107331089545466</v>
      </c>
      <c r="AK17" s="146" t="n">
        <v>0.000580202897861763</v>
      </c>
      <c r="AL17" s="120"/>
      <c r="AM17" s="140"/>
    </row>
    <row r="18" customFormat="false" ht="11.1" hidden="false" customHeight="true" outlineLevel="0" collapsed="false">
      <c r="A18" s="4" t="n">
        <v>1105</v>
      </c>
      <c r="B18" s="99" t="n">
        <v>1105</v>
      </c>
      <c r="C18" s="145" t="s">
        <v>110</v>
      </c>
      <c r="D18" s="146"/>
      <c r="E18" s="146" t="n">
        <v>0.000880388942208872</v>
      </c>
      <c r="F18" s="146" t="n">
        <v>0</v>
      </c>
      <c r="G18" s="146" t="n">
        <v>9.55315882709428E-006</v>
      </c>
      <c r="H18" s="146" t="n">
        <v>0.000936738016537484</v>
      </c>
      <c r="I18" s="146" t="n">
        <v>0.000386482688095065</v>
      </c>
      <c r="J18" s="146" t="n">
        <v>0.000509019308082841</v>
      </c>
      <c r="K18" s="146" t="n">
        <v>0.0048536551684398</v>
      </c>
      <c r="L18" s="146" t="n">
        <v>0.000219889021711436</v>
      </c>
      <c r="M18" s="146" t="n">
        <v>2.77996871501769E-006</v>
      </c>
      <c r="N18" s="146" t="n">
        <v>0.0018444182220486</v>
      </c>
      <c r="O18" s="146" t="n">
        <v>0.000544272674572535</v>
      </c>
      <c r="P18" s="146" t="n">
        <v>0.0015353302418586</v>
      </c>
      <c r="Q18" s="146" t="n">
        <v>8.15025144783457E-005</v>
      </c>
      <c r="R18" s="146" t="n">
        <v>0</v>
      </c>
      <c r="S18" s="146" t="n">
        <v>0.00176709811545249</v>
      </c>
      <c r="T18" s="146" t="n">
        <v>0.000183870295255488</v>
      </c>
      <c r="U18" s="146" t="n">
        <v>0.00173990197997676</v>
      </c>
      <c r="V18" s="146" t="n">
        <v>0.000747444905289238</v>
      </c>
      <c r="W18" s="146" t="n">
        <v>0.00100684643272788</v>
      </c>
      <c r="X18" s="146" t="n">
        <v>0.00163687913889304</v>
      </c>
      <c r="Y18" s="146" t="n">
        <v>0</v>
      </c>
      <c r="Z18" s="146" t="n">
        <v>0</v>
      </c>
      <c r="AA18" s="146" t="n">
        <v>0.000631611310090823</v>
      </c>
      <c r="AB18" s="146" t="n">
        <v>0</v>
      </c>
      <c r="AC18" s="146" t="n">
        <v>0.00157461082947692</v>
      </c>
      <c r="AD18" s="146" t="n">
        <v>0.00212337162596602</v>
      </c>
      <c r="AE18" s="146" t="n">
        <v>0</v>
      </c>
      <c r="AF18" s="146" t="n">
        <v>0.000565868916390918</v>
      </c>
      <c r="AG18" s="146" t="n">
        <v>0.000853553157815016</v>
      </c>
      <c r="AH18" s="146" t="n">
        <v>0.000906993147352166</v>
      </c>
      <c r="AI18" s="146" t="n">
        <v>0.000663273763319747</v>
      </c>
      <c r="AJ18" s="146" t="n">
        <v>0.00212337162596602</v>
      </c>
      <c r="AK18" s="146" t="n">
        <v>6.50616454379289E-005</v>
      </c>
      <c r="AL18" s="120"/>
      <c r="AM18" s="140"/>
    </row>
    <row r="19" customFormat="false" ht="11.1" hidden="false" customHeight="true" outlineLevel="0" collapsed="false">
      <c r="A19" s="4" t="n">
        <v>12</v>
      </c>
      <c r="B19" s="99" t="n">
        <v>12</v>
      </c>
      <c r="C19" s="53" t="s">
        <v>38</v>
      </c>
      <c r="D19" s="146"/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6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0</v>
      </c>
      <c r="AB19" s="146" t="n">
        <v>0</v>
      </c>
      <c r="AC19" s="146" t="n">
        <v>0.048997791016255</v>
      </c>
      <c r="AD19" s="146" t="n">
        <v>0</v>
      </c>
      <c r="AE19" s="146" t="n">
        <v>0</v>
      </c>
      <c r="AF19" s="146" t="n">
        <v>0.000606364625739452</v>
      </c>
      <c r="AG19" s="146" t="n">
        <v>4.47373259082445E-005</v>
      </c>
      <c r="AH19" s="146" t="n">
        <v>0</v>
      </c>
      <c r="AI19" s="146" t="n">
        <v>0.000445490659518738</v>
      </c>
      <c r="AJ19" s="146" t="n">
        <v>0</v>
      </c>
      <c r="AK19" s="146" t="n">
        <v>0</v>
      </c>
      <c r="AL19" s="120"/>
      <c r="AM19" s="140"/>
    </row>
    <row r="20" customFormat="false" ht="11.1" hidden="false" customHeight="true" outlineLevel="0" collapsed="false">
      <c r="A20" s="4" t="n">
        <v>13</v>
      </c>
      <c r="B20" s="99" t="n">
        <v>13</v>
      </c>
      <c r="C20" s="53" t="s">
        <v>40</v>
      </c>
      <c r="D20" s="146"/>
      <c r="E20" s="146" t="n">
        <v>0.243720295151404</v>
      </c>
      <c r="F20" s="146" t="n">
        <v>0.284194162452889</v>
      </c>
      <c r="G20" s="146" t="n">
        <v>0.148061227010886</v>
      </c>
      <c r="H20" s="146" t="n">
        <v>0.242858583364074</v>
      </c>
      <c r="I20" s="146" t="n">
        <v>0.213091889787086</v>
      </c>
      <c r="J20" s="146" t="n">
        <v>0.0484120968442584</v>
      </c>
      <c r="K20" s="146" t="n">
        <v>0.0850438079405813</v>
      </c>
      <c r="L20" s="146" t="n">
        <v>0.576615451037236</v>
      </c>
      <c r="M20" s="146" t="n">
        <v>0.148915050772487</v>
      </c>
      <c r="N20" s="146" t="n">
        <v>0.145254248068463</v>
      </c>
      <c r="O20" s="146" t="n">
        <v>0.156216146555593</v>
      </c>
      <c r="P20" s="146" t="n">
        <v>0.0652760959308071</v>
      </c>
      <c r="Q20" s="146" t="n">
        <v>0.100682691876507</v>
      </c>
      <c r="R20" s="146" t="n">
        <v>0.00721733289009851</v>
      </c>
      <c r="S20" s="146" t="n">
        <v>0.129617912281462</v>
      </c>
      <c r="T20" s="146" t="n">
        <v>0.0261940658431744</v>
      </c>
      <c r="U20" s="146" t="n">
        <v>0.154351531569817</v>
      </c>
      <c r="V20" s="146" t="n">
        <v>0.0143424866253382</v>
      </c>
      <c r="W20" s="146" t="n">
        <v>0.130729001707226</v>
      </c>
      <c r="X20" s="146" t="n">
        <v>0.083532566732859</v>
      </c>
      <c r="Y20" s="146" t="n">
        <v>0.238441259691279</v>
      </c>
      <c r="Z20" s="146" t="n">
        <v>0.0832560010110115</v>
      </c>
      <c r="AA20" s="146" t="n">
        <v>0.158737045864219</v>
      </c>
      <c r="AB20" s="146" t="n">
        <v>0.111226029884479</v>
      </c>
      <c r="AC20" s="146" t="n">
        <v>0.156423839306053</v>
      </c>
      <c r="AD20" s="146" t="n">
        <v>0.0668747930646385</v>
      </c>
      <c r="AE20" s="146" t="n">
        <v>0.0593179705618008</v>
      </c>
      <c r="AF20" s="146" t="n">
        <v>0.0814037856122181</v>
      </c>
      <c r="AG20" s="146" t="n">
        <v>0.175936459851811</v>
      </c>
      <c r="AH20" s="146" t="n">
        <v>0.195874611391645</v>
      </c>
      <c r="AI20" s="146" t="n">
        <v>0.0409544534003856</v>
      </c>
      <c r="AJ20" s="146" t="n">
        <v>0.0668747930646385</v>
      </c>
      <c r="AK20" s="146" t="n">
        <v>0.0923385080144363</v>
      </c>
      <c r="AL20" s="120"/>
      <c r="AM20" s="140"/>
    </row>
    <row r="21" customFormat="false" ht="11.1" hidden="false" customHeight="true" outlineLevel="0" collapsed="false">
      <c r="B21" s="99"/>
      <c r="C21" s="53" t="s">
        <v>221</v>
      </c>
      <c r="D21" s="146"/>
      <c r="E21" s="146" t="n">
        <v>0.0778118896525754</v>
      </c>
      <c r="F21" s="146" t="n">
        <v>0.0388988332384439</v>
      </c>
      <c r="G21" s="146" t="n">
        <v>0.0514544381073334</v>
      </c>
      <c r="H21" s="146" t="n">
        <v>0.0381463943069819</v>
      </c>
      <c r="I21" s="146" t="n">
        <v>0.0536429567212481</v>
      </c>
      <c r="J21" s="146" t="n">
        <v>0</v>
      </c>
      <c r="K21" s="146" t="n">
        <v>0.0427403217370823</v>
      </c>
      <c r="L21" s="146" t="n">
        <v>0.345453023173433</v>
      </c>
      <c r="M21" s="146" t="n">
        <v>0.15131249578154</v>
      </c>
      <c r="N21" s="146" t="n">
        <v>0.114122116417274</v>
      </c>
      <c r="O21" s="146" t="n">
        <v>0.120177615303813</v>
      </c>
      <c r="P21" s="146" t="n">
        <v>0.0285771597156831</v>
      </c>
      <c r="Q21" s="146" t="n">
        <v>0.0831620025629578</v>
      </c>
      <c r="R21" s="146" t="n">
        <v>0</v>
      </c>
      <c r="S21" s="146" t="n">
        <v>0.0847443912578033</v>
      </c>
      <c r="T21" s="146" t="n">
        <v>0.0152184210353581</v>
      </c>
      <c r="U21" s="146" t="n">
        <v>0.0877511647602582</v>
      </c>
      <c r="V21" s="146" t="n">
        <v>0.00583043426256799</v>
      </c>
      <c r="W21" s="146" t="n">
        <v>0.0532696079383384</v>
      </c>
      <c r="X21" s="146" t="n">
        <v>0.109535902996132</v>
      </c>
      <c r="Y21" s="146" t="n">
        <v>0.105785815321869</v>
      </c>
      <c r="Z21" s="146" t="n">
        <v>0.0797863158543618</v>
      </c>
      <c r="AA21" s="146" t="n">
        <v>0.0875335109988938</v>
      </c>
      <c r="AB21" s="146" t="n">
        <v>0.0977576918187451</v>
      </c>
      <c r="AC21" s="146" t="n">
        <v>0</v>
      </c>
      <c r="AD21" s="146" t="n">
        <v>0.0650279886693434</v>
      </c>
      <c r="AE21" s="146" t="n">
        <v>0.0673975108853387</v>
      </c>
      <c r="AF21" s="146" t="n">
        <v>0.0546568652354208</v>
      </c>
      <c r="AG21" s="146" t="n">
        <v>0.0640094467724543</v>
      </c>
      <c r="AH21" s="146" t="n">
        <v>0.0697578260998864</v>
      </c>
      <c r="AI21" s="146" t="n">
        <v>0.00862828362112893</v>
      </c>
      <c r="AJ21" s="146" t="n">
        <v>0.0650279886693434</v>
      </c>
      <c r="AK21" s="146" t="n">
        <v>0.0801367441822843</v>
      </c>
      <c r="AL21" s="120"/>
      <c r="AM21" s="140"/>
    </row>
    <row r="22" customFormat="false" ht="11.1" hidden="false" customHeight="true" outlineLevel="0" collapsed="false">
      <c r="B22" s="99"/>
      <c r="C22" s="53" t="s">
        <v>222</v>
      </c>
      <c r="D22" s="146"/>
      <c r="E22" s="146" t="n">
        <v>0.189791742702174</v>
      </c>
      <c r="F22" s="146" t="n">
        <v>0.242965972779283</v>
      </c>
      <c r="G22" s="146" t="n">
        <v>0.0900528424078888</v>
      </c>
      <c r="H22" s="146" t="n">
        <v>0.216254603571369</v>
      </c>
      <c r="I22" s="146" t="n">
        <v>0.164745117171473</v>
      </c>
      <c r="J22" s="146" t="n">
        <v>0.0405920038976976</v>
      </c>
      <c r="K22" s="146" t="n">
        <v>0.0425242370298189</v>
      </c>
      <c r="L22" s="146" t="n">
        <v>0.246758707952657</v>
      </c>
      <c r="M22" s="146" t="n">
        <v>0.000216658213826309</v>
      </c>
      <c r="N22" s="146" t="n">
        <v>0.0450966000471864</v>
      </c>
      <c r="O22" s="146" t="n">
        <v>0.0355554025480978</v>
      </c>
      <c r="P22" s="146" t="n">
        <v>0.0271496263370486</v>
      </c>
      <c r="Q22" s="146" t="n">
        <v>0.0202577878541058</v>
      </c>
      <c r="R22" s="146" t="n">
        <v>0</v>
      </c>
      <c r="S22" s="146" t="n">
        <v>0.0457036733231068</v>
      </c>
      <c r="T22" s="146" t="n">
        <v>0.000880868070708348</v>
      </c>
      <c r="U22" s="146" t="n">
        <v>0.0683283967018419</v>
      </c>
      <c r="V22" s="146" t="n">
        <v>0.000611827759901636</v>
      </c>
      <c r="W22" s="146" t="n">
        <v>0.213078431753354</v>
      </c>
      <c r="X22" s="146" t="n">
        <v>0</v>
      </c>
      <c r="Y22" s="146" t="n">
        <v>0.319672521931153</v>
      </c>
      <c r="Z22" s="146" t="n">
        <v>0</v>
      </c>
      <c r="AA22" s="146" t="n">
        <v>0.0830975220888919</v>
      </c>
      <c r="AB22" s="146" t="n">
        <v>0.0319697295749102</v>
      </c>
      <c r="AC22" s="146" t="n">
        <v>0.368102444703143</v>
      </c>
      <c r="AD22" s="146" t="n">
        <v>0.00515958651171727</v>
      </c>
      <c r="AE22" s="146" t="n">
        <v>0</v>
      </c>
      <c r="AF22" s="146" t="n">
        <v>0.0323550791433416</v>
      </c>
      <c r="AG22" s="146" t="n">
        <v>0.116104832832932</v>
      </c>
      <c r="AH22" s="146" t="n">
        <v>0.131585493805154</v>
      </c>
      <c r="AI22" s="146" t="n">
        <v>0.0256844643253805</v>
      </c>
      <c r="AJ22" s="146" t="n">
        <v>0.00515958651171727</v>
      </c>
      <c r="AK22" s="146" t="n">
        <v>0.0163702509938754</v>
      </c>
      <c r="AL22" s="120"/>
      <c r="AM22" s="140"/>
    </row>
    <row r="23" customFormat="false" ht="11.1" hidden="false" customHeight="true" outlineLevel="0" collapsed="false">
      <c r="B23" s="99" t="n">
        <v>1307</v>
      </c>
      <c r="C23" s="58" t="s">
        <v>119</v>
      </c>
      <c r="D23" s="146"/>
      <c r="E23" s="146" t="n">
        <v>0.00671313436919197</v>
      </c>
      <c r="F23" s="146" t="n">
        <v>0.0458080914459444</v>
      </c>
      <c r="G23" s="146" t="n">
        <v>0.0299568079417468</v>
      </c>
      <c r="H23" s="146" t="n">
        <v>0.0177229455874239</v>
      </c>
      <c r="I23" s="146" t="n">
        <v>0.0247118166321406</v>
      </c>
      <c r="J23" s="146" t="n">
        <v>0.0126258660289723</v>
      </c>
      <c r="K23" s="146" t="n">
        <v>0.0081170093716846</v>
      </c>
      <c r="L23" s="146" t="n">
        <v>0.0889870271897209</v>
      </c>
      <c r="M23" s="146" t="n">
        <v>0.0122303043439465</v>
      </c>
      <c r="N23" s="146" t="n">
        <v>0.00847959620003803</v>
      </c>
      <c r="O23" s="146" t="n">
        <v>0.0145745092805972</v>
      </c>
      <c r="P23" s="146" t="n">
        <v>0.0144166537305783</v>
      </c>
      <c r="Q23" s="146" t="n">
        <v>0.00787815415572244</v>
      </c>
      <c r="R23" s="146" t="n">
        <v>0.00834157229459979</v>
      </c>
      <c r="S23" s="146" t="n">
        <v>0.0146935790691345</v>
      </c>
      <c r="T23" s="146" t="n">
        <v>0.0136417443399901</v>
      </c>
      <c r="U23" s="146" t="n">
        <v>0.00962200128980128</v>
      </c>
      <c r="V23" s="146" t="n">
        <v>0.00938377890796345</v>
      </c>
      <c r="W23" s="146" t="n">
        <v>0.00318676586736192</v>
      </c>
      <c r="X23" s="146" t="n">
        <v>0</v>
      </c>
      <c r="Y23" s="146" t="n">
        <v>0.00319255202388382</v>
      </c>
      <c r="Z23" s="146" t="n">
        <v>0.0124176290476477</v>
      </c>
      <c r="AA23" s="146" t="n">
        <v>0.00952276941906545</v>
      </c>
      <c r="AB23" s="146" t="n">
        <v>0.0168283960586217</v>
      </c>
      <c r="AC23" s="146" t="n">
        <v>0.00838332802372353</v>
      </c>
      <c r="AD23" s="146" t="n">
        <v>0.00536654311625431</v>
      </c>
      <c r="AE23" s="146" t="n">
        <v>0.00159077890009466</v>
      </c>
      <c r="AF23" s="146" t="n">
        <v>0.00972904895810313</v>
      </c>
      <c r="AG23" s="146" t="n">
        <v>0.0203504853337252</v>
      </c>
      <c r="AH23" s="146" t="n">
        <v>0.0220657565963196</v>
      </c>
      <c r="AI23" s="146" t="n">
        <v>0.0114274487632987</v>
      </c>
      <c r="AJ23" s="146" t="n">
        <v>0.00536654311625431</v>
      </c>
      <c r="AK23" s="146" t="n">
        <v>0.00667158593433594</v>
      </c>
      <c r="AL23" s="120"/>
      <c r="AM23" s="140"/>
    </row>
    <row r="24" customFormat="false" ht="11.1" hidden="false" customHeight="true" outlineLevel="0" collapsed="false">
      <c r="B24" s="99" t="n">
        <v>1399</v>
      </c>
      <c r="C24" s="58" t="s">
        <v>44</v>
      </c>
      <c r="D24" s="146"/>
      <c r="E24" s="146" t="n">
        <v>-0.0120885440348984</v>
      </c>
      <c r="F24" s="146" t="n">
        <v>-0.00710442857398713</v>
      </c>
      <c r="G24" s="146" t="n">
        <v>-0.00597087981155632</v>
      </c>
      <c r="H24" s="146" t="n">
        <v>-0.000266145988167563</v>
      </c>
      <c r="I24" s="146" t="n">
        <v>-0.00674549342573421</v>
      </c>
      <c r="J24" s="146" t="n">
        <v>-0.000337722830723054</v>
      </c>
      <c r="K24" s="146" t="n">
        <v>-0.000662441015972059</v>
      </c>
      <c r="L24" s="146" t="n">
        <v>-0.00764208970828762</v>
      </c>
      <c r="M24" s="146" t="n">
        <v>-0.000122303043439465</v>
      </c>
      <c r="N24" s="146" t="n">
        <v>-0.00528717856902855</v>
      </c>
      <c r="O24" s="146" t="n">
        <v>-2.80447588526277E-005</v>
      </c>
      <c r="P24" s="146" t="n">
        <v>-8.9506856449147E-005</v>
      </c>
      <c r="Q24" s="146" t="n">
        <v>-0.00127715614580822</v>
      </c>
      <c r="R24" s="146" t="n">
        <v>-8.34156988731564E-005</v>
      </c>
      <c r="S24" s="146" t="n">
        <v>-0.00197000491274388</v>
      </c>
      <c r="T24" s="146" t="n">
        <v>-6.51293414186717E-005</v>
      </c>
      <c r="U24" s="146" t="n">
        <v>0</v>
      </c>
      <c r="V24" s="146" t="n">
        <v>-9.38377646501773E-005</v>
      </c>
      <c r="W24" s="146" t="n">
        <v>-0.00233476110407455</v>
      </c>
      <c r="X24" s="146" t="n">
        <v>-0.001452344446594</v>
      </c>
      <c r="Y24" s="146" t="n">
        <v>0</v>
      </c>
      <c r="Z24" s="146" t="n">
        <v>-0.00012417635040986</v>
      </c>
      <c r="AA24" s="146" t="n">
        <v>-0.00282941933152651</v>
      </c>
      <c r="AB24" s="146" t="n">
        <v>-0.00262475678368256</v>
      </c>
      <c r="AC24" s="146" t="n">
        <v>-8.39613063426515E-005</v>
      </c>
      <c r="AD24" s="146" t="n">
        <v>-0.00075554104108452</v>
      </c>
      <c r="AE24" s="146" t="n">
        <v>-1.40751276795169E-005</v>
      </c>
      <c r="AF24" s="146" t="n">
        <v>-0.000946523052790146</v>
      </c>
      <c r="AG24" s="146" t="n">
        <v>-0.00476019830912872</v>
      </c>
      <c r="AH24" s="146" t="n">
        <v>-0.00547902071067731</v>
      </c>
      <c r="AI24" s="146" t="n">
        <v>-0.000177746664571947</v>
      </c>
      <c r="AJ24" s="146" t="n">
        <v>-0.00075554104108452</v>
      </c>
      <c r="AK24" s="146" t="n">
        <v>-0.00103476669781933</v>
      </c>
      <c r="AL24" s="120"/>
      <c r="AM24" s="140"/>
    </row>
    <row r="25" customFormat="false" ht="11.1" hidden="false" customHeight="true" outlineLevel="0" collapsed="false">
      <c r="A25" s="4" t="n">
        <v>14</v>
      </c>
      <c r="B25" s="147" t="n">
        <v>14</v>
      </c>
      <c r="C25" s="145" t="s">
        <v>45</v>
      </c>
      <c r="D25" s="146"/>
      <c r="E25" s="146" t="n">
        <v>0.366901454827159</v>
      </c>
      <c r="F25" s="146" t="n">
        <v>0.358991082811373</v>
      </c>
      <c r="G25" s="146" t="n">
        <v>0.550398656154569</v>
      </c>
      <c r="H25" s="146" t="n">
        <v>0.481259022207899</v>
      </c>
      <c r="I25" s="146" t="n">
        <v>0.458064276125834</v>
      </c>
      <c r="J25" s="146" t="n">
        <v>0.61735353362237</v>
      </c>
      <c r="K25" s="146" t="n">
        <v>0.529227290895641</v>
      </c>
      <c r="L25" s="146" t="n">
        <v>0.280065171937426</v>
      </c>
      <c r="M25" s="146" t="n">
        <v>0.737864241931674</v>
      </c>
      <c r="N25" s="146" t="n">
        <v>0.580797956295957</v>
      </c>
      <c r="O25" s="146" t="n">
        <v>0.575756158013358</v>
      </c>
      <c r="P25" s="146" t="n">
        <v>0.693100461030243</v>
      </c>
      <c r="Q25" s="146" t="n">
        <v>0.648917495352664</v>
      </c>
      <c r="R25" s="146" t="n">
        <v>0.747130249934608</v>
      </c>
      <c r="S25" s="146" t="n">
        <v>0.589401099430846</v>
      </c>
      <c r="T25" s="146" t="n">
        <v>0.489690233537484</v>
      </c>
      <c r="U25" s="146" t="n">
        <v>0.570012394044793</v>
      </c>
      <c r="V25" s="146" t="n">
        <v>0.750599508035906</v>
      </c>
      <c r="W25" s="146" t="n">
        <v>0.637273066452993</v>
      </c>
      <c r="X25" s="146" t="n">
        <v>0.462995852875515</v>
      </c>
      <c r="Y25" s="146" t="n">
        <v>0.0316202525299711</v>
      </c>
      <c r="Z25" s="146" t="n">
        <v>0.258794372198128</v>
      </c>
      <c r="AA25" s="146" t="n">
        <v>0.615166319061008</v>
      </c>
      <c r="AB25" s="146" t="n">
        <v>0.513146172109606</v>
      </c>
      <c r="AC25" s="146" t="n">
        <v>0.20239366582294</v>
      </c>
      <c r="AD25" s="146" t="n">
        <v>0.737922823053836</v>
      </c>
      <c r="AE25" s="146" t="n">
        <v>0.836367110669266</v>
      </c>
      <c r="AF25" s="146" t="n">
        <v>0.602275507213717</v>
      </c>
      <c r="AG25" s="146" t="n">
        <v>0.511877115323102</v>
      </c>
      <c r="AH25" s="146" t="n">
        <v>0.484305376517908</v>
      </c>
      <c r="AI25" s="146" t="n">
        <v>0.673534669930864</v>
      </c>
      <c r="AJ25" s="146" t="n">
        <v>0.737922823053836</v>
      </c>
      <c r="AK25" s="146" t="n">
        <v>0.686730249926213</v>
      </c>
      <c r="AL25" s="120"/>
      <c r="AM25" s="140"/>
    </row>
    <row r="26" customFormat="false" ht="11.1" hidden="false" customHeight="true" outlineLevel="0" collapsed="false">
      <c r="B26" s="99"/>
      <c r="C26" s="58" t="s">
        <v>223</v>
      </c>
      <c r="D26" s="146"/>
      <c r="E26" s="146" t="n">
        <v>0.170918320715996</v>
      </c>
      <c r="F26" s="146" t="n">
        <v>0.23139335208163</v>
      </c>
      <c r="G26" s="146" t="n">
        <v>0.36589396970322</v>
      </c>
      <c r="H26" s="146" t="n">
        <v>0.369801645720014</v>
      </c>
      <c r="I26" s="146" t="n">
        <v>0.293841567740029</v>
      </c>
      <c r="J26" s="146" t="n">
        <v>0.281446140321043</v>
      </c>
      <c r="K26" s="146" t="n">
        <v>0.461943646440414</v>
      </c>
      <c r="L26" s="146" t="n">
        <v>0.283735186385781</v>
      </c>
      <c r="M26" s="146" t="n">
        <v>0.407117354242657</v>
      </c>
      <c r="N26" s="146" t="n">
        <v>0.505537576764646</v>
      </c>
      <c r="O26" s="146" t="n">
        <v>0.473939638513732</v>
      </c>
      <c r="P26" s="146" t="n">
        <v>0.219311596906497</v>
      </c>
      <c r="Q26" s="146" t="n">
        <v>0.145396904281067</v>
      </c>
      <c r="R26" s="146" t="n">
        <v>0.000396482755628048</v>
      </c>
      <c r="S26" s="146" t="n">
        <v>0.359554349436659</v>
      </c>
      <c r="T26" s="146" t="n">
        <v>0.214835057645883</v>
      </c>
      <c r="U26" s="146" t="n">
        <v>0.375052044683164</v>
      </c>
      <c r="V26" s="146" t="n">
        <v>0.0021103653035782</v>
      </c>
      <c r="W26" s="146" t="n">
        <v>0.800611510840979</v>
      </c>
      <c r="X26" s="146" t="n">
        <v>0.389699257036248</v>
      </c>
      <c r="Y26" s="146" t="n">
        <v>0.00327614382612116</v>
      </c>
      <c r="Z26" s="146" t="n">
        <v>0.136882669509801</v>
      </c>
      <c r="AA26" s="146" t="n">
        <v>0.404738813729886</v>
      </c>
      <c r="AB26" s="146" t="n">
        <v>0.517233993220683</v>
      </c>
      <c r="AC26" s="146" t="n">
        <v>0.0612237297291746</v>
      </c>
      <c r="AD26" s="146" t="n">
        <v>0.192931018183802</v>
      </c>
      <c r="AE26" s="146" t="n">
        <v>0.177969302770504</v>
      </c>
      <c r="AF26" s="146" t="n">
        <v>0.255255301437011</v>
      </c>
      <c r="AG26" s="146" t="n">
        <v>0.312595772367126</v>
      </c>
      <c r="AH26" s="146" t="n">
        <v>0.339265842283963</v>
      </c>
      <c r="AI26" s="146" t="n">
        <v>0.150054089128053</v>
      </c>
      <c r="AJ26" s="146" t="n">
        <v>0.192931018183802</v>
      </c>
      <c r="AK26" s="146" t="n">
        <v>0.151967481168476</v>
      </c>
      <c r="AL26" s="120"/>
      <c r="AM26" s="140"/>
    </row>
    <row r="27" customFormat="false" ht="11.1" hidden="false" customHeight="true" outlineLevel="0" collapsed="false">
      <c r="B27" s="99"/>
      <c r="C27" s="58" t="s">
        <v>224</v>
      </c>
      <c r="D27" s="146"/>
      <c r="E27" s="146" t="n">
        <v>0.182271566079978</v>
      </c>
      <c r="F27" s="146" t="n">
        <v>0.175319974959733</v>
      </c>
      <c r="G27" s="146" t="n">
        <v>0.114087933469396</v>
      </c>
      <c r="H27" s="146" t="n">
        <v>0.0853452648526175</v>
      </c>
      <c r="I27" s="146" t="n">
        <v>0.137055139060447</v>
      </c>
      <c r="J27" s="146" t="n">
        <v>0.327190908680317</v>
      </c>
      <c r="K27" s="146" t="n">
        <v>0.0584717049710968</v>
      </c>
      <c r="L27" s="146" t="n">
        <v>0.00422224212264603</v>
      </c>
      <c r="M27" s="146" t="n">
        <v>0.117855588708668</v>
      </c>
      <c r="N27" s="146" t="n">
        <v>0.0284006711414294</v>
      </c>
      <c r="O27" s="146" t="n">
        <v>0.114494017953749</v>
      </c>
      <c r="P27" s="146" t="n">
        <v>0.372405126182178</v>
      </c>
      <c r="Q27" s="146" t="n">
        <v>0.132527204735344</v>
      </c>
      <c r="R27" s="146" t="n">
        <v>0.780753956882755</v>
      </c>
      <c r="S27" s="146" t="n">
        <v>0.164500294449627</v>
      </c>
      <c r="T27" s="146" t="n">
        <v>0.256831842206381</v>
      </c>
      <c r="U27" s="146" t="n">
        <v>0.162093522091203</v>
      </c>
      <c r="V27" s="146" t="n">
        <v>0.593926541453421</v>
      </c>
      <c r="W27" s="146" t="n">
        <v>0</v>
      </c>
      <c r="X27" s="146" t="n">
        <v>0.0925287479178365</v>
      </c>
      <c r="Y27" s="146" t="n">
        <v>0.010757309257064</v>
      </c>
      <c r="Z27" s="146" t="n">
        <v>0.079791060641541</v>
      </c>
      <c r="AA27" s="146" t="n">
        <v>0.0936259753599822</v>
      </c>
      <c r="AB27" s="146" t="n">
        <v>0.00183340693050716</v>
      </c>
      <c r="AC27" s="146" t="n">
        <v>0.165829188008855</v>
      </c>
      <c r="AD27" s="146" t="n">
        <v>0.231351910755203</v>
      </c>
      <c r="AE27" s="146" t="n">
        <v>0</v>
      </c>
      <c r="AF27" s="146" t="n">
        <v>0.211956648652951</v>
      </c>
      <c r="AG27" s="146" t="n">
        <v>0.151603102856502</v>
      </c>
      <c r="AH27" s="146" t="n">
        <v>0.11499128371813</v>
      </c>
      <c r="AI27" s="146" t="n">
        <v>0.479703453787154</v>
      </c>
      <c r="AJ27" s="146" t="n">
        <v>0.231351910755203</v>
      </c>
      <c r="AK27" s="146" t="n">
        <v>0.10579352134788</v>
      </c>
      <c r="AL27" s="120"/>
      <c r="AM27" s="140"/>
    </row>
    <row r="28" customFormat="false" ht="11.1" hidden="false" customHeight="true" outlineLevel="0" collapsed="false">
      <c r="B28" s="99"/>
      <c r="C28" s="58" t="s">
        <v>225</v>
      </c>
      <c r="D28" s="146"/>
      <c r="E28" s="146" t="n">
        <v>0.0260159839979341</v>
      </c>
      <c r="F28" s="146" t="n">
        <v>0.0689577782317024</v>
      </c>
      <c r="G28" s="146" t="n">
        <v>0.0841402222270159</v>
      </c>
      <c r="H28" s="146" t="n">
        <v>0.0556013517048607</v>
      </c>
      <c r="I28" s="146" t="n">
        <v>0.061964876526707</v>
      </c>
      <c r="J28" s="146" t="n">
        <v>0.0443542605923883</v>
      </c>
      <c r="K28" s="146" t="n">
        <v>0.0303192757073912</v>
      </c>
      <c r="L28" s="146" t="n">
        <v>0.014275978391658</v>
      </c>
      <c r="M28" s="146" t="n">
        <v>0.263773504751611</v>
      </c>
      <c r="N28" s="146" t="n">
        <v>0.0644595208554495</v>
      </c>
      <c r="O28" s="146" t="n">
        <v>0.00684761296835996</v>
      </c>
      <c r="P28" s="146" t="n">
        <v>0.118980982549441</v>
      </c>
      <c r="Q28" s="146" t="n">
        <v>0.0571795659453941</v>
      </c>
      <c r="R28" s="146" t="n">
        <v>0.000246725342974075</v>
      </c>
      <c r="S28" s="146" t="n">
        <v>0.058468409418037</v>
      </c>
      <c r="T28" s="146" t="n">
        <v>0.0327806010241656</v>
      </c>
      <c r="U28" s="146" t="n">
        <v>0</v>
      </c>
      <c r="V28" s="146" t="n">
        <v>0</v>
      </c>
      <c r="W28" s="146" t="n">
        <v>0.00166799557090047</v>
      </c>
      <c r="X28" s="146" t="n">
        <v>0</v>
      </c>
      <c r="Y28" s="146" t="n">
        <v>0.00289917178865666</v>
      </c>
      <c r="Z28" s="146" t="n">
        <v>0.0500936670310619</v>
      </c>
      <c r="AA28" s="146" t="n">
        <v>0.143303188452906</v>
      </c>
      <c r="AB28" s="146" t="n">
        <v>0.00734592782296285</v>
      </c>
      <c r="AC28" s="146" t="n">
        <v>0</v>
      </c>
      <c r="AD28" s="146" t="n">
        <v>0.342185894809084</v>
      </c>
      <c r="AE28" s="146" t="n">
        <v>0</v>
      </c>
      <c r="AF28" s="146" t="n">
        <v>0.0435314677070919</v>
      </c>
      <c r="AG28" s="146" t="n">
        <v>0.0594555099434954</v>
      </c>
      <c r="AH28" s="146" t="n">
        <v>0.0610961124437051</v>
      </c>
      <c r="AI28" s="146" t="n">
        <v>0.0424796777689219</v>
      </c>
      <c r="AJ28" s="146" t="n">
        <v>0.342185894809084</v>
      </c>
      <c r="AK28" s="146" t="n">
        <v>0.0456451763438823</v>
      </c>
      <c r="AL28" s="120"/>
      <c r="AM28" s="140"/>
    </row>
    <row r="29" customFormat="false" ht="11.1" hidden="false" customHeight="true" outlineLevel="0" collapsed="false">
      <c r="B29" s="99"/>
      <c r="C29" s="58" t="s">
        <v>226</v>
      </c>
      <c r="D29" s="146"/>
      <c r="E29" s="146" t="n">
        <v>0.00189603273024019</v>
      </c>
      <c r="F29" s="146" t="n">
        <v>0.0157687431665576</v>
      </c>
      <c r="G29" s="146" t="n">
        <v>0.026938131842557</v>
      </c>
      <c r="H29" s="146" t="n">
        <v>0</v>
      </c>
      <c r="I29" s="146" t="n">
        <v>0.0139765028668536</v>
      </c>
      <c r="J29" s="146" t="n">
        <v>0.0127249931022258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.343843495302337</v>
      </c>
      <c r="R29" s="146" t="n">
        <v>0</v>
      </c>
      <c r="S29" s="146" t="n">
        <v>0.0336521199179202</v>
      </c>
      <c r="T29" s="146" t="n">
        <v>0.000816940077462196</v>
      </c>
      <c r="U29" s="146" t="n">
        <v>0.0534459666443328</v>
      </c>
      <c r="V29" s="146" t="n">
        <v>0.186295266768001</v>
      </c>
      <c r="W29" s="146" t="n">
        <v>0</v>
      </c>
      <c r="X29" s="146" t="n">
        <v>0.0148917773379165</v>
      </c>
      <c r="Y29" s="146" t="n">
        <v>0.0150443021645111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6" t="n">
        <v>0</v>
      </c>
      <c r="AE29" s="146" t="n">
        <v>0.698623180357049</v>
      </c>
      <c r="AF29" s="146" t="n">
        <v>0.119854845325056</v>
      </c>
      <c r="AG29" s="146" t="n">
        <v>0.0282559243278191</v>
      </c>
      <c r="AH29" s="146" t="n">
        <v>0.0100295864655174</v>
      </c>
      <c r="AI29" s="146" t="n">
        <v>0.0358033578520023</v>
      </c>
      <c r="AJ29" s="146" t="n">
        <v>0</v>
      </c>
      <c r="AK29" s="146" t="n">
        <v>0.415410444831661</v>
      </c>
      <c r="AL29" s="120"/>
      <c r="AM29" s="140"/>
    </row>
    <row r="30" customFormat="false" ht="11.1" hidden="false" customHeight="true" outlineLevel="0" collapsed="false">
      <c r="A30" s="4" t="n">
        <v>1499</v>
      </c>
      <c r="B30" s="99" t="n">
        <v>1499</v>
      </c>
      <c r="C30" s="145" t="s">
        <v>56</v>
      </c>
      <c r="D30" s="146"/>
      <c r="E30" s="146" t="n">
        <v>-0.0104679615268357</v>
      </c>
      <c r="F30" s="146" t="n">
        <v>-0.0218171804129169</v>
      </c>
      <c r="G30" s="146" t="n">
        <v>-0.0406616010876194</v>
      </c>
      <c r="H30" s="146" t="n">
        <v>-0.029489240069593</v>
      </c>
      <c r="I30" s="146" t="n">
        <v>-0.0487738100682026</v>
      </c>
      <c r="J30" s="146" t="n">
        <v>-0.0483627690736048</v>
      </c>
      <c r="K30" s="146" t="n">
        <v>-0.0215073362232606</v>
      </c>
      <c r="L30" s="146" t="n">
        <v>-0.0221682349626587</v>
      </c>
      <c r="M30" s="146" t="n">
        <v>-0.0508822057712608</v>
      </c>
      <c r="N30" s="146" t="n">
        <v>-0.0175998124655679</v>
      </c>
      <c r="O30" s="146" t="n">
        <v>-0.0195251114224827</v>
      </c>
      <c r="P30" s="146" t="n">
        <v>-0.017597244607873</v>
      </c>
      <c r="Q30" s="146" t="n">
        <v>-0.0300296749114774</v>
      </c>
      <c r="R30" s="146" t="n">
        <v>-0.0342669150467488</v>
      </c>
      <c r="S30" s="146" t="n">
        <v>-0.0267740737913974</v>
      </c>
      <c r="T30" s="146" t="n">
        <v>-0.0155742074164081</v>
      </c>
      <c r="U30" s="146" t="n">
        <v>-0.0205791393739063</v>
      </c>
      <c r="V30" s="146" t="n">
        <v>-0.0317326654890938</v>
      </c>
      <c r="W30" s="146" t="n">
        <v>-0.165006439958887</v>
      </c>
      <c r="X30" s="146" t="n">
        <v>-0.0341239294164861</v>
      </c>
      <c r="Y30" s="146" t="n">
        <v>-0.000356674506381772</v>
      </c>
      <c r="Z30" s="146" t="n">
        <v>-0.00797302498427559</v>
      </c>
      <c r="AA30" s="146" t="n">
        <v>-0.026501658481767</v>
      </c>
      <c r="AB30" s="146" t="n">
        <v>-0.0132671558645468</v>
      </c>
      <c r="AC30" s="146" t="n">
        <v>-0.0246592519150898</v>
      </c>
      <c r="AD30" s="146" t="n">
        <v>-0.0285460006942535</v>
      </c>
      <c r="AE30" s="146" t="n">
        <v>-0.0402253724582857</v>
      </c>
      <c r="AF30" s="146" t="n">
        <v>-0.0283227559083936</v>
      </c>
      <c r="AG30" s="146" t="n">
        <v>-0.04003319417184</v>
      </c>
      <c r="AH30" s="146" t="n">
        <v>-0.0410774483934076</v>
      </c>
      <c r="AI30" s="146" t="n">
        <v>-0.0345059086052671</v>
      </c>
      <c r="AJ30" s="146" t="n">
        <v>-0.0285460006942535</v>
      </c>
      <c r="AK30" s="146" t="n">
        <v>-0.0320863737656865</v>
      </c>
      <c r="AL30" s="120"/>
      <c r="AM30" s="140"/>
    </row>
    <row r="31" customFormat="false" ht="11.1" hidden="false" customHeight="true" outlineLevel="0" collapsed="false">
      <c r="A31" s="4" t="n">
        <v>0</v>
      </c>
      <c r="B31" s="99" t="n">
        <v>15</v>
      </c>
      <c r="C31" s="53" t="s">
        <v>57</v>
      </c>
      <c r="D31" s="146"/>
      <c r="E31" s="146" t="n">
        <v>0.0113409380490694</v>
      </c>
      <c r="F31" s="146" t="n">
        <v>0.00974825804349278</v>
      </c>
      <c r="G31" s="146" t="n">
        <v>0.00299998989775595</v>
      </c>
      <c r="H31" s="146" t="n">
        <v>0.0007218263590001</v>
      </c>
      <c r="I31" s="146" t="n">
        <v>0.00589223173845783</v>
      </c>
      <c r="J31" s="146" t="n">
        <v>0.000380295332944191</v>
      </c>
      <c r="K31" s="146" t="n">
        <v>0.00933554639119577</v>
      </c>
      <c r="L31" s="146" t="n">
        <v>0.00216785289778272</v>
      </c>
      <c r="M31" s="146" t="n">
        <v>0.00304044052668996</v>
      </c>
      <c r="N31" s="146" t="n">
        <v>0</v>
      </c>
      <c r="O31" s="146" t="n">
        <v>0.00513311528677552</v>
      </c>
      <c r="P31" s="146" t="n">
        <v>0.000965097739185108</v>
      </c>
      <c r="Q31" s="146" t="n">
        <v>0</v>
      </c>
      <c r="R31" s="146" t="n">
        <v>0</v>
      </c>
      <c r="S31" s="146" t="n">
        <v>0.0029876636377077</v>
      </c>
      <c r="T31" s="146" t="n">
        <v>0.00215083916423319</v>
      </c>
      <c r="U31" s="146" t="n">
        <v>0.00471970725665118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.0224923749827529</v>
      </c>
      <c r="AC31" s="146" t="n">
        <v>0</v>
      </c>
      <c r="AD31" s="146" t="n">
        <v>0</v>
      </c>
      <c r="AE31" s="146" t="n">
        <v>0</v>
      </c>
      <c r="AF31" s="146" t="n">
        <v>0.00379994075513812</v>
      </c>
      <c r="AG31" s="146" t="n">
        <v>0.00478307476416134</v>
      </c>
      <c r="AH31" s="146" t="n">
        <v>0.00553366052610187</v>
      </c>
      <c r="AI31" s="146" t="n">
        <v>0.000351029798803864</v>
      </c>
      <c r="AJ31" s="146" t="n">
        <v>0</v>
      </c>
      <c r="AK31" s="146" t="n">
        <v>0</v>
      </c>
      <c r="AL31" s="120"/>
      <c r="AM31" s="140"/>
      <c r="BB31" s="69" t="n">
        <v>-649.943530000001</v>
      </c>
    </row>
    <row r="32" customFormat="false" ht="11.1" hidden="false" customHeight="true" outlineLevel="0" collapsed="false">
      <c r="A32" s="4" t="n">
        <v>0</v>
      </c>
      <c r="B32" s="99" t="n">
        <v>16</v>
      </c>
      <c r="C32" s="53" t="s">
        <v>58</v>
      </c>
      <c r="D32" s="146"/>
      <c r="E32" s="146" t="n">
        <v>0.0358482494630383</v>
      </c>
      <c r="F32" s="146" t="n">
        <v>0.0171264061705508</v>
      </c>
      <c r="G32" s="146" t="n">
        <v>0.0179082832848766</v>
      </c>
      <c r="H32" s="146" t="n">
        <v>0.013418350837231</v>
      </c>
      <c r="I32" s="146" t="n">
        <v>0.0214286320186998</v>
      </c>
      <c r="J32" s="146" t="n">
        <v>0.00805269003107453</v>
      </c>
      <c r="K32" s="146" t="n">
        <v>0.0146254911062078</v>
      </c>
      <c r="L32" s="146" t="n">
        <v>0.0043598029238714</v>
      </c>
      <c r="M32" s="146" t="n">
        <v>0.0114416073962584</v>
      </c>
      <c r="N32" s="146" t="n">
        <v>0.0148027526824495</v>
      </c>
      <c r="O32" s="146" t="n">
        <v>0.0108317142164939</v>
      </c>
      <c r="P32" s="146" t="n">
        <v>0.0159219518692208</v>
      </c>
      <c r="Q32" s="146" t="n">
        <v>0.0144872201101828</v>
      </c>
      <c r="R32" s="146" t="n">
        <v>0.00777405776917731</v>
      </c>
      <c r="S32" s="146" t="n">
        <v>0.012416981411763</v>
      </c>
      <c r="T32" s="146" t="n">
        <v>0.0106997203161129</v>
      </c>
      <c r="U32" s="146" t="n">
        <v>0.0201377224331897</v>
      </c>
      <c r="V32" s="146" t="n">
        <v>0.0173609641724232</v>
      </c>
      <c r="W32" s="146" t="n">
        <v>0.013919410007949</v>
      </c>
      <c r="X32" s="146" t="n">
        <v>0.0168344941452849</v>
      </c>
      <c r="Y32" s="146" t="n">
        <v>0.274085381273287</v>
      </c>
      <c r="Z32" s="146" t="n">
        <v>0.00404868786590175</v>
      </c>
      <c r="AA32" s="146" t="n">
        <v>0.00958686131515327</v>
      </c>
      <c r="AB32" s="146" t="n">
        <v>0.00642116299471109</v>
      </c>
      <c r="AC32" s="146" t="n">
        <v>0.0330008783720162</v>
      </c>
      <c r="AD32" s="146" t="n">
        <v>0.0246912629977184</v>
      </c>
      <c r="AE32" s="146" t="n">
        <v>0.00616668476537424</v>
      </c>
      <c r="AF32" s="146" t="n">
        <v>0.0177985392604137</v>
      </c>
      <c r="AG32" s="146" t="n">
        <v>0.0181984986130826</v>
      </c>
      <c r="AH32" s="146" t="n">
        <v>0.0187185840161176</v>
      </c>
      <c r="AI32" s="146" t="n">
        <v>0.0156392927652103</v>
      </c>
      <c r="AJ32" s="146" t="n">
        <v>0.0246912629977184</v>
      </c>
      <c r="AK32" s="146" t="n">
        <v>0.0128087831585657</v>
      </c>
      <c r="AL32" s="120"/>
      <c r="AM32" s="140"/>
    </row>
    <row r="33" customFormat="false" ht="11.1" hidden="false" customHeight="true" outlineLevel="0" collapsed="false">
      <c r="A33" s="4" t="n">
        <v>0</v>
      </c>
      <c r="B33" s="99" t="n">
        <v>0</v>
      </c>
      <c r="C33" s="58" t="s">
        <v>146</v>
      </c>
      <c r="D33" s="146"/>
      <c r="E33" s="146" t="n">
        <v>0.0010596209195111</v>
      </c>
      <c r="F33" s="146" t="n">
        <v>0.00824902109905679</v>
      </c>
      <c r="G33" s="146" t="n">
        <v>0.00156239001642223</v>
      </c>
      <c r="H33" s="146" t="n">
        <v>0.000921936616148191</v>
      </c>
      <c r="I33" s="146" t="n">
        <v>0.00253721574632963</v>
      </c>
      <c r="J33" s="146" t="n">
        <v>2.13243707323841E-006</v>
      </c>
      <c r="K33" s="146" t="n">
        <v>0.00106074929400151</v>
      </c>
      <c r="L33" s="146" t="n">
        <v>0.00177840623185321</v>
      </c>
      <c r="M33" s="146" t="n">
        <v>0.00120067360095478</v>
      </c>
      <c r="N33" s="146" t="n">
        <v>0.00235305209398883</v>
      </c>
      <c r="O33" s="146" t="n">
        <v>0.00055743204168147</v>
      </c>
      <c r="P33" s="146" t="n">
        <v>0.000170155377170247</v>
      </c>
      <c r="Q33" s="146" t="n">
        <v>0.000574527825217871</v>
      </c>
      <c r="R33" s="146" t="n">
        <v>0.000322122875912021</v>
      </c>
      <c r="S33" s="146" t="n">
        <v>0.00109671595993905</v>
      </c>
      <c r="T33" s="146" t="n">
        <v>0.00096745407860239</v>
      </c>
      <c r="U33" s="146" t="n">
        <v>0.0012065487039671</v>
      </c>
      <c r="V33" s="146" t="n">
        <v>0.000412253735154597</v>
      </c>
      <c r="W33" s="146" t="n">
        <v>0.000818817983257809</v>
      </c>
      <c r="X33" s="146" t="n">
        <v>0</v>
      </c>
      <c r="Y33" s="146" t="n">
        <v>0.000252458187176974</v>
      </c>
      <c r="Z33" s="146" t="n">
        <v>0.00115416354577435</v>
      </c>
      <c r="AA33" s="146" t="n">
        <v>0.000982749189013486</v>
      </c>
      <c r="AB33" s="146" t="n">
        <v>0.00121837286008287</v>
      </c>
      <c r="AC33" s="146" t="n">
        <v>0.00593912618378849</v>
      </c>
      <c r="AD33" s="146" t="n">
        <v>0.000693821463066073</v>
      </c>
      <c r="AE33" s="146" t="n">
        <v>0.000337565338052543</v>
      </c>
      <c r="AF33" s="146" t="n">
        <v>0.000839273029984292</v>
      </c>
      <c r="AG33" s="146" t="n">
        <v>0.00193842165453114</v>
      </c>
      <c r="AH33" s="146" t="n">
        <v>0.00220512129055024</v>
      </c>
      <c r="AI33" s="146" t="n">
        <v>0.0002395272891466</v>
      </c>
      <c r="AJ33" s="146" t="n">
        <v>0.000693821463066073</v>
      </c>
      <c r="AK33" s="146" t="n">
        <v>0.000526727223679231</v>
      </c>
      <c r="AL33" s="120"/>
      <c r="AM33" s="140"/>
    </row>
    <row r="34" customFormat="false" ht="11.1" hidden="false" customHeight="true" outlineLevel="0" collapsed="false">
      <c r="A34" s="4" t="n">
        <v>0</v>
      </c>
      <c r="B34" s="99" t="n">
        <v>0</v>
      </c>
      <c r="C34" s="58" t="s">
        <v>147</v>
      </c>
      <c r="D34" s="146"/>
      <c r="E34" s="146" t="n">
        <v>0.0203613373076647</v>
      </c>
      <c r="F34" s="146" t="n">
        <v>0.0054585822209753</v>
      </c>
      <c r="G34" s="146" t="n">
        <v>0.00542761045695187</v>
      </c>
      <c r="H34" s="146" t="n">
        <v>0.00419374040634643</v>
      </c>
      <c r="I34" s="146" t="n">
        <v>0.00892085841397016</v>
      </c>
      <c r="J34" s="146" t="n">
        <v>0.00512174279978357</v>
      </c>
      <c r="K34" s="146" t="n">
        <v>0.00469428058740674</v>
      </c>
      <c r="L34" s="146" t="n">
        <v>0.0026674539703688</v>
      </c>
      <c r="M34" s="146" t="n">
        <v>0.00764703617951572</v>
      </c>
      <c r="N34" s="146" t="n">
        <v>0.00665367885400397</v>
      </c>
      <c r="O34" s="146" t="n">
        <v>0.00636176282516333</v>
      </c>
      <c r="P34" s="146" t="n">
        <v>0.0149771652737091</v>
      </c>
      <c r="Q34" s="146" t="n">
        <v>0.0107451420176039</v>
      </c>
      <c r="R34" s="146" t="n">
        <v>4.59829899576962E-006</v>
      </c>
      <c r="S34" s="146" t="n">
        <v>0.00630969869802479</v>
      </c>
      <c r="T34" s="146" t="n">
        <v>0.0062697636660173</v>
      </c>
      <c r="U34" s="146" t="n">
        <v>0.00801792121739913</v>
      </c>
      <c r="V34" s="146" t="n">
        <v>0.00519779961590418</v>
      </c>
      <c r="W34" s="146" t="n">
        <v>0.0098565861473879</v>
      </c>
      <c r="X34" s="146" t="n">
        <v>0.0111481519175319</v>
      </c>
      <c r="Y34" s="146" t="n">
        <v>0.000453881333862593</v>
      </c>
      <c r="Z34" s="146" t="n">
        <v>0.00190228085524048</v>
      </c>
      <c r="AA34" s="146" t="n">
        <v>0.00697306306557568</v>
      </c>
      <c r="AB34" s="146" t="n">
        <v>0.00476558329356992</v>
      </c>
      <c r="AC34" s="146" t="n">
        <v>0.0148193571465072</v>
      </c>
      <c r="AD34" s="146" t="n">
        <v>0.0108830512524737</v>
      </c>
      <c r="AE34" s="146" t="n">
        <v>0.00536444907021987</v>
      </c>
      <c r="AF34" s="146" t="n">
        <v>0.00612749946899578</v>
      </c>
      <c r="AG34" s="146" t="n">
        <v>0.0078564260452351</v>
      </c>
      <c r="AH34" s="146" t="n">
        <v>0.0079610552862567</v>
      </c>
      <c r="AI34" s="146" t="n">
        <v>0.00617989537656766</v>
      </c>
      <c r="AJ34" s="146" t="n">
        <v>0.0108830512524737</v>
      </c>
      <c r="AK34" s="146" t="n">
        <v>0.00965973663274135</v>
      </c>
      <c r="AL34" s="120"/>
      <c r="AM34" s="140"/>
      <c r="AV34" s="69" t="n">
        <v>3169.23529</v>
      </c>
    </row>
    <row r="35" customFormat="false" ht="11.1" hidden="false" customHeight="true" outlineLevel="0" collapsed="false">
      <c r="A35" s="4" t="n">
        <v>0</v>
      </c>
      <c r="B35" s="99" t="n">
        <v>0</v>
      </c>
      <c r="C35" s="58" t="s">
        <v>148</v>
      </c>
      <c r="D35" s="146"/>
      <c r="E35" s="146" t="n">
        <v>0</v>
      </c>
      <c r="F35" s="146" t="n">
        <v>0.000257275741942128</v>
      </c>
      <c r="G35" s="146" t="n">
        <v>6.26670008873422E-005</v>
      </c>
      <c r="H35" s="146" t="n">
        <v>0</v>
      </c>
      <c r="I35" s="146" t="n">
        <v>7.1400255241463E-005</v>
      </c>
      <c r="J35" s="146" t="n">
        <v>0.000440376649245821</v>
      </c>
      <c r="K35" s="146" t="n">
        <v>0</v>
      </c>
      <c r="L35" s="146" t="n">
        <v>0</v>
      </c>
      <c r="M35" s="146" t="n">
        <v>4.01985897831574E-005</v>
      </c>
      <c r="N35" s="146" t="n">
        <v>0.00228871450921869</v>
      </c>
      <c r="O35" s="146" t="n">
        <v>0.00250149262128121</v>
      </c>
      <c r="P35" s="146" t="n">
        <v>0</v>
      </c>
      <c r="Q35" s="146" t="n">
        <v>7.20475213630348E-005</v>
      </c>
      <c r="R35" s="146" t="n">
        <v>4.89274435080081E-009</v>
      </c>
      <c r="S35" s="146" t="n">
        <v>0.000755327694846619</v>
      </c>
      <c r="T35" s="146" t="n">
        <v>0</v>
      </c>
      <c r="U35" s="146" t="n">
        <v>0</v>
      </c>
      <c r="V35" s="146" t="n">
        <v>6.2291186662644E-005</v>
      </c>
      <c r="W35" s="146" t="n">
        <v>0.00898866445951724</v>
      </c>
      <c r="X35" s="146" t="n">
        <v>0.000384580269532288</v>
      </c>
      <c r="Y35" s="146" t="n">
        <v>0</v>
      </c>
      <c r="Z35" s="146" t="n">
        <v>0.000394198582464677</v>
      </c>
      <c r="AA35" s="146" t="n">
        <v>0</v>
      </c>
      <c r="AB35" s="146" t="n">
        <v>0</v>
      </c>
      <c r="AC35" s="146" t="n">
        <v>0</v>
      </c>
      <c r="AD35" s="146" t="n">
        <v>0</v>
      </c>
      <c r="AE35" s="146" t="n">
        <v>0</v>
      </c>
      <c r="AF35" s="146" t="n">
        <v>0.000306678510240969</v>
      </c>
      <c r="AG35" s="146" t="n">
        <v>0.000313579378781855</v>
      </c>
      <c r="AH35" s="146" t="n">
        <v>0.000343377309701689</v>
      </c>
      <c r="AI35" s="146" t="n">
        <v>0.000166718950699192</v>
      </c>
      <c r="AJ35" s="146" t="n">
        <v>0</v>
      </c>
      <c r="AK35" s="146" t="n">
        <v>5.75139346265053E-005</v>
      </c>
      <c r="AL35" s="120"/>
      <c r="AM35" s="140"/>
    </row>
    <row r="36" customFormat="false" ht="11.1" hidden="false" customHeight="true" outlineLevel="0" collapsed="false">
      <c r="A36" s="4" t="n">
        <v>0</v>
      </c>
      <c r="B36" s="99" t="n">
        <v>0</v>
      </c>
      <c r="C36" s="58" t="s">
        <v>149</v>
      </c>
      <c r="D36" s="146"/>
      <c r="E36" s="146" t="n">
        <v>0.00416423394392979</v>
      </c>
      <c r="F36" s="146" t="n">
        <v>0.00645902411668074</v>
      </c>
      <c r="G36" s="146" t="n">
        <v>0.00114212811032984</v>
      </c>
      <c r="H36" s="146" t="n">
        <v>0.000301359994763151</v>
      </c>
      <c r="I36" s="146" t="n">
        <v>0.00270785516751764</v>
      </c>
      <c r="J36" s="146" t="n">
        <v>0.00882476233620589</v>
      </c>
      <c r="K36" s="146" t="n">
        <v>0.000475101198522165</v>
      </c>
      <c r="L36" s="146" t="n">
        <v>0</v>
      </c>
      <c r="M36" s="146" t="n">
        <v>0.00527483568879697</v>
      </c>
      <c r="N36" s="146" t="n">
        <v>0.000762603499824981</v>
      </c>
      <c r="O36" s="146" t="n">
        <v>0.00139691308900734</v>
      </c>
      <c r="P36" s="146" t="n">
        <v>0.000605842629544791</v>
      </c>
      <c r="Q36" s="146" t="n">
        <v>0.000748103824507036</v>
      </c>
      <c r="R36" s="146" t="n">
        <v>2.04937489877643E-006</v>
      </c>
      <c r="S36" s="146" t="n">
        <v>0.0017959047633157</v>
      </c>
      <c r="T36" s="146" t="n">
        <v>0.00476552956113309</v>
      </c>
      <c r="U36" s="146" t="n">
        <v>0.000472844679531489</v>
      </c>
      <c r="V36" s="146" t="n">
        <v>6.3493913092514E-007</v>
      </c>
      <c r="W36" s="146" t="n">
        <v>0.000805089337212067</v>
      </c>
      <c r="X36" s="146" t="n">
        <v>0.00372321512718473</v>
      </c>
      <c r="Y36" s="146" t="n">
        <v>0</v>
      </c>
      <c r="Z36" s="146" t="n">
        <v>0.0003913129585332</v>
      </c>
      <c r="AA36" s="146" t="n">
        <v>0.000184462497791011</v>
      </c>
      <c r="AB36" s="146" t="n">
        <v>0</v>
      </c>
      <c r="AC36" s="146" t="n">
        <v>0.00524697051978614</v>
      </c>
      <c r="AD36" s="146" t="n">
        <v>0.00739661018295264</v>
      </c>
      <c r="AE36" s="146" t="n">
        <v>0</v>
      </c>
      <c r="AF36" s="146" t="n">
        <v>0.00122889787235082</v>
      </c>
      <c r="AG36" s="146" t="n">
        <v>0.00229896229914081</v>
      </c>
      <c r="AH36" s="146" t="n">
        <v>0.00223903928512013</v>
      </c>
      <c r="AI36" s="146" t="n">
        <v>0.00331669962716272</v>
      </c>
      <c r="AJ36" s="146" t="n">
        <v>0.00739661018295264</v>
      </c>
      <c r="AK36" s="146" t="n">
        <v>0.000597194652120423</v>
      </c>
      <c r="AL36" s="120"/>
      <c r="AM36" s="140"/>
    </row>
    <row r="37" customFormat="false" ht="11.1" hidden="false" customHeight="true" outlineLevel="0" collapsed="false">
      <c r="A37" s="4" t="n">
        <v>0</v>
      </c>
      <c r="B37" s="99" t="n">
        <v>0</v>
      </c>
      <c r="C37" s="58" t="s">
        <v>150</v>
      </c>
      <c r="D37" s="146"/>
      <c r="E37" s="146" t="n">
        <v>4.82100590501887E-006</v>
      </c>
      <c r="F37" s="146" t="n">
        <v>0.00195448737853433</v>
      </c>
      <c r="G37" s="146" t="n">
        <v>0.00209925720406629</v>
      </c>
      <c r="H37" s="146" t="n">
        <v>0.0026295004125576</v>
      </c>
      <c r="I37" s="146" t="n">
        <v>0.00164654777741764</v>
      </c>
      <c r="J37" s="146" t="n">
        <v>0.00527931979694374</v>
      </c>
      <c r="K37" s="146" t="n">
        <v>0</v>
      </c>
      <c r="L37" s="146" t="n">
        <v>0</v>
      </c>
      <c r="M37" s="146" t="n">
        <v>0.00672232902651962</v>
      </c>
      <c r="N37" s="146" t="n">
        <v>0</v>
      </c>
      <c r="O37" s="146" t="n">
        <v>0.00316150245796966</v>
      </c>
      <c r="P37" s="146" t="n">
        <v>0</v>
      </c>
      <c r="Q37" s="146" t="n">
        <v>0</v>
      </c>
      <c r="R37" s="146" t="n">
        <v>0</v>
      </c>
      <c r="S37" s="146" t="n">
        <v>0.00123949103247895</v>
      </c>
      <c r="T37" s="146" t="n">
        <v>0.000315425550082918</v>
      </c>
      <c r="U37" s="146" t="n">
        <v>0</v>
      </c>
      <c r="V37" s="146" t="n">
        <v>0</v>
      </c>
      <c r="W37" s="146" t="n">
        <v>0.00352107088785083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6" t="n">
        <v>0</v>
      </c>
      <c r="AE37" s="146" t="n">
        <v>0</v>
      </c>
      <c r="AF37" s="146" t="n">
        <v>0.000147820257513475</v>
      </c>
      <c r="AG37" s="146" t="n">
        <v>0.00140216474065341</v>
      </c>
      <c r="AH37" s="146" t="n">
        <v>0.00141488408945192</v>
      </c>
      <c r="AI37" s="146" t="n">
        <v>0.00187416834857295</v>
      </c>
      <c r="AJ37" s="146" t="n">
        <v>0</v>
      </c>
      <c r="AK37" s="146" t="n">
        <v>0</v>
      </c>
      <c r="AL37" s="120"/>
      <c r="AM37" s="140"/>
    </row>
    <row r="38" customFormat="false" ht="11.1" hidden="false" customHeight="true" outlineLevel="0" collapsed="false">
      <c r="A38" s="4" t="n">
        <v>1690</v>
      </c>
      <c r="B38" s="99" t="n">
        <v>1690</v>
      </c>
      <c r="C38" s="58" t="s">
        <v>152</v>
      </c>
      <c r="D38" s="146"/>
      <c r="E38" s="146" t="n">
        <v>0.00896539954222294</v>
      </c>
      <c r="F38" s="146" t="n">
        <v>0.00554090441474859</v>
      </c>
      <c r="G38" s="146" t="n">
        <v>0.00927840173192321</v>
      </c>
      <c r="H38" s="146" t="n">
        <v>0.00768584582368024</v>
      </c>
      <c r="I38" s="146" t="n">
        <v>0.00824398635561324</v>
      </c>
      <c r="J38" s="146" t="n">
        <v>0.00620735560630861</v>
      </c>
      <c r="K38" s="146" t="n">
        <v>0.00798783960787144</v>
      </c>
      <c r="L38" s="146" t="n">
        <v>0.000142123990454353</v>
      </c>
      <c r="M38" s="146" t="n">
        <v>0.00248489806529212</v>
      </c>
      <c r="N38" s="146" t="n">
        <v>0.00482179104384661</v>
      </c>
      <c r="O38" s="146" t="n">
        <v>0.0010457830395542</v>
      </c>
      <c r="P38" s="146" t="n">
        <v>0.00137780083300676</v>
      </c>
      <c r="Q38" s="146" t="n">
        <v>0.0043748718144205</v>
      </c>
      <c r="R38" s="146" t="n">
        <v>0.00772172233351919</v>
      </c>
      <c r="S38" s="146" t="n">
        <v>0.00491355952156524</v>
      </c>
      <c r="T38" s="146" t="n">
        <v>0.000909155158365242</v>
      </c>
      <c r="U38" s="146" t="n">
        <v>0.00941906954920663</v>
      </c>
      <c r="V38" s="146" t="n">
        <v>0.0124413711544601</v>
      </c>
      <c r="W38" s="146" t="n">
        <v>0.00214018583082361</v>
      </c>
      <c r="X38" s="146" t="n">
        <v>0.000205575117303634</v>
      </c>
      <c r="Y38" s="146" t="n">
        <v>0.276677026537209</v>
      </c>
      <c r="Z38" s="146" t="n">
        <v>0.000810798006106343</v>
      </c>
      <c r="AA38" s="146" t="n">
        <v>0.00148160730177494</v>
      </c>
      <c r="AB38" s="146" t="n">
        <v>0.000413758125785941</v>
      </c>
      <c r="AC38" s="146" t="n">
        <v>0.013688819731064</v>
      </c>
      <c r="AD38" s="146" t="n">
        <v>0.00745579889317727</v>
      </c>
      <c r="AE38" s="146" t="n">
        <v>0.000517064674077596</v>
      </c>
      <c r="AF38" s="146" t="n">
        <v>0.0101960466154362</v>
      </c>
      <c r="AG38" s="146" t="n">
        <v>0.00729323177067061</v>
      </c>
      <c r="AH38" s="146" t="n">
        <v>0.00705330110352471</v>
      </c>
      <c r="AI38" s="146" t="n">
        <v>0.0107610634744645</v>
      </c>
      <c r="AJ38" s="146" t="n">
        <v>0.00745579889317727</v>
      </c>
      <c r="AK38" s="146" t="n">
        <v>0.00359666635188334</v>
      </c>
      <c r="AL38" s="120"/>
      <c r="AM38" s="140"/>
    </row>
    <row r="39" customFormat="false" ht="11.1" hidden="false" customHeight="true" outlineLevel="0" collapsed="false">
      <c r="A39" s="4" t="n">
        <v>1699</v>
      </c>
      <c r="B39" s="99" t="n">
        <v>1699</v>
      </c>
      <c r="C39" s="58" t="s">
        <v>153</v>
      </c>
      <c r="D39" s="146"/>
      <c r="E39" s="146" t="n">
        <v>-0.000844062904551917</v>
      </c>
      <c r="F39" s="146" t="n">
        <v>-0.0119341345658384</v>
      </c>
      <c r="G39" s="146" t="n">
        <v>-0.00473512129054841</v>
      </c>
      <c r="H39" s="146" t="n">
        <v>-0.00303495588454927</v>
      </c>
      <c r="I39" s="146" t="n">
        <v>-0.00477648149942658</v>
      </c>
      <c r="J39" s="146" t="n">
        <v>-0.0178245369696895</v>
      </c>
      <c r="K39" s="146" t="n">
        <v>-0.000716283465903891</v>
      </c>
      <c r="L39" s="146" t="n">
        <v>-0.00022818126880496</v>
      </c>
      <c r="M39" s="146" t="n">
        <v>-0.0119290731682307</v>
      </c>
      <c r="N39" s="146" t="n">
        <v>-0.00235053300184253</v>
      </c>
      <c r="O39" s="146" t="n">
        <v>-0.00439899501358258</v>
      </c>
      <c r="P39" s="146" t="n">
        <v>-0.00120901224421008</v>
      </c>
      <c r="Q39" s="146" t="n">
        <v>-0.00206921509853769</v>
      </c>
      <c r="R39" s="146" t="n">
        <v>-0.000357170337608459</v>
      </c>
      <c r="S39" s="146" t="n">
        <v>-0.00404171464609904</v>
      </c>
      <c r="T39" s="146" t="n">
        <v>-0.00257928234694172</v>
      </c>
      <c r="U39" s="146" t="n">
        <v>-0.000759900209065669</v>
      </c>
      <c r="V39" s="146" t="n">
        <v>-0.000753386458889286</v>
      </c>
      <c r="W39" s="146" t="n">
        <v>-0.013108535332349</v>
      </c>
      <c r="X39" s="146" t="n">
        <v>-0.000754993238572381</v>
      </c>
      <c r="Y39" s="146" t="n">
        <v>-0.00329798478496196</v>
      </c>
      <c r="Z39" s="146" t="n">
        <v>-0.000604066082217295</v>
      </c>
      <c r="AA39" s="146" t="n">
        <v>-3.50207390018477E-005</v>
      </c>
      <c r="AB39" s="146" t="n">
        <v>-1.63633145077607E-005</v>
      </c>
      <c r="AC39" s="146" t="n">
        <v>-0.00933247067525514</v>
      </c>
      <c r="AD39" s="146" t="n">
        <v>-0.00282673470737648</v>
      </c>
      <c r="AE39" s="146" t="n">
        <v>-5.23943169757694E-005</v>
      </c>
      <c r="AF39" s="146" t="n">
        <v>-0.00131939797648929</v>
      </c>
      <c r="AG39" s="146" t="n">
        <v>-0.00427988702974051</v>
      </c>
      <c r="AH39" s="146" t="n">
        <v>-0.0040912017971052</v>
      </c>
      <c r="AI39" s="146" t="n">
        <v>-0.00694188281643465</v>
      </c>
      <c r="AJ39" s="146" t="n">
        <v>-0.00282673470737648</v>
      </c>
      <c r="AK39" s="146" t="n">
        <v>-0.00166237751125735</v>
      </c>
      <c r="AL39" s="120"/>
      <c r="AM39" s="140"/>
    </row>
    <row r="40" customFormat="false" ht="11.1" hidden="false" customHeight="true" outlineLevel="0" collapsed="false">
      <c r="A40" s="4" t="n">
        <v>17</v>
      </c>
      <c r="B40" s="99" t="n">
        <v>17</v>
      </c>
      <c r="C40" s="58" t="s">
        <v>59</v>
      </c>
      <c r="D40" s="146"/>
      <c r="E40" s="146" t="n">
        <v>0.0125030021214698</v>
      </c>
      <c r="F40" s="146" t="n">
        <v>0.0208189197367384</v>
      </c>
      <c r="G40" s="146" t="n">
        <v>0.0165685377304745</v>
      </c>
      <c r="H40" s="146" t="n">
        <v>0.00419580305725446</v>
      </c>
      <c r="I40" s="146" t="n">
        <v>0.0141598474870254</v>
      </c>
      <c r="J40" s="146" t="n">
        <v>0.0120265486281026</v>
      </c>
      <c r="K40" s="146" t="n">
        <v>0.00450866240148156</v>
      </c>
      <c r="L40" s="146" t="n">
        <v>0</v>
      </c>
      <c r="M40" s="146" t="n">
        <v>0.01881132767156</v>
      </c>
      <c r="N40" s="146" t="n">
        <v>0.000569359425194979</v>
      </c>
      <c r="O40" s="146" t="n">
        <v>0.00199325988069874</v>
      </c>
      <c r="P40" s="146" t="n">
        <v>0.00188218213023223</v>
      </c>
      <c r="Q40" s="146" t="n">
        <v>0.000198981919840067</v>
      </c>
      <c r="R40" s="146" t="n">
        <v>0</v>
      </c>
      <c r="S40" s="146" t="n">
        <v>0.00399714473304619</v>
      </c>
      <c r="T40" s="146" t="n">
        <v>0.0143299887221897</v>
      </c>
      <c r="U40" s="146" t="n">
        <v>0</v>
      </c>
      <c r="V40" s="146" t="n">
        <v>0</v>
      </c>
      <c r="W40" s="146" t="n">
        <v>0.0139707326679198</v>
      </c>
      <c r="X40" s="146" t="n">
        <v>0</v>
      </c>
      <c r="Y40" s="146" t="n">
        <v>0</v>
      </c>
      <c r="Z40" s="146" t="n">
        <v>0.000686448613331455</v>
      </c>
      <c r="AA40" s="146" t="n">
        <v>0</v>
      </c>
      <c r="AB40" s="146" t="n">
        <v>0</v>
      </c>
      <c r="AC40" s="146" t="n">
        <v>0.0736204183198781</v>
      </c>
      <c r="AD40" s="146" t="n">
        <v>0.00621307162617956</v>
      </c>
      <c r="AE40" s="146" t="n">
        <v>0</v>
      </c>
      <c r="AF40" s="146" t="n">
        <v>0.00361643964496148</v>
      </c>
      <c r="AG40" s="146" t="n">
        <v>0.0100412791484427</v>
      </c>
      <c r="AH40" s="146" t="n">
        <v>0.0110474583644217</v>
      </c>
      <c r="AI40" s="146" t="n">
        <v>0.0053601094497958</v>
      </c>
      <c r="AJ40" s="146" t="n">
        <v>0.00621307162617956</v>
      </c>
      <c r="AK40" s="146" t="n">
        <v>0.000158842843071209</v>
      </c>
      <c r="AL40" s="120"/>
      <c r="AM40" s="140"/>
    </row>
    <row r="41" customFormat="false" ht="11.1" hidden="false" customHeight="true" outlineLevel="0" collapsed="false">
      <c r="A41" s="4" t="n">
        <v>1702</v>
      </c>
      <c r="B41" s="99" t="n">
        <v>1702</v>
      </c>
      <c r="C41" s="58" t="s">
        <v>154</v>
      </c>
      <c r="D41" s="146"/>
      <c r="E41" s="146" t="n">
        <v>0.0108146918146611</v>
      </c>
      <c r="F41" s="146" t="n">
        <v>0.027723469294755</v>
      </c>
      <c r="G41" s="146" t="n">
        <v>0.0265286861496404</v>
      </c>
      <c r="H41" s="146" t="n">
        <v>0.00062490138126153</v>
      </c>
      <c r="I41" s="146" t="n">
        <v>0.0183031160097891</v>
      </c>
      <c r="J41" s="146" t="n">
        <v>0.00951947558416921</v>
      </c>
      <c r="K41" s="146" t="n">
        <v>0.0081003008445891</v>
      </c>
      <c r="L41" s="146" t="n">
        <v>0</v>
      </c>
      <c r="M41" s="146" t="n">
        <v>0.0203689144219762</v>
      </c>
      <c r="N41" s="146" t="n">
        <v>0.00146143663040556</v>
      </c>
      <c r="O41" s="146" t="n">
        <v>0.00123034401714171</v>
      </c>
      <c r="P41" s="146" t="n">
        <v>0.00220175373686222</v>
      </c>
      <c r="Q41" s="146" t="n">
        <v>0.000224681984991338</v>
      </c>
      <c r="R41" s="146" t="n">
        <v>0</v>
      </c>
      <c r="S41" s="146" t="n">
        <v>0.00483235908451862</v>
      </c>
      <c r="T41" s="146" t="n">
        <v>0.017144639728729</v>
      </c>
      <c r="U41" s="146" t="n">
        <v>0.000220627857654459</v>
      </c>
      <c r="V41" s="146" t="n">
        <v>0</v>
      </c>
      <c r="W41" s="146" t="n">
        <v>0.0228072728038792</v>
      </c>
      <c r="X41" s="146" t="n">
        <v>0</v>
      </c>
      <c r="Y41" s="146" t="n">
        <v>0</v>
      </c>
      <c r="Z41" s="146" t="n">
        <v>0.00137289722666291</v>
      </c>
      <c r="AA41" s="146" t="n">
        <v>0</v>
      </c>
      <c r="AB41" s="146" t="n">
        <v>0</v>
      </c>
      <c r="AC41" s="146" t="n">
        <v>0</v>
      </c>
      <c r="AD41" s="146" t="n">
        <v>0.0158889911030627</v>
      </c>
      <c r="AE41" s="146" t="n">
        <v>0</v>
      </c>
      <c r="AF41" s="146" t="n">
        <v>0.00378950489837214</v>
      </c>
      <c r="AG41" s="146" t="n">
        <v>0.0128042053191627</v>
      </c>
      <c r="AH41" s="146" t="n">
        <v>0.0144077678522858</v>
      </c>
      <c r="AI41" s="146" t="n">
        <v>0.00387226472878062</v>
      </c>
      <c r="AJ41" s="146" t="n">
        <v>0.0158889911030627</v>
      </c>
      <c r="AK41" s="146" t="n">
        <v>0.000179358633747188</v>
      </c>
      <c r="AL41" s="120"/>
      <c r="AM41" s="140"/>
    </row>
    <row r="42" customFormat="false" ht="11.1" hidden="false" customHeight="true" outlineLevel="0" collapsed="false">
      <c r="A42" s="4" t="n">
        <v>1705</v>
      </c>
      <c r="B42" s="99" t="n">
        <v>1705</v>
      </c>
      <c r="C42" s="58" t="s">
        <v>155</v>
      </c>
      <c r="D42" s="146"/>
      <c r="E42" s="146" t="n">
        <v>0.000517836285814881</v>
      </c>
      <c r="F42" s="146" t="n">
        <v>0</v>
      </c>
      <c r="G42" s="146" t="n">
        <v>0</v>
      </c>
      <c r="H42" s="146" t="n">
        <v>0.000340980511154259</v>
      </c>
      <c r="I42" s="146" t="n">
        <v>0.000188262550802737</v>
      </c>
      <c r="J42" s="146" t="n">
        <v>0</v>
      </c>
      <c r="K42" s="146" t="n">
        <v>0</v>
      </c>
      <c r="L42" s="146" t="n">
        <v>0</v>
      </c>
      <c r="M42" s="146" t="n">
        <v>0.00188645519351716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.000122617243409277</v>
      </c>
      <c r="T42" s="146" t="n">
        <v>0</v>
      </c>
      <c r="U42" s="146" t="n">
        <v>0</v>
      </c>
      <c r="V42" s="146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6" t="n">
        <v>0</v>
      </c>
      <c r="AE42" s="146" t="n">
        <v>0</v>
      </c>
      <c r="AF42" s="146" t="n">
        <v>0</v>
      </c>
      <c r="AG42" s="146" t="n">
        <v>0.000152793716419159</v>
      </c>
      <c r="AH42" s="146" t="n">
        <v>0.000178083403356425</v>
      </c>
      <c r="AI42" s="146" t="n">
        <v>0</v>
      </c>
      <c r="AJ42" s="146" t="n">
        <v>0</v>
      </c>
      <c r="AK42" s="146" t="n">
        <v>0</v>
      </c>
      <c r="AL42" s="120"/>
      <c r="AM42" s="140"/>
    </row>
    <row r="43" customFormat="false" ht="11.1" hidden="false" customHeight="true" outlineLevel="0" collapsed="false">
      <c r="A43" s="4" t="n">
        <v>1706</v>
      </c>
      <c r="B43" s="99" t="n">
        <v>1706</v>
      </c>
      <c r="C43" s="58" t="s">
        <v>156</v>
      </c>
      <c r="D43" s="146"/>
      <c r="E43" s="146" t="n">
        <v>0.0028536130636426</v>
      </c>
      <c r="F43" s="146" t="n">
        <v>0.00487763884341809</v>
      </c>
      <c r="G43" s="146" t="n">
        <v>0.00741954784770568</v>
      </c>
      <c r="H43" s="146" t="n">
        <v>4.00353831214515E-005</v>
      </c>
      <c r="I43" s="146" t="n">
        <v>0.00453169623361591</v>
      </c>
      <c r="J43" s="146" t="n">
        <v>0.0101255474297944</v>
      </c>
      <c r="K43" s="146" t="n">
        <v>0.000194530354676809</v>
      </c>
      <c r="L43" s="146" t="n">
        <v>0</v>
      </c>
      <c r="M43" s="146" t="n">
        <v>0</v>
      </c>
      <c r="N43" s="146" t="n">
        <v>0</v>
      </c>
      <c r="O43" s="146" t="n">
        <v>0.00199325988069874</v>
      </c>
      <c r="P43" s="146" t="n">
        <v>0</v>
      </c>
      <c r="Q43" s="146" t="n">
        <v>0</v>
      </c>
      <c r="R43" s="146" t="n">
        <v>0</v>
      </c>
      <c r="S43" s="146" t="n">
        <v>0.00128841502100738</v>
      </c>
      <c r="T43" s="146" t="n">
        <v>0.000899443949312638</v>
      </c>
      <c r="U43" s="146" t="n">
        <v>0</v>
      </c>
      <c r="V43" s="146" t="n">
        <v>0</v>
      </c>
      <c r="W43" s="146" t="n">
        <v>0.00597295035977106</v>
      </c>
      <c r="X43" s="146" t="n">
        <v>0</v>
      </c>
      <c r="Y43" s="146" t="n">
        <v>0</v>
      </c>
      <c r="Z43" s="146" t="n">
        <v>0</v>
      </c>
      <c r="AA43" s="146" t="n">
        <v>0</v>
      </c>
      <c r="AB43" s="146" t="n">
        <v>0</v>
      </c>
      <c r="AC43" s="146" t="n">
        <v>0.0736204183198781</v>
      </c>
      <c r="AD43" s="146" t="n">
        <v>0</v>
      </c>
      <c r="AE43" s="146" t="n">
        <v>0</v>
      </c>
      <c r="AF43" s="146" t="n">
        <v>0.00121310499848777</v>
      </c>
      <c r="AG43" s="146" t="n">
        <v>0.00322072168691643</v>
      </c>
      <c r="AH43" s="146" t="n">
        <v>0.0032547302631057</v>
      </c>
      <c r="AI43" s="146" t="n">
        <v>0.00426394913894033</v>
      </c>
      <c r="AJ43" s="146" t="n">
        <v>0</v>
      </c>
      <c r="AK43" s="146" t="n">
        <v>0</v>
      </c>
      <c r="AL43" s="120"/>
      <c r="AM43" s="140"/>
    </row>
    <row r="44" customFormat="false" ht="11.1" hidden="false" customHeight="true" outlineLevel="0" collapsed="false">
      <c r="A44" s="4" t="n">
        <v>1799</v>
      </c>
      <c r="B44" s="99" t="n">
        <v>1799</v>
      </c>
      <c r="C44" s="58" t="s">
        <v>157</v>
      </c>
      <c r="D44" s="146"/>
      <c r="E44" s="146" t="n">
        <v>-0.00168380363230285</v>
      </c>
      <c r="F44" s="146" t="n">
        <v>-0.0130264124876101</v>
      </c>
      <c r="G44" s="146" t="n">
        <v>-0.0175079503987176</v>
      </c>
      <c r="H44" s="146" t="n">
        <v>-0.000249892087746697</v>
      </c>
      <c r="I44" s="146" t="n">
        <v>-0.00974305708522588</v>
      </c>
      <c r="J44" s="146" t="n">
        <v>-0.00761847438586101</v>
      </c>
      <c r="K44" s="146" t="n">
        <v>-0.00593746122722445</v>
      </c>
      <c r="L44" s="146" t="n">
        <v>0</v>
      </c>
      <c r="M44" s="146" t="n">
        <v>-0.00344404194393342</v>
      </c>
      <c r="N44" s="146" t="n">
        <v>-0.000892077205210581</v>
      </c>
      <c r="O44" s="146" t="n">
        <v>-0.00123034401714171</v>
      </c>
      <c r="P44" s="146" t="n">
        <v>-0.000319571606629989</v>
      </c>
      <c r="Q44" s="146" t="n">
        <v>-2.57000651512714E-005</v>
      </c>
      <c r="R44" s="146" t="n">
        <v>0</v>
      </c>
      <c r="S44" s="146" t="n">
        <v>-0.00274692853943615</v>
      </c>
      <c r="T44" s="146" t="n">
        <v>-0.00371409495585194</v>
      </c>
      <c r="U44" s="146" t="n">
        <v>-0.000220627857654459</v>
      </c>
      <c r="V44" s="146" t="n">
        <v>0</v>
      </c>
      <c r="W44" s="146" t="n">
        <v>-0.0148094904957305</v>
      </c>
      <c r="X44" s="146" t="n">
        <v>0</v>
      </c>
      <c r="Y44" s="146" t="n">
        <v>0</v>
      </c>
      <c r="Z44" s="146" t="n">
        <v>-0.000686448613331455</v>
      </c>
      <c r="AA44" s="146" t="n">
        <v>0</v>
      </c>
      <c r="AB44" s="146" t="n">
        <v>0</v>
      </c>
      <c r="AC44" s="146" t="n">
        <v>0</v>
      </c>
      <c r="AD44" s="146" t="n">
        <v>-0.00967591947688313</v>
      </c>
      <c r="AE44" s="146" t="n">
        <v>0</v>
      </c>
      <c r="AF44" s="146" t="n">
        <v>-0.00138617025189843</v>
      </c>
      <c r="AG44" s="146" t="n">
        <v>-0.00682672453014597</v>
      </c>
      <c r="AH44" s="146" t="n">
        <v>-0.00759765845185303</v>
      </c>
      <c r="AI44" s="146" t="n">
        <v>-0.00277610441792516</v>
      </c>
      <c r="AJ44" s="146" t="n">
        <v>-0.00967591947688313</v>
      </c>
      <c r="AK44" s="146" t="n">
        <v>-2.0515790675979E-005</v>
      </c>
      <c r="AL44" s="120"/>
      <c r="AM44" s="140"/>
    </row>
    <row r="45" customFormat="false" ht="11.1" hidden="false" customHeight="true" outlineLevel="0" collapsed="false">
      <c r="A45" s="4" t="n">
        <v>18</v>
      </c>
      <c r="B45" s="99" t="n">
        <v>18</v>
      </c>
      <c r="C45" s="58" t="s">
        <v>60</v>
      </c>
      <c r="D45" s="146"/>
      <c r="E45" s="146" t="n">
        <v>0.0536290543909537</v>
      </c>
      <c r="F45" s="146" t="n">
        <v>0.0653725559666916</v>
      </c>
      <c r="G45" s="146" t="n">
        <v>0.0397666515084172</v>
      </c>
      <c r="H45" s="146" t="n">
        <v>0.0153378180277867</v>
      </c>
      <c r="I45" s="146" t="n">
        <v>0.0435601400126919</v>
      </c>
      <c r="J45" s="146" t="n">
        <v>0.0318734677242407</v>
      </c>
      <c r="K45" s="146" t="n">
        <v>0.0218924335945496</v>
      </c>
      <c r="L45" s="146" t="n">
        <v>0.00872365656410736</v>
      </c>
      <c r="M45" s="146" t="n">
        <v>0.0103298747111954</v>
      </c>
      <c r="N45" s="146" t="n">
        <v>0.0406677580437056</v>
      </c>
      <c r="O45" s="146" t="n">
        <v>0.0536522310133471</v>
      </c>
      <c r="P45" s="146" t="n">
        <v>0.0158335604413002</v>
      </c>
      <c r="Q45" s="146" t="n">
        <v>0.013105040784706</v>
      </c>
      <c r="R45" s="146" t="n">
        <v>0.0217044722770541</v>
      </c>
      <c r="S45" s="146" t="n">
        <v>0.0266861335250057</v>
      </c>
      <c r="T45" s="146" t="n">
        <v>0.0133765616674627</v>
      </c>
      <c r="U45" s="146" t="n">
        <v>0.0181250980026165</v>
      </c>
      <c r="V45" s="146" t="n">
        <v>0.00606951772613449</v>
      </c>
      <c r="W45" s="146" t="n">
        <v>0.0878276041426301</v>
      </c>
      <c r="X45" s="146" t="n">
        <v>0.0253979637610209</v>
      </c>
      <c r="Y45" s="146" t="n">
        <v>0.0437642530002215</v>
      </c>
      <c r="Z45" s="146" t="n">
        <v>0.00500965584126937</v>
      </c>
      <c r="AA45" s="146" t="n">
        <v>0.0333489655904295</v>
      </c>
      <c r="AB45" s="146" t="n">
        <v>0.00658024441352852</v>
      </c>
      <c r="AC45" s="146" t="n">
        <v>0.223671204035339</v>
      </c>
      <c r="AD45" s="146" t="n">
        <v>0.044689522087723</v>
      </c>
      <c r="AE45" s="146" t="n">
        <v>0.0244783008255264</v>
      </c>
      <c r="AF45" s="146" t="n">
        <v>0.0218496574816073</v>
      </c>
      <c r="AG45" s="146" t="n">
        <v>0.0364115321607959</v>
      </c>
      <c r="AH45" s="146" t="n">
        <v>0.0388325627800902</v>
      </c>
      <c r="AI45" s="146" t="n">
        <v>0.0235713412898604</v>
      </c>
      <c r="AJ45" s="146" t="n">
        <v>0.044689522087723</v>
      </c>
      <c r="AK45" s="146" t="n">
        <v>0.0153992801721719</v>
      </c>
      <c r="AL45" s="120"/>
      <c r="AM45" s="140"/>
    </row>
    <row r="46" customFormat="false" ht="11.1" hidden="false" customHeight="true" outlineLevel="0" collapsed="false">
      <c r="A46" s="4" t="n">
        <v>1802</v>
      </c>
      <c r="B46" s="99" t="n">
        <v>1802</v>
      </c>
      <c r="C46" s="58" t="s">
        <v>158</v>
      </c>
      <c r="D46" s="146"/>
      <c r="E46" s="146" t="n">
        <v>0.0434361164720494</v>
      </c>
      <c r="F46" s="146" t="n">
        <v>0.0729812150766578</v>
      </c>
      <c r="G46" s="146" t="n">
        <v>0.0421936265087338</v>
      </c>
      <c r="H46" s="146" t="n">
        <v>0.00741090222601822</v>
      </c>
      <c r="I46" s="146" t="n">
        <v>0.0419796012421924</v>
      </c>
      <c r="J46" s="146" t="n">
        <v>0.0211172673042836</v>
      </c>
      <c r="K46" s="146" t="n">
        <v>0.0163096688483704</v>
      </c>
      <c r="L46" s="146" t="n">
        <v>0</v>
      </c>
      <c r="M46" s="146" t="n">
        <v>0.00374099296011984</v>
      </c>
      <c r="N46" s="146" t="n">
        <v>0.0485130264062814</v>
      </c>
      <c r="O46" s="146" t="n">
        <v>0.0589941398877517</v>
      </c>
      <c r="P46" s="146" t="n">
        <v>0.0102937889957486</v>
      </c>
      <c r="Q46" s="146" t="n">
        <v>0.0113942044294658</v>
      </c>
      <c r="R46" s="146" t="n">
        <v>0.0104490347642114</v>
      </c>
      <c r="S46" s="146" t="n">
        <v>0.0240701994405964</v>
      </c>
      <c r="T46" s="146" t="n">
        <v>0.000379756773961037</v>
      </c>
      <c r="U46" s="146" t="n">
        <v>0.0016496583712682</v>
      </c>
      <c r="V46" s="146" t="n">
        <v>0.00119899656741148</v>
      </c>
      <c r="W46" s="146" t="n">
        <v>0.197021461664289</v>
      </c>
      <c r="X46" s="146" t="n">
        <v>0.0339911364258512</v>
      </c>
      <c r="Y46" s="146" t="n">
        <v>0</v>
      </c>
      <c r="Z46" s="146" t="n">
        <v>0</v>
      </c>
      <c r="AA46" s="146" t="n">
        <v>0.0309645258278718</v>
      </c>
      <c r="AB46" s="146" t="n">
        <v>0</v>
      </c>
      <c r="AC46" s="146" t="n">
        <v>0.327380720383836</v>
      </c>
      <c r="AD46" s="146" t="n">
        <v>0.0493644464719545</v>
      </c>
      <c r="AE46" s="146" t="n">
        <v>0.00401392630938076</v>
      </c>
      <c r="AF46" s="146" t="n">
        <v>0.0183109990446412</v>
      </c>
      <c r="AG46" s="146" t="n">
        <v>0.0343461693562386</v>
      </c>
      <c r="AH46" s="146" t="n">
        <v>0.0376155916913355</v>
      </c>
      <c r="AI46" s="146" t="n">
        <v>0.0153797409184131</v>
      </c>
      <c r="AJ46" s="146" t="n">
        <v>0.0493644464719545</v>
      </c>
      <c r="AK46" s="146" t="n">
        <v>0.00990543826279234</v>
      </c>
      <c r="AL46" s="120"/>
      <c r="AM46" s="140"/>
    </row>
    <row r="47" customFormat="false" ht="11.1" hidden="false" customHeight="true" outlineLevel="0" collapsed="false">
      <c r="A47" s="4" t="n">
        <v>1805</v>
      </c>
      <c r="B47" s="99" t="n">
        <v>1805</v>
      </c>
      <c r="C47" s="58" t="s">
        <v>159</v>
      </c>
      <c r="D47" s="146"/>
      <c r="E47" s="146" t="n">
        <v>0.0227472795396895</v>
      </c>
      <c r="F47" s="146" t="n">
        <v>0.00548361528889652</v>
      </c>
      <c r="G47" s="146" t="n">
        <v>0.00826881362018828</v>
      </c>
      <c r="H47" s="146" t="n">
        <v>0.00737540567504075</v>
      </c>
      <c r="I47" s="146" t="n">
        <v>0.0111984654829283</v>
      </c>
      <c r="J47" s="146" t="n">
        <v>0.00697753605961105</v>
      </c>
      <c r="K47" s="146" t="n">
        <v>0.00661727053865631</v>
      </c>
      <c r="L47" s="146" t="n">
        <v>0.0184611534610569</v>
      </c>
      <c r="M47" s="146" t="n">
        <v>0.0177000989308419</v>
      </c>
      <c r="N47" s="146" t="n">
        <v>0.0147225637360239</v>
      </c>
      <c r="O47" s="146" t="n">
        <v>0.00399041073564174</v>
      </c>
      <c r="P47" s="146" t="n">
        <v>0.0077724665672674</v>
      </c>
      <c r="Q47" s="146" t="n">
        <v>0.00461504697735792</v>
      </c>
      <c r="R47" s="146" t="n">
        <v>0.00722411516339015</v>
      </c>
      <c r="S47" s="146" t="n">
        <v>0.00969404750680176</v>
      </c>
      <c r="T47" s="146" t="n">
        <v>0.0082544316087733</v>
      </c>
      <c r="U47" s="146" t="n">
        <v>0.00653257649143473</v>
      </c>
      <c r="V47" s="146" t="n">
        <v>0.00652570340457759</v>
      </c>
      <c r="W47" s="146" t="n">
        <v>0.0128760501096769</v>
      </c>
      <c r="X47" s="146" t="n">
        <v>0.0120618691348338</v>
      </c>
      <c r="Y47" s="146" t="n">
        <v>0.018488252989534</v>
      </c>
      <c r="Z47" s="146" t="n">
        <v>0.00639123466396932</v>
      </c>
      <c r="AA47" s="146" t="n">
        <v>0.00901720331770036</v>
      </c>
      <c r="AB47" s="146" t="n">
        <v>0.00464036999685101</v>
      </c>
      <c r="AC47" s="146" t="n">
        <v>0.0202814972586602</v>
      </c>
      <c r="AD47" s="146" t="n">
        <v>0.00913408464220441</v>
      </c>
      <c r="AE47" s="146" t="n">
        <v>0.014509887046069</v>
      </c>
      <c r="AF47" s="146" t="n">
        <v>0.00858131069374336</v>
      </c>
      <c r="AG47" s="146" t="n">
        <v>0.010510841147348</v>
      </c>
      <c r="AH47" s="146" t="n">
        <v>0.0110511559667732</v>
      </c>
      <c r="AI47" s="146" t="n">
        <v>0.00743567747692656</v>
      </c>
      <c r="AJ47" s="146" t="n">
        <v>0.00913408464220441</v>
      </c>
      <c r="AK47" s="146" t="n">
        <v>0.00661105618991749</v>
      </c>
      <c r="AL47" s="120"/>
      <c r="AM47" s="140"/>
    </row>
    <row r="48" customFormat="false" ht="11.1" hidden="false" customHeight="true" outlineLevel="0" collapsed="false">
      <c r="A48" s="4" t="n">
        <v>1806</v>
      </c>
      <c r="B48" s="99" t="n">
        <v>1806</v>
      </c>
      <c r="C48" s="58" t="s">
        <v>160</v>
      </c>
      <c r="D48" s="146"/>
      <c r="E48" s="146" t="n">
        <v>0.015643451905969</v>
      </c>
      <c r="F48" s="146" t="n">
        <v>0.00401943108672034</v>
      </c>
      <c r="G48" s="146" t="n">
        <v>0.00545791214755454</v>
      </c>
      <c r="H48" s="146" t="n">
        <v>0.0142958853645893</v>
      </c>
      <c r="I48" s="146" t="n">
        <v>0.0092740868207228</v>
      </c>
      <c r="J48" s="146" t="n">
        <v>0.0153834806498895</v>
      </c>
      <c r="K48" s="146" t="n">
        <v>0.00863626915196799</v>
      </c>
      <c r="L48" s="146" t="n">
        <v>0.00356798328178311</v>
      </c>
      <c r="M48" s="146" t="n">
        <v>0.0107599298490331</v>
      </c>
      <c r="N48" s="146" t="n">
        <v>0.0158701272782932</v>
      </c>
      <c r="O48" s="146" t="n">
        <v>0.00354073544730403</v>
      </c>
      <c r="P48" s="146" t="n">
        <v>0.00318875054686405</v>
      </c>
      <c r="Q48" s="146" t="n">
        <v>0.00562280512614418</v>
      </c>
      <c r="R48" s="146" t="n">
        <v>0.00875615397684669</v>
      </c>
      <c r="S48" s="146" t="n">
        <v>0.00980050640544258</v>
      </c>
      <c r="T48" s="146" t="n">
        <v>0.0032239230309804</v>
      </c>
      <c r="U48" s="146" t="n">
        <v>0.00997094383926527</v>
      </c>
      <c r="V48" s="146" t="n">
        <v>0.00310293005310806</v>
      </c>
      <c r="W48" s="146" t="n">
        <v>0.0183899576633638</v>
      </c>
      <c r="X48" s="146" t="n">
        <v>0.0179870480458639</v>
      </c>
      <c r="Y48" s="146" t="n">
        <v>0.0285711330944568</v>
      </c>
      <c r="Z48" s="146" t="n">
        <v>0.0032368107990154</v>
      </c>
      <c r="AA48" s="146" t="n">
        <v>0.0083704862210283</v>
      </c>
      <c r="AB48" s="146" t="n">
        <v>0.00608252110989434</v>
      </c>
      <c r="AC48" s="146" t="n">
        <v>0.0149098050890145</v>
      </c>
      <c r="AD48" s="146" t="n">
        <v>0.0113989475392378</v>
      </c>
      <c r="AE48" s="146" t="n">
        <v>0.00853079035900128</v>
      </c>
      <c r="AF48" s="146" t="n">
        <v>0.00718149396094685</v>
      </c>
      <c r="AG48" s="146" t="n">
        <v>0.0092927406688852</v>
      </c>
      <c r="AH48" s="146" t="n">
        <v>0.00942561880262473</v>
      </c>
      <c r="AI48" s="146" t="n">
        <v>0.00928248063925791</v>
      </c>
      <c r="AJ48" s="146" t="n">
        <v>0.0113989475392378</v>
      </c>
      <c r="AK48" s="146" t="n">
        <v>0.00620941039459356</v>
      </c>
      <c r="AL48" s="120"/>
      <c r="AM48" s="140"/>
    </row>
    <row r="49" customFormat="false" ht="11.1" hidden="false" customHeight="true" outlineLevel="0" collapsed="false">
      <c r="A49" s="4" t="n">
        <v>1899</v>
      </c>
      <c r="B49" s="99" t="n">
        <v>1899</v>
      </c>
      <c r="C49" s="58" t="s">
        <v>161</v>
      </c>
      <c r="D49" s="146"/>
      <c r="E49" s="146" t="n">
        <v>-0.031264099825497</v>
      </c>
      <c r="F49" s="146" t="n">
        <v>-0.036853719565737</v>
      </c>
      <c r="G49" s="146" t="n">
        <v>-0.0241676658358568</v>
      </c>
      <c r="H49" s="146" t="n">
        <v>-0.0172712291010338</v>
      </c>
      <c r="I49" s="146" t="n">
        <v>-0.0270171765538199</v>
      </c>
      <c r="J49" s="146" t="n">
        <v>-0.0215549858224865</v>
      </c>
      <c r="K49" s="146" t="n">
        <v>-0.0135887144736347</v>
      </c>
      <c r="L49" s="146" t="n">
        <v>-0.0141172862625335</v>
      </c>
      <c r="M49" s="146" t="n">
        <v>-0.0270797433021292</v>
      </c>
      <c r="N49" s="146" t="n">
        <v>-0.0457365825038096</v>
      </c>
      <c r="O49" s="146" t="n">
        <v>-0.0268244314287348</v>
      </c>
      <c r="P49" s="146" t="n">
        <v>-0.00907847238676542</v>
      </c>
      <c r="Q49" s="146" t="n">
        <v>-0.0103924029560019</v>
      </c>
      <c r="R49" s="146" t="n">
        <v>-0.0106900491002694</v>
      </c>
      <c r="S49" s="146" t="n">
        <v>-0.0227645923800008</v>
      </c>
      <c r="T49" s="146" t="n">
        <v>-0.00738334258787482</v>
      </c>
      <c r="U49" s="146" t="n">
        <v>-0.00467441076807259</v>
      </c>
      <c r="V49" s="146" t="n">
        <v>-0.00718192392965182</v>
      </c>
      <c r="W49" s="146" t="n">
        <v>-0.182680789471186</v>
      </c>
      <c r="X49" s="146" t="n">
        <v>-0.052675638329823</v>
      </c>
      <c r="Y49" s="146" t="n">
        <v>-0.00827791268897608</v>
      </c>
      <c r="Z49" s="146" t="n">
        <v>-0.00674245743246202</v>
      </c>
      <c r="AA49" s="146" t="n">
        <v>-0.0264966036419582</v>
      </c>
      <c r="AB49" s="146" t="n">
        <v>-0.00534076259599862</v>
      </c>
      <c r="AC49" s="146" t="n">
        <v>-0.154800354417355</v>
      </c>
      <c r="AD49" s="146" t="n">
        <v>-0.0445644581151815</v>
      </c>
      <c r="AE49" s="146" t="n">
        <v>-0.00681875815709125</v>
      </c>
      <c r="AF49" s="146" t="n">
        <v>-0.0194525215047058</v>
      </c>
      <c r="AG49" s="146" t="n">
        <v>-0.0250611514897032</v>
      </c>
      <c r="AH49" s="146" t="n">
        <v>-0.0268798627495446</v>
      </c>
      <c r="AI49" s="146" t="n">
        <v>-0.0148746096793622</v>
      </c>
      <c r="AJ49" s="146" t="n">
        <v>-0.0445644581151815</v>
      </c>
      <c r="AK49" s="146" t="n">
        <v>-0.0096715193549019</v>
      </c>
      <c r="AL49" s="120"/>
      <c r="AM49" s="140"/>
    </row>
    <row r="50" customFormat="false" ht="11.1" hidden="false" customHeight="true" outlineLevel="0" collapsed="false">
      <c r="A50" s="4" t="n">
        <v>19</v>
      </c>
      <c r="B50" s="99" t="n">
        <v>19</v>
      </c>
      <c r="C50" s="58" t="s">
        <v>61</v>
      </c>
      <c r="D50" s="146"/>
      <c r="E50" s="146" t="n">
        <v>0.0314848535970807</v>
      </c>
      <c r="F50" s="146" t="n">
        <v>0.111393525935309</v>
      </c>
      <c r="G50" s="146" t="n">
        <v>0.0772517298437647</v>
      </c>
      <c r="H50" s="146" t="n">
        <v>0.0846188564439437</v>
      </c>
      <c r="I50" s="146" t="n">
        <v>0.0733802482050019</v>
      </c>
      <c r="J50" s="146" t="n">
        <v>0.0307240502975817</v>
      </c>
      <c r="K50" s="146" t="n">
        <v>0.0175883177570725</v>
      </c>
      <c r="L50" s="146" t="n">
        <v>0.0340676749639331</v>
      </c>
      <c r="M50" s="146" t="n">
        <v>0.00776406304367231</v>
      </c>
      <c r="N50" s="146" t="n">
        <v>0.0383377057964578</v>
      </c>
      <c r="O50" s="146" t="n">
        <v>0.0188470427392912</v>
      </c>
      <c r="P50" s="146" t="n">
        <v>0.0158527902163895</v>
      </c>
      <c r="Q50" s="146" t="n">
        <v>0.0854283335675368</v>
      </c>
      <c r="R50" s="146" t="n">
        <v>0.0291672560970057</v>
      </c>
      <c r="S50" s="146" t="n">
        <v>0.031246601126761</v>
      </c>
      <c r="T50" s="146" t="n">
        <v>0.287300050410863</v>
      </c>
      <c r="U50" s="146" t="n">
        <v>0.117327366966641</v>
      </c>
      <c r="V50" s="146" t="n">
        <v>0.0115272720045583</v>
      </c>
      <c r="W50" s="146" t="n">
        <v>0.016308238204792</v>
      </c>
      <c r="X50" s="146" t="n">
        <v>0.0243037018873668</v>
      </c>
      <c r="Y50" s="146" t="n">
        <v>0.342246949941039</v>
      </c>
      <c r="Z50" s="146" t="n">
        <v>0.0139967131219323</v>
      </c>
      <c r="AA50" s="146" t="n">
        <v>0.0129212220198125</v>
      </c>
      <c r="AB50" s="146" t="n">
        <v>0.0104348477606691</v>
      </c>
      <c r="AC50" s="146" t="n">
        <v>0.0355612604162065</v>
      </c>
      <c r="AD50" s="146" t="n">
        <v>0.0354048335656581</v>
      </c>
      <c r="AE50" s="146" t="n">
        <v>0.011095947154945</v>
      </c>
      <c r="AF50" s="146" t="n">
        <v>0.064930978541797</v>
      </c>
      <c r="AG50" s="146" t="n">
        <v>0.0589067066476587</v>
      </c>
      <c r="AH50" s="146" t="n">
        <v>0.0620040344092341</v>
      </c>
      <c r="AI50" s="146" t="n">
        <v>0.0286951869058356</v>
      </c>
      <c r="AJ50" s="146" t="n">
        <v>0.0354048335656581</v>
      </c>
      <c r="AK50" s="146" t="n">
        <v>0.0704338387560206</v>
      </c>
      <c r="AL50" s="120"/>
      <c r="AM50" s="140"/>
    </row>
    <row r="51" customFormat="false" ht="11.1" hidden="false" customHeight="true" outlineLevel="0" collapsed="false">
      <c r="A51" s="4" t="n">
        <v>1901</v>
      </c>
      <c r="B51" s="99" t="n">
        <v>1901</v>
      </c>
      <c r="C51" s="58" t="s">
        <v>162</v>
      </c>
      <c r="D51" s="146"/>
      <c r="E51" s="146" t="n">
        <v>0.00868304203046564</v>
      </c>
      <c r="F51" s="146" t="n">
        <v>0.128665778850914</v>
      </c>
      <c r="G51" s="146" t="n">
        <v>0.0645487677877059</v>
      </c>
      <c r="H51" s="146" t="n">
        <v>0.0562914480876479</v>
      </c>
      <c r="I51" s="146" t="n">
        <v>0.0608640338059066</v>
      </c>
      <c r="J51" s="146" t="n">
        <v>0.0091036032011939</v>
      </c>
      <c r="K51" s="146" t="n">
        <v>0.00276518329013072</v>
      </c>
      <c r="L51" s="146" t="n">
        <v>0.00165028801574683</v>
      </c>
      <c r="M51" s="146" t="n">
        <v>0.00352155203158224</v>
      </c>
      <c r="N51" s="146" t="n">
        <v>0.0088885125357116</v>
      </c>
      <c r="O51" s="146" t="n">
        <v>0.000865662215167657</v>
      </c>
      <c r="P51" s="146" t="n">
        <v>0.000480257520126135</v>
      </c>
      <c r="Q51" s="146" t="n">
        <v>0.000632824992785104</v>
      </c>
      <c r="R51" s="146" t="n">
        <v>0.000848641027772728</v>
      </c>
      <c r="S51" s="146" t="n">
        <v>0.00418337894417375</v>
      </c>
      <c r="T51" s="146" t="n">
        <v>0.00228781745296071</v>
      </c>
      <c r="U51" s="146" t="n">
        <v>0.00287366400159367</v>
      </c>
      <c r="V51" s="146" t="n">
        <v>0</v>
      </c>
      <c r="W51" s="146" t="n">
        <v>0.0118909965603315</v>
      </c>
      <c r="X51" s="146" t="n">
        <v>0</v>
      </c>
      <c r="Y51" s="146" t="n">
        <v>0</v>
      </c>
      <c r="Z51" s="146" t="n">
        <v>0.00152409714690724</v>
      </c>
      <c r="AA51" s="146" t="n">
        <v>0.0015007487878039</v>
      </c>
      <c r="AB51" s="146" t="n">
        <v>0</v>
      </c>
      <c r="AC51" s="146" t="n">
        <v>0</v>
      </c>
      <c r="AD51" s="146" t="n">
        <v>0.000327600688719478</v>
      </c>
      <c r="AE51" s="146" t="n">
        <v>0</v>
      </c>
      <c r="AF51" s="146" t="n">
        <v>0.00113901286081376</v>
      </c>
      <c r="AG51" s="146" t="n">
        <v>0.0378255015746961</v>
      </c>
      <c r="AH51" s="146" t="n">
        <v>0.0436486371517395</v>
      </c>
      <c r="AI51" s="146" t="n">
        <v>0.0035344212060037</v>
      </c>
      <c r="AJ51" s="146" t="n">
        <v>0.000327600688719478</v>
      </c>
      <c r="AK51" s="146" t="n">
        <v>0.000505170123503165</v>
      </c>
      <c r="AL51" s="120"/>
      <c r="AM51" s="140"/>
    </row>
    <row r="52" customFormat="false" ht="11.1" hidden="false" customHeight="true" outlineLevel="0" collapsed="false">
      <c r="A52" s="4" t="n">
        <v>1902</v>
      </c>
      <c r="B52" s="99" t="n">
        <v>1902</v>
      </c>
      <c r="C52" s="58" t="s">
        <v>163</v>
      </c>
      <c r="D52" s="146"/>
      <c r="E52" s="146" t="n">
        <v>0.0118810671354565</v>
      </c>
      <c r="F52" s="146" t="n">
        <v>0.016953412238693</v>
      </c>
      <c r="G52" s="146" t="n">
        <v>0.00212007752785162</v>
      </c>
      <c r="H52" s="146" t="n">
        <v>0.0148081432184559</v>
      </c>
      <c r="I52" s="146" t="n">
        <v>0.00945551175053783</v>
      </c>
      <c r="J52" s="146" t="n">
        <v>0</v>
      </c>
      <c r="K52" s="146" t="n">
        <v>0</v>
      </c>
      <c r="L52" s="146" t="n">
        <v>0</v>
      </c>
      <c r="M52" s="146" t="n">
        <v>1.78979289429501E-006</v>
      </c>
      <c r="N52" s="146" t="n">
        <v>0.0191979302098145</v>
      </c>
      <c r="O52" s="146" t="n">
        <v>0</v>
      </c>
      <c r="P52" s="146" t="n">
        <v>0.00207989642399603</v>
      </c>
      <c r="Q52" s="146" t="n">
        <v>0.0159239425887148</v>
      </c>
      <c r="R52" s="146" t="n">
        <v>0.0172697900283689</v>
      </c>
      <c r="S52" s="146" t="n">
        <v>0.00718000013160672</v>
      </c>
      <c r="T52" s="146" t="n">
        <v>0.2158041948063</v>
      </c>
      <c r="U52" s="146" t="n">
        <v>0</v>
      </c>
      <c r="V52" s="146" t="n">
        <v>0</v>
      </c>
      <c r="W52" s="146" t="n">
        <v>0</v>
      </c>
      <c r="X52" s="146" t="n">
        <v>0.0067165789390542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6" t="n">
        <v>0</v>
      </c>
      <c r="AE52" s="146" t="n">
        <v>0</v>
      </c>
      <c r="AF52" s="146" t="n">
        <v>0.0305532113910854</v>
      </c>
      <c r="AG52" s="146" t="n">
        <v>0.0102640857179616</v>
      </c>
      <c r="AH52" s="146" t="n">
        <v>0.0108710872699316</v>
      </c>
      <c r="AI52" s="146" t="n">
        <v>0.00443635647662266</v>
      </c>
      <c r="AJ52" s="146" t="n">
        <v>0</v>
      </c>
      <c r="AK52" s="146" t="n">
        <v>0.0127117293657997</v>
      </c>
      <c r="AL52" s="120"/>
      <c r="AM52" s="140"/>
    </row>
    <row r="53" customFormat="false" ht="11.1" hidden="false" customHeight="true" outlineLevel="0" collapsed="false">
      <c r="A53" s="4" t="n">
        <v>190205</v>
      </c>
      <c r="B53" s="99" t="n">
        <v>190205</v>
      </c>
      <c r="C53" s="58" t="s">
        <v>40</v>
      </c>
      <c r="D53" s="146"/>
      <c r="E53" s="146" t="n">
        <v>0.008519159098942</v>
      </c>
      <c r="F53" s="146" t="n">
        <v>5.39413232343484E-007</v>
      </c>
      <c r="G53" s="146" t="n">
        <v>3.07587506133205E-005</v>
      </c>
      <c r="H53" s="146" t="n">
        <v>0</v>
      </c>
      <c r="I53" s="146" t="n">
        <v>0.0021253138625614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.00173113111831259</v>
      </c>
      <c r="O53" s="146" t="n">
        <v>0</v>
      </c>
      <c r="P53" s="146" t="n">
        <v>0.00207989642399603</v>
      </c>
      <c r="Q53" s="146" t="n">
        <v>0.0034833140381451</v>
      </c>
      <c r="R53" s="146" t="n">
        <v>0</v>
      </c>
      <c r="S53" s="146" t="n">
        <v>0.000859609090068719</v>
      </c>
      <c r="T53" s="146" t="n">
        <v>0.0634785502772578</v>
      </c>
      <c r="U53" s="146" t="n">
        <v>0</v>
      </c>
      <c r="V53" s="146" t="n">
        <v>0</v>
      </c>
      <c r="W53" s="146" t="n">
        <v>0</v>
      </c>
      <c r="X53" s="146" t="n">
        <v>0</v>
      </c>
      <c r="Y53" s="146" t="n">
        <v>0</v>
      </c>
      <c r="Z53" s="146" t="n">
        <v>0</v>
      </c>
      <c r="AA53" s="146" t="n">
        <v>0</v>
      </c>
      <c r="AB53" s="146" t="n">
        <v>0</v>
      </c>
      <c r="AC53" s="146" t="n">
        <v>0</v>
      </c>
      <c r="AD53" s="146" t="n">
        <v>0</v>
      </c>
      <c r="AE53" s="146" t="n">
        <v>0</v>
      </c>
      <c r="AF53" s="146" t="n">
        <v>0.00893236639723726</v>
      </c>
      <c r="AG53" s="146" t="n">
        <v>0.00221147328416177</v>
      </c>
      <c r="AH53" s="146" t="n">
        <v>0.00239775801769441</v>
      </c>
      <c r="AI53" s="146" t="n">
        <v>0.000465557055042091</v>
      </c>
      <c r="AJ53" s="146" t="n">
        <v>0</v>
      </c>
      <c r="AK53" s="146" t="n">
        <v>0.00278065215962104</v>
      </c>
      <c r="AL53" s="120"/>
      <c r="AM53" s="140"/>
    </row>
    <row r="54" customFormat="false" ht="11.1" hidden="false" customHeight="true" outlineLevel="0" collapsed="false">
      <c r="A54" s="4" t="n">
        <v>190210</v>
      </c>
      <c r="B54" s="99" t="n">
        <v>190210</v>
      </c>
      <c r="C54" s="58" t="s">
        <v>164</v>
      </c>
      <c r="D54" s="146"/>
      <c r="E54" s="146" t="n">
        <v>0</v>
      </c>
      <c r="F54" s="146" t="n">
        <v>0.00581610448930622</v>
      </c>
      <c r="G54" s="146" t="n">
        <v>0</v>
      </c>
      <c r="H54" s="146" t="n">
        <v>0.0025865853193355</v>
      </c>
      <c r="I54" s="146" t="n">
        <v>0.00150789717280918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.0174667990915019</v>
      </c>
      <c r="O54" s="146" t="n">
        <v>0</v>
      </c>
      <c r="P54" s="146" t="n">
        <v>0</v>
      </c>
      <c r="Q54" s="146" t="n">
        <v>0</v>
      </c>
      <c r="R54" s="146" t="n">
        <v>0.0172697900283689</v>
      </c>
      <c r="S54" s="146" t="n">
        <v>0.00515263630426129</v>
      </c>
      <c r="T54" s="146" t="n">
        <v>0.147604127769566</v>
      </c>
      <c r="U54" s="146" t="n">
        <v>0</v>
      </c>
      <c r="V54" s="146" t="n">
        <v>0</v>
      </c>
      <c r="W54" s="146" t="n">
        <v>0</v>
      </c>
      <c r="X54" s="146" t="n">
        <v>0</v>
      </c>
      <c r="Y54" s="146" t="n">
        <v>0</v>
      </c>
      <c r="Z54" s="146" t="n">
        <v>0</v>
      </c>
      <c r="AA54" s="146" t="n">
        <v>0</v>
      </c>
      <c r="AB54" s="146" t="n">
        <v>0</v>
      </c>
      <c r="AC54" s="146" t="n">
        <v>0</v>
      </c>
      <c r="AD54" s="146" t="n">
        <v>0</v>
      </c>
      <c r="AE54" s="146" t="n">
        <v>0</v>
      </c>
      <c r="AF54" s="146" t="n">
        <v>0.020770073437779</v>
      </c>
      <c r="AG54" s="146" t="n">
        <v>0.00412714979645477</v>
      </c>
      <c r="AH54" s="146" t="n">
        <v>0.00434549746117002</v>
      </c>
      <c r="AI54" s="146" t="n">
        <v>0.00397079942158057</v>
      </c>
      <c r="AJ54" s="146" t="n">
        <v>0</v>
      </c>
      <c r="AK54" s="146" t="n">
        <v>0</v>
      </c>
      <c r="AL54" s="120"/>
      <c r="AM54" s="140"/>
    </row>
    <row r="55" customFormat="false" ht="11.1" hidden="false" customHeight="true" outlineLevel="0" collapsed="false">
      <c r="A55" s="4" t="n">
        <v>190215</v>
      </c>
      <c r="B55" s="99" t="n">
        <v>190215</v>
      </c>
      <c r="C55" s="58" t="s">
        <v>165</v>
      </c>
      <c r="D55" s="146"/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.00358178700968719</v>
      </c>
      <c r="U55" s="146" t="n">
        <v>0</v>
      </c>
      <c r="V55" s="146" t="n">
        <v>0</v>
      </c>
      <c r="W55" s="146" t="n">
        <v>0</v>
      </c>
      <c r="X55" s="146" t="n">
        <v>0</v>
      </c>
      <c r="Y55" s="146" t="n">
        <v>0</v>
      </c>
      <c r="Z55" s="146" t="n">
        <v>0</v>
      </c>
      <c r="AA55" s="146" t="n">
        <v>0</v>
      </c>
      <c r="AB55" s="146" t="n">
        <v>0</v>
      </c>
      <c r="AC55" s="146" t="n">
        <v>0</v>
      </c>
      <c r="AD55" s="146" t="n">
        <v>0</v>
      </c>
      <c r="AE55" s="146" t="n">
        <v>0</v>
      </c>
      <c r="AF55" s="146" t="n">
        <v>0.000504010154416729</v>
      </c>
      <c r="AG55" s="146" t="n">
        <v>3.71856562570892E-005</v>
      </c>
      <c r="AH55" s="146" t="n">
        <v>4.33404486617634E-005</v>
      </c>
      <c r="AI55" s="146" t="n">
        <v>0</v>
      </c>
      <c r="AJ55" s="146" t="n">
        <v>0</v>
      </c>
      <c r="AK55" s="146" t="n">
        <v>0</v>
      </c>
      <c r="AL55" s="120"/>
      <c r="AM55" s="140"/>
    </row>
    <row r="56" customFormat="false" ht="11.1" hidden="false" customHeight="true" outlineLevel="0" collapsed="false">
      <c r="A56" s="4" t="n">
        <v>190220</v>
      </c>
      <c r="B56" s="99" t="n">
        <v>190220</v>
      </c>
      <c r="C56" s="58" t="s">
        <v>166</v>
      </c>
      <c r="D56" s="146"/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.000100714061894671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6" t="n">
        <v>0</v>
      </c>
      <c r="AE56" s="146" t="n">
        <v>0</v>
      </c>
      <c r="AF56" s="146" t="n">
        <v>1.41719509703349E-005</v>
      </c>
      <c r="AG56" s="146" t="n">
        <v>1.0456005551814E-006</v>
      </c>
      <c r="AH56" s="146" t="n">
        <v>1.21866337033951E-006</v>
      </c>
      <c r="AI56" s="146" t="n">
        <v>0</v>
      </c>
      <c r="AJ56" s="146" t="n">
        <v>0</v>
      </c>
      <c r="AK56" s="146" t="n">
        <v>0</v>
      </c>
      <c r="AL56" s="120"/>
      <c r="AM56" s="140"/>
    </row>
    <row r="57" customFormat="false" ht="11.1" hidden="false" customHeight="true" outlineLevel="0" collapsed="false">
      <c r="A57" s="4" t="n">
        <v>190225</v>
      </c>
      <c r="B57" s="99" t="n">
        <v>190225</v>
      </c>
      <c r="C57" s="58" t="s">
        <v>167</v>
      </c>
      <c r="D57" s="146"/>
      <c r="E57" s="146" t="n">
        <v>0</v>
      </c>
      <c r="F57" s="146" t="n">
        <v>0</v>
      </c>
      <c r="G57" s="146" t="n">
        <v>0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0</v>
      </c>
      <c r="W57" s="146" t="n">
        <v>0</v>
      </c>
      <c r="X57" s="146" t="n">
        <v>0</v>
      </c>
      <c r="Y57" s="146" t="n">
        <v>0</v>
      </c>
      <c r="Z57" s="146" t="n">
        <v>0</v>
      </c>
      <c r="AA57" s="146" t="n">
        <v>0</v>
      </c>
      <c r="AB57" s="146" t="n">
        <v>0</v>
      </c>
      <c r="AC57" s="146" t="n">
        <v>0</v>
      </c>
      <c r="AD57" s="146" t="n">
        <v>0</v>
      </c>
      <c r="AE57" s="146" t="n">
        <v>0</v>
      </c>
      <c r="AF57" s="146" t="n">
        <v>0</v>
      </c>
      <c r="AG57" s="146" t="n">
        <v>0</v>
      </c>
      <c r="AH57" s="146" t="n">
        <v>0</v>
      </c>
      <c r="AI57" s="146" t="n">
        <v>0</v>
      </c>
      <c r="AJ57" s="146" t="n">
        <v>0</v>
      </c>
      <c r="AK57" s="146" t="n">
        <v>0</v>
      </c>
      <c r="AL57" s="120"/>
      <c r="AM57" s="140"/>
    </row>
    <row r="58" customFormat="false" ht="11.1" hidden="false" customHeight="true" outlineLevel="0" collapsed="false">
      <c r="A58" s="4" t="n">
        <v>190230</v>
      </c>
      <c r="B58" s="99" t="n">
        <v>190230</v>
      </c>
      <c r="C58" s="58" t="s">
        <v>168</v>
      </c>
      <c r="D58" s="146"/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0</v>
      </c>
      <c r="S58" s="146" t="n">
        <v>0</v>
      </c>
      <c r="T58" s="146" t="n">
        <v>0</v>
      </c>
      <c r="U58" s="146" t="n">
        <v>0</v>
      </c>
      <c r="V58" s="146" t="n">
        <v>0</v>
      </c>
      <c r="W58" s="146" t="n">
        <v>0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6" t="n">
        <v>0</v>
      </c>
      <c r="AE58" s="146" t="n">
        <v>0</v>
      </c>
      <c r="AF58" s="146" t="n">
        <v>0</v>
      </c>
      <c r="AG58" s="146" t="n">
        <v>0</v>
      </c>
      <c r="AH58" s="146" t="n">
        <v>0</v>
      </c>
      <c r="AI58" s="146" t="n">
        <v>0</v>
      </c>
      <c r="AJ58" s="146" t="n">
        <v>0</v>
      </c>
      <c r="AK58" s="146" t="n">
        <v>0</v>
      </c>
      <c r="AL58" s="120"/>
      <c r="AM58" s="140"/>
    </row>
    <row r="59" customFormat="false" ht="11.1" hidden="false" customHeight="true" outlineLevel="0" collapsed="false">
      <c r="A59" s="4" t="n">
        <v>190235</v>
      </c>
      <c r="B59" s="99" t="n">
        <v>190235</v>
      </c>
      <c r="C59" s="58" t="s">
        <v>169</v>
      </c>
      <c r="D59" s="146"/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46" t="n">
        <v>0</v>
      </c>
      <c r="AE59" s="146" t="n">
        <v>0</v>
      </c>
      <c r="AF59" s="146" t="n">
        <v>0</v>
      </c>
      <c r="AG59" s="146" t="n">
        <v>0</v>
      </c>
      <c r="AH59" s="146" t="n">
        <v>0</v>
      </c>
      <c r="AI59" s="146" t="n">
        <v>0</v>
      </c>
      <c r="AJ59" s="146" t="n">
        <v>0</v>
      </c>
      <c r="AK59" s="146" t="n">
        <v>0</v>
      </c>
      <c r="AL59" s="120"/>
      <c r="AM59" s="140"/>
    </row>
    <row r="60" customFormat="false" ht="11.1" hidden="false" customHeight="true" outlineLevel="0" collapsed="false">
      <c r="A60" s="4" t="n">
        <v>190240</v>
      </c>
      <c r="B60" s="99" t="n">
        <v>190240</v>
      </c>
      <c r="C60" s="58" t="s">
        <v>170</v>
      </c>
      <c r="D60" s="146"/>
      <c r="E60" s="146" t="n">
        <v>0</v>
      </c>
      <c r="F60" s="146" t="n">
        <v>0</v>
      </c>
      <c r="G60" s="146" t="n">
        <v>0</v>
      </c>
      <c r="H60" s="146" t="n">
        <v>0</v>
      </c>
      <c r="I60" s="146" t="n">
        <v>0</v>
      </c>
      <c r="J60" s="146" t="n">
        <v>0</v>
      </c>
      <c r="K60" s="146" t="n">
        <v>0</v>
      </c>
      <c r="L60" s="146" t="n">
        <v>0</v>
      </c>
      <c r="M60" s="146" t="n">
        <v>0</v>
      </c>
      <c r="N60" s="146" t="n">
        <v>0</v>
      </c>
      <c r="O60" s="146" t="n">
        <v>0</v>
      </c>
      <c r="P60" s="146" t="n">
        <v>0</v>
      </c>
      <c r="Q60" s="146" t="n">
        <v>0</v>
      </c>
      <c r="R60" s="146" t="n">
        <v>0</v>
      </c>
      <c r="S60" s="146" t="n">
        <v>0</v>
      </c>
      <c r="T60" s="146" t="n">
        <v>0</v>
      </c>
      <c r="U60" s="146" t="n">
        <v>0</v>
      </c>
      <c r="V60" s="146" t="n">
        <v>0</v>
      </c>
      <c r="W60" s="146" t="n">
        <v>0</v>
      </c>
      <c r="X60" s="146" t="n">
        <v>0</v>
      </c>
      <c r="Y60" s="146" t="n">
        <v>0</v>
      </c>
      <c r="Z60" s="146" t="n">
        <v>0</v>
      </c>
      <c r="AA60" s="146" t="n">
        <v>0</v>
      </c>
      <c r="AB60" s="146" t="n">
        <v>0</v>
      </c>
      <c r="AC60" s="146" t="n">
        <v>0</v>
      </c>
      <c r="AD60" s="146" t="n">
        <v>0</v>
      </c>
      <c r="AE60" s="146" t="n">
        <v>0</v>
      </c>
      <c r="AF60" s="146" t="n">
        <v>0</v>
      </c>
      <c r="AG60" s="146" t="n">
        <v>0</v>
      </c>
      <c r="AH60" s="146" t="n">
        <v>0</v>
      </c>
      <c r="AI60" s="146" t="n">
        <v>0</v>
      </c>
      <c r="AJ60" s="146" t="n">
        <v>0</v>
      </c>
      <c r="AK60" s="146" t="n">
        <v>0</v>
      </c>
      <c r="AL60" s="120"/>
      <c r="AM60" s="140"/>
    </row>
    <row r="61" customFormat="false" ht="11.1" hidden="false" customHeight="true" outlineLevel="0" collapsed="false">
      <c r="A61" s="4" t="n">
        <v>190245</v>
      </c>
      <c r="B61" s="99" t="n">
        <v>190245</v>
      </c>
      <c r="C61" s="58" t="s">
        <v>58</v>
      </c>
      <c r="D61" s="146"/>
      <c r="E61" s="146" t="n">
        <v>0</v>
      </c>
      <c r="F61" s="146" t="n">
        <v>2.84227980092619E-005</v>
      </c>
      <c r="G61" s="146" t="n">
        <v>0</v>
      </c>
      <c r="H61" s="146" t="n">
        <v>4.85615335321382E-005</v>
      </c>
      <c r="I61" s="146" t="n">
        <v>1.36708497402994E-005</v>
      </c>
      <c r="J61" s="146" t="n">
        <v>0</v>
      </c>
      <c r="K61" s="146" t="n">
        <v>0</v>
      </c>
      <c r="L61" s="146" t="n">
        <v>0</v>
      </c>
      <c r="M61" s="146" t="n">
        <v>0</v>
      </c>
      <c r="N61" s="146" t="n">
        <v>0</v>
      </c>
      <c r="O61" s="146" t="n">
        <v>0</v>
      </c>
      <c r="P61" s="146" t="n">
        <v>0</v>
      </c>
      <c r="Q61" s="146" t="n">
        <v>0</v>
      </c>
      <c r="R61" s="146" t="n">
        <v>0</v>
      </c>
      <c r="S61" s="146" t="n">
        <v>0</v>
      </c>
      <c r="T61" s="146" t="n">
        <v>0.000555877732669432</v>
      </c>
      <c r="U61" s="146" t="n">
        <v>0</v>
      </c>
      <c r="V61" s="146" t="n">
        <v>0</v>
      </c>
      <c r="W61" s="146" t="n">
        <v>0</v>
      </c>
      <c r="X61" s="146" t="n">
        <v>0</v>
      </c>
      <c r="Y61" s="146" t="n">
        <v>0</v>
      </c>
      <c r="Z61" s="146" t="n">
        <v>0</v>
      </c>
      <c r="AA61" s="146" t="n">
        <v>0</v>
      </c>
      <c r="AB61" s="146" t="n">
        <v>0</v>
      </c>
      <c r="AC61" s="146" t="n">
        <v>0</v>
      </c>
      <c r="AD61" s="146" t="n">
        <v>0</v>
      </c>
      <c r="AE61" s="146" t="n">
        <v>0</v>
      </c>
      <c r="AF61" s="146" t="n">
        <v>7.822017923506E-005</v>
      </c>
      <c r="AG61" s="146" t="n">
        <v>1.39393949633364E-005</v>
      </c>
      <c r="AH61" s="146" t="n">
        <v>1.62465771104779E-005</v>
      </c>
      <c r="AI61" s="146" t="n">
        <v>0</v>
      </c>
      <c r="AJ61" s="146" t="n">
        <v>0</v>
      </c>
      <c r="AK61" s="146" t="n">
        <v>0</v>
      </c>
      <c r="AL61" s="120"/>
      <c r="AM61" s="140"/>
    </row>
    <row r="62" customFormat="false" ht="11.1" hidden="false" customHeight="true" outlineLevel="0" collapsed="false">
      <c r="A62" s="4" t="n">
        <v>1903</v>
      </c>
      <c r="B62" s="99" t="n">
        <v>1903</v>
      </c>
      <c r="C62" s="58" t="s">
        <v>171</v>
      </c>
      <c r="D62" s="146"/>
      <c r="E62" s="146" t="n">
        <v>0</v>
      </c>
      <c r="F62" s="146" t="n">
        <v>0</v>
      </c>
      <c r="G62" s="146" t="n">
        <v>0</v>
      </c>
      <c r="H62" s="146" t="n">
        <v>0</v>
      </c>
      <c r="I62" s="146" t="n">
        <v>0</v>
      </c>
      <c r="J62" s="146" t="n">
        <v>0</v>
      </c>
      <c r="K62" s="146" t="n">
        <v>0</v>
      </c>
      <c r="L62" s="146" t="n">
        <v>0</v>
      </c>
      <c r="M62" s="146" t="n">
        <v>0</v>
      </c>
      <c r="N62" s="146" t="n">
        <v>0</v>
      </c>
      <c r="O62" s="146" t="n">
        <v>0</v>
      </c>
      <c r="P62" s="146" t="n">
        <v>0</v>
      </c>
      <c r="Q62" s="146" t="n">
        <v>0</v>
      </c>
      <c r="R62" s="146" t="n">
        <v>0</v>
      </c>
      <c r="S62" s="146" t="n">
        <v>0</v>
      </c>
      <c r="T62" s="146" t="n">
        <v>0</v>
      </c>
      <c r="U62" s="146" t="n">
        <v>0</v>
      </c>
      <c r="V62" s="146" t="n">
        <v>0</v>
      </c>
      <c r="W62" s="146" t="n">
        <v>0</v>
      </c>
      <c r="X62" s="146" t="n">
        <v>0</v>
      </c>
      <c r="Y62" s="146" t="n">
        <v>0</v>
      </c>
      <c r="Z62" s="146" t="n">
        <v>0</v>
      </c>
      <c r="AA62" s="146" t="n">
        <v>0</v>
      </c>
      <c r="AB62" s="146" t="n">
        <v>0</v>
      </c>
      <c r="AC62" s="146" t="n">
        <v>0</v>
      </c>
      <c r="AD62" s="146" t="n">
        <v>0</v>
      </c>
      <c r="AE62" s="146" t="n">
        <v>0</v>
      </c>
      <c r="AF62" s="146" t="n">
        <v>0</v>
      </c>
      <c r="AG62" s="146" t="n">
        <v>0</v>
      </c>
      <c r="AH62" s="146" t="n">
        <v>0</v>
      </c>
      <c r="AI62" s="146" t="n">
        <v>0</v>
      </c>
      <c r="AJ62" s="146" t="n">
        <v>0</v>
      </c>
      <c r="AK62" s="146" t="n">
        <v>0</v>
      </c>
      <c r="AL62" s="120"/>
      <c r="AM62" s="140"/>
    </row>
    <row r="63" customFormat="false" ht="11.1" hidden="false" customHeight="true" outlineLevel="0" collapsed="false">
      <c r="A63" s="4" t="n">
        <v>1904</v>
      </c>
      <c r="B63" s="99" t="n">
        <v>1904</v>
      </c>
      <c r="C63" s="58" t="s">
        <v>172</v>
      </c>
      <c r="D63" s="146"/>
      <c r="E63" s="146" t="n">
        <v>0.00389544149194311</v>
      </c>
      <c r="F63" s="146" t="n">
        <v>0.00491936705654714</v>
      </c>
      <c r="G63" s="146" t="n">
        <v>0.00553751609801301</v>
      </c>
      <c r="H63" s="146" t="n">
        <v>0.00131386116457223</v>
      </c>
      <c r="I63" s="146" t="n">
        <v>0.00427720414333949</v>
      </c>
      <c r="J63" s="146" t="n">
        <v>0.00712349657951263</v>
      </c>
      <c r="K63" s="146" t="n">
        <v>0.00509012155156777</v>
      </c>
      <c r="L63" s="146" t="n">
        <v>0.00269133847695442</v>
      </c>
      <c r="M63" s="146" t="n">
        <v>0.00126262301239623</v>
      </c>
      <c r="N63" s="146" t="n">
        <v>0.00244518543371859</v>
      </c>
      <c r="O63" s="146" t="n">
        <v>0.00311337378419932</v>
      </c>
      <c r="P63" s="146" t="n">
        <v>0.00422026771761784</v>
      </c>
      <c r="Q63" s="146" t="n">
        <v>0.0200834596910594</v>
      </c>
      <c r="R63" s="146" t="n">
        <v>0.00138850340593859</v>
      </c>
      <c r="S63" s="146" t="n">
        <v>0.00525802077904373</v>
      </c>
      <c r="T63" s="146" t="n">
        <v>0.0617587344698403</v>
      </c>
      <c r="U63" s="146" t="n">
        <v>0.0240221802958151</v>
      </c>
      <c r="V63" s="146" t="n">
        <v>0.00410893110809047</v>
      </c>
      <c r="W63" s="146" t="n">
        <v>0.00141553297377513</v>
      </c>
      <c r="X63" s="146" t="n">
        <v>0.000384269057946013</v>
      </c>
      <c r="Y63" s="146" t="n">
        <v>0.00669390661346199</v>
      </c>
      <c r="Z63" s="146" t="n">
        <v>0.00339875932971623</v>
      </c>
      <c r="AA63" s="146" t="n">
        <v>0.000973978718663578</v>
      </c>
      <c r="AB63" s="146" t="n">
        <v>0.00322691323661457</v>
      </c>
      <c r="AC63" s="146" t="n">
        <v>0.00277406685501121</v>
      </c>
      <c r="AD63" s="146" t="n">
        <v>0.0130656842435077</v>
      </c>
      <c r="AE63" s="146" t="n">
        <v>0.00296769246654186</v>
      </c>
      <c r="AF63" s="146" t="n">
        <v>0.0127628415312143</v>
      </c>
      <c r="AG63" s="146" t="n">
        <v>0.00522568459274336</v>
      </c>
      <c r="AH63" s="146" t="n">
        <v>0.00475756656617273</v>
      </c>
      <c r="AI63" s="146" t="n">
        <v>0.00460633470898538</v>
      </c>
      <c r="AJ63" s="146" t="n">
        <v>0.0130656842435077</v>
      </c>
      <c r="AK63" s="146" t="n">
        <v>0.0166308289438287</v>
      </c>
      <c r="AL63" s="120"/>
      <c r="AM63" s="140"/>
    </row>
    <row r="64" customFormat="false" ht="11.1" hidden="false" customHeight="true" outlineLevel="0" collapsed="false">
      <c r="A64" s="4" t="n">
        <v>1905</v>
      </c>
      <c r="B64" s="99" t="n">
        <v>1905</v>
      </c>
      <c r="C64" s="58" t="s">
        <v>173</v>
      </c>
      <c r="D64" s="146"/>
      <c r="E64" s="146" t="n">
        <v>0.00896779701378156</v>
      </c>
      <c r="F64" s="146" t="n">
        <v>0.00294104149605052</v>
      </c>
      <c r="G64" s="146" t="n">
        <v>0.00415222714960683</v>
      </c>
      <c r="H64" s="146" t="n">
        <v>0.0106387642641714</v>
      </c>
      <c r="I64" s="146" t="n">
        <v>0.0062651229792721</v>
      </c>
      <c r="J64" s="146" t="n">
        <v>0.00642628954126995</v>
      </c>
      <c r="K64" s="146" t="n">
        <v>0.00299953487404767</v>
      </c>
      <c r="L64" s="146" t="n">
        <v>0.00804298901520957</v>
      </c>
      <c r="M64" s="146" t="n">
        <v>0.00221814278514208</v>
      </c>
      <c r="N64" s="146" t="n">
        <v>0.00426306715736844</v>
      </c>
      <c r="O64" s="146" t="n">
        <v>0.00576932916383927</v>
      </c>
      <c r="P64" s="146" t="n">
        <v>0.00852467798324817</v>
      </c>
      <c r="Q64" s="146" t="n">
        <v>0.037289150649559</v>
      </c>
      <c r="R64" s="146" t="n">
        <v>0.00107147568721117</v>
      </c>
      <c r="S64" s="146" t="n">
        <v>0.00758550142286824</v>
      </c>
      <c r="T64" s="146" t="n">
        <v>0.00658982473703107</v>
      </c>
      <c r="U64" s="146" t="n">
        <v>0.0843462336860973</v>
      </c>
      <c r="V64" s="146" t="n">
        <v>0.00370094613728219</v>
      </c>
      <c r="W64" s="146" t="n">
        <v>0.00100840757233252</v>
      </c>
      <c r="X64" s="146" t="n">
        <v>0.00345926135136219</v>
      </c>
      <c r="Y64" s="146" t="n">
        <v>0.216064451126112</v>
      </c>
      <c r="Z64" s="146" t="n">
        <v>0.000880524773200839</v>
      </c>
      <c r="AA64" s="146" t="n">
        <v>0.00037165401472246</v>
      </c>
      <c r="AB64" s="146" t="n">
        <v>0.00659870912994357</v>
      </c>
      <c r="AC64" s="146" t="n">
        <v>0.0274239151536433</v>
      </c>
      <c r="AD64" s="146" t="n">
        <v>0.0158546115231347</v>
      </c>
      <c r="AE64" s="146" t="n">
        <v>0.00513096798288979</v>
      </c>
      <c r="AF64" s="146" t="n">
        <v>0.0136030871792456</v>
      </c>
      <c r="AG64" s="146" t="n">
        <v>0.00724054922672979</v>
      </c>
      <c r="AH64" s="146" t="n">
        <v>0.00598580154447426</v>
      </c>
      <c r="AI64" s="146" t="n">
        <v>0.00864078251731757</v>
      </c>
      <c r="AJ64" s="146" t="n">
        <v>0.0158546115231347</v>
      </c>
      <c r="AK64" s="146" t="n">
        <v>0.0308021303019723</v>
      </c>
      <c r="AL64" s="120"/>
      <c r="AM64" s="140"/>
    </row>
    <row r="65" customFormat="false" ht="11.1" hidden="false" customHeight="true" outlineLevel="0" collapsed="false">
      <c r="A65" s="4" t="n">
        <v>1990</v>
      </c>
      <c r="B65" s="99" t="n">
        <v>1990</v>
      </c>
      <c r="C65" s="58" t="s">
        <v>174</v>
      </c>
      <c r="D65" s="146"/>
      <c r="E65" s="146" t="n">
        <v>0.00126740582045325</v>
      </c>
      <c r="F65" s="146" t="n">
        <v>0.00532795517894742</v>
      </c>
      <c r="G65" s="146" t="n">
        <v>0.00088816629855694</v>
      </c>
      <c r="H65" s="146" t="n">
        <v>0.00203556890708056</v>
      </c>
      <c r="I65" s="146" t="n">
        <v>0.00198819843393478</v>
      </c>
      <c r="J65" s="146" t="n">
        <v>0.00961466929014405</v>
      </c>
      <c r="K65" s="146" t="n">
        <v>0.00678431436601363</v>
      </c>
      <c r="L65" s="146" t="n">
        <v>0.0217236429454136</v>
      </c>
      <c r="M65" s="146" t="n">
        <v>0.000573401316280263</v>
      </c>
      <c r="N65" s="146" t="n">
        <v>0.0033622512217766</v>
      </c>
      <c r="O65" s="146" t="n">
        <v>0.00826485271770406</v>
      </c>
      <c r="P65" s="146" t="n">
        <v>0.000455140729432936</v>
      </c>
      <c r="Q65" s="146" t="n">
        <v>0.0107126279992286</v>
      </c>
      <c r="R65" s="146" t="n">
        <v>0.00818837560544034</v>
      </c>
      <c r="S65" s="146" t="n">
        <v>0.00699972371172971</v>
      </c>
      <c r="T65" s="146" t="n">
        <v>0.00445349335282893</v>
      </c>
      <c r="U65" s="146" t="n">
        <v>0.00435834644162257</v>
      </c>
      <c r="V65" s="146" t="n">
        <v>0.00367980667308552</v>
      </c>
      <c r="W65" s="146" t="n">
        <v>0.00174974559757615</v>
      </c>
      <c r="X65" s="146" t="n">
        <v>0.010159680463261</v>
      </c>
      <c r="Y65" s="146" t="n">
        <v>0.119337679184227</v>
      </c>
      <c r="Z65" s="146" t="n">
        <v>0.00843299445501791</v>
      </c>
      <c r="AA65" s="146" t="n">
        <v>0.0110378216175273</v>
      </c>
      <c r="AB65" s="146" t="n">
        <v>0.000408811974701517</v>
      </c>
      <c r="AC65" s="146" t="n">
        <v>0.00657250924493043</v>
      </c>
      <c r="AD65" s="146" t="n">
        <v>0.00394668182418406</v>
      </c>
      <c r="AE65" s="146" t="n">
        <v>0.00208305929351625</v>
      </c>
      <c r="AF65" s="146" t="n">
        <v>0.00712509473150331</v>
      </c>
      <c r="AG65" s="146" t="n">
        <v>0.00401458334235142</v>
      </c>
      <c r="AH65" s="146" t="n">
        <v>0.00333498821506504</v>
      </c>
      <c r="AI65" s="146" t="n">
        <v>0.00791501953169232</v>
      </c>
      <c r="AJ65" s="146" t="n">
        <v>0.00394668182418406</v>
      </c>
      <c r="AK65" s="146" t="n">
        <v>0.00897185214864312</v>
      </c>
      <c r="AL65" s="120"/>
      <c r="AM65" s="140"/>
    </row>
    <row r="66" customFormat="false" ht="11.1" hidden="false" customHeight="true" outlineLevel="0" collapsed="false">
      <c r="A66" s="4" t="n">
        <v>1999</v>
      </c>
      <c r="B66" s="99"/>
      <c r="C66" s="58" t="s">
        <v>175</v>
      </c>
      <c r="D66" s="146"/>
      <c r="E66" s="146" t="n">
        <v>-0.00339826221039543</v>
      </c>
      <c r="F66" s="146" t="n">
        <v>-0.0481894650977025</v>
      </c>
      <c r="G66" s="146" t="n">
        <v>-0.000294552532890073</v>
      </c>
      <c r="H66" s="146" t="n">
        <v>-0.000823335143134893</v>
      </c>
      <c r="I66" s="146" t="n">
        <v>-0.00983765917968051</v>
      </c>
      <c r="J66" s="146" t="n">
        <v>-0.00234790654265452</v>
      </c>
      <c r="K66" s="146" t="n">
        <v>-0.000651188013804018</v>
      </c>
      <c r="L66" s="146" t="n">
        <v>-0.000833428077208464</v>
      </c>
      <c r="M66" s="146" t="n">
        <v>-1.0959348679064E-005</v>
      </c>
      <c r="N66" s="146" t="n">
        <v>-0.000182849867263014</v>
      </c>
      <c r="O66" s="146" t="n">
        <v>-0.000407397248293954</v>
      </c>
      <c r="P66" s="146" t="n">
        <v>-0.000121982457306356</v>
      </c>
      <c r="Q66" s="146" t="n">
        <v>-0.000332009794862865</v>
      </c>
      <c r="R66" s="146" t="n">
        <v>-0.00045654290499465</v>
      </c>
      <c r="S66" s="146" t="n">
        <v>-0.000601889522181351</v>
      </c>
      <c r="T66" s="146" t="n">
        <v>-0.00402613867257049</v>
      </c>
      <c r="U66" s="146" t="n">
        <v>-0.000160782949071856</v>
      </c>
      <c r="V66" s="146" t="n">
        <v>-0.000490269316274445</v>
      </c>
      <c r="W66" s="146" t="n">
        <v>-0.000182437015567239</v>
      </c>
      <c r="X66" s="146" t="n">
        <v>-0.000907994014158557</v>
      </c>
      <c r="Y66" s="146" t="n">
        <v>-4.96350350296582E-005</v>
      </c>
      <c r="Z66" s="146" t="n">
        <v>-0.00043876284435199</v>
      </c>
      <c r="AA66" s="146" t="n">
        <v>-0.00101860072167978</v>
      </c>
      <c r="AB66" s="146" t="n">
        <v>-4.0880910422436E-006</v>
      </c>
      <c r="AC66" s="146" t="n">
        <v>-0.00120923083737844</v>
      </c>
      <c r="AD66" s="146" t="n">
        <v>-0.00114907632715551</v>
      </c>
      <c r="AE66" s="146" t="n">
        <v>-1.63725266995916E-005</v>
      </c>
      <c r="AF66" s="146" t="n">
        <v>-0.000956394455222476</v>
      </c>
      <c r="AG66" s="146" t="n">
        <v>-0.00614642418752625</v>
      </c>
      <c r="AH66" s="146" t="n">
        <v>-0.00702374615953949</v>
      </c>
      <c r="AI66" s="146" t="n">
        <v>-0.00105927128804755</v>
      </c>
      <c r="AJ66" s="146" t="n">
        <v>-0.00114907632715551</v>
      </c>
      <c r="AK66" s="146" t="n">
        <v>-0.000268338740989723</v>
      </c>
      <c r="AL66" s="120"/>
      <c r="AM66" s="140"/>
    </row>
    <row r="67" customFormat="false" ht="11.1" hidden="false" customHeight="true" outlineLevel="0" collapsed="false">
      <c r="A67" s="4" t="n">
        <v>199905</v>
      </c>
      <c r="B67" s="99"/>
      <c r="C67" s="58" t="s">
        <v>176</v>
      </c>
      <c r="D67" s="146"/>
      <c r="E67" s="146" t="n">
        <v>-0.00336190803651453</v>
      </c>
      <c r="F67" s="146" t="n">
        <v>-0.0452120225558222</v>
      </c>
      <c r="G67" s="146" t="n">
        <v>0</v>
      </c>
      <c r="H67" s="146" t="n">
        <v>-6.44173985366143E-005</v>
      </c>
      <c r="I67" s="146" t="n">
        <v>-0.00903943350538345</v>
      </c>
      <c r="J67" s="146" t="n">
        <v>-0.000133344625172621</v>
      </c>
      <c r="K67" s="146" t="n">
        <v>-2.68676355308123E-005</v>
      </c>
      <c r="L67" s="146" t="n">
        <v>-6.60108664091952E-005</v>
      </c>
      <c r="M67" s="146" t="n">
        <v>-1.49634088356126E-007</v>
      </c>
      <c r="N67" s="146" t="n">
        <v>-3.0474977877169E-005</v>
      </c>
      <c r="O67" s="146" t="n">
        <v>0</v>
      </c>
      <c r="P67" s="146" t="n">
        <v>-6.21968370188746E-005</v>
      </c>
      <c r="Q67" s="146" t="n">
        <v>0</v>
      </c>
      <c r="R67" s="146" t="n">
        <v>0</v>
      </c>
      <c r="S67" s="146" t="n">
        <v>-3.60120722216477E-005</v>
      </c>
      <c r="T67" s="146" t="n">
        <v>0</v>
      </c>
      <c r="U67" s="146" t="n">
        <v>0</v>
      </c>
      <c r="V67" s="146" t="n">
        <v>0</v>
      </c>
      <c r="W67" s="146" t="n">
        <v>0</v>
      </c>
      <c r="X67" s="146" t="n">
        <v>0</v>
      </c>
      <c r="Y67" s="146" t="n">
        <v>0</v>
      </c>
      <c r="Z67" s="146" t="n">
        <v>0</v>
      </c>
      <c r="AA67" s="146" t="n">
        <v>0</v>
      </c>
      <c r="AB67" s="146" t="n">
        <v>0</v>
      </c>
      <c r="AC67" s="146" t="n">
        <v>0</v>
      </c>
      <c r="AD67" s="146" t="n">
        <v>0</v>
      </c>
      <c r="AE67" s="146" t="n">
        <v>0</v>
      </c>
      <c r="AF67" s="146" t="n">
        <v>0</v>
      </c>
      <c r="AG67" s="146" t="n">
        <v>-0.00541290631598033</v>
      </c>
      <c r="AH67" s="146" t="n">
        <v>-0.00630165468048377</v>
      </c>
      <c r="AI67" s="146" t="n">
        <v>-6.12595218382988E-005</v>
      </c>
      <c r="AJ67" s="146" t="n">
        <v>0</v>
      </c>
      <c r="AK67" s="146" t="n">
        <v>0</v>
      </c>
      <c r="AL67" s="120"/>
      <c r="AM67" s="140"/>
    </row>
    <row r="68" customFormat="false" ht="9.95" hidden="false" customHeight="true" outlineLevel="0" collapsed="false">
      <c r="A68" s="4" t="n">
        <v>0</v>
      </c>
      <c r="B68" s="110"/>
      <c r="C68" s="46"/>
      <c r="D68" s="146"/>
      <c r="E68" s="146" t="n">
        <v>0</v>
      </c>
      <c r="F68" s="146" t="n">
        <v>0</v>
      </c>
      <c r="G68" s="146" t="n">
        <v>0</v>
      </c>
      <c r="H68" s="146" t="n">
        <v>0</v>
      </c>
      <c r="I68" s="146" t="n">
        <v>0</v>
      </c>
      <c r="J68" s="146" t="n">
        <v>0</v>
      </c>
      <c r="K68" s="146" t="n">
        <v>0</v>
      </c>
      <c r="L68" s="146" t="n">
        <v>0</v>
      </c>
      <c r="M68" s="146" t="n">
        <v>0</v>
      </c>
      <c r="N68" s="146" t="n">
        <v>0</v>
      </c>
      <c r="O68" s="146" t="n">
        <v>0</v>
      </c>
      <c r="P68" s="146" t="n">
        <v>0</v>
      </c>
      <c r="Q68" s="146" t="n">
        <v>0</v>
      </c>
      <c r="R68" s="146" t="n">
        <v>0</v>
      </c>
      <c r="S68" s="146" t="n">
        <v>0</v>
      </c>
      <c r="T68" s="146" t="n">
        <v>0</v>
      </c>
      <c r="U68" s="146" t="n">
        <v>0</v>
      </c>
      <c r="V68" s="146" t="n">
        <v>0</v>
      </c>
      <c r="W68" s="146" t="n">
        <v>0</v>
      </c>
      <c r="X68" s="146" t="n">
        <v>0</v>
      </c>
      <c r="Y68" s="146" t="n">
        <v>0</v>
      </c>
      <c r="Z68" s="146" t="n">
        <v>0</v>
      </c>
      <c r="AA68" s="146" t="n">
        <v>0</v>
      </c>
      <c r="AB68" s="146" t="n">
        <v>0</v>
      </c>
      <c r="AC68" s="146" t="n">
        <v>0</v>
      </c>
      <c r="AD68" s="146" t="n">
        <v>0</v>
      </c>
      <c r="AE68" s="146" t="n">
        <v>0</v>
      </c>
      <c r="AF68" s="146" t="n">
        <v>0</v>
      </c>
      <c r="AG68" s="146" t="n">
        <v>0</v>
      </c>
      <c r="AH68" s="146" t="n">
        <v>0</v>
      </c>
      <c r="AI68" s="146" t="n">
        <v>0</v>
      </c>
      <c r="AJ68" s="146" t="n">
        <v>0</v>
      </c>
      <c r="AK68" s="146" t="n">
        <v>0</v>
      </c>
      <c r="AL68" s="120"/>
      <c r="AM68" s="140"/>
    </row>
    <row r="69" s="64" customFormat="true" ht="11.1" hidden="false" customHeight="true" outlineLevel="0" collapsed="false">
      <c r="A69" s="4" t="n">
        <v>0</v>
      </c>
      <c r="B69" s="110"/>
      <c r="C69" s="46" t="s">
        <v>62</v>
      </c>
      <c r="D69" s="148"/>
      <c r="E69" s="148" t="n">
        <v>1</v>
      </c>
      <c r="F69" s="148" t="n">
        <v>1</v>
      </c>
      <c r="G69" s="148" t="n">
        <v>1</v>
      </c>
      <c r="H69" s="148" t="n">
        <v>1</v>
      </c>
      <c r="I69" s="148" t="n">
        <v>1</v>
      </c>
      <c r="J69" s="148" t="n">
        <v>1</v>
      </c>
      <c r="K69" s="148" t="n">
        <v>1</v>
      </c>
      <c r="L69" s="148" t="n">
        <v>1</v>
      </c>
      <c r="M69" s="148" t="n">
        <v>1</v>
      </c>
      <c r="N69" s="148" t="n">
        <v>1</v>
      </c>
      <c r="O69" s="148" t="n">
        <v>1</v>
      </c>
      <c r="P69" s="148" t="n">
        <v>1</v>
      </c>
      <c r="Q69" s="148" t="n">
        <v>1</v>
      </c>
      <c r="R69" s="148" t="n">
        <v>1</v>
      </c>
      <c r="S69" s="148" t="n">
        <v>1</v>
      </c>
      <c r="T69" s="148" t="n">
        <v>1</v>
      </c>
      <c r="U69" s="148" t="n">
        <v>1</v>
      </c>
      <c r="V69" s="148" t="n">
        <v>1</v>
      </c>
      <c r="W69" s="148" t="n">
        <v>1</v>
      </c>
      <c r="X69" s="148" t="n">
        <v>1</v>
      </c>
      <c r="Y69" s="148" t="n">
        <v>1</v>
      </c>
      <c r="Z69" s="148" t="n">
        <v>1</v>
      </c>
      <c r="AA69" s="148" t="n">
        <v>1</v>
      </c>
      <c r="AB69" s="148" t="n">
        <v>1</v>
      </c>
      <c r="AC69" s="148" t="n">
        <v>1</v>
      </c>
      <c r="AD69" s="148" t="n">
        <v>1</v>
      </c>
      <c r="AE69" s="148" t="n">
        <v>1</v>
      </c>
      <c r="AF69" s="148" t="n">
        <v>1</v>
      </c>
      <c r="AG69" s="148" t="n">
        <v>1</v>
      </c>
      <c r="AH69" s="148" t="n">
        <v>1</v>
      </c>
      <c r="AI69" s="148" t="n">
        <v>1</v>
      </c>
      <c r="AJ69" s="148" t="n">
        <v>1</v>
      </c>
      <c r="AK69" s="148" t="n">
        <v>1</v>
      </c>
      <c r="AL69" s="112"/>
      <c r="AM69" s="149"/>
    </row>
    <row r="70" s="64" customFormat="true" ht="11.1" hidden="false" customHeight="true" outlineLevel="0" collapsed="false">
      <c r="A70" s="4" t="n">
        <v>0</v>
      </c>
      <c r="B70" s="110"/>
      <c r="C70" s="4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112"/>
      <c r="AM70" s="149"/>
    </row>
    <row r="71" s="64" customFormat="true" ht="11.1" hidden="false" customHeight="true" outlineLevel="0" collapsed="false">
      <c r="A71" s="4" t="n">
        <v>4</v>
      </c>
      <c r="B71" s="110"/>
      <c r="C71" s="46" t="s">
        <v>227</v>
      </c>
      <c r="D71" s="148"/>
      <c r="E71" s="148" t="n">
        <v>0.248035933427502</v>
      </c>
      <c r="F71" s="148" t="n">
        <v>0.181240693497394</v>
      </c>
      <c r="G71" s="148" t="n">
        <v>0.395286530407724</v>
      </c>
      <c r="H71" s="148" t="n">
        <v>0.17543684266738</v>
      </c>
      <c r="I71" s="148" t="n">
        <v>1</v>
      </c>
      <c r="J71" s="148" t="n">
        <v>0.108451702100404</v>
      </c>
      <c r="K71" s="148" t="n">
        <v>0.232735409047746</v>
      </c>
      <c r="L71" s="148" t="n">
        <v>0.0630385390743146</v>
      </c>
      <c r="M71" s="148" t="n">
        <v>0.0649987573681335</v>
      </c>
      <c r="N71" s="148" t="n">
        <v>0.225546326010606</v>
      </c>
      <c r="O71" s="148" t="n">
        <v>0.0727492020905266</v>
      </c>
      <c r="P71" s="148" t="n">
        <v>0.0683812362084921</v>
      </c>
      <c r="Q71" s="148" t="n">
        <v>0.0938568656894077</v>
      </c>
      <c r="R71" s="148" t="n">
        <v>0.0702419624103695</v>
      </c>
      <c r="S71" s="148" t="n">
        <v>1</v>
      </c>
      <c r="T71" s="148" t="n">
        <v>0.140714719511126</v>
      </c>
      <c r="U71" s="148" t="n">
        <v>0.0546101076185358</v>
      </c>
      <c r="V71" s="148" t="n">
        <v>0.226884008735281</v>
      </c>
      <c r="W71" s="148" t="n">
        <v>0.0293760742119135</v>
      </c>
      <c r="X71" s="148" t="n">
        <v>0.027749938068704</v>
      </c>
      <c r="Y71" s="148" t="n">
        <v>0.0210323706051505</v>
      </c>
      <c r="Z71" s="148" t="n">
        <v>0.0452104193269968</v>
      </c>
      <c r="AA71" s="148" t="n">
        <v>0.152515329699794</v>
      </c>
      <c r="AB71" s="148" t="n">
        <v>0.144028467722945</v>
      </c>
      <c r="AC71" s="148" t="n">
        <v>0.012375346177102</v>
      </c>
      <c r="AD71" s="148" t="n">
        <v>0.0398323477495161</v>
      </c>
      <c r="AE71" s="148" t="n">
        <v>0.105670870572936</v>
      </c>
      <c r="AF71" s="148" t="n">
        <v>1</v>
      </c>
      <c r="AG71" s="148"/>
      <c r="AH71" s="148"/>
      <c r="AI71" s="148"/>
      <c r="AJ71" s="148"/>
      <c r="AK71" s="148"/>
      <c r="AL71" s="112"/>
      <c r="AM71" s="149"/>
    </row>
    <row r="72" s="64" customFormat="true" ht="9.95" hidden="false" customHeight="true" outlineLevel="0" collapsed="false">
      <c r="A72" s="4" t="n">
        <v>0</v>
      </c>
      <c r="B72" s="110"/>
      <c r="C72" s="4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112"/>
      <c r="AM72" s="149"/>
    </row>
    <row r="73" customFormat="false" ht="11.1" hidden="false" customHeight="true" outlineLevel="0" collapsed="false">
      <c r="A73" s="4" t="n">
        <v>0</v>
      </c>
      <c r="B73" s="150"/>
      <c r="C73" s="143" t="s">
        <v>65</v>
      </c>
      <c r="D73" s="146"/>
      <c r="E73" s="146" t="n">
        <v>0</v>
      </c>
      <c r="F73" s="146" t="n">
        <v>0</v>
      </c>
      <c r="G73" s="146" t="n">
        <v>0</v>
      </c>
      <c r="H73" s="146" t="n">
        <v>0</v>
      </c>
      <c r="I73" s="146" t="n">
        <v>0</v>
      </c>
      <c r="J73" s="146" t="n">
        <v>0</v>
      </c>
      <c r="K73" s="146" t="n">
        <v>0</v>
      </c>
      <c r="L73" s="146" t="n">
        <v>0</v>
      </c>
      <c r="M73" s="146" t="n">
        <v>0</v>
      </c>
      <c r="N73" s="146" t="n">
        <v>0</v>
      </c>
      <c r="O73" s="146" t="n">
        <v>0</v>
      </c>
      <c r="P73" s="146" t="n">
        <v>0</v>
      </c>
      <c r="Q73" s="146" t="n">
        <v>0</v>
      </c>
      <c r="R73" s="146" t="n">
        <v>0</v>
      </c>
      <c r="S73" s="146" t="n">
        <v>0</v>
      </c>
      <c r="T73" s="146" t="n">
        <v>0</v>
      </c>
      <c r="U73" s="146" t="n">
        <v>0</v>
      </c>
      <c r="V73" s="146" t="n">
        <v>0</v>
      </c>
      <c r="W73" s="146" t="n">
        <v>0</v>
      </c>
      <c r="X73" s="146" t="n">
        <v>0</v>
      </c>
      <c r="Y73" s="146" t="n">
        <v>0</v>
      </c>
      <c r="Z73" s="146" t="n">
        <v>0</v>
      </c>
      <c r="AA73" s="146" t="n">
        <v>0</v>
      </c>
      <c r="AB73" s="146" t="n">
        <v>0</v>
      </c>
      <c r="AC73" s="146" t="n">
        <v>0</v>
      </c>
      <c r="AD73" s="146" t="n">
        <v>0</v>
      </c>
      <c r="AE73" s="146" t="n">
        <v>0</v>
      </c>
      <c r="AF73" s="146" t="n">
        <v>0</v>
      </c>
      <c r="AG73" s="146" t="n">
        <v>0</v>
      </c>
      <c r="AH73" s="146" t="n">
        <v>0</v>
      </c>
      <c r="AI73" s="146" t="n">
        <v>0</v>
      </c>
      <c r="AJ73" s="146" t="n">
        <v>0</v>
      </c>
      <c r="AK73" s="146" t="n">
        <v>0</v>
      </c>
      <c r="AL73" s="120"/>
      <c r="AM73" s="140"/>
    </row>
    <row r="74" customFormat="false" ht="11.1" hidden="false" customHeight="true" outlineLevel="0" collapsed="false">
      <c r="A74" s="4" t="n">
        <v>21</v>
      </c>
      <c r="B74" s="52" t="n">
        <v>21</v>
      </c>
      <c r="C74" s="145" t="s">
        <v>66</v>
      </c>
      <c r="D74" s="146"/>
      <c r="E74" s="146" t="n">
        <v>0.720309149333902</v>
      </c>
      <c r="F74" s="146" t="n">
        <v>0.84625941358589</v>
      </c>
      <c r="G74" s="146" t="n">
        <v>0.896182429485242</v>
      </c>
      <c r="H74" s="146" t="n">
        <v>0.90639203730667</v>
      </c>
      <c r="I74" s="146" t="n">
        <v>0.844090038034815</v>
      </c>
      <c r="J74" s="146" t="n">
        <v>0.965517937277879</v>
      </c>
      <c r="K74" s="146" t="n">
        <v>0.896186196766258</v>
      </c>
      <c r="L74" s="146" t="n">
        <v>0.952715327770533</v>
      </c>
      <c r="M74" s="146" t="n">
        <v>0.911241987807319</v>
      </c>
      <c r="N74" s="146" t="n">
        <v>0.957199632241695</v>
      </c>
      <c r="O74" s="146" t="n">
        <v>0.963862328883385</v>
      </c>
      <c r="P74" s="146" t="n">
        <v>0.955793792640509</v>
      </c>
      <c r="Q74" s="146" t="n">
        <v>0.755214610639278</v>
      </c>
      <c r="R74" s="146" t="n">
        <v>0.914422393744071</v>
      </c>
      <c r="S74" s="146" t="n">
        <v>0.918784322791894</v>
      </c>
      <c r="T74" s="146" t="n">
        <v>0.811191246159482</v>
      </c>
      <c r="U74" s="146" t="n">
        <v>0.965758184949257</v>
      </c>
      <c r="V74" s="146" t="n">
        <v>0.959082884456043</v>
      </c>
      <c r="W74" s="146" t="n">
        <v>0.31344894286479</v>
      </c>
      <c r="X74" s="146" t="n">
        <v>0.967930616989799</v>
      </c>
      <c r="Y74" s="146" t="n">
        <v>0.210296781130788</v>
      </c>
      <c r="Z74" s="146" t="n">
        <v>0.972613592060693</v>
      </c>
      <c r="AA74" s="146" t="n">
        <v>0.961177916957015</v>
      </c>
      <c r="AB74" s="146" t="n">
        <v>0.921204605948318</v>
      </c>
      <c r="AC74" s="146" t="n">
        <v>0.774732410552924</v>
      </c>
      <c r="AD74" s="146" t="n">
        <v>0.586427373511708</v>
      </c>
      <c r="AE74" s="146" t="n">
        <v>0.192606877861967</v>
      </c>
      <c r="AF74" s="146" t="n">
        <v>0.814185143344507</v>
      </c>
      <c r="AG74" s="146" t="n">
        <v>0.866731155337754</v>
      </c>
      <c r="AH74" s="146" t="n">
        <v>0.868734786473786</v>
      </c>
      <c r="AI74" s="146" t="n">
        <v>0.942726942699868</v>
      </c>
      <c r="AJ74" s="146" t="n">
        <v>0.586427373511708</v>
      </c>
      <c r="AK74" s="146" t="n">
        <v>0.64724831566304</v>
      </c>
      <c r="AL74" s="120"/>
      <c r="AM74" s="140"/>
    </row>
    <row r="75" customFormat="false" ht="11.1" hidden="false" customHeight="true" outlineLevel="0" collapsed="false">
      <c r="A75" s="4" t="n">
        <v>2101</v>
      </c>
      <c r="B75" s="52" t="n">
        <v>2101</v>
      </c>
      <c r="C75" s="145" t="s">
        <v>67</v>
      </c>
      <c r="D75" s="146"/>
      <c r="E75" s="146" t="n">
        <v>0.478926725705904</v>
      </c>
      <c r="F75" s="146" t="n">
        <v>0.577268680042307</v>
      </c>
      <c r="G75" s="146" t="n">
        <v>0.778114083262757</v>
      </c>
      <c r="H75" s="146" t="n">
        <v>0.726245371798448</v>
      </c>
      <c r="I75" s="146" t="n">
        <v>0.656802818568208</v>
      </c>
      <c r="J75" s="146" t="n">
        <v>0.679449564038841</v>
      </c>
      <c r="K75" s="146" t="n">
        <v>0.576224761461776</v>
      </c>
      <c r="L75" s="146" t="n">
        <v>0.711173326778628</v>
      </c>
      <c r="M75" s="146" t="n">
        <v>0.796042770226448</v>
      </c>
      <c r="N75" s="146" t="n">
        <v>0.680009411403794</v>
      </c>
      <c r="O75" s="146" t="n">
        <v>0.633103398190729</v>
      </c>
      <c r="P75" s="146" t="n">
        <v>0.379445627881986</v>
      </c>
      <c r="Q75" s="146" t="n">
        <v>0.15557410849433</v>
      </c>
      <c r="R75" s="146" t="n">
        <v>0.0851240149153013</v>
      </c>
      <c r="S75" s="146" t="n">
        <v>0.550211331512377</v>
      </c>
      <c r="T75" s="146" t="n">
        <v>0.299200586502088</v>
      </c>
      <c r="U75" s="146" t="n">
        <v>0.250560450252304</v>
      </c>
      <c r="V75" s="146" t="n">
        <v>0.100892745367449</v>
      </c>
      <c r="W75" s="146" t="n">
        <v>0.191947893271865</v>
      </c>
      <c r="X75" s="146" t="n">
        <v>0.829466267108891</v>
      </c>
      <c r="Y75" s="146" t="n">
        <v>0.1461656577879</v>
      </c>
      <c r="Z75" s="146" t="n">
        <v>0.737773877026877</v>
      </c>
      <c r="AA75" s="146" t="n">
        <v>0.689321480175582</v>
      </c>
      <c r="AB75" s="146" t="n">
        <v>0.786863173289242</v>
      </c>
      <c r="AC75" s="146" t="n">
        <v>0.52976428309847</v>
      </c>
      <c r="AD75" s="146" t="n">
        <v>0.242335383178436</v>
      </c>
      <c r="AE75" s="146" t="n">
        <v>0.0259621613008921</v>
      </c>
      <c r="AF75" s="146" t="n">
        <v>0.374921075087157</v>
      </c>
      <c r="AG75" s="146" t="n">
        <v>0.60185831676108</v>
      </c>
      <c r="AH75" s="146" t="n">
        <v>0.6511682843266</v>
      </c>
      <c r="AI75" s="146" t="n">
        <v>0.373429442786313</v>
      </c>
      <c r="AJ75" s="146" t="n">
        <v>0.242335383178436</v>
      </c>
      <c r="AK75" s="146" t="n">
        <v>0.13070114477936</v>
      </c>
      <c r="AL75" s="120"/>
      <c r="AM75" s="140"/>
    </row>
    <row r="76" customFormat="false" ht="11.1" hidden="false" customHeight="true" outlineLevel="0" collapsed="false">
      <c r="A76" s="4" t="n">
        <v>210105</v>
      </c>
      <c r="B76" s="52" t="n">
        <v>210105</v>
      </c>
      <c r="C76" s="145" t="s">
        <v>177</v>
      </c>
      <c r="D76" s="146"/>
      <c r="E76" s="146" t="n">
        <v>0.0926127806502012</v>
      </c>
      <c r="F76" s="146" t="n">
        <v>0.0670452521485453</v>
      </c>
      <c r="G76" s="146" t="n">
        <v>0.0325532112098372</v>
      </c>
      <c r="H76" s="146" t="n">
        <v>0.0296478413838607</v>
      </c>
      <c r="I76" s="146" t="n">
        <v>0.0535521820453321</v>
      </c>
      <c r="J76" s="146" t="n">
        <v>0.048925895455027</v>
      </c>
      <c r="K76" s="146" t="n">
        <v>0.0415859631790122</v>
      </c>
      <c r="L76" s="146" t="n">
        <v>0.0698614367499293</v>
      </c>
      <c r="M76" s="146" t="n">
        <v>0.147333332280534</v>
      </c>
      <c r="N76" s="146" t="n">
        <v>0.304063792799898</v>
      </c>
      <c r="O76" s="146" t="n">
        <v>0.0143593311114058</v>
      </c>
      <c r="P76" s="146" t="n">
        <v>0.182840746653765</v>
      </c>
      <c r="Q76" s="146" t="n">
        <v>0.0291392894179225</v>
      </c>
      <c r="R76" s="146" t="n">
        <v>0.0452718473950304</v>
      </c>
      <c r="S76" s="146" t="n">
        <v>0.116472531545755</v>
      </c>
      <c r="T76" s="146" t="n">
        <v>0</v>
      </c>
      <c r="U76" s="146" t="n">
        <v>0.191644531229957</v>
      </c>
      <c r="V76" s="146" t="n">
        <v>0</v>
      </c>
      <c r="W76" s="146" t="n">
        <v>0.158164044765507</v>
      </c>
      <c r="X76" s="146" t="n">
        <v>0.110970778718698</v>
      </c>
      <c r="Y76" s="146" t="n">
        <v>0</v>
      </c>
      <c r="Z76" s="146" t="n">
        <v>0</v>
      </c>
      <c r="AA76" s="146" t="n">
        <v>0</v>
      </c>
      <c r="AB76" s="146" t="n">
        <v>0.258521427255196</v>
      </c>
      <c r="AC76" s="146" t="n">
        <v>0</v>
      </c>
      <c r="AD76" s="146" t="n">
        <v>0</v>
      </c>
      <c r="AE76" s="146" t="n">
        <v>0</v>
      </c>
      <c r="AF76" s="146" t="n">
        <v>0.0508084504123915</v>
      </c>
      <c r="AG76" s="146" t="n">
        <v>0.0741899054794593</v>
      </c>
      <c r="AH76" s="146" t="n">
        <v>0.0771998219133043</v>
      </c>
      <c r="AI76" s="146" t="n">
        <v>0.070237215204081</v>
      </c>
      <c r="AJ76" s="146" t="n">
        <v>0</v>
      </c>
      <c r="AK76" s="146" t="n">
        <v>0.0235473628705164</v>
      </c>
      <c r="AL76" s="120"/>
      <c r="AM76" s="140"/>
    </row>
    <row r="77" customFormat="false" ht="11.1" hidden="false" customHeight="true" outlineLevel="0" collapsed="false">
      <c r="A77" s="4" t="n">
        <v>210110</v>
      </c>
      <c r="B77" s="52" t="n">
        <v>210110</v>
      </c>
      <c r="C77" s="145" t="s">
        <v>178</v>
      </c>
      <c r="D77" s="146"/>
      <c r="E77" s="146" t="n">
        <v>0.126424268903494</v>
      </c>
      <c r="F77" s="146" t="n">
        <v>0.248396055131148</v>
      </c>
      <c r="G77" s="146" t="n">
        <v>0.330996736867852</v>
      </c>
      <c r="H77" s="146" t="n">
        <v>0.410818075360314</v>
      </c>
      <c r="I77" s="146" t="n">
        <v>0.277843130804335</v>
      </c>
      <c r="J77" s="146" t="n">
        <v>0.17785161177578</v>
      </c>
      <c r="K77" s="146" t="n">
        <v>0.298350211026364</v>
      </c>
      <c r="L77" s="146" t="n">
        <v>0.576288698483535</v>
      </c>
      <c r="M77" s="146" t="n">
        <v>0.206727974208376</v>
      </c>
      <c r="N77" s="146" t="n">
        <v>0.158638945020017</v>
      </c>
      <c r="O77" s="146" t="n">
        <v>0.227914713409662</v>
      </c>
      <c r="P77" s="146" t="n">
        <v>0</v>
      </c>
      <c r="Q77" s="146" t="n">
        <v>0.000991708374829402</v>
      </c>
      <c r="R77" s="146" t="n">
        <v>0.000290641884518016</v>
      </c>
      <c r="S77" s="146" t="n">
        <v>0.18997458148615</v>
      </c>
      <c r="T77" s="146" t="n">
        <v>0.172782113423813</v>
      </c>
      <c r="U77" s="146" t="n">
        <v>0</v>
      </c>
      <c r="V77" s="146" t="n">
        <v>0</v>
      </c>
      <c r="W77" s="146" t="n">
        <v>0</v>
      </c>
      <c r="X77" s="146" t="n">
        <v>0.262163083533785</v>
      </c>
      <c r="Y77" s="146" t="n">
        <v>0.0489474058602651</v>
      </c>
      <c r="Z77" s="146" t="n">
        <v>0.585463878625532</v>
      </c>
      <c r="AA77" s="146" t="n">
        <v>0.257511161951124</v>
      </c>
      <c r="AB77" s="146" t="n">
        <v>0.345268513994222</v>
      </c>
      <c r="AC77" s="146" t="n">
        <v>0.3418710866439</v>
      </c>
      <c r="AD77" s="146" t="n">
        <v>0.11366248460008</v>
      </c>
      <c r="AE77" s="146" t="n">
        <v>0</v>
      </c>
      <c r="AF77" s="146" t="n">
        <v>0.154135583535876</v>
      </c>
      <c r="AG77" s="146" t="n">
        <v>0.240127803770447</v>
      </c>
      <c r="AH77" s="146" t="n">
        <v>0.271751644243156</v>
      </c>
      <c r="AI77" s="146" t="n">
        <v>0.0662767316826853</v>
      </c>
      <c r="AJ77" s="146" t="n">
        <v>0.11366248460008</v>
      </c>
      <c r="AK77" s="146" t="n">
        <v>0.000801396239589665</v>
      </c>
      <c r="AL77" s="120"/>
      <c r="AM77" s="140"/>
    </row>
    <row r="78" customFormat="false" ht="11.1" hidden="false" customHeight="true" outlineLevel="0" collapsed="false">
      <c r="A78" s="4" t="n">
        <v>210115</v>
      </c>
      <c r="B78" s="52" t="n">
        <v>210115</v>
      </c>
      <c r="C78" s="145" t="s">
        <v>179</v>
      </c>
      <c r="D78" s="146"/>
      <c r="E78" s="146" t="n">
        <v>0.0283079706479375</v>
      </c>
      <c r="F78" s="146" t="n">
        <v>0.00515054416902641</v>
      </c>
      <c r="G78" s="146" t="n">
        <v>0.0454300144950362</v>
      </c>
      <c r="H78" s="146" t="n">
        <v>0.00526331662976199</v>
      </c>
      <c r="I78" s="146" t="n">
        <v>0.0268912815841197</v>
      </c>
      <c r="J78" s="146" t="n">
        <v>0.00591491088109774</v>
      </c>
      <c r="K78" s="146" t="n">
        <v>2.42458997772652E-008</v>
      </c>
      <c r="L78" s="146" t="n">
        <v>0.00154938274109059</v>
      </c>
      <c r="M78" s="146" t="n">
        <v>0.00684876202248686</v>
      </c>
      <c r="N78" s="146" t="n">
        <v>0</v>
      </c>
      <c r="O78" s="146" t="n">
        <v>0.00214007379127911</v>
      </c>
      <c r="P78" s="146" t="n">
        <v>0</v>
      </c>
      <c r="Q78" s="146" t="n">
        <v>0.0051984419641957</v>
      </c>
      <c r="R78" s="146" t="n">
        <v>0.0103876114368342</v>
      </c>
      <c r="S78" s="146" t="n">
        <v>0.00254384289198879</v>
      </c>
      <c r="T78" s="146" t="n">
        <v>0</v>
      </c>
      <c r="U78" s="146" t="n">
        <v>0</v>
      </c>
      <c r="V78" s="146" t="n">
        <v>0</v>
      </c>
      <c r="W78" s="146" t="n">
        <v>0</v>
      </c>
      <c r="X78" s="146" t="n">
        <v>0.0918699109726296</v>
      </c>
      <c r="Y78" s="146" t="n">
        <v>0</v>
      </c>
      <c r="Z78" s="146" t="n">
        <v>0</v>
      </c>
      <c r="AA78" s="146" t="n">
        <v>0.00427498333220299</v>
      </c>
      <c r="AB78" s="146" t="n">
        <v>0</v>
      </c>
      <c r="AC78" s="146" t="n">
        <v>0</v>
      </c>
      <c r="AD78" s="146" t="n">
        <v>0</v>
      </c>
      <c r="AE78" s="146" t="n">
        <v>0</v>
      </c>
      <c r="AF78" s="146" t="n">
        <v>0.00300544493806776</v>
      </c>
      <c r="AG78" s="146" t="n">
        <v>0.0171655246657044</v>
      </c>
      <c r="AH78" s="146" t="n">
        <v>0.0192985141626336</v>
      </c>
      <c r="AI78" s="146" t="n">
        <v>0.00446091588493508</v>
      </c>
      <c r="AJ78" s="146" t="n">
        <v>0</v>
      </c>
      <c r="AK78" s="146" t="n">
        <v>0.00420084366288447</v>
      </c>
      <c r="AL78" s="120"/>
      <c r="AM78" s="140"/>
    </row>
    <row r="79" customFormat="false" ht="11.1" hidden="false" customHeight="true" outlineLevel="0" collapsed="false">
      <c r="A79" s="4" t="n">
        <v>210120</v>
      </c>
      <c r="B79" s="52" t="n">
        <v>210120</v>
      </c>
      <c r="C79" s="145" t="s">
        <v>180</v>
      </c>
      <c r="D79" s="146"/>
      <c r="E79" s="146" t="n">
        <v>0.0137905918213822</v>
      </c>
      <c r="F79" s="146" t="n">
        <v>0.03547496871159</v>
      </c>
      <c r="G79" s="146" t="n">
        <v>0.00900963138447818</v>
      </c>
      <c r="H79" s="146" t="n">
        <v>0.0069516324605905</v>
      </c>
      <c r="I79" s="146" t="n">
        <v>0.0145909053972574</v>
      </c>
      <c r="J79" s="146" t="n">
        <v>0.0278202639615002</v>
      </c>
      <c r="K79" s="146" t="n">
        <v>0.000450506398553856</v>
      </c>
      <c r="L79" s="146" t="n">
        <v>0</v>
      </c>
      <c r="M79" s="146" t="n">
        <v>0.0414551718761017</v>
      </c>
      <c r="N79" s="146" t="n">
        <v>0.0570183123448704</v>
      </c>
      <c r="O79" s="146" t="n">
        <v>0.0399164951211975</v>
      </c>
      <c r="P79" s="146" t="n">
        <v>0</v>
      </c>
      <c r="Q79" s="146" t="n">
        <v>0</v>
      </c>
      <c r="R79" s="146" t="n">
        <v>0</v>
      </c>
      <c r="S79" s="146" t="n">
        <v>0.0215128706329666</v>
      </c>
      <c r="T79" s="146" t="n">
        <v>1.47211210759208E-006</v>
      </c>
      <c r="U79" s="146" t="n">
        <v>0</v>
      </c>
      <c r="V79" s="146" t="n">
        <v>0</v>
      </c>
      <c r="W79" s="146" t="n">
        <v>0</v>
      </c>
      <c r="X79" s="146" t="n">
        <v>0</v>
      </c>
      <c r="Y79" s="146" t="n">
        <v>0</v>
      </c>
      <c r="Z79" s="146" t="n">
        <v>0</v>
      </c>
      <c r="AA79" s="146" t="n">
        <v>0.0361801821932077</v>
      </c>
      <c r="AB79" s="146" t="n">
        <v>0</v>
      </c>
      <c r="AC79" s="146" t="n">
        <v>0</v>
      </c>
      <c r="AD79" s="146" t="n">
        <v>0</v>
      </c>
      <c r="AE79" s="146" t="n">
        <v>0</v>
      </c>
      <c r="AF79" s="146" t="n">
        <v>0.00581307594853466</v>
      </c>
      <c r="AG79" s="146" t="n">
        <v>0.0162701732531675</v>
      </c>
      <c r="AH79" s="146" t="n">
        <v>0.0177897866978335</v>
      </c>
      <c r="AI79" s="146" t="n">
        <v>0.0100590982356736</v>
      </c>
      <c r="AJ79" s="146" t="n">
        <v>0</v>
      </c>
      <c r="AK79" s="146" t="n">
        <v>0</v>
      </c>
      <c r="AL79" s="120"/>
      <c r="AM79" s="140"/>
    </row>
    <row r="80" customFormat="false" ht="11.1" hidden="false" customHeight="true" outlineLevel="0" collapsed="false">
      <c r="A80" s="4" t="n">
        <v>210125</v>
      </c>
      <c r="B80" s="52" t="n">
        <v>210125</v>
      </c>
      <c r="C80" s="145" t="s">
        <v>181</v>
      </c>
      <c r="D80" s="146"/>
      <c r="E80" s="146" t="n">
        <v>0</v>
      </c>
      <c r="F80" s="146" t="n">
        <v>0</v>
      </c>
      <c r="G80" s="146" t="n">
        <v>5.61028867254669E-006</v>
      </c>
      <c r="H80" s="146" t="n">
        <v>0</v>
      </c>
      <c r="I80" s="146" t="n">
        <v>2.20067118545537E-006</v>
      </c>
      <c r="J80" s="146" t="n">
        <v>0</v>
      </c>
      <c r="K80" s="146" t="n">
        <v>4.21807818170218E-007</v>
      </c>
      <c r="L80" s="146" t="n">
        <v>0</v>
      </c>
      <c r="M80" s="146" t="n">
        <v>0</v>
      </c>
      <c r="N80" s="146" t="n">
        <v>0</v>
      </c>
      <c r="O80" s="146" t="n">
        <v>0</v>
      </c>
      <c r="P80" s="146" t="n">
        <v>0</v>
      </c>
      <c r="Q80" s="146" t="n">
        <v>0</v>
      </c>
      <c r="R80" s="146" t="n">
        <v>0</v>
      </c>
      <c r="S80" s="146" t="n">
        <v>9.9458619211786E-008</v>
      </c>
      <c r="T80" s="146" t="n">
        <v>0</v>
      </c>
      <c r="U80" s="146" t="n">
        <v>0</v>
      </c>
      <c r="V80" s="146" t="n">
        <v>0</v>
      </c>
      <c r="W80" s="146" t="n">
        <v>0</v>
      </c>
      <c r="X80" s="146" t="n">
        <v>0</v>
      </c>
      <c r="Y80" s="146" t="n">
        <v>0</v>
      </c>
      <c r="Z80" s="146" t="n">
        <v>0</v>
      </c>
      <c r="AA80" s="146" t="n">
        <v>0</v>
      </c>
      <c r="AB80" s="146" t="n">
        <v>0</v>
      </c>
      <c r="AC80" s="146" t="n">
        <v>0</v>
      </c>
      <c r="AD80" s="146" t="n">
        <v>0</v>
      </c>
      <c r="AE80" s="146" t="n">
        <v>0</v>
      </c>
      <c r="AF80" s="146" t="n">
        <v>0</v>
      </c>
      <c r="AG80" s="146" t="n">
        <v>1.35161239547984E-006</v>
      </c>
      <c r="AH80" s="146" t="n">
        <v>1.57566536879466E-006</v>
      </c>
      <c r="AI80" s="146" t="n">
        <v>0</v>
      </c>
      <c r="AJ80" s="146" t="n">
        <v>0</v>
      </c>
      <c r="AK80" s="146" t="n">
        <v>0</v>
      </c>
      <c r="AL80" s="120"/>
      <c r="AM80" s="140"/>
    </row>
    <row r="81" customFormat="false" ht="11.1" hidden="false" customHeight="true" outlineLevel="0" collapsed="false">
      <c r="A81" s="4" t="n">
        <v>210130</v>
      </c>
      <c r="B81" s="52" t="n">
        <v>210130</v>
      </c>
      <c r="C81" s="145" t="s">
        <v>182</v>
      </c>
      <c r="D81" s="146"/>
      <c r="E81" s="146" t="n">
        <v>0.0029856311369949</v>
      </c>
      <c r="F81" s="146" t="n">
        <v>0.00468850312396542</v>
      </c>
      <c r="G81" s="146" t="n">
        <v>0.00488476979986218</v>
      </c>
      <c r="H81" s="146" t="n">
        <v>0.00353845570122264</v>
      </c>
      <c r="I81" s="146" t="n">
        <v>0.00413015789998356</v>
      </c>
      <c r="J81" s="146" t="n">
        <v>0.00547444022111361</v>
      </c>
      <c r="K81" s="146" t="n">
        <v>0.00634799384553685</v>
      </c>
      <c r="L81" s="146" t="n">
        <v>0.00535108037145625</v>
      </c>
      <c r="M81" s="146" t="n">
        <v>0.00625056001142248</v>
      </c>
      <c r="N81" s="146" t="n">
        <v>0.00578126026158803</v>
      </c>
      <c r="O81" s="146" t="n">
        <v>0.00506275393158922</v>
      </c>
      <c r="P81" s="146" t="n">
        <v>0.00185518663345563</v>
      </c>
      <c r="Q81" s="146" t="n">
        <v>0.000307124149999741</v>
      </c>
      <c r="R81" s="146" t="n">
        <v>0.000308416542910367</v>
      </c>
      <c r="S81" s="146" t="n">
        <v>0.00466652980974653</v>
      </c>
      <c r="T81" s="146" t="n">
        <v>0.00430571525300467</v>
      </c>
      <c r="U81" s="146" t="n">
        <v>0.00189189283543703</v>
      </c>
      <c r="V81" s="146" t="n">
        <v>0</v>
      </c>
      <c r="W81" s="146" t="n">
        <v>0.000621709594248347</v>
      </c>
      <c r="X81" s="146" t="n">
        <v>0.00463787661731338</v>
      </c>
      <c r="Y81" s="146" t="n">
        <v>0.00203737118709273</v>
      </c>
      <c r="Z81" s="146" t="n">
        <v>0.0803719916136026</v>
      </c>
      <c r="AA81" s="146" t="n">
        <v>0.00414893294963484</v>
      </c>
      <c r="AB81" s="146" t="n">
        <v>0.00465659378426039</v>
      </c>
      <c r="AC81" s="146" t="n">
        <v>0.00445471299822252</v>
      </c>
      <c r="AD81" s="146" t="n">
        <v>0.00143927654665101</v>
      </c>
      <c r="AE81" s="146" t="n">
        <v>0</v>
      </c>
      <c r="AF81" s="146" t="n">
        <v>0.00612822593447903</v>
      </c>
      <c r="AG81" s="146" t="n">
        <v>0.00444706416332287</v>
      </c>
      <c r="AH81" s="146" t="n">
        <v>0.00487346493734922</v>
      </c>
      <c r="AI81" s="146" t="n">
        <v>0.00251704885655798</v>
      </c>
      <c r="AJ81" s="146" t="n">
        <v>0.00143927654665101</v>
      </c>
      <c r="AK81" s="146" t="n">
        <v>0.000248186004216517</v>
      </c>
      <c r="AL81" s="120"/>
      <c r="AM81" s="140"/>
    </row>
    <row r="82" customFormat="false" ht="11.1" hidden="false" customHeight="true" outlineLevel="0" collapsed="false">
      <c r="A82" s="4" t="n">
        <v>210135</v>
      </c>
      <c r="B82" s="52" t="n">
        <v>210135</v>
      </c>
      <c r="C82" s="145" t="s">
        <v>183</v>
      </c>
      <c r="D82" s="146"/>
      <c r="E82" s="146" t="n">
        <v>0.185087802123164</v>
      </c>
      <c r="F82" s="146" t="n">
        <v>0.17442652185313</v>
      </c>
      <c r="G82" s="146" t="n">
        <v>0.318013772157788</v>
      </c>
      <c r="H82" s="146" t="n">
        <v>0.210915772620285</v>
      </c>
      <c r="I82" s="146" t="n">
        <v>0.239818565194622</v>
      </c>
      <c r="J82" s="146" t="n">
        <v>0.379025005720077</v>
      </c>
      <c r="K82" s="146" t="n">
        <v>0.147274031924777</v>
      </c>
      <c r="L82" s="146" t="n">
        <v>0</v>
      </c>
      <c r="M82" s="146" t="n">
        <v>0.299310381070107</v>
      </c>
      <c r="N82" s="146" t="n">
        <v>0.119494478032326</v>
      </c>
      <c r="O82" s="146" t="n">
        <v>0.291773250593203</v>
      </c>
      <c r="P82" s="146" t="n">
        <v>0.177158691205618</v>
      </c>
      <c r="Q82" s="146" t="n">
        <v>0.0966986487183493</v>
      </c>
      <c r="R82" s="146" t="n">
        <v>0.0237504160355945</v>
      </c>
      <c r="S82" s="146" t="n">
        <v>0.167236892902956</v>
      </c>
      <c r="T82" s="146" t="n">
        <v>0.0750620585588343</v>
      </c>
      <c r="U82" s="146" t="n">
        <v>0.0473854482620394</v>
      </c>
      <c r="V82" s="146" t="n">
        <v>0.076503492636519</v>
      </c>
      <c r="W82" s="146" t="n">
        <v>0.00596508488507231</v>
      </c>
      <c r="X82" s="146" t="n">
        <v>0.318641660921111</v>
      </c>
      <c r="Y82" s="146" t="n">
        <v>0.0941562931204504</v>
      </c>
      <c r="Z82" s="146" t="n">
        <v>0.0428446421662059</v>
      </c>
      <c r="AA82" s="146" t="n">
        <v>0.366218595808491</v>
      </c>
      <c r="AB82" s="146" t="n">
        <v>0.13197761275377</v>
      </c>
      <c r="AC82" s="146" t="n">
        <v>0.137419053261837</v>
      </c>
      <c r="AD82" s="146" t="n">
        <v>0.113944755688929</v>
      </c>
      <c r="AE82" s="146" t="n">
        <v>0.0251623845256268</v>
      </c>
      <c r="AF82" s="146" t="n">
        <v>0.128351597082485</v>
      </c>
      <c r="AG82" s="146" t="n">
        <v>0.208017451429522</v>
      </c>
      <c r="AH82" s="146" t="n">
        <v>0.215190694988586</v>
      </c>
      <c r="AI82" s="146" t="n">
        <v>0.197874864834037</v>
      </c>
      <c r="AJ82" s="146" t="n">
        <v>0.113944755688929</v>
      </c>
      <c r="AK82" s="146" t="n">
        <v>0.0829706017126628</v>
      </c>
      <c r="AL82" s="120"/>
      <c r="AM82" s="140"/>
    </row>
    <row r="83" customFormat="false" ht="11.1" hidden="false" customHeight="true" outlineLevel="0" collapsed="false">
      <c r="A83" s="4" t="n">
        <v>210140</v>
      </c>
      <c r="B83" s="52" t="n">
        <v>210140</v>
      </c>
      <c r="C83" s="145" t="s">
        <v>184</v>
      </c>
      <c r="D83" s="146"/>
      <c r="E83" s="146" t="n">
        <v>0.0138999123264744</v>
      </c>
      <c r="F83" s="146" t="n">
        <v>0.0177095672099252</v>
      </c>
      <c r="G83" s="146" t="n">
        <v>0.00587384615015429</v>
      </c>
      <c r="H83" s="146" t="n">
        <v>0.00408511464064285</v>
      </c>
      <c r="I83" s="146" t="n">
        <v>0.00972445485581443</v>
      </c>
      <c r="J83" s="146" t="n">
        <v>0.0125424883564708</v>
      </c>
      <c r="K83" s="146" t="n">
        <v>0.00105918704212802</v>
      </c>
      <c r="L83" s="146" t="n">
        <v>0.00101637882597798</v>
      </c>
      <c r="M83" s="146" t="n">
        <v>0.0787424271477111</v>
      </c>
      <c r="N83" s="146" t="n">
        <v>0.000776268368418712</v>
      </c>
      <c r="O83" s="146" t="n">
        <v>0.0164572059653011</v>
      </c>
      <c r="P83" s="146" t="n">
        <v>0.00216145593374945</v>
      </c>
      <c r="Q83" s="146" t="n">
        <v>0.0197249823769449</v>
      </c>
      <c r="R83" s="146" t="n">
        <v>0.00241093096322641</v>
      </c>
      <c r="S83" s="146" t="n">
        <v>0.010403738404828</v>
      </c>
      <c r="T83" s="146" t="n">
        <v>0.0144393522106047</v>
      </c>
      <c r="U83" s="146" t="n">
        <v>0.00933244326525641</v>
      </c>
      <c r="V83" s="146" t="n">
        <v>0.0239194044603926</v>
      </c>
      <c r="W83" s="146" t="n">
        <v>0.00407069723747105</v>
      </c>
      <c r="X83" s="146" t="n">
        <v>0.00181324384411665</v>
      </c>
      <c r="Y83" s="146" t="n">
        <v>0</v>
      </c>
      <c r="Z83" s="146" t="n">
        <v>0.000595737075878617</v>
      </c>
      <c r="AA83" s="146" t="n">
        <v>0.00152942861014005</v>
      </c>
      <c r="AB83" s="146" t="n">
        <v>0.00183084566265058</v>
      </c>
      <c r="AC83" s="146" t="n">
        <v>0.00669784945916414</v>
      </c>
      <c r="AD83" s="146" t="n">
        <v>4.3098456097917E-005</v>
      </c>
      <c r="AE83" s="146" t="n">
        <v>4.11294995115552E-005</v>
      </c>
      <c r="AF83" s="146" t="n">
        <v>0.00916684951339155</v>
      </c>
      <c r="AG83" s="146" t="n">
        <v>0.00991043631226585</v>
      </c>
      <c r="AH83" s="146" t="n">
        <v>0.00970129501032221</v>
      </c>
      <c r="AI83" s="146" t="n">
        <v>0.00964761641900154</v>
      </c>
      <c r="AJ83" s="146" t="n">
        <v>4.3098456097917E-005</v>
      </c>
      <c r="AK83" s="146" t="n">
        <v>0.0159475855474651</v>
      </c>
      <c r="AL83" s="120"/>
      <c r="AM83" s="140"/>
    </row>
    <row r="84" customFormat="false" ht="11.1" hidden="false" customHeight="true" outlineLevel="0" collapsed="false">
      <c r="A84" s="4" t="n">
        <v>210145</v>
      </c>
      <c r="B84" s="52" t="n">
        <v>210145</v>
      </c>
      <c r="C84" s="145" t="s">
        <v>185</v>
      </c>
      <c r="D84" s="146"/>
      <c r="E84" s="146" t="n">
        <v>2.57372678447971E-006</v>
      </c>
      <c r="F84" s="146" t="n">
        <v>0.000424943633902066</v>
      </c>
      <c r="G84" s="146" t="n">
        <v>0.00048694723783887</v>
      </c>
      <c r="H84" s="146" t="n">
        <v>0.000195420815398746</v>
      </c>
      <c r="I84" s="146" t="n">
        <v>0.000301368353739076</v>
      </c>
      <c r="J84" s="146" t="n">
        <v>0.000298465038190082</v>
      </c>
      <c r="K84" s="146" t="n">
        <v>0</v>
      </c>
      <c r="L84" s="146" t="n">
        <v>0</v>
      </c>
      <c r="M84" s="146" t="n">
        <v>0</v>
      </c>
      <c r="N84" s="146" t="n">
        <v>0</v>
      </c>
      <c r="O84" s="146" t="n">
        <v>0</v>
      </c>
      <c r="P84" s="146" t="n">
        <v>0</v>
      </c>
      <c r="Q84" s="146" t="n">
        <v>0</v>
      </c>
      <c r="R84" s="146" t="n">
        <v>0</v>
      </c>
      <c r="S84" s="146" t="n">
        <v>3.27327920036164E-005</v>
      </c>
      <c r="T84" s="146" t="n">
        <v>0</v>
      </c>
      <c r="U84" s="146" t="n">
        <v>0.000306134659614403</v>
      </c>
      <c r="V84" s="146" t="n">
        <v>0</v>
      </c>
      <c r="W84" s="146" t="n">
        <v>0</v>
      </c>
      <c r="X84" s="146" t="n">
        <v>4.22670724839675E-006</v>
      </c>
      <c r="Y84" s="146" t="n">
        <v>0</v>
      </c>
      <c r="Z84" s="146" t="n">
        <v>0</v>
      </c>
      <c r="AA84" s="146" t="n">
        <v>0</v>
      </c>
      <c r="AB84" s="146" t="n">
        <v>0</v>
      </c>
      <c r="AC84" s="146" t="n">
        <v>0</v>
      </c>
      <c r="AD84" s="146" t="n">
        <v>0</v>
      </c>
      <c r="AE84" s="146" t="n">
        <v>0</v>
      </c>
      <c r="AF84" s="146" t="n">
        <v>1.8432590259858E-005</v>
      </c>
      <c r="AG84" s="146" t="n">
        <v>0.000192707478713911</v>
      </c>
      <c r="AH84" s="146" t="n">
        <v>0.000212020008093953</v>
      </c>
      <c r="AI84" s="146" t="n">
        <v>0.000107917349138847</v>
      </c>
      <c r="AJ84" s="146" t="n">
        <v>0</v>
      </c>
      <c r="AK84" s="146" t="n">
        <v>0</v>
      </c>
      <c r="AL84" s="120"/>
      <c r="AM84" s="140"/>
    </row>
    <row r="85" customFormat="false" ht="11.1" hidden="false" customHeight="true" outlineLevel="0" collapsed="false">
      <c r="A85" s="4" t="n">
        <v>210150</v>
      </c>
      <c r="B85" s="52" t="n">
        <v>210150</v>
      </c>
      <c r="C85" s="145" t="s">
        <v>186</v>
      </c>
      <c r="D85" s="146"/>
      <c r="E85" s="146" t="n">
        <v>0.0158151943694709</v>
      </c>
      <c r="F85" s="146" t="n">
        <v>0.0239523240610757</v>
      </c>
      <c r="G85" s="146" t="n">
        <v>0.0308595436712369</v>
      </c>
      <c r="H85" s="146" t="n">
        <v>0.0548297421863714</v>
      </c>
      <c r="I85" s="146" t="n">
        <v>0.029948571761819</v>
      </c>
      <c r="J85" s="146" t="n">
        <v>0.0215964826295839</v>
      </c>
      <c r="K85" s="146" t="n">
        <v>0.0811564219916861</v>
      </c>
      <c r="L85" s="146" t="n">
        <v>0.057106349606639</v>
      </c>
      <c r="M85" s="146" t="n">
        <v>0.00937416160970862</v>
      </c>
      <c r="N85" s="146" t="n">
        <v>0.0342363545766758</v>
      </c>
      <c r="O85" s="146" t="n">
        <v>0.0354795742670908</v>
      </c>
      <c r="P85" s="146" t="n">
        <v>0.0154295474553967</v>
      </c>
      <c r="Q85" s="146" t="n">
        <v>0.00351391349208796</v>
      </c>
      <c r="R85" s="146" t="n">
        <v>0.0027041506571874</v>
      </c>
      <c r="S85" s="146" t="n">
        <v>0.0373675115873635</v>
      </c>
      <c r="T85" s="146" t="n">
        <v>0.0326098749437239</v>
      </c>
      <c r="U85" s="146" t="n">
        <v>0</v>
      </c>
      <c r="V85" s="146" t="n">
        <v>0.000469848270537348</v>
      </c>
      <c r="W85" s="146" t="n">
        <v>0.0231263567895657</v>
      </c>
      <c r="X85" s="146" t="n">
        <v>0.039365485793988</v>
      </c>
      <c r="Y85" s="146" t="n">
        <v>0.00102458762009157</v>
      </c>
      <c r="Z85" s="146" t="n">
        <v>0.0284976275456572</v>
      </c>
      <c r="AA85" s="146" t="n">
        <v>0.0194581953307814</v>
      </c>
      <c r="AB85" s="146" t="n">
        <v>0.0446081798391428</v>
      </c>
      <c r="AC85" s="146" t="n">
        <v>0.0393215807353462</v>
      </c>
      <c r="AD85" s="146" t="n">
        <v>0.0132457678866783</v>
      </c>
      <c r="AE85" s="146" t="n">
        <v>0.000758647275753747</v>
      </c>
      <c r="AF85" s="146" t="n">
        <v>0.0174934151316722</v>
      </c>
      <c r="AG85" s="146" t="n">
        <v>0.0315358985960822</v>
      </c>
      <c r="AH85" s="146" t="n">
        <v>0.0351494666999527</v>
      </c>
      <c r="AI85" s="146" t="n">
        <v>0.0122480343202028</v>
      </c>
      <c r="AJ85" s="146" t="n">
        <v>0.0132457678866783</v>
      </c>
      <c r="AK85" s="146" t="n">
        <v>0.00298516874202504</v>
      </c>
      <c r="AL85" s="120"/>
      <c r="AM85" s="140"/>
    </row>
    <row r="86" customFormat="false" ht="11.1" hidden="false" customHeight="true" outlineLevel="0" collapsed="false">
      <c r="A86" s="4" t="n">
        <v>2102</v>
      </c>
      <c r="B86" s="52" t="n">
        <v>2102</v>
      </c>
      <c r="C86" s="145" t="s">
        <v>68</v>
      </c>
      <c r="D86" s="146"/>
      <c r="E86" s="146" t="n">
        <v>0</v>
      </c>
      <c r="F86" s="146" t="n">
        <v>0.000296542431887742</v>
      </c>
      <c r="G86" s="146" t="n">
        <v>0</v>
      </c>
      <c r="H86" s="146" t="n">
        <v>0.0045422275156661</v>
      </c>
      <c r="I86" s="146" t="n">
        <v>0.00084243221562735</v>
      </c>
      <c r="J86" s="146" t="n">
        <v>0</v>
      </c>
      <c r="K86" s="146" t="n">
        <v>0</v>
      </c>
      <c r="L86" s="146" t="n">
        <v>0.0792019108433948</v>
      </c>
      <c r="M86" s="146" t="n">
        <v>0</v>
      </c>
      <c r="N86" s="146" t="n">
        <v>0</v>
      </c>
      <c r="O86" s="146" t="n">
        <v>0</v>
      </c>
      <c r="P86" s="146" t="n">
        <v>0.00534438467037623</v>
      </c>
      <c r="Q86" s="146" t="n">
        <v>0</v>
      </c>
      <c r="R86" s="146" t="n">
        <v>0</v>
      </c>
      <c r="S86" s="146" t="n">
        <v>0.00509726837519016</v>
      </c>
      <c r="T86" s="146" t="n">
        <v>0</v>
      </c>
      <c r="U86" s="146" t="n">
        <v>0</v>
      </c>
      <c r="V86" s="146" t="n">
        <v>0</v>
      </c>
      <c r="W86" s="146" t="n">
        <v>0</v>
      </c>
      <c r="X86" s="146" t="n">
        <v>0</v>
      </c>
      <c r="Y86" s="146" t="n">
        <v>0</v>
      </c>
      <c r="Z86" s="146" t="n">
        <v>0</v>
      </c>
      <c r="AA86" s="146" t="n">
        <v>0</v>
      </c>
      <c r="AB86" s="146" t="n">
        <v>0.00458906567932161</v>
      </c>
      <c r="AC86" s="146" t="n">
        <v>0</v>
      </c>
      <c r="AD86" s="146" t="n">
        <v>0</v>
      </c>
      <c r="AE86" s="146" t="n">
        <v>0</v>
      </c>
      <c r="AF86" s="146" t="n">
        <v>0.000601063508523175</v>
      </c>
      <c r="AG86" s="146" t="n">
        <v>0.00223411460060279</v>
      </c>
      <c r="AH86" s="146" t="n">
        <v>0.00245930016274939</v>
      </c>
      <c r="AI86" s="146" t="n">
        <v>0.00124009940466101</v>
      </c>
      <c r="AJ86" s="146" t="n">
        <v>0</v>
      </c>
      <c r="AK86" s="146" t="n">
        <v>0</v>
      </c>
      <c r="AL86" s="120"/>
      <c r="AM86" s="140"/>
    </row>
    <row r="87" customFormat="false" ht="11.1" hidden="false" customHeight="true" outlineLevel="0" collapsed="false">
      <c r="A87" s="4" t="n">
        <v>2103</v>
      </c>
      <c r="B87" s="52" t="n">
        <v>2103</v>
      </c>
      <c r="C87" s="145" t="s">
        <v>69</v>
      </c>
      <c r="D87" s="146"/>
      <c r="E87" s="146" t="n">
        <v>0.241382423627998</v>
      </c>
      <c r="F87" s="146" t="n">
        <v>0.268694191111694</v>
      </c>
      <c r="G87" s="146" t="n">
        <v>0.117972751726833</v>
      </c>
      <c r="H87" s="146" t="n">
        <v>0.175604437992556</v>
      </c>
      <c r="I87" s="146" t="n">
        <v>0.18640728970596</v>
      </c>
      <c r="J87" s="146" t="n">
        <v>0.286068373239038</v>
      </c>
      <c r="K87" s="146" t="n">
        <v>0.31929084471997</v>
      </c>
      <c r="L87" s="146" t="n">
        <v>0.16234009014851</v>
      </c>
      <c r="M87" s="146" t="n">
        <v>0.11519921758087</v>
      </c>
      <c r="N87" s="146" t="n">
        <v>0.277105304561669</v>
      </c>
      <c r="O87" s="146" t="n">
        <v>0.330758930692656</v>
      </c>
      <c r="P87" s="146" t="n">
        <v>0.571003780088147</v>
      </c>
      <c r="Q87" s="146" t="n">
        <v>0.599637685217206</v>
      </c>
      <c r="R87" s="146" t="n">
        <v>0.829298378828769</v>
      </c>
      <c r="S87" s="146" t="n">
        <v>0.363298415761363</v>
      </c>
      <c r="T87" s="146" t="n">
        <v>0.511783850035423</v>
      </c>
      <c r="U87" s="146" t="n">
        <v>0.715113593298714</v>
      </c>
      <c r="V87" s="146" t="n">
        <v>0.858190139088594</v>
      </c>
      <c r="W87" s="146" t="n">
        <v>0.121471239920323</v>
      </c>
      <c r="X87" s="146" t="n">
        <v>0.137270669922325</v>
      </c>
      <c r="Y87" s="146" t="n">
        <v>0.0641311233428883</v>
      </c>
      <c r="Z87" s="146" t="n">
        <v>0.234802256669565</v>
      </c>
      <c r="AA87" s="146" t="n">
        <v>0.271856436781432</v>
      </c>
      <c r="AB87" s="146" t="n">
        <v>0.127200357195413</v>
      </c>
      <c r="AC87" s="146" t="n">
        <v>0.244416424260649</v>
      </c>
      <c r="AD87" s="146" t="n">
        <v>0.344091990333272</v>
      </c>
      <c r="AE87" s="146" t="n">
        <v>0.166644716561075</v>
      </c>
      <c r="AF87" s="146" t="n">
        <v>0.438257713687321</v>
      </c>
      <c r="AG87" s="146" t="n">
        <v>0.262529293912639</v>
      </c>
      <c r="AH87" s="146" t="n">
        <v>0.214980006603591</v>
      </c>
      <c r="AI87" s="146" t="n">
        <v>0.568055081380614</v>
      </c>
      <c r="AJ87" s="146" t="n">
        <v>0.344091990333272</v>
      </c>
      <c r="AK87" s="146" t="n">
        <v>0.516544894533739</v>
      </c>
      <c r="AL87" s="120"/>
      <c r="AM87" s="140"/>
    </row>
    <row r="88" customFormat="false" ht="11.1" hidden="false" customHeight="true" outlineLevel="0" collapsed="false">
      <c r="A88" s="4" t="n">
        <v>2104</v>
      </c>
      <c r="B88" s="52" t="n">
        <v>2104</v>
      </c>
      <c r="C88" s="145" t="s">
        <v>70</v>
      </c>
      <c r="D88" s="146"/>
      <c r="E88" s="146" t="n">
        <v>0</v>
      </c>
      <c r="F88" s="146" t="n">
        <v>0</v>
      </c>
      <c r="G88" s="146" t="n">
        <v>9.55944956526733E-005</v>
      </c>
      <c r="H88" s="146" t="n">
        <v>0</v>
      </c>
      <c r="I88" s="146" t="n">
        <v>3.74975450194584E-005</v>
      </c>
      <c r="J88" s="146" t="n">
        <v>0</v>
      </c>
      <c r="K88" s="146" t="n">
        <v>0.000670590584512133</v>
      </c>
      <c r="L88" s="146" t="n">
        <v>0</v>
      </c>
      <c r="M88" s="146" t="n">
        <v>0</v>
      </c>
      <c r="N88" s="146" t="n">
        <v>8.49162762324378E-005</v>
      </c>
      <c r="O88" s="146" t="n">
        <v>0</v>
      </c>
      <c r="P88" s="146" t="n">
        <v>0</v>
      </c>
      <c r="Q88" s="146" t="n">
        <v>2.81692774287031E-006</v>
      </c>
      <c r="R88" s="146" t="n">
        <v>0</v>
      </c>
      <c r="S88" s="146" t="n">
        <v>0.000177307142962632</v>
      </c>
      <c r="T88" s="146" t="n">
        <v>0.000206809621971447</v>
      </c>
      <c r="U88" s="146" t="n">
        <v>8.41413982384036E-005</v>
      </c>
      <c r="V88" s="146" t="n">
        <v>0</v>
      </c>
      <c r="W88" s="146" t="n">
        <v>2.98096726022942E-005</v>
      </c>
      <c r="X88" s="146" t="n">
        <v>0.00119367995858358</v>
      </c>
      <c r="Y88" s="146" t="n">
        <v>0</v>
      </c>
      <c r="Z88" s="146" t="n">
        <v>3.74583642508741E-005</v>
      </c>
      <c r="AA88" s="146" t="n">
        <v>0</v>
      </c>
      <c r="AB88" s="146" t="n">
        <v>0.00255200978434113</v>
      </c>
      <c r="AC88" s="146" t="n">
        <v>0.000551703193804727</v>
      </c>
      <c r="AD88" s="146" t="n">
        <v>0</v>
      </c>
      <c r="AE88" s="146" t="n">
        <v>0</v>
      </c>
      <c r="AF88" s="146" t="n">
        <v>0.000405291061505308</v>
      </c>
      <c r="AG88" s="146" t="n">
        <v>0.000109430063431237</v>
      </c>
      <c r="AH88" s="146" t="n">
        <v>0.000127195380846476</v>
      </c>
      <c r="AI88" s="146" t="n">
        <v>2.31912827906478E-006</v>
      </c>
      <c r="AJ88" s="146" t="n">
        <v>0</v>
      </c>
      <c r="AK88" s="146" t="n">
        <v>2.27634994079828E-006</v>
      </c>
      <c r="AL88" s="120"/>
      <c r="AM88" s="140"/>
    </row>
    <row r="89" customFormat="false" ht="11.1" hidden="false" customHeight="true" outlineLevel="0" collapsed="false">
      <c r="A89" s="4" t="n">
        <v>22</v>
      </c>
      <c r="B89" s="52" t="n">
        <v>22</v>
      </c>
      <c r="C89" s="145" t="s">
        <v>38</v>
      </c>
      <c r="D89" s="146"/>
      <c r="E89" s="146" t="n">
        <v>0</v>
      </c>
      <c r="F89" s="146" t="n">
        <v>0</v>
      </c>
      <c r="G89" s="146" t="n">
        <v>0</v>
      </c>
      <c r="H89" s="146" t="n">
        <v>0</v>
      </c>
      <c r="I89" s="146" t="n">
        <v>0</v>
      </c>
      <c r="J89" s="146" t="n">
        <v>0</v>
      </c>
      <c r="K89" s="146" t="n">
        <v>0</v>
      </c>
      <c r="L89" s="146" t="n">
        <v>0</v>
      </c>
      <c r="M89" s="146" t="n">
        <v>0</v>
      </c>
      <c r="N89" s="146" t="n">
        <v>0</v>
      </c>
      <c r="O89" s="146" t="n">
        <v>0</v>
      </c>
      <c r="P89" s="146" t="n">
        <v>0</v>
      </c>
      <c r="Q89" s="146" t="n">
        <v>0</v>
      </c>
      <c r="R89" s="146" t="n">
        <v>0</v>
      </c>
      <c r="S89" s="146" t="n">
        <v>0</v>
      </c>
      <c r="T89" s="146" t="n">
        <v>0</v>
      </c>
      <c r="U89" s="146" t="n">
        <v>0</v>
      </c>
      <c r="V89" s="146" t="n">
        <v>0</v>
      </c>
      <c r="W89" s="146" t="n">
        <v>0</v>
      </c>
      <c r="X89" s="146" t="n">
        <v>0</v>
      </c>
      <c r="Y89" s="146" t="n">
        <v>0</v>
      </c>
      <c r="Z89" s="146" t="n">
        <v>0</v>
      </c>
      <c r="AA89" s="146" t="n">
        <v>0</v>
      </c>
      <c r="AB89" s="146" t="n">
        <v>0</v>
      </c>
      <c r="AC89" s="146" t="n">
        <v>0</v>
      </c>
      <c r="AD89" s="146" t="n">
        <v>0</v>
      </c>
      <c r="AE89" s="146" t="n">
        <v>0</v>
      </c>
      <c r="AF89" s="146" t="n">
        <v>0</v>
      </c>
      <c r="AG89" s="146" t="n">
        <v>0</v>
      </c>
      <c r="AH89" s="146" t="n">
        <v>0</v>
      </c>
      <c r="AI89" s="146" t="n">
        <v>0</v>
      </c>
      <c r="AJ89" s="146" t="n">
        <v>0</v>
      </c>
      <c r="AK89" s="146" t="n">
        <v>0</v>
      </c>
      <c r="AL89" s="120"/>
      <c r="AM89" s="140"/>
    </row>
    <row r="90" customFormat="false" ht="11.1" hidden="false" customHeight="true" outlineLevel="0" collapsed="false">
      <c r="A90" s="4" t="n">
        <v>23</v>
      </c>
      <c r="B90" s="52" t="n">
        <v>23</v>
      </c>
      <c r="C90" s="145" t="s">
        <v>71</v>
      </c>
      <c r="D90" s="146"/>
      <c r="E90" s="146" t="n">
        <v>0.0045532484246795</v>
      </c>
      <c r="F90" s="146" t="n">
        <v>0.0523588664739295</v>
      </c>
      <c r="G90" s="146" t="n">
        <v>0.0196799845094634</v>
      </c>
      <c r="H90" s="146" t="n">
        <v>0.0389177885365242</v>
      </c>
      <c r="I90" s="146" t="n">
        <v>0.0249801849173929</v>
      </c>
      <c r="J90" s="146" t="n">
        <v>0.00933605841104978</v>
      </c>
      <c r="K90" s="146" t="n">
        <v>0.0183062625561697</v>
      </c>
      <c r="L90" s="146" t="n">
        <v>0.00140588977000131</v>
      </c>
      <c r="M90" s="146" t="n">
        <v>0.0203393363257657</v>
      </c>
      <c r="N90" s="146" t="n">
        <v>0.0204563040323006</v>
      </c>
      <c r="O90" s="146" t="n">
        <v>0.00895718179153268</v>
      </c>
      <c r="P90" s="146" t="n">
        <v>0</v>
      </c>
      <c r="Q90" s="146" t="n">
        <v>0.00265207412905136</v>
      </c>
      <c r="R90" s="146" t="n">
        <v>0.00731540119664459</v>
      </c>
      <c r="S90" s="146" t="n">
        <v>0.0127189511223709</v>
      </c>
      <c r="T90" s="146" t="n">
        <v>0.00694167369447534</v>
      </c>
      <c r="U90" s="146" t="n">
        <v>0.00548461916642032</v>
      </c>
      <c r="V90" s="146" t="n">
        <v>0.00574928959969501</v>
      </c>
      <c r="W90" s="146" t="n">
        <v>0.00146345676183111</v>
      </c>
      <c r="X90" s="146" t="n">
        <v>0.0037813915110913</v>
      </c>
      <c r="Y90" s="146" t="n">
        <v>0.0731849799574469</v>
      </c>
      <c r="Z90" s="146" t="n">
        <v>0.000404110198129492</v>
      </c>
      <c r="AA90" s="146" t="n">
        <v>0.00682120211432868</v>
      </c>
      <c r="AB90" s="146" t="n">
        <v>0.00281897821058676</v>
      </c>
      <c r="AC90" s="146" t="n">
        <v>0.00192575081356124</v>
      </c>
      <c r="AD90" s="146" t="n">
        <v>0.0120200943519225</v>
      </c>
      <c r="AE90" s="146" t="n">
        <v>0</v>
      </c>
      <c r="AF90" s="146" t="n">
        <v>0.00587011092838371</v>
      </c>
      <c r="AG90" s="146" t="n">
        <v>0.0195884943291185</v>
      </c>
      <c r="AH90" s="146" t="n">
        <v>0.0219143653994817</v>
      </c>
      <c r="AI90" s="146" t="n">
        <v>0.00669102693437234</v>
      </c>
      <c r="AJ90" s="146" t="n">
        <v>0.0120200943519225</v>
      </c>
      <c r="AK90" s="146" t="n">
        <v>0.00214313228372243</v>
      </c>
      <c r="AL90" s="120"/>
      <c r="AM90" s="140"/>
    </row>
    <row r="91" customFormat="false" ht="11.1" hidden="false" customHeight="true" outlineLevel="0" collapsed="false">
      <c r="A91" s="4" t="n">
        <v>2301</v>
      </c>
      <c r="B91" s="52" t="n">
        <v>2301</v>
      </c>
      <c r="C91" s="145" t="s">
        <v>187</v>
      </c>
      <c r="D91" s="146"/>
      <c r="E91" s="146" t="n">
        <v>0</v>
      </c>
      <c r="F91" s="146" t="n">
        <v>0.00780347454436747</v>
      </c>
      <c r="G91" s="146" t="n">
        <v>0.00161242592284674</v>
      </c>
      <c r="H91" s="146" t="n">
        <v>0.00423466426644706</v>
      </c>
      <c r="I91" s="146" t="n">
        <v>0.00275930804075424</v>
      </c>
      <c r="J91" s="146" t="n">
        <v>0.00442186603087125</v>
      </c>
      <c r="K91" s="146" t="n">
        <v>0.00102504398538112</v>
      </c>
      <c r="L91" s="146" t="n">
        <v>0.00118956768399205</v>
      </c>
      <c r="M91" s="146" t="n">
        <v>0.0044372763757054</v>
      </c>
      <c r="N91" s="146" t="n">
        <v>0.00580295097289018</v>
      </c>
      <c r="O91" s="146" t="n">
        <v>0.00348002485184971</v>
      </c>
      <c r="P91" s="146" t="n">
        <v>0</v>
      </c>
      <c r="Q91" s="146" t="n">
        <v>0.00134140986749131</v>
      </c>
      <c r="R91" s="146" t="n">
        <v>0.00731540119664459</v>
      </c>
      <c r="S91" s="146" t="n">
        <v>0.00326029444486466</v>
      </c>
      <c r="T91" s="146" t="n">
        <v>0.00138751700841942</v>
      </c>
      <c r="U91" s="146" t="n">
        <v>0.00548461916642032</v>
      </c>
      <c r="V91" s="146" t="n">
        <v>0.00574928959969501</v>
      </c>
      <c r="W91" s="146" t="n">
        <v>0.00125482208077198</v>
      </c>
      <c r="X91" s="146" t="n">
        <v>0.00378043693210632</v>
      </c>
      <c r="Y91" s="146" t="n">
        <v>0.00527953059807993</v>
      </c>
      <c r="Z91" s="146" t="n">
        <v>0.00033499951608663</v>
      </c>
      <c r="AA91" s="146" t="n">
        <v>0.000783877859904076</v>
      </c>
      <c r="AB91" s="146" t="n">
        <v>0.000490462987484715</v>
      </c>
      <c r="AC91" s="146" t="n">
        <v>0.00192575081356124</v>
      </c>
      <c r="AD91" s="146" t="n">
        <v>0.00569186149530122</v>
      </c>
      <c r="AE91" s="146" t="n">
        <v>0</v>
      </c>
      <c r="AF91" s="146" t="n">
        <v>0.00257635400960148</v>
      </c>
      <c r="AG91" s="146" t="n">
        <v>0.00291239462876584</v>
      </c>
      <c r="AH91" s="146" t="n">
        <v>0.00282745783337515</v>
      </c>
      <c r="AI91" s="146" t="n">
        <v>0.00426482670539696</v>
      </c>
      <c r="AJ91" s="146" t="n">
        <v>0.00569186149530122</v>
      </c>
      <c r="AK91" s="146" t="n">
        <v>0.00108398885281264</v>
      </c>
      <c r="AL91" s="120"/>
      <c r="AM91" s="140"/>
    </row>
    <row r="92" customFormat="false" ht="11.1" hidden="false" customHeight="true" outlineLevel="0" collapsed="false">
      <c r="A92" s="4" t="n">
        <v>2302</v>
      </c>
      <c r="B92" s="52" t="n">
        <v>2302</v>
      </c>
      <c r="C92" s="145" t="s">
        <v>188</v>
      </c>
      <c r="D92" s="146"/>
      <c r="E92" s="146" t="n">
        <v>0.000145461165365556</v>
      </c>
      <c r="F92" s="146" t="n">
        <v>0.000952549775253839</v>
      </c>
      <c r="G92" s="146" t="n">
        <v>0.00061314241473066</v>
      </c>
      <c r="H92" s="146" t="n">
        <v>0.000781286983913157</v>
      </c>
      <c r="I92" s="146" t="n">
        <v>0.000583274988170493</v>
      </c>
      <c r="J92" s="146" t="n">
        <v>0.00118257440275662</v>
      </c>
      <c r="K92" s="146" t="n">
        <v>0.00167918515975299</v>
      </c>
      <c r="L92" s="146" t="n">
        <v>0.000216322086009261</v>
      </c>
      <c r="M92" s="146" t="n">
        <v>9.49975407024448E-005</v>
      </c>
      <c r="N92" s="146" t="n">
        <v>0.00205954327073209</v>
      </c>
      <c r="O92" s="146" t="n">
        <v>3.75618437362143E-006</v>
      </c>
      <c r="P92" s="146" t="n">
        <v>0</v>
      </c>
      <c r="Q92" s="146" t="n">
        <v>0.0011642593237321</v>
      </c>
      <c r="R92" s="146" t="n">
        <v>0</v>
      </c>
      <c r="S92" s="146" t="n">
        <v>0.00111435800056124</v>
      </c>
      <c r="T92" s="146" t="n">
        <v>5.49985077737938E-005</v>
      </c>
      <c r="U92" s="146" t="n">
        <v>0</v>
      </c>
      <c r="V92" s="146" t="n">
        <v>0</v>
      </c>
      <c r="W92" s="146" t="n">
        <v>0.000208634681059137</v>
      </c>
      <c r="X92" s="146" t="n">
        <v>9.54578984984199E-007</v>
      </c>
      <c r="Y92" s="146" t="n">
        <v>0.0679054493593669</v>
      </c>
      <c r="Z92" s="146" t="n">
        <v>6.91106820428627E-005</v>
      </c>
      <c r="AA92" s="146" t="n">
        <v>0.0033564039674277</v>
      </c>
      <c r="AB92" s="146" t="n">
        <v>0.00232851522310204</v>
      </c>
      <c r="AC92" s="146" t="n">
        <v>0</v>
      </c>
      <c r="AD92" s="146" t="n">
        <v>0</v>
      </c>
      <c r="AE92" s="146" t="n">
        <v>0</v>
      </c>
      <c r="AF92" s="146" t="n">
        <v>0.00179405529863451</v>
      </c>
      <c r="AG92" s="146" t="n">
        <v>0.000843524534102064</v>
      </c>
      <c r="AH92" s="146" t="n">
        <v>0.000814667548042313</v>
      </c>
      <c r="AI92" s="146" t="n">
        <v>0.0010769422972448</v>
      </c>
      <c r="AJ92" s="146" t="n">
        <v>0</v>
      </c>
      <c r="AK92" s="146" t="n">
        <v>0.00094083408754778</v>
      </c>
      <c r="AL92" s="120"/>
      <c r="AM92" s="140"/>
    </row>
    <row r="93" customFormat="false" ht="11.1" hidden="false" customHeight="true" outlineLevel="0" collapsed="false">
      <c r="A93" s="4" t="n">
        <v>2303</v>
      </c>
      <c r="B93" s="52" t="n">
        <v>2303</v>
      </c>
      <c r="C93" s="145" t="s">
        <v>189</v>
      </c>
      <c r="D93" s="146"/>
      <c r="E93" s="146" t="n">
        <v>0.0023079102399289</v>
      </c>
      <c r="F93" s="146" t="n">
        <v>0.04318279254138</v>
      </c>
      <c r="G93" s="146" t="n">
        <v>0.0174536760026158</v>
      </c>
      <c r="H93" s="146" t="n">
        <v>0.0338967411843714</v>
      </c>
      <c r="I93" s="146" t="n">
        <v>0.0210246363216319</v>
      </c>
      <c r="J93" s="146" t="n">
        <v>0.00372880732217602</v>
      </c>
      <c r="K93" s="146" t="n">
        <v>0.0156020212397871</v>
      </c>
      <c r="L93" s="146" t="n">
        <v>0</v>
      </c>
      <c r="M93" s="146" t="n">
        <v>0.0158069810672412</v>
      </c>
      <c r="N93" s="146" t="n">
        <v>0.0125901622765723</v>
      </c>
      <c r="O93" s="146" t="n">
        <v>0.00545430659493575</v>
      </c>
      <c r="P93" s="146" t="n">
        <v>0</v>
      </c>
      <c r="Q93" s="146" t="n">
        <v>2.28695319806467E-005</v>
      </c>
      <c r="R93" s="146" t="n">
        <v>0</v>
      </c>
      <c r="S93" s="146" t="n">
        <v>0.00833004186468895</v>
      </c>
      <c r="T93" s="146" t="n">
        <v>0.00100514251488774</v>
      </c>
      <c r="U93" s="146" t="n">
        <v>0</v>
      </c>
      <c r="V93" s="146" t="n">
        <v>0</v>
      </c>
      <c r="W93" s="146" t="n">
        <v>0</v>
      </c>
      <c r="X93" s="146" t="n">
        <v>0</v>
      </c>
      <c r="Y93" s="146" t="n">
        <v>0</v>
      </c>
      <c r="Z93" s="146" t="n">
        <v>0</v>
      </c>
      <c r="AA93" s="146" t="n">
        <v>0.0026809202869969</v>
      </c>
      <c r="AB93" s="146" t="n">
        <v>0</v>
      </c>
      <c r="AC93" s="146" t="n">
        <v>0</v>
      </c>
      <c r="AD93" s="146" t="n">
        <v>0</v>
      </c>
      <c r="AE93" s="146" t="n">
        <v>0</v>
      </c>
      <c r="AF93" s="146" t="n">
        <v>0.000577641557377254</v>
      </c>
      <c r="AG93" s="146" t="n">
        <v>0.0153962489637965</v>
      </c>
      <c r="AH93" s="146" t="n">
        <v>0.0177897887209712</v>
      </c>
      <c r="AI93" s="146" t="n">
        <v>0.00134824167044477</v>
      </c>
      <c r="AJ93" s="146" t="n">
        <v>0</v>
      </c>
      <c r="AK93" s="146" t="n">
        <v>1.8480792736694E-005</v>
      </c>
      <c r="AL93" s="120"/>
      <c r="AM93" s="140"/>
    </row>
    <row r="94" customFormat="false" ht="11.1" hidden="false" customHeight="true" outlineLevel="0" collapsed="false">
      <c r="A94" s="4" t="n">
        <v>2304</v>
      </c>
      <c r="B94" s="52" t="n">
        <v>2304</v>
      </c>
      <c r="C94" s="145" t="s">
        <v>190</v>
      </c>
      <c r="D94" s="146"/>
      <c r="E94" s="146" t="n">
        <v>0.00209987701938505</v>
      </c>
      <c r="F94" s="146" t="n">
        <v>0.000420049612928248</v>
      </c>
      <c r="G94" s="146" t="n">
        <v>7.40169270241223E-007</v>
      </c>
      <c r="H94" s="146" t="n">
        <v>5.09610179254321E-006</v>
      </c>
      <c r="I94" s="146" t="n">
        <v>0.000612965566836286</v>
      </c>
      <c r="J94" s="146" t="n">
        <v>2.81065524588891E-006</v>
      </c>
      <c r="K94" s="146" t="n">
        <v>1.21712484937666E-008</v>
      </c>
      <c r="L94" s="146" t="n">
        <v>0</v>
      </c>
      <c r="M94" s="146" t="n">
        <v>8.1342116664387E-008</v>
      </c>
      <c r="N94" s="146" t="n">
        <v>3.64751210611142E-006</v>
      </c>
      <c r="O94" s="146" t="n">
        <v>1.9094160373601E-005</v>
      </c>
      <c r="P94" s="146" t="n">
        <v>0</v>
      </c>
      <c r="Q94" s="146" t="n">
        <v>0.000123535405847301</v>
      </c>
      <c r="R94" s="146" t="n">
        <v>0</v>
      </c>
      <c r="S94" s="146" t="n">
        <v>1.42568122560424E-005</v>
      </c>
      <c r="T94" s="146" t="n">
        <v>0.00449401566339438</v>
      </c>
      <c r="U94" s="146" t="n">
        <v>0</v>
      </c>
      <c r="V94" s="146" t="n">
        <v>0</v>
      </c>
      <c r="W94" s="146" t="n">
        <v>0</v>
      </c>
      <c r="X94" s="146" t="n">
        <v>0</v>
      </c>
      <c r="Y94" s="146" t="n">
        <v>0</v>
      </c>
      <c r="Z94" s="146" t="n">
        <v>0</v>
      </c>
      <c r="AA94" s="146" t="n">
        <v>0</v>
      </c>
      <c r="AB94" s="146" t="n">
        <v>0</v>
      </c>
      <c r="AC94" s="146" t="n">
        <v>0</v>
      </c>
      <c r="AD94" s="146" t="n">
        <v>0.00632823285662123</v>
      </c>
      <c r="AE94" s="146" t="n">
        <v>0</v>
      </c>
      <c r="AF94" s="146" t="n">
        <v>0.000922060062770472</v>
      </c>
      <c r="AG94" s="146" t="n">
        <v>0.000436326202454054</v>
      </c>
      <c r="AH94" s="146" t="n">
        <v>0.000482451297093013</v>
      </c>
      <c r="AI94" s="146" t="n">
        <v>1.01626128580712E-006</v>
      </c>
      <c r="AJ94" s="146" t="n">
        <v>0.00632823285662123</v>
      </c>
      <c r="AK94" s="146" t="n">
        <v>9.98285506253197E-005</v>
      </c>
      <c r="AL94" s="120"/>
      <c r="AM94" s="140"/>
    </row>
    <row r="95" customFormat="false" ht="11.1" hidden="false" customHeight="true" outlineLevel="0" collapsed="false">
      <c r="A95" s="4" t="n">
        <v>24</v>
      </c>
      <c r="B95" s="52" t="n">
        <v>24</v>
      </c>
      <c r="C95" s="145" t="s">
        <v>72</v>
      </c>
      <c r="D95" s="146"/>
      <c r="E95" s="146" t="n">
        <v>0.0122017235964296</v>
      </c>
      <c r="F95" s="146" t="n">
        <v>0.0109959477294403</v>
      </c>
      <c r="G95" s="146" t="n">
        <v>0.00335319356800247</v>
      </c>
      <c r="H95" s="146" t="n">
        <v>0.000808018071261123</v>
      </c>
      <c r="I95" s="146" t="n">
        <v>0.00653535479552628</v>
      </c>
      <c r="J95" s="146" t="n">
        <v>0.000415393557744151</v>
      </c>
      <c r="K95" s="146" t="n">
        <v>0.0101780921335167</v>
      </c>
      <c r="L95" s="146" t="n">
        <v>0.00253231468777864</v>
      </c>
      <c r="M95" s="146" t="n">
        <v>0.00334102588054689</v>
      </c>
      <c r="N95" s="146" t="n">
        <v>0</v>
      </c>
      <c r="O95" s="146" t="n">
        <v>0.00559522324208256</v>
      </c>
      <c r="P95" s="146" t="n">
        <v>0.00103573737559924</v>
      </c>
      <c r="Q95" s="146" t="n">
        <v>0</v>
      </c>
      <c r="R95" s="146" t="n">
        <v>0</v>
      </c>
      <c r="S95" s="146" t="n">
        <v>0.00330007397494269</v>
      </c>
      <c r="T95" s="146" t="n">
        <v>0.00243673880811123</v>
      </c>
      <c r="U95" s="146" t="n">
        <v>0.00506676454846089</v>
      </c>
      <c r="V95" s="146" t="n">
        <v>0</v>
      </c>
      <c r="W95" s="146" t="n">
        <v>0</v>
      </c>
      <c r="X95" s="146" t="n">
        <v>0</v>
      </c>
      <c r="Y95" s="146" t="n">
        <v>0</v>
      </c>
      <c r="Z95" s="146" t="n">
        <v>0</v>
      </c>
      <c r="AA95" s="146" t="n">
        <v>0</v>
      </c>
      <c r="AB95" s="146" t="n">
        <v>0.029106059000629</v>
      </c>
      <c r="AC95" s="146" t="n">
        <v>0</v>
      </c>
      <c r="AD95" s="146" t="n">
        <v>0</v>
      </c>
      <c r="AE95" s="146" t="n">
        <v>0</v>
      </c>
      <c r="AF95" s="146" t="n">
        <v>0.00447170004455775</v>
      </c>
      <c r="AG95" s="146" t="n">
        <v>0.00532043108980208</v>
      </c>
      <c r="AH95" s="146" t="n">
        <v>0.00615667171766009</v>
      </c>
      <c r="AI95" s="146" t="n">
        <v>0.000390525970790755</v>
      </c>
      <c r="AJ95" s="146" t="n">
        <v>0</v>
      </c>
      <c r="AK95" s="146" t="n">
        <v>0</v>
      </c>
      <c r="AL95" s="120"/>
      <c r="AM95" s="140"/>
    </row>
    <row r="96" customFormat="false" ht="11.1" hidden="false" customHeight="true" outlineLevel="0" collapsed="false">
      <c r="A96" s="4" t="n">
        <v>25</v>
      </c>
      <c r="B96" s="52" t="n">
        <v>25</v>
      </c>
      <c r="C96" s="145" t="s">
        <v>73</v>
      </c>
      <c r="D96" s="146"/>
      <c r="E96" s="146" t="n">
        <v>0.0225010655657842</v>
      </c>
      <c r="F96" s="146" t="n">
        <v>0.0223421082111814</v>
      </c>
      <c r="G96" s="146" t="n">
        <v>0.0226519277192837</v>
      </c>
      <c r="H96" s="146" t="n">
        <v>0.0176490776395952</v>
      </c>
      <c r="I96" s="146" t="n">
        <v>0.0216884836429471</v>
      </c>
      <c r="J96" s="146" t="n">
        <v>0.00939361045397522</v>
      </c>
      <c r="K96" s="146" t="n">
        <v>0.0258160015713509</v>
      </c>
      <c r="L96" s="146" t="n">
        <v>0.0271375827635927</v>
      </c>
      <c r="M96" s="146" t="n">
        <v>0.0188271917804154</v>
      </c>
      <c r="N96" s="146" t="n">
        <v>0.0218997293008729</v>
      </c>
      <c r="O96" s="146" t="n">
        <v>0.0146027216011952</v>
      </c>
      <c r="P96" s="146" t="n">
        <v>0.0185630539364879</v>
      </c>
      <c r="Q96" s="146" t="n">
        <v>0.0179689378713434</v>
      </c>
      <c r="R96" s="146" t="n">
        <v>0.0770723694298598</v>
      </c>
      <c r="S96" s="146" t="n">
        <v>0.024158540994136</v>
      </c>
      <c r="T96" s="146" t="n">
        <v>0.045437701924852</v>
      </c>
      <c r="U96" s="146" t="n">
        <v>0.0184201377964411</v>
      </c>
      <c r="V96" s="146" t="n">
        <v>0.0331512503557654</v>
      </c>
      <c r="W96" s="146" t="n">
        <v>0.111455737537522</v>
      </c>
      <c r="X96" s="146" t="n">
        <v>0.02013535148923</v>
      </c>
      <c r="Y96" s="146" t="n">
        <v>0.463826739755364</v>
      </c>
      <c r="Z96" s="146" t="n">
        <v>0.0106949222470028</v>
      </c>
      <c r="AA96" s="146" t="n">
        <v>0.0164780311800806</v>
      </c>
      <c r="AB96" s="146" t="n">
        <v>0.0304353179397775</v>
      </c>
      <c r="AC96" s="146" t="n">
        <v>0.0439573166919245</v>
      </c>
      <c r="AD96" s="146" t="n">
        <v>0.0187403087352186</v>
      </c>
      <c r="AE96" s="146" t="n">
        <v>0.0222279479552937</v>
      </c>
      <c r="AF96" s="146" t="n">
        <v>0.0351690504830977</v>
      </c>
      <c r="AG96" s="146" t="n">
        <v>0.0234463105940832</v>
      </c>
      <c r="AH96" s="146" t="n">
        <v>0.0223024952454869</v>
      </c>
      <c r="AI96" s="146" t="n">
        <v>0.035158810122544</v>
      </c>
      <c r="AJ96" s="146" t="n">
        <v>0.0187403087352186</v>
      </c>
      <c r="AK96" s="146" t="n">
        <v>0.0187862560705807</v>
      </c>
      <c r="AL96" s="120"/>
      <c r="AM96" s="140"/>
    </row>
    <row r="97" customFormat="false" ht="11.1" hidden="false" customHeight="true" outlineLevel="0" collapsed="false">
      <c r="A97" s="4" t="n">
        <v>2501</v>
      </c>
      <c r="B97" s="52" t="n">
        <v>2501</v>
      </c>
      <c r="C97" s="145" t="s">
        <v>191</v>
      </c>
      <c r="D97" s="146"/>
      <c r="E97" s="146" t="n">
        <v>0.00312715473823259</v>
      </c>
      <c r="F97" s="146" t="n">
        <v>0.00515513019773556</v>
      </c>
      <c r="G97" s="146" t="n">
        <v>0.00225359452444548</v>
      </c>
      <c r="H97" s="146" t="n">
        <v>0.00189935219707995</v>
      </c>
      <c r="I97" s="146" t="n">
        <v>0.00293248188619961</v>
      </c>
      <c r="J97" s="146" t="n">
        <v>0.00225297462007233</v>
      </c>
      <c r="K97" s="146" t="n">
        <v>0.00274108329918439</v>
      </c>
      <c r="L97" s="146" t="n">
        <v>0.00109653161020174</v>
      </c>
      <c r="M97" s="146" t="n">
        <v>0.00229237685016189</v>
      </c>
      <c r="N97" s="146" t="n">
        <v>0.00283684963567126</v>
      </c>
      <c r="O97" s="146" t="n">
        <v>0.00281614346603103</v>
      </c>
      <c r="P97" s="146" t="n">
        <v>0.00637807128946909</v>
      </c>
      <c r="Q97" s="146" t="n">
        <v>0.00809397727612615</v>
      </c>
      <c r="R97" s="146" t="n">
        <v>0.00893895116547389</v>
      </c>
      <c r="S97" s="146" t="n">
        <v>0.0037711551922595</v>
      </c>
      <c r="T97" s="146" t="n">
        <v>0.00723393399371397</v>
      </c>
      <c r="U97" s="146" t="n">
        <v>0.00616106266923884</v>
      </c>
      <c r="V97" s="146" t="n">
        <v>0.0140893750270949</v>
      </c>
      <c r="W97" s="146" t="n">
        <v>0.00618541650664255</v>
      </c>
      <c r="X97" s="146" t="n">
        <v>0.00140322182630613</v>
      </c>
      <c r="Y97" s="146" t="n">
        <v>0.000399849701252295</v>
      </c>
      <c r="Z97" s="146" t="n">
        <v>0.000655604531958934</v>
      </c>
      <c r="AA97" s="146" t="n">
        <v>0.00328380961606817</v>
      </c>
      <c r="AB97" s="146" t="n">
        <v>0.000350217599329214</v>
      </c>
      <c r="AC97" s="146" t="n">
        <v>0.00245869669424686</v>
      </c>
      <c r="AD97" s="146" t="n">
        <v>0.00567965348364895</v>
      </c>
      <c r="AE97" s="146" t="n">
        <v>0.00932191097909599</v>
      </c>
      <c r="AF97" s="146" t="n">
        <v>0.00685595373148937</v>
      </c>
      <c r="AG97" s="146" t="n">
        <v>0.00348374036279991</v>
      </c>
      <c r="AH97" s="146" t="n">
        <v>0.00288150883642523</v>
      </c>
      <c r="AI97" s="146" t="n">
        <v>0.00668910302159676</v>
      </c>
      <c r="AJ97" s="146" t="n">
        <v>0.00567965348364895</v>
      </c>
      <c r="AK97" s="146" t="n">
        <v>0.00832962183744714</v>
      </c>
      <c r="AL97" s="120"/>
      <c r="AM97" s="140"/>
    </row>
    <row r="98" customFormat="false" ht="11.1" hidden="false" customHeight="true" outlineLevel="0" collapsed="false">
      <c r="A98" s="4" t="n">
        <v>2502</v>
      </c>
      <c r="B98" s="52" t="n">
        <v>2502</v>
      </c>
      <c r="C98" s="145" t="s">
        <v>192</v>
      </c>
      <c r="D98" s="146"/>
      <c r="E98" s="146" t="n">
        <v>0</v>
      </c>
      <c r="F98" s="146" t="n">
        <v>0</v>
      </c>
      <c r="G98" s="146" t="n">
        <v>3.95643042188626E-005</v>
      </c>
      <c r="H98" s="146" t="n">
        <v>0</v>
      </c>
      <c r="I98" s="146" t="n">
        <v>1.55193483524473E-005</v>
      </c>
      <c r="J98" s="146" t="n">
        <v>0</v>
      </c>
      <c r="K98" s="146" t="n">
        <v>0</v>
      </c>
      <c r="L98" s="146" t="n">
        <v>0</v>
      </c>
      <c r="M98" s="146" t="n">
        <v>0</v>
      </c>
      <c r="N98" s="146" t="n">
        <v>0</v>
      </c>
      <c r="O98" s="146" t="n">
        <v>0</v>
      </c>
      <c r="P98" s="146" t="n">
        <v>0</v>
      </c>
      <c r="Q98" s="146" t="n">
        <v>0</v>
      </c>
      <c r="R98" s="146" t="n">
        <v>0</v>
      </c>
      <c r="S98" s="146" t="n">
        <v>0</v>
      </c>
      <c r="T98" s="146" t="n">
        <v>2.33971021136725E-005</v>
      </c>
      <c r="U98" s="146" t="n">
        <v>0</v>
      </c>
      <c r="V98" s="146" t="n">
        <v>0</v>
      </c>
      <c r="W98" s="146" t="n">
        <v>0</v>
      </c>
      <c r="X98" s="146" t="n">
        <v>0</v>
      </c>
      <c r="Y98" s="146" t="n">
        <v>0.00671864871147557</v>
      </c>
      <c r="Z98" s="146" t="n">
        <v>0</v>
      </c>
      <c r="AA98" s="146" t="n">
        <v>0</v>
      </c>
      <c r="AB98" s="146" t="n">
        <v>0</v>
      </c>
      <c r="AC98" s="146" t="n">
        <v>0</v>
      </c>
      <c r="AD98" s="146" t="n">
        <v>0</v>
      </c>
      <c r="AE98" s="146" t="n">
        <v>0</v>
      </c>
      <c r="AF98" s="146" t="n">
        <v>9.59201801337655E-005</v>
      </c>
      <c r="AG98" s="146" t="n">
        <v>1.59890420382429E-005</v>
      </c>
      <c r="AH98" s="146" t="n">
        <v>1.11191004858021E-005</v>
      </c>
      <c r="AI98" s="146" t="n">
        <v>6.42478382401972E-005</v>
      </c>
      <c r="AJ98" s="146" t="n">
        <v>0</v>
      </c>
      <c r="AK98" s="146" t="n">
        <v>0</v>
      </c>
      <c r="AL98" s="120"/>
      <c r="AM98" s="140"/>
    </row>
    <row r="99" customFormat="false" ht="11.1" hidden="false" customHeight="true" outlineLevel="0" collapsed="false">
      <c r="A99" s="4" t="n">
        <v>2510</v>
      </c>
      <c r="B99" s="52" t="n">
        <v>2510</v>
      </c>
      <c r="C99" s="145" t="s">
        <v>193</v>
      </c>
      <c r="D99" s="146"/>
      <c r="E99" s="146" t="n">
        <v>0.000624203078205888</v>
      </c>
      <c r="F99" s="146" t="n">
        <v>0.000192840908008531</v>
      </c>
      <c r="G99" s="146" t="n">
        <v>0.00206802221078625</v>
      </c>
      <c r="H99" s="146" t="n">
        <v>0.00339388725221943</v>
      </c>
      <c r="I99" s="146" t="n">
        <v>0.00159513378198201</v>
      </c>
      <c r="J99" s="146" t="n">
        <v>0</v>
      </c>
      <c r="K99" s="146" t="n">
        <v>0</v>
      </c>
      <c r="L99" s="146" t="n">
        <v>0</v>
      </c>
      <c r="M99" s="146" t="n">
        <v>0</v>
      </c>
      <c r="N99" s="146" t="n">
        <v>0.000106873109908814</v>
      </c>
      <c r="O99" s="146" t="n">
        <v>7.14222928028751E-008</v>
      </c>
      <c r="P99" s="146" t="n">
        <v>0</v>
      </c>
      <c r="Q99" s="146" t="n">
        <v>0</v>
      </c>
      <c r="R99" s="146" t="n">
        <v>0</v>
      </c>
      <c r="S99" s="146" t="n">
        <v>2.38179970887016E-005</v>
      </c>
      <c r="T99" s="146" t="n">
        <v>0</v>
      </c>
      <c r="U99" s="146" t="n">
        <v>0.00193582287493801</v>
      </c>
      <c r="V99" s="146" t="n">
        <v>0</v>
      </c>
      <c r="W99" s="146" t="n">
        <v>0</v>
      </c>
      <c r="X99" s="146" t="n">
        <v>0.000116160910336555</v>
      </c>
      <c r="Y99" s="146" t="n">
        <v>0</v>
      </c>
      <c r="Z99" s="146" t="n">
        <v>0</v>
      </c>
      <c r="AA99" s="146" t="n">
        <v>0</v>
      </c>
      <c r="AB99" s="146" t="n">
        <v>0</v>
      </c>
      <c r="AC99" s="146" t="n">
        <v>0</v>
      </c>
      <c r="AD99" s="146" t="n">
        <v>0.00239442307139</v>
      </c>
      <c r="AE99" s="146" t="n">
        <v>0</v>
      </c>
      <c r="AF99" s="146" t="n">
        <v>0.000219160810452002</v>
      </c>
      <c r="AG99" s="146" t="n">
        <v>0.000979006267523235</v>
      </c>
      <c r="AH99" s="146" t="n">
        <v>0.00113313508679004</v>
      </c>
      <c r="AI99" s="146" t="n">
        <v>0</v>
      </c>
      <c r="AJ99" s="146" t="n">
        <v>0.00239442307139</v>
      </c>
      <c r="AK99" s="146" t="n">
        <v>0</v>
      </c>
      <c r="AL99" s="120"/>
      <c r="AM99" s="140"/>
    </row>
    <row r="100" customFormat="false" ht="11.1" hidden="false" customHeight="true" outlineLevel="0" collapsed="false">
      <c r="A100" s="4" t="n">
        <v>2511</v>
      </c>
      <c r="B100" s="52" t="n">
        <v>2511</v>
      </c>
      <c r="C100" s="145" t="s">
        <v>194</v>
      </c>
      <c r="D100" s="146"/>
      <c r="E100" s="146" t="n">
        <v>0.000713240147492801</v>
      </c>
      <c r="F100" s="146" t="n">
        <v>0.00104438070558458</v>
      </c>
      <c r="G100" s="146" t="n">
        <v>0.00217832448713643</v>
      </c>
      <c r="H100" s="146" t="n">
        <v>0.0020260783782781</v>
      </c>
      <c r="I100" s="146" t="n">
        <v>0.00157515633770969</v>
      </c>
      <c r="J100" s="146" t="n">
        <v>0.000389689250170976</v>
      </c>
      <c r="K100" s="146" t="n">
        <v>0.00192601696833866</v>
      </c>
      <c r="L100" s="146" t="n">
        <v>0.00706860182294535</v>
      </c>
      <c r="M100" s="146" t="n">
        <v>0.000810636535482889</v>
      </c>
      <c r="N100" s="146" t="n">
        <v>0.00278551752602185</v>
      </c>
      <c r="O100" s="146" t="n">
        <v>0.000601198823225892</v>
      </c>
      <c r="P100" s="146" t="n">
        <v>0.000157195898839113</v>
      </c>
      <c r="Q100" s="146" t="n">
        <v>1.05222254490748E-005</v>
      </c>
      <c r="R100" s="146" t="n">
        <v>5.63142139768933E-006</v>
      </c>
      <c r="S100" s="146" t="n">
        <v>0.00164860379256464</v>
      </c>
      <c r="T100" s="146" t="n">
        <v>0.000318246696268619</v>
      </c>
      <c r="U100" s="146" t="n">
        <v>0.000117078543010137</v>
      </c>
      <c r="V100" s="146" t="n">
        <v>0</v>
      </c>
      <c r="W100" s="146" t="n">
        <v>0.00157151948849483</v>
      </c>
      <c r="X100" s="146" t="n">
        <v>0.000243625406679296</v>
      </c>
      <c r="Y100" s="146" t="n">
        <v>0</v>
      </c>
      <c r="Z100" s="146" t="n">
        <v>8.99000742020978E-007</v>
      </c>
      <c r="AA100" s="146" t="n">
        <v>0.000421005247372574</v>
      </c>
      <c r="AB100" s="146" t="n">
        <v>0.00407697650692803</v>
      </c>
      <c r="AC100" s="146" t="n">
        <v>0.000146187948277453</v>
      </c>
      <c r="AD100" s="146" t="n">
        <v>4.9152370938332E-005</v>
      </c>
      <c r="AE100" s="146" t="n">
        <v>0</v>
      </c>
      <c r="AF100" s="146" t="n">
        <v>0.00069087193239567</v>
      </c>
      <c r="AG100" s="146" t="n">
        <v>0.0015377997996679</v>
      </c>
      <c r="AH100" s="146" t="n">
        <v>0.00177118200811697</v>
      </c>
      <c r="AI100" s="146" t="n">
        <v>0.000179250556057478</v>
      </c>
      <c r="AJ100" s="146" t="n">
        <v>4.9152370938332E-005</v>
      </c>
      <c r="AK100" s="146" t="n">
        <v>8.5029753917867E-006</v>
      </c>
      <c r="AL100" s="120"/>
      <c r="AM100" s="140"/>
    </row>
    <row r="101" customFormat="false" ht="11.1" hidden="false" customHeight="true" outlineLevel="0" collapsed="false">
      <c r="A101" s="4" t="n">
        <v>2590</v>
      </c>
      <c r="B101" s="52" t="n">
        <v>2590</v>
      </c>
      <c r="C101" s="145" t="s">
        <v>195</v>
      </c>
      <c r="D101" s="146"/>
      <c r="E101" s="146" t="n">
        <v>0.0160844135071386</v>
      </c>
      <c r="F101" s="146" t="n">
        <v>0.0041592949591956</v>
      </c>
      <c r="G101" s="146" t="n">
        <v>0.0098677966987726</v>
      </c>
      <c r="H101" s="146" t="n">
        <v>0.00583787309814332</v>
      </c>
      <c r="I101" s="146" t="n">
        <v>0.00973948409190982</v>
      </c>
      <c r="J101" s="146" t="n">
        <v>0.000967747091906268</v>
      </c>
      <c r="K101" s="146" t="n">
        <v>0.00939629761697944</v>
      </c>
      <c r="L101" s="146" t="n">
        <v>0.00432716771870752</v>
      </c>
      <c r="M101" s="146" t="n">
        <v>0.00285527004952912</v>
      </c>
      <c r="N101" s="146" t="n">
        <v>0.0125872295637114</v>
      </c>
      <c r="O101" s="146" t="n">
        <v>0.00334462224258006</v>
      </c>
      <c r="P101" s="146" t="n">
        <v>0.00842910616712728</v>
      </c>
      <c r="Q101" s="146" t="n">
        <v>0.00499159475997084</v>
      </c>
      <c r="R101" s="146" t="n">
        <v>0.0379068083350785</v>
      </c>
      <c r="S101" s="146" t="n">
        <v>0.00945455032721716</v>
      </c>
      <c r="T101" s="146" t="n">
        <v>0.0276971079239231</v>
      </c>
      <c r="U101" s="146" t="n">
        <v>0.00510222235315767</v>
      </c>
      <c r="V101" s="146" t="n">
        <v>0.00869229594179004</v>
      </c>
      <c r="W101" s="146" t="n">
        <v>0.00778922909686175</v>
      </c>
      <c r="X101" s="146" t="n">
        <v>0.00142437321181858</v>
      </c>
      <c r="Y101" s="146" t="n">
        <v>0.44546136861343</v>
      </c>
      <c r="Z101" s="146" t="n">
        <v>0.000501442760966249</v>
      </c>
      <c r="AA101" s="146" t="n">
        <v>0.00154015278970107</v>
      </c>
      <c r="AB101" s="146" t="n">
        <v>0.0015487071547392</v>
      </c>
      <c r="AC101" s="146" t="n">
        <v>0.026415060633759</v>
      </c>
      <c r="AD101" s="146" t="n">
        <v>0.00537315598630016</v>
      </c>
      <c r="AE101" s="146" t="n">
        <v>0.00624501494205428</v>
      </c>
      <c r="AF101" s="146" t="n">
        <v>0.0142974582597725</v>
      </c>
      <c r="AG101" s="146" t="n">
        <v>0.00996303565463859</v>
      </c>
      <c r="AH101" s="146" t="n">
        <v>0.00941373918188037</v>
      </c>
      <c r="AI101" s="146" t="n">
        <v>0.0166205202293534</v>
      </c>
      <c r="AJ101" s="146" t="n">
        <v>0.00537315598630016</v>
      </c>
      <c r="AK101" s="146" t="n">
        <v>0.00523213026139374</v>
      </c>
      <c r="AL101" s="120"/>
      <c r="AM101" s="140"/>
    </row>
    <row r="102" customFormat="false" ht="11.1" hidden="false" customHeight="true" outlineLevel="0" collapsed="false">
      <c r="A102" s="4" t="n">
        <v>26</v>
      </c>
      <c r="B102" s="52" t="n">
        <v>26</v>
      </c>
      <c r="C102" s="145" t="s">
        <v>74</v>
      </c>
      <c r="D102" s="146"/>
      <c r="E102" s="146" t="n">
        <v>0.224566132418616</v>
      </c>
      <c r="F102" s="146" t="n">
        <v>0.037766183277184</v>
      </c>
      <c r="G102" s="146" t="n">
        <v>0.0234966895551503</v>
      </c>
      <c r="H102" s="146" t="n">
        <v>0.0211655868658276</v>
      </c>
      <c r="I102" s="146" t="n">
        <v>0.0770471391420489</v>
      </c>
      <c r="J102" s="146" t="n">
        <v>0.00346139808607008</v>
      </c>
      <c r="K102" s="146" t="n">
        <v>0.0296616658235851</v>
      </c>
      <c r="L102" s="146" t="n">
        <v>0.0104039918761275</v>
      </c>
      <c r="M102" s="146" t="n">
        <v>0</v>
      </c>
      <c r="N102" s="146" t="n">
        <v>0</v>
      </c>
      <c r="O102" s="146" t="n">
        <v>0.000122298446580266</v>
      </c>
      <c r="P102" s="146" t="n">
        <v>0.0166670418170454</v>
      </c>
      <c r="Q102" s="146" t="n">
        <v>0.220172739731878</v>
      </c>
      <c r="R102" s="146" t="n">
        <v>0</v>
      </c>
      <c r="S102" s="146" t="n">
        <v>0.0300640208331098</v>
      </c>
      <c r="T102" s="146" t="n">
        <v>0.102630943064871</v>
      </c>
      <c r="U102" s="146" t="n">
        <v>0</v>
      </c>
      <c r="V102" s="146" t="n">
        <v>0</v>
      </c>
      <c r="W102" s="146" t="n">
        <v>0.573564152902598</v>
      </c>
      <c r="X102" s="146" t="n">
        <v>0</v>
      </c>
      <c r="Y102" s="146" t="n">
        <v>0</v>
      </c>
      <c r="Z102" s="146" t="n">
        <v>0</v>
      </c>
      <c r="AA102" s="146" t="n">
        <v>0</v>
      </c>
      <c r="AB102" s="146" t="n">
        <v>0.0141823685829296</v>
      </c>
      <c r="AC102" s="146" t="n">
        <v>0</v>
      </c>
      <c r="AD102" s="146" t="n">
        <v>0</v>
      </c>
      <c r="AE102" s="146" t="n">
        <v>0.784115397461434</v>
      </c>
      <c r="AF102" s="146" t="n">
        <v>0.110414416183476</v>
      </c>
      <c r="AG102" s="146" t="n">
        <v>0.0638209597746166</v>
      </c>
      <c r="AH102" s="146" t="n">
        <v>0.0589225882639381</v>
      </c>
      <c r="AI102" s="146" t="n">
        <v>0.00511893747056662</v>
      </c>
      <c r="AJ102" s="146" t="n">
        <v>0</v>
      </c>
      <c r="AK102" s="146" t="n">
        <v>0.328395211245992</v>
      </c>
      <c r="AL102" s="120"/>
      <c r="AM102" s="140"/>
    </row>
    <row r="103" customFormat="false" ht="11.1" hidden="false" customHeight="true" outlineLevel="0" collapsed="false">
      <c r="A103" s="4" t="n">
        <v>2601</v>
      </c>
      <c r="B103" s="52" t="n">
        <v>2601</v>
      </c>
      <c r="C103" s="145" t="s">
        <v>196</v>
      </c>
      <c r="D103" s="146"/>
      <c r="E103" s="146" t="n">
        <v>0</v>
      </c>
      <c r="F103" s="146" t="n">
        <v>0</v>
      </c>
      <c r="G103" s="146" t="n">
        <v>0</v>
      </c>
      <c r="H103" s="146" t="n">
        <v>0.00453055027513125</v>
      </c>
      <c r="I103" s="146" t="n">
        <v>0.000787553716929482</v>
      </c>
      <c r="J103" s="146" t="n">
        <v>0</v>
      </c>
      <c r="K103" s="146" t="n">
        <v>0</v>
      </c>
      <c r="L103" s="146" t="n">
        <v>0.00530579462152656</v>
      </c>
      <c r="M103" s="146" t="n">
        <v>0</v>
      </c>
      <c r="N103" s="146" t="n">
        <v>0</v>
      </c>
      <c r="O103" s="146" t="n">
        <v>0</v>
      </c>
      <c r="P103" s="146" t="n">
        <v>0</v>
      </c>
      <c r="Q103" s="146" t="n">
        <v>0</v>
      </c>
      <c r="R103" s="146" t="n">
        <v>0</v>
      </c>
      <c r="S103" s="146" t="n">
        <v>0.000316271955671622</v>
      </c>
      <c r="T103" s="146" t="n">
        <v>0</v>
      </c>
      <c r="U103" s="146" t="n">
        <v>0</v>
      </c>
      <c r="V103" s="146" t="n">
        <v>0</v>
      </c>
      <c r="W103" s="146" t="n">
        <v>0</v>
      </c>
      <c r="X103" s="146" t="n">
        <v>0</v>
      </c>
      <c r="Y103" s="146" t="n">
        <v>0</v>
      </c>
      <c r="Z103" s="146" t="n">
        <v>0</v>
      </c>
      <c r="AA103" s="146" t="n">
        <v>0</v>
      </c>
      <c r="AB103" s="146" t="n">
        <v>0.0141823685829296</v>
      </c>
      <c r="AC103" s="146" t="n">
        <v>0</v>
      </c>
      <c r="AD103" s="146" t="n">
        <v>0</v>
      </c>
      <c r="AE103" s="146" t="n">
        <v>0</v>
      </c>
      <c r="AF103" s="146" t="n">
        <v>0.00185756858047076</v>
      </c>
      <c r="AG103" s="146" t="n">
        <v>0.000706164636336378</v>
      </c>
      <c r="AH103" s="146" t="n">
        <v>0.000823223555705617</v>
      </c>
      <c r="AI103" s="146" t="n">
        <v>0</v>
      </c>
      <c r="AJ103" s="146" t="n">
        <v>0</v>
      </c>
      <c r="AK103" s="146" t="n">
        <v>0</v>
      </c>
      <c r="AL103" s="120"/>
      <c r="AM103" s="140"/>
    </row>
    <row r="104" customFormat="false" ht="11.1" hidden="false" customHeight="true" outlineLevel="0" collapsed="false">
      <c r="A104" s="4" t="n">
        <v>2602</v>
      </c>
      <c r="B104" s="52" t="n">
        <v>2602</v>
      </c>
      <c r="C104" s="145" t="s">
        <v>75</v>
      </c>
      <c r="D104" s="146"/>
      <c r="E104" s="146" t="n">
        <v>9.06655297054335E-005</v>
      </c>
      <c r="F104" s="146" t="n">
        <v>0</v>
      </c>
      <c r="G104" s="146" t="n">
        <v>0</v>
      </c>
      <c r="H104" s="146" t="n">
        <v>0</v>
      </c>
      <c r="I104" s="146" t="n">
        <v>2.31827971401578E-005</v>
      </c>
      <c r="J104" s="146" t="n">
        <v>0.00346139808607008</v>
      </c>
      <c r="K104" s="146" t="n">
        <v>0</v>
      </c>
      <c r="L104" s="146" t="n">
        <v>0</v>
      </c>
      <c r="M104" s="146" t="n">
        <v>0</v>
      </c>
      <c r="N104" s="146" t="n">
        <v>0</v>
      </c>
      <c r="O104" s="146" t="n">
        <v>0</v>
      </c>
      <c r="P104" s="146" t="n">
        <v>0</v>
      </c>
      <c r="Q104" s="146" t="n">
        <v>0.0043414298309862</v>
      </c>
      <c r="R104" s="146" t="n">
        <v>0</v>
      </c>
      <c r="S104" s="146" t="n">
        <v>0.000791493210139595</v>
      </c>
      <c r="T104" s="146" t="n">
        <v>0</v>
      </c>
      <c r="U104" s="146" t="n">
        <v>0</v>
      </c>
      <c r="V104" s="146" t="n">
        <v>0</v>
      </c>
      <c r="W104" s="146" t="n">
        <v>0</v>
      </c>
      <c r="X104" s="146" t="n">
        <v>0</v>
      </c>
      <c r="Y104" s="146" t="n">
        <v>0</v>
      </c>
      <c r="Z104" s="146" t="n">
        <v>0</v>
      </c>
      <c r="AA104" s="146" t="n">
        <v>0</v>
      </c>
      <c r="AB104" s="146" t="n">
        <v>0</v>
      </c>
      <c r="AC104" s="146" t="n">
        <v>0</v>
      </c>
      <c r="AD104" s="146" t="n">
        <v>0</v>
      </c>
      <c r="AE104" s="146" t="n">
        <v>0</v>
      </c>
      <c r="AF104" s="146" t="n">
        <v>0</v>
      </c>
      <c r="AG104" s="146" t="n">
        <v>0.000275906522006853</v>
      </c>
      <c r="AH104" s="146" t="n">
        <v>1.61943853919798E-005</v>
      </c>
      <c r="AI104" s="146" t="n">
        <v>0.00125155330764424</v>
      </c>
      <c r="AJ104" s="146" t="n">
        <v>0</v>
      </c>
      <c r="AK104" s="146" t="n">
        <v>0.00350829500819053</v>
      </c>
      <c r="AL104" s="120"/>
      <c r="AM104" s="140"/>
    </row>
    <row r="105" customFormat="false" ht="11.1" hidden="false" customHeight="true" outlineLevel="0" collapsed="false">
      <c r="A105" s="4" t="n">
        <v>2603</v>
      </c>
      <c r="B105" s="52" t="n">
        <v>2603</v>
      </c>
      <c r="C105" s="145" t="s">
        <v>76</v>
      </c>
      <c r="D105" s="146"/>
      <c r="E105" s="146" t="n">
        <v>0.181229918509682</v>
      </c>
      <c r="F105" s="146" t="n">
        <v>0.0372703142365783</v>
      </c>
      <c r="G105" s="146" t="n">
        <v>0.0186096756804519</v>
      </c>
      <c r="H105" s="146" t="n">
        <v>0.00351315157304685</v>
      </c>
      <c r="I105" s="146" t="n">
        <v>0.0608923617750757</v>
      </c>
      <c r="J105" s="146" t="n">
        <v>0</v>
      </c>
      <c r="K105" s="146" t="n">
        <v>0.000776473588005974</v>
      </c>
      <c r="L105" s="146" t="n">
        <v>0.00509819725460092</v>
      </c>
      <c r="M105" s="146" t="n">
        <v>0</v>
      </c>
      <c r="N105" s="146" t="n">
        <v>0</v>
      </c>
      <c r="O105" s="146" t="n">
        <v>0</v>
      </c>
      <c r="P105" s="146" t="n">
        <v>0.00118407976253748</v>
      </c>
      <c r="Q105" s="146" t="n">
        <v>0.180810960301439</v>
      </c>
      <c r="R105" s="146" t="n">
        <v>0</v>
      </c>
      <c r="S105" s="146" t="n">
        <v>0.0177242174656536</v>
      </c>
      <c r="T105" s="146" t="n">
        <v>0.0739692877108491</v>
      </c>
      <c r="U105" s="146" t="n">
        <v>0</v>
      </c>
      <c r="V105" s="146" t="n">
        <v>0</v>
      </c>
      <c r="W105" s="146" t="n">
        <v>0</v>
      </c>
      <c r="X105" s="146" t="n">
        <v>0</v>
      </c>
      <c r="Y105" s="146" t="n">
        <v>0</v>
      </c>
      <c r="Z105" s="146" t="n">
        <v>0</v>
      </c>
      <c r="AA105" s="146" t="n">
        <v>0</v>
      </c>
      <c r="AB105" s="146" t="n">
        <v>0</v>
      </c>
      <c r="AC105" s="146" t="n">
        <v>0</v>
      </c>
      <c r="AD105" s="146" t="n">
        <v>0</v>
      </c>
      <c r="AE105" s="146" t="n">
        <v>0.149742679311054</v>
      </c>
      <c r="AF105" s="146" t="n">
        <v>0.0268253631683513</v>
      </c>
      <c r="AG105" s="146" t="n">
        <v>0.0442261823568608</v>
      </c>
      <c r="AH105" s="146" t="n">
        <v>0.0436033925909493</v>
      </c>
      <c r="AI105" s="146" t="n">
        <v>0.000274751294893319</v>
      </c>
      <c r="AJ105" s="146" t="n">
        <v>0</v>
      </c>
      <c r="AK105" s="146" t="n">
        <v>0.174848853856059</v>
      </c>
      <c r="AL105" s="120"/>
      <c r="AM105" s="140"/>
    </row>
    <row r="106" customFormat="false" ht="11.1" hidden="false" customHeight="true" outlineLevel="0" collapsed="false">
      <c r="A106" s="4" t="n">
        <v>2604</v>
      </c>
      <c r="B106" s="52" t="n">
        <v>2604</v>
      </c>
      <c r="C106" s="145" t="s">
        <v>197</v>
      </c>
      <c r="D106" s="146"/>
      <c r="E106" s="146" t="n">
        <v>0</v>
      </c>
      <c r="F106" s="146" t="n">
        <v>0</v>
      </c>
      <c r="G106" s="146" t="n">
        <v>0</v>
      </c>
      <c r="H106" s="146" t="n">
        <v>0</v>
      </c>
      <c r="I106" s="146" t="n">
        <v>0</v>
      </c>
      <c r="J106" s="146" t="n">
        <v>0</v>
      </c>
      <c r="K106" s="146" t="n">
        <v>0</v>
      </c>
      <c r="L106" s="146" t="n">
        <v>0</v>
      </c>
      <c r="M106" s="146" t="n">
        <v>0</v>
      </c>
      <c r="N106" s="146" t="n">
        <v>0</v>
      </c>
      <c r="O106" s="146" t="n">
        <v>0</v>
      </c>
      <c r="P106" s="146" t="n">
        <v>0</v>
      </c>
      <c r="Q106" s="146" t="n">
        <v>0</v>
      </c>
      <c r="R106" s="146" t="n">
        <v>0</v>
      </c>
      <c r="S106" s="146" t="n">
        <v>0</v>
      </c>
      <c r="T106" s="146" t="n">
        <v>0</v>
      </c>
      <c r="U106" s="146" t="n">
        <v>0</v>
      </c>
      <c r="V106" s="146" t="n">
        <v>0</v>
      </c>
      <c r="W106" s="146" t="n">
        <v>0</v>
      </c>
      <c r="X106" s="146" t="n">
        <v>0</v>
      </c>
      <c r="Y106" s="146" t="n">
        <v>0</v>
      </c>
      <c r="Z106" s="146" t="n">
        <v>0</v>
      </c>
      <c r="AA106" s="146" t="n">
        <v>0</v>
      </c>
      <c r="AB106" s="146" t="n">
        <v>0</v>
      </c>
      <c r="AC106" s="146" t="n">
        <v>0</v>
      </c>
      <c r="AD106" s="146" t="n">
        <v>0</v>
      </c>
      <c r="AE106" s="146" t="n">
        <v>0</v>
      </c>
      <c r="AF106" s="146" t="n">
        <v>0</v>
      </c>
      <c r="AG106" s="146" t="n">
        <v>0</v>
      </c>
      <c r="AH106" s="146" t="n">
        <v>0</v>
      </c>
      <c r="AI106" s="146" t="n">
        <v>0</v>
      </c>
      <c r="AJ106" s="146" t="n">
        <v>0</v>
      </c>
      <c r="AK106" s="146" t="n">
        <v>0</v>
      </c>
      <c r="AL106" s="120"/>
      <c r="AM106" s="140"/>
    </row>
    <row r="107" customFormat="false" ht="11.1" hidden="false" customHeight="true" outlineLevel="0" collapsed="false">
      <c r="A107" s="4" t="n">
        <v>2605</v>
      </c>
      <c r="B107" s="52" t="n">
        <v>2605</v>
      </c>
      <c r="C107" s="145" t="s">
        <v>198</v>
      </c>
      <c r="D107" s="146"/>
      <c r="E107" s="146" t="n">
        <v>0.0408353832441921</v>
      </c>
      <c r="F107" s="146" t="n">
        <v>0</v>
      </c>
      <c r="G107" s="146" t="n">
        <v>0</v>
      </c>
      <c r="H107" s="146" t="n">
        <v>0</v>
      </c>
      <c r="I107" s="146" t="n">
        <v>0.0104414368830845</v>
      </c>
      <c r="J107" s="146" t="n">
        <v>0</v>
      </c>
      <c r="K107" s="146" t="n">
        <v>0</v>
      </c>
      <c r="L107" s="146" t="n">
        <v>0</v>
      </c>
      <c r="M107" s="146" t="n">
        <v>0</v>
      </c>
      <c r="N107" s="146" t="n">
        <v>0</v>
      </c>
      <c r="O107" s="146" t="n">
        <v>0</v>
      </c>
      <c r="P107" s="146" t="n">
        <v>0</v>
      </c>
      <c r="Q107" s="146" t="n">
        <v>0</v>
      </c>
      <c r="R107" s="146" t="n">
        <v>0</v>
      </c>
      <c r="S107" s="146" t="n">
        <v>0</v>
      </c>
      <c r="T107" s="146" t="n">
        <v>0</v>
      </c>
      <c r="U107" s="146" t="n">
        <v>0</v>
      </c>
      <c r="V107" s="146" t="n">
        <v>0</v>
      </c>
      <c r="W107" s="146" t="n">
        <v>0</v>
      </c>
      <c r="X107" s="146" t="n">
        <v>0</v>
      </c>
      <c r="Y107" s="146" t="n">
        <v>0</v>
      </c>
      <c r="Z107" s="146" t="n">
        <v>0</v>
      </c>
      <c r="AA107" s="146" t="n">
        <v>0</v>
      </c>
      <c r="AB107" s="146" t="n">
        <v>0</v>
      </c>
      <c r="AC107" s="146" t="n">
        <v>0</v>
      </c>
      <c r="AD107" s="146" t="n">
        <v>0</v>
      </c>
      <c r="AE107" s="146" t="n">
        <v>0</v>
      </c>
      <c r="AF107" s="146" t="n">
        <v>0</v>
      </c>
      <c r="AG107" s="146" t="n">
        <v>0.00625672517459791</v>
      </c>
      <c r="AH107" s="146" t="n">
        <v>0.00729388485385983</v>
      </c>
      <c r="AI107" s="146" t="n">
        <v>0</v>
      </c>
      <c r="AJ107" s="146" t="n">
        <v>0</v>
      </c>
      <c r="AK107" s="146" t="n">
        <v>0</v>
      </c>
      <c r="AL107" s="120"/>
      <c r="AM107" s="140"/>
    </row>
    <row r="108" customFormat="false" ht="11.1" hidden="false" customHeight="true" outlineLevel="0" collapsed="false">
      <c r="A108" s="4" t="n">
        <v>2606</v>
      </c>
      <c r="B108" s="52" t="n">
        <v>2606</v>
      </c>
      <c r="C108" s="145" t="s">
        <v>77</v>
      </c>
      <c r="D108" s="146"/>
      <c r="E108" s="146" t="n">
        <v>0.00241016513503703</v>
      </c>
      <c r="F108" s="146" t="n">
        <v>0.000495869040605692</v>
      </c>
      <c r="G108" s="146" t="n">
        <v>0.00442552248887242</v>
      </c>
      <c r="H108" s="146" t="n">
        <v>0.00819225121878093</v>
      </c>
      <c r="I108" s="146" t="n">
        <v>0.0038646539324993</v>
      </c>
      <c r="J108" s="146" t="n">
        <v>0</v>
      </c>
      <c r="K108" s="146" t="n">
        <v>0.00433104454592822</v>
      </c>
      <c r="L108" s="146" t="n">
        <v>0</v>
      </c>
      <c r="M108" s="146" t="n">
        <v>0</v>
      </c>
      <c r="N108" s="146" t="n">
        <v>0</v>
      </c>
      <c r="O108" s="146" t="n">
        <v>0.000122298446580266</v>
      </c>
      <c r="P108" s="146" t="n">
        <v>0.0154829620545079</v>
      </c>
      <c r="Q108" s="146" t="n">
        <v>0.0316317395355016</v>
      </c>
      <c r="R108" s="146" t="n">
        <v>0</v>
      </c>
      <c r="S108" s="146" t="n">
        <v>0.00512089924582179</v>
      </c>
      <c r="T108" s="146" t="n">
        <v>0.0286616553540222</v>
      </c>
      <c r="U108" s="146" t="n">
        <v>0</v>
      </c>
      <c r="V108" s="146" t="n">
        <v>0</v>
      </c>
      <c r="W108" s="146" t="n">
        <v>0.573564152902598</v>
      </c>
      <c r="X108" s="146" t="n">
        <v>0</v>
      </c>
      <c r="Y108" s="146" t="n">
        <v>0</v>
      </c>
      <c r="Z108" s="146" t="n">
        <v>0</v>
      </c>
      <c r="AA108" s="146" t="n">
        <v>0</v>
      </c>
      <c r="AB108" s="146" t="n">
        <v>0</v>
      </c>
      <c r="AC108" s="146" t="n">
        <v>0</v>
      </c>
      <c r="AD108" s="146" t="n">
        <v>0</v>
      </c>
      <c r="AE108" s="146" t="n">
        <v>0.00165836546099804</v>
      </c>
      <c r="AF108" s="146" t="n">
        <v>0.0140673812808179</v>
      </c>
      <c r="AG108" s="146" t="n">
        <v>0.00499206371883823</v>
      </c>
      <c r="AH108" s="146" t="n">
        <v>0.00422652164363737</v>
      </c>
      <c r="AI108" s="146" t="n">
        <v>0.00359263286802906</v>
      </c>
      <c r="AJ108" s="146" t="n">
        <v>0</v>
      </c>
      <c r="AK108" s="146" t="n">
        <v>0.0258797493685945</v>
      </c>
      <c r="AL108" s="120"/>
      <c r="AM108" s="140"/>
    </row>
    <row r="109" customFormat="false" ht="11.1" hidden="false" customHeight="true" outlineLevel="0" collapsed="false">
      <c r="A109" s="4" t="n">
        <v>2607</v>
      </c>
      <c r="B109" s="52" t="n">
        <v>2607</v>
      </c>
      <c r="C109" s="145" t="s">
        <v>78</v>
      </c>
      <c r="D109" s="146"/>
      <c r="E109" s="146" t="n">
        <v>0</v>
      </c>
      <c r="F109" s="146" t="n">
        <v>0</v>
      </c>
      <c r="G109" s="146" t="n">
        <v>0.000461491385825982</v>
      </c>
      <c r="H109" s="146" t="n">
        <v>0.00492963379886853</v>
      </c>
      <c r="I109" s="146" t="n">
        <v>0.00103795003731982</v>
      </c>
      <c r="J109" s="146" t="n">
        <v>0</v>
      </c>
      <c r="K109" s="146" t="n">
        <v>0.0245541476896509</v>
      </c>
      <c r="L109" s="146" t="n">
        <v>0</v>
      </c>
      <c r="M109" s="146" t="n">
        <v>0</v>
      </c>
      <c r="N109" s="146" t="n">
        <v>0</v>
      </c>
      <c r="O109" s="146" t="n">
        <v>0</v>
      </c>
      <c r="P109" s="146" t="n">
        <v>0</v>
      </c>
      <c r="Q109" s="146" t="n">
        <v>0.00338861006395022</v>
      </c>
      <c r="R109" s="146" t="n">
        <v>0</v>
      </c>
      <c r="S109" s="146" t="n">
        <v>0.00611113895582326</v>
      </c>
      <c r="T109" s="146" t="n">
        <v>0</v>
      </c>
      <c r="U109" s="146" t="n">
        <v>0</v>
      </c>
      <c r="V109" s="146" t="n">
        <v>0</v>
      </c>
      <c r="W109" s="146" t="n">
        <v>0</v>
      </c>
      <c r="X109" s="146" t="n">
        <v>0</v>
      </c>
      <c r="Y109" s="146" t="n">
        <v>0</v>
      </c>
      <c r="Z109" s="146" t="n">
        <v>0</v>
      </c>
      <c r="AA109" s="146" t="n">
        <v>0</v>
      </c>
      <c r="AB109" s="146" t="n">
        <v>0</v>
      </c>
      <c r="AC109" s="146" t="n">
        <v>0</v>
      </c>
      <c r="AD109" s="146" t="n">
        <v>0</v>
      </c>
      <c r="AE109" s="146" t="n">
        <v>0.632714352689383</v>
      </c>
      <c r="AF109" s="146" t="n">
        <v>0.0676641031538363</v>
      </c>
      <c r="AG109" s="146" t="n">
        <v>0.0073639173659764</v>
      </c>
      <c r="AH109" s="146" t="n">
        <v>0.00295937123439402</v>
      </c>
      <c r="AI109" s="146" t="n">
        <v>0</v>
      </c>
      <c r="AJ109" s="146" t="n">
        <v>0</v>
      </c>
      <c r="AK109" s="146" t="n">
        <v>0.124158313013149</v>
      </c>
      <c r="AL109" s="120"/>
      <c r="AM109" s="140"/>
    </row>
    <row r="110" customFormat="false" ht="11.1" hidden="false" customHeight="true" outlineLevel="0" collapsed="false">
      <c r="A110" s="4" t="n">
        <v>2608</v>
      </c>
      <c r="B110" s="52" t="n">
        <v>2608</v>
      </c>
      <c r="C110" s="145" t="s">
        <v>199</v>
      </c>
      <c r="D110" s="146"/>
      <c r="E110" s="146" t="n">
        <v>0</v>
      </c>
      <c r="F110" s="146" t="n">
        <v>0</v>
      </c>
      <c r="G110" s="146" t="n">
        <v>0</v>
      </c>
      <c r="H110" s="146" t="n">
        <v>0</v>
      </c>
      <c r="I110" s="146" t="n">
        <v>0</v>
      </c>
      <c r="J110" s="146" t="n">
        <v>0</v>
      </c>
      <c r="K110" s="146" t="n">
        <v>0</v>
      </c>
      <c r="L110" s="146" t="n">
        <v>0</v>
      </c>
      <c r="M110" s="146" t="n">
        <v>0</v>
      </c>
      <c r="N110" s="146" t="n">
        <v>0</v>
      </c>
      <c r="O110" s="146" t="n">
        <v>0</v>
      </c>
      <c r="P110" s="146" t="n">
        <v>0</v>
      </c>
      <c r="Q110" s="146" t="n">
        <v>0</v>
      </c>
      <c r="R110" s="146" t="n">
        <v>0</v>
      </c>
      <c r="S110" s="146" t="n">
        <v>0</v>
      </c>
      <c r="T110" s="146" t="n">
        <v>0</v>
      </c>
      <c r="U110" s="146" t="n">
        <v>0</v>
      </c>
      <c r="V110" s="146" t="n">
        <v>0</v>
      </c>
      <c r="W110" s="146" t="n">
        <v>0</v>
      </c>
      <c r="X110" s="146" t="n">
        <v>0</v>
      </c>
      <c r="Y110" s="146" t="n">
        <v>0</v>
      </c>
      <c r="Z110" s="146" t="n">
        <v>0</v>
      </c>
      <c r="AA110" s="146" t="n">
        <v>0</v>
      </c>
      <c r="AB110" s="146" t="n">
        <v>0</v>
      </c>
      <c r="AC110" s="146" t="n">
        <v>0</v>
      </c>
      <c r="AD110" s="146" t="n">
        <v>0</v>
      </c>
      <c r="AE110" s="146" t="n">
        <v>0</v>
      </c>
      <c r="AF110" s="146" t="n">
        <v>0</v>
      </c>
      <c r="AG110" s="146" t="n">
        <v>0</v>
      </c>
      <c r="AH110" s="146" t="n">
        <v>0</v>
      </c>
      <c r="AI110" s="146" t="n">
        <v>0</v>
      </c>
      <c r="AJ110" s="146" t="n">
        <v>0</v>
      </c>
      <c r="AK110" s="146" t="n">
        <v>0</v>
      </c>
      <c r="AL110" s="120"/>
      <c r="AM110" s="140"/>
    </row>
    <row r="111" customFormat="false" ht="11.1" hidden="false" customHeight="true" outlineLevel="0" collapsed="false">
      <c r="A111" s="4" t="n">
        <v>2690</v>
      </c>
      <c r="B111" s="52" t="n">
        <v>2690</v>
      </c>
      <c r="C111" s="145" t="s">
        <v>200</v>
      </c>
      <c r="D111" s="146"/>
      <c r="E111" s="146" t="n">
        <v>0</v>
      </c>
      <c r="F111" s="146" t="n">
        <v>0</v>
      </c>
      <c r="G111" s="146" t="n">
        <v>0</v>
      </c>
      <c r="H111" s="146" t="n">
        <v>0</v>
      </c>
      <c r="I111" s="146" t="n">
        <v>0</v>
      </c>
      <c r="J111" s="146" t="n">
        <v>0</v>
      </c>
      <c r="K111" s="146" t="n">
        <v>0</v>
      </c>
      <c r="L111" s="146" t="n">
        <v>0</v>
      </c>
      <c r="M111" s="146" t="n">
        <v>0</v>
      </c>
      <c r="N111" s="146" t="n">
        <v>0</v>
      </c>
      <c r="O111" s="146" t="n">
        <v>0</v>
      </c>
      <c r="P111" s="146" t="n">
        <v>0</v>
      </c>
      <c r="Q111" s="146" t="n">
        <v>0</v>
      </c>
      <c r="R111" s="146" t="n">
        <v>0</v>
      </c>
      <c r="S111" s="146" t="n">
        <v>0</v>
      </c>
      <c r="T111" s="146" t="n">
        <v>0</v>
      </c>
      <c r="U111" s="146" t="n">
        <v>0</v>
      </c>
      <c r="V111" s="146" t="n">
        <v>0</v>
      </c>
      <c r="W111" s="146" t="n">
        <v>0</v>
      </c>
      <c r="X111" s="146" t="n">
        <v>0</v>
      </c>
      <c r="Y111" s="146" t="n">
        <v>0</v>
      </c>
      <c r="Z111" s="146" t="n">
        <v>0</v>
      </c>
      <c r="AA111" s="146" t="n">
        <v>0</v>
      </c>
      <c r="AB111" s="146" t="n">
        <v>0</v>
      </c>
      <c r="AC111" s="146" t="n">
        <v>0</v>
      </c>
      <c r="AD111" s="146" t="n">
        <v>0</v>
      </c>
      <c r="AE111" s="146" t="n">
        <v>0</v>
      </c>
      <c r="AF111" s="146" t="n">
        <v>0</v>
      </c>
      <c r="AG111" s="146" t="n">
        <v>0</v>
      </c>
      <c r="AH111" s="146" t="n">
        <v>0</v>
      </c>
      <c r="AI111" s="146" t="n">
        <v>0</v>
      </c>
      <c r="AJ111" s="146" t="n">
        <v>0</v>
      </c>
      <c r="AK111" s="146" t="n">
        <v>0</v>
      </c>
      <c r="AL111" s="120"/>
      <c r="AM111" s="140"/>
    </row>
    <row r="112" customFormat="false" ht="11.1" hidden="false" customHeight="true" outlineLevel="0" collapsed="false">
      <c r="A112" s="4" t="n">
        <v>27</v>
      </c>
      <c r="B112" s="52" t="n">
        <v>27</v>
      </c>
      <c r="C112" s="145" t="s">
        <v>79</v>
      </c>
      <c r="D112" s="146"/>
      <c r="E112" s="146" t="n">
        <v>3.29876645225538E-006</v>
      </c>
      <c r="F112" s="146" t="n">
        <v>0.0028271592212442</v>
      </c>
      <c r="G112" s="146" t="n">
        <v>0</v>
      </c>
      <c r="H112" s="146" t="n">
        <v>0</v>
      </c>
      <c r="I112" s="146" t="n">
        <v>0.000504688649652258</v>
      </c>
      <c r="J112" s="146" t="n">
        <v>0</v>
      </c>
      <c r="K112" s="146" t="n">
        <v>0.00658018443106173</v>
      </c>
      <c r="L112" s="146" t="n">
        <v>0</v>
      </c>
      <c r="M112" s="146" t="n">
        <v>0</v>
      </c>
      <c r="N112" s="146" t="n">
        <v>0</v>
      </c>
      <c r="O112" s="146" t="n">
        <v>0</v>
      </c>
      <c r="P112" s="146" t="n">
        <v>0</v>
      </c>
      <c r="Q112" s="146" t="n">
        <v>0</v>
      </c>
      <c r="R112" s="146" t="n">
        <v>0</v>
      </c>
      <c r="S112" s="146" t="n">
        <v>0.00155155032571774</v>
      </c>
      <c r="T112" s="146" t="n">
        <v>0.0240181155835241</v>
      </c>
      <c r="U112" s="146" t="n">
        <v>0</v>
      </c>
      <c r="V112" s="146" t="n">
        <v>0</v>
      </c>
      <c r="W112" s="146" t="n">
        <v>0</v>
      </c>
      <c r="X112" s="146" t="n">
        <v>0</v>
      </c>
      <c r="Y112" s="146" t="n">
        <v>0</v>
      </c>
      <c r="Z112" s="146" t="n">
        <v>0</v>
      </c>
      <c r="AA112" s="146" t="n">
        <v>0</v>
      </c>
      <c r="AB112" s="146" t="n">
        <v>0</v>
      </c>
      <c r="AC112" s="146" t="n">
        <v>0</v>
      </c>
      <c r="AD112" s="146" t="n">
        <v>0.36510954019082</v>
      </c>
      <c r="AE112" s="146" t="n">
        <v>0</v>
      </c>
      <c r="AF112" s="146" t="n">
        <v>0.0188116833566498</v>
      </c>
      <c r="AG112" s="146" t="n">
        <v>0.00212798049372547</v>
      </c>
      <c r="AH112" s="146" t="n">
        <v>0.00123672718634727</v>
      </c>
      <c r="AI112" s="146" t="n">
        <v>0</v>
      </c>
      <c r="AJ112" s="146" t="n">
        <v>0.36510954019082</v>
      </c>
      <c r="AK112" s="146" t="n">
        <v>0</v>
      </c>
      <c r="AL112" s="120"/>
      <c r="AM112" s="140"/>
    </row>
    <row r="113" customFormat="false" ht="11.1" hidden="false" customHeight="true" outlineLevel="0" collapsed="false">
      <c r="A113" s="4" t="n">
        <v>28</v>
      </c>
      <c r="B113" s="52" t="n">
        <v>28</v>
      </c>
      <c r="C113" s="145" t="s">
        <v>80</v>
      </c>
      <c r="D113" s="146"/>
      <c r="E113" s="146" t="n">
        <v>0.0123027092948361</v>
      </c>
      <c r="F113" s="146" t="n">
        <v>0.0162754105081869</v>
      </c>
      <c r="G113" s="146" t="n">
        <v>0.022915821679268</v>
      </c>
      <c r="H113" s="146" t="n">
        <v>0.0118297150656296</v>
      </c>
      <c r="I113" s="146" t="n">
        <v>0.0170915474028532</v>
      </c>
      <c r="J113" s="146" t="n">
        <v>0</v>
      </c>
      <c r="K113" s="146" t="n">
        <v>0.00790674170012492</v>
      </c>
      <c r="L113" s="146" t="n">
        <v>0</v>
      </c>
      <c r="M113" s="146" t="n">
        <v>0.0217664526783335</v>
      </c>
      <c r="N113" s="146" t="n">
        <v>0</v>
      </c>
      <c r="O113" s="146" t="n">
        <v>0</v>
      </c>
      <c r="P113" s="146" t="n">
        <v>0.0053937468935089</v>
      </c>
      <c r="Q113" s="146" t="n">
        <v>0.00302559646700481</v>
      </c>
      <c r="R113" s="146" t="n">
        <v>0</v>
      </c>
      <c r="S113" s="146" t="n">
        <v>0.00395313520863927</v>
      </c>
      <c r="T113" s="146" t="n">
        <v>0</v>
      </c>
      <c r="U113" s="146" t="n">
        <v>0.00522822374333263</v>
      </c>
      <c r="V113" s="146" t="n">
        <v>2.13313578349641E-006</v>
      </c>
      <c r="W113" s="146" t="n">
        <v>0</v>
      </c>
      <c r="X113" s="146" t="n">
        <v>0</v>
      </c>
      <c r="Y113" s="146" t="n">
        <v>0.0026175968711383</v>
      </c>
      <c r="Z113" s="146" t="n">
        <v>0</v>
      </c>
      <c r="AA113" s="146" t="n">
        <v>0</v>
      </c>
      <c r="AB113" s="146" t="n">
        <v>0</v>
      </c>
      <c r="AC113" s="146" t="n">
        <v>0.17938452194159</v>
      </c>
      <c r="AD113" s="146" t="n">
        <v>0</v>
      </c>
      <c r="AE113" s="146" t="n">
        <v>0</v>
      </c>
      <c r="AF113" s="146" t="n">
        <v>0.00143517980599999</v>
      </c>
      <c r="AG113" s="146" t="n">
        <v>0.0116503402093716</v>
      </c>
      <c r="AH113" s="146" t="n">
        <v>0.013233074933928</v>
      </c>
      <c r="AI113" s="146" t="n">
        <v>0.00203100212207846</v>
      </c>
      <c r="AJ113" s="146" t="n">
        <v>0</v>
      </c>
      <c r="AK113" s="146" t="n">
        <v>0.00244497444280486</v>
      </c>
      <c r="AL113" s="120"/>
      <c r="AM113" s="140"/>
    </row>
    <row r="114" customFormat="false" ht="11.1" hidden="false" customHeight="true" outlineLevel="0" collapsed="false">
      <c r="A114" s="4" t="n">
        <v>2801</v>
      </c>
      <c r="B114" s="52" t="n">
        <v>2801</v>
      </c>
      <c r="C114" s="145" t="s">
        <v>201</v>
      </c>
      <c r="D114" s="146"/>
      <c r="E114" s="146" t="n">
        <v>0.0123027092948361</v>
      </c>
      <c r="F114" s="146" t="n">
        <v>0</v>
      </c>
      <c r="G114" s="146" t="n">
        <v>0.022915821679268</v>
      </c>
      <c r="H114" s="146" t="n">
        <v>0.0118297150656296</v>
      </c>
      <c r="I114" s="146" t="n">
        <v>0.014191007916422</v>
      </c>
      <c r="J114" s="146" t="n">
        <v>0</v>
      </c>
      <c r="K114" s="146" t="n">
        <v>0.00790674170012492</v>
      </c>
      <c r="L114" s="146" t="n">
        <v>0</v>
      </c>
      <c r="M114" s="146" t="n">
        <v>0.0217664526783335</v>
      </c>
      <c r="N114" s="146" t="n">
        <v>0</v>
      </c>
      <c r="O114" s="146" t="n">
        <v>0</v>
      </c>
      <c r="P114" s="146" t="n">
        <v>0</v>
      </c>
      <c r="Q114" s="146" t="n">
        <v>0.00302559646700481</v>
      </c>
      <c r="R114" s="146" t="n">
        <v>0</v>
      </c>
      <c r="S114" s="146" t="n">
        <v>0.0035735221582126</v>
      </c>
      <c r="T114" s="146" t="n">
        <v>0</v>
      </c>
      <c r="U114" s="146" t="n">
        <v>0</v>
      </c>
      <c r="V114" s="146" t="n">
        <v>0</v>
      </c>
      <c r="W114" s="146" t="n">
        <v>0</v>
      </c>
      <c r="X114" s="146" t="n">
        <v>0</v>
      </c>
      <c r="Y114" s="146" t="n">
        <v>0</v>
      </c>
      <c r="Z114" s="146" t="n">
        <v>0</v>
      </c>
      <c r="AA114" s="146" t="n">
        <v>0</v>
      </c>
      <c r="AB114" s="146" t="n">
        <v>0</v>
      </c>
      <c r="AC114" s="146" t="n">
        <v>0</v>
      </c>
      <c r="AD114" s="146" t="n">
        <v>0</v>
      </c>
      <c r="AE114" s="146" t="n">
        <v>0</v>
      </c>
      <c r="AF114" s="146" t="n">
        <v>0</v>
      </c>
      <c r="AG114" s="146" t="n">
        <v>0.0096865200239944</v>
      </c>
      <c r="AH114" s="146" t="n">
        <v>0.0111814526368312</v>
      </c>
      <c r="AI114" s="146" t="n">
        <v>0</v>
      </c>
      <c r="AJ114" s="146" t="n">
        <v>0</v>
      </c>
      <c r="AK114" s="146" t="n">
        <v>0.00244497444280486</v>
      </c>
      <c r="AL114" s="120"/>
      <c r="AM114" s="140"/>
    </row>
    <row r="115" customFormat="false" ht="11.1" hidden="false" customHeight="true" outlineLevel="0" collapsed="false">
      <c r="A115" s="4" t="n">
        <v>2802</v>
      </c>
      <c r="B115" s="52" t="n">
        <v>2802</v>
      </c>
      <c r="C115" s="145" t="s">
        <v>202</v>
      </c>
      <c r="D115" s="146"/>
      <c r="E115" s="146" t="n">
        <v>0</v>
      </c>
      <c r="F115" s="146" t="n">
        <v>0.0162754105081869</v>
      </c>
      <c r="G115" s="146" t="n">
        <v>0</v>
      </c>
      <c r="H115" s="146" t="n">
        <v>0</v>
      </c>
      <c r="I115" s="146" t="n">
        <v>0.00290053948643116</v>
      </c>
      <c r="J115" s="146" t="n">
        <v>0</v>
      </c>
      <c r="K115" s="146" t="n">
        <v>0</v>
      </c>
      <c r="L115" s="146" t="n">
        <v>0</v>
      </c>
      <c r="M115" s="146" t="n">
        <v>0</v>
      </c>
      <c r="N115" s="146" t="n">
        <v>0</v>
      </c>
      <c r="O115" s="146" t="n">
        <v>0</v>
      </c>
      <c r="P115" s="146" t="n">
        <v>0.0053937468935089</v>
      </c>
      <c r="Q115" s="146" t="n">
        <v>0</v>
      </c>
      <c r="R115" s="146" t="n">
        <v>0</v>
      </c>
      <c r="S115" s="146" t="n">
        <v>0.000379613050426664</v>
      </c>
      <c r="T115" s="146" t="n">
        <v>0</v>
      </c>
      <c r="U115" s="146" t="n">
        <v>0.00522822374333263</v>
      </c>
      <c r="V115" s="146" t="n">
        <v>2.13313578349641E-006</v>
      </c>
      <c r="W115" s="146" t="n">
        <v>0</v>
      </c>
      <c r="X115" s="146" t="n">
        <v>0</v>
      </c>
      <c r="Y115" s="146" t="n">
        <v>0.0026175968711383</v>
      </c>
      <c r="Z115" s="146" t="n">
        <v>0</v>
      </c>
      <c r="AA115" s="146" t="n">
        <v>0</v>
      </c>
      <c r="AB115" s="146" t="n">
        <v>0</v>
      </c>
      <c r="AC115" s="146" t="n">
        <v>0.17938452194159</v>
      </c>
      <c r="AD115" s="146" t="n">
        <v>0</v>
      </c>
      <c r="AE115" s="146" t="n">
        <v>0</v>
      </c>
      <c r="AF115" s="146" t="n">
        <v>0.00143517980599999</v>
      </c>
      <c r="AG115" s="146" t="n">
        <v>0.00196382018537717</v>
      </c>
      <c r="AH115" s="146" t="n">
        <v>0.00205162229709686</v>
      </c>
      <c r="AI115" s="146" t="n">
        <v>0.00203100212207846</v>
      </c>
      <c r="AJ115" s="146" t="n">
        <v>0</v>
      </c>
      <c r="AK115" s="146" t="n">
        <v>0</v>
      </c>
      <c r="AL115" s="120"/>
      <c r="AM115" s="140"/>
    </row>
    <row r="116" customFormat="false" ht="11.1" hidden="false" customHeight="true" outlineLevel="0" collapsed="false">
      <c r="A116" s="4" t="n">
        <v>29</v>
      </c>
      <c r="B116" s="52" t="n">
        <v>29</v>
      </c>
      <c r="C116" s="145" t="s">
        <v>81</v>
      </c>
      <c r="D116" s="146"/>
      <c r="E116" s="146" t="n">
        <v>0.00356267259929966</v>
      </c>
      <c r="F116" s="146" t="n">
        <v>0.0111749109929441</v>
      </c>
      <c r="G116" s="146" t="n">
        <v>0.0117199534835903</v>
      </c>
      <c r="H116" s="146" t="n">
        <v>0.00323777651449276</v>
      </c>
      <c r="I116" s="146" t="n">
        <v>0.00806256341476399</v>
      </c>
      <c r="J116" s="146" t="n">
        <v>0.0118756022132818</v>
      </c>
      <c r="K116" s="146" t="n">
        <v>0.00536485501793279</v>
      </c>
      <c r="L116" s="146" t="n">
        <v>0.00580489313196673</v>
      </c>
      <c r="M116" s="146" t="n">
        <v>0.0244840055276198</v>
      </c>
      <c r="N116" s="146" t="n">
        <v>0.000444334425131257</v>
      </c>
      <c r="O116" s="146" t="n">
        <v>0.00686024603522485</v>
      </c>
      <c r="P116" s="146" t="n">
        <v>0.00254662733685015</v>
      </c>
      <c r="Q116" s="146" t="n">
        <v>0.000966041161444582</v>
      </c>
      <c r="R116" s="146" t="n">
        <v>0.00118983562942496</v>
      </c>
      <c r="S116" s="146" t="n">
        <v>0.00546940474918989</v>
      </c>
      <c r="T116" s="146" t="n">
        <v>0.00734358076468424</v>
      </c>
      <c r="U116" s="146" t="n">
        <v>4.2069796088419E-005</v>
      </c>
      <c r="V116" s="146" t="n">
        <v>0.00201444245271319</v>
      </c>
      <c r="W116" s="146" t="n">
        <v>6.77099332582632E-005</v>
      </c>
      <c r="X116" s="146" t="n">
        <v>0.0081526400098793</v>
      </c>
      <c r="Y116" s="146" t="n">
        <v>0.250073902285263</v>
      </c>
      <c r="Z116" s="146" t="n">
        <v>0.0162873754941752</v>
      </c>
      <c r="AA116" s="146" t="n">
        <v>0.0155228497485762</v>
      </c>
      <c r="AB116" s="146" t="n">
        <v>0.00225267031775933</v>
      </c>
      <c r="AC116" s="146" t="n">
        <v>0</v>
      </c>
      <c r="AD116" s="146" t="n">
        <v>0.017702683210331</v>
      </c>
      <c r="AE116" s="146" t="n">
        <v>0.00104977672130517</v>
      </c>
      <c r="AF116" s="146" t="n">
        <v>0.00964271585332752</v>
      </c>
      <c r="AG116" s="146" t="n">
        <v>0.00731432817152914</v>
      </c>
      <c r="AH116" s="146" t="n">
        <v>0.0074992907793718</v>
      </c>
      <c r="AI116" s="146" t="n">
        <v>0.00788275467978022</v>
      </c>
      <c r="AJ116" s="146" t="n">
        <v>0.017702683210331</v>
      </c>
      <c r="AK116" s="146" t="n">
        <v>0.000982110293859951</v>
      </c>
      <c r="AL116" s="120"/>
      <c r="AM116" s="140"/>
    </row>
    <row r="117" customFormat="false" ht="9.95" hidden="false" customHeight="true" outlineLevel="0" collapsed="false">
      <c r="A117" s="4" t="n">
        <v>0</v>
      </c>
      <c r="B117" s="110"/>
      <c r="C117" s="46"/>
      <c r="D117" s="146"/>
      <c r="E117" s="146" t="n">
        <v>0</v>
      </c>
      <c r="F117" s="146" t="n">
        <v>0</v>
      </c>
      <c r="G117" s="146" t="n">
        <v>0</v>
      </c>
      <c r="H117" s="146" t="n">
        <v>0</v>
      </c>
      <c r="I117" s="146" t="n">
        <v>0</v>
      </c>
      <c r="J117" s="146" t="n">
        <v>0</v>
      </c>
      <c r="K117" s="146" t="n">
        <v>0</v>
      </c>
      <c r="L117" s="146" t="n">
        <v>0</v>
      </c>
      <c r="M117" s="146" t="n">
        <v>0</v>
      </c>
      <c r="N117" s="146" t="n">
        <v>0</v>
      </c>
      <c r="O117" s="146" t="n">
        <v>0</v>
      </c>
      <c r="P117" s="146" t="n">
        <v>0</v>
      </c>
      <c r="Q117" s="146" t="n">
        <v>0</v>
      </c>
      <c r="R117" s="146" t="n">
        <v>0</v>
      </c>
      <c r="S117" s="146" t="n">
        <v>0</v>
      </c>
      <c r="T117" s="146" t="n">
        <v>0</v>
      </c>
      <c r="U117" s="146" t="n">
        <v>0</v>
      </c>
      <c r="V117" s="146" t="n">
        <v>0</v>
      </c>
      <c r="W117" s="146" t="n">
        <v>0</v>
      </c>
      <c r="X117" s="146" t="n">
        <v>0</v>
      </c>
      <c r="Y117" s="146" t="n">
        <v>0</v>
      </c>
      <c r="Z117" s="146" t="n">
        <v>0</v>
      </c>
      <c r="AA117" s="146" t="n">
        <v>0</v>
      </c>
      <c r="AB117" s="146" t="n">
        <v>0</v>
      </c>
      <c r="AC117" s="146" t="n">
        <v>0</v>
      </c>
      <c r="AD117" s="146" t="n">
        <v>0</v>
      </c>
      <c r="AE117" s="146" t="n">
        <v>0</v>
      </c>
      <c r="AF117" s="146" t="n">
        <v>0</v>
      </c>
      <c r="AG117" s="146" t="n">
        <v>0</v>
      </c>
      <c r="AH117" s="146" t="n">
        <v>0</v>
      </c>
      <c r="AI117" s="146" t="n">
        <v>0</v>
      </c>
      <c r="AJ117" s="146" t="n">
        <v>0</v>
      </c>
      <c r="AK117" s="146" t="n">
        <v>0</v>
      </c>
      <c r="AL117" s="120"/>
      <c r="AM117" s="140"/>
    </row>
    <row r="118" customFormat="false" ht="11.1" hidden="false" customHeight="true" outlineLevel="0" collapsed="false">
      <c r="A118" s="4" t="n">
        <v>0</v>
      </c>
      <c r="B118" s="110"/>
      <c r="C118" s="46" t="s">
        <v>62</v>
      </c>
      <c r="D118" s="148"/>
      <c r="E118" s="148" t="n">
        <v>1</v>
      </c>
      <c r="F118" s="148" t="n">
        <v>1</v>
      </c>
      <c r="G118" s="148" t="n">
        <v>1</v>
      </c>
      <c r="H118" s="148" t="n">
        <v>1</v>
      </c>
      <c r="I118" s="148" t="n">
        <v>1</v>
      </c>
      <c r="J118" s="148" t="n">
        <v>1</v>
      </c>
      <c r="K118" s="148" t="n">
        <v>1</v>
      </c>
      <c r="L118" s="148" t="n">
        <v>1</v>
      </c>
      <c r="M118" s="148" t="n">
        <v>1</v>
      </c>
      <c r="N118" s="148" t="n">
        <v>1</v>
      </c>
      <c r="O118" s="148" t="n">
        <v>1</v>
      </c>
      <c r="P118" s="148" t="n">
        <v>1</v>
      </c>
      <c r="Q118" s="148" t="n">
        <v>1</v>
      </c>
      <c r="R118" s="148" t="n">
        <v>1</v>
      </c>
      <c r="S118" s="148" t="n">
        <v>1</v>
      </c>
      <c r="T118" s="148" t="n">
        <v>1</v>
      </c>
      <c r="U118" s="148" t="n">
        <v>1</v>
      </c>
      <c r="V118" s="148" t="n">
        <v>1</v>
      </c>
      <c r="W118" s="148" t="n">
        <v>1</v>
      </c>
      <c r="X118" s="148" t="n">
        <v>1</v>
      </c>
      <c r="Y118" s="148" t="n">
        <v>1</v>
      </c>
      <c r="Z118" s="148" t="n">
        <v>1</v>
      </c>
      <c r="AA118" s="148" t="n">
        <v>1</v>
      </c>
      <c r="AB118" s="148" t="n">
        <v>1</v>
      </c>
      <c r="AC118" s="148" t="n">
        <v>1</v>
      </c>
      <c r="AD118" s="148" t="n">
        <v>1</v>
      </c>
      <c r="AE118" s="148" t="n">
        <v>1</v>
      </c>
      <c r="AF118" s="148" t="n">
        <v>1</v>
      </c>
      <c r="AG118" s="148" t="n">
        <v>1</v>
      </c>
      <c r="AH118" s="148" t="n">
        <v>1</v>
      </c>
      <c r="AI118" s="148" t="n">
        <v>1</v>
      </c>
      <c r="AJ118" s="148" t="n">
        <v>1</v>
      </c>
      <c r="AK118" s="148" t="n">
        <v>1</v>
      </c>
      <c r="AL118" s="120"/>
      <c r="AM118" s="140"/>
    </row>
    <row r="119" customFormat="false" ht="9.95" hidden="false" customHeight="true" outlineLevel="0" collapsed="false">
      <c r="A119" s="4" t="n">
        <v>0</v>
      </c>
      <c r="B119" s="110"/>
      <c r="C119" s="46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20"/>
      <c r="AM119" s="140"/>
    </row>
    <row r="120" s="64" customFormat="true" ht="11.1" hidden="false" customHeight="true" outlineLevel="0" collapsed="false">
      <c r="A120" s="4" t="n">
        <v>0</v>
      </c>
      <c r="B120" s="110"/>
      <c r="C120" s="46" t="s">
        <v>227</v>
      </c>
      <c r="D120" s="148"/>
      <c r="E120" s="148" t="n">
        <v>0.255695821945532</v>
      </c>
      <c r="F120" s="148" t="n">
        <v>0.178216056975775</v>
      </c>
      <c r="G120" s="148" t="n">
        <v>0.392256319398341</v>
      </c>
      <c r="H120" s="148" t="n">
        <v>0.173831801680353</v>
      </c>
      <c r="I120" s="148" t="n">
        <v>1</v>
      </c>
      <c r="J120" s="148" t="n">
        <v>0.109670439801294</v>
      </c>
      <c r="K120" s="148" t="n">
        <v>0.235791312838232</v>
      </c>
      <c r="L120" s="148" t="n">
        <v>0.0596087821395217</v>
      </c>
      <c r="M120" s="148" t="n">
        <v>0.0653361742220327</v>
      </c>
      <c r="N120" s="148" t="n">
        <v>0.222813127418204</v>
      </c>
      <c r="O120" s="148" t="n">
        <v>0.0737197421531934</v>
      </c>
      <c r="P120" s="148" t="n">
        <v>0.0703802121088606</v>
      </c>
      <c r="Q120" s="148" t="n">
        <v>0.0948720066309048</v>
      </c>
      <c r="R120" s="148" t="n">
        <v>0.0678082026877563</v>
      </c>
      <c r="S120" s="148" t="n">
        <v>1</v>
      </c>
      <c r="T120" s="148" t="n">
        <v>0.146161948349206</v>
      </c>
      <c r="U120" s="148" t="n">
        <v>0.0598622738880241</v>
      </c>
      <c r="V120" s="148" t="n">
        <v>0.243407879361803</v>
      </c>
      <c r="W120" s="148" t="n">
        <v>0.0169131699860569</v>
      </c>
      <c r="X120" s="148" t="n">
        <v>0.0252379483921028</v>
      </c>
      <c r="Y120" s="148" t="n">
        <v>0.0137677110495617</v>
      </c>
      <c r="Z120" s="148" t="n">
        <v>0.0481044996048218</v>
      </c>
      <c r="AA120" s="148" t="n">
        <v>0.160664220835574</v>
      </c>
      <c r="AB120" s="148" t="n">
        <v>0.130977316631482</v>
      </c>
      <c r="AC120" s="148" t="n">
        <v>0.0060520768077121</v>
      </c>
      <c r="AD120" s="148" t="n">
        <v>0.0419083784534597</v>
      </c>
      <c r="AE120" s="148" t="n">
        <v>0.106942576640196</v>
      </c>
      <c r="AF120" s="148" t="n">
        <v>1</v>
      </c>
      <c r="AG120" s="148"/>
      <c r="AH120" s="148"/>
      <c r="AI120" s="148"/>
      <c r="AJ120" s="148"/>
      <c r="AK120" s="148"/>
      <c r="AL120" s="112"/>
      <c r="AM120" s="149"/>
    </row>
    <row r="121" customFormat="false" ht="9.95" hidden="false" customHeight="true" outlineLevel="0" collapsed="false">
      <c r="B121" s="110"/>
      <c r="C121" s="46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48"/>
      <c r="S121" s="148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20"/>
      <c r="AM121" s="140"/>
    </row>
    <row r="122" customFormat="false" ht="11.1" hidden="false" customHeight="true" outlineLevel="0" collapsed="false">
      <c r="B122" s="99"/>
      <c r="C122" s="46" t="s">
        <v>82</v>
      </c>
      <c r="D122" s="148"/>
      <c r="E122" s="148" t="n">
        <v>0</v>
      </c>
      <c r="F122" s="148" t="n">
        <v>0</v>
      </c>
      <c r="G122" s="148" t="n">
        <v>0</v>
      </c>
      <c r="H122" s="148" t="n">
        <v>0</v>
      </c>
      <c r="I122" s="148" t="n">
        <v>0</v>
      </c>
      <c r="J122" s="148" t="n">
        <v>0</v>
      </c>
      <c r="K122" s="148" t="n">
        <v>0</v>
      </c>
      <c r="L122" s="148" t="n">
        <v>0</v>
      </c>
      <c r="M122" s="148" t="n">
        <v>0</v>
      </c>
      <c r="N122" s="148" t="n">
        <v>0</v>
      </c>
      <c r="O122" s="148" t="n">
        <v>0</v>
      </c>
      <c r="P122" s="148" t="n">
        <v>0</v>
      </c>
      <c r="Q122" s="148" t="n">
        <v>0</v>
      </c>
      <c r="R122" s="148" t="n">
        <v>0</v>
      </c>
      <c r="S122" s="148" t="n">
        <v>0</v>
      </c>
      <c r="T122" s="148" t="n">
        <v>0</v>
      </c>
      <c r="U122" s="148" t="n">
        <v>0</v>
      </c>
      <c r="V122" s="148" t="n">
        <v>0</v>
      </c>
      <c r="W122" s="148" t="n">
        <v>0</v>
      </c>
      <c r="X122" s="148" t="n">
        <v>0</v>
      </c>
      <c r="Y122" s="148" t="n">
        <v>0</v>
      </c>
      <c r="Z122" s="148" t="n">
        <v>0</v>
      </c>
      <c r="AA122" s="148" t="n">
        <v>0</v>
      </c>
      <c r="AB122" s="148" t="n">
        <v>0</v>
      </c>
      <c r="AC122" s="148" t="n">
        <v>0</v>
      </c>
      <c r="AD122" s="148" t="n">
        <v>0</v>
      </c>
      <c r="AE122" s="148" t="n">
        <v>0</v>
      </c>
      <c r="AF122" s="148" t="n">
        <v>0</v>
      </c>
      <c r="AG122" s="148" t="n">
        <v>0</v>
      </c>
      <c r="AH122" s="148" t="n">
        <v>0</v>
      </c>
      <c r="AI122" s="148" t="n">
        <v>0</v>
      </c>
      <c r="AJ122" s="148" t="n">
        <v>0</v>
      </c>
      <c r="AK122" s="148" t="n">
        <v>0</v>
      </c>
      <c r="AL122" s="120"/>
      <c r="AM122" s="140"/>
    </row>
    <row r="123" customFormat="false" ht="11.1" hidden="false" customHeight="true" outlineLevel="0" collapsed="false">
      <c r="A123" s="4" t="n">
        <v>31</v>
      </c>
      <c r="B123" s="52" t="n">
        <v>31</v>
      </c>
      <c r="C123" s="145" t="s">
        <v>83</v>
      </c>
      <c r="D123" s="146"/>
      <c r="E123" s="146" t="n">
        <v>0.730526349500935</v>
      </c>
      <c r="F123" s="146" t="n">
        <v>0.824984445627249</v>
      </c>
      <c r="G123" s="146" t="n">
        <v>0.570430534331291</v>
      </c>
      <c r="H123" s="146" t="n">
        <v>0.802313309506836</v>
      </c>
      <c r="I123" s="146" t="n">
        <v>0.696398392724288</v>
      </c>
      <c r="J123" s="146" t="n">
        <v>0.712607545720476</v>
      </c>
      <c r="K123" s="146" t="n">
        <v>0.832778788565728</v>
      </c>
      <c r="L123" s="146" t="n">
        <v>0.278487457422021</v>
      </c>
      <c r="M123" s="146" t="n">
        <v>0.941948475162883</v>
      </c>
      <c r="N123" s="146" t="n">
        <v>0.71751379964514</v>
      </c>
      <c r="O123" s="146" t="n">
        <v>0.969852268320066</v>
      </c>
      <c r="P123" s="146" t="n">
        <v>0.879585772939805</v>
      </c>
      <c r="Q123" s="146" t="n">
        <v>0.742281823129901</v>
      </c>
      <c r="R123" s="146" t="n">
        <v>0.638227945884885</v>
      </c>
      <c r="S123" s="146" t="n">
        <v>0.728970951228143</v>
      </c>
      <c r="T123" s="146" t="n">
        <v>0.916312894025451</v>
      </c>
      <c r="U123" s="146" t="n">
        <v>1.01848186005724</v>
      </c>
      <c r="V123" s="146" t="n">
        <v>0.899509692507703</v>
      </c>
      <c r="W123" s="146" t="n">
        <v>0.640270644797701</v>
      </c>
      <c r="X123" s="146" t="n">
        <v>0.717161876640214</v>
      </c>
      <c r="Y123" s="146" t="n">
        <v>0.869702184379245</v>
      </c>
      <c r="Z123" s="146" t="n">
        <v>0.942327211418296</v>
      </c>
      <c r="AA123" s="146" t="n">
        <v>0.702050570933146</v>
      </c>
      <c r="AB123" s="146" t="n">
        <v>0.6413928456859</v>
      </c>
      <c r="AC123" s="146" t="n">
        <v>0.547079620600283</v>
      </c>
      <c r="AD123" s="146" t="n">
        <v>1.11008577322687</v>
      </c>
      <c r="AE123" s="146" t="n">
        <v>0.969484741598623</v>
      </c>
      <c r="AF123" s="146" t="n">
        <v>0.78929962812353</v>
      </c>
      <c r="AG123" s="146" t="n">
        <v>0.71699611501815</v>
      </c>
      <c r="AH123" s="146" t="n">
        <v>0.707330648115604</v>
      </c>
      <c r="AI123" s="146" t="n">
        <v>0.754923169466221</v>
      </c>
      <c r="AJ123" s="146" t="n">
        <v>1.11008577322687</v>
      </c>
      <c r="AK123" s="146" t="n">
        <v>0.811013965601732</v>
      </c>
      <c r="AL123" s="120"/>
      <c r="AM123" s="140"/>
    </row>
    <row r="124" customFormat="false" ht="11.1" hidden="false" customHeight="true" outlineLevel="0" collapsed="false">
      <c r="A124" s="4" t="n">
        <v>32</v>
      </c>
      <c r="B124" s="52" t="n">
        <v>32</v>
      </c>
      <c r="C124" s="145" t="s">
        <v>84</v>
      </c>
      <c r="D124" s="146"/>
      <c r="E124" s="146" t="n">
        <v>0</v>
      </c>
      <c r="F124" s="146" t="n">
        <v>0</v>
      </c>
      <c r="G124" s="146" t="n">
        <v>0.0087329516890181</v>
      </c>
      <c r="H124" s="146" t="n">
        <v>0.0126625006379967</v>
      </c>
      <c r="I124" s="146" t="n">
        <v>0.00608382979199782</v>
      </c>
      <c r="J124" s="146" t="n">
        <v>0</v>
      </c>
      <c r="K124" s="146" t="n">
        <v>0</v>
      </c>
      <c r="L124" s="146" t="n">
        <v>0</v>
      </c>
      <c r="M124" s="146" t="n">
        <v>0</v>
      </c>
      <c r="N124" s="146" t="n">
        <v>0</v>
      </c>
      <c r="O124" s="146" t="n">
        <v>0</v>
      </c>
      <c r="P124" s="146" t="n">
        <v>0</v>
      </c>
      <c r="Q124" s="146" t="n">
        <v>0.0123449835687986</v>
      </c>
      <c r="R124" s="146" t="n">
        <v>0</v>
      </c>
      <c r="S124" s="146" t="n">
        <v>0.00110764643537312</v>
      </c>
      <c r="T124" s="146" t="n">
        <v>0</v>
      </c>
      <c r="U124" s="146" t="n">
        <v>0</v>
      </c>
      <c r="V124" s="146" t="n">
        <v>0</v>
      </c>
      <c r="W124" s="146" t="n">
        <v>0</v>
      </c>
      <c r="X124" s="146" t="n">
        <v>0</v>
      </c>
      <c r="Y124" s="146" t="n">
        <v>0</v>
      </c>
      <c r="Z124" s="146" t="n">
        <v>0</v>
      </c>
      <c r="AA124" s="146" t="n">
        <v>0</v>
      </c>
      <c r="AB124" s="146" t="n">
        <v>0</v>
      </c>
      <c r="AC124" s="146" t="n">
        <v>0</v>
      </c>
      <c r="AD124" s="146" t="n">
        <v>0</v>
      </c>
      <c r="AE124" s="146" t="n">
        <v>0</v>
      </c>
      <c r="AF124" s="146" t="n">
        <v>0</v>
      </c>
      <c r="AG124" s="146" t="n">
        <v>0.00390386902635235</v>
      </c>
      <c r="AH124" s="146" t="n">
        <v>0.0041339102503677</v>
      </c>
      <c r="AI124" s="146" t="n">
        <v>0</v>
      </c>
      <c r="AJ124" s="146" t="n">
        <v>0</v>
      </c>
      <c r="AK124" s="146" t="n">
        <v>0.00861044892821523</v>
      </c>
      <c r="AL124" s="120"/>
      <c r="AM124" s="140"/>
    </row>
    <row r="125" customFormat="false" ht="11.1" hidden="false" customHeight="true" outlineLevel="0" collapsed="false">
      <c r="A125" s="4" t="n">
        <v>33</v>
      </c>
      <c r="B125" s="52" t="n">
        <v>33</v>
      </c>
      <c r="C125" s="145" t="s">
        <v>85</v>
      </c>
      <c r="D125" s="146"/>
      <c r="E125" s="146" t="n">
        <v>0.0747318881039227</v>
      </c>
      <c r="F125" s="146" t="n">
        <v>0.175015554372751</v>
      </c>
      <c r="G125" s="146" t="n">
        <v>0.322447502069358</v>
      </c>
      <c r="H125" s="146" t="n">
        <v>0.0972760887768984</v>
      </c>
      <c r="I125" s="146" t="n">
        <v>0.204679401616929</v>
      </c>
      <c r="J125" s="146" t="n">
        <v>0.199363100549501</v>
      </c>
      <c r="K125" s="146" t="n">
        <v>0.134803650532067</v>
      </c>
      <c r="L125" s="146" t="n">
        <v>0.408660628952795</v>
      </c>
      <c r="M125" s="146" t="n">
        <v>0.0580515248371167</v>
      </c>
      <c r="N125" s="146" t="n">
        <v>0.0795792318337155</v>
      </c>
      <c r="O125" s="146" t="n">
        <v>0.0224197296193474</v>
      </c>
      <c r="P125" s="146" t="n">
        <v>0.120414227060195</v>
      </c>
      <c r="Q125" s="146" t="n">
        <v>0.22044242702661</v>
      </c>
      <c r="R125" s="146" t="n">
        <v>0.288195565447035</v>
      </c>
      <c r="S125" s="146" t="n">
        <v>0.163319087794387</v>
      </c>
      <c r="T125" s="146" t="n">
        <v>0.0830181349905336</v>
      </c>
      <c r="U125" s="146" t="n">
        <v>0.00621929966283821</v>
      </c>
      <c r="V125" s="146" t="n">
        <v>0.0941839043079065</v>
      </c>
      <c r="W125" s="146" t="n">
        <v>0.0453504797002746</v>
      </c>
      <c r="X125" s="146" t="n">
        <v>0.1960089645598</v>
      </c>
      <c r="Y125" s="146" t="n">
        <v>0.130297815620755</v>
      </c>
      <c r="Z125" s="146" t="n">
        <v>0.0576727885817035</v>
      </c>
      <c r="AA125" s="146" t="n">
        <v>0.271954473710092</v>
      </c>
      <c r="AB125" s="146" t="n">
        <v>0.152036815375853</v>
      </c>
      <c r="AC125" s="146" t="n">
        <v>0.370053844602034</v>
      </c>
      <c r="AD125" s="146" t="n">
        <v>0.0210923900849558</v>
      </c>
      <c r="AE125" s="146" t="n">
        <v>0.0246113454864355</v>
      </c>
      <c r="AF125" s="146" t="n">
        <v>0.124655078646019</v>
      </c>
      <c r="AG125" s="146" t="n">
        <v>0.183048177565074</v>
      </c>
      <c r="AH125" s="146" t="n">
        <v>0.183263188881913</v>
      </c>
      <c r="AI125" s="146" t="n">
        <v>0.19566101810699</v>
      </c>
      <c r="AJ125" s="146" t="n">
        <v>0.0210923900849558</v>
      </c>
      <c r="AK125" s="146" t="n">
        <v>0.161200715311163</v>
      </c>
      <c r="AL125" s="120"/>
      <c r="AM125" s="140"/>
    </row>
    <row r="126" customFormat="false" ht="11.1" hidden="false" customHeight="true" outlineLevel="0" collapsed="false">
      <c r="A126" s="4" t="n">
        <v>3301</v>
      </c>
      <c r="B126" s="52" t="n">
        <v>3301</v>
      </c>
      <c r="C126" s="145" t="s">
        <v>203</v>
      </c>
      <c r="D126" s="146"/>
      <c r="E126" s="146" t="n">
        <v>0.0597898108233374</v>
      </c>
      <c r="F126" s="146" t="n">
        <v>0.175015554372751</v>
      </c>
      <c r="G126" s="146" t="n">
        <v>0.066991056437495</v>
      </c>
      <c r="H126" s="146" t="n">
        <v>0.0725839036421807</v>
      </c>
      <c r="I126" s="146" t="n">
        <v>0.0894942275804543</v>
      </c>
      <c r="J126" s="146" t="n">
        <v>0.0238859597596784</v>
      </c>
      <c r="K126" s="146" t="n">
        <v>0.0746665174634316</v>
      </c>
      <c r="L126" s="146" t="n">
        <v>0.0602416739894401</v>
      </c>
      <c r="M126" s="146" t="n">
        <v>0.0580515248371167</v>
      </c>
      <c r="N126" s="146" t="n">
        <v>0.0770324738236006</v>
      </c>
      <c r="O126" s="146" t="n">
        <v>0.0222388631629648</v>
      </c>
      <c r="P126" s="146" t="n">
        <v>0.0281338191367452</v>
      </c>
      <c r="Q126" s="146" t="n">
        <v>0.064823399235162</v>
      </c>
      <c r="R126" s="146" t="n">
        <v>0.156862938555299</v>
      </c>
      <c r="S126" s="146" t="n">
        <v>0.0677479734623976</v>
      </c>
      <c r="T126" s="146" t="n">
        <v>0.0330701822511033</v>
      </c>
      <c r="U126" s="146" t="n">
        <v>0.00621929966283821</v>
      </c>
      <c r="V126" s="146" t="n">
        <v>0.0550250109554421</v>
      </c>
      <c r="W126" s="146" t="n">
        <v>0.0115252611371786</v>
      </c>
      <c r="X126" s="146" t="n">
        <v>0.103445468848709</v>
      </c>
      <c r="Y126" s="146" t="n">
        <v>0.00295399262158218</v>
      </c>
      <c r="Z126" s="146" t="n">
        <v>0.0576370030162438</v>
      </c>
      <c r="AA126" s="146" t="n">
        <v>0.0948649840537052</v>
      </c>
      <c r="AB126" s="146" t="n">
        <v>0.0618710779681188</v>
      </c>
      <c r="AC126" s="146" t="n">
        <v>0.000197461550560415</v>
      </c>
      <c r="AD126" s="146" t="n">
        <v>0.0199989633318281</v>
      </c>
      <c r="AE126" s="146" t="n">
        <v>0.0245022094285653</v>
      </c>
      <c r="AF126" s="146" t="n">
        <v>0.0435309901861191</v>
      </c>
      <c r="AG126" s="146" t="n">
        <v>0.0776574524934486</v>
      </c>
      <c r="AH126" s="146" t="n">
        <v>0.0809929029123316</v>
      </c>
      <c r="AI126" s="146" t="n">
        <v>0.0587877283366708</v>
      </c>
      <c r="AJ126" s="146" t="n">
        <v>0.0199989633318281</v>
      </c>
      <c r="AK126" s="146" t="n">
        <v>0.0526256608385829</v>
      </c>
      <c r="AL126" s="120"/>
      <c r="AM126" s="140"/>
    </row>
    <row r="127" customFormat="false" ht="11.1" hidden="false" customHeight="true" outlineLevel="0" collapsed="false">
      <c r="A127" s="4" t="n">
        <v>3303</v>
      </c>
      <c r="B127" s="52" t="n">
        <v>3303</v>
      </c>
      <c r="C127" s="145" t="s">
        <v>204</v>
      </c>
      <c r="D127" s="146"/>
      <c r="E127" s="146" t="n">
        <v>0</v>
      </c>
      <c r="F127" s="146" t="n">
        <v>0</v>
      </c>
      <c r="G127" s="146" t="n">
        <v>0.088603124030461</v>
      </c>
      <c r="H127" s="146" t="n">
        <v>0.0246921851347177</v>
      </c>
      <c r="I127" s="146" t="n">
        <v>0.042080812993756</v>
      </c>
      <c r="J127" s="146" t="n">
        <v>8.67559034806366E-005</v>
      </c>
      <c r="K127" s="146" t="n">
        <v>0.000328473220557063</v>
      </c>
      <c r="L127" s="146" t="n">
        <v>0.348418954963355</v>
      </c>
      <c r="M127" s="146" t="n">
        <v>0</v>
      </c>
      <c r="N127" s="146" t="n">
        <v>0.0025467580101149</v>
      </c>
      <c r="O127" s="146" t="n">
        <v>0</v>
      </c>
      <c r="P127" s="146" t="n">
        <v>3.39850187450793E-005</v>
      </c>
      <c r="Q127" s="146" t="n">
        <v>0.155619027791448</v>
      </c>
      <c r="R127" s="146" t="n">
        <v>0</v>
      </c>
      <c r="S127" s="146" t="n">
        <v>0.052255279089007</v>
      </c>
      <c r="T127" s="146" t="n">
        <v>0.0499479527394303</v>
      </c>
      <c r="U127" s="146" t="n">
        <v>0</v>
      </c>
      <c r="V127" s="146" t="n">
        <v>0</v>
      </c>
      <c r="W127" s="146" t="n">
        <v>0.033825218563096</v>
      </c>
      <c r="X127" s="146" t="n">
        <v>0.00968891569644693</v>
      </c>
      <c r="Y127" s="146" t="n">
        <v>0.127343822999173</v>
      </c>
      <c r="Z127" s="146" t="n">
        <v>3.57855654596649E-005</v>
      </c>
      <c r="AA127" s="146" t="n">
        <v>0.000684900557605033</v>
      </c>
      <c r="AB127" s="146" t="n">
        <v>0.0887107949665767</v>
      </c>
      <c r="AC127" s="146" t="n">
        <v>0.00475937899624567</v>
      </c>
      <c r="AD127" s="146" t="n">
        <v>0.0010934267531277</v>
      </c>
      <c r="AE127" s="146" t="n">
        <v>0.000109136057870234</v>
      </c>
      <c r="AF127" s="146" t="n">
        <v>0.0374407855275893</v>
      </c>
      <c r="AG127" s="146" t="n">
        <v>0.0445017274873467</v>
      </c>
      <c r="AH127" s="146" t="n">
        <v>0.0454831158765107</v>
      </c>
      <c r="AI127" s="146" t="n">
        <v>0.0110227727318297</v>
      </c>
      <c r="AJ127" s="146" t="n">
        <v>0.0010934267531277</v>
      </c>
      <c r="AK127" s="146" t="n">
        <v>0.10857505447258</v>
      </c>
      <c r="AL127" s="120"/>
      <c r="AM127" s="140"/>
    </row>
    <row r="128" customFormat="false" ht="11.1" hidden="false" customHeight="true" outlineLevel="0" collapsed="false">
      <c r="A128" s="4" t="n">
        <v>3305</v>
      </c>
      <c r="B128" s="52" t="n">
        <v>3305</v>
      </c>
      <c r="C128" s="145" t="s">
        <v>205</v>
      </c>
      <c r="D128" s="146"/>
      <c r="E128" s="146" t="n">
        <v>0.0149420772805853</v>
      </c>
      <c r="F128" s="146" t="n">
        <v>0</v>
      </c>
      <c r="G128" s="146" t="n">
        <v>0.166853321601402</v>
      </c>
      <c r="H128" s="146" t="n">
        <v>0</v>
      </c>
      <c r="I128" s="146" t="n">
        <v>0.0731043610427189</v>
      </c>
      <c r="J128" s="146" t="n">
        <v>0.175390384886342</v>
      </c>
      <c r="K128" s="146" t="n">
        <v>0.0598086598480785</v>
      </c>
      <c r="L128" s="146" t="n">
        <v>0</v>
      </c>
      <c r="M128" s="146" t="n">
        <v>0</v>
      </c>
      <c r="N128" s="146" t="n">
        <v>0</v>
      </c>
      <c r="O128" s="146" t="n">
        <v>5.77579354193543E-006</v>
      </c>
      <c r="P128" s="146" t="n">
        <v>0.0922464229047046</v>
      </c>
      <c r="Q128" s="146" t="n">
        <v>0</v>
      </c>
      <c r="R128" s="146" t="n">
        <v>0.131332626891737</v>
      </c>
      <c r="S128" s="146" t="n">
        <v>0.0433040076117998</v>
      </c>
      <c r="T128" s="146" t="n">
        <v>0</v>
      </c>
      <c r="U128" s="146" t="n">
        <v>0</v>
      </c>
      <c r="V128" s="146" t="n">
        <v>0.0305915983489816</v>
      </c>
      <c r="W128" s="146" t="n">
        <v>0</v>
      </c>
      <c r="X128" s="146" t="n">
        <v>0.0828745800146443</v>
      </c>
      <c r="Y128" s="146" t="n">
        <v>0</v>
      </c>
      <c r="Z128" s="146" t="n">
        <v>0</v>
      </c>
      <c r="AA128" s="146" t="n">
        <v>0.176404589098782</v>
      </c>
      <c r="AB128" s="146" t="n">
        <v>0</v>
      </c>
      <c r="AC128" s="146" t="n">
        <v>0.365097004055228</v>
      </c>
      <c r="AD128" s="146" t="n">
        <v>0</v>
      </c>
      <c r="AE128" s="146" t="n">
        <v>0</v>
      </c>
      <c r="AF128" s="146" t="n">
        <v>0.0421739118362268</v>
      </c>
      <c r="AG128" s="146" t="n">
        <v>0.060705580082376</v>
      </c>
      <c r="AH128" s="146" t="n">
        <v>0.0567390598021617</v>
      </c>
      <c r="AI128" s="146" t="n">
        <v>0.124327014486676</v>
      </c>
      <c r="AJ128" s="146" t="n">
        <v>0</v>
      </c>
      <c r="AK128" s="146" t="n">
        <v>0</v>
      </c>
      <c r="AL128" s="120"/>
      <c r="AM128" s="140"/>
    </row>
    <row r="129" customFormat="false" ht="11.1" hidden="false" customHeight="true" outlineLevel="0" collapsed="false">
      <c r="A129" s="4" t="n">
        <v>34</v>
      </c>
      <c r="B129" s="52" t="n">
        <v>34</v>
      </c>
      <c r="C129" s="145" t="s">
        <v>86</v>
      </c>
      <c r="D129" s="146"/>
      <c r="E129" s="146" t="n">
        <v>0</v>
      </c>
      <c r="F129" s="146" t="n">
        <v>0</v>
      </c>
      <c r="G129" s="146" t="n">
        <v>0</v>
      </c>
      <c r="H129" s="146" t="n">
        <v>0</v>
      </c>
      <c r="I129" s="146" t="n">
        <v>0</v>
      </c>
      <c r="J129" s="146" t="n">
        <v>0</v>
      </c>
      <c r="K129" s="146" t="n">
        <v>0</v>
      </c>
      <c r="L129" s="146" t="n">
        <v>0</v>
      </c>
      <c r="M129" s="146" t="n">
        <v>0</v>
      </c>
      <c r="N129" s="146" t="n">
        <v>0</v>
      </c>
      <c r="O129" s="146" t="n">
        <v>0</v>
      </c>
      <c r="P129" s="146" t="n">
        <v>0</v>
      </c>
      <c r="Q129" s="146" t="n">
        <v>0.0249307662746911</v>
      </c>
      <c r="R129" s="146" t="n">
        <v>0</v>
      </c>
      <c r="S129" s="146" t="n">
        <v>0.00223689843258087</v>
      </c>
      <c r="T129" s="146" t="n">
        <v>0</v>
      </c>
      <c r="U129" s="146" t="n">
        <v>0</v>
      </c>
      <c r="V129" s="146" t="n">
        <v>0</v>
      </c>
      <c r="W129" s="146" t="n">
        <v>0</v>
      </c>
      <c r="X129" s="146" t="n">
        <v>0</v>
      </c>
      <c r="Y129" s="146" t="n">
        <v>0</v>
      </c>
      <c r="Z129" s="146" t="n">
        <v>0</v>
      </c>
      <c r="AA129" s="146" t="n">
        <v>0</v>
      </c>
      <c r="AB129" s="146" t="n">
        <v>0</v>
      </c>
      <c r="AC129" s="146" t="n">
        <v>0</v>
      </c>
      <c r="AD129" s="146" t="n">
        <v>0</v>
      </c>
      <c r="AE129" s="146" t="n">
        <v>0.00585822098010054</v>
      </c>
      <c r="AF129" s="146" t="n">
        <v>0.000558934639346895</v>
      </c>
      <c r="AG129" s="146" t="n">
        <v>0.00072051506113292</v>
      </c>
      <c r="AH129" s="146" t="n">
        <v>0</v>
      </c>
      <c r="AI129" s="146" t="n">
        <v>0</v>
      </c>
      <c r="AJ129" s="146" t="n">
        <v>0</v>
      </c>
      <c r="AK129" s="146" t="n">
        <v>0.0191610476930668</v>
      </c>
      <c r="AL129" s="120"/>
      <c r="AM129" s="140"/>
    </row>
    <row r="130" customFormat="false" ht="11.1" hidden="false" customHeight="true" outlineLevel="0" collapsed="false">
      <c r="A130" s="4" t="n">
        <v>35</v>
      </c>
      <c r="B130" s="52" t="n">
        <v>35</v>
      </c>
      <c r="C130" s="145" t="s">
        <v>87</v>
      </c>
      <c r="D130" s="146"/>
      <c r="E130" s="146" t="n">
        <v>0.194741762395142</v>
      </c>
      <c r="F130" s="146" t="n">
        <v>0</v>
      </c>
      <c r="G130" s="146" t="n">
        <v>0.0983890119103333</v>
      </c>
      <c r="H130" s="146" t="n">
        <v>0.0766820137779362</v>
      </c>
      <c r="I130" s="146" t="n">
        <v>0.0907436418133238</v>
      </c>
      <c r="J130" s="146" t="n">
        <v>0.0880293537300233</v>
      </c>
      <c r="K130" s="146" t="n">
        <v>0.0324175609022053</v>
      </c>
      <c r="L130" s="146" t="n">
        <v>0</v>
      </c>
      <c r="M130" s="146" t="n">
        <v>0</v>
      </c>
      <c r="N130" s="146" t="n">
        <v>0.191233697051458</v>
      </c>
      <c r="O130" s="146" t="n">
        <v>0.00646568178880044</v>
      </c>
      <c r="P130" s="146" t="n">
        <v>0</v>
      </c>
      <c r="Q130" s="146" t="n">
        <v>0</v>
      </c>
      <c r="R130" s="146" t="n">
        <v>0.0735764886680799</v>
      </c>
      <c r="S130" s="146" t="n">
        <v>0.0676833956007021</v>
      </c>
      <c r="T130" s="146" t="n">
        <v>0.000668970984015351</v>
      </c>
      <c r="U130" s="146" t="n">
        <v>0</v>
      </c>
      <c r="V130" s="146" t="n">
        <v>0.00630640318439058</v>
      </c>
      <c r="W130" s="146" t="n">
        <v>0.208073604660517</v>
      </c>
      <c r="X130" s="146" t="n">
        <v>0.0868291587999861</v>
      </c>
      <c r="Y130" s="146" t="n">
        <v>0</v>
      </c>
      <c r="Z130" s="146" t="n">
        <v>0</v>
      </c>
      <c r="AA130" s="146" t="n">
        <v>0.0259538297647562</v>
      </c>
      <c r="AB130" s="146" t="n">
        <v>0.000510227148226315</v>
      </c>
      <c r="AC130" s="146" t="n">
        <v>0.0804937906463062</v>
      </c>
      <c r="AD130" s="146" t="n">
        <v>0</v>
      </c>
      <c r="AE130" s="146" t="n">
        <v>0</v>
      </c>
      <c r="AF130" s="146" t="n">
        <v>0.0330643596910864</v>
      </c>
      <c r="AG130" s="146" t="n">
        <v>0.0771259009408471</v>
      </c>
      <c r="AH130" s="146" t="n">
        <v>0.0837641397704412</v>
      </c>
      <c r="AI130" s="146" t="n">
        <v>0.0492634597154121</v>
      </c>
      <c r="AJ130" s="146" t="n">
        <v>0</v>
      </c>
      <c r="AK130" s="146" t="n">
        <v>0</v>
      </c>
      <c r="AL130" s="120"/>
      <c r="AM130" s="140"/>
    </row>
    <row r="131" customFormat="false" ht="11.1" hidden="false" customHeight="true" outlineLevel="0" collapsed="false">
      <c r="A131" s="4" t="n">
        <v>36</v>
      </c>
      <c r="B131" s="52" t="n">
        <v>36</v>
      </c>
      <c r="C131" s="145" t="s">
        <v>88</v>
      </c>
      <c r="D131" s="146"/>
      <c r="E131" s="146" t="n">
        <v>0</v>
      </c>
      <c r="F131" s="146" t="n">
        <v>0</v>
      </c>
      <c r="G131" s="146" t="n">
        <v>0</v>
      </c>
      <c r="H131" s="146" t="n">
        <v>0.0110660873003324</v>
      </c>
      <c r="I131" s="146" t="n">
        <v>0.00209473405346094</v>
      </c>
      <c r="J131" s="146" t="n">
        <v>0</v>
      </c>
      <c r="K131" s="146" t="n">
        <v>0</v>
      </c>
      <c r="L131" s="146" t="n">
        <v>0.312851913625184</v>
      </c>
      <c r="M131" s="146" t="n">
        <v>0</v>
      </c>
      <c r="N131" s="146" t="n">
        <v>0.0116732714696858</v>
      </c>
      <c r="O131" s="146" t="n">
        <v>0.00126232027178649</v>
      </c>
      <c r="P131" s="146" t="n">
        <v>0</v>
      </c>
      <c r="Q131" s="146" t="n">
        <v>0</v>
      </c>
      <c r="R131" s="146" t="n">
        <v>0</v>
      </c>
      <c r="S131" s="146" t="n">
        <v>0.0366820205088138</v>
      </c>
      <c r="T131" s="146" t="n">
        <v>0</v>
      </c>
      <c r="U131" s="146" t="n">
        <v>-0.0247011597200745</v>
      </c>
      <c r="V131" s="146" t="n">
        <v>0</v>
      </c>
      <c r="W131" s="146" t="n">
        <v>0.106305270841508</v>
      </c>
      <c r="X131" s="146" t="n">
        <v>0</v>
      </c>
      <c r="Y131" s="146" t="n">
        <v>0</v>
      </c>
      <c r="Z131" s="146" t="n">
        <v>0</v>
      </c>
      <c r="AA131" s="146" t="n">
        <v>4.11255920055097E-005</v>
      </c>
      <c r="AB131" s="146" t="n">
        <v>0.20606011179002</v>
      </c>
      <c r="AC131" s="146" t="n">
        <v>0.00237274415137693</v>
      </c>
      <c r="AD131" s="146" t="n">
        <v>-0.131178163311826</v>
      </c>
      <c r="AE131" s="146" t="n">
        <v>4.56919348404973E-005</v>
      </c>
      <c r="AF131" s="146" t="n">
        <v>0.0524219989000178</v>
      </c>
      <c r="AG131" s="146" t="n">
        <v>0.0182054223884435</v>
      </c>
      <c r="AH131" s="146" t="n">
        <v>0.0215081129816751</v>
      </c>
      <c r="AI131" s="146" t="n">
        <v>0.000152352711376526</v>
      </c>
      <c r="AJ131" s="146" t="n">
        <v>-0.131178163311826</v>
      </c>
      <c r="AK131" s="146" t="n">
        <v>1.38224658223439E-005</v>
      </c>
      <c r="AL131" s="120"/>
      <c r="AM131" s="140"/>
    </row>
    <row r="132" customFormat="false" ht="11.1" hidden="false" customHeight="true" outlineLevel="0" collapsed="false">
      <c r="A132" s="4" t="n">
        <v>3601</v>
      </c>
      <c r="B132" s="52" t="n">
        <v>3601</v>
      </c>
      <c r="C132" s="145" t="s">
        <v>89</v>
      </c>
      <c r="D132" s="146"/>
      <c r="E132" s="146" t="n">
        <v>0</v>
      </c>
      <c r="F132" s="146" t="n">
        <v>0</v>
      </c>
      <c r="G132" s="146" t="n">
        <v>0</v>
      </c>
      <c r="H132" s="146" t="n">
        <v>0.0110660873003324</v>
      </c>
      <c r="I132" s="146" t="n">
        <v>0.00209473405346094</v>
      </c>
      <c r="J132" s="146" t="n">
        <v>0</v>
      </c>
      <c r="K132" s="146" t="n">
        <v>0</v>
      </c>
      <c r="L132" s="146" t="n">
        <v>0.312851913625184</v>
      </c>
      <c r="M132" s="146" t="n">
        <v>0</v>
      </c>
      <c r="N132" s="146" t="n">
        <v>0.0116732714696858</v>
      </c>
      <c r="O132" s="146" t="n">
        <v>0.00126232027178649</v>
      </c>
      <c r="P132" s="146" t="n">
        <v>0</v>
      </c>
      <c r="Q132" s="146" t="n">
        <v>0</v>
      </c>
      <c r="R132" s="146" t="n">
        <v>0</v>
      </c>
      <c r="S132" s="146" t="n">
        <v>0.0366820205088138</v>
      </c>
      <c r="T132" s="146" t="n">
        <v>0</v>
      </c>
      <c r="U132" s="146" t="n">
        <v>0</v>
      </c>
      <c r="V132" s="146" t="n">
        <v>0</v>
      </c>
      <c r="W132" s="146" t="n">
        <v>0.106305270841508</v>
      </c>
      <c r="X132" s="146" t="n">
        <v>0</v>
      </c>
      <c r="Y132" s="146" t="n">
        <v>0</v>
      </c>
      <c r="Z132" s="146" t="n">
        <v>0</v>
      </c>
      <c r="AA132" s="146" t="n">
        <v>4.11255920055097E-005</v>
      </c>
      <c r="AB132" s="146" t="n">
        <v>0.20606011179002</v>
      </c>
      <c r="AC132" s="146" t="n">
        <v>0.00237274415137693</v>
      </c>
      <c r="AD132" s="146" t="n">
        <v>0</v>
      </c>
      <c r="AE132" s="146" t="n">
        <v>4.56919348404973E-005</v>
      </c>
      <c r="AF132" s="146" t="n">
        <v>0.0568964610778516</v>
      </c>
      <c r="AG132" s="146" t="n">
        <v>0.0187388989623678</v>
      </c>
      <c r="AH132" s="146" t="n">
        <v>0.0216207391593945</v>
      </c>
      <c r="AI132" s="146" t="n">
        <v>0.000152352711376526</v>
      </c>
      <c r="AJ132" s="146" t="n">
        <v>0</v>
      </c>
      <c r="AK132" s="146" t="n">
        <v>1.38224658223439E-005</v>
      </c>
      <c r="AL132" s="120"/>
      <c r="AM132" s="140"/>
    </row>
    <row r="133" customFormat="false" ht="11.1" hidden="false" customHeight="true" outlineLevel="0" collapsed="false">
      <c r="A133" s="4" t="n">
        <v>3602</v>
      </c>
      <c r="B133" s="52" t="n">
        <v>3602</v>
      </c>
      <c r="C133" s="145" t="s">
        <v>90</v>
      </c>
      <c r="D133" s="146"/>
      <c r="E133" s="146" t="n">
        <v>0</v>
      </c>
      <c r="F133" s="146" t="n">
        <v>0</v>
      </c>
      <c r="G133" s="146" t="n">
        <v>0</v>
      </c>
      <c r="H133" s="146" t="n">
        <v>0</v>
      </c>
      <c r="I133" s="146" t="n">
        <v>0</v>
      </c>
      <c r="J133" s="146" t="n">
        <v>0</v>
      </c>
      <c r="K133" s="146" t="n">
        <v>0</v>
      </c>
      <c r="L133" s="146" t="n">
        <v>0</v>
      </c>
      <c r="M133" s="146" t="n">
        <v>0</v>
      </c>
      <c r="N133" s="146" t="n">
        <v>0</v>
      </c>
      <c r="O133" s="146" t="n">
        <v>0</v>
      </c>
      <c r="P133" s="146" t="n">
        <v>0</v>
      </c>
      <c r="Q133" s="146" t="n">
        <v>0</v>
      </c>
      <c r="R133" s="146" t="n">
        <v>0</v>
      </c>
      <c r="S133" s="146" t="n">
        <v>0</v>
      </c>
      <c r="T133" s="146" t="n">
        <v>0</v>
      </c>
      <c r="U133" s="146" t="n">
        <v>-0.0247011597200745</v>
      </c>
      <c r="V133" s="146" t="n">
        <v>0</v>
      </c>
      <c r="W133" s="146" t="n">
        <v>0</v>
      </c>
      <c r="X133" s="146" t="n">
        <v>0</v>
      </c>
      <c r="Y133" s="146" t="n">
        <v>0</v>
      </c>
      <c r="Z133" s="146" t="n">
        <v>0</v>
      </c>
      <c r="AA133" s="146" t="n">
        <v>0</v>
      </c>
      <c r="AB133" s="146" t="n">
        <v>0</v>
      </c>
      <c r="AC133" s="146" t="n">
        <v>0</v>
      </c>
      <c r="AD133" s="146" t="n">
        <v>-0.131178163311826</v>
      </c>
      <c r="AE133" s="146" t="n">
        <v>0</v>
      </c>
      <c r="AF133" s="146" t="n">
        <v>-0.0044744621778338</v>
      </c>
      <c r="AG133" s="146" t="n">
        <v>-0.000533476573924227</v>
      </c>
      <c r="AH133" s="146" t="n">
        <v>-0.000112626177719401</v>
      </c>
      <c r="AI133" s="146" t="n">
        <v>0</v>
      </c>
      <c r="AJ133" s="146" t="n">
        <v>-0.131178163311826</v>
      </c>
      <c r="AK133" s="146" t="n">
        <v>0</v>
      </c>
      <c r="AL133" s="120"/>
      <c r="AM133" s="140"/>
    </row>
    <row r="134" customFormat="false" ht="11.1" hidden="false" customHeight="true" outlineLevel="0" collapsed="false">
      <c r="A134" s="4" t="n">
        <v>3603</v>
      </c>
      <c r="B134" s="52" t="n">
        <v>3603</v>
      </c>
      <c r="C134" s="145" t="s">
        <v>91</v>
      </c>
      <c r="D134" s="146"/>
      <c r="E134" s="146" t="n">
        <v>0</v>
      </c>
      <c r="F134" s="146" t="n">
        <v>0</v>
      </c>
      <c r="G134" s="146" t="n">
        <v>0</v>
      </c>
      <c r="H134" s="146" t="n">
        <v>0</v>
      </c>
      <c r="I134" s="146" t="n">
        <v>0</v>
      </c>
      <c r="J134" s="146" t="n">
        <v>0</v>
      </c>
      <c r="K134" s="146" t="n">
        <v>0</v>
      </c>
      <c r="L134" s="146" t="n">
        <v>0</v>
      </c>
      <c r="M134" s="146" t="n">
        <v>0</v>
      </c>
      <c r="N134" s="146" t="n">
        <v>0</v>
      </c>
      <c r="O134" s="146" t="n">
        <v>0</v>
      </c>
      <c r="P134" s="146" t="n">
        <v>0</v>
      </c>
      <c r="Q134" s="146" t="n">
        <v>0</v>
      </c>
      <c r="R134" s="146" t="n">
        <v>0</v>
      </c>
      <c r="S134" s="146" t="n">
        <v>0</v>
      </c>
      <c r="T134" s="146" t="n">
        <v>0</v>
      </c>
      <c r="U134" s="146" t="n">
        <v>0</v>
      </c>
      <c r="V134" s="146" t="n">
        <v>0</v>
      </c>
      <c r="W134" s="146" t="n">
        <v>0</v>
      </c>
      <c r="X134" s="146" t="n">
        <v>0</v>
      </c>
      <c r="Y134" s="146" t="n">
        <v>0</v>
      </c>
      <c r="Z134" s="146" t="n">
        <v>0</v>
      </c>
      <c r="AA134" s="146" t="n">
        <v>0</v>
      </c>
      <c r="AB134" s="146" t="n">
        <v>0</v>
      </c>
      <c r="AC134" s="146" t="n">
        <v>0</v>
      </c>
      <c r="AD134" s="146" t="n">
        <v>0</v>
      </c>
      <c r="AE134" s="146" t="n">
        <v>0</v>
      </c>
      <c r="AF134" s="146" t="n">
        <v>0</v>
      </c>
      <c r="AG134" s="146" t="n">
        <v>0</v>
      </c>
      <c r="AH134" s="146" t="n">
        <v>0</v>
      </c>
      <c r="AI134" s="146" t="n">
        <v>0</v>
      </c>
      <c r="AJ134" s="146" t="n">
        <v>0</v>
      </c>
      <c r="AK134" s="146" t="n">
        <v>0</v>
      </c>
      <c r="AL134" s="120"/>
      <c r="AM134" s="140"/>
    </row>
    <row r="135" customFormat="false" ht="11.1" hidden="false" customHeight="true" outlineLevel="0" collapsed="false">
      <c r="A135" s="4" t="n">
        <v>3604</v>
      </c>
      <c r="B135" s="52" t="n">
        <v>3604</v>
      </c>
      <c r="C135" s="145" t="s">
        <v>92</v>
      </c>
      <c r="D135" s="146"/>
      <c r="E135" s="146" t="n">
        <v>0</v>
      </c>
      <c r="F135" s="146" t="n">
        <v>0</v>
      </c>
      <c r="G135" s="146" t="n">
        <v>0</v>
      </c>
      <c r="H135" s="146" t="n">
        <v>0</v>
      </c>
      <c r="I135" s="146" t="n">
        <v>0</v>
      </c>
      <c r="J135" s="146" t="n">
        <v>0</v>
      </c>
      <c r="K135" s="146" t="n">
        <v>0</v>
      </c>
      <c r="L135" s="146" t="n">
        <v>0</v>
      </c>
      <c r="M135" s="146" t="n">
        <v>0</v>
      </c>
      <c r="N135" s="146" t="n">
        <v>0</v>
      </c>
      <c r="O135" s="146" t="n">
        <v>0</v>
      </c>
      <c r="P135" s="146" t="n">
        <v>0</v>
      </c>
      <c r="Q135" s="146" t="n">
        <v>0</v>
      </c>
      <c r="R135" s="146" t="n">
        <v>0</v>
      </c>
      <c r="S135" s="146" t="n">
        <v>0</v>
      </c>
      <c r="T135" s="146" t="n">
        <v>0</v>
      </c>
      <c r="U135" s="146" t="n">
        <v>0</v>
      </c>
      <c r="V135" s="146" t="n">
        <v>0</v>
      </c>
      <c r="W135" s="146" t="n">
        <v>0</v>
      </c>
      <c r="X135" s="146" t="n">
        <v>0</v>
      </c>
      <c r="Y135" s="146" t="n">
        <v>0</v>
      </c>
      <c r="Z135" s="146" t="n">
        <v>0</v>
      </c>
      <c r="AA135" s="146" t="n">
        <v>0</v>
      </c>
      <c r="AB135" s="146" t="n">
        <v>0</v>
      </c>
      <c r="AC135" s="146" t="n">
        <v>0</v>
      </c>
      <c r="AD135" s="146" t="n">
        <v>0</v>
      </c>
      <c r="AE135" s="146" t="n">
        <v>0</v>
      </c>
      <c r="AF135" s="146" t="n">
        <v>0</v>
      </c>
      <c r="AG135" s="146" t="n">
        <v>0</v>
      </c>
      <c r="AH135" s="146" t="n">
        <v>0</v>
      </c>
      <c r="AI135" s="146" t="n">
        <v>0</v>
      </c>
      <c r="AJ135" s="146" t="n">
        <v>0</v>
      </c>
      <c r="AK135" s="146" t="n">
        <v>0</v>
      </c>
      <c r="AL135" s="120"/>
      <c r="AM135" s="140"/>
    </row>
    <row r="136" customFormat="false" ht="11.1" hidden="false" customHeight="true" outlineLevel="0" collapsed="false">
      <c r="A136" s="4" t="n">
        <v>0</v>
      </c>
      <c r="B136" s="45" t="n">
        <v>0</v>
      </c>
      <c r="C136" s="46" t="s">
        <v>93</v>
      </c>
      <c r="D136" s="148"/>
      <c r="E136" s="148" t="n">
        <v>1</v>
      </c>
      <c r="F136" s="148" t="n">
        <v>1</v>
      </c>
      <c r="G136" s="148" t="n">
        <v>1</v>
      </c>
      <c r="H136" s="148" t="n">
        <v>1</v>
      </c>
      <c r="I136" s="148" t="n">
        <v>1</v>
      </c>
      <c r="J136" s="148" t="n">
        <v>1</v>
      </c>
      <c r="K136" s="148" t="n">
        <v>1</v>
      </c>
      <c r="L136" s="148" t="n">
        <v>1</v>
      </c>
      <c r="M136" s="148" t="n">
        <v>1</v>
      </c>
      <c r="N136" s="148" t="n">
        <v>1</v>
      </c>
      <c r="O136" s="148" t="n">
        <v>1</v>
      </c>
      <c r="P136" s="148" t="n">
        <v>1</v>
      </c>
      <c r="Q136" s="148" t="n">
        <v>1</v>
      </c>
      <c r="R136" s="148" t="n">
        <v>1</v>
      </c>
      <c r="S136" s="148" t="n">
        <v>1</v>
      </c>
      <c r="T136" s="148" t="n">
        <v>1</v>
      </c>
      <c r="U136" s="148" t="n">
        <v>1</v>
      </c>
      <c r="V136" s="148" t="n">
        <v>1</v>
      </c>
      <c r="W136" s="148" t="n">
        <v>1</v>
      </c>
      <c r="X136" s="148" t="n">
        <v>1</v>
      </c>
      <c r="Y136" s="148" t="n">
        <v>1</v>
      </c>
      <c r="Z136" s="148" t="n">
        <v>1</v>
      </c>
      <c r="AA136" s="148" t="n">
        <v>1</v>
      </c>
      <c r="AB136" s="148" t="n">
        <v>1</v>
      </c>
      <c r="AC136" s="148" t="n">
        <v>1</v>
      </c>
      <c r="AD136" s="148" t="n">
        <v>1</v>
      </c>
      <c r="AE136" s="148" t="n">
        <v>1</v>
      </c>
      <c r="AF136" s="148" t="n">
        <v>1</v>
      </c>
      <c r="AG136" s="148" t="n">
        <v>1</v>
      </c>
      <c r="AH136" s="148" t="n">
        <v>1</v>
      </c>
      <c r="AI136" s="148" t="n">
        <v>1</v>
      </c>
      <c r="AJ136" s="148" t="n">
        <v>1</v>
      </c>
      <c r="AK136" s="148" t="n">
        <v>1</v>
      </c>
      <c r="AL136" s="120"/>
      <c r="AM136" s="140"/>
    </row>
    <row r="137" customFormat="false" ht="9.95" hidden="false" customHeight="true" outlineLevel="0" collapsed="false">
      <c r="A137" s="4" t="n">
        <v>0</v>
      </c>
      <c r="B137" s="45"/>
      <c r="C137" s="4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120"/>
      <c r="AM137" s="140"/>
    </row>
    <row r="138" s="64" customFormat="true" ht="11.1" hidden="false" customHeight="true" outlineLevel="0" collapsed="false">
      <c r="A138" s="4" t="n">
        <v>5</v>
      </c>
      <c r="B138" s="110"/>
      <c r="C138" s="46" t="s">
        <v>227</v>
      </c>
      <c r="D138" s="148"/>
      <c r="E138" s="148" t="n">
        <v>0.178133721682741</v>
      </c>
      <c r="F138" s="148" t="n">
        <v>0.210389947020854</v>
      </c>
      <c r="G138" s="148" t="n">
        <v>0.422183223749891</v>
      </c>
      <c r="H138" s="148" t="n">
        <v>0.189293107546514</v>
      </c>
      <c r="I138" s="148" t="n">
        <v>1</v>
      </c>
      <c r="J138" s="148" t="n">
        <v>0.0913240083880566</v>
      </c>
      <c r="K138" s="148" t="n">
        <v>0.216081046617618</v>
      </c>
      <c r="L138" s="148" t="n">
        <v>0.107892704256032</v>
      </c>
      <c r="M138" s="148" t="n">
        <v>0.0607140751706268</v>
      </c>
      <c r="N138" s="148" t="n">
        <v>0.2434887201036</v>
      </c>
      <c r="O138" s="148" t="n">
        <v>0.0675514672848906</v>
      </c>
      <c r="P138" s="148" t="n">
        <v>0.0465772405990475</v>
      </c>
      <c r="Q138" s="148" t="n">
        <v>0.0897244155247522</v>
      </c>
      <c r="R138" s="148" t="n">
        <v>0.0766463220553769</v>
      </c>
      <c r="S138" s="148" t="n">
        <v>1</v>
      </c>
      <c r="T138" s="148" t="n">
        <v>0.104726402527986</v>
      </c>
      <c r="U138" s="148" t="n">
        <v>0.0331192359784001</v>
      </c>
      <c r="V138" s="148" t="n">
        <v>0.138775458449911</v>
      </c>
      <c r="W138" s="148" t="n">
        <v>0.107080647960301</v>
      </c>
      <c r="X138" s="148" t="n">
        <v>0.037568475572725</v>
      </c>
      <c r="Y138" s="148" t="n">
        <v>0.0654943413324882</v>
      </c>
      <c r="Z138" s="148" t="n">
        <v>0.025934863501829</v>
      </c>
      <c r="AA138" s="148" t="n">
        <v>0.0936515794627101</v>
      </c>
      <c r="AB138" s="148" t="n">
        <v>0.220256688673554</v>
      </c>
      <c r="AC138" s="148" t="n">
        <v>0.0501086246092906</v>
      </c>
      <c r="AD138" s="148" t="n">
        <v>0.0278733788293166</v>
      </c>
      <c r="AE138" s="148" t="n">
        <v>0.095410303101489</v>
      </c>
      <c r="AF138" s="148" t="n">
        <v>1</v>
      </c>
      <c r="AG138" s="148"/>
      <c r="AH138" s="148"/>
      <c r="AI138" s="148"/>
      <c r="AJ138" s="148"/>
      <c r="AK138" s="148"/>
      <c r="AL138" s="112"/>
      <c r="AM138" s="149"/>
    </row>
    <row r="139" customFormat="false" ht="9.95" hidden="false" customHeight="true" outlineLevel="0" collapsed="false">
      <c r="A139" s="4" t="n">
        <v>0</v>
      </c>
      <c r="B139" s="45"/>
      <c r="C139" s="46"/>
      <c r="D139" s="66"/>
      <c r="E139" s="66"/>
      <c r="F139" s="66"/>
      <c r="G139" s="66"/>
      <c r="H139" s="66"/>
      <c r="I139" s="151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120"/>
      <c r="AM139" s="140"/>
    </row>
    <row r="140" customFormat="false" ht="9.95" hidden="false" customHeight="true" outlineLevel="0" collapsed="false">
      <c r="A140" s="4" t="n">
        <v>0</v>
      </c>
      <c r="B140" s="152"/>
      <c r="C140" s="74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153"/>
      <c r="AM140" s="140"/>
    </row>
    <row r="141" customFormat="false" ht="9.95" hidden="false" customHeight="true" outlineLevel="0" collapsed="false">
      <c r="A141" s="4" t="n">
        <v>0</v>
      </c>
      <c r="B141" s="46"/>
      <c r="C141" s="46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</row>
    <row r="142" customFormat="false" ht="11.1" hidden="false" customHeight="true" outlineLevel="0" collapsed="false">
      <c r="A142" s="4" t="n">
        <v>6</v>
      </c>
      <c r="B142" s="77" t="s">
        <v>228</v>
      </c>
      <c r="C142" s="143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  <c r="W142" s="141"/>
      <c r="X142" s="141"/>
      <c r="Y142" s="141"/>
      <c r="Z142" s="141"/>
      <c r="AA142" s="141"/>
      <c r="AB142" s="141"/>
      <c r="AC142" s="141"/>
      <c r="AD142" s="141"/>
      <c r="AE142" s="141"/>
      <c r="AF142" s="141"/>
      <c r="AG142" s="141"/>
      <c r="AH142" s="141"/>
      <c r="AI142" s="141"/>
      <c r="AJ142" s="141"/>
      <c r="AK142" s="141"/>
    </row>
    <row r="143" customFormat="false" ht="11.1" hidden="false" customHeight="true" outlineLevel="0" collapsed="false">
      <c r="A143" s="4" t="n">
        <v>61</v>
      </c>
      <c r="B143" s="77" t="s">
        <v>229</v>
      </c>
      <c r="C143" s="143"/>
      <c r="D143" s="141"/>
      <c r="E143" s="141"/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  <c r="W143" s="141"/>
      <c r="X143" s="141"/>
      <c r="Y143" s="141"/>
      <c r="Z143" s="141"/>
      <c r="AA143" s="141"/>
      <c r="AB143" s="141"/>
      <c r="AC143" s="141"/>
      <c r="AD143" s="141"/>
      <c r="AE143" s="141"/>
      <c r="AF143" s="141"/>
      <c r="AG143" s="141"/>
      <c r="AH143" s="141"/>
      <c r="AI143" s="141"/>
      <c r="AJ143" s="141"/>
      <c r="AK143" s="141"/>
    </row>
    <row r="144" customFormat="false" ht="12.75" hidden="false" customHeight="true" outlineLevel="0" collapsed="false">
      <c r="A144" s="4" t="n">
        <v>64</v>
      </c>
      <c r="B144" s="80" t="s">
        <v>100</v>
      </c>
      <c r="C144" s="7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88"/>
      <c r="AM144" s="88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4" t="n">
        <v>6401</v>
      </c>
      <c r="B145" s="80" t="s">
        <v>230</v>
      </c>
      <c r="C145" s="143"/>
      <c r="D145" s="141"/>
      <c r="E145" s="141"/>
      <c r="F145" s="141"/>
      <c r="G145" s="141"/>
      <c r="H145" s="141"/>
      <c r="I145" s="141"/>
      <c r="J145" s="141"/>
      <c r="K145" s="141"/>
      <c r="L145" s="141"/>
      <c r="M145" s="141"/>
      <c r="N145" s="141"/>
      <c r="O145" s="141"/>
      <c r="P145" s="141"/>
      <c r="Q145" s="141"/>
      <c r="R145" s="141"/>
      <c r="S145" s="141"/>
      <c r="T145" s="141"/>
      <c r="U145" s="141"/>
      <c r="V145" s="141"/>
      <c r="W145" s="141"/>
      <c r="X145" s="141"/>
      <c r="Y145" s="141"/>
      <c r="Z145" s="141"/>
      <c r="AA145" s="141"/>
      <c r="AB145" s="141"/>
      <c r="AC145" s="141"/>
      <c r="AD145" s="141"/>
      <c r="AE145" s="141"/>
      <c r="AF145" s="141"/>
      <c r="AG145" s="141"/>
      <c r="AH145" s="141"/>
      <c r="AI145" s="141"/>
      <c r="AJ145" s="141"/>
      <c r="AK145" s="141"/>
    </row>
    <row r="146" customFormat="false" ht="11.1" hidden="false" customHeight="true" outlineLevel="0" collapsed="false">
      <c r="A146" s="4" t="n">
        <v>6402</v>
      </c>
      <c r="B146" s="143" t="s">
        <v>102</v>
      </c>
      <c r="C146" s="143"/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  <c r="N146" s="141"/>
      <c r="O146" s="141"/>
      <c r="P146" s="141"/>
      <c r="Q146" s="141"/>
      <c r="R146" s="141"/>
      <c r="S146" s="141"/>
      <c r="T146" s="141"/>
      <c r="U146" s="141"/>
      <c r="V146" s="141"/>
      <c r="W146" s="141"/>
      <c r="X146" s="141"/>
      <c r="Y146" s="141"/>
      <c r="Z146" s="141"/>
      <c r="AA146" s="141"/>
      <c r="AB146" s="141"/>
      <c r="AC146" s="141"/>
      <c r="AD146" s="141"/>
      <c r="AE146" s="141"/>
      <c r="AF146" s="141"/>
      <c r="AG146" s="141"/>
      <c r="AH146" s="141"/>
      <c r="AI146" s="141"/>
      <c r="AJ146" s="141"/>
      <c r="AK146" s="141"/>
    </row>
    <row r="147" customFormat="false" ht="11.1" hidden="false" customHeight="true" outlineLevel="0" collapsed="false">
      <c r="B147" s="77"/>
      <c r="C147" s="143"/>
      <c r="D147" s="141"/>
      <c r="E147" s="141"/>
      <c r="F147" s="141"/>
      <c r="G147" s="141"/>
      <c r="H147" s="141"/>
      <c r="I147" s="141"/>
      <c r="J147" s="141"/>
      <c r="K147" s="141"/>
      <c r="L147" s="141"/>
      <c r="M147" s="141"/>
      <c r="N147" s="141"/>
      <c r="O147" s="141"/>
      <c r="P147" s="141"/>
      <c r="Q147" s="141"/>
      <c r="R147" s="141"/>
      <c r="S147" s="141"/>
      <c r="T147" s="141"/>
      <c r="U147" s="141"/>
      <c r="V147" s="141"/>
      <c r="W147" s="141"/>
      <c r="X147" s="141"/>
      <c r="Y147" s="141"/>
      <c r="Z147" s="141"/>
      <c r="AA147" s="141"/>
      <c r="AB147" s="141"/>
      <c r="AC147" s="141"/>
      <c r="AD147" s="141"/>
      <c r="AE147" s="141"/>
      <c r="AF147" s="141"/>
      <c r="AG147" s="141"/>
      <c r="AH147" s="141"/>
      <c r="AI147" s="141"/>
      <c r="AJ147" s="141"/>
      <c r="AK147" s="141"/>
    </row>
    <row r="148" s="84" customFormat="true" ht="10.5" hidden="false" customHeight="true" outlineLevel="0" collapsed="false">
      <c r="B148" s="82"/>
      <c r="C148" s="82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6"/>
      <c r="Q148" s="83"/>
      <c r="R148" s="86"/>
      <c r="S148" s="83"/>
      <c r="T148" s="83"/>
      <c r="U148" s="83"/>
      <c r="V148" s="83"/>
      <c r="W148" s="83"/>
      <c r="X148" s="83"/>
      <c r="Y148" s="83"/>
      <c r="Z148" s="83"/>
      <c r="AA148" s="83"/>
      <c r="AB148" s="83"/>
      <c r="AC148" s="83"/>
      <c r="AD148" s="83"/>
      <c r="AE148" s="86"/>
      <c r="AF148" s="83"/>
      <c r="AG148" s="83"/>
      <c r="AH148" s="83"/>
      <c r="AI148" s="83"/>
      <c r="AJ148" s="83"/>
      <c r="AK148" s="86"/>
      <c r="AL148" s="154"/>
      <c r="AM148" s="154"/>
    </row>
    <row r="149" s="84" customFormat="true" ht="11.1" hidden="false" customHeight="true" outlineLevel="0" collapsed="false">
      <c r="A149" s="81"/>
      <c r="B149" s="82"/>
      <c r="C149" s="82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6"/>
      <c r="Q149" s="83"/>
      <c r="R149" s="86"/>
      <c r="S149" s="83"/>
      <c r="T149" s="83"/>
      <c r="U149" s="83"/>
      <c r="V149" s="83"/>
      <c r="W149" s="83"/>
      <c r="X149" s="83"/>
      <c r="Y149" s="83"/>
      <c r="Z149" s="83"/>
      <c r="AA149" s="83"/>
      <c r="AB149" s="83"/>
      <c r="AC149" s="83"/>
      <c r="AD149" s="83"/>
      <c r="AE149" s="86"/>
      <c r="AF149" s="83"/>
      <c r="AG149" s="83"/>
      <c r="AH149" s="83"/>
      <c r="AI149" s="83"/>
      <c r="AJ149" s="83"/>
      <c r="AK149" s="86"/>
      <c r="AL149" s="154"/>
      <c r="AM149" s="154"/>
    </row>
    <row r="150" s="84" customFormat="true" ht="11.1" hidden="false" customHeight="true" outlineLevel="0" collapsed="false">
      <c r="A150" s="81"/>
      <c r="B150" s="82"/>
      <c r="C150" s="82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6"/>
      <c r="Q150" s="83"/>
      <c r="R150" s="86"/>
      <c r="S150" s="83"/>
      <c r="T150" s="83"/>
      <c r="U150" s="83"/>
      <c r="V150" s="83"/>
      <c r="W150" s="83"/>
      <c r="X150" s="83"/>
      <c r="Y150" s="83"/>
      <c r="Z150" s="83"/>
      <c r="AA150" s="83"/>
      <c r="AB150" s="83"/>
      <c r="AC150" s="83"/>
      <c r="AD150" s="83"/>
      <c r="AE150" s="86"/>
      <c r="AF150" s="83"/>
      <c r="AG150" s="83"/>
      <c r="AH150" s="83"/>
      <c r="AI150" s="83"/>
      <c r="AJ150" s="83"/>
      <c r="AK150" s="86"/>
      <c r="AL150" s="154"/>
      <c r="AM150" s="154"/>
    </row>
    <row r="151" customFormat="false" ht="11.1" hidden="false" customHeight="true" outlineLevel="0" collapsed="false">
      <c r="A151" s="25"/>
    </row>
    <row r="152" customFormat="false" ht="12.75" hidden="false" customHeight="false" outlineLevel="0" collapsed="false">
      <c r="A152" s="2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3.85"/>
    <col collapsed="false" customWidth="true" hidden="false" outlineLevel="0" max="2" min="2" style="155" width="9.56"/>
    <col collapsed="false" customWidth="true" hidden="false" outlineLevel="0" max="3" min="3" style="155" width="51.99"/>
    <col collapsed="false" customWidth="true" hidden="true" outlineLevel="0" max="4" min="4" style="155" width="13.41"/>
    <col collapsed="false" customWidth="true" hidden="false" outlineLevel="0" max="5" min="5" style="155" width="12.56"/>
    <col collapsed="false" customWidth="true" hidden="false" outlineLevel="0" max="6" min="6" style="155" width="10.56"/>
    <col collapsed="false" customWidth="true" hidden="false" outlineLevel="0" max="7" min="7" style="155" width="11.56"/>
    <col collapsed="false" customWidth="true" hidden="false" outlineLevel="0" max="8" min="8" style="155" width="14.85"/>
    <col collapsed="false" customWidth="true" hidden="false" outlineLevel="0" max="9" min="9" style="155" width="12.99"/>
    <col collapsed="false" customWidth="true" hidden="false" outlineLevel="0" max="10" min="10" style="155" width="10.28"/>
    <col collapsed="false" customWidth="true" hidden="false" outlineLevel="0" max="11" min="11" style="155" width="14.41"/>
    <col collapsed="false" customWidth="true" hidden="false" outlineLevel="0" max="12" min="12" style="155" width="10.41"/>
    <col collapsed="false" customWidth="true" hidden="false" outlineLevel="0" max="13" min="13" style="155" width="12.28"/>
    <col collapsed="false" customWidth="true" hidden="false" outlineLevel="0" max="14" min="14" style="155" width="16.7"/>
    <col collapsed="false" customWidth="true" hidden="false" outlineLevel="0" max="15" min="15" style="155" width="10.85"/>
    <col collapsed="false" customWidth="true" hidden="false" outlineLevel="0" max="16" min="16" style="155" width="12.14"/>
    <col collapsed="false" customWidth="true" hidden="false" outlineLevel="0" max="17" min="17" style="155" width="12.7"/>
    <col collapsed="false" customWidth="true" hidden="false" outlineLevel="0" max="18" min="18" style="155" width="12.14"/>
    <col collapsed="false" customWidth="true" hidden="false" outlineLevel="0" max="19" min="19" style="155" width="11.99"/>
    <col collapsed="false" customWidth="true" hidden="false" outlineLevel="0" max="20" min="20" style="155" width="12.28"/>
    <col collapsed="false" customWidth="true" hidden="false" outlineLevel="0" max="23" min="21" style="155" width="9.28"/>
    <col collapsed="false" customWidth="true" hidden="false" outlineLevel="0" max="24" min="24" style="155" width="13.7"/>
    <col collapsed="false" customWidth="true" hidden="false" outlineLevel="0" max="25" min="25" style="155" width="10.28"/>
    <col collapsed="false" customWidth="true" hidden="false" outlineLevel="0" max="26" min="26" style="155" width="9.28"/>
    <col collapsed="false" customWidth="true" hidden="false" outlineLevel="0" max="27" min="27" style="155" width="9.41"/>
    <col collapsed="false" customWidth="true" hidden="false" outlineLevel="0" max="28" min="28" style="155" width="21.28"/>
    <col collapsed="false" customWidth="true" hidden="false" outlineLevel="0" max="29" min="29" style="155" width="16.84"/>
    <col collapsed="false" customWidth="true" hidden="false" outlineLevel="0" max="30" min="30" style="155" width="13.85"/>
    <col collapsed="false" customWidth="true" hidden="false" outlineLevel="0" max="31" min="31" style="155" width="12.28"/>
    <col collapsed="false" customWidth="true" hidden="false" outlineLevel="0" max="32" min="32" style="155" width="13.14"/>
    <col collapsed="false" customWidth="true" hidden="false" outlineLevel="0" max="33" min="33" style="155" width="14.14"/>
    <col collapsed="false" customWidth="true" hidden="false" outlineLevel="0" max="34" min="34" style="155" width="14.99"/>
    <col collapsed="false" customWidth="true" hidden="false" outlineLevel="0" max="36" min="35" style="155" width="12.56"/>
    <col collapsed="false" customWidth="true" hidden="false" outlineLevel="0" max="37" min="37" style="155" width="16.84"/>
    <col collapsed="false" customWidth="true" hidden="false" outlineLevel="0" max="38" min="38" style="156" width="2.7"/>
    <col collapsed="false" customWidth="false" hidden="false" outlineLevel="0" max="39" min="39" style="4" width="11.42"/>
    <col collapsed="false" customWidth="false" hidden="false" outlineLevel="0" max="257" min="40" style="155" width="11.42"/>
  </cols>
  <sheetData>
    <row r="1" s="95" customFormat="true" ht="15.75" hidden="false" customHeight="false" outlineLevel="0" collapsed="false">
      <c r="AL1" s="19"/>
      <c r="AM1" s="9"/>
    </row>
    <row r="2" s="91" customFormat="true" ht="15.75" hidden="false" customHeight="false" outlineLevel="0" collapsed="false">
      <c r="B2" s="157" t="s">
        <v>231</v>
      </c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AG2" s="158"/>
      <c r="AH2" s="158"/>
      <c r="AI2" s="158"/>
      <c r="AJ2" s="158"/>
      <c r="AK2" s="158"/>
      <c r="AL2" s="159"/>
      <c r="AM2" s="14"/>
    </row>
    <row r="3" s="91" customFormat="true" ht="15.75" hidden="false" customHeight="false" outlineLevel="0" collapsed="false">
      <c r="B3" s="160" t="s">
        <v>1</v>
      </c>
      <c r="AL3" s="159"/>
      <c r="AM3" s="14"/>
    </row>
    <row r="4" s="91" customFormat="true" ht="15.75" hidden="false" customHeight="false" outlineLevel="0" collapsed="false">
      <c r="B4" s="161" t="n">
        <v>38564</v>
      </c>
      <c r="AL4" s="159"/>
      <c r="AM4" s="14"/>
    </row>
    <row r="5" s="91" customFormat="true" ht="15.75" hidden="false" customHeight="false" outlineLevel="0" collapsed="false">
      <c r="B5" s="162" t="s">
        <v>232</v>
      </c>
      <c r="AL5" s="159"/>
      <c r="AM5" s="4"/>
    </row>
    <row r="6" s="30" customFormat="true" ht="45" hidden="false" customHeight="true" outlineLevel="0" collapsed="false">
      <c r="B6" s="31"/>
      <c r="C6" s="32"/>
      <c r="D6" s="33" t="n">
        <v>0</v>
      </c>
      <c r="E6" s="34" t="s">
        <v>3</v>
      </c>
      <c r="F6" s="34" t="s">
        <v>4</v>
      </c>
      <c r="G6" s="35" t="s">
        <v>5</v>
      </c>
      <c r="H6" s="35" t="s">
        <v>6</v>
      </c>
      <c r="I6" s="36" t="s">
        <v>7</v>
      </c>
      <c r="J6" s="37" t="s">
        <v>8</v>
      </c>
      <c r="K6" s="35" t="s">
        <v>9</v>
      </c>
      <c r="L6" s="35" t="s">
        <v>10</v>
      </c>
      <c r="M6" s="35" t="s">
        <v>11</v>
      </c>
      <c r="N6" s="35" t="s">
        <v>12</v>
      </c>
      <c r="O6" s="35" t="s">
        <v>13</v>
      </c>
      <c r="P6" s="37" t="s">
        <v>14</v>
      </c>
      <c r="Q6" s="38" t="s">
        <v>15</v>
      </c>
      <c r="R6" s="37" t="s">
        <v>16</v>
      </c>
      <c r="S6" s="36" t="s">
        <v>17</v>
      </c>
      <c r="T6" s="35" t="s">
        <v>18</v>
      </c>
      <c r="U6" s="35" t="s">
        <v>19</v>
      </c>
      <c r="V6" s="37" t="s">
        <v>20</v>
      </c>
      <c r="W6" s="35" t="s">
        <v>21</v>
      </c>
      <c r="X6" s="35" t="s">
        <v>22</v>
      </c>
      <c r="Y6" s="37" t="s">
        <v>23</v>
      </c>
      <c r="Z6" s="35" t="s">
        <v>24</v>
      </c>
      <c r="AA6" s="34" t="s">
        <v>25</v>
      </c>
      <c r="AB6" s="35" t="s">
        <v>26</v>
      </c>
      <c r="AC6" s="37" t="s">
        <v>27</v>
      </c>
      <c r="AD6" s="39" t="s">
        <v>28</v>
      </c>
      <c r="AE6" s="40" t="s">
        <v>29</v>
      </c>
      <c r="AF6" s="36" t="s">
        <v>30</v>
      </c>
      <c r="AG6" s="41" t="s">
        <v>31</v>
      </c>
      <c r="AH6" s="33" t="s">
        <v>32</v>
      </c>
      <c r="AI6" s="42" t="s">
        <v>33</v>
      </c>
      <c r="AJ6" s="39" t="s">
        <v>34</v>
      </c>
      <c r="AK6" s="40" t="s">
        <v>35</v>
      </c>
      <c r="AL6" s="43"/>
      <c r="AM6" s="44"/>
    </row>
    <row r="7" s="163" customFormat="true" ht="12.75" hidden="false" customHeight="true" outlineLevel="0" collapsed="false">
      <c r="B7" s="164"/>
      <c r="C7" s="165"/>
      <c r="D7" s="166"/>
      <c r="E7" s="166" t="n">
        <v>0</v>
      </c>
      <c r="F7" s="166" t="n">
        <v>0</v>
      </c>
      <c r="G7" s="166" t="n">
        <v>0</v>
      </c>
      <c r="H7" s="166" t="n">
        <v>0</v>
      </c>
      <c r="I7" s="166" t="n">
        <v>0</v>
      </c>
      <c r="J7" s="166" t="n">
        <v>0</v>
      </c>
      <c r="K7" s="166" t="n">
        <v>0</v>
      </c>
      <c r="L7" s="166" t="n">
        <v>0</v>
      </c>
      <c r="M7" s="166" t="n">
        <v>0</v>
      </c>
      <c r="N7" s="166" t="n">
        <v>0</v>
      </c>
      <c r="O7" s="166" t="n">
        <v>0</v>
      </c>
      <c r="P7" s="166" t="n">
        <v>0</v>
      </c>
      <c r="Q7" s="166" t="n">
        <v>0</v>
      </c>
      <c r="R7" s="166" t="n">
        <v>0</v>
      </c>
      <c r="S7" s="166" t="n">
        <v>0</v>
      </c>
      <c r="T7" s="166" t="n">
        <v>0</v>
      </c>
      <c r="U7" s="166" t="n">
        <v>0</v>
      </c>
      <c r="V7" s="166" t="n">
        <v>0</v>
      </c>
      <c r="W7" s="166" t="n">
        <v>0</v>
      </c>
      <c r="X7" s="166" t="n">
        <v>0</v>
      </c>
      <c r="Y7" s="166" t="n">
        <v>0</v>
      </c>
      <c r="Z7" s="166" t="n">
        <v>0</v>
      </c>
      <c r="AA7" s="166" t="n">
        <v>0</v>
      </c>
      <c r="AB7" s="166" t="n">
        <v>0</v>
      </c>
      <c r="AC7" s="166" t="n">
        <v>0</v>
      </c>
      <c r="AD7" s="166" t="n">
        <v>0</v>
      </c>
      <c r="AE7" s="166" t="n">
        <v>0</v>
      </c>
      <c r="AF7" s="166" t="n">
        <v>0</v>
      </c>
      <c r="AG7" s="166" t="n">
        <v>0</v>
      </c>
      <c r="AH7" s="166" t="n">
        <v>0</v>
      </c>
      <c r="AI7" s="166" t="n">
        <v>0</v>
      </c>
      <c r="AK7" s="166" t="n">
        <v>0</v>
      </c>
      <c r="AL7" s="167"/>
      <c r="AM7" s="4"/>
    </row>
    <row r="8" s="168" customFormat="true" ht="12" hidden="false" customHeight="true" outlineLevel="0" collapsed="false">
      <c r="B8" s="169" t="s">
        <v>233</v>
      </c>
      <c r="C8" s="170"/>
      <c r="D8" s="171" t="n">
        <v>0</v>
      </c>
      <c r="E8" s="171" t="n">
        <v>499941.68666</v>
      </c>
      <c r="F8" s="171" t="n">
        <v>471074.6285</v>
      </c>
      <c r="G8" s="171" t="n">
        <v>1235683.94751</v>
      </c>
      <c r="H8" s="171" t="n">
        <v>473905.04396</v>
      </c>
      <c r="I8" s="171" t="n">
        <v>2680605.30663</v>
      </c>
      <c r="J8" s="171" t="n">
        <v>210075.98303</v>
      </c>
      <c r="K8" s="171" t="n">
        <v>372954.35776</v>
      </c>
      <c r="L8" s="171" t="n">
        <v>55436.965</v>
      </c>
      <c r="M8" s="171" t="n">
        <v>149174.05997</v>
      </c>
      <c r="N8" s="171" t="n">
        <v>392714.16122</v>
      </c>
      <c r="O8" s="171" t="n">
        <v>126008.92064</v>
      </c>
      <c r="P8" s="171" t="n">
        <v>141407.58349</v>
      </c>
      <c r="Q8" s="171" t="n">
        <v>185418.41706</v>
      </c>
      <c r="R8" s="171" t="n">
        <v>159705.29195</v>
      </c>
      <c r="S8" s="171" t="n">
        <v>1792895.74012</v>
      </c>
      <c r="T8" s="171" t="n">
        <v>46432.23543</v>
      </c>
      <c r="U8" s="171" t="n">
        <v>21063.06547</v>
      </c>
      <c r="V8" s="171" t="n">
        <v>115919.47527</v>
      </c>
      <c r="W8" s="171" t="n">
        <v>15391.49423</v>
      </c>
      <c r="X8" s="171" t="n">
        <v>9009.16192</v>
      </c>
      <c r="Y8" s="171" t="n">
        <v>439.22422</v>
      </c>
      <c r="Z8" s="171" t="n">
        <v>7876.48799</v>
      </c>
      <c r="AA8" s="171" t="n">
        <v>63912.4098</v>
      </c>
      <c r="AB8" s="171" t="n">
        <v>49514.97286</v>
      </c>
      <c r="AC8" s="171" t="n">
        <v>1835.041</v>
      </c>
      <c r="AD8" s="171" t="n">
        <v>19938.46535</v>
      </c>
      <c r="AE8" s="171" t="n">
        <v>60494.28613</v>
      </c>
      <c r="AF8" s="171" t="n">
        <v>411826.31967</v>
      </c>
      <c r="AG8" s="171" t="n">
        <v>4885327.36642</v>
      </c>
      <c r="AH8" s="171" t="n">
        <v>3990093.59892</v>
      </c>
      <c r="AI8" s="171" t="n">
        <v>629382.59896</v>
      </c>
      <c r="AJ8" s="171" t="n">
        <v>19938.46535</v>
      </c>
      <c r="AK8" s="171" t="n">
        <v>245912.70319</v>
      </c>
      <c r="AL8" s="172"/>
      <c r="AM8" s="44"/>
    </row>
    <row r="9" s="168" customFormat="true" ht="12" hidden="false" customHeight="true" outlineLevel="0" collapsed="false">
      <c r="B9" s="169"/>
      <c r="C9" s="170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171"/>
      <c r="Z9" s="171"/>
      <c r="AA9" s="171"/>
      <c r="AB9" s="171"/>
      <c r="AC9" s="171"/>
      <c r="AD9" s="171"/>
      <c r="AE9" s="171"/>
      <c r="AF9" s="171"/>
      <c r="AG9" s="171"/>
      <c r="AH9" s="171"/>
      <c r="AI9" s="171"/>
      <c r="AJ9" s="171"/>
      <c r="AK9" s="171"/>
      <c r="AL9" s="172"/>
      <c r="AM9" s="4"/>
    </row>
    <row r="10" customFormat="false" ht="12" hidden="false" customHeight="true" outlineLevel="0" collapsed="false">
      <c r="B10" s="169" t="s">
        <v>234</v>
      </c>
      <c r="C10" s="170"/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  <c r="AI10" s="173"/>
      <c r="AJ10" s="173"/>
      <c r="AK10" s="173"/>
      <c r="AL10" s="174"/>
    </row>
    <row r="11" customFormat="false" ht="12" hidden="false" customHeight="true" outlineLevel="0" collapsed="false">
      <c r="B11" s="175" t="n">
        <v>1401</v>
      </c>
      <c r="C11" s="176" t="s">
        <v>122</v>
      </c>
      <c r="D11" s="177" t="n">
        <v>0</v>
      </c>
      <c r="E11" s="177" t="n">
        <v>214508.5138</v>
      </c>
      <c r="F11" s="177" t="n">
        <v>132778.69176</v>
      </c>
      <c r="G11" s="177" t="n">
        <v>707768.19126</v>
      </c>
      <c r="H11" s="177" t="n">
        <v>320093.21638</v>
      </c>
      <c r="I11" s="177" t="n">
        <v>1375148.6132</v>
      </c>
      <c r="J11" s="177" t="n">
        <v>79654.33634</v>
      </c>
      <c r="K11" s="177" t="n">
        <v>308314.62595</v>
      </c>
      <c r="L11" s="177" t="n">
        <v>50360.915</v>
      </c>
      <c r="M11" s="177" t="n">
        <v>61685.19047</v>
      </c>
      <c r="N11" s="177" t="n">
        <v>326605.80146</v>
      </c>
      <c r="O11" s="177" t="n">
        <v>94142.908</v>
      </c>
      <c r="P11" s="177" t="n">
        <v>42266.08458</v>
      </c>
      <c r="Q11" s="177" t="n">
        <v>37195.21389</v>
      </c>
      <c r="R11" s="177" t="n">
        <v>81.03284</v>
      </c>
      <c r="S11" s="177" t="n">
        <v>1000306.10853</v>
      </c>
      <c r="T11" s="177" t="n">
        <v>18405.98304</v>
      </c>
      <c r="U11" s="177" t="n">
        <v>12259.0921</v>
      </c>
      <c r="V11" s="177" t="n">
        <v>312.69438</v>
      </c>
      <c r="W11" s="177" t="n">
        <v>10648.44287</v>
      </c>
      <c r="X11" s="177" t="n">
        <v>6529.03755</v>
      </c>
      <c r="Y11" s="177" t="n">
        <v>45</v>
      </c>
      <c r="Z11" s="177" t="n">
        <v>3813.93596</v>
      </c>
      <c r="AA11" s="177" t="n">
        <v>39662.24894</v>
      </c>
      <c r="AB11" s="177" t="n">
        <v>47911.24104</v>
      </c>
      <c r="AC11" s="177" t="n">
        <v>479.635</v>
      </c>
      <c r="AD11" s="177" t="n">
        <v>3868.99896</v>
      </c>
      <c r="AE11" s="177" t="n">
        <v>12053.41262</v>
      </c>
      <c r="AF11" s="177" t="n">
        <v>155989.72246</v>
      </c>
      <c r="AG11" s="177" t="n">
        <v>2531444.44419</v>
      </c>
      <c r="AH11" s="177" t="n">
        <v>2355488.03558</v>
      </c>
      <c r="AI11" s="177" t="n">
        <v>122838.78314</v>
      </c>
      <c r="AJ11" s="177" t="n">
        <v>3868.99896</v>
      </c>
      <c r="AK11" s="177" t="n">
        <v>49248.62651</v>
      </c>
      <c r="AL11" s="178"/>
      <c r="AM11" s="54" t="n">
        <v>2.7648638933897E-010</v>
      </c>
    </row>
    <row r="12" customFormat="false" ht="12" hidden="false" customHeight="true" outlineLevel="0" collapsed="false">
      <c r="B12" s="175" t="n">
        <v>1402</v>
      </c>
      <c r="C12" s="176" t="s">
        <v>123</v>
      </c>
      <c r="D12" s="177" t="n">
        <v>0</v>
      </c>
      <c r="E12" s="177" t="n">
        <v>236083.99066</v>
      </c>
      <c r="F12" s="177" t="n">
        <v>161267.18687</v>
      </c>
      <c r="G12" s="177" t="n">
        <v>228643.37489</v>
      </c>
      <c r="H12" s="177" t="n">
        <v>73990.60566</v>
      </c>
      <c r="I12" s="177" t="n">
        <v>699985.15808</v>
      </c>
      <c r="J12" s="177" t="n">
        <v>90133.33872</v>
      </c>
      <c r="K12" s="177" t="n">
        <v>36423.01112</v>
      </c>
      <c r="L12" s="177" t="n">
        <v>722.767</v>
      </c>
      <c r="M12" s="177" t="n">
        <v>20684.45216</v>
      </c>
      <c r="N12" s="177" t="n">
        <v>17410.43336</v>
      </c>
      <c r="O12" s="177" t="n">
        <v>22645.71228</v>
      </c>
      <c r="P12" s="177" t="n">
        <v>71801.24717</v>
      </c>
      <c r="Q12" s="177" t="n">
        <v>35240.32636</v>
      </c>
      <c r="R12" s="177" t="n">
        <v>135929.80677</v>
      </c>
      <c r="S12" s="177" t="n">
        <v>430991.09494</v>
      </c>
      <c r="T12" s="177" t="n">
        <v>22106.28521</v>
      </c>
      <c r="U12" s="177" t="n">
        <v>4879.37742</v>
      </c>
      <c r="V12" s="177" t="n">
        <v>75941.86644</v>
      </c>
      <c r="W12" s="177" t="n">
        <v>0</v>
      </c>
      <c r="X12" s="177" t="n">
        <v>1624.31363</v>
      </c>
      <c r="Y12" s="177" t="n">
        <v>146.83612</v>
      </c>
      <c r="Z12" s="177" t="n">
        <v>2147.2586</v>
      </c>
      <c r="AA12" s="177" t="n">
        <v>9012.90485</v>
      </c>
      <c r="AB12" s="177" t="n">
        <v>172.42512</v>
      </c>
      <c r="AC12" s="177" t="n">
        <v>1234.183</v>
      </c>
      <c r="AD12" s="177" t="n">
        <v>5515.58493</v>
      </c>
      <c r="AE12" s="177" t="n">
        <v>0</v>
      </c>
      <c r="AF12" s="177" t="n">
        <v>122781.03532</v>
      </c>
      <c r="AG12" s="177" t="n">
        <v>1253757.28834</v>
      </c>
      <c r="AH12" s="177" t="n">
        <v>837814.09883</v>
      </c>
      <c r="AI12" s="177" t="n">
        <v>375187.27822</v>
      </c>
      <c r="AJ12" s="177" t="n">
        <v>5515.58493</v>
      </c>
      <c r="AK12" s="177" t="n">
        <v>35240.32636</v>
      </c>
      <c r="AL12" s="178"/>
      <c r="AM12" s="54" t="n">
        <v>-9.45874489843845E-011</v>
      </c>
    </row>
    <row r="13" customFormat="false" ht="12" hidden="false" customHeight="true" outlineLevel="0" collapsed="false">
      <c r="B13" s="175" t="n">
        <v>1403</v>
      </c>
      <c r="C13" s="176" t="s">
        <v>124</v>
      </c>
      <c r="D13" s="177" t="n">
        <v>0</v>
      </c>
      <c r="E13" s="177" t="n">
        <v>31993.54686</v>
      </c>
      <c r="F13" s="177" t="n">
        <v>65443.83196</v>
      </c>
      <c r="G13" s="177" t="n">
        <v>169511.61991</v>
      </c>
      <c r="H13" s="177" t="n">
        <v>49366.542</v>
      </c>
      <c r="I13" s="177" t="n">
        <v>316315.54073</v>
      </c>
      <c r="J13" s="177" t="n">
        <v>13332.27032</v>
      </c>
      <c r="K13" s="177" t="n">
        <v>20484.76183</v>
      </c>
      <c r="L13" s="177" t="n">
        <v>2506.53</v>
      </c>
      <c r="M13" s="177" t="n">
        <v>47466.27905</v>
      </c>
      <c r="N13" s="177" t="n">
        <v>41400.32696</v>
      </c>
      <c r="O13" s="177" t="n">
        <v>1363.02058</v>
      </c>
      <c r="P13" s="177" t="n">
        <v>23247.02608</v>
      </c>
      <c r="Q13" s="177" t="n">
        <v>15526.24191</v>
      </c>
      <c r="R13" s="177" t="n">
        <v>50.42478</v>
      </c>
      <c r="S13" s="177" t="n">
        <v>165376.88151</v>
      </c>
      <c r="T13" s="177" t="n">
        <v>2757.49427</v>
      </c>
      <c r="U13" s="177" t="n">
        <v>0</v>
      </c>
      <c r="V13" s="177" t="n">
        <v>0</v>
      </c>
      <c r="W13" s="177" t="n">
        <v>32</v>
      </c>
      <c r="X13" s="177" t="n">
        <v>0</v>
      </c>
      <c r="Y13" s="177" t="n">
        <v>39.82204</v>
      </c>
      <c r="Z13" s="177" t="n">
        <v>1242.75122</v>
      </c>
      <c r="AA13" s="177" t="n">
        <v>14162.82844</v>
      </c>
      <c r="AB13" s="177" t="n">
        <v>549.97908</v>
      </c>
      <c r="AC13" s="177" t="n">
        <v>0</v>
      </c>
      <c r="AD13" s="177" t="n">
        <v>8882.8481</v>
      </c>
      <c r="AE13" s="177" t="n">
        <v>0</v>
      </c>
      <c r="AF13" s="177" t="n">
        <v>27667.72315</v>
      </c>
      <c r="AG13" s="177" t="n">
        <v>509360.14539</v>
      </c>
      <c r="AH13" s="177" t="n">
        <v>448281.51216</v>
      </c>
      <c r="AI13" s="177" t="n">
        <v>36669.54322</v>
      </c>
      <c r="AJ13" s="177" t="n">
        <v>8882.8481</v>
      </c>
      <c r="AK13" s="177" t="n">
        <v>15526.24191</v>
      </c>
      <c r="AL13" s="178"/>
      <c r="AM13" s="54" t="n">
        <v>-8.00355337560177E-011</v>
      </c>
    </row>
    <row r="14" customFormat="false" ht="12" hidden="false" customHeight="true" outlineLevel="0" collapsed="false">
      <c r="B14" s="175" t="n">
        <v>1404</v>
      </c>
      <c r="C14" s="176" t="s">
        <v>125</v>
      </c>
      <c r="D14" s="177" t="n">
        <v>0</v>
      </c>
      <c r="E14" s="177" t="n">
        <v>2479.24075</v>
      </c>
      <c r="F14" s="177" t="n">
        <v>11608.44102</v>
      </c>
      <c r="G14" s="177" t="n">
        <v>54877.53658</v>
      </c>
      <c r="H14" s="177" t="n">
        <v>0</v>
      </c>
      <c r="I14" s="177" t="n">
        <v>68965.21835</v>
      </c>
      <c r="J14" s="177" t="n">
        <v>3487.2426</v>
      </c>
      <c r="K14" s="177" t="n">
        <v>0</v>
      </c>
      <c r="L14" s="177" t="n">
        <v>0</v>
      </c>
      <c r="M14" s="177" t="n">
        <v>0</v>
      </c>
      <c r="N14" s="177" t="n">
        <v>0</v>
      </c>
      <c r="O14" s="177" t="n">
        <v>0</v>
      </c>
      <c r="P14" s="177" t="n">
        <v>0</v>
      </c>
      <c r="Q14" s="177" t="n">
        <v>87488.04502</v>
      </c>
      <c r="R14" s="177" t="n">
        <v>0</v>
      </c>
      <c r="S14" s="177" t="n">
        <v>90975.28762</v>
      </c>
      <c r="T14" s="177" t="n">
        <v>70.36207</v>
      </c>
      <c r="U14" s="177" t="n">
        <v>1699.52712</v>
      </c>
      <c r="V14" s="177" t="n">
        <v>21134.95224</v>
      </c>
      <c r="W14" s="177" t="n">
        <v>0</v>
      </c>
      <c r="X14" s="177" t="n">
        <v>265.36372</v>
      </c>
      <c r="Y14" s="177" t="n">
        <v>198.88707</v>
      </c>
      <c r="Z14" s="177" t="n">
        <v>0</v>
      </c>
      <c r="AA14" s="177" t="n">
        <v>0</v>
      </c>
      <c r="AB14" s="177" t="n">
        <v>0</v>
      </c>
      <c r="AC14" s="177" t="n">
        <v>0</v>
      </c>
      <c r="AD14" s="177" t="n">
        <v>0</v>
      </c>
      <c r="AE14" s="177" t="n">
        <v>47182.33897</v>
      </c>
      <c r="AF14" s="177" t="n">
        <v>70551.43119</v>
      </c>
      <c r="AG14" s="177" t="n">
        <v>230491.93716</v>
      </c>
      <c r="AH14" s="177" t="n">
        <v>71000.47126</v>
      </c>
      <c r="AI14" s="177" t="n">
        <v>24821.08191</v>
      </c>
      <c r="AJ14" s="177" t="n">
        <v>0</v>
      </c>
      <c r="AK14" s="177" t="n">
        <v>134670.38399</v>
      </c>
      <c r="AL14" s="178"/>
      <c r="AM14" s="54" t="n">
        <v>0</v>
      </c>
    </row>
    <row r="15" customFormat="false" ht="12" hidden="false" customHeight="true" outlineLevel="0" collapsed="false">
      <c r="B15" s="175" t="n">
        <v>1405</v>
      </c>
      <c r="C15" s="176" t="s">
        <v>126</v>
      </c>
      <c r="D15" s="177" t="n">
        <v>0</v>
      </c>
      <c r="E15" s="177" t="n">
        <v>537.44119</v>
      </c>
      <c r="F15" s="177" t="n">
        <v>17597.38996</v>
      </c>
      <c r="G15" s="177" t="n">
        <v>12905.89185</v>
      </c>
      <c r="H15" s="177" t="n">
        <v>8249.41739</v>
      </c>
      <c r="I15" s="177" t="n">
        <v>39290.14039</v>
      </c>
      <c r="J15" s="177" t="n">
        <v>92.56758</v>
      </c>
      <c r="K15" s="177" t="n">
        <v>0</v>
      </c>
      <c r="L15" s="177" t="n">
        <v>0</v>
      </c>
      <c r="M15" s="177" t="n">
        <v>5257.74981</v>
      </c>
      <c r="N15" s="177" t="n">
        <v>0</v>
      </c>
      <c r="O15" s="177" t="n">
        <v>1722.36619</v>
      </c>
      <c r="P15" s="177" t="n">
        <v>0</v>
      </c>
      <c r="Q15" s="177" t="n">
        <v>0</v>
      </c>
      <c r="R15" s="177" t="n">
        <v>0</v>
      </c>
      <c r="S15" s="177" t="n">
        <v>7072.68358</v>
      </c>
      <c r="T15" s="177" t="n">
        <v>631.30861</v>
      </c>
      <c r="U15" s="177" t="n">
        <v>0</v>
      </c>
      <c r="V15" s="177" t="n">
        <v>0</v>
      </c>
      <c r="W15" s="177" t="n">
        <v>2186.5679</v>
      </c>
      <c r="X15" s="177" t="n">
        <v>0</v>
      </c>
      <c r="Y15" s="177" t="n">
        <v>0</v>
      </c>
      <c r="Z15" s="177" t="n">
        <v>0</v>
      </c>
      <c r="AA15" s="177" t="n">
        <v>0</v>
      </c>
      <c r="AB15" s="177" t="n">
        <v>27.81217</v>
      </c>
      <c r="AC15" s="177" t="n">
        <v>0</v>
      </c>
      <c r="AD15" s="177" t="n">
        <v>0</v>
      </c>
      <c r="AE15" s="177" t="n">
        <v>136.06996</v>
      </c>
      <c r="AF15" s="177" t="n">
        <v>2981.75864</v>
      </c>
      <c r="AG15" s="177" t="n">
        <v>49344.58261</v>
      </c>
      <c r="AH15" s="177" t="n">
        <v>49115.94507</v>
      </c>
      <c r="AI15" s="177" t="n">
        <v>92.56758</v>
      </c>
      <c r="AJ15" s="177" t="n">
        <v>0</v>
      </c>
      <c r="AK15" s="177" t="n">
        <v>136.06996</v>
      </c>
      <c r="AL15" s="178"/>
      <c r="AM15" s="54" t="n">
        <v>-3.92219590139575E-012</v>
      </c>
    </row>
    <row r="16" customFormat="false" ht="12" hidden="false" customHeight="true" outlineLevel="0" collapsed="false">
      <c r="B16" s="175" t="n">
        <v>1406</v>
      </c>
      <c r="C16" s="176" t="s">
        <v>127</v>
      </c>
      <c r="D16" s="177" t="n">
        <v>0</v>
      </c>
      <c r="E16" s="177" t="n">
        <v>0</v>
      </c>
      <c r="F16" s="177" t="n">
        <v>5.94714</v>
      </c>
      <c r="G16" s="177" t="n">
        <v>1001.92195</v>
      </c>
      <c r="H16" s="177" t="n">
        <v>501.1005</v>
      </c>
      <c r="I16" s="177" t="n">
        <v>1508.96959</v>
      </c>
      <c r="J16" s="177" t="n">
        <v>18.63003</v>
      </c>
      <c r="K16" s="177" t="n">
        <v>537.46276</v>
      </c>
      <c r="L16" s="177" t="n">
        <v>0</v>
      </c>
      <c r="M16" s="177" t="n">
        <v>27.71514</v>
      </c>
      <c r="N16" s="177" t="n">
        <v>0</v>
      </c>
      <c r="O16" s="177" t="n">
        <v>11.14514</v>
      </c>
      <c r="P16" s="177" t="n">
        <v>0</v>
      </c>
      <c r="Q16" s="177" t="n">
        <v>0</v>
      </c>
      <c r="R16" s="177" t="n">
        <v>1307.74296</v>
      </c>
      <c r="S16" s="177" t="n">
        <v>1902.69603</v>
      </c>
      <c r="T16" s="177" t="n">
        <v>26.99919</v>
      </c>
      <c r="U16" s="177" t="n">
        <v>0</v>
      </c>
      <c r="V16" s="177" t="n">
        <v>1763.8122</v>
      </c>
      <c r="W16" s="177" t="n">
        <v>0</v>
      </c>
      <c r="X16" s="177" t="n">
        <v>0</v>
      </c>
      <c r="Y16" s="177" t="n">
        <v>0</v>
      </c>
      <c r="Z16" s="177" t="n">
        <v>0</v>
      </c>
      <c r="AA16" s="177" t="n">
        <v>0</v>
      </c>
      <c r="AB16" s="177" t="n">
        <v>0</v>
      </c>
      <c r="AC16" s="177" t="n">
        <v>0</v>
      </c>
      <c r="AD16" s="177" t="n">
        <v>0</v>
      </c>
      <c r="AE16" s="177" t="n">
        <v>0</v>
      </c>
      <c r="AF16" s="177" t="n">
        <v>1790.81139</v>
      </c>
      <c r="AG16" s="177" t="n">
        <v>5202.47701</v>
      </c>
      <c r="AH16" s="177" t="n">
        <v>2112.29182</v>
      </c>
      <c r="AI16" s="177" t="n">
        <v>3090.18519</v>
      </c>
      <c r="AJ16" s="177" t="n">
        <v>0</v>
      </c>
      <c r="AK16" s="177" t="n">
        <v>0</v>
      </c>
      <c r="AL16" s="178"/>
      <c r="AM16" s="54" t="n">
        <v>-4.54747350886464E-013</v>
      </c>
    </row>
    <row r="17" customFormat="false" ht="12" hidden="false" customHeight="true" outlineLevel="0" collapsed="false">
      <c r="B17" s="175" t="n">
        <v>1407</v>
      </c>
      <c r="C17" s="176" t="s">
        <v>128</v>
      </c>
      <c r="D17" s="177" t="n">
        <v>0</v>
      </c>
      <c r="E17" s="177" t="n">
        <v>17.88698</v>
      </c>
      <c r="F17" s="177" t="n">
        <v>238.85788</v>
      </c>
      <c r="G17" s="177" t="n">
        <v>2353.81817</v>
      </c>
      <c r="H17" s="177" t="n">
        <v>300.17561</v>
      </c>
      <c r="I17" s="177" t="n">
        <v>2910.73864</v>
      </c>
      <c r="J17" s="177" t="n">
        <v>0</v>
      </c>
      <c r="K17" s="177" t="n">
        <v>0</v>
      </c>
      <c r="L17" s="177" t="n">
        <v>0</v>
      </c>
      <c r="M17" s="177" t="n">
        <v>6.82396</v>
      </c>
      <c r="N17" s="177" t="n">
        <v>0</v>
      </c>
      <c r="O17" s="177" t="n">
        <v>0</v>
      </c>
      <c r="P17" s="177" t="n">
        <v>0</v>
      </c>
      <c r="Q17" s="177" t="n">
        <v>0</v>
      </c>
      <c r="R17" s="177" t="n">
        <v>0</v>
      </c>
      <c r="S17" s="177" t="n">
        <v>6.82396</v>
      </c>
      <c r="T17" s="177" t="n">
        <v>173.47819</v>
      </c>
      <c r="U17" s="177" t="n">
        <v>0</v>
      </c>
      <c r="V17" s="177" t="n">
        <v>0</v>
      </c>
      <c r="W17" s="177" t="n">
        <v>0</v>
      </c>
      <c r="X17" s="177" t="n">
        <v>0</v>
      </c>
      <c r="Y17" s="177" t="n">
        <v>0</v>
      </c>
      <c r="Z17" s="177" t="n">
        <v>0</v>
      </c>
      <c r="AA17" s="177" t="n">
        <v>0</v>
      </c>
      <c r="AB17" s="177" t="n">
        <v>0</v>
      </c>
      <c r="AC17" s="177" t="n">
        <v>0</v>
      </c>
      <c r="AD17" s="177" t="n">
        <v>0</v>
      </c>
      <c r="AE17" s="177" t="n">
        <v>0</v>
      </c>
      <c r="AF17" s="177" t="n">
        <v>173.47819</v>
      </c>
      <c r="AG17" s="177" t="n">
        <v>3091.04079</v>
      </c>
      <c r="AH17" s="177" t="n">
        <v>3091.04079</v>
      </c>
      <c r="AI17" s="177" t="n">
        <v>0</v>
      </c>
      <c r="AJ17" s="177" t="n">
        <v>0</v>
      </c>
      <c r="AK17" s="177" t="n">
        <v>0</v>
      </c>
      <c r="AL17" s="178"/>
      <c r="AM17" s="54" t="n">
        <v>0</v>
      </c>
    </row>
    <row r="18" customFormat="false" ht="12" hidden="false" customHeight="true" outlineLevel="0" collapsed="false">
      <c r="B18" s="175" t="n">
        <v>1408</v>
      </c>
      <c r="C18" s="176" t="s">
        <v>129</v>
      </c>
      <c r="D18" s="179" t="n">
        <v>0</v>
      </c>
      <c r="E18" s="179" t="n">
        <v>0</v>
      </c>
      <c r="F18" s="179" t="n">
        <v>855.83845</v>
      </c>
      <c r="G18" s="179" t="n">
        <v>0</v>
      </c>
      <c r="H18" s="179" t="n">
        <v>0</v>
      </c>
      <c r="I18" s="179" t="n">
        <v>855.83845</v>
      </c>
      <c r="J18" s="179" t="n">
        <v>0</v>
      </c>
      <c r="K18" s="179" t="n">
        <v>0</v>
      </c>
      <c r="L18" s="179" t="n">
        <v>0</v>
      </c>
      <c r="M18" s="179" t="n">
        <v>0</v>
      </c>
      <c r="N18" s="179" t="n">
        <v>0</v>
      </c>
      <c r="O18" s="179" t="n">
        <v>0</v>
      </c>
      <c r="P18" s="179" t="n">
        <v>0</v>
      </c>
      <c r="Q18" s="179" t="n">
        <v>0</v>
      </c>
      <c r="R18" s="179" t="n">
        <v>0</v>
      </c>
      <c r="S18" s="179" t="n">
        <v>0</v>
      </c>
      <c r="T18" s="179" t="n">
        <v>0</v>
      </c>
      <c r="U18" s="179" t="n">
        <v>0</v>
      </c>
      <c r="V18" s="179" t="n">
        <v>597.32656</v>
      </c>
      <c r="W18" s="179" t="n">
        <v>0</v>
      </c>
      <c r="X18" s="179" t="n">
        <v>0</v>
      </c>
      <c r="Y18" s="179" t="n">
        <v>0</v>
      </c>
      <c r="Z18" s="179" t="n">
        <v>0</v>
      </c>
      <c r="AA18" s="179" t="n">
        <v>0</v>
      </c>
      <c r="AB18" s="179" t="n">
        <v>0</v>
      </c>
      <c r="AC18" s="179" t="n">
        <v>0</v>
      </c>
      <c r="AD18" s="179" t="n">
        <v>0</v>
      </c>
      <c r="AE18" s="179" t="n">
        <v>40.47426</v>
      </c>
      <c r="AF18" s="179" t="n">
        <v>637.80082</v>
      </c>
      <c r="AG18" s="179" t="n">
        <v>1493.63927</v>
      </c>
      <c r="AH18" s="179" t="n">
        <v>855.83845</v>
      </c>
      <c r="AI18" s="179" t="n">
        <v>597.32656</v>
      </c>
      <c r="AJ18" s="179" t="n">
        <v>0</v>
      </c>
      <c r="AK18" s="179" t="n">
        <v>40.47426</v>
      </c>
      <c r="AL18" s="178"/>
      <c r="AM18" s="54" t="n">
        <v>7.105427357601E-014</v>
      </c>
    </row>
    <row r="19" customFormat="false" ht="12" hidden="false" customHeight="true" outlineLevel="0" collapsed="false">
      <c r="B19" s="175"/>
      <c r="C19" s="176" t="s">
        <v>235</v>
      </c>
      <c r="D19" s="180" t="n">
        <v>0</v>
      </c>
      <c r="E19" s="180" t="n">
        <v>485620.62024</v>
      </c>
      <c r="F19" s="180" t="n">
        <v>389796.18504</v>
      </c>
      <c r="G19" s="180" t="n">
        <v>1177062.35461</v>
      </c>
      <c r="H19" s="180" t="n">
        <v>452501.05754</v>
      </c>
      <c r="I19" s="180" t="n">
        <v>2504980.21743</v>
      </c>
      <c r="J19" s="180" t="n">
        <v>186718.38559</v>
      </c>
      <c r="K19" s="180" t="n">
        <v>365759.86166</v>
      </c>
      <c r="L19" s="180" t="n">
        <v>53590.212</v>
      </c>
      <c r="M19" s="180" t="n">
        <v>135128.21059</v>
      </c>
      <c r="N19" s="180" t="n">
        <v>385416.56178</v>
      </c>
      <c r="O19" s="180" t="n">
        <v>119885.15219</v>
      </c>
      <c r="P19" s="180" t="n">
        <v>137314.35783</v>
      </c>
      <c r="Q19" s="180" t="n">
        <v>175449.82718</v>
      </c>
      <c r="R19" s="180" t="n">
        <v>137369.00735</v>
      </c>
      <c r="S19" s="180" t="n">
        <v>1696631.57617</v>
      </c>
      <c r="T19" s="180" t="n">
        <v>44171.91058</v>
      </c>
      <c r="U19" s="180" t="n">
        <v>18837.99664</v>
      </c>
      <c r="V19" s="180" t="n">
        <v>99750.65182</v>
      </c>
      <c r="W19" s="180" t="n">
        <v>12867.01077</v>
      </c>
      <c r="X19" s="180" t="n">
        <v>8418.7149</v>
      </c>
      <c r="Y19" s="180" t="n">
        <v>430.54523</v>
      </c>
      <c r="Z19" s="180" t="n">
        <v>7203.94578</v>
      </c>
      <c r="AA19" s="180" t="n">
        <v>62837.98223</v>
      </c>
      <c r="AB19" s="180" t="n">
        <v>48661.45741</v>
      </c>
      <c r="AC19" s="180" t="n">
        <v>1713.818</v>
      </c>
      <c r="AD19" s="180" t="n">
        <v>18267.43199</v>
      </c>
      <c r="AE19" s="180" t="n">
        <v>59412.29581</v>
      </c>
      <c r="AF19" s="180" t="n">
        <v>382573.76116</v>
      </c>
      <c r="AG19" s="180" t="n">
        <v>4584185.55476</v>
      </c>
      <c r="AH19" s="180" t="n">
        <v>3767759.23396</v>
      </c>
      <c r="AI19" s="180" t="n">
        <v>563296.76582</v>
      </c>
      <c r="AJ19" s="180" t="n">
        <v>18267.43199</v>
      </c>
      <c r="AK19" s="180" t="n">
        <v>234862.12299</v>
      </c>
      <c r="AL19" s="181"/>
      <c r="AM19" s="54" t="n">
        <v>0</v>
      </c>
    </row>
    <row r="20" customFormat="false" ht="12" hidden="false" customHeight="true" outlineLevel="0" collapsed="false">
      <c r="B20" s="175"/>
      <c r="C20" s="176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1"/>
      <c r="AM20" s="54" t="n">
        <v>0</v>
      </c>
    </row>
    <row r="21" customFormat="false" ht="12" hidden="false" customHeight="true" outlineLevel="0" collapsed="false">
      <c r="B21" s="169" t="s">
        <v>236</v>
      </c>
      <c r="C21" s="176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0"/>
      <c r="AH21" s="180"/>
      <c r="AI21" s="180"/>
      <c r="AJ21" s="180"/>
      <c r="AK21" s="180"/>
      <c r="AL21" s="181"/>
      <c r="AM21" s="54" t="n">
        <v>0</v>
      </c>
    </row>
    <row r="22" customFormat="false" ht="12" hidden="false" customHeight="true" outlineLevel="0" collapsed="false">
      <c r="B22" s="175" t="n">
        <v>1411</v>
      </c>
      <c r="C22" s="176" t="s">
        <v>130</v>
      </c>
      <c r="D22" s="177" t="n">
        <v>0</v>
      </c>
      <c r="E22" s="177" t="n">
        <v>2698.87724</v>
      </c>
      <c r="F22" s="177" t="n">
        <v>5833.30181</v>
      </c>
      <c r="G22" s="177" t="n">
        <v>7295.5413</v>
      </c>
      <c r="H22" s="177" t="n">
        <v>5330.14996</v>
      </c>
      <c r="I22" s="177" t="n">
        <v>21157.87031</v>
      </c>
      <c r="J22" s="177" t="n">
        <v>4172.84302</v>
      </c>
      <c r="K22" s="177" t="n">
        <v>1264.01593</v>
      </c>
      <c r="L22" s="177" t="n">
        <v>1277.493</v>
      </c>
      <c r="M22" s="177" t="n">
        <v>2242.5491</v>
      </c>
      <c r="N22" s="177" t="n">
        <v>2190.73914</v>
      </c>
      <c r="O22" s="177" t="n">
        <v>953.75245</v>
      </c>
      <c r="P22" s="177" t="n">
        <v>389.71631</v>
      </c>
      <c r="Q22" s="177" t="n">
        <v>1391.97963</v>
      </c>
      <c r="R22" s="177" t="n">
        <v>0</v>
      </c>
      <c r="S22" s="177" t="n">
        <v>13883.08858</v>
      </c>
      <c r="T22" s="177" t="n">
        <v>372.91633</v>
      </c>
      <c r="U22" s="177" t="n">
        <v>612.91018</v>
      </c>
      <c r="V22" s="177" t="n">
        <v>0</v>
      </c>
      <c r="W22" s="177" t="n">
        <v>253.137</v>
      </c>
      <c r="X22" s="177" t="n">
        <v>179.01261</v>
      </c>
      <c r="Y22" s="177" t="n">
        <v>0</v>
      </c>
      <c r="Z22" s="177" t="n">
        <v>201.57366</v>
      </c>
      <c r="AA22" s="177" t="n">
        <v>397.21249</v>
      </c>
      <c r="AB22" s="177" t="n">
        <v>50</v>
      </c>
      <c r="AC22" s="177" t="n">
        <v>0</v>
      </c>
      <c r="AD22" s="177" t="n">
        <v>578.41717</v>
      </c>
      <c r="AE22" s="177" t="n">
        <v>84.86262</v>
      </c>
      <c r="AF22" s="177" t="n">
        <v>2730.04206</v>
      </c>
      <c r="AG22" s="177" t="n">
        <v>37771.00095</v>
      </c>
      <c r="AH22" s="177" t="n">
        <v>31153.1822</v>
      </c>
      <c r="AI22" s="177" t="n">
        <v>4562.55933</v>
      </c>
      <c r="AJ22" s="177" t="n">
        <v>578.41717</v>
      </c>
      <c r="AK22" s="177" t="n">
        <v>1476.84225</v>
      </c>
      <c r="AL22" s="178"/>
      <c r="AM22" s="54" t="n">
        <v>-5.00222085975111E-012</v>
      </c>
    </row>
    <row r="23" customFormat="false" ht="12" hidden="false" customHeight="true" outlineLevel="0" collapsed="false">
      <c r="B23" s="175" t="n">
        <v>1412</v>
      </c>
      <c r="C23" s="176" t="s">
        <v>131</v>
      </c>
      <c r="D23" s="177" t="n">
        <v>0</v>
      </c>
      <c r="E23" s="177" t="n">
        <v>1466.29741</v>
      </c>
      <c r="F23" s="177" t="n">
        <v>2644.71057</v>
      </c>
      <c r="G23" s="177" t="n">
        <v>5403.66417</v>
      </c>
      <c r="H23" s="177" t="n">
        <v>2407.69738</v>
      </c>
      <c r="I23" s="177" t="n">
        <v>11922.36953</v>
      </c>
      <c r="J23" s="177" t="n">
        <v>6560.15881</v>
      </c>
      <c r="K23" s="177" t="n">
        <v>776.052</v>
      </c>
      <c r="L23" s="177" t="n">
        <v>21.515</v>
      </c>
      <c r="M23" s="177" t="n">
        <v>1368.7612</v>
      </c>
      <c r="N23" s="177" t="n">
        <v>343.09505</v>
      </c>
      <c r="O23" s="177" t="n">
        <v>818.32832</v>
      </c>
      <c r="P23" s="177" t="n">
        <v>1642.215</v>
      </c>
      <c r="Q23" s="177" t="n">
        <v>415.9554</v>
      </c>
      <c r="R23" s="177" t="n">
        <v>15326.47599</v>
      </c>
      <c r="S23" s="177" t="n">
        <v>27272.55677</v>
      </c>
      <c r="T23" s="177" t="n">
        <v>1133.19603</v>
      </c>
      <c r="U23" s="177" t="n">
        <v>490.13443</v>
      </c>
      <c r="V23" s="177" t="n">
        <v>6764.30797</v>
      </c>
      <c r="W23" s="177" t="n">
        <v>0</v>
      </c>
      <c r="X23" s="177" t="n">
        <v>6.18972</v>
      </c>
      <c r="Y23" s="177" t="n">
        <v>0.84186</v>
      </c>
      <c r="Z23" s="177" t="n">
        <v>147.92742</v>
      </c>
      <c r="AA23" s="177" t="n">
        <v>247.89212</v>
      </c>
      <c r="AB23" s="177" t="n">
        <v>0</v>
      </c>
      <c r="AC23" s="177" t="n">
        <v>0</v>
      </c>
      <c r="AD23" s="177" t="n">
        <v>288.65559</v>
      </c>
      <c r="AE23" s="177" t="n">
        <v>0</v>
      </c>
      <c r="AF23" s="177" t="n">
        <v>9079.14514</v>
      </c>
      <c r="AG23" s="177" t="n">
        <v>48274.07144</v>
      </c>
      <c r="AH23" s="177" t="n">
        <v>17275.46082</v>
      </c>
      <c r="AI23" s="177" t="n">
        <v>30293.99963</v>
      </c>
      <c r="AJ23" s="177" t="n">
        <v>288.65559</v>
      </c>
      <c r="AK23" s="177" t="n">
        <v>415.9554</v>
      </c>
      <c r="AL23" s="178"/>
      <c r="AM23" s="54" t="n">
        <v>4.66116034658626E-012</v>
      </c>
    </row>
    <row r="24" customFormat="false" ht="12" hidden="false" customHeight="true" outlineLevel="0" collapsed="false">
      <c r="B24" s="175" t="n">
        <v>1413</v>
      </c>
      <c r="C24" s="176" t="s">
        <v>132</v>
      </c>
      <c r="D24" s="177" t="n">
        <v>0</v>
      </c>
      <c r="E24" s="177" t="n">
        <v>1751.17732</v>
      </c>
      <c r="F24" s="177" t="n">
        <v>249.40726</v>
      </c>
      <c r="G24" s="177" t="n">
        <v>2558.90302</v>
      </c>
      <c r="H24" s="177" t="n">
        <v>918.50412</v>
      </c>
      <c r="I24" s="177" t="n">
        <v>5477.99172</v>
      </c>
      <c r="J24" s="177" t="n">
        <v>484.27423</v>
      </c>
      <c r="K24" s="177" t="n">
        <v>46.06514</v>
      </c>
      <c r="L24" s="177" t="n">
        <v>97.017</v>
      </c>
      <c r="M24" s="177" t="n">
        <v>2292.19203</v>
      </c>
      <c r="N24" s="177" t="n">
        <v>856.08479</v>
      </c>
      <c r="O24" s="177" t="n">
        <v>57.30626</v>
      </c>
      <c r="P24" s="177" t="n">
        <v>362.95854</v>
      </c>
      <c r="Q24" s="177" t="n">
        <v>83.24765</v>
      </c>
      <c r="R24" s="177" t="n">
        <v>0</v>
      </c>
      <c r="S24" s="177" t="n">
        <v>4279.14564</v>
      </c>
      <c r="T24" s="177" t="n">
        <v>79.79712</v>
      </c>
      <c r="U24" s="177" t="n">
        <v>0</v>
      </c>
      <c r="V24" s="177" t="n">
        <v>0</v>
      </c>
      <c r="W24" s="177" t="n">
        <v>0</v>
      </c>
      <c r="X24" s="177" t="n">
        <v>0</v>
      </c>
      <c r="Y24" s="177" t="n">
        <v>0</v>
      </c>
      <c r="Z24" s="177" t="n">
        <v>148.42191</v>
      </c>
      <c r="AA24" s="177" t="n">
        <v>93.55102</v>
      </c>
      <c r="AB24" s="177" t="n">
        <v>135.18083</v>
      </c>
      <c r="AC24" s="177" t="n">
        <v>0</v>
      </c>
      <c r="AD24" s="177" t="n">
        <v>15.73511</v>
      </c>
      <c r="AE24" s="177" t="n">
        <v>0</v>
      </c>
      <c r="AF24" s="177" t="n">
        <v>472.68599</v>
      </c>
      <c r="AG24" s="177" t="n">
        <v>10229.82335</v>
      </c>
      <c r="AH24" s="177" t="n">
        <v>9283.60782</v>
      </c>
      <c r="AI24" s="177" t="n">
        <v>847.23277</v>
      </c>
      <c r="AJ24" s="177" t="n">
        <v>15.73511</v>
      </c>
      <c r="AK24" s="177" t="n">
        <v>83.24765</v>
      </c>
      <c r="AL24" s="178"/>
      <c r="AM24" s="54" t="n">
        <v>3.16902060149005E-012</v>
      </c>
    </row>
    <row r="25" customFormat="false" ht="12" hidden="false" customHeight="true" outlineLevel="0" collapsed="false">
      <c r="B25" s="175" t="n">
        <v>1414</v>
      </c>
      <c r="C25" s="176" t="s">
        <v>133</v>
      </c>
      <c r="D25" s="177" t="n">
        <v>0</v>
      </c>
      <c r="E25" s="177" t="n">
        <v>2.92442</v>
      </c>
      <c r="F25" s="177" t="n">
        <v>850.50334</v>
      </c>
      <c r="G25" s="177" t="n">
        <v>889.53904</v>
      </c>
      <c r="H25" s="177" t="n">
        <v>0</v>
      </c>
      <c r="I25" s="177" t="n">
        <v>1742.9668</v>
      </c>
      <c r="J25" s="177" t="n">
        <v>283.72737</v>
      </c>
      <c r="K25" s="177" t="n">
        <v>0</v>
      </c>
      <c r="L25" s="177" t="n">
        <v>0</v>
      </c>
      <c r="M25" s="177" t="n">
        <v>0</v>
      </c>
      <c r="N25" s="177" t="n">
        <v>0</v>
      </c>
      <c r="O25" s="177" t="n">
        <v>0</v>
      </c>
      <c r="P25" s="177" t="n">
        <v>0</v>
      </c>
      <c r="Q25" s="177" t="n">
        <v>3362.31551</v>
      </c>
      <c r="R25" s="177" t="n">
        <v>0</v>
      </c>
      <c r="S25" s="177" t="n">
        <v>3646.04288</v>
      </c>
      <c r="T25" s="177" t="n">
        <v>4.04313</v>
      </c>
      <c r="U25" s="177" t="n">
        <v>160.01235</v>
      </c>
      <c r="V25" s="177" t="n">
        <v>4257.83099</v>
      </c>
      <c r="W25" s="177" t="n">
        <v>0</v>
      </c>
      <c r="X25" s="177" t="n">
        <v>2.50541</v>
      </c>
      <c r="Y25" s="177" t="n">
        <v>7.01759</v>
      </c>
      <c r="Z25" s="177" t="n">
        <v>0</v>
      </c>
      <c r="AA25" s="177" t="n">
        <v>0</v>
      </c>
      <c r="AB25" s="177" t="n">
        <v>0</v>
      </c>
      <c r="AC25" s="177" t="n">
        <v>0</v>
      </c>
      <c r="AD25" s="177" t="n">
        <v>0</v>
      </c>
      <c r="AE25" s="177" t="n">
        <v>718.27697</v>
      </c>
      <c r="AF25" s="177" t="n">
        <v>5149.68644</v>
      </c>
      <c r="AG25" s="177" t="n">
        <v>10538.69612</v>
      </c>
      <c r="AH25" s="177" t="n">
        <v>1909.52769</v>
      </c>
      <c r="AI25" s="177" t="n">
        <v>4548.57595</v>
      </c>
      <c r="AJ25" s="177" t="n">
        <v>0</v>
      </c>
      <c r="AK25" s="177" t="n">
        <v>4080.59248</v>
      </c>
      <c r="AL25" s="178"/>
      <c r="AM25" s="54" t="n">
        <v>0</v>
      </c>
    </row>
    <row r="26" customFormat="false" ht="12" hidden="false" customHeight="true" outlineLevel="0" collapsed="false">
      <c r="B26" s="175" t="n">
        <v>1415</v>
      </c>
      <c r="C26" s="176" t="s">
        <v>134</v>
      </c>
      <c r="D26" s="177" t="n">
        <v>0</v>
      </c>
      <c r="E26" s="177" t="n">
        <v>27.44329</v>
      </c>
      <c r="F26" s="177" t="n">
        <v>50100.90567</v>
      </c>
      <c r="G26" s="177" t="n">
        <v>7578.58302</v>
      </c>
      <c r="H26" s="177" t="n">
        <v>26.85305</v>
      </c>
      <c r="I26" s="177" t="n">
        <v>57733.78503</v>
      </c>
      <c r="J26" s="177" t="n">
        <v>133.81993</v>
      </c>
      <c r="K26" s="177" t="n">
        <v>0</v>
      </c>
      <c r="L26" s="177" t="n">
        <v>0</v>
      </c>
      <c r="M26" s="177" t="n">
        <v>1302.62177</v>
      </c>
      <c r="N26" s="177" t="n">
        <v>0</v>
      </c>
      <c r="O26" s="177" t="n">
        <v>495.79116</v>
      </c>
      <c r="P26" s="177" t="n">
        <v>0</v>
      </c>
      <c r="Q26" s="177" t="n">
        <v>0</v>
      </c>
      <c r="R26" s="177" t="n">
        <v>0</v>
      </c>
      <c r="S26" s="177" t="n">
        <v>1932.23286</v>
      </c>
      <c r="T26" s="177" t="n">
        <v>0</v>
      </c>
      <c r="U26" s="177" t="n">
        <v>0</v>
      </c>
      <c r="V26" s="177" t="n">
        <v>0</v>
      </c>
      <c r="W26" s="177" t="n">
        <v>820.11071</v>
      </c>
      <c r="X26" s="177" t="n">
        <v>0</v>
      </c>
      <c r="Y26" s="177" t="n">
        <v>0</v>
      </c>
      <c r="Z26" s="177" t="n">
        <v>0</v>
      </c>
      <c r="AA26" s="177" t="n">
        <v>0</v>
      </c>
      <c r="AB26" s="177" t="n">
        <v>231.84255</v>
      </c>
      <c r="AC26" s="177" t="n">
        <v>0</v>
      </c>
      <c r="AD26" s="177" t="n">
        <v>0</v>
      </c>
      <c r="AE26" s="177" t="n">
        <v>0</v>
      </c>
      <c r="AF26" s="177" t="n">
        <v>1051.95326</v>
      </c>
      <c r="AG26" s="177" t="n">
        <v>60717.97115</v>
      </c>
      <c r="AH26" s="177" t="n">
        <v>60584.15122</v>
      </c>
      <c r="AI26" s="177" t="n">
        <v>133.81993</v>
      </c>
      <c r="AJ26" s="177" t="n">
        <v>0</v>
      </c>
      <c r="AK26" s="177" t="n">
        <v>0</v>
      </c>
      <c r="AL26" s="178"/>
      <c r="AM26" s="54" t="n">
        <v>-2.1600499167107E-012</v>
      </c>
    </row>
    <row r="27" customFormat="false" ht="12" hidden="false" customHeight="true" outlineLevel="0" collapsed="false">
      <c r="B27" s="175" t="n">
        <v>1416</v>
      </c>
      <c r="C27" s="176" t="s">
        <v>135</v>
      </c>
      <c r="D27" s="177" t="n">
        <v>0</v>
      </c>
      <c r="E27" s="177" t="n">
        <v>0</v>
      </c>
      <c r="F27" s="177" t="n">
        <v>38.77029</v>
      </c>
      <c r="G27" s="177" t="n">
        <v>132.56942</v>
      </c>
      <c r="H27" s="177" t="n">
        <v>112.37396</v>
      </c>
      <c r="I27" s="177" t="n">
        <v>283.71367</v>
      </c>
      <c r="J27" s="177" t="n">
        <v>5.87348</v>
      </c>
      <c r="K27" s="177" t="n">
        <v>275.81795</v>
      </c>
      <c r="L27" s="177" t="n">
        <v>0</v>
      </c>
      <c r="M27" s="177" t="n">
        <v>0</v>
      </c>
      <c r="N27" s="177" t="n">
        <v>0</v>
      </c>
      <c r="O27" s="177" t="n">
        <v>18.33948</v>
      </c>
      <c r="P27" s="177" t="n">
        <v>0</v>
      </c>
      <c r="Q27" s="177" t="n">
        <v>0</v>
      </c>
      <c r="R27" s="177" t="n">
        <v>949.5028</v>
      </c>
      <c r="S27" s="177" t="n">
        <v>1249.53371</v>
      </c>
      <c r="T27" s="177" t="n">
        <v>2.37296</v>
      </c>
      <c r="U27" s="177" t="n">
        <v>0</v>
      </c>
      <c r="V27" s="177" t="n">
        <v>1127.79447</v>
      </c>
      <c r="W27" s="177" t="n">
        <v>0</v>
      </c>
      <c r="X27" s="177" t="n">
        <v>0</v>
      </c>
      <c r="Y27" s="177" t="n">
        <v>0</v>
      </c>
      <c r="Z27" s="177" t="n">
        <v>0</v>
      </c>
      <c r="AA27" s="177" t="n">
        <v>0</v>
      </c>
      <c r="AB27" s="177" t="n">
        <v>0</v>
      </c>
      <c r="AC27" s="177" t="n">
        <v>0</v>
      </c>
      <c r="AD27" s="177" t="n">
        <v>0</v>
      </c>
      <c r="AE27" s="177" t="n">
        <v>0</v>
      </c>
      <c r="AF27" s="177" t="n">
        <v>1130.16743</v>
      </c>
      <c r="AG27" s="177" t="n">
        <v>2663.41481</v>
      </c>
      <c r="AH27" s="177" t="n">
        <v>580.24406</v>
      </c>
      <c r="AI27" s="177" t="n">
        <v>2083.17075</v>
      </c>
      <c r="AJ27" s="177" t="n">
        <v>0</v>
      </c>
      <c r="AK27" s="177" t="n">
        <v>0</v>
      </c>
      <c r="AL27" s="178"/>
      <c r="AM27" s="54" t="n">
        <v>0</v>
      </c>
    </row>
    <row r="28" customFormat="false" ht="12" hidden="false" customHeight="true" outlineLevel="0" collapsed="false">
      <c r="B28" s="175" t="n">
        <v>1417</v>
      </c>
      <c r="C28" s="176" t="s">
        <v>136</v>
      </c>
      <c r="D28" s="177" t="n">
        <v>0</v>
      </c>
      <c r="E28" s="177" t="n">
        <v>2.23062</v>
      </c>
      <c r="F28" s="177" t="n">
        <v>93.18085</v>
      </c>
      <c r="G28" s="177" t="n">
        <v>164.16673</v>
      </c>
      <c r="H28" s="177" t="n">
        <v>0</v>
      </c>
      <c r="I28" s="177" t="n">
        <v>259.5782</v>
      </c>
      <c r="J28" s="177" t="n">
        <v>0</v>
      </c>
      <c r="K28" s="177" t="n">
        <v>0</v>
      </c>
      <c r="L28" s="177" t="n">
        <v>0</v>
      </c>
      <c r="M28" s="177" t="n">
        <v>0</v>
      </c>
      <c r="N28" s="177" t="n">
        <v>0</v>
      </c>
      <c r="O28" s="177" t="n">
        <v>0</v>
      </c>
      <c r="P28" s="177" t="n">
        <v>0</v>
      </c>
      <c r="Q28" s="177" t="n">
        <v>0</v>
      </c>
      <c r="R28" s="177" t="n">
        <v>0</v>
      </c>
      <c r="S28" s="177" t="n">
        <v>0</v>
      </c>
      <c r="T28" s="177" t="n">
        <v>0</v>
      </c>
      <c r="U28" s="177" t="n">
        <v>0</v>
      </c>
      <c r="V28" s="177" t="n">
        <v>0</v>
      </c>
      <c r="W28" s="177" t="n">
        <v>0</v>
      </c>
      <c r="X28" s="177" t="n">
        <v>0</v>
      </c>
      <c r="Y28" s="177" t="n">
        <v>0</v>
      </c>
      <c r="Z28" s="177" t="n">
        <v>0</v>
      </c>
      <c r="AA28" s="177" t="n">
        <v>0</v>
      </c>
      <c r="AB28" s="177" t="n">
        <v>0</v>
      </c>
      <c r="AC28" s="177" t="n">
        <v>0</v>
      </c>
      <c r="AD28" s="177" t="n">
        <v>0</v>
      </c>
      <c r="AE28" s="177" t="n">
        <v>0</v>
      </c>
      <c r="AF28" s="177" t="n">
        <v>0</v>
      </c>
      <c r="AG28" s="177" t="n">
        <v>259.5782</v>
      </c>
      <c r="AH28" s="177" t="n">
        <v>259.5782</v>
      </c>
      <c r="AI28" s="177" t="n">
        <v>0</v>
      </c>
      <c r="AJ28" s="177" t="n">
        <v>0</v>
      </c>
      <c r="AK28" s="177" t="n">
        <v>0</v>
      </c>
      <c r="AL28" s="178"/>
      <c r="AM28" s="54" t="n">
        <v>0</v>
      </c>
    </row>
    <row r="29" customFormat="false" ht="12" hidden="false" customHeight="true" outlineLevel="0" collapsed="false">
      <c r="B29" s="175" t="n">
        <v>1418</v>
      </c>
      <c r="C29" s="176" t="s">
        <v>137</v>
      </c>
      <c r="D29" s="179" t="n">
        <v>0</v>
      </c>
      <c r="E29" s="179" t="n">
        <v>0</v>
      </c>
      <c r="F29" s="179" t="n">
        <v>1438.83754</v>
      </c>
      <c r="G29" s="179" t="n">
        <v>0</v>
      </c>
      <c r="H29" s="179" t="n">
        <v>0</v>
      </c>
      <c r="I29" s="179" t="n">
        <v>1438.83754</v>
      </c>
      <c r="J29" s="179" t="n">
        <v>0</v>
      </c>
      <c r="K29" s="179" t="n">
        <v>0</v>
      </c>
      <c r="L29" s="179" t="n">
        <v>0</v>
      </c>
      <c r="M29" s="179" t="n">
        <v>0</v>
      </c>
      <c r="N29" s="179" t="n">
        <v>0</v>
      </c>
      <c r="O29" s="179" t="n">
        <v>0</v>
      </c>
      <c r="P29" s="179" t="n">
        <v>0</v>
      </c>
      <c r="Q29" s="179" t="n">
        <v>0</v>
      </c>
      <c r="R29" s="179" t="n">
        <v>0</v>
      </c>
      <c r="S29" s="179" t="n">
        <v>0</v>
      </c>
      <c r="T29" s="179" t="n">
        <v>0</v>
      </c>
      <c r="U29" s="179" t="n">
        <v>0</v>
      </c>
      <c r="V29" s="179" t="n">
        <v>353.05666</v>
      </c>
      <c r="W29" s="179" t="n">
        <v>0</v>
      </c>
      <c r="X29" s="179" t="n">
        <v>0</v>
      </c>
      <c r="Y29" s="179" t="n">
        <v>0</v>
      </c>
      <c r="Z29" s="179" t="n">
        <v>0</v>
      </c>
      <c r="AA29" s="179" t="n">
        <v>0</v>
      </c>
      <c r="AB29" s="179" t="n">
        <v>0</v>
      </c>
      <c r="AC29" s="179" t="n">
        <v>0</v>
      </c>
      <c r="AD29" s="179" t="n">
        <v>0</v>
      </c>
      <c r="AE29" s="179" t="n">
        <v>2.19293</v>
      </c>
      <c r="AF29" s="179" t="n">
        <v>355.24959</v>
      </c>
      <c r="AG29" s="179" t="n">
        <v>1794.08713</v>
      </c>
      <c r="AH29" s="179" t="n">
        <v>1438.83754</v>
      </c>
      <c r="AI29" s="179" t="n">
        <v>353.05666</v>
      </c>
      <c r="AJ29" s="179" t="n">
        <v>0</v>
      </c>
      <c r="AK29" s="179" t="n">
        <v>2.19293</v>
      </c>
      <c r="AL29" s="178"/>
      <c r="AM29" s="54" t="n">
        <v>-6.70574706873595E-014</v>
      </c>
    </row>
    <row r="30" customFormat="false" ht="12" hidden="false" customHeight="true" outlineLevel="0" collapsed="false">
      <c r="B30" s="175"/>
      <c r="C30" s="176" t="s">
        <v>237</v>
      </c>
      <c r="D30" s="180" t="n">
        <v>0</v>
      </c>
      <c r="E30" s="177" t="n">
        <v>5948.9503</v>
      </c>
      <c r="F30" s="177" t="n">
        <v>61249.61733</v>
      </c>
      <c r="G30" s="177" t="n">
        <v>24022.9667</v>
      </c>
      <c r="H30" s="177" t="n">
        <v>8795.57847</v>
      </c>
      <c r="I30" s="177" t="n">
        <v>100017.1128</v>
      </c>
      <c r="J30" s="177" t="n">
        <v>11640.69684</v>
      </c>
      <c r="K30" s="177" t="n">
        <v>2361.95102</v>
      </c>
      <c r="L30" s="177" t="n">
        <v>1396.025</v>
      </c>
      <c r="M30" s="177" t="n">
        <v>7206.1241</v>
      </c>
      <c r="N30" s="177" t="n">
        <v>3389.91898</v>
      </c>
      <c r="O30" s="177" t="n">
        <v>2343.51767</v>
      </c>
      <c r="P30" s="177" t="n">
        <v>2394.88985</v>
      </c>
      <c r="Q30" s="177" t="n">
        <v>5253.49819</v>
      </c>
      <c r="R30" s="177" t="n">
        <v>16275.97879</v>
      </c>
      <c r="S30" s="177" t="n">
        <v>52262.60044</v>
      </c>
      <c r="T30" s="177" t="n">
        <v>1592.32557</v>
      </c>
      <c r="U30" s="177" t="n">
        <v>1263.05696</v>
      </c>
      <c r="V30" s="177" t="n">
        <v>12502.99009</v>
      </c>
      <c r="W30" s="177" t="n">
        <v>1073.24771</v>
      </c>
      <c r="X30" s="177" t="n">
        <v>187.70774</v>
      </c>
      <c r="Y30" s="177" t="n">
        <v>7.85945</v>
      </c>
      <c r="Z30" s="177" t="n">
        <v>497.92299</v>
      </c>
      <c r="AA30" s="177" t="n">
        <v>738.65563</v>
      </c>
      <c r="AB30" s="177" t="n">
        <v>417.02338</v>
      </c>
      <c r="AC30" s="177" t="n">
        <v>0</v>
      </c>
      <c r="AD30" s="177" t="n">
        <v>882.80787</v>
      </c>
      <c r="AE30" s="177" t="n">
        <v>805.33252</v>
      </c>
      <c r="AF30" s="177" t="n">
        <v>19968.92991</v>
      </c>
      <c r="AG30" s="177" t="n">
        <v>172248.64315</v>
      </c>
      <c r="AH30" s="177" t="n">
        <v>122484.58955</v>
      </c>
      <c r="AI30" s="177" t="n">
        <v>42822.41502</v>
      </c>
      <c r="AJ30" s="177" t="n">
        <v>882.80787</v>
      </c>
      <c r="AK30" s="177" t="n">
        <v>6058.83071</v>
      </c>
      <c r="AL30" s="181"/>
      <c r="AM30" s="54" t="n">
        <v>-2.18278728425503E-011</v>
      </c>
    </row>
    <row r="31" customFormat="false" ht="12" hidden="false" customHeight="true" outlineLevel="0" collapsed="false">
      <c r="B31" s="175"/>
      <c r="C31" s="176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  <c r="AG31" s="180"/>
      <c r="AH31" s="180"/>
      <c r="AI31" s="180"/>
      <c r="AJ31" s="180"/>
      <c r="AK31" s="180"/>
      <c r="AL31" s="181"/>
      <c r="AM31" s="54" t="n">
        <v>0</v>
      </c>
      <c r="BB31" s="155" t="n">
        <v>-649.943530000001</v>
      </c>
    </row>
    <row r="32" customFormat="false" ht="12" hidden="false" customHeight="true" outlineLevel="0" collapsed="false">
      <c r="B32" s="169" t="s">
        <v>238</v>
      </c>
      <c r="C32" s="176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8"/>
      <c r="AM32" s="54" t="n">
        <v>0</v>
      </c>
    </row>
    <row r="33" customFormat="false" ht="12" hidden="false" customHeight="true" outlineLevel="0" collapsed="false">
      <c r="B33" s="175" t="n">
        <v>1421</v>
      </c>
      <c r="C33" s="176" t="s">
        <v>138</v>
      </c>
      <c r="D33" s="177" t="n">
        <v>0</v>
      </c>
      <c r="E33" s="177" t="n">
        <v>6384.33322</v>
      </c>
      <c r="F33" s="177" t="n">
        <v>14176.41193</v>
      </c>
      <c r="G33" s="177" t="n">
        <v>26354.41572</v>
      </c>
      <c r="H33" s="177" t="n">
        <v>5774.48066</v>
      </c>
      <c r="I33" s="177" t="n">
        <v>52689.64153</v>
      </c>
      <c r="J33" s="177" t="n">
        <v>4518.19861</v>
      </c>
      <c r="K33" s="177" t="n">
        <v>3246.96867</v>
      </c>
      <c r="L33" s="177" t="n">
        <v>405.533</v>
      </c>
      <c r="M33" s="177" t="n">
        <v>4994.68791</v>
      </c>
      <c r="N33" s="177" t="n">
        <v>2975.69484</v>
      </c>
      <c r="O33" s="177" t="n">
        <v>2903.32085</v>
      </c>
      <c r="P33" s="177" t="n">
        <v>980.64637</v>
      </c>
      <c r="Q33" s="177" t="n">
        <v>1120.26093</v>
      </c>
      <c r="R33" s="177" t="n">
        <v>0.002</v>
      </c>
      <c r="S33" s="177" t="n">
        <v>21145.31318</v>
      </c>
      <c r="T33" s="177" t="n">
        <v>291.17653</v>
      </c>
      <c r="U33" s="177" t="n">
        <v>503.98658</v>
      </c>
      <c r="V33" s="177" t="n">
        <v>0.002</v>
      </c>
      <c r="W33" s="177" t="n">
        <v>1379.76932</v>
      </c>
      <c r="X33" s="177" t="n">
        <v>354.35981</v>
      </c>
      <c r="Y33" s="177" t="n">
        <v>0</v>
      </c>
      <c r="Z33" s="177" t="n">
        <v>26.04386</v>
      </c>
      <c r="AA33" s="177" t="n">
        <v>253.96207</v>
      </c>
      <c r="AB33" s="177" t="n">
        <v>136.35332</v>
      </c>
      <c r="AC33" s="177" t="n">
        <v>15.175</v>
      </c>
      <c r="AD33" s="177" t="n">
        <v>571.37694</v>
      </c>
      <c r="AE33" s="177" t="n">
        <v>7.44609</v>
      </c>
      <c r="AF33" s="177" t="n">
        <v>3539.65152</v>
      </c>
      <c r="AG33" s="177" t="n">
        <v>77374.60623</v>
      </c>
      <c r="AH33" s="177" t="n">
        <v>70161.49829</v>
      </c>
      <c r="AI33" s="177" t="n">
        <v>5514.02398</v>
      </c>
      <c r="AJ33" s="177" t="n">
        <v>571.37694</v>
      </c>
      <c r="AK33" s="177" t="n">
        <v>1127.70702</v>
      </c>
      <c r="AL33" s="178"/>
      <c r="AM33" s="54" t="n">
        <v>0</v>
      </c>
    </row>
    <row r="34" customFormat="false" ht="12" hidden="false" customHeight="true" outlineLevel="0" collapsed="false">
      <c r="B34" s="175" t="n">
        <v>1422</v>
      </c>
      <c r="C34" s="176" t="s">
        <v>139</v>
      </c>
      <c r="D34" s="177" t="n">
        <v>0</v>
      </c>
      <c r="E34" s="177" t="n">
        <v>1558.93953</v>
      </c>
      <c r="F34" s="177" t="n">
        <v>4072.26115</v>
      </c>
      <c r="G34" s="177" t="n">
        <v>3273.0761</v>
      </c>
      <c r="H34" s="177" t="n">
        <v>2086.56133</v>
      </c>
      <c r="I34" s="177" t="n">
        <v>10990.83811</v>
      </c>
      <c r="J34" s="177" t="n">
        <v>6508.24895</v>
      </c>
      <c r="K34" s="177" t="n">
        <v>1178.72976</v>
      </c>
      <c r="L34" s="177" t="n">
        <v>30.18</v>
      </c>
      <c r="M34" s="177" t="n">
        <v>208.86654</v>
      </c>
      <c r="N34" s="177" t="n">
        <v>885.15363</v>
      </c>
      <c r="O34" s="177" t="n">
        <v>729.1568</v>
      </c>
      <c r="P34" s="177" t="n">
        <v>644.00825</v>
      </c>
      <c r="Q34" s="177" t="n">
        <v>536.4967</v>
      </c>
      <c r="R34" s="177" t="n">
        <v>5668.62763</v>
      </c>
      <c r="S34" s="177" t="n">
        <v>16389.46826</v>
      </c>
      <c r="T34" s="177" t="n">
        <v>329.09625</v>
      </c>
      <c r="U34" s="177" t="n">
        <v>411.44889</v>
      </c>
      <c r="V34" s="177" t="n">
        <v>2241.63871</v>
      </c>
      <c r="W34" s="177" t="n">
        <v>0</v>
      </c>
      <c r="X34" s="177" t="n">
        <v>46.36911</v>
      </c>
      <c r="Y34" s="177" t="n">
        <v>0.08077</v>
      </c>
      <c r="Z34" s="177" t="n">
        <v>60.69906</v>
      </c>
      <c r="AA34" s="177" t="n">
        <v>64.68274</v>
      </c>
      <c r="AB34" s="177" t="n">
        <v>0.027</v>
      </c>
      <c r="AC34" s="177" t="n">
        <v>106.048</v>
      </c>
      <c r="AD34" s="177" t="n">
        <v>214.01086</v>
      </c>
      <c r="AE34" s="177" t="n">
        <v>0</v>
      </c>
      <c r="AF34" s="177" t="n">
        <v>3474.10139</v>
      </c>
      <c r="AG34" s="177" t="n">
        <v>30854.40776</v>
      </c>
      <c r="AH34" s="177" t="n">
        <v>14935.24789</v>
      </c>
      <c r="AI34" s="177" t="n">
        <v>15168.65231</v>
      </c>
      <c r="AJ34" s="177" t="n">
        <v>214.01086</v>
      </c>
      <c r="AK34" s="177" t="n">
        <v>536.4967</v>
      </c>
      <c r="AL34" s="178"/>
      <c r="AM34" s="54" t="n">
        <v>-5.34328137291595E-012</v>
      </c>
    </row>
    <row r="35" customFormat="false" ht="12" hidden="false" customHeight="true" outlineLevel="0" collapsed="false">
      <c r="B35" s="175" t="n">
        <v>1423</v>
      </c>
      <c r="C35" s="176" t="s">
        <v>140</v>
      </c>
      <c r="D35" s="177" t="n">
        <v>0</v>
      </c>
      <c r="E35" s="177" t="n">
        <v>363.58123</v>
      </c>
      <c r="F35" s="177" t="n">
        <v>62.39644</v>
      </c>
      <c r="G35" s="177" t="n">
        <v>1237.49081</v>
      </c>
      <c r="H35" s="177" t="n">
        <v>1005.28275</v>
      </c>
      <c r="I35" s="177" t="n">
        <v>2668.75123</v>
      </c>
      <c r="J35" s="177" t="n">
        <v>180.05559</v>
      </c>
      <c r="K35" s="177" t="n">
        <v>1.21413</v>
      </c>
      <c r="L35" s="177" t="n">
        <v>15.015</v>
      </c>
      <c r="M35" s="177" t="n">
        <v>121.66766</v>
      </c>
      <c r="N35" s="177" t="n">
        <v>46.83199</v>
      </c>
      <c r="O35" s="177" t="n">
        <v>29.17336</v>
      </c>
      <c r="P35" s="177" t="n">
        <v>63.67169</v>
      </c>
      <c r="Q35" s="177" t="n">
        <v>6.07682</v>
      </c>
      <c r="R35" s="177" t="n">
        <v>0.002</v>
      </c>
      <c r="S35" s="177" t="n">
        <v>463.70824</v>
      </c>
      <c r="T35" s="177" t="n">
        <v>1.66501</v>
      </c>
      <c r="U35" s="177" t="n">
        <v>0</v>
      </c>
      <c r="V35" s="177" t="n">
        <v>0</v>
      </c>
      <c r="W35" s="177" t="n">
        <v>0</v>
      </c>
      <c r="X35" s="177" t="n">
        <v>0</v>
      </c>
      <c r="Y35" s="177" t="n">
        <v>0</v>
      </c>
      <c r="Z35" s="177" t="n">
        <v>87.8763</v>
      </c>
      <c r="AA35" s="177" t="n">
        <v>17.12713</v>
      </c>
      <c r="AB35" s="177" t="n">
        <v>5.80553</v>
      </c>
      <c r="AC35" s="177" t="n">
        <v>0</v>
      </c>
      <c r="AD35" s="177" t="n">
        <v>2.83769</v>
      </c>
      <c r="AE35" s="177" t="n">
        <v>0</v>
      </c>
      <c r="AF35" s="177" t="n">
        <v>115.31166</v>
      </c>
      <c r="AG35" s="177" t="n">
        <v>3247.77113</v>
      </c>
      <c r="AH35" s="177" t="n">
        <v>2995.12734</v>
      </c>
      <c r="AI35" s="177" t="n">
        <v>243.72928</v>
      </c>
      <c r="AJ35" s="177" t="n">
        <v>2.83769</v>
      </c>
      <c r="AK35" s="177" t="n">
        <v>6.07682</v>
      </c>
      <c r="AL35" s="178"/>
      <c r="AM35" s="54" t="n">
        <v>6.3948846218409E-014</v>
      </c>
    </row>
    <row r="36" customFormat="false" ht="12" hidden="false" customHeight="true" outlineLevel="0" collapsed="false">
      <c r="B36" s="175" t="n">
        <v>1424</v>
      </c>
      <c r="C36" s="176" t="s">
        <v>141</v>
      </c>
      <c r="D36" s="177" t="n">
        <v>0</v>
      </c>
      <c r="E36" s="177" t="n">
        <v>5.11131</v>
      </c>
      <c r="F36" s="177" t="n">
        <v>248.50692</v>
      </c>
      <c r="G36" s="177" t="n">
        <v>550.39233</v>
      </c>
      <c r="H36" s="177" t="n">
        <v>0</v>
      </c>
      <c r="I36" s="177" t="n">
        <v>804.01056</v>
      </c>
      <c r="J36" s="177" t="n">
        <v>244.57753</v>
      </c>
      <c r="K36" s="177" t="n">
        <v>0</v>
      </c>
      <c r="L36" s="177" t="n">
        <v>0</v>
      </c>
      <c r="M36" s="177" t="n">
        <v>0</v>
      </c>
      <c r="N36" s="177" t="n">
        <v>0</v>
      </c>
      <c r="O36" s="177" t="n">
        <v>0</v>
      </c>
      <c r="P36" s="177" t="n">
        <v>0</v>
      </c>
      <c r="Q36" s="177" t="n">
        <v>3052.25724</v>
      </c>
      <c r="R36" s="177" t="n">
        <v>0</v>
      </c>
      <c r="S36" s="177" t="n">
        <v>3296.83477</v>
      </c>
      <c r="T36" s="177" t="n">
        <v>0.66906</v>
      </c>
      <c r="U36" s="177" t="n">
        <v>46.5764</v>
      </c>
      <c r="V36" s="177" t="n">
        <v>1209.96779</v>
      </c>
      <c r="W36" s="177" t="n">
        <v>0</v>
      </c>
      <c r="X36" s="177" t="n">
        <v>2.01036</v>
      </c>
      <c r="Y36" s="177" t="n">
        <v>0.73877</v>
      </c>
      <c r="Z36" s="177" t="n">
        <v>0</v>
      </c>
      <c r="AA36" s="177" t="n">
        <v>0</v>
      </c>
      <c r="AB36" s="177" t="n">
        <v>0</v>
      </c>
      <c r="AC36" s="177" t="n">
        <v>0</v>
      </c>
      <c r="AD36" s="177" t="n">
        <v>0</v>
      </c>
      <c r="AE36" s="177" t="n">
        <v>268.10087</v>
      </c>
      <c r="AF36" s="177" t="n">
        <v>1528.06325</v>
      </c>
      <c r="AG36" s="177" t="n">
        <v>5628.90858</v>
      </c>
      <c r="AH36" s="177" t="n">
        <v>853.26638</v>
      </c>
      <c r="AI36" s="177" t="n">
        <v>1455.28409</v>
      </c>
      <c r="AJ36" s="177" t="n">
        <v>0</v>
      </c>
      <c r="AK36" s="177" t="n">
        <v>3320.35811</v>
      </c>
      <c r="AL36" s="178"/>
      <c r="AM36" s="54" t="n">
        <v>0</v>
      </c>
    </row>
    <row r="37" customFormat="false" ht="12" hidden="false" customHeight="true" outlineLevel="0" collapsed="false">
      <c r="B37" s="175" t="n">
        <v>1425</v>
      </c>
      <c r="C37" s="176" t="s">
        <v>142</v>
      </c>
      <c r="D37" s="177" t="n">
        <v>0</v>
      </c>
      <c r="E37" s="177" t="n">
        <v>59.5202</v>
      </c>
      <c r="F37" s="177" t="n">
        <v>1317.73275</v>
      </c>
      <c r="G37" s="177" t="n">
        <v>3043.58887</v>
      </c>
      <c r="H37" s="177" t="n">
        <v>3651.60244</v>
      </c>
      <c r="I37" s="177" t="n">
        <v>8072.44426</v>
      </c>
      <c r="J37" s="177" t="n">
        <v>242.45517</v>
      </c>
      <c r="K37" s="177" t="n">
        <v>0</v>
      </c>
      <c r="L37" s="177" t="n">
        <v>0</v>
      </c>
      <c r="M37" s="177" t="n">
        <v>1514.50317</v>
      </c>
      <c r="N37" s="177" t="n">
        <v>0</v>
      </c>
      <c r="O37" s="177" t="n">
        <v>105.23009</v>
      </c>
      <c r="P37" s="177" t="n">
        <v>0</v>
      </c>
      <c r="Q37" s="177" t="n">
        <v>0</v>
      </c>
      <c r="R37" s="177" t="n">
        <v>0</v>
      </c>
      <c r="S37" s="177" t="n">
        <v>1862.18843</v>
      </c>
      <c r="T37" s="177" t="n">
        <v>41.29114</v>
      </c>
      <c r="U37" s="177" t="n">
        <v>0</v>
      </c>
      <c r="V37" s="177" t="n">
        <v>0</v>
      </c>
      <c r="W37" s="177" t="n">
        <v>71.46643</v>
      </c>
      <c r="X37" s="177" t="n">
        <v>0</v>
      </c>
      <c r="Y37" s="177" t="n">
        <v>0</v>
      </c>
      <c r="Z37" s="177" t="n">
        <v>0</v>
      </c>
      <c r="AA37" s="177" t="n">
        <v>0</v>
      </c>
      <c r="AB37" s="177" t="n">
        <v>294.30622</v>
      </c>
      <c r="AC37" s="177" t="n">
        <v>0</v>
      </c>
      <c r="AD37" s="177" t="n">
        <v>0</v>
      </c>
      <c r="AE37" s="177" t="n">
        <v>0</v>
      </c>
      <c r="AF37" s="177" t="n">
        <v>407.06379</v>
      </c>
      <c r="AG37" s="177" t="n">
        <v>10341.69648</v>
      </c>
      <c r="AH37" s="177" t="n">
        <v>10099.24131</v>
      </c>
      <c r="AI37" s="177" t="n">
        <v>242.45517</v>
      </c>
      <c r="AJ37" s="177" t="n">
        <v>0</v>
      </c>
      <c r="AK37" s="177" t="n">
        <v>0</v>
      </c>
      <c r="AL37" s="178"/>
      <c r="AM37" s="54" t="n">
        <v>1.08002495835535E-012</v>
      </c>
    </row>
    <row r="38" customFormat="false" ht="12" hidden="false" customHeight="true" outlineLevel="0" collapsed="false">
      <c r="B38" s="175" t="n">
        <v>1426</v>
      </c>
      <c r="C38" s="176" t="s">
        <v>143</v>
      </c>
      <c r="D38" s="177" t="n">
        <v>0</v>
      </c>
      <c r="E38" s="177" t="n">
        <v>0.45234</v>
      </c>
      <c r="F38" s="177" t="n">
        <v>25.85608</v>
      </c>
      <c r="G38" s="177" t="n">
        <v>60.20861</v>
      </c>
      <c r="H38" s="177" t="n">
        <v>90.47977</v>
      </c>
      <c r="I38" s="177" t="n">
        <v>176.9968</v>
      </c>
      <c r="J38" s="177" t="n">
        <v>23.36475</v>
      </c>
      <c r="K38" s="177" t="n">
        <v>405.63252</v>
      </c>
      <c r="L38" s="177" t="n">
        <v>0</v>
      </c>
      <c r="M38" s="177" t="n">
        <v>0</v>
      </c>
      <c r="N38" s="177" t="n">
        <v>0</v>
      </c>
      <c r="O38" s="177" t="n">
        <v>13.36968</v>
      </c>
      <c r="P38" s="177" t="n">
        <v>10.0095</v>
      </c>
      <c r="Q38" s="177" t="n">
        <v>0</v>
      </c>
      <c r="R38" s="177" t="n">
        <v>391.67418</v>
      </c>
      <c r="S38" s="177" t="n">
        <v>844.05063</v>
      </c>
      <c r="T38" s="177" t="n">
        <v>4.10029</v>
      </c>
      <c r="U38" s="177" t="n">
        <v>0</v>
      </c>
      <c r="V38" s="177" t="n">
        <v>163.67578</v>
      </c>
      <c r="W38" s="177" t="n">
        <v>0</v>
      </c>
      <c r="X38" s="177" t="n">
        <v>0</v>
      </c>
      <c r="Y38" s="177" t="n">
        <v>0</v>
      </c>
      <c r="Z38" s="177" t="n">
        <v>0</v>
      </c>
      <c r="AA38" s="177" t="n">
        <v>0</v>
      </c>
      <c r="AB38" s="177" t="n">
        <v>0</v>
      </c>
      <c r="AC38" s="177" t="n">
        <v>0</v>
      </c>
      <c r="AD38" s="177" t="n">
        <v>0</v>
      </c>
      <c r="AE38" s="177" t="n">
        <v>0</v>
      </c>
      <c r="AF38" s="177" t="n">
        <v>167.77607</v>
      </c>
      <c r="AG38" s="177" t="n">
        <v>1188.8235</v>
      </c>
      <c r="AH38" s="177" t="n">
        <v>600.09929</v>
      </c>
      <c r="AI38" s="177" t="n">
        <v>588.72421</v>
      </c>
      <c r="AJ38" s="177" t="n">
        <v>0</v>
      </c>
      <c r="AK38" s="177" t="n">
        <v>0</v>
      </c>
      <c r="AL38" s="178"/>
      <c r="AM38" s="54" t="n">
        <v>0</v>
      </c>
    </row>
    <row r="39" customFormat="false" ht="12" hidden="false" customHeight="true" outlineLevel="0" collapsed="false">
      <c r="B39" s="175" t="n">
        <v>1427</v>
      </c>
      <c r="C39" s="176" t="s">
        <v>144</v>
      </c>
      <c r="D39" s="177" t="n">
        <v>0</v>
      </c>
      <c r="E39" s="177" t="n">
        <v>0.17829</v>
      </c>
      <c r="F39" s="177" t="n">
        <v>12.50016</v>
      </c>
      <c r="G39" s="177" t="n">
        <v>79.45376</v>
      </c>
      <c r="H39" s="177" t="n">
        <v>0.001</v>
      </c>
      <c r="I39" s="177" t="n">
        <v>92.13321</v>
      </c>
      <c r="J39" s="177" t="n">
        <v>0</v>
      </c>
      <c r="K39" s="177" t="n">
        <v>0</v>
      </c>
      <c r="L39" s="177" t="n">
        <v>0</v>
      </c>
      <c r="M39" s="177" t="n">
        <v>0</v>
      </c>
      <c r="N39" s="177" t="n">
        <v>0</v>
      </c>
      <c r="O39" s="177" t="n">
        <v>0</v>
      </c>
      <c r="P39" s="177" t="n">
        <v>0</v>
      </c>
      <c r="Q39" s="177" t="n">
        <v>0</v>
      </c>
      <c r="R39" s="177" t="n">
        <v>0</v>
      </c>
      <c r="S39" s="177" t="n">
        <v>0</v>
      </c>
      <c r="T39" s="177" t="n">
        <v>0.001</v>
      </c>
      <c r="U39" s="177" t="n">
        <v>0</v>
      </c>
      <c r="V39" s="177" t="n">
        <v>0</v>
      </c>
      <c r="W39" s="177" t="n">
        <v>0</v>
      </c>
      <c r="X39" s="177" t="n">
        <v>0</v>
      </c>
      <c r="Y39" s="177" t="n">
        <v>0</v>
      </c>
      <c r="Z39" s="177" t="n">
        <v>0</v>
      </c>
      <c r="AA39" s="177" t="n">
        <v>0</v>
      </c>
      <c r="AB39" s="177" t="n">
        <v>0</v>
      </c>
      <c r="AC39" s="177" t="n">
        <v>0</v>
      </c>
      <c r="AD39" s="177" t="n">
        <v>0</v>
      </c>
      <c r="AE39" s="177" t="n">
        <v>0</v>
      </c>
      <c r="AF39" s="177" t="n">
        <v>0.001</v>
      </c>
      <c r="AG39" s="177" t="n">
        <v>92.13421</v>
      </c>
      <c r="AH39" s="177" t="n">
        <v>92.13421</v>
      </c>
      <c r="AI39" s="177" t="n">
        <v>0</v>
      </c>
      <c r="AJ39" s="177" t="n">
        <v>0</v>
      </c>
      <c r="AK39" s="177" t="n">
        <v>0</v>
      </c>
      <c r="AL39" s="178"/>
      <c r="AM39" s="54" t="n">
        <v>0</v>
      </c>
    </row>
    <row r="40" customFormat="false" ht="12" hidden="false" customHeight="true" outlineLevel="0" collapsed="false">
      <c r="B40" s="175" t="n">
        <v>1428</v>
      </c>
      <c r="C40" s="176" t="s">
        <v>145</v>
      </c>
      <c r="D40" s="179" t="n">
        <v>0</v>
      </c>
      <c r="E40" s="179" t="n">
        <v>0</v>
      </c>
      <c r="F40" s="179" t="n">
        <v>113.1607</v>
      </c>
      <c r="G40" s="179" t="n">
        <v>0</v>
      </c>
      <c r="H40" s="179" t="n">
        <v>0</v>
      </c>
      <c r="I40" s="179" t="n">
        <v>113.1607</v>
      </c>
      <c r="J40" s="179" t="n">
        <v>0</v>
      </c>
      <c r="K40" s="179" t="n">
        <v>0</v>
      </c>
      <c r="L40" s="179" t="n">
        <v>0</v>
      </c>
      <c r="M40" s="179" t="n">
        <v>0</v>
      </c>
      <c r="N40" s="179" t="n">
        <v>0</v>
      </c>
      <c r="O40" s="179" t="n">
        <v>0</v>
      </c>
      <c r="P40" s="179" t="n">
        <v>0</v>
      </c>
      <c r="Q40" s="179" t="n">
        <v>0</v>
      </c>
      <c r="R40" s="179" t="n">
        <v>0</v>
      </c>
      <c r="S40" s="179" t="n">
        <v>0</v>
      </c>
      <c r="T40" s="179" t="n">
        <v>0</v>
      </c>
      <c r="U40" s="179" t="n">
        <v>0</v>
      </c>
      <c r="V40" s="179" t="n">
        <v>50.54908</v>
      </c>
      <c r="W40" s="179" t="n">
        <v>0</v>
      </c>
      <c r="X40" s="179" t="n">
        <v>0</v>
      </c>
      <c r="Y40" s="179" t="n">
        <v>0</v>
      </c>
      <c r="Z40" s="179" t="n">
        <v>0</v>
      </c>
      <c r="AA40" s="179" t="n">
        <v>0</v>
      </c>
      <c r="AB40" s="179" t="n">
        <v>0</v>
      </c>
      <c r="AC40" s="179" t="n">
        <v>0</v>
      </c>
      <c r="AD40" s="179" t="n">
        <v>0</v>
      </c>
      <c r="AE40" s="179" t="n">
        <v>1.11084</v>
      </c>
      <c r="AF40" s="179" t="n">
        <v>51.65992</v>
      </c>
      <c r="AG40" s="179" t="n">
        <v>164.82062</v>
      </c>
      <c r="AH40" s="179" t="n">
        <v>113.1607</v>
      </c>
      <c r="AI40" s="179" t="n">
        <v>50.54908</v>
      </c>
      <c r="AJ40" s="179" t="n">
        <v>0</v>
      </c>
      <c r="AK40" s="179" t="n">
        <v>1.11084</v>
      </c>
      <c r="AL40" s="178"/>
      <c r="AM40" s="54" t="n">
        <v>-3.77475828372553E-015</v>
      </c>
    </row>
    <row r="41" customFormat="false" ht="12" hidden="false" customHeight="true" outlineLevel="0" collapsed="false">
      <c r="B41" s="175"/>
      <c r="C41" s="176" t="s">
        <v>239</v>
      </c>
      <c r="D41" s="177" t="n">
        <v>0</v>
      </c>
      <c r="E41" s="177" t="n">
        <v>8372.11612</v>
      </c>
      <c r="F41" s="177" t="n">
        <v>20028.82613</v>
      </c>
      <c r="G41" s="177" t="n">
        <v>34598.6262</v>
      </c>
      <c r="H41" s="177" t="n">
        <v>12608.40795</v>
      </c>
      <c r="I41" s="177" t="n">
        <v>75607.9764</v>
      </c>
      <c r="J41" s="177" t="n">
        <v>11716.9006</v>
      </c>
      <c r="K41" s="177" t="n">
        <v>4832.54508</v>
      </c>
      <c r="L41" s="177" t="n">
        <v>450.728</v>
      </c>
      <c r="M41" s="177" t="n">
        <v>6839.72528</v>
      </c>
      <c r="N41" s="177" t="n">
        <v>3907.68046</v>
      </c>
      <c r="O41" s="177" t="n">
        <v>3780.25078</v>
      </c>
      <c r="P41" s="177" t="n">
        <v>1698.33581</v>
      </c>
      <c r="Q41" s="177" t="n">
        <v>4715.09169</v>
      </c>
      <c r="R41" s="177" t="n">
        <v>6060.30581</v>
      </c>
      <c r="S41" s="177" t="n">
        <v>44001.56351</v>
      </c>
      <c r="T41" s="177" t="n">
        <v>667.99928</v>
      </c>
      <c r="U41" s="177" t="n">
        <v>962.01187</v>
      </c>
      <c r="V41" s="177" t="n">
        <v>3665.83336</v>
      </c>
      <c r="W41" s="177" t="n">
        <v>1451.23575</v>
      </c>
      <c r="X41" s="177" t="n">
        <v>402.73928</v>
      </c>
      <c r="Y41" s="177" t="n">
        <v>0.81954</v>
      </c>
      <c r="Z41" s="177" t="n">
        <v>174.61922</v>
      </c>
      <c r="AA41" s="177" t="n">
        <v>335.77194</v>
      </c>
      <c r="AB41" s="177" t="n">
        <v>436.49207</v>
      </c>
      <c r="AC41" s="177" t="n">
        <v>121.223</v>
      </c>
      <c r="AD41" s="177" t="n">
        <v>788.22549</v>
      </c>
      <c r="AE41" s="177" t="n">
        <v>276.6578</v>
      </c>
      <c r="AF41" s="177" t="n">
        <v>9283.6286</v>
      </c>
      <c r="AG41" s="177" t="n">
        <v>128893.16851</v>
      </c>
      <c r="AH41" s="177" t="n">
        <v>99849.77541</v>
      </c>
      <c r="AI41" s="177" t="n">
        <v>23263.41812</v>
      </c>
      <c r="AJ41" s="177" t="n">
        <v>788.22549</v>
      </c>
      <c r="AK41" s="177" t="n">
        <v>4991.74949</v>
      </c>
      <c r="AL41" s="178"/>
      <c r="AM41" s="54" t="n">
        <v>0</v>
      </c>
    </row>
    <row r="42" customFormat="false" ht="12" hidden="false" customHeight="true" outlineLevel="0" collapsed="false">
      <c r="B42" s="175"/>
      <c r="C42" s="176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8"/>
      <c r="AM42" s="54" t="n">
        <v>0</v>
      </c>
    </row>
    <row r="43" customFormat="false" ht="12" hidden="false" customHeight="true" outlineLevel="0" collapsed="false">
      <c r="B43" s="175" t="n">
        <v>1499</v>
      </c>
      <c r="C43" s="176" t="s">
        <v>56</v>
      </c>
      <c r="D43" s="177" t="n">
        <v>0</v>
      </c>
      <c r="E43" s="177" t="n">
        <v>-18628.60355</v>
      </c>
      <c r="F43" s="177" t="n">
        <v>-126960.10155</v>
      </c>
      <c r="G43" s="177" t="n">
        <v>-85008.06327</v>
      </c>
      <c r="H43" s="177" t="n">
        <v>-27362.01108</v>
      </c>
      <c r="I43" s="177" t="n">
        <v>-257958.77945</v>
      </c>
      <c r="J43" s="177" t="n">
        <v>-15261.54041</v>
      </c>
      <c r="K43" s="177" t="n">
        <v>-14564.64579</v>
      </c>
      <c r="L43" s="177" t="n">
        <v>-4066.194</v>
      </c>
      <c r="M43" s="177" t="n">
        <v>-9623.25122</v>
      </c>
      <c r="N43" s="177" t="n">
        <v>-11550.3365</v>
      </c>
      <c r="O43" s="177" t="n">
        <v>-4133.06842</v>
      </c>
      <c r="P43" s="177" t="n">
        <v>-3501.32527</v>
      </c>
      <c r="Q43" s="177" t="n">
        <v>-8201.01332</v>
      </c>
      <c r="R43" s="177" t="n">
        <v>-7003.61854</v>
      </c>
      <c r="S43" s="177" t="n">
        <v>-77904.99347</v>
      </c>
      <c r="T43" s="177" t="n">
        <v>-1431.22137</v>
      </c>
      <c r="U43" s="177" t="n">
        <v>-733.94171</v>
      </c>
      <c r="V43" s="177" t="n">
        <v>-4701.88247</v>
      </c>
      <c r="W43" s="177" t="n">
        <v>-3165.59958</v>
      </c>
      <c r="X43" s="177" t="n">
        <v>-618.41837</v>
      </c>
      <c r="Y43" s="177" t="n">
        <v>-4.89916</v>
      </c>
      <c r="Z43" s="177" t="n">
        <v>-235.40896</v>
      </c>
      <c r="AA43" s="177" t="n">
        <v>-2639.65932</v>
      </c>
      <c r="AB43" s="177" t="n">
        <v>-1247.92217</v>
      </c>
      <c r="AC43" s="177" t="n">
        <v>-199.296</v>
      </c>
      <c r="AD43" s="177" t="n">
        <v>-742.57873</v>
      </c>
      <c r="AE43" s="177" t="n">
        <v>-2775.98227</v>
      </c>
      <c r="AF43" s="177" t="n">
        <v>-18496.81011</v>
      </c>
      <c r="AG43" s="177" t="n">
        <v>-354360.58303</v>
      </c>
      <c r="AH43" s="177" t="n">
        <v>-311968.44686</v>
      </c>
      <c r="AI43" s="177" t="n">
        <v>-30672.56185</v>
      </c>
      <c r="AJ43" s="177" t="n">
        <v>-742.57873</v>
      </c>
      <c r="AK43" s="177" t="n">
        <v>-10976.99559</v>
      </c>
      <c r="AL43" s="178"/>
      <c r="AM43" s="54" t="n">
        <v>-1.30967237055302E-010</v>
      </c>
    </row>
    <row r="44" s="95" customFormat="true" ht="12" hidden="false" customHeight="true" outlineLevel="0" collapsed="false">
      <c r="B44" s="182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183"/>
      <c r="AM44" s="54" t="n">
        <v>0</v>
      </c>
    </row>
    <row r="45" s="95" customFormat="true" ht="12" hidden="false" customHeight="true" outlineLevel="0" collapsed="false">
      <c r="AL45" s="184"/>
      <c r="AM45" s="54" t="n">
        <v>0</v>
      </c>
    </row>
    <row r="46" customFormat="false" ht="12" hidden="false" customHeight="true" outlineLevel="0" collapsed="false">
      <c r="B46" s="185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6"/>
      <c r="AB46" s="186"/>
      <c r="AC46" s="186"/>
      <c r="AD46" s="186"/>
      <c r="AE46" s="186"/>
      <c r="AF46" s="186"/>
      <c r="AG46" s="186"/>
      <c r="AH46" s="186"/>
      <c r="AI46" s="186"/>
      <c r="AJ46" s="186"/>
      <c r="AK46" s="186"/>
      <c r="AL46" s="187"/>
      <c r="AM46" s="54" t="n">
        <v>0</v>
      </c>
    </row>
    <row r="47" s="188" customFormat="true" ht="15" hidden="false" customHeight="false" outlineLevel="0" collapsed="false">
      <c r="B47" s="169" t="s">
        <v>240</v>
      </c>
      <c r="AL47" s="189"/>
      <c r="AM47" s="54" t="n">
        <v>0</v>
      </c>
    </row>
    <row r="48" s="190" customFormat="true" ht="45" hidden="false" customHeight="true" outlineLevel="0" collapsed="false">
      <c r="B48" s="191"/>
      <c r="C48" s="192"/>
      <c r="D48" s="193" t="n">
        <v>0</v>
      </c>
      <c r="E48" s="194" t="s">
        <v>3</v>
      </c>
      <c r="F48" s="194" t="s">
        <v>4</v>
      </c>
      <c r="G48" s="194" t="s">
        <v>5</v>
      </c>
      <c r="H48" s="194" t="s">
        <v>6</v>
      </c>
      <c r="I48" s="194" t="s">
        <v>7</v>
      </c>
      <c r="J48" s="194" t="s">
        <v>8</v>
      </c>
      <c r="K48" s="194" t="s">
        <v>9</v>
      </c>
      <c r="L48" s="194" t="s">
        <v>10</v>
      </c>
      <c r="M48" s="194" t="s">
        <v>11</v>
      </c>
      <c r="N48" s="194" t="s">
        <v>12</v>
      </c>
      <c r="O48" s="194" t="s">
        <v>13</v>
      </c>
      <c r="P48" s="194" t="s">
        <v>14</v>
      </c>
      <c r="Q48" s="194" t="s">
        <v>15</v>
      </c>
      <c r="R48" s="194" t="s">
        <v>16</v>
      </c>
      <c r="S48" s="194" t="s">
        <v>17</v>
      </c>
      <c r="T48" s="194" t="s">
        <v>18</v>
      </c>
      <c r="U48" s="194" t="s">
        <v>19</v>
      </c>
      <c r="V48" s="194" t="s">
        <v>20</v>
      </c>
      <c r="W48" s="194" t="s">
        <v>21</v>
      </c>
      <c r="X48" s="194" t="s">
        <v>22</v>
      </c>
      <c r="Y48" s="194" t="s">
        <v>23</v>
      </c>
      <c r="Z48" s="194" t="s">
        <v>24</v>
      </c>
      <c r="AA48" s="194" t="s">
        <v>25</v>
      </c>
      <c r="AB48" s="194" t="s">
        <v>26</v>
      </c>
      <c r="AC48" s="194" t="s">
        <v>27</v>
      </c>
      <c r="AD48" s="194" t="s">
        <v>28</v>
      </c>
      <c r="AE48" s="194" t="s">
        <v>29</v>
      </c>
      <c r="AF48" s="194" t="s">
        <v>30</v>
      </c>
      <c r="AG48" s="194" t="s">
        <v>31</v>
      </c>
      <c r="AH48" s="194" t="s">
        <v>32</v>
      </c>
      <c r="AI48" s="194" t="s">
        <v>33</v>
      </c>
      <c r="AJ48" s="194" t="s">
        <v>34</v>
      </c>
      <c r="AK48" s="194" t="s">
        <v>35</v>
      </c>
      <c r="AL48" s="195"/>
      <c r="AM48" s="54"/>
    </row>
    <row r="49" customFormat="false" ht="12" hidden="false" customHeight="true" outlineLevel="0" collapsed="false">
      <c r="B49" s="196" t="s">
        <v>241</v>
      </c>
      <c r="D49" s="197" t="n">
        <v>0</v>
      </c>
      <c r="E49" s="197" t="n">
        <v>9170.17395</v>
      </c>
      <c r="F49" s="197" t="n">
        <v>71428.35216</v>
      </c>
      <c r="G49" s="197" t="n">
        <v>44272.12891</v>
      </c>
      <c r="H49" s="197" t="n">
        <v>14783.08611</v>
      </c>
      <c r="I49" s="197" t="n">
        <v>139653.74113</v>
      </c>
      <c r="J49" s="197" t="n">
        <v>9067.31673</v>
      </c>
      <c r="K49" s="197" t="n">
        <v>4510.9846</v>
      </c>
      <c r="L49" s="197" t="n">
        <v>1683.026</v>
      </c>
      <c r="M49" s="197" t="n">
        <v>10054.36195</v>
      </c>
      <c r="N49" s="197" t="n">
        <v>5166.43398</v>
      </c>
      <c r="O49" s="197" t="n">
        <v>4458.09455</v>
      </c>
      <c r="P49" s="197" t="n">
        <v>1370.36268</v>
      </c>
      <c r="Q49" s="197" t="n">
        <v>2512.24056</v>
      </c>
      <c r="R49" s="197" t="n">
        <v>0.002</v>
      </c>
      <c r="S49" s="197" t="n">
        <v>38822.82305</v>
      </c>
      <c r="T49" s="197" t="n">
        <v>705.384</v>
      </c>
      <c r="U49" s="197" t="n">
        <v>1116.89676</v>
      </c>
      <c r="V49" s="197" t="n">
        <v>0.002</v>
      </c>
      <c r="W49" s="197" t="n">
        <v>2524.48346</v>
      </c>
      <c r="X49" s="197" t="n">
        <v>533.37242</v>
      </c>
      <c r="Y49" s="197" t="n">
        <v>0</v>
      </c>
      <c r="Z49" s="197" t="n">
        <v>227.61752</v>
      </c>
      <c r="AA49" s="197" t="n">
        <v>651.17456</v>
      </c>
      <c r="AB49" s="197" t="n">
        <v>712.50209</v>
      </c>
      <c r="AC49" s="197" t="n">
        <v>15.175</v>
      </c>
      <c r="AD49" s="197" t="n">
        <v>1149.79411</v>
      </c>
      <c r="AE49" s="197" t="n">
        <v>92.30871</v>
      </c>
      <c r="AF49" s="197" t="n">
        <v>7728.71063</v>
      </c>
      <c r="AG49" s="197" t="n">
        <v>186205.27481</v>
      </c>
      <c r="AH49" s="197" t="n">
        <v>171998.07302</v>
      </c>
      <c r="AI49" s="197" t="n">
        <v>10452.85841</v>
      </c>
      <c r="AJ49" s="197" t="n">
        <v>1149.79411</v>
      </c>
      <c r="AK49" s="197" t="n">
        <v>2604.54927</v>
      </c>
      <c r="AL49" s="198"/>
      <c r="AM49" s="54" t="n">
        <v>-8.18545231595635E-012</v>
      </c>
    </row>
    <row r="50" customFormat="false" ht="12" hidden="false" customHeight="true" outlineLevel="0" collapsed="false">
      <c r="B50" s="196" t="s">
        <v>242</v>
      </c>
      <c r="D50" s="197" t="n">
        <v>0</v>
      </c>
      <c r="E50" s="197" t="n">
        <v>3025.68928</v>
      </c>
      <c r="F50" s="197" t="n">
        <v>6781.59809</v>
      </c>
      <c r="G50" s="197" t="n">
        <v>8869.5183</v>
      </c>
      <c r="H50" s="197" t="n">
        <v>4697.11244</v>
      </c>
      <c r="I50" s="197" t="n">
        <v>23373.91811</v>
      </c>
      <c r="J50" s="197" t="n">
        <v>13097.64599</v>
      </c>
      <c r="K50" s="197" t="n">
        <v>2636.23223</v>
      </c>
      <c r="L50" s="197" t="n">
        <v>51.695</v>
      </c>
      <c r="M50" s="197" t="n">
        <v>1577.62774</v>
      </c>
      <c r="N50" s="197" t="n">
        <v>1228.24868</v>
      </c>
      <c r="O50" s="197" t="n">
        <v>1579.19428</v>
      </c>
      <c r="P50" s="197" t="n">
        <v>2296.23275</v>
      </c>
      <c r="Q50" s="197" t="n">
        <v>952.4521</v>
      </c>
      <c r="R50" s="197" t="n">
        <v>22336.2806</v>
      </c>
      <c r="S50" s="197" t="n">
        <v>45755.60937</v>
      </c>
      <c r="T50" s="197" t="n">
        <v>1468.76553</v>
      </c>
      <c r="U50" s="197" t="n">
        <v>901.58332</v>
      </c>
      <c r="V50" s="197" t="n">
        <v>10297.41693</v>
      </c>
      <c r="W50" s="197" t="n">
        <v>0</v>
      </c>
      <c r="X50" s="197" t="n">
        <v>52.55883</v>
      </c>
      <c r="Y50" s="197" t="n">
        <v>0.92263</v>
      </c>
      <c r="Z50" s="197" t="n">
        <v>208.62648</v>
      </c>
      <c r="AA50" s="197" t="n">
        <v>312.57486</v>
      </c>
      <c r="AB50" s="197" t="n">
        <v>0.027</v>
      </c>
      <c r="AC50" s="197" t="n">
        <v>106.048</v>
      </c>
      <c r="AD50" s="197" t="n">
        <v>502.66645</v>
      </c>
      <c r="AE50" s="197" t="n">
        <v>0</v>
      </c>
      <c r="AF50" s="197" t="n">
        <v>13851.19003</v>
      </c>
      <c r="AG50" s="197" t="n">
        <v>82980.71751</v>
      </c>
      <c r="AH50" s="197" t="n">
        <v>33391.05206</v>
      </c>
      <c r="AI50" s="197" t="n">
        <v>48134.5469</v>
      </c>
      <c r="AJ50" s="197" t="n">
        <v>502.66645</v>
      </c>
      <c r="AK50" s="197" t="n">
        <v>952.4521</v>
      </c>
      <c r="AL50" s="198"/>
      <c r="AM50" s="54" t="n">
        <v>0</v>
      </c>
    </row>
    <row r="51" customFormat="false" ht="12" hidden="false" customHeight="true" outlineLevel="0" collapsed="false">
      <c r="B51" s="196" t="s">
        <v>243</v>
      </c>
      <c r="D51" s="197" t="n">
        <v>0</v>
      </c>
      <c r="E51" s="197" t="n">
        <v>2117.16746</v>
      </c>
      <c r="F51" s="197" t="n">
        <v>417.48471</v>
      </c>
      <c r="G51" s="197" t="n">
        <v>4040.01432</v>
      </c>
      <c r="H51" s="197" t="n">
        <v>1923.78787</v>
      </c>
      <c r="I51" s="197" t="n">
        <v>8498.45436</v>
      </c>
      <c r="J51" s="197" t="n">
        <v>664.32982</v>
      </c>
      <c r="K51" s="197" t="n">
        <v>47.27927</v>
      </c>
      <c r="L51" s="197" t="n">
        <v>112.032</v>
      </c>
      <c r="M51" s="197" t="n">
        <v>2413.85969</v>
      </c>
      <c r="N51" s="197" t="n">
        <v>902.91678</v>
      </c>
      <c r="O51" s="197" t="n">
        <v>86.47962</v>
      </c>
      <c r="P51" s="197" t="n">
        <v>426.63023</v>
      </c>
      <c r="Q51" s="197" t="n">
        <v>89.32447</v>
      </c>
      <c r="R51" s="197" t="n">
        <v>0.002</v>
      </c>
      <c r="S51" s="197" t="n">
        <v>4742.85388</v>
      </c>
      <c r="T51" s="197" t="n">
        <v>81.46313</v>
      </c>
      <c r="U51" s="197" t="n">
        <v>0</v>
      </c>
      <c r="V51" s="197" t="n">
        <v>0</v>
      </c>
      <c r="W51" s="197" t="n">
        <v>0</v>
      </c>
      <c r="X51" s="197" t="n">
        <v>0</v>
      </c>
      <c r="Y51" s="197" t="n">
        <v>0</v>
      </c>
      <c r="Z51" s="197" t="n">
        <v>236.29821</v>
      </c>
      <c r="AA51" s="197" t="n">
        <v>110.67815</v>
      </c>
      <c r="AB51" s="197" t="n">
        <v>140.98636</v>
      </c>
      <c r="AC51" s="197" t="n">
        <v>0</v>
      </c>
      <c r="AD51" s="197" t="n">
        <v>18.5728</v>
      </c>
      <c r="AE51" s="197" t="n">
        <v>0</v>
      </c>
      <c r="AF51" s="197" t="n">
        <v>587.99865</v>
      </c>
      <c r="AG51" s="197" t="n">
        <v>13829.30689</v>
      </c>
      <c r="AH51" s="197" t="n">
        <v>12630.44757</v>
      </c>
      <c r="AI51" s="197" t="n">
        <v>1090.96205</v>
      </c>
      <c r="AJ51" s="197" t="n">
        <v>18.5728</v>
      </c>
      <c r="AK51" s="197" t="n">
        <v>89.32447</v>
      </c>
      <c r="AL51" s="198"/>
      <c r="AM51" s="54" t="n">
        <v>3.12638803734444E-012</v>
      </c>
    </row>
    <row r="52" customFormat="false" ht="12" hidden="false" customHeight="true" outlineLevel="0" collapsed="false">
      <c r="B52" s="196" t="s">
        <v>244</v>
      </c>
      <c r="D52" s="199" t="n">
        <v>0</v>
      </c>
      <c r="E52" s="199" t="n">
        <v>8.03573</v>
      </c>
      <c r="F52" s="199" t="n">
        <v>2651.0085</v>
      </c>
      <c r="G52" s="199" t="n">
        <v>1439.93137</v>
      </c>
      <c r="H52" s="199" t="n">
        <v>0</v>
      </c>
      <c r="I52" s="199" t="n">
        <v>4098.9756</v>
      </c>
      <c r="J52" s="199" t="n">
        <v>528.3049</v>
      </c>
      <c r="K52" s="199" t="n">
        <v>0</v>
      </c>
      <c r="L52" s="199" t="n">
        <v>0</v>
      </c>
      <c r="M52" s="199" t="n">
        <v>0</v>
      </c>
      <c r="N52" s="199" t="n">
        <v>0</v>
      </c>
      <c r="O52" s="199" t="n">
        <v>0</v>
      </c>
      <c r="P52" s="199" t="n">
        <v>0</v>
      </c>
      <c r="Q52" s="199" t="n">
        <v>6414.57275</v>
      </c>
      <c r="R52" s="199" t="n">
        <v>0</v>
      </c>
      <c r="S52" s="199" t="n">
        <v>6942.87765</v>
      </c>
      <c r="T52" s="199" t="n">
        <v>4.71219</v>
      </c>
      <c r="U52" s="199" t="n">
        <v>206.58875</v>
      </c>
      <c r="V52" s="199" t="n">
        <v>5871.40452</v>
      </c>
      <c r="W52" s="199" t="n">
        <v>0</v>
      </c>
      <c r="X52" s="199" t="n">
        <v>4.51577</v>
      </c>
      <c r="Y52" s="199" t="n">
        <v>7.75636</v>
      </c>
      <c r="Z52" s="199" t="n">
        <v>0</v>
      </c>
      <c r="AA52" s="199" t="n">
        <v>0</v>
      </c>
      <c r="AB52" s="199" t="n">
        <v>0</v>
      </c>
      <c r="AC52" s="199" t="n">
        <v>0</v>
      </c>
      <c r="AD52" s="199" t="n">
        <v>0</v>
      </c>
      <c r="AE52" s="199" t="n">
        <v>989.68161</v>
      </c>
      <c r="AF52" s="199" t="n">
        <v>7084.6592</v>
      </c>
      <c r="AG52" s="199" t="n">
        <v>18126.51245</v>
      </c>
      <c r="AH52" s="199" t="n">
        <v>4314.79231</v>
      </c>
      <c r="AI52" s="199" t="n">
        <v>6407.46578</v>
      </c>
      <c r="AJ52" s="199" t="n">
        <v>0</v>
      </c>
      <c r="AK52" s="199" t="n">
        <v>7404.25436</v>
      </c>
      <c r="AL52" s="198"/>
      <c r="AM52" s="54" t="n">
        <v>0</v>
      </c>
    </row>
    <row r="53" customFormat="false" ht="12" hidden="false" customHeight="true" outlineLevel="0" collapsed="false">
      <c r="B53" s="196" t="s">
        <v>245</v>
      </c>
      <c r="D53" s="197" t="n">
        <v>0</v>
      </c>
      <c r="E53" s="197" t="n">
        <v>14321.06642</v>
      </c>
      <c r="F53" s="197" t="n">
        <v>81278.44346</v>
      </c>
      <c r="G53" s="197" t="n">
        <v>58621.5929</v>
      </c>
      <c r="H53" s="197" t="n">
        <v>21403.98642</v>
      </c>
      <c r="I53" s="197" t="n">
        <v>175625.0892</v>
      </c>
      <c r="J53" s="197" t="n">
        <v>23357.59744</v>
      </c>
      <c r="K53" s="197" t="n">
        <v>7194.4961</v>
      </c>
      <c r="L53" s="197" t="n">
        <v>1846.753</v>
      </c>
      <c r="M53" s="197" t="n">
        <v>14045.84938</v>
      </c>
      <c r="N53" s="197" t="n">
        <v>7297.59944</v>
      </c>
      <c r="O53" s="197" t="n">
        <v>6123.76845</v>
      </c>
      <c r="P53" s="197" t="n">
        <v>4093.22566</v>
      </c>
      <c r="Q53" s="197" t="n">
        <v>9968.58988</v>
      </c>
      <c r="R53" s="197" t="n">
        <v>22336.2846</v>
      </c>
      <c r="S53" s="197" t="n">
        <v>96264.16395</v>
      </c>
      <c r="T53" s="197" t="n">
        <v>2260.32485</v>
      </c>
      <c r="U53" s="197" t="n">
        <v>2225.06883</v>
      </c>
      <c r="V53" s="197" t="n">
        <v>16168.82345</v>
      </c>
      <c r="W53" s="197" t="n">
        <v>2524.48346</v>
      </c>
      <c r="X53" s="197" t="n">
        <v>590.44702</v>
      </c>
      <c r="Y53" s="197" t="n">
        <v>8.67899</v>
      </c>
      <c r="Z53" s="197" t="n">
        <v>672.54221</v>
      </c>
      <c r="AA53" s="197" t="n">
        <v>1074.42757</v>
      </c>
      <c r="AB53" s="197" t="n">
        <v>853.51545</v>
      </c>
      <c r="AC53" s="197" t="n">
        <v>121.223</v>
      </c>
      <c r="AD53" s="197" t="n">
        <v>1671.03336</v>
      </c>
      <c r="AE53" s="197" t="n">
        <v>1081.99032</v>
      </c>
      <c r="AF53" s="197" t="n">
        <v>29252.55851</v>
      </c>
      <c r="AG53" s="197" t="n">
        <v>301141.81166</v>
      </c>
      <c r="AH53" s="197" t="n">
        <v>222334.36496</v>
      </c>
      <c r="AI53" s="197" t="n">
        <v>66085.83314</v>
      </c>
      <c r="AJ53" s="197" t="n">
        <v>1671.03336</v>
      </c>
      <c r="AK53" s="197" t="n">
        <v>11050.5802</v>
      </c>
      <c r="AL53" s="198"/>
      <c r="AM53" s="54" t="n">
        <v>0</v>
      </c>
    </row>
    <row r="54" customFormat="false" ht="12" hidden="false" customHeight="true" outlineLevel="0" collapsed="false">
      <c r="B54" s="196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8"/>
      <c r="AM54" s="54" t="n">
        <v>0</v>
      </c>
    </row>
    <row r="55" customFormat="false" ht="12" hidden="false" customHeight="true" outlineLevel="0" collapsed="false">
      <c r="B55" s="196"/>
      <c r="D55" s="200"/>
      <c r="E55" s="200"/>
      <c r="F55" s="200"/>
      <c r="G55" s="200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200"/>
      <c r="AF55" s="200"/>
      <c r="AG55" s="200"/>
      <c r="AH55" s="200"/>
      <c r="AI55" s="200"/>
      <c r="AJ55" s="200"/>
      <c r="AK55" s="200"/>
      <c r="AL55" s="198"/>
      <c r="AM55" s="54" t="n">
        <v>0</v>
      </c>
    </row>
    <row r="56" customFormat="false" ht="12" hidden="false" customHeight="true" outlineLevel="0" collapsed="false">
      <c r="B56" s="201" t="s">
        <v>233</v>
      </c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7"/>
      <c r="Y56" s="197"/>
      <c r="Z56" s="197"/>
      <c r="AA56" s="197"/>
      <c r="AB56" s="197"/>
      <c r="AC56" s="197"/>
      <c r="AD56" s="197"/>
      <c r="AE56" s="197"/>
      <c r="AF56" s="197"/>
      <c r="AG56" s="197"/>
      <c r="AH56" s="197"/>
      <c r="AI56" s="197"/>
      <c r="AJ56" s="197"/>
      <c r="AK56" s="197"/>
      <c r="AL56" s="198"/>
      <c r="AM56" s="54" t="n">
        <v>0</v>
      </c>
    </row>
    <row r="57" customFormat="false" ht="12" hidden="false" customHeight="true" outlineLevel="0" collapsed="false">
      <c r="B57" s="196" t="s">
        <v>246</v>
      </c>
      <c r="D57" s="197" t="n">
        <v>0</v>
      </c>
      <c r="E57" s="197" t="n">
        <v>224216.12894</v>
      </c>
      <c r="F57" s="197" t="n">
        <v>221804.43388</v>
      </c>
      <c r="G57" s="197" t="n">
        <v>764946.21202</v>
      </c>
      <c r="H57" s="197" t="n">
        <v>343125.71988</v>
      </c>
      <c r="I57" s="197" t="n">
        <v>1554092.49472</v>
      </c>
      <c r="J57" s="197" t="n">
        <v>88814.22065</v>
      </c>
      <c r="K57" s="197" t="n">
        <v>312825.61055</v>
      </c>
      <c r="L57" s="197" t="n">
        <v>52043.941</v>
      </c>
      <c r="M57" s="197" t="n">
        <v>76997.30223</v>
      </c>
      <c r="N57" s="197" t="n">
        <v>331772.23544</v>
      </c>
      <c r="O57" s="197" t="n">
        <v>100323.36874</v>
      </c>
      <c r="P57" s="197" t="n">
        <v>43636.44726</v>
      </c>
      <c r="Q57" s="197" t="n">
        <v>39707.45445</v>
      </c>
      <c r="R57" s="197" t="n">
        <v>81.03484</v>
      </c>
      <c r="S57" s="197" t="n">
        <v>1046201.61516</v>
      </c>
      <c r="T57" s="197" t="n">
        <v>19742.67565</v>
      </c>
      <c r="U57" s="197" t="n">
        <v>13375.98886</v>
      </c>
      <c r="V57" s="197" t="n">
        <v>312.69638</v>
      </c>
      <c r="W57" s="197" t="n">
        <v>15359.49423</v>
      </c>
      <c r="X57" s="197" t="n">
        <v>7062.40997</v>
      </c>
      <c r="Y57" s="197" t="n">
        <v>45</v>
      </c>
      <c r="Z57" s="197" t="n">
        <v>4041.55348</v>
      </c>
      <c r="AA57" s="197" t="n">
        <v>40313.4235</v>
      </c>
      <c r="AB57" s="197" t="n">
        <v>48651.5553</v>
      </c>
      <c r="AC57" s="197" t="n">
        <v>494.81</v>
      </c>
      <c r="AD57" s="197" t="n">
        <v>5018.79307</v>
      </c>
      <c r="AE57" s="197" t="n">
        <v>12281.79129</v>
      </c>
      <c r="AF57" s="197" t="n">
        <v>166700.19173</v>
      </c>
      <c r="AG57" s="197" t="n">
        <v>2766994.30161</v>
      </c>
      <c r="AH57" s="197" t="n">
        <v>2576602.05367</v>
      </c>
      <c r="AI57" s="197" t="n">
        <v>133384.20913</v>
      </c>
      <c r="AJ57" s="197" t="n">
        <v>5018.79307</v>
      </c>
      <c r="AK57" s="197" t="n">
        <v>51989.24574</v>
      </c>
      <c r="AL57" s="198"/>
      <c r="AM57" s="54" t="n">
        <v>1.38243194669485E-010</v>
      </c>
    </row>
    <row r="58" customFormat="false" ht="12" hidden="false" customHeight="true" outlineLevel="0" collapsed="false">
      <c r="B58" s="196" t="s">
        <v>247</v>
      </c>
      <c r="D58" s="197" t="n">
        <v>0</v>
      </c>
      <c r="E58" s="197" t="n">
        <v>239109.67994</v>
      </c>
      <c r="F58" s="197" t="n">
        <v>168054.7321</v>
      </c>
      <c r="G58" s="197" t="n">
        <v>238514.81514</v>
      </c>
      <c r="H58" s="197" t="n">
        <v>79188.8186</v>
      </c>
      <c r="I58" s="197" t="n">
        <v>724868.04578</v>
      </c>
      <c r="J58" s="197" t="n">
        <v>103249.61474</v>
      </c>
      <c r="K58" s="197" t="n">
        <v>39596.70611</v>
      </c>
      <c r="L58" s="197" t="n">
        <v>774.462</v>
      </c>
      <c r="M58" s="197" t="n">
        <v>22289.79504</v>
      </c>
      <c r="N58" s="197" t="n">
        <v>18638.68204</v>
      </c>
      <c r="O58" s="197" t="n">
        <v>24236.0517</v>
      </c>
      <c r="P58" s="197" t="n">
        <v>74097.47992</v>
      </c>
      <c r="Q58" s="197" t="n">
        <v>36192.77846</v>
      </c>
      <c r="R58" s="197" t="n">
        <v>159573.83033</v>
      </c>
      <c r="S58" s="197" t="n">
        <v>478649.40034</v>
      </c>
      <c r="T58" s="197" t="n">
        <v>23602.04993</v>
      </c>
      <c r="U58" s="197" t="n">
        <v>5780.96074</v>
      </c>
      <c r="V58" s="197" t="n">
        <v>88003.09557</v>
      </c>
      <c r="W58" s="197" t="n">
        <v>0</v>
      </c>
      <c r="X58" s="197" t="n">
        <v>1676.87246</v>
      </c>
      <c r="Y58" s="197" t="n">
        <v>147.75875</v>
      </c>
      <c r="Z58" s="197" t="n">
        <v>2355.88508</v>
      </c>
      <c r="AA58" s="197" t="n">
        <v>9325.47971</v>
      </c>
      <c r="AB58" s="197" t="n">
        <v>172.45212</v>
      </c>
      <c r="AC58" s="197" t="n">
        <v>1340.231</v>
      </c>
      <c r="AD58" s="197" t="n">
        <v>6018.25138</v>
      </c>
      <c r="AE58" s="197" t="n">
        <v>0</v>
      </c>
      <c r="AF58" s="197" t="n">
        <v>138423.03674</v>
      </c>
      <c r="AG58" s="197" t="n">
        <v>1341940.48286</v>
      </c>
      <c r="AH58" s="197" t="n">
        <v>873317.44271</v>
      </c>
      <c r="AI58" s="197" t="n">
        <v>426412.01031</v>
      </c>
      <c r="AJ58" s="197" t="n">
        <v>6018.25138</v>
      </c>
      <c r="AK58" s="197" t="n">
        <v>36192.77846</v>
      </c>
      <c r="AL58" s="198"/>
      <c r="AM58" s="54" t="n">
        <v>0</v>
      </c>
    </row>
    <row r="59" customFormat="false" ht="12" hidden="false" customHeight="true" outlineLevel="0" collapsed="false">
      <c r="B59" s="196" t="s">
        <v>248</v>
      </c>
      <c r="D59" s="197" t="n">
        <v>0</v>
      </c>
      <c r="E59" s="197" t="n">
        <v>34128.6013</v>
      </c>
      <c r="F59" s="197" t="n">
        <v>66100.17455</v>
      </c>
      <c r="G59" s="197" t="n">
        <v>175905.4524</v>
      </c>
      <c r="H59" s="197" t="n">
        <v>51590.50548</v>
      </c>
      <c r="I59" s="197" t="n">
        <v>327724.73373</v>
      </c>
      <c r="J59" s="197" t="n">
        <v>13996.60014</v>
      </c>
      <c r="K59" s="197" t="n">
        <v>20532.0411</v>
      </c>
      <c r="L59" s="197" t="n">
        <v>2618.562</v>
      </c>
      <c r="M59" s="197" t="n">
        <v>49886.9627</v>
      </c>
      <c r="N59" s="197" t="n">
        <v>42303.24374</v>
      </c>
      <c r="O59" s="197" t="n">
        <v>1449.5002</v>
      </c>
      <c r="P59" s="197" t="n">
        <v>23673.65631</v>
      </c>
      <c r="Q59" s="197" t="n">
        <v>15615.56638</v>
      </c>
      <c r="R59" s="197" t="n">
        <v>50.42678</v>
      </c>
      <c r="S59" s="197" t="n">
        <v>170126.55935</v>
      </c>
      <c r="T59" s="197" t="n">
        <v>3012.43559</v>
      </c>
      <c r="U59" s="197" t="n">
        <v>0</v>
      </c>
      <c r="V59" s="197" t="n">
        <v>0</v>
      </c>
      <c r="W59" s="197" t="n">
        <v>32</v>
      </c>
      <c r="X59" s="197" t="n">
        <v>0</v>
      </c>
      <c r="Y59" s="197" t="n">
        <v>39.82204</v>
      </c>
      <c r="Z59" s="197" t="n">
        <v>1479.04943</v>
      </c>
      <c r="AA59" s="197" t="n">
        <v>14273.50659</v>
      </c>
      <c r="AB59" s="197" t="n">
        <v>690.96544</v>
      </c>
      <c r="AC59" s="197" t="n">
        <v>0</v>
      </c>
      <c r="AD59" s="197" t="n">
        <v>8901.4209</v>
      </c>
      <c r="AE59" s="197" t="n">
        <v>0</v>
      </c>
      <c r="AF59" s="197" t="n">
        <v>28429.19999</v>
      </c>
      <c r="AG59" s="197" t="n">
        <v>526280.49307</v>
      </c>
      <c r="AH59" s="197" t="n">
        <v>464003.00052</v>
      </c>
      <c r="AI59" s="197" t="n">
        <v>37760.50527</v>
      </c>
      <c r="AJ59" s="197" t="n">
        <v>8901.4209</v>
      </c>
      <c r="AK59" s="197" t="n">
        <v>15615.56638</v>
      </c>
      <c r="AL59" s="198"/>
      <c r="AM59" s="54" t="n">
        <v>-9.27684595808387E-011</v>
      </c>
    </row>
    <row r="60" customFormat="false" ht="12" hidden="false" customHeight="true" outlineLevel="0" collapsed="false">
      <c r="B60" s="196" t="s">
        <v>249</v>
      </c>
      <c r="D60" s="199" t="n">
        <v>0</v>
      </c>
      <c r="E60" s="199" t="n">
        <v>2487.27648</v>
      </c>
      <c r="F60" s="199" t="n">
        <v>15115.28797</v>
      </c>
      <c r="G60" s="199" t="n">
        <v>56317.46795</v>
      </c>
      <c r="H60" s="199" t="n">
        <v>0</v>
      </c>
      <c r="I60" s="199" t="n">
        <v>73920.0324</v>
      </c>
      <c r="J60" s="199" t="n">
        <v>4015.5475</v>
      </c>
      <c r="K60" s="199" t="n">
        <v>0</v>
      </c>
      <c r="L60" s="199" t="n">
        <v>0</v>
      </c>
      <c r="M60" s="199" t="n">
        <v>0</v>
      </c>
      <c r="N60" s="199" t="n">
        <v>0</v>
      </c>
      <c r="O60" s="199" t="n">
        <v>0</v>
      </c>
      <c r="P60" s="199" t="n">
        <v>0</v>
      </c>
      <c r="Q60" s="199" t="n">
        <v>93902.61777</v>
      </c>
      <c r="R60" s="199" t="n">
        <v>0</v>
      </c>
      <c r="S60" s="199" t="n">
        <v>97918.16527</v>
      </c>
      <c r="T60" s="199" t="n">
        <v>75.07426</v>
      </c>
      <c r="U60" s="199" t="n">
        <v>1906.11587</v>
      </c>
      <c r="V60" s="199" t="n">
        <v>27603.68332</v>
      </c>
      <c r="W60" s="199" t="n">
        <v>0</v>
      </c>
      <c r="X60" s="199" t="n">
        <v>269.87949</v>
      </c>
      <c r="Y60" s="199" t="n">
        <v>206.64343</v>
      </c>
      <c r="Z60" s="199" t="n">
        <v>0</v>
      </c>
      <c r="AA60" s="199" t="n">
        <v>0</v>
      </c>
      <c r="AB60" s="199" t="n">
        <v>0</v>
      </c>
      <c r="AC60" s="199" t="n">
        <v>0</v>
      </c>
      <c r="AD60" s="199" t="n">
        <v>0</v>
      </c>
      <c r="AE60" s="199" t="n">
        <v>48212.49484</v>
      </c>
      <c r="AF60" s="199" t="n">
        <v>78273.89121</v>
      </c>
      <c r="AG60" s="199" t="n">
        <v>250112.08888</v>
      </c>
      <c r="AH60" s="199" t="n">
        <v>76171.10202</v>
      </c>
      <c r="AI60" s="199" t="n">
        <v>31825.87425</v>
      </c>
      <c r="AJ60" s="199" t="n">
        <v>0</v>
      </c>
      <c r="AK60" s="199" t="n">
        <v>142115.11261</v>
      </c>
      <c r="AL60" s="198"/>
      <c r="AM60" s="54" t="n">
        <v>0</v>
      </c>
    </row>
    <row r="61" customFormat="false" ht="12" hidden="false" customHeight="true" outlineLevel="0" collapsed="false">
      <c r="B61" s="196" t="s">
        <v>250</v>
      </c>
      <c r="D61" s="197" t="n">
        <v>0</v>
      </c>
      <c r="E61" s="197" t="n">
        <v>499941.68666</v>
      </c>
      <c r="F61" s="197" t="n">
        <v>471074.6285</v>
      </c>
      <c r="G61" s="197" t="n">
        <v>1235683.94751</v>
      </c>
      <c r="H61" s="197" t="n">
        <v>473905.04396</v>
      </c>
      <c r="I61" s="197" t="n">
        <v>2680605.30663</v>
      </c>
      <c r="J61" s="197" t="n">
        <v>210075.98303</v>
      </c>
      <c r="K61" s="197" t="n">
        <v>372954.35776</v>
      </c>
      <c r="L61" s="197" t="n">
        <v>55436.965</v>
      </c>
      <c r="M61" s="197" t="n">
        <v>149174.05997</v>
      </c>
      <c r="N61" s="197" t="n">
        <v>392714.16122</v>
      </c>
      <c r="O61" s="197" t="n">
        <v>126008.92064</v>
      </c>
      <c r="P61" s="197" t="n">
        <v>141407.58349</v>
      </c>
      <c r="Q61" s="197" t="n">
        <v>185418.41706</v>
      </c>
      <c r="R61" s="197" t="n">
        <v>159705.29195</v>
      </c>
      <c r="S61" s="197" t="n">
        <v>1792895.74012</v>
      </c>
      <c r="T61" s="197" t="n">
        <v>46432.23543</v>
      </c>
      <c r="U61" s="197" t="n">
        <v>21063.06547</v>
      </c>
      <c r="V61" s="197" t="n">
        <v>115919.47527</v>
      </c>
      <c r="W61" s="197" t="n">
        <v>15391.49423</v>
      </c>
      <c r="X61" s="197" t="n">
        <v>9009.16192</v>
      </c>
      <c r="Y61" s="197" t="n">
        <v>439.22422</v>
      </c>
      <c r="Z61" s="197" t="n">
        <v>7876.48799</v>
      </c>
      <c r="AA61" s="197" t="n">
        <v>63912.4098</v>
      </c>
      <c r="AB61" s="197" t="n">
        <v>49514.97286</v>
      </c>
      <c r="AC61" s="197" t="n">
        <v>1835.041</v>
      </c>
      <c r="AD61" s="197" t="n">
        <v>19938.46535</v>
      </c>
      <c r="AE61" s="197" t="n">
        <v>60494.28613</v>
      </c>
      <c r="AF61" s="197" t="n">
        <v>411826.31967</v>
      </c>
      <c r="AG61" s="197" t="n">
        <v>4885327.36642</v>
      </c>
      <c r="AH61" s="197" t="n">
        <v>3990093.59892</v>
      </c>
      <c r="AI61" s="197" t="n">
        <v>629382.59896</v>
      </c>
      <c r="AJ61" s="197" t="n">
        <v>19938.46535</v>
      </c>
      <c r="AK61" s="197" t="n">
        <v>245912.70319</v>
      </c>
      <c r="AL61" s="198"/>
      <c r="AM61" s="54" t="n">
        <v>-3.78349795937538E-010</v>
      </c>
    </row>
    <row r="62" customFormat="false" ht="12" hidden="false" customHeight="true" outlineLevel="0" collapsed="false">
      <c r="B62" s="202"/>
      <c r="C62" s="203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  <c r="AA62" s="199"/>
      <c r="AB62" s="199"/>
      <c r="AC62" s="199"/>
      <c r="AD62" s="199"/>
      <c r="AE62" s="199"/>
      <c r="AF62" s="199"/>
      <c r="AG62" s="199"/>
      <c r="AH62" s="199"/>
      <c r="AI62" s="199"/>
      <c r="AJ62" s="199"/>
      <c r="AK62" s="199"/>
      <c r="AL62" s="198"/>
      <c r="AM62" s="54" t="n">
        <v>0</v>
      </c>
    </row>
    <row r="63" s="95" customFormat="true" ht="12" hidden="false" customHeight="true" outlineLevel="0" collapsed="false">
      <c r="AL63" s="204"/>
      <c r="AM63" s="54" t="n">
        <v>0</v>
      </c>
    </row>
    <row r="64" s="95" customFormat="true" ht="12" hidden="false" customHeight="true" outlineLevel="0" collapsed="false">
      <c r="D64" s="205" t="n">
        <v>0</v>
      </c>
      <c r="E64" s="205" t="n">
        <v>0</v>
      </c>
      <c r="F64" s="205" t="n">
        <v>0</v>
      </c>
      <c r="G64" s="205" t="n">
        <v>0</v>
      </c>
      <c r="H64" s="205" t="n">
        <v>0</v>
      </c>
      <c r="I64" s="205" t="n">
        <v>0</v>
      </c>
      <c r="J64" s="205" t="n">
        <v>0</v>
      </c>
      <c r="K64" s="205" t="n">
        <v>0</v>
      </c>
      <c r="L64" s="205" t="n">
        <v>0</v>
      </c>
      <c r="M64" s="205" t="n">
        <v>0</v>
      </c>
      <c r="N64" s="205" t="n">
        <v>0</v>
      </c>
      <c r="O64" s="205" t="n">
        <v>0</v>
      </c>
      <c r="P64" s="205" t="n">
        <v>0</v>
      </c>
      <c r="Q64" s="205" t="n">
        <v>0</v>
      </c>
      <c r="R64" s="205" t="n">
        <v>0</v>
      </c>
      <c r="S64" s="205" t="n">
        <v>0</v>
      </c>
      <c r="T64" s="205" t="n">
        <v>0</v>
      </c>
      <c r="U64" s="205" t="n">
        <v>0</v>
      </c>
      <c r="V64" s="205" t="n">
        <v>0</v>
      </c>
      <c r="W64" s="205" t="n">
        <v>0</v>
      </c>
      <c r="X64" s="205" t="n">
        <v>0</v>
      </c>
      <c r="Y64" s="205" t="n">
        <v>0</v>
      </c>
      <c r="Z64" s="205" t="n">
        <v>0</v>
      </c>
      <c r="AA64" s="205" t="n">
        <v>0</v>
      </c>
      <c r="AB64" s="205" t="n">
        <v>0</v>
      </c>
      <c r="AC64" s="205" t="n">
        <v>0</v>
      </c>
      <c r="AD64" s="205" t="n">
        <v>0</v>
      </c>
      <c r="AE64" s="205" t="n">
        <v>0</v>
      </c>
      <c r="AF64" s="205" t="n">
        <v>0</v>
      </c>
      <c r="AG64" s="205" t="n">
        <v>0</v>
      </c>
      <c r="AH64" s="205" t="n">
        <v>0</v>
      </c>
      <c r="AI64" s="205" t="n">
        <v>0</v>
      </c>
      <c r="AJ64" s="205" t="n">
        <v>0</v>
      </c>
      <c r="AK64" s="205" t="n">
        <v>0</v>
      </c>
      <c r="AL64" s="206"/>
      <c r="AM64" s="54" t="n">
        <v>0</v>
      </c>
    </row>
    <row r="65" s="95" customFormat="true" ht="15.75" hidden="false" customHeight="false" outlineLevel="0" collapsed="false">
      <c r="B65" s="157" t="s">
        <v>251</v>
      </c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207"/>
      <c r="AL65" s="208"/>
      <c r="AM65" s="54"/>
    </row>
    <row r="66" s="95" customFormat="true" ht="15.75" hidden="false" customHeight="false" outlineLevel="0" collapsed="false">
      <c r="B66" s="160"/>
      <c r="AL66" s="204"/>
      <c r="AM66" s="54"/>
    </row>
    <row r="67" s="95" customFormat="true" ht="15.75" hidden="false" customHeight="false" outlineLevel="0" collapsed="false">
      <c r="B67" s="209"/>
      <c r="AL67" s="204"/>
      <c r="AM67" s="54"/>
    </row>
    <row r="68" s="95" customFormat="true" ht="15.75" hidden="false" customHeight="false" outlineLevel="0" collapsed="false">
      <c r="A68" s="91"/>
      <c r="B68" s="162"/>
      <c r="AL68" s="204"/>
      <c r="AM68" s="54"/>
    </row>
    <row r="69" s="190" customFormat="true" ht="45" hidden="false" customHeight="true" outlineLevel="0" collapsed="false">
      <c r="B69" s="191"/>
      <c r="C69" s="192"/>
      <c r="D69" s="193" t="n">
        <v>0</v>
      </c>
      <c r="E69" s="194" t="s">
        <v>3</v>
      </c>
      <c r="F69" s="194" t="s">
        <v>4</v>
      </c>
      <c r="G69" s="194" t="s">
        <v>5</v>
      </c>
      <c r="H69" s="194" t="s">
        <v>6</v>
      </c>
      <c r="I69" s="194" t="s">
        <v>7</v>
      </c>
      <c r="J69" s="194" t="s">
        <v>8</v>
      </c>
      <c r="K69" s="194" t="s">
        <v>9</v>
      </c>
      <c r="L69" s="194" t="s">
        <v>10</v>
      </c>
      <c r="M69" s="194" t="s">
        <v>11</v>
      </c>
      <c r="N69" s="194" t="s">
        <v>12</v>
      </c>
      <c r="O69" s="194" t="s">
        <v>13</v>
      </c>
      <c r="P69" s="194" t="s">
        <v>14</v>
      </c>
      <c r="Q69" s="194" t="s">
        <v>15</v>
      </c>
      <c r="R69" s="194" t="s">
        <v>16</v>
      </c>
      <c r="S69" s="194" t="s">
        <v>17</v>
      </c>
      <c r="T69" s="194" t="s">
        <v>18</v>
      </c>
      <c r="U69" s="194" t="s">
        <v>19</v>
      </c>
      <c r="V69" s="194" t="s">
        <v>20</v>
      </c>
      <c r="W69" s="194" t="s">
        <v>21</v>
      </c>
      <c r="X69" s="194" t="s">
        <v>22</v>
      </c>
      <c r="Y69" s="194" t="s">
        <v>23</v>
      </c>
      <c r="Z69" s="194" t="s">
        <v>24</v>
      </c>
      <c r="AA69" s="194" t="s">
        <v>25</v>
      </c>
      <c r="AB69" s="194" t="s">
        <v>26</v>
      </c>
      <c r="AC69" s="194" t="s">
        <v>27</v>
      </c>
      <c r="AD69" s="194" t="s">
        <v>28</v>
      </c>
      <c r="AE69" s="194" t="s">
        <v>29</v>
      </c>
      <c r="AF69" s="194" t="s">
        <v>30</v>
      </c>
      <c r="AG69" s="194" t="s">
        <v>31</v>
      </c>
      <c r="AH69" s="194" t="s">
        <v>32</v>
      </c>
      <c r="AI69" s="194" t="s">
        <v>33</v>
      </c>
      <c r="AJ69" s="194" t="s">
        <v>34</v>
      </c>
      <c r="AK69" s="194" t="s">
        <v>35</v>
      </c>
      <c r="AL69" s="195"/>
      <c r="AM69" s="54"/>
    </row>
    <row r="70" customFormat="false" ht="12.75" hidden="false" customHeight="false" outlineLevel="0" collapsed="false">
      <c r="B70" s="169"/>
      <c r="C70" s="170"/>
      <c r="D70" s="210"/>
      <c r="E70" s="210"/>
      <c r="F70" s="210"/>
      <c r="G70" s="210"/>
      <c r="H70" s="210"/>
      <c r="I70" s="210"/>
      <c r="J70" s="210"/>
      <c r="K70" s="210"/>
      <c r="L70" s="210"/>
      <c r="M70" s="210"/>
      <c r="N70" s="210"/>
      <c r="O70" s="210"/>
      <c r="P70" s="210"/>
      <c r="Q70" s="210"/>
      <c r="R70" s="210"/>
      <c r="S70" s="210"/>
      <c r="T70" s="210"/>
      <c r="U70" s="210"/>
      <c r="V70" s="210"/>
      <c r="W70" s="210"/>
      <c r="X70" s="210"/>
      <c r="Y70" s="210"/>
      <c r="Z70" s="210"/>
      <c r="AA70" s="210"/>
      <c r="AB70" s="210"/>
      <c r="AC70" s="210"/>
      <c r="AD70" s="210"/>
      <c r="AE70" s="210"/>
      <c r="AF70" s="210"/>
      <c r="AG70" s="210"/>
      <c r="AH70" s="210"/>
      <c r="AI70" s="210"/>
      <c r="AJ70" s="210"/>
      <c r="AK70" s="210"/>
      <c r="AL70" s="211"/>
      <c r="AM70" s="54"/>
    </row>
    <row r="71" customFormat="false" ht="12" hidden="false" customHeight="true" outlineLevel="0" collapsed="false">
      <c r="B71" s="169"/>
      <c r="C71" s="170"/>
      <c r="D71" s="212" t="e">
        <f aca="false"/>
        <v>#DIV/0!</v>
      </c>
      <c r="E71" s="212" t="n">
        <v>1</v>
      </c>
      <c r="F71" s="212" t="n">
        <v>1</v>
      </c>
      <c r="G71" s="212" t="n">
        <v>1</v>
      </c>
      <c r="H71" s="212" t="n">
        <v>1</v>
      </c>
      <c r="I71" s="212" t="n">
        <v>1</v>
      </c>
      <c r="J71" s="212" t="n">
        <v>1</v>
      </c>
      <c r="K71" s="212" t="n">
        <v>1</v>
      </c>
      <c r="L71" s="212" t="n">
        <v>1</v>
      </c>
      <c r="M71" s="212" t="n">
        <v>1</v>
      </c>
      <c r="N71" s="212" t="n">
        <v>1</v>
      </c>
      <c r="O71" s="212" t="n">
        <v>1</v>
      </c>
      <c r="P71" s="212" t="n">
        <v>1</v>
      </c>
      <c r="Q71" s="212" t="n">
        <v>1</v>
      </c>
      <c r="R71" s="212" t="n">
        <v>1</v>
      </c>
      <c r="S71" s="212" t="n">
        <v>1</v>
      </c>
      <c r="T71" s="212" t="n">
        <v>1</v>
      </c>
      <c r="U71" s="212" t="n">
        <v>1</v>
      </c>
      <c r="V71" s="212" t="n">
        <v>1</v>
      </c>
      <c r="W71" s="212" t="n">
        <v>1</v>
      </c>
      <c r="X71" s="212" t="n">
        <v>1</v>
      </c>
      <c r="Y71" s="212" t="n">
        <v>1</v>
      </c>
      <c r="Z71" s="212" t="n">
        <v>1</v>
      </c>
      <c r="AA71" s="212" t="n">
        <v>1</v>
      </c>
      <c r="AB71" s="212" t="n">
        <v>1</v>
      </c>
      <c r="AC71" s="212" t="n">
        <v>1</v>
      </c>
      <c r="AD71" s="212" t="n">
        <v>1</v>
      </c>
      <c r="AE71" s="212" t="n">
        <v>1</v>
      </c>
      <c r="AF71" s="212" t="n">
        <v>1</v>
      </c>
      <c r="AG71" s="212" t="n">
        <v>1</v>
      </c>
      <c r="AH71" s="212" t="n">
        <v>1</v>
      </c>
      <c r="AI71" s="212" t="n">
        <v>1</v>
      </c>
      <c r="AJ71" s="212" t="n">
        <v>1</v>
      </c>
      <c r="AK71" s="212" t="n">
        <v>1</v>
      </c>
      <c r="AL71" s="213"/>
      <c r="AM71" s="54"/>
    </row>
    <row r="72" customFormat="false" ht="12" hidden="false" customHeight="true" outlineLevel="0" collapsed="false">
      <c r="B72" s="169"/>
      <c r="C72" s="170"/>
      <c r="D72" s="212" t="e">
        <f aca="false"/>
        <v>#DIV/0!</v>
      </c>
      <c r="E72" s="212" t="n">
        <v>0</v>
      </c>
      <c r="F72" s="212" t="n">
        <v>0</v>
      </c>
      <c r="G72" s="212" t="n">
        <v>0</v>
      </c>
      <c r="H72" s="212" t="n">
        <v>0</v>
      </c>
      <c r="I72" s="212" t="n">
        <v>0</v>
      </c>
      <c r="J72" s="212" t="n">
        <v>0</v>
      </c>
      <c r="K72" s="212" t="n">
        <v>0</v>
      </c>
      <c r="L72" s="212" t="n">
        <v>0</v>
      </c>
      <c r="M72" s="212" t="n">
        <v>0</v>
      </c>
      <c r="N72" s="212" t="n">
        <v>0</v>
      </c>
      <c r="O72" s="212" t="n">
        <v>0</v>
      </c>
      <c r="P72" s="212" t="n">
        <v>0</v>
      </c>
      <c r="Q72" s="212" t="n">
        <v>0</v>
      </c>
      <c r="R72" s="212" t="n">
        <v>0</v>
      </c>
      <c r="S72" s="212" t="n">
        <v>0</v>
      </c>
      <c r="T72" s="212" t="n">
        <v>0</v>
      </c>
      <c r="U72" s="212" t="n">
        <v>0</v>
      </c>
      <c r="V72" s="212" t="n">
        <v>0</v>
      </c>
      <c r="W72" s="212" t="n">
        <v>0</v>
      </c>
      <c r="X72" s="212" t="n">
        <v>0</v>
      </c>
      <c r="Y72" s="212" t="n">
        <v>0</v>
      </c>
      <c r="Z72" s="212" t="n">
        <v>0</v>
      </c>
      <c r="AA72" s="212" t="n">
        <v>0</v>
      </c>
      <c r="AB72" s="212" t="n">
        <v>0</v>
      </c>
      <c r="AC72" s="212" t="n">
        <v>0</v>
      </c>
      <c r="AD72" s="212" t="n">
        <v>0</v>
      </c>
      <c r="AE72" s="212" t="n">
        <v>0</v>
      </c>
      <c r="AF72" s="212" t="n">
        <v>0</v>
      </c>
      <c r="AG72" s="212" t="n">
        <v>0</v>
      </c>
      <c r="AH72" s="212" t="n">
        <v>0</v>
      </c>
      <c r="AI72" s="212" t="n">
        <v>0</v>
      </c>
      <c r="AJ72" s="212" t="n">
        <v>0</v>
      </c>
      <c r="AK72" s="212" t="n">
        <v>0</v>
      </c>
      <c r="AL72" s="213"/>
      <c r="AM72" s="54"/>
    </row>
    <row r="73" customFormat="false" ht="12" hidden="false" customHeight="true" outlineLevel="0" collapsed="false">
      <c r="B73" s="175"/>
      <c r="C73" s="176" t="s">
        <v>122</v>
      </c>
      <c r="D73" s="212" t="e">
        <f aca="false"/>
        <v>#DIV/0!</v>
      </c>
      <c r="E73" s="212" t="n">
        <v>0.429067068267669</v>
      </c>
      <c r="F73" s="212" t="n">
        <v>0.281863390059437</v>
      </c>
      <c r="G73" s="212" t="n">
        <v>0.572774448260988</v>
      </c>
      <c r="H73" s="212" t="n">
        <v>0.675437454105294</v>
      </c>
      <c r="I73" s="212" t="n">
        <v>0.512999287809666</v>
      </c>
      <c r="J73" s="212" t="n">
        <v>0.379169171035724</v>
      </c>
      <c r="K73" s="212" t="n">
        <v>0.826681923766135</v>
      </c>
      <c r="L73" s="212" t="n">
        <v>0.908435643978706</v>
      </c>
      <c r="M73" s="212" t="n">
        <v>0.413511507847982</v>
      </c>
      <c r="N73" s="212" t="n">
        <v>0.831662908323375</v>
      </c>
      <c r="O73" s="212" t="n">
        <v>0.747113041853288</v>
      </c>
      <c r="P73" s="212" t="n">
        <v>0.298895459047208</v>
      </c>
      <c r="Q73" s="212" t="n">
        <v>0.200601507011916</v>
      </c>
      <c r="R73" s="212" t="n">
        <v>0.000507389824160426</v>
      </c>
      <c r="S73" s="212" t="n">
        <v>0.557927650864433</v>
      </c>
      <c r="T73" s="212" t="n">
        <v>0.396405274687849</v>
      </c>
      <c r="U73" s="212" t="n">
        <v>0.582018420702369</v>
      </c>
      <c r="V73" s="212" t="n">
        <v>0.00269751376351274</v>
      </c>
      <c r="W73" s="212" t="n">
        <v>0.691839447871462</v>
      </c>
      <c r="X73" s="212" t="n">
        <v>0.724710867445482</v>
      </c>
      <c r="Y73" s="212" t="n">
        <v>0.102453366528831</v>
      </c>
      <c r="Z73" s="212" t="n">
        <v>0.484217834756071</v>
      </c>
      <c r="AA73" s="212" t="n">
        <v>0.620571952522435</v>
      </c>
      <c r="AB73" s="212" t="n">
        <v>0.967611174411134</v>
      </c>
      <c r="AC73" s="212" t="n">
        <v>0.261375631389162</v>
      </c>
      <c r="AD73" s="212" t="n">
        <v>0.194046978645726</v>
      </c>
      <c r="AE73" s="212" t="n">
        <v>0.199248778539144</v>
      </c>
      <c r="AF73" s="212" t="n">
        <v>0.378775505618475</v>
      </c>
      <c r="AG73" s="212" t="n">
        <v>0.518172939973327</v>
      </c>
      <c r="AH73" s="212" t="n">
        <v>0.590334030313866</v>
      </c>
      <c r="AI73" s="212" t="n">
        <v>0.195173465778972</v>
      </c>
      <c r="AJ73" s="212" t="n">
        <v>0.194046978645726</v>
      </c>
      <c r="AK73" s="212" t="n">
        <v>0.200268737121518</v>
      </c>
      <c r="AL73" s="213"/>
      <c r="AM73" s="54"/>
    </row>
    <row r="74" customFormat="false" ht="12" hidden="false" customHeight="true" outlineLevel="0" collapsed="false">
      <c r="B74" s="175" t="n">
        <v>1402</v>
      </c>
      <c r="C74" s="176" t="s">
        <v>123</v>
      </c>
      <c r="D74" s="212" t="e">
        <f aca="false"/>
        <v>#DIV/0!</v>
      </c>
      <c r="E74" s="212" t="n">
        <v>0.472223055127139</v>
      </c>
      <c r="F74" s="212" t="n">
        <v>0.342338935517518</v>
      </c>
      <c r="G74" s="212" t="n">
        <v>0.185033863513995</v>
      </c>
      <c r="H74" s="212" t="n">
        <v>0.156129601495116</v>
      </c>
      <c r="I74" s="212" t="n">
        <v>0.261129512930796</v>
      </c>
      <c r="J74" s="212" t="n">
        <v>0.429051133880109</v>
      </c>
      <c r="K74" s="212" t="n">
        <v>0.0976607736634588</v>
      </c>
      <c r="L74" s="212" t="n">
        <v>0.0130376365300662</v>
      </c>
      <c r="M74" s="212" t="n">
        <v>0.138659845848265</v>
      </c>
      <c r="N74" s="212" t="n">
        <v>0.0443336020934743</v>
      </c>
      <c r="O74" s="212" t="n">
        <v>0.179715151633569</v>
      </c>
      <c r="P74" s="212" t="n">
        <v>0.507760937553095</v>
      </c>
      <c r="Q74" s="212" t="n">
        <v>0.190058392897381</v>
      </c>
      <c r="R74" s="212" t="n">
        <v>0.851129008377233</v>
      </c>
      <c r="S74" s="212" t="n">
        <v>0.240388264245167</v>
      </c>
      <c r="T74" s="212" t="n">
        <v>0.476097801565614</v>
      </c>
      <c r="U74" s="212" t="n">
        <v>0.231655616650372</v>
      </c>
      <c r="V74" s="212" t="n">
        <v>0.655126036958984</v>
      </c>
      <c r="W74" s="212" t="n">
        <v>0</v>
      </c>
      <c r="X74" s="212" t="n">
        <v>0.180295752748553</v>
      </c>
      <c r="Y74" s="212" t="n">
        <v>0.334307884934032</v>
      </c>
      <c r="Z74" s="212" t="n">
        <v>0.27261624758727</v>
      </c>
      <c r="AA74" s="212" t="n">
        <v>0.141019637316195</v>
      </c>
      <c r="AB74" s="212" t="n">
        <v>0.00348228242975149</v>
      </c>
      <c r="AC74" s="212" t="n">
        <v>0.672564264231698</v>
      </c>
      <c r="AD74" s="212" t="n">
        <v>0.276630364131811</v>
      </c>
      <c r="AE74" s="212" t="n">
        <v>0</v>
      </c>
      <c r="AF74" s="212" t="n">
        <v>0.298137902935358</v>
      </c>
      <c r="AG74" s="212" t="n">
        <v>0.256637312978836</v>
      </c>
      <c r="AH74" s="212" t="n">
        <v>0.20997354524635</v>
      </c>
      <c r="AI74" s="212" t="n">
        <v>0.596119560407238</v>
      </c>
      <c r="AJ74" s="212" t="n">
        <v>0.276630364131811</v>
      </c>
      <c r="AK74" s="212" t="n">
        <v>0.143304212848135</v>
      </c>
      <c r="AL74" s="213"/>
      <c r="AM74" s="54"/>
    </row>
    <row r="75" customFormat="false" ht="12" hidden="false" customHeight="true" outlineLevel="0" collapsed="false">
      <c r="B75" s="175" t="n">
        <v>1403</v>
      </c>
      <c r="C75" s="176" t="s">
        <v>124</v>
      </c>
      <c r="D75" s="212" t="e">
        <f aca="false"/>
        <v>#DIV/0!</v>
      </c>
      <c r="E75" s="212" t="n">
        <v>0.0639945571927435</v>
      </c>
      <c r="F75" s="212" t="n">
        <v>0.138924552503256</v>
      </c>
      <c r="G75" s="212" t="n">
        <v>0.137180401389513</v>
      </c>
      <c r="H75" s="212" t="n">
        <v>0.1041696910155</v>
      </c>
      <c r="I75" s="212" t="n">
        <v>0.118001534932297</v>
      </c>
      <c r="J75" s="212" t="n">
        <v>0.0634640387144878</v>
      </c>
      <c r="K75" s="212" t="n">
        <v>0.0549256535116883</v>
      </c>
      <c r="L75" s="212" t="n">
        <v>0.0452140552788198</v>
      </c>
      <c r="M75" s="212" t="n">
        <v>0.318193920977587</v>
      </c>
      <c r="N75" s="212" t="n">
        <v>0.105421018766897</v>
      </c>
      <c r="O75" s="212" t="n">
        <v>0.0108168578309949</v>
      </c>
      <c r="P75" s="212" t="n">
        <v>0.164397308165895</v>
      </c>
      <c r="Q75" s="212" t="n">
        <v>0.0837362445229797</v>
      </c>
      <c r="R75" s="212" t="n">
        <v>0.000315736437937115</v>
      </c>
      <c r="S75" s="212" t="n">
        <v>0.0922400995268867</v>
      </c>
      <c r="T75" s="212" t="n">
        <v>0.0593874975965162</v>
      </c>
      <c r="U75" s="212" t="n">
        <v>0</v>
      </c>
      <c r="V75" s="212" t="n">
        <v>0</v>
      </c>
      <c r="W75" s="212" t="n">
        <v>0.00207907039575325</v>
      </c>
      <c r="X75" s="212" t="n">
        <v>0</v>
      </c>
      <c r="Y75" s="212" t="n">
        <v>0.0906644902232395</v>
      </c>
      <c r="Z75" s="212" t="n">
        <v>0.157779866049158</v>
      </c>
      <c r="AA75" s="212" t="n">
        <v>0.221597471982663</v>
      </c>
      <c r="AB75" s="212" t="n">
        <v>0.0111073287176189</v>
      </c>
      <c r="AC75" s="212" t="n">
        <v>0</v>
      </c>
      <c r="AD75" s="212" t="n">
        <v>0.445513129725403</v>
      </c>
      <c r="AE75" s="212" t="n">
        <v>0</v>
      </c>
      <c r="AF75" s="212" t="n">
        <v>0.0671829891109689</v>
      </c>
      <c r="AG75" s="212" t="n">
        <v>0.104263257543632</v>
      </c>
      <c r="AH75" s="212" t="n">
        <v>0.112348620664271</v>
      </c>
      <c r="AI75" s="212" t="n">
        <v>0.0582627217221976</v>
      </c>
      <c r="AJ75" s="212" t="n">
        <v>0.445513129725403</v>
      </c>
      <c r="AK75" s="212" t="n">
        <v>0.0631372097032496</v>
      </c>
      <c r="AL75" s="213"/>
      <c r="AM75" s="54"/>
    </row>
    <row r="76" customFormat="false" ht="12" hidden="false" customHeight="true" outlineLevel="0" collapsed="false">
      <c r="B76" s="175" t="n">
        <v>1404</v>
      </c>
      <c r="C76" s="176" t="s">
        <v>125</v>
      </c>
      <c r="D76" s="212" t="e">
        <f aca="false"/>
        <v>#DIV/0!</v>
      </c>
      <c r="E76" s="212" t="n">
        <v>0.00495905985868724</v>
      </c>
      <c r="F76" s="212" t="n">
        <v>0.0246424670693128</v>
      </c>
      <c r="G76" s="212" t="n">
        <v>0.0444106575071907</v>
      </c>
      <c r="H76" s="212" t="n">
        <v>0</v>
      </c>
      <c r="I76" s="212" t="n">
        <v>0.0257274796029937</v>
      </c>
      <c r="J76" s="212" t="n">
        <v>0.016599910897487</v>
      </c>
      <c r="K76" s="212" t="n">
        <v>0</v>
      </c>
      <c r="L76" s="212" t="n">
        <v>0</v>
      </c>
      <c r="M76" s="212" t="n">
        <v>0</v>
      </c>
      <c r="N76" s="212" t="n">
        <v>0</v>
      </c>
      <c r="O76" s="212" t="n">
        <v>0</v>
      </c>
      <c r="P76" s="212" t="n">
        <v>0</v>
      </c>
      <c r="Q76" s="212" t="n">
        <v>0.47184118172948</v>
      </c>
      <c r="R76" s="212" t="n">
        <v>0</v>
      </c>
      <c r="S76" s="212" t="n">
        <v>0.0507420959201515</v>
      </c>
      <c r="T76" s="212" t="n">
        <v>0.00151537114998644</v>
      </c>
      <c r="U76" s="212" t="n">
        <v>0.0806875486581299</v>
      </c>
      <c r="V76" s="212" t="n">
        <v>0.182324429874897</v>
      </c>
      <c r="W76" s="212" t="n">
        <v>0</v>
      </c>
      <c r="X76" s="212" t="n">
        <v>0.0294548729789063</v>
      </c>
      <c r="Y76" s="212" t="n">
        <v>0.452814441790118</v>
      </c>
      <c r="Z76" s="212" t="n">
        <v>0</v>
      </c>
      <c r="AA76" s="212" t="n">
        <v>0</v>
      </c>
      <c r="AB76" s="212" t="n">
        <v>0</v>
      </c>
      <c r="AC76" s="212" t="n">
        <v>0</v>
      </c>
      <c r="AD76" s="212" t="n">
        <v>0</v>
      </c>
      <c r="AE76" s="212" t="n">
        <v>0.77994703282566</v>
      </c>
      <c r="AF76" s="212" t="n">
        <v>0.171313555788599</v>
      </c>
      <c r="AG76" s="212" t="n">
        <v>0.047180448693023</v>
      </c>
      <c r="AH76" s="212" t="n">
        <v>0.0177941869030886</v>
      </c>
      <c r="AI76" s="212" t="n">
        <v>0.0394371912267906</v>
      </c>
      <c r="AJ76" s="212" t="n">
        <v>0</v>
      </c>
      <c r="AK76" s="212" t="n">
        <v>0.547634921836264</v>
      </c>
      <c r="AL76" s="213"/>
      <c r="AM76" s="54"/>
    </row>
    <row r="77" customFormat="false" ht="12" hidden="false" customHeight="true" outlineLevel="0" collapsed="false">
      <c r="B77" s="175" t="n">
        <v>1405</v>
      </c>
      <c r="C77" s="176" t="s">
        <v>126</v>
      </c>
      <c r="D77" s="212" t="e">
        <f aca="false"/>
        <v>#DIV/0!</v>
      </c>
      <c r="E77" s="212" t="n">
        <v>0.00107500775458539</v>
      </c>
      <c r="F77" s="212" t="n">
        <v>0.0373558432047885</v>
      </c>
      <c r="G77" s="212" t="n">
        <v>0.0104443307497895</v>
      </c>
      <c r="H77" s="212" t="n">
        <v>0.0174073213508491</v>
      </c>
      <c r="I77" s="212" t="n">
        <v>0.0146571896626567</v>
      </c>
      <c r="J77" s="212" t="n">
        <v>0.000440638566412329</v>
      </c>
      <c r="K77" s="212" t="n">
        <v>0</v>
      </c>
      <c r="L77" s="212" t="n">
        <v>0</v>
      </c>
      <c r="M77" s="212" t="n">
        <v>0.0352457378384511</v>
      </c>
      <c r="N77" s="212" t="n">
        <v>0</v>
      </c>
      <c r="O77" s="212" t="n">
        <v>0.0136686052166156</v>
      </c>
      <c r="P77" s="212" t="n">
        <v>0</v>
      </c>
      <c r="Q77" s="212" t="n">
        <v>0</v>
      </c>
      <c r="R77" s="212" t="n">
        <v>0</v>
      </c>
      <c r="S77" s="212" t="n">
        <v>0.0039448381864785</v>
      </c>
      <c r="T77" s="212" t="n">
        <v>0.0135963432333932</v>
      </c>
      <c r="U77" s="212" t="n">
        <v>0</v>
      </c>
      <c r="V77" s="212" t="n">
        <v>0</v>
      </c>
      <c r="W77" s="212" t="n">
        <v>0.142063393412324</v>
      </c>
      <c r="X77" s="212" t="n">
        <v>0</v>
      </c>
      <c r="Y77" s="212" t="n">
        <v>0</v>
      </c>
      <c r="Z77" s="212" t="n">
        <v>0</v>
      </c>
      <c r="AA77" s="212" t="n">
        <v>0</v>
      </c>
      <c r="AB77" s="212" t="n">
        <v>0.000561692118435304</v>
      </c>
      <c r="AC77" s="212" t="n">
        <v>0</v>
      </c>
      <c r="AD77" s="212" t="n">
        <v>0</v>
      </c>
      <c r="AE77" s="212" t="n">
        <v>0.00224930268137375</v>
      </c>
      <c r="AF77" s="212" t="n">
        <v>0.00724033044412827</v>
      </c>
      <c r="AG77" s="212" t="n">
        <v>0.0101005682749486</v>
      </c>
      <c r="AH77" s="212" t="n">
        <v>0.0123094719089533</v>
      </c>
      <c r="AI77" s="212" t="n">
        <v>0.000147076802175592</v>
      </c>
      <c r="AJ77" s="212" t="n">
        <v>0</v>
      </c>
      <c r="AK77" s="212" t="n">
        <v>0.000553326274872706</v>
      </c>
      <c r="AL77" s="213"/>
      <c r="AM77" s="54"/>
    </row>
    <row r="78" customFormat="false" ht="12" hidden="false" customHeight="true" outlineLevel="0" collapsed="false">
      <c r="B78" s="175" t="n">
        <v>1406</v>
      </c>
      <c r="C78" s="176" t="s">
        <v>127</v>
      </c>
      <c r="D78" s="212" t="e">
        <f aca="false"/>
        <v>#DIV/0!</v>
      </c>
      <c r="E78" s="212" t="n">
        <v>0</v>
      </c>
      <c r="F78" s="212" t="n">
        <v>1.26246238710349E-005</v>
      </c>
      <c r="G78" s="212" t="n">
        <v>0.000810823796828429</v>
      </c>
      <c r="H78" s="212" t="n">
        <v>0.00105738587589774</v>
      </c>
      <c r="I78" s="212" t="n">
        <v>0.000562921212708127</v>
      </c>
      <c r="J78" s="212" t="n">
        <v>8.86823411762378E-005</v>
      </c>
      <c r="K78" s="212" t="n">
        <v>0.0014410952676034</v>
      </c>
      <c r="L78" s="212" t="n">
        <v>0</v>
      </c>
      <c r="M78" s="212" t="n">
        <v>0.000185790612694819</v>
      </c>
      <c r="N78" s="212" t="n">
        <v>0</v>
      </c>
      <c r="O78" s="212" t="n">
        <v>8.84472301119141E-005</v>
      </c>
      <c r="P78" s="212" t="n">
        <v>0</v>
      </c>
      <c r="Q78" s="212" t="n">
        <v>0</v>
      </c>
      <c r="R78" s="212" t="n">
        <v>0.00818847606132816</v>
      </c>
      <c r="S78" s="212" t="n">
        <v>0.00106124187113783</v>
      </c>
      <c r="T78" s="212" t="n">
        <v>0.000581475127138844</v>
      </c>
      <c r="U78" s="212" t="n">
        <v>0</v>
      </c>
      <c r="V78" s="212" t="n">
        <v>0.0152158400984108</v>
      </c>
      <c r="W78" s="212" t="n">
        <v>0</v>
      </c>
      <c r="X78" s="212" t="n">
        <v>0</v>
      </c>
      <c r="Y78" s="212" t="n">
        <v>0</v>
      </c>
      <c r="Z78" s="212" t="n">
        <v>0</v>
      </c>
      <c r="AA78" s="212" t="n">
        <v>0</v>
      </c>
      <c r="AB78" s="212" t="n">
        <v>0</v>
      </c>
      <c r="AC78" s="212" t="n">
        <v>0</v>
      </c>
      <c r="AD78" s="212" t="n">
        <v>0</v>
      </c>
      <c r="AE78" s="212" t="n">
        <v>0</v>
      </c>
      <c r="AF78" s="212" t="n">
        <v>0.00434846270008918</v>
      </c>
      <c r="AG78" s="212" t="n">
        <v>0.0010649188109194</v>
      </c>
      <c r="AH78" s="212" t="n">
        <v>0.000529384027625752</v>
      </c>
      <c r="AI78" s="212" t="n">
        <v>0.00490986753543276</v>
      </c>
      <c r="AJ78" s="212" t="n">
        <v>0</v>
      </c>
      <c r="AK78" s="212" t="n">
        <v>0</v>
      </c>
      <c r="AL78" s="213"/>
      <c r="AM78" s="54"/>
    </row>
    <row r="79" customFormat="false" ht="12" hidden="false" customHeight="true" outlineLevel="0" collapsed="false">
      <c r="B79" s="175" t="n">
        <v>1407</v>
      </c>
      <c r="C79" s="176" t="s">
        <v>128</v>
      </c>
      <c r="D79" s="212" t="e">
        <f aca="false"/>
        <v>#DIV/0!</v>
      </c>
      <c r="E79" s="212" t="n">
        <v>3.57781326848316E-005</v>
      </c>
      <c r="F79" s="212" t="n">
        <v>0.000507048916560362</v>
      </c>
      <c r="G79" s="212" t="n">
        <v>0.00190487071936406</v>
      </c>
      <c r="H79" s="212" t="n">
        <v>0.00063340876790781</v>
      </c>
      <c r="I79" s="212" t="n">
        <v>0.00108585125635647</v>
      </c>
      <c r="J79" s="212" t="n">
        <v>0</v>
      </c>
      <c r="K79" s="212" t="n">
        <v>0</v>
      </c>
      <c r="L79" s="212" t="n">
        <v>0</v>
      </c>
      <c r="M79" s="212" t="n">
        <v>4.57449505723203E-005</v>
      </c>
      <c r="N79" s="212" t="n">
        <v>0</v>
      </c>
      <c r="O79" s="212" t="n">
        <v>0</v>
      </c>
      <c r="P79" s="212" t="n">
        <v>0</v>
      </c>
      <c r="Q79" s="212" t="n">
        <v>0</v>
      </c>
      <c r="R79" s="212" t="n">
        <v>0</v>
      </c>
      <c r="S79" s="212" t="n">
        <v>3.80611088938349E-006</v>
      </c>
      <c r="T79" s="212" t="n">
        <v>0.00373615847683085</v>
      </c>
      <c r="U79" s="212" t="n">
        <v>0</v>
      </c>
      <c r="V79" s="212" t="n">
        <v>0</v>
      </c>
      <c r="W79" s="212" t="n">
        <v>0</v>
      </c>
      <c r="X79" s="212" t="n">
        <v>0</v>
      </c>
      <c r="Y79" s="212" t="n">
        <v>0</v>
      </c>
      <c r="Z79" s="212" t="n">
        <v>0</v>
      </c>
      <c r="AA79" s="212" t="n">
        <v>0</v>
      </c>
      <c r="AB79" s="212" t="n">
        <v>0</v>
      </c>
      <c r="AC79" s="212" t="n">
        <v>0</v>
      </c>
      <c r="AD79" s="212" t="n">
        <v>0</v>
      </c>
      <c r="AE79" s="212" t="n">
        <v>0</v>
      </c>
      <c r="AF79" s="212" t="n">
        <v>0.000421241143934194</v>
      </c>
      <c r="AG79" s="212" t="n">
        <v>0.000632719275118944</v>
      </c>
      <c r="AH79" s="212" t="n">
        <v>0.000774678767143872</v>
      </c>
      <c r="AI79" s="212" t="n">
        <v>0</v>
      </c>
      <c r="AJ79" s="212" t="n">
        <v>0</v>
      </c>
      <c r="AK79" s="212" t="n">
        <v>0</v>
      </c>
      <c r="AL79" s="213"/>
      <c r="AM79" s="54"/>
    </row>
    <row r="80" customFormat="false" ht="12" hidden="false" customHeight="true" outlineLevel="0" collapsed="false">
      <c r="B80" s="175" t="n">
        <v>1408</v>
      </c>
      <c r="C80" s="176" t="s">
        <v>129</v>
      </c>
      <c r="D80" s="214" t="e">
        <f aca="false"/>
        <v>#DIV/0!</v>
      </c>
      <c r="E80" s="214" t="n">
        <v>0</v>
      </c>
      <c r="F80" s="214" t="n">
        <v>0.00181677890979858</v>
      </c>
      <c r="G80" s="214" t="n">
        <v>0</v>
      </c>
      <c r="H80" s="214" t="n">
        <v>0</v>
      </c>
      <c r="I80" s="214" t="n">
        <v>0.000319270594549386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.00515294396052695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.000669059221775463</v>
      </c>
      <c r="AF80" s="214" t="n">
        <v>0.00154871310923274</v>
      </c>
      <c r="AG80" s="214" t="n">
        <v>0.000305739852822708</v>
      </c>
      <c r="AH80" s="214" t="n">
        <v>0.000214490820524022</v>
      </c>
      <c r="AI80" s="214" t="n">
        <v>0.000949067484526948</v>
      </c>
      <c r="AJ80" s="214" t="n">
        <v>0</v>
      </c>
      <c r="AK80" s="214" t="n">
        <v>0.000164587918700273</v>
      </c>
      <c r="AL80" s="213"/>
      <c r="AM80" s="54"/>
    </row>
    <row r="81" customFormat="false" ht="12" hidden="false" customHeight="true" outlineLevel="0" collapsed="false">
      <c r="B81" s="175"/>
      <c r="C81" s="176" t="s">
        <v>235</v>
      </c>
      <c r="D81" s="212" t="e">
        <f aca="false"/>
        <v>#DIV/0!</v>
      </c>
      <c r="E81" s="212" t="n">
        <v>0.971354526333509</v>
      </c>
      <c r="F81" s="212" t="n">
        <v>0.827461640804542</v>
      </c>
      <c r="G81" s="212" t="n">
        <v>0.952559395937669</v>
      </c>
      <c r="H81" s="212" t="n">
        <v>0.954834862610564</v>
      </c>
      <c r="I81" s="212" t="n">
        <v>0.934483048002023</v>
      </c>
      <c r="J81" s="212" t="n">
        <v>0.888813575435397</v>
      </c>
      <c r="K81" s="212" t="n">
        <v>0.980709446208885</v>
      </c>
      <c r="L81" s="212" t="n">
        <v>0.966687335787592</v>
      </c>
      <c r="M81" s="212" t="n">
        <v>0.905842548075552</v>
      </c>
      <c r="N81" s="212" t="n">
        <v>0.981417529183747</v>
      </c>
      <c r="O81" s="212" t="n">
        <v>0.95140210376458</v>
      </c>
      <c r="P81" s="212" t="n">
        <v>0.971053704766198</v>
      </c>
      <c r="Q81" s="212" t="n">
        <v>0.946237326161757</v>
      </c>
      <c r="R81" s="212" t="n">
        <v>0.860140610700659</v>
      </c>
      <c r="S81" s="212" t="n">
        <v>0.946307996725143</v>
      </c>
      <c r="T81" s="212" t="n">
        <v>0.951319921837328</v>
      </c>
      <c r="U81" s="212" t="n">
        <v>0.89436158601087</v>
      </c>
      <c r="V81" s="212" t="n">
        <v>0.860516764656331</v>
      </c>
      <c r="W81" s="212" t="n">
        <v>0.835981911679539</v>
      </c>
      <c r="X81" s="212" t="n">
        <v>0.934461493172941</v>
      </c>
      <c r="Y81" s="212" t="n">
        <v>0.980240183476221</v>
      </c>
      <c r="Z81" s="212" t="n">
        <v>0.914613948392499</v>
      </c>
      <c r="AA81" s="212" t="n">
        <v>0.983189061821293</v>
      </c>
      <c r="AB81" s="212" t="n">
        <v>0.982762477676939</v>
      </c>
      <c r="AC81" s="212" t="n">
        <v>0.933939895620861</v>
      </c>
      <c r="AD81" s="212" t="n">
        <v>0.91619047250294</v>
      </c>
      <c r="AE81" s="212" t="n">
        <v>0.982114173267954</v>
      </c>
      <c r="AF81" s="212" t="n">
        <v>0.928968700850785</v>
      </c>
      <c r="AG81" s="212" t="n">
        <v>0.938357905402626</v>
      </c>
      <c r="AH81" s="212" t="n">
        <v>0.944278408651822</v>
      </c>
      <c r="AI81" s="212" t="n">
        <v>0.894998950957333</v>
      </c>
      <c r="AJ81" s="212" t="n">
        <v>0.91619047250294</v>
      </c>
      <c r="AK81" s="212" t="n">
        <v>0.955062995702739</v>
      </c>
      <c r="AL81" s="213"/>
      <c r="AM81" s="54"/>
    </row>
    <row r="82" customFormat="false" ht="12" hidden="false" customHeight="true" outlineLevel="0" collapsed="false">
      <c r="B82" s="169"/>
      <c r="C82" s="176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2"/>
      <c r="AA82" s="212"/>
      <c r="AB82" s="212"/>
      <c r="AC82" s="212"/>
      <c r="AD82" s="212"/>
      <c r="AE82" s="212"/>
      <c r="AF82" s="212"/>
      <c r="AG82" s="212"/>
      <c r="AH82" s="212"/>
      <c r="AI82" s="212"/>
      <c r="AJ82" s="212"/>
      <c r="AK82" s="212"/>
      <c r="AL82" s="213"/>
      <c r="AM82" s="54"/>
    </row>
    <row r="83" customFormat="false" ht="12" hidden="false" customHeight="true" outlineLevel="0" collapsed="false">
      <c r="B83" s="169" t="s">
        <v>236</v>
      </c>
      <c r="C83" s="176"/>
      <c r="D83" s="212" t="e">
        <f aca="false"/>
        <v>#DIV/0!</v>
      </c>
      <c r="E83" s="212" t="n">
        <v>0</v>
      </c>
      <c r="F83" s="212" t="n">
        <v>0</v>
      </c>
      <c r="G83" s="212" t="n">
        <v>0</v>
      </c>
      <c r="H83" s="212" t="n">
        <v>0</v>
      </c>
      <c r="I83" s="212" t="n">
        <v>0</v>
      </c>
      <c r="J83" s="212" t="n">
        <v>0</v>
      </c>
      <c r="K83" s="212" t="n">
        <v>0</v>
      </c>
      <c r="L83" s="212" t="n">
        <v>0</v>
      </c>
      <c r="M83" s="212" t="n">
        <v>0</v>
      </c>
      <c r="N83" s="212" t="n">
        <v>0</v>
      </c>
      <c r="O83" s="212" t="n">
        <v>0</v>
      </c>
      <c r="P83" s="212" t="n">
        <v>0</v>
      </c>
      <c r="Q83" s="212" t="n">
        <v>0</v>
      </c>
      <c r="R83" s="212" t="n">
        <v>0</v>
      </c>
      <c r="S83" s="212" t="n">
        <v>0</v>
      </c>
      <c r="T83" s="212" t="n">
        <v>0</v>
      </c>
      <c r="U83" s="212" t="n">
        <v>0</v>
      </c>
      <c r="V83" s="212" t="n">
        <v>0</v>
      </c>
      <c r="W83" s="212" t="n">
        <v>0</v>
      </c>
      <c r="X83" s="212" t="n">
        <v>0</v>
      </c>
      <c r="Y83" s="212" t="n">
        <v>0</v>
      </c>
      <c r="Z83" s="212" t="n">
        <v>0</v>
      </c>
      <c r="AA83" s="212" t="n">
        <v>0</v>
      </c>
      <c r="AB83" s="212" t="n">
        <v>0</v>
      </c>
      <c r="AC83" s="212" t="n">
        <v>0</v>
      </c>
      <c r="AD83" s="212" t="n">
        <v>0</v>
      </c>
      <c r="AE83" s="212" t="n">
        <v>0</v>
      </c>
      <c r="AF83" s="212" t="n">
        <v>0</v>
      </c>
      <c r="AG83" s="212" t="n">
        <v>0</v>
      </c>
      <c r="AH83" s="212" t="n">
        <v>0</v>
      </c>
      <c r="AI83" s="212" t="n">
        <v>0</v>
      </c>
      <c r="AJ83" s="212" t="n">
        <v>0</v>
      </c>
      <c r="AK83" s="212" t="n">
        <v>0</v>
      </c>
      <c r="AL83" s="213"/>
      <c r="AM83" s="54"/>
    </row>
    <row r="84" customFormat="false" ht="12" hidden="false" customHeight="true" outlineLevel="0" collapsed="false">
      <c r="B84" s="175" t="n">
        <v>1411</v>
      </c>
      <c r="C84" s="176" t="s">
        <v>130</v>
      </c>
      <c r="D84" s="212" t="e">
        <f aca="false"/>
        <v>#DIV/0!</v>
      </c>
      <c r="E84" s="212" t="n">
        <v>0.0053983840756121</v>
      </c>
      <c r="F84" s="212" t="n">
        <v>0.0123829674898316</v>
      </c>
      <c r="G84" s="212" t="n">
        <v>0.00590405120557007</v>
      </c>
      <c r="H84" s="212" t="n">
        <v>0.0112472952713495</v>
      </c>
      <c r="I84" s="212" t="n">
        <v>0.00789294502165976</v>
      </c>
      <c r="J84" s="212" t="n">
        <v>0.0198634939597264</v>
      </c>
      <c r="K84" s="212" t="n">
        <v>0.00338919737415539</v>
      </c>
      <c r="L84" s="212" t="n">
        <v>0.0230440645515136</v>
      </c>
      <c r="M84" s="212" t="n">
        <v>0.0150331036136644</v>
      </c>
      <c r="N84" s="212" t="n">
        <v>0.00557845719949157</v>
      </c>
      <c r="O84" s="212" t="n">
        <v>0.00756892801839652</v>
      </c>
      <c r="P84" s="212" t="n">
        <v>0.00275597885475187</v>
      </c>
      <c r="Q84" s="212" t="n">
        <v>0.00750723499893522</v>
      </c>
      <c r="R84" s="212" t="n">
        <v>0</v>
      </c>
      <c r="S84" s="212" t="n">
        <v>0.00774338868085592</v>
      </c>
      <c r="T84" s="212" t="n">
        <v>0.00803141021633987</v>
      </c>
      <c r="U84" s="212" t="n">
        <v>0.02909881189293</v>
      </c>
      <c r="V84" s="212" t="n">
        <v>0</v>
      </c>
      <c r="W84" s="212" t="n">
        <v>0.016446551336556</v>
      </c>
      <c r="X84" s="212" t="n">
        <v>0.0198700624530456</v>
      </c>
      <c r="Y84" s="212" t="n">
        <v>0</v>
      </c>
      <c r="Z84" s="212" t="n">
        <v>0.0255918196353398</v>
      </c>
      <c r="AA84" s="212" t="n">
        <v>0.00621495091865555</v>
      </c>
      <c r="AB84" s="212" t="n">
        <v>0.00100979556509849</v>
      </c>
      <c r="AC84" s="212" t="n">
        <v>0</v>
      </c>
      <c r="AD84" s="212" t="n">
        <v>0.0290101148632284</v>
      </c>
      <c r="AE84" s="212" t="n">
        <v>0.00140282042204173</v>
      </c>
      <c r="AF84" s="212" t="n">
        <v>0.00662911020885602</v>
      </c>
      <c r="AG84" s="212" t="n">
        <v>0.00773151891716089</v>
      </c>
      <c r="AH84" s="212" t="n">
        <v>0.00780763193335421</v>
      </c>
      <c r="AI84" s="212" t="n">
        <v>0.00724926195534994</v>
      </c>
      <c r="AJ84" s="212" t="n">
        <v>0.0290101148632284</v>
      </c>
      <c r="AK84" s="212" t="n">
        <v>0.00600555494223063</v>
      </c>
      <c r="AL84" s="213"/>
      <c r="AM84" s="54"/>
    </row>
    <row r="85" customFormat="false" ht="12" hidden="false" customHeight="true" outlineLevel="0" collapsed="false">
      <c r="B85" s="175" t="n">
        <v>1412</v>
      </c>
      <c r="C85" s="176" t="s">
        <v>131</v>
      </c>
      <c r="D85" s="212" t="e">
        <f aca="false"/>
        <v>#DIV/0!</v>
      </c>
      <c r="E85" s="212" t="n">
        <v>0.00293293687869081</v>
      </c>
      <c r="F85" s="212" t="n">
        <v>0.00561420719774553</v>
      </c>
      <c r="G85" s="212" t="n">
        <v>0.0043730147833423</v>
      </c>
      <c r="H85" s="212" t="n">
        <v>0.00508054811968455</v>
      </c>
      <c r="I85" s="212" t="n">
        <v>0.00444764079982687</v>
      </c>
      <c r="J85" s="212" t="n">
        <v>0.0312275525996857</v>
      </c>
      <c r="K85" s="212" t="n">
        <v>0.00208082298504579</v>
      </c>
      <c r="L85" s="212" t="n">
        <v>0.000388098446587038</v>
      </c>
      <c r="M85" s="212" t="n">
        <v>0.00917559795768291</v>
      </c>
      <c r="N85" s="212" t="n">
        <v>0.000873650822608856</v>
      </c>
      <c r="O85" s="212" t="n">
        <v>0.00649420942456856</v>
      </c>
      <c r="P85" s="212" t="n">
        <v>0.0116133446274197</v>
      </c>
      <c r="Q85" s="212" t="n">
        <v>0.00224333378849524</v>
      </c>
      <c r="R85" s="212" t="n">
        <v>0.0959672394249676</v>
      </c>
      <c r="S85" s="212" t="n">
        <v>0.015211457174958</v>
      </c>
      <c r="T85" s="212" t="n">
        <v>0.024405373109989</v>
      </c>
      <c r="U85" s="212" t="n">
        <v>0.0232698526573967</v>
      </c>
      <c r="V85" s="212" t="n">
        <v>0.0583535075037612</v>
      </c>
      <c r="W85" s="212" t="n">
        <v>0</v>
      </c>
      <c r="X85" s="212" t="n">
        <v>0.000687047258664433</v>
      </c>
      <c r="Y85" s="212" t="n">
        <v>0.00191669758102137</v>
      </c>
      <c r="Z85" s="212" t="n">
        <v>0.0187808856165094</v>
      </c>
      <c r="AA85" s="212" t="n">
        <v>0.00387862264583239</v>
      </c>
      <c r="AB85" s="212" t="n">
        <v>0</v>
      </c>
      <c r="AC85" s="212" t="n">
        <v>0</v>
      </c>
      <c r="AD85" s="212" t="n">
        <v>0.0144773223481816</v>
      </c>
      <c r="AE85" s="212" t="n">
        <v>0</v>
      </c>
      <c r="AF85" s="212" t="n">
        <v>0.022046053655034</v>
      </c>
      <c r="AG85" s="212" t="n">
        <v>0.00988144044794598</v>
      </c>
      <c r="AH85" s="212" t="n">
        <v>0.00432958786347166</v>
      </c>
      <c r="AI85" s="212" t="n">
        <v>0.0481328840041943</v>
      </c>
      <c r="AJ85" s="212" t="n">
        <v>0.0144773223481816</v>
      </c>
      <c r="AK85" s="212" t="n">
        <v>0.00169147585547307</v>
      </c>
      <c r="AL85" s="213"/>
      <c r="AM85" s="54"/>
    </row>
    <row r="86" customFormat="false" ht="12" hidden="false" customHeight="true" outlineLevel="0" collapsed="false">
      <c r="B86" s="175" t="n">
        <v>1413</v>
      </c>
      <c r="C86" s="176" t="s">
        <v>132</v>
      </c>
      <c r="D86" s="212" t="e">
        <f aca="false"/>
        <v>#DIV/0!</v>
      </c>
      <c r="E86" s="212" t="n">
        <v>0.00350276315563767</v>
      </c>
      <c r="F86" s="212" t="n">
        <v>0.000529443202649578</v>
      </c>
      <c r="G86" s="212" t="n">
        <v>0.00207083941258312</v>
      </c>
      <c r="H86" s="212" t="n">
        <v>0.00193816067523756</v>
      </c>
      <c r="I86" s="212" t="n">
        <v>0.0020435652001625</v>
      </c>
      <c r="J86" s="212" t="n">
        <v>0.00230523367314598</v>
      </c>
      <c r="K86" s="212" t="n">
        <v>0.00012351414869281</v>
      </c>
      <c r="L86" s="212" t="n">
        <v>0.00175004169149592</v>
      </c>
      <c r="M86" s="212" t="n">
        <v>0.0153658888848435</v>
      </c>
      <c r="N86" s="212" t="n">
        <v>0.0021799183083709</v>
      </c>
      <c r="O86" s="212" t="n">
        <v>0.000454779389498309</v>
      </c>
      <c r="P86" s="212" t="n">
        <v>0.00256675442039265</v>
      </c>
      <c r="Q86" s="212" t="n">
        <v>0.000448971851448077</v>
      </c>
      <c r="R86" s="212" t="n">
        <v>0</v>
      </c>
      <c r="S86" s="212" t="n">
        <v>0.00238672307833895</v>
      </c>
      <c r="T86" s="212" t="n">
        <v>0.00171857157556629</v>
      </c>
      <c r="U86" s="212" t="n">
        <v>0</v>
      </c>
      <c r="V86" s="212" t="n">
        <v>0</v>
      </c>
      <c r="W86" s="212" t="n">
        <v>0</v>
      </c>
      <c r="X86" s="212" t="n">
        <v>0</v>
      </c>
      <c r="Y86" s="212" t="n">
        <v>0</v>
      </c>
      <c r="Z86" s="212" t="n">
        <v>0.0188436661350131</v>
      </c>
      <c r="AA86" s="212" t="n">
        <v>0.00146373795469061</v>
      </c>
      <c r="AB86" s="212" t="n">
        <v>0.00273010005240665</v>
      </c>
      <c r="AC86" s="212" t="n">
        <v>0</v>
      </c>
      <c r="AD86" s="212" t="n">
        <v>0.000789183606851668</v>
      </c>
      <c r="AE86" s="212" t="n">
        <v>0</v>
      </c>
      <c r="AF86" s="212" t="n">
        <v>0.00114777994368783</v>
      </c>
      <c r="AG86" s="212" t="n">
        <v>0.00209398932409651</v>
      </c>
      <c r="AH86" s="212" t="n">
        <v>0.00232666417211686</v>
      </c>
      <c r="AI86" s="212" t="n">
        <v>0.00134613313332777</v>
      </c>
      <c r="AJ86" s="212" t="n">
        <v>0.000789183606851668</v>
      </c>
      <c r="AK86" s="212" t="n">
        <v>0.000338525212077719</v>
      </c>
      <c r="AL86" s="213"/>
    </row>
    <row r="87" customFormat="false" ht="12" hidden="false" customHeight="true" outlineLevel="0" collapsed="false">
      <c r="B87" s="175" t="n">
        <v>1414</v>
      </c>
      <c r="C87" s="176" t="s">
        <v>133</v>
      </c>
      <c r="D87" s="212" t="e">
        <f aca="false"/>
        <v>#DIV/0!</v>
      </c>
      <c r="E87" s="212" t="n">
        <v>5.84952221035498E-006</v>
      </c>
      <c r="F87" s="212" t="n">
        <v>0.00180545350682158</v>
      </c>
      <c r="G87" s="212" t="n">
        <v>0.000719875856437636</v>
      </c>
      <c r="H87" s="212" t="n">
        <v>0</v>
      </c>
      <c r="I87" s="212" t="n">
        <v>0.000650213888515807</v>
      </c>
      <c r="J87" s="212" t="n">
        <v>0.00135059403701318</v>
      </c>
      <c r="K87" s="212" t="n">
        <v>0</v>
      </c>
      <c r="L87" s="212" t="n">
        <v>0</v>
      </c>
      <c r="M87" s="212" t="n">
        <v>0</v>
      </c>
      <c r="N87" s="212" t="n">
        <v>0</v>
      </c>
      <c r="O87" s="212" t="n">
        <v>0</v>
      </c>
      <c r="P87" s="212" t="n">
        <v>0</v>
      </c>
      <c r="Q87" s="212" t="n">
        <v>0.0181336652707588</v>
      </c>
      <c r="R87" s="212" t="n">
        <v>0</v>
      </c>
      <c r="S87" s="212" t="n">
        <v>0.00203360563495787</v>
      </c>
      <c r="T87" s="212" t="n">
        <v>8.70759282329905E-005</v>
      </c>
      <c r="U87" s="212" t="n">
        <v>0.00759682156559332</v>
      </c>
      <c r="V87" s="212" t="n">
        <v>0.0367309374035955</v>
      </c>
      <c r="W87" s="212" t="n">
        <v>0</v>
      </c>
      <c r="X87" s="212" t="n">
        <v>0.000278095789846787</v>
      </c>
      <c r="Y87" s="212" t="n">
        <v>0.0159772382315347</v>
      </c>
      <c r="Z87" s="212" t="n">
        <v>0</v>
      </c>
      <c r="AA87" s="212" t="n">
        <v>0</v>
      </c>
      <c r="AB87" s="212" t="n">
        <v>0</v>
      </c>
      <c r="AC87" s="212" t="n">
        <v>0</v>
      </c>
      <c r="AD87" s="212" t="n">
        <v>0</v>
      </c>
      <c r="AE87" s="212" t="n">
        <v>0.0118734679909512</v>
      </c>
      <c r="AF87" s="212" t="n">
        <v>0.0125045102608461</v>
      </c>
      <c r="AG87" s="212" t="n">
        <v>0.00215721390391138</v>
      </c>
      <c r="AH87" s="212" t="n">
        <v>0.000478567142013123</v>
      </c>
      <c r="AI87" s="212" t="n">
        <v>0.00722704434078115</v>
      </c>
      <c r="AJ87" s="212" t="n">
        <v>0</v>
      </c>
      <c r="AK87" s="212" t="n">
        <v>0.0165936628204489</v>
      </c>
      <c r="AL87" s="213"/>
    </row>
    <row r="88" customFormat="false" ht="12" hidden="false" customHeight="true" outlineLevel="0" collapsed="false">
      <c r="B88" s="175" t="n">
        <v>1415</v>
      </c>
      <c r="C88" s="176" t="s">
        <v>134</v>
      </c>
      <c r="D88" s="212" t="e">
        <f aca="false"/>
        <v>#DIV/0!</v>
      </c>
      <c r="E88" s="212" t="n">
        <v>5.48929819862444E-005</v>
      </c>
      <c r="F88" s="212" t="n">
        <v>0.106354498075033</v>
      </c>
      <c r="G88" s="212" t="n">
        <v>0.00613310793206583</v>
      </c>
      <c r="H88" s="212" t="n">
        <v>5.66633555439991E-005</v>
      </c>
      <c r="I88" s="212" t="n">
        <v>0.0215375926053738</v>
      </c>
      <c r="J88" s="212" t="n">
        <v>0.000637007277413953</v>
      </c>
      <c r="K88" s="212" t="n">
        <v>0</v>
      </c>
      <c r="L88" s="212" t="n">
        <v>0</v>
      </c>
      <c r="M88" s="212" t="n">
        <v>0.00873222710611997</v>
      </c>
      <c r="N88" s="212" t="n">
        <v>0</v>
      </c>
      <c r="O88" s="212" t="n">
        <v>0.00393457191349528</v>
      </c>
      <c r="P88" s="212" t="n">
        <v>0</v>
      </c>
      <c r="Q88" s="212" t="n">
        <v>0</v>
      </c>
      <c r="R88" s="212" t="n">
        <v>0</v>
      </c>
      <c r="S88" s="212" t="n">
        <v>0.00107771624236816</v>
      </c>
      <c r="T88" s="212" t="n">
        <v>0</v>
      </c>
      <c r="U88" s="212" t="n">
        <v>0</v>
      </c>
      <c r="V88" s="212" t="n">
        <v>0</v>
      </c>
      <c r="W88" s="212" t="n">
        <v>0.0532833718250369</v>
      </c>
      <c r="X88" s="212" t="n">
        <v>0</v>
      </c>
      <c r="Y88" s="212" t="n">
        <v>0</v>
      </c>
      <c r="Z88" s="212" t="n">
        <v>0</v>
      </c>
      <c r="AA88" s="212" t="n">
        <v>0</v>
      </c>
      <c r="AB88" s="212" t="n">
        <v>0.00468227157582249</v>
      </c>
      <c r="AC88" s="212" t="n">
        <v>0</v>
      </c>
      <c r="AD88" s="212" t="n">
        <v>0</v>
      </c>
      <c r="AE88" s="212" t="n">
        <v>0</v>
      </c>
      <c r="AF88" s="212" t="n">
        <v>0.00255436141343016</v>
      </c>
      <c r="AG88" s="212" t="n">
        <v>0.012428639187489</v>
      </c>
      <c r="AH88" s="212" t="n">
        <v>0.0151836416159256</v>
      </c>
      <c r="AI88" s="212" t="n">
        <v>0.000212620956189646</v>
      </c>
      <c r="AJ88" s="212" t="n">
        <v>0</v>
      </c>
      <c r="AK88" s="212" t="n">
        <v>0</v>
      </c>
      <c r="AL88" s="213"/>
    </row>
    <row r="89" customFormat="false" ht="12" hidden="false" customHeight="true" outlineLevel="0" collapsed="false">
      <c r="B89" s="175" t="n">
        <v>1416</v>
      </c>
      <c r="C89" s="176" t="s">
        <v>135</v>
      </c>
      <c r="D89" s="212" t="e">
        <f aca="false"/>
        <v>#DIV/0!</v>
      </c>
      <c r="E89" s="212" t="n">
        <v>0</v>
      </c>
      <c r="F89" s="212" t="n">
        <v>8.23018002974448E-005</v>
      </c>
      <c r="G89" s="212" t="n">
        <v>0.000107284245512081</v>
      </c>
      <c r="H89" s="212" t="n">
        <v>0.000237123367713058</v>
      </c>
      <c r="I89" s="212" t="n">
        <v>0.000105839404741267</v>
      </c>
      <c r="J89" s="212" t="n">
        <v>2.7958836204333E-005</v>
      </c>
      <c r="K89" s="212" t="n">
        <v>0.000739548806069969</v>
      </c>
      <c r="L89" s="212" t="n">
        <v>0</v>
      </c>
      <c r="M89" s="212" t="n">
        <v>0</v>
      </c>
      <c r="N89" s="212" t="n">
        <v>0</v>
      </c>
      <c r="O89" s="212" t="n">
        <v>0.000145541124444632</v>
      </c>
      <c r="P89" s="212" t="n">
        <v>0</v>
      </c>
      <c r="Q89" s="212" t="n">
        <v>0</v>
      </c>
      <c r="R89" s="212" t="n">
        <v>0.00594534337846029</v>
      </c>
      <c r="S89" s="212" t="n">
        <v>0.000696936069420505</v>
      </c>
      <c r="T89" s="212" t="n">
        <v>5.11058745723628E-005</v>
      </c>
      <c r="U89" s="212" t="n">
        <v>0</v>
      </c>
      <c r="V89" s="212" t="n">
        <v>0.00972911986853924</v>
      </c>
      <c r="W89" s="212" t="n">
        <v>0</v>
      </c>
      <c r="X89" s="212" t="n">
        <v>0</v>
      </c>
      <c r="Y89" s="212" t="n">
        <v>0</v>
      </c>
      <c r="Z89" s="212" t="n">
        <v>0</v>
      </c>
      <c r="AA89" s="212" t="n">
        <v>0</v>
      </c>
      <c r="AB89" s="212" t="n">
        <v>0</v>
      </c>
      <c r="AC89" s="212" t="n">
        <v>0</v>
      </c>
      <c r="AD89" s="212" t="n">
        <v>0</v>
      </c>
      <c r="AE89" s="212" t="n">
        <v>0</v>
      </c>
      <c r="AF89" s="212" t="n">
        <v>0.00274428169356833</v>
      </c>
      <c r="AG89" s="212" t="n">
        <v>0.000545186557672136</v>
      </c>
      <c r="AH89" s="212" t="n">
        <v>0.000145421165096742</v>
      </c>
      <c r="AI89" s="212" t="n">
        <v>0.00330986391019113</v>
      </c>
      <c r="AJ89" s="212" t="n">
        <v>0</v>
      </c>
      <c r="AK89" s="212" t="n">
        <v>0</v>
      </c>
      <c r="AL89" s="213"/>
    </row>
    <row r="90" customFormat="false" ht="12" hidden="false" customHeight="true" outlineLevel="0" collapsed="false">
      <c r="B90" s="175" t="n">
        <v>1417</v>
      </c>
      <c r="C90" s="176" t="s">
        <v>136</v>
      </c>
      <c r="D90" s="212" t="e">
        <f aca="false"/>
        <v>#DIV/0!</v>
      </c>
      <c r="E90" s="212" t="n">
        <v>4.46176036029778E-006</v>
      </c>
      <c r="F90" s="212" t="n">
        <v>0.000197804858004574</v>
      </c>
      <c r="G90" s="212" t="n">
        <v>0.000132854950758897</v>
      </c>
      <c r="H90" s="212" t="n">
        <v>0</v>
      </c>
      <c r="I90" s="212" t="n">
        <v>9.68356659437999E-005</v>
      </c>
      <c r="J90" s="212" t="n">
        <v>0</v>
      </c>
      <c r="K90" s="212" t="n">
        <v>0</v>
      </c>
      <c r="L90" s="212" t="n">
        <v>0</v>
      </c>
      <c r="M90" s="212" t="n">
        <v>0</v>
      </c>
      <c r="N90" s="212" t="n">
        <v>0</v>
      </c>
      <c r="O90" s="212" t="n">
        <v>0</v>
      </c>
      <c r="P90" s="212" t="n">
        <v>0</v>
      </c>
      <c r="Q90" s="212" t="n">
        <v>0</v>
      </c>
      <c r="R90" s="212" t="n">
        <v>0</v>
      </c>
      <c r="S90" s="212" t="n">
        <v>0</v>
      </c>
      <c r="T90" s="212" t="n">
        <v>0</v>
      </c>
      <c r="U90" s="212" t="n">
        <v>0</v>
      </c>
      <c r="V90" s="212" t="n">
        <v>0</v>
      </c>
      <c r="W90" s="212" t="n">
        <v>0</v>
      </c>
      <c r="X90" s="212" t="n">
        <v>0</v>
      </c>
      <c r="Y90" s="212" t="n">
        <v>0</v>
      </c>
      <c r="Z90" s="212" t="n">
        <v>0</v>
      </c>
      <c r="AA90" s="212" t="n">
        <v>0</v>
      </c>
      <c r="AB90" s="212" t="n">
        <v>0</v>
      </c>
      <c r="AC90" s="212" t="n">
        <v>0</v>
      </c>
      <c r="AD90" s="212" t="n">
        <v>0</v>
      </c>
      <c r="AE90" s="212" t="n">
        <v>0</v>
      </c>
      <c r="AF90" s="212" t="n">
        <v>0</v>
      </c>
      <c r="AG90" s="212" t="n">
        <v>5.31342488497799E-005</v>
      </c>
      <c r="AH90" s="212" t="n">
        <v>6.50556668821654E-005</v>
      </c>
      <c r="AI90" s="212" t="n">
        <v>0</v>
      </c>
      <c r="AJ90" s="212" t="n">
        <v>0</v>
      </c>
      <c r="AK90" s="212" t="n">
        <v>0</v>
      </c>
      <c r="AL90" s="213"/>
    </row>
    <row r="91" customFormat="false" ht="12" hidden="false" customHeight="true" outlineLevel="0" collapsed="false">
      <c r="B91" s="175" t="n">
        <v>1418</v>
      </c>
      <c r="C91" s="176" t="s">
        <v>137</v>
      </c>
      <c r="D91" s="214" t="e">
        <f aca="false"/>
        <v>#DIV/0!</v>
      </c>
      <c r="E91" s="214" t="n">
        <v>0</v>
      </c>
      <c r="F91" s="214" t="n">
        <v>0.00305437281685401</v>
      </c>
      <c r="G91" s="214" t="n">
        <v>0</v>
      </c>
      <c r="H91" s="214" t="n">
        <v>0</v>
      </c>
      <c r="I91" s="214" t="n">
        <v>0.000536758446475239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.0030457061609161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3.62502004782315E-005</v>
      </c>
      <c r="AF91" s="214" t="n">
        <v>0.000862619927460354</v>
      </c>
      <c r="AG91" s="214" t="n">
        <v>0.000367239899281247</v>
      </c>
      <c r="AH91" s="214" t="n">
        <v>0.000360602453132791</v>
      </c>
      <c r="AI91" s="214" t="n">
        <v>0.000560957135744451</v>
      </c>
      <c r="AJ91" s="214" t="n">
        <v>0</v>
      </c>
      <c r="AK91" s="214" t="n">
        <v>8.91751410786482E-006</v>
      </c>
      <c r="AL91" s="213"/>
    </row>
    <row r="92" customFormat="false" ht="12" hidden="false" customHeight="true" outlineLevel="0" collapsed="false">
      <c r="B92" s="175"/>
      <c r="C92" s="176" t="s">
        <v>237</v>
      </c>
      <c r="D92" s="212" t="e">
        <f aca="false"/>
        <v>#DIV/0!</v>
      </c>
      <c r="E92" s="212" t="n">
        <v>0.0118992883744975</v>
      </c>
      <c r="F92" s="212" t="n">
        <v>0.130021048947237</v>
      </c>
      <c r="G92" s="212" t="n">
        <v>0.0194410283862699</v>
      </c>
      <c r="H92" s="212" t="n">
        <v>0.0185597907895287</v>
      </c>
      <c r="I92" s="212" t="n">
        <v>0.037311391032699</v>
      </c>
      <c r="J92" s="212" t="n">
        <v>0.0554118403831896</v>
      </c>
      <c r="K92" s="212" t="n">
        <v>0.00633308331396396</v>
      </c>
      <c r="L92" s="212" t="n">
        <v>0.0251822046895966</v>
      </c>
      <c r="M92" s="212" t="n">
        <v>0.0483068175623108</v>
      </c>
      <c r="N92" s="212" t="n">
        <v>0.00863202633047132</v>
      </c>
      <c r="O92" s="212" t="n">
        <v>0.0185980298704033</v>
      </c>
      <c r="P92" s="212" t="n">
        <v>0.0169360779025643</v>
      </c>
      <c r="Q92" s="212" t="n">
        <v>0.0283332059096374</v>
      </c>
      <c r="R92" s="212" t="n">
        <v>0.101912582803428</v>
      </c>
      <c r="S92" s="212" t="n">
        <v>0.0291498268808994</v>
      </c>
      <c r="T92" s="212" t="n">
        <v>0.0342935367047005</v>
      </c>
      <c r="U92" s="212" t="n">
        <v>0.0599654861159201</v>
      </c>
      <c r="V92" s="212" t="n">
        <v>0.107859270936812</v>
      </c>
      <c r="W92" s="212" t="n">
        <v>0.0697299231615929</v>
      </c>
      <c r="X92" s="212" t="n">
        <v>0.0208352055015568</v>
      </c>
      <c r="Y92" s="212" t="n">
        <v>0.0178939358125561</v>
      </c>
      <c r="Z92" s="212" t="n">
        <v>0.0632163713868622</v>
      </c>
      <c r="AA92" s="212" t="n">
        <v>0.0115573115191786</v>
      </c>
      <c r="AB92" s="212" t="n">
        <v>0.00842216719332763</v>
      </c>
      <c r="AC92" s="212" t="n">
        <v>0</v>
      </c>
      <c r="AD92" s="212" t="n">
        <v>0.0442766208182617</v>
      </c>
      <c r="AE92" s="212" t="n">
        <v>0.0133125386134712</v>
      </c>
      <c r="AF92" s="212" t="n">
        <v>0.0484887171028828</v>
      </c>
      <c r="AG92" s="212" t="n">
        <v>0.0352583624864069</v>
      </c>
      <c r="AH92" s="212" t="n">
        <v>0.0306971720119931</v>
      </c>
      <c r="AI92" s="212" t="n">
        <v>0.0680387654357783</v>
      </c>
      <c r="AJ92" s="212" t="n">
        <v>0.0442766208182617</v>
      </c>
      <c r="AK92" s="212" t="n">
        <v>0.0246381363443382</v>
      </c>
      <c r="AL92" s="213"/>
    </row>
    <row r="93" customFormat="false" ht="12" hidden="false" customHeight="true" outlineLevel="0" collapsed="false">
      <c r="B93" s="169"/>
      <c r="C93" s="176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/>
      <c r="AF93" s="212"/>
      <c r="AG93" s="212"/>
      <c r="AH93" s="212"/>
      <c r="AI93" s="212"/>
      <c r="AJ93" s="212"/>
      <c r="AK93" s="212"/>
      <c r="AL93" s="213"/>
    </row>
    <row r="94" customFormat="false" ht="12" hidden="false" customHeight="true" outlineLevel="0" collapsed="false">
      <c r="B94" s="169" t="s">
        <v>238</v>
      </c>
      <c r="C94" s="176"/>
      <c r="D94" s="215" t="e">
        <f aca="false"/>
        <v>#DIV/0!</v>
      </c>
      <c r="E94" s="215" t="n">
        <v>0</v>
      </c>
      <c r="F94" s="215" t="n">
        <v>0</v>
      </c>
      <c r="G94" s="215" t="n">
        <v>0</v>
      </c>
      <c r="H94" s="215" t="n">
        <v>0</v>
      </c>
      <c r="I94" s="215" t="n">
        <v>0</v>
      </c>
      <c r="J94" s="215" t="n">
        <v>0</v>
      </c>
      <c r="K94" s="215" t="n">
        <v>0</v>
      </c>
      <c r="L94" s="215" t="n">
        <v>0</v>
      </c>
      <c r="M94" s="215" t="n">
        <v>0</v>
      </c>
      <c r="N94" s="215" t="n">
        <v>0</v>
      </c>
      <c r="O94" s="215" t="n">
        <v>0</v>
      </c>
      <c r="P94" s="215" t="n">
        <v>0</v>
      </c>
      <c r="Q94" s="215" t="n">
        <v>0</v>
      </c>
      <c r="R94" s="215" t="n">
        <v>0</v>
      </c>
      <c r="S94" s="215" t="n">
        <v>0</v>
      </c>
      <c r="T94" s="215" t="n">
        <v>0</v>
      </c>
      <c r="U94" s="215" t="n">
        <v>0</v>
      </c>
      <c r="V94" s="215" t="n">
        <v>0</v>
      </c>
      <c r="W94" s="215" t="n">
        <v>0</v>
      </c>
      <c r="X94" s="215" t="n">
        <v>0</v>
      </c>
      <c r="Y94" s="215" t="n">
        <v>0</v>
      </c>
      <c r="Z94" s="215" t="n">
        <v>0</v>
      </c>
      <c r="AA94" s="215" t="n">
        <v>0</v>
      </c>
      <c r="AB94" s="215" t="n">
        <v>0</v>
      </c>
      <c r="AC94" s="215" t="n">
        <v>0</v>
      </c>
      <c r="AD94" s="215" t="n">
        <v>0</v>
      </c>
      <c r="AE94" s="215" t="n">
        <v>0</v>
      </c>
      <c r="AF94" s="215" t="n">
        <v>0</v>
      </c>
      <c r="AG94" s="215" t="n">
        <v>0</v>
      </c>
      <c r="AH94" s="215" t="n">
        <v>0</v>
      </c>
      <c r="AI94" s="215" t="n">
        <v>0</v>
      </c>
      <c r="AJ94" s="215" t="n">
        <v>0</v>
      </c>
      <c r="AK94" s="215" t="n">
        <v>0</v>
      </c>
      <c r="AL94" s="216"/>
    </row>
    <row r="95" customFormat="false" ht="12" hidden="false" customHeight="true" outlineLevel="0" collapsed="false">
      <c r="B95" s="175" t="n">
        <v>1421</v>
      </c>
      <c r="C95" s="176" t="s">
        <v>138</v>
      </c>
      <c r="D95" s="212" t="e">
        <f aca="false"/>
        <v>#DIV/0!</v>
      </c>
      <c r="E95" s="212" t="n">
        <v>0.0127701557808718</v>
      </c>
      <c r="F95" s="212" t="n">
        <v>0.0300937708641636</v>
      </c>
      <c r="G95" s="212" t="n">
        <v>0.0213277964588811</v>
      </c>
      <c r="H95" s="212" t="n">
        <v>0.0121848896389619</v>
      </c>
      <c r="I95" s="212" t="n">
        <v>0.0196558745144918</v>
      </c>
      <c r="J95" s="212" t="n">
        <v>0.021507449565783</v>
      </c>
      <c r="K95" s="212" t="n">
        <v>0.00870607516024644</v>
      </c>
      <c r="L95" s="212" t="n">
        <v>0.00731520926515368</v>
      </c>
      <c r="M95" s="212" t="n">
        <v>0.0334822817787789</v>
      </c>
      <c r="N95" s="212" t="n">
        <v>0.00757725372254403</v>
      </c>
      <c r="O95" s="212" t="n">
        <v>0.0230405977231931</v>
      </c>
      <c r="P95" s="212" t="n">
        <v>0.00693489235723591</v>
      </c>
      <c r="Q95" s="212" t="n">
        <v>0.00604179966457966</v>
      </c>
      <c r="R95" s="212" t="n">
        <v>1.25230665532746E-008</v>
      </c>
      <c r="S95" s="212" t="n">
        <v>0.0117939446822405</v>
      </c>
      <c r="T95" s="212" t="n">
        <v>0.00627099960412137</v>
      </c>
      <c r="U95" s="212" t="n">
        <v>0.0239275038440072</v>
      </c>
      <c r="V95" s="212" t="n">
        <v>1.72533562228572E-008</v>
      </c>
      <c r="W95" s="212" t="n">
        <v>0.0896449233181436</v>
      </c>
      <c r="X95" s="212" t="n">
        <v>0.0393332713016662</v>
      </c>
      <c r="Y95" s="212" t="n">
        <v>0</v>
      </c>
      <c r="Z95" s="212" t="n">
        <v>0.00330653205249158</v>
      </c>
      <c r="AA95" s="212" t="n">
        <v>0.00397359559426282</v>
      </c>
      <c r="AB95" s="212" t="n">
        <v>0.0027537795564491</v>
      </c>
      <c r="AC95" s="212" t="n">
        <v>0.00826956999870848</v>
      </c>
      <c r="AD95" s="212" t="n">
        <v>0.0286570169754815</v>
      </c>
      <c r="AE95" s="212" t="n">
        <v>0.000123087492660028</v>
      </c>
      <c r="AF95" s="212" t="n">
        <v>0.00859501044721074</v>
      </c>
      <c r="AG95" s="212" t="n">
        <v>0.0158381619954162</v>
      </c>
      <c r="AH95" s="212" t="n">
        <v>0.0175839229207532</v>
      </c>
      <c r="AI95" s="212" t="n">
        <v>0.00876100481505438</v>
      </c>
      <c r="AJ95" s="212" t="n">
        <v>0.0286570169754815</v>
      </c>
      <c r="AK95" s="212" t="n">
        <v>0.0045858022191261</v>
      </c>
      <c r="AL95" s="213"/>
      <c r="AM95" s="109"/>
    </row>
    <row r="96" customFormat="false" ht="12" hidden="false" customHeight="true" outlineLevel="0" collapsed="false">
      <c r="B96" s="175" t="n">
        <v>1422</v>
      </c>
      <c r="C96" s="176" t="s">
        <v>139</v>
      </c>
      <c r="D96" s="212" t="e">
        <f aca="false"/>
        <v>#DIV/0!</v>
      </c>
      <c r="E96" s="212" t="n">
        <v>0.00311824273029707</v>
      </c>
      <c r="F96" s="212" t="n">
        <v>0.00864461998933572</v>
      </c>
      <c r="G96" s="212" t="n">
        <v>0.00264879713505667</v>
      </c>
      <c r="H96" s="212" t="n">
        <v>0.00440291015382423</v>
      </c>
      <c r="I96" s="212" t="n">
        <v>0.00410013293744369</v>
      </c>
      <c r="J96" s="212" t="n">
        <v>0.0309804521970062</v>
      </c>
      <c r="K96" s="212" t="n">
        <v>0.00316052014267795</v>
      </c>
      <c r="L96" s="212" t="n">
        <v>0.000544402097048422</v>
      </c>
      <c r="M96" s="212" t="n">
        <v>0.0014001532172685</v>
      </c>
      <c r="N96" s="212" t="n">
        <v>0.00225393865922786</v>
      </c>
      <c r="O96" s="212" t="n">
        <v>0.005786549049834</v>
      </c>
      <c r="P96" s="212" t="n">
        <v>0.00455426953849008</v>
      </c>
      <c r="Q96" s="212" t="n">
        <v>0.00289343803332327</v>
      </c>
      <c r="R96" s="212" t="n">
        <v>0.0354943005381106</v>
      </c>
      <c r="S96" s="212" t="n">
        <v>0.00914133928328875</v>
      </c>
      <c r="T96" s="212" t="n">
        <v>0.00708766758594117</v>
      </c>
      <c r="U96" s="212" t="n">
        <v>0.0195341409628159</v>
      </c>
      <c r="V96" s="212" t="n">
        <v>0.0193378955932881</v>
      </c>
      <c r="W96" s="212" t="n">
        <v>0</v>
      </c>
      <c r="X96" s="212" t="n">
        <v>0.00514688385132277</v>
      </c>
      <c r="Y96" s="212" t="n">
        <v>0.00018389240921186</v>
      </c>
      <c r="Z96" s="212" t="n">
        <v>0.00770636101738029</v>
      </c>
      <c r="AA96" s="212" t="n">
        <v>0.00101205290494304</v>
      </c>
      <c r="AB96" s="212" t="n">
        <v>5.45289605153184E-007</v>
      </c>
      <c r="AC96" s="212" t="n">
        <v>0.0577905343804307</v>
      </c>
      <c r="AD96" s="212" t="n">
        <v>0.0107335673154002</v>
      </c>
      <c r="AE96" s="212" t="n">
        <v>0</v>
      </c>
      <c r="AF96" s="212" t="n">
        <v>0.0084358410914189</v>
      </c>
      <c r="AG96" s="212" t="n">
        <v>0.00631572982643542</v>
      </c>
      <c r="AH96" s="212" t="n">
        <v>0.00374308209061625</v>
      </c>
      <c r="AI96" s="212" t="n">
        <v>0.0241008447565358</v>
      </c>
      <c r="AJ96" s="212" t="n">
        <v>0.0107335673154002</v>
      </c>
      <c r="AK96" s="212" t="n">
        <v>0.00218165508751895</v>
      </c>
      <c r="AL96" s="213"/>
      <c r="AM96" s="54"/>
    </row>
    <row r="97" customFormat="false" ht="12" hidden="false" customHeight="true" outlineLevel="0" collapsed="false">
      <c r="B97" s="175" t="n">
        <v>1423</v>
      </c>
      <c r="C97" s="176" t="s">
        <v>140</v>
      </c>
      <c r="D97" s="212" t="e">
        <f aca="false"/>
        <v>#DIV/0!</v>
      </c>
      <c r="E97" s="212" t="n">
        <v>0.00072724727643539</v>
      </c>
      <c r="F97" s="212" t="n">
        <v>0.000132455530875614</v>
      </c>
      <c r="G97" s="212" t="n">
        <v>0.00100146223675855</v>
      </c>
      <c r="H97" s="212" t="n">
        <v>0.00212127463679169</v>
      </c>
      <c r="I97" s="212" t="n">
        <v>0.000995577835871368</v>
      </c>
      <c r="J97" s="212" t="n">
        <v>0.000857097453040537</v>
      </c>
      <c r="K97" s="212" t="n">
        <v>3.2554385670466E-006</v>
      </c>
      <c r="L97" s="212" t="n">
        <v>0.000270848160609081</v>
      </c>
      <c r="M97" s="212" t="n">
        <v>0.000815608692452751</v>
      </c>
      <c r="N97" s="212" t="n">
        <v>0.000119252104009981</v>
      </c>
      <c r="O97" s="212" t="n">
        <v>0.000231518211979186</v>
      </c>
      <c r="P97" s="212" t="n">
        <v>0.000450270688661494</v>
      </c>
      <c r="Q97" s="212" t="n">
        <v>3.27735512812278E-005</v>
      </c>
      <c r="R97" s="212" t="n">
        <v>1.25230665532746E-008</v>
      </c>
      <c r="S97" s="212" t="n">
        <v>0.000258636478197535</v>
      </c>
      <c r="T97" s="212" t="n">
        <v>3.5858923969106E-005</v>
      </c>
      <c r="U97" s="212" t="n">
        <v>0</v>
      </c>
      <c r="V97" s="212" t="n">
        <v>0</v>
      </c>
      <c r="W97" s="212" t="n">
        <v>0</v>
      </c>
      <c r="X97" s="212" t="n">
        <v>0</v>
      </c>
      <c r="Y97" s="212" t="n">
        <v>0</v>
      </c>
      <c r="Z97" s="212" t="n">
        <v>0.0111567871507667</v>
      </c>
      <c r="AA97" s="212" t="n">
        <v>0.000267978160322786</v>
      </c>
      <c r="AB97" s="212" t="n">
        <v>0.000117247968940925</v>
      </c>
      <c r="AC97" s="212" t="n">
        <v>0</v>
      </c>
      <c r="AD97" s="212" t="n">
        <v>0.00014232238791638</v>
      </c>
      <c r="AE97" s="212" t="n">
        <v>0</v>
      </c>
      <c r="AF97" s="212" t="n">
        <v>0.000280000705375995</v>
      </c>
      <c r="AG97" s="212" t="n">
        <v>0.000664801125165945</v>
      </c>
      <c r="AH97" s="212" t="n">
        <v>0.000750640872387227</v>
      </c>
      <c r="AI97" s="212" t="n">
        <v>0.000387251380007553</v>
      </c>
      <c r="AJ97" s="212" t="n">
        <v>0.00014232238791638</v>
      </c>
      <c r="AK97" s="212" t="n">
        <v>2.47112894989603E-005</v>
      </c>
      <c r="AL97" s="213"/>
      <c r="AM97" s="54"/>
    </row>
    <row r="98" customFormat="false" ht="12" hidden="false" customHeight="true" outlineLevel="0" collapsed="false">
      <c r="B98" s="175" t="n">
        <v>1424</v>
      </c>
      <c r="C98" s="176" t="s">
        <v>141</v>
      </c>
      <c r="D98" s="212" t="e">
        <f aca="false"/>
        <v>#DIV/0!</v>
      </c>
      <c r="E98" s="212" t="n">
        <v>1.02238123692936E-005</v>
      </c>
      <c r="F98" s="212" t="n">
        <v>0.000527531955586948</v>
      </c>
      <c r="G98" s="212" t="n">
        <v>0.000445415133140706</v>
      </c>
      <c r="H98" s="212" t="n">
        <v>0</v>
      </c>
      <c r="I98" s="212" t="n">
        <v>0.000299936196504358</v>
      </c>
      <c r="J98" s="212" t="n">
        <v>0.00116423365713858</v>
      </c>
      <c r="K98" s="212" t="n">
        <v>0</v>
      </c>
      <c r="L98" s="212" t="n">
        <v>0</v>
      </c>
      <c r="M98" s="212" t="n">
        <v>0</v>
      </c>
      <c r="N98" s="212" t="n">
        <v>0</v>
      </c>
      <c r="O98" s="212" t="n">
        <v>0</v>
      </c>
      <c r="P98" s="212" t="n">
        <v>0</v>
      </c>
      <c r="Q98" s="212" t="n">
        <v>0.016461456679421</v>
      </c>
      <c r="R98" s="212" t="n">
        <v>0</v>
      </c>
      <c r="S98" s="212" t="n">
        <v>0.00183883239623256</v>
      </c>
      <c r="T98" s="212" t="n">
        <v>1.44093859320785E-005</v>
      </c>
      <c r="U98" s="212" t="n">
        <v>0.00221128306638644</v>
      </c>
      <c r="V98" s="212" t="n">
        <v>0.0104380026495267</v>
      </c>
      <c r="W98" s="212" t="n">
        <v>0</v>
      </c>
      <c r="X98" s="212" t="n">
        <v>0.000223146172513236</v>
      </c>
      <c r="Y98" s="212" t="n">
        <v>0.00168198830201121</v>
      </c>
      <c r="Z98" s="212" t="n">
        <v>0</v>
      </c>
      <c r="AA98" s="212" t="n">
        <v>0</v>
      </c>
      <c r="AB98" s="212" t="n">
        <v>0</v>
      </c>
      <c r="AC98" s="212" t="n">
        <v>0</v>
      </c>
      <c r="AD98" s="212" t="n">
        <v>0</v>
      </c>
      <c r="AE98" s="212" t="n">
        <v>0.00443183789992762</v>
      </c>
      <c r="AF98" s="212" t="n">
        <v>0.00371045554160902</v>
      </c>
      <c r="AG98" s="212" t="n">
        <v>0.00115220703912109</v>
      </c>
      <c r="AH98" s="212" t="n">
        <v>0.000213846206572937</v>
      </c>
      <c r="AI98" s="212" t="n">
        <v>0.00231224074577964</v>
      </c>
      <c r="AJ98" s="212" t="n">
        <v>0</v>
      </c>
      <c r="AK98" s="212" t="n">
        <v>0.0135021821440212</v>
      </c>
      <c r="AL98" s="213"/>
      <c r="AM98" s="54"/>
    </row>
    <row r="99" customFormat="false" ht="12" hidden="false" customHeight="true" outlineLevel="0" collapsed="false">
      <c r="B99" s="175" t="n">
        <v>1425</v>
      </c>
      <c r="C99" s="176" t="s">
        <v>142</v>
      </c>
      <c r="D99" s="212" t="e">
        <f aca="false"/>
        <v>#DIV/0!</v>
      </c>
      <c r="E99" s="212" t="n">
        <v>0.000119054284905988</v>
      </c>
      <c r="F99" s="212" t="n">
        <v>0.00279729085430887</v>
      </c>
      <c r="G99" s="212" t="n">
        <v>0.00246308036624824</v>
      </c>
      <c r="H99" s="212" t="n">
        <v>0.0077053462218651</v>
      </c>
      <c r="I99" s="212" t="n">
        <v>0.00301142590445309</v>
      </c>
      <c r="J99" s="212" t="n">
        <v>0.00115413083639064</v>
      </c>
      <c r="K99" s="212" t="n">
        <v>0</v>
      </c>
      <c r="L99" s="212" t="n">
        <v>0</v>
      </c>
      <c r="M99" s="212" t="n">
        <v>0.0101525906736371</v>
      </c>
      <c r="N99" s="212" t="n">
        <v>0</v>
      </c>
      <c r="O99" s="212" t="n">
        <v>0.000835100320402205</v>
      </c>
      <c r="P99" s="212" t="n">
        <v>0</v>
      </c>
      <c r="Q99" s="212" t="n">
        <v>0</v>
      </c>
      <c r="R99" s="212" t="n">
        <v>0</v>
      </c>
      <c r="S99" s="212" t="n">
        <v>0.00103864847705833</v>
      </c>
      <c r="T99" s="212" t="n">
        <v>0.000889277451701618</v>
      </c>
      <c r="U99" s="212" t="n">
        <v>0</v>
      </c>
      <c r="V99" s="212" t="n">
        <v>0</v>
      </c>
      <c r="W99" s="212" t="n">
        <v>0.00464324184072413</v>
      </c>
      <c r="X99" s="212" t="n">
        <v>0</v>
      </c>
      <c r="Y99" s="212" t="n">
        <v>0</v>
      </c>
      <c r="Z99" s="212" t="n">
        <v>0</v>
      </c>
      <c r="AA99" s="212" t="n">
        <v>0</v>
      </c>
      <c r="AB99" s="212" t="n">
        <v>0.005943782314738</v>
      </c>
      <c r="AC99" s="212" t="n">
        <v>0</v>
      </c>
      <c r="AD99" s="212" t="n">
        <v>0</v>
      </c>
      <c r="AE99" s="212" t="n">
        <v>0</v>
      </c>
      <c r="AF99" s="212" t="n">
        <v>0.000988435586939134</v>
      </c>
      <c r="AG99" s="212" t="n">
        <v>0.00211688914668956</v>
      </c>
      <c r="AH99" s="212" t="n">
        <v>0.00253107879793436</v>
      </c>
      <c r="AI99" s="212" t="n">
        <v>0.000385226999285706</v>
      </c>
      <c r="AJ99" s="212" t="n">
        <v>0</v>
      </c>
      <c r="AK99" s="212" t="n">
        <v>0</v>
      </c>
      <c r="AL99" s="213"/>
      <c r="AM99" s="54"/>
    </row>
    <row r="100" customFormat="false" ht="12" hidden="false" customHeight="true" outlineLevel="0" collapsed="false">
      <c r="B100" s="175" t="n">
        <v>1426</v>
      </c>
      <c r="C100" s="176" t="s">
        <v>143</v>
      </c>
      <c r="D100" s="212" t="e">
        <f aca="false"/>
        <v>#DIV/0!</v>
      </c>
      <c r="E100" s="212" t="n">
        <v>9.04785522131558E-007</v>
      </c>
      <c r="F100" s="212" t="n">
        <v>5.48874391353471E-005</v>
      </c>
      <c r="G100" s="212" t="n">
        <v>4.87249268887284E-005</v>
      </c>
      <c r="H100" s="212" t="n">
        <v>0.000190923838336772</v>
      </c>
      <c r="I100" s="212" t="n">
        <v>6.60286688093282E-005</v>
      </c>
      <c r="J100" s="212" t="n">
        <v>0.00011122047205493</v>
      </c>
      <c r="K100" s="212" t="n">
        <v>0.00108761973565953</v>
      </c>
      <c r="L100" s="212" t="n">
        <v>0</v>
      </c>
      <c r="M100" s="212" t="n">
        <v>0</v>
      </c>
      <c r="N100" s="212" t="n">
        <v>0</v>
      </c>
      <c r="O100" s="212" t="n">
        <v>0.000106101059608283</v>
      </c>
      <c r="P100" s="212" t="n">
        <v>7.07847468499301E-005</v>
      </c>
      <c r="Q100" s="212" t="n">
        <v>0</v>
      </c>
      <c r="R100" s="212" t="n">
        <v>0.00245248091166963</v>
      </c>
      <c r="S100" s="212" t="n">
        <v>0.000470775076939782</v>
      </c>
      <c r="T100" s="212" t="n">
        <v>8.83069695444986E-005</v>
      </c>
      <c r="U100" s="212" t="n">
        <v>0</v>
      </c>
      <c r="V100" s="212" t="n">
        <v>0.00141197826869701</v>
      </c>
      <c r="W100" s="212" t="n">
        <v>0</v>
      </c>
      <c r="X100" s="212" t="n">
        <v>0</v>
      </c>
      <c r="Y100" s="212" t="n">
        <v>0</v>
      </c>
      <c r="Z100" s="212" t="n">
        <v>0</v>
      </c>
      <c r="AA100" s="212" t="n">
        <v>0</v>
      </c>
      <c r="AB100" s="212" t="n">
        <v>0</v>
      </c>
      <c r="AC100" s="212" t="n">
        <v>0</v>
      </c>
      <c r="AD100" s="212" t="n">
        <v>0</v>
      </c>
      <c r="AE100" s="212" t="n">
        <v>0</v>
      </c>
      <c r="AF100" s="212" t="n">
        <v>0.000407395210035241</v>
      </c>
      <c r="AG100" s="212" t="n">
        <v>0.000243345718891133</v>
      </c>
      <c r="AH100" s="212" t="n">
        <v>0.000150397296485082</v>
      </c>
      <c r="AI100" s="212" t="n">
        <v>0.000935399566134837</v>
      </c>
      <c r="AJ100" s="212" t="n">
        <v>0</v>
      </c>
      <c r="AK100" s="212" t="n">
        <v>0</v>
      </c>
      <c r="AL100" s="213"/>
    </row>
    <row r="101" customFormat="false" ht="12" hidden="false" customHeight="true" outlineLevel="0" collapsed="false">
      <c r="B101" s="175" t="n">
        <v>1427</v>
      </c>
      <c r="C101" s="176" t="s">
        <v>144</v>
      </c>
      <c r="D101" s="212" t="e">
        <f aca="false"/>
        <v>#DIV/0!</v>
      </c>
      <c r="E101" s="212" t="n">
        <v>3.56621591592244E-007</v>
      </c>
      <c r="F101" s="212" t="n">
        <v>2.65354133798356E-005</v>
      </c>
      <c r="G101" s="212" t="n">
        <v>6.42994190869806E-005</v>
      </c>
      <c r="H101" s="212" t="n">
        <v>2.11012736147287E-009</v>
      </c>
      <c r="I101" s="212" t="n">
        <v>3.43703005332881E-005</v>
      </c>
      <c r="J101" s="212" t="n">
        <v>0</v>
      </c>
      <c r="K101" s="212" t="n">
        <v>0</v>
      </c>
      <c r="L101" s="212" t="n">
        <v>0</v>
      </c>
      <c r="M101" s="212" t="n">
        <v>0</v>
      </c>
      <c r="N101" s="212" t="n">
        <v>0</v>
      </c>
      <c r="O101" s="212" t="n">
        <v>0</v>
      </c>
      <c r="P101" s="212" t="n">
        <v>0</v>
      </c>
      <c r="Q101" s="212" t="n">
        <v>0</v>
      </c>
      <c r="R101" s="212" t="n">
        <v>0</v>
      </c>
      <c r="S101" s="212" t="n">
        <v>0</v>
      </c>
      <c r="T101" s="212" t="n">
        <v>2.15367619228149E-008</v>
      </c>
      <c r="U101" s="212" t="n">
        <v>0</v>
      </c>
      <c r="V101" s="212" t="n">
        <v>0</v>
      </c>
      <c r="W101" s="212" t="n">
        <v>0</v>
      </c>
      <c r="X101" s="212" t="n">
        <v>0</v>
      </c>
      <c r="Y101" s="212" t="n">
        <v>0</v>
      </c>
      <c r="Z101" s="212" t="n">
        <v>0</v>
      </c>
      <c r="AA101" s="212" t="n">
        <v>0</v>
      </c>
      <c r="AB101" s="212" t="n">
        <v>0</v>
      </c>
      <c r="AC101" s="212" t="n">
        <v>0</v>
      </c>
      <c r="AD101" s="212" t="n">
        <v>0</v>
      </c>
      <c r="AE101" s="212" t="n">
        <v>0</v>
      </c>
      <c r="AF101" s="212" t="n">
        <v>2.42820808733475E-009</v>
      </c>
      <c r="AG101" s="212" t="n">
        <v>1.88593727890781E-005</v>
      </c>
      <c r="AH101" s="212" t="n">
        <v>2.30907390305175E-005</v>
      </c>
      <c r="AI101" s="212" t="n">
        <v>0</v>
      </c>
      <c r="AJ101" s="212" t="n">
        <v>0</v>
      </c>
      <c r="AK101" s="212" t="n">
        <v>0</v>
      </c>
      <c r="AL101" s="213"/>
    </row>
    <row r="102" customFormat="false" ht="12" hidden="false" customHeight="true" outlineLevel="0" collapsed="false">
      <c r="B102" s="175" t="n">
        <v>1428</v>
      </c>
      <c r="C102" s="176" t="s">
        <v>145</v>
      </c>
      <c r="D102" s="214" t="e">
        <f aca="false"/>
        <v>#DIV/0!</v>
      </c>
      <c r="E102" s="214" t="n">
        <v>0</v>
      </c>
      <c r="F102" s="214" t="n">
        <v>0.000240218201435147</v>
      </c>
      <c r="G102" s="214" t="n">
        <v>0</v>
      </c>
      <c r="H102" s="214" t="n">
        <v>0</v>
      </c>
      <c r="I102" s="214" t="n">
        <v>4.22146071710435E-005</v>
      </c>
      <c r="J102" s="214" t="n">
        <v>0</v>
      </c>
      <c r="K102" s="214" t="n">
        <v>0</v>
      </c>
      <c r="L102" s="214" t="n">
        <v>0</v>
      </c>
      <c r="M102" s="214" t="n">
        <v>0</v>
      </c>
      <c r="N102" s="214" t="n">
        <v>0</v>
      </c>
      <c r="O102" s="214" t="n">
        <v>0</v>
      </c>
      <c r="P102" s="214" t="n">
        <v>0</v>
      </c>
      <c r="Q102" s="214" t="n">
        <v>0</v>
      </c>
      <c r="R102" s="214" t="n">
        <v>0</v>
      </c>
      <c r="S102" s="214" t="n">
        <v>0</v>
      </c>
      <c r="T102" s="214" t="n">
        <v>0</v>
      </c>
      <c r="U102" s="214" t="n">
        <v>0</v>
      </c>
      <c r="V102" s="214" t="n">
        <v>0.000436070641988854</v>
      </c>
      <c r="W102" s="214" t="n">
        <v>0</v>
      </c>
      <c r="X102" s="214" t="n">
        <v>0</v>
      </c>
      <c r="Y102" s="214" t="n">
        <v>0</v>
      </c>
      <c r="Z102" s="214" t="n">
        <v>0</v>
      </c>
      <c r="AA102" s="214" t="n">
        <v>0</v>
      </c>
      <c r="AB102" s="214" t="n">
        <v>0</v>
      </c>
      <c r="AC102" s="214" t="n">
        <v>0</v>
      </c>
      <c r="AD102" s="214" t="n">
        <v>0</v>
      </c>
      <c r="AE102" s="214" t="n">
        <v>1.83627259872585E-005</v>
      </c>
      <c r="AF102" s="214" t="n">
        <v>0.000125441035535066</v>
      </c>
      <c r="AG102" s="214" t="n">
        <v>3.37378864583197E-005</v>
      </c>
      <c r="AH102" s="214" t="n">
        <v>2.83604124050196E-005</v>
      </c>
      <c r="AI102" s="214" t="n">
        <v>8.03153440904276E-005</v>
      </c>
      <c r="AJ102" s="214" t="n">
        <v>0</v>
      </c>
      <c r="AK102" s="214" t="n">
        <v>4.51721275716989E-006</v>
      </c>
      <c r="AL102" s="213"/>
    </row>
    <row r="103" customFormat="false" ht="12" hidden="false" customHeight="true" outlineLevel="0" collapsed="false">
      <c r="B103" s="175"/>
      <c r="C103" s="176" t="s">
        <v>239</v>
      </c>
      <c r="D103" s="212" t="e">
        <f aca="false"/>
        <v>#DIV/0!</v>
      </c>
      <c r="E103" s="212" t="n">
        <v>0.0167461852919933</v>
      </c>
      <c r="F103" s="212" t="n">
        <v>0.0425173102482211</v>
      </c>
      <c r="G103" s="212" t="n">
        <v>0.027999575676061</v>
      </c>
      <c r="H103" s="212" t="n">
        <v>0.0266053465999071</v>
      </c>
      <c r="I103" s="212" t="n">
        <v>0.0282055609652779</v>
      </c>
      <c r="J103" s="212" t="n">
        <v>0.0557745841814138</v>
      </c>
      <c r="K103" s="212" t="n">
        <v>0.012957470477151</v>
      </c>
      <c r="L103" s="212" t="n">
        <v>0.00813045952281118</v>
      </c>
      <c r="M103" s="212" t="n">
        <v>0.0458506343621372</v>
      </c>
      <c r="N103" s="212" t="n">
        <v>0.00995044448578187</v>
      </c>
      <c r="O103" s="212" t="n">
        <v>0.0299998663650167</v>
      </c>
      <c r="P103" s="212" t="n">
        <v>0.0120102173312374</v>
      </c>
      <c r="Q103" s="212" t="n">
        <v>0.0254294679286051</v>
      </c>
      <c r="R103" s="212" t="n">
        <v>0.0379468064959134</v>
      </c>
      <c r="S103" s="212" t="n">
        <v>0.0245421763939575</v>
      </c>
      <c r="T103" s="212" t="n">
        <v>0.0143865414579718</v>
      </c>
      <c r="U103" s="212" t="n">
        <v>0.0456729278732095</v>
      </c>
      <c r="V103" s="212" t="n">
        <v>0.0316239644068568</v>
      </c>
      <c r="W103" s="212" t="n">
        <v>0.0942881651588678</v>
      </c>
      <c r="X103" s="212" t="n">
        <v>0.0447033013255022</v>
      </c>
      <c r="Y103" s="212" t="n">
        <v>0.00186588071122307</v>
      </c>
      <c r="Z103" s="212" t="n">
        <v>0.0221696802206385</v>
      </c>
      <c r="AA103" s="212" t="n">
        <v>0.00525362665952865</v>
      </c>
      <c r="AB103" s="212" t="n">
        <v>0.00881535512973318</v>
      </c>
      <c r="AC103" s="212" t="n">
        <v>0.0660601043791392</v>
      </c>
      <c r="AD103" s="212" t="n">
        <v>0.0395329066787981</v>
      </c>
      <c r="AE103" s="212" t="n">
        <v>0.00457328811857491</v>
      </c>
      <c r="AF103" s="212" t="n">
        <v>0.0225425820463322</v>
      </c>
      <c r="AG103" s="212" t="n">
        <v>0.0263837321109668</v>
      </c>
      <c r="AH103" s="212" t="n">
        <v>0.0250244193361846</v>
      </c>
      <c r="AI103" s="212" t="n">
        <v>0.0369622836068884</v>
      </c>
      <c r="AJ103" s="212" t="n">
        <v>0.0395329066787981</v>
      </c>
      <c r="AK103" s="212" t="n">
        <v>0.0202988679529224</v>
      </c>
      <c r="AL103" s="213"/>
    </row>
    <row r="104" customFormat="false" ht="12" hidden="false" customHeight="true" outlineLevel="0" collapsed="false">
      <c r="B104" s="175"/>
      <c r="C104" s="176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  <c r="AD104" s="212"/>
      <c r="AE104" s="212"/>
      <c r="AF104" s="212"/>
      <c r="AG104" s="212"/>
      <c r="AH104" s="212"/>
      <c r="AI104" s="212"/>
      <c r="AJ104" s="212"/>
      <c r="AK104" s="212"/>
      <c r="AL104" s="213"/>
    </row>
    <row r="105" customFormat="false" ht="12" hidden="false" customHeight="true" outlineLevel="0" collapsed="false">
      <c r="B105" s="175" t="n">
        <v>1499</v>
      </c>
      <c r="C105" s="176" t="s">
        <v>56</v>
      </c>
      <c r="D105" s="212" t="e">
        <f aca="false"/>
        <v>#DIV/0!</v>
      </c>
      <c r="E105" s="212" t="n">
        <v>-0.0372615527911937</v>
      </c>
      <c r="F105" s="212" t="n">
        <v>-0.269511652440862</v>
      </c>
      <c r="G105" s="212" t="n">
        <v>-0.0687943413372796</v>
      </c>
      <c r="H105" s="212" t="n">
        <v>-0.0577373282448319</v>
      </c>
      <c r="I105" s="212" t="n">
        <v>-0.0962315409926202</v>
      </c>
      <c r="J105" s="212" t="n">
        <v>-0.0726477162685492</v>
      </c>
      <c r="K105" s="212" t="n">
        <v>-0.0390520863664838</v>
      </c>
      <c r="L105" s="212" t="n">
        <v>-0.0733480629756697</v>
      </c>
      <c r="M105" s="212" t="n">
        <v>-0.0645102186126415</v>
      </c>
      <c r="N105" s="212" t="n">
        <v>-0.029411560978901</v>
      </c>
      <c r="O105" s="212" t="n">
        <v>-0.0327998081326951</v>
      </c>
      <c r="P105" s="212" t="n">
        <v>-0.0247605197938172</v>
      </c>
      <c r="Q105" s="212" t="n">
        <v>-0.044229766654443</v>
      </c>
      <c r="R105" s="212" t="n">
        <v>-0.0438533905450839</v>
      </c>
      <c r="S105" s="212" t="n">
        <v>-0.0434520489544951</v>
      </c>
      <c r="T105" s="212" t="n">
        <v>-0.030823873904535</v>
      </c>
      <c r="U105" s="212" t="n">
        <v>-0.03484496171962</v>
      </c>
      <c r="V105" s="212" t="n">
        <v>-0.0405616265864589</v>
      </c>
      <c r="W105" s="212" t="n">
        <v>-0.205672011612092</v>
      </c>
      <c r="X105" s="212" t="n">
        <v>-0.0686432739794736</v>
      </c>
      <c r="Y105" s="212" t="n">
        <v>-0.0111541207814086</v>
      </c>
      <c r="Z105" s="212" t="n">
        <v>-0.0298875539833077</v>
      </c>
      <c r="AA105" s="212" t="n">
        <v>-0.041301201570403</v>
      </c>
      <c r="AB105" s="212" t="n">
        <v>-0.0252029254570816</v>
      </c>
      <c r="AC105" s="212" t="n">
        <v>-0.108605747773483</v>
      </c>
      <c r="AD105" s="212" t="n">
        <v>-0.0372435248633617</v>
      </c>
      <c r="AE105" s="212" t="n">
        <v>-0.0458883383471047</v>
      </c>
      <c r="AF105" s="212" t="n">
        <v>-0.0449141038989972</v>
      </c>
      <c r="AG105" s="212" t="n">
        <v>-0.0725356882868789</v>
      </c>
      <c r="AH105" s="212" t="n">
        <v>-0.0781857465560308</v>
      </c>
      <c r="AI105" s="212" t="n">
        <v>-0.0487343658701142</v>
      </c>
      <c r="AJ105" s="212" t="n">
        <v>-0.0372435248633617</v>
      </c>
      <c r="AK105" s="212" t="n">
        <v>-0.0446377736798689</v>
      </c>
      <c r="AL105" s="213"/>
    </row>
    <row r="106" customFormat="false" ht="12" hidden="false" customHeight="true" outlineLevel="0" collapsed="false">
      <c r="B106" s="202"/>
      <c r="C106" s="203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  <c r="R106" s="217"/>
      <c r="S106" s="217"/>
      <c r="T106" s="217"/>
      <c r="U106" s="217"/>
      <c r="V106" s="217"/>
      <c r="W106" s="217"/>
      <c r="X106" s="217"/>
      <c r="Y106" s="217"/>
      <c r="Z106" s="217"/>
      <c r="AA106" s="217"/>
      <c r="AB106" s="217"/>
      <c r="AC106" s="217"/>
      <c r="AD106" s="217"/>
      <c r="AE106" s="217"/>
      <c r="AF106" s="217"/>
      <c r="AG106" s="217"/>
      <c r="AH106" s="217"/>
      <c r="AI106" s="217"/>
      <c r="AJ106" s="217"/>
      <c r="AK106" s="217"/>
      <c r="AL106" s="218"/>
    </row>
    <row r="107" customFormat="false" ht="12" hidden="false" customHeight="true" outlineLevel="0" collapsed="false"/>
    <row r="108" s="168" customFormat="true" ht="12" hidden="false" customHeight="true" outlineLevel="0" collapsed="false">
      <c r="B108" s="219" t="s">
        <v>252</v>
      </c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0"/>
      <c r="V108" s="220"/>
      <c r="W108" s="220"/>
      <c r="X108" s="220"/>
      <c r="Y108" s="220"/>
      <c r="Z108" s="220"/>
      <c r="AA108" s="220"/>
      <c r="AB108" s="220"/>
      <c r="AC108" s="220"/>
      <c r="AD108" s="220"/>
      <c r="AE108" s="220"/>
      <c r="AF108" s="220"/>
      <c r="AG108" s="220"/>
      <c r="AH108" s="220"/>
      <c r="AI108" s="220"/>
      <c r="AJ108" s="220"/>
      <c r="AK108" s="220"/>
      <c r="AL108" s="221"/>
      <c r="AM108" s="4"/>
    </row>
    <row r="109" s="168" customFormat="true" ht="12" hidden="false" customHeight="true" outlineLevel="0" collapsed="false">
      <c r="B109" s="201"/>
      <c r="AL109" s="222"/>
      <c r="AM109" s="4"/>
    </row>
    <row r="110" s="30" customFormat="true" ht="45" hidden="false" customHeight="true" outlineLevel="0" collapsed="false">
      <c r="B110" s="31"/>
      <c r="C110" s="32"/>
      <c r="D110" s="33" t="n">
        <v>0</v>
      </c>
      <c r="E110" s="34" t="s">
        <v>3</v>
      </c>
      <c r="F110" s="34" t="s">
        <v>4</v>
      </c>
      <c r="G110" s="34" t="s">
        <v>5</v>
      </c>
      <c r="H110" s="34" t="s">
        <v>6</v>
      </c>
      <c r="I110" s="34" t="s">
        <v>7</v>
      </c>
      <c r="J110" s="34" t="s">
        <v>8</v>
      </c>
      <c r="K110" s="34" t="s">
        <v>9</v>
      </c>
      <c r="L110" s="34" t="s">
        <v>10</v>
      </c>
      <c r="M110" s="34" t="s">
        <v>11</v>
      </c>
      <c r="N110" s="34" t="s">
        <v>12</v>
      </c>
      <c r="O110" s="34" t="s">
        <v>13</v>
      </c>
      <c r="P110" s="34" t="s">
        <v>14</v>
      </c>
      <c r="Q110" s="34" t="s">
        <v>15</v>
      </c>
      <c r="R110" s="34" t="s">
        <v>16</v>
      </c>
      <c r="S110" s="34" t="s">
        <v>17</v>
      </c>
      <c r="T110" s="34" t="s">
        <v>18</v>
      </c>
      <c r="U110" s="34" t="s">
        <v>19</v>
      </c>
      <c r="V110" s="34" t="s">
        <v>20</v>
      </c>
      <c r="W110" s="34" t="s">
        <v>21</v>
      </c>
      <c r="X110" s="34" t="s">
        <v>22</v>
      </c>
      <c r="Y110" s="34" t="s">
        <v>23</v>
      </c>
      <c r="Z110" s="34" t="s">
        <v>24</v>
      </c>
      <c r="AA110" s="34" t="s">
        <v>25</v>
      </c>
      <c r="AB110" s="34" t="s">
        <v>26</v>
      </c>
      <c r="AC110" s="34" t="s">
        <v>27</v>
      </c>
      <c r="AD110" s="34" t="s">
        <v>28</v>
      </c>
      <c r="AE110" s="34" t="s">
        <v>29</v>
      </c>
      <c r="AF110" s="34" t="s">
        <v>30</v>
      </c>
      <c r="AG110" s="34" t="s">
        <v>31</v>
      </c>
      <c r="AH110" s="34" t="s">
        <v>32</v>
      </c>
      <c r="AI110" s="34" t="s">
        <v>33</v>
      </c>
      <c r="AJ110" s="34" t="s">
        <v>34</v>
      </c>
      <c r="AK110" s="34" t="s">
        <v>35</v>
      </c>
      <c r="AL110" s="43"/>
      <c r="AM110" s="4"/>
    </row>
    <row r="111" s="168" customFormat="true" ht="12" hidden="false" customHeight="true" outlineLevel="0" collapsed="false">
      <c r="B111" s="196" t="s">
        <v>253</v>
      </c>
      <c r="C111" s="155"/>
      <c r="D111" s="223" t="e">
        <f aca="false"/>
        <v>#DIV/0!</v>
      </c>
      <c r="E111" s="223" t="n">
        <v>0.448484563145631</v>
      </c>
      <c r="F111" s="223" t="n">
        <v>0.470847760547563</v>
      </c>
      <c r="G111" s="223" t="n">
        <v>0.619046814973543</v>
      </c>
      <c r="H111" s="223" t="n">
        <v>0.724038969943864</v>
      </c>
      <c r="I111" s="223" t="n">
        <v>0.579754315518301</v>
      </c>
      <c r="J111" s="223" t="n">
        <v>0.422771891241451</v>
      </c>
      <c r="K111" s="223" t="n">
        <v>0.838777196300537</v>
      </c>
      <c r="L111" s="223" t="n">
        <v>0.938794917795374</v>
      </c>
      <c r="M111" s="223" t="n">
        <v>0.516157448858634</v>
      </c>
      <c r="N111" s="223" t="n">
        <v>0.844818619245411</v>
      </c>
      <c r="O111" s="223" t="n">
        <v>0.796160845045391</v>
      </c>
      <c r="P111" s="223" t="n">
        <v>0.308586330259196</v>
      </c>
      <c r="Q111" s="223" t="n">
        <v>0.214150541675431</v>
      </c>
      <c r="R111" s="223" t="n">
        <v>0.000507402347226979</v>
      </c>
      <c r="S111" s="223" t="n">
        <v>0.583526187133434</v>
      </c>
      <c r="T111" s="223" t="n">
        <v>0.425193305193404</v>
      </c>
      <c r="U111" s="223" t="n">
        <v>0.635044736439306</v>
      </c>
      <c r="V111" s="223" t="n">
        <v>0.00269753101686897</v>
      </c>
      <c r="W111" s="223" t="n">
        <v>0.997920929604247</v>
      </c>
      <c r="X111" s="223" t="n">
        <v>0.783914201200193</v>
      </c>
      <c r="Y111" s="223" t="n">
        <v>0.102453366528831</v>
      </c>
      <c r="Z111" s="223" t="n">
        <v>0.513116186443903</v>
      </c>
      <c r="AA111" s="223" t="n">
        <v>0.630760499035353</v>
      </c>
      <c r="AB111" s="223" t="n">
        <v>0.982562495541677</v>
      </c>
      <c r="AC111" s="223" t="n">
        <v>0.269645201387871</v>
      </c>
      <c r="AD111" s="223" t="n">
        <v>0.251714110484436</v>
      </c>
      <c r="AE111" s="223" t="n">
        <v>0.20302398913522</v>
      </c>
      <c r="AF111" s="223" t="n">
        <v>0.404782753719039</v>
      </c>
      <c r="AG111" s="223" t="n">
        <v>0.566388717495031</v>
      </c>
      <c r="AH111" s="223" t="n">
        <v>0.645749777490786</v>
      </c>
      <c r="AI111" s="223" t="n">
        <v>0.211928657307027</v>
      </c>
      <c r="AJ111" s="223" t="n">
        <v>0.251714110484436</v>
      </c>
      <c r="AK111" s="223" t="n">
        <v>0.211413420557748</v>
      </c>
      <c r="AL111" s="224"/>
      <c r="AM111" s="4"/>
    </row>
    <row r="112" s="168" customFormat="true" ht="12" hidden="false" customHeight="true" outlineLevel="0" collapsed="false">
      <c r="B112" s="196" t="s">
        <v>254</v>
      </c>
      <c r="C112" s="155"/>
      <c r="D112" s="223" t="e">
        <f aca="false"/>
        <v>#DIV/0!</v>
      </c>
      <c r="E112" s="223" t="n">
        <v>0.478275139521649</v>
      </c>
      <c r="F112" s="223" t="n">
        <v>0.356747576567903</v>
      </c>
      <c r="G112" s="223" t="n">
        <v>0.193022508401623</v>
      </c>
      <c r="H112" s="223" t="n">
        <v>0.167098492850572</v>
      </c>
      <c r="I112" s="223" t="n">
        <v>0.270412075954326</v>
      </c>
      <c r="J112" s="223" t="n">
        <v>0.491487000326236</v>
      </c>
      <c r="K112" s="223" t="n">
        <v>0.106170380600515</v>
      </c>
      <c r="L112" s="223" t="n">
        <v>0.0139701370737016</v>
      </c>
      <c r="M112" s="223" t="n">
        <v>0.149421387635911</v>
      </c>
      <c r="N112" s="223" t="n">
        <v>0.047461191575311</v>
      </c>
      <c r="O112" s="223" t="n">
        <v>0.192335999522137</v>
      </c>
      <c r="P112" s="223" t="n">
        <v>0.523999336465855</v>
      </c>
      <c r="Q112" s="223" t="n">
        <v>0.1951951647192</v>
      </c>
      <c r="R112" s="223" t="n">
        <v>0.999176848691769</v>
      </c>
      <c r="S112" s="223" t="n">
        <v>0.266970013720911</v>
      </c>
      <c r="T112" s="223" t="n">
        <v>0.5083117302328</v>
      </c>
      <c r="U112" s="223" t="n">
        <v>0.274459610270584</v>
      </c>
      <c r="V112" s="223" t="n">
        <v>0.75917437829168</v>
      </c>
      <c r="W112" s="223" t="n">
        <v>0</v>
      </c>
      <c r="X112" s="223" t="n">
        <v>0.18612968385854</v>
      </c>
      <c r="Y112" s="223" t="n">
        <v>0.336408474924265</v>
      </c>
      <c r="Z112" s="223" t="n">
        <v>0.29910349422116</v>
      </c>
      <c r="AA112" s="223" t="n">
        <v>0.14591031286697</v>
      </c>
      <c r="AB112" s="223" t="n">
        <v>0.00348282771935665</v>
      </c>
      <c r="AC112" s="223" t="n">
        <v>0.730354798612129</v>
      </c>
      <c r="AD112" s="223" t="n">
        <v>0.301841253795393</v>
      </c>
      <c r="AE112" s="223" t="n">
        <v>0</v>
      </c>
      <c r="AF112" s="223" t="n">
        <v>0.336119937285503</v>
      </c>
      <c r="AG112" s="223" t="n">
        <v>0.2746879343407</v>
      </c>
      <c r="AH112" s="223" t="n">
        <v>0.218871417689645</v>
      </c>
      <c r="AI112" s="223" t="n">
        <v>0.677508420179727</v>
      </c>
      <c r="AJ112" s="223" t="n">
        <v>0.301841253795393</v>
      </c>
      <c r="AK112" s="223" t="n">
        <v>0.147177343791127</v>
      </c>
      <c r="AL112" s="224"/>
      <c r="AM112" s="4"/>
    </row>
    <row r="113" customFormat="false" ht="12" hidden="false" customHeight="true" outlineLevel="0" collapsed="false">
      <c r="B113" s="196" t="s">
        <v>255</v>
      </c>
      <c r="D113" s="223" t="e">
        <f aca="false"/>
        <v>#DIV/0!</v>
      </c>
      <c r="E113" s="223" t="n">
        <v>0.0682651641394532</v>
      </c>
      <c r="F113" s="223" t="n">
        <v>0.140317840424726</v>
      </c>
      <c r="G113" s="223" t="n">
        <v>0.142354728128065</v>
      </c>
      <c r="H113" s="223" t="n">
        <v>0.108862537205564</v>
      </c>
      <c r="I113" s="223" t="n">
        <v>0.122257735191164</v>
      </c>
      <c r="J113" s="223" t="n">
        <v>0.0666263698406743</v>
      </c>
      <c r="K113" s="223" t="n">
        <v>0.0550524230989482</v>
      </c>
      <c r="L113" s="223" t="n">
        <v>0.0472349451309248</v>
      </c>
      <c r="M113" s="223" t="n">
        <v>0.334421163505456</v>
      </c>
      <c r="N113" s="223" t="n">
        <v>0.107720189179278</v>
      </c>
      <c r="O113" s="223" t="n">
        <v>0.0115031554324724</v>
      </c>
      <c r="P113" s="223" t="n">
        <v>0.167414333274949</v>
      </c>
      <c r="Q113" s="223" t="n">
        <v>0.0842179899257091</v>
      </c>
      <c r="R113" s="223" t="n">
        <v>0.000315748961003668</v>
      </c>
      <c r="S113" s="223" t="n">
        <v>0.0948892651943126</v>
      </c>
      <c r="T113" s="223" t="n">
        <v>0.0648781081096444</v>
      </c>
      <c r="U113" s="223" t="n">
        <v>0</v>
      </c>
      <c r="V113" s="223" t="n">
        <v>0</v>
      </c>
      <c r="W113" s="223" t="n">
        <v>0.00207907039575325</v>
      </c>
      <c r="X113" s="223" t="n">
        <v>0</v>
      </c>
      <c r="Y113" s="223" t="n">
        <v>0.0906644902232395</v>
      </c>
      <c r="Z113" s="223" t="n">
        <v>0.187780319334938</v>
      </c>
      <c r="AA113" s="223" t="n">
        <v>0.223329188097677</v>
      </c>
      <c r="AB113" s="223" t="n">
        <v>0.0139546767389665</v>
      </c>
      <c r="AC113" s="223" t="n">
        <v>0</v>
      </c>
      <c r="AD113" s="223" t="n">
        <v>0.446444635720171</v>
      </c>
      <c r="AE113" s="223" t="n">
        <v>0</v>
      </c>
      <c r="AF113" s="223" t="n">
        <v>0.069032013332175</v>
      </c>
      <c r="AG113" s="223" t="n">
        <v>0.107726760889652</v>
      </c>
      <c r="AH113" s="223" t="n">
        <v>0.116288750881832</v>
      </c>
      <c r="AI113" s="223" t="n">
        <v>0.059996106235533</v>
      </c>
      <c r="AJ113" s="223" t="n">
        <v>0.446444635720171</v>
      </c>
      <c r="AK113" s="223" t="n">
        <v>0.0635004462048263</v>
      </c>
      <c r="AL113" s="224"/>
    </row>
    <row r="114" customFormat="false" ht="12" hidden="false" customHeight="true" outlineLevel="0" collapsed="false">
      <c r="B114" s="196" t="s">
        <v>256</v>
      </c>
      <c r="D114" s="223" t="e">
        <f aca="false"/>
        <v>#DIV/0!</v>
      </c>
      <c r="E114" s="223" t="n">
        <v>0.00497513319326689</v>
      </c>
      <c r="F114" s="223" t="n">
        <v>0.032086822459809</v>
      </c>
      <c r="G114" s="223" t="n">
        <v>0.045575948496769</v>
      </c>
      <c r="H114" s="223" t="n">
        <v>0</v>
      </c>
      <c r="I114" s="223" t="n">
        <v>0.0275758733362095</v>
      </c>
      <c r="J114" s="223" t="n">
        <v>0.0191147385916388</v>
      </c>
      <c r="K114" s="223" t="n">
        <v>0</v>
      </c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23" t="n">
        <v>0.50643630367966</v>
      </c>
      <c r="R114" s="223" t="n">
        <v>0</v>
      </c>
      <c r="S114" s="223" t="n">
        <v>0.0546145339513419</v>
      </c>
      <c r="T114" s="223" t="n">
        <v>0.0016168564641515</v>
      </c>
      <c r="U114" s="223" t="n">
        <v>0.0904956532901096</v>
      </c>
      <c r="V114" s="223" t="n">
        <v>0.238128090691451</v>
      </c>
      <c r="W114" s="223" t="n">
        <v>0</v>
      </c>
      <c r="X114" s="223" t="n">
        <v>0.0299561149412664</v>
      </c>
      <c r="Y114" s="223" t="n">
        <v>0.470473668323664</v>
      </c>
      <c r="Z114" s="223" t="n">
        <v>0</v>
      </c>
      <c r="AA114" s="223" t="n">
        <v>0</v>
      </c>
      <c r="AB114" s="223" t="n">
        <v>0</v>
      </c>
      <c r="AC114" s="223" t="n">
        <v>0</v>
      </c>
      <c r="AD114" s="223" t="n">
        <v>0</v>
      </c>
      <c r="AE114" s="223" t="n">
        <v>0.79697601086478</v>
      </c>
      <c r="AF114" s="223" t="n">
        <v>0.190065295663282</v>
      </c>
      <c r="AG114" s="223" t="n">
        <v>0.0511965872746178</v>
      </c>
      <c r="AH114" s="223" t="n">
        <v>0.0190900539377365</v>
      </c>
      <c r="AI114" s="223" t="n">
        <v>0.0505668162777133</v>
      </c>
      <c r="AJ114" s="223" t="n">
        <v>0</v>
      </c>
      <c r="AK114" s="223" t="n">
        <v>0.577908789446299</v>
      </c>
      <c r="AL114" s="224"/>
    </row>
    <row r="115" customFormat="false" ht="12" hidden="false" customHeight="true" outlineLevel="0" collapsed="false">
      <c r="B115" s="196" t="s">
        <v>257</v>
      </c>
      <c r="D115" s="223" t="e">
        <f aca="false"/>
        <v>#DIV/0!</v>
      </c>
      <c r="E115" s="223" t="n">
        <v>1</v>
      </c>
      <c r="F115" s="223" t="n">
        <v>1</v>
      </c>
      <c r="G115" s="223" t="n">
        <v>1</v>
      </c>
      <c r="H115" s="223" t="n">
        <v>1</v>
      </c>
      <c r="I115" s="223" t="n">
        <v>1</v>
      </c>
      <c r="J115" s="223" t="n">
        <v>1</v>
      </c>
      <c r="K115" s="223" t="n">
        <v>1</v>
      </c>
      <c r="L115" s="223" t="n">
        <v>1</v>
      </c>
      <c r="M115" s="223" t="n">
        <v>1</v>
      </c>
      <c r="N115" s="223" t="n">
        <v>1</v>
      </c>
      <c r="O115" s="223" t="n">
        <v>1</v>
      </c>
      <c r="P115" s="223" t="n">
        <v>1</v>
      </c>
      <c r="Q115" s="223" t="n">
        <v>1</v>
      </c>
      <c r="R115" s="223" t="n">
        <v>1</v>
      </c>
      <c r="S115" s="223" t="n">
        <v>1</v>
      </c>
      <c r="T115" s="223" t="n">
        <v>1</v>
      </c>
      <c r="U115" s="223" t="n">
        <v>1</v>
      </c>
      <c r="V115" s="223" t="n">
        <v>1</v>
      </c>
      <c r="W115" s="223" t="n">
        <v>1</v>
      </c>
      <c r="X115" s="223" t="n">
        <v>1</v>
      </c>
      <c r="Y115" s="223" t="n">
        <v>1</v>
      </c>
      <c r="Z115" s="223" t="n">
        <v>1</v>
      </c>
      <c r="AA115" s="223" t="n">
        <v>1</v>
      </c>
      <c r="AB115" s="223" t="n">
        <v>1</v>
      </c>
      <c r="AC115" s="223" t="n">
        <v>1</v>
      </c>
      <c r="AD115" s="223" t="n">
        <v>1</v>
      </c>
      <c r="AE115" s="223" t="n">
        <v>1</v>
      </c>
      <c r="AF115" s="223" t="n">
        <v>1</v>
      </c>
      <c r="AG115" s="223" t="n">
        <v>1</v>
      </c>
      <c r="AH115" s="223" t="n">
        <v>1</v>
      </c>
      <c r="AI115" s="223" t="n">
        <v>1</v>
      </c>
      <c r="AJ115" s="223" t="n">
        <v>1</v>
      </c>
      <c r="AK115" s="223" t="n">
        <v>1</v>
      </c>
      <c r="AL115" s="224"/>
    </row>
    <row r="116" customFormat="false" ht="12" hidden="false" customHeight="true" outlineLevel="0" collapsed="false">
      <c r="B116" s="202"/>
      <c r="C116" s="203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25"/>
      <c r="Q116" s="225"/>
      <c r="R116" s="225"/>
      <c r="S116" s="225"/>
      <c r="T116" s="225"/>
      <c r="U116" s="225"/>
      <c r="V116" s="225"/>
      <c r="W116" s="225"/>
      <c r="X116" s="225"/>
      <c r="Y116" s="225"/>
      <c r="Z116" s="225"/>
      <c r="AA116" s="225"/>
      <c r="AB116" s="225"/>
      <c r="AC116" s="225"/>
      <c r="AD116" s="225"/>
      <c r="AE116" s="225"/>
      <c r="AF116" s="225"/>
      <c r="AG116" s="225"/>
      <c r="AH116" s="225"/>
      <c r="AI116" s="225"/>
      <c r="AJ116" s="225"/>
      <c r="AK116" s="225"/>
      <c r="AL116" s="226"/>
    </row>
    <row r="117" customFormat="false" ht="12" hidden="false" customHeight="true" outlineLevel="0" collapsed="false"/>
    <row r="118" customFormat="false" ht="12" hidden="false" customHeight="true" outlineLevel="0" collapsed="false">
      <c r="B118" s="77" t="s">
        <v>98</v>
      </c>
    </row>
    <row r="119" customFormat="false" ht="12" hidden="false" customHeight="true" outlineLevel="0" collapsed="false">
      <c r="B119" s="77" t="s">
        <v>99</v>
      </c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27"/>
      <c r="S119" s="227"/>
      <c r="T119" s="227"/>
      <c r="U119" s="227"/>
      <c r="V119" s="227"/>
      <c r="W119" s="227"/>
      <c r="X119" s="227"/>
      <c r="Y119" s="227"/>
      <c r="Z119" s="227"/>
      <c r="AA119" s="227"/>
      <c r="AB119" s="227"/>
      <c r="AC119" s="227"/>
      <c r="AD119" s="227"/>
      <c r="AE119" s="227"/>
      <c r="AF119" s="227"/>
      <c r="AG119" s="227"/>
      <c r="AH119" s="227"/>
      <c r="AI119" s="227"/>
      <c r="AJ119" s="227"/>
      <c r="AK119" s="227"/>
      <c r="AL119" s="228"/>
    </row>
    <row r="120" customFormat="false" ht="12" hidden="false" customHeight="true" outlineLevel="0" collapsed="false">
      <c r="B120" s="80" t="s">
        <v>100</v>
      </c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  <c r="S120" s="227"/>
      <c r="T120" s="227"/>
      <c r="U120" s="227"/>
      <c r="V120" s="227"/>
      <c r="W120" s="227"/>
      <c r="X120" s="227"/>
      <c r="Y120" s="227"/>
      <c r="Z120" s="227"/>
      <c r="AA120" s="227"/>
      <c r="AB120" s="227"/>
      <c r="AC120" s="227"/>
      <c r="AD120" s="227"/>
      <c r="AE120" s="227"/>
      <c r="AF120" s="227"/>
      <c r="AG120" s="227"/>
      <c r="AH120" s="227"/>
      <c r="AI120" s="227"/>
      <c r="AJ120" s="227"/>
      <c r="AK120" s="227"/>
      <c r="AL120" s="228"/>
    </row>
    <row r="121" customFormat="false" ht="12" hidden="false" customHeight="true" outlineLevel="0" collapsed="false">
      <c r="B121" s="80" t="s">
        <v>230</v>
      </c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27"/>
      <c r="U121" s="227"/>
      <c r="V121" s="227"/>
      <c r="W121" s="227"/>
      <c r="X121" s="227"/>
      <c r="Y121" s="227"/>
      <c r="Z121" s="227"/>
      <c r="AA121" s="227"/>
      <c r="AB121" s="227"/>
      <c r="AC121" s="227"/>
      <c r="AD121" s="227"/>
      <c r="AE121" s="227"/>
      <c r="AF121" s="227"/>
      <c r="AG121" s="227"/>
      <c r="AH121" s="227"/>
      <c r="AI121" s="227"/>
      <c r="AJ121" s="227"/>
      <c r="AK121" s="227"/>
      <c r="AL121" s="228"/>
    </row>
    <row r="122" customFormat="false" ht="12.75" hidden="false" customHeight="true" outlineLevel="0" collapsed="false">
      <c r="B122" s="78" t="s">
        <v>102</v>
      </c>
    </row>
    <row r="123" customFormat="false" ht="12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29" width="8.56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10.41"/>
    <col collapsed="false" customWidth="true" hidden="false" outlineLevel="0" max="7" min="7" style="0" width="11.56"/>
    <col collapsed="false" customWidth="true" hidden="false" outlineLevel="0" max="8" min="8" style="0" width="14.85"/>
    <col collapsed="false" customWidth="true" hidden="false" outlineLevel="0" max="9" min="9" style="0" width="11.85"/>
    <col collapsed="false" customWidth="true" hidden="false" outlineLevel="0" max="10" min="10" style="0" width="9.41"/>
    <col collapsed="false" customWidth="true" hidden="false" outlineLevel="0" max="11" min="11" style="0" width="14.41"/>
    <col collapsed="false" customWidth="true" hidden="false" outlineLevel="0" max="12" min="12" style="0" width="10.41"/>
    <col collapsed="false" customWidth="true" hidden="false" outlineLevel="0" max="13" min="13" style="0" width="12.99"/>
    <col collapsed="false" customWidth="true" hidden="false" outlineLevel="0" max="14" min="14" style="0" width="16.7"/>
    <col collapsed="false" customWidth="true" hidden="false" outlineLevel="0" max="15" min="15" style="0" width="10.85"/>
    <col collapsed="false" customWidth="true" hidden="false" outlineLevel="0" max="16" min="16" style="0" width="12.14"/>
    <col collapsed="false" customWidth="true" hidden="false" outlineLevel="0" max="17" min="17" style="0" width="11.56"/>
    <col collapsed="false" customWidth="true" hidden="false" outlineLevel="0" max="18" min="18" style="0" width="12.14"/>
    <col collapsed="false" customWidth="true" hidden="false" outlineLevel="0" max="19" min="19" style="0" width="11.7"/>
    <col collapsed="false" customWidth="true" hidden="false" outlineLevel="0" max="21" min="20" style="0" width="12.28"/>
    <col collapsed="false" customWidth="true" hidden="false" outlineLevel="0" max="22" min="22" style="0" width="16.28"/>
    <col collapsed="false" customWidth="true" hidden="false" outlineLevel="0" max="23" min="23" style="0" width="9.14"/>
    <col collapsed="false" customWidth="true" hidden="false" outlineLevel="0" max="24" min="24" style="0" width="13.7"/>
    <col collapsed="false" customWidth="true" hidden="false" outlineLevel="0" max="25" min="25" style="0" width="10.28"/>
    <col collapsed="false" customWidth="true" hidden="false" outlineLevel="0" max="26" min="26" style="0" width="9.28"/>
    <col collapsed="false" customWidth="true" hidden="false" outlineLevel="0" max="27" min="27" style="0" width="9.14"/>
    <col collapsed="false" customWidth="true" hidden="false" outlineLevel="0" max="28" min="28" style="0" width="14.41"/>
    <col collapsed="false" customWidth="true" hidden="false" outlineLevel="0" max="29" min="29" style="0" width="16.84"/>
    <col collapsed="false" customWidth="true" hidden="false" outlineLevel="0" max="30" min="30" style="0" width="13.85"/>
    <col collapsed="false" customWidth="true" hidden="false" outlineLevel="0" max="31" min="31" style="0" width="12.28"/>
    <col collapsed="false" customWidth="true" hidden="false" outlineLevel="0" max="32" min="32" style="0" width="11.13"/>
    <col collapsed="false" customWidth="true" hidden="false" outlineLevel="0" max="33" min="33" style="0" width="13.56"/>
    <col collapsed="false" customWidth="true" hidden="false" outlineLevel="0" max="34" min="34" style="0" width="14.99"/>
    <col collapsed="false" customWidth="true" hidden="false" outlineLevel="0" max="35" min="35" style="0" width="11.13"/>
    <col collapsed="false" customWidth="true" hidden="false" outlineLevel="0" max="36" min="36" style="0" width="11.05"/>
    <col collapsed="false" customWidth="true" hidden="false" outlineLevel="0" max="37" min="37" style="0" width="16.84"/>
    <col collapsed="false" customWidth="true" hidden="false" outlineLevel="0" max="38" min="38" style="0" width="2.7"/>
    <col collapsed="false" customWidth="false" hidden="false" outlineLevel="0" max="39" min="39" style="230" width="11.42"/>
    <col collapsed="false" customWidth="false" hidden="false" outlineLevel="0" max="257" min="40" style="20" width="11.42"/>
  </cols>
  <sheetData>
    <row r="1" s="12" customFormat="true" ht="15.75" hidden="false" customHeight="false" outlineLevel="0" collapsed="false">
      <c r="A1" s="10"/>
      <c r="B1" s="6" t="s">
        <v>258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231"/>
      <c r="AM1" s="232"/>
    </row>
    <row r="2" s="12" customFormat="true" ht="15.75" hidden="false" customHeight="false" outlineLevel="0" collapsed="false">
      <c r="A2" s="10"/>
      <c r="B2" s="11" t="s">
        <v>259</v>
      </c>
      <c r="AL2" s="233"/>
      <c r="AM2" s="232"/>
    </row>
    <row r="3" s="12" customFormat="true" ht="15.75" hidden="false" customHeight="false" outlineLevel="0" collapsed="false">
      <c r="A3" s="10"/>
      <c r="B3" s="234" t="s">
        <v>260</v>
      </c>
      <c r="AL3" s="233"/>
      <c r="AM3" s="232"/>
    </row>
    <row r="4" s="12" customFormat="true" ht="15.75" hidden="false" customHeight="false" outlineLevel="0" collapsed="false">
      <c r="A4" s="10"/>
      <c r="B4" s="11" t="s">
        <v>2</v>
      </c>
      <c r="AL4" s="233"/>
      <c r="AM4" s="232"/>
    </row>
    <row r="5" customFormat="false" ht="12.75" hidden="false" customHeight="false" outlineLevel="0" collapsed="false">
      <c r="B5" s="92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35"/>
    </row>
    <row r="6" customFormat="false" ht="12.75" hidden="false" customHeight="true" outlineLevel="0" collapsed="false">
      <c r="B6" s="92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35"/>
    </row>
    <row r="7" customFormat="false" ht="12.75" hidden="false" customHeight="true" outlineLevel="0" collapsed="false">
      <c r="B7" s="92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35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236"/>
      <c r="AM8" s="237"/>
    </row>
    <row r="9" s="245" customFormat="true" ht="14.25" hidden="false" customHeight="true" outlineLevel="0" collapsed="false">
      <c r="A9" s="238"/>
      <c r="B9" s="239"/>
      <c r="C9" s="240"/>
      <c r="D9" s="241" t="n">
        <v>0</v>
      </c>
      <c r="E9" s="241" t="n">
        <v>0</v>
      </c>
      <c r="F9" s="241" t="n">
        <v>0</v>
      </c>
      <c r="G9" s="241" t="n">
        <v>0</v>
      </c>
      <c r="H9" s="241" t="n">
        <v>0</v>
      </c>
      <c r="I9" s="241" t="n">
        <v>0</v>
      </c>
      <c r="J9" s="241" t="n">
        <v>0</v>
      </c>
      <c r="K9" s="241" t="n">
        <v>0</v>
      </c>
      <c r="L9" s="241" t="n">
        <v>0</v>
      </c>
      <c r="M9" s="241" t="n">
        <v>0</v>
      </c>
      <c r="N9" s="241" t="n">
        <v>0</v>
      </c>
      <c r="O9" s="241" t="n">
        <v>0</v>
      </c>
      <c r="P9" s="241" t="n">
        <v>0</v>
      </c>
      <c r="Q9" s="241" t="n">
        <v>0</v>
      </c>
      <c r="R9" s="241" t="n">
        <v>0</v>
      </c>
      <c r="S9" s="241" t="n">
        <v>0</v>
      </c>
      <c r="T9" s="241" t="n">
        <v>0</v>
      </c>
      <c r="U9" s="241" t="n">
        <v>0</v>
      </c>
      <c r="V9" s="241" t="n">
        <v>0</v>
      </c>
      <c r="W9" s="241" t="n">
        <v>0</v>
      </c>
      <c r="X9" s="241" t="n">
        <v>0</v>
      </c>
      <c r="Y9" s="241" t="n">
        <v>0</v>
      </c>
      <c r="Z9" s="241" t="n">
        <v>0</v>
      </c>
      <c r="AA9" s="241" t="n">
        <v>0</v>
      </c>
      <c r="AB9" s="241" t="n">
        <v>0</v>
      </c>
      <c r="AC9" s="241" t="n">
        <v>0</v>
      </c>
      <c r="AD9" s="241" t="n">
        <v>0</v>
      </c>
      <c r="AE9" s="241" t="n">
        <v>0</v>
      </c>
      <c r="AF9" s="241" t="n">
        <v>0</v>
      </c>
      <c r="AG9" s="241" t="n">
        <v>0</v>
      </c>
      <c r="AH9" s="241" t="n">
        <v>0</v>
      </c>
      <c r="AI9" s="241" t="n">
        <v>0</v>
      </c>
      <c r="AJ9" s="241" t="n">
        <v>0</v>
      </c>
      <c r="AK9" s="241" t="n">
        <v>0</v>
      </c>
      <c r="AL9" s="242"/>
      <c r="AM9" s="243"/>
      <c r="AN9" s="244"/>
      <c r="AO9" s="244"/>
      <c r="AP9" s="244"/>
      <c r="AQ9" s="244"/>
      <c r="AR9" s="244"/>
      <c r="AS9" s="244"/>
      <c r="AT9" s="244"/>
      <c r="AU9" s="244"/>
      <c r="AV9" s="244"/>
      <c r="AW9" s="244"/>
      <c r="AX9" s="244"/>
      <c r="AY9" s="244"/>
      <c r="AZ9" s="244"/>
      <c r="BA9" s="244"/>
      <c r="BB9" s="244"/>
      <c r="BC9" s="244"/>
      <c r="BD9" s="244"/>
      <c r="BE9" s="244"/>
      <c r="BF9" s="244"/>
      <c r="BG9" s="244"/>
      <c r="BH9" s="244"/>
      <c r="BI9" s="244"/>
      <c r="BJ9" s="244"/>
      <c r="BK9" s="244"/>
      <c r="BL9" s="244"/>
      <c r="BM9" s="244"/>
      <c r="BN9" s="244"/>
      <c r="BO9" s="244"/>
      <c r="BP9" s="244"/>
      <c r="BQ9" s="244"/>
      <c r="BR9" s="244"/>
      <c r="BS9" s="244"/>
      <c r="BT9" s="244"/>
      <c r="BU9" s="244"/>
      <c r="BV9" s="244"/>
      <c r="BW9" s="244"/>
      <c r="BX9" s="244"/>
      <c r="BY9" s="244"/>
      <c r="BZ9" s="244"/>
      <c r="CA9" s="244"/>
      <c r="CB9" s="244"/>
    </row>
    <row r="10" s="251" customFormat="true" ht="12.75" hidden="false" customHeight="true" outlineLevel="0" collapsed="false">
      <c r="A10" s="246"/>
      <c r="B10" s="247"/>
      <c r="C10" s="246" t="s">
        <v>261</v>
      </c>
      <c r="D10" s="246" t="n">
        <v>0</v>
      </c>
      <c r="E10" s="246" t="n">
        <v>83522.94336</v>
      </c>
      <c r="F10" s="246" t="n">
        <v>79516.65625</v>
      </c>
      <c r="G10" s="246" t="n">
        <v>184103.31678</v>
      </c>
      <c r="H10" s="246" t="n">
        <v>61686.68179</v>
      </c>
      <c r="I10" s="246" t="n">
        <v>408829.59818</v>
      </c>
      <c r="J10" s="246" t="n">
        <v>24010.46614</v>
      </c>
      <c r="K10" s="246" t="n">
        <v>43829.02878</v>
      </c>
      <c r="L10" s="246" t="n">
        <v>11584.956</v>
      </c>
      <c r="M10" s="246" t="n">
        <v>15609.4121</v>
      </c>
      <c r="N10" s="246" t="n">
        <v>45721.67283</v>
      </c>
      <c r="O10" s="246" t="n">
        <v>14334.09484</v>
      </c>
      <c r="P10" s="246" t="n">
        <v>14114.36118</v>
      </c>
      <c r="Q10" s="246" t="n">
        <v>33823.46136</v>
      </c>
      <c r="R10" s="246" t="n">
        <v>43786.48667</v>
      </c>
      <c r="S10" s="246" t="n">
        <v>246813.9399</v>
      </c>
      <c r="T10" s="246" t="n">
        <v>7474.20392</v>
      </c>
      <c r="U10" s="246" t="n">
        <v>4059.99025</v>
      </c>
      <c r="V10" s="246" t="n">
        <v>30538.11172</v>
      </c>
      <c r="W10" s="246" t="n">
        <v>1268.73386</v>
      </c>
      <c r="X10" s="246" t="n">
        <v>1719.02562</v>
      </c>
      <c r="Y10" s="246" t="n">
        <v>2684.25228</v>
      </c>
      <c r="Z10" s="246" t="n">
        <v>2063.40074</v>
      </c>
      <c r="AA10" s="246" t="n">
        <v>6359.78952</v>
      </c>
      <c r="AB10" s="246" t="n">
        <v>5658.95598</v>
      </c>
      <c r="AC10" s="246" t="n">
        <v>787.359</v>
      </c>
      <c r="AD10" s="246" t="n">
        <v>2794.94203</v>
      </c>
      <c r="AE10" s="246" t="n">
        <v>8635.10036</v>
      </c>
      <c r="AF10" s="246" t="n">
        <v>74043.86528</v>
      </c>
      <c r="AG10" s="246" t="n">
        <v>729687.40336</v>
      </c>
      <c r="AH10" s="246" t="n">
        <v>568512.86262</v>
      </c>
      <c r="AI10" s="246" t="n">
        <v>115921.03699</v>
      </c>
      <c r="AJ10" s="246" t="n">
        <v>2794.94203</v>
      </c>
      <c r="AK10" s="246" t="n">
        <v>42458.56172</v>
      </c>
      <c r="AL10" s="248"/>
      <c r="AM10" s="249" t="n">
        <v>0</v>
      </c>
      <c r="AN10" s="250"/>
      <c r="AO10" s="250"/>
    </row>
    <row r="11" customFormat="false" ht="12.75" hidden="false" customHeight="true" outlineLevel="0" collapsed="false">
      <c r="A11" s="252"/>
      <c r="B11" s="253"/>
      <c r="C11" s="252"/>
      <c r="D11" s="252"/>
      <c r="E11" s="252"/>
      <c r="F11" s="252"/>
      <c r="G11" s="252"/>
      <c r="H11" s="252"/>
      <c r="I11" s="252"/>
      <c r="J11" s="252"/>
      <c r="K11" s="252"/>
      <c r="L11" s="252"/>
      <c r="M11" s="252"/>
      <c r="N11" s="252"/>
      <c r="O11" s="252"/>
      <c r="P11" s="252"/>
      <c r="Q11" s="252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35"/>
      <c r="AM11" s="249" t="n">
        <v>0</v>
      </c>
    </row>
    <row r="12" customFormat="false" ht="12.75" hidden="false" customHeight="true" outlineLevel="0" collapsed="false">
      <c r="A12" s="252"/>
      <c r="B12" s="254" t="n">
        <v>51</v>
      </c>
      <c r="C12" s="252" t="s">
        <v>262</v>
      </c>
      <c r="D12" s="252" t="n">
        <v>0</v>
      </c>
      <c r="E12" s="252" t="n">
        <v>38589.10625</v>
      </c>
      <c r="F12" s="252" t="n">
        <v>47404.25102</v>
      </c>
      <c r="G12" s="252" t="n">
        <v>83448.06241</v>
      </c>
      <c r="H12" s="252" t="n">
        <v>30603.4517</v>
      </c>
      <c r="I12" s="252" t="n">
        <v>200044.87138</v>
      </c>
      <c r="J12" s="252" t="n">
        <v>14456.03516</v>
      </c>
      <c r="K12" s="252" t="n">
        <v>23277.76128</v>
      </c>
      <c r="L12" s="252" t="n">
        <v>6551.646</v>
      </c>
      <c r="M12" s="252" t="n">
        <v>10766.97421</v>
      </c>
      <c r="N12" s="252" t="n">
        <v>27389.86217</v>
      </c>
      <c r="O12" s="252" t="n">
        <v>9490.92243</v>
      </c>
      <c r="P12" s="252" t="n">
        <v>10774.23775</v>
      </c>
      <c r="Q12" s="252" t="n">
        <v>13574.54854</v>
      </c>
      <c r="R12" s="252" t="n">
        <v>9150.37064</v>
      </c>
      <c r="S12" s="252" t="n">
        <v>125432.35818</v>
      </c>
      <c r="T12" s="252" t="n">
        <v>3830.43245</v>
      </c>
      <c r="U12" s="252" t="n">
        <v>1401.56685</v>
      </c>
      <c r="V12" s="252" t="n">
        <v>8366.33688</v>
      </c>
      <c r="W12" s="252" t="n">
        <v>779.74924</v>
      </c>
      <c r="X12" s="252" t="n">
        <v>756.31579</v>
      </c>
      <c r="Y12" s="252" t="n">
        <v>68.88265</v>
      </c>
      <c r="Z12" s="252" t="n">
        <v>974.20778</v>
      </c>
      <c r="AA12" s="252" t="n">
        <v>4989.68707</v>
      </c>
      <c r="AB12" s="252" t="n">
        <v>2760.79838</v>
      </c>
      <c r="AC12" s="252" t="n">
        <v>216.763</v>
      </c>
      <c r="AD12" s="252" t="n">
        <v>1158.42932</v>
      </c>
      <c r="AE12" s="252" t="n">
        <v>4363.22713</v>
      </c>
      <c r="AF12" s="252" t="n">
        <v>29666.39654</v>
      </c>
      <c r="AG12" s="252" t="n">
        <v>355143.6261</v>
      </c>
      <c r="AH12" s="252" t="n">
        <v>293014.79503</v>
      </c>
      <c r="AI12" s="252" t="n">
        <v>43032.62608</v>
      </c>
      <c r="AJ12" s="252" t="n">
        <v>1158.42932</v>
      </c>
      <c r="AK12" s="252" t="n">
        <v>17937.77567</v>
      </c>
      <c r="AL12" s="235"/>
      <c r="AM12" s="249" t="n">
        <v>0</v>
      </c>
    </row>
    <row r="13" customFormat="false" ht="12.75" hidden="false" customHeight="true" outlineLevel="0" collapsed="false">
      <c r="A13" s="252"/>
      <c r="B13" s="255" t="n">
        <v>5101</v>
      </c>
      <c r="C13" s="256" t="s">
        <v>263</v>
      </c>
      <c r="D13" s="180" t="n">
        <v>0</v>
      </c>
      <c r="E13" s="180" t="n">
        <v>879.64371</v>
      </c>
      <c r="F13" s="180" t="n">
        <v>596.81635</v>
      </c>
      <c r="G13" s="180" t="n">
        <v>1749.69165</v>
      </c>
      <c r="H13" s="180" t="n">
        <v>936.26112</v>
      </c>
      <c r="I13" s="180" t="n">
        <v>4162.41283</v>
      </c>
      <c r="J13" s="180" t="n">
        <v>393.64084</v>
      </c>
      <c r="K13" s="180" t="n">
        <v>1723.45775</v>
      </c>
      <c r="L13" s="180" t="n">
        <v>536.454</v>
      </c>
      <c r="M13" s="180" t="n">
        <v>92.84448</v>
      </c>
      <c r="N13" s="180" t="n">
        <v>630.67073</v>
      </c>
      <c r="O13" s="180" t="n">
        <v>286.3971</v>
      </c>
      <c r="P13" s="180" t="n">
        <v>605.55676</v>
      </c>
      <c r="Q13" s="180" t="n">
        <v>209.09574</v>
      </c>
      <c r="R13" s="180" t="n">
        <v>227.32525</v>
      </c>
      <c r="S13" s="180" t="n">
        <v>4705.44265</v>
      </c>
      <c r="T13" s="180" t="n">
        <v>63.37494</v>
      </c>
      <c r="U13" s="180" t="n">
        <v>23.22379</v>
      </c>
      <c r="V13" s="180" t="n">
        <v>125.10362</v>
      </c>
      <c r="W13" s="180" t="n">
        <v>5.00305</v>
      </c>
      <c r="X13" s="180" t="n">
        <v>90.68958</v>
      </c>
      <c r="Y13" s="180" t="n">
        <v>0</v>
      </c>
      <c r="Z13" s="180" t="n">
        <v>174.0641</v>
      </c>
      <c r="AA13" s="180" t="n">
        <v>69.35539</v>
      </c>
      <c r="AB13" s="180" t="n">
        <v>469.59648</v>
      </c>
      <c r="AC13" s="180" t="n">
        <v>0</v>
      </c>
      <c r="AD13" s="180" t="n">
        <v>0</v>
      </c>
      <c r="AE13" s="180" t="n">
        <v>39.8168</v>
      </c>
      <c r="AF13" s="180" t="n">
        <v>1060.22775</v>
      </c>
      <c r="AG13" s="180" t="n">
        <v>9928.08323</v>
      </c>
      <c r="AH13" s="180" t="n">
        <v>8327.54422</v>
      </c>
      <c r="AI13" s="180" t="n">
        <v>1351.62647</v>
      </c>
      <c r="AJ13" s="180" t="n">
        <v>0</v>
      </c>
      <c r="AK13" s="180" t="n">
        <v>248.91254</v>
      </c>
      <c r="AL13" s="235"/>
      <c r="AM13" s="249" t="n">
        <v>-1.53477230924182E-012</v>
      </c>
    </row>
    <row r="14" customFormat="false" ht="12.75" hidden="false" customHeight="true" outlineLevel="0" collapsed="false">
      <c r="A14" s="252"/>
      <c r="B14" s="255" t="n">
        <v>5102</v>
      </c>
      <c r="C14" s="256" t="s">
        <v>38</v>
      </c>
      <c r="D14" s="180" t="n">
        <v>0</v>
      </c>
      <c r="E14" s="180" t="n">
        <v>2.35827</v>
      </c>
      <c r="F14" s="180" t="n">
        <v>0</v>
      </c>
      <c r="G14" s="180" t="n">
        <v>0</v>
      </c>
      <c r="H14" s="180" t="n">
        <v>16.34651</v>
      </c>
      <c r="I14" s="180" t="n">
        <v>18.70478</v>
      </c>
      <c r="J14" s="180" t="n">
        <v>5.51879</v>
      </c>
      <c r="K14" s="180" t="n">
        <v>2.25971</v>
      </c>
      <c r="L14" s="180" t="n">
        <v>0</v>
      </c>
      <c r="M14" s="180" t="n">
        <v>0.30764</v>
      </c>
      <c r="N14" s="180" t="n">
        <v>0.39447</v>
      </c>
      <c r="O14" s="180" t="n">
        <v>0</v>
      </c>
      <c r="P14" s="180" t="n">
        <v>1.82874</v>
      </c>
      <c r="Q14" s="180" t="n">
        <v>3.40433</v>
      </c>
      <c r="R14" s="180" t="n">
        <v>0</v>
      </c>
      <c r="S14" s="180" t="n">
        <v>13.71368</v>
      </c>
      <c r="T14" s="180" t="n">
        <v>1.17035</v>
      </c>
      <c r="U14" s="180" t="n">
        <v>0</v>
      </c>
      <c r="V14" s="180" t="n">
        <v>4.12908</v>
      </c>
      <c r="W14" s="180" t="n">
        <v>0</v>
      </c>
      <c r="X14" s="180" t="n">
        <v>0</v>
      </c>
      <c r="Y14" s="180" t="n">
        <v>0</v>
      </c>
      <c r="Z14" s="180" t="n">
        <v>4.09207</v>
      </c>
      <c r="AA14" s="180" t="n">
        <v>0</v>
      </c>
      <c r="AB14" s="180" t="n">
        <v>1.24333</v>
      </c>
      <c r="AC14" s="180" t="n">
        <v>4.042</v>
      </c>
      <c r="AD14" s="180" t="n">
        <v>0</v>
      </c>
      <c r="AE14" s="180" t="n">
        <v>0</v>
      </c>
      <c r="AF14" s="180" t="n">
        <v>14.67683</v>
      </c>
      <c r="AG14" s="180" t="n">
        <v>47.09529</v>
      </c>
      <c r="AH14" s="180" t="n">
        <v>28.17235</v>
      </c>
      <c r="AI14" s="180" t="n">
        <v>15.51861</v>
      </c>
      <c r="AJ14" s="180" t="n">
        <v>0</v>
      </c>
      <c r="AK14" s="180" t="n">
        <v>3.40433</v>
      </c>
      <c r="AL14" s="235"/>
      <c r="AM14" s="249" t="n">
        <v>3.5527136788005E-015</v>
      </c>
    </row>
    <row r="15" customFormat="false" ht="12.75" hidden="false" customHeight="true" outlineLevel="0" collapsed="false">
      <c r="A15" s="252"/>
      <c r="B15" s="255" t="n">
        <v>5103</v>
      </c>
      <c r="C15" s="256" t="s">
        <v>264</v>
      </c>
      <c r="D15" s="180" t="n">
        <v>0</v>
      </c>
      <c r="E15" s="180" t="n">
        <v>5669.19559</v>
      </c>
      <c r="F15" s="180" t="n">
        <v>8951.66381</v>
      </c>
      <c r="G15" s="180" t="n">
        <v>7058.42383</v>
      </c>
      <c r="H15" s="180" t="n">
        <v>4318.4393</v>
      </c>
      <c r="I15" s="180" t="n">
        <v>25997.72253</v>
      </c>
      <c r="J15" s="180" t="n">
        <v>165.39603</v>
      </c>
      <c r="K15" s="180" t="n">
        <v>1206.83318</v>
      </c>
      <c r="L15" s="180" t="n">
        <v>3467.579</v>
      </c>
      <c r="M15" s="180" t="n">
        <v>770.73319</v>
      </c>
      <c r="N15" s="180" t="n">
        <v>3137.98619</v>
      </c>
      <c r="O15" s="180" t="n">
        <v>597.90725</v>
      </c>
      <c r="P15" s="180" t="n">
        <v>188.76113</v>
      </c>
      <c r="Q15" s="180" t="n">
        <v>113.60881</v>
      </c>
      <c r="R15" s="180" t="n">
        <v>158.9628</v>
      </c>
      <c r="S15" s="180" t="n">
        <v>9807.76758</v>
      </c>
      <c r="T15" s="180" t="n">
        <v>84.39218</v>
      </c>
      <c r="U15" s="180" t="n">
        <v>42.42277</v>
      </c>
      <c r="V15" s="180" t="n">
        <v>94.59397</v>
      </c>
      <c r="W15" s="180" t="n">
        <v>47.3598</v>
      </c>
      <c r="X15" s="180" t="n">
        <v>0</v>
      </c>
      <c r="Y15" s="180" t="n">
        <v>56.20109</v>
      </c>
      <c r="Z15" s="180" t="n">
        <v>86.16472</v>
      </c>
      <c r="AA15" s="180" t="n">
        <v>284.49752</v>
      </c>
      <c r="AB15" s="180" t="n">
        <v>328.82353</v>
      </c>
      <c r="AC15" s="180" t="n">
        <v>83.155</v>
      </c>
      <c r="AD15" s="180" t="n">
        <v>69.1541</v>
      </c>
      <c r="AE15" s="180" t="n">
        <v>75.65172</v>
      </c>
      <c r="AF15" s="180" t="n">
        <v>1252.4164</v>
      </c>
      <c r="AG15" s="180" t="n">
        <v>37057.90651</v>
      </c>
      <c r="AH15" s="180" t="n">
        <v>36052.42186</v>
      </c>
      <c r="AI15" s="180" t="n">
        <v>747.07002</v>
      </c>
      <c r="AJ15" s="180" t="n">
        <v>69.1541</v>
      </c>
      <c r="AK15" s="180" t="n">
        <v>189.26053</v>
      </c>
      <c r="AL15" s="235"/>
      <c r="AM15" s="249" t="n">
        <v>5.79802872380242E-012</v>
      </c>
    </row>
    <row r="16" customFormat="false" ht="12.75" hidden="false" customHeight="true" outlineLevel="0" collapsed="false">
      <c r="A16" s="252"/>
      <c r="B16" s="255" t="n">
        <v>5104</v>
      </c>
      <c r="C16" s="256" t="s">
        <v>265</v>
      </c>
      <c r="D16" s="180" t="n">
        <v>0</v>
      </c>
      <c r="E16" s="180" t="n">
        <v>32037.87368</v>
      </c>
      <c r="F16" s="180" t="n">
        <v>26975.37193</v>
      </c>
      <c r="G16" s="180" t="n">
        <v>74639.77023</v>
      </c>
      <c r="H16" s="180" t="n">
        <v>25224.11436</v>
      </c>
      <c r="I16" s="180" t="n">
        <v>158877.1302</v>
      </c>
      <c r="J16" s="180" t="n">
        <v>13890.58722</v>
      </c>
      <c r="K16" s="180" t="n">
        <v>19345.06655</v>
      </c>
      <c r="L16" s="180" t="n">
        <v>2522.267</v>
      </c>
      <c r="M16" s="180" t="n">
        <v>9900.91459</v>
      </c>
      <c r="N16" s="180" t="n">
        <v>23620.81078</v>
      </c>
      <c r="O16" s="180" t="n">
        <v>8594.87047</v>
      </c>
      <c r="P16" s="180" t="n">
        <v>9976.25966</v>
      </c>
      <c r="Q16" s="180" t="n">
        <v>13248.40966</v>
      </c>
      <c r="R16" s="180" t="n">
        <v>8764.08259</v>
      </c>
      <c r="S16" s="180" t="n">
        <v>109863.26852</v>
      </c>
      <c r="T16" s="180" t="n">
        <v>3617.18081</v>
      </c>
      <c r="U16" s="180" t="n">
        <v>1335.92029</v>
      </c>
      <c r="V16" s="180" t="n">
        <v>8142.2652</v>
      </c>
      <c r="W16" s="180" t="n">
        <v>718.83658</v>
      </c>
      <c r="X16" s="180" t="n">
        <v>642.58549</v>
      </c>
      <c r="Y16" s="180" t="n">
        <v>12.68156</v>
      </c>
      <c r="Z16" s="180" t="n">
        <v>709.57212</v>
      </c>
      <c r="AA16" s="180" t="n">
        <v>4635.83416</v>
      </c>
      <c r="AB16" s="180" t="n">
        <v>1955.26917</v>
      </c>
      <c r="AC16" s="180" t="n">
        <v>129.566</v>
      </c>
      <c r="AD16" s="180" t="n">
        <v>901.74429</v>
      </c>
      <c r="AE16" s="180" t="n">
        <v>4247.75861</v>
      </c>
      <c r="AF16" s="180" t="n">
        <v>27049.21428</v>
      </c>
      <c r="AG16" s="180" t="n">
        <v>295789.613</v>
      </c>
      <c r="AH16" s="180" t="n">
        <v>236476.25821</v>
      </c>
      <c r="AI16" s="180" t="n">
        <v>40915.44223</v>
      </c>
      <c r="AJ16" s="180" t="n">
        <v>901.74429</v>
      </c>
      <c r="AK16" s="180" t="n">
        <v>17496.16827</v>
      </c>
      <c r="AL16" s="235"/>
      <c r="AM16" s="249" t="n">
        <v>0</v>
      </c>
    </row>
    <row r="17" customFormat="false" ht="12.75" hidden="false" customHeight="true" outlineLevel="0" collapsed="false">
      <c r="A17" s="252"/>
      <c r="B17" s="255" t="n">
        <v>5190</v>
      </c>
      <c r="C17" s="256" t="s">
        <v>266</v>
      </c>
      <c r="D17" s="180" t="n">
        <v>0</v>
      </c>
      <c r="E17" s="180" t="n">
        <v>0.035</v>
      </c>
      <c r="F17" s="180" t="n">
        <v>10880.39893</v>
      </c>
      <c r="G17" s="180" t="n">
        <v>0.1767</v>
      </c>
      <c r="H17" s="180" t="n">
        <v>108.29041</v>
      </c>
      <c r="I17" s="180" t="n">
        <v>10988.90104</v>
      </c>
      <c r="J17" s="180" t="n">
        <v>0.89228</v>
      </c>
      <c r="K17" s="180" t="n">
        <v>1000.14409</v>
      </c>
      <c r="L17" s="180" t="n">
        <v>25.346</v>
      </c>
      <c r="M17" s="180" t="n">
        <v>2.17431</v>
      </c>
      <c r="N17" s="180" t="n">
        <v>0</v>
      </c>
      <c r="O17" s="180" t="n">
        <v>11.74761</v>
      </c>
      <c r="P17" s="180" t="n">
        <v>1.83146</v>
      </c>
      <c r="Q17" s="180" t="n">
        <v>0.03</v>
      </c>
      <c r="R17" s="180" t="n">
        <v>0</v>
      </c>
      <c r="S17" s="180" t="n">
        <v>1042.16575</v>
      </c>
      <c r="T17" s="180" t="n">
        <v>64.31417</v>
      </c>
      <c r="U17" s="180" t="n">
        <v>0</v>
      </c>
      <c r="V17" s="180" t="n">
        <v>0.24501</v>
      </c>
      <c r="W17" s="180" t="n">
        <v>8.54981</v>
      </c>
      <c r="X17" s="180" t="n">
        <v>23.04072</v>
      </c>
      <c r="Y17" s="180" t="n">
        <v>0</v>
      </c>
      <c r="Z17" s="180" t="n">
        <v>0.31477</v>
      </c>
      <c r="AA17" s="180" t="n">
        <v>0</v>
      </c>
      <c r="AB17" s="180" t="n">
        <v>5.86587</v>
      </c>
      <c r="AC17" s="180" t="n">
        <v>0</v>
      </c>
      <c r="AD17" s="180" t="n">
        <v>187.53093</v>
      </c>
      <c r="AE17" s="180" t="n">
        <v>0</v>
      </c>
      <c r="AF17" s="180" t="n">
        <v>289.86128</v>
      </c>
      <c r="AG17" s="180" t="n">
        <v>12320.92807</v>
      </c>
      <c r="AH17" s="180" t="n">
        <v>12130.39839</v>
      </c>
      <c r="AI17" s="180" t="n">
        <v>2.96875</v>
      </c>
      <c r="AJ17" s="180" t="n">
        <v>187.53093</v>
      </c>
      <c r="AK17" s="180" t="n">
        <v>0.03</v>
      </c>
      <c r="AL17" s="235"/>
      <c r="AM17" s="249" t="n">
        <v>-2.15891193811046E-012</v>
      </c>
    </row>
    <row r="18" customFormat="false" ht="12.75" hidden="false" customHeight="true" outlineLevel="0" collapsed="false">
      <c r="A18" s="252"/>
      <c r="B18" s="253" t="n">
        <v>41</v>
      </c>
      <c r="C18" s="252" t="s">
        <v>267</v>
      </c>
      <c r="D18" s="257" t="n">
        <v>0</v>
      </c>
      <c r="E18" s="257" t="n">
        <v>15457.81201</v>
      </c>
      <c r="F18" s="257" t="n">
        <v>8245.11799</v>
      </c>
      <c r="G18" s="257" t="n">
        <v>15968.6839</v>
      </c>
      <c r="H18" s="257" t="n">
        <v>6824.4393</v>
      </c>
      <c r="I18" s="257" t="n">
        <v>46496.0532</v>
      </c>
      <c r="J18" s="257" t="n">
        <v>3361.77748</v>
      </c>
      <c r="K18" s="257" t="n">
        <v>7006.13607</v>
      </c>
      <c r="L18" s="257" t="n">
        <v>771.301</v>
      </c>
      <c r="M18" s="257" t="n">
        <v>2048.97355</v>
      </c>
      <c r="N18" s="257" t="n">
        <v>6844.56707</v>
      </c>
      <c r="O18" s="257" t="n">
        <v>2484.89564</v>
      </c>
      <c r="P18" s="257" t="n">
        <v>3804.21067</v>
      </c>
      <c r="Q18" s="257" t="n">
        <v>8244.84059</v>
      </c>
      <c r="R18" s="257" t="n">
        <v>4742.03054</v>
      </c>
      <c r="S18" s="257" t="n">
        <v>39308.73261</v>
      </c>
      <c r="T18" s="257" t="n">
        <v>2141.19142</v>
      </c>
      <c r="U18" s="257" t="n">
        <v>1007.86571</v>
      </c>
      <c r="V18" s="257" t="n">
        <v>5049.5702</v>
      </c>
      <c r="W18" s="257" t="n">
        <v>205.30808</v>
      </c>
      <c r="X18" s="257" t="n">
        <v>129.32001</v>
      </c>
      <c r="Y18" s="257" t="n">
        <v>14.30844</v>
      </c>
      <c r="Z18" s="257" t="n">
        <v>149.5181</v>
      </c>
      <c r="AA18" s="257" t="n">
        <v>1066.11171</v>
      </c>
      <c r="AB18" s="257" t="n">
        <v>259.96169</v>
      </c>
      <c r="AC18" s="257" t="n">
        <v>69.041</v>
      </c>
      <c r="AD18" s="257" t="n">
        <v>636.62932</v>
      </c>
      <c r="AE18" s="257" t="n">
        <v>2106.53376</v>
      </c>
      <c r="AF18" s="257" t="n">
        <v>12835.35944</v>
      </c>
      <c r="AG18" s="257" t="n">
        <v>98640.14525</v>
      </c>
      <c r="AH18" s="257" t="n">
        <v>70611.20325</v>
      </c>
      <c r="AI18" s="257" t="n">
        <v>17040.93833</v>
      </c>
      <c r="AJ18" s="257" t="n">
        <v>636.62932</v>
      </c>
      <c r="AK18" s="257" t="n">
        <v>10351.37435</v>
      </c>
      <c r="AL18" s="235"/>
      <c r="AM18" s="249" t="n">
        <v>0</v>
      </c>
    </row>
    <row r="19" customFormat="false" ht="12.75" hidden="false" customHeight="true" outlineLevel="0" collapsed="false">
      <c r="A19" s="252"/>
      <c r="B19" s="255" t="n">
        <v>4101</v>
      </c>
      <c r="C19" s="177" t="s">
        <v>268</v>
      </c>
      <c r="D19" s="180" t="n">
        <v>0</v>
      </c>
      <c r="E19" s="180" t="n">
        <v>10352.3171</v>
      </c>
      <c r="F19" s="180" t="n">
        <v>6659.01551</v>
      </c>
      <c r="G19" s="180" t="n">
        <v>12441.31388</v>
      </c>
      <c r="H19" s="180" t="n">
        <v>5395.96331</v>
      </c>
      <c r="I19" s="180" t="n">
        <v>34848.6098</v>
      </c>
      <c r="J19" s="180" t="n">
        <v>3348.44247</v>
      </c>
      <c r="K19" s="180" t="n">
        <v>5932.14888</v>
      </c>
      <c r="L19" s="180" t="n">
        <v>588.274</v>
      </c>
      <c r="M19" s="180" t="n">
        <v>1863.90391</v>
      </c>
      <c r="N19" s="180" t="n">
        <v>6844.56707</v>
      </c>
      <c r="O19" s="180" t="n">
        <v>2483.96429</v>
      </c>
      <c r="P19" s="180" t="n">
        <v>3742.07426</v>
      </c>
      <c r="Q19" s="180" t="n">
        <v>6022.90992</v>
      </c>
      <c r="R19" s="180" t="n">
        <v>4663.94289</v>
      </c>
      <c r="S19" s="180" t="n">
        <v>35490.22769</v>
      </c>
      <c r="T19" s="180" t="n">
        <v>1794.62887</v>
      </c>
      <c r="U19" s="180" t="n">
        <v>1006.0178</v>
      </c>
      <c r="V19" s="180" t="n">
        <v>5049.5702</v>
      </c>
      <c r="W19" s="180" t="n">
        <v>63.06687</v>
      </c>
      <c r="X19" s="180" t="n">
        <v>129.32001</v>
      </c>
      <c r="Y19" s="180" t="n">
        <v>14.19255</v>
      </c>
      <c r="Z19" s="180" t="n">
        <v>149.5181</v>
      </c>
      <c r="AA19" s="180" t="n">
        <v>1066.11171</v>
      </c>
      <c r="AB19" s="180" t="n">
        <v>259.08804</v>
      </c>
      <c r="AC19" s="180" t="n">
        <v>64.132</v>
      </c>
      <c r="AD19" s="180" t="n">
        <v>636.22245</v>
      </c>
      <c r="AE19" s="180" t="n">
        <v>282.22321</v>
      </c>
      <c r="AF19" s="180" t="n">
        <v>10514.09181</v>
      </c>
      <c r="AG19" s="180" t="n">
        <v>80852.9293</v>
      </c>
      <c r="AH19" s="180" t="n">
        <v>57029.21935</v>
      </c>
      <c r="AI19" s="180" t="n">
        <v>16882.35437</v>
      </c>
      <c r="AJ19" s="180" t="n">
        <v>636.22245</v>
      </c>
      <c r="AK19" s="180" t="n">
        <v>6305.13313</v>
      </c>
      <c r="AL19" s="235"/>
      <c r="AM19" s="249" t="n">
        <v>-1.18234311230481E-011</v>
      </c>
    </row>
    <row r="20" customFormat="false" ht="12.75" hidden="false" customHeight="true" outlineLevel="0" collapsed="false">
      <c r="A20" s="252"/>
      <c r="B20" s="255" t="n">
        <v>4102</v>
      </c>
      <c r="C20" s="177" t="s">
        <v>38</v>
      </c>
      <c r="D20" s="180" t="n">
        <v>0</v>
      </c>
      <c r="E20" s="180" t="n">
        <v>1.65613</v>
      </c>
      <c r="F20" s="180" t="n">
        <v>0</v>
      </c>
      <c r="G20" s="180" t="n">
        <v>0</v>
      </c>
      <c r="H20" s="180" t="n">
        <v>0</v>
      </c>
      <c r="I20" s="180" t="n">
        <v>1.65613</v>
      </c>
      <c r="J20" s="180" t="n">
        <v>0</v>
      </c>
      <c r="K20" s="180" t="n">
        <v>0</v>
      </c>
      <c r="L20" s="180" t="n">
        <v>28.98</v>
      </c>
      <c r="M20" s="180" t="n">
        <v>0.75555</v>
      </c>
      <c r="N20" s="180" t="n">
        <v>0</v>
      </c>
      <c r="O20" s="180" t="n">
        <v>0</v>
      </c>
      <c r="P20" s="180" t="n">
        <v>0.01944</v>
      </c>
      <c r="Q20" s="180" t="n">
        <v>0.49167</v>
      </c>
      <c r="R20" s="180" t="n">
        <v>0</v>
      </c>
      <c r="S20" s="180" t="n">
        <v>30.24666</v>
      </c>
      <c r="T20" s="180" t="n">
        <v>0</v>
      </c>
      <c r="U20" s="180" t="n">
        <v>0</v>
      </c>
      <c r="V20" s="180" t="n">
        <v>0</v>
      </c>
      <c r="W20" s="180" t="n">
        <v>0</v>
      </c>
      <c r="X20" s="180" t="n">
        <v>0</v>
      </c>
      <c r="Y20" s="180" t="n">
        <v>0</v>
      </c>
      <c r="Z20" s="180" t="n">
        <v>0</v>
      </c>
      <c r="AA20" s="180" t="n">
        <v>0</v>
      </c>
      <c r="AB20" s="180" t="n">
        <v>0.75</v>
      </c>
      <c r="AC20" s="180" t="n">
        <v>0</v>
      </c>
      <c r="AD20" s="180" t="n">
        <v>0</v>
      </c>
      <c r="AE20" s="180" t="n">
        <v>2.01944</v>
      </c>
      <c r="AF20" s="180" t="n">
        <v>2.76944</v>
      </c>
      <c r="AG20" s="180" t="n">
        <v>34.67223</v>
      </c>
      <c r="AH20" s="180" t="n">
        <v>32.14168</v>
      </c>
      <c r="AI20" s="180" t="n">
        <v>0.01944</v>
      </c>
      <c r="AJ20" s="180" t="n">
        <v>0</v>
      </c>
      <c r="AK20" s="180" t="n">
        <v>2.51111</v>
      </c>
      <c r="AL20" s="235"/>
      <c r="AM20" s="249" t="n">
        <v>0</v>
      </c>
    </row>
    <row r="21" customFormat="false" ht="12.75" hidden="false" customHeight="true" outlineLevel="0" collapsed="false">
      <c r="A21" s="252"/>
      <c r="B21" s="255" t="n">
        <v>4103</v>
      </c>
      <c r="C21" s="177" t="s">
        <v>74</v>
      </c>
      <c r="D21" s="180" t="n">
        <v>0</v>
      </c>
      <c r="E21" s="180" t="n">
        <v>4357.09936</v>
      </c>
      <c r="F21" s="180" t="n">
        <v>1461.7561</v>
      </c>
      <c r="G21" s="180" t="n">
        <v>1930.71689</v>
      </c>
      <c r="H21" s="180" t="n">
        <v>967.84356</v>
      </c>
      <c r="I21" s="180" t="n">
        <v>8717.41591</v>
      </c>
      <c r="J21" s="180" t="n">
        <v>13.33501</v>
      </c>
      <c r="K21" s="180" t="n">
        <v>554.25977</v>
      </c>
      <c r="L21" s="180" t="n">
        <v>154.047</v>
      </c>
      <c r="M21" s="180" t="n">
        <v>0</v>
      </c>
      <c r="N21" s="180" t="n">
        <v>0</v>
      </c>
      <c r="O21" s="180" t="n">
        <v>0.88115</v>
      </c>
      <c r="P21" s="180" t="n">
        <v>62.11697</v>
      </c>
      <c r="Q21" s="180" t="n">
        <v>2195.7703</v>
      </c>
      <c r="R21" s="180" t="n">
        <v>0</v>
      </c>
      <c r="S21" s="180" t="n">
        <v>2980.4102</v>
      </c>
      <c r="T21" s="180" t="n">
        <v>216.27681</v>
      </c>
      <c r="U21" s="180" t="n">
        <v>1.84791</v>
      </c>
      <c r="V21" s="180" t="n">
        <v>0</v>
      </c>
      <c r="W21" s="180" t="n">
        <v>142.24121</v>
      </c>
      <c r="X21" s="180" t="n">
        <v>0</v>
      </c>
      <c r="Y21" s="180" t="n">
        <v>0.11589</v>
      </c>
      <c r="Z21" s="180" t="n">
        <v>0</v>
      </c>
      <c r="AA21" s="180" t="n">
        <v>0</v>
      </c>
      <c r="AB21" s="180" t="n">
        <v>0.12365</v>
      </c>
      <c r="AC21" s="180" t="n">
        <v>4.909</v>
      </c>
      <c r="AD21" s="180" t="n">
        <v>0</v>
      </c>
      <c r="AE21" s="180" t="n">
        <v>1822.29111</v>
      </c>
      <c r="AF21" s="180" t="n">
        <v>2187.80558</v>
      </c>
      <c r="AG21" s="180" t="n">
        <v>13885.63169</v>
      </c>
      <c r="AH21" s="180" t="n">
        <v>9787.09341</v>
      </c>
      <c r="AI21" s="180" t="n">
        <v>80.47687</v>
      </c>
      <c r="AJ21" s="180" t="n">
        <v>0</v>
      </c>
      <c r="AK21" s="180" t="n">
        <v>4018.06141</v>
      </c>
      <c r="AL21" s="235"/>
      <c r="AM21" s="249" t="n">
        <v>0</v>
      </c>
    </row>
    <row r="22" customFormat="false" ht="12.75" hidden="false" customHeight="true" outlineLevel="0" collapsed="false">
      <c r="A22" s="252"/>
      <c r="B22" s="255" t="n">
        <v>4104</v>
      </c>
      <c r="C22" s="177" t="s">
        <v>269</v>
      </c>
      <c r="D22" s="180" t="n">
        <v>0</v>
      </c>
      <c r="E22" s="180" t="n">
        <v>746.73942</v>
      </c>
      <c r="F22" s="180" t="n">
        <v>124.30948</v>
      </c>
      <c r="G22" s="180" t="n">
        <v>1596.25758</v>
      </c>
      <c r="H22" s="180" t="n">
        <v>460.63243</v>
      </c>
      <c r="I22" s="180" t="n">
        <v>2927.93891</v>
      </c>
      <c r="J22" s="180" t="n">
        <v>0</v>
      </c>
      <c r="K22" s="180" t="n">
        <v>519.72742</v>
      </c>
      <c r="L22" s="180" t="n">
        <v>0</v>
      </c>
      <c r="M22" s="180" t="n">
        <v>184.31409</v>
      </c>
      <c r="N22" s="180" t="n">
        <v>0</v>
      </c>
      <c r="O22" s="180" t="n">
        <v>0</v>
      </c>
      <c r="P22" s="180" t="n">
        <v>0</v>
      </c>
      <c r="Q22" s="180" t="n">
        <v>25.6487</v>
      </c>
      <c r="R22" s="180" t="n">
        <v>0</v>
      </c>
      <c r="S22" s="180" t="n">
        <v>729.69021</v>
      </c>
      <c r="T22" s="180" t="n">
        <v>130.28574</v>
      </c>
      <c r="U22" s="180" t="n">
        <v>0</v>
      </c>
      <c r="V22" s="180" t="n">
        <v>0</v>
      </c>
      <c r="W22" s="180" t="n">
        <v>0</v>
      </c>
      <c r="X22" s="180" t="n">
        <v>0</v>
      </c>
      <c r="Y22" s="180" t="n">
        <v>0</v>
      </c>
      <c r="Z22" s="180" t="n">
        <v>0</v>
      </c>
      <c r="AA22" s="180" t="n">
        <v>0</v>
      </c>
      <c r="AB22" s="180" t="n">
        <v>0</v>
      </c>
      <c r="AC22" s="180" t="n">
        <v>0</v>
      </c>
      <c r="AD22" s="180" t="n">
        <v>0.40687</v>
      </c>
      <c r="AE22" s="180" t="n">
        <v>0</v>
      </c>
      <c r="AF22" s="180" t="n">
        <v>130.69261</v>
      </c>
      <c r="AG22" s="180" t="n">
        <v>3788.32173</v>
      </c>
      <c r="AH22" s="180" t="n">
        <v>3762.26616</v>
      </c>
      <c r="AI22" s="180" t="n">
        <v>0</v>
      </c>
      <c r="AJ22" s="180" t="n">
        <v>0.40687</v>
      </c>
      <c r="AK22" s="180" t="n">
        <v>25.6487</v>
      </c>
      <c r="AL22" s="235"/>
      <c r="AM22" s="249" t="n">
        <v>4.40536496171262E-013</v>
      </c>
    </row>
    <row r="23" customFormat="false" ht="12.75" hidden="false" customHeight="true" outlineLevel="0" collapsed="false">
      <c r="A23" s="252"/>
      <c r="B23" s="255" t="n">
        <v>4105</v>
      </c>
      <c r="C23" s="177" t="s">
        <v>270</v>
      </c>
      <c r="D23" s="180" t="n">
        <v>0</v>
      </c>
      <c r="E23" s="180" t="n">
        <v>0</v>
      </c>
      <c r="F23" s="180" t="n">
        <v>0.0369</v>
      </c>
      <c r="G23" s="180" t="n">
        <v>0.39555</v>
      </c>
      <c r="H23" s="180" t="n">
        <v>0</v>
      </c>
      <c r="I23" s="180" t="n">
        <v>0.43245</v>
      </c>
      <c r="J23" s="180" t="n">
        <v>0</v>
      </c>
      <c r="K23" s="180" t="n">
        <v>0</v>
      </c>
      <c r="L23" s="180" t="n">
        <v>0</v>
      </c>
      <c r="M23" s="180" t="n">
        <v>0</v>
      </c>
      <c r="N23" s="180" t="n">
        <v>0</v>
      </c>
      <c r="O23" s="180" t="n">
        <v>0.0502</v>
      </c>
      <c r="P23" s="180" t="n">
        <v>0</v>
      </c>
      <c r="Q23" s="180" t="n">
        <v>0.02</v>
      </c>
      <c r="R23" s="180" t="n">
        <v>78.08765</v>
      </c>
      <c r="S23" s="180" t="n">
        <v>78.15785</v>
      </c>
      <c r="T23" s="180" t="n">
        <v>0</v>
      </c>
      <c r="U23" s="180" t="n">
        <v>0</v>
      </c>
      <c r="V23" s="180" t="n">
        <v>0</v>
      </c>
      <c r="W23" s="180" t="n">
        <v>0</v>
      </c>
      <c r="X23" s="180" t="n">
        <v>0</v>
      </c>
      <c r="Y23" s="180" t="n">
        <v>0</v>
      </c>
      <c r="Z23" s="180" t="n">
        <v>0</v>
      </c>
      <c r="AA23" s="180" t="n">
        <v>0</v>
      </c>
      <c r="AB23" s="180" t="n">
        <v>0</v>
      </c>
      <c r="AC23" s="180" t="n">
        <v>0</v>
      </c>
      <c r="AD23" s="180" t="n">
        <v>0</v>
      </c>
      <c r="AE23" s="180" t="n">
        <v>0</v>
      </c>
      <c r="AF23" s="180" t="n">
        <v>0</v>
      </c>
      <c r="AG23" s="180" t="n">
        <v>78.5903</v>
      </c>
      <c r="AH23" s="180" t="n">
        <v>0.48265</v>
      </c>
      <c r="AI23" s="180" t="n">
        <v>78.08765</v>
      </c>
      <c r="AJ23" s="180" t="n">
        <v>0</v>
      </c>
      <c r="AK23" s="180" t="n">
        <v>0.02</v>
      </c>
      <c r="AL23" s="235"/>
      <c r="AM23" s="249" t="n">
        <v>-3.9794556538908E-015</v>
      </c>
    </row>
    <row r="24" customFormat="false" ht="12.75" hidden="false" customHeight="true" outlineLevel="0" collapsed="false">
      <c r="A24" s="252"/>
      <c r="B24" s="253"/>
      <c r="C24" s="246" t="s">
        <v>271</v>
      </c>
      <c r="D24" s="246" t="n">
        <v>0</v>
      </c>
      <c r="E24" s="246" t="n">
        <v>23131.29424</v>
      </c>
      <c r="F24" s="246" t="n">
        <v>39159.13303</v>
      </c>
      <c r="G24" s="246" t="n">
        <v>67479.37851</v>
      </c>
      <c r="H24" s="246" t="n">
        <v>23779.0124</v>
      </c>
      <c r="I24" s="246" t="n">
        <v>153548.81818</v>
      </c>
      <c r="J24" s="246" t="n">
        <v>11094.25768</v>
      </c>
      <c r="K24" s="246" t="n">
        <v>16271.62521</v>
      </c>
      <c r="L24" s="246" t="n">
        <v>5780.345</v>
      </c>
      <c r="M24" s="246" t="n">
        <v>8718.00066</v>
      </c>
      <c r="N24" s="246" t="n">
        <v>20545.2951</v>
      </c>
      <c r="O24" s="246" t="n">
        <v>7006.02679</v>
      </c>
      <c r="P24" s="246" t="n">
        <v>6970.02708</v>
      </c>
      <c r="Q24" s="246" t="n">
        <v>5329.70795</v>
      </c>
      <c r="R24" s="246" t="n">
        <v>4408.3401</v>
      </c>
      <c r="S24" s="246" t="n">
        <v>86123.62557</v>
      </c>
      <c r="T24" s="246" t="n">
        <v>1689.24103</v>
      </c>
      <c r="U24" s="246" t="n">
        <v>393.70114</v>
      </c>
      <c r="V24" s="246" t="n">
        <v>3316.76668</v>
      </c>
      <c r="W24" s="246" t="n">
        <v>574.44116</v>
      </c>
      <c r="X24" s="246" t="n">
        <v>626.99578</v>
      </c>
      <c r="Y24" s="246" t="n">
        <v>54.57421</v>
      </c>
      <c r="Z24" s="246" t="n">
        <v>824.68968</v>
      </c>
      <c r="AA24" s="246" t="n">
        <v>3923.57536</v>
      </c>
      <c r="AB24" s="246" t="n">
        <v>2500.83669</v>
      </c>
      <c r="AC24" s="246" t="n">
        <v>147.722</v>
      </c>
      <c r="AD24" s="246" t="n">
        <v>521.8</v>
      </c>
      <c r="AE24" s="246" t="n">
        <v>2256.69337</v>
      </c>
      <c r="AF24" s="246" t="n">
        <v>16831.0371</v>
      </c>
      <c r="AG24" s="246" t="n">
        <v>256503.48085</v>
      </c>
      <c r="AH24" s="246" t="n">
        <v>222403.59178</v>
      </c>
      <c r="AI24" s="246" t="n">
        <v>25991.68775</v>
      </c>
      <c r="AJ24" s="246" t="n">
        <v>521.8</v>
      </c>
      <c r="AK24" s="246" t="n">
        <v>7586.40132</v>
      </c>
      <c r="AL24" s="235"/>
      <c r="AM24" s="249" t="n">
        <v>0</v>
      </c>
    </row>
    <row r="25" customFormat="false" ht="12.75" hidden="false" customHeight="true" outlineLevel="0" collapsed="false">
      <c r="A25" s="252"/>
      <c r="B25" s="253"/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2"/>
      <c r="T25" s="252"/>
      <c r="U25" s="252"/>
      <c r="V25" s="252"/>
      <c r="W25" s="252"/>
      <c r="X25" s="252"/>
      <c r="Y25" s="252"/>
      <c r="Z25" s="252"/>
      <c r="AA25" s="252"/>
      <c r="AB25" s="252"/>
      <c r="AC25" s="252"/>
      <c r="AD25" s="252"/>
      <c r="AE25" s="252"/>
      <c r="AF25" s="252"/>
      <c r="AG25" s="252"/>
      <c r="AH25" s="252"/>
      <c r="AI25" s="252"/>
      <c r="AJ25" s="252"/>
      <c r="AK25" s="252"/>
      <c r="AL25" s="235"/>
      <c r="AM25" s="249" t="n">
        <v>0</v>
      </c>
    </row>
    <row r="26" customFormat="false" ht="12.75" hidden="false" customHeight="true" outlineLevel="0" collapsed="false">
      <c r="A26" s="252"/>
      <c r="B26" s="258" t="n">
        <v>52</v>
      </c>
      <c r="C26" s="252" t="s">
        <v>272</v>
      </c>
      <c r="D26" s="252" t="n">
        <v>0</v>
      </c>
      <c r="E26" s="252" t="n">
        <v>12562.88003</v>
      </c>
      <c r="F26" s="252" t="n">
        <v>5642.27623</v>
      </c>
      <c r="G26" s="252" t="n">
        <v>29025.17964</v>
      </c>
      <c r="H26" s="252" t="n">
        <v>10421.04418</v>
      </c>
      <c r="I26" s="252" t="n">
        <v>57651.38008</v>
      </c>
      <c r="J26" s="252" t="n">
        <v>5251.63433</v>
      </c>
      <c r="K26" s="252" t="n">
        <v>7973.34118</v>
      </c>
      <c r="L26" s="252" t="n">
        <v>1504.225</v>
      </c>
      <c r="M26" s="252" t="n">
        <v>1692.61312</v>
      </c>
      <c r="N26" s="252" t="n">
        <v>6291.50649</v>
      </c>
      <c r="O26" s="252" t="n">
        <v>2280.41449</v>
      </c>
      <c r="P26" s="252" t="n">
        <v>2873.51713</v>
      </c>
      <c r="Q26" s="252" t="n">
        <v>5846.27261</v>
      </c>
      <c r="R26" s="252" t="n">
        <v>28933.63897</v>
      </c>
      <c r="S26" s="252" t="n">
        <v>62647.16332</v>
      </c>
      <c r="T26" s="252" t="n">
        <v>1588.02302</v>
      </c>
      <c r="U26" s="252" t="n">
        <v>1183.26853</v>
      </c>
      <c r="V26" s="252" t="n">
        <v>3161.47655</v>
      </c>
      <c r="W26" s="252" t="n">
        <v>102.32698</v>
      </c>
      <c r="X26" s="252" t="n">
        <v>749.92886</v>
      </c>
      <c r="Y26" s="252" t="n">
        <v>2401.5115</v>
      </c>
      <c r="Z26" s="252" t="n">
        <v>149.25463</v>
      </c>
      <c r="AA26" s="252" t="n">
        <v>611.54891</v>
      </c>
      <c r="AB26" s="252" t="n">
        <v>787.05328</v>
      </c>
      <c r="AC26" s="252" t="n">
        <v>337.425</v>
      </c>
      <c r="AD26" s="252" t="n">
        <v>1023.97749</v>
      </c>
      <c r="AE26" s="252" t="n">
        <v>4182.29153</v>
      </c>
      <c r="AF26" s="252" t="n">
        <v>16278.08628</v>
      </c>
      <c r="AG26" s="252" t="n">
        <v>136576.62968</v>
      </c>
      <c r="AH26" s="252" t="n">
        <v>82564.88457</v>
      </c>
      <c r="AI26" s="252" t="n">
        <v>42959.20348</v>
      </c>
      <c r="AJ26" s="252" t="n">
        <v>1023.97749</v>
      </c>
      <c r="AK26" s="252" t="n">
        <v>10028.56414</v>
      </c>
      <c r="AL26" s="235"/>
      <c r="AM26" s="249" t="n">
        <v>0</v>
      </c>
    </row>
    <row r="27" customFormat="false" ht="12.75" hidden="false" customHeight="true" outlineLevel="0" collapsed="false">
      <c r="A27" s="252"/>
      <c r="B27" s="255" t="n">
        <v>5201</v>
      </c>
      <c r="C27" s="256" t="s">
        <v>273</v>
      </c>
      <c r="D27" s="180" t="n">
        <v>0</v>
      </c>
      <c r="E27" s="180" t="n">
        <v>1339.95976</v>
      </c>
      <c r="F27" s="180" t="n">
        <v>1724.38635</v>
      </c>
      <c r="G27" s="180" t="n">
        <v>18589.67157</v>
      </c>
      <c r="H27" s="180" t="n">
        <v>2103.19026</v>
      </c>
      <c r="I27" s="180" t="n">
        <v>23757.20794</v>
      </c>
      <c r="J27" s="180" t="n">
        <v>1980.49432</v>
      </c>
      <c r="K27" s="180" t="n">
        <v>1428.0324</v>
      </c>
      <c r="L27" s="180" t="n">
        <v>50.171</v>
      </c>
      <c r="M27" s="180" t="n">
        <v>1363.48029</v>
      </c>
      <c r="N27" s="180" t="n">
        <v>2967.17484</v>
      </c>
      <c r="O27" s="180" t="n">
        <v>395.02562</v>
      </c>
      <c r="P27" s="180" t="n">
        <v>1459.84831</v>
      </c>
      <c r="Q27" s="180" t="n">
        <v>389.4538</v>
      </c>
      <c r="R27" s="180" t="n">
        <v>21456.18776</v>
      </c>
      <c r="S27" s="180" t="n">
        <v>31489.86834</v>
      </c>
      <c r="T27" s="180" t="n">
        <v>460.1099</v>
      </c>
      <c r="U27" s="180" t="n">
        <v>818.98815</v>
      </c>
      <c r="V27" s="180" t="n">
        <v>2601.68669</v>
      </c>
      <c r="W27" s="180" t="n">
        <v>80.20078</v>
      </c>
      <c r="X27" s="180" t="n">
        <v>77.81392</v>
      </c>
      <c r="Y27" s="180" t="n">
        <v>12.88029</v>
      </c>
      <c r="Z27" s="180" t="n">
        <v>78.38617</v>
      </c>
      <c r="AA27" s="180" t="n">
        <v>357.36153</v>
      </c>
      <c r="AB27" s="180" t="n">
        <v>4.68984</v>
      </c>
      <c r="AC27" s="180" t="n">
        <v>136.283</v>
      </c>
      <c r="AD27" s="180" t="n">
        <v>298.2263</v>
      </c>
      <c r="AE27" s="180" t="n">
        <v>4182.29153</v>
      </c>
      <c r="AF27" s="180" t="n">
        <v>9108.9181</v>
      </c>
      <c r="AG27" s="180" t="n">
        <v>64355.99438</v>
      </c>
      <c r="AH27" s="180" t="n">
        <v>31838.64238</v>
      </c>
      <c r="AI27" s="180" t="n">
        <v>27647.38037</v>
      </c>
      <c r="AJ27" s="180" t="n">
        <v>298.2263</v>
      </c>
      <c r="AK27" s="180" t="n">
        <v>4571.74533</v>
      </c>
      <c r="AL27" s="235"/>
      <c r="AM27" s="249" t="n">
        <v>0</v>
      </c>
    </row>
    <row r="28" customFormat="false" ht="12.75" hidden="false" customHeight="true" outlineLevel="0" collapsed="false">
      <c r="A28" s="252"/>
      <c r="B28" s="255" t="n">
        <v>5205</v>
      </c>
      <c r="C28" s="256" t="s">
        <v>210</v>
      </c>
      <c r="D28" s="259" t="n">
        <v>0</v>
      </c>
      <c r="E28" s="177" t="n">
        <v>861.90728</v>
      </c>
      <c r="F28" s="177" t="n">
        <v>459.03519</v>
      </c>
      <c r="G28" s="177" t="n">
        <v>1642.89411</v>
      </c>
      <c r="H28" s="177" t="n">
        <v>1811.86783</v>
      </c>
      <c r="I28" s="177" t="n">
        <v>4775.70441</v>
      </c>
      <c r="J28" s="177" t="n">
        <v>42.92892</v>
      </c>
      <c r="K28" s="177" t="n">
        <v>1482.97445</v>
      </c>
      <c r="L28" s="177" t="n">
        <v>26.56</v>
      </c>
      <c r="M28" s="177" t="n">
        <v>60.14558</v>
      </c>
      <c r="N28" s="177" t="n">
        <v>1361.68251</v>
      </c>
      <c r="O28" s="177" t="n">
        <v>99.30851</v>
      </c>
      <c r="P28" s="177" t="n">
        <v>27.5099</v>
      </c>
      <c r="Q28" s="177" t="n">
        <v>0</v>
      </c>
      <c r="R28" s="177" t="n">
        <v>0</v>
      </c>
      <c r="S28" s="177" t="n">
        <v>3101.10987</v>
      </c>
      <c r="T28" s="177" t="n">
        <v>14.87922</v>
      </c>
      <c r="U28" s="177" t="n">
        <v>6.86224</v>
      </c>
      <c r="V28" s="177" t="n">
        <v>0</v>
      </c>
      <c r="W28" s="177" t="n">
        <v>0</v>
      </c>
      <c r="X28" s="177" t="n">
        <v>0</v>
      </c>
      <c r="Y28" s="177" t="n">
        <v>0</v>
      </c>
      <c r="Z28" s="177" t="n">
        <v>0.83334</v>
      </c>
      <c r="AA28" s="177" t="n">
        <v>0</v>
      </c>
      <c r="AB28" s="177" t="n">
        <v>180.00196</v>
      </c>
      <c r="AC28" s="177" t="n">
        <v>0</v>
      </c>
      <c r="AD28" s="177" t="n">
        <v>0</v>
      </c>
      <c r="AE28" s="177" t="n">
        <v>0</v>
      </c>
      <c r="AF28" s="177" t="n">
        <v>202.57676</v>
      </c>
      <c r="AG28" s="177" t="n">
        <v>8079.39104</v>
      </c>
      <c r="AH28" s="177" t="n">
        <v>8008.95222</v>
      </c>
      <c r="AI28" s="177" t="n">
        <v>70.43882</v>
      </c>
      <c r="AJ28" s="177" t="n">
        <v>0</v>
      </c>
      <c r="AK28" s="177" t="n">
        <v>0</v>
      </c>
      <c r="AL28" s="235"/>
      <c r="AM28" s="249" t="n">
        <v>3.12638803734444E-013</v>
      </c>
    </row>
    <row r="29" customFormat="false" ht="12.75" hidden="false" customHeight="true" outlineLevel="0" collapsed="false">
      <c r="A29" s="252"/>
      <c r="B29" s="255" t="n">
        <v>5290</v>
      </c>
      <c r="C29" s="256" t="s">
        <v>274</v>
      </c>
      <c r="D29" s="180" t="n">
        <v>0</v>
      </c>
      <c r="E29" s="180" t="n">
        <v>10120.8378</v>
      </c>
      <c r="F29" s="180" t="n">
        <v>3082.88783</v>
      </c>
      <c r="G29" s="180" t="n">
        <v>6043.43015</v>
      </c>
      <c r="H29" s="180" t="n">
        <v>4279.68208</v>
      </c>
      <c r="I29" s="180" t="n">
        <v>23526.83786</v>
      </c>
      <c r="J29" s="180" t="n">
        <v>3156.36888</v>
      </c>
      <c r="K29" s="180" t="n">
        <v>4177.75843</v>
      </c>
      <c r="L29" s="180" t="n">
        <v>564.432</v>
      </c>
      <c r="M29" s="180" t="n">
        <v>163.72071</v>
      </c>
      <c r="N29" s="180" t="n">
        <v>1421.57266</v>
      </c>
      <c r="O29" s="180" t="n">
        <v>1620.10098</v>
      </c>
      <c r="P29" s="180" t="n">
        <v>1334.09402</v>
      </c>
      <c r="Q29" s="180" t="n">
        <v>5450.92375</v>
      </c>
      <c r="R29" s="180" t="n">
        <v>7473.59599</v>
      </c>
      <c r="S29" s="180" t="n">
        <v>25362.56742</v>
      </c>
      <c r="T29" s="180" t="n">
        <v>1007.58911</v>
      </c>
      <c r="U29" s="180" t="n">
        <v>347.73959</v>
      </c>
      <c r="V29" s="180" t="n">
        <v>559.78986</v>
      </c>
      <c r="W29" s="180" t="n">
        <v>4.74225</v>
      </c>
      <c r="X29" s="180" t="n">
        <v>665.64496</v>
      </c>
      <c r="Y29" s="180" t="n">
        <v>2388.40617</v>
      </c>
      <c r="Z29" s="180" t="n">
        <v>70.03512</v>
      </c>
      <c r="AA29" s="180" t="n">
        <v>223.5284</v>
      </c>
      <c r="AB29" s="180" t="n">
        <v>184.94499</v>
      </c>
      <c r="AC29" s="180" t="n">
        <v>196.694</v>
      </c>
      <c r="AD29" s="180" t="n">
        <v>718.87754</v>
      </c>
      <c r="AE29" s="180" t="n">
        <v>0</v>
      </c>
      <c r="AF29" s="180" t="n">
        <v>6367.99199</v>
      </c>
      <c r="AG29" s="180" t="n">
        <v>55257.39727</v>
      </c>
      <c r="AH29" s="180" t="n">
        <v>33978.64706</v>
      </c>
      <c r="AI29" s="180" t="n">
        <v>15108.94892</v>
      </c>
      <c r="AJ29" s="180" t="n">
        <v>718.87754</v>
      </c>
      <c r="AK29" s="180" t="n">
        <v>5450.92375</v>
      </c>
      <c r="AL29" s="235"/>
      <c r="AM29" s="249" t="n">
        <v>0</v>
      </c>
    </row>
    <row r="30" customFormat="false" ht="12.75" hidden="false" customHeight="true" outlineLevel="0" collapsed="false">
      <c r="A30" s="252"/>
      <c r="B30" s="258" t="n">
        <v>54</v>
      </c>
      <c r="C30" s="252" t="s">
        <v>275</v>
      </c>
      <c r="D30" s="252" t="n">
        <v>0</v>
      </c>
      <c r="E30" s="252" t="n">
        <v>10256.97565</v>
      </c>
      <c r="F30" s="252" t="n">
        <v>0</v>
      </c>
      <c r="G30" s="252" t="n">
        <v>13.16467</v>
      </c>
      <c r="H30" s="252" t="n">
        <v>11672.2669</v>
      </c>
      <c r="I30" s="252" t="n">
        <v>21942.40722</v>
      </c>
      <c r="J30" s="252" t="n">
        <v>585.33748</v>
      </c>
      <c r="K30" s="252" t="n">
        <v>4542.85992</v>
      </c>
      <c r="L30" s="252" t="n">
        <v>0</v>
      </c>
      <c r="M30" s="252" t="n">
        <v>0.185</v>
      </c>
      <c r="N30" s="252" t="n">
        <v>8644.9785</v>
      </c>
      <c r="O30" s="252" t="n">
        <v>1659.97921</v>
      </c>
      <c r="P30" s="252" t="n">
        <v>1.76363</v>
      </c>
      <c r="Q30" s="252" t="n">
        <v>10248.95452</v>
      </c>
      <c r="R30" s="252" t="n">
        <v>3961.34346</v>
      </c>
      <c r="S30" s="252" t="n">
        <v>29645.40172</v>
      </c>
      <c r="T30" s="252" t="n">
        <v>472.363</v>
      </c>
      <c r="U30" s="252" t="n">
        <v>138.70986</v>
      </c>
      <c r="V30" s="252" t="n">
        <v>16740.18554</v>
      </c>
      <c r="W30" s="252" t="n">
        <v>8.75719</v>
      </c>
      <c r="X30" s="252" t="n">
        <v>200.99471</v>
      </c>
      <c r="Y30" s="252" t="n">
        <v>1.0247</v>
      </c>
      <c r="Z30" s="252" t="n">
        <v>0</v>
      </c>
      <c r="AA30" s="252" t="n">
        <v>24.51529</v>
      </c>
      <c r="AB30" s="252" t="n">
        <v>1129.10616</v>
      </c>
      <c r="AC30" s="252" t="n">
        <v>104.518</v>
      </c>
      <c r="AD30" s="252" t="n">
        <v>101.67009</v>
      </c>
      <c r="AE30" s="252" t="n">
        <v>0</v>
      </c>
      <c r="AF30" s="252" t="n">
        <v>18921.84454</v>
      </c>
      <c r="AG30" s="252" t="n">
        <v>70509.65348</v>
      </c>
      <c r="AH30" s="252" t="n">
        <v>38764.85606</v>
      </c>
      <c r="AI30" s="252" t="n">
        <v>21394.17281</v>
      </c>
      <c r="AJ30" s="252" t="n">
        <v>101.67009</v>
      </c>
      <c r="AK30" s="252" t="n">
        <v>10248.95452</v>
      </c>
      <c r="AL30" s="235"/>
      <c r="AM30" s="249" t="n">
        <v>0</v>
      </c>
    </row>
    <row r="31" customFormat="false" ht="12.75" hidden="false" customHeight="true" outlineLevel="0" collapsed="false">
      <c r="A31" s="252"/>
      <c r="B31" s="255" t="n">
        <v>5403</v>
      </c>
      <c r="C31" s="256" t="s">
        <v>276</v>
      </c>
      <c r="D31" s="180" t="n">
        <v>0</v>
      </c>
      <c r="E31" s="180" t="n">
        <v>1549.55325</v>
      </c>
      <c r="F31" s="180" t="n">
        <v>0</v>
      </c>
      <c r="G31" s="180" t="n">
        <v>0</v>
      </c>
      <c r="H31" s="180" t="n">
        <v>1047.11642</v>
      </c>
      <c r="I31" s="180" t="n">
        <v>2596.66967</v>
      </c>
      <c r="J31" s="180" t="n">
        <v>585.33748</v>
      </c>
      <c r="K31" s="180" t="n">
        <v>732.53331</v>
      </c>
      <c r="L31" s="180" t="n">
        <v>0</v>
      </c>
      <c r="M31" s="180" t="n">
        <v>0.185</v>
      </c>
      <c r="N31" s="180" t="n">
        <v>224.96127</v>
      </c>
      <c r="O31" s="180" t="n">
        <v>242.38788</v>
      </c>
      <c r="P31" s="180" t="n">
        <v>0</v>
      </c>
      <c r="Q31" s="180" t="n">
        <v>0.006</v>
      </c>
      <c r="R31" s="180" t="n">
        <v>0</v>
      </c>
      <c r="S31" s="180" t="n">
        <v>1785.41094</v>
      </c>
      <c r="T31" s="180" t="n">
        <v>49.38526</v>
      </c>
      <c r="U31" s="180" t="n">
        <v>120.34484</v>
      </c>
      <c r="V31" s="180" t="n">
        <v>422.01669</v>
      </c>
      <c r="W31" s="180" t="n">
        <v>0</v>
      </c>
      <c r="X31" s="180" t="n">
        <v>0</v>
      </c>
      <c r="Y31" s="180" t="n">
        <v>0</v>
      </c>
      <c r="Z31" s="180" t="n">
        <v>0</v>
      </c>
      <c r="AA31" s="180" t="n">
        <v>8.109</v>
      </c>
      <c r="AB31" s="180" t="n">
        <v>0</v>
      </c>
      <c r="AC31" s="180" t="n">
        <v>0</v>
      </c>
      <c r="AD31" s="180" t="n">
        <v>0</v>
      </c>
      <c r="AE31" s="180" t="n">
        <v>0</v>
      </c>
      <c r="AF31" s="180" t="n">
        <v>599.85579</v>
      </c>
      <c r="AG31" s="180" t="n">
        <v>4981.9364</v>
      </c>
      <c r="AH31" s="180" t="n">
        <v>3974.57623</v>
      </c>
      <c r="AI31" s="180" t="n">
        <v>1007.35417</v>
      </c>
      <c r="AJ31" s="180" t="n">
        <v>0</v>
      </c>
      <c r="AK31" s="180" t="n">
        <v>0.006</v>
      </c>
      <c r="AL31" s="235"/>
      <c r="AM31" s="249" t="n">
        <v>-5.96628649263131E-013</v>
      </c>
    </row>
    <row r="32" customFormat="false" ht="12.75" hidden="false" customHeight="true" outlineLevel="0" collapsed="false">
      <c r="A32" s="252"/>
      <c r="B32" s="255" t="n">
        <v>5404</v>
      </c>
      <c r="C32" s="256" t="s">
        <v>277</v>
      </c>
      <c r="D32" s="180" t="n">
        <v>0</v>
      </c>
      <c r="E32" s="180" t="n">
        <v>8707.4224</v>
      </c>
      <c r="F32" s="180" t="n">
        <v>0</v>
      </c>
      <c r="G32" s="180" t="n">
        <v>0</v>
      </c>
      <c r="H32" s="180" t="n">
        <v>577.3333</v>
      </c>
      <c r="I32" s="180" t="n">
        <v>9284.7557</v>
      </c>
      <c r="J32" s="180" t="n">
        <v>0</v>
      </c>
      <c r="K32" s="180" t="n">
        <v>115.09181</v>
      </c>
      <c r="L32" s="180" t="n">
        <v>0</v>
      </c>
      <c r="M32" s="180" t="n">
        <v>0</v>
      </c>
      <c r="N32" s="180" t="n">
        <v>0</v>
      </c>
      <c r="O32" s="180" t="n">
        <v>0</v>
      </c>
      <c r="P32" s="180" t="n">
        <v>1.76363</v>
      </c>
      <c r="Q32" s="180" t="n">
        <v>0</v>
      </c>
      <c r="R32" s="180" t="n">
        <v>0</v>
      </c>
      <c r="S32" s="180" t="n">
        <v>116.85544</v>
      </c>
      <c r="T32" s="180" t="n">
        <v>36.83</v>
      </c>
      <c r="U32" s="180" t="n">
        <v>0</v>
      </c>
      <c r="V32" s="180" t="n">
        <v>0</v>
      </c>
      <c r="W32" s="180" t="n">
        <v>0</v>
      </c>
      <c r="X32" s="180" t="n">
        <v>199.29146</v>
      </c>
      <c r="Y32" s="180" t="n">
        <v>0</v>
      </c>
      <c r="Z32" s="180" t="n">
        <v>0</v>
      </c>
      <c r="AA32" s="180" t="n">
        <v>7.95879</v>
      </c>
      <c r="AB32" s="180" t="n">
        <v>972.67917</v>
      </c>
      <c r="AC32" s="180" t="n">
        <v>0</v>
      </c>
      <c r="AD32" s="180" t="n">
        <v>101.67009</v>
      </c>
      <c r="AE32" s="180" t="n">
        <v>0</v>
      </c>
      <c r="AF32" s="180" t="n">
        <v>1318.42951</v>
      </c>
      <c r="AG32" s="180" t="n">
        <v>10720.04065</v>
      </c>
      <c r="AH32" s="180" t="n">
        <v>10616.60693</v>
      </c>
      <c r="AI32" s="180" t="n">
        <v>1.76363</v>
      </c>
      <c r="AJ32" s="180" t="n">
        <v>101.67009</v>
      </c>
      <c r="AK32" s="180" t="n">
        <v>0</v>
      </c>
      <c r="AL32" s="235"/>
      <c r="AM32" s="249" t="n">
        <v>-9.2370555648813E-013</v>
      </c>
    </row>
    <row r="33" customFormat="false" ht="12.75" hidden="false" customHeight="true" outlineLevel="0" collapsed="false">
      <c r="A33" s="252"/>
      <c r="B33" s="255" t="n">
        <v>5406</v>
      </c>
      <c r="C33" s="256" t="s">
        <v>278</v>
      </c>
      <c r="D33" s="180" t="n">
        <v>0</v>
      </c>
      <c r="E33" s="180" t="n">
        <v>0</v>
      </c>
      <c r="F33" s="180" t="n">
        <v>0</v>
      </c>
      <c r="G33" s="180" t="n">
        <v>0</v>
      </c>
      <c r="H33" s="180" t="n">
        <v>0</v>
      </c>
      <c r="I33" s="180" t="n">
        <v>0</v>
      </c>
      <c r="J33" s="180" t="n">
        <v>0</v>
      </c>
      <c r="K33" s="180" t="n">
        <v>0</v>
      </c>
      <c r="L33" s="180" t="n">
        <v>0</v>
      </c>
      <c r="M33" s="180" t="n">
        <v>0</v>
      </c>
      <c r="N33" s="180" t="n">
        <v>0</v>
      </c>
      <c r="O33" s="180" t="n">
        <v>0</v>
      </c>
      <c r="P33" s="180" t="n">
        <v>0</v>
      </c>
      <c r="Q33" s="180" t="n">
        <v>10248.94852</v>
      </c>
      <c r="R33" s="180" t="n">
        <v>0</v>
      </c>
      <c r="S33" s="180" t="n">
        <v>10248.94852</v>
      </c>
      <c r="T33" s="180" t="n">
        <v>0</v>
      </c>
      <c r="U33" s="180" t="n">
        <v>0</v>
      </c>
      <c r="V33" s="180" t="n">
        <v>16233.04089</v>
      </c>
      <c r="W33" s="180" t="n">
        <v>0</v>
      </c>
      <c r="X33" s="180" t="n">
        <v>0</v>
      </c>
      <c r="Y33" s="180" t="n">
        <v>0</v>
      </c>
      <c r="Z33" s="180" t="n">
        <v>0</v>
      </c>
      <c r="AA33" s="180" t="n">
        <v>0</v>
      </c>
      <c r="AB33" s="180" t="n">
        <v>0</v>
      </c>
      <c r="AC33" s="180" t="n">
        <v>0</v>
      </c>
      <c r="AD33" s="180" t="n">
        <v>0</v>
      </c>
      <c r="AE33" s="180" t="n">
        <v>0</v>
      </c>
      <c r="AF33" s="180" t="n">
        <v>16233.04089</v>
      </c>
      <c r="AG33" s="180" t="n">
        <v>26481.98941</v>
      </c>
      <c r="AH33" s="180" t="n">
        <v>0</v>
      </c>
      <c r="AI33" s="180" t="n">
        <v>16233.04089</v>
      </c>
      <c r="AJ33" s="180" t="n">
        <v>0</v>
      </c>
      <c r="AK33" s="180" t="n">
        <v>10248.94852</v>
      </c>
      <c r="AL33" s="235"/>
      <c r="AM33" s="249" t="n">
        <v>0</v>
      </c>
    </row>
    <row r="34" customFormat="false" ht="12.75" hidden="false" customHeight="true" outlineLevel="0" collapsed="false">
      <c r="A34" s="252"/>
      <c r="B34" s="255" t="n">
        <v>5490</v>
      </c>
      <c r="C34" s="256" t="s">
        <v>279</v>
      </c>
      <c r="D34" s="180" t="n">
        <v>0</v>
      </c>
      <c r="E34" s="180" t="n">
        <v>0</v>
      </c>
      <c r="F34" s="180" t="n">
        <v>0</v>
      </c>
      <c r="G34" s="180" t="n">
        <v>13.16467</v>
      </c>
      <c r="H34" s="180" t="n">
        <v>10047.81718</v>
      </c>
      <c r="I34" s="180" t="n">
        <v>10060.98185</v>
      </c>
      <c r="J34" s="180" t="n">
        <v>0</v>
      </c>
      <c r="K34" s="180" t="n">
        <v>3695.2348</v>
      </c>
      <c r="L34" s="180" t="n">
        <v>0</v>
      </c>
      <c r="M34" s="180" t="n">
        <v>0</v>
      </c>
      <c r="N34" s="180" t="n">
        <v>8420.01723</v>
      </c>
      <c r="O34" s="180" t="n">
        <v>1417.59133</v>
      </c>
      <c r="P34" s="180" t="n">
        <v>0</v>
      </c>
      <c r="Q34" s="180" t="n">
        <v>0</v>
      </c>
      <c r="R34" s="180" t="n">
        <v>3961.34346</v>
      </c>
      <c r="S34" s="180" t="n">
        <v>17494.18682</v>
      </c>
      <c r="T34" s="180" t="n">
        <v>386.14774</v>
      </c>
      <c r="U34" s="180" t="n">
        <v>18.36502</v>
      </c>
      <c r="V34" s="180" t="n">
        <v>85.12796</v>
      </c>
      <c r="W34" s="180" t="n">
        <v>8.75719</v>
      </c>
      <c r="X34" s="180" t="n">
        <v>1.70325</v>
      </c>
      <c r="Y34" s="180" t="n">
        <v>1.0247</v>
      </c>
      <c r="Z34" s="180" t="n">
        <v>0</v>
      </c>
      <c r="AA34" s="180" t="n">
        <v>8.4475</v>
      </c>
      <c r="AB34" s="180" t="n">
        <v>156.42699</v>
      </c>
      <c r="AC34" s="180" t="n">
        <v>104.518</v>
      </c>
      <c r="AD34" s="180" t="n">
        <v>0</v>
      </c>
      <c r="AE34" s="180" t="n">
        <v>0</v>
      </c>
      <c r="AF34" s="180" t="n">
        <v>770.51835</v>
      </c>
      <c r="AG34" s="180" t="n">
        <v>28325.68702</v>
      </c>
      <c r="AH34" s="180" t="n">
        <v>24173.6729</v>
      </c>
      <c r="AI34" s="180" t="n">
        <v>4152.01412</v>
      </c>
      <c r="AJ34" s="180" t="n">
        <v>0</v>
      </c>
      <c r="AK34" s="180" t="n">
        <v>0</v>
      </c>
      <c r="AL34" s="235"/>
      <c r="AM34" s="249" t="n">
        <v>3.63797880709171E-012</v>
      </c>
    </row>
    <row r="35" customFormat="false" ht="12.75" hidden="false" customHeight="true" outlineLevel="0" collapsed="false">
      <c r="A35" s="252"/>
      <c r="B35" s="258" t="n">
        <v>42</v>
      </c>
      <c r="C35" s="252" t="s">
        <v>280</v>
      </c>
      <c r="D35" s="252" t="n">
        <v>0</v>
      </c>
      <c r="E35" s="252" t="n">
        <v>1417.74499</v>
      </c>
      <c r="F35" s="252" t="n">
        <v>390.28774</v>
      </c>
      <c r="G35" s="252" t="n">
        <v>3786.97862</v>
      </c>
      <c r="H35" s="252" t="n">
        <v>775.2111</v>
      </c>
      <c r="I35" s="252" t="n">
        <v>6370.22245</v>
      </c>
      <c r="J35" s="252" t="n">
        <v>774.94207</v>
      </c>
      <c r="K35" s="252" t="n">
        <v>226.41015</v>
      </c>
      <c r="L35" s="252" t="n">
        <v>297.582</v>
      </c>
      <c r="M35" s="252" t="n">
        <v>93.147</v>
      </c>
      <c r="N35" s="252" t="n">
        <v>232.0381</v>
      </c>
      <c r="O35" s="252" t="n">
        <v>350.96126</v>
      </c>
      <c r="P35" s="252" t="n">
        <v>79.88176</v>
      </c>
      <c r="Q35" s="252" t="n">
        <v>536.01247</v>
      </c>
      <c r="R35" s="252" t="n">
        <v>360.82176</v>
      </c>
      <c r="S35" s="252" t="n">
        <v>2951.79657</v>
      </c>
      <c r="T35" s="252" t="n">
        <v>287.67991</v>
      </c>
      <c r="U35" s="252" t="n">
        <v>13.82585</v>
      </c>
      <c r="V35" s="252" t="n">
        <v>27.76025</v>
      </c>
      <c r="W35" s="252" t="n">
        <v>1.18939</v>
      </c>
      <c r="X35" s="252" t="n">
        <v>50.37186</v>
      </c>
      <c r="Y35" s="252" t="n">
        <v>1722.28153</v>
      </c>
      <c r="Z35" s="252" t="n">
        <v>16.25233</v>
      </c>
      <c r="AA35" s="252" t="n">
        <v>58.675</v>
      </c>
      <c r="AB35" s="252" t="n">
        <v>4.84709</v>
      </c>
      <c r="AC35" s="252" t="n">
        <v>0</v>
      </c>
      <c r="AD35" s="252" t="n">
        <v>63.82603</v>
      </c>
      <c r="AE35" s="252" t="n">
        <v>75.51911</v>
      </c>
      <c r="AF35" s="252" t="n">
        <v>2322.22835</v>
      </c>
      <c r="AG35" s="252" t="n">
        <v>11644.24737</v>
      </c>
      <c r="AH35" s="252" t="n">
        <v>8003.20239</v>
      </c>
      <c r="AI35" s="252" t="n">
        <v>2965.68737</v>
      </c>
      <c r="AJ35" s="252" t="n">
        <v>63.82603</v>
      </c>
      <c r="AK35" s="252" t="n">
        <v>611.53158</v>
      </c>
      <c r="AL35" s="235"/>
      <c r="AM35" s="249" t="n">
        <v>0</v>
      </c>
    </row>
    <row r="36" customFormat="false" ht="12.75" hidden="false" customHeight="true" outlineLevel="0" collapsed="false">
      <c r="A36" s="252"/>
      <c r="B36" s="255" t="n">
        <v>4201</v>
      </c>
      <c r="C36" s="256" t="s">
        <v>74</v>
      </c>
      <c r="D36" s="180" t="n">
        <v>0</v>
      </c>
      <c r="E36" s="180" t="n">
        <v>0</v>
      </c>
      <c r="F36" s="180" t="n">
        <v>0</v>
      </c>
      <c r="G36" s="180" t="n">
        <v>32.2955</v>
      </c>
      <c r="H36" s="180" t="n">
        <v>18.72278</v>
      </c>
      <c r="I36" s="180" t="n">
        <v>51.01828</v>
      </c>
      <c r="J36" s="180" t="n">
        <v>0</v>
      </c>
      <c r="K36" s="180" t="n">
        <v>0</v>
      </c>
      <c r="L36" s="180" t="n">
        <v>0</v>
      </c>
      <c r="M36" s="180" t="n">
        <v>0</v>
      </c>
      <c r="N36" s="180" t="n">
        <v>0</v>
      </c>
      <c r="O36" s="180" t="n">
        <v>0</v>
      </c>
      <c r="P36" s="180" t="n">
        <v>0</v>
      </c>
      <c r="Q36" s="180" t="n">
        <v>5.12133</v>
      </c>
      <c r="R36" s="180" t="n">
        <v>0</v>
      </c>
      <c r="S36" s="180" t="n">
        <v>5.12133</v>
      </c>
      <c r="T36" s="180" t="n">
        <v>0</v>
      </c>
      <c r="U36" s="180" t="n">
        <v>0</v>
      </c>
      <c r="V36" s="180" t="n">
        <v>0</v>
      </c>
      <c r="W36" s="180" t="n">
        <v>0</v>
      </c>
      <c r="X36" s="180" t="n">
        <v>0</v>
      </c>
      <c r="Y36" s="180" t="n">
        <v>0</v>
      </c>
      <c r="Z36" s="180" t="n">
        <v>0</v>
      </c>
      <c r="AA36" s="180" t="n">
        <v>0</v>
      </c>
      <c r="AB36" s="180" t="n">
        <v>0</v>
      </c>
      <c r="AC36" s="180" t="n">
        <v>0</v>
      </c>
      <c r="AD36" s="180" t="n">
        <v>0</v>
      </c>
      <c r="AE36" s="180" t="n">
        <v>75.50203</v>
      </c>
      <c r="AF36" s="180" t="n">
        <v>75.50203</v>
      </c>
      <c r="AG36" s="180" t="n">
        <v>131.64164</v>
      </c>
      <c r="AH36" s="180" t="n">
        <v>51.01828</v>
      </c>
      <c r="AI36" s="180" t="n">
        <v>0</v>
      </c>
      <c r="AJ36" s="180" t="n">
        <v>0</v>
      </c>
      <c r="AK36" s="180" t="n">
        <v>80.62336</v>
      </c>
      <c r="AL36" s="235"/>
      <c r="AM36" s="249" t="n">
        <v>0</v>
      </c>
    </row>
    <row r="37" customFormat="false" ht="12.75" hidden="false" customHeight="true" outlineLevel="0" collapsed="false">
      <c r="A37" s="252"/>
      <c r="B37" s="255" t="n">
        <v>4202</v>
      </c>
      <c r="C37" s="256" t="s">
        <v>281</v>
      </c>
      <c r="D37" s="180" t="n">
        <v>0</v>
      </c>
      <c r="E37" s="180" t="n">
        <v>0</v>
      </c>
      <c r="F37" s="180" t="n">
        <v>0</v>
      </c>
      <c r="G37" s="180" t="n">
        <v>7.28787</v>
      </c>
      <c r="H37" s="180" t="n">
        <v>0</v>
      </c>
      <c r="I37" s="180" t="n">
        <v>7.28787</v>
      </c>
      <c r="J37" s="180" t="n">
        <v>149.69301</v>
      </c>
      <c r="K37" s="180" t="n">
        <v>4.386</v>
      </c>
      <c r="L37" s="180" t="n">
        <v>0</v>
      </c>
      <c r="M37" s="180" t="n">
        <v>0</v>
      </c>
      <c r="N37" s="180" t="n">
        <v>0</v>
      </c>
      <c r="O37" s="180" t="n">
        <v>0</v>
      </c>
      <c r="P37" s="180" t="n">
        <v>0</v>
      </c>
      <c r="Q37" s="180" t="n">
        <v>0</v>
      </c>
      <c r="R37" s="180" t="n">
        <v>0</v>
      </c>
      <c r="S37" s="180" t="n">
        <v>154.07901</v>
      </c>
      <c r="T37" s="180" t="n">
        <v>0</v>
      </c>
      <c r="U37" s="180" t="n">
        <v>4.73669</v>
      </c>
      <c r="V37" s="180" t="n">
        <v>0</v>
      </c>
      <c r="W37" s="180" t="n">
        <v>0</v>
      </c>
      <c r="X37" s="180" t="n">
        <v>0</v>
      </c>
      <c r="Y37" s="180" t="n">
        <v>0</v>
      </c>
      <c r="Z37" s="180" t="n">
        <v>0</v>
      </c>
      <c r="AA37" s="180" t="n">
        <v>0</v>
      </c>
      <c r="AB37" s="180" t="n">
        <v>0</v>
      </c>
      <c r="AC37" s="180" t="n">
        <v>0</v>
      </c>
      <c r="AD37" s="180" t="n">
        <v>0</v>
      </c>
      <c r="AE37" s="180" t="n">
        <v>0</v>
      </c>
      <c r="AF37" s="180" t="n">
        <v>4.73669</v>
      </c>
      <c r="AG37" s="180" t="n">
        <v>166.10357</v>
      </c>
      <c r="AH37" s="180" t="n">
        <v>16.41056</v>
      </c>
      <c r="AI37" s="180" t="n">
        <v>149.69301</v>
      </c>
      <c r="AJ37" s="180" t="n">
        <v>0</v>
      </c>
      <c r="AK37" s="180" t="n">
        <v>0</v>
      </c>
      <c r="AL37" s="235"/>
      <c r="AM37" s="249" t="n">
        <v>0</v>
      </c>
    </row>
    <row r="38" customFormat="false" ht="12.75" hidden="false" customHeight="true" outlineLevel="0" collapsed="false">
      <c r="A38" s="252"/>
      <c r="B38" s="255" t="n">
        <v>4203</v>
      </c>
      <c r="C38" s="256" t="s">
        <v>282</v>
      </c>
      <c r="D38" s="180" t="n">
        <v>0</v>
      </c>
      <c r="E38" s="180" t="n">
        <v>0</v>
      </c>
      <c r="F38" s="180" t="n">
        <v>0</v>
      </c>
      <c r="G38" s="180" t="n">
        <v>2.79734</v>
      </c>
      <c r="H38" s="180" t="n">
        <v>0</v>
      </c>
      <c r="I38" s="180" t="n">
        <v>2.79734</v>
      </c>
      <c r="J38" s="180" t="n">
        <v>593.86354</v>
      </c>
      <c r="K38" s="180" t="n">
        <v>0</v>
      </c>
      <c r="L38" s="180" t="n">
        <v>0</v>
      </c>
      <c r="M38" s="180" t="n">
        <v>76.91765</v>
      </c>
      <c r="N38" s="180" t="n">
        <v>0</v>
      </c>
      <c r="O38" s="180" t="n">
        <v>0</v>
      </c>
      <c r="P38" s="180" t="n">
        <v>0</v>
      </c>
      <c r="Q38" s="180" t="n">
        <v>0</v>
      </c>
      <c r="R38" s="180" t="n">
        <v>0</v>
      </c>
      <c r="S38" s="180" t="n">
        <v>670.78119</v>
      </c>
      <c r="T38" s="180" t="n">
        <v>0</v>
      </c>
      <c r="U38" s="180" t="n">
        <v>0</v>
      </c>
      <c r="V38" s="180" t="n">
        <v>0</v>
      </c>
      <c r="W38" s="180" t="n">
        <v>0</v>
      </c>
      <c r="X38" s="180" t="n">
        <v>0</v>
      </c>
      <c r="Y38" s="180" t="n">
        <v>0</v>
      </c>
      <c r="Z38" s="180" t="n">
        <v>0</v>
      </c>
      <c r="AA38" s="180" t="n">
        <v>0</v>
      </c>
      <c r="AB38" s="180" t="n">
        <v>0</v>
      </c>
      <c r="AC38" s="180" t="n">
        <v>0</v>
      </c>
      <c r="AD38" s="180" t="n">
        <v>0</v>
      </c>
      <c r="AE38" s="180" t="n">
        <v>0</v>
      </c>
      <c r="AF38" s="180" t="n">
        <v>0</v>
      </c>
      <c r="AG38" s="180" t="n">
        <v>673.57853</v>
      </c>
      <c r="AH38" s="180" t="n">
        <v>79.71499</v>
      </c>
      <c r="AI38" s="180" t="n">
        <v>593.86354</v>
      </c>
      <c r="AJ38" s="180" t="n">
        <v>0</v>
      </c>
      <c r="AK38" s="180" t="n">
        <v>0</v>
      </c>
      <c r="AL38" s="235"/>
      <c r="AM38" s="249" t="n">
        <v>0</v>
      </c>
    </row>
    <row r="39" customFormat="false" ht="12.75" hidden="false" customHeight="true" outlineLevel="0" collapsed="false">
      <c r="A39" s="252"/>
      <c r="B39" s="255" t="n">
        <v>4204</v>
      </c>
      <c r="C39" s="256" t="s">
        <v>283</v>
      </c>
      <c r="D39" s="180" t="n">
        <v>0</v>
      </c>
      <c r="E39" s="180" t="n">
        <v>0</v>
      </c>
      <c r="F39" s="180" t="n">
        <v>0</v>
      </c>
      <c r="G39" s="180" t="n">
        <v>0</v>
      </c>
      <c r="H39" s="180" t="n">
        <v>0</v>
      </c>
      <c r="I39" s="180" t="n">
        <v>0</v>
      </c>
      <c r="J39" s="180" t="n">
        <v>0</v>
      </c>
      <c r="K39" s="180" t="n">
        <v>0</v>
      </c>
      <c r="L39" s="180" t="n">
        <v>0</v>
      </c>
      <c r="M39" s="180" t="n">
        <v>0</v>
      </c>
      <c r="N39" s="180" t="n">
        <v>0</v>
      </c>
      <c r="O39" s="180" t="n">
        <v>0</v>
      </c>
      <c r="P39" s="180" t="n">
        <v>0</v>
      </c>
      <c r="Q39" s="180" t="n">
        <v>0</v>
      </c>
      <c r="R39" s="180" t="n">
        <v>0</v>
      </c>
      <c r="S39" s="180" t="n">
        <v>0</v>
      </c>
      <c r="T39" s="180" t="n">
        <v>0</v>
      </c>
      <c r="U39" s="180" t="n">
        <v>0</v>
      </c>
      <c r="V39" s="180" t="n">
        <v>0</v>
      </c>
      <c r="W39" s="180" t="n">
        <v>0</v>
      </c>
      <c r="X39" s="180" t="n">
        <v>0</v>
      </c>
      <c r="Y39" s="180" t="n">
        <v>0</v>
      </c>
      <c r="Z39" s="180" t="n">
        <v>0</v>
      </c>
      <c r="AA39" s="180" t="n">
        <v>0</v>
      </c>
      <c r="AB39" s="180" t="n">
        <v>0</v>
      </c>
      <c r="AC39" s="180" t="n">
        <v>0</v>
      </c>
      <c r="AD39" s="180" t="n">
        <v>0</v>
      </c>
      <c r="AE39" s="180" t="n">
        <v>0</v>
      </c>
      <c r="AF39" s="180" t="n">
        <v>0</v>
      </c>
      <c r="AG39" s="180" t="n">
        <v>0</v>
      </c>
      <c r="AH39" s="180" t="n">
        <v>0</v>
      </c>
      <c r="AI39" s="180" t="n">
        <v>0</v>
      </c>
      <c r="AJ39" s="180" t="n">
        <v>0</v>
      </c>
      <c r="AK39" s="180" t="n">
        <v>0</v>
      </c>
      <c r="AL39" s="235"/>
      <c r="AM39" s="249" t="n">
        <v>0</v>
      </c>
    </row>
    <row r="40" customFormat="false" ht="12.75" hidden="false" customHeight="true" outlineLevel="0" collapsed="false">
      <c r="A40" s="252"/>
      <c r="B40" s="255" t="n">
        <v>4205</v>
      </c>
      <c r="C40" s="256" t="s">
        <v>284</v>
      </c>
      <c r="D40" s="180" t="n">
        <v>0</v>
      </c>
      <c r="E40" s="180" t="n">
        <v>0</v>
      </c>
      <c r="F40" s="180" t="n">
        <v>70.64727</v>
      </c>
      <c r="G40" s="180" t="n">
        <v>0</v>
      </c>
      <c r="H40" s="180" t="n">
        <v>17.64</v>
      </c>
      <c r="I40" s="180" t="n">
        <v>88.28727</v>
      </c>
      <c r="J40" s="180" t="n">
        <v>0</v>
      </c>
      <c r="K40" s="180" t="n">
        <v>12.24</v>
      </c>
      <c r="L40" s="180" t="n">
        <v>0</v>
      </c>
      <c r="M40" s="180" t="n">
        <v>0</v>
      </c>
      <c r="N40" s="180" t="n">
        <v>11.76</v>
      </c>
      <c r="O40" s="180" t="n">
        <v>7.65892</v>
      </c>
      <c r="P40" s="180" t="n">
        <v>0</v>
      </c>
      <c r="Q40" s="180" t="n">
        <v>235.44732</v>
      </c>
      <c r="R40" s="180" t="n">
        <v>0</v>
      </c>
      <c r="S40" s="180" t="n">
        <v>267.10624</v>
      </c>
      <c r="T40" s="180" t="n">
        <v>0</v>
      </c>
      <c r="U40" s="180" t="n">
        <v>0.81974</v>
      </c>
      <c r="V40" s="180" t="n">
        <v>0</v>
      </c>
      <c r="W40" s="180" t="n">
        <v>0</v>
      </c>
      <c r="X40" s="180" t="n">
        <v>0</v>
      </c>
      <c r="Y40" s="180" t="n">
        <v>0</v>
      </c>
      <c r="Z40" s="180" t="n">
        <v>0</v>
      </c>
      <c r="AA40" s="180" t="n">
        <v>0</v>
      </c>
      <c r="AB40" s="180" t="n">
        <v>0</v>
      </c>
      <c r="AC40" s="180" t="n">
        <v>0</v>
      </c>
      <c r="AD40" s="180" t="n">
        <v>0</v>
      </c>
      <c r="AE40" s="180" t="n">
        <v>0</v>
      </c>
      <c r="AF40" s="180" t="n">
        <v>0.81974</v>
      </c>
      <c r="AG40" s="180" t="n">
        <v>356.21325</v>
      </c>
      <c r="AH40" s="180" t="n">
        <v>120.76593</v>
      </c>
      <c r="AI40" s="180" t="n">
        <v>0</v>
      </c>
      <c r="AJ40" s="180" t="n">
        <v>0</v>
      </c>
      <c r="AK40" s="180" t="n">
        <v>235.44732</v>
      </c>
      <c r="AL40" s="235"/>
      <c r="AM40" s="249" t="n">
        <v>0</v>
      </c>
    </row>
    <row r="41" customFormat="false" ht="12.75" hidden="false" customHeight="true" outlineLevel="0" collapsed="false">
      <c r="A41" s="252"/>
      <c r="B41" s="255" t="n">
        <v>4290</v>
      </c>
      <c r="C41" s="256" t="s">
        <v>285</v>
      </c>
      <c r="D41" s="180" t="n">
        <v>0</v>
      </c>
      <c r="E41" s="180" t="n">
        <v>1417.74499</v>
      </c>
      <c r="F41" s="180" t="n">
        <v>319.64047</v>
      </c>
      <c r="G41" s="180" t="n">
        <v>3744.59791</v>
      </c>
      <c r="H41" s="180" t="n">
        <v>738.84832</v>
      </c>
      <c r="I41" s="180" t="n">
        <v>6220.83169</v>
      </c>
      <c r="J41" s="180" t="n">
        <v>31.38552</v>
      </c>
      <c r="K41" s="180" t="n">
        <v>209.78415</v>
      </c>
      <c r="L41" s="180" t="n">
        <v>297.582</v>
      </c>
      <c r="M41" s="180" t="n">
        <v>16.22935</v>
      </c>
      <c r="N41" s="180" t="n">
        <v>220.2781</v>
      </c>
      <c r="O41" s="180" t="n">
        <v>343.30234</v>
      </c>
      <c r="P41" s="180" t="n">
        <v>79.88176</v>
      </c>
      <c r="Q41" s="180" t="n">
        <v>295.44382</v>
      </c>
      <c r="R41" s="180" t="n">
        <v>360.82176</v>
      </c>
      <c r="S41" s="180" t="n">
        <v>1854.7088</v>
      </c>
      <c r="T41" s="180" t="n">
        <v>287.67991</v>
      </c>
      <c r="U41" s="180" t="n">
        <v>8.26942</v>
      </c>
      <c r="V41" s="180" t="n">
        <v>27.76025</v>
      </c>
      <c r="W41" s="180" t="n">
        <v>1.18939</v>
      </c>
      <c r="X41" s="180" t="n">
        <v>50.37186</v>
      </c>
      <c r="Y41" s="180" t="n">
        <v>1722.28153</v>
      </c>
      <c r="Z41" s="180" t="n">
        <v>16.25233</v>
      </c>
      <c r="AA41" s="180" t="n">
        <v>58.675</v>
      </c>
      <c r="AB41" s="180" t="n">
        <v>4.84709</v>
      </c>
      <c r="AC41" s="180" t="n">
        <v>0</v>
      </c>
      <c r="AD41" s="180" t="n">
        <v>63.82603</v>
      </c>
      <c r="AE41" s="180" t="n">
        <v>0.01708</v>
      </c>
      <c r="AF41" s="180" t="n">
        <v>2241.16989</v>
      </c>
      <c r="AG41" s="180" t="n">
        <v>10316.71038</v>
      </c>
      <c r="AH41" s="180" t="n">
        <v>7735.29263</v>
      </c>
      <c r="AI41" s="180" t="n">
        <v>2222.13082</v>
      </c>
      <c r="AJ41" s="180" t="n">
        <v>63.82603</v>
      </c>
      <c r="AK41" s="180" t="n">
        <v>295.4609</v>
      </c>
      <c r="AL41" s="235"/>
      <c r="AM41" s="249" t="n">
        <v>6.25277607468888E-013</v>
      </c>
    </row>
    <row r="42" customFormat="false" ht="12.75" hidden="false" customHeight="true" outlineLevel="0" collapsed="false">
      <c r="A42" s="252"/>
      <c r="B42" s="258" t="n">
        <v>53</v>
      </c>
      <c r="C42" s="252" t="s">
        <v>286</v>
      </c>
      <c r="D42" s="252" t="n">
        <v>0</v>
      </c>
      <c r="E42" s="252" t="n">
        <v>2119.66665</v>
      </c>
      <c r="F42" s="252" t="n">
        <v>1638.66443</v>
      </c>
      <c r="G42" s="252" t="n">
        <v>10619.2588</v>
      </c>
      <c r="H42" s="252" t="n">
        <v>3613.92931</v>
      </c>
      <c r="I42" s="252" t="n">
        <v>17991.51919</v>
      </c>
      <c r="J42" s="252" t="n">
        <v>46.96538</v>
      </c>
      <c r="K42" s="252" t="n">
        <v>1162.16816</v>
      </c>
      <c r="L42" s="252" t="n">
        <v>1132.037</v>
      </c>
      <c r="M42" s="252" t="n">
        <v>236.65714</v>
      </c>
      <c r="N42" s="252" t="n">
        <v>720.96346</v>
      </c>
      <c r="O42" s="252" t="n">
        <v>1.20196</v>
      </c>
      <c r="P42" s="252" t="n">
        <v>335.83233</v>
      </c>
      <c r="Q42" s="252" t="n">
        <v>3232.8799</v>
      </c>
      <c r="R42" s="252" t="n">
        <v>1139.97969</v>
      </c>
      <c r="S42" s="252" t="n">
        <v>8008.68502</v>
      </c>
      <c r="T42" s="252" t="n">
        <v>1349.45151</v>
      </c>
      <c r="U42" s="252" t="n">
        <v>119.29434</v>
      </c>
      <c r="V42" s="252" t="n">
        <v>455.20052</v>
      </c>
      <c r="W42" s="252" t="n">
        <v>20.67286</v>
      </c>
      <c r="X42" s="252" t="n">
        <v>0</v>
      </c>
      <c r="Y42" s="252" t="n">
        <v>64.93813</v>
      </c>
      <c r="Z42" s="252" t="n">
        <v>0</v>
      </c>
      <c r="AA42" s="252" t="n">
        <v>147.69623</v>
      </c>
      <c r="AB42" s="252" t="n">
        <v>98.79793</v>
      </c>
      <c r="AC42" s="252" t="n">
        <v>24.995</v>
      </c>
      <c r="AD42" s="252" t="n">
        <v>1.54333</v>
      </c>
      <c r="AE42" s="252" t="n">
        <v>0</v>
      </c>
      <c r="AF42" s="252" t="n">
        <v>2282.58985</v>
      </c>
      <c r="AG42" s="252" t="n">
        <v>28282.79406</v>
      </c>
      <c r="AH42" s="252" t="n">
        <v>22980.45978</v>
      </c>
      <c r="AI42" s="252" t="n">
        <v>2067.91105</v>
      </c>
      <c r="AJ42" s="252" t="n">
        <v>1.54333</v>
      </c>
      <c r="AK42" s="252" t="n">
        <v>3232.8799</v>
      </c>
      <c r="AL42" s="235"/>
      <c r="AM42" s="249" t="n">
        <v>0</v>
      </c>
    </row>
    <row r="43" customFormat="false" ht="12.75" hidden="false" customHeight="true" outlineLevel="0" collapsed="false">
      <c r="A43" s="252"/>
      <c r="B43" s="255" t="n">
        <v>5301</v>
      </c>
      <c r="C43" s="256" t="s">
        <v>287</v>
      </c>
      <c r="D43" s="180" t="n">
        <v>0</v>
      </c>
      <c r="E43" s="180" t="n">
        <v>144.96553</v>
      </c>
      <c r="F43" s="180" t="n">
        <v>602.79911</v>
      </c>
      <c r="G43" s="180" t="n">
        <v>1683.66213</v>
      </c>
      <c r="H43" s="180" t="n">
        <v>365.4346</v>
      </c>
      <c r="I43" s="180" t="n">
        <v>2796.86137</v>
      </c>
      <c r="J43" s="180" t="n">
        <v>20.40692</v>
      </c>
      <c r="K43" s="180" t="n">
        <v>135.67405</v>
      </c>
      <c r="L43" s="180" t="n">
        <v>641.857</v>
      </c>
      <c r="M43" s="180" t="n">
        <v>6.5019</v>
      </c>
      <c r="N43" s="180" t="n">
        <v>0</v>
      </c>
      <c r="O43" s="180" t="n">
        <v>1.20196</v>
      </c>
      <c r="P43" s="180" t="n">
        <v>1.19574</v>
      </c>
      <c r="Q43" s="180" t="n">
        <v>1062.60167</v>
      </c>
      <c r="R43" s="180" t="n">
        <v>0</v>
      </c>
      <c r="S43" s="180" t="n">
        <v>1869.43924</v>
      </c>
      <c r="T43" s="180" t="n">
        <v>1.9417</v>
      </c>
      <c r="U43" s="180" t="n">
        <v>82.34754</v>
      </c>
      <c r="V43" s="180" t="n">
        <v>0</v>
      </c>
      <c r="W43" s="180" t="n">
        <v>0</v>
      </c>
      <c r="X43" s="180" t="n">
        <v>0</v>
      </c>
      <c r="Y43" s="180" t="n">
        <v>0</v>
      </c>
      <c r="Z43" s="180" t="n">
        <v>0</v>
      </c>
      <c r="AA43" s="180" t="n">
        <v>0.00913</v>
      </c>
      <c r="AB43" s="180" t="n">
        <v>97.83954</v>
      </c>
      <c r="AC43" s="180" t="n">
        <v>0</v>
      </c>
      <c r="AD43" s="180" t="n">
        <v>0</v>
      </c>
      <c r="AE43" s="180" t="n">
        <v>0</v>
      </c>
      <c r="AF43" s="180" t="n">
        <v>182.13791</v>
      </c>
      <c r="AG43" s="180" t="n">
        <v>4848.43852</v>
      </c>
      <c r="AH43" s="180" t="n">
        <v>3764.23419</v>
      </c>
      <c r="AI43" s="180" t="n">
        <v>21.60266</v>
      </c>
      <c r="AJ43" s="180" t="n">
        <v>0</v>
      </c>
      <c r="AK43" s="180" t="n">
        <v>1062.60167</v>
      </c>
      <c r="AL43" s="235"/>
      <c r="AM43" s="249" t="n">
        <v>0</v>
      </c>
    </row>
    <row r="44" customFormat="false" ht="12.75" hidden="false" customHeight="true" outlineLevel="0" collapsed="false">
      <c r="A44" s="252"/>
      <c r="B44" s="255" t="n">
        <v>5302</v>
      </c>
      <c r="C44" s="256" t="s">
        <v>288</v>
      </c>
      <c r="D44" s="180" t="n">
        <v>0</v>
      </c>
      <c r="E44" s="180" t="n">
        <v>683.01841</v>
      </c>
      <c r="F44" s="180" t="n">
        <v>525.94708</v>
      </c>
      <c r="G44" s="180" t="n">
        <v>6127.76988</v>
      </c>
      <c r="H44" s="180" t="n">
        <v>1012.58419</v>
      </c>
      <c r="I44" s="180" t="n">
        <v>8349.31956</v>
      </c>
      <c r="J44" s="180" t="n">
        <v>20.5925</v>
      </c>
      <c r="K44" s="180" t="n">
        <v>173.72785</v>
      </c>
      <c r="L44" s="180" t="n">
        <v>0</v>
      </c>
      <c r="M44" s="180" t="n">
        <v>192.11997</v>
      </c>
      <c r="N44" s="180" t="n">
        <v>0</v>
      </c>
      <c r="O44" s="180" t="n">
        <v>0</v>
      </c>
      <c r="P44" s="180" t="n">
        <v>128.57664</v>
      </c>
      <c r="Q44" s="180" t="n">
        <v>246.79518</v>
      </c>
      <c r="R44" s="180" t="n">
        <v>0</v>
      </c>
      <c r="S44" s="180" t="n">
        <v>761.81214</v>
      </c>
      <c r="T44" s="180" t="n">
        <v>40.25229</v>
      </c>
      <c r="U44" s="180" t="n">
        <v>17.19365</v>
      </c>
      <c r="V44" s="180" t="n">
        <v>0</v>
      </c>
      <c r="W44" s="180" t="n">
        <v>15.96245</v>
      </c>
      <c r="X44" s="180" t="n">
        <v>0</v>
      </c>
      <c r="Y44" s="180" t="n">
        <v>64.35594</v>
      </c>
      <c r="Z44" s="180" t="n">
        <v>0</v>
      </c>
      <c r="AA44" s="180" t="n">
        <v>147.6871</v>
      </c>
      <c r="AB44" s="180" t="n">
        <v>0</v>
      </c>
      <c r="AC44" s="180" t="n">
        <v>24.995</v>
      </c>
      <c r="AD44" s="180" t="n">
        <v>0</v>
      </c>
      <c r="AE44" s="180" t="n">
        <v>0</v>
      </c>
      <c r="AF44" s="180" t="n">
        <v>310.44643</v>
      </c>
      <c r="AG44" s="180" t="n">
        <v>9421.57813</v>
      </c>
      <c r="AH44" s="180" t="n">
        <v>8936.26287</v>
      </c>
      <c r="AI44" s="180" t="n">
        <v>238.52008</v>
      </c>
      <c r="AJ44" s="180" t="n">
        <v>0</v>
      </c>
      <c r="AK44" s="180" t="n">
        <v>246.79518</v>
      </c>
      <c r="AL44" s="235"/>
      <c r="AM44" s="249" t="n">
        <v>1.22213350550737E-012</v>
      </c>
    </row>
    <row r="45" customFormat="false" ht="12.75" hidden="false" customHeight="true" outlineLevel="0" collapsed="false">
      <c r="A45" s="252"/>
      <c r="B45" s="255" t="n">
        <v>5303</v>
      </c>
      <c r="C45" s="256" t="s">
        <v>289</v>
      </c>
      <c r="D45" s="180" t="n">
        <v>0</v>
      </c>
      <c r="E45" s="180" t="n">
        <v>1291.68271</v>
      </c>
      <c r="F45" s="180" t="n">
        <v>0</v>
      </c>
      <c r="G45" s="180" t="n">
        <v>337.11689</v>
      </c>
      <c r="H45" s="180" t="n">
        <v>143.54338</v>
      </c>
      <c r="I45" s="180" t="n">
        <v>1772.34298</v>
      </c>
      <c r="J45" s="180" t="n">
        <v>0</v>
      </c>
      <c r="K45" s="180" t="n">
        <v>51.92662</v>
      </c>
      <c r="L45" s="180" t="n">
        <v>286.473</v>
      </c>
      <c r="M45" s="180" t="n">
        <v>19.72519</v>
      </c>
      <c r="N45" s="180" t="n">
        <v>208.94464</v>
      </c>
      <c r="O45" s="180" t="n">
        <v>0</v>
      </c>
      <c r="P45" s="180" t="n">
        <v>206.05995</v>
      </c>
      <c r="Q45" s="180" t="n">
        <v>1917.65015</v>
      </c>
      <c r="R45" s="180" t="n">
        <v>2.96164</v>
      </c>
      <c r="S45" s="180" t="n">
        <v>2693.74119</v>
      </c>
      <c r="T45" s="180" t="n">
        <v>155.44969</v>
      </c>
      <c r="U45" s="180" t="n">
        <v>19.75315</v>
      </c>
      <c r="V45" s="180" t="n">
        <v>455.20052</v>
      </c>
      <c r="W45" s="180" t="n">
        <v>0</v>
      </c>
      <c r="X45" s="180" t="n">
        <v>0</v>
      </c>
      <c r="Y45" s="180" t="n">
        <v>0.58219</v>
      </c>
      <c r="Z45" s="180" t="n">
        <v>0</v>
      </c>
      <c r="AA45" s="180" t="n">
        <v>0</v>
      </c>
      <c r="AB45" s="180" t="n">
        <v>0.95839</v>
      </c>
      <c r="AC45" s="180" t="n">
        <v>0</v>
      </c>
      <c r="AD45" s="180" t="n">
        <v>1.54333</v>
      </c>
      <c r="AE45" s="180" t="n">
        <v>0</v>
      </c>
      <c r="AF45" s="180" t="n">
        <v>633.48727</v>
      </c>
      <c r="AG45" s="180" t="n">
        <v>5099.57144</v>
      </c>
      <c r="AH45" s="180" t="n">
        <v>2515.57366</v>
      </c>
      <c r="AI45" s="180" t="n">
        <v>664.8043</v>
      </c>
      <c r="AJ45" s="180" t="n">
        <v>1.54333</v>
      </c>
      <c r="AK45" s="180" t="n">
        <v>1917.65015</v>
      </c>
      <c r="AL45" s="235"/>
      <c r="AM45" s="249" t="n">
        <v>0</v>
      </c>
    </row>
    <row r="46" customFormat="false" ht="12.75" hidden="false" customHeight="true" outlineLevel="0" collapsed="false">
      <c r="A46" s="252"/>
      <c r="B46" s="255" t="n">
        <v>5304</v>
      </c>
      <c r="C46" s="256" t="s">
        <v>290</v>
      </c>
      <c r="D46" s="180" t="n">
        <v>0</v>
      </c>
      <c r="E46" s="180" t="n">
        <v>0</v>
      </c>
      <c r="F46" s="180" t="n">
        <v>319.20184</v>
      </c>
      <c r="G46" s="180" t="n">
        <v>0</v>
      </c>
      <c r="H46" s="180" t="n">
        <v>0</v>
      </c>
      <c r="I46" s="180" t="n">
        <v>319.20184</v>
      </c>
      <c r="J46" s="180" t="n">
        <v>0</v>
      </c>
      <c r="K46" s="180" t="n">
        <v>0</v>
      </c>
      <c r="L46" s="180" t="n">
        <v>0</v>
      </c>
      <c r="M46" s="180" t="n">
        <v>0</v>
      </c>
      <c r="N46" s="180" t="n">
        <v>0</v>
      </c>
      <c r="O46" s="180" t="n">
        <v>0</v>
      </c>
      <c r="P46" s="180" t="n">
        <v>0</v>
      </c>
      <c r="Q46" s="180" t="n">
        <v>5.8329</v>
      </c>
      <c r="R46" s="180" t="n">
        <v>1137.01805</v>
      </c>
      <c r="S46" s="180" t="n">
        <v>1142.85095</v>
      </c>
      <c r="T46" s="180" t="n">
        <v>1137.42006</v>
      </c>
      <c r="U46" s="180" t="n">
        <v>0</v>
      </c>
      <c r="V46" s="180" t="n">
        <v>0</v>
      </c>
      <c r="W46" s="180" t="n">
        <v>4.71041</v>
      </c>
      <c r="X46" s="180" t="n">
        <v>0</v>
      </c>
      <c r="Y46" s="180" t="n">
        <v>0</v>
      </c>
      <c r="Z46" s="180" t="n">
        <v>0</v>
      </c>
      <c r="AA46" s="180" t="n">
        <v>0</v>
      </c>
      <c r="AB46" s="180" t="n">
        <v>0</v>
      </c>
      <c r="AC46" s="180" t="n">
        <v>0</v>
      </c>
      <c r="AD46" s="180" t="n">
        <v>0</v>
      </c>
      <c r="AE46" s="180" t="n">
        <v>0</v>
      </c>
      <c r="AF46" s="180" t="n">
        <v>1142.13047</v>
      </c>
      <c r="AG46" s="180" t="n">
        <v>2604.18326</v>
      </c>
      <c r="AH46" s="180" t="n">
        <v>1461.33231</v>
      </c>
      <c r="AI46" s="180" t="n">
        <v>1137.01805</v>
      </c>
      <c r="AJ46" s="180" t="n">
        <v>0</v>
      </c>
      <c r="AK46" s="180" t="n">
        <v>5.8329</v>
      </c>
      <c r="AL46" s="235"/>
      <c r="AM46" s="249" t="n">
        <v>1.09245945623115E-013</v>
      </c>
    </row>
    <row r="47" customFormat="false" ht="12.75" hidden="false" customHeight="true" outlineLevel="0" collapsed="false">
      <c r="A47" s="252"/>
      <c r="B47" s="255" t="n">
        <v>5305</v>
      </c>
      <c r="C47" s="256" t="s">
        <v>291</v>
      </c>
      <c r="D47" s="180" t="n">
        <v>0</v>
      </c>
      <c r="E47" s="180" t="n">
        <v>0</v>
      </c>
      <c r="F47" s="180" t="n">
        <v>190.7164</v>
      </c>
      <c r="G47" s="180" t="n">
        <v>2470.7099</v>
      </c>
      <c r="H47" s="180" t="n">
        <v>2092.36714</v>
      </c>
      <c r="I47" s="180" t="n">
        <v>4753.79344</v>
      </c>
      <c r="J47" s="180" t="n">
        <v>5.96596</v>
      </c>
      <c r="K47" s="180" t="n">
        <v>800.83964</v>
      </c>
      <c r="L47" s="180" t="n">
        <v>203.707</v>
      </c>
      <c r="M47" s="180" t="n">
        <v>18.31008</v>
      </c>
      <c r="N47" s="180" t="n">
        <v>512.01882</v>
      </c>
      <c r="O47" s="180" t="n">
        <v>0</v>
      </c>
      <c r="P47" s="180" t="n">
        <v>0</v>
      </c>
      <c r="Q47" s="180" t="n">
        <v>0</v>
      </c>
      <c r="R47" s="180" t="n">
        <v>0</v>
      </c>
      <c r="S47" s="180" t="n">
        <v>1540.8415</v>
      </c>
      <c r="T47" s="180" t="n">
        <v>14.38777</v>
      </c>
      <c r="U47" s="180" t="n">
        <v>0</v>
      </c>
      <c r="V47" s="180" t="n">
        <v>0</v>
      </c>
      <c r="W47" s="180" t="n">
        <v>0</v>
      </c>
      <c r="X47" s="180" t="n">
        <v>0</v>
      </c>
      <c r="Y47" s="180" t="n">
        <v>0</v>
      </c>
      <c r="Z47" s="180" t="n">
        <v>0</v>
      </c>
      <c r="AA47" s="180" t="n">
        <v>0</v>
      </c>
      <c r="AB47" s="180" t="n">
        <v>0</v>
      </c>
      <c r="AC47" s="180" t="n">
        <v>0</v>
      </c>
      <c r="AD47" s="180" t="n">
        <v>0</v>
      </c>
      <c r="AE47" s="180" t="n">
        <v>0</v>
      </c>
      <c r="AF47" s="180" t="n">
        <v>14.38777</v>
      </c>
      <c r="AG47" s="180" t="n">
        <v>6309.02271</v>
      </c>
      <c r="AH47" s="180" t="n">
        <v>6303.05675</v>
      </c>
      <c r="AI47" s="180" t="n">
        <v>5.96596</v>
      </c>
      <c r="AJ47" s="180" t="n">
        <v>0</v>
      </c>
      <c r="AK47" s="180" t="n">
        <v>0</v>
      </c>
      <c r="AL47" s="235"/>
      <c r="AM47" s="249" t="n">
        <v>-4.59188242984965E-013</v>
      </c>
    </row>
    <row r="48" customFormat="false" ht="12.75" hidden="false" customHeight="true" outlineLevel="0" collapsed="false">
      <c r="A48" s="252"/>
      <c r="B48" s="258" t="n">
        <v>43</v>
      </c>
      <c r="C48" s="252" t="s">
        <v>292</v>
      </c>
      <c r="D48" s="252" t="n">
        <v>0</v>
      </c>
      <c r="E48" s="252" t="n">
        <v>313.80261</v>
      </c>
      <c r="F48" s="252" t="n">
        <v>2105.66189</v>
      </c>
      <c r="G48" s="252" t="n">
        <v>5508.0795</v>
      </c>
      <c r="H48" s="252" t="n">
        <v>454.69541</v>
      </c>
      <c r="I48" s="252" t="n">
        <v>8382.23941</v>
      </c>
      <c r="J48" s="252" t="n">
        <v>417.72849</v>
      </c>
      <c r="K48" s="252" t="n">
        <v>97.28491</v>
      </c>
      <c r="L48" s="252" t="n">
        <v>179.13</v>
      </c>
      <c r="M48" s="252" t="n">
        <v>243.38712</v>
      </c>
      <c r="N48" s="252" t="n">
        <v>185.56005</v>
      </c>
      <c r="O48" s="252" t="n">
        <v>6.33217</v>
      </c>
      <c r="P48" s="252" t="n">
        <v>28.86383</v>
      </c>
      <c r="Q48" s="252" t="n">
        <v>1229.23064</v>
      </c>
      <c r="R48" s="252" t="n">
        <v>227.23237</v>
      </c>
      <c r="S48" s="252" t="n">
        <v>2614.74958</v>
      </c>
      <c r="T48" s="252" t="n">
        <v>101.03298</v>
      </c>
      <c r="U48" s="252" t="n">
        <v>122.83611</v>
      </c>
      <c r="V48" s="252" t="n">
        <v>1704.15929</v>
      </c>
      <c r="W48" s="252" t="n">
        <v>0</v>
      </c>
      <c r="X48" s="252" t="n">
        <v>0</v>
      </c>
      <c r="Y48" s="252" t="n">
        <v>0</v>
      </c>
      <c r="Z48" s="252" t="n">
        <v>0.006</v>
      </c>
      <c r="AA48" s="252" t="n">
        <v>54.08152</v>
      </c>
      <c r="AB48" s="252" t="n">
        <v>29.01144</v>
      </c>
      <c r="AC48" s="252" t="n">
        <v>40.075</v>
      </c>
      <c r="AD48" s="252" t="n">
        <v>2.25423</v>
      </c>
      <c r="AE48" s="252" t="n">
        <v>0</v>
      </c>
      <c r="AF48" s="252" t="n">
        <v>2053.45657</v>
      </c>
      <c r="AG48" s="252" t="n">
        <v>13050.44556</v>
      </c>
      <c r="AH48" s="252" t="n">
        <v>9400.90171</v>
      </c>
      <c r="AI48" s="252" t="n">
        <v>2418.05898</v>
      </c>
      <c r="AJ48" s="252" t="n">
        <v>2.25423</v>
      </c>
      <c r="AK48" s="252" t="n">
        <v>1229.23064</v>
      </c>
      <c r="AL48" s="235"/>
      <c r="AM48" s="249" t="n">
        <v>2.04636307898909E-012</v>
      </c>
    </row>
    <row r="49" customFormat="false" ht="12.75" hidden="false" customHeight="true" outlineLevel="0" collapsed="false">
      <c r="A49" s="252"/>
      <c r="B49" s="255" t="n">
        <v>4301</v>
      </c>
      <c r="C49" s="256" t="s">
        <v>293</v>
      </c>
      <c r="D49" s="180" t="n">
        <v>0</v>
      </c>
      <c r="E49" s="180" t="n">
        <v>63.53813</v>
      </c>
      <c r="F49" s="180" t="n">
        <v>1114.61911</v>
      </c>
      <c r="G49" s="180" t="n">
        <v>2230.8442</v>
      </c>
      <c r="H49" s="180" t="n">
        <v>0</v>
      </c>
      <c r="I49" s="180" t="n">
        <v>3409.00144</v>
      </c>
      <c r="J49" s="180" t="n">
        <v>393.39962</v>
      </c>
      <c r="K49" s="180" t="n">
        <v>4.78772</v>
      </c>
      <c r="L49" s="180" t="n">
        <v>0</v>
      </c>
      <c r="M49" s="180" t="n">
        <v>2.35873</v>
      </c>
      <c r="N49" s="180" t="n">
        <v>185.56005</v>
      </c>
      <c r="O49" s="180" t="n">
        <v>6.33217</v>
      </c>
      <c r="P49" s="180" t="n">
        <v>0</v>
      </c>
      <c r="Q49" s="180" t="n">
        <v>1000.04333</v>
      </c>
      <c r="R49" s="180" t="n">
        <v>0</v>
      </c>
      <c r="S49" s="180" t="n">
        <v>1592.48162</v>
      </c>
      <c r="T49" s="180" t="n">
        <v>1.53514</v>
      </c>
      <c r="U49" s="180" t="n">
        <v>111.37009</v>
      </c>
      <c r="V49" s="180" t="n">
        <v>0</v>
      </c>
      <c r="W49" s="180" t="n">
        <v>0</v>
      </c>
      <c r="X49" s="180" t="n">
        <v>0</v>
      </c>
      <c r="Y49" s="180" t="n">
        <v>0</v>
      </c>
      <c r="Z49" s="180" t="n">
        <v>0</v>
      </c>
      <c r="AA49" s="180" t="n">
        <v>0.0053</v>
      </c>
      <c r="AB49" s="180" t="n">
        <v>7.0678</v>
      </c>
      <c r="AC49" s="180" t="n">
        <v>0</v>
      </c>
      <c r="AD49" s="180" t="n">
        <v>0</v>
      </c>
      <c r="AE49" s="180" t="n">
        <v>0</v>
      </c>
      <c r="AF49" s="180" t="n">
        <v>119.97833</v>
      </c>
      <c r="AG49" s="180" t="n">
        <v>5121.46139</v>
      </c>
      <c r="AH49" s="180" t="n">
        <v>3728.01844</v>
      </c>
      <c r="AI49" s="180" t="n">
        <v>393.39962</v>
      </c>
      <c r="AJ49" s="180" t="n">
        <v>0</v>
      </c>
      <c r="AK49" s="180" t="n">
        <v>1000.04333</v>
      </c>
      <c r="AL49" s="235"/>
      <c r="AM49" s="249" t="n">
        <v>1.13686837721616E-012</v>
      </c>
    </row>
    <row r="50" customFormat="false" ht="12.75" hidden="false" customHeight="true" outlineLevel="0" collapsed="false">
      <c r="A50" s="252"/>
      <c r="B50" s="255" t="n">
        <v>4302</v>
      </c>
      <c r="C50" s="256" t="s">
        <v>288</v>
      </c>
      <c r="D50" s="180" t="n">
        <v>0</v>
      </c>
      <c r="E50" s="180" t="n">
        <v>80.05748</v>
      </c>
      <c r="F50" s="180" t="n">
        <v>986.68628</v>
      </c>
      <c r="G50" s="180" t="n">
        <v>2925.73973</v>
      </c>
      <c r="H50" s="180" t="n">
        <v>418.48463</v>
      </c>
      <c r="I50" s="180" t="n">
        <v>4410.96812</v>
      </c>
      <c r="J50" s="180" t="n">
        <v>0</v>
      </c>
      <c r="K50" s="180" t="n">
        <v>86.67575</v>
      </c>
      <c r="L50" s="180" t="n">
        <v>0</v>
      </c>
      <c r="M50" s="180" t="n">
        <v>47.20439</v>
      </c>
      <c r="N50" s="180" t="n">
        <v>0</v>
      </c>
      <c r="O50" s="180" t="n">
        <v>0</v>
      </c>
      <c r="P50" s="180" t="n">
        <v>28.86383</v>
      </c>
      <c r="Q50" s="180" t="n">
        <v>122.8191</v>
      </c>
      <c r="R50" s="180" t="n">
        <v>0</v>
      </c>
      <c r="S50" s="180" t="n">
        <v>285.56307</v>
      </c>
      <c r="T50" s="180" t="n">
        <v>0</v>
      </c>
      <c r="U50" s="180" t="n">
        <v>5.2128</v>
      </c>
      <c r="V50" s="180" t="n">
        <v>0</v>
      </c>
      <c r="W50" s="180" t="n">
        <v>0</v>
      </c>
      <c r="X50" s="180" t="n">
        <v>0</v>
      </c>
      <c r="Y50" s="180" t="n">
        <v>0</v>
      </c>
      <c r="Z50" s="180" t="n">
        <v>0</v>
      </c>
      <c r="AA50" s="180" t="n">
        <v>30.9822</v>
      </c>
      <c r="AB50" s="180" t="n">
        <v>21.94364</v>
      </c>
      <c r="AC50" s="180" t="n">
        <v>40.075</v>
      </c>
      <c r="AD50" s="180" t="n">
        <v>0</v>
      </c>
      <c r="AE50" s="180" t="n">
        <v>0</v>
      </c>
      <c r="AF50" s="180" t="n">
        <v>98.21364</v>
      </c>
      <c r="AG50" s="180" t="n">
        <v>4794.74483</v>
      </c>
      <c r="AH50" s="180" t="n">
        <v>4602.9869</v>
      </c>
      <c r="AI50" s="180" t="n">
        <v>68.93883</v>
      </c>
      <c r="AJ50" s="180" t="n">
        <v>0</v>
      </c>
      <c r="AK50" s="180" t="n">
        <v>122.8191</v>
      </c>
      <c r="AL50" s="235"/>
      <c r="AM50" s="249" t="n">
        <v>-1.15107923193136E-012</v>
      </c>
    </row>
    <row r="51" customFormat="false" ht="12.75" hidden="false" customHeight="true" outlineLevel="0" collapsed="false">
      <c r="A51" s="252"/>
      <c r="B51" s="255" t="n">
        <v>4303</v>
      </c>
      <c r="C51" s="256" t="s">
        <v>289</v>
      </c>
      <c r="D51" s="180" t="n">
        <v>0</v>
      </c>
      <c r="E51" s="180" t="n">
        <v>170.207</v>
      </c>
      <c r="F51" s="180" t="n">
        <v>4.3565</v>
      </c>
      <c r="G51" s="180" t="n">
        <v>351.49557</v>
      </c>
      <c r="H51" s="180" t="n">
        <v>30.61248</v>
      </c>
      <c r="I51" s="180" t="n">
        <v>556.67155</v>
      </c>
      <c r="J51" s="180" t="n">
        <v>0</v>
      </c>
      <c r="K51" s="180" t="n">
        <v>5.82144</v>
      </c>
      <c r="L51" s="180" t="n">
        <v>179.13</v>
      </c>
      <c r="M51" s="180" t="n">
        <v>0.85965</v>
      </c>
      <c r="N51" s="180" t="n">
        <v>0</v>
      </c>
      <c r="O51" s="180" t="n">
        <v>0</v>
      </c>
      <c r="P51" s="180" t="n">
        <v>0</v>
      </c>
      <c r="Q51" s="180" t="n">
        <v>69.71153</v>
      </c>
      <c r="R51" s="180" t="n">
        <v>0.57023</v>
      </c>
      <c r="S51" s="180" t="n">
        <v>256.09285</v>
      </c>
      <c r="T51" s="180" t="n">
        <v>0.06466</v>
      </c>
      <c r="U51" s="180" t="n">
        <v>6.25322</v>
      </c>
      <c r="V51" s="180" t="n">
        <v>1704.15929</v>
      </c>
      <c r="W51" s="180" t="n">
        <v>0</v>
      </c>
      <c r="X51" s="180" t="n">
        <v>0</v>
      </c>
      <c r="Y51" s="180" t="n">
        <v>0</v>
      </c>
      <c r="Z51" s="180" t="n">
        <v>0.006</v>
      </c>
      <c r="AA51" s="180" t="n">
        <v>9.53527</v>
      </c>
      <c r="AB51" s="180" t="n">
        <v>0</v>
      </c>
      <c r="AC51" s="180" t="n">
        <v>0</v>
      </c>
      <c r="AD51" s="180" t="n">
        <v>2.25423</v>
      </c>
      <c r="AE51" s="180" t="n">
        <v>0</v>
      </c>
      <c r="AF51" s="180" t="n">
        <v>1722.27267</v>
      </c>
      <c r="AG51" s="180" t="n">
        <v>2535.03707</v>
      </c>
      <c r="AH51" s="180" t="n">
        <v>758.34179</v>
      </c>
      <c r="AI51" s="180" t="n">
        <v>1704.72952</v>
      </c>
      <c r="AJ51" s="180" t="n">
        <v>2.25423</v>
      </c>
      <c r="AK51" s="180" t="n">
        <v>69.71153</v>
      </c>
      <c r="AL51" s="235"/>
      <c r="AM51" s="249" t="n">
        <v>2.70006239588838E-013</v>
      </c>
    </row>
    <row r="52" customFormat="false" ht="12.75" hidden="false" customHeight="true" outlineLevel="0" collapsed="false">
      <c r="A52" s="252"/>
      <c r="B52" s="255" t="n">
        <v>4304</v>
      </c>
      <c r="C52" s="256" t="s">
        <v>294</v>
      </c>
      <c r="D52" s="180" t="n">
        <v>0</v>
      </c>
      <c r="E52" s="180" t="n">
        <v>0</v>
      </c>
      <c r="F52" s="180" t="n">
        <v>0</v>
      </c>
      <c r="G52" s="180" t="n">
        <v>0</v>
      </c>
      <c r="H52" s="180" t="n">
        <v>0</v>
      </c>
      <c r="I52" s="180" t="n">
        <v>0</v>
      </c>
      <c r="J52" s="180" t="n">
        <v>0</v>
      </c>
      <c r="K52" s="180" t="n">
        <v>0</v>
      </c>
      <c r="L52" s="180" t="n">
        <v>0</v>
      </c>
      <c r="M52" s="180" t="n">
        <v>0</v>
      </c>
      <c r="N52" s="180" t="n">
        <v>0</v>
      </c>
      <c r="O52" s="180" t="n">
        <v>0</v>
      </c>
      <c r="P52" s="180" t="n">
        <v>0</v>
      </c>
      <c r="Q52" s="180" t="n">
        <v>0</v>
      </c>
      <c r="R52" s="180" t="n">
        <v>226.66214</v>
      </c>
      <c r="S52" s="180" t="n">
        <v>226.66214</v>
      </c>
      <c r="T52" s="180" t="n">
        <v>99.43318</v>
      </c>
      <c r="U52" s="180" t="n">
        <v>0</v>
      </c>
      <c r="V52" s="180" t="n">
        <v>0</v>
      </c>
      <c r="W52" s="180" t="n">
        <v>0</v>
      </c>
      <c r="X52" s="180" t="n">
        <v>0</v>
      </c>
      <c r="Y52" s="180" t="n">
        <v>0</v>
      </c>
      <c r="Z52" s="180" t="n">
        <v>0</v>
      </c>
      <c r="AA52" s="180" t="n">
        <v>0</v>
      </c>
      <c r="AB52" s="180" t="n">
        <v>0</v>
      </c>
      <c r="AC52" s="180" t="n">
        <v>0</v>
      </c>
      <c r="AD52" s="180" t="n">
        <v>0</v>
      </c>
      <c r="AE52" s="180" t="n">
        <v>0</v>
      </c>
      <c r="AF52" s="180" t="n">
        <v>99.43318</v>
      </c>
      <c r="AG52" s="180" t="n">
        <v>326.09532</v>
      </c>
      <c r="AH52" s="180" t="n">
        <v>99.43318</v>
      </c>
      <c r="AI52" s="180" t="n">
        <v>226.66214</v>
      </c>
      <c r="AJ52" s="180" t="n">
        <v>0</v>
      </c>
      <c r="AK52" s="180" t="n">
        <v>0</v>
      </c>
      <c r="AL52" s="235"/>
      <c r="AM52" s="249" t="n">
        <v>0</v>
      </c>
    </row>
    <row r="53" customFormat="false" ht="12.75" hidden="false" customHeight="true" outlineLevel="0" collapsed="false">
      <c r="A53" s="252"/>
      <c r="B53" s="253"/>
      <c r="C53" s="246" t="s">
        <v>295</v>
      </c>
      <c r="D53" s="252" t="n">
        <v>0</v>
      </c>
      <c r="E53" s="252" t="n">
        <v>46339.26897</v>
      </c>
      <c r="F53" s="252" t="n">
        <v>43944.12406</v>
      </c>
      <c r="G53" s="252" t="n">
        <v>97841.9235</v>
      </c>
      <c r="H53" s="252" t="n">
        <v>48256.34628</v>
      </c>
      <c r="I53" s="252" t="n">
        <v>236381.66281</v>
      </c>
      <c r="J53" s="252" t="n">
        <v>15785.52431</v>
      </c>
      <c r="K53" s="252" t="n">
        <v>29626.29941</v>
      </c>
      <c r="L53" s="252" t="n">
        <v>7939.895</v>
      </c>
      <c r="M53" s="252" t="n">
        <v>10310.9218</v>
      </c>
      <c r="N53" s="252" t="n">
        <v>35785.1454</v>
      </c>
      <c r="O53" s="252" t="n">
        <v>10590.32902</v>
      </c>
      <c r="P53" s="252" t="n">
        <v>10072.39458</v>
      </c>
      <c r="Q53" s="252" t="n">
        <v>22892.57187</v>
      </c>
      <c r="R53" s="252" t="n">
        <v>37855.24809</v>
      </c>
      <c r="S53" s="252" t="n">
        <v>180858.32948</v>
      </c>
      <c r="T53" s="252" t="n">
        <v>4710.36567</v>
      </c>
      <c r="U53" s="252" t="n">
        <v>1698.31191</v>
      </c>
      <c r="V53" s="252" t="n">
        <v>21941.70975</v>
      </c>
      <c r="W53" s="252" t="n">
        <v>705.0088</v>
      </c>
      <c r="X53" s="252" t="n">
        <v>1527.54749</v>
      </c>
      <c r="Y53" s="252" t="n">
        <v>799.76701</v>
      </c>
      <c r="Z53" s="252" t="n">
        <v>957.68598</v>
      </c>
      <c r="AA53" s="252" t="n">
        <v>4594.57927</v>
      </c>
      <c r="AB53" s="252" t="n">
        <v>4481.93553</v>
      </c>
      <c r="AC53" s="252" t="n">
        <v>574.585</v>
      </c>
      <c r="AD53" s="252" t="n">
        <v>1582.91065</v>
      </c>
      <c r="AE53" s="252" t="n">
        <v>6363.46579</v>
      </c>
      <c r="AF53" s="252" t="n">
        <v>49937.87285</v>
      </c>
      <c r="AG53" s="252" t="n">
        <v>467177.86514</v>
      </c>
      <c r="AH53" s="252" t="n">
        <v>349309.68809</v>
      </c>
      <c r="AI53" s="252" t="n">
        <v>87029.22874</v>
      </c>
      <c r="AJ53" s="252" t="n">
        <v>1582.91065</v>
      </c>
      <c r="AK53" s="252" t="n">
        <v>29256.03766</v>
      </c>
      <c r="AL53" s="235"/>
      <c r="AM53" s="249" t="n">
        <v>-6.54836185276508E-011</v>
      </c>
    </row>
    <row r="54" customFormat="false" ht="12.75" hidden="false" customHeight="true" outlineLevel="0" collapsed="false">
      <c r="A54" s="252"/>
      <c r="B54" s="253"/>
      <c r="C54" s="246"/>
      <c r="D54" s="252"/>
      <c r="E54" s="252"/>
      <c r="F54" s="252"/>
      <c r="G54" s="252"/>
      <c r="H54" s="252"/>
      <c r="I54" s="252"/>
      <c r="J54" s="252"/>
      <c r="K54" s="252"/>
      <c r="L54" s="252"/>
      <c r="M54" s="252"/>
      <c r="N54" s="252"/>
      <c r="O54" s="252"/>
      <c r="P54" s="252"/>
      <c r="Q54" s="252"/>
      <c r="R54" s="252"/>
      <c r="S54" s="252"/>
      <c r="T54" s="252"/>
      <c r="U54" s="252"/>
      <c r="V54" s="252"/>
      <c r="W54" s="252"/>
      <c r="X54" s="252"/>
      <c r="Y54" s="252"/>
      <c r="Z54" s="252"/>
      <c r="AA54" s="252"/>
      <c r="AB54" s="252"/>
      <c r="AC54" s="252"/>
      <c r="AD54" s="252"/>
      <c r="AE54" s="252"/>
      <c r="AF54" s="252"/>
      <c r="AG54" s="252"/>
      <c r="AH54" s="252"/>
      <c r="AI54" s="252"/>
      <c r="AJ54" s="252"/>
      <c r="AK54" s="252"/>
      <c r="AL54" s="235"/>
      <c r="AM54" s="249" t="n">
        <v>0</v>
      </c>
    </row>
    <row r="55" customFormat="false" ht="12.75" hidden="false" customHeight="true" outlineLevel="0" collapsed="false">
      <c r="A55" s="252"/>
      <c r="B55" s="258" t="n">
        <v>44</v>
      </c>
      <c r="C55" s="252" t="s">
        <v>296</v>
      </c>
      <c r="D55" s="252" t="n">
        <v>0</v>
      </c>
      <c r="E55" s="252" t="n">
        <v>17078.37949</v>
      </c>
      <c r="F55" s="252" t="n">
        <v>23553.70231</v>
      </c>
      <c r="G55" s="252" t="n">
        <v>34847.3399</v>
      </c>
      <c r="H55" s="252" t="n">
        <v>5178.44426</v>
      </c>
      <c r="I55" s="252" t="n">
        <v>80657.86596</v>
      </c>
      <c r="J55" s="252" t="n">
        <v>1826.60581</v>
      </c>
      <c r="K55" s="252" t="n">
        <v>2920</v>
      </c>
      <c r="L55" s="252" t="n">
        <v>262.048</v>
      </c>
      <c r="M55" s="252" t="n">
        <v>2301.0425</v>
      </c>
      <c r="N55" s="252" t="n">
        <v>2151.78315</v>
      </c>
      <c r="O55" s="252" t="n">
        <v>679.1291</v>
      </c>
      <c r="P55" s="252" t="n">
        <v>1006.78733</v>
      </c>
      <c r="Q55" s="252" t="n">
        <v>1816.76401</v>
      </c>
      <c r="R55" s="252" t="n">
        <v>6404.37751</v>
      </c>
      <c r="S55" s="252" t="n">
        <v>19368.53741</v>
      </c>
      <c r="T55" s="252" t="n">
        <v>227.88455</v>
      </c>
      <c r="U55" s="252" t="n">
        <v>451.01397</v>
      </c>
      <c r="V55" s="252" t="n">
        <v>7588.7191</v>
      </c>
      <c r="W55" s="252" t="n">
        <v>351.70073</v>
      </c>
      <c r="X55" s="252" t="n">
        <v>153.98446</v>
      </c>
      <c r="Y55" s="252" t="n">
        <v>0.42383</v>
      </c>
      <c r="Z55" s="252" t="n">
        <v>31.67196</v>
      </c>
      <c r="AA55" s="252" t="n">
        <v>216.80396</v>
      </c>
      <c r="AB55" s="252" t="n">
        <v>309.93582</v>
      </c>
      <c r="AC55" s="252" t="n">
        <v>30.926</v>
      </c>
      <c r="AD55" s="252" t="n">
        <v>371.2784</v>
      </c>
      <c r="AE55" s="252" t="n">
        <v>1005.82783</v>
      </c>
      <c r="AF55" s="252" t="n">
        <v>10740.17061</v>
      </c>
      <c r="AG55" s="252" t="n">
        <v>110766.57398</v>
      </c>
      <c r="AH55" s="252" t="n">
        <v>90714.86416</v>
      </c>
      <c r="AI55" s="252" t="n">
        <v>16857.83958</v>
      </c>
      <c r="AJ55" s="252" t="n">
        <v>371.2784</v>
      </c>
      <c r="AK55" s="252" t="n">
        <v>2822.59184</v>
      </c>
      <c r="AL55" s="235"/>
      <c r="AM55" s="249" t="n">
        <v>-7.27595761418343E-012</v>
      </c>
    </row>
    <row r="56" customFormat="false" ht="12.75" hidden="false" customHeight="true" outlineLevel="0" collapsed="false">
      <c r="A56" s="252"/>
      <c r="B56" s="255" t="n">
        <v>4401</v>
      </c>
      <c r="C56" s="256" t="s">
        <v>40</v>
      </c>
      <c r="D56" s="180" t="n">
        <v>0</v>
      </c>
      <c r="E56" s="180" t="n">
        <v>5845.16714</v>
      </c>
      <c r="F56" s="180" t="n">
        <v>0</v>
      </c>
      <c r="G56" s="180" t="n">
        <v>8020</v>
      </c>
      <c r="H56" s="180" t="n">
        <v>35</v>
      </c>
      <c r="I56" s="180" t="n">
        <v>13900.16714</v>
      </c>
      <c r="J56" s="180" t="n">
        <v>0</v>
      </c>
      <c r="K56" s="180" t="n">
        <v>65.83136</v>
      </c>
      <c r="L56" s="180" t="n">
        <v>0</v>
      </c>
      <c r="M56" s="180" t="n">
        <v>1.7031</v>
      </c>
      <c r="N56" s="180" t="n">
        <v>0</v>
      </c>
      <c r="O56" s="180" t="n">
        <v>1E-005</v>
      </c>
      <c r="P56" s="180" t="n">
        <v>11.7</v>
      </c>
      <c r="Q56" s="180" t="n">
        <v>300.51574</v>
      </c>
      <c r="R56" s="180" t="n">
        <v>3.78649</v>
      </c>
      <c r="S56" s="180" t="n">
        <v>383.5367</v>
      </c>
      <c r="T56" s="180" t="n">
        <v>0</v>
      </c>
      <c r="U56" s="180" t="n">
        <v>0</v>
      </c>
      <c r="V56" s="180" t="n">
        <v>1.93627</v>
      </c>
      <c r="W56" s="180" t="n">
        <v>0</v>
      </c>
      <c r="X56" s="180" t="n">
        <v>0</v>
      </c>
      <c r="Y56" s="180" t="n">
        <v>0</v>
      </c>
      <c r="Z56" s="180" t="n">
        <v>0.5315</v>
      </c>
      <c r="AA56" s="180" t="n">
        <v>0</v>
      </c>
      <c r="AB56" s="180" t="n">
        <v>14.16724</v>
      </c>
      <c r="AC56" s="180" t="n">
        <v>0.229</v>
      </c>
      <c r="AD56" s="180" t="n">
        <v>9.78242</v>
      </c>
      <c r="AE56" s="180" t="n">
        <v>0.18431</v>
      </c>
      <c r="AF56" s="180" t="n">
        <v>26.83074</v>
      </c>
      <c r="AG56" s="180" t="n">
        <v>14310.53458</v>
      </c>
      <c r="AH56" s="180" t="n">
        <v>13982.40035</v>
      </c>
      <c r="AI56" s="180" t="n">
        <v>17.65176</v>
      </c>
      <c r="AJ56" s="180" t="n">
        <v>9.78242</v>
      </c>
      <c r="AK56" s="180" t="n">
        <v>300.70005</v>
      </c>
      <c r="AL56" s="235"/>
      <c r="AM56" s="249" t="n">
        <v>0</v>
      </c>
    </row>
    <row r="57" customFormat="false" ht="12.75" hidden="false" customHeight="true" outlineLevel="0" collapsed="false">
      <c r="A57" s="252"/>
      <c r="B57" s="255" t="n">
        <v>4402</v>
      </c>
      <c r="C57" s="256" t="s">
        <v>273</v>
      </c>
      <c r="D57" s="180" t="n">
        <v>0</v>
      </c>
      <c r="E57" s="180" t="n">
        <v>11019.8075</v>
      </c>
      <c r="F57" s="180" t="n">
        <v>6856.22664</v>
      </c>
      <c r="G57" s="180" t="n">
        <v>17444.876</v>
      </c>
      <c r="H57" s="180" t="n">
        <v>3679.872</v>
      </c>
      <c r="I57" s="180" t="n">
        <v>39000.78214</v>
      </c>
      <c r="J57" s="180" t="n">
        <v>1089.85333</v>
      </c>
      <c r="K57" s="180" t="n">
        <v>2275.70434</v>
      </c>
      <c r="L57" s="180" t="n">
        <v>239.825</v>
      </c>
      <c r="M57" s="180" t="n">
        <v>1605.18846</v>
      </c>
      <c r="N57" s="180" t="n">
        <v>1915.88408</v>
      </c>
      <c r="O57" s="180" t="n">
        <v>225</v>
      </c>
      <c r="P57" s="180" t="n">
        <v>913.10867</v>
      </c>
      <c r="Q57" s="180" t="n">
        <v>1317.58622</v>
      </c>
      <c r="R57" s="180" t="n">
        <v>6400.05651</v>
      </c>
      <c r="S57" s="180" t="n">
        <v>15982.20661</v>
      </c>
      <c r="T57" s="180" t="n">
        <v>32.35693</v>
      </c>
      <c r="U57" s="180" t="n">
        <v>419.14126</v>
      </c>
      <c r="V57" s="180" t="n">
        <v>7519.26863</v>
      </c>
      <c r="W57" s="180" t="n">
        <v>134.86019</v>
      </c>
      <c r="X57" s="180" t="n">
        <v>139.98446</v>
      </c>
      <c r="Y57" s="180" t="n">
        <v>0.38876</v>
      </c>
      <c r="Z57" s="180" t="n">
        <v>29.87493</v>
      </c>
      <c r="AA57" s="180" t="n">
        <v>132.37113</v>
      </c>
      <c r="AB57" s="180" t="n">
        <v>152.52192</v>
      </c>
      <c r="AC57" s="180" t="n">
        <v>1.462</v>
      </c>
      <c r="AD57" s="180" t="n">
        <v>290.30529</v>
      </c>
      <c r="AE57" s="180" t="n">
        <v>1003.81176</v>
      </c>
      <c r="AF57" s="180" t="n">
        <v>9856.34726</v>
      </c>
      <c r="AG57" s="180" t="n">
        <v>64839.33601</v>
      </c>
      <c r="AH57" s="180" t="n">
        <v>46303.49484</v>
      </c>
      <c r="AI57" s="180" t="n">
        <v>15924.1379</v>
      </c>
      <c r="AJ57" s="180" t="n">
        <v>290.30529</v>
      </c>
      <c r="AK57" s="180" t="n">
        <v>2321.39798</v>
      </c>
      <c r="AL57" s="235"/>
      <c r="AM57" s="249" t="n">
        <v>7.73070496506989E-012</v>
      </c>
    </row>
    <row r="58" customFormat="false" ht="12.75" hidden="false" customHeight="true" outlineLevel="0" collapsed="false">
      <c r="A58" s="252"/>
      <c r="B58" s="255" t="n">
        <v>4403</v>
      </c>
      <c r="C58" s="256" t="s">
        <v>58</v>
      </c>
      <c r="D58" s="180" t="n">
        <v>0</v>
      </c>
      <c r="E58" s="180" t="n">
        <v>0</v>
      </c>
      <c r="F58" s="180" t="n">
        <v>13531.19782</v>
      </c>
      <c r="G58" s="180" t="n">
        <v>1935.12129</v>
      </c>
      <c r="H58" s="180" t="n">
        <v>1159.15314</v>
      </c>
      <c r="I58" s="180" t="n">
        <v>16625.47225</v>
      </c>
      <c r="J58" s="180" t="n">
        <v>262.93839</v>
      </c>
      <c r="K58" s="180" t="n">
        <v>153</v>
      </c>
      <c r="L58" s="180" t="n">
        <v>0</v>
      </c>
      <c r="M58" s="180" t="n">
        <v>301.41342</v>
      </c>
      <c r="N58" s="180" t="n">
        <v>0</v>
      </c>
      <c r="O58" s="180" t="n">
        <v>439.06789</v>
      </c>
      <c r="P58" s="180" t="n">
        <v>54.3204</v>
      </c>
      <c r="Q58" s="180" t="n">
        <v>165.49433</v>
      </c>
      <c r="R58" s="180" t="n">
        <v>0</v>
      </c>
      <c r="S58" s="180" t="n">
        <v>1376.23443</v>
      </c>
      <c r="T58" s="180" t="n">
        <v>0</v>
      </c>
      <c r="U58" s="180" t="n">
        <v>26.97145</v>
      </c>
      <c r="V58" s="180" t="n">
        <v>36.81804</v>
      </c>
      <c r="W58" s="180" t="n">
        <v>140</v>
      </c>
      <c r="X58" s="180" t="n">
        <v>0</v>
      </c>
      <c r="Y58" s="180" t="n">
        <v>0</v>
      </c>
      <c r="Z58" s="180" t="n">
        <v>1.26553</v>
      </c>
      <c r="AA58" s="180" t="n">
        <v>0</v>
      </c>
      <c r="AB58" s="180" t="n">
        <v>0.73209</v>
      </c>
      <c r="AC58" s="180" t="n">
        <v>19.744</v>
      </c>
      <c r="AD58" s="180" t="n">
        <v>36.84742</v>
      </c>
      <c r="AE58" s="180" t="n">
        <v>1.70933</v>
      </c>
      <c r="AF58" s="180" t="n">
        <v>264.08786</v>
      </c>
      <c r="AG58" s="180" t="n">
        <v>18265.79454</v>
      </c>
      <c r="AH58" s="180" t="n">
        <v>17687.92263</v>
      </c>
      <c r="AI58" s="180" t="n">
        <v>373.82083</v>
      </c>
      <c r="AJ58" s="180" t="n">
        <v>36.84742</v>
      </c>
      <c r="AK58" s="180" t="n">
        <v>167.20366</v>
      </c>
      <c r="AL58" s="235"/>
      <c r="AM58" s="249" t="n">
        <v>-1.96109795069788E-012</v>
      </c>
    </row>
    <row r="59" customFormat="false" ht="12.75" hidden="false" customHeight="true" outlineLevel="0" collapsed="false">
      <c r="A59" s="252"/>
      <c r="B59" s="255" t="n">
        <v>4404</v>
      </c>
      <c r="C59" s="256" t="s">
        <v>297</v>
      </c>
      <c r="D59" s="180" t="n">
        <v>0</v>
      </c>
      <c r="E59" s="180" t="n">
        <v>213.40485</v>
      </c>
      <c r="F59" s="180" t="n">
        <v>3166.27785</v>
      </c>
      <c r="G59" s="180" t="n">
        <v>6363.83458</v>
      </c>
      <c r="H59" s="180" t="n">
        <v>90.91912</v>
      </c>
      <c r="I59" s="180" t="n">
        <v>9834.4364</v>
      </c>
      <c r="J59" s="180" t="n">
        <v>402.75263</v>
      </c>
      <c r="K59" s="180" t="n">
        <v>412.4643</v>
      </c>
      <c r="L59" s="180" t="n">
        <v>0</v>
      </c>
      <c r="M59" s="180" t="n">
        <v>341.31013</v>
      </c>
      <c r="N59" s="180" t="n">
        <v>101.78315</v>
      </c>
      <c r="O59" s="180" t="n">
        <v>6.648</v>
      </c>
      <c r="P59" s="180" t="n">
        <v>27.83115</v>
      </c>
      <c r="Q59" s="180" t="n">
        <v>4.58903</v>
      </c>
      <c r="R59" s="180" t="n">
        <v>0</v>
      </c>
      <c r="S59" s="180" t="n">
        <v>1297.37839</v>
      </c>
      <c r="T59" s="180" t="n">
        <v>195.52762</v>
      </c>
      <c r="U59" s="180" t="n">
        <v>0</v>
      </c>
      <c r="V59" s="180" t="n">
        <v>0</v>
      </c>
      <c r="W59" s="180" t="n">
        <v>76.84054</v>
      </c>
      <c r="X59" s="180" t="n">
        <v>0</v>
      </c>
      <c r="Y59" s="180" t="n">
        <v>0</v>
      </c>
      <c r="Z59" s="180" t="n">
        <v>0</v>
      </c>
      <c r="AA59" s="180" t="n">
        <v>0</v>
      </c>
      <c r="AB59" s="180" t="n">
        <v>0</v>
      </c>
      <c r="AC59" s="180" t="n">
        <v>0</v>
      </c>
      <c r="AD59" s="180" t="n">
        <v>24.97816</v>
      </c>
      <c r="AE59" s="180" t="n">
        <v>0</v>
      </c>
      <c r="AF59" s="180" t="n">
        <v>297.34632</v>
      </c>
      <c r="AG59" s="180" t="n">
        <v>11429.16111</v>
      </c>
      <c r="AH59" s="180" t="n">
        <v>10969.01014</v>
      </c>
      <c r="AI59" s="180" t="n">
        <v>430.58378</v>
      </c>
      <c r="AJ59" s="180" t="n">
        <v>24.97816</v>
      </c>
      <c r="AK59" s="180" t="n">
        <v>4.58903</v>
      </c>
      <c r="AL59" s="235"/>
      <c r="AM59" s="249" t="n">
        <v>2.42739162104044E-012</v>
      </c>
    </row>
    <row r="60" customFormat="false" ht="12.75" hidden="false" customHeight="true" outlineLevel="0" collapsed="false">
      <c r="A60" s="252"/>
      <c r="B60" s="255" t="n">
        <v>4405</v>
      </c>
      <c r="C60" s="256" t="s">
        <v>61</v>
      </c>
      <c r="D60" s="180" t="n">
        <v>0</v>
      </c>
      <c r="E60" s="180" t="n">
        <v>0</v>
      </c>
      <c r="F60" s="180" t="n">
        <v>0</v>
      </c>
      <c r="G60" s="180" t="n">
        <v>368.0003</v>
      </c>
      <c r="H60" s="180" t="n">
        <v>10.5</v>
      </c>
      <c r="I60" s="180" t="n">
        <v>378.5003</v>
      </c>
      <c r="J60" s="180" t="n">
        <v>71.06146</v>
      </c>
      <c r="K60" s="180" t="n">
        <v>5</v>
      </c>
      <c r="L60" s="180" t="n">
        <v>22.223</v>
      </c>
      <c r="M60" s="180" t="n">
        <v>0.62338</v>
      </c>
      <c r="N60" s="180" t="n">
        <v>0</v>
      </c>
      <c r="O60" s="180" t="n">
        <v>8.4132</v>
      </c>
      <c r="P60" s="180" t="n">
        <v>0</v>
      </c>
      <c r="Q60" s="180" t="n">
        <v>28.56978</v>
      </c>
      <c r="R60" s="180" t="n">
        <v>0</v>
      </c>
      <c r="S60" s="180" t="n">
        <v>135.89082</v>
      </c>
      <c r="T60" s="180" t="n">
        <v>0</v>
      </c>
      <c r="U60" s="180" t="n">
        <v>3.34643</v>
      </c>
      <c r="V60" s="180" t="n">
        <v>30.69616</v>
      </c>
      <c r="W60" s="180" t="n">
        <v>0</v>
      </c>
      <c r="X60" s="180" t="n">
        <v>14</v>
      </c>
      <c r="Y60" s="180" t="n">
        <v>0.03507</v>
      </c>
      <c r="Z60" s="180" t="n">
        <v>0</v>
      </c>
      <c r="AA60" s="180" t="n">
        <v>84.43283</v>
      </c>
      <c r="AB60" s="180" t="n">
        <v>0</v>
      </c>
      <c r="AC60" s="180" t="n">
        <v>3.491</v>
      </c>
      <c r="AD60" s="180" t="n">
        <v>9.36511</v>
      </c>
      <c r="AE60" s="180" t="n">
        <v>0.12243</v>
      </c>
      <c r="AF60" s="180" t="n">
        <v>145.48903</v>
      </c>
      <c r="AG60" s="180" t="n">
        <v>659.88015</v>
      </c>
      <c r="AH60" s="180" t="n">
        <v>516.53914</v>
      </c>
      <c r="AI60" s="180" t="n">
        <v>105.28369</v>
      </c>
      <c r="AJ60" s="180" t="n">
        <v>9.36511</v>
      </c>
      <c r="AK60" s="180" t="n">
        <v>28.69221</v>
      </c>
      <c r="AL60" s="235"/>
      <c r="AM60" s="249" t="n">
        <v>0</v>
      </c>
    </row>
    <row r="61" customFormat="false" ht="12.75" hidden="false" customHeight="true" outlineLevel="0" collapsed="false">
      <c r="A61" s="252"/>
      <c r="B61" s="255" t="n">
        <v>4406</v>
      </c>
      <c r="C61" s="256" t="s">
        <v>281</v>
      </c>
      <c r="D61" s="180" t="n">
        <v>0</v>
      </c>
      <c r="E61" s="180" t="n">
        <v>0</v>
      </c>
      <c r="F61" s="180" t="n">
        <v>0</v>
      </c>
      <c r="G61" s="180" t="n">
        <v>715.50773</v>
      </c>
      <c r="H61" s="180" t="n">
        <v>203</v>
      </c>
      <c r="I61" s="180" t="n">
        <v>918.50773</v>
      </c>
      <c r="J61" s="180" t="n">
        <v>0</v>
      </c>
      <c r="K61" s="180" t="n">
        <v>8</v>
      </c>
      <c r="L61" s="180" t="n">
        <v>0</v>
      </c>
      <c r="M61" s="180" t="n">
        <v>50.80401</v>
      </c>
      <c r="N61" s="180" t="n">
        <v>134.11592</v>
      </c>
      <c r="O61" s="180" t="n">
        <v>0</v>
      </c>
      <c r="P61" s="180" t="n">
        <v>-0.17289</v>
      </c>
      <c r="Q61" s="180" t="n">
        <v>0.0089</v>
      </c>
      <c r="R61" s="180" t="n">
        <v>0.53451</v>
      </c>
      <c r="S61" s="180" t="n">
        <v>193.29045</v>
      </c>
      <c r="T61" s="180" t="n">
        <v>0</v>
      </c>
      <c r="U61" s="180" t="n">
        <v>1.55483</v>
      </c>
      <c r="V61" s="180" t="n">
        <v>0</v>
      </c>
      <c r="W61" s="180" t="n">
        <v>0</v>
      </c>
      <c r="X61" s="180" t="n">
        <v>0</v>
      </c>
      <c r="Y61" s="180" t="n">
        <v>0</v>
      </c>
      <c r="Z61" s="180" t="n">
        <v>0</v>
      </c>
      <c r="AA61" s="180" t="n">
        <v>0</v>
      </c>
      <c r="AB61" s="180" t="n">
        <v>142.51457</v>
      </c>
      <c r="AC61" s="180" t="n">
        <v>0</v>
      </c>
      <c r="AD61" s="180" t="n">
        <v>0</v>
      </c>
      <c r="AE61" s="180" t="n">
        <v>0</v>
      </c>
      <c r="AF61" s="180" t="n">
        <v>144.0694</v>
      </c>
      <c r="AG61" s="180" t="n">
        <v>1255.86758</v>
      </c>
      <c r="AH61" s="180" t="n">
        <v>1255.49706</v>
      </c>
      <c r="AI61" s="180" t="n">
        <v>0.36162</v>
      </c>
      <c r="AJ61" s="180" t="n">
        <v>0</v>
      </c>
      <c r="AK61" s="180" t="n">
        <v>0.0089</v>
      </c>
      <c r="AL61" s="235"/>
      <c r="AM61" s="249" t="n">
        <v>-5.78235376247349E-014</v>
      </c>
    </row>
    <row r="62" customFormat="false" ht="12.75" hidden="false" customHeight="true" outlineLevel="0" collapsed="false">
      <c r="A62" s="252"/>
      <c r="B62" s="255" t="n">
        <v>4407</v>
      </c>
      <c r="C62" s="256" t="s">
        <v>38</v>
      </c>
      <c r="D62" s="180"/>
      <c r="E62" s="180"/>
      <c r="F62" s="180"/>
      <c r="G62" s="180"/>
      <c r="H62" s="180"/>
      <c r="I62" s="180"/>
      <c r="J62" s="180"/>
      <c r="K62" s="180"/>
      <c r="L62" s="180"/>
      <c r="M62" s="180"/>
      <c r="N62" s="180"/>
      <c r="O62" s="180"/>
      <c r="P62" s="180"/>
      <c r="Q62" s="180"/>
      <c r="R62" s="180"/>
      <c r="S62" s="180"/>
      <c r="T62" s="180"/>
      <c r="U62" s="180"/>
      <c r="V62" s="180"/>
      <c r="W62" s="180"/>
      <c r="X62" s="18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  <c r="AI62" s="180"/>
      <c r="AJ62" s="180"/>
      <c r="AK62" s="180"/>
      <c r="AL62" s="235"/>
      <c r="AM62" s="249" t="n">
        <v>0</v>
      </c>
    </row>
    <row r="63" customFormat="false" ht="12.75" hidden="false" customHeight="true" outlineLevel="0" collapsed="false">
      <c r="A63" s="252"/>
      <c r="B63" s="253"/>
      <c r="C63" s="246" t="s">
        <v>298</v>
      </c>
      <c r="D63" s="246" t="n">
        <v>0</v>
      </c>
      <c r="E63" s="246" t="n">
        <v>29260.88948</v>
      </c>
      <c r="F63" s="246" t="n">
        <v>20390.42175</v>
      </c>
      <c r="G63" s="246" t="n">
        <v>62994.5836</v>
      </c>
      <c r="H63" s="246" t="n">
        <v>43077.90202</v>
      </c>
      <c r="I63" s="246" t="n">
        <v>155723.79685</v>
      </c>
      <c r="J63" s="246" t="n">
        <v>13958.9185</v>
      </c>
      <c r="K63" s="246" t="n">
        <v>26706.29941</v>
      </c>
      <c r="L63" s="246" t="n">
        <v>7677.847</v>
      </c>
      <c r="M63" s="246" t="n">
        <v>8009.8793</v>
      </c>
      <c r="N63" s="246" t="n">
        <v>33633.36225</v>
      </c>
      <c r="O63" s="246" t="n">
        <v>9911.19992</v>
      </c>
      <c r="P63" s="246" t="n">
        <v>9065.60725</v>
      </c>
      <c r="Q63" s="246" t="n">
        <v>21075.80786</v>
      </c>
      <c r="R63" s="246" t="n">
        <v>31450.87058</v>
      </c>
      <c r="S63" s="246" t="n">
        <v>161489.79207</v>
      </c>
      <c r="T63" s="246" t="n">
        <v>4482.48112</v>
      </c>
      <c r="U63" s="246" t="n">
        <v>1247.29794</v>
      </c>
      <c r="V63" s="246" t="n">
        <v>14352.99065</v>
      </c>
      <c r="W63" s="246" t="n">
        <v>353.30807</v>
      </c>
      <c r="X63" s="246" t="n">
        <v>1373.56303</v>
      </c>
      <c r="Y63" s="246" t="n">
        <v>799.34318</v>
      </c>
      <c r="Z63" s="246" t="n">
        <v>926.01402</v>
      </c>
      <c r="AA63" s="246" t="n">
        <v>4377.77531</v>
      </c>
      <c r="AB63" s="246" t="n">
        <v>4171.99971</v>
      </c>
      <c r="AC63" s="246" t="n">
        <v>543.659</v>
      </c>
      <c r="AD63" s="246" t="n">
        <v>1211.63225</v>
      </c>
      <c r="AE63" s="246" t="n">
        <v>5357.63796</v>
      </c>
      <c r="AF63" s="246" t="n">
        <v>39197.70224</v>
      </c>
      <c r="AG63" s="246" t="n">
        <v>356411.29116</v>
      </c>
      <c r="AH63" s="246" t="n">
        <v>258594.82393</v>
      </c>
      <c r="AI63" s="246" t="n">
        <v>70171.38916</v>
      </c>
      <c r="AJ63" s="246" t="n">
        <v>1211.63225</v>
      </c>
      <c r="AK63" s="246" t="n">
        <v>26433.44582</v>
      </c>
      <c r="AL63" s="235"/>
      <c r="AM63" s="249" t="n">
        <v>0</v>
      </c>
    </row>
    <row r="64" customFormat="false" ht="12.75" hidden="false" customHeight="true" outlineLevel="0" collapsed="false">
      <c r="A64" s="252"/>
      <c r="B64" s="253"/>
      <c r="C64" s="246"/>
      <c r="D64" s="246"/>
      <c r="E64" s="246"/>
      <c r="F64" s="246"/>
      <c r="G64" s="246"/>
      <c r="H64" s="246"/>
      <c r="I64" s="246"/>
      <c r="J64" s="246"/>
      <c r="K64" s="246"/>
      <c r="L64" s="246"/>
      <c r="M64" s="246"/>
      <c r="N64" s="246"/>
      <c r="O64" s="246"/>
      <c r="P64" s="246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  <c r="AD64" s="246"/>
      <c r="AE64" s="246"/>
      <c r="AF64" s="246"/>
      <c r="AG64" s="246"/>
      <c r="AH64" s="246"/>
      <c r="AI64" s="246"/>
      <c r="AJ64" s="246"/>
      <c r="AK64" s="246"/>
      <c r="AL64" s="235"/>
      <c r="AM64" s="249" t="n">
        <v>0</v>
      </c>
    </row>
    <row r="65" customFormat="false" ht="12.75" hidden="false" customHeight="true" outlineLevel="0" collapsed="false">
      <c r="A65" s="252"/>
      <c r="B65" s="254" t="n">
        <v>45</v>
      </c>
      <c r="C65" s="252" t="s">
        <v>299</v>
      </c>
      <c r="D65" s="252" t="n">
        <v>0</v>
      </c>
      <c r="E65" s="252" t="n">
        <v>36550.90465</v>
      </c>
      <c r="F65" s="252" t="n">
        <v>24551.9811</v>
      </c>
      <c r="G65" s="252" t="n">
        <v>85744.2987</v>
      </c>
      <c r="H65" s="252" t="n">
        <v>35444.3135</v>
      </c>
      <c r="I65" s="252" t="n">
        <v>182291.49795</v>
      </c>
      <c r="J65" s="252" t="n">
        <v>11702.29577</v>
      </c>
      <c r="K65" s="252" t="n">
        <v>23399.13122</v>
      </c>
      <c r="L65" s="252" t="n">
        <v>7337.422</v>
      </c>
      <c r="M65" s="252" t="n">
        <v>7541.39243</v>
      </c>
      <c r="N65" s="252" t="n">
        <v>22177.54467</v>
      </c>
      <c r="O65" s="252" t="n">
        <v>8697.12404</v>
      </c>
      <c r="P65" s="252" t="n">
        <v>6180.26919</v>
      </c>
      <c r="Q65" s="252" t="n">
        <v>19237.0437</v>
      </c>
      <c r="R65" s="252" t="n">
        <v>19801.60145</v>
      </c>
      <c r="S65" s="252" t="n">
        <v>126073.82447</v>
      </c>
      <c r="T65" s="252" t="n">
        <v>3454.49368</v>
      </c>
      <c r="U65" s="252" t="n">
        <v>2984.34866</v>
      </c>
      <c r="V65" s="252" t="n">
        <v>15962.97117</v>
      </c>
      <c r="W65" s="252" t="n">
        <v>811.31058</v>
      </c>
      <c r="X65" s="252" t="n">
        <v>777.13591</v>
      </c>
      <c r="Y65" s="252" t="n">
        <v>968.23323</v>
      </c>
      <c r="Z65" s="252" t="n">
        <v>1449.85609</v>
      </c>
      <c r="AA65" s="252" t="n">
        <v>3054.19141</v>
      </c>
      <c r="AB65" s="252" t="n">
        <v>4248.75009</v>
      </c>
      <c r="AC65" s="252" t="n">
        <v>597.162</v>
      </c>
      <c r="AD65" s="252" t="n">
        <v>1562.64419</v>
      </c>
      <c r="AE65" s="252" t="n">
        <v>4523.4301</v>
      </c>
      <c r="AF65" s="252" t="n">
        <v>40394.52711</v>
      </c>
      <c r="AG65" s="252" t="n">
        <v>348759.84953</v>
      </c>
      <c r="AH65" s="252" t="n">
        <v>268224.19873</v>
      </c>
      <c r="AI65" s="252" t="n">
        <v>55212.53281</v>
      </c>
      <c r="AJ65" s="252" t="n">
        <v>1562.64419</v>
      </c>
      <c r="AK65" s="252" t="n">
        <v>23760.4738</v>
      </c>
      <c r="AL65" s="235"/>
      <c r="AM65" s="249" t="n">
        <v>-4.36557456851006E-011</v>
      </c>
    </row>
    <row r="66" customFormat="false" ht="12.75" hidden="false" customHeight="true" outlineLevel="0" collapsed="false">
      <c r="A66" s="252"/>
      <c r="B66" s="260" t="n">
        <v>4501</v>
      </c>
      <c r="C66" s="261" t="s">
        <v>300</v>
      </c>
      <c r="D66" s="177" t="n">
        <v>0</v>
      </c>
      <c r="E66" s="177" t="n">
        <v>10655.44968</v>
      </c>
      <c r="F66" s="177" t="n">
        <v>6230.31046</v>
      </c>
      <c r="G66" s="177" t="n">
        <v>31438.62129</v>
      </c>
      <c r="H66" s="177" t="n">
        <v>10548.21368</v>
      </c>
      <c r="I66" s="177" t="n">
        <v>58872.59511</v>
      </c>
      <c r="J66" s="177" t="n">
        <v>4186.82534</v>
      </c>
      <c r="K66" s="177" t="n">
        <v>6918.27859</v>
      </c>
      <c r="L66" s="177" t="n">
        <v>2840.531</v>
      </c>
      <c r="M66" s="177" t="n">
        <v>2472.01614</v>
      </c>
      <c r="N66" s="177" t="n">
        <v>7958.78749</v>
      </c>
      <c r="O66" s="177" t="n">
        <v>3320.9867</v>
      </c>
      <c r="P66" s="177" t="n">
        <v>2491.08775</v>
      </c>
      <c r="Q66" s="177" t="n">
        <v>8546.44435</v>
      </c>
      <c r="R66" s="177" t="n">
        <v>4791.37318</v>
      </c>
      <c r="S66" s="177" t="n">
        <v>43526.33054</v>
      </c>
      <c r="T66" s="177" t="n">
        <v>1260.1428</v>
      </c>
      <c r="U66" s="177" t="n">
        <v>779.75204</v>
      </c>
      <c r="V66" s="177" t="n">
        <v>7085.41199</v>
      </c>
      <c r="W66" s="177" t="n">
        <v>339.02722</v>
      </c>
      <c r="X66" s="177" t="n">
        <v>269.19826</v>
      </c>
      <c r="Y66" s="177" t="n">
        <v>151.27083</v>
      </c>
      <c r="Z66" s="177" t="n">
        <v>527.15543</v>
      </c>
      <c r="AA66" s="177" t="n">
        <v>1212.21432</v>
      </c>
      <c r="AB66" s="177" t="n">
        <v>2127.5345</v>
      </c>
      <c r="AC66" s="177" t="n">
        <v>136.241</v>
      </c>
      <c r="AD66" s="177" t="n">
        <v>243.3838</v>
      </c>
      <c r="AE66" s="177" t="n">
        <v>1650.79374</v>
      </c>
      <c r="AF66" s="177" t="n">
        <v>15782.12593</v>
      </c>
      <c r="AG66" s="177" t="n">
        <v>118181.05158</v>
      </c>
      <c r="AH66" s="177" t="n">
        <v>88898.2196</v>
      </c>
      <c r="AI66" s="177" t="n">
        <v>18842.21009</v>
      </c>
      <c r="AJ66" s="177" t="n">
        <v>243.3838</v>
      </c>
      <c r="AK66" s="177" t="n">
        <v>10197.23809</v>
      </c>
      <c r="AL66" s="235"/>
      <c r="AM66" s="249" t="n">
        <v>-1.45519152283669E-011</v>
      </c>
    </row>
    <row r="67" customFormat="false" ht="12.75" hidden="false" customHeight="true" outlineLevel="0" collapsed="false">
      <c r="A67" s="252"/>
      <c r="B67" s="260" t="n">
        <v>4502</v>
      </c>
      <c r="C67" s="261" t="s">
        <v>301</v>
      </c>
      <c r="D67" s="177" t="n">
        <v>0</v>
      </c>
      <c r="E67" s="177" t="n">
        <v>426.01151</v>
      </c>
      <c r="F67" s="177" t="n">
        <v>2101.5052</v>
      </c>
      <c r="G67" s="177" t="n">
        <v>2844.98689</v>
      </c>
      <c r="H67" s="177" t="n">
        <v>469.57044</v>
      </c>
      <c r="I67" s="177" t="n">
        <v>5842.07404</v>
      </c>
      <c r="J67" s="177" t="n">
        <v>350.5581</v>
      </c>
      <c r="K67" s="177" t="n">
        <v>313.32357</v>
      </c>
      <c r="L67" s="177" t="n">
        <v>17.85</v>
      </c>
      <c r="M67" s="177" t="n">
        <v>342.66467</v>
      </c>
      <c r="N67" s="177" t="n">
        <v>94.82245</v>
      </c>
      <c r="O67" s="177" t="n">
        <v>269.03933</v>
      </c>
      <c r="P67" s="177" t="n">
        <v>295.01826</v>
      </c>
      <c r="Q67" s="177" t="n">
        <v>2019.21862</v>
      </c>
      <c r="R67" s="177" t="n">
        <v>15.15</v>
      </c>
      <c r="S67" s="177" t="n">
        <v>3717.645</v>
      </c>
      <c r="T67" s="177" t="n">
        <v>385.50019</v>
      </c>
      <c r="U67" s="177" t="n">
        <v>243.3273</v>
      </c>
      <c r="V67" s="177" t="n">
        <v>144.80303</v>
      </c>
      <c r="W67" s="177" t="n">
        <v>96.82067</v>
      </c>
      <c r="X67" s="177" t="n">
        <v>33.3386</v>
      </c>
      <c r="Y67" s="177" t="n">
        <v>106.9824</v>
      </c>
      <c r="Z67" s="177" t="n">
        <v>21.5478</v>
      </c>
      <c r="AA67" s="177" t="n">
        <v>76.24839</v>
      </c>
      <c r="AB67" s="177" t="n">
        <v>298.53556</v>
      </c>
      <c r="AC67" s="177" t="n">
        <v>5.15</v>
      </c>
      <c r="AD67" s="177" t="n">
        <v>424.41518</v>
      </c>
      <c r="AE67" s="177" t="n">
        <v>142.26414</v>
      </c>
      <c r="AF67" s="177" t="n">
        <v>1978.93326</v>
      </c>
      <c r="AG67" s="177" t="n">
        <v>11538.6523</v>
      </c>
      <c r="AH67" s="177" t="n">
        <v>8035.09257</v>
      </c>
      <c r="AI67" s="177" t="n">
        <v>917.66179</v>
      </c>
      <c r="AJ67" s="177" t="n">
        <v>424.41518</v>
      </c>
      <c r="AK67" s="177" t="n">
        <v>2161.48276</v>
      </c>
      <c r="AL67" s="235"/>
      <c r="AM67" s="249" t="n">
        <v>0</v>
      </c>
    </row>
    <row r="68" customFormat="false" ht="12.75" hidden="false" customHeight="true" outlineLevel="0" collapsed="false">
      <c r="A68" s="252"/>
      <c r="B68" s="260" t="n">
        <v>4503</v>
      </c>
      <c r="C68" s="261" t="s">
        <v>302</v>
      </c>
      <c r="D68" s="177" t="n">
        <v>0</v>
      </c>
      <c r="E68" s="177" t="n">
        <v>11000.85162</v>
      </c>
      <c r="F68" s="177" t="n">
        <v>7545.09024</v>
      </c>
      <c r="G68" s="177" t="n">
        <v>23699.66514</v>
      </c>
      <c r="H68" s="177" t="n">
        <v>12837.47679</v>
      </c>
      <c r="I68" s="177" t="n">
        <v>55083.08379</v>
      </c>
      <c r="J68" s="177" t="n">
        <v>3557.24542</v>
      </c>
      <c r="K68" s="177" t="n">
        <v>8250.58189</v>
      </c>
      <c r="L68" s="177" t="n">
        <v>3032.237</v>
      </c>
      <c r="M68" s="177" t="n">
        <v>2860.57026</v>
      </c>
      <c r="N68" s="177" t="n">
        <v>5010.15947</v>
      </c>
      <c r="O68" s="177" t="n">
        <v>2611.63357</v>
      </c>
      <c r="P68" s="177" t="n">
        <v>1752.71212</v>
      </c>
      <c r="Q68" s="177" t="n">
        <v>3932.04914</v>
      </c>
      <c r="R68" s="177" t="n">
        <v>11128.72767</v>
      </c>
      <c r="S68" s="177" t="n">
        <v>42135.91654</v>
      </c>
      <c r="T68" s="177" t="n">
        <v>1028.14978</v>
      </c>
      <c r="U68" s="177" t="n">
        <v>1238.80944</v>
      </c>
      <c r="V68" s="177" t="n">
        <v>7252.86378</v>
      </c>
      <c r="W68" s="177" t="n">
        <v>120.3945</v>
      </c>
      <c r="X68" s="177" t="n">
        <v>254.13836</v>
      </c>
      <c r="Y68" s="177" t="n">
        <v>210.00705</v>
      </c>
      <c r="Z68" s="177" t="n">
        <v>502.54688</v>
      </c>
      <c r="AA68" s="177" t="n">
        <v>712.18807</v>
      </c>
      <c r="AB68" s="177" t="n">
        <v>990.53098</v>
      </c>
      <c r="AC68" s="177" t="n">
        <v>155.362</v>
      </c>
      <c r="AD68" s="177" t="n">
        <v>414.95428</v>
      </c>
      <c r="AE68" s="177" t="n">
        <v>1431.20249</v>
      </c>
      <c r="AF68" s="177" t="n">
        <v>14311.14761</v>
      </c>
      <c r="AG68" s="177" t="n">
        <v>111530.14794</v>
      </c>
      <c r="AH68" s="177" t="n">
        <v>81695.02399</v>
      </c>
      <c r="AI68" s="177" t="n">
        <v>24056.91804</v>
      </c>
      <c r="AJ68" s="177" t="n">
        <v>414.95428</v>
      </c>
      <c r="AK68" s="177" t="n">
        <v>5363.25163</v>
      </c>
      <c r="AL68" s="235"/>
      <c r="AM68" s="249" t="n">
        <v>1.90993887372315E-011</v>
      </c>
    </row>
    <row r="69" customFormat="false" ht="12.75" hidden="false" customHeight="true" outlineLevel="0" collapsed="false">
      <c r="A69" s="252"/>
      <c r="B69" s="260" t="n">
        <v>4504</v>
      </c>
      <c r="C69" s="261" t="s">
        <v>303</v>
      </c>
      <c r="D69" s="177" t="n">
        <v>0</v>
      </c>
      <c r="E69" s="177" t="n">
        <v>3899.31599</v>
      </c>
      <c r="F69" s="177" t="n">
        <v>3815.09806</v>
      </c>
      <c r="G69" s="177" t="n">
        <v>9010.12318</v>
      </c>
      <c r="H69" s="177" t="n">
        <v>3902.91411</v>
      </c>
      <c r="I69" s="177" t="n">
        <v>20627.45134</v>
      </c>
      <c r="J69" s="177" t="n">
        <v>1317.69754</v>
      </c>
      <c r="K69" s="177" t="n">
        <v>2754.22109</v>
      </c>
      <c r="L69" s="177" t="n">
        <v>777.123</v>
      </c>
      <c r="M69" s="177" t="n">
        <v>899.64332</v>
      </c>
      <c r="N69" s="177" t="n">
        <v>2549.11773</v>
      </c>
      <c r="O69" s="177" t="n">
        <v>936.90578</v>
      </c>
      <c r="P69" s="177" t="n">
        <v>788.77815</v>
      </c>
      <c r="Q69" s="177" t="n">
        <v>2043.52125</v>
      </c>
      <c r="R69" s="177" t="n">
        <v>791.74732</v>
      </c>
      <c r="S69" s="177" t="n">
        <v>12858.75518</v>
      </c>
      <c r="T69" s="177" t="n">
        <v>340.482</v>
      </c>
      <c r="U69" s="177" t="n">
        <v>144.00008</v>
      </c>
      <c r="V69" s="177" t="n">
        <v>641.16752</v>
      </c>
      <c r="W69" s="177" t="n">
        <v>60.61897</v>
      </c>
      <c r="X69" s="177" t="n">
        <v>75.60354</v>
      </c>
      <c r="Y69" s="177" t="n">
        <v>56.56166</v>
      </c>
      <c r="Z69" s="177" t="n">
        <v>211.70664</v>
      </c>
      <c r="AA69" s="177" t="n">
        <v>556.04146</v>
      </c>
      <c r="AB69" s="177" t="n">
        <v>398.53776</v>
      </c>
      <c r="AC69" s="177" t="n">
        <v>51.633</v>
      </c>
      <c r="AD69" s="177" t="n">
        <v>79.13883</v>
      </c>
      <c r="AE69" s="177" t="n">
        <v>323.61532</v>
      </c>
      <c r="AF69" s="177" t="n">
        <v>2939.10678</v>
      </c>
      <c r="AG69" s="177" t="n">
        <v>36425.3133</v>
      </c>
      <c r="AH69" s="177" t="n">
        <v>30331.45271</v>
      </c>
      <c r="AI69" s="177" t="n">
        <v>3647.58519</v>
      </c>
      <c r="AJ69" s="177" t="n">
        <v>79.13883</v>
      </c>
      <c r="AK69" s="177" t="n">
        <v>2367.13657</v>
      </c>
      <c r="AL69" s="235"/>
      <c r="AM69" s="249" t="n">
        <v>0</v>
      </c>
    </row>
    <row r="70" customFormat="false" ht="12.75" hidden="false" customHeight="true" outlineLevel="0" collapsed="false">
      <c r="A70" s="252"/>
      <c r="B70" s="260" t="n">
        <v>4505</v>
      </c>
      <c r="C70" s="261" t="s">
        <v>304</v>
      </c>
      <c r="D70" s="177" t="n">
        <v>0</v>
      </c>
      <c r="E70" s="177" t="n">
        <v>2748.59076</v>
      </c>
      <c r="F70" s="177" t="n">
        <v>2527.18656</v>
      </c>
      <c r="G70" s="177" t="n">
        <v>4650.83526</v>
      </c>
      <c r="H70" s="177" t="n">
        <v>2240.45047</v>
      </c>
      <c r="I70" s="177" t="n">
        <v>12167.06305</v>
      </c>
      <c r="J70" s="177" t="n">
        <v>1066.3471</v>
      </c>
      <c r="K70" s="177" t="n">
        <v>1475.61397</v>
      </c>
      <c r="L70" s="177" t="n">
        <v>260.2</v>
      </c>
      <c r="M70" s="177" t="n">
        <v>278.5828</v>
      </c>
      <c r="N70" s="177" t="n">
        <v>2716.40685</v>
      </c>
      <c r="O70" s="177" t="n">
        <v>628.66276</v>
      </c>
      <c r="P70" s="177" t="n">
        <v>226.61489</v>
      </c>
      <c r="Q70" s="177" t="n">
        <v>341.30098</v>
      </c>
      <c r="R70" s="177" t="n">
        <v>542.25568</v>
      </c>
      <c r="S70" s="177" t="n">
        <v>7535.98503</v>
      </c>
      <c r="T70" s="177" t="n">
        <v>117.19659</v>
      </c>
      <c r="U70" s="177" t="n">
        <v>96.1379</v>
      </c>
      <c r="V70" s="177" t="n">
        <v>155.72759</v>
      </c>
      <c r="W70" s="177" t="n">
        <v>133.03198</v>
      </c>
      <c r="X70" s="177" t="n">
        <v>47.26829</v>
      </c>
      <c r="Y70" s="177" t="n">
        <v>48.28081</v>
      </c>
      <c r="Z70" s="177" t="n">
        <v>33.95435</v>
      </c>
      <c r="AA70" s="177" t="n">
        <v>175.7551</v>
      </c>
      <c r="AB70" s="177" t="n">
        <v>151.76538</v>
      </c>
      <c r="AC70" s="177" t="n">
        <v>144.541</v>
      </c>
      <c r="AD70" s="177" t="n">
        <v>92.43891</v>
      </c>
      <c r="AE70" s="177" t="n">
        <v>201.86895</v>
      </c>
      <c r="AF70" s="177" t="n">
        <v>1397.96685</v>
      </c>
      <c r="AG70" s="177" t="n">
        <v>21101.01493</v>
      </c>
      <c r="AH70" s="177" t="n">
        <v>18281.63902</v>
      </c>
      <c r="AI70" s="177" t="n">
        <v>2183.76707</v>
      </c>
      <c r="AJ70" s="177" t="n">
        <v>92.43891</v>
      </c>
      <c r="AK70" s="177" t="n">
        <v>543.16993</v>
      </c>
      <c r="AL70" s="235"/>
      <c r="AM70" s="249" t="n">
        <v>2.1600499167107E-012</v>
      </c>
    </row>
    <row r="71" customFormat="false" ht="12.75" hidden="false" customHeight="true" outlineLevel="0" collapsed="false">
      <c r="A71" s="252"/>
      <c r="B71" s="260" t="n">
        <v>4506</v>
      </c>
      <c r="C71" s="261" t="s">
        <v>305</v>
      </c>
      <c r="D71" s="177" t="n">
        <v>0</v>
      </c>
      <c r="E71" s="177" t="n">
        <v>3425.42146</v>
      </c>
      <c r="F71" s="177" t="n">
        <v>532.0841</v>
      </c>
      <c r="G71" s="177" t="n">
        <v>4732.52655</v>
      </c>
      <c r="H71" s="177" t="n">
        <v>2682.58242</v>
      </c>
      <c r="I71" s="177" t="n">
        <v>11372.61453</v>
      </c>
      <c r="J71" s="177" t="n">
        <v>410.21532</v>
      </c>
      <c r="K71" s="177" t="n">
        <v>786.4408</v>
      </c>
      <c r="L71" s="177" t="n">
        <v>115.614</v>
      </c>
      <c r="M71" s="177" t="n">
        <v>116.38877</v>
      </c>
      <c r="N71" s="177" t="n">
        <v>742.15636</v>
      </c>
      <c r="O71" s="177" t="n">
        <v>66.65562</v>
      </c>
      <c r="P71" s="177" t="n">
        <v>157.89374</v>
      </c>
      <c r="Q71" s="177" t="n">
        <v>1448.58999</v>
      </c>
      <c r="R71" s="177" t="n">
        <v>71.19651</v>
      </c>
      <c r="S71" s="177" t="n">
        <v>3915.15111</v>
      </c>
      <c r="T71" s="177" t="n">
        <v>84.81594</v>
      </c>
      <c r="U71" s="177" t="n">
        <v>287.72596</v>
      </c>
      <c r="V71" s="177" t="n">
        <v>92.20381</v>
      </c>
      <c r="W71" s="177" t="n">
        <v>9.43247</v>
      </c>
      <c r="X71" s="177" t="n">
        <v>14.89981</v>
      </c>
      <c r="Y71" s="177" t="n">
        <v>356.65717</v>
      </c>
      <c r="Z71" s="177" t="n">
        <v>15.89354</v>
      </c>
      <c r="AA71" s="177" t="n">
        <v>14.81356</v>
      </c>
      <c r="AB71" s="177" t="n">
        <v>79.78267</v>
      </c>
      <c r="AC71" s="177" t="n">
        <v>93.274</v>
      </c>
      <c r="AD71" s="177" t="n">
        <v>68.60352</v>
      </c>
      <c r="AE71" s="177" t="n">
        <v>69.74702</v>
      </c>
      <c r="AF71" s="177" t="n">
        <v>1187.84947</v>
      </c>
      <c r="AG71" s="177" t="n">
        <v>16475.61511</v>
      </c>
      <c r="AH71" s="177" t="n">
        <v>13707.23403</v>
      </c>
      <c r="AI71" s="177" t="n">
        <v>1181.44055</v>
      </c>
      <c r="AJ71" s="177" t="n">
        <v>68.60352</v>
      </c>
      <c r="AK71" s="177" t="n">
        <v>1518.33701</v>
      </c>
      <c r="AL71" s="235"/>
      <c r="AM71" s="249" t="n">
        <v>0</v>
      </c>
    </row>
    <row r="72" customFormat="false" ht="12.75" hidden="false" customHeight="true" outlineLevel="0" collapsed="false">
      <c r="A72" s="252"/>
      <c r="B72" s="260" t="n">
        <v>4507</v>
      </c>
      <c r="C72" s="261" t="s">
        <v>306</v>
      </c>
      <c r="D72" s="177" t="n">
        <v>0</v>
      </c>
      <c r="E72" s="177" t="n">
        <v>4395.26363</v>
      </c>
      <c r="F72" s="177" t="n">
        <v>1800.70648</v>
      </c>
      <c r="G72" s="177" t="n">
        <v>9367.54039</v>
      </c>
      <c r="H72" s="177" t="n">
        <v>2763.10559</v>
      </c>
      <c r="I72" s="177" t="n">
        <v>18326.61609</v>
      </c>
      <c r="J72" s="177" t="n">
        <v>813.40695</v>
      </c>
      <c r="K72" s="177" t="n">
        <v>2900.67131</v>
      </c>
      <c r="L72" s="177" t="n">
        <v>293.867</v>
      </c>
      <c r="M72" s="177" t="n">
        <v>571.52647</v>
      </c>
      <c r="N72" s="177" t="n">
        <v>3106.09432</v>
      </c>
      <c r="O72" s="177" t="n">
        <v>863.24028</v>
      </c>
      <c r="P72" s="177" t="n">
        <v>468.16428</v>
      </c>
      <c r="Q72" s="177" t="n">
        <v>905.91937</v>
      </c>
      <c r="R72" s="177" t="n">
        <v>2461.15109</v>
      </c>
      <c r="S72" s="177" t="n">
        <v>12384.04107</v>
      </c>
      <c r="T72" s="177" t="n">
        <v>238.20638</v>
      </c>
      <c r="U72" s="177" t="n">
        <v>194.59594</v>
      </c>
      <c r="V72" s="177" t="n">
        <v>590.79345</v>
      </c>
      <c r="W72" s="177" t="n">
        <v>51.98477</v>
      </c>
      <c r="X72" s="177" t="n">
        <v>82.68905</v>
      </c>
      <c r="Y72" s="177" t="n">
        <v>38.47331</v>
      </c>
      <c r="Z72" s="177" t="n">
        <v>137.05145</v>
      </c>
      <c r="AA72" s="177" t="n">
        <v>306.93051</v>
      </c>
      <c r="AB72" s="177" t="n">
        <v>202.06324</v>
      </c>
      <c r="AC72" s="177" t="n">
        <v>10.961</v>
      </c>
      <c r="AD72" s="177" t="n">
        <v>239.70967</v>
      </c>
      <c r="AE72" s="177" t="n">
        <v>703.93844</v>
      </c>
      <c r="AF72" s="177" t="n">
        <v>2797.39721</v>
      </c>
      <c r="AG72" s="177" t="n">
        <v>33508.05437</v>
      </c>
      <c r="AH72" s="177" t="n">
        <v>27275.53681</v>
      </c>
      <c r="AI72" s="177" t="n">
        <v>4382.95008</v>
      </c>
      <c r="AJ72" s="177" t="n">
        <v>239.70967</v>
      </c>
      <c r="AK72" s="177" t="n">
        <v>1609.85781</v>
      </c>
      <c r="AL72" s="235"/>
      <c r="AM72" s="249" t="n">
        <v>0</v>
      </c>
    </row>
    <row r="73" customFormat="false" ht="12.75" hidden="false" customHeight="true" outlineLevel="0" collapsed="false">
      <c r="A73" s="252"/>
      <c r="B73" s="253"/>
      <c r="C73" s="252"/>
      <c r="D73" s="252"/>
      <c r="E73" s="252"/>
      <c r="F73" s="252"/>
      <c r="G73" s="252"/>
      <c r="H73" s="252"/>
      <c r="I73" s="252"/>
      <c r="J73" s="252"/>
      <c r="K73" s="252"/>
      <c r="L73" s="252"/>
      <c r="M73" s="252"/>
      <c r="N73" s="252"/>
      <c r="O73" s="252"/>
      <c r="P73" s="252"/>
      <c r="Q73" s="252"/>
      <c r="R73" s="252"/>
      <c r="S73" s="252"/>
      <c r="T73" s="252"/>
      <c r="U73" s="252"/>
      <c r="V73" s="252"/>
      <c r="W73" s="252"/>
      <c r="X73" s="252"/>
      <c r="Y73" s="252"/>
      <c r="Z73" s="252"/>
      <c r="AA73" s="252"/>
      <c r="AB73" s="252"/>
      <c r="AC73" s="252"/>
      <c r="AD73" s="252"/>
      <c r="AE73" s="252"/>
      <c r="AF73" s="252"/>
      <c r="AG73" s="252"/>
      <c r="AH73" s="252"/>
      <c r="AI73" s="252"/>
      <c r="AJ73" s="252"/>
      <c r="AK73" s="252"/>
      <c r="AL73" s="235"/>
      <c r="AM73" s="249" t="n">
        <v>0</v>
      </c>
    </row>
    <row r="74" customFormat="false" ht="12.75" hidden="false" customHeight="true" outlineLevel="0" collapsed="false">
      <c r="A74" s="252"/>
      <c r="B74" s="253"/>
      <c r="C74" s="246" t="s">
        <v>307</v>
      </c>
      <c r="D74" s="246" t="n">
        <v>0</v>
      </c>
      <c r="E74" s="246" t="n">
        <v>-7290.01517</v>
      </c>
      <c r="F74" s="246" t="n">
        <v>-4161.55935</v>
      </c>
      <c r="G74" s="246" t="n">
        <v>-22749.7151</v>
      </c>
      <c r="H74" s="246" t="n">
        <v>7633.58852</v>
      </c>
      <c r="I74" s="246" t="n">
        <v>-26567.7011</v>
      </c>
      <c r="J74" s="246" t="n">
        <v>2256.62273</v>
      </c>
      <c r="K74" s="246" t="n">
        <v>3307.16819</v>
      </c>
      <c r="L74" s="246" t="n">
        <v>340.425</v>
      </c>
      <c r="M74" s="246" t="n">
        <v>468.486869999999</v>
      </c>
      <c r="N74" s="246" t="n">
        <v>11455.81758</v>
      </c>
      <c r="O74" s="246" t="n">
        <v>1214.07588</v>
      </c>
      <c r="P74" s="246" t="n">
        <v>2885.33806</v>
      </c>
      <c r="Q74" s="246" t="n">
        <v>1838.76416</v>
      </c>
      <c r="R74" s="246" t="n">
        <v>11649.26913</v>
      </c>
      <c r="S74" s="246" t="n">
        <v>35415.9676</v>
      </c>
      <c r="T74" s="246" t="n">
        <v>1027.98744</v>
      </c>
      <c r="U74" s="246" t="n">
        <v>-1737.05072</v>
      </c>
      <c r="V74" s="246" t="n">
        <v>-1609.98052</v>
      </c>
      <c r="W74" s="246" t="n">
        <v>-458.00251</v>
      </c>
      <c r="X74" s="246" t="n">
        <v>596.42712</v>
      </c>
      <c r="Y74" s="246" t="n">
        <v>-168.89005</v>
      </c>
      <c r="Z74" s="246" t="n">
        <v>-523.84207</v>
      </c>
      <c r="AA74" s="246" t="n">
        <v>1323.5839</v>
      </c>
      <c r="AB74" s="246" t="n">
        <v>-76.7503800000004</v>
      </c>
      <c r="AC74" s="246" t="n">
        <v>-53.503</v>
      </c>
      <c r="AD74" s="246" t="n">
        <v>-351.01194</v>
      </c>
      <c r="AE74" s="246" t="n">
        <v>834.20786</v>
      </c>
      <c r="AF74" s="246" t="n">
        <v>-1196.82487</v>
      </c>
      <c r="AG74" s="246" t="n">
        <v>7651.4416299999</v>
      </c>
      <c r="AH74" s="246" t="n">
        <v>-9629.37480000014</v>
      </c>
      <c r="AI74" s="246" t="n">
        <v>14958.85635</v>
      </c>
      <c r="AJ74" s="246" t="n">
        <v>-351.01194</v>
      </c>
      <c r="AK74" s="246" t="n">
        <v>2672.97202</v>
      </c>
      <c r="AL74" s="235"/>
      <c r="AM74" s="249" t="n">
        <v>2.13731254916638E-011</v>
      </c>
    </row>
    <row r="75" customFormat="false" ht="12.75" hidden="false" customHeight="true" outlineLevel="0" collapsed="false">
      <c r="A75" s="252"/>
      <c r="B75" s="253"/>
      <c r="C75" s="246"/>
      <c r="D75" s="246"/>
      <c r="E75" s="246"/>
      <c r="F75" s="246"/>
      <c r="G75" s="246"/>
      <c r="H75" s="246"/>
      <c r="I75" s="246"/>
      <c r="J75" s="246"/>
      <c r="K75" s="246"/>
      <c r="L75" s="246"/>
      <c r="M75" s="246"/>
      <c r="N75" s="246"/>
      <c r="O75" s="246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  <c r="AD75" s="246"/>
      <c r="AE75" s="246"/>
      <c r="AF75" s="246"/>
      <c r="AG75" s="246"/>
      <c r="AH75" s="246"/>
      <c r="AI75" s="246"/>
      <c r="AJ75" s="246"/>
      <c r="AK75" s="246"/>
      <c r="AL75" s="235"/>
      <c r="AM75" s="249" t="n">
        <v>0</v>
      </c>
    </row>
    <row r="76" customFormat="false" ht="12.75" hidden="false" customHeight="true" outlineLevel="0" collapsed="false">
      <c r="A76" s="252"/>
      <c r="B76" s="253" t="n">
        <v>55</v>
      </c>
      <c r="C76" s="252" t="s">
        <v>308</v>
      </c>
      <c r="D76" s="252" t="n">
        <v>0</v>
      </c>
      <c r="E76" s="252" t="n">
        <v>13920.47906</v>
      </c>
      <c r="F76" s="252" t="n">
        <v>16850.94894</v>
      </c>
      <c r="G76" s="252" t="n">
        <v>52368.54376</v>
      </c>
      <c r="H76" s="252" t="n">
        <v>2566.54193</v>
      </c>
      <c r="I76" s="252" t="n">
        <v>85706.51369</v>
      </c>
      <c r="J76" s="252" t="n">
        <v>3201.17016</v>
      </c>
      <c r="K76" s="252" t="n">
        <v>6414.94082</v>
      </c>
      <c r="L76" s="252" t="n">
        <v>778.725</v>
      </c>
      <c r="M76" s="252" t="n">
        <v>2054.71108</v>
      </c>
      <c r="N76" s="252" t="n">
        <v>1335.38817</v>
      </c>
      <c r="O76" s="252" t="n">
        <v>78.2135</v>
      </c>
      <c r="P76" s="252" t="n">
        <v>3.41547</v>
      </c>
      <c r="Q76" s="252" t="n">
        <v>797.97872</v>
      </c>
      <c r="R76" s="252" t="n">
        <v>0.9652</v>
      </c>
      <c r="S76" s="252" t="n">
        <v>14665.50812</v>
      </c>
      <c r="T76" s="252" t="n">
        <v>112.68799</v>
      </c>
      <c r="U76" s="252" t="n">
        <v>514.62794</v>
      </c>
      <c r="V76" s="252" t="n">
        <v>2.47324</v>
      </c>
      <c r="W76" s="252" t="n">
        <v>6.44443</v>
      </c>
      <c r="X76" s="252" t="n">
        <v>0</v>
      </c>
      <c r="Y76" s="252" t="n">
        <v>139.58876</v>
      </c>
      <c r="Z76" s="252" t="n">
        <v>857.54702</v>
      </c>
      <c r="AA76" s="252" t="n">
        <v>421.17189</v>
      </c>
      <c r="AB76" s="252" t="n">
        <v>69.53838</v>
      </c>
      <c r="AC76" s="252" t="n">
        <v>0</v>
      </c>
      <c r="AD76" s="252" t="n">
        <v>487.21474</v>
      </c>
      <c r="AE76" s="252" t="n">
        <v>3.86038</v>
      </c>
      <c r="AF76" s="252" t="n">
        <v>2615.15477</v>
      </c>
      <c r="AG76" s="252" t="n">
        <v>102987.17658</v>
      </c>
      <c r="AH76" s="252" t="n">
        <v>98350.50991</v>
      </c>
      <c r="AI76" s="252" t="n">
        <v>3347.61283</v>
      </c>
      <c r="AJ76" s="252" t="n">
        <v>487.21474</v>
      </c>
      <c r="AK76" s="252" t="n">
        <v>801.8391</v>
      </c>
      <c r="AL76" s="235"/>
      <c r="AM76" s="249" t="n">
        <v>-2.30784280574881E-011</v>
      </c>
    </row>
    <row r="77" customFormat="false" ht="12.75" hidden="false" customHeight="true" outlineLevel="0" collapsed="false">
      <c r="A77" s="252"/>
      <c r="B77" s="255" t="n">
        <v>5590</v>
      </c>
      <c r="C77" s="261" t="s">
        <v>174</v>
      </c>
      <c r="D77" s="177" t="n">
        <v>0</v>
      </c>
      <c r="E77" s="177" t="n">
        <v>12350.33792</v>
      </c>
      <c r="F77" s="177" t="n">
        <v>9275.76908</v>
      </c>
      <c r="G77" s="177" t="n">
        <v>35074.7232</v>
      </c>
      <c r="H77" s="177" t="n">
        <v>0</v>
      </c>
      <c r="I77" s="177" t="n">
        <v>56700.8302</v>
      </c>
      <c r="J77" s="177" t="n">
        <v>3011.99835</v>
      </c>
      <c r="K77" s="177" t="n">
        <v>6162.87637</v>
      </c>
      <c r="L77" s="177" t="n">
        <v>778.725</v>
      </c>
      <c r="M77" s="177" t="n">
        <v>1807.39431</v>
      </c>
      <c r="N77" s="177" t="n">
        <v>0</v>
      </c>
      <c r="O77" s="177" t="n">
        <v>75.96942</v>
      </c>
      <c r="P77" s="177" t="n">
        <v>2.243</v>
      </c>
      <c r="Q77" s="177" t="n">
        <v>765.97106</v>
      </c>
      <c r="R77" s="177" t="n">
        <v>0</v>
      </c>
      <c r="S77" s="177" t="n">
        <v>12605.17751</v>
      </c>
      <c r="T77" s="177" t="n">
        <v>0</v>
      </c>
      <c r="U77" s="177" t="n">
        <v>467.14057</v>
      </c>
      <c r="V77" s="177" t="n">
        <v>2.47324</v>
      </c>
      <c r="W77" s="177" t="n">
        <v>4.71331</v>
      </c>
      <c r="X77" s="177" t="n">
        <v>0</v>
      </c>
      <c r="Y77" s="177" t="n">
        <v>139.58876</v>
      </c>
      <c r="Z77" s="177" t="n">
        <v>857.54702</v>
      </c>
      <c r="AA77" s="177" t="n">
        <v>390.46935</v>
      </c>
      <c r="AB77" s="177" t="n">
        <v>69.53838</v>
      </c>
      <c r="AC77" s="177" t="n">
        <v>0</v>
      </c>
      <c r="AD77" s="177" t="n">
        <v>487.21474</v>
      </c>
      <c r="AE77" s="177" t="n">
        <v>3.86038</v>
      </c>
      <c r="AF77" s="177" t="n">
        <v>2422.54575</v>
      </c>
      <c r="AG77" s="177" t="n">
        <v>71728.55346</v>
      </c>
      <c r="AH77" s="177" t="n">
        <v>67315.20393</v>
      </c>
      <c r="AI77" s="177" t="n">
        <v>3156.30335</v>
      </c>
      <c r="AJ77" s="177" t="n">
        <v>487.21474</v>
      </c>
      <c r="AK77" s="177" t="n">
        <v>769.83144</v>
      </c>
      <c r="AL77" s="235"/>
      <c r="AM77" s="249" t="n">
        <v>6.59383658785373E-012</v>
      </c>
    </row>
    <row r="78" customFormat="false" ht="12.75" hidden="false" customHeight="true" outlineLevel="0" collapsed="false">
      <c r="A78" s="252"/>
      <c r="B78" s="253" t="n">
        <v>46</v>
      </c>
      <c r="C78" s="252" t="s">
        <v>309</v>
      </c>
      <c r="D78" s="252" t="n">
        <v>0</v>
      </c>
      <c r="E78" s="252" t="n">
        <v>355.88871</v>
      </c>
      <c r="F78" s="252" t="n">
        <v>3245.93822</v>
      </c>
      <c r="G78" s="252" t="n">
        <v>7722.16129</v>
      </c>
      <c r="H78" s="252" t="n">
        <v>36.7371</v>
      </c>
      <c r="I78" s="252" t="n">
        <v>11360.72532</v>
      </c>
      <c r="J78" s="252" t="n">
        <v>30.18112</v>
      </c>
      <c r="K78" s="252" t="n">
        <v>161.36461</v>
      </c>
      <c r="L78" s="252" t="n">
        <v>6.782</v>
      </c>
      <c r="M78" s="252" t="n">
        <v>38.9026</v>
      </c>
      <c r="N78" s="252" t="n">
        <v>104.10092</v>
      </c>
      <c r="O78" s="252" t="n">
        <v>0</v>
      </c>
      <c r="P78" s="252" t="n">
        <v>9.23675</v>
      </c>
      <c r="Q78" s="252" t="n">
        <v>5.06646</v>
      </c>
      <c r="R78" s="252" t="n">
        <v>368.35465</v>
      </c>
      <c r="S78" s="252" t="n">
        <v>723.98911</v>
      </c>
      <c r="T78" s="252" t="n">
        <v>80.99042</v>
      </c>
      <c r="U78" s="252" t="n">
        <v>1.8161</v>
      </c>
      <c r="V78" s="252" t="n">
        <v>5.45556</v>
      </c>
      <c r="W78" s="252" t="n">
        <v>64.13039</v>
      </c>
      <c r="X78" s="252" t="n">
        <v>0.00012</v>
      </c>
      <c r="Y78" s="252" t="n">
        <v>0</v>
      </c>
      <c r="Z78" s="252" t="n">
        <v>8.46331</v>
      </c>
      <c r="AA78" s="252" t="n">
        <v>6.85016</v>
      </c>
      <c r="AB78" s="252" t="n">
        <v>0.28216</v>
      </c>
      <c r="AC78" s="252" t="n">
        <v>0</v>
      </c>
      <c r="AD78" s="252" t="n">
        <v>0</v>
      </c>
      <c r="AE78" s="252" t="n">
        <v>0</v>
      </c>
      <c r="AF78" s="252" t="n">
        <v>167.98822</v>
      </c>
      <c r="AG78" s="252" t="n">
        <v>12252.70265</v>
      </c>
      <c r="AH78" s="252" t="n">
        <v>11834.40811</v>
      </c>
      <c r="AI78" s="252" t="n">
        <v>413.22808</v>
      </c>
      <c r="AJ78" s="252" t="n">
        <v>0</v>
      </c>
      <c r="AK78" s="252" t="n">
        <v>5.06646</v>
      </c>
      <c r="AL78" s="235"/>
      <c r="AM78" s="249" t="n">
        <v>-1.07380770941745E-012</v>
      </c>
    </row>
    <row r="79" customFormat="false" ht="12.75" hidden="false" customHeight="true" outlineLevel="0" collapsed="false">
      <c r="A79" s="252"/>
      <c r="B79" s="255" t="n">
        <v>4690</v>
      </c>
      <c r="C79" s="261" t="s">
        <v>274</v>
      </c>
      <c r="D79" s="177" t="n">
        <v>0</v>
      </c>
      <c r="E79" s="177" t="n">
        <v>5.32838</v>
      </c>
      <c r="F79" s="177" t="n">
        <v>469.33381</v>
      </c>
      <c r="G79" s="177" t="n">
        <v>779.12676</v>
      </c>
      <c r="H79" s="177" t="n">
        <v>4E-005</v>
      </c>
      <c r="I79" s="177" t="n">
        <v>1253.78899</v>
      </c>
      <c r="J79" s="177" t="n">
        <v>27.96796</v>
      </c>
      <c r="K79" s="177" t="n">
        <v>10.57522</v>
      </c>
      <c r="L79" s="177" t="n">
        <v>6.782</v>
      </c>
      <c r="M79" s="177" t="n">
        <v>9.83775</v>
      </c>
      <c r="N79" s="177" t="n">
        <v>0</v>
      </c>
      <c r="O79" s="177" t="n">
        <v>0</v>
      </c>
      <c r="P79" s="177" t="n">
        <v>9.23675</v>
      </c>
      <c r="Q79" s="177" t="n">
        <v>1.57597</v>
      </c>
      <c r="R79" s="177" t="n">
        <v>368.35465</v>
      </c>
      <c r="S79" s="177" t="n">
        <v>434.3303</v>
      </c>
      <c r="T79" s="177" t="n">
        <v>2E-005</v>
      </c>
      <c r="U79" s="177" t="n">
        <v>1.8161</v>
      </c>
      <c r="V79" s="177" t="n">
        <v>0.09487</v>
      </c>
      <c r="W79" s="177" t="n">
        <v>0</v>
      </c>
      <c r="X79" s="177" t="n">
        <v>0.00012</v>
      </c>
      <c r="Y79" s="177" t="n">
        <v>0</v>
      </c>
      <c r="Z79" s="177" t="n">
        <v>8.46331</v>
      </c>
      <c r="AA79" s="177" t="n">
        <v>0.68905</v>
      </c>
      <c r="AB79" s="177" t="n">
        <v>0.28216</v>
      </c>
      <c r="AC79" s="177" t="n">
        <v>0</v>
      </c>
      <c r="AD79" s="177" t="n">
        <v>0</v>
      </c>
      <c r="AE79" s="177" t="n">
        <v>0</v>
      </c>
      <c r="AF79" s="177" t="n">
        <v>11.34563</v>
      </c>
      <c r="AG79" s="177" t="n">
        <v>1699.46492</v>
      </c>
      <c r="AH79" s="177" t="n">
        <v>1292.23472</v>
      </c>
      <c r="AI79" s="177" t="n">
        <v>405.65423</v>
      </c>
      <c r="AJ79" s="177" t="n">
        <v>0</v>
      </c>
      <c r="AK79" s="177" t="n">
        <v>1.57597</v>
      </c>
      <c r="AL79" s="235"/>
      <c r="AM79" s="249" t="n">
        <v>3.81694675866129E-013</v>
      </c>
    </row>
    <row r="80" customFormat="false" ht="12.75" hidden="false" customHeight="true" outlineLevel="0" collapsed="false">
      <c r="A80" s="252"/>
      <c r="B80" s="253"/>
      <c r="C80" s="246" t="s">
        <v>310</v>
      </c>
      <c r="D80" s="246" t="n">
        <v>0</v>
      </c>
      <c r="E80" s="246" t="n">
        <v>6274.57518</v>
      </c>
      <c r="F80" s="246" t="n">
        <v>9443.45137000001</v>
      </c>
      <c r="G80" s="246" t="n">
        <v>21896.66737</v>
      </c>
      <c r="H80" s="246" t="n">
        <v>10163.39335</v>
      </c>
      <c r="I80" s="246" t="n">
        <v>47778.08727</v>
      </c>
      <c r="J80" s="246" t="n">
        <v>5427.61177</v>
      </c>
      <c r="K80" s="246" t="n">
        <v>9560.7444</v>
      </c>
      <c r="L80" s="246" t="n">
        <v>1112.368</v>
      </c>
      <c r="M80" s="246" t="n">
        <v>2484.29535</v>
      </c>
      <c r="N80" s="246" t="n">
        <v>12687.10483</v>
      </c>
      <c r="O80" s="246" t="n">
        <v>1292.28938</v>
      </c>
      <c r="P80" s="246" t="n">
        <v>2879.51678</v>
      </c>
      <c r="Q80" s="246" t="n">
        <v>2631.67642</v>
      </c>
      <c r="R80" s="246" t="n">
        <v>11281.87968</v>
      </c>
      <c r="S80" s="246" t="n">
        <v>49357.48661</v>
      </c>
      <c r="T80" s="246" t="n">
        <v>1059.68501</v>
      </c>
      <c r="U80" s="246" t="n">
        <v>-1224.23888</v>
      </c>
      <c r="V80" s="246" t="n">
        <v>-1612.96284</v>
      </c>
      <c r="W80" s="246" t="n">
        <v>-515.68847</v>
      </c>
      <c r="X80" s="246" t="n">
        <v>596.427</v>
      </c>
      <c r="Y80" s="246" t="n">
        <v>-29.3012899999996</v>
      </c>
      <c r="Z80" s="246" t="n">
        <v>325.24164</v>
      </c>
      <c r="AA80" s="246" t="n">
        <v>1737.90563</v>
      </c>
      <c r="AB80" s="246" t="n">
        <v>-7.4941600000004</v>
      </c>
      <c r="AC80" s="246" t="n">
        <v>-53.503</v>
      </c>
      <c r="AD80" s="246" t="n">
        <v>136.2028</v>
      </c>
      <c r="AE80" s="246" t="n">
        <v>838.06824</v>
      </c>
      <c r="AF80" s="246" t="n">
        <v>1250.34168</v>
      </c>
      <c r="AG80" s="246" t="n">
        <v>98385.9155599999</v>
      </c>
      <c r="AH80" s="246" t="n">
        <v>76886.7269999999</v>
      </c>
      <c r="AI80" s="246" t="n">
        <v>17893.2411</v>
      </c>
      <c r="AJ80" s="246" t="n">
        <v>136.2028</v>
      </c>
      <c r="AK80" s="246" t="n">
        <v>3469.74466</v>
      </c>
      <c r="AL80" s="235"/>
      <c r="AM80" s="249" t="n">
        <v>1.2732925824821E-011</v>
      </c>
    </row>
    <row r="81" customFormat="false" ht="12.75" hidden="false" customHeight="true" outlineLevel="0" collapsed="false">
      <c r="A81" s="252"/>
      <c r="B81" s="253"/>
      <c r="C81" s="246"/>
      <c r="D81" s="246"/>
      <c r="E81" s="246"/>
      <c r="F81" s="246"/>
      <c r="G81" s="246"/>
      <c r="H81" s="246"/>
      <c r="I81" s="246"/>
      <c r="J81" s="246"/>
      <c r="K81" s="246"/>
      <c r="L81" s="246"/>
      <c r="M81" s="246"/>
      <c r="N81" s="246"/>
      <c r="O81" s="246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  <c r="AD81" s="246"/>
      <c r="AE81" s="246"/>
      <c r="AF81" s="246"/>
      <c r="AG81" s="246"/>
      <c r="AH81" s="246"/>
      <c r="AI81" s="246"/>
      <c r="AJ81" s="246"/>
      <c r="AK81" s="246"/>
      <c r="AL81" s="235"/>
      <c r="AM81" s="249" t="n">
        <v>0</v>
      </c>
    </row>
    <row r="82" customFormat="false" ht="12.75" hidden="false" customHeight="true" outlineLevel="0" collapsed="false">
      <c r="A82" s="252"/>
      <c r="B82" s="253" t="n">
        <v>56</v>
      </c>
      <c r="C82" s="252" t="s">
        <v>311</v>
      </c>
      <c r="D82" s="252" t="n">
        <v>0</v>
      </c>
      <c r="E82" s="252" t="n">
        <v>6073.83572</v>
      </c>
      <c r="F82" s="252" t="n">
        <v>7980.51563</v>
      </c>
      <c r="G82" s="252" t="n">
        <v>8629.1075</v>
      </c>
      <c r="H82" s="252" t="n">
        <v>2809.44777</v>
      </c>
      <c r="I82" s="252" t="n">
        <v>25492.90662</v>
      </c>
      <c r="J82" s="252" t="n">
        <v>469.32363</v>
      </c>
      <c r="K82" s="252" t="n">
        <v>457.95742</v>
      </c>
      <c r="L82" s="252" t="n">
        <v>1618.323</v>
      </c>
      <c r="M82" s="252" t="n">
        <v>858.27155</v>
      </c>
      <c r="N82" s="252" t="n">
        <v>1338.97404</v>
      </c>
      <c r="O82" s="252" t="n">
        <v>823.36325</v>
      </c>
      <c r="P82" s="252" t="n">
        <v>125.59487</v>
      </c>
      <c r="Q82" s="252" t="n">
        <v>122.82707</v>
      </c>
      <c r="R82" s="252" t="n">
        <v>600.18871</v>
      </c>
      <c r="S82" s="252" t="n">
        <v>6414.82354</v>
      </c>
      <c r="T82" s="252" t="n">
        <v>121.24595</v>
      </c>
      <c r="U82" s="252" t="n">
        <v>702.52273</v>
      </c>
      <c r="V82" s="252" t="n">
        <v>1812.43899</v>
      </c>
      <c r="W82" s="252" t="n">
        <v>350.78316</v>
      </c>
      <c r="X82" s="252" t="n">
        <v>11.78626</v>
      </c>
      <c r="Y82" s="252" t="n">
        <v>8.30654</v>
      </c>
      <c r="Z82" s="252" t="n">
        <v>82.39131</v>
      </c>
      <c r="AA82" s="252" t="n">
        <v>165.17013</v>
      </c>
      <c r="AB82" s="252" t="n">
        <v>813.66185</v>
      </c>
      <c r="AC82" s="252" t="n">
        <v>103.658</v>
      </c>
      <c r="AD82" s="252" t="n">
        <v>22.10706</v>
      </c>
      <c r="AE82" s="252" t="n">
        <v>85.72132</v>
      </c>
      <c r="AF82" s="252" t="n">
        <v>4279.7933</v>
      </c>
      <c r="AG82" s="252" t="n">
        <v>36187.52346</v>
      </c>
      <c r="AH82" s="252" t="n">
        <v>32837.35727</v>
      </c>
      <c r="AI82" s="252" t="n">
        <v>3119.51074</v>
      </c>
      <c r="AJ82" s="252" t="n">
        <v>22.10706</v>
      </c>
      <c r="AK82" s="252" t="n">
        <v>208.54839</v>
      </c>
      <c r="AL82" s="235"/>
      <c r="AM82" s="249" t="n">
        <v>3.83693077310454E-012</v>
      </c>
    </row>
    <row r="83" customFormat="false" ht="12.75" hidden="false" customHeight="true" outlineLevel="0" collapsed="false">
      <c r="A83" s="252"/>
      <c r="B83" s="255" t="n">
        <v>5604</v>
      </c>
      <c r="C83" s="261" t="s">
        <v>312</v>
      </c>
      <c r="D83" s="177" t="n">
        <v>0</v>
      </c>
      <c r="E83" s="177" t="n">
        <v>5804.01694</v>
      </c>
      <c r="F83" s="177" t="n">
        <v>6587.83297</v>
      </c>
      <c r="G83" s="177" t="n">
        <v>6303.32888</v>
      </c>
      <c r="H83" s="177" t="n">
        <v>2059.51702</v>
      </c>
      <c r="I83" s="177" t="n">
        <v>20754.69581</v>
      </c>
      <c r="J83" s="177" t="n">
        <v>455.54986</v>
      </c>
      <c r="K83" s="177" t="n">
        <v>199.26816</v>
      </c>
      <c r="L83" s="177" t="n">
        <v>1583.356</v>
      </c>
      <c r="M83" s="177" t="n">
        <v>646.0339</v>
      </c>
      <c r="N83" s="177" t="n">
        <v>947.21621</v>
      </c>
      <c r="O83" s="177" t="n">
        <v>531.9773</v>
      </c>
      <c r="P83" s="177" t="n">
        <v>91.69458</v>
      </c>
      <c r="Q83" s="177" t="n">
        <v>93.26578</v>
      </c>
      <c r="R83" s="177" t="n">
        <v>518.92084</v>
      </c>
      <c r="S83" s="177" t="n">
        <v>5067.28263</v>
      </c>
      <c r="T83" s="177" t="n">
        <v>98.02406</v>
      </c>
      <c r="U83" s="177" t="n">
        <v>59.72284</v>
      </c>
      <c r="V83" s="177" t="n">
        <v>1334.88061</v>
      </c>
      <c r="W83" s="177" t="n">
        <v>243.49912</v>
      </c>
      <c r="X83" s="177" t="n">
        <v>10.07014</v>
      </c>
      <c r="Y83" s="177" t="n">
        <v>4.27</v>
      </c>
      <c r="Z83" s="177" t="n">
        <v>80.99065</v>
      </c>
      <c r="AA83" s="177" t="n">
        <v>5.41538</v>
      </c>
      <c r="AB83" s="177" t="n">
        <v>812.87252</v>
      </c>
      <c r="AC83" s="177" t="n">
        <v>2</v>
      </c>
      <c r="AD83" s="177" t="n">
        <v>8.74083</v>
      </c>
      <c r="AE83" s="177" t="n">
        <v>79.58116</v>
      </c>
      <c r="AF83" s="177" t="n">
        <v>2740.06731</v>
      </c>
      <c r="AG83" s="177" t="n">
        <v>28562.04575</v>
      </c>
      <c r="AH83" s="177" t="n">
        <v>25973.14209</v>
      </c>
      <c r="AI83" s="177" t="n">
        <v>2407.31589</v>
      </c>
      <c r="AJ83" s="177" t="n">
        <v>8.74083</v>
      </c>
      <c r="AK83" s="177" t="n">
        <v>172.84694</v>
      </c>
      <c r="AL83" s="235"/>
      <c r="AM83" s="249" t="n">
        <v>3.29691829392687E-012</v>
      </c>
    </row>
    <row r="84" customFormat="false" ht="12.75" hidden="false" customHeight="true" outlineLevel="0" collapsed="false">
      <c r="A84" s="252"/>
      <c r="B84" s="253" t="n">
        <v>47</v>
      </c>
      <c r="C84" s="252" t="s">
        <v>313</v>
      </c>
      <c r="D84" s="252" t="n">
        <v>0</v>
      </c>
      <c r="E84" s="252" t="n">
        <v>389.09068</v>
      </c>
      <c r="F84" s="252" t="n">
        <v>1129.46543</v>
      </c>
      <c r="G84" s="252" t="n">
        <v>1106.55162</v>
      </c>
      <c r="H84" s="252" t="n">
        <v>284.78725</v>
      </c>
      <c r="I84" s="252" t="n">
        <v>2909.89498</v>
      </c>
      <c r="J84" s="252" t="n">
        <v>142.83942</v>
      </c>
      <c r="K84" s="252" t="n">
        <v>254.74269</v>
      </c>
      <c r="L84" s="252" t="n">
        <v>15.019</v>
      </c>
      <c r="M84" s="252" t="n">
        <v>227.91527</v>
      </c>
      <c r="N84" s="252" t="n">
        <v>446.04105</v>
      </c>
      <c r="O84" s="252" t="n">
        <v>99.36276</v>
      </c>
      <c r="P84" s="252" t="n">
        <v>99.01149</v>
      </c>
      <c r="Q84" s="252" t="n">
        <v>107.87608</v>
      </c>
      <c r="R84" s="252" t="n">
        <v>0.91387</v>
      </c>
      <c r="S84" s="252" t="n">
        <v>1393.72163</v>
      </c>
      <c r="T84" s="252" t="n">
        <v>178.64902</v>
      </c>
      <c r="U84" s="252" t="n">
        <v>128.22738</v>
      </c>
      <c r="V84" s="252" t="n">
        <v>70.15484</v>
      </c>
      <c r="W84" s="252" t="n">
        <v>36.32883</v>
      </c>
      <c r="X84" s="252" t="n">
        <v>0</v>
      </c>
      <c r="Y84" s="252" t="n">
        <v>0.12705</v>
      </c>
      <c r="Z84" s="252" t="n">
        <v>0.18946</v>
      </c>
      <c r="AA84" s="252" t="n">
        <v>17.67082</v>
      </c>
      <c r="AB84" s="252" t="n">
        <v>0.70771</v>
      </c>
      <c r="AC84" s="252" t="n">
        <v>6.24</v>
      </c>
      <c r="AD84" s="252" t="n">
        <v>5.5351</v>
      </c>
      <c r="AE84" s="252" t="n">
        <v>21.66655</v>
      </c>
      <c r="AF84" s="252" t="n">
        <v>465.49676</v>
      </c>
      <c r="AG84" s="252" t="n">
        <v>4769.11337</v>
      </c>
      <c r="AH84" s="252" t="n">
        <v>4314.74897</v>
      </c>
      <c r="AI84" s="252" t="n">
        <v>319.28667</v>
      </c>
      <c r="AJ84" s="252" t="n">
        <v>5.5351</v>
      </c>
      <c r="AK84" s="252" t="n">
        <v>129.54263</v>
      </c>
      <c r="AL84" s="235"/>
      <c r="AM84" s="249" t="n">
        <v>3.69482222595252E-013</v>
      </c>
    </row>
    <row r="85" customFormat="false" ht="12.75" hidden="false" customHeight="true" outlineLevel="0" collapsed="false">
      <c r="A85" s="252"/>
      <c r="B85" s="255" t="n">
        <v>4703</v>
      </c>
      <c r="C85" s="261" t="s">
        <v>314</v>
      </c>
      <c r="D85" s="177" t="n">
        <v>0</v>
      </c>
      <c r="E85" s="177" t="n">
        <v>203.83973</v>
      </c>
      <c r="F85" s="177" t="n">
        <v>115.08705</v>
      </c>
      <c r="G85" s="177" t="n">
        <v>1096.90592</v>
      </c>
      <c r="H85" s="177" t="n">
        <v>199.82706</v>
      </c>
      <c r="I85" s="177" t="n">
        <v>1615.65976</v>
      </c>
      <c r="J85" s="177" t="n">
        <v>26.47223</v>
      </c>
      <c r="K85" s="177" t="n">
        <v>196.89282</v>
      </c>
      <c r="L85" s="177" t="n">
        <v>15.019</v>
      </c>
      <c r="M85" s="177" t="n">
        <v>227.91527</v>
      </c>
      <c r="N85" s="177" t="n">
        <v>29.39319</v>
      </c>
      <c r="O85" s="177" t="n">
        <v>87.32819</v>
      </c>
      <c r="P85" s="177" t="n">
        <v>97.08509</v>
      </c>
      <c r="Q85" s="177" t="n">
        <v>41.00529</v>
      </c>
      <c r="R85" s="177" t="n">
        <v>0</v>
      </c>
      <c r="S85" s="177" t="n">
        <v>721.11108</v>
      </c>
      <c r="T85" s="177" t="n">
        <v>63.35198</v>
      </c>
      <c r="U85" s="177" t="n">
        <v>0</v>
      </c>
      <c r="V85" s="177" t="n">
        <v>0</v>
      </c>
      <c r="W85" s="177" t="n">
        <v>36.32883</v>
      </c>
      <c r="X85" s="177" t="n">
        <v>0</v>
      </c>
      <c r="Y85" s="177" t="n">
        <v>0</v>
      </c>
      <c r="Z85" s="177" t="n">
        <v>0</v>
      </c>
      <c r="AA85" s="177" t="n">
        <v>17.53827</v>
      </c>
      <c r="AB85" s="177" t="n">
        <v>0.47564</v>
      </c>
      <c r="AC85" s="177" t="n">
        <v>0</v>
      </c>
      <c r="AD85" s="177" t="n">
        <v>5.5351</v>
      </c>
      <c r="AE85" s="177" t="n">
        <v>20.87433</v>
      </c>
      <c r="AF85" s="177" t="n">
        <v>144.10415</v>
      </c>
      <c r="AG85" s="177" t="n">
        <v>2480.87499</v>
      </c>
      <c r="AH85" s="177" t="n">
        <v>2289.90295</v>
      </c>
      <c r="AI85" s="177" t="n">
        <v>123.55732</v>
      </c>
      <c r="AJ85" s="177" t="n">
        <v>5.5351</v>
      </c>
      <c r="AK85" s="177" t="n">
        <v>61.87962</v>
      </c>
      <c r="AL85" s="235"/>
      <c r="AM85" s="249" t="n">
        <v>1.13686837721616E-013</v>
      </c>
    </row>
    <row r="86" customFormat="false" ht="12.75" hidden="false" customHeight="true" outlineLevel="0" collapsed="false">
      <c r="A86" s="252"/>
      <c r="B86" s="255" t="n">
        <v>4790</v>
      </c>
      <c r="C86" s="261" t="s">
        <v>174</v>
      </c>
      <c r="D86" s="177" t="n">
        <v>0</v>
      </c>
      <c r="E86" s="177" t="n">
        <v>184.90709</v>
      </c>
      <c r="F86" s="177" t="n">
        <v>1002.15454</v>
      </c>
      <c r="G86" s="177" t="n">
        <v>0</v>
      </c>
      <c r="H86" s="177" t="n">
        <v>83.55752</v>
      </c>
      <c r="I86" s="177" t="n">
        <v>1270.61915</v>
      </c>
      <c r="J86" s="177" t="n">
        <v>112.63473</v>
      </c>
      <c r="K86" s="177" t="n">
        <v>56.76981</v>
      </c>
      <c r="L86" s="177" t="n">
        <v>0</v>
      </c>
      <c r="M86" s="177" t="n">
        <v>0</v>
      </c>
      <c r="N86" s="177" t="n">
        <v>416.64786</v>
      </c>
      <c r="O86" s="177" t="n">
        <v>12.03457</v>
      </c>
      <c r="P86" s="177" t="n">
        <v>1.9264</v>
      </c>
      <c r="Q86" s="177" t="n">
        <v>64.42345</v>
      </c>
      <c r="R86" s="177" t="n">
        <v>0</v>
      </c>
      <c r="S86" s="177" t="n">
        <v>664.43682</v>
      </c>
      <c r="T86" s="177" t="n">
        <v>115.29704</v>
      </c>
      <c r="U86" s="177" t="n">
        <v>128.22738</v>
      </c>
      <c r="V86" s="177" t="n">
        <v>70.15484</v>
      </c>
      <c r="W86" s="177" t="n">
        <v>0</v>
      </c>
      <c r="X86" s="177" t="n">
        <v>0</v>
      </c>
      <c r="Y86" s="177" t="n">
        <v>0.12705</v>
      </c>
      <c r="Z86" s="177" t="n">
        <v>0.18946</v>
      </c>
      <c r="AA86" s="177" t="n">
        <v>0.13255</v>
      </c>
      <c r="AB86" s="177" t="n">
        <v>0</v>
      </c>
      <c r="AC86" s="177" t="n">
        <v>6.24</v>
      </c>
      <c r="AD86" s="177" t="n">
        <v>0</v>
      </c>
      <c r="AE86" s="177" t="n">
        <v>0.79222</v>
      </c>
      <c r="AF86" s="177" t="n">
        <v>321.16054</v>
      </c>
      <c r="AG86" s="177" t="n">
        <v>2256.21651</v>
      </c>
      <c r="AH86" s="177" t="n">
        <v>1999.91782</v>
      </c>
      <c r="AI86" s="177" t="n">
        <v>191.08302</v>
      </c>
      <c r="AJ86" s="177" t="n">
        <v>0</v>
      </c>
      <c r="AK86" s="177" t="n">
        <v>65.21567</v>
      </c>
      <c r="AL86" s="235"/>
      <c r="AM86" s="249" t="n">
        <v>-3.5527136788005E-013</v>
      </c>
    </row>
    <row r="87" customFormat="false" ht="12.75" hidden="false" customHeight="true" outlineLevel="0" collapsed="false">
      <c r="A87" s="252"/>
      <c r="B87" s="253"/>
      <c r="C87" s="246" t="s">
        <v>315</v>
      </c>
      <c r="D87" s="246" t="n">
        <v>0</v>
      </c>
      <c r="E87" s="246" t="n">
        <v>11959.32022</v>
      </c>
      <c r="F87" s="246" t="n">
        <v>16294.50157</v>
      </c>
      <c r="G87" s="246" t="n">
        <v>29419.22325</v>
      </c>
      <c r="H87" s="246" t="n">
        <v>12688.05387</v>
      </c>
      <c r="I87" s="246" t="n">
        <v>70361.09891</v>
      </c>
      <c r="J87" s="246" t="n">
        <v>5754.09598</v>
      </c>
      <c r="K87" s="246" t="n">
        <v>9763.95913000001</v>
      </c>
      <c r="L87" s="246" t="n">
        <v>2715.672</v>
      </c>
      <c r="M87" s="246" t="n">
        <v>3114.65163</v>
      </c>
      <c r="N87" s="246" t="n">
        <v>13580.03782</v>
      </c>
      <c r="O87" s="246" t="n">
        <v>2016.28987</v>
      </c>
      <c r="P87" s="246" t="n">
        <v>2906.10016</v>
      </c>
      <c r="Q87" s="246" t="n">
        <v>2646.62741</v>
      </c>
      <c r="R87" s="246" t="n">
        <v>11881.15452</v>
      </c>
      <c r="S87" s="246" t="n">
        <v>54378.58852</v>
      </c>
      <c r="T87" s="246" t="n">
        <v>1002.28194</v>
      </c>
      <c r="U87" s="246" t="n">
        <v>-649.94353</v>
      </c>
      <c r="V87" s="246" t="n">
        <v>129.321309999999</v>
      </c>
      <c r="W87" s="246" t="n">
        <v>-201.23414</v>
      </c>
      <c r="X87" s="246" t="n">
        <v>608.21326</v>
      </c>
      <c r="Y87" s="246" t="n">
        <v>-21.1217999999996</v>
      </c>
      <c r="Z87" s="246" t="n">
        <v>407.44349</v>
      </c>
      <c r="AA87" s="246" t="n">
        <v>1885.40494</v>
      </c>
      <c r="AB87" s="246" t="n">
        <v>805.45998</v>
      </c>
      <c r="AC87" s="246" t="n">
        <v>43.915</v>
      </c>
      <c r="AD87" s="246" t="n">
        <v>152.77476</v>
      </c>
      <c r="AE87" s="246" t="n">
        <v>902.12301</v>
      </c>
      <c r="AF87" s="246" t="n">
        <v>5064.63822</v>
      </c>
      <c r="AG87" s="246" t="n">
        <v>129804.32565</v>
      </c>
      <c r="AH87" s="246" t="n">
        <v>105409.3353</v>
      </c>
      <c r="AI87" s="246" t="n">
        <v>20693.46517</v>
      </c>
      <c r="AJ87" s="246" t="n">
        <v>152.77476</v>
      </c>
      <c r="AK87" s="246" t="n">
        <v>3548.75042</v>
      </c>
      <c r="AL87" s="235"/>
      <c r="AM87" s="249" t="n">
        <v>1.36424205265939E-011</v>
      </c>
    </row>
    <row r="88" customFormat="false" ht="12.75" hidden="false" customHeight="true" outlineLevel="0" collapsed="false">
      <c r="A88" s="252"/>
      <c r="B88" s="253"/>
      <c r="C88" s="246"/>
      <c r="D88" s="246"/>
      <c r="E88" s="246"/>
      <c r="F88" s="246"/>
      <c r="G88" s="246"/>
      <c r="H88" s="246"/>
      <c r="I88" s="246"/>
      <c r="J88" s="246"/>
      <c r="K88" s="246"/>
      <c r="L88" s="246"/>
      <c r="M88" s="246"/>
      <c r="N88" s="246"/>
      <c r="O88" s="246"/>
      <c r="P88" s="246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6"/>
      <c r="AD88" s="246"/>
      <c r="AE88" s="246"/>
      <c r="AF88" s="246"/>
      <c r="AG88" s="246"/>
      <c r="AH88" s="246"/>
      <c r="AI88" s="246"/>
      <c r="AJ88" s="246"/>
      <c r="AK88" s="246"/>
      <c r="AL88" s="235"/>
      <c r="AM88" s="249" t="n">
        <v>0</v>
      </c>
    </row>
    <row r="89" customFormat="false" ht="12.75" hidden="false" customHeight="true" outlineLevel="0" collapsed="false">
      <c r="A89" s="252"/>
      <c r="B89" s="253" t="n">
        <v>48</v>
      </c>
      <c r="C89" s="252" t="s">
        <v>316</v>
      </c>
      <c r="D89" s="252" t="n">
        <v>0</v>
      </c>
      <c r="E89" s="252" t="n">
        <v>1475.11938</v>
      </c>
      <c r="F89" s="252" t="n">
        <v>4500</v>
      </c>
      <c r="G89" s="252" t="n">
        <v>3796.454</v>
      </c>
      <c r="H89" s="252" t="n">
        <v>960</v>
      </c>
      <c r="I89" s="252" t="n">
        <v>10731.57338</v>
      </c>
      <c r="J89" s="252" t="n">
        <v>0</v>
      </c>
      <c r="K89" s="252" t="n">
        <v>3178.51786</v>
      </c>
      <c r="L89" s="252" t="n">
        <v>1019.056</v>
      </c>
      <c r="M89" s="252" t="n">
        <v>0</v>
      </c>
      <c r="N89" s="252" t="n">
        <v>0</v>
      </c>
      <c r="O89" s="252" t="n">
        <v>0</v>
      </c>
      <c r="P89" s="252" t="n">
        <v>0</v>
      </c>
      <c r="Q89" s="252" t="n">
        <v>10.20718</v>
      </c>
      <c r="R89" s="252" t="n">
        <v>3670</v>
      </c>
      <c r="S89" s="252" t="n">
        <v>7877.78104</v>
      </c>
      <c r="T89" s="252" t="n">
        <v>0</v>
      </c>
      <c r="U89" s="252" t="n">
        <v>0</v>
      </c>
      <c r="V89" s="252" t="n">
        <v>0</v>
      </c>
      <c r="W89" s="252" t="n">
        <v>0</v>
      </c>
      <c r="X89" s="252" t="n">
        <v>0</v>
      </c>
      <c r="Y89" s="252" t="n">
        <v>0</v>
      </c>
      <c r="Z89" s="252" t="n">
        <v>0</v>
      </c>
      <c r="AA89" s="252" t="n">
        <v>190.5</v>
      </c>
      <c r="AB89" s="252" t="n">
        <v>0.9148</v>
      </c>
      <c r="AC89" s="252" t="n">
        <v>0</v>
      </c>
      <c r="AD89" s="252" t="n">
        <v>0</v>
      </c>
      <c r="AE89" s="252" t="n">
        <v>150.65453</v>
      </c>
      <c r="AF89" s="252" t="n">
        <v>342.06933</v>
      </c>
      <c r="AG89" s="252" t="n">
        <v>18951.42375</v>
      </c>
      <c r="AH89" s="252" t="n">
        <v>15120.56204</v>
      </c>
      <c r="AI89" s="252" t="n">
        <v>3670</v>
      </c>
      <c r="AJ89" s="252" t="n">
        <v>0</v>
      </c>
      <c r="AK89" s="252" t="n">
        <v>160.86171</v>
      </c>
      <c r="AL89" s="235"/>
      <c r="AM89" s="249" t="n">
        <v>-2.58637555816676E-012</v>
      </c>
    </row>
    <row r="90" customFormat="false" ht="12.75" hidden="false" customHeight="true" outlineLevel="0" collapsed="false">
      <c r="A90" s="252"/>
      <c r="B90" s="253"/>
      <c r="C90" s="252"/>
      <c r="D90" s="252"/>
      <c r="E90" s="252"/>
      <c r="F90" s="252"/>
      <c r="G90" s="252"/>
      <c r="H90" s="252"/>
      <c r="I90" s="252"/>
      <c r="J90" s="252"/>
      <c r="K90" s="252"/>
      <c r="L90" s="252"/>
      <c r="M90" s="252"/>
      <c r="N90" s="252"/>
      <c r="O90" s="252"/>
      <c r="P90" s="252"/>
      <c r="Q90" s="252"/>
      <c r="R90" s="252"/>
      <c r="S90" s="252"/>
      <c r="T90" s="252"/>
      <c r="U90" s="252"/>
      <c r="V90" s="252"/>
      <c r="W90" s="252"/>
      <c r="X90" s="252"/>
      <c r="Y90" s="252"/>
      <c r="Z90" s="252"/>
      <c r="AA90" s="252"/>
      <c r="AB90" s="252"/>
      <c r="AC90" s="252"/>
      <c r="AD90" s="252"/>
      <c r="AE90" s="252"/>
      <c r="AF90" s="252"/>
      <c r="AG90" s="252"/>
      <c r="AH90" s="252"/>
      <c r="AI90" s="252"/>
      <c r="AJ90" s="252"/>
      <c r="AK90" s="252"/>
      <c r="AL90" s="235"/>
      <c r="AM90" s="249" t="n">
        <v>0</v>
      </c>
    </row>
    <row r="91" customFormat="false" ht="12.75" hidden="false" customHeight="true" outlineLevel="0" collapsed="false">
      <c r="A91" s="252"/>
      <c r="B91" s="262"/>
      <c r="C91" s="263" t="s">
        <v>317</v>
      </c>
      <c r="D91" s="263" t="n">
        <v>0</v>
      </c>
      <c r="E91" s="263" t="n">
        <v>10484.20084</v>
      </c>
      <c r="F91" s="263" t="n">
        <v>11794.50157</v>
      </c>
      <c r="G91" s="263" t="n">
        <v>25622.76925</v>
      </c>
      <c r="H91" s="263" t="n">
        <v>11728.05387</v>
      </c>
      <c r="I91" s="263" t="n">
        <v>59629.52553</v>
      </c>
      <c r="J91" s="263" t="n">
        <v>5754.09598</v>
      </c>
      <c r="K91" s="263" t="n">
        <v>6585.44127000001</v>
      </c>
      <c r="L91" s="263" t="n">
        <v>1696.616</v>
      </c>
      <c r="M91" s="263" t="n">
        <v>3114.65163</v>
      </c>
      <c r="N91" s="263" t="n">
        <v>13580.03782</v>
      </c>
      <c r="O91" s="263" t="n">
        <v>2016.28987</v>
      </c>
      <c r="P91" s="263" t="n">
        <v>2906.10016</v>
      </c>
      <c r="Q91" s="263" t="n">
        <v>2636.42023</v>
      </c>
      <c r="R91" s="263" t="n">
        <v>8211.15452000001</v>
      </c>
      <c r="S91" s="263" t="n">
        <v>46500.80748</v>
      </c>
      <c r="T91" s="263" t="n">
        <v>1002.28194</v>
      </c>
      <c r="U91" s="263" t="n">
        <v>-649.94353</v>
      </c>
      <c r="V91" s="263" t="n">
        <v>129.321309999999</v>
      </c>
      <c r="W91" s="263" t="n">
        <v>-201.23414</v>
      </c>
      <c r="X91" s="263" t="n">
        <v>608.21326</v>
      </c>
      <c r="Y91" s="263" t="n">
        <v>-21.1217999999996</v>
      </c>
      <c r="Z91" s="263" t="n">
        <v>407.44349</v>
      </c>
      <c r="AA91" s="263" t="n">
        <v>1694.90494</v>
      </c>
      <c r="AB91" s="263" t="n">
        <v>804.54518</v>
      </c>
      <c r="AC91" s="263" t="n">
        <v>43.915</v>
      </c>
      <c r="AD91" s="263" t="n">
        <v>152.77476</v>
      </c>
      <c r="AE91" s="263" t="n">
        <v>751.468479999999</v>
      </c>
      <c r="AF91" s="263" t="n">
        <v>4722.56889</v>
      </c>
      <c r="AG91" s="263" t="n">
        <v>110852.9019</v>
      </c>
      <c r="AH91" s="263" t="n">
        <v>90288.7732599999</v>
      </c>
      <c r="AI91" s="263" t="n">
        <v>17023.46517</v>
      </c>
      <c r="AJ91" s="263" t="n">
        <v>152.77476</v>
      </c>
      <c r="AK91" s="263" t="n">
        <v>3387.88871</v>
      </c>
      <c r="AL91" s="264"/>
      <c r="AM91" s="249" t="n">
        <v>1.63709046319127E-011</v>
      </c>
      <c r="AP91" s="265"/>
    </row>
    <row r="92" customFormat="false" ht="12.75" hidden="false" customHeight="true" outlineLevel="0" collapsed="false">
      <c r="A92" s="252"/>
      <c r="B92" s="177"/>
      <c r="C92" s="252"/>
      <c r="D92" s="252"/>
      <c r="E92" s="252"/>
      <c r="F92" s="252"/>
      <c r="G92" s="252"/>
      <c r="H92" s="252"/>
      <c r="I92" s="252"/>
      <c r="J92" s="252"/>
      <c r="K92" s="252"/>
      <c r="L92" s="252"/>
      <c r="M92" s="252"/>
      <c r="N92" s="252"/>
      <c r="O92" s="252"/>
      <c r="P92" s="252"/>
      <c r="Q92" s="252"/>
      <c r="R92" s="252"/>
      <c r="S92" s="252"/>
      <c r="T92" s="252"/>
      <c r="U92" s="252"/>
      <c r="V92" s="252"/>
      <c r="W92" s="252"/>
      <c r="X92" s="252"/>
      <c r="Y92" s="252"/>
      <c r="Z92" s="252"/>
      <c r="AA92" s="252"/>
      <c r="AB92" s="252"/>
      <c r="AC92" s="252"/>
      <c r="AD92" s="252"/>
      <c r="AE92" s="252"/>
      <c r="AF92" s="252"/>
      <c r="AG92" s="252"/>
      <c r="AH92" s="252"/>
      <c r="AI92" s="252"/>
      <c r="AJ92" s="252"/>
      <c r="AK92" s="252"/>
      <c r="AL92" s="20"/>
      <c r="AM92" s="205"/>
    </row>
    <row r="93" customFormat="false" ht="12.75" hidden="false" customHeight="true" outlineLevel="0" collapsed="false">
      <c r="A93" s="252"/>
      <c r="B93" s="266" t="s">
        <v>98</v>
      </c>
      <c r="C93" s="252"/>
      <c r="D93" s="252"/>
      <c r="E93" s="252"/>
      <c r="F93" s="252"/>
      <c r="G93" s="252"/>
      <c r="H93" s="252"/>
      <c r="I93" s="252"/>
      <c r="J93" s="252"/>
      <c r="K93" s="252"/>
      <c r="L93" s="252"/>
      <c r="M93" s="252"/>
      <c r="N93" s="252"/>
      <c r="O93" s="252"/>
      <c r="P93" s="252"/>
      <c r="Q93" s="252"/>
      <c r="R93" s="252"/>
      <c r="S93" s="252"/>
      <c r="T93" s="252"/>
      <c r="U93" s="252"/>
      <c r="V93" s="252"/>
      <c r="W93" s="252"/>
      <c r="X93" s="252"/>
      <c r="Y93" s="252"/>
      <c r="Z93" s="252"/>
      <c r="AA93" s="252"/>
      <c r="AB93" s="252"/>
      <c r="AC93" s="252"/>
      <c r="AD93" s="252"/>
      <c r="AE93" s="252"/>
      <c r="AF93" s="252"/>
      <c r="AG93" s="252"/>
      <c r="AH93" s="252"/>
      <c r="AI93" s="252"/>
      <c r="AJ93" s="252"/>
      <c r="AK93" s="252"/>
      <c r="AL93" s="20"/>
      <c r="AM93" s="205"/>
    </row>
    <row r="94" customFormat="false" ht="12.75" hidden="false" customHeight="true" outlineLevel="0" collapsed="false">
      <c r="A94" s="252"/>
      <c r="B94" s="266" t="s">
        <v>99</v>
      </c>
      <c r="C94" s="252"/>
      <c r="D94" s="252"/>
      <c r="E94" s="252"/>
      <c r="F94" s="252"/>
      <c r="G94" s="252"/>
      <c r="H94" s="252"/>
      <c r="I94" s="252"/>
      <c r="J94" s="252"/>
      <c r="K94" s="252"/>
      <c r="L94" s="252"/>
      <c r="M94" s="252"/>
      <c r="N94" s="252"/>
      <c r="O94" s="252"/>
      <c r="P94" s="252"/>
      <c r="Q94" s="252"/>
      <c r="R94" s="252"/>
      <c r="S94" s="252"/>
      <c r="T94" s="252"/>
      <c r="U94" s="252"/>
      <c r="V94" s="252"/>
      <c r="W94" s="252"/>
      <c r="X94" s="252"/>
      <c r="Y94" s="252"/>
      <c r="Z94" s="252"/>
      <c r="AA94" s="252"/>
      <c r="AB94" s="252"/>
      <c r="AC94" s="252"/>
      <c r="AD94" s="252"/>
      <c r="AE94" s="252"/>
      <c r="AF94" s="252"/>
      <c r="AG94" s="252"/>
      <c r="AH94" s="252"/>
      <c r="AI94" s="252"/>
      <c r="AJ94" s="252"/>
      <c r="AK94" s="252"/>
      <c r="AL94" s="20"/>
    </row>
    <row r="95" customFormat="false" ht="12.75" hidden="false" customHeight="true" outlineLevel="0" collapsed="false">
      <c r="A95" s="20"/>
      <c r="B95" s="267" t="s">
        <v>100</v>
      </c>
      <c r="C95" s="7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272" customFormat="true" ht="12.75" hidden="false" customHeight="true" outlineLevel="0" collapsed="false">
      <c r="A96" s="268"/>
      <c r="B96" s="269" t="s">
        <v>318</v>
      </c>
      <c r="C96" s="270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268"/>
      <c r="AM96" s="271"/>
    </row>
    <row r="97" s="272" customFormat="true" ht="12.75" hidden="false" customHeight="true" outlineLevel="0" collapsed="false">
      <c r="A97" s="268"/>
      <c r="B97" s="269" t="s">
        <v>319</v>
      </c>
      <c r="C97" s="270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268"/>
      <c r="AM97" s="271"/>
    </row>
    <row r="98" s="272" customFormat="true" ht="12.75" hidden="false" customHeight="true" outlineLevel="0" collapsed="false">
      <c r="A98" s="268"/>
      <c r="B98" s="269" t="s">
        <v>320</v>
      </c>
      <c r="C98" s="270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268"/>
      <c r="AM98" s="271"/>
    </row>
    <row r="99" customFormat="false" ht="12.75" hidden="false" customHeight="true" outlineLevel="0" collapsed="false">
      <c r="A99" s="252"/>
      <c r="B99" s="267" t="s">
        <v>230</v>
      </c>
      <c r="C99" s="252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73"/>
      <c r="Q99" s="273"/>
      <c r="R99" s="273"/>
      <c r="S99" s="273"/>
      <c r="T99" s="273"/>
      <c r="U99" s="273"/>
      <c r="V99" s="273"/>
      <c r="W99" s="273"/>
      <c r="X99" s="273"/>
      <c r="Y99" s="273"/>
      <c r="Z99" s="273"/>
      <c r="AA99" s="273"/>
      <c r="AB99" s="273"/>
      <c r="AC99" s="273"/>
      <c r="AD99" s="273"/>
      <c r="AE99" s="273"/>
      <c r="AF99" s="273"/>
      <c r="AG99" s="273"/>
      <c r="AH99" s="273"/>
      <c r="AI99" s="273"/>
      <c r="AJ99" s="273"/>
      <c r="AK99" s="273"/>
      <c r="AL99" s="20"/>
    </row>
    <row r="100" customFormat="false" ht="12.75" hidden="false" customHeight="true" outlineLevel="0" collapsed="false">
      <c r="A100" s="252"/>
      <c r="B100" s="78" t="s">
        <v>102</v>
      </c>
      <c r="C100" s="252"/>
      <c r="D100" s="273"/>
      <c r="E100" s="273"/>
      <c r="F100" s="273"/>
      <c r="G100" s="273"/>
      <c r="H100" s="273"/>
      <c r="I100" s="273"/>
      <c r="J100" s="273"/>
      <c r="K100" s="273"/>
      <c r="L100" s="273"/>
      <c r="M100" s="273"/>
      <c r="N100" s="273"/>
      <c r="O100" s="273"/>
      <c r="P100" s="273"/>
      <c r="Q100" s="273"/>
      <c r="R100" s="273"/>
      <c r="S100" s="273"/>
      <c r="T100" s="273"/>
      <c r="U100" s="273"/>
      <c r="V100" s="273"/>
      <c r="W100" s="273"/>
      <c r="X100" s="273"/>
      <c r="Y100" s="273"/>
      <c r="Z100" s="273"/>
      <c r="AA100" s="273"/>
      <c r="AB100" s="273"/>
      <c r="AC100" s="273"/>
      <c r="AD100" s="273"/>
      <c r="AE100" s="273"/>
      <c r="AF100" s="273"/>
      <c r="AG100" s="273"/>
      <c r="AH100" s="273"/>
      <c r="AI100" s="273"/>
      <c r="AJ100" s="273"/>
      <c r="AK100" s="273"/>
      <c r="AL100" s="20"/>
    </row>
    <row r="101" customFormat="false" ht="12.75" hidden="false" customHeight="true" outlineLevel="0" collapsed="false">
      <c r="A101" s="252"/>
      <c r="B101" s="274"/>
      <c r="C101" s="275"/>
      <c r="D101" s="276"/>
      <c r="E101" s="276"/>
      <c r="F101" s="276"/>
      <c r="G101" s="276"/>
      <c r="H101" s="276"/>
      <c r="I101" s="276"/>
      <c r="J101" s="276"/>
      <c r="K101" s="276"/>
      <c r="L101" s="276"/>
      <c r="M101" s="276"/>
      <c r="N101" s="276"/>
      <c r="O101" s="276"/>
      <c r="P101" s="276"/>
      <c r="Q101" s="276"/>
      <c r="R101" s="276"/>
      <c r="S101" s="276"/>
      <c r="T101" s="276"/>
      <c r="U101" s="276"/>
      <c r="V101" s="276"/>
      <c r="W101" s="276"/>
      <c r="X101" s="276"/>
      <c r="Y101" s="276"/>
      <c r="Z101" s="276"/>
      <c r="AA101" s="276"/>
      <c r="AB101" s="276"/>
      <c r="AC101" s="276"/>
      <c r="AD101" s="276"/>
      <c r="AE101" s="276"/>
      <c r="AF101" s="276"/>
      <c r="AG101" s="276"/>
      <c r="AH101" s="276"/>
      <c r="AI101" s="276"/>
      <c r="AJ101" s="276"/>
      <c r="AK101" s="276"/>
      <c r="AL101" s="18"/>
    </row>
    <row r="102" customFormat="false" ht="12.75" hidden="false" customHeight="false" outlineLevel="0" collapsed="false">
      <c r="A102" s="252"/>
      <c r="B102" s="277"/>
      <c r="C102" s="278"/>
      <c r="D102" s="278"/>
      <c r="E102" s="278"/>
      <c r="F102" s="278"/>
      <c r="G102" s="278"/>
      <c r="H102" s="278"/>
      <c r="I102" s="278"/>
      <c r="J102" s="278"/>
      <c r="K102" s="278"/>
      <c r="L102" s="278"/>
      <c r="M102" s="278"/>
      <c r="N102" s="278"/>
      <c r="O102" s="278"/>
      <c r="P102" s="278"/>
      <c r="Q102" s="278"/>
      <c r="R102" s="278"/>
      <c r="S102" s="278"/>
      <c r="T102" s="278"/>
      <c r="U102" s="278"/>
      <c r="V102" s="278"/>
      <c r="W102" s="278"/>
      <c r="X102" s="278"/>
      <c r="Y102" s="278"/>
      <c r="Z102" s="278"/>
      <c r="AA102" s="278"/>
      <c r="AB102" s="278"/>
      <c r="AC102" s="278"/>
      <c r="AD102" s="278"/>
      <c r="AE102" s="278"/>
      <c r="AF102" s="278"/>
      <c r="AG102" s="278"/>
      <c r="AH102" s="278"/>
      <c r="AI102" s="278"/>
      <c r="AJ102" s="278"/>
      <c r="AK102" s="278"/>
      <c r="AL102" s="279"/>
    </row>
    <row r="103" customFormat="false" ht="12.75" hidden="false" customHeight="true" outlineLevel="0" collapsed="false">
      <c r="A103" s="252"/>
      <c r="B103" s="254"/>
      <c r="C103" s="252"/>
      <c r="D103" s="252"/>
      <c r="E103" s="252"/>
      <c r="F103" s="252"/>
      <c r="G103" s="252"/>
      <c r="H103" s="252"/>
      <c r="I103" s="252"/>
      <c r="J103" s="252"/>
      <c r="K103" s="252"/>
      <c r="L103" s="252"/>
      <c r="M103" s="252"/>
      <c r="N103" s="252"/>
      <c r="O103" s="252"/>
      <c r="P103" s="252"/>
      <c r="Q103" s="252"/>
      <c r="R103" s="252"/>
      <c r="S103" s="252"/>
      <c r="T103" s="252"/>
      <c r="U103" s="252"/>
      <c r="V103" s="252"/>
      <c r="W103" s="252"/>
      <c r="X103" s="252"/>
      <c r="Y103" s="252"/>
      <c r="Z103" s="252"/>
      <c r="AA103" s="252"/>
      <c r="AB103" s="252"/>
      <c r="AC103" s="252"/>
      <c r="AD103" s="252"/>
      <c r="AE103" s="252"/>
      <c r="AF103" s="252"/>
      <c r="AG103" s="252"/>
      <c r="AH103" s="252"/>
      <c r="AI103" s="252"/>
      <c r="AJ103" s="252"/>
      <c r="AK103" s="252"/>
      <c r="AL103" s="235"/>
    </row>
    <row r="104" customFormat="false" ht="12.75" hidden="false" customHeight="true" outlineLevel="0" collapsed="false">
      <c r="A104" s="252"/>
      <c r="B104" s="280" t="s">
        <v>321</v>
      </c>
      <c r="C104" s="252"/>
      <c r="D104" s="252"/>
      <c r="E104" s="252"/>
      <c r="F104" s="252"/>
      <c r="G104" s="252"/>
      <c r="H104" s="252"/>
      <c r="I104" s="252"/>
      <c r="J104" s="252"/>
      <c r="K104" s="252"/>
      <c r="L104" s="252"/>
      <c r="M104" s="252"/>
      <c r="N104" s="252"/>
      <c r="O104" s="252"/>
      <c r="P104" s="252"/>
      <c r="Q104" s="252"/>
      <c r="R104" s="252"/>
      <c r="S104" s="252"/>
      <c r="T104" s="252"/>
      <c r="U104" s="252"/>
      <c r="V104" s="252"/>
      <c r="W104" s="252"/>
      <c r="X104" s="252"/>
      <c r="Y104" s="252"/>
      <c r="Z104" s="252"/>
      <c r="AA104" s="252"/>
      <c r="AB104" s="252"/>
      <c r="AC104" s="252"/>
      <c r="AD104" s="252"/>
      <c r="AE104" s="252"/>
      <c r="AF104" s="252"/>
      <c r="AG104" s="252"/>
      <c r="AH104" s="252"/>
      <c r="AI104" s="252"/>
      <c r="AJ104" s="252"/>
      <c r="AK104" s="252"/>
      <c r="AL104" s="235"/>
    </row>
    <row r="105" customFormat="false" ht="15.75" hidden="false" customHeight="false" outlineLevel="0" collapsed="false">
      <c r="A105" s="252"/>
      <c r="B105" s="280" t="s">
        <v>259</v>
      </c>
      <c r="C105" s="252"/>
      <c r="D105" s="252"/>
      <c r="E105" s="252"/>
      <c r="F105" s="252"/>
      <c r="G105" s="252"/>
      <c r="H105" s="252"/>
      <c r="I105" s="252"/>
      <c r="J105" s="252"/>
      <c r="K105" s="252"/>
      <c r="L105" s="252"/>
      <c r="M105" s="252"/>
      <c r="N105" s="252"/>
      <c r="O105" s="252"/>
      <c r="P105" s="252"/>
      <c r="Q105" s="252"/>
      <c r="R105" s="252"/>
      <c r="S105" s="252"/>
      <c r="T105" s="252"/>
      <c r="U105" s="252"/>
      <c r="V105" s="252"/>
      <c r="W105" s="252"/>
      <c r="X105" s="252"/>
      <c r="Y105" s="252"/>
      <c r="Z105" s="252"/>
      <c r="AA105" s="252"/>
      <c r="AB105" s="252"/>
      <c r="AC105" s="252"/>
      <c r="AD105" s="252"/>
      <c r="AE105" s="252"/>
      <c r="AF105" s="252"/>
      <c r="AG105" s="252"/>
      <c r="AH105" s="252"/>
      <c r="AI105" s="252"/>
      <c r="AJ105" s="252"/>
      <c r="AK105" s="252"/>
      <c r="AL105" s="235"/>
    </row>
    <row r="106" customFormat="false" ht="15.75" hidden="false" customHeight="false" outlineLevel="0" collapsed="false">
      <c r="A106" s="252"/>
      <c r="B106" s="15" t="s">
        <v>260</v>
      </c>
      <c r="C106" s="252"/>
      <c r="D106" s="252"/>
      <c r="E106" s="252"/>
      <c r="F106" s="252"/>
      <c r="G106" s="252"/>
      <c r="H106" s="252"/>
      <c r="I106" s="252"/>
      <c r="J106" s="252"/>
      <c r="K106" s="252"/>
      <c r="L106" s="252"/>
      <c r="M106" s="252"/>
      <c r="N106" s="252"/>
      <c r="O106" s="252"/>
      <c r="P106" s="252"/>
      <c r="Q106" s="252"/>
      <c r="R106" s="252"/>
      <c r="S106" s="252"/>
      <c r="T106" s="252"/>
      <c r="U106" s="252"/>
      <c r="V106" s="252"/>
      <c r="W106" s="252"/>
      <c r="X106" s="252"/>
      <c r="Y106" s="252"/>
      <c r="Z106" s="252"/>
      <c r="AA106" s="252"/>
      <c r="AB106" s="252"/>
      <c r="AC106" s="252"/>
      <c r="AD106" s="252"/>
      <c r="AE106" s="252"/>
      <c r="AF106" s="252"/>
      <c r="AG106" s="252"/>
      <c r="AH106" s="252"/>
      <c r="AI106" s="252"/>
      <c r="AJ106" s="252"/>
      <c r="AK106" s="252"/>
      <c r="AL106" s="235"/>
    </row>
    <row r="107" customFormat="false" ht="15.75" hidden="false" customHeight="false" outlineLevel="0" collapsed="false">
      <c r="A107" s="252"/>
      <c r="B107" s="280" t="s">
        <v>220</v>
      </c>
      <c r="C107" s="252"/>
      <c r="D107" s="252"/>
      <c r="E107" s="252"/>
      <c r="F107" s="252"/>
      <c r="G107" s="252"/>
      <c r="H107" s="252"/>
      <c r="I107" s="252"/>
      <c r="J107" s="252"/>
      <c r="K107" s="252"/>
      <c r="L107" s="252"/>
      <c r="M107" s="252"/>
      <c r="N107" s="252"/>
      <c r="O107" s="252"/>
      <c r="P107" s="252"/>
      <c r="Q107" s="252"/>
      <c r="R107" s="252"/>
      <c r="S107" s="252"/>
      <c r="T107" s="252"/>
      <c r="U107" s="252"/>
      <c r="V107" s="252"/>
      <c r="W107" s="252"/>
      <c r="X107" s="252"/>
      <c r="Y107" s="252"/>
      <c r="Z107" s="252"/>
      <c r="AA107" s="252"/>
      <c r="AB107" s="252"/>
      <c r="AC107" s="252"/>
      <c r="AD107" s="252"/>
      <c r="AE107" s="252"/>
      <c r="AF107" s="252"/>
      <c r="AG107" s="252"/>
      <c r="AH107" s="252"/>
      <c r="AI107" s="252"/>
      <c r="AJ107" s="252"/>
      <c r="AK107" s="252"/>
      <c r="AL107" s="235"/>
    </row>
    <row r="108" customFormat="false" ht="13.5" hidden="false" customHeight="true" outlineLevel="0" collapsed="false">
      <c r="A108" s="252"/>
      <c r="B108" s="280"/>
      <c r="C108" s="252"/>
      <c r="D108" s="252"/>
      <c r="E108" s="252"/>
      <c r="F108" s="252"/>
      <c r="G108" s="252"/>
      <c r="H108" s="252"/>
      <c r="I108" s="252"/>
      <c r="J108" s="252"/>
      <c r="K108" s="252"/>
      <c r="L108" s="252"/>
      <c r="M108" s="252"/>
      <c r="N108" s="252"/>
      <c r="O108" s="252"/>
      <c r="P108" s="252"/>
      <c r="Q108" s="252"/>
      <c r="R108" s="252"/>
      <c r="S108" s="252"/>
      <c r="T108" s="252"/>
      <c r="U108" s="252"/>
      <c r="V108" s="252"/>
      <c r="W108" s="252"/>
      <c r="X108" s="252"/>
      <c r="Y108" s="252"/>
      <c r="Z108" s="252"/>
      <c r="AA108" s="252"/>
      <c r="AB108" s="252"/>
      <c r="AC108" s="252"/>
      <c r="AD108" s="252"/>
      <c r="AE108" s="252"/>
      <c r="AF108" s="252"/>
      <c r="AG108" s="252"/>
      <c r="AH108" s="252"/>
      <c r="AI108" s="252"/>
      <c r="AJ108" s="252"/>
      <c r="AK108" s="252"/>
      <c r="AL108" s="235"/>
    </row>
    <row r="109" s="30" customFormat="true" ht="45" hidden="false" customHeight="true" outlineLevel="0" collapsed="false">
      <c r="B109" s="31"/>
      <c r="C109" s="32"/>
      <c r="D109" s="33" t="n">
        <v>0</v>
      </c>
      <c r="E109" s="34" t="s">
        <v>3</v>
      </c>
      <c r="F109" s="34" t="s">
        <v>4</v>
      </c>
      <c r="G109" s="35" t="s">
        <v>5</v>
      </c>
      <c r="H109" s="35" t="s">
        <v>6</v>
      </c>
      <c r="I109" s="36" t="s">
        <v>7</v>
      </c>
      <c r="J109" s="37" t="s">
        <v>8</v>
      </c>
      <c r="K109" s="35" t="s">
        <v>9</v>
      </c>
      <c r="L109" s="35" t="s">
        <v>10</v>
      </c>
      <c r="M109" s="35" t="s">
        <v>11</v>
      </c>
      <c r="N109" s="35" t="s">
        <v>12</v>
      </c>
      <c r="O109" s="35" t="s">
        <v>13</v>
      </c>
      <c r="P109" s="37" t="s">
        <v>14</v>
      </c>
      <c r="Q109" s="38" t="s">
        <v>15</v>
      </c>
      <c r="R109" s="37" t="s">
        <v>16</v>
      </c>
      <c r="S109" s="36" t="s">
        <v>17</v>
      </c>
      <c r="T109" s="35" t="s">
        <v>18</v>
      </c>
      <c r="U109" s="35" t="s">
        <v>19</v>
      </c>
      <c r="V109" s="37" t="s">
        <v>20</v>
      </c>
      <c r="W109" s="35" t="s">
        <v>21</v>
      </c>
      <c r="X109" s="35" t="s">
        <v>22</v>
      </c>
      <c r="Y109" s="37" t="s">
        <v>23</v>
      </c>
      <c r="Z109" s="35" t="s">
        <v>24</v>
      </c>
      <c r="AA109" s="34" t="s">
        <v>25</v>
      </c>
      <c r="AB109" s="35" t="s">
        <v>26</v>
      </c>
      <c r="AC109" s="37" t="s">
        <v>27</v>
      </c>
      <c r="AD109" s="39" t="s">
        <v>28</v>
      </c>
      <c r="AE109" s="40" t="s">
        <v>29</v>
      </c>
      <c r="AF109" s="36" t="s">
        <v>30</v>
      </c>
      <c r="AG109" s="41" t="s">
        <v>31</v>
      </c>
      <c r="AH109" s="33" t="s">
        <v>32</v>
      </c>
      <c r="AI109" s="42" t="s">
        <v>33</v>
      </c>
      <c r="AJ109" s="39" t="s">
        <v>34</v>
      </c>
      <c r="AK109" s="40" t="s">
        <v>35</v>
      </c>
      <c r="AL109" s="236"/>
      <c r="AM109" s="237"/>
    </row>
    <row r="110" customFormat="false" ht="12.75" hidden="false" customHeight="false" outlineLevel="0" collapsed="false">
      <c r="A110" s="252"/>
      <c r="B110" s="253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235"/>
    </row>
    <row r="111" customFormat="false" ht="12.75" hidden="false" customHeight="false" outlineLevel="0" collapsed="false">
      <c r="A111" s="252"/>
      <c r="B111" s="253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235"/>
    </row>
    <row r="112" s="251" customFormat="true" ht="12.75" hidden="false" customHeight="true" outlineLevel="0" collapsed="false">
      <c r="A112" s="246"/>
      <c r="B112" s="247"/>
      <c r="C112" s="246" t="s">
        <v>261</v>
      </c>
      <c r="D112" s="281" t="e">
        <f aca="false"/>
        <v>#DIV/0!</v>
      </c>
      <c r="E112" s="281" t="n">
        <v>1</v>
      </c>
      <c r="F112" s="281" t="n">
        <v>1</v>
      </c>
      <c r="G112" s="281" t="n">
        <v>1</v>
      </c>
      <c r="H112" s="281" t="n">
        <v>1</v>
      </c>
      <c r="I112" s="281" t="n">
        <v>1</v>
      </c>
      <c r="J112" s="281" t="n">
        <v>1</v>
      </c>
      <c r="K112" s="281" t="n">
        <v>1</v>
      </c>
      <c r="L112" s="281" t="n">
        <v>1</v>
      </c>
      <c r="M112" s="281" t="n">
        <v>1</v>
      </c>
      <c r="N112" s="281" t="n">
        <v>1</v>
      </c>
      <c r="O112" s="281" t="n">
        <v>1</v>
      </c>
      <c r="P112" s="281" t="n">
        <v>1</v>
      </c>
      <c r="Q112" s="281" t="n">
        <v>1</v>
      </c>
      <c r="R112" s="281" t="n">
        <v>1</v>
      </c>
      <c r="S112" s="281" t="n">
        <v>1</v>
      </c>
      <c r="T112" s="281" t="n">
        <v>1</v>
      </c>
      <c r="U112" s="281" t="n">
        <v>1</v>
      </c>
      <c r="V112" s="281" t="n">
        <v>1</v>
      </c>
      <c r="W112" s="281" t="n">
        <v>1</v>
      </c>
      <c r="X112" s="281" t="n">
        <v>1</v>
      </c>
      <c r="Y112" s="281" t="n">
        <v>1</v>
      </c>
      <c r="Z112" s="281" t="n">
        <v>1</v>
      </c>
      <c r="AA112" s="281" t="n">
        <v>1</v>
      </c>
      <c r="AB112" s="281" t="n">
        <v>1</v>
      </c>
      <c r="AC112" s="281" t="n">
        <v>1</v>
      </c>
      <c r="AD112" s="281" t="n">
        <v>1</v>
      </c>
      <c r="AE112" s="281" t="n">
        <v>1</v>
      </c>
      <c r="AF112" s="281" t="n">
        <v>1</v>
      </c>
      <c r="AG112" s="281" t="n">
        <v>1</v>
      </c>
      <c r="AH112" s="281" t="n">
        <v>1</v>
      </c>
      <c r="AI112" s="281" t="n">
        <v>1</v>
      </c>
      <c r="AJ112" s="281" t="n">
        <v>1</v>
      </c>
      <c r="AK112" s="281" t="n">
        <v>1</v>
      </c>
      <c r="AL112" s="248"/>
      <c r="AM112" s="282"/>
    </row>
    <row r="113" customFormat="false" ht="12.75" hidden="false" customHeight="true" outlineLevel="0" collapsed="false">
      <c r="A113" s="252"/>
      <c r="B113" s="253"/>
      <c r="C113" s="177"/>
      <c r="D113" s="283"/>
      <c r="E113" s="283"/>
      <c r="F113" s="283"/>
      <c r="G113" s="283"/>
      <c r="H113" s="283"/>
      <c r="I113" s="283"/>
      <c r="J113" s="283"/>
      <c r="K113" s="283"/>
      <c r="L113" s="283"/>
      <c r="M113" s="283"/>
      <c r="N113" s="283"/>
      <c r="O113" s="283"/>
      <c r="P113" s="283"/>
      <c r="Q113" s="283"/>
      <c r="R113" s="283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  <c r="AC113" s="283"/>
      <c r="AD113" s="283"/>
      <c r="AE113" s="283"/>
      <c r="AF113" s="283"/>
      <c r="AG113" s="283"/>
      <c r="AH113" s="283"/>
      <c r="AI113" s="283"/>
      <c r="AJ113" s="283"/>
      <c r="AK113" s="283"/>
      <c r="AL113" s="235"/>
    </row>
    <row r="114" customFormat="false" ht="12.75" hidden="false" customHeight="true" outlineLevel="0" collapsed="false">
      <c r="A114" s="252"/>
      <c r="B114" s="253" t="n">
        <v>51</v>
      </c>
      <c r="C114" s="177" t="s">
        <v>262</v>
      </c>
      <c r="D114" s="212" t="s">
        <v>322</v>
      </c>
      <c r="E114" s="212" t="n">
        <v>0.462018035974541</v>
      </c>
      <c r="F114" s="212" t="n">
        <v>0.596154985075847</v>
      </c>
      <c r="G114" s="212" t="n">
        <v>0.45326756665508</v>
      </c>
      <c r="H114" s="212" t="n">
        <v>0.496111167142745</v>
      </c>
      <c r="I114" s="212" t="n">
        <v>0.489311126862014</v>
      </c>
      <c r="J114" s="212" t="n">
        <v>0.602072241151416</v>
      </c>
      <c r="K114" s="212" t="n">
        <v>0.531103743978513</v>
      </c>
      <c r="L114" s="212" t="n">
        <v>0.565530503525434</v>
      </c>
      <c r="M114" s="212" t="n">
        <v>0.689774486125586</v>
      </c>
      <c r="N114" s="212" t="n">
        <v>0.599056431549204</v>
      </c>
      <c r="O114" s="212" t="n">
        <v>0.662122201362524</v>
      </c>
      <c r="P114" s="212" t="n">
        <v>0.763352844141969</v>
      </c>
      <c r="Q114" s="212" t="n">
        <v>0.401335286046549</v>
      </c>
      <c r="R114" s="212" t="n">
        <v>0.208977046022496</v>
      </c>
      <c r="S114" s="212" t="n">
        <v>0.508206133862701</v>
      </c>
      <c r="T114" s="212" t="n">
        <v>0.512487014135413</v>
      </c>
      <c r="U114" s="212" t="n">
        <v>0.345214338876799</v>
      </c>
      <c r="V114" s="212" t="n">
        <v>0.273963791759945</v>
      </c>
      <c r="W114" s="212" t="n">
        <v>0.614588500065727</v>
      </c>
      <c r="X114" s="212" t="n">
        <v>0.439967724273941</v>
      </c>
      <c r="Y114" s="212" t="n">
        <v>0.0256617645491951</v>
      </c>
      <c r="Z114" s="212" t="n">
        <v>0.472136973257071</v>
      </c>
      <c r="AA114" s="212" t="n">
        <v>0.784567956896787</v>
      </c>
      <c r="AB114" s="212" t="n">
        <v>0.487863554648114</v>
      </c>
      <c r="AC114" s="212" t="n">
        <v>0.27530389568164</v>
      </c>
      <c r="AD114" s="212" t="n">
        <v>0.414473469419328</v>
      </c>
      <c r="AE114" s="212" t="n">
        <v>0.505289683743757</v>
      </c>
      <c r="AF114" s="212" t="n">
        <v>0.400659749836334</v>
      </c>
      <c r="AG114" s="212" t="n">
        <v>0.486706532776455</v>
      </c>
      <c r="AH114" s="212" t="n">
        <v>0.515405744171973</v>
      </c>
      <c r="AI114" s="212" t="n">
        <v>0.371223612187943</v>
      </c>
      <c r="AJ114" s="212" t="n">
        <v>0.414473469419328</v>
      </c>
      <c r="AK114" s="212" t="n">
        <v>0.422477232938167</v>
      </c>
      <c r="AL114" s="235"/>
    </row>
    <row r="115" customFormat="false" ht="12.75" hidden="false" customHeight="true" outlineLevel="0" collapsed="false">
      <c r="A115" s="252"/>
      <c r="B115" s="255" t="n">
        <v>5101</v>
      </c>
      <c r="C115" s="177" t="s">
        <v>263</v>
      </c>
      <c r="D115" s="212" t="s">
        <v>322</v>
      </c>
      <c r="E115" s="212" t="n">
        <v>0.0105317613893055</v>
      </c>
      <c r="F115" s="212" t="n">
        <v>0.007505551391945</v>
      </c>
      <c r="G115" s="212" t="n">
        <v>0.00950385729384142</v>
      </c>
      <c r="H115" s="212" t="n">
        <v>0.0151776865415993</v>
      </c>
      <c r="I115" s="212" t="n">
        <v>0.0101812903188271</v>
      </c>
      <c r="J115" s="212" t="n">
        <v>0.0163945521800686</v>
      </c>
      <c r="K115" s="212" t="n">
        <v>0.0393222893131149</v>
      </c>
      <c r="L115" s="212" t="n">
        <v>0.0463060886895039</v>
      </c>
      <c r="M115" s="212" t="n">
        <v>0.00594798057769261</v>
      </c>
      <c r="N115" s="212" t="n">
        <v>0.013793693252321</v>
      </c>
      <c r="O115" s="212" t="n">
        <v>0.0199801315113944</v>
      </c>
      <c r="P115" s="212" t="n">
        <v>0.0429035896330945</v>
      </c>
      <c r="Q115" s="212" t="n">
        <v>0.0061819734466112</v>
      </c>
      <c r="R115" s="212" t="n">
        <v>0.00519167595503273</v>
      </c>
      <c r="S115" s="212" t="n">
        <v>0.0190647361810539</v>
      </c>
      <c r="T115" s="212" t="n">
        <v>0.00847915586440141</v>
      </c>
      <c r="U115" s="212" t="n">
        <v>0.00572015905703222</v>
      </c>
      <c r="V115" s="212" t="n">
        <v>0.00409663901773164</v>
      </c>
      <c r="W115" s="212" t="n">
        <v>0.0039433408043512</v>
      </c>
      <c r="X115" s="212" t="n">
        <v>0.0527563864929483</v>
      </c>
      <c r="Y115" s="212" t="n">
        <v>0</v>
      </c>
      <c r="Z115" s="212" t="n">
        <v>0.084357874176201</v>
      </c>
      <c r="AA115" s="212" t="n">
        <v>0.0109052964381752</v>
      </c>
      <c r="AB115" s="212" t="n">
        <v>0.0829828826482584</v>
      </c>
      <c r="AC115" s="212" t="n">
        <v>0</v>
      </c>
      <c r="AD115" s="212" t="n">
        <v>0</v>
      </c>
      <c r="AE115" s="212" t="n">
        <v>0.00461104079165561</v>
      </c>
      <c r="AF115" s="212" t="n">
        <v>0.0143189141462389</v>
      </c>
      <c r="AG115" s="212" t="n">
        <v>0.0136059402756359</v>
      </c>
      <c r="AH115" s="212" t="n">
        <v>0.0146479433756738</v>
      </c>
      <c r="AI115" s="212" t="n">
        <v>0.0116598893962327</v>
      </c>
      <c r="AJ115" s="212" t="n">
        <v>0</v>
      </c>
      <c r="AK115" s="212" t="n">
        <v>0.00586248167428503</v>
      </c>
      <c r="AL115" s="235"/>
    </row>
    <row r="116" customFormat="false" ht="12.75" hidden="false" customHeight="true" outlineLevel="0" collapsed="false">
      <c r="A116" s="252"/>
      <c r="B116" s="255" t="n">
        <v>5102</v>
      </c>
      <c r="C116" s="177" t="s">
        <v>38</v>
      </c>
      <c r="D116" s="212" t="s">
        <v>322</v>
      </c>
      <c r="E116" s="212" t="n">
        <v>2.82349963390945E-005</v>
      </c>
      <c r="F116" s="212" t="n">
        <v>0</v>
      </c>
      <c r="G116" s="212" t="n">
        <v>0</v>
      </c>
      <c r="H116" s="212" t="n">
        <v>0.000264992532029011</v>
      </c>
      <c r="I116" s="212" t="n">
        <v>4.57520201161283E-005</v>
      </c>
      <c r="J116" s="212" t="n">
        <v>0.000229849348522477</v>
      </c>
      <c r="K116" s="212" t="n">
        <v>5.1557382467739E-005</v>
      </c>
      <c r="L116" s="212" t="n">
        <v>0</v>
      </c>
      <c r="M116" s="212" t="n">
        <v>1.9708621825674E-005</v>
      </c>
      <c r="N116" s="212" t="n">
        <v>8.6276370828928E-006</v>
      </c>
      <c r="O116" s="212" t="n">
        <v>0</v>
      </c>
      <c r="P116" s="212" t="n">
        <v>0.000129565906432331</v>
      </c>
      <c r="Q116" s="212" t="n">
        <v>0.000100649959025956</v>
      </c>
      <c r="R116" s="212" t="n">
        <v>0</v>
      </c>
      <c r="S116" s="212" t="n">
        <v>5.55628260120003E-005</v>
      </c>
      <c r="T116" s="212" t="n">
        <v>0.000156585238043652</v>
      </c>
      <c r="U116" s="212" t="n">
        <v>0</v>
      </c>
      <c r="V116" s="212" t="n">
        <v>0.000135210717606216</v>
      </c>
      <c r="W116" s="212" t="n">
        <v>0</v>
      </c>
      <c r="X116" s="212" t="n">
        <v>0</v>
      </c>
      <c r="Y116" s="212" t="n">
        <v>0</v>
      </c>
      <c r="Z116" s="212" t="n">
        <v>0.00198316784552476</v>
      </c>
      <c r="AA116" s="212" t="n">
        <v>0</v>
      </c>
      <c r="AB116" s="212" t="n">
        <v>0.000219710138123393</v>
      </c>
      <c r="AC116" s="212" t="n">
        <v>0.00513361757470226</v>
      </c>
      <c r="AD116" s="212" t="n">
        <v>0</v>
      </c>
      <c r="AE116" s="212" t="n">
        <v>0</v>
      </c>
      <c r="AF116" s="212" t="n">
        <v>0.000198218042028181</v>
      </c>
      <c r="AG116" s="212" t="n">
        <v>6.4541733601457E-005</v>
      </c>
      <c r="AH116" s="212" t="n">
        <v>4.95544636759269E-005</v>
      </c>
      <c r="AI116" s="212" t="n">
        <v>0.000133872249618839</v>
      </c>
      <c r="AJ116" s="212" t="n">
        <v>0</v>
      </c>
      <c r="AK116" s="212" t="n">
        <v>8.01800593823789E-005</v>
      </c>
      <c r="AL116" s="235"/>
    </row>
    <row r="117" customFormat="false" ht="12.75" hidden="false" customHeight="true" outlineLevel="0" collapsed="false">
      <c r="A117" s="252"/>
      <c r="B117" s="255" t="n">
        <v>5103</v>
      </c>
      <c r="C117" s="177" t="s">
        <v>264</v>
      </c>
      <c r="D117" s="212" t="s">
        <v>322</v>
      </c>
      <c r="E117" s="212" t="n">
        <v>0.0678759076480899</v>
      </c>
      <c r="F117" s="212" t="n">
        <v>0.112575958700477</v>
      </c>
      <c r="G117" s="212" t="n">
        <v>0.0383394713004257</v>
      </c>
      <c r="H117" s="212" t="n">
        <v>0.0700060235806047</v>
      </c>
      <c r="I117" s="212" t="n">
        <v>0.0635906075434237</v>
      </c>
      <c r="J117" s="212" t="n">
        <v>0.00688849725097424</v>
      </c>
      <c r="K117" s="212" t="n">
        <v>0.0275350199078721</v>
      </c>
      <c r="L117" s="212" t="n">
        <v>0.299317407852045</v>
      </c>
      <c r="M117" s="212" t="n">
        <v>0.0493761831042951</v>
      </c>
      <c r="N117" s="212" t="n">
        <v>0.068632357386999</v>
      </c>
      <c r="O117" s="212" t="n">
        <v>0.0417122431987481</v>
      </c>
      <c r="P117" s="212" t="n">
        <v>0.0133736927653144</v>
      </c>
      <c r="Q117" s="212" t="n">
        <v>0.00335887592315892</v>
      </c>
      <c r="R117" s="212" t="n">
        <v>0.00363040773739246</v>
      </c>
      <c r="S117" s="212" t="n">
        <v>0.0397374945028378</v>
      </c>
      <c r="T117" s="212" t="n">
        <v>0.011291126239435</v>
      </c>
      <c r="U117" s="212" t="n">
        <v>0.0104489832210804</v>
      </c>
      <c r="V117" s="212" t="n">
        <v>0.00309757102427681</v>
      </c>
      <c r="W117" s="212" t="n">
        <v>0.0373283960435958</v>
      </c>
      <c r="X117" s="212" t="n">
        <v>0</v>
      </c>
      <c r="Y117" s="212" t="n">
        <v>0.0209373352939836</v>
      </c>
      <c r="Z117" s="212" t="n">
        <v>0.0417585970236688</v>
      </c>
      <c r="AA117" s="212" t="n">
        <v>0.0447337949008099</v>
      </c>
      <c r="AB117" s="212" t="n">
        <v>0.0581067481638194</v>
      </c>
      <c r="AC117" s="212" t="n">
        <v>0.105612560471145</v>
      </c>
      <c r="AD117" s="212" t="n">
        <v>0.0247425883104989</v>
      </c>
      <c r="AE117" s="212" t="n">
        <v>0.00876095434286302</v>
      </c>
      <c r="AF117" s="212" t="n">
        <v>0.0169145194576746</v>
      </c>
      <c r="AG117" s="212" t="n">
        <v>0.0507860027997729</v>
      </c>
      <c r="AH117" s="212" t="n">
        <v>0.0634153142883204</v>
      </c>
      <c r="AI117" s="212" t="n">
        <v>0.00644464576403372</v>
      </c>
      <c r="AJ117" s="212" t="n">
        <v>0.0247425883104989</v>
      </c>
      <c r="AK117" s="212" t="n">
        <v>0.00445753511972708</v>
      </c>
      <c r="AL117" s="235"/>
    </row>
    <row r="118" customFormat="false" ht="12.75" hidden="false" customHeight="true" outlineLevel="0" collapsed="false">
      <c r="A118" s="252"/>
      <c r="B118" s="255" t="n">
        <v>5104</v>
      </c>
      <c r="C118" s="177" t="s">
        <v>265</v>
      </c>
      <c r="D118" s="212" t="s">
        <v>322</v>
      </c>
      <c r="E118" s="212" t="n">
        <v>0.383581712894271</v>
      </c>
      <c r="F118" s="212" t="n">
        <v>0.339241779045507</v>
      </c>
      <c r="G118" s="212" t="n">
        <v>0.405423278273651</v>
      </c>
      <c r="H118" s="212" t="n">
        <v>0.408906973564739</v>
      </c>
      <c r="I118" s="212" t="n">
        <v>0.388614549698159</v>
      </c>
      <c r="J118" s="212" t="n">
        <v>0.578522180244519</v>
      </c>
      <c r="K118" s="212" t="n">
        <v>0.44137566102828</v>
      </c>
      <c r="L118" s="212" t="n">
        <v>0.217719169585107</v>
      </c>
      <c r="M118" s="212" t="n">
        <v>0.63429131901771</v>
      </c>
      <c r="N118" s="212" t="n">
        <v>0.516621753272801</v>
      </c>
      <c r="O118" s="212" t="n">
        <v>0.599610269496445</v>
      </c>
      <c r="P118" s="212" t="n">
        <v>0.706816237219175</v>
      </c>
      <c r="Q118" s="212" t="n">
        <v>0.391692899759447</v>
      </c>
      <c r="R118" s="212" t="n">
        <v>0.200154962330071</v>
      </c>
      <c r="S118" s="212" t="n">
        <v>0.445125865113261</v>
      </c>
      <c r="T118" s="212" t="n">
        <v>0.483955328047833</v>
      </c>
      <c r="U118" s="212" t="n">
        <v>0.329045196598686</v>
      </c>
      <c r="V118" s="212" t="n">
        <v>0.266626347910944</v>
      </c>
      <c r="W118" s="212" t="n">
        <v>0.566577910989149</v>
      </c>
      <c r="X118" s="212" t="n">
        <v>0.37380797733544</v>
      </c>
      <c r="Y118" s="212" t="n">
        <v>0.00472442925521144</v>
      </c>
      <c r="Z118" s="212" t="n">
        <v>0.343884785075729</v>
      </c>
      <c r="AA118" s="212" t="n">
        <v>0.728928865557802</v>
      </c>
      <c r="AB118" s="212" t="n">
        <v>0.345517649706121</v>
      </c>
      <c r="AC118" s="212" t="n">
        <v>0.164557717635793</v>
      </c>
      <c r="AD118" s="212" t="n">
        <v>0.322634344584242</v>
      </c>
      <c r="AE118" s="212" t="n">
        <v>0.491917688609238</v>
      </c>
      <c r="AF118" s="212" t="n">
        <v>0.365313374412752</v>
      </c>
      <c r="AG118" s="212" t="n">
        <v>0.405364833815102</v>
      </c>
      <c r="AH118" s="212" t="n">
        <v>0.415955862669836</v>
      </c>
      <c r="AI118" s="212" t="n">
        <v>0.352959594672446</v>
      </c>
      <c r="AJ118" s="212" t="n">
        <v>0.322634344584242</v>
      </c>
      <c r="AK118" s="212" t="n">
        <v>0.4120763295135</v>
      </c>
      <c r="AL118" s="235"/>
    </row>
    <row r="119" customFormat="false" ht="12.75" hidden="false" customHeight="true" outlineLevel="0" collapsed="false">
      <c r="A119" s="252"/>
      <c r="B119" s="255" t="n">
        <v>5190</v>
      </c>
      <c r="C119" s="177" t="s">
        <v>266</v>
      </c>
      <c r="D119" s="212" t="s">
        <v>322</v>
      </c>
      <c r="E119" s="212" t="n">
        <v>4.19046534904107E-007</v>
      </c>
      <c r="F119" s="212" t="n">
        <v>0.136831695937919</v>
      </c>
      <c r="G119" s="212" t="n">
        <v>9.59787162396173E-007</v>
      </c>
      <c r="H119" s="212" t="n">
        <v>0.00175549092377271</v>
      </c>
      <c r="I119" s="212" t="n">
        <v>0.0268789272814876</v>
      </c>
      <c r="J119" s="212" t="n">
        <v>3.71621273321935E-005</v>
      </c>
      <c r="K119" s="212" t="n">
        <v>0.0228192163467785</v>
      </c>
      <c r="L119" s="212" t="n">
        <v>0.00218783739877821</v>
      </c>
      <c r="M119" s="212" t="n">
        <v>0.00013929480406248</v>
      </c>
      <c r="N119" s="212" t="n">
        <v>0</v>
      </c>
      <c r="O119" s="212" t="n">
        <v>0.000819557155936886</v>
      </c>
      <c r="P119" s="212" t="n">
        <v>0.000129758617952555</v>
      </c>
      <c r="Q119" s="212" t="n">
        <v>8.86958306268392E-007</v>
      </c>
      <c r="R119" s="212" t="n">
        <v>0</v>
      </c>
      <c r="S119" s="212" t="n">
        <v>0.00422247523953569</v>
      </c>
      <c r="T119" s="212" t="n">
        <v>0.00860481874569994</v>
      </c>
      <c r="U119" s="212" t="n">
        <v>0</v>
      </c>
      <c r="V119" s="212" t="n">
        <v>8.02308938569827E-006</v>
      </c>
      <c r="W119" s="212" t="n">
        <v>0.00673885222863052</v>
      </c>
      <c r="X119" s="212" t="n">
        <v>0.0134033604455529</v>
      </c>
      <c r="Y119" s="212" t="n">
        <v>0</v>
      </c>
      <c r="Z119" s="212" t="n">
        <v>0.000152549135947291</v>
      </c>
      <c r="AA119" s="212" t="n">
        <v>0</v>
      </c>
      <c r="AB119" s="212" t="n">
        <v>0.00103656399179129</v>
      </c>
      <c r="AC119" s="212" t="n">
        <v>0</v>
      </c>
      <c r="AD119" s="212" t="n">
        <v>0.0670965365245876</v>
      </c>
      <c r="AE119" s="212" t="n">
        <v>0</v>
      </c>
      <c r="AF119" s="212" t="n">
        <v>0.00391472377764015</v>
      </c>
      <c r="AG119" s="212" t="n">
        <v>0.0168852141523421</v>
      </c>
      <c r="AH119" s="212" t="n">
        <v>0.0213370693744674</v>
      </c>
      <c r="AI119" s="212" t="n">
        <v>2.56101056122893E-005</v>
      </c>
      <c r="AJ119" s="212" t="n">
        <v>0.0670965365245876</v>
      </c>
      <c r="AK119" s="212" t="n">
        <v>7.06571272899915E-007</v>
      </c>
      <c r="AL119" s="235"/>
    </row>
    <row r="120" customFormat="false" ht="12.75" hidden="false" customHeight="true" outlineLevel="0" collapsed="false">
      <c r="A120" s="252"/>
      <c r="B120" s="253" t="n">
        <v>41</v>
      </c>
      <c r="C120" s="177" t="s">
        <v>267</v>
      </c>
      <c r="D120" s="212" t="s">
        <v>322</v>
      </c>
      <c r="E120" s="212" t="n">
        <v>0.185072644571131</v>
      </c>
      <c r="F120" s="212" t="n">
        <v>0.103690451520967</v>
      </c>
      <c r="G120" s="212" t="n">
        <v>0.0867376220010326</v>
      </c>
      <c r="H120" s="212" t="n">
        <v>0.110630675892609</v>
      </c>
      <c r="I120" s="212" t="n">
        <v>0.113729664894587</v>
      </c>
      <c r="J120" s="212" t="n">
        <v>0.140013003512642</v>
      </c>
      <c r="K120" s="212" t="n">
        <v>0.159851501733413</v>
      </c>
      <c r="L120" s="212" t="n">
        <v>0.066577810049516</v>
      </c>
      <c r="M120" s="212" t="n">
        <v>0.131265260784549</v>
      </c>
      <c r="N120" s="212" t="n">
        <v>0.149700714045375</v>
      </c>
      <c r="O120" s="212" t="n">
        <v>0.173355601992096</v>
      </c>
      <c r="P120" s="212" t="n">
        <v>0.269527654952642</v>
      </c>
      <c r="Q120" s="212" t="n">
        <v>0.243760994838643</v>
      </c>
      <c r="R120" s="212" t="n">
        <v>0.10829895021582</v>
      </c>
      <c r="S120" s="212" t="n">
        <v>0.159264637264518</v>
      </c>
      <c r="T120" s="212" t="n">
        <v>0.286477522277717</v>
      </c>
      <c r="U120" s="212" t="n">
        <v>0.248243381865264</v>
      </c>
      <c r="V120" s="212" t="n">
        <v>0.165353059360672</v>
      </c>
      <c r="W120" s="212" t="n">
        <v>0.161821234912104</v>
      </c>
      <c r="X120" s="212" t="n">
        <v>0.0752286693667777</v>
      </c>
      <c r="Y120" s="212" t="n">
        <v>0.00533051237642983</v>
      </c>
      <c r="Z120" s="212" t="n">
        <v>0.0724619784715208</v>
      </c>
      <c r="AA120" s="212" t="n">
        <v>0.167633175067718</v>
      </c>
      <c r="AB120" s="212" t="n">
        <v>0.0459381007590026</v>
      </c>
      <c r="AC120" s="212" t="n">
        <v>0.087686811225883</v>
      </c>
      <c r="AD120" s="212" t="n">
        <v>0.227779078480565</v>
      </c>
      <c r="AE120" s="212" t="n">
        <v>0.2439501189538</v>
      </c>
      <c r="AF120" s="212" t="n">
        <v>0.17334804701865</v>
      </c>
      <c r="AG120" s="212" t="n">
        <v>0.135181373278188</v>
      </c>
      <c r="AH120" s="212" t="n">
        <v>0.124203352101107</v>
      </c>
      <c r="AI120" s="212" t="n">
        <v>0.147004709175178</v>
      </c>
      <c r="AJ120" s="212" t="n">
        <v>0.227779078480565</v>
      </c>
      <c r="AK120" s="212" t="n">
        <v>0.243799458358101</v>
      </c>
      <c r="AL120" s="235"/>
    </row>
    <row r="121" customFormat="false" ht="12.75" hidden="false" customHeight="true" outlineLevel="0" collapsed="false">
      <c r="A121" s="252"/>
      <c r="B121" s="255" t="n">
        <v>4101</v>
      </c>
      <c r="C121" s="177" t="s">
        <v>268</v>
      </c>
      <c r="D121" s="212" t="s">
        <v>322</v>
      </c>
      <c r="E121" s="212" t="n">
        <v>0.123945788828101</v>
      </c>
      <c r="F121" s="212" t="n">
        <v>0.0837436560343293</v>
      </c>
      <c r="G121" s="212" t="n">
        <v>0.0675778910320618</v>
      </c>
      <c r="H121" s="212" t="n">
        <v>0.0874737164234166</v>
      </c>
      <c r="I121" s="212" t="n">
        <v>0.0852399384857082</v>
      </c>
      <c r="J121" s="212" t="n">
        <v>0.139457620292581</v>
      </c>
      <c r="K121" s="212" t="n">
        <v>0.135347486474693</v>
      </c>
      <c r="L121" s="212" t="n">
        <v>0.0507791311421468</v>
      </c>
      <c r="M121" s="212" t="n">
        <v>0.119408975691019</v>
      </c>
      <c r="N121" s="212" t="n">
        <v>0.149700714045375</v>
      </c>
      <c r="O121" s="212" t="n">
        <v>0.173290627537106</v>
      </c>
      <c r="P121" s="212" t="n">
        <v>0.265125301264255</v>
      </c>
      <c r="Q121" s="212" t="n">
        <v>0.178068999381677</v>
      </c>
      <c r="R121" s="212" t="n">
        <v>0.106515576943867</v>
      </c>
      <c r="S121" s="212" t="n">
        <v>0.143793449042543</v>
      </c>
      <c r="T121" s="212" t="n">
        <v>0.240109701208152</v>
      </c>
      <c r="U121" s="212" t="n">
        <v>0.247788230525923</v>
      </c>
      <c r="V121" s="212" t="n">
        <v>0.165353059360672</v>
      </c>
      <c r="W121" s="212" t="n">
        <v>0.0497085101835305</v>
      </c>
      <c r="X121" s="212" t="n">
        <v>0.0752286693667777</v>
      </c>
      <c r="Y121" s="212" t="n">
        <v>0.00528733834213228</v>
      </c>
      <c r="Z121" s="212" t="n">
        <v>0.0724619784715208</v>
      </c>
      <c r="AA121" s="212" t="n">
        <v>0.167633175067718</v>
      </c>
      <c r="AB121" s="212" t="n">
        <v>0.0457837171583724</v>
      </c>
      <c r="AC121" s="212" t="n">
        <v>0.0814520441120251</v>
      </c>
      <c r="AD121" s="212" t="n">
        <v>0.227633504799382</v>
      </c>
      <c r="AE121" s="212" t="n">
        <v>0.03268325766164</v>
      </c>
      <c r="AF121" s="212" t="n">
        <v>0.141998148938342</v>
      </c>
      <c r="AG121" s="212" t="n">
        <v>0.110804885664321</v>
      </c>
      <c r="AH121" s="212" t="n">
        <v>0.100312979880842</v>
      </c>
      <c r="AI121" s="212" t="n">
        <v>0.145636674829404</v>
      </c>
      <c r="AJ121" s="212" t="n">
        <v>0.227633504799382</v>
      </c>
      <c r="AK121" s="212" t="n">
        <v>0.148500864715584</v>
      </c>
      <c r="AL121" s="235"/>
    </row>
    <row r="122" customFormat="false" ht="12.75" hidden="false" customHeight="true" outlineLevel="0" collapsed="false">
      <c r="A122" s="252"/>
      <c r="B122" s="255" t="n">
        <v>4102</v>
      </c>
      <c r="C122" s="177" t="s">
        <v>38</v>
      </c>
      <c r="D122" s="212" t="s">
        <v>322</v>
      </c>
      <c r="E122" s="212" t="n">
        <v>1.98284439385925E-005</v>
      </c>
      <c r="F122" s="212" t="n">
        <v>0</v>
      </c>
      <c r="G122" s="212" t="n">
        <v>0</v>
      </c>
      <c r="H122" s="212" t="n">
        <v>0</v>
      </c>
      <c r="I122" s="212" t="n">
        <v>4.05090533408698E-006</v>
      </c>
      <c r="J122" s="212" t="n">
        <v>0</v>
      </c>
      <c r="K122" s="212" t="n">
        <v>0</v>
      </c>
      <c r="L122" s="212" t="n">
        <v>0.00250152007482808</v>
      </c>
      <c r="M122" s="212" t="n">
        <v>4.84034885593161E-005</v>
      </c>
      <c r="N122" s="212" t="n">
        <v>0</v>
      </c>
      <c r="O122" s="212" t="n">
        <v>0</v>
      </c>
      <c r="P122" s="212" t="n">
        <v>1.37732057101857E-006</v>
      </c>
      <c r="Q122" s="212" t="n">
        <v>1.45363596814327E-005</v>
      </c>
      <c r="R122" s="212" t="n">
        <v>0</v>
      </c>
      <c r="S122" s="212" t="n">
        <v>0.000122548426609351</v>
      </c>
      <c r="T122" s="212" t="n">
        <v>0</v>
      </c>
      <c r="U122" s="212" t="n">
        <v>0</v>
      </c>
      <c r="V122" s="212" t="n">
        <v>0</v>
      </c>
      <c r="W122" s="212" t="n">
        <v>0</v>
      </c>
      <c r="X122" s="212" t="n">
        <v>0</v>
      </c>
      <c r="Y122" s="212" t="n">
        <v>0</v>
      </c>
      <c r="Z122" s="212" t="n">
        <v>0</v>
      </c>
      <c r="AA122" s="212" t="n">
        <v>0</v>
      </c>
      <c r="AB122" s="212" t="n">
        <v>0.000132533280458563</v>
      </c>
      <c r="AC122" s="212" t="n">
        <v>0</v>
      </c>
      <c r="AD122" s="212" t="n">
        <v>0</v>
      </c>
      <c r="AE122" s="212" t="n">
        <v>0.000233864102999261</v>
      </c>
      <c r="AF122" s="212" t="n">
        <v>3.74026935185953E-005</v>
      </c>
      <c r="AG122" s="212" t="n">
        <v>4.75165527599139E-005</v>
      </c>
      <c r="AH122" s="212" t="n">
        <v>5.65364165234091E-005</v>
      </c>
      <c r="AI122" s="212" t="n">
        <v>1.67700363150452E-007</v>
      </c>
      <c r="AJ122" s="212" t="n">
        <v>0</v>
      </c>
      <c r="AK122" s="212" t="n">
        <v>5.91426063030568E-005</v>
      </c>
      <c r="AL122" s="235"/>
    </row>
    <row r="123" customFormat="false" ht="12.75" hidden="false" customHeight="true" outlineLevel="0" collapsed="false">
      <c r="A123" s="252"/>
      <c r="B123" s="255" t="n">
        <v>4103</v>
      </c>
      <c r="C123" s="177" t="s">
        <v>74</v>
      </c>
      <c r="D123" s="212" t="s">
        <v>322</v>
      </c>
      <c r="E123" s="212" t="n">
        <v>0.0521664968297401</v>
      </c>
      <c r="F123" s="212" t="n">
        <v>0.018383017708947</v>
      </c>
      <c r="G123" s="212" t="n">
        <v>0.0104871380036416</v>
      </c>
      <c r="H123" s="212" t="n">
        <v>0.0156896680436602</v>
      </c>
      <c r="I123" s="212" t="n">
        <v>0.0213228590806722</v>
      </c>
      <c r="J123" s="212" t="n">
        <v>0.00055538322006105</v>
      </c>
      <c r="K123" s="212" t="n">
        <v>0.0126459514488014</v>
      </c>
      <c r="L123" s="212" t="n">
        <v>0.0132971588325411</v>
      </c>
      <c r="M123" s="212" t="n">
        <v>0</v>
      </c>
      <c r="N123" s="212" t="n">
        <v>0</v>
      </c>
      <c r="O123" s="212" t="n">
        <v>6.14723154712991E-005</v>
      </c>
      <c r="P123" s="212" t="n">
        <v>0.00440097636781603</v>
      </c>
      <c r="Q123" s="212" t="n">
        <v>0.0649185568747479</v>
      </c>
      <c r="R123" s="212" t="n">
        <v>0</v>
      </c>
      <c r="S123" s="212" t="n">
        <v>0.0120755343122336</v>
      </c>
      <c r="T123" s="212" t="n">
        <v>0.0289364342095713</v>
      </c>
      <c r="U123" s="212" t="n">
        <v>0.000455151339341271</v>
      </c>
      <c r="V123" s="212" t="n">
        <v>0</v>
      </c>
      <c r="W123" s="212" t="n">
        <v>0.112112724728573</v>
      </c>
      <c r="X123" s="212" t="n">
        <v>0</v>
      </c>
      <c r="Y123" s="212" t="n">
        <v>4.31740342975512E-005</v>
      </c>
      <c r="Z123" s="212" t="n">
        <v>0</v>
      </c>
      <c r="AA123" s="212" t="n">
        <v>0</v>
      </c>
      <c r="AB123" s="212" t="n">
        <v>2.18503201716017E-005</v>
      </c>
      <c r="AC123" s="212" t="n">
        <v>0.00623476711385785</v>
      </c>
      <c r="AD123" s="212" t="n">
        <v>0</v>
      </c>
      <c r="AE123" s="212" t="n">
        <v>0.211032997189161</v>
      </c>
      <c r="AF123" s="212" t="n">
        <v>0.0295474253231746</v>
      </c>
      <c r="AG123" s="212" t="n">
        <v>0.0190295620097876</v>
      </c>
      <c r="AH123" s="212" t="n">
        <v>0.0172152541367244</v>
      </c>
      <c r="AI123" s="212" t="n">
        <v>0.00069423869980513</v>
      </c>
      <c r="AJ123" s="212" t="n">
        <v>0</v>
      </c>
      <c r="AK123" s="212" t="n">
        <v>0.0946348921684576</v>
      </c>
      <c r="AL123" s="235"/>
    </row>
    <row r="124" customFormat="false" ht="12.75" hidden="false" customHeight="true" outlineLevel="0" collapsed="false">
      <c r="A124" s="252"/>
      <c r="B124" s="255" t="n">
        <v>4104</v>
      </c>
      <c r="C124" s="177" t="s">
        <v>269</v>
      </c>
      <c r="D124" s="212" t="s">
        <v>322</v>
      </c>
      <c r="E124" s="212" t="n">
        <v>0.0089405304693515</v>
      </c>
      <c r="F124" s="212" t="n">
        <v>0.00156331372397214</v>
      </c>
      <c r="G124" s="212" t="n">
        <v>0.00867044444347245</v>
      </c>
      <c r="H124" s="212" t="n">
        <v>0.0074672914255322</v>
      </c>
      <c r="I124" s="212" t="n">
        <v>0.00716175864720754</v>
      </c>
      <c r="J124" s="212" t="n">
        <v>0</v>
      </c>
      <c r="K124" s="212" t="n">
        <v>0.0118580638099186</v>
      </c>
      <c r="L124" s="212" t="n">
        <v>0</v>
      </c>
      <c r="M124" s="212" t="n">
        <v>0.0118078816049709</v>
      </c>
      <c r="N124" s="212" t="n">
        <v>0</v>
      </c>
      <c r="O124" s="212" t="n">
        <v>0</v>
      </c>
      <c r="P124" s="212" t="n">
        <v>0</v>
      </c>
      <c r="Q124" s="212" t="n">
        <v>0.000758310916999537</v>
      </c>
      <c r="R124" s="212" t="n">
        <v>0</v>
      </c>
      <c r="S124" s="212" t="n">
        <v>0.0029564384017193</v>
      </c>
      <c r="T124" s="212" t="n">
        <v>0.0174313868599935</v>
      </c>
      <c r="U124" s="212" t="n">
        <v>0</v>
      </c>
      <c r="V124" s="212" t="n">
        <v>0</v>
      </c>
      <c r="W124" s="212" t="n">
        <v>0</v>
      </c>
      <c r="X124" s="212" t="n">
        <v>0</v>
      </c>
      <c r="Y124" s="212" t="n">
        <v>0</v>
      </c>
      <c r="Z124" s="212" t="n">
        <v>0</v>
      </c>
      <c r="AA124" s="212" t="n">
        <v>0</v>
      </c>
      <c r="AB124" s="212" t="n">
        <v>0</v>
      </c>
      <c r="AC124" s="212" t="n">
        <v>0</v>
      </c>
      <c r="AD124" s="212" t="n">
        <v>0.000145573681182933</v>
      </c>
      <c r="AE124" s="212" t="n">
        <v>0</v>
      </c>
      <c r="AF124" s="212" t="n">
        <v>0.00176507006361405</v>
      </c>
      <c r="AG124" s="212" t="n">
        <v>0.00519170498566355</v>
      </c>
      <c r="AH124" s="212" t="n">
        <v>0.00661773269765884</v>
      </c>
      <c r="AI124" s="212" t="n">
        <v>0</v>
      </c>
      <c r="AJ124" s="212" t="n">
        <v>0.000145573681182933</v>
      </c>
      <c r="AK124" s="212" t="n">
        <v>0.000604087820240935</v>
      </c>
      <c r="AL124" s="235"/>
    </row>
    <row r="125" customFormat="false" ht="12.75" hidden="false" customHeight="true" outlineLevel="0" collapsed="false">
      <c r="A125" s="252"/>
      <c r="B125" s="255" t="n">
        <v>4105</v>
      </c>
      <c r="C125" s="177" t="s">
        <v>270</v>
      </c>
      <c r="D125" s="212" t="s">
        <v>322</v>
      </c>
      <c r="E125" s="212" t="n">
        <v>0</v>
      </c>
      <c r="F125" s="212" t="n">
        <v>4.64053718305088E-007</v>
      </c>
      <c r="G125" s="212" t="n">
        <v>2.14852185673914E-006</v>
      </c>
      <c r="H125" s="212" t="n">
        <v>0</v>
      </c>
      <c r="I125" s="212" t="n">
        <v>1.05777566478834E-006</v>
      </c>
      <c r="J125" s="212" t="n">
        <v>0</v>
      </c>
      <c r="K125" s="212" t="n">
        <v>0</v>
      </c>
      <c r="L125" s="212" t="n">
        <v>0</v>
      </c>
      <c r="M125" s="212" t="n">
        <v>0</v>
      </c>
      <c r="N125" s="212" t="n">
        <v>0</v>
      </c>
      <c r="O125" s="212" t="n">
        <v>3.50213951842389E-006</v>
      </c>
      <c r="P125" s="212" t="n">
        <v>0</v>
      </c>
      <c r="Q125" s="212" t="n">
        <v>5.91305537512261E-007</v>
      </c>
      <c r="R125" s="212" t="n">
        <v>0.0017833732719529</v>
      </c>
      <c r="S125" s="212" t="n">
        <v>0.000316667081412285</v>
      </c>
      <c r="T125" s="212" t="n">
        <v>0</v>
      </c>
      <c r="U125" s="212" t="n">
        <v>0</v>
      </c>
      <c r="V125" s="212" t="n">
        <v>0</v>
      </c>
      <c r="W125" s="212" t="n">
        <v>0</v>
      </c>
      <c r="X125" s="212" t="n">
        <v>0</v>
      </c>
      <c r="Y125" s="212" t="n">
        <v>0</v>
      </c>
      <c r="Z125" s="212" t="n">
        <v>0</v>
      </c>
      <c r="AA125" s="212" t="n">
        <v>0</v>
      </c>
      <c r="AB125" s="212" t="n">
        <v>0</v>
      </c>
      <c r="AC125" s="212" t="n">
        <v>0</v>
      </c>
      <c r="AD125" s="212" t="n">
        <v>0</v>
      </c>
      <c r="AE125" s="212" t="n">
        <v>0</v>
      </c>
      <c r="AF125" s="212" t="n">
        <v>0</v>
      </c>
      <c r="AG125" s="212" t="n">
        <v>0.000107704065656217</v>
      </c>
      <c r="AH125" s="212" t="n">
        <v>8.48969358011884E-007</v>
      </c>
      <c r="AI125" s="212" t="n">
        <v>0.000673627945605216</v>
      </c>
      <c r="AJ125" s="212" t="n">
        <v>0</v>
      </c>
      <c r="AK125" s="212" t="n">
        <v>4.7104751526661E-007</v>
      </c>
      <c r="AL125" s="235"/>
    </row>
    <row r="126" s="251" customFormat="true" ht="12.75" hidden="false" customHeight="true" outlineLevel="0" collapsed="false">
      <c r="A126" s="246"/>
      <c r="B126" s="247"/>
      <c r="C126" s="284" t="s">
        <v>271</v>
      </c>
      <c r="D126" s="281" t="s">
        <v>322</v>
      </c>
      <c r="E126" s="281" t="n">
        <v>0.276945391403409</v>
      </c>
      <c r="F126" s="281" t="n">
        <v>0.49246453355488</v>
      </c>
      <c r="G126" s="281" t="n">
        <v>0.366529944654048</v>
      </c>
      <c r="H126" s="281" t="n">
        <v>0.385480491250136</v>
      </c>
      <c r="I126" s="281" t="n">
        <v>0.375581461967427</v>
      </c>
      <c r="J126" s="281" t="n">
        <v>0.462059237638774</v>
      </c>
      <c r="K126" s="281" t="n">
        <v>0.3712522422451</v>
      </c>
      <c r="L126" s="281" t="n">
        <v>0.498952693475918</v>
      </c>
      <c r="M126" s="281" t="n">
        <v>0.558509225341036</v>
      </c>
      <c r="N126" s="281" t="n">
        <v>0.44935571750383</v>
      </c>
      <c r="O126" s="281" t="n">
        <v>0.488766599370428</v>
      </c>
      <c r="P126" s="281" t="n">
        <v>0.493825189189328</v>
      </c>
      <c r="Q126" s="281" t="n">
        <v>0.157574291207906</v>
      </c>
      <c r="R126" s="281" t="n">
        <v>0.100678095806676</v>
      </c>
      <c r="S126" s="281" t="n">
        <v>0.348941496598183</v>
      </c>
      <c r="T126" s="281" t="n">
        <v>0.226009491857696</v>
      </c>
      <c r="U126" s="281" t="n">
        <v>0.0969709570115347</v>
      </c>
      <c r="V126" s="281" t="n">
        <v>0.108610732399272</v>
      </c>
      <c r="W126" s="281" t="n">
        <v>0.452767265153623</v>
      </c>
      <c r="X126" s="281" t="n">
        <v>0.364739054907163</v>
      </c>
      <c r="Y126" s="281" t="n">
        <v>0.0203312521727652</v>
      </c>
      <c r="Z126" s="281" t="n">
        <v>0.39967499478555</v>
      </c>
      <c r="AA126" s="281" t="n">
        <v>0.616934781829069</v>
      </c>
      <c r="AB126" s="281" t="n">
        <v>0.441925453889111</v>
      </c>
      <c r="AC126" s="281" t="n">
        <v>0.187617084455757</v>
      </c>
      <c r="AD126" s="281" t="n">
        <v>0.186694390938763</v>
      </c>
      <c r="AE126" s="281" t="n">
        <v>0.261339564789957</v>
      </c>
      <c r="AF126" s="281" t="n">
        <v>0.227311702817684</v>
      </c>
      <c r="AG126" s="281" t="n">
        <v>0.351525159498267</v>
      </c>
      <c r="AH126" s="281" t="n">
        <v>0.391202392070867</v>
      </c>
      <c r="AI126" s="281" t="n">
        <v>0.224218903012765</v>
      </c>
      <c r="AJ126" s="281" t="n">
        <v>0.186694390938763</v>
      </c>
      <c r="AK126" s="281" t="n">
        <v>0.178677774580066</v>
      </c>
      <c r="AL126" s="248"/>
      <c r="AM126" s="282"/>
    </row>
    <row r="127" customFormat="false" ht="12.75" hidden="false" customHeight="true" outlineLevel="0" collapsed="false">
      <c r="A127" s="252"/>
      <c r="B127" s="253"/>
      <c r="C127" s="177"/>
      <c r="D127" s="212" t="s">
        <v>322</v>
      </c>
      <c r="E127" s="212" t="n">
        <v>0</v>
      </c>
      <c r="F127" s="212" t="n">
        <v>0</v>
      </c>
      <c r="G127" s="212" t="n">
        <v>0</v>
      </c>
      <c r="H127" s="212" t="n">
        <v>0</v>
      </c>
      <c r="I127" s="212" t="n">
        <v>0</v>
      </c>
      <c r="J127" s="212" t="n">
        <v>0</v>
      </c>
      <c r="K127" s="212" t="n">
        <v>0</v>
      </c>
      <c r="L127" s="212" t="n">
        <v>0</v>
      </c>
      <c r="M127" s="212" t="n">
        <v>0</v>
      </c>
      <c r="N127" s="212" t="n">
        <v>0</v>
      </c>
      <c r="O127" s="212" t="n">
        <v>0</v>
      </c>
      <c r="P127" s="212" t="n">
        <v>0</v>
      </c>
      <c r="Q127" s="212" t="n">
        <v>0</v>
      </c>
      <c r="R127" s="212" t="n">
        <v>0</v>
      </c>
      <c r="S127" s="212" t="n">
        <v>0</v>
      </c>
      <c r="T127" s="212" t="n">
        <v>0</v>
      </c>
      <c r="U127" s="212" t="n">
        <v>0</v>
      </c>
      <c r="V127" s="212" t="n">
        <v>0</v>
      </c>
      <c r="W127" s="212" t="n">
        <v>0</v>
      </c>
      <c r="X127" s="212" t="n">
        <v>0</v>
      </c>
      <c r="Y127" s="212" t="n">
        <v>0</v>
      </c>
      <c r="Z127" s="212" t="n">
        <v>0</v>
      </c>
      <c r="AA127" s="212" t="n">
        <v>0</v>
      </c>
      <c r="AB127" s="212" t="n">
        <v>0</v>
      </c>
      <c r="AC127" s="212" t="n">
        <v>0</v>
      </c>
      <c r="AD127" s="212" t="n">
        <v>0</v>
      </c>
      <c r="AE127" s="212" t="n">
        <v>0</v>
      </c>
      <c r="AF127" s="212" t="n">
        <v>0</v>
      </c>
      <c r="AG127" s="212" t="n">
        <v>0</v>
      </c>
      <c r="AH127" s="212" t="n">
        <v>0</v>
      </c>
      <c r="AI127" s="212" t="n">
        <v>0</v>
      </c>
      <c r="AJ127" s="212" t="n">
        <v>0</v>
      </c>
      <c r="AK127" s="212" t="n">
        <v>0</v>
      </c>
      <c r="AL127" s="235"/>
    </row>
    <row r="128" customFormat="false" ht="12.75" hidden="false" customHeight="true" outlineLevel="0" collapsed="false">
      <c r="A128" s="252"/>
      <c r="B128" s="253" t="n">
        <v>52</v>
      </c>
      <c r="C128" s="177" t="s">
        <v>272</v>
      </c>
      <c r="D128" s="212" t="s">
        <v>322</v>
      </c>
      <c r="E128" s="212" t="n">
        <v>0.1504123241425</v>
      </c>
      <c r="F128" s="212" t="n">
        <v>0.0709571616324096</v>
      </c>
      <c r="G128" s="212" t="n">
        <v>0.15765701643868</v>
      </c>
      <c r="H128" s="212" t="n">
        <v>0.168935074437564</v>
      </c>
      <c r="I128" s="212" t="n">
        <v>0.141015670921696</v>
      </c>
      <c r="J128" s="212" t="n">
        <v>0.218722714477046</v>
      </c>
      <c r="K128" s="212" t="n">
        <v>0.181919184657781</v>
      </c>
      <c r="L128" s="212" t="n">
        <v>0.129842961855013</v>
      </c>
      <c r="M128" s="212" t="n">
        <v>0.108435417628573</v>
      </c>
      <c r="N128" s="212" t="n">
        <v>0.137604468528366</v>
      </c>
      <c r="O128" s="212" t="n">
        <v>0.159090233143734</v>
      </c>
      <c r="P128" s="212" t="n">
        <v>0.203588181806752</v>
      </c>
      <c r="Q128" s="212" t="n">
        <v>0.172846668404963</v>
      </c>
      <c r="R128" s="212" t="n">
        <v>0.660789233629554</v>
      </c>
      <c r="S128" s="212" t="n">
        <v>0.253823440221336</v>
      </c>
      <c r="T128" s="212" t="n">
        <v>0.212467178711924</v>
      </c>
      <c r="U128" s="212" t="n">
        <v>0.291446150640386</v>
      </c>
      <c r="V128" s="212" t="n">
        <v>0.103525606919877</v>
      </c>
      <c r="W128" s="212" t="n">
        <v>0.0806528328959393</v>
      </c>
      <c r="X128" s="212" t="n">
        <v>0.43625228808399</v>
      </c>
      <c r="Y128" s="212" t="n">
        <v>0.894666838096157</v>
      </c>
      <c r="Z128" s="212" t="n">
        <v>0.0723342912051103</v>
      </c>
      <c r="AA128" s="212" t="n">
        <v>0.0961586713014364</v>
      </c>
      <c r="AB128" s="212" t="n">
        <v>0.139081004125429</v>
      </c>
      <c r="AC128" s="212" t="n">
        <v>0.428552921856485</v>
      </c>
      <c r="AD128" s="212" t="n">
        <v>0.366368060234867</v>
      </c>
      <c r="AE128" s="212" t="n">
        <v>0.484336180894138</v>
      </c>
      <c r="AF128" s="212" t="n">
        <v>0.219843821205764</v>
      </c>
      <c r="AG128" s="212" t="n">
        <v>0.187171423065691</v>
      </c>
      <c r="AH128" s="212" t="n">
        <v>0.145229580540181</v>
      </c>
      <c r="AI128" s="212" t="n">
        <v>0.370590227584885</v>
      </c>
      <c r="AJ128" s="212" t="n">
        <v>0.366368060234867</v>
      </c>
      <c r="AK128" s="212" t="n">
        <v>0.236196510991941</v>
      </c>
      <c r="AL128" s="235"/>
    </row>
    <row r="129" customFormat="false" ht="12.75" hidden="false" customHeight="true" outlineLevel="0" collapsed="false">
      <c r="A129" s="252"/>
      <c r="B129" s="255" t="n">
        <v>5201</v>
      </c>
      <c r="C129" s="177" t="s">
        <v>273</v>
      </c>
      <c r="D129" s="212" t="s">
        <v>322</v>
      </c>
      <c r="E129" s="212" t="n">
        <v>0.0160430141239697</v>
      </c>
      <c r="F129" s="212" t="n">
        <v>0.0216858508810851</v>
      </c>
      <c r="G129" s="212" t="n">
        <v>0.100974126350012</v>
      </c>
      <c r="H129" s="212" t="n">
        <v>0.0340947218908596</v>
      </c>
      <c r="I129" s="212" t="n">
        <v>0.0581102934957761</v>
      </c>
      <c r="J129" s="212" t="n">
        <v>0.0824846260148451</v>
      </c>
      <c r="K129" s="212" t="n">
        <v>0.0325818855619187</v>
      </c>
      <c r="L129" s="212" t="n">
        <v>0.00433070268026914</v>
      </c>
      <c r="M129" s="212" t="n">
        <v>0.0873498810374799</v>
      </c>
      <c r="N129" s="212" t="n">
        <v>0.0648964628007466</v>
      </c>
      <c r="O129" s="212" t="n">
        <v>0.0275584628404761</v>
      </c>
      <c r="P129" s="212" t="n">
        <v>0.103429995263874</v>
      </c>
      <c r="Q129" s="212" t="n">
        <v>0.0115143094272596</v>
      </c>
      <c r="R129" s="212" t="n">
        <v>0.490018482681794</v>
      </c>
      <c r="S129" s="212" t="n">
        <v>0.12758545304515</v>
      </c>
      <c r="T129" s="212" t="n">
        <v>0.0615597199280054</v>
      </c>
      <c r="U129" s="212" t="n">
        <v>0.201721703642022</v>
      </c>
      <c r="V129" s="212" t="n">
        <v>0.0851947466121851</v>
      </c>
      <c r="W129" s="212" t="n">
        <v>0.0632132415855915</v>
      </c>
      <c r="X129" s="212" t="n">
        <v>0.0452662945186355</v>
      </c>
      <c r="Y129" s="212" t="n">
        <v>0.00479846477023389</v>
      </c>
      <c r="Z129" s="212" t="n">
        <v>0.0379888251857465</v>
      </c>
      <c r="AA129" s="212" t="n">
        <v>0.0561907794080581</v>
      </c>
      <c r="AB129" s="212" t="n">
        <v>0.000828746506701047</v>
      </c>
      <c r="AC129" s="212" t="n">
        <v>0.173088768909735</v>
      </c>
      <c r="AD129" s="212" t="n">
        <v>0.106702141510964</v>
      </c>
      <c r="AE129" s="212" t="n">
        <v>0.484336180894138</v>
      </c>
      <c r="AF129" s="212" t="n">
        <v>0.123020564439123</v>
      </c>
      <c r="AG129" s="212" t="n">
        <v>0.0881966635077695</v>
      </c>
      <c r="AH129" s="212" t="n">
        <v>0.0560033808791434</v>
      </c>
      <c r="AI129" s="212" t="n">
        <v>0.238501837870766</v>
      </c>
      <c r="AJ129" s="212" t="n">
        <v>0.106702141510964</v>
      </c>
      <c r="AK129" s="212" t="n">
        <v>0.107675463906411</v>
      </c>
      <c r="AL129" s="235"/>
    </row>
    <row r="130" customFormat="false" ht="12.75" hidden="false" customHeight="true" outlineLevel="0" collapsed="false">
      <c r="A130" s="252"/>
      <c r="B130" s="255" t="n">
        <v>5290</v>
      </c>
      <c r="C130" s="177" t="s">
        <v>274</v>
      </c>
      <c r="D130" s="212" t="s">
        <v>322</v>
      </c>
      <c r="E130" s="212" t="n">
        <v>0.121174343154757</v>
      </c>
      <c r="F130" s="212" t="n">
        <v>0.03877034039645</v>
      </c>
      <c r="G130" s="212" t="n">
        <v>0.0328262969711827</v>
      </c>
      <c r="H130" s="212" t="n">
        <v>0.0693777320454572</v>
      </c>
      <c r="I130" s="212" t="n">
        <v>0.0575468067007261</v>
      </c>
      <c r="J130" s="212" t="n">
        <v>0.131458042571763</v>
      </c>
      <c r="K130" s="212" t="n">
        <v>0.0953194388807992</v>
      </c>
      <c r="L130" s="212" t="n">
        <v>0.0487211172834839</v>
      </c>
      <c r="M130" s="212" t="n">
        <v>0.010488589125019</v>
      </c>
      <c r="N130" s="212" t="n">
        <v>0.0310918777028483</v>
      </c>
      <c r="O130" s="212" t="n">
        <v>0.113024296133372</v>
      </c>
      <c r="P130" s="212" t="n">
        <v>0.0945203259989128</v>
      </c>
      <c r="Q130" s="212" t="n">
        <v>0.161158069896605</v>
      </c>
      <c r="R130" s="212" t="n">
        <v>0.170682705062073</v>
      </c>
      <c r="S130" s="212" t="n">
        <v>0.10275986611727</v>
      </c>
      <c r="T130" s="212" t="n">
        <v>0.134808886777068</v>
      </c>
      <c r="U130" s="212" t="n">
        <v>0.0856503510076163</v>
      </c>
      <c r="V130" s="212" t="n">
        <v>0.0183308603076916</v>
      </c>
      <c r="W130" s="212" t="n">
        <v>0.00373778153914801</v>
      </c>
      <c r="X130" s="212" t="n">
        <v>0.387222245122792</v>
      </c>
      <c r="Y130" s="212" t="n">
        <v>0.889784536198662</v>
      </c>
      <c r="Z130" s="212" t="n">
        <v>0.0339415987608883</v>
      </c>
      <c r="AA130" s="212" t="n">
        <v>0.0351471380140895</v>
      </c>
      <c r="AB130" s="212" t="n">
        <v>0.0326818216387681</v>
      </c>
      <c r="AC130" s="212" t="n">
        <v>0.249814887490967</v>
      </c>
      <c r="AD130" s="212" t="n">
        <v>0.257206601168755</v>
      </c>
      <c r="AE130" s="212" t="n">
        <v>0</v>
      </c>
      <c r="AF130" s="212" t="n">
        <v>0.0860029654843</v>
      </c>
      <c r="AG130" s="212" t="n">
        <v>0.0757274923694114</v>
      </c>
      <c r="AH130" s="212" t="n">
        <v>0.0597675959404136</v>
      </c>
      <c r="AI130" s="212" t="n">
        <v>0.130338282958109</v>
      </c>
      <c r="AJ130" s="212" t="n">
        <v>0.257206601168755</v>
      </c>
      <c r="AK130" s="212" t="n">
        <v>0.128382204417263</v>
      </c>
      <c r="AL130" s="235"/>
    </row>
    <row r="131" customFormat="false" ht="12.75" hidden="false" customHeight="true" outlineLevel="0" collapsed="false">
      <c r="A131" s="252"/>
      <c r="B131" s="253" t="n">
        <v>54</v>
      </c>
      <c r="C131" s="177" t="s">
        <v>275</v>
      </c>
      <c r="D131" s="212" t="s">
        <v>322</v>
      </c>
      <c r="E131" s="212" t="n">
        <v>0.122804288706523</v>
      </c>
      <c r="F131" s="212" t="n">
        <v>0</v>
      </c>
      <c r="G131" s="212" t="n">
        <v>7.15069680995021E-005</v>
      </c>
      <c r="H131" s="212" t="n">
        <v>0.189218589188115</v>
      </c>
      <c r="I131" s="212" t="n">
        <v>0.0536712784927552</v>
      </c>
      <c r="J131" s="212" t="n">
        <v>0.0243784304972265</v>
      </c>
      <c r="K131" s="212" t="n">
        <v>0.103649568481266</v>
      </c>
      <c r="L131" s="212" t="n">
        <v>0</v>
      </c>
      <c r="M131" s="212" t="n">
        <v>1.18518236827126E-005</v>
      </c>
      <c r="N131" s="212" t="n">
        <v>0.189078350919996</v>
      </c>
      <c r="O131" s="212" t="n">
        <v>0.11580635042038</v>
      </c>
      <c r="P131" s="212" t="n">
        <v>0.000124952874416949</v>
      </c>
      <c r="Q131" s="212" t="n">
        <v>0.303013178069366</v>
      </c>
      <c r="R131" s="212" t="n">
        <v>0.0904695434884957</v>
      </c>
      <c r="S131" s="212" t="n">
        <v>0.120112347511697</v>
      </c>
      <c r="T131" s="212" t="n">
        <v>0.0631991052232356</v>
      </c>
      <c r="U131" s="212" t="n">
        <v>0.0341650721944468</v>
      </c>
      <c r="V131" s="212" t="n">
        <v>0.548173564020218</v>
      </c>
      <c r="W131" s="212" t="n">
        <v>0.00690230652471118</v>
      </c>
      <c r="X131" s="212" t="n">
        <v>0.116923626769449</v>
      </c>
      <c r="Y131" s="212" t="n">
        <v>0.000381745042235747</v>
      </c>
      <c r="Z131" s="212" t="n">
        <v>0</v>
      </c>
      <c r="AA131" s="212" t="n">
        <v>0.00385473291575222</v>
      </c>
      <c r="AB131" s="212" t="n">
        <v>0.199525524494361</v>
      </c>
      <c r="AC131" s="212" t="n">
        <v>0.132745037524179</v>
      </c>
      <c r="AD131" s="212" t="n">
        <v>0.0363764575109989</v>
      </c>
      <c r="AE131" s="212" t="n">
        <v>0</v>
      </c>
      <c r="AF131" s="212" t="n">
        <v>0.25554911900461</v>
      </c>
      <c r="AG131" s="212" t="n">
        <v>0.0966299447617204</v>
      </c>
      <c r="AH131" s="212" t="n">
        <v>0.0681864186526081</v>
      </c>
      <c r="AI131" s="212" t="n">
        <v>0.184558155840562</v>
      </c>
      <c r="AJ131" s="212" t="n">
        <v>0.0363764575109989</v>
      </c>
      <c r="AK131" s="212" t="n">
        <v>0.241387228036325</v>
      </c>
      <c r="AL131" s="235"/>
    </row>
    <row r="132" customFormat="false" ht="12.75" hidden="false" customHeight="true" outlineLevel="0" collapsed="false">
      <c r="A132" s="252"/>
      <c r="B132" s="255" t="n">
        <v>5403</v>
      </c>
      <c r="C132" s="177" t="s">
        <v>276</v>
      </c>
      <c r="D132" s="212" t="s">
        <v>322</v>
      </c>
      <c r="E132" s="212" t="n">
        <v>0.0185524262874828</v>
      </c>
      <c r="F132" s="212" t="n">
        <v>0</v>
      </c>
      <c r="G132" s="212" t="n">
        <v>0</v>
      </c>
      <c r="H132" s="212" t="n">
        <v>0.0169747567808024</v>
      </c>
      <c r="I132" s="212" t="n">
        <v>0.0063514718150537</v>
      </c>
      <c r="J132" s="212" t="n">
        <v>0.0243784304972265</v>
      </c>
      <c r="K132" s="212" t="n">
        <v>0.0167134278442937</v>
      </c>
      <c r="L132" s="212" t="n">
        <v>0</v>
      </c>
      <c r="M132" s="212" t="n">
        <v>1.18518236827126E-005</v>
      </c>
      <c r="N132" s="212" t="n">
        <v>0.00492023270531766</v>
      </c>
      <c r="O132" s="212" t="n">
        <v>0.0169098839309759</v>
      </c>
      <c r="P132" s="212" t="n">
        <v>0</v>
      </c>
      <c r="Q132" s="212" t="n">
        <v>1.77391661253678E-007</v>
      </c>
      <c r="R132" s="212" t="n">
        <v>0</v>
      </c>
      <c r="S132" s="212" t="n">
        <v>0.00723383347279081</v>
      </c>
      <c r="T132" s="212" t="n">
        <v>0.00660742743021119</v>
      </c>
      <c r="U132" s="212" t="n">
        <v>0.0296416573906797</v>
      </c>
      <c r="V132" s="212" t="n">
        <v>0.0138193446231848</v>
      </c>
      <c r="W132" s="212" t="n">
        <v>0</v>
      </c>
      <c r="X132" s="212" t="n">
        <v>0</v>
      </c>
      <c r="Y132" s="212" t="n">
        <v>0</v>
      </c>
      <c r="Z132" s="212" t="n">
        <v>0</v>
      </c>
      <c r="AA132" s="212" t="n">
        <v>0.00127504219667949</v>
      </c>
      <c r="AB132" s="212" t="n">
        <v>0</v>
      </c>
      <c r="AC132" s="212" t="n">
        <v>0</v>
      </c>
      <c r="AD132" s="212" t="n">
        <v>0</v>
      </c>
      <c r="AE132" s="212" t="n">
        <v>0</v>
      </c>
      <c r="AF132" s="212" t="n">
        <v>0.00810135705006242</v>
      </c>
      <c r="AG132" s="212" t="n">
        <v>0.00682749404342136</v>
      </c>
      <c r="AH132" s="212" t="n">
        <v>0.00699118083570371</v>
      </c>
      <c r="AI132" s="212" t="n">
        <v>0.00869000309311329</v>
      </c>
      <c r="AJ132" s="212" t="n">
        <v>0</v>
      </c>
      <c r="AK132" s="212" t="n">
        <v>1.41314254579983E-007</v>
      </c>
      <c r="AL132" s="235"/>
    </row>
    <row r="133" customFormat="false" ht="12.75" hidden="false" customHeight="true" outlineLevel="0" collapsed="false">
      <c r="A133" s="252"/>
      <c r="B133" s="255" t="n">
        <v>5404</v>
      </c>
      <c r="C133" s="177" t="s">
        <v>277</v>
      </c>
      <c r="D133" s="212" t="s">
        <v>322</v>
      </c>
      <c r="E133" s="212" t="n">
        <v>0.10425186241904</v>
      </c>
      <c r="F133" s="212" t="n">
        <v>0</v>
      </c>
      <c r="G133" s="212" t="n">
        <v>0</v>
      </c>
      <c r="H133" s="212" t="n">
        <v>0.00935912393481329</v>
      </c>
      <c r="I133" s="212" t="n">
        <v>0.0227105760965773</v>
      </c>
      <c r="J133" s="212" t="n">
        <v>0</v>
      </c>
      <c r="K133" s="212" t="n">
        <v>0.00262592654237683</v>
      </c>
      <c r="L133" s="212" t="n">
        <v>0</v>
      </c>
      <c r="M133" s="212" t="n">
        <v>0</v>
      </c>
      <c r="N133" s="212" t="n">
        <v>0</v>
      </c>
      <c r="O133" s="212" t="n">
        <v>0</v>
      </c>
      <c r="P133" s="212" t="n">
        <v>0.000124952874416949</v>
      </c>
      <c r="Q133" s="212" t="n">
        <v>0</v>
      </c>
      <c r="R133" s="212" t="n">
        <v>0</v>
      </c>
      <c r="S133" s="212" t="n">
        <v>0.000473455591881664</v>
      </c>
      <c r="T133" s="212" t="n">
        <v>0.00492761508706602</v>
      </c>
      <c r="U133" s="212" t="n">
        <v>0</v>
      </c>
      <c r="V133" s="212" t="n">
        <v>0</v>
      </c>
      <c r="W133" s="212" t="n">
        <v>0</v>
      </c>
      <c r="X133" s="212" t="n">
        <v>0.115932803840352</v>
      </c>
      <c r="Y133" s="212" t="n">
        <v>0</v>
      </c>
      <c r="Z133" s="212" t="n">
        <v>0</v>
      </c>
      <c r="AA133" s="212" t="n">
        <v>0.0012514234905057</v>
      </c>
      <c r="AB133" s="212" t="n">
        <v>0.171883148311749</v>
      </c>
      <c r="AC133" s="212" t="n">
        <v>0</v>
      </c>
      <c r="AD133" s="212" t="n">
        <v>0.0363764575109989</v>
      </c>
      <c r="AE133" s="212" t="n">
        <v>0</v>
      </c>
      <c r="AF133" s="212" t="n">
        <v>0.0178060600296095</v>
      </c>
      <c r="AG133" s="212" t="n">
        <v>0.0146912782112413</v>
      </c>
      <c r="AH133" s="212" t="n">
        <v>0.0186743478081977</v>
      </c>
      <c r="AI133" s="212" t="n">
        <v>1.52140633468638E-005</v>
      </c>
      <c r="AJ133" s="212" t="n">
        <v>0.0363764575109989</v>
      </c>
      <c r="AK133" s="212" t="n">
        <v>0</v>
      </c>
      <c r="AL133" s="235"/>
    </row>
    <row r="134" customFormat="false" ht="12.75" hidden="false" customHeight="true" outlineLevel="0" collapsed="false">
      <c r="A134" s="252"/>
      <c r="B134" s="255" t="n">
        <v>5406</v>
      </c>
      <c r="C134" s="177" t="s">
        <v>278</v>
      </c>
      <c r="D134" s="212" t="s">
        <v>322</v>
      </c>
      <c r="E134" s="212" t="n">
        <v>0</v>
      </c>
      <c r="F134" s="212" t="n">
        <v>0</v>
      </c>
      <c r="G134" s="212" t="n">
        <v>0</v>
      </c>
      <c r="H134" s="212" t="n">
        <v>0</v>
      </c>
      <c r="I134" s="212" t="n">
        <v>0</v>
      </c>
      <c r="J134" s="212" t="n">
        <v>0</v>
      </c>
      <c r="K134" s="212" t="n">
        <v>0</v>
      </c>
      <c r="L134" s="212" t="n">
        <v>0</v>
      </c>
      <c r="M134" s="212" t="n">
        <v>0</v>
      </c>
      <c r="N134" s="212" t="n">
        <v>0</v>
      </c>
      <c r="O134" s="212" t="n">
        <v>0</v>
      </c>
      <c r="P134" s="212" t="n">
        <v>0</v>
      </c>
      <c r="Q134" s="212" t="n">
        <v>0.303013000677705</v>
      </c>
      <c r="R134" s="212" t="n">
        <v>0</v>
      </c>
      <c r="S134" s="212" t="n">
        <v>0.041524998645346</v>
      </c>
      <c r="T134" s="212" t="n">
        <v>0</v>
      </c>
      <c r="U134" s="212" t="n">
        <v>0</v>
      </c>
      <c r="V134" s="212" t="n">
        <v>0.531566622024265</v>
      </c>
      <c r="W134" s="212" t="n">
        <v>0</v>
      </c>
      <c r="X134" s="212" t="n">
        <v>0</v>
      </c>
      <c r="Y134" s="212" t="n">
        <v>0</v>
      </c>
      <c r="Z134" s="212" t="n">
        <v>0</v>
      </c>
      <c r="AA134" s="212" t="n">
        <v>0</v>
      </c>
      <c r="AB134" s="212" t="n">
        <v>0</v>
      </c>
      <c r="AC134" s="212" t="n">
        <v>0</v>
      </c>
      <c r="AD134" s="212" t="n">
        <v>0</v>
      </c>
      <c r="AE134" s="212" t="n">
        <v>0</v>
      </c>
      <c r="AF134" s="212" t="n">
        <v>0.219235460339814</v>
      </c>
      <c r="AG134" s="212" t="n">
        <v>0.0362922386874956</v>
      </c>
      <c r="AH134" s="212" t="n">
        <v>0</v>
      </c>
      <c r="AI134" s="212" t="n">
        <v>0.140035331907878</v>
      </c>
      <c r="AJ134" s="212" t="n">
        <v>0</v>
      </c>
      <c r="AK134" s="212" t="n">
        <v>0.24138708672207</v>
      </c>
      <c r="AL134" s="235"/>
    </row>
    <row r="135" customFormat="false" ht="12.75" hidden="false" customHeight="true" outlineLevel="0" collapsed="false">
      <c r="A135" s="252"/>
      <c r="B135" s="255" t="n">
        <v>5490</v>
      </c>
      <c r="C135" s="177" t="s">
        <v>279</v>
      </c>
      <c r="D135" s="212" t="s">
        <v>322</v>
      </c>
      <c r="E135" s="212" t="n">
        <v>0</v>
      </c>
      <c r="F135" s="212" t="n">
        <v>0</v>
      </c>
      <c r="G135" s="212" t="n">
        <v>7.15069680995021E-005</v>
      </c>
      <c r="H135" s="212" t="n">
        <v>0.1628847084725</v>
      </c>
      <c r="I135" s="212" t="n">
        <v>0.0246092305811243</v>
      </c>
      <c r="J135" s="212" t="n">
        <v>0</v>
      </c>
      <c r="K135" s="212" t="n">
        <v>0.0843102140945958</v>
      </c>
      <c r="L135" s="212" t="n">
        <v>0</v>
      </c>
      <c r="M135" s="212" t="n">
        <v>0</v>
      </c>
      <c r="N135" s="212" t="n">
        <v>0.184158118214679</v>
      </c>
      <c r="O135" s="212" t="n">
        <v>0.0988964664894041</v>
      </c>
      <c r="P135" s="212" t="n">
        <v>0</v>
      </c>
      <c r="Q135" s="212" t="n">
        <v>0</v>
      </c>
      <c r="R135" s="212" t="n">
        <v>0.0904695434884957</v>
      </c>
      <c r="S135" s="212" t="n">
        <v>0.070880059801679</v>
      </c>
      <c r="T135" s="212" t="n">
        <v>0.0516640627059584</v>
      </c>
      <c r="U135" s="212" t="n">
        <v>0.00452341480376708</v>
      </c>
      <c r="V135" s="212" t="n">
        <v>0.00278759737276906</v>
      </c>
      <c r="W135" s="212" t="n">
        <v>0.00690230652471118</v>
      </c>
      <c r="X135" s="212" t="n">
        <v>0.00099082292909631</v>
      </c>
      <c r="Y135" s="212" t="n">
        <v>0.000381745042235747</v>
      </c>
      <c r="Z135" s="212" t="n">
        <v>0</v>
      </c>
      <c r="AA135" s="212" t="n">
        <v>0.00132826722856702</v>
      </c>
      <c r="AB135" s="212" t="n">
        <v>0.0276423761826117</v>
      </c>
      <c r="AC135" s="212" t="n">
        <v>0.132745037524179</v>
      </c>
      <c r="AD135" s="212" t="n">
        <v>0</v>
      </c>
      <c r="AE135" s="212" t="n">
        <v>0</v>
      </c>
      <c r="AF135" s="212" t="n">
        <v>0.0104062415851233</v>
      </c>
      <c r="AG135" s="212" t="n">
        <v>0.0388189338195622</v>
      </c>
      <c r="AH135" s="212" t="n">
        <v>0.0425208900087067</v>
      </c>
      <c r="AI135" s="212" t="n">
        <v>0.0358176067762245</v>
      </c>
      <c r="AJ135" s="212" t="n">
        <v>0</v>
      </c>
      <c r="AK135" s="212" t="n">
        <v>0</v>
      </c>
      <c r="AL135" s="235"/>
    </row>
    <row r="136" customFormat="false" ht="12.75" hidden="false" customHeight="true" outlineLevel="0" collapsed="false">
      <c r="A136" s="252"/>
      <c r="B136" s="253" t="n">
        <v>42</v>
      </c>
      <c r="C136" s="177" t="s">
        <v>280</v>
      </c>
      <c r="D136" s="212" t="s">
        <v>322</v>
      </c>
      <c r="E136" s="212" t="n">
        <v>0.0169743178696331</v>
      </c>
      <c r="F136" s="212" t="n">
        <v>0.00490825140801868</v>
      </c>
      <c r="G136" s="212" t="n">
        <v>0.0205698554824266</v>
      </c>
      <c r="H136" s="212" t="n">
        <v>0.0125669119736259</v>
      </c>
      <c r="I136" s="212" t="n">
        <v>0.0155816077856362</v>
      </c>
      <c r="J136" s="212" t="n">
        <v>0.032275178061162</v>
      </c>
      <c r="K136" s="212" t="n">
        <v>0.00516575786190624</v>
      </c>
      <c r="L136" s="212" t="n">
        <v>0.0256869339857657</v>
      </c>
      <c r="M136" s="212" t="n">
        <v>0.00596736119228988</v>
      </c>
      <c r="N136" s="212" t="n">
        <v>0.00507501335007475</v>
      </c>
      <c r="O136" s="212" t="n">
        <v>0.0244843684876861</v>
      </c>
      <c r="P136" s="212" t="n">
        <v>0.00565960860582144</v>
      </c>
      <c r="Q136" s="212" t="n">
        <v>0.0158473570843312</v>
      </c>
      <c r="R136" s="212" t="n">
        <v>0.00824048210854091</v>
      </c>
      <c r="S136" s="212" t="n">
        <v>0.0119596023271455</v>
      </c>
      <c r="T136" s="212" t="n">
        <v>0.0384897058040129</v>
      </c>
      <c r="U136" s="212" t="n">
        <v>0.00340538995136749</v>
      </c>
      <c r="V136" s="212" t="n">
        <v>0.000909036231661281</v>
      </c>
      <c r="W136" s="212" t="n">
        <v>0.000937462171932576</v>
      </c>
      <c r="X136" s="212" t="n">
        <v>0.0293025650193625</v>
      </c>
      <c r="Y136" s="212" t="n">
        <v>0.641624314835266</v>
      </c>
      <c r="Z136" s="212" t="n">
        <v>0.0078764777413039</v>
      </c>
      <c r="AA136" s="212" t="n">
        <v>0.00922593425701925</v>
      </c>
      <c r="AB136" s="212" t="n">
        <v>0.000856534317837193</v>
      </c>
      <c r="AC136" s="212" t="n">
        <v>0</v>
      </c>
      <c r="AD136" s="212" t="n">
        <v>0.0228362625467406</v>
      </c>
      <c r="AE136" s="212" t="n">
        <v>0.00874559725441338</v>
      </c>
      <c r="AF136" s="212" t="n">
        <v>0.0313628730917598</v>
      </c>
      <c r="AG136" s="212" t="n">
        <v>0.0159578571815569</v>
      </c>
      <c r="AH136" s="212" t="n">
        <v>0.0140774341553454</v>
      </c>
      <c r="AI136" s="212" t="n">
        <v>0.0255836856450468</v>
      </c>
      <c r="AJ136" s="212" t="n">
        <v>0.0228362625467406</v>
      </c>
      <c r="AK136" s="212" t="n">
        <v>0.0144030215633032</v>
      </c>
      <c r="AL136" s="235"/>
    </row>
    <row r="137" customFormat="false" ht="12.75" hidden="false" customHeight="true" outlineLevel="0" collapsed="false">
      <c r="A137" s="252"/>
      <c r="B137" s="255" t="n">
        <v>4201</v>
      </c>
      <c r="C137" s="177" t="s">
        <v>74</v>
      </c>
      <c r="D137" s="212" t="s">
        <v>322</v>
      </c>
      <c r="E137" s="212" t="n">
        <v>0</v>
      </c>
      <c r="F137" s="212" t="n">
        <v>0</v>
      </c>
      <c r="G137" s="212" t="n">
        <v>0.000175420522372188</v>
      </c>
      <c r="H137" s="212" t="n">
        <v>0.000303514137196388</v>
      </c>
      <c r="I137" s="212" t="n">
        <v>0.000124791062650845</v>
      </c>
      <c r="J137" s="212" t="n">
        <v>0</v>
      </c>
      <c r="K137" s="212" t="n">
        <v>0</v>
      </c>
      <c r="L137" s="212" t="n">
        <v>0</v>
      </c>
      <c r="M137" s="212" t="n">
        <v>0</v>
      </c>
      <c r="N137" s="212" t="n">
        <v>0</v>
      </c>
      <c r="O137" s="212" t="n">
        <v>0</v>
      </c>
      <c r="P137" s="212" t="n">
        <v>0</v>
      </c>
      <c r="Q137" s="212" t="n">
        <v>0.000151413539421383</v>
      </c>
      <c r="R137" s="212" t="n">
        <v>0</v>
      </c>
      <c r="S137" s="212" t="n">
        <v>2.07497599287746E-005</v>
      </c>
      <c r="T137" s="212" t="n">
        <v>0</v>
      </c>
      <c r="U137" s="212" t="n">
        <v>0</v>
      </c>
      <c r="V137" s="212" t="n">
        <v>0</v>
      </c>
      <c r="W137" s="212" t="n">
        <v>0</v>
      </c>
      <c r="X137" s="212" t="n">
        <v>0</v>
      </c>
      <c r="Y137" s="212" t="n">
        <v>0</v>
      </c>
      <c r="Z137" s="212" t="n">
        <v>0</v>
      </c>
      <c r="AA137" s="212" t="n">
        <v>0</v>
      </c>
      <c r="AB137" s="212" t="n">
        <v>0</v>
      </c>
      <c r="AC137" s="212" t="n">
        <v>0</v>
      </c>
      <c r="AD137" s="212" t="n">
        <v>0</v>
      </c>
      <c r="AE137" s="212" t="n">
        <v>0.00874361928087655</v>
      </c>
      <c r="AF137" s="212" t="n">
        <v>0.00101969325499805</v>
      </c>
      <c r="AG137" s="212" t="n">
        <v>0.000180408267148135</v>
      </c>
      <c r="AH137" s="212" t="n">
        <v>8.97398869128158E-005</v>
      </c>
      <c r="AI137" s="212" t="n">
        <v>0</v>
      </c>
      <c r="AJ137" s="212" t="n">
        <v>0</v>
      </c>
      <c r="AK137" s="212" t="n">
        <v>0.00189887167002227</v>
      </c>
      <c r="AL137" s="235"/>
    </row>
    <row r="138" customFormat="false" ht="12.75" hidden="false" customHeight="true" outlineLevel="0" collapsed="false">
      <c r="A138" s="252"/>
      <c r="B138" s="255" t="n">
        <v>4202</v>
      </c>
      <c r="C138" s="177" t="s">
        <v>281</v>
      </c>
      <c r="D138" s="212" t="s">
        <v>322</v>
      </c>
      <c r="E138" s="212" t="n">
        <v>0</v>
      </c>
      <c r="F138" s="212" t="n">
        <v>0</v>
      </c>
      <c r="G138" s="212" t="n">
        <v>3.9585761557511E-005</v>
      </c>
      <c r="H138" s="212" t="n">
        <v>0</v>
      </c>
      <c r="I138" s="212" t="n">
        <v>1.78261799841392E-005</v>
      </c>
      <c r="J138" s="212" t="n">
        <v>0.00623448995647029</v>
      </c>
      <c r="K138" s="212" t="n">
        <v>0.000100070663715036</v>
      </c>
      <c r="L138" s="212" t="n">
        <v>0</v>
      </c>
      <c r="M138" s="212" t="n">
        <v>0</v>
      </c>
      <c r="N138" s="212" t="n">
        <v>0</v>
      </c>
      <c r="O138" s="212" t="n">
        <v>0</v>
      </c>
      <c r="P138" s="212" t="n">
        <v>0</v>
      </c>
      <c r="Q138" s="212" t="n">
        <v>0</v>
      </c>
      <c r="R138" s="212" t="n">
        <v>0</v>
      </c>
      <c r="S138" s="212" t="n">
        <v>0.000624271911312737</v>
      </c>
      <c r="T138" s="212" t="n">
        <v>0</v>
      </c>
      <c r="U138" s="212" t="n">
        <v>0.00116667521553777</v>
      </c>
      <c r="V138" s="212" t="n">
        <v>0</v>
      </c>
      <c r="W138" s="212" t="n">
        <v>0</v>
      </c>
      <c r="X138" s="212" t="n">
        <v>0</v>
      </c>
      <c r="Y138" s="212" t="n">
        <v>0</v>
      </c>
      <c r="Z138" s="212" t="n">
        <v>0</v>
      </c>
      <c r="AA138" s="212" t="n">
        <v>0</v>
      </c>
      <c r="AB138" s="212" t="n">
        <v>0</v>
      </c>
      <c r="AC138" s="212" t="n">
        <v>0</v>
      </c>
      <c r="AD138" s="212" t="n">
        <v>0</v>
      </c>
      <c r="AE138" s="212" t="n">
        <v>0</v>
      </c>
      <c r="AF138" s="212" t="n">
        <v>6.39714037359882E-005</v>
      </c>
      <c r="AG138" s="212" t="n">
        <v>0.000227636614302427</v>
      </c>
      <c r="AH138" s="212" t="n">
        <v>2.88657673009748E-005</v>
      </c>
      <c r="AI138" s="212" t="n">
        <v>0.00129133601533355</v>
      </c>
      <c r="AJ138" s="212" t="n">
        <v>0</v>
      </c>
      <c r="AK138" s="212" t="n">
        <v>0</v>
      </c>
      <c r="AL138" s="235"/>
    </row>
    <row r="139" customFormat="false" ht="12.75" hidden="false" customHeight="true" outlineLevel="0" collapsed="false">
      <c r="A139" s="252"/>
      <c r="B139" s="255" t="n">
        <v>4203</v>
      </c>
      <c r="C139" s="177" t="s">
        <v>282</v>
      </c>
      <c r="D139" s="212" t="s">
        <v>322</v>
      </c>
      <c r="E139" s="212" t="n">
        <v>0</v>
      </c>
      <c r="F139" s="212" t="n">
        <v>0</v>
      </c>
      <c r="G139" s="212" t="n">
        <v>1.5194403060879E-005</v>
      </c>
      <c r="H139" s="212" t="n">
        <v>0</v>
      </c>
      <c r="I139" s="212" t="n">
        <v>6.84231281798825E-006</v>
      </c>
      <c r="J139" s="212" t="n">
        <v>0.0247335281429901</v>
      </c>
      <c r="K139" s="212" t="n">
        <v>0</v>
      </c>
      <c r="L139" s="212" t="n">
        <v>0</v>
      </c>
      <c r="M139" s="212" t="n">
        <v>0.00492764554534376</v>
      </c>
      <c r="N139" s="212" t="n">
        <v>0</v>
      </c>
      <c r="O139" s="212" t="n">
        <v>0</v>
      </c>
      <c r="P139" s="212" t="n">
        <v>0</v>
      </c>
      <c r="Q139" s="212" t="n">
        <v>0</v>
      </c>
      <c r="R139" s="212" t="n">
        <v>0</v>
      </c>
      <c r="S139" s="212" t="n">
        <v>0.00271776055384787</v>
      </c>
      <c r="T139" s="212" t="n">
        <v>0</v>
      </c>
      <c r="U139" s="212" t="n">
        <v>0</v>
      </c>
      <c r="V139" s="212" t="n">
        <v>0</v>
      </c>
      <c r="W139" s="212" t="n">
        <v>0</v>
      </c>
      <c r="X139" s="212" t="n">
        <v>0</v>
      </c>
      <c r="Y139" s="212" t="n">
        <v>0</v>
      </c>
      <c r="Z139" s="212" t="n">
        <v>0</v>
      </c>
      <c r="AA139" s="212" t="n">
        <v>0</v>
      </c>
      <c r="AB139" s="212" t="n">
        <v>0</v>
      </c>
      <c r="AC139" s="212" t="n">
        <v>0</v>
      </c>
      <c r="AD139" s="212" t="n">
        <v>0</v>
      </c>
      <c r="AE139" s="212" t="n">
        <v>0</v>
      </c>
      <c r="AF139" s="212" t="n">
        <v>0</v>
      </c>
      <c r="AG139" s="212" t="n">
        <v>0.000923105602341996</v>
      </c>
      <c r="AH139" s="212" t="n">
        <v>0.000140216686800422</v>
      </c>
      <c r="AI139" s="212" t="n">
        <v>0.00512300058229491</v>
      </c>
      <c r="AJ139" s="212" t="n">
        <v>0</v>
      </c>
      <c r="AK139" s="212" t="n">
        <v>0</v>
      </c>
      <c r="AL139" s="235"/>
    </row>
    <row r="140" customFormat="false" ht="12.75" hidden="false" customHeight="true" outlineLevel="0" collapsed="false">
      <c r="A140" s="252"/>
      <c r="B140" s="255" t="n">
        <v>4204</v>
      </c>
      <c r="C140" s="177" t="s">
        <v>283</v>
      </c>
      <c r="D140" s="212" t="s">
        <v>322</v>
      </c>
      <c r="E140" s="212" t="n">
        <v>0</v>
      </c>
      <c r="F140" s="212" t="n">
        <v>0</v>
      </c>
      <c r="G140" s="212" t="n">
        <v>0</v>
      </c>
      <c r="H140" s="212" t="n">
        <v>0</v>
      </c>
      <c r="I140" s="212" t="n">
        <v>0</v>
      </c>
      <c r="J140" s="212" t="n">
        <v>0</v>
      </c>
      <c r="K140" s="212" t="n">
        <v>0</v>
      </c>
      <c r="L140" s="212" t="n">
        <v>0</v>
      </c>
      <c r="M140" s="212" t="n">
        <v>0</v>
      </c>
      <c r="N140" s="212" t="n">
        <v>0</v>
      </c>
      <c r="O140" s="212" t="n">
        <v>0</v>
      </c>
      <c r="P140" s="212" t="n">
        <v>0</v>
      </c>
      <c r="Q140" s="212" t="n">
        <v>0</v>
      </c>
      <c r="R140" s="212" t="n">
        <v>0</v>
      </c>
      <c r="S140" s="212" t="n">
        <v>0</v>
      </c>
      <c r="T140" s="212" t="n">
        <v>0</v>
      </c>
      <c r="U140" s="212" t="n">
        <v>0</v>
      </c>
      <c r="V140" s="212" t="n">
        <v>0</v>
      </c>
      <c r="W140" s="212" t="n">
        <v>0</v>
      </c>
      <c r="X140" s="212" t="n">
        <v>0</v>
      </c>
      <c r="Y140" s="212" t="n">
        <v>0</v>
      </c>
      <c r="Z140" s="212" t="n">
        <v>0</v>
      </c>
      <c r="AA140" s="212" t="n">
        <v>0</v>
      </c>
      <c r="AB140" s="212" t="n">
        <v>0</v>
      </c>
      <c r="AC140" s="212" t="n">
        <v>0</v>
      </c>
      <c r="AD140" s="212" t="n">
        <v>0</v>
      </c>
      <c r="AE140" s="212" t="n">
        <v>0</v>
      </c>
      <c r="AF140" s="212" t="n">
        <v>0</v>
      </c>
      <c r="AG140" s="212" t="n">
        <v>0</v>
      </c>
      <c r="AH140" s="212" t="n">
        <v>0</v>
      </c>
      <c r="AI140" s="212" t="n">
        <v>0</v>
      </c>
      <c r="AJ140" s="212" t="n">
        <v>0</v>
      </c>
      <c r="AK140" s="212" t="n">
        <v>0</v>
      </c>
      <c r="AL140" s="235"/>
    </row>
    <row r="141" customFormat="false" ht="12.75" hidden="false" customHeight="true" outlineLevel="0" collapsed="false">
      <c r="A141" s="252"/>
      <c r="B141" s="255" t="n">
        <v>4205</v>
      </c>
      <c r="C141" s="177" t="s">
        <v>284</v>
      </c>
      <c r="D141" s="212" t="s">
        <v>322</v>
      </c>
      <c r="E141" s="212" t="n">
        <v>0</v>
      </c>
      <c r="F141" s="212" t="n">
        <v>0.000888458762374078</v>
      </c>
      <c r="G141" s="212" t="n">
        <v>0</v>
      </c>
      <c r="H141" s="212" t="n">
        <v>0.000285961239738131</v>
      </c>
      <c r="I141" s="212" t="n">
        <v>0.000215951267699382</v>
      </c>
      <c r="J141" s="212" t="n">
        <v>0</v>
      </c>
      <c r="K141" s="212" t="n">
        <v>0.000279266968507076</v>
      </c>
      <c r="L141" s="212" t="n">
        <v>0</v>
      </c>
      <c r="M141" s="212" t="n">
        <v>0</v>
      </c>
      <c r="N141" s="212" t="n">
        <v>0.000257208436876871</v>
      </c>
      <c r="O141" s="212" t="n">
        <v>0.000534314868534803</v>
      </c>
      <c r="P141" s="212" t="n">
        <v>0</v>
      </c>
      <c r="Q141" s="212" t="n">
        <v>0.00696106520542107</v>
      </c>
      <c r="R141" s="212" t="n">
        <v>0</v>
      </c>
      <c r="S141" s="212" t="n">
        <v>0.00108221699353052</v>
      </c>
      <c r="T141" s="212" t="n">
        <v>0</v>
      </c>
      <c r="U141" s="212" t="n">
        <v>0.000201906888815804</v>
      </c>
      <c r="V141" s="212" t="n">
        <v>0</v>
      </c>
      <c r="W141" s="212" t="n">
        <v>0</v>
      </c>
      <c r="X141" s="212" t="n">
        <v>0</v>
      </c>
      <c r="Y141" s="212" t="n">
        <v>0</v>
      </c>
      <c r="Z141" s="212" t="n">
        <v>0</v>
      </c>
      <c r="AA141" s="212" t="n">
        <v>0</v>
      </c>
      <c r="AB141" s="212" t="n">
        <v>0</v>
      </c>
      <c r="AC141" s="212" t="n">
        <v>0</v>
      </c>
      <c r="AD141" s="212" t="n">
        <v>0</v>
      </c>
      <c r="AE141" s="212" t="n">
        <v>0</v>
      </c>
      <c r="AF141" s="212" t="n">
        <v>1.10710049630732E-005</v>
      </c>
      <c r="AG141" s="212" t="n">
        <v>0.000488172398700787</v>
      </c>
      <c r="AH141" s="212" t="n">
        <v>0.000212424270303135</v>
      </c>
      <c r="AI141" s="212" t="n">
        <v>0</v>
      </c>
      <c r="AJ141" s="212" t="n">
        <v>0</v>
      </c>
      <c r="AK141" s="212" t="n">
        <v>0.00554534375310912</v>
      </c>
      <c r="AL141" s="235"/>
    </row>
    <row r="142" customFormat="false" ht="12.75" hidden="false" customHeight="true" outlineLevel="0" collapsed="false">
      <c r="A142" s="252"/>
      <c r="B142" s="255" t="n">
        <v>4290</v>
      </c>
      <c r="C142" s="177" t="s">
        <v>285</v>
      </c>
      <c r="D142" s="212" t="s">
        <v>322</v>
      </c>
      <c r="E142" s="212" t="n">
        <v>0.0169743178696331</v>
      </c>
      <c r="F142" s="212" t="n">
        <v>0.0040197926456446</v>
      </c>
      <c r="G142" s="212" t="n">
        <v>0.020339654795436</v>
      </c>
      <c r="H142" s="212" t="n">
        <v>0.0119774365966914</v>
      </c>
      <c r="I142" s="212" t="n">
        <v>0.0152161969624838</v>
      </c>
      <c r="J142" s="212" t="n">
        <v>0.0013071599617016</v>
      </c>
      <c r="K142" s="212" t="n">
        <v>0.00478642022968413</v>
      </c>
      <c r="L142" s="212" t="n">
        <v>0.0256869339857657</v>
      </c>
      <c r="M142" s="212" t="n">
        <v>0.00103971564694611</v>
      </c>
      <c r="N142" s="212" t="n">
        <v>0.00481780491319788</v>
      </c>
      <c r="O142" s="212" t="n">
        <v>0.0239500536191513</v>
      </c>
      <c r="P142" s="212" t="n">
        <v>0.00565960860582144</v>
      </c>
      <c r="Q142" s="212" t="n">
        <v>0.00873487833948879</v>
      </c>
      <c r="R142" s="212" t="n">
        <v>0.00824048210854091</v>
      </c>
      <c r="S142" s="212" t="n">
        <v>0.00751460310852564</v>
      </c>
      <c r="T142" s="212" t="n">
        <v>0.0384897058040129</v>
      </c>
      <c r="U142" s="212" t="n">
        <v>0.00203680784701392</v>
      </c>
      <c r="V142" s="212" t="n">
        <v>0.000909036231661281</v>
      </c>
      <c r="W142" s="212" t="n">
        <v>0.000937462171932576</v>
      </c>
      <c r="X142" s="212" t="n">
        <v>0.0293025650193625</v>
      </c>
      <c r="Y142" s="212" t="n">
        <v>0.641624314835266</v>
      </c>
      <c r="Z142" s="212" t="n">
        <v>0.0078764777413039</v>
      </c>
      <c r="AA142" s="212" t="n">
        <v>0.00922593425701925</v>
      </c>
      <c r="AB142" s="212" t="n">
        <v>0.000856534317837193</v>
      </c>
      <c r="AC142" s="212" t="n">
        <v>0</v>
      </c>
      <c r="AD142" s="212" t="n">
        <v>0.0228362625467406</v>
      </c>
      <c r="AE142" s="212" t="n">
        <v>1.97797353683565E-006</v>
      </c>
      <c r="AF142" s="212" t="n">
        <v>0.0302681374280627</v>
      </c>
      <c r="AG142" s="212" t="n">
        <v>0.0141385342990636</v>
      </c>
      <c r="AH142" s="212" t="n">
        <v>0.0136061875440281</v>
      </c>
      <c r="AI142" s="212" t="n">
        <v>0.0191693490474183</v>
      </c>
      <c r="AJ142" s="212" t="n">
        <v>0.0228362625467406</v>
      </c>
      <c r="AK142" s="212" t="n">
        <v>0.00695880614017182</v>
      </c>
      <c r="AL142" s="235"/>
    </row>
    <row r="143" customFormat="false" ht="12.75" hidden="false" customHeight="true" outlineLevel="0" collapsed="false">
      <c r="A143" s="252"/>
      <c r="B143" s="253" t="n">
        <v>53</v>
      </c>
      <c r="C143" s="177" t="s">
        <v>286</v>
      </c>
      <c r="D143" s="212" t="s">
        <v>322</v>
      </c>
      <c r="E143" s="212" t="n">
        <v>0.0253782561381228</v>
      </c>
      <c r="F143" s="212" t="n">
        <v>0.0206078135988018</v>
      </c>
      <c r="G143" s="212" t="n">
        <v>0.057680974931537</v>
      </c>
      <c r="H143" s="212" t="n">
        <v>0.0585852440937397</v>
      </c>
      <c r="I143" s="212" t="n">
        <v>0.0440073792848987</v>
      </c>
      <c r="J143" s="212" t="n">
        <v>0.00195603782642764</v>
      </c>
      <c r="K143" s="212" t="n">
        <v>0.0265159459917195</v>
      </c>
      <c r="L143" s="212" t="n">
        <v>0.09771612425632</v>
      </c>
      <c r="M143" s="212" t="n">
        <v>0.0151611821434326</v>
      </c>
      <c r="N143" s="212" t="n">
        <v>0.0157685276013555</v>
      </c>
      <c r="O143" s="212" t="n">
        <v>8.38532194335614E-005</v>
      </c>
      <c r="P143" s="212" t="n">
        <v>0.0237936613437293</v>
      </c>
      <c r="Q143" s="212" t="n">
        <v>0.0955809893491043</v>
      </c>
      <c r="R143" s="212" t="n">
        <v>0.0260349659608806</v>
      </c>
      <c r="S143" s="212" t="n">
        <v>0.0324482686158036</v>
      </c>
      <c r="T143" s="212" t="n">
        <v>0.180547858266088</v>
      </c>
      <c r="U143" s="212" t="n">
        <v>0.0293829129269461</v>
      </c>
      <c r="V143" s="212" t="n">
        <v>0.0149059812267921</v>
      </c>
      <c r="W143" s="212" t="n">
        <v>0.0162940870830073</v>
      </c>
      <c r="X143" s="212" t="n">
        <v>0</v>
      </c>
      <c r="Y143" s="212" t="n">
        <v>0.0241922603489416</v>
      </c>
      <c r="Z143" s="212" t="n">
        <v>0</v>
      </c>
      <c r="AA143" s="212" t="n">
        <v>0.023223446237573</v>
      </c>
      <c r="AB143" s="212" t="n">
        <v>0.0174586850205539</v>
      </c>
      <c r="AC143" s="212" t="n">
        <v>0.0317453664719651</v>
      </c>
      <c r="AD143" s="212" t="n">
        <v>0.000552186765748412</v>
      </c>
      <c r="AE143" s="212" t="n">
        <v>0</v>
      </c>
      <c r="AF143" s="212" t="n">
        <v>0.030827535020873</v>
      </c>
      <c r="AG143" s="212" t="n">
        <v>0.0387601511685222</v>
      </c>
      <c r="AH143" s="212" t="n">
        <v>0.0404220577773636</v>
      </c>
      <c r="AI143" s="212" t="n">
        <v>0.0178389626567815</v>
      </c>
      <c r="AJ143" s="212" t="n">
        <v>0.000552186765748412</v>
      </c>
      <c r="AK143" s="212" t="n">
        <v>0.0761420022025183</v>
      </c>
      <c r="AL143" s="235"/>
    </row>
    <row r="144" customFormat="false" ht="12.75" hidden="false" customHeight="true" outlineLevel="0" collapsed="false">
      <c r="A144" s="252"/>
      <c r="B144" s="255" t="n">
        <v>5301</v>
      </c>
      <c r="C144" s="177" t="s">
        <v>287</v>
      </c>
      <c r="D144" s="212" t="s">
        <v>322</v>
      </c>
      <c r="E144" s="212" t="n">
        <v>0.00173563722934393</v>
      </c>
      <c r="F144" s="212" t="n">
        <v>0.0075807904711788</v>
      </c>
      <c r="G144" s="212" t="n">
        <v>0.00914520259301979</v>
      </c>
      <c r="H144" s="212" t="n">
        <v>0.00592404372217733</v>
      </c>
      <c r="I144" s="212" t="n">
        <v>0.00684114208572686</v>
      </c>
      <c r="J144" s="212" t="n">
        <v>0.000849917693434668</v>
      </c>
      <c r="K144" s="212" t="n">
        <v>0.00309552946475306</v>
      </c>
      <c r="L144" s="212" t="n">
        <v>0.0554043537152839</v>
      </c>
      <c r="M144" s="212" t="n">
        <v>0.000416537148122318</v>
      </c>
      <c r="N144" s="212" t="n">
        <v>0</v>
      </c>
      <c r="O144" s="212" t="n">
        <v>8.38532194335614E-005</v>
      </c>
      <c r="P144" s="212" t="n">
        <v>8.47179680858925E-005</v>
      </c>
      <c r="Q144" s="212" t="n">
        <v>0.0314161125820388</v>
      </c>
      <c r="R144" s="212" t="n">
        <v>0</v>
      </c>
      <c r="S144" s="212" t="n">
        <v>0.007574285474951</v>
      </c>
      <c r="T144" s="212" t="n">
        <v>0.000259786864364814</v>
      </c>
      <c r="U144" s="212" t="n">
        <v>0.0202826940286371</v>
      </c>
      <c r="V144" s="212" t="n">
        <v>0</v>
      </c>
      <c r="W144" s="212" t="n">
        <v>0</v>
      </c>
      <c r="X144" s="212" t="n">
        <v>0</v>
      </c>
      <c r="Y144" s="212" t="n">
        <v>0</v>
      </c>
      <c r="Z144" s="212" t="n">
        <v>0</v>
      </c>
      <c r="AA144" s="212" t="n">
        <v>1.43558210083657E-006</v>
      </c>
      <c r="AB144" s="212" t="n">
        <v>0.0172893269263423</v>
      </c>
      <c r="AC144" s="212" t="n">
        <v>0</v>
      </c>
      <c r="AD144" s="212" t="n">
        <v>0</v>
      </c>
      <c r="AE144" s="212" t="n">
        <v>0</v>
      </c>
      <c r="AF144" s="212" t="n">
        <v>0.00245986496398098</v>
      </c>
      <c r="AG144" s="212" t="n">
        <v>0.00664454189242454</v>
      </c>
      <c r="AH144" s="212" t="n">
        <v>0.00662119441353089</v>
      </c>
      <c r="AI144" s="212" t="n">
        <v>0.000186356683488464</v>
      </c>
      <c r="AJ144" s="212" t="n">
        <v>0</v>
      </c>
      <c r="AK144" s="212" t="n">
        <v>0.0250267938185825</v>
      </c>
      <c r="AL144" s="235"/>
    </row>
    <row r="145" customFormat="false" ht="12.75" hidden="false" customHeight="true" outlineLevel="0" collapsed="false">
      <c r="A145" s="252"/>
      <c r="B145" s="255" t="n">
        <v>5302</v>
      </c>
      <c r="C145" s="177" t="s">
        <v>288</v>
      </c>
      <c r="D145" s="212" t="s">
        <v>322</v>
      </c>
      <c r="E145" s="212" t="n">
        <v>0.00817761422817751</v>
      </c>
      <c r="F145" s="212" t="n">
        <v>0.00661430076167218</v>
      </c>
      <c r="G145" s="212" t="n">
        <v>0.0332844078378152</v>
      </c>
      <c r="H145" s="212" t="n">
        <v>0.0164149563668725</v>
      </c>
      <c r="I145" s="212" t="n">
        <v>0.0204224928849793</v>
      </c>
      <c r="J145" s="212" t="n">
        <v>0.000857646822845065</v>
      </c>
      <c r="K145" s="212" t="n">
        <v>0.0039637622561072</v>
      </c>
      <c r="L145" s="212" t="n">
        <v>0</v>
      </c>
      <c r="M145" s="212" t="n">
        <v>0.0123079568128001</v>
      </c>
      <c r="N145" s="212" t="n">
        <v>0</v>
      </c>
      <c r="O145" s="212" t="n">
        <v>0</v>
      </c>
      <c r="P145" s="212" t="n">
        <v>0.00910963226463219</v>
      </c>
      <c r="Q145" s="212" t="n">
        <v>0.00729656782826676</v>
      </c>
      <c r="R145" s="212" t="n">
        <v>0</v>
      </c>
      <c r="S145" s="212" t="n">
        <v>0.00308658473791496</v>
      </c>
      <c r="T145" s="212" t="n">
        <v>0.0053854952889752</v>
      </c>
      <c r="U145" s="212" t="n">
        <v>0.00423489933257845</v>
      </c>
      <c r="V145" s="212" t="n">
        <v>0</v>
      </c>
      <c r="W145" s="212" t="n">
        <v>0.0125814014296111</v>
      </c>
      <c r="X145" s="212" t="n">
        <v>0</v>
      </c>
      <c r="Y145" s="212" t="n">
        <v>0.0239753694090184</v>
      </c>
      <c r="Z145" s="212" t="n">
        <v>0</v>
      </c>
      <c r="AA145" s="212" t="n">
        <v>0.0232220106554721</v>
      </c>
      <c r="AB145" s="212" t="n">
        <v>0</v>
      </c>
      <c r="AC145" s="212" t="n">
        <v>0.0317453664719651</v>
      </c>
      <c r="AD145" s="212" t="n">
        <v>0</v>
      </c>
      <c r="AE145" s="212" t="n">
        <v>0</v>
      </c>
      <c r="AF145" s="212" t="n">
        <v>0.00419273668150675</v>
      </c>
      <c r="AG145" s="212" t="n">
        <v>0.0129118004320978</v>
      </c>
      <c r="AH145" s="212" t="n">
        <v>0.0157186643567167</v>
      </c>
      <c r="AI145" s="212" t="n">
        <v>0.00205760823223636</v>
      </c>
      <c r="AJ145" s="212" t="n">
        <v>0</v>
      </c>
      <c r="AK145" s="212" t="n">
        <v>0.00581261281593879</v>
      </c>
      <c r="AL145" s="235"/>
    </row>
    <row r="146" customFormat="false" ht="12.75" hidden="false" customHeight="true" outlineLevel="0" collapsed="false">
      <c r="A146" s="252"/>
      <c r="B146" s="255" t="n">
        <v>5303</v>
      </c>
      <c r="C146" s="177" t="s">
        <v>289</v>
      </c>
      <c r="D146" s="212" t="s">
        <v>322</v>
      </c>
      <c r="E146" s="212" t="n">
        <v>0.0154650046806013</v>
      </c>
      <c r="F146" s="212" t="n">
        <v>0</v>
      </c>
      <c r="G146" s="212" t="n">
        <v>0.00183112882427234</v>
      </c>
      <c r="H146" s="212" t="n">
        <v>0.00232697522114522</v>
      </c>
      <c r="I146" s="212" t="n">
        <v>0.0043351630798993</v>
      </c>
      <c r="J146" s="212" t="n">
        <v>0</v>
      </c>
      <c r="K146" s="212" t="n">
        <v>0.00118475406472377</v>
      </c>
      <c r="L146" s="212" t="n">
        <v>0.0247280179570816</v>
      </c>
      <c r="M146" s="212" t="n">
        <v>0.00126367283236759</v>
      </c>
      <c r="N146" s="212" t="n">
        <v>0.00456992553130957</v>
      </c>
      <c r="O146" s="212" t="n">
        <v>0</v>
      </c>
      <c r="P146" s="212" t="n">
        <v>0.0145993111110113</v>
      </c>
      <c r="Q146" s="212" t="n">
        <v>0.0566958576353109</v>
      </c>
      <c r="R146" s="212" t="n">
        <v>6.76382195794929E-005</v>
      </c>
      <c r="S146" s="212" t="n">
        <v>0.010914056114867</v>
      </c>
      <c r="T146" s="212" t="n">
        <v>0.0207981601336882</v>
      </c>
      <c r="U146" s="212" t="n">
        <v>0.00486531956573048</v>
      </c>
      <c r="V146" s="212" t="n">
        <v>0.0149059812267921</v>
      </c>
      <c r="W146" s="212" t="n">
        <v>0</v>
      </c>
      <c r="X146" s="212" t="n">
        <v>0</v>
      </c>
      <c r="Y146" s="212" t="n">
        <v>0.000216890939923128</v>
      </c>
      <c r="Z146" s="212" t="n">
        <v>0</v>
      </c>
      <c r="AA146" s="212" t="n">
        <v>0</v>
      </c>
      <c r="AB146" s="212" t="n">
        <v>0.000169358094211576</v>
      </c>
      <c r="AC146" s="212" t="n">
        <v>0</v>
      </c>
      <c r="AD146" s="212" t="n">
        <v>0.000552186765748412</v>
      </c>
      <c r="AE146" s="212" t="n">
        <v>0</v>
      </c>
      <c r="AF146" s="212" t="n">
        <v>0.00855556726549109</v>
      </c>
      <c r="AG146" s="212" t="n">
        <v>0.00698870696755617</v>
      </c>
      <c r="AH146" s="212" t="n">
        <v>0.00442483156565173</v>
      </c>
      <c r="AI146" s="212" t="n">
        <v>0.00573497543899085</v>
      </c>
      <c r="AJ146" s="212" t="n">
        <v>0.000552186765748412</v>
      </c>
      <c r="AK146" s="212" t="n">
        <v>0.0451652169154071</v>
      </c>
      <c r="AL146" s="235"/>
    </row>
    <row r="147" customFormat="false" ht="12.75" hidden="false" customHeight="true" outlineLevel="0" collapsed="false">
      <c r="A147" s="252"/>
      <c r="B147" s="255" t="n">
        <v>5304</v>
      </c>
      <c r="C147" s="177" t="s">
        <v>290</v>
      </c>
      <c r="D147" s="212" t="s">
        <v>322</v>
      </c>
      <c r="E147" s="212" t="n">
        <v>0</v>
      </c>
      <c r="F147" s="212" t="n">
        <v>0.00401427644286791</v>
      </c>
      <c r="G147" s="212" t="n">
        <v>0</v>
      </c>
      <c r="H147" s="212" t="n">
        <v>0</v>
      </c>
      <c r="I147" s="212" t="n">
        <v>0.000780769889022226</v>
      </c>
      <c r="J147" s="212" t="n">
        <v>0</v>
      </c>
      <c r="K147" s="212" t="n">
        <v>0</v>
      </c>
      <c r="L147" s="212" t="n">
        <v>0</v>
      </c>
      <c r="M147" s="212" t="n">
        <v>0</v>
      </c>
      <c r="N147" s="212" t="n">
        <v>0</v>
      </c>
      <c r="O147" s="212" t="n">
        <v>0</v>
      </c>
      <c r="P147" s="212" t="n">
        <v>0</v>
      </c>
      <c r="Q147" s="212" t="n">
        <v>0.000172451303487763</v>
      </c>
      <c r="R147" s="212" t="n">
        <v>0.0259673277413011</v>
      </c>
      <c r="S147" s="212" t="n">
        <v>0.00463041492090375</v>
      </c>
      <c r="T147" s="212" t="n">
        <v>0.152179425685244</v>
      </c>
      <c r="U147" s="212" t="n">
        <v>0</v>
      </c>
      <c r="V147" s="212" t="n">
        <v>0</v>
      </c>
      <c r="W147" s="212" t="n">
        <v>0.00371268565339621</v>
      </c>
      <c r="X147" s="212" t="n">
        <v>0</v>
      </c>
      <c r="Y147" s="212" t="n">
        <v>0</v>
      </c>
      <c r="Z147" s="212" t="n">
        <v>0</v>
      </c>
      <c r="AA147" s="212" t="n">
        <v>0</v>
      </c>
      <c r="AB147" s="212" t="n">
        <v>0</v>
      </c>
      <c r="AC147" s="212" t="n">
        <v>0</v>
      </c>
      <c r="AD147" s="212" t="n">
        <v>0</v>
      </c>
      <c r="AE147" s="212" t="n">
        <v>0</v>
      </c>
      <c r="AF147" s="212" t="n">
        <v>0.0154250519699503</v>
      </c>
      <c r="AG147" s="212" t="n">
        <v>0.00356890258487194</v>
      </c>
      <c r="AH147" s="212" t="n">
        <v>0.00257044722482694</v>
      </c>
      <c r="AI147" s="212" t="n">
        <v>0.00980855657888987</v>
      </c>
      <c r="AJ147" s="212" t="n">
        <v>0</v>
      </c>
      <c r="AK147" s="212" t="n">
        <v>0.00013737865258993</v>
      </c>
      <c r="AL147" s="235"/>
    </row>
    <row r="148" customFormat="false" ht="12.75" hidden="false" customHeight="true" outlineLevel="0" collapsed="false">
      <c r="A148" s="252"/>
      <c r="B148" s="255" t="n">
        <v>5305</v>
      </c>
      <c r="C148" s="177" t="s">
        <v>291</v>
      </c>
      <c r="D148" s="212" t="s">
        <v>322</v>
      </c>
      <c r="E148" s="212" t="n">
        <v>0</v>
      </c>
      <c r="F148" s="212" t="n">
        <v>0.00239844592308294</v>
      </c>
      <c r="G148" s="212" t="n">
        <v>0.0134202356764297</v>
      </c>
      <c r="H148" s="212" t="n">
        <v>0.0339192687835447</v>
      </c>
      <c r="I148" s="212" t="n">
        <v>0.011627811345271</v>
      </c>
      <c r="J148" s="212" t="n">
        <v>0.000248473310147905</v>
      </c>
      <c r="K148" s="212" t="n">
        <v>0.0182719002061355</v>
      </c>
      <c r="L148" s="212" t="n">
        <v>0.0175837525839546</v>
      </c>
      <c r="M148" s="212" t="n">
        <v>0.0011730153501425</v>
      </c>
      <c r="N148" s="212" t="n">
        <v>0.0111986020700459</v>
      </c>
      <c r="O148" s="212" t="n">
        <v>0</v>
      </c>
      <c r="P148" s="212" t="n">
        <v>0</v>
      </c>
      <c r="Q148" s="212" t="n">
        <v>0</v>
      </c>
      <c r="R148" s="212" t="n">
        <v>0</v>
      </c>
      <c r="S148" s="212" t="n">
        <v>0.00624292736716691</v>
      </c>
      <c r="T148" s="212" t="n">
        <v>0.0019249902938158</v>
      </c>
      <c r="U148" s="212" t="n">
        <v>0</v>
      </c>
      <c r="V148" s="212" t="n">
        <v>0</v>
      </c>
      <c r="W148" s="212" t="n">
        <v>0</v>
      </c>
      <c r="X148" s="212" t="n">
        <v>0</v>
      </c>
      <c r="Y148" s="212" t="n">
        <v>0</v>
      </c>
      <c r="Z148" s="212" t="n">
        <v>0</v>
      </c>
      <c r="AA148" s="212" t="n">
        <v>0</v>
      </c>
      <c r="AB148" s="212" t="n">
        <v>0</v>
      </c>
      <c r="AC148" s="212" t="n">
        <v>0</v>
      </c>
      <c r="AD148" s="212" t="n">
        <v>0</v>
      </c>
      <c r="AE148" s="212" t="n">
        <v>0</v>
      </c>
      <c r="AF148" s="212" t="n">
        <v>0.00019431413994383</v>
      </c>
      <c r="AG148" s="212" t="n">
        <v>0.00864619929157167</v>
      </c>
      <c r="AH148" s="212" t="n">
        <v>0.0110869202166373</v>
      </c>
      <c r="AI148" s="212" t="n">
        <v>5.14657231759811E-005</v>
      </c>
      <c r="AJ148" s="212" t="n">
        <v>0</v>
      </c>
      <c r="AK148" s="212" t="n">
        <v>0</v>
      </c>
      <c r="AL148" s="235"/>
    </row>
    <row r="149" customFormat="false" ht="12.75" hidden="false" customHeight="true" outlineLevel="0" collapsed="false">
      <c r="A149" s="252"/>
      <c r="B149" s="253" t="n">
        <v>43</v>
      </c>
      <c r="C149" s="177" t="s">
        <v>292</v>
      </c>
      <c r="D149" s="212" t="s">
        <v>322</v>
      </c>
      <c r="E149" s="212" t="n">
        <v>0.00375708275326757</v>
      </c>
      <c r="F149" s="212" t="n">
        <v>0.0264807650283962</v>
      </c>
      <c r="G149" s="212" t="n">
        <v>0.0299184153568621</v>
      </c>
      <c r="H149" s="212" t="n">
        <v>0.00737104666365294</v>
      </c>
      <c r="I149" s="212" t="n">
        <v>0.020503015063771</v>
      </c>
      <c r="J149" s="212" t="n">
        <v>0.0173977667723864</v>
      </c>
      <c r="K149" s="212" t="n">
        <v>0.00221964557983527</v>
      </c>
      <c r="L149" s="212" t="n">
        <v>0.0154622943755678</v>
      </c>
      <c r="M149" s="212" t="n">
        <v>0.0155923309885579</v>
      </c>
      <c r="N149" s="212" t="n">
        <v>0.00405847027272908</v>
      </c>
      <c r="O149" s="212" t="n">
        <v>0.000441755832557335</v>
      </c>
      <c r="P149" s="212" t="n">
        <v>0.00204499726426868</v>
      </c>
      <c r="Q149" s="212" t="n">
        <v>0.036342544215587</v>
      </c>
      <c r="R149" s="212" t="n">
        <v>0.0051895547526467</v>
      </c>
      <c r="S149" s="212" t="n">
        <v>0.0105940109422482</v>
      </c>
      <c r="T149" s="212" t="n">
        <v>0.0135175573320456</v>
      </c>
      <c r="U149" s="212" t="n">
        <v>0.0302552721647546</v>
      </c>
      <c r="V149" s="212" t="n">
        <v>0.0558043439497902</v>
      </c>
      <c r="W149" s="212" t="n">
        <v>0</v>
      </c>
      <c r="X149" s="212" t="n">
        <v>0</v>
      </c>
      <c r="Y149" s="212" t="n">
        <v>0</v>
      </c>
      <c r="Z149" s="212" t="n">
        <v>2.9078209984552E-006</v>
      </c>
      <c r="AA149" s="212" t="n">
        <v>0.00850366507097864</v>
      </c>
      <c r="AB149" s="212" t="n">
        <v>0.00512664175203568</v>
      </c>
      <c r="AC149" s="212" t="n">
        <v>0.0508980020549711</v>
      </c>
      <c r="AD149" s="212" t="n">
        <v>0.000806539089470847</v>
      </c>
      <c r="AE149" s="212" t="n">
        <v>0</v>
      </c>
      <c r="AF149" s="212" t="n">
        <v>0.0277329737208446</v>
      </c>
      <c r="AG149" s="212" t="n">
        <v>0.0178849812946016</v>
      </c>
      <c r="AH149" s="212" t="n">
        <v>0.0165359525317964</v>
      </c>
      <c r="AI149" s="212" t="n">
        <v>0.0208595354457414</v>
      </c>
      <c r="AJ149" s="212" t="n">
        <v>0.000806539089470847</v>
      </c>
      <c r="AK149" s="212" t="n">
        <v>0.0289513019330792</v>
      </c>
      <c r="AL149" s="235"/>
    </row>
    <row r="150" customFormat="false" ht="12.75" hidden="false" customHeight="true" outlineLevel="0" collapsed="false">
      <c r="A150" s="252"/>
      <c r="B150" s="255" t="n">
        <v>4301</v>
      </c>
      <c r="C150" s="177" t="s">
        <v>293</v>
      </c>
      <c r="D150" s="212" t="s">
        <v>322</v>
      </c>
      <c r="E150" s="212" t="n">
        <v>0.000760726663165334</v>
      </c>
      <c r="F150" s="212" t="n">
        <v>0.0140174293357563</v>
      </c>
      <c r="G150" s="212" t="n">
        <v>0.0121173493178606</v>
      </c>
      <c r="H150" s="212" t="n">
        <v>0</v>
      </c>
      <c r="I150" s="212" t="n">
        <v>0.0083384408936534</v>
      </c>
      <c r="J150" s="212" t="n">
        <v>0.0163845057278842</v>
      </c>
      <c r="K150" s="212" t="n">
        <v>0.00010923627863241</v>
      </c>
      <c r="L150" s="212" t="n">
        <v>0</v>
      </c>
      <c r="M150" s="212" t="n">
        <v>0.000151109470676349</v>
      </c>
      <c r="N150" s="212" t="n">
        <v>0.00405847027272908</v>
      </c>
      <c r="O150" s="212" t="n">
        <v>0.000441755832557335</v>
      </c>
      <c r="P150" s="212" t="n">
        <v>0</v>
      </c>
      <c r="Q150" s="212" t="n">
        <v>0.0295665579390601</v>
      </c>
      <c r="R150" s="212" t="n">
        <v>0</v>
      </c>
      <c r="S150" s="212" t="n">
        <v>0.00645215428530988</v>
      </c>
      <c r="T150" s="212" t="n">
        <v>0.00020539177368337</v>
      </c>
      <c r="U150" s="212" t="n">
        <v>0.027431122525479</v>
      </c>
      <c r="V150" s="212" t="n">
        <v>0</v>
      </c>
      <c r="W150" s="212" t="n">
        <v>0</v>
      </c>
      <c r="X150" s="212" t="n">
        <v>0</v>
      </c>
      <c r="Y150" s="212" t="n">
        <v>0</v>
      </c>
      <c r="Z150" s="212" t="n">
        <v>0</v>
      </c>
      <c r="AA150" s="212" t="n">
        <v>8.33360912862412E-007</v>
      </c>
      <c r="AB150" s="212" t="n">
        <v>0.00124895829283337</v>
      </c>
      <c r="AC150" s="212" t="n">
        <v>0</v>
      </c>
      <c r="AD150" s="212" t="n">
        <v>0</v>
      </c>
      <c r="AE150" s="212" t="n">
        <v>0</v>
      </c>
      <c r="AF150" s="212" t="n">
        <v>0.00162036827151442</v>
      </c>
      <c r="AG150" s="212" t="n">
        <v>0.00701870604647572</v>
      </c>
      <c r="AH150" s="212" t="n">
        <v>0.00655749180910238</v>
      </c>
      <c r="AI150" s="212" t="n">
        <v>0.00339368616961162</v>
      </c>
      <c r="AJ150" s="212" t="n">
        <v>0</v>
      </c>
      <c r="AK150" s="212" t="n">
        <v>0.0235533962877723</v>
      </c>
      <c r="AL150" s="235"/>
    </row>
    <row r="151" customFormat="false" ht="12.75" hidden="false" customHeight="true" outlineLevel="0" collapsed="false">
      <c r="A151" s="252"/>
      <c r="B151" s="255" t="n">
        <v>4302</v>
      </c>
      <c r="C151" s="177" t="s">
        <v>288</v>
      </c>
      <c r="D151" s="212" t="s">
        <v>322</v>
      </c>
      <c r="E151" s="212" t="n">
        <v>0.000958508845347282</v>
      </c>
      <c r="F151" s="212" t="n">
        <v>0.0124085484291224</v>
      </c>
      <c r="G151" s="212" t="n">
        <v>0.0158918360688537</v>
      </c>
      <c r="H151" s="212" t="n">
        <v>0.00678403535182274</v>
      </c>
      <c r="I151" s="212" t="n">
        <v>0.0107892582622111</v>
      </c>
      <c r="J151" s="212" t="n">
        <v>0</v>
      </c>
      <c r="K151" s="212" t="n">
        <v>0.00197758774065173</v>
      </c>
      <c r="L151" s="212" t="n">
        <v>0</v>
      </c>
      <c r="M151" s="212" t="n">
        <v>0.00302409787745946</v>
      </c>
      <c r="N151" s="212" t="n">
        <v>0</v>
      </c>
      <c r="O151" s="212" t="n">
        <v>0</v>
      </c>
      <c r="P151" s="212" t="n">
        <v>0.00204499726426868</v>
      </c>
      <c r="Q151" s="212" t="n">
        <v>0.00363118069711361</v>
      </c>
      <c r="R151" s="212" t="n">
        <v>0</v>
      </c>
      <c r="S151" s="212" t="n">
        <v>0.00115699733214299</v>
      </c>
      <c r="T151" s="212" t="n">
        <v>0</v>
      </c>
      <c r="U151" s="212" t="n">
        <v>0.00128394397006249</v>
      </c>
      <c r="V151" s="212" t="n">
        <v>0</v>
      </c>
      <c r="W151" s="212" t="n">
        <v>0</v>
      </c>
      <c r="X151" s="212" t="n">
        <v>0</v>
      </c>
      <c r="Y151" s="212" t="n">
        <v>0</v>
      </c>
      <c r="Z151" s="212" t="n">
        <v>0</v>
      </c>
      <c r="AA151" s="212" t="n">
        <v>0.00487157631594072</v>
      </c>
      <c r="AB151" s="212" t="n">
        <v>0.00387768345920231</v>
      </c>
      <c r="AC151" s="212" t="n">
        <v>0.0508980020549711</v>
      </c>
      <c r="AD151" s="212" t="n">
        <v>0</v>
      </c>
      <c r="AE151" s="212" t="n">
        <v>0</v>
      </c>
      <c r="AF151" s="212" t="n">
        <v>0.0013264250809787</v>
      </c>
      <c r="AG151" s="212" t="n">
        <v>0.00657095738246485</v>
      </c>
      <c r="AH151" s="212" t="n">
        <v>0.00809653959065599</v>
      </c>
      <c r="AI151" s="212" t="n">
        <v>0.000594705083650581</v>
      </c>
      <c r="AJ151" s="212" t="n">
        <v>0</v>
      </c>
      <c r="AK151" s="212" t="n">
        <v>0.00289268159411407</v>
      </c>
      <c r="AL151" s="235"/>
    </row>
    <row r="152" customFormat="false" ht="12.75" hidden="false" customHeight="true" outlineLevel="0" collapsed="false">
      <c r="A152" s="252"/>
      <c r="B152" s="255" t="n">
        <v>4303</v>
      </c>
      <c r="C152" s="177" t="s">
        <v>289</v>
      </c>
      <c r="D152" s="212" t="s">
        <v>322</v>
      </c>
      <c r="E152" s="212" t="n">
        <v>0.00203784724475495</v>
      </c>
      <c r="F152" s="212" t="n">
        <v>5.47872635175099E-005</v>
      </c>
      <c r="G152" s="212" t="n">
        <v>0.00190922997014785</v>
      </c>
      <c r="H152" s="212" t="n">
        <v>0.000496257524504464</v>
      </c>
      <c r="I152" s="212" t="n">
        <v>0.00136162242772576</v>
      </c>
      <c r="J152" s="212" t="n">
        <v>0</v>
      </c>
      <c r="K152" s="212" t="n">
        <v>0.00013282156055113</v>
      </c>
      <c r="L152" s="212" t="n">
        <v>0.0154622943755678</v>
      </c>
      <c r="M152" s="212" t="n">
        <v>5.50725417775343E-005</v>
      </c>
      <c r="N152" s="212" t="n">
        <v>0</v>
      </c>
      <c r="O152" s="212" t="n">
        <v>0</v>
      </c>
      <c r="P152" s="212" t="n">
        <v>0</v>
      </c>
      <c r="Q152" s="212" t="n">
        <v>0.00206104068587261</v>
      </c>
      <c r="R152" s="212" t="n">
        <v>1.30229676634615E-005</v>
      </c>
      <c r="S152" s="212" t="n">
        <v>0.00103759475702126</v>
      </c>
      <c r="T152" s="212" t="n">
        <v>8.65108855633149E-006</v>
      </c>
      <c r="U152" s="212" t="n">
        <v>0.00154020566921312</v>
      </c>
      <c r="V152" s="212" t="n">
        <v>0.0558043439497902</v>
      </c>
      <c r="W152" s="212" t="n">
        <v>0</v>
      </c>
      <c r="X152" s="212" t="n">
        <v>0</v>
      </c>
      <c r="Y152" s="212" t="n">
        <v>0</v>
      </c>
      <c r="Z152" s="212" t="n">
        <v>2.9078209984552E-006</v>
      </c>
      <c r="AA152" s="212" t="n">
        <v>0.00149930590784709</v>
      </c>
      <c r="AB152" s="212" t="n">
        <v>0</v>
      </c>
      <c r="AC152" s="212" t="n">
        <v>0</v>
      </c>
      <c r="AD152" s="212" t="n">
        <v>0.000806539089470847</v>
      </c>
      <c r="AE152" s="212" t="n">
        <v>0</v>
      </c>
      <c r="AF152" s="212" t="n">
        <v>0.0232601669765234</v>
      </c>
      <c r="AG152" s="212" t="n">
        <v>0.00347414119844592</v>
      </c>
      <c r="AH152" s="212" t="n">
        <v>0.00133390436674585</v>
      </c>
      <c r="AI152" s="212" t="n">
        <v>0.0147059547107663</v>
      </c>
      <c r="AJ152" s="212" t="n">
        <v>0.000806539089470847</v>
      </c>
      <c r="AK152" s="212" t="n">
        <v>0.00164187214959669</v>
      </c>
      <c r="AL152" s="235"/>
    </row>
    <row r="153" customFormat="false" ht="12.75" hidden="false" customHeight="true" outlineLevel="0" collapsed="false">
      <c r="A153" s="252"/>
      <c r="B153" s="255" t="n">
        <v>4304</v>
      </c>
      <c r="C153" s="177" t="s">
        <v>294</v>
      </c>
      <c r="D153" s="212" t="s">
        <v>322</v>
      </c>
      <c r="E153" s="212" t="n">
        <v>0</v>
      </c>
      <c r="F153" s="212" t="n">
        <v>0</v>
      </c>
      <c r="G153" s="212" t="n">
        <v>0</v>
      </c>
      <c r="H153" s="212" t="n">
        <v>0</v>
      </c>
      <c r="I153" s="212" t="n">
        <v>0</v>
      </c>
      <c r="J153" s="212" t="n">
        <v>0</v>
      </c>
      <c r="K153" s="212" t="n">
        <v>0</v>
      </c>
      <c r="L153" s="212" t="n">
        <v>0</v>
      </c>
      <c r="M153" s="212" t="n">
        <v>0</v>
      </c>
      <c r="N153" s="212" t="n">
        <v>0</v>
      </c>
      <c r="O153" s="212" t="n">
        <v>0</v>
      </c>
      <c r="P153" s="212" t="n">
        <v>0</v>
      </c>
      <c r="Q153" s="212" t="n">
        <v>0</v>
      </c>
      <c r="R153" s="212" t="n">
        <v>0.00517653178498324</v>
      </c>
      <c r="S153" s="212" t="n">
        <v>0.000918352261998797</v>
      </c>
      <c r="T153" s="212" t="n">
        <v>0.0133035144698059</v>
      </c>
      <c r="U153" s="212" t="n">
        <v>0</v>
      </c>
      <c r="V153" s="212" t="n">
        <v>0</v>
      </c>
      <c r="W153" s="212" t="n">
        <v>0</v>
      </c>
      <c r="X153" s="212" t="n">
        <v>0</v>
      </c>
      <c r="Y153" s="212" t="n">
        <v>0</v>
      </c>
      <c r="Z153" s="212" t="n">
        <v>0</v>
      </c>
      <c r="AA153" s="212" t="n">
        <v>0</v>
      </c>
      <c r="AB153" s="212" t="n">
        <v>0</v>
      </c>
      <c r="AC153" s="212" t="n">
        <v>0</v>
      </c>
      <c r="AD153" s="212" t="n">
        <v>0</v>
      </c>
      <c r="AE153" s="212" t="n">
        <v>0</v>
      </c>
      <c r="AF153" s="212" t="n">
        <v>0.00134289558795978</v>
      </c>
      <c r="AG153" s="212" t="n">
        <v>0.000446897285739654</v>
      </c>
      <c r="AH153" s="212" t="n">
        <v>0.000174900493089568</v>
      </c>
      <c r="AI153" s="212" t="n">
        <v>0.00195531497893306</v>
      </c>
      <c r="AJ153" s="212" t="n">
        <v>0</v>
      </c>
      <c r="AK153" s="212" t="n">
        <v>0</v>
      </c>
      <c r="AL153" s="235"/>
    </row>
    <row r="154" customFormat="false" ht="12.75" hidden="false" customHeight="true" outlineLevel="0" collapsed="false">
      <c r="A154" s="252"/>
      <c r="B154" s="253"/>
      <c r="C154" s="177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  <c r="Q154" s="212"/>
      <c r="R154" s="212"/>
      <c r="S154" s="212"/>
      <c r="T154" s="212"/>
      <c r="U154" s="212"/>
      <c r="V154" s="212"/>
      <c r="W154" s="212"/>
      <c r="X154" s="212"/>
      <c r="Y154" s="212"/>
      <c r="Z154" s="212"/>
      <c r="AA154" s="212"/>
      <c r="AB154" s="212"/>
      <c r="AC154" s="212"/>
      <c r="AD154" s="212"/>
      <c r="AE154" s="212"/>
      <c r="AF154" s="212"/>
      <c r="AG154" s="212"/>
      <c r="AH154" s="212"/>
      <c r="AI154" s="212"/>
      <c r="AJ154" s="212"/>
      <c r="AK154" s="212"/>
      <c r="AL154" s="235"/>
    </row>
    <row r="155" s="251" customFormat="true" ht="12.75" hidden="false" customHeight="true" outlineLevel="0" collapsed="false">
      <c r="A155" s="246"/>
      <c r="B155" s="247"/>
      <c r="C155" s="284" t="s">
        <v>295</v>
      </c>
      <c r="D155" s="281" t="s">
        <v>322</v>
      </c>
      <c r="E155" s="281" t="n">
        <v>0.554808859767655</v>
      </c>
      <c r="F155" s="281" t="n">
        <v>0.552640492349677</v>
      </c>
      <c r="G155" s="281" t="n">
        <v>0.531451172153076</v>
      </c>
      <c r="H155" s="281" t="n">
        <v>0.782281440332276</v>
      </c>
      <c r="I155" s="281" t="n">
        <v>0.578191167817369</v>
      </c>
      <c r="J155" s="281" t="n">
        <v>0.657443475605926</v>
      </c>
      <c r="K155" s="281" t="n">
        <v>0.675951537934124</v>
      </c>
      <c r="L155" s="281" t="n">
        <v>0.685362551225917</v>
      </c>
      <c r="M155" s="281" t="n">
        <v>0.660557984755877</v>
      </c>
      <c r="N155" s="281" t="n">
        <v>0.782673580930744</v>
      </c>
      <c r="O155" s="281" t="n">
        <v>0.738820911833732</v>
      </c>
      <c r="P155" s="281" t="n">
        <v>0.713627379344135</v>
      </c>
      <c r="Q155" s="281" t="n">
        <v>0.676825225731421</v>
      </c>
      <c r="R155" s="281" t="n">
        <v>0.864541802024419</v>
      </c>
      <c r="S155" s="281" t="n">
        <v>0.732771939677626</v>
      </c>
      <c r="T155" s="281" t="n">
        <v>0.630216370922885</v>
      </c>
      <c r="U155" s="281" t="n">
        <v>0.418304430657192</v>
      </c>
      <c r="V155" s="281" t="n">
        <v>0.718502504384708</v>
      </c>
      <c r="W155" s="281" t="n">
        <v>0.555679029485349</v>
      </c>
      <c r="X155" s="281" t="n">
        <v>0.888612404741239</v>
      </c>
      <c r="Y155" s="281" t="n">
        <v>0.297947780824834</v>
      </c>
      <c r="Z155" s="281" t="n">
        <v>0.464129900428358</v>
      </c>
      <c r="AA155" s="281" t="n">
        <v>0.722442032955833</v>
      </c>
      <c r="AB155" s="281" t="n">
        <v>0.792007491459582</v>
      </c>
      <c r="AC155" s="281" t="n">
        <v>0.729762408253414</v>
      </c>
      <c r="AD155" s="281" t="n">
        <v>0.566348293814166</v>
      </c>
      <c r="AE155" s="281" t="n">
        <v>0.736930148429682</v>
      </c>
      <c r="AF155" s="281" t="n">
        <v>0.674436331236326</v>
      </c>
      <c r="AG155" s="281" t="n">
        <v>0.640243840018042</v>
      </c>
      <c r="AH155" s="281" t="n">
        <v>0.614427062353877</v>
      </c>
      <c r="AI155" s="281" t="n">
        <v>0.750763028004206</v>
      </c>
      <c r="AJ155" s="281" t="n">
        <v>0.566348293814166</v>
      </c>
      <c r="AK155" s="281" t="n">
        <v>0.689049192314468</v>
      </c>
      <c r="AL155" s="248"/>
      <c r="AM155" s="282"/>
    </row>
    <row r="156" customFormat="false" ht="12.75" hidden="false" customHeight="true" outlineLevel="0" collapsed="false">
      <c r="A156" s="252"/>
      <c r="B156" s="253" t="n">
        <v>44</v>
      </c>
      <c r="C156" s="177" t="s">
        <v>296</v>
      </c>
      <c r="D156" s="212" t="s">
        <v>322</v>
      </c>
      <c r="E156" s="212" t="n">
        <v>0.204475307058911</v>
      </c>
      <c r="F156" s="212" t="n">
        <v>0.296210925116711</v>
      </c>
      <c r="G156" s="212" t="n">
        <v>0.189281434519954</v>
      </c>
      <c r="H156" s="212" t="n">
        <v>0.0839475249719053</v>
      </c>
      <c r="I156" s="212" t="n">
        <v>0.197289693111916</v>
      </c>
      <c r="J156" s="212" t="n">
        <v>0.0760753997589819</v>
      </c>
      <c r="K156" s="212" t="n">
        <v>0.0666225120948254</v>
      </c>
      <c r="L156" s="212" t="n">
        <v>0.0226196802128554</v>
      </c>
      <c r="M156" s="212" t="n">
        <v>0.147413783764476</v>
      </c>
      <c r="N156" s="212" t="n">
        <v>0.0470626514038682</v>
      </c>
      <c r="O156" s="212" t="n">
        <v>0.0473785828530209</v>
      </c>
      <c r="P156" s="212" t="n">
        <v>0.0713307047453635</v>
      </c>
      <c r="Q156" s="212" t="n">
        <v>0.0537131309732991</v>
      </c>
      <c r="R156" s="212" t="n">
        <v>0.146263790430757</v>
      </c>
      <c r="S156" s="212" t="n">
        <v>0.0784742442742392</v>
      </c>
      <c r="T156" s="212" t="n">
        <v>0.0304894745231944</v>
      </c>
      <c r="U156" s="212" t="n">
        <v>0.111087451503116</v>
      </c>
      <c r="V156" s="212" t="n">
        <v>0.248499945562449</v>
      </c>
      <c r="W156" s="212" t="n">
        <v>0.277206072201778</v>
      </c>
      <c r="X156" s="212" t="n">
        <v>0.0895765939776977</v>
      </c>
      <c r="Y156" s="212" t="n">
        <v>0.000157894994877307</v>
      </c>
      <c r="Z156" s="212" t="n">
        <v>0.0153493983917055</v>
      </c>
      <c r="AA156" s="212" t="n">
        <v>0.0340898011354313</v>
      </c>
      <c r="AB156" s="212" t="n">
        <v>0.0547690812749528</v>
      </c>
      <c r="AC156" s="212" t="n">
        <v>0.0392781437692336</v>
      </c>
      <c r="AD156" s="212" t="n">
        <v>0.132839392021308</v>
      </c>
      <c r="AE156" s="212" t="n">
        <v>0.116481313252507</v>
      </c>
      <c r="AF156" s="212" t="n">
        <v>0.145051457934909</v>
      </c>
      <c r="AG156" s="212" t="n">
        <v>0.151800035837198</v>
      </c>
      <c r="AH156" s="212" t="n">
        <v>0.15956519214348</v>
      </c>
      <c r="AI156" s="212" t="n">
        <v>0.145425196476238</v>
      </c>
      <c r="AJ156" s="212" t="n">
        <v>0.132839392021308</v>
      </c>
      <c r="AK156" s="212" t="n">
        <v>0.0664787436421904</v>
      </c>
      <c r="AL156" s="235"/>
    </row>
    <row r="157" customFormat="false" ht="12.75" hidden="false" customHeight="true" outlineLevel="0" collapsed="false">
      <c r="A157" s="252"/>
      <c r="B157" s="255" t="n">
        <v>4401</v>
      </c>
      <c r="C157" s="177" t="s">
        <v>40</v>
      </c>
      <c r="D157" s="212" t="s">
        <v>322</v>
      </c>
      <c r="E157" s="212" t="n">
        <v>0.0699827724557814</v>
      </c>
      <c r="F157" s="212" t="n">
        <v>0</v>
      </c>
      <c r="G157" s="212" t="n">
        <v>0.0435624959955705</v>
      </c>
      <c r="H157" s="212" t="n">
        <v>0.000567383412178832</v>
      </c>
      <c r="I157" s="212" t="n">
        <v>0.0339999041211297</v>
      </c>
      <c r="J157" s="212" t="n">
        <v>0</v>
      </c>
      <c r="K157" s="212" t="n">
        <v>0.00150200362254069</v>
      </c>
      <c r="L157" s="212" t="n">
        <v>0</v>
      </c>
      <c r="M157" s="212" t="n">
        <v>0.000109107248183934</v>
      </c>
      <c r="N157" s="212" t="n">
        <v>0</v>
      </c>
      <c r="O157" s="212" t="n">
        <v>6.97637354267708E-010</v>
      </c>
      <c r="P157" s="212" t="n">
        <v>0.000828942936261179</v>
      </c>
      <c r="Q157" s="212" t="n">
        <v>0.00888483105857975</v>
      </c>
      <c r="R157" s="212" t="n">
        <v>8.64762233274652E-005</v>
      </c>
      <c r="S157" s="212" t="n">
        <v>0.00155395072156538</v>
      </c>
      <c r="T157" s="212" t="n">
        <v>0</v>
      </c>
      <c r="U157" s="212" t="n">
        <v>0</v>
      </c>
      <c r="V157" s="212" t="n">
        <v>6.34050336102445E-005</v>
      </c>
      <c r="W157" s="212" t="n">
        <v>0</v>
      </c>
      <c r="X157" s="212" t="n">
        <v>0</v>
      </c>
      <c r="Y157" s="212" t="n">
        <v>0</v>
      </c>
      <c r="Z157" s="212" t="n">
        <v>0.000257584476779823</v>
      </c>
      <c r="AA157" s="212" t="n">
        <v>0</v>
      </c>
      <c r="AB157" s="212" t="n">
        <v>0.00250350772299169</v>
      </c>
      <c r="AC157" s="212" t="n">
        <v>0.000290845726028406</v>
      </c>
      <c r="AD157" s="212" t="n">
        <v>0.00350004397050053</v>
      </c>
      <c r="AE157" s="212" t="n">
        <v>2.13442800101978E-005</v>
      </c>
      <c r="AF157" s="212" t="n">
        <v>0.000362362768320352</v>
      </c>
      <c r="AG157" s="212" t="n">
        <v>0.0196118701160307</v>
      </c>
      <c r="AH157" s="212" t="n">
        <v>0.0245946948070126</v>
      </c>
      <c r="AI157" s="212" t="n">
        <v>0.000152274000115464</v>
      </c>
      <c r="AJ157" s="212" t="n">
        <v>0.00350004397050053</v>
      </c>
      <c r="AK157" s="212" t="n">
        <v>0.00708220056965227</v>
      </c>
      <c r="AL157" s="235"/>
    </row>
    <row r="158" customFormat="false" ht="12.75" hidden="false" customHeight="true" outlineLevel="0" collapsed="false">
      <c r="A158" s="252"/>
      <c r="B158" s="255" t="n">
        <v>4402</v>
      </c>
      <c r="C158" s="177" t="s">
        <v>273</v>
      </c>
      <c r="D158" s="212" t="s">
        <v>322</v>
      </c>
      <c r="E158" s="212" t="n">
        <v>0.131937489948151</v>
      </c>
      <c r="F158" s="212" t="n">
        <v>0.0862237795619078</v>
      </c>
      <c r="G158" s="212" t="n">
        <v>0.0947559028545167</v>
      </c>
      <c r="H158" s="212" t="n">
        <v>0.0596542380497526</v>
      </c>
      <c r="I158" s="212" t="n">
        <v>0.0953961804957886</v>
      </c>
      <c r="J158" s="212" t="n">
        <v>0.0453907609975289</v>
      </c>
      <c r="K158" s="212" t="n">
        <v>0.0519223081903755</v>
      </c>
      <c r="L158" s="212" t="n">
        <v>0.0207014165612714</v>
      </c>
      <c r="M158" s="212" t="n">
        <v>0.102834651921324</v>
      </c>
      <c r="N158" s="212" t="n">
        <v>0.0419031929807893</v>
      </c>
      <c r="O158" s="212" t="n">
        <v>0.0156968404710234</v>
      </c>
      <c r="P158" s="212" t="n">
        <v>0.0646935882081487</v>
      </c>
      <c r="Q158" s="212" t="n">
        <v>0.0389548014017924</v>
      </c>
      <c r="R158" s="212" t="n">
        <v>0.146165107016566</v>
      </c>
      <c r="S158" s="212" t="n">
        <v>0.0647540678475268</v>
      </c>
      <c r="T158" s="212" t="n">
        <v>0.00432914733747323</v>
      </c>
      <c r="U158" s="212" t="n">
        <v>0.103237011468193</v>
      </c>
      <c r="V158" s="212" t="n">
        <v>0.246225722760569</v>
      </c>
      <c r="W158" s="212" t="n">
        <v>0.106295098012124</v>
      </c>
      <c r="X158" s="212" t="n">
        <v>0.0814324454338266</v>
      </c>
      <c r="Y158" s="212" t="n">
        <v>0.000144829903990991</v>
      </c>
      <c r="Z158" s="212" t="n">
        <v>0.0144784914635632</v>
      </c>
      <c r="AA158" s="212" t="n">
        <v>0.0208137595723451</v>
      </c>
      <c r="AB158" s="212" t="n">
        <v>0.0269523071992513</v>
      </c>
      <c r="AC158" s="212" t="n">
        <v>0.00185684039936039</v>
      </c>
      <c r="AD158" s="212" t="n">
        <v>0.103868089886644</v>
      </c>
      <c r="AE158" s="212" t="n">
        <v>0.116247839417121</v>
      </c>
      <c r="AF158" s="212" t="n">
        <v>0.133114974788631</v>
      </c>
      <c r="AG158" s="212" t="n">
        <v>0.0888590589770819</v>
      </c>
      <c r="AH158" s="212" t="n">
        <v>0.0814466969605747</v>
      </c>
      <c r="AI158" s="212" t="n">
        <v>0.137370561146496</v>
      </c>
      <c r="AJ158" s="212" t="n">
        <v>0.103868089886644</v>
      </c>
      <c r="AK158" s="212" t="n">
        <v>0.0546744375211964</v>
      </c>
      <c r="AL158" s="235"/>
    </row>
    <row r="159" customFormat="false" ht="12.75" hidden="false" customHeight="true" outlineLevel="0" collapsed="false">
      <c r="A159" s="252"/>
      <c r="B159" s="255" t="n">
        <v>4403</v>
      </c>
      <c r="C159" s="177" t="s">
        <v>58</v>
      </c>
      <c r="D159" s="212" t="s">
        <v>322</v>
      </c>
      <c r="E159" s="212" t="n">
        <v>0</v>
      </c>
      <c r="F159" s="212" t="n">
        <v>0.17016809380739</v>
      </c>
      <c r="G159" s="212" t="n">
        <v>0.0105110615270035</v>
      </c>
      <c r="H159" s="212" t="n">
        <v>0.0187909789660288</v>
      </c>
      <c r="I159" s="212" t="n">
        <v>0.0406660191043216</v>
      </c>
      <c r="J159" s="212" t="n">
        <v>0.0109509906416169</v>
      </c>
      <c r="K159" s="212" t="n">
        <v>0.00349083710633845</v>
      </c>
      <c r="L159" s="212" t="n">
        <v>0</v>
      </c>
      <c r="M159" s="212" t="n">
        <v>0.019309722753748</v>
      </c>
      <c r="N159" s="212" t="n">
        <v>0</v>
      </c>
      <c r="O159" s="212" t="n">
        <v>0.0306310161123505</v>
      </c>
      <c r="P159" s="212" t="n">
        <v>0.0038485907585369</v>
      </c>
      <c r="Q159" s="212" t="n">
        <v>0.00489288568779408</v>
      </c>
      <c r="R159" s="212" t="n">
        <v>0</v>
      </c>
      <c r="S159" s="212" t="n">
        <v>0.00557599959936461</v>
      </c>
      <c r="T159" s="212" t="n">
        <v>0</v>
      </c>
      <c r="U159" s="212" t="n">
        <v>0.00664323023928444</v>
      </c>
      <c r="V159" s="212" t="n">
        <v>0.00120564232450192</v>
      </c>
      <c r="W159" s="212" t="n">
        <v>0.110346231320728</v>
      </c>
      <c r="X159" s="212" t="n">
        <v>0</v>
      </c>
      <c r="Y159" s="212" t="n">
        <v>0</v>
      </c>
      <c r="Z159" s="212" t="n">
        <v>0.000613322451362502</v>
      </c>
      <c r="AA159" s="212" t="n">
        <v>0</v>
      </c>
      <c r="AB159" s="212" t="n">
        <v>0.000129368385721212</v>
      </c>
      <c r="AC159" s="212" t="n">
        <v>0.0250762358720736</v>
      </c>
      <c r="AD159" s="212" t="n">
        <v>0.013183607961987</v>
      </c>
      <c r="AE159" s="212" t="n">
        <v>0.000197951376213073</v>
      </c>
      <c r="AF159" s="212" t="n">
        <v>0.00356664065282574</v>
      </c>
      <c r="AG159" s="212" t="n">
        <v>0.025032355575677</v>
      </c>
      <c r="AH159" s="212" t="n">
        <v>0.0311126164296177</v>
      </c>
      <c r="AI159" s="212" t="n">
        <v>0.00322478852593639</v>
      </c>
      <c r="AJ159" s="212" t="n">
        <v>0.013183607961987</v>
      </c>
      <c r="AK159" s="212" t="n">
        <v>0.00393804342932415</v>
      </c>
      <c r="AL159" s="235"/>
    </row>
    <row r="160" customFormat="false" ht="12.75" hidden="false" customHeight="true" outlineLevel="0" collapsed="false">
      <c r="A160" s="252"/>
      <c r="B160" s="255" t="n">
        <v>4404</v>
      </c>
      <c r="C160" s="177" t="s">
        <v>297</v>
      </c>
      <c r="D160" s="212" t="s">
        <v>322</v>
      </c>
      <c r="E160" s="212" t="n">
        <v>0.00255504465497802</v>
      </c>
      <c r="F160" s="212" t="n">
        <v>0.039819051747413</v>
      </c>
      <c r="G160" s="212" t="n">
        <v>0.0345666481805141</v>
      </c>
      <c r="H160" s="212" t="n">
        <v>0.00147388572965419</v>
      </c>
      <c r="I160" s="212" t="n">
        <v>0.0240550988572752</v>
      </c>
      <c r="J160" s="212" t="n">
        <v>0.0167740446042003</v>
      </c>
      <c r="K160" s="212" t="n">
        <v>0.00941075610117592</v>
      </c>
      <c r="L160" s="212" t="n">
        <v>0</v>
      </c>
      <c r="M160" s="212" t="n">
        <v>0.0218656620642362</v>
      </c>
      <c r="N160" s="212" t="n">
        <v>0.00222614667618232</v>
      </c>
      <c r="O160" s="212" t="n">
        <v>0.000463789313117172</v>
      </c>
      <c r="P160" s="212" t="n">
        <v>0.00197183206842097</v>
      </c>
      <c r="Q160" s="212" t="n">
        <v>0.000135675942540495</v>
      </c>
      <c r="R160" s="212" t="n">
        <v>0</v>
      </c>
      <c r="S160" s="212" t="n">
        <v>0.00525650370690428</v>
      </c>
      <c r="T160" s="212" t="n">
        <v>0.0261603271857212</v>
      </c>
      <c r="U160" s="212" t="n">
        <v>0</v>
      </c>
      <c r="V160" s="212" t="n">
        <v>0</v>
      </c>
      <c r="W160" s="212" t="n">
        <v>0.060564742868926</v>
      </c>
      <c r="X160" s="212" t="n">
        <v>0</v>
      </c>
      <c r="Y160" s="212" t="n">
        <v>0</v>
      </c>
      <c r="Z160" s="212" t="n">
        <v>0</v>
      </c>
      <c r="AA160" s="212" t="n">
        <v>0</v>
      </c>
      <c r="AB160" s="212" t="n">
        <v>0</v>
      </c>
      <c r="AC160" s="212" t="n">
        <v>0</v>
      </c>
      <c r="AD160" s="212" t="n">
        <v>0.00893691523183399</v>
      </c>
      <c r="AE160" s="212" t="n">
        <v>0</v>
      </c>
      <c r="AF160" s="212" t="n">
        <v>0.00401581304373526</v>
      </c>
      <c r="AG160" s="212" t="n">
        <v>0.0156630922465867</v>
      </c>
      <c r="AH160" s="212" t="n">
        <v>0.0192942162987292</v>
      </c>
      <c r="AI160" s="212" t="n">
        <v>0.00371445762719621</v>
      </c>
      <c r="AJ160" s="212" t="n">
        <v>0.00893691523183399</v>
      </c>
      <c r="AK160" s="212" t="n">
        <v>0.000108082558949197</v>
      </c>
      <c r="AL160" s="235"/>
    </row>
    <row r="161" customFormat="false" ht="12.75" hidden="false" customHeight="true" outlineLevel="0" collapsed="false">
      <c r="A161" s="252"/>
      <c r="B161" s="255" t="n">
        <v>4405</v>
      </c>
      <c r="C161" s="177" t="s">
        <v>61</v>
      </c>
      <c r="D161" s="212" t="s">
        <v>322</v>
      </c>
      <c r="E161" s="212" t="n">
        <v>0</v>
      </c>
      <c r="F161" s="212" t="n">
        <v>0</v>
      </c>
      <c r="G161" s="212" t="n">
        <v>0.00199887925126169</v>
      </c>
      <c r="H161" s="212" t="n">
        <v>0.00017021502365365</v>
      </c>
      <c r="I161" s="212" t="n">
        <v>0.000925814328720284</v>
      </c>
      <c r="J161" s="212" t="n">
        <v>0.00295960351563587</v>
      </c>
      <c r="K161" s="212" t="n">
        <v>0.000114079643997989</v>
      </c>
      <c r="L161" s="212" t="n">
        <v>0.001918263651584</v>
      </c>
      <c r="M161" s="212" t="n">
        <v>3.99361613369154E-005</v>
      </c>
      <c r="N161" s="212" t="n">
        <v>0</v>
      </c>
      <c r="O161" s="212" t="n">
        <v>0.000586936258892508</v>
      </c>
      <c r="P161" s="212" t="n">
        <v>0</v>
      </c>
      <c r="Q161" s="212" t="n">
        <v>0.000844673455975353</v>
      </c>
      <c r="R161" s="212" t="n">
        <v>0</v>
      </c>
      <c r="S161" s="212" t="n">
        <v>0.000550580003929511</v>
      </c>
      <c r="T161" s="212" t="n">
        <v>0</v>
      </c>
      <c r="U161" s="212" t="n">
        <v>0.000824245821772601</v>
      </c>
      <c r="V161" s="212" t="n">
        <v>0.0010051754437684</v>
      </c>
      <c r="W161" s="212" t="n">
        <v>0</v>
      </c>
      <c r="X161" s="212" t="n">
        <v>0.00814414854387103</v>
      </c>
      <c r="Y161" s="212" t="n">
        <v>1.30650908863156E-005</v>
      </c>
      <c r="Z161" s="212" t="n">
        <v>0</v>
      </c>
      <c r="AA161" s="212" t="n">
        <v>0.0132760415630862</v>
      </c>
      <c r="AB161" s="212" t="n">
        <v>0</v>
      </c>
      <c r="AC161" s="212" t="n">
        <v>0.00443380973609243</v>
      </c>
      <c r="AD161" s="212" t="n">
        <v>0.00335073497034212</v>
      </c>
      <c r="AE161" s="212" t="n">
        <v>1.41781791636293E-005</v>
      </c>
      <c r="AF161" s="212" t="n">
        <v>0.00196490322931991</v>
      </c>
      <c r="AG161" s="212" t="n">
        <v>0.000904332659384611</v>
      </c>
      <c r="AH161" s="212" t="n">
        <v>0.000908579513257663</v>
      </c>
      <c r="AI161" s="212" t="n">
        <v>0.000908236267840516</v>
      </c>
      <c r="AJ161" s="212" t="n">
        <v>0.00335073497034212</v>
      </c>
      <c r="AK161" s="212" t="n">
        <v>0.000675769711400389</v>
      </c>
      <c r="AL161" s="235"/>
    </row>
    <row r="162" customFormat="false" ht="12.75" hidden="false" customHeight="true" outlineLevel="0" collapsed="false">
      <c r="A162" s="252"/>
      <c r="B162" s="255" t="n">
        <v>4406</v>
      </c>
      <c r="C162" s="177" t="s">
        <v>281</v>
      </c>
      <c r="D162" s="212" t="s">
        <v>322</v>
      </c>
      <c r="E162" s="212" t="n">
        <v>0</v>
      </c>
      <c r="F162" s="212" t="n">
        <v>0</v>
      </c>
      <c r="G162" s="212" t="n">
        <v>0.00388644671108787</v>
      </c>
      <c r="H162" s="212" t="n">
        <v>0.00329082379063722</v>
      </c>
      <c r="I162" s="212" t="n">
        <v>0.00224667620468026</v>
      </c>
      <c r="J162" s="212" t="n">
        <v>0</v>
      </c>
      <c r="K162" s="212" t="n">
        <v>0.000182527430396782</v>
      </c>
      <c r="L162" s="212" t="n">
        <v>0</v>
      </c>
      <c r="M162" s="212" t="n">
        <v>0.00325470361564738</v>
      </c>
      <c r="N162" s="212" t="n">
        <v>0.00293331174689655</v>
      </c>
      <c r="O162" s="212" t="n">
        <v>0</v>
      </c>
      <c r="P162" s="212" t="n">
        <v>-1.22492260042902E-005</v>
      </c>
      <c r="Q162" s="212" t="n">
        <v>2.63130964192956E-007</v>
      </c>
      <c r="R162" s="212" t="n">
        <v>1.22071908629796E-005</v>
      </c>
      <c r="S162" s="212" t="n">
        <v>0.000783142354432307</v>
      </c>
      <c r="T162" s="212" t="n">
        <v>0</v>
      </c>
      <c r="U162" s="212" t="n">
        <v>0.000382963973866686</v>
      </c>
      <c r="V162" s="212" t="n">
        <v>0</v>
      </c>
      <c r="W162" s="212" t="n">
        <v>0</v>
      </c>
      <c r="X162" s="212" t="n">
        <v>0</v>
      </c>
      <c r="Y162" s="212" t="n">
        <v>0</v>
      </c>
      <c r="Z162" s="212" t="n">
        <v>0</v>
      </c>
      <c r="AA162" s="212" t="n">
        <v>0</v>
      </c>
      <c r="AB162" s="212" t="n">
        <v>0.0251838979669886</v>
      </c>
      <c r="AC162" s="212" t="n">
        <v>0</v>
      </c>
      <c r="AD162" s="212" t="n">
        <v>0</v>
      </c>
      <c r="AE162" s="212" t="n">
        <v>0</v>
      </c>
      <c r="AF162" s="212" t="n">
        <v>0.00194573040528335</v>
      </c>
      <c r="AG162" s="212" t="n">
        <v>0.00172110354957081</v>
      </c>
      <c r="AH162" s="212" t="n">
        <v>0.0022083881342878</v>
      </c>
      <c r="AI162" s="212" t="n">
        <v>3.11953731082647E-006</v>
      </c>
      <c r="AJ162" s="212" t="n">
        <v>0</v>
      </c>
      <c r="AK162" s="212" t="n">
        <v>2.09616144293641E-007</v>
      </c>
      <c r="AL162" s="235"/>
    </row>
    <row r="163" customFormat="false" ht="12.75" hidden="false" customHeight="true" outlineLevel="0" collapsed="false">
      <c r="A163" s="252"/>
      <c r="B163" s="255" t="n">
        <v>4407</v>
      </c>
      <c r="C163" s="177" t="s">
        <v>38</v>
      </c>
      <c r="D163" s="212" t="s">
        <v>322</v>
      </c>
      <c r="E163" s="212" t="n">
        <v>0</v>
      </c>
      <c r="F163" s="212" t="n">
        <v>0</v>
      </c>
      <c r="G163" s="212" t="n">
        <v>0</v>
      </c>
      <c r="H163" s="212" t="n">
        <v>0</v>
      </c>
      <c r="I163" s="212" t="n">
        <v>0</v>
      </c>
      <c r="J163" s="212" t="n">
        <v>0</v>
      </c>
      <c r="K163" s="212" t="n">
        <v>0</v>
      </c>
      <c r="L163" s="212" t="n">
        <v>0</v>
      </c>
      <c r="M163" s="212" t="n">
        <v>0</v>
      </c>
      <c r="N163" s="212" t="n">
        <v>0</v>
      </c>
      <c r="O163" s="212" t="n">
        <v>0</v>
      </c>
      <c r="P163" s="212" t="n">
        <v>0</v>
      </c>
      <c r="Q163" s="212" t="n">
        <v>0</v>
      </c>
      <c r="R163" s="212" t="n">
        <v>0</v>
      </c>
      <c r="S163" s="212" t="n">
        <v>0</v>
      </c>
      <c r="T163" s="212" t="n">
        <v>0</v>
      </c>
      <c r="U163" s="212" t="n">
        <v>0</v>
      </c>
      <c r="V163" s="212" t="n">
        <v>0</v>
      </c>
      <c r="W163" s="212" t="n">
        <v>0</v>
      </c>
      <c r="X163" s="212" t="n">
        <v>0</v>
      </c>
      <c r="Y163" s="212" t="n">
        <v>0</v>
      </c>
      <c r="Z163" s="212" t="n">
        <v>0</v>
      </c>
      <c r="AA163" s="212" t="n">
        <v>0</v>
      </c>
      <c r="AB163" s="212" t="n">
        <v>0</v>
      </c>
      <c r="AC163" s="212" t="n">
        <v>0</v>
      </c>
      <c r="AD163" s="212" t="n">
        <v>0</v>
      </c>
      <c r="AE163" s="212" t="n">
        <v>0</v>
      </c>
      <c r="AF163" s="212" t="n">
        <v>0</v>
      </c>
      <c r="AG163" s="212" t="n">
        <v>0</v>
      </c>
      <c r="AH163" s="212" t="n">
        <v>0</v>
      </c>
      <c r="AI163" s="212" t="n">
        <v>0</v>
      </c>
      <c r="AJ163" s="212" t="n">
        <v>0</v>
      </c>
      <c r="AK163" s="212" t="n">
        <v>0</v>
      </c>
      <c r="AL163" s="235"/>
    </row>
    <row r="164" customFormat="false" ht="12.75" hidden="false" customHeight="true" outlineLevel="0" collapsed="false">
      <c r="A164" s="252"/>
      <c r="B164" s="253"/>
      <c r="C164" s="177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  <c r="P164" s="212"/>
      <c r="Q164" s="212"/>
      <c r="R164" s="212"/>
      <c r="S164" s="212"/>
      <c r="T164" s="212"/>
      <c r="U164" s="212"/>
      <c r="V164" s="212"/>
      <c r="W164" s="212"/>
      <c r="X164" s="212"/>
      <c r="Y164" s="212"/>
      <c r="Z164" s="212"/>
      <c r="AA164" s="212"/>
      <c r="AB164" s="212"/>
      <c r="AC164" s="212"/>
      <c r="AD164" s="212"/>
      <c r="AE164" s="212"/>
      <c r="AF164" s="212"/>
      <c r="AG164" s="212"/>
      <c r="AH164" s="212"/>
      <c r="AI164" s="212"/>
      <c r="AJ164" s="212"/>
      <c r="AK164" s="212"/>
      <c r="AL164" s="235"/>
    </row>
    <row r="165" s="251" customFormat="true" ht="12.75" hidden="false" customHeight="true" outlineLevel="0" collapsed="false">
      <c r="A165" s="246"/>
      <c r="B165" s="247"/>
      <c r="C165" s="284" t="s">
        <v>298</v>
      </c>
      <c r="D165" s="281" t="s">
        <v>322</v>
      </c>
      <c r="E165" s="281" t="n">
        <v>0.350333552708744</v>
      </c>
      <c r="F165" s="281" t="n">
        <v>0.256429567232966</v>
      </c>
      <c r="G165" s="281" t="n">
        <v>0.342169737633121</v>
      </c>
      <c r="H165" s="281" t="n">
        <v>0.698333915360371</v>
      </c>
      <c r="I165" s="281" t="n">
        <v>0.380901474705453</v>
      </c>
      <c r="J165" s="281" t="n">
        <v>0.581368075846944</v>
      </c>
      <c r="K165" s="281" t="n">
        <v>0.609329025839299</v>
      </c>
      <c r="L165" s="281" t="n">
        <v>0.662742871013062</v>
      </c>
      <c r="M165" s="281" t="n">
        <v>0.513144200991401</v>
      </c>
      <c r="N165" s="281" t="n">
        <v>0.735610929526876</v>
      </c>
      <c r="O165" s="281" t="n">
        <v>0.691442328980712</v>
      </c>
      <c r="P165" s="281" t="n">
        <v>0.642296674598772</v>
      </c>
      <c r="Q165" s="281" t="n">
        <v>0.623112094758122</v>
      </c>
      <c r="R165" s="281" t="n">
        <v>0.718278011593663</v>
      </c>
      <c r="S165" s="281" t="n">
        <v>0.654297695403387</v>
      </c>
      <c r="T165" s="281" t="n">
        <v>0.59972689639969</v>
      </c>
      <c r="U165" s="281" t="n">
        <v>0.307216979154076</v>
      </c>
      <c r="V165" s="281" t="n">
        <v>0.470002558822259</v>
      </c>
      <c r="W165" s="281" t="n">
        <v>0.278472957283571</v>
      </c>
      <c r="X165" s="281" t="n">
        <v>0.799035810763542</v>
      </c>
      <c r="Y165" s="281" t="n">
        <v>0.297789885829956</v>
      </c>
      <c r="Z165" s="281" t="n">
        <v>0.448780502036652</v>
      </c>
      <c r="AA165" s="281" t="n">
        <v>0.688352231820402</v>
      </c>
      <c r="AB165" s="281" t="n">
        <v>0.737238410184629</v>
      </c>
      <c r="AC165" s="281" t="n">
        <v>0.690484264484181</v>
      </c>
      <c r="AD165" s="281" t="n">
        <v>0.433508901792858</v>
      </c>
      <c r="AE165" s="281" t="n">
        <v>0.620448835177174</v>
      </c>
      <c r="AF165" s="281" t="n">
        <v>0.529384873301417</v>
      </c>
      <c r="AG165" s="281" t="n">
        <v>0.488443804180843</v>
      </c>
      <c r="AH165" s="281" t="n">
        <v>0.454861870210397</v>
      </c>
      <c r="AI165" s="281" t="n">
        <v>0.605337831527968</v>
      </c>
      <c r="AJ165" s="281" t="n">
        <v>0.433508901792858</v>
      </c>
      <c r="AK165" s="281" t="n">
        <v>0.622570448672278</v>
      </c>
      <c r="AL165" s="248"/>
      <c r="AM165" s="282"/>
    </row>
    <row r="166" customFormat="false" ht="12.75" hidden="false" customHeight="true" outlineLevel="0" collapsed="false">
      <c r="A166" s="252"/>
      <c r="B166" s="253" t="n">
        <v>45</v>
      </c>
      <c r="C166" s="177" t="s">
        <v>299</v>
      </c>
      <c r="D166" s="212" t="s">
        <v>322</v>
      </c>
      <c r="E166" s="212" t="n">
        <v>0.43761514117694</v>
      </c>
      <c r="F166" s="212" t="n">
        <v>0.308765260737432</v>
      </c>
      <c r="G166" s="212" t="n">
        <v>0.465740108324408</v>
      </c>
      <c r="H166" s="212" t="n">
        <v>0.574586158170464</v>
      </c>
      <c r="I166" s="212" t="n">
        <v>0.445886253738753</v>
      </c>
      <c r="J166" s="212" t="n">
        <v>0.487383114587046</v>
      </c>
      <c r="K166" s="212" t="n">
        <v>0.533872911887964</v>
      </c>
      <c r="L166" s="212" t="n">
        <v>0.633357778829717</v>
      </c>
      <c r="M166" s="212" t="n">
        <v>0.48313109947299</v>
      </c>
      <c r="N166" s="212" t="n">
        <v>0.485055408021912</v>
      </c>
      <c r="O166" s="212" t="n">
        <v>0.606743860500368</v>
      </c>
      <c r="P166" s="212" t="n">
        <v>0.43787098198659</v>
      </c>
      <c r="Q166" s="212" t="n">
        <v>0.568748523258768</v>
      </c>
      <c r="R166" s="212" t="n">
        <v>0.452230881167429</v>
      </c>
      <c r="S166" s="212" t="n">
        <v>0.510805121141377</v>
      </c>
      <c r="T166" s="212" t="n">
        <v>0.462188845390774</v>
      </c>
      <c r="U166" s="212" t="n">
        <v>0.735063011542946</v>
      </c>
      <c r="V166" s="212" t="n">
        <v>0.522722927873289</v>
      </c>
      <c r="W166" s="212" t="n">
        <v>0.639464749525957</v>
      </c>
      <c r="X166" s="212" t="n">
        <v>0.452079306415456</v>
      </c>
      <c r="Y166" s="212" t="n">
        <v>0.360708729657855</v>
      </c>
      <c r="Z166" s="212" t="n">
        <v>0.702653663873359</v>
      </c>
      <c r="AA166" s="212" t="n">
        <v>0.480234668206441</v>
      </c>
      <c r="AB166" s="212" t="n">
        <v>0.750801049701751</v>
      </c>
      <c r="AC166" s="212" t="n">
        <v>0.758436748675001</v>
      </c>
      <c r="AD166" s="212" t="n">
        <v>0.559097173832976</v>
      </c>
      <c r="AE166" s="212" t="n">
        <v>0.523842215077625</v>
      </c>
      <c r="AF166" s="212" t="n">
        <v>0.545548600917124</v>
      </c>
      <c r="AG166" s="212" t="n">
        <v>0.477957887067889</v>
      </c>
      <c r="AH166" s="212" t="n">
        <v>0.47179970123083</v>
      </c>
      <c r="AI166" s="212" t="n">
        <v>0.476294331414262</v>
      </c>
      <c r="AJ166" s="212" t="n">
        <v>0.559097173832976</v>
      </c>
      <c r="AK166" s="212" t="n">
        <v>0.559615607252369</v>
      </c>
      <c r="AL166" s="235"/>
    </row>
    <row r="167" customFormat="false" ht="12.75" hidden="false" customHeight="true" outlineLevel="0" collapsed="false">
      <c r="A167" s="252"/>
      <c r="B167" s="285" t="n">
        <v>4501</v>
      </c>
      <c r="C167" s="177" t="s">
        <v>300</v>
      </c>
      <c r="D167" s="212" t="s">
        <v>322</v>
      </c>
      <c r="E167" s="212" t="n">
        <v>0.127575121892831</v>
      </c>
      <c r="F167" s="212" t="n">
        <v>0.0783522692454765</v>
      </c>
      <c r="G167" s="212" t="n">
        <v>0.170766186290758</v>
      </c>
      <c r="H167" s="212" t="n">
        <v>0.170996613432852</v>
      </c>
      <c r="I167" s="212" t="n">
        <v>0.144002771257475</v>
      </c>
      <c r="J167" s="212" t="n">
        <v>0.174375012779323</v>
      </c>
      <c r="K167" s="212" t="n">
        <v>0.157846951725221</v>
      </c>
      <c r="L167" s="212" t="n">
        <v>0.245191349885144</v>
      </c>
      <c r="M167" s="212" t="n">
        <v>0.158367023957296</v>
      </c>
      <c r="N167" s="212" t="n">
        <v>0.174070347766845</v>
      </c>
      <c r="O167" s="212" t="n">
        <v>0.231684437494625</v>
      </c>
      <c r="P167" s="212" t="n">
        <v>0.17649312768968</v>
      </c>
      <c r="Q167" s="212" t="n">
        <v>0.252677993509769</v>
      </c>
      <c r="R167" s="212" t="n">
        <v>0.109425842180729</v>
      </c>
      <c r="S167" s="212" t="n">
        <v>0.176352804698289</v>
      </c>
      <c r="T167" s="212" t="n">
        <v>0.168598932205746</v>
      </c>
      <c r="U167" s="212" t="n">
        <v>0.192057613931462</v>
      </c>
      <c r="V167" s="212" t="n">
        <v>0.23201866752487</v>
      </c>
      <c r="W167" s="212" t="n">
        <v>0.267216971729595</v>
      </c>
      <c r="X167" s="212" t="n">
        <v>0.156599329799401</v>
      </c>
      <c r="Y167" s="212" t="n">
        <v>0.0563549227943657</v>
      </c>
      <c r="Z167" s="212" t="n">
        <v>0.255478938133947</v>
      </c>
      <c r="AA167" s="212" t="n">
        <v>0.190606043830205</v>
      </c>
      <c r="AB167" s="212" t="n">
        <v>0.37595883543169</v>
      </c>
      <c r="AC167" s="212" t="n">
        <v>0.173035426025485</v>
      </c>
      <c r="AD167" s="212" t="n">
        <v>0.0870800887415901</v>
      </c>
      <c r="AE167" s="212" t="n">
        <v>0.191172501902456</v>
      </c>
      <c r="AF167" s="212" t="n">
        <v>0.213145624830892</v>
      </c>
      <c r="AG167" s="212" t="n">
        <v>0.161961205628342</v>
      </c>
      <c r="AH167" s="212" t="n">
        <v>0.15636975949904</v>
      </c>
      <c r="AI167" s="212" t="n">
        <v>0.162543491494347</v>
      </c>
      <c r="AJ167" s="212" t="n">
        <v>0.0870800887415901</v>
      </c>
      <c r="AK167" s="212" t="n">
        <v>0.240169183243827</v>
      </c>
      <c r="AL167" s="235"/>
    </row>
    <row r="168" customFormat="false" ht="12.75" hidden="false" customHeight="true" outlineLevel="0" collapsed="false">
      <c r="A168" s="252"/>
      <c r="B168" s="285" t="n">
        <v>4502</v>
      </c>
      <c r="C168" s="177" t="s">
        <v>301</v>
      </c>
      <c r="D168" s="212" t="s">
        <v>322</v>
      </c>
      <c r="E168" s="212" t="n">
        <v>0.00510053277413618</v>
      </c>
      <c r="F168" s="212" t="n">
        <v>0.0264284905717474</v>
      </c>
      <c r="G168" s="212" t="n">
        <v>0.0154532082298099</v>
      </c>
      <c r="H168" s="212" t="n">
        <v>0.00761218510015758</v>
      </c>
      <c r="I168" s="212" t="n">
        <v>0.0142897531538992</v>
      </c>
      <c r="J168" s="212" t="n">
        <v>0.0146002205020081</v>
      </c>
      <c r="K168" s="212" t="n">
        <v>0.00714876826435578</v>
      </c>
      <c r="L168" s="212" t="n">
        <v>0.00154079135043758</v>
      </c>
      <c r="M168" s="212" t="n">
        <v>0.0219524391953237</v>
      </c>
      <c r="N168" s="212" t="n">
        <v>0.00207390596473939</v>
      </c>
      <c r="O168" s="212" t="n">
        <v>0.0187691886375157</v>
      </c>
      <c r="P168" s="212" t="n">
        <v>0.0209019916833388</v>
      </c>
      <c r="Q168" s="212" t="n">
        <v>0.0596987575726933</v>
      </c>
      <c r="R168" s="212" t="n">
        <v>0.000345997159218986</v>
      </c>
      <c r="S168" s="212" t="n">
        <v>0.0150625406389374</v>
      </c>
      <c r="T168" s="212" t="n">
        <v>0.0515774247165576</v>
      </c>
      <c r="U168" s="212" t="n">
        <v>0.0599329764400296</v>
      </c>
      <c r="V168" s="212" t="n">
        <v>0.00474171524839782</v>
      </c>
      <c r="W168" s="212" t="n">
        <v>0.0763128289174847</v>
      </c>
      <c r="X168" s="212" t="n">
        <v>0.0193938936174785</v>
      </c>
      <c r="Y168" s="212" t="n">
        <v>0.0398555682702075</v>
      </c>
      <c r="Z168" s="212" t="n">
        <v>0.0104428575517522</v>
      </c>
      <c r="AA168" s="212" t="n">
        <v>0.0119891373386206</v>
      </c>
      <c r="AB168" s="212" t="n">
        <v>0.0527545294671121</v>
      </c>
      <c r="AC168" s="212" t="n">
        <v>0.00654085366395761</v>
      </c>
      <c r="AD168" s="212" t="n">
        <v>0.151851156640984</v>
      </c>
      <c r="AE168" s="212" t="n">
        <v>0.0164750997752156</v>
      </c>
      <c r="AF168" s="212" t="n">
        <v>0.0267264985764395</v>
      </c>
      <c r="AG168" s="212" t="n">
        <v>0.0158131444326267</v>
      </c>
      <c r="AH168" s="212" t="n">
        <v>0.0141335281896177</v>
      </c>
      <c r="AI168" s="212" t="n">
        <v>0.00791626622594105</v>
      </c>
      <c r="AJ168" s="212" t="n">
        <v>0.151851156640984</v>
      </c>
      <c r="AK168" s="212" t="n">
        <v>0.0509080541694807</v>
      </c>
      <c r="AL168" s="235"/>
    </row>
    <row r="169" customFormat="false" ht="12.75" hidden="false" customHeight="true" outlineLevel="0" collapsed="false">
      <c r="A169" s="252"/>
      <c r="B169" s="285" t="n">
        <v>4503</v>
      </c>
      <c r="C169" s="177" t="s">
        <v>302</v>
      </c>
      <c r="D169" s="212" t="s">
        <v>322</v>
      </c>
      <c r="E169" s="212" t="n">
        <v>0.131710535781578</v>
      </c>
      <c r="F169" s="212" t="n">
        <v>0.0948869154693612</v>
      </c>
      <c r="G169" s="212" t="n">
        <v>0.128730245356311</v>
      </c>
      <c r="H169" s="212" t="n">
        <v>0.208107753853622</v>
      </c>
      <c r="I169" s="212" t="n">
        <v>0.134733600588644</v>
      </c>
      <c r="J169" s="212" t="n">
        <v>0.148153950833709</v>
      </c>
      <c r="K169" s="212" t="n">
        <v>0.18824468895749</v>
      </c>
      <c r="L169" s="212" t="n">
        <v>0.261739190032314</v>
      </c>
      <c r="M169" s="212" t="n">
        <v>0.183259320829899</v>
      </c>
      <c r="N169" s="212" t="n">
        <v>0.109579531103959</v>
      </c>
      <c r="O169" s="212" t="n">
        <v>0.182197313409153</v>
      </c>
      <c r="P169" s="212" t="n">
        <v>0.124179344544731</v>
      </c>
      <c r="Q169" s="212" t="n">
        <v>0.116252121512616</v>
      </c>
      <c r="R169" s="212" t="n">
        <v>0.254158954425196</v>
      </c>
      <c r="S169" s="212" t="n">
        <v>0.170719354656678</v>
      </c>
      <c r="T169" s="212" t="n">
        <v>0.137559771047831</v>
      </c>
      <c r="U169" s="212" t="n">
        <v>0.305126210586343</v>
      </c>
      <c r="V169" s="212" t="n">
        <v>0.237502038321838</v>
      </c>
      <c r="W169" s="212" t="n">
        <v>0.0948934239053098</v>
      </c>
      <c r="X169" s="212" t="n">
        <v>0.147838611038269</v>
      </c>
      <c r="Y169" s="212" t="n">
        <v>0.0782367035933001</v>
      </c>
      <c r="Z169" s="212" t="n">
        <v>0.243552728395358</v>
      </c>
      <c r="AA169" s="212" t="n">
        <v>0.111982962291494</v>
      </c>
      <c r="AB169" s="212" t="n">
        <v>0.175037760233647</v>
      </c>
      <c r="AC169" s="212" t="n">
        <v>0.197320409114521</v>
      </c>
      <c r="AD169" s="212" t="n">
        <v>0.148466149045675</v>
      </c>
      <c r="AE169" s="212" t="n">
        <v>0.165742426877827</v>
      </c>
      <c r="AF169" s="212" t="n">
        <v>0.193279315658114</v>
      </c>
      <c r="AG169" s="212" t="n">
        <v>0.152846475664012</v>
      </c>
      <c r="AH169" s="212" t="n">
        <v>0.143699517392636</v>
      </c>
      <c r="AI169" s="212" t="n">
        <v>0.207528492365672</v>
      </c>
      <c r="AJ169" s="212" t="n">
        <v>0.148466149045675</v>
      </c>
      <c r="AK169" s="212" t="n">
        <v>0.126317317703055</v>
      </c>
      <c r="AL169" s="235"/>
    </row>
    <row r="170" customFormat="false" ht="12.75" hidden="false" customHeight="true" outlineLevel="0" collapsed="false">
      <c r="A170" s="252"/>
      <c r="B170" s="285" t="n">
        <v>4504</v>
      </c>
      <c r="C170" s="177" t="s">
        <v>303</v>
      </c>
      <c r="D170" s="212" t="s">
        <v>322</v>
      </c>
      <c r="E170" s="212" t="n">
        <v>0.0466855672601622</v>
      </c>
      <c r="F170" s="212" t="n">
        <v>0.0479786027219926</v>
      </c>
      <c r="G170" s="212" t="n">
        <v>0.0489405804174996</v>
      </c>
      <c r="H170" s="212" t="n">
        <v>0.0632699635763631</v>
      </c>
      <c r="I170" s="212" t="n">
        <v>0.0504548873952079</v>
      </c>
      <c r="J170" s="212" t="n">
        <v>0.0548801315358387</v>
      </c>
      <c r="K170" s="212" t="n">
        <v>0.0628401122877905</v>
      </c>
      <c r="L170" s="212" t="n">
        <v>0.0670803583544038</v>
      </c>
      <c r="M170" s="212" t="n">
        <v>0.0576346703025414</v>
      </c>
      <c r="N170" s="212" t="n">
        <v>0.0557529410500355</v>
      </c>
      <c r="O170" s="212" t="n">
        <v>0.0653620469557323</v>
      </c>
      <c r="P170" s="212" t="n">
        <v>0.0558847927965522</v>
      </c>
      <c r="Q170" s="212" t="n">
        <v>0.0604172715574489</v>
      </c>
      <c r="R170" s="212" t="n">
        <v>0.0180820015537456</v>
      </c>
      <c r="S170" s="212" t="n">
        <v>0.0520989826798677</v>
      </c>
      <c r="T170" s="212" t="n">
        <v>0.0455542829235518</v>
      </c>
      <c r="U170" s="212" t="n">
        <v>0.0354680851758203</v>
      </c>
      <c r="V170" s="212" t="n">
        <v>0.0209956504802518</v>
      </c>
      <c r="W170" s="212" t="n">
        <v>0.0477791063288876</v>
      </c>
      <c r="X170" s="212" t="n">
        <v>0.0439804614430354</v>
      </c>
      <c r="Y170" s="212" t="n">
        <v>0.0210716632044735</v>
      </c>
      <c r="Z170" s="212" t="n">
        <v>0.102600835550733</v>
      </c>
      <c r="AA170" s="212" t="n">
        <v>0.0874307959801789</v>
      </c>
      <c r="AB170" s="212" t="n">
        <v>0.0704260222925431</v>
      </c>
      <c r="AC170" s="212" t="n">
        <v>0.0655774557730336</v>
      </c>
      <c r="AD170" s="212" t="n">
        <v>0.0283150166087702</v>
      </c>
      <c r="AE170" s="212" t="n">
        <v>0.0374767294540164</v>
      </c>
      <c r="AF170" s="212" t="n">
        <v>0.0396941295391002</v>
      </c>
      <c r="AG170" s="212" t="n">
        <v>0.0499190655234994</v>
      </c>
      <c r="AH170" s="212" t="n">
        <v>0.0533522716974547</v>
      </c>
      <c r="AI170" s="212" t="n">
        <v>0.0314661193922434</v>
      </c>
      <c r="AJ170" s="212" t="n">
        <v>0.0283150166087702</v>
      </c>
      <c r="AK170" s="212" t="n">
        <v>0.0557516899797613</v>
      </c>
      <c r="AL170" s="235"/>
    </row>
    <row r="171" customFormat="false" ht="12.75" hidden="false" customHeight="true" outlineLevel="0" collapsed="false">
      <c r="A171" s="252"/>
      <c r="B171" s="285" t="n">
        <v>4505</v>
      </c>
      <c r="C171" s="177" t="s">
        <v>304</v>
      </c>
      <c r="D171" s="212" t="s">
        <v>322</v>
      </c>
      <c r="E171" s="212" t="n">
        <v>0.0329082123956413</v>
      </c>
      <c r="F171" s="212" t="n">
        <v>0.0317818514910202</v>
      </c>
      <c r="G171" s="212" t="n">
        <v>0.0252620938141905</v>
      </c>
      <c r="H171" s="212" t="n">
        <v>0.0363198409281791</v>
      </c>
      <c r="I171" s="212" t="n">
        <v>0.0297607196351842</v>
      </c>
      <c r="J171" s="212" t="n">
        <v>0.0444117616785261</v>
      </c>
      <c r="K171" s="212" t="n">
        <v>0.0336675032752117</v>
      </c>
      <c r="L171" s="212" t="n">
        <v>0.0224601629906924</v>
      </c>
      <c r="M171" s="212" t="n">
        <v>0.0178471039277642</v>
      </c>
      <c r="N171" s="212" t="n">
        <v>0.0594117993035821</v>
      </c>
      <c r="O171" s="212" t="n">
        <v>0.0438578624613035</v>
      </c>
      <c r="P171" s="212" t="n">
        <v>0.0160556249843679</v>
      </c>
      <c r="Q171" s="212" t="n">
        <v>0.0100906579716181</v>
      </c>
      <c r="R171" s="212" t="n">
        <v>0.0123840874488686</v>
      </c>
      <c r="S171" s="212" t="n">
        <v>0.030533060786815</v>
      </c>
      <c r="T171" s="212" t="n">
        <v>0.0156801434981453</v>
      </c>
      <c r="U171" s="212" t="n">
        <v>0.023679342579702</v>
      </c>
      <c r="V171" s="212" t="n">
        <v>0.00509945053013907</v>
      </c>
      <c r="W171" s="212" t="n">
        <v>0.104854125986675</v>
      </c>
      <c r="X171" s="212" t="n">
        <v>0.0274971410839124</v>
      </c>
      <c r="Y171" s="212" t="n">
        <v>0.0179866886431405</v>
      </c>
      <c r="Z171" s="212" t="n">
        <v>0.0164555286531496</v>
      </c>
      <c r="AA171" s="212" t="n">
        <v>0.027635364259665</v>
      </c>
      <c r="AB171" s="212" t="n">
        <v>0.0268186182285871</v>
      </c>
      <c r="AC171" s="212" t="n">
        <v>0.183576996008174</v>
      </c>
      <c r="AD171" s="212" t="n">
        <v>0.0330736412447166</v>
      </c>
      <c r="AE171" s="212" t="n">
        <v>0.0233777190286182</v>
      </c>
      <c r="AF171" s="212" t="n">
        <v>0.0188802521952836</v>
      </c>
      <c r="AG171" s="212" t="n">
        <v>0.0289178829630824</v>
      </c>
      <c r="AH171" s="212" t="n">
        <v>0.0321569488080688</v>
      </c>
      <c r="AI171" s="212" t="n">
        <v>0.0188384017836934</v>
      </c>
      <c r="AJ171" s="212" t="n">
        <v>0.0330736412447166</v>
      </c>
      <c r="AK171" s="212" t="n">
        <v>0.0127929422947019</v>
      </c>
      <c r="AL171" s="235"/>
    </row>
    <row r="172" customFormat="false" ht="12.75" hidden="false" customHeight="true" outlineLevel="0" collapsed="false">
      <c r="A172" s="252"/>
      <c r="B172" s="285" t="n">
        <v>4506</v>
      </c>
      <c r="C172" s="177" t="s">
        <v>305</v>
      </c>
      <c r="D172" s="212" t="s">
        <v>322</v>
      </c>
      <c r="E172" s="212" t="n">
        <v>0.0410117426685476</v>
      </c>
      <c r="F172" s="212" t="n">
        <v>0.00669147981181616</v>
      </c>
      <c r="G172" s="212" t="n">
        <v>0.0257058190627564</v>
      </c>
      <c r="H172" s="212" t="n">
        <v>0.0434872219117299</v>
      </c>
      <c r="I172" s="212" t="n">
        <v>0.0278174931086884</v>
      </c>
      <c r="J172" s="212" t="n">
        <v>0.0170848544800472</v>
      </c>
      <c r="K172" s="212" t="n">
        <v>0.0179433772978987</v>
      </c>
      <c r="L172" s="212" t="n">
        <v>0.00997966673330481</v>
      </c>
      <c r="M172" s="212" t="n">
        <v>0.00745631989560965</v>
      </c>
      <c r="N172" s="212" t="n">
        <v>0.0162320473872303</v>
      </c>
      <c r="O172" s="212" t="n">
        <v>0.00465014503838737</v>
      </c>
      <c r="P172" s="212" t="n">
        <v>0.0111867436284495</v>
      </c>
      <c r="Q172" s="212" t="n">
        <v>0.0428279641335916</v>
      </c>
      <c r="R172" s="212" t="n">
        <v>0.00162599275289149</v>
      </c>
      <c r="S172" s="212" t="n">
        <v>0.0158627633090184</v>
      </c>
      <c r="T172" s="212" t="n">
        <v>0.0113478225785416</v>
      </c>
      <c r="U172" s="212" t="n">
        <v>0.070868633243639</v>
      </c>
      <c r="V172" s="212" t="n">
        <v>0.0030193029236845</v>
      </c>
      <c r="W172" s="212" t="n">
        <v>0.00743455368961305</v>
      </c>
      <c r="X172" s="212" t="n">
        <v>0.0086675904225325</v>
      </c>
      <c r="Y172" s="212" t="n">
        <v>0.132870212184378</v>
      </c>
      <c r="Z172" s="212" t="n">
        <v>0.00770259489196461</v>
      </c>
      <c r="AA172" s="212" t="n">
        <v>0.00232925318572493</v>
      </c>
      <c r="AB172" s="212" t="n">
        <v>0.0140984786384573</v>
      </c>
      <c r="AC172" s="212" t="n">
        <v>0.118464385369317</v>
      </c>
      <c r="AD172" s="212" t="n">
        <v>0.0245455967471354</v>
      </c>
      <c r="AE172" s="212" t="n">
        <v>0.00807715221505544</v>
      </c>
      <c r="AF172" s="212" t="n">
        <v>0.0160425102810084</v>
      </c>
      <c r="AG172" s="212" t="n">
        <v>0.0225790044259152</v>
      </c>
      <c r="AH172" s="212" t="n">
        <v>0.0241106840869528</v>
      </c>
      <c r="AI172" s="212" t="n">
        <v>0.0101917700244686</v>
      </c>
      <c r="AJ172" s="212" t="n">
        <v>0.0245455967471354</v>
      </c>
      <c r="AK172" s="212" t="n">
        <v>0.0357604437948917</v>
      </c>
      <c r="AL172" s="235"/>
    </row>
    <row r="173" customFormat="false" ht="12.75" hidden="false" customHeight="true" outlineLevel="0" collapsed="false">
      <c r="A173" s="252"/>
      <c r="B173" s="285" t="n">
        <v>4507</v>
      </c>
      <c r="C173" s="177" t="s">
        <v>306</v>
      </c>
      <c r="D173" s="212" t="s">
        <v>322</v>
      </c>
      <c r="E173" s="212" t="n">
        <v>0.0526234284040442</v>
      </c>
      <c r="F173" s="212" t="n">
        <v>0.0226456514260181</v>
      </c>
      <c r="G173" s="212" t="n">
        <v>0.0508819751530823</v>
      </c>
      <c r="H173" s="212" t="n">
        <v>0.0447925793675601</v>
      </c>
      <c r="I173" s="212" t="n">
        <v>0.0448270285996542</v>
      </c>
      <c r="J173" s="212" t="n">
        <v>0.0338771827775935</v>
      </c>
      <c r="K173" s="212" t="n">
        <v>0.0661815100799959</v>
      </c>
      <c r="L173" s="212" t="n">
        <v>0.0253662594834197</v>
      </c>
      <c r="M173" s="212" t="n">
        <v>0.0366142213645574</v>
      </c>
      <c r="N173" s="212" t="n">
        <v>0.067934835445521</v>
      </c>
      <c r="O173" s="212" t="n">
        <v>0.0602228665036515</v>
      </c>
      <c r="P173" s="212" t="n">
        <v>0.0331693566594702</v>
      </c>
      <c r="Q173" s="212" t="n">
        <v>0.026783757001031</v>
      </c>
      <c r="R173" s="212" t="n">
        <v>0.0562080056467796</v>
      </c>
      <c r="S173" s="212" t="n">
        <v>0.0501756143717715</v>
      </c>
      <c r="T173" s="212" t="n">
        <v>0.0318704684204013</v>
      </c>
      <c r="U173" s="212" t="n">
        <v>0.0479301495859504</v>
      </c>
      <c r="V173" s="212" t="n">
        <v>0.0193461028441087</v>
      </c>
      <c r="W173" s="212" t="n">
        <v>0.0409737389683917</v>
      </c>
      <c r="X173" s="212" t="n">
        <v>0.0481022790108271</v>
      </c>
      <c r="Y173" s="212" t="n">
        <v>0.0143329709679896</v>
      </c>
      <c r="Z173" s="212" t="n">
        <v>0.0664201806964555</v>
      </c>
      <c r="AA173" s="212" t="n">
        <v>0.048261111320552</v>
      </c>
      <c r="AB173" s="212" t="n">
        <v>0.0357068054097145</v>
      </c>
      <c r="AC173" s="212" t="n">
        <v>0.0139212227205125</v>
      </c>
      <c r="AD173" s="212" t="n">
        <v>0.0857655248041048</v>
      </c>
      <c r="AE173" s="212" t="n">
        <v>0.0815205858244362</v>
      </c>
      <c r="AF173" s="212" t="n">
        <v>0.0377802698362859</v>
      </c>
      <c r="AG173" s="212" t="n">
        <v>0.0459211084304115</v>
      </c>
      <c r="AH173" s="212" t="n">
        <v>0.0479769915570604</v>
      </c>
      <c r="AI173" s="212" t="n">
        <v>0.0378097901278963</v>
      </c>
      <c r="AJ173" s="212" t="n">
        <v>0.0857655248041048</v>
      </c>
      <c r="AK173" s="212" t="n">
        <v>0.0379159760666523</v>
      </c>
      <c r="AL173" s="235"/>
    </row>
    <row r="174" customFormat="false" ht="12.75" hidden="false" customHeight="true" outlineLevel="0" collapsed="false">
      <c r="A174" s="252"/>
      <c r="B174" s="285"/>
      <c r="C174" s="177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2"/>
      <c r="S174" s="212"/>
      <c r="T174" s="212"/>
      <c r="U174" s="212"/>
      <c r="V174" s="212"/>
      <c r="W174" s="212"/>
      <c r="X174" s="212"/>
      <c r="Y174" s="212"/>
      <c r="Z174" s="212"/>
      <c r="AA174" s="212"/>
      <c r="AB174" s="212"/>
      <c r="AC174" s="212"/>
      <c r="AD174" s="212"/>
      <c r="AE174" s="212"/>
      <c r="AF174" s="212"/>
      <c r="AG174" s="212"/>
      <c r="AH174" s="212"/>
      <c r="AI174" s="212"/>
      <c r="AJ174" s="212"/>
      <c r="AK174" s="212"/>
      <c r="AL174" s="235"/>
    </row>
    <row r="175" s="251" customFormat="true" ht="12.75" hidden="false" customHeight="true" outlineLevel="0" collapsed="false">
      <c r="A175" s="246"/>
      <c r="B175" s="247"/>
      <c r="C175" s="284" t="s">
        <v>307</v>
      </c>
      <c r="D175" s="281" t="s">
        <v>322</v>
      </c>
      <c r="E175" s="281" t="n">
        <v>-0.0872815884681964</v>
      </c>
      <c r="F175" s="281" t="n">
        <v>-0.0523356935044662</v>
      </c>
      <c r="G175" s="281" t="n">
        <v>-0.123570370691287</v>
      </c>
      <c r="H175" s="281" t="n">
        <v>0.123747757189907</v>
      </c>
      <c r="I175" s="281" t="n">
        <v>-0.0649847790332997</v>
      </c>
      <c r="J175" s="281" t="n">
        <v>0.0939849612598983</v>
      </c>
      <c r="K175" s="281" t="n">
        <v>0.0754561139513346</v>
      </c>
      <c r="L175" s="281" t="n">
        <v>0.0293850921833454</v>
      </c>
      <c r="M175" s="281" t="n">
        <v>0.0300131015184101</v>
      </c>
      <c r="N175" s="281" t="n">
        <v>0.250555521504964</v>
      </c>
      <c r="O175" s="281" t="n">
        <v>0.0846984684803439</v>
      </c>
      <c r="P175" s="281" t="n">
        <v>0.204425692612182</v>
      </c>
      <c r="Q175" s="281" t="n">
        <v>0.054363571499354</v>
      </c>
      <c r="R175" s="281" t="n">
        <v>0.266047130426233</v>
      </c>
      <c r="S175" s="281" t="n">
        <v>0.14349257426201</v>
      </c>
      <c r="T175" s="281" t="n">
        <v>0.137538051008916</v>
      </c>
      <c r="U175" s="281" t="n">
        <v>-0.427846032388871</v>
      </c>
      <c r="V175" s="281" t="n">
        <v>-0.0527203690510305</v>
      </c>
      <c r="W175" s="281" t="n">
        <v>-0.360991792242386</v>
      </c>
      <c r="X175" s="281" t="n">
        <v>0.346956504348085</v>
      </c>
      <c r="Y175" s="281" t="n">
        <v>-0.0629188438278982</v>
      </c>
      <c r="Z175" s="281" t="n">
        <v>-0.253873161836707</v>
      </c>
      <c r="AA175" s="281" t="n">
        <v>0.208117563613961</v>
      </c>
      <c r="AB175" s="281" t="n">
        <v>-0.0135626395171217</v>
      </c>
      <c r="AC175" s="281" t="n">
        <v>-0.0679524841908202</v>
      </c>
      <c r="AD175" s="281" t="n">
        <v>-0.125588272040118</v>
      </c>
      <c r="AE175" s="281" t="n">
        <v>0.0966066200995491</v>
      </c>
      <c r="AF175" s="281" t="n">
        <v>-0.0161637276157066</v>
      </c>
      <c r="AG175" s="281" t="n">
        <v>0.0104859171129544</v>
      </c>
      <c r="AH175" s="281" t="n">
        <v>-0.0169378310204329</v>
      </c>
      <c r="AI175" s="281" t="n">
        <v>0.129043500113706</v>
      </c>
      <c r="AJ175" s="281" t="n">
        <v>-0.125588272040118</v>
      </c>
      <c r="AK175" s="281" t="n">
        <v>0.0629548414199085</v>
      </c>
      <c r="AL175" s="248"/>
      <c r="AM175" s="282"/>
    </row>
    <row r="176" customFormat="false" ht="12.75" hidden="false" customHeight="true" outlineLevel="0" collapsed="false">
      <c r="A176" s="252"/>
      <c r="B176" s="286" t="n">
        <v>55</v>
      </c>
      <c r="C176" s="287" t="s">
        <v>308</v>
      </c>
      <c r="D176" s="212" t="s">
        <v>322</v>
      </c>
      <c r="E176" s="212" t="n">
        <v>0.166666528979948</v>
      </c>
      <c r="F176" s="212" t="n">
        <v>0.21191722256304</v>
      </c>
      <c r="G176" s="212" t="n">
        <v>0.284451929905095</v>
      </c>
      <c r="H176" s="212" t="n">
        <v>0.0416060947926698</v>
      </c>
      <c r="I176" s="212" t="n">
        <v>0.209638720071987</v>
      </c>
      <c r="J176" s="212" t="n">
        <v>0.13332394887024</v>
      </c>
      <c r="K176" s="212" t="n">
        <v>0.146362833002753</v>
      </c>
      <c r="L176" s="212" t="n">
        <v>0.0672186411411489</v>
      </c>
      <c r="M176" s="212" t="n">
        <v>0.13163282940041</v>
      </c>
      <c r="N176" s="212" t="n">
        <v>0.0292068965841467</v>
      </c>
      <c r="O176" s="212" t="n">
        <v>0.00545646592080173</v>
      </c>
      <c r="P176" s="212" t="n">
        <v>0.000241985447052305</v>
      </c>
      <c r="Q176" s="212" t="n">
        <v>0.0235924617976473</v>
      </c>
      <c r="R176" s="212" t="n">
        <v>2.20433305662155E-005</v>
      </c>
      <c r="S176" s="212" t="n">
        <v>0.0594192861470545</v>
      </c>
      <c r="T176" s="212" t="n">
        <v>0.0150769220650324</v>
      </c>
      <c r="U176" s="212" t="n">
        <v>0.126755954647921</v>
      </c>
      <c r="V176" s="212" t="n">
        <v>8.09886355344043E-005</v>
      </c>
      <c r="W176" s="212" t="n">
        <v>0.00507941831078742</v>
      </c>
      <c r="X176" s="212" t="n">
        <v>0</v>
      </c>
      <c r="Y176" s="212" t="n">
        <v>0.0520028467666981</v>
      </c>
      <c r="Z176" s="212" t="n">
        <v>0.415598871986447</v>
      </c>
      <c r="AA176" s="212" t="n">
        <v>0.0662241869287523</v>
      </c>
      <c r="AB176" s="212" t="n">
        <v>0.0122881994922321</v>
      </c>
      <c r="AC176" s="212" t="n">
        <v>0</v>
      </c>
      <c r="AD176" s="212" t="n">
        <v>0.174320159334396</v>
      </c>
      <c r="AE176" s="212" t="n">
        <v>0.000447056761248806</v>
      </c>
      <c r="AF176" s="212" t="n">
        <v>0.0353189931415747</v>
      </c>
      <c r="AG176" s="212" t="n">
        <v>0.141138761757122</v>
      </c>
      <c r="AH176" s="212" t="n">
        <v>0.172996103301428</v>
      </c>
      <c r="AI176" s="212" t="n">
        <v>0.0288783892632774</v>
      </c>
      <c r="AJ176" s="212" t="n">
        <v>0.174320159334396</v>
      </c>
      <c r="AK176" s="212" t="n">
        <v>0.0188852157849307</v>
      </c>
      <c r="AL176" s="235"/>
    </row>
    <row r="177" customFormat="false" ht="12.75" hidden="false" customHeight="true" outlineLevel="0" collapsed="false">
      <c r="A177" s="252"/>
      <c r="B177" s="285" t="n">
        <v>5590</v>
      </c>
      <c r="C177" s="177" t="s">
        <v>174</v>
      </c>
      <c r="D177" s="212" t="s">
        <v>322</v>
      </c>
      <c r="E177" s="212" t="n">
        <v>0.14786760886488</v>
      </c>
      <c r="F177" s="212" t="n">
        <v>0.116651900588438</v>
      </c>
      <c r="G177" s="212" t="n">
        <v>0.190516519818671</v>
      </c>
      <c r="H177" s="212" t="n">
        <v>0</v>
      </c>
      <c r="I177" s="212" t="n">
        <v>0.138690619398441</v>
      </c>
      <c r="J177" s="212" t="n">
        <v>0.125445225945955</v>
      </c>
      <c r="K177" s="212" t="n">
        <v>0.140611748458643</v>
      </c>
      <c r="L177" s="212" t="n">
        <v>0.0672186411411489</v>
      </c>
      <c r="M177" s="212" t="n">
        <v>0.115788749660854</v>
      </c>
      <c r="N177" s="212" t="n">
        <v>0</v>
      </c>
      <c r="O177" s="212" t="n">
        <v>0.00529991051740523</v>
      </c>
      <c r="P177" s="212" t="n">
        <v>0.000158916154361865</v>
      </c>
      <c r="Q177" s="212" t="n">
        <v>0.0226461464676068</v>
      </c>
      <c r="R177" s="212" t="n">
        <v>0</v>
      </c>
      <c r="S177" s="212" t="n">
        <v>0.0510715785141923</v>
      </c>
      <c r="T177" s="212" t="n">
        <v>0</v>
      </c>
      <c r="U177" s="212" t="n">
        <v>0.115059530007492</v>
      </c>
      <c r="V177" s="212" t="n">
        <v>8.09886355344043E-005</v>
      </c>
      <c r="W177" s="212" t="n">
        <v>0.00371497139675929</v>
      </c>
      <c r="X177" s="212" t="n">
        <v>0</v>
      </c>
      <c r="Y177" s="212" t="n">
        <v>0.0520028467666981</v>
      </c>
      <c r="Z177" s="212" t="n">
        <v>0.415598871986447</v>
      </c>
      <c r="AA177" s="212" t="n">
        <v>0.0613965837661873</v>
      </c>
      <c r="AB177" s="212" t="n">
        <v>0.0122881994922321</v>
      </c>
      <c r="AC177" s="212" t="n">
        <v>0</v>
      </c>
      <c r="AD177" s="212" t="n">
        <v>0.174320159334396</v>
      </c>
      <c r="AE177" s="212" t="n">
        <v>0.000447056761248806</v>
      </c>
      <c r="AF177" s="212" t="n">
        <v>0.0327177105198255</v>
      </c>
      <c r="AG177" s="212" t="n">
        <v>0.0983003860690355</v>
      </c>
      <c r="AH177" s="212" t="n">
        <v>0.118405771190078</v>
      </c>
      <c r="AI177" s="212" t="n">
        <v>0.0272280461938266</v>
      </c>
      <c r="AJ177" s="212" t="n">
        <v>0.174320159334396</v>
      </c>
      <c r="AK177" s="212" t="n">
        <v>0.0181313593493058</v>
      </c>
      <c r="AL177" s="235"/>
    </row>
    <row r="178" customFormat="false" ht="12.75" hidden="false" customHeight="true" outlineLevel="0" collapsed="false">
      <c r="A178" s="252"/>
      <c r="B178" s="253" t="n">
        <v>46</v>
      </c>
      <c r="C178" s="177" t="s">
        <v>309</v>
      </c>
      <c r="D178" s="212" t="s">
        <v>322</v>
      </c>
      <c r="E178" s="212" t="n">
        <v>0.00426096944962836</v>
      </c>
      <c r="F178" s="212" t="n">
        <v>0.040820859088878</v>
      </c>
      <c r="G178" s="212" t="n">
        <v>0.041944715744735</v>
      </c>
      <c r="H178" s="212" t="n">
        <v>0.000595543461472999</v>
      </c>
      <c r="I178" s="212" t="n">
        <v>0.0277884120195184</v>
      </c>
      <c r="J178" s="212" t="n">
        <v>0.00125699850323689</v>
      </c>
      <c r="K178" s="212" t="n">
        <v>0.00368168345253486</v>
      </c>
      <c r="L178" s="212" t="n">
        <v>0.00058541439432312</v>
      </c>
      <c r="M178" s="212" t="n">
        <v>0.00249225273513024</v>
      </c>
      <c r="N178" s="212" t="n">
        <v>0.00227683970328607</v>
      </c>
      <c r="O178" s="212" t="n">
        <v>0</v>
      </c>
      <c r="P178" s="212" t="n">
        <v>0.000654422108248756</v>
      </c>
      <c r="Q178" s="212" t="n">
        <v>0.000149791292679219</v>
      </c>
      <c r="R178" s="212" t="n">
        <v>0.00841251897591445</v>
      </c>
      <c r="S178" s="212" t="n">
        <v>0.00293333962536044</v>
      </c>
      <c r="T178" s="212" t="n">
        <v>0.0108359928183495</v>
      </c>
      <c r="U178" s="212" t="n">
        <v>0.000447316345156248</v>
      </c>
      <c r="V178" s="212" t="n">
        <v>0.000178647587972083</v>
      </c>
      <c r="W178" s="212" t="n">
        <v>0.0505467632116321</v>
      </c>
      <c r="X178" s="212" t="n">
        <v>6.98069875188946E-008</v>
      </c>
      <c r="Y178" s="212" t="n">
        <v>0</v>
      </c>
      <c r="Z178" s="212" t="n">
        <v>0.00410163175573931</v>
      </c>
      <c r="AA178" s="212" t="n">
        <v>0.00107710482846294</v>
      </c>
      <c r="AB178" s="212" t="n">
        <v>4.98607872189174E-005</v>
      </c>
      <c r="AC178" s="212" t="n">
        <v>0</v>
      </c>
      <c r="AD178" s="212" t="n">
        <v>0</v>
      </c>
      <c r="AE178" s="212" t="n">
        <v>0</v>
      </c>
      <c r="AF178" s="212" t="n">
        <v>0.00226876621533392</v>
      </c>
      <c r="AG178" s="212" t="n">
        <v>0.0167917146350339</v>
      </c>
      <c r="AH178" s="212" t="n">
        <v>0.0208164298261625</v>
      </c>
      <c r="AI178" s="212" t="n">
        <v>0.00356473760699404</v>
      </c>
      <c r="AJ178" s="212" t="n">
        <v>0</v>
      </c>
      <c r="AK178" s="212" t="n">
        <v>0.000119327169709883</v>
      </c>
      <c r="AL178" s="235"/>
    </row>
    <row r="179" customFormat="false" ht="12.75" hidden="false" customHeight="true" outlineLevel="0" collapsed="false">
      <c r="A179" s="252"/>
      <c r="B179" s="285" t="n">
        <v>4690</v>
      </c>
      <c r="C179" s="177" t="s">
        <v>274</v>
      </c>
      <c r="D179" s="212" t="s">
        <v>322</v>
      </c>
      <c r="E179" s="212" t="n">
        <v>6.37954050186385E-005</v>
      </c>
      <c r="F179" s="212" t="n">
        <v>0.00590233332403235</v>
      </c>
      <c r="G179" s="212" t="n">
        <v>0.00423200827463115</v>
      </c>
      <c r="H179" s="212" t="n">
        <v>6.48438185347236E-010</v>
      </c>
      <c r="I179" s="212" t="n">
        <v>0.00306677646525969</v>
      </c>
      <c r="J179" s="212" t="n">
        <v>0.00116482369967016</v>
      </c>
      <c r="K179" s="212" t="n">
        <v>0.000241283466560082</v>
      </c>
      <c r="L179" s="212" t="n">
        <v>0.00058541439432312</v>
      </c>
      <c r="M179" s="212" t="n">
        <v>0.000630244748295165</v>
      </c>
      <c r="N179" s="212" t="n">
        <v>0</v>
      </c>
      <c r="O179" s="212" t="n">
        <v>0</v>
      </c>
      <c r="P179" s="212" t="n">
        <v>0.000654422108248756</v>
      </c>
      <c r="Q179" s="212" t="n">
        <v>4.65939893976599E-005</v>
      </c>
      <c r="R179" s="212" t="n">
        <v>0.00841251897591445</v>
      </c>
      <c r="S179" s="212" t="n">
        <v>0.00175974784963919</v>
      </c>
      <c r="T179" s="212" t="n">
        <v>2.675870261779E-009</v>
      </c>
      <c r="U179" s="212" t="n">
        <v>0.000447316345156248</v>
      </c>
      <c r="V179" s="212" t="n">
        <v>3.10660989356024E-006</v>
      </c>
      <c r="W179" s="212" t="n">
        <v>0</v>
      </c>
      <c r="X179" s="212" t="n">
        <v>6.98069875188946E-008</v>
      </c>
      <c r="Y179" s="212" t="n">
        <v>0</v>
      </c>
      <c r="Z179" s="212" t="n">
        <v>0.00410163175573931</v>
      </c>
      <c r="AA179" s="212" t="n">
        <v>0.000108344780567518</v>
      </c>
      <c r="AB179" s="212" t="n">
        <v>4.98607872189174E-005</v>
      </c>
      <c r="AC179" s="212" t="n">
        <v>0</v>
      </c>
      <c r="AD179" s="212" t="n">
        <v>0</v>
      </c>
      <c r="AE179" s="212" t="n">
        <v>0</v>
      </c>
      <c r="AF179" s="212" t="n">
        <v>0.000153228494448474</v>
      </c>
      <c r="AG179" s="212" t="n">
        <v>0.00232903146220485</v>
      </c>
      <c r="AH179" s="212" t="n">
        <v>0.00227300876543886</v>
      </c>
      <c r="AI179" s="212" t="n">
        <v>0.00349940132122001</v>
      </c>
      <c r="AJ179" s="212" t="n">
        <v>0</v>
      </c>
      <c r="AK179" s="212" t="n">
        <v>3.7117837631736E-005</v>
      </c>
      <c r="AL179" s="235"/>
    </row>
    <row r="180" customFormat="false" ht="12.75" hidden="false" customHeight="true" outlineLevel="0" collapsed="false">
      <c r="A180" s="252"/>
      <c r="B180" s="253"/>
      <c r="C180" s="177"/>
      <c r="D180" s="212"/>
      <c r="E180" s="212"/>
      <c r="F180" s="212"/>
      <c r="G180" s="212"/>
      <c r="H180" s="212"/>
      <c r="I180" s="212"/>
      <c r="J180" s="212"/>
      <c r="K180" s="212"/>
      <c r="L180" s="212"/>
      <c r="M180" s="212"/>
      <c r="N180" s="212"/>
      <c r="O180" s="212"/>
      <c r="P180" s="212"/>
      <c r="Q180" s="212"/>
      <c r="R180" s="212"/>
      <c r="S180" s="212"/>
      <c r="T180" s="212"/>
      <c r="U180" s="212"/>
      <c r="V180" s="212"/>
      <c r="W180" s="212"/>
      <c r="X180" s="212"/>
      <c r="Y180" s="212"/>
      <c r="Z180" s="212"/>
      <c r="AA180" s="212"/>
      <c r="AB180" s="212"/>
      <c r="AC180" s="212"/>
      <c r="AD180" s="212"/>
      <c r="AE180" s="212"/>
      <c r="AF180" s="212"/>
      <c r="AG180" s="212"/>
      <c r="AH180" s="212"/>
      <c r="AI180" s="212"/>
      <c r="AJ180" s="212"/>
      <c r="AK180" s="212"/>
      <c r="AL180" s="235"/>
    </row>
    <row r="181" s="251" customFormat="true" ht="12.75" hidden="false" customHeight="true" outlineLevel="0" collapsed="false">
      <c r="A181" s="246"/>
      <c r="B181" s="247"/>
      <c r="C181" s="284" t="s">
        <v>310</v>
      </c>
      <c r="D181" s="281" t="s">
        <v>322</v>
      </c>
      <c r="E181" s="281" t="n">
        <v>0.0751239710621233</v>
      </c>
      <c r="F181" s="281" t="n">
        <v>0.118760669969696</v>
      </c>
      <c r="G181" s="281" t="n">
        <v>0.118936843469073</v>
      </c>
      <c r="H181" s="281" t="n">
        <v>0.164758308521104</v>
      </c>
      <c r="I181" s="281" t="n">
        <v>0.116865529019169</v>
      </c>
      <c r="J181" s="281" t="n">
        <v>0.226051911626902</v>
      </c>
      <c r="K181" s="281" t="n">
        <v>0.218137263501553</v>
      </c>
      <c r="L181" s="281" t="n">
        <v>0.0960183189301712</v>
      </c>
      <c r="M181" s="281" t="n">
        <v>0.15915367818369</v>
      </c>
      <c r="N181" s="281" t="n">
        <v>0.277485578385825</v>
      </c>
      <c r="O181" s="281" t="n">
        <v>0.0901549344011456</v>
      </c>
      <c r="P181" s="281" t="n">
        <v>0.204013255950986</v>
      </c>
      <c r="Q181" s="281" t="n">
        <v>0.0778062420043221</v>
      </c>
      <c r="R181" s="281" t="n">
        <v>0.257656654780885</v>
      </c>
      <c r="S181" s="281" t="n">
        <v>0.199978520783704</v>
      </c>
      <c r="T181" s="281" t="n">
        <v>0.141778980255599</v>
      </c>
      <c r="U181" s="281" t="n">
        <v>-0.301537394086106</v>
      </c>
      <c r="V181" s="281" t="n">
        <v>-0.0528180280034682</v>
      </c>
      <c r="W181" s="281" t="n">
        <v>-0.40645913714323</v>
      </c>
      <c r="X181" s="281" t="n">
        <v>0.346956434541098</v>
      </c>
      <c r="Y181" s="281" t="n">
        <v>-0.0109159970612001</v>
      </c>
      <c r="Z181" s="281" t="n">
        <v>0.157624078394001</v>
      </c>
      <c r="AA181" s="281" t="n">
        <v>0.27326464571425</v>
      </c>
      <c r="AB181" s="281" t="n">
        <v>-0.00132430081210853</v>
      </c>
      <c r="AC181" s="281" t="n">
        <v>-0.0679524841908202</v>
      </c>
      <c r="AD181" s="281" t="n">
        <v>0.0487318872942779</v>
      </c>
      <c r="AE181" s="281" t="n">
        <v>0.0970536768607979</v>
      </c>
      <c r="AF181" s="281" t="n">
        <v>0.0168864993105342</v>
      </c>
      <c r="AG181" s="281" t="n">
        <v>0.134832964235042</v>
      </c>
      <c r="AH181" s="281" t="n">
        <v>0.135241842454833</v>
      </c>
      <c r="AI181" s="281" t="n">
        <v>0.15435715176999</v>
      </c>
      <c r="AJ181" s="281" t="n">
        <v>0.0487318872942779</v>
      </c>
      <c r="AK181" s="281" t="n">
        <v>0.0817207300351294</v>
      </c>
      <c r="AL181" s="248"/>
      <c r="AM181" s="282"/>
    </row>
    <row r="182" customFormat="false" ht="12.75" hidden="false" customHeight="true" outlineLevel="0" collapsed="false">
      <c r="A182" s="252"/>
      <c r="B182" s="286" t="n">
        <v>56</v>
      </c>
      <c r="C182" s="287" t="s">
        <v>311</v>
      </c>
      <c r="D182" s="212" t="s">
        <v>322</v>
      </c>
      <c r="E182" s="212" t="n">
        <v>0.0727205660583655</v>
      </c>
      <c r="F182" s="212" t="n">
        <v>0.100362817129902</v>
      </c>
      <c r="G182" s="212" t="n">
        <v>0.0468710051015084</v>
      </c>
      <c r="H182" s="212" t="n">
        <v>0.045543830345166</v>
      </c>
      <c r="I182" s="212" t="n">
        <v>0.0623558243666496</v>
      </c>
      <c r="J182" s="212" t="n">
        <v>0.019546627177643</v>
      </c>
      <c r="K182" s="212" t="n">
        <v>0.0104487238879675</v>
      </c>
      <c r="L182" s="212" t="n">
        <v>0.139691769222084</v>
      </c>
      <c r="M182" s="212" t="n">
        <v>0.0549842328783158</v>
      </c>
      <c r="N182" s="212" t="n">
        <v>0.029285324816931</v>
      </c>
      <c r="O182" s="212" t="n">
        <v>0.0574408959331261</v>
      </c>
      <c r="P182" s="212" t="n">
        <v>0.00889837438608043</v>
      </c>
      <c r="Q182" s="212" t="n">
        <v>0.00363141633237031</v>
      </c>
      <c r="R182" s="212" t="n">
        <v>0.0137071675680071</v>
      </c>
      <c r="S182" s="212" t="n">
        <v>0.025990523641408</v>
      </c>
      <c r="T182" s="212" t="n">
        <v>0.0162219215983072</v>
      </c>
      <c r="U182" s="212" t="n">
        <v>0.173035570713501</v>
      </c>
      <c r="V182" s="212" t="n">
        <v>0.059350067437634</v>
      </c>
      <c r="W182" s="212" t="n">
        <v>0.276482855119828</v>
      </c>
      <c r="X182" s="212" t="n">
        <v>0.00685636087262039</v>
      </c>
      <c r="Y182" s="212" t="n">
        <v>0.00309454519677264</v>
      </c>
      <c r="Z182" s="212" t="n">
        <v>0.039929863551372</v>
      </c>
      <c r="AA182" s="212" t="n">
        <v>0.0259710057196987</v>
      </c>
      <c r="AB182" s="212" t="n">
        <v>0.143783032219311</v>
      </c>
      <c r="AC182" s="212" t="n">
        <v>0.131652778465732</v>
      </c>
      <c r="AD182" s="212" t="n">
        <v>0.00790966673466212</v>
      </c>
      <c r="AE182" s="212" t="n">
        <v>0.00992707860085601</v>
      </c>
      <c r="AF182" s="212" t="n">
        <v>0.057800781790845</v>
      </c>
      <c r="AG182" s="212" t="n">
        <v>0.0495931864704898</v>
      </c>
      <c r="AH182" s="212" t="n">
        <v>0.0577600955564463</v>
      </c>
      <c r="AI182" s="212" t="n">
        <v>0.0269106524665502</v>
      </c>
      <c r="AJ182" s="212" t="n">
        <v>0.00790966673466212</v>
      </c>
      <c r="AK182" s="212" t="n">
        <v>0.0049118100461176</v>
      </c>
      <c r="AL182" s="235"/>
    </row>
    <row r="183" customFormat="false" ht="12.75" hidden="false" customHeight="true" outlineLevel="0" collapsed="false">
      <c r="A183" s="252"/>
      <c r="B183" s="285" t="n">
        <v>5604</v>
      </c>
      <c r="C183" s="177" t="s">
        <v>312</v>
      </c>
      <c r="D183" s="212" t="s">
        <v>322</v>
      </c>
      <c r="E183" s="212" t="n">
        <v>0.069490091063764</v>
      </c>
      <c r="F183" s="212" t="n">
        <v>0.0828484657263238</v>
      </c>
      <c r="G183" s="212" t="n">
        <v>0.0342379973932374</v>
      </c>
      <c r="H183" s="212" t="n">
        <v>0.0333867369785137</v>
      </c>
      <c r="I183" s="212" t="n">
        <v>0.0507661282411899</v>
      </c>
      <c r="J183" s="212" t="n">
        <v>0.0189729702598768</v>
      </c>
      <c r="K183" s="212" t="n">
        <v>0.00454648815058685</v>
      </c>
      <c r="L183" s="212" t="n">
        <v>0.136673458233247</v>
      </c>
      <c r="M183" s="212" t="n">
        <v>0.0413874587884063</v>
      </c>
      <c r="N183" s="212" t="n">
        <v>0.0207170068672223</v>
      </c>
      <c r="O183" s="212" t="n">
        <v>0.0371127236102479</v>
      </c>
      <c r="P183" s="212" t="n">
        <v>0.00649654481918253</v>
      </c>
      <c r="Q183" s="212" t="n">
        <v>0.00275742860872002</v>
      </c>
      <c r="R183" s="212" t="n">
        <v>0.0118511641253815</v>
      </c>
      <c r="S183" s="212" t="n">
        <v>0.0205307797122524</v>
      </c>
      <c r="T183" s="212" t="n">
        <v>0.013114983354642</v>
      </c>
      <c r="U183" s="212" t="n">
        <v>0.0147100944392662</v>
      </c>
      <c r="V183" s="212" t="n">
        <v>0.0437119564640849</v>
      </c>
      <c r="W183" s="212" t="n">
        <v>0.191922930156526</v>
      </c>
      <c r="X183" s="212" t="n">
        <v>0.00585805114411267</v>
      </c>
      <c r="Y183" s="212" t="n">
        <v>0.00159075956899252</v>
      </c>
      <c r="Z183" s="212" t="n">
        <v>0.0392510521247559</v>
      </c>
      <c r="AA183" s="212" t="n">
        <v>0.000851503022697518</v>
      </c>
      <c r="AB183" s="212" t="n">
        <v>0.143643548893625</v>
      </c>
      <c r="AC183" s="212" t="n">
        <v>0.00254013734522626</v>
      </c>
      <c r="AD183" s="212" t="n">
        <v>0.00312737434486253</v>
      </c>
      <c r="AE183" s="212" t="n">
        <v>0.00921600869500491</v>
      </c>
      <c r="AF183" s="212" t="n">
        <v>0.0370060004247255</v>
      </c>
      <c r="AG183" s="212" t="n">
        <v>0.0391428516080722</v>
      </c>
      <c r="AH183" s="212" t="n">
        <v>0.0456861116040583</v>
      </c>
      <c r="AI183" s="212" t="n">
        <v>0.0207668595149616</v>
      </c>
      <c r="AJ183" s="212" t="n">
        <v>0.00312737434486253</v>
      </c>
      <c r="AK183" s="212" t="n">
        <v>0.00407095608042184</v>
      </c>
      <c r="AL183" s="235"/>
    </row>
    <row r="184" customFormat="false" ht="12.75" hidden="false" customHeight="true" outlineLevel="0" collapsed="false">
      <c r="A184" s="252"/>
      <c r="B184" s="286" t="n">
        <v>47</v>
      </c>
      <c r="C184" s="287" t="s">
        <v>313</v>
      </c>
      <c r="D184" s="212" t="s">
        <v>322</v>
      </c>
      <c r="E184" s="212" t="n">
        <v>0.00465848860621379</v>
      </c>
      <c r="F184" s="212" t="n">
        <v>0.0142041363818037</v>
      </c>
      <c r="G184" s="212" t="n">
        <v>0.00601049258293542</v>
      </c>
      <c r="H184" s="212" t="n">
        <v>0.00461667319000074</v>
      </c>
      <c r="I184" s="212" t="n">
        <v>0.00711762307072207</v>
      </c>
      <c r="J184" s="212" t="n">
        <v>0.00594904818453475</v>
      </c>
      <c r="K184" s="212" t="n">
        <v>0.005812191077258</v>
      </c>
      <c r="L184" s="212" t="n">
        <v>0.00129642270544662</v>
      </c>
      <c r="M184" s="212" t="n">
        <v>0.0146011437547991</v>
      </c>
      <c r="N184" s="212" t="n">
        <v>0.00975557153515461</v>
      </c>
      <c r="O184" s="212" t="n">
        <v>0.00693191729991372</v>
      </c>
      <c r="P184" s="212" t="n">
        <v>0.0070149466020679</v>
      </c>
      <c r="Q184" s="212" t="n">
        <v>0.00318938617345579</v>
      </c>
      <c r="R184" s="212" t="n">
        <v>2.08710510822082E-005</v>
      </c>
      <c r="S184" s="212" t="n">
        <v>0.00564685135112176</v>
      </c>
      <c r="T184" s="212" t="n">
        <v>0.023902079995698</v>
      </c>
      <c r="U184" s="212" t="n">
        <v>0.0315831743684606</v>
      </c>
      <c r="V184" s="212" t="n">
        <v>0.00229728807868806</v>
      </c>
      <c r="W184" s="212" t="n">
        <v>0.02863392484851</v>
      </c>
      <c r="X184" s="212" t="n">
        <v>0</v>
      </c>
      <c r="Y184" s="212" t="n">
        <v>4.73316166839579E-005</v>
      </c>
      <c r="Z184" s="212" t="n">
        <v>9.18192943945537E-005</v>
      </c>
      <c r="AA184" s="212" t="n">
        <v>0.0027785227709863</v>
      </c>
      <c r="AB184" s="212" t="n">
        <v>0.000125060170551106</v>
      </c>
      <c r="AC184" s="212" t="n">
        <v>0.00792522851710592</v>
      </c>
      <c r="AD184" s="212" t="n">
        <v>0.00198039885642995</v>
      </c>
      <c r="AE184" s="212" t="n">
        <v>0.00250912544113153</v>
      </c>
      <c r="AF184" s="212" t="n">
        <v>0.00628677012254431</v>
      </c>
      <c r="AG184" s="212" t="n">
        <v>0.00653583075168848</v>
      </c>
      <c r="AH184" s="212" t="n">
        <v>0.00758953623338514</v>
      </c>
      <c r="AI184" s="212" t="n">
        <v>0.0027543462195524</v>
      </c>
      <c r="AJ184" s="212" t="n">
        <v>0.00198039885642995</v>
      </c>
      <c r="AK184" s="212" t="n">
        <v>0.00305103669913009</v>
      </c>
      <c r="AL184" s="235"/>
    </row>
    <row r="185" customFormat="false" ht="12.75" hidden="false" customHeight="true" outlineLevel="0" collapsed="false">
      <c r="A185" s="252"/>
      <c r="B185" s="285" t="n">
        <v>4703</v>
      </c>
      <c r="C185" s="177" t="s">
        <v>314</v>
      </c>
      <c r="D185" s="212" t="s">
        <v>322</v>
      </c>
      <c r="E185" s="212" t="n">
        <v>0.00244052378663682</v>
      </c>
      <c r="F185" s="212" t="n">
        <v>0.00144733261466839</v>
      </c>
      <c r="G185" s="212" t="n">
        <v>0.00595809971914184</v>
      </c>
      <c r="H185" s="212" t="n">
        <v>0.00323938740424183</v>
      </c>
      <c r="I185" s="212" t="n">
        <v>0.00395191484959133</v>
      </c>
      <c r="J185" s="212" t="n">
        <v>0.00110252878247536</v>
      </c>
      <c r="K185" s="212" t="n">
        <v>0.00449229256227201</v>
      </c>
      <c r="L185" s="212" t="n">
        <v>0.00129642270544662</v>
      </c>
      <c r="M185" s="212" t="n">
        <v>0.0146011437547991</v>
      </c>
      <c r="N185" s="212" t="n">
        <v>0.000642872147510619</v>
      </c>
      <c r="O185" s="212" t="n">
        <v>0.00609234074245877</v>
      </c>
      <c r="P185" s="212" t="n">
        <v>0.00687846150186161</v>
      </c>
      <c r="Q185" s="212" t="n">
        <v>0.00121233275221481</v>
      </c>
      <c r="R185" s="212" t="n">
        <v>0</v>
      </c>
      <c r="S185" s="212" t="n">
        <v>0.00292167889825092</v>
      </c>
      <c r="T185" s="212" t="n">
        <v>0.00847608396534089</v>
      </c>
      <c r="U185" s="212" t="n">
        <v>0</v>
      </c>
      <c r="V185" s="212" t="n">
        <v>0</v>
      </c>
      <c r="W185" s="212" t="n">
        <v>0.02863392484851</v>
      </c>
      <c r="X185" s="212" t="n">
        <v>0</v>
      </c>
      <c r="Y185" s="212" t="n">
        <v>0</v>
      </c>
      <c r="Z185" s="212" t="n">
        <v>0</v>
      </c>
      <c r="AA185" s="212" t="n">
        <v>0.00275768088626933</v>
      </c>
      <c r="AB185" s="212" t="n">
        <v>8.40508393564143E-005</v>
      </c>
      <c r="AC185" s="212" t="n">
        <v>0</v>
      </c>
      <c r="AD185" s="212" t="n">
        <v>0.00198039885642995</v>
      </c>
      <c r="AE185" s="212" t="n">
        <v>0.002417381284495</v>
      </c>
      <c r="AF185" s="212" t="n">
        <v>0.00194619972167936</v>
      </c>
      <c r="AG185" s="212" t="n">
        <v>0.00339991478347617</v>
      </c>
      <c r="AH185" s="212" t="n">
        <v>0.00402788239380715</v>
      </c>
      <c r="AI185" s="212" t="n">
        <v>0.0010658748679988</v>
      </c>
      <c r="AJ185" s="212" t="n">
        <v>0.00198039885642995</v>
      </c>
      <c r="AK185" s="212" t="n">
        <v>0.0014574120623321</v>
      </c>
      <c r="AL185" s="235"/>
    </row>
    <row r="186" customFormat="false" ht="12.75" hidden="false" customHeight="true" outlineLevel="0" collapsed="false">
      <c r="A186" s="252"/>
      <c r="B186" s="285" t="n">
        <v>4790</v>
      </c>
      <c r="C186" s="177" t="s">
        <v>174</v>
      </c>
      <c r="D186" s="212" t="s">
        <v>322</v>
      </c>
      <c r="E186" s="212" t="n">
        <v>0.00221384786696291</v>
      </c>
      <c r="F186" s="212" t="n">
        <v>0.0126030769811199</v>
      </c>
      <c r="G186" s="212" t="n">
        <v>0</v>
      </c>
      <c r="H186" s="212" t="n">
        <v>0.00135454716602289</v>
      </c>
      <c r="I186" s="212" t="n">
        <v>0.00310794315200381</v>
      </c>
      <c r="J186" s="212" t="n">
        <v>0.00469106802605374</v>
      </c>
      <c r="K186" s="212" t="n">
        <v>0.00129525594292669</v>
      </c>
      <c r="L186" s="212" t="n">
        <v>0</v>
      </c>
      <c r="M186" s="212" t="n">
        <v>0</v>
      </c>
      <c r="N186" s="212" t="n">
        <v>0.00911269938764399</v>
      </c>
      <c r="O186" s="212" t="n">
        <v>0.000839576557454953</v>
      </c>
      <c r="P186" s="212" t="n">
        <v>0.000136485100206285</v>
      </c>
      <c r="Q186" s="212" t="n">
        <v>0.00190469713653221</v>
      </c>
      <c r="R186" s="212" t="n">
        <v>0</v>
      </c>
      <c r="S186" s="212" t="n">
        <v>0.00269205548223575</v>
      </c>
      <c r="T186" s="212" t="n">
        <v>0.0154259960303572</v>
      </c>
      <c r="U186" s="212" t="n">
        <v>0.0315831743684606</v>
      </c>
      <c r="V186" s="212" t="n">
        <v>0.00229728807868806</v>
      </c>
      <c r="W186" s="212" t="n">
        <v>0</v>
      </c>
      <c r="X186" s="212" t="n">
        <v>0</v>
      </c>
      <c r="Y186" s="212" t="n">
        <v>4.73316166839579E-005</v>
      </c>
      <c r="Z186" s="212" t="n">
        <v>9.18192943945537E-005</v>
      </c>
      <c r="AA186" s="212" t="n">
        <v>2.08418847169647E-005</v>
      </c>
      <c r="AB186" s="212" t="n">
        <v>0</v>
      </c>
      <c r="AC186" s="212" t="n">
        <v>0.00792522851710592</v>
      </c>
      <c r="AD186" s="212" t="n">
        <v>0</v>
      </c>
      <c r="AE186" s="212" t="n">
        <v>9.17441566365304E-005</v>
      </c>
      <c r="AF186" s="212" t="n">
        <v>0.00433743617767006</v>
      </c>
      <c r="AG186" s="212" t="n">
        <v>0.00309203160094415</v>
      </c>
      <c r="AH186" s="212" t="n">
        <v>0.00351780575514747</v>
      </c>
      <c r="AI186" s="212" t="n">
        <v>0.00164838949824512</v>
      </c>
      <c r="AJ186" s="212" t="n">
        <v>0</v>
      </c>
      <c r="AK186" s="212" t="n">
        <v>0.00153598396549736</v>
      </c>
      <c r="AL186" s="235"/>
    </row>
    <row r="187" customFormat="false" ht="12.75" hidden="false" customHeight="true" outlineLevel="0" collapsed="false">
      <c r="A187" s="252"/>
      <c r="B187" s="253"/>
      <c r="C187" s="177"/>
      <c r="D187" s="212"/>
      <c r="E187" s="212"/>
      <c r="F187" s="212"/>
      <c r="G187" s="212"/>
      <c r="H187" s="212"/>
      <c r="I187" s="212"/>
      <c r="J187" s="212"/>
      <c r="K187" s="212"/>
      <c r="L187" s="212"/>
      <c r="M187" s="212"/>
      <c r="N187" s="212"/>
      <c r="O187" s="212"/>
      <c r="P187" s="212"/>
      <c r="Q187" s="212"/>
      <c r="R187" s="212"/>
      <c r="S187" s="212"/>
      <c r="T187" s="212"/>
      <c r="U187" s="212"/>
      <c r="V187" s="212"/>
      <c r="W187" s="212"/>
      <c r="X187" s="212"/>
      <c r="Y187" s="212"/>
      <c r="Z187" s="212"/>
      <c r="AA187" s="212"/>
      <c r="AB187" s="212"/>
      <c r="AC187" s="212"/>
      <c r="AD187" s="212"/>
      <c r="AE187" s="212"/>
      <c r="AF187" s="212"/>
      <c r="AG187" s="212"/>
      <c r="AH187" s="212"/>
      <c r="AI187" s="212"/>
      <c r="AJ187" s="212"/>
      <c r="AK187" s="212"/>
      <c r="AL187" s="235"/>
    </row>
    <row r="188" s="251" customFormat="true" ht="12.75" hidden="false" customHeight="true" outlineLevel="0" collapsed="false">
      <c r="A188" s="246"/>
      <c r="B188" s="247"/>
      <c r="C188" s="284" t="s">
        <v>315</v>
      </c>
      <c r="D188" s="281" t="s">
        <v>322</v>
      </c>
      <c r="E188" s="281" t="n">
        <v>0.143186048514275</v>
      </c>
      <c r="F188" s="281" t="n">
        <v>0.204919350717794</v>
      </c>
      <c r="G188" s="281" t="n">
        <v>0.159797355987646</v>
      </c>
      <c r="H188" s="281" t="n">
        <v>0.205685465676269</v>
      </c>
      <c r="I188" s="281" t="n">
        <v>0.172103730315097</v>
      </c>
      <c r="J188" s="281" t="n">
        <v>0.23964949062001</v>
      </c>
      <c r="K188" s="281" t="n">
        <v>0.222773796312262</v>
      </c>
      <c r="L188" s="281" t="n">
        <v>0.234413665446809</v>
      </c>
      <c r="M188" s="281" t="n">
        <v>0.199536767307207</v>
      </c>
      <c r="N188" s="281" t="n">
        <v>0.297015331667601</v>
      </c>
      <c r="O188" s="281" t="n">
        <v>0.140663913034358</v>
      </c>
      <c r="P188" s="281" t="n">
        <v>0.205896683734998</v>
      </c>
      <c r="Q188" s="281" t="n">
        <v>0.0782482721632367</v>
      </c>
      <c r="R188" s="281" t="n">
        <v>0.27134295129781</v>
      </c>
      <c r="S188" s="281" t="n">
        <v>0.22032219307399</v>
      </c>
      <c r="T188" s="281" t="n">
        <v>0.134098821858208</v>
      </c>
      <c r="U188" s="281" t="n">
        <v>-0.160084997741066</v>
      </c>
      <c r="V188" s="281" t="n">
        <v>0.00423475135547769</v>
      </c>
      <c r="W188" s="281" t="n">
        <v>-0.158610206871912</v>
      </c>
      <c r="X188" s="281" t="n">
        <v>0.353812795413718</v>
      </c>
      <c r="Y188" s="281" t="n">
        <v>-0.00786878348111141</v>
      </c>
      <c r="Z188" s="281" t="n">
        <v>0.197462122650979</v>
      </c>
      <c r="AA188" s="281" t="n">
        <v>0.296457128662962</v>
      </c>
      <c r="AB188" s="281" t="n">
        <v>0.142333671236651</v>
      </c>
      <c r="AC188" s="281" t="n">
        <v>0.0557750657578055</v>
      </c>
      <c r="AD188" s="281" t="n">
        <v>0.05466115517251</v>
      </c>
      <c r="AE188" s="281" t="n">
        <v>0.104471630020522</v>
      </c>
      <c r="AF188" s="281" t="n">
        <v>0.0684005109788348</v>
      </c>
      <c r="AG188" s="281" t="n">
        <v>0.177890319953844</v>
      </c>
      <c r="AH188" s="281" t="n">
        <v>0.185412401777894</v>
      </c>
      <c r="AI188" s="281" t="n">
        <v>0.178513458016987</v>
      </c>
      <c r="AJ188" s="281" t="n">
        <v>0.05466115517251</v>
      </c>
      <c r="AK188" s="281" t="n">
        <v>0.0835815033821169</v>
      </c>
      <c r="AL188" s="248"/>
      <c r="AM188" s="282"/>
    </row>
    <row r="189" customFormat="false" ht="12.75" hidden="false" customHeight="true" outlineLevel="0" collapsed="false">
      <c r="A189" s="252"/>
      <c r="B189" s="253" t="n">
        <v>48</v>
      </c>
      <c r="C189" s="177" t="s">
        <v>316</v>
      </c>
      <c r="D189" s="212" t="s">
        <v>322</v>
      </c>
      <c r="E189" s="212" t="n">
        <v>0.0176612475645399</v>
      </c>
      <c r="F189" s="212" t="n">
        <v>0.0565919168664741</v>
      </c>
      <c r="G189" s="212" t="n">
        <v>0.0206213232135122</v>
      </c>
      <c r="H189" s="212" t="n">
        <v>0.0155625164483337</v>
      </c>
      <c r="I189" s="212" t="n">
        <v>0.026249502060942</v>
      </c>
      <c r="J189" s="212" t="n">
        <v>0</v>
      </c>
      <c r="K189" s="212" t="n">
        <v>0.0725208371820098</v>
      </c>
      <c r="L189" s="212" t="n">
        <v>0.0879637350370601</v>
      </c>
      <c r="M189" s="212" t="n">
        <v>0</v>
      </c>
      <c r="N189" s="212" t="n">
        <v>0</v>
      </c>
      <c r="O189" s="212" t="n">
        <v>0</v>
      </c>
      <c r="P189" s="212" t="n">
        <v>0</v>
      </c>
      <c r="Q189" s="212" t="n">
        <v>0.00030177810281922</v>
      </c>
      <c r="R189" s="212" t="n">
        <v>0.0838158134873715</v>
      </c>
      <c r="S189" s="212" t="n">
        <v>0.0319178934674103</v>
      </c>
      <c r="T189" s="212" t="n">
        <v>0</v>
      </c>
      <c r="U189" s="212" t="n">
        <v>0</v>
      </c>
      <c r="V189" s="212" t="n">
        <v>0</v>
      </c>
      <c r="W189" s="212" t="n">
        <v>0</v>
      </c>
      <c r="X189" s="212" t="n">
        <v>0</v>
      </c>
      <c r="Y189" s="212" t="n">
        <v>0</v>
      </c>
      <c r="Z189" s="212" t="n">
        <v>0</v>
      </c>
      <c r="AA189" s="212" t="n">
        <v>0.0299538214906207</v>
      </c>
      <c r="AB189" s="212" t="n">
        <v>0.000161655259951324</v>
      </c>
      <c r="AC189" s="212" t="n">
        <v>0</v>
      </c>
      <c r="AD189" s="212" t="n">
        <v>0</v>
      </c>
      <c r="AE189" s="212" t="n">
        <v>0.01744676074616</v>
      </c>
      <c r="AF189" s="212" t="n">
        <v>0.0046198200040807</v>
      </c>
      <c r="AG189" s="212" t="n">
        <v>0.0259719760307416</v>
      </c>
      <c r="AH189" s="212" t="n">
        <v>0.0265966929408011</v>
      </c>
      <c r="AI189" s="212" t="n">
        <v>0.0316594821379712</v>
      </c>
      <c r="AJ189" s="212" t="n">
        <v>0</v>
      </c>
      <c r="AK189" s="212" t="n">
        <v>0.0037886754398519</v>
      </c>
      <c r="AL189" s="235"/>
    </row>
    <row r="190" customFormat="false" ht="12.75" hidden="false" customHeight="true" outlineLevel="0" collapsed="false">
      <c r="A190" s="252"/>
      <c r="B190" s="253"/>
      <c r="C190" s="177"/>
      <c r="D190" s="212" t="s">
        <v>322</v>
      </c>
      <c r="E190" s="212" t="n">
        <v>0</v>
      </c>
      <c r="F190" s="212" t="n">
        <v>0</v>
      </c>
      <c r="G190" s="212" t="n">
        <v>0</v>
      </c>
      <c r="H190" s="212" t="n">
        <v>0</v>
      </c>
      <c r="I190" s="212" t="n">
        <v>0</v>
      </c>
      <c r="J190" s="212" t="n">
        <v>0</v>
      </c>
      <c r="K190" s="212" t="n">
        <v>0</v>
      </c>
      <c r="L190" s="212" t="n">
        <v>0</v>
      </c>
      <c r="M190" s="212" t="n">
        <v>0</v>
      </c>
      <c r="N190" s="212" t="n">
        <v>0</v>
      </c>
      <c r="O190" s="212" t="n">
        <v>0</v>
      </c>
      <c r="P190" s="212" t="n">
        <v>0</v>
      </c>
      <c r="Q190" s="212" t="n">
        <v>0</v>
      </c>
      <c r="R190" s="212" t="n">
        <v>0</v>
      </c>
      <c r="S190" s="212" t="n">
        <v>0</v>
      </c>
      <c r="T190" s="212" t="n">
        <v>0</v>
      </c>
      <c r="U190" s="212" t="n">
        <v>0</v>
      </c>
      <c r="V190" s="212" t="n">
        <v>0</v>
      </c>
      <c r="W190" s="212" t="n">
        <v>0</v>
      </c>
      <c r="X190" s="212" t="n">
        <v>0</v>
      </c>
      <c r="Y190" s="212" t="n">
        <v>0</v>
      </c>
      <c r="Z190" s="212" t="n">
        <v>0</v>
      </c>
      <c r="AA190" s="212" t="n">
        <v>0</v>
      </c>
      <c r="AB190" s="212" t="n">
        <v>0</v>
      </c>
      <c r="AC190" s="212" t="n">
        <v>0</v>
      </c>
      <c r="AD190" s="212" t="n">
        <v>0</v>
      </c>
      <c r="AE190" s="212" t="n">
        <v>0</v>
      </c>
      <c r="AF190" s="212" t="n">
        <v>0</v>
      </c>
      <c r="AG190" s="212" t="n">
        <v>0</v>
      </c>
      <c r="AH190" s="212" t="n">
        <v>0</v>
      </c>
      <c r="AI190" s="212" t="n">
        <v>0</v>
      </c>
      <c r="AJ190" s="212" t="n">
        <v>0</v>
      </c>
      <c r="AK190" s="212" t="n">
        <v>0</v>
      </c>
      <c r="AL190" s="235"/>
    </row>
    <row r="191" s="251" customFormat="true" ht="12.75" hidden="false" customHeight="true" outlineLevel="0" collapsed="false">
      <c r="A191" s="246"/>
      <c r="B191" s="288"/>
      <c r="C191" s="289" t="s">
        <v>317</v>
      </c>
      <c r="D191" s="290" t="s">
        <v>322</v>
      </c>
      <c r="E191" s="290" t="n">
        <v>0.125524800949735</v>
      </c>
      <c r="F191" s="290" t="n">
        <v>0.14832743385132</v>
      </c>
      <c r="G191" s="290" t="n">
        <v>0.139176032774134</v>
      </c>
      <c r="H191" s="290" t="n">
        <v>0.190122949227936</v>
      </c>
      <c r="I191" s="290" t="n">
        <v>0.145854228254155</v>
      </c>
      <c r="J191" s="290" t="n">
        <v>0.23964949062001</v>
      </c>
      <c r="K191" s="290" t="n">
        <v>0.150252959130253</v>
      </c>
      <c r="L191" s="290" t="n">
        <v>0.146449930409749</v>
      </c>
      <c r="M191" s="290" t="n">
        <v>0.199536767307207</v>
      </c>
      <c r="N191" s="290" t="n">
        <v>0.297015331667601</v>
      </c>
      <c r="O191" s="290" t="n">
        <v>0.140663913034358</v>
      </c>
      <c r="P191" s="290" t="n">
        <v>0.205896683734998</v>
      </c>
      <c r="Q191" s="290" t="n">
        <v>0.0779464940604174</v>
      </c>
      <c r="R191" s="290" t="n">
        <v>0.187527137810438</v>
      </c>
      <c r="S191" s="290" t="n">
        <v>0.18840429960658</v>
      </c>
      <c r="T191" s="290" t="n">
        <v>0.134098821858208</v>
      </c>
      <c r="U191" s="290" t="n">
        <v>-0.160084997741066</v>
      </c>
      <c r="V191" s="290" t="n">
        <v>0.00423475135547769</v>
      </c>
      <c r="W191" s="290" t="n">
        <v>-0.158610206871912</v>
      </c>
      <c r="X191" s="290" t="n">
        <v>0.353812795413718</v>
      </c>
      <c r="Y191" s="290" t="n">
        <v>-0.00786878348111141</v>
      </c>
      <c r="Z191" s="290" t="n">
        <v>0.197462122650979</v>
      </c>
      <c r="AA191" s="290" t="n">
        <v>0.266503307172342</v>
      </c>
      <c r="AB191" s="290" t="n">
        <v>0.1421720159767</v>
      </c>
      <c r="AC191" s="290" t="n">
        <v>0.0557750657578055</v>
      </c>
      <c r="AD191" s="290" t="n">
        <v>0.05466115517251</v>
      </c>
      <c r="AE191" s="290" t="n">
        <v>0.0870248692743624</v>
      </c>
      <c r="AF191" s="290" t="n">
        <v>0.0637806909747541</v>
      </c>
      <c r="AG191" s="290" t="n">
        <v>0.151918343923102</v>
      </c>
      <c r="AH191" s="290" t="n">
        <v>0.158815708837092</v>
      </c>
      <c r="AI191" s="290" t="n">
        <v>0.146853975879016</v>
      </c>
      <c r="AJ191" s="290" t="n">
        <v>0.05466115517251</v>
      </c>
      <c r="AK191" s="290" t="n">
        <v>0.079792827942265</v>
      </c>
      <c r="AL191" s="291"/>
      <c r="AM191" s="282"/>
    </row>
    <row r="192" customFormat="false" ht="12.75" hidden="false" customHeight="false" outlineLevel="0" collapsed="false">
      <c r="A192" s="252"/>
      <c r="B192" s="177"/>
      <c r="C192" s="252"/>
      <c r="D192" s="180"/>
      <c r="E192" s="180"/>
      <c r="F192" s="180"/>
      <c r="G192" s="180"/>
      <c r="H192" s="180"/>
      <c r="I192" s="180"/>
      <c r="J192" s="180"/>
      <c r="K192" s="180"/>
      <c r="L192" s="180"/>
      <c r="M192" s="180"/>
      <c r="N192" s="180"/>
      <c r="O192" s="180"/>
      <c r="P192" s="180"/>
      <c r="Q192" s="180"/>
      <c r="R192" s="180"/>
      <c r="S192" s="180"/>
      <c r="T192" s="180"/>
      <c r="U192" s="180"/>
      <c r="V192" s="180"/>
      <c r="W192" s="180"/>
      <c r="X192" s="180"/>
      <c r="Y192" s="180"/>
      <c r="Z192" s="180"/>
      <c r="AA192" s="180"/>
      <c r="AB192" s="180"/>
      <c r="AC192" s="180"/>
      <c r="AD192" s="180"/>
      <c r="AE192" s="180"/>
      <c r="AF192" s="180"/>
      <c r="AG192" s="180"/>
      <c r="AH192" s="180"/>
      <c r="AI192" s="180"/>
      <c r="AJ192" s="180"/>
      <c r="AK192" s="180"/>
      <c r="AL192" s="20"/>
    </row>
    <row r="193" customFormat="false" ht="12.75" hidden="false" customHeight="false" outlineLevel="0" collapsed="false">
      <c r="A193" s="252"/>
      <c r="B193" s="77" t="s">
        <v>98</v>
      </c>
      <c r="C193" s="252"/>
      <c r="D193" s="180"/>
      <c r="E193" s="180"/>
      <c r="F193" s="180"/>
      <c r="G193" s="180"/>
      <c r="H193" s="180"/>
      <c r="I193" s="180"/>
      <c r="J193" s="180"/>
      <c r="K193" s="180"/>
      <c r="L193" s="180"/>
      <c r="M193" s="180"/>
      <c r="N193" s="180"/>
      <c r="O193" s="180"/>
      <c r="P193" s="180"/>
      <c r="Q193" s="180"/>
      <c r="R193" s="180"/>
      <c r="S193" s="180"/>
      <c r="T193" s="180"/>
      <c r="U193" s="180"/>
      <c r="V193" s="180"/>
      <c r="W193" s="180"/>
      <c r="X193" s="180"/>
      <c r="Y193" s="180"/>
      <c r="Z193" s="180"/>
      <c r="AA193" s="180"/>
      <c r="AB193" s="180"/>
      <c r="AC193" s="180"/>
      <c r="AD193" s="180"/>
      <c r="AE193" s="180"/>
      <c r="AF193" s="180"/>
      <c r="AG193" s="180"/>
      <c r="AH193" s="180"/>
      <c r="AI193" s="180"/>
      <c r="AJ193" s="180"/>
      <c r="AK193" s="180"/>
      <c r="AL193" s="20"/>
    </row>
    <row r="194" customFormat="false" ht="12.75" hidden="false" customHeight="false" outlineLevel="0" collapsed="false">
      <c r="A194" s="252"/>
      <c r="B194" s="77" t="s">
        <v>99</v>
      </c>
      <c r="C194" s="77"/>
      <c r="D194" s="180"/>
      <c r="E194" s="180"/>
      <c r="F194" s="180"/>
      <c r="G194" s="180"/>
      <c r="H194" s="180"/>
      <c r="I194" s="180"/>
      <c r="J194" s="180"/>
      <c r="K194" s="180"/>
      <c r="L194" s="180"/>
      <c r="M194" s="180"/>
      <c r="N194" s="180"/>
      <c r="O194" s="180"/>
      <c r="P194" s="180"/>
      <c r="Q194" s="180"/>
      <c r="R194" s="180"/>
      <c r="S194" s="180"/>
      <c r="T194" s="180"/>
      <c r="U194" s="180"/>
      <c r="V194" s="180"/>
      <c r="W194" s="180"/>
      <c r="X194" s="180"/>
      <c r="Y194" s="180"/>
      <c r="Z194" s="180"/>
      <c r="AA194" s="180"/>
      <c r="AB194" s="180"/>
      <c r="AC194" s="180"/>
      <c r="AD194" s="180"/>
      <c r="AE194" s="180"/>
      <c r="AF194" s="180"/>
      <c r="AG194" s="180"/>
      <c r="AH194" s="180"/>
      <c r="AI194" s="180"/>
      <c r="AJ194" s="180"/>
      <c r="AK194" s="180"/>
      <c r="AL194" s="20"/>
    </row>
    <row r="195" customFormat="false" ht="12.75" hidden="false" customHeight="true" outlineLevel="0" collapsed="false">
      <c r="A195" s="20"/>
      <c r="B195" s="80" t="s">
        <v>100</v>
      </c>
      <c r="C195" s="7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20"/>
      <c r="B196" s="267" t="s">
        <v>318</v>
      </c>
      <c r="C196" s="7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20"/>
      <c r="B197" s="267" t="s">
        <v>323</v>
      </c>
      <c r="C197" s="7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20"/>
      <c r="B198" s="267" t="s">
        <v>320</v>
      </c>
      <c r="C198" s="7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52"/>
      <c r="B199" s="78" t="s">
        <v>102</v>
      </c>
      <c r="C199" s="252"/>
      <c r="D199" s="180"/>
      <c r="E199" s="180"/>
      <c r="F199" s="180"/>
      <c r="G199" s="180"/>
      <c r="H199" s="180"/>
      <c r="I199" s="180"/>
      <c r="J199" s="180"/>
      <c r="K199" s="180"/>
      <c r="L199" s="180"/>
      <c r="M199" s="180"/>
      <c r="N199" s="180"/>
      <c r="O199" s="180"/>
      <c r="P199" s="180"/>
      <c r="Q199" s="180"/>
      <c r="R199" s="180"/>
      <c r="S199" s="180"/>
      <c r="T199" s="180"/>
      <c r="U199" s="180"/>
      <c r="V199" s="180"/>
      <c r="W199" s="180"/>
      <c r="X199" s="180"/>
      <c r="Y199" s="180"/>
      <c r="Z199" s="180"/>
      <c r="AA199" s="180"/>
      <c r="AB199" s="180"/>
      <c r="AC199" s="180"/>
      <c r="AD199" s="180"/>
      <c r="AE199" s="180"/>
      <c r="AF199" s="180"/>
      <c r="AG199" s="180"/>
      <c r="AH199" s="180"/>
      <c r="AI199" s="180"/>
      <c r="AJ199" s="180"/>
      <c r="AK199" s="180"/>
      <c r="AL199" s="20"/>
    </row>
    <row r="200" customFormat="false" ht="12.75" hidden="false" customHeight="false" outlineLevel="0" collapsed="false">
      <c r="A200" s="252"/>
      <c r="B200" s="292"/>
      <c r="C200" s="252"/>
      <c r="D200" s="180"/>
      <c r="E200" s="180"/>
      <c r="F200" s="180"/>
      <c r="G200" s="180"/>
      <c r="H200" s="180"/>
      <c r="I200" s="180"/>
      <c r="J200" s="180"/>
      <c r="K200" s="180"/>
      <c r="L200" s="180"/>
      <c r="M200" s="180"/>
      <c r="N200" s="180"/>
      <c r="O200" s="180"/>
      <c r="P200" s="180"/>
      <c r="Q200" s="180"/>
      <c r="R200" s="180"/>
      <c r="S200" s="180"/>
      <c r="T200" s="180"/>
      <c r="U200" s="180"/>
      <c r="V200" s="180"/>
      <c r="W200" s="180"/>
      <c r="X200" s="180"/>
      <c r="Y200" s="180"/>
      <c r="Z200" s="180"/>
      <c r="AA200" s="180"/>
      <c r="AB200" s="180"/>
      <c r="AC200" s="180"/>
      <c r="AD200" s="180"/>
      <c r="AE200" s="180"/>
      <c r="AF200" s="180"/>
      <c r="AG200" s="180"/>
      <c r="AH200" s="180"/>
      <c r="AI200" s="180"/>
      <c r="AJ200" s="180"/>
      <c r="AK200" s="180"/>
      <c r="AL200" s="20"/>
    </row>
    <row r="201" customFormat="false" ht="12.75" hidden="false" customHeight="false" outlineLevel="0" collapsed="false">
      <c r="A201" s="252"/>
      <c r="B201" s="177"/>
      <c r="C201" s="252"/>
      <c r="D201" s="180"/>
      <c r="E201" s="180"/>
      <c r="F201" s="180"/>
      <c r="G201" s="180"/>
      <c r="H201" s="180"/>
      <c r="I201" s="180"/>
      <c r="J201" s="180"/>
      <c r="K201" s="180"/>
      <c r="L201" s="180"/>
      <c r="M201" s="180"/>
      <c r="N201" s="180"/>
      <c r="O201" s="180"/>
      <c r="P201" s="180"/>
      <c r="Q201" s="180"/>
      <c r="R201" s="180"/>
      <c r="S201" s="180"/>
      <c r="T201" s="180"/>
      <c r="U201" s="180"/>
      <c r="V201" s="180"/>
      <c r="W201" s="180"/>
      <c r="X201" s="180"/>
      <c r="Y201" s="180"/>
      <c r="Z201" s="180"/>
      <c r="AA201" s="180"/>
      <c r="AB201" s="180"/>
      <c r="AC201" s="180"/>
      <c r="AD201" s="180"/>
      <c r="AE201" s="180"/>
      <c r="AF201" s="180"/>
      <c r="AG201" s="180"/>
      <c r="AH201" s="180"/>
      <c r="AI201" s="180"/>
      <c r="AJ201" s="180"/>
      <c r="AK201" s="180"/>
      <c r="AL201" s="20"/>
    </row>
    <row r="202" customFormat="false" ht="12.75" hidden="false" customHeight="false" outlineLevel="0" collapsed="false">
      <c r="A202" s="252"/>
      <c r="B202" s="293"/>
      <c r="C202" s="252"/>
      <c r="D202" s="252"/>
      <c r="E202" s="252"/>
      <c r="F202" s="252"/>
      <c r="G202" s="252"/>
      <c r="H202" s="252"/>
      <c r="I202" s="252"/>
      <c r="J202" s="252"/>
      <c r="K202" s="252"/>
      <c r="L202" s="252"/>
      <c r="M202" s="252"/>
      <c r="N202" s="252"/>
      <c r="O202" s="252"/>
      <c r="P202" s="252"/>
      <c r="Q202" s="252"/>
      <c r="R202" s="252"/>
      <c r="S202" s="252"/>
      <c r="T202" s="252"/>
      <c r="U202" s="252"/>
      <c r="V202" s="252"/>
      <c r="W202" s="252"/>
      <c r="X202" s="252"/>
      <c r="Y202" s="252"/>
      <c r="Z202" s="252"/>
      <c r="AA202" s="252"/>
      <c r="AB202" s="252"/>
      <c r="AC202" s="252"/>
      <c r="AD202" s="252"/>
      <c r="AE202" s="252"/>
      <c r="AF202" s="252"/>
      <c r="AG202" s="252"/>
      <c r="AH202" s="252"/>
      <c r="AI202" s="252"/>
      <c r="AJ202" s="252"/>
      <c r="AK202" s="252"/>
      <c r="AL202" s="20"/>
    </row>
    <row r="203" s="295" customFormat="true" ht="12.75" hidden="false" customHeight="false" outlineLevel="0" collapsed="false">
      <c r="A203" s="294"/>
      <c r="B203" s="294"/>
      <c r="C203" s="294"/>
      <c r="D203" s="294"/>
      <c r="E203" s="294"/>
      <c r="F203" s="294"/>
      <c r="G203" s="294"/>
      <c r="H203" s="294"/>
      <c r="I203" s="294"/>
      <c r="J203" s="294"/>
      <c r="K203" s="294"/>
      <c r="L203" s="294"/>
      <c r="M203" s="294"/>
      <c r="N203" s="294"/>
      <c r="O203" s="294"/>
      <c r="P203" s="294"/>
      <c r="Q203" s="294"/>
      <c r="R203" s="294"/>
      <c r="S203" s="294"/>
      <c r="T203" s="294"/>
      <c r="U203" s="294"/>
      <c r="V203" s="294"/>
      <c r="W203" s="294"/>
      <c r="X203" s="294"/>
      <c r="Y203" s="294"/>
      <c r="Z203" s="294"/>
      <c r="AA203" s="294"/>
      <c r="AB203" s="294"/>
      <c r="AC203" s="294"/>
      <c r="AD203" s="294"/>
      <c r="AE203" s="294"/>
      <c r="AF203" s="294"/>
      <c r="AG203" s="294"/>
      <c r="AH203" s="294"/>
      <c r="AI203" s="294"/>
      <c r="AJ203" s="294"/>
      <c r="AK203" s="294"/>
      <c r="AM203" s="230"/>
    </row>
    <row r="204" s="295" customFormat="true" ht="12.75" hidden="false" customHeight="false" outlineLevel="0" collapsed="false">
      <c r="A204" s="294"/>
      <c r="B204" s="296"/>
      <c r="C204" s="294"/>
      <c r="D204" s="294"/>
      <c r="E204" s="294"/>
      <c r="F204" s="294"/>
      <c r="G204" s="294"/>
      <c r="H204" s="294"/>
      <c r="I204" s="294"/>
      <c r="J204" s="294"/>
      <c r="K204" s="294"/>
      <c r="L204" s="294"/>
      <c r="M204" s="294"/>
      <c r="N204" s="294"/>
      <c r="O204" s="294"/>
      <c r="P204" s="294"/>
      <c r="Q204" s="294"/>
      <c r="R204" s="294"/>
      <c r="S204" s="294"/>
      <c r="T204" s="294"/>
      <c r="U204" s="294"/>
      <c r="V204" s="294"/>
      <c r="W204" s="294"/>
      <c r="X204" s="294"/>
      <c r="Y204" s="294"/>
      <c r="Z204" s="294"/>
      <c r="AA204" s="294"/>
      <c r="AB204" s="294"/>
      <c r="AC204" s="294"/>
      <c r="AD204" s="294"/>
      <c r="AE204" s="294"/>
      <c r="AF204" s="294"/>
      <c r="AG204" s="294"/>
      <c r="AH204" s="294"/>
      <c r="AI204" s="294"/>
      <c r="AJ204" s="294"/>
      <c r="AK204" s="294"/>
      <c r="AM204" s="230"/>
    </row>
    <row r="205" s="295" customFormat="true" ht="12.75" hidden="false" customHeight="false" outlineLevel="0" collapsed="false">
      <c r="A205" s="294"/>
      <c r="B205" s="296"/>
      <c r="C205" s="294"/>
      <c r="D205" s="294"/>
      <c r="E205" s="294"/>
      <c r="F205" s="294"/>
      <c r="G205" s="294"/>
      <c r="H205" s="294"/>
      <c r="I205" s="294"/>
      <c r="J205" s="294"/>
      <c r="K205" s="294"/>
      <c r="L205" s="294"/>
      <c r="M205" s="294"/>
      <c r="N205" s="294"/>
      <c r="O205" s="294"/>
      <c r="P205" s="294"/>
      <c r="Q205" s="294"/>
      <c r="R205" s="294"/>
      <c r="S205" s="294"/>
      <c r="T205" s="294"/>
      <c r="U205" s="294"/>
      <c r="V205" s="294"/>
      <c r="W205" s="294"/>
      <c r="X205" s="294"/>
      <c r="Y205" s="294"/>
      <c r="Z205" s="294"/>
      <c r="AA205" s="294"/>
      <c r="AB205" s="294"/>
      <c r="AC205" s="294"/>
      <c r="AD205" s="294"/>
      <c r="AE205" s="294"/>
      <c r="AF205" s="294"/>
      <c r="AG205" s="294"/>
      <c r="AH205" s="294"/>
      <c r="AI205" s="294"/>
      <c r="AJ205" s="294"/>
      <c r="AK205" s="294"/>
      <c r="AM205" s="230"/>
    </row>
    <row r="206" s="295" customFormat="true" ht="12.75" hidden="false" customHeight="false" outlineLevel="0" collapsed="false">
      <c r="A206" s="294"/>
      <c r="B206" s="294"/>
      <c r="C206" s="294"/>
      <c r="D206" s="294"/>
      <c r="E206" s="294"/>
      <c r="F206" s="294"/>
      <c r="G206" s="294"/>
      <c r="H206" s="294"/>
      <c r="I206" s="294"/>
      <c r="J206" s="294"/>
      <c r="K206" s="294"/>
      <c r="L206" s="294"/>
      <c r="M206" s="294"/>
      <c r="N206" s="294"/>
      <c r="O206" s="294"/>
      <c r="P206" s="294"/>
      <c r="Q206" s="294"/>
      <c r="R206" s="294"/>
      <c r="S206" s="294"/>
      <c r="T206" s="294"/>
      <c r="U206" s="294"/>
      <c r="V206" s="294"/>
      <c r="W206" s="294"/>
      <c r="X206" s="294"/>
      <c r="Y206" s="294"/>
      <c r="Z206" s="294"/>
      <c r="AA206" s="294"/>
      <c r="AB206" s="294"/>
      <c r="AC206" s="294"/>
      <c r="AD206" s="294"/>
      <c r="AE206" s="294"/>
      <c r="AF206" s="294"/>
      <c r="AG206" s="294"/>
      <c r="AH206" s="294"/>
      <c r="AI206" s="294"/>
      <c r="AJ206" s="294"/>
      <c r="AK206" s="294"/>
      <c r="AM206" s="230"/>
    </row>
    <row r="207" s="295" customFormat="true" ht="12.75" hidden="false" customHeight="false" outlineLevel="0" collapsed="false">
      <c r="A207" s="294"/>
      <c r="B207" s="294"/>
      <c r="C207" s="294"/>
      <c r="D207" s="294"/>
      <c r="E207" s="294"/>
      <c r="F207" s="294"/>
      <c r="G207" s="294"/>
      <c r="H207" s="294"/>
      <c r="I207" s="294"/>
      <c r="J207" s="294"/>
      <c r="K207" s="294"/>
      <c r="L207" s="294"/>
      <c r="M207" s="294"/>
      <c r="N207" s="294"/>
      <c r="O207" s="294"/>
      <c r="P207" s="294"/>
      <c r="Q207" s="294"/>
      <c r="R207" s="294"/>
      <c r="S207" s="294"/>
      <c r="T207" s="294"/>
      <c r="U207" s="294"/>
      <c r="V207" s="294"/>
      <c r="W207" s="294"/>
      <c r="X207" s="294"/>
      <c r="Y207" s="294"/>
      <c r="Z207" s="294"/>
      <c r="AA207" s="294"/>
      <c r="AB207" s="294"/>
      <c r="AC207" s="294"/>
      <c r="AD207" s="294"/>
      <c r="AE207" s="294"/>
      <c r="AF207" s="294"/>
      <c r="AG207" s="294"/>
      <c r="AH207" s="294"/>
      <c r="AI207" s="294"/>
      <c r="AJ207" s="294"/>
      <c r="AK207" s="294"/>
      <c r="AM207" s="230"/>
    </row>
    <row r="208" s="295" customFormat="true" ht="12.75" hidden="false" customHeight="false" outlineLevel="0" collapsed="false">
      <c r="A208" s="294"/>
      <c r="B208" s="296"/>
      <c r="C208" s="296"/>
      <c r="D208" s="296"/>
      <c r="E208" s="296"/>
      <c r="F208" s="296"/>
      <c r="G208" s="296"/>
      <c r="H208" s="296"/>
      <c r="I208" s="296"/>
      <c r="J208" s="296"/>
      <c r="K208" s="296"/>
      <c r="L208" s="296"/>
      <c r="M208" s="296"/>
      <c r="N208" s="296"/>
      <c r="O208" s="296"/>
      <c r="P208" s="296"/>
      <c r="Q208" s="296"/>
      <c r="R208" s="296"/>
      <c r="S208" s="296"/>
      <c r="T208" s="296"/>
      <c r="U208" s="296"/>
      <c r="V208" s="296"/>
      <c r="W208" s="296"/>
      <c r="X208" s="296"/>
      <c r="Y208" s="296"/>
      <c r="Z208" s="296"/>
      <c r="AA208" s="296"/>
      <c r="AB208" s="296"/>
      <c r="AC208" s="296"/>
      <c r="AD208" s="296"/>
      <c r="AE208" s="296"/>
      <c r="AF208" s="296"/>
      <c r="AG208" s="296"/>
      <c r="AH208" s="296"/>
      <c r="AI208" s="296"/>
      <c r="AJ208" s="296"/>
      <c r="AK208" s="296"/>
      <c r="AM208" s="230"/>
    </row>
    <row r="209" s="295" customFormat="true" ht="12.75" hidden="false" customHeight="false" outlineLevel="0" collapsed="false">
      <c r="A209" s="294"/>
      <c r="B209" s="296"/>
      <c r="C209" s="296"/>
      <c r="D209" s="296"/>
      <c r="E209" s="296"/>
      <c r="F209" s="296"/>
      <c r="G209" s="296"/>
      <c r="H209" s="296"/>
      <c r="I209" s="296"/>
      <c r="J209" s="296"/>
      <c r="K209" s="296"/>
      <c r="L209" s="296"/>
      <c r="M209" s="296"/>
      <c r="N209" s="296"/>
      <c r="O209" s="296"/>
      <c r="P209" s="296"/>
      <c r="Q209" s="296"/>
      <c r="R209" s="296"/>
      <c r="S209" s="296"/>
      <c r="T209" s="296"/>
      <c r="U209" s="296"/>
      <c r="V209" s="296"/>
      <c r="W209" s="296"/>
      <c r="X209" s="296"/>
      <c r="Y209" s="296"/>
      <c r="Z209" s="296"/>
      <c r="AA209" s="296"/>
      <c r="AB209" s="296"/>
      <c r="AC209" s="296"/>
      <c r="AD209" s="296"/>
      <c r="AE209" s="296"/>
      <c r="AF209" s="296"/>
      <c r="AG209" s="296"/>
      <c r="AH209" s="296"/>
      <c r="AI209" s="296"/>
      <c r="AJ209" s="296"/>
      <c r="AK209" s="296"/>
      <c r="AM209" s="230"/>
    </row>
    <row r="210" s="295" customFormat="true" ht="12.75" hidden="false" customHeight="false" outlineLevel="0" collapsed="false">
      <c r="A210" s="294"/>
      <c r="B210" s="296"/>
      <c r="C210" s="294"/>
      <c r="D210" s="294"/>
      <c r="E210" s="294"/>
      <c r="F210" s="294"/>
      <c r="G210" s="294"/>
      <c r="H210" s="294"/>
      <c r="I210" s="294"/>
      <c r="J210" s="294"/>
      <c r="K210" s="294"/>
      <c r="L210" s="294"/>
      <c r="M210" s="294"/>
      <c r="N210" s="294"/>
      <c r="O210" s="294"/>
      <c r="P210" s="294"/>
      <c r="Q210" s="294"/>
      <c r="R210" s="294"/>
      <c r="S210" s="294"/>
      <c r="T210" s="294"/>
      <c r="U210" s="294"/>
      <c r="V210" s="294"/>
      <c r="W210" s="294"/>
      <c r="X210" s="294"/>
      <c r="Y210" s="294"/>
      <c r="Z210" s="294"/>
      <c r="AA210" s="294"/>
      <c r="AB210" s="294"/>
      <c r="AC210" s="294"/>
      <c r="AD210" s="294"/>
      <c r="AE210" s="294"/>
      <c r="AF210" s="294"/>
      <c r="AG210" s="294"/>
      <c r="AH210" s="294"/>
      <c r="AI210" s="294"/>
      <c r="AJ210" s="294"/>
      <c r="AK210" s="294"/>
      <c r="AM210" s="230"/>
    </row>
    <row r="211" s="295" customFormat="true" ht="12.75" hidden="false" customHeight="false" outlineLevel="0" collapsed="false">
      <c r="A211" s="294"/>
      <c r="B211" s="296"/>
      <c r="C211" s="294"/>
      <c r="D211" s="294"/>
      <c r="E211" s="294"/>
      <c r="F211" s="294"/>
      <c r="G211" s="294"/>
      <c r="H211" s="294"/>
      <c r="I211" s="294"/>
      <c r="J211" s="294"/>
      <c r="K211" s="294"/>
      <c r="L211" s="294"/>
      <c r="M211" s="294"/>
      <c r="N211" s="294"/>
      <c r="O211" s="294"/>
      <c r="P211" s="294"/>
      <c r="Q211" s="294"/>
      <c r="R211" s="294"/>
      <c r="S211" s="294"/>
      <c r="T211" s="294"/>
      <c r="U211" s="294"/>
      <c r="V211" s="294"/>
      <c r="W211" s="294"/>
      <c r="X211" s="294"/>
      <c r="Y211" s="294"/>
      <c r="Z211" s="294"/>
      <c r="AA211" s="294"/>
      <c r="AB211" s="294"/>
      <c r="AC211" s="294"/>
      <c r="AD211" s="294"/>
      <c r="AE211" s="294"/>
      <c r="AF211" s="294"/>
      <c r="AG211" s="294"/>
      <c r="AH211" s="294"/>
      <c r="AI211" s="294"/>
      <c r="AJ211" s="294"/>
      <c r="AK211" s="294"/>
      <c r="AM211" s="230"/>
    </row>
    <row r="212" s="295" customFormat="true" ht="12.75" hidden="false" customHeight="false" outlineLevel="0" collapsed="false">
      <c r="A212" s="294"/>
      <c r="B212" s="296"/>
      <c r="C212" s="294"/>
      <c r="D212" s="294"/>
      <c r="E212" s="294"/>
      <c r="F212" s="294"/>
      <c r="G212" s="294"/>
      <c r="H212" s="294"/>
      <c r="I212" s="294"/>
      <c r="J212" s="294"/>
      <c r="K212" s="294"/>
      <c r="L212" s="294"/>
      <c r="M212" s="294"/>
      <c r="N212" s="294"/>
      <c r="O212" s="294"/>
      <c r="P212" s="294"/>
      <c r="Q212" s="294"/>
      <c r="R212" s="294"/>
      <c r="S212" s="294"/>
      <c r="T212" s="294"/>
      <c r="U212" s="294"/>
      <c r="V212" s="294"/>
      <c r="W212" s="294"/>
      <c r="X212" s="294"/>
      <c r="Y212" s="294"/>
      <c r="Z212" s="294"/>
      <c r="AA212" s="294"/>
      <c r="AB212" s="294"/>
      <c r="AC212" s="294"/>
      <c r="AD212" s="294"/>
      <c r="AE212" s="294"/>
      <c r="AF212" s="294"/>
      <c r="AG212" s="294"/>
      <c r="AH212" s="294"/>
      <c r="AI212" s="294"/>
      <c r="AJ212" s="294"/>
      <c r="AK212" s="294"/>
      <c r="AM212" s="230"/>
    </row>
    <row r="213" s="295" customFormat="true" ht="12.75" hidden="false" customHeight="false" outlineLevel="0" collapsed="false">
      <c r="A213" s="294"/>
      <c r="B213" s="296"/>
      <c r="C213" s="294"/>
      <c r="D213" s="294"/>
      <c r="E213" s="294"/>
      <c r="F213" s="294"/>
      <c r="G213" s="294"/>
      <c r="H213" s="294"/>
      <c r="I213" s="294"/>
      <c r="J213" s="294"/>
      <c r="K213" s="294"/>
      <c r="L213" s="294"/>
      <c r="M213" s="294"/>
      <c r="N213" s="294"/>
      <c r="O213" s="294"/>
      <c r="P213" s="294"/>
      <c r="Q213" s="294"/>
      <c r="R213" s="294"/>
      <c r="S213" s="294"/>
      <c r="T213" s="294"/>
      <c r="U213" s="294"/>
      <c r="V213" s="294"/>
      <c r="W213" s="294"/>
      <c r="X213" s="294"/>
      <c r="Y213" s="294"/>
      <c r="Z213" s="294"/>
      <c r="AA213" s="294"/>
      <c r="AB213" s="294"/>
      <c r="AC213" s="294"/>
      <c r="AD213" s="294"/>
      <c r="AE213" s="294"/>
      <c r="AF213" s="294"/>
      <c r="AG213" s="294"/>
      <c r="AH213" s="294"/>
      <c r="AI213" s="294"/>
      <c r="AJ213" s="294"/>
      <c r="AK213" s="294"/>
      <c r="AM213" s="230"/>
    </row>
    <row r="214" s="295" customFormat="true" ht="12.75" hidden="false" customHeight="false" outlineLevel="0" collapsed="false">
      <c r="A214" s="294"/>
      <c r="B214" s="296"/>
      <c r="C214" s="294"/>
      <c r="D214" s="294"/>
      <c r="E214" s="294"/>
      <c r="F214" s="294"/>
      <c r="G214" s="294"/>
      <c r="H214" s="294"/>
      <c r="I214" s="294"/>
      <c r="J214" s="294"/>
      <c r="K214" s="294"/>
      <c r="L214" s="294"/>
      <c r="M214" s="294"/>
      <c r="N214" s="294"/>
      <c r="O214" s="294"/>
      <c r="P214" s="294"/>
      <c r="Q214" s="294"/>
      <c r="R214" s="294"/>
      <c r="S214" s="294"/>
      <c r="T214" s="294"/>
      <c r="U214" s="294"/>
      <c r="V214" s="294"/>
      <c r="W214" s="294"/>
      <c r="X214" s="294"/>
      <c r="Y214" s="294"/>
      <c r="Z214" s="294"/>
      <c r="AA214" s="294"/>
      <c r="AB214" s="294"/>
      <c r="AC214" s="294"/>
      <c r="AD214" s="294"/>
      <c r="AE214" s="294"/>
      <c r="AF214" s="294"/>
      <c r="AG214" s="294"/>
      <c r="AH214" s="294"/>
      <c r="AI214" s="294"/>
      <c r="AJ214" s="294"/>
      <c r="AK214" s="294"/>
      <c r="AM214" s="230"/>
    </row>
    <row r="215" s="295" customFormat="true" ht="12.75" hidden="false" customHeight="false" outlineLevel="0" collapsed="false">
      <c r="A215" s="294"/>
      <c r="B215" s="296"/>
      <c r="C215" s="294"/>
      <c r="D215" s="294"/>
      <c r="E215" s="294"/>
      <c r="F215" s="294"/>
      <c r="G215" s="294"/>
      <c r="H215" s="294"/>
      <c r="I215" s="294"/>
      <c r="J215" s="294"/>
      <c r="K215" s="294"/>
      <c r="L215" s="294"/>
      <c r="M215" s="294"/>
      <c r="N215" s="294"/>
      <c r="O215" s="294"/>
      <c r="P215" s="294"/>
      <c r="Q215" s="294"/>
      <c r="R215" s="294"/>
      <c r="S215" s="294"/>
      <c r="T215" s="294"/>
      <c r="U215" s="294"/>
      <c r="V215" s="294"/>
      <c r="W215" s="294"/>
      <c r="X215" s="294"/>
      <c r="Y215" s="294"/>
      <c r="Z215" s="294"/>
      <c r="AA215" s="294"/>
      <c r="AB215" s="294"/>
      <c r="AC215" s="294"/>
      <c r="AD215" s="294"/>
      <c r="AE215" s="294"/>
      <c r="AF215" s="294"/>
      <c r="AG215" s="294"/>
      <c r="AH215" s="294"/>
      <c r="AI215" s="294"/>
      <c r="AJ215" s="294"/>
      <c r="AK215" s="294"/>
      <c r="AM215" s="230"/>
    </row>
    <row r="216" s="295" customFormat="true" ht="12.75" hidden="false" customHeight="false" outlineLevel="0" collapsed="false">
      <c r="A216" s="294"/>
      <c r="B216" s="296"/>
      <c r="C216" s="294"/>
      <c r="D216" s="294"/>
      <c r="E216" s="294"/>
      <c r="F216" s="294"/>
      <c r="G216" s="294"/>
      <c r="H216" s="294"/>
      <c r="I216" s="294"/>
      <c r="J216" s="294"/>
      <c r="K216" s="294"/>
      <c r="L216" s="294"/>
      <c r="M216" s="294"/>
      <c r="N216" s="294"/>
      <c r="O216" s="294"/>
      <c r="P216" s="294"/>
      <c r="Q216" s="294"/>
      <c r="R216" s="294"/>
      <c r="S216" s="294"/>
      <c r="T216" s="294"/>
      <c r="U216" s="294"/>
      <c r="V216" s="294"/>
      <c r="W216" s="294"/>
      <c r="X216" s="294"/>
      <c r="Y216" s="294"/>
      <c r="Z216" s="294"/>
      <c r="AA216" s="294"/>
      <c r="AB216" s="294"/>
      <c r="AC216" s="294"/>
      <c r="AD216" s="294"/>
      <c r="AE216" s="294"/>
      <c r="AF216" s="294"/>
      <c r="AG216" s="294"/>
      <c r="AH216" s="294"/>
      <c r="AI216" s="294"/>
      <c r="AJ216" s="294"/>
      <c r="AK216" s="294"/>
      <c r="AM216" s="230"/>
    </row>
    <row r="217" s="295" customFormat="true" ht="12.75" hidden="false" customHeight="false" outlineLevel="0" collapsed="false">
      <c r="A217" s="294"/>
      <c r="B217" s="296"/>
      <c r="C217" s="294"/>
      <c r="D217" s="294"/>
      <c r="E217" s="294"/>
      <c r="F217" s="294"/>
      <c r="G217" s="294"/>
      <c r="H217" s="294"/>
      <c r="I217" s="294"/>
      <c r="J217" s="294"/>
      <c r="K217" s="294"/>
      <c r="L217" s="294"/>
      <c r="M217" s="294"/>
      <c r="N217" s="294"/>
      <c r="O217" s="294"/>
      <c r="P217" s="294"/>
      <c r="Q217" s="294"/>
      <c r="R217" s="294"/>
      <c r="S217" s="294"/>
      <c r="T217" s="294"/>
      <c r="U217" s="294"/>
      <c r="V217" s="294"/>
      <c r="W217" s="294"/>
      <c r="X217" s="294"/>
      <c r="Y217" s="294"/>
      <c r="Z217" s="294"/>
      <c r="AA217" s="294"/>
      <c r="AB217" s="294"/>
      <c r="AC217" s="294"/>
      <c r="AD217" s="294"/>
      <c r="AE217" s="294"/>
      <c r="AF217" s="294"/>
      <c r="AG217" s="294"/>
      <c r="AH217" s="294"/>
      <c r="AI217" s="294"/>
      <c r="AJ217" s="294"/>
      <c r="AK217" s="294"/>
      <c r="AM217" s="230"/>
    </row>
    <row r="218" customFormat="false" ht="12.75" hidden="false" customHeight="false" outlineLevel="0" collapsed="false">
      <c r="A218" s="252"/>
      <c r="B218" s="177"/>
      <c r="C218" s="252"/>
      <c r="D218" s="252"/>
      <c r="E218" s="252"/>
      <c r="F218" s="252"/>
      <c r="G218" s="252"/>
      <c r="H218" s="252"/>
      <c r="I218" s="252"/>
      <c r="J218" s="252"/>
      <c r="K218" s="252"/>
      <c r="L218" s="252"/>
      <c r="M218" s="252"/>
      <c r="N218" s="252"/>
      <c r="O218" s="252"/>
      <c r="P218" s="252"/>
      <c r="Q218" s="252"/>
      <c r="R218" s="252"/>
      <c r="S218" s="252"/>
      <c r="T218" s="252"/>
      <c r="U218" s="252"/>
      <c r="V218" s="252"/>
      <c r="W218" s="252"/>
      <c r="X218" s="252"/>
      <c r="Y218" s="252"/>
      <c r="Z218" s="252"/>
      <c r="AA218" s="252"/>
      <c r="AB218" s="252"/>
      <c r="AC218" s="252"/>
      <c r="AD218" s="252"/>
      <c r="AE218" s="252"/>
      <c r="AF218" s="252"/>
      <c r="AG218" s="252"/>
      <c r="AH218" s="252"/>
      <c r="AI218" s="252"/>
      <c r="AJ218" s="252"/>
      <c r="AK218" s="252"/>
      <c r="AL218" s="20"/>
    </row>
    <row r="219" customFormat="false" ht="12.75" hidden="false" customHeight="false" outlineLevel="0" collapsed="false">
      <c r="A219" s="252"/>
      <c r="B219" s="177"/>
      <c r="C219" s="252"/>
      <c r="D219" s="252"/>
      <c r="E219" s="252"/>
      <c r="F219" s="252"/>
      <c r="G219" s="252"/>
      <c r="H219" s="252"/>
      <c r="I219" s="252"/>
      <c r="J219" s="252"/>
      <c r="K219" s="252"/>
      <c r="L219" s="252"/>
      <c r="M219" s="252"/>
      <c r="N219" s="252"/>
      <c r="O219" s="252"/>
      <c r="P219" s="252"/>
      <c r="Q219" s="252"/>
      <c r="R219" s="252"/>
      <c r="S219" s="252"/>
      <c r="T219" s="252"/>
      <c r="U219" s="252"/>
      <c r="V219" s="252"/>
      <c r="W219" s="252"/>
      <c r="X219" s="252"/>
      <c r="Y219" s="252"/>
      <c r="Z219" s="252"/>
      <c r="AA219" s="252"/>
      <c r="AB219" s="252"/>
      <c r="AC219" s="252"/>
      <c r="AD219" s="252"/>
      <c r="AE219" s="252"/>
      <c r="AF219" s="252"/>
      <c r="AG219" s="252"/>
      <c r="AH219" s="252"/>
      <c r="AI219" s="252"/>
      <c r="AJ219" s="252"/>
      <c r="AK219" s="252"/>
      <c r="AL219" s="20"/>
    </row>
    <row r="220" customFormat="false" ht="12.75" hidden="false" customHeight="false" outlineLevel="0" collapsed="false">
      <c r="A220" s="252"/>
      <c r="B220" s="177"/>
      <c r="C220" s="252"/>
      <c r="D220" s="252"/>
      <c r="E220" s="252"/>
      <c r="F220" s="252"/>
      <c r="G220" s="252"/>
      <c r="H220" s="252"/>
      <c r="I220" s="252"/>
      <c r="J220" s="252"/>
      <c r="K220" s="252"/>
      <c r="L220" s="252"/>
      <c r="M220" s="252"/>
      <c r="N220" s="252"/>
      <c r="O220" s="252"/>
      <c r="P220" s="252"/>
      <c r="Q220" s="252"/>
      <c r="R220" s="252"/>
      <c r="S220" s="252"/>
      <c r="T220" s="252"/>
      <c r="U220" s="252"/>
      <c r="V220" s="252"/>
      <c r="W220" s="252"/>
      <c r="X220" s="252"/>
      <c r="Y220" s="252"/>
      <c r="Z220" s="252"/>
      <c r="AA220" s="252"/>
      <c r="AB220" s="252"/>
      <c r="AC220" s="252"/>
      <c r="AD220" s="252"/>
      <c r="AE220" s="252"/>
      <c r="AF220" s="252"/>
      <c r="AG220" s="252"/>
      <c r="AH220" s="252"/>
      <c r="AI220" s="252"/>
      <c r="AJ220" s="252"/>
      <c r="AK220" s="252"/>
      <c r="AL220" s="20"/>
    </row>
    <row r="221" customFormat="false" ht="12.75" hidden="false" customHeight="false" outlineLevel="0" collapsed="false">
      <c r="A221" s="252"/>
      <c r="B221" s="177"/>
      <c r="C221" s="252"/>
      <c r="D221" s="252"/>
      <c r="E221" s="252"/>
      <c r="F221" s="252"/>
      <c r="G221" s="252"/>
      <c r="H221" s="252"/>
      <c r="I221" s="252"/>
      <c r="J221" s="252"/>
      <c r="K221" s="252"/>
      <c r="L221" s="252"/>
      <c r="M221" s="252"/>
      <c r="N221" s="252"/>
      <c r="O221" s="252"/>
      <c r="P221" s="252"/>
      <c r="Q221" s="252"/>
      <c r="R221" s="252"/>
      <c r="S221" s="252"/>
      <c r="T221" s="252"/>
      <c r="U221" s="252"/>
      <c r="V221" s="252"/>
      <c r="W221" s="252"/>
      <c r="X221" s="252"/>
      <c r="Y221" s="252"/>
      <c r="Z221" s="252"/>
      <c r="AA221" s="252"/>
      <c r="AB221" s="252"/>
      <c r="AC221" s="252"/>
      <c r="AD221" s="252"/>
      <c r="AE221" s="252"/>
      <c r="AF221" s="252"/>
      <c r="AG221" s="252"/>
      <c r="AH221" s="252"/>
      <c r="AI221" s="252"/>
      <c r="AJ221" s="252"/>
      <c r="AK221" s="252"/>
      <c r="AL221" s="20"/>
    </row>
    <row r="222" customFormat="false" ht="12.75" hidden="false" customHeight="false" outlineLevel="0" collapsed="false">
      <c r="A222" s="252"/>
      <c r="B222" s="177"/>
      <c r="C222" s="252"/>
      <c r="D222" s="252"/>
      <c r="E222" s="252"/>
      <c r="F222" s="252"/>
      <c r="G222" s="252"/>
      <c r="H222" s="252"/>
      <c r="I222" s="252"/>
      <c r="J222" s="252"/>
      <c r="K222" s="252"/>
      <c r="L222" s="252"/>
      <c r="M222" s="252"/>
      <c r="N222" s="252"/>
      <c r="O222" s="252"/>
      <c r="P222" s="252"/>
      <c r="Q222" s="252"/>
      <c r="R222" s="252"/>
      <c r="S222" s="252"/>
      <c r="T222" s="252"/>
      <c r="U222" s="252"/>
      <c r="V222" s="252"/>
      <c r="W222" s="252"/>
      <c r="X222" s="252"/>
      <c r="Y222" s="252"/>
      <c r="Z222" s="252"/>
      <c r="AA222" s="252"/>
      <c r="AB222" s="252"/>
      <c r="AC222" s="252"/>
      <c r="AD222" s="252"/>
      <c r="AE222" s="252"/>
      <c r="AF222" s="252"/>
      <c r="AG222" s="252"/>
      <c r="AH222" s="252"/>
      <c r="AI222" s="252"/>
      <c r="AJ222" s="252"/>
      <c r="AK222" s="252"/>
      <c r="AL222" s="20"/>
    </row>
    <row r="223" customFormat="false" ht="12.75" hidden="false" customHeight="false" outlineLevel="0" collapsed="false">
      <c r="A223" s="252"/>
      <c r="B223" s="177"/>
      <c r="C223" s="252"/>
      <c r="D223" s="252"/>
      <c r="E223" s="252"/>
      <c r="F223" s="252"/>
      <c r="G223" s="252"/>
      <c r="H223" s="252"/>
      <c r="I223" s="252"/>
      <c r="J223" s="252"/>
      <c r="K223" s="252"/>
      <c r="L223" s="252"/>
      <c r="M223" s="252"/>
      <c r="N223" s="252"/>
      <c r="O223" s="252"/>
      <c r="P223" s="252"/>
      <c r="Q223" s="252"/>
      <c r="R223" s="252"/>
      <c r="S223" s="252"/>
      <c r="T223" s="252"/>
      <c r="U223" s="252"/>
      <c r="V223" s="252"/>
      <c r="W223" s="252"/>
      <c r="X223" s="252"/>
      <c r="Y223" s="252"/>
      <c r="Z223" s="252"/>
      <c r="AA223" s="252"/>
      <c r="AB223" s="252"/>
      <c r="AC223" s="252"/>
      <c r="AD223" s="252"/>
      <c r="AE223" s="252"/>
      <c r="AF223" s="252"/>
      <c r="AG223" s="252"/>
      <c r="AH223" s="252"/>
      <c r="AI223" s="252"/>
      <c r="AJ223" s="252"/>
      <c r="AK223" s="252"/>
      <c r="AL223" s="20"/>
    </row>
    <row r="224" customFormat="false" ht="12.75" hidden="false" customHeight="false" outlineLevel="0" collapsed="false">
      <c r="A224" s="252"/>
      <c r="B224" s="177"/>
      <c r="C224" s="252"/>
      <c r="D224" s="252"/>
      <c r="E224" s="252"/>
      <c r="F224" s="252"/>
      <c r="G224" s="252"/>
      <c r="H224" s="252"/>
      <c r="I224" s="252"/>
      <c r="J224" s="252"/>
      <c r="K224" s="252"/>
      <c r="L224" s="252"/>
      <c r="M224" s="252"/>
      <c r="N224" s="252"/>
      <c r="O224" s="252"/>
      <c r="P224" s="252"/>
      <c r="Q224" s="252"/>
      <c r="R224" s="252"/>
      <c r="S224" s="252"/>
      <c r="T224" s="252"/>
      <c r="U224" s="252"/>
      <c r="V224" s="252"/>
      <c r="W224" s="252"/>
      <c r="X224" s="252"/>
      <c r="Y224" s="252"/>
      <c r="Z224" s="252"/>
      <c r="AA224" s="252"/>
      <c r="AB224" s="252"/>
      <c r="AC224" s="252"/>
      <c r="AD224" s="252"/>
      <c r="AE224" s="252"/>
      <c r="AF224" s="252"/>
      <c r="AG224" s="252"/>
      <c r="AH224" s="252"/>
      <c r="AI224" s="252"/>
      <c r="AJ224" s="252"/>
      <c r="AK224" s="252"/>
      <c r="AL224" s="20"/>
    </row>
    <row r="225" customFormat="false" ht="12.75" hidden="false" customHeight="false" outlineLevel="0" collapsed="false">
      <c r="A225" s="252"/>
      <c r="B225" s="177"/>
      <c r="C225" s="252"/>
      <c r="D225" s="252"/>
      <c r="E225" s="252"/>
      <c r="F225" s="252"/>
      <c r="G225" s="252"/>
      <c r="H225" s="252"/>
      <c r="I225" s="252"/>
      <c r="J225" s="252"/>
      <c r="K225" s="252"/>
      <c r="L225" s="252"/>
      <c r="M225" s="252"/>
      <c r="N225" s="252"/>
      <c r="O225" s="252"/>
      <c r="P225" s="252"/>
      <c r="Q225" s="252"/>
      <c r="R225" s="252"/>
      <c r="S225" s="252"/>
      <c r="T225" s="252"/>
      <c r="U225" s="252"/>
      <c r="V225" s="252"/>
      <c r="W225" s="252"/>
      <c r="X225" s="252"/>
      <c r="Y225" s="252"/>
      <c r="Z225" s="252"/>
      <c r="AA225" s="252"/>
      <c r="AB225" s="252"/>
      <c r="AC225" s="252"/>
      <c r="AD225" s="252"/>
      <c r="AE225" s="252"/>
      <c r="AF225" s="252"/>
      <c r="AG225" s="252"/>
      <c r="AH225" s="252"/>
      <c r="AI225" s="252"/>
      <c r="AJ225" s="252"/>
      <c r="AK225" s="252"/>
      <c r="AL225" s="20"/>
    </row>
    <row r="226" customFormat="false" ht="12.75" hidden="false" customHeight="false" outlineLevel="0" collapsed="false">
      <c r="A226" s="252"/>
      <c r="B226" s="177"/>
      <c r="C226" s="252"/>
      <c r="D226" s="252"/>
      <c r="E226" s="252"/>
      <c r="F226" s="252"/>
      <c r="G226" s="252"/>
      <c r="H226" s="252"/>
      <c r="I226" s="252"/>
      <c r="J226" s="252"/>
      <c r="K226" s="252"/>
      <c r="L226" s="252"/>
      <c r="M226" s="252"/>
      <c r="N226" s="252"/>
      <c r="O226" s="252"/>
      <c r="P226" s="252"/>
      <c r="Q226" s="252"/>
      <c r="R226" s="252"/>
      <c r="S226" s="252"/>
      <c r="T226" s="252"/>
      <c r="U226" s="252"/>
      <c r="V226" s="252"/>
      <c r="W226" s="252"/>
      <c r="X226" s="252"/>
      <c r="Y226" s="252"/>
      <c r="Z226" s="252"/>
      <c r="AA226" s="252"/>
      <c r="AB226" s="252"/>
      <c r="AC226" s="252"/>
      <c r="AD226" s="252"/>
      <c r="AE226" s="252"/>
      <c r="AF226" s="252"/>
      <c r="AG226" s="252"/>
      <c r="AH226" s="252"/>
      <c r="AI226" s="252"/>
      <c r="AJ226" s="252"/>
      <c r="AK226" s="252"/>
      <c r="AL226" s="20"/>
    </row>
    <row r="227" customFormat="false" ht="12.75" hidden="false" customHeight="false" outlineLevel="0" collapsed="false">
      <c r="A227" s="252"/>
      <c r="B227" s="177"/>
      <c r="C227" s="252"/>
      <c r="D227" s="252"/>
      <c r="E227" s="252"/>
      <c r="F227" s="252"/>
      <c r="G227" s="252"/>
      <c r="H227" s="252"/>
      <c r="I227" s="252"/>
      <c r="J227" s="252"/>
      <c r="K227" s="252"/>
      <c r="L227" s="252"/>
      <c r="M227" s="252"/>
      <c r="N227" s="252"/>
      <c r="O227" s="252"/>
      <c r="P227" s="252"/>
      <c r="Q227" s="252"/>
      <c r="R227" s="252"/>
      <c r="S227" s="252"/>
      <c r="T227" s="252"/>
      <c r="U227" s="252"/>
      <c r="V227" s="252"/>
      <c r="W227" s="252"/>
      <c r="X227" s="252"/>
      <c r="Y227" s="252"/>
      <c r="Z227" s="252"/>
      <c r="AA227" s="252"/>
      <c r="AB227" s="252"/>
      <c r="AC227" s="252"/>
      <c r="AD227" s="252"/>
      <c r="AE227" s="252"/>
      <c r="AF227" s="252"/>
      <c r="AG227" s="252"/>
      <c r="AH227" s="252"/>
      <c r="AI227" s="252"/>
      <c r="AJ227" s="252"/>
      <c r="AK227" s="252"/>
      <c r="AL227" s="20"/>
    </row>
    <row r="228" customFormat="false" ht="12.75" hidden="false" customHeight="false" outlineLevel="0" collapsed="false">
      <c r="A228" s="252"/>
      <c r="B228" s="177"/>
      <c r="C228" s="252"/>
      <c r="D228" s="252"/>
      <c r="E228" s="252"/>
      <c r="F228" s="252"/>
      <c r="G228" s="252"/>
      <c r="H228" s="252"/>
      <c r="I228" s="252"/>
      <c r="J228" s="252"/>
      <c r="K228" s="252"/>
      <c r="L228" s="252"/>
      <c r="M228" s="252"/>
      <c r="N228" s="252"/>
      <c r="O228" s="252"/>
      <c r="P228" s="252"/>
      <c r="Q228" s="252"/>
      <c r="R228" s="252"/>
      <c r="S228" s="252"/>
      <c r="T228" s="252"/>
      <c r="U228" s="252"/>
      <c r="V228" s="252"/>
      <c r="W228" s="252"/>
      <c r="X228" s="252"/>
      <c r="Y228" s="252"/>
      <c r="Z228" s="252"/>
      <c r="AA228" s="252"/>
      <c r="AB228" s="252"/>
      <c r="AC228" s="252"/>
      <c r="AD228" s="252"/>
      <c r="AE228" s="252"/>
      <c r="AF228" s="252"/>
      <c r="AG228" s="252"/>
      <c r="AH228" s="252"/>
      <c r="AI228" s="252"/>
      <c r="AJ228" s="252"/>
      <c r="AK228" s="252"/>
      <c r="AL228" s="20"/>
    </row>
    <row r="229" customFormat="false" ht="12.75" hidden="false" customHeight="false" outlineLevel="0" collapsed="false">
      <c r="A229" s="252"/>
      <c r="B229" s="177"/>
      <c r="C229" s="252"/>
      <c r="D229" s="252"/>
      <c r="E229" s="252"/>
      <c r="F229" s="252"/>
      <c r="G229" s="252"/>
      <c r="H229" s="252"/>
      <c r="I229" s="252"/>
      <c r="J229" s="252"/>
      <c r="K229" s="252"/>
      <c r="L229" s="252"/>
      <c r="M229" s="252"/>
      <c r="N229" s="252"/>
      <c r="O229" s="252"/>
      <c r="P229" s="252"/>
      <c r="Q229" s="252"/>
      <c r="R229" s="252"/>
      <c r="S229" s="252"/>
      <c r="T229" s="252"/>
      <c r="U229" s="252"/>
      <c r="V229" s="252"/>
      <c r="W229" s="252"/>
      <c r="X229" s="252"/>
      <c r="Y229" s="252"/>
      <c r="Z229" s="252"/>
      <c r="AA229" s="252"/>
      <c r="AB229" s="252"/>
      <c r="AC229" s="252"/>
      <c r="AD229" s="252"/>
      <c r="AE229" s="252"/>
      <c r="AF229" s="252"/>
      <c r="AG229" s="252"/>
      <c r="AH229" s="252"/>
      <c r="AI229" s="252"/>
      <c r="AJ229" s="252"/>
      <c r="AK229" s="252"/>
      <c r="AL229" s="20"/>
    </row>
    <row r="230" customFormat="false" ht="12.75" hidden="false" customHeight="false" outlineLevel="0" collapsed="false">
      <c r="A230" s="252"/>
      <c r="B230" s="177"/>
      <c r="C230" s="252"/>
      <c r="D230" s="252"/>
      <c r="E230" s="252"/>
      <c r="F230" s="252"/>
      <c r="G230" s="252"/>
      <c r="H230" s="252"/>
      <c r="I230" s="252"/>
      <c r="J230" s="252"/>
      <c r="K230" s="252"/>
      <c r="L230" s="252"/>
      <c r="M230" s="252"/>
      <c r="N230" s="252"/>
      <c r="O230" s="252"/>
      <c r="P230" s="252"/>
      <c r="Q230" s="252"/>
      <c r="R230" s="252"/>
      <c r="S230" s="252"/>
      <c r="T230" s="252"/>
      <c r="U230" s="252"/>
      <c r="V230" s="252"/>
      <c r="W230" s="252"/>
      <c r="X230" s="252"/>
      <c r="Y230" s="252"/>
      <c r="Z230" s="252"/>
      <c r="AA230" s="252"/>
      <c r="AB230" s="252"/>
      <c r="AC230" s="252"/>
      <c r="AD230" s="252"/>
      <c r="AE230" s="252"/>
      <c r="AF230" s="252"/>
      <c r="AG230" s="252"/>
      <c r="AH230" s="252"/>
      <c r="AI230" s="252"/>
      <c r="AJ230" s="252"/>
      <c r="AK230" s="252"/>
      <c r="AL230" s="20"/>
    </row>
    <row r="231" customFormat="false" ht="12.75" hidden="false" customHeight="false" outlineLevel="0" collapsed="false">
      <c r="A231" s="252"/>
      <c r="B231" s="177"/>
      <c r="C231" s="252"/>
      <c r="D231" s="252"/>
      <c r="E231" s="252"/>
      <c r="F231" s="252"/>
      <c r="G231" s="252"/>
      <c r="H231" s="252"/>
      <c r="I231" s="252"/>
      <c r="J231" s="252"/>
      <c r="K231" s="252"/>
      <c r="L231" s="252"/>
      <c r="M231" s="252"/>
      <c r="N231" s="252"/>
      <c r="O231" s="252"/>
      <c r="P231" s="252"/>
      <c r="Q231" s="252"/>
      <c r="R231" s="252"/>
      <c r="S231" s="252"/>
      <c r="T231" s="252"/>
      <c r="U231" s="252"/>
      <c r="V231" s="252"/>
      <c r="W231" s="252"/>
      <c r="X231" s="252"/>
      <c r="Y231" s="252"/>
      <c r="Z231" s="252"/>
      <c r="AA231" s="252"/>
      <c r="AB231" s="252"/>
      <c r="AC231" s="252"/>
      <c r="AD231" s="252"/>
      <c r="AE231" s="252"/>
      <c r="AF231" s="252"/>
      <c r="AG231" s="252"/>
      <c r="AH231" s="252"/>
      <c r="AI231" s="252"/>
      <c r="AJ231" s="252"/>
      <c r="AK231" s="252"/>
      <c r="AL231" s="20"/>
    </row>
    <row r="232" customFormat="false" ht="12.75" hidden="false" customHeight="false" outlineLevel="0" collapsed="false">
      <c r="A232" s="252"/>
      <c r="B232" s="177"/>
      <c r="C232" s="252"/>
      <c r="D232" s="252"/>
      <c r="E232" s="252"/>
      <c r="F232" s="252"/>
      <c r="G232" s="252"/>
      <c r="H232" s="252"/>
      <c r="I232" s="252"/>
      <c r="J232" s="252"/>
      <c r="K232" s="252"/>
      <c r="L232" s="252"/>
      <c r="M232" s="252"/>
      <c r="N232" s="252"/>
      <c r="O232" s="252"/>
      <c r="P232" s="252"/>
      <c r="Q232" s="252"/>
      <c r="R232" s="252"/>
      <c r="S232" s="252"/>
      <c r="T232" s="252"/>
      <c r="U232" s="252"/>
      <c r="V232" s="252"/>
      <c r="W232" s="252"/>
      <c r="X232" s="252"/>
      <c r="Y232" s="252"/>
      <c r="Z232" s="252"/>
      <c r="AA232" s="252"/>
      <c r="AB232" s="252"/>
      <c r="AC232" s="252"/>
      <c r="AD232" s="252"/>
      <c r="AE232" s="252"/>
      <c r="AF232" s="252"/>
      <c r="AG232" s="252"/>
      <c r="AH232" s="252"/>
      <c r="AI232" s="252"/>
      <c r="AJ232" s="252"/>
      <c r="AK232" s="252"/>
      <c r="AL232" s="20"/>
    </row>
    <row r="233" customFormat="false" ht="12.75" hidden="false" customHeight="false" outlineLevel="0" collapsed="false">
      <c r="A233" s="252"/>
      <c r="B233" s="177"/>
      <c r="C233" s="252"/>
      <c r="D233" s="252"/>
      <c r="E233" s="252"/>
      <c r="F233" s="252"/>
      <c r="G233" s="252"/>
      <c r="H233" s="252"/>
      <c r="I233" s="252"/>
      <c r="J233" s="252"/>
      <c r="K233" s="252"/>
      <c r="L233" s="252"/>
      <c r="M233" s="252"/>
      <c r="N233" s="252"/>
      <c r="O233" s="252"/>
      <c r="P233" s="252"/>
      <c r="Q233" s="252"/>
      <c r="R233" s="252"/>
      <c r="S233" s="252"/>
      <c r="T233" s="252"/>
      <c r="U233" s="252"/>
      <c r="V233" s="252"/>
      <c r="W233" s="252"/>
      <c r="X233" s="252"/>
      <c r="Y233" s="252"/>
      <c r="Z233" s="252"/>
      <c r="AA233" s="252"/>
      <c r="AB233" s="252"/>
      <c r="AC233" s="252"/>
      <c r="AD233" s="252"/>
      <c r="AE233" s="252"/>
      <c r="AF233" s="252"/>
      <c r="AG233" s="252"/>
      <c r="AH233" s="252"/>
      <c r="AI233" s="252"/>
      <c r="AJ233" s="252"/>
      <c r="AK233" s="252"/>
      <c r="AL233" s="20"/>
    </row>
    <row r="234" customFormat="false" ht="12.75" hidden="false" customHeight="false" outlineLevel="0" collapsed="false">
      <c r="A234" s="252"/>
      <c r="B234" s="177"/>
      <c r="C234" s="252"/>
      <c r="D234" s="252"/>
      <c r="E234" s="252"/>
      <c r="F234" s="252"/>
      <c r="G234" s="252"/>
      <c r="H234" s="252"/>
      <c r="I234" s="252"/>
      <c r="J234" s="252"/>
      <c r="K234" s="252"/>
      <c r="L234" s="252"/>
      <c r="M234" s="252"/>
      <c r="N234" s="252"/>
      <c r="O234" s="252"/>
      <c r="P234" s="252"/>
      <c r="Q234" s="252"/>
      <c r="R234" s="252"/>
      <c r="S234" s="252"/>
      <c r="T234" s="252"/>
      <c r="U234" s="252"/>
      <c r="V234" s="252"/>
      <c r="W234" s="252"/>
      <c r="X234" s="252"/>
      <c r="Y234" s="252"/>
      <c r="Z234" s="252"/>
      <c r="AA234" s="252"/>
      <c r="AB234" s="252"/>
      <c r="AC234" s="252"/>
      <c r="AD234" s="252"/>
      <c r="AE234" s="252"/>
      <c r="AF234" s="252"/>
      <c r="AG234" s="252"/>
      <c r="AH234" s="252"/>
      <c r="AI234" s="252"/>
      <c r="AJ234" s="252"/>
      <c r="AK234" s="252"/>
      <c r="AL234" s="20"/>
    </row>
    <row r="235" customFormat="false" ht="12.75" hidden="false" customHeight="false" outlineLevel="0" collapsed="false">
      <c r="A235" s="252"/>
      <c r="B235" s="177"/>
      <c r="C235" s="252"/>
      <c r="D235" s="252"/>
      <c r="E235" s="252"/>
      <c r="F235" s="252"/>
      <c r="G235" s="252"/>
      <c r="H235" s="252"/>
      <c r="I235" s="252"/>
      <c r="J235" s="252"/>
      <c r="K235" s="252"/>
      <c r="L235" s="252"/>
      <c r="M235" s="252"/>
      <c r="N235" s="252"/>
      <c r="O235" s="252"/>
      <c r="P235" s="252"/>
      <c r="Q235" s="252"/>
      <c r="R235" s="252"/>
      <c r="S235" s="252"/>
      <c r="T235" s="252"/>
      <c r="U235" s="252"/>
      <c r="V235" s="252"/>
      <c r="W235" s="252"/>
      <c r="X235" s="252"/>
      <c r="Y235" s="252"/>
      <c r="Z235" s="252"/>
      <c r="AA235" s="252"/>
      <c r="AB235" s="252"/>
      <c r="AC235" s="252"/>
      <c r="AD235" s="252"/>
      <c r="AE235" s="252"/>
      <c r="AF235" s="252"/>
      <c r="AG235" s="252"/>
      <c r="AH235" s="252"/>
      <c r="AI235" s="252"/>
      <c r="AJ235" s="252"/>
      <c r="AK235" s="252"/>
      <c r="AL235" s="20"/>
    </row>
    <row r="236" customFormat="false" ht="12.75" hidden="false" customHeight="false" outlineLevel="0" collapsed="false">
      <c r="A236" s="252"/>
      <c r="B236" s="177"/>
      <c r="C236" s="252"/>
      <c r="D236" s="252"/>
      <c r="E236" s="252"/>
      <c r="F236" s="252"/>
      <c r="G236" s="252"/>
      <c r="H236" s="252"/>
      <c r="I236" s="252"/>
      <c r="J236" s="252"/>
      <c r="K236" s="252"/>
      <c r="L236" s="252"/>
      <c r="M236" s="252"/>
      <c r="N236" s="252"/>
      <c r="O236" s="252"/>
      <c r="P236" s="252"/>
      <c r="Q236" s="252"/>
      <c r="R236" s="252"/>
      <c r="S236" s="252"/>
      <c r="T236" s="252"/>
      <c r="U236" s="252"/>
      <c r="V236" s="252"/>
      <c r="W236" s="252"/>
      <c r="X236" s="252"/>
      <c r="Y236" s="252"/>
      <c r="Z236" s="252"/>
      <c r="AA236" s="252"/>
      <c r="AB236" s="252"/>
      <c r="AC236" s="252"/>
      <c r="AD236" s="252"/>
      <c r="AE236" s="252"/>
      <c r="AF236" s="252"/>
      <c r="AG236" s="252"/>
      <c r="AH236" s="252"/>
      <c r="AI236" s="252"/>
      <c r="AJ236" s="252"/>
      <c r="AK236" s="252"/>
      <c r="AL236" s="20"/>
    </row>
    <row r="237" customFormat="false" ht="12.75" hidden="false" customHeight="false" outlineLevel="0" collapsed="false">
      <c r="A237" s="252"/>
      <c r="B237" s="177"/>
      <c r="C237" s="252"/>
      <c r="D237" s="252"/>
      <c r="E237" s="252"/>
      <c r="F237" s="252"/>
      <c r="G237" s="252"/>
      <c r="H237" s="252"/>
      <c r="I237" s="252"/>
      <c r="J237" s="252"/>
      <c r="K237" s="252"/>
      <c r="L237" s="252"/>
      <c r="M237" s="252"/>
      <c r="N237" s="252"/>
      <c r="O237" s="252"/>
      <c r="P237" s="252"/>
      <c r="Q237" s="252"/>
      <c r="R237" s="252"/>
      <c r="S237" s="252"/>
      <c r="T237" s="252"/>
      <c r="U237" s="252"/>
      <c r="V237" s="252"/>
      <c r="W237" s="252"/>
      <c r="X237" s="252"/>
      <c r="Y237" s="252"/>
      <c r="Z237" s="252"/>
      <c r="AA237" s="252"/>
      <c r="AB237" s="252"/>
      <c r="AC237" s="252"/>
      <c r="AD237" s="252"/>
      <c r="AE237" s="252"/>
      <c r="AF237" s="252"/>
      <c r="AG237" s="252"/>
      <c r="AH237" s="252"/>
      <c r="AI237" s="252"/>
      <c r="AJ237" s="252"/>
      <c r="AK237" s="252"/>
      <c r="AL237" s="20"/>
    </row>
    <row r="238" customFormat="false" ht="12.75" hidden="false" customHeight="false" outlineLevel="0" collapsed="false">
      <c r="A238" s="252"/>
      <c r="B238" s="177"/>
      <c r="C238" s="252"/>
      <c r="D238" s="252"/>
      <c r="E238" s="252"/>
      <c r="F238" s="252"/>
      <c r="G238" s="252"/>
      <c r="H238" s="252"/>
      <c r="I238" s="252"/>
      <c r="J238" s="252"/>
      <c r="K238" s="252"/>
      <c r="L238" s="252"/>
      <c r="M238" s="252"/>
      <c r="N238" s="252"/>
      <c r="O238" s="252"/>
      <c r="P238" s="252"/>
      <c r="Q238" s="252"/>
      <c r="R238" s="252"/>
      <c r="S238" s="252"/>
      <c r="T238" s="252"/>
      <c r="U238" s="252"/>
      <c r="V238" s="252"/>
      <c r="W238" s="252"/>
      <c r="X238" s="252"/>
      <c r="Y238" s="252"/>
      <c r="Z238" s="252"/>
      <c r="AA238" s="252"/>
      <c r="AB238" s="252"/>
      <c r="AC238" s="252"/>
      <c r="AD238" s="252"/>
      <c r="AE238" s="252"/>
      <c r="AF238" s="252"/>
      <c r="AG238" s="252"/>
      <c r="AH238" s="252"/>
      <c r="AI238" s="252"/>
      <c r="AJ238" s="252"/>
      <c r="AK238" s="252"/>
      <c r="AL238" s="20"/>
    </row>
    <row r="239" customFormat="false" ht="12.75" hidden="false" customHeight="false" outlineLevel="0" collapsed="false">
      <c r="A239" s="252"/>
      <c r="B239" s="177"/>
      <c r="C239" s="252"/>
      <c r="D239" s="252"/>
      <c r="E239" s="252"/>
      <c r="F239" s="252"/>
      <c r="G239" s="252"/>
      <c r="H239" s="252"/>
      <c r="I239" s="252"/>
      <c r="J239" s="252"/>
      <c r="K239" s="252"/>
      <c r="L239" s="252"/>
      <c r="M239" s="252"/>
      <c r="N239" s="252"/>
      <c r="O239" s="252"/>
      <c r="P239" s="252"/>
      <c r="Q239" s="252"/>
      <c r="R239" s="252"/>
      <c r="S239" s="252"/>
      <c r="T239" s="252"/>
      <c r="U239" s="252"/>
      <c r="V239" s="252"/>
      <c r="W239" s="252"/>
      <c r="X239" s="252"/>
      <c r="Y239" s="252"/>
      <c r="Z239" s="252"/>
      <c r="AA239" s="252"/>
      <c r="AB239" s="252"/>
      <c r="AC239" s="252"/>
      <c r="AD239" s="252"/>
      <c r="AE239" s="252"/>
      <c r="AF239" s="252"/>
      <c r="AG239" s="252"/>
      <c r="AH239" s="252"/>
      <c r="AI239" s="252"/>
      <c r="AJ239" s="252"/>
      <c r="AK239" s="252"/>
      <c r="AL239" s="20"/>
    </row>
    <row r="240" customFormat="false" ht="12.75" hidden="false" customHeight="false" outlineLevel="0" collapsed="false">
      <c r="A240" s="252"/>
      <c r="B240" s="177"/>
      <c r="C240" s="252"/>
      <c r="D240" s="252"/>
      <c r="E240" s="252"/>
      <c r="F240" s="252"/>
      <c r="G240" s="252"/>
      <c r="H240" s="252"/>
      <c r="I240" s="252"/>
      <c r="J240" s="252"/>
      <c r="K240" s="252"/>
      <c r="L240" s="252"/>
      <c r="M240" s="252"/>
      <c r="N240" s="252"/>
      <c r="O240" s="252"/>
      <c r="P240" s="252"/>
      <c r="Q240" s="252"/>
      <c r="R240" s="252"/>
      <c r="S240" s="252"/>
      <c r="T240" s="252"/>
      <c r="U240" s="252"/>
      <c r="V240" s="252"/>
      <c r="W240" s="252"/>
      <c r="X240" s="252"/>
      <c r="Y240" s="252"/>
      <c r="Z240" s="252"/>
      <c r="AA240" s="252"/>
      <c r="AB240" s="252"/>
      <c r="AC240" s="252"/>
      <c r="AD240" s="252"/>
      <c r="AE240" s="252"/>
      <c r="AF240" s="252"/>
      <c r="AG240" s="252"/>
      <c r="AH240" s="252"/>
      <c r="AI240" s="252"/>
      <c r="AJ240" s="252"/>
      <c r="AK240" s="252"/>
      <c r="AL240" s="20"/>
    </row>
    <row r="241" customFormat="false" ht="12.75" hidden="false" customHeight="false" outlineLevel="0" collapsed="false">
      <c r="A241" s="252"/>
      <c r="B241" s="177"/>
      <c r="C241" s="252"/>
      <c r="D241" s="252"/>
      <c r="E241" s="252"/>
      <c r="F241" s="252"/>
      <c r="G241" s="252"/>
      <c r="H241" s="252"/>
      <c r="I241" s="252"/>
      <c r="J241" s="252"/>
      <c r="K241" s="252"/>
      <c r="L241" s="252"/>
      <c r="M241" s="252"/>
      <c r="N241" s="252"/>
      <c r="O241" s="252"/>
      <c r="P241" s="252"/>
      <c r="Q241" s="252"/>
      <c r="R241" s="252"/>
      <c r="S241" s="252"/>
      <c r="T241" s="252"/>
      <c r="U241" s="252"/>
      <c r="V241" s="252"/>
      <c r="W241" s="252"/>
      <c r="X241" s="252"/>
      <c r="Y241" s="252"/>
      <c r="Z241" s="252"/>
      <c r="AA241" s="252"/>
      <c r="AB241" s="252"/>
      <c r="AC241" s="252"/>
      <c r="AD241" s="252"/>
      <c r="AE241" s="252"/>
      <c r="AF241" s="252"/>
      <c r="AG241" s="252"/>
      <c r="AH241" s="252"/>
      <c r="AI241" s="252"/>
      <c r="AJ241" s="252"/>
      <c r="AK241" s="252"/>
      <c r="AL241" s="20"/>
    </row>
    <row r="242" customFormat="false" ht="12.75" hidden="false" customHeight="false" outlineLevel="0" collapsed="false">
      <c r="A242" s="252"/>
      <c r="B242" s="177"/>
      <c r="C242" s="252"/>
      <c r="D242" s="252"/>
      <c r="E242" s="252"/>
      <c r="F242" s="252"/>
      <c r="G242" s="252"/>
      <c r="H242" s="252"/>
      <c r="I242" s="252"/>
      <c r="J242" s="252"/>
      <c r="K242" s="252"/>
      <c r="L242" s="252"/>
      <c r="M242" s="252"/>
      <c r="N242" s="252"/>
      <c r="O242" s="252"/>
      <c r="P242" s="252"/>
      <c r="Q242" s="252"/>
      <c r="R242" s="252"/>
      <c r="S242" s="252"/>
      <c r="T242" s="252"/>
      <c r="U242" s="252"/>
      <c r="V242" s="252"/>
      <c r="W242" s="252"/>
      <c r="X242" s="252"/>
      <c r="Y242" s="252"/>
      <c r="Z242" s="252"/>
      <c r="AA242" s="252"/>
      <c r="AB242" s="252"/>
      <c r="AC242" s="252"/>
      <c r="AD242" s="252"/>
      <c r="AE242" s="252"/>
      <c r="AF242" s="252"/>
      <c r="AG242" s="252"/>
      <c r="AH242" s="252"/>
      <c r="AI242" s="252"/>
      <c r="AJ242" s="252"/>
      <c r="AK242" s="252"/>
      <c r="AL242" s="20"/>
    </row>
    <row r="243" customFormat="false" ht="12.75" hidden="false" customHeight="false" outlineLevel="0" collapsed="false">
      <c r="A243" s="252"/>
      <c r="B243" s="177"/>
      <c r="C243" s="252"/>
      <c r="D243" s="252"/>
      <c r="E243" s="252"/>
      <c r="F243" s="252"/>
      <c r="G243" s="252"/>
      <c r="H243" s="252"/>
      <c r="I243" s="252"/>
      <c r="J243" s="252"/>
      <c r="K243" s="252"/>
      <c r="L243" s="252"/>
      <c r="M243" s="252"/>
      <c r="N243" s="252"/>
      <c r="O243" s="252"/>
      <c r="P243" s="252"/>
      <c r="Q243" s="252"/>
      <c r="R243" s="252"/>
      <c r="S243" s="252"/>
      <c r="T243" s="252"/>
      <c r="U243" s="252"/>
      <c r="V243" s="252"/>
      <c r="W243" s="252"/>
      <c r="X243" s="252"/>
      <c r="Y243" s="252"/>
      <c r="Z243" s="252"/>
      <c r="AA243" s="252"/>
      <c r="AB243" s="252"/>
      <c r="AC243" s="252"/>
      <c r="AD243" s="252"/>
      <c r="AE243" s="252"/>
      <c r="AF243" s="252"/>
      <c r="AG243" s="252"/>
      <c r="AH243" s="252"/>
      <c r="AI243" s="252"/>
      <c r="AJ243" s="252"/>
      <c r="AK243" s="252"/>
      <c r="AL243" s="20"/>
    </row>
    <row r="244" customFormat="false" ht="12.75" hidden="false" customHeight="false" outlineLevel="0" collapsed="false">
      <c r="A244" s="252"/>
      <c r="B244" s="177"/>
      <c r="C244" s="252"/>
      <c r="D244" s="252"/>
      <c r="E244" s="252"/>
      <c r="F244" s="252"/>
      <c r="G244" s="252"/>
      <c r="H244" s="252"/>
      <c r="I244" s="252"/>
      <c r="J244" s="252"/>
      <c r="K244" s="252"/>
      <c r="L244" s="252"/>
      <c r="M244" s="252"/>
      <c r="N244" s="252"/>
      <c r="O244" s="252"/>
      <c r="P244" s="252"/>
      <c r="Q244" s="252"/>
      <c r="R244" s="252"/>
      <c r="S244" s="252"/>
      <c r="T244" s="252"/>
      <c r="U244" s="252"/>
      <c r="V244" s="252"/>
      <c r="W244" s="252"/>
      <c r="X244" s="252"/>
      <c r="Y244" s="252"/>
      <c r="Z244" s="252"/>
      <c r="AA244" s="252"/>
      <c r="AB244" s="252"/>
      <c r="AC244" s="252"/>
      <c r="AD244" s="252"/>
      <c r="AE244" s="252"/>
      <c r="AF244" s="252"/>
      <c r="AG244" s="252"/>
      <c r="AH244" s="252"/>
      <c r="AI244" s="252"/>
      <c r="AJ244" s="252"/>
      <c r="AK244" s="252"/>
      <c r="AL244" s="20"/>
    </row>
    <row r="245" customFormat="false" ht="12.75" hidden="false" customHeight="false" outlineLevel="0" collapsed="false">
      <c r="A245" s="252"/>
      <c r="B245" s="177"/>
      <c r="C245" s="252"/>
      <c r="D245" s="252"/>
      <c r="E245" s="252"/>
      <c r="F245" s="252"/>
      <c r="G245" s="252"/>
      <c r="H245" s="252"/>
      <c r="I245" s="252"/>
      <c r="J245" s="252"/>
      <c r="K245" s="252"/>
      <c r="L245" s="252"/>
      <c r="M245" s="252"/>
      <c r="N245" s="252"/>
      <c r="O245" s="252"/>
      <c r="P245" s="252"/>
      <c r="Q245" s="252"/>
      <c r="R245" s="252"/>
      <c r="S245" s="252"/>
      <c r="T245" s="252"/>
      <c r="U245" s="252"/>
      <c r="V245" s="252"/>
      <c r="W245" s="252"/>
      <c r="X245" s="252"/>
      <c r="Y245" s="252"/>
      <c r="Z245" s="252"/>
      <c r="AA245" s="252"/>
      <c r="AB245" s="252"/>
      <c r="AC245" s="252"/>
      <c r="AD245" s="252"/>
      <c r="AE245" s="252"/>
      <c r="AF245" s="252"/>
      <c r="AG245" s="252"/>
      <c r="AH245" s="252"/>
      <c r="AI245" s="252"/>
      <c r="AJ245" s="252"/>
      <c r="AK245" s="252"/>
      <c r="AL245" s="20"/>
    </row>
    <row r="246" customFormat="false" ht="12.75" hidden="false" customHeight="false" outlineLevel="0" collapsed="false">
      <c r="A246" s="252"/>
      <c r="B246" s="177"/>
      <c r="C246" s="252"/>
      <c r="D246" s="252"/>
      <c r="E246" s="252"/>
      <c r="F246" s="252"/>
      <c r="G246" s="252"/>
      <c r="H246" s="252"/>
      <c r="I246" s="252"/>
      <c r="J246" s="252"/>
      <c r="K246" s="252"/>
      <c r="L246" s="252"/>
      <c r="M246" s="252"/>
      <c r="N246" s="252"/>
      <c r="O246" s="252"/>
      <c r="P246" s="252"/>
      <c r="Q246" s="252"/>
      <c r="R246" s="252"/>
      <c r="S246" s="252"/>
      <c r="T246" s="252"/>
      <c r="U246" s="252"/>
      <c r="V246" s="252"/>
      <c r="W246" s="252"/>
      <c r="X246" s="252"/>
      <c r="Y246" s="252"/>
      <c r="Z246" s="252"/>
      <c r="AA246" s="252"/>
      <c r="AB246" s="252"/>
      <c r="AC246" s="252"/>
      <c r="AD246" s="252"/>
      <c r="AE246" s="252"/>
      <c r="AF246" s="252"/>
      <c r="AG246" s="252"/>
      <c r="AH246" s="252"/>
      <c r="AI246" s="252"/>
      <c r="AJ246" s="252"/>
      <c r="AK246" s="252"/>
      <c r="AL246" s="20"/>
    </row>
    <row r="247" customFormat="false" ht="12.75" hidden="false" customHeight="false" outlineLevel="0" collapsed="false">
      <c r="A247" s="252"/>
      <c r="B247" s="177"/>
      <c r="C247" s="252"/>
      <c r="D247" s="252"/>
      <c r="E247" s="252"/>
      <c r="F247" s="252"/>
      <c r="G247" s="252"/>
      <c r="H247" s="252"/>
      <c r="I247" s="252"/>
      <c r="J247" s="252"/>
      <c r="K247" s="252"/>
      <c r="L247" s="252"/>
      <c r="M247" s="252"/>
      <c r="N247" s="252"/>
      <c r="O247" s="252"/>
      <c r="P247" s="252"/>
      <c r="Q247" s="252"/>
      <c r="R247" s="252"/>
      <c r="S247" s="252"/>
      <c r="T247" s="252"/>
      <c r="U247" s="252"/>
      <c r="V247" s="252"/>
      <c r="W247" s="252"/>
      <c r="X247" s="252"/>
      <c r="Y247" s="252"/>
      <c r="Z247" s="252"/>
      <c r="AA247" s="252"/>
      <c r="AB247" s="252"/>
      <c r="AC247" s="252"/>
      <c r="AD247" s="252"/>
      <c r="AE247" s="252"/>
      <c r="AF247" s="252"/>
      <c r="AG247" s="252"/>
      <c r="AH247" s="252"/>
      <c r="AI247" s="252"/>
      <c r="AJ247" s="252"/>
      <c r="AK247" s="252"/>
      <c r="AL247" s="20"/>
    </row>
    <row r="248" customFormat="false" ht="12.75" hidden="false" customHeight="false" outlineLevel="0" collapsed="false">
      <c r="A248" s="252"/>
      <c r="B248" s="177"/>
      <c r="C248" s="252"/>
      <c r="D248" s="252"/>
      <c r="E248" s="252"/>
      <c r="F248" s="252"/>
      <c r="G248" s="252"/>
      <c r="H248" s="252"/>
      <c r="I248" s="252"/>
      <c r="J248" s="252"/>
      <c r="K248" s="252"/>
      <c r="L248" s="252"/>
      <c r="M248" s="252"/>
      <c r="N248" s="252"/>
      <c r="O248" s="252"/>
      <c r="P248" s="252"/>
      <c r="Q248" s="252"/>
      <c r="R248" s="252"/>
      <c r="S248" s="252"/>
      <c r="T248" s="252"/>
      <c r="U248" s="252"/>
      <c r="V248" s="252"/>
      <c r="W248" s="252"/>
      <c r="X248" s="252"/>
      <c r="Y248" s="252"/>
      <c r="Z248" s="252"/>
      <c r="AA248" s="252"/>
      <c r="AB248" s="252"/>
      <c r="AC248" s="252"/>
      <c r="AD248" s="252"/>
      <c r="AE248" s="252"/>
      <c r="AF248" s="252"/>
      <c r="AG248" s="252"/>
      <c r="AH248" s="252"/>
      <c r="AI248" s="252"/>
      <c r="AJ248" s="252"/>
      <c r="AK248" s="252"/>
      <c r="AL248" s="20"/>
    </row>
    <row r="249" customFormat="false" ht="12.75" hidden="false" customHeight="false" outlineLevel="0" collapsed="false">
      <c r="A249" s="252"/>
      <c r="B249" s="177"/>
      <c r="C249" s="252"/>
      <c r="D249" s="252"/>
      <c r="E249" s="252"/>
      <c r="F249" s="252"/>
      <c r="G249" s="252"/>
      <c r="H249" s="252"/>
      <c r="I249" s="252"/>
      <c r="J249" s="252"/>
      <c r="K249" s="252"/>
      <c r="L249" s="252"/>
      <c r="M249" s="252"/>
      <c r="N249" s="252"/>
      <c r="O249" s="252"/>
      <c r="P249" s="252"/>
      <c r="Q249" s="252"/>
      <c r="R249" s="252"/>
      <c r="S249" s="252"/>
      <c r="T249" s="252"/>
      <c r="U249" s="252"/>
      <c r="V249" s="252"/>
      <c r="W249" s="252"/>
      <c r="X249" s="252"/>
      <c r="Y249" s="252"/>
      <c r="Z249" s="252"/>
      <c r="AA249" s="252"/>
      <c r="AB249" s="252"/>
      <c r="AC249" s="252"/>
      <c r="AD249" s="252"/>
      <c r="AE249" s="252"/>
      <c r="AF249" s="252"/>
      <c r="AG249" s="252"/>
      <c r="AH249" s="252"/>
      <c r="AI249" s="252"/>
      <c r="AJ249" s="252"/>
      <c r="AK249" s="252"/>
      <c r="AL249" s="20"/>
    </row>
    <row r="250" customFormat="false" ht="12.75" hidden="false" customHeight="false" outlineLevel="0" collapsed="false">
      <c r="A250" s="252"/>
      <c r="B250" s="177"/>
      <c r="C250" s="252"/>
      <c r="D250" s="252"/>
      <c r="E250" s="252"/>
      <c r="F250" s="252"/>
      <c r="G250" s="252"/>
      <c r="H250" s="252"/>
      <c r="I250" s="252"/>
      <c r="J250" s="252"/>
      <c r="K250" s="252"/>
      <c r="L250" s="252"/>
      <c r="M250" s="252"/>
      <c r="N250" s="252"/>
      <c r="O250" s="252"/>
      <c r="P250" s="252"/>
      <c r="Q250" s="252"/>
      <c r="R250" s="252"/>
      <c r="S250" s="252"/>
      <c r="T250" s="252"/>
      <c r="U250" s="252"/>
      <c r="V250" s="252"/>
      <c r="W250" s="252"/>
      <c r="X250" s="252"/>
      <c r="Y250" s="252"/>
      <c r="Z250" s="252"/>
      <c r="AA250" s="252"/>
      <c r="AB250" s="252"/>
      <c r="AC250" s="252"/>
      <c r="AD250" s="252"/>
      <c r="AE250" s="252"/>
      <c r="AF250" s="252"/>
      <c r="AG250" s="252"/>
      <c r="AH250" s="252"/>
      <c r="AI250" s="252"/>
      <c r="AJ250" s="252"/>
      <c r="AK250" s="252"/>
      <c r="AL250" s="20"/>
    </row>
    <row r="251" customFormat="false" ht="12.75" hidden="false" customHeight="false" outlineLevel="0" collapsed="false">
      <c r="A251" s="252"/>
      <c r="B251" s="177"/>
      <c r="C251" s="252"/>
      <c r="D251" s="252"/>
      <c r="E251" s="252"/>
      <c r="F251" s="252"/>
      <c r="G251" s="252"/>
      <c r="H251" s="252"/>
      <c r="I251" s="252"/>
      <c r="J251" s="252"/>
      <c r="K251" s="252"/>
      <c r="L251" s="252"/>
      <c r="M251" s="252"/>
      <c r="N251" s="252"/>
      <c r="O251" s="252"/>
      <c r="P251" s="252"/>
      <c r="Q251" s="252"/>
      <c r="R251" s="252"/>
      <c r="S251" s="252"/>
      <c r="T251" s="252"/>
      <c r="U251" s="252"/>
      <c r="V251" s="252"/>
      <c r="W251" s="252"/>
      <c r="X251" s="252"/>
      <c r="Y251" s="252"/>
      <c r="Z251" s="252"/>
      <c r="AA251" s="252"/>
      <c r="AB251" s="252"/>
      <c r="AC251" s="252"/>
      <c r="AD251" s="252"/>
      <c r="AE251" s="252"/>
      <c r="AF251" s="252"/>
      <c r="AG251" s="252"/>
      <c r="AH251" s="252"/>
      <c r="AI251" s="252"/>
      <c r="AJ251" s="252"/>
      <c r="AK251" s="252"/>
      <c r="AL251" s="20"/>
    </row>
    <row r="252" customFormat="false" ht="12.75" hidden="false" customHeight="false" outlineLevel="0" collapsed="false">
      <c r="A252" s="252"/>
      <c r="B252" s="177"/>
      <c r="C252" s="252"/>
      <c r="D252" s="252"/>
      <c r="E252" s="252"/>
      <c r="F252" s="252"/>
      <c r="G252" s="252"/>
      <c r="H252" s="252"/>
      <c r="I252" s="252"/>
      <c r="J252" s="252"/>
      <c r="K252" s="252"/>
      <c r="L252" s="252"/>
      <c r="M252" s="252"/>
      <c r="N252" s="252"/>
      <c r="O252" s="252"/>
      <c r="P252" s="252"/>
      <c r="Q252" s="252"/>
      <c r="R252" s="252"/>
      <c r="S252" s="252"/>
      <c r="T252" s="252"/>
      <c r="U252" s="252"/>
      <c r="V252" s="252"/>
      <c r="W252" s="252"/>
      <c r="X252" s="252"/>
      <c r="Y252" s="252"/>
      <c r="Z252" s="252"/>
      <c r="AA252" s="252"/>
      <c r="AB252" s="252"/>
      <c r="AC252" s="252"/>
      <c r="AD252" s="252"/>
      <c r="AE252" s="252"/>
      <c r="AF252" s="252"/>
      <c r="AG252" s="252"/>
      <c r="AH252" s="252"/>
      <c r="AI252" s="252"/>
      <c r="AJ252" s="252"/>
      <c r="AK252" s="252"/>
      <c r="AL252" s="20"/>
    </row>
    <row r="253" customFormat="false" ht="12.75" hidden="false" customHeight="false" outlineLevel="0" collapsed="false">
      <c r="A253" s="252"/>
      <c r="B253" s="177"/>
      <c r="C253" s="252"/>
      <c r="D253" s="252"/>
      <c r="E253" s="252"/>
      <c r="F253" s="252"/>
      <c r="G253" s="252"/>
      <c r="H253" s="252"/>
      <c r="I253" s="252"/>
      <c r="J253" s="252"/>
      <c r="K253" s="252"/>
      <c r="L253" s="252"/>
      <c r="M253" s="252"/>
      <c r="N253" s="252"/>
      <c r="O253" s="252"/>
      <c r="P253" s="252"/>
      <c r="Q253" s="252"/>
      <c r="R253" s="252"/>
      <c r="S253" s="252"/>
      <c r="T253" s="252"/>
      <c r="U253" s="252"/>
      <c r="V253" s="252"/>
      <c r="W253" s="252"/>
      <c r="X253" s="252"/>
      <c r="Y253" s="252"/>
      <c r="Z253" s="252"/>
      <c r="AA253" s="252"/>
      <c r="AB253" s="252"/>
      <c r="AC253" s="252"/>
      <c r="AD253" s="252"/>
      <c r="AE253" s="252"/>
      <c r="AF253" s="252"/>
      <c r="AG253" s="252"/>
      <c r="AH253" s="252"/>
      <c r="AI253" s="252"/>
      <c r="AJ253" s="252"/>
      <c r="AK253" s="252"/>
      <c r="AL253" s="20"/>
    </row>
    <row r="254" customFormat="false" ht="12.75" hidden="false" customHeight="false" outlineLevel="0" collapsed="false">
      <c r="A254" s="252"/>
      <c r="B254" s="177"/>
      <c r="C254" s="252"/>
      <c r="D254" s="252"/>
      <c r="E254" s="252"/>
      <c r="F254" s="252"/>
      <c r="G254" s="252"/>
      <c r="H254" s="252"/>
      <c r="I254" s="252"/>
      <c r="J254" s="252"/>
      <c r="K254" s="252"/>
      <c r="L254" s="252"/>
      <c r="M254" s="252"/>
      <c r="N254" s="252"/>
      <c r="O254" s="252"/>
      <c r="P254" s="252"/>
      <c r="Q254" s="252"/>
      <c r="R254" s="252"/>
      <c r="S254" s="252"/>
      <c r="T254" s="252"/>
      <c r="U254" s="252"/>
      <c r="V254" s="252"/>
      <c r="W254" s="252"/>
      <c r="X254" s="252"/>
      <c r="Y254" s="252"/>
      <c r="Z254" s="252"/>
      <c r="AA254" s="252"/>
      <c r="AB254" s="252"/>
      <c r="AC254" s="252"/>
      <c r="AD254" s="252"/>
      <c r="AE254" s="252"/>
      <c r="AF254" s="252"/>
      <c r="AG254" s="252"/>
      <c r="AH254" s="252"/>
      <c r="AI254" s="252"/>
      <c r="AJ254" s="252"/>
      <c r="AK254" s="252"/>
      <c r="AL254" s="20"/>
    </row>
    <row r="255" customFormat="false" ht="12.75" hidden="false" customHeight="false" outlineLevel="0" collapsed="false">
      <c r="A255" s="252"/>
      <c r="B255" s="177"/>
      <c r="C255" s="252"/>
      <c r="D255" s="252"/>
      <c r="E255" s="252"/>
      <c r="F255" s="252"/>
      <c r="G255" s="252"/>
      <c r="H255" s="252"/>
      <c r="I255" s="252"/>
      <c r="J255" s="252"/>
      <c r="K255" s="252"/>
      <c r="L255" s="252"/>
      <c r="M255" s="252"/>
      <c r="N255" s="252"/>
      <c r="O255" s="252"/>
      <c r="P255" s="252"/>
      <c r="Q255" s="252"/>
      <c r="R255" s="252"/>
      <c r="S255" s="252"/>
      <c r="T255" s="252"/>
      <c r="U255" s="252"/>
      <c r="V255" s="252"/>
      <c r="W255" s="252"/>
      <c r="X255" s="252"/>
      <c r="Y255" s="252"/>
      <c r="Z255" s="252"/>
      <c r="AA255" s="252"/>
      <c r="AB255" s="252"/>
      <c r="AC255" s="252"/>
      <c r="AD255" s="252"/>
      <c r="AE255" s="252"/>
      <c r="AF255" s="252"/>
      <c r="AG255" s="252"/>
      <c r="AH255" s="252"/>
      <c r="AI255" s="252"/>
      <c r="AJ255" s="252"/>
      <c r="AK255" s="252"/>
      <c r="AL255" s="20"/>
    </row>
    <row r="256" customFormat="false" ht="12.75" hidden="false" customHeight="false" outlineLevel="0" collapsed="false">
      <c r="A256" s="252"/>
      <c r="B256" s="177"/>
      <c r="C256" s="252"/>
      <c r="D256" s="252"/>
      <c r="E256" s="252"/>
      <c r="F256" s="252"/>
      <c r="G256" s="252"/>
      <c r="H256" s="252"/>
      <c r="I256" s="252"/>
      <c r="J256" s="252"/>
      <c r="K256" s="252"/>
      <c r="L256" s="252"/>
      <c r="M256" s="252"/>
      <c r="N256" s="252"/>
      <c r="O256" s="252"/>
      <c r="P256" s="252"/>
      <c r="Q256" s="252"/>
      <c r="R256" s="252"/>
      <c r="S256" s="252"/>
      <c r="T256" s="252"/>
      <c r="U256" s="252"/>
      <c r="V256" s="252"/>
      <c r="W256" s="252"/>
      <c r="X256" s="252"/>
      <c r="Y256" s="252"/>
      <c r="Z256" s="252"/>
      <c r="AA256" s="252"/>
      <c r="AB256" s="252"/>
      <c r="AC256" s="252"/>
      <c r="AD256" s="252"/>
      <c r="AE256" s="252"/>
      <c r="AF256" s="252"/>
      <c r="AG256" s="252"/>
      <c r="AH256" s="252"/>
      <c r="AI256" s="252"/>
      <c r="AJ256" s="252"/>
      <c r="AK256" s="252"/>
      <c r="AL256" s="20"/>
    </row>
    <row r="257" customFormat="false" ht="12.75" hidden="false" customHeight="false" outlineLevel="0" collapsed="false">
      <c r="A257" s="252"/>
      <c r="B257" s="177"/>
      <c r="C257" s="252"/>
      <c r="D257" s="252"/>
      <c r="E257" s="252"/>
      <c r="F257" s="252"/>
      <c r="G257" s="252"/>
      <c r="H257" s="252"/>
      <c r="I257" s="252"/>
      <c r="J257" s="252"/>
      <c r="K257" s="252"/>
      <c r="L257" s="252"/>
      <c r="M257" s="252"/>
      <c r="N257" s="252"/>
      <c r="O257" s="252"/>
      <c r="P257" s="252"/>
      <c r="Q257" s="252"/>
      <c r="R257" s="252"/>
      <c r="S257" s="252"/>
      <c r="T257" s="252"/>
      <c r="U257" s="252"/>
      <c r="V257" s="252"/>
      <c r="W257" s="252"/>
      <c r="X257" s="252"/>
      <c r="Y257" s="252"/>
      <c r="Z257" s="252"/>
      <c r="AA257" s="252"/>
      <c r="AB257" s="252"/>
      <c r="AC257" s="252"/>
      <c r="AD257" s="252"/>
      <c r="AE257" s="252"/>
      <c r="AF257" s="252"/>
      <c r="AG257" s="252"/>
      <c r="AH257" s="252"/>
      <c r="AI257" s="252"/>
      <c r="AJ257" s="252"/>
      <c r="AK257" s="252"/>
      <c r="AL257" s="20"/>
    </row>
    <row r="258" customFormat="false" ht="12.75" hidden="false" customHeight="false" outlineLevel="0" collapsed="false">
      <c r="A258" s="252"/>
      <c r="B258" s="177"/>
      <c r="C258" s="252"/>
      <c r="D258" s="252"/>
      <c r="E258" s="252"/>
      <c r="F258" s="252"/>
      <c r="G258" s="252"/>
      <c r="H258" s="252"/>
      <c r="I258" s="252"/>
      <c r="J258" s="252"/>
      <c r="K258" s="252"/>
      <c r="L258" s="252"/>
      <c r="M258" s="252"/>
      <c r="N258" s="252"/>
      <c r="O258" s="252"/>
      <c r="P258" s="252"/>
      <c r="Q258" s="252"/>
      <c r="R258" s="252"/>
      <c r="S258" s="252"/>
      <c r="T258" s="252"/>
      <c r="U258" s="252"/>
      <c r="V258" s="252"/>
      <c r="W258" s="252"/>
      <c r="X258" s="252"/>
      <c r="Y258" s="252"/>
      <c r="Z258" s="252"/>
      <c r="AA258" s="252"/>
      <c r="AB258" s="252"/>
      <c r="AC258" s="252"/>
      <c r="AD258" s="252"/>
      <c r="AE258" s="252"/>
      <c r="AF258" s="252"/>
      <c r="AG258" s="252"/>
      <c r="AH258" s="252"/>
      <c r="AI258" s="252"/>
      <c r="AJ258" s="252"/>
      <c r="AK258" s="252"/>
      <c r="AL258" s="20"/>
    </row>
    <row r="259" customFormat="false" ht="12.75" hidden="false" customHeight="false" outlineLevel="0" collapsed="false">
      <c r="A259" s="252"/>
      <c r="B259" s="177"/>
      <c r="C259" s="252"/>
      <c r="D259" s="252"/>
      <c r="E259" s="252"/>
      <c r="F259" s="252"/>
      <c r="G259" s="252"/>
      <c r="H259" s="252"/>
      <c r="I259" s="252"/>
      <c r="J259" s="252"/>
      <c r="K259" s="252"/>
      <c r="L259" s="252"/>
      <c r="M259" s="252"/>
      <c r="N259" s="252"/>
      <c r="O259" s="252"/>
      <c r="P259" s="252"/>
      <c r="Q259" s="252"/>
      <c r="R259" s="252"/>
      <c r="S259" s="252"/>
      <c r="T259" s="252"/>
      <c r="U259" s="252"/>
      <c r="V259" s="252"/>
      <c r="W259" s="252"/>
      <c r="X259" s="252"/>
      <c r="Y259" s="252"/>
      <c r="Z259" s="252"/>
      <c r="AA259" s="252"/>
      <c r="AB259" s="252"/>
      <c r="AC259" s="252"/>
      <c r="AD259" s="252"/>
      <c r="AE259" s="252"/>
      <c r="AF259" s="252"/>
      <c r="AG259" s="252"/>
      <c r="AH259" s="252"/>
      <c r="AI259" s="252"/>
      <c r="AJ259" s="252"/>
      <c r="AK259" s="252"/>
      <c r="AL259" s="20"/>
    </row>
    <row r="260" customFormat="false" ht="12.75" hidden="false" customHeight="false" outlineLevel="0" collapsed="false">
      <c r="A260" s="252"/>
      <c r="B260" s="177"/>
      <c r="C260" s="252"/>
      <c r="D260" s="252"/>
      <c r="E260" s="252"/>
      <c r="F260" s="252"/>
      <c r="G260" s="252"/>
      <c r="H260" s="252"/>
      <c r="I260" s="252"/>
      <c r="J260" s="252"/>
      <c r="K260" s="252"/>
      <c r="L260" s="252"/>
      <c r="M260" s="252"/>
      <c r="N260" s="252"/>
      <c r="O260" s="252"/>
      <c r="P260" s="252"/>
      <c r="Q260" s="252"/>
      <c r="R260" s="252"/>
      <c r="S260" s="252"/>
      <c r="T260" s="252"/>
      <c r="U260" s="252"/>
      <c r="V260" s="252"/>
      <c r="W260" s="252"/>
      <c r="X260" s="252"/>
      <c r="Y260" s="252"/>
      <c r="Z260" s="252"/>
      <c r="AA260" s="252"/>
      <c r="AB260" s="252"/>
      <c r="AC260" s="252"/>
      <c r="AD260" s="252"/>
      <c r="AE260" s="252"/>
      <c r="AF260" s="252"/>
      <c r="AG260" s="252"/>
      <c r="AH260" s="252"/>
      <c r="AI260" s="252"/>
      <c r="AJ260" s="252"/>
      <c r="AK260" s="252"/>
      <c r="AL260" s="20"/>
    </row>
    <row r="261" customFormat="false" ht="12.75" hidden="false" customHeight="false" outlineLevel="0" collapsed="false">
      <c r="A261" s="252"/>
      <c r="B261" s="177"/>
      <c r="C261" s="252"/>
      <c r="D261" s="252"/>
      <c r="E261" s="252"/>
      <c r="F261" s="252"/>
      <c r="G261" s="252"/>
      <c r="H261" s="252"/>
      <c r="I261" s="252"/>
      <c r="J261" s="252"/>
      <c r="K261" s="252"/>
      <c r="L261" s="252"/>
      <c r="M261" s="252"/>
      <c r="N261" s="252"/>
      <c r="O261" s="252"/>
      <c r="P261" s="252"/>
      <c r="Q261" s="252"/>
      <c r="R261" s="252"/>
      <c r="S261" s="252"/>
      <c r="T261" s="252"/>
      <c r="U261" s="252"/>
      <c r="V261" s="252"/>
      <c r="W261" s="252"/>
      <c r="X261" s="252"/>
      <c r="Y261" s="252"/>
      <c r="Z261" s="252"/>
      <c r="AA261" s="252"/>
      <c r="AB261" s="252"/>
      <c r="AC261" s="252"/>
      <c r="AD261" s="252"/>
      <c r="AE261" s="252"/>
      <c r="AF261" s="252"/>
      <c r="AG261" s="252"/>
      <c r="AH261" s="252"/>
      <c r="AI261" s="252"/>
      <c r="AJ261" s="252"/>
      <c r="AK261" s="252"/>
      <c r="AL261" s="20"/>
    </row>
    <row r="262" customFormat="false" ht="12.75" hidden="false" customHeight="false" outlineLevel="0" collapsed="false">
      <c r="A262" s="252"/>
      <c r="B262" s="177"/>
      <c r="C262" s="252"/>
      <c r="D262" s="252"/>
      <c r="E262" s="252"/>
      <c r="F262" s="252"/>
      <c r="G262" s="252"/>
      <c r="H262" s="252"/>
      <c r="I262" s="252"/>
      <c r="J262" s="252"/>
      <c r="K262" s="252"/>
      <c r="L262" s="252"/>
      <c r="M262" s="252"/>
      <c r="N262" s="252"/>
      <c r="O262" s="252"/>
      <c r="P262" s="252"/>
      <c r="Q262" s="252"/>
      <c r="R262" s="252"/>
      <c r="S262" s="252"/>
      <c r="T262" s="252"/>
      <c r="U262" s="252"/>
      <c r="V262" s="252"/>
      <c r="W262" s="252"/>
      <c r="X262" s="252"/>
      <c r="Y262" s="252"/>
      <c r="Z262" s="252"/>
      <c r="AA262" s="252"/>
      <c r="AB262" s="252"/>
      <c r="AC262" s="252"/>
      <c r="AD262" s="252"/>
      <c r="AE262" s="252"/>
      <c r="AF262" s="252"/>
      <c r="AG262" s="252"/>
      <c r="AH262" s="252"/>
      <c r="AI262" s="252"/>
      <c r="AJ262" s="252"/>
      <c r="AK262" s="252"/>
      <c r="AL262" s="20"/>
    </row>
    <row r="263" customFormat="false" ht="12.75" hidden="false" customHeight="false" outlineLevel="0" collapsed="false">
      <c r="A263" s="252"/>
      <c r="B263" s="177"/>
      <c r="C263" s="252"/>
      <c r="D263" s="252"/>
      <c r="E263" s="252"/>
      <c r="F263" s="252"/>
      <c r="G263" s="252"/>
      <c r="H263" s="252"/>
      <c r="I263" s="252"/>
      <c r="J263" s="252"/>
      <c r="K263" s="252"/>
      <c r="L263" s="252"/>
      <c r="M263" s="252"/>
      <c r="N263" s="252"/>
      <c r="O263" s="252"/>
      <c r="P263" s="252"/>
      <c r="Q263" s="252"/>
      <c r="R263" s="252"/>
      <c r="S263" s="252"/>
      <c r="T263" s="252"/>
      <c r="U263" s="252"/>
      <c r="V263" s="252"/>
      <c r="W263" s="252"/>
      <c r="X263" s="252"/>
      <c r="Y263" s="252"/>
      <c r="Z263" s="252"/>
      <c r="AA263" s="252"/>
      <c r="AB263" s="252"/>
      <c r="AC263" s="252"/>
      <c r="AD263" s="252"/>
      <c r="AE263" s="252"/>
      <c r="AF263" s="252"/>
      <c r="AG263" s="252"/>
      <c r="AH263" s="252"/>
      <c r="AI263" s="252"/>
      <c r="AJ263" s="252"/>
      <c r="AK263" s="252"/>
      <c r="AL263" s="20"/>
    </row>
    <row r="264" customFormat="false" ht="12.75" hidden="false" customHeight="false" outlineLevel="0" collapsed="false">
      <c r="A264" s="252"/>
      <c r="B264" s="177"/>
      <c r="C264" s="252"/>
      <c r="D264" s="252"/>
      <c r="E264" s="252"/>
      <c r="F264" s="252"/>
      <c r="G264" s="252"/>
      <c r="H264" s="252"/>
      <c r="I264" s="252"/>
      <c r="J264" s="252"/>
      <c r="K264" s="252"/>
      <c r="L264" s="252"/>
      <c r="M264" s="252"/>
      <c r="N264" s="252"/>
      <c r="O264" s="252"/>
      <c r="P264" s="252"/>
      <c r="Q264" s="252"/>
      <c r="R264" s="252"/>
      <c r="S264" s="252"/>
      <c r="T264" s="252"/>
      <c r="U264" s="252"/>
      <c r="V264" s="252"/>
      <c r="W264" s="252"/>
      <c r="X264" s="252"/>
      <c r="Y264" s="252"/>
      <c r="Z264" s="252"/>
      <c r="AA264" s="252"/>
      <c r="AB264" s="252"/>
      <c r="AC264" s="252"/>
      <c r="AD264" s="252"/>
      <c r="AE264" s="252"/>
      <c r="AF264" s="252"/>
      <c r="AG264" s="252"/>
      <c r="AH264" s="252"/>
      <c r="AI264" s="252"/>
      <c r="AJ264" s="252"/>
      <c r="AK264" s="252"/>
      <c r="AL264" s="20"/>
    </row>
    <row r="265" customFormat="false" ht="12.75" hidden="false" customHeight="false" outlineLevel="0" collapsed="false">
      <c r="A265" s="252"/>
      <c r="B265" s="177"/>
      <c r="C265" s="252"/>
      <c r="D265" s="252"/>
      <c r="E265" s="252"/>
      <c r="F265" s="252"/>
      <c r="G265" s="252"/>
      <c r="H265" s="252"/>
      <c r="I265" s="252"/>
      <c r="J265" s="252"/>
      <c r="K265" s="252"/>
      <c r="L265" s="252"/>
      <c r="M265" s="252"/>
      <c r="N265" s="252"/>
      <c r="O265" s="252"/>
      <c r="P265" s="252"/>
      <c r="Q265" s="252"/>
      <c r="R265" s="252"/>
      <c r="S265" s="252"/>
      <c r="T265" s="252"/>
      <c r="U265" s="252"/>
      <c r="V265" s="252"/>
      <c r="W265" s="252"/>
      <c r="X265" s="252"/>
      <c r="Y265" s="252"/>
      <c r="Z265" s="252"/>
      <c r="AA265" s="252"/>
      <c r="AB265" s="252"/>
      <c r="AC265" s="252"/>
      <c r="AD265" s="252"/>
      <c r="AE265" s="252"/>
      <c r="AF265" s="252"/>
      <c r="AG265" s="252"/>
      <c r="AH265" s="252"/>
      <c r="AI265" s="252"/>
      <c r="AJ265" s="252"/>
      <c r="AK265" s="252"/>
      <c r="AL265" s="20"/>
    </row>
    <row r="266" customFormat="false" ht="12.75" hidden="false" customHeight="false" outlineLevel="0" collapsed="false">
      <c r="A266" s="252"/>
      <c r="B266" s="177"/>
      <c r="C266" s="252"/>
      <c r="D266" s="252"/>
      <c r="E266" s="252"/>
      <c r="F266" s="252"/>
      <c r="G266" s="252"/>
      <c r="H266" s="252"/>
      <c r="I266" s="252"/>
      <c r="J266" s="252"/>
      <c r="K266" s="252"/>
      <c r="L266" s="252"/>
      <c r="M266" s="252"/>
      <c r="N266" s="252"/>
      <c r="O266" s="252"/>
      <c r="P266" s="252"/>
      <c r="Q266" s="252"/>
      <c r="R266" s="252"/>
      <c r="S266" s="252"/>
      <c r="T266" s="252"/>
      <c r="U266" s="252"/>
      <c r="V266" s="252"/>
      <c r="W266" s="252"/>
      <c r="X266" s="252"/>
      <c r="Y266" s="252"/>
      <c r="Z266" s="252"/>
      <c r="AA266" s="252"/>
      <c r="AB266" s="252"/>
      <c r="AC266" s="252"/>
      <c r="AD266" s="252"/>
      <c r="AE266" s="252"/>
      <c r="AF266" s="252"/>
      <c r="AG266" s="252"/>
      <c r="AH266" s="252"/>
      <c r="AI266" s="252"/>
      <c r="AJ266" s="252"/>
      <c r="AK266" s="252"/>
      <c r="AL266" s="20"/>
    </row>
    <row r="267" customFormat="false" ht="12.75" hidden="false" customHeight="false" outlineLevel="0" collapsed="false">
      <c r="A267" s="252"/>
      <c r="B267" s="177"/>
      <c r="C267" s="252"/>
      <c r="D267" s="252"/>
      <c r="E267" s="252"/>
      <c r="F267" s="252"/>
      <c r="G267" s="252"/>
      <c r="H267" s="252"/>
      <c r="I267" s="252"/>
      <c r="J267" s="252"/>
      <c r="K267" s="252"/>
      <c r="L267" s="252"/>
      <c r="M267" s="252"/>
      <c r="N267" s="252"/>
      <c r="O267" s="252"/>
      <c r="P267" s="252"/>
      <c r="Q267" s="252"/>
      <c r="R267" s="252"/>
      <c r="S267" s="252"/>
      <c r="T267" s="252"/>
      <c r="U267" s="252"/>
      <c r="V267" s="252"/>
      <c r="W267" s="252"/>
      <c r="X267" s="252"/>
      <c r="Y267" s="252"/>
      <c r="Z267" s="252"/>
      <c r="AA267" s="252"/>
      <c r="AB267" s="252"/>
      <c r="AC267" s="252"/>
      <c r="AD267" s="252"/>
      <c r="AE267" s="252"/>
      <c r="AF267" s="252"/>
      <c r="AG267" s="252"/>
      <c r="AH267" s="252"/>
      <c r="AI267" s="252"/>
      <c r="AJ267" s="252"/>
      <c r="AK267" s="252"/>
      <c r="AL267" s="20"/>
    </row>
    <row r="268" customFormat="false" ht="12.75" hidden="false" customHeight="false" outlineLevel="0" collapsed="false">
      <c r="A268" s="252"/>
      <c r="B268" s="177"/>
      <c r="C268" s="252"/>
      <c r="D268" s="252"/>
      <c r="E268" s="252"/>
      <c r="F268" s="252"/>
      <c r="G268" s="252"/>
      <c r="H268" s="252"/>
      <c r="I268" s="252"/>
      <c r="J268" s="252"/>
      <c r="K268" s="252"/>
      <c r="L268" s="252"/>
      <c r="M268" s="252"/>
      <c r="N268" s="252"/>
      <c r="O268" s="252"/>
      <c r="P268" s="252"/>
      <c r="Q268" s="252"/>
      <c r="R268" s="252"/>
      <c r="S268" s="252"/>
      <c r="T268" s="252"/>
      <c r="U268" s="252"/>
      <c r="V268" s="252"/>
      <c r="W268" s="252"/>
      <c r="X268" s="252"/>
      <c r="Y268" s="252"/>
      <c r="Z268" s="252"/>
      <c r="AA268" s="252"/>
      <c r="AB268" s="252"/>
      <c r="AC268" s="252"/>
      <c r="AD268" s="252"/>
      <c r="AE268" s="252"/>
      <c r="AF268" s="252"/>
      <c r="AG268" s="252"/>
      <c r="AH268" s="252"/>
      <c r="AI268" s="252"/>
      <c r="AJ268" s="252"/>
      <c r="AK268" s="252"/>
      <c r="AL268" s="20"/>
    </row>
    <row r="269" customFormat="false" ht="12.75" hidden="false" customHeight="false" outlineLevel="0" collapsed="false">
      <c r="A269" s="252"/>
      <c r="B269" s="177"/>
      <c r="C269" s="252"/>
      <c r="D269" s="252"/>
      <c r="E269" s="252"/>
      <c r="F269" s="252"/>
      <c r="G269" s="252"/>
      <c r="H269" s="252"/>
      <c r="I269" s="252"/>
      <c r="J269" s="252"/>
      <c r="K269" s="252"/>
      <c r="L269" s="252"/>
      <c r="M269" s="252"/>
      <c r="N269" s="252"/>
      <c r="O269" s="252"/>
      <c r="P269" s="252"/>
      <c r="Q269" s="252"/>
      <c r="R269" s="252"/>
      <c r="S269" s="252"/>
      <c r="T269" s="252"/>
      <c r="U269" s="252"/>
      <c r="V269" s="252"/>
      <c r="W269" s="252"/>
      <c r="X269" s="252"/>
      <c r="Y269" s="252"/>
      <c r="Z269" s="252"/>
      <c r="AA269" s="252"/>
      <c r="AB269" s="252"/>
      <c r="AC269" s="252"/>
      <c r="AD269" s="252"/>
      <c r="AE269" s="252"/>
      <c r="AF269" s="252"/>
      <c r="AG269" s="252"/>
      <c r="AH269" s="252"/>
      <c r="AI269" s="252"/>
      <c r="AJ269" s="252"/>
      <c r="AK269" s="252"/>
      <c r="AL269" s="20"/>
    </row>
    <row r="270" customFormat="false" ht="12.75" hidden="false" customHeight="false" outlineLevel="0" collapsed="false">
      <c r="A270" s="252"/>
      <c r="B270" s="177"/>
      <c r="C270" s="252"/>
      <c r="D270" s="252"/>
      <c r="E270" s="252"/>
      <c r="F270" s="252"/>
      <c r="G270" s="252"/>
      <c r="H270" s="252"/>
      <c r="I270" s="252"/>
      <c r="J270" s="252"/>
      <c r="K270" s="252"/>
      <c r="L270" s="252"/>
      <c r="M270" s="252"/>
      <c r="N270" s="252"/>
      <c r="O270" s="252"/>
      <c r="P270" s="252"/>
      <c r="Q270" s="252"/>
      <c r="R270" s="252"/>
      <c r="S270" s="252"/>
      <c r="T270" s="252"/>
      <c r="U270" s="252"/>
      <c r="V270" s="252"/>
      <c r="W270" s="252"/>
      <c r="X270" s="252"/>
      <c r="Y270" s="252"/>
      <c r="Z270" s="252"/>
      <c r="AA270" s="252"/>
      <c r="AB270" s="252"/>
      <c r="AC270" s="252"/>
      <c r="AD270" s="252"/>
      <c r="AE270" s="252"/>
      <c r="AF270" s="252"/>
      <c r="AG270" s="252"/>
      <c r="AH270" s="252"/>
      <c r="AI270" s="252"/>
      <c r="AJ270" s="252"/>
      <c r="AK270" s="252"/>
      <c r="AL270" s="20"/>
    </row>
    <row r="271" customFormat="false" ht="12.75" hidden="false" customHeight="false" outlineLevel="0" collapsed="false">
      <c r="A271" s="252"/>
      <c r="B271" s="177"/>
      <c r="C271" s="252"/>
      <c r="D271" s="252"/>
      <c r="E271" s="252"/>
      <c r="F271" s="252"/>
      <c r="G271" s="252"/>
      <c r="H271" s="252"/>
      <c r="I271" s="252"/>
      <c r="J271" s="252"/>
      <c r="K271" s="252"/>
      <c r="L271" s="252"/>
      <c r="M271" s="252"/>
      <c r="N271" s="252"/>
      <c r="O271" s="252"/>
      <c r="P271" s="252"/>
      <c r="Q271" s="252"/>
      <c r="R271" s="252"/>
      <c r="S271" s="252"/>
      <c r="T271" s="252"/>
      <c r="U271" s="252"/>
      <c r="V271" s="252"/>
      <c r="W271" s="252"/>
      <c r="X271" s="252"/>
      <c r="Y271" s="252"/>
      <c r="Z271" s="252"/>
      <c r="AA271" s="252"/>
      <c r="AB271" s="252"/>
      <c r="AC271" s="252"/>
      <c r="AD271" s="252"/>
      <c r="AE271" s="252"/>
      <c r="AF271" s="252"/>
      <c r="AG271" s="252"/>
      <c r="AH271" s="252"/>
      <c r="AI271" s="252"/>
      <c r="AJ271" s="252"/>
      <c r="AK271" s="252"/>
      <c r="AL271" s="20"/>
    </row>
    <row r="272" customFormat="false" ht="12.75" hidden="false" customHeight="false" outlineLevel="0" collapsed="false">
      <c r="A272" s="252"/>
      <c r="B272" s="177"/>
      <c r="C272" s="252"/>
      <c r="D272" s="252"/>
      <c r="E272" s="252"/>
      <c r="F272" s="252"/>
      <c r="G272" s="252"/>
      <c r="H272" s="252"/>
      <c r="I272" s="252"/>
      <c r="J272" s="252"/>
      <c r="K272" s="252"/>
      <c r="L272" s="252"/>
      <c r="M272" s="252"/>
      <c r="N272" s="252"/>
      <c r="O272" s="252"/>
      <c r="P272" s="252"/>
      <c r="Q272" s="252"/>
      <c r="R272" s="252"/>
      <c r="S272" s="252"/>
      <c r="T272" s="252"/>
      <c r="U272" s="252"/>
      <c r="V272" s="252"/>
      <c r="W272" s="252"/>
      <c r="X272" s="252"/>
      <c r="Y272" s="252"/>
      <c r="Z272" s="252"/>
      <c r="AA272" s="252"/>
      <c r="AB272" s="252"/>
      <c r="AC272" s="252"/>
      <c r="AD272" s="252"/>
      <c r="AE272" s="252"/>
      <c r="AF272" s="252"/>
      <c r="AG272" s="252"/>
      <c r="AH272" s="252"/>
      <c r="AI272" s="252"/>
      <c r="AJ272" s="252"/>
      <c r="AK272" s="252"/>
      <c r="AL272" s="20"/>
    </row>
    <row r="273" customFormat="false" ht="12.75" hidden="false" customHeight="false" outlineLevel="0" collapsed="false">
      <c r="A273" s="252"/>
      <c r="B273" s="177"/>
      <c r="C273" s="252"/>
      <c r="D273" s="252"/>
      <c r="E273" s="252"/>
      <c r="F273" s="252"/>
      <c r="G273" s="252"/>
      <c r="H273" s="252"/>
      <c r="I273" s="252"/>
      <c r="J273" s="252"/>
      <c r="K273" s="252"/>
      <c r="L273" s="252"/>
      <c r="M273" s="252"/>
      <c r="N273" s="252"/>
      <c r="O273" s="252"/>
      <c r="P273" s="252"/>
      <c r="Q273" s="252"/>
      <c r="R273" s="252"/>
      <c r="S273" s="252"/>
      <c r="T273" s="252"/>
      <c r="U273" s="252"/>
      <c r="V273" s="252"/>
      <c r="W273" s="252"/>
      <c r="X273" s="252"/>
      <c r="Y273" s="252"/>
      <c r="Z273" s="252"/>
      <c r="AA273" s="252"/>
      <c r="AB273" s="252"/>
      <c r="AC273" s="252"/>
      <c r="AD273" s="252"/>
      <c r="AE273" s="252"/>
      <c r="AF273" s="252"/>
      <c r="AG273" s="252"/>
      <c r="AH273" s="252"/>
      <c r="AI273" s="252"/>
      <c r="AJ273" s="252"/>
      <c r="AK273" s="252"/>
      <c r="AL273" s="20"/>
    </row>
    <row r="274" customFormat="false" ht="12.75" hidden="false" customHeight="false" outlineLevel="0" collapsed="false">
      <c r="A274" s="252"/>
      <c r="B274" s="177"/>
      <c r="C274" s="252"/>
      <c r="D274" s="252"/>
      <c r="E274" s="252"/>
      <c r="F274" s="252"/>
      <c r="G274" s="252"/>
      <c r="H274" s="252"/>
      <c r="I274" s="252"/>
      <c r="J274" s="252"/>
      <c r="K274" s="252"/>
      <c r="L274" s="252"/>
      <c r="M274" s="252"/>
      <c r="N274" s="252"/>
      <c r="O274" s="252"/>
      <c r="P274" s="252"/>
      <c r="Q274" s="252"/>
      <c r="R274" s="252"/>
      <c r="S274" s="252"/>
      <c r="T274" s="252"/>
      <c r="U274" s="252"/>
      <c r="V274" s="252"/>
      <c r="W274" s="252"/>
      <c r="X274" s="252"/>
      <c r="Y274" s="252"/>
      <c r="Z274" s="252"/>
      <c r="AA274" s="252"/>
      <c r="AB274" s="252"/>
      <c r="AC274" s="252"/>
      <c r="AD274" s="252"/>
      <c r="AE274" s="252"/>
      <c r="AF274" s="252"/>
      <c r="AG274" s="252"/>
      <c r="AH274" s="252"/>
      <c r="AI274" s="252"/>
      <c r="AJ274" s="252"/>
      <c r="AK274" s="252"/>
      <c r="AL274" s="20"/>
    </row>
    <row r="275" customFormat="false" ht="12.75" hidden="false" customHeight="false" outlineLevel="0" collapsed="false">
      <c r="A275" s="252"/>
      <c r="B275" s="177"/>
      <c r="C275" s="252"/>
      <c r="D275" s="252"/>
      <c r="E275" s="252"/>
      <c r="F275" s="252"/>
      <c r="G275" s="252"/>
      <c r="H275" s="252"/>
      <c r="I275" s="252"/>
      <c r="J275" s="252"/>
      <c r="K275" s="252"/>
      <c r="L275" s="252"/>
      <c r="M275" s="252"/>
      <c r="N275" s="252"/>
      <c r="O275" s="252"/>
      <c r="P275" s="252"/>
      <c r="Q275" s="252"/>
      <c r="R275" s="252"/>
      <c r="S275" s="252"/>
      <c r="T275" s="252"/>
      <c r="U275" s="252"/>
      <c r="V275" s="252"/>
      <c r="W275" s="252"/>
      <c r="X275" s="252"/>
      <c r="Y275" s="252"/>
      <c r="Z275" s="252"/>
      <c r="AA275" s="252"/>
      <c r="AB275" s="252"/>
      <c r="AC275" s="252"/>
      <c r="AD275" s="252"/>
      <c r="AE275" s="252"/>
      <c r="AF275" s="252"/>
      <c r="AG275" s="252"/>
      <c r="AH275" s="252"/>
      <c r="AI275" s="252"/>
      <c r="AJ275" s="252"/>
      <c r="AK275" s="252"/>
      <c r="AL275" s="20"/>
    </row>
    <row r="276" customFormat="false" ht="12.75" hidden="false" customHeight="false" outlineLevel="0" collapsed="false">
      <c r="A276" s="252"/>
      <c r="B276" s="177"/>
      <c r="C276" s="252"/>
      <c r="D276" s="252"/>
      <c r="E276" s="252"/>
      <c r="F276" s="252"/>
      <c r="G276" s="252"/>
      <c r="H276" s="252"/>
      <c r="I276" s="252"/>
      <c r="J276" s="252"/>
      <c r="K276" s="252"/>
      <c r="L276" s="252"/>
      <c r="M276" s="252"/>
      <c r="N276" s="252"/>
      <c r="O276" s="252"/>
      <c r="P276" s="252"/>
      <c r="Q276" s="252"/>
      <c r="R276" s="252"/>
      <c r="S276" s="252"/>
      <c r="T276" s="252"/>
      <c r="U276" s="252"/>
      <c r="V276" s="252"/>
      <c r="W276" s="252"/>
      <c r="X276" s="252"/>
      <c r="Y276" s="252"/>
      <c r="Z276" s="252"/>
      <c r="AA276" s="252"/>
      <c r="AB276" s="252"/>
      <c r="AC276" s="252"/>
      <c r="AD276" s="252"/>
      <c r="AE276" s="252"/>
      <c r="AF276" s="252"/>
      <c r="AG276" s="252"/>
      <c r="AH276" s="252"/>
      <c r="AI276" s="252"/>
      <c r="AJ276" s="252"/>
      <c r="AK276" s="252"/>
      <c r="AL276" s="20"/>
    </row>
    <row r="277" customFormat="false" ht="12.75" hidden="false" customHeight="false" outlineLevel="0" collapsed="false">
      <c r="A277" s="252"/>
      <c r="B277" s="177"/>
      <c r="C277" s="252"/>
      <c r="D277" s="252"/>
      <c r="E277" s="252"/>
      <c r="F277" s="252"/>
      <c r="G277" s="252"/>
      <c r="H277" s="252"/>
      <c r="I277" s="252"/>
      <c r="J277" s="252"/>
      <c r="K277" s="252"/>
      <c r="L277" s="252"/>
      <c r="M277" s="252"/>
      <c r="N277" s="252"/>
      <c r="O277" s="252"/>
      <c r="P277" s="252"/>
      <c r="Q277" s="252"/>
      <c r="R277" s="252"/>
      <c r="S277" s="252"/>
      <c r="T277" s="252"/>
      <c r="U277" s="252"/>
      <c r="V277" s="252"/>
      <c r="W277" s="252"/>
      <c r="X277" s="252"/>
      <c r="Y277" s="252"/>
      <c r="Z277" s="252"/>
      <c r="AA277" s="252"/>
      <c r="AB277" s="252"/>
      <c r="AC277" s="252"/>
      <c r="AD277" s="252"/>
      <c r="AE277" s="252"/>
      <c r="AF277" s="252"/>
      <c r="AG277" s="252"/>
      <c r="AH277" s="252"/>
      <c r="AI277" s="252"/>
      <c r="AJ277" s="252"/>
      <c r="AK277" s="252"/>
      <c r="AL277" s="20"/>
    </row>
    <row r="278" customFormat="false" ht="12.75" hidden="false" customHeight="false" outlineLevel="0" collapsed="false">
      <c r="A278" s="252"/>
      <c r="B278" s="177"/>
      <c r="C278" s="252"/>
      <c r="D278" s="252"/>
      <c r="E278" s="252"/>
      <c r="F278" s="252"/>
      <c r="G278" s="252"/>
      <c r="H278" s="252"/>
      <c r="I278" s="252"/>
      <c r="J278" s="252"/>
      <c r="K278" s="252"/>
      <c r="L278" s="252"/>
      <c r="M278" s="252"/>
      <c r="N278" s="252"/>
      <c r="O278" s="252"/>
      <c r="P278" s="252"/>
      <c r="Q278" s="252"/>
      <c r="R278" s="252"/>
      <c r="S278" s="252"/>
      <c r="T278" s="252"/>
      <c r="U278" s="252"/>
      <c r="V278" s="252"/>
      <c r="W278" s="252"/>
      <c r="X278" s="252"/>
      <c r="Y278" s="252"/>
      <c r="Z278" s="252"/>
      <c r="AA278" s="252"/>
      <c r="AB278" s="252"/>
      <c r="AC278" s="252"/>
      <c r="AD278" s="252"/>
      <c r="AE278" s="252"/>
      <c r="AF278" s="252"/>
      <c r="AG278" s="252"/>
      <c r="AH278" s="252"/>
      <c r="AI278" s="252"/>
      <c r="AJ278" s="252"/>
      <c r="AK278" s="252"/>
      <c r="AL278" s="20"/>
    </row>
    <row r="279" customFormat="false" ht="12.75" hidden="false" customHeight="false" outlineLevel="0" collapsed="false">
      <c r="A279" s="252"/>
      <c r="B279" s="177"/>
      <c r="C279" s="252"/>
      <c r="D279" s="252"/>
      <c r="E279" s="252"/>
      <c r="F279" s="252"/>
      <c r="G279" s="252"/>
      <c r="H279" s="252"/>
      <c r="I279" s="252"/>
      <c r="J279" s="252"/>
      <c r="K279" s="252"/>
      <c r="L279" s="252"/>
      <c r="M279" s="252"/>
      <c r="N279" s="252"/>
      <c r="O279" s="252"/>
      <c r="P279" s="252"/>
      <c r="Q279" s="252"/>
      <c r="R279" s="252"/>
      <c r="S279" s="252"/>
      <c r="T279" s="252"/>
      <c r="U279" s="252"/>
      <c r="V279" s="252"/>
      <c r="W279" s="252"/>
      <c r="X279" s="252"/>
      <c r="Y279" s="252"/>
      <c r="Z279" s="252"/>
      <c r="AA279" s="252"/>
      <c r="AB279" s="252"/>
      <c r="AC279" s="252"/>
      <c r="AD279" s="252"/>
      <c r="AE279" s="252"/>
      <c r="AF279" s="252"/>
      <c r="AG279" s="252"/>
      <c r="AH279" s="252"/>
      <c r="AI279" s="252"/>
      <c r="AJ279" s="252"/>
      <c r="AK279" s="252"/>
      <c r="AL279" s="20"/>
    </row>
    <row r="280" customFormat="false" ht="12.75" hidden="false" customHeight="false" outlineLevel="0" collapsed="false">
      <c r="A280" s="252"/>
      <c r="B280" s="177"/>
      <c r="C280" s="252"/>
      <c r="D280" s="252"/>
      <c r="E280" s="252"/>
      <c r="F280" s="252"/>
      <c r="G280" s="252"/>
      <c r="H280" s="252"/>
      <c r="I280" s="252"/>
      <c r="J280" s="252"/>
      <c r="K280" s="252"/>
      <c r="L280" s="252"/>
      <c r="M280" s="252"/>
      <c r="N280" s="252"/>
      <c r="O280" s="252"/>
      <c r="P280" s="252"/>
      <c r="Q280" s="252"/>
      <c r="R280" s="252"/>
      <c r="S280" s="252"/>
      <c r="T280" s="252"/>
      <c r="U280" s="252"/>
      <c r="V280" s="252"/>
      <c r="W280" s="252"/>
      <c r="X280" s="252"/>
      <c r="Y280" s="252"/>
      <c r="Z280" s="252"/>
      <c r="AA280" s="252"/>
      <c r="AB280" s="252"/>
      <c r="AC280" s="252"/>
      <c r="AD280" s="252"/>
      <c r="AE280" s="252"/>
      <c r="AF280" s="252"/>
      <c r="AG280" s="252"/>
      <c r="AH280" s="252"/>
      <c r="AI280" s="252"/>
      <c r="AJ280" s="252"/>
      <c r="AK280" s="252"/>
      <c r="AL280" s="20"/>
    </row>
    <row r="281" customFormat="false" ht="12.75" hidden="false" customHeight="false" outlineLevel="0" collapsed="false">
      <c r="A281" s="252"/>
      <c r="B281" s="177"/>
      <c r="C281" s="252"/>
      <c r="D281" s="252"/>
      <c r="E281" s="252"/>
      <c r="F281" s="252"/>
      <c r="G281" s="252"/>
      <c r="H281" s="252"/>
      <c r="I281" s="252"/>
      <c r="J281" s="252"/>
      <c r="K281" s="252"/>
      <c r="L281" s="252"/>
      <c r="M281" s="252"/>
      <c r="N281" s="252"/>
      <c r="O281" s="252"/>
      <c r="P281" s="252"/>
      <c r="Q281" s="252"/>
      <c r="R281" s="252"/>
      <c r="S281" s="252"/>
      <c r="T281" s="252"/>
      <c r="U281" s="252"/>
      <c r="V281" s="252"/>
      <c r="W281" s="252"/>
      <c r="X281" s="252"/>
      <c r="Y281" s="252"/>
      <c r="Z281" s="252"/>
      <c r="AA281" s="252"/>
      <c r="AB281" s="252"/>
      <c r="AC281" s="252"/>
      <c r="AD281" s="252"/>
      <c r="AE281" s="252"/>
      <c r="AF281" s="252"/>
      <c r="AG281" s="252"/>
      <c r="AH281" s="252"/>
      <c r="AI281" s="252"/>
      <c r="AJ281" s="252"/>
      <c r="AK281" s="252"/>
      <c r="AL281" s="20"/>
    </row>
    <row r="282" customFormat="false" ht="12.75" hidden="false" customHeight="false" outlineLevel="0" collapsed="false">
      <c r="A282" s="252"/>
      <c r="B282" s="177"/>
      <c r="C282" s="252"/>
      <c r="D282" s="252"/>
      <c r="E282" s="252"/>
      <c r="F282" s="252"/>
      <c r="G282" s="252"/>
      <c r="H282" s="252"/>
      <c r="I282" s="252"/>
      <c r="J282" s="252"/>
      <c r="K282" s="252"/>
      <c r="L282" s="252"/>
      <c r="M282" s="252"/>
      <c r="N282" s="252"/>
      <c r="O282" s="252"/>
      <c r="P282" s="252"/>
      <c r="Q282" s="252"/>
      <c r="R282" s="252"/>
      <c r="S282" s="252"/>
      <c r="T282" s="252"/>
      <c r="U282" s="252"/>
      <c r="V282" s="252"/>
      <c r="W282" s="252"/>
      <c r="X282" s="252"/>
      <c r="Y282" s="252"/>
      <c r="Z282" s="252"/>
      <c r="AA282" s="252"/>
      <c r="AB282" s="252"/>
      <c r="AC282" s="252"/>
      <c r="AD282" s="252"/>
      <c r="AE282" s="252"/>
      <c r="AF282" s="252"/>
      <c r="AG282" s="252"/>
      <c r="AH282" s="252"/>
      <c r="AI282" s="252"/>
      <c r="AJ282" s="252"/>
      <c r="AK282" s="252"/>
      <c r="AL282" s="20"/>
    </row>
    <row r="283" customFormat="false" ht="12.75" hidden="false" customHeight="false" outlineLevel="0" collapsed="false">
      <c r="A283" s="252"/>
      <c r="B283" s="177"/>
      <c r="C283" s="252"/>
      <c r="D283" s="252"/>
      <c r="E283" s="252"/>
      <c r="F283" s="252"/>
      <c r="G283" s="252"/>
      <c r="H283" s="252"/>
      <c r="I283" s="252"/>
      <c r="J283" s="252"/>
      <c r="K283" s="252"/>
      <c r="L283" s="252"/>
      <c r="M283" s="252"/>
      <c r="N283" s="252"/>
      <c r="O283" s="252"/>
      <c r="P283" s="252"/>
      <c r="Q283" s="252"/>
      <c r="R283" s="252"/>
      <c r="S283" s="252"/>
      <c r="T283" s="252"/>
      <c r="U283" s="252"/>
      <c r="V283" s="252"/>
      <c r="W283" s="252"/>
      <c r="X283" s="252"/>
      <c r="Y283" s="252"/>
      <c r="Z283" s="252"/>
      <c r="AA283" s="252"/>
      <c r="AB283" s="252"/>
      <c r="AC283" s="252"/>
      <c r="AD283" s="252"/>
      <c r="AE283" s="252"/>
      <c r="AF283" s="252"/>
      <c r="AG283" s="252"/>
      <c r="AH283" s="252"/>
      <c r="AI283" s="252"/>
      <c r="AJ283" s="252"/>
      <c r="AK283" s="252"/>
      <c r="AL283" s="20"/>
    </row>
    <row r="284" customFormat="false" ht="12.75" hidden="false" customHeight="false" outlineLevel="0" collapsed="false">
      <c r="A284" s="252"/>
      <c r="B284" s="177"/>
      <c r="C284" s="252"/>
      <c r="D284" s="252"/>
      <c r="E284" s="252"/>
      <c r="F284" s="252"/>
      <c r="G284" s="252"/>
      <c r="H284" s="252"/>
      <c r="I284" s="252"/>
      <c r="J284" s="252"/>
      <c r="K284" s="252"/>
      <c r="L284" s="252"/>
      <c r="M284" s="252"/>
      <c r="N284" s="252"/>
      <c r="O284" s="252"/>
      <c r="P284" s="252"/>
      <c r="Q284" s="252"/>
      <c r="R284" s="252"/>
      <c r="S284" s="252"/>
      <c r="T284" s="252"/>
      <c r="U284" s="252"/>
      <c r="V284" s="252"/>
      <c r="W284" s="252"/>
      <c r="X284" s="252"/>
      <c r="Y284" s="252"/>
      <c r="Z284" s="252"/>
      <c r="AA284" s="252"/>
      <c r="AB284" s="252"/>
      <c r="AC284" s="252"/>
      <c r="AD284" s="252"/>
      <c r="AE284" s="252"/>
      <c r="AF284" s="252"/>
      <c r="AG284" s="252"/>
      <c r="AH284" s="252"/>
      <c r="AI284" s="252"/>
      <c r="AJ284" s="252"/>
      <c r="AK284" s="252"/>
      <c r="AL284" s="20"/>
    </row>
    <row r="285" customFormat="false" ht="12.75" hidden="false" customHeight="false" outlineLevel="0" collapsed="false">
      <c r="A285" s="252"/>
      <c r="B285" s="177"/>
      <c r="C285" s="252"/>
      <c r="D285" s="252"/>
      <c r="E285" s="252"/>
      <c r="F285" s="252"/>
      <c r="G285" s="252"/>
      <c r="H285" s="252"/>
      <c r="I285" s="252"/>
      <c r="J285" s="252"/>
      <c r="K285" s="252"/>
      <c r="L285" s="252"/>
      <c r="M285" s="252"/>
      <c r="N285" s="252"/>
      <c r="O285" s="252"/>
      <c r="P285" s="252"/>
      <c r="Q285" s="252"/>
      <c r="R285" s="252"/>
      <c r="S285" s="252"/>
      <c r="T285" s="252"/>
      <c r="U285" s="252"/>
      <c r="V285" s="252"/>
      <c r="W285" s="252"/>
      <c r="X285" s="252"/>
      <c r="Y285" s="252"/>
      <c r="Z285" s="252"/>
      <c r="AA285" s="252"/>
      <c r="AB285" s="252"/>
      <c r="AC285" s="252"/>
      <c r="AD285" s="252"/>
      <c r="AE285" s="252"/>
      <c r="AF285" s="252"/>
      <c r="AG285" s="252"/>
      <c r="AH285" s="252"/>
      <c r="AI285" s="252"/>
      <c r="AJ285" s="252"/>
      <c r="AK285" s="252"/>
      <c r="AL285" s="20"/>
    </row>
    <row r="286" customFormat="false" ht="12.75" hidden="false" customHeight="false" outlineLevel="0" collapsed="false">
      <c r="A286" s="252"/>
      <c r="B286" s="177"/>
      <c r="C286" s="252"/>
      <c r="D286" s="252"/>
      <c r="E286" s="252"/>
      <c r="F286" s="252"/>
      <c r="G286" s="252"/>
      <c r="H286" s="252"/>
      <c r="I286" s="252"/>
      <c r="J286" s="252"/>
      <c r="K286" s="252"/>
      <c r="L286" s="252"/>
      <c r="M286" s="252"/>
      <c r="N286" s="252"/>
      <c r="O286" s="252"/>
      <c r="P286" s="252"/>
      <c r="Q286" s="252"/>
      <c r="R286" s="252"/>
      <c r="S286" s="252"/>
      <c r="T286" s="252"/>
      <c r="U286" s="252"/>
      <c r="V286" s="252"/>
      <c r="W286" s="252"/>
      <c r="X286" s="252"/>
      <c r="Y286" s="252"/>
      <c r="Z286" s="252"/>
      <c r="AA286" s="252"/>
      <c r="AB286" s="252"/>
      <c r="AC286" s="252"/>
      <c r="AD286" s="252"/>
      <c r="AE286" s="252"/>
      <c r="AF286" s="252"/>
      <c r="AG286" s="252"/>
      <c r="AH286" s="252"/>
      <c r="AI286" s="252"/>
      <c r="AJ286" s="252"/>
      <c r="AK286" s="252"/>
      <c r="AL286" s="20"/>
    </row>
    <row r="287" customFormat="false" ht="12.75" hidden="false" customHeight="false" outlineLevel="0" collapsed="false">
      <c r="A287" s="252"/>
      <c r="B287" s="177"/>
      <c r="C287" s="252"/>
      <c r="D287" s="252"/>
      <c r="E287" s="252"/>
      <c r="F287" s="252"/>
      <c r="G287" s="252"/>
      <c r="H287" s="252"/>
      <c r="I287" s="252"/>
      <c r="J287" s="252"/>
      <c r="K287" s="252"/>
      <c r="L287" s="252"/>
      <c r="M287" s="252"/>
      <c r="N287" s="252"/>
      <c r="O287" s="252"/>
      <c r="P287" s="252"/>
      <c r="Q287" s="252"/>
      <c r="R287" s="252"/>
      <c r="S287" s="252"/>
      <c r="T287" s="252"/>
      <c r="U287" s="252"/>
      <c r="V287" s="252"/>
      <c r="W287" s="252"/>
      <c r="X287" s="252"/>
      <c r="Y287" s="252"/>
      <c r="Z287" s="252"/>
      <c r="AA287" s="252"/>
      <c r="AB287" s="252"/>
      <c r="AC287" s="252"/>
      <c r="AD287" s="252"/>
      <c r="AE287" s="252"/>
      <c r="AF287" s="252"/>
      <c r="AG287" s="252"/>
      <c r="AH287" s="252"/>
      <c r="AI287" s="252"/>
      <c r="AJ287" s="252"/>
      <c r="AK287" s="252"/>
      <c r="AL287" s="20"/>
    </row>
    <row r="288" customFormat="false" ht="12.75" hidden="false" customHeight="false" outlineLevel="0" collapsed="false">
      <c r="A288" s="252"/>
      <c r="B288" s="177"/>
      <c r="C288" s="252"/>
      <c r="D288" s="252"/>
      <c r="E288" s="252"/>
      <c r="F288" s="252"/>
      <c r="G288" s="252"/>
      <c r="H288" s="252"/>
      <c r="I288" s="252"/>
      <c r="J288" s="252"/>
      <c r="K288" s="252"/>
      <c r="L288" s="252"/>
      <c r="M288" s="252"/>
      <c r="N288" s="252"/>
      <c r="O288" s="252"/>
      <c r="P288" s="252"/>
      <c r="Q288" s="252"/>
      <c r="R288" s="252"/>
      <c r="S288" s="252"/>
      <c r="T288" s="252"/>
      <c r="U288" s="252"/>
      <c r="V288" s="252"/>
      <c r="W288" s="252"/>
      <c r="X288" s="252"/>
      <c r="Y288" s="252"/>
      <c r="Z288" s="252"/>
      <c r="AA288" s="252"/>
      <c r="AB288" s="252"/>
      <c r="AC288" s="252"/>
      <c r="AD288" s="252"/>
      <c r="AE288" s="252"/>
      <c r="AF288" s="252"/>
      <c r="AG288" s="252"/>
      <c r="AH288" s="252"/>
      <c r="AI288" s="252"/>
      <c r="AJ288" s="252"/>
      <c r="AK288" s="252"/>
      <c r="AL288" s="20"/>
    </row>
    <row r="289" customFormat="false" ht="12.75" hidden="false" customHeight="false" outlineLevel="0" collapsed="false">
      <c r="A289" s="252"/>
      <c r="B289" s="177"/>
      <c r="C289" s="252"/>
      <c r="D289" s="252"/>
      <c r="E289" s="252"/>
      <c r="F289" s="252"/>
      <c r="G289" s="252"/>
      <c r="H289" s="252"/>
      <c r="I289" s="252"/>
      <c r="J289" s="252"/>
      <c r="K289" s="252"/>
      <c r="L289" s="252"/>
      <c r="M289" s="252"/>
      <c r="N289" s="252"/>
      <c r="O289" s="252"/>
      <c r="P289" s="252"/>
      <c r="Q289" s="252"/>
      <c r="R289" s="252"/>
      <c r="S289" s="252"/>
      <c r="T289" s="252"/>
      <c r="U289" s="252"/>
      <c r="V289" s="252"/>
      <c r="W289" s="252"/>
      <c r="X289" s="252"/>
      <c r="Y289" s="252"/>
      <c r="Z289" s="252"/>
      <c r="AA289" s="252"/>
      <c r="AB289" s="252"/>
      <c r="AC289" s="252"/>
      <c r="AD289" s="252"/>
      <c r="AE289" s="252"/>
      <c r="AF289" s="252"/>
      <c r="AG289" s="252"/>
      <c r="AH289" s="252"/>
      <c r="AI289" s="252"/>
      <c r="AJ289" s="252"/>
      <c r="AK289" s="252"/>
      <c r="AL289" s="20"/>
    </row>
    <row r="290" customFormat="false" ht="12.75" hidden="false" customHeight="false" outlineLevel="0" collapsed="false">
      <c r="A290" s="252"/>
      <c r="B290" s="177"/>
      <c r="C290" s="252"/>
      <c r="D290" s="252"/>
      <c r="E290" s="252"/>
      <c r="F290" s="252"/>
      <c r="G290" s="252"/>
      <c r="H290" s="252"/>
      <c r="I290" s="252"/>
      <c r="J290" s="252"/>
      <c r="K290" s="252"/>
      <c r="L290" s="252"/>
      <c r="M290" s="252"/>
      <c r="N290" s="252"/>
      <c r="O290" s="252"/>
      <c r="P290" s="252"/>
      <c r="Q290" s="252"/>
      <c r="R290" s="252"/>
      <c r="S290" s="252"/>
      <c r="T290" s="252"/>
      <c r="U290" s="252"/>
      <c r="V290" s="252"/>
      <c r="W290" s="252"/>
      <c r="X290" s="252"/>
      <c r="Y290" s="252"/>
      <c r="Z290" s="252"/>
      <c r="AA290" s="252"/>
      <c r="AB290" s="252"/>
      <c r="AC290" s="252"/>
      <c r="AD290" s="252"/>
      <c r="AE290" s="252"/>
      <c r="AF290" s="252"/>
      <c r="AG290" s="252"/>
      <c r="AH290" s="252"/>
      <c r="AI290" s="252"/>
      <c r="AJ290" s="252"/>
      <c r="AK290" s="252"/>
      <c r="AL290" s="20"/>
    </row>
    <row r="291" customFormat="false" ht="12.75" hidden="false" customHeight="false" outlineLevel="0" collapsed="false">
      <c r="A291" s="252"/>
      <c r="B291" s="177"/>
      <c r="C291" s="252"/>
      <c r="D291" s="252"/>
      <c r="E291" s="252"/>
      <c r="F291" s="252"/>
      <c r="G291" s="252"/>
      <c r="H291" s="252"/>
      <c r="I291" s="252"/>
      <c r="J291" s="252"/>
      <c r="K291" s="252"/>
      <c r="L291" s="252"/>
      <c r="M291" s="252"/>
      <c r="N291" s="252"/>
      <c r="O291" s="252"/>
      <c r="P291" s="252"/>
      <c r="Q291" s="252"/>
      <c r="R291" s="252"/>
      <c r="S291" s="252"/>
      <c r="T291" s="252"/>
      <c r="U291" s="252"/>
      <c r="V291" s="252"/>
      <c r="W291" s="252"/>
      <c r="X291" s="252"/>
      <c r="Y291" s="252"/>
      <c r="Z291" s="252"/>
      <c r="AA291" s="252"/>
      <c r="AB291" s="252"/>
      <c r="AC291" s="252"/>
      <c r="AD291" s="252"/>
      <c r="AE291" s="252"/>
      <c r="AF291" s="252"/>
      <c r="AG291" s="252"/>
      <c r="AH291" s="252"/>
      <c r="AI291" s="252"/>
      <c r="AJ291" s="252"/>
      <c r="AK291" s="252"/>
      <c r="AL291" s="20"/>
    </row>
    <row r="292" customFormat="false" ht="12.75" hidden="false" customHeight="false" outlineLevel="0" collapsed="false">
      <c r="A292" s="252"/>
      <c r="B292" s="177"/>
      <c r="C292" s="252"/>
      <c r="D292" s="252"/>
      <c r="E292" s="252"/>
      <c r="F292" s="252"/>
      <c r="G292" s="252"/>
      <c r="H292" s="252"/>
      <c r="I292" s="252"/>
      <c r="J292" s="252"/>
      <c r="K292" s="252"/>
      <c r="L292" s="252"/>
      <c r="M292" s="252"/>
      <c r="N292" s="252"/>
      <c r="O292" s="252"/>
      <c r="P292" s="252"/>
      <c r="Q292" s="252"/>
      <c r="R292" s="252"/>
      <c r="S292" s="252"/>
      <c r="T292" s="252"/>
      <c r="U292" s="252"/>
      <c r="V292" s="252"/>
      <c r="W292" s="252"/>
      <c r="X292" s="252"/>
      <c r="Y292" s="252"/>
      <c r="Z292" s="252"/>
      <c r="AA292" s="252"/>
      <c r="AB292" s="252"/>
      <c r="AC292" s="252"/>
      <c r="AD292" s="252"/>
      <c r="AE292" s="252"/>
      <c r="AF292" s="252"/>
      <c r="AG292" s="252"/>
      <c r="AH292" s="252"/>
      <c r="AI292" s="252"/>
      <c r="AJ292" s="252"/>
      <c r="AK292" s="252"/>
      <c r="AL292" s="20"/>
    </row>
    <row r="293" customFormat="false" ht="12.75" hidden="false" customHeight="false" outlineLevel="0" collapsed="false">
      <c r="A293" s="252"/>
      <c r="B293" s="177"/>
      <c r="C293" s="252"/>
      <c r="D293" s="252"/>
      <c r="E293" s="252"/>
      <c r="F293" s="252"/>
      <c r="G293" s="252"/>
      <c r="H293" s="252"/>
      <c r="I293" s="252"/>
      <c r="J293" s="252"/>
      <c r="K293" s="252"/>
      <c r="L293" s="252"/>
      <c r="M293" s="252"/>
      <c r="N293" s="252"/>
      <c r="O293" s="252"/>
      <c r="P293" s="252"/>
      <c r="Q293" s="252"/>
      <c r="R293" s="252"/>
      <c r="S293" s="252"/>
      <c r="T293" s="252"/>
      <c r="U293" s="252"/>
      <c r="V293" s="252"/>
      <c r="W293" s="252"/>
      <c r="X293" s="252"/>
      <c r="Y293" s="252"/>
      <c r="Z293" s="252"/>
      <c r="AA293" s="252"/>
      <c r="AB293" s="252"/>
      <c r="AC293" s="252"/>
      <c r="AD293" s="252"/>
      <c r="AE293" s="252"/>
      <c r="AF293" s="252"/>
      <c r="AG293" s="252"/>
      <c r="AH293" s="252"/>
      <c r="AI293" s="252"/>
      <c r="AJ293" s="252"/>
      <c r="AK293" s="252"/>
      <c r="AL293" s="20"/>
    </row>
    <row r="294" customFormat="false" ht="12.75" hidden="false" customHeight="false" outlineLevel="0" collapsed="false">
      <c r="A294" s="252"/>
      <c r="B294" s="177"/>
      <c r="C294" s="252"/>
      <c r="D294" s="252"/>
      <c r="E294" s="252"/>
      <c r="F294" s="252"/>
      <c r="G294" s="252"/>
      <c r="H294" s="252"/>
      <c r="I294" s="252"/>
      <c r="J294" s="252"/>
      <c r="K294" s="252"/>
      <c r="L294" s="252"/>
      <c r="M294" s="252"/>
      <c r="N294" s="252"/>
      <c r="O294" s="252"/>
      <c r="P294" s="252"/>
      <c r="Q294" s="252"/>
      <c r="R294" s="252"/>
      <c r="S294" s="252"/>
      <c r="T294" s="252"/>
      <c r="U294" s="252"/>
      <c r="V294" s="252"/>
      <c r="W294" s="252"/>
      <c r="X294" s="252"/>
      <c r="Y294" s="252"/>
      <c r="Z294" s="252"/>
      <c r="AA294" s="252"/>
      <c r="AB294" s="252"/>
      <c r="AC294" s="252"/>
      <c r="AD294" s="252"/>
      <c r="AE294" s="252"/>
      <c r="AF294" s="252"/>
      <c r="AG294" s="252"/>
      <c r="AH294" s="252"/>
      <c r="AI294" s="252"/>
      <c r="AJ294" s="252"/>
      <c r="AK294" s="252"/>
      <c r="AL294" s="20"/>
    </row>
    <row r="295" customFormat="false" ht="12.75" hidden="false" customHeight="false" outlineLevel="0" collapsed="false">
      <c r="A295" s="252"/>
      <c r="B295" s="177"/>
      <c r="C295" s="252"/>
      <c r="D295" s="252"/>
      <c r="E295" s="252"/>
      <c r="F295" s="252"/>
      <c r="G295" s="252"/>
      <c r="H295" s="252"/>
      <c r="I295" s="252"/>
      <c r="J295" s="252"/>
      <c r="K295" s="252"/>
      <c r="L295" s="252"/>
      <c r="M295" s="252"/>
      <c r="N295" s="252"/>
      <c r="O295" s="252"/>
      <c r="P295" s="252"/>
      <c r="Q295" s="252"/>
      <c r="R295" s="252"/>
      <c r="S295" s="252"/>
      <c r="T295" s="252"/>
      <c r="U295" s="252"/>
      <c r="V295" s="252"/>
      <c r="W295" s="252"/>
      <c r="X295" s="252"/>
      <c r="Y295" s="252"/>
      <c r="Z295" s="252"/>
      <c r="AA295" s="252"/>
      <c r="AB295" s="252"/>
      <c r="AC295" s="252"/>
      <c r="AD295" s="252"/>
      <c r="AE295" s="252"/>
      <c r="AF295" s="252"/>
      <c r="AG295" s="252"/>
      <c r="AH295" s="252"/>
      <c r="AI295" s="252"/>
      <c r="AJ295" s="252"/>
      <c r="AK295" s="252"/>
      <c r="AL295" s="20"/>
    </row>
    <row r="296" customFormat="false" ht="12.75" hidden="false" customHeight="false" outlineLevel="0" collapsed="false">
      <c r="A296" s="252"/>
      <c r="B296" s="177"/>
      <c r="C296" s="252"/>
      <c r="D296" s="252"/>
      <c r="E296" s="252"/>
      <c r="F296" s="252"/>
      <c r="G296" s="252"/>
      <c r="H296" s="252"/>
      <c r="I296" s="252"/>
      <c r="J296" s="252"/>
      <c r="K296" s="252"/>
      <c r="L296" s="252"/>
      <c r="M296" s="252"/>
      <c r="N296" s="252"/>
      <c r="O296" s="252"/>
      <c r="P296" s="252"/>
      <c r="Q296" s="252"/>
      <c r="R296" s="252"/>
      <c r="S296" s="252"/>
      <c r="T296" s="252"/>
      <c r="U296" s="252"/>
      <c r="V296" s="252"/>
      <c r="W296" s="252"/>
      <c r="X296" s="252"/>
      <c r="Y296" s="252"/>
      <c r="Z296" s="252"/>
      <c r="AA296" s="252"/>
      <c r="AB296" s="252"/>
      <c r="AC296" s="252"/>
      <c r="AD296" s="252"/>
      <c r="AE296" s="252"/>
      <c r="AF296" s="252"/>
      <c r="AG296" s="252"/>
      <c r="AH296" s="252"/>
      <c r="AI296" s="252"/>
      <c r="AJ296" s="252"/>
      <c r="AK296" s="252"/>
      <c r="AL296" s="20"/>
    </row>
    <row r="297" customFormat="false" ht="12.75" hidden="false" customHeight="false" outlineLevel="0" collapsed="false">
      <c r="A297" s="252"/>
      <c r="B297" s="177"/>
      <c r="C297" s="252"/>
      <c r="D297" s="252"/>
      <c r="E297" s="252"/>
      <c r="F297" s="252"/>
      <c r="G297" s="252"/>
      <c r="H297" s="252"/>
      <c r="I297" s="252"/>
      <c r="J297" s="252"/>
      <c r="K297" s="252"/>
      <c r="L297" s="252"/>
      <c r="M297" s="252"/>
      <c r="N297" s="252"/>
      <c r="O297" s="252"/>
      <c r="P297" s="252"/>
      <c r="Q297" s="252"/>
      <c r="R297" s="252"/>
      <c r="S297" s="252"/>
      <c r="T297" s="252"/>
      <c r="U297" s="252"/>
      <c r="V297" s="252"/>
      <c r="W297" s="252"/>
      <c r="X297" s="252"/>
      <c r="Y297" s="252"/>
      <c r="Z297" s="252"/>
      <c r="AA297" s="252"/>
      <c r="AB297" s="252"/>
      <c r="AC297" s="252"/>
      <c r="AD297" s="252"/>
      <c r="AE297" s="252"/>
      <c r="AF297" s="252"/>
      <c r="AG297" s="252"/>
      <c r="AH297" s="252"/>
      <c r="AI297" s="252"/>
      <c r="AJ297" s="252"/>
      <c r="AK297" s="252"/>
      <c r="AL297" s="20"/>
    </row>
    <row r="298" customFormat="false" ht="12.75" hidden="false" customHeight="false" outlineLevel="0" collapsed="false">
      <c r="A298" s="252"/>
      <c r="B298" s="177"/>
      <c r="C298" s="252"/>
      <c r="D298" s="252"/>
      <c r="E298" s="252"/>
      <c r="F298" s="252"/>
      <c r="G298" s="252"/>
      <c r="H298" s="252"/>
      <c r="I298" s="252"/>
      <c r="J298" s="252"/>
      <c r="K298" s="252"/>
      <c r="L298" s="252"/>
      <c r="M298" s="252"/>
      <c r="N298" s="252"/>
      <c r="O298" s="252"/>
      <c r="P298" s="252"/>
      <c r="Q298" s="252"/>
      <c r="R298" s="252"/>
      <c r="S298" s="252"/>
      <c r="T298" s="252"/>
      <c r="U298" s="252"/>
      <c r="V298" s="252"/>
      <c r="W298" s="252"/>
      <c r="X298" s="252"/>
      <c r="Y298" s="252"/>
      <c r="Z298" s="252"/>
      <c r="AA298" s="252"/>
      <c r="AB298" s="252"/>
      <c r="AC298" s="252"/>
      <c r="AD298" s="252"/>
      <c r="AE298" s="252"/>
      <c r="AF298" s="252"/>
      <c r="AG298" s="252"/>
      <c r="AH298" s="252"/>
      <c r="AI298" s="252"/>
      <c r="AJ298" s="252"/>
      <c r="AK298" s="252"/>
      <c r="AL298" s="20"/>
    </row>
    <row r="299" customFormat="false" ht="12.75" hidden="false" customHeight="false" outlineLevel="0" collapsed="false">
      <c r="A299" s="252"/>
      <c r="B299" s="177"/>
      <c r="C299" s="252"/>
      <c r="D299" s="252"/>
      <c r="E299" s="252"/>
      <c r="F299" s="252"/>
      <c r="G299" s="252"/>
      <c r="H299" s="252"/>
      <c r="I299" s="252"/>
      <c r="J299" s="252"/>
      <c r="K299" s="252"/>
      <c r="L299" s="252"/>
      <c r="M299" s="252"/>
      <c r="N299" s="252"/>
      <c r="O299" s="252"/>
      <c r="P299" s="252"/>
      <c r="Q299" s="252"/>
      <c r="R299" s="252"/>
      <c r="S299" s="252"/>
      <c r="T299" s="252"/>
      <c r="U299" s="252"/>
      <c r="V299" s="252"/>
      <c r="W299" s="252"/>
      <c r="X299" s="252"/>
      <c r="Y299" s="252"/>
      <c r="Z299" s="252"/>
      <c r="AA299" s="252"/>
      <c r="AB299" s="252"/>
      <c r="AC299" s="252"/>
      <c r="AD299" s="252"/>
      <c r="AE299" s="252"/>
      <c r="AF299" s="252"/>
      <c r="AG299" s="252"/>
      <c r="AH299" s="252"/>
      <c r="AI299" s="252"/>
      <c r="AJ299" s="252"/>
      <c r="AK299" s="252"/>
      <c r="AL299" s="20"/>
    </row>
    <row r="300" customFormat="false" ht="12.75" hidden="false" customHeight="false" outlineLevel="0" collapsed="false">
      <c r="A300" s="252"/>
      <c r="B300" s="177"/>
      <c r="C300" s="252"/>
      <c r="D300" s="252"/>
      <c r="E300" s="252"/>
      <c r="F300" s="252"/>
      <c r="G300" s="252"/>
      <c r="H300" s="252"/>
      <c r="I300" s="252"/>
      <c r="J300" s="252"/>
      <c r="K300" s="252"/>
      <c r="L300" s="252"/>
      <c r="M300" s="252"/>
      <c r="N300" s="252"/>
      <c r="O300" s="252"/>
      <c r="P300" s="252"/>
      <c r="Q300" s="252"/>
      <c r="R300" s="252"/>
      <c r="S300" s="252"/>
      <c r="T300" s="252"/>
      <c r="U300" s="252"/>
      <c r="V300" s="252"/>
      <c r="W300" s="252"/>
      <c r="X300" s="252"/>
      <c r="Y300" s="252"/>
      <c r="Z300" s="252"/>
      <c r="AA300" s="252"/>
      <c r="AB300" s="252"/>
      <c r="AC300" s="252"/>
      <c r="AD300" s="252"/>
      <c r="AE300" s="252"/>
      <c r="AF300" s="252"/>
      <c r="AG300" s="252"/>
      <c r="AH300" s="252"/>
      <c r="AI300" s="252"/>
      <c r="AJ300" s="252"/>
      <c r="AK300" s="252"/>
      <c r="AL300" s="20"/>
    </row>
    <row r="301" customFormat="false" ht="12.75" hidden="false" customHeight="false" outlineLevel="0" collapsed="false">
      <c r="A301" s="252"/>
      <c r="B301" s="177"/>
      <c r="C301" s="252"/>
      <c r="D301" s="252"/>
      <c r="E301" s="252"/>
      <c r="F301" s="252"/>
      <c r="G301" s="252"/>
      <c r="H301" s="252"/>
      <c r="I301" s="252"/>
      <c r="J301" s="252"/>
      <c r="K301" s="252"/>
      <c r="L301" s="252"/>
      <c r="M301" s="252"/>
      <c r="N301" s="252"/>
      <c r="O301" s="252"/>
      <c r="P301" s="252"/>
      <c r="Q301" s="252"/>
      <c r="R301" s="252"/>
      <c r="S301" s="252"/>
      <c r="T301" s="252"/>
      <c r="U301" s="252"/>
      <c r="V301" s="252"/>
      <c r="W301" s="252"/>
      <c r="X301" s="252"/>
      <c r="Y301" s="252"/>
      <c r="Z301" s="252"/>
      <c r="AA301" s="252"/>
      <c r="AB301" s="252"/>
      <c r="AC301" s="252"/>
      <c r="AD301" s="252"/>
      <c r="AE301" s="252"/>
      <c r="AF301" s="252"/>
      <c r="AG301" s="252"/>
      <c r="AH301" s="252"/>
      <c r="AI301" s="252"/>
      <c r="AJ301" s="252"/>
      <c r="AK301" s="252"/>
      <c r="AL301" s="20"/>
    </row>
    <row r="302" customFormat="false" ht="12.75" hidden="false" customHeight="false" outlineLevel="0" collapsed="false">
      <c r="A302" s="252"/>
      <c r="B302" s="177"/>
      <c r="C302" s="252"/>
      <c r="D302" s="252"/>
      <c r="E302" s="252"/>
      <c r="F302" s="252"/>
      <c r="G302" s="252"/>
      <c r="H302" s="252"/>
      <c r="I302" s="252"/>
      <c r="J302" s="252"/>
      <c r="K302" s="252"/>
      <c r="L302" s="252"/>
      <c r="M302" s="252"/>
      <c r="N302" s="252"/>
      <c r="O302" s="252"/>
      <c r="P302" s="252"/>
      <c r="Q302" s="252"/>
      <c r="R302" s="252"/>
      <c r="S302" s="252"/>
      <c r="T302" s="252"/>
      <c r="U302" s="252"/>
      <c r="V302" s="252"/>
      <c r="W302" s="252"/>
      <c r="X302" s="252"/>
      <c r="Y302" s="252"/>
      <c r="Z302" s="252"/>
      <c r="AA302" s="252"/>
      <c r="AB302" s="252"/>
      <c r="AC302" s="252"/>
      <c r="AD302" s="252"/>
      <c r="AE302" s="252"/>
      <c r="AF302" s="252"/>
      <c r="AG302" s="252"/>
      <c r="AH302" s="252"/>
      <c r="AI302" s="252"/>
      <c r="AJ302" s="252"/>
      <c r="AK302" s="252"/>
      <c r="AL302" s="20"/>
    </row>
    <row r="303" customFormat="false" ht="12.75" hidden="false" customHeight="false" outlineLevel="0" collapsed="false">
      <c r="A303" s="252"/>
      <c r="B303" s="177"/>
      <c r="C303" s="252"/>
      <c r="D303" s="252"/>
      <c r="E303" s="252"/>
      <c r="F303" s="252"/>
      <c r="G303" s="252"/>
      <c r="H303" s="252"/>
      <c r="I303" s="252"/>
      <c r="J303" s="252"/>
      <c r="K303" s="252"/>
      <c r="L303" s="252"/>
      <c r="M303" s="252"/>
      <c r="N303" s="252"/>
      <c r="O303" s="252"/>
      <c r="P303" s="252"/>
      <c r="Q303" s="252"/>
      <c r="R303" s="252"/>
      <c r="S303" s="252"/>
      <c r="T303" s="252"/>
      <c r="U303" s="252"/>
      <c r="V303" s="252"/>
      <c r="W303" s="252"/>
      <c r="X303" s="252"/>
      <c r="Y303" s="252"/>
      <c r="Z303" s="252"/>
      <c r="AA303" s="252"/>
      <c r="AB303" s="252"/>
      <c r="AC303" s="252"/>
      <c r="AD303" s="252"/>
      <c r="AE303" s="252"/>
      <c r="AF303" s="252"/>
      <c r="AG303" s="252"/>
      <c r="AH303" s="252"/>
      <c r="AI303" s="252"/>
      <c r="AJ303" s="252"/>
      <c r="AK303" s="252"/>
      <c r="AL303" s="20"/>
    </row>
    <row r="304" customFormat="false" ht="12.75" hidden="false" customHeight="false" outlineLevel="0" collapsed="false">
      <c r="A304" s="252"/>
      <c r="B304" s="177"/>
      <c r="C304" s="252"/>
      <c r="D304" s="252"/>
      <c r="E304" s="252"/>
      <c r="F304" s="252"/>
      <c r="G304" s="252"/>
      <c r="H304" s="252"/>
      <c r="I304" s="252"/>
      <c r="J304" s="252"/>
      <c r="K304" s="252"/>
      <c r="L304" s="252"/>
      <c r="M304" s="252"/>
      <c r="N304" s="252"/>
      <c r="O304" s="252"/>
      <c r="P304" s="252"/>
      <c r="Q304" s="252"/>
      <c r="R304" s="252"/>
      <c r="S304" s="252"/>
      <c r="T304" s="252"/>
      <c r="U304" s="252"/>
      <c r="V304" s="252"/>
      <c r="W304" s="252"/>
      <c r="X304" s="252"/>
      <c r="Y304" s="252"/>
      <c r="Z304" s="252"/>
      <c r="AA304" s="252"/>
      <c r="AB304" s="252"/>
      <c r="AC304" s="252"/>
      <c r="AD304" s="252"/>
      <c r="AE304" s="252"/>
      <c r="AF304" s="252"/>
      <c r="AG304" s="252"/>
      <c r="AH304" s="252"/>
      <c r="AI304" s="252"/>
      <c r="AJ304" s="252"/>
      <c r="AK304" s="252"/>
      <c r="AL304" s="20"/>
    </row>
    <row r="305" customFormat="false" ht="12.75" hidden="false" customHeight="false" outlineLevel="0" collapsed="false">
      <c r="A305" s="252"/>
      <c r="B305" s="177"/>
      <c r="C305" s="252"/>
      <c r="D305" s="252"/>
      <c r="E305" s="252"/>
      <c r="F305" s="252"/>
      <c r="G305" s="252"/>
      <c r="H305" s="252"/>
      <c r="I305" s="252"/>
      <c r="J305" s="252"/>
      <c r="K305" s="252"/>
      <c r="L305" s="252"/>
      <c r="M305" s="252"/>
      <c r="N305" s="252"/>
      <c r="O305" s="252"/>
      <c r="P305" s="252"/>
      <c r="Q305" s="252"/>
      <c r="R305" s="252"/>
      <c r="S305" s="252"/>
      <c r="T305" s="252"/>
      <c r="U305" s="252"/>
      <c r="V305" s="252"/>
      <c r="W305" s="252"/>
      <c r="X305" s="252"/>
      <c r="Y305" s="252"/>
      <c r="Z305" s="252"/>
      <c r="AA305" s="252"/>
      <c r="AB305" s="252"/>
      <c r="AC305" s="252"/>
      <c r="AD305" s="252"/>
      <c r="AE305" s="252"/>
      <c r="AF305" s="252"/>
      <c r="AG305" s="252"/>
      <c r="AH305" s="252"/>
      <c r="AI305" s="252"/>
      <c r="AJ305" s="252"/>
      <c r="AK305" s="252"/>
      <c r="AL305" s="20"/>
    </row>
    <row r="306" customFormat="false" ht="12.75" hidden="false" customHeight="false" outlineLevel="0" collapsed="false">
      <c r="A306" s="252"/>
      <c r="B306" s="177"/>
      <c r="C306" s="252"/>
      <c r="D306" s="252"/>
      <c r="E306" s="252"/>
      <c r="F306" s="252"/>
      <c r="G306" s="252"/>
      <c r="H306" s="252"/>
      <c r="I306" s="252"/>
      <c r="J306" s="252"/>
      <c r="K306" s="252"/>
      <c r="L306" s="252"/>
      <c r="M306" s="252"/>
      <c r="N306" s="252"/>
      <c r="O306" s="252"/>
      <c r="P306" s="252"/>
      <c r="Q306" s="252"/>
      <c r="R306" s="252"/>
      <c r="S306" s="252"/>
      <c r="T306" s="252"/>
      <c r="U306" s="252"/>
      <c r="V306" s="252"/>
      <c r="W306" s="252"/>
      <c r="X306" s="252"/>
      <c r="Y306" s="252"/>
      <c r="Z306" s="252"/>
      <c r="AA306" s="252"/>
      <c r="AB306" s="252"/>
      <c r="AC306" s="252"/>
      <c r="AD306" s="252"/>
      <c r="AE306" s="252"/>
      <c r="AF306" s="252"/>
      <c r="AG306" s="252"/>
      <c r="AH306" s="252"/>
      <c r="AI306" s="252"/>
      <c r="AJ306" s="252"/>
      <c r="AK306" s="252"/>
      <c r="AL306" s="20"/>
    </row>
    <row r="307" customFormat="false" ht="12.75" hidden="false" customHeight="false" outlineLevel="0" collapsed="false">
      <c r="A307" s="252"/>
      <c r="B307" s="177"/>
      <c r="C307" s="252"/>
      <c r="D307" s="252"/>
      <c r="E307" s="252"/>
      <c r="F307" s="252"/>
      <c r="G307" s="252"/>
      <c r="H307" s="252"/>
      <c r="I307" s="252"/>
      <c r="J307" s="252"/>
      <c r="K307" s="252"/>
      <c r="L307" s="252"/>
      <c r="M307" s="252"/>
      <c r="N307" s="252"/>
      <c r="O307" s="252"/>
      <c r="P307" s="252"/>
      <c r="Q307" s="252"/>
      <c r="R307" s="252"/>
      <c r="S307" s="252"/>
      <c r="T307" s="252"/>
      <c r="U307" s="252"/>
      <c r="V307" s="252"/>
      <c r="W307" s="252"/>
      <c r="X307" s="252"/>
      <c r="Y307" s="252"/>
      <c r="Z307" s="252"/>
      <c r="AA307" s="252"/>
      <c r="AB307" s="252"/>
      <c r="AC307" s="252"/>
      <c r="AD307" s="252"/>
      <c r="AE307" s="252"/>
      <c r="AF307" s="252"/>
      <c r="AG307" s="252"/>
      <c r="AH307" s="252"/>
      <c r="AI307" s="252"/>
      <c r="AJ307" s="252"/>
      <c r="AK307" s="252"/>
      <c r="AL307" s="20"/>
    </row>
    <row r="308" customFormat="false" ht="12.75" hidden="false" customHeight="false" outlineLevel="0" collapsed="false">
      <c r="A308" s="252"/>
      <c r="B308" s="177"/>
      <c r="C308" s="252"/>
      <c r="D308" s="252"/>
      <c r="E308" s="252"/>
      <c r="F308" s="252"/>
      <c r="G308" s="252"/>
      <c r="H308" s="252"/>
      <c r="I308" s="252"/>
      <c r="J308" s="252"/>
      <c r="K308" s="252"/>
      <c r="L308" s="252"/>
      <c r="M308" s="252"/>
      <c r="N308" s="252"/>
      <c r="O308" s="252"/>
      <c r="P308" s="252"/>
      <c r="Q308" s="252"/>
      <c r="R308" s="252"/>
      <c r="S308" s="252"/>
      <c r="T308" s="252"/>
      <c r="U308" s="252"/>
      <c r="V308" s="252"/>
      <c r="W308" s="252"/>
      <c r="X308" s="252"/>
      <c r="Y308" s="252"/>
      <c r="Z308" s="252"/>
      <c r="AA308" s="252"/>
      <c r="AB308" s="252"/>
      <c r="AC308" s="252"/>
      <c r="AD308" s="252"/>
      <c r="AE308" s="252"/>
      <c r="AF308" s="252"/>
      <c r="AG308" s="252"/>
      <c r="AH308" s="252"/>
      <c r="AI308" s="252"/>
      <c r="AJ308" s="252"/>
      <c r="AK308" s="252"/>
      <c r="AL308" s="20"/>
    </row>
    <row r="309" customFormat="false" ht="12.75" hidden="false" customHeight="false" outlineLevel="0" collapsed="false">
      <c r="A309" s="252"/>
      <c r="B309" s="177"/>
      <c r="C309" s="252"/>
      <c r="D309" s="252"/>
      <c r="E309" s="252"/>
      <c r="F309" s="252"/>
      <c r="G309" s="252"/>
      <c r="H309" s="252"/>
      <c r="I309" s="252"/>
      <c r="J309" s="252"/>
      <c r="K309" s="252"/>
      <c r="L309" s="252"/>
      <c r="M309" s="252"/>
      <c r="N309" s="252"/>
      <c r="O309" s="252"/>
      <c r="P309" s="252"/>
      <c r="Q309" s="252"/>
      <c r="R309" s="252"/>
      <c r="S309" s="252"/>
      <c r="T309" s="252"/>
      <c r="U309" s="252"/>
      <c r="V309" s="252"/>
      <c r="W309" s="252"/>
      <c r="X309" s="252"/>
      <c r="Y309" s="252"/>
      <c r="Z309" s="252"/>
      <c r="AA309" s="252"/>
      <c r="AB309" s="252"/>
      <c r="AC309" s="252"/>
      <c r="AD309" s="252"/>
      <c r="AE309" s="252"/>
      <c r="AF309" s="252"/>
      <c r="AG309" s="252"/>
      <c r="AH309" s="252"/>
      <c r="AI309" s="252"/>
      <c r="AJ309" s="252"/>
      <c r="AK309" s="252"/>
      <c r="AL309" s="20"/>
    </row>
    <row r="310" customFormat="false" ht="12.75" hidden="false" customHeight="false" outlineLevel="0" collapsed="false">
      <c r="A310" s="252"/>
      <c r="B310" s="177"/>
      <c r="C310" s="252"/>
      <c r="D310" s="252"/>
      <c r="E310" s="252"/>
      <c r="F310" s="252"/>
      <c r="G310" s="252"/>
      <c r="H310" s="252"/>
      <c r="I310" s="252"/>
      <c r="J310" s="252"/>
      <c r="K310" s="252"/>
      <c r="L310" s="252"/>
      <c r="M310" s="252"/>
      <c r="N310" s="252"/>
      <c r="O310" s="252"/>
      <c r="P310" s="252"/>
      <c r="Q310" s="252"/>
      <c r="R310" s="252"/>
      <c r="S310" s="252"/>
      <c r="T310" s="252"/>
      <c r="U310" s="252"/>
      <c r="V310" s="252"/>
      <c r="W310" s="252"/>
      <c r="X310" s="252"/>
      <c r="Y310" s="252"/>
      <c r="Z310" s="252"/>
      <c r="AA310" s="252"/>
      <c r="AB310" s="252"/>
      <c r="AC310" s="252"/>
      <c r="AD310" s="252"/>
      <c r="AE310" s="252"/>
      <c r="AF310" s="252"/>
      <c r="AG310" s="252"/>
      <c r="AH310" s="252"/>
      <c r="AI310" s="252"/>
      <c r="AJ310" s="252"/>
      <c r="AK310" s="252"/>
      <c r="AL310" s="20"/>
    </row>
    <row r="311" customFormat="false" ht="12.75" hidden="false" customHeight="false" outlineLevel="0" collapsed="false">
      <c r="A311" s="252"/>
      <c r="B311" s="177"/>
      <c r="C311" s="252"/>
      <c r="D311" s="252"/>
      <c r="E311" s="252"/>
      <c r="F311" s="252"/>
      <c r="G311" s="252"/>
      <c r="H311" s="252"/>
      <c r="I311" s="252"/>
      <c r="J311" s="252"/>
      <c r="K311" s="252"/>
      <c r="L311" s="252"/>
      <c r="M311" s="252"/>
      <c r="N311" s="252"/>
      <c r="O311" s="252"/>
      <c r="P311" s="252"/>
      <c r="Q311" s="252"/>
      <c r="R311" s="252"/>
      <c r="S311" s="252"/>
      <c r="T311" s="252"/>
      <c r="U311" s="252"/>
      <c r="V311" s="252"/>
      <c r="W311" s="252"/>
      <c r="X311" s="252"/>
      <c r="Y311" s="252"/>
      <c r="Z311" s="252"/>
      <c r="AA311" s="252"/>
      <c r="AB311" s="252"/>
      <c r="AC311" s="252"/>
      <c r="AD311" s="252"/>
      <c r="AE311" s="252"/>
      <c r="AF311" s="252"/>
      <c r="AG311" s="252"/>
      <c r="AH311" s="252"/>
      <c r="AI311" s="252"/>
      <c r="AJ311" s="252"/>
      <c r="AK311" s="252"/>
      <c r="AL311" s="20"/>
    </row>
    <row r="312" customFormat="false" ht="12.75" hidden="false" customHeight="false" outlineLevel="0" collapsed="false">
      <c r="A312" s="252"/>
      <c r="B312" s="177"/>
      <c r="C312" s="252"/>
      <c r="D312" s="252"/>
      <c r="E312" s="252"/>
      <c r="F312" s="252"/>
      <c r="G312" s="252"/>
      <c r="H312" s="252"/>
      <c r="I312" s="252"/>
      <c r="J312" s="252"/>
      <c r="K312" s="252"/>
      <c r="L312" s="252"/>
      <c r="M312" s="252"/>
      <c r="N312" s="252"/>
      <c r="O312" s="252"/>
      <c r="P312" s="252"/>
      <c r="Q312" s="252"/>
      <c r="R312" s="252"/>
      <c r="S312" s="252"/>
      <c r="T312" s="252"/>
      <c r="U312" s="252"/>
      <c r="V312" s="252"/>
      <c r="W312" s="252"/>
      <c r="X312" s="252"/>
      <c r="Y312" s="252"/>
      <c r="Z312" s="252"/>
      <c r="AA312" s="252"/>
      <c r="AB312" s="252"/>
      <c r="AC312" s="252"/>
      <c r="AD312" s="252"/>
      <c r="AE312" s="252"/>
      <c r="AF312" s="252"/>
      <c r="AG312" s="252"/>
      <c r="AH312" s="252"/>
      <c r="AI312" s="252"/>
      <c r="AJ312" s="252"/>
      <c r="AK312" s="252"/>
      <c r="AL312" s="20"/>
    </row>
    <row r="313" customFormat="false" ht="12.75" hidden="false" customHeight="false" outlineLevel="0" collapsed="false">
      <c r="A313" s="252"/>
      <c r="B313" s="177"/>
      <c r="C313" s="252"/>
      <c r="D313" s="252"/>
      <c r="E313" s="252"/>
      <c r="F313" s="252"/>
      <c r="G313" s="252"/>
      <c r="H313" s="252"/>
      <c r="I313" s="252"/>
      <c r="J313" s="252"/>
      <c r="K313" s="252"/>
      <c r="L313" s="252"/>
      <c r="M313" s="252"/>
      <c r="N313" s="252"/>
      <c r="O313" s="252"/>
      <c r="P313" s="252"/>
      <c r="Q313" s="252"/>
      <c r="R313" s="252"/>
      <c r="S313" s="252"/>
      <c r="T313" s="252"/>
      <c r="U313" s="252"/>
      <c r="V313" s="252"/>
      <c r="W313" s="252"/>
      <c r="X313" s="252"/>
      <c r="Y313" s="252"/>
      <c r="Z313" s="252"/>
      <c r="AA313" s="252"/>
      <c r="AB313" s="252"/>
      <c r="AC313" s="252"/>
      <c r="AD313" s="252"/>
      <c r="AE313" s="252"/>
      <c r="AF313" s="252"/>
      <c r="AG313" s="252"/>
      <c r="AH313" s="252"/>
      <c r="AI313" s="252"/>
      <c r="AJ313" s="252"/>
      <c r="AK313" s="252"/>
      <c r="AL313" s="20"/>
    </row>
    <row r="314" customFormat="false" ht="12.75" hidden="false" customHeight="false" outlineLevel="0" collapsed="false">
      <c r="A314" s="252"/>
      <c r="B314" s="177"/>
      <c r="C314" s="252"/>
      <c r="D314" s="252"/>
      <c r="E314" s="252"/>
      <c r="F314" s="252"/>
      <c r="G314" s="252"/>
      <c r="H314" s="252"/>
      <c r="I314" s="252"/>
      <c r="J314" s="252"/>
      <c r="K314" s="252"/>
      <c r="L314" s="252"/>
      <c r="M314" s="252"/>
      <c r="N314" s="252"/>
      <c r="O314" s="252"/>
      <c r="P314" s="252"/>
      <c r="Q314" s="252"/>
      <c r="R314" s="252"/>
      <c r="S314" s="252"/>
      <c r="T314" s="252"/>
      <c r="U314" s="252"/>
      <c r="V314" s="252"/>
      <c r="W314" s="252"/>
      <c r="X314" s="252"/>
      <c r="Y314" s="252"/>
      <c r="Z314" s="252"/>
      <c r="AA314" s="252"/>
      <c r="AB314" s="252"/>
      <c r="AC314" s="252"/>
      <c r="AD314" s="252"/>
      <c r="AE314" s="252"/>
      <c r="AF314" s="252"/>
      <c r="AG314" s="252"/>
      <c r="AH314" s="252"/>
      <c r="AI314" s="252"/>
      <c r="AJ314" s="252"/>
      <c r="AK314" s="252"/>
      <c r="AL314" s="20"/>
    </row>
    <row r="315" customFormat="false" ht="12.75" hidden="false" customHeight="false" outlineLevel="0" collapsed="false">
      <c r="A315" s="252"/>
      <c r="B315" s="177"/>
      <c r="C315" s="252"/>
      <c r="D315" s="252"/>
      <c r="E315" s="252"/>
      <c r="F315" s="252"/>
      <c r="G315" s="252"/>
      <c r="H315" s="252"/>
      <c r="I315" s="252"/>
      <c r="J315" s="252"/>
      <c r="K315" s="252"/>
      <c r="L315" s="252"/>
      <c r="M315" s="252"/>
      <c r="N315" s="252"/>
      <c r="O315" s="252"/>
      <c r="P315" s="252"/>
      <c r="Q315" s="252"/>
      <c r="R315" s="252"/>
      <c r="S315" s="252"/>
      <c r="T315" s="252"/>
      <c r="U315" s="252"/>
      <c r="V315" s="252"/>
      <c r="W315" s="252"/>
      <c r="X315" s="252"/>
      <c r="Y315" s="252"/>
      <c r="Z315" s="252"/>
      <c r="AA315" s="252"/>
      <c r="AB315" s="252"/>
      <c r="AC315" s="252"/>
      <c r="AD315" s="252"/>
      <c r="AE315" s="252"/>
      <c r="AF315" s="252"/>
      <c r="AG315" s="252"/>
      <c r="AH315" s="252"/>
      <c r="AI315" s="252"/>
      <c r="AJ315" s="252"/>
      <c r="AK315" s="252"/>
      <c r="AL315" s="20"/>
    </row>
    <row r="316" customFormat="false" ht="12.75" hidden="false" customHeight="false" outlineLevel="0" collapsed="false">
      <c r="A316" s="252"/>
      <c r="B316" s="177"/>
      <c r="C316" s="252"/>
      <c r="D316" s="252"/>
      <c r="E316" s="252"/>
      <c r="F316" s="252"/>
      <c r="G316" s="252"/>
      <c r="H316" s="252"/>
      <c r="I316" s="252"/>
      <c r="J316" s="252"/>
      <c r="K316" s="252"/>
      <c r="L316" s="252"/>
      <c r="M316" s="252"/>
      <c r="N316" s="252"/>
      <c r="O316" s="252"/>
      <c r="P316" s="252"/>
      <c r="Q316" s="252"/>
      <c r="R316" s="252"/>
      <c r="S316" s="252"/>
      <c r="T316" s="252"/>
      <c r="U316" s="252"/>
      <c r="V316" s="252"/>
      <c r="W316" s="252"/>
      <c r="X316" s="252"/>
      <c r="Y316" s="252"/>
      <c r="Z316" s="252"/>
      <c r="AA316" s="252"/>
      <c r="AB316" s="252"/>
      <c r="AC316" s="252"/>
      <c r="AD316" s="252"/>
      <c r="AE316" s="252"/>
      <c r="AF316" s="252"/>
      <c r="AG316" s="252"/>
      <c r="AH316" s="252"/>
      <c r="AI316" s="252"/>
      <c r="AJ316" s="252"/>
      <c r="AK316" s="252"/>
      <c r="AL316" s="20"/>
    </row>
    <row r="317" customFormat="false" ht="12.75" hidden="false" customHeight="false" outlineLevel="0" collapsed="false">
      <c r="A317" s="252"/>
      <c r="B317" s="177"/>
      <c r="C317" s="252"/>
      <c r="D317" s="252"/>
      <c r="E317" s="252"/>
      <c r="F317" s="252"/>
      <c r="G317" s="252"/>
      <c r="H317" s="252"/>
      <c r="I317" s="252"/>
      <c r="J317" s="252"/>
      <c r="K317" s="252"/>
      <c r="L317" s="252"/>
      <c r="M317" s="252"/>
      <c r="N317" s="252"/>
      <c r="O317" s="252"/>
      <c r="P317" s="252"/>
      <c r="Q317" s="252"/>
      <c r="R317" s="252"/>
      <c r="S317" s="252"/>
      <c r="T317" s="252"/>
      <c r="U317" s="252"/>
      <c r="V317" s="252"/>
      <c r="W317" s="252"/>
      <c r="X317" s="252"/>
      <c r="Y317" s="252"/>
      <c r="Z317" s="252"/>
      <c r="AA317" s="252"/>
      <c r="AB317" s="252"/>
      <c r="AC317" s="252"/>
      <c r="AD317" s="252"/>
      <c r="AE317" s="252"/>
      <c r="AF317" s="252"/>
      <c r="AG317" s="252"/>
      <c r="AH317" s="252"/>
      <c r="AI317" s="252"/>
      <c r="AJ317" s="252"/>
      <c r="AK317" s="252"/>
      <c r="AL317" s="20"/>
    </row>
    <row r="318" customFormat="false" ht="12.75" hidden="false" customHeight="false" outlineLevel="0" collapsed="false">
      <c r="A318" s="252"/>
      <c r="B318" s="177"/>
      <c r="C318" s="252"/>
      <c r="D318" s="252"/>
      <c r="E318" s="252"/>
      <c r="F318" s="252"/>
      <c r="G318" s="252"/>
      <c r="H318" s="252"/>
      <c r="I318" s="252"/>
      <c r="J318" s="252"/>
      <c r="K318" s="252"/>
      <c r="L318" s="252"/>
      <c r="M318" s="252"/>
      <c r="N318" s="252"/>
      <c r="O318" s="252"/>
      <c r="P318" s="252"/>
      <c r="Q318" s="252"/>
      <c r="R318" s="252"/>
      <c r="S318" s="252"/>
      <c r="T318" s="252"/>
      <c r="U318" s="252"/>
      <c r="V318" s="252"/>
      <c r="W318" s="252"/>
      <c r="X318" s="252"/>
      <c r="Y318" s="252"/>
      <c r="Z318" s="252"/>
      <c r="AA318" s="252"/>
      <c r="AB318" s="252"/>
      <c r="AC318" s="252"/>
      <c r="AD318" s="252"/>
      <c r="AE318" s="252"/>
      <c r="AF318" s="252"/>
      <c r="AG318" s="252"/>
      <c r="AH318" s="252"/>
      <c r="AI318" s="252"/>
      <c r="AJ318" s="252"/>
      <c r="AK318" s="252"/>
      <c r="AL318" s="20"/>
    </row>
    <row r="319" customFormat="false" ht="12.75" hidden="false" customHeight="false" outlineLevel="0" collapsed="false">
      <c r="A319" s="252"/>
      <c r="B319" s="177"/>
      <c r="C319" s="252"/>
      <c r="D319" s="252"/>
      <c r="E319" s="252"/>
      <c r="F319" s="252"/>
      <c r="G319" s="252"/>
      <c r="H319" s="252"/>
      <c r="I319" s="252"/>
      <c r="J319" s="252"/>
      <c r="K319" s="252"/>
      <c r="L319" s="252"/>
      <c r="M319" s="252"/>
      <c r="N319" s="252"/>
      <c r="O319" s="252"/>
      <c r="P319" s="252"/>
      <c r="Q319" s="252"/>
      <c r="R319" s="252"/>
      <c r="S319" s="252"/>
      <c r="T319" s="252"/>
      <c r="U319" s="252"/>
      <c r="V319" s="252"/>
      <c r="W319" s="252"/>
      <c r="X319" s="252"/>
      <c r="Y319" s="252"/>
      <c r="Z319" s="252"/>
      <c r="AA319" s="252"/>
      <c r="AB319" s="252"/>
      <c r="AC319" s="252"/>
      <c r="AD319" s="252"/>
      <c r="AE319" s="252"/>
      <c r="AF319" s="252"/>
      <c r="AG319" s="252"/>
      <c r="AH319" s="252"/>
      <c r="AI319" s="252"/>
      <c r="AJ319" s="252"/>
      <c r="AK319" s="252"/>
      <c r="AL319" s="20"/>
    </row>
    <row r="320" customFormat="false" ht="12.75" hidden="false" customHeight="false" outlineLevel="0" collapsed="false">
      <c r="A320" s="252"/>
      <c r="B320" s="177"/>
      <c r="C320" s="252"/>
      <c r="D320" s="252"/>
      <c r="E320" s="252"/>
      <c r="F320" s="252"/>
      <c r="G320" s="252"/>
      <c r="H320" s="252"/>
      <c r="I320" s="252"/>
      <c r="J320" s="252"/>
      <c r="K320" s="252"/>
      <c r="L320" s="252"/>
      <c r="M320" s="252"/>
      <c r="N320" s="252"/>
      <c r="O320" s="252"/>
      <c r="P320" s="252"/>
      <c r="Q320" s="252"/>
      <c r="R320" s="252"/>
      <c r="S320" s="252"/>
      <c r="T320" s="252"/>
      <c r="U320" s="252"/>
      <c r="V320" s="252"/>
      <c r="W320" s="252"/>
      <c r="X320" s="252"/>
      <c r="Y320" s="252"/>
      <c r="Z320" s="252"/>
      <c r="AA320" s="252"/>
      <c r="AB320" s="252"/>
      <c r="AC320" s="252"/>
      <c r="AD320" s="252"/>
      <c r="AE320" s="252"/>
      <c r="AF320" s="252"/>
      <c r="AG320" s="252"/>
      <c r="AH320" s="252"/>
      <c r="AI320" s="252"/>
      <c r="AJ320" s="252"/>
      <c r="AK320" s="252"/>
      <c r="AL320" s="20"/>
    </row>
    <row r="321" customFormat="false" ht="12.75" hidden="false" customHeight="false" outlineLevel="0" collapsed="false">
      <c r="A321" s="252"/>
      <c r="B321" s="177"/>
      <c r="C321" s="252"/>
      <c r="D321" s="252"/>
      <c r="E321" s="252"/>
      <c r="F321" s="252"/>
      <c r="G321" s="252"/>
      <c r="H321" s="252"/>
      <c r="I321" s="252"/>
      <c r="J321" s="252"/>
      <c r="K321" s="252"/>
      <c r="L321" s="252"/>
      <c r="M321" s="252"/>
      <c r="N321" s="252"/>
      <c r="O321" s="252"/>
      <c r="P321" s="252"/>
      <c r="Q321" s="252"/>
      <c r="R321" s="252"/>
      <c r="S321" s="252"/>
      <c r="T321" s="252"/>
      <c r="U321" s="252"/>
      <c r="V321" s="252"/>
      <c r="W321" s="252"/>
      <c r="X321" s="252"/>
      <c r="Y321" s="252"/>
      <c r="Z321" s="252"/>
      <c r="AA321" s="252"/>
      <c r="AB321" s="252"/>
      <c r="AC321" s="252"/>
      <c r="AD321" s="252"/>
      <c r="AE321" s="252"/>
      <c r="AF321" s="252"/>
      <c r="AG321" s="252"/>
      <c r="AH321" s="252"/>
      <c r="AI321" s="252"/>
      <c r="AJ321" s="252"/>
      <c r="AK321" s="252"/>
      <c r="AL321" s="20"/>
    </row>
    <row r="322" customFormat="false" ht="12.75" hidden="false" customHeight="false" outlineLevel="0" collapsed="false">
      <c r="A322" s="252"/>
      <c r="B322" s="177"/>
      <c r="C322" s="252"/>
      <c r="D322" s="252"/>
      <c r="E322" s="252"/>
      <c r="F322" s="252"/>
      <c r="G322" s="252"/>
      <c r="H322" s="252"/>
      <c r="I322" s="252"/>
      <c r="J322" s="252"/>
      <c r="K322" s="252"/>
      <c r="L322" s="252"/>
      <c r="M322" s="252"/>
      <c r="N322" s="252"/>
      <c r="O322" s="252"/>
      <c r="P322" s="252"/>
      <c r="Q322" s="252"/>
      <c r="R322" s="252"/>
      <c r="S322" s="252"/>
      <c r="T322" s="252"/>
      <c r="U322" s="252"/>
      <c r="V322" s="252"/>
      <c r="W322" s="252"/>
      <c r="X322" s="252"/>
      <c r="Y322" s="252"/>
      <c r="Z322" s="252"/>
      <c r="AA322" s="252"/>
      <c r="AB322" s="252"/>
      <c r="AC322" s="252"/>
      <c r="AD322" s="252"/>
      <c r="AE322" s="252"/>
      <c r="AF322" s="252"/>
      <c r="AG322" s="252"/>
      <c r="AH322" s="252"/>
      <c r="AI322" s="252"/>
      <c r="AJ322" s="252"/>
      <c r="AK322" s="252"/>
      <c r="AL322" s="20"/>
    </row>
    <row r="323" customFormat="false" ht="12.75" hidden="false" customHeight="false" outlineLevel="0" collapsed="false">
      <c r="A323" s="252"/>
      <c r="B323" s="177"/>
      <c r="C323" s="252"/>
      <c r="D323" s="252"/>
      <c r="E323" s="252"/>
      <c r="F323" s="252"/>
      <c r="G323" s="252"/>
      <c r="H323" s="252"/>
      <c r="I323" s="252"/>
      <c r="J323" s="252"/>
      <c r="K323" s="252"/>
      <c r="L323" s="252"/>
      <c r="M323" s="252"/>
      <c r="N323" s="252"/>
      <c r="O323" s="252"/>
      <c r="P323" s="252"/>
      <c r="Q323" s="252"/>
      <c r="R323" s="252"/>
      <c r="S323" s="252"/>
      <c r="T323" s="252"/>
      <c r="U323" s="252"/>
      <c r="V323" s="252"/>
      <c r="W323" s="252"/>
      <c r="X323" s="252"/>
      <c r="Y323" s="252"/>
      <c r="Z323" s="252"/>
      <c r="AA323" s="252"/>
      <c r="AB323" s="252"/>
      <c r="AC323" s="252"/>
      <c r="AD323" s="252"/>
      <c r="AE323" s="252"/>
      <c r="AF323" s="252"/>
      <c r="AG323" s="252"/>
      <c r="AH323" s="252"/>
      <c r="AI323" s="252"/>
      <c r="AJ323" s="252"/>
      <c r="AK323" s="252"/>
      <c r="AL323" s="20"/>
    </row>
    <row r="324" customFormat="false" ht="12.75" hidden="false" customHeight="false" outlineLevel="0" collapsed="false">
      <c r="A324" s="252"/>
      <c r="B324" s="177"/>
      <c r="C324" s="252"/>
      <c r="D324" s="252"/>
      <c r="E324" s="252"/>
      <c r="F324" s="252"/>
      <c r="G324" s="252"/>
      <c r="H324" s="252"/>
      <c r="I324" s="252"/>
      <c r="J324" s="252"/>
      <c r="K324" s="252"/>
      <c r="L324" s="252"/>
      <c r="M324" s="252"/>
      <c r="N324" s="252"/>
      <c r="O324" s="252"/>
      <c r="P324" s="252"/>
      <c r="Q324" s="252"/>
      <c r="R324" s="252"/>
      <c r="S324" s="252"/>
      <c r="T324" s="252"/>
      <c r="U324" s="252"/>
      <c r="V324" s="252"/>
      <c r="W324" s="252"/>
      <c r="X324" s="252"/>
      <c r="Y324" s="252"/>
      <c r="Z324" s="252"/>
      <c r="AA324" s="252"/>
      <c r="AB324" s="252"/>
      <c r="AC324" s="252"/>
      <c r="AD324" s="252"/>
      <c r="AE324" s="252"/>
      <c r="AF324" s="252"/>
      <c r="AG324" s="252"/>
      <c r="AH324" s="252"/>
      <c r="AI324" s="252"/>
      <c r="AJ324" s="252"/>
      <c r="AK324" s="252"/>
      <c r="AL324" s="20"/>
    </row>
    <row r="325" customFormat="false" ht="12.75" hidden="false" customHeight="false" outlineLevel="0" collapsed="false">
      <c r="A325" s="252"/>
      <c r="B325" s="177"/>
      <c r="C325" s="252"/>
      <c r="D325" s="252"/>
      <c r="E325" s="252"/>
      <c r="F325" s="252"/>
      <c r="G325" s="252"/>
      <c r="H325" s="252"/>
      <c r="I325" s="252"/>
      <c r="J325" s="252"/>
      <c r="K325" s="252"/>
      <c r="L325" s="252"/>
      <c r="M325" s="252"/>
      <c r="N325" s="252"/>
      <c r="O325" s="252"/>
      <c r="P325" s="252"/>
      <c r="Q325" s="252"/>
      <c r="R325" s="252"/>
      <c r="S325" s="252"/>
      <c r="T325" s="252"/>
      <c r="U325" s="252"/>
      <c r="V325" s="252"/>
      <c r="W325" s="252"/>
      <c r="X325" s="252"/>
      <c r="Y325" s="252"/>
      <c r="Z325" s="252"/>
      <c r="AA325" s="252"/>
      <c r="AB325" s="252"/>
      <c r="AC325" s="252"/>
      <c r="AD325" s="252"/>
      <c r="AE325" s="252"/>
      <c r="AF325" s="252"/>
      <c r="AG325" s="252"/>
      <c r="AH325" s="252"/>
      <c r="AI325" s="252"/>
      <c r="AJ325" s="252"/>
      <c r="AK325" s="252"/>
      <c r="AL325" s="20"/>
    </row>
    <row r="326" customFormat="false" ht="12.75" hidden="false" customHeight="false" outlineLevel="0" collapsed="false">
      <c r="A326" s="252"/>
      <c r="B326" s="177"/>
      <c r="C326" s="252"/>
      <c r="D326" s="252"/>
      <c r="E326" s="252"/>
      <c r="F326" s="252"/>
      <c r="G326" s="252"/>
      <c r="H326" s="252"/>
      <c r="I326" s="252"/>
      <c r="J326" s="252"/>
      <c r="K326" s="252"/>
      <c r="L326" s="252"/>
      <c r="M326" s="252"/>
      <c r="N326" s="252"/>
      <c r="O326" s="252"/>
      <c r="P326" s="252"/>
      <c r="Q326" s="252"/>
      <c r="R326" s="252"/>
      <c r="S326" s="252"/>
      <c r="T326" s="252"/>
      <c r="U326" s="252"/>
      <c r="V326" s="252"/>
      <c r="W326" s="252"/>
      <c r="X326" s="252"/>
      <c r="Y326" s="252"/>
      <c r="Z326" s="252"/>
      <c r="AA326" s="252"/>
      <c r="AB326" s="252"/>
      <c r="AC326" s="252"/>
      <c r="AD326" s="252"/>
      <c r="AE326" s="252"/>
      <c r="AF326" s="252"/>
      <c r="AG326" s="252"/>
      <c r="AH326" s="252"/>
      <c r="AI326" s="252"/>
      <c r="AJ326" s="252"/>
      <c r="AK326" s="252"/>
      <c r="AL326" s="20"/>
    </row>
    <row r="327" customFormat="false" ht="12.75" hidden="false" customHeight="false" outlineLevel="0" collapsed="false">
      <c r="A327" s="252"/>
      <c r="B327" s="177"/>
      <c r="C327" s="252"/>
      <c r="D327" s="252"/>
      <c r="E327" s="252"/>
      <c r="F327" s="252"/>
      <c r="G327" s="252"/>
      <c r="H327" s="252"/>
      <c r="I327" s="252"/>
      <c r="J327" s="252"/>
      <c r="K327" s="252"/>
      <c r="L327" s="252"/>
      <c r="M327" s="252"/>
      <c r="N327" s="252"/>
      <c r="O327" s="252"/>
      <c r="P327" s="252"/>
      <c r="Q327" s="252"/>
      <c r="R327" s="252"/>
      <c r="S327" s="252"/>
      <c r="T327" s="252"/>
      <c r="U327" s="252"/>
      <c r="V327" s="252"/>
      <c r="W327" s="252"/>
      <c r="X327" s="252"/>
      <c r="Y327" s="252"/>
      <c r="Z327" s="252"/>
      <c r="AA327" s="252"/>
      <c r="AB327" s="252"/>
      <c r="AC327" s="252"/>
      <c r="AD327" s="252"/>
      <c r="AE327" s="252"/>
      <c r="AF327" s="252"/>
      <c r="AG327" s="252"/>
      <c r="AH327" s="252"/>
      <c r="AI327" s="252"/>
      <c r="AJ327" s="252"/>
      <c r="AK327" s="252"/>
      <c r="AL327" s="20"/>
    </row>
    <row r="328" customFormat="false" ht="12.75" hidden="false" customHeight="false" outlineLevel="0" collapsed="false">
      <c r="A328" s="252"/>
      <c r="B328" s="177"/>
      <c r="C328" s="252"/>
      <c r="D328" s="252"/>
      <c r="E328" s="252"/>
      <c r="F328" s="252"/>
      <c r="G328" s="252"/>
      <c r="H328" s="252"/>
      <c r="I328" s="252"/>
      <c r="J328" s="252"/>
      <c r="K328" s="252"/>
      <c r="L328" s="252"/>
      <c r="M328" s="252"/>
      <c r="N328" s="252"/>
      <c r="O328" s="252"/>
      <c r="P328" s="252"/>
      <c r="Q328" s="252"/>
      <c r="R328" s="252"/>
      <c r="S328" s="252"/>
      <c r="T328" s="252"/>
      <c r="U328" s="252"/>
      <c r="V328" s="252"/>
      <c r="W328" s="252"/>
      <c r="X328" s="252"/>
      <c r="Y328" s="252"/>
      <c r="Z328" s="252"/>
      <c r="AA328" s="252"/>
      <c r="AB328" s="252"/>
      <c r="AC328" s="252"/>
      <c r="AD328" s="252"/>
      <c r="AE328" s="252"/>
      <c r="AF328" s="252"/>
      <c r="AG328" s="252"/>
      <c r="AH328" s="252"/>
      <c r="AI328" s="252"/>
      <c r="AJ328" s="252"/>
      <c r="AK328" s="252"/>
      <c r="AL328" s="20"/>
    </row>
    <row r="329" customFormat="false" ht="12.75" hidden="false" customHeight="false" outlineLevel="0" collapsed="false">
      <c r="A329" s="252"/>
      <c r="B329" s="177"/>
      <c r="C329" s="252"/>
      <c r="D329" s="252"/>
      <c r="E329" s="252"/>
      <c r="F329" s="252"/>
      <c r="G329" s="252"/>
      <c r="H329" s="252"/>
      <c r="I329" s="252"/>
      <c r="J329" s="252"/>
      <c r="K329" s="252"/>
      <c r="L329" s="252"/>
      <c r="M329" s="252"/>
      <c r="N329" s="252"/>
      <c r="O329" s="252"/>
      <c r="P329" s="252"/>
      <c r="Q329" s="252"/>
      <c r="R329" s="252"/>
      <c r="S329" s="252"/>
      <c r="T329" s="252"/>
      <c r="U329" s="252"/>
      <c r="V329" s="252"/>
      <c r="W329" s="252"/>
      <c r="X329" s="252"/>
      <c r="Y329" s="252"/>
      <c r="Z329" s="252"/>
      <c r="AA329" s="252"/>
      <c r="AB329" s="252"/>
      <c r="AC329" s="252"/>
      <c r="AD329" s="252"/>
      <c r="AE329" s="252"/>
      <c r="AF329" s="252"/>
      <c r="AG329" s="252"/>
      <c r="AH329" s="252"/>
      <c r="AI329" s="252"/>
      <c r="AJ329" s="252"/>
      <c r="AK329" s="252"/>
      <c r="AL329" s="20"/>
    </row>
    <row r="330" customFormat="false" ht="12.75" hidden="false" customHeight="false" outlineLevel="0" collapsed="false">
      <c r="A330" s="252"/>
      <c r="B330" s="177"/>
      <c r="C330" s="252"/>
      <c r="D330" s="252"/>
      <c r="E330" s="252"/>
      <c r="F330" s="252"/>
      <c r="G330" s="252"/>
      <c r="H330" s="252"/>
      <c r="I330" s="252"/>
      <c r="J330" s="252"/>
      <c r="K330" s="252"/>
      <c r="L330" s="252"/>
      <c r="M330" s="252"/>
      <c r="N330" s="252"/>
      <c r="O330" s="252"/>
      <c r="P330" s="252"/>
      <c r="Q330" s="252"/>
      <c r="R330" s="252"/>
      <c r="S330" s="252"/>
      <c r="T330" s="252"/>
      <c r="U330" s="252"/>
      <c r="V330" s="252"/>
      <c r="W330" s="252"/>
      <c r="X330" s="252"/>
      <c r="Y330" s="252"/>
      <c r="Z330" s="252"/>
      <c r="AA330" s="252"/>
      <c r="AB330" s="252"/>
      <c r="AC330" s="252"/>
      <c r="AD330" s="252"/>
      <c r="AE330" s="252"/>
      <c r="AF330" s="252"/>
      <c r="AG330" s="252"/>
      <c r="AH330" s="252"/>
      <c r="AI330" s="252"/>
      <c r="AJ330" s="252"/>
      <c r="AK330" s="252"/>
      <c r="AL330" s="20"/>
    </row>
    <row r="331" customFormat="false" ht="12.75" hidden="false" customHeight="false" outlineLevel="0" collapsed="false">
      <c r="A331" s="252"/>
      <c r="B331" s="177"/>
      <c r="C331" s="252"/>
      <c r="D331" s="252"/>
      <c r="E331" s="252"/>
      <c r="F331" s="252"/>
      <c r="G331" s="252"/>
      <c r="H331" s="252"/>
      <c r="I331" s="252"/>
      <c r="J331" s="252"/>
      <c r="K331" s="252"/>
      <c r="L331" s="252"/>
      <c r="M331" s="252"/>
      <c r="N331" s="252"/>
      <c r="O331" s="252"/>
      <c r="P331" s="252"/>
      <c r="Q331" s="252"/>
      <c r="R331" s="252"/>
      <c r="S331" s="252"/>
      <c r="T331" s="252"/>
      <c r="U331" s="252"/>
      <c r="V331" s="252"/>
      <c r="W331" s="252"/>
      <c r="X331" s="252"/>
      <c r="Y331" s="252"/>
      <c r="Z331" s="252"/>
      <c r="AA331" s="252"/>
      <c r="AB331" s="252"/>
      <c r="AC331" s="252"/>
      <c r="AD331" s="252"/>
      <c r="AE331" s="252"/>
      <c r="AF331" s="252"/>
      <c r="AG331" s="252"/>
      <c r="AH331" s="252"/>
      <c r="AI331" s="252"/>
      <c r="AJ331" s="252"/>
      <c r="AK331" s="252"/>
      <c r="AL331" s="20"/>
    </row>
    <row r="332" customFormat="false" ht="12.75" hidden="false" customHeight="false" outlineLevel="0" collapsed="false">
      <c r="A332" s="252"/>
      <c r="B332" s="177"/>
      <c r="C332" s="252"/>
      <c r="D332" s="252"/>
      <c r="E332" s="252"/>
      <c r="F332" s="252"/>
      <c r="G332" s="252"/>
      <c r="H332" s="252"/>
      <c r="I332" s="252"/>
      <c r="J332" s="252"/>
      <c r="K332" s="252"/>
      <c r="L332" s="252"/>
      <c r="M332" s="252"/>
      <c r="N332" s="252"/>
      <c r="O332" s="252"/>
      <c r="P332" s="252"/>
      <c r="Q332" s="252"/>
      <c r="R332" s="252"/>
      <c r="S332" s="252"/>
      <c r="T332" s="252"/>
      <c r="U332" s="252"/>
      <c r="V332" s="252"/>
      <c r="W332" s="252"/>
      <c r="X332" s="252"/>
      <c r="Y332" s="252"/>
      <c r="Z332" s="252"/>
      <c r="AA332" s="252"/>
      <c r="AB332" s="252"/>
      <c r="AC332" s="252"/>
      <c r="AD332" s="252"/>
      <c r="AE332" s="252"/>
      <c r="AF332" s="252"/>
      <c r="AG332" s="252"/>
      <c r="AH332" s="252"/>
      <c r="AI332" s="252"/>
      <c r="AJ332" s="252"/>
      <c r="AK332" s="252"/>
      <c r="AL332" s="20"/>
    </row>
    <row r="333" customFormat="false" ht="12.75" hidden="false" customHeight="false" outlineLevel="0" collapsed="false">
      <c r="A333" s="252"/>
      <c r="B333" s="177"/>
      <c r="C333" s="252"/>
      <c r="D333" s="252"/>
      <c r="E333" s="252"/>
      <c r="F333" s="252"/>
      <c r="G333" s="252"/>
      <c r="H333" s="252"/>
      <c r="I333" s="252"/>
      <c r="J333" s="252"/>
      <c r="K333" s="252"/>
      <c r="L333" s="252"/>
      <c r="M333" s="252"/>
      <c r="N333" s="252"/>
      <c r="O333" s="252"/>
      <c r="P333" s="252"/>
      <c r="Q333" s="252"/>
      <c r="R333" s="252"/>
      <c r="S333" s="252"/>
      <c r="T333" s="252"/>
      <c r="U333" s="252"/>
      <c r="V333" s="252"/>
      <c r="W333" s="252"/>
      <c r="X333" s="252"/>
      <c r="Y333" s="252"/>
      <c r="Z333" s="252"/>
      <c r="AA333" s="252"/>
      <c r="AB333" s="252"/>
      <c r="AC333" s="252"/>
      <c r="AD333" s="252"/>
      <c r="AE333" s="252"/>
      <c r="AF333" s="252"/>
      <c r="AG333" s="252"/>
      <c r="AH333" s="252"/>
      <c r="AI333" s="252"/>
      <c r="AJ333" s="252"/>
      <c r="AK333" s="252"/>
      <c r="AL333" s="20"/>
    </row>
    <row r="334" customFormat="false" ht="12.75" hidden="false" customHeight="false" outlineLevel="0" collapsed="false">
      <c r="A334" s="252"/>
      <c r="B334" s="177"/>
      <c r="C334" s="252"/>
      <c r="D334" s="252"/>
      <c r="E334" s="252"/>
      <c r="F334" s="252"/>
      <c r="G334" s="252"/>
      <c r="H334" s="252"/>
      <c r="I334" s="252"/>
      <c r="J334" s="252"/>
      <c r="K334" s="252"/>
      <c r="L334" s="252"/>
      <c r="M334" s="252"/>
      <c r="N334" s="252"/>
      <c r="O334" s="252"/>
      <c r="P334" s="252"/>
      <c r="Q334" s="252"/>
      <c r="R334" s="252"/>
      <c r="S334" s="252"/>
      <c r="T334" s="252"/>
      <c r="U334" s="252"/>
      <c r="V334" s="252"/>
      <c r="W334" s="252"/>
      <c r="X334" s="252"/>
      <c r="Y334" s="252"/>
      <c r="Z334" s="252"/>
      <c r="AA334" s="252"/>
      <c r="AB334" s="252"/>
      <c r="AC334" s="252"/>
      <c r="AD334" s="252"/>
      <c r="AE334" s="252"/>
      <c r="AF334" s="252"/>
      <c r="AG334" s="252"/>
      <c r="AH334" s="252"/>
      <c r="AI334" s="252"/>
      <c r="AJ334" s="252"/>
      <c r="AK334" s="252"/>
      <c r="AL334" s="20"/>
    </row>
    <row r="335" customFormat="false" ht="12.75" hidden="false" customHeight="false" outlineLevel="0" collapsed="false">
      <c r="A335" s="252"/>
      <c r="B335" s="177"/>
      <c r="C335" s="252"/>
      <c r="D335" s="252"/>
      <c r="E335" s="252"/>
      <c r="F335" s="252"/>
      <c r="G335" s="252"/>
      <c r="H335" s="252"/>
      <c r="I335" s="252"/>
      <c r="J335" s="252"/>
      <c r="K335" s="252"/>
      <c r="L335" s="252"/>
      <c r="M335" s="252"/>
      <c r="N335" s="252"/>
      <c r="O335" s="252"/>
      <c r="P335" s="252"/>
      <c r="Q335" s="252"/>
      <c r="R335" s="252"/>
      <c r="S335" s="252"/>
      <c r="T335" s="252"/>
      <c r="U335" s="252"/>
      <c r="V335" s="252"/>
      <c r="W335" s="252"/>
      <c r="X335" s="252"/>
      <c r="Y335" s="252"/>
      <c r="Z335" s="252"/>
      <c r="AA335" s="252"/>
      <c r="AB335" s="252"/>
      <c r="AC335" s="252"/>
      <c r="AD335" s="252"/>
      <c r="AE335" s="252"/>
      <c r="AF335" s="252"/>
      <c r="AG335" s="252"/>
      <c r="AH335" s="252"/>
      <c r="AI335" s="252"/>
      <c r="AJ335" s="252"/>
      <c r="AK335" s="252"/>
      <c r="AL335" s="20"/>
    </row>
    <row r="336" customFormat="false" ht="12.75" hidden="false" customHeight="false" outlineLevel="0" collapsed="false">
      <c r="A336" s="252"/>
      <c r="B336" s="177"/>
      <c r="C336" s="252"/>
      <c r="D336" s="252"/>
      <c r="E336" s="252"/>
      <c r="F336" s="252"/>
      <c r="G336" s="252"/>
      <c r="H336" s="252"/>
      <c r="I336" s="252"/>
      <c r="J336" s="252"/>
      <c r="K336" s="252"/>
      <c r="L336" s="252"/>
      <c r="M336" s="252"/>
      <c r="N336" s="252"/>
      <c r="O336" s="252"/>
      <c r="P336" s="252"/>
      <c r="Q336" s="252"/>
      <c r="R336" s="252"/>
      <c r="S336" s="252"/>
      <c r="T336" s="252"/>
      <c r="U336" s="252"/>
      <c r="V336" s="252"/>
      <c r="W336" s="252"/>
      <c r="X336" s="252"/>
      <c r="Y336" s="252"/>
      <c r="Z336" s="252"/>
      <c r="AA336" s="252"/>
      <c r="AB336" s="252"/>
      <c r="AC336" s="252"/>
      <c r="AD336" s="252"/>
      <c r="AE336" s="252"/>
      <c r="AF336" s="252"/>
      <c r="AG336" s="252"/>
      <c r="AH336" s="252"/>
      <c r="AI336" s="252"/>
      <c r="AJ336" s="252"/>
      <c r="AK336" s="252"/>
      <c r="AL336" s="20"/>
    </row>
    <row r="337" customFormat="false" ht="12.75" hidden="false" customHeight="false" outlineLevel="0" collapsed="false">
      <c r="A337" s="252"/>
      <c r="B337" s="177"/>
      <c r="C337" s="252"/>
      <c r="D337" s="252"/>
      <c r="E337" s="252"/>
      <c r="F337" s="252"/>
      <c r="G337" s="252"/>
      <c r="H337" s="252"/>
      <c r="I337" s="252"/>
      <c r="J337" s="252"/>
      <c r="K337" s="252"/>
      <c r="L337" s="252"/>
      <c r="M337" s="252"/>
      <c r="N337" s="252"/>
      <c r="O337" s="252"/>
      <c r="P337" s="252"/>
      <c r="Q337" s="252"/>
      <c r="R337" s="252"/>
      <c r="S337" s="252"/>
      <c r="T337" s="252"/>
      <c r="U337" s="252"/>
      <c r="V337" s="252"/>
      <c r="W337" s="252"/>
      <c r="X337" s="252"/>
      <c r="Y337" s="252"/>
      <c r="Z337" s="252"/>
      <c r="AA337" s="252"/>
      <c r="AB337" s="252"/>
      <c r="AC337" s="252"/>
      <c r="AD337" s="252"/>
      <c r="AE337" s="252"/>
      <c r="AF337" s="252"/>
      <c r="AG337" s="252"/>
      <c r="AH337" s="252"/>
      <c r="AI337" s="252"/>
      <c r="AJ337" s="252"/>
      <c r="AK337" s="252"/>
      <c r="AL337" s="20"/>
    </row>
    <row r="338" customFormat="false" ht="12.75" hidden="false" customHeight="false" outlineLevel="0" collapsed="false">
      <c r="A338" s="252"/>
      <c r="B338" s="177"/>
      <c r="C338" s="252"/>
      <c r="D338" s="252"/>
      <c r="E338" s="252"/>
      <c r="F338" s="252"/>
      <c r="G338" s="252"/>
      <c r="H338" s="252"/>
      <c r="I338" s="252"/>
      <c r="J338" s="252"/>
      <c r="K338" s="252"/>
      <c r="L338" s="252"/>
      <c r="M338" s="252"/>
      <c r="N338" s="252"/>
      <c r="O338" s="252"/>
      <c r="P338" s="252"/>
      <c r="Q338" s="252"/>
      <c r="R338" s="252"/>
      <c r="S338" s="252"/>
      <c r="T338" s="252"/>
      <c r="U338" s="252"/>
      <c r="V338" s="252"/>
      <c r="W338" s="252"/>
      <c r="X338" s="252"/>
      <c r="Y338" s="252"/>
      <c r="Z338" s="252"/>
      <c r="AA338" s="252"/>
      <c r="AB338" s="252"/>
      <c r="AC338" s="252"/>
      <c r="AD338" s="252"/>
      <c r="AE338" s="252"/>
      <c r="AF338" s="252"/>
      <c r="AG338" s="252"/>
      <c r="AH338" s="252"/>
      <c r="AI338" s="252"/>
      <c r="AJ338" s="252"/>
      <c r="AK338" s="252"/>
      <c r="AL338" s="20"/>
    </row>
    <row r="339" customFormat="false" ht="12.75" hidden="false" customHeight="false" outlineLevel="0" collapsed="false">
      <c r="A339" s="252"/>
      <c r="B339" s="177"/>
      <c r="C339" s="252"/>
      <c r="D339" s="252"/>
      <c r="E339" s="252"/>
      <c r="F339" s="252"/>
      <c r="G339" s="252"/>
      <c r="H339" s="252"/>
      <c r="I339" s="252"/>
      <c r="J339" s="252"/>
      <c r="K339" s="252"/>
      <c r="L339" s="252"/>
      <c r="M339" s="252"/>
      <c r="N339" s="252"/>
      <c r="O339" s="252"/>
      <c r="P339" s="252"/>
      <c r="Q339" s="252"/>
      <c r="R339" s="252"/>
      <c r="S339" s="252"/>
      <c r="T339" s="252"/>
      <c r="U339" s="252"/>
      <c r="V339" s="252"/>
      <c r="W339" s="252"/>
      <c r="X339" s="252"/>
      <c r="Y339" s="252"/>
      <c r="Z339" s="252"/>
      <c r="AA339" s="252"/>
      <c r="AB339" s="252"/>
      <c r="AC339" s="252"/>
      <c r="AD339" s="252"/>
      <c r="AE339" s="252"/>
      <c r="AF339" s="252"/>
      <c r="AG339" s="252"/>
      <c r="AH339" s="252"/>
      <c r="AI339" s="252"/>
      <c r="AJ339" s="252"/>
      <c r="AK339" s="252"/>
      <c r="AL339" s="20"/>
    </row>
    <row r="340" customFormat="false" ht="12.75" hidden="false" customHeight="false" outlineLevel="0" collapsed="false">
      <c r="A340" s="252"/>
      <c r="B340" s="177"/>
      <c r="C340" s="252"/>
      <c r="D340" s="252"/>
      <c r="E340" s="252"/>
      <c r="F340" s="252"/>
      <c r="G340" s="252"/>
      <c r="H340" s="252"/>
      <c r="I340" s="252"/>
      <c r="J340" s="252"/>
      <c r="K340" s="252"/>
      <c r="L340" s="252"/>
      <c r="M340" s="252"/>
      <c r="N340" s="252"/>
      <c r="O340" s="252"/>
      <c r="P340" s="252"/>
      <c r="Q340" s="252"/>
      <c r="R340" s="252"/>
      <c r="S340" s="252"/>
      <c r="T340" s="252"/>
      <c r="U340" s="252"/>
      <c r="V340" s="252"/>
      <c r="W340" s="252"/>
      <c r="X340" s="252"/>
      <c r="Y340" s="252"/>
      <c r="Z340" s="252"/>
      <c r="AA340" s="252"/>
      <c r="AB340" s="252"/>
      <c r="AC340" s="252"/>
      <c r="AD340" s="252"/>
      <c r="AE340" s="252"/>
      <c r="AF340" s="252"/>
      <c r="AG340" s="252"/>
      <c r="AH340" s="252"/>
      <c r="AI340" s="252"/>
      <c r="AJ340" s="252"/>
      <c r="AK340" s="252"/>
      <c r="AL340" s="20"/>
    </row>
    <row r="341" customFormat="false" ht="12.75" hidden="false" customHeight="false" outlineLevel="0" collapsed="false">
      <c r="A341" s="252"/>
      <c r="B341" s="177"/>
      <c r="C341" s="252"/>
      <c r="D341" s="252"/>
      <c r="E341" s="252"/>
      <c r="F341" s="252"/>
      <c r="G341" s="252"/>
      <c r="H341" s="252"/>
      <c r="I341" s="252"/>
      <c r="J341" s="252"/>
      <c r="K341" s="252"/>
      <c r="L341" s="252"/>
      <c r="M341" s="252"/>
      <c r="N341" s="252"/>
      <c r="O341" s="252"/>
      <c r="P341" s="252"/>
      <c r="Q341" s="252"/>
      <c r="R341" s="252"/>
      <c r="S341" s="252"/>
      <c r="T341" s="252"/>
      <c r="U341" s="252"/>
      <c r="V341" s="252"/>
      <c r="W341" s="252"/>
      <c r="X341" s="252"/>
      <c r="Y341" s="252"/>
      <c r="Z341" s="252"/>
      <c r="AA341" s="252"/>
      <c r="AB341" s="252"/>
      <c r="AC341" s="252"/>
      <c r="AD341" s="252"/>
      <c r="AE341" s="252"/>
      <c r="AF341" s="252"/>
      <c r="AG341" s="252"/>
      <c r="AH341" s="252"/>
      <c r="AI341" s="252"/>
      <c r="AJ341" s="252"/>
      <c r="AK341" s="252"/>
      <c r="AL341" s="20"/>
    </row>
    <row r="342" customFormat="false" ht="12.75" hidden="false" customHeight="false" outlineLevel="0" collapsed="false">
      <c r="A342" s="252"/>
      <c r="B342" s="177"/>
      <c r="C342" s="252"/>
      <c r="D342" s="252"/>
      <c r="E342" s="252"/>
      <c r="F342" s="252"/>
      <c r="G342" s="252"/>
      <c r="H342" s="252"/>
      <c r="I342" s="252"/>
      <c r="J342" s="252"/>
      <c r="K342" s="252"/>
      <c r="L342" s="252"/>
      <c r="M342" s="252"/>
      <c r="N342" s="252"/>
      <c r="O342" s="252"/>
      <c r="P342" s="252"/>
      <c r="Q342" s="252"/>
      <c r="R342" s="252"/>
      <c r="S342" s="252"/>
      <c r="T342" s="252"/>
      <c r="U342" s="252"/>
      <c r="V342" s="252"/>
      <c r="W342" s="252"/>
      <c r="X342" s="252"/>
      <c r="Y342" s="252"/>
      <c r="Z342" s="252"/>
      <c r="AA342" s="252"/>
      <c r="AB342" s="252"/>
      <c r="AC342" s="252"/>
      <c r="AD342" s="252"/>
      <c r="AE342" s="252"/>
      <c r="AF342" s="252"/>
      <c r="AG342" s="252"/>
      <c r="AH342" s="252"/>
      <c r="AI342" s="252"/>
      <c r="AJ342" s="252"/>
      <c r="AK342" s="252"/>
      <c r="AL342" s="20"/>
    </row>
    <row r="343" customFormat="false" ht="12.75" hidden="false" customHeight="false" outlineLevel="0" collapsed="false">
      <c r="A343" s="252"/>
      <c r="B343" s="177"/>
      <c r="C343" s="252"/>
      <c r="D343" s="252"/>
      <c r="E343" s="252"/>
      <c r="F343" s="252"/>
      <c r="G343" s="252"/>
      <c r="H343" s="252"/>
      <c r="I343" s="252"/>
      <c r="J343" s="252"/>
      <c r="K343" s="252"/>
      <c r="L343" s="252"/>
      <c r="M343" s="252"/>
      <c r="N343" s="252"/>
      <c r="O343" s="252"/>
      <c r="P343" s="252"/>
      <c r="Q343" s="252"/>
      <c r="R343" s="252"/>
      <c r="S343" s="252"/>
      <c r="T343" s="252"/>
      <c r="U343" s="252"/>
      <c r="V343" s="252"/>
      <c r="W343" s="252"/>
      <c r="X343" s="252"/>
      <c r="Y343" s="252"/>
      <c r="Z343" s="252"/>
      <c r="AA343" s="252"/>
      <c r="AB343" s="252"/>
      <c r="AC343" s="252"/>
      <c r="AD343" s="252"/>
      <c r="AE343" s="252"/>
      <c r="AF343" s="252"/>
      <c r="AG343" s="252"/>
      <c r="AH343" s="252"/>
      <c r="AI343" s="252"/>
      <c r="AJ343" s="252"/>
      <c r="AK343" s="252"/>
      <c r="AL343" s="20"/>
    </row>
    <row r="344" customFormat="false" ht="12.75" hidden="false" customHeight="false" outlineLevel="0" collapsed="false">
      <c r="A344" s="252"/>
      <c r="B344" s="177"/>
      <c r="C344" s="252"/>
      <c r="D344" s="252"/>
      <c r="E344" s="252"/>
      <c r="F344" s="252"/>
      <c r="G344" s="252"/>
      <c r="H344" s="252"/>
      <c r="I344" s="252"/>
      <c r="J344" s="252"/>
      <c r="K344" s="252"/>
      <c r="L344" s="252"/>
      <c r="M344" s="252"/>
      <c r="N344" s="252"/>
      <c r="O344" s="252"/>
      <c r="P344" s="252"/>
      <c r="Q344" s="252"/>
      <c r="R344" s="252"/>
      <c r="S344" s="252"/>
      <c r="T344" s="252"/>
      <c r="U344" s="252"/>
      <c r="V344" s="252"/>
      <c r="W344" s="252"/>
      <c r="X344" s="252"/>
      <c r="Y344" s="252"/>
      <c r="Z344" s="252"/>
      <c r="AA344" s="252"/>
      <c r="AB344" s="252"/>
      <c r="AC344" s="252"/>
      <c r="AD344" s="252"/>
      <c r="AE344" s="252"/>
      <c r="AF344" s="252"/>
      <c r="AG344" s="252"/>
      <c r="AH344" s="252"/>
      <c r="AI344" s="252"/>
      <c r="AJ344" s="252"/>
      <c r="AK344" s="252"/>
      <c r="AL344" s="20"/>
    </row>
    <row r="345" customFormat="false" ht="12.75" hidden="false" customHeight="false" outlineLevel="0" collapsed="false">
      <c r="A345" s="252"/>
      <c r="B345" s="177"/>
      <c r="C345" s="252"/>
      <c r="D345" s="252"/>
      <c r="E345" s="252"/>
      <c r="F345" s="252"/>
      <c r="G345" s="252"/>
      <c r="H345" s="252"/>
      <c r="I345" s="252"/>
      <c r="J345" s="252"/>
      <c r="K345" s="252"/>
      <c r="L345" s="252"/>
      <c r="M345" s="252"/>
      <c r="N345" s="252"/>
      <c r="O345" s="252"/>
      <c r="P345" s="252"/>
      <c r="Q345" s="252"/>
      <c r="R345" s="252"/>
      <c r="S345" s="252"/>
      <c r="T345" s="252"/>
      <c r="U345" s="252"/>
      <c r="V345" s="252"/>
      <c r="W345" s="252"/>
      <c r="X345" s="252"/>
      <c r="Y345" s="252"/>
      <c r="Z345" s="252"/>
      <c r="AA345" s="252"/>
      <c r="AB345" s="252"/>
      <c r="AC345" s="252"/>
      <c r="AD345" s="252"/>
      <c r="AE345" s="252"/>
      <c r="AF345" s="252"/>
      <c r="AG345" s="252"/>
      <c r="AH345" s="252"/>
      <c r="AI345" s="252"/>
      <c r="AJ345" s="252"/>
      <c r="AK345" s="252"/>
      <c r="AL345" s="20"/>
    </row>
    <row r="346" customFormat="false" ht="12.75" hidden="false" customHeight="false" outlineLevel="0" collapsed="false">
      <c r="A346" s="252"/>
      <c r="B346" s="177"/>
      <c r="C346" s="252"/>
      <c r="D346" s="252"/>
      <c r="E346" s="252"/>
      <c r="F346" s="252"/>
      <c r="G346" s="252"/>
      <c r="H346" s="252"/>
      <c r="I346" s="252"/>
      <c r="J346" s="252"/>
      <c r="K346" s="252"/>
      <c r="L346" s="252"/>
      <c r="M346" s="252"/>
      <c r="N346" s="252"/>
      <c r="O346" s="252"/>
      <c r="P346" s="252"/>
      <c r="Q346" s="252"/>
      <c r="R346" s="252"/>
      <c r="S346" s="252"/>
      <c r="T346" s="252"/>
      <c r="U346" s="252"/>
      <c r="V346" s="252"/>
      <c r="W346" s="252"/>
      <c r="X346" s="252"/>
      <c r="Y346" s="252"/>
      <c r="Z346" s="252"/>
      <c r="AA346" s="252"/>
      <c r="AB346" s="252"/>
      <c r="AC346" s="252"/>
      <c r="AD346" s="252"/>
      <c r="AE346" s="252"/>
      <c r="AF346" s="252"/>
      <c r="AG346" s="252"/>
      <c r="AH346" s="252"/>
      <c r="AI346" s="252"/>
      <c r="AJ346" s="252"/>
      <c r="AK346" s="252"/>
      <c r="AL346" s="20"/>
    </row>
    <row r="347" customFormat="false" ht="12.75" hidden="false" customHeight="false" outlineLevel="0" collapsed="false">
      <c r="A347" s="252"/>
      <c r="B347" s="177"/>
      <c r="C347" s="252"/>
      <c r="D347" s="252"/>
      <c r="E347" s="252"/>
      <c r="F347" s="252"/>
      <c r="G347" s="252"/>
      <c r="H347" s="252"/>
      <c r="I347" s="252"/>
      <c r="J347" s="252"/>
      <c r="K347" s="252"/>
      <c r="L347" s="252"/>
      <c r="M347" s="252"/>
      <c r="N347" s="252"/>
      <c r="O347" s="252"/>
      <c r="P347" s="252"/>
      <c r="Q347" s="252"/>
      <c r="R347" s="252"/>
      <c r="S347" s="252"/>
      <c r="T347" s="252"/>
      <c r="U347" s="252"/>
      <c r="V347" s="252"/>
      <c r="W347" s="252"/>
      <c r="X347" s="252"/>
      <c r="Y347" s="252"/>
      <c r="Z347" s="252"/>
      <c r="AA347" s="252"/>
      <c r="AB347" s="252"/>
      <c r="AC347" s="252"/>
      <c r="AD347" s="252"/>
      <c r="AE347" s="252"/>
      <c r="AF347" s="252"/>
      <c r="AG347" s="252"/>
      <c r="AH347" s="252"/>
      <c r="AI347" s="252"/>
      <c r="AJ347" s="252"/>
      <c r="AK347" s="252"/>
      <c r="AL347" s="20"/>
    </row>
    <row r="348" customFormat="false" ht="12.75" hidden="false" customHeight="false" outlineLevel="0" collapsed="false">
      <c r="A348" s="252"/>
      <c r="B348" s="177"/>
      <c r="C348" s="252"/>
      <c r="D348" s="252"/>
      <c r="E348" s="252"/>
      <c r="F348" s="252"/>
      <c r="G348" s="252"/>
      <c r="H348" s="252"/>
      <c r="I348" s="252"/>
      <c r="J348" s="252"/>
      <c r="K348" s="252"/>
      <c r="L348" s="252"/>
      <c r="M348" s="252"/>
      <c r="N348" s="252"/>
      <c r="O348" s="252"/>
      <c r="P348" s="252"/>
      <c r="Q348" s="252"/>
      <c r="R348" s="252"/>
      <c r="S348" s="252"/>
      <c r="T348" s="252"/>
      <c r="U348" s="252"/>
      <c r="V348" s="252"/>
      <c r="W348" s="252"/>
      <c r="X348" s="252"/>
      <c r="Y348" s="252"/>
      <c r="Z348" s="252"/>
      <c r="AA348" s="252"/>
      <c r="AB348" s="252"/>
      <c r="AC348" s="252"/>
      <c r="AD348" s="252"/>
      <c r="AE348" s="252"/>
      <c r="AF348" s="252"/>
      <c r="AG348" s="252"/>
      <c r="AH348" s="252"/>
      <c r="AI348" s="252"/>
      <c r="AJ348" s="252"/>
      <c r="AK348" s="252"/>
      <c r="AL348" s="20"/>
    </row>
    <row r="349" customFormat="false" ht="12.75" hidden="false" customHeight="false" outlineLevel="0" collapsed="false">
      <c r="A349" s="252"/>
      <c r="B349" s="177"/>
      <c r="C349" s="252"/>
      <c r="D349" s="252"/>
      <c r="E349" s="252"/>
      <c r="F349" s="252"/>
      <c r="G349" s="252"/>
      <c r="H349" s="252"/>
      <c r="I349" s="252"/>
      <c r="J349" s="252"/>
      <c r="K349" s="252"/>
      <c r="L349" s="252"/>
      <c r="M349" s="252"/>
      <c r="N349" s="252"/>
      <c r="O349" s="252"/>
      <c r="P349" s="252"/>
      <c r="Q349" s="252"/>
      <c r="R349" s="252"/>
      <c r="S349" s="252"/>
      <c r="T349" s="252"/>
      <c r="U349" s="252"/>
      <c r="V349" s="252"/>
      <c r="W349" s="252"/>
      <c r="X349" s="252"/>
      <c r="Y349" s="252"/>
      <c r="Z349" s="252"/>
      <c r="AA349" s="252"/>
      <c r="AB349" s="252"/>
      <c r="AC349" s="252"/>
      <c r="AD349" s="252"/>
      <c r="AE349" s="252"/>
      <c r="AF349" s="252"/>
      <c r="AG349" s="252"/>
      <c r="AH349" s="252"/>
      <c r="AI349" s="252"/>
      <c r="AJ349" s="252"/>
      <c r="AK349" s="252"/>
      <c r="AL349" s="20"/>
    </row>
    <row r="350" customFormat="false" ht="12.75" hidden="false" customHeight="false" outlineLevel="0" collapsed="false">
      <c r="A350" s="252"/>
      <c r="B350" s="177"/>
      <c r="C350" s="252"/>
      <c r="D350" s="252"/>
      <c r="E350" s="252"/>
      <c r="F350" s="252"/>
      <c r="G350" s="252"/>
      <c r="H350" s="252"/>
      <c r="I350" s="252"/>
      <c r="J350" s="252"/>
      <c r="K350" s="252"/>
      <c r="L350" s="252"/>
      <c r="M350" s="252"/>
      <c r="N350" s="252"/>
      <c r="O350" s="252"/>
      <c r="P350" s="252"/>
      <c r="Q350" s="252"/>
      <c r="R350" s="252"/>
      <c r="S350" s="252"/>
      <c r="T350" s="252"/>
      <c r="U350" s="252"/>
      <c r="V350" s="252"/>
      <c r="W350" s="252"/>
      <c r="X350" s="252"/>
      <c r="Y350" s="252"/>
      <c r="Z350" s="252"/>
      <c r="AA350" s="252"/>
      <c r="AB350" s="252"/>
      <c r="AC350" s="252"/>
      <c r="AD350" s="252"/>
      <c r="AE350" s="252"/>
      <c r="AF350" s="252"/>
      <c r="AG350" s="252"/>
      <c r="AH350" s="252"/>
      <c r="AI350" s="252"/>
      <c r="AJ350" s="252"/>
      <c r="AK350" s="252"/>
      <c r="AL350" s="20"/>
    </row>
    <row r="351" customFormat="false" ht="12.75" hidden="false" customHeight="false" outlineLevel="0" collapsed="false">
      <c r="A351" s="252"/>
      <c r="B351" s="177"/>
      <c r="C351" s="252"/>
      <c r="D351" s="252"/>
      <c r="E351" s="252"/>
      <c r="F351" s="252"/>
      <c r="G351" s="252"/>
      <c r="H351" s="252"/>
      <c r="I351" s="252"/>
      <c r="J351" s="252"/>
      <c r="K351" s="252"/>
      <c r="L351" s="252"/>
      <c r="M351" s="252"/>
      <c r="N351" s="252"/>
      <c r="O351" s="252"/>
      <c r="P351" s="252"/>
      <c r="Q351" s="252"/>
      <c r="R351" s="252"/>
      <c r="S351" s="252"/>
      <c r="T351" s="252"/>
      <c r="U351" s="252"/>
      <c r="V351" s="252"/>
      <c r="W351" s="252"/>
      <c r="X351" s="252"/>
      <c r="Y351" s="252"/>
      <c r="Z351" s="252"/>
      <c r="AA351" s="252"/>
      <c r="AB351" s="252"/>
      <c r="AC351" s="252"/>
      <c r="AD351" s="252"/>
      <c r="AE351" s="252"/>
      <c r="AF351" s="252"/>
      <c r="AG351" s="252"/>
      <c r="AH351" s="252"/>
      <c r="AI351" s="252"/>
      <c r="AJ351" s="252"/>
      <c r="AK351" s="252"/>
      <c r="AL351" s="20"/>
    </row>
    <row r="352" customFormat="false" ht="12.75" hidden="false" customHeight="false" outlineLevel="0" collapsed="false">
      <c r="A352" s="252"/>
      <c r="B352" s="177"/>
      <c r="C352" s="252"/>
      <c r="D352" s="252"/>
      <c r="E352" s="252"/>
      <c r="F352" s="252"/>
      <c r="G352" s="252"/>
      <c r="H352" s="252"/>
      <c r="I352" s="252"/>
      <c r="J352" s="252"/>
      <c r="K352" s="252"/>
      <c r="L352" s="252"/>
      <c r="M352" s="252"/>
      <c r="N352" s="252"/>
      <c r="O352" s="252"/>
      <c r="P352" s="252"/>
      <c r="Q352" s="252"/>
      <c r="R352" s="252"/>
      <c r="S352" s="252"/>
      <c r="T352" s="252"/>
      <c r="U352" s="252"/>
      <c r="V352" s="252"/>
      <c r="W352" s="252"/>
      <c r="X352" s="252"/>
      <c r="Y352" s="252"/>
      <c r="Z352" s="252"/>
      <c r="AA352" s="252"/>
      <c r="AB352" s="252"/>
      <c r="AC352" s="252"/>
      <c r="AD352" s="252"/>
      <c r="AE352" s="252"/>
      <c r="AF352" s="252"/>
      <c r="AG352" s="252"/>
      <c r="AH352" s="252"/>
      <c r="AI352" s="252"/>
      <c r="AJ352" s="252"/>
      <c r="AK352" s="252"/>
      <c r="AL352" s="20"/>
    </row>
    <row r="353" customFormat="false" ht="12.75" hidden="false" customHeight="false" outlineLevel="0" collapsed="false">
      <c r="A353" s="252"/>
      <c r="B353" s="177"/>
      <c r="C353" s="252"/>
      <c r="D353" s="252"/>
      <c r="E353" s="252"/>
      <c r="F353" s="252"/>
      <c r="G353" s="252"/>
      <c r="H353" s="252"/>
      <c r="I353" s="252"/>
      <c r="J353" s="252"/>
      <c r="K353" s="252"/>
      <c r="L353" s="252"/>
      <c r="M353" s="252"/>
      <c r="N353" s="252"/>
      <c r="O353" s="252"/>
      <c r="P353" s="252"/>
      <c r="Q353" s="252"/>
      <c r="R353" s="252"/>
      <c r="S353" s="252"/>
      <c r="T353" s="252"/>
      <c r="U353" s="252"/>
      <c r="V353" s="252"/>
      <c r="W353" s="252"/>
      <c r="X353" s="252"/>
      <c r="Y353" s="252"/>
      <c r="Z353" s="252"/>
      <c r="AA353" s="252"/>
      <c r="AB353" s="252"/>
      <c r="AC353" s="252"/>
      <c r="AD353" s="252"/>
      <c r="AE353" s="252"/>
      <c r="AF353" s="252"/>
      <c r="AG353" s="252"/>
      <c r="AH353" s="252"/>
      <c r="AI353" s="252"/>
      <c r="AJ353" s="252"/>
      <c r="AK353" s="252"/>
      <c r="AL353" s="20"/>
    </row>
    <row r="354" customFormat="false" ht="12.75" hidden="false" customHeight="false" outlineLevel="0" collapsed="false">
      <c r="A354" s="252"/>
      <c r="B354" s="177"/>
      <c r="C354" s="252"/>
      <c r="D354" s="252"/>
      <c r="E354" s="252"/>
      <c r="F354" s="252"/>
      <c r="G354" s="252"/>
      <c r="H354" s="252"/>
      <c r="I354" s="252"/>
      <c r="J354" s="252"/>
      <c r="K354" s="252"/>
      <c r="L354" s="252"/>
      <c r="M354" s="252"/>
      <c r="N354" s="252"/>
      <c r="O354" s="252"/>
      <c r="P354" s="252"/>
      <c r="Q354" s="252"/>
      <c r="R354" s="252"/>
      <c r="S354" s="252"/>
      <c r="T354" s="252"/>
      <c r="U354" s="252"/>
      <c r="V354" s="252"/>
      <c r="W354" s="252"/>
      <c r="X354" s="252"/>
      <c r="Y354" s="252"/>
      <c r="Z354" s="252"/>
      <c r="AA354" s="252"/>
      <c r="AB354" s="252"/>
      <c r="AC354" s="252"/>
      <c r="AD354" s="252"/>
      <c r="AE354" s="252"/>
      <c r="AF354" s="252"/>
      <c r="AG354" s="252"/>
      <c r="AH354" s="252"/>
      <c r="AI354" s="252"/>
      <c r="AJ354" s="252"/>
      <c r="AK354" s="252"/>
      <c r="AL354" s="20"/>
    </row>
    <row r="355" customFormat="false" ht="12.75" hidden="false" customHeight="false" outlineLevel="0" collapsed="false">
      <c r="A355" s="252"/>
      <c r="B355" s="177"/>
      <c r="C355" s="252"/>
      <c r="D355" s="252"/>
      <c r="E355" s="252"/>
      <c r="F355" s="252"/>
      <c r="G355" s="252"/>
      <c r="H355" s="252"/>
      <c r="I355" s="252"/>
      <c r="J355" s="252"/>
      <c r="K355" s="252"/>
      <c r="L355" s="252"/>
      <c r="M355" s="252"/>
      <c r="N355" s="252"/>
      <c r="O355" s="252"/>
      <c r="P355" s="252"/>
      <c r="Q355" s="252"/>
      <c r="R355" s="252"/>
      <c r="S355" s="252"/>
      <c r="T355" s="252"/>
      <c r="U355" s="252"/>
      <c r="V355" s="252"/>
      <c r="W355" s="252"/>
      <c r="X355" s="252"/>
      <c r="Y355" s="252"/>
      <c r="Z355" s="252"/>
      <c r="AA355" s="252"/>
      <c r="AB355" s="252"/>
      <c r="AC355" s="252"/>
      <c r="AD355" s="252"/>
      <c r="AE355" s="252"/>
      <c r="AF355" s="252"/>
      <c r="AG355" s="252"/>
      <c r="AH355" s="252"/>
      <c r="AI355" s="252"/>
      <c r="AJ355" s="252"/>
      <c r="AK355" s="252"/>
      <c r="AL355" s="20"/>
    </row>
    <row r="356" customFormat="false" ht="12.75" hidden="false" customHeight="false" outlineLevel="0" collapsed="false">
      <c r="A356" s="252"/>
      <c r="B356" s="177"/>
      <c r="C356" s="252"/>
      <c r="D356" s="252"/>
      <c r="E356" s="252"/>
      <c r="F356" s="252"/>
      <c r="G356" s="252"/>
      <c r="H356" s="252"/>
      <c r="I356" s="252"/>
      <c r="J356" s="252"/>
      <c r="K356" s="252"/>
      <c r="L356" s="252"/>
      <c r="M356" s="252"/>
      <c r="N356" s="252"/>
      <c r="O356" s="252"/>
      <c r="P356" s="252"/>
      <c r="Q356" s="252"/>
      <c r="R356" s="252"/>
      <c r="S356" s="252"/>
      <c r="T356" s="252"/>
      <c r="U356" s="252"/>
      <c r="V356" s="252"/>
      <c r="W356" s="252"/>
      <c r="X356" s="252"/>
      <c r="Y356" s="252"/>
      <c r="Z356" s="252"/>
      <c r="AA356" s="252"/>
      <c r="AB356" s="252"/>
      <c r="AC356" s="252"/>
      <c r="AD356" s="252"/>
      <c r="AE356" s="252"/>
      <c r="AF356" s="252"/>
      <c r="AG356" s="252"/>
      <c r="AH356" s="252"/>
      <c r="AI356" s="252"/>
      <c r="AJ356" s="252"/>
      <c r="AK356" s="252"/>
      <c r="AL356" s="20"/>
    </row>
    <row r="357" customFormat="false" ht="12.75" hidden="false" customHeight="false" outlineLevel="0" collapsed="false">
      <c r="A357" s="252"/>
      <c r="B357" s="177"/>
      <c r="C357" s="252"/>
      <c r="D357" s="252"/>
      <c r="E357" s="252"/>
      <c r="F357" s="252"/>
      <c r="G357" s="252"/>
      <c r="H357" s="252"/>
      <c r="I357" s="252"/>
      <c r="J357" s="252"/>
      <c r="K357" s="252"/>
      <c r="L357" s="252"/>
      <c r="M357" s="252"/>
      <c r="N357" s="252"/>
      <c r="O357" s="252"/>
      <c r="P357" s="252"/>
      <c r="Q357" s="252"/>
      <c r="R357" s="252"/>
      <c r="S357" s="252"/>
      <c r="T357" s="252"/>
      <c r="U357" s="252"/>
      <c r="V357" s="252"/>
      <c r="W357" s="252"/>
      <c r="X357" s="252"/>
      <c r="Y357" s="252"/>
      <c r="Z357" s="252"/>
      <c r="AA357" s="252"/>
      <c r="AB357" s="252"/>
      <c r="AC357" s="252"/>
      <c r="AD357" s="252"/>
      <c r="AE357" s="252"/>
      <c r="AF357" s="252"/>
      <c r="AG357" s="252"/>
      <c r="AH357" s="252"/>
      <c r="AI357" s="252"/>
      <c r="AJ357" s="252"/>
      <c r="AK357" s="252"/>
      <c r="AL357" s="20"/>
    </row>
    <row r="358" customFormat="false" ht="12.75" hidden="false" customHeight="false" outlineLevel="0" collapsed="false">
      <c r="A358" s="252"/>
      <c r="B358" s="177"/>
      <c r="C358" s="252"/>
      <c r="D358" s="252"/>
      <c r="E358" s="252"/>
      <c r="F358" s="252"/>
      <c r="G358" s="252"/>
      <c r="H358" s="252"/>
      <c r="I358" s="252"/>
      <c r="J358" s="252"/>
      <c r="K358" s="252"/>
      <c r="L358" s="252"/>
      <c r="M358" s="252"/>
      <c r="N358" s="252"/>
      <c r="O358" s="252"/>
      <c r="P358" s="252"/>
      <c r="Q358" s="252"/>
      <c r="R358" s="252"/>
      <c r="S358" s="252"/>
      <c r="T358" s="252"/>
      <c r="U358" s="252"/>
      <c r="V358" s="252"/>
      <c r="W358" s="252"/>
      <c r="X358" s="252"/>
      <c r="Y358" s="252"/>
      <c r="Z358" s="252"/>
      <c r="AA358" s="252"/>
      <c r="AB358" s="252"/>
      <c r="AC358" s="252"/>
      <c r="AD358" s="252"/>
      <c r="AE358" s="252"/>
      <c r="AF358" s="252"/>
      <c r="AG358" s="252"/>
      <c r="AH358" s="252"/>
      <c r="AI358" s="252"/>
      <c r="AJ358" s="252"/>
      <c r="AK358" s="252"/>
      <c r="AL358" s="20"/>
    </row>
    <row r="359" customFormat="false" ht="12.75" hidden="false" customHeight="false" outlineLevel="0" collapsed="false">
      <c r="A359" s="252"/>
      <c r="B359" s="177"/>
      <c r="C359" s="252"/>
      <c r="D359" s="252"/>
      <c r="E359" s="252"/>
      <c r="F359" s="252"/>
      <c r="G359" s="252"/>
      <c r="H359" s="252"/>
      <c r="I359" s="252"/>
      <c r="J359" s="252"/>
      <c r="K359" s="252"/>
      <c r="L359" s="252"/>
      <c r="M359" s="252"/>
      <c r="N359" s="252"/>
      <c r="O359" s="252"/>
      <c r="P359" s="252"/>
      <c r="Q359" s="252"/>
      <c r="R359" s="252"/>
      <c r="S359" s="252"/>
      <c r="T359" s="252"/>
      <c r="U359" s="252"/>
      <c r="V359" s="252"/>
      <c r="W359" s="252"/>
      <c r="X359" s="252"/>
      <c r="Y359" s="252"/>
      <c r="Z359" s="252"/>
      <c r="AA359" s="252"/>
      <c r="AB359" s="252"/>
      <c r="AC359" s="252"/>
      <c r="AD359" s="252"/>
      <c r="AE359" s="252"/>
      <c r="AF359" s="252"/>
      <c r="AG359" s="252"/>
      <c r="AH359" s="252"/>
      <c r="AI359" s="252"/>
      <c r="AJ359" s="252"/>
      <c r="AK359" s="252"/>
      <c r="AL359" s="20"/>
    </row>
    <row r="360" customFormat="false" ht="12.75" hidden="false" customHeight="false" outlineLevel="0" collapsed="false">
      <c r="A360" s="252"/>
      <c r="B360" s="177"/>
      <c r="C360" s="252"/>
      <c r="D360" s="252"/>
      <c r="E360" s="252"/>
      <c r="F360" s="252"/>
      <c r="G360" s="252"/>
      <c r="H360" s="252"/>
      <c r="I360" s="252"/>
      <c r="J360" s="252"/>
      <c r="K360" s="252"/>
      <c r="L360" s="252"/>
      <c r="M360" s="252"/>
      <c r="N360" s="252"/>
      <c r="O360" s="252"/>
      <c r="P360" s="252"/>
      <c r="Q360" s="252"/>
      <c r="R360" s="252"/>
      <c r="S360" s="252"/>
      <c r="T360" s="252"/>
      <c r="U360" s="252"/>
      <c r="V360" s="252"/>
      <c r="W360" s="252"/>
      <c r="X360" s="252"/>
      <c r="Y360" s="252"/>
      <c r="Z360" s="252"/>
      <c r="AA360" s="252"/>
      <c r="AB360" s="252"/>
      <c r="AC360" s="252"/>
      <c r="AD360" s="252"/>
      <c r="AE360" s="252"/>
      <c r="AF360" s="252"/>
      <c r="AG360" s="252"/>
      <c r="AH360" s="252"/>
      <c r="AI360" s="252"/>
      <c r="AJ360" s="252"/>
      <c r="AK360" s="252"/>
      <c r="AL360" s="20"/>
    </row>
    <row r="361" customFormat="false" ht="12.75" hidden="false" customHeight="false" outlineLevel="0" collapsed="false">
      <c r="A361" s="252"/>
      <c r="B361" s="177"/>
      <c r="C361" s="252"/>
      <c r="D361" s="252"/>
      <c r="E361" s="252"/>
      <c r="F361" s="252"/>
      <c r="G361" s="252"/>
      <c r="H361" s="252"/>
      <c r="I361" s="252"/>
      <c r="J361" s="252"/>
      <c r="K361" s="252"/>
      <c r="L361" s="252"/>
      <c r="M361" s="252"/>
      <c r="N361" s="252"/>
      <c r="O361" s="252"/>
      <c r="P361" s="252"/>
      <c r="Q361" s="252"/>
      <c r="R361" s="252"/>
      <c r="S361" s="252"/>
      <c r="T361" s="252"/>
      <c r="U361" s="252"/>
      <c r="V361" s="252"/>
      <c r="W361" s="252"/>
      <c r="X361" s="252"/>
      <c r="Y361" s="252"/>
      <c r="Z361" s="252"/>
      <c r="AA361" s="252"/>
      <c r="AB361" s="252"/>
      <c r="AC361" s="252"/>
      <c r="AD361" s="252"/>
      <c r="AE361" s="252"/>
      <c r="AF361" s="252"/>
      <c r="AG361" s="252"/>
      <c r="AH361" s="252"/>
      <c r="AI361" s="252"/>
      <c r="AJ361" s="252"/>
      <c r="AK361" s="252"/>
      <c r="AL361" s="20"/>
    </row>
    <row r="362" customFormat="false" ht="12.75" hidden="false" customHeight="false" outlineLevel="0" collapsed="false">
      <c r="A362" s="252"/>
      <c r="B362" s="177"/>
      <c r="C362" s="252"/>
      <c r="D362" s="252"/>
      <c r="E362" s="252"/>
      <c r="F362" s="252"/>
      <c r="G362" s="252"/>
      <c r="H362" s="252"/>
      <c r="I362" s="252"/>
      <c r="J362" s="252"/>
      <c r="K362" s="252"/>
      <c r="L362" s="252"/>
      <c r="M362" s="252"/>
      <c r="N362" s="252"/>
      <c r="O362" s="252"/>
      <c r="P362" s="252"/>
      <c r="Q362" s="252"/>
      <c r="R362" s="252"/>
      <c r="S362" s="252"/>
      <c r="T362" s="252"/>
      <c r="U362" s="252"/>
      <c r="V362" s="252"/>
      <c r="W362" s="252"/>
      <c r="X362" s="252"/>
      <c r="Y362" s="252"/>
      <c r="Z362" s="252"/>
      <c r="AA362" s="252"/>
      <c r="AB362" s="252"/>
      <c r="AC362" s="252"/>
      <c r="AD362" s="252"/>
      <c r="AE362" s="252"/>
      <c r="AF362" s="252"/>
      <c r="AG362" s="252"/>
      <c r="AH362" s="252"/>
      <c r="AI362" s="252"/>
      <c r="AJ362" s="252"/>
      <c r="AK362" s="252"/>
      <c r="AL362" s="20"/>
    </row>
    <row r="363" customFormat="false" ht="12.75" hidden="false" customHeight="false" outlineLevel="0" collapsed="false">
      <c r="A363" s="252"/>
      <c r="B363" s="177"/>
      <c r="C363" s="252"/>
      <c r="D363" s="252"/>
      <c r="E363" s="252"/>
      <c r="F363" s="252"/>
      <c r="G363" s="252"/>
      <c r="H363" s="252"/>
      <c r="I363" s="252"/>
      <c r="J363" s="252"/>
      <c r="K363" s="252"/>
      <c r="L363" s="252"/>
      <c r="M363" s="252"/>
      <c r="N363" s="252"/>
      <c r="O363" s="252"/>
      <c r="P363" s="252"/>
      <c r="Q363" s="252"/>
      <c r="R363" s="252"/>
      <c r="S363" s="252"/>
      <c r="T363" s="252"/>
      <c r="U363" s="252"/>
      <c r="V363" s="252"/>
      <c r="W363" s="252"/>
      <c r="X363" s="252"/>
      <c r="Y363" s="252"/>
      <c r="Z363" s="252"/>
      <c r="AA363" s="252"/>
      <c r="AB363" s="252"/>
      <c r="AC363" s="252"/>
      <c r="AD363" s="252"/>
      <c r="AE363" s="252"/>
      <c r="AF363" s="252"/>
      <c r="AG363" s="252"/>
      <c r="AH363" s="252"/>
      <c r="AI363" s="252"/>
      <c r="AJ363" s="252"/>
      <c r="AK363" s="252"/>
      <c r="AL363" s="20"/>
    </row>
    <row r="364" customFormat="false" ht="12.75" hidden="false" customHeight="false" outlineLevel="0" collapsed="false">
      <c r="A364" s="252"/>
      <c r="B364" s="177"/>
      <c r="C364" s="252"/>
      <c r="D364" s="252"/>
      <c r="E364" s="252"/>
      <c r="F364" s="252"/>
      <c r="G364" s="252"/>
      <c r="H364" s="252"/>
      <c r="I364" s="252"/>
      <c r="J364" s="252"/>
      <c r="K364" s="252"/>
      <c r="L364" s="252"/>
      <c r="M364" s="252"/>
      <c r="N364" s="252"/>
      <c r="O364" s="252"/>
      <c r="P364" s="252"/>
      <c r="Q364" s="252"/>
      <c r="R364" s="252"/>
      <c r="S364" s="252"/>
      <c r="T364" s="252"/>
      <c r="U364" s="252"/>
      <c r="V364" s="252"/>
      <c r="W364" s="252"/>
      <c r="X364" s="252"/>
      <c r="Y364" s="252"/>
      <c r="Z364" s="252"/>
      <c r="AA364" s="252"/>
      <c r="AB364" s="252"/>
      <c r="AC364" s="252"/>
      <c r="AD364" s="252"/>
      <c r="AE364" s="252"/>
      <c r="AF364" s="252"/>
      <c r="AG364" s="252"/>
      <c r="AH364" s="252"/>
      <c r="AI364" s="252"/>
      <c r="AJ364" s="252"/>
      <c r="AK364" s="252"/>
      <c r="AL364" s="20"/>
    </row>
    <row r="365" customFormat="false" ht="12.75" hidden="false" customHeight="false" outlineLevel="0" collapsed="false">
      <c r="A365" s="252"/>
      <c r="B365" s="177"/>
      <c r="C365" s="252"/>
      <c r="D365" s="252"/>
      <c r="E365" s="252"/>
      <c r="F365" s="252"/>
      <c r="G365" s="252"/>
      <c r="H365" s="252"/>
      <c r="I365" s="252"/>
      <c r="J365" s="252"/>
      <c r="K365" s="252"/>
      <c r="L365" s="252"/>
      <c r="M365" s="252"/>
      <c r="N365" s="252"/>
      <c r="O365" s="252"/>
      <c r="P365" s="252"/>
      <c r="Q365" s="252"/>
      <c r="R365" s="252"/>
      <c r="S365" s="252"/>
      <c r="T365" s="252"/>
      <c r="U365" s="252"/>
      <c r="V365" s="252"/>
      <c r="W365" s="252"/>
      <c r="X365" s="252"/>
      <c r="Y365" s="252"/>
      <c r="Z365" s="252"/>
      <c r="AA365" s="252"/>
      <c r="AB365" s="252"/>
      <c r="AC365" s="252"/>
      <c r="AD365" s="252"/>
      <c r="AE365" s="252"/>
      <c r="AF365" s="252"/>
      <c r="AG365" s="252"/>
      <c r="AH365" s="252"/>
      <c r="AI365" s="252"/>
      <c r="AJ365" s="252"/>
      <c r="AK365" s="252"/>
      <c r="AL365" s="20"/>
    </row>
    <row r="366" customFormat="false" ht="12.75" hidden="false" customHeight="false" outlineLevel="0" collapsed="false">
      <c r="A366" s="252"/>
      <c r="B366" s="177"/>
      <c r="C366" s="252"/>
      <c r="D366" s="252"/>
      <c r="E366" s="252"/>
      <c r="F366" s="252"/>
      <c r="G366" s="252"/>
      <c r="H366" s="252"/>
      <c r="I366" s="252"/>
      <c r="J366" s="252"/>
      <c r="K366" s="252"/>
      <c r="L366" s="252"/>
      <c r="M366" s="252"/>
      <c r="N366" s="252"/>
      <c r="O366" s="252"/>
      <c r="P366" s="252"/>
      <c r="Q366" s="252"/>
      <c r="R366" s="252"/>
      <c r="S366" s="252"/>
      <c r="T366" s="252"/>
      <c r="U366" s="252"/>
      <c r="V366" s="252"/>
      <c r="W366" s="252"/>
      <c r="X366" s="252"/>
      <c r="Y366" s="252"/>
      <c r="Z366" s="252"/>
      <c r="AA366" s="252"/>
      <c r="AB366" s="252"/>
      <c r="AC366" s="252"/>
      <c r="AD366" s="252"/>
      <c r="AE366" s="252"/>
      <c r="AF366" s="252"/>
      <c r="AG366" s="252"/>
      <c r="AH366" s="252"/>
      <c r="AI366" s="252"/>
      <c r="AJ366" s="252"/>
      <c r="AK366" s="252"/>
      <c r="AL366" s="20"/>
    </row>
    <row r="367" customFormat="false" ht="12.75" hidden="false" customHeight="false" outlineLevel="0" collapsed="false">
      <c r="A367" s="252"/>
      <c r="B367" s="177"/>
      <c r="C367" s="252"/>
      <c r="D367" s="252"/>
      <c r="E367" s="252"/>
      <c r="F367" s="252"/>
      <c r="G367" s="252"/>
      <c r="H367" s="252"/>
      <c r="I367" s="252"/>
      <c r="J367" s="252"/>
      <c r="K367" s="252"/>
      <c r="L367" s="252"/>
      <c r="M367" s="252"/>
      <c r="N367" s="252"/>
      <c r="O367" s="252"/>
      <c r="P367" s="252"/>
      <c r="Q367" s="252"/>
      <c r="R367" s="252"/>
      <c r="S367" s="252"/>
      <c r="T367" s="252"/>
      <c r="U367" s="252"/>
      <c r="V367" s="252"/>
      <c r="W367" s="252"/>
      <c r="X367" s="252"/>
      <c r="Y367" s="252"/>
      <c r="Z367" s="252"/>
      <c r="AA367" s="252"/>
      <c r="AB367" s="252"/>
      <c r="AC367" s="252"/>
      <c r="AD367" s="252"/>
      <c r="AE367" s="252"/>
      <c r="AF367" s="252"/>
      <c r="AG367" s="252"/>
      <c r="AH367" s="252"/>
      <c r="AI367" s="252"/>
      <c r="AJ367" s="252"/>
      <c r="AK367" s="252"/>
      <c r="AL367" s="20"/>
    </row>
    <row r="368" customFormat="false" ht="12.75" hidden="false" customHeight="false" outlineLevel="0" collapsed="false">
      <c r="A368" s="252"/>
      <c r="B368" s="177"/>
      <c r="C368" s="252"/>
      <c r="D368" s="252"/>
      <c r="E368" s="252"/>
      <c r="F368" s="252"/>
      <c r="G368" s="252"/>
      <c r="H368" s="252"/>
      <c r="I368" s="252"/>
      <c r="J368" s="252"/>
      <c r="K368" s="252"/>
      <c r="L368" s="252"/>
      <c r="M368" s="252"/>
      <c r="N368" s="252"/>
      <c r="O368" s="252"/>
      <c r="P368" s="252"/>
      <c r="Q368" s="252"/>
      <c r="R368" s="252"/>
      <c r="S368" s="252"/>
      <c r="T368" s="252"/>
      <c r="U368" s="252"/>
      <c r="V368" s="252"/>
      <c r="W368" s="252"/>
      <c r="X368" s="252"/>
      <c r="Y368" s="252"/>
      <c r="Z368" s="252"/>
      <c r="AA368" s="252"/>
      <c r="AB368" s="252"/>
      <c r="AC368" s="252"/>
      <c r="AD368" s="252"/>
      <c r="AE368" s="252"/>
      <c r="AF368" s="252"/>
      <c r="AG368" s="252"/>
      <c r="AH368" s="252"/>
      <c r="AI368" s="252"/>
      <c r="AJ368" s="252"/>
      <c r="AK368" s="252"/>
      <c r="AL368" s="20"/>
    </row>
    <row r="369" customFormat="false" ht="12.75" hidden="false" customHeight="false" outlineLevel="0" collapsed="false">
      <c r="A369" s="252"/>
      <c r="B369" s="177"/>
      <c r="C369" s="252"/>
      <c r="D369" s="252"/>
      <c r="E369" s="252"/>
      <c r="F369" s="252"/>
      <c r="G369" s="252"/>
      <c r="H369" s="252"/>
      <c r="I369" s="252"/>
      <c r="J369" s="252"/>
      <c r="K369" s="252"/>
      <c r="L369" s="252"/>
      <c r="M369" s="252"/>
      <c r="N369" s="252"/>
      <c r="O369" s="252"/>
      <c r="P369" s="252"/>
      <c r="Q369" s="252"/>
      <c r="R369" s="252"/>
      <c r="S369" s="252"/>
      <c r="T369" s="252"/>
      <c r="U369" s="252"/>
      <c r="V369" s="252"/>
      <c r="W369" s="252"/>
      <c r="X369" s="252"/>
      <c r="Y369" s="252"/>
      <c r="Z369" s="252"/>
      <c r="AA369" s="252"/>
      <c r="AB369" s="252"/>
      <c r="AC369" s="252"/>
      <c r="AD369" s="252"/>
      <c r="AE369" s="252"/>
      <c r="AF369" s="252"/>
      <c r="AG369" s="252"/>
      <c r="AH369" s="252"/>
      <c r="AI369" s="252"/>
      <c r="AJ369" s="252"/>
      <c r="AK369" s="252"/>
      <c r="AL369" s="20"/>
    </row>
    <row r="370" customFormat="false" ht="12.75" hidden="false" customHeight="false" outlineLevel="0" collapsed="false">
      <c r="A370" s="252"/>
      <c r="B370" s="177"/>
      <c r="C370" s="252"/>
      <c r="D370" s="252"/>
      <c r="E370" s="252"/>
      <c r="F370" s="252"/>
      <c r="G370" s="252"/>
      <c r="H370" s="252"/>
      <c r="I370" s="252"/>
      <c r="J370" s="252"/>
      <c r="K370" s="252"/>
      <c r="L370" s="252"/>
      <c r="M370" s="252"/>
      <c r="N370" s="252"/>
      <c r="O370" s="252"/>
      <c r="P370" s="252"/>
      <c r="Q370" s="252"/>
      <c r="R370" s="252"/>
      <c r="S370" s="252"/>
      <c r="T370" s="252"/>
      <c r="U370" s="252"/>
      <c r="V370" s="252"/>
      <c r="W370" s="252"/>
      <c r="X370" s="252"/>
      <c r="Y370" s="252"/>
      <c r="Z370" s="252"/>
      <c r="AA370" s="252"/>
      <c r="AB370" s="252"/>
      <c r="AC370" s="252"/>
      <c r="AD370" s="252"/>
      <c r="AE370" s="252"/>
      <c r="AF370" s="252"/>
      <c r="AG370" s="252"/>
      <c r="AH370" s="252"/>
      <c r="AI370" s="252"/>
      <c r="AJ370" s="252"/>
      <c r="AK370" s="252"/>
      <c r="AL370" s="20"/>
    </row>
    <row r="371" customFormat="false" ht="12.75" hidden="false" customHeight="false" outlineLevel="0" collapsed="false">
      <c r="A371" s="252"/>
      <c r="B371" s="177"/>
      <c r="C371" s="252"/>
      <c r="D371" s="252"/>
      <c r="E371" s="252"/>
      <c r="F371" s="252"/>
      <c r="G371" s="252"/>
      <c r="H371" s="252"/>
      <c r="I371" s="252"/>
      <c r="J371" s="252"/>
      <c r="K371" s="252"/>
      <c r="L371" s="252"/>
      <c r="M371" s="252"/>
      <c r="N371" s="252"/>
      <c r="O371" s="252"/>
      <c r="P371" s="252"/>
      <c r="Q371" s="252"/>
      <c r="R371" s="252"/>
      <c r="S371" s="252"/>
      <c r="T371" s="252"/>
      <c r="U371" s="252"/>
      <c r="V371" s="252"/>
      <c r="W371" s="252"/>
      <c r="X371" s="252"/>
      <c r="Y371" s="252"/>
      <c r="Z371" s="252"/>
      <c r="AA371" s="252"/>
      <c r="AB371" s="252"/>
      <c r="AC371" s="252"/>
      <c r="AD371" s="252"/>
      <c r="AE371" s="252"/>
      <c r="AF371" s="252"/>
      <c r="AG371" s="252"/>
      <c r="AH371" s="252"/>
      <c r="AI371" s="252"/>
      <c r="AJ371" s="252"/>
      <c r="AK371" s="252"/>
      <c r="AL371" s="20"/>
    </row>
    <row r="372" customFormat="false" ht="12.75" hidden="false" customHeight="false" outlineLevel="0" collapsed="false">
      <c r="A372" s="252"/>
      <c r="B372" s="177"/>
      <c r="C372" s="252"/>
      <c r="D372" s="252"/>
      <c r="E372" s="252"/>
      <c r="F372" s="252"/>
      <c r="G372" s="252"/>
      <c r="H372" s="252"/>
      <c r="I372" s="252"/>
      <c r="J372" s="252"/>
      <c r="K372" s="252"/>
      <c r="L372" s="252"/>
      <c r="M372" s="252"/>
      <c r="N372" s="252"/>
      <c r="O372" s="252"/>
      <c r="P372" s="252"/>
      <c r="Q372" s="252"/>
      <c r="R372" s="252"/>
      <c r="S372" s="252"/>
      <c r="T372" s="252"/>
      <c r="U372" s="252"/>
      <c r="V372" s="252"/>
      <c r="W372" s="252"/>
      <c r="X372" s="252"/>
      <c r="Y372" s="252"/>
      <c r="Z372" s="252"/>
      <c r="AA372" s="252"/>
      <c r="AB372" s="252"/>
      <c r="AC372" s="252"/>
      <c r="AD372" s="252"/>
      <c r="AE372" s="252"/>
      <c r="AF372" s="252"/>
      <c r="AG372" s="252"/>
      <c r="AH372" s="252"/>
      <c r="AI372" s="252"/>
      <c r="AJ372" s="252"/>
      <c r="AK372" s="252"/>
      <c r="AL372" s="20"/>
    </row>
    <row r="373" customFormat="false" ht="12.75" hidden="false" customHeight="false" outlineLevel="0" collapsed="false">
      <c r="A373" s="252"/>
      <c r="B373" s="177"/>
      <c r="C373" s="252"/>
      <c r="D373" s="252"/>
      <c r="E373" s="252"/>
      <c r="F373" s="252"/>
      <c r="G373" s="252"/>
      <c r="H373" s="252"/>
      <c r="I373" s="252"/>
      <c r="J373" s="252"/>
      <c r="K373" s="252"/>
      <c r="L373" s="252"/>
      <c r="M373" s="252"/>
      <c r="N373" s="252"/>
      <c r="O373" s="252"/>
      <c r="P373" s="252"/>
      <c r="Q373" s="252"/>
      <c r="R373" s="252"/>
      <c r="S373" s="252"/>
      <c r="T373" s="252"/>
      <c r="U373" s="252"/>
      <c r="V373" s="252"/>
      <c r="W373" s="252"/>
      <c r="X373" s="252"/>
      <c r="Y373" s="252"/>
      <c r="Z373" s="252"/>
      <c r="AA373" s="252"/>
      <c r="AB373" s="252"/>
      <c r="AC373" s="252"/>
      <c r="AD373" s="252"/>
      <c r="AE373" s="252"/>
      <c r="AF373" s="252"/>
      <c r="AG373" s="252"/>
      <c r="AH373" s="252"/>
      <c r="AI373" s="252"/>
      <c r="AJ373" s="252"/>
      <c r="AK373" s="252"/>
      <c r="AL373" s="20"/>
    </row>
    <row r="374" customFormat="false" ht="12.75" hidden="false" customHeight="false" outlineLevel="0" collapsed="false">
      <c r="A374" s="252"/>
      <c r="B374" s="177"/>
      <c r="C374" s="252"/>
      <c r="D374" s="252"/>
      <c r="E374" s="252"/>
      <c r="F374" s="252"/>
      <c r="G374" s="252"/>
      <c r="H374" s="252"/>
      <c r="I374" s="252"/>
      <c r="J374" s="252"/>
      <c r="K374" s="252"/>
      <c r="L374" s="252"/>
      <c r="M374" s="252"/>
      <c r="N374" s="252"/>
      <c r="O374" s="252"/>
      <c r="P374" s="252"/>
      <c r="Q374" s="252"/>
      <c r="R374" s="252"/>
      <c r="S374" s="252"/>
      <c r="T374" s="252"/>
      <c r="U374" s="252"/>
      <c r="V374" s="252"/>
      <c r="W374" s="252"/>
      <c r="X374" s="252"/>
      <c r="Y374" s="252"/>
      <c r="Z374" s="252"/>
      <c r="AA374" s="252"/>
      <c r="AB374" s="252"/>
      <c r="AC374" s="252"/>
      <c r="AD374" s="252"/>
      <c r="AE374" s="252"/>
      <c r="AF374" s="252"/>
      <c r="AG374" s="252"/>
      <c r="AH374" s="252"/>
      <c r="AI374" s="252"/>
      <c r="AJ374" s="252"/>
      <c r="AK374" s="252"/>
      <c r="AL374" s="20"/>
    </row>
    <row r="375" customFormat="false" ht="12.75" hidden="false" customHeight="false" outlineLevel="0" collapsed="false">
      <c r="A375" s="252"/>
      <c r="B375" s="177"/>
      <c r="C375" s="252"/>
      <c r="D375" s="252"/>
      <c r="E375" s="252"/>
      <c r="F375" s="252"/>
      <c r="G375" s="252"/>
      <c r="H375" s="252"/>
      <c r="I375" s="252"/>
      <c r="J375" s="252"/>
      <c r="K375" s="252"/>
      <c r="L375" s="252"/>
      <c r="M375" s="252"/>
      <c r="N375" s="252"/>
      <c r="O375" s="252"/>
      <c r="P375" s="252"/>
      <c r="Q375" s="252"/>
      <c r="R375" s="252"/>
      <c r="S375" s="252"/>
      <c r="T375" s="252"/>
      <c r="U375" s="252"/>
      <c r="V375" s="252"/>
      <c r="W375" s="252"/>
      <c r="X375" s="252"/>
      <c r="Y375" s="252"/>
      <c r="Z375" s="252"/>
      <c r="AA375" s="252"/>
      <c r="AB375" s="252"/>
      <c r="AC375" s="252"/>
      <c r="AD375" s="252"/>
      <c r="AE375" s="252"/>
      <c r="AF375" s="252"/>
      <c r="AG375" s="252"/>
      <c r="AH375" s="252"/>
      <c r="AI375" s="252"/>
      <c r="AJ375" s="252"/>
      <c r="AK375" s="252"/>
      <c r="AL375" s="20"/>
    </row>
    <row r="376" customFormat="false" ht="12.75" hidden="false" customHeight="false" outlineLevel="0" collapsed="false">
      <c r="A376" s="252"/>
      <c r="B376" s="177"/>
      <c r="C376" s="252"/>
      <c r="D376" s="252"/>
      <c r="E376" s="252"/>
      <c r="F376" s="252"/>
      <c r="G376" s="252"/>
      <c r="H376" s="252"/>
      <c r="I376" s="252"/>
      <c r="J376" s="252"/>
      <c r="K376" s="252"/>
      <c r="L376" s="252"/>
      <c r="M376" s="252"/>
      <c r="N376" s="252"/>
      <c r="O376" s="252"/>
      <c r="P376" s="252"/>
      <c r="Q376" s="252"/>
      <c r="R376" s="252"/>
      <c r="S376" s="252"/>
      <c r="T376" s="252"/>
      <c r="U376" s="252"/>
      <c r="V376" s="252"/>
      <c r="W376" s="252"/>
      <c r="X376" s="252"/>
      <c r="Y376" s="252"/>
      <c r="Z376" s="252"/>
      <c r="AA376" s="252"/>
      <c r="AB376" s="252"/>
      <c r="AC376" s="252"/>
      <c r="AD376" s="252"/>
      <c r="AE376" s="252"/>
      <c r="AF376" s="252"/>
      <c r="AG376" s="252"/>
      <c r="AH376" s="252"/>
      <c r="AI376" s="252"/>
      <c r="AJ376" s="252"/>
      <c r="AK376" s="252"/>
      <c r="AL376" s="20"/>
    </row>
    <row r="377" customFormat="false" ht="12.75" hidden="false" customHeight="false" outlineLevel="0" collapsed="false">
      <c r="A377" s="252"/>
      <c r="B377" s="177"/>
      <c r="C377" s="252"/>
      <c r="D377" s="252"/>
      <c r="E377" s="252"/>
      <c r="F377" s="252"/>
      <c r="G377" s="252"/>
      <c r="H377" s="252"/>
      <c r="I377" s="252"/>
      <c r="J377" s="252"/>
      <c r="K377" s="252"/>
      <c r="L377" s="252"/>
      <c r="M377" s="252"/>
      <c r="N377" s="252"/>
      <c r="O377" s="252"/>
      <c r="P377" s="252"/>
      <c r="Q377" s="252"/>
      <c r="R377" s="252"/>
      <c r="S377" s="252"/>
      <c r="T377" s="252"/>
      <c r="U377" s="252"/>
      <c r="V377" s="252"/>
      <c r="W377" s="252"/>
      <c r="X377" s="252"/>
      <c r="Y377" s="252"/>
      <c r="Z377" s="252"/>
      <c r="AA377" s="252"/>
      <c r="AB377" s="252"/>
      <c r="AC377" s="252"/>
      <c r="AD377" s="252"/>
      <c r="AE377" s="252"/>
      <c r="AF377" s="252"/>
      <c r="AG377" s="252"/>
      <c r="AH377" s="252"/>
      <c r="AI377" s="252"/>
      <c r="AJ377" s="252"/>
      <c r="AK377" s="252"/>
      <c r="AL377" s="20"/>
    </row>
    <row r="378" customFormat="false" ht="12.75" hidden="false" customHeight="false" outlineLevel="0" collapsed="false">
      <c r="A378" s="252"/>
      <c r="B378" s="177"/>
      <c r="C378" s="252"/>
      <c r="D378" s="252"/>
      <c r="E378" s="252"/>
      <c r="F378" s="252"/>
      <c r="G378" s="252"/>
      <c r="H378" s="252"/>
      <c r="I378" s="252"/>
      <c r="J378" s="252"/>
      <c r="K378" s="252"/>
      <c r="L378" s="252"/>
      <c r="M378" s="252"/>
      <c r="N378" s="252"/>
      <c r="O378" s="252"/>
      <c r="P378" s="252"/>
      <c r="Q378" s="252"/>
      <c r="R378" s="252"/>
      <c r="S378" s="252"/>
      <c r="T378" s="252"/>
      <c r="U378" s="252"/>
      <c r="V378" s="252"/>
      <c r="W378" s="252"/>
      <c r="X378" s="252"/>
      <c r="Y378" s="252"/>
      <c r="Z378" s="252"/>
      <c r="AA378" s="252"/>
      <c r="AB378" s="252"/>
      <c r="AC378" s="252"/>
      <c r="AD378" s="252"/>
      <c r="AE378" s="252"/>
      <c r="AF378" s="252"/>
      <c r="AG378" s="252"/>
      <c r="AH378" s="252"/>
      <c r="AI378" s="252"/>
      <c r="AJ378" s="252"/>
      <c r="AK378" s="252"/>
      <c r="AL378" s="20"/>
    </row>
    <row r="379" customFormat="false" ht="12.75" hidden="false" customHeight="false" outlineLevel="0" collapsed="false">
      <c r="A379" s="252"/>
      <c r="B379" s="177"/>
      <c r="C379" s="252"/>
      <c r="D379" s="252"/>
      <c r="E379" s="252"/>
      <c r="F379" s="252"/>
      <c r="G379" s="252"/>
      <c r="H379" s="252"/>
      <c r="I379" s="252"/>
      <c r="J379" s="252"/>
      <c r="K379" s="252"/>
      <c r="L379" s="252"/>
      <c r="M379" s="252"/>
      <c r="N379" s="252"/>
      <c r="O379" s="252"/>
      <c r="P379" s="252"/>
      <c r="Q379" s="252"/>
      <c r="R379" s="252"/>
      <c r="S379" s="252"/>
      <c r="T379" s="252"/>
      <c r="U379" s="252"/>
      <c r="V379" s="252"/>
      <c r="W379" s="252"/>
      <c r="X379" s="252"/>
      <c r="Y379" s="252"/>
      <c r="Z379" s="252"/>
      <c r="AA379" s="252"/>
      <c r="AB379" s="252"/>
      <c r="AC379" s="252"/>
      <c r="AD379" s="252"/>
      <c r="AE379" s="252"/>
      <c r="AF379" s="252"/>
      <c r="AG379" s="252"/>
      <c r="AH379" s="252"/>
      <c r="AI379" s="252"/>
      <c r="AJ379" s="252"/>
      <c r="AK379" s="252"/>
      <c r="AL379" s="20"/>
    </row>
    <row r="380" customFormat="false" ht="12.75" hidden="false" customHeight="false" outlineLevel="0" collapsed="false">
      <c r="A380" s="252"/>
      <c r="B380" s="177"/>
      <c r="C380" s="252"/>
      <c r="D380" s="252"/>
      <c r="E380" s="252"/>
      <c r="F380" s="252"/>
      <c r="G380" s="252"/>
      <c r="H380" s="252"/>
      <c r="I380" s="252"/>
      <c r="J380" s="252"/>
      <c r="K380" s="252"/>
      <c r="L380" s="252"/>
      <c r="M380" s="252"/>
      <c r="N380" s="252"/>
      <c r="O380" s="252"/>
      <c r="P380" s="252"/>
      <c r="Q380" s="252"/>
      <c r="R380" s="252"/>
      <c r="S380" s="252"/>
      <c r="T380" s="252"/>
      <c r="U380" s="252"/>
      <c r="V380" s="252"/>
      <c r="W380" s="252"/>
      <c r="X380" s="252"/>
      <c r="Y380" s="252"/>
      <c r="Z380" s="252"/>
      <c r="AA380" s="252"/>
      <c r="AB380" s="252"/>
      <c r="AC380" s="252"/>
      <c r="AD380" s="252"/>
      <c r="AE380" s="252"/>
      <c r="AF380" s="252"/>
      <c r="AG380" s="252"/>
      <c r="AH380" s="252"/>
      <c r="AI380" s="252"/>
      <c r="AJ380" s="252"/>
      <c r="AK380" s="252"/>
      <c r="AL380" s="20"/>
    </row>
    <row r="381" customFormat="false" ht="12.75" hidden="false" customHeight="false" outlineLevel="0" collapsed="false">
      <c r="A381" s="252"/>
      <c r="B381" s="177"/>
      <c r="C381" s="252"/>
      <c r="D381" s="252"/>
      <c r="E381" s="252"/>
      <c r="F381" s="252"/>
      <c r="G381" s="252"/>
      <c r="H381" s="252"/>
      <c r="I381" s="252"/>
      <c r="J381" s="252"/>
      <c r="K381" s="252"/>
      <c r="L381" s="252"/>
      <c r="M381" s="252"/>
      <c r="N381" s="252"/>
      <c r="O381" s="252"/>
      <c r="P381" s="252"/>
      <c r="Q381" s="252"/>
      <c r="R381" s="252"/>
      <c r="S381" s="252"/>
      <c r="T381" s="252"/>
      <c r="U381" s="252"/>
      <c r="V381" s="252"/>
      <c r="W381" s="252"/>
      <c r="X381" s="252"/>
      <c r="Y381" s="252"/>
      <c r="Z381" s="252"/>
      <c r="AA381" s="252"/>
      <c r="AB381" s="252"/>
      <c r="AC381" s="252"/>
      <c r="AD381" s="252"/>
      <c r="AE381" s="252"/>
      <c r="AF381" s="252"/>
      <c r="AG381" s="252"/>
      <c r="AH381" s="252"/>
      <c r="AI381" s="252"/>
      <c r="AJ381" s="252"/>
      <c r="AK381" s="252"/>
      <c r="AL381" s="20"/>
    </row>
    <row r="382" customFormat="false" ht="12.75" hidden="false" customHeight="false" outlineLevel="0" collapsed="false">
      <c r="A382" s="252"/>
      <c r="B382" s="177"/>
      <c r="C382" s="252"/>
      <c r="D382" s="252"/>
      <c r="E382" s="252"/>
      <c r="F382" s="252"/>
      <c r="G382" s="252"/>
      <c r="H382" s="252"/>
      <c r="I382" s="252"/>
      <c r="J382" s="252"/>
      <c r="K382" s="252"/>
      <c r="L382" s="252"/>
      <c r="M382" s="252"/>
      <c r="N382" s="252"/>
      <c r="O382" s="252"/>
      <c r="P382" s="252"/>
      <c r="Q382" s="252"/>
      <c r="R382" s="252"/>
      <c r="S382" s="252"/>
      <c r="T382" s="252"/>
      <c r="U382" s="252"/>
      <c r="V382" s="252"/>
      <c r="W382" s="252"/>
      <c r="X382" s="252"/>
      <c r="Y382" s="252"/>
      <c r="Z382" s="252"/>
      <c r="AA382" s="252"/>
      <c r="AB382" s="252"/>
      <c r="AC382" s="252"/>
      <c r="AD382" s="252"/>
      <c r="AE382" s="252"/>
      <c r="AF382" s="252"/>
      <c r="AG382" s="252"/>
      <c r="AH382" s="252"/>
      <c r="AI382" s="252"/>
      <c r="AJ382" s="252"/>
      <c r="AK382" s="252"/>
      <c r="AL382" s="20"/>
    </row>
    <row r="383" customFormat="false" ht="12.75" hidden="false" customHeight="false" outlineLevel="0" collapsed="false">
      <c r="A383" s="252"/>
      <c r="B383" s="177"/>
      <c r="C383" s="252"/>
      <c r="D383" s="252"/>
      <c r="E383" s="252"/>
      <c r="F383" s="252"/>
      <c r="G383" s="252"/>
      <c r="H383" s="252"/>
      <c r="I383" s="252"/>
      <c r="J383" s="252"/>
      <c r="K383" s="252"/>
      <c r="L383" s="252"/>
      <c r="M383" s="252"/>
      <c r="N383" s="252"/>
      <c r="O383" s="252"/>
      <c r="P383" s="252"/>
      <c r="Q383" s="252"/>
      <c r="R383" s="252"/>
      <c r="S383" s="252"/>
      <c r="T383" s="252"/>
      <c r="U383" s="252"/>
      <c r="V383" s="252"/>
      <c r="W383" s="252"/>
      <c r="X383" s="252"/>
      <c r="Y383" s="252"/>
      <c r="Z383" s="252"/>
      <c r="AA383" s="252"/>
      <c r="AB383" s="252"/>
      <c r="AC383" s="252"/>
      <c r="AD383" s="252"/>
      <c r="AE383" s="252"/>
      <c r="AF383" s="252"/>
      <c r="AG383" s="252"/>
      <c r="AH383" s="252"/>
      <c r="AI383" s="252"/>
      <c r="AJ383" s="252"/>
      <c r="AK383" s="252"/>
      <c r="AL383" s="20"/>
    </row>
    <row r="384" customFormat="false" ht="12.75" hidden="false" customHeight="false" outlineLevel="0" collapsed="false">
      <c r="A384" s="252"/>
      <c r="B384" s="177"/>
      <c r="C384" s="252"/>
      <c r="D384" s="252"/>
      <c r="E384" s="252"/>
      <c r="F384" s="252"/>
      <c r="G384" s="252"/>
      <c r="H384" s="252"/>
      <c r="I384" s="252"/>
      <c r="J384" s="252"/>
      <c r="K384" s="252"/>
      <c r="L384" s="252"/>
      <c r="M384" s="252"/>
      <c r="N384" s="252"/>
      <c r="O384" s="252"/>
      <c r="P384" s="252"/>
      <c r="Q384" s="252"/>
      <c r="R384" s="252"/>
      <c r="S384" s="252"/>
      <c r="T384" s="252"/>
      <c r="U384" s="252"/>
      <c r="V384" s="252"/>
      <c r="W384" s="252"/>
      <c r="X384" s="252"/>
      <c r="Y384" s="252"/>
      <c r="Z384" s="252"/>
      <c r="AA384" s="252"/>
      <c r="AB384" s="252"/>
      <c r="AC384" s="252"/>
      <c r="AD384" s="252"/>
      <c r="AE384" s="252"/>
      <c r="AF384" s="252"/>
      <c r="AG384" s="252"/>
      <c r="AH384" s="252"/>
      <c r="AI384" s="252"/>
      <c r="AJ384" s="252"/>
      <c r="AK384" s="252"/>
      <c r="AL384" s="20"/>
    </row>
    <row r="385" customFormat="false" ht="12.75" hidden="false" customHeight="false" outlineLevel="0" collapsed="false">
      <c r="A385" s="252"/>
      <c r="B385" s="177"/>
      <c r="C385" s="252"/>
      <c r="D385" s="252"/>
      <c r="E385" s="252"/>
      <c r="F385" s="252"/>
      <c r="G385" s="252"/>
      <c r="H385" s="252"/>
      <c r="I385" s="252"/>
      <c r="J385" s="252"/>
      <c r="K385" s="252"/>
      <c r="L385" s="252"/>
      <c r="M385" s="252"/>
      <c r="N385" s="252"/>
      <c r="O385" s="252"/>
      <c r="P385" s="252"/>
      <c r="Q385" s="252"/>
      <c r="R385" s="252"/>
      <c r="S385" s="252"/>
      <c r="T385" s="252"/>
      <c r="U385" s="252"/>
      <c r="V385" s="252"/>
      <c r="W385" s="252"/>
      <c r="X385" s="252"/>
      <c r="Y385" s="252"/>
      <c r="Z385" s="252"/>
      <c r="AA385" s="252"/>
      <c r="AB385" s="252"/>
      <c r="AC385" s="252"/>
      <c r="AD385" s="252"/>
      <c r="AE385" s="252"/>
      <c r="AF385" s="252"/>
      <c r="AG385" s="252"/>
      <c r="AH385" s="252"/>
      <c r="AI385" s="252"/>
      <c r="AJ385" s="252"/>
      <c r="AK385" s="252"/>
      <c r="AL385" s="20"/>
    </row>
    <row r="386" customFormat="false" ht="12.75" hidden="false" customHeight="false" outlineLevel="0" collapsed="false">
      <c r="A386" s="252"/>
      <c r="B386" s="177"/>
      <c r="C386" s="252"/>
      <c r="D386" s="252"/>
      <c r="E386" s="252"/>
      <c r="F386" s="252"/>
      <c r="G386" s="252"/>
      <c r="H386" s="252"/>
      <c r="I386" s="252"/>
      <c r="J386" s="252"/>
      <c r="K386" s="252"/>
      <c r="L386" s="252"/>
      <c r="M386" s="252"/>
      <c r="N386" s="252"/>
      <c r="O386" s="252"/>
      <c r="P386" s="252"/>
      <c r="Q386" s="252"/>
      <c r="R386" s="252"/>
      <c r="S386" s="252"/>
      <c r="T386" s="252"/>
      <c r="U386" s="252"/>
      <c r="V386" s="252"/>
      <c r="W386" s="252"/>
      <c r="X386" s="252"/>
      <c r="Y386" s="252"/>
      <c r="Z386" s="252"/>
      <c r="AA386" s="252"/>
      <c r="AB386" s="252"/>
      <c r="AC386" s="252"/>
      <c r="AD386" s="252"/>
      <c r="AE386" s="252"/>
      <c r="AF386" s="252"/>
      <c r="AG386" s="252"/>
      <c r="AH386" s="252"/>
      <c r="AI386" s="252"/>
      <c r="AJ386" s="252"/>
      <c r="AK386" s="252"/>
      <c r="AL386" s="20"/>
    </row>
    <row r="387" customFormat="false" ht="12.75" hidden="false" customHeight="false" outlineLevel="0" collapsed="false">
      <c r="A387" s="252"/>
      <c r="B387" s="177"/>
      <c r="C387" s="252"/>
      <c r="D387" s="252"/>
      <c r="E387" s="252"/>
      <c r="F387" s="252"/>
      <c r="G387" s="252"/>
      <c r="H387" s="252"/>
      <c r="I387" s="252"/>
      <c r="J387" s="252"/>
      <c r="K387" s="252"/>
      <c r="L387" s="252"/>
      <c r="M387" s="252"/>
      <c r="N387" s="252"/>
      <c r="O387" s="252"/>
      <c r="P387" s="252"/>
      <c r="Q387" s="252"/>
      <c r="R387" s="252"/>
      <c r="S387" s="252"/>
      <c r="T387" s="252"/>
      <c r="U387" s="252"/>
      <c r="V387" s="252"/>
      <c r="W387" s="252"/>
      <c r="X387" s="252"/>
      <c r="Y387" s="252"/>
      <c r="Z387" s="252"/>
      <c r="AA387" s="252"/>
      <c r="AB387" s="252"/>
      <c r="AC387" s="252"/>
      <c r="AD387" s="252"/>
      <c r="AE387" s="252"/>
      <c r="AF387" s="252"/>
      <c r="AG387" s="252"/>
      <c r="AH387" s="252"/>
      <c r="AI387" s="252"/>
      <c r="AJ387" s="252"/>
      <c r="AK387" s="252"/>
      <c r="AL387" s="20"/>
    </row>
    <row r="388" customFormat="false" ht="12.75" hidden="false" customHeight="false" outlineLevel="0" collapsed="false">
      <c r="A388" s="252"/>
      <c r="B388" s="177"/>
      <c r="C388" s="252"/>
      <c r="D388" s="252"/>
      <c r="E388" s="252"/>
      <c r="F388" s="252"/>
      <c r="G388" s="252"/>
      <c r="H388" s="252"/>
      <c r="I388" s="252"/>
      <c r="J388" s="252"/>
      <c r="K388" s="252"/>
      <c r="L388" s="252"/>
      <c r="M388" s="252"/>
      <c r="N388" s="252"/>
      <c r="O388" s="252"/>
      <c r="P388" s="252"/>
      <c r="Q388" s="252"/>
      <c r="R388" s="252"/>
      <c r="S388" s="252"/>
      <c r="T388" s="252"/>
      <c r="U388" s="252"/>
      <c r="V388" s="252"/>
      <c r="W388" s="252"/>
      <c r="X388" s="252"/>
      <c r="Y388" s="252"/>
      <c r="Z388" s="252"/>
      <c r="AA388" s="252"/>
      <c r="AB388" s="252"/>
      <c r="AC388" s="252"/>
      <c r="AD388" s="252"/>
      <c r="AE388" s="252"/>
      <c r="AF388" s="252"/>
      <c r="AG388" s="252"/>
      <c r="AH388" s="252"/>
      <c r="AI388" s="252"/>
      <c r="AJ388" s="252"/>
      <c r="AK388" s="252"/>
      <c r="AL388" s="20"/>
    </row>
    <row r="389" customFormat="false" ht="12.75" hidden="false" customHeight="false" outlineLevel="0" collapsed="false">
      <c r="A389" s="252"/>
      <c r="B389" s="177"/>
      <c r="C389" s="252"/>
      <c r="D389" s="252"/>
      <c r="E389" s="252"/>
      <c r="F389" s="252"/>
      <c r="G389" s="252"/>
      <c r="H389" s="252"/>
      <c r="I389" s="252"/>
      <c r="J389" s="252"/>
      <c r="K389" s="252"/>
      <c r="L389" s="252"/>
      <c r="M389" s="252"/>
      <c r="N389" s="252"/>
      <c r="O389" s="252"/>
      <c r="P389" s="252"/>
      <c r="Q389" s="252"/>
      <c r="R389" s="252"/>
      <c r="S389" s="252"/>
      <c r="T389" s="252"/>
      <c r="U389" s="252"/>
      <c r="V389" s="252"/>
      <c r="W389" s="252"/>
      <c r="X389" s="252"/>
      <c r="Y389" s="252"/>
      <c r="Z389" s="252"/>
      <c r="AA389" s="252"/>
      <c r="AB389" s="252"/>
      <c r="AC389" s="252"/>
      <c r="AD389" s="252"/>
      <c r="AE389" s="252"/>
      <c r="AF389" s="252"/>
      <c r="AG389" s="252"/>
      <c r="AH389" s="252"/>
      <c r="AI389" s="252"/>
      <c r="AJ389" s="252"/>
      <c r="AK389" s="252"/>
      <c r="AL389" s="20"/>
    </row>
    <row r="390" customFormat="false" ht="12.75" hidden="false" customHeight="false" outlineLevel="0" collapsed="false">
      <c r="A390" s="252"/>
      <c r="B390" s="177"/>
      <c r="C390" s="252"/>
      <c r="D390" s="252"/>
      <c r="E390" s="252"/>
      <c r="F390" s="252"/>
      <c r="G390" s="252"/>
      <c r="H390" s="252"/>
      <c r="I390" s="252"/>
      <c r="J390" s="252"/>
      <c r="K390" s="252"/>
      <c r="L390" s="252"/>
      <c r="M390" s="252"/>
      <c r="N390" s="252"/>
      <c r="O390" s="252"/>
      <c r="P390" s="252"/>
      <c r="Q390" s="252"/>
      <c r="R390" s="252"/>
      <c r="S390" s="252"/>
      <c r="T390" s="252"/>
      <c r="U390" s="252"/>
      <c r="V390" s="252"/>
      <c r="W390" s="252"/>
      <c r="X390" s="252"/>
      <c r="Y390" s="252"/>
      <c r="Z390" s="252"/>
      <c r="AA390" s="252"/>
      <c r="AB390" s="252"/>
      <c r="AC390" s="252"/>
      <c r="AD390" s="252"/>
      <c r="AE390" s="252"/>
      <c r="AF390" s="252"/>
      <c r="AG390" s="252"/>
      <c r="AH390" s="252"/>
      <c r="AI390" s="252"/>
      <c r="AJ390" s="252"/>
      <c r="AK390" s="252"/>
      <c r="AL390" s="20"/>
    </row>
    <row r="391" customFormat="false" ht="12.75" hidden="false" customHeight="false" outlineLevel="0" collapsed="false">
      <c r="A391" s="252"/>
      <c r="B391" s="177"/>
      <c r="C391" s="252"/>
      <c r="D391" s="252"/>
      <c r="E391" s="252"/>
      <c r="F391" s="252"/>
      <c r="G391" s="252"/>
      <c r="H391" s="252"/>
      <c r="I391" s="252"/>
      <c r="J391" s="252"/>
      <c r="K391" s="252"/>
      <c r="L391" s="252"/>
      <c r="M391" s="252"/>
      <c r="N391" s="252"/>
      <c r="O391" s="252"/>
      <c r="P391" s="252"/>
      <c r="Q391" s="252"/>
      <c r="R391" s="252"/>
      <c r="S391" s="252"/>
      <c r="T391" s="252"/>
      <c r="U391" s="252"/>
      <c r="V391" s="252"/>
      <c r="W391" s="252"/>
      <c r="X391" s="252"/>
      <c r="Y391" s="252"/>
      <c r="Z391" s="252"/>
      <c r="AA391" s="252"/>
      <c r="AB391" s="252"/>
      <c r="AC391" s="252"/>
      <c r="AD391" s="252"/>
      <c r="AE391" s="252"/>
      <c r="AF391" s="252"/>
      <c r="AG391" s="252"/>
      <c r="AH391" s="252"/>
      <c r="AI391" s="252"/>
      <c r="AJ391" s="252"/>
      <c r="AK391" s="252"/>
      <c r="AL391" s="20"/>
    </row>
    <row r="392" customFormat="false" ht="12.75" hidden="false" customHeight="false" outlineLevel="0" collapsed="false">
      <c r="A392" s="252"/>
      <c r="B392" s="177"/>
      <c r="C392" s="252"/>
      <c r="D392" s="252"/>
      <c r="E392" s="252"/>
      <c r="F392" s="252"/>
      <c r="G392" s="252"/>
      <c r="H392" s="252"/>
      <c r="I392" s="252"/>
      <c r="J392" s="252"/>
      <c r="K392" s="252"/>
      <c r="L392" s="252"/>
      <c r="M392" s="252"/>
      <c r="N392" s="252"/>
      <c r="O392" s="252"/>
      <c r="P392" s="252"/>
      <c r="Q392" s="252"/>
      <c r="R392" s="252"/>
      <c r="S392" s="252"/>
      <c r="T392" s="252"/>
      <c r="U392" s="252"/>
      <c r="V392" s="252"/>
      <c r="W392" s="252"/>
      <c r="X392" s="252"/>
      <c r="Y392" s="252"/>
      <c r="Z392" s="252"/>
      <c r="AA392" s="252"/>
      <c r="AB392" s="252"/>
      <c r="AC392" s="252"/>
      <c r="AD392" s="252"/>
      <c r="AE392" s="252"/>
      <c r="AF392" s="252"/>
      <c r="AG392" s="252"/>
      <c r="AH392" s="252"/>
      <c r="AI392" s="252"/>
      <c r="AJ392" s="252"/>
      <c r="AK392" s="252"/>
      <c r="AL392" s="20"/>
    </row>
    <row r="393" customFormat="false" ht="12.75" hidden="false" customHeight="false" outlineLevel="0" collapsed="false">
      <c r="A393" s="252"/>
      <c r="B393" s="177"/>
      <c r="C393" s="252"/>
      <c r="D393" s="252"/>
      <c r="E393" s="252"/>
      <c r="F393" s="252"/>
      <c r="G393" s="252"/>
      <c r="H393" s="252"/>
      <c r="I393" s="252"/>
      <c r="J393" s="252"/>
      <c r="K393" s="252"/>
      <c r="L393" s="252"/>
      <c r="M393" s="252"/>
      <c r="N393" s="252"/>
      <c r="O393" s="252"/>
      <c r="P393" s="252"/>
      <c r="Q393" s="252"/>
      <c r="R393" s="252"/>
      <c r="S393" s="252"/>
      <c r="T393" s="252"/>
      <c r="U393" s="252"/>
      <c r="V393" s="252"/>
      <c r="W393" s="252"/>
      <c r="X393" s="252"/>
      <c r="Y393" s="252"/>
      <c r="Z393" s="252"/>
      <c r="AA393" s="252"/>
      <c r="AB393" s="252"/>
      <c r="AC393" s="252"/>
      <c r="AD393" s="252"/>
      <c r="AE393" s="252"/>
      <c r="AF393" s="252"/>
      <c r="AG393" s="252"/>
      <c r="AH393" s="252"/>
      <c r="AI393" s="252"/>
      <c r="AJ393" s="252"/>
      <c r="AK393" s="252"/>
      <c r="AL393" s="20"/>
    </row>
    <row r="394" customFormat="false" ht="12.75" hidden="false" customHeight="false" outlineLevel="0" collapsed="false">
      <c r="A394" s="252"/>
      <c r="B394" s="177"/>
      <c r="C394" s="252"/>
      <c r="D394" s="252"/>
      <c r="E394" s="252"/>
      <c r="F394" s="252"/>
      <c r="G394" s="252"/>
      <c r="H394" s="252"/>
      <c r="I394" s="252"/>
      <c r="J394" s="252"/>
      <c r="K394" s="252"/>
      <c r="L394" s="252"/>
      <c r="M394" s="252"/>
      <c r="N394" s="252"/>
      <c r="O394" s="252"/>
      <c r="P394" s="252"/>
      <c r="Q394" s="252"/>
      <c r="R394" s="252"/>
      <c r="S394" s="252"/>
      <c r="T394" s="252"/>
      <c r="U394" s="252"/>
      <c r="V394" s="252"/>
      <c r="W394" s="252"/>
      <c r="X394" s="252"/>
      <c r="Y394" s="252"/>
      <c r="Z394" s="252"/>
      <c r="AA394" s="252"/>
      <c r="AB394" s="252"/>
      <c r="AC394" s="252"/>
      <c r="AD394" s="252"/>
      <c r="AE394" s="252"/>
      <c r="AF394" s="252"/>
      <c r="AG394" s="252"/>
      <c r="AH394" s="252"/>
      <c r="AI394" s="252"/>
      <c r="AJ394" s="252"/>
      <c r="AK394" s="252"/>
      <c r="AL394" s="20"/>
    </row>
    <row r="395" customFormat="false" ht="12.75" hidden="false" customHeight="false" outlineLevel="0" collapsed="false">
      <c r="A395" s="252"/>
      <c r="B395" s="177"/>
      <c r="C395" s="252"/>
      <c r="D395" s="252"/>
      <c r="E395" s="252"/>
      <c r="F395" s="252"/>
      <c r="G395" s="252"/>
      <c r="H395" s="252"/>
      <c r="I395" s="252"/>
      <c r="J395" s="252"/>
      <c r="K395" s="252"/>
      <c r="L395" s="252"/>
      <c r="M395" s="252"/>
      <c r="N395" s="252"/>
      <c r="O395" s="252"/>
      <c r="P395" s="252"/>
      <c r="Q395" s="252"/>
      <c r="R395" s="252"/>
      <c r="S395" s="252"/>
      <c r="T395" s="252"/>
      <c r="U395" s="252"/>
      <c r="V395" s="252"/>
      <c r="W395" s="252"/>
      <c r="X395" s="252"/>
      <c r="Y395" s="252"/>
      <c r="Z395" s="252"/>
      <c r="AA395" s="252"/>
      <c r="AB395" s="252"/>
      <c r="AC395" s="252"/>
      <c r="AD395" s="252"/>
      <c r="AE395" s="252"/>
      <c r="AF395" s="252"/>
      <c r="AG395" s="252"/>
      <c r="AH395" s="252"/>
      <c r="AI395" s="252"/>
      <c r="AJ395" s="252"/>
      <c r="AK395" s="252"/>
      <c r="AL395" s="20"/>
    </row>
    <row r="396" customFormat="false" ht="12.75" hidden="false" customHeight="false" outlineLevel="0" collapsed="false">
      <c r="A396" s="252"/>
      <c r="B396" s="177"/>
      <c r="C396" s="252"/>
      <c r="D396" s="252"/>
      <c r="E396" s="252"/>
      <c r="F396" s="252"/>
      <c r="G396" s="252"/>
      <c r="H396" s="252"/>
      <c r="I396" s="252"/>
      <c r="J396" s="252"/>
      <c r="K396" s="252"/>
      <c r="L396" s="252"/>
      <c r="M396" s="252"/>
      <c r="N396" s="252"/>
      <c r="O396" s="252"/>
      <c r="P396" s="252"/>
      <c r="Q396" s="252"/>
      <c r="R396" s="252"/>
      <c r="S396" s="252"/>
      <c r="T396" s="252"/>
      <c r="U396" s="252"/>
      <c r="V396" s="252"/>
      <c r="W396" s="252"/>
      <c r="X396" s="252"/>
      <c r="Y396" s="252"/>
      <c r="Z396" s="252"/>
      <c r="AA396" s="252"/>
      <c r="AB396" s="252"/>
      <c r="AC396" s="252"/>
      <c r="AD396" s="252"/>
      <c r="AE396" s="252"/>
      <c r="AF396" s="252"/>
      <c r="AG396" s="252"/>
      <c r="AH396" s="252"/>
      <c r="AI396" s="252"/>
      <c r="AJ396" s="252"/>
      <c r="AK396" s="252"/>
      <c r="AL396" s="20"/>
    </row>
    <row r="397" customFormat="false" ht="12.75" hidden="false" customHeight="false" outlineLevel="0" collapsed="false">
      <c r="A397" s="252"/>
      <c r="B397" s="177"/>
      <c r="C397" s="252"/>
      <c r="D397" s="252"/>
      <c r="E397" s="252"/>
      <c r="F397" s="252"/>
      <c r="G397" s="252"/>
      <c r="H397" s="252"/>
      <c r="I397" s="252"/>
      <c r="J397" s="252"/>
      <c r="K397" s="252"/>
      <c r="L397" s="252"/>
      <c r="M397" s="252"/>
      <c r="N397" s="252"/>
      <c r="O397" s="252"/>
      <c r="P397" s="252"/>
      <c r="Q397" s="252"/>
      <c r="R397" s="252"/>
      <c r="S397" s="252"/>
      <c r="T397" s="252"/>
      <c r="U397" s="252"/>
      <c r="V397" s="252"/>
      <c r="W397" s="252"/>
      <c r="X397" s="252"/>
      <c r="Y397" s="252"/>
      <c r="Z397" s="252"/>
      <c r="AA397" s="252"/>
      <c r="AB397" s="252"/>
      <c r="AC397" s="252"/>
      <c r="AD397" s="252"/>
      <c r="AE397" s="252"/>
      <c r="AF397" s="252"/>
      <c r="AG397" s="252"/>
      <c r="AH397" s="252"/>
      <c r="AI397" s="252"/>
      <c r="AJ397" s="252"/>
      <c r="AK397" s="252"/>
      <c r="AL397" s="20"/>
    </row>
    <row r="398" customFormat="false" ht="12.75" hidden="false" customHeight="false" outlineLevel="0" collapsed="false">
      <c r="A398" s="252"/>
      <c r="B398" s="177"/>
      <c r="C398" s="252"/>
      <c r="D398" s="252"/>
      <c r="E398" s="252"/>
      <c r="F398" s="252"/>
      <c r="G398" s="252"/>
      <c r="H398" s="252"/>
      <c r="I398" s="252"/>
      <c r="J398" s="252"/>
      <c r="K398" s="252"/>
      <c r="L398" s="252"/>
      <c r="M398" s="252"/>
      <c r="N398" s="252"/>
      <c r="O398" s="252"/>
      <c r="P398" s="252"/>
      <c r="Q398" s="252"/>
      <c r="R398" s="252"/>
      <c r="S398" s="252"/>
      <c r="T398" s="252"/>
      <c r="U398" s="252"/>
      <c r="V398" s="252"/>
      <c r="W398" s="252"/>
      <c r="X398" s="252"/>
      <c r="Y398" s="252"/>
      <c r="Z398" s="252"/>
      <c r="AA398" s="252"/>
      <c r="AB398" s="252"/>
      <c r="AC398" s="252"/>
      <c r="AD398" s="252"/>
      <c r="AE398" s="252"/>
      <c r="AF398" s="252"/>
      <c r="AG398" s="252"/>
      <c r="AH398" s="252"/>
      <c r="AI398" s="252"/>
      <c r="AJ398" s="252"/>
      <c r="AK398" s="252"/>
      <c r="AL398" s="20"/>
    </row>
    <row r="399" customFormat="false" ht="12.75" hidden="false" customHeight="false" outlineLevel="0" collapsed="false">
      <c r="A399" s="252"/>
      <c r="B399" s="177"/>
      <c r="C399" s="252"/>
      <c r="D399" s="252"/>
      <c r="E399" s="252"/>
      <c r="F399" s="252"/>
      <c r="G399" s="252"/>
      <c r="H399" s="252"/>
      <c r="I399" s="252"/>
      <c r="J399" s="252"/>
      <c r="K399" s="252"/>
      <c r="L399" s="252"/>
      <c r="M399" s="252"/>
      <c r="N399" s="252"/>
      <c r="O399" s="252"/>
      <c r="P399" s="252"/>
      <c r="Q399" s="252"/>
      <c r="R399" s="252"/>
      <c r="S399" s="252"/>
      <c r="T399" s="252"/>
      <c r="U399" s="252"/>
      <c r="V399" s="252"/>
      <c r="W399" s="252"/>
      <c r="X399" s="252"/>
      <c r="Y399" s="252"/>
      <c r="Z399" s="252"/>
      <c r="AA399" s="252"/>
      <c r="AB399" s="252"/>
      <c r="AC399" s="252"/>
      <c r="AD399" s="252"/>
      <c r="AE399" s="252"/>
      <c r="AF399" s="252"/>
      <c r="AG399" s="252"/>
      <c r="AH399" s="252"/>
      <c r="AI399" s="252"/>
      <c r="AJ399" s="252"/>
      <c r="AK399" s="252"/>
      <c r="AL399" s="20"/>
    </row>
    <row r="400" customFormat="false" ht="12.75" hidden="false" customHeight="false" outlineLevel="0" collapsed="false">
      <c r="A400" s="252"/>
      <c r="B400" s="177"/>
      <c r="C400" s="252"/>
      <c r="D400" s="252"/>
      <c r="E400" s="252"/>
      <c r="F400" s="252"/>
      <c r="G400" s="252"/>
      <c r="H400" s="252"/>
      <c r="I400" s="252"/>
      <c r="J400" s="252"/>
      <c r="K400" s="252"/>
      <c r="L400" s="252"/>
      <c r="M400" s="252"/>
      <c r="N400" s="252"/>
      <c r="O400" s="252"/>
      <c r="P400" s="252"/>
      <c r="Q400" s="252"/>
      <c r="R400" s="252"/>
      <c r="S400" s="252"/>
      <c r="T400" s="252"/>
      <c r="U400" s="252"/>
      <c r="V400" s="252"/>
      <c r="W400" s="252"/>
      <c r="X400" s="252"/>
      <c r="Y400" s="252"/>
      <c r="Z400" s="252"/>
      <c r="AA400" s="252"/>
      <c r="AB400" s="252"/>
      <c r="AC400" s="252"/>
      <c r="AD400" s="252"/>
      <c r="AE400" s="252"/>
      <c r="AF400" s="252"/>
      <c r="AG400" s="252"/>
      <c r="AH400" s="252"/>
      <c r="AI400" s="252"/>
      <c r="AJ400" s="252"/>
      <c r="AK400" s="252"/>
      <c r="AL400" s="20"/>
    </row>
    <row r="401" customFormat="false" ht="12.75" hidden="false" customHeight="false" outlineLevel="0" collapsed="false">
      <c r="A401" s="252"/>
      <c r="B401" s="177"/>
      <c r="C401" s="252"/>
      <c r="D401" s="252"/>
      <c r="E401" s="252"/>
      <c r="F401" s="252"/>
      <c r="G401" s="252"/>
      <c r="H401" s="252"/>
      <c r="I401" s="252"/>
      <c r="J401" s="252"/>
      <c r="K401" s="252"/>
      <c r="L401" s="252"/>
      <c r="M401" s="252"/>
      <c r="N401" s="252"/>
      <c r="O401" s="252"/>
      <c r="P401" s="252"/>
      <c r="Q401" s="252"/>
      <c r="R401" s="252"/>
      <c r="S401" s="252"/>
      <c r="T401" s="252"/>
      <c r="U401" s="252"/>
      <c r="V401" s="252"/>
      <c r="W401" s="252"/>
      <c r="X401" s="252"/>
      <c r="Y401" s="252"/>
      <c r="Z401" s="252"/>
      <c r="AA401" s="252"/>
      <c r="AB401" s="252"/>
      <c r="AC401" s="252"/>
      <c r="AD401" s="252"/>
      <c r="AE401" s="252"/>
      <c r="AF401" s="252"/>
      <c r="AG401" s="252"/>
      <c r="AH401" s="252"/>
      <c r="AI401" s="252"/>
      <c r="AJ401" s="252"/>
      <c r="AK401" s="252"/>
      <c r="AL401" s="20"/>
    </row>
    <row r="402" customFormat="false" ht="12.75" hidden="false" customHeight="false" outlineLevel="0" collapsed="false">
      <c r="A402" s="252"/>
      <c r="B402" s="177"/>
      <c r="C402" s="252"/>
      <c r="D402" s="252"/>
      <c r="E402" s="252"/>
      <c r="F402" s="252"/>
      <c r="G402" s="252"/>
      <c r="H402" s="252"/>
      <c r="I402" s="252"/>
      <c r="J402" s="252"/>
      <c r="K402" s="252"/>
      <c r="L402" s="252"/>
      <c r="M402" s="252"/>
      <c r="N402" s="252"/>
      <c r="O402" s="252"/>
      <c r="P402" s="252"/>
      <c r="Q402" s="252"/>
      <c r="R402" s="252"/>
      <c r="S402" s="252"/>
      <c r="T402" s="252"/>
      <c r="U402" s="252"/>
      <c r="V402" s="252"/>
      <c r="W402" s="252"/>
      <c r="X402" s="252"/>
      <c r="Y402" s="252"/>
      <c r="Z402" s="252"/>
      <c r="AA402" s="252"/>
      <c r="AB402" s="252"/>
      <c r="AC402" s="252"/>
      <c r="AD402" s="252"/>
      <c r="AE402" s="252"/>
      <c r="AF402" s="252"/>
      <c r="AG402" s="252"/>
      <c r="AH402" s="252"/>
      <c r="AI402" s="252"/>
      <c r="AJ402" s="252"/>
      <c r="AK402" s="252"/>
      <c r="AL402" s="20"/>
    </row>
    <row r="403" customFormat="false" ht="12.75" hidden="false" customHeight="false" outlineLevel="0" collapsed="false">
      <c r="A403" s="252"/>
      <c r="B403" s="177"/>
      <c r="C403" s="252"/>
      <c r="D403" s="252"/>
      <c r="E403" s="252"/>
      <c r="F403" s="252"/>
      <c r="G403" s="252"/>
      <c r="H403" s="252"/>
      <c r="I403" s="252"/>
      <c r="J403" s="252"/>
      <c r="K403" s="252"/>
      <c r="L403" s="252"/>
      <c r="M403" s="252"/>
      <c r="N403" s="252"/>
      <c r="O403" s="252"/>
      <c r="P403" s="252"/>
      <c r="Q403" s="252"/>
      <c r="R403" s="252"/>
      <c r="S403" s="252"/>
      <c r="T403" s="252"/>
      <c r="U403" s="252"/>
      <c r="V403" s="252"/>
      <c r="W403" s="252"/>
      <c r="X403" s="252"/>
      <c r="Y403" s="252"/>
      <c r="Z403" s="252"/>
      <c r="AA403" s="252"/>
      <c r="AB403" s="252"/>
      <c r="AC403" s="252"/>
      <c r="AD403" s="252"/>
      <c r="AE403" s="252"/>
      <c r="AF403" s="252"/>
      <c r="AG403" s="252"/>
      <c r="AH403" s="252"/>
      <c r="AI403" s="252"/>
      <c r="AJ403" s="252"/>
      <c r="AK403" s="252"/>
      <c r="AL403" s="20"/>
    </row>
    <row r="404" customFormat="false" ht="12.75" hidden="false" customHeight="false" outlineLevel="0" collapsed="false">
      <c r="A404" s="252"/>
      <c r="B404" s="177"/>
      <c r="C404" s="252"/>
      <c r="D404" s="252"/>
      <c r="E404" s="252"/>
      <c r="F404" s="252"/>
      <c r="G404" s="252"/>
      <c r="H404" s="252"/>
      <c r="I404" s="252"/>
      <c r="J404" s="252"/>
      <c r="K404" s="252"/>
      <c r="L404" s="252"/>
      <c r="M404" s="252"/>
      <c r="N404" s="252"/>
      <c r="O404" s="252"/>
      <c r="P404" s="252"/>
      <c r="Q404" s="252"/>
      <c r="R404" s="252"/>
      <c r="S404" s="252"/>
      <c r="T404" s="252"/>
      <c r="U404" s="252"/>
      <c r="V404" s="252"/>
      <c r="W404" s="252"/>
      <c r="X404" s="252"/>
      <c r="Y404" s="252"/>
      <c r="Z404" s="252"/>
      <c r="AA404" s="252"/>
      <c r="AB404" s="252"/>
      <c r="AC404" s="252"/>
      <c r="AD404" s="252"/>
      <c r="AE404" s="252"/>
      <c r="AF404" s="252"/>
      <c r="AG404" s="252"/>
      <c r="AH404" s="252"/>
      <c r="AI404" s="252"/>
      <c r="AJ404" s="252"/>
      <c r="AK404" s="252"/>
      <c r="AL404" s="20"/>
    </row>
    <row r="405" customFormat="false" ht="12.75" hidden="false" customHeight="false" outlineLevel="0" collapsed="false">
      <c r="A405" s="252"/>
      <c r="B405" s="177"/>
      <c r="C405" s="252"/>
      <c r="D405" s="252"/>
      <c r="E405" s="252"/>
      <c r="F405" s="252"/>
      <c r="G405" s="252"/>
      <c r="H405" s="252"/>
      <c r="I405" s="252"/>
      <c r="J405" s="252"/>
      <c r="K405" s="252"/>
      <c r="L405" s="252"/>
      <c r="M405" s="252"/>
      <c r="N405" s="252"/>
      <c r="O405" s="252"/>
      <c r="P405" s="252"/>
      <c r="Q405" s="252"/>
      <c r="R405" s="252"/>
      <c r="S405" s="252"/>
      <c r="T405" s="252"/>
      <c r="U405" s="252"/>
      <c r="V405" s="252"/>
      <c r="W405" s="252"/>
      <c r="X405" s="252"/>
      <c r="Y405" s="252"/>
      <c r="Z405" s="252"/>
      <c r="AA405" s="252"/>
      <c r="AB405" s="252"/>
      <c r="AC405" s="252"/>
      <c r="AD405" s="252"/>
      <c r="AE405" s="252"/>
      <c r="AF405" s="252"/>
      <c r="AG405" s="252"/>
      <c r="AH405" s="252"/>
      <c r="AI405" s="252"/>
      <c r="AJ405" s="252"/>
      <c r="AK405" s="252"/>
      <c r="AL405" s="20"/>
    </row>
    <row r="406" customFormat="false" ht="12.75" hidden="false" customHeight="false" outlineLevel="0" collapsed="false">
      <c r="A406" s="252"/>
      <c r="B406" s="177"/>
      <c r="C406" s="252"/>
      <c r="D406" s="252"/>
      <c r="E406" s="252"/>
      <c r="F406" s="252"/>
      <c r="G406" s="252"/>
      <c r="H406" s="252"/>
      <c r="I406" s="252"/>
      <c r="J406" s="252"/>
      <c r="K406" s="252"/>
      <c r="L406" s="252"/>
      <c r="M406" s="252"/>
      <c r="N406" s="252"/>
      <c r="O406" s="252"/>
      <c r="P406" s="252"/>
      <c r="Q406" s="252"/>
      <c r="R406" s="252"/>
      <c r="S406" s="252"/>
      <c r="T406" s="252"/>
      <c r="U406" s="252"/>
      <c r="V406" s="252"/>
      <c r="W406" s="252"/>
      <c r="X406" s="252"/>
      <c r="Y406" s="252"/>
      <c r="Z406" s="252"/>
      <c r="AA406" s="252"/>
      <c r="AB406" s="252"/>
      <c r="AC406" s="252"/>
      <c r="AD406" s="252"/>
      <c r="AE406" s="252"/>
      <c r="AF406" s="252"/>
      <c r="AG406" s="252"/>
      <c r="AH406" s="252"/>
      <c r="AI406" s="252"/>
      <c r="AJ406" s="252"/>
      <c r="AK406" s="252"/>
      <c r="AL406" s="20"/>
    </row>
    <row r="407" customFormat="false" ht="12.75" hidden="false" customHeight="false" outlineLevel="0" collapsed="false">
      <c r="A407" s="252"/>
      <c r="B407" s="177"/>
      <c r="C407" s="252"/>
      <c r="D407" s="252"/>
      <c r="E407" s="252"/>
      <c r="F407" s="252"/>
      <c r="G407" s="252"/>
      <c r="H407" s="252"/>
      <c r="I407" s="252"/>
      <c r="J407" s="252"/>
      <c r="K407" s="252"/>
      <c r="L407" s="252"/>
      <c r="M407" s="252"/>
      <c r="N407" s="252"/>
      <c r="O407" s="252"/>
      <c r="P407" s="252"/>
      <c r="Q407" s="252"/>
      <c r="R407" s="252"/>
      <c r="S407" s="252"/>
      <c r="T407" s="252"/>
      <c r="U407" s="252"/>
      <c r="V407" s="252"/>
      <c r="W407" s="252"/>
      <c r="X407" s="252"/>
      <c r="Y407" s="252"/>
      <c r="Z407" s="252"/>
      <c r="AA407" s="252"/>
      <c r="AB407" s="252"/>
      <c r="AC407" s="252"/>
      <c r="AD407" s="252"/>
      <c r="AE407" s="252"/>
      <c r="AF407" s="252"/>
      <c r="AG407" s="252"/>
      <c r="AH407" s="252"/>
      <c r="AI407" s="252"/>
      <c r="AJ407" s="252"/>
      <c r="AK407" s="252"/>
      <c r="AL407" s="20"/>
    </row>
    <row r="408" customFormat="false" ht="12.75" hidden="false" customHeight="false" outlineLevel="0" collapsed="false">
      <c r="A408" s="252"/>
      <c r="B408" s="177"/>
      <c r="C408" s="252"/>
      <c r="D408" s="252"/>
      <c r="E408" s="252"/>
      <c r="F408" s="252"/>
      <c r="G408" s="252"/>
      <c r="H408" s="252"/>
      <c r="I408" s="252"/>
      <c r="J408" s="252"/>
      <c r="K408" s="252"/>
      <c r="L408" s="252"/>
      <c r="M408" s="252"/>
      <c r="N408" s="252"/>
      <c r="O408" s="252"/>
      <c r="P408" s="252"/>
      <c r="Q408" s="252"/>
      <c r="R408" s="252"/>
      <c r="S408" s="252"/>
      <c r="T408" s="252"/>
      <c r="U408" s="252"/>
      <c r="V408" s="252"/>
      <c r="W408" s="252"/>
      <c r="X408" s="252"/>
      <c r="Y408" s="252"/>
      <c r="Z408" s="252"/>
      <c r="AA408" s="252"/>
      <c r="AB408" s="252"/>
      <c r="AC408" s="252"/>
      <c r="AD408" s="252"/>
      <c r="AE408" s="252"/>
      <c r="AF408" s="252"/>
      <c r="AG408" s="252"/>
      <c r="AH408" s="252"/>
      <c r="AI408" s="252"/>
      <c r="AJ408" s="252"/>
      <c r="AK408" s="252"/>
      <c r="AL408" s="20"/>
    </row>
    <row r="409" customFormat="false" ht="12.75" hidden="false" customHeight="false" outlineLevel="0" collapsed="false">
      <c r="A409" s="252"/>
      <c r="B409" s="177"/>
      <c r="C409" s="252"/>
      <c r="D409" s="252"/>
      <c r="E409" s="252"/>
      <c r="F409" s="252"/>
      <c r="G409" s="252"/>
      <c r="H409" s="252"/>
      <c r="I409" s="252"/>
      <c r="J409" s="252"/>
      <c r="K409" s="252"/>
      <c r="L409" s="252"/>
      <c r="M409" s="252"/>
      <c r="N409" s="252"/>
      <c r="O409" s="252"/>
      <c r="P409" s="252"/>
      <c r="Q409" s="252"/>
      <c r="R409" s="252"/>
      <c r="S409" s="252"/>
      <c r="T409" s="252"/>
      <c r="U409" s="252"/>
      <c r="V409" s="252"/>
      <c r="W409" s="252"/>
      <c r="X409" s="252"/>
      <c r="Y409" s="252"/>
      <c r="Z409" s="252"/>
      <c r="AA409" s="252"/>
      <c r="AB409" s="252"/>
      <c r="AC409" s="252"/>
      <c r="AD409" s="252"/>
      <c r="AE409" s="252"/>
      <c r="AF409" s="252"/>
      <c r="AG409" s="252"/>
      <c r="AH409" s="252"/>
      <c r="AI409" s="252"/>
      <c r="AJ409" s="252"/>
      <c r="AK409" s="252"/>
      <c r="AL409" s="20"/>
    </row>
    <row r="410" customFormat="false" ht="12.75" hidden="false" customHeight="false" outlineLevel="0" collapsed="false">
      <c r="A410" s="252"/>
      <c r="B410" s="177"/>
      <c r="C410" s="252"/>
      <c r="D410" s="252"/>
      <c r="E410" s="252"/>
      <c r="F410" s="252"/>
      <c r="G410" s="252"/>
      <c r="H410" s="252"/>
      <c r="I410" s="252"/>
      <c r="J410" s="252"/>
      <c r="K410" s="252"/>
      <c r="L410" s="252"/>
      <c r="M410" s="252"/>
      <c r="N410" s="252"/>
      <c r="O410" s="252"/>
      <c r="P410" s="252"/>
      <c r="Q410" s="252"/>
      <c r="R410" s="252"/>
      <c r="S410" s="252"/>
      <c r="T410" s="252"/>
      <c r="U410" s="252"/>
      <c r="V410" s="252"/>
      <c r="W410" s="252"/>
      <c r="X410" s="252"/>
      <c r="Y410" s="252"/>
      <c r="Z410" s="252"/>
      <c r="AA410" s="252"/>
      <c r="AB410" s="252"/>
      <c r="AC410" s="252"/>
      <c r="AD410" s="252"/>
      <c r="AE410" s="252"/>
      <c r="AF410" s="252"/>
      <c r="AG410" s="252"/>
      <c r="AH410" s="252"/>
      <c r="AI410" s="252"/>
      <c r="AJ410" s="252"/>
      <c r="AK410" s="252"/>
      <c r="AL410" s="20"/>
    </row>
    <row r="411" customFormat="false" ht="12.75" hidden="false" customHeight="false" outlineLevel="0" collapsed="false">
      <c r="A411" s="252"/>
      <c r="B411" s="177"/>
      <c r="C411" s="252"/>
      <c r="D411" s="252"/>
      <c r="E411" s="252"/>
      <c r="F411" s="252"/>
      <c r="G411" s="252"/>
      <c r="H411" s="252"/>
      <c r="I411" s="252"/>
      <c r="J411" s="252"/>
      <c r="K411" s="252"/>
      <c r="L411" s="252"/>
      <c r="M411" s="252"/>
      <c r="N411" s="252"/>
      <c r="O411" s="252"/>
      <c r="P411" s="252"/>
      <c r="Q411" s="252"/>
      <c r="R411" s="252"/>
      <c r="S411" s="252"/>
      <c r="T411" s="252"/>
      <c r="U411" s="252"/>
      <c r="V411" s="252"/>
      <c r="W411" s="252"/>
      <c r="X411" s="252"/>
      <c r="Y411" s="252"/>
      <c r="Z411" s="252"/>
      <c r="AA411" s="252"/>
      <c r="AB411" s="252"/>
      <c r="AC411" s="252"/>
      <c r="AD411" s="252"/>
      <c r="AE411" s="252"/>
      <c r="AF411" s="252"/>
      <c r="AG411" s="252"/>
      <c r="AH411" s="252"/>
      <c r="AI411" s="252"/>
      <c r="AJ411" s="252"/>
      <c r="AK411" s="252"/>
      <c r="AL411" s="20"/>
    </row>
    <row r="412" customFormat="false" ht="12.75" hidden="false" customHeight="false" outlineLevel="0" collapsed="false">
      <c r="A412" s="252"/>
      <c r="B412" s="177"/>
      <c r="C412" s="252"/>
      <c r="D412" s="252"/>
      <c r="E412" s="252"/>
      <c r="F412" s="252"/>
      <c r="G412" s="252"/>
      <c r="H412" s="252"/>
      <c r="I412" s="252"/>
      <c r="J412" s="252"/>
      <c r="K412" s="252"/>
      <c r="L412" s="252"/>
      <c r="M412" s="252"/>
      <c r="N412" s="252"/>
      <c r="O412" s="252"/>
      <c r="P412" s="252"/>
      <c r="Q412" s="252"/>
      <c r="R412" s="252"/>
      <c r="S412" s="252"/>
      <c r="T412" s="252"/>
      <c r="U412" s="252"/>
      <c r="V412" s="252"/>
      <c r="W412" s="252"/>
      <c r="X412" s="252"/>
      <c r="Y412" s="252"/>
      <c r="Z412" s="252"/>
      <c r="AA412" s="252"/>
      <c r="AB412" s="252"/>
      <c r="AC412" s="252"/>
      <c r="AD412" s="252"/>
      <c r="AE412" s="252"/>
      <c r="AF412" s="252"/>
      <c r="AG412" s="252"/>
      <c r="AH412" s="252"/>
      <c r="AI412" s="252"/>
      <c r="AJ412" s="252"/>
      <c r="AK412" s="252"/>
      <c r="AL412" s="20"/>
    </row>
    <row r="413" customFormat="false" ht="12.75" hidden="false" customHeight="false" outlineLevel="0" collapsed="false">
      <c r="A413" s="252"/>
      <c r="B413" s="177"/>
      <c r="C413" s="252"/>
      <c r="D413" s="252"/>
      <c r="E413" s="252"/>
      <c r="F413" s="252"/>
      <c r="G413" s="252"/>
      <c r="H413" s="252"/>
      <c r="I413" s="252"/>
      <c r="J413" s="252"/>
      <c r="K413" s="252"/>
      <c r="L413" s="252"/>
      <c r="M413" s="252"/>
      <c r="N413" s="252"/>
      <c r="O413" s="252"/>
      <c r="P413" s="252"/>
      <c r="Q413" s="252"/>
      <c r="R413" s="252"/>
      <c r="S413" s="252"/>
      <c r="T413" s="252"/>
      <c r="U413" s="252"/>
      <c r="V413" s="252"/>
      <c r="W413" s="252"/>
      <c r="X413" s="252"/>
      <c r="Y413" s="252"/>
      <c r="Z413" s="252"/>
      <c r="AA413" s="252"/>
      <c r="AB413" s="252"/>
      <c r="AC413" s="252"/>
      <c r="AD413" s="252"/>
      <c r="AE413" s="252"/>
      <c r="AF413" s="252"/>
      <c r="AG413" s="252"/>
      <c r="AH413" s="252"/>
      <c r="AI413" s="252"/>
      <c r="AJ413" s="252"/>
      <c r="AK413" s="252"/>
      <c r="AL413" s="20"/>
    </row>
    <row r="414" customFormat="false" ht="12.75" hidden="false" customHeight="false" outlineLevel="0" collapsed="false">
      <c r="A414" s="252"/>
      <c r="B414" s="177"/>
      <c r="C414" s="252"/>
      <c r="D414" s="252"/>
      <c r="E414" s="252"/>
      <c r="F414" s="252"/>
      <c r="G414" s="252"/>
      <c r="H414" s="252"/>
      <c r="I414" s="252"/>
      <c r="J414" s="252"/>
      <c r="K414" s="252"/>
      <c r="L414" s="252"/>
      <c r="M414" s="252"/>
      <c r="N414" s="252"/>
      <c r="O414" s="252"/>
      <c r="P414" s="252"/>
      <c r="Q414" s="252"/>
      <c r="R414" s="252"/>
      <c r="S414" s="252"/>
      <c r="T414" s="252"/>
      <c r="U414" s="252"/>
      <c r="V414" s="252"/>
      <c r="W414" s="252"/>
      <c r="X414" s="252"/>
      <c r="Y414" s="252"/>
      <c r="Z414" s="252"/>
      <c r="AA414" s="252"/>
      <c r="AB414" s="252"/>
      <c r="AC414" s="252"/>
      <c r="AD414" s="252"/>
      <c r="AE414" s="252"/>
      <c r="AF414" s="252"/>
      <c r="AG414" s="252"/>
      <c r="AH414" s="252"/>
      <c r="AI414" s="252"/>
      <c r="AJ414" s="252"/>
      <c r="AK414" s="252"/>
      <c r="AL414" s="20"/>
    </row>
    <row r="415" customFormat="false" ht="12.75" hidden="false" customHeight="false" outlineLevel="0" collapsed="false">
      <c r="A415" s="252"/>
      <c r="B415" s="177"/>
      <c r="C415" s="252"/>
      <c r="D415" s="252"/>
      <c r="E415" s="252"/>
      <c r="F415" s="252"/>
      <c r="G415" s="252"/>
      <c r="H415" s="252"/>
      <c r="I415" s="252"/>
      <c r="J415" s="252"/>
      <c r="K415" s="252"/>
      <c r="L415" s="252"/>
      <c r="M415" s="252"/>
      <c r="N415" s="252"/>
      <c r="O415" s="252"/>
      <c r="P415" s="252"/>
      <c r="Q415" s="252"/>
      <c r="R415" s="252"/>
      <c r="S415" s="252"/>
      <c r="T415" s="252"/>
      <c r="U415" s="252"/>
      <c r="V415" s="252"/>
      <c r="W415" s="252"/>
      <c r="X415" s="252"/>
      <c r="Y415" s="252"/>
      <c r="Z415" s="252"/>
      <c r="AA415" s="252"/>
      <c r="AB415" s="252"/>
      <c r="AC415" s="252"/>
      <c r="AD415" s="252"/>
      <c r="AE415" s="252"/>
      <c r="AF415" s="252"/>
      <c r="AG415" s="252"/>
      <c r="AH415" s="252"/>
      <c r="AI415" s="252"/>
      <c r="AJ415" s="252"/>
      <c r="AK415" s="252"/>
      <c r="AL415" s="20"/>
    </row>
    <row r="416" customFormat="false" ht="12.75" hidden="false" customHeight="false" outlineLevel="0" collapsed="false">
      <c r="A416" s="252"/>
      <c r="B416" s="177"/>
      <c r="C416" s="252"/>
      <c r="D416" s="252"/>
      <c r="E416" s="252"/>
      <c r="F416" s="252"/>
      <c r="G416" s="252"/>
      <c r="H416" s="252"/>
      <c r="I416" s="252"/>
      <c r="J416" s="252"/>
      <c r="K416" s="252"/>
      <c r="L416" s="252"/>
      <c r="M416" s="252"/>
      <c r="N416" s="252"/>
      <c r="O416" s="252"/>
      <c r="P416" s="252"/>
      <c r="Q416" s="252"/>
      <c r="R416" s="252"/>
      <c r="S416" s="252"/>
      <c r="T416" s="252"/>
      <c r="U416" s="252"/>
      <c r="V416" s="252"/>
      <c r="W416" s="252"/>
      <c r="X416" s="252"/>
      <c r="Y416" s="252"/>
      <c r="Z416" s="252"/>
      <c r="AA416" s="252"/>
      <c r="AB416" s="252"/>
      <c r="AC416" s="252"/>
      <c r="AD416" s="252"/>
      <c r="AE416" s="252"/>
      <c r="AF416" s="252"/>
      <c r="AG416" s="252"/>
      <c r="AH416" s="252"/>
      <c r="AI416" s="252"/>
      <c r="AJ416" s="252"/>
      <c r="AK416" s="252"/>
      <c r="AL416" s="20"/>
    </row>
    <row r="417" customFormat="false" ht="12.75" hidden="false" customHeight="false" outlineLevel="0" collapsed="false">
      <c r="A417" s="252"/>
      <c r="B417" s="177"/>
      <c r="C417" s="252"/>
      <c r="D417" s="252"/>
      <c r="E417" s="252"/>
      <c r="F417" s="252"/>
      <c r="G417" s="252"/>
      <c r="H417" s="252"/>
      <c r="I417" s="252"/>
      <c r="J417" s="252"/>
      <c r="K417" s="252"/>
      <c r="L417" s="252"/>
      <c r="M417" s="252"/>
      <c r="N417" s="252"/>
      <c r="O417" s="252"/>
      <c r="P417" s="252"/>
      <c r="Q417" s="252"/>
      <c r="R417" s="252"/>
      <c r="S417" s="252"/>
      <c r="T417" s="252"/>
      <c r="U417" s="252"/>
      <c r="V417" s="252"/>
      <c r="W417" s="252"/>
      <c r="X417" s="252"/>
      <c r="Y417" s="252"/>
      <c r="Z417" s="252"/>
      <c r="AA417" s="252"/>
      <c r="AB417" s="252"/>
      <c r="AC417" s="252"/>
      <c r="AD417" s="252"/>
      <c r="AE417" s="252"/>
      <c r="AF417" s="252"/>
      <c r="AG417" s="252"/>
      <c r="AH417" s="252"/>
      <c r="AI417" s="252"/>
      <c r="AJ417" s="252"/>
      <c r="AK417" s="252"/>
      <c r="AL417" s="20"/>
    </row>
    <row r="418" customFormat="false" ht="12.75" hidden="false" customHeight="false" outlineLevel="0" collapsed="false">
      <c r="A418" s="252"/>
      <c r="B418" s="177"/>
      <c r="C418" s="252"/>
      <c r="D418" s="252"/>
      <c r="E418" s="252"/>
      <c r="F418" s="252"/>
      <c r="G418" s="252"/>
      <c r="H418" s="252"/>
      <c r="I418" s="252"/>
      <c r="J418" s="252"/>
      <c r="K418" s="252"/>
      <c r="L418" s="252"/>
      <c r="M418" s="252"/>
      <c r="N418" s="252"/>
      <c r="O418" s="252"/>
      <c r="P418" s="252"/>
      <c r="Q418" s="252"/>
      <c r="R418" s="252"/>
      <c r="S418" s="252"/>
      <c r="T418" s="252"/>
      <c r="U418" s="252"/>
      <c r="V418" s="252"/>
      <c r="W418" s="252"/>
      <c r="X418" s="252"/>
      <c r="Y418" s="252"/>
      <c r="Z418" s="252"/>
      <c r="AA418" s="252"/>
      <c r="AB418" s="252"/>
      <c r="AC418" s="252"/>
      <c r="AD418" s="252"/>
      <c r="AE418" s="252"/>
      <c r="AF418" s="252"/>
      <c r="AG418" s="252"/>
      <c r="AH418" s="252"/>
      <c r="AI418" s="252"/>
      <c r="AJ418" s="252"/>
      <c r="AK418" s="252"/>
      <c r="AL418" s="20"/>
    </row>
    <row r="419" customFormat="false" ht="12.75" hidden="false" customHeight="false" outlineLevel="0" collapsed="false">
      <c r="A419" s="252"/>
      <c r="B419" s="177"/>
      <c r="C419" s="252"/>
      <c r="D419" s="252"/>
      <c r="E419" s="252"/>
      <c r="F419" s="252"/>
      <c r="G419" s="252"/>
      <c r="H419" s="252"/>
      <c r="I419" s="252"/>
      <c r="J419" s="252"/>
      <c r="K419" s="252"/>
      <c r="L419" s="252"/>
      <c r="M419" s="252"/>
      <c r="N419" s="252"/>
      <c r="O419" s="252"/>
      <c r="P419" s="252"/>
      <c r="Q419" s="252"/>
      <c r="R419" s="252"/>
      <c r="S419" s="252"/>
      <c r="T419" s="252"/>
      <c r="U419" s="252"/>
      <c r="V419" s="252"/>
      <c r="W419" s="252"/>
      <c r="X419" s="252"/>
      <c r="Y419" s="252"/>
      <c r="Z419" s="252"/>
      <c r="AA419" s="252"/>
      <c r="AB419" s="252"/>
      <c r="AC419" s="252"/>
      <c r="AD419" s="252"/>
      <c r="AE419" s="252"/>
      <c r="AF419" s="252"/>
      <c r="AG419" s="252"/>
      <c r="AH419" s="252"/>
      <c r="AI419" s="252"/>
      <c r="AJ419" s="252"/>
      <c r="AK419" s="252"/>
      <c r="AL419" s="20"/>
    </row>
    <row r="420" customFormat="false" ht="12.75" hidden="false" customHeight="false" outlineLevel="0" collapsed="false">
      <c r="A420" s="252"/>
      <c r="B420" s="177"/>
      <c r="C420" s="252"/>
      <c r="D420" s="252"/>
      <c r="E420" s="252"/>
      <c r="F420" s="252"/>
      <c r="G420" s="252"/>
      <c r="H420" s="252"/>
      <c r="I420" s="252"/>
      <c r="J420" s="252"/>
      <c r="K420" s="252"/>
      <c r="L420" s="252"/>
      <c r="M420" s="252"/>
      <c r="N420" s="252"/>
      <c r="O420" s="252"/>
      <c r="P420" s="252"/>
      <c r="Q420" s="252"/>
      <c r="R420" s="252"/>
      <c r="S420" s="252"/>
      <c r="T420" s="252"/>
      <c r="U420" s="252"/>
      <c r="V420" s="252"/>
      <c r="W420" s="252"/>
      <c r="X420" s="252"/>
      <c r="Y420" s="252"/>
      <c r="Z420" s="252"/>
      <c r="AA420" s="252"/>
      <c r="AB420" s="252"/>
      <c r="AC420" s="252"/>
      <c r="AD420" s="252"/>
      <c r="AE420" s="252"/>
      <c r="AF420" s="252"/>
      <c r="AG420" s="252"/>
      <c r="AH420" s="252"/>
      <c r="AI420" s="252"/>
      <c r="AJ420" s="252"/>
      <c r="AK420" s="252"/>
      <c r="AL420" s="20"/>
    </row>
    <row r="421" customFormat="false" ht="12.75" hidden="false" customHeight="false" outlineLevel="0" collapsed="false">
      <c r="A421" s="252"/>
      <c r="B421" s="177"/>
      <c r="C421" s="252"/>
      <c r="D421" s="252"/>
      <c r="E421" s="252"/>
      <c r="F421" s="252"/>
      <c r="G421" s="252"/>
      <c r="H421" s="252"/>
      <c r="I421" s="252"/>
      <c r="J421" s="252"/>
      <c r="K421" s="252"/>
      <c r="L421" s="252"/>
      <c r="M421" s="252"/>
      <c r="N421" s="252"/>
      <c r="O421" s="252"/>
      <c r="P421" s="252"/>
      <c r="Q421" s="252"/>
      <c r="R421" s="252"/>
      <c r="S421" s="252"/>
      <c r="T421" s="252"/>
      <c r="U421" s="252"/>
      <c r="V421" s="252"/>
      <c r="W421" s="252"/>
      <c r="X421" s="252"/>
      <c r="Y421" s="252"/>
      <c r="Z421" s="252"/>
      <c r="AA421" s="252"/>
      <c r="AB421" s="252"/>
      <c r="AC421" s="252"/>
      <c r="AD421" s="252"/>
      <c r="AE421" s="252"/>
      <c r="AF421" s="252"/>
      <c r="AG421" s="252"/>
      <c r="AH421" s="252"/>
      <c r="AI421" s="252"/>
      <c r="AJ421" s="252"/>
      <c r="AK421" s="252"/>
      <c r="AL421" s="20"/>
    </row>
    <row r="422" customFormat="false" ht="12.75" hidden="false" customHeight="false" outlineLevel="0" collapsed="false">
      <c r="A422" s="252"/>
      <c r="B422" s="177"/>
      <c r="C422" s="252"/>
      <c r="D422" s="252"/>
      <c r="E422" s="252"/>
      <c r="F422" s="252"/>
      <c r="G422" s="252"/>
      <c r="H422" s="252"/>
      <c r="I422" s="252"/>
      <c r="J422" s="252"/>
      <c r="K422" s="252"/>
      <c r="L422" s="252"/>
      <c r="M422" s="252"/>
      <c r="N422" s="252"/>
      <c r="O422" s="252"/>
      <c r="P422" s="252"/>
      <c r="Q422" s="252"/>
      <c r="R422" s="252"/>
      <c r="S422" s="252"/>
      <c r="T422" s="252"/>
      <c r="U422" s="252"/>
      <c r="V422" s="252"/>
      <c r="W422" s="252"/>
      <c r="X422" s="252"/>
      <c r="Y422" s="252"/>
      <c r="Z422" s="252"/>
      <c r="AA422" s="252"/>
      <c r="AB422" s="252"/>
      <c r="AC422" s="252"/>
      <c r="AD422" s="252"/>
      <c r="AE422" s="252"/>
      <c r="AF422" s="252"/>
      <c r="AG422" s="252"/>
      <c r="AH422" s="252"/>
      <c r="AI422" s="252"/>
      <c r="AJ422" s="252"/>
      <c r="AK422" s="252"/>
      <c r="AL422" s="20"/>
    </row>
    <row r="423" customFormat="false" ht="12.75" hidden="false" customHeight="false" outlineLevel="0" collapsed="false">
      <c r="A423" s="252"/>
      <c r="B423" s="177"/>
      <c r="C423" s="252"/>
      <c r="D423" s="252"/>
      <c r="E423" s="252"/>
      <c r="F423" s="252"/>
      <c r="G423" s="252"/>
      <c r="H423" s="252"/>
      <c r="I423" s="252"/>
      <c r="J423" s="252"/>
      <c r="K423" s="252"/>
      <c r="L423" s="252"/>
      <c r="M423" s="252"/>
      <c r="N423" s="252"/>
      <c r="O423" s="252"/>
      <c r="P423" s="252"/>
      <c r="Q423" s="252"/>
      <c r="R423" s="252"/>
      <c r="S423" s="252"/>
      <c r="T423" s="252"/>
      <c r="U423" s="252"/>
      <c r="V423" s="252"/>
      <c r="W423" s="252"/>
      <c r="X423" s="252"/>
      <c r="Y423" s="252"/>
      <c r="Z423" s="252"/>
      <c r="AA423" s="252"/>
      <c r="AB423" s="252"/>
      <c r="AC423" s="252"/>
      <c r="AD423" s="252"/>
      <c r="AE423" s="252"/>
      <c r="AF423" s="252"/>
      <c r="AG423" s="252"/>
      <c r="AH423" s="252"/>
      <c r="AI423" s="252"/>
      <c r="AJ423" s="252"/>
      <c r="AK423" s="252"/>
      <c r="AL423" s="20"/>
    </row>
    <row r="424" customFormat="false" ht="12.75" hidden="false" customHeight="false" outlineLevel="0" collapsed="false">
      <c r="A424" s="252"/>
      <c r="B424" s="177"/>
      <c r="C424" s="252"/>
      <c r="D424" s="252"/>
      <c r="E424" s="252"/>
      <c r="F424" s="252"/>
      <c r="G424" s="252"/>
      <c r="H424" s="252"/>
      <c r="I424" s="252"/>
      <c r="J424" s="252"/>
      <c r="K424" s="252"/>
      <c r="L424" s="252"/>
      <c r="M424" s="252"/>
      <c r="N424" s="252"/>
      <c r="O424" s="252"/>
      <c r="P424" s="252"/>
      <c r="Q424" s="252"/>
      <c r="R424" s="252"/>
      <c r="S424" s="252"/>
      <c r="T424" s="252"/>
      <c r="U424" s="252"/>
      <c r="V424" s="252"/>
      <c r="W424" s="252"/>
      <c r="X424" s="252"/>
      <c r="Y424" s="252"/>
      <c r="Z424" s="252"/>
      <c r="AA424" s="252"/>
      <c r="AB424" s="252"/>
      <c r="AC424" s="252"/>
      <c r="AD424" s="252"/>
      <c r="AE424" s="252"/>
      <c r="AF424" s="252"/>
      <c r="AG424" s="252"/>
      <c r="AH424" s="252"/>
      <c r="AI424" s="252"/>
      <c r="AJ424" s="252"/>
      <c r="AK424" s="252"/>
      <c r="AL424" s="20"/>
    </row>
    <row r="425" customFormat="false" ht="12.75" hidden="false" customHeight="false" outlineLevel="0" collapsed="false">
      <c r="A425" s="252"/>
      <c r="B425" s="177"/>
      <c r="C425" s="252"/>
      <c r="D425" s="252"/>
      <c r="E425" s="252"/>
      <c r="F425" s="252"/>
      <c r="G425" s="252"/>
      <c r="H425" s="252"/>
      <c r="I425" s="252"/>
      <c r="J425" s="252"/>
      <c r="K425" s="252"/>
      <c r="L425" s="252"/>
      <c r="M425" s="252"/>
      <c r="N425" s="252"/>
      <c r="O425" s="252"/>
      <c r="P425" s="252"/>
      <c r="Q425" s="252"/>
      <c r="R425" s="252"/>
      <c r="S425" s="252"/>
      <c r="T425" s="252"/>
      <c r="U425" s="252"/>
      <c r="V425" s="252"/>
      <c r="W425" s="252"/>
      <c r="X425" s="252"/>
      <c r="Y425" s="252"/>
      <c r="Z425" s="252"/>
      <c r="AA425" s="252"/>
      <c r="AB425" s="252"/>
      <c r="AC425" s="252"/>
      <c r="AD425" s="252"/>
      <c r="AE425" s="252"/>
      <c r="AF425" s="252"/>
      <c r="AG425" s="252"/>
      <c r="AH425" s="252"/>
      <c r="AI425" s="252"/>
      <c r="AJ425" s="252"/>
      <c r="AK425" s="252"/>
      <c r="AL425" s="20"/>
    </row>
    <row r="426" customFormat="false" ht="12.75" hidden="false" customHeight="false" outlineLevel="0" collapsed="false">
      <c r="A426" s="252"/>
      <c r="B426" s="177"/>
      <c r="C426" s="252"/>
      <c r="D426" s="252"/>
      <c r="E426" s="252"/>
      <c r="F426" s="252"/>
      <c r="G426" s="252"/>
      <c r="H426" s="252"/>
      <c r="I426" s="252"/>
      <c r="J426" s="252"/>
      <c r="K426" s="252"/>
      <c r="L426" s="252"/>
      <c r="M426" s="252"/>
      <c r="N426" s="252"/>
      <c r="O426" s="252"/>
      <c r="P426" s="252"/>
      <c r="Q426" s="252"/>
      <c r="R426" s="252"/>
      <c r="S426" s="252"/>
      <c r="T426" s="252"/>
      <c r="U426" s="252"/>
      <c r="V426" s="252"/>
      <c r="W426" s="252"/>
      <c r="X426" s="252"/>
      <c r="Y426" s="252"/>
      <c r="Z426" s="252"/>
      <c r="AA426" s="252"/>
      <c r="AB426" s="252"/>
      <c r="AC426" s="252"/>
      <c r="AD426" s="252"/>
      <c r="AE426" s="252"/>
      <c r="AF426" s="252"/>
      <c r="AG426" s="252"/>
      <c r="AH426" s="252"/>
      <c r="AI426" s="252"/>
      <c r="AJ426" s="252"/>
      <c r="AK426" s="252"/>
      <c r="AL426" s="20"/>
    </row>
    <row r="427" customFormat="false" ht="12.75" hidden="false" customHeight="false" outlineLevel="0" collapsed="false">
      <c r="A427" s="252"/>
      <c r="B427" s="177"/>
      <c r="C427" s="252"/>
      <c r="D427" s="252"/>
      <c r="E427" s="252"/>
      <c r="F427" s="252"/>
      <c r="G427" s="252"/>
      <c r="H427" s="252"/>
      <c r="I427" s="252"/>
      <c r="J427" s="252"/>
      <c r="K427" s="252"/>
      <c r="L427" s="252"/>
      <c r="M427" s="252"/>
      <c r="N427" s="252"/>
      <c r="O427" s="252"/>
      <c r="P427" s="252"/>
      <c r="Q427" s="252"/>
      <c r="R427" s="252"/>
      <c r="S427" s="252"/>
      <c r="T427" s="252"/>
      <c r="U427" s="252"/>
      <c r="V427" s="252"/>
      <c r="W427" s="252"/>
      <c r="X427" s="252"/>
      <c r="Y427" s="252"/>
      <c r="Z427" s="252"/>
      <c r="AA427" s="252"/>
      <c r="AB427" s="252"/>
      <c r="AC427" s="252"/>
      <c r="AD427" s="252"/>
      <c r="AE427" s="252"/>
      <c r="AF427" s="252"/>
      <c r="AG427" s="252"/>
      <c r="AH427" s="252"/>
      <c r="AI427" s="252"/>
      <c r="AJ427" s="252"/>
      <c r="AK427" s="252"/>
      <c r="AL427" s="20"/>
    </row>
    <row r="428" customFormat="false" ht="12.75" hidden="false" customHeight="false" outlineLevel="0" collapsed="false">
      <c r="A428" s="252"/>
      <c r="B428" s="177"/>
      <c r="C428" s="252"/>
      <c r="D428" s="252"/>
      <c r="E428" s="252"/>
      <c r="F428" s="252"/>
      <c r="G428" s="252"/>
      <c r="H428" s="252"/>
      <c r="I428" s="252"/>
      <c r="J428" s="252"/>
      <c r="K428" s="252"/>
      <c r="L428" s="252"/>
      <c r="M428" s="252"/>
      <c r="N428" s="252"/>
      <c r="O428" s="252"/>
      <c r="P428" s="252"/>
      <c r="Q428" s="252"/>
      <c r="R428" s="252"/>
      <c r="S428" s="252"/>
      <c r="T428" s="252"/>
      <c r="U428" s="252"/>
      <c r="V428" s="252"/>
      <c r="W428" s="252"/>
      <c r="X428" s="252"/>
      <c r="Y428" s="252"/>
      <c r="Z428" s="252"/>
      <c r="AA428" s="252"/>
      <c r="AB428" s="252"/>
      <c r="AC428" s="252"/>
      <c r="AD428" s="252"/>
      <c r="AE428" s="252"/>
      <c r="AF428" s="252"/>
      <c r="AG428" s="252"/>
      <c r="AH428" s="252"/>
      <c r="AI428" s="252"/>
      <c r="AJ428" s="252"/>
      <c r="AK428" s="252"/>
      <c r="AL428" s="20"/>
    </row>
    <row r="429" customFormat="false" ht="12.75" hidden="false" customHeight="false" outlineLevel="0" collapsed="false">
      <c r="A429" s="252"/>
      <c r="B429" s="177"/>
      <c r="C429" s="252"/>
      <c r="D429" s="252"/>
      <c r="E429" s="252"/>
      <c r="F429" s="252"/>
      <c r="G429" s="252"/>
      <c r="H429" s="252"/>
      <c r="I429" s="252"/>
      <c r="J429" s="252"/>
      <c r="K429" s="252"/>
      <c r="L429" s="252"/>
      <c r="M429" s="252"/>
      <c r="N429" s="252"/>
      <c r="O429" s="252"/>
      <c r="P429" s="252"/>
      <c r="Q429" s="252"/>
      <c r="R429" s="252"/>
      <c r="S429" s="252"/>
      <c r="T429" s="252"/>
      <c r="U429" s="252"/>
      <c r="V429" s="252"/>
      <c r="W429" s="252"/>
      <c r="X429" s="252"/>
      <c r="Y429" s="252"/>
      <c r="Z429" s="252"/>
      <c r="AA429" s="252"/>
      <c r="AB429" s="252"/>
      <c r="AC429" s="252"/>
      <c r="AD429" s="252"/>
      <c r="AE429" s="252"/>
      <c r="AF429" s="252"/>
      <c r="AG429" s="252"/>
      <c r="AH429" s="252"/>
      <c r="AI429" s="252"/>
      <c r="AJ429" s="252"/>
      <c r="AK429" s="252"/>
      <c r="AL429" s="20"/>
    </row>
    <row r="430" customFormat="false" ht="12.75" hidden="false" customHeight="false" outlineLevel="0" collapsed="false">
      <c r="A430" s="252"/>
      <c r="B430" s="177"/>
      <c r="C430" s="252"/>
      <c r="D430" s="252"/>
      <c r="E430" s="252"/>
      <c r="F430" s="252"/>
      <c r="G430" s="252"/>
      <c r="H430" s="252"/>
      <c r="I430" s="252"/>
      <c r="J430" s="252"/>
      <c r="K430" s="252"/>
      <c r="L430" s="252"/>
      <c r="M430" s="252"/>
      <c r="N430" s="252"/>
      <c r="O430" s="252"/>
      <c r="P430" s="252"/>
      <c r="Q430" s="252"/>
      <c r="R430" s="252"/>
      <c r="S430" s="252"/>
      <c r="T430" s="252"/>
      <c r="U430" s="252"/>
      <c r="V430" s="252"/>
      <c r="W430" s="252"/>
      <c r="X430" s="252"/>
      <c r="Y430" s="252"/>
      <c r="Z430" s="252"/>
      <c r="AA430" s="252"/>
      <c r="AB430" s="252"/>
      <c r="AC430" s="252"/>
      <c r="AD430" s="252"/>
      <c r="AE430" s="252"/>
      <c r="AF430" s="252"/>
      <c r="AG430" s="252"/>
      <c r="AH430" s="252"/>
      <c r="AI430" s="252"/>
      <c r="AJ430" s="252"/>
      <c r="AK430" s="252"/>
      <c r="AL430" s="20"/>
    </row>
    <row r="431" customFormat="false" ht="12.75" hidden="false" customHeight="false" outlineLevel="0" collapsed="false">
      <c r="A431" s="252"/>
      <c r="B431" s="177"/>
      <c r="C431" s="252"/>
      <c r="D431" s="252"/>
      <c r="E431" s="252"/>
      <c r="F431" s="252"/>
      <c r="G431" s="252"/>
      <c r="H431" s="252"/>
      <c r="I431" s="252"/>
      <c r="J431" s="252"/>
      <c r="K431" s="252"/>
      <c r="L431" s="252"/>
      <c r="M431" s="252"/>
      <c r="N431" s="252"/>
      <c r="O431" s="252"/>
      <c r="P431" s="252"/>
      <c r="Q431" s="252"/>
      <c r="R431" s="252"/>
      <c r="S431" s="252"/>
      <c r="T431" s="252"/>
      <c r="U431" s="252"/>
      <c r="V431" s="252"/>
      <c r="W431" s="252"/>
      <c r="X431" s="252"/>
      <c r="Y431" s="252"/>
      <c r="Z431" s="252"/>
      <c r="AA431" s="252"/>
      <c r="AB431" s="252"/>
      <c r="AC431" s="252"/>
      <c r="AD431" s="252"/>
      <c r="AE431" s="252"/>
      <c r="AF431" s="252"/>
      <c r="AG431" s="252"/>
      <c r="AH431" s="252"/>
      <c r="AI431" s="252"/>
      <c r="AJ431" s="252"/>
      <c r="AK431" s="252"/>
      <c r="AL431" s="20"/>
    </row>
    <row r="432" customFormat="false" ht="12.75" hidden="false" customHeight="false" outlineLevel="0" collapsed="false">
      <c r="A432" s="252"/>
      <c r="B432" s="177"/>
      <c r="C432" s="252"/>
      <c r="D432" s="252"/>
      <c r="E432" s="252"/>
      <c r="F432" s="252"/>
      <c r="G432" s="252"/>
      <c r="H432" s="252"/>
      <c r="I432" s="252"/>
      <c r="J432" s="252"/>
      <c r="K432" s="252"/>
      <c r="L432" s="252"/>
      <c r="M432" s="252"/>
      <c r="N432" s="252"/>
      <c r="O432" s="252"/>
      <c r="P432" s="252"/>
      <c r="Q432" s="252"/>
      <c r="R432" s="252"/>
      <c r="S432" s="252"/>
      <c r="T432" s="252"/>
      <c r="U432" s="252"/>
      <c r="V432" s="252"/>
      <c r="W432" s="252"/>
      <c r="X432" s="252"/>
      <c r="Y432" s="252"/>
      <c r="Z432" s="252"/>
      <c r="AA432" s="252"/>
      <c r="AB432" s="252"/>
      <c r="AC432" s="252"/>
      <c r="AD432" s="252"/>
      <c r="AE432" s="252"/>
      <c r="AF432" s="252"/>
      <c r="AG432" s="252"/>
      <c r="AH432" s="252"/>
      <c r="AI432" s="252"/>
      <c r="AJ432" s="252"/>
      <c r="AK432" s="252"/>
      <c r="AL432" s="20"/>
    </row>
    <row r="433" customFormat="false" ht="12.75" hidden="false" customHeight="false" outlineLevel="0" collapsed="false">
      <c r="A433" s="252"/>
      <c r="B433" s="177"/>
      <c r="C433" s="252"/>
      <c r="D433" s="252"/>
      <c r="E433" s="252"/>
      <c r="F433" s="252"/>
      <c r="G433" s="252"/>
      <c r="H433" s="252"/>
      <c r="I433" s="252"/>
      <c r="J433" s="252"/>
      <c r="K433" s="252"/>
      <c r="L433" s="252"/>
      <c r="M433" s="252"/>
      <c r="N433" s="252"/>
      <c r="O433" s="252"/>
      <c r="P433" s="252"/>
      <c r="Q433" s="252"/>
      <c r="R433" s="252"/>
      <c r="S433" s="252"/>
      <c r="T433" s="252"/>
      <c r="U433" s="252"/>
      <c r="V433" s="252"/>
      <c r="W433" s="252"/>
      <c r="X433" s="252"/>
      <c r="Y433" s="252"/>
      <c r="Z433" s="252"/>
      <c r="AA433" s="252"/>
      <c r="AB433" s="252"/>
      <c r="AC433" s="252"/>
      <c r="AD433" s="252"/>
      <c r="AE433" s="252"/>
      <c r="AF433" s="252"/>
      <c r="AG433" s="252"/>
      <c r="AH433" s="252"/>
      <c r="AI433" s="252"/>
      <c r="AJ433" s="252"/>
      <c r="AK433" s="252"/>
      <c r="AL433" s="20"/>
    </row>
    <row r="434" customFormat="false" ht="12.75" hidden="false" customHeight="false" outlineLevel="0" collapsed="false">
      <c r="A434" s="252"/>
      <c r="B434" s="177"/>
      <c r="C434" s="252"/>
      <c r="D434" s="252"/>
      <c r="E434" s="252"/>
      <c r="F434" s="252"/>
      <c r="G434" s="252"/>
      <c r="H434" s="252"/>
      <c r="I434" s="252"/>
      <c r="J434" s="252"/>
      <c r="K434" s="252"/>
      <c r="L434" s="252"/>
      <c r="M434" s="252"/>
      <c r="N434" s="252"/>
      <c r="O434" s="252"/>
      <c r="P434" s="252"/>
      <c r="Q434" s="252"/>
      <c r="R434" s="252"/>
      <c r="S434" s="252"/>
      <c r="T434" s="252"/>
      <c r="U434" s="252"/>
      <c r="V434" s="252"/>
      <c r="W434" s="252"/>
      <c r="X434" s="252"/>
      <c r="Y434" s="252"/>
      <c r="Z434" s="252"/>
      <c r="AA434" s="252"/>
      <c r="AB434" s="252"/>
      <c r="AC434" s="252"/>
      <c r="AD434" s="252"/>
      <c r="AE434" s="252"/>
      <c r="AF434" s="252"/>
      <c r="AG434" s="252"/>
      <c r="AH434" s="252"/>
      <c r="AI434" s="252"/>
      <c r="AJ434" s="252"/>
      <c r="AK434" s="252"/>
      <c r="AL434" s="20"/>
    </row>
    <row r="435" customFormat="false" ht="12.75" hidden="false" customHeight="false" outlineLevel="0" collapsed="false">
      <c r="A435" s="252"/>
      <c r="B435" s="177"/>
      <c r="C435" s="252"/>
      <c r="D435" s="252"/>
      <c r="E435" s="252"/>
      <c r="F435" s="252"/>
      <c r="G435" s="252"/>
      <c r="H435" s="252"/>
      <c r="I435" s="252"/>
      <c r="J435" s="252"/>
      <c r="K435" s="252"/>
      <c r="L435" s="252"/>
      <c r="M435" s="252"/>
      <c r="N435" s="252"/>
      <c r="O435" s="252"/>
      <c r="P435" s="252"/>
      <c r="Q435" s="252"/>
      <c r="R435" s="252"/>
      <c r="S435" s="252"/>
      <c r="T435" s="252"/>
      <c r="U435" s="252"/>
      <c r="V435" s="252"/>
      <c r="W435" s="252"/>
      <c r="X435" s="252"/>
      <c r="Y435" s="252"/>
      <c r="Z435" s="252"/>
      <c r="AA435" s="252"/>
      <c r="AB435" s="252"/>
      <c r="AC435" s="252"/>
      <c r="AD435" s="252"/>
      <c r="AE435" s="252"/>
      <c r="AF435" s="252"/>
      <c r="AG435" s="252"/>
      <c r="AH435" s="252"/>
      <c r="AI435" s="252"/>
      <c r="AJ435" s="252"/>
      <c r="AK435" s="252"/>
      <c r="AL435" s="20"/>
    </row>
    <row r="436" customFormat="false" ht="12.75" hidden="false" customHeight="false" outlineLevel="0" collapsed="false">
      <c r="A436" s="252"/>
      <c r="B436" s="177"/>
      <c r="C436" s="252"/>
      <c r="D436" s="252"/>
      <c r="E436" s="252"/>
      <c r="F436" s="252"/>
      <c r="G436" s="252"/>
      <c r="H436" s="252"/>
      <c r="I436" s="252"/>
      <c r="J436" s="252"/>
      <c r="K436" s="252"/>
      <c r="L436" s="252"/>
      <c r="M436" s="252"/>
      <c r="N436" s="252"/>
      <c r="O436" s="252"/>
      <c r="P436" s="252"/>
      <c r="Q436" s="252"/>
      <c r="R436" s="252"/>
      <c r="S436" s="252"/>
      <c r="T436" s="252"/>
      <c r="U436" s="252"/>
      <c r="V436" s="252"/>
      <c r="W436" s="252"/>
      <c r="X436" s="252"/>
      <c r="Y436" s="252"/>
      <c r="Z436" s="252"/>
      <c r="AA436" s="252"/>
      <c r="AB436" s="252"/>
      <c r="AC436" s="252"/>
      <c r="AD436" s="252"/>
      <c r="AE436" s="252"/>
      <c r="AF436" s="252"/>
      <c r="AG436" s="252"/>
      <c r="AH436" s="252"/>
      <c r="AI436" s="252"/>
      <c r="AJ436" s="252"/>
      <c r="AK436" s="252"/>
      <c r="AL436" s="20"/>
    </row>
    <row r="437" customFormat="false" ht="12.75" hidden="false" customHeight="false" outlineLevel="0" collapsed="false">
      <c r="A437" s="252"/>
      <c r="B437" s="177"/>
      <c r="C437" s="252"/>
      <c r="D437" s="252"/>
      <c r="E437" s="252"/>
      <c r="F437" s="252"/>
      <c r="G437" s="252"/>
      <c r="H437" s="252"/>
      <c r="I437" s="252"/>
      <c r="J437" s="252"/>
      <c r="K437" s="252"/>
      <c r="L437" s="252"/>
      <c r="M437" s="252"/>
      <c r="N437" s="252"/>
      <c r="O437" s="252"/>
      <c r="P437" s="252"/>
      <c r="Q437" s="252"/>
      <c r="R437" s="252"/>
      <c r="S437" s="252"/>
      <c r="T437" s="252"/>
      <c r="U437" s="252"/>
      <c r="V437" s="252"/>
      <c r="W437" s="252"/>
      <c r="X437" s="252"/>
      <c r="Y437" s="252"/>
      <c r="Z437" s="252"/>
      <c r="AA437" s="252"/>
      <c r="AB437" s="252"/>
      <c r="AC437" s="252"/>
      <c r="AD437" s="252"/>
      <c r="AE437" s="252"/>
      <c r="AF437" s="252"/>
      <c r="AG437" s="252"/>
      <c r="AH437" s="252"/>
      <c r="AI437" s="252"/>
      <c r="AJ437" s="252"/>
      <c r="AK437" s="252"/>
      <c r="AL437" s="20"/>
    </row>
    <row r="438" customFormat="false" ht="12.75" hidden="false" customHeight="false" outlineLevel="0" collapsed="false">
      <c r="A438" s="252"/>
      <c r="B438" s="177"/>
      <c r="C438" s="252"/>
      <c r="D438" s="252"/>
      <c r="E438" s="252"/>
      <c r="F438" s="252"/>
      <c r="G438" s="252"/>
      <c r="H438" s="252"/>
      <c r="I438" s="252"/>
      <c r="J438" s="252"/>
      <c r="K438" s="252"/>
      <c r="L438" s="252"/>
      <c r="M438" s="252"/>
      <c r="N438" s="252"/>
      <c r="O438" s="252"/>
      <c r="P438" s="252"/>
      <c r="Q438" s="252"/>
      <c r="R438" s="252"/>
      <c r="S438" s="252"/>
      <c r="T438" s="252"/>
      <c r="U438" s="252"/>
      <c r="V438" s="252"/>
      <c r="W438" s="252"/>
      <c r="X438" s="252"/>
      <c r="Y438" s="252"/>
      <c r="Z438" s="252"/>
      <c r="AA438" s="252"/>
      <c r="AB438" s="252"/>
      <c r="AC438" s="252"/>
      <c r="AD438" s="252"/>
      <c r="AE438" s="252"/>
      <c r="AF438" s="252"/>
      <c r="AG438" s="252"/>
      <c r="AH438" s="252"/>
      <c r="AI438" s="252"/>
      <c r="AJ438" s="252"/>
      <c r="AK438" s="252"/>
      <c r="AL438" s="20"/>
    </row>
    <row r="439" customFormat="false" ht="12.75" hidden="false" customHeight="false" outlineLevel="0" collapsed="false">
      <c r="A439" s="252"/>
      <c r="B439" s="177"/>
      <c r="C439" s="252"/>
      <c r="D439" s="252"/>
      <c r="E439" s="252"/>
      <c r="F439" s="252"/>
      <c r="G439" s="252"/>
      <c r="H439" s="252"/>
      <c r="I439" s="252"/>
      <c r="J439" s="252"/>
      <c r="K439" s="252"/>
      <c r="L439" s="252"/>
      <c r="M439" s="252"/>
      <c r="N439" s="252"/>
      <c r="O439" s="252"/>
      <c r="P439" s="252"/>
      <c r="Q439" s="252"/>
      <c r="R439" s="252"/>
      <c r="S439" s="252"/>
      <c r="T439" s="252"/>
      <c r="U439" s="252"/>
      <c r="V439" s="252"/>
      <c r="W439" s="252"/>
      <c r="X439" s="252"/>
      <c r="Y439" s="252"/>
      <c r="Z439" s="252"/>
      <c r="AA439" s="252"/>
      <c r="AB439" s="252"/>
      <c r="AC439" s="252"/>
      <c r="AD439" s="252"/>
      <c r="AE439" s="252"/>
      <c r="AF439" s="252"/>
      <c r="AG439" s="252"/>
      <c r="AH439" s="252"/>
      <c r="AI439" s="252"/>
      <c r="AJ439" s="252"/>
      <c r="AK439" s="252"/>
      <c r="AL439" s="20"/>
    </row>
    <row r="440" customFormat="false" ht="12.75" hidden="false" customHeight="false" outlineLevel="0" collapsed="false">
      <c r="A440" s="252"/>
      <c r="B440" s="177"/>
      <c r="C440" s="252"/>
      <c r="D440" s="252"/>
      <c r="E440" s="252"/>
      <c r="F440" s="252"/>
      <c r="G440" s="252"/>
      <c r="H440" s="252"/>
      <c r="I440" s="252"/>
      <c r="J440" s="252"/>
      <c r="K440" s="252"/>
      <c r="L440" s="252"/>
      <c r="M440" s="252"/>
      <c r="N440" s="252"/>
      <c r="O440" s="252"/>
      <c r="P440" s="252"/>
      <c r="Q440" s="252"/>
      <c r="R440" s="252"/>
      <c r="S440" s="252"/>
      <c r="T440" s="252"/>
      <c r="U440" s="252"/>
      <c r="V440" s="252"/>
      <c r="W440" s="252"/>
      <c r="X440" s="252"/>
      <c r="Y440" s="252"/>
      <c r="Z440" s="252"/>
      <c r="AA440" s="252"/>
      <c r="AB440" s="252"/>
      <c r="AC440" s="252"/>
      <c r="AD440" s="252"/>
      <c r="AE440" s="252"/>
      <c r="AF440" s="252"/>
      <c r="AG440" s="252"/>
      <c r="AH440" s="252"/>
      <c r="AI440" s="252"/>
      <c r="AJ440" s="252"/>
      <c r="AK440" s="252"/>
      <c r="AL440" s="20"/>
    </row>
    <row r="441" customFormat="false" ht="12.75" hidden="false" customHeight="false" outlineLevel="0" collapsed="false">
      <c r="A441" s="252"/>
      <c r="B441" s="177"/>
      <c r="C441" s="252"/>
      <c r="D441" s="252"/>
      <c r="E441" s="252"/>
      <c r="F441" s="252"/>
      <c r="G441" s="252"/>
      <c r="H441" s="252"/>
      <c r="I441" s="252"/>
      <c r="J441" s="252"/>
      <c r="K441" s="252"/>
      <c r="L441" s="252"/>
      <c r="M441" s="252"/>
      <c r="N441" s="252"/>
      <c r="O441" s="252"/>
      <c r="P441" s="252"/>
      <c r="Q441" s="252"/>
      <c r="R441" s="252"/>
      <c r="S441" s="252"/>
      <c r="T441" s="252"/>
      <c r="U441" s="252"/>
      <c r="V441" s="252"/>
      <c r="W441" s="252"/>
      <c r="X441" s="252"/>
      <c r="Y441" s="252"/>
      <c r="Z441" s="252"/>
      <c r="AA441" s="252"/>
      <c r="AB441" s="252"/>
      <c r="AC441" s="252"/>
      <c r="AD441" s="252"/>
      <c r="AE441" s="252"/>
      <c r="AF441" s="252"/>
      <c r="AG441" s="252"/>
      <c r="AH441" s="252"/>
      <c r="AI441" s="252"/>
      <c r="AJ441" s="252"/>
      <c r="AK441" s="252"/>
      <c r="AL441" s="20"/>
    </row>
    <row r="442" customFormat="false" ht="12.75" hidden="false" customHeight="false" outlineLevel="0" collapsed="false">
      <c r="A442" s="252"/>
      <c r="B442" s="177"/>
      <c r="C442" s="252"/>
      <c r="D442" s="252"/>
      <c r="E442" s="252"/>
      <c r="F442" s="252"/>
      <c r="G442" s="252"/>
      <c r="H442" s="252"/>
      <c r="I442" s="252"/>
      <c r="J442" s="252"/>
      <c r="K442" s="252"/>
      <c r="L442" s="252"/>
      <c r="M442" s="252"/>
      <c r="N442" s="252"/>
      <c r="O442" s="252"/>
      <c r="P442" s="252"/>
      <c r="Q442" s="252"/>
      <c r="R442" s="252"/>
      <c r="S442" s="252"/>
      <c r="T442" s="252"/>
      <c r="U442" s="252"/>
      <c r="V442" s="252"/>
      <c r="W442" s="252"/>
      <c r="X442" s="252"/>
      <c r="Y442" s="252"/>
      <c r="Z442" s="252"/>
      <c r="AA442" s="252"/>
      <c r="AB442" s="252"/>
      <c r="AC442" s="252"/>
      <c r="AD442" s="252"/>
      <c r="AE442" s="252"/>
      <c r="AF442" s="252"/>
      <c r="AG442" s="252"/>
      <c r="AH442" s="252"/>
      <c r="AI442" s="252"/>
      <c r="AJ442" s="252"/>
      <c r="AK442" s="252"/>
      <c r="AL442" s="20"/>
    </row>
    <row r="443" customFormat="false" ht="12.75" hidden="false" customHeight="false" outlineLevel="0" collapsed="false">
      <c r="A443" s="252"/>
      <c r="B443" s="177"/>
      <c r="C443" s="252"/>
      <c r="D443" s="252"/>
      <c r="E443" s="252"/>
      <c r="F443" s="252"/>
      <c r="G443" s="252"/>
      <c r="H443" s="252"/>
      <c r="I443" s="252"/>
      <c r="J443" s="252"/>
      <c r="K443" s="252"/>
      <c r="L443" s="252"/>
      <c r="M443" s="252"/>
      <c r="N443" s="252"/>
      <c r="O443" s="252"/>
      <c r="P443" s="252"/>
      <c r="Q443" s="252"/>
      <c r="R443" s="252"/>
      <c r="S443" s="252"/>
      <c r="T443" s="252"/>
      <c r="U443" s="252"/>
      <c r="V443" s="252"/>
      <c r="W443" s="252"/>
      <c r="X443" s="252"/>
      <c r="Y443" s="252"/>
      <c r="Z443" s="252"/>
      <c r="AA443" s="252"/>
      <c r="AB443" s="252"/>
      <c r="AC443" s="252"/>
      <c r="AD443" s="252"/>
      <c r="AE443" s="252"/>
      <c r="AF443" s="252"/>
      <c r="AG443" s="252"/>
      <c r="AH443" s="252"/>
      <c r="AI443" s="252"/>
      <c r="AJ443" s="252"/>
      <c r="AK443" s="252"/>
      <c r="AL443" s="20"/>
    </row>
    <row r="444" customFormat="false" ht="12.75" hidden="false" customHeight="false" outlineLevel="0" collapsed="false">
      <c r="A444" s="252"/>
      <c r="B444" s="177"/>
      <c r="C444" s="252"/>
      <c r="D444" s="252"/>
      <c r="E444" s="252"/>
      <c r="F444" s="252"/>
      <c r="G444" s="252"/>
      <c r="H444" s="252"/>
      <c r="I444" s="252"/>
      <c r="J444" s="252"/>
      <c r="K444" s="252"/>
      <c r="L444" s="252"/>
      <c r="M444" s="252"/>
      <c r="N444" s="252"/>
      <c r="O444" s="252"/>
      <c r="P444" s="252"/>
      <c r="Q444" s="252"/>
      <c r="R444" s="252"/>
      <c r="S444" s="252"/>
      <c r="T444" s="252"/>
      <c r="U444" s="252"/>
      <c r="V444" s="252"/>
      <c r="W444" s="252"/>
      <c r="X444" s="252"/>
      <c r="Y444" s="252"/>
      <c r="Z444" s="252"/>
      <c r="AA444" s="252"/>
      <c r="AB444" s="252"/>
      <c r="AC444" s="252"/>
      <c r="AD444" s="252"/>
      <c r="AE444" s="252"/>
      <c r="AF444" s="252"/>
      <c r="AG444" s="252"/>
      <c r="AH444" s="252"/>
      <c r="AI444" s="252"/>
      <c r="AJ444" s="252"/>
      <c r="AK444" s="252"/>
      <c r="AL444" s="20"/>
    </row>
    <row r="445" customFormat="false" ht="12.75" hidden="false" customHeight="false" outlineLevel="0" collapsed="false">
      <c r="A445" s="252"/>
      <c r="B445" s="177"/>
      <c r="C445" s="252"/>
      <c r="D445" s="252"/>
      <c r="E445" s="252"/>
      <c r="F445" s="252"/>
      <c r="G445" s="252"/>
      <c r="H445" s="252"/>
      <c r="I445" s="252"/>
      <c r="J445" s="252"/>
      <c r="K445" s="252"/>
      <c r="L445" s="252"/>
      <c r="M445" s="252"/>
      <c r="N445" s="252"/>
      <c r="O445" s="252"/>
      <c r="P445" s="252"/>
      <c r="Q445" s="252"/>
      <c r="R445" s="252"/>
      <c r="S445" s="252"/>
      <c r="T445" s="252"/>
      <c r="U445" s="252"/>
      <c r="V445" s="252"/>
      <c r="W445" s="252"/>
      <c r="X445" s="252"/>
      <c r="Y445" s="252"/>
      <c r="Z445" s="252"/>
      <c r="AA445" s="252"/>
      <c r="AB445" s="252"/>
      <c r="AC445" s="252"/>
      <c r="AD445" s="252"/>
      <c r="AE445" s="252"/>
      <c r="AF445" s="252"/>
      <c r="AG445" s="252"/>
      <c r="AH445" s="252"/>
      <c r="AI445" s="252"/>
      <c r="AJ445" s="252"/>
      <c r="AK445" s="252"/>
      <c r="AL445" s="20"/>
    </row>
    <row r="446" customFormat="false" ht="12.75" hidden="false" customHeight="false" outlineLevel="0" collapsed="false">
      <c r="A446" s="252"/>
      <c r="B446" s="177"/>
      <c r="C446" s="252"/>
      <c r="D446" s="252"/>
      <c r="E446" s="252"/>
      <c r="F446" s="252"/>
      <c r="G446" s="252"/>
      <c r="H446" s="252"/>
      <c r="I446" s="252"/>
      <c r="J446" s="252"/>
      <c r="K446" s="252"/>
      <c r="L446" s="252"/>
      <c r="M446" s="252"/>
      <c r="N446" s="252"/>
      <c r="O446" s="252"/>
      <c r="P446" s="252"/>
      <c r="Q446" s="252"/>
      <c r="R446" s="252"/>
      <c r="S446" s="252"/>
      <c r="T446" s="252"/>
      <c r="U446" s="252"/>
      <c r="V446" s="252"/>
      <c r="W446" s="252"/>
      <c r="X446" s="252"/>
      <c r="Y446" s="252"/>
      <c r="Z446" s="252"/>
      <c r="AA446" s="252"/>
      <c r="AB446" s="252"/>
      <c r="AC446" s="252"/>
      <c r="AD446" s="252"/>
      <c r="AE446" s="252"/>
      <c r="AF446" s="252"/>
      <c r="AG446" s="252"/>
      <c r="AH446" s="252"/>
      <c r="AI446" s="252"/>
      <c r="AJ446" s="252"/>
      <c r="AK446" s="252"/>
      <c r="AL446" s="20"/>
    </row>
    <row r="447" customFormat="false" ht="12.75" hidden="false" customHeight="false" outlineLevel="0" collapsed="false">
      <c r="A447" s="252"/>
      <c r="B447" s="177"/>
      <c r="C447" s="252"/>
      <c r="D447" s="252"/>
      <c r="E447" s="252"/>
      <c r="F447" s="252"/>
      <c r="G447" s="252"/>
      <c r="H447" s="252"/>
      <c r="I447" s="252"/>
      <c r="J447" s="252"/>
      <c r="K447" s="252"/>
      <c r="L447" s="252"/>
      <c r="M447" s="252"/>
      <c r="N447" s="252"/>
      <c r="O447" s="252"/>
      <c r="P447" s="252"/>
      <c r="Q447" s="252"/>
      <c r="R447" s="252"/>
      <c r="S447" s="252"/>
      <c r="T447" s="252"/>
      <c r="U447" s="252"/>
      <c r="V447" s="252"/>
      <c r="W447" s="252"/>
      <c r="X447" s="252"/>
      <c r="Y447" s="252"/>
      <c r="Z447" s="252"/>
      <c r="AA447" s="252"/>
      <c r="AB447" s="252"/>
      <c r="AC447" s="252"/>
      <c r="AD447" s="252"/>
      <c r="AE447" s="252"/>
      <c r="AF447" s="252"/>
      <c r="AG447" s="252"/>
      <c r="AH447" s="252"/>
      <c r="AI447" s="252"/>
      <c r="AJ447" s="252"/>
      <c r="AK447" s="252"/>
      <c r="AL447" s="20"/>
    </row>
    <row r="448" customFormat="false" ht="12.75" hidden="false" customHeight="false" outlineLevel="0" collapsed="false">
      <c r="A448" s="252"/>
      <c r="B448" s="177"/>
      <c r="C448" s="252"/>
      <c r="D448" s="252"/>
      <c r="E448" s="252"/>
      <c r="F448" s="252"/>
      <c r="G448" s="252"/>
      <c r="H448" s="252"/>
      <c r="I448" s="252"/>
      <c r="J448" s="252"/>
      <c r="K448" s="252"/>
      <c r="L448" s="252"/>
      <c r="M448" s="252"/>
      <c r="N448" s="252"/>
      <c r="O448" s="252"/>
      <c r="P448" s="252"/>
      <c r="Q448" s="252"/>
      <c r="R448" s="252"/>
      <c r="S448" s="252"/>
      <c r="T448" s="252"/>
      <c r="U448" s="252"/>
      <c r="V448" s="252"/>
      <c r="W448" s="252"/>
      <c r="X448" s="252"/>
      <c r="Y448" s="252"/>
      <c r="Z448" s="252"/>
      <c r="AA448" s="252"/>
      <c r="AB448" s="252"/>
      <c r="AC448" s="252"/>
      <c r="AD448" s="252"/>
      <c r="AE448" s="252"/>
      <c r="AF448" s="252"/>
      <c r="AG448" s="252"/>
      <c r="AH448" s="252"/>
      <c r="AI448" s="252"/>
      <c r="AJ448" s="252"/>
      <c r="AK448" s="252"/>
      <c r="AL448" s="20"/>
    </row>
    <row r="449" customFormat="false" ht="12.75" hidden="false" customHeight="false" outlineLevel="0" collapsed="false">
      <c r="A449" s="252"/>
      <c r="B449" s="177"/>
      <c r="C449" s="252"/>
      <c r="D449" s="252"/>
      <c r="E449" s="252"/>
      <c r="F449" s="252"/>
      <c r="G449" s="252"/>
      <c r="H449" s="252"/>
      <c r="I449" s="252"/>
      <c r="J449" s="252"/>
      <c r="K449" s="252"/>
      <c r="L449" s="252"/>
      <c r="M449" s="252"/>
      <c r="N449" s="252"/>
      <c r="O449" s="252"/>
      <c r="P449" s="252"/>
      <c r="Q449" s="252"/>
      <c r="R449" s="252"/>
      <c r="S449" s="252"/>
      <c r="T449" s="252"/>
      <c r="U449" s="252"/>
      <c r="V449" s="252"/>
      <c r="W449" s="252"/>
      <c r="X449" s="252"/>
      <c r="Y449" s="252"/>
      <c r="Z449" s="252"/>
      <c r="AA449" s="252"/>
      <c r="AB449" s="252"/>
      <c r="AC449" s="252"/>
      <c r="AD449" s="252"/>
      <c r="AE449" s="252"/>
      <c r="AF449" s="252"/>
      <c r="AG449" s="252"/>
      <c r="AH449" s="252"/>
      <c r="AI449" s="252"/>
      <c r="AJ449" s="252"/>
      <c r="AK449" s="252"/>
      <c r="AL449" s="20"/>
    </row>
    <row r="450" customFormat="false" ht="12.75" hidden="false" customHeight="false" outlineLevel="0" collapsed="false">
      <c r="A450" s="252"/>
      <c r="B450" s="177"/>
      <c r="C450" s="252"/>
      <c r="D450" s="252"/>
      <c r="E450" s="252"/>
      <c r="F450" s="252"/>
      <c r="G450" s="252"/>
      <c r="H450" s="252"/>
      <c r="I450" s="252"/>
      <c r="J450" s="252"/>
      <c r="K450" s="252"/>
      <c r="L450" s="252"/>
      <c r="M450" s="252"/>
      <c r="N450" s="252"/>
      <c r="O450" s="252"/>
      <c r="P450" s="252"/>
      <c r="Q450" s="252"/>
      <c r="R450" s="252"/>
      <c r="S450" s="252"/>
      <c r="T450" s="252"/>
      <c r="U450" s="252"/>
      <c r="V450" s="252"/>
      <c r="W450" s="252"/>
      <c r="X450" s="252"/>
      <c r="Y450" s="252"/>
      <c r="Z450" s="252"/>
      <c r="AA450" s="252"/>
      <c r="AB450" s="252"/>
      <c r="AC450" s="252"/>
      <c r="AD450" s="252"/>
      <c r="AE450" s="252"/>
      <c r="AF450" s="252"/>
      <c r="AG450" s="252"/>
      <c r="AH450" s="252"/>
      <c r="AI450" s="252"/>
      <c r="AJ450" s="252"/>
      <c r="AK450" s="252"/>
      <c r="AL450" s="20"/>
    </row>
    <row r="451" customFormat="false" ht="12.75" hidden="false" customHeight="false" outlineLevel="0" collapsed="false">
      <c r="A451" s="252"/>
      <c r="B451" s="177"/>
      <c r="C451" s="252"/>
      <c r="D451" s="252"/>
      <c r="E451" s="252"/>
      <c r="F451" s="252"/>
      <c r="G451" s="252"/>
      <c r="H451" s="252"/>
      <c r="I451" s="252"/>
      <c r="J451" s="252"/>
      <c r="K451" s="252"/>
      <c r="L451" s="252"/>
      <c r="M451" s="252"/>
      <c r="N451" s="252"/>
      <c r="O451" s="252"/>
      <c r="P451" s="252"/>
      <c r="Q451" s="252"/>
      <c r="R451" s="252"/>
      <c r="S451" s="252"/>
      <c r="T451" s="252"/>
      <c r="U451" s="252"/>
      <c r="V451" s="252"/>
      <c r="W451" s="252"/>
      <c r="X451" s="252"/>
      <c r="Y451" s="252"/>
      <c r="Z451" s="252"/>
      <c r="AA451" s="252"/>
      <c r="AB451" s="252"/>
      <c r="AC451" s="252"/>
      <c r="AD451" s="252"/>
      <c r="AE451" s="252"/>
      <c r="AF451" s="252"/>
      <c r="AG451" s="252"/>
      <c r="AH451" s="252"/>
      <c r="AI451" s="252"/>
      <c r="AJ451" s="252"/>
      <c r="AK451" s="252"/>
      <c r="AL451" s="20"/>
    </row>
    <row r="452" customFormat="false" ht="12.75" hidden="false" customHeight="false" outlineLevel="0" collapsed="false">
      <c r="A452" s="252"/>
      <c r="B452" s="177"/>
      <c r="C452" s="252"/>
      <c r="D452" s="252"/>
      <c r="E452" s="252"/>
      <c r="F452" s="252"/>
      <c r="G452" s="252"/>
      <c r="H452" s="252"/>
      <c r="I452" s="252"/>
      <c r="J452" s="252"/>
      <c r="K452" s="252"/>
      <c r="L452" s="252"/>
      <c r="M452" s="252"/>
      <c r="N452" s="252"/>
      <c r="O452" s="252"/>
      <c r="P452" s="252"/>
      <c r="Q452" s="252"/>
      <c r="R452" s="252"/>
      <c r="S452" s="252"/>
      <c r="T452" s="252"/>
      <c r="U452" s="252"/>
      <c r="V452" s="252"/>
      <c r="W452" s="252"/>
      <c r="X452" s="252"/>
      <c r="Y452" s="252"/>
      <c r="Z452" s="252"/>
      <c r="AA452" s="252"/>
      <c r="AB452" s="252"/>
      <c r="AC452" s="252"/>
      <c r="AD452" s="252"/>
      <c r="AE452" s="252"/>
      <c r="AF452" s="252"/>
      <c r="AG452" s="252"/>
      <c r="AH452" s="252"/>
      <c r="AI452" s="252"/>
      <c r="AJ452" s="252"/>
      <c r="AK452" s="252"/>
      <c r="AL452" s="20"/>
    </row>
    <row r="453" customFormat="false" ht="12.75" hidden="false" customHeight="false" outlineLevel="0" collapsed="false">
      <c r="A453" s="252"/>
      <c r="B453" s="177"/>
      <c r="C453" s="252"/>
      <c r="D453" s="252"/>
      <c r="E453" s="252"/>
      <c r="F453" s="252"/>
      <c r="G453" s="252"/>
      <c r="H453" s="252"/>
      <c r="I453" s="252"/>
      <c r="J453" s="252"/>
      <c r="K453" s="252"/>
      <c r="L453" s="252"/>
      <c r="M453" s="252"/>
      <c r="N453" s="252"/>
      <c r="O453" s="252"/>
      <c r="P453" s="252"/>
      <c r="Q453" s="252"/>
      <c r="R453" s="252"/>
      <c r="S453" s="252"/>
      <c r="T453" s="252"/>
      <c r="U453" s="252"/>
      <c r="V453" s="252"/>
      <c r="W453" s="252"/>
      <c r="X453" s="252"/>
      <c r="Y453" s="252"/>
      <c r="Z453" s="252"/>
      <c r="AA453" s="252"/>
      <c r="AB453" s="252"/>
      <c r="AC453" s="252"/>
      <c r="AD453" s="252"/>
      <c r="AE453" s="252"/>
      <c r="AF453" s="252"/>
      <c r="AG453" s="252"/>
      <c r="AH453" s="252"/>
      <c r="AI453" s="252"/>
      <c r="AJ453" s="252"/>
      <c r="AK453" s="252"/>
      <c r="AL453" s="20"/>
    </row>
    <row r="454" customFormat="false" ht="12.75" hidden="false" customHeight="false" outlineLevel="0" collapsed="false">
      <c r="A454" s="252"/>
      <c r="B454" s="177"/>
      <c r="C454" s="252"/>
      <c r="D454" s="252"/>
      <c r="E454" s="252"/>
      <c r="F454" s="252"/>
      <c r="G454" s="252"/>
      <c r="H454" s="252"/>
      <c r="I454" s="252"/>
      <c r="J454" s="252"/>
      <c r="K454" s="252"/>
      <c r="L454" s="252"/>
      <c r="M454" s="252"/>
      <c r="N454" s="252"/>
      <c r="O454" s="252"/>
      <c r="P454" s="252"/>
      <c r="Q454" s="252"/>
      <c r="R454" s="252"/>
      <c r="S454" s="252"/>
      <c r="T454" s="252"/>
      <c r="U454" s="252"/>
      <c r="V454" s="252"/>
      <c r="W454" s="252"/>
      <c r="X454" s="252"/>
      <c r="Y454" s="252"/>
      <c r="Z454" s="252"/>
      <c r="AA454" s="252"/>
      <c r="AB454" s="252"/>
      <c r="AC454" s="252"/>
      <c r="AD454" s="252"/>
      <c r="AE454" s="252"/>
      <c r="AF454" s="252"/>
      <c r="AG454" s="252"/>
      <c r="AH454" s="252"/>
      <c r="AI454" s="252"/>
      <c r="AJ454" s="252"/>
      <c r="AK454" s="252"/>
      <c r="AL454" s="20"/>
    </row>
    <row r="455" customFormat="false" ht="12.75" hidden="false" customHeight="false" outlineLevel="0" collapsed="false">
      <c r="A455" s="252"/>
      <c r="B455" s="177"/>
      <c r="C455" s="252"/>
      <c r="D455" s="252"/>
      <c r="E455" s="252"/>
      <c r="F455" s="252"/>
      <c r="G455" s="252"/>
      <c r="H455" s="252"/>
      <c r="I455" s="252"/>
      <c r="J455" s="252"/>
      <c r="K455" s="252"/>
      <c r="L455" s="252"/>
      <c r="M455" s="252"/>
      <c r="N455" s="252"/>
      <c r="O455" s="252"/>
      <c r="P455" s="252"/>
      <c r="Q455" s="252"/>
      <c r="R455" s="252"/>
      <c r="S455" s="252"/>
      <c r="T455" s="252"/>
      <c r="U455" s="252"/>
      <c r="V455" s="252"/>
      <c r="W455" s="252"/>
      <c r="X455" s="252"/>
      <c r="Y455" s="252"/>
      <c r="Z455" s="252"/>
      <c r="AA455" s="252"/>
      <c r="AB455" s="252"/>
      <c r="AC455" s="252"/>
      <c r="AD455" s="252"/>
      <c r="AE455" s="252"/>
      <c r="AF455" s="252"/>
      <c r="AG455" s="252"/>
      <c r="AH455" s="252"/>
      <c r="AI455" s="252"/>
      <c r="AJ455" s="252"/>
      <c r="AK455" s="252"/>
      <c r="AL455" s="20"/>
    </row>
    <row r="456" customFormat="false" ht="12.75" hidden="false" customHeight="false" outlineLevel="0" collapsed="false">
      <c r="A456" s="252"/>
      <c r="B456" s="177"/>
      <c r="C456" s="252"/>
      <c r="D456" s="252"/>
      <c r="E456" s="252"/>
      <c r="F456" s="252"/>
      <c r="G456" s="252"/>
      <c r="H456" s="252"/>
      <c r="I456" s="252"/>
      <c r="J456" s="252"/>
      <c r="K456" s="252"/>
      <c r="L456" s="252"/>
      <c r="M456" s="252"/>
      <c r="N456" s="252"/>
      <c r="O456" s="252"/>
      <c r="P456" s="252"/>
      <c r="Q456" s="252"/>
      <c r="R456" s="252"/>
      <c r="S456" s="252"/>
      <c r="T456" s="252"/>
      <c r="U456" s="252"/>
      <c r="V456" s="252"/>
      <c r="W456" s="252"/>
      <c r="X456" s="252"/>
      <c r="Y456" s="252"/>
      <c r="Z456" s="252"/>
      <c r="AA456" s="252"/>
      <c r="AB456" s="252"/>
      <c r="AC456" s="252"/>
      <c r="AD456" s="252"/>
      <c r="AE456" s="252"/>
      <c r="AF456" s="252"/>
      <c r="AG456" s="252"/>
      <c r="AH456" s="252"/>
      <c r="AI456" s="252"/>
      <c r="AJ456" s="252"/>
      <c r="AK456" s="252"/>
      <c r="AL456" s="20"/>
    </row>
    <row r="457" customFormat="false" ht="12.75" hidden="false" customHeight="false" outlineLevel="0" collapsed="false">
      <c r="A457" s="252"/>
      <c r="B457" s="177"/>
      <c r="C457" s="252"/>
      <c r="D457" s="252"/>
      <c r="E457" s="252"/>
      <c r="F457" s="252"/>
      <c r="G457" s="252"/>
      <c r="H457" s="252"/>
      <c r="I457" s="252"/>
      <c r="J457" s="252"/>
      <c r="K457" s="252"/>
      <c r="L457" s="252"/>
      <c r="M457" s="252"/>
      <c r="N457" s="252"/>
      <c r="O457" s="252"/>
      <c r="P457" s="252"/>
      <c r="Q457" s="252"/>
      <c r="R457" s="252"/>
      <c r="S457" s="252"/>
      <c r="T457" s="252"/>
      <c r="U457" s="252"/>
      <c r="V457" s="252"/>
      <c r="W457" s="252"/>
      <c r="X457" s="252"/>
      <c r="Y457" s="252"/>
      <c r="Z457" s="252"/>
      <c r="AA457" s="252"/>
      <c r="AB457" s="252"/>
      <c r="AC457" s="252"/>
      <c r="AD457" s="252"/>
      <c r="AE457" s="252"/>
      <c r="AF457" s="252"/>
      <c r="AG457" s="252"/>
      <c r="AH457" s="252"/>
      <c r="AI457" s="252"/>
      <c r="AJ457" s="252"/>
      <c r="AK457" s="252"/>
      <c r="AL457" s="20"/>
    </row>
    <row r="458" customFormat="false" ht="12.75" hidden="false" customHeight="false" outlineLevel="0" collapsed="false">
      <c r="A458" s="252"/>
      <c r="B458" s="177"/>
      <c r="C458" s="252"/>
      <c r="D458" s="252"/>
      <c r="E458" s="252"/>
      <c r="F458" s="252"/>
      <c r="G458" s="252"/>
      <c r="H458" s="252"/>
      <c r="I458" s="252"/>
      <c r="J458" s="252"/>
      <c r="K458" s="252"/>
      <c r="L458" s="252"/>
      <c r="M458" s="252"/>
      <c r="N458" s="252"/>
      <c r="O458" s="252"/>
      <c r="P458" s="252"/>
      <c r="Q458" s="252"/>
      <c r="R458" s="252"/>
      <c r="S458" s="252"/>
      <c r="T458" s="252"/>
      <c r="U458" s="252"/>
      <c r="V458" s="252"/>
      <c r="W458" s="252"/>
      <c r="X458" s="252"/>
      <c r="Y458" s="252"/>
      <c r="Z458" s="252"/>
      <c r="AA458" s="252"/>
      <c r="AB458" s="252"/>
      <c r="AC458" s="252"/>
      <c r="AD458" s="252"/>
      <c r="AE458" s="252"/>
      <c r="AF458" s="252"/>
      <c r="AG458" s="252"/>
      <c r="AH458" s="252"/>
      <c r="AI458" s="252"/>
      <c r="AJ458" s="252"/>
      <c r="AK458" s="252"/>
      <c r="AL458" s="20"/>
    </row>
    <row r="459" customFormat="false" ht="12.75" hidden="false" customHeight="false" outlineLevel="0" collapsed="false">
      <c r="A459" s="252"/>
      <c r="B459" s="177"/>
      <c r="C459" s="252"/>
      <c r="D459" s="252"/>
      <c r="E459" s="252"/>
      <c r="F459" s="252"/>
      <c r="G459" s="252"/>
      <c r="H459" s="252"/>
      <c r="I459" s="252"/>
      <c r="J459" s="252"/>
      <c r="K459" s="252"/>
      <c r="L459" s="252"/>
      <c r="M459" s="252"/>
      <c r="N459" s="252"/>
      <c r="O459" s="252"/>
      <c r="P459" s="252"/>
      <c r="Q459" s="252"/>
      <c r="R459" s="252"/>
      <c r="S459" s="252"/>
      <c r="T459" s="252"/>
      <c r="U459" s="252"/>
      <c r="V459" s="252"/>
      <c r="W459" s="252"/>
      <c r="X459" s="252"/>
      <c r="Y459" s="252"/>
      <c r="Z459" s="252"/>
      <c r="AA459" s="252"/>
      <c r="AB459" s="252"/>
      <c r="AC459" s="252"/>
      <c r="AD459" s="252"/>
      <c r="AE459" s="252"/>
      <c r="AF459" s="252"/>
      <c r="AG459" s="252"/>
      <c r="AH459" s="252"/>
      <c r="AI459" s="252"/>
      <c r="AJ459" s="252"/>
      <c r="AK459" s="252"/>
      <c r="AL459" s="20"/>
    </row>
    <row r="460" customFormat="false" ht="12.75" hidden="false" customHeight="false" outlineLevel="0" collapsed="false">
      <c r="A460" s="252"/>
      <c r="B460" s="177"/>
      <c r="C460" s="252"/>
      <c r="D460" s="252"/>
      <c r="E460" s="252"/>
      <c r="F460" s="252"/>
      <c r="G460" s="252"/>
      <c r="H460" s="252"/>
      <c r="I460" s="252"/>
      <c r="J460" s="252"/>
      <c r="K460" s="252"/>
      <c r="L460" s="252"/>
      <c r="M460" s="252"/>
      <c r="N460" s="252"/>
      <c r="O460" s="252"/>
      <c r="P460" s="252"/>
      <c r="Q460" s="252"/>
      <c r="R460" s="252"/>
      <c r="S460" s="252"/>
      <c r="T460" s="252"/>
      <c r="U460" s="252"/>
      <c r="V460" s="252"/>
      <c r="W460" s="252"/>
      <c r="X460" s="252"/>
      <c r="Y460" s="252"/>
      <c r="Z460" s="252"/>
      <c r="AA460" s="252"/>
      <c r="AB460" s="252"/>
      <c r="AC460" s="252"/>
      <c r="AD460" s="252"/>
      <c r="AE460" s="252"/>
      <c r="AF460" s="252"/>
      <c r="AG460" s="252"/>
      <c r="AH460" s="252"/>
      <c r="AI460" s="252"/>
      <c r="AJ460" s="252"/>
      <c r="AK460" s="252"/>
      <c r="AL460" s="20"/>
    </row>
    <row r="461" customFormat="false" ht="12.75" hidden="false" customHeight="false" outlineLevel="0" collapsed="false">
      <c r="A461" s="252"/>
      <c r="B461" s="177"/>
      <c r="C461" s="252"/>
      <c r="D461" s="252"/>
      <c r="E461" s="252"/>
      <c r="F461" s="252"/>
      <c r="G461" s="252"/>
      <c r="H461" s="252"/>
      <c r="I461" s="252"/>
      <c r="J461" s="252"/>
      <c r="K461" s="252"/>
      <c r="L461" s="252"/>
      <c r="M461" s="252"/>
      <c r="N461" s="252"/>
      <c r="O461" s="252"/>
      <c r="P461" s="252"/>
      <c r="Q461" s="252"/>
      <c r="R461" s="252"/>
      <c r="S461" s="252"/>
      <c r="T461" s="252"/>
      <c r="U461" s="252"/>
      <c r="V461" s="252"/>
      <c r="W461" s="252"/>
      <c r="X461" s="252"/>
      <c r="Y461" s="252"/>
      <c r="Z461" s="252"/>
      <c r="AA461" s="252"/>
      <c r="AB461" s="252"/>
      <c r="AC461" s="252"/>
      <c r="AD461" s="252"/>
      <c r="AE461" s="252"/>
      <c r="AF461" s="252"/>
      <c r="AG461" s="252"/>
      <c r="AH461" s="252"/>
      <c r="AI461" s="252"/>
      <c r="AJ461" s="252"/>
      <c r="AK461" s="252"/>
      <c r="AL461" s="20"/>
    </row>
    <row r="462" customFormat="false" ht="12.75" hidden="false" customHeight="false" outlineLevel="0" collapsed="false">
      <c r="A462" s="252"/>
      <c r="B462" s="177"/>
      <c r="C462" s="252"/>
      <c r="D462" s="252"/>
      <c r="E462" s="252"/>
      <c r="F462" s="252"/>
      <c r="G462" s="252"/>
      <c r="H462" s="252"/>
      <c r="I462" s="252"/>
      <c r="J462" s="252"/>
      <c r="K462" s="252"/>
      <c r="L462" s="252"/>
      <c r="M462" s="252"/>
      <c r="N462" s="252"/>
      <c r="O462" s="252"/>
      <c r="P462" s="252"/>
      <c r="Q462" s="252"/>
      <c r="R462" s="252"/>
      <c r="S462" s="252"/>
      <c r="T462" s="252"/>
      <c r="U462" s="252"/>
      <c r="V462" s="252"/>
      <c r="W462" s="252"/>
      <c r="X462" s="252"/>
      <c r="Y462" s="252"/>
      <c r="Z462" s="252"/>
      <c r="AA462" s="252"/>
      <c r="AB462" s="252"/>
      <c r="AC462" s="252"/>
      <c r="AD462" s="252"/>
      <c r="AE462" s="252"/>
      <c r="AF462" s="252"/>
      <c r="AG462" s="252"/>
      <c r="AH462" s="252"/>
      <c r="AI462" s="252"/>
      <c r="AJ462" s="252"/>
      <c r="AK462" s="252"/>
      <c r="AL462" s="20"/>
    </row>
    <row r="463" customFormat="false" ht="12.75" hidden="false" customHeight="false" outlineLevel="0" collapsed="false">
      <c r="A463" s="252"/>
      <c r="B463" s="177"/>
      <c r="C463" s="252"/>
      <c r="D463" s="252"/>
      <c r="E463" s="252"/>
      <c r="F463" s="252"/>
      <c r="G463" s="252"/>
      <c r="H463" s="252"/>
      <c r="I463" s="252"/>
      <c r="J463" s="252"/>
      <c r="K463" s="252"/>
      <c r="L463" s="252"/>
      <c r="M463" s="252"/>
      <c r="N463" s="252"/>
      <c r="O463" s="252"/>
      <c r="P463" s="252"/>
      <c r="Q463" s="252"/>
      <c r="R463" s="252"/>
      <c r="S463" s="252"/>
      <c r="T463" s="252"/>
      <c r="U463" s="252"/>
      <c r="V463" s="252"/>
      <c r="W463" s="252"/>
      <c r="X463" s="252"/>
      <c r="Y463" s="252"/>
      <c r="Z463" s="252"/>
      <c r="AA463" s="252"/>
      <c r="AB463" s="252"/>
      <c r="AC463" s="252"/>
      <c r="AD463" s="252"/>
      <c r="AE463" s="252"/>
      <c r="AF463" s="252"/>
      <c r="AG463" s="252"/>
      <c r="AH463" s="252"/>
      <c r="AI463" s="252"/>
      <c r="AJ463" s="252"/>
      <c r="AK463" s="252"/>
      <c r="AL463" s="20"/>
    </row>
    <row r="464" customFormat="false" ht="12.75" hidden="false" customHeight="false" outlineLevel="0" collapsed="false">
      <c r="A464" s="252"/>
      <c r="B464" s="177"/>
      <c r="C464" s="252"/>
      <c r="D464" s="252"/>
      <c r="E464" s="252"/>
      <c r="F464" s="252"/>
      <c r="G464" s="252"/>
      <c r="H464" s="252"/>
      <c r="I464" s="252"/>
      <c r="J464" s="252"/>
      <c r="K464" s="252"/>
      <c r="L464" s="252"/>
      <c r="M464" s="252"/>
      <c r="N464" s="252"/>
      <c r="O464" s="252"/>
      <c r="P464" s="252"/>
      <c r="Q464" s="252"/>
      <c r="R464" s="252"/>
      <c r="S464" s="252"/>
      <c r="T464" s="252"/>
      <c r="U464" s="252"/>
      <c r="V464" s="252"/>
      <c r="W464" s="252"/>
      <c r="X464" s="252"/>
      <c r="Y464" s="252"/>
      <c r="Z464" s="252"/>
      <c r="AA464" s="252"/>
      <c r="AB464" s="252"/>
      <c r="AC464" s="252"/>
      <c r="AD464" s="252"/>
      <c r="AE464" s="252"/>
      <c r="AF464" s="252"/>
      <c r="AG464" s="252"/>
      <c r="AH464" s="252"/>
      <c r="AI464" s="252"/>
      <c r="AJ464" s="252"/>
      <c r="AK464" s="252"/>
      <c r="AL464" s="20"/>
    </row>
    <row r="465" customFormat="false" ht="12.75" hidden="false" customHeight="false" outlineLevel="0" collapsed="false">
      <c r="A465" s="252"/>
      <c r="B465" s="177"/>
      <c r="C465" s="252"/>
      <c r="D465" s="252"/>
      <c r="E465" s="252"/>
      <c r="F465" s="252"/>
      <c r="G465" s="252"/>
      <c r="H465" s="252"/>
      <c r="I465" s="252"/>
      <c r="J465" s="252"/>
      <c r="K465" s="252"/>
      <c r="L465" s="252"/>
      <c r="M465" s="252"/>
      <c r="N465" s="252"/>
      <c r="O465" s="252"/>
      <c r="P465" s="252"/>
      <c r="Q465" s="252"/>
      <c r="R465" s="252"/>
      <c r="S465" s="252"/>
      <c r="T465" s="252"/>
      <c r="U465" s="252"/>
      <c r="V465" s="252"/>
      <c r="W465" s="252"/>
      <c r="X465" s="252"/>
      <c r="Y465" s="252"/>
      <c r="Z465" s="252"/>
      <c r="AA465" s="252"/>
      <c r="AB465" s="252"/>
      <c r="AC465" s="252"/>
      <c r="AD465" s="252"/>
      <c r="AE465" s="252"/>
      <c r="AF465" s="252"/>
      <c r="AG465" s="252"/>
      <c r="AH465" s="252"/>
      <c r="AI465" s="252"/>
      <c r="AJ465" s="252"/>
      <c r="AK465" s="252"/>
      <c r="AL465" s="20"/>
    </row>
    <row r="466" customFormat="false" ht="12.75" hidden="false" customHeight="false" outlineLevel="0" collapsed="false">
      <c r="A466" s="252"/>
      <c r="B466" s="177"/>
      <c r="C466" s="252"/>
      <c r="D466" s="252"/>
      <c r="E466" s="252"/>
      <c r="F466" s="252"/>
      <c r="G466" s="252"/>
      <c r="H466" s="252"/>
      <c r="I466" s="252"/>
      <c r="J466" s="252"/>
      <c r="K466" s="252"/>
      <c r="L466" s="252"/>
      <c r="M466" s="252"/>
      <c r="N466" s="252"/>
      <c r="O466" s="252"/>
      <c r="P466" s="252"/>
      <c r="Q466" s="252"/>
      <c r="R466" s="252"/>
      <c r="S466" s="252"/>
      <c r="T466" s="252"/>
      <c r="U466" s="252"/>
      <c r="V466" s="252"/>
      <c r="W466" s="252"/>
      <c r="X466" s="252"/>
      <c r="Y466" s="252"/>
      <c r="Z466" s="252"/>
      <c r="AA466" s="252"/>
      <c r="AB466" s="252"/>
      <c r="AC466" s="252"/>
      <c r="AD466" s="252"/>
      <c r="AE466" s="252"/>
      <c r="AF466" s="252"/>
      <c r="AG466" s="252"/>
      <c r="AH466" s="252"/>
      <c r="AI466" s="252"/>
      <c r="AJ466" s="252"/>
      <c r="AK466" s="252"/>
      <c r="AL466" s="20"/>
    </row>
    <row r="467" customFormat="false" ht="12.75" hidden="false" customHeight="false" outlineLevel="0" collapsed="false">
      <c r="A467" s="252"/>
      <c r="B467" s="177"/>
      <c r="C467" s="252"/>
      <c r="D467" s="252"/>
      <c r="E467" s="252"/>
      <c r="F467" s="252"/>
      <c r="G467" s="252"/>
      <c r="H467" s="252"/>
      <c r="I467" s="252"/>
      <c r="J467" s="252"/>
      <c r="K467" s="252"/>
      <c r="L467" s="252"/>
      <c r="M467" s="252"/>
      <c r="N467" s="252"/>
      <c r="O467" s="252"/>
      <c r="P467" s="252"/>
      <c r="Q467" s="252"/>
      <c r="R467" s="252"/>
      <c r="S467" s="252"/>
      <c r="T467" s="252"/>
      <c r="U467" s="252"/>
      <c r="V467" s="252"/>
      <c r="W467" s="252"/>
      <c r="X467" s="252"/>
      <c r="Y467" s="252"/>
      <c r="Z467" s="252"/>
      <c r="AA467" s="252"/>
      <c r="AB467" s="252"/>
      <c r="AC467" s="252"/>
      <c r="AD467" s="252"/>
      <c r="AE467" s="252"/>
      <c r="AF467" s="252"/>
      <c r="AG467" s="252"/>
      <c r="AH467" s="252"/>
      <c r="AI467" s="252"/>
      <c r="AJ467" s="252"/>
      <c r="AK467" s="252"/>
      <c r="AL467" s="20"/>
    </row>
    <row r="468" customFormat="false" ht="12.75" hidden="false" customHeight="false" outlineLevel="0" collapsed="false">
      <c r="A468" s="252"/>
      <c r="B468" s="177"/>
      <c r="C468" s="252"/>
      <c r="D468" s="252"/>
      <c r="E468" s="252"/>
      <c r="F468" s="252"/>
      <c r="G468" s="252"/>
      <c r="H468" s="252"/>
      <c r="I468" s="252"/>
      <c r="J468" s="252"/>
      <c r="K468" s="252"/>
      <c r="L468" s="252"/>
      <c r="M468" s="252"/>
      <c r="N468" s="252"/>
      <c r="O468" s="252"/>
      <c r="P468" s="252"/>
      <c r="Q468" s="252"/>
      <c r="R468" s="252"/>
      <c r="S468" s="252"/>
      <c r="T468" s="252"/>
      <c r="U468" s="252"/>
      <c r="V468" s="252"/>
      <c r="W468" s="252"/>
      <c r="X468" s="252"/>
      <c r="Y468" s="252"/>
      <c r="Z468" s="252"/>
      <c r="AA468" s="252"/>
      <c r="AB468" s="252"/>
      <c r="AC468" s="252"/>
      <c r="AD468" s="252"/>
      <c r="AE468" s="252"/>
      <c r="AF468" s="252"/>
      <c r="AG468" s="252"/>
      <c r="AH468" s="252"/>
      <c r="AI468" s="252"/>
      <c r="AJ468" s="252"/>
      <c r="AK468" s="252"/>
      <c r="AL468" s="20"/>
    </row>
    <row r="469" customFormat="false" ht="12.75" hidden="false" customHeight="false" outlineLevel="0" collapsed="false">
      <c r="A469" s="252"/>
      <c r="B469" s="177"/>
      <c r="C469" s="252"/>
      <c r="D469" s="252"/>
      <c r="E469" s="252"/>
      <c r="F469" s="252"/>
      <c r="G469" s="252"/>
      <c r="H469" s="252"/>
      <c r="I469" s="252"/>
      <c r="J469" s="252"/>
      <c r="K469" s="252"/>
      <c r="L469" s="252"/>
      <c r="M469" s="252"/>
      <c r="N469" s="252"/>
      <c r="O469" s="252"/>
      <c r="P469" s="252"/>
      <c r="Q469" s="252"/>
      <c r="R469" s="252"/>
      <c r="S469" s="252"/>
      <c r="T469" s="252"/>
      <c r="U469" s="252"/>
      <c r="V469" s="252"/>
      <c r="W469" s="252"/>
      <c r="X469" s="252"/>
      <c r="Y469" s="252"/>
      <c r="Z469" s="252"/>
      <c r="AA469" s="252"/>
      <c r="AB469" s="252"/>
      <c r="AC469" s="252"/>
      <c r="AD469" s="252"/>
      <c r="AE469" s="252"/>
      <c r="AF469" s="252"/>
      <c r="AG469" s="252"/>
      <c r="AH469" s="252"/>
      <c r="AI469" s="252"/>
      <c r="AJ469" s="252"/>
      <c r="AK469" s="252"/>
      <c r="AL469" s="20"/>
    </row>
    <row r="470" customFormat="false" ht="12.75" hidden="false" customHeight="false" outlineLevel="0" collapsed="false">
      <c r="A470" s="252"/>
      <c r="B470" s="177"/>
      <c r="C470" s="252"/>
      <c r="D470" s="252"/>
      <c r="E470" s="252"/>
      <c r="F470" s="252"/>
      <c r="G470" s="252"/>
      <c r="H470" s="252"/>
      <c r="I470" s="252"/>
      <c r="J470" s="252"/>
      <c r="K470" s="252"/>
      <c r="L470" s="252"/>
      <c r="M470" s="252"/>
      <c r="N470" s="252"/>
      <c r="O470" s="252"/>
      <c r="P470" s="252"/>
      <c r="Q470" s="252"/>
      <c r="R470" s="252"/>
      <c r="S470" s="252"/>
      <c r="T470" s="252"/>
      <c r="U470" s="252"/>
      <c r="V470" s="252"/>
      <c r="W470" s="252"/>
      <c r="X470" s="252"/>
      <c r="Y470" s="252"/>
      <c r="Z470" s="252"/>
      <c r="AA470" s="252"/>
      <c r="AB470" s="252"/>
      <c r="AC470" s="252"/>
      <c r="AD470" s="252"/>
      <c r="AE470" s="252"/>
      <c r="AF470" s="252"/>
      <c r="AG470" s="252"/>
      <c r="AH470" s="252"/>
      <c r="AI470" s="252"/>
      <c r="AJ470" s="252"/>
      <c r="AK470" s="252"/>
      <c r="AL470" s="20"/>
    </row>
    <row r="471" customFormat="false" ht="12.75" hidden="false" customHeight="false" outlineLevel="0" collapsed="false">
      <c r="A471" s="252"/>
      <c r="B471" s="177"/>
      <c r="C471" s="252"/>
      <c r="D471" s="252"/>
      <c r="E471" s="252"/>
      <c r="F471" s="252"/>
      <c r="G471" s="252"/>
      <c r="H471" s="252"/>
      <c r="I471" s="252"/>
      <c r="J471" s="252"/>
      <c r="K471" s="252"/>
      <c r="L471" s="252"/>
      <c r="M471" s="252"/>
      <c r="N471" s="252"/>
      <c r="O471" s="252"/>
      <c r="P471" s="252"/>
      <c r="Q471" s="252"/>
      <c r="R471" s="252"/>
      <c r="S471" s="252"/>
      <c r="T471" s="252"/>
      <c r="U471" s="252"/>
      <c r="V471" s="252"/>
      <c r="W471" s="252"/>
      <c r="X471" s="252"/>
      <c r="Y471" s="252"/>
      <c r="Z471" s="252"/>
      <c r="AA471" s="252"/>
      <c r="AB471" s="252"/>
      <c r="AC471" s="252"/>
      <c r="AD471" s="252"/>
      <c r="AE471" s="252"/>
      <c r="AF471" s="252"/>
      <c r="AG471" s="252"/>
      <c r="AH471" s="252"/>
      <c r="AI471" s="252"/>
      <c r="AJ471" s="252"/>
      <c r="AK471" s="252"/>
      <c r="AL471" s="20"/>
    </row>
    <row r="472" customFormat="false" ht="12.75" hidden="false" customHeight="false" outlineLevel="0" collapsed="false">
      <c r="A472" s="252"/>
      <c r="B472" s="177"/>
      <c r="C472" s="252"/>
      <c r="D472" s="252"/>
      <c r="E472" s="252"/>
      <c r="F472" s="252"/>
      <c r="G472" s="252"/>
      <c r="H472" s="252"/>
      <c r="I472" s="252"/>
      <c r="J472" s="252"/>
      <c r="K472" s="252"/>
      <c r="L472" s="252"/>
      <c r="M472" s="252"/>
      <c r="N472" s="252"/>
      <c r="O472" s="252"/>
      <c r="P472" s="252"/>
      <c r="Q472" s="252"/>
      <c r="R472" s="252"/>
      <c r="S472" s="252"/>
      <c r="T472" s="252"/>
      <c r="U472" s="252"/>
      <c r="V472" s="252"/>
      <c r="W472" s="252"/>
      <c r="X472" s="252"/>
      <c r="Y472" s="252"/>
      <c r="Z472" s="252"/>
      <c r="AA472" s="252"/>
      <c r="AB472" s="252"/>
      <c r="AC472" s="252"/>
      <c r="AD472" s="252"/>
      <c r="AE472" s="252"/>
      <c r="AF472" s="252"/>
      <c r="AG472" s="252"/>
      <c r="AH472" s="252"/>
      <c r="AI472" s="252"/>
      <c r="AJ472" s="252"/>
      <c r="AK472" s="252"/>
      <c r="AL472" s="20"/>
    </row>
    <row r="473" customFormat="false" ht="12.75" hidden="false" customHeight="false" outlineLevel="0" collapsed="false">
      <c r="A473" s="252"/>
      <c r="B473" s="177"/>
      <c r="C473" s="252"/>
      <c r="D473" s="252"/>
      <c r="E473" s="252"/>
      <c r="F473" s="252"/>
      <c r="G473" s="252"/>
      <c r="H473" s="252"/>
      <c r="I473" s="252"/>
      <c r="J473" s="252"/>
      <c r="K473" s="252"/>
      <c r="L473" s="252"/>
      <c r="M473" s="252"/>
      <c r="N473" s="252"/>
      <c r="O473" s="252"/>
      <c r="P473" s="252"/>
      <c r="Q473" s="252"/>
      <c r="R473" s="252"/>
      <c r="S473" s="252"/>
      <c r="T473" s="252"/>
      <c r="U473" s="252"/>
      <c r="V473" s="252"/>
      <c r="W473" s="252"/>
      <c r="X473" s="252"/>
      <c r="Y473" s="252"/>
      <c r="Z473" s="252"/>
      <c r="AA473" s="252"/>
      <c r="AB473" s="252"/>
      <c r="AC473" s="252"/>
      <c r="AD473" s="252"/>
      <c r="AE473" s="252"/>
      <c r="AF473" s="252"/>
      <c r="AG473" s="252"/>
      <c r="AH473" s="252"/>
      <c r="AI473" s="252"/>
      <c r="AJ473" s="252"/>
      <c r="AK473" s="252"/>
      <c r="AL473" s="20"/>
    </row>
    <row r="474" customFormat="false" ht="12.75" hidden="false" customHeight="false" outlineLevel="0" collapsed="false">
      <c r="A474" s="252"/>
      <c r="B474" s="177"/>
      <c r="C474" s="252"/>
      <c r="D474" s="252"/>
      <c r="E474" s="252"/>
      <c r="F474" s="252"/>
      <c r="G474" s="252"/>
      <c r="H474" s="252"/>
      <c r="I474" s="252"/>
      <c r="J474" s="252"/>
      <c r="K474" s="252"/>
      <c r="L474" s="252"/>
      <c r="M474" s="252"/>
      <c r="N474" s="252"/>
      <c r="O474" s="252"/>
      <c r="P474" s="252"/>
      <c r="Q474" s="252"/>
      <c r="R474" s="252"/>
      <c r="S474" s="252"/>
      <c r="T474" s="252"/>
      <c r="U474" s="252"/>
      <c r="V474" s="252"/>
      <c r="W474" s="252"/>
      <c r="X474" s="252"/>
      <c r="Y474" s="252"/>
      <c r="Z474" s="252"/>
      <c r="AA474" s="252"/>
      <c r="AB474" s="252"/>
      <c r="AC474" s="252"/>
      <c r="AD474" s="252"/>
      <c r="AE474" s="252"/>
      <c r="AF474" s="252"/>
      <c r="AG474" s="252"/>
      <c r="AH474" s="252"/>
      <c r="AI474" s="252"/>
      <c r="AJ474" s="252"/>
      <c r="AK474" s="252"/>
      <c r="AL474" s="20"/>
    </row>
    <row r="475" customFormat="false" ht="12.75" hidden="false" customHeight="false" outlineLevel="0" collapsed="false">
      <c r="A475" s="252"/>
      <c r="B475" s="177"/>
      <c r="C475" s="252"/>
      <c r="D475" s="252"/>
      <c r="E475" s="252"/>
      <c r="F475" s="252"/>
      <c r="G475" s="252"/>
      <c r="H475" s="252"/>
      <c r="I475" s="252"/>
      <c r="J475" s="252"/>
      <c r="K475" s="252"/>
      <c r="L475" s="252"/>
      <c r="M475" s="252"/>
      <c r="N475" s="252"/>
      <c r="O475" s="252"/>
      <c r="P475" s="252"/>
      <c r="Q475" s="252"/>
      <c r="R475" s="252"/>
      <c r="S475" s="252"/>
      <c r="T475" s="252"/>
      <c r="U475" s="252"/>
      <c r="V475" s="252"/>
      <c r="W475" s="252"/>
      <c r="X475" s="252"/>
      <c r="Y475" s="252"/>
      <c r="Z475" s="252"/>
      <c r="AA475" s="252"/>
      <c r="AB475" s="252"/>
      <c r="AC475" s="252"/>
      <c r="AD475" s="252"/>
      <c r="AE475" s="252"/>
      <c r="AF475" s="252"/>
      <c r="AG475" s="252"/>
      <c r="AH475" s="252"/>
      <c r="AI475" s="252"/>
      <c r="AJ475" s="252"/>
      <c r="AK475" s="252"/>
      <c r="AL475" s="20"/>
    </row>
    <row r="476" customFormat="false" ht="12.75" hidden="false" customHeight="false" outlineLevel="0" collapsed="false">
      <c r="A476" s="252"/>
      <c r="B476" s="177"/>
      <c r="C476" s="252"/>
      <c r="D476" s="252"/>
      <c r="E476" s="252"/>
      <c r="F476" s="252"/>
      <c r="G476" s="252"/>
      <c r="H476" s="252"/>
      <c r="I476" s="252"/>
      <c r="J476" s="252"/>
      <c r="K476" s="252"/>
      <c r="L476" s="252"/>
      <c r="M476" s="252"/>
      <c r="N476" s="252"/>
      <c r="O476" s="252"/>
      <c r="P476" s="252"/>
      <c r="Q476" s="252"/>
      <c r="R476" s="252"/>
      <c r="S476" s="252"/>
      <c r="T476" s="252"/>
      <c r="U476" s="252"/>
      <c r="V476" s="252"/>
      <c r="W476" s="252"/>
      <c r="X476" s="252"/>
      <c r="Y476" s="252"/>
      <c r="Z476" s="252"/>
      <c r="AA476" s="252"/>
      <c r="AB476" s="252"/>
      <c r="AC476" s="252"/>
      <c r="AD476" s="252"/>
      <c r="AE476" s="252"/>
      <c r="AF476" s="252"/>
      <c r="AG476" s="252"/>
      <c r="AH476" s="252"/>
      <c r="AI476" s="252"/>
      <c r="AJ476" s="252"/>
      <c r="AK476" s="252"/>
      <c r="AL476" s="20"/>
    </row>
    <row r="477" customFormat="false" ht="12.75" hidden="false" customHeight="false" outlineLevel="0" collapsed="false">
      <c r="A477" s="252"/>
      <c r="B477" s="177"/>
      <c r="C477" s="252"/>
      <c r="D477" s="252"/>
      <c r="E477" s="252"/>
      <c r="F477" s="252"/>
      <c r="G477" s="252"/>
      <c r="H477" s="252"/>
      <c r="I477" s="252"/>
      <c r="J477" s="252"/>
      <c r="K477" s="252"/>
      <c r="L477" s="252"/>
      <c r="M477" s="252"/>
      <c r="N477" s="252"/>
      <c r="O477" s="252"/>
      <c r="P477" s="252"/>
      <c r="Q477" s="252"/>
      <c r="R477" s="252"/>
      <c r="S477" s="252"/>
      <c r="T477" s="252"/>
      <c r="U477" s="252"/>
      <c r="V477" s="252"/>
      <c r="W477" s="252"/>
      <c r="X477" s="252"/>
      <c r="Y477" s="252"/>
      <c r="Z477" s="252"/>
      <c r="AA477" s="252"/>
      <c r="AB477" s="252"/>
      <c r="AC477" s="252"/>
      <c r="AD477" s="252"/>
      <c r="AE477" s="252"/>
      <c r="AF477" s="252"/>
      <c r="AG477" s="252"/>
      <c r="AH477" s="252"/>
      <c r="AI477" s="252"/>
      <c r="AJ477" s="252"/>
      <c r="AK477" s="252"/>
      <c r="AL477" s="20"/>
    </row>
    <row r="478" customFormat="false" ht="12.75" hidden="false" customHeight="false" outlineLevel="0" collapsed="false">
      <c r="A478" s="252"/>
      <c r="B478" s="177"/>
      <c r="C478" s="252"/>
      <c r="D478" s="252"/>
      <c r="E478" s="252"/>
      <c r="F478" s="252"/>
      <c r="G478" s="252"/>
      <c r="H478" s="252"/>
      <c r="I478" s="252"/>
      <c r="J478" s="252"/>
      <c r="K478" s="252"/>
      <c r="L478" s="252"/>
      <c r="M478" s="252"/>
      <c r="N478" s="252"/>
      <c r="O478" s="252"/>
      <c r="P478" s="252"/>
      <c r="Q478" s="252"/>
      <c r="R478" s="252"/>
      <c r="S478" s="252"/>
      <c r="T478" s="252"/>
      <c r="U478" s="252"/>
      <c r="V478" s="252"/>
      <c r="W478" s="252"/>
      <c r="X478" s="252"/>
      <c r="Y478" s="252"/>
      <c r="Z478" s="252"/>
      <c r="AA478" s="252"/>
      <c r="AB478" s="252"/>
      <c r="AC478" s="252"/>
      <c r="AD478" s="252"/>
      <c r="AE478" s="252"/>
      <c r="AF478" s="252"/>
      <c r="AG478" s="252"/>
      <c r="AH478" s="252"/>
      <c r="AI478" s="252"/>
      <c r="AJ478" s="252"/>
      <c r="AK478" s="252"/>
      <c r="AL478" s="20"/>
    </row>
    <row r="479" customFormat="false" ht="12.75" hidden="false" customHeight="false" outlineLevel="0" collapsed="false">
      <c r="A479" s="252"/>
      <c r="B479" s="177"/>
      <c r="C479" s="252"/>
      <c r="D479" s="252"/>
      <c r="E479" s="252"/>
      <c r="F479" s="252"/>
      <c r="G479" s="252"/>
      <c r="H479" s="252"/>
      <c r="I479" s="252"/>
      <c r="J479" s="252"/>
      <c r="K479" s="252"/>
      <c r="L479" s="252"/>
      <c r="M479" s="252"/>
      <c r="N479" s="252"/>
      <c r="O479" s="252"/>
      <c r="P479" s="252"/>
      <c r="Q479" s="252"/>
      <c r="R479" s="252"/>
      <c r="S479" s="252"/>
      <c r="T479" s="252"/>
      <c r="U479" s="252"/>
      <c r="V479" s="252"/>
      <c r="W479" s="252"/>
      <c r="X479" s="252"/>
      <c r="Y479" s="252"/>
      <c r="Z479" s="252"/>
      <c r="AA479" s="252"/>
      <c r="AB479" s="252"/>
      <c r="AC479" s="252"/>
      <c r="AD479" s="252"/>
      <c r="AE479" s="252"/>
      <c r="AF479" s="252"/>
      <c r="AG479" s="252"/>
      <c r="AH479" s="252"/>
      <c r="AI479" s="252"/>
      <c r="AJ479" s="252"/>
      <c r="AK479" s="252"/>
      <c r="AL479" s="20"/>
    </row>
    <row r="480" customFormat="false" ht="12.75" hidden="false" customHeight="false" outlineLevel="0" collapsed="false">
      <c r="A480" s="252"/>
      <c r="B480" s="177"/>
      <c r="C480" s="252"/>
      <c r="D480" s="252"/>
      <c r="E480" s="252"/>
      <c r="F480" s="252"/>
      <c r="G480" s="252"/>
      <c r="H480" s="252"/>
      <c r="I480" s="252"/>
      <c r="J480" s="252"/>
      <c r="K480" s="252"/>
      <c r="L480" s="252"/>
      <c r="M480" s="252"/>
      <c r="N480" s="252"/>
      <c r="O480" s="252"/>
      <c r="P480" s="252"/>
      <c r="Q480" s="252"/>
      <c r="R480" s="252"/>
      <c r="S480" s="252"/>
      <c r="T480" s="252"/>
      <c r="U480" s="252"/>
      <c r="V480" s="252"/>
      <c r="W480" s="252"/>
      <c r="X480" s="252"/>
      <c r="Y480" s="252"/>
      <c r="Z480" s="252"/>
      <c r="AA480" s="252"/>
      <c r="AB480" s="252"/>
      <c r="AC480" s="252"/>
      <c r="AD480" s="252"/>
      <c r="AE480" s="252"/>
      <c r="AF480" s="252"/>
      <c r="AG480" s="252"/>
      <c r="AH480" s="252"/>
      <c r="AI480" s="252"/>
      <c r="AJ480" s="252"/>
      <c r="AK480" s="252"/>
      <c r="AL480" s="20"/>
    </row>
    <row r="481" customFormat="false" ht="12.75" hidden="false" customHeight="false" outlineLevel="0" collapsed="false">
      <c r="A481" s="252"/>
      <c r="B481" s="177"/>
      <c r="C481" s="252"/>
      <c r="D481" s="252"/>
      <c r="E481" s="252"/>
      <c r="F481" s="252"/>
      <c r="G481" s="252"/>
      <c r="H481" s="252"/>
      <c r="I481" s="252"/>
      <c r="J481" s="252"/>
      <c r="K481" s="252"/>
      <c r="L481" s="252"/>
      <c r="M481" s="252"/>
      <c r="N481" s="252"/>
      <c r="O481" s="252"/>
      <c r="P481" s="252"/>
      <c r="Q481" s="252"/>
      <c r="R481" s="252"/>
      <c r="S481" s="252"/>
      <c r="T481" s="252"/>
      <c r="U481" s="252"/>
      <c r="V481" s="252"/>
      <c r="W481" s="252"/>
      <c r="X481" s="252"/>
      <c r="Y481" s="252"/>
      <c r="Z481" s="252"/>
      <c r="AA481" s="252"/>
      <c r="AB481" s="252"/>
      <c r="AC481" s="252"/>
      <c r="AD481" s="252"/>
      <c r="AE481" s="252"/>
      <c r="AF481" s="252"/>
      <c r="AG481" s="252"/>
      <c r="AH481" s="252"/>
      <c r="AI481" s="252"/>
      <c r="AJ481" s="252"/>
      <c r="AK481" s="252"/>
      <c r="AL481" s="20"/>
    </row>
    <row r="482" customFormat="false" ht="12.75" hidden="false" customHeight="false" outlineLevel="0" collapsed="false">
      <c r="A482" s="252"/>
      <c r="B482" s="177"/>
      <c r="C482" s="252"/>
      <c r="D482" s="252"/>
      <c r="E482" s="252"/>
      <c r="F482" s="252"/>
      <c r="G482" s="252"/>
      <c r="H482" s="252"/>
      <c r="I482" s="252"/>
      <c r="J482" s="252"/>
      <c r="K482" s="252"/>
      <c r="L482" s="252"/>
      <c r="M482" s="252"/>
      <c r="N482" s="252"/>
      <c r="O482" s="252"/>
      <c r="P482" s="252"/>
      <c r="Q482" s="252"/>
      <c r="R482" s="252"/>
      <c r="S482" s="252"/>
      <c r="T482" s="252"/>
      <c r="U482" s="252"/>
      <c r="V482" s="252"/>
      <c r="W482" s="252"/>
      <c r="X482" s="252"/>
      <c r="Y482" s="252"/>
      <c r="Z482" s="252"/>
      <c r="AA482" s="252"/>
      <c r="AB482" s="252"/>
      <c r="AC482" s="252"/>
      <c r="AD482" s="252"/>
      <c r="AE482" s="252"/>
      <c r="AF482" s="252"/>
      <c r="AG482" s="252"/>
      <c r="AH482" s="252"/>
      <c r="AI482" s="252"/>
      <c r="AJ482" s="252"/>
      <c r="AK482" s="252"/>
      <c r="AL482" s="20"/>
    </row>
    <row r="483" customFormat="false" ht="12.75" hidden="false" customHeight="false" outlineLevel="0" collapsed="false">
      <c r="A483" s="252"/>
      <c r="B483" s="177"/>
      <c r="C483" s="252"/>
      <c r="D483" s="252"/>
      <c r="E483" s="252"/>
      <c r="F483" s="252"/>
      <c r="G483" s="252"/>
      <c r="H483" s="252"/>
      <c r="I483" s="252"/>
      <c r="J483" s="252"/>
      <c r="K483" s="252"/>
      <c r="L483" s="252"/>
      <c r="M483" s="252"/>
      <c r="N483" s="252"/>
      <c r="O483" s="252"/>
      <c r="P483" s="252"/>
      <c r="Q483" s="252"/>
      <c r="R483" s="252"/>
      <c r="S483" s="252"/>
      <c r="T483" s="252"/>
      <c r="U483" s="252"/>
      <c r="V483" s="252"/>
      <c r="W483" s="252"/>
      <c r="X483" s="252"/>
      <c r="Y483" s="252"/>
      <c r="Z483" s="252"/>
      <c r="AA483" s="252"/>
      <c r="AB483" s="252"/>
      <c r="AC483" s="252"/>
      <c r="AD483" s="252"/>
      <c r="AE483" s="252"/>
      <c r="AF483" s="252"/>
      <c r="AG483" s="252"/>
      <c r="AH483" s="252"/>
      <c r="AI483" s="252"/>
      <c r="AJ483" s="252"/>
      <c r="AK483" s="252"/>
      <c r="AL483" s="20"/>
    </row>
    <row r="484" customFormat="false" ht="12.75" hidden="false" customHeight="false" outlineLevel="0" collapsed="false">
      <c r="A484" s="252"/>
      <c r="B484" s="177"/>
      <c r="C484" s="252"/>
      <c r="D484" s="252"/>
      <c r="E484" s="252"/>
      <c r="F484" s="252"/>
      <c r="G484" s="252"/>
      <c r="H484" s="252"/>
      <c r="I484" s="252"/>
      <c r="J484" s="252"/>
      <c r="K484" s="252"/>
      <c r="L484" s="252"/>
      <c r="M484" s="252"/>
      <c r="N484" s="252"/>
      <c r="O484" s="252"/>
      <c r="P484" s="252"/>
      <c r="Q484" s="252"/>
      <c r="R484" s="252"/>
      <c r="S484" s="252"/>
      <c r="T484" s="252"/>
      <c r="U484" s="252"/>
      <c r="V484" s="252"/>
      <c r="W484" s="252"/>
      <c r="X484" s="252"/>
      <c r="Y484" s="252"/>
      <c r="Z484" s="252"/>
      <c r="AA484" s="252"/>
      <c r="AB484" s="252"/>
      <c r="AC484" s="252"/>
      <c r="AD484" s="252"/>
      <c r="AE484" s="252"/>
      <c r="AF484" s="252"/>
      <c r="AG484" s="252"/>
      <c r="AH484" s="252"/>
      <c r="AI484" s="252"/>
      <c r="AJ484" s="252"/>
      <c r="AK484" s="252"/>
      <c r="AL484" s="20"/>
    </row>
    <row r="485" customFormat="false" ht="12.75" hidden="false" customHeight="false" outlineLevel="0" collapsed="false">
      <c r="A485" s="252"/>
      <c r="B485" s="177"/>
      <c r="C485" s="252"/>
      <c r="D485" s="252"/>
      <c r="E485" s="252"/>
      <c r="F485" s="252"/>
      <c r="G485" s="252"/>
      <c r="H485" s="252"/>
      <c r="I485" s="252"/>
      <c r="J485" s="252"/>
      <c r="K485" s="252"/>
      <c r="L485" s="252"/>
      <c r="M485" s="252"/>
      <c r="N485" s="252"/>
      <c r="O485" s="252"/>
      <c r="P485" s="252"/>
      <c r="Q485" s="252"/>
      <c r="R485" s="252"/>
      <c r="S485" s="252"/>
      <c r="T485" s="252"/>
      <c r="U485" s="252"/>
      <c r="V485" s="252"/>
      <c r="W485" s="252"/>
      <c r="X485" s="252"/>
      <c r="Y485" s="252"/>
      <c r="Z485" s="252"/>
      <c r="AA485" s="252"/>
      <c r="AB485" s="252"/>
      <c r="AC485" s="252"/>
      <c r="AD485" s="252"/>
      <c r="AE485" s="252"/>
      <c r="AF485" s="252"/>
      <c r="AG485" s="252"/>
      <c r="AH485" s="252"/>
      <c r="AI485" s="252"/>
      <c r="AJ485" s="252"/>
      <c r="AK485" s="252"/>
      <c r="AL485" s="20"/>
    </row>
    <row r="486" customFormat="false" ht="12.75" hidden="false" customHeight="false" outlineLevel="0" collapsed="false">
      <c r="A486" s="252"/>
      <c r="B486" s="177"/>
      <c r="C486" s="252"/>
      <c r="D486" s="252"/>
      <c r="E486" s="252"/>
      <c r="F486" s="252"/>
      <c r="G486" s="252"/>
      <c r="H486" s="252"/>
      <c r="I486" s="252"/>
      <c r="J486" s="252"/>
      <c r="K486" s="252"/>
      <c r="L486" s="252"/>
      <c r="M486" s="252"/>
      <c r="N486" s="252"/>
      <c r="O486" s="252"/>
      <c r="P486" s="252"/>
      <c r="Q486" s="252"/>
      <c r="R486" s="252"/>
      <c r="S486" s="252"/>
      <c r="T486" s="252"/>
      <c r="U486" s="252"/>
      <c r="V486" s="252"/>
      <c r="W486" s="252"/>
      <c r="X486" s="252"/>
      <c r="Y486" s="252"/>
      <c r="Z486" s="252"/>
      <c r="AA486" s="252"/>
      <c r="AB486" s="252"/>
      <c r="AC486" s="252"/>
      <c r="AD486" s="252"/>
      <c r="AE486" s="252"/>
      <c r="AF486" s="252"/>
      <c r="AG486" s="252"/>
      <c r="AH486" s="252"/>
      <c r="AI486" s="252"/>
      <c r="AJ486" s="252"/>
      <c r="AK486" s="252"/>
      <c r="AL486" s="20"/>
    </row>
    <row r="487" customFormat="false" ht="12.75" hidden="false" customHeight="false" outlineLevel="0" collapsed="false">
      <c r="A487" s="252"/>
      <c r="B487" s="177"/>
      <c r="C487" s="252"/>
      <c r="D487" s="252"/>
      <c r="E487" s="252"/>
      <c r="F487" s="252"/>
      <c r="G487" s="252"/>
      <c r="H487" s="252"/>
      <c r="I487" s="252"/>
      <c r="J487" s="252"/>
      <c r="K487" s="252"/>
      <c r="L487" s="252"/>
      <c r="M487" s="252"/>
      <c r="N487" s="252"/>
      <c r="O487" s="252"/>
      <c r="P487" s="252"/>
      <c r="Q487" s="252"/>
      <c r="R487" s="252"/>
      <c r="S487" s="252"/>
      <c r="T487" s="252"/>
      <c r="U487" s="252"/>
      <c r="V487" s="252"/>
      <c r="W487" s="252"/>
      <c r="X487" s="252"/>
      <c r="Y487" s="252"/>
      <c r="Z487" s="252"/>
      <c r="AA487" s="252"/>
      <c r="AB487" s="252"/>
      <c r="AC487" s="252"/>
      <c r="AD487" s="252"/>
      <c r="AE487" s="252"/>
      <c r="AF487" s="252"/>
      <c r="AG487" s="252"/>
      <c r="AH487" s="252"/>
      <c r="AI487" s="252"/>
      <c r="AJ487" s="252"/>
      <c r="AK487" s="252"/>
      <c r="AL487" s="20"/>
    </row>
    <row r="488" customFormat="false" ht="12.75" hidden="false" customHeight="false" outlineLevel="0" collapsed="false">
      <c r="A488" s="252"/>
      <c r="B488" s="177"/>
      <c r="C488" s="252"/>
      <c r="D488" s="252"/>
      <c r="E488" s="252"/>
      <c r="F488" s="252"/>
      <c r="G488" s="252"/>
      <c r="H488" s="252"/>
      <c r="I488" s="252"/>
      <c r="J488" s="252"/>
      <c r="K488" s="252"/>
      <c r="L488" s="252"/>
      <c r="M488" s="252"/>
      <c r="N488" s="252"/>
      <c r="O488" s="252"/>
      <c r="P488" s="252"/>
      <c r="Q488" s="252"/>
      <c r="R488" s="252"/>
      <c r="S488" s="252"/>
      <c r="T488" s="252"/>
      <c r="U488" s="252"/>
      <c r="V488" s="252"/>
      <c r="W488" s="252"/>
      <c r="X488" s="252"/>
      <c r="Y488" s="252"/>
      <c r="Z488" s="252"/>
      <c r="AA488" s="252"/>
      <c r="AB488" s="252"/>
      <c r="AC488" s="252"/>
      <c r="AD488" s="252"/>
      <c r="AE488" s="252"/>
      <c r="AF488" s="252"/>
      <c r="AG488" s="252"/>
      <c r="AH488" s="252"/>
      <c r="AI488" s="252"/>
      <c r="AJ488" s="252"/>
      <c r="AK488" s="252"/>
      <c r="AL488" s="20"/>
    </row>
    <row r="489" customFormat="false" ht="12.75" hidden="false" customHeight="false" outlineLevel="0" collapsed="false">
      <c r="A489" s="252"/>
      <c r="B489" s="177"/>
      <c r="C489" s="252"/>
      <c r="D489" s="252"/>
      <c r="E489" s="252"/>
      <c r="F489" s="252"/>
      <c r="G489" s="252"/>
      <c r="H489" s="252"/>
      <c r="I489" s="252"/>
      <c r="J489" s="252"/>
      <c r="K489" s="252"/>
      <c r="L489" s="252"/>
      <c r="M489" s="252"/>
      <c r="N489" s="252"/>
      <c r="O489" s="252"/>
      <c r="P489" s="252"/>
      <c r="Q489" s="252"/>
      <c r="R489" s="252"/>
      <c r="S489" s="252"/>
      <c r="T489" s="252"/>
      <c r="U489" s="252"/>
      <c r="V489" s="252"/>
      <c r="W489" s="252"/>
      <c r="X489" s="252"/>
      <c r="Y489" s="252"/>
      <c r="Z489" s="252"/>
      <c r="AA489" s="252"/>
      <c r="AB489" s="252"/>
      <c r="AC489" s="252"/>
      <c r="AD489" s="252"/>
      <c r="AE489" s="252"/>
      <c r="AF489" s="252"/>
      <c r="AG489" s="252"/>
      <c r="AH489" s="252"/>
      <c r="AI489" s="252"/>
      <c r="AJ489" s="252"/>
      <c r="AK489" s="252"/>
      <c r="AL489" s="20"/>
    </row>
    <row r="490" customFormat="false" ht="12.75" hidden="false" customHeight="false" outlineLevel="0" collapsed="false">
      <c r="A490" s="252"/>
      <c r="B490" s="177"/>
      <c r="C490" s="252"/>
      <c r="D490" s="252"/>
      <c r="E490" s="252"/>
      <c r="F490" s="252"/>
      <c r="G490" s="252"/>
      <c r="H490" s="252"/>
      <c r="I490" s="252"/>
      <c r="J490" s="252"/>
      <c r="K490" s="252"/>
      <c r="L490" s="252"/>
      <c r="M490" s="252"/>
      <c r="N490" s="252"/>
      <c r="O490" s="252"/>
      <c r="P490" s="252"/>
      <c r="Q490" s="252"/>
      <c r="R490" s="252"/>
      <c r="S490" s="252"/>
      <c r="T490" s="252"/>
      <c r="U490" s="252"/>
      <c r="V490" s="252"/>
      <c r="W490" s="252"/>
      <c r="X490" s="252"/>
      <c r="Y490" s="252"/>
      <c r="Z490" s="252"/>
      <c r="AA490" s="252"/>
      <c r="AB490" s="252"/>
      <c r="AC490" s="252"/>
      <c r="AD490" s="252"/>
      <c r="AE490" s="252"/>
      <c r="AF490" s="252"/>
      <c r="AG490" s="252"/>
      <c r="AH490" s="252"/>
      <c r="AI490" s="252"/>
      <c r="AJ490" s="252"/>
      <c r="AK490" s="252"/>
      <c r="AL490" s="20"/>
    </row>
    <row r="491" customFormat="false" ht="12.75" hidden="false" customHeight="false" outlineLevel="0" collapsed="false">
      <c r="A491" s="252"/>
      <c r="B491" s="177"/>
      <c r="C491" s="252"/>
      <c r="D491" s="252"/>
      <c r="E491" s="252"/>
      <c r="F491" s="252"/>
      <c r="G491" s="252"/>
      <c r="H491" s="252"/>
      <c r="I491" s="252"/>
      <c r="J491" s="252"/>
      <c r="K491" s="252"/>
      <c r="L491" s="252"/>
      <c r="M491" s="252"/>
      <c r="N491" s="252"/>
      <c r="O491" s="252"/>
      <c r="P491" s="252"/>
      <c r="Q491" s="252"/>
      <c r="R491" s="252"/>
      <c r="S491" s="252"/>
      <c r="T491" s="252"/>
      <c r="U491" s="252"/>
      <c r="V491" s="252"/>
      <c r="W491" s="252"/>
      <c r="X491" s="252"/>
      <c r="Y491" s="252"/>
      <c r="Z491" s="252"/>
      <c r="AA491" s="252"/>
      <c r="AB491" s="252"/>
      <c r="AC491" s="252"/>
      <c r="AD491" s="252"/>
      <c r="AE491" s="252"/>
      <c r="AF491" s="252"/>
      <c r="AG491" s="252"/>
      <c r="AH491" s="252"/>
      <c r="AI491" s="252"/>
      <c r="AJ491" s="252"/>
      <c r="AK491" s="252"/>
      <c r="AL491" s="20"/>
    </row>
    <row r="492" customFormat="false" ht="12.75" hidden="false" customHeight="false" outlineLevel="0" collapsed="false">
      <c r="A492" s="252"/>
      <c r="B492" s="177"/>
      <c r="C492" s="252"/>
      <c r="D492" s="252"/>
      <c r="E492" s="252"/>
      <c r="F492" s="252"/>
      <c r="G492" s="252"/>
      <c r="H492" s="252"/>
      <c r="I492" s="252"/>
      <c r="J492" s="252"/>
      <c r="K492" s="252"/>
      <c r="L492" s="252"/>
      <c r="M492" s="252"/>
      <c r="N492" s="252"/>
      <c r="O492" s="252"/>
      <c r="P492" s="252"/>
      <c r="Q492" s="252"/>
      <c r="R492" s="252"/>
      <c r="S492" s="252"/>
      <c r="T492" s="252"/>
      <c r="U492" s="252"/>
      <c r="V492" s="252"/>
      <c r="W492" s="252"/>
      <c r="X492" s="252"/>
      <c r="Y492" s="252"/>
      <c r="Z492" s="252"/>
      <c r="AA492" s="252"/>
      <c r="AB492" s="252"/>
      <c r="AC492" s="252"/>
      <c r="AD492" s="252"/>
      <c r="AE492" s="252"/>
      <c r="AF492" s="252"/>
      <c r="AG492" s="252"/>
      <c r="AH492" s="252"/>
      <c r="AI492" s="252"/>
      <c r="AJ492" s="252"/>
      <c r="AK492" s="252"/>
      <c r="AL492" s="20"/>
    </row>
    <row r="493" customFormat="false" ht="12.75" hidden="false" customHeight="false" outlineLevel="0" collapsed="false">
      <c r="A493" s="252"/>
      <c r="B493" s="177"/>
      <c r="C493" s="252"/>
      <c r="D493" s="252"/>
      <c r="E493" s="252"/>
      <c r="F493" s="252"/>
      <c r="G493" s="252"/>
      <c r="H493" s="252"/>
      <c r="I493" s="252"/>
      <c r="J493" s="252"/>
      <c r="K493" s="252"/>
      <c r="L493" s="252"/>
      <c r="M493" s="252"/>
      <c r="N493" s="252"/>
      <c r="O493" s="252"/>
      <c r="P493" s="252"/>
      <c r="Q493" s="252"/>
      <c r="R493" s="252"/>
      <c r="S493" s="252"/>
      <c r="T493" s="252"/>
      <c r="U493" s="252"/>
      <c r="V493" s="252"/>
      <c r="W493" s="252"/>
      <c r="X493" s="252"/>
      <c r="Y493" s="252"/>
      <c r="Z493" s="252"/>
      <c r="AA493" s="252"/>
      <c r="AB493" s="252"/>
      <c r="AC493" s="252"/>
      <c r="AD493" s="252"/>
      <c r="AE493" s="252"/>
      <c r="AF493" s="252"/>
      <c r="AG493" s="252"/>
      <c r="AH493" s="252"/>
      <c r="AI493" s="252"/>
      <c r="AJ493" s="252"/>
      <c r="AK493" s="252"/>
      <c r="AL493" s="20"/>
    </row>
    <row r="494" customFormat="false" ht="12.75" hidden="false" customHeight="false" outlineLevel="0" collapsed="false">
      <c r="A494" s="252"/>
      <c r="B494" s="177"/>
      <c r="C494" s="252"/>
      <c r="D494" s="252"/>
      <c r="E494" s="252"/>
      <c r="F494" s="252"/>
      <c r="G494" s="252"/>
      <c r="H494" s="252"/>
      <c r="I494" s="252"/>
      <c r="J494" s="252"/>
      <c r="K494" s="252"/>
      <c r="L494" s="252"/>
      <c r="M494" s="252"/>
      <c r="N494" s="252"/>
      <c r="O494" s="252"/>
      <c r="P494" s="252"/>
      <c r="Q494" s="252"/>
      <c r="R494" s="252"/>
      <c r="S494" s="252"/>
      <c r="T494" s="252"/>
      <c r="U494" s="252"/>
      <c r="V494" s="252"/>
      <c r="W494" s="252"/>
      <c r="X494" s="252"/>
      <c r="Y494" s="252"/>
      <c r="Z494" s="252"/>
      <c r="AA494" s="252"/>
      <c r="AB494" s="252"/>
      <c r="AC494" s="252"/>
      <c r="AD494" s="252"/>
      <c r="AE494" s="252"/>
      <c r="AF494" s="252"/>
      <c r="AG494" s="252"/>
      <c r="AH494" s="252"/>
      <c r="AI494" s="252"/>
      <c r="AJ494" s="252"/>
      <c r="AK494" s="252"/>
      <c r="AL494" s="20"/>
    </row>
    <row r="495" customFormat="false" ht="12.75" hidden="false" customHeight="false" outlineLevel="0" collapsed="false">
      <c r="A495" s="252"/>
      <c r="B495" s="177"/>
      <c r="C495" s="252"/>
      <c r="D495" s="252"/>
      <c r="E495" s="252"/>
      <c r="F495" s="252"/>
      <c r="G495" s="252"/>
      <c r="H495" s="252"/>
      <c r="I495" s="252"/>
      <c r="J495" s="252"/>
      <c r="K495" s="252"/>
      <c r="L495" s="252"/>
      <c r="M495" s="252"/>
      <c r="N495" s="252"/>
      <c r="O495" s="252"/>
      <c r="P495" s="252"/>
      <c r="Q495" s="252"/>
      <c r="R495" s="252"/>
      <c r="S495" s="252"/>
      <c r="T495" s="252"/>
      <c r="U495" s="252"/>
      <c r="V495" s="252"/>
      <c r="W495" s="252"/>
      <c r="X495" s="252"/>
      <c r="Y495" s="252"/>
      <c r="Z495" s="252"/>
      <c r="AA495" s="252"/>
      <c r="AB495" s="252"/>
      <c r="AC495" s="252"/>
      <c r="AD495" s="252"/>
      <c r="AE495" s="252"/>
      <c r="AF495" s="252"/>
      <c r="AG495" s="252"/>
      <c r="AH495" s="252"/>
      <c r="AI495" s="252"/>
      <c r="AJ495" s="252"/>
      <c r="AK495" s="252"/>
      <c r="AL495" s="20"/>
    </row>
    <row r="496" customFormat="false" ht="12.75" hidden="false" customHeight="false" outlineLevel="0" collapsed="false">
      <c r="A496" s="252"/>
      <c r="B496" s="177"/>
      <c r="C496" s="252"/>
      <c r="D496" s="252"/>
      <c r="E496" s="252"/>
      <c r="F496" s="252"/>
      <c r="G496" s="252"/>
      <c r="H496" s="252"/>
      <c r="I496" s="252"/>
      <c r="J496" s="252"/>
      <c r="K496" s="252"/>
      <c r="L496" s="252"/>
      <c r="M496" s="252"/>
      <c r="N496" s="252"/>
      <c r="O496" s="252"/>
      <c r="P496" s="252"/>
      <c r="Q496" s="252"/>
      <c r="R496" s="252"/>
      <c r="S496" s="252"/>
      <c r="T496" s="252"/>
      <c r="U496" s="252"/>
      <c r="V496" s="252"/>
      <c r="W496" s="252"/>
      <c r="X496" s="252"/>
      <c r="Y496" s="252"/>
      <c r="Z496" s="252"/>
      <c r="AA496" s="252"/>
      <c r="AB496" s="252"/>
      <c r="AC496" s="252"/>
      <c r="AD496" s="252"/>
      <c r="AE496" s="252"/>
      <c r="AF496" s="252"/>
      <c r="AG496" s="252"/>
      <c r="AH496" s="252"/>
      <c r="AI496" s="252"/>
      <c r="AJ496" s="252"/>
      <c r="AK496" s="252"/>
      <c r="AL496" s="20"/>
    </row>
    <row r="497" customFormat="false" ht="12.75" hidden="false" customHeight="false" outlineLevel="0" collapsed="false">
      <c r="A497" s="252"/>
      <c r="B497" s="177"/>
      <c r="C497" s="252"/>
      <c r="D497" s="252"/>
      <c r="E497" s="252"/>
      <c r="F497" s="252"/>
      <c r="G497" s="252"/>
      <c r="H497" s="252"/>
      <c r="I497" s="252"/>
      <c r="J497" s="252"/>
      <c r="K497" s="252"/>
      <c r="L497" s="252"/>
      <c r="M497" s="252"/>
      <c r="N497" s="252"/>
      <c r="O497" s="252"/>
      <c r="P497" s="252"/>
      <c r="Q497" s="252"/>
      <c r="R497" s="252"/>
      <c r="S497" s="252"/>
      <c r="T497" s="252"/>
      <c r="U497" s="252"/>
      <c r="V497" s="252"/>
      <c r="W497" s="252"/>
      <c r="X497" s="252"/>
      <c r="Y497" s="252"/>
      <c r="Z497" s="252"/>
      <c r="AA497" s="252"/>
      <c r="AB497" s="252"/>
      <c r="AC497" s="252"/>
      <c r="AD497" s="252"/>
      <c r="AE497" s="252"/>
      <c r="AF497" s="252"/>
      <c r="AG497" s="252"/>
      <c r="AH497" s="252"/>
      <c r="AI497" s="252"/>
      <c r="AJ497" s="252"/>
      <c r="AK497" s="252"/>
      <c r="AL497" s="20"/>
    </row>
    <row r="498" customFormat="false" ht="12.75" hidden="false" customHeight="false" outlineLevel="0" collapsed="false">
      <c r="A498" s="252"/>
      <c r="B498" s="177"/>
      <c r="C498" s="252"/>
      <c r="D498" s="252"/>
      <c r="E498" s="252"/>
      <c r="F498" s="252"/>
      <c r="G498" s="252"/>
      <c r="H498" s="252"/>
      <c r="I498" s="252"/>
      <c r="J498" s="252"/>
      <c r="K498" s="252"/>
      <c r="L498" s="252"/>
      <c r="M498" s="252"/>
      <c r="N498" s="252"/>
      <c r="O498" s="252"/>
      <c r="P498" s="252"/>
      <c r="Q498" s="252"/>
      <c r="R498" s="252"/>
      <c r="S498" s="252"/>
      <c r="T498" s="252"/>
      <c r="U498" s="252"/>
      <c r="V498" s="252"/>
      <c r="W498" s="252"/>
      <c r="X498" s="252"/>
      <c r="Y498" s="252"/>
      <c r="Z498" s="252"/>
      <c r="AA498" s="252"/>
      <c r="AB498" s="252"/>
      <c r="AC498" s="252"/>
      <c r="AD498" s="252"/>
      <c r="AE498" s="252"/>
      <c r="AF498" s="252"/>
      <c r="AG498" s="252"/>
      <c r="AH498" s="252"/>
      <c r="AI498" s="252"/>
      <c r="AJ498" s="252"/>
      <c r="AK498" s="252"/>
      <c r="AL498" s="20"/>
    </row>
    <row r="499" customFormat="false" ht="12.75" hidden="false" customHeight="false" outlineLevel="0" collapsed="false">
      <c r="A499" s="252"/>
      <c r="B499" s="177"/>
      <c r="C499" s="252"/>
      <c r="D499" s="252"/>
      <c r="E499" s="252"/>
      <c r="F499" s="252"/>
      <c r="G499" s="252"/>
      <c r="H499" s="252"/>
      <c r="I499" s="252"/>
      <c r="J499" s="252"/>
      <c r="K499" s="252"/>
      <c r="L499" s="252"/>
      <c r="M499" s="252"/>
      <c r="N499" s="252"/>
      <c r="O499" s="252"/>
      <c r="P499" s="252"/>
      <c r="Q499" s="252"/>
      <c r="R499" s="252"/>
      <c r="S499" s="252"/>
      <c r="T499" s="252"/>
      <c r="U499" s="252"/>
      <c r="V499" s="252"/>
      <c r="W499" s="252"/>
      <c r="X499" s="252"/>
      <c r="Y499" s="252"/>
      <c r="Z499" s="252"/>
      <c r="AA499" s="252"/>
      <c r="AB499" s="252"/>
      <c r="AC499" s="252"/>
      <c r="AD499" s="252"/>
      <c r="AE499" s="252"/>
      <c r="AF499" s="252"/>
      <c r="AG499" s="252"/>
      <c r="AH499" s="252"/>
      <c r="AI499" s="252"/>
      <c r="AJ499" s="252"/>
      <c r="AK499" s="252"/>
      <c r="AL499" s="20"/>
    </row>
    <row r="500" customFormat="false" ht="12.75" hidden="false" customHeight="false" outlineLevel="0" collapsed="false">
      <c r="A500" s="252"/>
      <c r="B500" s="177"/>
      <c r="C500" s="252"/>
      <c r="D500" s="252"/>
      <c r="E500" s="252"/>
      <c r="F500" s="252"/>
      <c r="G500" s="252"/>
      <c r="H500" s="252"/>
      <c r="I500" s="252"/>
      <c r="J500" s="252"/>
      <c r="K500" s="252"/>
      <c r="L500" s="252"/>
      <c r="M500" s="252"/>
      <c r="N500" s="252"/>
      <c r="O500" s="252"/>
      <c r="P500" s="252"/>
      <c r="Q500" s="252"/>
      <c r="R500" s="252"/>
      <c r="S500" s="252"/>
      <c r="T500" s="252"/>
      <c r="U500" s="252"/>
      <c r="V500" s="252"/>
      <c r="W500" s="252"/>
      <c r="X500" s="252"/>
      <c r="Y500" s="252"/>
      <c r="Z500" s="252"/>
      <c r="AA500" s="252"/>
      <c r="AB500" s="252"/>
      <c r="AC500" s="252"/>
      <c r="AD500" s="252"/>
      <c r="AE500" s="252"/>
      <c r="AF500" s="252"/>
      <c r="AG500" s="252"/>
      <c r="AH500" s="252"/>
      <c r="AI500" s="252"/>
      <c r="AJ500" s="252"/>
      <c r="AK500" s="252"/>
      <c r="AL500" s="20"/>
    </row>
    <row r="501" customFormat="false" ht="12.75" hidden="false" customHeight="false" outlineLevel="0" collapsed="false">
      <c r="A501" s="252"/>
      <c r="B501" s="177"/>
      <c r="C501" s="252"/>
      <c r="D501" s="252"/>
      <c r="E501" s="252"/>
      <c r="F501" s="252"/>
      <c r="G501" s="252"/>
      <c r="H501" s="252"/>
      <c r="I501" s="252"/>
      <c r="J501" s="252"/>
      <c r="K501" s="252"/>
      <c r="L501" s="252"/>
      <c r="M501" s="252"/>
      <c r="N501" s="252"/>
      <c r="O501" s="252"/>
      <c r="P501" s="252"/>
      <c r="Q501" s="252"/>
      <c r="R501" s="252"/>
      <c r="S501" s="252"/>
      <c r="T501" s="252"/>
      <c r="U501" s="252"/>
      <c r="V501" s="252"/>
      <c r="W501" s="252"/>
      <c r="X501" s="252"/>
      <c r="Y501" s="252"/>
      <c r="Z501" s="252"/>
      <c r="AA501" s="252"/>
      <c r="AB501" s="252"/>
      <c r="AC501" s="252"/>
      <c r="AD501" s="252"/>
      <c r="AE501" s="252"/>
      <c r="AF501" s="252"/>
      <c r="AG501" s="252"/>
      <c r="AH501" s="252"/>
      <c r="AI501" s="252"/>
      <c r="AJ501" s="252"/>
      <c r="AK501" s="252"/>
      <c r="AL501" s="20"/>
    </row>
    <row r="502" customFormat="false" ht="12.75" hidden="false" customHeight="false" outlineLevel="0" collapsed="false">
      <c r="A502" s="252"/>
      <c r="B502" s="177"/>
      <c r="C502" s="252"/>
      <c r="D502" s="252"/>
      <c r="E502" s="252"/>
      <c r="F502" s="252"/>
      <c r="G502" s="252"/>
      <c r="H502" s="252"/>
      <c r="I502" s="252"/>
      <c r="J502" s="252"/>
      <c r="K502" s="252"/>
      <c r="L502" s="252"/>
      <c r="M502" s="252"/>
      <c r="N502" s="252"/>
      <c r="O502" s="252"/>
      <c r="P502" s="252"/>
      <c r="Q502" s="252"/>
      <c r="R502" s="252"/>
      <c r="S502" s="252"/>
      <c r="T502" s="252"/>
      <c r="U502" s="252"/>
      <c r="V502" s="252"/>
      <c r="W502" s="252"/>
      <c r="X502" s="252"/>
      <c r="Y502" s="252"/>
      <c r="Z502" s="252"/>
      <c r="AA502" s="252"/>
      <c r="AB502" s="252"/>
      <c r="AC502" s="252"/>
      <c r="AD502" s="252"/>
      <c r="AE502" s="252"/>
      <c r="AF502" s="252"/>
      <c r="AG502" s="252"/>
      <c r="AH502" s="252"/>
      <c r="AI502" s="252"/>
      <c r="AJ502" s="252"/>
      <c r="AK502" s="252"/>
      <c r="AL502" s="20"/>
    </row>
    <row r="503" customFormat="false" ht="12.75" hidden="false" customHeight="false" outlineLevel="0" collapsed="false">
      <c r="A503" s="252"/>
      <c r="B503" s="177"/>
      <c r="C503" s="252"/>
      <c r="D503" s="252"/>
      <c r="E503" s="252"/>
      <c r="F503" s="252"/>
      <c r="G503" s="252"/>
      <c r="H503" s="252"/>
      <c r="I503" s="252"/>
      <c r="J503" s="252"/>
      <c r="K503" s="252"/>
      <c r="L503" s="252"/>
      <c r="M503" s="252"/>
      <c r="N503" s="252"/>
      <c r="O503" s="252"/>
      <c r="P503" s="252"/>
      <c r="Q503" s="252"/>
      <c r="R503" s="252"/>
      <c r="S503" s="252"/>
      <c r="T503" s="252"/>
      <c r="U503" s="252"/>
      <c r="V503" s="252"/>
      <c r="W503" s="252"/>
      <c r="X503" s="252"/>
      <c r="Y503" s="252"/>
      <c r="Z503" s="252"/>
      <c r="AA503" s="252"/>
      <c r="AB503" s="252"/>
      <c r="AC503" s="252"/>
      <c r="AD503" s="252"/>
      <c r="AE503" s="252"/>
      <c r="AF503" s="252"/>
      <c r="AG503" s="252"/>
      <c r="AH503" s="252"/>
      <c r="AI503" s="252"/>
      <c r="AJ503" s="252"/>
      <c r="AK503" s="252"/>
      <c r="AL503" s="20"/>
    </row>
    <row r="504" customFormat="false" ht="12.75" hidden="false" customHeight="false" outlineLevel="0" collapsed="false">
      <c r="A504" s="252"/>
      <c r="B504" s="177"/>
      <c r="C504" s="252"/>
      <c r="D504" s="252"/>
      <c r="E504" s="252"/>
      <c r="F504" s="252"/>
      <c r="G504" s="252"/>
      <c r="H504" s="252"/>
      <c r="I504" s="252"/>
      <c r="J504" s="252"/>
      <c r="K504" s="252"/>
      <c r="L504" s="252"/>
      <c r="M504" s="252"/>
      <c r="N504" s="252"/>
      <c r="O504" s="252"/>
      <c r="P504" s="252"/>
      <c r="Q504" s="252"/>
      <c r="R504" s="252"/>
      <c r="S504" s="252"/>
      <c r="T504" s="252"/>
      <c r="U504" s="252"/>
      <c r="V504" s="252"/>
      <c r="W504" s="252"/>
      <c r="X504" s="252"/>
      <c r="Y504" s="252"/>
      <c r="Z504" s="252"/>
      <c r="AA504" s="252"/>
      <c r="AB504" s="252"/>
      <c r="AC504" s="252"/>
      <c r="AD504" s="252"/>
      <c r="AE504" s="252"/>
      <c r="AF504" s="252"/>
      <c r="AG504" s="252"/>
      <c r="AH504" s="252"/>
      <c r="AI504" s="252"/>
      <c r="AJ504" s="252"/>
      <c r="AK504" s="252"/>
      <c r="AL504" s="20"/>
    </row>
    <row r="505" customFormat="false" ht="12.75" hidden="false" customHeight="false" outlineLevel="0" collapsed="false">
      <c r="A505" s="252"/>
      <c r="B505" s="177"/>
      <c r="C505" s="252"/>
      <c r="D505" s="252"/>
      <c r="E505" s="252"/>
      <c r="F505" s="252"/>
      <c r="G505" s="252"/>
      <c r="H505" s="252"/>
      <c r="I505" s="252"/>
      <c r="J505" s="252"/>
      <c r="K505" s="252"/>
      <c r="L505" s="252"/>
      <c r="M505" s="252"/>
      <c r="N505" s="252"/>
      <c r="O505" s="252"/>
      <c r="P505" s="252"/>
      <c r="Q505" s="252"/>
      <c r="R505" s="252"/>
      <c r="S505" s="252"/>
      <c r="T505" s="252"/>
      <c r="U505" s="252"/>
      <c r="V505" s="252"/>
      <c r="W505" s="252"/>
      <c r="X505" s="252"/>
      <c r="Y505" s="252"/>
      <c r="Z505" s="252"/>
      <c r="AA505" s="252"/>
      <c r="AB505" s="252"/>
      <c r="AC505" s="252"/>
      <c r="AD505" s="252"/>
      <c r="AE505" s="252"/>
      <c r="AF505" s="252"/>
      <c r="AG505" s="252"/>
      <c r="AH505" s="252"/>
      <c r="AI505" s="252"/>
      <c r="AJ505" s="252"/>
      <c r="AK505" s="252"/>
      <c r="AL505" s="20"/>
    </row>
    <row r="506" customFormat="false" ht="12.75" hidden="false" customHeight="false" outlineLevel="0" collapsed="false">
      <c r="A506" s="252"/>
      <c r="B506" s="177"/>
      <c r="C506" s="252"/>
      <c r="D506" s="252"/>
      <c r="E506" s="252"/>
      <c r="F506" s="252"/>
      <c r="G506" s="252"/>
      <c r="H506" s="252"/>
      <c r="I506" s="252"/>
      <c r="J506" s="252"/>
      <c r="K506" s="252"/>
      <c r="L506" s="252"/>
      <c r="M506" s="252"/>
      <c r="N506" s="252"/>
      <c r="O506" s="252"/>
      <c r="P506" s="252"/>
      <c r="Q506" s="252"/>
      <c r="R506" s="252"/>
      <c r="S506" s="252"/>
      <c r="T506" s="252"/>
      <c r="U506" s="252"/>
      <c r="V506" s="252"/>
      <c r="W506" s="252"/>
      <c r="X506" s="252"/>
      <c r="Y506" s="252"/>
      <c r="Z506" s="252"/>
      <c r="AA506" s="252"/>
      <c r="AB506" s="252"/>
      <c r="AC506" s="252"/>
      <c r="AD506" s="252"/>
      <c r="AE506" s="252"/>
      <c r="AF506" s="252"/>
      <c r="AG506" s="252"/>
      <c r="AH506" s="252"/>
      <c r="AI506" s="252"/>
      <c r="AJ506" s="252"/>
      <c r="AK506" s="252"/>
      <c r="AL506" s="20"/>
    </row>
    <row r="507" customFormat="false" ht="12.75" hidden="false" customHeight="false" outlineLevel="0" collapsed="false">
      <c r="A507" s="252"/>
      <c r="B507" s="177"/>
      <c r="C507" s="252"/>
      <c r="D507" s="252"/>
      <c r="E507" s="252"/>
      <c r="F507" s="252"/>
      <c r="G507" s="252"/>
      <c r="H507" s="252"/>
      <c r="I507" s="252"/>
      <c r="J507" s="252"/>
      <c r="K507" s="252"/>
      <c r="L507" s="252"/>
      <c r="M507" s="252"/>
      <c r="N507" s="252"/>
      <c r="O507" s="252"/>
      <c r="P507" s="252"/>
      <c r="Q507" s="252"/>
      <c r="R507" s="252"/>
      <c r="S507" s="252"/>
      <c r="T507" s="252"/>
      <c r="U507" s="252"/>
      <c r="V507" s="252"/>
      <c r="W507" s="252"/>
      <c r="X507" s="252"/>
      <c r="Y507" s="252"/>
      <c r="Z507" s="252"/>
      <c r="AA507" s="252"/>
      <c r="AB507" s="252"/>
      <c r="AC507" s="252"/>
      <c r="AD507" s="252"/>
      <c r="AE507" s="252"/>
      <c r="AF507" s="252"/>
      <c r="AG507" s="252"/>
      <c r="AH507" s="252"/>
      <c r="AI507" s="252"/>
      <c r="AJ507" s="252"/>
      <c r="AK507" s="252"/>
      <c r="AL507" s="20"/>
    </row>
    <row r="508" customFormat="false" ht="12.75" hidden="false" customHeight="false" outlineLevel="0" collapsed="false">
      <c r="A508" s="252"/>
      <c r="B508" s="177"/>
      <c r="C508" s="252"/>
      <c r="D508" s="252"/>
      <c r="E508" s="252"/>
      <c r="F508" s="252"/>
      <c r="G508" s="252"/>
      <c r="H508" s="252"/>
      <c r="I508" s="252"/>
      <c r="J508" s="252"/>
      <c r="K508" s="252"/>
      <c r="L508" s="252"/>
      <c r="M508" s="252"/>
      <c r="N508" s="252"/>
      <c r="O508" s="252"/>
      <c r="P508" s="252"/>
      <c r="Q508" s="252"/>
      <c r="R508" s="252"/>
      <c r="S508" s="252"/>
      <c r="T508" s="252"/>
      <c r="U508" s="252"/>
      <c r="V508" s="252"/>
      <c r="W508" s="252"/>
      <c r="X508" s="252"/>
      <c r="Y508" s="252"/>
      <c r="Z508" s="252"/>
      <c r="AA508" s="252"/>
      <c r="AB508" s="252"/>
      <c r="AC508" s="252"/>
      <c r="AD508" s="252"/>
      <c r="AE508" s="252"/>
      <c r="AF508" s="252"/>
      <c r="AG508" s="252"/>
      <c r="AH508" s="252"/>
      <c r="AI508" s="252"/>
      <c r="AJ508" s="252"/>
      <c r="AK508" s="252"/>
      <c r="AL508" s="20"/>
    </row>
    <row r="509" customFormat="false" ht="12.75" hidden="false" customHeight="false" outlineLevel="0" collapsed="false">
      <c r="A509" s="252"/>
      <c r="B509" s="177"/>
      <c r="C509" s="252"/>
      <c r="D509" s="252"/>
      <c r="E509" s="252"/>
      <c r="F509" s="252"/>
      <c r="G509" s="252"/>
      <c r="H509" s="252"/>
      <c r="I509" s="252"/>
      <c r="J509" s="252"/>
      <c r="K509" s="252"/>
      <c r="L509" s="252"/>
      <c r="M509" s="252"/>
      <c r="N509" s="252"/>
      <c r="O509" s="252"/>
      <c r="P509" s="252"/>
      <c r="Q509" s="252"/>
      <c r="R509" s="252"/>
      <c r="S509" s="252"/>
      <c r="T509" s="252"/>
      <c r="U509" s="252"/>
      <c r="V509" s="252"/>
      <c r="W509" s="252"/>
      <c r="X509" s="252"/>
      <c r="Y509" s="252"/>
      <c r="Z509" s="252"/>
      <c r="AA509" s="252"/>
      <c r="AB509" s="252"/>
      <c r="AC509" s="252"/>
      <c r="AD509" s="252"/>
      <c r="AE509" s="252"/>
      <c r="AF509" s="252"/>
      <c r="AG509" s="252"/>
      <c r="AH509" s="252"/>
      <c r="AI509" s="252"/>
      <c r="AJ509" s="252"/>
      <c r="AK509" s="252"/>
      <c r="AL509" s="20"/>
    </row>
    <row r="510" customFormat="false" ht="12.75" hidden="false" customHeight="false" outlineLevel="0" collapsed="false">
      <c r="A510" s="252"/>
      <c r="B510" s="177"/>
      <c r="C510" s="252"/>
      <c r="D510" s="252"/>
      <c r="E510" s="252"/>
      <c r="F510" s="252"/>
      <c r="G510" s="252"/>
      <c r="H510" s="252"/>
      <c r="I510" s="252"/>
      <c r="J510" s="252"/>
      <c r="K510" s="252"/>
      <c r="L510" s="252"/>
      <c r="M510" s="252"/>
      <c r="N510" s="252"/>
      <c r="O510" s="252"/>
      <c r="P510" s="252"/>
      <c r="Q510" s="252"/>
      <c r="R510" s="252"/>
      <c r="S510" s="252"/>
      <c r="T510" s="252"/>
      <c r="U510" s="252"/>
      <c r="V510" s="252"/>
      <c r="W510" s="252"/>
      <c r="X510" s="252"/>
      <c r="Y510" s="252"/>
      <c r="Z510" s="252"/>
      <c r="AA510" s="252"/>
      <c r="AB510" s="252"/>
      <c r="AC510" s="252"/>
      <c r="AD510" s="252"/>
      <c r="AE510" s="252"/>
      <c r="AF510" s="252"/>
      <c r="AG510" s="252"/>
      <c r="AH510" s="252"/>
      <c r="AI510" s="252"/>
      <c r="AJ510" s="252"/>
      <c r="AK510" s="252"/>
      <c r="AL510" s="20"/>
    </row>
    <row r="511" customFormat="false" ht="12.75" hidden="false" customHeight="false" outlineLevel="0" collapsed="false">
      <c r="A511" s="252"/>
      <c r="B511" s="177"/>
      <c r="C511" s="252"/>
      <c r="D511" s="252"/>
      <c r="E511" s="252"/>
      <c r="F511" s="252"/>
      <c r="G511" s="252"/>
      <c r="H511" s="252"/>
      <c r="I511" s="252"/>
      <c r="J511" s="252"/>
      <c r="K511" s="252"/>
      <c r="L511" s="252"/>
      <c r="M511" s="252"/>
      <c r="N511" s="252"/>
      <c r="O511" s="252"/>
      <c r="P511" s="252"/>
      <c r="Q511" s="252"/>
      <c r="R511" s="252"/>
      <c r="S511" s="252"/>
      <c r="T511" s="252"/>
      <c r="U511" s="252"/>
      <c r="V511" s="252"/>
      <c r="W511" s="252"/>
      <c r="X511" s="252"/>
      <c r="Y511" s="252"/>
      <c r="Z511" s="252"/>
      <c r="AA511" s="252"/>
      <c r="AB511" s="252"/>
      <c r="AC511" s="252"/>
      <c r="AD511" s="252"/>
      <c r="AE511" s="252"/>
      <c r="AF511" s="252"/>
      <c r="AG511" s="252"/>
      <c r="AH511" s="252"/>
      <c r="AI511" s="252"/>
      <c r="AJ511" s="252"/>
      <c r="AK511" s="252"/>
      <c r="AL511" s="20"/>
    </row>
    <row r="512" customFormat="false" ht="12.75" hidden="false" customHeight="false" outlineLevel="0" collapsed="false">
      <c r="A512" s="252"/>
      <c r="B512" s="177"/>
      <c r="C512" s="252"/>
      <c r="D512" s="252"/>
      <c r="E512" s="252"/>
      <c r="F512" s="252"/>
      <c r="G512" s="252"/>
      <c r="H512" s="252"/>
      <c r="I512" s="252"/>
      <c r="J512" s="252"/>
      <c r="K512" s="252"/>
      <c r="L512" s="252"/>
      <c r="M512" s="252"/>
      <c r="N512" s="252"/>
      <c r="O512" s="252"/>
      <c r="P512" s="252"/>
      <c r="Q512" s="252"/>
      <c r="R512" s="252"/>
      <c r="S512" s="252"/>
      <c r="T512" s="252"/>
      <c r="U512" s="252"/>
      <c r="V512" s="252"/>
      <c r="W512" s="252"/>
      <c r="X512" s="252"/>
      <c r="Y512" s="252"/>
      <c r="Z512" s="252"/>
      <c r="AA512" s="252"/>
      <c r="AB512" s="252"/>
      <c r="AC512" s="252"/>
      <c r="AD512" s="252"/>
      <c r="AE512" s="252"/>
      <c r="AF512" s="252"/>
      <c r="AG512" s="252"/>
      <c r="AH512" s="252"/>
      <c r="AI512" s="252"/>
      <c r="AJ512" s="252"/>
      <c r="AK512" s="252"/>
      <c r="AL512" s="20"/>
    </row>
    <row r="513" customFormat="false" ht="12.75" hidden="false" customHeight="false" outlineLevel="0" collapsed="false">
      <c r="A513" s="252"/>
      <c r="B513" s="177"/>
      <c r="C513" s="252"/>
      <c r="D513" s="252"/>
      <c r="E513" s="252"/>
      <c r="F513" s="252"/>
      <c r="G513" s="252"/>
      <c r="H513" s="252"/>
      <c r="I513" s="252"/>
      <c r="J513" s="252"/>
      <c r="K513" s="252"/>
      <c r="L513" s="252"/>
      <c r="M513" s="252"/>
      <c r="N513" s="252"/>
      <c r="O513" s="252"/>
      <c r="P513" s="252"/>
      <c r="Q513" s="252"/>
      <c r="R513" s="252"/>
      <c r="S513" s="252"/>
      <c r="T513" s="252"/>
      <c r="U513" s="252"/>
      <c r="V513" s="252"/>
      <c r="W513" s="252"/>
      <c r="X513" s="252"/>
      <c r="Y513" s="252"/>
      <c r="Z513" s="252"/>
      <c r="AA513" s="252"/>
      <c r="AB513" s="252"/>
      <c r="AC513" s="252"/>
      <c r="AD513" s="252"/>
      <c r="AE513" s="252"/>
      <c r="AF513" s="252"/>
      <c r="AG513" s="252"/>
      <c r="AH513" s="252"/>
      <c r="AI513" s="252"/>
      <c r="AJ513" s="252"/>
      <c r="AK513" s="252"/>
      <c r="AL513" s="20"/>
    </row>
    <row r="514" customFormat="false" ht="12.75" hidden="false" customHeight="false" outlineLevel="0" collapsed="false">
      <c r="A514" s="252"/>
      <c r="B514" s="177"/>
      <c r="C514" s="252"/>
      <c r="D514" s="252"/>
      <c r="E514" s="252"/>
      <c r="F514" s="252"/>
      <c r="G514" s="252"/>
      <c r="H514" s="252"/>
      <c r="I514" s="252"/>
      <c r="J514" s="252"/>
      <c r="K514" s="252"/>
      <c r="L514" s="252"/>
      <c r="M514" s="252"/>
      <c r="N514" s="252"/>
      <c r="O514" s="252"/>
      <c r="P514" s="252"/>
      <c r="Q514" s="252"/>
      <c r="R514" s="252"/>
      <c r="S514" s="252"/>
      <c r="T514" s="252"/>
      <c r="U514" s="252"/>
      <c r="V514" s="252"/>
      <c r="W514" s="252"/>
      <c r="X514" s="252"/>
      <c r="Y514" s="252"/>
      <c r="Z514" s="252"/>
      <c r="AA514" s="252"/>
      <c r="AB514" s="252"/>
      <c r="AC514" s="252"/>
      <c r="AD514" s="252"/>
      <c r="AE514" s="252"/>
      <c r="AF514" s="252"/>
      <c r="AG514" s="252"/>
      <c r="AH514" s="252"/>
      <c r="AI514" s="252"/>
      <c r="AJ514" s="252"/>
      <c r="AK514" s="252"/>
      <c r="AL514" s="20"/>
    </row>
    <row r="515" customFormat="false" ht="12.75" hidden="false" customHeight="false" outlineLevel="0" collapsed="false">
      <c r="A515" s="252"/>
      <c r="B515" s="177"/>
      <c r="C515" s="252"/>
      <c r="D515" s="252"/>
      <c r="E515" s="252"/>
      <c r="F515" s="252"/>
      <c r="G515" s="252"/>
      <c r="H515" s="252"/>
      <c r="I515" s="252"/>
      <c r="J515" s="252"/>
      <c r="K515" s="252"/>
      <c r="L515" s="252"/>
      <c r="M515" s="252"/>
      <c r="N515" s="252"/>
      <c r="O515" s="252"/>
      <c r="P515" s="252"/>
      <c r="Q515" s="252"/>
      <c r="R515" s="252"/>
      <c r="S515" s="252"/>
      <c r="T515" s="252"/>
      <c r="U515" s="252"/>
      <c r="V515" s="252"/>
      <c r="W515" s="252"/>
      <c r="X515" s="252"/>
      <c r="Y515" s="252"/>
      <c r="Z515" s="252"/>
      <c r="AA515" s="252"/>
      <c r="AB515" s="252"/>
      <c r="AC515" s="252"/>
      <c r="AD515" s="252"/>
      <c r="AE515" s="252"/>
      <c r="AF515" s="252"/>
      <c r="AG515" s="252"/>
      <c r="AH515" s="252"/>
      <c r="AI515" s="252"/>
      <c r="AJ515" s="252"/>
      <c r="AK515" s="252"/>
      <c r="AL515" s="20"/>
    </row>
    <row r="516" customFormat="false" ht="12.75" hidden="false" customHeight="false" outlineLevel="0" collapsed="false">
      <c r="A516" s="252"/>
      <c r="B516" s="177"/>
      <c r="C516" s="252"/>
      <c r="D516" s="252"/>
      <c r="E516" s="252"/>
      <c r="F516" s="252"/>
      <c r="G516" s="252"/>
      <c r="H516" s="252"/>
      <c r="I516" s="252"/>
      <c r="J516" s="252"/>
      <c r="K516" s="252"/>
      <c r="L516" s="252"/>
      <c r="M516" s="252"/>
      <c r="N516" s="252"/>
      <c r="O516" s="252"/>
      <c r="P516" s="252"/>
      <c r="Q516" s="252"/>
      <c r="R516" s="252"/>
      <c r="S516" s="252"/>
      <c r="T516" s="252"/>
      <c r="U516" s="252"/>
      <c r="V516" s="252"/>
      <c r="W516" s="252"/>
      <c r="X516" s="252"/>
      <c r="Y516" s="252"/>
      <c r="Z516" s="252"/>
      <c r="AA516" s="252"/>
      <c r="AB516" s="252"/>
      <c r="AC516" s="252"/>
      <c r="AD516" s="252"/>
      <c r="AE516" s="252"/>
      <c r="AF516" s="252"/>
      <c r="AG516" s="252"/>
      <c r="AH516" s="252"/>
      <c r="AI516" s="252"/>
      <c r="AJ516" s="252"/>
      <c r="AK516" s="252"/>
      <c r="AL516" s="20"/>
    </row>
    <row r="517" customFormat="false" ht="12.75" hidden="false" customHeight="false" outlineLevel="0" collapsed="false">
      <c r="A517" s="252"/>
      <c r="B517" s="177"/>
      <c r="C517" s="252"/>
      <c r="D517" s="252"/>
      <c r="E517" s="252"/>
      <c r="F517" s="252"/>
      <c r="G517" s="252"/>
      <c r="H517" s="252"/>
      <c r="I517" s="252"/>
      <c r="J517" s="252"/>
      <c r="K517" s="252"/>
      <c r="L517" s="252"/>
      <c r="M517" s="252"/>
      <c r="N517" s="252"/>
      <c r="O517" s="252"/>
      <c r="P517" s="252"/>
      <c r="Q517" s="252"/>
      <c r="R517" s="252"/>
      <c r="S517" s="252"/>
      <c r="T517" s="252"/>
      <c r="U517" s="252"/>
      <c r="V517" s="252"/>
      <c r="W517" s="252"/>
      <c r="X517" s="252"/>
      <c r="Y517" s="252"/>
      <c r="Z517" s="252"/>
      <c r="AA517" s="252"/>
      <c r="AB517" s="252"/>
      <c r="AC517" s="252"/>
      <c r="AD517" s="252"/>
      <c r="AE517" s="252"/>
      <c r="AF517" s="252"/>
      <c r="AG517" s="252"/>
      <c r="AH517" s="252"/>
      <c r="AI517" s="252"/>
      <c r="AJ517" s="252"/>
      <c r="AK517" s="252"/>
      <c r="AL517" s="20"/>
    </row>
    <row r="518" customFormat="false" ht="12.75" hidden="false" customHeight="false" outlineLevel="0" collapsed="false">
      <c r="A518" s="252"/>
      <c r="B518" s="177"/>
      <c r="C518" s="252"/>
      <c r="D518" s="252"/>
      <c r="E518" s="252"/>
      <c r="F518" s="252"/>
      <c r="G518" s="252"/>
      <c r="H518" s="252"/>
      <c r="I518" s="252"/>
      <c r="J518" s="252"/>
      <c r="K518" s="252"/>
      <c r="L518" s="252"/>
      <c r="M518" s="252"/>
      <c r="N518" s="252"/>
      <c r="O518" s="252"/>
      <c r="P518" s="252"/>
      <c r="Q518" s="252"/>
      <c r="R518" s="252"/>
      <c r="S518" s="252"/>
      <c r="T518" s="252"/>
      <c r="U518" s="252"/>
      <c r="V518" s="252"/>
      <c r="W518" s="252"/>
      <c r="X518" s="252"/>
      <c r="Y518" s="252"/>
      <c r="Z518" s="252"/>
      <c r="AA518" s="252"/>
      <c r="AB518" s="252"/>
      <c r="AC518" s="252"/>
      <c r="AD518" s="252"/>
      <c r="AE518" s="252"/>
      <c r="AF518" s="252"/>
      <c r="AG518" s="252"/>
      <c r="AH518" s="252"/>
      <c r="AI518" s="252"/>
      <c r="AJ518" s="252"/>
      <c r="AK518" s="252"/>
      <c r="AL518" s="20"/>
    </row>
    <row r="519" customFormat="false" ht="12.75" hidden="false" customHeight="false" outlineLevel="0" collapsed="false">
      <c r="A519" s="252"/>
      <c r="B519" s="177"/>
      <c r="C519" s="252"/>
      <c r="D519" s="252"/>
      <c r="E519" s="252"/>
      <c r="F519" s="252"/>
      <c r="G519" s="252"/>
      <c r="H519" s="252"/>
      <c r="I519" s="252"/>
      <c r="J519" s="252"/>
      <c r="K519" s="252"/>
      <c r="L519" s="252"/>
      <c r="M519" s="252"/>
      <c r="N519" s="252"/>
      <c r="O519" s="252"/>
      <c r="P519" s="252"/>
      <c r="Q519" s="252"/>
      <c r="R519" s="252"/>
      <c r="S519" s="252"/>
      <c r="T519" s="252"/>
      <c r="U519" s="252"/>
      <c r="V519" s="252"/>
      <c r="W519" s="252"/>
      <c r="X519" s="252"/>
      <c r="Y519" s="252"/>
      <c r="Z519" s="252"/>
      <c r="AA519" s="252"/>
      <c r="AB519" s="252"/>
      <c r="AC519" s="252"/>
      <c r="AD519" s="252"/>
      <c r="AE519" s="252"/>
      <c r="AF519" s="252"/>
      <c r="AG519" s="252"/>
      <c r="AH519" s="252"/>
      <c r="AI519" s="252"/>
      <c r="AJ519" s="252"/>
      <c r="AK519" s="252"/>
      <c r="AL519" s="20"/>
    </row>
    <row r="520" customFormat="false" ht="12.75" hidden="false" customHeight="false" outlineLevel="0" collapsed="false">
      <c r="A520" s="252"/>
      <c r="B520" s="177"/>
      <c r="C520" s="252"/>
      <c r="D520" s="252"/>
      <c r="E520" s="252"/>
      <c r="F520" s="252"/>
      <c r="G520" s="252"/>
      <c r="H520" s="252"/>
      <c r="I520" s="252"/>
      <c r="J520" s="252"/>
      <c r="K520" s="252"/>
      <c r="L520" s="252"/>
      <c r="M520" s="252"/>
      <c r="N520" s="252"/>
      <c r="O520" s="252"/>
      <c r="P520" s="252"/>
      <c r="Q520" s="252"/>
      <c r="R520" s="252"/>
      <c r="S520" s="252"/>
      <c r="T520" s="252"/>
      <c r="U520" s="252"/>
      <c r="V520" s="252"/>
      <c r="W520" s="252"/>
      <c r="X520" s="252"/>
      <c r="Y520" s="252"/>
      <c r="Z520" s="252"/>
      <c r="AA520" s="252"/>
      <c r="AB520" s="252"/>
      <c r="AC520" s="252"/>
      <c r="AD520" s="252"/>
      <c r="AE520" s="252"/>
      <c r="AF520" s="252"/>
      <c r="AG520" s="252"/>
      <c r="AH520" s="252"/>
      <c r="AI520" s="252"/>
      <c r="AJ520" s="252"/>
      <c r="AK520" s="252"/>
      <c r="AL520" s="20"/>
    </row>
    <row r="521" customFormat="false" ht="12.75" hidden="false" customHeight="false" outlineLevel="0" collapsed="false">
      <c r="A521" s="252"/>
      <c r="B521" s="177"/>
      <c r="C521" s="252"/>
      <c r="D521" s="252"/>
      <c r="E521" s="252"/>
      <c r="F521" s="252"/>
      <c r="G521" s="252"/>
      <c r="H521" s="252"/>
      <c r="I521" s="252"/>
      <c r="J521" s="252"/>
      <c r="K521" s="252"/>
      <c r="L521" s="252"/>
      <c r="M521" s="252"/>
      <c r="N521" s="252"/>
      <c r="O521" s="252"/>
      <c r="P521" s="252"/>
      <c r="Q521" s="252"/>
      <c r="R521" s="252"/>
      <c r="S521" s="252"/>
      <c r="T521" s="252"/>
      <c r="U521" s="252"/>
      <c r="V521" s="252"/>
      <c r="W521" s="252"/>
      <c r="X521" s="252"/>
      <c r="Y521" s="252"/>
      <c r="Z521" s="252"/>
      <c r="AA521" s="252"/>
      <c r="AB521" s="252"/>
      <c r="AC521" s="252"/>
      <c r="AD521" s="252"/>
      <c r="AE521" s="252"/>
      <c r="AF521" s="252"/>
      <c r="AG521" s="252"/>
      <c r="AH521" s="252"/>
      <c r="AI521" s="252"/>
      <c r="AJ521" s="252"/>
      <c r="AK521" s="252"/>
      <c r="AL521" s="20"/>
    </row>
    <row r="522" customFormat="false" ht="12.75" hidden="false" customHeight="false" outlineLevel="0" collapsed="false">
      <c r="A522" s="252"/>
      <c r="B522" s="177"/>
      <c r="C522" s="252"/>
      <c r="D522" s="252"/>
      <c r="E522" s="252"/>
      <c r="F522" s="252"/>
      <c r="G522" s="252"/>
      <c r="H522" s="252"/>
      <c r="I522" s="252"/>
      <c r="J522" s="252"/>
      <c r="K522" s="252"/>
      <c r="L522" s="252"/>
      <c r="M522" s="252"/>
      <c r="N522" s="252"/>
      <c r="O522" s="252"/>
      <c r="P522" s="252"/>
      <c r="Q522" s="252"/>
      <c r="R522" s="252"/>
      <c r="S522" s="252"/>
      <c r="T522" s="252"/>
      <c r="U522" s="252"/>
      <c r="V522" s="252"/>
      <c r="W522" s="252"/>
      <c r="X522" s="252"/>
      <c r="Y522" s="252"/>
      <c r="Z522" s="252"/>
      <c r="AA522" s="252"/>
      <c r="AB522" s="252"/>
      <c r="AC522" s="252"/>
      <c r="AD522" s="252"/>
      <c r="AE522" s="252"/>
      <c r="AF522" s="252"/>
      <c r="AG522" s="252"/>
      <c r="AH522" s="252"/>
      <c r="AI522" s="252"/>
      <c r="AJ522" s="252"/>
      <c r="AK522" s="252"/>
      <c r="AL522" s="20"/>
    </row>
    <row r="523" customFormat="false" ht="12.75" hidden="false" customHeight="false" outlineLevel="0" collapsed="false">
      <c r="A523" s="252"/>
      <c r="B523" s="177"/>
      <c r="C523" s="252"/>
      <c r="D523" s="252"/>
      <c r="E523" s="252"/>
      <c r="F523" s="252"/>
      <c r="G523" s="252"/>
      <c r="H523" s="252"/>
      <c r="I523" s="252"/>
      <c r="J523" s="252"/>
      <c r="K523" s="252"/>
      <c r="L523" s="252"/>
      <c r="M523" s="252"/>
      <c r="N523" s="252"/>
      <c r="O523" s="252"/>
      <c r="P523" s="252"/>
      <c r="Q523" s="252"/>
      <c r="R523" s="252"/>
      <c r="S523" s="252"/>
      <c r="T523" s="252"/>
      <c r="U523" s="252"/>
      <c r="V523" s="252"/>
      <c r="W523" s="252"/>
      <c r="X523" s="252"/>
      <c r="Y523" s="252"/>
      <c r="Z523" s="252"/>
      <c r="AA523" s="252"/>
      <c r="AB523" s="252"/>
      <c r="AC523" s="252"/>
      <c r="AD523" s="252"/>
      <c r="AE523" s="252"/>
      <c r="AF523" s="252"/>
      <c r="AG523" s="252"/>
      <c r="AH523" s="252"/>
      <c r="AI523" s="252"/>
      <c r="AJ523" s="252"/>
      <c r="AK523" s="252"/>
      <c r="AL523" s="20"/>
    </row>
    <row r="524" customFormat="false" ht="12.75" hidden="false" customHeight="false" outlineLevel="0" collapsed="false">
      <c r="A524" s="252"/>
      <c r="B524" s="177"/>
      <c r="C524" s="252"/>
      <c r="D524" s="252"/>
      <c r="E524" s="252"/>
      <c r="F524" s="252"/>
      <c r="G524" s="252"/>
      <c r="H524" s="252"/>
      <c r="I524" s="252"/>
      <c r="J524" s="252"/>
      <c r="K524" s="252"/>
      <c r="L524" s="252"/>
      <c r="M524" s="252"/>
      <c r="N524" s="252"/>
      <c r="O524" s="252"/>
      <c r="P524" s="252"/>
      <c r="Q524" s="252"/>
      <c r="R524" s="252"/>
      <c r="S524" s="252"/>
      <c r="T524" s="252"/>
      <c r="U524" s="252"/>
      <c r="V524" s="252"/>
      <c r="W524" s="252"/>
      <c r="X524" s="252"/>
      <c r="Y524" s="252"/>
      <c r="Z524" s="252"/>
      <c r="AA524" s="252"/>
      <c r="AB524" s="252"/>
      <c r="AC524" s="252"/>
      <c r="AD524" s="252"/>
      <c r="AE524" s="252"/>
      <c r="AF524" s="252"/>
      <c r="AG524" s="252"/>
      <c r="AH524" s="252"/>
      <c r="AI524" s="252"/>
      <c r="AJ524" s="252"/>
      <c r="AK524" s="252"/>
      <c r="AL524" s="20"/>
    </row>
    <row r="525" customFormat="false" ht="12.75" hidden="false" customHeight="false" outlineLevel="0" collapsed="false">
      <c r="A525" s="252"/>
      <c r="B525" s="177"/>
      <c r="C525" s="252"/>
      <c r="D525" s="252"/>
      <c r="E525" s="252"/>
      <c r="F525" s="252"/>
      <c r="G525" s="252"/>
      <c r="H525" s="252"/>
      <c r="I525" s="252"/>
      <c r="J525" s="252"/>
      <c r="K525" s="252"/>
      <c r="L525" s="252"/>
      <c r="M525" s="252"/>
      <c r="N525" s="252"/>
      <c r="O525" s="252"/>
      <c r="P525" s="252"/>
      <c r="Q525" s="252"/>
      <c r="R525" s="252"/>
      <c r="S525" s="252"/>
      <c r="T525" s="252"/>
      <c r="U525" s="252"/>
      <c r="V525" s="252"/>
      <c r="W525" s="252"/>
      <c r="X525" s="252"/>
      <c r="Y525" s="252"/>
      <c r="Z525" s="252"/>
      <c r="AA525" s="252"/>
      <c r="AB525" s="252"/>
      <c r="AC525" s="252"/>
      <c r="AD525" s="252"/>
      <c r="AE525" s="252"/>
      <c r="AF525" s="252"/>
      <c r="AG525" s="252"/>
      <c r="AH525" s="252"/>
      <c r="AI525" s="252"/>
      <c r="AJ525" s="252"/>
      <c r="AK525" s="252"/>
      <c r="AL525" s="20"/>
    </row>
    <row r="526" customFormat="false" ht="12.75" hidden="false" customHeight="false" outlineLevel="0" collapsed="false">
      <c r="A526" s="252"/>
      <c r="B526" s="177"/>
      <c r="C526" s="252"/>
      <c r="D526" s="252"/>
      <c r="E526" s="252"/>
      <c r="F526" s="252"/>
      <c r="G526" s="252"/>
      <c r="H526" s="252"/>
      <c r="I526" s="252"/>
      <c r="J526" s="252"/>
      <c r="K526" s="252"/>
      <c r="L526" s="252"/>
      <c r="M526" s="252"/>
      <c r="N526" s="252"/>
      <c r="O526" s="252"/>
      <c r="P526" s="252"/>
      <c r="Q526" s="252"/>
      <c r="R526" s="252"/>
      <c r="S526" s="252"/>
      <c r="T526" s="252"/>
      <c r="U526" s="252"/>
      <c r="V526" s="252"/>
      <c r="W526" s="252"/>
      <c r="X526" s="252"/>
      <c r="Y526" s="252"/>
      <c r="Z526" s="252"/>
      <c r="AA526" s="252"/>
      <c r="AB526" s="252"/>
      <c r="AC526" s="252"/>
      <c r="AD526" s="252"/>
      <c r="AE526" s="252"/>
      <c r="AF526" s="252"/>
      <c r="AG526" s="252"/>
      <c r="AH526" s="252"/>
      <c r="AI526" s="252"/>
      <c r="AJ526" s="252"/>
      <c r="AK526" s="252"/>
      <c r="AL526" s="20"/>
    </row>
    <row r="527" customFormat="false" ht="12.75" hidden="false" customHeight="false" outlineLevel="0" collapsed="false">
      <c r="A527" s="252"/>
      <c r="B527" s="177"/>
      <c r="C527" s="252"/>
      <c r="D527" s="252"/>
      <c r="E527" s="252"/>
      <c r="F527" s="252"/>
      <c r="G527" s="252"/>
      <c r="H527" s="252"/>
      <c r="I527" s="252"/>
      <c r="J527" s="252"/>
      <c r="K527" s="252"/>
      <c r="L527" s="252"/>
      <c r="M527" s="252"/>
      <c r="N527" s="252"/>
      <c r="O527" s="252"/>
      <c r="P527" s="252"/>
      <c r="Q527" s="252"/>
      <c r="R527" s="252"/>
      <c r="S527" s="252"/>
      <c r="T527" s="252"/>
      <c r="U527" s="252"/>
      <c r="V527" s="252"/>
      <c r="W527" s="252"/>
      <c r="X527" s="252"/>
      <c r="Y527" s="252"/>
      <c r="Z527" s="252"/>
      <c r="AA527" s="252"/>
      <c r="AB527" s="252"/>
      <c r="AC527" s="252"/>
      <c r="AD527" s="252"/>
      <c r="AE527" s="252"/>
      <c r="AF527" s="252"/>
      <c r="AG527" s="252"/>
      <c r="AH527" s="252"/>
      <c r="AI527" s="252"/>
      <c r="AJ527" s="252"/>
      <c r="AK527" s="252"/>
      <c r="AL527" s="20"/>
    </row>
    <row r="528" customFormat="false" ht="12.75" hidden="false" customHeight="false" outlineLevel="0" collapsed="false">
      <c r="A528" s="252"/>
      <c r="B528" s="177"/>
      <c r="C528" s="252"/>
      <c r="D528" s="252"/>
      <c r="E528" s="252"/>
      <c r="F528" s="252"/>
      <c r="G528" s="252"/>
      <c r="H528" s="252"/>
      <c r="I528" s="252"/>
      <c r="J528" s="252"/>
      <c r="K528" s="252"/>
      <c r="L528" s="252"/>
      <c r="M528" s="252"/>
      <c r="N528" s="252"/>
      <c r="O528" s="252"/>
      <c r="P528" s="252"/>
      <c r="Q528" s="252"/>
      <c r="R528" s="252"/>
      <c r="S528" s="252"/>
      <c r="T528" s="252"/>
      <c r="U528" s="252"/>
      <c r="V528" s="252"/>
      <c r="W528" s="252"/>
      <c r="X528" s="252"/>
      <c r="Y528" s="252"/>
      <c r="Z528" s="252"/>
      <c r="AA528" s="252"/>
      <c r="AB528" s="252"/>
      <c r="AC528" s="252"/>
      <c r="AD528" s="252"/>
      <c r="AE528" s="252"/>
      <c r="AF528" s="252"/>
      <c r="AG528" s="252"/>
      <c r="AH528" s="252"/>
      <c r="AI528" s="252"/>
      <c r="AJ528" s="252"/>
      <c r="AK528" s="252"/>
      <c r="AL528" s="20"/>
    </row>
    <row r="529" customFormat="false" ht="12.75" hidden="false" customHeight="false" outlineLevel="0" collapsed="false">
      <c r="A529" s="252"/>
      <c r="B529" s="177"/>
      <c r="C529" s="252"/>
      <c r="D529" s="252"/>
      <c r="E529" s="252"/>
      <c r="F529" s="252"/>
      <c r="G529" s="252"/>
      <c r="H529" s="252"/>
      <c r="I529" s="252"/>
      <c r="J529" s="252"/>
      <c r="K529" s="252"/>
      <c r="L529" s="252"/>
      <c r="M529" s="252"/>
      <c r="N529" s="252"/>
      <c r="O529" s="252"/>
      <c r="P529" s="252"/>
      <c r="Q529" s="252"/>
      <c r="R529" s="252"/>
      <c r="S529" s="252"/>
      <c r="T529" s="252"/>
      <c r="U529" s="252"/>
      <c r="V529" s="252"/>
      <c r="W529" s="252"/>
      <c r="X529" s="252"/>
      <c r="Y529" s="252"/>
      <c r="Z529" s="252"/>
      <c r="AA529" s="252"/>
      <c r="AB529" s="252"/>
      <c r="AC529" s="252"/>
      <c r="AD529" s="252"/>
      <c r="AE529" s="252"/>
      <c r="AF529" s="252"/>
      <c r="AG529" s="252"/>
      <c r="AH529" s="252"/>
      <c r="AI529" s="252"/>
      <c r="AJ529" s="252"/>
      <c r="AK529" s="252"/>
      <c r="AL529" s="20"/>
    </row>
    <row r="530" customFormat="false" ht="12.75" hidden="false" customHeight="false" outlineLevel="0" collapsed="false">
      <c r="A530" s="252"/>
      <c r="B530" s="177"/>
      <c r="C530" s="252"/>
      <c r="D530" s="252"/>
      <c r="E530" s="252"/>
      <c r="F530" s="252"/>
      <c r="G530" s="252"/>
      <c r="H530" s="252"/>
      <c r="I530" s="252"/>
      <c r="J530" s="252"/>
      <c r="K530" s="252"/>
      <c r="L530" s="252"/>
      <c r="M530" s="252"/>
      <c r="N530" s="252"/>
      <c r="O530" s="252"/>
      <c r="P530" s="252"/>
      <c r="Q530" s="252"/>
      <c r="R530" s="252"/>
      <c r="S530" s="252"/>
      <c r="T530" s="252"/>
      <c r="U530" s="252"/>
      <c r="V530" s="252"/>
      <c r="W530" s="252"/>
      <c r="X530" s="252"/>
      <c r="Y530" s="252"/>
      <c r="Z530" s="252"/>
      <c r="AA530" s="252"/>
      <c r="AB530" s="252"/>
      <c r="AC530" s="252"/>
      <c r="AD530" s="252"/>
      <c r="AE530" s="252"/>
      <c r="AF530" s="252"/>
      <c r="AG530" s="252"/>
      <c r="AH530" s="252"/>
      <c r="AI530" s="252"/>
      <c r="AJ530" s="252"/>
      <c r="AK530" s="252"/>
      <c r="AL530" s="20"/>
    </row>
    <row r="531" customFormat="false" ht="12.75" hidden="false" customHeight="false" outlineLevel="0" collapsed="false">
      <c r="A531" s="252"/>
      <c r="B531" s="177"/>
      <c r="C531" s="252"/>
      <c r="D531" s="252"/>
      <c r="E531" s="252"/>
      <c r="F531" s="252"/>
      <c r="G531" s="252"/>
      <c r="H531" s="252"/>
      <c r="I531" s="252"/>
      <c r="J531" s="252"/>
      <c r="K531" s="252"/>
      <c r="L531" s="252"/>
      <c r="M531" s="252"/>
      <c r="N531" s="252"/>
      <c r="O531" s="252"/>
      <c r="P531" s="252"/>
      <c r="Q531" s="252"/>
      <c r="R531" s="252"/>
      <c r="S531" s="252"/>
      <c r="T531" s="252"/>
      <c r="U531" s="252"/>
      <c r="V531" s="252"/>
      <c r="W531" s="252"/>
      <c r="X531" s="252"/>
      <c r="Y531" s="252"/>
      <c r="Z531" s="252"/>
      <c r="AA531" s="252"/>
      <c r="AB531" s="252"/>
      <c r="AC531" s="252"/>
      <c r="AD531" s="252"/>
      <c r="AE531" s="252"/>
      <c r="AF531" s="252"/>
      <c r="AG531" s="252"/>
      <c r="AH531" s="252"/>
      <c r="AI531" s="252"/>
      <c r="AJ531" s="252"/>
      <c r="AK531" s="252"/>
      <c r="AL531" s="20"/>
    </row>
    <row r="532" customFormat="false" ht="12.75" hidden="false" customHeight="false" outlineLevel="0" collapsed="false">
      <c r="A532" s="252"/>
      <c r="B532" s="177"/>
      <c r="C532" s="252"/>
      <c r="D532" s="252"/>
      <c r="E532" s="252"/>
      <c r="F532" s="252"/>
      <c r="G532" s="252"/>
      <c r="H532" s="252"/>
      <c r="I532" s="252"/>
      <c r="J532" s="252"/>
      <c r="K532" s="252"/>
      <c r="L532" s="252"/>
      <c r="M532" s="252"/>
      <c r="N532" s="252"/>
      <c r="O532" s="252"/>
      <c r="P532" s="252"/>
      <c r="Q532" s="252"/>
      <c r="R532" s="252"/>
      <c r="S532" s="252"/>
      <c r="T532" s="252"/>
      <c r="U532" s="252"/>
      <c r="V532" s="252"/>
      <c r="W532" s="252"/>
      <c r="X532" s="252"/>
      <c r="Y532" s="252"/>
      <c r="Z532" s="252"/>
      <c r="AA532" s="252"/>
      <c r="AB532" s="252"/>
      <c r="AC532" s="252"/>
      <c r="AD532" s="252"/>
      <c r="AE532" s="252"/>
      <c r="AF532" s="252"/>
      <c r="AG532" s="252"/>
      <c r="AH532" s="252"/>
      <c r="AI532" s="252"/>
      <c r="AJ532" s="252"/>
      <c r="AK532" s="252"/>
      <c r="AL532" s="20"/>
    </row>
    <row r="533" customFormat="false" ht="12.75" hidden="false" customHeight="false" outlineLevel="0" collapsed="false">
      <c r="A533" s="252"/>
      <c r="B533" s="177"/>
      <c r="C533" s="252"/>
      <c r="D533" s="252"/>
      <c r="E533" s="252"/>
      <c r="F533" s="252"/>
      <c r="G533" s="252"/>
      <c r="H533" s="252"/>
      <c r="I533" s="252"/>
      <c r="J533" s="252"/>
      <c r="K533" s="252"/>
      <c r="L533" s="252"/>
      <c r="M533" s="252"/>
      <c r="N533" s="252"/>
      <c r="O533" s="252"/>
      <c r="P533" s="252"/>
      <c r="Q533" s="252"/>
      <c r="R533" s="252"/>
      <c r="S533" s="252"/>
      <c r="T533" s="252"/>
      <c r="U533" s="252"/>
      <c r="V533" s="252"/>
      <c r="W533" s="252"/>
      <c r="X533" s="252"/>
      <c r="Y533" s="252"/>
      <c r="Z533" s="252"/>
      <c r="AA533" s="252"/>
      <c r="AB533" s="252"/>
      <c r="AC533" s="252"/>
      <c r="AD533" s="252"/>
      <c r="AE533" s="252"/>
      <c r="AF533" s="252"/>
      <c r="AG533" s="252"/>
      <c r="AH533" s="252"/>
      <c r="AI533" s="252"/>
      <c r="AJ533" s="252"/>
      <c r="AK533" s="252"/>
      <c r="AL533" s="20"/>
    </row>
    <row r="534" customFormat="false" ht="12.75" hidden="false" customHeight="false" outlineLevel="0" collapsed="false">
      <c r="A534" s="252"/>
      <c r="B534" s="177"/>
      <c r="C534" s="252"/>
      <c r="D534" s="252"/>
      <c r="E534" s="252"/>
      <c r="F534" s="252"/>
      <c r="G534" s="252"/>
      <c r="H534" s="252"/>
      <c r="I534" s="252"/>
      <c r="J534" s="252"/>
      <c r="K534" s="252"/>
      <c r="L534" s="252"/>
      <c r="M534" s="252"/>
      <c r="N534" s="252"/>
      <c r="O534" s="252"/>
      <c r="P534" s="252"/>
      <c r="Q534" s="252"/>
      <c r="R534" s="252"/>
      <c r="S534" s="252"/>
      <c r="T534" s="252"/>
      <c r="U534" s="252"/>
      <c r="V534" s="252"/>
      <c r="W534" s="252"/>
      <c r="X534" s="252"/>
      <c r="Y534" s="252"/>
      <c r="Z534" s="252"/>
      <c r="AA534" s="252"/>
      <c r="AB534" s="252"/>
      <c r="AC534" s="252"/>
      <c r="AD534" s="252"/>
      <c r="AE534" s="252"/>
      <c r="AF534" s="252"/>
      <c r="AG534" s="252"/>
      <c r="AH534" s="252"/>
      <c r="AI534" s="252"/>
      <c r="AJ534" s="252"/>
      <c r="AK534" s="252"/>
      <c r="AL534" s="20"/>
    </row>
    <row r="535" customFormat="false" ht="12.75" hidden="false" customHeight="false" outlineLevel="0" collapsed="false">
      <c r="A535" s="252"/>
      <c r="B535" s="177"/>
      <c r="C535" s="252"/>
      <c r="D535" s="252"/>
      <c r="E535" s="252"/>
      <c r="F535" s="252"/>
      <c r="G535" s="252"/>
      <c r="H535" s="252"/>
      <c r="I535" s="252"/>
      <c r="J535" s="252"/>
      <c r="K535" s="252"/>
      <c r="L535" s="252"/>
      <c r="M535" s="252"/>
      <c r="N535" s="252"/>
      <c r="O535" s="252"/>
      <c r="P535" s="252"/>
      <c r="Q535" s="252"/>
      <c r="R535" s="252"/>
      <c r="S535" s="252"/>
      <c r="T535" s="252"/>
      <c r="U535" s="252"/>
      <c r="V535" s="252"/>
      <c r="W535" s="252"/>
      <c r="X535" s="252"/>
      <c r="Y535" s="252"/>
      <c r="Z535" s="252"/>
      <c r="AA535" s="252"/>
      <c r="AB535" s="252"/>
      <c r="AC535" s="252"/>
      <c r="AD535" s="252"/>
      <c r="AE535" s="252"/>
      <c r="AF535" s="252"/>
      <c r="AG535" s="252"/>
      <c r="AH535" s="252"/>
      <c r="AI535" s="252"/>
      <c r="AJ535" s="252"/>
      <c r="AK535" s="252"/>
      <c r="AL535" s="20"/>
    </row>
    <row r="536" customFormat="false" ht="12.75" hidden="false" customHeight="false" outlineLevel="0" collapsed="false">
      <c r="A536" s="252"/>
      <c r="B536" s="177"/>
      <c r="C536" s="252"/>
      <c r="D536" s="252"/>
      <c r="E536" s="252"/>
      <c r="F536" s="252"/>
      <c r="G536" s="252"/>
      <c r="H536" s="252"/>
      <c r="I536" s="252"/>
      <c r="J536" s="252"/>
      <c r="K536" s="252"/>
      <c r="L536" s="252"/>
      <c r="M536" s="252"/>
      <c r="N536" s="252"/>
      <c r="O536" s="252"/>
      <c r="P536" s="252"/>
      <c r="Q536" s="252"/>
      <c r="R536" s="252"/>
      <c r="S536" s="252"/>
      <c r="T536" s="252"/>
      <c r="U536" s="252"/>
      <c r="V536" s="252"/>
      <c r="W536" s="252"/>
      <c r="X536" s="252"/>
      <c r="Y536" s="252"/>
      <c r="Z536" s="252"/>
      <c r="AA536" s="252"/>
      <c r="AB536" s="252"/>
      <c r="AC536" s="252"/>
      <c r="AD536" s="252"/>
      <c r="AE536" s="252"/>
      <c r="AF536" s="252"/>
      <c r="AG536" s="252"/>
      <c r="AH536" s="252"/>
      <c r="AI536" s="252"/>
      <c r="AJ536" s="252"/>
      <c r="AK536" s="252"/>
      <c r="AL536" s="20"/>
    </row>
    <row r="537" customFormat="false" ht="12.75" hidden="false" customHeight="false" outlineLevel="0" collapsed="false">
      <c r="A537" s="252"/>
      <c r="B537" s="177"/>
      <c r="C537" s="252"/>
      <c r="D537" s="252"/>
      <c r="E537" s="252"/>
      <c r="F537" s="252"/>
      <c r="G537" s="252"/>
      <c r="H537" s="252"/>
      <c r="I537" s="252"/>
      <c r="J537" s="252"/>
      <c r="K537" s="252"/>
      <c r="L537" s="252"/>
      <c r="M537" s="252"/>
      <c r="N537" s="252"/>
      <c r="O537" s="252"/>
      <c r="P537" s="252"/>
      <c r="Q537" s="252"/>
      <c r="R537" s="252"/>
      <c r="S537" s="252"/>
      <c r="T537" s="252"/>
      <c r="U537" s="252"/>
      <c r="V537" s="252"/>
      <c r="W537" s="252"/>
      <c r="X537" s="252"/>
      <c r="Y537" s="252"/>
      <c r="Z537" s="252"/>
      <c r="AA537" s="252"/>
      <c r="AB537" s="252"/>
      <c r="AC537" s="252"/>
      <c r="AD537" s="252"/>
      <c r="AE537" s="252"/>
      <c r="AF537" s="252"/>
      <c r="AG537" s="252"/>
      <c r="AH537" s="252"/>
      <c r="AI537" s="252"/>
      <c r="AJ537" s="252"/>
      <c r="AK537" s="252"/>
      <c r="AL537" s="20"/>
    </row>
    <row r="538" customFormat="false" ht="12.75" hidden="false" customHeight="false" outlineLevel="0" collapsed="false">
      <c r="A538" s="252"/>
      <c r="B538" s="177"/>
      <c r="C538" s="252"/>
      <c r="D538" s="252"/>
      <c r="E538" s="252"/>
      <c r="F538" s="252"/>
      <c r="G538" s="252"/>
      <c r="H538" s="252"/>
      <c r="I538" s="252"/>
      <c r="J538" s="252"/>
      <c r="K538" s="252"/>
      <c r="L538" s="252"/>
      <c r="M538" s="252"/>
      <c r="N538" s="252"/>
      <c r="O538" s="252"/>
      <c r="P538" s="252"/>
      <c r="Q538" s="252"/>
      <c r="R538" s="252"/>
      <c r="S538" s="252"/>
      <c r="T538" s="252"/>
      <c r="U538" s="252"/>
      <c r="V538" s="252"/>
      <c r="W538" s="252"/>
      <c r="X538" s="252"/>
      <c r="Y538" s="252"/>
      <c r="Z538" s="252"/>
      <c r="AA538" s="252"/>
      <c r="AB538" s="252"/>
      <c r="AC538" s="252"/>
      <c r="AD538" s="252"/>
      <c r="AE538" s="252"/>
      <c r="AF538" s="252"/>
      <c r="AG538" s="252"/>
      <c r="AH538" s="252"/>
      <c r="AI538" s="252"/>
      <c r="AJ538" s="252"/>
      <c r="AK538" s="252"/>
      <c r="AL538" s="20"/>
    </row>
    <row r="539" customFormat="false" ht="12.75" hidden="false" customHeight="false" outlineLevel="0" collapsed="false">
      <c r="A539" s="252"/>
      <c r="B539" s="177"/>
      <c r="C539" s="252"/>
      <c r="D539" s="252"/>
      <c r="E539" s="252"/>
      <c r="F539" s="252"/>
      <c r="G539" s="252"/>
      <c r="H539" s="252"/>
      <c r="I539" s="252"/>
      <c r="J539" s="252"/>
      <c r="K539" s="252"/>
      <c r="L539" s="252"/>
      <c r="M539" s="252"/>
      <c r="N539" s="252"/>
      <c r="O539" s="252"/>
      <c r="P539" s="252"/>
      <c r="Q539" s="252"/>
      <c r="R539" s="252"/>
      <c r="S539" s="252"/>
      <c r="T539" s="252"/>
      <c r="U539" s="252"/>
      <c r="V539" s="252"/>
      <c r="W539" s="252"/>
      <c r="X539" s="252"/>
      <c r="Y539" s="252"/>
      <c r="Z539" s="252"/>
      <c r="AA539" s="252"/>
      <c r="AB539" s="252"/>
      <c r="AC539" s="252"/>
      <c r="AD539" s="252"/>
      <c r="AE539" s="252"/>
      <c r="AF539" s="252"/>
      <c r="AG539" s="252"/>
      <c r="AH539" s="252"/>
      <c r="AI539" s="252"/>
      <c r="AJ539" s="252"/>
      <c r="AK539" s="252"/>
      <c r="AL539" s="20"/>
    </row>
    <row r="540" customFormat="false" ht="12.75" hidden="false" customHeight="false" outlineLevel="0" collapsed="false">
      <c r="A540" s="252"/>
      <c r="B540" s="177"/>
      <c r="C540" s="252"/>
      <c r="D540" s="252"/>
      <c r="E540" s="252"/>
      <c r="F540" s="252"/>
      <c r="G540" s="252"/>
      <c r="H540" s="252"/>
      <c r="I540" s="252"/>
      <c r="J540" s="252"/>
      <c r="K540" s="252"/>
      <c r="L540" s="252"/>
      <c r="M540" s="252"/>
      <c r="N540" s="252"/>
      <c r="O540" s="252"/>
      <c r="P540" s="252"/>
      <c r="Q540" s="252"/>
      <c r="R540" s="252"/>
      <c r="S540" s="252"/>
      <c r="T540" s="252"/>
      <c r="U540" s="252"/>
      <c r="V540" s="252"/>
      <c r="W540" s="252"/>
      <c r="X540" s="252"/>
      <c r="Y540" s="252"/>
      <c r="Z540" s="252"/>
      <c r="AA540" s="252"/>
      <c r="AB540" s="252"/>
      <c r="AC540" s="252"/>
      <c r="AD540" s="252"/>
      <c r="AE540" s="252"/>
      <c r="AF540" s="252"/>
      <c r="AG540" s="252"/>
      <c r="AH540" s="252"/>
      <c r="AI540" s="252"/>
      <c r="AJ540" s="252"/>
      <c r="AK540" s="252"/>
      <c r="AL540" s="20"/>
    </row>
    <row r="541" customFormat="false" ht="12.75" hidden="false" customHeight="false" outlineLevel="0" collapsed="false">
      <c r="A541" s="252"/>
      <c r="B541" s="177"/>
      <c r="C541" s="252"/>
      <c r="D541" s="252"/>
      <c r="E541" s="252"/>
      <c r="F541" s="252"/>
      <c r="G541" s="252"/>
      <c r="H541" s="252"/>
      <c r="I541" s="252"/>
      <c r="J541" s="252"/>
      <c r="K541" s="252"/>
      <c r="L541" s="252"/>
      <c r="M541" s="252"/>
      <c r="N541" s="252"/>
      <c r="O541" s="252"/>
      <c r="P541" s="252"/>
      <c r="Q541" s="252"/>
      <c r="R541" s="252"/>
      <c r="S541" s="252"/>
      <c r="T541" s="252"/>
      <c r="U541" s="252"/>
      <c r="V541" s="252"/>
      <c r="W541" s="252"/>
      <c r="X541" s="252"/>
      <c r="Y541" s="252"/>
      <c r="Z541" s="252"/>
      <c r="AA541" s="252"/>
      <c r="AB541" s="252"/>
      <c r="AC541" s="252"/>
      <c r="AD541" s="252"/>
      <c r="AE541" s="252"/>
      <c r="AF541" s="252"/>
      <c r="AG541" s="252"/>
      <c r="AH541" s="252"/>
      <c r="AI541" s="252"/>
      <c r="AJ541" s="252"/>
      <c r="AK541" s="252"/>
      <c r="AL541" s="20"/>
    </row>
    <row r="542" customFormat="false" ht="12.75" hidden="false" customHeight="false" outlineLevel="0" collapsed="false">
      <c r="A542" s="252"/>
      <c r="B542" s="177"/>
      <c r="C542" s="252"/>
      <c r="D542" s="252"/>
      <c r="E542" s="252"/>
      <c r="F542" s="252"/>
      <c r="G542" s="252"/>
      <c r="H542" s="252"/>
      <c r="I542" s="252"/>
      <c r="J542" s="252"/>
      <c r="K542" s="252"/>
      <c r="L542" s="252"/>
      <c r="M542" s="252"/>
      <c r="N542" s="252"/>
      <c r="O542" s="252"/>
      <c r="P542" s="252"/>
      <c r="Q542" s="252"/>
      <c r="R542" s="252"/>
      <c r="S542" s="252"/>
      <c r="T542" s="252"/>
      <c r="U542" s="252"/>
      <c r="V542" s="252"/>
      <c r="W542" s="252"/>
      <c r="X542" s="252"/>
      <c r="Y542" s="252"/>
      <c r="Z542" s="252"/>
      <c r="AA542" s="252"/>
      <c r="AB542" s="252"/>
      <c r="AC542" s="252"/>
      <c r="AD542" s="252"/>
      <c r="AE542" s="252"/>
      <c r="AF542" s="252"/>
      <c r="AG542" s="252"/>
      <c r="AH542" s="252"/>
      <c r="AI542" s="252"/>
      <c r="AJ542" s="252"/>
      <c r="AK542" s="252"/>
      <c r="AL542" s="20"/>
    </row>
    <row r="543" customFormat="false" ht="12.75" hidden="false" customHeight="false" outlineLevel="0" collapsed="false">
      <c r="A543" s="252"/>
      <c r="B543" s="177"/>
      <c r="C543" s="252"/>
      <c r="D543" s="252"/>
      <c r="E543" s="252"/>
      <c r="F543" s="252"/>
      <c r="G543" s="252"/>
      <c r="H543" s="252"/>
      <c r="I543" s="252"/>
      <c r="J543" s="252"/>
      <c r="K543" s="252"/>
      <c r="L543" s="252"/>
      <c r="M543" s="252"/>
      <c r="N543" s="252"/>
      <c r="O543" s="252"/>
      <c r="P543" s="252"/>
      <c r="Q543" s="252"/>
      <c r="R543" s="252"/>
      <c r="S543" s="252"/>
      <c r="T543" s="252"/>
      <c r="U543" s="252"/>
      <c r="V543" s="252"/>
      <c r="W543" s="252"/>
      <c r="X543" s="252"/>
      <c r="Y543" s="252"/>
      <c r="Z543" s="252"/>
      <c r="AA543" s="252"/>
      <c r="AB543" s="252"/>
      <c r="AC543" s="252"/>
      <c r="AD543" s="252"/>
      <c r="AE543" s="252"/>
      <c r="AF543" s="252"/>
      <c r="AG543" s="252"/>
      <c r="AH543" s="252"/>
      <c r="AI543" s="252"/>
      <c r="AJ543" s="252"/>
      <c r="AK543" s="252"/>
      <c r="AL543" s="20"/>
    </row>
    <row r="544" customFormat="false" ht="12.75" hidden="false" customHeight="false" outlineLevel="0" collapsed="false">
      <c r="A544" s="252"/>
      <c r="B544" s="177"/>
      <c r="C544" s="252"/>
      <c r="D544" s="252"/>
      <c r="E544" s="252"/>
      <c r="F544" s="252"/>
      <c r="G544" s="252"/>
      <c r="H544" s="252"/>
      <c r="I544" s="252"/>
      <c r="J544" s="252"/>
      <c r="K544" s="252"/>
      <c r="L544" s="252"/>
      <c r="M544" s="252"/>
      <c r="N544" s="252"/>
      <c r="O544" s="252"/>
      <c r="P544" s="252"/>
      <c r="Q544" s="252"/>
      <c r="R544" s="252"/>
      <c r="S544" s="252"/>
      <c r="T544" s="252"/>
      <c r="U544" s="252"/>
      <c r="V544" s="252"/>
      <c r="W544" s="252"/>
      <c r="X544" s="252"/>
      <c r="Y544" s="252"/>
      <c r="Z544" s="252"/>
      <c r="AA544" s="252"/>
      <c r="AB544" s="252"/>
      <c r="AC544" s="252"/>
      <c r="AD544" s="252"/>
      <c r="AE544" s="252"/>
      <c r="AF544" s="252"/>
      <c r="AG544" s="252"/>
      <c r="AH544" s="252"/>
      <c r="AI544" s="252"/>
      <c r="AJ544" s="252"/>
      <c r="AK544" s="252"/>
      <c r="AL544" s="20"/>
    </row>
    <row r="545" customFormat="false" ht="12.75" hidden="false" customHeight="false" outlineLevel="0" collapsed="false">
      <c r="A545" s="252"/>
      <c r="B545" s="177"/>
      <c r="C545" s="252"/>
      <c r="D545" s="252"/>
      <c r="E545" s="252"/>
      <c r="F545" s="252"/>
      <c r="G545" s="252"/>
      <c r="H545" s="252"/>
      <c r="I545" s="252"/>
      <c r="J545" s="252"/>
      <c r="K545" s="252"/>
      <c r="L545" s="252"/>
      <c r="M545" s="252"/>
      <c r="N545" s="252"/>
      <c r="O545" s="252"/>
      <c r="P545" s="252"/>
      <c r="Q545" s="252"/>
      <c r="R545" s="252"/>
      <c r="S545" s="252"/>
      <c r="T545" s="252"/>
      <c r="U545" s="252"/>
      <c r="V545" s="252"/>
      <c r="W545" s="252"/>
      <c r="X545" s="252"/>
      <c r="Y545" s="252"/>
      <c r="Z545" s="252"/>
      <c r="AA545" s="252"/>
      <c r="AB545" s="252"/>
      <c r="AC545" s="252"/>
      <c r="AD545" s="252"/>
      <c r="AE545" s="252"/>
      <c r="AF545" s="252"/>
      <c r="AG545" s="252"/>
      <c r="AH545" s="252"/>
      <c r="AI545" s="252"/>
      <c r="AJ545" s="252"/>
      <c r="AK545" s="252"/>
      <c r="AL545" s="20"/>
    </row>
    <row r="546" customFormat="false" ht="12.75" hidden="false" customHeight="false" outlineLevel="0" collapsed="false">
      <c r="A546" s="252"/>
      <c r="B546" s="177"/>
      <c r="C546" s="252"/>
      <c r="D546" s="252"/>
      <c r="E546" s="252"/>
      <c r="F546" s="252"/>
      <c r="G546" s="252"/>
      <c r="H546" s="252"/>
      <c r="I546" s="252"/>
      <c r="J546" s="252"/>
      <c r="K546" s="252"/>
      <c r="L546" s="252"/>
      <c r="M546" s="252"/>
      <c r="N546" s="252"/>
      <c r="O546" s="252"/>
      <c r="P546" s="252"/>
      <c r="Q546" s="252"/>
      <c r="R546" s="252"/>
      <c r="S546" s="252"/>
      <c r="T546" s="252"/>
      <c r="U546" s="252"/>
      <c r="V546" s="252"/>
      <c r="W546" s="252"/>
      <c r="X546" s="252"/>
      <c r="Y546" s="252"/>
      <c r="Z546" s="252"/>
      <c r="AA546" s="252"/>
      <c r="AB546" s="252"/>
      <c r="AC546" s="252"/>
      <c r="AD546" s="252"/>
      <c r="AE546" s="252"/>
      <c r="AF546" s="252"/>
      <c r="AG546" s="252"/>
      <c r="AH546" s="252"/>
      <c r="AI546" s="252"/>
      <c r="AJ546" s="252"/>
      <c r="AK546" s="252"/>
      <c r="AL546" s="20"/>
    </row>
    <row r="547" customFormat="false" ht="12.75" hidden="false" customHeight="false" outlineLevel="0" collapsed="false">
      <c r="A547" s="252"/>
      <c r="B547" s="177"/>
      <c r="C547" s="252"/>
      <c r="D547" s="252"/>
      <c r="E547" s="252"/>
      <c r="F547" s="252"/>
      <c r="G547" s="252"/>
      <c r="H547" s="252"/>
      <c r="I547" s="252"/>
      <c r="J547" s="252"/>
      <c r="K547" s="252"/>
      <c r="L547" s="252"/>
      <c r="M547" s="252"/>
      <c r="N547" s="252"/>
      <c r="O547" s="252"/>
      <c r="P547" s="252"/>
      <c r="Q547" s="252"/>
      <c r="R547" s="252"/>
      <c r="S547" s="252"/>
      <c r="T547" s="252"/>
      <c r="U547" s="252"/>
      <c r="V547" s="252"/>
      <c r="W547" s="252"/>
      <c r="X547" s="252"/>
      <c r="Y547" s="252"/>
      <c r="Z547" s="252"/>
      <c r="AA547" s="252"/>
      <c r="AB547" s="252"/>
      <c r="AC547" s="252"/>
      <c r="AD547" s="252"/>
      <c r="AE547" s="252"/>
      <c r="AF547" s="252"/>
      <c r="AG547" s="252"/>
      <c r="AH547" s="252"/>
      <c r="AI547" s="252"/>
      <c r="AJ547" s="252"/>
      <c r="AK547" s="252"/>
      <c r="AL547" s="20"/>
    </row>
    <row r="548" customFormat="false" ht="12.75" hidden="false" customHeight="false" outlineLevel="0" collapsed="false">
      <c r="A548" s="252"/>
      <c r="B548" s="177"/>
      <c r="C548" s="252"/>
      <c r="D548" s="252"/>
      <c r="E548" s="252"/>
      <c r="F548" s="252"/>
      <c r="G548" s="252"/>
      <c r="H548" s="252"/>
      <c r="I548" s="252"/>
      <c r="J548" s="252"/>
      <c r="K548" s="252"/>
      <c r="L548" s="252"/>
      <c r="M548" s="252"/>
      <c r="N548" s="252"/>
      <c r="O548" s="252"/>
      <c r="P548" s="252"/>
      <c r="Q548" s="252"/>
      <c r="R548" s="252"/>
      <c r="S548" s="252"/>
      <c r="T548" s="252"/>
      <c r="U548" s="252"/>
      <c r="V548" s="252"/>
      <c r="W548" s="252"/>
      <c r="X548" s="252"/>
      <c r="Y548" s="252"/>
      <c r="Z548" s="252"/>
      <c r="AA548" s="252"/>
      <c r="AB548" s="252"/>
      <c r="AC548" s="252"/>
      <c r="AD548" s="252"/>
      <c r="AE548" s="252"/>
      <c r="AF548" s="252"/>
      <c r="AG548" s="252"/>
      <c r="AH548" s="252"/>
      <c r="AI548" s="252"/>
      <c r="AJ548" s="252"/>
      <c r="AK548" s="252"/>
      <c r="AL548" s="20"/>
    </row>
    <row r="549" customFormat="false" ht="12.75" hidden="false" customHeight="false" outlineLevel="0" collapsed="false">
      <c r="A549" s="252"/>
      <c r="B549" s="177"/>
      <c r="C549" s="252"/>
      <c r="D549" s="252"/>
      <c r="E549" s="252"/>
      <c r="F549" s="252"/>
      <c r="G549" s="252"/>
      <c r="H549" s="252"/>
      <c r="I549" s="252"/>
      <c r="J549" s="252"/>
      <c r="K549" s="252"/>
      <c r="L549" s="252"/>
      <c r="M549" s="252"/>
      <c r="N549" s="252"/>
      <c r="O549" s="252"/>
      <c r="P549" s="252"/>
      <c r="Q549" s="252"/>
      <c r="R549" s="252"/>
      <c r="S549" s="252"/>
      <c r="T549" s="252"/>
      <c r="U549" s="252"/>
      <c r="V549" s="252"/>
      <c r="W549" s="252"/>
      <c r="X549" s="252"/>
      <c r="Y549" s="252"/>
      <c r="Z549" s="252"/>
      <c r="AA549" s="252"/>
      <c r="AB549" s="252"/>
      <c r="AC549" s="252"/>
      <c r="AD549" s="252"/>
      <c r="AE549" s="252"/>
      <c r="AF549" s="252"/>
      <c r="AG549" s="252"/>
      <c r="AH549" s="252"/>
      <c r="AI549" s="252"/>
      <c r="AJ549" s="252"/>
      <c r="AK549" s="252"/>
      <c r="AL549" s="20"/>
    </row>
    <row r="550" customFormat="false" ht="12.75" hidden="false" customHeight="false" outlineLevel="0" collapsed="false">
      <c r="A550" s="252"/>
      <c r="B550" s="177"/>
      <c r="C550" s="252"/>
      <c r="D550" s="252"/>
      <c r="E550" s="252"/>
      <c r="F550" s="252"/>
      <c r="G550" s="252"/>
      <c r="H550" s="252"/>
      <c r="I550" s="252"/>
      <c r="J550" s="252"/>
      <c r="K550" s="252"/>
      <c r="L550" s="252"/>
      <c r="M550" s="252"/>
      <c r="N550" s="252"/>
      <c r="O550" s="252"/>
      <c r="P550" s="252"/>
      <c r="Q550" s="252"/>
      <c r="R550" s="252"/>
      <c r="S550" s="252"/>
      <c r="T550" s="252"/>
      <c r="U550" s="252"/>
      <c r="V550" s="252"/>
      <c r="W550" s="252"/>
      <c r="X550" s="252"/>
      <c r="Y550" s="252"/>
      <c r="Z550" s="252"/>
      <c r="AA550" s="252"/>
      <c r="AB550" s="252"/>
      <c r="AC550" s="252"/>
      <c r="AD550" s="252"/>
      <c r="AE550" s="252"/>
      <c r="AF550" s="252"/>
      <c r="AG550" s="252"/>
      <c r="AH550" s="252"/>
      <c r="AI550" s="252"/>
      <c r="AJ550" s="252"/>
      <c r="AK550" s="252"/>
      <c r="AL550" s="20"/>
    </row>
    <row r="551" customFormat="false" ht="12.75" hidden="false" customHeight="false" outlineLevel="0" collapsed="false">
      <c r="A551" s="252"/>
      <c r="B551" s="177"/>
      <c r="C551" s="252"/>
      <c r="D551" s="252"/>
      <c r="E551" s="252"/>
      <c r="F551" s="252"/>
      <c r="G551" s="252"/>
      <c r="H551" s="252"/>
      <c r="I551" s="252"/>
      <c r="J551" s="252"/>
      <c r="K551" s="252"/>
      <c r="L551" s="252"/>
      <c r="M551" s="252"/>
      <c r="N551" s="252"/>
      <c r="O551" s="252"/>
      <c r="P551" s="252"/>
      <c r="Q551" s="252"/>
      <c r="R551" s="252"/>
      <c r="S551" s="252"/>
      <c r="T551" s="252"/>
      <c r="U551" s="252"/>
      <c r="V551" s="252"/>
      <c r="W551" s="252"/>
      <c r="X551" s="252"/>
      <c r="Y551" s="252"/>
      <c r="Z551" s="252"/>
      <c r="AA551" s="252"/>
      <c r="AB551" s="252"/>
      <c r="AC551" s="252"/>
      <c r="AD551" s="252"/>
      <c r="AE551" s="252"/>
      <c r="AF551" s="252"/>
      <c r="AG551" s="252"/>
      <c r="AH551" s="252"/>
      <c r="AI551" s="252"/>
      <c r="AJ551" s="252"/>
      <c r="AK551" s="252"/>
      <c r="AL551" s="20"/>
    </row>
    <row r="552" customFormat="false" ht="12.75" hidden="false" customHeight="false" outlineLevel="0" collapsed="false">
      <c r="A552" s="252"/>
      <c r="B552" s="177"/>
      <c r="C552" s="252"/>
      <c r="D552" s="252"/>
      <c r="E552" s="252"/>
      <c r="F552" s="252"/>
      <c r="G552" s="252"/>
      <c r="H552" s="252"/>
      <c r="I552" s="252"/>
      <c r="J552" s="252"/>
      <c r="K552" s="252"/>
      <c r="L552" s="252"/>
      <c r="M552" s="252"/>
      <c r="N552" s="252"/>
      <c r="O552" s="252"/>
      <c r="P552" s="252"/>
      <c r="Q552" s="252"/>
      <c r="R552" s="252"/>
      <c r="S552" s="252"/>
      <c r="T552" s="252"/>
      <c r="U552" s="252"/>
      <c r="V552" s="252"/>
      <c r="W552" s="252"/>
      <c r="X552" s="252"/>
      <c r="Y552" s="252"/>
      <c r="Z552" s="252"/>
      <c r="AA552" s="252"/>
      <c r="AB552" s="252"/>
      <c r="AC552" s="252"/>
      <c r="AD552" s="252"/>
      <c r="AE552" s="252"/>
      <c r="AF552" s="252"/>
      <c r="AG552" s="252"/>
      <c r="AH552" s="252"/>
      <c r="AI552" s="252"/>
      <c r="AJ552" s="252"/>
      <c r="AK552" s="252"/>
      <c r="AL552" s="20"/>
    </row>
    <row r="553" customFormat="false" ht="12.75" hidden="false" customHeight="false" outlineLevel="0" collapsed="false">
      <c r="A553" s="252"/>
      <c r="B553" s="177"/>
      <c r="C553" s="252"/>
      <c r="D553" s="252"/>
      <c r="E553" s="252"/>
      <c r="F553" s="252"/>
      <c r="G553" s="252"/>
      <c r="H553" s="252"/>
      <c r="I553" s="252"/>
      <c r="J553" s="252"/>
      <c r="K553" s="252"/>
      <c r="L553" s="252"/>
      <c r="M553" s="252"/>
      <c r="N553" s="252"/>
      <c r="O553" s="252"/>
      <c r="P553" s="252"/>
      <c r="Q553" s="252"/>
      <c r="R553" s="252"/>
      <c r="S553" s="252"/>
      <c r="T553" s="252"/>
      <c r="U553" s="252"/>
      <c r="V553" s="252"/>
      <c r="W553" s="252"/>
      <c r="X553" s="252"/>
      <c r="Y553" s="252"/>
      <c r="Z553" s="252"/>
      <c r="AA553" s="252"/>
      <c r="AB553" s="252"/>
      <c r="AC553" s="252"/>
      <c r="AD553" s="252"/>
      <c r="AE553" s="252"/>
      <c r="AF553" s="252"/>
      <c r="AG553" s="252"/>
      <c r="AH553" s="252"/>
      <c r="AI553" s="252"/>
      <c r="AJ553" s="252"/>
      <c r="AK553" s="252"/>
      <c r="AL553" s="20"/>
    </row>
    <row r="554" customFormat="false" ht="12.75" hidden="false" customHeight="false" outlineLevel="0" collapsed="false">
      <c r="A554" s="252"/>
      <c r="B554" s="177"/>
      <c r="C554" s="252"/>
      <c r="D554" s="252"/>
      <c r="E554" s="252"/>
      <c r="F554" s="252"/>
      <c r="G554" s="252"/>
      <c r="H554" s="252"/>
      <c r="I554" s="252"/>
      <c r="J554" s="252"/>
      <c r="K554" s="252"/>
      <c r="L554" s="252"/>
      <c r="M554" s="252"/>
      <c r="N554" s="252"/>
      <c r="O554" s="252"/>
      <c r="P554" s="252"/>
      <c r="Q554" s="252"/>
      <c r="R554" s="252"/>
      <c r="S554" s="252"/>
      <c r="T554" s="252"/>
      <c r="U554" s="252"/>
      <c r="V554" s="252"/>
      <c r="W554" s="252"/>
      <c r="X554" s="252"/>
      <c r="Y554" s="252"/>
      <c r="Z554" s="252"/>
      <c r="AA554" s="252"/>
      <c r="AB554" s="252"/>
      <c r="AC554" s="252"/>
      <c r="AD554" s="252"/>
      <c r="AE554" s="252"/>
      <c r="AF554" s="252"/>
      <c r="AG554" s="252"/>
      <c r="AH554" s="252"/>
      <c r="AI554" s="252"/>
      <c r="AJ554" s="252"/>
      <c r="AK554" s="252"/>
      <c r="AL554" s="20"/>
    </row>
    <row r="555" customFormat="false" ht="12.75" hidden="false" customHeight="false" outlineLevel="0" collapsed="false">
      <c r="A555" s="252"/>
      <c r="B555" s="177"/>
      <c r="C555" s="252"/>
      <c r="D555" s="252"/>
      <c r="E555" s="252"/>
      <c r="F555" s="252"/>
      <c r="G555" s="252"/>
      <c r="H555" s="252"/>
      <c r="I555" s="252"/>
      <c r="J555" s="252"/>
      <c r="K555" s="252"/>
      <c r="L555" s="252"/>
      <c r="M555" s="252"/>
      <c r="N555" s="252"/>
      <c r="O555" s="252"/>
      <c r="P555" s="252"/>
      <c r="Q555" s="252"/>
      <c r="R555" s="252"/>
      <c r="S555" s="252"/>
      <c r="T555" s="252"/>
      <c r="U555" s="252"/>
      <c r="V555" s="252"/>
      <c r="W555" s="252"/>
      <c r="X555" s="252"/>
      <c r="Y555" s="252"/>
      <c r="Z555" s="252"/>
      <c r="AA555" s="252"/>
      <c r="AB555" s="252"/>
      <c r="AC555" s="252"/>
      <c r="AD555" s="252"/>
      <c r="AE555" s="252"/>
      <c r="AF555" s="252"/>
      <c r="AG555" s="252"/>
      <c r="AH555" s="252"/>
      <c r="AI555" s="252"/>
      <c r="AJ555" s="252"/>
      <c r="AK555" s="252"/>
      <c r="AL555" s="20"/>
    </row>
    <row r="556" customFormat="false" ht="12.75" hidden="false" customHeight="false" outlineLevel="0" collapsed="false">
      <c r="A556" s="252"/>
      <c r="B556" s="177"/>
      <c r="C556" s="252"/>
      <c r="D556" s="252"/>
      <c r="E556" s="252"/>
      <c r="F556" s="252"/>
      <c r="G556" s="252"/>
      <c r="H556" s="252"/>
      <c r="I556" s="252"/>
      <c r="J556" s="252"/>
      <c r="K556" s="252"/>
      <c r="L556" s="252"/>
      <c r="M556" s="252"/>
      <c r="N556" s="252"/>
      <c r="O556" s="252"/>
      <c r="P556" s="252"/>
      <c r="Q556" s="252"/>
      <c r="R556" s="252"/>
      <c r="S556" s="252"/>
      <c r="T556" s="252"/>
      <c r="U556" s="252"/>
      <c r="V556" s="252"/>
      <c r="W556" s="252"/>
      <c r="X556" s="252"/>
      <c r="Y556" s="252"/>
      <c r="Z556" s="252"/>
      <c r="AA556" s="252"/>
      <c r="AB556" s="252"/>
      <c r="AC556" s="252"/>
      <c r="AD556" s="252"/>
      <c r="AE556" s="252"/>
      <c r="AF556" s="252"/>
      <c r="AG556" s="252"/>
      <c r="AH556" s="252"/>
      <c r="AI556" s="252"/>
      <c r="AJ556" s="252"/>
      <c r="AK556" s="252"/>
      <c r="AL556" s="20"/>
    </row>
    <row r="557" customFormat="false" ht="12.75" hidden="false" customHeight="false" outlineLevel="0" collapsed="false">
      <c r="A557" s="252"/>
      <c r="B557" s="177"/>
      <c r="C557" s="252"/>
      <c r="D557" s="252"/>
      <c r="E557" s="252"/>
      <c r="F557" s="252"/>
      <c r="G557" s="252"/>
      <c r="H557" s="252"/>
      <c r="I557" s="252"/>
      <c r="J557" s="252"/>
      <c r="K557" s="252"/>
      <c r="L557" s="252"/>
      <c r="M557" s="252"/>
      <c r="N557" s="252"/>
      <c r="O557" s="252"/>
      <c r="P557" s="252"/>
      <c r="Q557" s="252"/>
      <c r="R557" s="252"/>
      <c r="S557" s="252"/>
      <c r="T557" s="252"/>
      <c r="U557" s="252"/>
      <c r="V557" s="252"/>
      <c r="W557" s="252"/>
      <c r="X557" s="252"/>
      <c r="Y557" s="252"/>
      <c r="Z557" s="252"/>
      <c r="AA557" s="252"/>
      <c r="AB557" s="252"/>
      <c r="AC557" s="252"/>
      <c r="AD557" s="252"/>
      <c r="AE557" s="252"/>
      <c r="AF557" s="252"/>
      <c r="AG557" s="252"/>
      <c r="AH557" s="252"/>
      <c r="AI557" s="252"/>
      <c r="AJ557" s="252"/>
      <c r="AK557" s="252"/>
      <c r="AL557" s="20"/>
    </row>
    <row r="558" customFormat="false" ht="12.75" hidden="false" customHeight="false" outlineLevel="0" collapsed="false">
      <c r="A558" s="252"/>
      <c r="B558" s="177"/>
      <c r="C558" s="252"/>
      <c r="D558" s="252"/>
      <c r="E558" s="252"/>
      <c r="F558" s="252"/>
      <c r="G558" s="252"/>
      <c r="H558" s="252"/>
      <c r="I558" s="252"/>
      <c r="J558" s="252"/>
      <c r="K558" s="252"/>
      <c r="L558" s="252"/>
      <c r="M558" s="252"/>
      <c r="N558" s="252"/>
      <c r="O558" s="252"/>
      <c r="P558" s="252"/>
      <c r="Q558" s="252"/>
      <c r="R558" s="252"/>
      <c r="S558" s="252"/>
      <c r="T558" s="252"/>
      <c r="U558" s="252"/>
      <c r="V558" s="252"/>
      <c r="W558" s="252"/>
      <c r="X558" s="252"/>
      <c r="Y558" s="252"/>
      <c r="Z558" s="252"/>
      <c r="AA558" s="252"/>
      <c r="AB558" s="252"/>
      <c r="AC558" s="252"/>
      <c r="AD558" s="252"/>
      <c r="AE558" s="252"/>
      <c r="AF558" s="252"/>
      <c r="AG558" s="252"/>
      <c r="AH558" s="252"/>
      <c r="AI558" s="252"/>
      <c r="AJ558" s="252"/>
      <c r="AK558" s="252"/>
      <c r="AL558" s="20"/>
    </row>
    <row r="559" customFormat="false" ht="12.75" hidden="false" customHeight="false" outlineLevel="0" collapsed="false">
      <c r="A559" s="252"/>
      <c r="B559" s="177"/>
      <c r="C559" s="252"/>
      <c r="D559" s="252"/>
      <c r="E559" s="252"/>
      <c r="F559" s="252"/>
      <c r="G559" s="252"/>
      <c r="H559" s="252"/>
      <c r="I559" s="252"/>
      <c r="J559" s="252"/>
      <c r="K559" s="252"/>
      <c r="L559" s="252"/>
      <c r="M559" s="252"/>
      <c r="N559" s="252"/>
      <c r="O559" s="252"/>
      <c r="P559" s="252"/>
      <c r="Q559" s="252"/>
      <c r="R559" s="252"/>
      <c r="S559" s="252"/>
      <c r="T559" s="252"/>
      <c r="U559" s="252"/>
      <c r="V559" s="252"/>
      <c r="W559" s="252"/>
      <c r="X559" s="252"/>
      <c r="Y559" s="252"/>
      <c r="Z559" s="252"/>
      <c r="AA559" s="252"/>
      <c r="AB559" s="252"/>
      <c r="AC559" s="252"/>
      <c r="AD559" s="252"/>
      <c r="AE559" s="252"/>
      <c r="AF559" s="252"/>
      <c r="AG559" s="252"/>
      <c r="AH559" s="252"/>
      <c r="AI559" s="252"/>
      <c r="AJ559" s="252"/>
      <c r="AK559" s="252"/>
      <c r="AL559" s="20"/>
    </row>
    <row r="560" customFormat="false" ht="12.75" hidden="false" customHeight="false" outlineLevel="0" collapsed="false">
      <c r="A560" s="252"/>
      <c r="B560" s="177"/>
      <c r="C560" s="252"/>
      <c r="D560" s="252"/>
      <c r="E560" s="252"/>
      <c r="F560" s="252"/>
      <c r="G560" s="252"/>
      <c r="H560" s="252"/>
      <c r="I560" s="252"/>
      <c r="J560" s="252"/>
      <c r="K560" s="252"/>
      <c r="L560" s="252"/>
      <c r="M560" s="252"/>
      <c r="N560" s="252"/>
      <c r="O560" s="252"/>
      <c r="P560" s="252"/>
      <c r="Q560" s="252"/>
      <c r="R560" s="252"/>
      <c r="S560" s="252"/>
      <c r="T560" s="252"/>
      <c r="U560" s="252"/>
      <c r="V560" s="252"/>
      <c r="W560" s="252"/>
      <c r="X560" s="252"/>
      <c r="Y560" s="252"/>
      <c r="Z560" s="252"/>
      <c r="AA560" s="252"/>
      <c r="AB560" s="252"/>
      <c r="AC560" s="252"/>
      <c r="AD560" s="252"/>
      <c r="AE560" s="252"/>
      <c r="AF560" s="252"/>
      <c r="AG560" s="252"/>
      <c r="AH560" s="252"/>
      <c r="AI560" s="252"/>
      <c r="AJ560" s="252"/>
      <c r="AK560" s="252"/>
      <c r="AL560" s="20"/>
    </row>
    <row r="561" customFormat="false" ht="12.75" hidden="false" customHeight="false" outlineLevel="0" collapsed="false">
      <c r="A561" s="252"/>
      <c r="B561" s="177"/>
      <c r="C561" s="252"/>
      <c r="D561" s="252"/>
      <c r="E561" s="252"/>
      <c r="F561" s="252"/>
      <c r="G561" s="252"/>
      <c r="H561" s="252"/>
      <c r="I561" s="252"/>
      <c r="J561" s="252"/>
      <c r="K561" s="252"/>
      <c r="L561" s="252"/>
      <c r="M561" s="252"/>
      <c r="N561" s="252"/>
      <c r="O561" s="252"/>
      <c r="P561" s="252"/>
      <c r="Q561" s="252"/>
      <c r="R561" s="252"/>
      <c r="S561" s="252"/>
      <c r="T561" s="252"/>
      <c r="U561" s="252"/>
      <c r="V561" s="252"/>
      <c r="W561" s="252"/>
      <c r="X561" s="252"/>
      <c r="Y561" s="252"/>
      <c r="Z561" s="252"/>
      <c r="AA561" s="252"/>
      <c r="AB561" s="252"/>
      <c r="AC561" s="252"/>
      <c r="AD561" s="252"/>
      <c r="AE561" s="252"/>
      <c r="AF561" s="252"/>
      <c r="AG561" s="252"/>
      <c r="AH561" s="252"/>
      <c r="AI561" s="252"/>
      <c r="AJ561" s="252"/>
      <c r="AK561" s="252"/>
      <c r="AL561" s="20"/>
    </row>
    <row r="562" customFormat="false" ht="12.75" hidden="false" customHeight="false" outlineLevel="0" collapsed="false">
      <c r="A562" s="252"/>
      <c r="B562" s="177"/>
      <c r="C562" s="252"/>
      <c r="D562" s="252"/>
      <c r="E562" s="252"/>
      <c r="F562" s="252"/>
      <c r="G562" s="252"/>
      <c r="H562" s="252"/>
      <c r="I562" s="252"/>
      <c r="J562" s="252"/>
      <c r="K562" s="252"/>
      <c r="L562" s="252"/>
      <c r="M562" s="252"/>
      <c r="N562" s="252"/>
      <c r="O562" s="252"/>
      <c r="P562" s="252"/>
      <c r="Q562" s="252"/>
      <c r="R562" s="252"/>
      <c r="S562" s="252"/>
      <c r="T562" s="252"/>
      <c r="U562" s="252"/>
      <c r="V562" s="252"/>
      <c r="W562" s="252"/>
      <c r="X562" s="252"/>
      <c r="Y562" s="252"/>
      <c r="Z562" s="252"/>
      <c r="AA562" s="252"/>
      <c r="AB562" s="252"/>
      <c r="AC562" s="252"/>
      <c r="AD562" s="252"/>
      <c r="AE562" s="252"/>
      <c r="AF562" s="252"/>
      <c r="AG562" s="252"/>
      <c r="AH562" s="252"/>
      <c r="AI562" s="252"/>
      <c r="AJ562" s="252"/>
      <c r="AK562" s="252"/>
      <c r="AL562" s="20"/>
    </row>
    <row r="563" customFormat="false" ht="12.75" hidden="false" customHeight="false" outlineLevel="0" collapsed="false">
      <c r="A563" s="252"/>
      <c r="B563" s="177"/>
      <c r="C563" s="252"/>
      <c r="D563" s="252"/>
      <c r="E563" s="252"/>
      <c r="F563" s="252"/>
      <c r="G563" s="252"/>
      <c r="H563" s="252"/>
      <c r="I563" s="252"/>
      <c r="J563" s="252"/>
      <c r="K563" s="252"/>
      <c r="L563" s="252"/>
      <c r="M563" s="252"/>
      <c r="N563" s="252"/>
      <c r="O563" s="252"/>
      <c r="P563" s="252"/>
      <c r="Q563" s="252"/>
      <c r="R563" s="252"/>
      <c r="S563" s="252"/>
      <c r="T563" s="252"/>
      <c r="U563" s="252"/>
      <c r="V563" s="252"/>
      <c r="W563" s="252"/>
      <c r="X563" s="252"/>
      <c r="Y563" s="252"/>
      <c r="Z563" s="252"/>
      <c r="AA563" s="252"/>
      <c r="AB563" s="252"/>
      <c r="AC563" s="252"/>
      <c r="AD563" s="252"/>
      <c r="AE563" s="252"/>
      <c r="AF563" s="252"/>
      <c r="AG563" s="252"/>
      <c r="AH563" s="252"/>
      <c r="AI563" s="252"/>
      <c r="AJ563" s="252"/>
      <c r="AK563" s="252"/>
      <c r="AL563" s="20"/>
    </row>
    <row r="564" customFormat="false" ht="12.75" hidden="false" customHeight="false" outlineLevel="0" collapsed="false">
      <c r="A564" s="252"/>
      <c r="B564" s="177"/>
      <c r="C564" s="252"/>
      <c r="D564" s="252"/>
      <c r="E564" s="252"/>
      <c r="F564" s="252"/>
      <c r="G564" s="252"/>
      <c r="H564" s="252"/>
      <c r="I564" s="252"/>
      <c r="J564" s="252"/>
      <c r="K564" s="252"/>
      <c r="L564" s="252"/>
      <c r="M564" s="252"/>
      <c r="N564" s="252"/>
      <c r="O564" s="252"/>
      <c r="P564" s="252"/>
      <c r="Q564" s="252"/>
      <c r="R564" s="252"/>
      <c r="S564" s="252"/>
      <c r="T564" s="252"/>
      <c r="U564" s="252"/>
      <c r="V564" s="252"/>
      <c r="W564" s="252"/>
      <c r="X564" s="252"/>
      <c r="Y564" s="252"/>
      <c r="Z564" s="252"/>
      <c r="AA564" s="252"/>
      <c r="AB564" s="252"/>
      <c r="AC564" s="252"/>
      <c r="AD564" s="252"/>
      <c r="AE564" s="252"/>
      <c r="AF564" s="252"/>
      <c r="AG564" s="252"/>
      <c r="AH564" s="252"/>
      <c r="AI564" s="252"/>
      <c r="AJ564" s="252"/>
      <c r="AK564" s="252"/>
      <c r="AL564" s="20"/>
    </row>
    <row r="565" customFormat="false" ht="12.75" hidden="false" customHeight="false" outlineLevel="0" collapsed="false">
      <c r="A565" s="252"/>
      <c r="B565" s="177"/>
      <c r="C565" s="252"/>
      <c r="D565" s="252"/>
      <c r="E565" s="252"/>
      <c r="F565" s="252"/>
      <c r="G565" s="252"/>
      <c r="H565" s="252"/>
      <c r="I565" s="252"/>
      <c r="J565" s="252"/>
      <c r="K565" s="252"/>
      <c r="L565" s="252"/>
      <c r="M565" s="252"/>
      <c r="N565" s="252"/>
      <c r="O565" s="252"/>
      <c r="P565" s="252"/>
      <c r="Q565" s="252"/>
      <c r="R565" s="252"/>
      <c r="S565" s="252"/>
      <c r="T565" s="252"/>
      <c r="U565" s="252"/>
      <c r="V565" s="252"/>
      <c r="W565" s="252"/>
      <c r="X565" s="252"/>
      <c r="Y565" s="252"/>
      <c r="Z565" s="252"/>
      <c r="AA565" s="252"/>
      <c r="AB565" s="252"/>
      <c r="AC565" s="252"/>
      <c r="AD565" s="252"/>
      <c r="AE565" s="252"/>
      <c r="AF565" s="252"/>
      <c r="AG565" s="252"/>
      <c r="AH565" s="252"/>
      <c r="AI565" s="252"/>
      <c r="AJ565" s="252"/>
      <c r="AK565" s="252"/>
      <c r="AL565" s="20"/>
    </row>
    <row r="566" customFormat="false" ht="12.75" hidden="false" customHeight="false" outlineLevel="0" collapsed="false">
      <c r="A566" s="252"/>
      <c r="B566" s="177"/>
      <c r="C566" s="252"/>
      <c r="D566" s="252"/>
      <c r="E566" s="252"/>
      <c r="F566" s="252"/>
      <c r="G566" s="252"/>
      <c r="H566" s="252"/>
      <c r="I566" s="252"/>
      <c r="J566" s="252"/>
      <c r="K566" s="252"/>
      <c r="L566" s="252"/>
      <c r="M566" s="252"/>
      <c r="N566" s="252"/>
      <c r="O566" s="252"/>
      <c r="P566" s="252"/>
      <c r="Q566" s="252"/>
      <c r="R566" s="252"/>
      <c r="S566" s="252"/>
      <c r="T566" s="252"/>
      <c r="U566" s="252"/>
      <c r="V566" s="252"/>
      <c r="W566" s="252"/>
      <c r="X566" s="252"/>
      <c r="Y566" s="252"/>
      <c r="Z566" s="252"/>
      <c r="AA566" s="252"/>
      <c r="AB566" s="252"/>
      <c r="AC566" s="252"/>
      <c r="AD566" s="252"/>
      <c r="AE566" s="252"/>
      <c r="AF566" s="252"/>
      <c r="AG566" s="252"/>
      <c r="AH566" s="252"/>
      <c r="AI566" s="252"/>
      <c r="AJ566" s="252"/>
      <c r="AK566" s="252"/>
      <c r="AL566" s="20"/>
    </row>
    <row r="567" customFormat="false" ht="12.75" hidden="false" customHeight="false" outlineLevel="0" collapsed="false">
      <c r="A567" s="252"/>
      <c r="B567" s="177"/>
      <c r="C567" s="252"/>
      <c r="D567" s="252"/>
      <c r="E567" s="252"/>
      <c r="F567" s="252"/>
      <c r="G567" s="252"/>
      <c r="H567" s="252"/>
      <c r="I567" s="252"/>
      <c r="J567" s="252"/>
      <c r="K567" s="252"/>
      <c r="L567" s="252"/>
      <c r="M567" s="252"/>
      <c r="N567" s="252"/>
      <c r="O567" s="252"/>
      <c r="P567" s="252"/>
      <c r="Q567" s="252"/>
      <c r="R567" s="252"/>
      <c r="S567" s="252"/>
      <c r="T567" s="252"/>
      <c r="U567" s="252"/>
      <c r="V567" s="252"/>
      <c r="W567" s="252"/>
      <c r="X567" s="252"/>
      <c r="Y567" s="252"/>
      <c r="Z567" s="252"/>
      <c r="AA567" s="252"/>
      <c r="AB567" s="252"/>
      <c r="AC567" s="252"/>
      <c r="AD567" s="252"/>
      <c r="AE567" s="252"/>
      <c r="AF567" s="252"/>
      <c r="AG567" s="252"/>
      <c r="AH567" s="252"/>
      <c r="AI567" s="252"/>
      <c r="AJ567" s="252"/>
      <c r="AK567" s="252"/>
      <c r="AL567" s="20"/>
    </row>
    <row r="568" customFormat="false" ht="12.75" hidden="false" customHeight="false" outlineLevel="0" collapsed="false">
      <c r="A568" s="252"/>
      <c r="B568" s="177"/>
      <c r="C568" s="252"/>
      <c r="D568" s="252"/>
      <c r="E568" s="252"/>
      <c r="F568" s="252"/>
      <c r="G568" s="252"/>
      <c r="H568" s="252"/>
      <c r="I568" s="252"/>
      <c r="J568" s="252"/>
      <c r="K568" s="252"/>
      <c r="L568" s="252"/>
      <c r="M568" s="252"/>
      <c r="N568" s="252"/>
      <c r="O568" s="252"/>
      <c r="P568" s="252"/>
      <c r="Q568" s="252"/>
      <c r="R568" s="252"/>
      <c r="S568" s="252"/>
      <c r="T568" s="252"/>
      <c r="U568" s="252"/>
      <c r="V568" s="252"/>
      <c r="W568" s="252"/>
      <c r="X568" s="252"/>
      <c r="Y568" s="252"/>
      <c r="Z568" s="252"/>
      <c r="AA568" s="252"/>
      <c r="AB568" s="252"/>
      <c r="AC568" s="252"/>
      <c r="AD568" s="252"/>
      <c r="AE568" s="252"/>
      <c r="AF568" s="252"/>
      <c r="AG568" s="252"/>
      <c r="AH568" s="252"/>
      <c r="AI568" s="252"/>
      <c r="AJ568" s="252"/>
      <c r="AK568" s="252"/>
      <c r="AL568" s="20"/>
    </row>
    <row r="569" customFormat="false" ht="12.75" hidden="false" customHeight="false" outlineLevel="0" collapsed="false">
      <c r="A569" s="252"/>
      <c r="B569" s="177"/>
      <c r="C569" s="252"/>
      <c r="D569" s="252"/>
      <c r="E569" s="252"/>
      <c r="F569" s="252"/>
      <c r="G569" s="252"/>
      <c r="H569" s="252"/>
      <c r="I569" s="252"/>
      <c r="J569" s="252"/>
      <c r="K569" s="252"/>
      <c r="L569" s="252"/>
      <c r="M569" s="252"/>
      <c r="N569" s="252"/>
      <c r="O569" s="252"/>
      <c r="P569" s="252"/>
      <c r="Q569" s="252"/>
      <c r="R569" s="252"/>
      <c r="S569" s="252"/>
      <c r="T569" s="252"/>
      <c r="U569" s="252"/>
      <c r="V569" s="252"/>
      <c r="W569" s="252"/>
      <c r="X569" s="252"/>
      <c r="Y569" s="252"/>
      <c r="Z569" s="252"/>
      <c r="AA569" s="252"/>
      <c r="AB569" s="252"/>
      <c r="AC569" s="252"/>
      <c r="AD569" s="252"/>
      <c r="AE569" s="252"/>
      <c r="AF569" s="252"/>
      <c r="AG569" s="252"/>
      <c r="AH569" s="252"/>
      <c r="AI569" s="252"/>
      <c r="AJ569" s="252"/>
      <c r="AK569" s="252"/>
      <c r="AL569" s="20"/>
    </row>
    <row r="570" customFormat="false" ht="12.75" hidden="false" customHeight="false" outlineLevel="0" collapsed="false">
      <c r="A570" s="252"/>
      <c r="B570" s="177"/>
      <c r="C570" s="252"/>
      <c r="D570" s="252"/>
      <c r="E570" s="252"/>
      <c r="F570" s="252"/>
      <c r="G570" s="252"/>
      <c r="H570" s="252"/>
      <c r="I570" s="252"/>
      <c r="J570" s="252"/>
      <c r="K570" s="252"/>
      <c r="L570" s="252"/>
      <c r="M570" s="252"/>
      <c r="N570" s="252"/>
      <c r="O570" s="252"/>
      <c r="P570" s="252"/>
      <c r="Q570" s="252"/>
      <c r="R570" s="252"/>
      <c r="S570" s="252"/>
      <c r="T570" s="252"/>
      <c r="U570" s="252"/>
      <c r="V570" s="252"/>
      <c r="W570" s="252"/>
      <c r="X570" s="252"/>
      <c r="Y570" s="252"/>
      <c r="Z570" s="252"/>
      <c r="AA570" s="252"/>
      <c r="AB570" s="252"/>
      <c r="AC570" s="252"/>
      <c r="AD570" s="252"/>
      <c r="AE570" s="252"/>
      <c r="AF570" s="252"/>
      <c r="AG570" s="252"/>
      <c r="AH570" s="252"/>
      <c r="AI570" s="252"/>
      <c r="AJ570" s="252"/>
      <c r="AK570" s="252"/>
      <c r="AL570" s="20"/>
    </row>
    <row r="571" customFormat="false" ht="12.75" hidden="false" customHeight="false" outlineLevel="0" collapsed="false">
      <c r="A571" s="252"/>
      <c r="B571" s="177"/>
      <c r="C571" s="252"/>
      <c r="D571" s="252"/>
      <c r="E571" s="252"/>
      <c r="F571" s="252"/>
      <c r="G571" s="252"/>
      <c r="H571" s="252"/>
      <c r="I571" s="252"/>
      <c r="J571" s="252"/>
      <c r="K571" s="252"/>
      <c r="L571" s="252"/>
      <c r="M571" s="252"/>
      <c r="N571" s="252"/>
      <c r="O571" s="252"/>
      <c r="P571" s="252"/>
      <c r="Q571" s="252"/>
      <c r="R571" s="252"/>
      <c r="S571" s="252"/>
      <c r="T571" s="252"/>
      <c r="U571" s="252"/>
      <c r="V571" s="252"/>
      <c r="W571" s="252"/>
      <c r="X571" s="252"/>
      <c r="Y571" s="252"/>
      <c r="Z571" s="252"/>
      <c r="AA571" s="252"/>
      <c r="AB571" s="252"/>
      <c r="AC571" s="252"/>
      <c r="AD571" s="252"/>
      <c r="AE571" s="252"/>
      <c r="AF571" s="252"/>
      <c r="AG571" s="252"/>
      <c r="AH571" s="252"/>
      <c r="AI571" s="252"/>
      <c r="AJ571" s="252"/>
      <c r="AK571" s="252"/>
      <c r="AL571" s="20"/>
    </row>
    <row r="572" customFormat="false" ht="12.75" hidden="false" customHeight="false" outlineLevel="0" collapsed="false">
      <c r="A572" s="252"/>
      <c r="B572" s="177"/>
      <c r="C572" s="252"/>
      <c r="D572" s="252"/>
      <c r="E572" s="252"/>
      <c r="F572" s="252"/>
      <c r="G572" s="252"/>
      <c r="H572" s="252"/>
      <c r="I572" s="252"/>
      <c r="J572" s="252"/>
      <c r="K572" s="252"/>
      <c r="L572" s="252"/>
      <c r="M572" s="252"/>
      <c r="N572" s="252"/>
      <c r="O572" s="252"/>
      <c r="P572" s="252"/>
      <c r="Q572" s="252"/>
      <c r="R572" s="252"/>
      <c r="S572" s="252"/>
      <c r="T572" s="252"/>
      <c r="U572" s="252"/>
      <c r="V572" s="252"/>
      <c r="W572" s="252"/>
      <c r="X572" s="252"/>
      <c r="Y572" s="252"/>
      <c r="Z572" s="252"/>
      <c r="AA572" s="252"/>
      <c r="AB572" s="252"/>
      <c r="AC572" s="252"/>
      <c r="AD572" s="252"/>
      <c r="AE572" s="252"/>
      <c r="AF572" s="252"/>
      <c r="AG572" s="252"/>
      <c r="AH572" s="252"/>
      <c r="AI572" s="252"/>
      <c r="AJ572" s="252"/>
      <c r="AK572" s="252"/>
      <c r="AL572" s="20"/>
    </row>
    <row r="573" customFormat="false" ht="12.75" hidden="false" customHeight="false" outlineLevel="0" collapsed="false">
      <c r="A573" s="252"/>
      <c r="B573" s="177"/>
      <c r="C573" s="252"/>
      <c r="D573" s="252"/>
      <c r="E573" s="252"/>
      <c r="F573" s="252"/>
      <c r="G573" s="252"/>
      <c r="H573" s="252"/>
      <c r="I573" s="252"/>
      <c r="J573" s="252"/>
      <c r="K573" s="252"/>
      <c r="L573" s="252"/>
      <c r="M573" s="252"/>
      <c r="N573" s="252"/>
      <c r="O573" s="252"/>
      <c r="P573" s="252"/>
      <c r="Q573" s="252"/>
      <c r="R573" s="252"/>
      <c r="S573" s="252"/>
      <c r="T573" s="252"/>
      <c r="U573" s="252"/>
      <c r="V573" s="252"/>
      <c r="W573" s="252"/>
      <c r="X573" s="252"/>
      <c r="Y573" s="252"/>
      <c r="Z573" s="252"/>
      <c r="AA573" s="252"/>
      <c r="AB573" s="252"/>
      <c r="AC573" s="252"/>
      <c r="AD573" s="252"/>
      <c r="AE573" s="252"/>
      <c r="AF573" s="252"/>
      <c r="AG573" s="252"/>
      <c r="AH573" s="252"/>
      <c r="AI573" s="252"/>
      <c r="AJ573" s="252"/>
      <c r="AK573" s="252"/>
      <c r="AL573" s="20"/>
    </row>
    <row r="574" customFormat="false" ht="12.75" hidden="false" customHeight="false" outlineLevel="0" collapsed="false">
      <c r="A574" s="252"/>
      <c r="B574" s="177"/>
      <c r="C574" s="252"/>
      <c r="D574" s="252"/>
      <c r="E574" s="252"/>
      <c r="F574" s="252"/>
      <c r="G574" s="252"/>
      <c r="H574" s="252"/>
      <c r="I574" s="252"/>
      <c r="J574" s="252"/>
      <c r="K574" s="252"/>
      <c r="L574" s="252"/>
      <c r="M574" s="252"/>
      <c r="N574" s="252"/>
      <c r="O574" s="252"/>
      <c r="P574" s="252"/>
      <c r="Q574" s="252"/>
      <c r="R574" s="252"/>
      <c r="S574" s="252"/>
      <c r="T574" s="252"/>
      <c r="U574" s="252"/>
      <c r="V574" s="252"/>
      <c r="W574" s="252"/>
      <c r="X574" s="252"/>
      <c r="Y574" s="252"/>
      <c r="Z574" s="252"/>
      <c r="AA574" s="252"/>
      <c r="AB574" s="252"/>
      <c r="AC574" s="252"/>
      <c r="AD574" s="252"/>
      <c r="AE574" s="252"/>
      <c r="AF574" s="252"/>
      <c r="AG574" s="252"/>
      <c r="AH574" s="252"/>
      <c r="AI574" s="252"/>
      <c r="AJ574" s="252"/>
      <c r="AK574" s="252"/>
      <c r="AL574" s="20"/>
    </row>
    <row r="575" customFormat="false" ht="12.75" hidden="false" customHeight="false" outlineLevel="0" collapsed="false">
      <c r="A575" s="252"/>
      <c r="B575" s="177"/>
      <c r="C575" s="252"/>
      <c r="D575" s="252"/>
      <c r="E575" s="252"/>
      <c r="F575" s="252"/>
      <c r="G575" s="252"/>
      <c r="H575" s="252"/>
      <c r="I575" s="252"/>
      <c r="J575" s="252"/>
      <c r="K575" s="252"/>
      <c r="L575" s="252"/>
      <c r="M575" s="252"/>
      <c r="N575" s="252"/>
      <c r="O575" s="252"/>
      <c r="P575" s="252"/>
      <c r="Q575" s="252"/>
      <c r="R575" s="252"/>
      <c r="S575" s="252"/>
      <c r="T575" s="252"/>
      <c r="U575" s="252"/>
      <c r="V575" s="252"/>
      <c r="W575" s="252"/>
      <c r="X575" s="252"/>
      <c r="Y575" s="252"/>
      <c r="Z575" s="252"/>
      <c r="AA575" s="252"/>
      <c r="AB575" s="252"/>
      <c r="AC575" s="252"/>
      <c r="AD575" s="252"/>
      <c r="AE575" s="252"/>
      <c r="AF575" s="252"/>
      <c r="AG575" s="252"/>
      <c r="AH575" s="252"/>
      <c r="AI575" s="252"/>
      <c r="AJ575" s="252"/>
      <c r="AK575" s="252"/>
      <c r="AL575" s="20"/>
    </row>
    <row r="576" customFormat="false" ht="12.75" hidden="false" customHeight="false" outlineLevel="0" collapsed="false">
      <c r="A576" s="252"/>
      <c r="B576" s="177"/>
      <c r="C576" s="252"/>
      <c r="D576" s="252"/>
      <c r="E576" s="252"/>
      <c r="F576" s="252"/>
      <c r="G576" s="252"/>
      <c r="H576" s="252"/>
      <c r="I576" s="252"/>
      <c r="J576" s="252"/>
      <c r="K576" s="252"/>
      <c r="L576" s="252"/>
      <c r="M576" s="252"/>
      <c r="N576" s="252"/>
      <c r="O576" s="252"/>
      <c r="P576" s="252"/>
      <c r="Q576" s="252"/>
      <c r="R576" s="252"/>
      <c r="S576" s="252"/>
      <c r="T576" s="252"/>
      <c r="U576" s="252"/>
      <c r="V576" s="252"/>
      <c r="W576" s="252"/>
      <c r="X576" s="252"/>
      <c r="Y576" s="252"/>
      <c r="Z576" s="252"/>
      <c r="AA576" s="252"/>
      <c r="AB576" s="252"/>
      <c r="AC576" s="252"/>
      <c r="AD576" s="252"/>
      <c r="AE576" s="252"/>
      <c r="AF576" s="252"/>
      <c r="AG576" s="252"/>
      <c r="AH576" s="252"/>
      <c r="AI576" s="252"/>
      <c r="AJ576" s="252"/>
      <c r="AK576" s="252"/>
      <c r="AL576" s="20"/>
    </row>
    <row r="577" customFormat="false" ht="12.75" hidden="false" customHeight="false" outlineLevel="0" collapsed="false">
      <c r="A577" s="252"/>
      <c r="B577" s="177"/>
      <c r="C577" s="252"/>
      <c r="D577" s="252"/>
      <c r="E577" s="252"/>
      <c r="F577" s="252"/>
      <c r="G577" s="252"/>
      <c r="H577" s="252"/>
      <c r="I577" s="252"/>
      <c r="J577" s="252"/>
      <c r="K577" s="252"/>
      <c r="L577" s="252"/>
      <c r="M577" s="252"/>
      <c r="N577" s="252"/>
      <c r="O577" s="252"/>
      <c r="P577" s="252"/>
      <c r="Q577" s="252"/>
      <c r="R577" s="252"/>
      <c r="S577" s="252"/>
      <c r="T577" s="252"/>
      <c r="U577" s="252"/>
      <c r="V577" s="252"/>
      <c r="W577" s="252"/>
      <c r="X577" s="252"/>
      <c r="Y577" s="252"/>
      <c r="Z577" s="252"/>
      <c r="AA577" s="252"/>
      <c r="AB577" s="252"/>
      <c r="AC577" s="252"/>
      <c r="AD577" s="252"/>
      <c r="AE577" s="252"/>
      <c r="AF577" s="252"/>
      <c r="AG577" s="252"/>
      <c r="AH577" s="252"/>
      <c r="AI577" s="252"/>
      <c r="AJ577" s="252"/>
      <c r="AK577" s="252"/>
      <c r="AL577" s="20"/>
    </row>
    <row r="578" customFormat="false" ht="12.75" hidden="false" customHeight="false" outlineLevel="0" collapsed="false">
      <c r="A578" s="252"/>
      <c r="B578" s="177"/>
      <c r="C578" s="252"/>
      <c r="D578" s="252"/>
      <c r="E578" s="252"/>
      <c r="F578" s="252"/>
      <c r="G578" s="252"/>
      <c r="H578" s="252"/>
      <c r="I578" s="252"/>
      <c r="J578" s="252"/>
      <c r="K578" s="252"/>
      <c r="L578" s="252"/>
      <c r="M578" s="252"/>
      <c r="N578" s="252"/>
      <c r="O578" s="252"/>
      <c r="P578" s="252"/>
      <c r="Q578" s="252"/>
      <c r="R578" s="252"/>
      <c r="S578" s="252"/>
      <c r="T578" s="252"/>
      <c r="U578" s="252"/>
      <c r="V578" s="252"/>
      <c r="W578" s="252"/>
      <c r="X578" s="252"/>
      <c r="Y578" s="252"/>
      <c r="Z578" s="252"/>
      <c r="AA578" s="252"/>
      <c r="AB578" s="252"/>
      <c r="AC578" s="252"/>
      <c r="AD578" s="252"/>
      <c r="AE578" s="252"/>
      <c r="AF578" s="252"/>
      <c r="AG578" s="252"/>
      <c r="AH578" s="252"/>
      <c r="AI578" s="252"/>
      <c r="AJ578" s="252"/>
      <c r="AK578" s="252"/>
      <c r="AL578" s="20"/>
    </row>
    <row r="579" customFormat="false" ht="12.75" hidden="false" customHeight="false" outlineLevel="0" collapsed="false">
      <c r="A579" s="252"/>
      <c r="B579" s="177"/>
      <c r="C579" s="252"/>
      <c r="D579" s="252"/>
      <c r="E579" s="252"/>
      <c r="F579" s="252"/>
      <c r="G579" s="252"/>
      <c r="H579" s="252"/>
      <c r="I579" s="252"/>
      <c r="J579" s="252"/>
      <c r="K579" s="252"/>
      <c r="L579" s="252"/>
      <c r="M579" s="252"/>
      <c r="N579" s="252"/>
      <c r="O579" s="252"/>
      <c r="P579" s="252"/>
      <c r="Q579" s="252"/>
      <c r="R579" s="252"/>
      <c r="S579" s="252"/>
      <c r="T579" s="252"/>
      <c r="U579" s="252"/>
      <c r="V579" s="252"/>
      <c r="W579" s="252"/>
      <c r="X579" s="252"/>
      <c r="Y579" s="252"/>
      <c r="Z579" s="252"/>
      <c r="AA579" s="252"/>
      <c r="AB579" s="252"/>
      <c r="AC579" s="252"/>
      <c r="AD579" s="252"/>
      <c r="AE579" s="252"/>
      <c r="AF579" s="252"/>
      <c r="AG579" s="252"/>
      <c r="AH579" s="252"/>
      <c r="AI579" s="252"/>
      <c r="AJ579" s="252"/>
      <c r="AK579" s="252"/>
      <c r="AL579" s="20"/>
    </row>
    <row r="580" customFormat="false" ht="12.75" hidden="false" customHeight="false" outlineLevel="0" collapsed="false">
      <c r="A580" s="252"/>
      <c r="B580" s="177"/>
      <c r="C580" s="252"/>
      <c r="D580" s="252"/>
      <c r="E580" s="252"/>
      <c r="F580" s="252"/>
      <c r="G580" s="252"/>
      <c r="H580" s="252"/>
      <c r="I580" s="252"/>
      <c r="J580" s="252"/>
      <c r="K580" s="252"/>
      <c r="L580" s="252"/>
      <c r="M580" s="252"/>
      <c r="N580" s="252"/>
      <c r="O580" s="252"/>
      <c r="P580" s="252"/>
      <c r="Q580" s="252"/>
      <c r="R580" s="252"/>
      <c r="S580" s="252"/>
      <c r="T580" s="252"/>
      <c r="U580" s="252"/>
      <c r="V580" s="252"/>
      <c r="W580" s="252"/>
      <c r="X580" s="252"/>
      <c r="Y580" s="252"/>
      <c r="Z580" s="252"/>
      <c r="AA580" s="252"/>
      <c r="AB580" s="252"/>
      <c r="AC580" s="252"/>
      <c r="AD580" s="252"/>
      <c r="AE580" s="252"/>
      <c r="AF580" s="252"/>
      <c r="AG580" s="252"/>
      <c r="AH580" s="252"/>
      <c r="AI580" s="252"/>
      <c r="AJ580" s="252"/>
      <c r="AK580" s="252"/>
      <c r="AL580" s="20"/>
    </row>
    <row r="581" customFormat="false" ht="12.75" hidden="false" customHeight="false" outlineLevel="0" collapsed="false">
      <c r="A581" s="252"/>
      <c r="B581" s="177"/>
      <c r="C581" s="252"/>
      <c r="D581" s="252"/>
      <c r="E581" s="252"/>
      <c r="F581" s="252"/>
      <c r="G581" s="252"/>
      <c r="H581" s="252"/>
      <c r="I581" s="252"/>
      <c r="J581" s="252"/>
      <c r="K581" s="252"/>
      <c r="L581" s="252"/>
      <c r="M581" s="252"/>
      <c r="N581" s="252"/>
      <c r="O581" s="252"/>
      <c r="P581" s="252"/>
      <c r="Q581" s="252"/>
      <c r="R581" s="252"/>
      <c r="S581" s="252"/>
      <c r="T581" s="252"/>
      <c r="U581" s="252"/>
      <c r="V581" s="252"/>
      <c r="W581" s="252"/>
      <c r="X581" s="252"/>
      <c r="Y581" s="252"/>
      <c r="Z581" s="252"/>
      <c r="AA581" s="252"/>
      <c r="AB581" s="252"/>
      <c r="AC581" s="252"/>
      <c r="AD581" s="252"/>
      <c r="AE581" s="252"/>
      <c r="AF581" s="252"/>
      <c r="AG581" s="252"/>
      <c r="AH581" s="252"/>
      <c r="AI581" s="252"/>
      <c r="AJ581" s="252"/>
      <c r="AK581" s="252"/>
      <c r="AL581" s="20"/>
    </row>
    <row r="582" customFormat="false" ht="12.75" hidden="false" customHeight="false" outlineLevel="0" collapsed="false">
      <c r="A582" s="252"/>
      <c r="B582" s="177"/>
      <c r="C582" s="252"/>
      <c r="D582" s="252"/>
      <c r="E582" s="252"/>
      <c r="F582" s="252"/>
      <c r="G582" s="252"/>
      <c r="H582" s="252"/>
      <c r="I582" s="252"/>
      <c r="J582" s="252"/>
      <c r="K582" s="252"/>
      <c r="L582" s="252"/>
      <c r="M582" s="252"/>
      <c r="N582" s="252"/>
      <c r="O582" s="252"/>
      <c r="P582" s="252"/>
      <c r="Q582" s="252"/>
      <c r="R582" s="252"/>
      <c r="S582" s="252"/>
      <c r="T582" s="252"/>
      <c r="U582" s="252"/>
      <c r="V582" s="252"/>
      <c r="W582" s="252"/>
      <c r="X582" s="252"/>
      <c r="Y582" s="252"/>
      <c r="Z582" s="252"/>
      <c r="AA582" s="252"/>
      <c r="AB582" s="252"/>
      <c r="AC582" s="252"/>
      <c r="AD582" s="252"/>
      <c r="AE582" s="252"/>
      <c r="AF582" s="252"/>
      <c r="AG582" s="252"/>
      <c r="AH582" s="252"/>
      <c r="AI582" s="252"/>
      <c r="AJ582" s="252"/>
      <c r="AK582" s="252"/>
      <c r="AL582" s="20"/>
    </row>
    <row r="583" customFormat="false" ht="12.75" hidden="false" customHeight="false" outlineLevel="0" collapsed="false">
      <c r="A583" s="252"/>
      <c r="B583" s="177"/>
      <c r="C583" s="252"/>
      <c r="D583" s="252"/>
      <c r="E583" s="252"/>
      <c r="F583" s="252"/>
      <c r="G583" s="252"/>
      <c r="H583" s="252"/>
      <c r="I583" s="252"/>
      <c r="J583" s="252"/>
      <c r="K583" s="252"/>
      <c r="L583" s="252"/>
      <c r="M583" s="252"/>
      <c r="N583" s="252"/>
      <c r="O583" s="252"/>
      <c r="P583" s="252"/>
      <c r="Q583" s="252"/>
      <c r="R583" s="252"/>
      <c r="S583" s="252"/>
      <c r="T583" s="252"/>
      <c r="U583" s="252"/>
      <c r="V583" s="252"/>
      <c r="W583" s="252"/>
      <c r="X583" s="252"/>
      <c r="Y583" s="252"/>
      <c r="Z583" s="252"/>
      <c r="AA583" s="252"/>
      <c r="AB583" s="252"/>
      <c r="AC583" s="252"/>
      <c r="AD583" s="252"/>
      <c r="AE583" s="252"/>
      <c r="AF583" s="252"/>
      <c r="AG583" s="252"/>
      <c r="AH583" s="252"/>
      <c r="AI583" s="252"/>
      <c r="AJ583" s="252"/>
      <c r="AK583" s="252"/>
      <c r="AL583" s="20"/>
    </row>
    <row r="584" customFormat="false" ht="12.75" hidden="false" customHeight="false" outlineLevel="0" collapsed="false">
      <c r="A584" s="252"/>
      <c r="B584" s="177"/>
      <c r="C584" s="252"/>
      <c r="D584" s="252"/>
      <c r="E584" s="252"/>
      <c r="F584" s="252"/>
      <c r="G584" s="252"/>
      <c r="H584" s="252"/>
      <c r="I584" s="252"/>
      <c r="J584" s="252"/>
      <c r="K584" s="252"/>
      <c r="L584" s="252"/>
      <c r="M584" s="252"/>
      <c r="N584" s="252"/>
      <c r="O584" s="252"/>
      <c r="P584" s="252"/>
      <c r="Q584" s="252"/>
      <c r="R584" s="252"/>
      <c r="S584" s="252"/>
      <c r="T584" s="252"/>
      <c r="U584" s="252"/>
      <c r="V584" s="252"/>
      <c r="W584" s="252"/>
      <c r="X584" s="252"/>
      <c r="Y584" s="252"/>
      <c r="Z584" s="252"/>
      <c r="AA584" s="252"/>
      <c r="AB584" s="252"/>
      <c r="AC584" s="252"/>
      <c r="AD584" s="252"/>
      <c r="AE584" s="252"/>
      <c r="AF584" s="252"/>
      <c r="AG584" s="252"/>
      <c r="AH584" s="252"/>
      <c r="AI584" s="252"/>
      <c r="AJ584" s="252"/>
      <c r="AK584" s="252"/>
      <c r="AL584" s="20"/>
    </row>
    <row r="585" customFormat="false" ht="12.75" hidden="false" customHeight="false" outlineLevel="0" collapsed="false">
      <c r="A585" s="252"/>
      <c r="B585" s="177"/>
      <c r="C585" s="252"/>
      <c r="D585" s="252"/>
      <c r="E585" s="252"/>
      <c r="F585" s="252"/>
      <c r="G585" s="252"/>
      <c r="H585" s="252"/>
      <c r="I585" s="252"/>
      <c r="J585" s="252"/>
      <c r="K585" s="252"/>
      <c r="L585" s="252"/>
      <c r="M585" s="252"/>
      <c r="N585" s="252"/>
      <c r="O585" s="252"/>
      <c r="P585" s="252"/>
      <c r="Q585" s="252"/>
      <c r="R585" s="252"/>
      <c r="S585" s="252"/>
      <c r="T585" s="252"/>
      <c r="U585" s="252"/>
      <c r="V585" s="252"/>
      <c r="W585" s="252"/>
      <c r="X585" s="252"/>
      <c r="Y585" s="252"/>
      <c r="Z585" s="252"/>
      <c r="AA585" s="252"/>
      <c r="AB585" s="252"/>
      <c r="AC585" s="252"/>
      <c r="AD585" s="252"/>
      <c r="AE585" s="252"/>
      <c r="AF585" s="252"/>
      <c r="AG585" s="252"/>
      <c r="AH585" s="252"/>
      <c r="AI585" s="252"/>
      <c r="AJ585" s="252"/>
      <c r="AK585" s="252"/>
      <c r="AL585" s="20"/>
    </row>
    <row r="586" customFormat="false" ht="12.75" hidden="false" customHeight="false" outlineLevel="0" collapsed="false">
      <c r="A586" s="252"/>
      <c r="B586" s="177"/>
      <c r="C586" s="252"/>
      <c r="D586" s="252"/>
      <c r="E586" s="252"/>
      <c r="F586" s="252"/>
      <c r="G586" s="252"/>
      <c r="H586" s="252"/>
      <c r="I586" s="252"/>
      <c r="J586" s="252"/>
      <c r="K586" s="252"/>
      <c r="L586" s="252"/>
      <c r="M586" s="252"/>
      <c r="N586" s="252"/>
      <c r="O586" s="252"/>
      <c r="P586" s="252"/>
      <c r="Q586" s="252"/>
      <c r="R586" s="252"/>
      <c r="S586" s="252"/>
      <c r="T586" s="252"/>
      <c r="U586" s="252"/>
      <c r="V586" s="252"/>
      <c r="W586" s="252"/>
      <c r="X586" s="252"/>
      <c r="Y586" s="252"/>
      <c r="Z586" s="252"/>
      <c r="AA586" s="252"/>
      <c r="AB586" s="252"/>
      <c r="AC586" s="252"/>
      <c r="AD586" s="252"/>
      <c r="AE586" s="252"/>
      <c r="AF586" s="252"/>
      <c r="AG586" s="252"/>
      <c r="AH586" s="252"/>
      <c r="AI586" s="252"/>
      <c r="AJ586" s="252"/>
      <c r="AK586" s="252"/>
      <c r="AL586" s="20"/>
    </row>
    <row r="587" customFormat="false" ht="12.75" hidden="false" customHeight="false" outlineLevel="0" collapsed="false">
      <c r="A587" s="252"/>
      <c r="B587" s="177"/>
      <c r="C587" s="252"/>
      <c r="D587" s="252"/>
      <c r="E587" s="252"/>
      <c r="F587" s="252"/>
      <c r="G587" s="252"/>
      <c r="H587" s="252"/>
      <c r="I587" s="252"/>
      <c r="J587" s="252"/>
      <c r="K587" s="252"/>
      <c r="L587" s="252"/>
      <c r="M587" s="252"/>
      <c r="N587" s="252"/>
      <c r="O587" s="252"/>
      <c r="P587" s="252"/>
      <c r="Q587" s="252"/>
      <c r="R587" s="252"/>
      <c r="S587" s="252"/>
      <c r="T587" s="252"/>
      <c r="U587" s="252"/>
      <c r="V587" s="252"/>
      <c r="W587" s="252"/>
      <c r="X587" s="252"/>
      <c r="Y587" s="252"/>
      <c r="Z587" s="252"/>
      <c r="AA587" s="252"/>
      <c r="AB587" s="252"/>
      <c r="AC587" s="252"/>
      <c r="AD587" s="252"/>
      <c r="AE587" s="252"/>
      <c r="AF587" s="252"/>
      <c r="AG587" s="252"/>
      <c r="AH587" s="252"/>
      <c r="AI587" s="252"/>
      <c r="AJ587" s="252"/>
      <c r="AK587" s="252"/>
      <c r="AL587" s="20"/>
    </row>
    <row r="588" customFormat="false" ht="12.75" hidden="false" customHeight="false" outlineLevel="0" collapsed="false">
      <c r="A588" s="252"/>
      <c r="B588" s="177"/>
      <c r="C588" s="252"/>
      <c r="D588" s="252"/>
      <c r="E588" s="252"/>
      <c r="F588" s="252"/>
      <c r="G588" s="252"/>
      <c r="H588" s="252"/>
      <c r="I588" s="252"/>
      <c r="J588" s="252"/>
      <c r="K588" s="252"/>
      <c r="L588" s="252"/>
      <c r="M588" s="252"/>
      <c r="N588" s="252"/>
      <c r="O588" s="252"/>
      <c r="P588" s="252"/>
      <c r="Q588" s="252"/>
      <c r="R588" s="252"/>
      <c r="S588" s="252"/>
      <c r="T588" s="252"/>
      <c r="U588" s="252"/>
      <c r="V588" s="252"/>
      <c r="W588" s="252"/>
      <c r="X588" s="252"/>
      <c r="Y588" s="252"/>
      <c r="Z588" s="252"/>
      <c r="AA588" s="252"/>
      <c r="AB588" s="252"/>
      <c r="AC588" s="252"/>
      <c r="AD588" s="252"/>
      <c r="AE588" s="252"/>
      <c r="AF588" s="252"/>
      <c r="AG588" s="252"/>
      <c r="AH588" s="252"/>
      <c r="AI588" s="252"/>
      <c r="AJ588" s="252"/>
      <c r="AK588" s="252"/>
      <c r="AL588" s="20"/>
    </row>
    <row r="589" customFormat="false" ht="12.75" hidden="false" customHeight="false" outlineLevel="0" collapsed="false">
      <c r="A589" s="252"/>
      <c r="B589" s="177"/>
      <c r="C589" s="252"/>
      <c r="D589" s="252"/>
      <c r="E589" s="252"/>
      <c r="F589" s="252"/>
      <c r="G589" s="252"/>
      <c r="H589" s="252"/>
      <c r="I589" s="252"/>
      <c r="J589" s="252"/>
      <c r="K589" s="252"/>
      <c r="L589" s="252"/>
      <c r="M589" s="252"/>
      <c r="N589" s="252"/>
      <c r="O589" s="252"/>
      <c r="P589" s="252"/>
      <c r="Q589" s="252"/>
      <c r="R589" s="252"/>
      <c r="S589" s="252"/>
      <c r="T589" s="252"/>
      <c r="U589" s="252"/>
      <c r="V589" s="252"/>
      <c r="W589" s="252"/>
      <c r="X589" s="252"/>
      <c r="Y589" s="252"/>
      <c r="Z589" s="252"/>
      <c r="AA589" s="252"/>
      <c r="AB589" s="252"/>
      <c r="AC589" s="252"/>
      <c r="AD589" s="252"/>
      <c r="AE589" s="252"/>
      <c r="AF589" s="252"/>
      <c r="AG589" s="252"/>
      <c r="AH589" s="252"/>
      <c r="AI589" s="252"/>
      <c r="AJ589" s="252"/>
      <c r="AK589" s="252"/>
      <c r="AL589" s="20"/>
    </row>
    <row r="590" customFormat="false" ht="12.75" hidden="false" customHeight="false" outlineLevel="0" collapsed="false">
      <c r="A590" s="252"/>
      <c r="B590" s="177"/>
      <c r="C590" s="252"/>
      <c r="D590" s="252"/>
      <c r="E590" s="252"/>
      <c r="F590" s="252"/>
      <c r="G590" s="252"/>
      <c r="H590" s="252"/>
      <c r="I590" s="252"/>
      <c r="J590" s="252"/>
      <c r="K590" s="252"/>
      <c r="L590" s="252"/>
      <c r="M590" s="252"/>
      <c r="N590" s="252"/>
      <c r="O590" s="252"/>
      <c r="P590" s="252"/>
      <c r="Q590" s="252"/>
      <c r="R590" s="252"/>
      <c r="S590" s="252"/>
      <c r="T590" s="252"/>
      <c r="U590" s="252"/>
      <c r="V590" s="252"/>
      <c r="W590" s="252"/>
      <c r="X590" s="252"/>
      <c r="Y590" s="252"/>
      <c r="Z590" s="252"/>
      <c r="AA590" s="252"/>
      <c r="AB590" s="252"/>
      <c r="AC590" s="252"/>
      <c r="AD590" s="252"/>
      <c r="AE590" s="252"/>
      <c r="AF590" s="252"/>
      <c r="AG590" s="252"/>
      <c r="AH590" s="252"/>
      <c r="AI590" s="252"/>
      <c r="AJ590" s="252"/>
      <c r="AK590" s="252"/>
      <c r="AL590" s="20"/>
    </row>
    <row r="591" customFormat="false" ht="12.75" hidden="false" customHeight="false" outlineLevel="0" collapsed="false">
      <c r="A591" s="252"/>
      <c r="B591" s="177"/>
      <c r="C591" s="252"/>
      <c r="D591" s="252"/>
      <c r="E591" s="252"/>
      <c r="F591" s="252"/>
      <c r="G591" s="252"/>
      <c r="H591" s="252"/>
      <c r="I591" s="252"/>
      <c r="J591" s="252"/>
      <c r="K591" s="252"/>
      <c r="L591" s="252"/>
      <c r="M591" s="252"/>
      <c r="N591" s="252"/>
      <c r="O591" s="252"/>
      <c r="P591" s="252"/>
      <c r="Q591" s="252"/>
      <c r="R591" s="252"/>
      <c r="S591" s="252"/>
      <c r="T591" s="252"/>
      <c r="U591" s="252"/>
      <c r="V591" s="252"/>
      <c r="W591" s="252"/>
      <c r="X591" s="252"/>
      <c r="Y591" s="252"/>
      <c r="Z591" s="252"/>
      <c r="AA591" s="252"/>
      <c r="AB591" s="252"/>
      <c r="AC591" s="252"/>
      <c r="AD591" s="252"/>
      <c r="AE591" s="252"/>
      <c r="AF591" s="252"/>
      <c r="AG591" s="252"/>
      <c r="AH591" s="252"/>
      <c r="AI591" s="252"/>
      <c r="AJ591" s="252"/>
      <c r="AK591" s="252"/>
      <c r="AL591" s="20"/>
    </row>
    <row r="592" customFormat="false" ht="12.75" hidden="false" customHeight="false" outlineLevel="0" collapsed="false">
      <c r="A592" s="252"/>
      <c r="B592" s="177"/>
      <c r="C592" s="252"/>
      <c r="D592" s="252"/>
      <c r="E592" s="252"/>
      <c r="F592" s="252"/>
      <c r="G592" s="252"/>
      <c r="H592" s="252"/>
      <c r="I592" s="252"/>
      <c r="J592" s="252"/>
      <c r="K592" s="252"/>
      <c r="L592" s="252"/>
      <c r="M592" s="252"/>
      <c r="N592" s="252"/>
      <c r="O592" s="252"/>
      <c r="P592" s="252"/>
      <c r="Q592" s="252"/>
      <c r="R592" s="252"/>
      <c r="S592" s="252"/>
      <c r="T592" s="252"/>
      <c r="U592" s="252"/>
      <c r="V592" s="252"/>
      <c r="W592" s="252"/>
      <c r="X592" s="252"/>
      <c r="Y592" s="252"/>
      <c r="Z592" s="252"/>
      <c r="AA592" s="252"/>
      <c r="AB592" s="252"/>
      <c r="AC592" s="252"/>
      <c r="AD592" s="252"/>
      <c r="AE592" s="252"/>
      <c r="AF592" s="252"/>
      <c r="AG592" s="252"/>
      <c r="AH592" s="252"/>
      <c r="AI592" s="252"/>
      <c r="AJ592" s="252"/>
      <c r="AK592" s="252"/>
      <c r="AL592" s="20"/>
    </row>
    <row r="593" customFormat="false" ht="12.75" hidden="false" customHeight="false" outlineLevel="0" collapsed="false">
      <c r="A593" s="252"/>
      <c r="B593" s="177"/>
      <c r="C593" s="252"/>
      <c r="D593" s="252"/>
      <c r="E593" s="252"/>
      <c r="F593" s="252"/>
      <c r="G593" s="252"/>
      <c r="H593" s="252"/>
      <c r="I593" s="252"/>
      <c r="J593" s="252"/>
      <c r="K593" s="252"/>
      <c r="L593" s="252"/>
      <c r="M593" s="252"/>
      <c r="N593" s="252"/>
      <c r="O593" s="252"/>
      <c r="P593" s="252"/>
      <c r="Q593" s="252"/>
      <c r="R593" s="252"/>
      <c r="S593" s="252"/>
      <c r="T593" s="252"/>
      <c r="U593" s="252"/>
      <c r="V593" s="252"/>
      <c r="W593" s="252"/>
      <c r="X593" s="252"/>
      <c r="Y593" s="252"/>
      <c r="Z593" s="252"/>
      <c r="AA593" s="252"/>
      <c r="AB593" s="252"/>
      <c r="AC593" s="252"/>
      <c r="AD593" s="252"/>
      <c r="AE593" s="252"/>
      <c r="AF593" s="252"/>
      <c r="AG593" s="252"/>
      <c r="AH593" s="252"/>
      <c r="AI593" s="252"/>
      <c r="AJ593" s="252"/>
      <c r="AK593" s="252"/>
      <c r="AL593" s="20"/>
    </row>
    <row r="594" customFormat="false" ht="12.75" hidden="false" customHeight="false" outlineLevel="0" collapsed="false">
      <c r="A594" s="252"/>
      <c r="B594" s="177"/>
      <c r="C594" s="252"/>
      <c r="D594" s="252"/>
      <c r="E594" s="252"/>
      <c r="F594" s="252"/>
      <c r="G594" s="252"/>
      <c r="H594" s="252"/>
      <c r="I594" s="252"/>
      <c r="J594" s="252"/>
      <c r="K594" s="252"/>
      <c r="L594" s="252"/>
      <c r="M594" s="252"/>
      <c r="N594" s="252"/>
      <c r="O594" s="252"/>
      <c r="P594" s="252"/>
      <c r="Q594" s="252"/>
      <c r="R594" s="252"/>
      <c r="S594" s="252"/>
      <c r="T594" s="252"/>
      <c r="U594" s="252"/>
      <c r="V594" s="252"/>
      <c r="W594" s="252"/>
      <c r="X594" s="252"/>
      <c r="Y594" s="252"/>
      <c r="Z594" s="252"/>
      <c r="AA594" s="252"/>
      <c r="AB594" s="252"/>
      <c r="AC594" s="252"/>
      <c r="AD594" s="252"/>
      <c r="AE594" s="252"/>
      <c r="AF594" s="252"/>
      <c r="AG594" s="252"/>
      <c r="AH594" s="252"/>
      <c r="AI594" s="252"/>
      <c r="AJ594" s="252"/>
      <c r="AK594" s="252"/>
      <c r="AL594" s="20"/>
    </row>
    <row r="595" customFormat="false" ht="12.75" hidden="false" customHeight="false" outlineLevel="0" collapsed="false">
      <c r="A595" s="252"/>
      <c r="B595" s="177"/>
      <c r="C595" s="252"/>
      <c r="D595" s="252"/>
      <c r="E595" s="252"/>
      <c r="F595" s="252"/>
      <c r="G595" s="252"/>
      <c r="H595" s="252"/>
      <c r="I595" s="252"/>
      <c r="J595" s="252"/>
      <c r="K595" s="252"/>
      <c r="L595" s="252"/>
      <c r="M595" s="252"/>
      <c r="N595" s="252"/>
      <c r="O595" s="252"/>
      <c r="P595" s="252"/>
      <c r="Q595" s="252"/>
      <c r="R595" s="252"/>
      <c r="S595" s="252"/>
      <c r="T595" s="252"/>
      <c r="U595" s="252"/>
      <c r="V595" s="252"/>
      <c r="W595" s="252"/>
      <c r="X595" s="252"/>
      <c r="Y595" s="252"/>
      <c r="Z595" s="252"/>
      <c r="AA595" s="252"/>
      <c r="AB595" s="252"/>
      <c r="AC595" s="252"/>
      <c r="AD595" s="252"/>
      <c r="AE595" s="252"/>
      <c r="AF595" s="252"/>
      <c r="AG595" s="252"/>
      <c r="AH595" s="252"/>
      <c r="AI595" s="252"/>
      <c r="AJ595" s="252"/>
      <c r="AK595" s="252"/>
      <c r="AL595" s="20"/>
    </row>
    <row r="596" customFormat="false" ht="12.75" hidden="false" customHeight="false" outlineLevel="0" collapsed="false">
      <c r="A596" s="252"/>
      <c r="B596" s="177"/>
      <c r="C596" s="252"/>
      <c r="D596" s="252"/>
      <c r="E596" s="252"/>
      <c r="F596" s="252"/>
      <c r="G596" s="252"/>
      <c r="H596" s="252"/>
      <c r="I596" s="252"/>
      <c r="J596" s="252"/>
      <c r="K596" s="252"/>
      <c r="L596" s="252"/>
      <c r="M596" s="252"/>
      <c r="N596" s="252"/>
      <c r="O596" s="252"/>
      <c r="P596" s="252"/>
      <c r="Q596" s="252"/>
      <c r="R596" s="252"/>
      <c r="S596" s="252"/>
      <c r="T596" s="252"/>
      <c r="U596" s="252"/>
      <c r="V596" s="252"/>
      <c r="W596" s="252"/>
      <c r="X596" s="252"/>
      <c r="Y596" s="252"/>
      <c r="Z596" s="252"/>
      <c r="AA596" s="252"/>
      <c r="AB596" s="252"/>
      <c r="AC596" s="252"/>
      <c r="AD596" s="252"/>
      <c r="AE596" s="252"/>
      <c r="AF596" s="252"/>
      <c r="AG596" s="252"/>
      <c r="AH596" s="252"/>
      <c r="AI596" s="252"/>
      <c r="AJ596" s="252"/>
      <c r="AK596" s="252"/>
      <c r="AL596" s="20"/>
    </row>
    <row r="597" customFormat="false" ht="12.75" hidden="false" customHeight="false" outlineLevel="0" collapsed="false">
      <c r="A597" s="252"/>
      <c r="B597" s="177"/>
      <c r="C597" s="252"/>
      <c r="D597" s="252"/>
      <c r="E597" s="252"/>
      <c r="F597" s="252"/>
      <c r="G597" s="252"/>
      <c r="H597" s="252"/>
      <c r="I597" s="252"/>
      <c r="J597" s="252"/>
      <c r="K597" s="252"/>
      <c r="L597" s="252"/>
      <c r="M597" s="252"/>
      <c r="N597" s="252"/>
      <c r="O597" s="252"/>
      <c r="P597" s="252"/>
      <c r="Q597" s="252"/>
      <c r="R597" s="252"/>
      <c r="S597" s="252"/>
      <c r="T597" s="252"/>
      <c r="U597" s="252"/>
      <c r="V597" s="252"/>
      <c r="W597" s="252"/>
      <c r="X597" s="252"/>
      <c r="Y597" s="252"/>
      <c r="Z597" s="252"/>
      <c r="AA597" s="252"/>
      <c r="AB597" s="252"/>
      <c r="AC597" s="252"/>
      <c r="AD597" s="252"/>
      <c r="AE597" s="252"/>
      <c r="AF597" s="252"/>
      <c r="AG597" s="252"/>
      <c r="AH597" s="252"/>
      <c r="AI597" s="252"/>
      <c r="AJ597" s="252"/>
      <c r="AK597" s="252"/>
      <c r="AL597" s="20"/>
    </row>
    <row r="598" customFormat="false" ht="12.75" hidden="false" customHeight="false" outlineLevel="0" collapsed="false">
      <c r="A598" s="252"/>
      <c r="B598" s="177"/>
      <c r="C598" s="252"/>
      <c r="D598" s="252"/>
      <c r="E598" s="252"/>
      <c r="F598" s="252"/>
      <c r="G598" s="252"/>
      <c r="H598" s="252"/>
      <c r="I598" s="252"/>
      <c r="J598" s="252"/>
      <c r="K598" s="252"/>
      <c r="L598" s="252"/>
      <c r="M598" s="252"/>
      <c r="N598" s="252"/>
      <c r="O598" s="252"/>
      <c r="P598" s="252"/>
      <c r="Q598" s="252"/>
      <c r="R598" s="252"/>
      <c r="S598" s="252"/>
      <c r="T598" s="252"/>
      <c r="U598" s="252"/>
      <c r="V598" s="252"/>
      <c r="W598" s="252"/>
      <c r="X598" s="252"/>
      <c r="Y598" s="252"/>
      <c r="Z598" s="252"/>
      <c r="AA598" s="252"/>
      <c r="AB598" s="252"/>
      <c r="AC598" s="252"/>
      <c r="AD598" s="252"/>
      <c r="AE598" s="252"/>
      <c r="AF598" s="252"/>
      <c r="AG598" s="252"/>
      <c r="AH598" s="252"/>
      <c r="AI598" s="252"/>
      <c r="AJ598" s="252"/>
      <c r="AK598" s="252"/>
      <c r="AL598" s="20"/>
    </row>
    <row r="599" customFormat="false" ht="12.75" hidden="false" customHeight="false" outlineLevel="0" collapsed="false">
      <c r="A599" s="252"/>
      <c r="B599" s="177"/>
      <c r="C599" s="252"/>
      <c r="D599" s="252"/>
      <c r="E599" s="252"/>
      <c r="F599" s="252"/>
      <c r="G599" s="252"/>
      <c r="H599" s="252"/>
      <c r="I599" s="252"/>
      <c r="J599" s="252"/>
      <c r="K599" s="252"/>
      <c r="L599" s="252"/>
      <c r="M599" s="252"/>
      <c r="N599" s="252"/>
      <c r="O599" s="252"/>
      <c r="P599" s="252"/>
      <c r="Q599" s="252"/>
      <c r="R599" s="252"/>
      <c r="S599" s="252"/>
      <c r="T599" s="252"/>
      <c r="U599" s="252"/>
      <c r="V599" s="252"/>
      <c r="W599" s="252"/>
      <c r="X599" s="252"/>
      <c r="Y599" s="252"/>
      <c r="Z599" s="252"/>
      <c r="AA599" s="252"/>
      <c r="AB599" s="252"/>
      <c r="AC599" s="252"/>
      <c r="AD599" s="252"/>
      <c r="AE599" s="252"/>
      <c r="AF599" s="252"/>
      <c r="AG599" s="252"/>
      <c r="AH599" s="252"/>
      <c r="AI599" s="252"/>
      <c r="AJ599" s="252"/>
      <c r="AK599" s="252"/>
      <c r="AL599" s="20"/>
    </row>
    <row r="600" customFormat="false" ht="12.75" hidden="false" customHeight="false" outlineLevel="0" collapsed="false">
      <c r="A600" s="252"/>
      <c r="B600" s="177"/>
      <c r="C600" s="252"/>
      <c r="D600" s="252"/>
      <c r="E600" s="252"/>
      <c r="F600" s="252"/>
      <c r="G600" s="252"/>
      <c r="H600" s="252"/>
      <c r="I600" s="252"/>
      <c r="J600" s="252"/>
      <c r="K600" s="252"/>
      <c r="L600" s="252"/>
      <c r="M600" s="252"/>
      <c r="N600" s="252"/>
      <c r="O600" s="252"/>
      <c r="P600" s="252"/>
      <c r="Q600" s="252"/>
      <c r="R600" s="252"/>
      <c r="S600" s="252"/>
      <c r="T600" s="252"/>
      <c r="U600" s="252"/>
      <c r="V600" s="252"/>
      <c r="W600" s="252"/>
      <c r="X600" s="252"/>
      <c r="Y600" s="252"/>
      <c r="Z600" s="252"/>
      <c r="AA600" s="252"/>
      <c r="AB600" s="252"/>
      <c r="AC600" s="252"/>
      <c r="AD600" s="252"/>
      <c r="AE600" s="252"/>
      <c r="AF600" s="252"/>
      <c r="AG600" s="252"/>
      <c r="AH600" s="252"/>
      <c r="AI600" s="252"/>
      <c r="AJ600" s="252"/>
      <c r="AK600" s="252"/>
      <c r="AL600" s="20"/>
    </row>
    <row r="601" customFormat="false" ht="12.75" hidden="false" customHeight="false" outlineLevel="0" collapsed="false">
      <c r="A601" s="252"/>
      <c r="B601" s="177"/>
      <c r="C601" s="252"/>
      <c r="D601" s="252"/>
      <c r="E601" s="252"/>
      <c r="F601" s="252"/>
      <c r="G601" s="252"/>
      <c r="H601" s="252"/>
      <c r="I601" s="252"/>
      <c r="J601" s="252"/>
      <c r="K601" s="252"/>
      <c r="L601" s="252"/>
      <c r="M601" s="252"/>
      <c r="N601" s="252"/>
      <c r="O601" s="252"/>
      <c r="P601" s="252"/>
      <c r="Q601" s="252"/>
      <c r="R601" s="252"/>
      <c r="S601" s="252"/>
      <c r="T601" s="252"/>
      <c r="U601" s="252"/>
      <c r="V601" s="252"/>
      <c r="W601" s="252"/>
      <c r="X601" s="252"/>
      <c r="Y601" s="252"/>
      <c r="Z601" s="252"/>
      <c r="AA601" s="252"/>
      <c r="AB601" s="252"/>
      <c r="AC601" s="252"/>
      <c r="AD601" s="252"/>
      <c r="AE601" s="252"/>
      <c r="AF601" s="252"/>
      <c r="AG601" s="252"/>
      <c r="AH601" s="252"/>
      <c r="AI601" s="252"/>
      <c r="AJ601" s="252"/>
      <c r="AK601" s="252"/>
      <c r="AL601" s="20"/>
    </row>
    <row r="602" customFormat="false" ht="12.75" hidden="false" customHeight="false" outlineLevel="0" collapsed="false">
      <c r="A602" s="252"/>
      <c r="B602" s="177"/>
      <c r="C602" s="252"/>
      <c r="D602" s="252"/>
      <c r="E602" s="252"/>
      <c r="F602" s="252"/>
      <c r="G602" s="252"/>
      <c r="H602" s="252"/>
      <c r="I602" s="252"/>
      <c r="J602" s="252"/>
      <c r="K602" s="252"/>
      <c r="L602" s="252"/>
      <c r="M602" s="252"/>
      <c r="N602" s="252"/>
      <c r="O602" s="252"/>
      <c r="P602" s="252"/>
      <c r="Q602" s="252"/>
      <c r="R602" s="252"/>
      <c r="S602" s="252"/>
      <c r="T602" s="252"/>
      <c r="U602" s="252"/>
      <c r="V602" s="252"/>
      <c r="W602" s="252"/>
      <c r="X602" s="252"/>
      <c r="Y602" s="252"/>
      <c r="Z602" s="252"/>
      <c r="AA602" s="252"/>
      <c r="AB602" s="252"/>
      <c r="AC602" s="252"/>
      <c r="AD602" s="252"/>
      <c r="AE602" s="252"/>
      <c r="AF602" s="252"/>
      <c r="AG602" s="252"/>
      <c r="AH602" s="252"/>
      <c r="AI602" s="252"/>
      <c r="AJ602" s="252"/>
      <c r="AK602" s="252"/>
      <c r="AL602" s="20"/>
    </row>
    <row r="603" customFormat="false" ht="12.75" hidden="false" customHeight="false" outlineLevel="0" collapsed="false">
      <c r="A603" s="252"/>
      <c r="B603" s="177"/>
      <c r="C603" s="252"/>
      <c r="D603" s="252"/>
      <c r="E603" s="252"/>
      <c r="F603" s="252"/>
      <c r="G603" s="252"/>
      <c r="H603" s="252"/>
      <c r="I603" s="252"/>
      <c r="J603" s="252"/>
      <c r="K603" s="252"/>
      <c r="L603" s="252"/>
      <c r="M603" s="252"/>
      <c r="N603" s="252"/>
      <c r="O603" s="252"/>
      <c r="P603" s="252"/>
      <c r="Q603" s="252"/>
      <c r="R603" s="252"/>
      <c r="S603" s="252"/>
      <c r="T603" s="252"/>
      <c r="U603" s="252"/>
      <c r="V603" s="252"/>
      <c r="W603" s="252"/>
      <c r="X603" s="252"/>
      <c r="Y603" s="252"/>
      <c r="Z603" s="252"/>
      <c r="AA603" s="252"/>
      <c r="AB603" s="252"/>
      <c r="AC603" s="252"/>
      <c r="AD603" s="252"/>
      <c r="AE603" s="252"/>
      <c r="AF603" s="252"/>
      <c r="AG603" s="252"/>
      <c r="AH603" s="252"/>
      <c r="AI603" s="252"/>
      <c r="AJ603" s="252"/>
      <c r="AK603" s="252"/>
      <c r="AL603" s="20"/>
    </row>
    <row r="604" customFormat="false" ht="12.75" hidden="false" customHeight="false" outlineLevel="0" collapsed="false">
      <c r="A604" s="252"/>
      <c r="B604" s="177"/>
      <c r="C604" s="252"/>
      <c r="D604" s="252"/>
      <c r="E604" s="252"/>
      <c r="F604" s="252"/>
      <c r="G604" s="252"/>
      <c r="H604" s="252"/>
      <c r="I604" s="252"/>
      <c r="J604" s="252"/>
      <c r="K604" s="252"/>
      <c r="L604" s="252"/>
      <c r="M604" s="252"/>
      <c r="N604" s="252"/>
      <c r="O604" s="252"/>
      <c r="P604" s="252"/>
      <c r="Q604" s="252"/>
      <c r="R604" s="252"/>
      <c r="S604" s="252"/>
      <c r="T604" s="252"/>
      <c r="U604" s="252"/>
      <c r="V604" s="252"/>
      <c r="W604" s="252"/>
      <c r="X604" s="252"/>
      <c r="Y604" s="252"/>
      <c r="Z604" s="252"/>
      <c r="AA604" s="252"/>
      <c r="AB604" s="252"/>
      <c r="AC604" s="252"/>
      <c r="AD604" s="252"/>
      <c r="AE604" s="252"/>
      <c r="AF604" s="252"/>
      <c r="AG604" s="252"/>
      <c r="AH604" s="252"/>
      <c r="AI604" s="252"/>
      <c r="AJ604" s="252"/>
      <c r="AK604" s="252"/>
      <c r="AL604" s="20"/>
    </row>
    <row r="605" customFormat="false" ht="12.75" hidden="false" customHeight="false" outlineLevel="0" collapsed="false">
      <c r="A605" s="252"/>
      <c r="B605" s="177"/>
      <c r="C605" s="252"/>
      <c r="D605" s="252"/>
      <c r="E605" s="252"/>
      <c r="F605" s="252"/>
      <c r="G605" s="252"/>
      <c r="H605" s="252"/>
      <c r="I605" s="252"/>
      <c r="J605" s="252"/>
      <c r="K605" s="252"/>
      <c r="L605" s="252"/>
      <c r="M605" s="252"/>
      <c r="N605" s="252"/>
      <c r="O605" s="252"/>
      <c r="P605" s="252"/>
      <c r="Q605" s="252"/>
      <c r="R605" s="252"/>
      <c r="S605" s="252"/>
      <c r="T605" s="252"/>
      <c r="U605" s="252"/>
      <c r="V605" s="252"/>
      <c r="W605" s="252"/>
      <c r="X605" s="252"/>
      <c r="Y605" s="252"/>
      <c r="Z605" s="252"/>
      <c r="AA605" s="252"/>
      <c r="AB605" s="252"/>
      <c r="AC605" s="252"/>
      <c r="AD605" s="252"/>
      <c r="AE605" s="252"/>
      <c r="AF605" s="252"/>
      <c r="AG605" s="252"/>
      <c r="AH605" s="252"/>
      <c r="AI605" s="252"/>
      <c r="AJ605" s="252"/>
      <c r="AK605" s="252"/>
      <c r="AL605" s="20"/>
    </row>
    <row r="606" customFormat="false" ht="12.75" hidden="false" customHeight="false" outlineLevel="0" collapsed="false">
      <c r="A606" s="252"/>
      <c r="B606" s="177"/>
      <c r="C606" s="252"/>
      <c r="D606" s="252"/>
      <c r="E606" s="252"/>
      <c r="F606" s="252"/>
      <c r="G606" s="252"/>
      <c r="H606" s="252"/>
      <c r="I606" s="252"/>
      <c r="J606" s="252"/>
      <c r="K606" s="252"/>
      <c r="L606" s="252"/>
      <c r="M606" s="252"/>
      <c r="N606" s="252"/>
      <c r="O606" s="252"/>
      <c r="P606" s="252"/>
      <c r="Q606" s="252"/>
      <c r="R606" s="252"/>
      <c r="S606" s="252"/>
      <c r="T606" s="252"/>
      <c r="U606" s="252"/>
      <c r="V606" s="252"/>
      <c r="W606" s="252"/>
      <c r="X606" s="252"/>
      <c r="Y606" s="252"/>
      <c r="Z606" s="252"/>
      <c r="AA606" s="252"/>
      <c r="AB606" s="252"/>
      <c r="AC606" s="252"/>
      <c r="AD606" s="252"/>
      <c r="AE606" s="252"/>
      <c r="AF606" s="252"/>
      <c r="AG606" s="252"/>
      <c r="AH606" s="252"/>
      <c r="AI606" s="252"/>
      <c r="AJ606" s="252"/>
      <c r="AK606" s="252"/>
      <c r="AL606" s="20"/>
    </row>
    <row r="607" customFormat="false" ht="12.75" hidden="false" customHeight="false" outlineLevel="0" collapsed="false">
      <c r="A607" s="252"/>
      <c r="B607" s="177"/>
      <c r="C607" s="252"/>
      <c r="D607" s="252"/>
      <c r="E607" s="252"/>
      <c r="F607" s="252"/>
      <c r="G607" s="252"/>
      <c r="H607" s="252"/>
      <c r="I607" s="252"/>
      <c r="J607" s="252"/>
      <c r="K607" s="252"/>
      <c r="L607" s="252"/>
      <c r="M607" s="252"/>
      <c r="N607" s="252"/>
      <c r="O607" s="252"/>
      <c r="P607" s="252"/>
      <c r="Q607" s="252"/>
      <c r="R607" s="252"/>
      <c r="S607" s="252"/>
      <c r="T607" s="252"/>
      <c r="U607" s="252"/>
      <c r="V607" s="252"/>
      <c r="W607" s="252"/>
      <c r="X607" s="252"/>
      <c r="Y607" s="252"/>
      <c r="Z607" s="252"/>
      <c r="AA607" s="252"/>
      <c r="AB607" s="252"/>
      <c r="AC607" s="252"/>
      <c r="AD607" s="252"/>
      <c r="AE607" s="252"/>
      <c r="AF607" s="252"/>
      <c r="AG607" s="252"/>
      <c r="AH607" s="252"/>
      <c r="AI607" s="252"/>
      <c r="AJ607" s="252"/>
      <c r="AK607" s="252"/>
      <c r="AL607" s="20"/>
    </row>
    <row r="608" customFormat="false" ht="12.75" hidden="false" customHeight="false" outlineLevel="0" collapsed="false">
      <c r="A608" s="252"/>
      <c r="B608" s="177"/>
      <c r="C608" s="252"/>
      <c r="D608" s="252"/>
      <c r="E608" s="252"/>
      <c r="F608" s="252"/>
      <c r="G608" s="252"/>
      <c r="H608" s="252"/>
      <c r="I608" s="252"/>
      <c r="J608" s="252"/>
      <c r="K608" s="252"/>
      <c r="L608" s="252"/>
      <c r="M608" s="252"/>
      <c r="N608" s="252"/>
      <c r="O608" s="252"/>
      <c r="P608" s="252"/>
      <c r="Q608" s="252"/>
      <c r="R608" s="252"/>
      <c r="S608" s="252"/>
      <c r="T608" s="252"/>
      <c r="U608" s="252"/>
      <c r="V608" s="252"/>
      <c r="W608" s="252"/>
      <c r="X608" s="252"/>
      <c r="Y608" s="252"/>
      <c r="Z608" s="252"/>
      <c r="AA608" s="252"/>
      <c r="AB608" s="252"/>
      <c r="AC608" s="252"/>
      <c r="AD608" s="252"/>
      <c r="AE608" s="252"/>
      <c r="AF608" s="252"/>
      <c r="AG608" s="252"/>
      <c r="AH608" s="252"/>
      <c r="AI608" s="252"/>
      <c r="AJ608" s="252"/>
      <c r="AK608" s="252"/>
      <c r="AL608" s="20"/>
    </row>
    <row r="609" customFormat="false" ht="12.75" hidden="false" customHeight="false" outlineLevel="0" collapsed="false">
      <c r="A609" s="252"/>
      <c r="B609" s="177"/>
      <c r="C609" s="252"/>
      <c r="D609" s="252"/>
      <c r="E609" s="252"/>
      <c r="F609" s="252"/>
      <c r="G609" s="252"/>
      <c r="H609" s="252"/>
      <c r="I609" s="252"/>
      <c r="J609" s="252"/>
      <c r="K609" s="252"/>
      <c r="L609" s="252"/>
      <c r="M609" s="252"/>
      <c r="N609" s="252"/>
      <c r="O609" s="252"/>
      <c r="P609" s="252"/>
      <c r="Q609" s="252"/>
      <c r="R609" s="252"/>
      <c r="S609" s="252"/>
      <c r="T609" s="252"/>
      <c r="U609" s="252"/>
      <c r="V609" s="252"/>
      <c r="W609" s="252"/>
      <c r="X609" s="252"/>
      <c r="Y609" s="252"/>
      <c r="Z609" s="252"/>
      <c r="AA609" s="252"/>
      <c r="AB609" s="252"/>
      <c r="AC609" s="252"/>
      <c r="AD609" s="252"/>
      <c r="AE609" s="252"/>
      <c r="AF609" s="252"/>
      <c r="AG609" s="252"/>
      <c r="AH609" s="252"/>
      <c r="AI609" s="252"/>
      <c r="AJ609" s="252"/>
      <c r="AK609" s="252"/>
      <c r="AL609" s="20"/>
    </row>
    <row r="610" customFormat="false" ht="12.75" hidden="false" customHeight="false" outlineLevel="0" collapsed="false">
      <c r="A610" s="252"/>
      <c r="B610" s="177"/>
      <c r="C610" s="252"/>
      <c r="D610" s="252"/>
      <c r="E610" s="252"/>
      <c r="F610" s="252"/>
      <c r="G610" s="252"/>
      <c r="H610" s="252"/>
      <c r="I610" s="252"/>
      <c r="J610" s="252"/>
      <c r="K610" s="252"/>
      <c r="L610" s="252"/>
      <c r="M610" s="252"/>
      <c r="N610" s="252"/>
      <c r="O610" s="252"/>
      <c r="P610" s="252"/>
      <c r="Q610" s="252"/>
      <c r="R610" s="252"/>
      <c r="S610" s="252"/>
      <c r="T610" s="252"/>
      <c r="U610" s="252"/>
      <c r="V610" s="252"/>
      <c r="W610" s="252"/>
      <c r="X610" s="252"/>
      <c r="Y610" s="252"/>
      <c r="Z610" s="252"/>
      <c r="AA610" s="252"/>
      <c r="AB610" s="252"/>
      <c r="AC610" s="252"/>
      <c r="AD610" s="252"/>
      <c r="AE610" s="252"/>
      <c r="AF610" s="252"/>
      <c r="AG610" s="252"/>
      <c r="AH610" s="252"/>
      <c r="AI610" s="252"/>
      <c r="AJ610" s="252"/>
      <c r="AK610" s="252"/>
      <c r="AL610" s="20"/>
    </row>
    <row r="611" customFormat="false" ht="12.75" hidden="false" customHeight="false" outlineLevel="0" collapsed="false">
      <c r="A611" s="252"/>
      <c r="B611" s="177"/>
      <c r="C611" s="252"/>
      <c r="D611" s="252"/>
      <c r="E611" s="252"/>
      <c r="F611" s="252"/>
      <c r="G611" s="252"/>
      <c r="H611" s="252"/>
      <c r="I611" s="252"/>
      <c r="J611" s="252"/>
      <c r="K611" s="252"/>
      <c r="L611" s="252"/>
      <c r="M611" s="252"/>
      <c r="N611" s="252"/>
      <c r="O611" s="252"/>
      <c r="P611" s="252"/>
      <c r="Q611" s="252"/>
      <c r="R611" s="252"/>
      <c r="S611" s="252"/>
      <c r="T611" s="252"/>
      <c r="U611" s="252"/>
      <c r="V611" s="252"/>
      <c r="W611" s="252"/>
      <c r="X611" s="252"/>
      <c r="Y611" s="252"/>
      <c r="Z611" s="252"/>
      <c r="AA611" s="252"/>
      <c r="AB611" s="252"/>
      <c r="AC611" s="252"/>
      <c r="AD611" s="252"/>
      <c r="AE611" s="252"/>
      <c r="AF611" s="252"/>
      <c r="AG611" s="252"/>
      <c r="AH611" s="252"/>
      <c r="AI611" s="252"/>
      <c r="AJ611" s="252"/>
      <c r="AK611" s="252"/>
      <c r="AL611" s="20"/>
    </row>
    <row r="612" customFormat="false" ht="12.75" hidden="false" customHeight="false" outlineLevel="0" collapsed="false">
      <c r="A612" s="252"/>
      <c r="B612" s="177"/>
      <c r="C612" s="252"/>
      <c r="D612" s="252"/>
      <c r="E612" s="252"/>
      <c r="F612" s="252"/>
      <c r="G612" s="252"/>
      <c r="H612" s="252"/>
      <c r="I612" s="252"/>
      <c r="J612" s="252"/>
      <c r="K612" s="252"/>
      <c r="L612" s="252"/>
      <c r="M612" s="252"/>
      <c r="N612" s="252"/>
      <c r="O612" s="252"/>
      <c r="P612" s="252"/>
      <c r="Q612" s="252"/>
      <c r="R612" s="252"/>
      <c r="S612" s="252"/>
      <c r="T612" s="252"/>
      <c r="U612" s="252"/>
      <c r="V612" s="252"/>
      <c r="W612" s="252"/>
      <c r="X612" s="252"/>
      <c r="Y612" s="252"/>
      <c r="Z612" s="252"/>
      <c r="AA612" s="252"/>
      <c r="AB612" s="252"/>
      <c r="AC612" s="252"/>
      <c r="AD612" s="252"/>
      <c r="AE612" s="252"/>
      <c r="AF612" s="252"/>
      <c r="AG612" s="252"/>
      <c r="AH612" s="252"/>
      <c r="AI612" s="252"/>
      <c r="AJ612" s="252"/>
      <c r="AK612" s="252"/>
      <c r="AL612" s="20"/>
    </row>
    <row r="613" customFormat="false" ht="12.75" hidden="false" customHeight="false" outlineLevel="0" collapsed="false">
      <c r="A613" s="252"/>
      <c r="B613" s="177"/>
      <c r="C613" s="252"/>
      <c r="D613" s="252"/>
      <c r="E613" s="252"/>
      <c r="F613" s="252"/>
      <c r="G613" s="252"/>
      <c r="H613" s="252"/>
      <c r="I613" s="252"/>
      <c r="J613" s="252"/>
      <c r="K613" s="252"/>
      <c r="L613" s="252"/>
      <c r="M613" s="252"/>
      <c r="N613" s="252"/>
      <c r="O613" s="252"/>
      <c r="P613" s="252"/>
      <c r="Q613" s="252"/>
      <c r="R613" s="252"/>
      <c r="S613" s="252"/>
      <c r="T613" s="252"/>
      <c r="U613" s="252"/>
      <c r="V613" s="252"/>
      <c r="W613" s="252"/>
      <c r="X613" s="252"/>
      <c r="Y613" s="252"/>
      <c r="Z613" s="252"/>
      <c r="AA613" s="252"/>
      <c r="AB613" s="252"/>
      <c r="AC613" s="252"/>
      <c r="AD613" s="252"/>
      <c r="AE613" s="252"/>
      <c r="AF613" s="252"/>
      <c r="AG613" s="252"/>
      <c r="AH613" s="252"/>
      <c r="AI613" s="252"/>
      <c r="AJ613" s="252"/>
      <c r="AK613" s="252"/>
      <c r="AL613" s="20"/>
    </row>
    <row r="614" customFormat="false" ht="12.75" hidden="false" customHeight="false" outlineLevel="0" collapsed="false">
      <c r="A614" s="252"/>
      <c r="B614" s="177"/>
      <c r="C614" s="252"/>
      <c r="D614" s="252"/>
      <c r="E614" s="252"/>
      <c r="F614" s="252"/>
      <c r="G614" s="252"/>
      <c r="H614" s="252"/>
      <c r="I614" s="252"/>
      <c r="J614" s="252"/>
      <c r="K614" s="252"/>
      <c r="L614" s="252"/>
      <c r="M614" s="252"/>
      <c r="N614" s="252"/>
      <c r="O614" s="252"/>
      <c r="P614" s="252"/>
      <c r="Q614" s="252"/>
      <c r="R614" s="252"/>
      <c r="S614" s="252"/>
      <c r="T614" s="252"/>
      <c r="U614" s="252"/>
      <c r="V614" s="252"/>
      <c r="W614" s="252"/>
      <c r="X614" s="252"/>
      <c r="Y614" s="252"/>
      <c r="Z614" s="252"/>
      <c r="AA614" s="252"/>
      <c r="AB614" s="252"/>
      <c r="AC614" s="252"/>
      <c r="AD614" s="252"/>
      <c r="AE614" s="252"/>
      <c r="AF614" s="252"/>
      <c r="AG614" s="252"/>
      <c r="AH614" s="252"/>
      <c r="AI614" s="252"/>
      <c r="AJ614" s="252"/>
      <c r="AK614" s="252"/>
      <c r="AL614" s="20"/>
    </row>
    <row r="615" customFormat="false" ht="12.75" hidden="false" customHeight="false" outlineLevel="0" collapsed="false">
      <c r="A615" s="252"/>
      <c r="B615" s="177"/>
      <c r="C615" s="252"/>
      <c r="D615" s="252"/>
      <c r="E615" s="252"/>
      <c r="F615" s="252"/>
      <c r="G615" s="252"/>
      <c r="H615" s="252"/>
      <c r="I615" s="252"/>
      <c r="J615" s="252"/>
      <c r="K615" s="252"/>
      <c r="L615" s="252"/>
      <c r="M615" s="252"/>
      <c r="N615" s="252"/>
      <c r="O615" s="252"/>
      <c r="P615" s="252"/>
      <c r="Q615" s="252"/>
      <c r="R615" s="252"/>
      <c r="S615" s="252"/>
      <c r="T615" s="252"/>
      <c r="U615" s="252"/>
      <c r="V615" s="252"/>
      <c r="W615" s="252"/>
      <c r="X615" s="252"/>
      <c r="Y615" s="252"/>
      <c r="Z615" s="252"/>
      <c r="AA615" s="252"/>
      <c r="AB615" s="252"/>
      <c r="AC615" s="252"/>
      <c r="AD615" s="252"/>
      <c r="AE615" s="252"/>
      <c r="AF615" s="252"/>
      <c r="AG615" s="252"/>
      <c r="AH615" s="252"/>
      <c r="AI615" s="252"/>
      <c r="AJ615" s="252"/>
      <c r="AK615" s="252"/>
      <c r="AL615" s="20"/>
    </row>
    <row r="616" customFormat="false" ht="12.75" hidden="false" customHeight="false" outlineLevel="0" collapsed="false">
      <c r="A616" s="252"/>
      <c r="B616" s="177"/>
      <c r="C616" s="252"/>
      <c r="D616" s="252"/>
      <c r="E616" s="252"/>
      <c r="F616" s="252"/>
      <c r="G616" s="252"/>
      <c r="H616" s="252"/>
      <c r="I616" s="252"/>
      <c r="J616" s="252"/>
      <c r="K616" s="252"/>
      <c r="L616" s="252"/>
      <c r="M616" s="252"/>
      <c r="N616" s="252"/>
      <c r="O616" s="252"/>
      <c r="P616" s="252"/>
      <c r="Q616" s="252"/>
      <c r="R616" s="252"/>
      <c r="S616" s="252"/>
      <c r="T616" s="252"/>
      <c r="U616" s="252"/>
      <c r="V616" s="252"/>
      <c r="W616" s="252"/>
      <c r="X616" s="252"/>
      <c r="Y616" s="252"/>
      <c r="Z616" s="252"/>
      <c r="AA616" s="252"/>
      <c r="AB616" s="252"/>
      <c r="AC616" s="252"/>
      <c r="AD616" s="252"/>
      <c r="AE616" s="252"/>
      <c r="AF616" s="252"/>
      <c r="AG616" s="252"/>
      <c r="AH616" s="252"/>
      <c r="AI616" s="252"/>
      <c r="AJ616" s="252"/>
      <c r="AK616" s="252"/>
      <c r="AL616" s="20"/>
    </row>
    <row r="617" customFormat="false" ht="12.75" hidden="false" customHeight="false" outlineLevel="0" collapsed="false">
      <c r="A617" s="252"/>
      <c r="B617" s="177"/>
      <c r="C617" s="252"/>
      <c r="D617" s="252"/>
      <c r="E617" s="252"/>
      <c r="F617" s="252"/>
      <c r="G617" s="252"/>
      <c r="H617" s="252"/>
      <c r="I617" s="252"/>
      <c r="J617" s="252"/>
      <c r="K617" s="252"/>
      <c r="L617" s="252"/>
      <c r="M617" s="252"/>
      <c r="N617" s="252"/>
      <c r="O617" s="252"/>
      <c r="P617" s="252"/>
      <c r="Q617" s="252"/>
      <c r="R617" s="252"/>
      <c r="S617" s="252"/>
      <c r="T617" s="252"/>
      <c r="U617" s="252"/>
      <c r="V617" s="252"/>
      <c r="W617" s="252"/>
      <c r="X617" s="252"/>
      <c r="Y617" s="252"/>
      <c r="Z617" s="252"/>
      <c r="AA617" s="252"/>
      <c r="AB617" s="252"/>
      <c r="AC617" s="252"/>
      <c r="AD617" s="252"/>
      <c r="AE617" s="252"/>
      <c r="AF617" s="252"/>
      <c r="AG617" s="252"/>
      <c r="AH617" s="252"/>
      <c r="AI617" s="252"/>
      <c r="AJ617" s="252"/>
      <c r="AK617" s="252"/>
      <c r="AL617" s="20"/>
    </row>
    <row r="618" customFormat="false" ht="12.75" hidden="false" customHeight="false" outlineLevel="0" collapsed="false">
      <c r="A618" s="252"/>
      <c r="B618" s="177"/>
      <c r="C618" s="252"/>
      <c r="D618" s="252"/>
      <c r="E618" s="252"/>
      <c r="F618" s="252"/>
      <c r="G618" s="252"/>
      <c r="H618" s="252"/>
      <c r="I618" s="252"/>
      <c r="J618" s="252"/>
      <c r="K618" s="252"/>
      <c r="L618" s="252"/>
      <c r="M618" s="252"/>
      <c r="N618" s="252"/>
      <c r="O618" s="252"/>
      <c r="P618" s="252"/>
      <c r="Q618" s="252"/>
      <c r="R618" s="252"/>
      <c r="S618" s="252"/>
      <c r="T618" s="252"/>
      <c r="U618" s="252"/>
      <c r="V618" s="252"/>
      <c r="W618" s="252"/>
      <c r="X618" s="252"/>
      <c r="Y618" s="252"/>
      <c r="Z618" s="252"/>
      <c r="AA618" s="252"/>
      <c r="AB618" s="252"/>
      <c r="AC618" s="252"/>
      <c r="AD618" s="252"/>
      <c r="AE618" s="252"/>
      <c r="AF618" s="252"/>
      <c r="AG618" s="252"/>
      <c r="AH618" s="252"/>
      <c r="AI618" s="252"/>
      <c r="AJ618" s="252"/>
      <c r="AK618" s="252"/>
      <c r="AL618" s="20"/>
    </row>
    <row r="619" customFormat="false" ht="12.75" hidden="false" customHeight="false" outlineLevel="0" collapsed="false">
      <c r="A619" s="252"/>
      <c r="B619" s="177"/>
      <c r="C619" s="252"/>
      <c r="D619" s="252"/>
      <c r="E619" s="252"/>
      <c r="F619" s="252"/>
      <c r="G619" s="252"/>
      <c r="H619" s="252"/>
      <c r="I619" s="252"/>
      <c r="J619" s="252"/>
      <c r="K619" s="252"/>
      <c r="L619" s="252"/>
      <c r="M619" s="252"/>
      <c r="N619" s="252"/>
      <c r="O619" s="252"/>
      <c r="P619" s="252"/>
      <c r="Q619" s="252"/>
      <c r="R619" s="252"/>
      <c r="S619" s="252"/>
      <c r="T619" s="252"/>
      <c r="U619" s="252"/>
      <c r="V619" s="252"/>
      <c r="W619" s="252"/>
      <c r="X619" s="252"/>
      <c r="Y619" s="252"/>
      <c r="Z619" s="252"/>
      <c r="AA619" s="252"/>
      <c r="AB619" s="252"/>
      <c r="AC619" s="252"/>
      <c r="AD619" s="252"/>
      <c r="AE619" s="252"/>
      <c r="AF619" s="252"/>
      <c r="AG619" s="252"/>
      <c r="AH619" s="252"/>
      <c r="AI619" s="252"/>
      <c r="AJ619" s="252"/>
      <c r="AK619" s="252"/>
      <c r="AL619" s="20"/>
    </row>
    <row r="620" customFormat="false" ht="12.75" hidden="false" customHeight="false" outlineLevel="0" collapsed="false">
      <c r="A620" s="252"/>
      <c r="B620" s="177"/>
      <c r="C620" s="252"/>
      <c r="D620" s="252"/>
      <c r="E620" s="252"/>
      <c r="F620" s="252"/>
      <c r="G620" s="252"/>
      <c r="H620" s="252"/>
      <c r="I620" s="252"/>
      <c r="J620" s="252"/>
      <c r="K620" s="252"/>
      <c r="L620" s="252"/>
      <c r="M620" s="252"/>
      <c r="N620" s="252"/>
      <c r="O620" s="252"/>
      <c r="P620" s="252"/>
      <c r="Q620" s="252"/>
      <c r="R620" s="252"/>
      <c r="S620" s="252"/>
      <c r="T620" s="252"/>
      <c r="U620" s="252"/>
      <c r="V620" s="252"/>
      <c r="W620" s="252"/>
      <c r="X620" s="252"/>
      <c r="Y620" s="252"/>
      <c r="Z620" s="252"/>
      <c r="AA620" s="252"/>
      <c r="AB620" s="252"/>
      <c r="AC620" s="252"/>
      <c r="AD620" s="252"/>
      <c r="AE620" s="252"/>
      <c r="AF620" s="252"/>
      <c r="AG620" s="252"/>
      <c r="AH620" s="252"/>
      <c r="AI620" s="252"/>
      <c r="AJ620" s="252"/>
      <c r="AK620" s="252"/>
      <c r="AL620" s="20"/>
    </row>
    <row r="621" customFormat="false" ht="12.75" hidden="false" customHeight="false" outlineLevel="0" collapsed="false">
      <c r="A621" s="252"/>
      <c r="B621" s="177"/>
      <c r="C621" s="252"/>
      <c r="D621" s="252"/>
      <c r="E621" s="252"/>
      <c r="F621" s="252"/>
      <c r="G621" s="252"/>
      <c r="H621" s="252"/>
      <c r="I621" s="252"/>
      <c r="J621" s="252"/>
      <c r="K621" s="252"/>
      <c r="L621" s="252"/>
      <c r="M621" s="252"/>
      <c r="N621" s="252"/>
      <c r="O621" s="252"/>
      <c r="P621" s="252"/>
      <c r="Q621" s="252"/>
      <c r="R621" s="252"/>
      <c r="S621" s="252"/>
      <c r="T621" s="252"/>
      <c r="U621" s="252"/>
      <c r="V621" s="252"/>
      <c r="W621" s="252"/>
      <c r="X621" s="252"/>
      <c r="Y621" s="252"/>
      <c r="Z621" s="252"/>
      <c r="AA621" s="252"/>
      <c r="AB621" s="252"/>
      <c r="AC621" s="252"/>
      <c r="AD621" s="252"/>
      <c r="AE621" s="252"/>
      <c r="AF621" s="252"/>
      <c r="AG621" s="252"/>
      <c r="AH621" s="252"/>
      <c r="AI621" s="252"/>
      <c r="AJ621" s="252"/>
      <c r="AK621" s="252"/>
      <c r="AL621" s="20"/>
    </row>
    <row r="622" customFormat="false" ht="12.75" hidden="false" customHeight="false" outlineLevel="0" collapsed="false">
      <c r="A622" s="252"/>
      <c r="B622" s="177"/>
      <c r="C622" s="252"/>
      <c r="D622" s="252"/>
      <c r="E622" s="252"/>
      <c r="F622" s="252"/>
      <c r="G622" s="252"/>
      <c r="H622" s="252"/>
      <c r="I622" s="252"/>
      <c r="J622" s="252"/>
      <c r="K622" s="252"/>
      <c r="L622" s="252"/>
      <c r="M622" s="252"/>
      <c r="N622" s="252"/>
      <c r="O622" s="252"/>
      <c r="P622" s="252"/>
      <c r="Q622" s="252"/>
      <c r="R622" s="252"/>
      <c r="S622" s="252"/>
      <c r="T622" s="252"/>
      <c r="U622" s="252"/>
      <c r="V622" s="252"/>
      <c r="W622" s="252"/>
      <c r="X622" s="252"/>
      <c r="Y622" s="252"/>
      <c r="Z622" s="252"/>
      <c r="AA622" s="252"/>
      <c r="AB622" s="252"/>
      <c r="AC622" s="252"/>
      <c r="AD622" s="252"/>
      <c r="AE622" s="252"/>
      <c r="AF622" s="252"/>
      <c r="AG622" s="252"/>
      <c r="AH622" s="252"/>
      <c r="AI622" s="252"/>
      <c r="AJ622" s="252"/>
      <c r="AK622" s="252"/>
      <c r="AL622" s="20"/>
    </row>
    <row r="623" customFormat="false" ht="12.75" hidden="false" customHeight="false" outlineLevel="0" collapsed="false">
      <c r="A623" s="252"/>
      <c r="B623" s="177"/>
      <c r="C623" s="252"/>
      <c r="D623" s="252"/>
      <c r="E623" s="252"/>
      <c r="F623" s="252"/>
      <c r="G623" s="252"/>
      <c r="H623" s="252"/>
      <c r="I623" s="252"/>
      <c r="J623" s="252"/>
      <c r="K623" s="252"/>
      <c r="L623" s="252"/>
      <c r="M623" s="252"/>
      <c r="N623" s="252"/>
      <c r="O623" s="252"/>
      <c r="P623" s="252"/>
      <c r="Q623" s="252"/>
      <c r="R623" s="252"/>
      <c r="S623" s="252"/>
      <c r="T623" s="252"/>
      <c r="U623" s="252"/>
      <c r="V623" s="252"/>
      <c r="W623" s="252"/>
      <c r="X623" s="252"/>
      <c r="Y623" s="252"/>
      <c r="Z623" s="252"/>
      <c r="AA623" s="252"/>
      <c r="AB623" s="252"/>
      <c r="AC623" s="252"/>
      <c r="AD623" s="252"/>
      <c r="AE623" s="252"/>
      <c r="AF623" s="252"/>
      <c r="AG623" s="252"/>
      <c r="AH623" s="252"/>
      <c r="AI623" s="252"/>
      <c r="AJ623" s="252"/>
      <c r="AK623" s="252"/>
      <c r="AL623" s="20"/>
    </row>
    <row r="624" customFormat="false" ht="12.75" hidden="false" customHeight="false" outlineLevel="0" collapsed="false">
      <c r="A624" s="252"/>
      <c r="B624" s="177"/>
      <c r="C624" s="252"/>
      <c r="D624" s="252"/>
      <c r="E624" s="252"/>
      <c r="F624" s="252"/>
      <c r="G624" s="252"/>
      <c r="H624" s="252"/>
      <c r="I624" s="252"/>
      <c r="J624" s="252"/>
      <c r="K624" s="252"/>
      <c r="L624" s="252"/>
      <c r="M624" s="252"/>
      <c r="N624" s="252"/>
      <c r="O624" s="252"/>
      <c r="P624" s="252"/>
      <c r="Q624" s="252"/>
      <c r="R624" s="252"/>
      <c r="S624" s="252"/>
      <c r="T624" s="252"/>
      <c r="U624" s="252"/>
      <c r="V624" s="252"/>
      <c r="W624" s="252"/>
      <c r="X624" s="252"/>
      <c r="Y624" s="252"/>
      <c r="Z624" s="252"/>
      <c r="AA624" s="252"/>
      <c r="AB624" s="252"/>
      <c r="AC624" s="252"/>
      <c r="AD624" s="252"/>
      <c r="AE624" s="252"/>
      <c r="AF624" s="252"/>
      <c r="AG624" s="252"/>
      <c r="AH624" s="252"/>
      <c r="AI624" s="252"/>
      <c r="AJ624" s="252"/>
      <c r="AK624" s="252"/>
      <c r="AL624" s="20"/>
    </row>
    <row r="625" customFormat="false" ht="12.75" hidden="false" customHeight="false" outlineLevel="0" collapsed="false">
      <c r="A625" s="252"/>
      <c r="B625" s="177"/>
      <c r="C625" s="252"/>
      <c r="D625" s="252"/>
      <c r="E625" s="252"/>
      <c r="F625" s="252"/>
      <c r="G625" s="252"/>
      <c r="H625" s="252"/>
      <c r="I625" s="252"/>
      <c r="J625" s="252"/>
      <c r="K625" s="252"/>
      <c r="L625" s="252"/>
      <c r="M625" s="252"/>
      <c r="N625" s="252"/>
      <c r="O625" s="252"/>
      <c r="P625" s="252"/>
      <c r="Q625" s="252"/>
      <c r="R625" s="252"/>
      <c r="S625" s="252"/>
      <c r="T625" s="252"/>
      <c r="U625" s="252"/>
      <c r="V625" s="252"/>
      <c r="W625" s="252"/>
      <c r="X625" s="252"/>
      <c r="Y625" s="252"/>
      <c r="Z625" s="252"/>
      <c r="AA625" s="252"/>
      <c r="AB625" s="252"/>
      <c r="AC625" s="252"/>
      <c r="AD625" s="252"/>
      <c r="AE625" s="252"/>
      <c r="AF625" s="252"/>
      <c r="AG625" s="252"/>
      <c r="AH625" s="252"/>
      <c r="AI625" s="252"/>
      <c r="AJ625" s="252"/>
      <c r="AK625" s="252"/>
      <c r="AL625" s="20"/>
    </row>
    <row r="626" customFormat="false" ht="12.75" hidden="false" customHeight="false" outlineLevel="0" collapsed="false">
      <c r="A626" s="252"/>
      <c r="B626" s="177"/>
      <c r="C626" s="252"/>
      <c r="D626" s="252"/>
      <c r="E626" s="252"/>
      <c r="F626" s="252"/>
      <c r="G626" s="252"/>
      <c r="H626" s="252"/>
      <c r="I626" s="252"/>
      <c r="J626" s="252"/>
      <c r="K626" s="252"/>
      <c r="L626" s="252"/>
      <c r="M626" s="252"/>
      <c r="N626" s="252"/>
      <c r="O626" s="252"/>
      <c r="P626" s="252"/>
      <c r="Q626" s="252"/>
      <c r="R626" s="252"/>
      <c r="S626" s="252"/>
      <c r="T626" s="252"/>
      <c r="U626" s="252"/>
      <c r="V626" s="252"/>
      <c r="W626" s="252"/>
      <c r="X626" s="252"/>
      <c r="Y626" s="252"/>
      <c r="Z626" s="252"/>
      <c r="AA626" s="252"/>
      <c r="AB626" s="252"/>
      <c r="AC626" s="252"/>
      <c r="AD626" s="252"/>
      <c r="AE626" s="252"/>
      <c r="AF626" s="252"/>
      <c r="AG626" s="252"/>
      <c r="AH626" s="252"/>
      <c r="AI626" s="252"/>
      <c r="AJ626" s="252"/>
      <c r="AK626" s="252"/>
      <c r="AL626" s="20"/>
    </row>
    <row r="627" customFormat="false" ht="12.75" hidden="false" customHeight="false" outlineLevel="0" collapsed="false">
      <c r="A627" s="252"/>
      <c r="B627" s="177"/>
      <c r="C627" s="252"/>
      <c r="D627" s="252"/>
      <c r="E627" s="252"/>
      <c r="F627" s="252"/>
      <c r="G627" s="252"/>
      <c r="H627" s="252"/>
      <c r="I627" s="252"/>
      <c r="J627" s="252"/>
      <c r="K627" s="252"/>
      <c r="L627" s="252"/>
      <c r="M627" s="252"/>
      <c r="N627" s="252"/>
      <c r="O627" s="252"/>
      <c r="P627" s="252"/>
      <c r="Q627" s="252"/>
      <c r="R627" s="252"/>
      <c r="S627" s="252"/>
      <c r="T627" s="252"/>
      <c r="U627" s="252"/>
      <c r="V627" s="252"/>
      <c r="W627" s="252"/>
      <c r="X627" s="252"/>
      <c r="Y627" s="252"/>
      <c r="Z627" s="252"/>
      <c r="AA627" s="252"/>
      <c r="AB627" s="252"/>
      <c r="AC627" s="252"/>
      <c r="AD627" s="252"/>
      <c r="AE627" s="252"/>
      <c r="AF627" s="252"/>
      <c r="AG627" s="252"/>
      <c r="AH627" s="252"/>
      <c r="AI627" s="252"/>
      <c r="AJ627" s="252"/>
      <c r="AK627" s="252"/>
      <c r="AL627" s="20"/>
    </row>
    <row r="628" customFormat="false" ht="12.75" hidden="false" customHeight="false" outlineLevel="0" collapsed="false">
      <c r="A628" s="252"/>
      <c r="B628" s="177"/>
      <c r="C628" s="252"/>
      <c r="D628" s="252"/>
      <c r="E628" s="252"/>
      <c r="F628" s="252"/>
      <c r="G628" s="252"/>
      <c r="H628" s="252"/>
      <c r="I628" s="252"/>
      <c r="J628" s="252"/>
      <c r="K628" s="252"/>
      <c r="L628" s="252"/>
      <c r="M628" s="252"/>
      <c r="N628" s="252"/>
      <c r="O628" s="252"/>
      <c r="P628" s="252"/>
      <c r="Q628" s="252"/>
      <c r="R628" s="252"/>
      <c r="S628" s="252"/>
      <c r="T628" s="252"/>
      <c r="U628" s="252"/>
      <c r="V628" s="252"/>
      <c r="W628" s="252"/>
      <c r="X628" s="252"/>
      <c r="Y628" s="252"/>
      <c r="Z628" s="252"/>
      <c r="AA628" s="252"/>
      <c r="AB628" s="252"/>
      <c r="AC628" s="252"/>
      <c r="AD628" s="252"/>
      <c r="AE628" s="252"/>
      <c r="AF628" s="252"/>
      <c r="AG628" s="252"/>
      <c r="AH628" s="252"/>
      <c r="AI628" s="252"/>
      <c r="AJ628" s="252"/>
      <c r="AK628" s="252"/>
      <c r="AL628" s="20"/>
    </row>
    <row r="629" customFormat="false" ht="12.75" hidden="false" customHeight="false" outlineLevel="0" collapsed="false">
      <c r="A629" s="252"/>
      <c r="B629" s="177"/>
      <c r="C629" s="252"/>
      <c r="D629" s="252"/>
      <c r="E629" s="252"/>
      <c r="F629" s="252"/>
      <c r="G629" s="252"/>
      <c r="H629" s="252"/>
      <c r="I629" s="252"/>
      <c r="J629" s="252"/>
      <c r="K629" s="252"/>
      <c r="L629" s="252"/>
      <c r="M629" s="252"/>
      <c r="N629" s="252"/>
      <c r="O629" s="252"/>
      <c r="P629" s="252"/>
      <c r="Q629" s="252"/>
      <c r="R629" s="252"/>
      <c r="S629" s="252"/>
      <c r="T629" s="252"/>
      <c r="U629" s="252"/>
      <c r="V629" s="252"/>
      <c r="W629" s="252"/>
      <c r="X629" s="252"/>
      <c r="Y629" s="252"/>
      <c r="Z629" s="252"/>
      <c r="AA629" s="252"/>
      <c r="AB629" s="252"/>
      <c r="AC629" s="252"/>
      <c r="AD629" s="252"/>
      <c r="AE629" s="252"/>
      <c r="AF629" s="252"/>
      <c r="AG629" s="252"/>
      <c r="AH629" s="252"/>
      <c r="AI629" s="252"/>
      <c r="AJ629" s="252"/>
      <c r="AK629" s="252"/>
      <c r="AL629" s="20"/>
    </row>
    <row r="630" customFormat="false" ht="12.75" hidden="false" customHeight="false" outlineLevel="0" collapsed="false">
      <c r="A630" s="252"/>
      <c r="B630" s="177"/>
      <c r="C630" s="252"/>
      <c r="D630" s="252"/>
      <c r="E630" s="252"/>
      <c r="F630" s="252"/>
      <c r="G630" s="252"/>
      <c r="H630" s="252"/>
      <c r="I630" s="252"/>
      <c r="J630" s="252"/>
      <c r="K630" s="252"/>
      <c r="L630" s="252"/>
      <c r="M630" s="252"/>
      <c r="N630" s="252"/>
      <c r="O630" s="252"/>
      <c r="P630" s="252"/>
      <c r="Q630" s="252"/>
      <c r="R630" s="252"/>
      <c r="S630" s="252"/>
      <c r="T630" s="252"/>
      <c r="U630" s="252"/>
      <c r="V630" s="252"/>
      <c r="W630" s="252"/>
      <c r="X630" s="252"/>
      <c r="Y630" s="252"/>
      <c r="Z630" s="252"/>
      <c r="AA630" s="252"/>
      <c r="AB630" s="252"/>
      <c r="AC630" s="252"/>
      <c r="AD630" s="252"/>
      <c r="AE630" s="252"/>
      <c r="AF630" s="252"/>
      <c r="AG630" s="252"/>
      <c r="AH630" s="252"/>
      <c r="AI630" s="252"/>
      <c r="AJ630" s="252"/>
      <c r="AK630" s="252"/>
      <c r="AL630" s="20"/>
    </row>
    <row r="631" customFormat="false" ht="12.75" hidden="false" customHeight="false" outlineLevel="0" collapsed="false">
      <c r="AL631" s="20"/>
    </row>
    <row r="632" customFormat="false" ht="12.75" hidden="false" customHeight="false" outlineLevel="0" collapsed="false">
      <c r="AL632" s="20"/>
    </row>
    <row r="633" customFormat="false" ht="12.75" hidden="false" customHeight="false" outlineLevel="0" collapsed="false">
      <c r="AL633" s="20"/>
    </row>
    <row r="634" customFormat="false" ht="12.75" hidden="false" customHeight="false" outlineLevel="0" collapsed="false">
      <c r="AL634" s="20"/>
    </row>
    <row r="635" customFormat="false" ht="12.75" hidden="false" customHeight="false" outlineLevel="0" collapsed="false">
      <c r="AL635" s="20"/>
    </row>
    <row r="636" customFormat="false" ht="12.75" hidden="false" customHeight="false" outlineLevel="0" collapsed="false">
      <c r="AL636" s="20"/>
    </row>
    <row r="637" customFormat="false" ht="12.75" hidden="false" customHeight="false" outlineLevel="0" collapsed="false">
      <c r="AL637" s="20"/>
    </row>
    <row r="638" customFormat="false" ht="12.75" hidden="false" customHeight="false" outlineLevel="0" collapsed="false">
      <c r="AL638" s="20"/>
    </row>
    <row r="639" customFormat="false" ht="12.75" hidden="false" customHeight="false" outlineLevel="0" collapsed="false">
      <c r="AL639" s="20"/>
    </row>
    <row r="640" customFormat="false" ht="12.75" hidden="false" customHeight="false" outlineLevel="0" collapsed="false">
      <c r="AL640" s="20"/>
    </row>
    <row r="641" customFormat="false" ht="12.75" hidden="false" customHeight="false" outlineLevel="0" collapsed="false">
      <c r="AL641" s="20"/>
    </row>
    <row r="642" customFormat="false" ht="12.75" hidden="false" customHeight="false" outlineLevel="0" collapsed="false">
      <c r="AL642" s="20"/>
    </row>
    <row r="643" customFormat="false" ht="12.75" hidden="false" customHeight="false" outlineLevel="0" collapsed="false">
      <c r="AL643" s="20"/>
    </row>
    <row r="644" customFormat="false" ht="12.75" hidden="false" customHeight="false" outlineLevel="0" collapsed="false">
      <c r="AL644" s="20"/>
    </row>
    <row r="645" customFormat="false" ht="12.75" hidden="false" customHeight="false" outlineLevel="0" collapsed="false">
      <c r="AL645" s="20"/>
    </row>
    <row r="646" customFormat="false" ht="12.75" hidden="false" customHeight="false" outlineLevel="0" collapsed="false">
      <c r="AL646" s="20"/>
    </row>
    <row r="647" customFormat="false" ht="12.75" hidden="false" customHeight="false" outlineLevel="0" collapsed="false">
      <c r="AL647" s="20"/>
    </row>
    <row r="648" customFormat="false" ht="12.75" hidden="false" customHeight="false" outlineLevel="0" collapsed="false">
      <c r="AL648" s="20"/>
    </row>
    <row r="649" customFormat="false" ht="12.75" hidden="false" customHeight="false" outlineLevel="0" collapsed="false">
      <c r="AL649" s="20"/>
    </row>
    <row r="650" customFormat="false" ht="12.75" hidden="false" customHeight="false" outlineLevel="0" collapsed="false">
      <c r="AL650" s="20"/>
    </row>
    <row r="651" customFormat="false" ht="12.75" hidden="false" customHeight="false" outlineLevel="0" collapsed="false">
      <c r="AL651" s="20"/>
    </row>
    <row r="652" customFormat="false" ht="12.75" hidden="false" customHeight="false" outlineLevel="0" collapsed="false">
      <c r="AL652" s="20"/>
    </row>
    <row r="653" customFormat="false" ht="12.75" hidden="false" customHeight="false" outlineLevel="0" collapsed="false">
      <c r="AL653" s="20"/>
    </row>
    <row r="654" customFormat="false" ht="12.75" hidden="false" customHeight="false" outlineLevel="0" collapsed="false">
      <c r="AL654" s="20"/>
    </row>
    <row r="655" customFormat="false" ht="12.75" hidden="false" customHeight="false" outlineLevel="0" collapsed="false">
      <c r="AL655" s="20"/>
    </row>
    <row r="656" customFormat="false" ht="12.75" hidden="false" customHeight="false" outlineLevel="0" collapsed="false">
      <c r="AL656" s="20"/>
    </row>
    <row r="657" customFormat="false" ht="12.75" hidden="false" customHeight="false" outlineLevel="0" collapsed="false">
      <c r="AL657" s="20"/>
    </row>
    <row r="658" customFormat="false" ht="12.75" hidden="false" customHeight="false" outlineLevel="0" collapsed="false">
      <c r="AL658" s="20"/>
    </row>
    <row r="659" customFormat="false" ht="12.75" hidden="false" customHeight="false" outlineLevel="0" collapsed="false">
      <c r="AL659" s="20"/>
    </row>
    <row r="660" customFormat="false" ht="12.75" hidden="false" customHeight="false" outlineLevel="0" collapsed="false">
      <c r="AL660" s="20"/>
    </row>
    <row r="661" customFormat="false" ht="12.75" hidden="false" customHeight="false" outlineLevel="0" collapsed="false">
      <c r="AL661" s="20"/>
    </row>
    <row r="662" customFormat="false" ht="12.75" hidden="false" customHeight="false" outlineLevel="0" collapsed="false">
      <c r="AL662" s="20"/>
    </row>
    <row r="663" customFormat="false" ht="12.75" hidden="false" customHeight="false" outlineLevel="0" collapsed="false">
      <c r="AL663" s="20"/>
    </row>
    <row r="664" customFormat="false" ht="12.75" hidden="false" customHeight="false" outlineLevel="0" collapsed="false">
      <c r="AL664" s="20"/>
    </row>
    <row r="665" customFormat="false" ht="12.75" hidden="false" customHeight="false" outlineLevel="0" collapsed="false">
      <c r="AL665" s="20"/>
    </row>
    <row r="666" customFormat="false" ht="12.75" hidden="false" customHeight="false" outlineLevel="0" collapsed="false">
      <c r="AL666" s="20"/>
    </row>
    <row r="667" customFormat="false" ht="12.75" hidden="false" customHeight="false" outlineLevel="0" collapsed="false">
      <c r="AL667" s="20"/>
    </row>
    <row r="668" customFormat="false" ht="12.75" hidden="false" customHeight="false" outlineLevel="0" collapsed="false">
      <c r="AL668" s="20"/>
    </row>
    <row r="669" customFormat="false" ht="12.75" hidden="false" customHeight="false" outlineLevel="0" collapsed="false">
      <c r="AL669" s="20"/>
    </row>
    <row r="670" customFormat="false" ht="12.75" hidden="false" customHeight="false" outlineLevel="0" collapsed="false">
      <c r="AL670" s="20"/>
    </row>
    <row r="671" customFormat="false" ht="12.75" hidden="false" customHeight="false" outlineLevel="0" collapsed="false">
      <c r="AL671" s="20"/>
    </row>
    <row r="672" customFormat="false" ht="12.75" hidden="false" customHeight="false" outlineLevel="0" collapsed="false">
      <c r="AL672" s="20"/>
    </row>
    <row r="673" customFormat="false" ht="12.75" hidden="false" customHeight="false" outlineLevel="0" collapsed="false">
      <c r="AL673" s="20"/>
    </row>
    <row r="674" customFormat="false" ht="12.75" hidden="false" customHeight="false" outlineLevel="0" collapsed="false">
      <c r="AL674" s="20"/>
    </row>
    <row r="675" customFormat="false" ht="12.75" hidden="false" customHeight="false" outlineLevel="0" collapsed="false">
      <c r="AL675" s="20"/>
    </row>
    <row r="676" customFormat="false" ht="12.75" hidden="false" customHeight="false" outlineLevel="0" collapsed="false">
      <c r="AL676" s="20"/>
    </row>
    <row r="677" customFormat="false" ht="12.75" hidden="false" customHeight="false" outlineLevel="0" collapsed="false">
      <c r="AL677" s="20"/>
    </row>
    <row r="678" customFormat="false" ht="12.75" hidden="false" customHeight="false" outlineLevel="0" collapsed="false">
      <c r="AL678" s="20"/>
    </row>
    <row r="679" customFormat="false" ht="12.75" hidden="false" customHeight="false" outlineLevel="0" collapsed="false">
      <c r="AL679" s="20"/>
    </row>
    <row r="680" customFormat="false" ht="12.75" hidden="false" customHeight="false" outlineLevel="0" collapsed="false">
      <c r="AL680" s="20"/>
    </row>
    <row r="681" customFormat="false" ht="12.75" hidden="false" customHeight="false" outlineLevel="0" collapsed="false">
      <c r="AL681" s="20"/>
    </row>
    <row r="682" customFormat="false" ht="12.75" hidden="false" customHeight="false" outlineLevel="0" collapsed="false">
      <c r="AL682" s="20"/>
    </row>
    <row r="683" customFormat="false" ht="12.75" hidden="false" customHeight="false" outlineLevel="0" collapsed="false">
      <c r="AL683" s="20"/>
    </row>
    <row r="684" customFormat="false" ht="12.75" hidden="false" customHeight="false" outlineLevel="0" collapsed="false">
      <c r="AL684" s="20"/>
    </row>
    <row r="685" customFormat="false" ht="12.75" hidden="false" customHeight="false" outlineLevel="0" collapsed="false">
      <c r="AL685" s="20"/>
    </row>
    <row r="686" customFormat="false" ht="12.75" hidden="false" customHeight="false" outlineLevel="0" collapsed="false">
      <c r="AL686" s="20"/>
    </row>
    <row r="687" customFormat="false" ht="12.75" hidden="false" customHeight="false" outlineLevel="0" collapsed="false">
      <c r="AL687" s="20"/>
    </row>
    <row r="688" customFormat="false" ht="12.75" hidden="false" customHeight="false" outlineLevel="0" collapsed="false">
      <c r="AL688" s="20"/>
    </row>
    <row r="689" customFormat="false" ht="12.75" hidden="false" customHeight="false" outlineLevel="0" collapsed="false">
      <c r="AL689" s="20"/>
    </row>
    <row r="690" customFormat="false" ht="12.75" hidden="false" customHeight="false" outlineLevel="0" collapsed="false">
      <c r="AL690" s="20"/>
    </row>
    <row r="691" customFormat="false" ht="12.75" hidden="false" customHeight="false" outlineLevel="0" collapsed="false">
      <c r="AL691" s="20"/>
    </row>
    <row r="692" customFormat="false" ht="12.75" hidden="false" customHeight="false" outlineLevel="0" collapsed="false">
      <c r="AL692" s="20"/>
    </row>
    <row r="693" customFormat="false" ht="12.75" hidden="false" customHeight="false" outlineLevel="0" collapsed="false">
      <c r="AL693" s="20"/>
    </row>
    <row r="694" customFormat="false" ht="12.75" hidden="false" customHeight="false" outlineLevel="0" collapsed="false">
      <c r="AL694" s="20"/>
    </row>
    <row r="695" customFormat="false" ht="12.75" hidden="false" customHeight="false" outlineLevel="0" collapsed="false">
      <c r="AL695" s="20"/>
    </row>
    <row r="696" customFormat="false" ht="12.75" hidden="false" customHeight="false" outlineLevel="0" collapsed="false">
      <c r="AL696" s="20"/>
    </row>
    <row r="697" customFormat="false" ht="12.75" hidden="false" customHeight="false" outlineLevel="0" collapsed="false">
      <c r="AL697" s="20"/>
    </row>
    <row r="698" customFormat="false" ht="12.75" hidden="false" customHeight="false" outlineLevel="0" collapsed="false">
      <c r="AL698" s="20"/>
    </row>
    <row r="699" customFormat="false" ht="12.75" hidden="false" customHeight="false" outlineLevel="0" collapsed="false">
      <c r="AL699" s="20"/>
    </row>
    <row r="700" customFormat="false" ht="12.75" hidden="false" customHeight="false" outlineLevel="0" collapsed="false">
      <c r="AL700" s="20"/>
    </row>
    <row r="701" customFormat="false" ht="12.75" hidden="false" customHeight="false" outlineLevel="0" collapsed="false">
      <c r="AL701" s="20"/>
    </row>
    <row r="702" customFormat="false" ht="12.75" hidden="false" customHeight="false" outlineLevel="0" collapsed="false">
      <c r="AL702" s="20"/>
    </row>
    <row r="703" customFormat="false" ht="12.75" hidden="false" customHeight="false" outlineLevel="0" collapsed="false">
      <c r="AL703" s="20"/>
    </row>
    <row r="704" customFormat="false" ht="12.75" hidden="false" customHeight="false" outlineLevel="0" collapsed="false">
      <c r="AL704" s="20"/>
    </row>
    <row r="705" customFormat="false" ht="12.75" hidden="false" customHeight="false" outlineLevel="0" collapsed="false">
      <c r="AL705" s="20"/>
    </row>
    <row r="706" customFormat="false" ht="12.75" hidden="false" customHeight="false" outlineLevel="0" collapsed="false">
      <c r="AL706" s="20"/>
    </row>
    <row r="707" customFormat="false" ht="12.75" hidden="false" customHeight="false" outlineLevel="0" collapsed="false">
      <c r="AL707" s="20"/>
    </row>
    <row r="708" customFormat="false" ht="12.75" hidden="false" customHeight="false" outlineLevel="0" collapsed="false">
      <c r="AL708" s="20"/>
    </row>
    <row r="709" customFormat="false" ht="12.75" hidden="false" customHeight="false" outlineLevel="0" collapsed="false">
      <c r="AL709" s="20"/>
    </row>
    <row r="710" customFormat="false" ht="12.75" hidden="false" customHeight="false" outlineLevel="0" collapsed="false">
      <c r="AL710" s="20"/>
    </row>
    <row r="711" customFormat="false" ht="12.75" hidden="false" customHeight="false" outlineLevel="0" collapsed="false">
      <c r="AL711" s="20"/>
    </row>
    <row r="712" customFormat="false" ht="12.75" hidden="false" customHeight="false" outlineLevel="0" collapsed="false">
      <c r="AL712" s="20"/>
    </row>
    <row r="713" customFormat="false" ht="12.75" hidden="false" customHeight="false" outlineLevel="0" collapsed="false">
      <c r="AL713" s="20"/>
    </row>
    <row r="714" customFormat="false" ht="12.75" hidden="false" customHeight="false" outlineLevel="0" collapsed="false">
      <c r="AL714" s="20"/>
    </row>
    <row r="715" customFormat="false" ht="12.75" hidden="false" customHeight="false" outlineLevel="0" collapsed="false">
      <c r="AL715" s="20"/>
    </row>
    <row r="716" customFormat="false" ht="12.75" hidden="false" customHeight="false" outlineLevel="0" collapsed="false">
      <c r="AL716" s="20"/>
    </row>
    <row r="717" customFormat="false" ht="12.75" hidden="false" customHeight="false" outlineLevel="0" collapsed="false">
      <c r="AL717" s="20"/>
    </row>
    <row r="718" customFormat="false" ht="12.75" hidden="false" customHeight="false" outlineLevel="0" collapsed="false">
      <c r="AL718" s="20"/>
    </row>
    <row r="719" customFormat="false" ht="12.75" hidden="false" customHeight="false" outlineLevel="0" collapsed="false">
      <c r="AL719" s="20"/>
    </row>
    <row r="720" customFormat="false" ht="12.75" hidden="false" customHeight="false" outlineLevel="0" collapsed="false">
      <c r="AL720" s="20"/>
    </row>
    <row r="721" customFormat="false" ht="12.75" hidden="false" customHeight="false" outlineLevel="0" collapsed="false">
      <c r="AL721" s="20"/>
    </row>
    <row r="722" customFormat="false" ht="12.75" hidden="false" customHeight="false" outlineLevel="0" collapsed="false">
      <c r="AL722" s="20"/>
    </row>
    <row r="723" customFormat="false" ht="12.75" hidden="false" customHeight="false" outlineLevel="0" collapsed="false">
      <c r="AL723" s="20"/>
    </row>
    <row r="724" customFormat="false" ht="12.75" hidden="false" customHeight="false" outlineLevel="0" collapsed="false">
      <c r="AL724" s="20"/>
    </row>
    <row r="725" customFormat="false" ht="12.75" hidden="false" customHeight="false" outlineLevel="0" collapsed="false">
      <c r="AL725" s="20"/>
    </row>
    <row r="726" customFormat="false" ht="12.75" hidden="false" customHeight="false" outlineLevel="0" collapsed="false">
      <c r="AL726" s="20"/>
    </row>
    <row r="727" customFormat="false" ht="12.75" hidden="false" customHeight="false" outlineLevel="0" collapsed="false">
      <c r="AL727" s="20"/>
    </row>
    <row r="728" customFormat="false" ht="12.75" hidden="false" customHeight="false" outlineLevel="0" collapsed="false">
      <c r="AL728" s="20"/>
    </row>
    <row r="729" customFormat="false" ht="12.75" hidden="false" customHeight="false" outlineLevel="0" collapsed="false">
      <c r="AL729" s="20"/>
    </row>
    <row r="730" customFormat="false" ht="12.75" hidden="false" customHeight="false" outlineLevel="0" collapsed="false">
      <c r="AL730" s="20"/>
    </row>
    <row r="731" customFormat="false" ht="12.75" hidden="false" customHeight="false" outlineLevel="0" collapsed="false">
      <c r="AL731" s="20"/>
    </row>
    <row r="732" customFormat="false" ht="12.75" hidden="false" customHeight="false" outlineLevel="0" collapsed="false">
      <c r="AL732" s="20"/>
    </row>
    <row r="733" customFormat="false" ht="12.75" hidden="false" customHeight="false" outlineLevel="0" collapsed="false">
      <c r="AL733" s="20"/>
    </row>
    <row r="734" customFormat="false" ht="12.75" hidden="false" customHeight="false" outlineLevel="0" collapsed="false">
      <c r="AL734" s="20"/>
    </row>
    <row r="735" customFormat="false" ht="12.75" hidden="false" customHeight="false" outlineLevel="0" collapsed="false">
      <c r="AL735" s="20"/>
    </row>
    <row r="736" customFormat="false" ht="12.75" hidden="false" customHeight="false" outlineLevel="0" collapsed="false">
      <c r="AL736" s="20"/>
    </row>
    <row r="737" customFormat="false" ht="12.75" hidden="false" customHeight="false" outlineLevel="0" collapsed="false">
      <c r="AL737" s="20"/>
    </row>
    <row r="738" customFormat="false" ht="12.75" hidden="false" customHeight="false" outlineLevel="0" collapsed="false">
      <c r="AL738" s="20"/>
    </row>
    <row r="739" customFormat="false" ht="12.75" hidden="false" customHeight="false" outlineLevel="0" collapsed="false">
      <c r="AL739" s="20"/>
    </row>
    <row r="740" customFormat="false" ht="12.75" hidden="false" customHeight="false" outlineLevel="0" collapsed="false">
      <c r="AL740" s="20"/>
    </row>
    <row r="741" customFormat="false" ht="12.75" hidden="false" customHeight="false" outlineLevel="0" collapsed="false">
      <c r="AL741" s="20"/>
    </row>
    <row r="742" customFormat="false" ht="12.75" hidden="false" customHeight="false" outlineLevel="0" collapsed="false">
      <c r="AL742" s="20"/>
    </row>
    <row r="743" customFormat="false" ht="12.75" hidden="false" customHeight="false" outlineLevel="0" collapsed="false">
      <c r="AL743" s="20"/>
    </row>
    <row r="744" customFormat="false" ht="12.75" hidden="false" customHeight="false" outlineLevel="0" collapsed="false">
      <c r="AL744" s="20"/>
    </row>
    <row r="745" customFormat="false" ht="12.75" hidden="false" customHeight="false" outlineLevel="0" collapsed="false">
      <c r="AL745" s="20"/>
    </row>
    <row r="746" customFormat="false" ht="12.75" hidden="false" customHeight="false" outlineLevel="0" collapsed="false">
      <c r="AL746" s="2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7" width="3.99"/>
    <col collapsed="false" customWidth="true" hidden="false" outlineLevel="0" max="2" min="2" style="298" width="13.14"/>
    <col collapsed="false" customWidth="true" hidden="false" outlineLevel="0" max="3" min="3" style="64" width="77.71"/>
    <col collapsed="false" customWidth="true" hidden="true" outlineLevel="0" max="4" min="4" style="299" width="10.99"/>
    <col collapsed="false" customWidth="true" hidden="false" outlineLevel="0" max="5" min="5" style="299" width="10.99"/>
    <col collapsed="false" customWidth="true" hidden="false" outlineLevel="0" max="6" min="6" style="299" width="9.41"/>
    <col collapsed="false" customWidth="true" hidden="false" outlineLevel="0" max="7" min="7" style="299" width="10.85"/>
    <col collapsed="false" customWidth="true" hidden="false" outlineLevel="0" max="8" min="8" style="299" width="13.14"/>
    <col collapsed="false" customWidth="true" hidden="false" outlineLevel="0" max="9" min="9" style="299" width="12.7"/>
    <col collapsed="false" customWidth="true" hidden="false" outlineLevel="0" max="10" min="10" style="299" width="10.71"/>
    <col collapsed="false" customWidth="true" hidden="false" outlineLevel="0" max="11" min="11" style="299" width="12.7"/>
    <col collapsed="false" customWidth="true" hidden="false" outlineLevel="0" max="12" min="12" style="299" width="9.41"/>
    <col collapsed="false" customWidth="true" hidden="false" outlineLevel="0" max="13" min="13" style="299" width="13.28"/>
    <col collapsed="false" customWidth="true" hidden="false" outlineLevel="0" max="14" min="14" style="299" width="14.85"/>
    <col collapsed="false" customWidth="true" hidden="false" outlineLevel="0" max="15" min="15" style="299" width="9.7"/>
    <col collapsed="false" customWidth="true" hidden="false" outlineLevel="0" max="16" min="16" style="299" width="12.85"/>
    <col collapsed="false" customWidth="true" hidden="false" outlineLevel="0" max="17" min="17" style="299" width="12.7"/>
    <col collapsed="false" customWidth="true" hidden="false" outlineLevel="0" max="18" min="18" style="299" width="12.85"/>
    <col collapsed="false" customWidth="true" hidden="false" outlineLevel="0" max="19" min="19" style="299" width="10.85"/>
    <col collapsed="false" customWidth="true" hidden="false" outlineLevel="0" max="21" min="20" style="299" width="11.28"/>
    <col collapsed="false" customWidth="true" hidden="false" outlineLevel="0" max="22" min="22" style="299" width="13.41"/>
    <col collapsed="false" customWidth="true" hidden="false" outlineLevel="0" max="23" min="23" style="299" width="11.28"/>
    <col collapsed="false" customWidth="true" hidden="false" outlineLevel="0" max="24" min="24" style="299" width="12.56"/>
    <col collapsed="false" customWidth="true" hidden="false" outlineLevel="0" max="25" min="25" style="299" width="9.28"/>
    <col collapsed="false" customWidth="true" hidden="false" outlineLevel="0" max="26" min="26" style="299" width="8.56"/>
    <col collapsed="false" customWidth="true" hidden="false" outlineLevel="0" max="27" min="27" style="299" width="8.28"/>
    <col collapsed="false" customWidth="true" hidden="false" outlineLevel="0" max="28" min="28" style="299" width="10.99"/>
    <col collapsed="false" customWidth="true" hidden="false" outlineLevel="0" max="29" min="29" style="299" width="14.85"/>
    <col collapsed="false" customWidth="true" hidden="false" outlineLevel="0" max="30" min="30" style="299" width="12.28"/>
    <col collapsed="false" customWidth="true" hidden="false" outlineLevel="0" max="31" min="31" style="299" width="10.99"/>
    <col collapsed="false" customWidth="true" hidden="false" outlineLevel="0" max="32" min="32" style="299" width="11.7"/>
    <col collapsed="false" customWidth="true" hidden="false" outlineLevel="0" max="33" min="33" style="299" width="12.85"/>
    <col collapsed="false" customWidth="true" hidden="false" outlineLevel="0" max="34" min="34" style="299" width="13.99"/>
    <col collapsed="false" customWidth="true" hidden="false" outlineLevel="0" max="35" min="35" style="299" width="9.41"/>
    <col collapsed="false" customWidth="false" hidden="false" outlineLevel="0" max="36" min="36" style="140" width="11.42"/>
    <col collapsed="false" customWidth="true" hidden="false" outlineLevel="0" max="37" min="37" style="299" width="14.41"/>
    <col collapsed="false" customWidth="true" hidden="false" outlineLevel="0" max="38" min="38" style="140" width="2.84"/>
    <col collapsed="false" customWidth="false" hidden="false" outlineLevel="0" max="257" min="39" style="140" width="11.42"/>
  </cols>
  <sheetData>
    <row r="1" s="303" customFormat="true" ht="12.75" hidden="false" customHeight="false" outlineLevel="0" collapsed="false">
      <c r="A1" s="300"/>
      <c r="B1" s="301" t="s">
        <v>324</v>
      </c>
      <c r="C1" s="30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K1" s="4"/>
    </row>
    <row r="2" s="303" customFormat="true" ht="12.75" hidden="false" customHeight="false" outlineLevel="0" collapsed="false">
      <c r="A2" s="300"/>
      <c r="B2" s="301" t="s">
        <v>1</v>
      </c>
      <c r="C2" s="30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K2" s="4"/>
    </row>
    <row r="3" s="303" customFormat="true" ht="12.75" hidden="false" customHeight="false" outlineLevel="0" collapsed="false">
      <c r="A3" s="304"/>
      <c r="B3" s="305" t="n">
        <v>38564</v>
      </c>
      <c r="C3" s="302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K3" s="113"/>
    </row>
    <row r="4" s="282" customFormat="true" ht="12.75" hidden="false" customHeight="false" outlineLevel="0" collapsed="false">
      <c r="A4" s="304"/>
      <c r="B4" s="113" t="s">
        <v>220</v>
      </c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K4" s="113"/>
    </row>
    <row r="5" customFormat="false" ht="3.75" hidden="false" customHeight="true" outlineLevel="0" collapsed="false">
      <c r="A5" s="304"/>
      <c r="B5" s="306"/>
      <c r="C5" s="307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K5" s="308"/>
      <c r="AL5" s="309"/>
    </row>
    <row r="6" customFormat="false" ht="9.75" hidden="false" customHeight="true" outlineLevel="0" collapsed="false">
      <c r="A6" s="80"/>
      <c r="B6" s="310"/>
      <c r="C6" s="311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2"/>
      <c r="AA6" s="312"/>
      <c r="AB6" s="312"/>
      <c r="AC6" s="312"/>
      <c r="AD6" s="312"/>
      <c r="AE6" s="312"/>
      <c r="AF6" s="312"/>
      <c r="AG6" s="312"/>
      <c r="AH6" s="312"/>
      <c r="AI6" s="312"/>
      <c r="AJ6" s="313"/>
      <c r="AK6" s="312"/>
      <c r="AL6" s="120"/>
    </row>
    <row r="7" customFormat="false" ht="0.75" hidden="false" customHeight="true" outlineLevel="0" collapsed="false">
      <c r="A7" s="80"/>
      <c r="B7" s="314"/>
      <c r="C7" s="315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  <c r="O7" s="316"/>
      <c r="P7" s="316"/>
      <c r="Q7" s="316"/>
      <c r="R7" s="316"/>
      <c r="S7" s="316"/>
      <c r="T7" s="316"/>
      <c r="U7" s="316"/>
      <c r="V7" s="316"/>
      <c r="W7" s="316"/>
      <c r="X7" s="316"/>
      <c r="Y7" s="316"/>
      <c r="Z7" s="316"/>
      <c r="AA7" s="316"/>
      <c r="AB7" s="316"/>
      <c r="AC7" s="316"/>
      <c r="AD7" s="316"/>
      <c r="AE7" s="316"/>
      <c r="AF7" s="316"/>
      <c r="AG7" s="316"/>
      <c r="AH7" s="316"/>
      <c r="AI7" s="316"/>
      <c r="AK7" s="316"/>
      <c r="AL7" s="120"/>
    </row>
    <row r="8" s="190" customFormat="true" ht="45" hidden="false" customHeight="true" outlineLevel="0" collapsed="false">
      <c r="B8" s="191"/>
      <c r="C8" s="192"/>
      <c r="D8" s="317" t="n">
        <v>0</v>
      </c>
      <c r="E8" s="318" t="s">
        <v>3</v>
      </c>
      <c r="F8" s="318" t="s">
        <v>4</v>
      </c>
      <c r="G8" s="318" t="s">
        <v>5</v>
      </c>
      <c r="H8" s="318" t="s">
        <v>6</v>
      </c>
      <c r="I8" s="319" t="s">
        <v>7</v>
      </c>
      <c r="J8" s="320" t="s">
        <v>8</v>
      </c>
      <c r="K8" s="318" t="s">
        <v>9</v>
      </c>
      <c r="L8" s="318" t="s">
        <v>10</v>
      </c>
      <c r="M8" s="318" t="s">
        <v>11</v>
      </c>
      <c r="N8" s="318" t="s">
        <v>12</v>
      </c>
      <c r="O8" s="318" t="s">
        <v>13</v>
      </c>
      <c r="P8" s="320" t="s">
        <v>14</v>
      </c>
      <c r="Q8" s="321" t="s">
        <v>15</v>
      </c>
      <c r="R8" s="320" t="s">
        <v>16</v>
      </c>
      <c r="S8" s="319" t="s">
        <v>17</v>
      </c>
      <c r="T8" s="318" t="s">
        <v>18</v>
      </c>
      <c r="U8" s="318" t="s">
        <v>19</v>
      </c>
      <c r="V8" s="320" t="s">
        <v>20</v>
      </c>
      <c r="W8" s="318" t="s">
        <v>21</v>
      </c>
      <c r="X8" s="318" t="s">
        <v>22</v>
      </c>
      <c r="Y8" s="320" t="s">
        <v>23</v>
      </c>
      <c r="Z8" s="318" t="s">
        <v>24</v>
      </c>
      <c r="AA8" s="318" t="s">
        <v>25</v>
      </c>
      <c r="AB8" s="318" t="s">
        <v>26</v>
      </c>
      <c r="AC8" s="320" t="s">
        <v>27</v>
      </c>
      <c r="AD8" s="322" t="s">
        <v>28</v>
      </c>
      <c r="AE8" s="323" t="s">
        <v>29</v>
      </c>
      <c r="AF8" s="319" t="s">
        <v>30</v>
      </c>
      <c r="AG8" s="324" t="s">
        <v>31</v>
      </c>
      <c r="AH8" s="317" t="s">
        <v>32</v>
      </c>
      <c r="AI8" s="325" t="s">
        <v>33</v>
      </c>
      <c r="AJ8" s="322" t="s">
        <v>34</v>
      </c>
      <c r="AK8" s="323" t="s">
        <v>35</v>
      </c>
      <c r="AL8" s="326"/>
      <c r="AM8" s="192"/>
      <c r="AN8" s="192"/>
    </row>
    <row r="9" customFormat="false" ht="6.75" hidden="false" customHeight="true" outlineLevel="0" collapsed="false">
      <c r="A9" s="80"/>
      <c r="B9" s="327"/>
      <c r="C9" s="328"/>
      <c r="D9" s="329"/>
      <c r="E9" s="329"/>
      <c r="F9" s="329"/>
      <c r="G9" s="329"/>
      <c r="H9" s="329"/>
      <c r="I9" s="329"/>
      <c r="J9" s="329"/>
      <c r="K9" s="329"/>
      <c r="L9" s="329"/>
      <c r="M9" s="329"/>
      <c r="N9" s="329"/>
      <c r="O9" s="329"/>
      <c r="P9" s="329"/>
      <c r="Q9" s="329"/>
      <c r="R9" s="329"/>
      <c r="S9" s="329"/>
      <c r="T9" s="329"/>
      <c r="U9" s="329"/>
      <c r="V9" s="329"/>
      <c r="W9" s="329"/>
      <c r="X9" s="329"/>
      <c r="Y9" s="329"/>
      <c r="Z9" s="329"/>
      <c r="AA9" s="329"/>
      <c r="AB9" s="329"/>
      <c r="AC9" s="329"/>
      <c r="AD9" s="329"/>
      <c r="AE9" s="329"/>
      <c r="AF9" s="329"/>
      <c r="AG9" s="329"/>
      <c r="AH9" s="329"/>
      <c r="AI9" s="329"/>
      <c r="AJ9" s="309"/>
      <c r="AK9" s="329"/>
      <c r="AL9" s="153"/>
    </row>
    <row r="10" customFormat="false" ht="12.75" hidden="false" customHeight="true" outlineLevel="0" collapsed="false">
      <c r="A10" s="80"/>
      <c r="B10" s="330"/>
      <c r="C10" s="115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K10" s="49"/>
      <c r="AL10" s="120"/>
    </row>
    <row r="11" customFormat="false" ht="13.5" hidden="false" customHeight="true" outlineLevel="0" collapsed="false">
      <c r="A11" s="80"/>
      <c r="B11" s="331"/>
      <c r="C11" s="332" t="s">
        <v>325</v>
      </c>
      <c r="D11" s="146"/>
      <c r="E11" s="333" t="n">
        <v>0.624711169205342</v>
      </c>
      <c r="F11" s="333" t="n">
        <v>3.48356216679289</v>
      </c>
      <c r="G11" s="333" t="n">
        <v>1.41778674125648</v>
      </c>
      <c r="H11" s="333" t="n">
        <v>2.04069869751115</v>
      </c>
      <c r="I11" s="333" t="n">
        <v>1.35821567660128</v>
      </c>
      <c r="J11" s="333" t="n">
        <v>0.851504172148457</v>
      </c>
      <c r="K11" s="333" t="n">
        <v>1.84093885819314</v>
      </c>
      <c r="L11" s="333" t="n">
        <v>4.30900811259635</v>
      </c>
      <c r="M11" s="333" t="n">
        <v>1.31899544571624</v>
      </c>
      <c r="N11" s="333" t="n">
        <v>1.76620612790041</v>
      </c>
      <c r="O11" s="333" t="n">
        <v>0.879897526735305</v>
      </c>
      <c r="P11" s="333" t="n">
        <v>1.36663779309001</v>
      </c>
      <c r="Q11" s="333" t="n">
        <v>0.734373137721128</v>
      </c>
      <c r="R11" s="333" t="n">
        <v>1.09078336309429</v>
      </c>
      <c r="S11" s="333" t="n">
        <v>1.34355017948155</v>
      </c>
      <c r="T11" s="333" t="n">
        <v>0.966799621785682</v>
      </c>
      <c r="U11" s="333" t="n">
        <v>0.352120731210007</v>
      </c>
      <c r="V11" s="333" t="n">
        <v>0.786274149945541</v>
      </c>
      <c r="W11" s="333" t="n">
        <v>5.88979586171747</v>
      </c>
      <c r="X11" s="333" t="n">
        <v>3.49498006422323</v>
      </c>
      <c r="Y11" s="333" t="n">
        <v>0.67195512810937</v>
      </c>
      <c r="Z11" s="333" t="n">
        <v>2.58834967450473</v>
      </c>
      <c r="AA11" s="333" t="n">
        <v>2.71264334045732</v>
      </c>
      <c r="AB11" s="333" t="n">
        <v>11.8081980207999</v>
      </c>
      <c r="AC11" s="333" t="n">
        <v>1.64074586383841</v>
      </c>
      <c r="AD11" s="333" t="n">
        <v>0.723784944871019</v>
      </c>
      <c r="AE11" s="333" t="n">
        <v>8.14218514206844</v>
      </c>
      <c r="AF11" s="333" t="n">
        <v>1.60113824242586</v>
      </c>
      <c r="AG11" s="333" t="n">
        <v>1.3765022025419</v>
      </c>
      <c r="AH11" s="333" t="n">
        <v>1.4794109655562</v>
      </c>
      <c r="AI11" s="333" t="n">
        <v>0.961968549661906</v>
      </c>
      <c r="AJ11" s="333" t="n">
        <v>0.723784944871019</v>
      </c>
      <c r="AK11" s="333" t="n">
        <v>1.00276916758553</v>
      </c>
      <c r="AL11" s="334"/>
      <c r="AM11" s="230"/>
    </row>
    <row r="12" customFormat="false" ht="13.5" hidden="false" customHeight="true" outlineLevel="0" collapsed="false">
      <c r="A12" s="80"/>
      <c r="B12" s="335" t="n">
        <v>114</v>
      </c>
      <c r="C12" s="139" t="s">
        <v>326</v>
      </c>
      <c r="D12" s="146" t="e">
        <f aca="false"/>
        <v>#DIV/0!</v>
      </c>
      <c r="E12" s="146" t="n">
        <v>0.624711169205342</v>
      </c>
      <c r="F12" s="146" t="n">
        <v>3.48356216679289</v>
      </c>
      <c r="G12" s="146" t="n">
        <v>1.41778674125648</v>
      </c>
      <c r="H12" s="146" t="n">
        <v>2.04069869751115</v>
      </c>
      <c r="I12" s="146" t="n">
        <v>1.35821567660128</v>
      </c>
      <c r="J12" s="146" t="n">
        <v>0.851504172148457</v>
      </c>
      <c r="K12" s="146" t="n">
        <v>1.84093885819314</v>
      </c>
      <c r="L12" s="146" t="n">
        <v>4.30900811259635</v>
      </c>
      <c r="M12" s="146" t="n">
        <v>1.31899544571624</v>
      </c>
      <c r="N12" s="146" t="n">
        <v>1.76620612790041</v>
      </c>
      <c r="O12" s="146" t="n">
        <v>0.879897526735305</v>
      </c>
      <c r="P12" s="146" t="n">
        <v>1.36663779309001</v>
      </c>
      <c r="Q12" s="146" t="n">
        <v>0.734373137721128</v>
      </c>
      <c r="R12" s="146" t="n">
        <v>1.0907833630943</v>
      </c>
      <c r="S12" s="146" t="n">
        <v>1.34355017948155</v>
      </c>
      <c r="T12" s="146" t="n">
        <v>0.966799621785681</v>
      </c>
      <c r="U12" s="146" t="n">
        <v>0.352120731210007</v>
      </c>
      <c r="V12" s="146" t="n">
        <v>0.786274149945541</v>
      </c>
      <c r="W12" s="146" t="n">
        <v>5.88979586171747</v>
      </c>
      <c r="X12" s="146" t="n">
        <v>3.49498006422324</v>
      </c>
      <c r="Y12" s="146" t="n">
        <v>0.67195512810937</v>
      </c>
      <c r="Z12" s="146" t="n">
        <v>2.58834967450473</v>
      </c>
      <c r="AA12" s="146" t="n">
        <v>2.71264334045731</v>
      </c>
      <c r="AB12" s="146" t="n">
        <v>11.8081980207999</v>
      </c>
      <c r="AC12" s="146" t="n">
        <v>1.64074586383841</v>
      </c>
      <c r="AD12" s="146" t="n">
        <v>0.723784944871019</v>
      </c>
      <c r="AE12" s="146" t="n">
        <v>8.14218514206844</v>
      </c>
      <c r="AF12" s="146" t="n">
        <v>1.60113824242586</v>
      </c>
      <c r="AG12" s="146" t="n">
        <v>1.3765022025419</v>
      </c>
      <c r="AH12" s="146" t="n">
        <v>1.4794109655562</v>
      </c>
      <c r="AI12" s="146" t="n">
        <v>0.961968549661906</v>
      </c>
      <c r="AJ12" s="146" t="n">
        <v>0.723784944871019</v>
      </c>
      <c r="AK12" s="146" t="n">
        <v>1.00276916758553</v>
      </c>
      <c r="AL12" s="120"/>
    </row>
    <row r="13" customFormat="false" ht="13.5" hidden="true" customHeight="true" outlineLevel="0" collapsed="false">
      <c r="A13" s="80"/>
      <c r="B13" s="335" t="s">
        <v>327</v>
      </c>
      <c r="C13" s="139" t="s">
        <v>328</v>
      </c>
      <c r="D13" s="146"/>
      <c r="E13" s="146" t="n">
        <v>0.624711169205342</v>
      </c>
      <c r="F13" s="146" t="n">
        <v>3.48356216679289</v>
      </c>
      <c r="G13" s="146" t="n">
        <v>1.41778674125648</v>
      </c>
      <c r="H13" s="146" t="n">
        <v>2.04069869751115</v>
      </c>
      <c r="I13" s="146" t="n">
        <v>1.35821567660128</v>
      </c>
      <c r="J13" s="146" t="n">
        <v>0.851504172148457</v>
      </c>
      <c r="K13" s="146" t="n">
        <v>1.84093885819314</v>
      </c>
      <c r="L13" s="146" t="n">
        <v>4.30900811259635</v>
      </c>
      <c r="M13" s="146" t="n">
        <v>1.31899544571624</v>
      </c>
      <c r="N13" s="146" t="n">
        <v>1.76620612790041</v>
      </c>
      <c r="O13" s="146" t="n">
        <v>0.879897526735305</v>
      </c>
      <c r="P13" s="146" t="n">
        <v>1.36663779309001</v>
      </c>
      <c r="Q13" s="146" t="n">
        <v>0.734373137721128</v>
      </c>
      <c r="R13" s="146" t="n">
        <v>1.09078336309429</v>
      </c>
      <c r="S13" s="146" t="n">
        <v>1.34355017948155</v>
      </c>
      <c r="T13" s="146" t="n">
        <v>0.966799621785682</v>
      </c>
      <c r="U13" s="146" t="n">
        <v>0.352120731210007</v>
      </c>
      <c r="V13" s="146" t="n">
        <v>0.786274149945541</v>
      </c>
      <c r="W13" s="146" t="n">
        <v>5.88979586171747</v>
      </c>
      <c r="X13" s="146" t="n">
        <v>3.49498006422323</v>
      </c>
      <c r="Y13" s="146" t="n">
        <v>0.67195512810937</v>
      </c>
      <c r="Z13" s="146" t="n">
        <v>2.58834967450473</v>
      </c>
      <c r="AA13" s="146" t="n">
        <v>2.71264334045732</v>
      </c>
      <c r="AB13" s="146" t="n">
        <v>11.8081980207999</v>
      </c>
      <c r="AC13" s="146" t="n">
        <v>1.64074586383841</v>
      </c>
      <c r="AD13" s="146" t="n">
        <v>0.723784944871019</v>
      </c>
      <c r="AE13" s="146" t="n">
        <v>8.14218514206844</v>
      </c>
      <c r="AF13" s="146" t="n">
        <v>1.60113824242586</v>
      </c>
      <c r="AG13" s="146" t="n">
        <v>1.3765022025419</v>
      </c>
      <c r="AH13" s="146" t="n">
        <v>1.4794109655562</v>
      </c>
      <c r="AI13" s="146" t="n">
        <v>0.961968549661906</v>
      </c>
      <c r="AJ13" s="146" t="n">
        <v>0.723784944871019</v>
      </c>
      <c r="AK13" s="146" t="n">
        <v>1.00276916758553</v>
      </c>
      <c r="AL13" s="120"/>
    </row>
    <row r="14" customFormat="false" ht="13.5" hidden="false" customHeight="true" outlineLevel="0" collapsed="false">
      <c r="A14" s="80"/>
      <c r="B14" s="335"/>
      <c r="C14" s="139"/>
      <c r="D14" s="146"/>
      <c r="E14" s="333" t="n">
        <v>0.624711169205342</v>
      </c>
      <c r="F14" s="333" t="n">
        <v>3.48356216679289</v>
      </c>
      <c r="G14" s="333" t="n">
        <v>1.41778674125648</v>
      </c>
      <c r="H14" s="333" t="n">
        <v>2.04069869751115</v>
      </c>
      <c r="I14" s="333" t="n">
        <v>1.35821567660128</v>
      </c>
      <c r="J14" s="333" t="n">
        <v>0.851504172148457</v>
      </c>
      <c r="K14" s="333" t="n">
        <v>1.84093885819314</v>
      </c>
      <c r="L14" s="333" t="n">
        <v>4.30900811259635</v>
      </c>
      <c r="M14" s="333" t="n">
        <v>1.31899544571624</v>
      </c>
      <c r="N14" s="333" t="n">
        <v>1.76620612790041</v>
      </c>
      <c r="O14" s="333" t="n">
        <v>0.879897526735305</v>
      </c>
      <c r="P14" s="333" t="n">
        <v>1.36663779309001</v>
      </c>
      <c r="Q14" s="333" t="n">
        <v>0.734373137721128</v>
      </c>
      <c r="R14" s="333" t="n">
        <v>1.09078336309429</v>
      </c>
      <c r="S14" s="333" t="n">
        <v>1.34355017948155</v>
      </c>
      <c r="T14" s="333" t="n">
        <v>0.966799621785681</v>
      </c>
      <c r="U14" s="333" t="n">
        <v>0.352120731210007</v>
      </c>
      <c r="V14" s="333" t="n">
        <v>0.786274149945541</v>
      </c>
      <c r="W14" s="333" t="n">
        <v>5.88979586171747</v>
      </c>
      <c r="X14" s="333" t="n">
        <v>3.49498006422324</v>
      </c>
      <c r="Y14" s="333" t="n">
        <v>0.67195512810937</v>
      </c>
      <c r="Z14" s="333" t="n">
        <v>2.58834967450473</v>
      </c>
      <c r="AA14" s="333" t="n">
        <v>2.71264334045731</v>
      </c>
      <c r="AB14" s="333" t="n">
        <v>11.8081980207999</v>
      </c>
      <c r="AC14" s="333" t="n">
        <v>1.64074586383841</v>
      </c>
      <c r="AD14" s="333" t="n">
        <v>0.723784944871019</v>
      </c>
      <c r="AE14" s="333" t="n">
        <v>8.14218514206844</v>
      </c>
      <c r="AF14" s="333" t="n">
        <v>1.60113824242586</v>
      </c>
      <c r="AG14" s="333" t="n">
        <v>1.3765022025419</v>
      </c>
      <c r="AH14" s="333" t="n">
        <v>1.4794109655562</v>
      </c>
      <c r="AI14" s="333" t="n">
        <v>0.961968549661906</v>
      </c>
      <c r="AJ14" s="333" t="n">
        <v>0.723784944871019</v>
      </c>
      <c r="AK14" s="333" t="n">
        <v>1.00276916758553</v>
      </c>
      <c r="AL14" s="334"/>
      <c r="AM14" s="230"/>
      <c r="AN14" s="230"/>
      <c r="AO14" s="230"/>
      <c r="AP14" s="230"/>
      <c r="AQ14" s="230"/>
      <c r="AR14" s="230"/>
    </row>
    <row r="15" customFormat="false" ht="12.75" hidden="false" customHeight="true" outlineLevel="0" collapsed="false">
      <c r="A15" s="80"/>
      <c r="B15" s="335"/>
      <c r="C15" s="115" t="s">
        <v>329</v>
      </c>
      <c r="D15" s="146"/>
      <c r="E15" s="333" t="n">
        <v>1</v>
      </c>
      <c r="F15" s="333" t="n">
        <v>1</v>
      </c>
      <c r="G15" s="333" t="n">
        <v>1</v>
      </c>
      <c r="H15" s="333" t="n">
        <v>1</v>
      </c>
      <c r="I15" s="333" t="n">
        <v>1</v>
      </c>
      <c r="J15" s="333" t="n">
        <v>1</v>
      </c>
      <c r="K15" s="333" t="n">
        <v>1</v>
      </c>
      <c r="L15" s="333" t="n">
        <v>1</v>
      </c>
      <c r="M15" s="333" t="n">
        <v>1</v>
      </c>
      <c r="N15" s="333" t="n">
        <v>1</v>
      </c>
      <c r="O15" s="333" t="n">
        <v>1</v>
      </c>
      <c r="P15" s="333" t="n">
        <v>1</v>
      </c>
      <c r="Q15" s="333" t="n">
        <v>1</v>
      </c>
      <c r="R15" s="333" t="n">
        <v>1</v>
      </c>
      <c r="S15" s="333" t="n">
        <v>1</v>
      </c>
      <c r="T15" s="333" t="n">
        <v>1</v>
      </c>
      <c r="U15" s="333" t="n">
        <v>1</v>
      </c>
      <c r="V15" s="333" t="n">
        <v>1</v>
      </c>
      <c r="W15" s="333" t="n">
        <v>1</v>
      </c>
      <c r="X15" s="333" t="n">
        <v>1</v>
      </c>
      <c r="Y15" s="333" t="n">
        <v>1</v>
      </c>
      <c r="Z15" s="333" t="n">
        <v>1</v>
      </c>
      <c r="AA15" s="333" t="n">
        <v>1</v>
      </c>
      <c r="AB15" s="333" t="n">
        <v>1</v>
      </c>
      <c r="AC15" s="333" t="n">
        <v>1</v>
      </c>
      <c r="AD15" s="333" t="n">
        <v>1</v>
      </c>
      <c r="AE15" s="333" t="n">
        <v>1</v>
      </c>
      <c r="AF15" s="333" t="n">
        <v>1</v>
      </c>
      <c r="AG15" s="333" t="n">
        <v>1</v>
      </c>
      <c r="AH15" s="333" t="n">
        <v>1</v>
      </c>
      <c r="AI15" s="333" t="n">
        <v>1</v>
      </c>
      <c r="AJ15" s="333" t="n">
        <v>1</v>
      </c>
      <c r="AK15" s="333" t="n">
        <v>1</v>
      </c>
      <c r="AL15" s="334"/>
      <c r="AM15" s="230"/>
      <c r="AN15" s="230"/>
      <c r="AO15" s="230"/>
      <c r="AP15" s="230"/>
      <c r="AQ15" s="230"/>
      <c r="AR15" s="230"/>
      <c r="AS15" s="230"/>
    </row>
    <row r="16" customFormat="false" ht="12.75" hidden="true" customHeight="true" outlineLevel="0" collapsed="false">
      <c r="A16" s="80"/>
      <c r="B16" s="335" t="s">
        <v>330</v>
      </c>
      <c r="C16" s="62" t="s">
        <v>331</v>
      </c>
      <c r="D16" s="146"/>
      <c r="E16" s="146" t="n">
        <v>0.195077451885175</v>
      </c>
      <c r="F16" s="146" t="n">
        <v>0.328998543545788</v>
      </c>
      <c r="G16" s="146" t="n">
        <v>0.23221599544993</v>
      </c>
      <c r="H16" s="146" t="n">
        <v>0.175742604998096</v>
      </c>
      <c r="I16" s="146" t="n">
        <v>0.230637724950454</v>
      </c>
      <c r="J16" s="146" t="n">
        <v>0.251017925453638</v>
      </c>
      <c r="K16" s="146" t="n">
        <v>0.181073940029395</v>
      </c>
      <c r="L16" s="146" t="n">
        <v>0.149781970600566</v>
      </c>
      <c r="M16" s="146" t="n">
        <v>0.181116739732468</v>
      </c>
      <c r="N16" s="146" t="n">
        <v>0.170117171961577</v>
      </c>
      <c r="O16" s="146" t="n">
        <v>0.209172493709358</v>
      </c>
      <c r="P16" s="146" t="n">
        <v>0.105123051250382</v>
      </c>
      <c r="Q16" s="146" t="n">
        <v>0.188975158141175</v>
      </c>
      <c r="R16" s="146" t="n">
        <v>0.235003395595648</v>
      </c>
      <c r="S16" s="146" t="n">
        <v>0.185598633459726</v>
      </c>
      <c r="T16" s="146" t="n">
        <v>0.177029195555036</v>
      </c>
      <c r="U16" s="146" t="n">
        <v>0.28042572851408</v>
      </c>
      <c r="V16" s="146" t="n">
        <v>0.239586902721754</v>
      </c>
      <c r="W16" s="146" t="n">
        <v>0.340584460185358</v>
      </c>
      <c r="X16" s="146" t="n">
        <v>0.360832124469908</v>
      </c>
      <c r="Y16" s="146" t="n">
        <v>0.732350370302901</v>
      </c>
      <c r="Z16" s="146" t="n">
        <v>0.184448554362443</v>
      </c>
      <c r="AA16" s="146" t="n">
        <v>0.155818182189016</v>
      </c>
      <c r="AB16" s="146" t="n">
        <v>0.0689807068240095</v>
      </c>
      <c r="AC16" s="146" t="n">
        <v>0.616345935292973</v>
      </c>
      <c r="AD16" s="146" t="n">
        <v>0.265153905052617</v>
      </c>
      <c r="AE16" s="146" t="n">
        <v>0.0721323109585633</v>
      </c>
      <c r="AF16" s="146" t="n">
        <v>0.197854622012847</v>
      </c>
      <c r="AG16" s="146" t="n">
        <v>0.213413766764361</v>
      </c>
      <c r="AH16" s="146" t="n">
        <v>0.214214736607974</v>
      </c>
      <c r="AI16" s="146" t="n">
        <v>0.223532964602744</v>
      </c>
      <c r="AJ16" s="146" t="n">
        <v>0.265153905052617</v>
      </c>
      <c r="AK16" s="146" t="n">
        <v>0.16540535834869</v>
      </c>
      <c r="AL16" s="120"/>
    </row>
    <row r="17" customFormat="false" ht="12.75" hidden="false" customHeight="true" outlineLevel="0" collapsed="false">
      <c r="A17" s="80"/>
      <c r="B17" s="335" t="s">
        <v>332</v>
      </c>
      <c r="C17" s="62" t="s">
        <v>333</v>
      </c>
      <c r="D17" s="146"/>
      <c r="E17" s="146" t="n">
        <v>0.174950874440935</v>
      </c>
      <c r="F17" s="146" t="n">
        <v>0.123399765766388</v>
      </c>
      <c r="G17" s="146" t="n">
        <v>0.169016770140155</v>
      </c>
      <c r="H17" s="146" t="n">
        <v>0.142145181813072</v>
      </c>
      <c r="I17" s="146" t="n">
        <v>0.157506717117919</v>
      </c>
      <c r="J17" s="146" t="n">
        <v>0.174864238481828</v>
      </c>
      <c r="K17" s="146" t="n">
        <v>0.152261671099202</v>
      </c>
      <c r="L17" s="146" t="n">
        <v>0.126552126291894</v>
      </c>
      <c r="M17" s="146" t="n">
        <v>0.114850459500364</v>
      </c>
      <c r="N17" s="146" t="n">
        <v>0.149091899421693</v>
      </c>
      <c r="O17" s="146" t="n">
        <v>0.183610646007857</v>
      </c>
      <c r="P17" s="146" t="n">
        <v>0.0858752403343626</v>
      </c>
      <c r="Q17" s="146" t="n">
        <v>0.156518558271146</v>
      </c>
      <c r="R17" s="146" t="n">
        <v>0.199922767306296</v>
      </c>
      <c r="S17" s="146" t="n">
        <v>0.151434026960612</v>
      </c>
      <c r="T17" s="146" t="n">
        <v>0.151135472163264</v>
      </c>
      <c r="U17" s="146" t="n">
        <v>0.258705278124382</v>
      </c>
      <c r="V17" s="146" t="n">
        <v>0.206610581457497</v>
      </c>
      <c r="W17" s="146" t="n">
        <v>0.147477557382824</v>
      </c>
      <c r="X17" s="146" t="n">
        <v>0.325045207800691</v>
      </c>
      <c r="Y17" s="146" t="n">
        <v>0.728646075976528</v>
      </c>
      <c r="Z17" s="146" t="n">
        <v>0.174746251838266</v>
      </c>
      <c r="AA17" s="146" t="n">
        <v>0.128262902246567</v>
      </c>
      <c r="AB17" s="146" t="n">
        <v>0.0556930995539127</v>
      </c>
      <c r="AC17" s="146" t="n">
        <v>0.581144981865249</v>
      </c>
      <c r="AD17" s="146" t="n">
        <v>0.222956173846948</v>
      </c>
      <c r="AE17" s="146" t="n">
        <v>0.0318381716566022</v>
      </c>
      <c r="AF17" s="146" t="n">
        <v>0.165869903420843</v>
      </c>
      <c r="AG17" s="146" t="n">
        <v>0.156127536845108</v>
      </c>
      <c r="AH17" s="146" t="n">
        <v>0.154424681806068</v>
      </c>
      <c r="AI17" s="146" t="n">
        <v>0.178249797475069</v>
      </c>
      <c r="AJ17" s="146" t="n">
        <v>0.222956173846948</v>
      </c>
      <c r="AK17" s="146" t="n">
        <v>0.13136775254008</v>
      </c>
      <c r="AL17" s="120"/>
    </row>
    <row r="18" customFormat="false" ht="12.75" hidden="false" customHeight="true" outlineLevel="0" collapsed="false">
      <c r="A18" s="80"/>
      <c r="B18" s="335" t="s">
        <v>334</v>
      </c>
      <c r="C18" s="62" t="s">
        <v>335</v>
      </c>
      <c r="D18" s="146"/>
      <c r="E18" s="146" t="n">
        <v>0.825049125559065</v>
      </c>
      <c r="F18" s="146" t="n">
        <v>0.876600234233612</v>
      </c>
      <c r="G18" s="146" t="n">
        <v>0.830983229859845</v>
      </c>
      <c r="H18" s="146" t="n">
        <v>0.857854818186928</v>
      </c>
      <c r="I18" s="146" t="n">
        <v>0.842493282882081</v>
      </c>
      <c r="J18" s="146" t="n">
        <v>0.825135761518172</v>
      </c>
      <c r="K18" s="146" t="n">
        <v>0.847738328900798</v>
      </c>
      <c r="L18" s="146" t="n">
        <v>0.873447873708106</v>
      </c>
      <c r="M18" s="146" t="n">
        <v>0.885149540499636</v>
      </c>
      <c r="N18" s="146" t="n">
        <v>0.850908100578307</v>
      </c>
      <c r="O18" s="146" t="n">
        <v>0.816389353992143</v>
      </c>
      <c r="P18" s="146" t="n">
        <v>0.914124759665637</v>
      </c>
      <c r="Q18" s="146" t="n">
        <v>0.843481441728854</v>
      </c>
      <c r="R18" s="146" t="n">
        <v>0.800077232693704</v>
      </c>
      <c r="S18" s="146" t="n">
        <v>0.848565973039388</v>
      </c>
      <c r="T18" s="146" t="n">
        <v>0.848864527836736</v>
      </c>
      <c r="U18" s="146" t="n">
        <v>0.741294721875618</v>
      </c>
      <c r="V18" s="146" t="n">
        <v>0.793389418542503</v>
      </c>
      <c r="W18" s="146" t="n">
        <v>0.852522442617176</v>
      </c>
      <c r="X18" s="146" t="n">
        <v>0.674954792199309</v>
      </c>
      <c r="Y18" s="146" t="n">
        <v>0.271353924023473</v>
      </c>
      <c r="Z18" s="146" t="n">
        <v>0.825253748161734</v>
      </c>
      <c r="AA18" s="146" t="n">
        <v>0.871737097753433</v>
      </c>
      <c r="AB18" s="146" t="n">
        <v>0.944306900446087</v>
      </c>
      <c r="AC18" s="146" t="n">
        <v>0.418855018134751</v>
      </c>
      <c r="AD18" s="146" t="n">
        <v>0.777043826153052</v>
      </c>
      <c r="AE18" s="146" t="n">
        <v>0.968161828343398</v>
      </c>
      <c r="AF18" s="146" t="n">
        <v>0.834130096579157</v>
      </c>
      <c r="AG18" s="146" t="n">
        <v>0.843872463154892</v>
      </c>
      <c r="AH18" s="146" t="n">
        <v>0.845575318193932</v>
      </c>
      <c r="AI18" s="146" t="n">
        <v>0.821750202524931</v>
      </c>
      <c r="AJ18" s="146" t="n">
        <v>0.777043826153052</v>
      </c>
      <c r="AK18" s="146" t="n">
        <v>0.86863224745992</v>
      </c>
      <c r="AL18" s="120"/>
    </row>
    <row r="19" customFormat="false" ht="12.75" hidden="false" customHeight="true" outlineLevel="0" collapsed="false">
      <c r="A19" s="80"/>
      <c r="B19" s="335" t="s">
        <v>336</v>
      </c>
      <c r="C19" s="62" t="s">
        <v>337</v>
      </c>
      <c r="D19" s="146"/>
      <c r="E19" s="146" t="n">
        <v>1.09326838877236</v>
      </c>
      <c r="F19" s="146" t="n">
        <v>1.62146846692754</v>
      </c>
      <c r="G19" s="146" t="n">
        <v>1.61288910371111</v>
      </c>
      <c r="H19" s="146" t="n">
        <v>2.04165907553509</v>
      </c>
      <c r="I19" s="146" t="n">
        <v>1.49766593217849</v>
      </c>
      <c r="J19" s="146" t="n">
        <v>1.17896007255535</v>
      </c>
      <c r="K19" s="146" t="n">
        <v>1.66584577122942</v>
      </c>
      <c r="L19" s="146" t="n">
        <v>3.14542912040559</v>
      </c>
      <c r="M19" s="146" t="n">
        <v>1.36807530300195</v>
      </c>
      <c r="N19" s="146" t="n">
        <v>1.25426518676729</v>
      </c>
      <c r="O19" s="146" t="n">
        <v>1.27902346217177</v>
      </c>
      <c r="P19" s="146" t="n">
        <v>1.02707034106671</v>
      </c>
      <c r="Q19" s="146" t="n">
        <v>0.946873694165624</v>
      </c>
      <c r="R19" s="146" t="n">
        <v>1.01857881751378</v>
      </c>
      <c r="S19" s="146" t="n">
        <v>1.29950277166036</v>
      </c>
      <c r="T19" s="146" t="n">
        <v>1.32075720648355</v>
      </c>
      <c r="U19" s="146" t="n">
        <v>0.825638196384661</v>
      </c>
      <c r="V19" s="146" t="n">
        <v>0.907659219510303</v>
      </c>
      <c r="W19" s="146" t="n">
        <v>2.01848838071021</v>
      </c>
      <c r="X19" s="146" t="n">
        <v>1.31738312548617</v>
      </c>
      <c r="Y19" s="146" t="n">
        <v>3.08185383323089</v>
      </c>
      <c r="Z19" s="146" t="n">
        <v>3.27852740530388</v>
      </c>
      <c r="AA19" s="146" t="n">
        <v>1.43195278891157</v>
      </c>
      <c r="AB19" s="146" t="n">
        <v>2.25933931091038</v>
      </c>
      <c r="AC19" s="146" t="n">
        <v>2.59040675963563</v>
      </c>
      <c r="AD19" s="146" t="n">
        <v>1.05578779899345</v>
      </c>
      <c r="AE19" s="146" t="n">
        <v>1.15227900970379</v>
      </c>
      <c r="AF19" s="146" t="n">
        <v>1.28170769003935</v>
      </c>
      <c r="AG19" s="146" t="n">
        <v>1.40931120131999</v>
      </c>
      <c r="AH19" s="146" t="n">
        <v>1.49717459896158</v>
      </c>
      <c r="AI19" s="146" t="n">
        <v>1.05783703625309</v>
      </c>
      <c r="AJ19" s="146" t="n">
        <v>1.05578779899345</v>
      </c>
      <c r="AK19" s="146" t="n">
        <v>0.986408214850872</v>
      </c>
      <c r="AL19" s="120"/>
    </row>
    <row r="20" customFormat="false" ht="12.75" hidden="true" customHeight="true" outlineLevel="0" collapsed="false">
      <c r="A20" s="80"/>
      <c r="B20" s="335" t="s">
        <v>338</v>
      </c>
      <c r="C20" s="62" t="s">
        <v>339</v>
      </c>
      <c r="D20" s="146"/>
      <c r="E20" s="146" t="n">
        <v>0.112979354287796</v>
      </c>
      <c r="F20" s="146" t="n">
        <v>0.0325724445206254</v>
      </c>
      <c r="G20" s="146" t="n">
        <v>0.0742943303824005</v>
      </c>
      <c r="H20" s="146" t="n">
        <v>0.0522715703268179</v>
      </c>
      <c r="I20" s="146" t="n">
        <v>0.0724642993778604</v>
      </c>
      <c r="J20" s="146" t="n">
        <v>0.0992289998773334</v>
      </c>
      <c r="K20" s="146" t="n">
        <v>0.044966361294987</v>
      </c>
      <c r="L20" s="146" t="n">
        <v>0.0334008114713409</v>
      </c>
      <c r="M20" s="146" t="n">
        <v>0.0682094707500113</v>
      </c>
      <c r="N20" s="146" t="n">
        <v>0.0598110298112359</v>
      </c>
      <c r="O20" s="146" t="n">
        <v>0.0938628915751126</v>
      </c>
      <c r="P20" s="146" t="n">
        <v>0.049905151714534</v>
      </c>
      <c r="Q20" s="146" t="n">
        <v>0.115575777708167</v>
      </c>
      <c r="R20" s="146" t="n">
        <v>0.115546170334876</v>
      </c>
      <c r="S20" s="146" t="n">
        <v>0.070460842085209</v>
      </c>
      <c r="T20" s="146" t="n">
        <v>0.12135793067889</v>
      </c>
      <c r="U20" s="146" t="n">
        <v>0.194526536932707</v>
      </c>
      <c r="V20" s="146" t="n">
        <v>0.112347311090734</v>
      </c>
      <c r="W20" s="146" t="n">
        <v>0.0867168994444314</v>
      </c>
      <c r="X20" s="146" t="n">
        <v>0.0649927186227968</v>
      </c>
      <c r="Y20" s="146" t="n">
        <v>0.660371767919399</v>
      </c>
      <c r="Z20" s="146" t="n">
        <v>0.0370225980542675</v>
      </c>
      <c r="AA20" s="146" t="n">
        <v>0.0386416823575521</v>
      </c>
      <c r="AB20" s="146" t="n">
        <v>0.0192431607964731</v>
      </c>
      <c r="AC20" s="146" t="n">
        <v>0.356193648673713</v>
      </c>
      <c r="AD20" s="146" t="n">
        <v>0.146362478853861</v>
      </c>
      <c r="AE20" s="146" t="n">
        <v>0.0171941415553933</v>
      </c>
      <c r="AF20" s="146" t="n">
        <v>0.0938236201953579</v>
      </c>
      <c r="AG20" s="146" t="n">
        <v>0.0733816052499803</v>
      </c>
      <c r="AH20" s="146" t="n">
        <v>0.0684084656169118</v>
      </c>
      <c r="AI20" s="146" t="n">
        <v>0.105134247633879</v>
      </c>
      <c r="AJ20" s="146" t="n">
        <v>0.146362478853861</v>
      </c>
      <c r="AK20" s="146" t="n">
        <v>0.095730014588804</v>
      </c>
      <c r="AL20" s="120"/>
    </row>
    <row r="21" customFormat="false" ht="12.75" hidden="true" customHeight="true" outlineLevel="0" collapsed="false">
      <c r="A21" s="80"/>
      <c r="B21" s="335" t="s">
        <v>340</v>
      </c>
      <c r="C21" s="62" t="s">
        <v>341</v>
      </c>
      <c r="D21" s="146"/>
      <c r="E21" s="146" t="n">
        <v>0.0619715201531392</v>
      </c>
      <c r="F21" s="146" t="n">
        <v>0.0908273212457624</v>
      </c>
      <c r="G21" s="146" t="n">
        <v>0.0947224397577543</v>
      </c>
      <c r="H21" s="146" t="n">
        <v>0.0898736114862541</v>
      </c>
      <c r="I21" s="146" t="n">
        <v>0.0850424177400582</v>
      </c>
      <c r="J21" s="146" t="n">
        <v>0.0756352386044951</v>
      </c>
      <c r="K21" s="146" t="n">
        <v>0.107295309804215</v>
      </c>
      <c r="L21" s="146" t="n">
        <v>0.0931513148205528</v>
      </c>
      <c r="M21" s="146" t="n">
        <v>0.0466409887503525</v>
      </c>
      <c r="N21" s="146" t="n">
        <v>0.0892808696104567</v>
      </c>
      <c r="O21" s="146" t="n">
        <v>0.0897477544327445</v>
      </c>
      <c r="P21" s="146" t="n">
        <v>0.0359700886198286</v>
      </c>
      <c r="Q21" s="146" t="n">
        <v>0.0409427805629792</v>
      </c>
      <c r="R21" s="146" t="n">
        <v>0.0843765969714206</v>
      </c>
      <c r="S21" s="146" t="n">
        <v>0.0809731848754034</v>
      </c>
      <c r="T21" s="146" t="n">
        <v>0.0297775414843741</v>
      </c>
      <c r="U21" s="146" t="n">
        <v>0.0641787411916756</v>
      </c>
      <c r="V21" s="146" t="n">
        <v>0.094263270366763</v>
      </c>
      <c r="W21" s="146" t="n">
        <v>0.0607606579383926</v>
      </c>
      <c r="X21" s="146" t="n">
        <v>0.260052489177894</v>
      </c>
      <c r="Y21" s="146" t="n">
        <v>0.068274308057129</v>
      </c>
      <c r="Z21" s="146" t="n">
        <v>0.137723653783999</v>
      </c>
      <c r="AA21" s="146" t="n">
        <v>0.089621219889015</v>
      </c>
      <c r="AB21" s="146" t="n">
        <v>0.0364499387574396</v>
      </c>
      <c r="AC21" s="146" t="n">
        <v>0.224951333191537</v>
      </c>
      <c r="AD21" s="146" t="n">
        <v>0.0765936949930878</v>
      </c>
      <c r="AE21" s="146" t="n">
        <v>0.0146440301012088</v>
      </c>
      <c r="AF21" s="146" t="n">
        <v>0.0720462832254852</v>
      </c>
      <c r="AG21" s="146" t="n">
        <v>0.0827459315951279</v>
      </c>
      <c r="AH21" s="146" t="n">
        <v>0.0860162161891567</v>
      </c>
      <c r="AI21" s="146" t="n">
        <v>0.0731155498411905</v>
      </c>
      <c r="AJ21" s="146" t="n">
        <v>0.0765936949930878</v>
      </c>
      <c r="AK21" s="146" t="n">
        <v>0.0356377379512762</v>
      </c>
      <c r="AL21" s="120"/>
    </row>
    <row r="22" customFormat="false" ht="12.75" hidden="true" customHeight="true" outlineLevel="0" collapsed="false">
      <c r="A22" s="80"/>
      <c r="B22" s="335" t="s">
        <v>342</v>
      </c>
      <c r="C22" s="62" t="s">
        <v>343</v>
      </c>
      <c r="D22" s="146"/>
      <c r="E22" s="146" t="n">
        <v>0.0661320565124234</v>
      </c>
      <c r="F22" s="146" t="n">
        <v>0.08619147570343</v>
      </c>
      <c r="G22" s="146" t="n">
        <v>0.0563351892388917</v>
      </c>
      <c r="H22" s="146" t="n">
        <v>0.0195336210850412</v>
      </c>
      <c r="I22" s="146" t="n">
        <v>0.0577199874997173</v>
      </c>
      <c r="J22" s="146" t="n">
        <v>0.0439000163523433</v>
      </c>
      <c r="K22" s="146" t="n">
        <v>0.0264010959960312</v>
      </c>
      <c r="L22" s="146" t="n">
        <v>0.00872365656410736</v>
      </c>
      <c r="M22" s="146" t="n">
        <v>0.0291412023827554</v>
      </c>
      <c r="N22" s="146" t="n">
        <v>0.0412371174689005</v>
      </c>
      <c r="O22" s="146" t="n">
        <v>0.0556454908940458</v>
      </c>
      <c r="P22" s="146" t="n">
        <v>0.0177157425715325</v>
      </c>
      <c r="Q22" s="146" t="n">
        <v>0.013304022704546</v>
      </c>
      <c r="R22" s="146" t="n">
        <v>0.0217044722770541</v>
      </c>
      <c r="S22" s="146" t="n">
        <v>0.0306832782580519</v>
      </c>
      <c r="T22" s="146" t="n">
        <v>0.0277065503896524</v>
      </c>
      <c r="U22" s="146" t="n">
        <v>0.0181250980026165</v>
      </c>
      <c r="V22" s="146" t="n">
        <v>0.00606951772613449</v>
      </c>
      <c r="W22" s="146" t="n">
        <v>0.10179833681055</v>
      </c>
      <c r="X22" s="146" t="n">
        <v>0.0253979637610209</v>
      </c>
      <c r="Y22" s="146" t="n">
        <v>0.0437642530002215</v>
      </c>
      <c r="Z22" s="146" t="n">
        <v>0.00569610445460083</v>
      </c>
      <c r="AA22" s="146" t="n">
        <v>0.0333489655904295</v>
      </c>
      <c r="AB22" s="146" t="n">
        <v>0.00658024441352852</v>
      </c>
      <c r="AC22" s="146" t="n">
        <v>0.297291622355217</v>
      </c>
      <c r="AD22" s="146" t="n">
        <v>0.0509025937139026</v>
      </c>
      <c r="AE22" s="146" t="n">
        <v>0.0244783008255264</v>
      </c>
      <c r="AF22" s="146" t="n">
        <v>0.0254660971265687</v>
      </c>
      <c r="AG22" s="146" t="n">
        <v>0.0464528113092386</v>
      </c>
      <c r="AH22" s="146" t="n">
        <v>0.049880021144512</v>
      </c>
      <c r="AI22" s="146" t="n">
        <v>0.0289314507396562</v>
      </c>
      <c r="AJ22" s="146" t="n">
        <v>0.0509025937139026</v>
      </c>
      <c r="AK22" s="146" t="n">
        <v>0.0155581230152431</v>
      </c>
      <c r="AL22" s="120"/>
    </row>
    <row r="23" customFormat="false" ht="12.75" hidden="false" customHeight="true" outlineLevel="0" collapsed="false">
      <c r="A23" s="80"/>
      <c r="B23" s="335"/>
      <c r="C23" s="62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20"/>
    </row>
    <row r="24" customFormat="false" ht="12.75" hidden="false" customHeight="true" outlineLevel="0" collapsed="false">
      <c r="A24" s="80"/>
      <c r="B24" s="335"/>
      <c r="C24" s="115" t="s">
        <v>344</v>
      </c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20"/>
    </row>
    <row r="25" customFormat="false" ht="12.75" hidden="false" customHeight="true" outlineLevel="0" collapsed="false">
      <c r="A25" s="80"/>
      <c r="B25" s="335" t="n">
        <v>28</v>
      </c>
      <c r="C25" s="62" t="s">
        <v>345</v>
      </c>
      <c r="D25" s="146"/>
      <c r="E25" s="146" t="n">
        <v>0.0408988148772024</v>
      </c>
      <c r="F25" s="146" t="n">
        <v>0.322033022111019</v>
      </c>
      <c r="G25" s="146" t="n">
        <v>0.0578761332683643</v>
      </c>
      <c r="H25" s="146" t="n">
        <v>0.0430835849762881</v>
      </c>
      <c r="I25" s="146" t="n">
        <v>0.0898619236657219</v>
      </c>
      <c r="J25" s="146" t="n">
        <v>0.102093073199759</v>
      </c>
      <c r="K25" s="146" t="n">
        <v>0.0144201256158948</v>
      </c>
      <c r="L25" s="146" t="n">
        <v>0.0323385579120536</v>
      </c>
      <c r="M25" s="146" t="n">
        <v>0.130580704242941</v>
      </c>
      <c r="N25" s="146" t="n">
        <v>0.0155722312723011</v>
      </c>
      <c r="O25" s="146" t="n">
        <v>0.0444372493267614</v>
      </c>
      <c r="P25" s="146" t="n">
        <v>0.0314040845679974</v>
      </c>
      <c r="Q25" s="146" t="n">
        <v>0.0632687386990127</v>
      </c>
      <c r="R25" s="146" t="n">
        <v>2.4680742258515E-005</v>
      </c>
      <c r="S25" s="146" t="n">
        <v>0.0371083570197535</v>
      </c>
      <c r="T25" s="146" t="n">
        <v>0.0357288957436729</v>
      </c>
      <c r="U25" s="146" t="n">
        <v>0.0835001263600036</v>
      </c>
      <c r="V25" s="146" t="n">
        <v>6.39598066341542E-006</v>
      </c>
      <c r="W25" s="146" t="n">
        <v>0.164359803923049</v>
      </c>
      <c r="X25" s="146" t="n">
        <v>0.0755227213183151</v>
      </c>
      <c r="Y25" s="146" t="n">
        <v>0</v>
      </c>
      <c r="Z25" s="146" t="n">
        <v>0.0563193141267056</v>
      </c>
      <c r="AA25" s="146" t="n">
        <v>0.0161527973430488</v>
      </c>
      <c r="AB25" s="146" t="n">
        <v>0.0146450012873484</v>
      </c>
      <c r="AC25" s="146" t="n">
        <v>0.0306683373416059</v>
      </c>
      <c r="AD25" s="146" t="n">
        <v>0.229097732056923</v>
      </c>
      <c r="AE25" s="146" t="n">
        <v>0.00751589958014992</v>
      </c>
      <c r="AF25" s="146" t="n">
        <v>0.0463629378574321</v>
      </c>
      <c r="AG25" s="146" t="n">
        <v>0.0672951421337062</v>
      </c>
      <c r="AH25" s="146" t="n">
        <v>0.0667538368119413</v>
      </c>
      <c r="AI25" s="146" t="n">
        <v>0.078366535875415</v>
      </c>
      <c r="AJ25" s="146" t="n">
        <v>0.229097732056923</v>
      </c>
      <c r="AK25" s="146" t="n">
        <v>0.0500978468321206</v>
      </c>
      <c r="AL25" s="120"/>
    </row>
    <row r="26" customFormat="false" ht="12.75" hidden="false" customHeight="true" outlineLevel="0" collapsed="false">
      <c r="A26" s="80"/>
      <c r="B26" s="335" t="n">
        <v>29</v>
      </c>
      <c r="C26" s="62" t="s">
        <v>346</v>
      </c>
      <c r="D26" s="146"/>
      <c r="E26" s="146" t="n">
        <v>0.0126539807203089</v>
      </c>
      <c r="F26" s="146" t="n">
        <v>0.0403535086769508</v>
      </c>
      <c r="G26" s="146" t="n">
        <v>0.0371864460276562</v>
      </c>
      <c r="H26" s="146" t="n">
        <v>0.0593153493516066</v>
      </c>
      <c r="I26" s="146" t="n">
        <v>0.0322457559635538</v>
      </c>
      <c r="J26" s="146" t="n">
        <v>0.126854187523916</v>
      </c>
      <c r="K26" s="146" t="n">
        <v>0.0665770587754578</v>
      </c>
      <c r="L26" s="146" t="n">
        <v>0.06674956292239</v>
      </c>
      <c r="M26" s="146" t="n">
        <v>0.0707780281141607</v>
      </c>
      <c r="N26" s="146" t="n">
        <v>0.0658978289003529</v>
      </c>
      <c r="O26" s="146" t="n">
        <v>0.0651588921969497</v>
      </c>
      <c r="P26" s="146" t="n">
        <v>0.0309893501436101</v>
      </c>
      <c r="Q26" s="146" t="n">
        <v>0.0263160812882228</v>
      </c>
      <c r="R26" s="146" t="n">
        <v>0.139974584515571</v>
      </c>
      <c r="S26" s="146" t="n">
        <v>0.0955931613776144</v>
      </c>
      <c r="T26" s="146" t="n">
        <v>0.0622304221182537</v>
      </c>
      <c r="U26" s="146" t="n">
        <v>0.155957350438605</v>
      </c>
      <c r="V26" s="146" t="n">
        <v>0.117011985354642</v>
      </c>
      <c r="W26" s="146"/>
      <c r="X26" s="146" t="n">
        <v>0.0313433676404943</v>
      </c>
      <c r="Y26" s="146" t="n">
        <v>0.00624416489717191</v>
      </c>
      <c r="Z26" s="146" t="n">
        <v>0.0885554570429216</v>
      </c>
      <c r="AA26" s="146" t="n">
        <v>0.0335183679253322</v>
      </c>
      <c r="AB26" s="146" t="n">
        <v>0.000156565196183149</v>
      </c>
      <c r="AC26" s="146" t="n">
        <v>0.0791266580164166</v>
      </c>
      <c r="AD26" s="146" t="n">
        <v>0.0835236712893837</v>
      </c>
      <c r="AE26" s="146"/>
      <c r="AF26" s="146" t="n">
        <v>0.100064197088933</v>
      </c>
      <c r="AG26" s="146" t="n">
        <v>0.0618363620219192</v>
      </c>
      <c r="AH26" s="146" t="n">
        <v>0.0382347247713087</v>
      </c>
      <c r="AI26" s="146" t="n">
        <v>0.11288271844174</v>
      </c>
      <c r="AJ26" s="146" t="n">
        <v>0.0835236712893837</v>
      </c>
      <c r="AK26" s="146" t="n">
        <v>0.0263160812882228</v>
      </c>
      <c r="AL26" s="120"/>
    </row>
    <row r="27" customFormat="false" ht="12.75" hidden="false" customHeight="true" outlineLevel="0" collapsed="false">
      <c r="A27" s="80"/>
      <c r="B27" s="335" t="n">
        <v>30</v>
      </c>
      <c r="C27" s="62" t="s">
        <v>347</v>
      </c>
      <c r="D27" s="146"/>
      <c r="E27" s="146" t="n">
        <v>0.0620349905754854</v>
      </c>
      <c r="F27" s="146" t="n">
        <v>0.00631593959989021</v>
      </c>
      <c r="G27" s="146" t="n">
        <v>0.0229669647238291</v>
      </c>
      <c r="H27" s="146" t="n">
        <v>0.0372895720268876</v>
      </c>
      <c r="I27" s="146" t="n">
        <v>0.0259316843842539</v>
      </c>
      <c r="J27" s="146" t="n">
        <v>0.0474636564133495</v>
      </c>
      <c r="K27" s="146" t="n">
        <v>0.00230270676791116</v>
      </c>
      <c r="L27" s="146" t="n">
        <v>0.0427837874375325</v>
      </c>
      <c r="M27" s="146" t="n">
        <v>0.0483865835752715</v>
      </c>
      <c r="N27" s="146" t="n">
        <v>0.0213439136145071</v>
      </c>
      <c r="O27" s="146" t="n">
        <v>0.059661682005977</v>
      </c>
      <c r="P27" s="146" t="n">
        <v>0.01802130707709</v>
      </c>
      <c r="Q27" s="146" t="n">
        <v>0.00572021967223708</v>
      </c>
      <c r="R27" s="146" t="n">
        <v>3.96614655942735E-005</v>
      </c>
      <c r="S27" s="146" t="n">
        <v>0.0278783859388031</v>
      </c>
      <c r="T27" s="146" t="n">
        <v>0.02704228109322</v>
      </c>
      <c r="U27" s="146"/>
      <c r="V27" s="146"/>
      <c r="W27" s="146" t="n">
        <v>0</v>
      </c>
      <c r="X27" s="146"/>
      <c r="Y27" s="146" t="n">
        <v>0</v>
      </c>
      <c r="Z27" s="146" t="n">
        <v>0.159763565170368</v>
      </c>
      <c r="AA27" s="146" t="n">
        <v>0.00775409667569292</v>
      </c>
      <c r="AB27" s="146" t="n">
        <v>0.204042563981203</v>
      </c>
      <c r="AC27" s="146"/>
      <c r="AD27" s="146" t="n">
        <v>0.00208649834769638</v>
      </c>
      <c r="AE27" s="146"/>
      <c r="AF27" s="146" t="n">
        <v>0.0206829122946417</v>
      </c>
      <c r="AG27" s="146" t="n">
        <v>0.0262774453397052</v>
      </c>
      <c r="AH27" s="146" t="n">
        <v>0.0272206161508552</v>
      </c>
      <c r="AI27" s="146" t="n">
        <v>0.0288916168414396</v>
      </c>
      <c r="AJ27" s="146" t="n">
        <v>0.00208649834769638</v>
      </c>
      <c r="AK27" s="146" t="n">
        <v>0.00572021967223708</v>
      </c>
      <c r="AL27" s="120"/>
    </row>
    <row r="28" customFormat="false" ht="12.75" hidden="false" customHeight="true" outlineLevel="0" collapsed="false">
      <c r="A28" s="80"/>
      <c r="B28" s="335" t="n">
        <v>31</v>
      </c>
      <c r="C28" s="62" t="s">
        <v>348</v>
      </c>
      <c r="D28" s="146"/>
      <c r="E28" s="146" t="n">
        <v>0.00323073452614323</v>
      </c>
      <c r="F28" s="146" t="n">
        <v>0.175385907649366</v>
      </c>
      <c r="G28" s="146" t="n">
        <v>0.0255681127439608</v>
      </c>
      <c r="H28" s="146"/>
      <c r="I28" s="146" t="n">
        <v>0.0554514854352256</v>
      </c>
      <c r="J28" s="146" t="n">
        <v>0.131564848878017</v>
      </c>
      <c r="K28" s="146"/>
      <c r="L28" s="146"/>
      <c r="M28" s="146"/>
      <c r="N28" s="146"/>
      <c r="O28" s="146"/>
      <c r="P28" s="146"/>
      <c r="Q28" s="146" t="n">
        <v>0.0683109044490273</v>
      </c>
      <c r="R28" s="146"/>
      <c r="S28" s="146" t="n">
        <v>0.0709048993193008</v>
      </c>
      <c r="T28" s="146" t="n">
        <v>0.0627670522493329</v>
      </c>
      <c r="U28" s="146" t="n">
        <v>0.108382052346062</v>
      </c>
      <c r="V28" s="146" t="n">
        <v>0.212703661751761</v>
      </c>
      <c r="W28" s="146"/>
      <c r="X28" s="146" t="n">
        <v>0.0167325423654832</v>
      </c>
      <c r="Y28" s="146" t="n">
        <v>0.0375349944588125</v>
      </c>
      <c r="Z28" s="146"/>
      <c r="AA28" s="146"/>
      <c r="AB28" s="146"/>
      <c r="AC28" s="146"/>
      <c r="AD28" s="146"/>
      <c r="AE28" s="146" t="n">
        <v>0.0205274921632742</v>
      </c>
      <c r="AF28" s="146" t="n">
        <v>0.0905111409498304</v>
      </c>
      <c r="AG28" s="146" t="n">
        <v>0.0724735558811666</v>
      </c>
      <c r="AH28" s="146" t="n">
        <v>0.0566460533663683</v>
      </c>
      <c r="AI28" s="146" t="n">
        <v>0.20132882225537</v>
      </c>
      <c r="AJ28" s="146"/>
      <c r="AK28" s="146" t="n">
        <v>0.0521004010341895</v>
      </c>
      <c r="AL28" s="120"/>
    </row>
    <row r="29" customFormat="false" ht="12.75" hidden="false" customHeight="true" outlineLevel="0" collapsed="false">
      <c r="A29" s="80"/>
      <c r="B29" s="335" t="n">
        <v>13</v>
      </c>
      <c r="C29" s="62" t="s">
        <v>349</v>
      </c>
      <c r="D29" s="146"/>
      <c r="E29" s="146" t="n">
        <v>0.0286454736664908</v>
      </c>
      <c r="F29" s="146" t="n">
        <v>0.172538359195458</v>
      </c>
      <c r="G29" s="146" t="n">
        <v>0.0474406040623309</v>
      </c>
      <c r="H29" s="146" t="n">
        <v>0.0451651373894358</v>
      </c>
      <c r="I29" s="146" t="n">
        <v>0.0655169519979769</v>
      </c>
      <c r="J29" s="146" t="n">
        <v>0.111186424564603</v>
      </c>
      <c r="K29" s="146" t="n">
        <v>0.0192905537911149</v>
      </c>
      <c r="L29" s="146" t="n">
        <v>0.0333126642124077</v>
      </c>
      <c r="M29" s="146" t="n">
        <v>0.094157451924448</v>
      </c>
      <c r="N29" s="146" t="n">
        <v>0.0185824708162532</v>
      </c>
      <c r="O29" s="146" t="n">
        <v>0.0485978962354201</v>
      </c>
      <c r="P29" s="146" t="n">
        <v>0.0289462952338017</v>
      </c>
      <c r="Q29" s="146" t="n">
        <v>0.0537626738382425</v>
      </c>
      <c r="R29" s="146" t="n">
        <v>0.139859389299341</v>
      </c>
      <c r="S29" s="146" t="n">
        <v>0.0536920032748569</v>
      </c>
      <c r="T29" s="146" t="n">
        <v>0.0486800781626723</v>
      </c>
      <c r="U29" s="146" t="n">
        <v>0.10563841398913</v>
      </c>
      <c r="V29" s="146" t="n">
        <v>0.139483235343669</v>
      </c>
      <c r="W29" s="146" t="n">
        <v>0.164018088320461</v>
      </c>
      <c r="X29" s="146" t="n">
        <v>0.065538506827059</v>
      </c>
      <c r="Y29" s="146" t="n">
        <v>0.0197598165237791</v>
      </c>
      <c r="Z29" s="146" t="n">
        <v>0.0853860516075008</v>
      </c>
      <c r="AA29" s="146" t="n">
        <v>0.0168109381787072</v>
      </c>
      <c r="AB29" s="146" t="n">
        <v>0.0172375223230608</v>
      </c>
      <c r="AC29" s="146" t="n">
        <v>0.0660601043791392</v>
      </c>
      <c r="AD29" s="146" t="n">
        <v>0.0838095274970599</v>
      </c>
      <c r="AE29" s="146" t="n">
        <v>0.0178858267320461</v>
      </c>
      <c r="AF29" s="146" t="n">
        <v>0.071031299149215</v>
      </c>
      <c r="AG29" s="146" t="n">
        <v>0.0616420945973737</v>
      </c>
      <c r="AH29" s="146" t="n">
        <v>0.0557215913481777</v>
      </c>
      <c r="AI29" s="146" t="n">
        <v>0.105001049042667</v>
      </c>
      <c r="AJ29" s="146" t="n">
        <v>0.0838095274970599</v>
      </c>
      <c r="AK29" s="146" t="n">
        <v>0.0449370042972606</v>
      </c>
      <c r="AL29" s="120"/>
    </row>
    <row r="30" customFormat="false" ht="12.75" hidden="false" customHeight="true" outlineLevel="0" collapsed="false">
      <c r="A30" s="80"/>
      <c r="B30" s="335"/>
      <c r="C30" s="115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20"/>
    </row>
    <row r="31" customFormat="false" ht="12.75" hidden="false" customHeight="true" outlineLevel="0" collapsed="false">
      <c r="A31" s="80"/>
      <c r="B31" s="335"/>
      <c r="C31" s="115" t="s">
        <v>350</v>
      </c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20"/>
      <c r="BB31" s="140" t="n">
        <v>-649.943530000001</v>
      </c>
    </row>
    <row r="32" customFormat="false" ht="12.75" hidden="false" customHeight="true" outlineLevel="0" collapsed="false">
      <c r="A32" s="80"/>
      <c r="B32" s="335"/>
      <c r="C32" s="62" t="s">
        <v>351</v>
      </c>
      <c r="D32" s="146"/>
      <c r="E32" s="146" t="n">
        <v>1.49748602097128</v>
      </c>
      <c r="F32" s="146" t="n">
        <v>0.292783998616608</v>
      </c>
      <c r="G32" s="146" t="n">
        <v>0.919245224749234</v>
      </c>
      <c r="H32" s="146" t="n">
        <v>0.89659587730021</v>
      </c>
      <c r="I32" s="146" t="n">
        <v>0.634402503600156</v>
      </c>
      <c r="J32" s="146" t="n">
        <v>0.628464192846167</v>
      </c>
      <c r="K32" s="146" t="n">
        <v>2.03086691761262</v>
      </c>
      <c r="L32" s="146" t="n">
        <v>1.92323053832799</v>
      </c>
      <c r="M32" s="146" t="n">
        <v>0.547780544144823</v>
      </c>
      <c r="N32" s="146" t="n">
        <v>1.84738997864829</v>
      </c>
      <c r="O32" s="146" t="n">
        <v>0.568867939330717</v>
      </c>
      <c r="P32" s="146" t="n">
        <v>0.887689804862462</v>
      </c>
      <c r="Q32" s="146" t="n">
        <v>1.07293689263579</v>
      </c>
      <c r="R32" s="146" t="n">
        <v>406.145</v>
      </c>
      <c r="S32" s="146" t="n">
        <v>1.01995041316296</v>
      </c>
      <c r="T32" s="146" t="n">
        <v>0.685115454844454</v>
      </c>
      <c r="U32" s="146" t="n">
        <v>0.400431817887985</v>
      </c>
      <c r="V32" s="146" t="n">
        <v>6254.885</v>
      </c>
      <c r="W32" s="146" t="n">
        <v>0.702961737764763</v>
      </c>
      <c r="X32" s="146" t="n">
        <v>0.990741028566869</v>
      </c>
      <c r="Y32" s="146"/>
      <c r="Z32" s="146" t="n">
        <v>0.351725912838344</v>
      </c>
      <c r="AA32" s="146" t="n">
        <v>2.88759150848891</v>
      </c>
      <c r="AB32" s="146" t="n">
        <v>0.81378787253803</v>
      </c>
      <c r="AC32" s="146" t="n">
        <v>1.46260296540362</v>
      </c>
      <c r="AD32" s="146" t="n">
        <v>0.309196452571844</v>
      </c>
      <c r="AE32" s="146" t="n">
        <v>3.63574564090431</v>
      </c>
      <c r="AF32" s="146" t="n">
        <v>0.841026321359375</v>
      </c>
      <c r="AG32" s="146" t="n">
        <v>0.723363431177978</v>
      </c>
      <c r="AH32" s="146" t="n">
        <v>0.723011466736257</v>
      </c>
      <c r="AI32" s="146" t="n">
        <v>0.664976826180888</v>
      </c>
      <c r="AJ32" s="146" t="n">
        <v>0.309196452571844</v>
      </c>
      <c r="AK32" s="146" t="n">
        <v>1.16376626271309</v>
      </c>
      <c r="AL32" s="120"/>
    </row>
    <row r="33" customFormat="false" ht="12.75" hidden="false" customHeight="true" outlineLevel="0" collapsed="false">
      <c r="A33" s="80"/>
      <c r="B33" s="335"/>
      <c r="C33" s="62" t="s">
        <v>352</v>
      </c>
      <c r="D33" s="146"/>
      <c r="E33" s="146" t="n">
        <v>1.09583440768908</v>
      </c>
      <c r="F33" s="146" t="n">
        <v>0.682388015123438</v>
      </c>
      <c r="G33" s="146" t="n">
        <v>0.64332594476974</v>
      </c>
      <c r="H33" s="146" t="n">
        <v>0.529994759929571</v>
      </c>
      <c r="I33" s="146" t="n">
        <v>0.690460701712452</v>
      </c>
      <c r="J33" s="146" t="n">
        <v>0.655745637541086</v>
      </c>
      <c r="K33" s="146" t="n">
        <v>0.561079692891851</v>
      </c>
      <c r="L33" s="146" t="n">
        <v>1.19566689234936</v>
      </c>
      <c r="M33" s="146" t="n">
        <v>0.439520168427059</v>
      </c>
      <c r="N33" s="146" t="n">
        <v>0.731936467458691</v>
      </c>
      <c r="O33" s="146" t="n">
        <v>0.565298096191179</v>
      </c>
      <c r="P33" s="146" t="n">
        <v>0.716249918480607</v>
      </c>
      <c r="Q33" s="146" t="n">
        <v>0.992176257472686</v>
      </c>
      <c r="R33" s="146" t="n">
        <v>0.274574647848935</v>
      </c>
      <c r="S33" s="146" t="n">
        <v>0.466334923166602</v>
      </c>
      <c r="T33" s="146" t="n">
        <v>0.402240737498789</v>
      </c>
      <c r="U33" s="146" t="n">
        <v>0.254074853558737</v>
      </c>
      <c r="V33" s="146" t="n">
        <v>0.231667274056854</v>
      </c>
      <c r="W33" s="146"/>
      <c r="X33" s="146" t="n">
        <v>1.64177627241702</v>
      </c>
      <c r="Y33" s="146" t="n">
        <v>1.71165039073085</v>
      </c>
      <c r="Z33" s="146" t="n">
        <v>0.431330193559322</v>
      </c>
      <c r="AA33" s="146" t="n">
        <v>1.06745628871113</v>
      </c>
      <c r="AB33" s="146" t="n">
        <v>67.307037037037</v>
      </c>
      <c r="AC33" s="146" t="n">
        <v>1.67000792094146</v>
      </c>
      <c r="AD33" s="146" t="n">
        <v>0.588842243201232</v>
      </c>
      <c r="AE33" s="146"/>
      <c r="AF33" s="146" t="n">
        <v>0.302635872507772</v>
      </c>
      <c r="AG33" s="146" t="n">
        <v>0.502141686771732</v>
      </c>
      <c r="AH33" s="146" t="n">
        <v>0.643778877388268</v>
      </c>
      <c r="AI33" s="146" t="n">
        <v>0.393285759795944</v>
      </c>
      <c r="AJ33" s="146" t="n">
        <v>0.588842243201232</v>
      </c>
      <c r="AK33" s="146" t="n">
        <v>0.992176257472686</v>
      </c>
      <c r="AL33" s="120"/>
    </row>
    <row r="34" customFormat="false" ht="12.75" hidden="false" customHeight="true" outlineLevel="0" collapsed="false">
      <c r="A34" s="80"/>
      <c r="B34" s="335"/>
      <c r="C34" s="62" t="s">
        <v>353</v>
      </c>
      <c r="D34" s="146"/>
      <c r="E34" s="146" t="n">
        <v>0.569424938167149</v>
      </c>
      <c r="F34" s="146" t="n">
        <v>1.65448607686734</v>
      </c>
      <c r="G34" s="146" t="n">
        <v>0.675349673017991</v>
      </c>
      <c r="H34" s="146" t="n">
        <v>0.713690543230216</v>
      </c>
      <c r="I34" s="146" t="n">
        <v>0.705740349472207</v>
      </c>
      <c r="J34" s="146" t="n">
        <v>0.398540095641048</v>
      </c>
      <c r="K34" s="146" t="n">
        <v>4.38296530382132</v>
      </c>
      <c r="L34" s="146" t="n">
        <v>1.49543880319909</v>
      </c>
      <c r="M34" s="146" t="n">
        <v>0.454736712555153</v>
      </c>
      <c r="N34" s="146" t="n">
        <v>0.727551148180013</v>
      </c>
      <c r="O34" s="146" t="n">
        <v>0.56636210936172</v>
      </c>
      <c r="P34" s="146" t="n">
        <v>0.917712605597592</v>
      </c>
      <c r="Q34" s="146" t="n">
        <v>2.29127673525519</v>
      </c>
      <c r="R34" s="146" t="n">
        <v>253.125</v>
      </c>
      <c r="S34" s="146" t="n">
        <v>0.640919445740968</v>
      </c>
      <c r="T34" s="146" t="n">
        <v>0.538552226019305</v>
      </c>
      <c r="U34" s="146"/>
      <c r="V34" s="146"/>
      <c r="W34" s="146"/>
      <c r="X34" s="146"/>
      <c r="Y34" s="146"/>
      <c r="Z34" s="146" t="n">
        <v>0.276612675144683</v>
      </c>
      <c r="AA34" s="146" t="n">
        <v>2.31764544311592</v>
      </c>
      <c r="AB34" s="146" t="n">
        <v>0.895301644783226</v>
      </c>
      <c r="AC34" s="146"/>
      <c r="AD34" s="146" t="n">
        <v>4.90368872760165</v>
      </c>
      <c r="AE34" s="146"/>
      <c r="AF34" s="146" t="n">
        <v>0.992805833822918</v>
      </c>
      <c r="AG34" s="146" t="n">
        <v>0.695715121265922</v>
      </c>
      <c r="AH34" s="146" t="n">
        <v>0.686303735632387</v>
      </c>
      <c r="AI34" s="146" t="n">
        <v>0.602396994469239</v>
      </c>
      <c r="AJ34" s="146" t="n">
        <v>4.90368872760165</v>
      </c>
      <c r="AK34" s="146" t="n">
        <v>2.29127673525519</v>
      </c>
      <c r="AL34" s="120"/>
      <c r="AV34" s="140" t="n">
        <v>3169.23529</v>
      </c>
    </row>
    <row r="35" customFormat="false" ht="12.75" hidden="false" customHeight="true" outlineLevel="0" collapsed="false">
      <c r="A35" s="80"/>
      <c r="B35" s="335"/>
      <c r="C35" s="62" t="s">
        <v>354</v>
      </c>
      <c r="D35" s="146"/>
      <c r="E35" s="146" t="n">
        <v>3.74427712230252</v>
      </c>
      <c r="F35" s="146" t="n">
        <v>0.204137976170201</v>
      </c>
      <c r="G35" s="146" t="n">
        <v>0.732260072922781</v>
      </c>
      <c r="H35" s="146"/>
      <c r="I35" s="146" t="n">
        <v>0.396602448670346</v>
      </c>
      <c r="J35" s="146" t="n">
        <v>0.739768285321601</v>
      </c>
      <c r="K35" s="146"/>
      <c r="L35" s="146"/>
      <c r="M35" s="146"/>
      <c r="N35" s="146"/>
      <c r="O35" s="146"/>
      <c r="P35" s="146"/>
      <c r="Q35" s="146" t="n">
        <v>0.679058523422312</v>
      </c>
      <c r="R35" s="146"/>
      <c r="S35" s="146" t="n">
        <v>0.683678115802602</v>
      </c>
      <c r="T35" s="146" t="n">
        <v>0.199319212510531</v>
      </c>
      <c r="U35" s="146" t="n">
        <v>0.278965142099945</v>
      </c>
      <c r="V35" s="146" t="n">
        <v>0.195674150211677</v>
      </c>
      <c r="W35" s="146"/>
      <c r="X35" s="146" t="n">
        <v>0.818152828864181</v>
      </c>
      <c r="Y35" s="146" t="n">
        <v>0.31835293874962</v>
      </c>
      <c r="Z35" s="146"/>
      <c r="AA35" s="146"/>
      <c r="AB35" s="146"/>
      <c r="AC35" s="146"/>
      <c r="AD35" s="146"/>
      <c r="AE35" s="146" t="n">
        <v>1.65126795677248</v>
      </c>
      <c r="AF35" s="146" t="n">
        <v>0.401973571290486</v>
      </c>
      <c r="AG35" s="146" t="n">
        <v>0.508658411563334</v>
      </c>
      <c r="AH35" s="146" t="n">
        <v>0.391195802423222</v>
      </c>
      <c r="AI35" s="146" t="n">
        <v>0.240684010332709</v>
      </c>
      <c r="AJ35" s="146"/>
      <c r="AK35" s="146" t="n">
        <v>0.809007840459981</v>
      </c>
      <c r="AL35" s="120"/>
    </row>
    <row r="36" customFormat="false" ht="12.75" hidden="false" customHeight="true" outlineLevel="0" collapsed="false">
      <c r="A36" s="80"/>
      <c r="B36" s="335"/>
      <c r="C36" s="62" t="s">
        <v>355</v>
      </c>
      <c r="D36" s="146"/>
      <c r="E36" s="146" t="n">
        <v>1.30078326597133</v>
      </c>
      <c r="F36" s="146" t="n">
        <v>1.56203903698625</v>
      </c>
      <c r="G36" s="146" t="n">
        <v>1.4501152060984</v>
      </c>
      <c r="H36" s="146" t="n">
        <v>1.27836051392897</v>
      </c>
      <c r="I36" s="146" t="n">
        <v>1.46880369214355</v>
      </c>
      <c r="J36" s="146" t="n">
        <v>0.653386567227353</v>
      </c>
      <c r="K36" s="146" t="n">
        <v>2.02441499551303</v>
      </c>
      <c r="L36" s="146" t="n">
        <v>2.20180717183078</v>
      </c>
      <c r="M36" s="146" t="n">
        <v>0.685131312436158</v>
      </c>
      <c r="N36" s="146" t="n">
        <v>1.58275835704131</v>
      </c>
      <c r="O36" s="146" t="n">
        <v>0.674922387047472</v>
      </c>
      <c r="P36" s="146" t="n">
        <v>0.855395123756749</v>
      </c>
      <c r="Q36" s="146" t="n">
        <v>0.82268539670327</v>
      </c>
      <c r="R36" s="146" t="n">
        <v>0.313553425084851</v>
      </c>
      <c r="S36" s="146" t="n">
        <v>0.809283437089467</v>
      </c>
      <c r="T36" s="146" t="n">
        <v>0.633192777577966</v>
      </c>
      <c r="U36" s="146" t="n">
        <v>0.32985123880415</v>
      </c>
      <c r="V36" s="146" t="n">
        <v>0.290799295603664</v>
      </c>
      <c r="W36" s="146" t="n">
        <v>1.25395932679234</v>
      </c>
      <c r="X36" s="146" t="n">
        <v>1.04737317498867</v>
      </c>
      <c r="Y36" s="146" t="n">
        <v>0.564485038005574</v>
      </c>
      <c r="Z36" s="146" t="n">
        <v>0.350028528320921</v>
      </c>
      <c r="AA36" s="146" t="n">
        <v>2.45680527352812</v>
      </c>
      <c r="AB36" s="146" t="n">
        <v>1.46209675524913</v>
      </c>
      <c r="AC36" s="146" t="n">
        <v>1.64404444701088</v>
      </c>
      <c r="AD36" s="146" t="n">
        <v>0.444382947567247</v>
      </c>
      <c r="AE36" s="146" t="n">
        <v>2.56562579044145</v>
      </c>
      <c r="AF36" s="146" t="n">
        <v>0.632314267611049</v>
      </c>
      <c r="AG36" s="146" t="n">
        <v>1.17672328886062</v>
      </c>
      <c r="AH36" s="146" t="n">
        <v>1.40314992203803</v>
      </c>
      <c r="AI36" s="146" t="n">
        <v>0.464132180720511</v>
      </c>
      <c r="AJ36" s="146" t="n">
        <v>0.444382947567247</v>
      </c>
      <c r="AK36" s="146" t="n">
        <v>0.993341108912996</v>
      </c>
      <c r="AL36" s="120"/>
    </row>
    <row r="37" customFormat="false" ht="12.75" hidden="false" customHeight="true" outlineLevel="0" collapsed="false">
      <c r="A37" s="80"/>
      <c r="B37" s="335"/>
      <c r="C37" s="115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20"/>
    </row>
    <row r="38" customFormat="false" ht="12.75" hidden="false" customHeight="true" outlineLevel="0" collapsed="false">
      <c r="A38" s="80"/>
      <c r="B38" s="335"/>
      <c r="C38" s="115" t="s">
        <v>356</v>
      </c>
      <c r="D38" s="336"/>
      <c r="E38" s="336"/>
      <c r="F38" s="336"/>
      <c r="G38" s="336"/>
      <c r="H38" s="336"/>
      <c r="I38" s="336"/>
      <c r="J38" s="336"/>
      <c r="K38" s="336"/>
      <c r="L38" s="336"/>
      <c r="M38" s="336"/>
      <c r="N38" s="336"/>
      <c r="O38" s="336"/>
      <c r="P38" s="336"/>
      <c r="Q38" s="336"/>
      <c r="R38" s="336"/>
      <c r="S38" s="336"/>
      <c r="T38" s="336"/>
      <c r="U38" s="336"/>
      <c r="V38" s="336"/>
      <c r="W38" s="336"/>
      <c r="X38" s="336"/>
      <c r="Y38" s="336"/>
      <c r="Z38" s="336"/>
      <c r="AA38" s="336"/>
      <c r="AB38" s="336"/>
      <c r="AC38" s="336"/>
      <c r="AD38" s="336"/>
      <c r="AE38" s="336"/>
      <c r="AF38" s="336"/>
      <c r="AG38" s="336"/>
      <c r="AH38" s="336"/>
      <c r="AI38" s="336"/>
      <c r="AJ38" s="336"/>
      <c r="AK38" s="336"/>
      <c r="AL38" s="120"/>
    </row>
    <row r="39" customFormat="false" ht="12.75" hidden="false" customHeight="true" outlineLevel="0" collapsed="false">
      <c r="A39" s="80"/>
      <c r="B39" s="335" t="s">
        <v>357</v>
      </c>
      <c r="C39" s="62" t="s">
        <v>358</v>
      </c>
      <c r="D39" s="146"/>
      <c r="E39" s="146" t="n">
        <v>0.0521643949666518</v>
      </c>
      <c r="F39" s="146" t="n">
        <v>0.046256504733085</v>
      </c>
      <c r="G39" s="146" t="n">
        <v>0.0722445141752141</v>
      </c>
      <c r="H39" s="146" t="n">
        <v>0.0648954512792661</v>
      </c>
      <c r="I39" s="146" t="n">
        <v>0.0614914016516902</v>
      </c>
      <c r="J39" s="146" t="n">
        <v>0.0699005990205994</v>
      </c>
      <c r="K39" s="146" t="n">
        <v>0.0612839588082751</v>
      </c>
      <c r="L39" s="146" t="n">
        <v>0.0633876163957142</v>
      </c>
      <c r="M39" s="146" t="n">
        <v>0.0682835555067095</v>
      </c>
      <c r="N39" s="146" t="n">
        <v>0.0615749286529095</v>
      </c>
      <c r="O39" s="146" t="n">
        <v>0.0709425549108236</v>
      </c>
      <c r="P39" s="146" t="n">
        <v>0.0599124278067197</v>
      </c>
      <c r="Q39" s="146" t="n">
        <v>0.125344496140105</v>
      </c>
      <c r="R39" s="146" t="n">
        <v>0.200710313630049</v>
      </c>
      <c r="S39" s="146" t="n">
        <v>0.0816803921795618</v>
      </c>
      <c r="T39" s="146" t="n">
        <v>0.0635183664476176</v>
      </c>
      <c r="U39" s="146" t="n">
        <v>0.157274025840481</v>
      </c>
      <c r="V39" s="146" t="n">
        <v>0.197569202002953</v>
      </c>
      <c r="W39" s="146" t="n">
        <v>0.0751823426703811</v>
      </c>
      <c r="X39" s="146" t="n">
        <v>0.0796679061382914</v>
      </c>
      <c r="Y39" s="146" t="n">
        <v>0.119054280675574</v>
      </c>
      <c r="Z39" s="146" t="n">
        <v>0.0716955369003479</v>
      </c>
      <c r="AA39" s="146" t="n">
        <v>0.055740266617554</v>
      </c>
      <c r="AB39" s="146" t="n">
        <v>0.0743188904885893</v>
      </c>
      <c r="AC39" s="146" t="n">
        <v>0.128293776496311</v>
      </c>
      <c r="AD39" s="146" t="n">
        <v>0.121655888054765</v>
      </c>
      <c r="AE39" s="146" t="n">
        <v>0.129077911904178</v>
      </c>
      <c r="AF39" s="146" t="n">
        <v>0.0923217971118091</v>
      </c>
      <c r="AG39" s="146" t="n">
        <v>0.0705199877207384</v>
      </c>
      <c r="AH39" s="146" t="n">
        <v>0.0625612643540595</v>
      </c>
      <c r="AI39" s="146" t="n">
        <v>0.120868284291214</v>
      </c>
      <c r="AJ39" s="146" t="n">
        <v>0.121655888054765</v>
      </c>
      <c r="AK39" s="146" t="n">
        <v>0.126038513743264</v>
      </c>
      <c r="AL39" s="120"/>
    </row>
    <row r="40" customFormat="false" ht="12.75" hidden="false" customHeight="true" outlineLevel="0" collapsed="false">
      <c r="A40" s="80"/>
      <c r="B40" s="335"/>
      <c r="C40" s="62" t="s">
        <v>359</v>
      </c>
      <c r="D40" s="146"/>
      <c r="E40" s="146" t="n">
        <v>1.24913853609894</v>
      </c>
      <c r="F40" s="146" t="n">
        <v>1.20409383391003</v>
      </c>
      <c r="G40" s="146" t="n">
        <v>1.36113763755397</v>
      </c>
      <c r="H40" s="146" t="n">
        <v>0.822795722120917</v>
      </c>
      <c r="I40" s="146" t="n">
        <v>1.17060784310051</v>
      </c>
      <c r="J40" s="146" t="n">
        <v>0.838338283155676</v>
      </c>
      <c r="K40" s="146" t="n">
        <v>0.876165239547878</v>
      </c>
      <c r="L40" s="146" t="n">
        <v>0.955661398306062</v>
      </c>
      <c r="M40" s="146" t="n">
        <v>0.9415113695908</v>
      </c>
      <c r="N40" s="146" t="n">
        <v>0.659391246856386</v>
      </c>
      <c r="O40" s="146" t="n">
        <v>0.877504652332752</v>
      </c>
      <c r="P40" s="146" t="n">
        <v>0.681726995177295</v>
      </c>
      <c r="Q40" s="146" t="n">
        <v>0.912754748372431</v>
      </c>
      <c r="R40" s="146" t="n">
        <v>0.629604239400358</v>
      </c>
      <c r="S40" s="146" t="n">
        <v>0.78069222118604</v>
      </c>
      <c r="T40" s="146" t="n">
        <v>0.770665528201935</v>
      </c>
      <c r="U40" s="146" t="n">
        <v>2.39265099724289</v>
      </c>
      <c r="V40" s="146" t="n">
        <v>1.11217038729138</v>
      </c>
      <c r="W40" s="146" t="n">
        <v>2.29632620619167</v>
      </c>
      <c r="X40" s="146" t="n">
        <v>0.565781032997081</v>
      </c>
      <c r="Y40" s="146" t="n">
        <v>1.21128603361575</v>
      </c>
      <c r="Z40" s="146" t="n">
        <v>1.56569561441413</v>
      </c>
      <c r="AA40" s="146" t="n">
        <v>0.697658329568312</v>
      </c>
      <c r="AB40" s="146" t="n">
        <v>1.01839654490292</v>
      </c>
      <c r="AC40" s="146" t="n">
        <v>1.09841279184195</v>
      </c>
      <c r="AD40" s="146" t="n">
        <v>1.28970171436094</v>
      </c>
      <c r="AE40" s="146" t="n">
        <v>0.844295589543718</v>
      </c>
      <c r="AF40" s="146" t="n">
        <v>1.03053303641811</v>
      </c>
      <c r="AG40" s="146" t="n">
        <v>0.978531988688975</v>
      </c>
      <c r="AH40" s="146" t="n">
        <v>1.03723730681712</v>
      </c>
      <c r="AI40" s="146" t="n">
        <v>0.786823995804161</v>
      </c>
      <c r="AJ40" s="146" t="n">
        <v>1.28970171436094</v>
      </c>
      <c r="AK40" s="146" t="n">
        <v>0.898879168527564</v>
      </c>
      <c r="AL40" s="120"/>
    </row>
    <row r="41" customFormat="false" ht="12.75" hidden="false" customHeight="true" outlineLevel="0" collapsed="false">
      <c r="A41" s="80"/>
      <c r="B41" s="335" t="s">
        <v>360</v>
      </c>
      <c r="C41" s="62" t="s">
        <v>361</v>
      </c>
      <c r="D41" s="146"/>
      <c r="E41" s="146" t="n">
        <v>0.015207149890743</v>
      </c>
      <c r="F41" s="146" t="n">
        <v>0.0117380501438061</v>
      </c>
      <c r="G41" s="146" t="n">
        <v>0.0264888506392856</v>
      </c>
      <c r="H41" s="146" t="n">
        <v>0.0193128606357047</v>
      </c>
      <c r="I41" s="146" t="n">
        <v>0.0198591729888538</v>
      </c>
      <c r="J41" s="146" t="n">
        <v>0.0250089046638944</v>
      </c>
      <c r="K41" s="146" t="n">
        <v>0.0181194547843444</v>
      </c>
      <c r="L41" s="146" t="n">
        <v>0.024539203195364</v>
      </c>
      <c r="M41" s="146" t="n">
        <v>0.0223828759577191</v>
      </c>
      <c r="N41" s="146" t="n">
        <v>0.0220972059419785</v>
      </c>
      <c r="O41" s="146" t="n">
        <v>0.0270893320871695</v>
      </c>
      <c r="P41" s="146" t="n">
        <v>0.0241489667187262</v>
      </c>
      <c r="Q41" s="146" t="n">
        <v>0.0556868184917724</v>
      </c>
      <c r="R41" s="146" t="n">
        <v>0.0485656685952744</v>
      </c>
      <c r="S41" s="146" t="n">
        <v>0.0281997295123734</v>
      </c>
      <c r="T41" s="146" t="n">
        <v>0.0231704613067137</v>
      </c>
      <c r="U41" s="146" t="n">
        <v>0.0410926324165245</v>
      </c>
      <c r="V41" s="146" t="n">
        <v>0.0876941502818273</v>
      </c>
      <c r="W41" s="146" t="n">
        <v>0.0314168966323929</v>
      </c>
      <c r="X41" s="146" t="n">
        <v>0.0275967966919343</v>
      </c>
      <c r="Y41" s="146" t="n">
        <v>0.0186003116757798</v>
      </c>
      <c r="Z41" s="146" t="n">
        <v>0.0260678917338505</v>
      </c>
      <c r="AA41" s="146" t="n">
        <v>0.022123416748925</v>
      </c>
      <c r="AB41" s="146" t="n">
        <v>0.0372147102481604</v>
      </c>
      <c r="AC41" s="146" t="n">
        <v>0.0292699006360651</v>
      </c>
      <c r="AD41" s="146" t="n">
        <v>0.0189480577322874</v>
      </c>
      <c r="AE41" s="146" t="n">
        <v>0.0471060686764427</v>
      </c>
      <c r="AF41" s="146" t="n">
        <v>0.0360700899934977</v>
      </c>
      <c r="AG41" s="146" t="n">
        <v>0.0238964614690506</v>
      </c>
      <c r="AH41" s="146" t="n">
        <v>0.0207348369137985</v>
      </c>
      <c r="AI41" s="146" t="n">
        <v>0.0412483450753852</v>
      </c>
      <c r="AJ41" s="146" t="n">
        <v>0.0189480577322874</v>
      </c>
      <c r="AK41" s="146" t="n">
        <v>0.054091713152193</v>
      </c>
      <c r="AL41" s="120"/>
    </row>
    <row r="42" customFormat="false" ht="12.75" hidden="false" customHeight="true" outlineLevel="0" collapsed="false">
      <c r="A42" s="80"/>
      <c r="B42" s="335"/>
      <c r="C42" s="115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20"/>
    </row>
    <row r="43" customFormat="false" ht="12.75" hidden="false" customHeight="true" outlineLevel="0" collapsed="false">
      <c r="A43" s="80"/>
      <c r="B43" s="335"/>
      <c r="C43" s="115" t="s">
        <v>362</v>
      </c>
      <c r="D43" s="146"/>
      <c r="E43" s="333" t="n">
        <v>0.504491462047315</v>
      </c>
      <c r="F43" s="333" t="n">
        <v>0.486514016958808</v>
      </c>
      <c r="G43" s="333" t="n">
        <v>0.528092947886013</v>
      </c>
      <c r="H43" s="333" t="n">
        <v>0.524172236346339</v>
      </c>
      <c r="I43" s="333" t="n">
        <v>0.51440922359978</v>
      </c>
      <c r="J43" s="333" t="n">
        <v>1.1007818024558</v>
      </c>
      <c r="K43" s="333" t="n">
        <v>0.524051392740662</v>
      </c>
      <c r="L43" s="333" t="n">
        <v>0.274726518476127</v>
      </c>
      <c r="M43" s="333" t="n">
        <v>0.896250063239096</v>
      </c>
      <c r="N43" s="333" t="n">
        <v>0.947821036626635</v>
      </c>
      <c r="O43" s="333" t="n">
        <v>0.51268577484666</v>
      </c>
      <c r="P43" s="333" t="n">
        <v>1.09004876566059</v>
      </c>
      <c r="Q43" s="333" t="n">
        <v>0.513349451575658</v>
      </c>
      <c r="R43" s="333" t="n">
        <v>1.67702337018048</v>
      </c>
      <c r="S43" s="333" t="n">
        <v>0.851608280699233</v>
      </c>
      <c r="T43" s="333" t="n">
        <v>0.4074456538822</v>
      </c>
      <c r="U43" s="333" t="n">
        <v>-0.900031405689589</v>
      </c>
      <c r="V43" s="333" t="n">
        <v>0.0446603040971646</v>
      </c>
      <c r="W43" s="333" t="n">
        <v>-0.0805015845205579</v>
      </c>
      <c r="X43" s="333" t="n">
        <v>0.65926985654506</v>
      </c>
      <c r="Y43" s="333" t="n">
        <v>-0.0139031192983218</v>
      </c>
      <c r="Z43" s="333" t="n">
        <v>0.686259626429469</v>
      </c>
      <c r="AA43" s="333" t="n">
        <v>0.748455299783438</v>
      </c>
      <c r="AB43" s="333" t="n">
        <v>0.136183766783529</v>
      </c>
      <c r="AC43" s="333" t="n">
        <v>0.0375390659069347</v>
      </c>
      <c r="AD43" s="333" t="n">
        <v>0.234771318047129</v>
      </c>
      <c r="AE43" s="333" t="n">
        <v>0.317777728071974</v>
      </c>
      <c r="AF43" s="333" t="n">
        <v>0.170059418958425</v>
      </c>
      <c r="AG43" s="333" t="n">
        <v>0.559038449076892</v>
      </c>
      <c r="AH43" s="333" t="n">
        <v>0.522191657199677</v>
      </c>
      <c r="AI43" s="333" t="n">
        <v>0.9875917035719</v>
      </c>
      <c r="AJ43" s="333" t="n">
        <v>0.234771318047129</v>
      </c>
      <c r="AK43" s="333" t="n">
        <v>0.451689368023561</v>
      </c>
      <c r="AL43" s="120"/>
    </row>
    <row r="44" customFormat="false" ht="12.75" hidden="true" customHeight="true" outlineLevel="0" collapsed="false">
      <c r="A44" s="80"/>
      <c r="B44" s="335"/>
      <c r="C44" s="62" t="s">
        <v>363</v>
      </c>
      <c r="D44" s="146"/>
      <c r="E44" s="146" t="n">
        <v>0.126122865511829</v>
      </c>
      <c r="F44" s="146" t="n">
        <v>0.121628504239702</v>
      </c>
      <c r="G44" s="146" t="n">
        <v>0.132023236971503</v>
      </c>
      <c r="H44" s="146" t="n">
        <v>0.131043059086585</v>
      </c>
      <c r="I44" s="146" t="n">
        <v>0.128602305899945</v>
      </c>
      <c r="J44" s="146" t="n">
        <v>0.27519545061395</v>
      </c>
      <c r="K44" s="146" t="n">
        <v>0.131012848185165</v>
      </c>
      <c r="L44" s="146" t="n">
        <v>0.0686816296190317</v>
      </c>
      <c r="M44" s="146" t="n">
        <v>0.224062515809774</v>
      </c>
      <c r="N44" s="146" t="n">
        <v>0.236955259156659</v>
      </c>
      <c r="O44" s="146" t="n">
        <v>0.128171443711665</v>
      </c>
      <c r="P44" s="146" t="n">
        <v>0.272512191415148</v>
      </c>
      <c r="Q44" s="146" t="n">
        <v>0.128337362893915</v>
      </c>
      <c r="R44" s="146" t="n">
        <v>0.41925584254512</v>
      </c>
      <c r="S44" s="146" t="n">
        <v>0.212902070174808</v>
      </c>
      <c r="T44" s="146" t="n">
        <v>0.10186141347055</v>
      </c>
      <c r="U44" s="146" t="n">
        <v>-0.225007851422397</v>
      </c>
      <c r="V44" s="146" t="n">
        <v>0.0111650760242909</v>
      </c>
      <c r="W44" s="146" t="n">
        <v>-0.0201253961301395</v>
      </c>
      <c r="X44" s="146" t="n">
        <v>0.164817464136265</v>
      </c>
      <c r="Y44" s="146" t="n">
        <v>-0.00347577982458056</v>
      </c>
      <c r="Z44" s="146" t="n">
        <v>0.171564906607367</v>
      </c>
      <c r="AA44" s="146" t="n">
        <v>0.187113824945859</v>
      </c>
      <c r="AB44" s="146" t="n">
        <v>0.0340459416958823</v>
      </c>
      <c r="AC44" s="146" t="n">
        <v>0.00938476647673371</v>
      </c>
      <c r="AD44" s="146" t="n">
        <v>0.0586928295117821</v>
      </c>
      <c r="AE44" s="146" t="n">
        <v>0.0794444320179935</v>
      </c>
      <c r="AF44" s="146" t="n">
        <v>0.0425148547396061</v>
      </c>
      <c r="AG44" s="146" t="n">
        <v>0.139759612269223</v>
      </c>
      <c r="AH44" s="146" t="n">
        <v>0.13054791429992</v>
      </c>
      <c r="AI44" s="146" t="n">
        <v>0.246897925892975</v>
      </c>
      <c r="AJ44" s="146" t="n">
        <v>0.0586928295117821</v>
      </c>
      <c r="AK44" s="146" t="n">
        <v>0.11292234200589</v>
      </c>
      <c r="AL44" s="120"/>
    </row>
    <row r="45" customFormat="false" ht="12.75" hidden="true" customHeight="true" outlineLevel="0" collapsed="false">
      <c r="A45" s="80"/>
      <c r="B45" s="335"/>
      <c r="C45" s="62" t="s">
        <v>364</v>
      </c>
      <c r="D45" s="146"/>
      <c r="E45" s="146" t="n">
        <v>0.00872826995517387</v>
      </c>
      <c r="F45" s="146" t="n">
        <v>0.0129623176106944</v>
      </c>
      <c r="G45" s="146" t="n">
        <v>0.0125933850320914</v>
      </c>
      <c r="H45" s="146" t="n">
        <v>0.0125259430769912</v>
      </c>
      <c r="I45" s="146" t="n">
        <v>0.0117334607946146</v>
      </c>
      <c r="J45" s="146" t="n">
        <v>0.0200495081343069</v>
      </c>
      <c r="K45" s="146" t="n">
        <v>0.0100611761825452</v>
      </c>
      <c r="L45" s="146" t="n">
        <v>0.00854990473552129</v>
      </c>
      <c r="M45" s="146" t="n">
        <v>0.0164509453000774</v>
      </c>
      <c r="N45" s="146" t="n">
        <v>0.0219942029433722</v>
      </c>
      <c r="O45" s="146" t="n">
        <v>0.00959402670665568</v>
      </c>
      <c r="P45" s="146" t="n">
        <v>0.0164337584493586</v>
      </c>
      <c r="Q45" s="146" t="n">
        <v>0.0100207070685906</v>
      </c>
      <c r="R45" s="146" t="n">
        <v>0.0485501295688467</v>
      </c>
      <c r="S45" s="146" t="n">
        <v>0.0175739819197201</v>
      </c>
      <c r="T45" s="146" t="n">
        <v>0.0107503255692077</v>
      </c>
      <c r="U45" s="146" t="n">
        <v>-0.0199802014399046</v>
      </c>
      <c r="V45" s="146" t="n">
        <v>0.000933667852442419</v>
      </c>
      <c r="W45" s="146" t="n">
        <v>-0.0108779528152684</v>
      </c>
      <c r="X45" s="146" t="n">
        <v>0.0363713234287219</v>
      </c>
      <c r="Y45" s="146" t="n">
        <v>-0.00151500041463956</v>
      </c>
      <c r="Z45" s="146" t="n">
        <v>0.0117530721275879</v>
      </c>
      <c r="AA45" s="146" t="n">
        <v>0.0180440877238346</v>
      </c>
      <c r="AB45" s="146" t="n">
        <v>0.008209283652305</v>
      </c>
      <c r="AC45" s="146" t="n">
        <v>0.00550355240898457</v>
      </c>
      <c r="AD45" s="146" t="n">
        <v>0.00693811407045661</v>
      </c>
      <c r="AE45" s="146" t="n">
        <v>0.0125086836908243</v>
      </c>
      <c r="AF45" s="146" t="n">
        <v>0.00629617538710316</v>
      </c>
      <c r="AG45" s="146" t="n">
        <v>0.0130752381233385</v>
      </c>
      <c r="AH45" s="146" t="n">
        <v>0.0122845176013432</v>
      </c>
      <c r="AI45" s="146" t="n">
        <v>0.0217389942426189</v>
      </c>
      <c r="AJ45" s="146" t="n">
        <v>0.00693811407045661</v>
      </c>
      <c r="AK45" s="146" t="n">
        <v>0.0104832056707271</v>
      </c>
      <c r="AL45" s="120"/>
    </row>
    <row r="46" customFormat="false" ht="13.5" hidden="true" customHeight="true" outlineLevel="0" collapsed="false">
      <c r="A46" s="80"/>
      <c r="B46" s="335"/>
      <c r="C46" s="62"/>
      <c r="D46" s="146"/>
      <c r="E46" s="146" t="n">
        <v>0.00872826995517387</v>
      </c>
      <c r="F46" s="146" t="n">
        <v>0.0129623176106944</v>
      </c>
      <c r="G46" s="146" t="n">
        <v>0.0125933850320914</v>
      </c>
      <c r="H46" s="146" t="n">
        <v>0.0125259430769912</v>
      </c>
      <c r="I46" s="146" t="n">
        <v>0.0117334607946146</v>
      </c>
      <c r="J46" s="146" t="n">
        <v>0.0200495081343069</v>
      </c>
      <c r="K46" s="146" t="n">
        <v>0.0100611761825452</v>
      </c>
      <c r="L46" s="146" t="n">
        <v>0.00854990473552129</v>
      </c>
      <c r="M46" s="146" t="n">
        <v>0.0164509453000774</v>
      </c>
      <c r="N46" s="146" t="n">
        <v>0.0219942029433722</v>
      </c>
      <c r="O46" s="146" t="n">
        <v>0.00959402670665569</v>
      </c>
      <c r="P46" s="146" t="n">
        <v>0.0164337584493586</v>
      </c>
      <c r="Q46" s="146" t="n">
        <v>0.0100207070685905</v>
      </c>
      <c r="R46" s="146" t="n">
        <v>0.0485501295688468</v>
      </c>
      <c r="S46" s="146" t="n">
        <v>0.0175739819197201</v>
      </c>
      <c r="T46" s="146" t="n">
        <v>0.0107503255692077</v>
      </c>
      <c r="U46" s="146" t="n">
        <v>-0.0199802014399046</v>
      </c>
      <c r="V46" s="146" t="n">
        <v>0.000933667852442443</v>
      </c>
      <c r="W46" s="146" t="n">
        <v>-0.0108779528152684</v>
      </c>
      <c r="X46" s="146" t="n">
        <v>0.0363713234287219</v>
      </c>
      <c r="Y46" s="146" t="n">
        <v>-0.00151500041463951</v>
      </c>
      <c r="Z46" s="146" t="n">
        <v>0.0117530721275879</v>
      </c>
      <c r="AA46" s="146" t="n">
        <v>0.0180440877238346</v>
      </c>
      <c r="AB46" s="146" t="n">
        <v>0.00820928365230499</v>
      </c>
      <c r="AC46" s="146" t="n">
        <v>0.00550355240898456</v>
      </c>
      <c r="AD46" s="146" t="n">
        <v>0.00693811407045663</v>
      </c>
      <c r="AE46" s="146" t="n">
        <v>0.0125086836908243</v>
      </c>
      <c r="AF46" s="146" t="n">
        <v>0.00629617538710319</v>
      </c>
      <c r="AG46" s="146" t="n">
        <v>0.0130752381233385</v>
      </c>
      <c r="AH46" s="146" t="n">
        <v>0.0122845176013431</v>
      </c>
      <c r="AI46" s="146" t="n">
        <v>0.021738994242619</v>
      </c>
      <c r="AJ46" s="146" t="n">
        <v>0.00693811407045663</v>
      </c>
      <c r="AK46" s="146" t="n">
        <v>0.0104832056707271</v>
      </c>
      <c r="AL46" s="120"/>
    </row>
    <row r="47" s="337" customFormat="true" ht="12.75" hidden="false" customHeight="false" outlineLevel="0" collapsed="false">
      <c r="B47" s="338" t="s">
        <v>365</v>
      </c>
      <c r="C47" s="62" t="s">
        <v>366</v>
      </c>
      <c r="D47" s="339"/>
      <c r="E47" s="146" t="n">
        <v>0.216210626591707</v>
      </c>
      <c r="F47" s="146" t="n">
        <v>0.208506007268061</v>
      </c>
      <c r="G47" s="146" t="n">
        <v>0.226325549094005</v>
      </c>
      <c r="H47" s="146" t="n">
        <v>0.224645244148431</v>
      </c>
      <c r="I47" s="146" t="n">
        <v>0.220461095828477</v>
      </c>
      <c r="J47" s="146" t="n">
        <v>0.471763629623915</v>
      </c>
      <c r="K47" s="146" t="n">
        <v>0.224593454031712</v>
      </c>
      <c r="L47" s="146" t="n">
        <v>0.117739936489769</v>
      </c>
      <c r="M47" s="146" t="n">
        <v>0.384107169959613</v>
      </c>
      <c r="N47" s="146" t="n">
        <v>0.406209015697129</v>
      </c>
      <c r="O47" s="146" t="n">
        <v>0.219722474934283</v>
      </c>
      <c r="P47" s="146" t="n">
        <v>0.467163756711683</v>
      </c>
      <c r="Q47" s="146" t="n">
        <v>0.22000690781814</v>
      </c>
      <c r="R47" s="146" t="n">
        <v>0.71872430150592</v>
      </c>
      <c r="S47" s="146" t="n">
        <v>0.364974977442528</v>
      </c>
      <c r="T47" s="146" t="n">
        <v>0.174619565949514</v>
      </c>
      <c r="U47" s="146" t="n">
        <v>-0.385727745295538</v>
      </c>
      <c r="V47" s="146" t="n">
        <v>0.0191401303273558</v>
      </c>
      <c r="W47" s="146" t="n">
        <v>-0.0345006790802391</v>
      </c>
      <c r="X47" s="146" t="n">
        <v>0.282544224233597</v>
      </c>
      <c r="Y47" s="146" t="n">
        <v>-0.00595847969928097</v>
      </c>
      <c r="Z47" s="146" t="n">
        <v>0.294111268469773</v>
      </c>
      <c r="AA47" s="146" t="n">
        <v>0.320766557050045</v>
      </c>
      <c r="AB47" s="146" t="n">
        <v>0.0583644714786553</v>
      </c>
      <c r="AC47" s="146" t="n">
        <v>0.0160881711029721</v>
      </c>
      <c r="AD47" s="146" t="n">
        <v>0.100616279163055</v>
      </c>
      <c r="AE47" s="146" t="n">
        <v>0.136190454887989</v>
      </c>
      <c r="AF47" s="146" t="n">
        <v>0.072882608125039</v>
      </c>
      <c r="AG47" s="146" t="n">
        <v>0.23958790674724</v>
      </c>
      <c r="AH47" s="146" t="n">
        <v>0.223796424514148</v>
      </c>
      <c r="AI47" s="146" t="n">
        <v>0.4232535872451</v>
      </c>
      <c r="AJ47" s="146" t="n">
        <v>0.100616279163055</v>
      </c>
      <c r="AK47" s="146" t="n">
        <v>0.193581157724383</v>
      </c>
      <c r="AL47" s="326"/>
    </row>
    <row r="48" customFormat="false" ht="13.5" hidden="false" customHeight="true" outlineLevel="0" collapsed="false">
      <c r="A48" s="80"/>
      <c r="B48" s="335" t="s">
        <v>367</v>
      </c>
      <c r="C48" s="62" t="s">
        <v>368</v>
      </c>
      <c r="D48" s="146"/>
      <c r="E48" s="146" t="n">
        <v>0.0149627484945838</v>
      </c>
      <c r="F48" s="146" t="n">
        <v>0.0222211159040475</v>
      </c>
      <c r="G48" s="146" t="n">
        <v>0.0215886600550138</v>
      </c>
      <c r="H48" s="146" t="n">
        <v>0.021473045274842</v>
      </c>
      <c r="I48" s="146" t="n">
        <v>0.0201145042193393</v>
      </c>
      <c r="J48" s="146" t="n">
        <v>0.0343705853730975</v>
      </c>
      <c r="K48" s="146" t="n">
        <v>0.0172477305986489</v>
      </c>
      <c r="L48" s="146" t="n">
        <v>0.0146569795466079</v>
      </c>
      <c r="M48" s="146" t="n">
        <v>0.0282016205144185</v>
      </c>
      <c r="N48" s="146" t="n">
        <v>0.0377043479029237</v>
      </c>
      <c r="O48" s="146" t="n">
        <v>0.0164469029256955</v>
      </c>
      <c r="P48" s="146" t="n">
        <v>0.0281721573417576</v>
      </c>
      <c r="Q48" s="146" t="n">
        <v>0.0171783549747267</v>
      </c>
      <c r="R48" s="146" t="n">
        <v>0.0832287935465944</v>
      </c>
      <c r="S48" s="146" t="n">
        <v>0.0301268261480915</v>
      </c>
      <c r="T48" s="146" t="n">
        <v>0.0184291295472132</v>
      </c>
      <c r="U48" s="146" t="n">
        <v>-0.0342517738969794</v>
      </c>
      <c r="V48" s="146" t="n">
        <v>0.00160057346132986</v>
      </c>
      <c r="W48" s="146" t="n">
        <v>-0.0186479191118886</v>
      </c>
      <c r="X48" s="146" t="n">
        <v>0.0623508401635233</v>
      </c>
      <c r="Y48" s="146" t="n">
        <v>-0.00259714356795353</v>
      </c>
      <c r="Z48" s="146" t="n">
        <v>0.0201481236472935</v>
      </c>
      <c r="AA48" s="146" t="n">
        <v>0.0309327218122879</v>
      </c>
      <c r="AB48" s="146" t="n">
        <v>0.0140730576896657</v>
      </c>
      <c r="AC48" s="146" t="n">
        <v>0.00943466127254498</v>
      </c>
      <c r="AD48" s="146" t="n">
        <v>0.0118939098350685</v>
      </c>
      <c r="AE48" s="146" t="n">
        <v>0.0214434577556988</v>
      </c>
      <c r="AF48" s="146" t="n">
        <v>0.0107934435207483</v>
      </c>
      <c r="AG48" s="146" t="n">
        <v>0.0224146939257232</v>
      </c>
      <c r="AH48" s="146" t="n">
        <v>0.021059173030874</v>
      </c>
      <c r="AI48" s="146" t="n">
        <v>0.037266847273061</v>
      </c>
      <c r="AJ48" s="146" t="n">
        <v>0.0118939098350685</v>
      </c>
      <c r="AK48" s="146" t="n">
        <v>0.0179712097212465</v>
      </c>
      <c r="AL48" s="120"/>
    </row>
    <row r="49" customFormat="false" ht="13.5" hidden="false" customHeight="true" outlineLevel="0" collapsed="false">
      <c r="A49" s="80"/>
      <c r="B49" s="335"/>
      <c r="C49" s="62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20"/>
    </row>
    <row r="50" customFormat="false" ht="13.5" hidden="false" customHeight="true" outlineLevel="0" collapsed="false">
      <c r="A50" s="80"/>
      <c r="B50" s="335"/>
      <c r="C50" s="62" t="s">
        <v>369</v>
      </c>
      <c r="D50" s="146"/>
      <c r="E50" s="146" t="n">
        <v>-0.150338473272584</v>
      </c>
      <c r="F50" s="146" t="n">
        <v>-0.0735690371422423</v>
      </c>
      <c r="G50" s="146" t="n">
        <v>-0.200947903464404</v>
      </c>
      <c r="H50" s="146" t="n">
        <v>0.146217725107027</v>
      </c>
      <c r="I50" s="146" t="n">
        <v>-0.0982255761066332</v>
      </c>
      <c r="J50" s="146" t="n">
        <v>0.185014732722033</v>
      </c>
      <c r="K50" s="146" t="n">
        <v>0.112789454252609</v>
      </c>
      <c r="L50" s="146" t="n">
        <v>0.0236244488319864</v>
      </c>
      <c r="M50" s="146" t="n">
        <v>0.0577750538987041</v>
      </c>
      <c r="N50" s="146" t="n">
        <v>0.342668882433029</v>
      </c>
      <c r="O50" s="146" t="n">
        <v>0.132302285043776</v>
      </c>
      <c r="P50" s="146" t="n">
        <v>0.463826190867695</v>
      </c>
      <c r="Q50" s="146" t="n">
        <v>0.153443222914588</v>
      </c>
      <c r="R50" s="146" t="n">
        <v>1.01966328828918</v>
      </c>
      <c r="S50" s="146" t="n">
        <v>0.277972419757974</v>
      </c>
      <c r="T50" s="146" t="n">
        <v>0.179098029616649</v>
      </c>
      <c r="U50" s="146" t="n">
        <v>-1.03090288119276</v>
      </c>
      <c r="V50" s="146" t="n">
        <v>-0.238284293418502</v>
      </c>
      <c r="W50" s="146" t="n">
        <v>-0.0785224495975384</v>
      </c>
      <c r="X50" s="146" t="n">
        <v>0.277068997036136</v>
      </c>
      <c r="Y50" s="146" t="n">
        <v>-0.0476440423796991</v>
      </c>
      <c r="Z50" s="146" t="n">
        <v>-0.378133064993949</v>
      </c>
      <c r="AA50" s="146" t="n">
        <v>0.250492780184988</v>
      </c>
      <c r="AB50" s="146" t="n">
        <v>-0.00556773625128918</v>
      </c>
      <c r="AC50" s="146" t="n">
        <v>-0.0196007154394242</v>
      </c>
      <c r="AD50" s="146" t="n">
        <v>-0.231173757658697</v>
      </c>
      <c r="AE50" s="146" t="n">
        <v>0.151185513362498</v>
      </c>
      <c r="AF50" s="146" t="n">
        <v>-0.0184703960971781</v>
      </c>
      <c r="AG50" s="146" t="n">
        <v>0.0165371663917655</v>
      </c>
      <c r="AH50" s="146" t="n">
        <v>-0.0238680798590647</v>
      </c>
      <c r="AI50" s="146" t="n">
        <v>0.371921318485691</v>
      </c>
      <c r="AJ50" s="146" t="n">
        <v>-0.231173757658697</v>
      </c>
      <c r="AK50" s="146" t="n">
        <v>0.152731409585318</v>
      </c>
      <c r="AL50" s="120"/>
    </row>
    <row r="51" customFormat="false" ht="13.5" hidden="false" customHeight="true" outlineLevel="0" collapsed="false">
      <c r="A51" s="80"/>
      <c r="B51" s="335"/>
      <c r="C51" s="62" t="s">
        <v>370</v>
      </c>
      <c r="D51" s="146"/>
      <c r="E51" s="146" t="n">
        <v>-0.0104040990033543</v>
      </c>
      <c r="F51" s="146" t="n">
        <v>-0.00784047482711238</v>
      </c>
      <c r="G51" s="146" t="n">
        <v>-0.0191679463234566</v>
      </c>
      <c r="H51" s="146" t="n">
        <v>0.013976435793731</v>
      </c>
      <c r="I51" s="146" t="n">
        <v>-0.00896193842101319</v>
      </c>
      <c r="J51" s="146" t="n">
        <v>0.0134793448816155</v>
      </c>
      <c r="K51" s="146" t="n">
        <v>0.00866170445485446</v>
      </c>
      <c r="L51" s="146" t="n">
        <v>0.00294091430362204</v>
      </c>
      <c r="M51" s="146" t="n">
        <v>0.00424191546703657</v>
      </c>
      <c r="N51" s="146" t="n">
        <v>0.0318065484996381</v>
      </c>
      <c r="O51" s="146" t="n">
        <v>0.00990323288327005</v>
      </c>
      <c r="P51" s="146" t="n">
        <v>0.0279708865266645</v>
      </c>
      <c r="Q51" s="146" t="n">
        <v>0.011980997223377</v>
      </c>
      <c r="R51" s="146" t="n">
        <v>0.118077745708954</v>
      </c>
      <c r="S51" s="146" t="n">
        <v>0.0229452079775291</v>
      </c>
      <c r="T51" s="146" t="n">
        <v>0.0189017809745909</v>
      </c>
      <c r="U51" s="146" t="n">
        <v>-0.091541904431336</v>
      </c>
      <c r="V51" s="146" t="n">
        <v>-0.0199262758285555</v>
      </c>
      <c r="W51" s="146" t="n">
        <v>-0.0424420715069618</v>
      </c>
      <c r="X51" s="146" t="n">
        <v>0.0611425867767344</v>
      </c>
      <c r="Y51" s="146" t="n">
        <v>-0.0207667768395138</v>
      </c>
      <c r="Z51" s="146" t="n">
        <v>-0.0259040457316282</v>
      </c>
      <c r="AA51" s="146" t="n">
        <v>0.0241559580172815</v>
      </c>
      <c r="AB51" s="146" t="n">
        <v>-0.00134251320161258</v>
      </c>
      <c r="AC51" s="146" t="n">
        <v>-0.0114945390428094</v>
      </c>
      <c r="AD51" s="146" t="n">
        <v>-0.0273271865417591</v>
      </c>
      <c r="AE51" s="146" t="n">
        <v>0.0238044595102404</v>
      </c>
      <c r="AF51" s="146" t="n">
        <v>-0.00273534636327389</v>
      </c>
      <c r="AG51" s="146" t="n">
        <v>0.00154713786727656</v>
      </c>
      <c r="AH51" s="146" t="n">
        <v>-0.00224597879415623</v>
      </c>
      <c r="AI51" s="146" t="n">
        <v>0.0327471175467568</v>
      </c>
      <c r="AJ51" s="146" t="n">
        <v>-0.0273271865417591</v>
      </c>
      <c r="AK51" s="146" t="n">
        <v>0.0141789016293997</v>
      </c>
      <c r="AL51" s="120"/>
    </row>
    <row r="52" customFormat="false" ht="13.5" hidden="false" customHeight="true" outlineLevel="0" collapsed="false">
      <c r="A52" s="80"/>
      <c r="B52" s="335"/>
      <c r="C52" s="139"/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20"/>
    </row>
    <row r="53" customFormat="false" ht="13.5" hidden="false" customHeight="true" outlineLevel="0" collapsed="false">
      <c r="A53" s="80"/>
      <c r="B53" s="335"/>
      <c r="C53" s="115" t="s">
        <v>371</v>
      </c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  <c r="AJ53" s="146"/>
      <c r="AK53" s="146"/>
      <c r="AL53" s="120"/>
    </row>
    <row r="54" customFormat="false" ht="13.5" hidden="false" customHeight="true" outlineLevel="0" collapsed="false">
      <c r="A54" s="80"/>
      <c r="B54" s="335"/>
      <c r="C54" s="62" t="s">
        <v>372</v>
      </c>
      <c r="D54" s="146"/>
      <c r="E54" s="146" t="n">
        <v>0.406231469697149</v>
      </c>
      <c r="F54" s="146" t="n">
        <v>0.193229554091119</v>
      </c>
      <c r="G54" s="146" t="n">
        <v>0.193673232298482</v>
      </c>
      <c r="H54" s="146" t="n">
        <v>0.208821735086767</v>
      </c>
      <c r="I54" s="146" t="n">
        <v>0.241396342515925</v>
      </c>
      <c r="J54" s="146" t="n">
        <v>0.301148550388178</v>
      </c>
      <c r="K54" s="146" t="n">
        <v>0.465400675115514</v>
      </c>
      <c r="L54" s="146" t="n">
        <v>0.131276454975646</v>
      </c>
      <c r="M54" s="146" t="n">
        <v>0.0770985051656721</v>
      </c>
      <c r="N54" s="146" t="n">
        <v>0.228748316598142</v>
      </c>
      <c r="O54" s="146" t="n">
        <v>0.224141021782655</v>
      </c>
      <c r="P54" s="146" t="n">
        <v>0.270227042979202</v>
      </c>
      <c r="Q54" s="146" t="n">
        <v>0.242337277788149</v>
      </c>
      <c r="R54" s="146" t="n">
        <v>0.463857600942244</v>
      </c>
      <c r="S54" s="146" t="n">
        <v>0.286361905523065</v>
      </c>
      <c r="T54" s="146" t="n">
        <v>0.298056109800298</v>
      </c>
      <c r="U54" s="146" t="n">
        <v>0.17787314092034</v>
      </c>
      <c r="V54" s="146" t="n">
        <v>0.363492097705952</v>
      </c>
      <c r="W54" s="146" t="n">
        <v>0.671521985613025</v>
      </c>
      <c r="X54" s="146" t="n">
        <v>0.560083493978548</v>
      </c>
      <c r="Y54" s="146" t="n">
        <v>0.597043210420799</v>
      </c>
      <c r="Z54" s="146" t="n">
        <v>0.756307876090958</v>
      </c>
      <c r="AA54" s="146" t="n">
        <v>0.228078577259438</v>
      </c>
      <c r="AB54" s="146" t="n">
        <v>0.473338512134116</v>
      </c>
      <c r="AC54" s="146" t="n">
        <v>0.992885034798628</v>
      </c>
      <c r="AD54" s="146" t="n">
        <v>0.21854940523595</v>
      </c>
      <c r="AE54" s="146" t="n">
        <v>0.425370225324854</v>
      </c>
      <c r="AF54" s="146" t="n">
        <v>0.373203346112052</v>
      </c>
      <c r="AG54" s="146" t="n">
        <v>0.26413033459193</v>
      </c>
      <c r="AH54" s="146" t="n">
        <v>0.257692357599772</v>
      </c>
      <c r="AI54" s="146" t="n">
        <v>0.328957985145861</v>
      </c>
      <c r="AJ54" s="146" t="n">
        <v>0.21854940523595</v>
      </c>
      <c r="AK54" s="146" t="n">
        <v>0.253616065036146</v>
      </c>
      <c r="AL54" s="120"/>
    </row>
    <row r="55" customFormat="false" ht="12.75" hidden="false" customHeight="true" outlineLevel="0" collapsed="false">
      <c r="A55" s="80"/>
      <c r="B55" s="335"/>
      <c r="C55" s="62" t="s">
        <v>373</v>
      </c>
      <c r="D55" s="146"/>
      <c r="E55" s="146" t="n">
        <v>1.72761841217535</v>
      </c>
      <c r="F55" s="146" t="n">
        <v>1.42194710037141</v>
      </c>
      <c r="G55" s="146" t="n">
        <v>2.52218342659293</v>
      </c>
      <c r="H55" s="146" t="n">
        <v>1.88375065413922</v>
      </c>
      <c r="I55" s="146" t="n">
        <v>1.87364735226606</v>
      </c>
      <c r="J55" s="146" t="n">
        <v>1.33605253309763</v>
      </c>
      <c r="K55" s="146" t="n">
        <v>1.5994806430731</v>
      </c>
      <c r="L55" s="146" t="n">
        <v>1.10396444727481</v>
      </c>
      <c r="M55" s="146" t="n">
        <v>0.442101767010391</v>
      </c>
      <c r="N55" s="146" t="n">
        <v>0.67353588396864</v>
      </c>
      <c r="O55" s="146" t="n">
        <v>1.12394168897963</v>
      </c>
      <c r="P55" s="146" t="n">
        <v>1.15163418848212</v>
      </c>
      <c r="Q55" s="146" t="n">
        <v>0.661082123318324</v>
      </c>
      <c r="R55" s="146" t="n">
        <v>0.778694466994231</v>
      </c>
      <c r="S55" s="146" t="n">
        <v>0.994393359295469</v>
      </c>
      <c r="T55" s="146" t="n">
        <v>0.630979535422025</v>
      </c>
      <c r="U55" s="146" t="n">
        <v>0.411863494635062</v>
      </c>
      <c r="V55" s="146" t="n">
        <v>0.876061534764001</v>
      </c>
      <c r="W55" s="146" t="n">
        <v>1.98897253376255</v>
      </c>
      <c r="X55" s="146" t="n">
        <v>1.35872345765205</v>
      </c>
      <c r="Y55" s="146" t="n">
        <v>0.707780789119242</v>
      </c>
      <c r="Z55" s="146" t="n">
        <v>0.819554897005836</v>
      </c>
      <c r="AA55" s="146" t="n">
        <v>0.953654734617661</v>
      </c>
      <c r="AB55" s="146" t="n">
        <v>1.03237707582017</v>
      </c>
      <c r="AC55" s="146" t="n">
        <v>1.44274304893926</v>
      </c>
      <c r="AD55" s="146" t="n">
        <v>0.513136410552956</v>
      </c>
      <c r="AE55" s="146" t="n">
        <v>2.09507880627192</v>
      </c>
      <c r="AF55" s="146" t="n">
        <v>0.87473906188303</v>
      </c>
      <c r="AG55" s="146" t="n">
        <v>1.3577407870301</v>
      </c>
      <c r="AH55" s="146" t="n">
        <v>1.43335738020157</v>
      </c>
      <c r="AI55" s="146" t="n">
        <v>1.05963075398797</v>
      </c>
      <c r="AJ55" s="146" t="n">
        <v>0.513136410552956</v>
      </c>
      <c r="AK55" s="146" t="n">
        <v>0.754363078028671</v>
      </c>
      <c r="AL55" s="120"/>
    </row>
    <row r="56" customFormat="false" ht="12.75" hidden="false" customHeight="true" outlineLevel="0" collapsed="false">
      <c r="A56" s="80"/>
      <c r="B56" s="335"/>
      <c r="C56" s="62" t="s">
        <v>374</v>
      </c>
      <c r="D56" s="146"/>
      <c r="E56" s="146" t="n">
        <v>1.10449220654522</v>
      </c>
      <c r="F56" s="146" t="n">
        <v>0.925392350553328</v>
      </c>
      <c r="G56" s="146" t="n">
        <v>1.5359614164734</v>
      </c>
      <c r="H56" s="146" t="n">
        <v>1.30937001408542</v>
      </c>
      <c r="I56" s="146" t="n">
        <v>1.21734194788845</v>
      </c>
      <c r="J56" s="146" t="n">
        <v>1.09947799214386</v>
      </c>
      <c r="K56" s="146" t="n">
        <v>1.07865148883632</v>
      </c>
      <c r="L56" s="146" t="n">
        <v>0.678651427163494</v>
      </c>
      <c r="M56" s="146" t="n">
        <v>0.34068513414974</v>
      </c>
      <c r="N56" s="146" t="n">
        <v>0.477119727614119</v>
      </c>
      <c r="O56" s="146" t="n">
        <v>1.1385132067044</v>
      </c>
      <c r="P56" s="146" t="n">
        <v>0.813613109890992</v>
      </c>
      <c r="Q56" s="146" t="n">
        <v>0.478528548324505</v>
      </c>
      <c r="R56" s="146" t="n">
        <v>0.538156881659319</v>
      </c>
      <c r="S56" s="146" t="n">
        <v>0.718285016144466</v>
      </c>
      <c r="T56" s="146" t="n">
        <v>0.431041646320984</v>
      </c>
      <c r="U56" s="146" t="n">
        <v>0.376443715422527</v>
      </c>
      <c r="V56" s="146" t="n">
        <v>0.534732395713249</v>
      </c>
      <c r="W56" s="146" t="n">
        <v>1.6850182846762</v>
      </c>
      <c r="X56" s="146" t="n">
        <v>1.25945736453998</v>
      </c>
      <c r="Y56" s="146" t="n">
        <v>1.10960460063765</v>
      </c>
      <c r="Z56" s="146" t="n">
        <v>0.850256242716022</v>
      </c>
      <c r="AA56" s="146" t="n">
        <v>0.808607190304176</v>
      </c>
      <c r="AB56" s="146" t="n">
        <v>0.876860893766248</v>
      </c>
      <c r="AC56" s="146" t="n">
        <v>1.10316285841856</v>
      </c>
      <c r="AD56" s="146" t="n">
        <v>0.47887012231064</v>
      </c>
      <c r="AE56" s="146" t="n">
        <v>1.21162690283138</v>
      </c>
      <c r="AF56" s="146" t="n">
        <v>0.694851567678881</v>
      </c>
      <c r="AG56" s="146" t="n">
        <v>0.935745297073257</v>
      </c>
      <c r="AH56" s="146" t="n">
        <v>0.980971497899478</v>
      </c>
      <c r="AI56" s="146" t="n">
        <v>0.775517066824447</v>
      </c>
      <c r="AJ56" s="146" t="n">
        <v>0.47887012231064</v>
      </c>
      <c r="AK56" s="146" t="n">
        <v>0.529819241793519</v>
      </c>
      <c r="AL56" s="120"/>
    </row>
    <row r="57" customFormat="false" ht="12.75" hidden="false" customHeight="true" outlineLevel="0" collapsed="false">
      <c r="A57" s="80"/>
      <c r="B57" s="335"/>
      <c r="C57" s="62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  <c r="AH57" s="146"/>
      <c r="AI57" s="146"/>
      <c r="AJ57" s="146"/>
      <c r="AK57" s="146"/>
      <c r="AL57" s="120"/>
    </row>
    <row r="58" customFormat="false" ht="12.75" hidden="false" customHeight="true" outlineLevel="0" collapsed="false">
      <c r="A58" s="80"/>
      <c r="B58" s="335"/>
      <c r="C58" s="62" t="s">
        <v>375</v>
      </c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6"/>
      <c r="AI58" s="146"/>
      <c r="AJ58" s="146"/>
      <c r="AK58" s="146"/>
      <c r="AL58" s="120"/>
    </row>
    <row r="59" customFormat="false" ht="12.75" hidden="false" customHeight="true" outlineLevel="0" collapsed="false">
      <c r="A59" s="80"/>
      <c r="B59" s="340"/>
      <c r="C59" s="115" t="s">
        <v>376</v>
      </c>
      <c r="D59" s="146"/>
      <c r="E59" s="146" t="n">
        <v>0.15467451640427</v>
      </c>
      <c r="F59" s="146" t="n">
        <v>0.747277857216482</v>
      </c>
      <c r="G59" s="146" t="n">
        <v>0.266204495537291</v>
      </c>
      <c r="H59" s="146" t="n">
        <v>0.216254821402357</v>
      </c>
      <c r="I59" s="146" t="n">
        <v>0.337388356565216</v>
      </c>
      <c r="J59" s="146" t="n">
        <v>0.87602310929083</v>
      </c>
      <c r="K59" s="146" t="n">
        <v>0.128339389308402</v>
      </c>
      <c r="L59" s="146" t="n">
        <v>0.0699547975503682</v>
      </c>
      <c r="M59" s="146" t="n">
        <v>0.82547540445533</v>
      </c>
      <c r="N59" s="146" t="n">
        <v>0.10526179160729</v>
      </c>
      <c r="O59" s="146" t="n">
        <v>0.350278644957395</v>
      </c>
      <c r="P59" s="146" t="n">
        <v>0.301633166965984</v>
      </c>
      <c r="Q59" s="146" t="n">
        <v>0.430064143938479</v>
      </c>
      <c r="R59" s="146" t="n">
        <v>0.867100422069961</v>
      </c>
      <c r="S59" s="146" t="n">
        <v>0.34947175695511</v>
      </c>
      <c r="T59" s="146" t="n">
        <v>0.209635760085969</v>
      </c>
      <c r="U59" s="146" t="n">
        <v>0.910832751857954</v>
      </c>
      <c r="V59" s="146" t="n">
        <v>1.23531161002267</v>
      </c>
      <c r="W59" s="146" t="n">
        <v>0.257640100882135</v>
      </c>
      <c r="X59" s="146" t="n">
        <v>0.143432702644407</v>
      </c>
      <c r="Y59" s="146" t="n">
        <v>0.00142393728820047</v>
      </c>
      <c r="Z59" s="146" t="n">
        <v>0.237700362334759</v>
      </c>
      <c r="AA59" s="146" t="n">
        <v>0.102909056133507</v>
      </c>
      <c r="AB59" s="146" t="n">
        <v>0.039933895912</v>
      </c>
      <c r="AC59" s="146" t="n">
        <v>0.0256648572705522</v>
      </c>
      <c r="AD59" s="146" t="n">
        <v>0.606385189128055</v>
      </c>
      <c r="AE59" s="146" t="n">
        <v>0.111991558948868</v>
      </c>
      <c r="AF59" s="146" t="n">
        <v>0.298168328918759</v>
      </c>
      <c r="AG59" s="146" t="n">
        <v>0.33680751701514</v>
      </c>
      <c r="AH59" s="146" t="n">
        <v>0.289268204151712</v>
      </c>
      <c r="AI59" s="146" t="n">
        <v>0.735100471996106</v>
      </c>
      <c r="AJ59" s="146" t="n">
        <v>0.606385189128055</v>
      </c>
      <c r="AK59" s="146" t="n">
        <v>0.336490751487957</v>
      </c>
      <c r="AL59" s="120"/>
    </row>
    <row r="60" customFormat="false" ht="12.75" hidden="true" customHeight="true" outlineLevel="0" collapsed="false">
      <c r="A60" s="80"/>
      <c r="B60" s="335" t="n">
        <v>113</v>
      </c>
      <c r="C60" s="115" t="s">
        <v>377</v>
      </c>
      <c r="D60" s="146"/>
      <c r="E60" s="146" t="n">
        <v>0.15467451640427</v>
      </c>
      <c r="F60" s="146" t="n">
        <v>0.747277857216482</v>
      </c>
      <c r="G60" s="146" t="n">
        <v>0.266204495537291</v>
      </c>
      <c r="H60" s="146" t="n">
        <v>0.216254821402357</v>
      </c>
      <c r="I60" s="146" t="n">
        <v>0.337388356565216</v>
      </c>
      <c r="J60" s="146" t="n">
        <v>0.87602310929083</v>
      </c>
      <c r="K60" s="146" t="n">
        <v>0.128339389308402</v>
      </c>
      <c r="L60" s="146" t="n">
        <v>0.0699547975503682</v>
      </c>
      <c r="M60" s="146" t="n">
        <v>0.82547540445533</v>
      </c>
      <c r="N60" s="146" t="n">
        <v>0.10526179160729</v>
      </c>
      <c r="O60" s="146" t="n">
        <v>0.350278644957395</v>
      </c>
      <c r="P60" s="146" t="n">
        <v>0.301633166965984</v>
      </c>
      <c r="Q60" s="146" t="n">
        <v>0.430064143938479</v>
      </c>
      <c r="R60" s="146" t="n">
        <v>0.867100422069961</v>
      </c>
      <c r="S60" s="146" t="n">
        <v>0.34947175695511</v>
      </c>
      <c r="T60" s="146" t="n">
        <v>0.241021924651682</v>
      </c>
      <c r="U60" s="146" t="n">
        <v>0.910832751857954</v>
      </c>
      <c r="V60" s="146" t="n">
        <v>1.23531161002267</v>
      </c>
      <c r="W60" s="146" t="n">
        <v>0.257640100882135</v>
      </c>
      <c r="X60" s="146" t="n">
        <v>0.143432702644407</v>
      </c>
      <c r="Y60" s="146" t="n">
        <v>0.00142393728820047</v>
      </c>
      <c r="Z60" s="146" t="n">
        <v>0.237700362334759</v>
      </c>
      <c r="AA60" s="146" t="n">
        <v>0.102909056133507</v>
      </c>
      <c r="AB60" s="146" t="n">
        <v>0.039933895912</v>
      </c>
      <c r="AC60" s="146" t="n">
        <v>0.0256648572705522</v>
      </c>
      <c r="AD60" s="146" t="n">
        <v>0.606385189128055</v>
      </c>
      <c r="AE60" s="146" t="n">
        <v>0.111991558948868</v>
      </c>
      <c r="AF60" s="146" t="n">
        <v>0.301617711726327</v>
      </c>
      <c r="AG60" s="146" t="n">
        <v>0.337186007056201</v>
      </c>
      <c r="AH60" s="146" t="n">
        <v>0.28970849316133</v>
      </c>
      <c r="AI60" s="146" t="n">
        <v>0.735100471996106</v>
      </c>
      <c r="AJ60" s="146" t="n">
        <v>0.606385189128055</v>
      </c>
      <c r="AK60" s="146" t="n">
        <v>0.336490751487957</v>
      </c>
      <c r="AL60" s="120"/>
    </row>
    <row r="61" customFormat="false" ht="12.75" hidden="true" customHeight="true" outlineLevel="0" collapsed="false">
      <c r="A61" s="80"/>
      <c r="B61" s="335" t="n">
        <v>113</v>
      </c>
      <c r="C61" s="115" t="s">
        <v>378</v>
      </c>
      <c r="D61" s="146"/>
      <c r="E61" s="146" t="n">
        <v>-0.0465235062066129</v>
      </c>
      <c r="F61" s="146" t="n">
        <v>-0.419999327231102</v>
      </c>
      <c r="G61" s="146" t="n">
        <v>-0.119822691373088</v>
      </c>
      <c r="H61" s="146" t="n">
        <v>-0.0601968032251788</v>
      </c>
      <c r="I61" s="146" t="n">
        <v>-0.158168907244017</v>
      </c>
      <c r="J61" s="146" t="n">
        <v>0.303641377099463</v>
      </c>
      <c r="K61" s="146" t="n">
        <v>-0.131472794922512</v>
      </c>
      <c r="L61" s="146" t="n">
        <v>-0.0840721774000025</v>
      </c>
      <c r="M61" s="146" t="n">
        <v>0.259916357217081</v>
      </c>
      <c r="N61" s="146" t="n">
        <v>-0.0613421887362895</v>
      </c>
      <c r="O61" s="146" t="n">
        <v>0.113867745770996</v>
      </c>
      <c r="P61" s="146" t="n">
        <v>0.0436176267799761</v>
      </c>
      <c r="Q61" s="146" t="n">
        <v>0.0762566530745994</v>
      </c>
      <c r="R61" s="146" t="n">
        <v>0.595218114837405</v>
      </c>
      <c r="S61" s="146" t="n">
        <v>0.0666500523207836</v>
      </c>
      <c r="T61" s="146" t="n">
        <v>0.108282075443179</v>
      </c>
      <c r="U61" s="146" t="n">
        <v>0.610393440314215</v>
      </c>
      <c r="V61" s="146" t="n">
        <v>0.876083863977051</v>
      </c>
      <c r="W61" s="146" t="n">
        <v>-0.0654301065747379</v>
      </c>
      <c r="X61" s="146" t="n">
        <v>-0.00679486252147169</v>
      </c>
      <c r="Y61" s="146" t="n">
        <v>0.000620145993953072</v>
      </c>
      <c r="Z61" s="146" t="n">
        <v>0.154498454325374</v>
      </c>
      <c r="AA61" s="146" t="n">
        <v>-0.149918455669094</v>
      </c>
      <c r="AB61" s="146" t="n">
        <v>-0.0184533237253916</v>
      </c>
      <c r="AC61" s="146" t="n">
        <v>-0.016529308808426</v>
      </c>
      <c r="AD61" s="146" t="n">
        <v>0.336917951422208</v>
      </c>
      <c r="AE61" s="146" t="n">
        <v>-0.175336873002092</v>
      </c>
      <c r="AF61" s="146" t="n">
        <v>0.113081623201252</v>
      </c>
      <c r="AG61" s="146" t="n">
        <v>-0.0591432420788333</v>
      </c>
      <c r="AH61" s="146" t="n">
        <v>-0.116178164942227</v>
      </c>
      <c r="AI61" s="146" t="n">
        <v>0.393916686879877</v>
      </c>
      <c r="AJ61" s="146" t="n">
        <v>0.336917951422208</v>
      </c>
      <c r="AK61" s="146" t="n">
        <v>0.00224065526594235</v>
      </c>
      <c r="AL61" s="120"/>
    </row>
    <row r="62" customFormat="false" ht="12.75" hidden="false" customHeight="true" outlineLevel="0" collapsed="false">
      <c r="A62" s="80"/>
      <c r="B62" s="335"/>
      <c r="C62" s="115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  <c r="AK62" s="146"/>
      <c r="AL62" s="120"/>
    </row>
    <row r="63" customFormat="false" ht="12.75" hidden="false" customHeight="true" outlineLevel="0" collapsed="false">
      <c r="A63" s="80"/>
      <c r="B63" s="335" t="n">
        <v>41</v>
      </c>
      <c r="C63" s="115" t="s">
        <v>379</v>
      </c>
      <c r="D63" s="146"/>
      <c r="E63" s="146" t="n">
        <v>0.0659494238177489</v>
      </c>
      <c r="F63" s="146" t="n">
        <v>0.105142610846688</v>
      </c>
      <c r="G63" s="146" t="n">
        <v>0.101205986619416</v>
      </c>
      <c r="H63" s="146" t="n">
        <v>0.103642660333916</v>
      </c>
      <c r="I63" s="146" t="n">
        <v>0.0936020510035309</v>
      </c>
      <c r="J63" s="146" t="n">
        <v>0.0830066531762889</v>
      </c>
      <c r="K63" s="146" t="n">
        <v>0.0821040647824265</v>
      </c>
      <c r="L63" s="146" t="n">
        <v>0.135101531178418</v>
      </c>
      <c r="M63" s="146" t="n">
        <v>0.0854299360108618</v>
      </c>
      <c r="N63" s="146" t="n">
        <v>0.103598347156284</v>
      </c>
      <c r="O63" s="146" t="n">
        <v>0.0787000593051246</v>
      </c>
      <c r="P63" s="146" t="n">
        <v>0.0675710415156934</v>
      </c>
      <c r="Q63" s="146" t="n">
        <v>0.084425990271883</v>
      </c>
      <c r="R63" s="146" t="n">
        <v>0.123099270350275</v>
      </c>
      <c r="S63" s="146" t="n">
        <v>0.0924630563610486</v>
      </c>
      <c r="T63" s="146" t="n">
        <v>0.116009432155459</v>
      </c>
      <c r="U63" s="146" t="n">
        <v>0.048798650156509</v>
      </c>
      <c r="V63" s="146" t="n">
        <v>0.0761037665736699</v>
      </c>
      <c r="W63" s="146" t="n">
        <v>0.492460311825454</v>
      </c>
      <c r="X63" s="146" t="n">
        <v>0.226497897631373</v>
      </c>
      <c r="Y63" s="146" t="n">
        <v>0.443135453251259</v>
      </c>
      <c r="Z63" s="146" t="n">
        <v>0.0930369327230616</v>
      </c>
      <c r="AA63" s="146" t="n">
        <v>0.103162826812058</v>
      </c>
      <c r="AB63" s="146" t="n">
        <v>0.218576691177432</v>
      </c>
      <c r="AC63" s="146" t="n">
        <v>0.571597465329423</v>
      </c>
      <c r="AD63" s="146" t="n">
        <v>0.105085125364885</v>
      </c>
      <c r="AE63" s="146" t="n">
        <v>0.13875573907303</v>
      </c>
      <c r="AF63" s="146" t="n">
        <v>0.143671264967433</v>
      </c>
      <c r="AG63" s="146" t="n">
        <v>0.0969217265283091</v>
      </c>
      <c r="AH63" s="146" t="n">
        <v>0.0968804800786986</v>
      </c>
      <c r="AI63" s="146" t="n">
        <v>0.0976264637137886</v>
      </c>
      <c r="AJ63" s="146" t="n">
        <v>0.105085125364885</v>
      </c>
      <c r="AK63" s="146" t="n">
        <v>0.0953855084015442</v>
      </c>
      <c r="AL63" s="120"/>
    </row>
    <row r="64" customFormat="false" ht="12.75" hidden="false" customHeight="true" outlineLevel="0" collapsed="false">
      <c r="A64" s="80"/>
      <c r="B64" s="335" t="n">
        <v>111</v>
      </c>
      <c r="C64" s="115" t="s">
        <v>380</v>
      </c>
      <c r="D64" s="146"/>
      <c r="E64" s="146" t="n">
        <v>1.17495087444094</v>
      </c>
      <c r="F64" s="146" t="n">
        <v>1.12339976576639</v>
      </c>
      <c r="G64" s="146" t="n">
        <v>1.16901677014015</v>
      </c>
      <c r="H64" s="146" t="n">
        <v>1.14214518181307</v>
      </c>
      <c r="I64" s="146" t="n">
        <v>1.15750671711792</v>
      </c>
      <c r="J64" s="146" t="n">
        <v>1.17486423848183</v>
      </c>
      <c r="K64" s="146" t="n">
        <v>1.1522616710992</v>
      </c>
      <c r="L64" s="146" t="n">
        <v>1.12655212629189</v>
      </c>
      <c r="M64" s="146" t="n">
        <v>1.11485045950036</v>
      </c>
      <c r="N64" s="146" t="n">
        <v>1.14909189942169</v>
      </c>
      <c r="O64" s="146" t="n">
        <v>1.18361064600786</v>
      </c>
      <c r="P64" s="146" t="n">
        <v>1.08587524033436</v>
      </c>
      <c r="Q64" s="146" t="n">
        <v>1.15651855827115</v>
      </c>
      <c r="R64" s="146" t="n">
        <v>1.1999227673063</v>
      </c>
      <c r="S64" s="146" t="n">
        <v>1.15143402696061</v>
      </c>
      <c r="T64" s="146" t="n">
        <v>1.15113547216326</v>
      </c>
      <c r="U64" s="146" t="n">
        <v>1.25870527812438</v>
      </c>
      <c r="V64" s="146" t="n">
        <v>1.2066105814575</v>
      </c>
      <c r="W64" s="146" t="n">
        <v>1.14747755738282</v>
      </c>
      <c r="X64" s="146" t="n">
        <v>1.32504520780069</v>
      </c>
      <c r="Y64" s="146" t="n">
        <v>1.72864607597653</v>
      </c>
      <c r="Z64" s="146" t="n">
        <v>1.17474625183827</v>
      </c>
      <c r="AA64" s="146" t="n">
        <v>1.12826290224657</v>
      </c>
      <c r="AB64" s="146" t="n">
        <v>1.05569309955391</v>
      </c>
      <c r="AC64" s="146" t="n">
        <v>1.58114498186525</v>
      </c>
      <c r="AD64" s="146" t="n">
        <v>1.22295617384695</v>
      </c>
      <c r="AE64" s="146" t="n">
        <v>1.0318381716566</v>
      </c>
      <c r="AF64" s="146" t="n">
        <v>1.16586990342084</v>
      </c>
      <c r="AG64" s="146" t="n">
        <v>1.15612753684511</v>
      </c>
      <c r="AH64" s="146" t="n">
        <v>1.15442468180607</v>
      </c>
      <c r="AI64" s="146" t="n">
        <v>1.17824979747507</v>
      </c>
      <c r="AJ64" s="146" t="n">
        <v>1.22295617384695</v>
      </c>
      <c r="AK64" s="146" t="n">
        <v>1.13136775254008</v>
      </c>
      <c r="AL64" s="120"/>
    </row>
    <row r="65" customFormat="false" ht="12.75" hidden="false" customHeight="true" outlineLevel="0" collapsed="false">
      <c r="A65" s="80"/>
      <c r="B65" s="335" t="n">
        <v>112</v>
      </c>
      <c r="C65" s="115" t="s">
        <v>381</v>
      </c>
      <c r="D65" s="341"/>
      <c r="E65" s="341" t="n">
        <v>0.0561295159247649</v>
      </c>
      <c r="F65" s="341" t="n">
        <v>0.0935932283864764</v>
      </c>
      <c r="G65" s="341" t="n">
        <v>0.0865735968931243</v>
      </c>
      <c r="H65" s="341" t="n">
        <v>0.0907438581226518</v>
      </c>
      <c r="I65" s="341" t="n">
        <v>0.0808652335397164</v>
      </c>
      <c r="J65" s="341" t="n">
        <v>0.0706521234177244</v>
      </c>
      <c r="K65" s="341" t="n">
        <v>0.0712547044145824</v>
      </c>
      <c r="L65" s="341" t="n">
        <v>0.119924793558477</v>
      </c>
      <c r="M65" s="341" t="n">
        <v>0.0766290539532526</v>
      </c>
      <c r="N65" s="341" t="n">
        <v>0.0901567117551018</v>
      </c>
      <c r="O65" s="341" t="n">
        <v>0.0664915101689633</v>
      </c>
      <c r="P65" s="341" t="n">
        <v>0.0622272605597738</v>
      </c>
      <c r="Q65" s="341" t="n">
        <v>0.0730001171776176</v>
      </c>
      <c r="R65" s="341" t="n">
        <v>0.102589328000352</v>
      </c>
      <c r="S65" s="341" t="n">
        <v>0.0803025220690403</v>
      </c>
      <c r="T65" s="341" t="n">
        <v>0.100778261951609</v>
      </c>
      <c r="U65" s="341" t="n">
        <v>0.0387689247074777</v>
      </c>
      <c r="V65" s="341" t="n">
        <v>0.0630723513809585</v>
      </c>
      <c r="W65" s="341" t="n">
        <v>0.429167706729413</v>
      </c>
      <c r="X65" s="341" t="n">
        <v>0.170935977352285</v>
      </c>
      <c r="Y65" s="341" t="n">
        <v>0.256348282861156</v>
      </c>
      <c r="Z65" s="341" t="n">
        <v>0.0791974714347677</v>
      </c>
      <c r="AA65" s="341" t="n">
        <v>0.091435096028278</v>
      </c>
      <c r="AB65" s="341" t="n">
        <v>0.207045675745908</v>
      </c>
      <c r="AC65" s="341" t="n">
        <v>0.361508572512509</v>
      </c>
      <c r="AD65" s="341" t="n">
        <v>0.0859271391830236</v>
      </c>
      <c r="AE65" s="341" t="n">
        <v>0.134474322509565</v>
      </c>
      <c r="AF65" s="341" t="n">
        <v>0.123230957884648</v>
      </c>
      <c r="AG65" s="341" t="n">
        <v>0.0838330750193819</v>
      </c>
      <c r="AH65" s="341" t="n">
        <v>0.0839210055065104</v>
      </c>
      <c r="AI65" s="341" t="n">
        <v>0.0828571869250453</v>
      </c>
      <c r="AJ65" s="341" t="n">
        <v>0.0859271391830236</v>
      </c>
      <c r="AK65" s="341" t="n">
        <v>0.0843099055876308</v>
      </c>
      <c r="AL65" s="120"/>
    </row>
    <row r="66" customFormat="false" ht="12.75" hidden="false" customHeight="true" outlineLevel="0" collapsed="false">
      <c r="A66" s="80"/>
      <c r="B66" s="342"/>
      <c r="C66" s="343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153"/>
    </row>
    <row r="67" customFormat="false" ht="12.75" hidden="false" customHeight="false" outlineLevel="0" collapsed="false">
      <c r="A67" s="80"/>
      <c r="B67" s="64" t="s">
        <v>228</v>
      </c>
      <c r="AJ67" s="299"/>
    </row>
    <row r="68" customFormat="false" ht="12.75" hidden="false" customHeight="false" outlineLevel="0" collapsed="false">
      <c r="A68" s="80"/>
      <c r="B68" s="64" t="s">
        <v>229</v>
      </c>
      <c r="D68" s="336" t="n">
        <v>1</v>
      </c>
      <c r="E68" s="344" t="n">
        <v>1.17495087444094</v>
      </c>
      <c r="F68" s="344" t="n">
        <v>1.12339976576639</v>
      </c>
      <c r="G68" s="344" t="n">
        <v>1.16901677014015</v>
      </c>
      <c r="H68" s="344" t="n">
        <v>1.14214518181307</v>
      </c>
      <c r="I68" s="344" t="n">
        <v>1.15750671711792</v>
      </c>
      <c r="J68" s="344" t="n">
        <v>1.17486423848183</v>
      </c>
      <c r="K68" s="344" t="n">
        <v>1.1522616710992</v>
      </c>
      <c r="L68" s="344" t="n">
        <v>1.12655212629189</v>
      </c>
      <c r="M68" s="344" t="n">
        <v>1.11485045950036</v>
      </c>
      <c r="N68" s="344" t="n">
        <v>1.14909189942169</v>
      </c>
      <c r="O68" s="344" t="n">
        <v>1.18361064600786</v>
      </c>
      <c r="P68" s="344" t="n">
        <v>1.08587524033436</v>
      </c>
      <c r="Q68" s="344" t="n">
        <v>1.15651855827115</v>
      </c>
      <c r="R68" s="344" t="n">
        <v>1.1999227673063</v>
      </c>
      <c r="S68" s="344" t="n">
        <v>1.15143402696061</v>
      </c>
      <c r="T68" s="344" t="n">
        <v>1.15113547216326</v>
      </c>
      <c r="U68" s="344" t="n">
        <v>1.25870527812438</v>
      </c>
      <c r="V68" s="344" t="n">
        <v>1.2066105814575</v>
      </c>
      <c r="W68" s="344" t="n">
        <v>1.14747755738282</v>
      </c>
      <c r="X68" s="344" t="n">
        <v>1.32504520780069</v>
      </c>
      <c r="Y68" s="344" t="n">
        <v>1.72864607597653</v>
      </c>
      <c r="Z68" s="344" t="n">
        <v>1.17474625183827</v>
      </c>
      <c r="AA68" s="344" t="n">
        <v>1.12826290224657</v>
      </c>
      <c r="AB68" s="344" t="n">
        <v>1.05569309955391</v>
      </c>
      <c r="AC68" s="344" t="n">
        <v>1.58114498186525</v>
      </c>
      <c r="AD68" s="344" t="n">
        <v>1.22295617384695</v>
      </c>
      <c r="AE68" s="344" t="n">
        <v>1.0318381716566</v>
      </c>
      <c r="AF68" s="344" t="n">
        <v>1.16586990342084</v>
      </c>
      <c r="AG68" s="344" t="n">
        <v>1.15612753684511</v>
      </c>
      <c r="AH68" s="344" t="n">
        <v>1.15442468180607</v>
      </c>
      <c r="AI68" s="344" t="n">
        <v>1.17824979747507</v>
      </c>
      <c r="AJ68" s="344" t="n">
        <v>1.22295617384695</v>
      </c>
      <c r="AK68" s="344" t="n">
        <v>1.13136775254008</v>
      </c>
      <c r="AL68" s="230"/>
      <c r="AM68" s="230"/>
      <c r="AN68" s="230"/>
      <c r="AO68" s="230"/>
      <c r="AP68" s="230"/>
      <c r="AQ68" s="230"/>
      <c r="AR68" s="230"/>
      <c r="AS68" s="230"/>
      <c r="AT68" s="230"/>
      <c r="AU68" s="230"/>
    </row>
    <row r="69" customFormat="false" ht="12.75" hidden="false" customHeight="true" outlineLevel="0" collapsed="false">
      <c r="A69" s="80"/>
      <c r="B69" s="80" t="s">
        <v>100</v>
      </c>
      <c r="C69" s="251"/>
      <c r="D69" s="316"/>
      <c r="E69" s="316"/>
      <c r="F69" s="316"/>
      <c r="G69" s="316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R69" s="316"/>
      <c r="S69" s="316"/>
      <c r="T69" s="316"/>
      <c r="U69" s="316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  <c r="AJ69" s="316"/>
      <c r="AK69" s="316"/>
    </row>
    <row r="70" customFormat="false" ht="12.75" hidden="false" customHeight="false" outlineLevel="0" collapsed="false">
      <c r="A70" s="80"/>
      <c r="B70" s="80" t="s">
        <v>382</v>
      </c>
      <c r="D70" s="336"/>
      <c r="E70" s="336"/>
      <c r="F70" s="336"/>
      <c r="G70" s="336"/>
      <c r="H70" s="336"/>
      <c r="I70" s="336"/>
      <c r="J70" s="336"/>
      <c r="K70" s="336"/>
      <c r="L70" s="336"/>
      <c r="M70" s="336"/>
      <c r="N70" s="336"/>
      <c r="O70" s="336"/>
      <c r="P70" s="336"/>
      <c r="Q70" s="336"/>
      <c r="R70" s="336"/>
      <c r="S70" s="336"/>
      <c r="T70" s="336"/>
      <c r="U70" s="336"/>
      <c r="V70" s="336"/>
      <c r="W70" s="336"/>
      <c r="X70" s="336"/>
      <c r="Y70" s="336"/>
      <c r="Z70" s="336"/>
      <c r="AA70" s="336"/>
      <c r="AB70" s="336"/>
      <c r="AC70" s="336"/>
      <c r="AD70" s="336"/>
      <c r="AE70" s="336"/>
      <c r="AF70" s="336"/>
      <c r="AG70" s="336"/>
      <c r="AH70" s="336"/>
      <c r="AI70" s="336"/>
      <c r="AJ70" s="336"/>
      <c r="AK70" s="336"/>
    </row>
    <row r="71" customFormat="false" ht="12.75" hidden="false" customHeight="false" outlineLevel="0" collapsed="false">
      <c r="A71" s="80"/>
      <c r="B71" s="80" t="s">
        <v>383</v>
      </c>
      <c r="D71" s="336"/>
      <c r="E71" s="336"/>
      <c r="F71" s="336"/>
      <c r="G71" s="336"/>
      <c r="H71" s="336"/>
      <c r="I71" s="336"/>
      <c r="J71" s="336"/>
      <c r="K71" s="336"/>
      <c r="L71" s="336"/>
      <c r="M71" s="336"/>
      <c r="N71" s="336"/>
      <c r="O71" s="336"/>
      <c r="P71" s="336"/>
      <c r="Q71" s="336"/>
      <c r="R71" s="336"/>
      <c r="S71" s="336"/>
      <c r="T71" s="336"/>
      <c r="U71" s="336"/>
      <c r="V71" s="336"/>
      <c r="W71" s="336"/>
      <c r="X71" s="336"/>
      <c r="Y71" s="336"/>
      <c r="Z71" s="336"/>
      <c r="AA71" s="336"/>
      <c r="AB71" s="336"/>
      <c r="AC71" s="336"/>
      <c r="AD71" s="336"/>
      <c r="AE71" s="336"/>
      <c r="AF71" s="336"/>
      <c r="AG71" s="336"/>
      <c r="AH71" s="336"/>
      <c r="AI71" s="336"/>
      <c r="AJ71" s="336"/>
      <c r="AK71" s="336"/>
    </row>
    <row r="72" customFormat="false" ht="12.75" hidden="false" customHeight="false" outlineLevel="0" collapsed="false">
      <c r="A72" s="80"/>
      <c r="B72" s="80" t="s">
        <v>384</v>
      </c>
      <c r="D72" s="336"/>
      <c r="E72" s="336"/>
      <c r="F72" s="336"/>
      <c r="G72" s="336"/>
      <c r="H72" s="336"/>
      <c r="I72" s="336"/>
      <c r="J72" s="336"/>
      <c r="K72" s="336"/>
      <c r="L72" s="336"/>
      <c r="M72" s="336"/>
      <c r="N72" s="336"/>
      <c r="O72" s="336"/>
      <c r="P72" s="336"/>
      <c r="Q72" s="336"/>
      <c r="R72" s="336"/>
      <c r="S72" s="336"/>
      <c r="T72" s="336"/>
      <c r="U72" s="336"/>
      <c r="V72" s="336"/>
      <c r="W72" s="336"/>
      <c r="X72" s="336"/>
      <c r="Y72" s="336"/>
      <c r="Z72" s="336"/>
      <c r="AA72" s="336"/>
      <c r="AB72" s="336"/>
      <c r="AC72" s="336"/>
      <c r="AD72" s="336"/>
      <c r="AE72" s="336"/>
      <c r="AF72" s="336"/>
      <c r="AG72" s="336"/>
      <c r="AH72" s="336"/>
      <c r="AI72" s="336"/>
      <c r="AJ72" s="336"/>
      <c r="AK72" s="336"/>
    </row>
    <row r="73" customFormat="false" ht="12.75" hidden="false" customHeight="false" outlineLevel="0" collapsed="false">
      <c r="A73" s="80"/>
      <c r="B73" s="80" t="s">
        <v>230</v>
      </c>
      <c r="D73" s="336"/>
      <c r="E73" s="336"/>
      <c r="F73" s="336"/>
      <c r="G73" s="336"/>
      <c r="H73" s="336"/>
      <c r="I73" s="336"/>
      <c r="J73" s="336"/>
      <c r="K73" s="336"/>
      <c r="L73" s="336"/>
      <c r="M73" s="336"/>
      <c r="N73" s="336"/>
      <c r="O73" s="336"/>
      <c r="P73" s="336"/>
      <c r="Q73" s="336"/>
      <c r="R73" s="336"/>
      <c r="S73" s="336"/>
      <c r="T73" s="336"/>
      <c r="U73" s="336"/>
      <c r="V73" s="336"/>
      <c r="W73" s="336"/>
      <c r="X73" s="336"/>
      <c r="Y73" s="336"/>
      <c r="Z73" s="336"/>
      <c r="AA73" s="336"/>
      <c r="AB73" s="336"/>
      <c r="AC73" s="336"/>
      <c r="AD73" s="336"/>
      <c r="AE73" s="336"/>
      <c r="AF73" s="336"/>
      <c r="AG73" s="336"/>
      <c r="AH73" s="336"/>
      <c r="AI73" s="336"/>
      <c r="AJ73" s="336"/>
      <c r="AK73" s="336"/>
    </row>
    <row r="74" customFormat="false" ht="12.75" hidden="false" customHeight="false" outlineLevel="0" collapsed="false">
      <c r="A74" s="139" t="s">
        <v>385</v>
      </c>
      <c r="B74" s="251" t="s">
        <v>102</v>
      </c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  <c r="AD74" s="139"/>
      <c r="AE74" s="139"/>
      <c r="AF74" s="139"/>
      <c r="AG74" s="139"/>
      <c r="AH74" s="139"/>
      <c r="AI74" s="139"/>
      <c r="AJ74" s="139"/>
      <c r="AK74" s="139"/>
    </row>
    <row r="75" customFormat="false" ht="12.75" hidden="false" customHeight="false" outlineLevel="0" collapsed="false">
      <c r="A75" s="80"/>
      <c r="B75" s="64"/>
      <c r="AJ75" s="299"/>
    </row>
    <row r="76" customFormat="false" ht="12.75" hidden="false" customHeight="false" outlineLevel="0" collapsed="false">
      <c r="A76" s="80"/>
      <c r="B76" s="64"/>
      <c r="AJ76" s="299"/>
    </row>
    <row r="77" customFormat="false" ht="12.75" hidden="false" customHeight="false" outlineLevel="0" collapsed="false">
      <c r="A77" s="69"/>
      <c r="B77" s="64"/>
      <c r="AJ77" s="299"/>
    </row>
    <row r="78" customFormat="false" ht="12.75" hidden="false" customHeight="false" outlineLevel="0" collapsed="false">
      <c r="A78" s="69"/>
      <c r="B78" s="64"/>
      <c r="E78" s="345"/>
      <c r="F78" s="345"/>
      <c r="G78" s="345"/>
      <c r="H78" s="345"/>
      <c r="I78" s="345"/>
      <c r="J78" s="345"/>
      <c r="K78" s="345"/>
      <c r="L78" s="345"/>
      <c r="M78" s="345"/>
      <c r="N78" s="345"/>
      <c r="O78" s="345"/>
      <c r="P78" s="345"/>
      <c r="Q78" s="345"/>
      <c r="R78" s="345"/>
      <c r="S78" s="345"/>
      <c r="T78" s="345"/>
      <c r="U78" s="345"/>
      <c r="V78" s="345"/>
      <c r="W78" s="345"/>
      <c r="X78" s="345"/>
      <c r="Y78" s="345"/>
      <c r="Z78" s="345"/>
      <c r="AA78" s="345"/>
      <c r="AB78" s="345"/>
      <c r="AC78" s="345"/>
      <c r="AD78" s="345"/>
      <c r="AE78" s="345"/>
      <c r="AF78" s="345"/>
      <c r="AG78" s="345"/>
      <c r="AH78" s="345"/>
      <c r="AI78" s="345"/>
      <c r="AJ78" s="345"/>
      <c r="AK78" s="345"/>
      <c r="AL78" s="345"/>
    </row>
    <row r="79" customFormat="false" ht="12.75" hidden="false" customHeight="false" outlineLevel="0" collapsed="false">
      <c r="A79" s="69"/>
      <c r="B79" s="64"/>
      <c r="E79" s="345"/>
      <c r="F79" s="345"/>
      <c r="G79" s="345"/>
      <c r="H79" s="345"/>
      <c r="I79" s="345"/>
      <c r="J79" s="345"/>
      <c r="K79" s="345"/>
      <c r="L79" s="345"/>
      <c r="M79" s="345"/>
      <c r="N79" s="345"/>
      <c r="O79" s="345"/>
      <c r="P79" s="345"/>
      <c r="Q79" s="345"/>
      <c r="R79" s="345"/>
      <c r="S79" s="345"/>
      <c r="T79" s="345"/>
      <c r="U79" s="345"/>
      <c r="V79" s="345"/>
      <c r="W79" s="345"/>
      <c r="X79" s="345"/>
      <c r="Y79" s="345"/>
      <c r="Z79" s="345"/>
      <c r="AA79" s="345"/>
      <c r="AB79" s="345"/>
      <c r="AC79" s="345"/>
      <c r="AD79" s="345"/>
      <c r="AE79" s="345"/>
      <c r="AF79" s="345"/>
      <c r="AG79" s="345"/>
      <c r="AH79" s="345"/>
      <c r="AI79" s="345"/>
      <c r="AJ79" s="345"/>
      <c r="AK79" s="345"/>
      <c r="AL79" s="345"/>
    </row>
    <row r="80" customFormat="false" ht="12.75" hidden="false" customHeight="false" outlineLevel="0" collapsed="false">
      <c r="A80" s="140"/>
      <c r="B80" s="149"/>
      <c r="C80" s="149"/>
      <c r="D80" s="346"/>
      <c r="E80" s="346"/>
      <c r="F80" s="346"/>
      <c r="G80" s="346"/>
      <c r="H80" s="346"/>
      <c r="I80" s="346"/>
      <c r="J80" s="346"/>
      <c r="K80" s="346"/>
      <c r="L80" s="346"/>
      <c r="M80" s="346"/>
      <c r="N80" s="346"/>
      <c r="O80" s="346"/>
      <c r="P80" s="346"/>
      <c r="Q80" s="346"/>
      <c r="R80" s="346"/>
      <c r="S80" s="346"/>
      <c r="T80" s="346"/>
      <c r="U80" s="346"/>
      <c r="V80" s="346"/>
      <c r="W80" s="346"/>
      <c r="X80" s="346"/>
      <c r="Y80" s="346"/>
      <c r="Z80" s="346"/>
      <c r="AA80" s="346"/>
      <c r="AB80" s="346"/>
      <c r="AC80" s="346"/>
      <c r="AD80" s="346"/>
      <c r="AE80" s="346"/>
      <c r="AF80" s="346"/>
      <c r="AG80" s="346"/>
      <c r="AH80" s="346"/>
      <c r="AI80" s="346"/>
      <c r="AJ80" s="346"/>
      <c r="AK80" s="346"/>
    </row>
    <row r="81" customFormat="false" ht="12.75" hidden="false" customHeight="false" outlineLevel="0" collapsed="false">
      <c r="A81" s="140"/>
      <c r="B81" s="149"/>
      <c r="C81" s="149"/>
      <c r="D81" s="346"/>
      <c r="E81" s="346"/>
      <c r="F81" s="346"/>
      <c r="G81" s="346"/>
      <c r="H81" s="346"/>
      <c r="I81" s="346"/>
      <c r="J81" s="346"/>
      <c r="K81" s="346"/>
      <c r="L81" s="346"/>
      <c r="M81" s="346"/>
      <c r="N81" s="346"/>
      <c r="O81" s="346"/>
      <c r="P81" s="346"/>
      <c r="Q81" s="346"/>
      <c r="R81" s="346"/>
      <c r="S81" s="346"/>
      <c r="T81" s="346"/>
      <c r="U81" s="346"/>
      <c r="V81" s="346"/>
      <c r="W81" s="346"/>
      <c r="X81" s="346"/>
      <c r="Y81" s="346"/>
      <c r="Z81" s="346"/>
      <c r="AA81" s="346"/>
      <c r="AB81" s="346"/>
      <c r="AC81" s="346"/>
      <c r="AD81" s="346"/>
      <c r="AE81" s="346"/>
      <c r="AF81" s="346"/>
      <c r="AG81" s="346"/>
      <c r="AH81" s="346"/>
      <c r="AI81" s="346"/>
      <c r="AJ81" s="346"/>
      <c r="AK81" s="346"/>
    </row>
    <row r="82" s="230" customFormat="true" ht="13.5" hidden="false" customHeight="true" outlineLevel="0" collapsed="false">
      <c r="A82" s="347"/>
      <c r="B82" s="347"/>
      <c r="C82" s="348"/>
      <c r="D82" s="333"/>
      <c r="E82" s="333"/>
      <c r="F82" s="333"/>
      <c r="G82" s="333"/>
      <c r="H82" s="333"/>
      <c r="I82" s="333"/>
      <c r="J82" s="333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  <c r="Y82" s="333"/>
      <c r="Z82" s="333"/>
      <c r="AA82" s="333"/>
      <c r="AB82" s="333"/>
      <c r="AC82" s="333"/>
      <c r="AD82" s="333"/>
      <c r="AE82" s="333"/>
      <c r="AF82" s="333"/>
      <c r="AG82" s="333"/>
      <c r="AH82" s="333"/>
      <c r="AI82" s="333"/>
      <c r="AJ82" s="333"/>
      <c r="AK82" s="333"/>
    </row>
    <row r="83" s="349" customFormat="true" ht="27" hidden="false" customHeight="false" outlineLevel="0" collapsed="false">
      <c r="E83" s="350" t="s">
        <v>3</v>
      </c>
      <c r="F83" s="350" t="s">
        <v>4</v>
      </c>
      <c r="G83" s="350" t="s">
        <v>5</v>
      </c>
      <c r="H83" s="350" t="s">
        <v>6</v>
      </c>
      <c r="I83" s="351" t="s">
        <v>7</v>
      </c>
      <c r="J83" s="350" t="s">
        <v>8</v>
      </c>
      <c r="K83" s="350" t="s">
        <v>9</v>
      </c>
      <c r="L83" s="350" t="s">
        <v>10</v>
      </c>
      <c r="M83" s="350" t="s">
        <v>11</v>
      </c>
      <c r="N83" s="350" t="s">
        <v>12</v>
      </c>
      <c r="O83" s="350" t="s">
        <v>13</v>
      </c>
      <c r="P83" s="350" t="s">
        <v>14</v>
      </c>
      <c r="Q83" s="351" t="s">
        <v>15</v>
      </c>
      <c r="R83" s="350" t="s">
        <v>16</v>
      </c>
      <c r="S83" s="350" t="s">
        <v>17</v>
      </c>
      <c r="T83" s="350" t="s">
        <v>18</v>
      </c>
      <c r="U83" s="350" t="s">
        <v>19</v>
      </c>
      <c r="V83" s="350" t="s">
        <v>20</v>
      </c>
      <c r="W83" s="350" t="s">
        <v>21</v>
      </c>
      <c r="X83" s="350" t="s">
        <v>22</v>
      </c>
      <c r="Y83" s="350" t="s">
        <v>23</v>
      </c>
      <c r="Z83" s="350" t="s">
        <v>24</v>
      </c>
      <c r="AA83" s="350" t="s">
        <v>25</v>
      </c>
      <c r="AB83" s="350" t="s">
        <v>26</v>
      </c>
      <c r="AC83" s="350" t="s">
        <v>27</v>
      </c>
      <c r="AD83" s="350" t="s">
        <v>28</v>
      </c>
      <c r="AE83" s="351" t="s">
        <v>29</v>
      </c>
      <c r="AF83" s="352" t="s">
        <v>30</v>
      </c>
      <c r="AG83" s="349" t="s">
        <v>31</v>
      </c>
      <c r="AH83" s="349" t="s">
        <v>32</v>
      </c>
      <c r="AI83" s="350" t="s">
        <v>33</v>
      </c>
      <c r="AJ83" s="349" t="s">
        <v>34</v>
      </c>
      <c r="AK83" s="351" t="s">
        <v>35</v>
      </c>
    </row>
    <row r="84" s="230" customFormat="true" ht="12.75" hidden="false" customHeight="false" outlineLevel="0" collapsed="false">
      <c r="B84" s="282" t="s">
        <v>386</v>
      </c>
      <c r="C84" s="282" t="s">
        <v>387</v>
      </c>
      <c r="D84" s="353"/>
      <c r="E84" s="344" t="n">
        <v>0.076870297689102</v>
      </c>
      <c r="F84" s="344" t="n">
        <v>0.353944024492943</v>
      </c>
      <c r="G84" s="344" t="n">
        <v>0.324460411295666</v>
      </c>
      <c r="H84" s="344" t="n">
        <v>0.433735618830141</v>
      </c>
      <c r="I84" s="344" t="n">
        <v>0.291351871161046</v>
      </c>
      <c r="J84" s="344" t="n">
        <v>0.137719771275916</v>
      </c>
      <c r="K84" s="344" t="n">
        <v>0.350572503734205</v>
      </c>
      <c r="L84" s="344" t="n">
        <v>0.550688435801699</v>
      </c>
      <c r="M84" s="344" t="n">
        <v>0.237892416011986</v>
      </c>
      <c r="N84" s="344" t="n">
        <v>0.183347096606407</v>
      </c>
      <c r="O84" s="344" t="n">
        <v>0.179385185278596</v>
      </c>
      <c r="P84" s="344" t="n">
        <v>0.0271089764205477</v>
      </c>
      <c r="Q84" s="344" t="n">
        <v>-0.0491239992826778</v>
      </c>
      <c r="R84" s="344" t="n">
        <v>0.0176355490449944</v>
      </c>
      <c r="S84" s="344" t="n">
        <v>0.215065015078001</v>
      </c>
      <c r="T84" s="344" t="n">
        <v>0.203200320716339</v>
      </c>
      <c r="U84" s="344" t="n">
        <v>-0.171637066296749</v>
      </c>
      <c r="V84" s="344" t="n">
        <v>-0.0863464819352121</v>
      </c>
      <c r="W84" s="344" t="n">
        <v>0.446104125390462</v>
      </c>
      <c r="X84" s="344" t="n">
        <v>0.176227219087332</v>
      </c>
      <c r="Y84" s="344" t="n">
        <v>0.180594983977963</v>
      </c>
      <c r="Z84" s="344" t="n">
        <v>0.488480043448772</v>
      </c>
      <c r="AA84" s="344" t="n">
        <v>0.278841571572765</v>
      </c>
      <c r="AB84" s="344" t="n">
        <v>0.50517163618836</v>
      </c>
      <c r="AC84" s="344" t="n">
        <v>0.260467100460181</v>
      </c>
      <c r="AD84" s="344" t="n">
        <v>0.048505966430378</v>
      </c>
      <c r="AE84" s="344" t="n">
        <v>0.146976467248521</v>
      </c>
      <c r="AF84" s="344" t="n">
        <v>0.159625895941197</v>
      </c>
      <c r="AG84" s="344" t="n">
        <v>0.255888781581588</v>
      </c>
      <c r="AH84" s="344" t="n">
        <v>0.29014851098789</v>
      </c>
      <c r="AI84" s="344" t="n">
        <v>0.0510005836413849</v>
      </c>
      <c r="AJ84" s="344" t="n">
        <v>0.048505966430378</v>
      </c>
      <c r="AK84" s="344" t="n">
        <v>-0.0126702035200859</v>
      </c>
      <c r="AL84" s="344"/>
    </row>
    <row r="85" s="230" customFormat="true" ht="12.75" hidden="false" customHeight="false" outlineLevel="0" collapsed="false">
      <c r="B85" s="282"/>
      <c r="C85" s="282" t="s">
        <v>388</v>
      </c>
      <c r="D85" s="353"/>
      <c r="E85" s="354" t="n">
        <v>92334.8663299999</v>
      </c>
      <c r="F85" s="354" t="n">
        <v>322056.09197</v>
      </c>
      <c r="G85" s="354" t="n">
        <v>660154.05931</v>
      </c>
      <c r="H85" s="354" t="n">
        <v>406107.12277</v>
      </c>
      <c r="I85" s="354" t="n">
        <v>1480652.14038</v>
      </c>
      <c r="J85" s="354" t="n">
        <v>39524.79916</v>
      </c>
      <c r="K85" s="354" t="n">
        <v>229463.69215</v>
      </c>
      <c r="L85" s="354" t="n">
        <v>109276.868</v>
      </c>
      <c r="M85" s="354" t="n">
        <v>45040.08662</v>
      </c>
      <c r="N85" s="354" t="n">
        <v>113205.30744</v>
      </c>
      <c r="O85" s="354" t="n">
        <v>37699.76288</v>
      </c>
      <c r="P85" s="354" t="n">
        <v>4793.87602999999</v>
      </c>
      <c r="Q85" s="354" t="n">
        <v>-12924.38793</v>
      </c>
      <c r="R85" s="354" t="n">
        <v>2982.65359000003</v>
      </c>
      <c r="S85" s="354" t="n">
        <v>569062.65794</v>
      </c>
      <c r="T85" s="354" t="n">
        <v>18944.9157</v>
      </c>
      <c r="U85" s="354" t="n">
        <v>-5583.24705</v>
      </c>
      <c r="V85" s="354" t="n">
        <v>-11959.75649</v>
      </c>
      <c r="W85" s="354" t="n">
        <v>8252.59877</v>
      </c>
      <c r="X85" s="354" t="n">
        <v>2946.92965</v>
      </c>
      <c r="Y85" s="354" t="n">
        <v>2517.81524</v>
      </c>
      <c r="Z85" s="354" t="n">
        <v>16934.1268</v>
      </c>
      <c r="AA85" s="354" t="n">
        <v>26191.9563</v>
      </c>
      <c r="AB85" s="354" t="n">
        <v>49508.99764</v>
      </c>
      <c r="AC85" s="354" t="n">
        <v>2078.369</v>
      </c>
      <c r="AD85" s="354" t="n">
        <v>1068.08382</v>
      </c>
      <c r="AE85" s="354" t="n">
        <v>8829.72063</v>
      </c>
      <c r="AF85" s="354" t="n">
        <v>119730.51001</v>
      </c>
      <c r="AG85" s="354" t="n">
        <v>2169445.30833</v>
      </c>
      <c r="AH85" s="354" t="n">
        <v>2132534.13528</v>
      </c>
      <c r="AI85" s="354" t="n">
        <v>39937.75653</v>
      </c>
      <c r="AJ85" s="354" t="n">
        <v>1068.08382</v>
      </c>
      <c r="AK85" s="354" t="n">
        <v>-4094.66730000003</v>
      </c>
    </row>
    <row r="86" s="230" customFormat="true" ht="12.75" hidden="false" customHeight="false" outlineLevel="0" collapsed="false">
      <c r="A86" s="4"/>
      <c r="B86" s="113"/>
      <c r="C86" s="113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344" t="n">
        <v>0.0240934510833748</v>
      </c>
      <c r="Q86" s="54"/>
      <c r="R86" s="344" t="n">
        <v>0.0145933615028684</v>
      </c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</row>
    <row r="87" customFormat="false" ht="12.75" hidden="false" customHeight="false" outlineLevel="0" collapsed="false">
      <c r="B87" s="64"/>
      <c r="AJ87" s="299"/>
    </row>
    <row r="88" customFormat="false" ht="12.75" hidden="false" customHeight="false" outlineLevel="0" collapsed="false">
      <c r="B88" s="64"/>
      <c r="AJ88" s="299"/>
    </row>
    <row r="89" customFormat="false" ht="12.75" hidden="false" customHeight="false" outlineLevel="0" collapsed="false">
      <c r="B89" s="64"/>
      <c r="AJ89" s="299"/>
    </row>
    <row r="90" customFormat="false" ht="12.75" hidden="false" customHeight="false" outlineLevel="0" collapsed="false">
      <c r="B90" s="64"/>
      <c r="AJ90" s="299"/>
    </row>
    <row r="91" customFormat="false" ht="12.75" hidden="false" customHeight="false" outlineLevel="0" collapsed="false">
      <c r="B91" s="64"/>
      <c r="AJ91" s="299"/>
    </row>
    <row r="92" customFormat="false" ht="12.75" hidden="false" customHeight="false" outlineLevel="0" collapsed="false">
      <c r="B92" s="64"/>
      <c r="AJ92" s="299"/>
    </row>
    <row r="93" customFormat="false" ht="12.75" hidden="false" customHeight="false" outlineLevel="0" collapsed="false">
      <c r="B93" s="64"/>
      <c r="AJ93" s="299"/>
    </row>
    <row r="94" customFormat="false" ht="12.75" hidden="false" customHeight="false" outlineLevel="0" collapsed="false">
      <c r="B94" s="64"/>
      <c r="AJ94" s="299"/>
    </row>
    <row r="95" customFormat="false" ht="12.75" hidden="false" customHeight="false" outlineLevel="0" collapsed="false">
      <c r="B95" s="64"/>
      <c r="AJ95" s="299"/>
    </row>
    <row r="96" customFormat="false" ht="12.75" hidden="false" customHeight="false" outlineLevel="0" collapsed="false">
      <c r="B96" s="64"/>
      <c r="AJ96" s="299"/>
    </row>
    <row r="97" customFormat="false" ht="12.75" hidden="false" customHeight="false" outlineLevel="0" collapsed="false">
      <c r="B97" s="64"/>
      <c r="AJ97" s="299"/>
    </row>
    <row r="98" customFormat="false" ht="12.75" hidden="false" customHeight="false" outlineLevel="0" collapsed="false">
      <c r="B98" s="64"/>
      <c r="AJ98" s="299"/>
    </row>
    <row r="99" customFormat="false" ht="12.75" hidden="false" customHeight="false" outlineLevel="0" collapsed="false">
      <c r="B99" s="64"/>
      <c r="AJ99" s="299"/>
    </row>
    <row r="100" customFormat="false" ht="12.75" hidden="false" customHeight="false" outlineLevel="0" collapsed="false">
      <c r="B100" s="64"/>
      <c r="AJ100" s="299"/>
    </row>
    <row r="101" customFormat="false" ht="12.75" hidden="false" customHeight="false" outlineLevel="0" collapsed="false">
      <c r="B101" s="64"/>
      <c r="AJ101" s="299"/>
    </row>
    <row r="102" customFormat="false" ht="12.75" hidden="false" customHeight="false" outlineLevel="0" collapsed="false">
      <c r="B102" s="64"/>
      <c r="AJ102" s="299"/>
    </row>
    <row r="103" customFormat="false" ht="12.75" hidden="false" customHeight="false" outlineLevel="0" collapsed="false">
      <c r="B103" s="64"/>
      <c r="AJ103" s="299"/>
    </row>
    <row r="104" customFormat="false" ht="12.75" hidden="false" customHeight="false" outlineLevel="0" collapsed="false">
      <c r="B104" s="64"/>
      <c r="AJ104" s="299"/>
    </row>
    <row r="105" customFormat="false" ht="12.75" hidden="false" customHeight="false" outlineLevel="0" collapsed="false">
      <c r="B105" s="64"/>
      <c r="AJ105" s="299"/>
    </row>
    <row r="106" customFormat="false" ht="12.75" hidden="false" customHeight="false" outlineLevel="0" collapsed="false">
      <c r="B106" s="64"/>
    </row>
    <row r="107" customFormat="false" ht="12.75" hidden="false" customHeight="false" outlineLevel="0" collapsed="false">
      <c r="B107" s="64"/>
    </row>
    <row r="108" customFormat="false" ht="12.75" hidden="false" customHeight="false" outlineLevel="0" collapsed="false">
      <c r="B108" s="64"/>
    </row>
    <row r="109" customFormat="false" ht="12.75" hidden="false" customHeight="false" outlineLevel="0" collapsed="false">
      <c r="B109" s="64"/>
    </row>
    <row r="110" customFormat="false" ht="12.75" hidden="false" customHeight="false" outlineLevel="0" collapsed="false">
      <c r="B110" s="64"/>
    </row>
    <row r="111" customFormat="false" ht="12.75" hidden="false" customHeight="false" outlineLevel="0" collapsed="false">
      <c r="B111" s="64"/>
    </row>
    <row r="112" customFormat="false" ht="12.75" hidden="false" customHeight="false" outlineLevel="0" collapsed="false">
      <c r="B112" s="64"/>
    </row>
    <row r="113" customFormat="false" ht="12.75" hidden="false" customHeight="false" outlineLevel="0" collapsed="false">
      <c r="B113" s="64"/>
    </row>
    <row r="114" customFormat="false" ht="12.75" hidden="false" customHeight="false" outlineLevel="0" collapsed="false">
      <c r="B114" s="64"/>
    </row>
    <row r="115" customFormat="false" ht="12.75" hidden="false" customHeight="false" outlineLevel="0" collapsed="false">
      <c r="B115" s="64"/>
    </row>
    <row r="116" customFormat="false" ht="12.75" hidden="false" customHeight="false" outlineLevel="0" collapsed="false">
      <c r="B116" s="64"/>
    </row>
    <row r="117" customFormat="false" ht="12.75" hidden="false" customHeight="false" outlineLevel="0" collapsed="false">
      <c r="B117" s="64"/>
    </row>
    <row r="118" customFormat="false" ht="12.75" hidden="false" customHeight="false" outlineLevel="0" collapsed="false">
      <c r="B118" s="64"/>
    </row>
    <row r="119" customFormat="false" ht="12.75" hidden="false" customHeight="false" outlineLevel="0" collapsed="false">
      <c r="B119" s="64"/>
    </row>
    <row r="120" customFormat="false" ht="12.75" hidden="false" customHeight="false" outlineLevel="0" collapsed="false">
      <c r="B120" s="64"/>
    </row>
    <row r="121" customFormat="false" ht="12.75" hidden="false" customHeight="false" outlineLevel="0" collapsed="false">
      <c r="B121" s="64"/>
    </row>
    <row r="122" customFormat="false" ht="12.75" hidden="false" customHeight="false" outlineLevel="0" collapsed="false">
      <c r="B122" s="64"/>
    </row>
    <row r="123" customFormat="false" ht="12.75" hidden="false" customHeight="false" outlineLevel="0" collapsed="false">
      <c r="B123" s="64"/>
    </row>
    <row r="124" customFormat="false" ht="12.75" hidden="false" customHeight="false" outlineLevel="0" collapsed="false">
      <c r="B124" s="64"/>
    </row>
    <row r="125" customFormat="false" ht="12.75" hidden="false" customHeight="false" outlineLevel="0" collapsed="false">
      <c r="B125" s="64"/>
    </row>
    <row r="126" customFormat="false" ht="12.75" hidden="false" customHeight="false" outlineLevel="0" collapsed="false">
      <c r="B126" s="64"/>
    </row>
    <row r="127" customFormat="false" ht="12.75" hidden="false" customHeight="false" outlineLevel="0" collapsed="false">
      <c r="B127" s="64"/>
    </row>
    <row r="128" customFormat="false" ht="12.75" hidden="false" customHeight="false" outlineLevel="0" collapsed="false">
      <c r="B128" s="64"/>
    </row>
    <row r="129" customFormat="false" ht="12.75" hidden="false" customHeight="false" outlineLevel="0" collapsed="false">
      <c r="B129" s="64"/>
    </row>
    <row r="130" customFormat="false" ht="12.75" hidden="false" customHeight="false" outlineLevel="0" collapsed="false">
      <c r="B130" s="64"/>
    </row>
    <row r="131" customFormat="false" ht="12.75" hidden="false" customHeight="false" outlineLevel="0" collapsed="false">
      <c r="B131" s="64"/>
    </row>
    <row r="132" customFormat="false" ht="12.75" hidden="false" customHeight="false" outlineLevel="0" collapsed="false">
      <c r="B132" s="64"/>
    </row>
    <row r="133" customFormat="false" ht="12.75" hidden="false" customHeight="false" outlineLevel="0" collapsed="false">
      <c r="B133" s="64"/>
    </row>
    <row r="134" customFormat="false" ht="12.75" hidden="false" customHeight="false" outlineLevel="0" collapsed="false">
      <c r="B134" s="64"/>
    </row>
    <row r="135" customFormat="false" ht="12.75" hidden="false" customHeight="false" outlineLevel="0" collapsed="false">
      <c r="B135" s="64"/>
    </row>
    <row r="136" customFormat="false" ht="12.75" hidden="false" customHeight="false" outlineLevel="0" collapsed="false">
      <c r="B136" s="64"/>
    </row>
    <row r="137" customFormat="false" ht="12.75" hidden="false" customHeight="false" outlineLevel="0" collapsed="false">
      <c r="B137" s="64"/>
    </row>
    <row r="138" customFormat="false" ht="12.75" hidden="false" customHeight="false" outlineLevel="0" collapsed="false">
      <c r="B138" s="64"/>
    </row>
    <row r="139" customFormat="false" ht="12.75" hidden="false" customHeight="false" outlineLevel="0" collapsed="false">
      <c r="B139" s="64"/>
    </row>
    <row r="140" customFormat="false" ht="12.75" hidden="false" customHeight="false" outlineLevel="0" collapsed="false">
      <c r="B140" s="64"/>
    </row>
    <row r="141" customFormat="false" ht="12.75" hidden="false" customHeight="false" outlineLevel="0" collapsed="false">
      <c r="B141" s="64"/>
    </row>
    <row r="142" customFormat="false" ht="12.75" hidden="false" customHeight="false" outlineLevel="0" collapsed="false">
      <c r="B142" s="64"/>
    </row>
    <row r="143" customFormat="false" ht="12.75" hidden="false" customHeight="false" outlineLevel="0" collapsed="false">
      <c r="B143" s="64"/>
    </row>
    <row r="144" customFormat="false" ht="12.75" hidden="false" customHeight="false" outlineLevel="0" collapsed="false">
      <c r="B144" s="64"/>
    </row>
    <row r="145" customFormat="false" ht="12.75" hidden="false" customHeight="false" outlineLevel="0" collapsed="false">
      <c r="B145" s="64"/>
    </row>
    <row r="146" customFormat="false" ht="12.75" hidden="false" customHeight="false" outlineLevel="0" collapsed="false">
      <c r="B146" s="64"/>
    </row>
    <row r="147" customFormat="false" ht="12.75" hidden="false" customHeight="false" outlineLevel="0" collapsed="false">
      <c r="B147" s="64"/>
    </row>
    <row r="148" customFormat="false" ht="12.75" hidden="false" customHeight="false" outlineLevel="0" collapsed="false">
      <c r="B148" s="64"/>
    </row>
    <row r="149" customFormat="false" ht="12.75" hidden="false" customHeight="false" outlineLevel="0" collapsed="false">
      <c r="B149" s="64"/>
    </row>
    <row r="150" customFormat="false" ht="12.75" hidden="false" customHeight="false" outlineLevel="0" collapsed="false">
      <c r="B150" s="64"/>
    </row>
    <row r="151" customFormat="false" ht="12.75" hidden="false" customHeight="false" outlineLevel="0" collapsed="false">
      <c r="B151" s="64"/>
    </row>
    <row r="152" customFormat="false" ht="12.75" hidden="false" customHeight="false" outlineLevel="0" collapsed="false">
      <c r="B152" s="64"/>
    </row>
    <row r="153" customFormat="false" ht="12.75" hidden="false" customHeight="false" outlineLevel="0" collapsed="false">
      <c r="B153" s="64"/>
    </row>
    <row r="154" customFormat="false" ht="12.75" hidden="false" customHeight="false" outlineLevel="0" collapsed="false">
      <c r="B154" s="64"/>
    </row>
    <row r="155" customFormat="false" ht="12.75" hidden="false" customHeight="false" outlineLevel="0" collapsed="false">
      <c r="B155" s="64"/>
    </row>
    <row r="156" customFormat="false" ht="12.75" hidden="false" customHeight="false" outlineLevel="0" collapsed="false">
      <c r="B156" s="64"/>
    </row>
    <row r="157" customFormat="false" ht="12.75" hidden="false" customHeight="false" outlineLevel="0" collapsed="false">
      <c r="B157" s="64"/>
    </row>
    <row r="158" customFormat="false" ht="12.75" hidden="false" customHeight="false" outlineLevel="0" collapsed="false">
      <c r="B158" s="64"/>
    </row>
    <row r="159" customFormat="false" ht="12.75" hidden="false" customHeight="false" outlineLevel="0" collapsed="false">
      <c r="B159" s="64"/>
    </row>
    <row r="160" customFormat="false" ht="12.75" hidden="false" customHeight="false" outlineLevel="0" collapsed="false">
      <c r="B160" s="64"/>
    </row>
    <row r="161" customFormat="false" ht="12.75" hidden="false" customHeight="false" outlineLevel="0" collapsed="false">
      <c r="B161" s="64"/>
    </row>
    <row r="162" customFormat="false" ht="12.75" hidden="false" customHeight="false" outlineLevel="0" collapsed="false">
      <c r="B162" s="64"/>
    </row>
    <row r="163" customFormat="false" ht="12.75" hidden="false" customHeight="false" outlineLevel="0" collapsed="false">
      <c r="B163" s="64"/>
    </row>
    <row r="164" customFormat="false" ht="12.75" hidden="false" customHeight="false" outlineLevel="0" collapsed="false">
      <c r="B164" s="64"/>
    </row>
    <row r="165" customFormat="false" ht="12.75" hidden="false" customHeight="false" outlineLevel="0" collapsed="false">
      <c r="B165" s="64"/>
    </row>
    <row r="166" customFormat="false" ht="12.75" hidden="false" customHeight="false" outlineLevel="0" collapsed="false">
      <c r="B166" s="64"/>
    </row>
    <row r="167" customFormat="false" ht="12.75" hidden="false" customHeight="false" outlineLevel="0" collapsed="false">
      <c r="B167" s="64"/>
    </row>
    <row r="168" customFormat="false" ht="12.75" hidden="false" customHeight="false" outlineLevel="0" collapsed="false">
      <c r="B168" s="64"/>
    </row>
    <row r="169" customFormat="false" ht="12.75" hidden="false" customHeight="false" outlineLevel="0" collapsed="false">
      <c r="B169" s="64"/>
    </row>
    <row r="170" customFormat="false" ht="12.75" hidden="false" customHeight="false" outlineLevel="0" collapsed="false">
      <c r="B170" s="64"/>
    </row>
    <row r="171" customFormat="false" ht="12.75" hidden="false" customHeight="false" outlineLevel="0" collapsed="false">
      <c r="B171" s="64"/>
    </row>
    <row r="172" customFormat="false" ht="12.75" hidden="false" customHeight="false" outlineLevel="0" collapsed="false">
      <c r="B172" s="64"/>
    </row>
    <row r="173" customFormat="false" ht="12.75" hidden="false" customHeight="false" outlineLevel="0" collapsed="false">
      <c r="B173" s="64"/>
    </row>
    <row r="174" customFormat="false" ht="12.75" hidden="false" customHeight="false" outlineLevel="0" collapsed="false">
      <c r="B174" s="64"/>
    </row>
    <row r="175" customFormat="false" ht="12.75" hidden="false" customHeight="false" outlineLevel="0" collapsed="false">
      <c r="B175" s="64"/>
    </row>
    <row r="176" customFormat="false" ht="12.75" hidden="false" customHeight="false" outlineLevel="0" collapsed="false">
      <c r="B176" s="64"/>
    </row>
    <row r="177" customFormat="false" ht="12.75" hidden="false" customHeight="false" outlineLevel="0" collapsed="false">
      <c r="B177" s="64"/>
    </row>
    <row r="178" customFormat="false" ht="12.75" hidden="false" customHeight="false" outlineLevel="0" collapsed="false">
      <c r="B178" s="64"/>
    </row>
    <row r="179" customFormat="false" ht="12.75" hidden="false" customHeight="false" outlineLevel="0" collapsed="false">
      <c r="B179" s="64"/>
    </row>
    <row r="180" customFormat="false" ht="12.75" hidden="false" customHeight="false" outlineLevel="0" collapsed="false">
      <c r="B180" s="64"/>
    </row>
    <row r="181" customFormat="false" ht="12.75" hidden="false" customHeight="false" outlineLevel="0" collapsed="false">
      <c r="B181" s="64"/>
    </row>
    <row r="182" customFormat="false" ht="12.75" hidden="false" customHeight="false" outlineLevel="0" collapsed="false">
      <c r="B182" s="64"/>
    </row>
    <row r="183" customFormat="false" ht="12.75" hidden="false" customHeight="false" outlineLevel="0" collapsed="false">
      <c r="B183" s="64"/>
    </row>
    <row r="184" customFormat="false" ht="12.75" hidden="false" customHeight="false" outlineLevel="0" collapsed="false">
      <c r="B184" s="64"/>
    </row>
    <row r="185" customFormat="false" ht="12.75" hidden="false" customHeight="false" outlineLevel="0" collapsed="false">
      <c r="B185" s="64"/>
    </row>
    <row r="186" customFormat="false" ht="12.75" hidden="false" customHeight="false" outlineLevel="0" collapsed="false">
      <c r="B186" s="64"/>
    </row>
    <row r="187" customFormat="false" ht="12.75" hidden="false" customHeight="false" outlineLevel="0" collapsed="false">
      <c r="B187" s="64"/>
    </row>
    <row r="188" customFormat="false" ht="12.75" hidden="false" customHeight="false" outlineLevel="0" collapsed="false">
      <c r="B188" s="64"/>
    </row>
    <row r="189" customFormat="false" ht="12.75" hidden="false" customHeight="false" outlineLevel="0" collapsed="false">
      <c r="B189" s="64"/>
    </row>
    <row r="190" customFormat="false" ht="12.75" hidden="false" customHeight="false" outlineLevel="0" collapsed="false">
      <c r="B190" s="64"/>
    </row>
    <row r="191" customFormat="false" ht="12.75" hidden="false" customHeight="false" outlineLevel="0" collapsed="false">
      <c r="B191" s="64"/>
    </row>
    <row r="192" customFormat="false" ht="12.75" hidden="false" customHeight="false" outlineLevel="0" collapsed="false">
      <c r="B192" s="64"/>
    </row>
    <row r="193" customFormat="false" ht="12.75" hidden="false" customHeight="false" outlineLevel="0" collapsed="false">
      <c r="B193" s="64"/>
    </row>
    <row r="194" customFormat="false" ht="12.75" hidden="false" customHeight="false" outlineLevel="0" collapsed="false">
      <c r="B194" s="64"/>
    </row>
    <row r="195" customFormat="false" ht="12.75" hidden="false" customHeight="false" outlineLevel="0" collapsed="false">
      <c r="B195" s="64"/>
    </row>
    <row r="196" customFormat="false" ht="12.75" hidden="false" customHeight="false" outlineLevel="0" collapsed="false">
      <c r="B196" s="64"/>
    </row>
    <row r="197" customFormat="false" ht="12.75" hidden="false" customHeight="false" outlineLevel="0" collapsed="false">
      <c r="B197" s="64"/>
    </row>
    <row r="198" customFormat="false" ht="12.75" hidden="false" customHeight="false" outlineLevel="0" collapsed="false">
      <c r="B198" s="64"/>
    </row>
    <row r="199" customFormat="false" ht="12.75" hidden="false" customHeight="false" outlineLevel="0" collapsed="false">
      <c r="B199" s="64"/>
    </row>
    <row r="200" customFormat="false" ht="12.75" hidden="false" customHeight="false" outlineLevel="0" collapsed="false">
      <c r="B200" s="64"/>
    </row>
    <row r="201" customFormat="false" ht="12.75" hidden="false" customHeight="false" outlineLevel="0" collapsed="false">
      <c r="B201" s="64"/>
    </row>
    <row r="202" customFormat="false" ht="12.75" hidden="false" customHeight="false" outlineLevel="0" collapsed="false">
      <c r="B202" s="64"/>
    </row>
    <row r="203" customFormat="false" ht="12.75" hidden="false" customHeight="false" outlineLevel="0" collapsed="false">
      <c r="B203" s="64"/>
    </row>
    <row r="204" customFormat="false" ht="12.75" hidden="false" customHeight="false" outlineLevel="0" collapsed="false">
      <c r="B204" s="64"/>
    </row>
    <row r="205" customFormat="false" ht="12.75" hidden="false" customHeight="false" outlineLevel="0" collapsed="false">
      <c r="B205" s="64"/>
    </row>
    <row r="206" customFormat="false" ht="12.75" hidden="false" customHeight="false" outlineLevel="0" collapsed="false">
      <c r="B206" s="64"/>
    </row>
    <row r="207" customFormat="false" ht="12.75" hidden="false" customHeight="false" outlineLevel="0" collapsed="false">
      <c r="B207" s="64"/>
    </row>
    <row r="208" customFormat="false" ht="12.75" hidden="false" customHeight="false" outlineLevel="0" collapsed="false">
      <c r="B208" s="64"/>
    </row>
    <row r="209" customFormat="false" ht="12.75" hidden="false" customHeight="false" outlineLevel="0" collapsed="false">
      <c r="B209" s="64"/>
    </row>
    <row r="210" customFormat="false" ht="12.75" hidden="false" customHeight="false" outlineLevel="0" collapsed="false">
      <c r="B210" s="64"/>
    </row>
    <row r="211" customFormat="false" ht="12.75" hidden="false" customHeight="false" outlineLevel="0" collapsed="false">
      <c r="B211" s="64"/>
    </row>
    <row r="212" customFormat="false" ht="12.75" hidden="false" customHeight="false" outlineLevel="0" collapsed="false">
      <c r="B212" s="64"/>
    </row>
    <row r="213" customFormat="false" ht="12.75" hidden="false" customHeight="false" outlineLevel="0" collapsed="false">
      <c r="B213" s="64"/>
    </row>
    <row r="214" customFormat="false" ht="12.75" hidden="false" customHeight="false" outlineLevel="0" collapsed="false">
      <c r="B214" s="64"/>
    </row>
    <row r="215" customFormat="false" ht="12.75" hidden="false" customHeight="false" outlineLevel="0" collapsed="false">
      <c r="B215" s="64"/>
    </row>
    <row r="216" customFormat="false" ht="12.75" hidden="false" customHeight="false" outlineLevel="0" collapsed="false">
      <c r="B216" s="64"/>
    </row>
    <row r="217" customFormat="false" ht="12.75" hidden="false" customHeight="false" outlineLevel="0" collapsed="false">
      <c r="B217" s="64"/>
    </row>
    <row r="218" customFormat="false" ht="12.75" hidden="false" customHeight="false" outlineLevel="0" collapsed="false">
      <c r="B218" s="64"/>
    </row>
    <row r="219" customFormat="false" ht="12.75" hidden="false" customHeight="false" outlineLevel="0" collapsed="false">
      <c r="B219" s="64"/>
    </row>
    <row r="220" customFormat="false" ht="12.75" hidden="false" customHeight="false" outlineLevel="0" collapsed="false">
      <c r="B220" s="64"/>
    </row>
    <row r="221" customFormat="false" ht="12.75" hidden="false" customHeight="false" outlineLevel="0" collapsed="false">
      <c r="B221" s="64"/>
    </row>
    <row r="222" customFormat="false" ht="12.75" hidden="false" customHeight="false" outlineLevel="0" collapsed="false">
      <c r="B222" s="6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.7"/>
    <col collapsed="false" customWidth="true" hidden="false" outlineLevel="0" max="2" min="2" style="134" width="18.7"/>
    <col collapsed="false" customWidth="true" hidden="false" outlineLevel="0" max="3" min="3" style="134" width="10.28"/>
    <col collapsed="false" customWidth="true" hidden="false" outlineLevel="0" max="4" min="4" style="134" width="8.7"/>
    <col collapsed="false" customWidth="true" hidden="false" outlineLevel="0" max="5" min="5" style="134" width="9.14"/>
    <col collapsed="false" customWidth="true" hidden="false" outlineLevel="0" max="6" min="6" style="336" width="7.28"/>
    <col collapsed="false" customWidth="true" hidden="false" outlineLevel="0" max="7" min="7" style="134" width="1.7"/>
    <col collapsed="false" customWidth="true" hidden="false" outlineLevel="0" max="8" min="8" style="134" width="18.7"/>
    <col collapsed="false" customWidth="true" hidden="false" outlineLevel="0" max="9" min="9" style="134" width="10.28"/>
    <col collapsed="false" customWidth="true" hidden="false" outlineLevel="0" max="10" min="10" style="134" width="8.28"/>
    <col collapsed="false" customWidth="true" hidden="false" outlineLevel="0" max="11" min="11" style="134" width="9.14"/>
    <col collapsed="false" customWidth="true" hidden="false" outlineLevel="0" max="12" min="12" style="134" width="8.28"/>
    <col collapsed="false" customWidth="true" hidden="false" outlineLevel="0" max="13" min="13" style="134" width="1.7"/>
    <col collapsed="false" customWidth="true" hidden="false" outlineLevel="0" max="14" min="14" style="134" width="18.7"/>
    <col collapsed="false" customWidth="true" hidden="false" outlineLevel="0" max="15" min="15" style="134" width="8.7"/>
    <col collapsed="false" customWidth="true" hidden="false" outlineLevel="0" max="16" min="16" style="134" width="9.41"/>
    <col collapsed="false" customWidth="true" hidden="false" outlineLevel="0" max="17" min="17" style="134" width="7.56"/>
    <col collapsed="false" customWidth="true" hidden="false" outlineLevel="0" max="18" min="18" style="134" width="9.7"/>
    <col collapsed="false" customWidth="true" hidden="false" outlineLevel="0" max="19" min="19" style="134" width="1.7"/>
    <col collapsed="false" customWidth="true" hidden="false" outlineLevel="0" max="20" min="20" style="134" width="25.41"/>
    <col collapsed="false" customWidth="true" hidden="false" outlineLevel="0" max="21" min="21" style="134" width="10.28"/>
    <col collapsed="false" customWidth="true" hidden="false" outlineLevel="0" max="22" min="22" style="134" width="7.56"/>
    <col collapsed="false" customWidth="true" hidden="false" outlineLevel="0" max="23" min="23" style="134" width="9.14"/>
    <col collapsed="false" customWidth="true" hidden="false" outlineLevel="0" max="24" min="24" style="134" width="8.28"/>
    <col collapsed="false" customWidth="true" hidden="false" outlineLevel="0" max="26" min="25" style="134" width="1.7"/>
    <col collapsed="false" customWidth="true" hidden="false" outlineLevel="0" max="27" min="27" style="134" width="18.7"/>
    <col collapsed="false" customWidth="true" hidden="false" outlineLevel="0" max="28" min="28" style="134" width="10.28"/>
    <col collapsed="false" customWidth="true" hidden="false" outlineLevel="0" max="29" min="29" style="134" width="8.28"/>
    <col collapsed="false" customWidth="true" hidden="false" outlineLevel="0" max="30" min="30" style="134" width="9.14"/>
    <col collapsed="false" customWidth="true" hidden="false" outlineLevel="0" max="31" min="31" style="134" width="8.28"/>
    <col collapsed="false" customWidth="true" hidden="false" outlineLevel="0" max="32" min="32" style="134" width="1.7"/>
    <col collapsed="false" customWidth="true" hidden="false" outlineLevel="0" max="33" min="33" style="134" width="18.7"/>
    <col collapsed="false" customWidth="true" hidden="false" outlineLevel="0" max="34" min="34" style="134" width="10.28"/>
    <col collapsed="false" customWidth="true" hidden="false" outlineLevel="0" max="35" min="35" style="134" width="8.41"/>
    <col collapsed="false" customWidth="true" hidden="false" outlineLevel="0" max="36" min="36" style="134" width="9.14"/>
    <col collapsed="false" customWidth="true" hidden="false" outlineLevel="0" max="37" min="37" style="134" width="8.28"/>
    <col collapsed="false" customWidth="true" hidden="false" outlineLevel="0" max="38" min="38" style="134" width="1.7"/>
    <col collapsed="false" customWidth="true" hidden="false" outlineLevel="0" max="39" min="39" style="134" width="18.7"/>
    <col collapsed="false" customWidth="true" hidden="false" outlineLevel="0" max="40" min="40" style="134" width="10.28"/>
    <col collapsed="false" customWidth="true" hidden="false" outlineLevel="0" max="41" min="41" style="134" width="8.28"/>
    <col collapsed="false" customWidth="true" hidden="false" outlineLevel="0" max="42" min="42" style="134" width="11.28"/>
    <col collapsed="false" customWidth="true" hidden="false" outlineLevel="0" max="43" min="43" style="134" width="8.28"/>
    <col collapsed="false" customWidth="true" hidden="false" outlineLevel="0" max="44" min="44" style="134" width="1.7"/>
    <col collapsed="false" customWidth="true" hidden="false" outlineLevel="0" max="45" min="45" style="134" width="18.7"/>
    <col collapsed="false" customWidth="true" hidden="false" outlineLevel="0" max="46" min="46" style="134" width="8.7"/>
    <col collapsed="false" customWidth="true" hidden="false" outlineLevel="0" max="47" min="47" style="134" width="8.28"/>
    <col collapsed="false" customWidth="true" hidden="false" outlineLevel="0" max="48" min="48" style="134" width="10.28"/>
    <col collapsed="false" customWidth="true" hidden="false" outlineLevel="0" max="49" min="49" style="134" width="7.28"/>
    <col collapsed="false" customWidth="true" hidden="false" outlineLevel="0" max="50" min="50" style="134" width="1.7"/>
    <col collapsed="false" customWidth="true" hidden="false" outlineLevel="0" max="51" min="51" style="134" width="18.7"/>
    <col collapsed="false" customWidth="true" hidden="false" outlineLevel="0" max="52" min="52" style="134" width="10.28"/>
    <col collapsed="false" customWidth="true" hidden="false" outlineLevel="0" max="53" min="53" style="134" width="7.28"/>
    <col collapsed="false" customWidth="true" hidden="false" outlineLevel="0" max="54" min="54" style="134" width="8.7"/>
    <col collapsed="false" customWidth="true" hidden="false" outlineLevel="0" max="55" min="55" style="134" width="7.14"/>
    <col collapsed="false" customWidth="false" hidden="false" outlineLevel="0" max="257" min="56" style="134" width="11.42"/>
  </cols>
  <sheetData>
    <row r="1" s="355" customFormat="true" ht="15" hidden="false" customHeight="false" outlineLevel="0" collapsed="false">
      <c r="B1" s="356" t="s">
        <v>389</v>
      </c>
      <c r="C1" s="356"/>
      <c r="D1" s="356"/>
      <c r="E1" s="356"/>
      <c r="F1" s="356"/>
      <c r="G1" s="356"/>
      <c r="H1" s="356"/>
      <c r="I1" s="356"/>
      <c r="J1" s="356"/>
      <c r="K1" s="356"/>
      <c r="L1" s="356"/>
      <c r="M1" s="356"/>
      <c r="N1" s="356"/>
      <c r="O1" s="356"/>
      <c r="P1" s="356"/>
      <c r="Q1" s="356"/>
      <c r="R1" s="356"/>
      <c r="S1" s="134"/>
      <c r="T1" s="357" t="s">
        <v>389</v>
      </c>
      <c r="U1" s="357"/>
      <c r="V1" s="357"/>
      <c r="W1" s="357"/>
      <c r="X1" s="357"/>
      <c r="Y1" s="357"/>
      <c r="Z1" s="357"/>
      <c r="AA1" s="357"/>
      <c r="AB1" s="357"/>
      <c r="AC1" s="357"/>
      <c r="AD1" s="357"/>
      <c r="AE1" s="357"/>
      <c r="AF1" s="357"/>
      <c r="AG1" s="357"/>
      <c r="AH1" s="357"/>
      <c r="AI1" s="357"/>
      <c r="AJ1" s="357"/>
      <c r="AK1" s="134"/>
      <c r="AL1" s="134"/>
      <c r="AM1" s="357" t="s">
        <v>389</v>
      </c>
      <c r="AN1" s="357"/>
      <c r="AO1" s="357"/>
      <c r="AP1" s="357"/>
      <c r="AQ1" s="357"/>
      <c r="AR1" s="357"/>
      <c r="AS1" s="357"/>
      <c r="AT1" s="357"/>
      <c r="AU1" s="357"/>
      <c r="AV1" s="357"/>
      <c r="AW1" s="357"/>
      <c r="AX1" s="357"/>
      <c r="AY1" s="357"/>
      <c r="AZ1" s="357"/>
      <c r="BA1" s="357"/>
      <c r="BB1" s="357"/>
      <c r="BC1" s="357"/>
    </row>
    <row r="2" s="355" customFormat="true" ht="15" hidden="false" customHeight="false" outlineLevel="0" collapsed="false">
      <c r="B2" s="356" t="s">
        <v>390</v>
      </c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  <c r="O2" s="356"/>
      <c r="P2" s="356"/>
      <c r="Q2" s="356"/>
      <c r="R2" s="356"/>
      <c r="S2" s="134"/>
      <c r="T2" s="357" t="s">
        <v>390</v>
      </c>
      <c r="U2" s="357"/>
      <c r="V2" s="357"/>
      <c r="W2" s="357"/>
      <c r="X2" s="357"/>
      <c r="Y2" s="357"/>
      <c r="Z2" s="357"/>
      <c r="AA2" s="357"/>
      <c r="AB2" s="357"/>
      <c r="AC2" s="357"/>
      <c r="AD2" s="357"/>
      <c r="AE2" s="357"/>
      <c r="AF2" s="357"/>
      <c r="AG2" s="357"/>
      <c r="AH2" s="357"/>
      <c r="AI2" s="357"/>
      <c r="AJ2" s="357"/>
      <c r="AK2" s="134"/>
      <c r="AL2" s="134"/>
      <c r="AM2" s="357" t="s">
        <v>390</v>
      </c>
      <c r="AN2" s="357"/>
      <c r="AO2" s="357"/>
      <c r="AP2" s="357"/>
      <c r="AQ2" s="357"/>
      <c r="AR2" s="357"/>
      <c r="AS2" s="357"/>
      <c r="AT2" s="357"/>
      <c r="AU2" s="357"/>
      <c r="AV2" s="357"/>
      <c r="AW2" s="357"/>
      <c r="AX2" s="357"/>
      <c r="AY2" s="357"/>
      <c r="AZ2" s="357"/>
      <c r="BA2" s="357"/>
      <c r="BB2" s="357"/>
      <c r="BC2" s="357"/>
    </row>
    <row r="3" s="355" customFormat="true" ht="15" hidden="false" customHeight="false" outlineLevel="0" collapsed="false">
      <c r="B3" s="356" t="s">
        <v>391</v>
      </c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134"/>
      <c r="T3" s="357" t="s">
        <v>391</v>
      </c>
      <c r="U3" s="357"/>
      <c r="V3" s="357"/>
      <c r="W3" s="357"/>
      <c r="X3" s="357"/>
      <c r="Y3" s="357"/>
      <c r="Z3" s="357"/>
      <c r="AA3" s="357"/>
      <c r="AB3" s="357"/>
      <c r="AC3" s="357"/>
      <c r="AD3" s="357"/>
      <c r="AE3" s="357"/>
      <c r="AF3" s="357"/>
      <c r="AG3" s="357"/>
      <c r="AH3" s="357"/>
      <c r="AI3" s="357"/>
      <c r="AJ3" s="357"/>
      <c r="AK3" s="134"/>
      <c r="AL3" s="134"/>
      <c r="AM3" s="357" t="s">
        <v>391</v>
      </c>
      <c r="AN3" s="357"/>
      <c r="AO3" s="357"/>
      <c r="AP3" s="357"/>
      <c r="AQ3" s="357"/>
      <c r="AR3" s="357"/>
      <c r="AS3" s="357"/>
      <c r="AT3" s="357"/>
      <c r="AU3" s="357"/>
      <c r="AV3" s="357"/>
      <c r="AW3" s="357"/>
      <c r="AX3" s="357"/>
      <c r="AY3" s="357"/>
      <c r="AZ3" s="357"/>
      <c r="BA3" s="357"/>
      <c r="BB3" s="357"/>
      <c r="BC3" s="357"/>
    </row>
    <row r="4" s="355" customFormat="true" ht="15" hidden="false" customHeight="false" outlineLevel="0" collapsed="false">
      <c r="B4" s="356" t="s">
        <v>232</v>
      </c>
      <c r="C4" s="356"/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  <c r="O4" s="356"/>
      <c r="P4" s="356"/>
      <c r="Q4" s="356"/>
      <c r="R4" s="356"/>
      <c r="S4" s="134"/>
      <c r="T4" s="357" t="s">
        <v>232</v>
      </c>
      <c r="U4" s="357"/>
      <c r="V4" s="357"/>
      <c r="W4" s="357"/>
      <c r="X4" s="357"/>
      <c r="Y4" s="357"/>
      <c r="Z4" s="357"/>
      <c r="AA4" s="357"/>
      <c r="AB4" s="357"/>
      <c r="AC4" s="357"/>
      <c r="AD4" s="357"/>
      <c r="AE4" s="357"/>
      <c r="AF4" s="357"/>
      <c r="AG4" s="357"/>
      <c r="AH4" s="357"/>
      <c r="AI4" s="357"/>
      <c r="AJ4" s="357"/>
      <c r="AK4" s="134"/>
      <c r="AL4" s="134"/>
      <c r="AM4" s="357" t="s">
        <v>232</v>
      </c>
      <c r="AN4" s="357"/>
      <c r="AO4" s="357"/>
      <c r="AP4" s="357"/>
      <c r="AQ4" s="357"/>
      <c r="AR4" s="357"/>
      <c r="AS4" s="357"/>
      <c r="AT4" s="357"/>
      <c r="AU4" s="357"/>
      <c r="AV4" s="357"/>
      <c r="AW4" s="357"/>
      <c r="AX4" s="357"/>
      <c r="AY4" s="357"/>
      <c r="AZ4" s="357"/>
      <c r="BA4" s="357"/>
      <c r="BB4" s="357"/>
      <c r="BC4" s="357"/>
    </row>
    <row r="5" s="355" customFormat="true" ht="15.75" hidden="false" customHeight="true" outlineLevel="0" collapsed="false">
      <c r="B5" s="358" t="n">
        <v>38564</v>
      </c>
      <c r="C5" s="358"/>
      <c r="D5" s="358"/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8"/>
      <c r="R5" s="358"/>
      <c r="S5" s="134"/>
      <c r="T5" s="358" t="n">
        <v>38564</v>
      </c>
      <c r="U5" s="358"/>
      <c r="V5" s="358"/>
      <c r="W5" s="358"/>
      <c r="X5" s="358"/>
      <c r="Y5" s="358"/>
      <c r="Z5" s="358"/>
      <c r="AA5" s="358"/>
      <c r="AB5" s="358"/>
      <c r="AC5" s="358"/>
      <c r="AD5" s="358"/>
      <c r="AE5" s="358"/>
      <c r="AF5" s="358"/>
      <c r="AG5" s="358"/>
      <c r="AH5" s="358"/>
      <c r="AI5" s="358"/>
      <c r="AJ5" s="358"/>
      <c r="AK5" s="134"/>
      <c r="AL5" s="134"/>
      <c r="AM5" s="359" t="n">
        <v>38564</v>
      </c>
      <c r="AN5" s="359"/>
      <c r="AO5" s="359"/>
      <c r="AP5" s="359"/>
      <c r="AQ5" s="359"/>
      <c r="AR5" s="359"/>
      <c r="AS5" s="359"/>
      <c r="AT5" s="359"/>
      <c r="AU5" s="359"/>
      <c r="AV5" s="359"/>
      <c r="AW5" s="359"/>
      <c r="AX5" s="359"/>
      <c r="AY5" s="359"/>
      <c r="AZ5" s="359"/>
      <c r="BA5" s="359"/>
      <c r="BB5" s="359"/>
      <c r="BC5" s="359"/>
    </row>
    <row r="6" s="355" customFormat="true" ht="12.75" hidden="false" customHeight="true" outlineLevel="0" collapsed="false">
      <c r="F6" s="360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</row>
    <row r="7" customFormat="false" ht="12.75" hidden="false" customHeight="false" outlineLevel="0" collapsed="false">
      <c r="B7" s="361"/>
      <c r="C7" s="313"/>
      <c r="D7" s="313"/>
      <c r="E7" s="313"/>
      <c r="F7" s="362"/>
      <c r="H7" s="361"/>
      <c r="I7" s="313"/>
      <c r="J7" s="313"/>
      <c r="K7" s="313"/>
      <c r="L7" s="363"/>
      <c r="N7" s="361"/>
      <c r="O7" s="313"/>
      <c r="P7" s="313"/>
      <c r="Q7" s="313"/>
      <c r="R7" s="363"/>
      <c r="T7" s="361"/>
      <c r="U7" s="313"/>
      <c r="V7" s="313"/>
      <c r="W7" s="313"/>
      <c r="X7" s="363"/>
      <c r="AA7" s="361"/>
      <c r="AB7" s="313"/>
      <c r="AC7" s="313"/>
      <c r="AD7" s="313"/>
      <c r="AE7" s="363"/>
      <c r="AG7" s="361"/>
      <c r="AH7" s="313"/>
      <c r="AI7" s="313"/>
      <c r="AJ7" s="313"/>
      <c r="AK7" s="363"/>
      <c r="AM7" s="361"/>
      <c r="AN7" s="313"/>
      <c r="AO7" s="313"/>
      <c r="AP7" s="313"/>
      <c r="AQ7" s="363"/>
      <c r="AS7" s="361"/>
      <c r="AT7" s="313"/>
      <c r="AU7" s="313"/>
      <c r="AV7" s="313"/>
      <c r="AW7" s="363"/>
      <c r="AY7" s="361"/>
      <c r="AZ7" s="313"/>
      <c r="BA7" s="313"/>
      <c r="BB7" s="313"/>
      <c r="BC7" s="363"/>
    </row>
    <row r="8" s="364" customFormat="true" ht="12.75" hidden="false" customHeight="true" outlineLevel="0" collapsed="false">
      <c r="B8" s="365" t="s">
        <v>392</v>
      </c>
      <c r="C8" s="365"/>
      <c r="D8" s="365"/>
      <c r="E8" s="365"/>
      <c r="F8" s="365"/>
      <c r="H8" s="365" t="s">
        <v>393</v>
      </c>
      <c r="I8" s="365"/>
      <c r="J8" s="365"/>
      <c r="K8" s="365"/>
      <c r="L8" s="365"/>
      <c r="N8" s="365" t="s">
        <v>82</v>
      </c>
      <c r="O8" s="365"/>
      <c r="P8" s="365"/>
      <c r="Q8" s="365"/>
      <c r="R8" s="365"/>
      <c r="T8" s="365" t="s">
        <v>394</v>
      </c>
      <c r="U8" s="365"/>
      <c r="V8" s="365"/>
      <c r="W8" s="365"/>
      <c r="X8" s="365"/>
      <c r="AA8" s="365" t="s">
        <v>395</v>
      </c>
      <c r="AB8" s="365"/>
      <c r="AC8" s="365"/>
      <c r="AD8" s="365"/>
      <c r="AE8" s="365"/>
      <c r="AG8" s="365" t="s">
        <v>396</v>
      </c>
      <c r="AH8" s="365"/>
      <c r="AI8" s="365"/>
      <c r="AJ8" s="365"/>
      <c r="AK8" s="365"/>
      <c r="AM8" s="365" t="s">
        <v>397</v>
      </c>
      <c r="AN8" s="365"/>
      <c r="AO8" s="365"/>
      <c r="AP8" s="365"/>
      <c r="AQ8" s="365"/>
      <c r="AS8" s="365" t="s">
        <v>398</v>
      </c>
      <c r="AT8" s="365"/>
      <c r="AU8" s="365"/>
      <c r="AV8" s="365"/>
      <c r="AW8" s="365"/>
      <c r="AY8" s="365" t="s">
        <v>88</v>
      </c>
      <c r="AZ8" s="365"/>
      <c r="BA8" s="365"/>
      <c r="BB8" s="365"/>
      <c r="BC8" s="365"/>
    </row>
    <row r="9" customFormat="false" ht="12.75" hidden="false" customHeight="true" outlineLevel="0" collapsed="false">
      <c r="B9" s="366"/>
      <c r="C9" s="309"/>
      <c r="D9" s="309"/>
      <c r="E9" s="309"/>
      <c r="F9" s="367"/>
      <c r="H9" s="366"/>
      <c r="I9" s="309"/>
      <c r="J9" s="309"/>
      <c r="K9" s="309"/>
      <c r="L9" s="153"/>
      <c r="N9" s="366"/>
      <c r="O9" s="309"/>
      <c r="P9" s="309"/>
      <c r="Q9" s="309"/>
      <c r="R9" s="153"/>
      <c r="T9" s="366"/>
      <c r="U9" s="309"/>
      <c r="V9" s="309"/>
      <c r="W9" s="309"/>
      <c r="X9" s="153"/>
      <c r="AA9" s="366"/>
      <c r="AB9" s="309"/>
      <c r="AC9" s="309"/>
      <c r="AD9" s="309"/>
      <c r="AE9" s="153"/>
      <c r="AG9" s="366"/>
      <c r="AH9" s="309"/>
      <c r="AI9" s="309"/>
      <c r="AJ9" s="309"/>
      <c r="AK9" s="153"/>
      <c r="AM9" s="366"/>
      <c r="AN9" s="309"/>
      <c r="AO9" s="309"/>
      <c r="AP9" s="309"/>
      <c r="AQ9" s="153"/>
      <c r="AS9" s="366"/>
      <c r="AT9" s="309"/>
      <c r="AU9" s="309"/>
      <c r="AV9" s="309"/>
      <c r="AW9" s="153"/>
      <c r="AY9" s="366"/>
      <c r="AZ9" s="309"/>
      <c r="BA9" s="309"/>
      <c r="BB9" s="309"/>
      <c r="BC9" s="153"/>
    </row>
    <row r="10" customFormat="false" ht="12.75" hidden="false" customHeight="true" outlineLevel="0" collapsed="false">
      <c r="B10" s="361"/>
      <c r="C10" s="368" t="n">
        <v>38533</v>
      </c>
      <c r="D10" s="368" t="n">
        <v>38533</v>
      </c>
      <c r="E10" s="368" t="n">
        <v>38564</v>
      </c>
      <c r="F10" s="368" t="n">
        <v>38564</v>
      </c>
      <c r="H10" s="369"/>
      <c r="I10" s="368" t="n">
        <v>38533</v>
      </c>
      <c r="J10" s="370" t="n">
        <v>38533</v>
      </c>
      <c r="K10" s="370" t="n">
        <v>38564</v>
      </c>
      <c r="L10" s="371" t="n">
        <v>38564</v>
      </c>
      <c r="N10" s="369"/>
      <c r="O10" s="368" t="n">
        <v>38533</v>
      </c>
      <c r="P10" s="370" t="n">
        <v>38533</v>
      </c>
      <c r="Q10" s="370" t="n">
        <v>38564</v>
      </c>
      <c r="R10" s="371" t="n">
        <v>38564</v>
      </c>
      <c r="T10" s="369"/>
      <c r="U10" s="368" t="n">
        <v>38533</v>
      </c>
      <c r="V10" s="370" t="n">
        <v>38533</v>
      </c>
      <c r="W10" s="370" t="n">
        <v>38564</v>
      </c>
      <c r="X10" s="371" t="n">
        <v>38564</v>
      </c>
      <c r="AA10" s="369"/>
      <c r="AB10" s="368" t="n">
        <v>38533</v>
      </c>
      <c r="AC10" s="370" t="n">
        <v>38533</v>
      </c>
      <c r="AD10" s="370" t="n">
        <v>38564</v>
      </c>
      <c r="AE10" s="371" t="n">
        <v>38564</v>
      </c>
      <c r="AG10" s="369"/>
      <c r="AH10" s="368" t="n">
        <v>38533</v>
      </c>
      <c r="AI10" s="370" t="n">
        <v>38533</v>
      </c>
      <c r="AJ10" s="370" t="n">
        <v>38564</v>
      </c>
      <c r="AK10" s="371" t="n">
        <v>38564</v>
      </c>
      <c r="AM10" s="369"/>
      <c r="AN10" s="368" t="n">
        <v>38533</v>
      </c>
      <c r="AO10" s="370" t="n">
        <v>38533</v>
      </c>
      <c r="AP10" s="370" t="n">
        <v>38564</v>
      </c>
      <c r="AQ10" s="371" t="n">
        <v>38564</v>
      </c>
      <c r="AS10" s="369"/>
      <c r="AT10" s="368" t="n">
        <v>38533</v>
      </c>
      <c r="AU10" s="370" t="n">
        <v>38533</v>
      </c>
      <c r="AV10" s="370" t="n">
        <v>38564</v>
      </c>
      <c r="AW10" s="371" t="n">
        <v>38564</v>
      </c>
      <c r="AY10" s="369"/>
      <c r="AZ10" s="368" t="n">
        <v>38533</v>
      </c>
      <c r="BA10" s="370" t="n">
        <v>38533</v>
      </c>
      <c r="BB10" s="370" t="n">
        <v>38564</v>
      </c>
      <c r="BC10" s="371" t="n">
        <v>38564</v>
      </c>
    </row>
    <row r="11" customFormat="false" ht="12.75" hidden="false" customHeight="true" outlineLevel="0" collapsed="false">
      <c r="B11" s="369"/>
      <c r="C11" s="140"/>
      <c r="D11" s="140"/>
      <c r="E11" s="140"/>
      <c r="F11" s="372"/>
      <c r="H11" s="369"/>
      <c r="I11" s="140"/>
      <c r="J11" s="140"/>
      <c r="K11" s="140"/>
      <c r="L11" s="120"/>
      <c r="N11" s="369"/>
      <c r="O11" s="140"/>
      <c r="P11" s="140"/>
      <c r="Q11" s="140"/>
      <c r="R11" s="120"/>
      <c r="T11" s="369"/>
      <c r="U11" s="140"/>
      <c r="V11" s="140"/>
      <c r="W11" s="140"/>
      <c r="X11" s="120"/>
      <c r="AA11" s="369"/>
      <c r="AB11" s="140"/>
      <c r="AC11" s="140"/>
      <c r="AD11" s="140"/>
      <c r="AE11" s="120"/>
      <c r="AG11" s="369"/>
      <c r="AH11" s="140"/>
      <c r="AI11" s="140"/>
      <c r="AJ11" s="140"/>
      <c r="AK11" s="120"/>
      <c r="AM11" s="369"/>
      <c r="AN11" s="140"/>
      <c r="AO11" s="140"/>
      <c r="AP11" s="140"/>
      <c r="AQ11" s="120"/>
      <c r="AS11" s="369"/>
      <c r="AT11" s="140"/>
      <c r="AU11" s="140"/>
      <c r="AV11" s="140"/>
      <c r="AW11" s="120"/>
      <c r="AY11" s="369"/>
      <c r="AZ11" s="140"/>
      <c r="BA11" s="140"/>
      <c r="BB11" s="140"/>
      <c r="BC11" s="120"/>
    </row>
    <row r="12" customFormat="false" ht="12.75" hidden="false" customHeight="true" outlineLevel="0" collapsed="false">
      <c r="A12" s="373"/>
      <c r="B12" s="373" t="s">
        <v>5</v>
      </c>
      <c r="C12" s="101" t="n">
        <v>2014866.54363</v>
      </c>
      <c r="D12" s="146" t="n">
        <v>0.23077077593561</v>
      </c>
      <c r="E12" s="346" t="n">
        <v>2090622.62666</v>
      </c>
      <c r="F12" s="372" t="n">
        <v>0.236184004545552</v>
      </c>
      <c r="H12" s="373" t="s">
        <v>5</v>
      </c>
      <c r="I12" s="101" t="n">
        <v>1800502.13343</v>
      </c>
      <c r="J12" s="146" t="n">
        <v>0.229333680224174</v>
      </c>
      <c r="K12" s="346" t="n">
        <v>1870409.99358</v>
      </c>
      <c r="L12" s="372" t="n">
        <v>0.235048108412232</v>
      </c>
      <c r="N12" s="373" t="s">
        <v>5</v>
      </c>
      <c r="O12" s="101" t="n">
        <v>194576.35944</v>
      </c>
      <c r="P12" s="146" t="n">
        <v>0.247634485281147</v>
      </c>
      <c r="Q12" s="346" t="n">
        <v>194589.86383</v>
      </c>
      <c r="R12" s="372" t="n">
        <v>0.248437860332221</v>
      </c>
      <c r="T12" s="373" t="s">
        <v>3</v>
      </c>
      <c r="U12" s="101" t="n">
        <v>330763.94355</v>
      </c>
      <c r="V12" s="146" t="n">
        <v>0.204362048737263</v>
      </c>
      <c r="W12" s="346" t="n">
        <v>334458.97178</v>
      </c>
      <c r="X12" s="372" t="n">
        <v>0.209664425008543</v>
      </c>
      <c r="AA12" s="373" t="s">
        <v>5</v>
      </c>
      <c r="AB12" s="101" t="n">
        <v>1196143.4148</v>
      </c>
      <c r="AC12" s="146" t="n">
        <v>0.249820201721347</v>
      </c>
      <c r="AD12" s="346" t="n">
        <v>1235683.94751</v>
      </c>
      <c r="AE12" s="372" t="n">
        <v>0.252937798192124</v>
      </c>
      <c r="AG12" s="373" t="s">
        <v>5</v>
      </c>
      <c r="AH12" s="101" t="n">
        <v>1413251.26029</v>
      </c>
      <c r="AI12" s="146" t="n">
        <v>0.296347632458914</v>
      </c>
      <c r="AJ12" s="346" t="n">
        <v>1455392.35748</v>
      </c>
      <c r="AK12" s="372" t="n">
        <v>0.303882555588964</v>
      </c>
      <c r="AM12" s="373" t="s">
        <v>3</v>
      </c>
      <c r="AN12" s="101" t="n">
        <v>288104.51753</v>
      </c>
      <c r="AO12" s="146" t="n">
        <v>0.139501484277864</v>
      </c>
      <c r="AP12" s="346" t="n">
        <v>294303.98359</v>
      </c>
      <c r="AQ12" s="372" t="n">
        <v>0.140876423132089</v>
      </c>
      <c r="AS12" s="373" t="s">
        <v>5</v>
      </c>
      <c r="AT12" s="101" t="n">
        <v>173745.01552</v>
      </c>
      <c r="AU12" s="146" t="n">
        <v>0.250824318312883</v>
      </c>
      <c r="AV12" s="346" t="n">
        <v>173745.01552</v>
      </c>
      <c r="AW12" s="372" t="n">
        <v>0.246459769512399</v>
      </c>
      <c r="AY12" s="373" t="s">
        <v>5</v>
      </c>
      <c r="AZ12" s="101" t="n">
        <v>19788.05076</v>
      </c>
      <c r="BA12" s="146" t="n">
        <v>0.209897409957336</v>
      </c>
      <c r="BB12" s="346" t="n">
        <v>25622.76925</v>
      </c>
      <c r="BC12" s="374" t="n">
        <v>1</v>
      </c>
    </row>
    <row r="13" customFormat="false" ht="12.75" hidden="false" customHeight="true" outlineLevel="0" collapsed="false">
      <c r="A13" s="373"/>
      <c r="B13" s="373" t="s">
        <v>3</v>
      </c>
      <c r="C13" s="101" t="n">
        <v>1291561.12385</v>
      </c>
      <c r="D13" s="146" t="n">
        <v>0.147927694596663</v>
      </c>
      <c r="E13" s="346" t="n">
        <v>1311832.03767</v>
      </c>
      <c r="F13" s="372" t="n">
        <v>0.148201660116463</v>
      </c>
      <c r="H13" s="373" t="s">
        <v>3</v>
      </c>
      <c r="I13" s="101" t="n">
        <v>1200189.33281</v>
      </c>
      <c r="J13" s="146" t="n">
        <v>0.152870597345401</v>
      </c>
      <c r="K13" s="346" t="n">
        <v>1219243.63492</v>
      </c>
      <c r="L13" s="372" t="n">
        <v>0.153218230797131</v>
      </c>
      <c r="N13" s="373" t="s">
        <v>4</v>
      </c>
      <c r="O13" s="101" t="n">
        <v>96971.52525</v>
      </c>
      <c r="P13" s="146" t="n">
        <v>0.123414241130441</v>
      </c>
      <c r="Q13" s="346" t="n">
        <v>96971.52525</v>
      </c>
      <c r="R13" s="372" t="n">
        <v>0.123806028598226</v>
      </c>
      <c r="T13" s="373" t="s">
        <v>5</v>
      </c>
      <c r="U13" s="101" t="n">
        <v>320765.60102</v>
      </c>
      <c r="V13" s="146" t="n">
        <v>0.198184586522132</v>
      </c>
      <c r="W13" s="346" t="n">
        <v>320708.14459</v>
      </c>
      <c r="X13" s="372" t="n">
        <v>0.201044356421836</v>
      </c>
      <c r="AA13" s="373" t="s">
        <v>3</v>
      </c>
      <c r="AB13" s="101" t="n">
        <v>492972.17521</v>
      </c>
      <c r="AC13" s="146" t="n">
        <v>0.102959567164081</v>
      </c>
      <c r="AD13" s="346" t="n">
        <v>499941.68666</v>
      </c>
      <c r="AE13" s="372" t="n">
        <v>0.1023353501541</v>
      </c>
      <c r="AG13" s="373" t="s">
        <v>6</v>
      </c>
      <c r="AH13" s="101" t="n">
        <v>616026.73029</v>
      </c>
      <c r="AI13" s="146" t="n">
        <v>0.129175942157226</v>
      </c>
      <c r="AJ13" s="346" t="n">
        <v>601976.41254</v>
      </c>
      <c r="AK13" s="372" t="n">
        <v>0.12569128160304</v>
      </c>
      <c r="AM13" s="373" t="s">
        <v>4</v>
      </c>
      <c r="AN13" s="101" t="n">
        <v>217959.42645</v>
      </c>
      <c r="AO13" s="146" t="n">
        <v>0.1055369202913</v>
      </c>
      <c r="AP13" s="346" t="n">
        <v>228334.73014</v>
      </c>
      <c r="AQ13" s="372" t="n">
        <v>0.109298486777421</v>
      </c>
      <c r="AS13" s="373" t="s">
        <v>4</v>
      </c>
      <c r="AT13" s="101" t="n">
        <v>85704.59123</v>
      </c>
      <c r="AU13" s="146" t="n">
        <v>0.123726114428155</v>
      </c>
      <c r="AV13" s="346" t="n">
        <v>96971.52525</v>
      </c>
      <c r="AW13" s="372" t="n">
        <v>0.137555484344986</v>
      </c>
      <c r="AY13" s="373" t="s">
        <v>12</v>
      </c>
      <c r="AZ13" s="101" t="n">
        <v>11525.24234</v>
      </c>
      <c r="BA13" s="146" t="n">
        <v>0.122251481241735</v>
      </c>
      <c r="BB13" s="346" t="n">
        <v>13580.03782</v>
      </c>
      <c r="BC13" s="374" t="n">
        <v>2</v>
      </c>
    </row>
    <row r="14" customFormat="false" ht="12.75" hidden="false" customHeight="true" outlineLevel="0" collapsed="false">
      <c r="A14" s="373"/>
      <c r="B14" s="373" t="s">
        <v>4</v>
      </c>
      <c r="C14" s="101" t="n">
        <v>953173.13253</v>
      </c>
      <c r="D14" s="146" t="n">
        <v>0.109170755795386</v>
      </c>
      <c r="E14" s="346" t="n">
        <v>958560.09641</v>
      </c>
      <c r="F14" s="372" t="n">
        <v>0.108291453120536</v>
      </c>
      <c r="H14" s="373" t="s">
        <v>4</v>
      </c>
      <c r="I14" s="101" t="n">
        <v>845775.53924</v>
      </c>
      <c r="J14" s="146" t="n">
        <v>0.107728179520669</v>
      </c>
      <c r="K14" s="346" t="n">
        <v>849794.06959</v>
      </c>
      <c r="L14" s="372" t="n">
        <v>0.106790751376789</v>
      </c>
      <c r="N14" s="373" t="s">
        <v>6</v>
      </c>
      <c r="O14" s="101" t="n">
        <v>87247.7113</v>
      </c>
      <c r="P14" s="146" t="n">
        <v>0.111038885411955</v>
      </c>
      <c r="Q14" s="346" t="n">
        <v>87247.7113</v>
      </c>
      <c r="R14" s="372" t="n">
        <v>0.111391386414617</v>
      </c>
      <c r="T14" s="373" t="s">
        <v>4</v>
      </c>
      <c r="U14" s="101" t="n">
        <v>288761.58402</v>
      </c>
      <c r="V14" s="146" t="n">
        <v>0.178410948525966</v>
      </c>
      <c r="W14" s="346" t="n">
        <v>278454.48503</v>
      </c>
      <c r="X14" s="372" t="n">
        <v>0.174556535841016</v>
      </c>
      <c r="AA14" s="373" t="s">
        <v>6</v>
      </c>
      <c r="AB14" s="101" t="n">
        <v>462480.96348</v>
      </c>
      <c r="AC14" s="146" t="n">
        <v>0.0965913335803255</v>
      </c>
      <c r="AD14" s="346" t="n">
        <v>473905.04396</v>
      </c>
      <c r="AE14" s="372" t="n">
        <v>0.0970057906901909</v>
      </c>
      <c r="AG14" s="373" t="s">
        <v>3</v>
      </c>
      <c r="AH14" s="101" t="n">
        <v>583835.69031</v>
      </c>
      <c r="AI14" s="146" t="n">
        <v>0.122425735203576</v>
      </c>
      <c r="AJ14" s="346" t="n">
        <v>583928.36191</v>
      </c>
      <c r="AK14" s="372" t="n">
        <v>0.121922890405536</v>
      </c>
      <c r="AM14" s="373" t="s">
        <v>5</v>
      </c>
      <c r="AN14" s="101" t="n">
        <v>220965.88665</v>
      </c>
      <c r="AO14" s="146" t="n">
        <v>0.106992661644882</v>
      </c>
      <c r="AP14" s="346" t="n">
        <v>220657.4138</v>
      </c>
      <c r="AQ14" s="372" t="n">
        <v>0.105623535279858</v>
      </c>
      <c r="AS14" s="373" t="s">
        <v>6</v>
      </c>
      <c r="AT14" s="101" t="n">
        <v>78487.11611</v>
      </c>
      <c r="AU14" s="146" t="n">
        <v>0.113306717523466</v>
      </c>
      <c r="AV14" s="346" t="n">
        <v>78487.11611</v>
      </c>
      <c r="AW14" s="372" t="n">
        <v>0.111335087733419</v>
      </c>
      <c r="AY14" s="373" t="s">
        <v>4</v>
      </c>
      <c r="AZ14" s="101" t="n">
        <v>10426.06804</v>
      </c>
      <c r="BA14" s="146" t="n">
        <v>0.11059223084563</v>
      </c>
      <c r="BB14" s="346" t="n">
        <v>11794.50157</v>
      </c>
      <c r="BC14" s="374" t="n">
        <v>3</v>
      </c>
    </row>
    <row r="15" customFormat="false" ht="12.75" hidden="false" customHeight="true" outlineLevel="0" collapsed="false">
      <c r="A15" s="373"/>
      <c r="B15" s="373" t="s">
        <v>6</v>
      </c>
      <c r="C15" s="101" t="n">
        <v>927906.3039</v>
      </c>
      <c r="D15" s="146" t="n">
        <v>0.106276844202674</v>
      </c>
      <c r="E15" s="346" t="n">
        <v>927864.23168</v>
      </c>
      <c r="F15" s="372" t="n">
        <v>0.10482364780624</v>
      </c>
      <c r="H15" s="373" t="s">
        <v>6</v>
      </c>
      <c r="I15" s="101" t="n">
        <v>830850.53597</v>
      </c>
      <c r="J15" s="146" t="n">
        <v>0.105827150988841</v>
      </c>
      <c r="K15" s="346" t="n">
        <v>828888.46651</v>
      </c>
      <c r="L15" s="372" t="n">
        <v>0.104163614825959</v>
      </c>
      <c r="N15" s="373" t="s">
        <v>3</v>
      </c>
      <c r="O15" s="101" t="n">
        <v>82104.20191</v>
      </c>
      <c r="P15" s="146" t="n">
        <v>0.104492816280036</v>
      </c>
      <c r="Q15" s="346" t="n">
        <v>82104.20191</v>
      </c>
      <c r="R15" s="372" t="n">
        <v>0.104824536311024</v>
      </c>
      <c r="T15" s="373" t="s">
        <v>6</v>
      </c>
      <c r="U15" s="101" t="n">
        <v>229822.78286</v>
      </c>
      <c r="V15" s="146" t="n">
        <v>0.141995691089192</v>
      </c>
      <c r="W15" s="346" t="n">
        <v>225560.3982</v>
      </c>
      <c r="X15" s="372" t="n">
        <v>0.141398482874033</v>
      </c>
      <c r="AA15" s="373" t="s">
        <v>4</v>
      </c>
      <c r="AB15" s="101" t="n">
        <v>461973.38928</v>
      </c>
      <c r="AC15" s="146" t="n">
        <v>0.0964853243113168</v>
      </c>
      <c r="AD15" s="346" t="n">
        <v>471074.6285</v>
      </c>
      <c r="AE15" s="372" t="n">
        <v>0.0964264200057501</v>
      </c>
      <c r="AG15" s="373" t="s">
        <v>4</v>
      </c>
      <c r="AH15" s="101" t="n">
        <v>513619.01661</v>
      </c>
      <c r="AI15" s="146" t="n">
        <v>0.107701853049836</v>
      </c>
      <c r="AJ15" s="346" t="n">
        <v>490559.50086</v>
      </c>
      <c r="AK15" s="372" t="n">
        <v>0.102427688329971</v>
      </c>
      <c r="AM15" s="373" t="s">
        <v>9</v>
      </c>
      <c r="AN15" s="101" t="n">
        <v>193652.98619</v>
      </c>
      <c r="AO15" s="146" t="n">
        <v>0.0937676341903689</v>
      </c>
      <c r="AP15" s="346" t="n">
        <v>198323.02227</v>
      </c>
      <c r="AQ15" s="372" t="n">
        <v>0.0949325852179615</v>
      </c>
      <c r="AS15" s="373" t="s">
        <v>3</v>
      </c>
      <c r="AT15" s="101" t="n">
        <v>66115.08493</v>
      </c>
      <c r="AU15" s="146" t="n">
        <v>0.0954460250737766</v>
      </c>
      <c r="AV15" s="346" t="n">
        <v>66115.08493</v>
      </c>
      <c r="AW15" s="372" t="n">
        <v>0.0937851859771182</v>
      </c>
      <c r="AY15" s="373" t="s">
        <v>6</v>
      </c>
      <c r="AZ15" s="101" t="n">
        <v>9808.05663000001</v>
      </c>
      <c r="BA15" s="146" t="n">
        <v>0.104036810311471</v>
      </c>
      <c r="BB15" s="346" t="n">
        <v>11728.05387</v>
      </c>
      <c r="BC15" s="374" t="n">
        <v>4</v>
      </c>
    </row>
    <row r="16" customFormat="false" ht="12.75" hidden="false" customHeight="true" outlineLevel="0" collapsed="false">
      <c r="A16" s="373"/>
      <c r="B16" s="373" t="s">
        <v>9</v>
      </c>
      <c r="C16" s="101" t="n">
        <v>664481.13258</v>
      </c>
      <c r="D16" s="146" t="n">
        <v>0.0761056989331887</v>
      </c>
      <c r="E16" s="346" t="n">
        <v>677194.31355</v>
      </c>
      <c r="F16" s="372" t="n">
        <v>0.0765047038093339</v>
      </c>
      <c r="H16" s="373" t="s">
        <v>9</v>
      </c>
      <c r="I16" s="101" t="n">
        <v>609487.47124</v>
      </c>
      <c r="J16" s="146" t="n">
        <v>0.0776316796491198</v>
      </c>
      <c r="K16" s="346" t="n">
        <v>621135.95034</v>
      </c>
      <c r="L16" s="372" t="n">
        <v>0.0780560575998691</v>
      </c>
      <c r="N16" s="373" t="s">
        <v>12</v>
      </c>
      <c r="O16" s="101" t="n">
        <v>55748.05672</v>
      </c>
      <c r="P16" s="146" t="n">
        <v>0.0709497359854673</v>
      </c>
      <c r="Q16" s="346" t="n">
        <v>55748.05672</v>
      </c>
      <c r="R16" s="372" t="n">
        <v>0.0711749710729836</v>
      </c>
      <c r="T16" s="373" t="s">
        <v>10</v>
      </c>
      <c r="U16" s="101" t="n">
        <v>123104.86</v>
      </c>
      <c r="V16" s="146" t="n">
        <v>0.076060168859702</v>
      </c>
      <c r="W16" s="346" t="n">
        <v>106965.312</v>
      </c>
      <c r="X16" s="372" t="n">
        <v>0.0670540261395388</v>
      </c>
      <c r="AA16" s="373" t="s">
        <v>12</v>
      </c>
      <c r="AB16" s="101" t="n">
        <v>384860.32314</v>
      </c>
      <c r="AC16" s="146" t="n">
        <v>0.0803798962329727</v>
      </c>
      <c r="AD16" s="346" t="n">
        <v>392714.16122</v>
      </c>
      <c r="AE16" s="372" t="n">
        <v>0.0803864576035124</v>
      </c>
      <c r="AG16" s="373" t="s">
        <v>12</v>
      </c>
      <c r="AH16" s="101" t="n">
        <v>389202.52147</v>
      </c>
      <c r="AI16" s="146" t="n">
        <v>0.0816126962172363</v>
      </c>
      <c r="AJ16" s="346" t="n">
        <v>399130.176</v>
      </c>
      <c r="AK16" s="372" t="n">
        <v>0.0833374569216258</v>
      </c>
      <c r="AM16" s="373" t="s">
        <v>12</v>
      </c>
      <c r="AN16" s="101" t="n">
        <v>164839.04731</v>
      </c>
      <c r="AO16" s="146" t="n">
        <v>0.079815797280234</v>
      </c>
      <c r="AP16" s="346" t="n">
        <v>162646.40919</v>
      </c>
      <c r="AQ16" s="372" t="n">
        <v>0.0778550262299061</v>
      </c>
      <c r="AS16" s="373" t="s">
        <v>9</v>
      </c>
      <c r="AT16" s="101" t="n">
        <v>47869.13048</v>
      </c>
      <c r="AU16" s="146" t="n">
        <v>0.0691055336749753</v>
      </c>
      <c r="AV16" s="346" t="n">
        <v>47869.13048</v>
      </c>
      <c r="AW16" s="372" t="n">
        <v>0.0679030407263781</v>
      </c>
      <c r="AY16" s="373" t="s">
        <v>3</v>
      </c>
      <c r="AZ16" s="101" t="n">
        <v>9267.58912999999</v>
      </c>
      <c r="BA16" s="146" t="n">
        <v>0.0983039198013338</v>
      </c>
      <c r="BB16" s="346" t="n">
        <v>10484.20084</v>
      </c>
      <c r="BC16" s="374" t="n">
        <v>5</v>
      </c>
    </row>
    <row r="17" customFormat="false" ht="12.75" hidden="false" customHeight="true" outlineLevel="0" collapsed="false">
      <c r="A17" s="373"/>
      <c r="B17" s="373" t="s">
        <v>12</v>
      </c>
      <c r="C17" s="101" t="n">
        <v>640756.30473</v>
      </c>
      <c r="D17" s="146" t="n">
        <v>0.0733883988970188</v>
      </c>
      <c r="E17" s="346" t="n">
        <v>656276.11218</v>
      </c>
      <c r="F17" s="372" t="n">
        <v>0.0741415108999804</v>
      </c>
      <c r="H17" s="373" t="s">
        <v>12</v>
      </c>
      <c r="I17" s="101" t="n">
        <v>573483.00567</v>
      </c>
      <c r="J17" s="146" t="n">
        <v>0.0730457164112186</v>
      </c>
      <c r="K17" s="346" t="n">
        <v>586948.01764</v>
      </c>
      <c r="L17" s="372" t="n">
        <v>0.0737597755337757</v>
      </c>
      <c r="N17" s="373" t="s">
        <v>9</v>
      </c>
      <c r="O17" s="101" t="n">
        <v>49472.92194</v>
      </c>
      <c r="P17" s="146" t="n">
        <v>0.0629634637795969</v>
      </c>
      <c r="Q17" s="346" t="n">
        <v>49472.92194</v>
      </c>
      <c r="R17" s="372" t="n">
        <v>0.0631633458662284</v>
      </c>
      <c r="T17" s="373" t="s">
        <v>12</v>
      </c>
      <c r="U17" s="101" t="n">
        <v>97790.65569</v>
      </c>
      <c r="V17" s="146" t="n">
        <v>0.0604198224560945</v>
      </c>
      <c r="W17" s="346" t="n">
        <v>98430.19218</v>
      </c>
      <c r="X17" s="372" t="n">
        <v>0.0617035612382223</v>
      </c>
      <c r="AA17" s="373" t="s">
        <v>9</v>
      </c>
      <c r="AB17" s="101" t="n">
        <v>368948.91278</v>
      </c>
      <c r="AC17" s="146" t="n">
        <v>0.0770567230276334</v>
      </c>
      <c r="AD17" s="346" t="n">
        <v>372954.35776</v>
      </c>
      <c r="AE17" s="372" t="n">
        <v>0.0763417330686077</v>
      </c>
      <c r="AG17" s="373" t="s">
        <v>9</v>
      </c>
      <c r="AH17" s="101" t="n">
        <v>356173.84071</v>
      </c>
      <c r="AI17" s="146" t="n">
        <v>0.0746868426047238</v>
      </c>
      <c r="AJ17" s="346" t="n">
        <v>357913.91482</v>
      </c>
      <c r="AK17" s="372" t="n">
        <v>0.0747315969864484</v>
      </c>
      <c r="AM17" s="373" t="s">
        <v>15</v>
      </c>
      <c r="AN17" s="101" t="n">
        <v>150036.17311</v>
      </c>
      <c r="AO17" s="146" t="n">
        <v>0.0726481799857101</v>
      </c>
      <c r="AP17" s="346" t="n">
        <v>149860.04929</v>
      </c>
      <c r="AQ17" s="372" t="n">
        <v>0.0717344952550315</v>
      </c>
      <c r="AS17" s="373" t="s">
        <v>12</v>
      </c>
      <c r="AT17" s="101" t="n">
        <v>44436.38753</v>
      </c>
      <c r="AU17" s="146" t="n">
        <v>0.0641499071334012</v>
      </c>
      <c r="AV17" s="346" t="n">
        <v>44436.38753</v>
      </c>
      <c r="AW17" s="372" t="n">
        <v>0.0630336461499626</v>
      </c>
      <c r="AY17" s="373" t="s">
        <v>16</v>
      </c>
      <c r="AZ17" s="101" t="n">
        <v>7221.70702</v>
      </c>
      <c r="BA17" s="146" t="n">
        <v>0.0766026738739129</v>
      </c>
      <c r="BB17" s="346" t="n">
        <v>8211.15452</v>
      </c>
      <c r="BC17" s="374" t="n">
        <v>6</v>
      </c>
    </row>
    <row r="18" customFormat="false" ht="12.75" hidden="false" customHeight="true" outlineLevel="0" collapsed="false">
      <c r="A18" s="373"/>
      <c r="B18" s="373" t="s">
        <v>8</v>
      </c>
      <c r="C18" s="101" t="n">
        <v>316133.27244</v>
      </c>
      <c r="D18" s="146" t="n">
        <v>0.0362080162632544</v>
      </c>
      <c r="E18" s="346" t="n">
        <v>315563.82528</v>
      </c>
      <c r="F18" s="372" t="n">
        <v>0.0356502063040497</v>
      </c>
      <c r="H18" s="373" t="s">
        <v>8</v>
      </c>
      <c r="I18" s="101" t="n">
        <v>290215.41318</v>
      </c>
      <c r="J18" s="146" t="n">
        <v>0.0369653373503965</v>
      </c>
      <c r="K18" s="346" t="n">
        <v>288900.60465</v>
      </c>
      <c r="L18" s="372" t="n">
        <v>0.0363051635070449</v>
      </c>
      <c r="N18" s="373" t="s">
        <v>10</v>
      </c>
      <c r="O18" s="101" t="n">
        <v>24702.617</v>
      </c>
      <c r="P18" s="146" t="n">
        <v>0.031438659164443</v>
      </c>
      <c r="Q18" s="346" t="n">
        <v>24702.617</v>
      </c>
      <c r="R18" s="372" t="n">
        <v>0.0315384634702652</v>
      </c>
      <c r="T18" s="373" t="s">
        <v>9</v>
      </c>
      <c r="U18" s="101" t="n">
        <v>58299.64843</v>
      </c>
      <c r="V18" s="146" t="n">
        <v>0.0360203577994164</v>
      </c>
      <c r="W18" s="346" t="n">
        <v>58002.64907</v>
      </c>
      <c r="X18" s="372" t="n">
        <v>0.0363604899025796</v>
      </c>
      <c r="AA18" s="373" t="s">
        <v>8</v>
      </c>
      <c r="AB18" s="101" t="n">
        <v>208088.47738</v>
      </c>
      <c r="AC18" s="146" t="n">
        <v>0.0434602613296597</v>
      </c>
      <c r="AD18" s="346" t="n">
        <v>210075.98303</v>
      </c>
      <c r="AE18" s="372" t="n">
        <v>0.0430014136767963</v>
      </c>
      <c r="AG18" s="373" t="s">
        <v>8</v>
      </c>
      <c r="AH18" s="101" t="n">
        <v>187507.75459</v>
      </c>
      <c r="AI18" s="146" t="n">
        <v>0.0393188958692533</v>
      </c>
      <c r="AJ18" s="346" t="n">
        <v>196293.38988</v>
      </c>
      <c r="AK18" s="372" t="n">
        <v>0.0409856054660332</v>
      </c>
      <c r="AM18" s="373" t="s">
        <v>16</v>
      </c>
      <c r="AN18" s="101" t="n">
        <v>133746.04229</v>
      </c>
      <c r="AO18" s="146" t="n">
        <v>0.064760426444206</v>
      </c>
      <c r="AP18" s="346" t="n">
        <v>148133.03309</v>
      </c>
      <c r="AQ18" s="372" t="n">
        <v>0.0709078130539299</v>
      </c>
      <c r="AS18" s="373" t="s">
        <v>15</v>
      </c>
      <c r="AT18" s="101" t="n">
        <v>19777.13763</v>
      </c>
      <c r="AU18" s="146" t="n">
        <v>0.0285509604369272</v>
      </c>
      <c r="AV18" s="346" t="n">
        <v>19777.13763</v>
      </c>
      <c r="AW18" s="372" t="n">
        <v>0.0280541503151422</v>
      </c>
      <c r="AY18" s="373" t="s">
        <v>9</v>
      </c>
      <c r="AZ18" s="101" t="n">
        <v>5520.7394</v>
      </c>
      <c r="BA18" s="146" t="n">
        <v>0.0585600327775498</v>
      </c>
      <c r="BB18" s="346" t="n">
        <v>6585.44127</v>
      </c>
      <c r="BC18" s="374" t="n">
        <v>7</v>
      </c>
    </row>
    <row r="19" customFormat="false" ht="12.75" hidden="false" customHeight="true" outlineLevel="0" collapsed="false">
      <c r="A19" s="373"/>
      <c r="B19" s="373" t="s">
        <v>15</v>
      </c>
      <c r="C19" s="101" t="n">
        <v>271653.93034</v>
      </c>
      <c r="D19" s="146" t="n">
        <v>0.0311136181642966</v>
      </c>
      <c r="E19" s="346" t="n">
        <v>273096.97305</v>
      </c>
      <c r="F19" s="372" t="n">
        <v>0.0308525966865982</v>
      </c>
      <c r="H19" s="373" t="s">
        <v>15</v>
      </c>
      <c r="I19" s="101" t="n">
        <v>248675.85173</v>
      </c>
      <c r="J19" s="146" t="n">
        <v>0.0316743575035253</v>
      </c>
      <c r="K19" s="346" t="n">
        <v>249917.66359</v>
      </c>
      <c r="L19" s="372" t="n">
        <v>0.0314063089308027</v>
      </c>
      <c r="N19" s="373" t="s">
        <v>8</v>
      </c>
      <c r="O19" s="101" t="n">
        <v>20909.12465</v>
      </c>
      <c r="P19" s="146" t="n">
        <v>0.0266107369635453</v>
      </c>
      <c r="Q19" s="346" t="n">
        <v>20909.12465</v>
      </c>
      <c r="R19" s="372" t="n">
        <v>0.0266952146798555</v>
      </c>
      <c r="T19" s="373" t="s">
        <v>13</v>
      </c>
      <c r="U19" s="101" t="n">
        <v>29736.33577</v>
      </c>
      <c r="V19" s="146" t="n">
        <v>0.0183725542593119</v>
      </c>
      <c r="W19" s="346" t="n">
        <v>33073.22278</v>
      </c>
      <c r="X19" s="372" t="n">
        <v>0.0207328217283086</v>
      </c>
      <c r="AA19" s="373" t="s">
        <v>15</v>
      </c>
      <c r="AB19" s="101" t="n">
        <v>182873.8992</v>
      </c>
      <c r="AC19" s="146" t="n">
        <v>0.0381940775850462</v>
      </c>
      <c r="AD19" s="346" t="n">
        <v>185418.41706</v>
      </c>
      <c r="AE19" s="372" t="n">
        <v>0.0379541437354844</v>
      </c>
      <c r="AG19" s="373" t="s">
        <v>11</v>
      </c>
      <c r="AH19" s="101" t="n">
        <v>140797.99534</v>
      </c>
      <c r="AI19" s="146" t="n">
        <v>0.0295242281018084</v>
      </c>
      <c r="AJ19" s="346" t="n">
        <v>137008.95969</v>
      </c>
      <c r="AK19" s="372" t="n">
        <v>0.028607153662173</v>
      </c>
      <c r="AM19" s="373" t="s">
        <v>6</v>
      </c>
      <c r="AN19" s="101" t="n">
        <v>141248.90756</v>
      </c>
      <c r="AO19" s="146" t="n">
        <v>0.0683933470609153</v>
      </c>
      <c r="AP19" s="346" t="n">
        <v>145556.49332</v>
      </c>
      <c r="AQ19" s="372" t="n">
        <v>0.069674483819213</v>
      </c>
      <c r="AS19" s="373" t="s">
        <v>8</v>
      </c>
      <c r="AT19" s="101" t="n">
        <v>19068.50792</v>
      </c>
      <c r="AU19" s="146" t="n">
        <v>0.0275279580594774</v>
      </c>
      <c r="AV19" s="346" t="n">
        <v>19068.50792</v>
      </c>
      <c r="AW19" s="372" t="n">
        <v>0.0270489490178645</v>
      </c>
      <c r="AY19" s="373" t="s">
        <v>8</v>
      </c>
      <c r="AZ19" s="101" t="n">
        <v>5008.73461</v>
      </c>
      <c r="BA19" s="146" t="n">
        <v>0.0531290542233615</v>
      </c>
      <c r="BB19" s="346" t="n">
        <v>5754.09598</v>
      </c>
      <c r="BC19" s="374" t="n">
        <v>8</v>
      </c>
    </row>
    <row r="20" customFormat="false" ht="12.75" hidden="false" customHeight="true" outlineLevel="0" collapsed="false">
      <c r="A20" s="373"/>
      <c r="B20" s="373" t="s">
        <v>13</v>
      </c>
      <c r="C20" s="101" t="n">
        <v>214584.88659</v>
      </c>
      <c r="D20" s="146" t="n">
        <v>0.0245772708564675</v>
      </c>
      <c r="E20" s="346" t="n">
        <v>211679.63299</v>
      </c>
      <c r="F20" s="372" t="n">
        <v>0.0239140927505333</v>
      </c>
      <c r="H20" s="373" t="s">
        <v>13</v>
      </c>
      <c r="I20" s="101" t="n">
        <v>197282.91046</v>
      </c>
      <c r="J20" s="146" t="n">
        <v>0.0251283322919134</v>
      </c>
      <c r="K20" s="346" t="n">
        <v>194197.07007</v>
      </c>
      <c r="L20" s="372" t="n">
        <v>0.0244040900849683</v>
      </c>
      <c r="N20" s="373" t="s">
        <v>26</v>
      </c>
      <c r="O20" s="101" t="n">
        <v>24068.66248</v>
      </c>
      <c r="P20" s="146" t="n">
        <v>0.030631834523959</v>
      </c>
      <c r="Q20" s="346" t="n">
        <v>20568.66248</v>
      </c>
      <c r="R20" s="372" t="n">
        <v>0.0262605379121449</v>
      </c>
      <c r="T20" s="373" t="s">
        <v>11</v>
      </c>
      <c r="U20" s="101" t="n">
        <v>33308.97335</v>
      </c>
      <c r="V20" s="146" t="n">
        <v>0.0205799034867048</v>
      </c>
      <c r="W20" s="346" t="n">
        <v>28185.05973</v>
      </c>
      <c r="X20" s="372" t="n">
        <v>0.0176685478361423</v>
      </c>
      <c r="AA20" s="373" t="s">
        <v>16</v>
      </c>
      <c r="AB20" s="101" t="n">
        <v>158371.40256</v>
      </c>
      <c r="AC20" s="146" t="n">
        <v>0.0330766154333151</v>
      </c>
      <c r="AD20" s="346" t="n">
        <v>159705.29195</v>
      </c>
      <c r="AE20" s="372" t="n">
        <v>0.0326908065665686</v>
      </c>
      <c r="AG20" s="373" t="s">
        <v>13</v>
      </c>
      <c r="AH20" s="101" t="n">
        <v>119385.02645</v>
      </c>
      <c r="AI20" s="146" t="n">
        <v>0.0250340975689223</v>
      </c>
      <c r="AJ20" s="346" t="n">
        <v>122946.82498</v>
      </c>
      <c r="AK20" s="372" t="n">
        <v>0.0256710124829585</v>
      </c>
      <c r="AM20" s="373" t="s">
        <v>20</v>
      </c>
      <c r="AN20" s="101" t="n">
        <v>114338.6626</v>
      </c>
      <c r="AO20" s="146" t="n">
        <v>0.055363287184086</v>
      </c>
      <c r="AP20" s="346" t="n">
        <v>115926.74526</v>
      </c>
      <c r="AQ20" s="372" t="n">
        <v>0.0554914174737272</v>
      </c>
      <c r="AS20" s="373" t="s">
        <v>10</v>
      </c>
      <c r="AT20" s="101" t="n">
        <v>16974.356</v>
      </c>
      <c r="AU20" s="146" t="n">
        <v>0.0245047678620173</v>
      </c>
      <c r="AV20" s="346" t="n">
        <v>16974.356</v>
      </c>
      <c r="AW20" s="372" t="n">
        <v>0.0240783648086862</v>
      </c>
      <c r="AY20" s="373" t="s">
        <v>11</v>
      </c>
      <c r="AZ20" s="101" t="n">
        <v>2880.94718</v>
      </c>
      <c r="BA20" s="146" t="n">
        <v>0.0305590155715718</v>
      </c>
      <c r="BB20" s="346" t="n">
        <v>3114.65163</v>
      </c>
      <c r="BC20" s="374" t="n">
        <v>9</v>
      </c>
    </row>
    <row r="21" customFormat="false" ht="12.75" hidden="false" customHeight="true" outlineLevel="0" collapsed="false">
      <c r="A21" s="373"/>
      <c r="B21" s="373" t="s">
        <v>16</v>
      </c>
      <c r="C21" s="101" t="n">
        <v>188972.70553</v>
      </c>
      <c r="D21" s="146" t="n">
        <v>0.021643804659758</v>
      </c>
      <c r="E21" s="346" t="n">
        <v>204384.27359</v>
      </c>
      <c r="F21" s="372" t="n">
        <v>0.0230899137831203</v>
      </c>
      <c r="H21" s="373" t="s">
        <v>14</v>
      </c>
      <c r="I21" s="101" t="n">
        <v>181237.99478</v>
      </c>
      <c r="J21" s="146" t="n">
        <v>0.0230846582004136</v>
      </c>
      <c r="K21" s="346" t="n">
        <v>185399.87503</v>
      </c>
      <c r="L21" s="372" t="n">
        <v>0.0232985762882163</v>
      </c>
      <c r="N21" s="373" t="s">
        <v>15</v>
      </c>
      <c r="O21" s="101" t="n">
        <v>20542.88923</v>
      </c>
      <c r="P21" s="146" t="n">
        <v>0.026144634503902</v>
      </c>
      <c r="Q21" s="346" t="n">
        <v>20542.88923</v>
      </c>
      <c r="R21" s="372" t="n">
        <v>0.0262276325441171</v>
      </c>
      <c r="T21" s="373" t="s">
        <v>15</v>
      </c>
      <c r="U21" s="101" t="n">
        <v>30094.30769</v>
      </c>
      <c r="V21" s="146" t="n">
        <v>0.0185937267189713</v>
      </c>
      <c r="W21" s="346" t="n">
        <v>27815.32227</v>
      </c>
      <c r="X21" s="372" t="n">
        <v>0.017436768160619</v>
      </c>
      <c r="AA21" s="373" t="s">
        <v>11</v>
      </c>
      <c r="AB21" s="101" t="n">
        <v>146855.64905</v>
      </c>
      <c r="AC21" s="146" t="n">
        <v>0.0306714959223553</v>
      </c>
      <c r="AD21" s="346" t="n">
        <v>149174.05997</v>
      </c>
      <c r="AE21" s="372" t="n">
        <v>0.0305351205316085</v>
      </c>
      <c r="AG21" s="373" t="s">
        <v>10</v>
      </c>
      <c r="AH21" s="101" t="n">
        <v>117194.259</v>
      </c>
      <c r="AI21" s="146" t="n">
        <v>0.0245747109295343</v>
      </c>
      <c r="AJ21" s="346" t="n">
        <v>111672.072</v>
      </c>
      <c r="AK21" s="372" t="n">
        <v>0.023316870157291</v>
      </c>
      <c r="AM21" s="373" t="s">
        <v>14</v>
      </c>
      <c r="AN21" s="101" t="n">
        <v>101408.30603</v>
      </c>
      <c r="AO21" s="146" t="n">
        <v>0.0491023512250752</v>
      </c>
      <c r="AP21" s="346" t="n">
        <v>105864.02947</v>
      </c>
      <c r="AQ21" s="372" t="n">
        <v>0.0506746311353374</v>
      </c>
      <c r="AS21" s="373" t="s">
        <v>26</v>
      </c>
      <c r="AT21" s="101" t="n">
        <v>16319.7869</v>
      </c>
      <c r="AU21" s="146" t="n">
        <v>0.0235598092523859</v>
      </c>
      <c r="AV21" s="346" t="n">
        <v>16319.7869</v>
      </c>
      <c r="AW21" s="372" t="n">
        <v>0.0231498492536753</v>
      </c>
      <c r="AY21" s="373" t="s">
        <v>14</v>
      </c>
      <c r="AZ21" s="101" t="n">
        <v>2503.37608</v>
      </c>
      <c r="BA21" s="146" t="n">
        <v>0.0265540129098168</v>
      </c>
      <c r="BB21" s="346" t="n">
        <v>2906.10016</v>
      </c>
      <c r="BC21" s="374" t="n">
        <v>10</v>
      </c>
    </row>
    <row r="22" customFormat="false" ht="12.75" hidden="false" customHeight="true" outlineLevel="0" collapsed="false">
      <c r="A22" s="373"/>
      <c r="B22" s="373" t="s">
        <v>14</v>
      </c>
      <c r="C22" s="101" t="n">
        <v>194405.4815</v>
      </c>
      <c r="D22" s="146" t="n">
        <v>0.022266042360833</v>
      </c>
      <c r="E22" s="346" t="n">
        <v>198970.08583</v>
      </c>
      <c r="F22" s="372" t="n">
        <v>0.0224782565044649</v>
      </c>
      <c r="H22" s="373" t="s">
        <v>16</v>
      </c>
      <c r="I22" s="101" t="n">
        <v>164202.40937</v>
      </c>
      <c r="J22" s="146" t="n">
        <v>0.0209148004566708</v>
      </c>
      <c r="K22" s="346" t="n">
        <v>178624.52993</v>
      </c>
      <c r="L22" s="372" t="n">
        <v>0.0224471415466028</v>
      </c>
      <c r="N22" s="373" t="s">
        <v>16</v>
      </c>
      <c r="O22" s="101" t="n">
        <v>17548.58914</v>
      </c>
      <c r="P22" s="146" t="n">
        <v>0.0223338325971417</v>
      </c>
      <c r="Q22" s="346" t="n">
        <v>17548.58914</v>
      </c>
      <c r="R22" s="372" t="n">
        <v>0.0224047329700567</v>
      </c>
      <c r="T22" s="373" t="s">
        <v>25</v>
      </c>
      <c r="U22" s="101" t="n">
        <v>16499.57941</v>
      </c>
      <c r="V22" s="146" t="n">
        <v>0.0101942425021942</v>
      </c>
      <c r="W22" s="346" t="n">
        <v>16063.05312</v>
      </c>
      <c r="X22" s="372" t="n">
        <v>0.01006954837648</v>
      </c>
      <c r="AA22" s="373" t="s">
        <v>14</v>
      </c>
      <c r="AB22" s="101" t="n">
        <v>137277.96916</v>
      </c>
      <c r="AC22" s="146" t="n">
        <v>0.0286711522407054</v>
      </c>
      <c r="AD22" s="346" t="n">
        <v>141407.58349</v>
      </c>
      <c r="AE22" s="372" t="n">
        <v>0.0289453649436034</v>
      </c>
      <c r="AG22" s="373" t="s">
        <v>14</v>
      </c>
      <c r="AH22" s="101" t="n">
        <v>71902.4999</v>
      </c>
      <c r="AI22" s="146" t="n">
        <v>0.0150773865992307</v>
      </c>
      <c r="AJ22" s="346" t="n">
        <v>70349.17199</v>
      </c>
      <c r="AK22" s="372" t="n">
        <v>0.0146887442812359</v>
      </c>
      <c r="AM22" s="373" t="s">
        <v>8</v>
      </c>
      <c r="AN22" s="101" t="n">
        <v>90682.75876</v>
      </c>
      <c r="AO22" s="146" t="n">
        <v>0.0439089937009205</v>
      </c>
      <c r="AP22" s="346" t="n">
        <v>82645.326</v>
      </c>
      <c r="AQ22" s="372" t="n">
        <v>0.0395603816619933</v>
      </c>
      <c r="AS22" s="373" t="s">
        <v>16</v>
      </c>
      <c r="AT22" s="101" t="n">
        <v>16257.42557</v>
      </c>
      <c r="AU22" s="146" t="n">
        <v>0.0234697822778593</v>
      </c>
      <c r="AV22" s="346" t="n">
        <v>16257.42557</v>
      </c>
      <c r="AW22" s="372" t="n">
        <v>0.0230613888223225</v>
      </c>
      <c r="AY22" s="373" t="s">
        <v>15</v>
      </c>
      <c r="AZ22" s="101" t="n">
        <v>2435.18938</v>
      </c>
      <c r="BA22" s="146" t="n">
        <v>0.0258307374393258</v>
      </c>
      <c r="BB22" s="346" t="n">
        <v>2636.42023</v>
      </c>
      <c r="BC22" s="374" t="n">
        <v>11</v>
      </c>
    </row>
    <row r="23" customFormat="false" ht="12.75" hidden="false" customHeight="true" outlineLevel="0" collapsed="false">
      <c r="A23" s="375"/>
      <c r="B23" s="373" t="s">
        <v>11</v>
      </c>
      <c r="C23" s="101" t="n">
        <v>191257.49685</v>
      </c>
      <c r="D23" s="146" t="n">
        <v>0.0219054910068932</v>
      </c>
      <c r="E23" s="346" t="n">
        <v>189128.02765</v>
      </c>
      <c r="F23" s="372" t="n">
        <v>0.0213663692206099</v>
      </c>
      <c r="H23" s="373" t="s">
        <v>11</v>
      </c>
      <c r="I23" s="101" t="n">
        <v>174475.73445</v>
      </c>
      <c r="J23" s="146" t="n">
        <v>0.0222233351176364</v>
      </c>
      <c r="K23" s="346" t="n">
        <v>172112.5608</v>
      </c>
      <c r="L23" s="372" t="n">
        <v>0.0216288043738444</v>
      </c>
      <c r="N23" s="373" t="s">
        <v>13</v>
      </c>
      <c r="O23" s="101" t="n">
        <v>15466.27305</v>
      </c>
      <c r="P23" s="146" t="n">
        <v>0.0196836993814526</v>
      </c>
      <c r="Q23" s="346" t="n">
        <v>15466.27305</v>
      </c>
      <c r="R23" s="372" t="n">
        <v>0.0197461867140867</v>
      </c>
      <c r="T23" s="373" t="s">
        <v>8</v>
      </c>
      <c r="U23" s="101" t="n">
        <v>12245.54781</v>
      </c>
      <c r="V23" s="146" t="n">
        <v>0.00756589491436937</v>
      </c>
      <c r="W23" s="346" t="n">
        <v>15374.6748</v>
      </c>
      <c r="X23" s="372" t="n">
        <v>0.00963802027638744</v>
      </c>
      <c r="AA23" s="373" t="s">
        <v>13</v>
      </c>
      <c r="AB23" s="101" t="n">
        <v>123606.84491</v>
      </c>
      <c r="AC23" s="146" t="n">
        <v>0.0258158733706013</v>
      </c>
      <c r="AD23" s="346" t="n">
        <v>126008.92064</v>
      </c>
      <c r="AE23" s="372" t="n">
        <v>0.025793342224339</v>
      </c>
      <c r="AG23" s="373" t="s">
        <v>25</v>
      </c>
      <c r="AH23" s="101" t="n">
        <v>60609.76323</v>
      </c>
      <c r="AI23" s="146" t="n">
        <v>0.0127093888693367</v>
      </c>
      <c r="AJ23" s="346" t="n">
        <v>61461.96971</v>
      </c>
      <c r="AK23" s="372" t="n">
        <v>0.0128331170155007</v>
      </c>
      <c r="AM23" s="373" t="s">
        <v>13</v>
      </c>
      <c r="AN23" s="101" t="n">
        <v>71103.89253</v>
      </c>
      <c r="AO23" s="146" t="n">
        <v>0.0344288198980979</v>
      </c>
      <c r="AP23" s="346" t="n">
        <v>64232.41524</v>
      </c>
      <c r="AQ23" s="372" t="n">
        <v>0.0307465525874511</v>
      </c>
      <c r="AS23" s="373" t="s">
        <v>13</v>
      </c>
      <c r="AT23" s="101" t="n">
        <v>15346.74966</v>
      </c>
      <c r="AU23" s="146" t="n">
        <v>0.0221550990125807</v>
      </c>
      <c r="AV23" s="346" t="n">
        <v>15346.74966</v>
      </c>
      <c r="AW23" s="372" t="n">
        <v>0.0217695821238262</v>
      </c>
      <c r="AY23" s="373" t="s">
        <v>13</v>
      </c>
      <c r="AZ23" s="101" t="n">
        <v>1835.70308</v>
      </c>
      <c r="BA23" s="146" t="n">
        <v>0.0194718179479091</v>
      </c>
      <c r="BB23" s="346" t="n">
        <v>2016.28987</v>
      </c>
      <c r="BC23" s="374" t="n">
        <v>12</v>
      </c>
    </row>
    <row r="24" customFormat="false" ht="12.75" hidden="false" customHeight="true" outlineLevel="0" collapsed="false">
      <c r="A24" s="375"/>
      <c r="B24" s="373" t="s">
        <v>10</v>
      </c>
      <c r="C24" s="101" t="n">
        <v>206742.711</v>
      </c>
      <c r="D24" s="146" t="n">
        <v>0.0236790749180571</v>
      </c>
      <c r="E24" s="346" t="n">
        <v>183424.346</v>
      </c>
      <c r="F24" s="372" t="n">
        <v>0.0207220069356278</v>
      </c>
      <c r="H24" s="373" t="s">
        <v>10</v>
      </c>
      <c r="I24" s="101" t="n">
        <v>180530.608</v>
      </c>
      <c r="J24" s="146" t="n">
        <v>0.0229945568833492</v>
      </c>
      <c r="K24" s="346" t="n">
        <v>157025.113</v>
      </c>
      <c r="L24" s="372" t="n">
        <v>0.0197328157519216</v>
      </c>
      <c r="N24" s="373" t="s">
        <v>11</v>
      </c>
      <c r="O24" s="101" t="n">
        <v>13900.81522</v>
      </c>
      <c r="P24" s="146" t="n">
        <v>0.0176913641097007</v>
      </c>
      <c r="Q24" s="346" t="n">
        <v>13900.81522</v>
      </c>
      <c r="R24" s="372" t="n">
        <v>0.0177475266293801</v>
      </c>
      <c r="T24" s="373" t="s">
        <v>14</v>
      </c>
      <c r="U24" s="101" t="n">
        <v>7722.69</v>
      </c>
      <c r="V24" s="146" t="n">
        <v>0.00477145342150693</v>
      </c>
      <c r="W24" s="346" t="n">
        <v>13004.58497</v>
      </c>
      <c r="X24" s="372" t="n">
        <v>0.00815226697522496</v>
      </c>
      <c r="AA24" s="373" t="s">
        <v>20</v>
      </c>
      <c r="AB24" s="101" t="n">
        <v>117842.39759</v>
      </c>
      <c r="AC24" s="146" t="n">
        <v>0.0246119413215876</v>
      </c>
      <c r="AD24" s="346" t="n">
        <v>115919.47527</v>
      </c>
      <c r="AE24" s="372" t="n">
        <v>0.0237280875109392</v>
      </c>
      <c r="AG24" s="373" t="s">
        <v>26</v>
      </c>
      <c r="AH24" s="101" t="n">
        <v>57030.59864</v>
      </c>
      <c r="AI24" s="146" t="n">
        <v>0.0119588663103053</v>
      </c>
      <c r="AJ24" s="346" t="n">
        <v>57195.36012</v>
      </c>
      <c r="AK24" s="372" t="n">
        <v>0.0119422588086083</v>
      </c>
      <c r="AM24" s="373" t="s">
        <v>18</v>
      </c>
      <c r="AN24" s="101" t="n">
        <v>43118.84778</v>
      </c>
      <c r="AO24" s="146" t="n">
        <v>0.0208783371993983</v>
      </c>
      <c r="AP24" s="346" t="n">
        <v>41513.21711</v>
      </c>
      <c r="AQ24" s="372" t="n">
        <v>0.0198714046198909</v>
      </c>
      <c r="AS24" s="373" t="s">
        <v>11</v>
      </c>
      <c r="AT24" s="101" t="n">
        <v>13900.81522</v>
      </c>
      <c r="AU24" s="146" t="n">
        <v>0.0200676980062688</v>
      </c>
      <c r="AV24" s="346" t="n">
        <v>13900.81522</v>
      </c>
      <c r="AW24" s="372" t="n">
        <v>0.0197185036065756</v>
      </c>
      <c r="AY24" s="373" t="s">
        <v>10</v>
      </c>
      <c r="AZ24" s="101" t="n">
        <v>1509.486</v>
      </c>
      <c r="BA24" s="146" t="n">
        <v>0.016011541794067</v>
      </c>
      <c r="BB24" s="346" t="n">
        <v>1696.616</v>
      </c>
      <c r="BC24" s="374" t="n">
        <v>13</v>
      </c>
    </row>
    <row r="25" customFormat="false" ht="12.75" hidden="false" customHeight="true" outlineLevel="0" collapsed="false">
      <c r="A25" s="375"/>
      <c r="B25" s="373" t="s">
        <v>20</v>
      </c>
      <c r="C25" s="101" t="n">
        <v>144419.66749</v>
      </c>
      <c r="D25" s="146" t="n">
        <v>0.0165409658681345</v>
      </c>
      <c r="E25" s="346" t="n">
        <v>148171.68358</v>
      </c>
      <c r="F25" s="372" t="n">
        <v>0.0167394063098276</v>
      </c>
      <c r="H25" s="373" t="s">
        <v>20</v>
      </c>
      <c r="I25" s="101" t="n">
        <v>132731.75329</v>
      </c>
      <c r="J25" s="146" t="n">
        <v>0.0169063179095568</v>
      </c>
      <c r="K25" s="346" t="n">
        <v>135082.82137</v>
      </c>
      <c r="L25" s="372" t="n">
        <v>0.0169754020514155</v>
      </c>
      <c r="N25" s="373" t="s">
        <v>20</v>
      </c>
      <c r="O25" s="101" t="n">
        <v>11959.5409</v>
      </c>
      <c r="P25" s="146" t="n">
        <v>0.0152207326907232</v>
      </c>
      <c r="Q25" s="346" t="n">
        <v>12959.5409</v>
      </c>
      <c r="R25" s="372" t="n">
        <v>0.0165457776099617</v>
      </c>
      <c r="T25" s="373" t="s">
        <v>26</v>
      </c>
      <c r="U25" s="101" t="n">
        <v>9978.35607</v>
      </c>
      <c r="V25" s="146" t="n">
        <v>0.00616511360823961</v>
      </c>
      <c r="W25" s="346" t="n">
        <v>10652.82128</v>
      </c>
      <c r="X25" s="372" t="n">
        <v>0.0066780018981196</v>
      </c>
      <c r="AA25" s="373" t="s">
        <v>25</v>
      </c>
      <c r="AB25" s="101" t="n">
        <v>61884.74745</v>
      </c>
      <c r="AC25" s="146" t="n">
        <v>0.0129249217946149</v>
      </c>
      <c r="AD25" s="346" t="n">
        <v>63912.4098</v>
      </c>
      <c r="AE25" s="372" t="n">
        <v>0.0130825234434259</v>
      </c>
      <c r="AG25" s="373" t="s">
        <v>15</v>
      </c>
      <c r="AH25" s="101" t="n">
        <v>37492.69247</v>
      </c>
      <c r="AI25" s="146" t="n">
        <v>0.00786192162723753</v>
      </c>
      <c r="AJ25" s="346" t="n">
        <v>38880.71771</v>
      </c>
      <c r="AK25" s="372" t="n">
        <v>0.00811820386449312</v>
      </c>
      <c r="AM25" s="373" t="s">
        <v>10</v>
      </c>
      <c r="AN25" s="101" t="n">
        <v>31126.743</v>
      </c>
      <c r="AO25" s="146" t="n">
        <v>0.015071706915472</v>
      </c>
      <c r="AP25" s="346" t="n">
        <v>25491.471</v>
      </c>
      <c r="AQ25" s="372" t="n">
        <v>0.012202170052371</v>
      </c>
      <c r="AS25" s="373" t="s">
        <v>20</v>
      </c>
      <c r="AT25" s="101" t="n">
        <v>11877.81281</v>
      </c>
      <c r="AU25" s="146" t="n">
        <v>0.0171472217041722</v>
      </c>
      <c r="AV25" s="346" t="n">
        <v>12877.81281</v>
      </c>
      <c r="AW25" s="372" t="n">
        <v>0.0182673601742035</v>
      </c>
      <c r="AY25" s="373" t="s">
        <v>25</v>
      </c>
      <c r="AZ25" s="101" t="n">
        <v>1551.91176</v>
      </c>
      <c r="BA25" s="146" t="n">
        <v>0.016461563741528</v>
      </c>
      <c r="BB25" s="346" t="n">
        <v>1694.90494</v>
      </c>
      <c r="BC25" s="374" t="n">
        <v>14</v>
      </c>
    </row>
    <row r="26" customFormat="false" ht="12.75" hidden="false" customHeight="true" outlineLevel="0" collapsed="false">
      <c r="A26" s="375"/>
      <c r="B26" s="373" t="s">
        <v>25</v>
      </c>
      <c r="C26" s="101" t="n">
        <v>95894.14543</v>
      </c>
      <c r="D26" s="146" t="n">
        <v>0.0109831424907649</v>
      </c>
      <c r="E26" s="346" t="n">
        <v>99603.55205</v>
      </c>
      <c r="F26" s="372" t="n">
        <v>0.0112525165901001</v>
      </c>
      <c r="H26" s="373" t="s">
        <v>25</v>
      </c>
      <c r="I26" s="101" t="n">
        <v>85596.58449</v>
      </c>
      <c r="J26" s="146" t="n">
        <v>0.0109026139826423</v>
      </c>
      <c r="K26" s="346" t="n">
        <v>89162.99793</v>
      </c>
      <c r="L26" s="372" t="n">
        <v>0.0112048128890164</v>
      </c>
      <c r="N26" s="373" t="s">
        <v>14</v>
      </c>
      <c r="O26" s="101" t="n">
        <v>10664.11064</v>
      </c>
      <c r="P26" s="146" t="n">
        <v>0.0135720575557995</v>
      </c>
      <c r="Q26" s="346" t="n">
        <v>10664.11064</v>
      </c>
      <c r="R26" s="372" t="n">
        <v>0.0136151430377804</v>
      </c>
      <c r="T26" s="373" t="s">
        <v>19</v>
      </c>
      <c r="U26" s="101" t="n">
        <v>5598.9746</v>
      </c>
      <c r="V26" s="146" t="n">
        <v>0.00345931877520662</v>
      </c>
      <c r="W26" s="346" t="n">
        <v>5504.84765</v>
      </c>
      <c r="X26" s="372" t="n">
        <v>0.00345085889355681</v>
      </c>
      <c r="AA26" s="373" t="s">
        <v>29</v>
      </c>
      <c r="AB26" s="101" t="n">
        <v>57442.38141</v>
      </c>
      <c r="AC26" s="146" t="n">
        <v>0.0119971126652904</v>
      </c>
      <c r="AD26" s="346" t="n">
        <v>60494.28613</v>
      </c>
      <c r="AE26" s="372" t="n">
        <v>0.0123828520777985</v>
      </c>
      <c r="AG26" s="373" t="s">
        <v>18</v>
      </c>
      <c r="AH26" s="101" t="n">
        <v>23824.48604</v>
      </c>
      <c r="AI26" s="146" t="n">
        <v>0.00499580664166941</v>
      </c>
      <c r="AJ26" s="346" t="n">
        <v>24269.57964</v>
      </c>
      <c r="AK26" s="372" t="n">
        <v>0.00506743205443446</v>
      </c>
      <c r="AM26" s="373" t="s">
        <v>25</v>
      </c>
      <c r="AN26" s="101" t="n">
        <v>22157.24633</v>
      </c>
      <c r="AO26" s="146" t="n">
        <v>0.0107286368747182</v>
      </c>
      <c r="AP26" s="346" t="n">
        <v>24239.53491</v>
      </c>
      <c r="AQ26" s="372" t="n">
        <v>0.0116028975715918</v>
      </c>
      <c r="AS26" s="373" t="s">
        <v>14</v>
      </c>
      <c r="AT26" s="101" t="n">
        <v>10664.11064</v>
      </c>
      <c r="AU26" s="146" t="n">
        <v>0.0153950792411841</v>
      </c>
      <c r="AV26" s="346" t="n">
        <v>10664.11064</v>
      </c>
      <c r="AW26" s="372" t="n">
        <v>0.015127192239288</v>
      </c>
      <c r="AY26" s="373" t="s">
        <v>18</v>
      </c>
      <c r="AZ26" s="101" t="n">
        <v>850.26247</v>
      </c>
      <c r="BA26" s="146" t="n">
        <v>0.00901897273265977</v>
      </c>
      <c r="BB26" s="346" t="n">
        <v>1002.28194</v>
      </c>
      <c r="BC26" s="374" t="n">
        <v>15</v>
      </c>
    </row>
    <row r="27" customFormat="false" ht="12.75" hidden="false" customHeight="true" outlineLevel="0" collapsed="false">
      <c r="A27" s="375"/>
      <c r="B27" s="373" t="s">
        <v>26</v>
      </c>
      <c r="C27" s="101" t="n">
        <v>97363.00965</v>
      </c>
      <c r="D27" s="146" t="n">
        <v>0.0111513774226839</v>
      </c>
      <c r="E27" s="346" t="n">
        <v>94061.01675</v>
      </c>
      <c r="F27" s="372" t="n">
        <v>0.010626359499004</v>
      </c>
      <c r="H27" s="373" t="s">
        <v>18</v>
      </c>
      <c r="I27" s="101" t="n">
        <v>85622.94624</v>
      </c>
      <c r="J27" s="146" t="n">
        <v>0.0109059717332566</v>
      </c>
      <c r="K27" s="346" t="n">
        <v>81114.74621</v>
      </c>
      <c r="L27" s="372" t="n">
        <v>0.010193416270465</v>
      </c>
      <c r="N27" s="373" t="s">
        <v>21</v>
      </c>
      <c r="O27" s="101" t="n">
        <v>9999.72223</v>
      </c>
      <c r="P27" s="146" t="n">
        <v>0.0127265001488739</v>
      </c>
      <c r="Q27" s="346" t="n">
        <v>9999.72223</v>
      </c>
      <c r="R27" s="372" t="n">
        <v>0.0127669013474829</v>
      </c>
      <c r="T27" s="373" t="s">
        <v>29</v>
      </c>
      <c r="U27" s="101" t="n">
        <v>2583.53506</v>
      </c>
      <c r="V27" s="146" t="n">
        <v>0.00159623359239075</v>
      </c>
      <c r="W27" s="346" t="n">
        <v>4094.41173</v>
      </c>
      <c r="X27" s="372" t="n">
        <v>0.00256668994869528</v>
      </c>
      <c r="AA27" s="373" t="s">
        <v>10</v>
      </c>
      <c r="AB27" s="101" t="n">
        <v>61838.102</v>
      </c>
      <c r="AC27" s="146" t="n">
        <v>0.0129151796720699</v>
      </c>
      <c r="AD27" s="346" t="n">
        <v>55436.965</v>
      </c>
      <c r="AE27" s="372" t="n">
        <v>0.0113476458877769</v>
      </c>
      <c r="AG27" s="373" t="s">
        <v>24</v>
      </c>
      <c r="AH27" s="101" t="n">
        <v>21776.25053</v>
      </c>
      <c r="AI27" s="146" t="n">
        <v>0.00456630782488985</v>
      </c>
      <c r="AJ27" s="346" t="n">
        <v>19695.83808</v>
      </c>
      <c r="AK27" s="372" t="n">
        <v>0.00411244540309404</v>
      </c>
      <c r="AM27" s="373" t="s">
        <v>19</v>
      </c>
      <c r="AN27" s="101" t="n">
        <v>23968.67962</v>
      </c>
      <c r="AO27" s="146" t="n">
        <v>0.0116057409020753</v>
      </c>
      <c r="AP27" s="346" t="n">
        <v>23757.11682</v>
      </c>
      <c r="AQ27" s="372" t="n">
        <v>0.011371975332129</v>
      </c>
      <c r="AS27" s="373" t="s">
        <v>18</v>
      </c>
      <c r="AT27" s="101" t="n">
        <v>9773.32866</v>
      </c>
      <c r="AU27" s="146" t="n">
        <v>0.0141091155418504</v>
      </c>
      <c r="AV27" s="346" t="n">
        <v>9773.32866</v>
      </c>
      <c r="AW27" s="372" t="n">
        <v>0.0138636053627406</v>
      </c>
      <c r="AY27" s="373" t="s">
        <v>26</v>
      </c>
      <c r="AZ27" s="101" t="n">
        <v>675.56626</v>
      </c>
      <c r="BA27" s="146" t="n">
        <v>0.00716592098678063</v>
      </c>
      <c r="BB27" s="346" t="n">
        <v>804.545180000001</v>
      </c>
      <c r="BC27" s="374" t="n">
        <v>16</v>
      </c>
    </row>
    <row r="28" customFormat="false" ht="12.75" hidden="false" customHeight="true" outlineLevel="0" collapsed="false">
      <c r="A28" s="375"/>
      <c r="B28" s="373" t="s">
        <v>18</v>
      </c>
      <c r="C28" s="101" t="n">
        <v>96253.07982</v>
      </c>
      <c r="D28" s="146" t="n">
        <v>0.011024252691315</v>
      </c>
      <c r="E28" s="346" t="n">
        <v>91896.89926</v>
      </c>
      <c r="F28" s="372" t="n">
        <v>0.0103818725559387</v>
      </c>
      <c r="H28" s="373" t="s">
        <v>26</v>
      </c>
      <c r="I28" s="101" t="n">
        <v>72618.78091</v>
      </c>
      <c r="J28" s="146" t="n">
        <v>0.00924960430219382</v>
      </c>
      <c r="K28" s="346" t="n">
        <v>72687.80909</v>
      </c>
      <c r="L28" s="372" t="n">
        <v>0.00913443153633536</v>
      </c>
      <c r="N28" s="373" t="s">
        <v>18</v>
      </c>
      <c r="O28" s="101" t="n">
        <v>9779.87111</v>
      </c>
      <c r="P28" s="146" t="n">
        <v>0.012446698845692</v>
      </c>
      <c r="Q28" s="346" t="n">
        <v>9779.87111</v>
      </c>
      <c r="R28" s="372" t="n">
        <v>0.0124862117947518</v>
      </c>
      <c r="T28" s="373" t="s">
        <v>23</v>
      </c>
      <c r="U28" s="101" t="n">
        <v>4654.50453</v>
      </c>
      <c r="V28" s="146" t="n">
        <v>0.00287577923820431</v>
      </c>
      <c r="W28" s="346" t="n">
        <v>3275.14824</v>
      </c>
      <c r="X28" s="372" t="n">
        <v>0.00205311302879035</v>
      </c>
      <c r="AA28" s="373" t="s">
        <v>26</v>
      </c>
      <c r="AB28" s="101" t="n">
        <v>47772.13934</v>
      </c>
      <c r="AC28" s="146" t="n">
        <v>0.00997743693516432</v>
      </c>
      <c r="AD28" s="346" t="n">
        <v>49514.97286</v>
      </c>
      <c r="AE28" s="372" t="n">
        <v>0.0101354462344424</v>
      </c>
      <c r="AG28" s="373" t="s">
        <v>16</v>
      </c>
      <c r="AH28" s="101" t="n">
        <v>14078.87994</v>
      </c>
      <c r="AI28" s="146" t="n">
        <v>0.00295222997857872</v>
      </c>
      <c r="AJ28" s="346" t="n">
        <v>15205.23715</v>
      </c>
      <c r="AK28" s="372" t="n">
        <v>0.00317481832286023</v>
      </c>
      <c r="AM28" s="373" t="s">
        <v>11</v>
      </c>
      <c r="AN28" s="101" t="n">
        <v>19619.06948</v>
      </c>
      <c r="AO28" s="146" t="n">
        <v>0.0094996403946549</v>
      </c>
      <c r="AP28" s="346" t="n">
        <v>19827.23234</v>
      </c>
      <c r="AQ28" s="372" t="n">
        <v>0.0094908316856469</v>
      </c>
      <c r="AS28" s="373" t="s">
        <v>29</v>
      </c>
      <c r="AT28" s="101" t="n">
        <v>8857.28432</v>
      </c>
      <c r="AU28" s="146" t="n">
        <v>0.0127866822252041</v>
      </c>
      <c r="AV28" s="346" t="n">
        <v>8857.28432</v>
      </c>
      <c r="AW28" s="372" t="n">
        <v>0.0125641834701249</v>
      </c>
      <c r="AY28" s="373" t="s">
        <v>29</v>
      </c>
      <c r="AZ28" s="101" t="n">
        <v>630.47543</v>
      </c>
      <c r="BA28" s="146" t="n">
        <v>0.00668762989360444</v>
      </c>
      <c r="BB28" s="346" t="n">
        <v>751.468479999999</v>
      </c>
      <c r="BC28" s="374" t="n">
        <v>17</v>
      </c>
    </row>
    <row r="29" customFormat="false" ht="12.75" hidden="false" customHeight="true" outlineLevel="0" collapsed="false">
      <c r="A29" s="375"/>
      <c r="B29" s="373" t="s">
        <v>29</v>
      </c>
      <c r="C29" s="101" t="n">
        <v>64936.04996</v>
      </c>
      <c r="D29" s="146" t="n">
        <v>0.00743738719710189</v>
      </c>
      <c r="E29" s="346" t="n">
        <v>69010.72881</v>
      </c>
      <c r="F29" s="372" t="n">
        <v>0.00779635218671324</v>
      </c>
      <c r="H29" s="373" t="s">
        <v>29</v>
      </c>
      <c r="I29" s="101" t="n">
        <v>55395.68701</v>
      </c>
      <c r="J29" s="146" t="n">
        <v>0.00705586321430686</v>
      </c>
      <c r="K29" s="346" t="n">
        <v>59349.37281</v>
      </c>
      <c r="L29" s="372" t="n">
        <v>0.00745823528655469</v>
      </c>
      <c r="N29" s="373" t="s">
        <v>29</v>
      </c>
      <c r="O29" s="101" t="n">
        <v>8909.88752</v>
      </c>
      <c r="P29" s="146" t="n">
        <v>0.011339483461805</v>
      </c>
      <c r="Q29" s="346" t="n">
        <v>8909.88752</v>
      </c>
      <c r="R29" s="372" t="n">
        <v>0.0113754814752499</v>
      </c>
      <c r="T29" s="373" t="s">
        <v>21</v>
      </c>
      <c r="U29" s="101" t="n">
        <v>3234.50022</v>
      </c>
      <c r="V29" s="146" t="n">
        <v>0.00199843152341787</v>
      </c>
      <c r="W29" s="346" t="n">
        <v>2529.91167</v>
      </c>
      <c r="X29" s="372" t="n">
        <v>0.00158594183552612</v>
      </c>
      <c r="AA29" s="373" t="s">
        <v>18</v>
      </c>
      <c r="AB29" s="101" t="n">
        <v>45001.42534</v>
      </c>
      <c r="AC29" s="146" t="n">
        <v>0.00939876022982302</v>
      </c>
      <c r="AD29" s="346" t="n">
        <v>46432.23543</v>
      </c>
      <c r="AE29" s="372" t="n">
        <v>0.00950442661205442</v>
      </c>
      <c r="AG29" s="373" t="s">
        <v>20</v>
      </c>
      <c r="AH29" s="101" t="n">
        <v>11806.95265</v>
      </c>
      <c r="AI29" s="146" t="n">
        <v>0.00247582476145396</v>
      </c>
      <c r="AJ29" s="346" t="n">
        <v>13628.8767</v>
      </c>
      <c r="AK29" s="372" t="n">
        <v>0.00284567790954598</v>
      </c>
      <c r="AM29" s="373" t="s">
        <v>29</v>
      </c>
      <c r="AN29" s="101" t="n">
        <v>8862.53084</v>
      </c>
      <c r="AO29" s="146" t="n">
        <v>0.00429127671179127</v>
      </c>
      <c r="AP29" s="346" t="n">
        <v>9890.25941</v>
      </c>
      <c r="AQ29" s="372" t="n">
        <v>0.00473423550892305</v>
      </c>
      <c r="AS29" s="373" t="s">
        <v>25</v>
      </c>
      <c r="AT29" s="101" t="n">
        <v>8518.30642</v>
      </c>
      <c r="AU29" s="146" t="n">
        <v>0.0122973219955816</v>
      </c>
      <c r="AV29" s="346" t="n">
        <v>8518.30642</v>
      </c>
      <c r="AW29" s="372" t="n">
        <v>0.0120833385097458</v>
      </c>
      <c r="AY29" s="373" t="s">
        <v>22</v>
      </c>
      <c r="AZ29" s="101" t="n">
        <v>540.05801</v>
      </c>
      <c r="BA29" s="146" t="n">
        <v>0.00572854693474181</v>
      </c>
      <c r="BB29" s="346" t="n">
        <v>608.21326</v>
      </c>
      <c r="BC29" s="374" t="n">
        <v>18</v>
      </c>
    </row>
    <row r="30" customFormat="false" ht="12.75" hidden="false" customHeight="true" outlineLevel="0" collapsed="false">
      <c r="A30" s="375"/>
      <c r="B30" s="373" t="s">
        <v>19</v>
      </c>
      <c r="C30" s="101" t="n">
        <v>38503.94056</v>
      </c>
      <c r="D30" s="146" t="n">
        <v>0.00441001130705235</v>
      </c>
      <c r="E30" s="346" t="n">
        <v>35664.35392</v>
      </c>
      <c r="F30" s="372" t="n">
        <v>0.00402911066824751</v>
      </c>
      <c r="H30" s="373" t="s">
        <v>19</v>
      </c>
      <c r="I30" s="101" t="n">
        <v>35255.46774</v>
      </c>
      <c r="J30" s="146" t="n">
        <v>0.00449056183534546</v>
      </c>
      <c r="K30" s="346" t="n">
        <v>33221.45886</v>
      </c>
      <c r="L30" s="372" t="n">
        <v>0.00417482856194107</v>
      </c>
      <c r="N30" s="373" t="s">
        <v>25</v>
      </c>
      <c r="O30" s="101" t="n">
        <v>8745.64918</v>
      </c>
      <c r="P30" s="146" t="n">
        <v>0.0111304597299068</v>
      </c>
      <c r="Q30" s="346" t="n">
        <v>8745.64918</v>
      </c>
      <c r="R30" s="372" t="n">
        <v>0.0111657941823405</v>
      </c>
      <c r="T30" s="373" t="s">
        <v>24</v>
      </c>
      <c r="U30" s="101" t="n">
        <v>2491.50484</v>
      </c>
      <c r="V30" s="146" t="n">
        <v>0.0015393728472228</v>
      </c>
      <c r="W30" s="346" t="n">
        <v>2461.50484</v>
      </c>
      <c r="X30" s="372" t="n">
        <v>0.00154305921048462</v>
      </c>
      <c r="AA30" s="373" t="s">
        <v>19</v>
      </c>
      <c r="AB30" s="101" t="n">
        <v>20667.26705</v>
      </c>
      <c r="AC30" s="146" t="n">
        <v>0.00431645633757323</v>
      </c>
      <c r="AD30" s="346" t="n">
        <v>21063.06547</v>
      </c>
      <c r="AE30" s="372" t="n">
        <v>0.0043114951957529</v>
      </c>
      <c r="AG30" s="373" t="s">
        <v>22</v>
      </c>
      <c r="AH30" s="101" t="n">
        <v>10908.43854</v>
      </c>
      <c r="AI30" s="146" t="n">
        <v>0.00228741344585054</v>
      </c>
      <c r="AJ30" s="346" t="n">
        <v>11617.64942</v>
      </c>
      <c r="AK30" s="372" t="n">
        <v>0.00242573830867101</v>
      </c>
      <c r="AM30" s="373" t="s">
        <v>26</v>
      </c>
      <c r="AN30" s="101" t="n">
        <v>8978.71542</v>
      </c>
      <c r="AO30" s="146" t="n">
        <v>0.00434753380036161</v>
      </c>
      <c r="AP30" s="346" t="n">
        <v>9245.91528</v>
      </c>
      <c r="AQ30" s="372" t="n">
        <v>0.00442580306708762</v>
      </c>
      <c r="AS30" s="373" t="s">
        <v>21</v>
      </c>
      <c r="AT30" s="101" t="n">
        <v>6856.0208</v>
      </c>
      <c r="AU30" s="146" t="n">
        <v>0.00989758893716866</v>
      </c>
      <c r="AV30" s="346" t="n">
        <v>6856.0208</v>
      </c>
      <c r="AW30" s="372" t="n">
        <v>0.00972536277419542</v>
      </c>
      <c r="AY30" s="373" t="s">
        <v>24</v>
      </c>
      <c r="AZ30" s="101" t="n">
        <v>362.8608</v>
      </c>
      <c r="BA30" s="146" t="n">
        <v>0.0038489663797005</v>
      </c>
      <c r="BB30" s="346" t="n">
        <v>407.44349</v>
      </c>
      <c r="BC30" s="374" t="n">
        <v>19</v>
      </c>
    </row>
    <row r="31" customFormat="false" ht="12.75" hidden="false" customHeight="true" outlineLevel="0" collapsed="false">
      <c r="A31" s="375"/>
      <c r="B31" s="373" t="s">
        <v>24</v>
      </c>
      <c r="C31" s="101" t="n">
        <v>31994.63224</v>
      </c>
      <c r="D31" s="146" t="n">
        <v>0.00366447402243189</v>
      </c>
      <c r="E31" s="346" t="n">
        <v>29525.67695</v>
      </c>
      <c r="F31" s="372" t="n">
        <v>0.0033356056373073</v>
      </c>
      <c r="H31" s="373" t="s">
        <v>24</v>
      </c>
      <c r="I31" s="101" t="n">
        <v>29209.8452</v>
      </c>
      <c r="J31" s="146" t="n">
        <v>0.00372051838990773</v>
      </c>
      <c r="K31" s="346" t="n">
        <v>26696.30722</v>
      </c>
      <c r="L31" s="372" t="n">
        <v>0.00335483478766199</v>
      </c>
      <c r="N31" s="373" t="s">
        <v>23</v>
      </c>
      <c r="O31" s="101" t="n">
        <v>6116.18657</v>
      </c>
      <c r="P31" s="146" t="n">
        <v>0.00778398114500879</v>
      </c>
      <c r="Q31" s="346" t="n">
        <v>6116.18657</v>
      </c>
      <c r="R31" s="372" t="n">
        <v>0.00780869195823551</v>
      </c>
      <c r="T31" s="373" t="s">
        <v>18</v>
      </c>
      <c r="U31" s="101" t="n">
        <v>2096.1673</v>
      </c>
      <c r="V31" s="146" t="n">
        <v>0.00129511409050939</v>
      </c>
      <c r="W31" s="346" t="n">
        <v>2412.43638</v>
      </c>
      <c r="X31" s="372" t="n">
        <v>0.00151229935256482</v>
      </c>
      <c r="AA31" s="373" t="s">
        <v>28</v>
      </c>
      <c r="AB31" s="101" t="n">
        <v>17931.51701</v>
      </c>
      <c r="AC31" s="146" t="n">
        <v>0.00374508202041724</v>
      </c>
      <c r="AD31" s="346" t="n">
        <v>19938.46535</v>
      </c>
      <c r="AE31" s="372" t="n">
        <v>0.00408129565421755</v>
      </c>
      <c r="AG31" s="373" t="s">
        <v>19</v>
      </c>
      <c r="AH31" s="101" t="n">
        <v>10270.8883</v>
      </c>
      <c r="AI31" s="146" t="n">
        <v>0.00215372419362314</v>
      </c>
      <c r="AJ31" s="346" t="n">
        <v>8323.98369</v>
      </c>
      <c r="AK31" s="372" t="n">
        <v>0.00173802852776957</v>
      </c>
      <c r="AM31" s="373" t="s">
        <v>28</v>
      </c>
      <c r="AN31" s="101" t="n">
        <v>7360.47993</v>
      </c>
      <c r="AO31" s="146" t="n">
        <v>0.00356397700402428</v>
      </c>
      <c r="AP31" s="346" t="n">
        <v>8002.7806</v>
      </c>
      <c r="AQ31" s="372" t="n">
        <v>0.00383074361511014</v>
      </c>
      <c r="AS31" s="373" t="s">
        <v>23</v>
      </c>
      <c r="AT31" s="101" t="n">
        <v>6116.18657</v>
      </c>
      <c r="AU31" s="146" t="n">
        <v>0.00882953863455191</v>
      </c>
      <c r="AV31" s="346" t="n">
        <v>6116.18657</v>
      </c>
      <c r="AW31" s="372" t="n">
        <v>0.00867589742258542</v>
      </c>
      <c r="AY31" s="373" t="s">
        <v>28</v>
      </c>
      <c r="AZ31" s="101" t="n">
        <v>100.85817</v>
      </c>
      <c r="BA31" s="146" t="n">
        <v>0.00106983092537998</v>
      </c>
      <c r="BB31" s="346" t="n">
        <v>152.77476</v>
      </c>
      <c r="BC31" s="374" t="n">
        <v>20</v>
      </c>
    </row>
    <row r="32" customFormat="false" ht="12.75" hidden="false" customHeight="true" outlineLevel="0" collapsed="false">
      <c r="A32" s="375"/>
      <c r="B32" s="373" t="s">
        <v>28</v>
      </c>
      <c r="C32" s="101" t="n">
        <v>25049.83033</v>
      </c>
      <c r="D32" s="146" t="n">
        <v>0.00286905790390205</v>
      </c>
      <c r="E32" s="346" t="n">
        <v>26013.40685</v>
      </c>
      <c r="F32" s="372" t="n">
        <v>0.00293881378846517</v>
      </c>
      <c r="H32" s="373" t="s">
        <v>28</v>
      </c>
      <c r="I32" s="101" t="n">
        <v>22346.01774</v>
      </c>
      <c r="J32" s="146" t="n">
        <v>0.00284625849173875</v>
      </c>
      <c r="K32" s="346" t="n">
        <v>23257.67767</v>
      </c>
      <c r="L32" s="372" t="n">
        <v>0.00292271382272269</v>
      </c>
      <c r="N32" s="373" t="s">
        <v>27</v>
      </c>
      <c r="O32" s="101" t="n">
        <v>4679.392</v>
      </c>
      <c r="P32" s="146" t="n">
        <v>0.00595539372143531</v>
      </c>
      <c r="Q32" s="346" t="n">
        <v>4679.392</v>
      </c>
      <c r="R32" s="372" t="n">
        <v>0.0059742995511387</v>
      </c>
      <c r="T32" s="373" t="s">
        <v>20</v>
      </c>
      <c r="U32" s="101" t="n">
        <v>2149.12898</v>
      </c>
      <c r="V32" s="146" t="n">
        <v>0.00132783639183765</v>
      </c>
      <c r="W32" s="346" t="n">
        <v>2137.82626</v>
      </c>
      <c r="X32" s="372" t="n">
        <v>0.00134015275830573</v>
      </c>
      <c r="AA32" s="373" t="s">
        <v>21</v>
      </c>
      <c r="AB32" s="101" t="n">
        <v>14541.13917</v>
      </c>
      <c r="AC32" s="146" t="n">
        <v>0.00303698559533932</v>
      </c>
      <c r="AD32" s="346" t="n">
        <v>15391.49423</v>
      </c>
      <c r="AE32" s="372" t="n">
        <v>0.00315055534165339</v>
      </c>
      <c r="AG32" s="373" t="s">
        <v>28</v>
      </c>
      <c r="AH32" s="101" t="n">
        <v>5073.84326</v>
      </c>
      <c r="AI32" s="146" t="n">
        <v>0.00106394487648295</v>
      </c>
      <c r="AJ32" s="346" t="n">
        <v>5636.15823</v>
      </c>
      <c r="AK32" s="372" t="n">
        <v>0.00117681679296554</v>
      </c>
      <c r="AM32" s="373" t="s">
        <v>24</v>
      </c>
      <c r="AN32" s="101" t="n">
        <v>7055.72291</v>
      </c>
      <c r="AO32" s="146" t="n">
        <v>0.00341641230424594</v>
      </c>
      <c r="AP32" s="346" t="n">
        <v>6268.35318</v>
      </c>
      <c r="AQ32" s="372" t="n">
        <v>0.00300051383659579</v>
      </c>
      <c r="AS32" s="373" t="s">
        <v>27</v>
      </c>
      <c r="AT32" s="101" t="n">
        <v>4291.627</v>
      </c>
      <c r="AU32" s="146" t="n">
        <v>0.00619554128506353</v>
      </c>
      <c r="AV32" s="346" t="n">
        <v>4291.627</v>
      </c>
      <c r="AW32" s="372" t="n">
        <v>0.00608773378670788</v>
      </c>
      <c r="AY32" s="373" t="s">
        <v>20</v>
      </c>
      <c r="AZ32" s="101" t="n">
        <v>-271.626700000002</v>
      </c>
      <c r="BA32" s="146" t="n">
        <v>-0.00288122066679289</v>
      </c>
      <c r="BB32" s="346" t="n">
        <v>129.321309999996</v>
      </c>
      <c r="BC32" s="374" t="n">
        <v>21</v>
      </c>
    </row>
    <row r="33" customFormat="false" ht="12.75" hidden="false" customHeight="true" outlineLevel="0" collapsed="false">
      <c r="A33" s="375"/>
      <c r="B33" s="373" t="s">
        <v>21</v>
      </c>
      <c r="C33" s="101" t="n">
        <v>19089.37762</v>
      </c>
      <c r="D33" s="146" t="n">
        <v>0.00218638326167186</v>
      </c>
      <c r="E33" s="346" t="n">
        <v>19184.70322</v>
      </c>
      <c r="F33" s="372" t="n">
        <v>0.00216735434445982</v>
      </c>
      <c r="H33" s="373" t="s">
        <v>22</v>
      </c>
      <c r="I33" s="101" t="n">
        <v>13803.15239</v>
      </c>
      <c r="J33" s="146" t="n">
        <v>0.00175813606522276</v>
      </c>
      <c r="K33" s="346" t="n">
        <v>14006.17467</v>
      </c>
      <c r="L33" s="372" t="n">
        <v>0.00176010867861844</v>
      </c>
      <c r="N33" s="373" t="s">
        <v>22</v>
      </c>
      <c r="O33" s="101" t="n">
        <v>3508.33066</v>
      </c>
      <c r="P33" s="146" t="n">
        <v>0.00446500109101418</v>
      </c>
      <c r="Q33" s="346" t="n">
        <v>3508.33066</v>
      </c>
      <c r="R33" s="372" t="n">
        <v>0.00447917556111652</v>
      </c>
      <c r="T33" s="373" t="s">
        <v>28</v>
      </c>
      <c r="U33" s="101" t="n">
        <v>2122.78979</v>
      </c>
      <c r="V33" s="146" t="n">
        <v>0.00131156275943168</v>
      </c>
      <c r="W33" s="346" t="n">
        <v>1757.21333</v>
      </c>
      <c r="X33" s="372" t="n">
        <v>0.0011015555076637</v>
      </c>
      <c r="AA33" s="373" t="s">
        <v>22</v>
      </c>
      <c r="AB33" s="101" t="n">
        <v>8742.85765</v>
      </c>
      <c r="AC33" s="146" t="n">
        <v>0.00182598711385225</v>
      </c>
      <c r="AD33" s="346" t="n">
        <v>9009.16192</v>
      </c>
      <c r="AE33" s="372" t="n">
        <v>0.00184412655371384</v>
      </c>
      <c r="AG33" s="373" t="s">
        <v>21</v>
      </c>
      <c r="AH33" s="101" t="n">
        <v>2165.00155</v>
      </c>
      <c r="AI33" s="146" t="n">
        <v>0.000453983733565342</v>
      </c>
      <c r="AJ33" s="346" t="n">
        <v>1801.66422</v>
      </c>
      <c r="AK33" s="372" t="n">
        <v>0.00037618331900188</v>
      </c>
      <c r="AM33" s="373" t="s">
        <v>22</v>
      </c>
      <c r="AN33" s="101" t="n">
        <v>2401.03658</v>
      </c>
      <c r="AO33" s="146" t="n">
        <v>0.0011625925535186</v>
      </c>
      <c r="AP33" s="346" t="n">
        <v>1922.63698</v>
      </c>
      <c r="AQ33" s="372" t="n">
        <v>0.00092032128624264</v>
      </c>
      <c r="AS33" s="373" t="s">
        <v>22</v>
      </c>
      <c r="AT33" s="101" t="n">
        <v>3203.70526</v>
      </c>
      <c r="AU33" s="146" t="n">
        <v>0.00462497980451358</v>
      </c>
      <c r="AV33" s="346" t="n">
        <v>3203.70526</v>
      </c>
      <c r="AW33" s="372" t="n">
        <v>0.00454450136369161</v>
      </c>
      <c r="AY33" s="373" t="s">
        <v>27</v>
      </c>
      <c r="AZ33" s="101" t="n">
        <v>34.274</v>
      </c>
      <c r="BA33" s="146" t="n">
        <v>0.000363553940513429</v>
      </c>
      <c r="BB33" s="346" t="n">
        <v>43.9150000000001</v>
      </c>
      <c r="BC33" s="374" t="n">
        <v>22</v>
      </c>
    </row>
    <row r="34" customFormat="false" ht="12.75" hidden="false" customHeight="true" outlineLevel="0" collapsed="false">
      <c r="A34" s="375"/>
      <c r="B34" s="373" t="s">
        <v>22</v>
      </c>
      <c r="C34" s="101" t="n">
        <v>17851.54106</v>
      </c>
      <c r="D34" s="146" t="n">
        <v>0.00204460885763712</v>
      </c>
      <c r="E34" s="346" t="n">
        <v>18122.71859</v>
      </c>
      <c r="F34" s="372" t="n">
        <v>0.00204737870682886</v>
      </c>
      <c r="H34" s="373" t="s">
        <v>21</v>
      </c>
      <c r="I34" s="101" t="n">
        <v>9169.77054</v>
      </c>
      <c r="J34" s="146" t="n">
        <v>0.00116797263702391</v>
      </c>
      <c r="K34" s="346" t="n">
        <v>9386.21513</v>
      </c>
      <c r="L34" s="372" t="n">
        <v>0.00117953396262284</v>
      </c>
      <c r="N34" s="373" t="s">
        <v>19</v>
      </c>
      <c r="O34" s="101" t="n">
        <v>3092.83859</v>
      </c>
      <c r="P34" s="146" t="n">
        <v>0.00393621041372444</v>
      </c>
      <c r="Q34" s="346" t="n">
        <v>3092.83859</v>
      </c>
      <c r="R34" s="372" t="n">
        <v>0.00394870619943391</v>
      </c>
      <c r="T34" s="373" t="s">
        <v>22</v>
      </c>
      <c r="U34" s="101" t="n">
        <v>2034.17899</v>
      </c>
      <c r="V34" s="146" t="n">
        <v>0.00125681469821953</v>
      </c>
      <c r="W34" s="346" t="n">
        <v>1534.17899</v>
      </c>
      <c r="X34" s="372" t="n">
        <v>0.000961740550975921</v>
      </c>
      <c r="AA34" s="373" t="s">
        <v>24</v>
      </c>
      <c r="AB34" s="101" t="n">
        <v>7728.51718</v>
      </c>
      <c r="AC34" s="146" t="n">
        <v>0.00161413731583125</v>
      </c>
      <c r="AD34" s="346" t="n">
        <v>7876.48799</v>
      </c>
      <c r="AE34" s="372" t="n">
        <v>0.00161227434708678</v>
      </c>
      <c r="AG34" s="373" t="s">
        <v>27</v>
      </c>
      <c r="AH34" s="101" t="n">
        <v>1496.255</v>
      </c>
      <c r="AI34" s="146" t="n">
        <v>0.000313752861408257</v>
      </c>
      <c r="AJ34" s="346" t="n">
        <v>1779.314</v>
      </c>
      <c r="AK34" s="372" t="n">
        <v>0.000371516644797726</v>
      </c>
      <c r="AM34" s="373" t="s">
        <v>21</v>
      </c>
      <c r="AN34" s="101" t="n">
        <v>1129.46158</v>
      </c>
      <c r="AO34" s="146" t="n">
        <v>0.000546890302851343</v>
      </c>
      <c r="AP34" s="346" t="n">
        <v>1140.15519</v>
      </c>
      <c r="AQ34" s="372" t="n">
        <v>0.000545765582318624</v>
      </c>
      <c r="AS34" s="373" t="s">
        <v>19</v>
      </c>
      <c r="AT34" s="101" t="n">
        <v>3169.23529</v>
      </c>
      <c r="AU34" s="146" t="n">
        <v>0.00457521776269823</v>
      </c>
      <c r="AV34" s="346" t="n">
        <v>3169.23529</v>
      </c>
      <c r="AW34" s="372" t="n">
        <v>0.00449560522220592</v>
      </c>
      <c r="AY34" s="373" t="s">
        <v>23</v>
      </c>
      <c r="AZ34" s="101" t="n">
        <v>-6.18024999999967</v>
      </c>
      <c r="BA34" s="146" t="n">
        <v>-6.55556468710392E-005</v>
      </c>
      <c r="BB34" s="346" t="n">
        <v>-21.1218000000004</v>
      </c>
      <c r="BC34" s="374" t="n">
        <v>23</v>
      </c>
    </row>
    <row r="35" customFormat="false" ht="12.75" hidden="false" customHeight="true" outlineLevel="0" collapsed="false">
      <c r="A35" s="375"/>
      <c r="B35" s="373" t="s">
        <v>23</v>
      </c>
      <c r="C35" s="101" t="n">
        <v>15360.92056</v>
      </c>
      <c r="D35" s="146" t="n">
        <v>0.0017593480659667</v>
      </c>
      <c r="E35" s="346" t="n">
        <v>13735.6607</v>
      </c>
      <c r="F35" s="372" t="n">
        <v>0.00155175941742668</v>
      </c>
      <c r="H35" s="373" t="s">
        <v>23</v>
      </c>
      <c r="I35" s="101" t="n">
        <v>9250.91424</v>
      </c>
      <c r="J35" s="146" t="n">
        <v>0.00117830807790037</v>
      </c>
      <c r="K35" s="346" t="n">
        <v>7640.59593</v>
      </c>
      <c r="L35" s="372" t="n">
        <v>0.000960167891880914</v>
      </c>
      <c r="N35" s="373" t="s">
        <v>28</v>
      </c>
      <c r="O35" s="101" t="n">
        <v>2602.95442</v>
      </c>
      <c r="P35" s="146" t="n">
        <v>0.0033127419993987</v>
      </c>
      <c r="Q35" s="346" t="n">
        <v>2602.95442</v>
      </c>
      <c r="R35" s="372" t="n">
        <v>0.00332325853936591</v>
      </c>
      <c r="T35" s="373" t="s">
        <v>16</v>
      </c>
      <c r="U35" s="101" t="n">
        <v>1412.31592</v>
      </c>
      <c r="V35" s="146" t="n">
        <v>0.000872597453572875</v>
      </c>
      <c r="W35" s="346" t="n">
        <v>1490.00943</v>
      </c>
      <c r="X35" s="372" t="n">
        <v>0.000934051697688493</v>
      </c>
      <c r="AA35" s="373" t="s">
        <v>27</v>
      </c>
      <c r="AB35" s="101" t="n">
        <v>1846.084</v>
      </c>
      <c r="AC35" s="146" t="n">
        <v>0.000385563362693982</v>
      </c>
      <c r="AD35" s="346" t="n">
        <v>1835.041</v>
      </c>
      <c r="AE35" s="372" t="n">
        <v>0.000375622934220011</v>
      </c>
      <c r="AG35" s="373" t="s">
        <v>29</v>
      </c>
      <c r="AH35" s="101" t="n">
        <v>1145.33763</v>
      </c>
      <c r="AI35" s="146" t="n">
        <v>0.00024016825921454</v>
      </c>
      <c r="AJ35" s="346" t="n">
        <v>1540.83799</v>
      </c>
      <c r="AK35" s="372" t="n">
        <v>0.000321723405886578</v>
      </c>
      <c r="AM35" s="373" t="s">
        <v>27</v>
      </c>
      <c r="AN35" s="101" t="n">
        <v>888.244</v>
      </c>
      <c r="AO35" s="146" t="n">
        <v>0.00043009168153014</v>
      </c>
      <c r="AP35" s="346" t="n">
        <v>820.919</v>
      </c>
      <c r="AQ35" s="372" t="n">
        <v>0.000392954695993115</v>
      </c>
      <c r="AS35" s="373" t="s">
        <v>28</v>
      </c>
      <c r="AT35" s="101" t="n">
        <v>2944.4052</v>
      </c>
      <c r="AU35" s="146" t="n">
        <v>0.00425064526263716</v>
      </c>
      <c r="AV35" s="346" t="n">
        <v>2944.4052</v>
      </c>
      <c r="AW35" s="372" t="n">
        <v>0.00417668054977713</v>
      </c>
      <c r="AY35" s="373" t="s">
        <v>21</v>
      </c>
      <c r="AZ35" s="101" t="n">
        <v>-80.1151500000001</v>
      </c>
      <c r="BA35" s="146" t="n">
        <v>-0.000849803888583896</v>
      </c>
      <c r="BB35" s="346" t="n">
        <v>-201.23414</v>
      </c>
      <c r="BC35" s="374" t="n">
        <v>24</v>
      </c>
    </row>
    <row r="36" customFormat="false" ht="12.75" hidden="false" customHeight="true" outlineLevel="0" collapsed="false">
      <c r="A36" s="373"/>
      <c r="B36" s="373" t="s">
        <v>27</v>
      </c>
      <c r="C36" s="101" t="n">
        <v>7818.675</v>
      </c>
      <c r="D36" s="146" t="n">
        <v>0.000895504321237908</v>
      </c>
      <c r="E36" s="346" t="n">
        <v>8081.997</v>
      </c>
      <c r="F36" s="372" t="n">
        <v>0.000913047812571853</v>
      </c>
      <c r="H36" s="373" t="s">
        <v>27</v>
      </c>
      <c r="I36" s="101" t="n">
        <v>3105.009</v>
      </c>
      <c r="J36" s="146" t="n">
        <v>0.000395491417576188</v>
      </c>
      <c r="K36" s="346" t="n">
        <v>3358.69</v>
      </c>
      <c r="L36" s="372" t="n">
        <v>0.000422075231608473</v>
      </c>
      <c r="N36" s="373" t="s">
        <v>24</v>
      </c>
      <c r="O36" s="101" t="n">
        <v>2421.92624</v>
      </c>
      <c r="P36" s="146" t="n">
        <v>0.00308235008383043</v>
      </c>
      <c r="Q36" s="346" t="n">
        <v>2421.92624</v>
      </c>
      <c r="R36" s="372" t="n">
        <v>0.00309213522793625</v>
      </c>
      <c r="T36" s="373" t="s">
        <v>27</v>
      </c>
      <c r="U36" s="101" t="n">
        <v>1246.949</v>
      </c>
      <c r="V36" s="146" t="n">
        <v>0.000770425728922778</v>
      </c>
      <c r="W36" s="346" t="n">
        <v>1264.499</v>
      </c>
      <c r="X36" s="372" t="n">
        <v>0.000792684538698122</v>
      </c>
      <c r="AA36" s="373" t="s">
        <v>23</v>
      </c>
      <c r="AB36" s="101" t="n">
        <v>325.17204</v>
      </c>
      <c r="AC36" s="146" t="n">
        <v>6.79137163836869E-005</v>
      </c>
      <c r="AD36" s="346" t="n">
        <v>439.22422</v>
      </c>
      <c r="AE36" s="372" t="n">
        <v>8.99068142329767E-005</v>
      </c>
      <c r="AG36" s="373" t="s">
        <v>23</v>
      </c>
      <c r="AH36" s="101" t="n">
        <v>2320.76384</v>
      </c>
      <c r="AI36" s="146" t="n">
        <v>0.000486645856122662</v>
      </c>
      <c r="AJ36" s="346" t="n">
        <v>1116.79273</v>
      </c>
      <c r="AK36" s="372" t="n">
        <v>0.000233183737094235</v>
      </c>
      <c r="AM36" s="373" t="s">
        <v>23</v>
      </c>
      <c r="AN36" s="101" t="n">
        <v>490</v>
      </c>
      <c r="AO36" s="146" t="n">
        <v>0.000237260171698056</v>
      </c>
      <c r="AP36" s="346" t="n">
        <v>490</v>
      </c>
      <c r="AQ36" s="372" t="n">
        <v>0.000234551522180174</v>
      </c>
      <c r="AS36" s="373" t="s">
        <v>24</v>
      </c>
      <c r="AT36" s="101" t="n">
        <v>2421.92624</v>
      </c>
      <c r="AU36" s="146" t="n">
        <v>0.00349637655120044</v>
      </c>
      <c r="AV36" s="346" t="n">
        <v>2421.92624</v>
      </c>
      <c r="AW36" s="372" t="n">
        <v>0.00343553673237734</v>
      </c>
      <c r="AY36" s="373" t="s">
        <v>19</v>
      </c>
      <c r="AZ36" s="101" t="n">
        <v>155.63423</v>
      </c>
      <c r="BA36" s="146" t="n">
        <v>0.00165085597231935</v>
      </c>
      <c r="BB36" s="346" t="n">
        <v>-649.943530000001</v>
      </c>
      <c r="BC36" s="374" t="n">
        <v>25</v>
      </c>
    </row>
    <row r="37" customFormat="false" ht="12.75" hidden="false" customHeight="true" outlineLevel="0" collapsed="false">
      <c r="A37" s="376"/>
      <c r="B37" s="373"/>
      <c r="C37" s="101"/>
      <c r="D37" s="146"/>
      <c r="E37" s="346"/>
      <c r="F37" s="372"/>
      <c r="H37" s="373"/>
      <c r="I37" s="101"/>
      <c r="J37" s="146"/>
      <c r="K37" s="346"/>
      <c r="L37" s="372"/>
      <c r="N37" s="373"/>
      <c r="O37" s="101"/>
      <c r="P37" s="146"/>
      <c r="Q37" s="346"/>
      <c r="R37" s="372"/>
      <c r="T37" s="373"/>
      <c r="U37" s="101"/>
      <c r="V37" s="146"/>
      <c r="W37" s="346"/>
      <c r="X37" s="372"/>
      <c r="AA37" s="373"/>
      <c r="AB37" s="101"/>
      <c r="AC37" s="146"/>
      <c r="AD37" s="346"/>
      <c r="AE37" s="372"/>
      <c r="AG37" s="373"/>
      <c r="AH37" s="101"/>
      <c r="AI37" s="146"/>
      <c r="AJ37" s="346"/>
      <c r="AK37" s="372"/>
      <c r="AM37" s="373"/>
      <c r="AN37" s="101"/>
      <c r="AO37" s="146"/>
      <c r="AP37" s="346"/>
      <c r="AQ37" s="372"/>
      <c r="AS37" s="373"/>
      <c r="AT37" s="101"/>
      <c r="AU37" s="146"/>
      <c r="AV37" s="346"/>
      <c r="AW37" s="372"/>
      <c r="AY37" s="373"/>
      <c r="AZ37" s="101"/>
      <c r="BA37" s="146"/>
      <c r="BB37" s="346"/>
      <c r="BC37" s="372"/>
    </row>
    <row r="38" customFormat="false" ht="12.75" hidden="false" customHeight="true" outlineLevel="0" collapsed="false">
      <c r="A38" s="377"/>
      <c r="B38" s="373" t="s">
        <v>31</v>
      </c>
      <c r="C38" s="101" t="n">
        <v>8731029.89519</v>
      </c>
      <c r="D38" s="146" t="n">
        <v>1</v>
      </c>
      <c r="E38" s="346" t="n">
        <v>8851668.98022</v>
      </c>
      <c r="F38" s="378" t="n">
        <v>0.999086952187428</v>
      </c>
      <c r="H38" s="373" t="s">
        <v>31</v>
      </c>
      <c r="I38" s="101" t="n">
        <v>7851014.86912</v>
      </c>
      <c r="J38" s="146" t="n">
        <v>1</v>
      </c>
      <c r="K38" s="346" t="n">
        <v>7957562.41654</v>
      </c>
      <c r="L38" s="379" t="n">
        <v>0.999577924768391</v>
      </c>
      <c r="N38" s="373" t="s">
        <v>31</v>
      </c>
      <c r="O38" s="101" t="n">
        <v>785740.15739</v>
      </c>
      <c r="P38" s="146" t="n">
        <v>1</v>
      </c>
      <c r="Q38" s="346" t="n">
        <v>783253.66178</v>
      </c>
      <c r="R38" s="379" t="n">
        <v>0.996907864772064</v>
      </c>
      <c r="T38" s="373" t="s">
        <v>31</v>
      </c>
      <c r="U38" s="101" t="n">
        <v>1618519.4149</v>
      </c>
      <c r="V38" s="146" t="n">
        <v>1</v>
      </c>
      <c r="W38" s="346" t="n">
        <v>1595210.87932</v>
      </c>
      <c r="X38" s="379" t="n">
        <v>0.999207315461302</v>
      </c>
      <c r="AA38" s="373" t="s">
        <v>31</v>
      </c>
      <c r="AB38" s="101" t="n">
        <v>4788017.16818</v>
      </c>
      <c r="AC38" s="146" t="n">
        <v>1</v>
      </c>
      <c r="AD38" s="346" t="n">
        <v>4885327.36642</v>
      </c>
      <c r="AE38" s="379" t="n">
        <v>0.999910093185767</v>
      </c>
      <c r="AG38" s="373" t="s">
        <v>31</v>
      </c>
      <c r="AH38" s="101" t="n">
        <v>4768896.74658</v>
      </c>
      <c r="AI38" s="146" t="n">
        <v>1</v>
      </c>
      <c r="AJ38" s="346" t="n">
        <v>4789325.12154</v>
      </c>
      <c r="AK38" s="379" t="n">
        <v>0.999766816262906</v>
      </c>
      <c r="AM38" s="373" t="s">
        <v>31</v>
      </c>
      <c r="AN38" s="101" t="n">
        <v>2065243.38448</v>
      </c>
      <c r="AO38" s="146" t="n">
        <v>1</v>
      </c>
      <c r="AP38" s="101" t="n">
        <v>2089093.24248</v>
      </c>
      <c r="AQ38" s="379" t="n">
        <v>0.99976544847782</v>
      </c>
      <c r="AS38" s="373" t="s">
        <v>31</v>
      </c>
      <c r="AT38" s="101" t="n">
        <v>692696.05391</v>
      </c>
      <c r="AU38" s="146" t="n">
        <v>1</v>
      </c>
      <c r="AV38" s="101" t="n">
        <v>704962.98793</v>
      </c>
      <c r="AW38" s="379" t="n">
        <v>0.996564463267623</v>
      </c>
      <c r="AY38" s="373" t="s">
        <v>31</v>
      </c>
      <c r="AZ38" s="101" t="n">
        <v>94274.8686799999</v>
      </c>
      <c r="BA38" s="146" t="n">
        <v>1</v>
      </c>
      <c r="BB38" s="101" t="n">
        <v>110852.9019</v>
      </c>
      <c r="BC38" s="379"/>
    </row>
    <row r="39" customFormat="false" ht="12.75" hidden="false" customHeight="true" outlineLevel="0" collapsed="false">
      <c r="A39" s="377"/>
      <c r="B39" s="380"/>
      <c r="C39" s="381"/>
      <c r="D39" s="381"/>
      <c r="E39" s="382"/>
      <c r="F39" s="367"/>
      <c r="H39" s="380"/>
      <c r="I39" s="381"/>
      <c r="J39" s="381"/>
      <c r="K39" s="382"/>
      <c r="L39" s="367"/>
      <c r="N39" s="380"/>
      <c r="O39" s="381"/>
      <c r="P39" s="381"/>
      <c r="Q39" s="382"/>
      <c r="R39" s="367"/>
      <c r="T39" s="380"/>
      <c r="U39" s="381"/>
      <c r="V39" s="381"/>
      <c r="W39" s="382"/>
      <c r="X39" s="367"/>
      <c r="AA39" s="380"/>
      <c r="AB39" s="381"/>
      <c r="AC39" s="381"/>
      <c r="AD39" s="382"/>
      <c r="AE39" s="367"/>
      <c r="AG39" s="380"/>
      <c r="AH39" s="381"/>
      <c r="AI39" s="381"/>
      <c r="AJ39" s="382"/>
      <c r="AK39" s="367"/>
      <c r="AM39" s="380"/>
      <c r="AN39" s="381"/>
      <c r="AO39" s="381"/>
      <c r="AP39" s="382"/>
      <c r="AQ39" s="367"/>
      <c r="AS39" s="380"/>
      <c r="AT39" s="381"/>
      <c r="AU39" s="381"/>
      <c r="AV39" s="382"/>
      <c r="AW39" s="367"/>
      <c r="AY39" s="380"/>
      <c r="AZ39" s="381"/>
      <c r="BA39" s="381"/>
      <c r="BB39" s="382"/>
      <c r="BC39" s="367"/>
    </row>
    <row r="40" customFormat="false" ht="12.75" hidden="false" customHeight="true" outlineLevel="0" collapsed="false">
      <c r="A40" s="375"/>
      <c r="B40" s="383"/>
      <c r="C40" s="383"/>
      <c r="D40" s="383"/>
      <c r="E40" s="346"/>
      <c r="H40" s="383"/>
      <c r="I40" s="383"/>
      <c r="J40" s="383"/>
      <c r="K40" s="346"/>
      <c r="L40" s="336"/>
      <c r="N40" s="383"/>
      <c r="O40" s="383"/>
      <c r="P40" s="383"/>
      <c r="Q40" s="346"/>
      <c r="R40" s="336"/>
      <c r="T40" s="383"/>
      <c r="U40" s="383"/>
      <c r="V40" s="383"/>
      <c r="W40" s="346"/>
      <c r="X40" s="336"/>
      <c r="AA40" s="383"/>
      <c r="AB40" s="383"/>
      <c r="AC40" s="383"/>
      <c r="AD40" s="346"/>
      <c r="AE40" s="336"/>
      <c r="AG40" s="383"/>
      <c r="AH40" s="383"/>
      <c r="AI40" s="383"/>
      <c r="AJ40" s="346"/>
      <c r="AK40" s="336"/>
      <c r="AM40" s="383"/>
      <c r="AN40" s="383"/>
      <c r="AO40" s="383"/>
      <c r="AP40" s="346"/>
      <c r="AQ40" s="336"/>
      <c r="AS40" s="383"/>
      <c r="AT40" s="383"/>
      <c r="AU40" s="383"/>
      <c r="AV40" s="346"/>
      <c r="AW40" s="336"/>
      <c r="AY40" s="383"/>
      <c r="AZ40" s="383"/>
      <c r="BA40" s="383"/>
      <c r="BB40" s="346"/>
      <c r="BC40" s="336"/>
    </row>
    <row r="41" customFormat="false" ht="12.75" hidden="false" customHeight="true" outlineLevel="0" collapsed="false">
      <c r="A41" s="377"/>
      <c r="B41" s="384" t="s">
        <v>399</v>
      </c>
      <c r="C41" s="383"/>
      <c r="D41" s="383"/>
      <c r="E41" s="346"/>
      <c r="H41" s="383"/>
      <c r="I41" s="383"/>
      <c r="J41" s="383"/>
      <c r="K41" s="346"/>
      <c r="L41" s="336"/>
      <c r="N41" s="383"/>
      <c r="O41" s="383"/>
      <c r="P41" s="383"/>
      <c r="Q41" s="346"/>
      <c r="R41" s="336"/>
      <c r="T41" s="383"/>
      <c r="U41" s="383"/>
      <c r="V41" s="383"/>
      <c r="W41" s="346"/>
      <c r="X41" s="336"/>
      <c r="AA41" s="383"/>
      <c r="AB41" s="383"/>
      <c r="AC41" s="383"/>
      <c r="AD41" s="346"/>
      <c r="AE41" s="336"/>
      <c r="AG41" s="383"/>
      <c r="AH41" s="383"/>
      <c r="AI41" s="383"/>
      <c r="AJ41" s="346"/>
      <c r="AK41" s="336"/>
      <c r="AM41" s="383"/>
      <c r="AN41" s="383"/>
      <c r="AO41" s="383"/>
      <c r="AP41" s="346"/>
      <c r="AQ41" s="336"/>
      <c r="AS41" s="383"/>
      <c r="AT41" s="383"/>
      <c r="AU41" s="383"/>
      <c r="AV41" s="346"/>
      <c r="AW41" s="336"/>
      <c r="AY41" s="383"/>
      <c r="AZ41" s="383"/>
      <c r="BA41" s="383"/>
      <c r="BB41" s="346"/>
      <c r="BC41" s="336"/>
    </row>
    <row r="42" customFormat="false" ht="12.75" hidden="false" customHeight="true" outlineLevel="0" collapsed="false">
      <c r="A42" s="377"/>
      <c r="B42" s="168" t="s">
        <v>400</v>
      </c>
      <c r="C42" s="383"/>
      <c r="D42" s="383"/>
      <c r="E42" s="346"/>
      <c r="H42" s="383"/>
      <c r="I42" s="383"/>
      <c r="J42" s="383"/>
      <c r="K42" s="346"/>
      <c r="L42" s="336"/>
      <c r="N42" s="383"/>
      <c r="O42" s="383"/>
      <c r="P42" s="383"/>
      <c r="Q42" s="346"/>
      <c r="R42" s="336"/>
      <c r="T42" s="383"/>
      <c r="U42" s="383"/>
      <c r="V42" s="383"/>
      <c r="W42" s="346"/>
      <c r="X42" s="336"/>
      <c r="AA42" s="383"/>
      <c r="AB42" s="383"/>
      <c r="AC42" s="383"/>
      <c r="AD42" s="346"/>
      <c r="AE42" s="336"/>
      <c r="AG42" s="383"/>
      <c r="AH42" s="383"/>
      <c r="AI42" s="383"/>
      <c r="AJ42" s="346"/>
      <c r="AK42" s="336"/>
      <c r="AM42" s="383"/>
      <c r="AN42" s="383"/>
      <c r="AO42" s="383"/>
      <c r="AP42" s="346"/>
      <c r="AQ42" s="336"/>
      <c r="AS42" s="383"/>
      <c r="AT42" s="383"/>
      <c r="AU42" s="383"/>
      <c r="AV42" s="346"/>
      <c r="AW42" s="336"/>
      <c r="AY42" s="383"/>
      <c r="AZ42" s="383"/>
      <c r="BA42" s="383"/>
      <c r="BB42" s="346"/>
      <c r="BC42" s="336"/>
    </row>
    <row r="43" customFormat="false" ht="12.75" hidden="false" customHeight="true" outlineLevel="0" collapsed="false">
      <c r="A43" s="385"/>
      <c r="B43" s="386" t="s">
        <v>401</v>
      </c>
      <c r="C43" s="383"/>
      <c r="D43" s="383"/>
      <c r="E43" s="346"/>
      <c r="H43" s="383"/>
      <c r="I43" s="383"/>
      <c r="J43" s="383"/>
      <c r="K43" s="346"/>
      <c r="L43" s="336"/>
      <c r="N43" s="383"/>
      <c r="O43" s="383"/>
      <c r="P43" s="383"/>
      <c r="Q43" s="346"/>
      <c r="R43" s="336"/>
      <c r="T43" s="383"/>
      <c r="U43" s="383"/>
      <c r="V43" s="383"/>
      <c r="W43" s="346"/>
      <c r="X43" s="336"/>
      <c r="AA43" s="383"/>
      <c r="AB43" s="383"/>
      <c r="AC43" s="383"/>
      <c r="AD43" s="346"/>
      <c r="AE43" s="336"/>
      <c r="AG43" s="383"/>
      <c r="AH43" s="383"/>
      <c r="AI43" s="383"/>
      <c r="AJ43" s="346"/>
      <c r="AK43" s="336"/>
      <c r="AM43" s="383"/>
      <c r="AN43" s="383"/>
      <c r="AO43" s="383"/>
      <c r="AP43" s="346"/>
      <c r="AQ43" s="336"/>
      <c r="AS43" s="383"/>
      <c r="AT43" s="383"/>
      <c r="AU43" s="383"/>
      <c r="AV43" s="346"/>
      <c r="AW43" s="336"/>
      <c r="AY43" s="383"/>
      <c r="AZ43" s="383"/>
      <c r="BA43" s="383"/>
      <c r="BB43" s="346"/>
      <c r="BC43" s="336"/>
    </row>
    <row r="44" customFormat="false" ht="12.75" hidden="false" customHeight="true" outlineLevel="0" collapsed="false">
      <c r="A44" s="385"/>
      <c r="B44" s="155" t="s">
        <v>402</v>
      </c>
      <c r="C44" s="383"/>
      <c r="D44" s="383"/>
      <c r="E44" s="346"/>
      <c r="H44" s="383"/>
      <c r="I44" s="383"/>
      <c r="J44" s="383"/>
      <c r="K44" s="346"/>
      <c r="L44" s="336"/>
      <c r="N44" s="383"/>
      <c r="O44" s="383"/>
      <c r="P44" s="383"/>
      <c r="Q44" s="346"/>
      <c r="R44" s="336"/>
      <c r="T44" s="383"/>
      <c r="U44" s="383"/>
      <c r="V44" s="383"/>
      <c r="W44" s="346"/>
      <c r="X44" s="336"/>
      <c r="AA44" s="383"/>
      <c r="AB44" s="383"/>
      <c r="AC44" s="383"/>
      <c r="AD44" s="346"/>
      <c r="AE44" s="336"/>
      <c r="AG44" s="383"/>
      <c r="AH44" s="383"/>
      <c r="AI44" s="383"/>
      <c r="AJ44" s="346"/>
      <c r="AK44" s="336"/>
      <c r="AM44" s="383"/>
      <c r="AN44" s="383"/>
      <c r="AO44" s="383"/>
      <c r="AP44" s="346"/>
      <c r="AQ44" s="336"/>
      <c r="AS44" s="383"/>
      <c r="AT44" s="383"/>
      <c r="AU44" s="383"/>
      <c r="AV44" s="346"/>
      <c r="AW44" s="336"/>
      <c r="AY44" s="383"/>
      <c r="AZ44" s="383"/>
      <c r="BA44" s="383"/>
      <c r="BB44" s="346"/>
      <c r="BC44" s="336"/>
    </row>
    <row r="45" customFormat="false" ht="12.75" hidden="false" customHeight="true" outlineLevel="0" collapsed="false">
      <c r="B45" s="155" t="s">
        <v>403</v>
      </c>
      <c r="C45" s="383"/>
      <c r="D45" s="383"/>
      <c r="E45" s="346"/>
      <c r="H45" s="383"/>
      <c r="I45" s="383"/>
      <c r="J45" s="383"/>
      <c r="K45" s="346"/>
      <c r="L45" s="336"/>
      <c r="N45" s="383"/>
      <c r="O45" s="383"/>
      <c r="P45" s="383"/>
      <c r="Q45" s="346"/>
      <c r="R45" s="336"/>
      <c r="T45" s="383"/>
      <c r="U45" s="383"/>
      <c r="V45" s="383"/>
      <c r="W45" s="346"/>
      <c r="X45" s="336"/>
      <c r="AA45" s="383"/>
      <c r="AB45" s="383"/>
      <c r="AC45" s="383"/>
      <c r="AD45" s="346"/>
      <c r="AE45" s="336"/>
      <c r="AG45" s="383"/>
      <c r="AH45" s="383"/>
      <c r="AI45" s="383"/>
      <c r="AJ45" s="346"/>
      <c r="AK45" s="336"/>
      <c r="AM45" s="383"/>
      <c r="AN45" s="383"/>
      <c r="AO45" s="383"/>
      <c r="AP45" s="346"/>
      <c r="AQ45" s="336"/>
      <c r="AS45" s="383"/>
      <c r="AT45" s="383"/>
      <c r="AU45" s="383"/>
      <c r="AV45" s="346"/>
      <c r="AW45" s="336"/>
      <c r="AY45" s="383"/>
      <c r="AZ45" s="383"/>
      <c r="BA45" s="383"/>
      <c r="BB45" s="346"/>
      <c r="BC45" s="336"/>
    </row>
    <row r="46" customFormat="false" ht="12.75" hidden="false" customHeight="true" outlineLevel="0" collapsed="false">
      <c r="A46" s="385"/>
      <c r="B46" s="155" t="s">
        <v>404</v>
      </c>
      <c r="C46" s="383"/>
      <c r="D46" s="383"/>
      <c r="E46" s="346"/>
      <c r="H46" s="383"/>
      <c r="I46" s="383"/>
      <c r="J46" s="383"/>
      <c r="K46" s="346"/>
      <c r="L46" s="336"/>
      <c r="N46" s="383"/>
      <c r="O46" s="383"/>
      <c r="P46" s="383"/>
      <c r="Q46" s="346"/>
      <c r="R46" s="336"/>
      <c r="T46" s="383"/>
      <c r="U46" s="383"/>
      <c r="V46" s="383"/>
      <c r="W46" s="346"/>
      <c r="X46" s="336"/>
      <c r="AA46" s="383"/>
      <c r="AB46" s="383"/>
      <c r="AC46" s="383"/>
      <c r="AD46" s="346"/>
      <c r="AE46" s="336"/>
      <c r="AG46" s="383"/>
      <c r="AH46" s="383"/>
      <c r="AI46" s="383"/>
      <c r="AJ46" s="346"/>
      <c r="AK46" s="336"/>
      <c r="AM46" s="383"/>
      <c r="AN46" s="383"/>
      <c r="AO46" s="383"/>
      <c r="AP46" s="346"/>
      <c r="AQ46" s="336"/>
      <c r="AS46" s="383"/>
      <c r="AT46" s="383"/>
      <c r="AU46" s="383"/>
      <c r="AV46" s="346"/>
      <c r="AW46" s="336"/>
      <c r="AY46" s="383"/>
      <c r="AZ46" s="383"/>
      <c r="BA46" s="383"/>
      <c r="BB46" s="346"/>
      <c r="BC46" s="336"/>
    </row>
    <row r="47" customFormat="false" ht="12.75" hidden="false" customHeight="true" outlineLevel="0" collapsed="false">
      <c r="A47" s="385"/>
      <c r="B47" s="155" t="s">
        <v>405</v>
      </c>
      <c r="C47" s="383"/>
      <c r="D47" s="383"/>
      <c r="E47" s="346"/>
      <c r="H47" s="383"/>
      <c r="I47" s="383"/>
      <c r="J47" s="383"/>
      <c r="K47" s="346"/>
      <c r="L47" s="336"/>
      <c r="N47" s="383"/>
      <c r="O47" s="383"/>
      <c r="P47" s="383"/>
      <c r="Q47" s="346"/>
      <c r="R47" s="336"/>
      <c r="T47" s="383"/>
      <c r="U47" s="383"/>
      <c r="V47" s="383"/>
      <c r="W47" s="346"/>
      <c r="X47" s="336"/>
      <c r="AA47" s="383"/>
      <c r="AB47" s="383"/>
      <c r="AC47" s="383"/>
      <c r="AD47" s="346"/>
      <c r="AE47" s="336"/>
      <c r="AG47" s="383"/>
      <c r="AH47" s="383"/>
      <c r="AI47" s="383"/>
      <c r="AJ47" s="346"/>
      <c r="AK47" s="336"/>
      <c r="AM47" s="383"/>
      <c r="AN47" s="383"/>
      <c r="AO47" s="383"/>
      <c r="AP47" s="346"/>
      <c r="AQ47" s="336"/>
      <c r="AS47" s="383"/>
      <c r="AT47" s="383"/>
      <c r="AU47" s="383"/>
      <c r="AV47" s="346"/>
      <c r="AW47" s="336"/>
      <c r="AY47" s="383"/>
      <c r="AZ47" s="383"/>
      <c r="BA47" s="383"/>
      <c r="BB47" s="346"/>
      <c r="BC47" s="336"/>
    </row>
    <row r="48" customFormat="false" ht="12.75" hidden="false" customHeight="true" outlineLevel="0" collapsed="false">
      <c r="A48" s="385"/>
      <c r="B48" s="387" t="s">
        <v>230</v>
      </c>
      <c r="C48" s="383"/>
      <c r="D48" s="383"/>
      <c r="E48" s="346"/>
      <c r="H48" s="383"/>
      <c r="I48" s="383"/>
      <c r="J48" s="383"/>
      <c r="K48" s="346"/>
      <c r="L48" s="336"/>
      <c r="N48" s="383"/>
      <c r="O48" s="383"/>
      <c r="P48" s="383"/>
      <c r="Q48" s="346"/>
      <c r="R48" s="336"/>
      <c r="T48" s="383"/>
      <c r="U48" s="383"/>
      <c r="V48" s="383"/>
      <c r="W48" s="346"/>
      <c r="X48" s="336"/>
      <c r="AA48" s="383"/>
      <c r="AB48" s="383"/>
      <c r="AC48" s="383"/>
      <c r="AD48" s="346"/>
      <c r="AE48" s="336"/>
      <c r="AG48" s="383"/>
      <c r="AH48" s="383"/>
      <c r="AI48" s="383"/>
      <c r="AJ48" s="346"/>
      <c r="AK48" s="336"/>
      <c r="AM48" s="383"/>
      <c r="AN48" s="383"/>
      <c r="AO48" s="383"/>
      <c r="AP48" s="346"/>
      <c r="AQ48" s="336"/>
      <c r="AS48" s="383"/>
      <c r="AT48" s="383"/>
      <c r="AU48" s="383"/>
      <c r="AV48" s="346"/>
      <c r="AW48" s="336"/>
      <c r="AY48" s="383"/>
      <c r="AZ48" s="383"/>
      <c r="BA48" s="383"/>
      <c r="BB48" s="346"/>
      <c r="BC48" s="336"/>
    </row>
    <row r="49" customFormat="false" ht="12.75" hidden="false" customHeight="true" outlineLevel="0" collapsed="false">
      <c r="A49" s="385"/>
      <c r="B49" s="168" t="s">
        <v>102</v>
      </c>
      <c r="C49" s="383"/>
      <c r="D49" s="383"/>
      <c r="E49" s="346"/>
      <c r="H49" s="383"/>
      <c r="I49" s="383"/>
      <c r="J49" s="383"/>
      <c r="K49" s="346"/>
      <c r="L49" s="336"/>
      <c r="N49" s="383"/>
      <c r="O49" s="383"/>
      <c r="P49" s="383"/>
      <c r="Q49" s="346"/>
      <c r="R49" s="336"/>
      <c r="T49" s="383"/>
      <c r="U49" s="383"/>
      <c r="V49" s="383"/>
      <c r="W49" s="346"/>
      <c r="X49" s="336"/>
      <c r="AA49" s="383"/>
      <c r="AB49" s="383"/>
      <c r="AC49" s="383"/>
      <c r="AD49" s="346"/>
      <c r="AE49" s="336"/>
      <c r="AG49" s="383"/>
      <c r="AH49" s="383"/>
      <c r="AI49" s="383"/>
      <c r="AJ49" s="346"/>
      <c r="AK49" s="336"/>
      <c r="AM49" s="383"/>
      <c r="AN49" s="383"/>
      <c r="AO49" s="383"/>
      <c r="AP49" s="346"/>
      <c r="AQ49" s="336"/>
      <c r="AS49" s="383"/>
      <c r="AT49" s="383"/>
      <c r="AU49" s="383"/>
      <c r="AV49" s="346"/>
      <c r="AW49" s="336"/>
      <c r="AY49" s="383"/>
      <c r="AZ49" s="383"/>
      <c r="BA49" s="383"/>
      <c r="BB49" s="346"/>
      <c r="BC49" s="336"/>
    </row>
    <row r="50" customFormat="false" ht="12.75" hidden="false" customHeight="true" outlineLevel="0" collapsed="false">
      <c r="B50" s="168"/>
      <c r="C50" s="383"/>
      <c r="D50" s="383"/>
      <c r="E50" s="346"/>
      <c r="H50" s="383"/>
      <c r="I50" s="383"/>
      <c r="J50" s="383"/>
      <c r="K50" s="346"/>
      <c r="L50" s="336"/>
      <c r="N50" s="383"/>
      <c r="O50" s="383"/>
      <c r="P50" s="383"/>
      <c r="Q50" s="346"/>
      <c r="R50" s="336"/>
      <c r="T50" s="383"/>
      <c r="U50" s="383"/>
      <c r="V50" s="383"/>
      <c r="W50" s="346"/>
      <c r="X50" s="336"/>
      <c r="AA50" s="383"/>
      <c r="AB50" s="383"/>
      <c r="AC50" s="383"/>
      <c r="AD50" s="346"/>
      <c r="AE50" s="336"/>
      <c r="AG50" s="383"/>
      <c r="AH50" s="383"/>
      <c r="AI50" s="383"/>
      <c r="AJ50" s="346"/>
      <c r="AK50" s="336"/>
      <c r="AM50" s="383"/>
      <c r="AN50" s="383"/>
      <c r="AO50" s="383"/>
      <c r="AP50" s="346"/>
      <c r="AQ50" s="336"/>
      <c r="AS50" s="383"/>
      <c r="AT50" s="383"/>
      <c r="AU50" s="383"/>
      <c r="AV50" s="346"/>
      <c r="AW50" s="336"/>
      <c r="AY50" s="383"/>
      <c r="AZ50" s="383"/>
      <c r="BA50" s="383"/>
      <c r="BB50" s="346"/>
      <c r="BC50" s="336"/>
    </row>
    <row r="51" customFormat="false" ht="12.75" hidden="false" customHeight="true" outlineLevel="0" collapsed="false">
      <c r="A51" s="385"/>
      <c r="B51" s="168"/>
      <c r="C51" s="383"/>
      <c r="D51" s="383"/>
      <c r="E51" s="346"/>
      <c r="H51" s="383"/>
      <c r="I51" s="383"/>
      <c r="J51" s="383"/>
      <c r="K51" s="346"/>
      <c r="L51" s="336"/>
      <c r="N51" s="383"/>
      <c r="O51" s="383"/>
      <c r="P51" s="383"/>
      <c r="Q51" s="346"/>
      <c r="R51" s="336"/>
      <c r="T51" s="383"/>
      <c r="U51" s="383"/>
      <c r="V51" s="383"/>
      <c r="W51" s="346"/>
      <c r="X51" s="336"/>
      <c r="AA51" s="383"/>
      <c r="AB51" s="383"/>
      <c r="AC51" s="383"/>
      <c r="AD51" s="346"/>
      <c r="AE51" s="336"/>
      <c r="AG51" s="383"/>
      <c r="AH51" s="383"/>
      <c r="AI51" s="383"/>
      <c r="AJ51" s="346"/>
      <c r="AK51" s="336"/>
      <c r="AM51" s="383"/>
      <c r="AN51" s="383"/>
      <c r="AO51" s="383"/>
      <c r="AP51" s="346"/>
      <c r="AQ51" s="336"/>
      <c r="AS51" s="383"/>
      <c r="AT51" s="383"/>
      <c r="AU51" s="383"/>
      <c r="AV51" s="346"/>
      <c r="AW51" s="336"/>
      <c r="AY51" s="383"/>
      <c r="AZ51" s="383"/>
      <c r="BA51" s="383"/>
      <c r="BB51" s="346"/>
      <c r="BC51" s="336"/>
    </row>
    <row r="52" s="140" customFormat="true" ht="12.75" hidden="false" customHeight="true" outlineLevel="0" collapsed="false">
      <c r="B52" s="168"/>
      <c r="C52" s="383"/>
      <c r="D52" s="383"/>
      <c r="E52" s="346"/>
      <c r="F52" s="336"/>
      <c r="H52" s="383"/>
      <c r="I52" s="383"/>
      <c r="J52" s="383"/>
      <c r="K52" s="346"/>
      <c r="L52" s="336"/>
      <c r="N52" s="383"/>
      <c r="O52" s="383"/>
      <c r="P52" s="383"/>
      <c r="Q52" s="346"/>
      <c r="R52" s="336"/>
      <c r="T52" s="383"/>
      <c r="U52" s="383"/>
      <c r="V52" s="383"/>
      <c r="W52" s="346"/>
      <c r="X52" s="336"/>
      <c r="AA52" s="383"/>
      <c r="AB52" s="383"/>
      <c r="AC52" s="383"/>
      <c r="AD52" s="346"/>
      <c r="AE52" s="336"/>
      <c r="AG52" s="383"/>
      <c r="AH52" s="383"/>
      <c r="AI52" s="383"/>
      <c r="AJ52" s="346"/>
      <c r="AK52" s="336"/>
      <c r="AM52" s="383"/>
      <c r="AN52" s="383"/>
      <c r="AO52" s="383"/>
      <c r="AP52" s="346"/>
      <c r="AQ52" s="336"/>
      <c r="AS52" s="383"/>
      <c r="AT52" s="383"/>
      <c r="AU52" s="383"/>
      <c r="AV52" s="346"/>
      <c r="AW52" s="336"/>
      <c r="AY52" s="383"/>
      <c r="AZ52" s="383"/>
      <c r="BA52" s="383"/>
      <c r="BB52" s="346"/>
      <c r="BC52" s="336"/>
    </row>
    <row r="53" s="140" customFormat="true" ht="12.75" hidden="false" customHeight="true" outlineLevel="0" collapsed="false">
      <c r="C53" s="149"/>
      <c r="D53" s="149"/>
      <c r="F53" s="336"/>
      <c r="O53" s="149"/>
      <c r="U53" s="149"/>
      <c r="X53" s="388"/>
      <c r="AB53" s="149"/>
      <c r="AE53" s="388"/>
      <c r="AG53" s="149" t="n">
        <v>0</v>
      </c>
      <c r="AH53" s="149"/>
      <c r="AI53" s="149"/>
      <c r="AN53" s="149"/>
      <c r="AT53" s="149"/>
      <c r="AZ53" s="149"/>
    </row>
    <row r="54" s="140" customFormat="true" ht="12.75" hidden="false" customHeight="true" outlineLevel="0" collapsed="false">
      <c r="F54" s="336"/>
    </row>
    <row r="55" s="140" customFormat="true" ht="12.75" hidden="false" customHeight="false" outlineLevel="0" collapsed="false">
      <c r="F55" s="336"/>
    </row>
    <row r="56" s="140" customFormat="true" ht="12.75" hidden="false" customHeight="false" outlineLevel="0" collapsed="false">
      <c r="F56" s="336"/>
    </row>
    <row r="57" customFormat="false" ht="12.75" hidden="false" customHeight="false" outlineLevel="0" collapsed="false">
      <c r="C57" s="140"/>
      <c r="D57" s="140"/>
      <c r="E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40"/>
      <c r="AR57" s="140"/>
      <c r="AS57" s="140"/>
      <c r="AT57" s="140"/>
      <c r="AU57" s="140"/>
      <c r="AV57" s="140"/>
      <c r="AW57" s="140"/>
      <c r="AX57" s="140"/>
      <c r="AY57" s="140"/>
      <c r="AZ57" s="140"/>
      <c r="BA57" s="140"/>
      <c r="BB57" s="140"/>
      <c r="BC57" s="140"/>
    </row>
    <row r="58" customFormat="false" ht="12.75" hidden="false" customHeight="false" outlineLevel="0" collapsed="false">
      <c r="C58" s="140"/>
      <c r="D58" s="140"/>
      <c r="E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  <c r="AZ58" s="140"/>
      <c r="BA58" s="140"/>
      <c r="BB58" s="140"/>
      <c r="BC58" s="140"/>
    </row>
    <row r="59" customFormat="false" ht="12.75" hidden="false" customHeight="false" outlineLevel="0" collapsed="false">
      <c r="C59" s="140"/>
      <c r="D59" s="140"/>
      <c r="E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</row>
    <row r="60" customFormat="false" ht="12.75" hidden="false" customHeight="false" outlineLevel="0" collapsed="false">
      <c r="C60" s="389" t="n">
        <v>0</v>
      </c>
      <c r="D60" s="389" t="n">
        <v>0</v>
      </c>
      <c r="E60" s="389" t="n">
        <v>0</v>
      </c>
      <c r="F60" s="389" t="n">
        <v>0.000913047812571843</v>
      </c>
      <c r="G60" s="389" t="n">
        <v>0</v>
      </c>
      <c r="H60" s="389"/>
      <c r="I60" s="389" t="n">
        <v>0</v>
      </c>
      <c r="J60" s="389" t="n">
        <v>0</v>
      </c>
      <c r="K60" s="389" t="n">
        <v>0</v>
      </c>
      <c r="L60" s="389" t="n">
        <v>0.000422075231608421</v>
      </c>
      <c r="M60" s="389" t="n">
        <v>0</v>
      </c>
      <c r="N60" s="389"/>
      <c r="O60" s="389" t="n">
        <v>0</v>
      </c>
      <c r="P60" s="389" t="n">
        <v>0</v>
      </c>
      <c r="Q60" s="389" t="n">
        <v>0</v>
      </c>
      <c r="R60" s="389" t="n">
        <v>0.00309213522793628</v>
      </c>
      <c r="S60" s="389" t="n">
        <v>0</v>
      </c>
      <c r="T60" s="389"/>
      <c r="U60" s="389" t="n">
        <v>0</v>
      </c>
      <c r="V60" s="389" t="n">
        <v>0</v>
      </c>
      <c r="W60" s="389" t="n">
        <v>0</v>
      </c>
      <c r="X60" s="389" t="n">
        <v>0.000792684538698074</v>
      </c>
      <c r="Y60" s="389" t="n">
        <v>0</v>
      </c>
      <c r="Z60" s="389" t="n">
        <v>0</v>
      </c>
      <c r="AA60" s="389"/>
      <c r="AB60" s="389" t="n">
        <v>0</v>
      </c>
      <c r="AC60" s="389" t="n">
        <v>0</v>
      </c>
      <c r="AD60" s="389" t="n">
        <v>0</v>
      </c>
      <c r="AE60" s="389" t="n">
        <v>8.99068142329318E-005</v>
      </c>
      <c r="AF60" s="389" t="n">
        <v>0</v>
      </c>
      <c r="AG60" s="389"/>
      <c r="AH60" s="389" t="n">
        <v>0</v>
      </c>
      <c r="AI60" s="389" t="n">
        <v>0</v>
      </c>
      <c r="AJ60" s="389" t="n">
        <v>0</v>
      </c>
      <c r="AK60" s="389" t="n">
        <v>0.000233183737094134</v>
      </c>
      <c r="AL60" s="389" t="n">
        <v>0</v>
      </c>
      <c r="AM60" s="389"/>
      <c r="AN60" s="389" t="n">
        <v>0</v>
      </c>
      <c r="AO60" s="389" t="n">
        <v>0</v>
      </c>
      <c r="AP60" s="389" t="n">
        <v>0</v>
      </c>
      <c r="AQ60" s="389" t="n">
        <v>0.000234551522180215</v>
      </c>
      <c r="AR60" s="389" t="n">
        <v>0</v>
      </c>
      <c r="AS60" s="389"/>
      <c r="AT60" s="389" t="n">
        <v>0</v>
      </c>
      <c r="AU60" s="389" t="n">
        <v>0</v>
      </c>
      <c r="AV60" s="389" t="n">
        <v>0</v>
      </c>
      <c r="AW60" s="389" t="n">
        <v>0.0034355367323774</v>
      </c>
      <c r="AX60" s="389" t="n">
        <v>0</v>
      </c>
      <c r="AY60" s="389"/>
      <c r="AZ60" s="389" t="n">
        <v>0</v>
      </c>
      <c r="BA60" s="389" t="n">
        <v>0</v>
      </c>
      <c r="BB60" s="389" t="n">
        <v>0</v>
      </c>
      <c r="BC60" s="389"/>
      <c r="BD60" s="389" t="n">
        <v>0</v>
      </c>
    </row>
    <row r="61" customFormat="false" ht="12.75" hidden="false" customHeight="false" outlineLevel="0" collapsed="false">
      <c r="BC61" s="390"/>
    </row>
    <row r="63" customFormat="false" ht="12.75" hidden="false" customHeight="false" outlineLevel="0" collapsed="false">
      <c r="D63" s="391"/>
      <c r="E63" s="391"/>
      <c r="G63" s="391"/>
      <c r="H63" s="391"/>
      <c r="I63" s="391"/>
      <c r="J63" s="391"/>
      <c r="K63" s="391"/>
      <c r="L63" s="391"/>
      <c r="M63" s="391"/>
      <c r="N63" s="391"/>
      <c r="O63" s="391"/>
      <c r="P63" s="391"/>
      <c r="Q63" s="391"/>
      <c r="R63" s="391"/>
      <c r="S63" s="391"/>
      <c r="T63" s="391"/>
      <c r="U63" s="391"/>
      <c r="V63" s="391"/>
      <c r="W63" s="391"/>
      <c r="X63" s="391"/>
      <c r="Y63" s="391"/>
      <c r="Z63" s="391"/>
      <c r="AA63" s="391"/>
      <c r="AB63" s="391"/>
      <c r="AC63" s="391"/>
      <c r="AD63" s="391"/>
      <c r="AE63" s="391"/>
      <c r="AF63" s="391"/>
      <c r="AG63" s="391"/>
      <c r="AH63" s="391"/>
      <c r="AI63" s="391"/>
      <c r="AJ63" s="391"/>
      <c r="AK63" s="391"/>
      <c r="AL63" s="391"/>
      <c r="AM63" s="391"/>
      <c r="AN63" s="391"/>
      <c r="AO63" s="391"/>
      <c r="AP63" s="391"/>
      <c r="AQ63" s="391"/>
      <c r="AR63" s="391"/>
      <c r="AS63" s="391"/>
      <c r="AT63" s="391"/>
      <c r="AU63" s="391"/>
      <c r="AV63" s="391"/>
      <c r="AW63" s="391"/>
      <c r="AX63" s="391"/>
      <c r="AY63" s="391"/>
      <c r="AZ63" s="391"/>
      <c r="BA63" s="391"/>
      <c r="BB63" s="391"/>
      <c r="BC63" s="391"/>
    </row>
    <row r="64" customFormat="false" ht="12.75" hidden="false" customHeight="false" outlineLevel="0" collapsed="false">
      <c r="C64" s="392" t="n">
        <v>0</v>
      </c>
      <c r="D64" s="392" t="n">
        <v>-0.000895504321237861</v>
      </c>
      <c r="E64" s="392" t="n">
        <v>0</v>
      </c>
      <c r="F64" s="336" t="n">
        <v>0</v>
      </c>
      <c r="G64" s="392" t="n">
        <v>0</v>
      </c>
      <c r="H64" s="392"/>
      <c r="I64" s="392" t="n">
        <v>0</v>
      </c>
      <c r="J64" s="392" t="n">
        <v>-0.000395491417576221</v>
      </c>
      <c r="K64" s="392" t="n">
        <v>0</v>
      </c>
      <c r="L64" s="392" t="n">
        <v>0</v>
      </c>
      <c r="M64" s="392" t="n">
        <v>0</v>
      </c>
      <c r="N64" s="392"/>
      <c r="O64" s="392" t="n">
        <v>0</v>
      </c>
      <c r="P64" s="392" t="n">
        <v>-0.0030823500838304</v>
      </c>
      <c r="Q64" s="392" t="n">
        <v>0</v>
      </c>
      <c r="R64" s="392" t="n">
        <v>0</v>
      </c>
      <c r="S64" s="392" t="n">
        <v>0</v>
      </c>
      <c r="T64" s="392"/>
      <c r="U64" s="392" t="n">
        <v>0</v>
      </c>
      <c r="V64" s="392" t="n">
        <v>-0.00077042572892283</v>
      </c>
      <c r="W64" s="392" t="n">
        <v>0</v>
      </c>
      <c r="X64" s="392" t="n">
        <v>0</v>
      </c>
      <c r="Y64" s="392" t="n">
        <v>0</v>
      </c>
      <c r="Z64" s="392" t="n">
        <v>0</v>
      </c>
      <c r="AA64" s="392"/>
      <c r="AB64" s="392" t="n">
        <v>0</v>
      </c>
      <c r="AC64" s="392" t="n">
        <v>-6.79137163837051E-005</v>
      </c>
      <c r="AD64" s="392" t="n">
        <v>0</v>
      </c>
      <c r="AE64" s="392" t="n">
        <v>0</v>
      </c>
      <c r="AF64" s="392"/>
      <c r="AG64" s="392"/>
      <c r="AH64" s="392" t="n">
        <v>0</v>
      </c>
      <c r="AI64" s="392" t="n">
        <v>-0.000486645856122681</v>
      </c>
      <c r="AJ64" s="392" t="n">
        <v>0</v>
      </c>
      <c r="AK64" s="392" t="n">
        <v>0</v>
      </c>
      <c r="AL64" s="392" t="n">
        <v>0</v>
      </c>
      <c r="AM64" s="392"/>
      <c r="AN64" s="392" t="n">
        <v>0</v>
      </c>
      <c r="AO64" s="392" t="n">
        <v>-0.000237260171698006</v>
      </c>
      <c r="AP64" s="392" t="n">
        <v>0</v>
      </c>
      <c r="AQ64" s="392" t="n">
        <v>0</v>
      </c>
      <c r="AR64" s="392" t="n">
        <v>0</v>
      </c>
      <c r="AS64" s="392"/>
      <c r="AT64" s="392" t="n">
        <v>0</v>
      </c>
      <c r="AU64" s="392" t="n">
        <v>0</v>
      </c>
      <c r="AV64" s="392" t="n">
        <v>0</v>
      </c>
      <c r="AW64" s="392" t="n">
        <v>0</v>
      </c>
      <c r="AX64" s="392" t="n">
        <v>0</v>
      </c>
      <c r="AY64" s="392"/>
      <c r="AZ64" s="392" t="n">
        <v>0</v>
      </c>
      <c r="BA64" s="392" t="n">
        <v>-0.0016508559723194</v>
      </c>
      <c r="BB64" s="392" t="n">
        <v>0</v>
      </c>
      <c r="BC64" s="392"/>
    </row>
    <row r="67" customFormat="false" ht="12.75" hidden="false" customHeight="false" outlineLevel="0" collapsed="false">
      <c r="B67" s="155"/>
    </row>
    <row r="68" customFormat="false" ht="12.75" hidden="false" customHeight="false" outlineLevel="0" collapsed="false">
      <c r="B68" s="155"/>
      <c r="F68" s="393"/>
    </row>
    <row r="69" customFormat="false" ht="12.75" hidden="false" customHeight="false" outlineLevel="0" collapsed="false">
      <c r="B69" s="155"/>
      <c r="F69" s="393"/>
    </row>
    <row r="70" customFormat="false" ht="12.75" hidden="false" customHeight="false" outlineLevel="0" collapsed="false">
      <c r="B70" s="155"/>
      <c r="F70" s="393"/>
    </row>
    <row r="71" customFormat="false" ht="12.75" hidden="false" customHeight="false" outlineLevel="0" collapsed="false">
      <c r="B71" s="387"/>
      <c r="F71" s="393"/>
    </row>
    <row r="72" customFormat="false" ht="12.75" hidden="false" customHeight="false" outlineLevel="0" collapsed="false">
      <c r="B72" s="168"/>
    </row>
    <row r="77" customFormat="false" ht="12.75" hidden="false" customHeight="false" outlineLevel="0" collapsed="false">
      <c r="C77" s="394"/>
    </row>
  </sheetData>
  <mergeCells count="24">
    <mergeCell ref="B1:R1"/>
    <mergeCell ref="T1:AJ1"/>
    <mergeCell ref="AM1:BC1"/>
    <mergeCell ref="B2:R2"/>
    <mergeCell ref="T2:AJ2"/>
    <mergeCell ref="AM2:BC2"/>
    <mergeCell ref="B3:R3"/>
    <mergeCell ref="T3:AJ3"/>
    <mergeCell ref="AM3:BC3"/>
    <mergeCell ref="B4:R4"/>
    <mergeCell ref="T4:AJ4"/>
    <mergeCell ref="AM4:BC4"/>
    <mergeCell ref="B5:R5"/>
    <mergeCell ref="T5:AJ5"/>
    <mergeCell ref="AM5:BC5"/>
    <mergeCell ref="B8:F8"/>
    <mergeCell ref="H8:L8"/>
    <mergeCell ref="N8:R8"/>
    <mergeCell ref="T8:X8"/>
    <mergeCell ref="AA8:AE8"/>
    <mergeCell ref="AG8:AK8"/>
    <mergeCell ref="AM8:AQ8"/>
    <mergeCell ref="AS8:AW8"/>
    <mergeCell ref="AY8:BC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0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D49" activeCellId="0" sqref="D4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88" width="13.85"/>
    <col collapsed="false" customWidth="true" hidden="true" outlineLevel="0" max="2" min="2" style="395" width="10.41"/>
    <col collapsed="false" customWidth="true" hidden="true" outlineLevel="0" max="3" min="3" style="396" width="10.41"/>
    <col collapsed="false" customWidth="true" hidden="false" outlineLevel="0" max="4" min="4" style="88" width="73.99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7.28"/>
    <col collapsed="false" customWidth="true" hidden="false" outlineLevel="0" max="9" min="9" style="0" width="13.41"/>
    <col collapsed="false" customWidth="true" hidden="false" outlineLevel="0" max="10" min="10" style="0" width="10.85"/>
    <col collapsed="false" customWidth="true" hidden="false" outlineLevel="0" max="11" min="11" style="0" width="16.56"/>
    <col collapsed="false" customWidth="true" hidden="false" outlineLevel="0" max="12" min="12" style="0" width="12.85"/>
    <col collapsed="false" customWidth="true" hidden="false" outlineLevel="0" max="13" min="13" style="0" width="12.7"/>
    <col collapsed="false" customWidth="true" hidden="false" outlineLevel="0" max="14" min="14" style="0" width="17.28"/>
    <col collapsed="false" customWidth="true" hidden="false" outlineLevel="0" max="15" min="15" style="0" width="11.05"/>
    <col collapsed="false" customWidth="true" hidden="false" outlineLevel="0" max="16" min="16" style="0" width="13.41"/>
    <col collapsed="false" customWidth="true" hidden="false" outlineLevel="0" max="17" min="17" style="0" width="13.28"/>
    <col collapsed="false" customWidth="true" hidden="false" outlineLevel="0" max="19" min="18" style="0" width="12.85"/>
    <col collapsed="false" customWidth="true" hidden="false" outlineLevel="0" max="20" min="20" style="0" width="8.56"/>
    <col collapsed="false" customWidth="true" hidden="false" outlineLevel="0" max="21" min="21" style="0" width="16.84"/>
    <col collapsed="false" customWidth="true" hidden="false" outlineLevel="0" max="22" min="22" style="0" width="9.14"/>
    <col collapsed="false" customWidth="true" hidden="false" outlineLevel="0" max="23" min="23" style="0" width="13.28"/>
    <col collapsed="false" customWidth="true" hidden="false" outlineLevel="0" max="24" min="24" style="0" width="10.85"/>
    <col collapsed="false" customWidth="true" hidden="false" outlineLevel="0" max="25" min="25" style="0" width="9.85"/>
    <col collapsed="false" customWidth="true" hidden="false" outlineLevel="0" max="26" min="26" style="0" width="8.7"/>
    <col collapsed="false" customWidth="true" hidden="false" outlineLevel="0" max="27" min="27" style="0" width="15.28"/>
    <col collapsed="false" customWidth="true" hidden="false" outlineLevel="0" max="28" min="28" style="0" width="17.42"/>
    <col collapsed="false" customWidth="true" hidden="false" outlineLevel="0" max="29" min="29" style="0" width="14.41"/>
    <col collapsed="false" customWidth="true" hidden="false" outlineLevel="0" max="30" min="30" style="0" width="12.14"/>
    <col collapsed="false" customWidth="true" hidden="false" outlineLevel="0" max="31" min="31" style="0" width="17.56"/>
    <col collapsed="false" customWidth="true" hidden="false" outlineLevel="0" max="32" min="32" style="0" width="14.41"/>
    <col collapsed="false" customWidth="true" hidden="false" outlineLevel="0" max="33" min="33" style="0" width="17.99"/>
    <col collapsed="false" customWidth="true" hidden="false" outlineLevel="0" max="34" min="34" style="0" width="15.99"/>
    <col collapsed="false" customWidth="true" hidden="false" outlineLevel="0" max="35" min="35" style="0" width="14.41"/>
    <col collapsed="false" customWidth="true" hidden="false" outlineLevel="0" max="36" min="36" style="0" width="13.7"/>
    <col collapsed="false" customWidth="true" hidden="false" outlineLevel="0" max="37" min="37" style="0" width="18.41"/>
    <col collapsed="false" customWidth="false" hidden="false" outlineLevel="0" max="257" min="38" style="88" width="11.42"/>
  </cols>
  <sheetData>
    <row r="1" customFormat="false" ht="12.75" hidden="false" customHeight="false" outlineLevel="0" collapsed="false">
      <c r="D1" s="397" t="s">
        <v>406</v>
      </c>
    </row>
    <row r="2" customFormat="false" ht="12.75" hidden="false" customHeight="false" outlineLevel="0" collapsed="false">
      <c r="D2" s="397" t="s">
        <v>407</v>
      </c>
    </row>
    <row r="3" customFormat="false" ht="12.75" hidden="false" customHeight="false" outlineLevel="0" collapsed="false">
      <c r="D3" s="397" t="s">
        <v>408</v>
      </c>
    </row>
    <row r="4" customFormat="false" ht="12.75" hidden="false" customHeight="false" outlineLevel="0" collapsed="false">
      <c r="D4" s="397" t="s">
        <v>409</v>
      </c>
    </row>
    <row r="7" s="398" customFormat="true" ht="39.95" hidden="false" customHeight="true" outlineLevel="0" collapsed="false">
      <c r="B7" s="399" t="s">
        <v>410</v>
      </c>
      <c r="C7" s="400" t="s">
        <v>410</v>
      </c>
      <c r="D7" s="401" t="s">
        <v>411</v>
      </c>
      <c r="E7" s="402" t="s">
        <v>3</v>
      </c>
      <c r="F7" s="402" t="s">
        <v>4</v>
      </c>
      <c r="G7" s="402" t="s">
        <v>412</v>
      </c>
      <c r="H7" s="402" t="s">
        <v>6</v>
      </c>
      <c r="I7" s="402" t="s">
        <v>413</v>
      </c>
      <c r="J7" s="402" t="s">
        <v>8</v>
      </c>
      <c r="K7" s="402" t="s">
        <v>9</v>
      </c>
      <c r="L7" s="402" t="s">
        <v>10</v>
      </c>
      <c r="M7" s="402" t="s">
        <v>11</v>
      </c>
      <c r="N7" s="402" t="s">
        <v>12</v>
      </c>
      <c r="O7" s="402" t="s">
        <v>13</v>
      </c>
      <c r="P7" s="402" t="s">
        <v>14</v>
      </c>
      <c r="Q7" s="402" t="s">
        <v>15</v>
      </c>
      <c r="R7" s="402" t="s">
        <v>16</v>
      </c>
      <c r="S7" s="402" t="s">
        <v>414</v>
      </c>
      <c r="T7" s="402" t="s">
        <v>18</v>
      </c>
      <c r="U7" s="402" t="s">
        <v>19</v>
      </c>
      <c r="V7" s="402" t="s">
        <v>415</v>
      </c>
      <c r="W7" s="402" t="s">
        <v>21</v>
      </c>
      <c r="X7" s="402" t="s">
        <v>416</v>
      </c>
      <c r="Y7" s="402" t="s">
        <v>23</v>
      </c>
      <c r="Z7" s="402" t="s">
        <v>24</v>
      </c>
      <c r="AA7" s="402" t="s">
        <v>25</v>
      </c>
      <c r="AB7" s="402" t="s">
        <v>417</v>
      </c>
      <c r="AC7" s="402" t="s">
        <v>27</v>
      </c>
      <c r="AD7" s="402" t="s">
        <v>28</v>
      </c>
      <c r="AE7" s="402" t="s">
        <v>418</v>
      </c>
      <c r="AF7" s="402" t="s">
        <v>419</v>
      </c>
      <c r="AG7" s="402" t="s">
        <v>420</v>
      </c>
      <c r="AH7" s="402" t="s">
        <v>421</v>
      </c>
      <c r="AI7" s="402" t="s">
        <v>422</v>
      </c>
      <c r="AJ7" s="402" t="s">
        <v>423</v>
      </c>
      <c r="AK7" s="402" t="s">
        <v>424</v>
      </c>
    </row>
    <row r="8" s="403" customFormat="true" ht="13.5" hidden="false" customHeight="false" outlineLevel="0" collapsed="false">
      <c r="B8" s="404"/>
      <c r="C8" s="405"/>
      <c r="D8" s="406"/>
      <c r="E8" s="406"/>
      <c r="F8" s="406"/>
      <c r="G8" s="406"/>
      <c r="H8" s="406"/>
      <c r="I8" s="406"/>
      <c r="J8" s="406"/>
      <c r="K8" s="406"/>
      <c r="L8" s="406"/>
      <c r="M8" s="406"/>
      <c r="N8" s="406"/>
      <c r="O8" s="406"/>
      <c r="P8" s="406"/>
      <c r="Q8" s="406"/>
      <c r="R8" s="406"/>
      <c r="S8" s="406"/>
      <c r="T8" s="406"/>
      <c r="U8" s="406"/>
      <c r="V8" s="406"/>
      <c r="W8" s="406"/>
      <c r="X8" s="406"/>
      <c r="Y8" s="406"/>
      <c r="Z8" s="406"/>
      <c r="AA8" s="406"/>
      <c r="AB8" s="406"/>
      <c r="AC8" s="406"/>
      <c r="AD8" s="406"/>
      <c r="AE8" s="406"/>
      <c r="AF8" s="406"/>
      <c r="AG8" s="406"/>
      <c r="AH8" s="406"/>
      <c r="AI8" s="406"/>
      <c r="AJ8" s="406"/>
      <c r="AK8" s="406"/>
    </row>
    <row r="9" s="403" customFormat="true" ht="12.75" hidden="false" customHeight="false" outlineLevel="0" collapsed="false">
      <c r="B9" s="404"/>
      <c r="C9" s="405"/>
      <c r="D9" s="407" t="s">
        <v>425</v>
      </c>
      <c r="E9" s="406"/>
      <c r="F9" s="406"/>
      <c r="G9" s="406"/>
      <c r="H9" s="406"/>
      <c r="I9" s="406"/>
      <c r="J9" s="406"/>
      <c r="K9" s="406"/>
      <c r="L9" s="406"/>
      <c r="M9" s="406"/>
      <c r="N9" s="406"/>
      <c r="O9" s="406"/>
      <c r="P9" s="406"/>
      <c r="Q9" s="406"/>
      <c r="R9" s="406"/>
      <c r="S9" s="406"/>
      <c r="T9" s="406"/>
      <c r="U9" s="406"/>
      <c r="V9" s="406"/>
      <c r="W9" s="406"/>
      <c r="X9" s="406"/>
      <c r="Y9" s="406"/>
      <c r="Z9" s="406"/>
      <c r="AA9" s="406"/>
      <c r="AB9" s="406"/>
      <c r="AC9" s="406"/>
      <c r="AD9" s="406"/>
      <c r="AE9" s="406"/>
      <c r="AF9" s="406"/>
      <c r="AG9" s="406"/>
      <c r="AH9" s="406"/>
      <c r="AI9" s="406"/>
      <c r="AJ9" s="406"/>
      <c r="AK9" s="406"/>
    </row>
    <row r="10" s="403" customFormat="true" ht="12.75" hidden="false" customHeight="false" outlineLevel="0" collapsed="false">
      <c r="B10" s="404"/>
      <c r="C10" s="405"/>
      <c r="D10" s="408" t="s">
        <v>426</v>
      </c>
      <c r="E10" s="406"/>
      <c r="F10" s="406"/>
      <c r="G10" s="406"/>
      <c r="H10" s="406"/>
      <c r="I10" s="406"/>
      <c r="J10" s="406"/>
      <c r="K10" s="406"/>
      <c r="L10" s="406"/>
      <c r="M10" s="406"/>
      <c r="N10" s="406"/>
      <c r="O10" s="406"/>
      <c r="P10" s="406"/>
      <c r="Q10" s="406"/>
      <c r="R10" s="406"/>
      <c r="S10" s="406"/>
      <c r="T10" s="406"/>
      <c r="U10" s="406"/>
      <c r="V10" s="406"/>
      <c r="W10" s="406"/>
      <c r="X10" s="406"/>
      <c r="Y10" s="406"/>
      <c r="Z10" s="406"/>
      <c r="AA10" s="406"/>
      <c r="AB10" s="406"/>
      <c r="AC10" s="406"/>
      <c r="AD10" s="406"/>
      <c r="AE10" s="406"/>
      <c r="AF10" s="406"/>
      <c r="AG10" s="406"/>
      <c r="AH10" s="406"/>
      <c r="AI10" s="406"/>
      <c r="AJ10" s="406"/>
      <c r="AK10" s="406"/>
    </row>
    <row r="11" s="403" customFormat="true" ht="12.75" hidden="false" customHeight="false" outlineLevel="0" collapsed="false">
      <c r="B11" s="404"/>
      <c r="C11" s="405"/>
      <c r="D11" s="408" t="s">
        <v>427</v>
      </c>
      <c r="E11" s="406"/>
      <c r="F11" s="406"/>
      <c r="G11" s="406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6"/>
      <c r="S11" s="406"/>
      <c r="T11" s="406"/>
      <c r="U11" s="406"/>
      <c r="V11" s="406"/>
      <c r="W11" s="406"/>
      <c r="X11" s="406"/>
      <c r="Y11" s="406"/>
      <c r="Z11" s="406"/>
      <c r="AA11" s="406"/>
      <c r="AB11" s="406"/>
      <c r="AC11" s="406"/>
      <c r="AD11" s="406"/>
      <c r="AE11" s="406"/>
      <c r="AF11" s="406"/>
      <c r="AG11" s="406"/>
      <c r="AH11" s="406"/>
      <c r="AI11" s="406"/>
      <c r="AJ11" s="406"/>
      <c r="AK11" s="406"/>
    </row>
    <row r="12" customFormat="false" ht="12.75" hidden="false" customHeight="false" outlineLevel="0" collapsed="false">
      <c r="A12" s="409" t="n">
        <v>0</v>
      </c>
      <c r="B12" s="395" t="n">
        <v>130105</v>
      </c>
      <c r="C12" s="396" t="n">
        <v>130105</v>
      </c>
      <c r="D12" s="410" t="s">
        <v>428</v>
      </c>
      <c r="E12" s="411" t="n">
        <v>900</v>
      </c>
      <c r="F12" s="411" t="n">
        <v>16114</v>
      </c>
      <c r="G12" s="411" t="n">
        <v>0</v>
      </c>
      <c r="H12" s="411" t="n">
        <v>2000</v>
      </c>
      <c r="I12" s="411" t="n">
        <v>19014</v>
      </c>
      <c r="J12" s="411" t="n">
        <v>0</v>
      </c>
      <c r="K12" s="411" t="n">
        <v>3100</v>
      </c>
      <c r="L12" s="411" t="n">
        <v>0</v>
      </c>
      <c r="M12" s="411" t="n">
        <v>0</v>
      </c>
      <c r="N12" s="411" t="n">
        <v>0</v>
      </c>
      <c r="O12" s="411" t="n">
        <v>4100</v>
      </c>
      <c r="P12" s="411" t="n">
        <v>1425</v>
      </c>
      <c r="Q12" s="411" t="n">
        <v>0</v>
      </c>
      <c r="R12" s="411" t="n">
        <v>0</v>
      </c>
      <c r="S12" s="411" t="n">
        <v>8625</v>
      </c>
      <c r="T12" s="411" t="n">
        <v>537</v>
      </c>
      <c r="U12" s="411" t="n">
        <v>415</v>
      </c>
      <c r="V12" s="411" t="n">
        <v>2</v>
      </c>
      <c r="W12" s="411" t="n">
        <v>0</v>
      </c>
      <c r="X12" s="411" t="n">
        <v>0</v>
      </c>
      <c r="Y12" s="411" t="n">
        <v>0</v>
      </c>
      <c r="Z12" s="411" t="n">
        <v>0</v>
      </c>
      <c r="AA12" s="411" t="n">
        <v>3162</v>
      </c>
      <c r="AB12" s="411" t="n">
        <v>0</v>
      </c>
      <c r="AC12" s="411" t="n">
        <v>0</v>
      </c>
      <c r="AD12" s="411" t="n">
        <v>183</v>
      </c>
      <c r="AE12" s="411" t="n">
        <v>2400</v>
      </c>
      <c r="AF12" s="411" t="n">
        <v>6700</v>
      </c>
      <c r="AG12" s="411" t="n">
        <v>34339</v>
      </c>
      <c r="AH12" s="411" t="n">
        <v>30329</v>
      </c>
      <c r="AI12" s="411" t="n">
        <v>1427</v>
      </c>
      <c r="AJ12" s="411" t="n">
        <v>183</v>
      </c>
      <c r="AK12" s="411" t="n">
        <v>2400</v>
      </c>
    </row>
    <row r="13" customFormat="false" ht="12.75" hidden="false" customHeight="false" outlineLevel="0" collapsed="false">
      <c r="A13" s="409" t="n">
        <v>0</v>
      </c>
      <c r="B13" s="395" t="n">
        <v>130205</v>
      </c>
      <c r="C13" s="396" t="n">
        <v>130205</v>
      </c>
      <c r="D13" s="410" t="s">
        <v>429</v>
      </c>
      <c r="E13" s="411" t="n">
        <v>347</v>
      </c>
      <c r="F13" s="411" t="n">
        <v>64900</v>
      </c>
      <c r="G13" s="411" t="n">
        <v>0</v>
      </c>
      <c r="H13" s="411" t="n">
        <v>166900</v>
      </c>
      <c r="I13" s="411" t="n">
        <v>232147</v>
      </c>
      <c r="J13" s="411" t="n">
        <v>0</v>
      </c>
      <c r="K13" s="411" t="n">
        <v>5950</v>
      </c>
      <c r="L13" s="411" t="n">
        <v>0</v>
      </c>
      <c r="M13" s="411" t="n">
        <v>0</v>
      </c>
      <c r="N13" s="411" t="n">
        <v>0</v>
      </c>
      <c r="O13" s="411" t="n">
        <v>0</v>
      </c>
      <c r="P13" s="411" t="n">
        <v>0</v>
      </c>
      <c r="Q13" s="411" t="n">
        <v>184</v>
      </c>
      <c r="R13" s="411" t="n">
        <v>0</v>
      </c>
      <c r="S13" s="411" t="n">
        <v>6134</v>
      </c>
      <c r="T13" s="411" t="n">
        <v>0</v>
      </c>
      <c r="U13" s="411" t="n">
        <v>1319</v>
      </c>
      <c r="V13" s="411" t="n">
        <v>34</v>
      </c>
      <c r="W13" s="411" t="n">
        <v>0</v>
      </c>
      <c r="X13" s="411" t="n">
        <v>0</v>
      </c>
      <c r="Y13" s="411" t="n">
        <v>669</v>
      </c>
      <c r="Z13" s="411" t="n">
        <v>0</v>
      </c>
      <c r="AA13" s="411" t="n">
        <v>5698</v>
      </c>
      <c r="AB13" s="411" t="n">
        <v>0</v>
      </c>
      <c r="AC13" s="411" t="n">
        <v>0</v>
      </c>
      <c r="AD13" s="411" t="n">
        <v>0</v>
      </c>
      <c r="AE13" s="411" t="n">
        <v>0</v>
      </c>
      <c r="AF13" s="411" t="n">
        <v>7719</v>
      </c>
      <c r="AG13" s="411" t="n">
        <v>246001</v>
      </c>
      <c r="AH13" s="411" t="n">
        <v>245114</v>
      </c>
      <c r="AI13" s="411" t="n">
        <v>703</v>
      </c>
      <c r="AJ13" s="411" t="n">
        <v>0</v>
      </c>
      <c r="AK13" s="411" t="n">
        <v>184</v>
      </c>
    </row>
    <row r="14" customFormat="false" ht="12.75" hidden="false" customHeight="false" outlineLevel="0" collapsed="false">
      <c r="A14" s="409" t="n">
        <v>0</v>
      </c>
      <c r="B14" s="395" t="n">
        <v>130305</v>
      </c>
      <c r="C14" s="396" t="n">
        <v>130305</v>
      </c>
      <c r="D14" s="410" t="s">
        <v>430</v>
      </c>
      <c r="E14" s="411" t="n">
        <v>0</v>
      </c>
      <c r="F14" s="411" t="n">
        <v>0</v>
      </c>
      <c r="G14" s="411" t="n">
        <v>14934</v>
      </c>
      <c r="H14" s="411" t="n">
        <v>995</v>
      </c>
      <c r="I14" s="411" t="n">
        <v>15930</v>
      </c>
      <c r="J14" s="411" t="n">
        <v>0</v>
      </c>
      <c r="K14" s="411" t="n">
        <v>1839</v>
      </c>
      <c r="L14" s="411" t="n">
        <v>51912</v>
      </c>
      <c r="M14" s="411" t="n">
        <v>13191</v>
      </c>
      <c r="N14" s="411" t="n">
        <v>0</v>
      </c>
      <c r="O14" s="411" t="n">
        <v>0</v>
      </c>
      <c r="P14" s="411" t="n">
        <v>1045</v>
      </c>
      <c r="Q14" s="411" t="n">
        <v>0</v>
      </c>
      <c r="R14" s="411" t="n">
        <v>0</v>
      </c>
      <c r="S14" s="411" t="n">
        <v>67988</v>
      </c>
      <c r="T14" s="411" t="n">
        <v>0</v>
      </c>
      <c r="U14" s="411" t="n">
        <v>0</v>
      </c>
      <c r="V14" s="411" t="n">
        <v>0</v>
      </c>
      <c r="W14" s="411" t="n">
        <v>0</v>
      </c>
      <c r="X14" s="411" t="n">
        <v>0</v>
      </c>
      <c r="Y14" s="411" t="n">
        <v>0</v>
      </c>
      <c r="Z14" s="411" t="n">
        <v>300</v>
      </c>
      <c r="AA14" s="411" t="n">
        <v>0</v>
      </c>
      <c r="AB14" s="411" t="n">
        <v>128</v>
      </c>
      <c r="AC14" s="411" t="n">
        <v>0</v>
      </c>
      <c r="AD14" s="411" t="n">
        <v>0</v>
      </c>
      <c r="AE14" s="411" t="n">
        <v>0</v>
      </c>
      <c r="AF14" s="411" t="n">
        <v>428</v>
      </c>
      <c r="AG14" s="411" t="n">
        <v>84345</v>
      </c>
      <c r="AH14" s="411" t="n">
        <v>83299</v>
      </c>
      <c r="AI14" s="411" t="n">
        <v>1045</v>
      </c>
      <c r="AJ14" s="411" t="n">
        <v>0</v>
      </c>
      <c r="AK14" s="411" t="n">
        <v>0</v>
      </c>
    </row>
    <row r="15" customFormat="false" ht="12.75" hidden="false" customHeight="false" outlineLevel="0" collapsed="false">
      <c r="A15" s="409" t="n">
        <v>0</v>
      </c>
      <c r="B15" s="395" t="n">
        <v>130405</v>
      </c>
      <c r="C15" s="396" t="n">
        <v>130405</v>
      </c>
      <c r="D15" s="410" t="s">
        <v>431</v>
      </c>
      <c r="E15" s="411" t="n">
        <v>0</v>
      </c>
      <c r="F15" s="411" t="n">
        <v>0</v>
      </c>
      <c r="G15" s="411" t="n">
        <v>0</v>
      </c>
      <c r="H15" s="411" t="n">
        <v>4000</v>
      </c>
      <c r="I15" s="411" t="n">
        <v>4000</v>
      </c>
      <c r="J15" s="411" t="n">
        <v>3000</v>
      </c>
      <c r="K15" s="411" t="n">
        <v>0</v>
      </c>
      <c r="L15" s="411" t="n">
        <v>225</v>
      </c>
      <c r="M15" s="411" t="n">
        <v>0</v>
      </c>
      <c r="N15" s="411" t="n">
        <v>0</v>
      </c>
      <c r="O15" s="411" t="n">
        <v>0</v>
      </c>
      <c r="P15" s="411" t="n">
        <v>0</v>
      </c>
      <c r="Q15" s="411" t="n">
        <v>0</v>
      </c>
      <c r="R15" s="411" t="n">
        <v>0</v>
      </c>
      <c r="S15" s="411" t="n">
        <v>3225</v>
      </c>
      <c r="T15" s="411" t="n">
        <v>0</v>
      </c>
      <c r="U15" s="411" t="n">
        <v>0</v>
      </c>
      <c r="V15" s="411" t="n">
        <v>0</v>
      </c>
      <c r="W15" s="411" t="n">
        <v>2000</v>
      </c>
      <c r="X15" s="411" t="n">
        <v>0</v>
      </c>
      <c r="Y15" s="411" t="n">
        <v>0</v>
      </c>
      <c r="Z15" s="411" t="n">
        <v>0</v>
      </c>
      <c r="AA15" s="411" t="n">
        <v>0</v>
      </c>
      <c r="AB15" s="411" t="n">
        <v>0</v>
      </c>
      <c r="AC15" s="411" t="n">
        <v>0</v>
      </c>
      <c r="AD15" s="411" t="n">
        <v>0</v>
      </c>
      <c r="AE15" s="411" t="n">
        <v>0</v>
      </c>
      <c r="AF15" s="411" t="n">
        <v>2000</v>
      </c>
      <c r="AG15" s="411" t="n">
        <v>9225</v>
      </c>
      <c r="AH15" s="411" t="n">
        <v>6225</v>
      </c>
      <c r="AI15" s="411" t="n">
        <v>3000</v>
      </c>
      <c r="AJ15" s="411" t="n">
        <v>0</v>
      </c>
      <c r="AK15" s="411" t="n">
        <v>0</v>
      </c>
    </row>
    <row r="16" customFormat="false" ht="12.75" hidden="false" customHeight="false" outlineLevel="0" collapsed="false">
      <c r="A16" s="409" t="n">
        <v>0</v>
      </c>
      <c r="B16" s="395" t="n">
        <v>130505</v>
      </c>
      <c r="C16" s="396" t="n">
        <v>130505</v>
      </c>
      <c r="D16" s="410" t="s">
        <v>432</v>
      </c>
      <c r="E16" s="411" t="n">
        <v>0</v>
      </c>
      <c r="F16" s="411" t="n">
        <v>0</v>
      </c>
      <c r="G16" s="411" t="n">
        <v>970</v>
      </c>
      <c r="H16" s="411" t="n">
        <v>0</v>
      </c>
      <c r="I16" s="411" t="n">
        <v>970</v>
      </c>
      <c r="J16" s="411" t="n">
        <v>0</v>
      </c>
      <c r="K16" s="411" t="n">
        <v>0</v>
      </c>
      <c r="L16" s="411" t="n">
        <v>0</v>
      </c>
      <c r="M16" s="411" t="n">
        <v>0</v>
      </c>
      <c r="N16" s="411" t="n">
        <v>5000</v>
      </c>
      <c r="O16" s="411" t="n">
        <v>1</v>
      </c>
      <c r="P16" s="411" t="n">
        <v>0</v>
      </c>
      <c r="Q16" s="411" t="n">
        <v>0</v>
      </c>
      <c r="R16" s="411" t="n">
        <v>0</v>
      </c>
      <c r="S16" s="411" t="n">
        <v>5001</v>
      </c>
      <c r="T16" s="411" t="n">
        <v>0</v>
      </c>
      <c r="U16" s="411" t="n">
        <v>0</v>
      </c>
      <c r="V16" s="411" t="n">
        <v>778</v>
      </c>
      <c r="W16" s="411" t="n">
        <v>0</v>
      </c>
      <c r="X16" s="411" t="n">
        <v>0</v>
      </c>
      <c r="Y16" s="411" t="n">
        <v>0</v>
      </c>
      <c r="Z16" s="411" t="n">
        <v>0</v>
      </c>
      <c r="AA16" s="411" t="n">
        <v>1200</v>
      </c>
      <c r="AB16" s="411" t="n">
        <v>2057</v>
      </c>
      <c r="AC16" s="411" t="n">
        <v>0</v>
      </c>
      <c r="AD16" s="411" t="n">
        <v>250</v>
      </c>
      <c r="AE16" s="411" t="n">
        <v>0</v>
      </c>
      <c r="AF16" s="411" t="n">
        <v>4285</v>
      </c>
      <c r="AG16" s="411" t="n">
        <v>10256</v>
      </c>
      <c r="AH16" s="411" t="n">
        <v>9228</v>
      </c>
      <c r="AI16" s="411" t="n">
        <v>778</v>
      </c>
      <c r="AJ16" s="411" t="n">
        <v>250</v>
      </c>
      <c r="AK16" s="411" t="n">
        <v>0</v>
      </c>
    </row>
    <row r="17" customFormat="false" ht="12.75" hidden="false" customHeight="false" outlineLevel="0" collapsed="false">
      <c r="A17" s="409" t="n">
        <v>0</v>
      </c>
      <c r="B17" s="395" t="n">
        <v>130605</v>
      </c>
      <c r="C17" s="396" t="n">
        <v>130605</v>
      </c>
      <c r="D17" s="410" t="s">
        <v>433</v>
      </c>
      <c r="E17" s="411" t="n">
        <v>0</v>
      </c>
      <c r="F17" s="411" t="n">
        <v>0</v>
      </c>
      <c r="G17" s="411" t="n">
        <v>0</v>
      </c>
      <c r="H17" s="411" t="n">
        <v>0</v>
      </c>
      <c r="I17" s="411" t="n">
        <v>0</v>
      </c>
      <c r="J17" s="411" t="n">
        <v>0</v>
      </c>
      <c r="K17" s="411" t="n">
        <v>0</v>
      </c>
      <c r="L17" s="411" t="n">
        <v>0</v>
      </c>
      <c r="M17" s="411" t="n">
        <v>0</v>
      </c>
      <c r="N17" s="411" t="n">
        <v>74</v>
      </c>
      <c r="O17" s="411" t="n">
        <v>0</v>
      </c>
      <c r="P17" s="411" t="n">
        <v>5000</v>
      </c>
      <c r="Q17" s="411" t="n">
        <v>0</v>
      </c>
      <c r="R17" s="411" t="n">
        <v>0</v>
      </c>
      <c r="S17" s="411" t="n">
        <v>5074</v>
      </c>
      <c r="T17" s="411" t="n">
        <v>0</v>
      </c>
      <c r="U17" s="411" t="n">
        <v>0</v>
      </c>
      <c r="V17" s="411" t="n">
        <v>0</v>
      </c>
      <c r="W17" s="411" t="n">
        <v>0</v>
      </c>
      <c r="X17" s="411" t="n">
        <v>0</v>
      </c>
      <c r="Y17" s="411" t="n">
        <v>0</v>
      </c>
      <c r="Z17" s="411" t="n">
        <v>0</v>
      </c>
      <c r="AA17" s="411" t="n">
        <v>0</v>
      </c>
      <c r="AB17" s="411" t="n">
        <v>0</v>
      </c>
      <c r="AC17" s="411" t="n">
        <v>0</v>
      </c>
      <c r="AD17" s="411" t="n">
        <v>0</v>
      </c>
      <c r="AE17" s="411" t="n">
        <v>0</v>
      </c>
      <c r="AF17" s="411" t="n">
        <v>0</v>
      </c>
      <c r="AG17" s="411" t="n">
        <v>5074</v>
      </c>
      <c r="AH17" s="411" t="n">
        <v>74</v>
      </c>
      <c r="AI17" s="411" t="n">
        <v>5000</v>
      </c>
      <c r="AJ17" s="411" t="n">
        <v>0</v>
      </c>
      <c r="AK17" s="411" t="n">
        <v>0</v>
      </c>
    </row>
    <row r="18" customFormat="false" ht="12.75" hidden="false" customHeight="false" outlineLevel="0" collapsed="false">
      <c r="A18" s="409" t="n">
        <v>0</v>
      </c>
      <c r="D18" s="412" t="s">
        <v>434</v>
      </c>
      <c r="E18" s="412" t="n">
        <v>1247</v>
      </c>
      <c r="F18" s="412" t="n">
        <v>81014</v>
      </c>
      <c r="G18" s="412" t="n">
        <v>15904</v>
      </c>
      <c r="H18" s="412" t="n">
        <v>173895</v>
      </c>
      <c r="I18" s="412" t="n">
        <v>272061</v>
      </c>
      <c r="J18" s="412" t="n">
        <v>3000</v>
      </c>
      <c r="K18" s="412" t="n">
        <v>10889</v>
      </c>
      <c r="L18" s="412" t="n">
        <v>52137</v>
      </c>
      <c r="M18" s="412" t="n">
        <v>13191</v>
      </c>
      <c r="N18" s="412" t="n">
        <v>5074</v>
      </c>
      <c r="O18" s="412" t="n">
        <v>4101</v>
      </c>
      <c r="P18" s="412" t="n">
        <v>7470</v>
      </c>
      <c r="Q18" s="412" t="n">
        <v>184</v>
      </c>
      <c r="R18" s="412" t="n">
        <v>0</v>
      </c>
      <c r="S18" s="412" t="n">
        <v>96047</v>
      </c>
      <c r="T18" s="412" t="n">
        <v>537</v>
      </c>
      <c r="U18" s="412" t="n">
        <v>1734</v>
      </c>
      <c r="V18" s="412" t="n">
        <v>814</v>
      </c>
      <c r="W18" s="412" t="n">
        <v>2000</v>
      </c>
      <c r="X18" s="412" t="n">
        <v>0</v>
      </c>
      <c r="Y18" s="412" t="n">
        <v>669</v>
      </c>
      <c r="Z18" s="412" t="n">
        <v>300</v>
      </c>
      <c r="AA18" s="412" t="n">
        <v>10060</v>
      </c>
      <c r="AB18" s="412" t="n">
        <v>2185</v>
      </c>
      <c r="AC18" s="412" t="n">
        <v>0</v>
      </c>
      <c r="AD18" s="412" t="n">
        <v>433</v>
      </c>
      <c r="AE18" s="412" t="n">
        <v>2400</v>
      </c>
      <c r="AF18" s="412" t="n">
        <v>21132</v>
      </c>
      <c r="AG18" s="412" t="n">
        <v>389240</v>
      </c>
      <c r="AH18" s="412" t="n">
        <v>374269</v>
      </c>
      <c r="AI18" s="412" t="n">
        <v>11953</v>
      </c>
      <c r="AJ18" s="412" t="n">
        <v>433</v>
      </c>
      <c r="AK18" s="412" t="n">
        <v>2584</v>
      </c>
    </row>
    <row r="19" customFormat="false" ht="12.75" hidden="true" customHeight="false" outlineLevel="0" collapsed="false">
      <c r="A19" s="409" t="n">
        <v>0</v>
      </c>
      <c r="B19" s="395" t="n">
        <v>140105</v>
      </c>
      <c r="C19" s="396" t="n">
        <v>140105</v>
      </c>
      <c r="D19" s="410" t="s">
        <v>435</v>
      </c>
      <c r="E19" s="411" t="n">
        <v>25226</v>
      </c>
      <c r="F19" s="411" t="n">
        <v>7550</v>
      </c>
      <c r="G19" s="411" t="n">
        <v>107177</v>
      </c>
      <c r="H19" s="411" t="n">
        <v>41540</v>
      </c>
      <c r="I19" s="411" t="n">
        <v>181493</v>
      </c>
      <c r="J19" s="411" t="n">
        <v>8525</v>
      </c>
      <c r="K19" s="411" t="n">
        <v>47407</v>
      </c>
      <c r="L19" s="411" t="n">
        <v>16281</v>
      </c>
      <c r="M19" s="411" t="n">
        <v>6669</v>
      </c>
      <c r="N19" s="411" t="n">
        <v>36135</v>
      </c>
      <c r="O19" s="411" t="n">
        <v>15788</v>
      </c>
      <c r="P19" s="411" t="n">
        <v>4885</v>
      </c>
      <c r="Q19" s="411" t="n">
        <v>2246</v>
      </c>
      <c r="R19" s="411" t="n">
        <v>79</v>
      </c>
      <c r="S19" s="411" t="n">
        <v>138014</v>
      </c>
      <c r="T19" s="411" t="n">
        <v>1381</v>
      </c>
      <c r="U19" s="411" t="n">
        <v>1131</v>
      </c>
      <c r="V19" s="411" t="n">
        <v>10</v>
      </c>
      <c r="W19" s="411" t="n">
        <v>799</v>
      </c>
      <c r="X19" s="411" t="n">
        <v>512</v>
      </c>
      <c r="Y19" s="411" t="n">
        <v>2</v>
      </c>
      <c r="Z19" s="411" t="n">
        <v>545</v>
      </c>
      <c r="AA19" s="411" t="n">
        <v>4725</v>
      </c>
      <c r="AB19" s="411" t="n">
        <v>9437</v>
      </c>
      <c r="AC19" s="411" t="n">
        <v>44</v>
      </c>
      <c r="AD19" s="411" t="n">
        <v>1271</v>
      </c>
      <c r="AE19" s="411" t="n">
        <v>338</v>
      </c>
      <c r="AF19" s="411" t="n">
        <v>20194</v>
      </c>
      <c r="AG19" s="411" t="n">
        <v>339701</v>
      </c>
      <c r="AH19" s="411" t="n">
        <v>322304</v>
      </c>
      <c r="AI19" s="411" t="n">
        <v>13542</v>
      </c>
      <c r="AJ19" s="411" t="n">
        <v>1271</v>
      </c>
      <c r="AK19" s="411" t="n">
        <v>2584</v>
      </c>
    </row>
    <row r="20" customFormat="false" ht="12.75" hidden="true" customHeight="false" outlineLevel="0" collapsed="false">
      <c r="A20" s="409" t="n">
        <v>0</v>
      </c>
      <c r="B20" s="395" t="n">
        <v>140205</v>
      </c>
      <c r="C20" s="396" t="n">
        <v>140205</v>
      </c>
      <c r="D20" s="410" t="s">
        <v>436</v>
      </c>
      <c r="E20" s="411" t="n">
        <v>129734</v>
      </c>
      <c r="F20" s="411" t="n">
        <v>22868</v>
      </c>
      <c r="G20" s="411" t="n">
        <v>70647</v>
      </c>
      <c r="H20" s="411" t="n">
        <v>32705</v>
      </c>
      <c r="I20" s="411" t="n">
        <v>255954</v>
      </c>
      <c r="J20" s="411" t="n">
        <v>25124</v>
      </c>
      <c r="K20" s="411" t="n">
        <v>24872</v>
      </c>
      <c r="L20" s="411" t="n">
        <v>21</v>
      </c>
      <c r="M20" s="411" t="n">
        <v>1032</v>
      </c>
      <c r="N20" s="411" t="n">
        <v>10479</v>
      </c>
      <c r="O20" s="411" t="n">
        <v>8382</v>
      </c>
      <c r="P20" s="411" t="n">
        <v>2841</v>
      </c>
      <c r="Q20" s="411" t="n">
        <v>11063</v>
      </c>
      <c r="R20" s="411" t="n">
        <v>22859</v>
      </c>
      <c r="S20" s="411" t="n">
        <v>106673</v>
      </c>
      <c r="T20" s="411" t="n">
        <v>3254</v>
      </c>
      <c r="U20" s="411" t="n">
        <v>2210</v>
      </c>
      <c r="V20" s="411" t="n">
        <v>5700</v>
      </c>
      <c r="W20" s="411" t="n">
        <v>0</v>
      </c>
      <c r="X20" s="411" t="n">
        <v>16</v>
      </c>
      <c r="Y20" s="411" t="n">
        <v>11</v>
      </c>
      <c r="Z20" s="411" t="n">
        <v>108</v>
      </c>
      <c r="AA20" s="411" t="n">
        <v>1332</v>
      </c>
      <c r="AB20" s="411" t="n">
        <v>12</v>
      </c>
      <c r="AC20" s="411" t="n">
        <v>336</v>
      </c>
      <c r="AD20" s="411" t="n">
        <v>3679</v>
      </c>
      <c r="AE20" s="411" t="n">
        <v>0</v>
      </c>
      <c r="AF20" s="411" t="n">
        <v>16658</v>
      </c>
      <c r="AG20" s="411" t="n">
        <v>379286</v>
      </c>
      <c r="AH20" s="411" t="n">
        <v>307673</v>
      </c>
      <c r="AI20" s="411" t="n">
        <v>56871</v>
      </c>
      <c r="AJ20" s="411" t="n">
        <v>3679</v>
      </c>
      <c r="AK20" s="411" t="n">
        <v>11063</v>
      </c>
    </row>
    <row r="21" customFormat="false" ht="12.75" hidden="true" customHeight="false" outlineLevel="0" collapsed="false">
      <c r="A21" s="409" t="n">
        <v>0</v>
      </c>
      <c r="B21" s="395" t="n">
        <v>140305</v>
      </c>
      <c r="C21" s="396" t="n">
        <v>140305</v>
      </c>
      <c r="D21" s="410" t="s">
        <v>437</v>
      </c>
      <c r="E21" s="411" t="n">
        <v>541</v>
      </c>
      <c r="F21" s="411" t="n">
        <v>706</v>
      </c>
      <c r="G21" s="411" t="n">
        <v>1889</v>
      </c>
      <c r="H21" s="411" t="n">
        <v>590</v>
      </c>
      <c r="I21" s="411" t="n">
        <v>3726</v>
      </c>
      <c r="J21" s="411" t="n">
        <v>695</v>
      </c>
      <c r="K21" s="411" t="n">
        <v>178</v>
      </c>
      <c r="L21" s="411" t="n">
        <v>18</v>
      </c>
      <c r="M21" s="411" t="n">
        <v>403</v>
      </c>
      <c r="N21" s="411" t="n">
        <v>842</v>
      </c>
      <c r="O21" s="411" t="n">
        <v>57</v>
      </c>
      <c r="P21" s="411" t="n">
        <v>264</v>
      </c>
      <c r="Q21" s="411" t="n">
        <v>185</v>
      </c>
      <c r="R21" s="411" t="n">
        <v>1</v>
      </c>
      <c r="S21" s="411" t="n">
        <v>2642</v>
      </c>
      <c r="T21" s="411" t="n">
        <v>96</v>
      </c>
      <c r="U21" s="411" t="n">
        <v>0</v>
      </c>
      <c r="V21" s="411" t="n">
        <v>0</v>
      </c>
      <c r="W21" s="411" t="n">
        <v>0</v>
      </c>
      <c r="X21" s="411" t="n">
        <v>0</v>
      </c>
      <c r="Y21" s="411" t="n">
        <v>0</v>
      </c>
      <c r="Z21" s="411" t="n">
        <v>110</v>
      </c>
      <c r="AA21" s="411" t="n">
        <v>462</v>
      </c>
      <c r="AB21" s="411" t="n">
        <v>8</v>
      </c>
      <c r="AC21" s="411" t="n">
        <v>0</v>
      </c>
      <c r="AD21" s="411" t="n">
        <v>7</v>
      </c>
      <c r="AE21" s="411" t="n">
        <v>0</v>
      </c>
      <c r="AF21" s="411" t="n">
        <v>685</v>
      </c>
      <c r="AG21" s="411" t="n">
        <v>7053</v>
      </c>
      <c r="AH21" s="411" t="n">
        <v>5900</v>
      </c>
      <c r="AI21" s="411" t="n">
        <v>961</v>
      </c>
      <c r="AJ21" s="411" t="n">
        <v>7</v>
      </c>
      <c r="AK21" s="411" t="n">
        <v>185</v>
      </c>
    </row>
    <row r="22" customFormat="false" ht="12.75" hidden="true" customHeight="false" outlineLevel="0" collapsed="false">
      <c r="A22" s="409" t="n">
        <v>0</v>
      </c>
      <c r="B22" s="395" t="n">
        <v>140405</v>
      </c>
      <c r="C22" s="396" t="n">
        <v>140405</v>
      </c>
      <c r="D22" s="410" t="s">
        <v>438</v>
      </c>
      <c r="E22" s="411" t="n">
        <v>410</v>
      </c>
      <c r="F22" s="411" t="n">
        <v>419</v>
      </c>
      <c r="G22" s="411" t="n">
        <v>6554</v>
      </c>
      <c r="H22" s="411" t="n">
        <v>0</v>
      </c>
      <c r="I22" s="411" t="n">
        <v>7383</v>
      </c>
      <c r="J22" s="411" t="n">
        <v>1363</v>
      </c>
      <c r="K22" s="411" t="n">
        <v>0</v>
      </c>
      <c r="L22" s="411" t="n">
        <v>0</v>
      </c>
      <c r="M22" s="411" t="n">
        <v>0</v>
      </c>
      <c r="N22" s="411" t="n">
        <v>0</v>
      </c>
      <c r="O22" s="411" t="n">
        <v>0</v>
      </c>
      <c r="P22" s="411" t="n">
        <v>0</v>
      </c>
      <c r="Q22" s="411" t="n">
        <v>10192</v>
      </c>
      <c r="R22" s="411" t="n">
        <v>0</v>
      </c>
      <c r="S22" s="411" t="n">
        <v>11555</v>
      </c>
      <c r="T22" s="411" t="n">
        <v>4</v>
      </c>
      <c r="U22" s="411" t="n">
        <v>175</v>
      </c>
      <c r="V22" s="411" t="n">
        <v>2658</v>
      </c>
      <c r="W22" s="411" t="n">
        <v>0</v>
      </c>
      <c r="X22" s="411" t="n">
        <v>26</v>
      </c>
      <c r="Y22" s="411" t="n">
        <v>17</v>
      </c>
      <c r="Z22" s="411" t="n">
        <v>0</v>
      </c>
      <c r="AA22" s="411" t="n">
        <v>0</v>
      </c>
      <c r="AB22" s="411" t="n">
        <v>0</v>
      </c>
      <c r="AC22" s="411" t="n">
        <v>0</v>
      </c>
      <c r="AD22" s="411" t="n">
        <v>0</v>
      </c>
      <c r="AE22" s="411" t="n">
        <v>3865</v>
      </c>
      <c r="AF22" s="411" t="n">
        <v>6747</v>
      </c>
      <c r="AG22" s="411" t="n">
        <v>25685</v>
      </c>
      <c r="AH22" s="411" t="n">
        <v>7588</v>
      </c>
      <c r="AI22" s="411" t="n">
        <v>4040</v>
      </c>
      <c r="AJ22" s="411" t="n">
        <v>0</v>
      </c>
      <c r="AK22" s="411" t="n">
        <v>14057</v>
      </c>
    </row>
    <row r="23" customFormat="false" ht="12.75" hidden="true" customHeight="false" outlineLevel="0" collapsed="false">
      <c r="A23" s="409" t="n">
        <v>0</v>
      </c>
      <c r="B23" s="395" t="n">
        <v>140505</v>
      </c>
      <c r="C23" s="396" t="n">
        <v>140505</v>
      </c>
      <c r="D23" s="410" t="s">
        <v>439</v>
      </c>
      <c r="E23" s="411" t="n">
        <v>0</v>
      </c>
      <c r="F23" s="411" t="n">
        <v>358</v>
      </c>
      <c r="G23" s="411" t="n">
        <v>549</v>
      </c>
      <c r="H23" s="411" t="n">
        <v>20</v>
      </c>
      <c r="I23" s="411" t="n">
        <v>927</v>
      </c>
      <c r="J23" s="411" t="n">
        <v>15</v>
      </c>
      <c r="K23" s="411" t="n">
        <v>0</v>
      </c>
      <c r="L23" s="411" t="n">
        <v>0</v>
      </c>
      <c r="M23" s="411" t="n">
        <v>180</v>
      </c>
      <c r="N23" s="411" t="n">
        <v>0</v>
      </c>
      <c r="O23" s="411" t="n">
        <v>40</v>
      </c>
      <c r="P23" s="411" t="n">
        <v>0</v>
      </c>
      <c r="Q23" s="411" t="n">
        <v>0</v>
      </c>
      <c r="R23" s="411" t="n">
        <v>0</v>
      </c>
      <c r="S23" s="411" t="n">
        <v>235</v>
      </c>
      <c r="T23" s="411" t="n">
        <v>16</v>
      </c>
      <c r="U23" s="411" t="n">
        <v>0</v>
      </c>
      <c r="V23" s="411" t="n">
        <v>0</v>
      </c>
      <c r="W23" s="411" t="n">
        <v>26</v>
      </c>
      <c r="X23" s="411" t="n">
        <v>0</v>
      </c>
      <c r="Y23" s="411" t="n">
        <v>0</v>
      </c>
      <c r="Z23" s="411" t="n">
        <v>0</v>
      </c>
      <c r="AA23" s="411" t="n">
        <v>0</v>
      </c>
      <c r="AB23" s="411" t="n">
        <v>1</v>
      </c>
      <c r="AC23" s="411" t="n">
        <v>0</v>
      </c>
      <c r="AD23" s="411" t="n">
        <v>0</v>
      </c>
      <c r="AE23" s="411" t="n">
        <v>3</v>
      </c>
      <c r="AF23" s="411" t="n">
        <v>46</v>
      </c>
      <c r="AG23" s="411" t="n">
        <v>1209</v>
      </c>
      <c r="AH23" s="411" t="n">
        <v>1190</v>
      </c>
      <c r="AI23" s="411" t="n">
        <v>15</v>
      </c>
      <c r="AJ23" s="411" t="n">
        <v>0</v>
      </c>
      <c r="AK23" s="411" t="n">
        <v>3</v>
      </c>
    </row>
    <row r="24" customFormat="false" ht="12.75" hidden="true" customHeight="false" outlineLevel="0" collapsed="false">
      <c r="A24" s="409" t="n">
        <v>0</v>
      </c>
      <c r="B24" s="395" t="n">
        <v>140605</v>
      </c>
      <c r="C24" s="396" t="n">
        <v>140605</v>
      </c>
      <c r="D24" s="410" t="s">
        <v>440</v>
      </c>
      <c r="E24" s="410" t="n">
        <v>0</v>
      </c>
      <c r="F24" s="410" t="n">
        <v>0</v>
      </c>
      <c r="G24" s="410" t="n">
        <v>57</v>
      </c>
      <c r="H24" s="410" t="n">
        <v>77</v>
      </c>
      <c r="I24" s="410" t="n">
        <v>134</v>
      </c>
      <c r="J24" s="410" t="n">
        <v>2</v>
      </c>
      <c r="K24" s="410" t="n">
        <v>129</v>
      </c>
      <c r="L24" s="410" t="n">
        <v>0</v>
      </c>
      <c r="M24" s="410" t="n">
        <v>1</v>
      </c>
      <c r="N24" s="410" t="n">
        <v>0</v>
      </c>
      <c r="O24" s="410" t="n">
        <v>3</v>
      </c>
      <c r="P24" s="410" t="n">
        <v>0</v>
      </c>
      <c r="Q24" s="410" t="n">
        <v>0</v>
      </c>
      <c r="R24" s="410" t="n">
        <v>147</v>
      </c>
      <c r="S24" s="410" t="n">
        <v>283</v>
      </c>
      <c r="T24" s="410" t="n">
        <v>0</v>
      </c>
      <c r="U24" s="410" t="n">
        <v>0</v>
      </c>
      <c r="V24" s="410" t="n">
        <v>128</v>
      </c>
      <c r="W24" s="410" t="n">
        <v>0</v>
      </c>
      <c r="X24" s="410" t="n">
        <v>0</v>
      </c>
      <c r="Y24" s="410" t="n">
        <v>0</v>
      </c>
      <c r="Z24" s="410" t="n">
        <v>0</v>
      </c>
      <c r="AA24" s="410" t="n">
        <v>0</v>
      </c>
      <c r="AB24" s="410" t="n">
        <v>0</v>
      </c>
      <c r="AC24" s="410" t="n">
        <v>0</v>
      </c>
      <c r="AD24" s="410" t="n">
        <v>0</v>
      </c>
      <c r="AE24" s="410" t="n">
        <v>0</v>
      </c>
      <c r="AF24" s="410" t="n">
        <v>129</v>
      </c>
      <c r="AG24" s="410" t="n">
        <v>545</v>
      </c>
      <c r="AH24" s="410" t="n">
        <v>268</v>
      </c>
      <c r="AI24" s="410" t="n">
        <v>277</v>
      </c>
      <c r="AJ24" s="410" t="n">
        <v>0</v>
      </c>
      <c r="AK24" s="410" t="n">
        <v>0</v>
      </c>
    </row>
    <row r="25" customFormat="false" ht="12.75" hidden="true" customHeight="false" outlineLevel="0" collapsed="false">
      <c r="A25" s="409" t="n">
        <v>0</v>
      </c>
      <c r="B25" s="395" t="n">
        <v>140705</v>
      </c>
      <c r="C25" s="396" t="n">
        <v>140705</v>
      </c>
      <c r="D25" s="410" t="s">
        <v>441</v>
      </c>
      <c r="E25" s="411" t="n">
        <v>1</v>
      </c>
      <c r="F25" s="411" t="n">
        <v>4</v>
      </c>
      <c r="G25" s="411" t="n">
        <v>46</v>
      </c>
      <c r="H25" s="411" t="n">
        <v>2</v>
      </c>
      <c r="I25" s="411" t="n">
        <v>52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2</v>
      </c>
      <c r="U25" s="411" t="n">
        <v>0</v>
      </c>
      <c r="V25" s="411" t="n">
        <v>0</v>
      </c>
      <c r="W25" s="411" t="n">
        <v>0</v>
      </c>
      <c r="X25" s="411" t="n">
        <v>0</v>
      </c>
      <c r="Y25" s="411" t="n">
        <v>0</v>
      </c>
      <c r="Z25" s="411" t="n">
        <v>0</v>
      </c>
      <c r="AA25" s="411" t="n">
        <v>0</v>
      </c>
      <c r="AB25" s="411" t="n">
        <v>0</v>
      </c>
      <c r="AC25" s="411" t="n">
        <v>0</v>
      </c>
      <c r="AD25" s="411" t="n">
        <v>0</v>
      </c>
      <c r="AE25" s="411" t="n">
        <v>0</v>
      </c>
      <c r="AF25" s="411" t="n">
        <v>2</v>
      </c>
      <c r="AG25" s="411" t="n">
        <v>55</v>
      </c>
      <c r="AH25" s="411" t="n">
        <v>55</v>
      </c>
      <c r="AI25" s="411" t="n">
        <v>0</v>
      </c>
      <c r="AJ25" s="411" t="n">
        <v>0</v>
      </c>
      <c r="AK25" s="411" t="n">
        <v>0</v>
      </c>
    </row>
    <row r="26" customFormat="false" ht="12.75" hidden="true" customHeight="false" outlineLevel="0" collapsed="false">
      <c r="A26" s="409" t="n">
        <v>0</v>
      </c>
      <c r="B26" s="395" t="n">
        <v>140805</v>
      </c>
      <c r="C26" s="396" t="n">
        <v>140805</v>
      </c>
      <c r="D26" s="410" t="s">
        <v>442</v>
      </c>
      <c r="E26" s="411" t="n">
        <v>0</v>
      </c>
      <c r="F26" s="411" t="n">
        <v>11</v>
      </c>
      <c r="G26" s="411" t="n">
        <v>0</v>
      </c>
      <c r="H26" s="411" t="n">
        <v>0</v>
      </c>
      <c r="I26" s="411" t="n">
        <v>11</v>
      </c>
      <c r="J26" s="411" t="n">
        <v>0</v>
      </c>
      <c r="K26" s="411" t="n">
        <v>0</v>
      </c>
      <c r="L26" s="411" t="n">
        <v>0</v>
      </c>
      <c r="M26" s="411" t="n">
        <v>0</v>
      </c>
      <c r="N26" s="411" t="n">
        <v>0</v>
      </c>
      <c r="O26" s="411" t="n">
        <v>0</v>
      </c>
      <c r="P26" s="411" t="n">
        <v>0</v>
      </c>
      <c r="Q26" s="411" t="n">
        <v>0</v>
      </c>
      <c r="R26" s="411" t="n">
        <v>0</v>
      </c>
      <c r="S26" s="411" t="n">
        <v>0</v>
      </c>
      <c r="T26" s="411" t="n">
        <v>0</v>
      </c>
      <c r="U26" s="411" t="n">
        <v>0</v>
      </c>
      <c r="V26" s="411" t="n">
        <v>30</v>
      </c>
      <c r="W26" s="411" t="n">
        <v>0</v>
      </c>
      <c r="X26" s="411" t="n">
        <v>0</v>
      </c>
      <c r="Y26" s="411" t="n">
        <v>0</v>
      </c>
      <c r="Z26" s="411" t="n">
        <v>0</v>
      </c>
      <c r="AA26" s="411" t="n">
        <v>0</v>
      </c>
      <c r="AB26" s="411" t="n">
        <v>0</v>
      </c>
      <c r="AC26" s="411" t="n">
        <v>0</v>
      </c>
      <c r="AD26" s="411" t="n">
        <v>0</v>
      </c>
      <c r="AE26" s="411" t="n">
        <v>1</v>
      </c>
      <c r="AF26" s="411" t="n">
        <v>31</v>
      </c>
      <c r="AG26" s="411" t="n">
        <v>42</v>
      </c>
      <c r="AH26" s="411" t="n">
        <v>11</v>
      </c>
      <c r="AI26" s="411" t="n">
        <v>30</v>
      </c>
      <c r="AJ26" s="411" t="n">
        <v>0</v>
      </c>
      <c r="AK26" s="411" t="n">
        <v>1</v>
      </c>
    </row>
    <row r="27" customFormat="false" ht="12.75" hidden="true" customHeight="false" outlineLevel="0" collapsed="false">
      <c r="A27" s="409" t="n">
        <v>0</v>
      </c>
      <c r="B27" s="395" t="n">
        <v>141105</v>
      </c>
      <c r="C27" s="396" t="n">
        <v>141105</v>
      </c>
      <c r="D27" s="410" t="s">
        <v>443</v>
      </c>
      <c r="E27" s="411" t="n">
        <v>313</v>
      </c>
      <c r="F27" s="411" t="n">
        <v>223</v>
      </c>
      <c r="G27" s="411" t="n">
        <v>1366</v>
      </c>
      <c r="H27" s="411" t="n">
        <v>810</v>
      </c>
      <c r="I27" s="411" t="n">
        <v>2713</v>
      </c>
      <c r="J27" s="411" t="n">
        <v>372</v>
      </c>
      <c r="K27" s="411" t="n">
        <v>203</v>
      </c>
      <c r="L27" s="411" t="n">
        <v>147</v>
      </c>
      <c r="M27" s="411" t="n">
        <v>261</v>
      </c>
      <c r="N27" s="411" t="n">
        <v>132</v>
      </c>
      <c r="O27" s="411" t="n">
        <v>133</v>
      </c>
      <c r="P27" s="411" t="n">
        <v>96</v>
      </c>
      <c r="Q27" s="411" t="n">
        <v>70</v>
      </c>
      <c r="R27" s="411" t="n">
        <v>0</v>
      </c>
      <c r="S27" s="411" t="n">
        <v>1413</v>
      </c>
      <c r="T27" s="411" t="n">
        <v>48</v>
      </c>
      <c r="U27" s="411" t="n">
        <v>28</v>
      </c>
      <c r="V27" s="411" t="n">
        <v>0</v>
      </c>
      <c r="W27" s="411" t="n">
        <v>8</v>
      </c>
      <c r="X27" s="411" t="n">
        <v>19</v>
      </c>
      <c r="Y27" s="411" t="n">
        <v>0</v>
      </c>
      <c r="Z27" s="411" t="n">
        <v>37</v>
      </c>
      <c r="AA27" s="411" t="n">
        <v>53</v>
      </c>
      <c r="AB27" s="411" t="n">
        <v>50</v>
      </c>
      <c r="AC27" s="411" t="n">
        <v>0</v>
      </c>
      <c r="AD27" s="411" t="n">
        <v>46</v>
      </c>
      <c r="AE27" s="411" t="n">
        <v>12</v>
      </c>
      <c r="AF27" s="411" t="n">
        <v>300</v>
      </c>
      <c r="AG27" s="411" t="n">
        <v>4426</v>
      </c>
      <c r="AH27" s="411" t="n">
        <v>3831</v>
      </c>
      <c r="AI27" s="411" t="n">
        <v>468</v>
      </c>
      <c r="AJ27" s="411" t="n">
        <v>46</v>
      </c>
      <c r="AK27" s="411" t="n">
        <v>81</v>
      </c>
    </row>
    <row r="28" customFormat="false" ht="12.75" hidden="true" customHeight="false" outlineLevel="0" collapsed="false">
      <c r="A28" s="409" t="n">
        <v>0</v>
      </c>
      <c r="B28" s="395" t="n">
        <v>141205</v>
      </c>
      <c r="C28" s="396" t="n">
        <v>141205</v>
      </c>
      <c r="D28" s="410" t="s">
        <v>444</v>
      </c>
      <c r="E28" s="411" t="n">
        <v>299</v>
      </c>
      <c r="F28" s="411" t="n">
        <v>425</v>
      </c>
      <c r="G28" s="411" t="n">
        <v>1914</v>
      </c>
      <c r="H28" s="411" t="n">
        <v>1346</v>
      </c>
      <c r="I28" s="411" t="n">
        <v>3984</v>
      </c>
      <c r="J28" s="411" t="n">
        <v>1853</v>
      </c>
      <c r="K28" s="411" t="n">
        <v>540</v>
      </c>
      <c r="L28" s="411" t="n">
        <v>1</v>
      </c>
      <c r="M28" s="411" t="n">
        <v>87</v>
      </c>
      <c r="N28" s="411" t="n">
        <v>235</v>
      </c>
      <c r="O28" s="411" t="n">
        <v>286</v>
      </c>
      <c r="P28" s="411" t="n">
        <v>108</v>
      </c>
      <c r="Q28" s="411" t="n">
        <v>93</v>
      </c>
      <c r="R28" s="411" t="n">
        <v>3134</v>
      </c>
      <c r="S28" s="411" t="n">
        <v>6337</v>
      </c>
      <c r="T28" s="411" t="n">
        <v>111</v>
      </c>
      <c r="U28" s="411" t="n">
        <v>23</v>
      </c>
      <c r="V28" s="411" t="n">
        <v>937</v>
      </c>
      <c r="W28" s="411" t="n">
        <v>0</v>
      </c>
      <c r="X28" s="411" t="n">
        <v>5</v>
      </c>
      <c r="Y28" s="411" t="n">
        <v>0</v>
      </c>
      <c r="Z28" s="411" t="n">
        <v>11</v>
      </c>
      <c r="AA28" s="411" t="n">
        <v>38</v>
      </c>
      <c r="AB28" s="411" t="n">
        <v>0</v>
      </c>
      <c r="AC28" s="411" t="n">
        <v>0</v>
      </c>
      <c r="AD28" s="411" t="n">
        <v>3</v>
      </c>
      <c r="AE28" s="411" t="n">
        <v>0</v>
      </c>
      <c r="AF28" s="411" t="n">
        <v>1128</v>
      </c>
      <c r="AG28" s="411" t="n">
        <v>11449</v>
      </c>
      <c r="AH28" s="411" t="n">
        <v>5321</v>
      </c>
      <c r="AI28" s="411" t="n">
        <v>6031</v>
      </c>
      <c r="AJ28" s="411" t="n">
        <v>3</v>
      </c>
      <c r="AK28" s="411" t="n">
        <v>93</v>
      </c>
    </row>
    <row r="29" customFormat="false" ht="12.75" hidden="true" customHeight="false" outlineLevel="0" collapsed="false">
      <c r="A29" s="409" t="n">
        <v>0</v>
      </c>
      <c r="B29" s="395" t="n">
        <v>141305</v>
      </c>
      <c r="C29" s="396" t="n">
        <v>141305</v>
      </c>
      <c r="D29" s="410" t="s">
        <v>445</v>
      </c>
      <c r="E29" s="411" t="n">
        <v>55</v>
      </c>
      <c r="F29" s="411" t="n">
        <v>21</v>
      </c>
      <c r="G29" s="411" t="n">
        <v>71</v>
      </c>
      <c r="H29" s="411" t="n">
        <v>40</v>
      </c>
      <c r="I29" s="411" t="n">
        <v>187</v>
      </c>
      <c r="J29" s="411" t="n">
        <v>47</v>
      </c>
      <c r="K29" s="411" t="n">
        <v>2</v>
      </c>
      <c r="L29" s="411" t="n">
        <v>1</v>
      </c>
      <c r="M29" s="411" t="n">
        <v>63</v>
      </c>
      <c r="N29" s="411" t="n">
        <v>10</v>
      </c>
      <c r="O29" s="411" t="n">
        <v>8</v>
      </c>
      <c r="P29" s="411" t="n">
        <v>13</v>
      </c>
      <c r="Q29" s="411" t="n">
        <v>4</v>
      </c>
      <c r="R29" s="411" t="n">
        <v>0</v>
      </c>
      <c r="S29" s="411" t="n">
        <v>147</v>
      </c>
      <c r="T29" s="411" t="n">
        <v>3</v>
      </c>
      <c r="U29" s="411" t="n">
        <v>0</v>
      </c>
      <c r="V29" s="411" t="n">
        <v>0</v>
      </c>
      <c r="W29" s="411" t="n">
        <v>0</v>
      </c>
      <c r="X29" s="411" t="n">
        <v>0</v>
      </c>
      <c r="Y29" s="411" t="n">
        <v>0</v>
      </c>
      <c r="Z29" s="411" t="n">
        <v>9</v>
      </c>
      <c r="AA29" s="411" t="n">
        <v>10</v>
      </c>
      <c r="AB29" s="411" t="n">
        <v>69</v>
      </c>
      <c r="AC29" s="411" t="n">
        <v>0</v>
      </c>
      <c r="AD29" s="411" t="n">
        <v>2</v>
      </c>
      <c r="AE29" s="411" t="n">
        <v>0</v>
      </c>
      <c r="AF29" s="411" t="n">
        <v>92</v>
      </c>
      <c r="AG29" s="411" t="n">
        <v>427</v>
      </c>
      <c r="AH29" s="411" t="n">
        <v>362</v>
      </c>
      <c r="AI29" s="411" t="n">
        <v>60</v>
      </c>
      <c r="AJ29" s="411" t="n">
        <v>2</v>
      </c>
      <c r="AK29" s="411" t="n">
        <v>4</v>
      </c>
    </row>
    <row r="30" customFormat="false" ht="12.75" hidden="true" customHeight="false" outlineLevel="0" collapsed="false">
      <c r="A30" s="409" t="n">
        <v>0</v>
      </c>
      <c r="B30" s="395" t="n">
        <v>141405</v>
      </c>
      <c r="C30" s="396" t="n">
        <v>141405</v>
      </c>
      <c r="D30" s="410" t="s">
        <v>446</v>
      </c>
      <c r="E30" s="411" t="n">
        <v>2</v>
      </c>
      <c r="F30" s="411" t="n">
        <v>28</v>
      </c>
      <c r="G30" s="411" t="n">
        <v>229</v>
      </c>
      <c r="H30" s="411" t="n">
        <v>0</v>
      </c>
      <c r="I30" s="411" t="n">
        <v>258</v>
      </c>
      <c r="J30" s="411" t="n">
        <v>146</v>
      </c>
      <c r="K30" s="411" t="n">
        <v>0</v>
      </c>
      <c r="L30" s="411" t="n">
        <v>0</v>
      </c>
      <c r="M30" s="411" t="n">
        <v>0</v>
      </c>
      <c r="N30" s="411" t="n">
        <v>0</v>
      </c>
      <c r="O30" s="411" t="n">
        <v>0</v>
      </c>
      <c r="P30" s="411" t="n">
        <v>0</v>
      </c>
      <c r="Q30" s="411" t="n">
        <v>746</v>
      </c>
      <c r="R30" s="411" t="n">
        <v>0</v>
      </c>
      <c r="S30" s="411" t="n">
        <v>891</v>
      </c>
      <c r="T30" s="411" t="n">
        <v>1</v>
      </c>
      <c r="U30" s="411" t="n">
        <v>23</v>
      </c>
      <c r="V30" s="411" t="n">
        <v>735</v>
      </c>
      <c r="W30" s="411" t="n">
        <v>0</v>
      </c>
      <c r="X30" s="411" t="n">
        <v>1</v>
      </c>
      <c r="Y30" s="411" t="n">
        <v>1</v>
      </c>
      <c r="Z30" s="411" t="n">
        <v>0</v>
      </c>
      <c r="AA30" s="411" t="n">
        <v>0</v>
      </c>
      <c r="AB30" s="411" t="n">
        <v>0</v>
      </c>
      <c r="AC30" s="411" t="n">
        <v>0</v>
      </c>
      <c r="AD30" s="411" t="n">
        <v>0</v>
      </c>
      <c r="AE30" s="411" t="n">
        <v>118</v>
      </c>
      <c r="AF30" s="411" t="n">
        <v>878</v>
      </c>
      <c r="AG30" s="411" t="n">
        <v>2027</v>
      </c>
      <c r="AH30" s="411" t="n">
        <v>282</v>
      </c>
      <c r="AI30" s="411" t="n">
        <v>881</v>
      </c>
      <c r="AJ30" s="411" t="n">
        <v>0</v>
      </c>
      <c r="AK30" s="411" t="n">
        <v>864</v>
      </c>
    </row>
    <row r="31" customFormat="false" ht="12.75" hidden="true" customHeight="false" outlineLevel="0" collapsed="false">
      <c r="A31" s="409" t="n">
        <v>0</v>
      </c>
      <c r="B31" s="395" t="n">
        <v>141505</v>
      </c>
      <c r="C31" s="396" t="n">
        <v>141505</v>
      </c>
      <c r="D31" s="410" t="s">
        <v>447</v>
      </c>
      <c r="E31" s="411" t="n">
        <v>3</v>
      </c>
      <c r="F31" s="411" t="n">
        <v>412</v>
      </c>
      <c r="G31" s="411" t="n">
        <v>145</v>
      </c>
      <c r="H31" s="411" t="n">
        <v>4</v>
      </c>
      <c r="I31" s="411" t="n">
        <v>563</v>
      </c>
      <c r="J31" s="411" t="n">
        <v>16</v>
      </c>
      <c r="K31" s="411" t="n">
        <v>0</v>
      </c>
      <c r="L31" s="411" t="n">
        <v>0</v>
      </c>
      <c r="M31" s="411" t="n">
        <v>59</v>
      </c>
      <c r="N31" s="411" t="n">
        <v>0</v>
      </c>
      <c r="O31" s="411" t="n">
        <v>33</v>
      </c>
      <c r="P31" s="411" t="n">
        <v>0</v>
      </c>
      <c r="Q31" s="411" t="n">
        <v>0</v>
      </c>
      <c r="R31" s="411" t="n">
        <v>0</v>
      </c>
      <c r="S31" s="411" t="n">
        <v>108</v>
      </c>
      <c r="T31" s="411" t="n">
        <v>0</v>
      </c>
      <c r="U31" s="411" t="n">
        <v>0</v>
      </c>
      <c r="V31" s="411" t="n">
        <v>0</v>
      </c>
      <c r="W31" s="411" t="n">
        <v>77</v>
      </c>
      <c r="X31" s="411" t="n">
        <v>0</v>
      </c>
      <c r="Y31" s="411" t="n">
        <v>0</v>
      </c>
      <c r="Z31" s="411" t="n">
        <v>0</v>
      </c>
      <c r="AA31" s="411" t="n">
        <v>0</v>
      </c>
      <c r="AB31" s="411" t="n">
        <v>98</v>
      </c>
      <c r="AC31" s="411" t="n">
        <v>0</v>
      </c>
      <c r="AD31" s="411" t="n">
        <v>0</v>
      </c>
      <c r="AE31" s="411" t="n">
        <v>0</v>
      </c>
      <c r="AF31" s="411" t="n">
        <v>175</v>
      </c>
      <c r="AG31" s="411" t="n">
        <v>847</v>
      </c>
      <c r="AH31" s="411" t="n">
        <v>831</v>
      </c>
      <c r="AI31" s="411" t="n">
        <v>16</v>
      </c>
      <c r="AJ31" s="411" t="n">
        <v>0</v>
      </c>
      <c r="AK31" s="411" t="n">
        <v>0</v>
      </c>
    </row>
    <row r="32" customFormat="false" ht="12.75" hidden="true" customHeight="false" outlineLevel="0" collapsed="false">
      <c r="A32" s="409" t="n">
        <v>0</v>
      </c>
      <c r="B32" s="395" t="n">
        <v>141605</v>
      </c>
      <c r="C32" s="396" t="n">
        <v>141605</v>
      </c>
      <c r="D32" s="410" t="s">
        <v>448</v>
      </c>
      <c r="E32" s="411" t="n">
        <v>0</v>
      </c>
      <c r="F32" s="411" t="n">
        <v>3</v>
      </c>
      <c r="G32" s="411" t="n">
        <v>15</v>
      </c>
      <c r="H32" s="411" t="n">
        <v>36</v>
      </c>
      <c r="I32" s="411" t="n">
        <v>53</v>
      </c>
      <c r="J32" s="411" t="n">
        <v>0</v>
      </c>
      <c r="K32" s="411" t="n">
        <v>71</v>
      </c>
      <c r="L32" s="411" t="n">
        <v>0</v>
      </c>
      <c r="M32" s="411" t="n">
        <v>0</v>
      </c>
      <c r="N32" s="411" t="n">
        <v>0</v>
      </c>
      <c r="O32" s="411" t="n">
        <v>7</v>
      </c>
      <c r="P32" s="411" t="n">
        <v>0</v>
      </c>
      <c r="Q32" s="411" t="n">
        <v>0</v>
      </c>
      <c r="R32" s="411" t="n">
        <v>168</v>
      </c>
      <c r="S32" s="411" t="n">
        <v>247</v>
      </c>
      <c r="T32" s="411" t="n">
        <v>0</v>
      </c>
      <c r="U32" s="411" t="n">
        <v>0</v>
      </c>
      <c r="V32" s="411" t="n">
        <v>124</v>
      </c>
      <c r="W32" s="411" t="n">
        <v>0</v>
      </c>
      <c r="X32" s="411" t="n">
        <v>0</v>
      </c>
      <c r="Y32" s="411" t="n">
        <v>0</v>
      </c>
      <c r="Z32" s="411" t="n">
        <v>0</v>
      </c>
      <c r="AA32" s="411" t="n">
        <v>0</v>
      </c>
      <c r="AB32" s="411" t="n">
        <v>0</v>
      </c>
      <c r="AC32" s="411" t="n">
        <v>0</v>
      </c>
      <c r="AD32" s="411" t="n">
        <v>0</v>
      </c>
      <c r="AE32" s="411" t="n">
        <v>0</v>
      </c>
      <c r="AF32" s="411" t="n">
        <v>124</v>
      </c>
      <c r="AG32" s="411" t="n">
        <v>424</v>
      </c>
      <c r="AH32" s="411" t="n">
        <v>133</v>
      </c>
      <c r="AI32" s="411" t="n">
        <v>292</v>
      </c>
      <c r="AJ32" s="411" t="n">
        <v>0</v>
      </c>
      <c r="AK32" s="411" t="n">
        <v>0</v>
      </c>
    </row>
    <row r="33" customFormat="false" ht="12.75" hidden="true" customHeight="false" outlineLevel="0" collapsed="false">
      <c r="A33" s="409" t="n">
        <v>0</v>
      </c>
      <c r="B33" s="395" t="n">
        <v>141705</v>
      </c>
      <c r="C33" s="396" t="n">
        <v>141705</v>
      </c>
      <c r="D33" s="410" t="s">
        <v>449</v>
      </c>
      <c r="E33" s="411" t="n">
        <v>0</v>
      </c>
      <c r="F33" s="411" t="n">
        <v>4</v>
      </c>
      <c r="G33" s="411" t="n">
        <v>11</v>
      </c>
      <c r="H33" s="411" t="n">
        <v>0</v>
      </c>
      <c r="I33" s="411" t="n">
        <v>15</v>
      </c>
      <c r="J33" s="411" t="n">
        <v>0</v>
      </c>
      <c r="K33" s="411" t="n">
        <v>0</v>
      </c>
      <c r="L33" s="411" t="n">
        <v>0</v>
      </c>
      <c r="M33" s="411" t="n">
        <v>0</v>
      </c>
      <c r="N33" s="411" t="n">
        <v>0</v>
      </c>
      <c r="O33" s="411" t="n">
        <v>0</v>
      </c>
      <c r="P33" s="411" t="n">
        <v>0</v>
      </c>
      <c r="Q33" s="411" t="n">
        <v>0</v>
      </c>
      <c r="R33" s="411" t="n">
        <v>0</v>
      </c>
      <c r="S33" s="411" t="n">
        <v>0</v>
      </c>
      <c r="T33" s="411" t="n">
        <v>0</v>
      </c>
      <c r="U33" s="411" t="n">
        <v>0</v>
      </c>
      <c r="V33" s="411" t="n">
        <v>0</v>
      </c>
      <c r="W33" s="411" t="n">
        <v>0</v>
      </c>
      <c r="X33" s="411" t="n">
        <v>0</v>
      </c>
      <c r="Y33" s="411" t="n">
        <v>0</v>
      </c>
      <c r="Z33" s="411" t="n">
        <v>0</v>
      </c>
      <c r="AA33" s="411" t="n">
        <v>0</v>
      </c>
      <c r="AB33" s="411" t="n">
        <v>0</v>
      </c>
      <c r="AC33" s="411" t="n">
        <v>0</v>
      </c>
      <c r="AD33" s="411" t="n">
        <v>0</v>
      </c>
      <c r="AE33" s="411" t="n">
        <v>0</v>
      </c>
      <c r="AF33" s="411" t="n">
        <v>0</v>
      </c>
      <c r="AG33" s="411" t="n">
        <v>15</v>
      </c>
      <c r="AH33" s="411" t="n">
        <v>15</v>
      </c>
      <c r="AI33" s="411" t="n">
        <v>0</v>
      </c>
      <c r="AJ33" s="411" t="n">
        <v>0</v>
      </c>
      <c r="AK33" s="411" t="n">
        <v>0</v>
      </c>
    </row>
    <row r="34" customFormat="false" ht="12.75" hidden="true" customHeight="false" outlineLevel="0" collapsed="false">
      <c r="A34" s="409" t="n">
        <v>0</v>
      </c>
      <c r="B34" s="395" t="n">
        <v>141805</v>
      </c>
      <c r="C34" s="396" t="n">
        <v>141805</v>
      </c>
      <c r="D34" s="410" t="s">
        <v>450</v>
      </c>
      <c r="E34" s="411" t="n">
        <v>0</v>
      </c>
      <c r="F34" s="411" t="n">
        <v>27</v>
      </c>
      <c r="G34" s="411" t="n">
        <v>0</v>
      </c>
      <c r="H34" s="411" t="n">
        <v>0</v>
      </c>
      <c r="I34" s="411" t="n">
        <v>27</v>
      </c>
      <c r="J34" s="411" t="n">
        <v>0</v>
      </c>
      <c r="K34" s="411" t="n">
        <v>0</v>
      </c>
      <c r="L34" s="411" t="n">
        <v>0</v>
      </c>
      <c r="M34" s="411" t="n">
        <v>0</v>
      </c>
      <c r="N34" s="411" t="n">
        <v>0</v>
      </c>
      <c r="O34" s="411" t="n">
        <v>0</v>
      </c>
      <c r="P34" s="411" t="n">
        <v>0</v>
      </c>
      <c r="Q34" s="411" t="n">
        <v>0</v>
      </c>
      <c r="R34" s="411" t="n">
        <v>0</v>
      </c>
      <c r="S34" s="411" t="n">
        <v>0</v>
      </c>
      <c r="T34" s="411" t="n">
        <v>0</v>
      </c>
      <c r="U34" s="411" t="n">
        <v>0</v>
      </c>
      <c r="V34" s="411" t="n">
        <v>30</v>
      </c>
      <c r="W34" s="411" t="n">
        <v>0</v>
      </c>
      <c r="X34" s="411" t="n">
        <v>0</v>
      </c>
      <c r="Y34" s="411" t="n">
        <v>0</v>
      </c>
      <c r="Z34" s="411" t="n">
        <v>0</v>
      </c>
      <c r="AA34" s="411" t="n">
        <v>0</v>
      </c>
      <c r="AB34" s="411" t="n">
        <v>0</v>
      </c>
      <c r="AC34" s="411" t="n">
        <v>0</v>
      </c>
      <c r="AD34" s="411" t="n">
        <v>0</v>
      </c>
      <c r="AE34" s="411" t="n">
        <v>0</v>
      </c>
      <c r="AF34" s="411" t="n">
        <v>30</v>
      </c>
      <c r="AG34" s="411" t="n">
        <v>58</v>
      </c>
      <c r="AH34" s="411" t="n">
        <v>27</v>
      </c>
      <c r="AI34" s="411" t="n">
        <v>30</v>
      </c>
      <c r="AJ34" s="411" t="n">
        <v>0</v>
      </c>
      <c r="AK34" s="411" t="n">
        <v>0</v>
      </c>
    </row>
    <row r="35" customFormat="false" ht="12.75" hidden="true" customHeight="false" outlineLevel="0" collapsed="false">
      <c r="A35" s="409" t="n">
        <v>0</v>
      </c>
      <c r="B35" s="395" t="n">
        <v>142105</v>
      </c>
      <c r="C35" s="396" t="n">
        <v>142105</v>
      </c>
      <c r="D35" s="410" t="s">
        <v>451</v>
      </c>
      <c r="E35" s="411" t="n">
        <v>0</v>
      </c>
      <c r="F35" s="411" t="n">
        <v>6</v>
      </c>
      <c r="G35" s="411" t="n">
        <v>894</v>
      </c>
      <c r="H35" s="411" t="n">
        <v>237</v>
      </c>
      <c r="I35" s="411" t="n">
        <v>1137</v>
      </c>
      <c r="J35" s="411" t="n">
        <v>4</v>
      </c>
      <c r="K35" s="411" t="n">
        <v>0</v>
      </c>
      <c r="L35" s="411" t="n">
        <v>147</v>
      </c>
      <c r="M35" s="411" t="n">
        <v>509</v>
      </c>
      <c r="N35" s="411" t="n">
        <v>220</v>
      </c>
      <c r="O35" s="411" t="n">
        <v>0</v>
      </c>
      <c r="P35" s="411" t="n">
        <v>209</v>
      </c>
      <c r="Q35" s="411" t="n">
        <v>18</v>
      </c>
      <c r="R35" s="411" t="n">
        <v>0</v>
      </c>
      <c r="S35" s="411" t="n">
        <v>1108</v>
      </c>
      <c r="T35" s="411" t="n">
        <v>75</v>
      </c>
      <c r="U35" s="411" t="n">
        <v>29</v>
      </c>
      <c r="V35" s="411" t="n">
        <v>0</v>
      </c>
      <c r="W35" s="411" t="n">
        <v>0</v>
      </c>
      <c r="X35" s="411" t="n">
        <v>8</v>
      </c>
      <c r="Y35" s="411" t="n">
        <v>0</v>
      </c>
      <c r="Z35" s="411" t="n">
        <v>3</v>
      </c>
      <c r="AA35" s="411" t="n">
        <v>0</v>
      </c>
      <c r="AB35" s="411" t="n">
        <v>50</v>
      </c>
      <c r="AC35" s="411" t="n">
        <v>11</v>
      </c>
      <c r="AD35" s="411" t="n">
        <v>0</v>
      </c>
      <c r="AE35" s="411" t="n">
        <v>0</v>
      </c>
      <c r="AF35" s="411" t="n">
        <v>175</v>
      </c>
      <c r="AG35" s="411" t="n">
        <v>2420</v>
      </c>
      <c r="AH35" s="411" t="n">
        <v>2178</v>
      </c>
      <c r="AI35" s="411" t="n">
        <v>224</v>
      </c>
      <c r="AJ35" s="411" t="n">
        <v>0</v>
      </c>
      <c r="AK35" s="411" t="n">
        <v>18</v>
      </c>
    </row>
    <row r="36" customFormat="false" ht="12.75" hidden="true" customHeight="false" outlineLevel="0" collapsed="false">
      <c r="A36" s="409" t="n">
        <v>0</v>
      </c>
      <c r="B36" s="395" t="n">
        <v>142205</v>
      </c>
      <c r="C36" s="396" t="n">
        <v>142205</v>
      </c>
      <c r="D36" s="410" t="s">
        <v>452</v>
      </c>
      <c r="E36" s="411" t="n">
        <v>81</v>
      </c>
      <c r="F36" s="411" t="n">
        <v>1536</v>
      </c>
      <c r="G36" s="411" t="n">
        <v>511</v>
      </c>
      <c r="H36" s="411" t="n">
        <v>281</v>
      </c>
      <c r="I36" s="411" t="n">
        <v>2410</v>
      </c>
      <c r="J36" s="411" t="n">
        <v>412</v>
      </c>
      <c r="K36" s="411" t="n">
        <v>17</v>
      </c>
      <c r="L36" s="411" t="n">
        <v>1</v>
      </c>
      <c r="M36" s="411" t="n">
        <v>55</v>
      </c>
      <c r="N36" s="411" t="n">
        <v>12</v>
      </c>
      <c r="O36" s="411" t="n">
        <v>87</v>
      </c>
      <c r="P36" s="411" t="n">
        <v>180</v>
      </c>
      <c r="Q36" s="411" t="n">
        <v>97</v>
      </c>
      <c r="R36" s="411" t="n">
        <v>1962</v>
      </c>
      <c r="S36" s="411" t="n">
        <v>2823</v>
      </c>
      <c r="T36" s="411" t="n">
        <v>60</v>
      </c>
      <c r="U36" s="411" t="n">
        <v>77</v>
      </c>
      <c r="V36" s="411" t="n">
        <v>1267</v>
      </c>
      <c r="W36" s="411" t="n">
        <v>0</v>
      </c>
      <c r="X36" s="411" t="n">
        <v>20</v>
      </c>
      <c r="Y36" s="411" t="n">
        <v>0</v>
      </c>
      <c r="Z36" s="411" t="n">
        <v>11</v>
      </c>
      <c r="AA36" s="411" t="n">
        <v>14</v>
      </c>
      <c r="AB36" s="411" t="n">
        <v>0</v>
      </c>
      <c r="AC36" s="411" t="n">
        <v>21</v>
      </c>
      <c r="AD36" s="411" t="n">
        <v>13</v>
      </c>
      <c r="AE36" s="411" t="n">
        <v>0</v>
      </c>
      <c r="AF36" s="411" t="n">
        <v>1485</v>
      </c>
      <c r="AG36" s="411" t="n">
        <v>6717</v>
      </c>
      <c r="AH36" s="411" t="n">
        <v>2764</v>
      </c>
      <c r="AI36" s="411" t="n">
        <v>3843</v>
      </c>
      <c r="AJ36" s="411" t="n">
        <v>13</v>
      </c>
      <c r="AK36" s="411" t="n">
        <v>97</v>
      </c>
    </row>
    <row r="37" customFormat="false" ht="12.75" hidden="true" customHeight="false" outlineLevel="0" collapsed="false">
      <c r="A37" s="409" t="n">
        <v>0</v>
      </c>
      <c r="B37" s="395" t="n">
        <v>142305</v>
      </c>
      <c r="C37" s="396" t="n">
        <v>142305</v>
      </c>
      <c r="D37" s="410" t="s">
        <v>453</v>
      </c>
      <c r="E37" s="411" t="n">
        <v>0</v>
      </c>
      <c r="F37" s="411" t="n">
        <v>0</v>
      </c>
      <c r="G37" s="411" t="n">
        <v>181</v>
      </c>
      <c r="H37" s="411" t="n">
        <v>866</v>
      </c>
      <c r="I37" s="411" t="n">
        <v>1047</v>
      </c>
      <c r="J37" s="411" t="n">
        <v>0</v>
      </c>
      <c r="K37" s="411" t="n">
        <v>0</v>
      </c>
      <c r="L37" s="411" t="n">
        <v>1</v>
      </c>
      <c r="M37" s="411" t="n">
        <v>0</v>
      </c>
      <c r="N37" s="411" t="n">
        <v>11</v>
      </c>
      <c r="O37" s="411" t="n">
        <v>0</v>
      </c>
      <c r="P37" s="411" t="n">
        <v>6</v>
      </c>
      <c r="Q37" s="411" t="n">
        <v>0</v>
      </c>
      <c r="R37" s="411" t="n">
        <v>0</v>
      </c>
      <c r="S37" s="411" t="n">
        <v>18</v>
      </c>
      <c r="T37" s="411" t="n">
        <v>0</v>
      </c>
      <c r="U37" s="411" t="n">
        <v>0</v>
      </c>
      <c r="V37" s="411" t="n">
        <v>0</v>
      </c>
      <c r="W37" s="411" t="n">
        <v>0</v>
      </c>
      <c r="X37" s="411" t="n">
        <v>0</v>
      </c>
      <c r="Y37" s="411" t="n">
        <v>0</v>
      </c>
      <c r="Z37" s="411" t="n">
        <v>2</v>
      </c>
      <c r="AA37" s="411" t="n">
        <v>0</v>
      </c>
      <c r="AB37" s="411" t="n">
        <v>1</v>
      </c>
      <c r="AC37" s="411" t="n">
        <v>0</v>
      </c>
      <c r="AD37" s="411" t="n">
        <v>0</v>
      </c>
      <c r="AE37" s="411" t="n">
        <v>0</v>
      </c>
      <c r="AF37" s="411" t="n">
        <v>3</v>
      </c>
      <c r="AG37" s="411" t="n">
        <v>1067</v>
      </c>
      <c r="AH37" s="411" t="n">
        <v>1062</v>
      </c>
      <c r="AI37" s="411" t="n">
        <v>6</v>
      </c>
      <c r="AJ37" s="411" t="n">
        <v>0</v>
      </c>
      <c r="AK37" s="411" t="n">
        <v>0</v>
      </c>
    </row>
    <row r="38" customFormat="false" ht="12.75" hidden="true" customHeight="false" outlineLevel="0" collapsed="false">
      <c r="A38" s="409" t="n">
        <v>0</v>
      </c>
      <c r="B38" s="395" t="n">
        <v>142405</v>
      </c>
      <c r="C38" s="396" t="n">
        <v>142405</v>
      </c>
      <c r="D38" s="410" t="s">
        <v>454</v>
      </c>
      <c r="E38" s="411" t="n">
        <v>0</v>
      </c>
      <c r="F38" s="411" t="n">
        <v>29</v>
      </c>
      <c r="G38" s="411" t="n">
        <v>228</v>
      </c>
      <c r="H38" s="411" t="n">
        <v>0</v>
      </c>
      <c r="I38" s="411" t="n">
        <v>256</v>
      </c>
      <c r="J38" s="411" t="n">
        <v>2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742</v>
      </c>
      <c r="R38" s="411" t="n">
        <v>0</v>
      </c>
      <c r="S38" s="411" t="n">
        <v>762</v>
      </c>
      <c r="T38" s="411" t="n">
        <v>1</v>
      </c>
      <c r="U38" s="411" t="n">
        <v>20</v>
      </c>
      <c r="V38" s="411" t="n">
        <v>740</v>
      </c>
      <c r="W38" s="411" t="n">
        <v>0</v>
      </c>
      <c r="X38" s="411" t="n">
        <v>1</v>
      </c>
      <c r="Y38" s="411" t="n">
        <v>1</v>
      </c>
      <c r="Z38" s="411" t="n">
        <v>0</v>
      </c>
      <c r="AA38" s="411" t="n">
        <v>0</v>
      </c>
      <c r="AB38" s="411" t="n">
        <v>0</v>
      </c>
      <c r="AC38" s="411" t="n">
        <v>0</v>
      </c>
      <c r="AD38" s="411" t="n">
        <v>0</v>
      </c>
      <c r="AE38" s="411" t="n">
        <v>123</v>
      </c>
      <c r="AF38" s="411" t="n">
        <v>886</v>
      </c>
      <c r="AG38" s="411" t="n">
        <v>1904</v>
      </c>
      <c r="AH38" s="411" t="n">
        <v>278</v>
      </c>
      <c r="AI38" s="411" t="n">
        <v>762</v>
      </c>
      <c r="AJ38" s="411" t="n">
        <v>0</v>
      </c>
      <c r="AK38" s="411" t="n">
        <v>865</v>
      </c>
    </row>
    <row r="39" customFormat="false" ht="12.75" hidden="true" customHeight="false" outlineLevel="0" collapsed="false">
      <c r="A39" s="409" t="n">
        <v>0</v>
      </c>
      <c r="B39" s="395" t="n">
        <v>142505</v>
      </c>
      <c r="C39" s="396" t="n">
        <v>142505</v>
      </c>
      <c r="D39" s="410" t="s">
        <v>455</v>
      </c>
      <c r="E39" s="411" t="n">
        <v>0</v>
      </c>
      <c r="F39" s="411" t="n">
        <v>0</v>
      </c>
      <c r="G39" s="411" t="n">
        <v>955</v>
      </c>
      <c r="H39" s="411" t="n">
        <v>94</v>
      </c>
      <c r="I39" s="411" t="n">
        <v>1048</v>
      </c>
      <c r="J39" s="411" t="n">
        <v>0</v>
      </c>
      <c r="K39" s="411" t="n">
        <v>0</v>
      </c>
      <c r="L39" s="411" t="n">
        <v>0</v>
      </c>
      <c r="M39" s="411" t="n">
        <v>0</v>
      </c>
      <c r="N39" s="411" t="n">
        <v>0</v>
      </c>
      <c r="O39" s="411" t="n">
        <v>0</v>
      </c>
      <c r="P39" s="411" t="n">
        <v>0</v>
      </c>
      <c r="Q39" s="411" t="n">
        <v>0</v>
      </c>
      <c r="R39" s="411" t="n">
        <v>0</v>
      </c>
      <c r="S39" s="411" t="n">
        <v>0</v>
      </c>
      <c r="T39" s="411" t="n">
        <v>19</v>
      </c>
      <c r="U39" s="411" t="n">
        <v>0</v>
      </c>
      <c r="V39" s="411" t="n">
        <v>0</v>
      </c>
      <c r="W39" s="411" t="n">
        <v>0</v>
      </c>
      <c r="X39" s="411" t="n">
        <v>0</v>
      </c>
      <c r="Y39" s="411" t="n">
        <v>0</v>
      </c>
      <c r="Z39" s="411" t="n">
        <v>0</v>
      </c>
      <c r="AA39" s="411" t="n">
        <v>0</v>
      </c>
      <c r="AB39" s="411" t="n">
        <v>23</v>
      </c>
      <c r="AC39" s="411" t="n">
        <v>0</v>
      </c>
      <c r="AD39" s="411" t="n">
        <v>0</v>
      </c>
      <c r="AE39" s="411" t="n">
        <v>0</v>
      </c>
      <c r="AF39" s="411" t="n">
        <v>42</v>
      </c>
      <c r="AG39" s="411" t="n">
        <v>1090</v>
      </c>
      <c r="AH39" s="411" t="n">
        <v>1090</v>
      </c>
      <c r="AI39" s="411" t="n">
        <v>0</v>
      </c>
      <c r="AJ39" s="411" t="n">
        <v>0</v>
      </c>
      <c r="AK39" s="411" t="n">
        <v>0</v>
      </c>
    </row>
    <row r="40" customFormat="false" ht="12.75" hidden="true" customHeight="false" outlineLevel="0" collapsed="false">
      <c r="A40" s="409" t="n">
        <v>0</v>
      </c>
      <c r="B40" s="395" t="n">
        <v>142605</v>
      </c>
      <c r="C40" s="396" t="n">
        <v>142605</v>
      </c>
      <c r="D40" s="410" t="s">
        <v>456</v>
      </c>
      <c r="E40" s="411" t="n">
        <v>0</v>
      </c>
      <c r="F40" s="411" t="n">
        <v>2</v>
      </c>
      <c r="G40" s="411" t="n">
        <v>0</v>
      </c>
      <c r="H40" s="411" t="n">
        <v>7</v>
      </c>
      <c r="I40" s="411" t="n">
        <v>8</v>
      </c>
      <c r="J40" s="411" t="n">
        <v>0</v>
      </c>
      <c r="K40" s="411" t="n">
        <v>1</v>
      </c>
      <c r="L40" s="411" t="n">
        <v>0</v>
      </c>
      <c r="M40" s="411" t="n">
        <v>0</v>
      </c>
      <c r="N40" s="411" t="n">
        <v>0</v>
      </c>
      <c r="O40" s="411" t="n">
        <v>1</v>
      </c>
      <c r="P40" s="411" t="n">
        <v>0</v>
      </c>
      <c r="Q40" s="411" t="n">
        <v>0</v>
      </c>
      <c r="R40" s="411" t="n">
        <v>92</v>
      </c>
      <c r="S40" s="411" t="n">
        <v>94</v>
      </c>
      <c r="T40" s="411" t="n">
        <v>0</v>
      </c>
      <c r="U40" s="411" t="n">
        <v>0</v>
      </c>
      <c r="V40" s="411" t="n">
        <v>32</v>
      </c>
      <c r="W40" s="411" t="n">
        <v>0</v>
      </c>
      <c r="X40" s="411" t="n">
        <v>0</v>
      </c>
      <c r="Y40" s="411" t="n">
        <v>0</v>
      </c>
      <c r="Z40" s="411" t="n">
        <v>0</v>
      </c>
      <c r="AA40" s="411" t="n">
        <v>0</v>
      </c>
      <c r="AB40" s="411" t="n">
        <v>0</v>
      </c>
      <c r="AC40" s="411" t="n">
        <v>0</v>
      </c>
      <c r="AD40" s="411" t="n">
        <v>0</v>
      </c>
      <c r="AE40" s="411" t="n">
        <v>0</v>
      </c>
      <c r="AF40" s="411" t="n">
        <v>32</v>
      </c>
      <c r="AG40" s="411" t="n">
        <v>134</v>
      </c>
      <c r="AH40" s="411" t="n">
        <v>10</v>
      </c>
      <c r="AI40" s="411" t="n">
        <v>125</v>
      </c>
      <c r="AJ40" s="411" t="n">
        <v>0</v>
      </c>
      <c r="AK40" s="411" t="n">
        <v>0</v>
      </c>
    </row>
    <row r="41" customFormat="false" ht="12.75" hidden="true" customHeight="false" outlineLevel="0" collapsed="false">
      <c r="A41" s="409" t="n">
        <v>0</v>
      </c>
      <c r="B41" s="395" t="n">
        <v>142705</v>
      </c>
      <c r="C41" s="396" t="n">
        <v>142705</v>
      </c>
      <c r="D41" s="410" t="s">
        <v>457</v>
      </c>
      <c r="E41" s="411" t="n">
        <v>0</v>
      </c>
      <c r="F41" s="411" t="n">
        <v>0</v>
      </c>
      <c r="G41" s="411" t="n">
        <v>0</v>
      </c>
      <c r="H41" s="411" t="n">
        <v>0</v>
      </c>
      <c r="I41" s="411" t="n">
        <v>0</v>
      </c>
      <c r="J41" s="411" t="n">
        <v>0</v>
      </c>
      <c r="K41" s="411" t="n">
        <v>0</v>
      </c>
      <c r="L41" s="411" t="n">
        <v>0</v>
      </c>
      <c r="M41" s="411" t="n">
        <v>0</v>
      </c>
      <c r="N41" s="411" t="n">
        <v>0</v>
      </c>
      <c r="O41" s="411" t="n">
        <v>0</v>
      </c>
      <c r="P41" s="411" t="n">
        <v>0</v>
      </c>
      <c r="Q41" s="411" t="n">
        <v>0</v>
      </c>
      <c r="R41" s="411" t="n">
        <v>0</v>
      </c>
      <c r="S41" s="411" t="n">
        <v>0</v>
      </c>
      <c r="T41" s="411" t="n">
        <v>0</v>
      </c>
      <c r="U41" s="411" t="n">
        <v>0</v>
      </c>
      <c r="V41" s="411" t="n">
        <v>0</v>
      </c>
      <c r="W41" s="411" t="n">
        <v>0</v>
      </c>
      <c r="X41" s="411" t="n">
        <v>0</v>
      </c>
      <c r="Y41" s="411" t="n">
        <v>0</v>
      </c>
      <c r="Z41" s="411" t="n">
        <v>0</v>
      </c>
      <c r="AA41" s="411" t="n">
        <v>0</v>
      </c>
      <c r="AB41" s="411" t="n">
        <v>0</v>
      </c>
      <c r="AC41" s="411" t="n">
        <v>0</v>
      </c>
      <c r="AD41" s="411" t="n">
        <v>0</v>
      </c>
      <c r="AE41" s="411" t="n">
        <v>0</v>
      </c>
      <c r="AF41" s="411" t="n">
        <v>0</v>
      </c>
      <c r="AG41" s="411" t="n">
        <v>0</v>
      </c>
      <c r="AH41" s="411" t="n">
        <v>0</v>
      </c>
      <c r="AI41" s="411" t="n">
        <v>0</v>
      </c>
      <c r="AJ41" s="411" t="n">
        <v>0</v>
      </c>
      <c r="AK41" s="411" t="n">
        <v>0</v>
      </c>
    </row>
    <row r="42" customFormat="false" ht="12.75" hidden="true" customHeight="false" outlineLevel="0" collapsed="false">
      <c r="A42" s="409" t="n">
        <v>0</v>
      </c>
      <c r="B42" s="395" t="n">
        <v>142805</v>
      </c>
      <c r="C42" s="396" t="n">
        <v>142805</v>
      </c>
      <c r="D42" s="410" t="s">
        <v>458</v>
      </c>
      <c r="E42" s="411" t="n">
        <v>0</v>
      </c>
      <c r="F42" s="411" t="n">
        <v>19</v>
      </c>
      <c r="G42" s="411" t="n">
        <v>0</v>
      </c>
      <c r="H42" s="411" t="n">
        <v>0</v>
      </c>
      <c r="I42" s="411" t="n">
        <v>19</v>
      </c>
      <c r="J42" s="411" t="n">
        <v>0</v>
      </c>
      <c r="K42" s="411" t="n">
        <v>0</v>
      </c>
      <c r="L42" s="411" t="n">
        <v>0</v>
      </c>
      <c r="M42" s="411" t="n">
        <v>0</v>
      </c>
      <c r="N42" s="411" t="n">
        <v>0</v>
      </c>
      <c r="O42" s="411" t="n">
        <v>0</v>
      </c>
      <c r="P42" s="411" t="n">
        <v>0</v>
      </c>
      <c r="Q42" s="411" t="n">
        <v>0</v>
      </c>
      <c r="R42" s="411" t="n">
        <v>0</v>
      </c>
      <c r="S42" s="411" t="n">
        <v>0</v>
      </c>
      <c r="T42" s="411" t="n">
        <v>0</v>
      </c>
      <c r="U42" s="411" t="n">
        <v>0</v>
      </c>
      <c r="V42" s="411" t="n">
        <v>23</v>
      </c>
      <c r="W42" s="411" t="n">
        <v>0</v>
      </c>
      <c r="X42" s="411" t="n">
        <v>0</v>
      </c>
      <c r="Y42" s="411" t="n">
        <v>0</v>
      </c>
      <c r="Z42" s="411" t="n">
        <v>0</v>
      </c>
      <c r="AA42" s="411" t="n">
        <v>0</v>
      </c>
      <c r="AB42" s="411" t="n">
        <v>0</v>
      </c>
      <c r="AC42" s="411" t="n">
        <v>0</v>
      </c>
      <c r="AD42" s="411" t="n">
        <v>0</v>
      </c>
      <c r="AE42" s="411" t="n">
        <v>0</v>
      </c>
      <c r="AF42" s="411" t="n">
        <v>23</v>
      </c>
      <c r="AG42" s="411" t="n">
        <v>42</v>
      </c>
      <c r="AH42" s="411" t="n">
        <v>19</v>
      </c>
      <c r="AI42" s="411" t="n">
        <v>23</v>
      </c>
      <c r="AJ42" s="411" t="n">
        <v>0</v>
      </c>
      <c r="AK42" s="411" t="n">
        <v>0</v>
      </c>
    </row>
    <row r="43" customFormat="false" ht="12.75" hidden="true" customHeight="false" outlineLevel="0" collapsed="false">
      <c r="A43" s="409" t="n">
        <v>0</v>
      </c>
      <c r="D43" s="413" t="s">
        <v>459</v>
      </c>
      <c r="E43" s="413" t="n">
        <v>753</v>
      </c>
      <c r="F43" s="413" t="n">
        <v>2735</v>
      </c>
      <c r="G43" s="413" t="n">
        <v>6520</v>
      </c>
      <c r="H43" s="413" t="n">
        <v>3721</v>
      </c>
      <c r="I43" s="413" t="n">
        <v>13725</v>
      </c>
      <c r="J43" s="413" t="n">
        <v>2870</v>
      </c>
      <c r="K43" s="413" t="n">
        <v>834</v>
      </c>
      <c r="L43" s="413" t="n">
        <v>298</v>
      </c>
      <c r="M43" s="413" t="n">
        <v>1034</v>
      </c>
      <c r="N43" s="413" t="n">
        <v>620</v>
      </c>
      <c r="O43" s="413" t="n">
        <v>555</v>
      </c>
      <c r="P43" s="413" t="n">
        <v>612</v>
      </c>
      <c r="Q43" s="413" t="n">
        <v>1770</v>
      </c>
      <c r="R43" s="413" t="n">
        <v>5356</v>
      </c>
      <c r="S43" s="413" t="n">
        <v>13948</v>
      </c>
      <c r="T43" s="413" t="n">
        <v>318</v>
      </c>
      <c r="U43" s="413" t="n">
        <v>200</v>
      </c>
      <c r="V43" s="413" t="n">
        <v>3888</v>
      </c>
      <c r="W43" s="413" t="n">
        <v>85</v>
      </c>
      <c r="X43" s="413" t="n">
        <v>54</v>
      </c>
      <c r="Y43" s="413" t="n">
        <v>2</v>
      </c>
      <c r="Z43" s="413" t="n">
        <v>73</v>
      </c>
      <c r="AA43" s="413" t="n">
        <v>115</v>
      </c>
      <c r="AB43" s="413" t="n">
        <v>291</v>
      </c>
      <c r="AC43" s="413" t="n">
        <v>32</v>
      </c>
      <c r="AD43" s="413" t="n">
        <v>64</v>
      </c>
      <c r="AE43" s="413" t="n">
        <v>253</v>
      </c>
      <c r="AF43" s="413" t="n">
        <v>5373</v>
      </c>
      <c r="AG43" s="413" t="n">
        <v>33047</v>
      </c>
      <c r="AH43" s="413" t="n">
        <v>18203</v>
      </c>
      <c r="AI43" s="413" t="n">
        <v>12761</v>
      </c>
      <c r="AJ43" s="413" t="n">
        <v>64</v>
      </c>
      <c r="AK43" s="413" t="n">
        <v>2022</v>
      </c>
    </row>
    <row r="44" customFormat="false" ht="12.75" hidden="false" customHeight="false" outlineLevel="0" collapsed="false">
      <c r="A44" s="409" t="n">
        <v>0</v>
      </c>
      <c r="D44" s="412" t="s">
        <v>460</v>
      </c>
      <c r="E44" s="412" t="n">
        <v>156665</v>
      </c>
      <c r="F44" s="412" t="n">
        <v>34651</v>
      </c>
      <c r="G44" s="412" t="n">
        <v>193439</v>
      </c>
      <c r="H44" s="412" t="n">
        <v>78655</v>
      </c>
      <c r="I44" s="412" t="n">
        <v>463405</v>
      </c>
      <c r="J44" s="412" t="n">
        <v>38594</v>
      </c>
      <c r="K44" s="412" t="n">
        <v>73420</v>
      </c>
      <c r="L44" s="412" t="n">
        <v>16618</v>
      </c>
      <c r="M44" s="412" t="n">
        <v>9319</v>
      </c>
      <c r="N44" s="412" t="n">
        <v>48076</v>
      </c>
      <c r="O44" s="412" t="n">
        <v>24825</v>
      </c>
      <c r="P44" s="412" t="n">
        <v>8602</v>
      </c>
      <c r="Q44" s="412" t="n">
        <v>25456</v>
      </c>
      <c r="R44" s="412" t="n">
        <v>28442</v>
      </c>
      <c r="S44" s="412" t="n">
        <v>273350</v>
      </c>
      <c r="T44" s="412" t="n">
        <v>5071</v>
      </c>
      <c r="U44" s="412" t="n">
        <v>3716</v>
      </c>
      <c r="V44" s="412" t="n">
        <v>12414</v>
      </c>
      <c r="W44" s="412" t="n">
        <v>910</v>
      </c>
      <c r="X44" s="412" t="n">
        <v>608</v>
      </c>
      <c r="Y44" s="412" t="n">
        <v>32</v>
      </c>
      <c r="Z44" s="412" t="n">
        <v>836</v>
      </c>
      <c r="AA44" s="412" t="n">
        <v>6634</v>
      </c>
      <c r="AB44" s="412" t="n">
        <v>9749</v>
      </c>
      <c r="AC44" s="412" t="n">
        <v>412</v>
      </c>
      <c r="AD44" s="412" t="n">
        <v>5021</v>
      </c>
      <c r="AE44" s="412" t="n">
        <v>4460</v>
      </c>
      <c r="AF44" s="412" t="n">
        <v>49865</v>
      </c>
      <c r="AG44" s="412" t="n">
        <v>786623</v>
      </c>
      <c r="AH44" s="412" t="n">
        <v>663192</v>
      </c>
      <c r="AI44" s="412" t="n">
        <v>88497</v>
      </c>
      <c r="AJ44" s="412" t="n">
        <v>5021</v>
      </c>
      <c r="AK44" s="412" t="n">
        <v>29915</v>
      </c>
    </row>
    <row r="45" customFormat="false" ht="12.75" hidden="false" customHeight="false" outlineLevel="0" collapsed="false">
      <c r="A45" s="409" t="n">
        <v>0</v>
      </c>
      <c r="D45" s="412" t="s">
        <v>461</v>
      </c>
      <c r="E45" s="414" t="n">
        <v>0.00480643411100118</v>
      </c>
      <c r="F45" s="414" t="n">
        <v>0.0789299010129578</v>
      </c>
      <c r="G45" s="414" t="n">
        <v>0.0337057160138338</v>
      </c>
      <c r="H45" s="414" t="n">
        <v>0.0473078634543259</v>
      </c>
      <c r="I45" s="414" t="n">
        <v>0.0296177209999892</v>
      </c>
      <c r="J45" s="414" t="n">
        <v>0.0743638907602218</v>
      </c>
      <c r="K45" s="414" t="n">
        <v>0.0113593026423318</v>
      </c>
      <c r="L45" s="414" t="n">
        <v>0.0179323624984956</v>
      </c>
      <c r="M45" s="414" t="n">
        <v>0.110956111170726</v>
      </c>
      <c r="N45" s="414" t="n">
        <v>0.0128962476079541</v>
      </c>
      <c r="O45" s="414" t="n">
        <v>0.0223564954682779</v>
      </c>
      <c r="P45" s="414" t="n">
        <v>0.0711462450592885</v>
      </c>
      <c r="Q45" s="414" t="n">
        <v>0.069531741043369</v>
      </c>
      <c r="R45" s="414" t="n">
        <v>0.188313058153435</v>
      </c>
      <c r="S45" s="414" t="n">
        <v>0.0510261569416499</v>
      </c>
      <c r="T45" s="414" t="n">
        <v>0.0627095247485703</v>
      </c>
      <c r="U45" s="414" t="n">
        <v>0.0538213132400431</v>
      </c>
      <c r="V45" s="414" t="n">
        <v>0.313194780086999</v>
      </c>
      <c r="W45" s="414" t="n">
        <v>0.0934065934065934</v>
      </c>
      <c r="X45" s="414" t="n">
        <v>0.0888157894736842</v>
      </c>
      <c r="Y45" s="414" t="n">
        <v>0.0625</v>
      </c>
      <c r="Z45" s="414" t="n">
        <v>0.0873205741626794</v>
      </c>
      <c r="AA45" s="414" t="n">
        <v>0.0173349412119385</v>
      </c>
      <c r="AB45" s="414" t="n">
        <v>0.0298492153041338</v>
      </c>
      <c r="AC45" s="414" t="n">
        <v>0.0776699029126214</v>
      </c>
      <c r="AD45" s="414" t="n">
        <v>0.0127464648476399</v>
      </c>
      <c r="AE45" s="414" t="n">
        <v>0.0567264573991031</v>
      </c>
      <c r="AF45" s="414" t="n">
        <v>0.107750927504262</v>
      </c>
      <c r="AG45" s="414" t="n">
        <v>0.0420112302843929</v>
      </c>
      <c r="AH45" s="414" t="n">
        <v>0.0274475566653398</v>
      </c>
      <c r="AI45" s="414" t="n">
        <v>0.144196978428647</v>
      </c>
      <c r="AJ45" s="414" t="n">
        <v>0.0127464648476399</v>
      </c>
      <c r="AK45" s="414" t="n">
        <v>0.0675915092762828</v>
      </c>
    </row>
    <row r="46" customFormat="false" ht="12.75" hidden="false" customHeight="false" outlineLevel="0" collapsed="false">
      <c r="A46" s="409" t="n">
        <v>0</v>
      </c>
      <c r="D46" s="412" t="s">
        <v>462</v>
      </c>
      <c r="E46" s="410"/>
      <c r="F46" s="410"/>
      <c r="G46" s="410"/>
      <c r="H46" s="410"/>
      <c r="I46" s="410"/>
      <c r="J46" s="410"/>
      <c r="K46" s="410"/>
      <c r="L46" s="410"/>
      <c r="M46" s="410"/>
      <c r="N46" s="410"/>
      <c r="O46" s="410"/>
      <c r="P46" s="410"/>
      <c r="Q46" s="410"/>
      <c r="R46" s="410"/>
      <c r="S46" s="410"/>
      <c r="T46" s="410"/>
      <c r="U46" s="410"/>
      <c r="V46" s="410"/>
      <c r="W46" s="410"/>
      <c r="X46" s="410"/>
      <c r="Y46" s="410"/>
      <c r="Z46" s="410"/>
      <c r="AA46" s="410"/>
      <c r="AB46" s="410"/>
      <c r="AC46" s="410"/>
      <c r="AD46" s="410"/>
      <c r="AE46" s="410"/>
      <c r="AF46" s="410"/>
      <c r="AG46" s="410"/>
      <c r="AH46" s="410"/>
      <c r="AI46" s="410"/>
      <c r="AJ46" s="410"/>
      <c r="AK46" s="410"/>
    </row>
    <row r="47" customFormat="false" ht="12.75" hidden="false" customHeight="false" outlineLevel="0" collapsed="false">
      <c r="A47" s="409" t="n">
        <v>0</v>
      </c>
      <c r="B47" s="395" t="n">
        <v>210305</v>
      </c>
      <c r="C47" s="396" t="n">
        <v>210305</v>
      </c>
      <c r="D47" s="88" t="s">
        <v>463</v>
      </c>
      <c r="E47" s="411" t="n">
        <v>80545</v>
      </c>
      <c r="F47" s="411" t="n">
        <v>73941</v>
      </c>
      <c r="G47" s="411" t="n">
        <v>54173</v>
      </c>
      <c r="H47" s="411" t="n">
        <v>41223</v>
      </c>
      <c r="I47" s="411" t="n">
        <v>249882</v>
      </c>
      <c r="J47" s="411" t="n">
        <v>28395</v>
      </c>
      <c r="K47" s="411" t="n">
        <v>37280</v>
      </c>
      <c r="L47" s="411" t="n">
        <v>2414</v>
      </c>
      <c r="M47" s="411" t="n">
        <v>5048</v>
      </c>
      <c r="N47" s="411" t="n">
        <v>45030</v>
      </c>
      <c r="O47" s="411" t="n">
        <v>22537</v>
      </c>
      <c r="P47" s="411" t="n">
        <v>32152</v>
      </c>
      <c r="Q47" s="411" t="n">
        <v>47926</v>
      </c>
      <c r="R47" s="411" t="n">
        <v>28995</v>
      </c>
      <c r="S47" s="411" t="n">
        <v>249776</v>
      </c>
      <c r="T47" s="411" t="n">
        <v>10391</v>
      </c>
      <c r="U47" s="411" t="n">
        <v>7539</v>
      </c>
      <c r="V47" s="411" t="n">
        <v>28417</v>
      </c>
      <c r="W47" s="411" t="n">
        <v>643</v>
      </c>
      <c r="X47" s="411" t="n">
        <v>350</v>
      </c>
      <c r="Y47" s="411" t="n">
        <v>250</v>
      </c>
      <c r="Z47" s="411" t="n">
        <v>4358</v>
      </c>
      <c r="AA47" s="411" t="n">
        <v>3735</v>
      </c>
      <c r="AB47" s="411" t="n">
        <v>5162</v>
      </c>
      <c r="AC47" s="411" t="n">
        <v>0</v>
      </c>
      <c r="AD47" s="411" t="n">
        <v>1508</v>
      </c>
      <c r="AE47" s="411" t="n">
        <v>4475</v>
      </c>
      <c r="AF47" s="411" t="n">
        <v>66827</v>
      </c>
      <c r="AG47" s="411" t="n">
        <v>566485</v>
      </c>
      <c r="AH47" s="411" t="n">
        <v>394367</v>
      </c>
      <c r="AI47" s="411" t="n">
        <v>118209</v>
      </c>
      <c r="AJ47" s="411" t="n">
        <v>1508</v>
      </c>
      <c r="AK47" s="411" t="n">
        <v>52401</v>
      </c>
    </row>
    <row r="48" customFormat="false" ht="12.75" hidden="false" customHeight="false" outlineLevel="0" collapsed="false">
      <c r="A48" s="409" t="n">
        <v>0</v>
      </c>
      <c r="B48" s="395" t="n">
        <v>260205</v>
      </c>
      <c r="C48" s="396" t="n">
        <v>260205</v>
      </c>
      <c r="D48" s="88" t="s">
        <v>464</v>
      </c>
      <c r="E48" s="411" t="n">
        <v>0</v>
      </c>
      <c r="F48" s="411" t="n">
        <v>0</v>
      </c>
      <c r="G48" s="411" t="n">
        <v>0</v>
      </c>
      <c r="H48" s="411" t="n">
        <v>0</v>
      </c>
      <c r="I48" s="411" t="n">
        <v>0</v>
      </c>
      <c r="J48" s="411" t="n">
        <v>1000</v>
      </c>
      <c r="K48" s="411" t="n">
        <v>0</v>
      </c>
      <c r="L48" s="411" t="n">
        <v>0</v>
      </c>
      <c r="M48" s="411" t="n">
        <v>0</v>
      </c>
      <c r="N48" s="411" t="n">
        <v>0</v>
      </c>
      <c r="O48" s="411" t="n">
        <v>0</v>
      </c>
      <c r="P48" s="411" t="n">
        <v>0</v>
      </c>
      <c r="Q48" s="411" t="n">
        <v>0</v>
      </c>
      <c r="R48" s="411" t="n">
        <v>0</v>
      </c>
      <c r="S48" s="411" t="n">
        <v>1000</v>
      </c>
      <c r="T48" s="411" t="n">
        <v>0</v>
      </c>
      <c r="U48" s="411" t="n">
        <v>0</v>
      </c>
      <c r="V48" s="411" t="n">
        <v>0</v>
      </c>
      <c r="W48" s="411" t="n">
        <v>0</v>
      </c>
      <c r="X48" s="411" t="n">
        <v>0</v>
      </c>
      <c r="Y48" s="411" t="n">
        <v>0</v>
      </c>
      <c r="Z48" s="411" t="n">
        <v>0</v>
      </c>
      <c r="AA48" s="411" t="n">
        <v>0</v>
      </c>
      <c r="AB48" s="411" t="n">
        <v>0</v>
      </c>
      <c r="AC48" s="411" t="n">
        <v>0</v>
      </c>
      <c r="AD48" s="411" t="n">
        <v>0</v>
      </c>
      <c r="AE48" s="411" t="n">
        <v>0</v>
      </c>
      <c r="AF48" s="411" t="n">
        <v>0</v>
      </c>
      <c r="AG48" s="411" t="n">
        <v>1000</v>
      </c>
      <c r="AH48" s="411" t="n">
        <v>0</v>
      </c>
      <c r="AI48" s="411" t="n">
        <v>1000</v>
      </c>
      <c r="AJ48" s="411" t="n">
        <v>0</v>
      </c>
      <c r="AK48" s="411" t="n">
        <v>0</v>
      </c>
    </row>
    <row r="49" customFormat="false" ht="12.75" hidden="false" customHeight="false" outlineLevel="0" collapsed="false">
      <c r="A49" s="409" t="n">
        <v>0</v>
      </c>
      <c r="B49" s="395" t="n">
        <v>260305</v>
      </c>
      <c r="C49" s="396" t="n">
        <v>260305</v>
      </c>
      <c r="D49" s="88" t="s">
        <v>465</v>
      </c>
      <c r="E49" s="411" t="n">
        <v>0</v>
      </c>
      <c r="F49" s="411" t="n">
        <v>0</v>
      </c>
      <c r="G49" s="411" t="n">
        <v>3018</v>
      </c>
      <c r="H49" s="411" t="n">
        <v>95</v>
      </c>
      <c r="I49" s="411" t="n">
        <v>3113</v>
      </c>
      <c r="J49" s="411" t="n">
        <v>0</v>
      </c>
      <c r="K49" s="411" t="n">
        <v>431</v>
      </c>
      <c r="L49" s="411" t="n">
        <v>0</v>
      </c>
      <c r="M49" s="411" t="n">
        <v>0</v>
      </c>
      <c r="N49" s="411" t="n">
        <v>0</v>
      </c>
      <c r="O49" s="411" t="n">
        <v>0</v>
      </c>
      <c r="P49" s="411" t="n">
        <v>0</v>
      </c>
      <c r="Q49" s="411" t="n">
        <v>206</v>
      </c>
      <c r="R49" s="411" t="n">
        <v>0</v>
      </c>
      <c r="S49" s="411" t="n">
        <v>636</v>
      </c>
      <c r="T49" s="411" t="n">
        <v>2000</v>
      </c>
      <c r="U49" s="411" t="n">
        <v>0</v>
      </c>
      <c r="V49" s="411" t="n">
        <v>0</v>
      </c>
      <c r="W49" s="411" t="n">
        <v>0</v>
      </c>
      <c r="X49" s="411" t="n">
        <v>0</v>
      </c>
      <c r="Y49" s="411" t="n">
        <v>0</v>
      </c>
      <c r="Z49" s="411" t="n">
        <v>0</v>
      </c>
      <c r="AA49" s="411" t="n">
        <v>0</v>
      </c>
      <c r="AB49" s="411" t="n">
        <v>0</v>
      </c>
      <c r="AC49" s="411" t="n">
        <v>0</v>
      </c>
      <c r="AD49" s="411" t="n">
        <v>0</v>
      </c>
      <c r="AE49" s="411" t="n">
        <v>0</v>
      </c>
      <c r="AF49" s="411" t="n">
        <v>2000</v>
      </c>
      <c r="AG49" s="411" t="n">
        <v>5749</v>
      </c>
      <c r="AH49" s="411" t="n">
        <v>5544</v>
      </c>
      <c r="AI49" s="411" t="n">
        <v>0</v>
      </c>
      <c r="AJ49" s="411" t="n">
        <v>0</v>
      </c>
      <c r="AK49" s="411" t="n">
        <v>206</v>
      </c>
    </row>
    <row r="50" customFormat="false" ht="12.75" hidden="false" customHeight="false" outlineLevel="0" collapsed="false">
      <c r="A50" s="409" t="n">
        <v>0</v>
      </c>
      <c r="B50" s="395" t="n">
        <v>260405</v>
      </c>
      <c r="C50" s="396" t="n">
        <v>260405</v>
      </c>
      <c r="D50" s="88" t="s">
        <v>466</v>
      </c>
      <c r="E50" s="411" t="n">
        <v>0</v>
      </c>
      <c r="F50" s="411" t="n">
        <v>0</v>
      </c>
      <c r="G50" s="411" t="n">
        <v>0</v>
      </c>
      <c r="H50" s="411" t="n">
        <v>0</v>
      </c>
      <c r="I50" s="411" t="n">
        <v>0</v>
      </c>
      <c r="J50" s="411" t="n">
        <v>0</v>
      </c>
      <c r="K50" s="411" t="n">
        <v>0</v>
      </c>
      <c r="L50" s="411" t="n">
        <v>0</v>
      </c>
      <c r="M50" s="411" t="n">
        <v>0</v>
      </c>
      <c r="N50" s="411" t="n">
        <v>0</v>
      </c>
      <c r="O50" s="411" t="n">
        <v>0</v>
      </c>
      <c r="P50" s="411" t="n">
        <v>0</v>
      </c>
      <c r="Q50" s="411" t="n">
        <v>0</v>
      </c>
      <c r="R50" s="411" t="n">
        <v>0</v>
      </c>
      <c r="S50" s="411" t="n">
        <v>0</v>
      </c>
      <c r="T50" s="411" t="n">
        <v>0</v>
      </c>
      <c r="U50" s="411" t="n">
        <v>0</v>
      </c>
      <c r="V50" s="411" t="n">
        <v>0</v>
      </c>
      <c r="W50" s="411" t="n">
        <v>0</v>
      </c>
      <c r="X50" s="411" t="n">
        <v>0</v>
      </c>
      <c r="Y50" s="411" t="n">
        <v>0</v>
      </c>
      <c r="Z50" s="411" t="n">
        <v>0</v>
      </c>
      <c r="AA50" s="411" t="n">
        <v>0</v>
      </c>
      <c r="AB50" s="411" t="n">
        <v>0</v>
      </c>
      <c r="AC50" s="411" t="n">
        <v>0</v>
      </c>
      <c r="AD50" s="411" t="n">
        <v>0</v>
      </c>
      <c r="AE50" s="411" t="n">
        <v>0</v>
      </c>
      <c r="AF50" s="411" t="n">
        <v>0</v>
      </c>
      <c r="AG50" s="411" t="n">
        <v>0</v>
      </c>
      <c r="AH50" s="411" t="n">
        <v>0</v>
      </c>
      <c r="AI50" s="411" t="n">
        <v>0</v>
      </c>
      <c r="AJ50" s="411" t="n">
        <v>0</v>
      </c>
      <c r="AK50" s="411" t="n">
        <v>0</v>
      </c>
    </row>
    <row r="51" customFormat="false" ht="12.75" hidden="false" customHeight="false" outlineLevel="0" collapsed="false">
      <c r="A51" s="409" t="n">
        <v>0</v>
      </c>
      <c r="B51" s="395" t="n">
        <v>260505</v>
      </c>
      <c r="C51" s="396" t="n">
        <v>260505</v>
      </c>
      <c r="D51" s="88" t="s">
        <v>467</v>
      </c>
      <c r="E51" s="411" t="n">
        <v>77</v>
      </c>
      <c r="F51" s="411" t="n">
        <v>0</v>
      </c>
      <c r="G51" s="411" t="n">
        <v>0</v>
      </c>
      <c r="H51" s="411" t="n">
        <v>0</v>
      </c>
      <c r="I51" s="411" t="n">
        <v>77</v>
      </c>
      <c r="J51" s="411" t="n">
        <v>0</v>
      </c>
      <c r="K51" s="411" t="n">
        <v>0</v>
      </c>
      <c r="L51" s="411" t="n">
        <v>0</v>
      </c>
      <c r="M51" s="411" t="n">
        <v>0</v>
      </c>
      <c r="N51" s="411" t="n">
        <v>0</v>
      </c>
      <c r="O51" s="411" t="n">
        <v>0</v>
      </c>
      <c r="P51" s="411" t="n">
        <v>0</v>
      </c>
      <c r="Q51" s="411" t="n">
        <v>0</v>
      </c>
      <c r="R51" s="411" t="n">
        <v>0</v>
      </c>
      <c r="S51" s="411" t="n">
        <v>0</v>
      </c>
      <c r="T51" s="411" t="n">
        <v>0</v>
      </c>
      <c r="U51" s="411" t="n">
        <v>0</v>
      </c>
      <c r="V51" s="411" t="n">
        <v>0</v>
      </c>
      <c r="W51" s="411" t="n">
        <v>0</v>
      </c>
      <c r="X51" s="411" t="n">
        <v>0</v>
      </c>
      <c r="Y51" s="411" t="n">
        <v>0</v>
      </c>
      <c r="Z51" s="411" t="n">
        <v>0</v>
      </c>
      <c r="AA51" s="411" t="n">
        <v>0</v>
      </c>
      <c r="AB51" s="411" t="n">
        <v>0</v>
      </c>
      <c r="AC51" s="411" t="n">
        <v>0</v>
      </c>
      <c r="AD51" s="411" t="n">
        <v>0</v>
      </c>
      <c r="AE51" s="411" t="n">
        <v>0</v>
      </c>
      <c r="AF51" s="411" t="n">
        <v>0</v>
      </c>
      <c r="AG51" s="411" t="n">
        <v>77</v>
      </c>
      <c r="AH51" s="411" t="n">
        <v>77</v>
      </c>
      <c r="AI51" s="411" t="n">
        <v>0</v>
      </c>
      <c r="AJ51" s="411" t="n">
        <v>0</v>
      </c>
      <c r="AK51" s="411" t="n">
        <v>0</v>
      </c>
    </row>
    <row r="52" customFormat="false" ht="12.75" hidden="false" customHeight="false" outlineLevel="0" collapsed="false">
      <c r="A52" s="409" t="n">
        <v>0</v>
      </c>
      <c r="B52" s="395" t="n">
        <v>260605</v>
      </c>
      <c r="C52" s="396" t="n">
        <v>260605</v>
      </c>
      <c r="D52" s="88" t="s">
        <v>468</v>
      </c>
      <c r="E52" s="411" t="n">
        <v>23</v>
      </c>
      <c r="F52" s="411" t="n">
        <v>9</v>
      </c>
      <c r="G52" s="411" t="n">
        <v>444</v>
      </c>
      <c r="H52" s="411" t="n">
        <v>199</v>
      </c>
      <c r="I52" s="411" t="n">
        <v>675</v>
      </c>
      <c r="J52" s="411" t="n">
        <v>0</v>
      </c>
      <c r="K52" s="411" t="n">
        <v>28</v>
      </c>
      <c r="L52" s="411" t="n">
        <v>0</v>
      </c>
      <c r="M52" s="411" t="n">
        <v>0</v>
      </c>
      <c r="N52" s="411" t="n">
        <v>0</v>
      </c>
      <c r="O52" s="411" t="n">
        <v>1</v>
      </c>
      <c r="P52" s="411" t="n">
        <v>23</v>
      </c>
      <c r="Q52" s="411" t="n">
        <v>3165</v>
      </c>
      <c r="R52" s="411" t="n">
        <v>0</v>
      </c>
      <c r="S52" s="411" t="n">
        <v>3218</v>
      </c>
      <c r="T52" s="411" t="n">
        <v>299</v>
      </c>
      <c r="U52" s="411" t="n">
        <v>0</v>
      </c>
      <c r="V52" s="411" t="n">
        <v>0</v>
      </c>
      <c r="W52" s="411" t="n">
        <v>123</v>
      </c>
      <c r="X52" s="411" t="n">
        <v>0</v>
      </c>
      <c r="Y52" s="411" t="n">
        <v>0</v>
      </c>
      <c r="Z52" s="411" t="n">
        <v>0</v>
      </c>
      <c r="AA52" s="411" t="n">
        <v>0</v>
      </c>
      <c r="AB52" s="411" t="n">
        <v>0</v>
      </c>
      <c r="AC52" s="411" t="n">
        <v>0</v>
      </c>
      <c r="AD52" s="411" t="n">
        <v>0</v>
      </c>
      <c r="AE52" s="411" t="n">
        <v>3</v>
      </c>
      <c r="AF52" s="411" t="n">
        <v>424</v>
      </c>
      <c r="AG52" s="411" t="n">
        <v>4318</v>
      </c>
      <c r="AH52" s="411" t="n">
        <v>1126</v>
      </c>
      <c r="AI52" s="411" t="n">
        <v>23</v>
      </c>
      <c r="AJ52" s="411" t="n">
        <v>0</v>
      </c>
      <c r="AK52" s="411" t="n">
        <v>3168</v>
      </c>
    </row>
    <row r="53" customFormat="false" ht="12.75" hidden="false" customHeight="false" outlineLevel="0" collapsed="false">
      <c r="A53" s="409" t="n">
        <v>0</v>
      </c>
      <c r="B53" s="395" t="n">
        <v>260705</v>
      </c>
      <c r="C53" s="396" t="n">
        <v>260705</v>
      </c>
      <c r="D53" s="88" t="s">
        <v>469</v>
      </c>
      <c r="E53" s="411" t="n">
        <v>0</v>
      </c>
      <c r="F53" s="411" t="n">
        <v>0</v>
      </c>
      <c r="G53" s="411" t="n">
        <v>37</v>
      </c>
      <c r="H53" s="411" t="n">
        <v>239</v>
      </c>
      <c r="I53" s="411" t="n">
        <v>276</v>
      </c>
      <c r="J53" s="411" t="n">
        <v>0</v>
      </c>
      <c r="K53" s="411" t="n">
        <v>355</v>
      </c>
      <c r="L53" s="411" t="n">
        <v>0</v>
      </c>
      <c r="M53" s="411" t="n">
        <v>0</v>
      </c>
      <c r="N53" s="411" t="n">
        <v>0</v>
      </c>
      <c r="O53" s="411" t="n">
        <v>0</v>
      </c>
      <c r="P53" s="411" t="n">
        <v>0</v>
      </c>
      <c r="Q53" s="411" t="n">
        <v>0</v>
      </c>
      <c r="R53" s="411" t="n">
        <v>0</v>
      </c>
      <c r="S53" s="411" t="n">
        <v>355</v>
      </c>
      <c r="T53" s="411" t="n">
        <v>0</v>
      </c>
      <c r="U53" s="411" t="n">
        <v>0</v>
      </c>
      <c r="V53" s="411" t="n">
        <v>0</v>
      </c>
      <c r="W53" s="411" t="n">
        <v>0</v>
      </c>
      <c r="X53" s="411" t="n">
        <v>0</v>
      </c>
      <c r="Y53" s="411" t="n">
        <v>0</v>
      </c>
      <c r="Z53" s="411" t="n">
        <v>0</v>
      </c>
      <c r="AA53" s="411" t="n">
        <v>0</v>
      </c>
      <c r="AB53" s="411" t="n">
        <v>0</v>
      </c>
      <c r="AC53" s="411" t="n">
        <v>0</v>
      </c>
      <c r="AD53" s="411" t="n">
        <v>0</v>
      </c>
      <c r="AE53" s="411" t="n">
        <v>0</v>
      </c>
      <c r="AF53" s="411" t="n">
        <v>0</v>
      </c>
      <c r="AG53" s="411" t="n">
        <v>632</v>
      </c>
      <c r="AH53" s="411" t="n">
        <v>632</v>
      </c>
      <c r="AI53" s="411" t="n">
        <v>0</v>
      </c>
      <c r="AJ53" s="411" t="n">
        <v>0</v>
      </c>
      <c r="AK53" s="411" t="n">
        <v>0</v>
      </c>
    </row>
    <row r="54" customFormat="false" ht="12.75" hidden="false" customHeight="false" outlineLevel="0" collapsed="false">
      <c r="A54" s="409" t="n">
        <v>0</v>
      </c>
      <c r="B54" s="395" t="n">
        <v>260805</v>
      </c>
      <c r="C54" s="396" t="n">
        <v>260805</v>
      </c>
      <c r="D54" s="88" t="s">
        <v>470</v>
      </c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  <c r="U54" s="411" t="n">
        <v>0</v>
      </c>
      <c r="V54" s="411" t="n">
        <v>0</v>
      </c>
      <c r="W54" s="411" t="n">
        <v>0</v>
      </c>
      <c r="X54" s="411" t="n">
        <v>0</v>
      </c>
      <c r="Y54" s="411" t="n">
        <v>0</v>
      </c>
      <c r="Z54" s="411" t="n">
        <v>0</v>
      </c>
      <c r="AA54" s="411" t="n">
        <v>0</v>
      </c>
      <c r="AB54" s="411" t="n">
        <v>0</v>
      </c>
      <c r="AC54" s="411" t="n">
        <v>0</v>
      </c>
      <c r="AD54" s="411" t="n">
        <v>0</v>
      </c>
      <c r="AE54" s="411" t="n">
        <v>0</v>
      </c>
      <c r="AF54" s="411" t="n">
        <v>0</v>
      </c>
      <c r="AG54" s="411" t="n">
        <v>0</v>
      </c>
      <c r="AH54" s="411" t="n">
        <v>0</v>
      </c>
      <c r="AI54" s="411" t="n">
        <v>0</v>
      </c>
      <c r="AJ54" s="411" t="n">
        <v>0</v>
      </c>
      <c r="AK54" s="411" t="n">
        <v>0</v>
      </c>
    </row>
    <row r="55" customFormat="false" ht="12.75" hidden="false" customHeight="false" outlineLevel="0" collapsed="false">
      <c r="A55" s="409" t="n">
        <v>0</v>
      </c>
      <c r="B55" s="395" t="n">
        <v>260905</v>
      </c>
      <c r="C55" s="396" t="n">
        <v>260905</v>
      </c>
      <c r="D55" s="88" t="s">
        <v>471</v>
      </c>
      <c r="E55" s="411" t="n">
        <v>0</v>
      </c>
      <c r="F55" s="411" t="n">
        <v>0</v>
      </c>
      <c r="G55" s="411" t="n">
        <v>0</v>
      </c>
      <c r="H55" s="411" t="n">
        <v>0</v>
      </c>
      <c r="I55" s="411" t="n">
        <v>0</v>
      </c>
      <c r="J55" s="411" t="n">
        <v>0</v>
      </c>
      <c r="K55" s="411" t="n">
        <v>0</v>
      </c>
      <c r="L55" s="411" t="n">
        <v>0</v>
      </c>
      <c r="M55" s="411" t="n">
        <v>0</v>
      </c>
      <c r="N55" s="411" t="n">
        <v>0</v>
      </c>
      <c r="O55" s="411" t="n">
        <v>0</v>
      </c>
      <c r="P55" s="411" t="n">
        <v>0</v>
      </c>
      <c r="Q55" s="411" t="n">
        <v>0</v>
      </c>
      <c r="R55" s="411" t="n">
        <v>0</v>
      </c>
      <c r="S55" s="411" t="n">
        <v>0</v>
      </c>
      <c r="T55" s="411" t="n">
        <v>0</v>
      </c>
      <c r="U55" s="411" t="n">
        <v>0</v>
      </c>
      <c r="V55" s="411" t="n">
        <v>0</v>
      </c>
      <c r="W55" s="411" t="n">
        <v>0</v>
      </c>
      <c r="X55" s="411" t="n">
        <v>0</v>
      </c>
      <c r="Y55" s="411" t="n">
        <v>0</v>
      </c>
      <c r="Z55" s="411" t="n">
        <v>0</v>
      </c>
      <c r="AA55" s="411" t="n">
        <v>0</v>
      </c>
      <c r="AB55" s="411" t="n">
        <v>0</v>
      </c>
      <c r="AC55" s="411" t="n">
        <v>0</v>
      </c>
      <c r="AD55" s="411" t="n">
        <v>0</v>
      </c>
      <c r="AE55" s="411" t="n">
        <v>0</v>
      </c>
      <c r="AF55" s="411" t="n">
        <v>0</v>
      </c>
      <c r="AG55" s="411" t="n">
        <v>0</v>
      </c>
      <c r="AH55" s="411" t="n">
        <v>0</v>
      </c>
      <c r="AI55" s="411" t="n">
        <v>0</v>
      </c>
      <c r="AJ55" s="411" t="n">
        <v>0</v>
      </c>
      <c r="AK55" s="411" t="n">
        <v>0</v>
      </c>
    </row>
    <row r="56" customFormat="false" ht="12.75" hidden="false" customHeight="false" outlineLevel="0" collapsed="false">
      <c r="A56" s="409" t="n">
        <v>0</v>
      </c>
      <c r="B56" s="395" t="n">
        <v>269005</v>
      </c>
      <c r="C56" s="396" t="n">
        <v>269005</v>
      </c>
      <c r="D56" s="88" t="s">
        <v>472</v>
      </c>
      <c r="E56" s="411" t="n">
        <v>0</v>
      </c>
      <c r="F56" s="411" t="n">
        <v>0</v>
      </c>
      <c r="G56" s="411" t="n">
        <v>0</v>
      </c>
      <c r="H56" s="411" t="n">
        <v>0</v>
      </c>
      <c r="I56" s="411" t="n">
        <v>0</v>
      </c>
      <c r="J56" s="411" t="n">
        <v>0</v>
      </c>
      <c r="K56" s="411" t="n">
        <v>0</v>
      </c>
      <c r="L56" s="411" t="n">
        <v>0</v>
      </c>
      <c r="M56" s="411" t="n">
        <v>0</v>
      </c>
      <c r="N56" s="411" t="n">
        <v>0</v>
      </c>
      <c r="O56" s="411" t="n">
        <v>0</v>
      </c>
      <c r="P56" s="411" t="n">
        <v>0</v>
      </c>
      <c r="Q56" s="411" t="n">
        <v>0</v>
      </c>
      <c r="R56" s="411" t="n">
        <v>0</v>
      </c>
      <c r="S56" s="411" t="n">
        <v>0</v>
      </c>
      <c r="T56" s="411" t="n">
        <v>0</v>
      </c>
      <c r="U56" s="411" t="n">
        <v>0</v>
      </c>
      <c r="V56" s="411" t="n">
        <v>0</v>
      </c>
      <c r="W56" s="411" t="n">
        <v>0</v>
      </c>
      <c r="X56" s="411" t="n">
        <v>0</v>
      </c>
      <c r="Y56" s="411" t="n">
        <v>0</v>
      </c>
      <c r="Z56" s="411" t="n">
        <v>0</v>
      </c>
      <c r="AA56" s="411" t="n">
        <v>0</v>
      </c>
      <c r="AB56" s="411" t="n">
        <v>0</v>
      </c>
      <c r="AC56" s="411" t="n">
        <v>0</v>
      </c>
      <c r="AD56" s="411" t="n">
        <v>0</v>
      </c>
      <c r="AE56" s="411" t="n">
        <v>0</v>
      </c>
      <c r="AF56" s="411" t="n">
        <v>0</v>
      </c>
      <c r="AG56" s="411" t="n">
        <v>0</v>
      </c>
      <c r="AH56" s="411" t="n">
        <v>0</v>
      </c>
      <c r="AI56" s="411" t="n">
        <v>0</v>
      </c>
      <c r="AJ56" s="411" t="n">
        <v>0</v>
      </c>
      <c r="AK56" s="411" t="n">
        <v>0</v>
      </c>
    </row>
    <row r="57" customFormat="false" ht="12.75" hidden="false" customHeight="false" outlineLevel="0" collapsed="false">
      <c r="A57" s="409" t="n">
        <v>0</v>
      </c>
      <c r="E57" s="415" t="n">
        <v>80645</v>
      </c>
      <c r="F57" s="415" t="n">
        <v>73950</v>
      </c>
      <c r="G57" s="415" t="n">
        <v>57672</v>
      </c>
      <c r="H57" s="415" t="n">
        <v>41756</v>
      </c>
      <c r="I57" s="415" t="n">
        <v>254023</v>
      </c>
      <c r="J57" s="415" t="n">
        <v>29395</v>
      </c>
      <c r="K57" s="415" t="n">
        <v>38094</v>
      </c>
      <c r="L57" s="415" t="n">
        <v>2414</v>
      </c>
      <c r="M57" s="415" t="n">
        <v>5048</v>
      </c>
      <c r="N57" s="415" t="n">
        <v>45030</v>
      </c>
      <c r="O57" s="415" t="n">
        <v>22538</v>
      </c>
      <c r="P57" s="415" t="n">
        <v>32175</v>
      </c>
      <c r="Q57" s="415" t="n">
        <v>51297</v>
      </c>
      <c r="R57" s="415" t="n">
        <v>28995</v>
      </c>
      <c r="S57" s="415" t="n">
        <v>254985</v>
      </c>
      <c r="T57" s="415" t="n">
        <v>12690</v>
      </c>
      <c r="U57" s="415" t="n">
        <v>7539</v>
      </c>
      <c r="V57" s="415" t="n">
        <v>28417</v>
      </c>
      <c r="W57" s="415" t="n">
        <v>766</v>
      </c>
      <c r="X57" s="415" t="n">
        <v>350</v>
      </c>
      <c r="Y57" s="415" t="n">
        <v>250</v>
      </c>
      <c r="Z57" s="415" t="n">
        <v>4358</v>
      </c>
      <c r="AA57" s="415" t="n">
        <v>3735</v>
      </c>
      <c r="AB57" s="415" t="n">
        <v>5162</v>
      </c>
      <c r="AC57" s="415" t="n">
        <v>0</v>
      </c>
      <c r="AD57" s="415" t="n">
        <v>1508</v>
      </c>
      <c r="AE57" s="415" t="n">
        <v>4478</v>
      </c>
      <c r="AF57" s="415" t="n">
        <v>69251</v>
      </c>
      <c r="AG57" s="415" t="n">
        <v>578261</v>
      </c>
      <c r="AH57" s="415" t="n">
        <v>401746</v>
      </c>
      <c r="AI57" s="415" t="n">
        <v>119232</v>
      </c>
      <c r="AJ57" s="415" t="n">
        <v>1508</v>
      </c>
      <c r="AK57" s="415" t="n">
        <v>55775</v>
      </c>
    </row>
    <row r="58" customFormat="false" ht="12.75" hidden="false" customHeight="false" outlineLevel="0" collapsed="false">
      <c r="A58" s="409" t="n">
        <v>0</v>
      </c>
      <c r="E58" s="415"/>
      <c r="F58" s="415"/>
      <c r="G58" s="415"/>
      <c r="H58" s="415"/>
      <c r="I58" s="415"/>
      <c r="J58" s="415"/>
      <c r="K58" s="415"/>
      <c r="L58" s="415"/>
      <c r="M58" s="415"/>
      <c r="N58" s="415"/>
      <c r="O58" s="415"/>
      <c r="P58" s="415"/>
      <c r="Q58" s="415"/>
      <c r="R58" s="415"/>
      <c r="S58" s="415"/>
      <c r="T58" s="415"/>
      <c r="U58" s="415"/>
      <c r="V58" s="415"/>
      <c r="W58" s="415"/>
      <c r="X58" s="415"/>
      <c r="Y58" s="415"/>
      <c r="Z58" s="415"/>
      <c r="AA58" s="415"/>
      <c r="AB58" s="415"/>
      <c r="AC58" s="415"/>
      <c r="AD58" s="415"/>
      <c r="AE58" s="415"/>
      <c r="AF58" s="415"/>
      <c r="AG58" s="415"/>
      <c r="AH58" s="415"/>
      <c r="AI58" s="415"/>
      <c r="AJ58" s="415"/>
      <c r="AK58" s="415"/>
    </row>
    <row r="59" customFormat="false" ht="12.75" hidden="false" customHeight="false" outlineLevel="0" collapsed="false">
      <c r="A59" s="409" t="n">
        <v>0</v>
      </c>
    </row>
    <row r="60" customFormat="false" ht="12.75" hidden="false" customHeight="false" outlineLevel="0" collapsed="false">
      <c r="A60" s="409" t="n">
        <v>0</v>
      </c>
      <c r="D60" s="416" t="s">
        <v>473</v>
      </c>
    </row>
    <row r="61" customFormat="false" ht="12.75" hidden="false" customHeight="false" outlineLevel="0" collapsed="false">
      <c r="A61" s="409" t="n">
        <v>0</v>
      </c>
      <c r="D61" s="408" t="s">
        <v>426</v>
      </c>
    </row>
    <row r="62" customFormat="false" ht="12.75" hidden="false" customHeight="false" outlineLevel="0" collapsed="false">
      <c r="A62" s="409" t="n">
        <v>0</v>
      </c>
      <c r="D62" s="408" t="s">
        <v>427</v>
      </c>
    </row>
    <row r="63" customFormat="false" ht="12.75" hidden="false" customHeight="false" outlineLevel="0" collapsed="false">
      <c r="A63" s="409" t="n">
        <v>0</v>
      </c>
      <c r="B63" s="395" t="n">
        <v>130110</v>
      </c>
      <c r="C63" s="396" t="n">
        <v>130110</v>
      </c>
      <c r="D63" s="417" t="s">
        <v>428</v>
      </c>
      <c r="E63" s="411" t="n">
        <v>2695</v>
      </c>
      <c r="F63" s="411" t="n">
        <v>0</v>
      </c>
      <c r="G63" s="411" t="n">
        <v>0</v>
      </c>
      <c r="H63" s="411" t="n">
        <v>12974</v>
      </c>
      <c r="I63" s="411" t="n">
        <v>15668</v>
      </c>
      <c r="J63" s="411" t="n">
        <v>0</v>
      </c>
      <c r="K63" s="411" t="n">
        <v>1199</v>
      </c>
      <c r="L63" s="411" t="n">
        <v>0</v>
      </c>
      <c r="M63" s="411" t="n">
        <v>0</v>
      </c>
      <c r="N63" s="411" t="n">
        <v>0</v>
      </c>
      <c r="O63" s="411" t="n">
        <v>4850</v>
      </c>
      <c r="P63" s="411" t="n">
        <v>0</v>
      </c>
      <c r="Q63" s="411" t="n">
        <v>100</v>
      </c>
      <c r="R63" s="411" t="n">
        <v>0</v>
      </c>
      <c r="S63" s="411" t="n">
        <v>6149</v>
      </c>
      <c r="T63" s="411" t="n">
        <v>3</v>
      </c>
      <c r="U63" s="411" t="n">
        <v>610</v>
      </c>
      <c r="V63" s="411" t="n">
        <v>0</v>
      </c>
      <c r="W63" s="411" t="n">
        <v>0</v>
      </c>
      <c r="X63" s="411" t="n">
        <v>0</v>
      </c>
      <c r="Y63" s="411" t="n">
        <v>168</v>
      </c>
      <c r="Z63" s="411" t="n">
        <v>0</v>
      </c>
      <c r="AA63" s="411" t="n">
        <v>63</v>
      </c>
      <c r="AB63" s="411" t="n">
        <v>0</v>
      </c>
      <c r="AC63" s="411" t="n">
        <v>0</v>
      </c>
      <c r="AD63" s="411" t="n">
        <v>319</v>
      </c>
      <c r="AE63" s="411" t="n">
        <v>1600</v>
      </c>
      <c r="AF63" s="411" t="n">
        <v>2764</v>
      </c>
      <c r="AG63" s="411" t="n">
        <v>24581</v>
      </c>
      <c r="AH63" s="411" t="n">
        <v>22394</v>
      </c>
      <c r="AI63" s="411" t="n">
        <v>168</v>
      </c>
      <c r="AJ63" s="411" t="n">
        <v>319</v>
      </c>
      <c r="AK63" s="411" t="n">
        <v>1700</v>
      </c>
    </row>
    <row r="64" customFormat="false" ht="12.75" hidden="false" customHeight="false" outlineLevel="0" collapsed="false">
      <c r="A64" s="409" t="n">
        <v>0</v>
      </c>
      <c r="B64" s="395" t="n">
        <v>130210</v>
      </c>
      <c r="C64" s="396" t="n">
        <v>130210</v>
      </c>
      <c r="D64" s="417" t="s">
        <v>429</v>
      </c>
      <c r="E64" s="411" t="n">
        <v>998</v>
      </c>
      <c r="F64" s="411" t="n">
        <v>0</v>
      </c>
      <c r="G64" s="411" t="n">
        <v>0</v>
      </c>
      <c r="H64" s="411" t="n">
        <v>0</v>
      </c>
      <c r="I64" s="411" t="n">
        <v>998</v>
      </c>
      <c r="J64" s="411" t="n">
        <v>0</v>
      </c>
      <c r="K64" s="411" t="n">
        <v>0</v>
      </c>
      <c r="L64" s="411" t="n">
        <v>0</v>
      </c>
      <c r="M64" s="411" t="n">
        <v>0</v>
      </c>
      <c r="N64" s="411" t="n">
        <v>0</v>
      </c>
      <c r="O64" s="411" t="n">
        <v>0</v>
      </c>
      <c r="P64" s="411" t="n">
        <v>0</v>
      </c>
      <c r="Q64" s="411" t="n">
        <v>0</v>
      </c>
      <c r="R64" s="411" t="n">
        <v>0</v>
      </c>
      <c r="S64" s="411" t="n">
        <v>0</v>
      </c>
      <c r="T64" s="411" t="n">
        <v>0</v>
      </c>
      <c r="U64" s="411" t="n">
        <v>951</v>
      </c>
      <c r="V64" s="411" t="n">
        <v>0</v>
      </c>
      <c r="W64" s="411" t="n">
        <v>0</v>
      </c>
      <c r="X64" s="411" t="n">
        <v>0</v>
      </c>
      <c r="Y64" s="411" t="n">
        <v>0</v>
      </c>
      <c r="Z64" s="411" t="n">
        <v>0</v>
      </c>
      <c r="AA64" s="411" t="n">
        <v>489</v>
      </c>
      <c r="AB64" s="411" t="n">
        <v>0</v>
      </c>
      <c r="AC64" s="411" t="n">
        <v>0</v>
      </c>
      <c r="AD64" s="411" t="n">
        <v>0</v>
      </c>
      <c r="AE64" s="411" t="n">
        <v>0</v>
      </c>
      <c r="AF64" s="411" t="n">
        <v>1440</v>
      </c>
      <c r="AG64" s="411" t="n">
        <v>2438</v>
      </c>
      <c r="AH64" s="411" t="n">
        <v>2438</v>
      </c>
      <c r="AI64" s="411" t="n">
        <v>0</v>
      </c>
      <c r="AJ64" s="411" t="n">
        <v>0</v>
      </c>
      <c r="AK64" s="411" t="n">
        <v>0</v>
      </c>
    </row>
    <row r="65" customFormat="false" ht="12.75" hidden="false" customHeight="false" outlineLevel="0" collapsed="false">
      <c r="A65" s="409" t="n">
        <v>0</v>
      </c>
      <c r="B65" s="395" t="n">
        <v>130310</v>
      </c>
      <c r="C65" s="396" t="n">
        <v>130310</v>
      </c>
      <c r="D65" s="417" t="s">
        <v>430</v>
      </c>
      <c r="E65" s="411" t="n">
        <v>0</v>
      </c>
      <c r="F65" s="411" t="n">
        <v>0</v>
      </c>
      <c r="G65" s="411" t="n">
        <v>23895</v>
      </c>
      <c r="H65" s="411" t="n">
        <v>5043</v>
      </c>
      <c r="I65" s="411" t="n">
        <v>28938</v>
      </c>
      <c r="J65" s="411" t="n">
        <v>0</v>
      </c>
      <c r="K65" s="411" t="n">
        <v>464</v>
      </c>
      <c r="L65" s="411" t="n">
        <v>538</v>
      </c>
      <c r="M65" s="411" t="n">
        <v>6072</v>
      </c>
      <c r="N65" s="411" t="n">
        <v>0</v>
      </c>
      <c r="O65" s="411" t="n">
        <v>0</v>
      </c>
      <c r="P65" s="411" t="n">
        <v>1324</v>
      </c>
      <c r="Q65" s="411" t="n">
        <v>0</v>
      </c>
      <c r="R65" s="411" t="n">
        <v>0</v>
      </c>
      <c r="S65" s="411" t="n">
        <v>8397</v>
      </c>
      <c r="T65" s="411" t="n">
        <v>0</v>
      </c>
      <c r="U65" s="411" t="n">
        <v>0</v>
      </c>
      <c r="V65" s="411" t="n">
        <v>0</v>
      </c>
      <c r="W65" s="411" t="n">
        <v>500</v>
      </c>
      <c r="X65" s="411" t="n">
        <v>0</v>
      </c>
      <c r="Y65" s="411" t="n">
        <v>0</v>
      </c>
      <c r="Z65" s="411" t="n">
        <v>0</v>
      </c>
      <c r="AA65" s="411" t="n">
        <v>0</v>
      </c>
      <c r="AB65" s="411" t="n">
        <v>773</v>
      </c>
      <c r="AC65" s="411" t="n">
        <v>0</v>
      </c>
      <c r="AD65" s="411" t="n">
        <v>0</v>
      </c>
      <c r="AE65" s="411" t="n">
        <v>0</v>
      </c>
      <c r="AF65" s="411" t="n">
        <v>1273</v>
      </c>
      <c r="AG65" s="411" t="n">
        <v>38608</v>
      </c>
      <c r="AH65" s="411" t="n">
        <v>37284</v>
      </c>
      <c r="AI65" s="411" t="n">
        <v>1324</v>
      </c>
      <c r="AJ65" s="411" t="n">
        <v>0</v>
      </c>
      <c r="AK65" s="411" t="n">
        <v>0</v>
      </c>
    </row>
    <row r="66" customFormat="false" ht="12.75" hidden="false" customHeight="false" outlineLevel="0" collapsed="false">
      <c r="A66" s="409" t="n">
        <v>0</v>
      </c>
      <c r="B66" s="395" t="n">
        <v>130410</v>
      </c>
      <c r="C66" s="396" t="n">
        <v>130410</v>
      </c>
      <c r="D66" s="417" t="s">
        <v>431</v>
      </c>
      <c r="E66" s="411" t="n">
        <v>0</v>
      </c>
      <c r="F66" s="411" t="n">
        <v>0</v>
      </c>
      <c r="G66" s="411" t="n">
        <v>9962</v>
      </c>
      <c r="H66" s="411" t="n">
        <v>0</v>
      </c>
      <c r="I66" s="411" t="n">
        <v>9962</v>
      </c>
      <c r="J66" s="411" t="n">
        <v>0</v>
      </c>
      <c r="K66" s="411" t="n">
        <v>0</v>
      </c>
      <c r="L66" s="411" t="n">
        <v>0</v>
      </c>
      <c r="M66" s="411" t="n">
        <v>0</v>
      </c>
      <c r="N66" s="411" t="n">
        <v>0</v>
      </c>
      <c r="O66" s="411" t="n">
        <v>0</v>
      </c>
      <c r="P66" s="411" t="n">
        <v>0</v>
      </c>
      <c r="Q66" s="411" t="n">
        <v>0</v>
      </c>
      <c r="R66" s="411" t="n">
        <v>0</v>
      </c>
      <c r="S66" s="411" t="n">
        <v>0</v>
      </c>
      <c r="T66" s="411" t="n">
        <v>0</v>
      </c>
      <c r="U66" s="411" t="n">
        <v>0</v>
      </c>
      <c r="V66" s="411" t="n">
        <v>0</v>
      </c>
      <c r="W66" s="411" t="n">
        <v>0</v>
      </c>
      <c r="X66" s="411" t="n">
        <v>0</v>
      </c>
      <c r="Y66" s="411" t="n">
        <v>0</v>
      </c>
      <c r="Z66" s="411" t="n">
        <v>0</v>
      </c>
      <c r="AA66" s="411" t="n">
        <v>0</v>
      </c>
      <c r="AB66" s="411" t="n">
        <v>0</v>
      </c>
      <c r="AC66" s="411" t="n">
        <v>0</v>
      </c>
      <c r="AD66" s="411" t="n">
        <v>120</v>
      </c>
      <c r="AE66" s="411" t="n">
        <v>0</v>
      </c>
      <c r="AF66" s="411" t="n">
        <v>120</v>
      </c>
      <c r="AG66" s="411" t="n">
        <v>10082</v>
      </c>
      <c r="AH66" s="411" t="n">
        <v>9962</v>
      </c>
      <c r="AI66" s="411" t="n">
        <v>0</v>
      </c>
      <c r="AJ66" s="411" t="n">
        <v>120</v>
      </c>
      <c r="AK66" s="411" t="n">
        <v>0</v>
      </c>
    </row>
    <row r="67" customFormat="false" ht="12.75" hidden="false" customHeight="false" outlineLevel="0" collapsed="false">
      <c r="A67" s="409" t="n">
        <v>0</v>
      </c>
      <c r="B67" s="395" t="n">
        <v>130510</v>
      </c>
      <c r="C67" s="396" t="n">
        <v>130510</v>
      </c>
      <c r="D67" s="417" t="s">
        <v>432</v>
      </c>
      <c r="E67" s="411" t="n">
        <v>0</v>
      </c>
      <c r="F67" s="411" t="n">
        <v>0</v>
      </c>
      <c r="G67" s="411" t="n">
        <v>29</v>
      </c>
      <c r="H67" s="411" t="n">
        <v>0</v>
      </c>
      <c r="I67" s="411" t="n">
        <v>29</v>
      </c>
      <c r="J67" s="411" t="n">
        <v>0</v>
      </c>
      <c r="K67" s="411" t="n">
        <v>0</v>
      </c>
      <c r="L67" s="411" t="n">
        <v>0</v>
      </c>
      <c r="M67" s="411" t="n">
        <v>0</v>
      </c>
      <c r="N67" s="411" t="n">
        <v>1090</v>
      </c>
      <c r="O67" s="411" t="n">
        <v>8370</v>
      </c>
      <c r="P67" s="411" t="n">
        <v>0</v>
      </c>
      <c r="Q67" s="411" t="n">
        <v>0</v>
      </c>
      <c r="R67" s="411" t="n">
        <v>0</v>
      </c>
      <c r="S67" s="411" t="n">
        <v>9460</v>
      </c>
      <c r="T67" s="411" t="n">
        <v>0</v>
      </c>
      <c r="U67" s="411" t="n">
        <v>0</v>
      </c>
      <c r="V67" s="411" t="n">
        <v>7</v>
      </c>
      <c r="W67" s="411" t="n">
        <v>0</v>
      </c>
      <c r="X67" s="411" t="n">
        <v>534</v>
      </c>
      <c r="Y67" s="411" t="n">
        <v>0</v>
      </c>
      <c r="Z67" s="411" t="n">
        <v>0</v>
      </c>
      <c r="AA67" s="411" t="n">
        <v>712</v>
      </c>
      <c r="AB67" s="411" t="n">
        <v>399</v>
      </c>
      <c r="AC67" s="411" t="n">
        <v>0</v>
      </c>
      <c r="AD67" s="411" t="n">
        <v>0</v>
      </c>
      <c r="AE67" s="411" t="n">
        <v>0</v>
      </c>
      <c r="AF67" s="411" t="n">
        <v>1653</v>
      </c>
      <c r="AG67" s="411" t="n">
        <v>11142</v>
      </c>
      <c r="AH67" s="411" t="n">
        <v>11135</v>
      </c>
      <c r="AI67" s="411" t="n">
        <v>7</v>
      </c>
      <c r="AJ67" s="411" t="n">
        <v>0</v>
      </c>
      <c r="AK67" s="411" t="n">
        <v>0</v>
      </c>
    </row>
    <row r="68" customFormat="false" ht="12.75" hidden="false" customHeight="false" outlineLevel="0" collapsed="false">
      <c r="A68" s="409" t="n">
        <v>0</v>
      </c>
      <c r="B68" s="395" t="n">
        <v>130610</v>
      </c>
      <c r="C68" s="396" t="n">
        <v>130610</v>
      </c>
      <c r="D68" s="417" t="s">
        <v>433</v>
      </c>
      <c r="E68" s="411" t="n">
        <v>0</v>
      </c>
      <c r="F68" s="411" t="n">
        <v>0</v>
      </c>
      <c r="G68" s="411" t="n">
        <v>41</v>
      </c>
      <c r="H68" s="411" t="n">
        <v>0</v>
      </c>
      <c r="I68" s="411" t="n">
        <v>41</v>
      </c>
      <c r="J68" s="411" t="n">
        <v>5</v>
      </c>
      <c r="K68" s="411" t="n">
        <v>0</v>
      </c>
      <c r="L68" s="411" t="n">
        <v>0</v>
      </c>
      <c r="M68" s="411" t="n">
        <v>0</v>
      </c>
      <c r="N68" s="411" t="n">
        <v>0</v>
      </c>
      <c r="O68" s="411" t="n">
        <v>4052</v>
      </c>
      <c r="P68" s="411" t="n">
        <v>0</v>
      </c>
      <c r="Q68" s="411" t="n">
        <v>0</v>
      </c>
      <c r="R68" s="411" t="n">
        <v>0</v>
      </c>
      <c r="S68" s="411" t="n">
        <v>4057</v>
      </c>
      <c r="T68" s="411" t="n">
        <v>10</v>
      </c>
      <c r="U68" s="411" t="n">
        <v>0</v>
      </c>
      <c r="V68" s="411" t="n">
        <v>0</v>
      </c>
      <c r="W68" s="411" t="n">
        <v>0</v>
      </c>
      <c r="X68" s="411" t="n">
        <v>0</v>
      </c>
      <c r="Y68" s="411" t="n">
        <v>0</v>
      </c>
      <c r="Z68" s="411" t="n">
        <v>0</v>
      </c>
      <c r="AA68" s="411" t="n">
        <v>0</v>
      </c>
      <c r="AB68" s="411" t="n">
        <v>0</v>
      </c>
      <c r="AC68" s="411" t="n">
        <v>0</v>
      </c>
      <c r="AD68" s="411" t="n">
        <v>0</v>
      </c>
      <c r="AE68" s="411" t="n">
        <v>0</v>
      </c>
      <c r="AF68" s="411" t="n">
        <v>10</v>
      </c>
      <c r="AG68" s="411" t="n">
        <v>4108</v>
      </c>
      <c r="AH68" s="411" t="n">
        <v>4103</v>
      </c>
      <c r="AI68" s="411" t="n">
        <v>5</v>
      </c>
      <c r="AJ68" s="411" t="n">
        <v>0</v>
      </c>
      <c r="AK68" s="411" t="n">
        <v>0</v>
      </c>
    </row>
    <row r="69" customFormat="false" ht="12.75" hidden="false" customHeight="false" outlineLevel="0" collapsed="false">
      <c r="A69" s="409" t="n">
        <v>0</v>
      </c>
      <c r="D69" s="397" t="s">
        <v>434</v>
      </c>
      <c r="E69" s="412" t="n">
        <v>3693</v>
      </c>
      <c r="F69" s="412" t="n">
        <v>0</v>
      </c>
      <c r="G69" s="412" t="n">
        <v>33927</v>
      </c>
      <c r="H69" s="412" t="n">
        <v>18017</v>
      </c>
      <c r="I69" s="412" t="n">
        <v>55636</v>
      </c>
      <c r="J69" s="412" t="n">
        <v>5</v>
      </c>
      <c r="K69" s="412" t="n">
        <v>1663</v>
      </c>
      <c r="L69" s="412" t="n">
        <v>538</v>
      </c>
      <c r="M69" s="412" t="n">
        <v>6072</v>
      </c>
      <c r="N69" s="412" t="n">
        <v>1090</v>
      </c>
      <c r="O69" s="412" t="n">
        <v>17272</v>
      </c>
      <c r="P69" s="412" t="n">
        <v>1324</v>
      </c>
      <c r="Q69" s="412" t="n">
        <v>100</v>
      </c>
      <c r="R69" s="412" t="n">
        <v>0</v>
      </c>
      <c r="S69" s="412" t="n">
        <v>28063</v>
      </c>
      <c r="T69" s="412" t="n">
        <v>13</v>
      </c>
      <c r="U69" s="412" t="n">
        <v>1561</v>
      </c>
      <c r="V69" s="412" t="n">
        <v>7</v>
      </c>
      <c r="W69" s="412" t="n">
        <v>500</v>
      </c>
      <c r="X69" s="412" t="n">
        <v>534</v>
      </c>
      <c r="Y69" s="412" t="n">
        <v>168</v>
      </c>
      <c r="Z69" s="412" t="n">
        <v>0</v>
      </c>
      <c r="AA69" s="412" t="n">
        <v>1264</v>
      </c>
      <c r="AB69" s="412" t="n">
        <v>1172</v>
      </c>
      <c r="AC69" s="412" t="n">
        <v>0</v>
      </c>
      <c r="AD69" s="412" t="n">
        <v>439</v>
      </c>
      <c r="AE69" s="412" t="n">
        <v>1600</v>
      </c>
      <c r="AF69" s="412" t="n">
        <v>7260</v>
      </c>
      <c r="AG69" s="412" t="n">
        <v>90959</v>
      </c>
      <c r="AH69" s="412" t="n">
        <v>87316</v>
      </c>
      <c r="AI69" s="412" t="n">
        <v>1504</v>
      </c>
      <c r="AJ69" s="412" t="n">
        <v>439</v>
      </c>
      <c r="AK69" s="412" t="n">
        <v>1700</v>
      </c>
    </row>
    <row r="70" customFormat="false" ht="12.75" hidden="true" customHeight="false" outlineLevel="0" collapsed="false">
      <c r="A70" s="409" t="n">
        <v>0</v>
      </c>
      <c r="B70" s="395" t="n">
        <v>140110</v>
      </c>
      <c r="C70" s="396" t="n">
        <v>140110</v>
      </c>
      <c r="D70" s="417" t="s">
        <v>435</v>
      </c>
      <c r="E70" s="411" t="n">
        <v>43538</v>
      </c>
      <c r="F70" s="411" t="n">
        <v>11376</v>
      </c>
      <c r="G70" s="411" t="n">
        <v>123208</v>
      </c>
      <c r="H70" s="411" t="n">
        <v>74543</v>
      </c>
      <c r="I70" s="411" t="n">
        <v>252665</v>
      </c>
      <c r="J70" s="411" t="n">
        <v>11174</v>
      </c>
      <c r="K70" s="411" t="n">
        <v>72296</v>
      </c>
      <c r="L70" s="411" t="n">
        <v>20300</v>
      </c>
      <c r="M70" s="411" t="n">
        <v>9766</v>
      </c>
      <c r="N70" s="411" t="n">
        <v>54803</v>
      </c>
      <c r="O70" s="411" t="n">
        <v>23814</v>
      </c>
      <c r="P70" s="411" t="n">
        <v>9081</v>
      </c>
      <c r="Q70" s="411" t="n">
        <v>4780</v>
      </c>
      <c r="R70" s="411" t="n">
        <v>2</v>
      </c>
      <c r="S70" s="411" t="n">
        <v>206016</v>
      </c>
      <c r="T70" s="411" t="n">
        <v>2922</v>
      </c>
      <c r="U70" s="411" t="n">
        <v>1627</v>
      </c>
      <c r="V70" s="411" t="n">
        <v>19</v>
      </c>
      <c r="W70" s="411" t="n">
        <v>1394</v>
      </c>
      <c r="X70" s="411" t="n">
        <v>838</v>
      </c>
      <c r="Y70" s="411" t="n">
        <v>24</v>
      </c>
      <c r="Z70" s="411" t="n">
        <v>301</v>
      </c>
      <c r="AA70" s="411" t="n">
        <v>3887</v>
      </c>
      <c r="AB70" s="411" t="n">
        <v>19401</v>
      </c>
      <c r="AC70" s="411" t="n">
        <v>66</v>
      </c>
      <c r="AD70" s="411" t="n">
        <v>946</v>
      </c>
      <c r="AE70" s="411" t="n">
        <v>744</v>
      </c>
      <c r="AF70" s="411" t="n">
        <v>32145</v>
      </c>
      <c r="AG70" s="411" t="n">
        <v>490826</v>
      </c>
      <c r="AH70" s="411" t="n">
        <v>464014</v>
      </c>
      <c r="AI70" s="411" t="n">
        <v>20342</v>
      </c>
      <c r="AJ70" s="411" t="n">
        <v>946</v>
      </c>
      <c r="AK70" s="411" t="n">
        <v>5524</v>
      </c>
    </row>
    <row r="71" customFormat="false" ht="12.75" hidden="true" customHeight="false" outlineLevel="0" collapsed="false">
      <c r="A71" s="409" t="n">
        <v>0</v>
      </c>
      <c r="B71" s="395" t="n">
        <v>140210</v>
      </c>
      <c r="C71" s="396" t="n">
        <v>140210</v>
      </c>
      <c r="D71" s="417" t="s">
        <v>436</v>
      </c>
      <c r="E71" s="411" t="n">
        <v>19103</v>
      </c>
      <c r="F71" s="411" t="n">
        <v>11268</v>
      </c>
      <c r="G71" s="411" t="n">
        <v>25184</v>
      </c>
      <c r="H71" s="411" t="n">
        <v>6727</v>
      </c>
      <c r="I71" s="411" t="n">
        <v>62282</v>
      </c>
      <c r="J71" s="411" t="n">
        <v>7579</v>
      </c>
      <c r="K71" s="411" t="n">
        <v>2389</v>
      </c>
      <c r="L71" s="411" t="n">
        <v>42</v>
      </c>
      <c r="M71" s="411" t="n">
        <v>2037</v>
      </c>
      <c r="N71" s="411" t="n">
        <v>1263</v>
      </c>
      <c r="O71" s="411" t="n">
        <v>2960</v>
      </c>
      <c r="P71" s="411" t="n">
        <v>17602</v>
      </c>
      <c r="Q71" s="411" t="n">
        <v>18534</v>
      </c>
      <c r="R71" s="411" t="n">
        <v>35077</v>
      </c>
      <c r="S71" s="411" t="n">
        <v>87483</v>
      </c>
      <c r="T71" s="411" t="n">
        <v>891</v>
      </c>
      <c r="U71" s="411" t="n">
        <v>779</v>
      </c>
      <c r="V71" s="411" t="n">
        <v>10624</v>
      </c>
      <c r="W71" s="411" t="n">
        <v>0</v>
      </c>
      <c r="X71" s="411" t="n">
        <v>24</v>
      </c>
      <c r="Y71" s="411" t="n">
        <v>21</v>
      </c>
      <c r="Z71" s="411" t="n">
        <v>185</v>
      </c>
      <c r="AA71" s="411" t="n">
        <v>713</v>
      </c>
      <c r="AB71" s="411" t="n">
        <v>20</v>
      </c>
      <c r="AC71" s="411" t="n">
        <v>118</v>
      </c>
      <c r="AD71" s="411" t="n">
        <v>402</v>
      </c>
      <c r="AE71" s="411" t="n">
        <v>0</v>
      </c>
      <c r="AF71" s="411" t="n">
        <v>13776</v>
      </c>
      <c r="AG71" s="411" t="n">
        <v>163542</v>
      </c>
      <c r="AH71" s="411" t="n">
        <v>73585</v>
      </c>
      <c r="AI71" s="411" t="n">
        <v>71020</v>
      </c>
      <c r="AJ71" s="411" t="n">
        <v>402</v>
      </c>
      <c r="AK71" s="411" t="n">
        <v>18534</v>
      </c>
    </row>
    <row r="72" customFormat="false" ht="12.75" hidden="true" customHeight="false" outlineLevel="0" collapsed="false">
      <c r="A72" s="409" t="n">
        <v>0</v>
      </c>
      <c r="B72" s="395" t="n">
        <v>140310</v>
      </c>
      <c r="C72" s="396" t="n">
        <v>140310</v>
      </c>
      <c r="D72" s="417" t="s">
        <v>437</v>
      </c>
      <c r="E72" s="411" t="n">
        <v>722</v>
      </c>
      <c r="F72" s="411" t="n">
        <v>1147</v>
      </c>
      <c r="G72" s="411" t="n">
        <v>3044</v>
      </c>
      <c r="H72" s="411" t="n">
        <v>1076</v>
      </c>
      <c r="I72" s="411" t="n">
        <v>5989</v>
      </c>
      <c r="J72" s="411" t="n">
        <v>1341</v>
      </c>
      <c r="K72" s="411" t="n">
        <v>393</v>
      </c>
      <c r="L72" s="411" t="n">
        <v>78</v>
      </c>
      <c r="M72" s="411" t="n">
        <v>686</v>
      </c>
      <c r="N72" s="411" t="n">
        <v>1551</v>
      </c>
      <c r="O72" s="411" t="n">
        <v>101</v>
      </c>
      <c r="P72" s="411" t="n">
        <v>711</v>
      </c>
      <c r="Q72" s="411" t="n">
        <v>360</v>
      </c>
      <c r="R72" s="411" t="n">
        <v>3</v>
      </c>
      <c r="S72" s="411" t="n">
        <v>5222</v>
      </c>
      <c r="T72" s="411" t="n">
        <v>88</v>
      </c>
      <c r="U72" s="411" t="n">
        <v>0</v>
      </c>
      <c r="V72" s="411" t="n">
        <v>0</v>
      </c>
      <c r="W72" s="411" t="n">
        <v>0</v>
      </c>
      <c r="X72" s="411" t="n">
        <v>0</v>
      </c>
      <c r="Y72" s="411" t="n">
        <v>0</v>
      </c>
      <c r="Z72" s="411" t="n">
        <v>76</v>
      </c>
      <c r="AA72" s="411" t="n">
        <v>841</v>
      </c>
      <c r="AB72" s="411" t="n">
        <v>18</v>
      </c>
      <c r="AC72" s="411" t="n">
        <v>0</v>
      </c>
      <c r="AD72" s="411" t="n">
        <v>9</v>
      </c>
      <c r="AE72" s="411" t="n">
        <v>0</v>
      </c>
      <c r="AF72" s="411" t="n">
        <v>1033</v>
      </c>
      <c r="AG72" s="411" t="n">
        <v>12245</v>
      </c>
      <c r="AH72" s="411" t="n">
        <v>9821</v>
      </c>
      <c r="AI72" s="411" t="n">
        <v>2055</v>
      </c>
      <c r="AJ72" s="411" t="n">
        <v>9</v>
      </c>
      <c r="AK72" s="411" t="n">
        <v>360</v>
      </c>
    </row>
    <row r="73" customFormat="false" ht="12.75" hidden="true" customHeight="false" outlineLevel="0" collapsed="false">
      <c r="A73" s="409" t="n">
        <v>0</v>
      </c>
      <c r="B73" s="395" t="n">
        <v>140410</v>
      </c>
      <c r="C73" s="396" t="n">
        <v>140410</v>
      </c>
      <c r="D73" s="417" t="s">
        <v>438</v>
      </c>
      <c r="E73" s="411" t="n">
        <v>757</v>
      </c>
      <c r="F73" s="411" t="n">
        <v>705</v>
      </c>
      <c r="G73" s="411" t="n">
        <v>12424</v>
      </c>
      <c r="H73" s="411" t="n">
        <v>0</v>
      </c>
      <c r="I73" s="411" t="n">
        <v>13886</v>
      </c>
      <c r="J73" s="411" t="n">
        <v>333</v>
      </c>
      <c r="K73" s="411" t="n">
        <v>0</v>
      </c>
      <c r="L73" s="411" t="n">
        <v>0</v>
      </c>
      <c r="M73" s="411" t="n">
        <v>0</v>
      </c>
      <c r="N73" s="411" t="n">
        <v>0</v>
      </c>
      <c r="O73" s="411" t="n">
        <v>0</v>
      </c>
      <c r="P73" s="411" t="n">
        <v>0</v>
      </c>
      <c r="Q73" s="411" t="n">
        <v>20951</v>
      </c>
      <c r="R73" s="411" t="n">
        <v>0</v>
      </c>
      <c r="S73" s="411" t="n">
        <v>21283</v>
      </c>
      <c r="T73" s="411" t="n">
        <v>9</v>
      </c>
      <c r="U73" s="411" t="n">
        <v>353</v>
      </c>
      <c r="V73" s="411" t="n">
        <v>5597</v>
      </c>
      <c r="W73" s="411" t="n">
        <v>0</v>
      </c>
      <c r="X73" s="411" t="n">
        <v>45</v>
      </c>
      <c r="Y73" s="411" t="n">
        <v>34</v>
      </c>
      <c r="Z73" s="411" t="n">
        <v>0</v>
      </c>
      <c r="AA73" s="411" t="n">
        <v>0</v>
      </c>
      <c r="AB73" s="411" t="n">
        <v>0</v>
      </c>
      <c r="AC73" s="411" t="n">
        <v>0</v>
      </c>
      <c r="AD73" s="411" t="n">
        <v>0</v>
      </c>
      <c r="AE73" s="411" t="n">
        <v>7850</v>
      </c>
      <c r="AF73" s="411" t="n">
        <v>13913</v>
      </c>
      <c r="AG73" s="411" t="n">
        <v>49082</v>
      </c>
      <c r="AH73" s="411" t="n">
        <v>14294</v>
      </c>
      <c r="AI73" s="411" t="n">
        <v>5988</v>
      </c>
      <c r="AJ73" s="411" t="n">
        <v>0</v>
      </c>
      <c r="AK73" s="411" t="n">
        <v>28801</v>
      </c>
    </row>
    <row r="74" customFormat="false" ht="12.75" hidden="true" customHeight="false" outlineLevel="0" collapsed="false">
      <c r="A74" s="409" t="n">
        <v>0</v>
      </c>
      <c r="B74" s="395" t="n">
        <v>140510</v>
      </c>
      <c r="C74" s="396" t="n">
        <v>140510</v>
      </c>
      <c r="D74" s="417" t="s">
        <v>439</v>
      </c>
      <c r="E74" s="411" t="n">
        <v>91</v>
      </c>
      <c r="F74" s="411" t="n">
        <v>387</v>
      </c>
      <c r="G74" s="411" t="n">
        <v>656</v>
      </c>
      <c r="H74" s="411" t="n">
        <v>251</v>
      </c>
      <c r="I74" s="411" t="n">
        <v>1386</v>
      </c>
      <c r="J74" s="411" t="n">
        <v>10</v>
      </c>
      <c r="K74" s="411" t="n">
        <v>0</v>
      </c>
      <c r="L74" s="411" t="n">
        <v>0</v>
      </c>
      <c r="M74" s="411" t="n">
        <v>324</v>
      </c>
      <c r="N74" s="411" t="n">
        <v>0</v>
      </c>
      <c r="O74" s="411" t="n">
        <v>65</v>
      </c>
      <c r="P74" s="411" t="n">
        <v>0</v>
      </c>
      <c r="Q74" s="411" t="n">
        <v>0</v>
      </c>
      <c r="R74" s="411" t="n">
        <v>0</v>
      </c>
      <c r="S74" s="411" t="n">
        <v>399</v>
      </c>
      <c r="T74" s="411" t="n">
        <v>24</v>
      </c>
      <c r="U74" s="411" t="n">
        <v>0</v>
      </c>
      <c r="V74" s="411" t="n">
        <v>0</v>
      </c>
      <c r="W74" s="411" t="n">
        <v>18</v>
      </c>
      <c r="X74" s="411" t="n">
        <v>0</v>
      </c>
      <c r="Y74" s="411" t="n">
        <v>0</v>
      </c>
      <c r="Z74" s="411" t="n">
        <v>0</v>
      </c>
      <c r="AA74" s="411" t="n">
        <v>0</v>
      </c>
      <c r="AB74" s="411" t="n">
        <v>2</v>
      </c>
      <c r="AC74" s="411" t="n">
        <v>0</v>
      </c>
      <c r="AD74" s="411" t="n">
        <v>0</v>
      </c>
      <c r="AE74" s="411" t="n">
        <v>6</v>
      </c>
      <c r="AF74" s="411" t="n">
        <v>49</v>
      </c>
      <c r="AG74" s="411" t="n">
        <v>1835</v>
      </c>
      <c r="AH74" s="411" t="n">
        <v>1818</v>
      </c>
      <c r="AI74" s="411" t="n">
        <v>10</v>
      </c>
      <c r="AJ74" s="411" t="n">
        <v>0</v>
      </c>
      <c r="AK74" s="411" t="n">
        <v>6</v>
      </c>
    </row>
    <row r="75" customFormat="false" ht="12.75" hidden="true" customHeight="false" outlineLevel="0" collapsed="false">
      <c r="A75" s="409" t="n">
        <v>0</v>
      </c>
      <c r="B75" s="395" t="n">
        <v>140610</v>
      </c>
      <c r="C75" s="396" t="n">
        <v>140610</v>
      </c>
      <c r="D75" s="417" t="s">
        <v>440</v>
      </c>
      <c r="E75" s="411" t="n">
        <v>0</v>
      </c>
      <c r="F75" s="411" t="n">
        <v>1</v>
      </c>
      <c r="G75" s="411" t="n">
        <v>72</v>
      </c>
      <c r="H75" s="411" t="n">
        <v>73</v>
      </c>
      <c r="I75" s="411" t="n">
        <v>146</v>
      </c>
      <c r="J75" s="411" t="n">
        <v>3</v>
      </c>
      <c r="K75" s="411" t="n">
        <v>96</v>
      </c>
      <c r="L75" s="411" t="n">
        <v>0</v>
      </c>
      <c r="M75" s="411" t="n">
        <v>2</v>
      </c>
      <c r="N75" s="411" t="n">
        <v>0</v>
      </c>
      <c r="O75" s="411" t="n">
        <v>2</v>
      </c>
      <c r="P75" s="411" t="n">
        <v>0</v>
      </c>
      <c r="Q75" s="411" t="n">
        <v>0</v>
      </c>
      <c r="R75" s="411" t="n">
        <v>244</v>
      </c>
      <c r="S75" s="411" t="n">
        <v>348</v>
      </c>
      <c r="T75" s="411" t="n">
        <v>0</v>
      </c>
      <c r="U75" s="411" t="n">
        <v>0</v>
      </c>
      <c r="V75" s="411" t="n">
        <v>216</v>
      </c>
      <c r="W75" s="411" t="n">
        <v>0</v>
      </c>
      <c r="X75" s="411" t="n">
        <v>0</v>
      </c>
      <c r="Y75" s="411" t="n">
        <v>0</v>
      </c>
      <c r="Z75" s="411" t="n">
        <v>0</v>
      </c>
      <c r="AA75" s="411" t="n">
        <v>0</v>
      </c>
      <c r="AB75" s="411" t="n">
        <v>0</v>
      </c>
      <c r="AC75" s="411" t="n">
        <v>0</v>
      </c>
      <c r="AD75" s="411" t="n">
        <v>0</v>
      </c>
      <c r="AE75" s="411" t="n">
        <v>0</v>
      </c>
      <c r="AF75" s="411" t="n">
        <v>217</v>
      </c>
      <c r="AG75" s="411" t="n">
        <v>710</v>
      </c>
      <c r="AH75" s="411" t="n">
        <v>247</v>
      </c>
      <c r="AI75" s="411" t="n">
        <v>463</v>
      </c>
      <c r="AJ75" s="411" t="n">
        <v>0</v>
      </c>
      <c r="AK75" s="411" t="n">
        <v>0</v>
      </c>
    </row>
    <row r="76" customFormat="false" ht="12.75" hidden="true" customHeight="false" outlineLevel="0" collapsed="false">
      <c r="A76" s="409" t="n">
        <v>0</v>
      </c>
      <c r="B76" s="395" t="n">
        <v>140710</v>
      </c>
      <c r="C76" s="396" t="n">
        <v>140710</v>
      </c>
      <c r="D76" s="417" t="s">
        <v>441</v>
      </c>
      <c r="E76" s="411" t="n">
        <v>1</v>
      </c>
      <c r="F76" s="411" t="n">
        <v>20</v>
      </c>
      <c r="G76" s="411" t="n">
        <v>68</v>
      </c>
      <c r="H76" s="411" t="n">
        <v>3</v>
      </c>
      <c r="I76" s="411" t="n">
        <v>92</v>
      </c>
      <c r="J76" s="411" t="n">
        <v>0</v>
      </c>
      <c r="K76" s="411" t="n">
        <v>0</v>
      </c>
      <c r="L76" s="411" t="n">
        <v>0</v>
      </c>
      <c r="M76" s="411" t="n">
        <v>0</v>
      </c>
      <c r="N76" s="411" t="n">
        <v>0</v>
      </c>
      <c r="O76" s="411" t="n">
        <v>0</v>
      </c>
      <c r="P76" s="411" t="n">
        <v>0</v>
      </c>
      <c r="Q76" s="411" t="n">
        <v>0</v>
      </c>
      <c r="R76" s="411" t="n">
        <v>0</v>
      </c>
      <c r="S76" s="411" t="n">
        <v>0</v>
      </c>
      <c r="T76" s="411" t="n">
        <v>4</v>
      </c>
      <c r="U76" s="411" t="n">
        <v>0</v>
      </c>
      <c r="V76" s="411" t="n">
        <v>0</v>
      </c>
      <c r="W76" s="411" t="n">
        <v>0</v>
      </c>
      <c r="X76" s="411" t="n">
        <v>0</v>
      </c>
      <c r="Y76" s="411" t="n">
        <v>0</v>
      </c>
      <c r="Z76" s="411" t="n">
        <v>0</v>
      </c>
      <c r="AA76" s="411" t="n">
        <v>0</v>
      </c>
      <c r="AB76" s="411" t="n">
        <v>0</v>
      </c>
      <c r="AC76" s="411" t="n">
        <v>0</v>
      </c>
      <c r="AD76" s="411" t="n">
        <v>0</v>
      </c>
      <c r="AE76" s="411" t="n">
        <v>0</v>
      </c>
      <c r="AF76" s="411" t="n">
        <v>4</v>
      </c>
      <c r="AG76" s="411" t="n">
        <v>96</v>
      </c>
      <c r="AH76" s="411" t="n">
        <v>96</v>
      </c>
      <c r="AI76" s="411" t="n">
        <v>0</v>
      </c>
      <c r="AJ76" s="411" t="n">
        <v>0</v>
      </c>
      <c r="AK76" s="411" t="n">
        <v>0</v>
      </c>
    </row>
    <row r="77" customFormat="false" ht="12.75" hidden="true" customHeight="false" outlineLevel="0" collapsed="false">
      <c r="A77" s="409" t="n">
        <v>0</v>
      </c>
      <c r="B77" s="395" t="n">
        <v>140810</v>
      </c>
      <c r="C77" s="396" t="n">
        <v>140810</v>
      </c>
      <c r="D77" s="417" t="s">
        <v>442</v>
      </c>
      <c r="E77" s="411" t="n">
        <v>0</v>
      </c>
      <c r="F77" s="411" t="n">
        <v>13</v>
      </c>
      <c r="G77" s="411" t="n">
        <v>0</v>
      </c>
      <c r="H77" s="411" t="n">
        <v>0</v>
      </c>
      <c r="I77" s="411" t="n">
        <v>13</v>
      </c>
      <c r="J77" s="411" t="n">
        <v>0</v>
      </c>
      <c r="K77" s="411" t="n">
        <v>0</v>
      </c>
      <c r="L77" s="411" t="n">
        <v>0</v>
      </c>
      <c r="M77" s="411" t="n">
        <v>0</v>
      </c>
      <c r="N77" s="411" t="n">
        <v>0</v>
      </c>
      <c r="O77" s="411" t="n">
        <v>0</v>
      </c>
      <c r="P77" s="411" t="n">
        <v>0</v>
      </c>
      <c r="Q77" s="411" t="n">
        <v>0</v>
      </c>
      <c r="R77" s="411" t="n">
        <v>0</v>
      </c>
      <c r="S77" s="411" t="n">
        <v>0</v>
      </c>
      <c r="T77" s="411" t="n">
        <v>0</v>
      </c>
      <c r="U77" s="411" t="n">
        <v>0</v>
      </c>
      <c r="V77" s="411" t="n">
        <v>63</v>
      </c>
      <c r="W77" s="411" t="n">
        <v>0</v>
      </c>
      <c r="X77" s="411" t="n">
        <v>0</v>
      </c>
      <c r="Y77" s="411" t="n">
        <v>0</v>
      </c>
      <c r="Z77" s="411" t="n">
        <v>0</v>
      </c>
      <c r="AA77" s="411" t="n">
        <v>0</v>
      </c>
      <c r="AB77" s="411" t="n">
        <v>0</v>
      </c>
      <c r="AC77" s="411" t="n">
        <v>0</v>
      </c>
      <c r="AD77" s="411" t="n">
        <v>0</v>
      </c>
      <c r="AE77" s="411" t="n">
        <v>3</v>
      </c>
      <c r="AF77" s="411" t="n">
        <v>66</v>
      </c>
      <c r="AG77" s="411" t="n">
        <v>79</v>
      </c>
      <c r="AH77" s="411" t="n">
        <v>13</v>
      </c>
      <c r="AI77" s="411" t="n">
        <v>63</v>
      </c>
      <c r="AJ77" s="411" t="n">
        <v>0</v>
      </c>
      <c r="AK77" s="411" t="n">
        <v>3</v>
      </c>
    </row>
    <row r="78" customFormat="false" ht="12.75" hidden="true" customHeight="false" outlineLevel="0" collapsed="false">
      <c r="A78" s="409" t="n">
        <v>0</v>
      </c>
      <c r="B78" s="395" t="n">
        <v>141110</v>
      </c>
      <c r="C78" s="396" t="n">
        <v>141110</v>
      </c>
      <c r="D78" s="417" t="s">
        <v>443</v>
      </c>
      <c r="E78" s="411" t="n">
        <v>244</v>
      </c>
      <c r="F78" s="411" t="n">
        <v>236</v>
      </c>
      <c r="G78" s="411" t="n">
        <v>902</v>
      </c>
      <c r="H78" s="411" t="n">
        <v>540</v>
      </c>
      <c r="I78" s="411" t="n">
        <v>1924</v>
      </c>
      <c r="J78" s="411" t="n">
        <v>271</v>
      </c>
      <c r="K78" s="411" t="n">
        <v>166</v>
      </c>
      <c r="L78" s="411" t="n">
        <v>256</v>
      </c>
      <c r="M78" s="411" t="n">
        <v>206</v>
      </c>
      <c r="N78" s="411" t="n">
        <v>341</v>
      </c>
      <c r="O78" s="411" t="n">
        <v>72</v>
      </c>
      <c r="P78" s="411" t="n">
        <v>40</v>
      </c>
      <c r="Q78" s="411" t="n">
        <v>129</v>
      </c>
      <c r="R78" s="411" t="n">
        <v>0</v>
      </c>
      <c r="S78" s="411" t="n">
        <v>1481</v>
      </c>
      <c r="T78" s="411" t="n">
        <v>37</v>
      </c>
      <c r="U78" s="411" t="n">
        <v>47</v>
      </c>
      <c r="V78" s="411" t="n">
        <v>0</v>
      </c>
      <c r="W78" s="411" t="n">
        <v>5</v>
      </c>
      <c r="X78" s="411" t="n">
        <v>33</v>
      </c>
      <c r="Y78" s="411" t="n">
        <v>0</v>
      </c>
      <c r="Z78" s="411" t="n">
        <v>36</v>
      </c>
      <c r="AA78" s="411" t="n">
        <v>44</v>
      </c>
      <c r="AB78" s="411" t="n">
        <v>0</v>
      </c>
      <c r="AC78" s="411" t="n">
        <v>0</v>
      </c>
      <c r="AD78" s="411" t="n">
        <v>44</v>
      </c>
      <c r="AE78" s="411" t="n">
        <v>8</v>
      </c>
      <c r="AF78" s="411" t="n">
        <v>253</v>
      </c>
      <c r="AG78" s="411" t="n">
        <v>3657</v>
      </c>
      <c r="AH78" s="411" t="n">
        <v>3165</v>
      </c>
      <c r="AI78" s="411" t="n">
        <v>311</v>
      </c>
      <c r="AJ78" s="411" t="n">
        <v>44</v>
      </c>
      <c r="AK78" s="411" t="n">
        <v>137</v>
      </c>
    </row>
    <row r="79" customFormat="false" ht="12.75" hidden="true" customHeight="false" outlineLevel="0" collapsed="false">
      <c r="A79" s="409" t="n">
        <v>0</v>
      </c>
      <c r="B79" s="395" t="n">
        <v>141210</v>
      </c>
      <c r="C79" s="396" t="n">
        <v>141210</v>
      </c>
      <c r="D79" s="417" t="s">
        <v>444</v>
      </c>
      <c r="E79" s="411" t="n">
        <v>174</v>
      </c>
      <c r="F79" s="411" t="n">
        <v>161</v>
      </c>
      <c r="G79" s="411" t="n">
        <v>550</v>
      </c>
      <c r="H79" s="411" t="n">
        <v>204</v>
      </c>
      <c r="I79" s="411" t="n">
        <v>1089</v>
      </c>
      <c r="J79" s="411" t="n">
        <v>422</v>
      </c>
      <c r="K79" s="411" t="n">
        <v>59</v>
      </c>
      <c r="L79" s="411" t="n">
        <v>2</v>
      </c>
      <c r="M79" s="411" t="n">
        <v>137</v>
      </c>
      <c r="N79" s="411" t="n">
        <v>28</v>
      </c>
      <c r="O79" s="411" t="n">
        <v>98</v>
      </c>
      <c r="P79" s="411" t="n">
        <v>150</v>
      </c>
      <c r="Q79" s="411" t="n">
        <v>110</v>
      </c>
      <c r="R79" s="411" t="n">
        <v>3931</v>
      </c>
      <c r="S79" s="411" t="n">
        <v>4938</v>
      </c>
      <c r="T79" s="411" t="n">
        <v>71</v>
      </c>
      <c r="U79" s="411" t="n">
        <v>160</v>
      </c>
      <c r="V79" s="411" t="n">
        <v>1182</v>
      </c>
      <c r="W79" s="411" t="n">
        <v>0</v>
      </c>
      <c r="X79" s="411" t="n">
        <v>0</v>
      </c>
      <c r="Y79" s="411" t="n">
        <v>0</v>
      </c>
      <c r="Z79" s="411" t="n">
        <v>14</v>
      </c>
      <c r="AA79" s="411" t="n">
        <v>26</v>
      </c>
      <c r="AB79" s="411" t="n">
        <v>0</v>
      </c>
      <c r="AC79" s="411" t="n">
        <v>0</v>
      </c>
      <c r="AD79" s="411" t="n">
        <v>199</v>
      </c>
      <c r="AE79" s="411" t="n">
        <v>0</v>
      </c>
      <c r="AF79" s="411" t="n">
        <v>1653</v>
      </c>
      <c r="AG79" s="411" t="n">
        <v>7679</v>
      </c>
      <c r="AH79" s="411" t="n">
        <v>1684</v>
      </c>
      <c r="AI79" s="411" t="n">
        <v>5686</v>
      </c>
      <c r="AJ79" s="411" t="n">
        <v>199</v>
      </c>
      <c r="AK79" s="411" t="n">
        <v>110</v>
      </c>
    </row>
    <row r="80" customFormat="false" ht="12.75" hidden="true" customHeight="false" outlineLevel="0" collapsed="false">
      <c r="A80" s="409" t="n">
        <v>0</v>
      </c>
      <c r="B80" s="395" t="n">
        <v>141310</v>
      </c>
      <c r="C80" s="396" t="n">
        <v>141310</v>
      </c>
      <c r="D80" s="417" t="s">
        <v>445</v>
      </c>
      <c r="E80" s="411" t="n">
        <v>55</v>
      </c>
      <c r="F80" s="411" t="n">
        <v>6</v>
      </c>
      <c r="G80" s="411" t="n">
        <v>50</v>
      </c>
      <c r="H80" s="411" t="n">
        <v>27</v>
      </c>
      <c r="I80" s="411" t="n">
        <v>137</v>
      </c>
      <c r="J80" s="411" t="n">
        <v>45</v>
      </c>
      <c r="K80" s="411" t="n">
        <v>1</v>
      </c>
      <c r="L80" s="411" t="n">
        <v>2</v>
      </c>
      <c r="M80" s="411" t="n">
        <v>43</v>
      </c>
      <c r="N80" s="411" t="n">
        <v>21</v>
      </c>
      <c r="O80" s="411" t="n">
        <v>5</v>
      </c>
      <c r="P80" s="411" t="n">
        <v>9</v>
      </c>
      <c r="Q80" s="411" t="n">
        <v>7</v>
      </c>
      <c r="R80" s="411" t="n">
        <v>0</v>
      </c>
      <c r="S80" s="411" t="n">
        <v>131</v>
      </c>
      <c r="T80" s="411" t="n">
        <v>2</v>
      </c>
      <c r="U80" s="411" t="n">
        <v>0</v>
      </c>
      <c r="V80" s="411" t="n">
        <v>0</v>
      </c>
      <c r="W80" s="411" t="n">
        <v>0</v>
      </c>
      <c r="X80" s="411" t="n">
        <v>0</v>
      </c>
      <c r="Y80" s="411" t="n">
        <v>0</v>
      </c>
      <c r="Z80" s="411" t="n">
        <v>6</v>
      </c>
      <c r="AA80" s="411" t="n">
        <v>3</v>
      </c>
      <c r="AB80" s="411" t="n">
        <v>1</v>
      </c>
      <c r="AC80" s="411" t="n">
        <v>0</v>
      </c>
      <c r="AD80" s="411" t="n">
        <v>1</v>
      </c>
      <c r="AE80" s="411" t="n">
        <v>0</v>
      </c>
      <c r="AF80" s="411" t="n">
        <v>12</v>
      </c>
      <c r="AG80" s="411" t="n">
        <v>281</v>
      </c>
      <c r="AH80" s="411" t="n">
        <v>220</v>
      </c>
      <c r="AI80" s="411" t="n">
        <v>53</v>
      </c>
      <c r="AJ80" s="411" t="n">
        <v>1</v>
      </c>
      <c r="AK80" s="411" t="n">
        <v>7</v>
      </c>
    </row>
    <row r="81" customFormat="false" ht="12.75" hidden="true" customHeight="false" outlineLevel="0" collapsed="false">
      <c r="A81" s="409" t="n">
        <v>0</v>
      </c>
      <c r="B81" s="395" t="n">
        <v>141410</v>
      </c>
      <c r="C81" s="396" t="n">
        <v>141410</v>
      </c>
      <c r="D81" s="417" t="s">
        <v>446</v>
      </c>
      <c r="E81" s="411" t="n">
        <v>0</v>
      </c>
      <c r="F81" s="411" t="n">
        <v>48</v>
      </c>
      <c r="G81" s="411" t="n">
        <v>294</v>
      </c>
      <c r="H81" s="411" t="n">
        <v>0</v>
      </c>
      <c r="I81" s="411" t="n">
        <v>343</v>
      </c>
      <c r="J81" s="411" t="n">
        <v>19</v>
      </c>
      <c r="K81" s="411" t="n">
        <v>0</v>
      </c>
      <c r="L81" s="411" t="n">
        <v>0</v>
      </c>
      <c r="M81" s="411" t="n">
        <v>0</v>
      </c>
      <c r="N81" s="411" t="n">
        <v>0</v>
      </c>
      <c r="O81" s="411" t="n">
        <v>0</v>
      </c>
      <c r="P81" s="411" t="n">
        <v>0</v>
      </c>
      <c r="Q81" s="411" t="n">
        <v>1086</v>
      </c>
      <c r="R81" s="411" t="n">
        <v>0</v>
      </c>
      <c r="S81" s="411" t="n">
        <v>1105</v>
      </c>
      <c r="T81" s="411" t="n">
        <v>2</v>
      </c>
      <c r="U81" s="411" t="n">
        <v>37</v>
      </c>
      <c r="V81" s="411" t="n">
        <v>1321</v>
      </c>
      <c r="W81" s="411" t="n">
        <v>0</v>
      </c>
      <c r="X81" s="411" t="n">
        <v>1</v>
      </c>
      <c r="Y81" s="411" t="n">
        <v>2</v>
      </c>
      <c r="Z81" s="411" t="n">
        <v>0</v>
      </c>
      <c r="AA81" s="411" t="n">
        <v>0</v>
      </c>
      <c r="AB81" s="411" t="n">
        <v>0</v>
      </c>
      <c r="AC81" s="411" t="n">
        <v>0</v>
      </c>
      <c r="AD81" s="411" t="n">
        <v>0</v>
      </c>
      <c r="AE81" s="411" t="n">
        <v>176</v>
      </c>
      <c r="AF81" s="411" t="n">
        <v>1538</v>
      </c>
      <c r="AG81" s="411" t="n">
        <v>2986</v>
      </c>
      <c r="AH81" s="411" t="n">
        <v>382</v>
      </c>
      <c r="AI81" s="411" t="n">
        <v>1341</v>
      </c>
      <c r="AJ81" s="411" t="n">
        <v>0</v>
      </c>
      <c r="AK81" s="411" t="n">
        <v>1262</v>
      </c>
    </row>
    <row r="82" customFormat="false" ht="12.75" hidden="true" customHeight="false" outlineLevel="0" collapsed="false">
      <c r="A82" s="409" t="n">
        <v>0</v>
      </c>
      <c r="B82" s="395" t="n">
        <v>141510</v>
      </c>
      <c r="C82" s="396" t="n">
        <v>141510</v>
      </c>
      <c r="D82" s="417" t="s">
        <v>447</v>
      </c>
      <c r="E82" s="411" t="n">
        <v>3</v>
      </c>
      <c r="F82" s="411" t="n">
        <v>489</v>
      </c>
      <c r="G82" s="411" t="n">
        <v>110</v>
      </c>
      <c r="H82" s="411" t="n">
        <v>4</v>
      </c>
      <c r="I82" s="411" t="n">
        <v>607</v>
      </c>
      <c r="J82" s="411" t="n">
        <v>15</v>
      </c>
      <c r="K82" s="411" t="n">
        <v>0</v>
      </c>
      <c r="L82" s="411" t="n">
        <v>0</v>
      </c>
      <c r="M82" s="411" t="n">
        <v>39</v>
      </c>
      <c r="N82" s="411" t="n">
        <v>0</v>
      </c>
      <c r="O82" s="411" t="n">
        <v>123</v>
      </c>
      <c r="P82" s="411" t="n">
        <v>0</v>
      </c>
      <c r="Q82" s="411" t="n">
        <v>0</v>
      </c>
      <c r="R82" s="411" t="n">
        <v>0</v>
      </c>
      <c r="S82" s="411" t="n">
        <v>177</v>
      </c>
      <c r="T82" s="411" t="n">
        <v>0</v>
      </c>
      <c r="U82" s="411" t="n">
        <v>0</v>
      </c>
      <c r="V82" s="411" t="n">
        <v>0</v>
      </c>
      <c r="W82" s="411" t="n">
        <v>0</v>
      </c>
      <c r="X82" s="411" t="n">
        <v>0</v>
      </c>
      <c r="Y82" s="411" t="n">
        <v>0</v>
      </c>
      <c r="Z82" s="411" t="n">
        <v>0</v>
      </c>
      <c r="AA82" s="411" t="n">
        <v>0</v>
      </c>
      <c r="AB82" s="411" t="n">
        <v>0</v>
      </c>
      <c r="AC82" s="411" t="n">
        <v>0</v>
      </c>
      <c r="AD82" s="411" t="n">
        <v>0</v>
      </c>
      <c r="AE82" s="411" t="n">
        <v>0</v>
      </c>
      <c r="AF82" s="411" t="n">
        <v>0</v>
      </c>
      <c r="AG82" s="411" t="n">
        <v>783</v>
      </c>
      <c r="AH82" s="411" t="n">
        <v>768</v>
      </c>
      <c r="AI82" s="411" t="n">
        <v>15</v>
      </c>
      <c r="AJ82" s="411" t="n">
        <v>0</v>
      </c>
      <c r="AK82" s="411" t="n">
        <v>0</v>
      </c>
    </row>
    <row r="83" customFormat="false" ht="12.75" hidden="true" customHeight="false" outlineLevel="0" collapsed="false">
      <c r="A83" s="409" t="n">
        <v>0</v>
      </c>
      <c r="B83" s="395" t="n">
        <v>141610</v>
      </c>
      <c r="C83" s="396" t="n">
        <v>141610</v>
      </c>
      <c r="D83" s="417" t="s">
        <v>448</v>
      </c>
      <c r="E83" s="411" t="n">
        <v>0</v>
      </c>
      <c r="F83" s="411" t="n">
        <v>4</v>
      </c>
      <c r="G83" s="411" t="n">
        <v>14</v>
      </c>
      <c r="H83" s="411" t="n">
        <v>26</v>
      </c>
      <c r="I83" s="411" t="n">
        <v>43</v>
      </c>
      <c r="J83" s="411" t="n">
        <v>0</v>
      </c>
      <c r="K83" s="411" t="n">
        <v>55</v>
      </c>
      <c r="L83" s="411" t="n">
        <v>0</v>
      </c>
      <c r="M83" s="411" t="n">
        <v>0</v>
      </c>
      <c r="N83" s="411" t="n">
        <v>0</v>
      </c>
      <c r="O83" s="411" t="n">
        <v>3</v>
      </c>
      <c r="P83" s="411" t="n">
        <v>0</v>
      </c>
      <c r="Q83" s="411" t="n">
        <v>0</v>
      </c>
      <c r="R83" s="411" t="n">
        <v>223</v>
      </c>
      <c r="S83" s="411" t="n">
        <v>282</v>
      </c>
      <c r="T83" s="411" t="n">
        <v>1</v>
      </c>
      <c r="U83" s="411" t="n">
        <v>0</v>
      </c>
      <c r="V83" s="411" t="n">
        <v>149</v>
      </c>
      <c r="W83" s="411" t="n">
        <v>0</v>
      </c>
      <c r="X83" s="411" t="n">
        <v>0</v>
      </c>
      <c r="Y83" s="411" t="n">
        <v>0</v>
      </c>
      <c r="Z83" s="411" t="n">
        <v>0</v>
      </c>
      <c r="AA83" s="411" t="n">
        <v>0</v>
      </c>
      <c r="AB83" s="411" t="n">
        <v>0</v>
      </c>
      <c r="AC83" s="411" t="n">
        <v>0</v>
      </c>
      <c r="AD83" s="411" t="n">
        <v>0</v>
      </c>
      <c r="AE83" s="411" t="n">
        <v>0</v>
      </c>
      <c r="AF83" s="411" t="n">
        <v>149</v>
      </c>
      <c r="AG83" s="411" t="n">
        <v>475</v>
      </c>
      <c r="AH83" s="411" t="n">
        <v>102</v>
      </c>
      <c r="AI83" s="411" t="n">
        <v>372</v>
      </c>
      <c r="AJ83" s="411" t="n">
        <v>0</v>
      </c>
      <c r="AK83" s="411" t="n">
        <v>0</v>
      </c>
    </row>
    <row r="84" customFormat="false" ht="12.75" hidden="true" customHeight="false" outlineLevel="0" collapsed="false">
      <c r="A84" s="409" t="n">
        <v>0</v>
      </c>
      <c r="B84" s="395" t="n">
        <v>141710</v>
      </c>
      <c r="C84" s="396" t="n">
        <v>141710</v>
      </c>
      <c r="D84" s="417" t="s">
        <v>449</v>
      </c>
      <c r="E84" s="411" t="n">
        <v>0</v>
      </c>
      <c r="F84" s="411" t="n">
        <v>3</v>
      </c>
      <c r="G84" s="411" t="n">
        <v>2</v>
      </c>
      <c r="H84" s="411" t="n">
        <v>0</v>
      </c>
      <c r="I84" s="411" t="n">
        <v>5</v>
      </c>
      <c r="J84" s="411" t="n">
        <v>0</v>
      </c>
      <c r="K84" s="411" t="n">
        <v>0</v>
      </c>
      <c r="L84" s="411" t="n">
        <v>0</v>
      </c>
      <c r="M84" s="411" t="n">
        <v>0</v>
      </c>
      <c r="N84" s="411" t="n">
        <v>0</v>
      </c>
      <c r="O84" s="411" t="n">
        <v>0</v>
      </c>
      <c r="P84" s="411" t="n">
        <v>0</v>
      </c>
      <c r="Q84" s="411" t="n">
        <v>0</v>
      </c>
      <c r="R84" s="411" t="n">
        <v>0</v>
      </c>
      <c r="S84" s="411" t="n">
        <v>0</v>
      </c>
      <c r="T84" s="411" t="n">
        <v>0</v>
      </c>
      <c r="U84" s="411" t="n">
        <v>0</v>
      </c>
      <c r="V84" s="411" t="n">
        <v>0</v>
      </c>
      <c r="W84" s="411" t="n">
        <v>0</v>
      </c>
      <c r="X84" s="411" t="n">
        <v>0</v>
      </c>
      <c r="Y84" s="411" t="n">
        <v>0</v>
      </c>
      <c r="Z84" s="411" t="n">
        <v>0</v>
      </c>
      <c r="AA84" s="411" t="n">
        <v>0</v>
      </c>
      <c r="AB84" s="411" t="n">
        <v>0</v>
      </c>
      <c r="AC84" s="411" t="n">
        <v>0</v>
      </c>
      <c r="AD84" s="411" t="n">
        <v>0</v>
      </c>
      <c r="AE84" s="411" t="n">
        <v>0</v>
      </c>
      <c r="AF84" s="411" t="n">
        <v>0</v>
      </c>
      <c r="AG84" s="411" t="n">
        <v>5</v>
      </c>
      <c r="AH84" s="411" t="n">
        <v>5</v>
      </c>
      <c r="AI84" s="411" t="n">
        <v>0</v>
      </c>
      <c r="AJ84" s="411" t="n">
        <v>0</v>
      </c>
      <c r="AK84" s="411" t="n">
        <v>0</v>
      </c>
    </row>
    <row r="85" customFormat="false" ht="12.75" hidden="true" customHeight="false" outlineLevel="0" collapsed="false">
      <c r="A85" s="409" t="n">
        <v>0</v>
      </c>
      <c r="B85" s="395" t="n">
        <v>141810</v>
      </c>
      <c r="C85" s="396" t="n">
        <v>141810</v>
      </c>
      <c r="D85" s="417" t="s">
        <v>450</v>
      </c>
      <c r="E85" s="411" t="n">
        <v>0</v>
      </c>
      <c r="F85" s="411" t="n">
        <v>31</v>
      </c>
      <c r="G85" s="411" t="n">
        <v>0</v>
      </c>
      <c r="H85" s="411" t="n">
        <v>0</v>
      </c>
      <c r="I85" s="411" t="n">
        <v>31</v>
      </c>
      <c r="J85" s="411" t="n">
        <v>0</v>
      </c>
      <c r="K85" s="411" t="n">
        <v>0</v>
      </c>
      <c r="L85" s="411" t="n">
        <v>0</v>
      </c>
      <c r="M85" s="411" t="n">
        <v>0</v>
      </c>
      <c r="N85" s="411" t="n">
        <v>0</v>
      </c>
      <c r="O85" s="411" t="n">
        <v>0</v>
      </c>
      <c r="P85" s="411" t="n">
        <v>0</v>
      </c>
      <c r="Q85" s="411" t="n">
        <v>0</v>
      </c>
      <c r="R85" s="411" t="n">
        <v>0</v>
      </c>
      <c r="S85" s="411" t="n">
        <v>0</v>
      </c>
      <c r="T85" s="411" t="n">
        <v>0</v>
      </c>
      <c r="U85" s="411" t="n">
        <v>0</v>
      </c>
      <c r="V85" s="411" t="n">
        <v>49</v>
      </c>
      <c r="W85" s="411" t="n">
        <v>0</v>
      </c>
      <c r="X85" s="411" t="n">
        <v>0</v>
      </c>
      <c r="Y85" s="411" t="n">
        <v>0</v>
      </c>
      <c r="Z85" s="411" t="n">
        <v>0</v>
      </c>
      <c r="AA85" s="411" t="n">
        <v>0</v>
      </c>
      <c r="AB85" s="411" t="n">
        <v>0</v>
      </c>
      <c r="AC85" s="411" t="n">
        <v>0</v>
      </c>
      <c r="AD85" s="411" t="n">
        <v>0</v>
      </c>
      <c r="AE85" s="411" t="n">
        <v>1</v>
      </c>
      <c r="AF85" s="411" t="n">
        <v>50</v>
      </c>
      <c r="AG85" s="411" t="n">
        <v>81</v>
      </c>
      <c r="AH85" s="411" t="n">
        <v>31</v>
      </c>
      <c r="AI85" s="411" t="n">
        <v>49</v>
      </c>
      <c r="AJ85" s="411" t="n">
        <v>0</v>
      </c>
      <c r="AK85" s="411" t="n">
        <v>1</v>
      </c>
    </row>
    <row r="86" customFormat="false" ht="12.75" hidden="true" customHeight="false" outlineLevel="0" collapsed="false">
      <c r="A86" s="409" t="n">
        <v>0</v>
      </c>
      <c r="B86" s="395" t="n">
        <v>142110</v>
      </c>
      <c r="C86" s="396" t="n">
        <v>142110</v>
      </c>
      <c r="D86" s="417" t="s">
        <v>451</v>
      </c>
      <c r="E86" s="411" t="n">
        <v>879</v>
      </c>
      <c r="F86" s="411" t="n">
        <v>534</v>
      </c>
      <c r="G86" s="411" t="n">
        <v>3746</v>
      </c>
      <c r="H86" s="411" t="n">
        <v>330</v>
      </c>
      <c r="I86" s="411" t="n">
        <v>5489</v>
      </c>
      <c r="J86" s="411" t="n">
        <v>342</v>
      </c>
      <c r="K86" s="411" t="n">
        <v>324</v>
      </c>
      <c r="L86" s="411" t="n">
        <v>256</v>
      </c>
      <c r="M86" s="411" t="n">
        <v>486</v>
      </c>
      <c r="N86" s="411" t="n">
        <v>311</v>
      </c>
      <c r="O86" s="411" t="n">
        <v>1535</v>
      </c>
      <c r="P86" s="411" t="n">
        <v>117</v>
      </c>
      <c r="Q86" s="411" t="n">
        <v>198</v>
      </c>
      <c r="R86" s="411" t="n">
        <v>0</v>
      </c>
      <c r="S86" s="411" t="n">
        <v>3569</v>
      </c>
      <c r="T86" s="411" t="n">
        <v>53</v>
      </c>
      <c r="U86" s="411" t="n">
        <v>155</v>
      </c>
      <c r="V86" s="411" t="n">
        <v>0</v>
      </c>
      <c r="W86" s="411" t="n">
        <v>61</v>
      </c>
      <c r="X86" s="411" t="n">
        <v>43</v>
      </c>
      <c r="Y86" s="411" t="n">
        <v>0</v>
      </c>
      <c r="Z86" s="411" t="n">
        <v>4</v>
      </c>
      <c r="AA86" s="411" t="n">
        <v>85</v>
      </c>
      <c r="AB86" s="411" t="n">
        <v>50</v>
      </c>
      <c r="AC86" s="411" t="n">
        <v>0</v>
      </c>
      <c r="AD86" s="411" t="n">
        <v>32</v>
      </c>
      <c r="AE86" s="411" t="n">
        <v>5</v>
      </c>
      <c r="AF86" s="411" t="n">
        <v>490</v>
      </c>
      <c r="AG86" s="411" t="n">
        <v>9548</v>
      </c>
      <c r="AH86" s="411" t="n">
        <v>8853</v>
      </c>
      <c r="AI86" s="411" t="n">
        <v>459</v>
      </c>
      <c r="AJ86" s="411" t="n">
        <v>32</v>
      </c>
      <c r="AK86" s="411" t="n">
        <v>203</v>
      </c>
    </row>
    <row r="87" customFormat="false" ht="12.75" hidden="true" customHeight="false" outlineLevel="0" collapsed="false">
      <c r="A87" s="409" t="n">
        <v>0</v>
      </c>
      <c r="B87" s="395" t="n">
        <v>142210</v>
      </c>
      <c r="C87" s="396" t="n">
        <v>142210</v>
      </c>
      <c r="D87" s="417" t="s">
        <v>452</v>
      </c>
      <c r="E87" s="411" t="n">
        <v>572</v>
      </c>
      <c r="F87" s="411" t="n">
        <v>541</v>
      </c>
      <c r="G87" s="411" t="n">
        <v>1191</v>
      </c>
      <c r="H87" s="411" t="n">
        <v>493</v>
      </c>
      <c r="I87" s="411" t="n">
        <v>2797</v>
      </c>
      <c r="J87" s="411" t="n">
        <v>553</v>
      </c>
      <c r="K87" s="411" t="n">
        <v>126</v>
      </c>
      <c r="L87" s="411" t="n">
        <v>10</v>
      </c>
      <c r="M87" s="411" t="n">
        <v>66</v>
      </c>
      <c r="N87" s="411" t="n">
        <v>128</v>
      </c>
      <c r="O87" s="411" t="n">
        <v>137</v>
      </c>
      <c r="P87" s="411" t="n">
        <v>106</v>
      </c>
      <c r="Q87" s="411" t="n">
        <v>105</v>
      </c>
      <c r="R87" s="411" t="n">
        <v>2631</v>
      </c>
      <c r="S87" s="411" t="n">
        <v>3863</v>
      </c>
      <c r="T87" s="411" t="n">
        <v>86</v>
      </c>
      <c r="U87" s="411" t="n">
        <v>133</v>
      </c>
      <c r="V87" s="411" t="n">
        <v>818</v>
      </c>
      <c r="W87" s="411" t="n">
        <v>0</v>
      </c>
      <c r="X87" s="411" t="n">
        <v>1</v>
      </c>
      <c r="Y87" s="411" t="n">
        <v>0</v>
      </c>
      <c r="Z87" s="411" t="n">
        <v>5</v>
      </c>
      <c r="AA87" s="411" t="n">
        <v>17</v>
      </c>
      <c r="AB87" s="411" t="n">
        <v>0</v>
      </c>
      <c r="AC87" s="411" t="n">
        <v>25</v>
      </c>
      <c r="AD87" s="411" t="n">
        <v>53</v>
      </c>
      <c r="AE87" s="411" t="n">
        <v>0</v>
      </c>
      <c r="AF87" s="411" t="n">
        <v>1136</v>
      </c>
      <c r="AG87" s="411" t="n">
        <v>7796</v>
      </c>
      <c r="AH87" s="411" t="n">
        <v>3504</v>
      </c>
      <c r="AI87" s="411" t="n">
        <v>4134</v>
      </c>
      <c r="AJ87" s="411" t="n">
        <v>53</v>
      </c>
      <c r="AK87" s="411" t="n">
        <v>105</v>
      </c>
    </row>
    <row r="88" customFormat="false" ht="12.75" hidden="true" customHeight="false" outlineLevel="0" collapsed="false">
      <c r="A88" s="409" t="n">
        <v>0</v>
      </c>
      <c r="B88" s="395" t="n">
        <v>142310</v>
      </c>
      <c r="C88" s="396" t="n">
        <v>142310</v>
      </c>
      <c r="D88" s="417" t="s">
        <v>453</v>
      </c>
      <c r="E88" s="411" t="n">
        <v>53</v>
      </c>
      <c r="F88" s="411" t="n">
        <v>40</v>
      </c>
      <c r="G88" s="411" t="n">
        <v>183</v>
      </c>
      <c r="H88" s="411" t="n">
        <v>26</v>
      </c>
      <c r="I88" s="411" t="n">
        <v>301</v>
      </c>
      <c r="J88" s="411" t="n">
        <v>49</v>
      </c>
      <c r="K88" s="411" t="n">
        <v>1</v>
      </c>
      <c r="L88" s="411" t="n">
        <v>13</v>
      </c>
      <c r="M88" s="411" t="n">
        <v>19</v>
      </c>
      <c r="N88" s="411" t="n">
        <v>14</v>
      </c>
      <c r="O88" s="411" t="n">
        <v>2</v>
      </c>
      <c r="P88" s="411" t="n">
        <v>7</v>
      </c>
      <c r="Q88" s="411" t="n">
        <v>1</v>
      </c>
      <c r="R88" s="411" t="n">
        <v>0</v>
      </c>
      <c r="S88" s="411" t="n">
        <v>107</v>
      </c>
      <c r="T88" s="411" t="n">
        <v>1</v>
      </c>
      <c r="U88" s="411" t="n">
        <v>0</v>
      </c>
      <c r="V88" s="411" t="n">
        <v>0</v>
      </c>
      <c r="W88" s="411" t="n">
        <v>0</v>
      </c>
      <c r="X88" s="411" t="n">
        <v>0</v>
      </c>
      <c r="Y88" s="411" t="n">
        <v>0</v>
      </c>
      <c r="Z88" s="411" t="n">
        <v>0</v>
      </c>
      <c r="AA88" s="411" t="n">
        <v>2</v>
      </c>
      <c r="AB88" s="411" t="n">
        <v>2</v>
      </c>
      <c r="AC88" s="411" t="n">
        <v>0</v>
      </c>
      <c r="AD88" s="411" t="n">
        <v>1</v>
      </c>
      <c r="AE88" s="411" t="n">
        <v>0</v>
      </c>
      <c r="AF88" s="411" t="n">
        <v>5</v>
      </c>
      <c r="AG88" s="411" t="n">
        <v>413</v>
      </c>
      <c r="AH88" s="411" t="n">
        <v>355</v>
      </c>
      <c r="AI88" s="411" t="n">
        <v>56</v>
      </c>
      <c r="AJ88" s="411" t="n">
        <v>1</v>
      </c>
      <c r="AK88" s="411" t="n">
        <v>1</v>
      </c>
    </row>
    <row r="89" customFormat="false" ht="12.75" hidden="true" customHeight="false" outlineLevel="0" collapsed="false">
      <c r="A89" s="409" t="n">
        <v>0</v>
      </c>
      <c r="B89" s="395" t="n">
        <v>142410</v>
      </c>
      <c r="C89" s="396" t="n">
        <v>142410</v>
      </c>
      <c r="D89" s="417" t="s">
        <v>454</v>
      </c>
      <c r="E89" s="411" t="n">
        <v>3</v>
      </c>
      <c r="F89" s="411" t="n">
        <v>45</v>
      </c>
      <c r="G89" s="411" t="n">
        <v>193</v>
      </c>
      <c r="H89" s="411" t="n">
        <v>0</v>
      </c>
      <c r="I89" s="411" t="n">
        <v>242</v>
      </c>
      <c r="J89" s="411" t="n">
        <v>42</v>
      </c>
      <c r="K89" s="411" t="n">
        <v>0</v>
      </c>
      <c r="L89" s="411" t="n">
        <v>0</v>
      </c>
      <c r="M89" s="411" t="n">
        <v>0</v>
      </c>
      <c r="N89" s="411" t="n">
        <v>0</v>
      </c>
      <c r="O89" s="411" t="n">
        <v>0</v>
      </c>
      <c r="P89" s="411" t="n">
        <v>0</v>
      </c>
      <c r="Q89" s="411" t="n">
        <v>702</v>
      </c>
      <c r="R89" s="411" t="n">
        <v>0</v>
      </c>
      <c r="S89" s="411" t="n">
        <v>744</v>
      </c>
      <c r="T89" s="411" t="n">
        <v>0</v>
      </c>
      <c r="U89" s="411" t="n">
        <v>16</v>
      </c>
      <c r="V89" s="411" t="n">
        <v>469</v>
      </c>
      <c r="W89" s="411" t="n">
        <v>0</v>
      </c>
      <c r="X89" s="411" t="n">
        <v>1</v>
      </c>
      <c r="Y89" s="411" t="n">
        <v>0</v>
      </c>
      <c r="Z89" s="411" t="n">
        <v>0</v>
      </c>
      <c r="AA89" s="411" t="n">
        <v>0</v>
      </c>
      <c r="AB89" s="411" t="n">
        <v>0</v>
      </c>
      <c r="AC89" s="411" t="n">
        <v>0</v>
      </c>
      <c r="AD89" s="411" t="n">
        <v>0</v>
      </c>
      <c r="AE89" s="411" t="n">
        <v>98</v>
      </c>
      <c r="AF89" s="411" t="n">
        <v>585</v>
      </c>
      <c r="AG89" s="411" t="n">
        <v>1570</v>
      </c>
      <c r="AH89" s="411" t="n">
        <v>260</v>
      </c>
      <c r="AI89" s="411" t="n">
        <v>511</v>
      </c>
      <c r="AJ89" s="411" t="n">
        <v>0</v>
      </c>
      <c r="AK89" s="411" t="n">
        <v>800</v>
      </c>
    </row>
    <row r="90" customFormat="false" ht="12.75" hidden="true" customHeight="false" outlineLevel="0" collapsed="false">
      <c r="A90" s="409" t="n">
        <v>0</v>
      </c>
      <c r="B90" s="395" t="n">
        <v>142510</v>
      </c>
      <c r="C90" s="396" t="n">
        <v>142510</v>
      </c>
      <c r="D90" s="417" t="s">
        <v>455</v>
      </c>
      <c r="E90" s="411" t="n">
        <v>3</v>
      </c>
      <c r="F90" s="411" t="n">
        <v>204</v>
      </c>
      <c r="G90" s="411" t="n">
        <v>751</v>
      </c>
      <c r="H90" s="411" t="n">
        <v>147</v>
      </c>
      <c r="I90" s="411" t="n">
        <v>1105</v>
      </c>
      <c r="J90" s="411" t="n">
        <v>14</v>
      </c>
      <c r="K90" s="411" t="n">
        <v>0</v>
      </c>
      <c r="L90" s="411" t="n">
        <v>0</v>
      </c>
      <c r="M90" s="411" t="n">
        <v>37</v>
      </c>
      <c r="N90" s="411" t="n">
        <v>0</v>
      </c>
      <c r="O90" s="411" t="n">
        <v>10</v>
      </c>
      <c r="P90" s="411" t="n">
        <v>0</v>
      </c>
      <c r="Q90" s="411" t="n">
        <v>0</v>
      </c>
      <c r="R90" s="411" t="n">
        <v>0</v>
      </c>
      <c r="S90" s="411" t="n">
        <v>61</v>
      </c>
      <c r="T90" s="411" t="n">
        <v>1</v>
      </c>
      <c r="U90" s="411" t="n">
        <v>0</v>
      </c>
      <c r="V90" s="411" t="n">
        <v>0</v>
      </c>
      <c r="W90" s="411" t="n">
        <v>0</v>
      </c>
      <c r="X90" s="411" t="n">
        <v>0</v>
      </c>
      <c r="Y90" s="411" t="n">
        <v>0</v>
      </c>
      <c r="Z90" s="411" t="n">
        <v>0</v>
      </c>
      <c r="AA90" s="411" t="n">
        <v>0</v>
      </c>
      <c r="AB90" s="411" t="n">
        <v>27</v>
      </c>
      <c r="AC90" s="411" t="n">
        <v>0</v>
      </c>
      <c r="AD90" s="411" t="n">
        <v>0</v>
      </c>
      <c r="AE90" s="411" t="n">
        <v>0</v>
      </c>
      <c r="AF90" s="411" t="n">
        <v>28</v>
      </c>
      <c r="AG90" s="411" t="n">
        <v>1195</v>
      </c>
      <c r="AH90" s="411" t="n">
        <v>1181</v>
      </c>
      <c r="AI90" s="411" t="n">
        <v>14</v>
      </c>
      <c r="AJ90" s="411" t="n">
        <v>0</v>
      </c>
      <c r="AK90" s="411" t="n">
        <v>0</v>
      </c>
    </row>
    <row r="91" customFormat="false" ht="12.75" hidden="true" customHeight="false" outlineLevel="0" collapsed="false">
      <c r="A91" s="409" t="n">
        <v>0</v>
      </c>
      <c r="B91" s="395" t="n">
        <v>142610</v>
      </c>
      <c r="C91" s="396" t="n">
        <v>142610</v>
      </c>
      <c r="D91" s="417" t="s">
        <v>456</v>
      </c>
      <c r="E91" s="411" t="n">
        <v>0</v>
      </c>
      <c r="F91" s="411" t="n">
        <v>2</v>
      </c>
      <c r="G91" s="411" t="n">
        <v>11</v>
      </c>
      <c r="H91" s="411" t="n">
        <v>54</v>
      </c>
      <c r="I91" s="411" t="n">
        <v>68</v>
      </c>
      <c r="J91" s="411" t="n">
        <v>1</v>
      </c>
      <c r="K91" s="411" t="n">
        <v>25</v>
      </c>
      <c r="L91" s="411" t="n">
        <v>0</v>
      </c>
      <c r="M91" s="411" t="n">
        <v>0</v>
      </c>
      <c r="N91" s="411" t="n">
        <v>0</v>
      </c>
      <c r="O91" s="411" t="n">
        <v>5</v>
      </c>
      <c r="P91" s="411" t="n">
        <v>0</v>
      </c>
      <c r="Q91" s="411" t="n">
        <v>0</v>
      </c>
      <c r="R91" s="411" t="n">
        <v>195</v>
      </c>
      <c r="S91" s="411" t="n">
        <v>226</v>
      </c>
      <c r="T91" s="411" t="n">
        <v>0</v>
      </c>
      <c r="U91" s="411" t="n">
        <v>0</v>
      </c>
      <c r="V91" s="411" t="n">
        <v>109</v>
      </c>
      <c r="W91" s="411" t="n">
        <v>0</v>
      </c>
      <c r="X91" s="411" t="n">
        <v>0</v>
      </c>
      <c r="Y91" s="411" t="n">
        <v>0</v>
      </c>
      <c r="Z91" s="411" t="n">
        <v>0</v>
      </c>
      <c r="AA91" s="411" t="n">
        <v>0</v>
      </c>
      <c r="AB91" s="411" t="n">
        <v>0</v>
      </c>
      <c r="AC91" s="411" t="n">
        <v>0</v>
      </c>
      <c r="AD91" s="411" t="n">
        <v>0</v>
      </c>
      <c r="AE91" s="411" t="n">
        <v>0</v>
      </c>
      <c r="AF91" s="411" t="n">
        <v>110</v>
      </c>
      <c r="AG91" s="411" t="n">
        <v>404</v>
      </c>
      <c r="AH91" s="411" t="n">
        <v>99</v>
      </c>
      <c r="AI91" s="411" t="n">
        <v>305</v>
      </c>
      <c r="AJ91" s="411" t="n">
        <v>0</v>
      </c>
      <c r="AK91" s="411" t="n">
        <v>0</v>
      </c>
    </row>
    <row r="92" customFormat="false" ht="12.75" hidden="true" customHeight="false" outlineLevel="0" collapsed="false">
      <c r="A92" s="409" t="n">
        <v>0</v>
      </c>
      <c r="B92" s="395" t="n">
        <v>142710</v>
      </c>
      <c r="C92" s="396" t="n">
        <v>142710</v>
      </c>
      <c r="D92" s="417" t="s">
        <v>457</v>
      </c>
      <c r="E92" s="411" t="n">
        <v>0</v>
      </c>
      <c r="F92" s="411" t="n">
        <v>1</v>
      </c>
      <c r="G92" s="411" t="n">
        <v>46</v>
      </c>
      <c r="H92" s="411" t="n">
        <v>0</v>
      </c>
      <c r="I92" s="411" t="n">
        <v>48</v>
      </c>
      <c r="J92" s="411" t="n">
        <v>0</v>
      </c>
      <c r="K92" s="411" t="n">
        <v>0</v>
      </c>
      <c r="L92" s="411" t="n">
        <v>0</v>
      </c>
      <c r="M92" s="411" t="n">
        <v>0</v>
      </c>
      <c r="N92" s="411" t="n">
        <v>0</v>
      </c>
      <c r="O92" s="411" t="n">
        <v>0</v>
      </c>
      <c r="P92" s="411" t="n">
        <v>0</v>
      </c>
      <c r="Q92" s="411" t="n">
        <v>0</v>
      </c>
      <c r="R92" s="411" t="n">
        <v>0</v>
      </c>
      <c r="S92" s="411" t="n">
        <v>0</v>
      </c>
      <c r="T92" s="411" t="n">
        <v>0</v>
      </c>
      <c r="U92" s="411" t="n">
        <v>0</v>
      </c>
      <c r="V92" s="411" t="n">
        <v>0</v>
      </c>
      <c r="W92" s="411" t="n">
        <v>0</v>
      </c>
      <c r="X92" s="411" t="n">
        <v>0</v>
      </c>
      <c r="Y92" s="411" t="n">
        <v>0</v>
      </c>
      <c r="Z92" s="411" t="n">
        <v>0</v>
      </c>
      <c r="AA92" s="411" t="n">
        <v>0</v>
      </c>
      <c r="AB92" s="411" t="n">
        <v>0</v>
      </c>
      <c r="AC92" s="411" t="n">
        <v>0</v>
      </c>
      <c r="AD92" s="411" t="n">
        <v>0</v>
      </c>
      <c r="AE92" s="411" t="n">
        <v>0</v>
      </c>
      <c r="AF92" s="411" t="n">
        <v>0</v>
      </c>
      <c r="AG92" s="411" t="n">
        <v>48</v>
      </c>
      <c r="AH92" s="411" t="n">
        <v>48</v>
      </c>
      <c r="AI92" s="411" t="n">
        <v>0</v>
      </c>
      <c r="AJ92" s="411" t="n">
        <v>0</v>
      </c>
      <c r="AK92" s="411" t="n">
        <v>0</v>
      </c>
    </row>
    <row r="93" customFormat="false" ht="12.75" hidden="true" customHeight="false" outlineLevel="0" collapsed="false">
      <c r="A93" s="409" t="n">
        <v>0</v>
      </c>
      <c r="B93" s="395" t="n">
        <v>142810</v>
      </c>
      <c r="C93" s="396" t="n">
        <v>142810</v>
      </c>
      <c r="D93" s="417" t="s">
        <v>458</v>
      </c>
      <c r="E93" s="411" t="n">
        <v>0</v>
      </c>
      <c r="F93" s="411" t="n">
        <v>25</v>
      </c>
      <c r="G93" s="411" t="n">
        <v>0</v>
      </c>
      <c r="H93" s="411" t="n">
        <v>0</v>
      </c>
      <c r="I93" s="411" t="n">
        <v>25</v>
      </c>
      <c r="J93" s="411" t="n">
        <v>0</v>
      </c>
      <c r="K93" s="411" t="n">
        <v>0</v>
      </c>
      <c r="L93" s="411" t="n">
        <v>0</v>
      </c>
      <c r="M93" s="411" t="n">
        <v>0</v>
      </c>
      <c r="N93" s="411" t="n">
        <v>0</v>
      </c>
      <c r="O93" s="411" t="n">
        <v>0</v>
      </c>
      <c r="P93" s="411" t="n">
        <v>0</v>
      </c>
      <c r="Q93" s="411" t="n">
        <v>0</v>
      </c>
      <c r="R93" s="411" t="n">
        <v>0</v>
      </c>
      <c r="S93" s="411" t="n">
        <v>0</v>
      </c>
      <c r="T93" s="411" t="n">
        <v>0</v>
      </c>
      <c r="U93" s="411" t="n">
        <v>0</v>
      </c>
      <c r="V93" s="411" t="n">
        <v>27</v>
      </c>
      <c r="W93" s="411" t="n">
        <v>0</v>
      </c>
      <c r="X93" s="411" t="n">
        <v>0</v>
      </c>
      <c r="Y93" s="411" t="n">
        <v>0</v>
      </c>
      <c r="Z93" s="411" t="n">
        <v>0</v>
      </c>
      <c r="AA93" s="411" t="n">
        <v>0</v>
      </c>
      <c r="AB93" s="411" t="n">
        <v>0</v>
      </c>
      <c r="AC93" s="411" t="n">
        <v>0</v>
      </c>
      <c r="AD93" s="411" t="n">
        <v>0</v>
      </c>
      <c r="AE93" s="411" t="n">
        <v>1</v>
      </c>
      <c r="AF93" s="411" t="n">
        <v>28</v>
      </c>
      <c r="AG93" s="411" t="n">
        <v>53</v>
      </c>
      <c r="AH93" s="411" t="n">
        <v>25</v>
      </c>
      <c r="AI93" s="411" t="n">
        <v>27</v>
      </c>
      <c r="AJ93" s="411" t="n">
        <v>0</v>
      </c>
      <c r="AK93" s="411" t="n">
        <v>1</v>
      </c>
    </row>
    <row r="94" customFormat="false" ht="12.75" hidden="true" customHeight="false" outlineLevel="0" collapsed="false">
      <c r="A94" s="409" t="n">
        <v>0</v>
      </c>
      <c r="D94" s="418" t="s">
        <v>459</v>
      </c>
      <c r="E94" s="413" t="n">
        <v>1986</v>
      </c>
      <c r="F94" s="413" t="n">
        <v>2370</v>
      </c>
      <c r="G94" s="413" t="n">
        <v>8043</v>
      </c>
      <c r="H94" s="413" t="n">
        <v>1851</v>
      </c>
      <c r="I94" s="413" t="n">
        <v>14254</v>
      </c>
      <c r="J94" s="413" t="n">
        <v>1773</v>
      </c>
      <c r="K94" s="413" t="n">
        <v>757</v>
      </c>
      <c r="L94" s="413" t="n">
        <v>539</v>
      </c>
      <c r="M94" s="413" t="n">
        <v>1033</v>
      </c>
      <c r="N94" s="413" t="n">
        <v>843</v>
      </c>
      <c r="O94" s="413" t="n">
        <v>1990</v>
      </c>
      <c r="P94" s="413" t="n">
        <v>429</v>
      </c>
      <c r="Q94" s="413" t="n">
        <v>2338</v>
      </c>
      <c r="R94" s="413" t="n">
        <v>6980</v>
      </c>
      <c r="S94" s="413" t="n">
        <v>16684</v>
      </c>
      <c r="T94" s="413" t="n">
        <v>254</v>
      </c>
      <c r="U94" s="413" t="n">
        <v>548</v>
      </c>
      <c r="V94" s="413" t="n">
        <v>4124</v>
      </c>
      <c r="W94" s="413" t="n">
        <v>66</v>
      </c>
      <c r="X94" s="413" t="n">
        <v>79</v>
      </c>
      <c r="Y94" s="413" t="n">
        <v>2</v>
      </c>
      <c r="Z94" s="413" t="n">
        <v>65</v>
      </c>
      <c r="AA94" s="413" t="n">
        <v>177</v>
      </c>
      <c r="AB94" s="413" t="n">
        <v>80</v>
      </c>
      <c r="AC94" s="413" t="n">
        <v>25</v>
      </c>
      <c r="AD94" s="413" t="n">
        <v>330</v>
      </c>
      <c r="AE94" s="413" t="n">
        <v>289</v>
      </c>
      <c r="AF94" s="413" t="n">
        <v>6037</v>
      </c>
      <c r="AG94" s="413" t="n">
        <v>36974</v>
      </c>
      <c r="AH94" s="413" t="n">
        <v>20682</v>
      </c>
      <c r="AI94" s="413" t="n">
        <v>13333</v>
      </c>
      <c r="AJ94" s="413" t="n">
        <v>330</v>
      </c>
      <c r="AK94" s="413" t="n">
        <v>2627</v>
      </c>
    </row>
    <row r="95" customFormat="false" ht="12.75" hidden="false" customHeight="false" outlineLevel="0" collapsed="false">
      <c r="A95" s="409" t="n">
        <v>0</v>
      </c>
      <c r="D95" s="397" t="s">
        <v>474</v>
      </c>
      <c r="E95" s="412" t="n">
        <v>66198</v>
      </c>
      <c r="F95" s="412" t="n">
        <v>27287</v>
      </c>
      <c r="G95" s="412" t="n">
        <v>172699</v>
      </c>
      <c r="H95" s="412" t="n">
        <v>84524</v>
      </c>
      <c r="I95" s="412" t="n">
        <v>350713</v>
      </c>
      <c r="J95" s="412" t="n">
        <v>22213</v>
      </c>
      <c r="K95" s="412" t="n">
        <v>75931</v>
      </c>
      <c r="L95" s="412" t="n">
        <v>20959</v>
      </c>
      <c r="M95" s="412" t="n">
        <v>13848</v>
      </c>
      <c r="N95" s="412" t="n">
        <v>58460</v>
      </c>
      <c r="O95" s="412" t="n">
        <v>28932</v>
      </c>
      <c r="P95" s="412" t="n">
        <v>27823</v>
      </c>
      <c r="Q95" s="412" t="n">
        <v>46963</v>
      </c>
      <c r="R95" s="412" t="n">
        <v>42306</v>
      </c>
      <c r="S95" s="412" t="n">
        <v>337435</v>
      </c>
      <c r="T95" s="412" t="n">
        <v>4192</v>
      </c>
      <c r="U95" s="412" t="n">
        <v>3307</v>
      </c>
      <c r="V95" s="412" t="n">
        <v>20643</v>
      </c>
      <c r="W95" s="412" t="n">
        <v>1478</v>
      </c>
      <c r="X95" s="412" t="n">
        <v>986</v>
      </c>
      <c r="Y95" s="412" t="n">
        <v>81</v>
      </c>
      <c r="Z95" s="412" t="n">
        <v>627</v>
      </c>
      <c r="AA95" s="412" t="n">
        <v>5618</v>
      </c>
      <c r="AB95" s="412" t="n">
        <v>19521</v>
      </c>
      <c r="AC95" s="412" t="n">
        <v>209</v>
      </c>
      <c r="AD95" s="412" t="n">
        <v>1687</v>
      </c>
      <c r="AE95" s="412" t="n">
        <v>8892</v>
      </c>
      <c r="AF95" s="412" t="n">
        <v>67240</v>
      </c>
      <c r="AG95" s="412" t="n">
        <v>755389</v>
      </c>
      <c r="AH95" s="412" t="n">
        <v>584570</v>
      </c>
      <c r="AI95" s="412" t="n">
        <v>113274</v>
      </c>
      <c r="AJ95" s="412" t="n">
        <v>1687</v>
      </c>
      <c r="AK95" s="412" t="n">
        <v>55855</v>
      </c>
    </row>
    <row r="96" customFormat="false" ht="12.75" hidden="false" customHeight="false" outlineLevel="0" collapsed="false">
      <c r="A96" s="409" t="n">
        <v>0</v>
      </c>
      <c r="D96" s="397" t="s">
        <v>475</v>
      </c>
      <c r="E96" s="414" t="n">
        <v>0.0300009063717937</v>
      </c>
      <c r="F96" s="414" t="n">
        <v>0.0868545461208634</v>
      </c>
      <c r="G96" s="414" t="n">
        <v>0.0465723600020846</v>
      </c>
      <c r="H96" s="414" t="n">
        <v>0.0218991055794804</v>
      </c>
      <c r="I96" s="414" t="n">
        <v>0.0406429188538777</v>
      </c>
      <c r="J96" s="414" t="n">
        <v>0.0798181245216765</v>
      </c>
      <c r="K96" s="414" t="n">
        <v>0.00996957764285997</v>
      </c>
      <c r="L96" s="414" t="n">
        <v>0.0257168758051434</v>
      </c>
      <c r="M96" s="414" t="n">
        <v>0.0745956094742923</v>
      </c>
      <c r="N96" s="414" t="n">
        <v>0.0144201163188505</v>
      </c>
      <c r="O96" s="414" t="n">
        <v>0.0687819715194249</v>
      </c>
      <c r="P96" s="414" t="n">
        <v>0.0154188980340006</v>
      </c>
      <c r="Q96" s="414" t="n">
        <v>0.0497838724101953</v>
      </c>
      <c r="R96" s="414" t="n">
        <v>0.164988417718527</v>
      </c>
      <c r="S96" s="414" t="n">
        <v>0.0494435965445197</v>
      </c>
      <c r="T96" s="414" t="n">
        <v>0.0605916030534351</v>
      </c>
      <c r="U96" s="414" t="n">
        <v>0.16570910190505</v>
      </c>
      <c r="V96" s="414" t="n">
        <v>0.199777164171874</v>
      </c>
      <c r="W96" s="414" t="n">
        <v>0.0446549391069012</v>
      </c>
      <c r="X96" s="414" t="n">
        <v>0.0801217038539554</v>
      </c>
      <c r="Y96" s="414" t="n">
        <v>0.0246913580246914</v>
      </c>
      <c r="Z96" s="414" t="n">
        <v>0.103668261562998</v>
      </c>
      <c r="AA96" s="414" t="n">
        <v>0.0315058739765041</v>
      </c>
      <c r="AB96" s="414" t="n">
        <v>0.00409815070949234</v>
      </c>
      <c r="AC96" s="414" t="n">
        <v>0.119617224880383</v>
      </c>
      <c r="AD96" s="414" t="n">
        <v>0.19561351511559</v>
      </c>
      <c r="AE96" s="414" t="n">
        <v>0.0325011246063878</v>
      </c>
      <c r="AF96" s="414" t="n">
        <v>0.0897828673408685</v>
      </c>
      <c r="AG96" s="414" t="n">
        <v>0.0489469663974456</v>
      </c>
      <c r="AH96" s="414" t="n">
        <v>0.0353798518569205</v>
      </c>
      <c r="AI96" s="414" t="n">
        <v>0.117705740063916</v>
      </c>
      <c r="AJ96" s="414" t="n">
        <v>0.19561351511559</v>
      </c>
      <c r="AK96" s="414" t="n">
        <v>0.0470324948527437</v>
      </c>
    </row>
    <row r="97" customFormat="false" ht="12.75" hidden="false" customHeight="false" outlineLevel="0" collapsed="false">
      <c r="A97" s="409" t="n">
        <v>0</v>
      </c>
      <c r="D97" s="397" t="s">
        <v>462</v>
      </c>
      <c r="E97" s="410"/>
      <c r="F97" s="410"/>
      <c r="G97" s="410"/>
      <c r="H97" s="410"/>
      <c r="I97" s="410"/>
      <c r="J97" s="410"/>
      <c r="K97" s="410"/>
      <c r="L97" s="410"/>
      <c r="M97" s="410"/>
      <c r="N97" s="410"/>
      <c r="O97" s="410"/>
      <c r="P97" s="410"/>
      <c r="Q97" s="410"/>
      <c r="R97" s="410"/>
      <c r="S97" s="410"/>
      <c r="T97" s="410"/>
      <c r="U97" s="410"/>
      <c r="V97" s="410"/>
      <c r="W97" s="410"/>
      <c r="X97" s="410"/>
      <c r="Y97" s="410"/>
      <c r="Z97" s="410"/>
      <c r="AA97" s="410"/>
      <c r="AB97" s="410"/>
      <c r="AC97" s="410"/>
      <c r="AD97" s="410"/>
      <c r="AE97" s="410"/>
      <c r="AF97" s="410"/>
      <c r="AG97" s="410"/>
      <c r="AH97" s="410"/>
      <c r="AI97" s="410"/>
      <c r="AJ97" s="410"/>
      <c r="AK97" s="410"/>
    </row>
    <row r="98" customFormat="false" ht="12.75" hidden="false" customHeight="false" outlineLevel="0" collapsed="false">
      <c r="A98" s="409" t="n">
        <v>0</v>
      </c>
      <c r="B98" s="395" t="n">
        <v>210310</v>
      </c>
      <c r="C98" s="396" t="n">
        <v>210310</v>
      </c>
      <c r="D98" s="417" t="s">
        <v>463</v>
      </c>
      <c r="E98" s="411" t="n">
        <v>125316</v>
      </c>
      <c r="F98" s="411" t="n">
        <v>91825</v>
      </c>
      <c r="G98" s="411" t="n">
        <v>77724</v>
      </c>
      <c r="H98" s="411" t="n">
        <v>53260</v>
      </c>
      <c r="I98" s="411" t="n">
        <v>348125</v>
      </c>
      <c r="J98" s="411" t="n">
        <v>38512</v>
      </c>
      <c r="K98" s="411" t="n">
        <v>67199</v>
      </c>
      <c r="L98" s="411" t="n">
        <v>4818</v>
      </c>
      <c r="M98" s="411" t="n">
        <v>9625</v>
      </c>
      <c r="N98" s="411" t="n">
        <v>71025</v>
      </c>
      <c r="O98" s="411" t="n">
        <v>22214</v>
      </c>
      <c r="P98" s="411" t="n">
        <v>37266</v>
      </c>
      <c r="Q98" s="411" t="n">
        <v>67786</v>
      </c>
      <c r="R98" s="411" t="n">
        <v>38199</v>
      </c>
      <c r="S98" s="411" t="n">
        <v>356643</v>
      </c>
      <c r="T98" s="411" t="n">
        <v>13518</v>
      </c>
      <c r="U98" s="411" t="n">
        <v>7261</v>
      </c>
      <c r="V98" s="411" t="n">
        <v>39522</v>
      </c>
      <c r="W98" s="411" t="n">
        <v>412</v>
      </c>
      <c r="X98" s="411" t="n">
        <v>553</v>
      </c>
      <c r="Y98" s="411" t="n">
        <v>240</v>
      </c>
      <c r="Z98" s="411" t="n">
        <v>705</v>
      </c>
      <c r="AA98" s="411" t="n">
        <v>9148</v>
      </c>
      <c r="AB98" s="411" t="n">
        <v>2827</v>
      </c>
      <c r="AC98" s="411" t="n">
        <v>63</v>
      </c>
      <c r="AD98" s="411" t="n">
        <v>2878</v>
      </c>
      <c r="AE98" s="411" t="n">
        <v>4136</v>
      </c>
      <c r="AF98" s="411" t="n">
        <v>81261</v>
      </c>
      <c r="AG98" s="411" t="n">
        <v>786030</v>
      </c>
      <c r="AH98" s="411" t="n">
        <v>557428</v>
      </c>
      <c r="AI98" s="411" t="n">
        <v>153802</v>
      </c>
      <c r="AJ98" s="411" t="n">
        <v>2878</v>
      </c>
      <c r="AK98" s="411" t="n">
        <v>71922</v>
      </c>
    </row>
    <row r="99" customFormat="false" ht="12.75" hidden="false" customHeight="false" outlineLevel="0" collapsed="false">
      <c r="A99" s="409" t="n">
        <v>0</v>
      </c>
      <c r="B99" s="395" t="n">
        <v>260210</v>
      </c>
      <c r="C99" s="396" t="n">
        <v>260210</v>
      </c>
      <c r="D99" s="417" t="s">
        <v>464</v>
      </c>
      <c r="E99" s="411" t="n">
        <v>111</v>
      </c>
      <c r="F99" s="411" t="n">
        <v>0</v>
      </c>
      <c r="G99" s="411" t="n">
        <v>0</v>
      </c>
      <c r="H99" s="411" t="n">
        <v>0</v>
      </c>
      <c r="I99" s="411" t="n">
        <v>111</v>
      </c>
      <c r="J99" s="411" t="n">
        <v>0</v>
      </c>
      <c r="K99" s="411" t="n">
        <v>0</v>
      </c>
      <c r="L99" s="411" t="n">
        <v>0</v>
      </c>
      <c r="M99" s="411" t="n">
        <v>0</v>
      </c>
      <c r="N99" s="411" t="n">
        <v>0</v>
      </c>
      <c r="O99" s="411" t="n">
        <v>0</v>
      </c>
      <c r="P99" s="411" t="n">
        <v>0</v>
      </c>
      <c r="Q99" s="411" t="n">
        <v>0</v>
      </c>
      <c r="R99" s="411" t="n">
        <v>0</v>
      </c>
      <c r="S99" s="411" t="n">
        <v>0</v>
      </c>
      <c r="T99" s="411" t="n">
        <v>0</v>
      </c>
      <c r="U99" s="411" t="n">
        <v>0</v>
      </c>
      <c r="V99" s="411" t="n">
        <v>0</v>
      </c>
      <c r="W99" s="411" t="n">
        <v>0</v>
      </c>
      <c r="X99" s="411" t="n">
        <v>0</v>
      </c>
      <c r="Y99" s="411" t="n">
        <v>0</v>
      </c>
      <c r="Z99" s="411" t="n">
        <v>0</v>
      </c>
      <c r="AA99" s="411" t="n">
        <v>0</v>
      </c>
      <c r="AB99" s="411" t="n">
        <v>0</v>
      </c>
      <c r="AC99" s="411" t="n">
        <v>0</v>
      </c>
      <c r="AD99" s="411" t="n">
        <v>0</v>
      </c>
      <c r="AE99" s="411" t="n">
        <v>0</v>
      </c>
      <c r="AF99" s="411" t="n">
        <v>0</v>
      </c>
      <c r="AG99" s="411" t="n">
        <v>111</v>
      </c>
      <c r="AH99" s="411" t="n">
        <v>111</v>
      </c>
      <c r="AI99" s="411" t="n">
        <v>0</v>
      </c>
      <c r="AJ99" s="411" t="n">
        <v>0</v>
      </c>
      <c r="AK99" s="411" t="n">
        <v>0</v>
      </c>
    </row>
    <row r="100" customFormat="false" ht="12.75" hidden="false" customHeight="false" outlineLevel="0" collapsed="false">
      <c r="A100" s="409" t="n">
        <v>0</v>
      </c>
      <c r="B100" s="395" t="n">
        <v>260310</v>
      </c>
      <c r="C100" s="396" t="n">
        <v>260310</v>
      </c>
      <c r="D100" s="417" t="s">
        <v>465</v>
      </c>
      <c r="E100" s="411" t="n">
        <v>5000</v>
      </c>
      <c r="F100" s="411" t="n">
        <v>0</v>
      </c>
      <c r="G100" s="411" t="n">
        <v>4026</v>
      </c>
      <c r="H100" s="411" t="n">
        <v>192</v>
      </c>
      <c r="I100" s="411" t="n">
        <v>9218</v>
      </c>
      <c r="J100" s="411" t="n">
        <v>0</v>
      </c>
      <c r="K100" s="411" t="n">
        <v>42</v>
      </c>
      <c r="L100" s="411" t="n">
        <v>44</v>
      </c>
      <c r="M100" s="411" t="n">
        <v>0</v>
      </c>
      <c r="N100" s="411" t="n">
        <v>0</v>
      </c>
      <c r="O100" s="411" t="n">
        <v>0</v>
      </c>
      <c r="P100" s="411" t="n">
        <v>0</v>
      </c>
      <c r="Q100" s="411" t="n">
        <v>2314</v>
      </c>
      <c r="R100" s="411" t="n">
        <v>0</v>
      </c>
      <c r="S100" s="411" t="n">
        <v>2400</v>
      </c>
      <c r="T100" s="411" t="n">
        <v>1000</v>
      </c>
      <c r="U100" s="411" t="n">
        <v>0</v>
      </c>
      <c r="V100" s="411" t="n">
        <v>0</v>
      </c>
      <c r="W100" s="411" t="n">
        <v>0</v>
      </c>
      <c r="X100" s="411" t="n">
        <v>0</v>
      </c>
      <c r="Y100" s="411" t="n">
        <v>0</v>
      </c>
      <c r="Z100" s="411" t="n">
        <v>0</v>
      </c>
      <c r="AA100" s="411" t="n">
        <v>0</v>
      </c>
      <c r="AB100" s="411" t="n">
        <v>0</v>
      </c>
      <c r="AC100" s="411" t="n">
        <v>0</v>
      </c>
      <c r="AD100" s="411" t="n">
        <v>0</v>
      </c>
      <c r="AE100" s="411" t="n">
        <v>0</v>
      </c>
      <c r="AF100" s="411" t="n">
        <v>1000</v>
      </c>
      <c r="AG100" s="411" t="n">
        <v>12618</v>
      </c>
      <c r="AH100" s="411" t="n">
        <v>10304</v>
      </c>
      <c r="AI100" s="411" t="n">
        <v>0</v>
      </c>
      <c r="AJ100" s="411" t="n">
        <v>0</v>
      </c>
      <c r="AK100" s="411" t="n">
        <v>2314</v>
      </c>
    </row>
    <row r="101" customFormat="false" ht="12.75" hidden="false" customHeight="false" outlineLevel="0" collapsed="false">
      <c r="A101" s="409" t="n">
        <v>0</v>
      </c>
      <c r="B101" s="395" t="n">
        <v>260410</v>
      </c>
      <c r="C101" s="396" t="n">
        <v>260410</v>
      </c>
      <c r="D101" s="417" t="s">
        <v>466</v>
      </c>
      <c r="E101" s="411" t="n">
        <v>0</v>
      </c>
      <c r="F101" s="411" t="n">
        <v>0</v>
      </c>
      <c r="G101" s="411" t="n">
        <v>0</v>
      </c>
      <c r="H101" s="411" t="n">
        <v>0</v>
      </c>
      <c r="I101" s="411" t="n">
        <v>0</v>
      </c>
      <c r="J101" s="411" t="n">
        <v>0</v>
      </c>
      <c r="K101" s="411" t="n">
        <v>0</v>
      </c>
      <c r="L101" s="411" t="n">
        <v>0</v>
      </c>
      <c r="M101" s="411" t="n">
        <v>0</v>
      </c>
      <c r="N101" s="411" t="n">
        <v>0</v>
      </c>
      <c r="O101" s="411" t="n">
        <v>0</v>
      </c>
      <c r="P101" s="411" t="n">
        <v>0</v>
      </c>
      <c r="Q101" s="411" t="n">
        <v>0</v>
      </c>
      <c r="R101" s="411" t="n">
        <v>0</v>
      </c>
      <c r="S101" s="411" t="n">
        <v>0</v>
      </c>
      <c r="T101" s="411" t="n">
        <v>0</v>
      </c>
      <c r="U101" s="411" t="n">
        <v>0</v>
      </c>
      <c r="V101" s="411" t="n">
        <v>0</v>
      </c>
      <c r="W101" s="411" t="n">
        <v>0</v>
      </c>
      <c r="X101" s="411" t="n">
        <v>0</v>
      </c>
      <c r="Y101" s="411" t="n">
        <v>0</v>
      </c>
      <c r="Z101" s="411" t="n">
        <v>0</v>
      </c>
      <c r="AA101" s="411" t="n">
        <v>0</v>
      </c>
      <c r="AB101" s="411" t="n">
        <v>0</v>
      </c>
      <c r="AC101" s="411" t="n">
        <v>0</v>
      </c>
      <c r="AD101" s="411" t="n">
        <v>0</v>
      </c>
      <c r="AE101" s="411" t="n">
        <v>0</v>
      </c>
      <c r="AF101" s="411" t="n">
        <v>0</v>
      </c>
      <c r="AG101" s="411" t="n">
        <v>0</v>
      </c>
      <c r="AH101" s="411" t="n">
        <v>0</v>
      </c>
      <c r="AI101" s="411" t="n">
        <v>0</v>
      </c>
      <c r="AJ101" s="411" t="n">
        <v>0</v>
      </c>
      <c r="AK101" s="411" t="n">
        <v>0</v>
      </c>
    </row>
    <row r="102" customFormat="false" ht="12.75" hidden="false" customHeight="false" outlineLevel="0" collapsed="false">
      <c r="A102" s="409" t="n">
        <v>0</v>
      </c>
      <c r="B102" s="395" t="n">
        <v>260510</v>
      </c>
      <c r="C102" s="396" t="n">
        <v>260510</v>
      </c>
      <c r="D102" s="417" t="s">
        <v>467</v>
      </c>
      <c r="E102" s="411" t="n">
        <v>20156</v>
      </c>
      <c r="F102" s="411" t="n">
        <v>0</v>
      </c>
      <c r="G102" s="411" t="n">
        <v>0</v>
      </c>
      <c r="H102" s="411" t="n">
        <v>0</v>
      </c>
      <c r="I102" s="411" t="n">
        <v>20156</v>
      </c>
      <c r="J102" s="411" t="n">
        <v>0</v>
      </c>
      <c r="K102" s="411" t="n">
        <v>0</v>
      </c>
      <c r="L102" s="411" t="n">
        <v>0</v>
      </c>
      <c r="M102" s="411" t="n">
        <v>0</v>
      </c>
      <c r="N102" s="411" t="n">
        <v>0</v>
      </c>
      <c r="O102" s="411" t="n">
        <v>0</v>
      </c>
      <c r="P102" s="411" t="n">
        <v>0</v>
      </c>
      <c r="Q102" s="411" t="n">
        <v>0</v>
      </c>
      <c r="R102" s="411" t="n">
        <v>0</v>
      </c>
      <c r="S102" s="411" t="n">
        <v>0</v>
      </c>
      <c r="T102" s="411" t="n">
        <v>0</v>
      </c>
      <c r="U102" s="411" t="n">
        <v>0</v>
      </c>
      <c r="V102" s="411" t="n">
        <v>0</v>
      </c>
      <c r="W102" s="411" t="n">
        <v>0</v>
      </c>
      <c r="X102" s="411" t="n">
        <v>0</v>
      </c>
      <c r="Y102" s="411" t="n">
        <v>0</v>
      </c>
      <c r="Z102" s="411" t="n">
        <v>0</v>
      </c>
      <c r="AA102" s="411" t="n">
        <v>0</v>
      </c>
      <c r="AB102" s="411" t="n">
        <v>0</v>
      </c>
      <c r="AC102" s="411" t="n">
        <v>0</v>
      </c>
      <c r="AD102" s="411" t="n">
        <v>0</v>
      </c>
      <c r="AE102" s="411" t="n">
        <v>0</v>
      </c>
      <c r="AF102" s="411" t="n">
        <v>0</v>
      </c>
      <c r="AG102" s="411" t="n">
        <v>20156</v>
      </c>
      <c r="AH102" s="411" t="n">
        <v>20156</v>
      </c>
      <c r="AI102" s="411" t="n">
        <v>0</v>
      </c>
      <c r="AJ102" s="411" t="n">
        <v>0</v>
      </c>
      <c r="AK102" s="411" t="n">
        <v>0</v>
      </c>
    </row>
    <row r="103" customFormat="false" ht="12.75" hidden="false" customHeight="false" outlineLevel="0" collapsed="false">
      <c r="A103" s="409" t="n">
        <v>0</v>
      </c>
      <c r="B103" s="395" t="n">
        <v>260610</v>
      </c>
      <c r="C103" s="396" t="n">
        <v>260610</v>
      </c>
      <c r="D103" s="417" t="s">
        <v>468</v>
      </c>
      <c r="E103" s="411" t="n">
        <v>90</v>
      </c>
      <c r="F103" s="411" t="n">
        <v>28</v>
      </c>
      <c r="G103" s="411" t="n">
        <v>742</v>
      </c>
      <c r="H103" s="411" t="n">
        <v>431</v>
      </c>
      <c r="I103" s="411" t="n">
        <v>1291</v>
      </c>
      <c r="J103" s="411" t="n">
        <v>0</v>
      </c>
      <c r="K103" s="411" t="n">
        <v>57</v>
      </c>
      <c r="L103" s="411" t="n">
        <v>0</v>
      </c>
      <c r="M103" s="411" t="n">
        <v>0</v>
      </c>
      <c r="N103" s="411" t="n">
        <v>0</v>
      </c>
      <c r="O103" s="411" t="n">
        <v>3</v>
      </c>
      <c r="P103" s="411" t="n">
        <v>88</v>
      </c>
      <c r="Q103" s="411" t="n">
        <v>5</v>
      </c>
      <c r="R103" s="411" t="n">
        <v>0</v>
      </c>
      <c r="S103" s="411" t="n">
        <v>152</v>
      </c>
      <c r="T103" s="411" t="n">
        <v>100</v>
      </c>
      <c r="U103" s="411" t="n">
        <v>0</v>
      </c>
      <c r="V103" s="411" t="n">
        <v>0</v>
      </c>
      <c r="W103" s="411" t="n">
        <v>96</v>
      </c>
      <c r="X103" s="411" t="n">
        <v>0</v>
      </c>
      <c r="Y103" s="411" t="n">
        <v>0</v>
      </c>
      <c r="Z103" s="411" t="n">
        <v>0</v>
      </c>
      <c r="AA103" s="411" t="n">
        <v>0</v>
      </c>
      <c r="AB103" s="411" t="n">
        <v>0</v>
      </c>
      <c r="AC103" s="411" t="n">
        <v>0</v>
      </c>
      <c r="AD103" s="411" t="n">
        <v>0</v>
      </c>
      <c r="AE103" s="411" t="n">
        <v>6</v>
      </c>
      <c r="AF103" s="411" t="n">
        <v>201</v>
      </c>
      <c r="AG103" s="411" t="n">
        <v>1645</v>
      </c>
      <c r="AH103" s="411" t="n">
        <v>1546</v>
      </c>
      <c r="AI103" s="411" t="n">
        <v>88</v>
      </c>
      <c r="AJ103" s="411" t="n">
        <v>0</v>
      </c>
      <c r="AK103" s="411" t="n">
        <v>10</v>
      </c>
    </row>
    <row r="104" customFormat="false" ht="12.75" hidden="false" customHeight="false" outlineLevel="0" collapsed="false">
      <c r="A104" s="409" t="n">
        <v>0</v>
      </c>
      <c r="B104" s="395" t="n">
        <v>260710</v>
      </c>
      <c r="C104" s="396" t="n">
        <v>260710</v>
      </c>
      <c r="D104" s="417" t="s">
        <v>469</v>
      </c>
      <c r="E104" s="411" t="n">
        <v>0</v>
      </c>
      <c r="F104" s="411" t="n">
        <v>0</v>
      </c>
      <c r="G104" s="411" t="n">
        <v>494</v>
      </c>
      <c r="H104" s="411" t="n">
        <v>165</v>
      </c>
      <c r="I104" s="411" t="n">
        <v>659</v>
      </c>
      <c r="J104" s="411" t="n">
        <v>0</v>
      </c>
      <c r="K104" s="411" t="n">
        <v>614</v>
      </c>
      <c r="L104" s="411" t="n">
        <v>0</v>
      </c>
      <c r="M104" s="411" t="n">
        <v>0</v>
      </c>
      <c r="N104" s="411" t="n">
        <v>0</v>
      </c>
      <c r="O104" s="411" t="n">
        <v>0</v>
      </c>
      <c r="P104" s="411" t="n">
        <v>0</v>
      </c>
      <c r="Q104" s="411" t="n">
        <v>0</v>
      </c>
      <c r="R104" s="411" t="n">
        <v>0</v>
      </c>
      <c r="S104" s="411" t="n">
        <v>614</v>
      </c>
      <c r="T104" s="411" t="n">
        <v>0</v>
      </c>
      <c r="U104" s="411" t="n">
        <v>0</v>
      </c>
      <c r="V104" s="411" t="n">
        <v>0</v>
      </c>
      <c r="W104" s="411" t="n">
        <v>0</v>
      </c>
      <c r="X104" s="411" t="n">
        <v>0</v>
      </c>
      <c r="Y104" s="411" t="n">
        <v>0</v>
      </c>
      <c r="Z104" s="411" t="n">
        <v>0</v>
      </c>
      <c r="AA104" s="411" t="n">
        <v>0</v>
      </c>
      <c r="AB104" s="411" t="n">
        <v>0</v>
      </c>
      <c r="AC104" s="411" t="n">
        <v>0</v>
      </c>
      <c r="AD104" s="411" t="n">
        <v>0</v>
      </c>
      <c r="AE104" s="411" t="n">
        <v>531</v>
      </c>
      <c r="AF104" s="411" t="n">
        <v>531</v>
      </c>
      <c r="AG104" s="411" t="n">
        <v>1805</v>
      </c>
      <c r="AH104" s="411" t="n">
        <v>1273</v>
      </c>
      <c r="AI104" s="411" t="n">
        <v>0</v>
      </c>
      <c r="AJ104" s="411" t="n">
        <v>0</v>
      </c>
      <c r="AK104" s="411" t="n">
        <v>531</v>
      </c>
    </row>
    <row r="105" customFormat="false" ht="12.75" hidden="false" customHeight="false" outlineLevel="0" collapsed="false">
      <c r="A105" s="409" t="n">
        <v>0</v>
      </c>
      <c r="B105" s="395" t="n">
        <v>260810</v>
      </c>
      <c r="C105" s="396" t="n">
        <v>260810</v>
      </c>
      <c r="D105" s="417" t="s">
        <v>470</v>
      </c>
      <c r="E105" s="411" t="n">
        <v>0</v>
      </c>
      <c r="F105" s="411" t="n">
        <v>0</v>
      </c>
      <c r="G105" s="411" t="n">
        <v>0</v>
      </c>
      <c r="H105" s="411" t="n">
        <v>0</v>
      </c>
      <c r="I105" s="411" t="n">
        <v>0</v>
      </c>
      <c r="J105" s="411" t="n">
        <v>0</v>
      </c>
      <c r="K105" s="411" t="n">
        <v>0</v>
      </c>
      <c r="L105" s="411" t="n">
        <v>0</v>
      </c>
      <c r="M105" s="411" t="n">
        <v>0</v>
      </c>
      <c r="N105" s="411" t="n">
        <v>0</v>
      </c>
      <c r="O105" s="411" t="n">
        <v>0</v>
      </c>
      <c r="P105" s="411" t="n">
        <v>0</v>
      </c>
      <c r="Q105" s="411" t="n">
        <v>0</v>
      </c>
      <c r="R105" s="411" t="n">
        <v>0</v>
      </c>
      <c r="S105" s="411" t="n">
        <v>0</v>
      </c>
      <c r="T105" s="411" t="n">
        <v>0</v>
      </c>
      <c r="U105" s="411" t="n">
        <v>0</v>
      </c>
      <c r="V105" s="411" t="n">
        <v>0</v>
      </c>
      <c r="W105" s="411" t="n">
        <v>0</v>
      </c>
      <c r="X105" s="411" t="n">
        <v>0</v>
      </c>
      <c r="Y105" s="411" t="n">
        <v>0</v>
      </c>
      <c r="Z105" s="411" t="n">
        <v>0</v>
      </c>
      <c r="AA105" s="411" t="n">
        <v>0</v>
      </c>
      <c r="AB105" s="411" t="n">
        <v>0</v>
      </c>
      <c r="AC105" s="411" t="n">
        <v>0</v>
      </c>
      <c r="AD105" s="411" t="n">
        <v>0</v>
      </c>
      <c r="AE105" s="411" t="n">
        <v>0</v>
      </c>
      <c r="AF105" s="411" t="n">
        <v>0</v>
      </c>
      <c r="AG105" s="411" t="n">
        <v>0</v>
      </c>
      <c r="AH105" s="411" t="n">
        <v>0</v>
      </c>
      <c r="AI105" s="411" t="n">
        <v>0</v>
      </c>
      <c r="AJ105" s="411" t="n">
        <v>0</v>
      </c>
      <c r="AK105" s="411" t="n">
        <v>0</v>
      </c>
    </row>
    <row r="106" customFormat="false" ht="12.75" hidden="false" customHeight="false" outlineLevel="0" collapsed="false">
      <c r="A106" s="409" t="n">
        <v>0</v>
      </c>
      <c r="B106" s="395" t="n">
        <v>260910</v>
      </c>
      <c r="C106" s="396" t="n">
        <v>260910</v>
      </c>
      <c r="D106" s="88" t="s">
        <v>471</v>
      </c>
      <c r="E106" s="411" t="n">
        <v>0</v>
      </c>
      <c r="F106" s="411" t="n">
        <v>0</v>
      </c>
      <c r="G106" s="411" t="n">
        <v>0</v>
      </c>
      <c r="H106" s="411" t="n">
        <v>0</v>
      </c>
      <c r="I106" s="411" t="n">
        <v>0</v>
      </c>
      <c r="J106" s="411" t="n">
        <v>0</v>
      </c>
      <c r="K106" s="411" t="n">
        <v>0</v>
      </c>
      <c r="L106" s="411" t="n">
        <v>0</v>
      </c>
      <c r="M106" s="411" t="n">
        <v>0</v>
      </c>
      <c r="N106" s="411" t="n">
        <v>0</v>
      </c>
      <c r="O106" s="411" t="n">
        <v>0</v>
      </c>
      <c r="P106" s="411" t="n">
        <v>0</v>
      </c>
      <c r="Q106" s="411" t="n">
        <v>0</v>
      </c>
      <c r="R106" s="411" t="n">
        <v>0</v>
      </c>
      <c r="S106" s="411" t="n">
        <v>0</v>
      </c>
      <c r="T106" s="411" t="n">
        <v>0</v>
      </c>
      <c r="U106" s="411" t="n">
        <v>0</v>
      </c>
      <c r="V106" s="411" t="n">
        <v>0</v>
      </c>
      <c r="W106" s="411" t="n">
        <v>0</v>
      </c>
      <c r="X106" s="411" t="n">
        <v>0</v>
      </c>
      <c r="Y106" s="411" t="n">
        <v>0</v>
      </c>
      <c r="Z106" s="411" t="n">
        <v>0</v>
      </c>
      <c r="AA106" s="411" t="n">
        <v>0</v>
      </c>
      <c r="AB106" s="411" t="n">
        <v>0</v>
      </c>
      <c r="AC106" s="411" t="n">
        <v>0</v>
      </c>
      <c r="AD106" s="411" t="n">
        <v>0</v>
      </c>
      <c r="AE106" s="411" t="n">
        <v>0</v>
      </c>
      <c r="AF106" s="411" t="n">
        <v>0</v>
      </c>
      <c r="AG106" s="411" t="n">
        <v>0</v>
      </c>
      <c r="AH106" s="411" t="n">
        <v>0</v>
      </c>
      <c r="AI106" s="411" t="n">
        <v>0</v>
      </c>
      <c r="AJ106" s="411" t="n">
        <v>0</v>
      </c>
      <c r="AK106" s="411" t="n">
        <v>0</v>
      </c>
    </row>
    <row r="107" customFormat="false" ht="12.75" hidden="false" customHeight="false" outlineLevel="0" collapsed="false">
      <c r="A107" s="409" t="n">
        <v>0</v>
      </c>
      <c r="B107" s="395" t="n">
        <v>269010</v>
      </c>
      <c r="C107" s="396" t="n">
        <v>269010</v>
      </c>
      <c r="D107" s="417" t="s">
        <v>472</v>
      </c>
      <c r="E107" s="411" t="n">
        <v>0</v>
      </c>
      <c r="F107" s="411" t="n">
        <v>0</v>
      </c>
      <c r="G107" s="411" t="n">
        <v>0</v>
      </c>
      <c r="H107" s="411" t="n">
        <v>0</v>
      </c>
      <c r="I107" s="411" t="n">
        <v>0</v>
      </c>
      <c r="J107" s="411" t="n">
        <v>0</v>
      </c>
      <c r="K107" s="411" t="n">
        <v>0</v>
      </c>
      <c r="L107" s="411" t="n">
        <v>0</v>
      </c>
      <c r="M107" s="411" t="n">
        <v>0</v>
      </c>
      <c r="N107" s="411" t="n">
        <v>0</v>
      </c>
      <c r="O107" s="411" t="n">
        <v>0</v>
      </c>
      <c r="P107" s="411" t="n">
        <v>0</v>
      </c>
      <c r="Q107" s="411" t="n">
        <v>0</v>
      </c>
      <c r="R107" s="411" t="n">
        <v>0</v>
      </c>
      <c r="S107" s="411" t="n">
        <v>0</v>
      </c>
      <c r="T107" s="411" t="n">
        <v>0</v>
      </c>
      <c r="U107" s="411" t="n">
        <v>0</v>
      </c>
      <c r="V107" s="411" t="n">
        <v>0</v>
      </c>
      <c r="W107" s="411" t="n">
        <v>0</v>
      </c>
      <c r="X107" s="411" t="n">
        <v>0</v>
      </c>
      <c r="Y107" s="411" t="n">
        <v>0</v>
      </c>
      <c r="Z107" s="411" t="n">
        <v>0</v>
      </c>
      <c r="AA107" s="411" t="n">
        <v>0</v>
      </c>
      <c r="AB107" s="411" t="n">
        <v>0</v>
      </c>
      <c r="AC107" s="411" t="n">
        <v>0</v>
      </c>
      <c r="AD107" s="411" t="n">
        <v>0</v>
      </c>
      <c r="AE107" s="411" t="n">
        <v>0</v>
      </c>
      <c r="AF107" s="411" t="n">
        <v>0</v>
      </c>
      <c r="AG107" s="411" t="n">
        <v>0</v>
      </c>
      <c r="AH107" s="411" t="n">
        <v>0</v>
      </c>
      <c r="AI107" s="411" t="n">
        <v>0</v>
      </c>
      <c r="AJ107" s="411" t="n">
        <v>0</v>
      </c>
      <c r="AK107" s="411" t="n">
        <v>0</v>
      </c>
    </row>
    <row r="108" customFormat="false" ht="12.75" hidden="false" customHeight="false" outlineLevel="0" collapsed="false">
      <c r="A108" s="409" t="n">
        <v>0</v>
      </c>
      <c r="E108" s="415" t="n">
        <v>150673</v>
      </c>
      <c r="F108" s="415" t="n">
        <v>91853</v>
      </c>
      <c r="G108" s="415" t="n">
        <v>82986</v>
      </c>
      <c r="H108" s="415" t="n">
        <v>54048</v>
      </c>
      <c r="I108" s="415" t="n">
        <v>379560</v>
      </c>
      <c r="J108" s="415" t="n">
        <v>38512</v>
      </c>
      <c r="K108" s="415" t="n">
        <v>67912</v>
      </c>
      <c r="L108" s="415" t="n">
        <v>4862</v>
      </c>
      <c r="M108" s="415" t="n">
        <v>9625</v>
      </c>
      <c r="N108" s="415" t="n">
        <v>71025</v>
      </c>
      <c r="O108" s="415" t="n">
        <v>22217</v>
      </c>
      <c r="P108" s="415" t="n">
        <v>37354</v>
      </c>
      <c r="Q108" s="415" t="n">
        <v>70105</v>
      </c>
      <c r="R108" s="415" t="n">
        <v>38199</v>
      </c>
      <c r="S108" s="415" t="n">
        <v>359809</v>
      </c>
      <c r="T108" s="415" t="n">
        <v>14618</v>
      </c>
      <c r="U108" s="415" t="n">
        <v>7261</v>
      </c>
      <c r="V108" s="415" t="n">
        <v>39522</v>
      </c>
      <c r="W108" s="415" t="n">
        <v>508</v>
      </c>
      <c r="X108" s="415" t="n">
        <v>553</v>
      </c>
      <c r="Y108" s="415" t="n">
        <v>240</v>
      </c>
      <c r="Z108" s="415" t="n">
        <v>705</v>
      </c>
      <c r="AA108" s="415" t="n">
        <v>9148</v>
      </c>
      <c r="AB108" s="415" t="n">
        <v>2827</v>
      </c>
      <c r="AC108" s="415" t="n">
        <v>63</v>
      </c>
      <c r="AD108" s="415" t="n">
        <v>2878</v>
      </c>
      <c r="AE108" s="415" t="n">
        <v>4673</v>
      </c>
      <c r="AF108" s="415" t="n">
        <v>82993</v>
      </c>
      <c r="AG108" s="415" t="n">
        <v>822365</v>
      </c>
      <c r="AH108" s="415" t="n">
        <v>590818</v>
      </c>
      <c r="AI108" s="415" t="n">
        <v>153890</v>
      </c>
      <c r="AJ108" s="415" t="n">
        <v>2878</v>
      </c>
      <c r="AK108" s="415" t="n">
        <v>74777</v>
      </c>
    </row>
    <row r="109" customFormat="false" ht="6" hidden="false" customHeight="true" outlineLevel="0" collapsed="false">
      <c r="A109" s="409" t="n">
        <v>0</v>
      </c>
      <c r="D109" s="93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</row>
    <row r="110" customFormat="false" ht="12.75" hidden="false" customHeight="false" outlineLevel="0" collapsed="false">
      <c r="A110" s="409" t="n">
        <v>0</v>
      </c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8"/>
      <c r="AI110" s="88"/>
      <c r="AJ110" s="88"/>
      <c r="AK110" s="88"/>
    </row>
    <row r="111" customFormat="false" ht="12.75" hidden="false" customHeight="false" outlineLevel="0" collapsed="false">
      <c r="A111" s="409" t="n">
        <v>0</v>
      </c>
      <c r="D111" s="419" t="s">
        <v>476</v>
      </c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8"/>
      <c r="AI111" s="88"/>
      <c r="AJ111" s="88"/>
      <c r="AK111" s="88"/>
    </row>
    <row r="112" customFormat="false" ht="12.75" hidden="false" customHeight="false" outlineLevel="0" collapsed="false">
      <c r="A112" s="409" t="n">
        <v>0</v>
      </c>
      <c r="D112" s="420" t="s">
        <v>426</v>
      </c>
    </row>
    <row r="113" customFormat="false" ht="12.75" hidden="false" customHeight="false" outlineLevel="0" collapsed="false">
      <c r="A113" s="409" t="n">
        <v>0</v>
      </c>
      <c r="D113" s="420" t="s">
        <v>427</v>
      </c>
    </row>
    <row r="114" customFormat="false" ht="12.75" hidden="false" customHeight="false" outlineLevel="0" collapsed="false">
      <c r="A114" s="409" t="n">
        <v>0</v>
      </c>
      <c r="B114" s="395" t="n">
        <v>130115</v>
      </c>
      <c r="C114" s="396" t="n">
        <v>130115</v>
      </c>
      <c r="D114" s="417" t="s">
        <v>428</v>
      </c>
      <c r="E114" s="411" t="n">
        <v>3349</v>
      </c>
      <c r="F114" s="411" t="n">
        <v>178</v>
      </c>
      <c r="G114" s="411" t="n">
        <v>0</v>
      </c>
      <c r="H114" s="411" t="n">
        <v>0</v>
      </c>
      <c r="I114" s="411" t="n">
        <v>3527</v>
      </c>
      <c r="J114" s="411" t="n">
        <v>0</v>
      </c>
      <c r="K114" s="411" t="n">
        <v>4225</v>
      </c>
      <c r="L114" s="411" t="n">
        <v>0</v>
      </c>
      <c r="M114" s="411" t="n">
        <v>0</v>
      </c>
      <c r="N114" s="411" t="n">
        <v>0</v>
      </c>
      <c r="O114" s="411" t="n">
        <v>0</v>
      </c>
      <c r="P114" s="411" t="n">
        <v>0</v>
      </c>
      <c r="Q114" s="411" t="n">
        <v>0</v>
      </c>
      <c r="R114" s="411" t="n">
        <v>0</v>
      </c>
      <c r="S114" s="411" t="n">
        <v>4225</v>
      </c>
      <c r="T114" s="411" t="n">
        <v>29</v>
      </c>
      <c r="U114" s="411" t="n">
        <v>1889</v>
      </c>
      <c r="V114" s="411" t="n">
        <v>0</v>
      </c>
      <c r="W114" s="411" t="n">
        <v>0</v>
      </c>
      <c r="X114" s="411" t="n">
        <v>0</v>
      </c>
      <c r="Y114" s="411" t="n">
        <v>640</v>
      </c>
      <c r="Z114" s="411" t="n">
        <v>0</v>
      </c>
      <c r="AA114" s="411" t="n">
        <v>0</v>
      </c>
      <c r="AB114" s="411" t="n">
        <v>0</v>
      </c>
      <c r="AC114" s="411" t="n">
        <v>0</v>
      </c>
      <c r="AD114" s="411" t="n">
        <v>528</v>
      </c>
      <c r="AE114" s="411" t="n">
        <v>0</v>
      </c>
      <c r="AF114" s="411" t="n">
        <v>3086</v>
      </c>
      <c r="AG114" s="411" t="n">
        <v>10839</v>
      </c>
      <c r="AH114" s="411" t="n">
        <v>9670</v>
      </c>
      <c r="AI114" s="411" t="n">
        <v>640</v>
      </c>
      <c r="AJ114" s="411" t="n">
        <v>528</v>
      </c>
      <c r="AK114" s="411" t="n">
        <v>0</v>
      </c>
    </row>
    <row r="115" customFormat="false" ht="12.75" hidden="false" customHeight="false" outlineLevel="0" collapsed="false">
      <c r="A115" s="409" t="n">
        <v>0</v>
      </c>
      <c r="B115" s="395" t="n">
        <v>130215</v>
      </c>
      <c r="C115" s="396" t="n">
        <v>130215</v>
      </c>
      <c r="D115" s="417" t="s">
        <v>429</v>
      </c>
      <c r="E115" s="411" t="n">
        <v>0</v>
      </c>
      <c r="F115" s="411" t="n">
        <v>0</v>
      </c>
      <c r="G115" s="411" t="n">
        <v>0</v>
      </c>
      <c r="H115" s="411" t="n">
        <v>0</v>
      </c>
      <c r="I115" s="411" t="n">
        <v>0</v>
      </c>
      <c r="J115" s="411" t="n">
        <v>0</v>
      </c>
      <c r="K115" s="411" t="n">
        <v>0</v>
      </c>
      <c r="L115" s="411" t="n">
        <v>2601</v>
      </c>
      <c r="M115" s="411" t="n">
        <v>0</v>
      </c>
      <c r="N115" s="411" t="n">
        <v>0</v>
      </c>
      <c r="O115" s="411" t="n">
        <v>0</v>
      </c>
      <c r="P115" s="411" t="n">
        <v>0</v>
      </c>
      <c r="Q115" s="411" t="n">
        <v>50</v>
      </c>
      <c r="R115" s="411" t="n">
        <v>0</v>
      </c>
      <c r="S115" s="411" t="n">
        <v>2651</v>
      </c>
      <c r="T115" s="411" t="n">
        <v>0</v>
      </c>
      <c r="U115" s="411" t="n">
        <v>0</v>
      </c>
      <c r="V115" s="411" t="n">
        <v>0</v>
      </c>
      <c r="W115" s="411" t="n">
        <v>0</v>
      </c>
      <c r="X115" s="411" t="n">
        <v>0</v>
      </c>
      <c r="Y115" s="411" t="n">
        <v>442</v>
      </c>
      <c r="Z115" s="411" t="n">
        <v>0</v>
      </c>
      <c r="AA115" s="411" t="n">
        <v>99</v>
      </c>
      <c r="AB115" s="411" t="n">
        <v>0</v>
      </c>
      <c r="AC115" s="411" t="n">
        <v>0</v>
      </c>
      <c r="AD115" s="411" t="n">
        <v>0</v>
      </c>
      <c r="AE115" s="411" t="n">
        <v>0</v>
      </c>
      <c r="AF115" s="411" t="n">
        <v>541</v>
      </c>
      <c r="AG115" s="411" t="n">
        <v>3192</v>
      </c>
      <c r="AH115" s="411" t="n">
        <v>2700</v>
      </c>
      <c r="AI115" s="411" t="n">
        <v>442</v>
      </c>
      <c r="AJ115" s="411" t="n">
        <v>0</v>
      </c>
      <c r="AK115" s="411" t="n">
        <v>50</v>
      </c>
    </row>
    <row r="116" customFormat="false" ht="12.75" hidden="false" customHeight="false" outlineLevel="0" collapsed="false">
      <c r="A116" s="409" t="n">
        <v>0</v>
      </c>
      <c r="B116" s="395" t="n">
        <v>130315</v>
      </c>
      <c r="C116" s="396" t="n">
        <v>130315</v>
      </c>
      <c r="D116" s="417" t="s">
        <v>430</v>
      </c>
      <c r="E116" s="411" t="n">
        <v>0</v>
      </c>
      <c r="F116" s="411" t="n">
        <v>0</v>
      </c>
      <c r="G116" s="411" t="n">
        <v>25</v>
      </c>
      <c r="H116" s="411" t="n">
        <v>1848</v>
      </c>
      <c r="I116" s="411" t="n">
        <v>1873</v>
      </c>
      <c r="J116" s="411" t="n">
        <v>0</v>
      </c>
      <c r="K116" s="411" t="n">
        <v>30</v>
      </c>
      <c r="L116" s="411" t="n">
        <v>322</v>
      </c>
      <c r="M116" s="411" t="n">
        <v>812</v>
      </c>
      <c r="N116" s="411" t="n">
        <v>0</v>
      </c>
      <c r="O116" s="411" t="n">
        <v>0</v>
      </c>
      <c r="P116" s="411" t="n">
        <v>1504</v>
      </c>
      <c r="Q116" s="411" t="n">
        <v>5896</v>
      </c>
      <c r="R116" s="411" t="n">
        <v>0</v>
      </c>
      <c r="S116" s="411" t="n">
        <v>8563</v>
      </c>
      <c r="T116" s="411" t="n">
        <v>0</v>
      </c>
      <c r="U116" s="411" t="n">
        <v>0</v>
      </c>
      <c r="V116" s="411" t="n">
        <v>0</v>
      </c>
      <c r="W116" s="411" t="n">
        <v>0</v>
      </c>
      <c r="X116" s="411" t="n">
        <v>0</v>
      </c>
      <c r="Y116" s="411" t="n">
        <v>0</v>
      </c>
      <c r="Z116" s="411" t="n">
        <v>1830</v>
      </c>
      <c r="AA116" s="411" t="n">
        <v>0</v>
      </c>
      <c r="AB116" s="411" t="n">
        <v>1741</v>
      </c>
      <c r="AC116" s="411" t="n">
        <v>0</v>
      </c>
      <c r="AD116" s="411" t="n">
        <v>0</v>
      </c>
      <c r="AE116" s="411" t="n">
        <v>0</v>
      </c>
      <c r="AF116" s="411" t="n">
        <v>3571</v>
      </c>
      <c r="AG116" s="411" t="n">
        <v>14007</v>
      </c>
      <c r="AH116" s="411" t="n">
        <v>6608</v>
      </c>
      <c r="AI116" s="411" t="n">
        <v>1504</v>
      </c>
      <c r="AJ116" s="411" t="n">
        <v>0</v>
      </c>
      <c r="AK116" s="411" t="n">
        <v>5896</v>
      </c>
    </row>
    <row r="117" customFormat="false" ht="12.75" hidden="false" customHeight="false" outlineLevel="0" collapsed="false">
      <c r="A117" s="409" t="n">
        <v>0</v>
      </c>
      <c r="B117" s="395" t="n">
        <v>130415</v>
      </c>
      <c r="C117" s="396" t="n">
        <v>130415</v>
      </c>
      <c r="D117" s="417" t="s">
        <v>431</v>
      </c>
      <c r="E117" s="411" t="n">
        <v>0</v>
      </c>
      <c r="F117" s="411" t="n">
        <v>0</v>
      </c>
      <c r="G117" s="411" t="n">
        <v>3851</v>
      </c>
      <c r="H117" s="411" t="n">
        <v>0</v>
      </c>
      <c r="I117" s="411" t="n">
        <v>3851</v>
      </c>
      <c r="J117" s="411" t="n">
        <v>8722</v>
      </c>
      <c r="K117" s="411" t="n">
        <v>499</v>
      </c>
      <c r="L117" s="411" t="n">
        <v>376</v>
      </c>
      <c r="M117" s="411" t="n">
        <v>9</v>
      </c>
      <c r="N117" s="411" t="n">
        <v>0</v>
      </c>
      <c r="O117" s="411" t="n">
        <v>0</v>
      </c>
      <c r="P117" s="411" t="n">
        <v>0</v>
      </c>
      <c r="Q117" s="411" t="n">
        <v>0</v>
      </c>
      <c r="R117" s="411" t="n">
        <v>0</v>
      </c>
      <c r="S117" s="411" t="n">
        <v>9605</v>
      </c>
      <c r="T117" s="411" t="n">
        <v>0</v>
      </c>
      <c r="U117" s="411" t="n">
        <v>0</v>
      </c>
      <c r="V117" s="411" t="n">
        <v>0</v>
      </c>
      <c r="W117" s="411" t="n">
        <v>0</v>
      </c>
      <c r="X117" s="411" t="n">
        <v>0</v>
      </c>
      <c r="Y117" s="411" t="n">
        <v>0</v>
      </c>
      <c r="Z117" s="411" t="n">
        <v>0</v>
      </c>
      <c r="AA117" s="411" t="n">
        <v>0</v>
      </c>
      <c r="AB117" s="411" t="n">
        <v>0</v>
      </c>
      <c r="AC117" s="411" t="n">
        <v>0</v>
      </c>
      <c r="AD117" s="411" t="n">
        <v>0</v>
      </c>
      <c r="AE117" s="411" t="n">
        <v>0</v>
      </c>
      <c r="AF117" s="411" t="n">
        <v>0</v>
      </c>
      <c r="AG117" s="411" t="n">
        <v>13456</v>
      </c>
      <c r="AH117" s="411" t="n">
        <v>4735</v>
      </c>
      <c r="AI117" s="411" t="n">
        <v>8722</v>
      </c>
      <c r="AJ117" s="411" t="n">
        <v>0</v>
      </c>
      <c r="AK117" s="411" t="n">
        <v>0</v>
      </c>
    </row>
    <row r="118" customFormat="false" ht="12.75" hidden="false" customHeight="false" outlineLevel="0" collapsed="false">
      <c r="A118" s="409" t="n">
        <v>0</v>
      </c>
      <c r="B118" s="395" t="n">
        <v>130515</v>
      </c>
      <c r="C118" s="396" t="n">
        <v>130515</v>
      </c>
      <c r="D118" s="417" t="s">
        <v>432</v>
      </c>
      <c r="E118" s="411" t="n">
        <v>0</v>
      </c>
      <c r="F118" s="411" t="n">
        <v>0</v>
      </c>
      <c r="G118" s="411" t="n">
        <v>160</v>
      </c>
      <c r="H118" s="411" t="n">
        <v>0</v>
      </c>
      <c r="I118" s="411" t="n">
        <v>160</v>
      </c>
      <c r="J118" s="411" t="n">
        <v>0</v>
      </c>
      <c r="K118" s="411" t="n">
        <v>500</v>
      </c>
      <c r="L118" s="411" t="n">
        <v>0</v>
      </c>
      <c r="M118" s="411" t="n">
        <v>0</v>
      </c>
      <c r="N118" s="411" t="n">
        <v>3000</v>
      </c>
      <c r="O118" s="411" t="n">
        <v>6001</v>
      </c>
      <c r="P118" s="411" t="n">
        <v>0</v>
      </c>
      <c r="Q118" s="411" t="n">
        <v>0</v>
      </c>
      <c r="R118" s="411" t="n">
        <v>0</v>
      </c>
      <c r="S118" s="411" t="n">
        <v>9501</v>
      </c>
      <c r="T118" s="411" t="n">
        <v>0</v>
      </c>
      <c r="U118" s="411" t="n">
        <v>0</v>
      </c>
      <c r="V118" s="411" t="n">
        <v>0</v>
      </c>
      <c r="W118" s="411" t="n">
        <v>0</v>
      </c>
      <c r="X118" s="411" t="n">
        <v>1000</v>
      </c>
      <c r="Y118" s="411" t="n">
        <v>0</v>
      </c>
      <c r="Z118" s="411" t="n">
        <v>0</v>
      </c>
      <c r="AA118" s="411" t="n">
        <v>2047</v>
      </c>
      <c r="AB118" s="411" t="n">
        <v>2000</v>
      </c>
      <c r="AC118" s="411" t="n">
        <v>0</v>
      </c>
      <c r="AD118" s="411" t="n">
        <v>52</v>
      </c>
      <c r="AE118" s="411" t="n">
        <v>0</v>
      </c>
      <c r="AF118" s="411" t="n">
        <v>5099</v>
      </c>
      <c r="AG118" s="411" t="n">
        <v>14760</v>
      </c>
      <c r="AH118" s="411" t="n">
        <v>14708</v>
      </c>
      <c r="AI118" s="411" t="n">
        <v>0</v>
      </c>
      <c r="AJ118" s="411" t="n">
        <v>52</v>
      </c>
      <c r="AK118" s="411" t="n">
        <v>0</v>
      </c>
    </row>
    <row r="119" customFormat="false" ht="12.75" hidden="false" customHeight="false" outlineLevel="0" collapsed="false">
      <c r="A119" s="409" t="n">
        <v>0</v>
      </c>
      <c r="B119" s="395" t="n">
        <v>130615</v>
      </c>
      <c r="C119" s="396" t="n">
        <v>130615</v>
      </c>
      <c r="D119" s="417" t="s">
        <v>433</v>
      </c>
      <c r="E119" s="411" t="n">
        <v>0</v>
      </c>
      <c r="F119" s="411" t="n">
        <v>0</v>
      </c>
      <c r="G119" s="411" t="n">
        <v>1432</v>
      </c>
      <c r="H119" s="411" t="n">
        <v>0</v>
      </c>
      <c r="I119" s="411" t="n">
        <v>1432</v>
      </c>
      <c r="J119" s="411" t="n">
        <v>0</v>
      </c>
      <c r="K119" s="411" t="n">
        <v>0</v>
      </c>
      <c r="L119" s="411" t="n">
        <v>0</v>
      </c>
      <c r="M119" s="411" t="n">
        <v>0</v>
      </c>
      <c r="N119" s="411" t="n">
        <v>47</v>
      </c>
      <c r="O119" s="411" t="n">
        <v>0</v>
      </c>
      <c r="P119" s="411" t="n">
        <v>0</v>
      </c>
      <c r="Q119" s="411" t="n">
        <v>0</v>
      </c>
      <c r="R119" s="411" t="n">
        <v>0</v>
      </c>
      <c r="S119" s="411" t="n">
        <v>48</v>
      </c>
      <c r="T119" s="411" t="n">
        <v>10</v>
      </c>
      <c r="U119" s="411" t="n">
        <v>0</v>
      </c>
      <c r="V119" s="411" t="n">
        <v>0</v>
      </c>
      <c r="W119" s="411" t="n">
        <v>0</v>
      </c>
      <c r="X119" s="411" t="n">
        <v>0</v>
      </c>
      <c r="Y119" s="411" t="n">
        <v>0</v>
      </c>
      <c r="Z119" s="411" t="n">
        <v>0</v>
      </c>
      <c r="AA119" s="411" t="n">
        <v>0</v>
      </c>
      <c r="AB119" s="411" t="n">
        <v>0</v>
      </c>
      <c r="AC119" s="411" t="n">
        <v>0</v>
      </c>
      <c r="AD119" s="411" t="n">
        <v>0</v>
      </c>
      <c r="AE119" s="411" t="n">
        <v>0</v>
      </c>
      <c r="AF119" s="411" t="n">
        <v>10</v>
      </c>
      <c r="AG119" s="411" t="n">
        <v>1490</v>
      </c>
      <c r="AH119" s="411" t="n">
        <v>1490</v>
      </c>
      <c r="AI119" s="411" t="n">
        <v>0</v>
      </c>
      <c r="AJ119" s="411" t="n">
        <v>0</v>
      </c>
      <c r="AK119" s="411" t="n">
        <v>0</v>
      </c>
    </row>
    <row r="120" customFormat="false" ht="12.75" hidden="false" customHeight="false" outlineLevel="0" collapsed="false">
      <c r="A120" s="409" t="n">
        <v>0</v>
      </c>
      <c r="D120" s="397" t="s">
        <v>434</v>
      </c>
      <c r="E120" s="412" t="n">
        <v>3349</v>
      </c>
      <c r="F120" s="412" t="n">
        <v>178</v>
      </c>
      <c r="G120" s="412" t="n">
        <v>5468</v>
      </c>
      <c r="H120" s="412" t="n">
        <v>1848</v>
      </c>
      <c r="I120" s="412" t="n">
        <v>10843</v>
      </c>
      <c r="J120" s="412" t="n">
        <v>8722</v>
      </c>
      <c r="K120" s="412" t="n">
        <v>5254</v>
      </c>
      <c r="L120" s="412" t="n">
        <v>3299</v>
      </c>
      <c r="M120" s="412" t="n">
        <v>821</v>
      </c>
      <c r="N120" s="412" t="n">
        <v>3047</v>
      </c>
      <c r="O120" s="412" t="n">
        <v>6001</v>
      </c>
      <c r="P120" s="412" t="n">
        <v>1504</v>
      </c>
      <c r="Q120" s="412" t="n">
        <v>5946</v>
      </c>
      <c r="R120" s="412" t="n">
        <v>0</v>
      </c>
      <c r="S120" s="412" t="n">
        <v>34593</v>
      </c>
      <c r="T120" s="412" t="n">
        <v>39</v>
      </c>
      <c r="U120" s="412" t="n">
        <v>1889</v>
      </c>
      <c r="V120" s="412" t="n">
        <v>0</v>
      </c>
      <c r="W120" s="412" t="n">
        <v>0</v>
      </c>
      <c r="X120" s="412" t="n">
        <v>1000</v>
      </c>
      <c r="Y120" s="412" t="n">
        <v>1082</v>
      </c>
      <c r="Z120" s="412" t="n">
        <v>1830</v>
      </c>
      <c r="AA120" s="412" t="n">
        <v>2146</v>
      </c>
      <c r="AB120" s="412" t="n">
        <v>3741</v>
      </c>
      <c r="AC120" s="412" t="n">
        <v>0</v>
      </c>
      <c r="AD120" s="412" t="n">
        <v>580</v>
      </c>
      <c r="AE120" s="412" t="n">
        <v>0</v>
      </c>
      <c r="AF120" s="412" t="n">
        <v>12307</v>
      </c>
      <c r="AG120" s="412" t="n">
        <v>57744</v>
      </c>
      <c r="AH120" s="412" t="n">
        <v>39911</v>
      </c>
      <c r="AI120" s="412" t="n">
        <v>11308</v>
      </c>
      <c r="AJ120" s="412" t="n">
        <v>580</v>
      </c>
      <c r="AK120" s="412" t="n">
        <v>5946</v>
      </c>
    </row>
    <row r="121" customFormat="false" ht="12.75" hidden="true" customHeight="false" outlineLevel="0" collapsed="false">
      <c r="A121" s="409" t="n">
        <v>0</v>
      </c>
      <c r="B121" s="395" t="n">
        <v>140115</v>
      </c>
      <c r="C121" s="396" t="n">
        <v>140115</v>
      </c>
      <c r="D121" s="417" t="s">
        <v>435</v>
      </c>
      <c r="E121" s="411" t="n">
        <v>35342</v>
      </c>
      <c r="F121" s="411" t="n">
        <v>14879</v>
      </c>
      <c r="G121" s="411" t="n">
        <v>117943</v>
      </c>
      <c r="H121" s="411" t="n">
        <v>50016</v>
      </c>
      <c r="I121" s="411" t="n">
        <v>218180</v>
      </c>
      <c r="J121" s="411" t="n">
        <v>10473</v>
      </c>
      <c r="K121" s="411" t="n">
        <v>49887</v>
      </c>
      <c r="L121" s="411" t="n">
        <v>1525</v>
      </c>
      <c r="M121" s="411" t="n">
        <v>8648</v>
      </c>
      <c r="N121" s="411" t="n">
        <v>53784</v>
      </c>
      <c r="O121" s="411" t="n">
        <v>15417</v>
      </c>
      <c r="P121" s="411" t="n">
        <v>3960</v>
      </c>
      <c r="Q121" s="411" t="n">
        <v>6922</v>
      </c>
      <c r="R121" s="411" t="n">
        <v>0</v>
      </c>
      <c r="S121" s="411" t="n">
        <v>150616</v>
      </c>
      <c r="T121" s="411" t="n">
        <v>2491</v>
      </c>
      <c r="U121" s="411" t="n">
        <v>2500</v>
      </c>
      <c r="V121" s="411" t="n">
        <v>29</v>
      </c>
      <c r="W121" s="411" t="n">
        <v>737</v>
      </c>
      <c r="X121" s="411" t="n">
        <v>1212</v>
      </c>
      <c r="Y121" s="411" t="n">
        <v>6</v>
      </c>
      <c r="Z121" s="411" t="n">
        <v>537</v>
      </c>
      <c r="AA121" s="411" t="n">
        <v>5397</v>
      </c>
      <c r="AB121" s="411" t="n">
        <v>10489</v>
      </c>
      <c r="AC121" s="411" t="n">
        <v>178</v>
      </c>
      <c r="AD121" s="411" t="n">
        <v>551</v>
      </c>
      <c r="AE121" s="411" t="n">
        <v>1100</v>
      </c>
      <c r="AF121" s="411" t="n">
        <v>25221</v>
      </c>
      <c r="AG121" s="411" t="n">
        <v>394017</v>
      </c>
      <c r="AH121" s="411" t="n">
        <v>370804</v>
      </c>
      <c r="AI121" s="411" t="n">
        <v>14641</v>
      </c>
      <c r="AJ121" s="411" t="n">
        <v>551</v>
      </c>
      <c r="AK121" s="411" t="n">
        <v>8022</v>
      </c>
    </row>
    <row r="122" customFormat="false" ht="12.75" hidden="true" customHeight="false" outlineLevel="0" collapsed="false">
      <c r="A122" s="409" t="n">
        <v>0</v>
      </c>
      <c r="B122" s="395" t="n">
        <v>140215</v>
      </c>
      <c r="C122" s="396" t="n">
        <v>140215</v>
      </c>
      <c r="D122" s="417" t="s">
        <v>436</v>
      </c>
      <c r="E122" s="411" t="n">
        <v>18664</v>
      </c>
      <c r="F122" s="411" t="n">
        <v>9735</v>
      </c>
      <c r="G122" s="411" t="n">
        <v>29834</v>
      </c>
      <c r="H122" s="411" t="n">
        <v>7235</v>
      </c>
      <c r="I122" s="411" t="n">
        <v>65468</v>
      </c>
      <c r="J122" s="411" t="n">
        <v>8277</v>
      </c>
      <c r="K122" s="411" t="n">
        <v>2200</v>
      </c>
      <c r="L122" s="411" t="n">
        <v>56</v>
      </c>
      <c r="M122" s="411" t="n">
        <v>2487</v>
      </c>
      <c r="N122" s="411" t="n">
        <v>1323</v>
      </c>
      <c r="O122" s="411" t="n">
        <v>3028</v>
      </c>
      <c r="P122" s="411" t="n">
        <v>7181</v>
      </c>
      <c r="Q122" s="411" t="n">
        <v>3947</v>
      </c>
      <c r="R122" s="411" t="n">
        <v>34803</v>
      </c>
      <c r="S122" s="411" t="n">
        <v>63302</v>
      </c>
      <c r="T122" s="411" t="n">
        <v>1400</v>
      </c>
      <c r="U122" s="411" t="n">
        <v>718</v>
      </c>
      <c r="V122" s="411" t="n">
        <v>14096</v>
      </c>
      <c r="W122" s="411" t="n">
        <v>0</v>
      </c>
      <c r="X122" s="411" t="n">
        <v>1495</v>
      </c>
      <c r="Y122" s="411" t="n">
        <v>30</v>
      </c>
      <c r="Z122" s="411" t="n">
        <v>259</v>
      </c>
      <c r="AA122" s="411" t="n">
        <v>995</v>
      </c>
      <c r="AB122" s="411" t="n">
        <v>27</v>
      </c>
      <c r="AC122" s="411" t="n">
        <v>318</v>
      </c>
      <c r="AD122" s="411" t="n">
        <v>562</v>
      </c>
      <c r="AE122" s="411" t="n">
        <v>0</v>
      </c>
      <c r="AF122" s="411" t="n">
        <v>19901</v>
      </c>
      <c r="AG122" s="411" t="n">
        <v>148671</v>
      </c>
      <c r="AH122" s="411" t="n">
        <v>79457</v>
      </c>
      <c r="AI122" s="411" t="n">
        <v>64705</v>
      </c>
      <c r="AJ122" s="411" t="n">
        <v>562</v>
      </c>
      <c r="AK122" s="411" t="n">
        <v>3947</v>
      </c>
    </row>
    <row r="123" customFormat="false" ht="12.75" hidden="true" customHeight="false" outlineLevel="0" collapsed="false">
      <c r="A123" s="409" t="n">
        <v>0</v>
      </c>
      <c r="B123" s="395" t="n">
        <v>140315</v>
      </c>
      <c r="C123" s="396" t="n">
        <v>140315</v>
      </c>
      <c r="D123" s="417" t="s">
        <v>437</v>
      </c>
      <c r="E123" s="411" t="n">
        <v>1074</v>
      </c>
      <c r="F123" s="411" t="n">
        <v>1877</v>
      </c>
      <c r="G123" s="411" t="n">
        <v>4939</v>
      </c>
      <c r="H123" s="411" t="n">
        <v>1637</v>
      </c>
      <c r="I123" s="411" t="n">
        <v>9526</v>
      </c>
      <c r="J123" s="411" t="n">
        <v>1614</v>
      </c>
      <c r="K123" s="411" t="n">
        <v>570</v>
      </c>
      <c r="L123" s="411" t="n">
        <v>54</v>
      </c>
      <c r="M123" s="411" t="n">
        <v>1075</v>
      </c>
      <c r="N123" s="411" t="n">
        <v>1841</v>
      </c>
      <c r="O123" s="411" t="n">
        <v>145</v>
      </c>
      <c r="P123" s="411" t="n">
        <v>750</v>
      </c>
      <c r="Q123" s="411" t="n">
        <v>547</v>
      </c>
      <c r="R123" s="411" t="n">
        <v>4</v>
      </c>
      <c r="S123" s="411" t="n">
        <v>6600</v>
      </c>
      <c r="T123" s="411" t="n">
        <v>133</v>
      </c>
      <c r="U123" s="411" t="n">
        <v>0</v>
      </c>
      <c r="V123" s="411" t="n">
        <v>0</v>
      </c>
      <c r="W123" s="411" t="n">
        <v>0</v>
      </c>
      <c r="X123" s="411" t="n">
        <v>0</v>
      </c>
      <c r="Y123" s="411" t="n">
        <v>1</v>
      </c>
      <c r="Z123" s="411" t="n">
        <v>157</v>
      </c>
      <c r="AA123" s="411" t="n">
        <v>1139</v>
      </c>
      <c r="AB123" s="411" t="n">
        <v>27</v>
      </c>
      <c r="AC123" s="411" t="n">
        <v>0</v>
      </c>
      <c r="AD123" s="411" t="n">
        <v>518</v>
      </c>
      <c r="AE123" s="411" t="n">
        <v>0</v>
      </c>
      <c r="AF123" s="411" t="n">
        <v>1975</v>
      </c>
      <c r="AG123" s="411" t="n">
        <v>18100</v>
      </c>
      <c r="AH123" s="411" t="n">
        <v>14668</v>
      </c>
      <c r="AI123" s="411" t="n">
        <v>2368</v>
      </c>
      <c r="AJ123" s="411" t="n">
        <v>518</v>
      </c>
      <c r="AK123" s="411" t="n">
        <v>547</v>
      </c>
    </row>
    <row r="124" customFormat="false" ht="12.75" hidden="true" customHeight="false" outlineLevel="0" collapsed="false">
      <c r="A124" s="409" t="n">
        <v>0</v>
      </c>
      <c r="B124" s="395" t="n">
        <v>140415</v>
      </c>
      <c r="C124" s="396" t="n">
        <v>140415</v>
      </c>
      <c r="D124" s="417" t="s">
        <v>438</v>
      </c>
      <c r="E124" s="411" t="n">
        <v>797</v>
      </c>
      <c r="F124" s="411" t="n">
        <v>1053</v>
      </c>
      <c r="G124" s="411" t="n">
        <v>15235</v>
      </c>
      <c r="H124" s="411" t="n">
        <v>0</v>
      </c>
      <c r="I124" s="411" t="n">
        <v>17085</v>
      </c>
      <c r="J124" s="411" t="n">
        <v>390</v>
      </c>
      <c r="K124" s="411" t="n">
        <v>0</v>
      </c>
      <c r="L124" s="411" t="n">
        <v>0</v>
      </c>
      <c r="M124" s="411" t="n">
        <v>0</v>
      </c>
      <c r="N124" s="411" t="n">
        <v>0</v>
      </c>
      <c r="O124" s="411" t="n">
        <v>0</v>
      </c>
      <c r="P124" s="411" t="n">
        <v>0</v>
      </c>
      <c r="Q124" s="411" t="n">
        <v>23544</v>
      </c>
      <c r="R124" s="411" t="n">
        <v>0</v>
      </c>
      <c r="S124" s="411" t="n">
        <v>23935</v>
      </c>
      <c r="T124" s="411" t="n">
        <v>23</v>
      </c>
      <c r="U124" s="411" t="n">
        <v>453</v>
      </c>
      <c r="V124" s="411" t="n">
        <v>7141</v>
      </c>
      <c r="W124" s="411" t="n">
        <v>0</v>
      </c>
      <c r="X124" s="411" t="n">
        <v>59</v>
      </c>
      <c r="Y124" s="411" t="n">
        <v>48</v>
      </c>
      <c r="Z124" s="411" t="n">
        <v>0</v>
      </c>
      <c r="AA124" s="411" t="n">
        <v>0</v>
      </c>
      <c r="AB124" s="411" t="n">
        <v>0</v>
      </c>
      <c r="AC124" s="411" t="n">
        <v>0</v>
      </c>
      <c r="AD124" s="411" t="n">
        <v>0</v>
      </c>
      <c r="AE124" s="411" t="n">
        <v>10046</v>
      </c>
      <c r="AF124" s="411" t="n">
        <v>17777</v>
      </c>
      <c r="AG124" s="411" t="n">
        <v>58797</v>
      </c>
      <c r="AH124" s="411" t="n">
        <v>17620</v>
      </c>
      <c r="AI124" s="411" t="n">
        <v>7586</v>
      </c>
      <c r="AJ124" s="411" t="n">
        <v>0</v>
      </c>
      <c r="AK124" s="411" t="n">
        <v>33591</v>
      </c>
    </row>
    <row r="125" customFormat="false" ht="12.75" hidden="true" customHeight="false" outlineLevel="0" collapsed="false">
      <c r="A125" s="409" t="n">
        <v>0</v>
      </c>
      <c r="B125" s="395" t="n">
        <v>140515</v>
      </c>
      <c r="C125" s="396" t="n">
        <v>140515</v>
      </c>
      <c r="D125" s="417" t="s">
        <v>439</v>
      </c>
      <c r="E125" s="411" t="n">
        <v>43</v>
      </c>
      <c r="F125" s="411" t="n">
        <v>861</v>
      </c>
      <c r="G125" s="411" t="n">
        <v>712</v>
      </c>
      <c r="H125" s="411" t="n">
        <v>474</v>
      </c>
      <c r="I125" s="411" t="n">
        <v>2090</v>
      </c>
      <c r="J125" s="411" t="n">
        <v>20</v>
      </c>
      <c r="K125" s="411" t="n">
        <v>0</v>
      </c>
      <c r="L125" s="411" t="n">
        <v>0</v>
      </c>
      <c r="M125" s="411" t="n">
        <v>404</v>
      </c>
      <c r="N125" s="411" t="n">
        <v>0</v>
      </c>
      <c r="O125" s="411" t="n">
        <v>67</v>
      </c>
      <c r="P125" s="411" t="n">
        <v>0</v>
      </c>
      <c r="Q125" s="411" t="n">
        <v>0</v>
      </c>
      <c r="R125" s="411" t="n">
        <v>0</v>
      </c>
      <c r="S125" s="411" t="n">
        <v>491</v>
      </c>
      <c r="T125" s="411" t="n">
        <v>37</v>
      </c>
      <c r="U125" s="411" t="n">
        <v>0</v>
      </c>
      <c r="V125" s="411" t="n">
        <v>0</v>
      </c>
      <c r="W125" s="411" t="n">
        <v>27</v>
      </c>
      <c r="X125" s="411" t="n">
        <v>0</v>
      </c>
      <c r="Y125" s="411" t="n">
        <v>0</v>
      </c>
      <c r="Z125" s="411" t="n">
        <v>0</v>
      </c>
      <c r="AA125" s="411" t="n">
        <v>0</v>
      </c>
      <c r="AB125" s="411" t="n">
        <v>3</v>
      </c>
      <c r="AC125" s="411" t="n">
        <v>0</v>
      </c>
      <c r="AD125" s="411" t="n">
        <v>0</v>
      </c>
      <c r="AE125" s="411" t="n">
        <v>9</v>
      </c>
      <c r="AF125" s="411" t="n">
        <v>76</v>
      </c>
      <c r="AG125" s="411" t="n">
        <v>2657</v>
      </c>
      <c r="AH125" s="411" t="n">
        <v>2629</v>
      </c>
      <c r="AI125" s="411" t="n">
        <v>20</v>
      </c>
      <c r="AJ125" s="411" t="n">
        <v>0</v>
      </c>
      <c r="AK125" s="411" t="n">
        <v>9</v>
      </c>
    </row>
    <row r="126" customFormat="false" ht="12.75" hidden="true" customHeight="false" outlineLevel="0" collapsed="false">
      <c r="A126" s="409" t="n">
        <v>0</v>
      </c>
      <c r="B126" s="395" t="n">
        <v>140615</v>
      </c>
      <c r="C126" s="396" t="n">
        <v>140615</v>
      </c>
      <c r="D126" s="417" t="s">
        <v>440</v>
      </c>
      <c r="E126" s="411" t="n">
        <v>0</v>
      </c>
      <c r="F126" s="411" t="n">
        <v>1</v>
      </c>
      <c r="G126" s="411" t="n">
        <v>83</v>
      </c>
      <c r="H126" s="411" t="n">
        <v>80</v>
      </c>
      <c r="I126" s="411" t="n">
        <v>164</v>
      </c>
      <c r="J126" s="411" t="n">
        <v>3</v>
      </c>
      <c r="K126" s="411" t="n">
        <v>120</v>
      </c>
      <c r="L126" s="411" t="n">
        <v>0</v>
      </c>
      <c r="M126" s="411" t="n">
        <v>4</v>
      </c>
      <c r="N126" s="411" t="n">
        <v>0</v>
      </c>
      <c r="O126" s="411" t="n">
        <v>2</v>
      </c>
      <c r="P126" s="411" t="n">
        <v>0</v>
      </c>
      <c r="Q126" s="411" t="n">
        <v>0</v>
      </c>
      <c r="R126" s="411" t="n">
        <v>341</v>
      </c>
      <c r="S126" s="411" t="n">
        <v>470</v>
      </c>
      <c r="T126" s="411" t="n">
        <v>0</v>
      </c>
      <c r="U126" s="411" t="n">
        <v>0</v>
      </c>
      <c r="V126" s="411" t="n">
        <v>302</v>
      </c>
      <c r="W126" s="411" t="n">
        <v>0</v>
      </c>
      <c r="X126" s="411" t="n">
        <v>0</v>
      </c>
      <c r="Y126" s="411" t="n">
        <v>0</v>
      </c>
      <c r="Z126" s="411" t="n">
        <v>0</v>
      </c>
      <c r="AA126" s="411" t="n">
        <v>0</v>
      </c>
      <c r="AB126" s="411" t="n">
        <v>0</v>
      </c>
      <c r="AC126" s="411" t="n">
        <v>0</v>
      </c>
      <c r="AD126" s="411" t="n">
        <v>0</v>
      </c>
      <c r="AE126" s="411" t="n">
        <v>0</v>
      </c>
      <c r="AF126" s="411" t="n">
        <v>303</v>
      </c>
      <c r="AG126" s="411" t="n">
        <v>936</v>
      </c>
      <c r="AH126" s="411" t="n">
        <v>290</v>
      </c>
      <c r="AI126" s="411" t="n">
        <v>646</v>
      </c>
      <c r="AJ126" s="411" t="n">
        <v>0</v>
      </c>
      <c r="AK126" s="411" t="n">
        <v>0</v>
      </c>
    </row>
    <row r="127" customFormat="false" ht="12.75" hidden="true" customHeight="false" outlineLevel="0" collapsed="false">
      <c r="A127" s="409" t="n">
        <v>0</v>
      </c>
      <c r="B127" s="395" t="n">
        <v>140715</v>
      </c>
      <c r="C127" s="396" t="n">
        <v>140715</v>
      </c>
      <c r="D127" s="417" t="s">
        <v>441</v>
      </c>
      <c r="E127" s="411" t="n">
        <v>1</v>
      </c>
      <c r="F127" s="411" t="n">
        <v>16</v>
      </c>
      <c r="G127" s="411" t="n">
        <v>68</v>
      </c>
      <c r="H127" s="411" t="n">
        <v>5</v>
      </c>
      <c r="I127" s="411" t="n">
        <v>90</v>
      </c>
      <c r="J127" s="411" t="n">
        <v>0</v>
      </c>
      <c r="K127" s="411" t="n">
        <v>0</v>
      </c>
      <c r="L127" s="411" t="n">
        <v>0</v>
      </c>
      <c r="M127" s="411" t="n">
        <v>0</v>
      </c>
      <c r="N127" s="411" t="n">
        <v>0</v>
      </c>
      <c r="O127" s="411" t="n">
        <v>0</v>
      </c>
      <c r="P127" s="411" t="n">
        <v>0</v>
      </c>
      <c r="Q127" s="411" t="n">
        <v>0</v>
      </c>
      <c r="R127" s="411" t="n">
        <v>0</v>
      </c>
      <c r="S127" s="411" t="n">
        <v>0</v>
      </c>
      <c r="T127" s="411" t="n">
        <v>6</v>
      </c>
      <c r="U127" s="411" t="n">
        <v>0</v>
      </c>
      <c r="V127" s="411" t="n">
        <v>0</v>
      </c>
      <c r="W127" s="411" t="n">
        <v>0</v>
      </c>
      <c r="X127" s="411" t="n">
        <v>0</v>
      </c>
      <c r="Y127" s="411" t="n">
        <v>0</v>
      </c>
      <c r="Z127" s="411" t="n">
        <v>0</v>
      </c>
      <c r="AA127" s="411" t="n">
        <v>0</v>
      </c>
      <c r="AB127" s="411" t="n">
        <v>0</v>
      </c>
      <c r="AC127" s="411" t="n">
        <v>0</v>
      </c>
      <c r="AD127" s="411" t="n">
        <v>0</v>
      </c>
      <c r="AE127" s="411" t="n">
        <v>0</v>
      </c>
      <c r="AF127" s="411" t="n">
        <v>6</v>
      </c>
      <c r="AG127" s="411" t="n">
        <v>96</v>
      </c>
      <c r="AH127" s="411" t="n">
        <v>96</v>
      </c>
      <c r="AI127" s="411" t="n">
        <v>0</v>
      </c>
      <c r="AJ127" s="411" t="n">
        <v>0</v>
      </c>
      <c r="AK127" s="411" t="n">
        <v>0</v>
      </c>
    </row>
    <row r="128" customFormat="false" ht="12.75" hidden="true" customHeight="false" outlineLevel="0" collapsed="false">
      <c r="A128" s="409" t="n">
        <v>0</v>
      </c>
      <c r="B128" s="395" t="n">
        <v>140815</v>
      </c>
      <c r="C128" s="396" t="n">
        <v>140815</v>
      </c>
      <c r="D128" s="417" t="s">
        <v>442</v>
      </c>
      <c r="E128" s="411" t="n">
        <v>0</v>
      </c>
      <c r="F128" s="411" t="n">
        <v>26</v>
      </c>
      <c r="G128" s="411" t="n">
        <v>0</v>
      </c>
      <c r="H128" s="411" t="n">
        <v>0</v>
      </c>
      <c r="I128" s="411" t="n">
        <v>26</v>
      </c>
      <c r="J128" s="411" t="n">
        <v>0</v>
      </c>
      <c r="K128" s="411" t="n">
        <v>0</v>
      </c>
      <c r="L128" s="411" t="n">
        <v>0</v>
      </c>
      <c r="M128" s="411" t="n">
        <v>0</v>
      </c>
      <c r="N128" s="411" t="n">
        <v>0</v>
      </c>
      <c r="O128" s="411" t="n">
        <v>0</v>
      </c>
      <c r="P128" s="411" t="n">
        <v>0</v>
      </c>
      <c r="Q128" s="411" t="n">
        <v>0</v>
      </c>
      <c r="R128" s="411" t="n">
        <v>0</v>
      </c>
      <c r="S128" s="411" t="n">
        <v>0</v>
      </c>
      <c r="T128" s="411" t="n">
        <v>0</v>
      </c>
      <c r="U128" s="411" t="n">
        <v>0</v>
      </c>
      <c r="V128" s="411" t="n">
        <v>87</v>
      </c>
      <c r="W128" s="411" t="n">
        <v>0</v>
      </c>
      <c r="X128" s="411" t="n">
        <v>0</v>
      </c>
      <c r="Y128" s="411" t="n">
        <v>0</v>
      </c>
      <c r="Z128" s="411" t="n">
        <v>0</v>
      </c>
      <c r="AA128" s="411" t="n">
        <v>0</v>
      </c>
      <c r="AB128" s="411" t="n">
        <v>0</v>
      </c>
      <c r="AC128" s="411" t="n">
        <v>0</v>
      </c>
      <c r="AD128" s="411" t="n">
        <v>0</v>
      </c>
      <c r="AE128" s="411" t="n">
        <v>5</v>
      </c>
      <c r="AF128" s="411" t="n">
        <v>92</v>
      </c>
      <c r="AG128" s="411" t="n">
        <v>118</v>
      </c>
      <c r="AH128" s="411" t="n">
        <v>26</v>
      </c>
      <c r="AI128" s="411" t="n">
        <v>87</v>
      </c>
      <c r="AJ128" s="411" t="n">
        <v>0</v>
      </c>
      <c r="AK128" s="411" t="n">
        <v>5</v>
      </c>
    </row>
    <row r="129" customFormat="false" ht="12.75" hidden="true" customHeight="false" outlineLevel="0" collapsed="false">
      <c r="A129" s="409" t="n">
        <v>0</v>
      </c>
      <c r="B129" s="395" t="n">
        <v>141115</v>
      </c>
      <c r="C129" s="396" t="n">
        <v>141115</v>
      </c>
      <c r="D129" s="417" t="s">
        <v>443</v>
      </c>
      <c r="E129" s="411" t="n">
        <v>354</v>
      </c>
      <c r="F129" s="411" t="n">
        <v>217</v>
      </c>
      <c r="G129" s="411" t="n">
        <v>947</v>
      </c>
      <c r="H129" s="411" t="n">
        <v>737</v>
      </c>
      <c r="I129" s="411" t="n">
        <v>2255</v>
      </c>
      <c r="J129" s="411" t="n">
        <v>461</v>
      </c>
      <c r="K129" s="411" t="n">
        <v>203</v>
      </c>
      <c r="L129" s="411" t="n">
        <v>328</v>
      </c>
      <c r="M129" s="411" t="n">
        <v>270</v>
      </c>
      <c r="N129" s="411" t="n">
        <v>340</v>
      </c>
      <c r="O129" s="411" t="n">
        <v>117</v>
      </c>
      <c r="P129" s="411" t="n">
        <v>48</v>
      </c>
      <c r="Q129" s="411" t="n">
        <v>96</v>
      </c>
      <c r="R129" s="411" t="n">
        <v>0</v>
      </c>
      <c r="S129" s="411" t="n">
        <v>1863</v>
      </c>
      <c r="T129" s="411" t="n">
        <v>57</v>
      </c>
      <c r="U129" s="411" t="n">
        <v>81</v>
      </c>
      <c r="V129" s="411" t="n">
        <v>0</v>
      </c>
      <c r="W129" s="411" t="n">
        <v>53</v>
      </c>
      <c r="X129" s="411" t="n">
        <v>45</v>
      </c>
      <c r="Y129" s="411" t="n">
        <v>0</v>
      </c>
      <c r="Z129" s="411" t="n">
        <v>24</v>
      </c>
      <c r="AA129" s="411" t="n">
        <v>68</v>
      </c>
      <c r="AB129" s="411" t="n">
        <v>0</v>
      </c>
      <c r="AC129" s="411" t="n">
        <v>0</v>
      </c>
      <c r="AD129" s="411" t="n">
        <v>54</v>
      </c>
      <c r="AE129" s="411" t="n">
        <v>15</v>
      </c>
      <c r="AF129" s="411" t="n">
        <v>396</v>
      </c>
      <c r="AG129" s="411" t="n">
        <v>4514</v>
      </c>
      <c r="AH129" s="411" t="n">
        <v>3840</v>
      </c>
      <c r="AI129" s="411" t="n">
        <v>509</v>
      </c>
      <c r="AJ129" s="411" t="n">
        <v>54</v>
      </c>
      <c r="AK129" s="411" t="n">
        <v>111</v>
      </c>
    </row>
    <row r="130" customFormat="false" ht="12.75" hidden="true" customHeight="false" outlineLevel="0" collapsed="false">
      <c r="A130" s="409" t="n">
        <v>0</v>
      </c>
      <c r="B130" s="395" t="n">
        <v>141215</v>
      </c>
      <c r="C130" s="396" t="n">
        <v>141215</v>
      </c>
      <c r="D130" s="417" t="s">
        <v>444</v>
      </c>
      <c r="E130" s="411" t="n">
        <v>217</v>
      </c>
      <c r="F130" s="411" t="n">
        <v>163</v>
      </c>
      <c r="G130" s="411" t="n">
        <v>731</v>
      </c>
      <c r="H130" s="411" t="n">
        <v>224</v>
      </c>
      <c r="I130" s="411" t="n">
        <v>1335</v>
      </c>
      <c r="J130" s="411" t="n">
        <v>599</v>
      </c>
      <c r="K130" s="411" t="n">
        <v>51</v>
      </c>
      <c r="L130" s="411" t="n">
        <v>3</v>
      </c>
      <c r="M130" s="411" t="n">
        <v>176</v>
      </c>
      <c r="N130" s="411" t="n">
        <v>25</v>
      </c>
      <c r="O130" s="411" t="n">
        <v>115</v>
      </c>
      <c r="P130" s="411" t="n">
        <v>196</v>
      </c>
      <c r="Q130" s="411" t="n">
        <v>97</v>
      </c>
      <c r="R130" s="411" t="n">
        <v>4128</v>
      </c>
      <c r="S130" s="411" t="n">
        <v>5392</v>
      </c>
      <c r="T130" s="411" t="n">
        <v>116</v>
      </c>
      <c r="U130" s="411" t="n">
        <v>88</v>
      </c>
      <c r="V130" s="411" t="n">
        <v>1480</v>
      </c>
      <c r="W130" s="411" t="n">
        <v>0</v>
      </c>
      <c r="X130" s="411" t="n">
        <v>0</v>
      </c>
      <c r="Y130" s="411" t="n">
        <v>0</v>
      </c>
      <c r="Z130" s="411" t="n">
        <v>21</v>
      </c>
      <c r="AA130" s="411" t="n">
        <v>33</v>
      </c>
      <c r="AB130" s="411" t="n">
        <v>0</v>
      </c>
      <c r="AC130" s="411" t="n">
        <v>0</v>
      </c>
      <c r="AD130" s="411" t="n">
        <v>78</v>
      </c>
      <c r="AE130" s="411" t="n">
        <v>0</v>
      </c>
      <c r="AF130" s="411" t="n">
        <v>1817</v>
      </c>
      <c r="AG130" s="411" t="n">
        <v>8544</v>
      </c>
      <c r="AH130" s="411" t="n">
        <v>1966</v>
      </c>
      <c r="AI130" s="411" t="n">
        <v>6404</v>
      </c>
      <c r="AJ130" s="411" t="n">
        <v>78</v>
      </c>
      <c r="AK130" s="411" t="n">
        <v>97</v>
      </c>
    </row>
    <row r="131" customFormat="false" ht="12.75" hidden="true" customHeight="false" outlineLevel="0" collapsed="false">
      <c r="A131" s="409" t="n">
        <v>0</v>
      </c>
      <c r="B131" s="395" t="n">
        <v>141315</v>
      </c>
      <c r="C131" s="396" t="n">
        <v>141315</v>
      </c>
      <c r="D131" s="417" t="s">
        <v>445</v>
      </c>
      <c r="E131" s="411" t="n">
        <v>83</v>
      </c>
      <c r="F131" s="411" t="n">
        <v>21</v>
      </c>
      <c r="G131" s="411" t="n">
        <v>74</v>
      </c>
      <c r="H131" s="411" t="n">
        <v>41</v>
      </c>
      <c r="I131" s="411" t="n">
        <v>218</v>
      </c>
      <c r="J131" s="411" t="n">
        <v>64</v>
      </c>
      <c r="K131" s="411" t="n">
        <v>2</v>
      </c>
      <c r="L131" s="411" t="n">
        <v>4</v>
      </c>
      <c r="M131" s="411" t="n">
        <v>64</v>
      </c>
      <c r="N131" s="411" t="n">
        <v>26</v>
      </c>
      <c r="O131" s="411" t="n">
        <v>7</v>
      </c>
      <c r="P131" s="411" t="n">
        <v>13</v>
      </c>
      <c r="Q131" s="411" t="n">
        <v>5</v>
      </c>
      <c r="R131" s="411" t="n">
        <v>0</v>
      </c>
      <c r="S131" s="411" t="n">
        <v>184</v>
      </c>
      <c r="T131" s="411" t="n">
        <v>3</v>
      </c>
      <c r="U131" s="411" t="n">
        <v>0</v>
      </c>
      <c r="V131" s="411" t="n">
        <v>0</v>
      </c>
      <c r="W131" s="411" t="n">
        <v>0</v>
      </c>
      <c r="X131" s="411" t="n">
        <v>0</v>
      </c>
      <c r="Y131" s="411" t="n">
        <v>0</v>
      </c>
      <c r="Z131" s="411" t="n">
        <v>10</v>
      </c>
      <c r="AA131" s="411" t="n">
        <v>8</v>
      </c>
      <c r="AB131" s="411" t="n">
        <v>0</v>
      </c>
      <c r="AC131" s="411" t="n">
        <v>0</v>
      </c>
      <c r="AD131" s="411" t="n">
        <v>2</v>
      </c>
      <c r="AE131" s="411" t="n">
        <v>0</v>
      </c>
      <c r="AF131" s="411" t="n">
        <v>22</v>
      </c>
      <c r="AG131" s="411" t="n">
        <v>425</v>
      </c>
      <c r="AH131" s="411" t="n">
        <v>341</v>
      </c>
      <c r="AI131" s="411" t="n">
        <v>76</v>
      </c>
      <c r="AJ131" s="411" t="n">
        <v>2</v>
      </c>
      <c r="AK131" s="411" t="n">
        <v>5</v>
      </c>
    </row>
    <row r="132" customFormat="false" ht="12.75" hidden="true" customHeight="false" outlineLevel="0" collapsed="false">
      <c r="A132" s="409" t="n">
        <v>0</v>
      </c>
      <c r="B132" s="395" t="n">
        <v>141415</v>
      </c>
      <c r="C132" s="396" t="n">
        <v>141415</v>
      </c>
      <c r="D132" s="417" t="s">
        <v>446</v>
      </c>
      <c r="E132" s="411" t="n">
        <v>0</v>
      </c>
      <c r="F132" s="411" t="n">
        <v>63</v>
      </c>
      <c r="G132" s="411" t="n">
        <v>229</v>
      </c>
      <c r="H132" s="411" t="n">
        <v>0</v>
      </c>
      <c r="I132" s="411" t="n">
        <v>292</v>
      </c>
      <c r="J132" s="411" t="n">
        <v>27</v>
      </c>
      <c r="K132" s="411" t="n">
        <v>0</v>
      </c>
      <c r="L132" s="411" t="n">
        <v>0</v>
      </c>
      <c r="M132" s="411" t="n">
        <v>0</v>
      </c>
      <c r="N132" s="411" t="n">
        <v>0</v>
      </c>
      <c r="O132" s="411" t="n">
        <v>0</v>
      </c>
      <c r="P132" s="411" t="n">
        <v>0</v>
      </c>
      <c r="Q132" s="411" t="n">
        <v>868</v>
      </c>
      <c r="R132" s="411" t="n">
        <v>0</v>
      </c>
      <c r="S132" s="411" t="n">
        <v>896</v>
      </c>
      <c r="T132" s="411" t="n">
        <v>2</v>
      </c>
      <c r="U132" s="411" t="n">
        <v>50</v>
      </c>
      <c r="V132" s="411" t="n">
        <v>1487</v>
      </c>
      <c r="W132" s="411" t="n">
        <v>0</v>
      </c>
      <c r="X132" s="411" t="n">
        <v>1</v>
      </c>
      <c r="Y132" s="411" t="n">
        <v>2</v>
      </c>
      <c r="Z132" s="411" t="n">
        <v>0</v>
      </c>
      <c r="AA132" s="411" t="n">
        <v>0</v>
      </c>
      <c r="AB132" s="411" t="n">
        <v>0</v>
      </c>
      <c r="AC132" s="411" t="n">
        <v>0</v>
      </c>
      <c r="AD132" s="411" t="n">
        <v>0</v>
      </c>
      <c r="AE132" s="411" t="n">
        <v>164</v>
      </c>
      <c r="AF132" s="411" t="n">
        <v>1706</v>
      </c>
      <c r="AG132" s="411" t="n">
        <v>2893</v>
      </c>
      <c r="AH132" s="411" t="n">
        <v>344</v>
      </c>
      <c r="AI132" s="411" t="n">
        <v>1517</v>
      </c>
      <c r="AJ132" s="411" t="n">
        <v>0</v>
      </c>
      <c r="AK132" s="411" t="n">
        <v>1032</v>
      </c>
    </row>
    <row r="133" customFormat="false" ht="12.75" hidden="true" customHeight="false" outlineLevel="0" collapsed="false">
      <c r="A133" s="409" t="n">
        <v>0</v>
      </c>
      <c r="B133" s="395" t="n">
        <v>141515</v>
      </c>
      <c r="C133" s="396" t="n">
        <v>141515</v>
      </c>
      <c r="D133" s="417" t="s">
        <v>447</v>
      </c>
      <c r="E133" s="411" t="n">
        <v>5</v>
      </c>
      <c r="F133" s="411" t="n">
        <v>622</v>
      </c>
      <c r="G133" s="411" t="n">
        <v>118</v>
      </c>
      <c r="H133" s="411" t="n">
        <v>4</v>
      </c>
      <c r="I133" s="411" t="n">
        <v>748</v>
      </c>
      <c r="J133" s="411" t="n">
        <v>22</v>
      </c>
      <c r="K133" s="411" t="n">
        <v>0</v>
      </c>
      <c r="L133" s="411" t="n">
        <v>0</v>
      </c>
      <c r="M133" s="411" t="n">
        <v>79</v>
      </c>
      <c r="N133" s="411" t="n">
        <v>0</v>
      </c>
      <c r="O133" s="411" t="n">
        <v>58</v>
      </c>
      <c r="P133" s="411" t="n">
        <v>0</v>
      </c>
      <c r="Q133" s="411" t="n">
        <v>0</v>
      </c>
      <c r="R133" s="411" t="n">
        <v>0</v>
      </c>
      <c r="S133" s="411" t="n">
        <v>159</v>
      </c>
      <c r="T133" s="411" t="n">
        <v>0</v>
      </c>
      <c r="U133" s="411" t="n">
        <v>0</v>
      </c>
      <c r="V133" s="411" t="n">
        <v>0</v>
      </c>
      <c r="W133" s="411" t="n">
        <v>79</v>
      </c>
      <c r="X133" s="411" t="n">
        <v>0</v>
      </c>
      <c r="Y133" s="411" t="n">
        <v>0</v>
      </c>
      <c r="Z133" s="411" t="n">
        <v>0</v>
      </c>
      <c r="AA133" s="411" t="n">
        <v>0</v>
      </c>
      <c r="AB133" s="411" t="n">
        <v>0</v>
      </c>
      <c r="AC133" s="411" t="n">
        <v>0</v>
      </c>
      <c r="AD133" s="411" t="n">
        <v>0</v>
      </c>
      <c r="AE133" s="411" t="n">
        <v>0</v>
      </c>
      <c r="AF133" s="411" t="n">
        <v>79</v>
      </c>
      <c r="AG133" s="411" t="n">
        <v>986</v>
      </c>
      <c r="AH133" s="411" t="n">
        <v>964</v>
      </c>
      <c r="AI133" s="411" t="n">
        <v>22</v>
      </c>
      <c r="AJ133" s="411" t="n">
        <v>0</v>
      </c>
      <c r="AK133" s="411" t="n">
        <v>0</v>
      </c>
    </row>
    <row r="134" customFormat="false" ht="12.75" hidden="true" customHeight="false" outlineLevel="0" collapsed="false">
      <c r="A134" s="409" t="n">
        <v>0</v>
      </c>
      <c r="B134" s="395" t="n">
        <v>141615</v>
      </c>
      <c r="C134" s="396" t="n">
        <v>141615</v>
      </c>
      <c r="D134" s="417" t="s">
        <v>448</v>
      </c>
      <c r="E134" s="411" t="n">
        <v>0</v>
      </c>
      <c r="F134" s="411" t="n">
        <v>4</v>
      </c>
      <c r="G134" s="411" t="n">
        <v>18</v>
      </c>
      <c r="H134" s="411" t="n">
        <v>27</v>
      </c>
      <c r="I134" s="411" t="n">
        <v>49</v>
      </c>
      <c r="J134" s="411" t="n">
        <v>1</v>
      </c>
      <c r="K134" s="411" t="n">
        <v>64</v>
      </c>
      <c r="L134" s="411" t="n">
        <v>0</v>
      </c>
      <c r="M134" s="411" t="n">
        <v>0</v>
      </c>
      <c r="N134" s="411" t="n">
        <v>0</v>
      </c>
      <c r="O134" s="411" t="n">
        <v>3</v>
      </c>
      <c r="P134" s="411" t="n">
        <v>0</v>
      </c>
      <c r="Q134" s="411" t="n">
        <v>0</v>
      </c>
      <c r="R134" s="411" t="n">
        <v>266</v>
      </c>
      <c r="S134" s="411" t="n">
        <v>333</v>
      </c>
      <c r="T134" s="411" t="n">
        <v>1</v>
      </c>
      <c r="U134" s="411" t="n">
        <v>0</v>
      </c>
      <c r="V134" s="411" t="n">
        <v>204</v>
      </c>
      <c r="W134" s="411" t="n">
        <v>0</v>
      </c>
      <c r="X134" s="411" t="n">
        <v>0</v>
      </c>
      <c r="Y134" s="411" t="n">
        <v>0</v>
      </c>
      <c r="Z134" s="411" t="n">
        <v>0</v>
      </c>
      <c r="AA134" s="411" t="n">
        <v>0</v>
      </c>
      <c r="AB134" s="411" t="n">
        <v>0</v>
      </c>
      <c r="AC134" s="411" t="n">
        <v>0</v>
      </c>
      <c r="AD134" s="411" t="n">
        <v>0</v>
      </c>
      <c r="AE134" s="411" t="n">
        <v>0</v>
      </c>
      <c r="AF134" s="411" t="n">
        <v>205</v>
      </c>
      <c r="AG134" s="411" t="n">
        <v>587</v>
      </c>
      <c r="AH134" s="411" t="n">
        <v>117</v>
      </c>
      <c r="AI134" s="411" t="n">
        <v>470</v>
      </c>
      <c r="AJ134" s="411" t="n">
        <v>0</v>
      </c>
      <c r="AK134" s="411" t="n">
        <v>0</v>
      </c>
    </row>
    <row r="135" customFormat="false" ht="12.75" hidden="true" customHeight="false" outlineLevel="0" collapsed="false">
      <c r="A135" s="409" t="n">
        <v>0</v>
      </c>
      <c r="B135" s="395" t="n">
        <v>141715</v>
      </c>
      <c r="C135" s="396" t="n">
        <v>141715</v>
      </c>
      <c r="D135" s="417" t="s">
        <v>449</v>
      </c>
      <c r="E135" s="411" t="n">
        <v>0</v>
      </c>
      <c r="F135" s="411" t="n">
        <v>6</v>
      </c>
      <c r="G135" s="411" t="n">
        <v>11</v>
      </c>
      <c r="H135" s="411" t="n">
        <v>0</v>
      </c>
      <c r="I135" s="411" t="n">
        <v>18</v>
      </c>
      <c r="J135" s="411" t="n">
        <v>0</v>
      </c>
      <c r="K135" s="411" t="n">
        <v>0</v>
      </c>
      <c r="L135" s="411" t="n">
        <v>0</v>
      </c>
      <c r="M135" s="411" t="n">
        <v>0</v>
      </c>
      <c r="N135" s="411" t="n">
        <v>0</v>
      </c>
      <c r="O135" s="411" t="n">
        <v>0</v>
      </c>
      <c r="P135" s="411" t="n">
        <v>0</v>
      </c>
      <c r="Q135" s="411" t="n">
        <v>0</v>
      </c>
      <c r="R135" s="411" t="n">
        <v>0</v>
      </c>
      <c r="S135" s="411" t="n">
        <v>0</v>
      </c>
      <c r="T135" s="411" t="n">
        <v>0</v>
      </c>
      <c r="U135" s="411" t="n">
        <v>0</v>
      </c>
      <c r="V135" s="411" t="n">
        <v>0</v>
      </c>
      <c r="W135" s="411" t="n">
        <v>0</v>
      </c>
      <c r="X135" s="411" t="n">
        <v>0</v>
      </c>
      <c r="Y135" s="411" t="n">
        <v>0</v>
      </c>
      <c r="Z135" s="411" t="n">
        <v>0</v>
      </c>
      <c r="AA135" s="411" t="n">
        <v>0</v>
      </c>
      <c r="AB135" s="411" t="n">
        <v>0</v>
      </c>
      <c r="AC135" s="411" t="n">
        <v>0</v>
      </c>
      <c r="AD135" s="411" t="n">
        <v>0</v>
      </c>
      <c r="AE135" s="411" t="n">
        <v>0</v>
      </c>
      <c r="AF135" s="411" t="n">
        <v>0</v>
      </c>
      <c r="AG135" s="411" t="n">
        <v>18</v>
      </c>
      <c r="AH135" s="411" t="n">
        <v>18</v>
      </c>
      <c r="AI135" s="411" t="n">
        <v>0</v>
      </c>
      <c r="AJ135" s="411" t="n">
        <v>0</v>
      </c>
      <c r="AK135" s="411" t="n">
        <v>0</v>
      </c>
    </row>
    <row r="136" customFormat="false" ht="12.75" hidden="true" customHeight="false" outlineLevel="0" collapsed="false">
      <c r="A136" s="409" t="n">
        <v>0</v>
      </c>
      <c r="B136" s="395" t="n">
        <v>141815</v>
      </c>
      <c r="C136" s="396" t="n">
        <v>141815</v>
      </c>
      <c r="D136" s="417" t="s">
        <v>450</v>
      </c>
      <c r="E136" s="411" t="n">
        <v>0</v>
      </c>
      <c r="F136" s="411" t="n">
        <v>54</v>
      </c>
      <c r="G136" s="411" t="n">
        <v>0</v>
      </c>
      <c r="H136" s="411" t="n">
        <v>0</v>
      </c>
      <c r="I136" s="411" t="n">
        <v>54</v>
      </c>
      <c r="J136" s="411" t="n">
        <v>0</v>
      </c>
      <c r="K136" s="411" t="n">
        <v>0</v>
      </c>
      <c r="L136" s="411" t="n">
        <v>0</v>
      </c>
      <c r="M136" s="411" t="n">
        <v>0</v>
      </c>
      <c r="N136" s="411" t="n">
        <v>0</v>
      </c>
      <c r="O136" s="411" t="n">
        <v>0</v>
      </c>
      <c r="P136" s="411" t="n">
        <v>0</v>
      </c>
      <c r="Q136" s="411" t="n">
        <v>0</v>
      </c>
      <c r="R136" s="411" t="n">
        <v>0</v>
      </c>
      <c r="S136" s="411" t="n">
        <v>0</v>
      </c>
      <c r="T136" s="411" t="n">
        <v>0</v>
      </c>
      <c r="U136" s="411" t="n">
        <v>0</v>
      </c>
      <c r="V136" s="411" t="n">
        <v>69</v>
      </c>
      <c r="W136" s="411" t="n">
        <v>0</v>
      </c>
      <c r="X136" s="411" t="n">
        <v>0</v>
      </c>
      <c r="Y136" s="411" t="n">
        <v>0</v>
      </c>
      <c r="Z136" s="411" t="n">
        <v>0</v>
      </c>
      <c r="AA136" s="411" t="n">
        <v>0</v>
      </c>
      <c r="AB136" s="411" t="n">
        <v>0</v>
      </c>
      <c r="AC136" s="411" t="n">
        <v>0</v>
      </c>
      <c r="AD136" s="411" t="n">
        <v>0</v>
      </c>
      <c r="AE136" s="411" t="n">
        <v>1</v>
      </c>
      <c r="AF136" s="411" t="n">
        <v>69</v>
      </c>
      <c r="AG136" s="411" t="n">
        <v>124</v>
      </c>
      <c r="AH136" s="411" t="n">
        <v>54</v>
      </c>
      <c r="AI136" s="411" t="n">
        <v>69</v>
      </c>
      <c r="AJ136" s="411" t="n">
        <v>0</v>
      </c>
      <c r="AK136" s="411" t="n">
        <v>1</v>
      </c>
    </row>
    <row r="137" customFormat="false" ht="12.75" hidden="true" customHeight="false" outlineLevel="0" collapsed="false">
      <c r="A137" s="409" t="n">
        <v>0</v>
      </c>
      <c r="B137" s="395" t="n">
        <v>142115</v>
      </c>
      <c r="C137" s="396" t="n">
        <v>142115</v>
      </c>
      <c r="D137" s="417" t="s">
        <v>451</v>
      </c>
      <c r="E137" s="411" t="n">
        <v>515</v>
      </c>
      <c r="F137" s="411" t="n">
        <v>349</v>
      </c>
      <c r="G137" s="411" t="n">
        <v>3315</v>
      </c>
      <c r="H137" s="411" t="n">
        <v>875</v>
      </c>
      <c r="I137" s="411" t="n">
        <v>5054</v>
      </c>
      <c r="J137" s="411" t="n">
        <v>381</v>
      </c>
      <c r="K137" s="411" t="n">
        <v>723</v>
      </c>
      <c r="L137" s="411" t="n">
        <v>0</v>
      </c>
      <c r="M137" s="411" t="n">
        <v>414</v>
      </c>
      <c r="N137" s="411" t="n">
        <v>456</v>
      </c>
      <c r="O137" s="411" t="n">
        <v>432</v>
      </c>
      <c r="P137" s="411" t="n">
        <v>98</v>
      </c>
      <c r="Q137" s="411" t="n">
        <v>167</v>
      </c>
      <c r="R137" s="411" t="n">
        <v>0</v>
      </c>
      <c r="S137" s="411" t="n">
        <v>2670</v>
      </c>
      <c r="T137" s="411" t="n">
        <v>46</v>
      </c>
      <c r="U137" s="411" t="n">
        <v>142</v>
      </c>
      <c r="V137" s="411" t="n">
        <v>0</v>
      </c>
      <c r="W137" s="411" t="n">
        <v>96</v>
      </c>
      <c r="X137" s="411" t="n">
        <v>45</v>
      </c>
      <c r="Y137" s="411" t="n">
        <v>0</v>
      </c>
      <c r="Z137" s="411" t="n">
        <v>7</v>
      </c>
      <c r="AA137" s="411" t="n">
        <v>40</v>
      </c>
      <c r="AB137" s="411" t="n">
        <v>0</v>
      </c>
      <c r="AC137" s="411" t="n">
        <v>0</v>
      </c>
      <c r="AD137" s="411" t="n">
        <v>209</v>
      </c>
      <c r="AE137" s="411" t="n">
        <v>2</v>
      </c>
      <c r="AF137" s="411" t="n">
        <v>587</v>
      </c>
      <c r="AG137" s="411" t="n">
        <v>8312</v>
      </c>
      <c r="AH137" s="411" t="n">
        <v>7455</v>
      </c>
      <c r="AI137" s="411" t="n">
        <v>479</v>
      </c>
      <c r="AJ137" s="411" t="n">
        <v>209</v>
      </c>
      <c r="AK137" s="411" t="n">
        <v>169</v>
      </c>
    </row>
    <row r="138" customFormat="false" ht="12.75" hidden="true" customHeight="false" outlineLevel="0" collapsed="false">
      <c r="A138" s="409" t="n">
        <v>0</v>
      </c>
      <c r="B138" s="395" t="n">
        <v>142215</v>
      </c>
      <c r="C138" s="396" t="n">
        <v>142215</v>
      </c>
      <c r="D138" s="417" t="s">
        <v>452</v>
      </c>
      <c r="E138" s="411" t="n">
        <v>884</v>
      </c>
      <c r="F138" s="411" t="n">
        <v>313</v>
      </c>
      <c r="G138" s="411" t="n">
        <v>560</v>
      </c>
      <c r="H138" s="411" t="n">
        <v>465</v>
      </c>
      <c r="I138" s="411" t="n">
        <v>2223</v>
      </c>
      <c r="J138" s="411" t="n">
        <v>464</v>
      </c>
      <c r="K138" s="411" t="n">
        <v>211</v>
      </c>
      <c r="L138" s="411" t="n">
        <v>7</v>
      </c>
      <c r="M138" s="411" t="n">
        <v>56</v>
      </c>
      <c r="N138" s="411" t="n">
        <v>226</v>
      </c>
      <c r="O138" s="411" t="n">
        <v>83</v>
      </c>
      <c r="P138" s="411" t="n">
        <v>86</v>
      </c>
      <c r="Q138" s="411" t="n">
        <v>102</v>
      </c>
      <c r="R138" s="411" t="n">
        <v>1011</v>
      </c>
      <c r="S138" s="411" t="n">
        <v>2247</v>
      </c>
      <c r="T138" s="411" t="n">
        <v>38</v>
      </c>
      <c r="U138" s="411" t="n">
        <v>125</v>
      </c>
      <c r="V138" s="411" t="n">
        <v>127</v>
      </c>
      <c r="W138" s="411" t="n">
        <v>0</v>
      </c>
      <c r="X138" s="411" t="n">
        <v>18</v>
      </c>
      <c r="Y138" s="411" t="n">
        <v>0</v>
      </c>
      <c r="Z138" s="411" t="n">
        <v>6</v>
      </c>
      <c r="AA138" s="411" t="n">
        <v>8</v>
      </c>
      <c r="AB138" s="411" t="n">
        <v>0</v>
      </c>
      <c r="AC138" s="411" t="n">
        <v>20</v>
      </c>
      <c r="AD138" s="411" t="n">
        <v>44</v>
      </c>
      <c r="AE138" s="411" t="n">
        <v>0</v>
      </c>
      <c r="AF138" s="411" t="n">
        <v>384</v>
      </c>
      <c r="AG138" s="411" t="n">
        <v>4853</v>
      </c>
      <c r="AH138" s="411" t="n">
        <v>3000</v>
      </c>
      <c r="AI138" s="411" t="n">
        <v>1707</v>
      </c>
      <c r="AJ138" s="411" t="n">
        <v>44</v>
      </c>
      <c r="AK138" s="411" t="n">
        <v>102</v>
      </c>
    </row>
    <row r="139" customFormat="false" ht="12.75" hidden="true" customHeight="false" outlineLevel="0" collapsed="false">
      <c r="A139" s="409" t="n">
        <v>0</v>
      </c>
      <c r="B139" s="395" t="n">
        <v>142415</v>
      </c>
      <c r="C139" s="396" t="n">
        <v>142415</v>
      </c>
      <c r="D139" s="417" t="s">
        <v>454</v>
      </c>
      <c r="E139" s="411" t="n">
        <v>2</v>
      </c>
      <c r="F139" s="411" t="n">
        <v>33</v>
      </c>
      <c r="G139" s="411" t="n">
        <v>118</v>
      </c>
      <c r="H139" s="411" t="n">
        <v>0</v>
      </c>
      <c r="I139" s="411" t="n">
        <v>153</v>
      </c>
      <c r="J139" s="411" t="n">
        <v>28</v>
      </c>
      <c r="K139" s="411" t="n">
        <v>0</v>
      </c>
      <c r="L139" s="411" t="n">
        <v>0</v>
      </c>
      <c r="M139" s="411" t="n">
        <v>0</v>
      </c>
      <c r="N139" s="411" t="n">
        <v>0</v>
      </c>
      <c r="O139" s="411" t="n">
        <v>0</v>
      </c>
      <c r="P139" s="411" t="n">
        <v>0</v>
      </c>
      <c r="Q139" s="411" t="n">
        <v>627</v>
      </c>
      <c r="R139" s="411" t="n">
        <v>0</v>
      </c>
      <c r="S139" s="411" t="n">
        <v>656</v>
      </c>
      <c r="T139" s="411" t="n">
        <v>0</v>
      </c>
      <c r="U139" s="411" t="n">
        <v>9</v>
      </c>
      <c r="V139" s="411" t="n">
        <v>0</v>
      </c>
      <c r="W139" s="411" t="n">
        <v>0</v>
      </c>
      <c r="X139" s="411" t="n">
        <v>0</v>
      </c>
      <c r="Y139" s="411" t="n">
        <v>0</v>
      </c>
      <c r="Z139" s="411" t="n">
        <v>0</v>
      </c>
      <c r="AA139" s="411" t="n">
        <v>0</v>
      </c>
      <c r="AB139" s="411" t="n">
        <v>0</v>
      </c>
      <c r="AC139" s="411" t="n">
        <v>0</v>
      </c>
      <c r="AD139" s="411" t="n">
        <v>0</v>
      </c>
      <c r="AE139" s="411" t="n">
        <v>47</v>
      </c>
      <c r="AF139" s="411" t="n">
        <v>56</v>
      </c>
      <c r="AG139" s="411" t="n">
        <v>865</v>
      </c>
      <c r="AH139" s="411" t="n">
        <v>162</v>
      </c>
      <c r="AI139" s="411" t="n">
        <v>28</v>
      </c>
      <c r="AJ139" s="411" t="n">
        <v>0</v>
      </c>
      <c r="AK139" s="411" t="n">
        <v>674</v>
      </c>
    </row>
    <row r="140" customFormat="false" ht="12.75" hidden="true" customHeight="false" outlineLevel="0" collapsed="false">
      <c r="A140" s="409" t="n">
        <v>0</v>
      </c>
      <c r="B140" s="395" t="n">
        <v>142515</v>
      </c>
      <c r="C140" s="396" t="n">
        <v>142515</v>
      </c>
      <c r="D140" s="417" t="s">
        <v>455</v>
      </c>
      <c r="E140" s="411" t="n">
        <v>4</v>
      </c>
      <c r="F140" s="411" t="n">
        <v>443</v>
      </c>
      <c r="G140" s="411" t="n">
        <v>412</v>
      </c>
      <c r="H140" s="411" t="n">
        <v>17</v>
      </c>
      <c r="I140" s="411" t="n">
        <v>876</v>
      </c>
      <c r="J140" s="411" t="n">
        <v>16</v>
      </c>
      <c r="K140" s="411" t="n">
        <v>0</v>
      </c>
      <c r="L140" s="411" t="n">
        <v>0</v>
      </c>
      <c r="M140" s="411" t="n">
        <v>94</v>
      </c>
      <c r="N140" s="411" t="n">
        <v>0</v>
      </c>
      <c r="O140" s="411" t="n">
        <v>12</v>
      </c>
      <c r="P140" s="411" t="n">
        <v>0</v>
      </c>
      <c r="Q140" s="411" t="n">
        <v>0</v>
      </c>
      <c r="R140" s="411" t="n">
        <v>0</v>
      </c>
      <c r="S140" s="411" t="n">
        <v>122</v>
      </c>
      <c r="T140" s="411" t="n">
        <v>2</v>
      </c>
      <c r="U140" s="411" t="n">
        <v>0</v>
      </c>
      <c r="V140" s="411" t="n">
        <v>0</v>
      </c>
      <c r="W140" s="411" t="n">
        <v>0</v>
      </c>
      <c r="X140" s="411" t="n">
        <v>0</v>
      </c>
      <c r="Y140" s="411" t="n">
        <v>0</v>
      </c>
      <c r="Z140" s="411" t="n">
        <v>0</v>
      </c>
      <c r="AA140" s="411" t="n">
        <v>0</v>
      </c>
      <c r="AB140" s="411" t="n">
        <v>40</v>
      </c>
      <c r="AC140" s="411" t="n">
        <v>0</v>
      </c>
      <c r="AD140" s="411" t="n">
        <v>0</v>
      </c>
      <c r="AE140" s="411" t="n">
        <v>0</v>
      </c>
      <c r="AF140" s="411" t="n">
        <v>41</v>
      </c>
      <c r="AG140" s="411" t="n">
        <v>1039</v>
      </c>
      <c r="AH140" s="411" t="n">
        <v>1023</v>
      </c>
      <c r="AI140" s="411" t="n">
        <v>16</v>
      </c>
      <c r="AJ140" s="411" t="n">
        <v>0</v>
      </c>
      <c r="AK140" s="411" t="n">
        <v>0</v>
      </c>
    </row>
    <row r="141" customFormat="false" ht="12.75" hidden="true" customHeight="false" outlineLevel="0" collapsed="false">
      <c r="A141" s="409" t="n">
        <v>0</v>
      </c>
      <c r="B141" s="395" t="n">
        <v>142615</v>
      </c>
      <c r="C141" s="396" t="n">
        <v>142615</v>
      </c>
      <c r="D141" s="417" t="s">
        <v>456</v>
      </c>
      <c r="E141" s="411" t="n">
        <v>0</v>
      </c>
      <c r="F141" s="411" t="n">
        <v>4</v>
      </c>
      <c r="G141" s="411" t="n">
        <v>5</v>
      </c>
      <c r="H141" s="411" t="n">
        <v>20</v>
      </c>
      <c r="I141" s="411" t="n">
        <v>29</v>
      </c>
      <c r="J141" s="411" t="n">
        <v>1</v>
      </c>
      <c r="K141" s="411" t="n">
        <v>87</v>
      </c>
      <c r="L141" s="411" t="n">
        <v>0</v>
      </c>
      <c r="M141" s="411" t="n">
        <v>0</v>
      </c>
      <c r="N141" s="411" t="n">
        <v>0</v>
      </c>
      <c r="O141" s="411" t="n">
        <v>6</v>
      </c>
      <c r="P141" s="411" t="n">
        <v>0</v>
      </c>
      <c r="Q141" s="411" t="n">
        <v>0</v>
      </c>
      <c r="R141" s="411" t="n">
        <v>103</v>
      </c>
      <c r="S141" s="411" t="n">
        <v>196</v>
      </c>
      <c r="T141" s="411" t="n">
        <v>0</v>
      </c>
      <c r="U141" s="411" t="n">
        <v>0</v>
      </c>
      <c r="V141" s="411" t="n">
        <v>19</v>
      </c>
      <c r="W141" s="411" t="n">
        <v>0</v>
      </c>
      <c r="X141" s="411" t="n">
        <v>0</v>
      </c>
      <c r="Y141" s="411" t="n">
        <v>0</v>
      </c>
      <c r="Z141" s="411" t="n">
        <v>0</v>
      </c>
      <c r="AA141" s="411" t="n">
        <v>0</v>
      </c>
      <c r="AB141" s="411" t="n">
        <v>0</v>
      </c>
      <c r="AC141" s="411" t="n">
        <v>0</v>
      </c>
      <c r="AD141" s="411" t="n">
        <v>0</v>
      </c>
      <c r="AE141" s="411" t="n">
        <v>0</v>
      </c>
      <c r="AF141" s="411" t="n">
        <v>19</v>
      </c>
      <c r="AG141" s="411" t="n">
        <v>244</v>
      </c>
      <c r="AH141" s="411" t="n">
        <v>121</v>
      </c>
      <c r="AI141" s="411" t="n">
        <v>123</v>
      </c>
      <c r="AJ141" s="411" t="n">
        <v>0</v>
      </c>
      <c r="AK141" s="411" t="n">
        <v>0</v>
      </c>
    </row>
    <row r="142" customFormat="false" ht="12.75" hidden="true" customHeight="false" outlineLevel="0" collapsed="false">
      <c r="A142" s="409" t="n">
        <v>0</v>
      </c>
      <c r="B142" s="395" t="n">
        <v>142815</v>
      </c>
      <c r="C142" s="396" t="n">
        <v>142815</v>
      </c>
      <c r="D142" s="417" t="s">
        <v>458</v>
      </c>
      <c r="E142" s="411" t="n">
        <v>0</v>
      </c>
      <c r="F142" s="411" t="n">
        <v>17</v>
      </c>
      <c r="G142" s="411" t="n">
        <v>0</v>
      </c>
      <c r="H142" s="411" t="n">
        <v>0</v>
      </c>
      <c r="I142" s="411" t="n">
        <v>17</v>
      </c>
      <c r="J142" s="411" t="n">
        <v>0</v>
      </c>
      <c r="K142" s="411" t="n">
        <v>0</v>
      </c>
      <c r="L142" s="411" t="n">
        <v>0</v>
      </c>
      <c r="M142" s="411" t="n">
        <v>0</v>
      </c>
      <c r="N142" s="411" t="n">
        <v>0</v>
      </c>
      <c r="O142" s="411" t="n">
        <v>0</v>
      </c>
      <c r="P142" s="411" t="n">
        <v>0</v>
      </c>
      <c r="Q142" s="411" t="n">
        <v>0</v>
      </c>
      <c r="R142" s="411" t="n">
        <v>0</v>
      </c>
      <c r="S142" s="411" t="n">
        <v>0</v>
      </c>
      <c r="T142" s="411" t="n">
        <v>0</v>
      </c>
      <c r="U142" s="411" t="n">
        <v>0</v>
      </c>
      <c r="V142" s="411" t="n">
        <v>0</v>
      </c>
      <c r="W142" s="411" t="n">
        <v>0</v>
      </c>
      <c r="X142" s="411" t="n">
        <v>0</v>
      </c>
      <c r="Y142" s="411" t="n">
        <v>0</v>
      </c>
      <c r="Z142" s="411" t="n">
        <v>0</v>
      </c>
      <c r="AA142" s="411" t="n">
        <v>0</v>
      </c>
      <c r="AB142" s="411" t="n">
        <v>0</v>
      </c>
      <c r="AC142" s="411" t="n">
        <v>0</v>
      </c>
      <c r="AD142" s="411" t="n">
        <v>0</v>
      </c>
      <c r="AE142" s="411" t="n">
        <v>0</v>
      </c>
      <c r="AF142" s="411" t="n">
        <v>1</v>
      </c>
      <c r="AG142" s="411" t="n">
        <v>18</v>
      </c>
      <c r="AH142" s="411" t="n">
        <v>17</v>
      </c>
      <c r="AI142" s="411" t="n">
        <v>0</v>
      </c>
      <c r="AJ142" s="411" t="n">
        <v>0</v>
      </c>
      <c r="AK142" s="411" t="n">
        <v>0</v>
      </c>
    </row>
    <row r="143" customFormat="false" ht="12.75" hidden="true" customHeight="false" outlineLevel="0" collapsed="false">
      <c r="A143" s="409" t="n">
        <v>0</v>
      </c>
      <c r="D143" s="418" t="s">
        <v>459</v>
      </c>
      <c r="E143" s="413" t="n">
        <v>2064</v>
      </c>
      <c r="F143" s="413" t="n">
        <v>2309</v>
      </c>
      <c r="G143" s="413" t="n">
        <v>6538</v>
      </c>
      <c r="H143" s="413" t="n">
        <v>2410</v>
      </c>
      <c r="I143" s="413" t="n">
        <v>13321</v>
      </c>
      <c r="J143" s="413" t="n">
        <v>2064</v>
      </c>
      <c r="K143" s="413" t="n">
        <v>1341</v>
      </c>
      <c r="L143" s="413" t="n">
        <v>342</v>
      </c>
      <c r="M143" s="413" t="n">
        <v>1153</v>
      </c>
      <c r="N143" s="413" t="n">
        <v>1073</v>
      </c>
      <c r="O143" s="413" t="n">
        <v>833</v>
      </c>
      <c r="P143" s="413" t="n">
        <v>441</v>
      </c>
      <c r="Q143" s="413" t="n">
        <v>1962</v>
      </c>
      <c r="R143" s="413" t="n">
        <v>5508</v>
      </c>
      <c r="S143" s="413" t="n">
        <v>14718</v>
      </c>
      <c r="T143" s="413" t="n">
        <v>265</v>
      </c>
      <c r="U143" s="413" t="n">
        <v>495</v>
      </c>
      <c r="V143" s="413" t="n">
        <v>3386</v>
      </c>
      <c r="W143" s="413" t="n">
        <v>228</v>
      </c>
      <c r="X143" s="413" t="n">
        <v>109</v>
      </c>
      <c r="Y143" s="413" t="n">
        <v>2</v>
      </c>
      <c r="Z143" s="413" t="n">
        <v>68</v>
      </c>
      <c r="AA143" s="413" t="n">
        <v>157</v>
      </c>
      <c r="AB143" s="413" t="n">
        <v>40</v>
      </c>
      <c r="AC143" s="413" t="n">
        <v>20</v>
      </c>
      <c r="AD143" s="413" t="n">
        <v>387</v>
      </c>
      <c r="AE143" s="413" t="n">
        <v>229</v>
      </c>
      <c r="AF143" s="413" t="n">
        <v>5382</v>
      </c>
      <c r="AG143" s="413" t="n">
        <v>33422</v>
      </c>
      <c r="AH143" s="413" t="n">
        <v>19422</v>
      </c>
      <c r="AI143" s="413" t="n">
        <v>11420</v>
      </c>
      <c r="AJ143" s="413" t="n">
        <v>387</v>
      </c>
      <c r="AK143" s="413" t="n">
        <v>2191</v>
      </c>
    </row>
    <row r="144" customFormat="false" ht="12.75" hidden="false" customHeight="false" outlineLevel="0" collapsed="false">
      <c r="A144" s="409" t="n">
        <v>0</v>
      </c>
      <c r="D144" s="397" t="s">
        <v>474</v>
      </c>
      <c r="E144" s="412" t="n">
        <v>57985</v>
      </c>
      <c r="F144" s="412" t="n">
        <v>30757</v>
      </c>
      <c r="G144" s="412" t="n">
        <v>175352</v>
      </c>
      <c r="H144" s="412" t="n">
        <v>61857</v>
      </c>
      <c r="I144" s="412" t="n">
        <v>325950</v>
      </c>
      <c r="J144" s="412" t="n">
        <v>22841</v>
      </c>
      <c r="K144" s="412" t="n">
        <v>54118</v>
      </c>
      <c r="L144" s="412" t="n">
        <v>1977</v>
      </c>
      <c r="M144" s="412" t="n">
        <v>13771</v>
      </c>
      <c r="N144" s="412" t="n">
        <v>58021</v>
      </c>
      <c r="O144" s="412" t="n">
        <v>19492</v>
      </c>
      <c r="P144" s="412" t="n">
        <v>12332</v>
      </c>
      <c r="Q144" s="412" t="n">
        <v>36922</v>
      </c>
      <c r="R144" s="412" t="n">
        <v>40656</v>
      </c>
      <c r="S144" s="412" t="n">
        <v>260132</v>
      </c>
      <c r="T144" s="412" t="n">
        <v>4355</v>
      </c>
      <c r="U144" s="412" t="n">
        <v>4166</v>
      </c>
      <c r="V144" s="412" t="n">
        <v>25041</v>
      </c>
      <c r="W144" s="412" t="n">
        <v>992</v>
      </c>
      <c r="X144" s="412" t="n">
        <v>2875</v>
      </c>
      <c r="Y144" s="412" t="n">
        <v>87</v>
      </c>
      <c r="Z144" s="412" t="n">
        <v>1021</v>
      </c>
      <c r="AA144" s="412" t="n">
        <v>7688</v>
      </c>
      <c r="AB144" s="412" t="n">
        <v>10586</v>
      </c>
      <c r="AC144" s="412" t="n">
        <v>516</v>
      </c>
      <c r="AD144" s="412" t="n">
        <v>2018</v>
      </c>
      <c r="AE144" s="412" t="n">
        <v>11389</v>
      </c>
      <c r="AF144" s="412" t="n">
        <v>70733</v>
      </c>
      <c r="AG144" s="412" t="n">
        <v>656814</v>
      </c>
      <c r="AH144" s="412" t="n">
        <v>505012</v>
      </c>
      <c r="AI144" s="412" t="n">
        <v>101473</v>
      </c>
      <c r="AJ144" s="412" t="n">
        <v>2018</v>
      </c>
      <c r="AK144" s="412" t="n">
        <v>48312</v>
      </c>
    </row>
    <row r="145" customFormat="false" ht="12.75" hidden="false" customHeight="false" outlineLevel="0" collapsed="false">
      <c r="A145" s="409" t="n">
        <v>0</v>
      </c>
      <c r="D145" s="397" t="s">
        <v>477</v>
      </c>
      <c r="E145" s="421" t="n">
        <v>0.0355954126067086</v>
      </c>
      <c r="F145" s="421" t="n">
        <v>0.0750723412556491</v>
      </c>
      <c r="G145" s="421" t="n">
        <v>0.0372850038779141</v>
      </c>
      <c r="H145" s="421" t="n">
        <v>0.038960829008843</v>
      </c>
      <c r="I145" s="421" t="n">
        <v>0.0408682313238227</v>
      </c>
      <c r="J145" s="421" t="n">
        <v>0.0903638194474848</v>
      </c>
      <c r="K145" s="421" t="n">
        <v>0.0247791862226986</v>
      </c>
      <c r="L145" s="421" t="n">
        <v>0.17298937784522</v>
      </c>
      <c r="M145" s="421" t="n">
        <v>0.083726671991867</v>
      </c>
      <c r="N145" s="421" t="n">
        <v>0.018493304148498</v>
      </c>
      <c r="O145" s="421" t="n">
        <v>0.0427354812230659</v>
      </c>
      <c r="P145" s="421" t="n">
        <v>0.0357606227700292</v>
      </c>
      <c r="Q145" s="421" t="n">
        <v>0.0531390498889551</v>
      </c>
      <c r="R145" s="421" t="n">
        <v>0.135478158205431</v>
      </c>
      <c r="S145" s="421" t="n">
        <v>0.0565789676010641</v>
      </c>
      <c r="T145" s="421" t="n">
        <v>0.060849598163031</v>
      </c>
      <c r="U145" s="421" t="n">
        <v>0.118819011041767</v>
      </c>
      <c r="V145" s="421" t="n">
        <v>0.135218242082984</v>
      </c>
      <c r="W145" s="421" t="n">
        <v>0.229838709677419</v>
      </c>
      <c r="X145" s="421" t="n">
        <v>0.0379130434782609</v>
      </c>
      <c r="Y145" s="421" t="n">
        <v>0.0229885057471264</v>
      </c>
      <c r="Z145" s="421" t="n">
        <v>0.0666013712047013</v>
      </c>
      <c r="AA145" s="421" t="n">
        <v>0.0204214360041623</v>
      </c>
      <c r="AB145" s="421" t="n">
        <v>0.00377857547704515</v>
      </c>
      <c r="AC145" s="421" t="n">
        <v>0.0387596899224806</v>
      </c>
      <c r="AD145" s="421" t="n">
        <v>0.191774033696729</v>
      </c>
      <c r="AE145" s="421" t="n">
        <v>0.0201071209061375</v>
      </c>
      <c r="AF145" s="421" t="n">
        <v>0.0760889542363536</v>
      </c>
      <c r="AG145" s="421" t="n">
        <v>0.0508850298562455</v>
      </c>
      <c r="AH145" s="421" t="n">
        <v>0.0384584920754358</v>
      </c>
      <c r="AI145" s="421" t="n">
        <v>0.112542252618923</v>
      </c>
      <c r="AJ145" s="421" t="n">
        <v>0.191774033696729</v>
      </c>
      <c r="AK145" s="421" t="n">
        <v>0.0453510514985925</v>
      </c>
    </row>
    <row r="146" customFormat="false" ht="12.75" hidden="false" customHeight="false" outlineLevel="0" collapsed="false">
      <c r="A146" s="409" t="n">
        <v>0</v>
      </c>
      <c r="D146" s="397" t="s">
        <v>462</v>
      </c>
      <c r="E146" s="410"/>
      <c r="F146" s="410"/>
      <c r="G146" s="410"/>
      <c r="H146" s="410"/>
      <c r="I146" s="410"/>
      <c r="J146" s="410"/>
      <c r="K146" s="410"/>
      <c r="L146" s="410"/>
      <c r="M146" s="410"/>
      <c r="N146" s="410"/>
      <c r="O146" s="410"/>
      <c r="P146" s="410"/>
      <c r="Q146" s="410"/>
      <c r="R146" s="410"/>
      <c r="S146" s="410"/>
      <c r="T146" s="410"/>
      <c r="U146" s="410"/>
      <c r="V146" s="410"/>
      <c r="W146" s="410"/>
      <c r="X146" s="410"/>
      <c r="Y146" s="410"/>
      <c r="Z146" s="410"/>
      <c r="AA146" s="410"/>
      <c r="AB146" s="410"/>
      <c r="AC146" s="410"/>
      <c r="AD146" s="410"/>
      <c r="AE146" s="410"/>
      <c r="AF146" s="410"/>
      <c r="AG146" s="410"/>
      <c r="AH146" s="410"/>
      <c r="AI146" s="410"/>
      <c r="AJ146" s="410"/>
      <c r="AK146" s="410"/>
    </row>
    <row r="147" customFormat="false" ht="12.75" hidden="false" customHeight="false" outlineLevel="0" collapsed="false">
      <c r="A147" s="409" t="n">
        <v>0</v>
      </c>
      <c r="B147" s="395" t="n">
        <v>210315</v>
      </c>
      <c r="C147" s="396" t="n">
        <v>210315</v>
      </c>
      <c r="D147" s="417" t="s">
        <v>463</v>
      </c>
      <c r="E147" s="411" t="n">
        <v>54659</v>
      </c>
      <c r="F147" s="411" t="n">
        <v>53947</v>
      </c>
      <c r="G147" s="411" t="n">
        <v>56748</v>
      </c>
      <c r="H147" s="411" t="n">
        <v>34341</v>
      </c>
      <c r="I147" s="411" t="n">
        <v>199696</v>
      </c>
      <c r="J147" s="411" t="n">
        <v>14577</v>
      </c>
      <c r="K147" s="411" t="n">
        <v>52723</v>
      </c>
      <c r="L147" s="411" t="n">
        <v>4026</v>
      </c>
      <c r="M147" s="411" t="n">
        <v>2726</v>
      </c>
      <c r="N147" s="411" t="n">
        <v>29148</v>
      </c>
      <c r="O147" s="411" t="n">
        <v>11821</v>
      </c>
      <c r="P147" s="411" t="n">
        <v>17581</v>
      </c>
      <c r="Q147" s="411" t="n">
        <v>22552</v>
      </c>
      <c r="R147" s="411" t="n">
        <v>29662</v>
      </c>
      <c r="S147" s="411" t="n">
        <v>184815</v>
      </c>
      <c r="T147" s="411" t="n">
        <v>12479</v>
      </c>
      <c r="U147" s="411" t="n">
        <v>7276</v>
      </c>
      <c r="V147" s="411" t="n">
        <v>35043</v>
      </c>
      <c r="W147" s="411" t="n">
        <v>80</v>
      </c>
      <c r="X147" s="411" t="n">
        <v>1009</v>
      </c>
      <c r="Y147" s="411" t="n">
        <v>0</v>
      </c>
      <c r="Z147" s="411" t="n">
        <v>399</v>
      </c>
      <c r="AA147" s="411" t="n">
        <v>11084</v>
      </c>
      <c r="AB147" s="411" t="n">
        <v>788</v>
      </c>
      <c r="AC147" s="411" t="n">
        <v>115</v>
      </c>
      <c r="AD147" s="411" t="n">
        <v>761</v>
      </c>
      <c r="AE147" s="411" t="n">
        <v>748</v>
      </c>
      <c r="AF147" s="411" t="n">
        <v>69784</v>
      </c>
      <c r="AG147" s="411" t="n">
        <v>454295</v>
      </c>
      <c r="AH147" s="411" t="n">
        <v>333255</v>
      </c>
      <c r="AI147" s="411" t="n">
        <v>96979</v>
      </c>
      <c r="AJ147" s="411" t="n">
        <v>761</v>
      </c>
      <c r="AK147" s="411" t="n">
        <v>23300</v>
      </c>
    </row>
    <row r="148" customFormat="false" ht="12.75" hidden="false" customHeight="false" outlineLevel="0" collapsed="false">
      <c r="A148" s="409" t="n">
        <v>0</v>
      </c>
      <c r="B148" s="395" t="n">
        <v>260215</v>
      </c>
      <c r="C148" s="396" t="n">
        <v>260215</v>
      </c>
      <c r="D148" s="417" t="s">
        <v>464</v>
      </c>
      <c r="E148" s="411" t="n">
        <v>0</v>
      </c>
      <c r="F148" s="411" t="n">
        <v>0</v>
      </c>
      <c r="G148" s="411" t="n">
        <v>0</v>
      </c>
      <c r="H148" s="411" t="n">
        <v>0</v>
      </c>
      <c r="I148" s="411" t="n">
        <v>0</v>
      </c>
      <c r="J148" s="411" t="n">
        <v>0</v>
      </c>
      <c r="K148" s="411" t="n">
        <v>0</v>
      </c>
      <c r="L148" s="411" t="n">
        <v>0</v>
      </c>
      <c r="M148" s="411" t="n">
        <v>0</v>
      </c>
      <c r="N148" s="411" t="n">
        <v>0</v>
      </c>
      <c r="O148" s="411" t="n">
        <v>0</v>
      </c>
      <c r="P148" s="411" t="n">
        <v>0</v>
      </c>
      <c r="Q148" s="411" t="n">
        <v>0</v>
      </c>
      <c r="R148" s="411" t="n">
        <v>0</v>
      </c>
      <c r="S148" s="411" t="n">
        <v>0</v>
      </c>
      <c r="T148" s="411" t="n">
        <v>0</v>
      </c>
      <c r="U148" s="411" t="n">
        <v>0</v>
      </c>
      <c r="V148" s="411" t="n">
        <v>0</v>
      </c>
      <c r="W148" s="411" t="n">
        <v>0</v>
      </c>
      <c r="X148" s="411" t="n">
        <v>0</v>
      </c>
      <c r="Y148" s="411" t="n">
        <v>0</v>
      </c>
      <c r="Z148" s="411" t="n">
        <v>0</v>
      </c>
      <c r="AA148" s="411" t="n">
        <v>0</v>
      </c>
      <c r="AB148" s="411" t="n">
        <v>0</v>
      </c>
      <c r="AC148" s="411" t="n">
        <v>0</v>
      </c>
      <c r="AD148" s="411" t="n">
        <v>0</v>
      </c>
      <c r="AE148" s="411" t="n">
        <v>0</v>
      </c>
      <c r="AF148" s="411" t="n">
        <v>0</v>
      </c>
      <c r="AG148" s="411" t="n">
        <v>0</v>
      </c>
      <c r="AH148" s="411" t="n">
        <v>0</v>
      </c>
      <c r="AI148" s="411" t="n">
        <v>0</v>
      </c>
      <c r="AJ148" s="411" t="n">
        <v>0</v>
      </c>
      <c r="AK148" s="411" t="n">
        <v>0</v>
      </c>
    </row>
    <row r="149" customFormat="false" ht="12.75" hidden="false" customHeight="false" outlineLevel="0" collapsed="false">
      <c r="A149" s="409" t="n">
        <v>0</v>
      </c>
      <c r="B149" s="395" t="n">
        <v>260315</v>
      </c>
      <c r="C149" s="396" t="n">
        <v>260315</v>
      </c>
      <c r="D149" s="417" t="s">
        <v>465</v>
      </c>
      <c r="E149" s="411" t="n">
        <v>0</v>
      </c>
      <c r="F149" s="411" t="n">
        <v>0</v>
      </c>
      <c r="G149" s="411" t="n">
        <v>7427</v>
      </c>
      <c r="H149" s="411" t="n">
        <v>295</v>
      </c>
      <c r="I149" s="411" t="n">
        <v>7723</v>
      </c>
      <c r="J149" s="411" t="n">
        <v>0</v>
      </c>
      <c r="K149" s="411" t="n">
        <v>8</v>
      </c>
      <c r="L149" s="411" t="n">
        <v>140</v>
      </c>
      <c r="M149" s="411" t="n">
        <v>0</v>
      </c>
      <c r="N149" s="411" t="n">
        <v>0</v>
      </c>
      <c r="O149" s="411" t="n">
        <v>0</v>
      </c>
      <c r="P149" s="411" t="n">
        <v>0</v>
      </c>
      <c r="Q149" s="411" t="n">
        <v>1777</v>
      </c>
      <c r="R149" s="411" t="n">
        <v>0</v>
      </c>
      <c r="S149" s="411" t="n">
        <v>1924</v>
      </c>
      <c r="T149" s="411" t="n">
        <v>3000</v>
      </c>
      <c r="U149" s="411" t="n">
        <v>0</v>
      </c>
      <c r="V149" s="411" t="n">
        <v>0</v>
      </c>
      <c r="W149" s="411" t="n">
        <v>0</v>
      </c>
      <c r="X149" s="411" t="n">
        <v>0</v>
      </c>
      <c r="Y149" s="411" t="n">
        <v>0</v>
      </c>
      <c r="Z149" s="411" t="n">
        <v>0</v>
      </c>
      <c r="AA149" s="411" t="n">
        <v>0</v>
      </c>
      <c r="AB149" s="411" t="n">
        <v>0</v>
      </c>
      <c r="AC149" s="411" t="n">
        <v>0</v>
      </c>
      <c r="AD149" s="411" t="n">
        <v>0</v>
      </c>
      <c r="AE149" s="411" t="n">
        <v>637</v>
      </c>
      <c r="AF149" s="411" t="n">
        <v>3637</v>
      </c>
      <c r="AG149" s="411" t="n">
        <v>13284</v>
      </c>
      <c r="AH149" s="411" t="n">
        <v>10870</v>
      </c>
      <c r="AI149" s="411" t="n">
        <v>0</v>
      </c>
      <c r="AJ149" s="411" t="n">
        <v>0</v>
      </c>
      <c r="AK149" s="411" t="n">
        <v>2414</v>
      </c>
    </row>
    <row r="150" customFormat="false" ht="12.75" hidden="false" customHeight="false" outlineLevel="0" collapsed="false">
      <c r="A150" s="409" t="n">
        <v>0</v>
      </c>
      <c r="B150" s="395" t="n">
        <v>260415</v>
      </c>
      <c r="C150" s="396" t="n">
        <v>260415</v>
      </c>
      <c r="D150" s="417" t="s">
        <v>466</v>
      </c>
      <c r="E150" s="411" t="n">
        <v>0</v>
      </c>
      <c r="F150" s="411" t="n">
        <v>0</v>
      </c>
      <c r="G150" s="411" t="n">
        <v>0</v>
      </c>
      <c r="H150" s="411" t="n">
        <v>0</v>
      </c>
      <c r="I150" s="411" t="n">
        <v>0</v>
      </c>
      <c r="J150" s="411" t="n">
        <v>0</v>
      </c>
      <c r="K150" s="411" t="n">
        <v>0</v>
      </c>
      <c r="L150" s="411" t="n">
        <v>0</v>
      </c>
      <c r="M150" s="411" t="n">
        <v>0</v>
      </c>
      <c r="N150" s="411" t="n">
        <v>0</v>
      </c>
      <c r="O150" s="411" t="n">
        <v>0</v>
      </c>
      <c r="P150" s="411" t="n">
        <v>0</v>
      </c>
      <c r="Q150" s="411" t="n">
        <v>0</v>
      </c>
      <c r="R150" s="411" t="n">
        <v>0</v>
      </c>
      <c r="S150" s="411" t="n">
        <v>0</v>
      </c>
      <c r="T150" s="411" t="n">
        <v>0</v>
      </c>
      <c r="U150" s="411" t="n">
        <v>0</v>
      </c>
      <c r="V150" s="411" t="n">
        <v>0</v>
      </c>
      <c r="W150" s="411" t="n">
        <v>0</v>
      </c>
      <c r="X150" s="411" t="n">
        <v>0</v>
      </c>
      <c r="Y150" s="411" t="n">
        <v>0</v>
      </c>
      <c r="Z150" s="411" t="n">
        <v>0</v>
      </c>
      <c r="AA150" s="411" t="n">
        <v>0</v>
      </c>
      <c r="AB150" s="411" t="n">
        <v>0</v>
      </c>
      <c r="AC150" s="411" t="n">
        <v>0</v>
      </c>
      <c r="AD150" s="411" t="n">
        <v>0</v>
      </c>
      <c r="AE150" s="411" t="n">
        <v>0</v>
      </c>
      <c r="AF150" s="411" t="n">
        <v>0</v>
      </c>
      <c r="AG150" s="411" t="n">
        <v>0</v>
      </c>
      <c r="AH150" s="411" t="n">
        <v>0</v>
      </c>
      <c r="AI150" s="411" t="n">
        <v>0</v>
      </c>
      <c r="AJ150" s="411" t="n">
        <v>0</v>
      </c>
      <c r="AK150" s="411" t="n">
        <v>0</v>
      </c>
    </row>
    <row r="151" customFormat="false" ht="12.75" hidden="false" customHeight="false" outlineLevel="0" collapsed="false">
      <c r="A151" s="409" t="n">
        <v>0</v>
      </c>
      <c r="B151" s="395" t="n">
        <v>260515</v>
      </c>
      <c r="C151" s="396" t="n">
        <v>260515</v>
      </c>
      <c r="D151" s="417" t="s">
        <v>467</v>
      </c>
      <c r="E151" s="411" t="n">
        <v>239</v>
      </c>
      <c r="F151" s="411" t="n">
        <v>0</v>
      </c>
      <c r="G151" s="411" t="n">
        <v>0</v>
      </c>
      <c r="H151" s="411" t="n">
        <v>0</v>
      </c>
      <c r="I151" s="411" t="n">
        <v>239</v>
      </c>
      <c r="J151" s="411" t="n">
        <v>0</v>
      </c>
      <c r="K151" s="411" t="n">
        <v>0</v>
      </c>
      <c r="L151" s="411" t="n">
        <v>0</v>
      </c>
      <c r="M151" s="411" t="n">
        <v>0</v>
      </c>
      <c r="N151" s="411" t="n">
        <v>0</v>
      </c>
      <c r="O151" s="411" t="n">
        <v>0</v>
      </c>
      <c r="P151" s="411" t="n">
        <v>0</v>
      </c>
      <c r="Q151" s="411" t="n">
        <v>0</v>
      </c>
      <c r="R151" s="411" t="n">
        <v>0</v>
      </c>
      <c r="S151" s="411" t="n">
        <v>0</v>
      </c>
      <c r="T151" s="411" t="n">
        <v>0</v>
      </c>
      <c r="U151" s="411" t="n">
        <v>0</v>
      </c>
      <c r="V151" s="411" t="n">
        <v>0</v>
      </c>
      <c r="W151" s="411" t="n">
        <v>0</v>
      </c>
      <c r="X151" s="411" t="n">
        <v>0</v>
      </c>
      <c r="Y151" s="411" t="n">
        <v>0</v>
      </c>
      <c r="Z151" s="411" t="n">
        <v>0</v>
      </c>
      <c r="AA151" s="411" t="n">
        <v>0</v>
      </c>
      <c r="AB151" s="411" t="n">
        <v>0</v>
      </c>
      <c r="AC151" s="411" t="n">
        <v>0</v>
      </c>
      <c r="AD151" s="411" t="n">
        <v>0</v>
      </c>
      <c r="AE151" s="411" t="n">
        <v>0</v>
      </c>
      <c r="AF151" s="411" t="n">
        <v>0</v>
      </c>
      <c r="AG151" s="411" t="n">
        <v>239</v>
      </c>
      <c r="AH151" s="411" t="n">
        <v>239</v>
      </c>
      <c r="AI151" s="411" t="n">
        <v>0</v>
      </c>
      <c r="AJ151" s="411" t="n">
        <v>0</v>
      </c>
      <c r="AK151" s="411" t="n">
        <v>0</v>
      </c>
    </row>
    <row r="152" customFormat="false" ht="12.75" hidden="false" customHeight="false" outlineLevel="0" collapsed="false">
      <c r="A152" s="409" t="n">
        <v>0</v>
      </c>
      <c r="B152" s="395" t="n">
        <v>260615</v>
      </c>
      <c r="C152" s="396" t="n">
        <v>260615</v>
      </c>
      <c r="D152" s="417" t="s">
        <v>468</v>
      </c>
      <c r="E152" s="411" t="n">
        <v>129</v>
      </c>
      <c r="F152" s="411" t="n">
        <v>37</v>
      </c>
      <c r="G152" s="411" t="n">
        <v>1086</v>
      </c>
      <c r="H152" s="411" t="n">
        <v>541</v>
      </c>
      <c r="I152" s="411" t="n">
        <v>1793</v>
      </c>
      <c r="J152" s="411" t="n">
        <v>0</v>
      </c>
      <c r="K152" s="411" t="n">
        <v>86</v>
      </c>
      <c r="L152" s="411" t="n">
        <v>0</v>
      </c>
      <c r="M152" s="411" t="n">
        <v>0</v>
      </c>
      <c r="N152" s="411" t="n">
        <v>0</v>
      </c>
      <c r="O152" s="411" t="n">
        <v>4</v>
      </c>
      <c r="P152" s="411" t="n">
        <v>111</v>
      </c>
      <c r="Q152" s="411" t="n">
        <v>0</v>
      </c>
      <c r="R152" s="411" t="n">
        <v>0</v>
      </c>
      <c r="S152" s="411" t="n">
        <v>201</v>
      </c>
      <c r="T152" s="411" t="n">
        <v>573</v>
      </c>
      <c r="U152" s="411" t="n">
        <v>0</v>
      </c>
      <c r="V152" s="411" t="n">
        <v>0</v>
      </c>
      <c r="W152" s="411" t="n">
        <v>313</v>
      </c>
      <c r="X152" s="411" t="n">
        <v>0</v>
      </c>
      <c r="Y152" s="411" t="n">
        <v>0</v>
      </c>
      <c r="Z152" s="411" t="n">
        <v>0</v>
      </c>
      <c r="AA152" s="411" t="n">
        <v>0</v>
      </c>
      <c r="AB152" s="411" t="n">
        <v>0</v>
      </c>
      <c r="AC152" s="411" t="n">
        <v>0</v>
      </c>
      <c r="AD152" s="411" t="n">
        <v>0</v>
      </c>
      <c r="AE152" s="411" t="n">
        <v>8</v>
      </c>
      <c r="AF152" s="411" t="n">
        <v>895</v>
      </c>
      <c r="AG152" s="411" t="n">
        <v>2889</v>
      </c>
      <c r="AH152" s="411" t="n">
        <v>2770</v>
      </c>
      <c r="AI152" s="411" t="n">
        <v>111</v>
      </c>
      <c r="AJ152" s="411" t="n">
        <v>0</v>
      </c>
      <c r="AK152" s="411" t="n">
        <v>8</v>
      </c>
    </row>
    <row r="153" customFormat="false" ht="12.75" hidden="false" customHeight="false" outlineLevel="0" collapsed="false">
      <c r="A153" s="409" t="n">
        <v>0</v>
      </c>
      <c r="B153" s="395" t="n">
        <v>260715</v>
      </c>
      <c r="C153" s="396" t="n">
        <v>260715</v>
      </c>
      <c r="D153" s="417" t="s">
        <v>469</v>
      </c>
      <c r="E153" s="411" t="n">
        <v>0</v>
      </c>
      <c r="F153" s="411" t="n">
        <v>0</v>
      </c>
      <c r="G153" s="411" t="n">
        <v>257</v>
      </c>
      <c r="H153" s="411" t="n">
        <v>404</v>
      </c>
      <c r="I153" s="411" t="n">
        <v>661</v>
      </c>
      <c r="J153" s="411" t="n">
        <v>0</v>
      </c>
      <c r="K153" s="411" t="n">
        <v>6147</v>
      </c>
      <c r="L153" s="411" t="n">
        <v>0</v>
      </c>
      <c r="M153" s="411" t="n">
        <v>0</v>
      </c>
      <c r="N153" s="411" t="n">
        <v>0</v>
      </c>
      <c r="O153" s="411" t="n">
        <v>0</v>
      </c>
      <c r="P153" s="411" t="n">
        <v>0</v>
      </c>
      <c r="Q153" s="411" t="n">
        <v>0</v>
      </c>
      <c r="R153" s="411" t="n">
        <v>0</v>
      </c>
      <c r="S153" s="411" t="n">
        <v>6147</v>
      </c>
      <c r="T153" s="411" t="n">
        <v>0</v>
      </c>
      <c r="U153" s="411" t="n">
        <v>0</v>
      </c>
      <c r="V153" s="411" t="n">
        <v>0</v>
      </c>
      <c r="W153" s="411" t="n">
        <v>0</v>
      </c>
      <c r="X153" s="411" t="n">
        <v>0</v>
      </c>
      <c r="Y153" s="411" t="n">
        <v>0</v>
      </c>
      <c r="Z153" s="411" t="n">
        <v>0</v>
      </c>
      <c r="AA153" s="411" t="n">
        <v>0</v>
      </c>
      <c r="AB153" s="411" t="n">
        <v>0</v>
      </c>
      <c r="AC153" s="411" t="n">
        <v>0</v>
      </c>
      <c r="AD153" s="411" t="n">
        <v>0</v>
      </c>
      <c r="AE153" s="411" t="n">
        <v>3101</v>
      </c>
      <c r="AF153" s="411" t="n">
        <v>3101</v>
      </c>
      <c r="AG153" s="411" t="n">
        <v>9909</v>
      </c>
      <c r="AH153" s="411" t="n">
        <v>6808</v>
      </c>
      <c r="AI153" s="411" t="n">
        <v>0</v>
      </c>
      <c r="AJ153" s="411" t="n">
        <v>0</v>
      </c>
      <c r="AK153" s="411" t="n">
        <v>3101</v>
      </c>
    </row>
    <row r="154" customFormat="false" ht="12.75" hidden="false" customHeight="false" outlineLevel="0" collapsed="false">
      <c r="A154" s="409" t="n">
        <v>0</v>
      </c>
      <c r="B154" s="395" t="n">
        <v>260815</v>
      </c>
      <c r="C154" s="396" t="n">
        <v>260815</v>
      </c>
      <c r="D154" s="417" t="s">
        <v>470</v>
      </c>
      <c r="E154" s="411" t="n">
        <v>0</v>
      </c>
      <c r="F154" s="411" t="n">
        <v>0</v>
      </c>
      <c r="G154" s="411" t="n">
        <v>0</v>
      </c>
      <c r="H154" s="411" t="n">
        <v>0</v>
      </c>
      <c r="I154" s="411" t="n">
        <v>0</v>
      </c>
      <c r="J154" s="411" t="n">
        <v>0</v>
      </c>
      <c r="K154" s="411" t="n">
        <v>0</v>
      </c>
      <c r="L154" s="411" t="n">
        <v>0</v>
      </c>
      <c r="M154" s="411" t="n">
        <v>0</v>
      </c>
      <c r="N154" s="411" t="n">
        <v>0</v>
      </c>
      <c r="O154" s="411" t="n">
        <v>0</v>
      </c>
      <c r="P154" s="411" t="n">
        <v>0</v>
      </c>
      <c r="Q154" s="411" t="n">
        <v>0</v>
      </c>
      <c r="R154" s="411" t="n">
        <v>0</v>
      </c>
      <c r="S154" s="411" t="n">
        <v>0</v>
      </c>
      <c r="T154" s="411" t="n">
        <v>0</v>
      </c>
      <c r="U154" s="411" t="n">
        <v>0</v>
      </c>
      <c r="V154" s="411" t="n">
        <v>0</v>
      </c>
      <c r="W154" s="411" t="n">
        <v>0</v>
      </c>
      <c r="X154" s="411" t="n">
        <v>0</v>
      </c>
      <c r="Y154" s="411" t="n">
        <v>0</v>
      </c>
      <c r="Z154" s="411" t="n">
        <v>0</v>
      </c>
      <c r="AA154" s="411" t="n">
        <v>0</v>
      </c>
      <c r="AB154" s="411" t="n">
        <v>0</v>
      </c>
      <c r="AC154" s="411" t="n">
        <v>0</v>
      </c>
      <c r="AD154" s="411" t="n">
        <v>0</v>
      </c>
      <c r="AE154" s="411" t="n">
        <v>0</v>
      </c>
      <c r="AF154" s="411" t="n">
        <v>0</v>
      </c>
      <c r="AG154" s="411" t="n">
        <v>0</v>
      </c>
      <c r="AH154" s="411" t="n">
        <v>0</v>
      </c>
      <c r="AI154" s="411" t="n">
        <v>0</v>
      </c>
      <c r="AJ154" s="411" t="n">
        <v>0</v>
      </c>
      <c r="AK154" s="411" t="n">
        <v>0</v>
      </c>
    </row>
    <row r="155" customFormat="false" ht="12.75" hidden="false" customHeight="false" outlineLevel="0" collapsed="false">
      <c r="A155" s="409"/>
      <c r="B155" s="395" t="n">
        <v>260915</v>
      </c>
      <c r="C155" s="396" t="n">
        <v>260915</v>
      </c>
      <c r="D155" s="88" t="s">
        <v>471</v>
      </c>
      <c r="E155" s="411" t="n">
        <v>0</v>
      </c>
      <c r="F155" s="411" t="n">
        <v>0</v>
      </c>
      <c r="G155" s="411" t="n">
        <v>0</v>
      </c>
      <c r="H155" s="411" t="n">
        <v>0</v>
      </c>
      <c r="I155" s="411" t="n">
        <v>0</v>
      </c>
      <c r="J155" s="411" t="n">
        <v>0</v>
      </c>
      <c r="K155" s="411" t="n">
        <v>0</v>
      </c>
      <c r="L155" s="411" t="n">
        <v>0</v>
      </c>
      <c r="M155" s="411" t="n">
        <v>0</v>
      </c>
      <c r="N155" s="411" t="n">
        <v>0</v>
      </c>
      <c r="O155" s="411" t="n">
        <v>0</v>
      </c>
      <c r="P155" s="411" t="n">
        <v>0</v>
      </c>
      <c r="Q155" s="411" t="n">
        <v>0</v>
      </c>
      <c r="R155" s="411" t="n">
        <v>0</v>
      </c>
      <c r="S155" s="411" t="n">
        <v>0</v>
      </c>
      <c r="T155" s="411" t="n">
        <v>0</v>
      </c>
      <c r="U155" s="411" t="n">
        <v>0</v>
      </c>
      <c r="V155" s="411" t="n">
        <v>0</v>
      </c>
      <c r="W155" s="411" t="n">
        <v>0</v>
      </c>
      <c r="X155" s="411" t="n">
        <v>0</v>
      </c>
      <c r="Y155" s="411" t="n">
        <v>0</v>
      </c>
      <c r="Z155" s="411" t="n">
        <v>0</v>
      </c>
      <c r="AA155" s="411" t="n">
        <v>0</v>
      </c>
      <c r="AB155" s="411" t="n">
        <v>0</v>
      </c>
      <c r="AC155" s="411" t="n">
        <v>0</v>
      </c>
      <c r="AD155" s="411" t="n">
        <v>0</v>
      </c>
      <c r="AE155" s="411" t="n">
        <v>0</v>
      </c>
      <c r="AF155" s="411" t="n">
        <v>0</v>
      </c>
      <c r="AG155" s="411" t="n">
        <v>0</v>
      </c>
      <c r="AH155" s="411" t="n">
        <v>0</v>
      </c>
      <c r="AI155" s="411" t="n">
        <v>0</v>
      </c>
      <c r="AJ155" s="411" t="n">
        <v>0</v>
      </c>
      <c r="AK155" s="411" t="n">
        <v>0</v>
      </c>
    </row>
    <row r="156" customFormat="false" ht="12.75" hidden="false" customHeight="false" outlineLevel="0" collapsed="false">
      <c r="A156" s="409" t="n">
        <v>0</v>
      </c>
      <c r="B156" s="395" t="n">
        <v>269015</v>
      </c>
      <c r="C156" s="396" t="n">
        <v>269015</v>
      </c>
      <c r="D156" s="417" t="s">
        <v>472</v>
      </c>
      <c r="E156" s="411" t="n">
        <v>0</v>
      </c>
      <c r="F156" s="411" t="n">
        <v>0</v>
      </c>
      <c r="G156" s="411" t="n">
        <v>0</v>
      </c>
      <c r="H156" s="411" t="n">
        <v>0</v>
      </c>
      <c r="I156" s="411" t="n">
        <v>0</v>
      </c>
      <c r="J156" s="411" t="n">
        <v>0</v>
      </c>
      <c r="K156" s="411" t="n">
        <v>0</v>
      </c>
      <c r="L156" s="411" t="n">
        <v>0</v>
      </c>
      <c r="M156" s="411" t="n">
        <v>0</v>
      </c>
      <c r="N156" s="411" t="n">
        <v>0</v>
      </c>
      <c r="O156" s="411" t="n">
        <v>0</v>
      </c>
      <c r="P156" s="411" t="n">
        <v>0</v>
      </c>
      <c r="Q156" s="411" t="n">
        <v>0</v>
      </c>
      <c r="R156" s="411" t="n">
        <v>0</v>
      </c>
      <c r="S156" s="411" t="n">
        <v>0</v>
      </c>
      <c r="T156" s="411" t="n">
        <v>0</v>
      </c>
      <c r="U156" s="411" t="n">
        <v>0</v>
      </c>
      <c r="V156" s="411" t="n">
        <v>0</v>
      </c>
      <c r="W156" s="411" t="n">
        <v>0</v>
      </c>
      <c r="X156" s="411" t="n">
        <v>0</v>
      </c>
      <c r="Y156" s="411" t="n">
        <v>0</v>
      </c>
      <c r="Z156" s="411" t="n">
        <v>0</v>
      </c>
      <c r="AA156" s="411" t="n">
        <v>0</v>
      </c>
      <c r="AB156" s="411" t="n">
        <v>0</v>
      </c>
      <c r="AC156" s="411" t="n">
        <v>0</v>
      </c>
      <c r="AD156" s="411" t="n">
        <v>0</v>
      </c>
      <c r="AE156" s="411" t="n">
        <v>0</v>
      </c>
      <c r="AF156" s="411" t="n">
        <v>0</v>
      </c>
      <c r="AG156" s="411" t="n">
        <v>0</v>
      </c>
      <c r="AH156" s="411" t="n">
        <v>0</v>
      </c>
      <c r="AI156" s="411" t="n">
        <v>0</v>
      </c>
      <c r="AJ156" s="411" t="n">
        <v>0</v>
      </c>
      <c r="AK156" s="411" t="n">
        <v>0</v>
      </c>
    </row>
    <row r="157" customFormat="false" ht="12.75" hidden="false" customHeight="false" outlineLevel="0" collapsed="false">
      <c r="A157" s="409" t="n">
        <v>0</v>
      </c>
      <c r="E157" s="415" t="n">
        <v>55027</v>
      </c>
      <c r="F157" s="415" t="n">
        <v>53984</v>
      </c>
      <c r="G157" s="415" t="n">
        <v>65518</v>
      </c>
      <c r="H157" s="415" t="n">
        <v>35581</v>
      </c>
      <c r="I157" s="415" t="n">
        <v>210112</v>
      </c>
      <c r="J157" s="415" t="n">
        <v>14577</v>
      </c>
      <c r="K157" s="415" t="n">
        <v>58964</v>
      </c>
      <c r="L157" s="415" t="n">
        <v>4166</v>
      </c>
      <c r="M157" s="415" t="n">
        <v>2726</v>
      </c>
      <c r="N157" s="415" t="n">
        <v>29148</v>
      </c>
      <c r="O157" s="415" t="n">
        <v>11825</v>
      </c>
      <c r="P157" s="415" t="n">
        <v>17692</v>
      </c>
      <c r="Q157" s="415" t="n">
        <v>24329</v>
      </c>
      <c r="R157" s="415" t="n">
        <v>29662</v>
      </c>
      <c r="S157" s="415" t="n">
        <v>193087</v>
      </c>
      <c r="T157" s="415" t="n">
        <v>16052</v>
      </c>
      <c r="U157" s="415" t="n">
        <v>7276</v>
      </c>
      <c r="V157" s="415" t="n">
        <v>35043</v>
      </c>
      <c r="W157" s="415" t="n">
        <v>393</v>
      </c>
      <c r="X157" s="415" t="n">
        <v>1009</v>
      </c>
      <c r="Y157" s="415" t="n">
        <v>0</v>
      </c>
      <c r="Z157" s="415" t="n">
        <v>399</v>
      </c>
      <c r="AA157" s="415" t="n">
        <v>11084</v>
      </c>
      <c r="AB157" s="415" t="n">
        <v>788</v>
      </c>
      <c r="AC157" s="415" t="n">
        <v>115</v>
      </c>
      <c r="AD157" s="415" t="n">
        <v>761</v>
      </c>
      <c r="AE157" s="415" t="n">
        <v>4494</v>
      </c>
      <c r="AF157" s="415" t="n">
        <v>77417</v>
      </c>
      <c r="AG157" s="415" t="n">
        <v>480616</v>
      </c>
      <c r="AH157" s="415" t="n">
        <v>353942</v>
      </c>
      <c r="AI157" s="415" t="n">
        <v>97090</v>
      </c>
      <c r="AJ157" s="415" t="n">
        <v>761</v>
      </c>
      <c r="AK157" s="415" t="n">
        <v>28823</v>
      </c>
    </row>
    <row r="158" customFormat="false" ht="12.75" hidden="false" customHeight="false" outlineLevel="0" collapsed="false">
      <c r="A158" s="409" t="n">
        <v>0</v>
      </c>
      <c r="E158" s="415"/>
      <c r="F158" s="415"/>
      <c r="G158" s="415"/>
      <c r="H158" s="415"/>
      <c r="I158" s="415"/>
      <c r="J158" s="415"/>
      <c r="K158" s="415"/>
      <c r="L158" s="415"/>
      <c r="M158" s="415"/>
      <c r="N158" s="415"/>
      <c r="O158" s="415"/>
      <c r="P158" s="415"/>
      <c r="Q158" s="415"/>
      <c r="R158" s="415"/>
      <c r="S158" s="415"/>
      <c r="T158" s="415"/>
      <c r="U158" s="415"/>
      <c r="V158" s="415"/>
      <c r="W158" s="415"/>
      <c r="X158" s="415"/>
      <c r="Y158" s="415"/>
      <c r="Z158" s="415"/>
      <c r="AA158" s="415"/>
      <c r="AB158" s="415"/>
      <c r="AC158" s="415"/>
      <c r="AD158" s="415"/>
      <c r="AE158" s="415"/>
      <c r="AF158" s="415"/>
      <c r="AG158" s="415"/>
      <c r="AH158" s="415"/>
      <c r="AI158" s="415"/>
      <c r="AJ158" s="415"/>
      <c r="AK158" s="415"/>
    </row>
    <row r="159" customFormat="false" ht="12.75" hidden="false" customHeight="false" outlineLevel="0" collapsed="false">
      <c r="A159" s="409" t="n">
        <v>0</v>
      </c>
    </row>
    <row r="160" customFormat="false" ht="12.75" hidden="false" customHeight="false" outlineLevel="0" collapsed="false">
      <c r="A160" s="409" t="n">
        <v>0</v>
      </c>
      <c r="D160" s="419" t="s">
        <v>478</v>
      </c>
    </row>
    <row r="161" customFormat="false" ht="12.75" hidden="false" customHeight="false" outlineLevel="0" collapsed="false">
      <c r="A161" s="409" t="n">
        <v>0</v>
      </c>
      <c r="D161" s="420" t="s">
        <v>479</v>
      </c>
      <c r="E161" s="410"/>
      <c r="F161" s="410"/>
      <c r="G161" s="410"/>
      <c r="H161" s="410"/>
      <c r="I161" s="410"/>
      <c r="J161" s="410"/>
      <c r="K161" s="410"/>
      <c r="L161" s="410"/>
      <c r="M161" s="410"/>
      <c r="N161" s="410"/>
      <c r="O161" s="410"/>
      <c r="P161" s="410"/>
      <c r="Q161" s="410"/>
      <c r="R161" s="410"/>
      <c r="S161" s="410"/>
      <c r="T161" s="410"/>
      <c r="U161" s="410"/>
      <c r="V161" s="410"/>
      <c r="W161" s="410"/>
      <c r="X161" s="410"/>
      <c r="Y161" s="410"/>
      <c r="Z161" s="410"/>
      <c r="AA161" s="410"/>
      <c r="AB161" s="410"/>
      <c r="AC161" s="410"/>
      <c r="AD161" s="410"/>
      <c r="AE161" s="410"/>
      <c r="AF161" s="410"/>
      <c r="AG161" s="410"/>
      <c r="AH161" s="410"/>
      <c r="AI161" s="410"/>
      <c r="AJ161" s="410"/>
      <c r="AK161" s="410"/>
    </row>
    <row r="162" customFormat="false" ht="12.75" hidden="false" customHeight="false" outlineLevel="0" collapsed="false">
      <c r="A162" s="409" t="n">
        <v>0</v>
      </c>
      <c r="B162" s="395" t="n">
        <v>142220</v>
      </c>
      <c r="C162" s="396" t="n">
        <v>142220</v>
      </c>
      <c r="D162" s="417" t="s">
        <v>452</v>
      </c>
      <c r="E162" s="411" t="n">
        <v>0</v>
      </c>
      <c r="F162" s="411" t="n">
        <v>213</v>
      </c>
      <c r="G162" s="411" t="n">
        <v>545</v>
      </c>
      <c r="H162" s="411" t="n">
        <v>82</v>
      </c>
      <c r="I162" s="411" t="n">
        <v>841</v>
      </c>
      <c r="J162" s="411" t="n">
        <v>349</v>
      </c>
      <c r="K162" s="411" t="n">
        <v>129</v>
      </c>
      <c r="L162" s="411" t="n">
        <v>4</v>
      </c>
      <c r="M162" s="411" t="n">
        <v>23</v>
      </c>
      <c r="N162" s="411" t="n">
        <v>192</v>
      </c>
      <c r="O162" s="411" t="n">
        <v>48</v>
      </c>
      <c r="P162" s="411" t="n">
        <v>58</v>
      </c>
      <c r="Q162" s="411" t="n">
        <v>45</v>
      </c>
      <c r="R162" s="411" t="n">
        <v>0</v>
      </c>
      <c r="S162" s="411" t="n">
        <v>847</v>
      </c>
      <c r="T162" s="411" t="n">
        <v>56</v>
      </c>
      <c r="U162" s="411" t="n">
        <v>24</v>
      </c>
      <c r="V162" s="411" t="n">
        <v>10</v>
      </c>
      <c r="W162" s="411" t="n">
        <v>0</v>
      </c>
      <c r="X162" s="411" t="n">
        <v>8</v>
      </c>
      <c r="Y162" s="411" t="n">
        <v>0</v>
      </c>
      <c r="Z162" s="411" t="n">
        <v>9</v>
      </c>
      <c r="AA162" s="411" t="n">
        <v>5</v>
      </c>
      <c r="AB162" s="411" t="n">
        <v>0</v>
      </c>
      <c r="AC162" s="411" t="n">
        <v>5</v>
      </c>
      <c r="AD162" s="411" t="n">
        <v>87</v>
      </c>
      <c r="AE162" s="411" t="n">
        <v>0</v>
      </c>
      <c r="AF162" s="411" t="n">
        <v>203</v>
      </c>
      <c r="AG162" s="411" t="n">
        <v>1891</v>
      </c>
      <c r="AH162" s="411" t="n">
        <v>1338</v>
      </c>
      <c r="AI162" s="411" t="n">
        <v>421</v>
      </c>
      <c r="AJ162" s="411" t="n">
        <v>87</v>
      </c>
      <c r="AK162" s="411" t="n">
        <v>45</v>
      </c>
    </row>
    <row r="163" customFormat="false" ht="12.75" hidden="false" customHeight="false" outlineLevel="0" collapsed="false">
      <c r="A163" s="409" t="n">
        <v>0</v>
      </c>
      <c r="B163" s="395" t="n">
        <v>142620</v>
      </c>
      <c r="C163" s="396" t="n">
        <v>142620</v>
      </c>
      <c r="D163" s="417" t="s">
        <v>456</v>
      </c>
      <c r="E163" s="411" t="n">
        <v>0</v>
      </c>
      <c r="F163" s="411" t="n">
        <v>6</v>
      </c>
      <c r="G163" s="411" t="n">
        <v>32</v>
      </c>
      <c r="H163" s="411" t="n">
        <v>1</v>
      </c>
      <c r="I163" s="411" t="n">
        <v>39</v>
      </c>
      <c r="J163" s="411" t="n">
        <v>6</v>
      </c>
      <c r="K163" s="411" t="n">
        <v>40</v>
      </c>
      <c r="L163" s="411" t="n">
        <v>0</v>
      </c>
      <c r="M163" s="411" t="n">
        <v>0</v>
      </c>
      <c r="N163" s="411" t="n">
        <v>0</v>
      </c>
      <c r="O163" s="411" t="n">
        <v>1</v>
      </c>
      <c r="P163" s="411" t="n">
        <v>0</v>
      </c>
      <c r="Q163" s="411" t="n">
        <v>0</v>
      </c>
      <c r="R163" s="411" t="n">
        <v>0</v>
      </c>
      <c r="S163" s="411" t="n">
        <v>47</v>
      </c>
      <c r="T163" s="411" t="n">
        <v>0</v>
      </c>
      <c r="U163" s="411" t="n">
        <v>0</v>
      </c>
      <c r="V163" s="411" t="n">
        <v>0</v>
      </c>
      <c r="W163" s="411" t="n">
        <v>0</v>
      </c>
      <c r="X163" s="411" t="n">
        <v>0</v>
      </c>
      <c r="Y163" s="411" t="n">
        <v>0</v>
      </c>
      <c r="Z163" s="411" t="n">
        <v>0</v>
      </c>
      <c r="AA163" s="411" t="n">
        <v>0</v>
      </c>
      <c r="AB163" s="411" t="n">
        <v>0</v>
      </c>
      <c r="AC163" s="411" t="n">
        <v>0</v>
      </c>
      <c r="AD163" s="411" t="n">
        <v>0</v>
      </c>
      <c r="AE163" s="411" t="n">
        <v>0</v>
      </c>
      <c r="AF163" s="411" t="n">
        <v>0</v>
      </c>
      <c r="AG163" s="411" t="n">
        <v>85</v>
      </c>
      <c r="AH163" s="411" t="n">
        <v>80</v>
      </c>
      <c r="AI163" s="411" t="n">
        <v>6</v>
      </c>
      <c r="AJ163" s="411" t="n">
        <v>0</v>
      </c>
      <c r="AK163" s="411" t="n">
        <v>0</v>
      </c>
    </row>
    <row r="164" customFormat="false" ht="12.75" hidden="false" customHeight="false" outlineLevel="0" collapsed="false">
      <c r="A164" s="409" t="n">
        <v>0</v>
      </c>
      <c r="E164" s="415" t="n">
        <v>0</v>
      </c>
      <c r="F164" s="415" t="n">
        <v>219</v>
      </c>
      <c r="G164" s="415" t="n">
        <v>577</v>
      </c>
      <c r="H164" s="415" t="n">
        <v>83</v>
      </c>
      <c r="I164" s="415" t="n">
        <v>880</v>
      </c>
      <c r="J164" s="415" t="n">
        <v>355</v>
      </c>
      <c r="K164" s="415" t="n">
        <v>169</v>
      </c>
      <c r="L164" s="415" t="n">
        <v>4</v>
      </c>
      <c r="M164" s="415" t="n">
        <v>23</v>
      </c>
      <c r="N164" s="415" t="n">
        <v>192</v>
      </c>
      <c r="O164" s="415" t="n">
        <v>49</v>
      </c>
      <c r="P164" s="415" t="n">
        <v>58</v>
      </c>
      <c r="Q164" s="415" t="n">
        <v>45</v>
      </c>
      <c r="R164" s="415" t="n">
        <v>0</v>
      </c>
      <c r="S164" s="415" t="n">
        <v>894</v>
      </c>
      <c r="T164" s="415" t="n">
        <v>56</v>
      </c>
      <c r="U164" s="415" t="n">
        <v>24</v>
      </c>
      <c r="V164" s="415" t="n">
        <v>10</v>
      </c>
      <c r="W164" s="415" t="n">
        <v>0</v>
      </c>
      <c r="X164" s="415" t="n">
        <v>8</v>
      </c>
      <c r="Y164" s="415" t="n">
        <v>0</v>
      </c>
      <c r="Z164" s="415" t="n">
        <v>9</v>
      </c>
      <c r="AA164" s="415" t="n">
        <v>5</v>
      </c>
      <c r="AB164" s="415" t="n">
        <v>0</v>
      </c>
      <c r="AC164" s="415" t="n">
        <v>5</v>
      </c>
      <c r="AD164" s="415" t="n">
        <v>87</v>
      </c>
      <c r="AE164" s="415" t="n">
        <v>0</v>
      </c>
      <c r="AF164" s="415" t="n">
        <v>203</v>
      </c>
      <c r="AG164" s="415" t="n">
        <v>1976</v>
      </c>
      <c r="AH164" s="415" t="n">
        <v>1418</v>
      </c>
      <c r="AI164" s="415" t="n">
        <v>427</v>
      </c>
      <c r="AJ164" s="415" t="n">
        <v>87</v>
      </c>
      <c r="AK164" s="415" t="n">
        <v>45</v>
      </c>
    </row>
    <row r="165" customFormat="false" ht="12.75" hidden="false" customHeight="false" outlineLevel="0" collapsed="false">
      <c r="A165" s="409" t="n">
        <v>0</v>
      </c>
      <c r="E165" s="415"/>
      <c r="F165" s="415"/>
      <c r="G165" s="415"/>
      <c r="H165" s="415"/>
      <c r="I165" s="415"/>
      <c r="J165" s="415"/>
      <c r="K165" s="415"/>
      <c r="L165" s="415"/>
      <c r="M165" s="415"/>
      <c r="N165" s="415"/>
      <c r="O165" s="415"/>
      <c r="P165" s="415"/>
      <c r="Q165" s="415"/>
      <c r="R165" s="415"/>
      <c r="S165" s="415"/>
      <c r="T165" s="415"/>
      <c r="U165" s="415"/>
      <c r="V165" s="415"/>
      <c r="W165" s="415"/>
      <c r="X165" s="415"/>
      <c r="Y165" s="415"/>
      <c r="Z165" s="415"/>
      <c r="AA165" s="415"/>
      <c r="AB165" s="415"/>
      <c r="AC165" s="415"/>
      <c r="AD165" s="415"/>
      <c r="AE165" s="415"/>
      <c r="AF165" s="415"/>
      <c r="AG165" s="415"/>
      <c r="AH165" s="415"/>
      <c r="AI165" s="415"/>
      <c r="AJ165" s="415"/>
      <c r="AK165" s="415"/>
    </row>
    <row r="166" customFormat="false" ht="12.75" hidden="false" customHeight="false" outlineLevel="0" collapsed="false">
      <c r="A166" s="409" t="n">
        <v>0</v>
      </c>
    </row>
    <row r="167" customFormat="false" ht="12.75" hidden="false" customHeight="false" outlineLevel="0" collapsed="false">
      <c r="A167" s="409" t="n">
        <v>0</v>
      </c>
      <c r="D167" s="419" t="s">
        <v>480</v>
      </c>
    </row>
    <row r="168" customFormat="false" ht="12.75" hidden="false" customHeight="false" outlineLevel="0" collapsed="false">
      <c r="A168" s="409" t="n">
        <v>0</v>
      </c>
      <c r="D168" s="420" t="s">
        <v>426</v>
      </c>
    </row>
    <row r="169" customFormat="false" ht="12.75" hidden="false" customHeight="false" outlineLevel="0" collapsed="false">
      <c r="A169" s="409" t="n">
        <v>0</v>
      </c>
      <c r="D169" s="420" t="s">
        <v>427</v>
      </c>
    </row>
    <row r="170" customFormat="false" ht="12.75" hidden="false" customHeight="false" outlineLevel="0" collapsed="false">
      <c r="A170" s="409" t="n">
        <v>0</v>
      </c>
      <c r="B170" s="395" t="n">
        <v>130120</v>
      </c>
      <c r="C170" s="396" t="n">
        <v>130120</v>
      </c>
      <c r="D170" s="417" t="s">
        <v>428</v>
      </c>
      <c r="E170" s="411" t="n">
        <v>1525</v>
      </c>
      <c r="F170" s="411" t="n">
        <v>0</v>
      </c>
      <c r="G170" s="411" t="n">
        <v>0</v>
      </c>
      <c r="H170" s="411" t="n">
        <v>0</v>
      </c>
      <c r="I170" s="411" t="n">
        <v>1525</v>
      </c>
      <c r="J170" s="411" t="n">
        <v>0</v>
      </c>
      <c r="K170" s="411" t="n">
        <v>0</v>
      </c>
      <c r="L170" s="411" t="n">
        <v>0</v>
      </c>
      <c r="M170" s="411" t="n">
        <v>0</v>
      </c>
      <c r="N170" s="411" t="n">
        <v>0</v>
      </c>
      <c r="O170" s="411" t="n">
        <v>0</v>
      </c>
      <c r="P170" s="411" t="n">
        <v>0</v>
      </c>
      <c r="Q170" s="411" t="n">
        <v>0</v>
      </c>
      <c r="R170" s="411" t="n">
        <v>0</v>
      </c>
      <c r="S170" s="411" t="n">
        <v>0</v>
      </c>
      <c r="T170" s="411" t="n">
        <v>33</v>
      </c>
      <c r="U170" s="411" t="n">
        <v>0</v>
      </c>
      <c r="V170" s="411" t="n">
        <v>0</v>
      </c>
      <c r="W170" s="411" t="n">
        <v>0</v>
      </c>
      <c r="X170" s="411" t="n">
        <v>0</v>
      </c>
      <c r="Y170" s="411" t="n">
        <v>0</v>
      </c>
      <c r="Z170" s="411" t="n">
        <v>0</v>
      </c>
      <c r="AA170" s="411" t="n">
        <v>0</v>
      </c>
      <c r="AB170" s="411" t="n">
        <v>0</v>
      </c>
      <c r="AC170" s="411" t="n">
        <v>0</v>
      </c>
      <c r="AD170" s="411" t="n">
        <v>0</v>
      </c>
      <c r="AE170" s="411" t="n">
        <v>0</v>
      </c>
      <c r="AF170" s="411" t="n">
        <v>33</v>
      </c>
      <c r="AG170" s="411" t="n">
        <v>1558</v>
      </c>
      <c r="AH170" s="411" t="n">
        <v>1558</v>
      </c>
      <c r="AI170" s="411" t="n">
        <v>0</v>
      </c>
      <c r="AJ170" s="411" t="n">
        <v>0</v>
      </c>
      <c r="AK170" s="411" t="n">
        <v>0</v>
      </c>
    </row>
    <row r="171" customFormat="false" ht="12.75" hidden="false" customHeight="false" outlineLevel="0" collapsed="false">
      <c r="A171" s="409" t="n">
        <v>0</v>
      </c>
      <c r="B171" s="395" t="n">
        <v>130220</v>
      </c>
      <c r="C171" s="396" t="n">
        <v>130220</v>
      </c>
      <c r="D171" s="417" t="s">
        <v>429</v>
      </c>
      <c r="E171" s="411" t="n">
        <v>4731</v>
      </c>
      <c r="F171" s="411" t="n">
        <v>0</v>
      </c>
      <c r="G171" s="411" t="n">
        <v>0</v>
      </c>
      <c r="H171" s="411" t="n">
        <v>0</v>
      </c>
      <c r="I171" s="411" t="n">
        <v>4731</v>
      </c>
      <c r="J171" s="411" t="n">
        <v>0</v>
      </c>
      <c r="K171" s="411" t="n">
        <v>988</v>
      </c>
      <c r="L171" s="411" t="n">
        <v>939</v>
      </c>
      <c r="M171" s="411" t="n">
        <v>0</v>
      </c>
      <c r="N171" s="411" t="n">
        <v>0</v>
      </c>
      <c r="O171" s="411" t="n">
        <v>0</v>
      </c>
      <c r="P171" s="411" t="n">
        <v>0</v>
      </c>
      <c r="Q171" s="411" t="n">
        <v>50</v>
      </c>
      <c r="R171" s="411" t="n">
        <v>0</v>
      </c>
      <c r="S171" s="411" t="n">
        <v>1977</v>
      </c>
      <c r="T171" s="411" t="n">
        <v>0</v>
      </c>
      <c r="U171" s="411" t="n">
        <v>0</v>
      </c>
      <c r="V171" s="411" t="n">
        <v>0</v>
      </c>
      <c r="W171" s="411" t="n">
        <v>0</v>
      </c>
      <c r="X171" s="411" t="n">
        <v>0</v>
      </c>
      <c r="Y171" s="411" t="n">
        <v>950</v>
      </c>
      <c r="Z171" s="411" t="n">
        <v>0</v>
      </c>
      <c r="AA171" s="411" t="n">
        <v>0</v>
      </c>
      <c r="AB171" s="411" t="n">
        <v>0</v>
      </c>
      <c r="AC171" s="411" t="n">
        <v>0</v>
      </c>
      <c r="AD171" s="411" t="n">
        <v>0</v>
      </c>
      <c r="AE171" s="411" t="n">
        <v>0</v>
      </c>
      <c r="AF171" s="411" t="n">
        <v>950</v>
      </c>
      <c r="AG171" s="411" t="n">
        <v>7659</v>
      </c>
      <c r="AH171" s="411" t="n">
        <v>6659</v>
      </c>
      <c r="AI171" s="411" t="n">
        <v>950</v>
      </c>
      <c r="AJ171" s="411" t="n">
        <v>0</v>
      </c>
      <c r="AK171" s="411" t="n">
        <v>50</v>
      </c>
    </row>
    <row r="172" customFormat="false" ht="12.75" hidden="false" customHeight="false" outlineLevel="0" collapsed="false">
      <c r="A172" s="409" t="n">
        <v>0</v>
      </c>
      <c r="B172" s="395" t="n">
        <v>130320</v>
      </c>
      <c r="C172" s="396" t="n">
        <v>130320</v>
      </c>
      <c r="D172" s="417" t="s">
        <v>430</v>
      </c>
      <c r="E172" s="411" t="n">
        <v>0</v>
      </c>
      <c r="F172" s="411" t="n">
        <v>0</v>
      </c>
      <c r="G172" s="411" t="n">
        <v>9420</v>
      </c>
      <c r="H172" s="411" t="n">
        <v>155</v>
      </c>
      <c r="I172" s="411" t="n">
        <v>9575</v>
      </c>
      <c r="J172" s="411" t="n">
        <v>0</v>
      </c>
      <c r="K172" s="411" t="n">
        <v>2086</v>
      </c>
      <c r="L172" s="411" t="n">
        <v>538</v>
      </c>
      <c r="M172" s="411" t="n">
        <v>1543</v>
      </c>
      <c r="N172" s="411" t="n">
        <v>0</v>
      </c>
      <c r="O172" s="411" t="n">
        <v>0</v>
      </c>
      <c r="P172" s="411" t="n">
        <v>0</v>
      </c>
      <c r="Q172" s="411" t="n">
        <v>0</v>
      </c>
      <c r="R172" s="411" t="n">
        <v>0</v>
      </c>
      <c r="S172" s="411" t="n">
        <v>4166</v>
      </c>
      <c r="T172" s="411" t="n">
        <v>0</v>
      </c>
      <c r="U172" s="411" t="n">
        <v>0</v>
      </c>
      <c r="V172" s="411" t="n">
        <v>0</v>
      </c>
      <c r="W172" s="411" t="n">
        <v>0</v>
      </c>
      <c r="X172" s="411" t="n">
        <v>0</v>
      </c>
      <c r="Y172" s="411" t="n">
        <v>0</v>
      </c>
      <c r="Z172" s="411" t="n">
        <v>0</v>
      </c>
      <c r="AA172" s="411" t="n">
        <v>0</v>
      </c>
      <c r="AB172" s="411" t="n">
        <v>9</v>
      </c>
      <c r="AC172" s="411" t="n">
        <v>0</v>
      </c>
      <c r="AD172" s="411" t="n">
        <v>180</v>
      </c>
      <c r="AE172" s="411" t="n">
        <v>0</v>
      </c>
      <c r="AF172" s="411" t="n">
        <v>189</v>
      </c>
      <c r="AG172" s="411" t="n">
        <v>13930</v>
      </c>
      <c r="AH172" s="411" t="n">
        <v>13750</v>
      </c>
      <c r="AI172" s="411" t="n">
        <v>0</v>
      </c>
      <c r="AJ172" s="411" t="n">
        <v>180</v>
      </c>
      <c r="AK172" s="411" t="n">
        <v>0</v>
      </c>
    </row>
    <row r="173" customFormat="false" ht="12.75" hidden="false" customHeight="false" outlineLevel="0" collapsed="false">
      <c r="A173" s="409" t="n">
        <v>0</v>
      </c>
      <c r="B173" s="395" t="n">
        <v>130420</v>
      </c>
      <c r="C173" s="396" t="n">
        <v>130420</v>
      </c>
      <c r="D173" s="417" t="s">
        <v>431</v>
      </c>
      <c r="E173" s="411" t="n">
        <v>0</v>
      </c>
      <c r="F173" s="411" t="n">
        <v>0</v>
      </c>
      <c r="G173" s="411" t="n">
        <v>5046</v>
      </c>
      <c r="H173" s="411" t="n">
        <v>355</v>
      </c>
      <c r="I173" s="411" t="n">
        <v>5401</v>
      </c>
      <c r="J173" s="411" t="n">
        <v>0</v>
      </c>
      <c r="K173" s="411" t="n">
        <v>499</v>
      </c>
      <c r="L173" s="411" t="n">
        <v>0</v>
      </c>
      <c r="M173" s="411" t="n">
        <v>9</v>
      </c>
      <c r="N173" s="411" t="n">
        <v>0</v>
      </c>
      <c r="O173" s="411" t="n">
        <v>0</v>
      </c>
      <c r="P173" s="411" t="n">
        <v>0</v>
      </c>
      <c r="Q173" s="411" t="n">
        <v>0</v>
      </c>
      <c r="R173" s="411" t="n">
        <v>0</v>
      </c>
      <c r="S173" s="411" t="n">
        <v>508</v>
      </c>
      <c r="T173" s="411" t="n">
        <v>0</v>
      </c>
      <c r="U173" s="411" t="n">
        <v>0</v>
      </c>
      <c r="V173" s="411" t="n">
        <v>0</v>
      </c>
      <c r="W173" s="411" t="n">
        <v>0</v>
      </c>
      <c r="X173" s="411" t="n">
        <v>0</v>
      </c>
      <c r="Y173" s="411" t="n">
        <v>0</v>
      </c>
      <c r="Z173" s="411" t="n">
        <v>0</v>
      </c>
      <c r="AA173" s="411" t="n">
        <v>0</v>
      </c>
      <c r="AB173" s="411" t="n">
        <v>0</v>
      </c>
      <c r="AC173" s="411" t="n">
        <v>0</v>
      </c>
      <c r="AD173" s="411" t="n">
        <v>0</v>
      </c>
      <c r="AE173" s="411" t="n">
        <v>0</v>
      </c>
      <c r="AF173" s="411" t="n">
        <v>0</v>
      </c>
      <c r="AG173" s="411" t="n">
        <v>5909</v>
      </c>
      <c r="AH173" s="411" t="n">
        <v>5909</v>
      </c>
      <c r="AI173" s="411" t="n">
        <v>0</v>
      </c>
      <c r="AJ173" s="411" t="n">
        <v>0</v>
      </c>
      <c r="AK173" s="411" t="n">
        <v>0</v>
      </c>
    </row>
    <row r="174" customFormat="false" ht="12.75" hidden="false" customHeight="false" outlineLevel="0" collapsed="false">
      <c r="A174" s="409" t="n">
        <v>0</v>
      </c>
      <c r="B174" s="395" t="n">
        <v>130520</v>
      </c>
      <c r="C174" s="396" t="n">
        <v>130520</v>
      </c>
      <c r="D174" s="417" t="s">
        <v>432</v>
      </c>
      <c r="E174" s="411" t="n">
        <v>0</v>
      </c>
      <c r="F174" s="411" t="n">
        <v>0</v>
      </c>
      <c r="G174" s="411" t="n">
        <v>0</v>
      </c>
      <c r="H174" s="411" t="n">
        <v>0</v>
      </c>
      <c r="I174" s="411" t="n">
        <v>0</v>
      </c>
      <c r="J174" s="411" t="n">
        <v>0</v>
      </c>
      <c r="K174" s="411" t="n">
        <v>0</v>
      </c>
      <c r="L174" s="411" t="n">
        <v>0</v>
      </c>
      <c r="M174" s="411" t="n">
        <v>0</v>
      </c>
      <c r="N174" s="411" t="n">
        <v>1000</v>
      </c>
      <c r="O174" s="411" t="n">
        <v>3</v>
      </c>
      <c r="P174" s="411" t="n">
        <v>0</v>
      </c>
      <c r="Q174" s="411" t="n">
        <v>0</v>
      </c>
      <c r="R174" s="411" t="n">
        <v>0</v>
      </c>
      <c r="S174" s="411" t="n">
        <v>1003</v>
      </c>
      <c r="T174" s="411" t="n">
        <v>0</v>
      </c>
      <c r="U174" s="411" t="n">
        <v>0</v>
      </c>
      <c r="V174" s="411" t="n">
        <v>0</v>
      </c>
      <c r="W174" s="411" t="n">
        <v>0</v>
      </c>
      <c r="X174" s="411" t="n">
        <v>0</v>
      </c>
      <c r="Y174" s="411" t="n">
        <v>0</v>
      </c>
      <c r="Z174" s="411" t="n">
        <v>0</v>
      </c>
      <c r="AA174" s="411" t="n">
        <v>0</v>
      </c>
      <c r="AB174" s="411" t="n">
        <v>0</v>
      </c>
      <c r="AC174" s="411" t="n">
        <v>0</v>
      </c>
      <c r="AD174" s="411" t="n">
        <v>0</v>
      </c>
      <c r="AE174" s="411" t="n">
        <v>0</v>
      </c>
      <c r="AF174" s="411" t="n">
        <v>0</v>
      </c>
      <c r="AG174" s="411" t="n">
        <v>1003</v>
      </c>
      <c r="AH174" s="411" t="n">
        <v>1003</v>
      </c>
      <c r="AI174" s="411" t="n">
        <v>0</v>
      </c>
      <c r="AJ174" s="411" t="n">
        <v>0</v>
      </c>
      <c r="AK174" s="411" t="n">
        <v>0</v>
      </c>
    </row>
    <row r="175" customFormat="false" ht="12.75" hidden="false" customHeight="false" outlineLevel="0" collapsed="false">
      <c r="A175" s="409" t="n">
        <v>0</v>
      </c>
      <c r="B175" s="395" t="n">
        <v>130620</v>
      </c>
      <c r="C175" s="396" t="n">
        <v>130620</v>
      </c>
      <c r="D175" s="417" t="s">
        <v>433</v>
      </c>
      <c r="E175" s="411" t="n">
        <v>0</v>
      </c>
      <c r="F175" s="411" t="n">
        <v>0</v>
      </c>
      <c r="G175" s="411" t="n">
        <v>120</v>
      </c>
      <c r="H175" s="411" t="n">
        <v>3965</v>
      </c>
      <c r="I175" s="411" t="n">
        <v>4085</v>
      </c>
      <c r="J175" s="411" t="n">
        <v>0</v>
      </c>
      <c r="K175" s="411" t="n">
        <v>504</v>
      </c>
      <c r="L175" s="411" t="n">
        <v>0</v>
      </c>
      <c r="M175" s="411" t="n">
        <v>0</v>
      </c>
      <c r="N175" s="411" t="n">
        <v>121</v>
      </c>
      <c r="O175" s="411" t="n">
        <v>2851</v>
      </c>
      <c r="P175" s="411" t="n">
        <v>0</v>
      </c>
      <c r="Q175" s="411" t="n">
        <v>0</v>
      </c>
      <c r="R175" s="411" t="n">
        <v>0</v>
      </c>
      <c r="S175" s="411" t="n">
        <v>3477</v>
      </c>
      <c r="T175" s="411" t="n">
        <v>20</v>
      </c>
      <c r="U175" s="411" t="n">
        <v>0</v>
      </c>
      <c r="V175" s="411" t="n">
        <v>0</v>
      </c>
      <c r="W175" s="411" t="n">
        <v>0</v>
      </c>
      <c r="X175" s="411" t="n">
        <v>0</v>
      </c>
      <c r="Y175" s="411" t="n">
        <v>0</v>
      </c>
      <c r="Z175" s="411" t="n">
        <v>0</v>
      </c>
      <c r="AA175" s="411" t="n">
        <v>0</v>
      </c>
      <c r="AB175" s="411" t="n">
        <v>0</v>
      </c>
      <c r="AC175" s="411" t="n">
        <v>0</v>
      </c>
      <c r="AD175" s="411" t="n">
        <v>0</v>
      </c>
      <c r="AE175" s="411" t="n">
        <v>0</v>
      </c>
      <c r="AF175" s="411" t="n">
        <v>20</v>
      </c>
      <c r="AG175" s="411" t="n">
        <v>7582</v>
      </c>
      <c r="AH175" s="411" t="n">
        <v>7582</v>
      </c>
      <c r="AI175" s="411" t="n">
        <v>0</v>
      </c>
      <c r="AJ175" s="411" t="n">
        <v>0</v>
      </c>
      <c r="AK175" s="411" t="n">
        <v>0</v>
      </c>
    </row>
    <row r="176" customFormat="false" ht="12.75" hidden="false" customHeight="false" outlineLevel="0" collapsed="false">
      <c r="A176" s="409" t="n">
        <v>0</v>
      </c>
      <c r="D176" s="397" t="s">
        <v>434</v>
      </c>
      <c r="E176" s="412" t="n">
        <v>6256</v>
      </c>
      <c r="F176" s="412" t="n">
        <v>0</v>
      </c>
      <c r="G176" s="412" t="n">
        <v>14586</v>
      </c>
      <c r="H176" s="412" t="n">
        <v>4475</v>
      </c>
      <c r="I176" s="412" t="n">
        <v>25317</v>
      </c>
      <c r="J176" s="412" t="n">
        <v>0</v>
      </c>
      <c r="K176" s="412" t="n">
        <v>4077</v>
      </c>
      <c r="L176" s="412" t="n">
        <v>1477</v>
      </c>
      <c r="M176" s="412" t="n">
        <v>1552</v>
      </c>
      <c r="N176" s="412" t="n">
        <v>1121</v>
      </c>
      <c r="O176" s="412" t="n">
        <v>2854</v>
      </c>
      <c r="P176" s="412" t="n">
        <v>0</v>
      </c>
      <c r="Q176" s="412" t="n">
        <v>50</v>
      </c>
      <c r="R176" s="412" t="n">
        <v>0</v>
      </c>
      <c r="S176" s="412" t="n">
        <v>11131</v>
      </c>
      <c r="T176" s="412" t="n">
        <v>53</v>
      </c>
      <c r="U176" s="412" t="n">
        <v>0</v>
      </c>
      <c r="V176" s="412" t="n">
        <v>0</v>
      </c>
      <c r="W176" s="412" t="n">
        <v>0</v>
      </c>
      <c r="X176" s="412" t="n">
        <v>0</v>
      </c>
      <c r="Y176" s="412" t="n">
        <v>950</v>
      </c>
      <c r="Z176" s="412" t="n">
        <v>0</v>
      </c>
      <c r="AA176" s="412" t="n">
        <v>0</v>
      </c>
      <c r="AB176" s="412" t="n">
        <v>9</v>
      </c>
      <c r="AC176" s="412" t="n">
        <v>0</v>
      </c>
      <c r="AD176" s="412" t="n">
        <v>180</v>
      </c>
      <c r="AE176" s="412" t="n">
        <v>0</v>
      </c>
      <c r="AF176" s="412" t="n">
        <v>1192</v>
      </c>
      <c r="AG176" s="412" t="n">
        <v>37641</v>
      </c>
      <c r="AH176" s="412" t="n">
        <v>36461</v>
      </c>
      <c r="AI176" s="412" t="n">
        <v>950</v>
      </c>
      <c r="AJ176" s="412" t="n">
        <v>180</v>
      </c>
      <c r="AK176" s="412" t="n">
        <v>50</v>
      </c>
    </row>
    <row r="177" customFormat="false" ht="12.75" hidden="true" customHeight="false" outlineLevel="0" collapsed="false">
      <c r="A177" s="409" t="n">
        <v>0</v>
      </c>
      <c r="B177" s="395" t="n">
        <v>140120</v>
      </c>
      <c r="C177" s="396" t="n">
        <v>140120</v>
      </c>
      <c r="D177" s="417" t="s">
        <v>435</v>
      </c>
      <c r="E177" s="411" t="n">
        <v>19292</v>
      </c>
      <c r="F177" s="411" t="n">
        <v>18374</v>
      </c>
      <c r="G177" s="411" t="n">
        <v>116129</v>
      </c>
      <c r="H177" s="411" t="n">
        <v>41837</v>
      </c>
      <c r="I177" s="411" t="n">
        <v>195631</v>
      </c>
      <c r="J177" s="411" t="n">
        <v>13694</v>
      </c>
      <c r="K177" s="411" t="n">
        <v>47231</v>
      </c>
      <c r="L177" s="411" t="n">
        <v>4713</v>
      </c>
      <c r="M177" s="411" t="n">
        <v>10136</v>
      </c>
      <c r="N177" s="411" t="n">
        <v>54312</v>
      </c>
      <c r="O177" s="411" t="n">
        <v>14167</v>
      </c>
      <c r="P177" s="411" t="n">
        <v>4920</v>
      </c>
      <c r="Q177" s="411" t="n">
        <v>7336</v>
      </c>
      <c r="R177" s="411" t="n">
        <v>0</v>
      </c>
      <c r="S177" s="411" t="n">
        <v>156509</v>
      </c>
      <c r="T177" s="411" t="n">
        <v>2553</v>
      </c>
      <c r="U177" s="411" t="n">
        <v>2180</v>
      </c>
      <c r="V177" s="411" t="n">
        <v>60</v>
      </c>
      <c r="W177" s="411" t="n">
        <v>1403</v>
      </c>
      <c r="X177" s="411" t="n">
        <v>1681</v>
      </c>
      <c r="Y177" s="411" t="n">
        <v>13</v>
      </c>
      <c r="Z177" s="411" t="n">
        <v>833</v>
      </c>
      <c r="AA177" s="411" t="n">
        <v>7257</v>
      </c>
      <c r="AB177" s="411" t="n">
        <v>7176</v>
      </c>
      <c r="AC177" s="411" t="n">
        <v>22</v>
      </c>
      <c r="AD177" s="411" t="n">
        <v>361</v>
      </c>
      <c r="AE177" s="411" t="n">
        <v>2196</v>
      </c>
      <c r="AF177" s="411" t="n">
        <v>25724</v>
      </c>
      <c r="AG177" s="411" t="n">
        <v>377864</v>
      </c>
      <c r="AH177" s="411" t="n">
        <v>349274</v>
      </c>
      <c r="AI177" s="411" t="n">
        <v>18696</v>
      </c>
      <c r="AJ177" s="411" t="n">
        <v>361</v>
      </c>
      <c r="AK177" s="411" t="n">
        <v>9532</v>
      </c>
    </row>
    <row r="178" customFormat="false" ht="12.75" hidden="true" customHeight="false" outlineLevel="0" collapsed="false">
      <c r="A178" s="409" t="n">
        <v>0</v>
      </c>
      <c r="B178" s="395" t="n">
        <v>140220</v>
      </c>
      <c r="C178" s="396" t="n">
        <v>140220</v>
      </c>
      <c r="D178" s="417" t="s">
        <v>436</v>
      </c>
      <c r="E178" s="411" t="n">
        <v>14734</v>
      </c>
      <c r="F178" s="411" t="n">
        <v>113053</v>
      </c>
      <c r="G178" s="411" t="n">
        <v>49452</v>
      </c>
      <c r="H178" s="411" t="n">
        <v>9195</v>
      </c>
      <c r="I178" s="411" t="n">
        <v>186434</v>
      </c>
      <c r="J178" s="411" t="n">
        <v>13519</v>
      </c>
      <c r="K178" s="411" t="n">
        <v>2441</v>
      </c>
      <c r="L178" s="411" t="n">
        <v>93</v>
      </c>
      <c r="M178" s="411" t="n">
        <v>4133</v>
      </c>
      <c r="N178" s="411" t="n">
        <v>1993</v>
      </c>
      <c r="O178" s="411" t="n">
        <v>4125</v>
      </c>
      <c r="P178" s="411" t="n">
        <v>12107</v>
      </c>
      <c r="Q178" s="411" t="n">
        <v>771</v>
      </c>
      <c r="R178" s="411" t="n">
        <v>33240</v>
      </c>
      <c r="S178" s="411" t="n">
        <v>72421</v>
      </c>
      <c r="T178" s="411" t="n">
        <v>2710</v>
      </c>
      <c r="U178" s="411" t="n">
        <v>692</v>
      </c>
      <c r="V178" s="411" t="n">
        <v>21006</v>
      </c>
      <c r="W178" s="411" t="n">
        <v>0</v>
      </c>
      <c r="X178" s="411" t="n">
        <v>39</v>
      </c>
      <c r="Y178" s="411" t="n">
        <v>52</v>
      </c>
      <c r="Z178" s="411" t="n">
        <v>453</v>
      </c>
      <c r="AA178" s="411" t="n">
        <v>1747</v>
      </c>
      <c r="AB178" s="411" t="n">
        <v>55</v>
      </c>
      <c r="AC178" s="411" t="n">
        <v>73</v>
      </c>
      <c r="AD178" s="411" t="n">
        <v>507</v>
      </c>
      <c r="AE178" s="411" t="n">
        <v>0</v>
      </c>
      <c r="AF178" s="411" t="n">
        <v>27334</v>
      </c>
      <c r="AG178" s="411" t="n">
        <v>286189</v>
      </c>
      <c r="AH178" s="411" t="n">
        <v>204915</v>
      </c>
      <c r="AI178" s="411" t="n">
        <v>79996</v>
      </c>
      <c r="AJ178" s="411" t="n">
        <v>507</v>
      </c>
      <c r="AK178" s="411" t="n">
        <v>771</v>
      </c>
    </row>
    <row r="179" customFormat="false" ht="12.75" hidden="true" customHeight="false" outlineLevel="0" collapsed="false">
      <c r="A179" s="409" t="n">
        <v>0</v>
      </c>
      <c r="B179" s="395" t="n">
        <v>140320</v>
      </c>
      <c r="C179" s="396" t="n">
        <v>140320</v>
      </c>
      <c r="D179" s="417" t="s">
        <v>437</v>
      </c>
      <c r="E179" s="411" t="n">
        <v>1063</v>
      </c>
      <c r="F179" s="411" t="n">
        <v>3622</v>
      </c>
      <c r="G179" s="411" t="n">
        <v>9764</v>
      </c>
      <c r="H179" s="411" t="n">
        <v>3355</v>
      </c>
      <c r="I179" s="411" t="n">
        <v>17804</v>
      </c>
      <c r="J179" s="411" t="n">
        <v>3073</v>
      </c>
      <c r="K179" s="411" t="n">
        <v>1084</v>
      </c>
      <c r="L179" s="411" t="n">
        <v>94</v>
      </c>
      <c r="M179" s="411" t="n">
        <v>2140</v>
      </c>
      <c r="N179" s="411" t="n">
        <v>3543</v>
      </c>
      <c r="O179" s="411" t="n">
        <v>277</v>
      </c>
      <c r="P179" s="411" t="n">
        <v>1608</v>
      </c>
      <c r="Q179" s="411" t="n">
        <v>1114</v>
      </c>
      <c r="R179" s="411" t="n">
        <v>9</v>
      </c>
      <c r="S179" s="411" t="n">
        <v>12942</v>
      </c>
      <c r="T179" s="411" t="n">
        <v>258</v>
      </c>
      <c r="U179" s="411" t="n">
        <v>0</v>
      </c>
      <c r="V179" s="411" t="n">
        <v>0</v>
      </c>
      <c r="W179" s="411" t="n">
        <v>1</v>
      </c>
      <c r="X179" s="411" t="n">
        <v>0</v>
      </c>
      <c r="Y179" s="411" t="n">
        <v>1</v>
      </c>
      <c r="Z179" s="411" t="n">
        <v>266</v>
      </c>
      <c r="AA179" s="411" t="n">
        <v>1945</v>
      </c>
      <c r="AB179" s="411" t="n">
        <v>50</v>
      </c>
      <c r="AC179" s="411" t="n">
        <v>0</v>
      </c>
      <c r="AD179" s="411" t="n">
        <v>398</v>
      </c>
      <c r="AE179" s="411" t="n">
        <v>0</v>
      </c>
      <c r="AF179" s="411" t="n">
        <v>2918</v>
      </c>
      <c r="AG179" s="411" t="n">
        <v>33664</v>
      </c>
      <c r="AH179" s="411" t="n">
        <v>27461</v>
      </c>
      <c r="AI179" s="411" t="n">
        <v>4691</v>
      </c>
      <c r="AJ179" s="411" t="n">
        <v>398</v>
      </c>
      <c r="AK179" s="411" t="n">
        <v>1114</v>
      </c>
    </row>
    <row r="180" customFormat="false" ht="12.75" hidden="true" customHeight="false" outlineLevel="0" collapsed="false">
      <c r="A180" s="409" t="n">
        <v>0</v>
      </c>
      <c r="B180" s="395" t="n">
        <v>140420</v>
      </c>
      <c r="C180" s="396" t="n">
        <v>140420</v>
      </c>
      <c r="D180" s="417" t="s">
        <v>438</v>
      </c>
      <c r="E180" s="411" t="n">
        <v>358</v>
      </c>
      <c r="F180" s="411" t="n">
        <v>1448</v>
      </c>
      <c r="G180" s="411" t="n">
        <v>16238</v>
      </c>
      <c r="H180" s="411" t="n">
        <v>0</v>
      </c>
      <c r="I180" s="411" t="n">
        <v>18045</v>
      </c>
      <c r="J180" s="411" t="n">
        <v>559</v>
      </c>
      <c r="K180" s="411" t="n">
        <v>0</v>
      </c>
      <c r="L180" s="411" t="n">
        <v>0</v>
      </c>
      <c r="M180" s="411" t="n">
        <v>0</v>
      </c>
      <c r="N180" s="411" t="n">
        <v>0</v>
      </c>
      <c r="O180" s="411" t="n">
        <v>0</v>
      </c>
      <c r="P180" s="411" t="n">
        <v>0</v>
      </c>
      <c r="Q180" s="411" t="n">
        <v>22324</v>
      </c>
      <c r="R180" s="411" t="n">
        <v>0</v>
      </c>
      <c r="S180" s="411" t="n">
        <v>22884</v>
      </c>
      <c r="T180" s="411" t="n">
        <v>12</v>
      </c>
      <c r="U180" s="411" t="n">
        <v>561</v>
      </c>
      <c r="V180" s="411" t="n">
        <v>5631</v>
      </c>
      <c r="W180" s="411" t="n">
        <v>0</v>
      </c>
      <c r="X180" s="411" t="n">
        <v>80</v>
      </c>
      <c r="Y180" s="411" t="n">
        <v>79</v>
      </c>
      <c r="Z180" s="411" t="n">
        <v>0</v>
      </c>
      <c r="AA180" s="411" t="n">
        <v>0</v>
      </c>
      <c r="AB180" s="411" t="n">
        <v>0</v>
      </c>
      <c r="AC180" s="411" t="n">
        <v>0</v>
      </c>
      <c r="AD180" s="411" t="n">
        <v>0</v>
      </c>
      <c r="AE180" s="411" t="n">
        <v>13423</v>
      </c>
      <c r="AF180" s="411" t="n">
        <v>19799</v>
      </c>
      <c r="AG180" s="411" t="n">
        <v>60727</v>
      </c>
      <c r="AH180" s="411" t="n">
        <v>18697</v>
      </c>
      <c r="AI180" s="411" t="n">
        <v>6283</v>
      </c>
      <c r="AJ180" s="411" t="n">
        <v>0</v>
      </c>
      <c r="AK180" s="411" t="n">
        <v>35748</v>
      </c>
    </row>
    <row r="181" customFormat="false" ht="12.75" hidden="true" customHeight="false" outlineLevel="0" collapsed="false">
      <c r="A181" s="409" t="n">
        <v>0</v>
      </c>
      <c r="B181" s="395" t="n">
        <v>140520</v>
      </c>
      <c r="C181" s="396" t="n">
        <v>140520</v>
      </c>
      <c r="D181" s="417" t="s">
        <v>439</v>
      </c>
      <c r="E181" s="411" t="n">
        <v>147</v>
      </c>
      <c r="F181" s="411" t="n">
        <v>1270</v>
      </c>
      <c r="G181" s="411" t="n">
        <v>1072</v>
      </c>
      <c r="H181" s="411" t="n">
        <v>397</v>
      </c>
      <c r="I181" s="411" t="n">
        <v>2886</v>
      </c>
      <c r="J181" s="411" t="n">
        <v>31</v>
      </c>
      <c r="K181" s="411" t="n">
        <v>0</v>
      </c>
      <c r="L181" s="411" t="n">
        <v>0</v>
      </c>
      <c r="M181" s="411" t="n">
        <v>1007</v>
      </c>
      <c r="N181" s="411" t="n">
        <v>0</v>
      </c>
      <c r="O181" s="411" t="n">
        <v>121</v>
      </c>
      <c r="P181" s="411" t="n">
        <v>0</v>
      </c>
      <c r="Q181" s="411" t="n">
        <v>0</v>
      </c>
      <c r="R181" s="411" t="n">
        <v>0</v>
      </c>
      <c r="S181" s="411" t="n">
        <v>1159</v>
      </c>
      <c r="T181" s="411" t="n">
        <v>86</v>
      </c>
      <c r="U181" s="411" t="n">
        <v>0</v>
      </c>
      <c r="V181" s="411" t="n">
        <v>0</v>
      </c>
      <c r="W181" s="411" t="n">
        <v>193</v>
      </c>
      <c r="X181" s="411" t="n">
        <v>0</v>
      </c>
      <c r="Y181" s="411" t="n">
        <v>0</v>
      </c>
      <c r="Z181" s="411" t="n">
        <v>0</v>
      </c>
      <c r="AA181" s="411" t="n">
        <v>0</v>
      </c>
      <c r="AB181" s="411" t="n">
        <v>7</v>
      </c>
      <c r="AC181" s="411" t="n">
        <v>0</v>
      </c>
      <c r="AD181" s="411" t="n">
        <v>0</v>
      </c>
      <c r="AE181" s="411" t="n">
        <v>19</v>
      </c>
      <c r="AF181" s="411" t="n">
        <v>305</v>
      </c>
      <c r="AG181" s="411" t="n">
        <v>4350</v>
      </c>
      <c r="AH181" s="411" t="n">
        <v>4300</v>
      </c>
      <c r="AI181" s="411" t="n">
        <v>31</v>
      </c>
      <c r="AJ181" s="411" t="n">
        <v>0</v>
      </c>
      <c r="AK181" s="411" t="n">
        <v>19</v>
      </c>
    </row>
    <row r="182" customFormat="false" ht="12.75" hidden="true" customHeight="false" outlineLevel="0" collapsed="false">
      <c r="A182" s="409" t="n">
        <v>0</v>
      </c>
      <c r="B182" s="395" t="n">
        <v>140620</v>
      </c>
      <c r="C182" s="396" t="n">
        <v>140620</v>
      </c>
      <c r="D182" s="417" t="s">
        <v>440</v>
      </c>
      <c r="E182" s="411" t="n">
        <v>0</v>
      </c>
      <c r="F182" s="411" t="n">
        <v>1</v>
      </c>
      <c r="G182" s="411" t="n">
        <v>205</v>
      </c>
      <c r="H182" s="411" t="n">
        <v>63</v>
      </c>
      <c r="I182" s="411" t="n">
        <v>269</v>
      </c>
      <c r="J182" s="411" t="n">
        <v>4</v>
      </c>
      <c r="K182" s="411" t="n">
        <v>142</v>
      </c>
      <c r="L182" s="411" t="n">
        <v>0</v>
      </c>
      <c r="M182" s="411" t="n">
        <v>7</v>
      </c>
      <c r="N182" s="411" t="n">
        <v>0</v>
      </c>
      <c r="O182" s="411" t="n">
        <v>3</v>
      </c>
      <c r="P182" s="411" t="n">
        <v>0</v>
      </c>
      <c r="Q182" s="411" t="n">
        <v>0</v>
      </c>
      <c r="R182" s="411" t="n">
        <v>441</v>
      </c>
      <c r="S182" s="411" t="n">
        <v>597</v>
      </c>
      <c r="T182" s="411" t="n">
        <v>1</v>
      </c>
      <c r="U182" s="411" t="n">
        <v>0</v>
      </c>
      <c r="V182" s="411" t="n">
        <v>515</v>
      </c>
      <c r="W182" s="411" t="n">
        <v>0</v>
      </c>
      <c r="X182" s="411" t="n">
        <v>0</v>
      </c>
      <c r="Y182" s="411" t="n">
        <v>0</v>
      </c>
      <c r="Z182" s="411" t="n">
        <v>0</v>
      </c>
      <c r="AA182" s="411" t="n">
        <v>0</v>
      </c>
      <c r="AB182" s="411" t="n">
        <v>0</v>
      </c>
      <c r="AC182" s="411" t="n">
        <v>0</v>
      </c>
      <c r="AD182" s="411" t="n">
        <v>0</v>
      </c>
      <c r="AE182" s="411" t="n">
        <v>0</v>
      </c>
      <c r="AF182" s="411" t="n">
        <v>516</v>
      </c>
      <c r="AG182" s="411" t="n">
        <v>1383</v>
      </c>
      <c r="AH182" s="411" t="n">
        <v>422</v>
      </c>
      <c r="AI182" s="411" t="n">
        <v>960</v>
      </c>
      <c r="AJ182" s="411" t="n">
        <v>0</v>
      </c>
      <c r="AK182" s="411" t="n">
        <v>0</v>
      </c>
    </row>
    <row r="183" customFormat="false" ht="12.75" hidden="true" customHeight="false" outlineLevel="0" collapsed="false">
      <c r="A183" s="409" t="n">
        <v>0</v>
      </c>
      <c r="B183" s="395" t="n">
        <v>140720</v>
      </c>
      <c r="C183" s="396" t="n">
        <v>140720</v>
      </c>
      <c r="D183" s="417" t="s">
        <v>441</v>
      </c>
      <c r="E183" s="411" t="n">
        <v>2</v>
      </c>
      <c r="F183" s="411" t="n">
        <v>34</v>
      </c>
      <c r="G183" s="411" t="n">
        <v>142</v>
      </c>
      <c r="H183" s="411" t="n">
        <v>11</v>
      </c>
      <c r="I183" s="411" t="n">
        <v>187</v>
      </c>
      <c r="J183" s="411" t="n">
        <v>0</v>
      </c>
      <c r="K183" s="411" t="n">
        <v>0</v>
      </c>
      <c r="L183" s="411" t="n">
        <v>0</v>
      </c>
      <c r="M183" s="411" t="n">
        <v>1</v>
      </c>
      <c r="N183" s="411" t="n">
        <v>0</v>
      </c>
      <c r="O183" s="411" t="n">
        <v>0</v>
      </c>
      <c r="P183" s="411" t="n">
        <v>0</v>
      </c>
      <c r="Q183" s="411" t="n">
        <v>0</v>
      </c>
      <c r="R183" s="411" t="n">
        <v>0</v>
      </c>
      <c r="S183" s="411" t="n">
        <v>1</v>
      </c>
      <c r="T183" s="411" t="n">
        <v>12</v>
      </c>
      <c r="U183" s="411" t="n">
        <v>0</v>
      </c>
      <c r="V183" s="411" t="n">
        <v>0</v>
      </c>
      <c r="W183" s="411" t="n">
        <v>0</v>
      </c>
      <c r="X183" s="411" t="n">
        <v>0</v>
      </c>
      <c r="Y183" s="411" t="n">
        <v>0</v>
      </c>
      <c r="Z183" s="411" t="n">
        <v>0</v>
      </c>
      <c r="AA183" s="411" t="n">
        <v>0</v>
      </c>
      <c r="AB183" s="411" t="n">
        <v>0</v>
      </c>
      <c r="AC183" s="411" t="n">
        <v>0</v>
      </c>
      <c r="AD183" s="411" t="n">
        <v>0</v>
      </c>
      <c r="AE183" s="411" t="n">
        <v>0</v>
      </c>
      <c r="AF183" s="411" t="n">
        <v>12</v>
      </c>
      <c r="AG183" s="411" t="n">
        <v>200</v>
      </c>
      <c r="AH183" s="411" t="n">
        <v>200</v>
      </c>
      <c r="AI183" s="411" t="n">
        <v>0</v>
      </c>
      <c r="AJ183" s="411" t="n">
        <v>0</v>
      </c>
      <c r="AK183" s="411" t="n">
        <v>0</v>
      </c>
    </row>
    <row r="184" customFormat="false" ht="12.75" hidden="true" customHeight="false" outlineLevel="0" collapsed="false">
      <c r="A184" s="409" t="n">
        <v>0</v>
      </c>
      <c r="B184" s="395" t="n">
        <v>140820</v>
      </c>
      <c r="C184" s="396" t="n">
        <v>140820</v>
      </c>
      <c r="D184" s="417" t="s">
        <v>442</v>
      </c>
      <c r="E184" s="411" t="n">
        <v>0</v>
      </c>
      <c r="F184" s="411" t="n">
        <v>49</v>
      </c>
      <c r="G184" s="411" t="n">
        <v>0</v>
      </c>
      <c r="H184" s="411" t="n">
        <v>0</v>
      </c>
      <c r="I184" s="411" t="n">
        <v>49</v>
      </c>
      <c r="J184" s="411" t="n">
        <v>0</v>
      </c>
      <c r="K184" s="411" t="n">
        <v>0</v>
      </c>
      <c r="L184" s="411" t="n">
        <v>0</v>
      </c>
      <c r="M184" s="411" t="n">
        <v>0</v>
      </c>
      <c r="N184" s="411" t="n">
        <v>0</v>
      </c>
      <c r="O184" s="411" t="n">
        <v>0</v>
      </c>
      <c r="P184" s="411" t="n">
        <v>0</v>
      </c>
      <c r="Q184" s="411" t="n">
        <v>0</v>
      </c>
      <c r="R184" s="411" t="n">
        <v>0</v>
      </c>
      <c r="S184" s="411" t="n">
        <v>0</v>
      </c>
      <c r="T184" s="411" t="n">
        <v>0</v>
      </c>
      <c r="U184" s="411" t="n">
        <v>0</v>
      </c>
      <c r="V184" s="411" t="n">
        <v>176</v>
      </c>
      <c r="W184" s="411" t="n">
        <v>0</v>
      </c>
      <c r="X184" s="411" t="n">
        <v>0</v>
      </c>
      <c r="Y184" s="411" t="n">
        <v>0</v>
      </c>
      <c r="Z184" s="411" t="n">
        <v>0</v>
      </c>
      <c r="AA184" s="411" t="n">
        <v>0</v>
      </c>
      <c r="AB184" s="411" t="n">
        <v>0</v>
      </c>
      <c r="AC184" s="411" t="n">
        <v>0</v>
      </c>
      <c r="AD184" s="411" t="n">
        <v>0</v>
      </c>
      <c r="AE184" s="411" t="n">
        <v>9</v>
      </c>
      <c r="AF184" s="411" t="n">
        <v>185</v>
      </c>
      <c r="AG184" s="411" t="n">
        <v>234</v>
      </c>
      <c r="AH184" s="411" t="n">
        <v>49</v>
      </c>
      <c r="AI184" s="411" t="n">
        <v>176</v>
      </c>
      <c r="AJ184" s="411" t="n">
        <v>0</v>
      </c>
      <c r="AK184" s="411" t="n">
        <v>9</v>
      </c>
    </row>
    <row r="185" customFormat="false" ht="12.75" hidden="true" customHeight="false" outlineLevel="0" collapsed="false">
      <c r="A185" s="409" t="n">
        <v>0</v>
      </c>
      <c r="B185" s="395" t="n">
        <v>141120</v>
      </c>
      <c r="C185" s="396" t="n">
        <v>141120</v>
      </c>
      <c r="D185" s="417" t="s">
        <v>443</v>
      </c>
      <c r="E185" s="411" t="n">
        <v>306</v>
      </c>
      <c r="F185" s="411" t="n">
        <v>731</v>
      </c>
      <c r="G185" s="411" t="n">
        <v>1509</v>
      </c>
      <c r="H185" s="411" t="n">
        <v>1525</v>
      </c>
      <c r="I185" s="411" t="n">
        <v>4071</v>
      </c>
      <c r="J185" s="411" t="n">
        <v>789</v>
      </c>
      <c r="K185" s="411" t="n">
        <v>187</v>
      </c>
      <c r="L185" s="411" t="n">
        <v>547</v>
      </c>
      <c r="M185" s="411" t="n">
        <v>437</v>
      </c>
      <c r="N185" s="411" t="n">
        <v>680</v>
      </c>
      <c r="O185" s="411" t="n">
        <v>158</v>
      </c>
      <c r="P185" s="411" t="n">
        <v>79</v>
      </c>
      <c r="Q185" s="411" t="n">
        <v>196</v>
      </c>
      <c r="R185" s="411" t="n">
        <v>0</v>
      </c>
      <c r="S185" s="411" t="n">
        <v>3073</v>
      </c>
      <c r="T185" s="411" t="n">
        <v>119</v>
      </c>
      <c r="U185" s="411" t="n">
        <v>154</v>
      </c>
      <c r="V185" s="411" t="n">
        <v>0</v>
      </c>
      <c r="W185" s="411" t="n">
        <v>57</v>
      </c>
      <c r="X185" s="411" t="n">
        <v>57</v>
      </c>
      <c r="Y185" s="411" t="n">
        <v>0</v>
      </c>
      <c r="Z185" s="411" t="n">
        <v>67</v>
      </c>
      <c r="AA185" s="411" t="n">
        <v>110</v>
      </c>
      <c r="AB185" s="411" t="n">
        <v>0</v>
      </c>
      <c r="AC185" s="411" t="n">
        <v>0</v>
      </c>
      <c r="AD185" s="411" t="n">
        <v>76</v>
      </c>
      <c r="AE185" s="411" t="n">
        <v>13</v>
      </c>
      <c r="AF185" s="411" t="n">
        <v>652</v>
      </c>
      <c r="AG185" s="411" t="n">
        <v>7796</v>
      </c>
      <c r="AH185" s="411" t="n">
        <v>6645</v>
      </c>
      <c r="AI185" s="411" t="n">
        <v>868</v>
      </c>
      <c r="AJ185" s="411" t="n">
        <v>76</v>
      </c>
      <c r="AK185" s="411" t="n">
        <v>208</v>
      </c>
    </row>
    <row r="186" customFormat="false" ht="12.75" hidden="true" customHeight="false" outlineLevel="0" collapsed="false">
      <c r="A186" s="409" t="n">
        <v>0</v>
      </c>
      <c r="B186" s="395" t="n">
        <v>141220</v>
      </c>
      <c r="C186" s="396" t="n">
        <v>141220</v>
      </c>
      <c r="D186" s="417" t="s">
        <v>444</v>
      </c>
      <c r="E186" s="411" t="n">
        <v>166</v>
      </c>
      <c r="F186" s="411" t="n">
        <v>1783</v>
      </c>
      <c r="G186" s="411" t="n">
        <v>1194</v>
      </c>
      <c r="H186" s="411" t="n">
        <v>239</v>
      </c>
      <c r="I186" s="411" t="n">
        <v>3382</v>
      </c>
      <c r="J186" s="411" t="n">
        <v>1065</v>
      </c>
      <c r="K186" s="411" t="n">
        <v>59</v>
      </c>
      <c r="L186" s="411" t="n">
        <v>3</v>
      </c>
      <c r="M186" s="411" t="n">
        <v>312</v>
      </c>
      <c r="N186" s="411" t="n">
        <v>29</v>
      </c>
      <c r="O186" s="411" t="n">
        <v>152</v>
      </c>
      <c r="P186" s="411" t="n">
        <v>343</v>
      </c>
      <c r="Q186" s="411" t="n">
        <v>42</v>
      </c>
      <c r="R186" s="411" t="n">
        <v>3461</v>
      </c>
      <c r="S186" s="411" t="n">
        <v>5465</v>
      </c>
      <c r="T186" s="411" t="n">
        <v>215</v>
      </c>
      <c r="U186" s="411" t="n">
        <v>97</v>
      </c>
      <c r="V186" s="411" t="n">
        <v>1858</v>
      </c>
      <c r="W186" s="411" t="n">
        <v>0</v>
      </c>
      <c r="X186" s="411" t="n">
        <v>1</v>
      </c>
      <c r="Y186" s="411" t="n">
        <v>0</v>
      </c>
      <c r="Z186" s="411" t="n">
        <v>40</v>
      </c>
      <c r="AA186" s="411" t="n">
        <v>59</v>
      </c>
      <c r="AB186" s="411" t="n">
        <v>0</v>
      </c>
      <c r="AC186" s="411" t="n">
        <v>0</v>
      </c>
      <c r="AD186" s="411" t="n">
        <v>8</v>
      </c>
      <c r="AE186" s="411" t="n">
        <v>0</v>
      </c>
      <c r="AF186" s="411" t="n">
        <v>2278</v>
      </c>
      <c r="AG186" s="411" t="n">
        <v>11126</v>
      </c>
      <c r="AH186" s="411" t="n">
        <v>4349</v>
      </c>
      <c r="AI186" s="411" t="n">
        <v>6727</v>
      </c>
      <c r="AJ186" s="411" t="n">
        <v>8</v>
      </c>
      <c r="AK186" s="411" t="n">
        <v>42</v>
      </c>
    </row>
    <row r="187" customFormat="false" ht="12.75" hidden="true" customHeight="false" outlineLevel="0" collapsed="false">
      <c r="A187" s="409" t="n">
        <v>0</v>
      </c>
      <c r="B187" s="395" t="n">
        <v>141320</v>
      </c>
      <c r="C187" s="396" t="n">
        <v>141320</v>
      </c>
      <c r="D187" s="417" t="s">
        <v>445</v>
      </c>
      <c r="E187" s="411" t="n">
        <v>72</v>
      </c>
      <c r="F187" s="411" t="n">
        <v>27</v>
      </c>
      <c r="G187" s="411" t="n">
        <v>150</v>
      </c>
      <c r="H187" s="411" t="n">
        <v>86</v>
      </c>
      <c r="I187" s="411" t="n">
        <v>336</v>
      </c>
      <c r="J187" s="411" t="n">
        <v>119</v>
      </c>
      <c r="K187" s="411" t="n">
        <v>3</v>
      </c>
      <c r="L187" s="411" t="n">
        <v>2</v>
      </c>
      <c r="M187" s="411" t="n">
        <v>131</v>
      </c>
      <c r="N187" s="411" t="n">
        <v>53</v>
      </c>
      <c r="O187" s="411" t="n">
        <v>7</v>
      </c>
      <c r="P187" s="411" t="n">
        <v>24</v>
      </c>
      <c r="Q187" s="411" t="n">
        <v>9</v>
      </c>
      <c r="R187" s="411" t="n">
        <v>0</v>
      </c>
      <c r="S187" s="411" t="n">
        <v>348</v>
      </c>
      <c r="T187" s="411" t="n">
        <v>6</v>
      </c>
      <c r="U187" s="411" t="n">
        <v>0</v>
      </c>
      <c r="V187" s="411" t="n">
        <v>0</v>
      </c>
      <c r="W187" s="411" t="n">
        <v>0</v>
      </c>
      <c r="X187" s="411" t="n">
        <v>0</v>
      </c>
      <c r="Y187" s="411" t="n">
        <v>0</v>
      </c>
      <c r="Z187" s="411" t="n">
        <v>19</v>
      </c>
      <c r="AA187" s="411" t="n">
        <v>13</v>
      </c>
      <c r="AB187" s="411" t="n">
        <v>66</v>
      </c>
      <c r="AC187" s="411" t="n">
        <v>0</v>
      </c>
      <c r="AD187" s="411" t="n">
        <v>4</v>
      </c>
      <c r="AE187" s="411" t="n">
        <v>0</v>
      </c>
      <c r="AF187" s="411" t="n">
        <v>106</v>
      </c>
      <c r="AG187" s="411" t="n">
        <v>790</v>
      </c>
      <c r="AH187" s="411" t="n">
        <v>635</v>
      </c>
      <c r="AI187" s="411" t="n">
        <v>143</v>
      </c>
      <c r="AJ187" s="411" t="n">
        <v>4</v>
      </c>
      <c r="AK187" s="411" t="n">
        <v>9</v>
      </c>
    </row>
    <row r="188" customFormat="false" ht="12.75" hidden="true" customHeight="false" outlineLevel="0" collapsed="false">
      <c r="A188" s="409" t="n">
        <v>0</v>
      </c>
      <c r="B188" s="395" t="n">
        <v>141420</v>
      </c>
      <c r="C188" s="396" t="n">
        <v>141420</v>
      </c>
      <c r="D188" s="417" t="s">
        <v>446</v>
      </c>
      <c r="E188" s="411" t="n">
        <v>0</v>
      </c>
      <c r="F188" s="411" t="n">
        <v>78</v>
      </c>
      <c r="G188" s="411" t="n">
        <v>116</v>
      </c>
      <c r="H188" s="411" t="n">
        <v>0</v>
      </c>
      <c r="I188" s="411" t="n">
        <v>194</v>
      </c>
      <c r="J188" s="411" t="n">
        <v>44</v>
      </c>
      <c r="K188" s="411" t="n">
        <v>0</v>
      </c>
      <c r="L188" s="411" t="n">
        <v>0</v>
      </c>
      <c r="M188" s="411" t="n">
        <v>0</v>
      </c>
      <c r="N188" s="411" t="n">
        <v>0</v>
      </c>
      <c r="O188" s="411" t="n">
        <v>0</v>
      </c>
      <c r="P188" s="411" t="n">
        <v>0</v>
      </c>
      <c r="Q188" s="411" t="n">
        <v>500</v>
      </c>
      <c r="R188" s="411" t="n">
        <v>0</v>
      </c>
      <c r="S188" s="411" t="n">
        <v>544</v>
      </c>
      <c r="T188" s="411" t="n">
        <v>0</v>
      </c>
      <c r="U188" s="411" t="n">
        <v>46</v>
      </c>
      <c r="V188" s="411" t="n">
        <v>714</v>
      </c>
      <c r="W188" s="411" t="n">
        <v>0</v>
      </c>
      <c r="X188" s="411" t="n">
        <v>0</v>
      </c>
      <c r="Y188" s="411" t="n">
        <v>2</v>
      </c>
      <c r="Z188" s="411" t="n">
        <v>0</v>
      </c>
      <c r="AA188" s="411" t="n">
        <v>0</v>
      </c>
      <c r="AB188" s="411" t="n">
        <v>0</v>
      </c>
      <c r="AC188" s="411" t="n">
        <v>0</v>
      </c>
      <c r="AD188" s="411" t="n">
        <v>0</v>
      </c>
      <c r="AE188" s="411" t="n">
        <v>134</v>
      </c>
      <c r="AF188" s="411" t="n">
        <v>896</v>
      </c>
      <c r="AG188" s="411" t="n">
        <v>1634</v>
      </c>
      <c r="AH188" s="411" t="n">
        <v>241</v>
      </c>
      <c r="AI188" s="411" t="n">
        <v>760</v>
      </c>
      <c r="AJ188" s="411" t="n">
        <v>0</v>
      </c>
      <c r="AK188" s="411" t="n">
        <v>633</v>
      </c>
    </row>
    <row r="189" customFormat="false" ht="12.75" hidden="true" customHeight="false" outlineLevel="0" collapsed="false">
      <c r="A189" s="409" t="n">
        <v>0</v>
      </c>
      <c r="B189" s="395" t="n">
        <v>141520</v>
      </c>
      <c r="C189" s="396" t="n">
        <v>141520</v>
      </c>
      <c r="D189" s="417" t="s">
        <v>447</v>
      </c>
      <c r="E189" s="411" t="n">
        <v>5</v>
      </c>
      <c r="F189" s="411" t="n">
        <v>2053</v>
      </c>
      <c r="G189" s="411" t="n">
        <v>168</v>
      </c>
      <c r="H189" s="411" t="n">
        <v>7</v>
      </c>
      <c r="I189" s="411" t="n">
        <v>2233</v>
      </c>
      <c r="J189" s="411" t="n">
        <v>44</v>
      </c>
      <c r="K189" s="411" t="n">
        <v>0</v>
      </c>
      <c r="L189" s="411" t="n">
        <v>0</v>
      </c>
      <c r="M189" s="411" t="n">
        <v>194</v>
      </c>
      <c r="N189" s="411" t="n">
        <v>0</v>
      </c>
      <c r="O189" s="411" t="n">
        <v>69</v>
      </c>
      <c r="P189" s="411" t="n">
        <v>0</v>
      </c>
      <c r="Q189" s="411" t="n">
        <v>0</v>
      </c>
      <c r="R189" s="411" t="n">
        <v>0</v>
      </c>
      <c r="S189" s="411" t="n">
        <v>308</v>
      </c>
      <c r="T189" s="411" t="n">
        <v>0</v>
      </c>
      <c r="U189" s="411" t="n">
        <v>0</v>
      </c>
      <c r="V189" s="411" t="n">
        <v>0</v>
      </c>
      <c r="W189" s="411" t="n">
        <v>83</v>
      </c>
      <c r="X189" s="411" t="n">
        <v>0</v>
      </c>
      <c r="Y189" s="411" t="n">
        <v>0</v>
      </c>
      <c r="Z189" s="411" t="n">
        <v>0</v>
      </c>
      <c r="AA189" s="411" t="n">
        <v>0</v>
      </c>
      <c r="AB189" s="411" t="n">
        <v>0</v>
      </c>
      <c r="AC189" s="411" t="n">
        <v>0</v>
      </c>
      <c r="AD189" s="411" t="n">
        <v>0</v>
      </c>
      <c r="AE189" s="411" t="n">
        <v>0</v>
      </c>
      <c r="AF189" s="411" t="n">
        <v>83</v>
      </c>
      <c r="AG189" s="411" t="n">
        <v>2623</v>
      </c>
      <c r="AH189" s="411" t="n">
        <v>2579</v>
      </c>
      <c r="AI189" s="411" t="n">
        <v>44</v>
      </c>
      <c r="AJ189" s="411" t="n">
        <v>0</v>
      </c>
      <c r="AK189" s="411" t="n">
        <v>0</v>
      </c>
    </row>
    <row r="190" customFormat="false" ht="12.75" hidden="true" customHeight="false" outlineLevel="0" collapsed="false">
      <c r="A190" s="409" t="n">
        <v>0</v>
      </c>
      <c r="B190" s="395" t="n">
        <v>141620</v>
      </c>
      <c r="C190" s="396" t="n">
        <v>141620</v>
      </c>
      <c r="D190" s="417" t="s">
        <v>448</v>
      </c>
      <c r="E190" s="411" t="n">
        <v>0</v>
      </c>
      <c r="F190" s="411" t="n">
        <v>6</v>
      </c>
      <c r="G190" s="411" t="n">
        <v>32</v>
      </c>
      <c r="H190" s="411" t="n">
        <v>20</v>
      </c>
      <c r="I190" s="411" t="n">
        <v>57</v>
      </c>
      <c r="J190" s="411" t="n">
        <v>1</v>
      </c>
      <c r="K190" s="411" t="n">
        <v>62</v>
      </c>
      <c r="L190" s="411" t="n">
        <v>0</v>
      </c>
      <c r="M190" s="411" t="n">
        <v>0</v>
      </c>
      <c r="N190" s="411" t="n">
        <v>0</v>
      </c>
      <c r="O190" s="411" t="n">
        <v>3</v>
      </c>
      <c r="P190" s="411" t="n">
        <v>0</v>
      </c>
      <c r="Q190" s="411" t="n">
        <v>0</v>
      </c>
      <c r="R190" s="411" t="n">
        <v>250</v>
      </c>
      <c r="S190" s="411" t="n">
        <v>316</v>
      </c>
      <c r="T190" s="411" t="n">
        <v>1</v>
      </c>
      <c r="U190" s="411" t="n">
        <v>0</v>
      </c>
      <c r="V190" s="411" t="n">
        <v>324</v>
      </c>
      <c r="W190" s="411" t="n">
        <v>0</v>
      </c>
      <c r="X190" s="411" t="n">
        <v>0</v>
      </c>
      <c r="Y190" s="411" t="n">
        <v>0</v>
      </c>
      <c r="Z190" s="411" t="n">
        <v>0</v>
      </c>
      <c r="AA190" s="411" t="n">
        <v>0</v>
      </c>
      <c r="AB190" s="411" t="n">
        <v>0</v>
      </c>
      <c r="AC190" s="411" t="n">
        <v>0</v>
      </c>
      <c r="AD190" s="411" t="n">
        <v>0</v>
      </c>
      <c r="AE190" s="411" t="n">
        <v>0</v>
      </c>
      <c r="AF190" s="411" t="n">
        <v>324</v>
      </c>
      <c r="AG190" s="411" t="n">
        <v>698</v>
      </c>
      <c r="AH190" s="411" t="n">
        <v>123</v>
      </c>
      <c r="AI190" s="411" t="n">
        <v>575</v>
      </c>
      <c r="AJ190" s="411" t="n">
        <v>0</v>
      </c>
      <c r="AK190" s="411" t="n">
        <v>0</v>
      </c>
    </row>
    <row r="191" customFormat="false" ht="12.75" hidden="true" customHeight="false" outlineLevel="0" collapsed="false">
      <c r="A191" s="409" t="n">
        <v>0</v>
      </c>
      <c r="B191" s="395" t="n">
        <v>141720</v>
      </c>
      <c r="C191" s="396" t="n">
        <v>141720</v>
      </c>
      <c r="D191" s="417" t="s">
        <v>449</v>
      </c>
      <c r="E191" s="411" t="n">
        <v>0</v>
      </c>
      <c r="F191" s="411" t="n">
        <v>10</v>
      </c>
      <c r="G191" s="411" t="n">
        <v>24</v>
      </c>
      <c r="H191" s="411" t="n">
        <v>0</v>
      </c>
      <c r="I191" s="411" t="n">
        <v>34</v>
      </c>
      <c r="J191" s="411" t="n">
        <v>0</v>
      </c>
      <c r="K191" s="411" t="n">
        <v>0</v>
      </c>
      <c r="L191" s="411" t="n">
        <v>0</v>
      </c>
      <c r="M191" s="411" t="n">
        <v>0</v>
      </c>
      <c r="N191" s="411" t="n">
        <v>0</v>
      </c>
      <c r="O191" s="411" t="n">
        <v>0</v>
      </c>
      <c r="P191" s="411" t="n">
        <v>0</v>
      </c>
      <c r="Q191" s="411" t="n">
        <v>0</v>
      </c>
      <c r="R191" s="411" t="n">
        <v>0</v>
      </c>
      <c r="S191" s="411" t="n">
        <v>0</v>
      </c>
      <c r="T191" s="411" t="n">
        <v>0</v>
      </c>
      <c r="U191" s="411" t="n">
        <v>0</v>
      </c>
      <c r="V191" s="411" t="n">
        <v>0</v>
      </c>
      <c r="W191" s="411" t="n">
        <v>0</v>
      </c>
      <c r="X191" s="411" t="n">
        <v>0</v>
      </c>
      <c r="Y191" s="411" t="n">
        <v>0</v>
      </c>
      <c r="Z191" s="411" t="n">
        <v>0</v>
      </c>
      <c r="AA191" s="411" t="n">
        <v>0</v>
      </c>
      <c r="AB191" s="411" t="n">
        <v>0</v>
      </c>
      <c r="AC191" s="411" t="n">
        <v>0</v>
      </c>
      <c r="AD191" s="411" t="n">
        <v>0</v>
      </c>
      <c r="AE191" s="411" t="n">
        <v>0</v>
      </c>
      <c r="AF191" s="411" t="n">
        <v>0</v>
      </c>
      <c r="AG191" s="411" t="n">
        <v>34</v>
      </c>
      <c r="AH191" s="411" t="n">
        <v>34</v>
      </c>
      <c r="AI191" s="411" t="n">
        <v>0</v>
      </c>
      <c r="AJ191" s="411" t="n">
        <v>0</v>
      </c>
      <c r="AK191" s="411" t="n">
        <v>0</v>
      </c>
    </row>
    <row r="192" customFormat="false" ht="12.75" hidden="true" customHeight="false" outlineLevel="0" collapsed="false">
      <c r="A192" s="409" t="n">
        <v>0</v>
      </c>
      <c r="B192" s="395" t="n">
        <v>141820</v>
      </c>
      <c r="C192" s="396" t="n">
        <v>141820</v>
      </c>
      <c r="D192" s="417" t="s">
        <v>450</v>
      </c>
      <c r="E192" s="411" t="n">
        <v>0</v>
      </c>
      <c r="F192" s="411" t="n">
        <v>121</v>
      </c>
      <c r="G192" s="411" t="n">
        <v>0</v>
      </c>
      <c r="H192" s="411" t="n">
        <v>0</v>
      </c>
      <c r="I192" s="411" t="n">
        <v>121</v>
      </c>
      <c r="J192" s="411" t="n">
        <v>0</v>
      </c>
      <c r="K192" s="411" t="n">
        <v>0</v>
      </c>
      <c r="L192" s="411" t="n">
        <v>0</v>
      </c>
      <c r="M192" s="411" t="n">
        <v>0</v>
      </c>
      <c r="N192" s="411" t="n">
        <v>0</v>
      </c>
      <c r="O192" s="411" t="n">
        <v>0</v>
      </c>
      <c r="P192" s="411" t="n">
        <v>0</v>
      </c>
      <c r="Q192" s="411" t="n">
        <v>0</v>
      </c>
      <c r="R192" s="411" t="n">
        <v>0</v>
      </c>
      <c r="S192" s="411" t="n">
        <v>0</v>
      </c>
      <c r="T192" s="411" t="n">
        <v>0</v>
      </c>
      <c r="U192" s="411" t="n">
        <v>0</v>
      </c>
      <c r="V192" s="411" t="n">
        <v>104</v>
      </c>
      <c r="W192" s="411" t="n">
        <v>0</v>
      </c>
      <c r="X192" s="411" t="n">
        <v>0</v>
      </c>
      <c r="Y192" s="411" t="n">
        <v>0</v>
      </c>
      <c r="Z192" s="411" t="n">
        <v>0</v>
      </c>
      <c r="AA192" s="411" t="n">
        <v>0</v>
      </c>
      <c r="AB192" s="411" t="n">
        <v>0</v>
      </c>
      <c r="AC192" s="411" t="n">
        <v>0</v>
      </c>
      <c r="AD192" s="411" t="n">
        <v>0</v>
      </c>
      <c r="AE192" s="411" t="n">
        <v>0</v>
      </c>
      <c r="AF192" s="411" t="n">
        <v>104</v>
      </c>
      <c r="AG192" s="411" t="n">
        <v>225</v>
      </c>
      <c r="AH192" s="411" t="n">
        <v>121</v>
      </c>
      <c r="AI192" s="411" t="n">
        <v>104</v>
      </c>
      <c r="AJ192" s="411" t="n">
        <v>0</v>
      </c>
      <c r="AK192" s="411" t="n">
        <v>0</v>
      </c>
    </row>
    <row r="193" customFormat="false" ht="12.75" hidden="true" customHeight="false" outlineLevel="0" collapsed="false">
      <c r="A193" s="409" t="n">
        <v>0</v>
      </c>
      <c r="B193" s="395" t="n">
        <v>142120</v>
      </c>
      <c r="C193" s="396" t="n">
        <v>142120</v>
      </c>
      <c r="D193" s="417" t="s">
        <v>451</v>
      </c>
      <c r="E193" s="411" t="n">
        <v>1255</v>
      </c>
      <c r="F193" s="411" t="n">
        <v>487</v>
      </c>
      <c r="G193" s="411" t="n">
        <v>5430</v>
      </c>
      <c r="H193" s="411" t="n">
        <v>2801</v>
      </c>
      <c r="I193" s="411" t="n">
        <v>9973</v>
      </c>
      <c r="J193" s="411" t="n">
        <v>452</v>
      </c>
      <c r="K193" s="411" t="n">
        <v>971</v>
      </c>
      <c r="L193" s="411" t="n">
        <v>0</v>
      </c>
      <c r="M193" s="411" t="n">
        <v>743</v>
      </c>
      <c r="N193" s="411" t="n">
        <v>657</v>
      </c>
      <c r="O193" s="411" t="n">
        <v>271</v>
      </c>
      <c r="P193" s="411" t="n">
        <v>216</v>
      </c>
      <c r="Q193" s="411" t="n">
        <v>270</v>
      </c>
      <c r="R193" s="411" t="n">
        <v>0</v>
      </c>
      <c r="S193" s="411" t="n">
        <v>3580</v>
      </c>
      <c r="T193" s="411" t="n">
        <v>41</v>
      </c>
      <c r="U193" s="411" t="n">
        <v>174</v>
      </c>
      <c r="V193" s="411" t="n">
        <v>0</v>
      </c>
      <c r="W193" s="411" t="n">
        <v>9</v>
      </c>
      <c r="X193" s="411" t="n">
        <v>129</v>
      </c>
      <c r="Y193" s="411" t="n">
        <v>0</v>
      </c>
      <c r="Z193" s="411" t="n">
        <v>1</v>
      </c>
      <c r="AA193" s="411" t="n">
        <v>35</v>
      </c>
      <c r="AB193" s="411" t="n">
        <v>0</v>
      </c>
      <c r="AC193" s="411" t="n">
        <v>4</v>
      </c>
      <c r="AD193" s="411" t="n">
        <v>248</v>
      </c>
      <c r="AE193" s="411" t="n">
        <v>0</v>
      </c>
      <c r="AF193" s="411" t="n">
        <v>642</v>
      </c>
      <c r="AG193" s="411" t="n">
        <v>14194</v>
      </c>
      <c r="AH193" s="411" t="n">
        <v>13005</v>
      </c>
      <c r="AI193" s="411" t="n">
        <v>671</v>
      </c>
      <c r="AJ193" s="411" t="n">
        <v>248</v>
      </c>
      <c r="AK193" s="411" t="n">
        <v>270</v>
      </c>
    </row>
    <row r="194" customFormat="false" ht="12.75" hidden="true" customHeight="false" outlineLevel="0" collapsed="false">
      <c r="A194" s="409" t="n">
        <v>0</v>
      </c>
      <c r="B194" s="395" t="n">
        <v>142420</v>
      </c>
      <c r="C194" s="396" t="n">
        <v>142420</v>
      </c>
      <c r="D194" s="417" t="s">
        <v>454</v>
      </c>
      <c r="E194" s="411" t="n">
        <v>0</v>
      </c>
      <c r="F194" s="411" t="n">
        <v>45</v>
      </c>
      <c r="G194" s="411" t="n">
        <v>11</v>
      </c>
      <c r="H194" s="411" t="n">
        <v>0</v>
      </c>
      <c r="I194" s="411" t="n">
        <v>55</v>
      </c>
      <c r="J194" s="411" t="n">
        <v>37</v>
      </c>
      <c r="K194" s="411" t="n">
        <v>0</v>
      </c>
      <c r="L194" s="411" t="n">
        <v>0</v>
      </c>
      <c r="M194" s="411" t="n">
        <v>0</v>
      </c>
      <c r="N194" s="411" t="n">
        <v>0</v>
      </c>
      <c r="O194" s="411" t="n">
        <v>0</v>
      </c>
      <c r="P194" s="411" t="n">
        <v>0</v>
      </c>
      <c r="Q194" s="411" t="n">
        <v>658</v>
      </c>
      <c r="R194" s="411" t="n">
        <v>0</v>
      </c>
      <c r="S194" s="411" t="n">
        <v>695</v>
      </c>
      <c r="T194" s="411" t="n">
        <v>0</v>
      </c>
      <c r="U194" s="411" t="n">
        <v>1</v>
      </c>
      <c r="V194" s="411" t="n">
        <v>0</v>
      </c>
      <c r="W194" s="411" t="n">
        <v>0</v>
      </c>
      <c r="X194" s="411" t="n">
        <v>0</v>
      </c>
      <c r="Y194" s="411" t="n">
        <v>0</v>
      </c>
      <c r="Z194" s="411" t="n">
        <v>0</v>
      </c>
      <c r="AA194" s="411" t="n">
        <v>0</v>
      </c>
      <c r="AB194" s="411" t="n">
        <v>0</v>
      </c>
      <c r="AC194" s="411" t="n">
        <v>0</v>
      </c>
      <c r="AD194" s="411" t="n">
        <v>0</v>
      </c>
      <c r="AE194" s="411" t="n">
        <v>0</v>
      </c>
      <c r="AF194" s="411" t="n">
        <v>1</v>
      </c>
      <c r="AG194" s="411" t="n">
        <v>751</v>
      </c>
      <c r="AH194" s="411" t="n">
        <v>56</v>
      </c>
      <c r="AI194" s="411" t="n">
        <v>37</v>
      </c>
      <c r="AJ194" s="411" t="n">
        <v>0</v>
      </c>
      <c r="AK194" s="411" t="n">
        <v>658</v>
      </c>
    </row>
    <row r="195" customFormat="false" ht="12.75" hidden="true" customHeight="false" outlineLevel="0" collapsed="false">
      <c r="A195" s="409" t="n">
        <v>0</v>
      </c>
      <c r="B195" s="395" t="n">
        <v>142520</v>
      </c>
      <c r="C195" s="396" t="n">
        <v>142520</v>
      </c>
      <c r="D195" s="417" t="s">
        <v>455</v>
      </c>
      <c r="E195" s="411" t="n">
        <v>4</v>
      </c>
      <c r="F195" s="411" t="n">
        <v>496</v>
      </c>
      <c r="G195" s="411" t="n">
        <v>755</v>
      </c>
      <c r="H195" s="411" t="n">
        <v>1129</v>
      </c>
      <c r="I195" s="411" t="n">
        <v>2385</v>
      </c>
      <c r="J195" s="411" t="n">
        <v>32</v>
      </c>
      <c r="K195" s="411" t="n">
        <v>0</v>
      </c>
      <c r="L195" s="411" t="n">
        <v>0</v>
      </c>
      <c r="M195" s="411" t="n">
        <v>282</v>
      </c>
      <c r="N195" s="411" t="n">
        <v>0</v>
      </c>
      <c r="O195" s="411" t="n">
        <v>81</v>
      </c>
      <c r="P195" s="411" t="n">
        <v>0</v>
      </c>
      <c r="Q195" s="411" t="n">
        <v>0</v>
      </c>
      <c r="R195" s="411" t="n">
        <v>0</v>
      </c>
      <c r="S195" s="411" t="n">
        <v>395</v>
      </c>
      <c r="T195" s="411" t="n">
        <v>4</v>
      </c>
      <c r="U195" s="411" t="n">
        <v>0</v>
      </c>
      <c r="V195" s="411" t="n">
        <v>0</v>
      </c>
      <c r="W195" s="411" t="n">
        <v>71</v>
      </c>
      <c r="X195" s="411" t="n">
        <v>0</v>
      </c>
      <c r="Y195" s="411" t="n">
        <v>0</v>
      </c>
      <c r="Z195" s="411" t="n">
        <v>0</v>
      </c>
      <c r="AA195" s="411" t="n">
        <v>0</v>
      </c>
      <c r="AB195" s="411" t="n">
        <v>75</v>
      </c>
      <c r="AC195" s="411" t="n">
        <v>0</v>
      </c>
      <c r="AD195" s="411" t="n">
        <v>0</v>
      </c>
      <c r="AE195" s="411" t="n">
        <v>0</v>
      </c>
      <c r="AF195" s="411" t="n">
        <v>150</v>
      </c>
      <c r="AG195" s="411" t="n">
        <v>2929</v>
      </c>
      <c r="AH195" s="411" t="n">
        <v>2897</v>
      </c>
      <c r="AI195" s="411" t="n">
        <v>32</v>
      </c>
      <c r="AJ195" s="411" t="n">
        <v>0</v>
      </c>
      <c r="AK195" s="411" t="n">
        <v>0</v>
      </c>
    </row>
    <row r="196" customFormat="false" ht="12.75" hidden="true" customHeight="false" outlineLevel="0" collapsed="false">
      <c r="A196" s="409" t="n">
        <v>0</v>
      </c>
      <c r="B196" s="395" t="n">
        <v>142820</v>
      </c>
      <c r="C196" s="396" t="n">
        <v>142820</v>
      </c>
      <c r="D196" s="417" t="s">
        <v>458</v>
      </c>
      <c r="E196" s="411" t="n">
        <v>0</v>
      </c>
      <c r="F196" s="411" t="n">
        <v>52</v>
      </c>
      <c r="G196" s="411" t="n">
        <v>0</v>
      </c>
      <c r="H196" s="411" t="n">
        <v>0</v>
      </c>
      <c r="I196" s="411" t="n">
        <v>52</v>
      </c>
      <c r="J196" s="411" t="n">
        <v>0</v>
      </c>
      <c r="K196" s="411" t="n">
        <v>0</v>
      </c>
      <c r="L196" s="411" t="n">
        <v>0</v>
      </c>
      <c r="M196" s="411" t="n">
        <v>0</v>
      </c>
      <c r="N196" s="411" t="n">
        <v>0</v>
      </c>
      <c r="O196" s="411" t="n">
        <v>0</v>
      </c>
      <c r="P196" s="411" t="n">
        <v>0</v>
      </c>
      <c r="Q196" s="411" t="n">
        <v>0</v>
      </c>
      <c r="R196" s="411" t="n">
        <v>0</v>
      </c>
      <c r="S196" s="411" t="n">
        <v>0</v>
      </c>
      <c r="T196" s="411" t="n">
        <v>0</v>
      </c>
      <c r="U196" s="411" t="n">
        <v>0</v>
      </c>
      <c r="V196" s="411" t="n">
        <v>0</v>
      </c>
      <c r="W196" s="411" t="n">
        <v>0</v>
      </c>
      <c r="X196" s="411" t="n">
        <v>0</v>
      </c>
      <c r="Y196" s="411" t="n">
        <v>0</v>
      </c>
      <c r="Z196" s="411" t="n">
        <v>0</v>
      </c>
      <c r="AA196" s="411" t="n">
        <v>0</v>
      </c>
      <c r="AB196" s="411" t="n">
        <v>0</v>
      </c>
      <c r="AC196" s="411" t="n">
        <v>0</v>
      </c>
      <c r="AD196" s="411" t="n">
        <v>0</v>
      </c>
      <c r="AE196" s="411" t="n">
        <v>0</v>
      </c>
      <c r="AF196" s="411" t="n">
        <v>0</v>
      </c>
      <c r="AG196" s="411" t="n">
        <v>52</v>
      </c>
      <c r="AH196" s="411" t="n">
        <v>52</v>
      </c>
      <c r="AI196" s="411" t="n">
        <v>0</v>
      </c>
      <c r="AJ196" s="411" t="n">
        <v>0</v>
      </c>
      <c r="AK196" s="411" t="n">
        <v>0</v>
      </c>
    </row>
    <row r="197" customFormat="false" ht="12.75" hidden="true" customHeight="false" outlineLevel="0" collapsed="false">
      <c r="A197" s="409" t="n">
        <v>0</v>
      </c>
      <c r="D197" s="418" t="s">
        <v>459</v>
      </c>
      <c r="E197" s="413" t="n">
        <v>1808</v>
      </c>
      <c r="F197" s="413" t="n">
        <v>5889</v>
      </c>
      <c r="G197" s="413" t="n">
        <v>9389</v>
      </c>
      <c r="H197" s="413" t="n">
        <v>5807</v>
      </c>
      <c r="I197" s="413" t="n">
        <v>22893</v>
      </c>
      <c r="J197" s="413" t="n">
        <v>2583</v>
      </c>
      <c r="K197" s="413" t="n">
        <v>1282</v>
      </c>
      <c r="L197" s="413" t="n">
        <v>552</v>
      </c>
      <c r="M197" s="413" t="n">
        <v>2099</v>
      </c>
      <c r="N197" s="413" t="n">
        <v>1419</v>
      </c>
      <c r="O197" s="413" t="n">
        <v>741</v>
      </c>
      <c r="P197" s="413" t="n">
        <v>662</v>
      </c>
      <c r="Q197" s="413" t="n">
        <v>1675</v>
      </c>
      <c r="R197" s="413" t="n">
        <v>3711</v>
      </c>
      <c r="S197" s="413" t="n">
        <v>14724</v>
      </c>
      <c r="T197" s="413" t="n">
        <v>386</v>
      </c>
      <c r="U197" s="413" t="n">
        <v>472</v>
      </c>
      <c r="V197" s="413" t="n">
        <v>3000</v>
      </c>
      <c r="W197" s="413" t="n">
        <v>220</v>
      </c>
      <c r="X197" s="413" t="n">
        <v>187</v>
      </c>
      <c r="Y197" s="413" t="n">
        <v>2</v>
      </c>
      <c r="Z197" s="413" t="n">
        <v>127</v>
      </c>
      <c r="AA197" s="413" t="n">
        <v>217</v>
      </c>
      <c r="AB197" s="413" t="n">
        <v>141</v>
      </c>
      <c r="AC197" s="413" t="n">
        <v>4</v>
      </c>
      <c r="AD197" s="413" t="n">
        <v>336</v>
      </c>
      <c r="AE197" s="413" t="n">
        <v>147</v>
      </c>
      <c r="AF197" s="413" t="n">
        <v>5236</v>
      </c>
      <c r="AG197" s="413" t="n">
        <v>42852</v>
      </c>
      <c r="AH197" s="413" t="n">
        <v>30737</v>
      </c>
      <c r="AI197" s="413" t="n">
        <v>9961</v>
      </c>
      <c r="AJ197" s="413" t="n">
        <v>336</v>
      </c>
      <c r="AK197" s="413" t="n">
        <v>1820</v>
      </c>
    </row>
    <row r="198" customFormat="false" ht="12.75" hidden="false" customHeight="false" outlineLevel="0" collapsed="false">
      <c r="A198" s="409" t="n">
        <v>0</v>
      </c>
      <c r="D198" s="397" t="s">
        <v>474</v>
      </c>
      <c r="E198" s="412" t="n">
        <v>37404</v>
      </c>
      <c r="F198" s="412" t="n">
        <v>143740</v>
      </c>
      <c r="G198" s="412" t="n">
        <v>202391</v>
      </c>
      <c r="H198" s="412" t="n">
        <v>60665</v>
      </c>
      <c r="I198" s="412" t="n">
        <v>444198</v>
      </c>
      <c r="J198" s="412" t="n">
        <v>33463</v>
      </c>
      <c r="K198" s="412" t="n">
        <v>52180</v>
      </c>
      <c r="L198" s="412" t="n">
        <v>5452</v>
      </c>
      <c r="M198" s="412" t="n">
        <v>19523</v>
      </c>
      <c r="N198" s="412" t="n">
        <v>61267</v>
      </c>
      <c r="O198" s="412" t="n">
        <v>19434</v>
      </c>
      <c r="P198" s="412" t="n">
        <v>19297</v>
      </c>
      <c r="Q198" s="412" t="n">
        <v>33220</v>
      </c>
      <c r="R198" s="412" t="n">
        <v>37401</v>
      </c>
      <c r="S198" s="412" t="n">
        <v>281237</v>
      </c>
      <c r="T198" s="412" t="n">
        <v>6018</v>
      </c>
      <c r="U198" s="412" t="n">
        <v>3905</v>
      </c>
      <c r="V198" s="412" t="n">
        <v>30388</v>
      </c>
      <c r="W198" s="412" t="n">
        <v>1817</v>
      </c>
      <c r="X198" s="412" t="n">
        <v>1987</v>
      </c>
      <c r="Y198" s="412" t="n">
        <v>147</v>
      </c>
      <c r="Z198" s="412" t="n">
        <v>1679</v>
      </c>
      <c r="AA198" s="412" t="n">
        <v>11166</v>
      </c>
      <c r="AB198" s="412" t="n">
        <v>7429</v>
      </c>
      <c r="AC198" s="412" t="n">
        <v>99</v>
      </c>
      <c r="AD198" s="412" t="n">
        <v>1602</v>
      </c>
      <c r="AE198" s="412" t="n">
        <v>15794</v>
      </c>
      <c r="AF198" s="412" t="n">
        <v>82029</v>
      </c>
      <c r="AG198" s="412" t="n">
        <v>807463</v>
      </c>
      <c r="AH198" s="412" t="n">
        <v>636055</v>
      </c>
      <c r="AI198" s="412" t="n">
        <v>120794</v>
      </c>
      <c r="AJ198" s="412" t="n">
        <v>1602</v>
      </c>
      <c r="AK198" s="412" t="n">
        <v>49013</v>
      </c>
    </row>
    <row r="199" customFormat="false" ht="12.75" hidden="false" customHeight="false" outlineLevel="0" collapsed="false">
      <c r="A199" s="409" t="n">
        <v>0</v>
      </c>
      <c r="D199" s="397" t="s">
        <v>481</v>
      </c>
      <c r="E199" s="421" t="n">
        <v>0.0483370762485296</v>
      </c>
      <c r="F199" s="421" t="n">
        <v>0.0409698065952414</v>
      </c>
      <c r="G199" s="421" t="n">
        <v>0.0463904027352995</v>
      </c>
      <c r="H199" s="421" t="n">
        <v>0.0957224099563175</v>
      </c>
      <c r="I199" s="421" t="n">
        <v>0.0515378277254738</v>
      </c>
      <c r="J199" s="421" t="n">
        <v>0.0771897319427427</v>
      </c>
      <c r="K199" s="421" t="n">
        <v>0.0245688003066309</v>
      </c>
      <c r="L199" s="421" t="n">
        <v>0.101247248716068</v>
      </c>
      <c r="M199" s="421" t="n">
        <v>0.107514214003995</v>
      </c>
      <c r="N199" s="421" t="n">
        <v>0.0231609186021839</v>
      </c>
      <c r="O199" s="421" t="n">
        <v>0.0381290521765977</v>
      </c>
      <c r="P199" s="421" t="n">
        <v>0.0343058506503602</v>
      </c>
      <c r="Q199" s="421" t="n">
        <v>0.050421432871764</v>
      </c>
      <c r="R199" s="421" t="n">
        <v>0.0992219459372744</v>
      </c>
      <c r="S199" s="421" t="n">
        <v>0.0523544199376327</v>
      </c>
      <c r="T199" s="421" t="n">
        <v>0.0641409106015288</v>
      </c>
      <c r="U199" s="421" t="n">
        <v>0.120870678617157</v>
      </c>
      <c r="V199" s="421" t="n">
        <v>0.0987231802027116</v>
      </c>
      <c r="W199" s="421" t="n">
        <v>0.121078701155751</v>
      </c>
      <c r="X199" s="421" t="n">
        <v>0.0941117262204328</v>
      </c>
      <c r="Y199" s="421" t="n">
        <v>0.0136054421768707</v>
      </c>
      <c r="Z199" s="421" t="n">
        <v>0.0756402620607505</v>
      </c>
      <c r="AA199" s="421" t="n">
        <v>0.0194339960594662</v>
      </c>
      <c r="AB199" s="421" t="n">
        <v>0.0189796742495625</v>
      </c>
      <c r="AC199" s="421" t="n">
        <v>0.0404040404040404</v>
      </c>
      <c r="AD199" s="421" t="n">
        <v>0.209737827715356</v>
      </c>
      <c r="AE199" s="421" t="n">
        <v>0.00930733189818919</v>
      </c>
      <c r="AF199" s="421" t="n">
        <v>0.0638310841287837</v>
      </c>
      <c r="AG199" s="421" t="n">
        <v>0.0530699239469796</v>
      </c>
      <c r="AH199" s="421" t="n">
        <v>0.0483244373521158</v>
      </c>
      <c r="AI199" s="421" t="n">
        <v>0.0824627051012467</v>
      </c>
      <c r="AJ199" s="421" t="n">
        <v>0.209737827715356</v>
      </c>
      <c r="AK199" s="421" t="n">
        <v>0.0371330055291453</v>
      </c>
    </row>
    <row r="200" customFormat="false" ht="12.75" hidden="false" customHeight="false" outlineLevel="0" collapsed="false">
      <c r="A200" s="409" t="n">
        <v>0</v>
      </c>
      <c r="D200" s="397" t="s">
        <v>462</v>
      </c>
      <c r="E200" s="410"/>
      <c r="F200" s="410"/>
      <c r="G200" s="410"/>
      <c r="H200" s="410"/>
      <c r="I200" s="410"/>
      <c r="J200" s="410"/>
      <c r="K200" s="410"/>
      <c r="L200" s="410"/>
      <c r="M200" s="410"/>
      <c r="N200" s="410"/>
      <c r="O200" s="410"/>
      <c r="P200" s="410"/>
      <c r="Q200" s="410"/>
      <c r="R200" s="410"/>
      <c r="S200" s="410"/>
      <c r="T200" s="410"/>
      <c r="U200" s="410"/>
      <c r="V200" s="410"/>
      <c r="W200" s="410"/>
      <c r="X200" s="410"/>
      <c r="Y200" s="410"/>
      <c r="Z200" s="410"/>
      <c r="AA200" s="410"/>
      <c r="AB200" s="410"/>
      <c r="AC200" s="410"/>
      <c r="AD200" s="410"/>
      <c r="AE200" s="410"/>
      <c r="AF200" s="410"/>
      <c r="AG200" s="410"/>
      <c r="AH200" s="410"/>
      <c r="AI200" s="410"/>
      <c r="AJ200" s="410"/>
      <c r="AK200" s="410"/>
    </row>
    <row r="201" customFormat="false" ht="12.75" hidden="false" customHeight="false" outlineLevel="0" collapsed="false">
      <c r="A201" s="409" t="n">
        <v>0</v>
      </c>
      <c r="B201" s="395" t="n">
        <v>210320</v>
      </c>
      <c r="C201" s="396" t="n">
        <v>210320</v>
      </c>
      <c r="D201" s="417" t="s">
        <v>463</v>
      </c>
      <c r="E201" s="411" t="n">
        <v>27070</v>
      </c>
      <c r="F201" s="411" t="n">
        <v>8601</v>
      </c>
      <c r="G201" s="411" t="n">
        <v>30051</v>
      </c>
      <c r="H201" s="411" t="n">
        <v>15727</v>
      </c>
      <c r="I201" s="411" t="n">
        <v>81449</v>
      </c>
      <c r="J201" s="411" t="n">
        <v>1154</v>
      </c>
      <c r="K201" s="411" t="n">
        <v>39017</v>
      </c>
      <c r="L201" s="411" t="n">
        <v>12233</v>
      </c>
      <c r="M201" s="411" t="n">
        <v>2402</v>
      </c>
      <c r="N201" s="411" t="n">
        <v>14988</v>
      </c>
      <c r="O201" s="411" t="n">
        <v>7441</v>
      </c>
      <c r="P201" s="411" t="n">
        <v>17104</v>
      </c>
      <c r="Q201" s="411" t="n">
        <v>11159</v>
      </c>
      <c r="R201" s="411" t="n">
        <v>37075</v>
      </c>
      <c r="S201" s="411" t="n">
        <v>142573</v>
      </c>
      <c r="T201" s="411" t="n">
        <v>3980</v>
      </c>
      <c r="U201" s="411" t="n">
        <v>1501</v>
      </c>
      <c r="V201" s="411" t="n">
        <v>9242</v>
      </c>
      <c r="W201" s="411" t="n">
        <v>6</v>
      </c>
      <c r="X201" s="411" t="n">
        <v>11</v>
      </c>
      <c r="Y201" s="411" t="n">
        <v>0</v>
      </c>
      <c r="Z201" s="411" t="n">
        <v>799</v>
      </c>
      <c r="AA201" s="411" t="n">
        <v>270</v>
      </c>
      <c r="AB201" s="411" t="n">
        <v>174</v>
      </c>
      <c r="AC201" s="411" t="n">
        <v>47</v>
      </c>
      <c r="AD201" s="411" t="n">
        <v>1950</v>
      </c>
      <c r="AE201" s="411" t="n">
        <v>480</v>
      </c>
      <c r="AF201" s="411" t="n">
        <v>18460</v>
      </c>
      <c r="AG201" s="411" t="n">
        <v>242482</v>
      </c>
      <c r="AH201" s="411" t="n">
        <v>164271</v>
      </c>
      <c r="AI201" s="411" t="n">
        <v>64622</v>
      </c>
      <c r="AJ201" s="411" t="n">
        <v>1950</v>
      </c>
      <c r="AK201" s="411" t="n">
        <v>11640</v>
      </c>
    </row>
    <row r="202" customFormat="false" ht="12.75" hidden="false" customHeight="false" outlineLevel="0" collapsed="false">
      <c r="A202" s="409" t="n">
        <v>0</v>
      </c>
      <c r="B202" s="395" t="n">
        <v>260220</v>
      </c>
      <c r="C202" s="396" t="n">
        <v>260220</v>
      </c>
      <c r="D202" s="417" t="s">
        <v>464</v>
      </c>
      <c r="E202" s="411" t="n">
        <v>0</v>
      </c>
      <c r="F202" s="411" t="n">
        <v>0</v>
      </c>
      <c r="G202" s="411" t="n">
        <v>0</v>
      </c>
      <c r="H202" s="411" t="n">
        <v>0</v>
      </c>
      <c r="I202" s="411" t="n">
        <v>0</v>
      </c>
      <c r="J202" s="411" t="n">
        <v>0</v>
      </c>
      <c r="K202" s="411" t="n">
        <v>0</v>
      </c>
      <c r="L202" s="411" t="n">
        <v>0</v>
      </c>
      <c r="M202" s="411" t="n">
        <v>0</v>
      </c>
      <c r="N202" s="411" t="n">
        <v>0</v>
      </c>
      <c r="O202" s="411" t="n">
        <v>0</v>
      </c>
      <c r="P202" s="411" t="n">
        <v>0</v>
      </c>
      <c r="Q202" s="411" t="n">
        <v>1085</v>
      </c>
      <c r="R202" s="411" t="n">
        <v>0</v>
      </c>
      <c r="S202" s="411" t="n">
        <v>1085</v>
      </c>
      <c r="T202" s="411" t="n">
        <v>0</v>
      </c>
      <c r="U202" s="411" t="n">
        <v>0</v>
      </c>
      <c r="V202" s="411" t="n">
        <v>0</v>
      </c>
      <c r="W202" s="411" t="n">
        <v>0</v>
      </c>
      <c r="X202" s="411" t="n">
        <v>0</v>
      </c>
      <c r="Y202" s="411" t="n">
        <v>0</v>
      </c>
      <c r="Z202" s="411" t="n">
        <v>0</v>
      </c>
      <c r="AA202" s="411" t="n">
        <v>0</v>
      </c>
      <c r="AB202" s="411" t="n">
        <v>0</v>
      </c>
      <c r="AC202" s="411" t="n">
        <v>0</v>
      </c>
      <c r="AD202" s="411" t="n">
        <v>0</v>
      </c>
      <c r="AE202" s="411" t="n">
        <v>0</v>
      </c>
      <c r="AF202" s="411" t="n">
        <v>0</v>
      </c>
      <c r="AG202" s="411" t="n">
        <v>1085</v>
      </c>
      <c r="AH202" s="411" t="n">
        <v>0</v>
      </c>
      <c r="AI202" s="411" t="n">
        <v>0</v>
      </c>
      <c r="AJ202" s="411" t="n">
        <v>0</v>
      </c>
      <c r="AK202" s="411" t="n">
        <v>1085</v>
      </c>
    </row>
    <row r="203" customFormat="false" ht="12.75" hidden="false" customHeight="false" outlineLevel="0" collapsed="false">
      <c r="A203" s="409" t="n">
        <v>0</v>
      </c>
      <c r="B203" s="395" t="n">
        <v>260320</v>
      </c>
      <c r="C203" s="396" t="n">
        <v>260320</v>
      </c>
      <c r="D203" s="417" t="s">
        <v>465</v>
      </c>
      <c r="E203" s="411" t="n">
        <v>5000</v>
      </c>
      <c r="F203" s="411" t="n">
        <v>0</v>
      </c>
      <c r="G203" s="411" t="n">
        <v>4303</v>
      </c>
      <c r="H203" s="411" t="n">
        <v>419</v>
      </c>
      <c r="I203" s="411" t="n">
        <v>9722</v>
      </c>
      <c r="J203" s="411" t="n">
        <v>0</v>
      </c>
      <c r="K203" s="411" t="n">
        <v>2</v>
      </c>
      <c r="L203" s="411" t="n">
        <v>194</v>
      </c>
      <c r="M203" s="411" t="n">
        <v>0</v>
      </c>
      <c r="N203" s="411" t="n">
        <v>0</v>
      </c>
      <c r="O203" s="411" t="n">
        <v>0</v>
      </c>
      <c r="P203" s="411" t="n">
        <v>220</v>
      </c>
      <c r="Q203" s="411" t="n">
        <v>5276</v>
      </c>
      <c r="R203" s="411" t="n">
        <v>0</v>
      </c>
      <c r="S203" s="411" t="n">
        <v>5691</v>
      </c>
      <c r="T203" s="411" t="n">
        <v>0</v>
      </c>
      <c r="U203" s="411" t="n">
        <v>0</v>
      </c>
      <c r="V203" s="411" t="n">
        <v>0</v>
      </c>
      <c r="W203" s="411" t="n">
        <v>0</v>
      </c>
      <c r="X203" s="411" t="n">
        <v>0</v>
      </c>
      <c r="Y203" s="411" t="n">
        <v>0</v>
      </c>
      <c r="Z203" s="411" t="n">
        <v>0</v>
      </c>
      <c r="AA203" s="411" t="n">
        <v>0</v>
      </c>
      <c r="AB203" s="411" t="n">
        <v>0</v>
      </c>
      <c r="AC203" s="411" t="n">
        <v>0</v>
      </c>
      <c r="AD203" s="411" t="n">
        <v>0</v>
      </c>
      <c r="AE203" s="411" t="n">
        <v>2250</v>
      </c>
      <c r="AF203" s="411" t="n">
        <v>2250</v>
      </c>
      <c r="AG203" s="411" t="n">
        <v>17664</v>
      </c>
      <c r="AH203" s="411" t="n">
        <v>9918</v>
      </c>
      <c r="AI203" s="411" t="n">
        <v>220</v>
      </c>
      <c r="AJ203" s="411" t="n">
        <v>0</v>
      </c>
      <c r="AK203" s="411" t="n">
        <v>7526</v>
      </c>
    </row>
    <row r="204" customFormat="false" ht="12.75" hidden="false" customHeight="false" outlineLevel="0" collapsed="false">
      <c r="A204" s="409" t="n">
        <v>0</v>
      </c>
      <c r="B204" s="395" t="n">
        <v>260420</v>
      </c>
      <c r="C204" s="396" t="n">
        <v>260420</v>
      </c>
      <c r="D204" s="417" t="s">
        <v>466</v>
      </c>
      <c r="E204" s="411" t="n">
        <v>0</v>
      </c>
      <c r="F204" s="411" t="n">
        <v>0</v>
      </c>
      <c r="G204" s="411" t="n">
        <v>0</v>
      </c>
      <c r="H204" s="411" t="n">
        <v>0</v>
      </c>
      <c r="I204" s="411" t="n">
        <v>0</v>
      </c>
      <c r="J204" s="411" t="n">
        <v>0</v>
      </c>
      <c r="K204" s="411" t="n">
        <v>0</v>
      </c>
      <c r="L204" s="411" t="n">
        <v>0</v>
      </c>
      <c r="M204" s="411" t="n">
        <v>0</v>
      </c>
      <c r="N204" s="411" t="n">
        <v>0</v>
      </c>
      <c r="O204" s="411" t="n">
        <v>0</v>
      </c>
      <c r="P204" s="411" t="n">
        <v>0</v>
      </c>
      <c r="Q204" s="411" t="n">
        <v>0</v>
      </c>
      <c r="R204" s="411" t="n">
        <v>0</v>
      </c>
      <c r="S204" s="411" t="n">
        <v>0</v>
      </c>
      <c r="T204" s="411" t="n">
        <v>0</v>
      </c>
      <c r="U204" s="411" t="n">
        <v>0</v>
      </c>
      <c r="V204" s="411" t="n">
        <v>0</v>
      </c>
      <c r="W204" s="411" t="n">
        <v>0</v>
      </c>
      <c r="X204" s="411" t="n">
        <v>0</v>
      </c>
      <c r="Y204" s="411" t="n">
        <v>0</v>
      </c>
      <c r="Z204" s="411" t="n">
        <v>0</v>
      </c>
      <c r="AA204" s="411" t="n">
        <v>0</v>
      </c>
      <c r="AB204" s="411" t="n">
        <v>0</v>
      </c>
      <c r="AC204" s="411" t="n">
        <v>0</v>
      </c>
      <c r="AD204" s="411" t="n">
        <v>0</v>
      </c>
      <c r="AE204" s="411" t="n">
        <v>0</v>
      </c>
      <c r="AF204" s="411" t="n">
        <v>0</v>
      </c>
      <c r="AG204" s="411" t="n">
        <v>0</v>
      </c>
      <c r="AH204" s="411" t="n">
        <v>0</v>
      </c>
      <c r="AI204" s="411" t="n">
        <v>0</v>
      </c>
      <c r="AJ204" s="411" t="n">
        <v>0</v>
      </c>
      <c r="AK204" s="411" t="n">
        <v>0</v>
      </c>
    </row>
    <row r="205" customFormat="false" ht="12.75" hidden="false" customHeight="false" outlineLevel="0" collapsed="false">
      <c r="A205" s="409" t="n">
        <v>0</v>
      </c>
      <c r="B205" s="395" t="n">
        <v>260520</v>
      </c>
      <c r="C205" s="396" t="n">
        <v>260520</v>
      </c>
      <c r="D205" s="417" t="s">
        <v>467</v>
      </c>
      <c r="E205" s="411" t="n">
        <v>5898</v>
      </c>
      <c r="F205" s="411" t="n">
        <v>0</v>
      </c>
      <c r="G205" s="411" t="n">
        <v>0</v>
      </c>
      <c r="H205" s="411" t="n">
        <v>0</v>
      </c>
      <c r="I205" s="411" t="n">
        <v>5898</v>
      </c>
      <c r="J205" s="411" t="n">
        <v>0</v>
      </c>
      <c r="K205" s="411" t="n">
        <v>0</v>
      </c>
      <c r="L205" s="411" t="n">
        <v>0</v>
      </c>
      <c r="M205" s="411" t="n">
        <v>0</v>
      </c>
      <c r="N205" s="411" t="n">
        <v>0</v>
      </c>
      <c r="O205" s="411" t="n">
        <v>0</v>
      </c>
      <c r="P205" s="411" t="n">
        <v>0</v>
      </c>
      <c r="Q205" s="411" t="n">
        <v>0</v>
      </c>
      <c r="R205" s="411" t="n">
        <v>0</v>
      </c>
      <c r="S205" s="411" t="n">
        <v>0</v>
      </c>
      <c r="T205" s="411" t="n">
        <v>0</v>
      </c>
      <c r="U205" s="411" t="n">
        <v>0</v>
      </c>
      <c r="V205" s="411" t="n">
        <v>0</v>
      </c>
      <c r="W205" s="411" t="n">
        <v>0</v>
      </c>
      <c r="X205" s="411" t="n">
        <v>0</v>
      </c>
      <c r="Y205" s="411" t="n">
        <v>0</v>
      </c>
      <c r="Z205" s="411" t="n">
        <v>0</v>
      </c>
      <c r="AA205" s="411" t="n">
        <v>0</v>
      </c>
      <c r="AB205" s="411" t="n">
        <v>0</v>
      </c>
      <c r="AC205" s="411" t="n">
        <v>0</v>
      </c>
      <c r="AD205" s="411" t="n">
        <v>0</v>
      </c>
      <c r="AE205" s="411" t="n">
        <v>0</v>
      </c>
      <c r="AF205" s="411" t="n">
        <v>0</v>
      </c>
      <c r="AG205" s="411" t="n">
        <v>5898</v>
      </c>
      <c r="AH205" s="411" t="n">
        <v>5898</v>
      </c>
      <c r="AI205" s="411" t="n">
        <v>0</v>
      </c>
      <c r="AJ205" s="411" t="n">
        <v>0</v>
      </c>
      <c r="AK205" s="411" t="n">
        <v>0</v>
      </c>
    </row>
    <row r="206" customFormat="false" ht="12.75" hidden="false" customHeight="false" outlineLevel="0" collapsed="false">
      <c r="A206" s="409" t="n">
        <v>0</v>
      </c>
      <c r="B206" s="395" t="n">
        <v>260620</v>
      </c>
      <c r="C206" s="396" t="n">
        <v>260620</v>
      </c>
      <c r="D206" s="417" t="s">
        <v>468</v>
      </c>
      <c r="E206" s="411" t="n">
        <v>149</v>
      </c>
      <c r="F206" s="411" t="n">
        <v>74</v>
      </c>
      <c r="G206" s="411" t="n">
        <v>1699</v>
      </c>
      <c r="H206" s="411" t="n">
        <v>975</v>
      </c>
      <c r="I206" s="411" t="n">
        <v>2897</v>
      </c>
      <c r="J206" s="411" t="n">
        <v>0</v>
      </c>
      <c r="K206" s="411" t="n">
        <v>179</v>
      </c>
      <c r="L206" s="411" t="n">
        <v>0</v>
      </c>
      <c r="M206" s="411" t="n">
        <v>0</v>
      </c>
      <c r="N206" s="411" t="n">
        <v>0</v>
      </c>
      <c r="O206" s="411" t="n">
        <v>8</v>
      </c>
      <c r="P206" s="411" t="n">
        <v>306</v>
      </c>
      <c r="Q206" s="411" t="n">
        <v>0</v>
      </c>
      <c r="R206" s="411" t="n">
        <v>0</v>
      </c>
      <c r="S206" s="411" t="n">
        <v>493</v>
      </c>
      <c r="T206" s="411" t="n">
        <v>347</v>
      </c>
      <c r="U206" s="411" t="n">
        <v>0</v>
      </c>
      <c r="V206" s="411" t="n">
        <v>0</v>
      </c>
      <c r="W206" s="411" t="n">
        <v>946</v>
      </c>
      <c r="X206" s="411" t="n">
        <v>0</v>
      </c>
      <c r="Y206" s="411" t="n">
        <v>0</v>
      </c>
      <c r="Z206" s="411" t="n">
        <v>0</v>
      </c>
      <c r="AA206" s="411" t="n">
        <v>0</v>
      </c>
      <c r="AB206" s="411" t="n">
        <v>0</v>
      </c>
      <c r="AC206" s="411" t="n">
        <v>0</v>
      </c>
      <c r="AD206" s="411" t="n">
        <v>0</v>
      </c>
      <c r="AE206" s="411" t="n">
        <v>17</v>
      </c>
      <c r="AF206" s="411" t="n">
        <v>1310</v>
      </c>
      <c r="AG206" s="411" t="n">
        <v>4700</v>
      </c>
      <c r="AH206" s="411" t="n">
        <v>4377</v>
      </c>
      <c r="AI206" s="411" t="n">
        <v>306</v>
      </c>
      <c r="AJ206" s="411" t="n">
        <v>0</v>
      </c>
      <c r="AK206" s="411" t="n">
        <v>17</v>
      </c>
    </row>
    <row r="207" customFormat="false" ht="12.75" hidden="false" customHeight="false" outlineLevel="0" collapsed="false">
      <c r="A207" s="409" t="n">
        <v>0</v>
      </c>
      <c r="B207" s="395" t="n">
        <v>260720</v>
      </c>
      <c r="C207" s="396" t="n">
        <v>260720</v>
      </c>
      <c r="D207" s="417" t="s">
        <v>469</v>
      </c>
      <c r="E207" s="411" t="n">
        <v>0</v>
      </c>
      <c r="F207" s="411" t="n">
        <v>0</v>
      </c>
      <c r="G207" s="411" t="n">
        <v>56</v>
      </c>
      <c r="H207" s="411" t="n">
        <v>808</v>
      </c>
      <c r="I207" s="411" t="n">
        <v>865</v>
      </c>
      <c r="J207" s="411" t="n">
        <v>0</v>
      </c>
      <c r="K207" s="411" t="n">
        <v>1839</v>
      </c>
      <c r="L207" s="411" t="n">
        <v>0</v>
      </c>
      <c r="M207" s="411" t="n">
        <v>0</v>
      </c>
      <c r="N207" s="411" t="n">
        <v>0</v>
      </c>
      <c r="O207" s="411" t="n">
        <v>0</v>
      </c>
      <c r="P207" s="411" t="n">
        <v>0</v>
      </c>
      <c r="Q207" s="411" t="n">
        <v>0</v>
      </c>
      <c r="R207" s="411" t="n">
        <v>0</v>
      </c>
      <c r="S207" s="411" t="n">
        <v>1839</v>
      </c>
      <c r="T207" s="411" t="n">
        <v>0</v>
      </c>
      <c r="U207" s="411" t="n">
        <v>0</v>
      </c>
      <c r="V207" s="411" t="n">
        <v>0</v>
      </c>
      <c r="W207" s="411" t="n">
        <v>0</v>
      </c>
      <c r="X207" s="411" t="n">
        <v>0</v>
      </c>
      <c r="Y207" s="411" t="n">
        <v>0</v>
      </c>
      <c r="Z207" s="411" t="n">
        <v>0</v>
      </c>
      <c r="AA207" s="411" t="n">
        <v>0</v>
      </c>
      <c r="AB207" s="411" t="n">
        <v>0</v>
      </c>
      <c r="AC207" s="411" t="n">
        <v>0</v>
      </c>
      <c r="AD207" s="411" t="n">
        <v>0</v>
      </c>
      <c r="AE207" s="411" t="n">
        <v>7215</v>
      </c>
      <c r="AF207" s="411" t="n">
        <v>7215</v>
      </c>
      <c r="AG207" s="411" t="n">
        <v>9919</v>
      </c>
      <c r="AH207" s="411" t="n">
        <v>2703</v>
      </c>
      <c r="AI207" s="411" t="n">
        <v>0</v>
      </c>
      <c r="AJ207" s="411" t="n">
        <v>0</v>
      </c>
      <c r="AK207" s="411" t="n">
        <v>7215</v>
      </c>
    </row>
    <row r="208" customFormat="false" ht="12.75" hidden="false" customHeight="false" outlineLevel="0" collapsed="false">
      <c r="A208" s="409" t="n">
        <v>0</v>
      </c>
      <c r="B208" s="395" t="n">
        <v>260820</v>
      </c>
      <c r="C208" s="396" t="n">
        <v>260820</v>
      </c>
      <c r="D208" s="417" t="s">
        <v>470</v>
      </c>
      <c r="E208" s="411" t="n">
        <v>0</v>
      </c>
      <c r="F208" s="411" t="n">
        <v>0</v>
      </c>
      <c r="G208" s="411" t="n">
        <v>0</v>
      </c>
      <c r="H208" s="411" t="n">
        <v>0</v>
      </c>
      <c r="I208" s="411" t="n">
        <v>0</v>
      </c>
      <c r="J208" s="411" t="n">
        <v>0</v>
      </c>
      <c r="K208" s="411" t="n">
        <v>0</v>
      </c>
      <c r="L208" s="411" t="n">
        <v>0</v>
      </c>
      <c r="M208" s="411" t="n">
        <v>0</v>
      </c>
      <c r="N208" s="411" t="n">
        <v>0</v>
      </c>
      <c r="O208" s="411" t="n">
        <v>0</v>
      </c>
      <c r="P208" s="411" t="n">
        <v>0</v>
      </c>
      <c r="Q208" s="411" t="n">
        <v>0</v>
      </c>
      <c r="R208" s="411" t="n">
        <v>0</v>
      </c>
      <c r="S208" s="411" t="n">
        <v>0</v>
      </c>
      <c r="T208" s="411" t="n">
        <v>0</v>
      </c>
      <c r="U208" s="411" t="n">
        <v>0</v>
      </c>
      <c r="V208" s="411" t="n">
        <v>0</v>
      </c>
      <c r="W208" s="411" t="n">
        <v>0</v>
      </c>
      <c r="X208" s="411" t="n">
        <v>0</v>
      </c>
      <c r="Y208" s="411" t="n">
        <v>0</v>
      </c>
      <c r="Z208" s="411" t="n">
        <v>0</v>
      </c>
      <c r="AA208" s="411" t="n">
        <v>0</v>
      </c>
      <c r="AB208" s="411" t="n">
        <v>0</v>
      </c>
      <c r="AC208" s="411" t="n">
        <v>0</v>
      </c>
      <c r="AD208" s="411" t="n">
        <v>0</v>
      </c>
      <c r="AE208" s="411" t="n">
        <v>0</v>
      </c>
      <c r="AF208" s="411" t="n">
        <v>0</v>
      </c>
      <c r="AG208" s="411" t="n">
        <v>0</v>
      </c>
      <c r="AH208" s="411" t="n">
        <v>0</v>
      </c>
      <c r="AI208" s="411" t="n">
        <v>0</v>
      </c>
      <c r="AJ208" s="411" t="n">
        <v>0</v>
      </c>
      <c r="AK208" s="411" t="n">
        <v>0</v>
      </c>
    </row>
    <row r="209" customFormat="false" ht="12.75" hidden="false" customHeight="false" outlineLevel="0" collapsed="false">
      <c r="A209" s="409" t="n">
        <v>0</v>
      </c>
      <c r="B209" s="395" t="n">
        <v>260920</v>
      </c>
      <c r="C209" s="396" t="n">
        <v>260920</v>
      </c>
      <c r="D209" s="88" t="s">
        <v>471</v>
      </c>
      <c r="E209" s="411" t="n">
        <v>0</v>
      </c>
      <c r="F209" s="411" t="n">
        <v>0</v>
      </c>
      <c r="G209" s="411" t="n">
        <v>0</v>
      </c>
      <c r="H209" s="411" t="n">
        <v>0</v>
      </c>
      <c r="I209" s="411" t="n">
        <v>0</v>
      </c>
      <c r="J209" s="411" t="n">
        <v>0</v>
      </c>
      <c r="K209" s="411" t="n">
        <v>0</v>
      </c>
      <c r="L209" s="411" t="n">
        <v>0</v>
      </c>
      <c r="M209" s="411" t="n">
        <v>0</v>
      </c>
      <c r="N209" s="411" t="n">
        <v>0</v>
      </c>
      <c r="O209" s="411" t="n">
        <v>0</v>
      </c>
      <c r="P209" s="411" t="n">
        <v>0</v>
      </c>
      <c r="Q209" s="411" t="n">
        <v>0</v>
      </c>
      <c r="R209" s="411" t="n">
        <v>0</v>
      </c>
      <c r="S209" s="411" t="n">
        <v>0</v>
      </c>
      <c r="T209" s="411" t="n">
        <v>0</v>
      </c>
      <c r="U209" s="411" t="n">
        <v>0</v>
      </c>
      <c r="V209" s="411" t="n">
        <v>0</v>
      </c>
      <c r="W209" s="411" t="n">
        <v>0</v>
      </c>
      <c r="X209" s="411" t="n">
        <v>0</v>
      </c>
      <c r="Y209" s="411" t="n">
        <v>0</v>
      </c>
      <c r="Z209" s="411" t="n">
        <v>0</v>
      </c>
      <c r="AA209" s="411" t="n">
        <v>0</v>
      </c>
      <c r="AB209" s="411" t="n">
        <v>0</v>
      </c>
      <c r="AC209" s="411" t="n">
        <v>0</v>
      </c>
      <c r="AD209" s="411" t="n">
        <v>0</v>
      </c>
      <c r="AE209" s="411" t="n">
        <v>0</v>
      </c>
      <c r="AF209" s="411" t="n">
        <v>0</v>
      </c>
      <c r="AG209" s="411" t="n">
        <v>0</v>
      </c>
      <c r="AH209" s="411" t="n">
        <v>0</v>
      </c>
      <c r="AI209" s="411" t="n">
        <v>0</v>
      </c>
      <c r="AJ209" s="411" t="n">
        <v>0</v>
      </c>
      <c r="AK209" s="411" t="n">
        <v>0</v>
      </c>
    </row>
    <row r="210" customFormat="false" ht="12.75" hidden="false" customHeight="false" outlineLevel="0" collapsed="false">
      <c r="A210" s="409" t="n">
        <v>0</v>
      </c>
      <c r="B210" s="395" t="n">
        <v>269020</v>
      </c>
      <c r="C210" s="396" t="n">
        <v>269020</v>
      </c>
      <c r="D210" s="417" t="s">
        <v>472</v>
      </c>
      <c r="E210" s="411" t="n">
        <v>0</v>
      </c>
      <c r="F210" s="411" t="n">
        <v>0</v>
      </c>
      <c r="G210" s="411" t="n">
        <v>0</v>
      </c>
      <c r="H210" s="411" t="n">
        <v>0</v>
      </c>
      <c r="I210" s="411" t="n">
        <v>0</v>
      </c>
      <c r="J210" s="411" t="n">
        <v>0</v>
      </c>
      <c r="K210" s="411" t="n">
        <v>0</v>
      </c>
      <c r="L210" s="411" t="n">
        <v>0</v>
      </c>
      <c r="M210" s="411" t="n">
        <v>0</v>
      </c>
      <c r="N210" s="411" t="n">
        <v>0</v>
      </c>
      <c r="O210" s="411" t="n">
        <v>0</v>
      </c>
      <c r="P210" s="411" t="n">
        <v>0</v>
      </c>
      <c r="Q210" s="411" t="n">
        <v>0</v>
      </c>
      <c r="R210" s="411" t="n">
        <v>0</v>
      </c>
      <c r="S210" s="411" t="n">
        <v>0</v>
      </c>
      <c r="T210" s="411" t="n">
        <v>0</v>
      </c>
      <c r="U210" s="411" t="n">
        <v>0</v>
      </c>
      <c r="V210" s="411" t="n">
        <v>0</v>
      </c>
      <c r="W210" s="411" t="n">
        <v>0</v>
      </c>
      <c r="X210" s="411" t="n">
        <v>0</v>
      </c>
      <c r="Y210" s="411" t="n">
        <v>0</v>
      </c>
      <c r="Z210" s="411" t="n">
        <v>0</v>
      </c>
      <c r="AA210" s="411" t="n">
        <v>0</v>
      </c>
      <c r="AB210" s="411" t="n">
        <v>0</v>
      </c>
      <c r="AC210" s="411" t="n">
        <v>0</v>
      </c>
      <c r="AD210" s="411" t="n">
        <v>0</v>
      </c>
      <c r="AE210" s="411" t="n">
        <v>0</v>
      </c>
      <c r="AF210" s="411" t="n">
        <v>0</v>
      </c>
      <c r="AG210" s="411" t="n">
        <v>0</v>
      </c>
      <c r="AH210" s="411" t="n">
        <v>0</v>
      </c>
      <c r="AI210" s="411" t="n">
        <v>0</v>
      </c>
      <c r="AJ210" s="411" t="n">
        <v>0</v>
      </c>
      <c r="AK210" s="411" t="n">
        <v>0</v>
      </c>
    </row>
    <row r="211" customFormat="false" ht="12.75" hidden="false" customHeight="false" outlineLevel="0" collapsed="false">
      <c r="A211" s="409" t="n">
        <v>0</v>
      </c>
      <c r="E211" s="415" t="n">
        <v>38117</v>
      </c>
      <c r="F211" s="415" t="n">
        <v>8675</v>
      </c>
      <c r="G211" s="415" t="n">
        <v>36109</v>
      </c>
      <c r="H211" s="415" t="n">
        <v>17929</v>
      </c>
      <c r="I211" s="415" t="n">
        <v>100831</v>
      </c>
      <c r="J211" s="415" t="n">
        <v>1154</v>
      </c>
      <c r="K211" s="415" t="n">
        <v>41037</v>
      </c>
      <c r="L211" s="415" t="n">
        <v>12427</v>
      </c>
      <c r="M211" s="415" t="n">
        <v>2402</v>
      </c>
      <c r="N211" s="415" t="n">
        <v>14988</v>
      </c>
      <c r="O211" s="415" t="n">
        <v>7449</v>
      </c>
      <c r="P211" s="415" t="n">
        <v>17630</v>
      </c>
      <c r="Q211" s="415" t="n">
        <v>17520</v>
      </c>
      <c r="R211" s="415" t="n">
        <v>37075</v>
      </c>
      <c r="S211" s="415" t="n">
        <v>151681</v>
      </c>
      <c r="T211" s="415" t="n">
        <v>4327</v>
      </c>
      <c r="U211" s="415" t="n">
        <v>1501</v>
      </c>
      <c r="V211" s="415" t="n">
        <v>9242</v>
      </c>
      <c r="W211" s="415" t="n">
        <v>952</v>
      </c>
      <c r="X211" s="415" t="n">
        <v>11</v>
      </c>
      <c r="Y211" s="415" t="n">
        <v>0</v>
      </c>
      <c r="Z211" s="415" t="n">
        <v>799</v>
      </c>
      <c r="AA211" s="415" t="n">
        <v>270</v>
      </c>
      <c r="AB211" s="415" t="n">
        <v>174</v>
      </c>
      <c r="AC211" s="415" t="n">
        <v>47</v>
      </c>
      <c r="AD211" s="415" t="n">
        <v>1950</v>
      </c>
      <c r="AE211" s="415" t="n">
        <v>9962</v>
      </c>
      <c r="AF211" s="415" t="n">
        <v>29235</v>
      </c>
      <c r="AG211" s="415" t="n">
        <v>281748</v>
      </c>
      <c r="AH211" s="415" t="n">
        <v>187167</v>
      </c>
      <c r="AI211" s="415" t="n">
        <v>65148</v>
      </c>
      <c r="AJ211" s="415" t="n">
        <v>1950</v>
      </c>
      <c r="AK211" s="415" t="n">
        <v>27483</v>
      </c>
    </row>
    <row r="212" customFormat="false" ht="6" hidden="false" customHeight="true" outlineLevel="0" collapsed="false">
      <c r="A212" s="409" t="n">
        <v>0</v>
      </c>
      <c r="D212" s="93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</row>
    <row r="213" customFormat="false" ht="12.75" hidden="false" customHeight="false" outlineLevel="0" collapsed="false">
      <c r="A213" s="409" t="n">
        <v>0</v>
      </c>
      <c r="E213" s="410"/>
      <c r="F213" s="410"/>
      <c r="G213" s="410"/>
      <c r="H213" s="410"/>
      <c r="I213" s="410"/>
      <c r="J213" s="410"/>
      <c r="K213" s="410"/>
      <c r="L213" s="410"/>
      <c r="M213" s="410"/>
      <c r="N213" s="410"/>
      <c r="O213" s="410"/>
      <c r="P213" s="410"/>
      <c r="Q213" s="410"/>
      <c r="R213" s="410"/>
      <c r="S213" s="410"/>
      <c r="T213" s="410"/>
      <c r="U213" s="410"/>
      <c r="V213" s="410"/>
      <c r="W213" s="410"/>
      <c r="X213" s="410"/>
      <c r="Y213" s="410"/>
      <c r="Z213" s="410"/>
      <c r="AA213" s="410"/>
      <c r="AB213" s="410"/>
      <c r="AC213" s="410"/>
      <c r="AD213" s="410"/>
      <c r="AE213" s="410"/>
      <c r="AF213" s="410"/>
      <c r="AG213" s="410"/>
      <c r="AH213" s="410"/>
      <c r="AI213" s="410"/>
      <c r="AJ213" s="410"/>
      <c r="AK213" s="410"/>
    </row>
    <row r="214" customFormat="false" ht="12.75" hidden="false" customHeight="false" outlineLevel="0" collapsed="false">
      <c r="A214" s="409" t="n">
        <v>0</v>
      </c>
      <c r="D214" s="419" t="s">
        <v>482</v>
      </c>
    </row>
    <row r="215" customFormat="false" ht="12.75" hidden="false" customHeight="false" outlineLevel="0" collapsed="false">
      <c r="A215" s="409" t="n">
        <v>0</v>
      </c>
      <c r="D215" s="420" t="s">
        <v>479</v>
      </c>
      <c r="E215" s="410"/>
      <c r="F215" s="410"/>
      <c r="G215" s="410"/>
      <c r="H215" s="410"/>
      <c r="I215" s="410"/>
      <c r="J215" s="410"/>
      <c r="K215" s="410"/>
      <c r="L215" s="410"/>
      <c r="M215" s="410"/>
      <c r="N215" s="410"/>
      <c r="O215" s="410"/>
      <c r="P215" s="410"/>
      <c r="Q215" s="410"/>
      <c r="R215" s="410"/>
      <c r="S215" s="410"/>
      <c r="T215" s="410"/>
      <c r="U215" s="410"/>
      <c r="V215" s="410"/>
      <c r="W215" s="410"/>
      <c r="X215" s="410"/>
      <c r="Y215" s="410"/>
      <c r="Z215" s="410"/>
      <c r="AA215" s="410"/>
      <c r="AB215" s="410"/>
      <c r="AC215" s="410"/>
      <c r="AD215" s="410"/>
      <c r="AE215" s="410"/>
      <c r="AF215" s="410"/>
      <c r="AG215" s="410"/>
      <c r="AH215" s="410"/>
      <c r="AI215" s="410"/>
      <c r="AJ215" s="410"/>
      <c r="AK215" s="410"/>
    </row>
    <row r="216" customFormat="false" ht="12.75" hidden="false" customHeight="false" outlineLevel="0" collapsed="false">
      <c r="A216" s="409" t="n">
        <v>0</v>
      </c>
      <c r="B216" s="395" t="n">
        <v>142320</v>
      </c>
      <c r="C216" s="396" t="n">
        <v>142320</v>
      </c>
      <c r="D216" s="417" t="s">
        <v>453</v>
      </c>
      <c r="E216" s="411" t="n">
        <v>41</v>
      </c>
      <c r="F216" s="411" t="n">
        <v>3</v>
      </c>
      <c r="G216" s="411" t="n">
        <v>51</v>
      </c>
      <c r="H216" s="411" t="n">
        <v>15</v>
      </c>
      <c r="I216" s="411" t="n">
        <v>109</v>
      </c>
      <c r="J216" s="411" t="n">
        <v>12</v>
      </c>
      <c r="K216" s="411" t="n">
        <v>0</v>
      </c>
      <c r="L216" s="411" t="n">
        <v>0</v>
      </c>
      <c r="M216" s="411" t="n">
        <v>16</v>
      </c>
      <c r="N216" s="411" t="n">
        <v>4</v>
      </c>
      <c r="O216" s="411" t="n">
        <v>5</v>
      </c>
      <c r="P216" s="411" t="n">
        <v>8</v>
      </c>
      <c r="Q216" s="411" t="n">
        <v>1</v>
      </c>
      <c r="R216" s="411" t="n">
        <v>0</v>
      </c>
      <c r="S216" s="411" t="n">
        <v>47</v>
      </c>
      <c r="T216" s="411" t="n">
        <v>0</v>
      </c>
      <c r="U216" s="411" t="n">
        <v>0</v>
      </c>
      <c r="V216" s="411" t="n">
        <v>0</v>
      </c>
      <c r="W216" s="411" t="n">
        <v>0</v>
      </c>
      <c r="X216" s="411" t="n">
        <v>0</v>
      </c>
      <c r="Y216" s="411" t="n">
        <v>0</v>
      </c>
      <c r="Z216" s="411" t="n">
        <v>0</v>
      </c>
      <c r="AA216" s="411" t="n">
        <v>3</v>
      </c>
      <c r="AB216" s="411" t="n">
        <v>0</v>
      </c>
      <c r="AC216" s="411" t="n">
        <v>0</v>
      </c>
      <c r="AD216" s="411" t="n">
        <v>0</v>
      </c>
      <c r="AE216" s="411" t="n">
        <v>0</v>
      </c>
      <c r="AF216" s="411" t="n">
        <v>3</v>
      </c>
      <c r="AG216" s="411" t="n">
        <v>160</v>
      </c>
      <c r="AH216" s="411" t="n">
        <v>138</v>
      </c>
      <c r="AI216" s="411" t="n">
        <v>21</v>
      </c>
      <c r="AJ216" s="411" t="n">
        <v>0</v>
      </c>
      <c r="AK216" s="411" t="n">
        <v>1</v>
      </c>
    </row>
    <row r="217" customFormat="false" ht="12.75" hidden="false" customHeight="false" outlineLevel="0" collapsed="false">
      <c r="A217" s="409" t="n">
        <v>0</v>
      </c>
      <c r="B217" s="395" t="n">
        <v>142720</v>
      </c>
      <c r="C217" s="396" t="n">
        <v>142720</v>
      </c>
      <c r="D217" s="417" t="s">
        <v>457</v>
      </c>
      <c r="E217" s="411" t="n">
        <v>0</v>
      </c>
      <c r="F217" s="411" t="n">
        <v>1</v>
      </c>
      <c r="G217" s="411" t="n">
        <v>1</v>
      </c>
      <c r="H217" s="411" t="n">
        <v>0</v>
      </c>
      <c r="I217" s="411" t="n">
        <v>2</v>
      </c>
      <c r="J217" s="411" t="n">
        <v>0</v>
      </c>
      <c r="K217" s="411" t="n">
        <v>0</v>
      </c>
      <c r="L217" s="411" t="n">
        <v>0</v>
      </c>
      <c r="M217" s="411" t="n">
        <v>0</v>
      </c>
      <c r="N217" s="411" t="n">
        <v>0</v>
      </c>
      <c r="O217" s="411" t="n">
        <v>0</v>
      </c>
      <c r="P217" s="411" t="n">
        <v>0</v>
      </c>
      <c r="Q217" s="411" t="n">
        <v>0</v>
      </c>
      <c r="R217" s="411" t="n">
        <v>0</v>
      </c>
      <c r="S217" s="411" t="n">
        <v>0</v>
      </c>
      <c r="T217" s="411" t="n">
        <v>0</v>
      </c>
      <c r="U217" s="411" t="n">
        <v>0</v>
      </c>
      <c r="V217" s="411" t="n">
        <v>0</v>
      </c>
      <c r="W217" s="411" t="n">
        <v>0</v>
      </c>
      <c r="X217" s="411" t="n">
        <v>0</v>
      </c>
      <c r="Y217" s="411" t="n">
        <v>0</v>
      </c>
      <c r="Z217" s="411" t="n">
        <v>0</v>
      </c>
      <c r="AA217" s="411" t="n">
        <v>0</v>
      </c>
      <c r="AB217" s="411" t="n">
        <v>0</v>
      </c>
      <c r="AC217" s="411" t="n">
        <v>0</v>
      </c>
      <c r="AD217" s="411" t="n">
        <v>0</v>
      </c>
      <c r="AE217" s="411" t="n">
        <v>0</v>
      </c>
      <c r="AF217" s="411" t="n">
        <v>0</v>
      </c>
      <c r="AG217" s="411" t="n">
        <v>2</v>
      </c>
      <c r="AH217" s="411" t="n">
        <v>2</v>
      </c>
      <c r="AI217" s="411" t="n">
        <v>0</v>
      </c>
      <c r="AJ217" s="411" t="n">
        <v>0</v>
      </c>
      <c r="AK217" s="411" t="n">
        <v>0</v>
      </c>
    </row>
    <row r="218" customFormat="false" ht="12.75" hidden="false" customHeight="false" outlineLevel="0" collapsed="false">
      <c r="A218" s="409" t="n">
        <v>0</v>
      </c>
      <c r="E218" s="415" t="n">
        <v>41</v>
      </c>
      <c r="F218" s="415" t="n">
        <v>4</v>
      </c>
      <c r="G218" s="415" t="n">
        <v>52</v>
      </c>
      <c r="H218" s="415" t="n">
        <v>15</v>
      </c>
      <c r="I218" s="415" t="n">
        <v>111</v>
      </c>
      <c r="J218" s="415" t="n">
        <v>12</v>
      </c>
      <c r="K218" s="415" t="n">
        <v>0</v>
      </c>
      <c r="L218" s="415" t="n">
        <v>0</v>
      </c>
      <c r="M218" s="415" t="n">
        <v>16</v>
      </c>
      <c r="N218" s="415" t="n">
        <v>4</v>
      </c>
      <c r="O218" s="415" t="n">
        <v>5</v>
      </c>
      <c r="P218" s="415" t="n">
        <v>8</v>
      </c>
      <c r="Q218" s="415" t="n">
        <v>1</v>
      </c>
      <c r="R218" s="415" t="n">
        <v>0</v>
      </c>
      <c r="S218" s="415" t="n">
        <v>47</v>
      </c>
      <c r="T218" s="415" t="n">
        <v>0</v>
      </c>
      <c r="U218" s="415" t="n">
        <v>0</v>
      </c>
      <c r="V218" s="415" t="n">
        <v>0</v>
      </c>
      <c r="W218" s="415" t="n">
        <v>0</v>
      </c>
      <c r="X218" s="415" t="n">
        <v>0</v>
      </c>
      <c r="Y218" s="415" t="n">
        <v>0</v>
      </c>
      <c r="Z218" s="415" t="n">
        <v>0</v>
      </c>
      <c r="AA218" s="415" t="n">
        <v>3</v>
      </c>
      <c r="AB218" s="415" t="n">
        <v>0</v>
      </c>
      <c r="AC218" s="415" t="n">
        <v>0</v>
      </c>
      <c r="AD218" s="415" t="n">
        <v>0</v>
      </c>
      <c r="AE218" s="415" t="n">
        <v>0</v>
      </c>
      <c r="AF218" s="415" t="n">
        <v>3</v>
      </c>
      <c r="AG218" s="415" t="n">
        <v>162</v>
      </c>
      <c r="AH218" s="415" t="n">
        <v>140</v>
      </c>
      <c r="AI218" s="415" t="n">
        <v>21</v>
      </c>
      <c r="AJ218" s="415" t="n">
        <v>0</v>
      </c>
      <c r="AK218" s="415" t="n">
        <v>1</v>
      </c>
    </row>
    <row r="219" customFormat="false" ht="12.75" hidden="false" customHeight="false" outlineLevel="0" collapsed="false">
      <c r="A219" s="409" t="n">
        <v>0</v>
      </c>
      <c r="E219" s="415"/>
      <c r="F219" s="415"/>
      <c r="G219" s="415"/>
      <c r="H219" s="415"/>
      <c r="I219" s="415"/>
      <c r="J219" s="415"/>
      <c r="K219" s="415"/>
      <c r="L219" s="415"/>
      <c r="M219" s="415"/>
      <c r="N219" s="415"/>
      <c r="O219" s="415"/>
      <c r="P219" s="415"/>
      <c r="Q219" s="415"/>
      <c r="R219" s="415"/>
      <c r="S219" s="415"/>
      <c r="T219" s="415"/>
      <c r="U219" s="415"/>
      <c r="V219" s="415"/>
      <c r="W219" s="415"/>
      <c r="X219" s="415"/>
      <c r="Y219" s="415"/>
      <c r="Z219" s="415"/>
      <c r="AA219" s="415"/>
      <c r="AB219" s="415"/>
      <c r="AC219" s="415"/>
      <c r="AD219" s="415"/>
      <c r="AE219" s="415"/>
      <c r="AF219" s="415"/>
      <c r="AG219" s="415"/>
      <c r="AH219" s="415"/>
      <c r="AI219" s="415"/>
      <c r="AJ219" s="415"/>
      <c r="AK219" s="415"/>
    </row>
    <row r="220" customFormat="false" ht="12.75" hidden="false" customHeight="false" outlineLevel="0" collapsed="false">
      <c r="A220" s="409" t="n">
        <v>0</v>
      </c>
      <c r="E220" s="415"/>
      <c r="F220" s="415"/>
      <c r="G220" s="415"/>
      <c r="H220" s="415"/>
      <c r="I220" s="415"/>
      <c r="J220" s="415"/>
      <c r="K220" s="415"/>
      <c r="L220" s="415"/>
      <c r="M220" s="415"/>
      <c r="N220" s="415"/>
      <c r="O220" s="415"/>
      <c r="P220" s="415"/>
      <c r="Q220" s="415"/>
      <c r="R220" s="415"/>
      <c r="S220" s="415"/>
      <c r="T220" s="415"/>
      <c r="U220" s="415"/>
      <c r="V220" s="415"/>
      <c r="W220" s="415"/>
      <c r="X220" s="415"/>
      <c r="Y220" s="415"/>
      <c r="Z220" s="415"/>
      <c r="AA220" s="415"/>
      <c r="AB220" s="415"/>
      <c r="AC220" s="415"/>
      <c r="AD220" s="415"/>
      <c r="AE220" s="415"/>
      <c r="AF220" s="415"/>
      <c r="AG220" s="415"/>
      <c r="AH220" s="415"/>
      <c r="AI220" s="415"/>
      <c r="AJ220" s="415"/>
      <c r="AK220" s="415"/>
    </row>
    <row r="221" customFormat="false" ht="12.75" hidden="false" customHeight="false" outlineLevel="0" collapsed="false">
      <c r="A221" s="409" t="n">
        <v>0</v>
      </c>
      <c r="D221" s="419" t="s">
        <v>483</v>
      </c>
    </row>
    <row r="222" customFormat="false" ht="12.75" hidden="false" customHeight="false" outlineLevel="0" collapsed="false">
      <c r="A222" s="409" t="n">
        <v>0</v>
      </c>
      <c r="D222" s="420" t="s">
        <v>426</v>
      </c>
    </row>
    <row r="223" customFormat="false" ht="12.75" hidden="false" customHeight="false" outlineLevel="0" collapsed="false">
      <c r="A223" s="409" t="n">
        <v>0</v>
      </c>
      <c r="D223" s="420" t="s">
        <v>427</v>
      </c>
      <c r="E223" s="410"/>
      <c r="F223" s="410"/>
      <c r="G223" s="410"/>
      <c r="H223" s="410"/>
      <c r="I223" s="410"/>
      <c r="J223" s="410"/>
      <c r="K223" s="410"/>
      <c r="L223" s="410"/>
      <c r="M223" s="410"/>
      <c r="N223" s="410"/>
      <c r="O223" s="410"/>
      <c r="P223" s="410"/>
      <c r="Q223" s="410"/>
      <c r="R223" s="410"/>
      <c r="S223" s="410"/>
      <c r="T223" s="410"/>
      <c r="U223" s="410"/>
      <c r="V223" s="410"/>
      <c r="W223" s="410"/>
      <c r="X223" s="410"/>
      <c r="Y223" s="410"/>
      <c r="Z223" s="410"/>
      <c r="AA223" s="410"/>
      <c r="AB223" s="410"/>
      <c r="AC223" s="410"/>
      <c r="AD223" s="410"/>
      <c r="AE223" s="410"/>
      <c r="AF223" s="410"/>
      <c r="AG223" s="410"/>
      <c r="AH223" s="410"/>
      <c r="AI223" s="410"/>
      <c r="AJ223" s="410"/>
      <c r="AK223" s="410"/>
    </row>
    <row r="224" customFormat="false" ht="12.75" hidden="false" customHeight="false" outlineLevel="0" collapsed="false">
      <c r="A224" s="409" t="n">
        <v>0</v>
      </c>
      <c r="B224" s="395" t="n">
        <v>130125</v>
      </c>
      <c r="C224" s="396" t="n">
        <v>130125</v>
      </c>
      <c r="D224" s="417" t="s">
        <v>428</v>
      </c>
      <c r="E224" s="411" t="n">
        <v>42740</v>
      </c>
      <c r="F224" s="411" t="n">
        <v>12820</v>
      </c>
      <c r="G224" s="411" t="n">
        <v>0</v>
      </c>
      <c r="H224" s="411" t="n">
        <v>0</v>
      </c>
      <c r="I224" s="411" t="n">
        <v>55560</v>
      </c>
      <c r="J224" s="411" t="n">
        <v>0</v>
      </c>
      <c r="K224" s="411" t="n">
        <v>0</v>
      </c>
      <c r="L224" s="411" t="n">
        <v>0</v>
      </c>
      <c r="M224" s="411" t="n">
        <v>0</v>
      </c>
      <c r="N224" s="411" t="n">
        <v>42974</v>
      </c>
      <c r="O224" s="411" t="n">
        <v>0</v>
      </c>
      <c r="P224" s="411" t="n">
        <v>0</v>
      </c>
      <c r="Q224" s="411" t="n">
        <v>0</v>
      </c>
      <c r="R224" s="411" t="n">
        <v>0</v>
      </c>
      <c r="S224" s="411" t="n">
        <v>42974</v>
      </c>
      <c r="T224" s="411" t="n">
        <v>192</v>
      </c>
      <c r="U224" s="411" t="n">
        <v>0</v>
      </c>
      <c r="V224" s="411" t="n">
        <v>0</v>
      </c>
      <c r="W224" s="411" t="n">
        <v>0</v>
      </c>
      <c r="X224" s="411" t="n">
        <v>0</v>
      </c>
      <c r="Y224" s="411" t="n">
        <v>0</v>
      </c>
      <c r="Z224" s="411" t="n">
        <v>0</v>
      </c>
      <c r="AA224" s="411" t="n">
        <v>374</v>
      </c>
      <c r="AB224" s="411" t="n">
        <v>0</v>
      </c>
      <c r="AC224" s="411" t="n">
        <v>0</v>
      </c>
      <c r="AD224" s="411" t="n">
        <v>0</v>
      </c>
      <c r="AE224" s="411" t="n">
        <v>0</v>
      </c>
      <c r="AF224" s="411" t="n">
        <v>566</v>
      </c>
      <c r="AG224" s="411" t="n">
        <v>99100</v>
      </c>
      <c r="AH224" s="411" t="n">
        <v>99100</v>
      </c>
      <c r="AI224" s="411" t="n">
        <v>0</v>
      </c>
      <c r="AJ224" s="411" t="n">
        <v>0</v>
      </c>
      <c r="AK224" s="411" t="n">
        <v>0</v>
      </c>
    </row>
    <row r="225" customFormat="false" ht="12.75" hidden="false" customHeight="false" outlineLevel="0" collapsed="false">
      <c r="A225" s="409" t="n">
        <v>0</v>
      </c>
      <c r="B225" s="395" t="n">
        <v>130225</v>
      </c>
      <c r="C225" s="396" t="n">
        <v>130225</v>
      </c>
      <c r="D225" s="417" t="s">
        <v>429</v>
      </c>
      <c r="E225" s="411" t="n">
        <v>114244</v>
      </c>
      <c r="F225" s="411" t="n">
        <v>56411</v>
      </c>
      <c r="G225" s="411" t="n">
        <v>0</v>
      </c>
      <c r="H225" s="411" t="n">
        <v>0</v>
      </c>
      <c r="I225" s="411" t="n">
        <v>170655</v>
      </c>
      <c r="J225" s="411" t="n">
        <v>0</v>
      </c>
      <c r="K225" s="411" t="n">
        <v>1526</v>
      </c>
      <c r="L225" s="411" t="n">
        <v>34607</v>
      </c>
      <c r="M225" s="411" t="n">
        <v>0</v>
      </c>
      <c r="N225" s="411" t="n">
        <v>22896</v>
      </c>
      <c r="O225" s="411" t="n">
        <v>0</v>
      </c>
      <c r="P225" s="411" t="n">
        <v>34</v>
      </c>
      <c r="Q225" s="411" t="n">
        <v>4778</v>
      </c>
      <c r="R225" s="411" t="n">
        <v>0</v>
      </c>
      <c r="S225" s="411" t="n">
        <v>63841</v>
      </c>
      <c r="T225" s="411" t="n">
        <v>0</v>
      </c>
      <c r="U225" s="411" t="n">
        <v>0</v>
      </c>
      <c r="V225" s="411" t="n">
        <v>0</v>
      </c>
      <c r="W225" s="411" t="n">
        <v>0</v>
      </c>
      <c r="X225" s="411" t="n">
        <v>0</v>
      </c>
      <c r="Y225" s="411" t="n">
        <v>381</v>
      </c>
      <c r="Z225" s="411" t="n">
        <v>0</v>
      </c>
      <c r="AA225" s="411" t="n">
        <v>1067</v>
      </c>
      <c r="AB225" s="411" t="n">
        <v>0</v>
      </c>
      <c r="AC225" s="411" t="n">
        <v>0</v>
      </c>
      <c r="AD225" s="411" t="n">
        <v>0</v>
      </c>
      <c r="AE225" s="411" t="n">
        <v>0</v>
      </c>
      <c r="AF225" s="411" t="n">
        <v>1449</v>
      </c>
      <c r="AG225" s="411" t="n">
        <v>235944</v>
      </c>
      <c r="AH225" s="411" t="n">
        <v>230751</v>
      </c>
      <c r="AI225" s="411" t="n">
        <v>415</v>
      </c>
      <c r="AJ225" s="411" t="n">
        <v>0</v>
      </c>
      <c r="AK225" s="411" t="n">
        <v>4778</v>
      </c>
    </row>
    <row r="226" customFormat="false" ht="12.75" hidden="false" customHeight="false" outlineLevel="0" collapsed="false">
      <c r="A226" s="409" t="n">
        <v>0</v>
      </c>
      <c r="B226" s="395" t="n">
        <v>130325</v>
      </c>
      <c r="C226" s="396" t="n">
        <v>130325</v>
      </c>
      <c r="D226" s="417" t="s">
        <v>430</v>
      </c>
      <c r="E226" s="411" t="n">
        <v>12980</v>
      </c>
      <c r="F226" s="411" t="n">
        <v>1437</v>
      </c>
      <c r="G226" s="411" t="n">
        <v>9670</v>
      </c>
      <c r="H226" s="411" t="n">
        <v>4401</v>
      </c>
      <c r="I226" s="411" t="n">
        <v>28488</v>
      </c>
      <c r="J226" s="411" t="n">
        <v>0</v>
      </c>
      <c r="K226" s="411" t="n">
        <v>1483</v>
      </c>
      <c r="L226" s="411" t="n">
        <v>936</v>
      </c>
      <c r="M226" s="411" t="n">
        <v>4424</v>
      </c>
      <c r="N226" s="411" t="n">
        <v>0</v>
      </c>
      <c r="O226" s="411" t="n">
        <v>0</v>
      </c>
      <c r="P226" s="411" t="n">
        <v>0</v>
      </c>
      <c r="Q226" s="411" t="n">
        <v>3</v>
      </c>
      <c r="R226" s="411" t="n">
        <v>0</v>
      </c>
      <c r="S226" s="411" t="n">
        <v>6846</v>
      </c>
      <c r="T226" s="411" t="n">
        <v>441</v>
      </c>
      <c r="U226" s="411" t="n">
        <v>0</v>
      </c>
      <c r="V226" s="411" t="n">
        <v>0</v>
      </c>
      <c r="W226" s="411" t="n">
        <v>0</v>
      </c>
      <c r="X226" s="411" t="n">
        <v>0</v>
      </c>
      <c r="Y226" s="411" t="n">
        <v>0</v>
      </c>
      <c r="Z226" s="411" t="n">
        <v>0</v>
      </c>
      <c r="AA226" s="411" t="n">
        <v>246</v>
      </c>
      <c r="AB226" s="411" t="n">
        <v>0</v>
      </c>
      <c r="AC226" s="411" t="n">
        <v>0</v>
      </c>
      <c r="AD226" s="411" t="n">
        <v>0</v>
      </c>
      <c r="AE226" s="411" t="n">
        <v>0</v>
      </c>
      <c r="AF226" s="411" t="n">
        <v>687</v>
      </c>
      <c r="AG226" s="411" t="n">
        <v>36021</v>
      </c>
      <c r="AH226" s="411" t="n">
        <v>36018</v>
      </c>
      <c r="AI226" s="411" t="n">
        <v>0</v>
      </c>
      <c r="AJ226" s="411" t="n">
        <v>0</v>
      </c>
      <c r="AK226" s="411" t="n">
        <v>3</v>
      </c>
    </row>
    <row r="227" customFormat="false" ht="12.75" hidden="false" customHeight="false" outlineLevel="0" collapsed="false">
      <c r="A227" s="409" t="n">
        <v>0</v>
      </c>
      <c r="B227" s="395" t="n">
        <v>130425</v>
      </c>
      <c r="C227" s="396" t="n">
        <v>130425</v>
      </c>
      <c r="D227" s="417" t="s">
        <v>431</v>
      </c>
      <c r="E227" s="411" t="n">
        <v>354</v>
      </c>
      <c r="F227" s="411" t="n">
        <v>85160</v>
      </c>
      <c r="G227" s="411" t="n">
        <v>4850</v>
      </c>
      <c r="H227" s="411" t="n">
        <v>32</v>
      </c>
      <c r="I227" s="411" t="n">
        <v>90396</v>
      </c>
      <c r="J227" s="411" t="n">
        <v>0</v>
      </c>
      <c r="K227" s="411" t="n">
        <v>7823</v>
      </c>
      <c r="L227" s="411" t="n">
        <v>0</v>
      </c>
      <c r="M227" s="411" t="n">
        <v>19</v>
      </c>
      <c r="N227" s="411" t="n">
        <v>0</v>
      </c>
      <c r="O227" s="411" t="n">
        <v>0</v>
      </c>
      <c r="P227" s="411" t="n">
        <v>0</v>
      </c>
      <c r="Q227" s="411" t="n">
        <v>0</v>
      </c>
      <c r="R227" s="411" t="n">
        <v>0</v>
      </c>
      <c r="S227" s="411" t="n">
        <v>7842</v>
      </c>
      <c r="T227" s="411" t="n">
        <v>0</v>
      </c>
      <c r="U227" s="411" t="n">
        <v>0</v>
      </c>
      <c r="V227" s="411" t="n">
        <v>48</v>
      </c>
      <c r="W227" s="411" t="n">
        <v>0</v>
      </c>
      <c r="X227" s="411" t="n">
        <v>0</v>
      </c>
      <c r="Y227" s="411" t="n">
        <v>0</v>
      </c>
      <c r="Z227" s="411" t="n">
        <v>0</v>
      </c>
      <c r="AA227" s="411" t="n">
        <v>0</v>
      </c>
      <c r="AB227" s="411" t="n">
        <v>0</v>
      </c>
      <c r="AC227" s="411" t="n">
        <v>1236</v>
      </c>
      <c r="AD227" s="411" t="n">
        <v>0</v>
      </c>
      <c r="AE227" s="411" t="n">
        <v>0</v>
      </c>
      <c r="AF227" s="411" t="n">
        <v>1285</v>
      </c>
      <c r="AG227" s="411" t="n">
        <v>99522</v>
      </c>
      <c r="AH227" s="411" t="n">
        <v>98237</v>
      </c>
      <c r="AI227" s="411" t="n">
        <v>1285</v>
      </c>
      <c r="AJ227" s="411" t="n">
        <v>0</v>
      </c>
      <c r="AK227" s="411" t="n">
        <v>0</v>
      </c>
    </row>
    <row r="228" customFormat="false" ht="12.75" hidden="false" customHeight="false" outlineLevel="0" collapsed="false">
      <c r="A228" s="409" t="n">
        <v>0</v>
      </c>
      <c r="D228" s="397" t="s">
        <v>434</v>
      </c>
      <c r="E228" s="412" t="n">
        <v>170318</v>
      </c>
      <c r="F228" s="412" t="n">
        <v>155828</v>
      </c>
      <c r="G228" s="412" t="n">
        <v>14520</v>
      </c>
      <c r="H228" s="412" t="n">
        <v>4433</v>
      </c>
      <c r="I228" s="412" t="n">
        <v>345099</v>
      </c>
      <c r="J228" s="412" t="n">
        <v>0</v>
      </c>
      <c r="K228" s="412" t="n">
        <v>10832</v>
      </c>
      <c r="L228" s="412" t="n">
        <v>35543</v>
      </c>
      <c r="M228" s="412" t="n">
        <v>4443</v>
      </c>
      <c r="N228" s="412" t="n">
        <v>65870</v>
      </c>
      <c r="O228" s="412" t="n">
        <v>0</v>
      </c>
      <c r="P228" s="412" t="n">
        <v>34</v>
      </c>
      <c r="Q228" s="412" t="n">
        <v>4781</v>
      </c>
      <c r="R228" s="412" t="n">
        <v>0</v>
      </c>
      <c r="S228" s="412" t="n">
        <v>121503</v>
      </c>
      <c r="T228" s="412" t="n">
        <v>633</v>
      </c>
      <c r="U228" s="412" t="n">
        <v>0</v>
      </c>
      <c r="V228" s="412" t="n">
        <v>48</v>
      </c>
      <c r="W228" s="412" t="n">
        <v>0</v>
      </c>
      <c r="X228" s="412" t="n">
        <v>0</v>
      </c>
      <c r="Y228" s="412" t="n">
        <v>381</v>
      </c>
      <c r="Z228" s="412" t="n">
        <v>0</v>
      </c>
      <c r="AA228" s="412" t="n">
        <v>1687</v>
      </c>
      <c r="AB228" s="412" t="n">
        <v>0</v>
      </c>
      <c r="AC228" s="412" t="n">
        <v>1236</v>
      </c>
      <c r="AD228" s="412" t="n">
        <v>0</v>
      </c>
      <c r="AE228" s="412" t="n">
        <v>0</v>
      </c>
      <c r="AF228" s="412" t="n">
        <v>3987</v>
      </c>
      <c r="AG228" s="412" t="n">
        <v>470587</v>
      </c>
      <c r="AH228" s="412" t="n">
        <v>464106</v>
      </c>
      <c r="AI228" s="412" t="n">
        <v>1700</v>
      </c>
      <c r="AJ228" s="412" t="n">
        <v>0</v>
      </c>
      <c r="AK228" s="412" t="n">
        <v>4781</v>
      </c>
    </row>
    <row r="229" customFormat="false" ht="12.75" hidden="true" customHeight="false" outlineLevel="0" collapsed="false">
      <c r="A229" s="409" t="n">
        <v>0</v>
      </c>
      <c r="B229" s="395" t="n">
        <v>140125</v>
      </c>
      <c r="C229" s="396" t="n">
        <v>140125</v>
      </c>
      <c r="D229" s="417" t="s">
        <v>435</v>
      </c>
      <c r="E229" s="411" t="n">
        <v>91110</v>
      </c>
      <c r="F229" s="411" t="n">
        <v>80601</v>
      </c>
      <c r="G229" s="411" t="n">
        <v>243311</v>
      </c>
      <c r="H229" s="411" t="n">
        <v>112158</v>
      </c>
      <c r="I229" s="411" t="n">
        <v>527180</v>
      </c>
      <c r="J229" s="411" t="n">
        <v>35788</v>
      </c>
      <c r="K229" s="411" t="n">
        <v>91494</v>
      </c>
      <c r="L229" s="411" t="n">
        <v>7542</v>
      </c>
      <c r="M229" s="411" t="n">
        <v>26467</v>
      </c>
      <c r="N229" s="411" t="n">
        <v>127571</v>
      </c>
      <c r="O229" s="411" t="n">
        <v>24956</v>
      </c>
      <c r="P229" s="411" t="n">
        <v>19421</v>
      </c>
      <c r="Q229" s="411" t="n">
        <v>15911</v>
      </c>
      <c r="R229" s="411" t="n">
        <v>0</v>
      </c>
      <c r="S229" s="411" t="n">
        <v>349150</v>
      </c>
      <c r="T229" s="411" t="n">
        <v>9059</v>
      </c>
      <c r="U229" s="411" t="n">
        <v>4821</v>
      </c>
      <c r="V229" s="411" t="n">
        <v>194</v>
      </c>
      <c r="W229" s="411" t="n">
        <v>6316</v>
      </c>
      <c r="X229" s="411" t="n">
        <v>2285</v>
      </c>
      <c r="Y229" s="411" t="n">
        <v>0</v>
      </c>
      <c r="Z229" s="411" t="n">
        <v>1598</v>
      </c>
      <c r="AA229" s="411" t="n">
        <v>18396</v>
      </c>
      <c r="AB229" s="411" t="n">
        <v>1408</v>
      </c>
      <c r="AC229" s="411" t="n">
        <v>169</v>
      </c>
      <c r="AD229" s="411" t="n">
        <v>740</v>
      </c>
      <c r="AE229" s="411" t="n">
        <v>7675</v>
      </c>
      <c r="AF229" s="411" t="n">
        <v>52661</v>
      </c>
      <c r="AG229" s="411" t="n">
        <v>928990</v>
      </c>
      <c r="AH229" s="411" t="n">
        <v>849091</v>
      </c>
      <c r="AI229" s="411" t="n">
        <v>55572</v>
      </c>
      <c r="AJ229" s="411" t="n">
        <v>740</v>
      </c>
      <c r="AK229" s="411" t="n">
        <v>23586</v>
      </c>
    </row>
    <row r="230" customFormat="false" ht="12.75" hidden="true" customHeight="false" outlineLevel="0" collapsed="false">
      <c r="A230" s="409" t="n">
        <v>0</v>
      </c>
      <c r="B230" s="395" t="n">
        <v>140225</v>
      </c>
      <c r="C230" s="396" t="n">
        <v>140225</v>
      </c>
      <c r="D230" s="417" t="s">
        <v>436</v>
      </c>
      <c r="E230" s="411" t="n">
        <v>53848</v>
      </c>
      <c r="F230" s="411" t="n">
        <v>4344</v>
      </c>
      <c r="G230" s="411" t="n">
        <v>53527</v>
      </c>
      <c r="H230" s="411" t="n">
        <v>18128</v>
      </c>
      <c r="I230" s="411" t="n">
        <v>129847</v>
      </c>
      <c r="J230" s="411" t="n">
        <v>35634</v>
      </c>
      <c r="K230" s="411" t="n">
        <v>4520</v>
      </c>
      <c r="L230" s="411" t="n">
        <v>511</v>
      </c>
      <c r="M230" s="411" t="n">
        <v>10996</v>
      </c>
      <c r="N230" s="411" t="n">
        <v>2352</v>
      </c>
      <c r="O230" s="411" t="n">
        <v>4151</v>
      </c>
      <c r="P230" s="411" t="n">
        <v>32072</v>
      </c>
      <c r="Q230" s="411" t="n">
        <v>925</v>
      </c>
      <c r="R230" s="411" t="n">
        <v>9950</v>
      </c>
      <c r="S230" s="411" t="n">
        <v>101111</v>
      </c>
      <c r="T230" s="411" t="n">
        <v>13851</v>
      </c>
      <c r="U230" s="411" t="n">
        <v>480</v>
      </c>
      <c r="V230" s="411" t="n">
        <v>24516</v>
      </c>
      <c r="W230" s="411" t="n">
        <v>0</v>
      </c>
      <c r="X230" s="411" t="n">
        <v>50</v>
      </c>
      <c r="Y230" s="411" t="n">
        <v>34</v>
      </c>
      <c r="Z230" s="411" t="n">
        <v>1141</v>
      </c>
      <c r="AA230" s="411" t="n">
        <v>4226</v>
      </c>
      <c r="AB230" s="411" t="n">
        <v>59</v>
      </c>
      <c r="AC230" s="411" t="n">
        <v>388</v>
      </c>
      <c r="AD230" s="411" t="n">
        <v>365</v>
      </c>
      <c r="AE230" s="411" t="n">
        <v>0</v>
      </c>
      <c r="AF230" s="411" t="n">
        <v>45111</v>
      </c>
      <c r="AG230" s="411" t="n">
        <v>276069</v>
      </c>
      <c r="AH230" s="411" t="n">
        <v>172184</v>
      </c>
      <c r="AI230" s="411" t="n">
        <v>102595</v>
      </c>
      <c r="AJ230" s="411" t="n">
        <v>365</v>
      </c>
      <c r="AK230" s="411" t="n">
        <v>925</v>
      </c>
    </row>
    <row r="231" customFormat="false" ht="12.75" hidden="true" customHeight="false" outlineLevel="0" collapsed="false">
      <c r="A231" s="409" t="n">
        <v>0</v>
      </c>
      <c r="B231" s="395" t="n">
        <v>140325</v>
      </c>
      <c r="C231" s="396" t="n">
        <v>140325</v>
      </c>
      <c r="D231" s="417" t="s">
        <v>437</v>
      </c>
      <c r="E231" s="411" t="n">
        <v>28594</v>
      </c>
      <c r="F231" s="411" t="n">
        <v>58093</v>
      </c>
      <c r="G231" s="411" t="n">
        <v>149875</v>
      </c>
      <c r="H231" s="411" t="n">
        <v>42708</v>
      </c>
      <c r="I231" s="411" t="n">
        <v>279270</v>
      </c>
      <c r="J231" s="411" t="n">
        <v>6609</v>
      </c>
      <c r="K231" s="411" t="n">
        <v>18260</v>
      </c>
      <c r="L231" s="411" t="n">
        <v>2263</v>
      </c>
      <c r="M231" s="411" t="n">
        <v>43163</v>
      </c>
      <c r="N231" s="411" t="n">
        <v>33623</v>
      </c>
      <c r="O231" s="411" t="n">
        <v>783</v>
      </c>
      <c r="P231" s="411" t="n">
        <v>19914</v>
      </c>
      <c r="Q231" s="411" t="n">
        <v>13322</v>
      </c>
      <c r="R231" s="411" t="n">
        <v>33</v>
      </c>
      <c r="S231" s="411" t="n">
        <v>137970</v>
      </c>
      <c r="T231" s="411" t="n">
        <v>2183</v>
      </c>
      <c r="U231" s="411" t="n">
        <v>0</v>
      </c>
      <c r="V231" s="411" t="n">
        <v>0</v>
      </c>
      <c r="W231" s="411" t="n">
        <v>30</v>
      </c>
      <c r="X231" s="411" t="n">
        <v>0</v>
      </c>
      <c r="Y231" s="411" t="n">
        <v>38</v>
      </c>
      <c r="Z231" s="411" t="n">
        <v>634</v>
      </c>
      <c r="AA231" s="411" t="n">
        <v>9775</v>
      </c>
      <c r="AB231" s="411" t="n">
        <v>447</v>
      </c>
      <c r="AC231" s="411" t="n">
        <v>0</v>
      </c>
      <c r="AD231" s="411" t="n">
        <v>7951</v>
      </c>
      <c r="AE231" s="411" t="n">
        <v>0</v>
      </c>
      <c r="AF231" s="411" t="n">
        <v>21058</v>
      </c>
      <c r="AG231" s="411" t="n">
        <v>438298</v>
      </c>
      <c r="AH231" s="411" t="n">
        <v>390432</v>
      </c>
      <c r="AI231" s="411" t="n">
        <v>26594</v>
      </c>
      <c r="AJ231" s="411" t="n">
        <v>7951</v>
      </c>
      <c r="AK231" s="411" t="n">
        <v>13322</v>
      </c>
    </row>
    <row r="232" customFormat="false" ht="12.75" hidden="true" customHeight="false" outlineLevel="0" collapsed="false">
      <c r="A232" s="409" t="n">
        <v>0</v>
      </c>
      <c r="B232" s="395" t="n">
        <v>140425</v>
      </c>
      <c r="C232" s="396" t="n">
        <v>140425</v>
      </c>
      <c r="D232" s="417" t="s">
        <v>438</v>
      </c>
      <c r="E232" s="411" t="n">
        <v>156</v>
      </c>
      <c r="F232" s="411" t="n">
        <v>7983</v>
      </c>
      <c r="G232" s="411" t="n">
        <v>4426</v>
      </c>
      <c r="H232" s="411" t="n">
        <v>0</v>
      </c>
      <c r="I232" s="411" t="n">
        <v>12566</v>
      </c>
      <c r="J232" s="411" t="n">
        <v>842</v>
      </c>
      <c r="K232" s="411" t="n">
        <v>0</v>
      </c>
      <c r="L232" s="411" t="n">
        <v>0</v>
      </c>
      <c r="M232" s="411" t="n">
        <v>0</v>
      </c>
      <c r="N232" s="411" t="n">
        <v>0</v>
      </c>
      <c r="O232" s="411" t="n">
        <v>0</v>
      </c>
      <c r="P232" s="411" t="n">
        <v>0</v>
      </c>
      <c r="Q232" s="411" t="n">
        <v>10477</v>
      </c>
      <c r="R232" s="411" t="n">
        <v>0</v>
      </c>
      <c r="S232" s="411" t="n">
        <v>11319</v>
      </c>
      <c r="T232" s="411" t="n">
        <v>22</v>
      </c>
      <c r="U232" s="411" t="n">
        <v>157</v>
      </c>
      <c r="V232" s="411" t="n">
        <v>107</v>
      </c>
      <c r="W232" s="411" t="n">
        <v>0</v>
      </c>
      <c r="X232" s="411" t="n">
        <v>55</v>
      </c>
      <c r="Y232" s="411" t="n">
        <v>21</v>
      </c>
      <c r="Z232" s="411" t="n">
        <v>0</v>
      </c>
      <c r="AA232" s="411" t="n">
        <v>0</v>
      </c>
      <c r="AB232" s="411" t="n">
        <v>0</v>
      </c>
      <c r="AC232" s="411" t="n">
        <v>0</v>
      </c>
      <c r="AD232" s="411" t="n">
        <v>0</v>
      </c>
      <c r="AE232" s="411" t="n">
        <v>11998</v>
      </c>
      <c r="AF232" s="411" t="n">
        <v>12361</v>
      </c>
      <c r="AG232" s="411" t="n">
        <v>36245</v>
      </c>
      <c r="AH232" s="411" t="n">
        <v>12801</v>
      </c>
      <c r="AI232" s="411" t="n">
        <v>970</v>
      </c>
      <c r="AJ232" s="411" t="n">
        <v>0</v>
      </c>
      <c r="AK232" s="411" t="n">
        <v>22474</v>
      </c>
    </row>
    <row r="233" customFormat="false" ht="12.75" hidden="true" customHeight="false" outlineLevel="0" collapsed="false">
      <c r="A233" s="409" t="n">
        <v>0</v>
      </c>
      <c r="B233" s="395" t="n">
        <v>140525</v>
      </c>
      <c r="C233" s="396" t="n">
        <v>140525</v>
      </c>
      <c r="D233" s="417" t="s">
        <v>439</v>
      </c>
      <c r="E233" s="411" t="n">
        <v>255</v>
      </c>
      <c r="F233" s="411" t="n">
        <v>14721</v>
      </c>
      <c r="G233" s="411" t="n">
        <v>9917</v>
      </c>
      <c r="H233" s="411" t="n">
        <v>7108</v>
      </c>
      <c r="I233" s="411" t="n">
        <v>32001</v>
      </c>
      <c r="J233" s="411" t="n">
        <v>16</v>
      </c>
      <c r="K233" s="411" t="n">
        <v>0</v>
      </c>
      <c r="L233" s="411" t="n">
        <v>0</v>
      </c>
      <c r="M233" s="411" t="n">
        <v>3343</v>
      </c>
      <c r="N233" s="411" t="n">
        <v>0</v>
      </c>
      <c r="O233" s="411" t="n">
        <v>1429</v>
      </c>
      <c r="P233" s="411" t="n">
        <v>0</v>
      </c>
      <c r="Q233" s="411" t="n">
        <v>0</v>
      </c>
      <c r="R233" s="411" t="n">
        <v>0</v>
      </c>
      <c r="S233" s="411" t="n">
        <v>4788</v>
      </c>
      <c r="T233" s="411" t="n">
        <v>470</v>
      </c>
      <c r="U233" s="411" t="n">
        <v>0</v>
      </c>
      <c r="V233" s="411" t="n">
        <v>0</v>
      </c>
      <c r="W233" s="411" t="n">
        <v>1923</v>
      </c>
      <c r="X233" s="411" t="n">
        <v>0</v>
      </c>
      <c r="Y233" s="411" t="n">
        <v>0</v>
      </c>
      <c r="Z233" s="411" t="n">
        <v>0</v>
      </c>
      <c r="AA233" s="411" t="n">
        <v>0</v>
      </c>
      <c r="AB233" s="411" t="n">
        <v>14</v>
      </c>
      <c r="AC233" s="411" t="n">
        <v>0</v>
      </c>
      <c r="AD233" s="411" t="n">
        <v>0</v>
      </c>
      <c r="AE233" s="411" t="n">
        <v>99</v>
      </c>
      <c r="AF233" s="411" t="n">
        <v>2505</v>
      </c>
      <c r="AG233" s="411" t="n">
        <v>39294</v>
      </c>
      <c r="AH233" s="411" t="n">
        <v>39179</v>
      </c>
      <c r="AI233" s="411" t="n">
        <v>16</v>
      </c>
      <c r="AJ233" s="411" t="n">
        <v>0</v>
      </c>
      <c r="AK233" s="411" t="n">
        <v>99</v>
      </c>
    </row>
    <row r="234" customFormat="false" ht="12.75" hidden="true" customHeight="false" outlineLevel="0" collapsed="false">
      <c r="A234" s="409" t="n">
        <v>0</v>
      </c>
      <c r="B234" s="395" t="n">
        <v>140625</v>
      </c>
      <c r="C234" s="396" t="n">
        <v>140625</v>
      </c>
      <c r="D234" s="417" t="s">
        <v>440</v>
      </c>
      <c r="E234" s="411" t="n">
        <v>0</v>
      </c>
      <c r="F234" s="411" t="n">
        <v>3</v>
      </c>
      <c r="G234" s="411" t="n">
        <v>585</v>
      </c>
      <c r="H234" s="411" t="n">
        <v>208</v>
      </c>
      <c r="I234" s="411" t="n">
        <v>796</v>
      </c>
      <c r="J234" s="411" t="n">
        <v>7</v>
      </c>
      <c r="K234" s="411" t="n">
        <v>49</v>
      </c>
      <c r="L234" s="411" t="n">
        <v>0</v>
      </c>
      <c r="M234" s="411" t="n">
        <v>13</v>
      </c>
      <c r="N234" s="411" t="n">
        <v>0</v>
      </c>
      <c r="O234" s="411" t="n">
        <v>1</v>
      </c>
      <c r="P234" s="411" t="n">
        <v>0</v>
      </c>
      <c r="Q234" s="411" t="n">
        <v>0</v>
      </c>
      <c r="R234" s="411" t="n">
        <v>135</v>
      </c>
      <c r="S234" s="411" t="n">
        <v>206</v>
      </c>
      <c r="T234" s="411" t="n">
        <v>25</v>
      </c>
      <c r="U234" s="411" t="n">
        <v>0</v>
      </c>
      <c r="V234" s="411" t="n">
        <v>601</v>
      </c>
      <c r="W234" s="411" t="n">
        <v>0</v>
      </c>
      <c r="X234" s="411" t="n">
        <v>0</v>
      </c>
      <c r="Y234" s="411" t="n">
        <v>0</v>
      </c>
      <c r="Z234" s="411" t="n">
        <v>0</v>
      </c>
      <c r="AA234" s="411" t="n">
        <v>0</v>
      </c>
      <c r="AB234" s="411" t="n">
        <v>0</v>
      </c>
      <c r="AC234" s="411" t="n">
        <v>0</v>
      </c>
      <c r="AD234" s="411" t="n">
        <v>0</v>
      </c>
      <c r="AE234" s="411" t="n">
        <v>0</v>
      </c>
      <c r="AF234" s="411" t="n">
        <v>627</v>
      </c>
      <c r="AG234" s="411" t="n">
        <v>1629</v>
      </c>
      <c r="AH234" s="411" t="n">
        <v>885</v>
      </c>
      <c r="AI234" s="411" t="n">
        <v>743</v>
      </c>
      <c r="AJ234" s="411" t="n">
        <v>0</v>
      </c>
      <c r="AK234" s="411" t="n">
        <v>0</v>
      </c>
    </row>
    <row r="235" customFormat="false" ht="12.75" hidden="true" customHeight="false" outlineLevel="0" collapsed="false">
      <c r="A235" s="409" t="n">
        <v>0</v>
      </c>
      <c r="B235" s="395" t="n">
        <v>140725</v>
      </c>
      <c r="C235" s="396" t="n">
        <v>140725</v>
      </c>
      <c r="D235" s="417" t="s">
        <v>441</v>
      </c>
      <c r="E235" s="411" t="n">
        <v>13</v>
      </c>
      <c r="F235" s="411" t="n">
        <v>165</v>
      </c>
      <c r="G235" s="411" t="n">
        <v>2030</v>
      </c>
      <c r="H235" s="411" t="n">
        <v>280</v>
      </c>
      <c r="I235" s="411" t="n">
        <v>2488</v>
      </c>
      <c r="J235" s="411" t="n">
        <v>0</v>
      </c>
      <c r="K235" s="411" t="n">
        <v>0</v>
      </c>
      <c r="L235" s="411" t="n">
        <v>0</v>
      </c>
      <c r="M235" s="411" t="n">
        <v>6</v>
      </c>
      <c r="N235" s="411" t="n">
        <v>0</v>
      </c>
      <c r="O235" s="411" t="n">
        <v>0</v>
      </c>
      <c r="P235" s="411" t="n">
        <v>0</v>
      </c>
      <c r="Q235" s="411" t="n">
        <v>0</v>
      </c>
      <c r="R235" s="411" t="n">
        <v>0</v>
      </c>
      <c r="S235" s="411" t="n">
        <v>6</v>
      </c>
      <c r="T235" s="411" t="n">
        <v>149</v>
      </c>
      <c r="U235" s="411" t="n">
        <v>0</v>
      </c>
      <c r="V235" s="411" t="n">
        <v>0</v>
      </c>
      <c r="W235" s="411" t="n">
        <v>0</v>
      </c>
      <c r="X235" s="411" t="n">
        <v>0</v>
      </c>
      <c r="Y235" s="411" t="n">
        <v>0</v>
      </c>
      <c r="Z235" s="411" t="n">
        <v>0</v>
      </c>
      <c r="AA235" s="411" t="n">
        <v>0</v>
      </c>
      <c r="AB235" s="411" t="n">
        <v>0</v>
      </c>
      <c r="AC235" s="411" t="n">
        <v>0</v>
      </c>
      <c r="AD235" s="411" t="n">
        <v>0</v>
      </c>
      <c r="AE235" s="411" t="n">
        <v>0</v>
      </c>
      <c r="AF235" s="411" t="n">
        <v>149</v>
      </c>
      <c r="AG235" s="411" t="n">
        <v>2644</v>
      </c>
      <c r="AH235" s="411" t="n">
        <v>2644</v>
      </c>
      <c r="AI235" s="411" t="n">
        <v>0</v>
      </c>
      <c r="AJ235" s="411" t="n">
        <v>0</v>
      </c>
      <c r="AK235" s="411" t="n">
        <v>0</v>
      </c>
    </row>
    <row r="236" customFormat="false" ht="12.75" hidden="true" customHeight="false" outlineLevel="0" collapsed="false">
      <c r="A236" s="409" t="n">
        <v>0</v>
      </c>
      <c r="B236" s="395" t="n">
        <v>140825</v>
      </c>
      <c r="C236" s="396" t="n">
        <v>140825</v>
      </c>
      <c r="D236" s="417" t="s">
        <v>442</v>
      </c>
      <c r="E236" s="411" t="n">
        <v>0</v>
      </c>
      <c r="F236" s="411" t="n">
        <v>756</v>
      </c>
      <c r="G236" s="411" t="n">
        <v>0</v>
      </c>
      <c r="H236" s="411" t="n">
        <v>0</v>
      </c>
      <c r="I236" s="411" t="n">
        <v>756</v>
      </c>
      <c r="J236" s="411" t="n">
        <v>0</v>
      </c>
      <c r="K236" s="411" t="n">
        <v>0</v>
      </c>
      <c r="L236" s="411" t="n">
        <v>0</v>
      </c>
      <c r="M236" s="411" t="n">
        <v>0</v>
      </c>
      <c r="N236" s="411" t="n">
        <v>0</v>
      </c>
      <c r="O236" s="411" t="n">
        <v>0</v>
      </c>
      <c r="P236" s="411" t="n">
        <v>0</v>
      </c>
      <c r="Q236" s="411" t="n">
        <v>0</v>
      </c>
      <c r="R236" s="411" t="n">
        <v>0</v>
      </c>
      <c r="S236" s="411" t="n">
        <v>0</v>
      </c>
      <c r="T236" s="411" t="n">
        <v>0</v>
      </c>
      <c r="U236" s="411" t="n">
        <v>0</v>
      </c>
      <c r="V236" s="411" t="n">
        <v>241</v>
      </c>
      <c r="W236" s="411" t="n">
        <v>0</v>
      </c>
      <c r="X236" s="411" t="n">
        <v>0</v>
      </c>
      <c r="Y236" s="411" t="n">
        <v>0</v>
      </c>
      <c r="Z236" s="411" t="n">
        <v>0</v>
      </c>
      <c r="AA236" s="411" t="n">
        <v>0</v>
      </c>
      <c r="AB236" s="411" t="n">
        <v>0</v>
      </c>
      <c r="AC236" s="411" t="n">
        <v>0</v>
      </c>
      <c r="AD236" s="411" t="n">
        <v>0</v>
      </c>
      <c r="AE236" s="411" t="n">
        <v>22</v>
      </c>
      <c r="AF236" s="411" t="n">
        <v>263</v>
      </c>
      <c r="AG236" s="411" t="n">
        <v>1020</v>
      </c>
      <c r="AH236" s="411" t="n">
        <v>756</v>
      </c>
      <c r="AI236" s="411" t="n">
        <v>241</v>
      </c>
      <c r="AJ236" s="411" t="n">
        <v>0</v>
      </c>
      <c r="AK236" s="411" t="n">
        <v>22</v>
      </c>
    </row>
    <row r="237" customFormat="false" ht="12.75" hidden="true" customHeight="false" outlineLevel="0" collapsed="false">
      <c r="A237" s="409" t="n">
        <v>0</v>
      </c>
      <c r="B237" s="395" t="n">
        <v>141125</v>
      </c>
      <c r="C237" s="396" t="n">
        <v>141125</v>
      </c>
      <c r="D237" s="417" t="s">
        <v>443</v>
      </c>
      <c r="E237" s="411" t="n">
        <v>1481</v>
      </c>
      <c r="F237" s="411" t="n">
        <v>4426</v>
      </c>
      <c r="G237" s="411" t="n">
        <v>2571</v>
      </c>
      <c r="H237" s="411" t="n">
        <v>1718</v>
      </c>
      <c r="I237" s="411" t="n">
        <v>10196</v>
      </c>
      <c r="J237" s="411" t="n">
        <v>2280</v>
      </c>
      <c r="K237" s="411" t="n">
        <v>506</v>
      </c>
      <c r="L237" s="411" t="n">
        <v>0</v>
      </c>
      <c r="M237" s="411" t="n">
        <v>1069</v>
      </c>
      <c r="N237" s="411" t="n">
        <v>697</v>
      </c>
      <c r="O237" s="411" t="n">
        <v>474</v>
      </c>
      <c r="P237" s="411" t="n">
        <v>127</v>
      </c>
      <c r="Q237" s="411" t="n">
        <v>901</v>
      </c>
      <c r="R237" s="411" t="n">
        <v>0</v>
      </c>
      <c r="S237" s="411" t="n">
        <v>6054</v>
      </c>
      <c r="T237" s="411" t="n">
        <v>112</v>
      </c>
      <c r="U237" s="411" t="n">
        <v>302</v>
      </c>
      <c r="V237" s="411" t="n">
        <v>0</v>
      </c>
      <c r="W237" s="411" t="n">
        <v>131</v>
      </c>
      <c r="X237" s="411" t="n">
        <v>26</v>
      </c>
      <c r="Y237" s="411" t="n">
        <v>0</v>
      </c>
      <c r="Z237" s="411" t="n">
        <v>39</v>
      </c>
      <c r="AA237" s="411" t="n">
        <v>121</v>
      </c>
      <c r="AB237" s="411" t="n">
        <v>0</v>
      </c>
      <c r="AC237" s="411" t="n">
        <v>0</v>
      </c>
      <c r="AD237" s="411" t="n">
        <v>360</v>
      </c>
      <c r="AE237" s="411" t="n">
        <v>38</v>
      </c>
      <c r="AF237" s="411" t="n">
        <v>1129</v>
      </c>
      <c r="AG237" s="411" t="n">
        <v>17378</v>
      </c>
      <c r="AH237" s="411" t="n">
        <v>13672</v>
      </c>
      <c r="AI237" s="411" t="n">
        <v>2407</v>
      </c>
      <c r="AJ237" s="411" t="n">
        <v>360</v>
      </c>
      <c r="AK237" s="411" t="n">
        <v>939</v>
      </c>
    </row>
    <row r="238" customFormat="false" ht="12.75" hidden="true" customHeight="false" outlineLevel="0" collapsed="false">
      <c r="A238" s="409" t="n">
        <v>0</v>
      </c>
      <c r="B238" s="395" t="n">
        <v>141225</v>
      </c>
      <c r="C238" s="396" t="n">
        <v>141225</v>
      </c>
      <c r="D238" s="417" t="s">
        <v>444</v>
      </c>
      <c r="E238" s="411" t="n">
        <v>610</v>
      </c>
      <c r="F238" s="411" t="n">
        <v>112</v>
      </c>
      <c r="G238" s="411" t="n">
        <v>1015</v>
      </c>
      <c r="H238" s="411" t="n">
        <v>394</v>
      </c>
      <c r="I238" s="411" t="n">
        <v>2132</v>
      </c>
      <c r="J238" s="411" t="n">
        <v>2622</v>
      </c>
      <c r="K238" s="411" t="n">
        <v>67</v>
      </c>
      <c r="L238" s="411" t="n">
        <v>12</v>
      </c>
      <c r="M238" s="411" t="n">
        <v>657</v>
      </c>
      <c r="N238" s="411" t="n">
        <v>25</v>
      </c>
      <c r="O238" s="411" t="n">
        <v>168</v>
      </c>
      <c r="P238" s="411" t="n">
        <v>845</v>
      </c>
      <c r="Q238" s="411" t="n">
        <v>73</v>
      </c>
      <c r="R238" s="411" t="n">
        <v>672</v>
      </c>
      <c r="S238" s="411" t="n">
        <v>5141</v>
      </c>
      <c r="T238" s="411" t="n">
        <v>620</v>
      </c>
      <c r="U238" s="411" t="n">
        <v>121</v>
      </c>
      <c r="V238" s="411" t="n">
        <v>1307</v>
      </c>
      <c r="W238" s="411" t="n">
        <v>0</v>
      </c>
      <c r="X238" s="411" t="n">
        <v>0</v>
      </c>
      <c r="Y238" s="411" t="n">
        <v>0</v>
      </c>
      <c r="Z238" s="411" t="n">
        <v>61</v>
      </c>
      <c r="AA238" s="411" t="n">
        <v>92</v>
      </c>
      <c r="AB238" s="411" t="n">
        <v>0</v>
      </c>
      <c r="AC238" s="411" t="n">
        <v>0</v>
      </c>
      <c r="AD238" s="411" t="n">
        <v>1</v>
      </c>
      <c r="AE238" s="411" t="n">
        <v>0</v>
      </c>
      <c r="AF238" s="411" t="n">
        <v>2203</v>
      </c>
      <c r="AG238" s="411" t="n">
        <v>9476</v>
      </c>
      <c r="AH238" s="411" t="n">
        <v>3955</v>
      </c>
      <c r="AI238" s="411" t="n">
        <v>5446</v>
      </c>
      <c r="AJ238" s="411" t="n">
        <v>1</v>
      </c>
      <c r="AK238" s="411" t="n">
        <v>73</v>
      </c>
    </row>
    <row r="239" customFormat="false" ht="12.75" hidden="true" customHeight="false" outlineLevel="0" collapsed="false">
      <c r="A239" s="409" t="n">
        <v>0</v>
      </c>
      <c r="B239" s="395" t="n">
        <v>141325</v>
      </c>
      <c r="C239" s="396" t="n">
        <v>141325</v>
      </c>
      <c r="D239" s="417" t="s">
        <v>445</v>
      </c>
      <c r="E239" s="411" t="n">
        <v>1486</v>
      </c>
      <c r="F239" s="411" t="n">
        <v>175</v>
      </c>
      <c r="G239" s="411" t="n">
        <v>2214</v>
      </c>
      <c r="H239" s="411" t="n">
        <v>725</v>
      </c>
      <c r="I239" s="411" t="n">
        <v>4600</v>
      </c>
      <c r="J239" s="411" t="n">
        <v>209</v>
      </c>
      <c r="K239" s="411" t="n">
        <v>38</v>
      </c>
      <c r="L239" s="411" t="n">
        <v>88</v>
      </c>
      <c r="M239" s="411" t="n">
        <v>1991</v>
      </c>
      <c r="N239" s="411" t="n">
        <v>747</v>
      </c>
      <c r="O239" s="411" t="n">
        <v>31</v>
      </c>
      <c r="P239" s="411" t="n">
        <v>305</v>
      </c>
      <c r="Q239" s="411" t="n">
        <v>59</v>
      </c>
      <c r="R239" s="411" t="n">
        <v>0</v>
      </c>
      <c r="S239" s="411" t="n">
        <v>3469</v>
      </c>
      <c r="T239" s="411" t="n">
        <v>67</v>
      </c>
      <c r="U239" s="411" t="n">
        <v>0</v>
      </c>
      <c r="V239" s="411" t="n">
        <v>0</v>
      </c>
      <c r="W239" s="411" t="n">
        <v>0</v>
      </c>
      <c r="X239" s="411" t="n">
        <v>0</v>
      </c>
      <c r="Y239" s="411" t="n">
        <v>0</v>
      </c>
      <c r="Z239" s="411" t="n">
        <v>105</v>
      </c>
      <c r="AA239" s="411" t="n">
        <v>59</v>
      </c>
      <c r="AB239" s="411" t="n">
        <v>0</v>
      </c>
      <c r="AC239" s="411" t="n">
        <v>0</v>
      </c>
      <c r="AD239" s="411" t="n">
        <v>8</v>
      </c>
      <c r="AE239" s="411" t="n">
        <v>0</v>
      </c>
      <c r="AF239" s="411" t="n">
        <v>239</v>
      </c>
      <c r="AG239" s="411" t="n">
        <v>8308</v>
      </c>
      <c r="AH239" s="411" t="n">
        <v>7726</v>
      </c>
      <c r="AI239" s="411" t="n">
        <v>515</v>
      </c>
      <c r="AJ239" s="411" t="n">
        <v>8</v>
      </c>
      <c r="AK239" s="411" t="n">
        <v>59</v>
      </c>
    </row>
    <row r="240" customFormat="false" ht="12.75" hidden="true" customHeight="false" outlineLevel="0" collapsed="false">
      <c r="A240" s="409" t="n">
        <v>0</v>
      </c>
      <c r="B240" s="395" t="n">
        <v>141425</v>
      </c>
      <c r="C240" s="396" t="n">
        <v>141425</v>
      </c>
      <c r="D240" s="417" t="s">
        <v>446</v>
      </c>
      <c r="E240" s="411" t="n">
        <v>0</v>
      </c>
      <c r="F240" s="411" t="n">
        <v>634</v>
      </c>
      <c r="G240" s="411" t="n">
        <v>22</v>
      </c>
      <c r="H240" s="411" t="n">
        <v>0</v>
      </c>
      <c r="I240" s="411" t="n">
        <v>656</v>
      </c>
      <c r="J240" s="411" t="n">
        <v>48</v>
      </c>
      <c r="K240" s="411" t="n">
        <v>0</v>
      </c>
      <c r="L240" s="411" t="n">
        <v>0</v>
      </c>
      <c r="M240" s="411" t="n">
        <v>0</v>
      </c>
      <c r="N240" s="411" t="n">
        <v>0</v>
      </c>
      <c r="O240" s="411" t="n">
        <v>0</v>
      </c>
      <c r="P240" s="411" t="n">
        <v>0</v>
      </c>
      <c r="Q240" s="411" t="n">
        <v>163</v>
      </c>
      <c r="R240" s="411" t="n">
        <v>0</v>
      </c>
      <c r="S240" s="411" t="n">
        <v>211</v>
      </c>
      <c r="T240" s="411" t="n">
        <v>0</v>
      </c>
      <c r="U240" s="411" t="n">
        <v>5</v>
      </c>
      <c r="V240" s="411" t="n">
        <v>0</v>
      </c>
      <c r="W240" s="411" t="n">
        <v>0</v>
      </c>
      <c r="X240" s="411" t="n">
        <v>0</v>
      </c>
      <c r="Y240" s="411" t="n">
        <v>0</v>
      </c>
      <c r="Z240" s="411" t="n">
        <v>0</v>
      </c>
      <c r="AA240" s="411" t="n">
        <v>0</v>
      </c>
      <c r="AB240" s="411" t="n">
        <v>0</v>
      </c>
      <c r="AC240" s="411" t="n">
        <v>0</v>
      </c>
      <c r="AD240" s="411" t="n">
        <v>0</v>
      </c>
      <c r="AE240" s="411" t="n">
        <v>127</v>
      </c>
      <c r="AF240" s="411" t="n">
        <v>132</v>
      </c>
      <c r="AG240" s="411" t="n">
        <v>998</v>
      </c>
      <c r="AH240" s="411" t="n">
        <v>660</v>
      </c>
      <c r="AI240" s="411" t="n">
        <v>48</v>
      </c>
      <c r="AJ240" s="411" t="n">
        <v>0</v>
      </c>
      <c r="AK240" s="411" t="n">
        <v>289</v>
      </c>
    </row>
    <row r="241" customFormat="false" ht="12.75" hidden="true" customHeight="false" outlineLevel="0" collapsed="false">
      <c r="A241" s="409" t="n">
        <v>0</v>
      </c>
      <c r="B241" s="395" t="n">
        <v>141525</v>
      </c>
      <c r="C241" s="396" t="n">
        <v>141525</v>
      </c>
      <c r="D241" s="417" t="s">
        <v>447</v>
      </c>
      <c r="E241" s="411" t="n">
        <v>12</v>
      </c>
      <c r="F241" s="411" t="n">
        <v>46525</v>
      </c>
      <c r="G241" s="411" t="n">
        <v>7037</v>
      </c>
      <c r="H241" s="411" t="n">
        <v>8</v>
      </c>
      <c r="I241" s="411" t="n">
        <v>53582</v>
      </c>
      <c r="J241" s="411" t="n">
        <v>36</v>
      </c>
      <c r="K241" s="411" t="n">
        <v>0</v>
      </c>
      <c r="L241" s="411" t="n">
        <v>0</v>
      </c>
      <c r="M241" s="411" t="n">
        <v>932</v>
      </c>
      <c r="N241" s="411" t="n">
        <v>0</v>
      </c>
      <c r="O241" s="411" t="n">
        <v>212</v>
      </c>
      <c r="P241" s="411" t="n">
        <v>0</v>
      </c>
      <c r="Q241" s="411" t="n">
        <v>0</v>
      </c>
      <c r="R241" s="411" t="n">
        <v>0</v>
      </c>
      <c r="S241" s="411" t="n">
        <v>1181</v>
      </c>
      <c r="T241" s="411" t="n">
        <v>0</v>
      </c>
      <c r="U241" s="411" t="n">
        <v>0</v>
      </c>
      <c r="V241" s="411" t="n">
        <v>0</v>
      </c>
      <c r="W241" s="411" t="n">
        <v>581</v>
      </c>
      <c r="X241" s="411" t="n">
        <v>0</v>
      </c>
      <c r="Y241" s="411" t="n">
        <v>0</v>
      </c>
      <c r="Z241" s="411" t="n">
        <v>0</v>
      </c>
      <c r="AA241" s="411" t="n">
        <v>0</v>
      </c>
      <c r="AB241" s="411" t="n">
        <v>134</v>
      </c>
      <c r="AC241" s="411" t="n">
        <v>0</v>
      </c>
      <c r="AD241" s="411" t="n">
        <v>0</v>
      </c>
      <c r="AE241" s="411" t="n">
        <v>0</v>
      </c>
      <c r="AF241" s="411" t="n">
        <v>715</v>
      </c>
      <c r="AG241" s="411" t="n">
        <v>55478</v>
      </c>
      <c r="AH241" s="411" t="n">
        <v>55441</v>
      </c>
      <c r="AI241" s="411" t="n">
        <v>36</v>
      </c>
      <c r="AJ241" s="411" t="n">
        <v>0</v>
      </c>
      <c r="AK241" s="411" t="n">
        <v>0</v>
      </c>
    </row>
    <row r="242" customFormat="false" ht="12.75" hidden="true" customHeight="false" outlineLevel="0" collapsed="false">
      <c r="A242" s="409" t="n">
        <v>0</v>
      </c>
      <c r="B242" s="395" t="n">
        <v>141625</v>
      </c>
      <c r="C242" s="396" t="n">
        <v>141625</v>
      </c>
      <c r="D242" s="417" t="s">
        <v>448</v>
      </c>
      <c r="E242" s="411" t="n">
        <v>0</v>
      </c>
      <c r="F242" s="411" t="n">
        <v>22</v>
      </c>
      <c r="G242" s="411" t="n">
        <v>54</v>
      </c>
      <c r="H242" s="411" t="n">
        <v>5</v>
      </c>
      <c r="I242" s="411" t="n">
        <v>81</v>
      </c>
      <c r="J242" s="411" t="n">
        <v>4</v>
      </c>
      <c r="K242" s="411" t="n">
        <v>23</v>
      </c>
      <c r="L242" s="411" t="n">
        <v>0</v>
      </c>
      <c r="M242" s="411" t="n">
        <v>0</v>
      </c>
      <c r="N242" s="411" t="n">
        <v>0</v>
      </c>
      <c r="O242" s="411" t="n">
        <v>2</v>
      </c>
      <c r="P242" s="411" t="n">
        <v>0</v>
      </c>
      <c r="Q242" s="411" t="n">
        <v>0</v>
      </c>
      <c r="R242" s="411" t="n">
        <v>43</v>
      </c>
      <c r="S242" s="411" t="n">
        <v>71</v>
      </c>
      <c r="T242" s="411" t="n">
        <v>0</v>
      </c>
      <c r="U242" s="411" t="n">
        <v>0</v>
      </c>
      <c r="V242" s="411" t="n">
        <v>328</v>
      </c>
      <c r="W242" s="411" t="n">
        <v>0</v>
      </c>
      <c r="X242" s="411" t="n">
        <v>0</v>
      </c>
      <c r="Y242" s="411" t="n">
        <v>0</v>
      </c>
      <c r="Z242" s="411" t="n">
        <v>0</v>
      </c>
      <c r="AA242" s="411" t="n">
        <v>0</v>
      </c>
      <c r="AB242" s="411" t="n">
        <v>0</v>
      </c>
      <c r="AC242" s="411" t="n">
        <v>0</v>
      </c>
      <c r="AD242" s="411" t="n">
        <v>0</v>
      </c>
      <c r="AE242" s="411" t="n">
        <v>0</v>
      </c>
      <c r="AF242" s="411" t="n">
        <v>328</v>
      </c>
      <c r="AG242" s="411" t="n">
        <v>480</v>
      </c>
      <c r="AH242" s="411" t="n">
        <v>106</v>
      </c>
      <c r="AI242" s="411" t="n">
        <v>374</v>
      </c>
      <c r="AJ242" s="411" t="n">
        <v>0</v>
      </c>
      <c r="AK242" s="411" t="n">
        <v>0</v>
      </c>
    </row>
    <row r="243" customFormat="false" ht="12.75" hidden="true" customHeight="false" outlineLevel="0" collapsed="false">
      <c r="A243" s="409" t="n">
        <v>0</v>
      </c>
      <c r="B243" s="395" t="n">
        <v>141725</v>
      </c>
      <c r="C243" s="396" t="n">
        <v>141725</v>
      </c>
      <c r="D243" s="417" t="s">
        <v>449</v>
      </c>
      <c r="E243" s="411" t="n">
        <v>1</v>
      </c>
      <c r="F243" s="411" t="n">
        <v>70</v>
      </c>
      <c r="G243" s="411" t="n">
        <v>116</v>
      </c>
      <c r="H243" s="411" t="n">
        <v>0</v>
      </c>
      <c r="I243" s="411" t="n">
        <v>188</v>
      </c>
      <c r="J243" s="411" t="n">
        <v>0</v>
      </c>
      <c r="K243" s="411" t="n">
        <v>0</v>
      </c>
      <c r="L243" s="411" t="n">
        <v>0</v>
      </c>
      <c r="M243" s="411" t="n">
        <v>0</v>
      </c>
      <c r="N243" s="411" t="n">
        <v>0</v>
      </c>
      <c r="O243" s="411" t="n">
        <v>0</v>
      </c>
      <c r="P243" s="411" t="n">
        <v>0</v>
      </c>
      <c r="Q243" s="411" t="n">
        <v>0</v>
      </c>
      <c r="R243" s="411" t="n">
        <v>0</v>
      </c>
      <c r="S243" s="411" t="n">
        <v>0</v>
      </c>
      <c r="T243" s="411" t="n">
        <v>0</v>
      </c>
      <c r="U243" s="411" t="n">
        <v>0</v>
      </c>
      <c r="V243" s="411" t="n">
        <v>0</v>
      </c>
      <c r="W243" s="411" t="n">
        <v>0</v>
      </c>
      <c r="X243" s="411" t="n">
        <v>0</v>
      </c>
      <c r="Y243" s="411" t="n">
        <v>0</v>
      </c>
      <c r="Z243" s="411" t="n">
        <v>0</v>
      </c>
      <c r="AA243" s="411" t="n">
        <v>0</v>
      </c>
      <c r="AB243" s="411" t="n">
        <v>0</v>
      </c>
      <c r="AC243" s="411" t="n">
        <v>0</v>
      </c>
      <c r="AD243" s="411" t="n">
        <v>0</v>
      </c>
      <c r="AE243" s="411" t="n">
        <v>0</v>
      </c>
      <c r="AF243" s="411" t="n">
        <v>0</v>
      </c>
      <c r="AG243" s="411" t="n">
        <v>188</v>
      </c>
      <c r="AH243" s="411" t="n">
        <v>188</v>
      </c>
      <c r="AI243" s="411" t="n">
        <v>0</v>
      </c>
      <c r="AJ243" s="411" t="n">
        <v>0</v>
      </c>
      <c r="AK243" s="411" t="n">
        <v>0</v>
      </c>
    </row>
    <row r="244" customFormat="false" ht="12.75" hidden="true" customHeight="false" outlineLevel="0" collapsed="false">
      <c r="A244" s="409" t="n">
        <v>0</v>
      </c>
      <c r="B244" s="395" t="n">
        <v>141825</v>
      </c>
      <c r="C244" s="396" t="n">
        <v>141825</v>
      </c>
      <c r="D244" s="417" t="s">
        <v>450</v>
      </c>
      <c r="E244" s="411" t="n">
        <v>0</v>
      </c>
      <c r="F244" s="411" t="n">
        <v>1206</v>
      </c>
      <c r="G244" s="411" t="n">
        <v>0</v>
      </c>
      <c r="H244" s="411" t="n">
        <v>0</v>
      </c>
      <c r="I244" s="411" t="n">
        <v>1206</v>
      </c>
      <c r="J244" s="411" t="n">
        <v>0</v>
      </c>
      <c r="K244" s="411" t="n">
        <v>0</v>
      </c>
      <c r="L244" s="411" t="n">
        <v>0</v>
      </c>
      <c r="M244" s="411" t="n">
        <v>0</v>
      </c>
      <c r="N244" s="411" t="n">
        <v>0</v>
      </c>
      <c r="O244" s="411" t="n">
        <v>0</v>
      </c>
      <c r="P244" s="411" t="n">
        <v>0</v>
      </c>
      <c r="Q244" s="411" t="n">
        <v>0</v>
      </c>
      <c r="R244" s="411" t="n">
        <v>0</v>
      </c>
      <c r="S244" s="411" t="n">
        <v>0</v>
      </c>
      <c r="T244" s="411" t="n">
        <v>0</v>
      </c>
      <c r="U244" s="411" t="n">
        <v>0</v>
      </c>
      <c r="V244" s="411" t="n">
        <v>101</v>
      </c>
      <c r="W244" s="411" t="n">
        <v>0</v>
      </c>
      <c r="X244" s="411" t="n">
        <v>0</v>
      </c>
      <c r="Y244" s="411" t="n">
        <v>0</v>
      </c>
      <c r="Z244" s="411" t="n">
        <v>0</v>
      </c>
      <c r="AA244" s="411" t="n">
        <v>0</v>
      </c>
      <c r="AB244" s="411" t="n">
        <v>0</v>
      </c>
      <c r="AC244" s="411" t="n">
        <v>0</v>
      </c>
      <c r="AD244" s="411" t="n">
        <v>0</v>
      </c>
      <c r="AE244" s="411" t="n">
        <v>0</v>
      </c>
      <c r="AF244" s="411" t="n">
        <v>101</v>
      </c>
      <c r="AG244" s="411" t="n">
        <v>1307</v>
      </c>
      <c r="AH244" s="411" t="n">
        <v>1206</v>
      </c>
      <c r="AI244" s="411" t="n">
        <v>101</v>
      </c>
      <c r="AJ244" s="411" t="n">
        <v>0</v>
      </c>
      <c r="AK244" s="411" t="n">
        <v>0</v>
      </c>
    </row>
    <row r="245" customFormat="false" ht="12.75" hidden="true" customHeight="false" outlineLevel="0" collapsed="false">
      <c r="A245" s="409" t="n">
        <v>0</v>
      </c>
      <c r="B245" s="395" t="n">
        <v>142125</v>
      </c>
      <c r="C245" s="396" t="n">
        <v>142125</v>
      </c>
      <c r="D245" s="417" t="s">
        <v>451</v>
      </c>
      <c r="E245" s="411" t="n">
        <v>3736</v>
      </c>
      <c r="F245" s="411" t="n">
        <v>12801</v>
      </c>
      <c r="G245" s="411" t="n">
        <v>12970</v>
      </c>
      <c r="H245" s="411" t="n">
        <v>1531</v>
      </c>
      <c r="I245" s="411" t="n">
        <v>31037</v>
      </c>
      <c r="J245" s="411" t="n">
        <v>3339</v>
      </c>
      <c r="K245" s="411" t="n">
        <v>1229</v>
      </c>
      <c r="L245" s="411" t="n">
        <v>3</v>
      </c>
      <c r="M245" s="411" t="n">
        <v>2843</v>
      </c>
      <c r="N245" s="411" t="n">
        <v>1330</v>
      </c>
      <c r="O245" s="411" t="n">
        <v>666</v>
      </c>
      <c r="P245" s="411" t="n">
        <v>341</v>
      </c>
      <c r="Q245" s="411" t="n">
        <v>467</v>
      </c>
      <c r="R245" s="411" t="n">
        <v>0</v>
      </c>
      <c r="S245" s="411" t="n">
        <v>10219</v>
      </c>
      <c r="T245" s="411" t="n">
        <v>77</v>
      </c>
      <c r="U245" s="411" t="n">
        <v>4</v>
      </c>
      <c r="V245" s="411" t="n">
        <v>0</v>
      </c>
      <c r="W245" s="411" t="n">
        <v>1214</v>
      </c>
      <c r="X245" s="411" t="n">
        <v>128</v>
      </c>
      <c r="Y245" s="411" t="n">
        <v>0</v>
      </c>
      <c r="Z245" s="411" t="n">
        <v>11</v>
      </c>
      <c r="AA245" s="411" t="n">
        <v>94</v>
      </c>
      <c r="AB245" s="411" t="n">
        <v>36</v>
      </c>
      <c r="AC245" s="411" t="n">
        <v>0</v>
      </c>
      <c r="AD245" s="411" t="n">
        <v>82</v>
      </c>
      <c r="AE245" s="411" t="n">
        <v>0</v>
      </c>
      <c r="AF245" s="411" t="n">
        <v>1645</v>
      </c>
      <c r="AG245" s="411" t="n">
        <v>42901</v>
      </c>
      <c r="AH245" s="411" t="n">
        <v>38672</v>
      </c>
      <c r="AI245" s="411" t="n">
        <v>3680</v>
      </c>
      <c r="AJ245" s="411" t="n">
        <v>82</v>
      </c>
      <c r="AK245" s="411" t="n">
        <v>467</v>
      </c>
    </row>
    <row r="246" customFormat="false" ht="12.75" hidden="true" customHeight="false" outlineLevel="0" collapsed="false">
      <c r="A246" s="409" t="n">
        <v>0</v>
      </c>
      <c r="B246" s="395" t="n">
        <v>142425</v>
      </c>
      <c r="C246" s="396" t="n">
        <v>142425</v>
      </c>
      <c r="D246" s="417" t="s">
        <v>454</v>
      </c>
      <c r="E246" s="411" t="n">
        <v>0</v>
      </c>
      <c r="F246" s="411" t="n">
        <v>97</v>
      </c>
      <c r="G246" s="411" t="n">
        <v>1</v>
      </c>
      <c r="H246" s="411" t="n">
        <v>0</v>
      </c>
      <c r="I246" s="411" t="n">
        <v>98</v>
      </c>
      <c r="J246" s="411" t="n">
        <v>117</v>
      </c>
      <c r="K246" s="411" t="n">
        <v>0</v>
      </c>
      <c r="L246" s="411" t="n">
        <v>0</v>
      </c>
      <c r="M246" s="411" t="n">
        <v>0</v>
      </c>
      <c r="N246" s="411" t="n">
        <v>0</v>
      </c>
      <c r="O246" s="411" t="n">
        <v>0</v>
      </c>
      <c r="P246" s="411" t="n">
        <v>0</v>
      </c>
      <c r="Q246" s="411" t="n">
        <v>323</v>
      </c>
      <c r="R246" s="411" t="n">
        <v>0</v>
      </c>
      <c r="S246" s="411" t="n">
        <v>440</v>
      </c>
      <c r="T246" s="411" t="n">
        <v>0</v>
      </c>
      <c r="U246" s="411" t="n">
        <v>0</v>
      </c>
      <c r="V246" s="411" t="n">
        <v>0</v>
      </c>
      <c r="W246" s="411" t="n">
        <v>0</v>
      </c>
      <c r="X246" s="411" t="n">
        <v>0</v>
      </c>
      <c r="Y246" s="411" t="n">
        <v>0</v>
      </c>
      <c r="Z246" s="411" t="n">
        <v>0</v>
      </c>
      <c r="AA246" s="411" t="n">
        <v>0</v>
      </c>
      <c r="AB246" s="411" t="n">
        <v>0</v>
      </c>
      <c r="AC246" s="411" t="n">
        <v>0</v>
      </c>
      <c r="AD246" s="411" t="n">
        <v>0</v>
      </c>
      <c r="AE246" s="411" t="n">
        <v>0</v>
      </c>
      <c r="AF246" s="411" t="n">
        <v>0</v>
      </c>
      <c r="AG246" s="411" t="n">
        <v>538</v>
      </c>
      <c r="AH246" s="411" t="n">
        <v>98</v>
      </c>
      <c r="AI246" s="411" t="n">
        <v>118</v>
      </c>
      <c r="AJ246" s="411" t="n">
        <v>0</v>
      </c>
      <c r="AK246" s="411" t="n">
        <v>323</v>
      </c>
    </row>
    <row r="247" customFormat="false" ht="12.75" hidden="true" customHeight="false" outlineLevel="0" collapsed="false">
      <c r="A247" s="409" t="n">
        <v>0</v>
      </c>
      <c r="B247" s="395" t="n">
        <v>142525</v>
      </c>
      <c r="C247" s="396" t="n">
        <v>142525</v>
      </c>
      <c r="D247" s="417" t="s">
        <v>455</v>
      </c>
      <c r="E247" s="411" t="n">
        <v>48</v>
      </c>
      <c r="F247" s="411" t="n">
        <v>174</v>
      </c>
      <c r="G247" s="411" t="n">
        <v>171</v>
      </c>
      <c r="H247" s="411" t="n">
        <v>2264</v>
      </c>
      <c r="I247" s="411" t="n">
        <v>2658</v>
      </c>
      <c r="J247" s="411" t="n">
        <v>180</v>
      </c>
      <c r="K247" s="411" t="n">
        <v>0</v>
      </c>
      <c r="L247" s="411" t="n">
        <v>0</v>
      </c>
      <c r="M247" s="411" t="n">
        <v>1102</v>
      </c>
      <c r="N247" s="411" t="n">
        <v>0</v>
      </c>
      <c r="O247" s="411" t="n">
        <v>2</v>
      </c>
      <c r="P247" s="411" t="n">
        <v>0</v>
      </c>
      <c r="Q247" s="411" t="n">
        <v>0</v>
      </c>
      <c r="R247" s="411" t="n">
        <v>0</v>
      </c>
      <c r="S247" s="411" t="n">
        <v>1285</v>
      </c>
      <c r="T247" s="411" t="n">
        <v>16</v>
      </c>
      <c r="U247" s="411" t="n">
        <v>0</v>
      </c>
      <c r="V247" s="411" t="n">
        <v>0</v>
      </c>
      <c r="W247" s="411" t="n">
        <v>0</v>
      </c>
      <c r="X247" s="411" t="n">
        <v>0</v>
      </c>
      <c r="Y247" s="411" t="n">
        <v>0</v>
      </c>
      <c r="Z247" s="411" t="n">
        <v>0</v>
      </c>
      <c r="AA247" s="411" t="n">
        <v>0</v>
      </c>
      <c r="AB247" s="411" t="n">
        <v>130</v>
      </c>
      <c r="AC247" s="411" t="n">
        <v>0</v>
      </c>
      <c r="AD247" s="411" t="n">
        <v>0</v>
      </c>
      <c r="AE247" s="411" t="n">
        <v>0</v>
      </c>
      <c r="AF247" s="411" t="n">
        <v>146</v>
      </c>
      <c r="AG247" s="411" t="n">
        <v>4089</v>
      </c>
      <c r="AH247" s="411" t="n">
        <v>3908</v>
      </c>
      <c r="AI247" s="411" t="n">
        <v>180</v>
      </c>
      <c r="AJ247" s="411" t="n">
        <v>0</v>
      </c>
      <c r="AK247" s="411" t="n">
        <v>0</v>
      </c>
    </row>
    <row r="248" customFormat="false" ht="12.75" hidden="true" customHeight="false" outlineLevel="0" collapsed="false">
      <c r="A248" s="409" t="n">
        <v>0</v>
      </c>
      <c r="B248" s="395" t="n">
        <v>142825</v>
      </c>
      <c r="C248" s="396" t="n">
        <v>142825</v>
      </c>
      <c r="D248" s="417" t="s">
        <v>458</v>
      </c>
      <c r="E248" s="411" t="n">
        <v>0</v>
      </c>
      <c r="F248" s="411" t="n">
        <v>0</v>
      </c>
      <c r="G248" s="411" t="n">
        <v>0</v>
      </c>
      <c r="H248" s="411" t="n">
        <v>0</v>
      </c>
      <c r="I248" s="411" t="n">
        <v>0</v>
      </c>
      <c r="J248" s="411" t="n">
        <v>0</v>
      </c>
      <c r="K248" s="411" t="n">
        <v>0</v>
      </c>
      <c r="L248" s="411" t="n">
        <v>0</v>
      </c>
      <c r="M248" s="411" t="n">
        <v>0</v>
      </c>
      <c r="N248" s="411" t="n">
        <v>0</v>
      </c>
      <c r="O248" s="411" t="n">
        <v>0</v>
      </c>
      <c r="P248" s="411" t="n">
        <v>0</v>
      </c>
      <c r="Q248" s="411" t="n">
        <v>0</v>
      </c>
      <c r="R248" s="411" t="n">
        <v>0</v>
      </c>
      <c r="S248" s="411" t="n">
        <v>0</v>
      </c>
      <c r="T248" s="411" t="n">
        <v>0</v>
      </c>
      <c r="U248" s="411" t="n">
        <v>0</v>
      </c>
      <c r="V248" s="411" t="n">
        <v>0</v>
      </c>
      <c r="W248" s="411" t="n">
        <v>0</v>
      </c>
      <c r="X248" s="411" t="n">
        <v>0</v>
      </c>
      <c r="Y248" s="411" t="n">
        <v>0</v>
      </c>
      <c r="Z248" s="411" t="n">
        <v>0</v>
      </c>
      <c r="AA248" s="411" t="n">
        <v>0</v>
      </c>
      <c r="AB248" s="411" t="n">
        <v>0</v>
      </c>
      <c r="AC248" s="411" t="n">
        <v>0</v>
      </c>
      <c r="AD248" s="411" t="n">
        <v>0</v>
      </c>
      <c r="AE248" s="411" t="n">
        <v>0</v>
      </c>
      <c r="AF248" s="411" t="n">
        <v>0</v>
      </c>
      <c r="AG248" s="411" t="n">
        <v>0</v>
      </c>
      <c r="AH248" s="411" t="n">
        <v>0</v>
      </c>
      <c r="AI248" s="411" t="n">
        <v>0</v>
      </c>
      <c r="AJ248" s="411" t="n">
        <v>0</v>
      </c>
      <c r="AK248" s="411" t="n">
        <v>0</v>
      </c>
    </row>
    <row r="249" customFormat="false" ht="12.75" hidden="true" customHeight="false" outlineLevel="0" collapsed="false">
      <c r="A249" s="409" t="n">
        <v>0</v>
      </c>
      <c r="D249" s="418" t="s">
        <v>459</v>
      </c>
      <c r="E249" s="413" t="n">
        <v>7374</v>
      </c>
      <c r="F249" s="413" t="n">
        <v>66242</v>
      </c>
      <c r="G249" s="413" t="n">
        <v>26171</v>
      </c>
      <c r="H249" s="413" t="n">
        <v>6645</v>
      </c>
      <c r="I249" s="413" t="n">
        <v>106434</v>
      </c>
      <c r="J249" s="413" t="n">
        <v>8835</v>
      </c>
      <c r="K249" s="413" t="n">
        <v>1863</v>
      </c>
      <c r="L249" s="413" t="n">
        <v>103</v>
      </c>
      <c r="M249" s="413" t="n">
        <v>8594</v>
      </c>
      <c r="N249" s="413" t="n">
        <v>2799</v>
      </c>
      <c r="O249" s="413" t="n">
        <v>1555</v>
      </c>
      <c r="P249" s="413" t="n">
        <v>1618</v>
      </c>
      <c r="Q249" s="413" t="n">
        <v>1986</v>
      </c>
      <c r="R249" s="413" t="n">
        <v>715</v>
      </c>
      <c r="S249" s="413" t="n">
        <v>28071</v>
      </c>
      <c r="T249" s="413" t="n">
        <v>892</v>
      </c>
      <c r="U249" s="413" t="n">
        <v>432</v>
      </c>
      <c r="V249" s="413" t="n">
        <v>1736</v>
      </c>
      <c r="W249" s="413" t="n">
        <v>1926</v>
      </c>
      <c r="X249" s="413" t="n">
        <v>154</v>
      </c>
      <c r="Y249" s="413" t="n">
        <v>0</v>
      </c>
      <c r="Z249" s="413" t="n">
        <v>216</v>
      </c>
      <c r="AA249" s="413" t="n">
        <v>366</v>
      </c>
      <c r="AB249" s="413" t="n">
        <v>300</v>
      </c>
      <c r="AC249" s="413" t="n">
        <v>0</v>
      </c>
      <c r="AD249" s="413" t="n">
        <v>451</v>
      </c>
      <c r="AE249" s="413" t="n">
        <v>165</v>
      </c>
      <c r="AF249" s="413" t="n">
        <v>6638</v>
      </c>
      <c r="AG249" s="413" t="n">
        <v>141141</v>
      </c>
      <c r="AH249" s="413" t="n">
        <v>125632</v>
      </c>
      <c r="AI249" s="413" t="n">
        <v>12905</v>
      </c>
      <c r="AJ249" s="413" t="n">
        <v>451</v>
      </c>
      <c r="AK249" s="413" t="n">
        <v>2150</v>
      </c>
    </row>
    <row r="250" customFormat="false" ht="12.75" hidden="false" customHeight="false" outlineLevel="0" collapsed="false">
      <c r="A250" s="409" t="n">
        <v>0</v>
      </c>
      <c r="D250" s="397" t="s">
        <v>474</v>
      </c>
      <c r="E250" s="412" t="n">
        <v>181350</v>
      </c>
      <c r="F250" s="412" t="n">
        <v>232908</v>
      </c>
      <c r="G250" s="412" t="n">
        <v>489842</v>
      </c>
      <c r="H250" s="412" t="n">
        <v>187235</v>
      </c>
      <c r="I250" s="412" t="n">
        <v>1091338</v>
      </c>
      <c r="J250" s="412" t="n">
        <v>87731</v>
      </c>
      <c r="K250" s="412" t="n">
        <v>116186</v>
      </c>
      <c r="L250" s="412" t="n">
        <v>10419</v>
      </c>
      <c r="M250" s="412" t="n">
        <v>92582</v>
      </c>
      <c r="N250" s="412" t="n">
        <v>166345</v>
      </c>
      <c r="O250" s="412" t="n">
        <v>32875</v>
      </c>
      <c r="P250" s="412" t="n">
        <v>73025</v>
      </c>
      <c r="Q250" s="412" t="n">
        <v>42621</v>
      </c>
      <c r="R250" s="412" t="n">
        <v>10833</v>
      </c>
      <c r="S250" s="412" t="n">
        <v>632621</v>
      </c>
      <c r="T250" s="412" t="n">
        <v>26651</v>
      </c>
      <c r="U250" s="412" t="n">
        <v>5890</v>
      </c>
      <c r="V250" s="412" t="n">
        <v>27395</v>
      </c>
      <c r="W250" s="412" t="n">
        <v>10195</v>
      </c>
      <c r="X250" s="412" t="n">
        <v>2544</v>
      </c>
      <c r="Y250" s="412" t="n">
        <v>93</v>
      </c>
      <c r="Z250" s="412" t="n">
        <v>3589</v>
      </c>
      <c r="AA250" s="412" t="n">
        <v>32763</v>
      </c>
      <c r="AB250" s="412" t="n">
        <v>2228</v>
      </c>
      <c r="AC250" s="412" t="n">
        <v>557</v>
      </c>
      <c r="AD250" s="412" t="n">
        <v>9507</v>
      </c>
      <c r="AE250" s="412" t="n">
        <v>19959</v>
      </c>
      <c r="AF250" s="412" t="n">
        <v>141373</v>
      </c>
      <c r="AG250" s="412" t="n">
        <v>1865330</v>
      </c>
      <c r="AH250" s="412" t="n">
        <v>1593604</v>
      </c>
      <c r="AI250" s="412" t="n">
        <v>199636</v>
      </c>
      <c r="AJ250" s="412" t="n">
        <v>9507</v>
      </c>
      <c r="AK250" s="412" t="n">
        <v>62578</v>
      </c>
    </row>
    <row r="251" customFormat="false" ht="12.75" hidden="false" customHeight="false" outlineLevel="0" collapsed="false">
      <c r="A251" s="409" t="n">
        <v>0</v>
      </c>
      <c r="D251" s="397" t="s">
        <v>484</v>
      </c>
      <c r="E251" s="421" t="n">
        <v>0.0406617038875103</v>
      </c>
      <c r="F251" s="421" t="n">
        <v>0.284412729489756</v>
      </c>
      <c r="G251" s="421" t="n">
        <v>0.0534274317024673</v>
      </c>
      <c r="H251" s="421" t="n">
        <v>0.0354901594253211</v>
      </c>
      <c r="I251" s="421" t="n">
        <v>0.0975261559663459</v>
      </c>
      <c r="J251" s="421" t="n">
        <v>0.100705565877512</v>
      </c>
      <c r="K251" s="421" t="n">
        <v>0.0160346341211506</v>
      </c>
      <c r="L251" s="421" t="n">
        <v>0.00988578558402918</v>
      </c>
      <c r="M251" s="421" t="n">
        <v>0.0928258192737249</v>
      </c>
      <c r="N251" s="421" t="n">
        <v>0.0168264750969371</v>
      </c>
      <c r="O251" s="421" t="n">
        <v>0.0473003802281369</v>
      </c>
      <c r="P251" s="421" t="n">
        <v>0.0221567956179391</v>
      </c>
      <c r="Q251" s="421" t="n">
        <v>0.0465967480819314</v>
      </c>
      <c r="R251" s="421" t="n">
        <v>0.0660020308317179</v>
      </c>
      <c r="S251" s="421" t="n">
        <v>0.0443725390083478</v>
      </c>
      <c r="T251" s="421" t="n">
        <v>0.0334696634272635</v>
      </c>
      <c r="U251" s="421" t="n">
        <v>0.0733446519524618</v>
      </c>
      <c r="V251" s="421" t="n">
        <v>0.0633692279613068</v>
      </c>
      <c r="W251" s="421" t="n">
        <v>0.188916135360471</v>
      </c>
      <c r="X251" s="421" t="n">
        <v>0.0605345911949686</v>
      </c>
      <c r="Y251" s="421" t="n">
        <v>0</v>
      </c>
      <c r="Z251" s="421" t="n">
        <v>0.0601838952354416</v>
      </c>
      <c r="AA251" s="421" t="n">
        <v>0.0111711381741599</v>
      </c>
      <c r="AB251" s="421" t="n">
        <v>0.134649910233393</v>
      </c>
      <c r="AC251" s="421" t="n">
        <v>0</v>
      </c>
      <c r="AD251" s="421" t="n">
        <v>0.0474387293573157</v>
      </c>
      <c r="AE251" s="421" t="n">
        <v>0.00826694724184578</v>
      </c>
      <c r="AF251" s="421" t="n">
        <v>0.0469538030599902</v>
      </c>
      <c r="AG251" s="421" t="n">
        <v>0.0756654318538811</v>
      </c>
      <c r="AH251" s="421" t="n">
        <v>0.0788351434860856</v>
      </c>
      <c r="AI251" s="421" t="n">
        <v>0.0646426496223126</v>
      </c>
      <c r="AJ251" s="421" t="n">
        <v>0.0474387293573157</v>
      </c>
      <c r="AK251" s="421" t="n">
        <v>0.0343571223113554</v>
      </c>
    </row>
    <row r="252" customFormat="false" ht="12.75" hidden="false" customHeight="false" outlineLevel="0" collapsed="false">
      <c r="A252" s="409" t="n">
        <v>0</v>
      </c>
      <c r="D252" s="397" t="s">
        <v>462</v>
      </c>
      <c r="E252" s="410"/>
      <c r="F252" s="410"/>
      <c r="G252" s="410"/>
      <c r="H252" s="410"/>
      <c r="I252" s="410"/>
      <c r="J252" s="410"/>
      <c r="K252" s="410"/>
      <c r="L252" s="410"/>
      <c r="M252" s="410"/>
      <c r="N252" s="410"/>
      <c r="O252" s="410"/>
      <c r="P252" s="410"/>
      <c r="Q252" s="410"/>
      <c r="R252" s="410"/>
      <c r="S252" s="410"/>
      <c r="T252" s="410"/>
      <c r="U252" s="410"/>
      <c r="V252" s="410"/>
      <c r="W252" s="410"/>
      <c r="X252" s="410"/>
      <c r="Y252" s="410"/>
      <c r="Z252" s="410"/>
      <c r="AA252" s="410"/>
      <c r="AB252" s="410"/>
      <c r="AC252" s="410"/>
      <c r="AD252" s="410"/>
      <c r="AE252" s="410"/>
      <c r="AF252" s="410"/>
      <c r="AG252" s="410"/>
      <c r="AH252" s="410"/>
      <c r="AI252" s="410"/>
      <c r="AJ252" s="410"/>
      <c r="AK252" s="410"/>
    </row>
    <row r="253" customFormat="false" ht="12.75" hidden="false" customHeight="false" outlineLevel="0" collapsed="false">
      <c r="A253" s="409" t="n">
        <v>0</v>
      </c>
      <c r="B253" s="395" t="n">
        <v>260225</v>
      </c>
      <c r="C253" s="396" t="n">
        <v>260225</v>
      </c>
      <c r="D253" s="417" t="s">
        <v>464</v>
      </c>
      <c r="E253" s="411" t="n">
        <v>0</v>
      </c>
      <c r="F253" s="411" t="n">
        <v>0</v>
      </c>
      <c r="G253" s="411" t="n">
        <v>0</v>
      </c>
      <c r="H253" s="411" t="n">
        <v>0</v>
      </c>
      <c r="I253" s="411" t="n">
        <v>0</v>
      </c>
      <c r="J253" s="411" t="n">
        <v>0</v>
      </c>
      <c r="K253" s="411" t="n">
        <v>0</v>
      </c>
      <c r="L253" s="411" t="n">
        <v>0</v>
      </c>
      <c r="M253" s="411" t="n">
        <v>0</v>
      </c>
      <c r="N253" s="411" t="n">
        <v>0</v>
      </c>
      <c r="O253" s="411" t="n">
        <v>0</v>
      </c>
      <c r="P253" s="411" t="n">
        <v>0</v>
      </c>
      <c r="Q253" s="411" t="n">
        <v>0</v>
      </c>
      <c r="R253" s="411" t="n">
        <v>0</v>
      </c>
      <c r="S253" s="411" t="n">
        <v>0</v>
      </c>
      <c r="T253" s="411" t="n">
        <v>0</v>
      </c>
      <c r="U253" s="411" t="n">
        <v>0</v>
      </c>
      <c r="V253" s="411" t="n">
        <v>0</v>
      </c>
      <c r="W253" s="411" t="n">
        <v>0</v>
      </c>
      <c r="X253" s="411" t="n">
        <v>0</v>
      </c>
      <c r="Y253" s="411" t="n">
        <v>0</v>
      </c>
      <c r="Z253" s="411" t="n">
        <v>0</v>
      </c>
      <c r="AA253" s="411" t="n">
        <v>0</v>
      </c>
      <c r="AB253" s="411" t="n">
        <v>0</v>
      </c>
      <c r="AC253" s="411" t="n">
        <v>0</v>
      </c>
      <c r="AD253" s="411" t="n">
        <v>0</v>
      </c>
      <c r="AE253" s="411" t="n">
        <v>0</v>
      </c>
      <c r="AF253" s="411" t="n">
        <v>0</v>
      </c>
      <c r="AG253" s="411" t="n">
        <v>0</v>
      </c>
      <c r="AH253" s="411" t="n">
        <v>0</v>
      </c>
      <c r="AI253" s="411" t="n">
        <v>0</v>
      </c>
      <c r="AJ253" s="411" t="n">
        <v>0</v>
      </c>
      <c r="AK253" s="411" t="n">
        <v>0</v>
      </c>
    </row>
    <row r="254" customFormat="false" ht="12.75" hidden="false" customHeight="false" outlineLevel="0" collapsed="false">
      <c r="A254" s="409" t="n">
        <v>0</v>
      </c>
      <c r="B254" s="395" t="n">
        <v>260325</v>
      </c>
      <c r="C254" s="396" t="n">
        <v>260325</v>
      </c>
      <c r="D254" s="417" t="s">
        <v>465</v>
      </c>
      <c r="E254" s="411" t="n">
        <v>210963</v>
      </c>
      <c r="F254" s="411" t="n">
        <v>31672</v>
      </c>
      <c r="G254" s="411" t="n">
        <v>16033</v>
      </c>
      <c r="H254" s="411" t="n">
        <v>1911</v>
      </c>
      <c r="I254" s="411" t="n">
        <v>260579</v>
      </c>
      <c r="J254" s="411" t="n">
        <v>0</v>
      </c>
      <c r="K254" s="411" t="n">
        <v>0</v>
      </c>
      <c r="L254" s="411" t="n">
        <v>423</v>
      </c>
      <c r="M254" s="411" t="n">
        <v>0</v>
      </c>
      <c r="N254" s="411" t="n">
        <v>0</v>
      </c>
      <c r="O254" s="411" t="n">
        <v>0</v>
      </c>
      <c r="P254" s="411" t="n">
        <v>0</v>
      </c>
      <c r="Q254" s="411" t="n">
        <v>35615</v>
      </c>
      <c r="R254" s="411" t="n">
        <v>0</v>
      </c>
      <c r="S254" s="411" t="n">
        <v>36038</v>
      </c>
      <c r="T254" s="411" t="n">
        <v>0</v>
      </c>
      <c r="U254" s="411" t="n">
        <v>0</v>
      </c>
      <c r="V254" s="411" t="n">
        <v>0</v>
      </c>
      <c r="W254" s="411" t="n">
        <v>0</v>
      </c>
      <c r="X254" s="411" t="n">
        <v>0</v>
      </c>
      <c r="Y254" s="411" t="n">
        <v>0</v>
      </c>
      <c r="Z254" s="411" t="n">
        <v>0</v>
      </c>
      <c r="AA254" s="411" t="n">
        <v>0</v>
      </c>
      <c r="AB254" s="411" t="n">
        <v>0</v>
      </c>
      <c r="AC254" s="411" t="n">
        <v>0</v>
      </c>
      <c r="AD254" s="411" t="n">
        <v>0</v>
      </c>
      <c r="AE254" s="411" t="n">
        <v>6000</v>
      </c>
      <c r="AF254" s="411" t="n">
        <v>6000</v>
      </c>
      <c r="AG254" s="411" t="n">
        <v>302617</v>
      </c>
      <c r="AH254" s="411" t="n">
        <v>261003</v>
      </c>
      <c r="AI254" s="411" t="n">
        <v>0</v>
      </c>
      <c r="AJ254" s="411" t="n">
        <v>0</v>
      </c>
      <c r="AK254" s="411" t="n">
        <v>41615</v>
      </c>
    </row>
    <row r="255" customFormat="false" ht="12.75" hidden="false" customHeight="false" outlineLevel="0" collapsed="false">
      <c r="A255" s="409" t="n">
        <v>0</v>
      </c>
      <c r="B255" s="395" t="n">
        <v>260425</v>
      </c>
      <c r="C255" s="396" t="n">
        <v>260425</v>
      </c>
      <c r="D255" s="417" t="s">
        <v>466</v>
      </c>
      <c r="E255" s="411" t="n">
        <v>0</v>
      </c>
      <c r="F255" s="411" t="n">
        <v>0</v>
      </c>
      <c r="G255" s="411" t="n">
        <v>0</v>
      </c>
      <c r="H255" s="411" t="n">
        <v>0</v>
      </c>
      <c r="I255" s="411" t="n">
        <v>0</v>
      </c>
      <c r="J255" s="411" t="n">
        <v>0</v>
      </c>
      <c r="K255" s="411" t="n">
        <v>0</v>
      </c>
      <c r="L255" s="411" t="n">
        <v>0</v>
      </c>
      <c r="M255" s="411" t="n">
        <v>0</v>
      </c>
      <c r="N255" s="411" t="n">
        <v>0</v>
      </c>
      <c r="O255" s="411" t="n">
        <v>0</v>
      </c>
      <c r="P255" s="411" t="n">
        <v>0</v>
      </c>
      <c r="Q255" s="411" t="n">
        <v>0</v>
      </c>
      <c r="R255" s="411" t="n">
        <v>0</v>
      </c>
      <c r="S255" s="411" t="n">
        <v>0</v>
      </c>
      <c r="T255" s="411" t="n">
        <v>0</v>
      </c>
      <c r="U255" s="411" t="n">
        <v>0</v>
      </c>
      <c r="V255" s="411" t="n">
        <v>0</v>
      </c>
      <c r="W255" s="411" t="n">
        <v>0</v>
      </c>
      <c r="X255" s="411" t="n">
        <v>0</v>
      </c>
      <c r="Y255" s="411" t="n">
        <v>0</v>
      </c>
      <c r="Z255" s="411" t="n">
        <v>0</v>
      </c>
      <c r="AA255" s="411" t="n">
        <v>0</v>
      </c>
      <c r="AB255" s="411" t="n">
        <v>0</v>
      </c>
      <c r="AC255" s="411" t="n">
        <v>0</v>
      </c>
      <c r="AD255" s="411" t="n">
        <v>0</v>
      </c>
      <c r="AE255" s="411" t="n">
        <v>0</v>
      </c>
      <c r="AF255" s="411" t="n">
        <v>0</v>
      </c>
      <c r="AG255" s="411" t="n">
        <v>0</v>
      </c>
      <c r="AH255" s="411" t="n">
        <v>0</v>
      </c>
      <c r="AI255" s="411" t="n">
        <v>0</v>
      </c>
      <c r="AJ255" s="411" t="n">
        <v>0</v>
      </c>
      <c r="AK255" s="411" t="n">
        <v>0</v>
      </c>
    </row>
    <row r="256" customFormat="false" ht="12.75" hidden="false" customHeight="false" outlineLevel="0" collapsed="false">
      <c r="A256" s="409" t="n">
        <v>0</v>
      </c>
      <c r="B256" s="395" t="n">
        <v>260525</v>
      </c>
      <c r="C256" s="396" t="n">
        <v>260525</v>
      </c>
      <c r="D256" s="417" t="s">
        <v>467</v>
      </c>
      <c r="E256" s="411" t="n">
        <v>23418</v>
      </c>
      <c r="F256" s="411" t="n">
        <v>0</v>
      </c>
      <c r="G256" s="411" t="n">
        <v>0</v>
      </c>
      <c r="H256" s="411" t="n">
        <v>0</v>
      </c>
      <c r="I256" s="411" t="n">
        <v>23418</v>
      </c>
      <c r="J256" s="411" t="n">
        <v>0</v>
      </c>
      <c r="K256" s="411" t="n">
        <v>0</v>
      </c>
      <c r="L256" s="411" t="n">
        <v>0</v>
      </c>
      <c r="M256" s="411" t="n">
        <v>0</v>
      </c>
      <c r="N256" s="411" t="n">
        <v>0</v>
      </c>
      <c r="O256" s="411" t="n">
        <v>0</v>
      </c>
      <c r="P256" s="411" t="n">
        <v>0</v>
      </c>
      <c r="Q256" s="411" t="n">
        <v>0</v>
      </c>
      <c r="R256" s="411" t="n">
        <v>0</v>
      </c>
      <c r="S256" s="411" t="n">
        <v>0</v>
      </c>
      <c r="T256" s="411" t="n">
        <v>0</v>
      </c>
      <c r="U256" s="411" t="n">
        <v>0</v>
      </c>
      <c r="V256" s="411" t="n">
        <v>0</v>
      </c>
      <c r="W256" s="411" t="n">
        <v>0</v>
      </c>
      <c r="X256" s="411" t="n">
        <v>0</v>
      </c>
      <c r="Y256" s="411" t="n">
        <v>0</v>
      </c>
      <c r="Z256" s="411" t="n">
        <v>0</v>
      </c>
      <c r="AA256" s="411" t="n">
        <v>0</v>
      </c>
      <c r="AB256" s="411" t="n">
        <v>0</v>
      </c>
      <c r="AC256" s="411" t="n">
        <v>0</v>
      </c>
      <c r="AD256" s="411" t="n">
        <v>0</v>
      </c>
      <c r="AE256" s="411" t="n">
        <v>0</v>
      </c>
      <c r="AF256" s="411" t="n">
        <v>0</v>
      </c>
      <c r="AG256" s="411" t="n">
        <v>23418</v>
      </c>
      <c r="AH256" s="411" t="n">
        <v>23418</v>
      </c>
      <c r="AI256" s="411" t="n">
        <v>0</v>
      </c>
      <c r="AJ256" s="411" t="n">
        <v>0</v>
      </c>
      <c r="AK256" s="411" t="n">
        <v>0</v>
      </c>
    </row>
    <row r="257" customFormat="false" ht="12.75" hidden="false" customHeight="false" outlineLevel="0" collapsed="false">
      <c r="A257" s="409" t="n">
        <v>0</v>
      </c>
      <c r="B257" s="395" t="n">
        <v>260625</v>
      </c>
      <c r="C257" s="396" t="n">
        <v>260625</v>
      </c>
      <c r="D257" s="417" t="s">
        <v>468</v>
      </c>
      <c r="E257" s="411" t="n">
        <v>2548</v>
      </c>
      <c r="F257" s="411" t="n">
        <v>274</v>
      </c>
      <c r="G257" s="411" t="n">
        <v>4305</v>
      </c>
      <c r="H257" s="411" t="n">
        <v>4644</v>
      </c>
      <c r="I257" s="411" t="n">
        <v>11771</v>
      </c>
      <c r="J257" s="411" t="n">
        <v>0</v>
      </c>
      <c r="K257" s="411" t="n">
        <v>2340</v>
      </c>
      <c r="L257" s="411" t="n">
        <v>0</v>
      </c>
      <c r="M257" s="411" t="n">
        <v>0</v>
      </c>
      <c r="N257" s="411" t="n">
        <v>0</v>
      </c>
      <c r="O257" s="411" t="n">
        <v>9</v>
      </c>
      <c r="P257" s="411" t="n">
        <v>2342</v>
      </c>
      <c r="Q257" s="411" t="n">
        <v>4735</v>
      </c>
      <c r="R257" s="411" t="n">
        <v>0</v>
      </c>
      <c r="S257" s="411" t="n">
        <v>9426</v>
      </c>
      <c r="T257" s="411" t="n">
        <v>1006</v>
      </c>
      <c r="U257" s="411" t="n">
        <v>0</v>
      </c>
      <c r="V257" s="411" t="n">
        <v>0</v>
      </c>
      <c r="W257" s="411" t="n">
        <v>3905</v>
      </c>
      <c r="X257" s="411" t="n">
        <v>0</v>
      </c>
      <c r="Y257" s="411" t="n">
        <v>0</v>
      </c>
      <c r="Z257" s="411" t="n">
        <v>0</v>
      </c>
      <c r="AA257" s="411" t="n">
        <v>0</v>
      </c>
      <c r="AB257" s="411" t="n">
        <v>0</v>
      </c>
      <c r="AC257" s="411" t="n">
        <v>0</v>
      </c>
      <c r="AD257" s="411" t="n">
        <v>0</v>
      </c>
      <c r="AE257" s="411" t="n">
        <v>64</v>
      </c>
      <c r="AF257" s="411" t="n">
        <v>4975</v>
      </c>
      <c r="AG257" s="411" t="n">
        <v>26173</v>
      </c>
      <c r="AH257" s="411" t="n">
        <v>19031</v>
      </c>
      <c r="AI257" s="411" t="n">
        <v>2342</v>
      </c>
      <c r="AJ257" s="411" t="n">
        <v>0</v>
      </c>
      <c r="AK257" s="411" t="n">
        <v>4800</v>
      </c>
    </row>
    <row r="258" customFormat="false" ht="12.75" hidden="false" customHeight="false" outlineLevel="0" collapsed="false">
      <c r="A258" s="409" t="n">
        <v>0</v>
      </c>
      <c r="B258" s="395" t="n">
        <v>260725</v>
      </c>
      <c r="C258" s="396" t="n">
        <v>260725</v>
      </c>
      <c r="D258" s="417" t="s">
        <v>469</v>
      </c>
      <c r="E258" s="411" t="n">
        <v>0</v>
      </c>
      <c r="F258" s="411" t="n">
        <v>0</v>
      </c>
      <c r="G258" s="411" t="n">
        <v>19</v>
      </c>
      <c r="H258" s="411" t="n">
        <v>2469</v>
      </c>
      <c r="I258" s="411" t="n">
        <v>2488</v>
      </c>
      <c r="J258" s="411" t="n">
        <v>0</v>
      </c>
      <c r="K258" s="411" t="n">
        <v>6296</v>
      </c>
      <c r="L258" s="411" t="n">
        <v>0</v>
      </c>
      <c r="M258" s="411" t="n">
        <v>0</v>
      </c>
      <c r="N258" s="411" t="n">
        <v>0</v>
      </c>
      <c r="O258" s="411" t="n">
        <v>0</v>
      </c>
      <c r="P258" s="411" t="n">
        <v>0</v>
      </c>
      <c r="Q258" s="411" t="n">
        <v>847</v>
      </c>
      <c r="R258" s="411" t="n">
        <v>0</v>
      </c>
      <c r="S258" s="411" t="n">
        <v>7143</v>
      </c>
      <c r="T258" s="411" t="n">
        <v>0</v>
      </c>
      <c r="U258" s="411" t="n">
        <v>0</v>
      </c>
      <c r="V258" s="411" t="n">
        <v>0</v>
      </c>
      <c r="W258" s="411" t="n">
        <v>0</v>
      </c>
      <c r="X258" s="411" t="n">
        <v>0</v>
      </c>
      <c r="Y258" s="411" t="n">
        <v>0</v>
      </c>
      <c r="Z258" s="411" t="n">
        <v>0</v>
      </c>
      <c r="AA258" s="411" t="n">
        <v>0</v>
      </c>
      <c r="AB258" s="411" t="n">
        <v>0</v>
      </c>
      <c r="AC258" s="411" t="n">
        <v>0</v>
      </c>
      <c r="AD258" s="411" t="n">
        <v>0</v>
      </c>
      <c r="AE258" s="411" t="n">
        <v>26704</v>
      </c>
      <c r="AF258" s="411" t="n">
        <v>26704</v>
      </c>
      <c r="AG258" s="411" t="n">
        <v>36335</v>
      </c>
      <c r="AH258" s="411" t="n">
        <v>8784</v>
      </c>
      <c r="AI258" s="411" t="n">
        <v>0</v>
      </c>
      <c r="AJ258" s="411" t="n">
        <v>0</v>
      </c>
      <c r="AK258" s="411" t="n">
        <v>27551</v>
      </c>
    </row>
    <row r="259" customFormat="false" ht="12.75" hidden="false" customHeight="false" outlineLevel="0" collapsed="false">
      <c r="A259" s="409" t="n">
        <v>0</v>
      </c>
      <c r="B259" s="395" t="n">
        <v>260825</v>
      </c>
      <c r="C259" s="396" t="n">
        <v>260825</v>
      </c>
      <c r="D259" s="417" t="s">
        <v>470</v>
      </c>
      <c r="E259" s="411" t="n">
        <v>0</v>
      </c>
      <c r="F259" s="411" t="n">
        <v>0</v>
      </c>
      <c r="G259" s="411" t="n">
        <v>0</v>
      </c>
      <c r="H259" s="411" t="n">
        <v>0</v>
      </c>
      <c r="I259" s="411" t="n">
        <v>0</v>
      </c>
      <c r="J259" s="411" t="n">
        <v>0</v>
      </c>
      <c r="K259" s="411" t="n">
        <v>0</v>
      </c>
      <c r="L259" s="411" t="n">
        <v>0</v>
      </c>
      <c r="M259" s="411" t="n">
        <v>0</v>
      </c>
      <c r="N259" s="411" t="n">
        <v>0</v>
      </c>
      <c r="O259" s="411" t="n">
        <v>0</v>
      </c>
      <c r="P259" s="411" t="n">
        <v>0</v>
      </c>
      <c r="Q259" s="411" t="n">
        <v>0</v>
      </c>
      <c r="R259" s="411" t="n">
        <v>0</v>
      </c>
      <c r="S259" s="411" t="n">
        <v>0</v>
      </c>
      <c r="T259" s="411" t="n">
        <v>0</v>
      </c>
      <c r="U259" s="411" t="n">
        <v>0</v>
      </c>
      <c r="V259" s="411" t="n">
        <v>0</v>
      </c>
      <c r="W259" s="411" t="n">
        <v>0</v>
      </c>
      <c r="X259" s="411" t="n">
        <v>0</v>
      </c>
      <c r="Y259" s="411" t="n">
        <v>0</v>
      </c>
      <c r="Z259" s="411" t="n">
        <v>0</v>
      </c>
      <c r="AA259" s="411" t="n">
        <v>0</v>
      </c>
      <c r="AB259" s="411" t="n">
        <v>0</v>
      </c>
      <c r="AC259" s="411" t="n">
        <v>0</v>
      </c>
      <c r="AD259" s="411" t="n">
        <v>0</v>
      </c>
      <c r="AE259" s="411" t="n">
        <v>0</v>
      </c>
      <c r="AF259" s="411" t="n">
        <v>0</v>
      </c>
      <c r="AG259" s="411" t="n">
        <v>0</v>
      </c>
      <c r="AH259" s="411" t="n">
        <v>0</v>
      </c>
      <c r="AI259" s="411" t="n">
        <v>0</v>
      </c>
      <c r="AJ259" s="411" t="n">
        <v>0</v>
      </c>
      <c r="AK259" s="411" t="n">
        <v>0</v>
      </c>
    </row>
    <row r="260" customFormat="false" ht="12.75" hidden="false" customHeight="false" outlineLevel="0" collapsed="false">
      <c r="A260" s="409" t="n">
        <v>0</v>
      </c>
      <c r="B260" s="395" t="n">
        <v>260925</v>
      </c>
      <c r="C260" s="396" t="n">
        <v>260925</v>
      </c>
      <c r="D260" s="88" t="s">
        <v>471</v>
      </c>
      <c r="E260" s="411" t="n">
        <v>0</v>
      </c>
      <c r="F260" s="411" t="n">
        <v>0</v>
      </c>
      <c r="G260" s="411" t="n">
        <v>0</v>
      </c>
      <c r="H260" s="411" t="n">
        <v>0</v>
      </c>
      <c r="I260" s="411" t="n">
        <v>0</v>
      </c>
      <c r="J260" s="411" t="n">
        <v>0</v>
      </c>
      <c r="K260" s="411" t="n">
        <v>0</v>
      </c>
      <c r="L260" s="411" t="n">
        <v>0</v>
      </c>
      <c r="M260" s="411" t="n">
        <v>0</v>
      </c>
      <c r="N260" s="411" t="n">
        <v>0</v>
      </c>
      <c r="O260" s="411" t="n">
        <v>0</v>
      </c>
      <c r="P260" s="411" t="n">
        <v>0</v>
      </c>
      <c r="Q260" s="411" t="n">
        <v>0</v>
      </c>
      <c r="R260" s="411" t="n">
        <v>0</v>
      </c>
      <c r="S260" s="411" t="n">
        <v>0</v>
      </c>
      <c r="T260" s="411" t="n">
        <v>0</v>
      </c>
      <c r="U260" s="411" t="n">
        <v>0</v>
      </c>
      <c r="V260" s="411" t="n">
        <v>0</v>
      </c>
      <c r="W260" s="411" t="n">
        <v>0</v>
      </c>
      <c r="X260" s="411" t="n">
        <v>0</v>
      </c>
      <c r="Y260" s="411" t="n">
        <v>0</v>
      </c>
      <c r="Z260" s="411" t="n">
        <v>0</v>
      </c>
      <c r="AA260" s="411" t="n">
        <v>0</v>
      </c>
      <c r="AB260" s="411" t="n">
        <v>0</v>
      </c>
      <c r="AC260" s="411" t="n">
        <v>0</v>
      </c>
      <c r="AD260" s="411" t="n">
        <v>0</v>
      </c>
      <c r="AE260" s="411" t="n">
        <v>0</v>
      </c>
      <c r="AF260" s="411" t="n">
        <v>0</v>
      </c>
      <c r="AG260" s="411" t="n">
        <v>0</v>
      </c>
      <c r="AH260" s="411" t="n">
        <v>0</v>
      </c>
      <c r="AI260" s="411" t="n">
        <v>0</v>
      </c>
      <c r="AJ260" s="411" t="n">
        <v>0</v>
      </c>
      <c r="AK260" s="411" t="n">
        <v>0</v>
      </c>
    </row>
    <row r="261" customFormat="false" ht="12.75" hidden="false" customHeight="false" outlineLevel="0" collapsed="false">
      <c r="A261" s="409" t="n">
        <v>0</v>
      </c>
      <c r="B261" s="395" t="n">
        <v>269025</v>
      </c>
      <c r="C261" s="396" t="n">
        <v>269025</v>
      </c>
      <c r="D261" s="417" t="s">
        <v>472</v>
      </c>
      <c r="E261" s="411" t="n">
        <v>0</v>
      </c>
      <c r="F261" s="411" t="n">
        <v>0</v>
      </c>
      <c r="G261" s="411" t="n">
        <v>0</v>
      </c>
      <c r="H261" s="411" t="n">
        <v>0</v>
      </c>
      <c r="I261" s="411" t="n">
        <v>0</v>
      </c>
      <c r="J261" s="411" t="n">
        <v>0</v>
      </c>
      <c r="K261" s="411" t="n">
        <v>0</v>
      </c>
      <c r="L261" s="411" t="n">
        <v>0</v>
      </c>
      <c r="M261" s="411" t="n">
        <v>0</v>
      </c>
      <c r="N261" s="411" t="n">
        <v>0</v>
      </c>
      <c r="O261" s="411" t="n">
        <v>0</v>
      </c>
      <c r="P261" s="411" t="n">
        <v>0</v>
      </c>
      <c r="Q261" s="411" t="n">
        <v>0</v>
      </c>
      <c r="R261" s="411" t="n">
        <v>0</v>
      </c>
      <c r="S261" s="411" t="n">
        <v>0</v>
      </c>
      <c r="T261" s="411" t="n">
        <v>0</v>
      </c>
      <c r="U261" s="411" t="n">
        <v>0</v>
      </c>
      <c r="V261" s="411" t="n">
        <v>0</v>
      </c>
      <c r="W261" s="411" t="n">
        <v>0</v>
      </c>
      <c r="X261" s="411" t="n">
        <v>0</v>
      </c>
      <c r="Y261" s="411" t="n">
        <v>0</v>
      </c>
      <c r="Z261" s="411" t="n">
        <v>0</v>
      </c>
      <c r="AA261" s="411" t="n">
        <v>0</v>
      </c>
      <c r="AB261" s="411" t="n">
        <v>0</v>
      </c>
      <c r="AC261" s="411" t="n">
        <v>0</v>
      </c>
      <c r="AD261" s="411" t="n">
        <v>0</v>
      </c>
      <c r="AE261" s="411" t="n">
        <v>0</v>
      </c>
      <c r="AF261" s="411" t="n">
        <v>0</v>
      </c>
      <c r="AG261" s="411" t="n">
        <v>0</v>
      </c>
      <c r="AH261" s="411" t="n">
        <v>0</v>
      </c>
      <c r="AI261" s="411" t="n">
        <v>0</v>
      </c>
      <c r="AJ261" s="411" t="n">
        <v>0</v>
      </c>
      <c r="AK261" s="411" t="n">
        <v>0</v>
      </c>
    </row>
    <row r="262" customFormat="false" ht="12.75" hidden="false" customHeight="false" outlineLevel="0" collapsed="false">
      <c r="A262" s="409" t="n">
        <v>0</v>
      </c>
      <c r="E262" s="415" t="n">
        <v>236929</v>
      </c>
      <c r="F262" s="415" t="n">
        <v>31946</v>
      </c>
      <c r="G262" s="415" t="n">
        <v>20357</v>
      </c>
      <c r="H262" s="415" t="n">
        <v>9024</v>
      </c>
      <c r="I262" s="415" t="n">
        <v>298256</v>
      </c>
      <c r="J262" s="415" t="n">
        <v>0</v>
      </c>
      <c r="K262" s="415" t="n">
        <v>8636</v>
      </c>
      <c r="L262" s="415" t="n">
        <v>423</v>
      </c>
      <c r="M262" s="415" t="n">
        <v>0</v>
      </c>
      <c r="N262" s="415" t="n">
        <v>0</v>
      </c>
      <c r="O262" s="415" t="n">
        <v>9</v>
      </c>
      <c r="P262" s="415" t="n">
        <v>2342</v>
      </c>
      <c r="Q262" s="415" t="n">
        <v>41197</v>
      </c>
      <c r="R262" s="415" t="n">
        <v>0</v>
      </c>
      <c r="S262" s="415" t="n">
        <v>52607</v>
      </c>
      <c r="T262" s="415" t="n">
        <v>1006</v>
      </c>
      <c r="U262" s="415" t="n">
        <v>0</v>
      </c>
      <c r="V262" s="415" t="n">
        <v>0</v>
      </c>
      <c r="W262" s="415" t="n">
        <v>3905</v>
      </c>
      <c r="X262" s="415" t="n">
        <v>0</v>
      </c>
      <c r="Y262" s="415" t="n">
        <v>0</v>
      </c>
      <c r="Z262" s="415" t="n">
        <v>0</v>
      </c>
      <c r="AA262" s="415" t="n">
        <v>0</v>
      </c>
      <c r="AB262" s="415" t="n">
        <v>0</v>
      </c>
      <c r="AC262" s="415" t="n">
        <v>0</v>
      </c>
      <c r="AD262" s="415" t="n">
        <v>0</v>
      </c>
      <c r="AE262" s="415" t="n">
        <v>32768</v>
      </c>
      <c r="AF262" s="415" t="n">
        <v>37679</v>
      </c>
      <c r="AG262" s="415" t="n">
        <v>388543</v>
      </c>
      <c r="AH262" s="415" t="n">
        <v>312236</v>
      </c>
      <c r="AI262" s="415" t="n">
        <v>2342</v>
      </c>
      <c r="AJ262" s="415" t="n">
        <v>0</v>
      </c>
      <c r="AK262" s="415" t="n">
        <v>73966</v>
      </c>
    </row>
    <row r="263" customFormat="false" ht="12.75" hidden="false" customHeight="false" outlineLevel="0" collapsed="false">
      <c r="A263" s="409" t="n">
        <v>0</v>
      </c>
    </row>
    <row r="264" customFormat="false" ht="12.75" hidden="false" customHeight="false" outlineLevel="0" collapsed="false">
      <c r="A264" s="409" t="n">
        <v>0</v>
      </c>
    </row>
    <row r="265" customFormat="false" ht="12.75" hidden="false" customHeight="false" outlineLevel="0" collapsed="false">
      <c r="A265" s="409" t="n">
        <v>0</v>
      </c>
      <c r="D265" s="419" t="s">
        <v>485</v>
      </c>
    </row>
    <row r="266" customFormat="false" ht="12.75" hidden="false" customHeight="false" outlineLevel="0" collapsed="false">
      <c r="A266" s="409" t="n">
        <v>0</v>
      </c>
      <c r="D266" s="397" t="s">
        <v>462</v>
      </c>
    </row>
    <row r="267" customFormat="false" ht="12.75" hidden="false" customHeight="false" outlineLevel="0" collapsed="false">
      <c r="A267" s="409" t="n">
        <v>0</v>
      </c>
      <c r="D267" s="397" t="s">
        <v>486</v>
      </c>
      <c r="E267" s="410"/>
      <c r="F267" s="410"/>
      <c r="G267" s="410"/>
      <c r="H267" s="410"/>
      <c r="I267" s="410"/>
      <c r="J267" s="410"/>
      <c r="K267" s="410"/>
      <c r="L267" s="410"/>
      <c r="M267" s="410"/>
      <c r="N267" s="410"/>
      <c r="O267" s="410"/>
      <c r="P267" s="410"/>
      <c r="Q267" s="410"/>
      <c r="R267" s="410"/>
      <c r="S267" s="410"/>
      <c r="T267" s="410"/>
      <c r="U267" s="410"/>
      <c r="V267" s="410"/>
      <c r="W267" s="410"/>
      <c r="X267" s="410"/>
      <c r="Y267" s="410"/>
      <c r="Z267" s="410"/>
      <c r="AA267" s="410"/>
      <c r="AB267" s="410"/>
      <c r="AC267" s="410"/>
      <c r="AD267" s="410"/>
      <c r="AE267" s="410"/>
      <c r="AF267" s="410"/>
      <c r="AG267" s="410"/>
      <c r="AH267" s="410"/>
      <c r="AI267" s="410"/>
      <c r="AJ267" s="410"/>
      <c r="AK267" s="410"/>
    </row>
    <row r="268" customFormat="false" ht="12.75" hidden="false" customHeight="false" outlineLevel="0" collapsed="false">
      <c r="A268" s="409" t="n">
        <v>0</v>
      </c>
      <c r="B268" s="395" t="n">
        <v>210325</v>
      </c>
      <c r="C268" s="396" t="n">
        <v>210325</v>
      </c>
      <c r="D268" s="417" t="s">
        <v>463</v>
      </c>
      <c r="E268" s="422" t="n">
        <v>6713</v>
      </c>
      <c r="F268" s="422" t="n">
        <v>20</v>
      </c>
      <c r="G268" s="422" t="n">
        <v>1962</v>
      </c>
      <c r="H268" s="422" t="n">
        <v>816</v>
      </c>
      <c r="I268" s="422" t="n">
        <v>9510</v>
      </c>
      <c r="J268" s="422" t="n">
        <v>7</v>
      </c>
      <c r="K268" s="422" t="n">
        <v>2105</v>
      </c>
      <c r="L268" s="422" t="n">
        <v>2000</v>
      </c>
      <c r="M268" s="422" t="n">
        <v>26</v>
      </c>
      <c r="N268" s="422" t="n">
        <v>2457</v>
      </c>
      <c r="O268" s="422" t="n">
        <v>220</v>
      </c>
      <c r="P268" s="422" t="n">
        <v>1761</v>
      </c>
      <c r="Q268" s="422" t="n">
        <v>394</v>
      </c>
      <c r="R268" s="422" t="n">
        <v>11971</v>
      </c>
      <c r="S268" s="422" t="n">
        <v>20940</v>
      </c>
      <c r="T268" s="422" t="n">
        <v>1146</v>
      </c>
      <c r="U268" s="422" t="n">
        <v>181</v>
      </c>
      <c r="V268" s="422" t="n">
        <v>3703</v>
      </c>
      <c r="W268" s="422" t="n">
        <v>0</v>
      </c>
      <c r="X268" s="422" t="n">
        <v>0</v>
      </c>
      <c r="Y268" s="422" t="n">
        <v>0</v>
      </c>
      <c r="Z268" s="422" t="n">
        <v>7</v>
      </c>
      <c r="AA268" s="422" t="n">
        <v>3</v>
      </c>
      <c r="AB268" s="422" t="n">
        <v>295</v>
      </c>
      <c r="AC268" s="422" t="n">
        <v>596</v>
      </c>
      <c r="AD268" s="422" t="n">
        <v>906</v>
      </c>
      <c r="AE268" s="422" t="n">
        <v>50</v>
      </c>
      <c r="AF268" s="422" t="n">
        <v>6886</v>
      </c>
      <c r="AG268" s="422" t="n">
        <v>37336</v>
      </c>
      <c r="AH268" s="422" t="n">
        <v>17948</v>
      </c>
      <c r="AI268" s="422" t="n">
        <v>18037</v>
      </c>
      <c r="AJ268" s="422" t="n">
        <v>906</v>
      </c>
      <c r="AK268" s="422" t="n">
        <v>445</v>
      </c>
    </row>
    <row r="269" customFormat="false" ht="12.75" hidden="false" customHeight="false" outlineLevel="0" collapsed="false">
      <c r="A269" s="409" t="n">
        <v>0</v>
      </c>
      <c r="D269" s="417"/>
      <c r="E269" s="412"/>
      <c r="F269" s="412"/>
      <c r="G269" s="412"/>
      <c r="H269" s="412"/>
      <c r="I269" s="412"/>
      <c r="J269" s="412"/>
      <c r="K269" s="412"/>
      <c r="L269" s="412"/>
      <c r="M269" s="412"/>
      <c r="N269" s="412"/>
      <c r="O269" s="412"/>
      <c r="P269" s="412"/>
      <c r="Q269" s="412"/>
      <c r="R269" s="412"/>
      <c r="S269" s="412"/>
      <c r="T269" s="412"/>
      <c r="U269" s="412"/>
      <c r="V269" s="412"/>
      <c r="W269" s="412"/>
      <c r="X269" s="412"/>
      <c r="Y269" s="412"/>
      <c r="Z269" s="412"/>
      <c r="AA269" s="412"/>
      <c r="AB269" s="412"/>
      <c r="AC269" s="412"/>
      <c r="AD269" s="412"/>
      <c r="AE269" s="412"/>
      <c r="AF269" s="412"/>
      <c r="AG269" s="412"/>
      <c r="AH269" s="412"/>
      <c r="AI269" s="412"/>
      <c r="AJ269" s="412"/>
      <c r="AK269" s="412"/>
    </row>
    <row r="270" customFormat="false" ht="12.75" hidden="false" customHeight="false" outlineLevel="0" collapsed="false">
      <c r="A270" s="409" t="n">
        <v>0</v>
      </c>
      <c r="D270" s="417"/>
      <c r="E270" s="412"/>
      <c r="F270" s="412"/>
      <c r="G270" s="412"/>
      <c r="H270" s="412"/>
      <c r="I270" s="412"/>
      <c r="J270" s="412"/>
      <c r="K270" s="412"/>
      <c r="L270" s="412"/>
      <c r="M270" s="412"/>
      <c r="N270" s="412"/>
      <c r="O270" s="412"/>
      <c r="P270" s="412"/>
      <c r="Q270" s="412"/>
      <c r="R270" s="412"/>
      <c r="S270" s="412"/>
      <c r="T270" s="412"/>
      <c r="U270" s="412"/>
      <c r="V270" s="412"/>
      <c r="W270" s="412"/>
      <c r="X270" s="412"/>
      <c r="Y270" s="412"/>
      <c r="Z270" s="412"/>
      <c r="AA270" s="412"/>
      <c r="AB270" s="412"/>
      <c r="AC270" s="412"/>
      <c r="AD270" s="412"/>
      <c r="AE270" s="412"/>
      <c r="AF270" s="412"/>
      <c r="AG270" s="412"/>
      <c r="AH270" s="412"/>
      <c r="AI270" s="412"/>
      <c r="AJ270" s="412"/>
      <c r="AK270" s="412"/>
    </row>
    <row r="271" customFormat="false" ht="12.75" hidden="false" customHeight="false" outlineLevel="0" collapsed="false">
      <c r="A271" s="409" t="n">
        <v>0</v>
      </c>
      <c r="D271" s="419" t="s">
        <v>487</v>
      </c>
    </row>
    <row r="272" customFormat="false" ht="12.75" hidden="false" customHeight="false" outlineLevel="0" collapsed="false">
      <c r="A272" s="409" t="n">
        <v>0</v>
      </c>
      <c r="D272" s="397" t="s">
        <v>426</v>
      </c>
    </row>
    <row r="273" customFormat="false" ht="12.75" hidden="false" customHeight="false" outlineLevel="0" collapsed="false">
      <c r="A273" s="409" t="n">
        <v>0</v>
      </c>
      <c r="D273" s="397" t="s">
        <v>479</v>
      </c>
      <c r="E273" s="410"/>
      <c r="F273" s="410"/>
      <c r="G273" s="410"/>
      <c r="H273" s="410"/>
      <c r="I273" s="410"/>
      <c r="J273" s="410"/>
      <c r="K273" s="410"/>
      <c r="L273" s="410"/>
      <c r="M273" s="410"/>
      <c r="N273" s="410"/>
      <c r="O273" s="410"/>
      <c r="P273" s="410"/>
      <c r="Q273" s="410"/>
      <c r="R273" s="410"/>
      <c r="S273" s="410"/>
      <c r="T273" s="410"/>
      <c r="U273" s="410"/>
      <c r="V273" s="410"/>
      <c r="W273" s="410"/>
      <c r="X273" s="410"/>
      <c r="Y273" s="410"/>
      <c r="Z273" s="410"/>
      <c r="AA273" s="410"/>
      <c r="AB273" s="410"/>
      <c r="AC273" s="410"/>
      <c r="AD273" s="410"/>
      <c r="AE273" s="410"/>
      <c r="AF273" s="410"/>
      <c r="AG273" s="410"/>
      <c r="AH273" s="410"/>
      <c r="AI273" s="410"/>
      <c r="AJ273" s="410"/>
      <c r="AK273" s="410"/>
    </row>
    <row r="274" customFormat="false" ht="12.75" hidden="false" customHeight="false" outlineLevel="0" collapsed="false">
      <c r="A274" s="409" t="n">
        <v>0</v>
      </c>
      <c r="B274" s="395" t="n">
        <v>142325</v>
      </c>
      <c r="C274" s="396" t="n">
        <v>142325</v>
      </c>
      <c r="D274" s="417" t="s">
        <v>453</v>
      </c>
      <c r="E274" s="411" t="n">
        <v>112</v>
      </c>
      <c r="F274" s="411" t="n">
        <v>4</v>
      </c>
      <c r="G274" s="411" t="n">
        <v>626</v>
      </c>
      <c r="H274" s="411" t="n">
        <v>40</v>
      </c>
      <c r="I274" s="411" t="n">
        <v>781</v>
      </c>
      <c r="J274" s="411" t="n">
        <v>40</v>
      </c>
      <c r="K274" s="411" t="n">
        <v>0</v>
      </c>
      <c r="L274" s="411" t="n">
        <v>0</v>
      </c>
      <c r="M274" s="411" t="n">
        <v>32</v>
      </c>
      <c r="N274" s="411" t="n">
        <v>0</v>
      </c>
      <c r="O274" s="411" t="n">
        <v>10</v>
      </c>
      <c r="P274" s="411" t="n">
        <v>17</v>
      </c>
      <c r="Q274" s="411" t="n">
        <v>0</v>
      </c>
      <c r="R274" s="411" t="n">
        <v>0</v>
      </c>
      <c r="S274" s="411" t="n">
        <v>98</v>
      </c>
      <c r="T274" s="411" t="n">
        <v>0</v>
      </c>
      <c r="U274" s="411" t="n">
        <v>0</v>
      </c>
      <c r="V274" s="411" t="n">
        <v>0</v>
      </c>
      <c r="W274" s="411" t="n">
        <v>0</v>
      </c>
      <c r="X274" s="411" t="n">
        <v>0</v>
      </c>
      <c r="Y274" s="411" t="n">
        <v>0</v>
      </c>
      <c r="Z274" s="411" t="n">
        <v>86</v>
      </c>
      <c r="AA274" s="411" t="n">
        <v>6</v>
      </c>
      <c r="AB274" s="411" t="n">
        <v>0</v>
      </c>
      <c r="AC274" s="411" t="n">
        <v>0</v>
      </c>
      <c r="AD274" s="411" t="n">
        <v>0</v>
      </c>
      <c r="AE274" s="411" t="n">
        <v>0</v>
      </c>
      <c r="AF274" s="411" t="n">
        <v>92</v>
      </c>
      <c r="AG274" s="411" t="n">
        <v>972</v>
      </c>
      <c r="AH274" s="411" t="n">
        <v>915</v>
      </c>
      <c r="AI274" s="411" t="n">
        <v>57</v>
      </c>
      <c r="AJ274" s="411" t="n">
        <v>0</v>
      </c>
      <c r="AK274" s="411" t="n">
        <v>0</v>
      </c>
    </row>
    <row r="275" customFormat="false" ht="12.75" hidden="false" customHeight="false" outlineLevel="0" collapsed="false">
      <c r="A275" s="409" t="n">
        <v>0</v>
      </c>
      <c r="B275" s="395" t="n">
        <v>142725</v>
      </c>
      <c r="C275" s="396" t="n">
        <v>142725</v>
      </c>
      <c r="D275" s="417" t="s">
        <v>457</v>
      </c>
      <c r="E275" s="411" t="n">
        <v>0</v>
      </c>
      <c r="F275" s="411" t="n">
        <v>7</v>
      </c>
      <c r="G275" s="411" t="n">
        <v>1</v>
      </c>
      <c r="H275" s="411" t="n">
        <v>0</v>
      </c>
      <c r="I275" s="411" t="n">
        <v>8</v>
      </c>
      <c r="J275" s="411" t="n">
        <v>0</v>
      </c>
      <c r="K275" s="411" t="n">
        <v>0</v>
      </c>
      <c r="L275" s="411" t="n">
        <v>0</v>
      </c>
      <c r="M275" s="411" t="n">
        <v>0</v>
      </c>
      <c r="N275" s="411" t="n">
        <v>0</v>
      </c>
      <c r="O275" s="411" t="n">
        <v>0</v>
      </c>
      <c r="P275" s="411" t="n">
        <v>0</v>
      </c>
      <c r="Q275" s="411" t="n">
        <v>0</v>
      </c>
      <c r="R275" s="411" t="n">
        <v>0</v>
      </c>
      <c r="S275" s="411" t="n">
        <v>0</v>
      </c>
      <c r="T275" s="411" t="n">
        <v>0</v>
      </c>
      <c r="U275" s="411" t="n">
        <v>0</v>
      </c>
      <c r="V275" s="411" t="n">
        <v>0</v>
      </c>
      <c r="W275" s="411" t="n">
        <v>0</v>
      </c>
      <c r="X275" s="411" t="n">
        <v>0</v>
      </c>
      <c r="Y275" s="411" t="n">
        <v>0</v>
      </c>
      <c r="Z275" s="411" t="n">
        <v>0</v>
      </c>
      <c r="AA275" s="411" t="n">
        <v>0</v>
      </c>
      <c r="AB275" s="411" t="n">
        <v>0</v>
      </c>
      <c r="AC275" s="411" t="n">
        <v>0</v>
      </c>
      <c r="AD275" s="411" t="n">
        <v>0</v>
      </c>
      <c r="AE275" s="411" t="n">
        <v>0</v>
      </c>
      <c r="AF275" s="411" t="n">
        <v>0</v>
      </c>
      <c r="AG275" s="411" t="n">
        <v>8</v>
      </c>
      <c r="AH275" s="411" t="n">
        <v>8</v>
      </c>
      <c r="AI275" s="411" t="n">
        <v>0</v>
      </c>
      <c r="AJ275" s="411" t="n">
        <v>0</v>
      </c>
      <c r="AK275" s="411" t="n">
        <v>0</v>
      </c>
    </row>
    <row r="276" customFormat="false" ht="12.75" hidden="false" customHeight="false" outlineLevel="0" collapsed="false">
      <c r="A276" s="409" t="n">
        <v>0</v>
      </c>
      <c r="D276" s="417"/>
      <c r="E276" s="412" t="n">
        <v>112</v>
      </c>
      <c r="F276" s="412" t="n">
        <v>11</v>
      </c>
      <c r="G276" s="412" t="n">
        <v>627</v>
      </c>
      <c r="H276" s="412" t="n">
        <v>40</v>
      </c>
      <c r="I276" s="412" t="n">
        <v>789</v>
      </c>
      <c r="J276" s="412" t="n">
        <v>40</v>
      </c>
      <c r="K276" s="412" t="n">
        <v>0</v>
      </c>
      <c r="L276" s="412" t="n">
        <v>0</v>
      </c>
      <c r="M276" s="412" t="n">
        <v>32</v>
      </c>
      <c r="N276" s="412" t="n">
        <v>0</v>
      </c>
      <c r="O276" s="412" t="n">
        <v>10</v>
      </c>
      <c r="P276" s="412" t="n">
        <v>17</v>
      </c>
      <c r="Q276" s="412" t="n">
        <v>0</v>
      </c>
      <c r="R276" s="412" t="n">
        <v>0</v>
      </c>
      <c r="S276" s="412" t="n">
        <v>98</v>
      </c>
      <c r="T276" s="412" t="n">
        <v>0</v>
      </c>
      <c r="U276" s="412" t="n">
        <v>0</v>
      </c>
      <c r="V276" s="412" t="n">
        <v>0</v>
      </c>
      <c r="W276" s="412" t="n">
        <v>0</v>
      </c>
      <c r="X276" s="412" t="n">
        <v>0</v>
      </c>
      <c r="Y276" s="412" t="n">
        <v>0</v>
      </c>
      <c r="Z276" s="412" t="n">
        <v>86</v>
      </c>
      <c r="AA276" s="412" t="n">
        <v>6</v>
      </c>
      <c r="AB276" s="412" t="n">
        <v>0</v>
      </c>
      <c r="AC276" s="412" t="n">
        <v>0</v>
      </c>
      <c r="AD276" s="412" t="n">
        <v>0</v>
      </c>
      <c r="AE276" s="412" t="n">
        <v>0</v>
      </c>
      <c r="AF276" s="412" t="n">
        <v>92</v>
      </c>
      <c r="AG276" s="412" t="n">
        <v>980</v>
      </c>
      <c r="AH276" s="412" t="n">
        <v>923</v>
      </c>
      <c r="AI276" s="412" t="n">
        <v>57</v>
      </c>
      <c r="AJ276" s="412" t="n">
        <v>0</v>
      </c>
      <c r="AK276" s="412" t="n">
        <v>0</v>
      </c>
    </row>
    <row r="277" customFormat="false" ht="6" hidden="false" customHeight="true" outlineLevel="0" collapsed="false">
      <c r="A277" s="409" t="n">
        <v>0</v>
      </c>
      <c r="D277" s="423"/>
      <c r="E277" s="424"/>
      <c r="F277" s="424"/>
      <c r="G277" s="424"/>
      <c r="H277" s="424"/>
      <c r="I277" s="424"/>
      <c r="J277" s="424"/>
      <c r="K277" s="424"/>
      <c r="L277" s="424"/>
      <c r="M277" s="424"/>
      <c r="N277" s="424"/>
      <c r="O277" s="424"/>
      <c r="P277" s="424"/>
      <c r="Q277" s="424"/>
      <c r="R277" s="424"/>
      <c r="S277" s="424"/>
      <c r="T277" s="424"/>
      <c r="U277" s="424"/>
      <c r="V277" s="424"/>
      <c r="W277" s="424"/>
      <c r="X277" s="424"/>
      <c r="Y277" s="424"/>
      <c r="Z277" s="424"/>
      <c r="AA277" s="424"/>
      <c r="AB277" s="424"/>
      <c r="AC277" s="424"/>
      <c r="AD277" s="424"/>
      <c r="AE277" s="424"/>
      <c r="AF277" s="424"/>
      <c r="AG277" s="424"/>
      <c r="AH277" s="424"/>
      <c r="AI277" s="424"/>
      <c r="AJ277" s="424"/>
      <c r="AK277" s="424"/>
    </row>
    <row r="278" customFormat="false" ht="12.75" hidden="false" customHeight="false" outlineLevel="0" collapsed="false">
      <c r="A278" s="409" t="n">
        <v>0</v>
      </c>
      <c r="D278" s="417"/>
      <c r="E278" s="410"/>
      <c r="F278" s="410"/>
      <c r="G278" s="410"/>
      <c r="H278" s="410"/>
      <c r="I278" s="410"/>
      <c r="J278" s="410"/>
      <c r="K278" s="410"/>
      <c r="L278" s="410"/>
      <c r="M278" s="410"/>
      <c r="N278" s="410"/>
      <c r="O278" s="410"/>
      <c r="P278" s="410"/>
      <c r="Q278" s="410"/>
      <c r="R278" s="410"/>
      <c r="S278" s="410"/>
      <c r="T278" s="410"/>
      <c r="U278" s="410"/>
      <c r="V278" s="410"/>
      <c r="W278" s="410"/>
      <c r="X278" s="410"/>
      <c r="Y278" s="410"/>
      <c r="Z278" s="410"/>
      <c r="AA278" s="410"/>
      <c r="AB278" s="410"/>
      <c r="AC278" s="410"/>
      <c r="AD278" s="410"/>
      <c r="AE278" s="410"/>
      <c r="AF278" s="410"/>
      <c r="AG278" s="410"/>
      <c r="AH278" s="410"/>
      <c r="AI278" s="410"/>
      <c r="AJ278" s="410"/>
      <c r="AK278" s="410"/>
    </row>
    <row r="279" customFormat="false" ht="12.75" hidden="false" customHeight="false" outlineLevel="0" collapsed="false">
      <c r="A279" s="409" t="n">
        <v>0</v>
      </c>
      <c r="D279" s="419" t="s">
        <v>488</v>
      </c>
      <c r="E279" s="415"/>
      <c r="F279" s="415"/>
      <c r="G279" s="415"/>
      <c r="H279" s="415"/>
      <c r="I279" s="415"/>
      <c r="J279" s="415"/>
      <c r="K279" s="415"/>
      <c r="L279" s="415"/>
      <c r="M279" s="415"/>
      <c r="N279" s="415"/>
      <c r="O279" s="415"/>
      <c r="P279" s="415"/>
      <c r="Q279" s="415"/>
      <c r="R279" s="415"/>
      <c r="S279" s="415"/>
      <c r="T279" s="415"/>
      <c r="U279" s="415"/>
      <c r="V279" s="415"/>
      <c r="W279" s="415"/>
      <c r="X279" s="415"/>
      <c r="Y279" s="415"/>
      <c r="Z279" s="415"/>
      <c r="AA279" s="415"/>
      <c r="AB279" s="415"/>
      <c r="AC279" s="415"/>
      <c r="AD279" s="415"/>
      <c r="AE279" s="415"/>
      <c r="AF279" s="415"/>
      <c r="AG279" s="415"/>
      <c r="AH279" s="415"/>
      <c r="AI279" s="415"/>
      <c r="AJ279" s="415"/>
      <c r="AK279" s="415"/>
    </row>
    <row r="280" customFormat="false" ht="12.75" hidden="false" customHeight="false" outlineLevel="0" collapsed="false">
      <c r="A280" s="409" t="n">
        <v>0</v>
      </c>
      <c r="D280" s="397" t="s">
        <v>426</v>
      </c>
    </row>
    <row r="281" customFormat="false" ht="12.75" hidden="false" customHeight="false" outlineLevel="0" collapsed="false">
      <c r="A281" s="409" t="n">
        <v>0</v>
      </c>
      <c r="D281" s="397" t="s">
        <v>479</v>
      </c>
      <c r="E281" s="410"/>
      <c r="F281" s="410"/>
      <c r="G281" s="410"/>
      <c r="H281" s="410"/>
      <c r="I281" s="410"/>
      <c r="J281" s="410"/>
      <c r="K281" s="410"/>
      <c r="L281" s="410"/>
      <c r="M281" s="410"/>
      <c r="N281" s="410"/>
      <c r="O281" s="410"/>
      <c r="P281" s="410"/>
      <c r="Q281" s="410"/>
      <c r="R281" s="410"/>
      <c r="S281" s="410"/>
      <c r="T281" s="410"/>
      <c r="U281" s="410"/>
      <c r="V281" s="410"/>
      <c r="W281" s="410"/>
      <c r="X281" s="410"/>
      <c r="Y281" s="410"/>
      <c r="Z281" s="410"/>
      <c r="AA281" s="410"/>
      <c r="AB281" s="410"/>
      <c r="AC281" s="410"/>
      <c r="AD281" s="410"/>
      <c r="AE281" s="410"/>
      <c r="AF281" s="410"/>
      <c r="AG281" s="410"/>
      <c r="AH281" s="410"/>
      <c r="AI281" s="410"/>
      <c r="AJ281" s="410"/>
      <c r="AK281" s="410"/>
    </row>
    <row r="282" customFormat="false" ht="12.75" hidden="false" customHeight="false" outlineLevel="0" collapsed="false">
      <c r="A282" s="409" t="n">
        <v>0</v>
      </c>
      <c r="B282" s="395" t="n">
        <v>142330</v>
      </c>
      <c r="C282" s="396" t="n">
        <v>142330</v>
      </c>
      <c r="D282" s="417" t="s">
        <v>453</v>
      </c>
      <c r="E282" s="411" t="n">
        <v>38</v>
      </c>
      <c r="F282" s="411" t="n">
        <v>1</v>
      </c>
      <c r="G282" s="411" t="n">
        <v>42</v>
      </c>
      <c r="H282" s="411" t="n">
        <v>14</v>
      </c>
      <c r="I282" s="411" t="n">
        <v>95</v>
      </c>
      <c r="J282" s="411" t="n">
        <v>35</v>
      </c>
      <c r="K282" s="411" t="n">
        <v>0</v>
      </c>
      <c r="L282" s="411" t="n">
        <v>0</v>
      </c>
      <c r="M282" s="411" t="n">
        <v>1</v>
      </c>
      <c r="N282" s="411" t="n">
        <v>0</v>
      </c>
      <c r="O282" s="411" t="n">
        <v>0</v>
      </c>
      <c r="P282" s="411" t="n">
        <v>1</v>
      </c>
      <c r="Q282" s="411" t="n">
        <v>0</v>
      </c>
      <c r="R282" s="411" t="n">
        <v>0</v>
      </c>
      <c r="S282" s="411" t="n">
        <v>36</v>
      </c>
      <c r="T282" s="411" t="n">
        <v>0</v>
      </c>
      <c r="U282" s="411" t="n">
        <v>0</v>
      </c>
      <c r="V282" s="411" t="n">
        <v>0</v>
      </c>
      <c r="W282" s="411" t="n">
        <v>0</v>
      </c>
      <c r="X282" s="411" t="n">
        <v>0</v>
      </c>
      <c r="Y282" s="411" t="n">
        <v>0</v>
      </c>
      <c r="Z282" s="411" t="n">
        <v>0</v>
      </c>
      <c r="AA282" s="411" t="n">
        <v>0</v>
      </c>
      <c r="AB282" s="411" t="n">
        <v>0</v>
      </c>
      <c r="AC282" s="411" t="n">
        <v>0</v>
      </c>
      <c r="AD282" s="411" t="n">
        <v>0</v>
      </c>
      <c r="AE282" s="411" t="n">
        <v>0</v>
      </c>
      <c r="AF282" s="411" t="n">
        <v>0</v>
      </c>
      <c r="AG282" s="411" t="n">
        <v>131</v>
      </c>
      <c r="AH282" s="411" t="n">
        <v>96</v>
      </c>
      <c r="AI282" s="411" t="n">
        <v>36</v>
      </c>
      <c r="AJ282" s="411" t="n">
        <v>0</v>
      </c>
      <c r="AK282" s="411" t="n">
        <v>0</v>
      </c>
    </row>
    <row r="283" customFormat="false" ht="12.75" hidden="false" customHeight="false" outlineLevel="0" collapsed="false">
      <c r="A283" s="409" t="n">
        <v>0</v>
      </c>
      <c r="B283" s="395" t="n">
        <v>142730</v>
      </c>
      <c r="C283" s="396" t="n">
        <v>142730</v>
      </c>
      <c r="D283" s="417" t="s">
        <v>457</v>
      </c>
      <c r="E283" s="411" t="n">
        <v>0</v>
      </c>
      <c r="F283" s="411" t="n">
        <v>0</v>
      </c>
      <c r="G283" s="411" t="n">
        <v>0</v>
      </c>
      <c r="H283" s="411" t="n">
        <v>0</v>
      </c>
      <c r="I283" s="411" t="n">
        <v>0</v>
      </c>
      <c r="J283" s="411" t="n">
        <v>0</v>
      </c>
      <c r="K283" s="411" t="n">
        <v>0</v>
      </c>
      <c r="L283" s="411" t="n">
        <v>0</v>
      </c>
      <c r="M283" s="411" t="n">
        <v>0</v>
      </c>
      <c r="N283" s="411" t="n">
        <v>0</v>
      </c>
      <c r="O283" s="411" t="n">
        <v>0</v>
      </c>
      <c r="P283" s="411" t="n">
        <v>0</v>
      </c>
      <c r="Q283" s="411" t="n">
        <v>0</v>
      </c>
      <c r="R283" s="411" t="n">
        <v>0</v>
      </c>
      <c r="S283" s="411" t="n">
        <v>0</v>
      </c>
      <c r="T283" s="411" t="n">
        <v>0</v>
      </c>
      <c r="U283" s="411" t="n">
        <v>0</v>
      </c>
      <c r="V283" s="411" t="n">
        <v>0</v>
      </c>
      <c r="W283" s="411" t="n">
        <v>0</v>
      </c>
      <c r="X283" s="411" t="n">
        <v>0</v>
      </c>
      <c r="Y283" s="411" t="n">
        <v>0</v>
      </c>
      <c r="Z283" s="411" t="n">
        <v>0</v>
      </c>
      <c r="AA283" s="411" t="n">
        <v>0</v>
      </c>
      <c r="AB283" s="411" t="n">
        <v>0</v>
      </c>
      <c r="AC283" s="411" t="n">
        <v>0</v>
      </c>
      <c r="AD283" s="411" t="n">
        <v>0</v>
      </c>
      <c r="AE283" s="411" t="n">
        <v>0</v>
      </c>
      <c r="AF283" s="411" t="n">
        <v>0</v>
      </c>
      <c r="AG283" s="411" t="n">
        <v>0</v>
      </c>
      <c r="AH283" s="411" t="n">
        <v>0</v>
      </c>
      <c r="AI283" s="411" t="n">
        <v>0</v>
      </c>
      <c r="AJ283" s="411" t="n">
        <v>0</v>
      </c>
      <c r="AK283" s="411" t="n">
        <v>0</v>
      </c>
    </row>
    <row r="284" customFormat="false" ht="12.75" hidden="false" customHeight="false" outlineLevel="0" collapsed="false">
      <c r="A284" s="409" t="n">
        <v>0</v>
      </c>
      <c r="D284" s="417"/>
      <c r="E284" s="412" t="n">
        <v>38</v>
      </c>
      <c r="F284" s="412" t="n">
        <v>1</v>
      </c>
      <c r="G284" s="412" t="n">
        <v>42</v>
      </c>
      <c r="H284" s="412" t="n">
        <v>14</v>
      </c>
      <c r="I284" s="412" t="n">
        <v>95</v>
      </c>
      <c r="J284" s="412" t="n">
        <v>35</v>
      </c>
      <c r="K284" s="412" t="n">
        <v>0</v>
      </c>
      <c r="L284" s="412" t="n">
        <v>0</v>
      </c>
      <c r="M284" s="412" t="n">
        <v>1</v>
      </c>
      <c r="N284" s="412" t="n">
        <v>0</v>
      </c>
      <c r="O284" s="412" t="n">
        <v>0</v>
      </c>
      <c r="P284" s="412" t="n">
        <v>1</v>
      </c>
      <c r="Q284" s="412" t="n">
        <v>0</v>
      </c>
      <c r="R284" s="412" t="n">
        <v>0</v>
      </c>
      <c r="S284" s="412" t="n">
        <v>36</v>
      </c>
      <c r="T284" s="412" t="n">
        <v>0</v>
      </c>
      <c r="U284" s="412" t="n">
        <v>0</v>
      </c>
      <c r="V284" s="412" t="n">
        <v>0</v>
      </c>
      <c r="W284" s="412" t="n">
        <v>0</v>
      </c>
      <c r="X284" s="412" t="n">
        <v>0</v>
      </c>
      <c r="Y284" s="412" t="n">
        <v>0</v>
      </c>
      <c r="Z284" s="412" t="n">
        <v>0</v>
      </c>
      <c r="AA284" s="412" t="n">
        <v>0</v>
      </c>
      <c r="AB284" s="412" t="n">
        <v>0</v>
      </c>
      <c r="AC284" s="412" t="n">
        <v>0</v>
      </c>
      <c r="AD284" s="412" t="n">
        <v>0</v>
      </c>
      <c r="AE284" s="412" t="n">
        <v>0</v>
      </c>
      <c r="AF284" s="412" t="n">
        <v>0</v>
      </c>
      <c r="AG284" s="412" t="n">
        <v>131</v>
      </c>
      <c r="AH284" s="412" t="n">
        <v>96</v>
      </c>
      <c r="AI284" s="412" t="n">
        <v>36</v>
      </c>
      <c r="AJ284" s="412" t="n">
        <v>0</v>
      </c>
      <c r="AK284" s="412" t="n">
        <v>0</v>
      </c>
    </row>
    <row r="285" customFormat="false" ht="12.75" hidden="false" customHeight="false" outlineLevel="0" collapsed="false">
      <c r="A285" s="409" t="n">
        <v>0</v>
      </c>
      <c r="D285" s="417"/>
      <c r="E285" s="412"/>
      <c r="F285" s="412"/>
      <c r="G285" s="412"/>
      <c r="H285" s="412"/>
      <c r="I285" s="412"/>
      <c r="J285" s="412"/>
      <c r="K285" s="412"/>
      <c r="L285" s="412"/>
      <c r="M285" s="412"/>
      <c r="N285" s="412"/>
      <c r="O285" s="412"/>
      <c r="P285" s="412"/>
      <c r="Q285" s="412"/>
      <c r="R285" s="412"/>
      <c r="S285" s="412"/>
      <c r="T285" s="412"/>
      <c r="U285" s="412"/>
      <c r="V285" s="412"/>
      <c r="W285" s="412"/>
      <c r="X285" s="412"/>
      <c r="Y285" s="412"/>
      <c r="Z285" s="412"/>
      <c r="AA285" s="412"/>
      <c r="AB285" s="412"/>
      <c r="AC285" s="412"/>
      <c r="AD285" s="412"/>
      <c r="AE285" s="412"/>
      <c r="AF285" s="412"/>
      <c r="AG285" s="412"/>
      <c r="AH285" s="412"/>
      <c r="AI285" s="412"/>
      <c r="AJ285" s="412"/>
      <c r="AK285" s="412"/>
    </row>
    <row r="286" customFormat="false" ht="12.75" hidden="false" customHeight="false" outlineLevel="0" collapsed="false">
      <c r="A286" s="409" t="n">
        <v>0</v>
      </c>
    </row>
    <row r="287" customFormat="false" ht="12.75" hidden="false" customHeight="false" outlineLevel="0" collapsed="false">
      <c r="A287" s="409" t="n">
        <v>0</v>
      </c>
      <c r="D287" s="419" t="s">
        <v>489</v>
      </c>
    </row>
    <row r="288" customFormat="false" ht="12.75" hidden="false" customHeight="false" outlineLevel="0" collapsed="false">
      <c r="A288" s="409" t="n">
        <v>0</v>
      </c>
      <c r="D288" s="397" t="s">
        <v>426</v>
      </c>
    </row>
    <row r="289" customFormat="false" ht="12.75" hidden="false" customHeight="false" outlineLevel="0" collapsed="false">
      <c r="A289" s="409" t="n">
        <v>0</v>
      </c>
      <c r="D289" s="397" t="s">
        <v>427</v>
      </c>
      <c r="E289" s="410"/>
      <c r="F289" s="410"/>
      <c r="G289" s="410"/>
      <c r="H289" s="410"/>
      <c r="I289" s="410"/>
      <c r="J289" s="410"/>
      <c r="K289" s="410"/>
      <c r="L289" s="410"/>
      <c r="M289" s="410"/>
      <c r="N289" s="410"/>
      <c r="O289" s="410"/>
      <c r="P289" s="410"/>
      <c r="Q289" s="410"/>
      <c r="R289" s="410"/>
      <c r="S289" s="410"/>
      <c r="T289" s="410"/>
      <c r="U289" s="410"/>
      <c r="V289" s="410"/>
      <c r="W289" s="410"/>
      <c r="X289" s="410"/>
      <c r="Y289" s="410"/>
      <c r="Z289" s="410"/>
      <c r="AA289" s="410"/>
      <c r="AB289" s="410"/>
      <c r="AC289" s="410"/>
      <c r="AD289" s="410"/>
      <c r="AE289" s="410"/>
      <c r="AF289" s="410"/>
      <c r="AG289" s="410"/>
      <c r="AH289" s="410"/>
      <c r="AI289" s="410"/>
      <c r="AJ289" s="410"/>
      <c r="AK289" s="410"/>
    </row>
    <row r="290" customFormat="false" ht="12.75" hidden="false" customHeight="false" outlineLevel="0" collapsed="false">
      <c r="A290" s="409" t="n">
        <v>0</v>
      </c>
      <c r="B290" s="395" t="n">
        <v>130525</v>
      </c>
      <c r="C290" s="396" t="n">
        <v>130525</v>
      </c>
      <c r="D290" s="417" t="s">
        <v>432</v>
      </c>
      <c r="E290" s="411" t="n">
        <v>29680</v>
      </c>
      <c r="F290" s="411" t="n">
        <v>0</v>
      </c>
      <c r="G290" s="411" t="n">
        <v>4914</v>
      </c>
      <c r="H290" s="411" t="n">
        <v>2153</v>
      </c>
      <c r="I290" s="411" t="n">
        <v>36747</v>
      </c>
      <c r="J290" s="411" t="n">
        <v>0</v>
      </c>
      <c r="K290" s="411" t="n">
        <v>5908</v>
      </c>
      <c r="L290" s="411" t="n">
        <v>0</v>
      </c>
      <c r="M290" s="411" t="n">
        <v>0</v>
      </c>
      <c r="N290" s="411" t="n">
        <v>0</v>
      </c>
      <c r="O290" s="411" t="n">
        <v>8</v>
      </c>
      <c r="P290" s="411" t="n">
        <v>0</v>
      </c>
      <c r="Q290" s="411" t="n">
        <v>14785</v>
      </c>
      <c r="R290" s="411" t="n">
        <v>0</v>
      </c>
      <c r="S290" s="411" t="n">
        <v>20700</v>
      </c>
      <c r="T290" s="411" t="n">
        <v>0</v>
      </c>
      <c r="U290" s="411" t="n">
        <v>0</v>
      </c>
      <c r="V290" s="411" t="n">
        <v>0</v>
      </c>
      <c r="W290" s="411" t="n">
        <v>0</v>
      </c>
      <c r="X290" s="411" t="n">
        <v>0</v>
      </c>
      <c r="Y290" s="411" t="n">
        <v>0</v>
      </c>
      <c r="Z290" s="411" t="n">
        <v>0</v>
      </c>
      <c r="AA290" s="411" t="n">
        <v>0</v>
      </c>
      <c r="AB290" s="411" t="n">
        <v>0</v>
      </c>
      <c r="AC290" s="411" t="n">
        <v>0</v>
      </c>
      <c r="AD290" s="411" t="n">
        <v>0</v>
      </c>
      <c r="AE290" s="411" t="n">
        <v>0</v>
      </c>
      <c r="AF290" s="411" t="n">
        <v>0</v>
      </c>
      <c r="AG290" s="411" t="n">
        <v>57448</v>
      </c>
      <c r="AH290" s="411" t="n">
        <v>42663</v>
      </c>
      <c r="AI290" s="411" t="n">
        <v>0</v>
      </c>
      <c r="AJ290" s="411" t="n">
        <v>0</v>
      </c>
      <c r="AK290" s="411" t="n">
        <v>14785</v>
      </c>
    </row>
    <row r="291" customFormat="false" ht="12.75" hidden="false" customHeight="false" outlineLevel="0" collapsed="false">
      <c r="A291" s="409" t="n">
        <v>0</v>
      </c>
      <c r="B291" s="395" t="n">
        <v>130625</v>
      </c>
      <c r="C291" s="396" t="n">
        <v>130625</v>
      </c>
      <c r="D291" s="417" t="s">
        <v>433</v>
      </c>
      <c r="E291" s="411" t="n">
        <v>0</v>
      </c>
      <c r="F291" s="411" t="n">
        <v>0</v>
      </c>
      <c r="G291" s="411" t="n">
        <v>90956</v>
      </c>
      <c r="H291" s="411" t="n">
        <v>4000</v>
      </c>
      <c r="I291" s="411" t="n">
        <v>94956</v>
      </c>
      <c r="J291" s="411" t="n">
        <v>0</v>
      </c>
      <c r="K291" s="411" t="n">
        <v>5099</v>
      </c>
      <c r="L291" s="411" t="n">
        <v>0</v>
      </c>
      <c r="M291" s="411" t="n">
        <v>0</v>
      </c>
      <c r="N291" s="411" t="n">
        <v>242</v>
      </c>
      <c r="O291" s="411" t="n">
        <v>1</v>
      </c>
      <c r="P291" s="411" t="n">
        <v>0</v>
      </c>
      <c r="Q291" s="411" t="n">
        <v>0</v>
      </c>
      <c r="R291" s="411" t="n">
        <v>0</v>
      </c>
      <c r="S291" s="411" t="n">
        <v>5342</v>
      </c>
      <c r="T291" s="411" t="n">
        <v>31</v>
      </c>
      <c r="U291" s="411" t="n">
        <v>0</v>
      </c>
      <c r="V291" s="411" t="n">
        <v>0</v>
      </c>
      <c r="W291" s="411" t="n">
        <v>0</v>
      </c>
      <c r="X291" s="411" t="n">
        <v>0</v>
      </c>
      <c r="Y291" s="411" t="n">
        <v>0</v>
      </c>
      <c r="Z291" s="411" t="n">
        <v>0</v>
      </c>
      <c r="AA291" s="411" t="n">
        <v>57</v>
      </c>
      <c r="AB291" s="411" t="n">
        <v>2324</v>
      </c>
      <c r="AC291" s="411" t="n">
        <v>0</v>
      </c>
      <c r="AD291" s="411" t="n">
        <v>0</v>
      </c>
      <c r="AE291" s="411" t="n">
        <v>0</v>
      </c>
      <c r="AF291" s="411" t="n">
        <v>2411</v>
      </c>
      <c r="AG291" s="411" t="n">
        <v>102709</v>
      </c>
      <c r="AH291" s="411" t="n">
        <v>102709</v>
      </c>
      <c r="AI291" s="411" t="n">
        <v>0</v>
      </c>
      <c r="AJ291" s="411" t="n">
        <v>0</v>
      </c>
      <c r="AK291" s="411" t="n">
        <v>0</v>
      </c>
    </row>
    <row r="292" customFormat="false" ht="12.75" hidden="false" customHeight="false" outlineLevel="0" collapsed="false">
      <c r="A292" s="409" t="n">
        <v>0</v>
      </c>
      <c r="E292" s="415" t="n">
        <v>29680</v>
      </c>
      <c r="F292" s="415" t="n">
        <v>0</v>
      </c>
      <c r="G292" s="415" t="n">
        <v>95870</v>
      </c>
      <c r="H292" s="415" t="n">
        <v>6153</v>
      </c>
      <c r="I292" s="415" t="n">
        <v>131703</v>
      </c>
      <c r="J292" s="415" t="n">
        <v>0</v>
      </c>
      <c r="K292" s="415" t="n">
        <v>11007</v>
      </c>
      <c r="L292" s="415" t="n">
        <v>0</v>
      </c>
      <c r="M292" s="415" t="n">
        <v>0</v>
      </c>
      <c r="N292" s="415" t="n">
        <v>242</v>
      </c>
      <c r="O292" s="415" t="n">
        <v>9</v>
      </c>
      <c r="P292" s="415" t="n">
        <v>0</v>
      </c>
      <c r="Q292" s="415" t="n">
        <v>14785</v>
      </c>
      <c r="R292" s="415" t="n">
        <v>0</v>
      </c>
      <c r="S292" s="415" t="n">
        <v>26042</v>
      </c>
      <c r="T292" s="415" t="n">
        <v>31</v>
      </c>
      <c r="U292" s="415" t="n">
        <v>0</v>
      </c>
      <c r="V292" s="415" t="n">
        <v>0</v>
      </c>
      <c r="W292" s="415" t="n">
        <v>0</v>
      </c>
      <c r="X292" s="415" t="n">
        <v>0</v>
      </c>
      <c r="Y292" s="415" t="n">
        <v>0</v>
      </c>
      <c r="Z292" s="415" t="n">
        <v>0</v>
      </c>
      <c r="AA292" s="415" t="n">
        <v>57</v>
      </c>
      <c r="AB292" s="415" t="n">
        <v>2324</v>
      </c>
      <c r="AC292" s="415" t="n">
        <v>0</v>
      </c>
      <c r="AD292" s="415" t="n">
        <v>0</v>
      </c>
      <c r="AE292" s="415" t="n">
        <v>0</v>
      </c>
      <c r="AF292" s="415" t="n">
        <v>2411</v>
      </c>
      <c r="AG292" s="415" t="n">
        <v>160157</v>
      </c>
      <c r="AH292" s="415" t="n">
        <v>145372</v>
      </c>
      <c r="AI292" s="415" t="n">
        <v>0</v>
      </c>
      <c r="AJ292" s="415" t="n">
        <v>0</v>
      </c>
      <c r="AK292" s="415" t="n">
        <v>14785</v>
      </c>
    </row>
    <row r="293" customFormat="false" ht="12.75" hidden="false" customHeight="false" outlineLevel="0" collapsed="false">
      <c r="A293" s="409" t="n">
        <v>0</v>
      </c>
    </row>
    <row r="294" customFormat="false" ht="12.75" hidden="false" customHeight="false" outlineLevel="0" collapsed="false">
      <c r="A294" s="409" t="n">
        <v>0</v>
      </c>
    </row>
    <row r="295" customFormat="false" ht="12.75" hidden="false" customHeight="false" outlineLevel="0" collapsed="false">
      <c r="A295" s="409" t="n">
        <v>0</v>
      </c>
      <c r="D295" s="419" t="s">
        <v>490</v>
      </c>
      <c r="E295" s="410"/>
      <c r="F295" s="410"/>
      <c r="G295" s="410"/>
      <c r="H295" s="410"/>
      <c r="I295" s="410"/>
      <c r="J295" s="410"/>
      <c r="K295" s="410"/>
      <c r="L295" s="410"/>
      <c r="M295" s="410"/>
      <c r="N295" s="410"/>
      <c r="O295" s="410"/>
      <c r="P295" s="410"/>
      <c r="Q295" s="410"/>
      <c r="R295" s="410"/>
      <c r="S295" s="410"/>
      <c r="T295" s="410"/>
      <c r="U295" s="410"/>
      <c r="V295" s="410"/>
      <c r="W295" s="410"/>
      <c r="X295" s="410"/>
      <c r="Y295" s="410"/>
      <c r="Z295" s="410"/>
      <c r="AA295" s="410"/>
      <c r="AB295" s="410"/>
      <c r="AC295" s="410"/>
      <c r="AD295" s="410"/>
      <c r="AE295" s="410"/>
      <c r="AF295" s="410"/>
      <c r="AG295" s="410"/>
      <c r="AH295" s="410"/>
      <c r="AI295" s="410"/>
      <c r="AJ295" s="410"/>
      <c r="AK295" s="410"/>
    </row>
    <row r="296" customFormat="false" ht="12.75" hidden="false" customHeight="false" outlineLevel="0" collapsed="false">
      <c r="A296" s="409" t="n">
        <v>0</v>
      </c>
      <c r="B296" s="395" t="n">
        <v>130530</v>
      </c>
      <c r="C296" s="396" t="n">
        <v>130530</v>
      </c>
      <c r="D296" s="417" t="s">
        <v>432</v>
      </c>
      <c r="E296" s="411" t="n">
        <v>1002</v>
      </c>
      <c r="F296" s="411" t="n">
        <v>0</v>
      </c>
      <c r="G296" s="411" t="n">
        <v>32224</v>
      </c>
      <c r="H296" s="411" t="n">
        <v>2050</v>
      </c>
      <c r="I296" s="411" t="n">
        <v>35276</v>
      </c>
      <c r="J296" s="411" t="n">
        <v>0</v>
      </c>
      <c r="K296" s="411" t="n">
        <v>5715</v>
      </c>
      <c r="L296" s="411" t="n">
        <v>0</v>
      </c>
      <c r="M296" s="411" t="n">
        <v>0</v>
      </c>
      <c r="N296" s="411" t="n">
        <v>0</v>
      </c>
      <c r="O296" s="411" t="n">
        <v>2</v>
      </c>
      <c r="P296" s="411" t="n">
        <v>0</v>
      </c>
      <c r="Q296" s="411" t="n">
        <v>0</v>
      </c>
      <c r="R296" s="411" t="n">
        <v>0</v>
      </c>
      <c r="S296" s="411" t="n">
        <v>5717</v>
      </c>
      <c r="T296" s="411" t="n">
        <v>0</v>
      </c>
      <c r="U296" s="411" t="n">
        <v>0</v>
      </c>
      <c r="V296" s="411" t="n">
        <v>0</v>
      </c>
      <c r="W296" s="411" t="n">
        <v>0</v>
      </c>
      <c r="X296" s="411" t="n">
        <v>0</v>
      </c>
      <c r="Y296" s="411" t="n">
        <v>0</v>
      </c>
      <c r="Z296" s="411" t="n">
        <v>0</v>
      </c>
      <c r="AA296" s="411" t="n">
        <v>0</v>
      </c>
      <c r="AB296" s="411" t="n">
        <v>0</v>
      </c>
      <c r="AC296" s="411" t="n">
        <v>0</v>
      </c>
      <c r="AD296" s="411" t="n">
        <v>0</v>
      </c>
      <c r="AE296" s="411" t="n">
        <v>0</v>
      </c>
      <c r="AF296" s="411" t="n">
        <v>0</v>
      </c>
      <c r="AG296" s="411" t="n">
        <v>40993</v>
      </c>
      <c r="AH296" s="411" t="n">
        <v>40993</v>
      </c>
      <c r="AI296" s="411" t="n">
        <v>0</v>
      </c>
      <c r="AJ296" s="411" t="n">
        <v>0</v>
      </c>
      <c r="AK296" s="411" t="n">
        <v>0</v>
      </c>
    </row>
    <row r="297" customFormat="false" ht="12.75" hidden="false" customHeight="false" outlineLevel="0" collapsed="false">
      <c r="A297" s="409" t="n">
        <v>0</v>
      </c>
      <c r="B297" s="395" t="n">
        <v>130630</v>
      </c>
      <c r="C297" s="396" t="n">
        <v>130630</v>
      </c>
      <c r="D297" s="417" t="s">
        <v>433</v>
      </c>
      <c r="E297" s="411" t="n">
        <v>0</v>
      </c>
      <c r="F297" s="411" t="n">
        <v>0</v>
      </c>
      <c r="G297" s="411" t="n">
        <v>41591</v>
      </c>
      <c r="H297" s="411" t="n">
        <v>0</v>
      </c>
      <c r="I297" s="411" t="n">
        <v>41591</v>
      </c>
      <c r="J297" s="411" t="n">
        <v>0</v>
      </c>
      <c r="K297" s="411" t="n">
        <v>3525</v>
      </c>
      <c r="L297" s="411" t="n">
        <v>0</v>
      </c>
      <c r="M297" s="411" t="n">
        <v>0</v>
      </c>
      <c r="N297" s="411" t="n">
        <v>22</v>
      </c>
      <c r="O297" s="411" t="n">
        <v>0</v>
      </c>
      <c r="P297" s="411" t="n">
        <v>0</v>
      </c>
      <c r="Q297" s="411" t="n">
        <v>0</v>
      </c>
      <c r="R297" s="411" t="n">
        <v>0</v>
      </c>
      <c r="S297" s="411" t="n">
        <v>3547</v>
      </c>
      <c r="T297" s="411" t="n">
        <v>0</v>
      </c>
      <c r="U297" s="411" t="n">
        <v>0</v>
      </c>
      <c r="V297" s="411" t="n">
        <v>0</v>
      </c>
      <c r="W297" s="411" t="n">
        <v>0</v>
      </c>
      <c r="X297" s="411" t="n">
        <v>0</v>
      </c>
      <c r="Y297" s="411" t="n">
        <v>0</v>
      </c>
      <c r="Z297" s="411" t="n">
        <v>0</v>
      </c>
      <c r="AA297" s="411" t="n">
        <v>0</v>
      </c>
      <c r="AB297" s="411" t="n">
        <v>0</v>
      </c>
      <c r="AC297" s="411" t="n">
        <v>0</v>
      </c>
      <c r="AD297" s="411" t="n">
        <v>0</v>
      </c>
      <c r="AE297" s="411" t="n">
        <v>0</v>
      </c>
      <c r="AF297" s="411" t="n">
        <v>0</v>
      </c>
      <c r="AG297" s="411" t="n">
        <v>45138</v>
      </c>
      <c r="AH297" s="411" t="n">
        <v>45138</v>
      </c>
      <c r="AI297" s="411" t="n">
        <v>0</v>
      </c>
      <c r="AJ297" s="411" t="n">
        <v>0</v>
      </c>
      <c r="AK297" s="411" t="n">
        <v>0</v>
      </c>
    </row>
    <row r="298" customFormat="false" ht="12.75" hidden="false" customHeight="false" outlineLevel="0" collapsed="false">
      <c r="A298" s="409" t="n">
        <v>0</v>
      </c>
      <c r="E298" s="415" t="n">
        <v>1002</v>
      </c>
      <c r="F298" s="415" t="n">
        <v>0</v>
      </c>
      <c r="G298" s="415" t="n">
        <v>73815</v>
      </c>
      <c r="H298" s="415" t="n">
        <v>2050</v>
      </c>
      <c r="I298" s="415" t="n">
        <v>76867</v>
      </c>
      <c r="J298" s="415" t="n">
        <v>0</v>
      </c>
      <c r="K298" s="415" t="n">
        <v>9240</v>
      </c>
      <c r="L298" s="415" t="n">
        <v>0</v>
      </c>
      <c r="M298" s="415" t="n">
        <v>0</v>
      </c>
      <c r="N298" s="415" t="n">
        <v>22</v>
      </c>
      <c r="O298" s="415" t="n">
        <v>2</v>
      </c>
      <c r="P298" s="415" t="n">
        <v>0</v>
      </c>
      <c r="Q298" s="415" t="n">
        <v>0</v>
      </c>
      <c r="R298" s="415" t="n">
        <v>0</v>
      </c>
      <c r="S298" s="415" t="n">
        <v>9264</v>
      </c>
      <c r="T298" s="415" t="n">
        <v>0</v>
      </c>
      <c r="U298" s="415" t="n">
        <v>0</v>
      </c>
      <c r="V298" s="415" t="n">
        <v>0</v>
      </c>
      <c r="W298" s="415" t="n">
        <v>0</v>
      </c>
      <c r="X298" s="415" t="n">
        <v>0</v>
      </c>
      <c r="Y298" s="415" t="n">
        <v>0</v>
      </c>
      <c r="Z298" s="415" t="n">
        <v>0</v>
      </c>
      <c r="AA298" s="415" t="n">
        <v>0</v>
      </c>
      <c r="AB298" s="415" t="n">
        <v>0</v>
      </c>
      <c r="AC298" s="415" t="n">
        <v>0</v>
      </c>
      <c r="AD298" s="415" t="n">
        <v>0</v>
      </c>
      <c r="AE298" s="415" t="n">
        <v>0</v>
      </c>
      <c r="AF298" s="415" t="n">
        <v>0</v>
      </c>
      <c r="AG298" s="415" t="n">
        <v>86131</v>
      </c>
      <c r="AH298" s="415" t="n">
        <v>86131</v>
      </c>
      <c r="AI298" s="415" t="n">
        <v>0</v>
      </c>
      <c r="AJ298" s="415" t="n">
        <v>0</v>
      </c>
      <c r="AK298" s="415" t="n">
        <v>0</v>
      </c>
    </row>
    <row r="299" customFormat="false" ht="12.75" hidden="false" customHeight="false" outlineLevel="0" collapsed="false">
      <c r="A299" s="409" t="n">
        <v>0</v>
      </c>
    </row>
    <row r="300" customFormat="false" ht="12.75" hidden="false" customHeight="false" outlineLevel="0" collapsed="false">
      <c r="A300" s="409" t="n">
        <v>0</v>
      </c>
    </row>
    <row r="301" customFormat="false" ht="12.75" hidden="false" customHeight="false" outlineLevel="0" collapsed="false">
      <c r="A301" s="409" t="n">
        <v>0</v>
      </c>
      <c r="D301" s="419" t="s">
        <v>491</v>
      </c>
      <c r="E301" s="410"/>
      <c r="F301" s="410"/>
      <c r="G301" s="410"/>
      <c r="H301" s="410"/>
      <c r="I301" s="410"/>
      <c r="J301" s="410"/>
      <c r="K301" s="410"/>
      <c r="L301" s="410"/>
      <c r="M301" s="410"/>
      <c r="N301" s="410"/>
      <c r="O301" s="410"/>
      <c r="P301" s="410"/>
      <c r="Q301" s="410"/>
      <c r="R301" s="410"/>
      <c r="S301" s="410"/>
      <c r="T301" s="410"/>
      <c r="U301" s="410"/>
      <c r="V301" s="410"/>
      <c r="W301" s="410"/>
      <c r="X301" s="410"/>
      <c r="Y301" s="410"/>
      <c r="Z301" s="410"/>
      <c r="AA301" s="410"/>
      <c r="AB301" s="410"/>
      <c r="AC301" s="410"/>
      <c r="AD301" s="410"/>
      <c r="AE301" s="410"/>
      <c r="AF301" s="410"/>
      <c r="AG301" s="410"/>
      <c r="AH301" s="410"/>
      <c r="AI301" s="410"/>
      <c r="AJ301" s="410"/>
      <c r="AK301" s="410"/>
    </row>
    <row r="302" customFormat="false" ht="12.75" hidden="false" customHeight="false" outlineLevel="0" collapsed="false">
      <c r="A302" s="409" t="n">
        <v>0</v>
      </c>
      <c r="B302" s="395" t="n">
        <v>130535</v>
      </c>
      <c r="C302" s="396" t="n">
        <v>130535</v>
      </c>
      <c r="D302" s="417" t="s">
        <v>432</v>
      </c>
      <c r="E302" s="411" t="n">
        <v>0</v>
      </c>
      <c r="F302" s="411" t="n">
        <v>0</v>
      </c>
      <c r="G302" s="411" t="n">
        <v>0</v>
      </c>
      <c r="H302" s="411" t="n">
        <v>0</v>
      </c>
      <c r="I302" s="411" t="n">
        <v>0</v>
      </c>
      <c r="J302" s="411" t="n">
        <v>0</v>
      </c>
      <c r="K302" s="411" t="n">
        <v>0</v>
      </c>
      <c r="L302" s="411" t="n">
        <v>0</v>
      </c>
      <c r="M302" s="411" t="n">
        <v>0</v>
      </c>
      <c r="N302" s="411" t="n">
        <v>0</v>
      </c>
      <c r="O302" s="411" t="n">
        <v>3</v>
      </c>
      <c r="P302" s="411" t="n">
        <v>0</v>
      </c>
      <c r="Q302" s="411" t="n">
        <v>0</v>
      </c>
      <c r="R302" s="411" t="n">
        <v>0</v>
      </c>
      <c r="S302" s="411" t="n">
        <v>3</v>
      </c>
      <c r="T302" s="411" t="n">
        <v>0</v>
      </c>
      <c r="U302" s="411" t="n">
        <v>0</v>
      </c>
      <c r="V302" s="411" t="n">
        <v>0</v>
      </c>
      <c r="W302" s="411" t="n">
        <v>0</v>
      </c>
      <c r="X302" s="411" t="n">
        <v>0</v>
      </c>
      <c r="Y302" s="411" t="n">
        <v>0</v>
      </c>
      <c r="Z302" s="411" t="n">
        <v>0</v>
      </c>
      <c r="AA302" s="411" t="n">
        <v>0</v>
      </c>
      <c r="AB302" s="411" t="n">
        <v>0</v>
      </c>
      <c r="AC302" s="411" t="n">
        <v>0</v>
      </c>
      <c r="AD302" s="411" t="n">
        <v>0</v>
      </c>
      <c r="AE302" s="411" t="n">
        <v>0</v>
      </c>
      <c r="AF302" s="411" t="n">
        <v>0</v>
      </c>
      <c r="AG302" s="411" t="n">
        <v>3</v>
      </c>
      <c r="AH302" s="411" t="n">
        <v>3</v>
      </c>
      <c r="AI302" s="411" t="n">
        <v>0</v>
      </c>
      <c r="AJ302" s="411" t="n">
        <v>0</v>
      </c>
      <c r="AK302" s="411" t="n">
        <v>0</v>
      </c>
    </row>
    <row r="303" customFormat="false" ht="12.75" hidden="false" customHeight="false" outlineLevel="0" collapsed="false">
      <c r="A303" s="409" t="n">
        <v>0</v>
      </c>
      <c r="B303" s="395" t="n">
        <v>130635</v>
      </c>
      <c r="C303" s="396" t="n">
        <v>130635</v>
      </c>
      <c r="D303" s="417" t="s">
        <v>433</v>
      </c>
      <c r="E303" s="411" t="n">
        <v>108379</v>
      </c>
      <c r="F303" s="411" t="n">
        <v>0</v>
      </c>
      <c r="G303" s="411" t="n">
        <v>10586</v>
      </c>
      <c r="H303" s="411" t="n">
        <v>0</v>
      </c>
      <c r="I303" s="411" t="n">
        <v>118965</v>
      </c>
      <c r="J303" s="411" t="n">
        <v>0</v>
      </c>
      <c r="K303" s="411" t="n">
        <v>0</v>
      </c>
      <c r="L303" s="411" t="n">
        <v>0</v>
      </c>
      <c r="M303" s="411" t="n">
        <v>0</v>
      </c>
      <c r="N303" s="411" t="n">
        <v>427</v>
      </c>
      <c r="O303" s="411" t="n">
        <v>0</v>
      </c>
      <c r="P303" s="411" t="n">
        <v>0</v>
      </c>
      <c r="Q303" s="411" t="n">
        <v>0</v>
      </c>
      <c r="R303" s="411" t="n">
        <v>0</v>
      </c>
      <c r="S303" s="411" t="n">
        <v>427</v>
      </c>
      <c r="T303" s="411" t="n">
        <v>0</v>
      </c>
      <c r="U303" s="411" t="n">
        <v>0</v>
      </c>
      <c r="V303" s="411" t="n">
        <v>0</v>
      </c>
      <c r="W303" s="411" t="n">
        <v>0</v>
      </c>
      <c r="X303" s="411" t="n">
        <v>0</v>
      </c>
      <c r="Y303" s="411" t="n">
        <v>0</v>
      </c>
      <c r="Z303" s="411" t="n">
        <v>0</v>
      </c>
      <c r="AA303" s="411" t="n">
        <v>0</v>
      </c>
      <c r="AB303" s="411" t="n">
        <v>0</v>
      </c>
      <c r="AC303" s="411" t="n">
        <v>0</v>
      </c>
      <c r="AD303" s="411" t="n">
        <v>0</v>
      </c>
      <c r="AE303" s="411" t="n">
        <v>0</v>
      </c>
      <c r="AF303" s="411" t="n">
        <v>0</v>
      </c>
      <c r="AG303" s="411" t="n">
        <v>119392</v>
      </c>
      <c r="AH303" s="411" t="n">
        <v>119392</v>
      </c>
      <c r="AI303" s="411" t="n">
        <v>0</v>
      </c>
      <c r="AJ303" s="411" t="n">
        <v>0</v>
      </c>
      <c r="AK303" s="411" t="n">
        <v>0</v>
      </c>
    </row>
    <row r="304" customFormat="false" ht="12.75" hidden="false" customHeight="false" outlineLevel="0" collapsed="false">
      <c r="A304" s="409" t="n">
        <v>0</v>
      </c>
      <c r="E304" s="415" t="n">
        <v>108379</v>
      </c>
      <c r="F304" s="415" t="n">
        <v>0</v>
      </c>
      <c r="G304" s="415" t="n">
        <v>10586</v>
      </c>
      <c r="H304" s="415" t="n">
        <v>0</v>
      </c>
      <c r="I304" s="415" t="n">
        <v>118965</v>
      </c>
      <c r="J304" s="415" t="n">
        <v>0</v>
      </c>
      <c r="K304" s="415" t="n">
        <v>0</v>
      </c>
      <c r="L304" s="415" t="n">
        <v>0</v>
      </c>
      <c r="M304" s="415" t="n">
        <v>0</v>
      </c>
      <c r="N304" s="415" t="n">
        <v>427</v>
      </c>
      <c r="O304" s="415" t="n">
        <v>3</v>
      </c>
      <c r="P304" s="415" t="n">
        <v>0</v>
      </c>
      <c r="Q304" s="415" t="n">
        <v>0</v>
      </c>
      <c r="R304" s="415" t="n">
        <v>0</v>
      </c>
      <c r="S304" s="415" t="n">
        <v>430</v>
      </c>
      <c r="T304" s="415" t="n">
        <v>0</v>
      </c>
      <c r="U304" s="415" t="n">
        <v>0</v>
      </c>
      <c r="V304" s="415" t="n">
        <v>0</v>
      </c>
      <c r="W304" s="415" t="n">
        <v>0</v>
      </c>
      <c r="X304" s="415" t="n">
        <v>0</v>
      </c>
      <c r="Y304" s="415" t="n">
        <v>0</v>
      </c>
      <c r="Z304" s="415" t="n">
        <v>0</v>
      </c>
      <c r="AA304" s="415" t="n">
        <v>0</v>
      </c>
      <c r="AB304" s="415" t="n">
        <v>0</v>
      </c>
      <c r="AC304" s="415" t="n">
        <v>0</v>
      </c>
      <c r="AD304" s="415" t="n">
        <v>0</v>
      </c>
      <c r="AE304" s="415" t="n">
        <v>0</v>
      </c>
      <c r="AF304" s="415" t="n">
        <v>0</v>
      </c>
      <c r="AG304" s="415" t="n">
        <v>119395</v>
      </c>
      <c r="AH304" s="415" t="n">
        <v>119395</v>
      </c>
      <c r="AI304" s="415" t="n">
        <v>0</v>
      </c>
      <c r="AJ304" s="415" t="n">
        <v>0</v>
      </c>
      <c r="AK304" s="415" t="n">
        <v>0</v>
      </c>
    </row>
    <row r="305" customFormat="false" ht="12.75" hidden="false" customHeight="false" outlineLevel="0" collapsed="false">
      <c r="A305" s="409" t="n">
        <v>0</v>
      </c>
    </row>
    <row r="306" customFormat="false" ht="12.75" hidden="false" customHeight="false" outlineLevel="0" collapsed="false">
      <c r="A306" s="409" t="n">
        <v>0</v>
      </c>
    </row>
    <row r="307" customFormat="false" ht="12.75" hidden="false" customHeight="false" outlineLevel="0" collapsed="false">
      <c r="A307" s="409" t="n">
        <v>0</v>
      </c>
      <c r="D307" s="419" t="s">
        <v>492</v>
      </c>
      <c r="E307" s="410"/>
      <c r="F307" s="410"/>
      <c r="G307" s="410"/>
      <c r="H307" s="410"/>
      <c r="I307" s="410"/>
      <c r="J307" s="410"/>
      <c r="K307" s="410"/>
      <c r="L307" s="410"/>
      <c r="M307" s="410"/>
      <c r="N307" s="410"/>
      <c r="O307" s="410"/>
      <c r="P307" s="410"/>
      <c r="Q307" s="410"/>
      <c r="R307" s="410"/>
      <c r="S307" s="410"/>
      <c r="T307" s="410"/>
      <c r="U307" s="410"/>
      <c r="V307" s="410"/>
      <c r="W307" s="410"/>
      <c r="X307" s="410"/>
      <c r="Y307" s="410"/>
      <c r="Z307" s="410"/>
      <c r="AA307" s="410"/>
      <c r="AB307" s="410"/>
      <c r="AC307" s="410"/>
      <c r="AD307" s="410"/>
      <c r="AE307" s="410"/>
      <c r="AF307" s="410"/>
      <c r="AG307" s="410"/>
      <c r="AH307" s="410"/>
      <c r="AI307" s="410"/>
      <c r="AJ307" s="410"/>
      <c r="AK307" s="410"/>
    </row>
    <row r="308" customFormat="false" ht="12.75" hidden="false" customHeight="false" outlineLevel="0" collapsed="false">
      <c r="A308" s="409" t="n">
        <v>0</v>
      </c>
      <c r="B308" s="395" t="n">
        <v>130540</v>
      </c>
      <c r="C308" s="396" t="n">
        <v>130540</v>
      </c>
      <c r="D308" s="417" t="s">
        <v>432</v>
      </c>
      <c r="E308" s="411" t="n">
        <v>0</v>
      </c>
      <c r="F308" s="411" t="n">
        <v>2507</v>
      </c>
      <c r="G308" s="411" t="n">
        <v>0</v>
      </c>
      <c r="H308" s="411" t="n">
        <v>0</v>
      </c>
      <c r="I308" s="411" t="n">
        <v>2507</v>
      </c>
      <c r="J308" s="411" t="n">
        <v>0</v>
      </c>
      <c r="K308" s="411" t="n">
        <v>0</v>
      </c>
      <c r="L308" s="411" t="n">
        <v>0</v>
      </c>
      <c r="M308" s="411" t="n">
        <v>0</v>
      </c>
      <c r="N308" s="411" t="n">
        <v>13920</v>
      </c>
      <c r="O308" s="411" t="n">
        <v>0</v>
      </c>
      <c r="P308" s="411" t="n">
        <v>0</v>
      </c>
      <c r="Q308" s="411" t="n">
        <v>0</v>
      </c>
      <c r="R308" s="411" t="n">
        <v>0</v>
      </c>
      <c r="S308" s="411" t="n">
        <v>13920</v>
      </c>
      <c r="T308" s="411" t="n">
        <v>0</v>
      </c>
      <c r="U308" s="411" t="n">
        <v>0</v>
      </c>
      <c r="V308" s="411" t="n">
        <v>0</v>
      </c>
      <c r="W308" s="411" t="n">
        <v>0</v>
      </c>
      <c r="X308" s="411" t="n">
        <v>0</v>
      </c>
      <c r="Y308" s="411" t="n">
        <v>0</v>
      </c>
      <c r="Z308" s="411" t="n">
        <v>0</v>
      </c>
      <c r="AA308" s="411" t="n">
        <v>0</v>
      </c>
      <c r="AB308" s="411" t="n">
        <v>0</v>
      </c>
      <c r="AC308" s="411" t="n">
        <v>0</v>
      </c>
      <c r="AD308" s="411" t="n">
        <v>0</v>
      </c>
      <c r="AE308" s="411" t="n">
        <v>0</v>
      </c>
      <c r="AF308" s="411" t="n">
        <v>0</v>
      </c>
      <c r="AG308" s="411" t="n">
        <v>16427</v>
      </c>
      <c r="AH308" s="411" t="n">
        <v>16427</v>
      </c>
      <c r="AI308" s="411" t="n">
        <v>0</v>
      </c>
      <c r="AJ308" s="411" t="n">
        <v>0</v>
      </c>
      <c r="AK308" s="411" t="n">
        <v>0</v>
      </c>
    </row>
    <row r="309" customFormat="false" ht="12.75" hidden="false" customHeight="false" outlineLevel="0" collapsed="false">
      <c r="A309" s="409" t="n">
        <v>0</v>
      </c>
      <c r="B309" s="395" t="n">
        <v>130640</v>
      </c>
      <c r="C309" s="396" t="n">
        <v>130640</v>
      </c>
      <c r="D309" s="417" t="s">
        <v>433</v>
      </c>
      <c r="E309" s="411" t="n">
        <v>2348</v>
      </c>
      <c r="F309" s="411" t="n">
        <v>0</v>
      </c>
      <c r="G309" s="411" t="n">
        <v>0</v>
      </c>
      <c r="H309" s="411" t="n">
        <v>0</v>
      </c>
      <c r="I309" s="411" t="n">
        <v>2348</v>
      </c>
      <c r="J309" s="411" t="n">
        <v>0</v>
      </c>
      <c r="K309" s="411" t="n">
        <v>0</v>
      </c>
      <c r="L309" s="411" t="n">
        <v>0</v>
      </c>
      <c r="M309" s="411" t="n">
        <v>0</v>
      </c>
      <c r="N309" s="411" t="n">
        <v>2640</v>
      </c>
      <c r="O309" s="411" t="n">
        <v>0</v>
      </c>
      <c r="P309" s="411" t="n">
        <v>0</v>
      </c>
      <c r="Q309" s="411" t="n">
        <v>0</v>
      </c>
      <c r="R309" s="411" t="n">
        <v>0</v>
      </c>
      <c r="S309" s="411" t="n">
        <v>2640</v>
      </c>
      <c r="T309" s="411" t="n">
        <v>0</v>
      </c>
      <c r="U309" s="411" t="n">
        <v>0</v>
      </c>
      <c r="V309" s="411" t="n">
        <v>0</v>
      </c>
      <c r="W309" s="411" t="n">
        <v>0</v>
      </c>
      <c r="X309" s="411" t="n">
        <v>0</v>
      </c>
      <c r="Y309" s="411" t="n">
        <v>0</v>
      </c>
      <c r="Z309" s="411" t="n">
        <v>0</v>
      </c>
      <c r="AA309" s="411" t="n">
        <v>0</v>
      </c>
      <c r="AB309" s="411" t="n">
        <v>0</v>
      </c>
      <c r="AC309" s="411" t="n">
        <v>0</v>
      </c>
      <c r="AD309" s="411" t="n">
        <v>0</v>
      </c>
      <c r="AE309" s="411" t="n">
        <v>0</v>
      </c>
      <c r="AF309" s="411" t="n">
        <v>0</v>
      </c>
      <c r="AG309" s="411" t="n">
        <v>4988</v>
      </c>
      <c r="AH309" s="411" t="n">
        <v>4988</v>
      </c>
      <c r="AI309" s="411" t="n">
        <v>0</v>
      </c>
      <c r="AJ309" s="411" t="n">
        <v>0</v>
      </c>
      <c r="AK309" s="411" t="n">
        <v>0</v>
      </c>
    </row>
    <row r="310" customFormat="false" ht="12.75" hidden="false" customHeight="false" outlineLevel="0" collapsed="false">
      <c r="E310" s="415" t="n">
        <v>2348</v>
      </c>
      <c r="F310" s="415" t="n">
        <v>2507</v>
      </c>
      <c r="G310" s="415" t="n">
        <v>0</v>
      </c>
      <c r="H310" s="415" t="n">
        <v>0</v>
      </c>
      <c r="I310" s="415" t="n">
        <v>4855</v>
      </c>
      <c r="J310" s="415" t="n">
        <v>0</v>
      </c>
      <c r="K310" s="415" t="n">
        <v>0</v>
      </c>
      <c r="L310" s="415" t="n">
        <v>0</v>
      </c>
      <c r="M310" s="415" t="n">
        <v>0</v>
      </c>
      <c r="N310" s="415" t="n">
        <v>16560</v>
      </c>
      <c r="O310" s="415" t="n">
        <v>0</v>
      </c>
      <c r="P310" s="415" t="n">
        <v>0</v>
      </c>
      <c r="Q310" s="415" t="n">
        <v>0</v>
      </c>
      <c r="R310" s="415" t="n">
        <v>0</v>
      </c>
      <c r="S310" s="415" t="n">
        <v>16560</v>
      </c>
      <c r="T310" s="415" t="n">
        <v>0</v>
      </c>
      <c r="U310" s="415" t="n">
        <v>0</v>
      </c>
      <c r="V310" s="415" t="n">
        <v>0</v>
      </c>
      <c r="W310" s="415" t="n">
        <v>0</v>
      </c>
      <c r="X310" s="415" t="n">
        <v>0</v>
      </c>
      <c r="Y310" s="415" t="n">
        <v>0</v>
      </c>
      <c r="Z310" s="415" t="n">
        <v>0</v>
      </c>
      <c r="AA310" s="415" t="n">
        <v>0</v>
      </c>
      <c r="AB310" s="415" t="n">
        <v>0</v>
      </c>
      <c r="AC310" s="415" t="n">
        <v>0</v>
      </c>
      <c r="AD310" s="415" t="n">
        <v>0</v>
      </c>
      <c r="AE310" s="415" t="n">
        <v>0</v>
      </c>
      <c r="AF310" s="415" t="n">
        <v>0</v>
      </c>
      <c r="AG310" s="415" t="n">
        <v>21415</v>
      </c>
      <c r="AH310" s="415" t="n">
        <v>21415</v>
      </c>
      <c r="AI310" s="415" t="n">
        <v>0</v>
      </c>
      <c r="AJ310" s="415" t="n">
        <v>0</v>
      </c>
      <c r="AK310" s="415" t="n">
        <v>0</v>
      </c>
    </row>
    <row r="312" customFormat="false" ht="12.75" hidden="true" customHeight="false" outlineLevel="0" collapsed="false">
      <c r="A312" s="88" t="s">
        <v>493</v>
      </c>
      <c r="B312" s="425" t="n">
        <v>210105</v>
      </c>
      <c r="C312" s="396" t="n">
        <v>210105</v>
      </c>
      <c r="D312" s="426" t="s">
        <v>177</v>
      </c>
      <c r="E312" s="427" t="n">
        <v>112918</v>
      </c>
      <c r="F312" s="427" t="n">
        <v>56975</v>
      </c>
      <c r="G312" s="427" t="n">
        <v>60888</v>
      </c>
      <c r="H312" s="427" t="n">
        <v>24575</v>
      </c>
      <c r="I312" s="427" t="n">
        <v>255355</v>
      </c>
      <c r="J312" s="427" t="n">
        <v>14135</v>
      </c>
      <c r="K312" s="427" t="n">
        <v>25831</v>
      </c>
      <c r="L312" s="427" t="n">
        <v>10970</v>
      </c>
      <c r="M312" s="427" t="n">
        <v>25358</v>
      </c>
      <c r="N312" s="427" t="n">
        <v>178470</v>
      </c>
      <c r="O312" s="427" t="n">
        <v>2789</v>
      </c>
      <c r="P312" s="427" t="n">
        <v>33899</v>
      </c>
      <c r="Q312" s="427" t="n">
        <v>7282</v>
      </c>
      <c r="R312" s="427" t="n">
        <v>8087</v>
      </c>
      <c r="S312" s="427" t="n">
        <v>306819</v>
      </c>
      <c r="T312" s="427" t="n">
        <v>0</v>
      </c>
      <c r="U312" s="427" t="n">
        <v>6367</v>
      </c>
      <c r="V312" s="427" t="n">
        <v>0</v>
      </c>
      <c r="W312" s="427" t="n">
        <v>1485</v>
      </c>
      <c r="X312" s="427" t="n">
        <v>1554</v>
      </c>
      <c r="Y312" s="427" t="n">
        <v>0</v>
      </c>
      <c r="Z312" s="427" t="n">
        <v>0</v>
      </c>
      <c r="AA312" s="427" t="n">
        <v>0</v>
      </c>
      <c r="AB312" s="427" t="n">
        <v>18791</v>
      </c>
      <c r="AC312" s="427" t="n">
        <v>0</v>
      </c>
      <c r="AD312" s="427" t="n">
        <v>0</v>
      </c>
      <c r="AE312" s="427" t="n">
        <v>0</v>
      </c>
      <c r="AF312" s="427" t="n">
        <v>28197</v>
      </c>
      <c r="AG312" s="427" t="n">
        <v>590371</v>
      </c>
      <c r="AH312" s="427" t="n">
        <v>526968</v>
      </c>
      <c r="AI312" s="427" t="n">
        <v>56120</v>
      </c>
      <c r="AJ312" s="427" t="n">
        <v>0</v>
      </c>
      <c r="AK312" s="427" t="n">
        <v>7282</v>
      </c>
    </row>
    <row r="313" customFormat="false" ht="12.75" hidden="true" customHeight="false" outlineLevel="0" collapsed="false">
      <c r="A313" s="88" t="s">
        <v>493</v>
      </c>
      <c r="B313" s="425" t="n">
        <v>210110</v>
      </c>
      <c r="C313" s="396" t="n">
        <v>210110</v>
      </c>
      <c r="D313" s="426" t="s">
        <v>178</v>
      </c>
      <c r="E313" s="427" t="n">
        <v>154142</v>
      </c>
      <c r="F313" s="427" t="n">
        <v>211085</v>
      </c>
      <c r="G313" s="427" t="n">
        <v>619100</v>
      </c>
      <c r="H313" s="427" t="n">
        <v>340522</v>
      </c>
      <c r="I313" s="427" t="n">
        <v>1324849</v>
      </c>
      <c r="J313" s="427" t="n">
        <v>51381</v>
      </c>
      <c r="K313" s="427" t="n">
        <v>185316</v>
      </c>
      <c r="L313" s="427" t="n">
        <v>90492</v>
      </c>
      <c r="M313" s="427" t="n">
        <v>35580</v>
      </c>
      <c r="N313" s="427" t="n">
        <v>93113</v>
      </c>
      <c r="O313" s="427" t="n">
        <v>44260</v>
      </c>
      <c r="P313" s="427" t="n">
        <v>0</v>
      </c>
      <c r="Q313" s="427" t="n">
        <v>248</v>
      </c>
      <c r="R313" s="427" t="n">
        <v>52</v>
      </c>
      <c r="S313" s="427" t="n">
        <v>500443</v>
      </c>
      <c r="T313" s="427" t="n">
        <v>14015</v>
      </c>
      <c r="U313" s="427" t="n">
        <v>0</v>
      </c>
      <c r="V313" s="427" t="n">
        <v>0</v>
      </c>
      <c r="W313" s="427" t="n">
        <v>0</v>
      </c>
      <c r="X313" s="427" t="n">
        <v>3672</v>
      </c>
      <c r="Y313" s="427" t="n">
        <v>374</v>
      </c>
      <c r="Z313" s="427" t="n">
        <v>15630</v>
      </c>
      <c r="AA313" s="427" t="n">
        <v>22960</v>
      </c>
      <c r="AB313" s="427" t="n">
        <v>25097</v>
      </c>
      <c r="AC313" s="427" t="n">
        <v>1148</v>
      </c>
      <c r="AD313" s="427" t="n">
        <v>2644</v>
      </c>
      <c r="AE313" s="427" t="n">
        <v>0</v>
      </c>
      <c r="AF313" s="427" t="n">
        <v>85540</v>
      </c>
      <c r="AG313" s="427" t="n">
        <v>1910832</v>
      </c>
      <c r="AH313" s="427" t="n">
        <v>1854985</v>
      </c>
      <c r="AI313" s="427" t="n">
        <v>52956</v>
      </c>
      <c r="AJ313" s="427" t="n">
        <v>2644</v>
      </c>
      <c r="AK313" s="427" t="n">
        <v>248</v>
      </c>
    </row>
    <row r="314" customFormat="false" ht="12.75" hidden="true" customHeight="false" outlineLevel="0" collapsed="false">
      <c r="A314" s="88" t="s">
        <v>493</v>
      </c>
      <c r="B314" s="425" t="n">
        <v>210115</v>
      </c>
      <c r="C314" s="396" t="n">
        <v>210115</v>
      </c>
      <c r="D314" s="426" t="s">
        <v>179</v>
      </c>
      <c r="E314" s="427" t="n">
        <v>34514</v>
      </c>
      <c r="F314" s="427" t="n">
        <v>4377</v>
      </c>
      <c r="G314" s="427" t="n">
        <v>84973</v>
      </c>
      <c r="H314" s="427" t="n">
        <v>4363</v>
      </c>
      <c r="I314" s="427" t="n">
        <v>128227</v>
      </c>
      <c r="J314" s="427" t="n">
        <v>1709</v>
      </c>
      <c r="K314" s="427" t="n">
        <v>0</v>
      </c>
      <c r="L314" s="427" t="n">
        <v>243</v>
      </c>
      <c r="M314" s="427" t="n">
        <v>1179</v>
      </c>
      <c r="N314" s="427" t="n">
        <v>0</v>
      </c>
      <c r="O314" s="427" t="n">
        <v>416</v>
      </c>
      <c r="P314" s="427" t="n">
        <v>0</v>
      </c>
      <c r="Q314" s="427" t="n">
        <v>1299</v>
      </c>
      <c r="R314" s="427" t="n">
        <v>1855</v>
      </c>
      <c r="S314" s="427" t="n">
        <v>6701</v>
      </c>
      <c r="T314" s="427" t="n">
        <v>0</v>
      </c>
      <c r="U314" s="427" t="n">
        <v>0</v>
      </c>
      <c r="V314" s="427" t="n">
        <v>0</v>
      </c>
      <c r="W314" s="427" t="n">
        <v>0</v>
      </c>
      <c r="X314" s="427" t="n">
        <v>1287</v>
      </c>
      <c r="Y314" s="427" t="n">
        <v>0</v>
      </c>
      <c r="Z314" s="427" t="n">
        <v>0</v>
      </c>
      <c r="AA314" s="427" t="n">
        <v>381</v>
      </c>
      <c r="AB314" s="427" t="n">
        <v>0</v>
      </c>
      <c r="AC314" s="427" t="n">
        <v>0</v>
      </c>
      <c r="AD314" s="427" t="n">
        <v>0</v>
      </c>
      <c r="AE314" s="427" t="n">
        <v>0</v>
      </c>
      <c r="AF314" s="427" t="n">
        <v>1668</v>
      </c>
      <c r="AG314" s="427" t="n">
        <v>136596</v>
      </c>
      <c r="AH314" s="427" t="n">
        <v>131732</v>
      </c>
      <c r="AI314" s="427" t="n">
        <v>3564</v>
      </c>
      <c r="AJ314" s="427" t="n">
        <v>0</v>
      </c>
      <c r="AK314" s="427" t="n">
        <v>1299</v>
      </c>
    </row>
    <row r="315" customFormat="false" ht="12.75" hidden="true" customHeight="false" outlineLevel="0" collapsed="false">
      <c r="A315" s="88" t="s">
        <v>493</v>
      </c>
      <c r="B315" s="425" t="n">
        <v>210120</v>
      </c>
      <c r="C315" s="396" t="n">
        <v>210120</v>
      </c>
      <c r="D315" s="426" t="s">
        <v>180</v>
      </c>
      <c r="E315" s="427" t="n">
        <v>16814</v>
      </c>
      <c r="F315" s="427" t="n">
        <v>30146</v>
      </c>
      <c r="G315" s="427" t="n">
        <v>16852</v>
      </c>
      <c r="H315" s="427" t="n">
        <v>5762</v>
      </c>
      <c r="I315" s="427" t="n">
        <v>69574</v>
      </c>
      <c r="J315" s="427" t="n">
        <v>8037</v>
      </c>
      <c r="K315" s="427" t="n">
        <v>280</v>
      </c>
      <c r="L315" s="427" t="n">
        <v>0</v>
      </c>
      <c r="M315" s="427" t="n">
        <v>7135</v>
      </c>
      <c r="N315" s="427" t="n">
        <v>33467</v>
      </c>
      <c r="O315" s="427" t="n">
        <v>7752</v>
      </c>
      <c r="P315" s="427" t="n">
        <v>0</v>
      </c>
      <c r="Q315" s="427" t="n">
        <v>0</v>
      </c>
      <c r="R315" s="427" t="n">
        <v>0</v>
      </c>
      <c r="S315" s="427" t="n">
        <v>56671</v>
      </c>
      <c r="T315" s="427" t="n">
        <v>0</v>
      </c>
      <c r="U315" s="427" t="n">
        <v>0</v>
      </c>
      <c r="V315" s="427" t="n">
        <v>0</v>
      </c>
      <c r="W315" s="427" t="n">
        <v>0</v>
      </c>
      <c r="X315" s="427" t="n">
        <v>0</v>
      </c>
      <c r="Y315" s="427" t="n">
        <v>0</v>
      </c>
      <c r="Z315" s="427" t="n">
        <v>0</v>
      </c>
      <c r="AA315" s="427" t="n">
        <v>3226</v>
      </c>
      <c r="AB315" s="427" t="n">
        <v>0</v>
      </c>
      <c r="AC315" s="427" t="n">
        <v>0</v>
      </c>
      <c r="AD315" s="427" t="n">
        <v>0</v>
      </c>
      <c r="AE315" s="427" t="n">
        <v>0</v>
      </c>
      <c r="AF315" s="427" t="n">
        <v>3226</v>
      </c>
      <c r="AG315" s="427" t="n">
        <v>129471</v>
      </c>
      <c r="AH315" s="427" t="n">
        <v>121434</v>
      </c>
      <c r="AI315" s="427" t="n">
        <v>8037</v>
      </c>
      <c r="AJ315" s="427" t="n">
        <v>0</v>
      </c>
      <c r="AK315" s="427" t="n">
        <v>0</v>
      </c>
    </row>
    <row r="316" customFormat="false" ht="12.75" hidden="true" customHeight="false" outlineLevel="0" collapsed="false">
      <c r="A316" s="88" t="s">
        <v>493</v>
      </c>
      <c r="B316" s="425" t="n">
        <v>210125</v>
      </c>
      <c r="C316" s="396" t="n">
        <v>210125</v>
      </c>
      <c r="D316" s="426" t="s">
        <v>181</v>
      </c>
      <c r="E316" s="427" t="n">
        <v>0</v>
      </c>
      <c r="F316" s="427" t="n">
        <v>0</v>
      </c>
      <c r="G316" s="427" t="n">
        <v>10</v>
      </c>
      <c r="H316" s="427" t="n">
        <v>0</v>
      </c>
      <c r="I316" s="427" t="n">
        <v>10</v>
      </c>
      <c r="J316" s="427" t="n">
        <v>0</v>
      </c>
      <c r="K316" s="427" t="n">
        <v>0</v>
      </c>
      <c r="L316" s="427" t="n">
        <v>0</v>
      </c>
      <c r="M316" s="427" t="n">
        <v>0</v>
      </c>
      <c r="N316" s="427" t="n">
        <v>0</v>
      </c>
      <c r="O316" s="427" t="n">
        <v>0</v>
      </c>
      <c r="P316" s="427" t="n">
        <v>0</v>
      </c>
      <c r="Q316" s="427" t="n">
        <v>0</v>
      </c>
      <c r="R316" s="427" t="n">
        <v>0</v>
      </c>
      <c r="S316" s="427" t="n">
        <v>0</v>
      </c>
      <c r="T316" s="427" t="n">
        <v>0</v>
      </c>
      <c r="U316" s="427" t="n">
        <v>0</v>
      </c>
      <c r="V316" s="427" t="n">
        <v>0</v>
      </c>
      <c r="W316" s="427" t="n">
        <v>0</v>
      </c>
      <c r="X316" s="427" t="n">
        <v>0</v>
      </c>
      <c r="Y316" s="427" t="n">
        <v>0</v>
      </c>
      <c r="Z316" s="427" t="n">
        <v>0</v>
      </c>
      <c r="AA316" s="427" t="n">
        <v>0</v>
      </c>
      <c r="AB316" s="427" t="n">
        <v>0</v>
      </c>
      <c r="AC316" s="427" t="n">
        <v>0</v>
      </c>
      <c r="AD316" s="427" t="n">
        <v>0</v>
      </c>
      <c r="AE316" s="427" t="n">
        <v>0</v>
      </c>
      <c r="AF316" s="427" t="n">
        <v>0</v>
      </c>
      <c r="AG316" s="427" t="n">
        <v>11</v>
      </c>
      <c r="AH316" s="427" t="n">
        <v>11</v>
      </c>
      <c r="AI316" s="427" t="n">
        <v>0</v>
      </c>
      <c r="AJ316" s="427" t="n">
        <v>0</v>
      </c>
      <c r="AK316" s="427" t="n">
        <v>0</v>
      </c>
    </row>
    <row r="317" customFormat="false" ht="12.75" hidden="true" customHeight="false" outlineLevel="0" collapsed="false">
      <c r="A317" s="88" t="s">
        <v>493</v>
      </c>
      <c r="B317" s="425" t="n">
        <v>210130</v>
      </c>
      <c r="C317" s="396" t="n">
        <v>210130</v>
      </c>
      <c r="D317" s="426" t="s">
        <v>182</v>
      </c>
      <c r="E317" s="427" t="n">
        <v>3640</v>
      </c>
      <c r="F317" s="427" t="n">
        <v>3984</v>
      </c>
      <c r="G317" s="427" t="n">
        <v>9137</v>
      </c>
      <c r="H317" s="427" t="n">
        <v>2933</v>
      </c>
      <c r="I317" s="427" t="n">
        <v>19694</v>
      </c>
      <c r="J317" s="427" t="n">
        <v>1582</v>
      </c>
      <c r="K317" s="427" t="n">
        <v>3943</v>
      </c>
      <c r="L317" s="427" t="n">
        <v>840</v>
      </c>
      <c r="M317" s="427" t="n">
        <v>1076</v>
      </c>
      <c r="N317" s="427" t="n">
        <v>3393</v>
      </c>
      <c r="O317" s="427" t="n">
        <v>983</v>
      </c>
      <c r="P317" s="427" t="n">
        <v>344</v>
      </c>
      <c r="Q317" s="427" t="n">
        <v>77</v>
      </c>
      <c r="R317" s="427" t="n">
        <v>55</v>
      </c>
      <c r="S317" s="427" t="n">
        <v>12293</v>
      </c>
      <c r="T317" s="427" t="n">
        <v>349</v>
      </c>
      <c r="U317" s="427" t="n">
        <v>63</v>
      </c>
      <c r="V317" s="427" t="n">
        <v>0</v>
      </c>
      <c r="W317" s="427" t="n">
        <v>6</v>
      </c>
      <c r="X317" s="427" t="n">
        <v>65</v>
      </c>
      <c r="Y317" s="427" t="n">
        <v>16</v>
      </c>
      <c r="Z317" s="427" t="n">
        <v>2146</v>
      </c>
      <c r="AA317" s="427" t="n">
        <v>370</v>
      </c>
      <c r="AB317" s="427" t="n">
        <v>338</v>
      </c>
      <c r="AC317" s="427" t="n">
        <v>15</v>
      </c>
      <c r="AD317" s="427" t="n">
        <v>33</v>
      </c>
      <c r="AE317" s="427" t="n">
        <v>0</v>
      </c>
      <c r="AF317" s="427" t="n">
        <v>3401</v>
      </c>
      <c r="AG317" s="427" t="n">
        <v>35388</v>
      </c>
      <c r="AH317" s="427" t="n">
        <v>33266</v>
      </c>
      <c r="AI317" s="427" t="n">
        <v>2011</v>
      </c>
      <c r="AJ317" s="427" t="n">
        <v>33</v>
      </c>
      <c r="AK317" s="427" t="n">
        <v>77</v>
      </c>
    </row>
    <row r="318" customFormat="false" ht="12.75" hidden="false" customHeight="false" outlineLevel="0" collapsed="false">
      <c r="A318" s="88" t="s">
        <v>494</v>
      </c>
      <c r="B318" s="425" t="n">
        <v>210135</v>
      </c>
      <c r="C318" s="396" t="n">
        <v>210135</v>
      </c>
      <c r="D318" s="426" t="s">
        <v>183</v>
      </c>
      <c r="E318" s="427" t="n">
        <v>225667</v>
      </c>
      <c r="F318" s="427" t="n">
        <v>148227</v>
      </c>
      <c r="G318" s="427" t="n">
        <v>594816</v>
      </c>
      <c r="H318" s="427" t="n">
        <v>174826</v>
      </c>
      <c r="I318" s="427" t="n">
        <v>1143536</v>
      </c>
      <c r="J318" s="427" t="n">
        <v>109501</v>
      </c>
      <c r="K318" s="427" t="n">
        <v>91477</v>
      </c>
      <c r="L318" s="427" t="n">
        <v>0</v>
      </c>
      <c r="M318" s="427" t="n">
        <v>51515</v>
      </c>
      <c r="N318" s="427" t="n">
        <v>70137</v>
      </c>
      <c r="O318" s="427" t="n">
        <v>56662</v>
      </c>
      <c r="P318" s="427" t="n">
        <v>32845</v>
      </c>
      <c r="Q318" s="427" t="n">
        <v>24167</v>
      </c>
      <c r="R318" s="427" t="n">
        <v>4242</v>
      </c>
      <c r="S318" s="427" t="n">
        <v>440546</v>
      </c>
      <c r="T318" s="427" t="n">
        <v>6089</v>
      </c>
      <c r="U318" s="427" t="n">
        <v>1574</v>
      </c>
      <c r="V318" s="427" t="n">
        <v>10334</v>
      </c>
      <c r="W318" s="427" t="n">
        <v>56</v>
      </c>
      <c r="X318" s="427" t="n">
        <v>4463</v>
      </c>
      <c r="Y318" s="427" t="n">
        <v>719</v>
      </c>
      <c r="Z318" s="427" t="n">
        <v>1144</v>
      </c>
      <c r="AA318" s="427" t="n">
        <v>32653</v>
      </c>
      <c r="AB318" s="427" t="n">
        <v>9593</v>
      </c>
      <c r="AC318" s="427" t="n">
        <v>462</v>
      </c>
      <c r="AD318" s="427" t="n">
        <v>2650</v>
      </c>
      <c r="AE318" s="427" t="n">
        <v>1493</v>
      </c>
      <c r="AF318" s="427" t="n">
        <v>71231</v>
      </c>
      <c r="AG318" s="427" t="n">
        <v>1655312</v>
      </c>
      <c r="AH318" s="427" t="n">
        <v>1468898</v>
      </c>
      <c r="AI318" s="427" t="n">
        <v>158103</v>
      </c>
      <c r="AJ318" s="427" t="n">
        <v>2650</v>
      </c>
      <c r="AK318" s="427" t="n">
        <v>25660</v>
      </c>
    </row>
    <row r="319" customFormat="false" ht="12.75" hidden="false" customHeight="false" outlineLevel="0" collapsed="false">
      <c r="A319" s="88" t="s">
        <v>495</v>
      </c>
      <c r="B319" s="395" t="n">
        <v>210140</v>
      </c>
      <c r="C319" s="396" t="n">
        <v>210140</v>
      </c>
      <c r="D319" s="88" t="s">
        <v>184</v>
      </c>
      <c r="E319" s="411" t="n">
        <v>16947</v>
      </c>
      <c r="F319" s="411" t="n">
        <v>15049</v>
      </c>
      <c r="G319" s="411" t="n">
        <v>10987</v>
      </c>
      <c r="H319" s="411" t="n">
        <v>3386</v>
      </c>
      <c r="I319" s="411" t="n">
        <v>46369</v>
      </c>
      <c r="J319" s="411" t="n">
        <v>3624</v>
      </c>
      <c r="K319" s="411" t="n">
        <v>658</v>
      </c>
      <c r="L319" s="411" t="n">
        <v>160</v>
      </c>
      <c r="M319" s="411" t="n">
        <v>13553</v>
      </c>
      <c r="N319" s="411" t="n">
        <v>456</v>
      </c>
      <c r="O319" s="411" t="n">
        <v>3196</v>
      </c>
      <c r="P319" s="411" t="n">
        <v>401</v>
      </c>
      <c r="Q319" s="411" t="n">
        <v>4930</v>
      </c>
      <c r="R319" s="411" t="n">
        <v>431</v>
      </c>
      <c r="S319" s="411" t="n">
        <v>27406</v>
      </c>
      <c r="T319" s="411" t="n">
        <v>1171</v>
      </c>
      <c r="U319" s="411" t="n">
        <v>310</v>
      </c>
      <c r="V319" s="411" t="n">
        <v>3231</v>
      </c>
      <c r="W319" s="411" t="n">
        <v>38</v>
      </c>
      <c r="X319" s="411" t="n">
        <v>25</v>
      </c>
      <c r="Y319" s="411" t="n">
        <v>0</v>
      </c>
      <c r="Z319" s="411" t="n">
        <v>16</v>
      </c>
      <c r="AA319" s="411" t="n">
        <v>136</v>
      </c>
      <c r="AB319" s="411" t="n">
        <v>133</v>
      </c>
      <c r="AC319" s="411" t="n">
        <v>22</v>
      </c>
      <c r="AD319" s="411" t="n">
        <v>1</v>
      </c>
      <c r="AE319" s="411" t="n">
        <v>2</v>
      </c>
      <c r="AF319" s="411" t="n">
        <v>5087</v>
      </c>
      <c r="AG319" s="411" t="n">
        <v>78863</v>
      </c>
      <c r="AH319" s="411" t="n">
        <v>66221</v>
      </c>
      <c r="AI319" s="411" t="n">
        <v>7709</v>
      </c>
      <c r="AJ319" s="411" t="n">
        <v>1</v>
      </c>
      <c r="AK319" s="411" t="n">
        <v>4932</v>
      </c>
    </row>
    <row r="320" customFormat="false" ht="12.75" hidden="false" customHeight="false" outlineLevel="0" collapsed="false">
      <c r="A320" s="88" t="s">
        <v>495</v>
      </c>
      <c r="B320" s="395" t="n">
        <v>210145</v>
      </c>
      <c r="C320" s="396" t="n">
        <v>210145</v>
      </c>
      <c r="D320" s="88" t="s">
        <v>185</v>
      </c>
      <c r="E320" s="411" t="n">
        <v>3</v>
      </c>
      <c r="F320" s="411" t="n">
        <v>361</v>
      </c>
      <c r="G320" s="411" t="n">
        <v>911</v>
      </c>
      <c r="H320" s="411" t="n">
        <v>162</v>
      </c>
      <c r="I320" s="411" t="n">
        <v>1437</v>
      </c>
      <c r="J320" s="411" t="n">
        <v>86</v>
      </c>
      <c r="K320" s="411" t="n">
        <v>0</v>
      </c>
      <c r="L320" s="411" t="n">
        <v>0</v>
      </c>
      <c r="M320" s="411" t="n">
        <v>0</v>
      </c>
      <c r="N320" s="411" t="n">
        <v>0</v>
      </c>
      <c r="O320" s="411" t="n">
        <v>0</v>
      </c>
      <c r="P320" s="411" t="n">
        <v>0</v>
      </c>
      <c r="Q320" s="411" t="n">
        <v>0</v>
      </c>
      <c r="R320" s="411" t="n">
        <v>0</v>
      </c>
      <c r="S320" s="411" t="n">
        <v>86</v>
      </c>
      <c r="T320" s="411" t="n">
        <v>0</v>
      </c>
      <c r="U320" s="411" t="n">
        <v>10</v>
      </c>
      <c r="V320" s="411" t="n">
        <v>0</v>
      </c>
      <c r="W320" s="411" t="n">
        <v>0</v>
      </c>
      <c r="X320" s="411" t="n">
        <v>0</v>
      </c>
      <c r="Y320" s="411" t="n">
        <v>0</v>
      </c>
      <c r="Z320" s="411" t="n">
        <v>0</v>
      </c>
      <c r="AA320" s="411" t="n">
        <v>0</v>
      </c>
      <c r="AB320" s="411" t="n">
        <v>0</v>
      </c>
      <c r="AC320" s="411" t="n">
        <v>0</v>
      </c>
      <c r="AD320" s="411" t="n">
        <v>0</v>
      </c>
      <c r="AE320" s="411" t="n">
        <v>0</v>
      </c>
      <c r="AF320" s="411" t="n">
        <v>10</v>
      </c>
      <c r="AG320" s="411" t="n">
        <v>1533</v>
      </c>
      <c r="AH320" s="411" t="n">
        <v>1447</v>
      </c>
      <c r="AI320" s="411" t="n">
        <v>86</v>
      </c>
      <c r="AJ320" s="411" t="n">
        <v>0</v>
      </c>
      <c r="AK320" s="411" t="n">
        <v>0</v>
      </c>
    </row>
    <row r="321" customFormat="false" ht="12.75" hidden="false" customHeight="false" outlineLevel="0" collapsed="false">
      <c r="A321" s="88" t="s">
        <v>495</v>
      </c>
      <c r="B321" s="395" t="n">
        <v>210150</v>
      </c>
      <c r="C321" s="396" t="n">
        <v>210150</v>
      </c>
      <c r="D321" s="88" t="s">
        <v>186</v>
      </c>
      <c r="E321" s="411" t="n">
        <v>19283</v>
      </c>
      <c r="F321" s="411" t="n">
        <v>20355</v>
      </c>
      <c r="G321" s="411" t="n">
        <v>57720</v>
      </c>
      <c r="H321" s="411" t="n">
        <v>45448</v>
      </c>
      <c r="I321" s="411" t="n">
        <v>142805</v>
      </c>
      <c r="J321" s="411" t="n">
        <v>6239</v>
      </c>
      <c r="K321" s="411" t="n">
        <v>50409</v>
      </c>
      <c r="L321" s="411" t="n">
        <v>8967</v>
      </c>
      <c r="M321" s="411" t="n">
        <v>1613</v>
      </c>
      <c r="N321" s="411" t="n">
        <v>20095</v>
      </c>
      <c r="O321" s="411" t="n">
        <v>6890</v>
      </c>
      <c r="P321" s="411" t="n">
        <v>2861</v>
      </c>
      <c r="Q321" s="411" t="n">
        <v>878</v>
      </c>
      <c r="R321" s="411" t="n">
        <v>483</v>
      </c>
      <c r="S321" s="411" t="n">
        <v>98436</v>
      </c>
      <c r="T321" s="411" t="n">
        <v>2645</v>
      </c>
      <c r="U321" s="411" t="n">
        <v>0</v>
      </c>
      <c r="V321" s="411" t="n">
        <v>63</v>
      </c>
      <c r="W321" s="411" t="n">
        <v>217</v>
      </c>
      <c r="X321" s="411" t="n">
        <v>551</v>
      </c>
      <c r="Y321" s="411" t="n">
        <v>8</v>
      </c>
      <c r="Z321" s="411" t="n">
        <v>761</v>
      </c>
      <c r="AA321" s="411" t="n">
        <v>1735</v>
      </c>
      <c r="AB321" s="411" t="n">
        <v>3242</v>
      </c>
      <c r="AC321" s="411" t="n">
        <v>132</v>
      </c>
      <c r="AD321" s="411" t="n">
        <v>308</v>
      </c>
      <c r="AE321" s="411" t="n">
        <v>45</v>
      </c>
      <c r="AF321" s="411" t="n">
        <v>9708</v>
      </c>
      <c r="AG321" s="411" t="n">
        <v>250949</v>
      </c>
      <c r="AH321" s="411" t="n">
        <v>239931</v>
      </c>
      <c r="AI321" s="411" t="n">
        <v>9786</v>
      </c>
      <c r="AJ321" s="411" t="n">
        <v>308</v>
      </c>
      <c r="AK321" s="411" t="n">
        <v>923</v>
      </c>
    </row>
    <row r="322" customFormat="false" ht="12.75" hidden="false" customHeight="false" outlineLevel="0" collapsed="false">
      <c r="A322" s="88" t="s">
        <v>495</v>
      </c>
      <c r="B322" s="395" t="n">
        <v>210205</v>
      </c>
      <c r="C322" s="396" t="n">
        <v>210205</v>
      </c>
      <c r="D322" s="88" t="s">
        <v>68</v>
      </c>
      <c r="E322" s="411" t="n">
        <v>0</v>
      </c>
      <c r="F322" s="411" t="n">
        <v>252</v>
      </c>
      <c r="G322" s="411" t="n">
        <v>0</v>
      </c>
      <c r="H322" s="411" t="n">
        <v>3765</v>
      </c>
      <c r="I322" s="411" t="n">
        <v>4017</v>
      </c>
      <c r="J322" s="411" t="n">
        <v>0</v>
      </c>
      <c r="K322" s="411" t="n">
        <v>0</v>
      </c>
      <c r="L322" s="411" t="n">
        <v>12437</v>
      </c>
      <c r="M322" s="411" t="n">
        <v>0</v>
      </c>
      <c r="N322" s="411" t="n">
        <v>0</v>
      </c>
      <c r="O322" s="411" t="n">
        <v>0</v>
      </c>
      <c r="P322" s="411" t="n">
        <v>991</v>
      </c>
      <c r="Q322" s="411" t="n">
        <v>0</v>
      </c>
      <c r="R322" s="411" t="n">
        <v>0</v>
      </c>
      <c r="S322" s="411" t="n">
        <v>13428</v>
      </c>
      <c r="T322" s="411" t="n">
        <v>0</v>
      </c>
      <c r="U322" s="411" t="n">
        <v>0</v>
      </c>
      <c r="V322" s="411" t="n">
        <v>0</v>
      </c>
      <c r="W322" s="411" t="n">
        <v>0</v>
      </c>
      <c r="X322" s="411" t="n">
        <v>0</v>
      </c>
      <c r="Y322" s="411" t="n">
        <v>0</v>
      </c>
      <c r="Z322" s="411" t="n">
        <v>0</v>
      </c>
      <c r="AA322" s="411" t="n">
        <v>0</v>
      </c>
      <c r="AB322" s="411" t="n">
        <v>334</v>
      </c>
      <c r="AC322" s="411" t="n">
        <v>0</v>
      </c>
      <c r="AD322" s="411" t="n">
        <v>0</v>
      </c>
      <c r="AE322" s="411" t="n">
        <v>0</v>
      </c>
      <c r="AF322" s="411" t="n">
        <v>334</v>
      </c>
      <c r="AG322" s="411" t="n">
        <v>17778</v>
      </c>
      <c r="AH322" s="411" t="n">
        <v>16787</v>
      </c>
      <c r="AI322" s="411" t="n">
        <v>991</v>
      </c>
      <c r="AJ322" s="411" t="n">
        <v>0</v>
      </c>
      <c r="AK322" s="411" t="n">
        <v>0</v>
      </c>
    </row>
    <row r="323" customFormat="false" ht="12.75" hidden="false" customHeight="false" outlineLevel="0" collapsed="false">
      <c r="A323" s="88" t="s">
        <v>495</v>
      </c>
      <c r="B323" s="395" t="n">
        <v>210210</v>
      </c>
      <c r="C323" s="396" t="n">
        <v>210210</v>
      </c>
      <c r="D323" s="88" t="s">
        <v>496</v>
      </c>
      <c r="E323" s="411" t="n">
        <v>0</v>
      </c>
      <c r="F323" s="411" t="n">
        <v>0</v>
      </c>
      <c r="G323" s="411" t="n">
        <v>0</v>
      </c>
      <c r="H323" s="411" t="n">
        <v>0</v>
      </c>
      <c r="I323" s="411" t="n">
        <v>0</v>
      </c>
      <c r="J323" s="411" t="n">
        <v>0</v>
      </c>
      <c r="K323" s="411" t="n">
        <v>0</v>
      </c>
      <c r="L323" s="411" t="n">
        <v>0</v>
      </c>
      <c r="M323" s="411" t="n">
        <v>0</v>
      </c>
      <c r="N323" s="411" t="n">
        <v>0</v>
      </c>
      <c r="O323" s="411" t="n">
        <v>0</v>
      </c>
      <c r="P323" s="411" t="n">
        <v>0</v>
      </c>
      <c r="Q323" s="411" t="n">
        <v>0</v>
      </c>
      <c r="R323" s="411" t="n">
        <v>0</v>
      </c>
      <c r="S323" s="411" t="n">
        <v>0</v>
      </c>
      <c r="T323" s="411" t="n">
        <v>0</v>
      </c>
      <c r="U323" s="411" t="n">
        <v>0</v>
      </c>
      <c r="V323" s="411" t="n">
        <v>0</v>
      </c>
      <c r="W323" s="411" t="n">
        <v>0</v>
      </c>
      <c r="X323" s="411" t="n">
        <v>0</v>
      </c>
      <c r="Y323" s="411" t="n">
        <v>0</v>
      </c>
      <c r="Z323" s="411" t="n">
        <v>0</v>
      </c>
      <c r="AA323" s="411" t="n">
        <v>0</v>
      </c>
      <c r="AB323" s="411" t="n">
        <v>0</v>
      </c>
      <c r="AC323" s="411" t="n">
        <v>0</v>
      </c>
      <c r="AD323" s="411" t="n">
        <v>0</v>
      </c>
      <c r="AE323" s="411" t="n">
        <v>0</v>
      </c>
      <c r="AF323" s="411" t="n">
        <v>0</v>
      </c>
      <c r="AG323" s="411" t="n">
        <v>0</v>
      </c>
      <c r="AH323" s="411" t="n">
        <v>0</v>
      </c>
      <c r="AI323" s="411" t="n">
        <v>0</v>
      </c>
      <c r="AJ323" s="411" t="n">
        <v>0</v>
      </c>
      <c r="AK323" s="411" t="n">
        <v>0</v>
      </c>
    </row>
    <row r="324" customFormat="false" ht="6" hidden="false" customHeight="true" outlineLevel="0" collapsed="false">
      <c r="D324" s="93"/>
      <c r="E324" s="424"/>
      <c r="F324" s="424"/>
      <c r="G324" s="424"/>
      <c r="H324" s="424"/>
      <c r="I324" s="424"/>
      <c r="J324" s="424"/>
      <c r="K324" s="424"/>
      <c r="L324" s="424"/>
      <c r="M324" s="424"/>
      <c r="N324" s="424"/>
      <c r="O324" s="424"/>
      <c r="P324" s="424"/>
      <c r="Q324" s="424"/>
      <c r="R324" s="424"/>
      <c r="S324" s="424"/>
      <c r="T324" s="424"/>
      <c r="U324" s="424"/>
      <c r="V324" s="424"/>
      <c r="W324" s="424"/>
      <c r="X324" s="424"/>
      <c r="Y324" s="424"/>
      <c r="Z324" s="424"/>
      <c r="AA324" s="424"/>
      <c r="AB324" s="424"/>
      <c r="AC324" s="424"/>
      <c r="AD324" s="424"/>
      <c r="AE324" s="424"/>
      <c r="AF324" s="424"/>
      <c r="AG324" s="424"/>
      <c r="AH324" s="424"/>
      <c r="AI324" s="424"/>
      <c r="AJ324" s="424"/>
      <c r="AK324" s="424"/>
    </row>
    <row r="325" customFormat="false" ht="12.75" hidden="false" customHeight="false" outlineLevel="0" collapsed="false">
      <c r="E325" s="410"/>
      <c r="F325" s="410"/>
      <c r="G325" s="410"/>
      <c r="H325" s="410"/>
      <c r="I325" s="410"/>
      <c r="J325" s="410"/>
      <c r="K325" s="410"/>
      <c r="L325" s="410"/>
      <c r="M325" s="410"/>
      <c r="N325" s="410"/>
      <c r="O325" s="410"/>
      <c r="P325" s="410"/>
      <c r="Q325" s="410"/>
      <c r="R325" s="410"/>
      <c r="S325" s="410"/>
      <c r="T325" s="410"/>
      <c r="U325" s="410"/>
      <c r="V325" s="410"/>
      <c r="W325" s="410"/>
      <c r="X325" s="410"/>
      <c r="Y325" s="410"/>
      <c r="Z325" s="410"/>
      <c r="AA325" s="410"/>
      <c r="AB325" s="410"/>
      <c r="AC325" s="410"/>
      <c r="AD325" s="410"/>
      <c r="AE325" s="410"/>
      <c r="AF325" s="410"/>
      <c r="AG325" s="410"/>
      <c r="AH325" s="410"/>
      <c r="AI325" s="410"/>
      <c r="AJ325" s="410"/>
      <c r="AK325" s="410"/>
    </row>
    <row r="327" customFormat="false" ht="12.75" hidden="false" customHeight="false" outlineLevel="0" collapsed="false">
      <c r="D327" s="397" t="s">
        <v>497</v>
      </c>
    </row>
    <row r="328" customFormat="false" ht="12.75" hidden="false" customHeight="false" outlineLevel="0" collapsed="false">
      <c r="D328" s="397" t="s">
        <v>498</v>
      </c>
    </row>
    <row r="329" customFormat="false" ht="12.75" hidden="false" customHeight="false" outlineLevel="0" collapsed="false">
      <c r="D329" s="397" t="s">
        <v>499</v>
      </c>
    </row>
    <row r="330" customFormat="false" ht="12.75" hidden="false" customHeight="false" outlineLevel="0" collapsed="false">
      <c r="D330" s="408" t="s">
        <v>50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5-08-05T17:54:44Z</cp:lastPrinted>
  <cp:revision>0</cp:revision>
  <dc:subject/>
  <dc:title/>
</cp:coreProperties>
</file>