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externalReferences>
    <externalReference r:id="rId10"/>
  </externalReferences>
  <definedNames>
    <definedName function="false" hidden="false" localSheetId="1" name="_xlnm.Print_Area" vbProcedure="false">BALCONS!$B$1:$AL$195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L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J$329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K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L$91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200</definedName>
    <definedName function="false" hidden="false" localSheetId="4" name="_xlnm.Print_Titles" vbProcedure="false">EPyG!$B:$C</definedName>
    <definedName function="false" hidden="false" localSheetId="5" name="_xlnm.Print_Area" vbProcedure="false">INDIC!$A$1:$AL$76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B$1:$BC$49</definedName>
    <definedName function="false" hidden="false" name="cuatro1" vbProcedure="false">'[1]'!$D$15</definedName>
    <definedName function="false" hidden="false" name="cuatro2" vbProcedure="false">'[1]'!$D$16</definedName>
    <definedName function="false" hidden="false" name="cuatro3" vbProcedure="false">'[1]'!$D$30</definedName>
    <definedName function="false" hidden="false" name="cuatro4" vbProcedure="false">'[1]'!$D$31</definedName>
    <definedName function="false" hidden="false" name="cuatro5" vbProcedure="false">'[1]'!$D$36</definedName>
    <definedName function="false" hidden="false" name="cuatro6" vbProcedure="false">'[1]'!$D$51</definedName>
    <definedName function="false" hidden="false" name="cuatro7" vbProcedure="false">'[1]'!$D$32</definedName>
    <definedName function="false" hidden="false" name="cuatro8" vbProcedure="false">'[1]'!$D$47</definedName>
    <definedName function="false" hidden="false" name="cuatro9" vbProcedure="false">'[1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508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M.M. JARAMILLO ARTEAG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SUDAMERICANO</t>
  </si>
  <si>
    <t xml:space="preserve">TERRITORIAL</t>
  </si>
  <si>
    <t xml:space="preserve">PROCREDIT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Notas: Agrupación de entidades metodología de percentiles modificados de acuerdo con los datos  del activo a junio   de 2005 y estará vigente hasta noviembre de 2005.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1 de noviembre de 2005, actuazado 15 de noviembre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 11 de noviembre de 2005, actuazado 15 de noviembre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ro-Octubre 05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 </t>
  </si>
  <si>
    <t xml:space="preserve">El estado de pérdidas y ganancias refeja las relaciones entre las cuentas de ingresos y gastos que se acumulan desde el primero de enero de cada año  hasta la fecha de corte del mes del informe.</t>
  </si>
  <si>
    <t xml:space="preserve">CUADRES</t>
  </si>
  <si>
    <t xml:space="preserve">INDICADORES FINANCIEROS</t>
  </si>
  <si>
    <t xml:space="preserve">SUFICIENCIA O COBERTURA PATRIMONIAL</t>
  </si>
  <si>
    <t xml:space="preserve">( PATRIMONIO  + RESULTADOS ) /ACTIVOS INMOVILIZADOS (1)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 ESTIMADOS /TOTAL ACTIVO PROMEDIO (1)</t>
  </si>
  <si>
    <t xml:space="preserve">GASTOS DE OPERACION  /MARGEN FINANCIERO</t>
  </si>
  <si>
    <t xml:space="preserve">202 511</t>
  </si>
  <si>
    <t xml:space="preserve">GASTOS DE PERSONAL ESTIMADOS  /TOTAL ACTIVO PROMEDIO (1)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ESTIMADOS / PATRIMONIO PROMEDIO (1)</t>
  </si>
  <si>
    <t xml:space="preserve">IF 293</t>
  </si>
  <si>
    <t xml:space="preserve">RESULTADOS DEL EJERCICIO ESTIMADOS  /ACTIVO PROMEDIO (1)</t>
  </si>
  <si>
    <t xml:space="preserve">MARGEN DE INTERMEDIACION ESTIMADO / PATRIMONIO PROMEDIO (1)</t>
  </si>
  <si>
    <t xml:space="preserve">MARGEN DE INTERMEDIACION  ESTIMADO / ACTIVO  PROMEDIO (1)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 BRUTA / (PATRIMONIO + RESULTADOS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+ RESULTADOS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10"/>
        <color rgb="FF333300"/>
        <rFont val="Arial"/>
        <family val="2"/>
      </rPr>
      <t xml:space="preserve">Fuente:</t>
    </r>
    <r>
      <rPr>
        <sz val="10"/>
        <color rgb="FF333300"/>
        <rFont val="Arial"/>
        <family val="2"/>
      </rPr>
      <t xml:space="preserve">  Estado de situación remitidos por las entidades.</t>
    </r>
  </si>
  <si>
    <r>
      <rPr>
        <b val="true"/>
        <sz val="10"/>
        <color rgb="FF333300"/>
        <rFont val="Arial"/>
        <family val="2"/>
      </rPr>
      <t xml:space="preserve">Elaboración:</t>
    </r>
    <r>
      <rPr>
        <sz val="10"/>
        <color rgb="FF333300"/>
        <rFont val="Arial"/>
        <family val="2"/>
      </rPr>
      <t xml:space="preserve"> Dirección Nacional de Estudios y Estadísticas / Dirección de Estadisticas</t>
    </r>
  </si>
  <si>
    <t xml:space="preserve">(1) Los indicadores estimados para un ejercicio económico.</t>
  </si>
  <si>
    <t xml:space="preserve">(2) Para el cómputo del indicador de cobertura  se consideró los mayores depositantes al mes de septiembre de 2005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Gastos de operación / cartera bruta</t>
  </si>
  <si>
    <t xml:space="preserve">Gastos de operación /obligaciones con el público</t>
  </si>
  <si>
    <t xml:space="preserve">IF 399</t>
  </si>
  <si>
    <t xml:space="preserve">RENTABILIDAD MEDIA / ACTIVO PRODUCTIVO</t>
  </si>
  <si>
    <t xml:space="preserve">if 251</t>
  </si>
  <si>
    <t xml:space="preserve">activos productivos -pasicos costo /activos productivos promedio</t>
  </si>
  <si>
    <t xml:space="preserve">brecha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junio   de 2005 y estará vigente hasta noviembre de 2005..</t>
    </r>
  </si>
  <si>
    <t xml:space="preserve">mayores o iguales a 10% grandes</t>
  </si>
  <si>
    <t xml:space="preserve">menos de 10% y mayor o igual  a 1,80% medianos</t>
  </si>
  <si>
    <t xml:space="preserve">menor o igual a 1,79% pequeños</t>
  </si>
  <si>
    <t xml:space="preserve">La agrupación por línea de negocio ha sido ajustada en base a los indicadores de cartera por actividad de junio desde julio de 2002.</t>
  </si>
  <si>
    <t xml:space="preserve">ESTADÍSTICAS DE COLOCACIONES Y CAPTACIONES POR PLAZOS</t>
  </si>
  <si>
    <t xml:space="preserve">SISTEMA: BANCOS PRIVADOS</t>
  </si>
  <si>
    <t xml:space="preserve">Al 31 de octubre de 2005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CENTRO MUNDO</t>
  </si>
  <si>
    <t xml:space="preserve">COMERCIAL MANABI</t>
  </si>
  <si>
    <t xml:space="preserve">LLOYDS TSB BANK PLC. (SUCURSAL ECUADOR)</t>
  </si>
  <si>
    <t xml:space="preserve">PROCREDIT S.A.</t>
  </si>
  <si>
    <t xml:space="preserve">BANCOS PRIVADOS PEQUEÑOS</t>
  </si>
  <si>
    <t xml:space="preserve">TOTAL SISTEMA DE BANCOS</t>
  </si>
  <si>
    <t xml:space="preserve">BANCOS PRIVADOS COMERCIALES</t>
  </si>
  <si>
    <t xml:space="preserve">BANCOS PRIVADOS DE CONSUMO</t>
  </si>
  <si>
    <t xml:space="preserve">BANCOS PRIVADOS DE VIVIENDA</t>
  </si>
  <si>
    <t xml:space="preserve">BANCOS PRIVADOS DE MICROEMPRESA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0"/>
      </rPr>
      <t xml:space="preserve"> 19 de agosto de 2005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(* #,##0_);_(* \(#,##0\);_(* \-_);_(@_)"/>
    <numFmt numFmtId="166" formatCode="_ * #,##0_ ;_ * \-#,##0_ ;_ * \-_ ;_ @_ 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(* #,##0.00_);_(* \(#,##0.00\);_(* \-??_);_(@_)"/>
    <numFmt numFmtId="171" formatCode="_ * #,##0.00_ ;_ * \-#,##0.00_ ;_ * \-??_ ;_ @_ 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(&quot;N$&quot;* #,##0_);_(&quot;N$&quot;* \(#,##0\);_(&quot;N$&quot;* \-_);_(@_)"/>
    <numFmt numFmtId="176" formatCode="_ &quot;S/&quot;* #,##0_ ;_ &quot;S/&quot;* \-#,##0_ ;_ &quot;S/&quot;* \-_ ;_ @_ "/>
    <numFmt numFmtId="177" formatCode="_ &quot;$ &quot;* #,##0_ ;_ &quot;$ &quot;* \-#,##0_ ;_ &quot;$ &quot;* \-_ ;_ @_ "/>
    <numFmt numFmtId="178" formatCode="_-* #,##0&quot; Pts&quot;_-;\-* #,##0&quot; Pts&quot;_-;_-* &quot;- Pts&quot;_-;_-@_-"/>
    <numFmt numFmtId="179" formatCode="_-\$* #,##0_-;_-\$* #,##0\-;_-\$* \-_-;_-@_-"/>
    <numFmt numFmtId="180" formatCode="_-\$* #,##0_-;&quot;-$&quot;* #,##0_-;_-\$* \-_-;_-@_-"/>
    <numFmt numFmtId="181" formatCode="_(&quot;N$&quot;* #,##0.00_);_(&quot;N$&quot;* \(#,##0.00\);_(&quot;N$&quot;* \-??_);_(@_)"/>
    <numFmt numFmtId="182" formatCode="_ &quot;S/&quot;* #,##0.00_ ;_ &quot;S/&quot;* \-#,##0.00_ ;_ &quot;S/&quot;* \-??_ ;_ @_ "/>
    <numFmt numFmtId="183" formatCode="_ &quot;$ &quot;* #,##0.00_ ;_ &quot;$ &quot;* \-#,##0.00_ ;_ &quot;$ &quot;* \-??_ ;_ @_ "/>
    <numFmt numFmtId="184" formatCode="_-* #,##0.00&quot; Pts&quot;_-;\-* #,##0.00&quot; Pts&quot;_-;_-* \-??&quot; Pts&quot;_-;_-@_-"/>
    <numFmt numFmtId="185" formatCode="_-\$* #,##0.00_-;_-\$* #,##0.00\-;_-\$* \-??_-;_-@_-"/>
    <numFmt numFmtId="186" formatCode="_-\$* #,##0.00_-;&quot;-$&quot;* #,##0.00_-;_-\$* \-??_-;_-@_-"/>
    <numFmt numFmtId="187" formatCode="#,##0"/>
    <numFmt numFmtId="188" formatCode="[$-409]mmm\-yy"/>
    <numFmt numFmtId="189" formatCode="_(* #,##0_);_(* \(#,##0\);_(* \-??_);_(@_)"/>
    <numFmt numFmtId="190" formatCode="0%"/>
    <numFmt numFmtId="191" formatCode="0.00%"/>
    <numFmt numFmtId="192" formatCode="_(* #,##0.000_);_(* \(#,##0.000\);_(* \-??_);_(@_)"/>
    <numFmt numFmtId="193" formatCode="mmmm\ d&quot;, &quot;yyyy"/>
    <numFmt numFmtId="194" formatCode="#,##0.00000000000000"/>
    <numFmt numFmtId="195" formatCode="_ * #,##0_ ;_ * \-#,##0_ ;_ * \-??_ ;_ @_ 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FFFFFF"/>
      <name val="Arial"/>
      <family val="2"/>
    </font>
    <font>
      <sz val="9"/>
      <color rgb="FFFFFFFF"/>
      <name val="Arial"/>
      <family val="2"/>
    </font>
    <font>
      <b val="true"/>
      <sz val="7"/>
      <color rgb="FF000080"/>
      <name val="Arial"/>
      <family val="2"/>
    </font>
    <font>
      <u val="single"/>
      <sz val="7"/>
      <color rgb="FF000080"/>
      <name val="Arial"/>
      <family val="2"/>
    </font>
    <font>
      <b val="true"/>
      <u val="single"/>
      <sz val="7"/>
      <color rgb="FF000080"/>
      <name val="Arial"/>
      <family val="2"/>
    </font>
    <font>
      <u val="single"/>
      <sz val="7"/>
      <color rgb="FFFFFFFF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sz val="9"/>
      <color rgb="FF800000"/>
      <name val="Arial"/>
      <family val="2"/>
    </font>
    <font>
      <sz val="10"/>
      <color rgb="FF800000"/>
      <name val="Arial"/>
      <family val="2"/>
    </font>
    <font>
      <b val="true"/>
      <sz val="10"/>
      <color rgb="FF339966"/>
      <name val="Arial"/>
      <family val="0"/>
    </font>
    <font>
      <b val="true"/>
      <sz val="10"/>
      <color rgb="FF333300"/>
      <name val="Arial"/>
      <family val="2"/>
    </font>
    <font>
      <b val="true"/>
      <sz val="10"/>
      <color rgb="FF339966"/>
      <name val="Book Antiqua"/>
      <family val="1"/>
    </font>
    <font>
      <b val="true"/>
      <sz val="7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color rgb="FF3333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4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2" borderId="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4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7" fillId="0" borderId="3" xfId="4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4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4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2" borderId="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5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2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4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2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2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7" fillId="2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4" fillId="2" borderId="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2" borderId="7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5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2" borderId="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4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2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4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6" fillId="0" borderId="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4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4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4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2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6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4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9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4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5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1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1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7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4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3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ALSAB_Libro2" xfId="21"/>
    <cellStyle name="Millares [0]_BALSAB_nueva plantilla capcolxplazos BP JUL 05" xfId="22"/>
    <cellStyle name="Millares [0]_BOL200406B nuevos peer a junio de 2004" xfId="23"/>
    <cellStyle name="Millares [0]_CAPCOLxPLAZOS" xfId="24"/>
    <cellStyle name="Millares [0]_capcolxplazos BP sep 03" xfId="25"/>
    <cellStyle name="Millares [0]_estatales sep 2002 16oct" xfId="26"/>
    <cellStyle name="Millares [0]_Hoja1" xfId="27"/>
    <cellStyle name="Millares [0]_Hoja1 (2)" xfId="28"/>
    <cellStyle name="Millares [0]_Hoja2" xfId="29"/>
    <cellStyle name="Millares [0]_Libro2" xfId="30"/>
    <cellStyle name="Millares [0]_MONEDAS1" xfId="31"/>
    <cellStyle name="Millares [0]_MONEDAS2" xfId="32"/>
    <cellStyle name="Millares [0]_Módulo1" xfId="33"/>
    <cellStyle name="Millares [0]_Módulo3" xfId="34"/>
    <cellStyle name="Millares [0]_nueva plantilla capcolxplazos BP JUL 05" xfId="35"/>
    <cellStyle name="Millares [0]_Serie BP DIC97-JUN 04 web" xfId="36"/>
    <cellStyle name="Millares_BALSAB" xfId="37"/>
    <cellStyle name="Millares_BALSAB_Libro2" xfId="38"/>
    <cellStyle name="Millares_BALSAB_nueva plantilla capcolxplazos BP JUL 05" xfId="39"/>
    <cellStyle name="Millares_BOL200406B nuevos peer a junio de 2004" xfId="40"/>
    <cellStyle name="Millares_CAPCOLxPLAZOS" xfId="41"/>
    <cellStyle name="Millares_capcolxplazos BP sep 03" xfId="42"/>
    <cellStyle name="Millares_estatales sep 2002 16oct" xfId="43"/>
    <cellStyle name="Millares_GRAFICOS DE TENDENCIA" xfId="44"/>
    <cellStyle name="Millares_Hoja1" xfId="45"/>
    <cellStyle name="Millares_Hoja1 (2)" xfId="46"/>
    <cellStyle name="Millares_Hoja2" xfId="47"/>
    <cellStyle name="Millares_Libro2" xfId="48"/>
    <cellStyle name="Millares_MONEDAS1" xfId="49"/>
    <cellStyle name="Millares_MONEDAS2" xfId="50"/>
    <cellStyle name="Millares_Módulo1" xfId="51"/>
    <cellStyle name="Millares_Módulo3" xfId="52"/>
    <cellStyle name="Millares_nueva plantilla capcolxplazos BP JUL 05" xfId="53"/>
    <cellStyle name="Millares_Serie BP DIC97-JUN 04 web" xfId="54"/>
    <cellStyle name="Millares_SERIES COOPERATIVAS version 1" xfId="55"/>
    <cellStyle name="Millares_~0535455" xfId="56"/>
    <cellStyle name="Moneda [0]_BALSAB" xfId="57"/>
    <cellStyle name="Moneda [0]_BALSAB_1" xfId="58"/>
    <cellStyle name="Moneda [0]_BALSAB_Libro2" xfId="59"/>
    <cellStyle name="Moneda [0]_BALSAB_nueva plantilla capcolxplazos BP JUL 05" xfId="60"/>
    <cellStyle name="Moneda [0]_BOL200406B nuevos peer a junio de 2004" xfId="61"/>
    <cellStyle name="Moneda [0]_CAPCOLxPLAZOS" xfId="62"/>
    <cellStyle name="Moneda [0]_capcolxplazos BP sep 03" xfId="63"/>
    <cellStyle name="Moneda [0]_estatales sep 2002 16oct" xfId="64"/>
    <cellStyle name="Moneda [0]_Hoja1" xfId="65"/>
    <cellStyle name="Moneda [0]_Hoja1 (2)" xfId="66"/>
    <cellStyle name="Moneda [0]_Hoja2" xfId="67"/>
    <cellStyle name="Moneda [0]_Libro2" xfId="68"/>
    <cellStyle name="Moneda [0]_MONEDAS1" xfId="69"/>
    <cellStyle name="Moneda [0]_MONEDAS2" xfId="70"/>
    <cellStyle name="Moneda [0]_Módulo1" xfId="71"/>
    <cellStyle name="Moneda [0]_Módulo3" xfId="72"/>
    <cellStyle name="Moneda [0]_nueva plantilla capcolxplazos BP JUL 05" xfId="73"/>
    <cellStyle name="Moneda [0]_Serie BP DIC97-JUN 04 web" xfId="74"/>
    <cellStyle name="Moneda_BALSAB" xfId="75"/>
    <cellStyle name="Moneda_BALSAB_1" xfId="76"/>
    <cellStyle name="Moneda_BALSAB_Libro2" xfId="77"/>
    <cellStyle name="Moneda_BALSAB_nueva plantilla capcolxplazos BP JUL 05" xfId="78"/>
    <cellStyle name="Moneda_BOL200406B nuevos peer a junio de 2004" xfId="79"/>
    <cellStyle name="Moneda_CAPCOLxPLAZOS" xfId="80"/>
    <cellStyle name="Moneda_capcolxplazos BP sep 03" xfId="81"/>
    <cellStyle name="Moneda_estatales sep 2002 16oct" xfId="82"/>
    <cellStyle name="Moneda_Hoja1" xfId="83"/>
    <cellStyle name="Moneda_Hoja1 (2)" xfId="84"/>
    <cellStyle name="Moneda_Hoja2" xfId="85"/>
    <cellStyle name="Moneda_Libro2" xfId="86"/>
    <cellStyle name="Moneda_MONEDAS1" xfId="87"/>
    <cellStyle name="Moneda_MONEDAS2" xfId="88"/>
    <cellStyle name="Moneda_Módulo1" xfId="89"/>
    <cellStyle name="Moneda_Módulo3" xfId="90"/>
    <cellStyle name="Moneda_nueva plantilla capcolxplazos BP JUL 05" xfId="91"/>
    <cellStyle name="Moneda_Serie BP DIC97-JUN 04 web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false" outlineLevel="0" max="8" min="8" style="2" width="14.99"/>
    <col collapsed="false" customWidth="true" hidden="false" outlineLevel="0" max="9" min="9" style="2" width="13.28"/>
    <col collapsed="false" customWidth="true" hidden="false" outlineLevel="0" max="10" min="10" style="2" width="10.85"/>
    <col collapsed="false" customWidth="true" hidden="false" outlineLevel="0" max="11" min="11" style="2" width="14.56"/>
    <col collapsed="false" customWidth="true" hidden="false" outlineLevel="0" max="12" min="12" style="2" width="10.56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1.56"/>
    <col collapsed="false" customWidth="true" hidden="false" outlineLevel="0" max="17" min="17" style="2" width="11.7"/>
    <col collapsed="false" customWidth="true" hidden="false" outlineLevel="0" max="18" min="18" style="2" width="11.56"/>
    <col collapsed="false" customWidth="true" hidden="false" outlineLevel="0" max="19" min="19" style="2" width="11.7"/>
    <col collapsed="false" customWidth="true" hidden="false" outlineLevel="0" max="20" min="20" style="2" width="12.28"/>
    <col collapsed="false" customWidth="true" hidden="false" outlineLevel="0" max="21" min="21" style="2" width="8.41"/>
    <col collapsed="false" customWidth="true" hidden="false" outlineLevel="0" max="22" min="22" style="2" width="16.42"/>
    <col collapsed="false" customWidth="true" hidden="false" outlineLevel="0" max="23" min="23" style="2" width="9.85"/>
    <col collapsed="false" customWidth="true" hidden="false" outlineLevel="0" max="24" min="24" style="2" width="13.14"/>
    <col collapsed="false" customWidth="true" hidden="false" outlineLevel="0" max="25" min="25" style="2" width="10.41"/>
    <col collapsed="false" customWidth="true" hidden="false" outlineLevel="0" max="26" min="26" style="2" width="9.41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3.14"/>
    <col collapsed="false" customWidth="true" hidden="false" outlineLevel="0" max="33" min="33" style="2" width="13.28"/>
    <col collapsed="false" customWidth="true" hidden="false" outlineLevel="0" max="34" min="34" style="2" width="14.41"/>
    <col collapsed="false" customWidth="true" hidden="false" outlineLevel="0" max="35" min="35" style="2" width="10.99"/>
    <col collapsed="false" customWidth="true" hidden="false" outlineLevel="0" max="36" min="36" style="2" width="10.13"/>
    <col collapsed="false" customWidth="true" hidden="false" outlineLevel="0" max="37" min="37" style="2" width="16.99"/>
    <col collapsed="false" customWidth="true" hidden="false" outlineLevel="0" max="38" min="38" style="3" width="2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"/>
      <c r="AM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"/>
      <c r="AM2" s="14"/>
    </row>
    <row r="3" s="10" customFormat="true" ht="19.5" hidden="false" customHeight="true" outlineLevel="0" collapsed="false">
      <c r="B3" s="15" t="n">
        <v>38656</v>
      </c>
      <c r="C3" s="12"/>
      <c r="D3" s="12"/>
      <c r="E3" s="16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"/>
      <c r="AM3" s="14"/>
    </row>
    <row r="4" s="10" customFormat="true" ht="19.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"/>
      <c r="AM4" s="14"/>
    </row>
    <row r="5" customFormat="false" ht="3.75" hidden="false" customHeight="true" outlineLevel="0" collapsed="false"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/>
    </row>
    <row r="6" s="20" customFormat="true" ht="9.75" hidden="false" customHeight="true" outlineLevel="0" collapsed="false"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4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9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9"/>
    </row>
    <row r="10" customFormat="false" ht="12.75" hidden="false" customHeight="true" outlineLevel="0" collapsed="false">
      <c r="B10" s="47"/>
      <c r="C10" s="48" t="s">
        <v>36</v>
      </c>
      <c r="D10" s="49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51"/>
    </row>
    <row r="11" customFormat="false" ht="12.75" hidden="false" customHeight="true" outlineLevel="0" collapsed="false">
      <c r="B11" s="52" t="n">
        <v>11</v>
      </c>
      <c r="C11" s="53" t="s">
        <v>37</v>
      </c>
      <c r="D11" s="49"/>
      <c r="E11" s="49" t="n">
        <v>361100.66439</v>
      </c>
      <c r="F11" s="49" t="n">
        <v>133907.56146</v>
      </c>
      <c r="G11" s="49" t="n">
        <v>416582.45529</v>
      </c>
      <c r="H11" s="49" t="n">
        <v>142674.45907</v>
      </c>
      <c r="I11" s="49" t="n">
        <v>1054265.14021</v>
      </c>
      <c r="J11" s="49" t="n">
        <v>79280.06402</v>
      </c>
      <c r="K11" s="49" t="n">
        <v>257527.91661</v>
      </c>
      <c r="L11" s="49" t="n">
        <v>20036.085</v>
      </c>
      <c r="M11" s="49" t="n">
        <v>19422.24901</v>
      </c>
      <c r="N11" s="49" t="n">
        <v>121475.70681</v>
      </c>
      <c r="O11" s="49" t="n">
        <v>42147.65822</v>
      </c>
      <c r="P11" s="49" t="n">
        <v>43252.5545</v>
      </c>
      <c r="Q11" s="49" t="n">
        <v>32904.95188</v>
      </c>
      <c r="R11" s="49" t="n">
        <v>52847.09003</v>
      </c>
      <c r="S11" s="49" t="n">
        <v>668894.27608</v>
      </c>
      <c r="T11" s="49" t="n">
        <v>21310.8278</v>
      </c>
      <c r="U11" s="49" t="n">
        <v>4065.23718</v>
      </c>
      <c r="V11" s="49" t="n">
        <v>31307.88195</v>
      </c>
      <c r="W11" s="49" t="n">
        <v>1358.147</v>
      </c>
      <c r="X11" s="49" t="n">
        <v>7270.95835</v>
      </c>
      <c r="Y11" s="49" t="n">
        <v>1150.84006</v>
      </c>
      <c r="Z11" s="49" t="n">
        <v>19509.36836</v>
      </c>
      <c r="AA11" s="49" t="n">
        <v>17728.96302</v>
      </c>
      <c r="AB11" s="49" t="n">
        <v>23411.35536</v>
      </c>
      <c r="AC11" s="49" t="n">
        <v>1801.74</v>
      </c>
      <c r="AD11" s="49" t="n">
        <v>1932.2618</v>
      </c>
      <c r="AE11" s="49" t="n">
        <v>4055.5653</v>
      </c>
      <c r="AF11" s="49" t="n">
        <v>134903.14618</v>
      </c>
      <c r="AG11" s="49" t="n">
        <v>1858062.56247</v>
      </c>
      <c r="AH11" s="49" t="n">
        <v>1609529.61293</v>
      </c>
      <c r="AI11" s="49" t="n">
        <v>209640.17056</v>
      </c>
      <c r="AJ11" s="49" t="n">
        <v>1932.2618</v>
      </c>
      <c r="AK11" s="49" t="n">
        <v>36960.51718</v>
      </c>
      <c r="AL11" s="51"/>
      <c r="AM11" s="54" t="n">
        <v>0</v>
      </c>
    </row>
    <row r="12" customFormat="false" ht="12.75" hidden="false" customHeight="true" outlineLevel="0" collapsed="false">
      <c r="B12" s="52" t="n">
        <v>12</v>
      </c>
      <c r="C12" s="53" t="s">
        <v>38</v>
      </c>
      <c r="D12" s="49"/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100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100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0</v>
      </c>
      <c r="AD12" s="49" t="n">
        <v>0</v>
      </c>
      <c r="AE12" s="49" t="n">
        <v>0</v>
      </c>
      <c r="AF12" s="49" t="n">
        <v>0</v>
      </c>
      <c r="AG12" s="49" t="n">
        <v>1000</v>
      </c>
      <c r="AH12" s="49" t="n">
        <v>0</v>
      </c>
      <c r="AI12" s="49" t="n">
        <v>1000</v>
      </c>
      <c r="AJ12" s="49" t="n">
        <v>0</v>
      </c>
      <c r="AK12" s="49" t="n">
        <v>0</v>
      </c>
      <c r="AL12" s="51"/>
      <c r="AM12" s="54" t="n">
        <v>0</v>
      </c>
    </row>
    <row r="13" customFormat="false" ht="12.75" hidden="false" customHeight="true" outlineLevel="0" collapsed="false">
      <c r="B13" s="52" t="n">
        <v>1299</v>
      </c>
      <c r="C13" s="55" t="s">
        <v>39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 t="n">
        <v>0</v>
      </c>
      <c r="W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0</v>
      </c>
      <c r="AF13" s="56" t="n">
        <v>0</v>
      </c>
      <c r="AG13" s="56" t="n">
        <v>0</v>
      </c>
      <c r="AH13" s="56" t="n">
        <v>0</v>
      </c>
      <c r="AI13" s="56" t="n">
        <v>0</v>
      </c>
      <c r="AJ13" s="56" t="n">
        <v>0</v>
      </c>
      <c r="AK13" s="56" t="n">
        <v>0</v>
      </c>
      <c r="AL13" s="57"/>
      <c r="AM13" s="54" t="n">
        <v>0</v>
      </c>
    </row>
    <row r="14" customFormat="false" ht="12.75" hidden="false" customHeight="true" outlineLevel="0" collapsed="false">
      <c r="B14" s="52" t="n">
        <v>13</v>
      </c>
      <c r="C14" s="53" t="s">
        <v>40</v>
      </c>
      <c r="D14" s="49"/>
      <c r="E14" s="49" t="n">
        <v>285878.28914</v>
      </c>
      <c r="F14" s="49" t="n">
        <v>312087.26551</v>
      </c>
      <c r="G14" s="49" t="n">
        <v>285314.68688</v>
      </c>
      <c r="H14" s="49" t="n">
        <v>213166.06026</v>
      </c>
      <c r="I14" s="49" t="n">
        <v>1096446.30179</v>
      </c>
      <c r="J14" s="49" t="n">
        <v>16877.47535</v>
      </c>
      <c r="K14" s="49" t="n">
        <v>60619.43249</v>
      </c>
      <c r="L14" s="49" t="n">
        <v>99173.18</v>
      </c>
      <c r="M14" s="49" t="n">
        <v>25661.60652</v>
      </c>
      <c r="N14" s="49" t="n">
        <v>80270.74812</v>
      </c>
      <c r="O14" s="49" t="n">
        <v>25485.5142</v>
      </c>
      <c r="P14" s="49" t="n">
        <v>21740.72027</v>
      </c>
      <c r="Q14" s="49" t="n">
        <v>28074.34398</v>
      </c>
      <c r="R14" s="49" t="n">
        <v>1941.19883</v>
      </c>
      <c r="S14" s="49" t="n">
        <v>359844.21976</v>
      </c>
      <c r="T14" s="49" t="n">
        <v>3283.99657</v>
      </c>
      <c r="U14" s="49" t="n">
        <v>2686.0944</v>
      </c>
      <c r="V14" s="49" t="n">
        <v>2281.32273</v>
      </c>
      <c r="W14" s="49" t="n">
        <v>3436.52515</v>
      </c>
      <c r="X14" s="49" t="n">
        <v>1018.83699</v>
      </c>
      <c r="Y14" s="49" t="n">
        <v>2459.19676</v>
      </c>
      <c r="Z14" s="49" t="n">
        <v>2269.29528</v>
      </c>
      <c r="AA14" s="49" t="n">
        <v>18664.96424</v>
      </c>
      <c r="AB14" s="49" t="n">
        <v>10599.81444</v>
      </c>
      <c r="AC14" s="49" t="n">
        <v>1697.077</v>
      </c>
      <c r="AD14" s="49" t="n">
        <v>4455.19527</v>
      </c>
      <c r="AE14" s="49" t="n">
        <v>5675.17429</v>
      </c>
      <c r="AF14" s="49" t="n">
        <v>58527.49312</v>
      </c>
      <c r="AG14" s="49" t="n">
        <v>1514818.01467</v>
      </c>
      <c r="AH14" s="49" t="n">
        <v>1429616.31019</v>
      </c>
      <c r="AI14" s="49" t="n">
        <v>46996.99094</v>
      </c>
      <c r="AJ14" s="49" t="n">
        <v>4455.19527</v>
      </c>
      <c r="AK14" s="49" t="n">
        <v>33749.51827</v>
      </c>
      <c r="AL14" s="51"/>
      <c r="AM14" s="54" t="n">
        <v>3.12866177409887E-010</v>
      </c>
    </row>
    <row r="15" customFormat="false" ht="12.75" hidden="false" customHeight="true" outlineLevel="0" collapsed="false">
      <c r="B15" s="52"/>
      <c r="C15" s="58" t="s">
        <v>41</v>
      </c>
      <c r="D15" s="28"/>
      <c r="E15" s="49" t="n">
        <v>80922.74838</v>
      </c>
      <c r="F15" s="49" t="n">
        <v>36603.93071</v>
      </c>
      <c r="G15" s="49" t="n">
        <v>122698.13525</v>
      </c>
      <c r="H15" s="49" t="n">
        <v>33488.30227</v>
      </c>
      <c r="I15" s="49" t="n">
        <v>273713.11661</v>
      </c>
      <c r="J15" s="49" t="n">
        <v>500</v>
      </c>
      <c r="K15" s="49" t="n">
        <v>32218.5642</v>
      </c>
      <c r="L15" s="49" t="n">
        <v>45167.049</v>
      </c>
      <c r="M15" s="49" t="n">
        <v>23204.80358</v>
      </c>
      <c r="N15" s="49" t="n">
        <v>52048.75</v>
      </c>
      <c r="O15" s="49" t="n">
        <v>19779.98852</v>
      </c>
      <c r="P15" s="49" t="n">
        <v>7521.50936</v>
      </c>
      <c r="Q15" s="49" t="n">
        <v>20891.31399</v>
      </c>
      <c r="R15" s="49" t="n">
        <v>200</v>
      </c>
      <c r="S15" s="49" t="n">
        <v>201531.97865</v>
      </c>
      <c r="T15" s="49" t="n">
        <v>2006.3163</v>
      </c>
      <c r="U15" s="49" t="n">
        <v>1210.8799</v>
      </c>
      <c r="V15" s="49" t="n">
        <v>730.62504</v>
      </c>
      <c r="W15" s="49" t="n">
        <v>929.44617</v>
      </c>
      <c r="X15" s="49" t="n">
        <v>1034.17899</v>
      </c>
      <c r="Y15" s="49" t="n">
        <v>640</v>
      </c>
      <c r="Z15" s="49" t="n">
        <v>2000</v>
      </c>
      <c r="AA15" s="49" t="n">
        <v>6683.21473</v>
      </c>
      <c r="AB15" s="49" t="n">
        <v>7767.21794</v>
      </c>
      <c r="AC15" s="49" t="n">
        <v>0</v>
      </c>
      <c r="AD15" s="49" t="n">
        <v>3584.4206</v>
      </c>
      <c r="AE15" s="49" t="n">
        <v>5537.725</v>
      </c>
      <c r="AF15" s="49" t="n">
        <v>32124.02467</v>
      </c>
      <c r="AG15" s="49" t="n">
        <v>507369.11993</v>
      </c>
      <c r="AH15" s="49" t="n">
        <v>467763.52594</v>
      </c>
      <c r="AI15" s="49" t="n">
        <v>9592.1344</v>
      </c>
      <c r="AJ15" s="49" t="n">
        <v>3584.4206</v>
      </c>
      <c r="AK15" s="49" t="n">
        <v>26429.03899</v>
      </c>
      <c r="AL15" s="51"/>
      <c r="AM15" s="54" t="n">
        <v>-1.52795109897852E-010</v>
      </c>
    </row>
    <row r="16" customFormat="false" ht="12.75" hidden="false" customHeight="true" outlineLevel="0" collapsed="false">
      <c r="B16" s="52"/>
      <c r="C16" s="58" t="s">
        <v>42</v>
      </c>
      <c r="D16" s="49"/>
      <c r="E16" s="49" t="n">
        <v>215296.40809</v>
      </c>
      <c r="F16" s="49" t="n">
        <v>237564.31925</v>
      </c>
      <c r="G16" s="49" t="n">
        <v>117000.14761</v>
      </c>
      <c r="H16" s="49" t="n">
        <v>169323.731</v>
      </c>
      <c r="I16" s="49" t="n">
        <v>739184.60595</v>
      </c>
      <c r="J16" s="49" t="n">
        <v>12794.15837</v>
      </c>
      <c r="K16" s="49" t="n">
        <v>23401.71966</v>
      </c>
      <c r="L16" s="49" t="n">
        <v>32833.364</v>
      </c>
      <c r="M16" s="49" t="n">
        <v>38.01448</v>
      </c>
      <c r="N16" s="49" t="n">
        <v>26395.36</v>
      </c>
      <c r="O16" s="49" t="n">
        <v>2906.6272</v>
      </c>
      <c r="P16" s="49" t="n">
        <v>11533.53733</v>
      </c>
      <c r="Q16" s="49" t="n">
        <v>5406.96987</v>
      </c>
      <c r="R16" s="49" t="n">
        <v>0</v>
      </c>
      <c r="S16" s="49" t="n">
        <v>115309.75091</v>
      </c>
      <c r="T16" s="49" t="n">
        <v>61.24406</v>
      </c>
      <c r="U16" s="49" t="n">
        <v>1192.5</v>
      </c>
      <c r="V16" s="49" t="n">
        <v>269.22387</v>
      </c>
      <c r="W16" s="49" t="n">
        <v>2500</v>
      </c>
      <c r="X16" s="49" t="n">
        <v>0</v>
      </c>
      <c r="Y16" s="49" t="n">
        <v>1799.53482</v>
      </c>
      <c r="Z16" s="49" t="n">
        <v>0</v>
      </c>
      <c r="AA16" s="49" t="n">
        <v>11304.71769</v>
      </c>
      <c r="AB16" s="49" t="n">
        <v>2093.5596</v>
      </c>
      <c r="AC16" s="49" t="n">
        <v>1675.48</v>
      </c>
      <c r="AD16" s="49" t="n">
        <v>700</v>
      </c>
      <c r="AE16" s="49" t="n">
        <v>0</v>
      </c>
      <c r="AF16" s="49" t="n">
        <v>21596.26004</v>
      </c>
      <c r="AG16" s="49" t="n">
        <v>876090.6169</v>
      </c>
      <c r="AH16" s="49" t="n">
        <v>841911.71264</v>
      </c>
      <c r="AI16" s="49" t="n">
        <v>28071.93439</v>
      </c>
      <c r="AJ16" s="49" t="n">
        <v>700</v>
      </c>
      <c r="AK16" s="49" t="n">
        <v>5406.96987</v>
      </c>
      <c r="AL16" s="51"/>
      <c r="AM16" s="54" t="n">
        <v>-1.72803993336856E-011</v>
      </c>
    </row>
    <row r="17" customFormat="false" ht="12.75" hidden="false" customHeight="true" outlineLevel="0" collapsed="false">
      <c r="B17" s="52" t="n">
        <v>1307</v>
      </c>
      <c r="C17" s="58" t="s">
        <v>43</v>
      </c>
      <c r="D17" s="49"/>
      <c r="E17" s="49" t="n">
        <v>8496.52235</v>
      </c>
      <c r="F17" s="49" t="n">
        <v>43956.31682</v>
      </c>
      <c r="G17" s="49" t="n">
        <v>58501.20917</v>
      </c>
      <c r="H17" s="49" t="n">
        <v>10589.63233</v>
      </c>
      <c r="I17" s="49" t="n">
        <v>121543.68067</v>
      </c>
      <c r="J17" s="49" t="n">
        <v>3757.61167</v>
      </c>
      <c r="K17" s="49" t="n">
        <v>5401.01167</v>
      </c>
      <c r="L17" s="49" t="n">
        <v>22372.767</v>
      </c>
      <c r="M17" s="49" t="n">
        <v>2443.22067</v>
      </c>
      <c r="N17" s="49" t="n">
        <v>6299.13812</v>
      </c>
      <c r="O17" s="49" t="n">
        <v>2803.95333</v>
      </c>
      <c r="P17" s="49" t="n">
        <v>2741.66814</v>
      </c>
      <c r="Q17" s="49" t="n">
        <v>2095.244</v>
      </c>
      <c r="R17" s="49" t="n">
        <v>1760.8069</v>
      </c>
      <c r="S17" s="49" t="n">
        <v>49675.4215</v>
      </c>
      <c r="T17" s="49" t="n">
        <v>1226.52416</v>
      </c>
      <c r="U17" s="49" t="n">
        <v>289.93693</v>
      </c>
      <c r="V17" s="49" t="n">
        <v>1294.418</v>
      </c>
      <c r="W17" s="49" t="n">
        <v>28.99355</v>
      </c>
      <c r="X17" s="49" t="n">
        <v>0</v>
      </c>
      <c r="Y17" s="49" t="n">
        <v>19.66194</v>
      </c>
      <c r="Z17" s="49" t="n">
        <v>272.61033</v>
      </c>
      <c r="AA17" s="49" t="n">
        <v>929.31133</v>
      </c>
      <c r="AB17" s="49" t="n">
        <v>915.96479</v>
      </c>
      <c r="AC17" s="49" t="n">
        <v>21.815</v>
      </c>
      <c r="AD17" s="49" t="n">
        <v>189.716</v>
      </c>
      <c r="AE17" s="49" t="n">
        <v>138.70604</v>
      </c>
      <c r="AF17" s="49" t="n">
        <v>5327.65807</v>
      </c>
      <c r="AG17" s="49" t="n">
        <v>176546.76024</v>
      </c>
      <c r="AH17" s="49" t="n">
        <v>164527.11255</v>
      </c>
      <c r="AI17" s="49" t="n">
        <v>9595.98165</v>
      </c>
      <c r="AJ17" s="49" t="n">
        <v>189.716</v>
      </c>
      <c r="AK17" s="49" t="n">
        <v>2233.95004</v>
      </c>
      <c r="AL17" s="51"/>
      <c r="AM17" s="54" t="n">
        <v>1.2732925824821E-011</v>
      </c>
    </row>
    <row r="18" customFormat="false" ht="12.75" hidden="false" customHeight="true" outlineLevel="0" collapsed="false">
      <c r="B18" s="52" t="n">
        <v>1399</v>
      </c>
      <c r="C18" s="58" t="s">
        <v>44</v>
      </c>
      <c r="D18" s="49"/>
      <c r="E18" s="49" t="n">
        <v>-18837.38968</v>
      </c>
      <c r="F18" s="49" t="n">
        <v>-6037.30127</v>
      </c>
      <c r="G18" s="49" t="n">
        <v>-12884.80515</v>
      </c>
      <c r="H18" s="49" t="n">
        <v>-235.60534</v>
      </c>
      <c r="I18" s="49" t="n">
        <v>-37995.10144</v>
      </c>
      <c r="J18" s="49" t="n">
        <v>-174.29469</v>
      </c>
      <c r="K18" s="49" t="n">
        <v>-401.86304</v>
      </c>
      <c r="L18" s="49" t="n">
        <v>-1200</v>
      </c>
      <c r="M18" s="49" t="n">
        <v>-24.43221</v>
      </c>
      <c r="N18" s="49" t="n">
        <v>-4472.5</v>
      </c>
      <c r="O18" s="49" t="n">
        <v>-5.05485</v>
      </c>
      <c r="P18" s="49" t="n">
        <v>-55.99456</v>
      </c>
      <c r="Q18" s="49" t="n">
        <v>-319.18388</v>
      </c>
      <c r="R18" s="49" t="n">
        <v>-19.60807</v>
      </c>
      <c r="S18" s="49" t="n">
        <v>-6672.9313</v>
      </c>
      <c r="T18" s="49" t="n">
        <v>-10.08795</v>
      </c>
      <c r="U18" s="49" t="n">
        <v>-7.22243</v>
      </c>
      <c r="V18" s="49" t="n">
        <v>-12.94418</v>
      </c>
      <c r="W18" s="49" t="n">
        <v>-21.91457</v>
      </c>
      <c r="X18" s="49" t="n">
        <v>-15.342</v>
      </c>
      <c r="Y18" s="49" t="n">
        <v>0</v>
      </c>
      <c r="Z18" s="49" t="n">
        <v>-3.31505</v>
      </c>
      <c r="AA18" s="49" t="n">
        <v>-252.27951</v>
      </c>
      <c r="AB18" s="49" t="n">
        <v>-176.92789</v>
      </c>
      <c r="AC18" s="49" t="n">
        <v>-0.218</v>
      </c>
      <c r="AD18" s="49" t="n">
        <v>-18.94133</v>
      </c>
      <c r="AE18" s="49" t="n">
        <v>-1.25675</v>
      </c>
      <c r="AF18" s="49" t="n">
        <v>-520.44966</v>
      </c>
      <c r="AG18" s="49" t="n">
        <v>-45188.4824</v>
      </c>
      <c r="AH18" s="49" t="n">
        <v>-44586.04094</v>
      </c>
      <c r="AI18" s="49" t="n">
        <v>-263.0595</v>
      </c>
      <c r="AJ18" s="49" t="n">
        <v>-18.94133</v>
      </c>
      <c r="AK18" s="49" t="n">
        <v>-320.44063</v>
      </c>
      <c r="AL18" s="51"/>
      <c r="AM18" s="54" t="n">
        <v>-9.09494701772928E-012</v>
      </c>
    </row>
    <row r="19" customFormat="false" ht="12.75" hidden="false" customHeight="true" outlineLevel="0" collapsed="false">
      <c r="B19" s="52" t="n">
        <v>14</v>
      </c>
      <c r="C19" s="53" t="s">
        <v>45</v>
      </c>
      <c r="D19" s="49"/>
      <c r="E19" s="49" t="n">
        <v>497021.71279</v>
      </c>
      <c r="F19" s="49" t="n">
        <v>375989.64697</v>
      </c>
      <c r="G19" s="49" t="n">
        <v>1234192.08169</v>
      </c>
      <c r="H19" s="49" t="n">
        <v>476466.90974</v>
      </c>
      <c r="I19" s="49" t="n">
        <v>2583670.35119</v>
      </c>
      <c r="J19" s="49" t="n">
        <v>198531.05166</v>
      </c>
      <c r="K19" s="49" t="n">
        <v>359622.88564</v>
      </c>
      <c r="L19" s="49" t="n">
        <v>58438.773</v>
      </c>
      <c r="M19" s="49" t="n">
        <v>142421.85776</v>
      </c>
      <c r="N19" s="49" t="n">
        <v>412777.63415</v>
      </c>
      <c r="O19" s="49" t="n">
        <v>131159.28657</v>
      </c>
      <c r="P19" s="49" t="n">
        <v>148792.19951</v>
      </c>
      <c r="Q19" s="49" t="n">
        <v>186824.7281</v>
      </c>
      <c r="R19" s="49" t="n">
        <v>141740.87524</v>
      </c>
      <c r="S19" s="49" t="n">
        <v>1780309.29163</v>
      </c>
      <c r="T19" s="49" t="n">
        <v>43742.33719</v>
      </c>
      <c r="U19" s="49" t="n">
        <v>18541.63505</v>
      </c>
      <c r="V19" s="49" t="n">
        <v>103803.53517</v>
      </c>
      <c r="W19" s="49" t="n">
        <v>13228.4749</v>
      </c>
      <c r="X19" s="49" t="n">
        <v>8844.90704</v>
      </c>
      <c r="Y19" s="49" t="n">
        <v>860.07499</v>
      </c>
      <c r="Z19" s="49" t="n">
        <v>8343.80264</v>
      </c>
      <c r="AA19" s="49" t="n">
        <v>65512.22941</v>
      </c>
      <c r="AB19" s="49" t="n">
        <v>46082.2837</v>
      </c>
      <c r="AC19" s="49" t="n">
        <v>2106.613</v>
      </c>
      <c r="AD19" s="49" t="n">
        <v>23522.47038</v>
      </c>
      <c r="AE19" s="49" t="n">
        <v>64945.51047</v>
      </c>
      <c r="AF19" s="49" t="n">
        <v>399533.87394</v>
      </c>
      <c r="AG19" s="49" t="n">
        <v>4763513.51676</v>
      </c>
      <c r="AH19" s="49" t="n">
        <v>3892386.45824</v>
      </c>
      <c r="AI19" s="49" t="n">
        <v>595834.34957</v>
      </c>
      <c r="AJ19" s="49" t="n">
        <v>23522.47038</v>
      </c>
      <c r="AK19" s="49" t="n">
        <v>251770.23857</v>
      </c>
      <c r="AL19" s="51"/>
      <c r="AM19" s="54" t="n">
        <v>7.8580342233181E-010</v>
      </c>
    </row>
    <row r="20" customFormat="false" ht="12.75" hidden="false" customHeight="true" outlineLevel="0" collapsed="false">
      <c r="B20" s="59" t="n">
        <v>0</v>
      </c>
      <c r="C20" s="58" t="s">
        <v>46</v>
      </c>
      <c r="D20" s="60"/>
      <c r="E20" s="49" t="n">
        <v>222225.55174</v>
      </c>
      <c r="F20" s="49" t="n">
        <v>231911.46536</v>
      </c>
      <c r="G20" s="49" t="n">
        <v>802873.42846</v>
      </c>
      <c r="H20" s="49" t="n">
        <v>363762.59061</v>
      </c>
      <c r="I20" s="49" t="n">
        <v>1620773.03617</v>
      </c>
      <c r="J20" s="49" t="n">
        <v>90274.4137</v>
      </c>
      <c r="K20" s="49" t="n">
        <v>305917.93972</v>
      </c>
      <c r="L20" s="49" t="n">
        <v>59158.637</v>
      </c>
      <c r="M20" s="49" t="n">
        <v>72823.80193</v>
      </c>
      <c r="N20" s="49" t="n">
        <v>357699.59322</v>
      </c>
      <c r="O20" s="49" t="n">
        <v>107109.02659</v>
      </c>
      <c r="P20" s="49" t="n">
        <v>52112.3082</v>
      </c>
      <c r="Q20" s="49" t="n">
        <v>38894.18861</v>
      </c>
      <c r="R20" s="49" t="n">
        <v>288.03466</v>
      </c>
      <c r="S20" s="49" t="n">
        <v>1084277.94363</v>
      </c>
      <c r="T20" s="49" t="n">
        <v>19768.32073</v>
      </c>
      <c r="U20" s="49" t="n">
        <v>12518.19396</v>
      </c>
      <c r="V20" s="49" t="n">
        <v>283.92447</v>
      </c>
      <c r="W20" s="49" t="n">
        <v>16997.03348</v>
      </c>
      <c r="X20" s="49" t="n">
        <v>7348.21725</v>
      </c>
      <c r="Y20" s="49" t="n">
        <v>87.98152</v>
      </c>
      <c r="Z20" s="49" t="n">
        <v>4041.57577</v>
      </c>
      <c r="AA20" s="49" t="n">
        <v>37914.52818</v>
      </c>
      <c r="AB20" s="49" t="n">
        <v>46489.55087</v>
      </c>
      <c r="AC20" s="49" t="n">
        <v>367.917</v>
      </c>
      <c r="AD20" s="49" t="n">
        <v>6431.10401</v>
      </c>
      <c r="AE20" s="49" t="n">
        <v>14037.73351</v>
      </c>
      <c r="AF20" s="49" t="n">
        <v>166286.08075</v>
      </c>
      <c r="AG20" s="49" t="n">
        <v>2871337.06055</v>
      </c>
      <c r="AH20" s="49" t="n">
        <v>2668559.45487</v>
      </c>
      <c r="AI20" s="49" t="n">
        <v>143414.57955</v>
      </c>
      <c r="AJ20" s="49" t="n">
        <v>6431.10401</v>
      </c>
      <c r="AK20" s="49" t="n">
        <v>52931.92212</v>
      </c>
      <c r="AL20" s="51"/>
      <c r="AM20" s="54" t="n">
        <v>-3.92901711165905E-010</v>
      </c>
    </row>
    <row r="21" customFormat="false" ht="12.75" hidden="false" customHeight="false" outlineLevel="0" collapsed="false">
      <c r="B21" s="59" t="n">
        <v>0</v>
      </c>
      <c r="C21" s="58" t="s">
        <v>47</v>
      </c>
      <c r="D21" s="60"/>
      <c r="E21" s="49" t="n">
        <v>254692.31551</v>
      </c>
      <c r="F21" s="49" t="n">
        <v>181417.07905</v>
      </c>
      <c r="G21" s="49" t="n">
        <v>261172.04233</v>
      </c>
      <c r="H21" s="49" t="n">
        <v>83050.00218</v>
      </c>
      <c r="I21" s="49" t="n">
        <v>780331.43907</v>
      </c>
      <c r="J21" s="49" t="n">
        <v>107000.17718</v>
      </c>
      <c r="K21" s="49" t="n">
        <v>45290.99252</v>
      </c>
      <c r="L21" s="49" t="n">
        <v>716.675</v>
      </c>
      <c r="M21" s="49" t="n">
        <v>22431.88276</v>
      </c>
      <c r="N21" s="49" t="n">
        <v>19384.06177</v>
      </c>
      <c r="O21" s="49" t="n">
        <v>26766.13792</v>
      </c>
      <c r="P21" s="49" t="n">
        <v>73363.18627</v>
      </c>
      <c r="Q21" s="49" t="n">
        <v>38581.16081</v>
      </c>
      <c r="R21" s="49" t="n">
        <v>108842.11429</v>
      </c>
      <c r="S21" s="49" t="n">
        <v>442376.38852</v>
      </c>
      <c r="T21" s="49" t="n">
        <v>22199.84256</v>
      </c>
      <c r="U21" s="49" t="n">
        <v>5406.32316</v>
      </c>
      <c r="V21" s="49" t="n">
        <v>84660.72661</v>
      </c>
      <c r="W21" s="49" t="n">
        <v>0</v>
      </c>
      <c r="X21" s="49" t="n">
        <v>1815.43301</v>
      </c>
      <c r="Y21" s="49" t="n">
        <v>416.99497</v>
      </c>
      <c r="Z21" s="49" t="n">
        <v>3053.39261</v>
      </c>
      <c r="AA21" s="49" t="n">
        <v>10763.26009</v>
      </c>
      <c r="AB21" s="49" t="n">
        <v>195.79022</v>
      </c>
      <c r="AC21" s="49" t="n">
        <v>1375.643</v>
      </c>
      <c r="AD21" s="49" t="n">
        <v>9184.59261</v>
      </c>
      <c r="AE21" s="49" t="n">
        <v>22.79723</v>
      </c>
      <c r="AF21" s="49" t="n">
        <v>139094.79607</v>
      </c>
      <c r="AG21" s="49" t="n">
        <v>1361802.62366</v>
      </c>
      <c r="AH21" s="49" t="n">
        <v>938355.23069</v>
      </c>
      <c r="AI21" s="49" t="n">
        <v>375658.84232</v>
      </c>
      <c r="AJ21" s="49" t="n">
        <v>9184.59261</v>
      </c>
      <c r="AK21" s="49" t="n">
        <v>38603.95804</v>
      </c>
      <c r="AL21" s="51"/>
      <c r="AM21" s="54" t="n">
        <v>0</v>
      </c>
    </row>
    <row r="22" customFormat="false" ht="12.75" hidden="false" customHeight="true" outlineLevel="0" collapsed="false">
      <c r="B22" s="59" t="n">
        <v>0</v>
      </c>
      <c r="C22" s="58" t="s">
        <v>48</v>
      </c>
      <c r="D22" s="60"/>
      <c r="E22" s="49" t="n">
        <v>33937.5926</v>
      </c>
      <c r="F22" s="49" t="n">
        <v>74662.10589</v>
      </c>
      <c r="G22" s="49" t="n">
        <v>191449.75774</v>
      </c>
      <c r="H22" s="49" t="n">
        <v>57073.57366</v>
      </c>
      <c r="I22" s="49" t="n">
        <v>357123.02989</v>
      </c>
      <c r="J22" s="49" t="n">
        <v>13862.69714</v>
      </c>
      <c r="K22" s="49" t="n">
        <v>23918.29309</v>
      </c>
      <c r="L22" s="49" t="n">
        <v>2698.049</v>
      </c>
      <c r="M22" s="49" t="n">
        <v>57314.18198</v>
      </c>
      <c r="N22" s="49" t="n">
        <v>47633.3603</v>
      </c>
      <c r="O22" s="49" t="n">
        <v>1628.54323</v>
      </c>
      <c r="P22" s="49" t="n">
        <v>27081.65776</v>
      </c>
      <c r="Q22" s="49" t="n">
        <v>16968.31143</v>
      </c>
      <c r="R22" s="49" t="n">
        <v>46.33502</v>
      </c>
      <c r="S22" s="49" t="n">
        <v>191151.42895</v>
      </c>
      <c r="T22" s="49" t="n">
        <v>3124.29486</v>
      </c>
      <c r="U22" s="49" t="n">
        <v>0</v>
      </c>
      <c r="V22" s="49" t="n">
        <v>0</v>
      </c>
      <c r="W22" s="49" t="n">
        <v>31.40527</v>
      </c>
      <c r="X22" s="49" t="n">
        <v>0</v>
      </c>
      <c r="Y22" s="49" t="n">
        <v>67.4</v>
      </c>
      <c r="Z22" s="49" t="n">
        <v>1458.79742</v>
      </c>
      <c r="AA22" s="49" t="n">
        <v>14732.28462</v>
      </c>
      <c r="AB22" s="49" t="n">
        <v>606.54801</v>
      </c>
      <c r="AC22" s="49" t="n">
        <v>600</v>
      </c>
      <c r="AD22" s="49" t="n">
        <v>9046.55249</v>
      </c>
      <c r="AE22" s="49" t="n">
        <v>0</v>
      </c>
      <c r="AF22" s="49" t="n">
        <v>29667.28267</v>
      </c>
      <c r="AG22" s="49" t="n">
        <v>577941.74151</v>
      </c>
      <c r="AH22" s="49" t="n">
        <v>510268.78767</v>
      </c>
      <c r="AI22" s="49" t="n">
        <v>41658.08992</v>
      </c>
      <c r="AJ22" s="49" t="n">
        <v>9046.55249</v>
      </c>
      <c r="AK22" s="49" t="n">
        <v>16968.31143</v>
      </c>
      <c r="AL22" s="51"/>
      <c r="AM22" s="54" t="n">
        <v>-2.91038304567337E-011</v>
      </c>
    </row>
    <row r="23" customFormat="false" ht="12.75" hidden="false" customHeight="true" outlineLevel="0" collapsed="false">
      <c r="B23" s="59" t="n">
        <v>0</v>
      </c>
      <c r="C23" s="58" t="s">
        <v>49</v>
      </c>
      <c r="D23" s="60"/>
      <c r="E23" s="49" t="n">
        <v>3790.44178</v>
      </c>
      <c r="F23" s="49" t="n">
        <v>16024.33632</v>
      </c>
      <c r="G23" s="49" t="n">
        <v>70860.40524</v>
      </c>
      <c r="H23" s="49" t="n">
        <v>0</v>
      </c>
      <c r="I23" s="49" t="n">
        <v>90675.18334</v>
      </c>
      <c r="J23" s="49" t="n">
        <v>3756.02305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102070.01986</v>
      </c>
      <c r="R23" s="49" t="n">
        <v>45736.04357</v>
      </c>
      <c r="S23" s="49" t="n">
        <v>151562.08648</v>
      </c>
      <c r="T23" s="49" t="n">
        <v>56.88076</v>
      </c>
      <c r="U23" s="49" t="n">
        <v>1464.7173</v>
      </c>
      <c r="V23" s="49" t="n">
        <v>23407.38053</v>
      </c>
      <c r="W23" s="49" t="n">
        <v>0</v>
      </c>
      <c r="X23" s="49" t="n">
        <v>322.37138</v>
      </c>
      <c r="Y23" s="49" t="n">
        <v>301.9482</v>
      </c>
      <c r="Z23" s="49" t="n">
        <v>0</v>
      </c>
      <c r="AA23" s="49" t="n">
        <v>4950.5495</v>
      </c>
      <c r="AB23" s="49" t="n">
        <v>0</v>
      </c>
      <c r="AC23" s="49" t="n">
        <v>0</v>
      </c>
      <c r="AD23" s="49" t="n">
        <v>0</v>
      </c>
      <c r="AE23" s="49" t="n">
        <v>54725.74253</v>
      </c>
      <c r="AF23" s="49" t="n">
        <v>85229.5902</v>
      </c>
      <c r="AG23" s="49" t="n">
        <v>327466.86002</v>
      </c>
      <c r="AH23" s="49" t="n">
        <v>97469.70228</v>
      </c>
      <c r="AI23" s="49" t="n">
        <v>73201.39535</v>
      </c>
      <c r="AJ23" s="49" t="n">
        <v>0</v>
      </c>
      <c r="AK23" s="49" t="n">
        <v>156795.76239</v>
      </c>
      <c r="AL23" s="51"/>
      <c r="AM23" s="54" t="n">
        <v>0</v>
      </c>
    </row>
    <row r="24" customFormat="false" ht="12.75" hidden="false" customHeight="true" outlineLevel="0" collapsed="false">
      <c r="B24" s="59" t="n">
        <v>0</v>
      </c>
      <c r="C24" s="58" t="s">
        <v>50</v>
      </c>
      <c r="D24" s="60"/>
      <c r="E24" s="49" t="n">
        <v>-11290.54828</v>
      </c>
      <c r="F24" s="49" t="n">
        <v>-21048.13782</v>
      </c>
      <c r="G24" s="49" t="n">
        <v>-42307.44624</v>
      </c>
      <c r="H24" s="49" t="n">
        <v>-13713.049</v>
      </c>
      <c r="I24" s="49" t="n">
        <v>-88359.18134</v>
      </c>
      <c r="J24" s="49" t="n">
        <v>-6543.06608</v>
      </c>
      <c r="K24" s="49" t="n">
        <v>-9336.54999</v>
      </c>
      <c r="L24" s="49" t="n">
        <v>-3343.383</v>
      </c>
      <c r="M24" s="49" t="n">
        <v>-6466.61398</v>
      </c>
      <c r="N24" s="49" t="n">
        <v>-9860</v>
      </c>
      <c r="O24" s="49" t="n">
        <v>-2630.16554</v>
      </c>
      <c r="P24" s="49" t="n">
        <v>-1357.79028</v>
      </c>
      <c r="Q24" s="49" t="n">
        <v>-3307.27342</v>
      </c>
      <c r="R24" s="49" t="n">
        <v>-9.87849</v>
      </c>
      <c r="S24" s="49" t="n">
        <v>-42854.72078</v>
      </c>
      <c r="T24" s="49" t="n">
        <v>-541.26013</v>
      </c>
      <c r="U24" s="49" t="n">
        <v>-609.03372</v>
      </c>
      <c r="V24" s="49" t="n">
        <v>-11.3589</v>
      </c>
      <c r="W24" s="49" t="n">
        <v>-1916.29145</v>
      </c>
      <c r="X24" s="49" t="n">
        <v>-535.76906</v>
      </c>
      <c r="Y24" s="49" t="n">
        <v>-0.8798</v>
      </c>
      <c r="Z24" s="49" t="n">
        <v>-95.59173</v>
      </c>
      <c r="AA24" s="49" t="n">
        <v>-1827.01596</v>
      </c>
      <c r="AB24" s="49" t="n">
        <v>-528.33163</v>
      </c>
      <c r="AC24" s="49" t="n">
        <v>-22.195</v>
      </c>
      <c r="AD24" s="49" t="n">
        <v>-438.32013</v>
      </c>
      <c r="AE24" s="49" t="n">
        <v>-531.8362</v>
      </c>
      <c r="AF24" s="49" t="n">
        <v>-7057.88371</v>
      </c>
      <c r="AG24" s="49" t="n">
        <v>-138271.78583</v>
      </c>
      <c r="AH24" s="49" t="n">
        <v>-126049.18753</v>
      </c>
      <c r="AI24" s="49" t="n">
        <v>-7945.16855</v>
      </c>
      <c r="AJ24" s="49" t="n">
        <v>-438.32013</v>
      </c>
      <c r="AK24" s="49" t="n">
        <v>-3839.10962</v>
      </c>
      <c r="AL24" s="51"/>
      <c r="AM24" s="54" t="n">
        <v>1.72803993336856E-011</v>
      </c>
    </row>
    <row r="25" customFormat="false" ht="12.75" hidden="false" customHeight="true" outlineLevel="0" collapsed="false">
      <c r="B25" s="59" t="n">
        <v>0</v>
      </c>
      <c r="C25" s="58" t="s">
        <v>51</v>
      </c>
      <c r="D25" s="60"/>
      <c r="E25" s="49" t="n">
        <v>-4778.33739</v>
      </c>
      <c r="F25" s="49" t="n">
        <v>-3615.17997</v>
      </c>
      <c r="G25" s="49" t="n">
        <v>-6922.88524</v>
      </c>
      <c r="H25" s="49" t="n">
        <v>-2421.46875</v>
      </c>
      <c r="I25" s="49" t="n">
        <v>-17737.87135</v>
      </c>
      <c r="J25" s="49" t="n">
        <v>-8844.86103</v>
      </c>
      <c r="K25" s="49" t="n">
        <v>-1584.17337</v>
      </c>
      <c r="L25" s="49" t="n">
        <v>-65.722</v>
      </c>
      <c r="M25" s="49" t="n">
        <v>-574.80244</v>
      </c>
      <c r="N25" s="49" t="n">
        <v>-1004.52787</v>
      </c>
      <c r="O25" s="49" t="n">
        <v>-1026.40839</v>
      </c>
      <c r="P25" s="49" t="n">
        <v>-1736.11975</v>
      </c>
      <c r="Q25" s="49" t="n">
        <v>-1128.92743</v>
      </c>
      <c r="R25" s="49" t="n">
        <v>-6741.28609</v>
      </c>
      <c r="S25" s="49" t="n">
        <v>-22706.82837</v>
      </c>
      <c r="T25" s="49" t="n">
        <v>-711.88976</v>
      </c>
      <c r="U25" s="49" t="n">
        <v>-155.96785</v>
      </c>
      <c r="V25" s="49" t="n">
        <v>-2453.64718</v>
      </c>
      <c r="W25" s="49" t="n">
        <v>0</v>
      </c>
      <c r="X25" s="49" t="n">
        <v>-91.62073</v>
      </c>
      <c r="Y25" s="49" t="n">
        <v>-4.52533</v>
      </c>
      <c r="Z25" s="49" t="n">
        <v>-100.07649</v>
      </c>
      <c r="AA25" s="49" t="n">
        <v>-364.8004</v>
      </c>
      <c r="AB25" s="49" t="n">
        <v>-1.95481</v>
      </c>
      <c r="AC25" s="49" t="n">
        <v>-202.752</v>
      </c>
      <c r="AD25" s="49" t="n">
        <v>-470.59124</v>
      </c>
      <c r="AE25" s="49" t="n">
        <v>-0.75231</v>
      </c>
      <c r="AF25" s="49" t="n">
        <v>-4558.5781</v>
      </c>
      <c r="AG25" s="49" t="n">
        <v>-45003.27782</v>
      </c>
      <c r="AH25" s="49" t="n">
        <v>-23419.81546</v>
      </c>
      <c r="AI25" s="49" t="n">
        <v>-19983.19138</v>
      </c>
      <c r="AJ25" s="49" t="n">
        <v>-470.59124</v>
      </c>
      <c r="AK25" s="49" t="n">
        <v>-1129.67974</v>
      </c>
      <c r="AL25" s="51"/>
      <c r="AM25" s="54" t="n">
        <v>0</v>
      </c>
    </row>
    <row r="26" customFormat="false" ht="12.75" hidden="false" customHeight="true" outlineLevel="0" collapsed="false">
      <c r="B26" s="59" t="n">
        <v>0</v>
      </c>
      <c r="C26" s="58" t="s">
        <v>52</v>
      </c>
      <c r="D26" s="60"/>
      <c r="E26" s="49" t="n">
        <v>-1218.70307</v>
      </c>
      <c r="F26" s="49" t="n">
        <v>-784.02858</v>
      </c>
      <c r="G26" s="49" t="n">
        <v>-2806.08735</v>
      </c>
      <c r="H26" s="49" t="n">
        <v>-1266.21326</v>
      </c>
      <c r="I26" s="49" t="n">
        <v>-6075.03226</v>
      </c>
      <c r="J26" s="49" t="n">
        <v>-288.76207</v>
      </c>
      <c r="K26" s="49" t="n">
        <v>-242.3334</v>
      </c>
      <c r="L26" s="49" t="n">
        <v>-125.483</v>
      </c>
      <c r="M26" s="49" t="n">
        <v>-778.33056</v>
      </c>
      <c r="N26" s="49" t="n">
        <v>-748.85327</v>
      </c>
      <c r="O26" s="49" t="n">
        <v>-50.59924</v>
      </c>
      <c r="P26" s="49" t="n">
        <v>-394.06473</v>
      </c>
      <c r="Q26" s="49" t="n">
        <v>-209.94435</v>
      </c>
      <c r="R26" s="49" t="n">
        <v>-1.61212</v>
      </c>
      <c r="S26" s="49" t="n">
        <v>-2839.98274</v>
      </c>
      <c r="T26" s="49" t="n">
        <v>-32.83385</v>
      </c>
      <c r="U26" s="49" t="n">
        <v>0</v>
      </c>
      <c r="V26" s="49" t="n">
        <v>0</v>
      </c>
      <c r="W26" s="49" t="n">
        <v>-0.31405</v>
      </c>
      <c r="X26" s="49" t="n">
        <v>0</v>
      </c>
      <c r="Y26" s="49" t="n">
        <v>-0.674</v>
      </c>
      <c r="Z26" s="49" t="n">
        <v>-14.29494</v>
      </c>
      <c r="AA26" s="49" t="n">
        <v>-255.66566</v>
      </c>
      <c r="AB26" s="49" t="n">
        <v>-75.65746</v>
      </c>
      <c r="AC26" s="49" t="n">
        <v>-12</v>
      </c>
      <c r="AD26" s="49" t="n">
        <v>-92.87523</v>
      </c>
      <c r="AE26" s="49" t="n">
        <v>0</v>
      </c>
      <c r="AF26" s="49" t="n">
        <v>-484.31519</v>
      </c>
      <c r="AG26" s="49" t="n">
        <v>-9399.33019</v>
      </c>
      <c r="AH26" s="49" t="n">
        <v>-8399.39769</v>
      </c>
      <c r="AI26" s="49" t="n">
        <v>-697.11292</v>
      </c>
      <c r="AJ26" s="49" t="n">
        <v>-92.87523</v>
      </c>
      <c r="AK26" s="49" t="n">
        <v>-209.94435</v>
      </c>
      <c r="AL26" s="51"/>
      <c r="AM26" s="54" t="n">
        <v>1.05160324892495E-012</v>
      </c>
    </row>
    <row r="27" customFormat="false" ht="12.75" hidden="false" customHeight="true" outlineLevel="0" collapsed="false">
      <c r="B27" s="59" t="n">
        <v>0</v>
      </c>
      <c r="C27" s="58" t="s">
        <v>53</v>
      </c>
      <c r="D27" s="60"/>
      <c r="E27" s="49" t="n">
        <v>-132.95009</v>
      </c>
      <c r="F27" s="49" t="n">
        <v>-520.6153</v>
      </c>
      <c r="G27" s="49" t="n">
        <v>-1422.21825</v>
      </c>
      <c r="H27" s="49" t="n">
        <v>0</v>
      </c>
      <c r="I27" s="49" t="n">
        <v>-2075.78364</v>
      </c>
      <c r="J27" s="49" t="n">
        <v>-390.82321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-5042.80741</v>
      </c>
      <c r="R27" s="49" t="n">
        <v>-4767.56892</v>
      </c>
      <c r="S27" s="49" t="n">
        <v>-10201.19954</v>
      </c>
      <c r="T27" s="49" t="n">
        <v>-0.56881</v>
      </c>
      <c r="U27" s="49" t="n">
        <v>-82.5978</v>
      </c>
      <c r="V27" s="49" t="n">
        <v>-828.23611</v>
      </c>
      <c r="W27" s="49" t="n">
        <v>0</v>
      </c>
      <c r="X27" s="49" t="n">
        <v>-7.37308</v>
      </c>
      <c r="Y27" s="49" t="n">
        <v>-8.17057</v>
      </c>
      <c r="Z27" s="49" t="n">
        <v>0</v>
      </c>
      <c r="AA27" s="49" t="n">
        <v>-231.75048</v>
      </c>
      <c r="AB27" s="49" t="n">
        <v>0</v>
      </c>
      <c r="AC27" s="49" t="n">
        <v>0</v>
      </c>
      <c r="AD27" s="49" t="n">
        <v>0</v>
      </c>
      <c r="AE27" s="49" t="n">
        <v>-2357.30117</v>
      </c>
      <c r="AF27" s="49" t="n">
        <v>-3515.99802</v>
      </c>
      <c r="AG27" s="49" t="n">
        <v>-15792.9812</v>
      </c>
      <c r="AH27" s="49" t="n">
        <v>-2398.07381</v>
      </c>
      <c r="AI27" s="49" t="n">
        <v>-5994.79881</v>
      </c>
      <c r="AJ27" s="49" t="n">
        <v>0</v>
      </c>
      <c r="AK27" s="49" t="n">
        <v>-7400.10858</v>
      </c>
      <c r="AL27" s="51"/>
      <c r="AM27" s="54" t="n">
        <v>0</v>
      </c>
    </row>
    <row r="28" customFormat="false" ht="12.75" hidden="false" customHeight="true" outlineLevel="0" collapsed="false">
      <c r="B28" s="59" t="n">
        <v>0</v>
      </c>
      <c r="C28" s="58" t="s">
        <v>54</v>
      </c>
      <c r="D28" s="60"/>
      <c r="E28" s="49" t="n">
        <v>-31.4121</v>
      </c>
      <c r="F28" s="49" t="n">
        <v>-49992.38076</v>
      </c>
      <c r="G28" s="49" t="n">
        <v>-11148.859</v>
      </c>
      <c r="H28" s="49" t="n">
        <v>-5703.02193</v>
      </c>
      <c r="I28" s="49" t="n">
        <v>-66875.67379</v>
      </c>
      <c r="J28" s="49" t="n">
        <v>-294.74702</v>
      </c>
      <c r="K28" s="49" t="n">
        <v>-639.8</v>
      </c>
      <c r="L28" s="49" t="n">
        <v>0</v>
      </c>
      <c r="M28" s="49" t="n">
        <v>-2328.26193</v>
      </c>
      <c r="N28" s="49" t="n">
        <v>0</v>
      </c>
      <c r="O28" s="49" t="n">
        <v>-637.248</v>
      </c>
      <c r="P28" s="49" t="n">
        <v>-4.55763</v>
      </c>
      <c r="Q28" s="49" t="n">
        <v>0</v>
      </c>
      <c r="R28" s="49" t="n">
        <v>-1651.30668</v>
      </c>
      <c r="S28" s="49" t="n">
        <v>-5555.92126</v>
      </c>
      <c r="T28" s="49" t="n">
        <v>-101.65955</v>
      </c>
      <c r="U28" s="49" t="n">
        <v>0</v>
      </c>
      <c r="V28" s="49" t="n">
        <v>-1075.7027</v>
      </c>
      <c r="W28" s="49" t="n">
        <v>-1883.35835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-603.6615</v>
      </c>
      <c r="AC28" s="49" t="n">
        <v>0</v>
      </c>
      <c r="AD28" s="49" t="n">
        <v>0</v>
      </c>
      <c r="AE28" s="49" t="n">
        <v>-96.19065</v>
      </c>
      <c r="AF28" s="49" t="n">
        <v>-3760.57275</v>
      </c>
      <c r="AG28" s="49" t="n">
        <v>-76192.1678</v>
      </c>
      <c r="AH28" s="49" t="n">
        <v>-73069.66312</v>
      </c>
      <c r="AI28" s="49" t="n">
        <v>-3026.31403</v>
      </c>
      <c r="AJ28" s="49" t="n">
        <v>0</v>
      </c>
      <c r="AK28" s="49" t="n">
        <v>-96.19065</v>
      </c>
      <c r="AL28" s="51"/>
      <c r="AM28" s="54" t="n">
        <v>-1.27471366795362E-011</v>
      </c>
    </row>
    <row r="29" customFormat="false" ht="12.75" hidden="false" customHeight="true" outlineLevel="0" collapsed="false">
      <c r="B29" s="52" t="n">
        <v>149930</v>
      </c>
      <c r="C29" s="61" t="s">
        <v>55</v>
      </c>
      <c r="D29" s="62"/>
      <c r="E29" s="49" t="n">
        <v>-172.23791</v>
      </c>
      <c r="F29" s="49" t="n">
        <v>-52064.99722</v>
      </c>
      <c r="G29" s="49" t="n">
        <v>-27556.056</v>
      </c>
      <c r="H29" s="49" t="n">
        <v>-4315.50377</v>
      </c>
      <c r="I29" s="49" t="n">
        <v>-84108.7949</v>
      </c>
      <c r="J29" s="49" t="n">
        <v>0</v>
      </c>
      <c r="K29" s="49" t="n">
        <v>-3701.48293</v>
      </c>
      <c r="L29" s="49" t="n">
        <v>-600</v>
      </c>
      <c r="M29" s="49" t="n">
        <v>0</v>
      </c>
      <c r="N29" s="49" t="n">
        <v>-326</v>
      </c>
      <c r="O29" s="49" t="n">
        <v>0</v>
      </c>
      <c r="P29" s="49" t="n">
        <v>-272.42033</v>
      </c>
      <c r="Q29" s="49" t="n">
        <v>0</v>
      </c>
      <c r="R29" s="49" t="n">
        <v>0</v>
      </c>
      <c r="S29" s="49" t="n">
        <v>-4899.90326</v>
      </c>
      <c r="T29" s="49" t="n">
        <v>-18.78962</v>
      </c>
      <c r="U29" s="49" t="n">
        <v>0</v>
      </c>
      <c r="V29" s="49" t="n">
        <v>-179.55155</v>
      </c>
      <c r="W29" s="49" t="n">
        <v>0</v>
      </c>
      <c r="X29" s="49" t="n">
        <v>-6.35173</v>
      </c>
      <c r="Y29" s="49" t="n">
        <v>0</v>
      </c>
      <c r="Z29" s="49" t="n">
        <v>0</v>
      </c>
      <c r="AA29" s="49" t="n">
        <v>-169.16048</v>
      </c>
      <c r="AB29" s="49" t="n">
        <v>0</v>
      </c>
      <c r="AC29" s="49" t="n">
        <v>0</v>
      </c>
      <c r="AD29" s="49" t="n">
        <v>-137.99213</v>
      </c>
      <c r="AE29" s="49" t="n">
        <v>-854.68247</v>
      </c>
      <c r="AF29" s="49" t="n">
        <v>-1366.52798</v>
      </c>
      <c r="AG29" s="49" t="n">
        <v>-90375.22614</v>
      </c>
      <c r="AH29" s="49" t="n">
        <v>-88930.57966</v>
      </c>
      <c r="AI29" s="49" t="n">
        <v>-451.97188</v>
      </c>
      <c r="AJ29" s="49" t="n">
        <v>-137.99213</v>
      </c>
      <c r="AK29" s="49" t="n">
        <v>-854.68247</v>
      </c>
      <c r="AL29" s="51"/>
      <c r="AM29" s="54" t="n">
        <v>-1.03455022326671E-011</v>
      </c>
    </row>
    <row r="30" customFormat="false" ht="12.75" hidden="false" customHeight="true" outlineLevel="0" collapsed="false">
      <c r="B30" s="52" t="n">
        <v>1499</v>
      </c>
      <c r="C30" s="61" t="s">
        <v>56</v>
      </c>
      <c r="D30" s="62"/>
      <c r="E30" s="56" t="n">
        <v>-17624.18884</v>
      </c>
      <c r="F30" s="56" t="n">
        <v>-128025.33965</v>
      </c>
      <c r="G30" s="56" t="n">
        <v>-92163.55208</v>
      </c>
      <c r="H30" s="56" t="n">
        <v>-27419.25671</v>
      </c>
      <c r="I30" s="56" t="n">
        <v>-265232.33728</v>
      </c>
      <c r="J30" s="56" t="n">
        <v>-16362.25941</v>
      </c>
      <c r="K30" s="56" t="n">
        <v>-15504.33969</v>
      </c>
      <c r="L30" s="56" t="n">
        <v>-4134.588</v>
      </c>
      <c r="M30" s="56" t="n">
        <v>-10148.00891</v>
      </c>
      <c r="N30" s="56" t="n">
        <v>-11939.38114</v>
      </c>
      <c r="O30" s="56" t="n">
        <v>-4344.42117</v>
      </c>
      <c r="P30" s="56" t="n">
        <v>-3764.95272</v>
      </c>
      <c r="Q30" s="56" t="n">
        <v>-9688.95261</v>
      </c>
      <c r="R30" s="56" t="n">
        <v>-13171.6523</v>
      </c>
      <c r="S30" s="56" t="n">
        <v>-89058.55595</v>
      </c>
      <c r="T30" s="56" t="n">
        <v>-1407.00172</v>
      </c>
      <c r="U30" s="56" t="n">
        <v>-847.59937</v>
      </c>
      <c r="V30" s="56" t="n">
        <v>-4548.49644</v>
      </c>
      <c r="W30" s="56" t="n">
        <v>-3799.96385</v>
      </c>
      <c r="X30" s="56" t="n">
        <v>-641.1146</v>
      </c>
      <c r="Y30" s="56" t="n">
        <v>-14.2497</v>
      </c>
      <c r="Z30" s="56" t="n">
        <v>-209.96316</v>
      </c>
      <c r="AA30" s="56" t="n">
        <v>-2848.39298</v>
      </c>
      <c r="AB30" s="56" t="n">
        <v>-1209.6054</v>
      </c>
      <c r="AC30" s="56" t="n">
        <v>-236.947</v>
      </c>
      <c r="AD30" s="56" t="n">
        <v>-1139.77873</v>
      </c>
      <c r="AE30" s="56" t="n">
        <v>-3840.7628</v>
      </c>
      <c r="AF30" s="56" t="n">
        <v>-20743.87575</v>
      </c>
      <c r="AG30" s="56" t="n">
        <v>-375034.76898</v>
      </c>
      <c r="AH30" s="56" t="n">
        <v>-322266.71727</v>
      </c>
      <c r="AI30" s="56" t="n">
        <v>-38098.55757</v>
      </c>
      <c r="AJ30" s="56" t="n">
        <v>-1139.77873</v>
      </c>
      <c r="AK30" s="56" t="n">
        <v>-13529.71541</v>
      </c>
      <c r="AL30" s="51"/>
      <c r="AM30" s="54" t="n">
        <v>-8.18545231595635E-011</v>
      </c>
    </row>
    <row r="31" customFormat="false" ht="12.75" hidden="false" customHeight="true" outlineLevel="0" collapsed="false">
      <c r="B31" s="52" t="n">
        <v>15</v>
      </c>
      <c r="C31" s="53" t="s">
        <v>57</v>
      </c>
      <c r="D31" s="49"/>
      <c r="E31" s="49" t="n">
        <v>9982.93932</v>
      </c>
      <c r="F31" s="49" t="n">
        <v>7071.79127</v>
      </c>
      <c r="G31" s="49" t="n">
        <v>1173.88704</v>
      </c>
      <c r="H31" s="49" t="n">
        <v>426.96505</v>
      </c>
      <c r="I31" s="49" t="n">
        <v>18655.58268</v>
      </c>
      <c r="J31" s="49" t="n">
        <v>447.941</v>
      </c>
      <c r="K31" s="49" t="n">
        <v>2901.74056</v>
      </c>
      <c r="L31" s="49" t="n">
        <v>543.58</v>
      </c>
      <c r="M31" s="49" t="n">
        <v>1456.90713</v>
      </c>
      <c r="N31" s="49" t="n">
        <v>0</v>
      </c>
      <c r="O31" s="49" t="n">
        <v>978.24604</v>
      </c>
      <c r="P31" s="49" t="n">
        <v>110.50246</v>
      </c>
      <c r="Q31" s="49" t="n">
        <v>0</v>
      </c>
      <c r="R31" s="49" t="n">
        <v>0</v>
      </c>
      <c r="S31" s="49" t="n">
        <v>6438.91719</v>
      </c>
      <c r="T31" s="49" t="n">
        <v>91.23975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3798.33801</v>
      </c>
      <c r="AC31" s="49" t="n">
        <v>0</v>
      </c>
      <c r="AD31" s="49" t="n">
        <v>0</v>
      </c>
      <c r="AE31" s="49" t="n">
        <v>0</v>
      </c>
      <c r="AF31" s="49" t="n">
        <v>3889.57776</v>
      </c>
      <c r="AG31" s="49" t="n">
        <v>28984.07763</v>
      </c>
      <c r="AH31" s="49" t="n">
        <v>28425.63417</v>
      </c>
      <c r="AI31" s="49" t="n">
        <v>558.44346</v>
      </c>
      <c r="AJ31" s="49" t="n">
        <v>0</v>
      </c>
      <c r="AK31" s="49" t="n">
        <v>0</v>
      </c>
      <c r="AL31" s="51"/>
      <c r="AM31" s="54" t="n">
        <v>2.27373675443232E-012</v>
      </c>
    </row>
    <row r="32" customFormat="false" ht="12.75" hidden="false" customHeight="true" outlineLevel="0" collapsed="false">
      <c r="B32" s="52" t="n">
        <v>16</v>
      </c>
      <c r="C32" s="53" t="s">
        <v>58</v>
      </c>
      <c r="D32" s="49"/>
      <c r="E32" s="49" t="n">
        <v>47890.36468</v>
      </c>
      <c r="F32" s="49" t="n">
        <v>14835.07086</v>
      </c>
      <c r="G32" s="49" t="n">
        <v>27371.24708</v>
      </c>
      <c r="H32" s="49" t="n">
        <v>13095.21144</v>
      </c>
      <c r="I32" s="49" t="n">
        <v>103191.89406</v>
      </c>
      <c r="J32" s="49" t="n">
        <v>3002.0824</v>
      </c>
      <c r="K32" s="49" t="n">
        <v>9952.80275</v>
      </c>
      <c r="L32" s="49" t="n">
        <v>1174.009</v>
      </c>
      <c r="M32" s="49" t="n">
        <v>2451.97387</v>
      </c>
      <c r="N32" s="49" t="n">
        <v>11172.27776</v>
      </c>
      <c r="O32" s="49" t="n">
        <v>2400.29892</v>
      </c>
      <c r="P32" s="49" t="n">
        <v>3195.67474</v>
      </c>
      <c r="Q32" s="49" t="n">
        <v>6287.40977</v>
      </c>
      <c r="R32" s="49" t="n">
        <v>4287.98412</v>
      </c>
      <c r="S32" s="49" t="n">
        <v>43924.51333</v>
      </c>
      <c r="T32" s="49" t="n">
        <v>945.86589</v>
      </c>
      <c r="U32" s="49" t="n">
        <v>751.06086</v>
      </c>
      <c r="V32" s="49" t="n">
        <v>4668.46078</v>
      </c>
      <c r="W32" s="49" t="n">
        <v>285.22518</v>
      </c>
      <c r="X32" s="49" t="n">
        <v>328.29177</v>
      </c>
      <c r="Y32" s="49" t="n">
        <v>2621.03069</v>
      </c>
      <c r="Z32" s="49" t="n">
        <v>145.86774</v>
      </c>
      <c r="AA32" s="49" t="n">
        <v>1013.46259</v>
      </c>
      <c r="AB32" s="49" t="n">
        <v>707.96203</v>
      </c>
      <c r="AC32" s="49" t="n">
        <v>373.748</v>
      </c>
      <c r="AD32" s="49" t="n">
        <v>1196.15815</v>
      </c>
      <c r="AE32" s="49" t="n">
        <v>518.03614</v>
      </c>
      <c r="AF32" s="49" t="n">
        <v>13555.16982</v>
      </c>
      <c r="AG32" s="49" t="n">
        <v>160671.57721</v>
      </c>
      <c r="AH32" s="49" t="n">
        <v>134520.99242</v>
      </c>
      <c r="AI32" s="49" t="n">
        <v>18148.98073</v>
      </c>
      <c r="AJ32" s="49" t="n">
        <v>1196.15815</v>
      </c>
      <c r="AK32" s="49" t="n">
        <v>6805.44591</v>
      </c>
      <c r="AL32" s="51"/>
      <c r="AM32" s="54" t="n">
        <v>2.36468622460961E-011</v>
      </c>
    </row>
    <row r="33" customFormat="false" ht="12.75" hidden="false" customHeight="true" outlineLevel="0" collapsed="false">
      <c r="B33" s="52" t="n">
        <v>17</v>
      </c>
      <c r="C33" s="53" t="s">
        <v>59</v>
      </c>
      <c r="D33" s="49"/>
      <c r="E33" s="49" t="n">
        <v>15004.79029</v>
      </c>
      <c r="F33" s="49" t="n">
        <v>19466.93487</v>
      </c>
      <c r="G33" s="49" t="n">
        <v>31247.08529</v>
      </c>
      <c r="H33" s="49" t="n">
        <v>2794.80726</v>
      </c>
      <c r="I33" s="49" t="n">
        <v>68513.61771</v>
      </c>
      <c r="J33" s="49" t="n">
        <v>3642.43198</v>
      </c>
      <c r="K33" s="49" t="n">
        <v>2087.5272</v>
      </c>
      <c r="L33" s="49" t="n">
        <v>0</v>
      </c>
      <c r="M33" s="49" t="n">
        <v>3422.01224</v>
      </c>
      <c r="N33" s="49" t="n">
        <v>274.05536</v>
      </c>
      <c r="O33" s="49" t="n">
        <v>471.20712</v>
      </c>
      <c r="P33" s="49" t="n">
        <v>349.49702</v>
      </c>
      <c r="Q33" s="49" t="n">
        <v>1060.12043</v>
      </c>
      <c r="R33" s="49" t="n">
        <v>0</v>
      </c>
      <c r="S33" s="49" t="n">
        <v>11306.85135</v>
      </c>
      <c r="T33" s="49" t="n">
        <v>1192.5032</v>
      </c>
      <c r="U33" s="49" t="n">
        <v>0</v>
      </c>
      <c r="V33" s="49" t="n">
        <v>0</v>
      </c>
      <c r="W33" s="49" t="n">
        <v>186.45112</v>
      </c>
      <c r="X33" s="49" t="n">
        <v>0</v>
      </c>
      <c r="Y33" s="49" t="n">
        <v>0</v>
      </c>
      <c r="Z33" s="49" t="n">
        <v>20.26786</v>
      </c>
      <c r="AA33" s="49" t="n">
        <v>0</v>
      </c>
      <c r="AB33" s="49" t="n">
        <v>0</v>
      </c>
      <c r="AC33" s="49" t="n">
        <v>0</v>
      </c>
      <c r="AD33" s="49" t="n">
        <v>173.39267</v>
      </c>
      <c r="AE33" s="49" t="n">
        <v>0</v>
      </c>
      <c r="AF33" s="49" t="n">
        <v>1572.61485</v>
      </c>
      <c r="AG33" s="49" t="n">
        <v>81393.08391</v>
      </c>
      <c r="AH33" s="49" t="n">
        <v>76167.64181</v>
      </c>
      <c r="AI33" s="49" t="n">
        <v>3991.929</v>
      </c>
      <c r="AJ33" s="49" t="n">
        <v>173.39267</v>
      </c>
      <c r="AK33" s="49" t="n">
        <v>1060.12043</v>
      </c>
      <c r="AL33" s="51"/>
      <c r="AM33" s="54" t="n">
        <v>-1.43245415529236E-011</v>
      </c>
    </row>
    <row r="34" customFormat="false" ht="12.75" hidden="false" customHeight="true" outlineLevel="0" collapsed="false">
      <c r="B34" s="52" t="n">
        <v>18</v>
      </c>
      <c r="C34" s="53" t="s">
        <v>60</v>
      </c>
      <c r="D34" s="49"/>
      <c r="E34" s="49" t="n">
        <v>69014.98385</v>
      </c>
      <c r="F34" s="49" t="n">
        <v>62885.20485</v>
      </c>
      <c r="G34" s="49" t="n">
        <v>81217.59896</v>
      </c>
      <c r="H34" s="49" t="n">
        <v>11458.89307</v>
      </c>
      <c r="I34" s="49" t="n">
        <v>224576.68073</v>
      </c>
      <c r="J34" s="49" t="n">
        <v>10806.56875</v>
      </c>
      <c r="K34" s="49" t="n">
        <v>14658.23979</v>
      </c>
      <c r="L34" s="49" t="n">
        <v>1554.499</v>
      </c>
      <c r="M34" s="49" t="n">
        <v>1978.83097</v>
      </c>
      <c r="N34" s="49" t="n">
        <v>25995.9036</v>
      </c>
      <c r="O34" s="49" t="n">
        <v>13482.46367</v>
      </c>
      <c r="P34" s="49" t="n">
        <v>3126.56389</v>
      </c>
      <c r="Q34" s="49" t="n">
        <v>3497.54706</v>
      </c>
      <c r="R34" s="49" t="n">
        <v>4493.24322</v>
      </c>
      <c r="S34" s="49" t="n">
        <v>79593.85995</v>
      </c>
      <c r="T34" s="49" t="n">
        <v>1223.131</v>
      </c>
      <c r="U34" s="49" t="n">
        <v>668.21089</v>
      </c>
      <c r="V34" s="49" t="n">
        <v>1103.66687</v>
      </c>
      <c r="W34" s="49" t="n">
        <v>1637.88715</v>
      </c>
      <c r="X34" s="49" t="n">
        <v>477.02687</v>
      </c>
      <c r="Y34" s="49" t="n">
        <v>578.96207</v>
      </c>
      <c r="Z34" s="49" t="n">
        <v>178.57799</v>
      </c>
      <c r="AA34" s="49" t="n">
        <v>3329.36242</v>
      </c>
      <c r="AB34" s="49" t="n">
        <v>687.85748</v>
      </c>
      <c r="AC34" s="49" t="n">
        <v>1777.049</v>
      </c>
      <c r="AD34" s="49" t="n">
        <v>3591.57321</v>
      </c>
      <c r="AE34" s="49" t="n">
        <v>1799.2244</v>
      </c>
      <c r="AF34" s="49" t="n">
        <v>17052.52935</v>
      </c>
      <c r="AG34" s="49" t="n">
        <v>321223.07003</v>
      </c>
      <c r="AH34" s="49" t="n">
        <v>290448.67156</v>
      </c>
      <c r="AI34" s="49" t="n">
        <v>21886.0538</v>
      </c>
      <c r="AJ34" s="49" t="n">
        <v>3591.57321</v>
      </c>
      <c r="AK34" s="49" t="n">
        <v>5296.77146</v>
      </c>
      <c r="AL34" s="51"/>
      <c r="AM34" s="54" t="n">
        <v>-4.54747350886464E-011</v>
      </c>
    </row>
    <row r="35" customFormat="false" ht="12.75" hidden="false" customHeight="true" outlineLevel="0" collapsed="false">
      <c r="B35" s="52" t="n">
        <v>19</v>
      </c>
      <c r="C35" s="53" t="s">
        <v>61</v>
      </c>
      <c r="D35" s="49"/>
      <c r="E35" s="49" t="n">
        <v>55269.62815</v>
      </c>
      <c r="F35" s="49" t="n">
        <v>107268.76105</v>
      </c>
      <c r="G35" s="49" t="n">
        <v>182424.47728</v>
      </c>
      <c r="H35" s="49" t="n">
        <v>92337.53551</v>
      </c>
      <c r="I35" s="49" t="n">
        <v>437300.40199</v>
      </c>
      <c r="J35" s="49" t="n">
        <v>11798.50286</v>
      </c>
      <c r="K35" s="49" t="n">
        <v>13438.84165</v>
      </c>
      <c r="L35" s="49" t="n">
        <v>5896.957</v>
      </c>
      <c r="M35" s="49" t="n">
        <v>1865.31736</v>
      </c>
      <c r="N35" s="49" t="n">
        <v>25556.99111</v>
      </c>
      <c r="O35" s="49" t="n">
        <v>4780.55806</v>
      </c>
      <c r="P35" s="49" t="n">
        <v>3673.7985</v>
      </c>
      <c r="Q35" s="49" t="n">
        <v>23943.7323</v>
      </c>
      <c r="R35" s="49" t="n">
        <v>23534.33336</v>
      </c>
      <c r="S35" s="49" t="n">
        <v>114489.0322</v>
      </c>
      <c r="T35" s="49" t="n">
        <v>30236.38725</v>
      </c>
      <c r="U35" s="49" t="n">
        <v>3815.47564</v>
      </c>
      <c r="V35" s="49" t="n">
        <v>2110.23979</v>
      </c>
      <c r="W35" s="49" t="n">
        <v>324.60421</v>
      </c>
      <c r="X35" s="49" t="n">
        <v>776.16005</v>
      </c>
      <c r="Y35" s="49" t="n">
        <v>2901.23774</v>
      </c>
      <c r="Z35" s="49" t="n">
        <v>587.8221</v>
      </c>
      <c r="AA35" s="49" t="n">
        <v>1881.87375</v>
      </c>
      <c r="AB35" s="49" t="n">
        <v>1225.09054</v>
      </c>
      <c r="AC35" s="49" t="n">
        <v>218.105</v>
      </c>
      <c r="AD35" s="49" t="n">
        <v>1623.18282</v>
      </c>
      <c r="AE35" s="49" t="n">
        <v>708.85467</v>
      </c>
      <c r="AF35" s="49" t="n">
        <v>46409.03356</v>
      </c>
      <c r="AG35" s="49" t="n">
        <v>598198.46775</v>
      </c>
      <c r="AH35" s="49" t="n">
        <v>527686.48071</v>
      </c>
      <c r="AI35" s="49" t="n">
        <v>44236.21725</v>
      </c>
      <c r="AJ35" s="49" t="n">
        <v>1623.18282</v>
      </c>
      <c r="AK35" s="49" t="n">
        <v>24652.58697</v>
      </c>
      <c r="AL35" s="51"/>
      <c r="AM35" s="54" t="n">
        <v>-7.6397554948926E-011</v>
      </c>
    </row>
    <row r="36" customFormat="false" ht="12.75" hidden="false" customHeight="true" outlineLevel="0" collapsed="false">
      <c r="B36" s="63"/>
      <c r="C36" s="46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51"/>
      <c r="AM36" s="54" t="n">
        <v>0</v>
      </c>
    </row>
    <row r="37" s="64" customFormat="true" ht="12.75" hidden="false" customHeight="true" outlineLevel="0" collapsed="false">
      <c r="B37" s="63"/>
      <c r="C37" s="65" t="s">
        <v>62</v>
      </c>
      <c r="D37" s="66"/>
      <c r="E37" s="66" t="n">
        <v>1341163.37261</v>
      </c>
      <c r="F37" s="66" t="n">
        <v>1033512.23684</v>
      </c>
      <c r="G37" s="66" t="n">
        <v>2259523.51951</v>
      </c>
      <c r="H37" s="66" t="n">
        <v>952420.8414</v>
      </c>
      <c r="I37" s="66" t="n">
        <v>5586619.97036</v>
      </c>
      <c r="J37" s="66" t="n">
        <v>325386.11802</v>
      </c>
      <c r="K37" s="66" t="n">
        <v>720809.38669</v>
      </c>
      <c r="L37" s="66" t="n">
        <v>186817.083</v>
      </c>
      <c r="M37" s="66" t="n">
        <v>198680.75486</v>
      </c>
      <c r="N37" s="66" t="n">
        <v>677523.31691</v>
      </c>
      <c r="O37" s="66" t="n">
        <v>220905.2328</v>
      </c>
      <c r="P37" s="66" t="n">
        <v>224241.51089</v>
      </c>
      <c r="Q37" s="66" t="n">
        <v>282592.83352</v>
      </c>
      <c r="R37" s="66" t="n">
        <v>228844.7248</v>
      </c>
      <c r="S37" s="66" t="n">
        <v>3065800.96149</v>
      </c>
      <c r="T37" s="66" t="n">
        <v>102026.28865</v>
      </c>
      <c r="U37" s="66" t="n">
        <v>30527.71402</v>
      </c>
      <c r="V37" s="66" t="n">
        <v>145275.10729</v>
      </c>
      <c r="W37" s="66" t="n">
        <v>20457.31471</v>
      </c>
      <c r="X37" s="66" t="n">
        <v>18716.18107</v>
      </c>
      <c r="Y37" s="66" t="n">
        <v>10571.34231</v>
      </c>
      <c r="Z37" s="66" t="n">
        <v>31055.00197</v>
      </c>
      <c r="AA37" s="66" t="n">
        <v>108130.85543</v>
      </c>
      <c r="AB37" s="66" t="n">
        <v>86512.70156</v>
      </c>
      <c r="AC37" s="66" t="n">
        <v>7974.332</v>
      </c>
      <c r="AD37" s="66" t="n">
        <v>36494.2343</v>
      </c>
      <c r="AE37" s="66" t="n">
        <v>77702.36527</v>
      </c>
      <c r="AF37" s="66" t="n">
        <v>675443.43858</v>
      </c>
      <c r="AG37" s="66" t="n">
        <v>9327864.37043</v>
      </c>
      <c r="AH37" s="66" t="n">
        <v>7988781.80203</v>
      </c>
      <c r="AI37" s="66" t="n">
        <v>942293.13531</v>
      </c>
      <c r="AJ37" s="66" t="n">
        <v>36494.2343</v>
      </c>
      <c r="AK37" s="66" t="n">
        <v>360295.19879</v>
      </c>
      <c r="AL37" s="67"/>
      <c r="AM37" s="54" t="n">
        <v>2.15368345379829E-009</v>
      </c>
    </row>
    <row r="38" s="64" customFormat="true" ht="12.75" hidden="false" customHeight="true" outlineLevel="0" collapsed="false">
      <c r="B38" s="63"/>
      <c r="C38" s="65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7"/>
      <c r="AM38" s="54" t="n">
        <v>0</v>
      </c>
    </row>
    <row r="39" s="64" customFormat="true" ht="12.75" hidden="false" customHeight="true" outlineLevel="0" collapsed="false">
      <c r="B39" s="63" t="n">
        <v>4</v>
      </c>
      <c r="C39" s="65" t="s">
        <v>63</v>
      </c>
      <c r="D39" s="66"/>
      <c r="E39" s="66" t="n">
        <v>106063.05491</v>
      </c>
      <c r="F39" s="66" t="n">
        <v>96491.8851</v>
      </c>
      <c r="G39" s="66" t="n">
        <v>228699.63383</v>
      </c>
      <c r="H39" s="66" t="n">
        <v>71277.68328</v>
      </c>
      <c r="I39" s="66" t="n">
        <v>502532.25712</v>
      </c>
      <c r="J39" s="66" t="n">
        <v>27482.47101</v>
      </c>
      <c r="K39" s="66" t="n">
        <v>54379.78154</v>
      </c>
      <c r="L39" s="66" t="n">
        <v>14225.982</v>
      </c>
      <c r="M39" s="66" t="n">
        <v>19532.85678</v>
      </c>
      <c r="N39" s="66" t="n">
        <v>46940.56993</v>
      </c>
      <c r="O39" s="66" t="n">
        <v>18049.82314</v>
      </c>
      <c r="P39" s="66" t="n">
        <v>16493.22165</v>
      </c>
      <c r="Q39" s="66" t="n">
        <v>47133.95852</v>
      </c>
      <c r="R39" s="66" t="n">
        <v>59040.96606</v>
      </c>
      <c r="S39" s="66" t="n">
        <v>303279.63063</v>
      </c>
      <c r="T39" s="66" t="n">
        <v>9399.30473</v>
      </c>
      <c r="U39" s="66" t="n">
        <v>7592.43721</v>
      </c>
      <c r="V39" s="66" t="n">
        <v>42285.29622</v>
      </c>
      <c r="W39" s="66" t="n">
        <v>2827.48915</v>
      </c>
      <c r="X39" s="66" t="n">
        <v>1553.36723</v>
      </c>
      <c r="Y39" s="66" t="n">
        <v>3994.61908</v>
      </c>
      <c r="Z39" s="66" t="n">
        <v>2347.62214</v>
      </c>
      <c r="AA39" s="66" t="n">
        <v>7257.79862</v>
      </c>
      <c r="AB39" s="66" t="n">
        <v>6697.7122</v>
      </c>
      <c r="AC39" s="66" t="n">
        <v>1051.65</v>
      </c>
      <c r="AD39" s="66" t="n">
        <v>4871.87086</v>
      </c>
      <c r="AE39" s="66" t="n">
        <v>12388.97591</v>
      </c>
      <c r="AF39" s="66" t="n">
        <v>102268.14335</v>
      </c>
      <c r="AG39" s="66" t="n">
        <v>908080.0311</v>
      </c>
      <c r="AH39" s="66" t="n">
        <v>693337.00179</v>
      </c>
      <c r="AI39" s="66" t="n">
        <v>150348.22402</v>
      </c>
      <c r="AJ39" s="66" t="n">
        <v>4871.87086</v>
      </c>
      <c r="AK39" s="66" t="n">
        <v>59522.93443</v>
      </c>
      <c r="AL39" s="67"/>
      <c r="AM39" s="54" t="n">
        <v>1.30967237055302E-010</v>
      </c>
    </row>
    <row r="40" s="64" customFormat="true" ht="12.75" hidden="false" customHeight="true" outlineLevel="0" collapsed="false">
      <c r="B40" s="63"/>
      <c r="C40" s="65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7"/>
      <c r="AM40" s="54" t="n">
        <v>0</v>
      </c>
    </row>
    <row r="41" s="64" customFormat="true" ht="12.75" hidden="false" customHeight="true" outlineLevel="0" collapsed="false">
      <c r="B41" s="63"/>
      <c r="C41" s="65" t="s">
        <v>64</v>
      </c>
      <c r="D41" s="66"/>
      <c r="E41" s="66" t="n">
        <v>1447226.42752</v>
      </c>
      <c r="F41" s="66" t="n">
        <v>1130004.12194</v>
      </c>
      <c r="G41" s="66" t="n">
        <v>2488223.15334</v>
      </c>
      <c r="H41" s="66" t="n">
        <v>1023698.52468</v>
      </c>
      <c r="I41" s="66" t="n">
        <v>6089152.22748</v>
      </c>
      <c r="J41" s="66" t="n">
        <v>352868.58903</v>
      </c>
      <c r="K41" s="66" t="n">
        <v>775189.16823</v>
      </c>
      <c r="L41" s="66" t="n">
        <v>201043.065</v>
      </c>
      <c r="M41" s="66" t="n">
        <v>218213.61164</v>
      </c>
      <c r="N41" s="66" t="n">
        <v>724463.88684</v>
      </c>
      <c r="O41" s="66" t="n">
        <v>238955.05594</v>
      </c>
      <c r="P41" s="66" t="n">
        <v>240734.73254</v>
      </c>
      <c r="Q41" s="66" t="n">
        <v>329726.79204</v>
      </c>
      <c r="R41" s="66" t="n">
        <v>287885.69086</v>
      </c>
      <c r="S41" s="66" t="n">
        <v>3369080.59212</v>
      </c>
      <c r="T41" s="66" t="n">
        <v>111425.59338</v>
      </c>
      <c r="U41" s="66" t="n">
        <v>38120.15123</v>
      </c>
      <c r="V41" s="66" t="n">
        <v>187560.40351</v>
      </c>
      <c r="W41" s="66" t="n">
        <v>23284.80386</v>
      </c>
      <c r="X41" s="66" t="n">
        <v>20269.5483</v>
      </c>
      <c r="Y41" s="66" t="n">
        <v>14565.96139</v>
      </c>
      <c r="Z41" s="66" t="n">
        <v>33402.62411</v>
      </c>
      <c r="AA41" s="66" t="n">
        <v>115388.65405</v>
      </c>
      <c r="AB41" s="66" t="n">
        <v>93210.41376</v>
      </c>
      <c r="AC41" s="66" t="n">
        <v>9025.982</v>
      </c>
      <c r="AD41" s="66" t="n">
        <v>41366.10516</v>
      </c>
      <c r="AE41" s="66" t="n">
        <v>90091.34118</v>
      </c>
      <c r="AF41" s="66" t="n">
        <v>777711.58193</v>
      </c>
      <c r="AG41" s="66" t="n">
        <v>10235944.40153</v>
      </c>
      <c r="AH41" s="66" t="n">
        <v>8682118.80382</v>
      </c>
      <c r="AI41" s="66" t="n">
        <v>1092641.35933</v>
      </c>
      <c r="AJ41" s="66" t="n">
        <v>41366.10516</v>
      </c>
      <c r="AK41" s="66" t="n">
        <v>419818.13322</v>
      </c>
      <c r="AL41" s="67"/>
      <c r="AM41" s="54" t="n">
        <v>2.3283064365387E-009</v>
      </c>
    </row>
    <row r="42" s="64" customFormat="true" ht="12.75" hidden="false" customHeight="true" outlineLevel="0" collapsed="false">
      <c r="B42" s="63"/>
      <c r="C42" s="65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7"/>
      <c r="AM42" s="54" t="n">
        <v>0</v>
      </c>
    </row>
    <row r="43" customFormat="false" ht="12.75" hidden="false" customHeight="true" outlineLevel="0" collapsed="false">
      <c r="B43" s="68"/>
      <c r="C43" s="48" t="s">
        <v>65</v>
      </c>
      <c r="D43" s="49"/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51"/>
      <c r="AM43" s="54" t="n">
        <v>0</v>
      </c>
    </row>
    <row r="44" customFormat="false" ht="12.75" hidden="false" customHeight="true" outlineLevel="0" collapsed="false">
      <c r="B44" s="52" t="n">
        <v>21</v>
      </c>
      <c r="C44" s="53" t="s">
        <v>66</v>
      </c>
      <c r="D44" s="49"/>
      <c r="E44" s="49" t="n">
        <v>933254.16353</v>
      </c>
      <c r="F44" s="49" t="n">
        <v>799387.41493</v>
      </c>
      <c r="G44" s="49" t="n">
        <v>1834756.80951</v>
      </c>
      <c r="H44" s="49" t="n">
        <v>756270.76032</v>
      </c>
      <c r="I44" s="49" t="n">
        <v>4323669.14829</v>
      </c>
      <c r="J44" s="49" t="n">
        <v>284552.31974</v>
      </c>
      <c r="K44" s="49" t="n">
        <v>596234.17036</v>
      </c>
      <c r="L44" s="49" t="n">
        <v>150485.113</v>
      </c>
      <c r="M44" s="49" t="n">
        <v>162019.24062</v>
      </c>
      <c r="N44" s="49" t="n">
        <v>580646.8633</v>
      </c>
      <c r="O44" s="49" t="n">
        <v>194073.21323</v>
      </c>
      <c r="P44" s="49" t="n">
        <v>196742.99984</v>
      </c>
      <c r="Q44" s="49" t="n">
        <v>192301.07968</v>
      </c>
      <c r="R44" s="49" t="n">
        <v>185718.02499</v>
      </c>
      <c r="S44" s="49" t="n">
        <v>2542773.02476</v>
      </c>
      <c r="T44" s="49" t="n">
        <v>79372.29745</v>
      </c>
      <c r="U44" s="49" t="n">
        <v>26971.5148</v>
      </c>
      <c r="V44" s="49" t="n">
        <v>127410.58691</v>
      </c>
      <c r="W44" s="49" t="n">
        <v>3134.55866</v>
      </c>
      <c r="X44" s="49" t="n">
        <v>13723.33658</v>
      </c>
      <c r="Y44" s="49" t="n">
        <v>1682.11968</v>
      </c>
      <c r="Z44" s="49" t="n">
        <v>27144.79516</v>
      </c>
      <c r="AA44" s="49" t="n">
        <v>93115.97155</v>
      </c>
      <c r="AB44" s="49" t="n">
        <v>58072.29473</v>
      </c>
      <c r="AC44" s="49" t="n">
        <v>2512.344</v>
      </c>
      <c r="AD44" s="49" t="n">
        <v>20520.82917</v>
      </c>
      <c r="AE44" s="49" t="n">
        <v>17949.98</v>
      </c>
      <c r="AF44" s="49" t="n">
        <v>471610.62869</v>
      </c>
      <c r="AG44" s="49" t="n">
        <v>7338052.80174</v>
      </c>
      <c r="AH44" s="49" t="n">
        <v>6308662.51773</v>
      </c>
      <c r="AI44" s="49" t="n">
        <v>798618.39516</v>
      </c>
      <c r="AJ44" s="49" t="n">
        <v>20520.82917</v>
      </c>
      <c r="AK44" s="49" t="n">
        <v>210251.05968</v>
      </c>
      <c r="AL44" s="51"/>
      <c r="AM44" s="54" t="n">
        <v>-1.42608769237995E-009</v>
      </c>
    </row>
    <row r="45" customFormat="false" ht="12.75" hidden="false" customHeight="true" outlineLevel="0" collapsed="false">
      <c r="B45" s="52" t="n">
        <v>2101</v>
      </c>
      <c r="C45" s="58" t="s">
        <v>67</v>
      </c>
      <c r="D45" s="49"/>
      <c r="E45" s="49" t="n">
        <v>621783.87436</v>
      </c>
      <c r="F45" s="49" t="n">
        <v>551967.82359</v>
      </c>
      <c r="G45" s="49" t="n">
        <v>1534242.8781</v>
      </c>
      <c r="H45" s="49" t="n">
        <v>592697.50774</v>
      </c>
      <c r="I45" s="49" t="n">
        <v>3300692.08379</v>
      </c>
      <c r="J45" s="49" t="n">
        <v>197070.63776</v>
      </c>
      <c r="K45" s="49" t="n">
        <v>381234.90742</v>
      </c>
      <c r="L45" s="49" t="n">
        <v>107911.754</v>
      </c>
      <c r="M45" s="49" t="n">
        <v>141572.2088</v>
      </c>
      <c r="N45" s="49" t="n">
        <v>409204.29367</v>
      </c>
      <c r="O45" s="49" t="n">
        <v>132611.81773</v>
      </c>
      <c r="P45" s="49" t="n">
        <v>85184.32247</v>
      </c>
      <c r="Q45" s="49" t="n">
        <v>41755.47876</v>
      </c>
      <c r="R45" s="49" t="n">
        <v>12832.88383</v>
      </c>
      <c r="S45" s="49" t="n">
        <v>1509378.30444</v>
      </c>
      <c r="T45" s="49" t="n">
        <v>27859.83347</v>
      </c>
      <c r="U45" s="49" t="n">
        <v>9414.0815</v>
      </c>
      <c r="V45" s="49" t="n">
        <v>13439.94362</v>
      </c>
      <c r="W45" s="49" t="n">
        <v>1983.18666</v>
      </c>
      <c r="X45" s="49" t="n">
        <v>12395.97622</v>
      </c>
      <c r="Y45" s="49" t="n">
        <v>1190.71968</v>
      </c>
      <c r="Z45" s="49" t="n">
        <v>18564.25857</v>
      </c>
      <c r="AA45" s="49" t="n">
        <v>69216.55015</v>
      </c>
      <c r="AB45" s="49" t="n">
        <v>42176.90818</v>
      </c>
      <c r="AC45" s="49" t="n">
        <v>1679.819</v>
      </c>
      <c r="AD45" s="49" t="n">
        <v>5726.78334</v>
      </c>
      <c r="AE45" s="49" t="n">
        <v>2369.20875</v>
      </c>
      <c r="AF45" s="49" t="n">
        <v>206017.26914</v>
      </c>
      <c r="AG45" s="49" t="n">
        <v>5016087.65737</v>
      </c>
      <c r="AH45" s="49" t="n">
        <v>4654837.86016</v>
      </c>
      <c r="AI45" s="49" t="n">
        <v>311398.32636</v>
      </c>
      <c r="AJ45" s="49" t="n">
        <v>5726.78334</v>
      </c>
      <c r="AK45" s="49" t="n">
        <v>44124.68751</v>
      </c>
      <c r="AL45" s="51"/>
      <c r="AM45" s="54" t="n">
        <v>-4.80213202536106E-010</v>
      </c>
    </row>
    <row r="46" customFormat="false" ht="12.75" hidden="false" customHeight="true" outlineLevel="0" collapsed="false">
      <c r="B46" s="52" t="n">
        <v>2102</v>
      </c>
      <c r="C46" s="58" t="s">
        <v>68</v>
      </c>
      <c r="D46" s="49"/>
      <c r="E46" s="49" t="n">
        <v>0</v>
      </c>
      <c r="F46" s="49" t="n">
        <v>0</v>
      </c>
      <c r="G46" s="49" t="n">
        <v>0</v>
      </c>
      <c r="H46" s="49" t="n">
        <v>3300</v>
      </c>
      <c r="I46" s="49" t="n">
        <v>3300</v>
      </c>
      <c r="J46" s="49" t="n">
        <v>0</v>
      </c>
      <c r="K46" s="49" t="n">
        <v>109</v>
      </c>
      <c r="L46" s="49" t="n">
        <v>20885.477</v>
      </c>
      <c r="M46" s="49" t="n">
        <v>0</v>
      </c>
      <c r="N46" s="49" t="n">
        <v>0</v>
      </c>
      <c r="O46" s="49" t="n">
        <v>0</v>
      </c>
      <c r="P46" s="49" t="n">
        <v>1115.73982</v>
      </c>
      <c r="Q46" s="49" t="n">
        <v>0</v>
      </c>
      <c r="R46" s="49" t="n">
        <v>0</v>
      </c>
      <c r="S46" s="49" t="n">
        <v>22110.21682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0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25410.21682</v>
      </c>
      <c r="AH46" s="49" t="n">
        <v>24294.477</v>
      </c>
      <c r="AI46" s="49" t="n">
        <v>1115.73982</v>
      </c>
      <c r="AJ46" s="49" t="n">
        <v>0</v>
      </c>
      <c r="AK46" s="49" t="n">
        <v>0</v>
      </c>
      <c r="AL46" s="51"/>
      <c r="AM46" s="54" t="n">
        <v>-1.13686837721616E-012</v>
      </c>
    </row>
    <row r="47" customFormat="false" ht="12.75" hidden="false" customHeight="true" outlineLevel="0" collapsed="false">
      <c r="B47" s="52" t="n">
        <v>2103</v>
      </c>
      <c r="C47" s="58" t="s">
        <v>69</v>
      </c>
      <c r="D47" s="49"/>
      <c r="E47" s="49" t="n">
        <v>311470.28917</v>
      </c>
      <c r="F47" s="49" t="n">
        <v>247419.59134</v>
      </c>
      <c r="G47" s="49" t="n">
        <v>300331.04881</v>
      </c>
      <c r="H47" s="49" t="n">
        <v>160273.25258</v>
      </c>
      <c r="I47" s="49" t="n">
        <v>1019494.1819</v>
      </c>
      <c r="J47" s="49" t="n">
        <v>87481.68198</v>
      </c>
      <c r="K47" s="49" t="n">
        <v>214486.73502</v>
      </c>
      <c r="L47" s="49" t="n">
        <v>21687.882</v>
      </c>
      <c r="M47" s="49" t="n">
        <v>20447.03182</v>
      </c>
      <c r="N47" s="49" t="n">
        <v>171389.05779</v>
      </c>
      <c r="O47" s="49" t="n">
        <v>61461.3955</v>
      </c>
      <c r="P47" s="49" t="n">
        <v>110442.93755</v>
      </c>
      <c r="Q47" s="49" t="n">
        <v>150544.86092</v>
      </c>
      <c r="R47" s="49" t="n">
        <v>172885.14116</v>
      </c>
      <c r="S47" s="49" t="n">
        <v>1010826.72374</v>
      </c>
      <c r="T47" s="49" t="n">
        <v>51495.70867</v>
      </c>
      <c r="U47" s="49" t="n">
        <v>17557.4333</v>
      </c>
      <c r="V47" s="49" t="n">
        <v>113970.64329</v>
      </c>
      <c r="W47" s="49" t="n">
        <v>1149.5922</v>
      </c>
      <c r="X47" s="49" t="n">
        <v>1311.29869</v>
      </c>
      <c r="Y47" s="49" t="n">
        <v>491.4</v>
      </c>
      <c r="Z47" s="49" t="n">
        <v>8579.53659</v>
      </c>
      <c r="AA47" s="49" t="n">
        <v>23899.4214</v>
      </c>
      <c r="AB47" s="49" t="n">
        <v>15835.38655</v>
      </c>
      <c r="AC47" s="49" t="n">
        <v>830.022</v>
      </c>
      <c r="AD47" s="49" t="n">
        <v>14794.04583</v>
      </c>
      <c r="AE47" s="49" t="n">
        <v>15580.77125</v>
      </c>
      <c r="AF47" s="49" t="n">
        <v>265495.25977</v>
      </c>
      <c r="AG47" s="49" t="n">
        <v>2295816.16541</v>
      </c>
      <c r="AH47" s="49" t="n">
        <v>1628794.66143</v>
      </c>
      <c r="AI47" s="49" t="n">
        <v>486101.82598</v>
      </c>
      <c r="AJ47" s="49" t="n">
        <v>14794.04583</v>
      </c>
      <c r="AK47" s="49" t="n">
        <v>166125.63217</v>
      </c>
      <c r="AL47" s="51"/>
      <c r="AM47" s="54" t="n">
        <v>-4.65661287307739E-010</v>
      </c>
    </row>
    <row r="48" customFormat="false" ht="12.75" hidden="false" customHeight="true" outlineLevel="0" collapsed="false">
      <c r="B48" s="52" t="n">
        <v>2104</v>
      </c>
      <c r="C48" s="58" t="s">
        <v>70</v>
      </c>
      <c r="D48" s="49"/>
      <c r="E48" s="49" t="n">
        <v>0</v>
      </c>
      <c r="F48" s="49" t="n">
        <v>0</v>
      </c>
      <c r="G48" s="49" t="n">
        <v>182.8826</v>
      </c>
      <c r="H48" s="49" t="n">
        <v>0</v>
      </c>
      <c r="I48" s="49" t="n">
        <v>182.8826</v>
      </c>
      <c r="J48" s="49" t="n">
        <v>0</v>
      </c>
      <c r="K48" s="49" t="n">
        <v>403.52792</v>
      </c>
      <c r="L48" s="49" t="n">
        <v>0</v>
      </c>
      <c r="M48" s="49" t="n">
        <v>0</v>
      </c>
      <c r="N48" s="49" t="n">
        <v>53.51184</v>
      </c>
      <c r="O48" s="49" t="n">
        <v>0</v>
      </c>
      <c r="P48" s="49" t="n">
        <v>0</v>
      </c>
      <c r="Q48" s="49" t="n">
        <v>0.74</v>
      </c>
      <c r="R48" s="49" t="n">
        <v>0</v>
      </c>
      <c r="S48" s="49" t="n">
        <v>457.77976</v>
      </c>
      <c r="T48" s="49" t="n">
        <v>16.75531</v>
      </c>
      <c r="U48" s="49" t="n">
        <v>0</v>
      </c>
      <c r="V48" s="49" t="n">
        <v>0</v>
      </c>
      <c r="W48" s="49" t="n">
        <v>1.7798</v>
      </c>
      <c r="X48" s="49" t="n">
        <v>16.06167</v>
      </c>
      <c r="Y48" s="49" t="n">
        <v>0</v>
      </c>
      <c r="Z48" s="49" t="n">
        <v>1</v>
      </c>
      <c r="AA48" s="49" t="n">
        <v>0</v>
      </c>
      <c r="AB48" s="49" t="n">
        <v>60</v>
      </c>
      <c r="AC48" s="49" t="n">
        <v>2.503</v>
      </c>
      <c r="AD48" s="49" t="n">
        <v>0</v>
      </c>
      <c r="AE48" s="49" t="n">
        <v>0</v>
      </c>
      <c r="AF48" s="49" t="n">
        <v>98.09978</v>
      </c>
      <c r="AG48" s="49" t="n">
        <v>738.76214</v>
      </c>
      <c r="AH48" s="49" t="n">
        <v>735.51914</v>
      </c>
      <c r="AI48" s="49" t="n">
        <v>2.503</v>
      </c>
      <c r="AJ48" s="49" t="n">
        <v>0</v>
      </c>
      <c r="AK48" s="49" t="n">
        <v>0.74</v>
      </c>
      <c r="AL48" s="51"/>
      <c r="AM48" s="54" t="n">
        <v>-6.19504447740837E-014</v>
      </c>
    </row>
    <row r="49" customFormat="false" ht="12.75" hidden="false" customHeight="true" outlineLevel="0" collapsed="false">
      <c r="B49" s="52" t="n">
        <v>22</v>
      </c>
      <c r="C49" s="53" t="s">
        <v>38</v>
      </c>
      <c r="D49" s="49"/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100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100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1000</v>
      </c>
      <c r="AH49" s="49" t="n">
        <v>1000</v>
      </c>
      <c r="AI49" s="49" t="n">
        <v>0</v>
      </c>
      <c r="AJ49" s="49" t="n">
        <v>0</v>
      </c>
      <c r="AK49" s="49" t="n">
        <v>0</v>
      </c>
      <c r="AL49" s="51"/>
      <c r="AM49" s="54" t="n">
        <v>0</v>
      </c>
    </row>
    <row r="50" customFormat="false" ht="12.75" hidden="false" customHeight="true" outlineLevel="0" collapsed="false">
      <c r="B50" s="52" t="n">
        <v>23</v>
      </c>
      <c r="C50" s="53" t="s">
        <v>71</v>
      </c>
      <c r="D50" s="49"/>
      <c r="E50" s="49" t="n">
        <v>4947.90007</v>
      </c>
      <c r="F50" s="49" t="n">
        <v>37208.86564</v>
      </c>
      <c r="G50" s="49" t="n">
        <v>21747.59101</v>
      </c>
      <c r="H50" s="49" t="n">
        <v>27907.42251</v>
      </c>
      <c r="I50" s="49" t="n">
        <v>91811.77923</v>
      </c>
      <c r="J50" s="49" t="n">
        <v>2475.90088</v>
      </c>
      <c r="K50" s="49" t="n">
        <v>10074.081</v>
      </c>
      <c r="L50" s="49" t="n">
        <v>261.815</v>
      </c>
      <c r="M50" s="49" t="n">
        <v>1635.7584</v>
      </c>
      <c r="N50" s="49" t="n">
        <v>7554.77317</v>
      </c>
      <c r="O50" s="49" t="n">
        <v>1240.28198</v>
      </c>
      <c r="P50" s="49" t="n">
        <v>0</v>
      </c>
      <c r="Q50" s="49" t="n">
        <v>413.66261</v>
      </c>
      <c r="R50" s="49" t="n">
        <v>1795.74565</v>
      </c>
      <c r="S50" s="49" t="n">
        <v>25452.01869</v>
      </c>
      <c r="T50" s="49" t="n">
        <v>196.37042</v>
      </c>
      <c r="U50" s="49" t="n">
        <v>89.88567</v>
      </c>
      <c r="V50" s="49" t="n">
        <v>551.44014</v>
      </c>
      <c r="W50" s="49" t="n">
        <v>24.85514</v>
      </c>
      <c r="X50" s="49" t="n">
        <v>57.91144</v>
      </c>
      <c r="Y50" s="49" t="n">
        <v>493.97116</v>
      </c>
      <c r="Z50" s="49" t="n">
        <v>514.73629</v>
      </c>
      <c r="AA50" s="49" t="n">
        <v>615.88934</v>
      </c>
      <c r="AB50" s="49" t="n">
        <v>175.97505</v>
      </c>
      <c r="AC50" s="49" t="n">
        <v>4.835</v>
      </c>
      <c r="AD50" s="49" t="n">
        <v>292.85615</v>
      </c>
      <c r="AE50" s="49" t="n">
        <v>0</v>
      </c>
      <c r="AF50" s="49" t="n">
        <v>3018.7258</v>
      </c>
      <c r="AG50" s="49" t="n">
        <v>120282.52372</v>
      </c>
      <c r="AH50" s="49" t="n">
        <v>114254.11213</v>
      </c>
      <c r="AI50" s="49" t="n">
        <v>5321.89283</v>
      </c>
      <c r="AJ50" s="49" t="n">
        <v>292.85615</v>
      </c>
      <c r="AK50" s="49" t="n">
        <v>413.66261</v>
      </c>
      <c r="AL50" s="51"/>
      <c r="AM50" s="54" t="n">
        <v>-1.09707798401359E-011</v>
      </c>
    </row>
    <row r="51" customFormat="false" ht="12.75" hidden="false" customHeight="true" outlineLevel="0" collapsed="false">
      <c r="B51" s="52" t="n">
        <v>24</v>
      </c>
      <c r="C51" s="53" t="s">
        <v>72</v>
      </c>
      <c r="D51" s="49"/>
      <c r="E51" s="49" t="n">
        <v>9982.40728</v>
      </c>
      <c r="F51" s="49" t="n">
        <v>7071.79127</v>
      </c>
      <c r="G51" s="49" t="n">
        <v>1173.88704</v>
      </c>
      <c r="H51" s="49" t="n">
        <v>426.96505</v>
      </c>
      <c r="I51" s="49" t="n">
        <v>18655.05064</v>
      </c>
      <c r="J51" s="49" t="n">
        <v>447.941</v>
      </c>
      <c r="K51" s="49" t="n">
        <v>2901.74056</v>
      </c>
      <c r="L51" s="49" t="n">
        <v>543.58</v>
      </c>
      <c r="M51" s="49" t="n">
        <v>1456.90713</v>
      </c>
      <c r="N51" s="49" t="n">
        <v>0</v>
      </c>
      <c r="O51" s="49" t="n">
        <v>978.24604</v>
      </c>
      <c r="P51" s="49" t="n">
        <v>110.50246</v>
      </c>
      <c r="Q51" s="49" t="n">
        <v>0</v>
      </c>
      <c r="R51" s="49" t="n">
        <v>0</v>
      </c>
      <c r="S51" s="49" t="n">
        <v>6438.91719</v>
      </c>
      <c r="T51" s="49" t="n">
        <v>91.23975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3798.33801</v>
      </c>
      <c r="AC51" s="49" t="n">
        <v>0</v>
      </c>
      <c r="AD51" s="49" t="n">
        <v>0</v>
      </c>
      <c r="AE51" s="49" t="n">
        <v>0</v>
      </c>
      <c r="AF51" s="49" t="n">
        <v>3889.57776</v>
      </c>
      <c r="AG51" s="49" t="n">
        <v>28983.54559</v>
      </c>
      <c r="AH51" s="49" t="n">
        <v>28425.10213</v>
      </c>
      <c r="AI51" s="49" t="n">
        <v>558.44346</v>
      </c>
      <c r="AJ51" s="49" t="n">
        <v>0</v>
      </c>
      <c r="AK51" s="49" t="n">
        <v>0</v>
      </c>
      <c r="AL51" s="51"/>
      <c r="AM51" s="54" t="n">
        <v>2.27373675443232E-012</v>
      </c>
    </row>
    <row r="52" customFormat="false" ht="12.75" hidden="false" customHeight="true" outlineLevel="0" collapsed="false">
      <c r="B52" s="52" t="n">
        <v>25</v>
      </c>
      <c r="C52" s="53" t="s">
        <v>73</v>
      </c>
      <c r="D52" s="49"/>
      <c r="E52" s="49" t="n">
        <v>31303.6384</v>
      </c>
      <c r="F52" s="49" t="n">
        <v>20081.0673</v>
      </c>
      <c r="G52" s="49" t="n">
        <v>49200.87911</v>
      </c>
      <c r="H52" s="49" t="n">
        <v>21248.00022</v>
      </c>
      <c r="I52" s="49" t="n">
        <v>121833.58503</v>
      </c>
      <c r="J52" s="49" t="n">
        <v>2852.77919</v>
      </c>
      <c r="K52" s="49" t="n">
        <v>18134.68795</v>
      </c>
      <c r="L52" s="49" t="n">
        <v>5193.983</v>
      </c>
      <c r="M52" s="49" t="n">
        <v>3796.38558</v>
      </c>
      <c r="N52" s="49" t="n">
        <v>13022.65865</v>
      </c>
      <c r="O52" s="49" t="n">
        <v>2718.16069</v>
      </c>
      <c r="P52" s="49" t="n">
        <v>3789.3238</v>
      </c>
      <c r="Q52" s="49" t="n">
        <v>4311.19828</v>
      </c>
      <c r="R52" s="49" t="n">
        <v>15325.82508</v>
      </c>
      <c r="S52" s="49" t="n">
        <v>69145.00222</v>
      </c>
      <c r="T52" s="49" t="n">
        <v>3435.93806</v>
      </c>
      <c r="U52" s="49" t="n">
        <v>969.26626</v>
      </c>
      <c r="V52" s="49" t="n">
        <v>3887.75479</v>
      </c>
      <c r="W52" s="49" t="n">
        <v>1209.40005</v>
      </c>
      <c r="X52" s="49" t="n">
        <v>346.1268</v>
      </c>
      <c r="Y52" s="49" t="n">
        <v>2284.50788</v>
      </c>
      <c r="Z52" s="49" t="n">
        <v>226.38762</v>
      </c>
      <c r="AA52" s="49" t="n">
        <v>1921.26685</v>
      </c>
      <c r="AB52" s="49" t="n">
        <v>2483.41345</v>
      </c>
      <c r="AC52" s="49" t="n">
        <v>128.885</v>
      </c>
      <c r="AD52" s="49" t="n">
        <v>1833.76261</v>
      </c>
      <c r="AE52" s="49" t="n">
        <v>1933.24021</v>
      </c>
      <c r="AF52" s="49" t="n">
        <v>20659.94958</v>
      </c>
      <c r="AG52" s="49" t="n">
        <v>211638.53683</v>
      </c>
      <c r="AH52" s="49" t="n">
        <v>175291.25999</v>
      </c>
      <c r="AI52" s="49" t="n">
        <v>28269.07574</v>
      </c>
      <c r="AJ52" s="49" t="n">
        <v>1833.76261</v>
      </c>
      <c r="AK52" s="49" t="n">
        <v>6244.43849</v>
      </c>
      <c r="AL52" s="51"/>
      <c r="AM52" s="54" t="n">
        <v>-2.36468622460961E-011</v>
      </c>
    </row>
    <row r="53" customFormat="false" ht="12.75" hidden="false" customHeight="true" outlineLevel="0" collapsed="false">
      <c r="B53" s="52" t="n">
        <v>26</v>
      </c>
      <c r="C53" s="53" t="s">
        <v>74</v>
      </c>
      <c r="D53" s="49"/>
      <c r="E53" s="49" t="n">
        <v>243682.02188</v>
      </c>
      <c r="F53" s="49" t="n">
        <v>32074.48896</v>
      </c>
      <c r="G53" s="49" t="n">
        <v>54799.15367</v>
      </c>
      <c r="H53" s="49" t="n">
        <v>15743.96859</v>
      </c>
      <c r="I53" s="49" t="n">
        <v>346299.6331</v>
      </c>
      <c r="J53" s="49" t="n">
        <v>800</v>
      </c>
      <c r="K53" s="49" t="n">
        <v>20297.64679</v>
      </c>
      <c r="L53" s="49" t="n">
        <v>756.699</v>
      </c>
      <c r="M53" s="49" t="n">
        <v>0</v>
      </c>
      <c r="N53" s="49" t="n">
        <v>0</v>
      </c>
      <c r="O53" s="49" t="n">
        <v>20</v>
      </c>
      <c r="P53" s="49" t="n">
        <v>7180.4343</v>
      </c>
      <c r="Q53" s="49" t="n">
        <v>60264.74838</v>
      </c>
      <c r="R53" s="49" t="n">
        <v>0</v>
      </c>
      <c r="S53" s="49" t="n">
        <v>89319.52847</v>
      </c>
      <c r="T53" s="49" t="n">
        <v>4491.32057</v>
      </c>
      <c r="U53" s="49" t="n">
        <v>0</v>
      </c>
      <c r="V53" s="49" t="n">
        <v>0</v>
      </c>
      <c r="W53" s="49" t="n">
        <v>6944.07086</v>
      </c>
      <c r="X53" s="49" t="n">
        <v>0</v>
      </c>
      <c r="Y53" s="49" t="n">
        <v>0</v>
      </c>
      <c r="Z53" s="49" t="n">
        <v>0</v>
      </c>
      <c r="AA53" s="49" t="n">
        <v>0</v>
      </c>
      <c r="AB53" s="49" t="n">
        <v>171.33283</v>
      </c>
      <c r="AC53" s="49" t="n">
        <v>0</v>
      </c>
      <c r="AD53" s="49" t="n">
        <v>220</v>
      </c>
      <c r="AE53" s="49" t="n">
        <v>47913.83272</v>
      </c>
      <c r="AF53" s="49" t="n">
        <v>59740.55698</v>
      </c>
      <c r="AG53" s="49" t="n">
        <v>495359.71855</v>
      </c>
      <c r="AH53" s="49" t="n">
        <v>378980.70315</v>
      </c>
      <c r="AI53" s="49" t="n">
        <v>7980.4343</v>
      </c>
      <c r="AJ53" s="49" t="n">
        <v>220</v>
      </c>
      <c r="AK53" s="49" t="n">
        <v>108178.5811</v>
      </c>
      <c r="AL53" s="51"/>
      <c r="AM53" s="54" t="n">
        <v>0</v>
      </c>
    </row>
    <row r="54" customFormat="false" ht="12.75" hidden="false" customHeight="true" outlineLevel="0" collapsed="false">
      <c r="B54" s="52" t="n">
        <v>2602</v>
      </c>
      <c r="C54" s="58" t="s">
        <v>75</v>
      </c>
      <c r="D54" s="49"/>
      <c r="E54" s="49" t="n">
        <v>96.464</v>
      </c>
      <c r="F54" s="49" t="n">
        <v>0</v>
      </c>
      <c r="G54" s="49" t="n">
        <v>0</v>
      </c>
      <c r="H54" s="49" t="n">
        <v>0</v>
      </c>
      <c r="I54" s="49" t="n">
        <v>96.464</v>
      </c>
      <c r="J54" s="49" t="n">
        <v>80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1085</v>
      </c>
      <c r="R54" s="49" t="n">
        <v>0</v>
      </c>
      <c r="S54" s="49" t="n">
        <v>1885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1981.464</v>
      </c>
      <c r="AH54" s="49" t="n">
        <v>96.464</v>
      </c>
      <c r="AI54" s="49" t="n">
        <v>800</v>
      </c>
      <c r="AJ54" s="49" t="n">
        <v>0</v>
      </c>
      <c r="AK54" s="49" t="n">
        <v>1085</v>
      </c>
      <c r="AL54" s="51"/>
      <c r="AM54" s="54" t="n">
        <v>0</v>
      </c>
    </row>
    <row r="55" customFormat="false" ht="12.75" hidden="false" customHeight="true" outlineLevel="0" collapsed="false">
      <c r="B55" s="52" t="n">
        <v>2603</v>
      </c>
      <c r="C55" s="58" t="s">
        <v>76</v>
      </c>
      <c r="D55" s="49"/>
      <c r="E55" s="49" t="n">
        <v>201469.58865</v>
      </c>
      <c r="F55" s="49" t="n">
        <v>31660.7272</v>
      </c>
      <c r="G55" s="49" t="n">
        <v>45480.94794</v>
      </c>
      <c r="H55" s="49" t="n">
        <v>2625.29586</v>
      </c>
      <c r="I55" s="49" t="n">
        <v>281236.55965</v>
      </c>
      <c r="J55" s="49" t="n">
        <v>0</v>
      </c>
      <c r="K55" s="49" t="n">
        <v>237.35815</v>
      </c>
      <c r="L55" s="49" t="n">
        <v>756.699</v>
      </c>
      <c r="M55" s="49" t="n">
        <v>0</v>
      </c>
      <c r="N55" s="49" t="n">
        <v>0</v>
      </c>
      <c r="O55" s="49" t="n">
        <v>0</v>
      </c>
      <c r="P55" s="49" t="n">
        <v>983.3421</v>
      </c>
      <c r="Q55" s="49" t="n">
        <v>51765.16822</v>
      </c>
      <c r="R55" s="49" t="n">
        <v>0</v>
      </c>
      <c r="S55" s="49" t="n">
        <v>53742.56747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8887.1341</v>
      </c>
      <c r="AF55" s="49" t="n">
        <v>8887.1341</v>
      </c>
      <c r="AG55" s="49" t="n">
        <v>343866.26122</v>
      </c>
      <c r="AH55" s="49" t="n">
        <v>282230.6168</v>
      </c>
      <c r="AI55" s="49" t="n">
        <v>983.3421</v>
      </c>
      <c r="AJ55" s="49" t="n">
        <v>0</v>
      </c>
      <c r="AK55" s="49" t="n">
        <v>60652.30232</v>
      </c>
      <c r="AL55" s="51"/>
      <c r="AM55" s="54" t="n">
        <v>0</v>
      </c>
    </row>
    <row r="56" customFormat="false" ht="12.75" hidden="false" customHeight="true" outlineLevel="0" collapsed="false">
      <c r="B56" s="52" t="n">
        <v>2606</v>
      </c>
      <c r="C56" s="58" t="s">
        <v>77</v>
      </c>
      <c r="D56" s="49"/>
      <c r="E56" s="49" t="n">
        <v>3240.73591</v>
      </c>
      <c r="F56" s="49" t="n">
        <v>384.61574</v>
      </c>
      <c r="G56" s="49" t="n">
        <v>6773.03942</v>
      </c>
      <c r="H56" s="49" t="n">
        <v>8224.0758</v>
      </c>
      <c r="I56" s="49" t="n">
        <v>18622.46687</v>
      </c>
      <c r="J56" s="49" t="n">
        <v>0</v>
      </c>
      <c r="K56" s="49" t="n">
        <v>2599.50135</v>
      </c>
      <c r="L56" s="49" t="n">
        <v>0</v>
      </c>
      <c r="M56" s="49" t="n">
        <v>0</v>
      </c>
      <c r="N56" s="49" t="n">
        <v>0</v>
      </c>
      <c r="O56" s="49" t="n">
        <v>20</v>
      </c>
      <c r="P56" s="49" t="n">
        <v>6197.0922</v>
      </c>
      <c r="Q56" s="49" t="n">
        <v>6154.44257</v>
      </c>
      <c r="R56" s="49" t="n">
        <v>0</v>
      </c>
      <c r="S56" s="49" t="n">
        <v>14971.03612</v>
      </c>
      <c r="T56" s="49" t="n">
        <v>3749.70461</v>
      </c>
      <c r="U56" s="49" t="n">
        <v>0</v>
      </c>
      <c r="V56" s="49" t="n">
        <v>0</v>
      </c>
      <c r="W56" s="49" t="n">
        <v>6944.07086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220</v>
      </c>
      <c r="AE56" s="49" t="n">
        <v>90.08195</v>
      </c>
      <c r="AF56" s="49" t="n">
        <v>11003.85742</v>
      </c>
      <c r="AG56" s="49" t="n">
        <v>44597.36041</v>
      </c>
      <c r="AH56" s="49" t="n">
        <v>31935.74369</v>
      </c>
      <c r="AI56" s="49" t="n">
        <v>6197.0922</v>
      </c>
      <c r="AJ56" s="49" t="n">
        <v>220</v>
      </c>
      <c r="AK56" s="49" t="n">
        <v>6244.52452</v>
      </c>
      <c r="AL56" s="51"/>
      <c r="AM56" s="54" t="n">
        <v>0</v>
      </c>
    </row>
    <row r="57" customFormat="false" ht="12.75" hidden="false" customHeight="true" outlineLevel="0" collapsed="false">
      <c r="B57" s="52" t="n">
        <v>2607</v>
      </c>
      <c r="C57" s="58" t="s">
        <v>78</v>
      </c>
      <c r="D57" s="49"/>
      <c r="E57" s="49" t="n">
        <v>0</v>
      </c>
      <c r="F57" s="49" t="n">
        <v>0</v>
      </c>
      <c r="G57" s="49" t="n">
        <v>331.65576</v>
      </c>
      <c r="H57" s="49" t="n">
        <v>1119.4508</v>
      </c>
      <c r="I57" s="49" t="n">
        <v>1451.10656</v>
      </c>
      <c r="J57" s="49" t="n">
        <v>0</v>
      </c>
      <c r="K57" s="49" t="n">
        <v>17460.78729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1246.87351</v>
      </c>
      <c r="R57" s="49" t="n">
        <v>0</v>
      </c>
      <c r="S57" s="49" t="n">
        <v>18707.6608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38936.61667</v>
      </c>
      <c r="AF57" s="49" t="n">
        <v>38936.61667</v>
      </c>
      <c r="AG57" s="49" t="n">
        <v>59095.38403</v>
      </c>
      <c r="AH57" s="49" t="n">
        <v>18911.89385</v>
      </c>
      <c r="AI57" s="49" t="n">
        <v>0</v>
      </c>
      <c r="AJ57" s="49" t="n">
        <v>0</v>
      </c>
      <c r="AK57" s="49" t="n">
        <v>40183.49018</v>
      </c>
      <c r="AL57" s="51"/>
      <c r="AM57" s="54" t="n">
        <v>0</v>
      </c>
    </row>
    <row r="58" customFormat="false" ht="12.75" hidden="false" customHeight="true" outlineLevel="0" collapsed="false">
      <c r="B58" s="52" t="n">
        <v>27</v>
      </c>
      <c r="C58" s="53" t="s">
        <v>79</v>
      </c>
      <c r="D58" s="49"/>
      <c r="E58" s="49" t="n">
        <v>4.022</v>
      </c>
      <c r="F58" s="49" t="n">
        <v>2402.50314</v>
      </c>
      <c r="G58" s="49" t="n">
        <v>0</v>
      </c>
      <c r="H58" s="49" t="n">
        <v>0</v>
      </c>
      <c r="I58" s="49" t="n">
        <v>2406.52514</v>
      </c>
      <c r="J58" s="49" t="n">
        <v>0</v>
      </c>
      <c r="K58" s="49" t="n">
        <v>3445.24533</v>
      </c>
      <c r="L58" s="49" t="n">
        <v>0</v>
      </c>
      <c r="M58" s="49" t="n">
        <v>4401.51431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7846.75964</v>
      </c>
      <c r="T58" s="49" t="n">
        <v>2579.37756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8651.6</v>
      </c>
      <c r="AE58" s="49" t="n">
        <v>0</v>
      </c>
      <c r="AF58" s="49" t="n">
        <v>11230.97756</v>
      </c>
      <c r="AG58" s="49" t="n">
        <v>21484.26234</v>
      </c>
      <c r="AH58" s="49" t="n">
        <v>12832.66234</v>
      </c>
      <c r="AI58" s="49" t="n">
        <v>0</v>
      </c>
      <c r="AJ58" s="49" t="n">
        <v>8651.6</v>
      </c>
      <c r="AK58" s="49" t="n">
        <v>0</v>
      </c>
      <c r="AL58" s="51"/>
      <c r="AM58" s="54" t="n">
        <v>1.81898940354586E-012</v>
      </c>
    </row>
    <row r="59" customFormat="false" ht="12.75" hidden="false" customHeight="true" outlineLevel="0" collapsed="false">
      <c r="B59" s="52" t="n">
        <v>28</v>
      </c>
      <c r="C59" s="53" t="s">
        <v>80</v>
      </c>
      <c r="D59" s="49"/>
      <c r="E59" s="49" t="n">
        <v>15000</v>
      </c>
      <c r="F59" s="49" t="n">
        <v>13830.74733</v>
      </c>
      <c r="G59" s="49" t="n">
        <v>42861.98188</v>
      </c>
      <c r="H59" s="49" t="n">
        <v>22344.8728</v>
      </c>
      <c r="I59" s="49" t="n">
        <v>94037.60201</v>
      </c>
      <c r="J59" s="49" t="n">
        <v>0</v>
      </c>
      <c r="K59" s="49" t="n">
        <v>4920.50044</v>
      </c>
      <c r="L59" s="49" t="n">
        <v>0</v>
      </c>
      <c r="M59" s="49" t="n">
        <v>3749.74814</v>
      </c>
      <c r="N59" s="49" t="n">
        <v>0</v>
      </c>
      <c r="O59" s="49" t="n">
        <v>2000</v>
      </c>
      <c r="P59" s="49" t="n">
        <v>0</v>
      </c>
      <c r="Q59" s="49" t="n">
        <v>749.6</v>
      </c>
      <c r="R59" s="49" t="n">
        <v>0</v>
      </c>
      <c r="S59" s="49" t="n">
        <v>11419.84858</v>
      </c>
      <c r="T59" s="49" t="n">
        <v>0</v>
      </c>
      <c r="U59" s="49" t="n">
        <v>270.68922</v>
      </c>
      <c r="V59" s="49" t="n">
        <v>0.28815</v>
      </c>
      <c r="W59" s="49" t="n">
        <v>0</v>
      </c>
      <c r="X59" s="49" t="n">
        <v>0</v>
      </c>
      <c r="Y59" s="49" t="n">
        <v>20</v>
      </c>
      <c r="Z59" s="49" t="n">
        <v>0</v>
      </c>
      <c r="AA59" s="49" t="n">
        <v>0</v>
      </c>
      <c r="AB59" s="49" t="n">
        <v>0</v>
      </c>
      <c r="AC59" s="49" t="n">
        <v>602.497</v>
      </c>
      <c r="AD59" s="49" t="n">
        <v>0</v>
      </c>
      <c r="AE59" s="49" t="n">
        <v>0</v>
      </c>
      <c r="AF59" s="49" t="n">
        <v>893.47437</v>
      </c>
      <c r="AG59" s="49" t="n">
        <v>106350.92496</v>
      </c>
      <c r="AH59" s="49" t="n">
        <v>104978.53981</v>
      </c>
      <c r="AI59" s="49" t="n">
        <v>622.78515</v>
      </c>
      <c r="AJ59" s="49" t="n">
        <v>0</v>
      </c>
      <c r="AK59" s="49" t="n">
        <v>749.6</v>
      </c>
      <c r="AL59" s="51"/>
      <c r="AM59" s="54" t="n">
        <v>1.93267624126747E-012</v>
      </c>
    </row>
    <row r="60" customFormat="false" ht="12.75" hidden="false" customHeight="true" outlineLevel="0" collapsed="false">
      <c r="B60" s="52" t="n">
        <v>29</v>
      </c>
      <c r="C60" s="53" t="s">
        <v>81</v>
      </c>
      <c r="D60" s="49"/>
      <c r="E60" s="49" t="n">
        <v>4812.22095</v>
      </c>
      <c r="F60" s="49" t="n">
        <v>8504.96222</v>
      </c>
      <c r="G60" s="49" t="n">
        <v>23714.68796</v>
      </c>
      <c r="H60" s="49" t="n">
        <v>2179.56412</v>
      </c>
      <c r="I60" s="49" t="n">
        <v>39211.43525</v>
      </c>
      <c r="J60" s="49" t="n">
        <v>5221.01004</v>
      </c>
      <c r="K60" s="49" t="n">
        <v>5196.56793</v>
      </c>
      <c r="L60" s="49" t="n">
        <v>1577.065</v>
      </c>
      <c r="M60" s="49" t="n">
        <v>4036.48905</v>
      </c>
      <c r="N60" s="49" t="n">
        <v>545.94852</v>
      </c>
      <c r="O60" s="49" t="n">
        <v>1221.72715</v>
      </c>
      <c r="P60" s="49" t="n">
        <v>534.8135</v>
      </c>
      <c r="Q60" s="49" t="n">
        <v>313.86547</v>
      </c>
      <c r="R60" s="49" t="n">
        <v>109.8311</v>
      </c>
      <c r="S60" s="49" t="n">
        <v>18757.31776</v>
      </c>
      <c r="T60" s="49" t="n">
        <v>834.25703</v>
      </c>
      <c r="U60" s="49" t="n">
        <v>2.26335</v>
      </c>
      <c r="V60" s="49" t="n">
        <v>444.71348</v>
      </c>
      <c r="W60" s="49" t="n">
        <v>2.23493</v>
      </c>
      <c r="X60" s="49" t="n">
        <v>124.52342</v>
      </c>
      <c r="Y60" s="49" t="n">
        <v>29.08109</v>
      </c>
      <c r="Z60" s="49" t="n">
        <v>122.50514</v>
      </c>
      <c r="AA60" s="49" t="n">
        <v>1494.99863</v>
      </c>
      <c r="AB60" s="49" t="n">
        <v>159.52179</v>
      </c>
      <c r="AC60" s="49" t="n">
        <v>0</v>
      </c>
      <c r="AD60" s="49" t="n">
        <v>1182.70432</v>
      </c>
      <c r="AE60" s="49" t="n">
        <v>92.22843</v>
      </c>
      <c r="AF60" s="49" t="n">
        <v>4489.03161</v>
      </c>
      <c r="AG60" s="49" t="n">
        <v>62457.78462</v>
      </c>
      <c r="AH60" s="49" t="n">
        <v>54529.53719</v>
      </c>
      <c r="AI60" s="49" t="n">
        <v>6339.44921</v>
      </c>
      <c r="AJ60" s="49" t="n">
        <v>1182.70432</v>
      </c>
      <c r="AK60" s="49" t="n">
        <v>406.0939</v>
      </c>
      <c r="AL60" s="51"/>
      <c r="AM60" s="54" t="n">
        <v>2.38742359215394E-012</v>
      </c>
    </row>
    <row r="61" customFormat="false" ht="12.75" hidden="false" customHeight="true" outlineLevel="0" collapsed="false">
      <c r="B61" s="63"/>
      <c r="C61" s="46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51"/>
      <c r="AM61" s="54" t="n">
        <v>0</v>
      </c>
    </row>
    <row r="62" customFormat="false" ht="12.75" hidden="false" customHeight="true" outlineLevel="0" collapsed="false">
      <c r="B62" s="63"/>
      <c r="C62" s="65" t="s">
        <v>62</v>
      </c>
      <c r="D62" s="66"/>
      <c r="E62" s="66" t="n">
        <v>1242986.37411</v>
      </c>
      <c r="F62" s="66" t="n">
        <v>920561.84079</v>
      </c>
      <c r="G62" s="66" t="n">
        <v>2028254.99018</v>
      </c>
      <c r="H62" s="66" t="n">
        <v>846121.55361</v>
      </c>
      <c r="I62" s="66" t="n">
        <v>5037924.75869</v>
      </c>
      <c r="J62" s="66" t="n">
        <v>296349.95085</v>
      </c>
      <c r="K62" s="66" t="n">
        <v>661204.64036</v>
      </c>
      <c r="L62" s="66" t="n">
        <v>159818.255</v>
      </c>
      <c r="M62" s="66" t="n">
        <v>181096.04323</v>
      </c>
      <c r="N62" s="66" t="n">
        <v>601770.24364</v>
      </c>
      <c r="O62" s="66" t="n">
        <v>202251.62909</v>
      </c>
      <c r="P62" s="66" t="n">
        <v>208358.0739</v>
      </c>
      <c r="Q62" s="66" t="n">
        <v>258354.15442</v>
      </c>
      <c r="R62" s="66" t="n">
        <v>202949.42682</v>
      </c>
      <c r="S62" s="66" t="n">
        <v>2772152.41731</v>
      </c>
      <c r="T62" s="66" t="n">
        <v>91000.80084</v>
      </c>
      <c r="U62" s="66" t="n">
        <v>28303.6193</v>
      </c>
      <c r="V62" s="66" t="n">
        <v>132294.78347</v>
      </c>
      <c r="W62" s="66" t="n">
        <v>11315.11964</v>
      </c>
      <c r="X62" s="66" t="n">
        <v>14251.89824</v>
      </c>
      <c r="Y62" s="66" t="n">
        <v>4509.67981</v>
      </c>
      <c r="Z62" s="66" t="n">
        <v>28008.42421</v>
      </c>
      <c r="AA62" s="66" t="n">
        <v>97148.12637</v>
      </c>
      <c r="AB62" s="66" t="n">
        <v>64860.87586</v>
      </c>
      <c r="AC62" s="66" t="n">
        <v>3248.561</v>
      </c>
      <c r="AD62" s="66" t="n">
        <v>32701.75225</v>
      </c>
      <c r="AE62" s="66" t="n">
        <v>67889.28136</v>
      </c>
      <c r="AF62" s="66" t="n">
        <v>575532.92235</v>
      </c>
      <c r="AG62" s="66" t="n">
        <v>8385610.09835</v>
      </c>
      <c r="AH62" s="66" t="n">
        <v>7178954.43447</v>
      </c>
      <c r="AI62" s="66" t="n">
        <v>847710.47585</v>
      </c>
      <c r="AJ62" s="66" t="n">
        <v>32701.75225</v>
      </c>
      <c r="AK62" s="66" t="n">
        <v>326243.43578</v>
      </c>
      <c r="AL62" s="67"/>
      <c r="AM62" s="54" t="n">
        <v>9.31322574615479E-010</v>
      </c>
    </row>
    <row r="63" customFormat="false" ht="12.75" hidden="false" customHeight="true" outlineLevel="0" collapsed="false">
      <c r="B63" s="63" t="n">
        <v>0</v>
      </c>
      <c r="C63" s="65" t="n">
        <v>0</v>
      </c>
      <c r="D63" s="49"/>
      <c r="E63" s="49" t="n">
        <v>0</v>
      </c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49" t="n">
        <v>0</v>
      </c>
      <c r="AA63" s="49" t="n">
        <v>0</v>
      </c>
      <c r="AB63" s="49" t="n">
        <v>0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  <c r="AL63" s="51"/>
      <c r="AM63" s="54" t="n">
        <v>0</v>
      </c>
    </row>
    <row r="64" customFormat="false" ht="12.75" hidden="false" customHeight="true" outlineLevel="0" collapsed="false">
      <c r="B64" s="52"/>
      <c r="C64" s="65" t="s">
        <v>82</v>
      </c>
      <c r="D64" s="28"/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9"/>
      <c r="AM64" s="54" t="n">
        <v>0</v>
      </c>
    </row>
    <row r="65" customFormat="false" ht="12.75" hidden="false" customHeight="true" outlineLevel="0" collapsed="false">
      <c r="B65" s="52" t="n">
        <v>31</v>
      </c>
      <c r="C65" s="53" t="s">
        <v>83</v>
      </c>
      <c r="D65" s="49"/>
      <c r="E65" s="49" t="n">
        <v>60000</v>
      </c>
      <c r="F65" s="49" t="n">
        <v>80000</v>
      </c>
      <c r="G65" s="49" t="n">
        <v>111000</v>
      </c>
      <c r="H65" s="49" t="n">
        <v>70000</v>
      </c>
      <c r="I65" s="49" t="n">
        <v>321000</v>
      </c>
      <c r="J65" s="49" t="n">
        <v>14900</v>
      </c>
      <c r="K65" s="49" t="n">
        <v>41200</v>
      </c>
      <c r="L65" s="49" t="n">
        <v>14247.988</v>
      </c>
      <c r="M65" s="49" t="n">
        <v>13093.8517</v>
      </c>
      <c r="N65" s="49" t="n">
        <v>40000</v>
      </c>
      <c r="O65" s="49" t="n">
        <v>15000</v>
      </c>
      <c r="P65" s="49" t="n">
        <v>10380</v>
      </c>
      <c r="Q65" s="49" t="n">
        <v>15248.61327</v>
      </c>
      <c r="R65" s="49" t="n">
        <v>11200</v>
      </c>
      <c r="S65" s="49" t="n">
        <v>175270.45297</v>
      </c>
      <c r="T65" s="49" t="n">
        <v>8961.422</v>
      </c>
      <c r="U65" s="49" t="n">
        <v>3650</v>
      </c>
      <c r="V65" s="49" t="n">
        <v>11657.23265</v>
      </c>
      <c r="W65" s="49" t="n">
        <v>6402.5286</v>
      </c>
      <c r="X65" s="49" t="n">
        <v>2516.041</v>
      </c>
      <c r="Y65" s="49" t="n">
        <v>5319.26082</v>
      </c>
      <c r="Z65" s="49" t="n">
        <v>2282.247</v>
      </c>
      <c r="AA65" s="49" t="n">
        <v>6139.888</v>
      </c>
      <c r="AB65" s="49" t="n">
        <v>13192.59296</v>
      </c>
      <c r="AC65" s="49" t="n">
        <v>2560</v>
      </c>
      <c r="AD65" s="49" t="n">
        <v>2889.50267</v>
      </c>
      <c r="AE65" s="49" t="n">
        <v>8638</v>
      </c>
      <c r="AF65" s="49" t="n">
        <v>74208.7157</v>
      </c>
      <c r="AG65" s="49" t="n">
        <v>570479.16867</v>
      </c>
      <c r="AH65" s="49" t="n">
        <v>487686.55926</v>
      </c>
      <c r="AI65" s="49" t="n">
        <v>56016.49347</v>
      </c>
      <c r="AJ65" s="49" t="n">
        <v>2889.50267</v>
      </c>
      <c r="AK65" s="49" t="n">
        <v>23886.61327</v>
      </c>
      <c r="AL65" s="51"/>
      <c r="AM65" s="54" t="n">
        <v>2.91038304567337E-011</v>
      </c>
    </row>
    <row r="66" customFormat="false" ht="12.75" hidden="false" customHeight="true" outlineLevel="0" collapsed="false">
      <c r="B66" s="52"/>
      <c r="C66" s="53" t="s">
        <v>84</v>
      </c>
      <c r="D66" s="49"/>
      <c r="E66" s="49" t="n">
        <v>0</v>
      </c>
      <c r="F66" s="49" t="n">
        <v>0</v>
      </c>
      <c r="G66" s="49" t="n">
        <v>1699.34388</v>
      </c>
      <c r="H66" s="49" t="n">
        <v>1104.7742</v>
      </c>
      <c r="I66" s="49" t="n">
        <v>2804.11808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253.60163</v>
      </c>
      <c r="R66" s="49" t="n">
        <v>0</v>
      </c>
      <c r="S66" s="49" t="n">
        <v>253.60163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3057.71971</v>
      </c>
      <c r="AH66" s="49" t="n">
        <v>2804.11808</v>
      </c>
      <c r="AI66" s="49" t="n">
        <v>0</v>
      </c>
      <c r="AJ66" s="49" t="n">
        <v>0</v>
      </c>
      <c r="AK66" s="49" t="n">
        <v>253.60163</v>
      </c>
      <c r="AL66" s="51"/>
      <c r="AM66" s="54" t="n">
        <v>0</v>
      </c>
    </row>
    <row r="67" customFormat="false" ht="12.75" hidden="false" customHeight="true" outlineLevel="0" collapsed="false">
      <c r="B67" s="52"/>
      <c r="C67" s="53" t="s">
        <v>85</v>
      </c>
      <c r="D67" s="49"/>
      <c r="E67" s="49" t="n">
        <v>6135.80203</v>
      </c>
      <c r="F67" s="49" t="n">
        <v>16971.52525</v>
      </c>
      <c r="G67" s="49" t="n">
        <v>62745.01552</v>
      </c>
      <c r="H67" s="49" t="n">
        <v>8487.11611</v>
      </c>
      <c r="I67" s="49" t="n">
        <v>94339.45891</v>
      </c>
      <c r="J67" s="49" t="n">
        <v>4168.50792</v>
      </c>
      <c r="K67" s="49" t="n">
        <v>6669.13048</v>
      </c>
      <c r="L67" s="49" t="n">
        <v>2726.369</v>
      </c>
      <c r="M67" s="49" t="n">
        <v>806.96352</v>
      </c>
      <c r="N67" s="49" t="n">
        <v>4436.38753</v>
      </c>
      <c r="O67" s="49" t="n">
        <v>346.74966</v>
      </c>
      <c r="P67" s="49" t="n">
        <v>1284.11064</v>
      </c>
      <c r="Q67" s="49" t="n">
        <v>4528.52436</v>
      </c>
      <c r="R67" s="49" t="n">
        <v>5057.42557</v>
      </c>
      <c r="S67" s="49" t="n">
        <v>30024.16868</v>
      </c>
      <c r="T67" s="49" t="n">
        <v>811.90666</v>
      </c>
      <c r="U67" s="49" t="n">
        <v>19.23529</v>
      </c>
      <c r="V67" s="49" t="n">
        <v>1220.58016</v>
      </c>
      <c r="W67" s="49" t="n">
        <v>453.4922</v>
      </c>
      <c r="X67" s="49" t="n">
        <v>687.66426</v>
      </c>
      <c r="Y67" s="49" t="n">
        <v>796.92575</v>
      </c>
      <c r="Z67" s="49" t="n">
        <v>139.67924</v>
      </c>
      <c r="AA67" s="49" t="n">
        <v>2378.41842</v>
      </c>
      <c r="AB67" s="49" t="n">
        <v>3127.19394</v>
      </c>
      <c r="AC67" s="49" t="n">
        <v>1731.627</v>
      </c>
      <c r="AD67" s="49" t="n">
        <v>54.90253</v>
      </c>
      <c r="AE67" s="49" t="n">
        <v>219.28432</v>
      </c>
      <c r="AF67" s="49" t="n">
        <v>11640.90977</v>
      </c>
      <c r="AG67" s="49" t="n">
        <v>136004.53736</v>
      </c>
      <c r="AH67" s="49" t="n">
        <v>116942.64911</v>
      </c>
      <c r="AI67" s="49" t="n">
        <v>14259.17704</v>
      </c>
      <c r="AJ67" s="49" t="n">
        <v>54.90253</v>
      </c>
      <c r="AK67" s="49" t="n">
        <v>4747.80868</v>
      </c>
      <c r="AL67" s="51"/>
      <c r="AM67" s="54" t="n">
        <v>1.72803993336856E-011</v>
      </c>
    </row>
    <row r="68" customFormat="false" ht="12.75" hidden="false" customHeight="true" outlineLevel="0" collapsed="false">
      <c r="B68" s="52"/>
      <c r="C68" s="53" t="s">
        <v>86</v>
      </c>
      <c r="D68" s="49"/>
      <c r="E68" s="49" t="n">
        <v>0</v>
      </c>
      <c r="F68" s="49" t="n">
        <v>0</v>
      </c>
      <c r="G68" s="49" t="n">
        <v>0</v>
      </c>
      <c r="H68" s="49" t="n">
        <v>0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512.14997</v>
      </c>
      <c r="R68" s="49" t="n">
        <v>0</v>
      </c>
      <c r="S68" s="49" t="n">
        <v>512.14997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0</v>
      </c>
      <c r="AB68" s="49" t="n">
        <v>0</v>
      </c>
      <c r="AC68" s="49" t="n">
        <v>0</v>
      </c>
      <c r="AD68" s="49" t="n">
        <v>0</v>
      </c>
      <c r="AE68" s="49" t="n">
        <v>52.19609</v>
      </c>
      <c r="AF68" s="49" t="n">
        <v>52.19609</v>
      </c>
      <c r="AG68" s="49" t="n">
        <v>564.34606</v>
      </c>
      <c r="AH68" s="49" t="n">
        <v>0</v>
      </c>
      <c r="AI68" s="49" t="n">
        <v>0</v>
      </c>
      <c r="AJ68" s="49" t="n">
        <v>0</v>
      </c>
      <c r="AK68" s="49" t="n">
        <v>564.34606</v>
      </c>
      <c r="AL68" s="51"/>
      <c r="AM68" s="54" t="n">
        <v>0</v>
      </c>
    </row>
    <row r="69" customFormat="false" ht="12.75" hidden="false" customHeight="true" outlineLevel="0" collapsed="false">
      <c r="B69" s="52"/>
      <c r="C69" s="53" t="s">
        <v>87</v>
      </c>
      <c r="D69" s="49"/>
      <c r="E69" s="49" t="n">
        <v>15989.11698</v>
      </c>
      <c r="F69" s="49" t="n">
        <v>0</v>
      </c>
      <c r="G69" s="49" t="n">
        <v>19298.2432</v>
      </c>
      <c r="H69" s="49" t="n">
        <v>6690.3302</v>
      </c>
      <c r="I69" s="49" t="n">
        <v>41977.69038</v>
      </c>
      <c r="J69" s="49" t="n">
        <v>1840.61673</v>
      </c>
      <c r="K69" s="49" t="n">
        <v>1603.79146</v>
      </c>
      <c r="L69" s="49" t="n">
        <v>0</v>
      </c>
      <c r="M69" s="49" t="n">
        <v>0</v>
      </c>
      <c r="N69" s="49" t="n">
        <v>10660.90699</v>
      </c>
      <c r="O69" s="49" t="n">
        <v>100</v>
      </c>
      <c r="P69" s="49" t="n">
        <v>0</v>
      </c>
      <c r="Q69" s="49" t="n">
        <v>0</v>
      </c>
      <c r="R69" s="49" t="n">
        <v>1291.16357</v>
      </c>
      <c r="S69" s="49" t="n">
        <v>15496.47875</v>
      </c>
      <c r="T69" s="49" t="n">
        <v>6.54245</v>
      </c>
      <c r="U69" s="49" t="n">
        <v>0</v>
      </c>
      <c r="V69" s="49" t="n">
        <v>81.72809</v>
      </c>
      <c r="W69" s="49" t="n">
        <v>2080.67825</v>
      </c>
      <c r="X69" s="49" t="n">
        <v>304.6254</v>
      </c>
      <c r="Y69" s="49" t="n">
        <v>0</v>
      </c>
      <c r="Z69" s="49" t="n">
        <v>0</v>
      </c>
      <c r="AA69" s="49" t="n">
        <v>226.98309</v>
      </c>
      <c r="AB69" s="49" t="n">
        <v>10.49469</v>
      </c>
      <c r="AC69" s="49" t="n">
        <v>376.662</v>
      </c>
      <c r="AD69" s="49" t="n">
        <v>0</v>
      </c>
      <c r="AE69" s="49" t="n">
        <v>0</v>
      </c>
      <c r="AF69" s="49" t="n">
        <v>3087.71397</v>
      </c>
      <c r="AG69" s="49" t="n">
        <v>60561.8831</v>
      </c>
      <c r="AH69" s="49" t="n">
        <v>56971.71271</v>
      </c>
      <c r="AI69" s="49" t="n">
        <v>3590.17039</v>
      </c>
      <c r="AJ69" s="49" t="n">
        <v>0</v>
      </c>
      <c r="AK69" s="49" t="n">
        <v>0</v>
      </c>
      <c r="AL69" s="51"/>
      <c r="AM69" s="54" t="n">
        <v>6.82121026329696E-012</v>
      </c>
    </row>
    <row r="70" customFormat="false" ht="12.75" hidden="false" customHeight="true" outlineLevel="0" collapsed="false">
      <c r="B70" s="52"/>
      <c r="C70" s="53" t="s">
        <v>88</v>
      </c>
      <c r="D70" s="28"/>
      <c r="E70" s="49" t="n">
        <v>0</v>
      </c>
      <c r="F70" s="49" t="n">
        <v>0</v>
      </c>
      <c r="G70" s="49" t="n">
        <v>0</v>
      </c>
      <c r="H70" s="49" t="n">
        <v>965.49079</v>
      </c>
      <c r="I70" s="49" t="n">
        <v>965.49079</v>
      </c>
      <c r="J70" s="49" t="n">
        <v>0</v>
      </c>
      <c r="K70" s="49" t="n">
        <v>0</v>
      </c>
      <c r="L70" s="49" t="n">
        <v>7728.261</v>
      </c>
      <c r="M70" s="49" t="n">
        <v>0</v>
      </c>
      <c r="N70" s="49" t="n">
        <v>650.7622</v>
      </c>
      <c r="O70" s="49" t="n">
        <v>19.52339</v>
      </c>
      <c r="P70" s="49" t="n">
        <v>0</v>
      </c>
      <c r="Q70" s="49" t="n">
        <v>0</v>
      </c>
      <c r="R70" s="49" t="n">
        <v>0</v>
      </c>
      <c r="S70" s="49" t="n">
        <v>8398.54659</v>
      </c>
      <c r="T70" s="49" t="n">
        <v>0</v>
      </c>
      <c r="U70" s="49" t="n">
        <v>-76.3967</v>
      </c>
      <c r="V70" s="49" t="n">
        <v>0</v>
      </c>
      <c r="W70" s="49" t="n">
        <v>1063.02318</v>
      </c>
      <c r="X70" s="49" t="n">
        <v>0</v>
      </c>
      <c r="Y70" s="49" t="n">
        <v>0</v>
      </c>
      <c r="Z70" s="49" t="n">
        <v>0</v>
      </c>
      <c r="AA70" s="49" t="n">
        <v>0</v>
      </c>
      <c r="AB70" s="49" t="n">
        <v>4238.38089</v>
      </c>
      <c r="AC70" s="49" t="n">
        <v>11.103</v>
      </c>
      <c r="AD70" s="49" t="n">
        <v>-341.45078</v>
      </c>
      <c r="AE70" s="49" t="n">
        <v>0.40711</v>
      </c>
      <c r="AF70" s="49" t="n">
        <v>4895.0667</v>
      </c>
      <c r="AG70" s="49" t="n">
        <v>14259.10408</v>
      </c>
      <c r="AH70" s="49" t="n">
        <v>14589.04475</v>
      </c>
      <c r="AI70" s="49" t="n">
        <v>11.103</v>
      </c>
      <c r="AJ70" s="49" t="n">
        <v>-341.45078</v>
      </c>
      <c r="AK70" s="49" t="n">
        <v>0.40711</v>
      </c>
      <c r="AL70" s="51"/>
      <c r="AM70" s="54" t="n">
        <v>4.55746551608627E-014</v>
      </c>
    </row>
    <row r="71" customFormat="false" ht="12.75" hidden="false" customHeight="true" outlineLevel="0" collapsed="false">
      <c r="B71" s="52"/>
      <c r="C71" s="53" t="s">
        <v>89</v>
      </c>
      <c r="D71" s="28"/>
      <c r="E71" s="49" t="n">
        <v>0</v>
      </c>
      <c r="F71" s="49" t="n">
        <v>0</v>
      </c>
      <c r="G71" s="49" t="n">
        <v>0</v>
      </c>
      <c r="H71" s="49" t="n">
        <v>965.49079</v>
      </c>
      <c r="I71" s="49" t="n">
        <v>965.49079</v>
      </c>
      <c r="J71" s="49" t="n">
        <v>0</v>
      </c>
      <c r="K71" s="49" t="n">
        <v>0</v>
      </c>
      <c r="L71" s="49" t="n">
        <v>7728.261</v>
      </c>
      <c r="M71" s="49" t="n">
        <v>0</v>
      </c>
      <c r="N71" s="49" t="n">
        <v>650.7622</v>
      </c>
      <c r="O71" s="49" t="n">
        <v>19.52339</v>
      </c>
      <c r="P71" s="49" t="n">
        <v>0</v>
      </c>
      <c r="Q71" s="49" t="n">
        <v>0</v>
      </c>
      <c r="R71" s="49" t="n">
        <v>0</v>
      </c>
      <c r="S71" s="49" t="n">
        <v>8398.54659</v>
      </c>
      <c r="T71" s="49" t="n">
        <v>0</v>
      </c>
      <c r="U71" s="49" t="n">
        <v>0</v>
      </c>
      <c r="V71" s="49" t="n">
        <v>0</v>
      </c>
      <c r="W71" s="49" t="n">
        <v>1063.02318</v>
      </c>
      <c r="X71" s="49" t="n">
        <v>0</v>
      </c>
      <c r="Y71" s="49" t="n">
        <v>0</v>
      </c>
      <c r="Z71" s="49" t="n">
        <v>0</v>
      </c>
      <c r="AA71" s="49" t="n">
        <v>0</v>
      </c>
      <c r="AB71" s="49" t="n">
        <v>4238.38089</v>
      </c>
      <c r="AC71" s="49" t="n">
        <v>11.103</v>
      </c>
      <c r="AD71" s="49" t="n">
        <v>0</v>
      </c>
      <c r="AE71" s="49" t="n">
        <v>0.40711</v>
      </c>
      <c r="AF71" s="49" t="n">
        <v>5312.91418</v>
      </c>
      <c r="AG71" s="49" t="n">
        <v>14676.95156</v>
      </c>
      <c r="AH71" s="49" t="n">
        <v>14665.44145</v>
      </c>
      <c r="AI71" s="49" t="n">
        <v>11.103</v>
      </c>
      <c r="AJ71" s="49" t="n">
        <v>0</v>
      </c>
      <c r="AK71" s="49" t="n">
        <v>0.40711</v>
      </c>
      <c r="AL71" s="51"/>
      <c r="AM71" s="54" t="n">
        <v>-7.41351424693448E-013</v>
      </c>
    </row>
    <row r="72" customFormat="false" ht="12.75" hidden="false" customHeight="true" outlineLevel="0" collapsed="false">
      <c r="B72" s="52"/>
      <c r="C72" s="53" t="s">
        <v>90</v>
      </c>
      <c r="D72" s="28"/>
      <c r="E72" s="49" t="n">
        <v>0</v>
      </c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-76.3967</v>
      </c>
      <c r="V72" s="49" t="n">
        <v>0</v>
      </c>
      <c r="W72" s="49" t="n">
        <v>0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0</v>
      </c>
      <c r="AC72" s="49" t="n">
        <v>0</v>
      </c>
      <c r="AD72" s="49" t="n">
        <v>-341.45078</v>
      </c>
      <c r="AE72" s="49" t="n">
        <v>0</v>
      </c>
      <c r="AF72" s="49" t="n">
        <v>-417.84748</v>
      </c>
      <c r="AG72" s="49" t="n">
        <v>-417.84748</v>
      </c>
      <c r="AH72" s="49" t="n">
        <v>-76.3967</v>
      </c>
      <c r="AI72" s="49" t="n">
        <v>0</v>
      </c>
      <c r="AJ72" s="49" t="n">
        <v>-341.45078</v>
      </c>
      <c r="AK72" s="49" t="n">
        <v>0</v>
      </c>
      <c r="AL72" s="51"/>
      <c r="AM72" s="54" t="n">
        <v>0</v>
      </c>
    </row>
    <row r="73" customFormat="false" ht="12.75" hidden="false" customHeight="true" outlineLevel="0" collapsed="false">
      <c r="B73" s="52"/>
      <c r="C73" s="53" t="s">
        <v>91</v>
      </c>
      <c r="D73" s="28"/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49" t="n">
        <v>0</v>
      </c>
      <c r="Z73" s="49" t="n">
        <v>0</v>
      </c>
      <c r="AA73" s="49" t="n">
        <v>0</v>
      </c>
      <c r="AB73" s="49" t="n">
        <v>0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0</v>
      </c>
      <c r="AH73" s="49" t="n">
        <v>0</v>
      </c>
      <c r="AI73" s="49" t="n">
        <v>0</v>
      </c>
      <c r="AJ73" s="49" t="n">
        <v>0</v>
      </c>
      <c r="AK73" s="49" t="n">
        <v>0</v>
      </c>
      <c r="AL73" s="51"/>
      <c r="AM73" s="54" t="n">
        <v>0</v>
      </c>
    </row>
    <row r="74" customFormat="false" ht="12.75" hidden="false" customHeight="true" outlineLevel="0" collapsed="false">
      <c r="B74" s="52" t="n">
        <v>3604</v>
      </c>
      <c r="C74" s="53" t="s">
        <v>92</v>
      </c>
      <c r="D74" s="28"/>
      <c r="E74" s="49" t="n">
        <v>0</v>
      </c>
      <c r="F74" s="49" t="n">
        <v>0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51"/>
      <c r="AM74" s="54" t="n">
        <v>0</v>
      </c>
    </row>
    <row r="75" customFormat="false" ht="12.75" hidden="false" customHeight="true" outlineLevel="0" collapsed="false">
      <c r="B75" s="52"/>
      <c r="C75" s="53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9"/>
      <c r="AM75" s="54" t="n">
        <v>0</v>
      </c>
    </row>
    <row r="76" customFormat="false" ht="12.75" hidden="false" customHeight="true" outlineLevel="0" collapsed="false">
      <c r="B76" s="63" t="n">
        <v>0</v>
      </c>
      <c r="C76" s="65" t="s">
        <v>93</v>
      </c>
      <c r="D76" s="66"/>
      <c r="E76" s="66" t="n">
        <v>82124.91901</v>
      </c>
      <c r="F76" s="66" t="n">
        <v>96971.52525</v>
      </c>
      <c r="G76" s="66" t="n">
        <v>194742.6026</v>
      </c>
      <c r="H76" s="66" t="n">
        <v>87247.7113</v>
      </c>
      <c r="I76" s="66" t="n">
        <v>461086.75816</v>
      </c>
      <c r="J76" s="66" t="n">
        <v>20909.12465</v>
      </c>
      <c r="K76" s="66" t="n">
        <v>49472.92194</v>
      </c>
      <c r="L76" s="66" t="n">
        <v>24702.618</v>
      </c>
      <c r="M76" s="66" t="n">
        <v>13900.81522</v>
      </c>
      <c r="N76" s="66" t="n">
        <v>55748.05672</v>
      </c>
      <c r="O76" s="66" t="n">
        <v>15466.27305</v>
      </c>
      <c r="P76" s="66" t="n">
        <v>11664.11064</v>
      </c>
      <c r="Q76" s="66" t="n">
        <v>20542.88923</v>
      </c>
      <c r="R76" s="66" t="n">
        <v>17548.58914</v>
      </c>
      <c r="S76" s="66" t="n">
        <v>229955.39859</v>
      </c>
      <c r="T76" s="66" t="n">
        <v>9779.87111</v>
      </c>
      <c r="U76" s="66" t="n">
        <v>3592.83859</v>
      </c>
      <c r="V76" s="66" t="n">
        <v>12959.5409</v>
      </c>
      <c r="W76" s="66" t="n">
        <v>9999.72223</v>
      </c>
      <c r="X76" s="66" t="n">
        <v>3508.33066</v>
      </c>
      <c r="Y76" s="66" t="n">
        <v>6116.18657</v>
      </c>
      <c r="Z76" s="66" t="n">
        <v>2421.92624</v>
      </c>
      <c r="AA76" s="66" t="n">
        <v>8745.28951</v>
      </c>
      <c r="AB76" s="66" t="n">
        <v>20568.66248</v>
      </c>
      <c r="AC76" s="66" t="n">
        <v>4679.392</v>
      </c>
      <c r="AD76" s="66" t="n">
        <v>2602.95442</v>
      </c>
      <c r="AE76" s="66" t="n">
        <v>8909.88752</v>
      </c>
      <c r="AF76" s="66" t="n">
        <v>93884.60223</v>
      </c>
      <c r="AG76" s="66" t="n">
        <v>784926.75898</v>
      </c>
      <c r="AH76" s="66" t="n">
        <v>678994.08391</v>
      </c>
      <c r="AI76" s="66" t="n">
        <v>73876.9439</v>
      </c>
      <c r="AJ76" s="66" t="n">
        <v>2602.95442</v>
      </c>
      <c r="AK76" s="66" t="n">
        <v>29452.77675</v>
      </c>
      <c r="AL76" s="67"/>
      <c r="AM76" s="54" t="n">
        <v>9.82254277914763E-011</v>
      </c>
    </row>
    <row r="77" s="69" customFormat="true" ht="12.75" hidden="false" customHeight="true" outlineLevel="0" collapsed="false">
      <c r="B77" s="63"/>
      <c r="C77" s="65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7"/>
      <c r="AM77" s="54" t="n">
        <v>0</v>
      </c>
    </row>
    <row r="78" customFormat="false" ht="12.75" hidden="false" customHeight="true" outlineLevel="0" collapsed="false">
      <c r="B78" s="63" t="n">
        <v>5</v>
      </c>
      <c r="C78" s="65" t="s">
        <v>94</v>
      </c>
      <c r="D78" s="66"/>
      <c r="E78" s="66" t="n">
        <v>122115.1344</v>
      </c>
      <c r="F78" s="66" t="n">
        <v>112470.7559</v>
      </c>
      <c r="G78" s="66" t="n">
        <v>265225.56056</v>
      </c>
      <c r="H78" s="66" t="n">
        <v>90329.25977</v>
      </c>
      <c r="I78" s="66" t="n">
        <v>590140.71063</v>
      </c>
      <c r="J78" s="66" t="n">
        <v>35609.51353</v>
      </c>
      <c r="K78" s="66" t="n">
        <v>64511.60593</v>
      </c>
      <c r="L78" s="66" t="n">
        <v>16522.192</v>
      </c>
      <c r="M78" s="66" t="n">
        <v>23216.75319</v>
      </c>
      <c r="N78" s="66" t="n">
        <v>66945.58648</v>
      </c>
      <c r="O78" s="66" t="n">
        <v>21237.1538</v>
      </c>
      <c r="P78" s="66" t="n">
        <v>20712.548</v>
      </c>
      <c r="Q78" s="66" t="n">
        <v>50829.74839</v>
      </c>
      <c r="R78" s="66" t="n">
        <v>67387.6749</v>
      </c>
      <c r="S78" s="66" t="n">
        <v>366972.77622</v>
      </c>
      <c r="T78" s="66" t="n">
        <v>10644.92143</v>
      </c>
      <c r="U78" s="66" t="n">
        <v>6223.69334</v>
      </c>
      <c r="V78" s="66" t="n">
        <v>42306.07914</v>
      </c>
      <c r="W78" s="66" t="n">
        <v>1969.96199</v>
      </c>
      <c r="X78" s="66" t="n">
        <v>2509.3194</v>
      </c>
      <c r="Y78" s="66" t="n">
        <v>3940.09501</v>
      </c>
      <c r="Z78" s="66" t="n">
        <v>2972.27366</v>
      </c>
      <c r="AA78" s="66" t="n">
        <v>9495.23817</v>
      </c>
      <c r="AB78" s="66" t="n">
        <v>7780.87542</v>
      </c>
      <c r="AC78" s="66" t="n">
        <v>1098.029</v>
      </c>
      <c r="AD78" s="66" t="n">
        <v>6061.39849</v>
      </c>
      <c r="AE78" s="66" t="n">
        <v>13292.1723</v>
      </c>
      <c r="AF78" s="66" t="n">
        <v>108294.05735</v>
      </c>
      <c r="AG78" s="66" t="n">
        <v>1065407.5442</v>
      </c>
      <c r="AH78" s="66" t="n">
        <v>824170.28544</v>
      </c>
      <c r="AI78" s="66" t="n">
        <v>171053.93958</v>
      </c>
      <c r="AJ78" s="66" t="n">
        <v>6061.39849</v>
      </c>
      <c r="AK78" s="66" t="n">
        <v>64121.92069</v>
      </c>
      <c r="AL78" s="67"/>
      <c r="AM78" s="54" t="n">
        <v>0</v>
      </c>
    </row>
    <row r="79" s="69" customFormat="true" ht="12.75" hidden="false" customHeight="true" outlineLevel="0" collapsed="false">
      <c r="B79" s="63"/>
      <c r="C79" s="65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7"/>
      <c r="AM79" s="54" t="n">
        <v>0</v>
      </c>
    </row>
    <row r="80" customFormat="false" ht="12.75" hidden="false" customHeight="true" outlineLevel="0" collapsed="false">
      <c r="B80" s="63"/>
      <c r="C80" s="65" t="s">
        <v>95</v>
      </c>
      <c r="D80" s="66"/>
      <c r="E80" s="66" t="n">
        <v>1447226.42752</v>
      </c>
      <c r="F80" s="66" t="n">
        <v>1130004.12194</v>
      </c>
      <c r="G80" s="66" t="n">
        <v>2488223.15334</v>
      </c>
      <c r="H80" s="66" t="n">
        <v>1023698.52468</v>
      </c>
      <c r="I80" s="66" t="n">
        <v>6089152.22748</v>
      </c>
      <c r="J80" s="66" t="n">
        <v>352868.58903</v>
      </c>
      <c r="K80" s="66" t="n">
        <v>775189.16823</v>
      </c>
      <c r="L80" s="66" t="n">
        <v>201043.065</v>
      </c>
      <c r="M80" s="66" t="n">
        <v>218213.61164</v>
      </c>
      <c r="N80" s="66" t="n">
        <v>724463.88684</v>
      </c>
      <c r="O80" s="66" t="n">
        <v>238955.05594</v>
      </c>
      <c r="P80" s="66" t="n">
        <v>240734.73254</v>
      </c>
      <c r="Q80" s="66" t="n">
        <v>329726.79204</v>
      </c>
      <c r="R80" s="66" t="n">
        <v>287885.69086</v>
      </c>
      <c r="S80" s="66" t="n">
        <v>3369080.59212</v>
      </c>
      <c r="T80" s="66" t="n">
        <v>111425.59338</v>
      </c>
      <c r="U80" s="66" t="n">
        <v>38120.15123</v>
      </c>
      <c r="V80" s="66" t="n">
        <v>187560.40351</v>
      </c>
      <c r="W80" s="66" t="n">
        <v>23284.80386</v>
      </c>
      <c r="X80" s="66" t="n">
        <v>20269.5483</v>
      </c>
      <c r="Y80" s="66" t="n">
        <v>14565.96139</v>
      </c>
      <c r="Z80" s="66" t="n">
        <v>33402.62411</v>
      </c>
      <c r="AA80" s="66" t="n">
        <v>115388.65405</v>
      </c>
      <c r="AB80" s="66" t="n">
        <v>93210.41376</v>
      </c>
      <c r="AC80" s="66" t="n">
        <v>9025.982</v>
      </c>
      <c r="AD80" s="66" t="n">
        <v>41366.10516</v>
      </c>
      <c r="AE80" s="66" t="n">
        <v>90091.34118</v>
      </c>
      <c r="AF80" s="66" t="n">
        <v>777711.58193</v>
      </c>
      <c r="AG80" s="66" t="n">
        <v>10235944.40153</v>
      </c>
      <c r="AH80" s="66" t="n">
        <v>8682118.80382</v>
      </c>
      <c r="AI80" s="66" t="n">
        <v>1092641.35933</v>
      </c>
      <c r="AJ80" s="66" t="n">
        <v>41366.10516</v>
      </c>
      <c r="AK80" s="66" t="n">
        <v>419818.13322</v>
      </c>
      <c r="AL80" s="67" t="n">
        <v>0</v>
      </c>
      <c r="AM80" s="54" t="n">
        <v>5.23868948221207E-010</v>
      </c>
    </row>
    <row r="81" customFormat="false" ht="12.75" hidden="false" customHeight="true" outlineLevel="0" collapsed="false">
      <c r="B81" s="70"/>
      <c r="C81" s="71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3"/>
      <c r="AM81" s="54" t="n">
        <v>0</v>
      </c>
    </row>
    <row r="82" customFormat="false" ht="12.75" hidden="false" customHeight="true" outlineLevel="0" collapsed="false">
      <c r="B82" s="63" t="n">
        <v>6</v>
      </c>
      <c r="C82" s="65" t="s">
        <v>96</v>
      </c>
      <c r="D82" s="49"/>
      <c r="E82" s="49" t="n">
        <v>340684.8935</v>
      </c>
      <c r="F82" s="49" t="n">
        <v>159506.95419</v>
      </c>
      <c r="G82" s="49" t="n">
        <v>538289.65876</v>
      </c>
      <c r="H82" s="49" t="n">
        <v>536045.01369</v>
      </c>
      <c r="I82" s="49" t="n">
        <v>1574526.52014</v>
      </c>
      <c r="J82" s="49" t="n">
        <v>118802.99596</v>
      </c>
      <c r="K82" s="49" t="n">
        <v>174307.43108</v>
      </c>
      <c r="L82" s="49" t="n">
        <v>45540.714</v>
      </c>
      <c r="M82" s="49" t="n">
        <v>6938.58181</v>
      </c>
      <c r="N82" s="49" t="n">
        <v>152062.91392</v>
      </c>
      <c r="O82" s="49" t="n">
        <v>32869.70283</v>
      </c>
      <c r="P82" s="49" t="n">
        <v>2632.2629</v>
      </c>
      <c r="Q82" s="49" t="n">
        <v>4858.98834</v>
      </c>
      <c r="R82" s="49" t="n">
        <v>69.55595</v>
      </c>
      <c r="S82" s="49" t="n">
        <v>538083.14679</v>
      </c>
      <c r="T82" s="49" t="n">
        <v>10854.94007</v>
      </c>
      <c r="U82" s="49" t="n">
        <v>6045.87975</v>
      </c>
      <c r="V82" s="49" t="n">
        <v>10202.40092</v>
      </c>
      <c r="W82" s="49" t="n">
        <v>2248.74587</v>
      </c>
      <c r="X82" s="49" t="n">
        <v>1341.79671</v>
      </c>
      <c r="Y82" s="49" t="n">
        <v>36.77457</v>
      </c>
      <c r="Z82" s="49" t="n">
        <v>2.4</v>
      </c>
      <c r="AA82" s="49" t="n">
        <v>7754.26701</v>
      </c>
      <c r="AB82" s="49" t="n">
        <v>38929.43615</v>
      </c>
      <c r="AC82" s="49" t="n">
        <v>96.446</v>
      </c>
      <c r="AD82" s="49" t="n">
        <v>6660.50201</v>
      </c>
      <c r="AE82" s="49" t="n">
        <v>0</v>
      </c>
      <c r="AF82" s="49" t="n">
        <v>84173.58906</v>
      </c>
      <c r="AG82" s="49" t="n">
        <v>2196783.25599</v>
      </c>
      <c r="AH82" s="49" t="n">
        <v>2053423.32934</v>
      </c>
      <c r="AI82" s="49" t="n">
        <v>131840.4363</v>
      </c>
      <c r="AJ82" s="49" t="n">
        <v>6660.50201</v>
      </c>
      <c r="AK82" s="49" t="n">
        <v>4858.98834</v>
      </c>
      <c r="AL82" s="51"/>
      <c r="AM82" s="54" t="n">
        <v>5.02041075378656E-010</v>
      </c>
    </row>
    <row r="83" customFormat="false" ht="12.75" hidden="false" customHeight="true" outlineLevel="0" collapsed="false">
      <c r="B83" s="63" t="n">
        <v>0</v>
      </c>
      <c r="C83" s="65" t="n">
        <v>0</v>
      </c>
      <c r="D83" s="49"/>
      <c r="E83" s="49" t="n">
        <v>0</v>
      </c>
      <c r="F83" s="49" t="n">
        <v>0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49" t="n">
        <v>0</v>
      </c>
      <c r="U83" s="49" t="n">
        <v>0</v>
      </c>
      <c r="V83" s="49" t="n">
        <v>0</v>
      </c>
      <c r="W83" s="49" t="n">
        <v>0</v>
      </c>
      <c r="X83" s="49" t="n">
        <v>0</v>
      </c>
      <c r="Y83" s="49" t="n">
        <v>0</v>
      </c>
      <c r="Z83" s="49" t="n">
        <v>0</v>
      </c>
      <c r="AA83" s="49" t="n">
        <v>0</v>
      </c>
      <c r="AB83" s="49" t="n">
        <v>0</v>
      </c>
      <c r="AC83" s="49" t="n">
        <v>0</v>
      </c>
      <c r="AD83" s="49" t="n">
        <v>0</v>
      </c>
      <c r="AE83" s="49" t="n">
        <v>0</v>
      </c>
      <c r="AF83" s="49" t="n">
        <v>0</v>
      </c>
      <c r="AG83" s="49" t="n">
        <v>0</v>
      </c>
      <c r="AH83" s="49" t="n">
        <v>0</v>
      </c>
      <c r="AI83" s="49" t="n">
        <v>0</v>
      </c>
      <c r="AJ83" s="49" t="n">
        <v>0</v>
      </c>
      <c r="AK83" s="49" t="n">
        <v>0</v>
      </c>
      <c r="AL83" s="51"/>
      <c r="AM83" s="54" t="n">
        <v>0</v>
      </c>
    </row>
    <row r="84" customFormat="false" ht="12.75" hidden="false" customHeight="true" outlineLevel="0" collapsed="false">
      <c r="B84" s="63" t="n">
        <v>7</v>
      </c>
      <c r="C84" s="65" t="s">
        <v>97</v>
      </c>
      <c r="D84" s="49"/>
      <c r="E84" s="49" t="n">
        <v>2163234.92022</v>
      </c>
      <c r="F84" s="49" t="n">
        <v>2082756.65166</v>
      </c>
      <c r="G84" s="49" t="n">
        <v>4640454.6367</v>
      </c>
      <c r="H84" s="49" t="n">
        <v>2868275.3279</v>
      </c>
      <c r="I84" s="49" t="n">
        <v>11754721.53648</v>
      </c>
      <c r="J84" s="49" t="n">
        <v>668685.29175</v>
      </c>
      <c r="K84" s="49" t="n">
        <v>1628030.97885</v>
      </c>
      <c r="L84" s="49" t="n">
        <v>1488781.079</v>
      </c>
      <c r="M84" s="49" t="n">
        <v>691646.29387</v>
      </c>
      <c r="N84" s="49" t="n">
        <v>2659716.26521</v>
      </c>
      <c r="O84" s="49" t="n">
        <v>505902.0817</v>
      </c>
      <c r="P84" s="49" t="n">
        <v>353062.82379</v>
      </c>
      <c r="Q84" s="49" t="n">
        <v>625215.69771</v>
      </c>
      <c r="R84" s="49" t="n">
        <v>549566.46215</v>
      </c>
      <c r="S84" s="49" t="n">
        <v>9170606.97403</v>
      </c>
      <c r="T84" s="49" t="n">
        <v>315313.85711</v>
      </c>
      <c r="U84" s="49" t="n">
        <v>180446.97542</v>
      </c>
      <c r="V84" s="49" t="n">
        <v>164763.28227</v>
      </c>
      <c r="W84" s="49" t="n">
        <v>113387.96125</v>
      </c>
      <c r="X84" s="49" t="n">
        <v>33011.37864</v>
      </c>
      <c r="Y84" s="49" t="n">
        <v>16466.42609</v>
      </c>
      <c r="Z84" s="49" t="n">
        <v>88224.51438</v>
      </c>
      <c r="AA84" s="49" t="n">
        <v>234466.45001</v>
      </c>
      <c r="AB84" s="49" t="n">
        <v>596974.98491</v>
      </c>
      <c r="AC84" s="49" t="n">
        <v>5048.388</v>
      </c>
      <c r="AD84" s="49" t="n">
        <v>42036.30327</v>
      </c>
      <c r="AE84" s="49" t="n">
        <v>204506.14806</v>
      </c>
      <c r="AF84" s="49" t="n">
        <v>1994646.66941</v>
      </c>
      <c r="AG84" s="49" t="n">
        <v>22919975.17992</v>
      </c>
      <c r="AH84" s="49" t="n">
        <v>20290624.35683</v>
      </c>
      <c r="AI84" s="49" t="n">
        <v>1757592.67405</v>
      </c>
      <c r="AJ84" s="49" t="n">
        <v>42036.30327</v>
      </c>
      <c r="AK84" s="49" t="n">
        <v>829721.84577</v>
      </c>
      <c r="AL84" s="51"/>
      <c r="AM84" s="54" t="n">
        <v>-1.97906047105789E-009</v>
      </c>
    </row>
    <row r="85" customFormat="false" ht="12.75" hidden="false" customHeight="true" outlineLevel="0" collapsed="false">
      <c r="B85" s="70"/>
      <c r="C85" s="74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3"/>
      <c r="AM85" s="54" t="n">
        <v>0</v>
      </c>
    </row>
    <row r="86" customFormat="false" ht="12.75" hidden="false" customHeight="true" outlineLevel="0" collapsed="false">
      <c r="A86" s="20"/>
      <c r="B86" s="75"/>
      <c r="C86" s="46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76"/>
    </row>
    <row r="87" customFormat="false" ht="12.75" hidden="false" customHeight="true" outlineLevel="0" collapsed="false">
      <c r="A87" s="20"/>
      <c r="B87" s="77" t="s">
        <v>98</v>
      </c>
      <c r="C87" s="7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79"/>
    </row>
    <row r="88" customFormat="false" ht="12.75" hidden="false" customHeight="true" outlineLevel="0" collapsed="false">
      <c r="A88" s="20"/>
      <c r="B88" s="77" t="s">
        <v>99</v>
      </c>
      <c r="C88" s="7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79"/>
    </row>
    <row r="89" customFormat="false" ht="12.75" hidden="false" customHeight="true" outlineLevel="0" collapsed="false">
      <c r="A89" s="20"/>
      <c r="B89" s="80" t="s">
        <v>100</v>
      </c>
      <c r="C89" s="7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79"/>
    </row>
    <row r="90" customFormat="false" ht="12.75" hidden="false" customHeight="true" outlineLevel="0" collapsed="false">
      <c r="A90" s="20"/>
      <c r="B90" s="77" t="s">
        <v>101</v>
      </c>
      <c r="C90" s="7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79"/>
    </row>
    <row r="91" customFormat="false" ht="12.75" hidden="false" customHeight="false" outlineLevel="0" collapsed="false">
      <c r="A91" s="20"/>
      <c r="B91" s="78" t="s">
        <v>102</v>
      </c>
      <c r="C91" s="7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79"/>
    </row>
    <row r="92" customFormat="false" ht="12.75" hidden="false" customHeight="false" outlineLevel="0" collapsed="false">
      <c r="A92" s="20"/>
    </row>
    <row r="93" customFormat="false" ht="12.75" hidden="false" customHeight="false" outlineLevel="0" collapsed="false">
      <c r="A93" s="20"/>
    </row>
    <row r="94" s="84" customFormat="true" ht="12.75" hidden="false" customHeight="true" outlineLevel="0" collapsed="false">
      <c r="A94" s="81"/>
      <c r="B94" s="82"/>
      <c r="C94" s="82" t="s">
        <v>103</v>
      </c>
      <c r="D94" s="83" t="n">
        <v>0</v>
      </c>
      <c r="E94" s="83" t="n">
        <v>0</v>
      </c>
      <c r="F94" s="83" t="n">
        <v>0</v>
      </c>
      <c r="G94" s="83" t="n">
        <v>0</v>
      </c>
      <c r="H94" s="83" t="n">
        <v>0</v>
      </c>
      <c r="I94" s="83" t="n">
        <v>0</v>
      </c>
      <c r="J94" s="83" t="n">
        <v>0</v>
      </c>
      <c r="K94" s="83" t="n">
        <v>0</v>
      </c>
      <c r="L94" s="83" t="n">
        <v>0</v>
      </c>
      <c r="M94" s="83" t="n">
        <v>0</v>
      </c>
      <c r="N94" s="83" t="n">
        <v>0</v>
      </c>
      <c r="O94" s="83" t="n">
        <v>0</v>
      </c>
      <c r="P94" s="83" t="n">
        <v>0</v>
      </c>
      <c r="Q94" s="83" t="n">
        <v>0</v>
      </c>
      <c r="R94" s="83" t="n">
        <v>0</v>
      </c>
      <c r="S94" s="83" t="n">
        <v>0</v>
      </c>
      <c r="T94" s="83" t="n">
        <v>0</v>
      </c>
      <c r="U94" s="83" t="n">
        <v>0</v>
      </c>
      <c r="V94" s="83" t="n">
        <v>0</v>
      </c>
      <c r="W94" s="83" t="n">
        <v>0</v>
      </c>
      <c r="X94" s="83" t="n">
        <v>0</v>
      </c>
      <c r="Y94" s="83" t="n">
        <v>0</v>
      </c>
      <c r="Z94" s="83" t="n">
        <v>0</v>
      </c>
      <c r="AA94" s="83" t="n">
        <v>0</v>
      </c>
      <c r="AB94" s="83" t="n">
        <v>0</v>
      </c>
      <c r="AC94" s="83" t="n">
        <v>0</v>
      </c>
      <c r="AD94" s="83" t="n">
        <v>0</v>
      </c>
      <c r="AE94" s="83" t="n">
        <v>0</v>
      </c>
      <c r="AF94" s="83" t="n">
        <v>0</v>
      </c>
      <c r="AG94" s="83" t="n">
        <v>0</v>
      </c>
      <c r="AH94" s="83" t="n">
        <v>0</v>
      </c>
      <c r="AI94" s="83" t="n">
        <v>0</v>
      </c>
      <c r="AJ94" s="83" t="n">
        <v>0</v>
      </c>
      <c r="AK94" s="83" t="n">
        <v>0</v>
      </c>
      <c r="AL94" s="83" t="n">
        <v>0</v>
      </c>
      <c r="AM94" s="83" t="n">
        <v>1.80443748831749E-009</v>
      </c>
      <c r="AN94" s="83" t="n">
        <v>0</v>
      </c>
      <c r="AO94" s="83" t="n">
        <v>0</v>
      </c>
      <c r="AP94" s="83" t="n">
        <v>0</v>
      </c>
      <c r="AQ94" s="83" t="n">
        <v>0</v>
      </c>
      <c r="AR94" s="83" t="n">
        <v>0</v>
      </c>
      <c r="AS94" s="83" t="n">
        <v>0</v>
      </c>
      <c r="AT94" s="83" t="n">
        <v>0</v>
      </c>
      <c r="AU94" s="83" t="n">
        <v>0</v>
      </c>
      <c r="AV94" s="83" t="n">
        <v>0</v>
      </c>
      <c r="AW94" s="83" t="n">
        <v>0</v>
      </c>
      <c r="AX94" s="83" t="n">
        <v>0</v>
      </c>
      <c r="AY94" s="83" t="n">
        <v>0</v>
      </c>
      <c r="AZ94" s="83" t="n">
        <v>0</v>
      </c>
      <c r="BA94" s="83" t="n">
        <v>0</v>
      </c>
      <c r="BB94" s="83" t="n">
        <v>0</v>
      </c>
      <c r="BC94" s="83" t="n">
        <v>0</v>
      </c>
      <c r="BD94" s="83" t="n">
        <v>0</v>
      </c>
      <c r="BE94" s="83" t="n">
        <v>0</v>
      </c>
      <c r="BF94" s="83" t="n">
        <v>0</v>
      </c>
      <c r="BG94" s="83" t="n">
        <v>0</v>
      </c>
      <c r="BH94" s="83" t="n">
        <v>0</v>
      </c>
      <c r="BI94" s="83" t="n">
        <v>0</v>
      </c>
      <c r="BJ94" s="83" t="n">
        <v>0</v>
      </c>
      <c r="BK94" s="83" t="n">
        <v>0</v>
      </c>
      <c r="BL94" s="83" t="n">
        <v>0</v>
      </c>
      <c r="BM94" s="83" t="n">
        <v>0</v>
      </c>
      <c r="BN94" s="83" t="n">
        <v>0</v>
      </c>
    </row>
    <row r="95" s="84" customFormat="true" ht="12.75" hidden="false" customHeight="false" outlineLevel="0" collapsed="false">
      <c r="B95" s="85"/>
      <c r="C95" s="82" t="s">
        <v>104</v>
      </c>
      <c r="D95" s="86" t="n">
        <v>0</v>
      </c>
      <c r="E95" s="86" t="n">
        <v>0</v>
      </c>
      <c r="F95" s="86" t="n">
        <v>0</v>
      </c>
      <c r="G95" s="86" t="n">
        <v>0</v>
      </c>
      <c r="H95" s="86" t="n">
        <v>0</v>
      </c>
      <c r="I95" s="86" t="n">
        <v>0</v>
      </c>
      <c r="J95" s="86" t="n">
        <v>0</v>
      </c>
      <c r="K95" s="86" t="n">
        <v>0</v>
      </c>
      <c r="L95" s="86" t="n">
        <v>0</v>
      </c>
      <c r="M95" s="86" t="n">
        <v>0</v>
      </c>
      <c r="N95" s="86" t="n">
        <v>0</v>
      </c>
      <c r="O95" s="86" t="n">
        <v>0</v>
      </c>
      <c r="P95" s="86" t="n">
        <v>0</v>
      </c>
      <c r="Q95" s="86" t="n">
        <v>0</v>
      </c>
      <c r="R95" s="86" t="n">
        <v>0</v>
      </c>
      <c r="S95" s="86" t="n">
        <v>0</v>
      </c>
      <c r="T95" s="86" t="n">
        <v>0</v>
      </c>
      <c r="U95" s="86" t="n">
        <v>0</v>
      </c>
      <c r="V95" s="86" t="n">
        <v>0</v>
      </c>
      <c r="W95" s="86" t="n">
        <v>0</v>
      </c>
      <c r="X95" s="86" t="n">
        <v>0</v>
      </c>
      <c r="Y95" s="86" t="n">
        <v>0</v>
      </c>
      <c r="Z95" s="86" t="n">
        <v>0</v>
      </c>
      <c r="AA95" s="86" t="n">
        <v>0</v>
      </c>
      <c r="AB95" s="86" t="n">
        <v>0</v>
      </c>
      <c r="AC95" s="86" t="n">
        <v>0</v>
      </c>
      <c r="AD95" s="86" t="n">
        <v>0</v>
      </c>
      <c r="AE95" s="86" t="n">
        <v>0</v>
      </c>
      <c r="AF95" s="86" t="n">
        <v>0</v>
      </c>
      <c r="AG95" s="86" t="n">
        <v>0</v>
      </c>
      <c r="AH95" s="86" t="n">
        <v>0</v>
      </c>
      <c r="AI95" s="86" t="n">
        <v>0</v>
      </c>
      <c r="AJ95" s="86" t="n">
        <v>0</v>
      </c>
      <c r="AK95" s="86" t="n">
        <v>0</v>
      </c>
      <c r="AL95" s="87" t="n">
        <v>0</v>
      </c>
      <c r="AM95" s="54" t="n">
        <v>-1.21256960028404E-009</v>
      </c>
      <c r="AN95" s="86" t="n">
        <v>0</v>
      </c>
      <c r="AO95" s="86" t="n">
        <v>0</v>
      </c>
      <c r="AP95" s="86" t="n">
        <v>0</v>
      </c>
      <c r="AQ95" s="86" t="n">
        <v>0</v>
      </c>
      <c r="AR95" s="86" t="n">
        <v>0</v>
      </c>
      <c r="AS95" s="86" t="n">
        <v>0</v>
      </c>
      <c r="AT95" s="86" t="n">
        <v>0</v>
      </c>
      <c r="AU95" s="86" t="n">
        <v>0</v>
      </c>
      <c r="AV95" s="86" t="n">
        <v>0</v>
      </c>
      <c r="AW95" s="86" t="n">
        <v>0</v>
      </c>
      <c r="AX95" s="86" t="n">
        <v>0</v>
      </c>
      <c r="AY95" s="86" t="n">
        <v>0</v>
      </c>
      <c r="AZ95" s="86" t="n">
        <v>0</v>
      </c>
      <c r="BA95" s="86" t="n">
        <v>0</v>
      </c>
      <c r="BB95" s="86" t="n">
        <v>0</v>
      </c>
      <c r="BC95" s="86" t="n">
        <v>0</v>
      </c>
      <c r="BD95" s="86" t="n">
        <v>0</v>
      </c>
      <c r="BE95" s="86" t="n">
        <v>0</v>
      </c>
      <c r="BF95" s="86" t="n">
        <v>0</v>
      </c>
      <c r="BG95" s="86" t="n">
        <v>0</v>
      </c>
      <c r="BH95" s="86" t="n">
        <v>0</v>
      </c>
      <c r="BI95" s="86" t="n">
        <v>0</v>
      </c>
      <c r="BJ95" s="86" t="n">
        <v>0</v>
      </c>
      <c r="BK95" s="86" t="n">
        <v>0</v>
      </c>
      <c r="BL95" s="86" t="n">
        <v>0</v>
      </c>
      <c r="BM95" s="86" t="n">
        <v>0</v>
      </c>
      <c r="BN95" s="86" t="n">
        <v>0</v>
      </c>
    </row>
    <row r="96" s="84" customFormat="true" ht="12.75" hidden="false" customHeight="false" outlineLevel="0" collapsed="false">
      <c r="B96" s="85"/>
      <c r="C96" s="82" t="s">
        <v>105</v>
      </c>
      <c r="D96" s="86" t="n">
        <v>0</v>
      </c>
      <c r="E96" s="86" t="n">
        <v>0</v>
      </c>
      <c r="F96" s="86" t="n">
        <v>0</v>
      </c>
      <c r="G96" s="86" t="n">
        <v>0</v>
      </c>
      <c r="H96" s="86" t="n">
        <v>0</v>
      </c>
      <c r="I96" s="86" t="n">
        <v>0</v>
      </c>
      <c r="J96" s="86" t="n">
        <v>0</v>
      </c>
      <c r="K96" s="86" t="n">
        <v>0</v>
      </c>
      <c r="L96" s="86" t="n">
        <v>0</v>
      </c>
      <c r="M96" s="86" t="n">
        <v>0</v>
      </c>
      <c r="N96" s="86" t="n">
        <v>0</v>
      </c>
      <c r="O96" s="86" t="n">
        <v>0</v>
      </c>
      <c r="P96" s="86" t="n">
        <v>0</v>
      </c>
      <c r="Q96" s="86" t="n">
        <v>0</v>
      </c>
      <c r="R96" s="86" t="n">
        <v>0</v>
      </c>
      <c r="S96" s="86" t="n">
        <v>0</v>
      </c>
      <c r="T96" s="86" t="n">
        <v>0</v>
      </c>
      <c r="U96" s="86" t="n">
        <v>0</v>
      </c>
      <c r="V96" s="86" t="n">
        <v>0</v>
      </c>
      <c r="W96" s="86" t="n">
        <v>0</v>
      </c>
      <c r="X96" s="86" t="n">
        <v>0</v>
      </c>
      <c r="Y96" s="86" t="n">
        <v>0</v>
      </c>
      <c r="Z96" s="86" t="n">
        <v>0</v>
      </c>
      <c r="AA96" s="86" t="n">
        <v>0</v>
      </c>
      <c r="AB96" s="86" t="n">
        <v>0</v>
      </c>
      <c r="AC96" s="86" t="n">
        <v>0</v>
      </c>
      <c r="AD96" s="86" t="n">
        <v>0</v>
      </c>
      <c r="AE96" s="86" t="n">
        <v>0</v>
      </c>
      <c r="AF96" s="86" t="n">
        <v>0</v>
      </c>
      <c r="AG96" s="86" t="n">
        <v>0</v>
      </c>
      <c r="AH96" s="86" t="n">
        <v>0</v>
      </c>
      <c r="AI96" s="86" t="n">
        <v>0</v>
      </c>
      <c r="AJ96" s="86" t="n">
        <v>0</v>
      </c>
      <c r="AK96" s="86" t="n">
        <v>0</v>
      </c>
      <c r="AL96" s="87" t="n">
        <v>0</v>
      </c>
      <c r="AM96" s="54" t="n">
        <v>7.70938868299709E-011</v>
      </c>
      <c r="AN96" s="86" t="n">
        <v>0</v>
      </c>
      <c r="AO96" s="86" t="n">
        <v>0</v>
      </c>
      <c r="AP96" s="86" t="n">
        <v>0</v>
      </c>
      <c r="AQ96" s="86" t="n">
        <v>0</v>
      </c>
      <c r="AR96" s="86" t="n">
        <v>0</v>
      </c>
      <c r="AS96" s="86" t="n">
        <v>0</v>
      </c>
      <c r="AT96" s="86" t="n">
        <v>0</v>
      </c>
      <c r="AU96" s="86" t="n">
        <v>0</v>
      </c>
      <c r="AV96" s="86" t="n">
        <v>0</v>
      </c>
      <c r="AW96" s="86" t="n">
        <v>0</v>
      </c>
      <c r="AX96" s="86" t="n">
        <v>0</v>
      </c>
      <c r="AY96" s="86" t="n">
        <v>0</v>
      </c>
      <c r="AZ96" s="86" t="n">
        <v>0</v>
      </c>
      <c r="BA96" s="86" t="n">
        <v>0</v>
      </c>
      <c r="BB96" s="86" t="n">
        <v>0</v>
      </c>
      <c r="BC96" s="86" t="n">
        <v>0</v>
      </c>
      <c r="BD96" s="86" t="n">
        <v>0</v>
      </c>
      <c r="BE96" s="86" t="n">
        <v>0</v>
      </c>
      <c r="BF96" s="86" t="n">
        <v>0</v>
      </c>
      <c r="BG96" s="86" t="n">
        <v>0</v>
      </c>
      <c r="BH96" s="86" t="n">
        <v>0</v>
      </c>
      <c r="BI96" s="86" t="n">
        <v>0</v>
      </c>
      <c r="BJ96" s="86" t="n">
        <v>0</v>
      </c>
      <c r="BK96" s="86" t="n">
        <v>0</v>
      </c>
      <c r="BL96" s="86" t="n">
        <v>0</v>
      </c>
      <c r="BM96" s="86" t="n">
        <v>0</v>
      </c>
      <c r="BN96" s="86" t="n">
        <v>0</v>
      </c>
    </row>
    <row r="97" s="84" customFormat="true" ht="12.75" hidden="false" customHeight="false" outlineLevel="0" collapsed="false">
      <c r="B97" s="85"/>
      <c r="C97" s="85" t="s">
        <v>106</v>
      </c>
      <c r="D97" s="86"/>
      <c r="E97" s="86" t="n">
        <v>3.09228198602796E-011</v>
      </c>
      <c r="F97" s="86" t="n">
        <v>0</v>
      </c>
      <c r="G97" s="86" t="n">
        <v>0</v>
      </c>
      <c r="H97" s="86" t="n">
        <v>0</v>
      </c>
      <c r="I97" s="86" t="n">
        <v>0</v>
      </c>
      <c r="J97" s="86" t="n">
        <v>0</v>
      </c>
      <c r="K97" s="86" t="n">
        <v>-1.45519152283669E-011</v>
      </c>
      <c r="L97" s="86" t="n">
        <v>0</v>
      </c>
      <c r="M97" s="86" t="n">
        <v>0</v>
      </c>
      <c r="N97" s="86" t="n">
        <v>0</v>
      </c>
      <c r="O97" s="86" t="n">
        <v>-4.09272615797818E-012</v>
      </c>
      <c r="P97" s="86" t="n">
        <v>0</v>
      </c>
      <c r="Q97" s="86" t="n">
        <v>5.00222085975111E-012</v>
      </c>
      <c r="R97" s="86" t="n">
        <v>1.63709046319127E-011</v>
      </c>
      <c r="S97" s="86" t="n">
        <v>-1.16415321826935E-010</v>
      </c>
      <c r="T97" s="86" t="n">
        <v>0</v>
      </c>
      <c r="U97" s="86" t="n">
        <v>0</v>
      </c>
      <c r="V97" s="86" t="n">
        <v>5.91171556152403E-012</v>
      </c>
      <c r="W97" s="86" t="n">
        <v>0</v>
      </c>
      <c r="X97" s="86" t="n">
        <v>0</v>
      </c>
      <c r="Y97" s="86" t="n">
        <v>2.41584530158434E-013</v>
      </c>
      <c r="Z97" s="86" t="n">
        <v>0</v>
      </c>
      <c r="AA97" s="86" t="n">
        <v>0</v>
      </c>
      <c r="AB97" s="86" t="n">
        <v>0</v>
      </c>
      <c r="AC97" s="86" t="n">
        <v>-1.49213974509621E-013</v>
      </c>
      <c r="AD97" s="86" t="n">
        <v>0</v>
      </c>
      <c r="AE97" s="86" t="n">
        <v>-9.09494701772928E-013</v>
      </c>
      <c r="AF97" s="86" t="n">
        <v>3.09228198602796E-011</v>
      </c>
      <c r="AG97" s="86" t="n">
        <v>0</v>
      </c>
      <c r="AH97" s="86" t="n">
        <v>0</v>
      </c>
      <c r="AI97" s="86" t="n">
        <v>6.54836185276508E-011</v>
      </c>
      <c r="AJ97" s="86" t="n">
        <v>0</v>
      </c>
      <c r="AK97" s="86" t="n">
        <v>0</v>
      </c>
      <c r="AL97" s="87" t="n">
        <v>1.45519152283669E-011</v>
      </c>
      <c r="AM97" s="54" t="e">
        <f aca="false"/>
        <v>#REF!</v>
      </c>
      <c r="AN97" s="86" t="n">
        <v>0</v>
      </c>
      <c r="AO97" s="86" t="n">
        <v>0</v>
      </c>
      <c r="AP97" s="86" t="n">
        <v>0</v>
      </c>
      <c r="AQ97" s="86" t="n">
        <v>0</v>
      </c>
      <c r="AR97" s="86" t="n">
        <v>0</v>
      </c>
      <c r="AS97" s="86" t="n">
        <v>0</v>
      </c>
      <c r="AT97" s="86" t="n">
        <v>0</v>
      </c>
      <c r="AU97" s="86" t="n">
        <v>0</v>
      </c>
      <c r="AV97" s="86" t="n">
        <v>0</v>
      </c>
      <c r="AW97" s="86" t="n">
        <v>0</v>
      </c>
      <c r="AX97" s="86" t="n">
        <v>0</v>
      </c>
      <c r="AY97" s="86" t="n">
        <v>0</v>
      </c>
      <c r="AZ97" s="86" t="n">
        <v>0</v>
      </c>
      <c r="BA97" s="86" t="n">
        <v>0</v>
      </c>
      <c r="BB97" s="86" t="n">
        <v>0</v>
      </c>
      <c r="BC97" s="86" t="n">
        <v>0</v>
      </c>
      <c r="BD97" s="86" t="n">
        <v>0</v>
      </c>
      <c r="BE97" s="86" t="n">
        <v>0</v>
      </c>
      <c r="BF97" s="86" t="n">
        <v>0</v>
      </c>
      <c r="BG97" s="86" t="n">
        <v>0</v>
      </c>
      <c r="BH97" s="86" t="n">
        <v>0</v>
      </c>
      <c r="BI97" s="86" t="n">
        <v>0</v>
      </c>
      <c r="BJ97" s="86" t="n">
        <v>0</v>
      </c>
      <c r="BK97" s="86" t="n">
        <v>0</v>
      </c>
      <c r="BL97" s="86" t="n">
        <v>0</v>
      </c>
      <c r="BM97" s="86" t="n">
        <v>0</v>
      </c>
      <c r="BN97" s="86" t="n">
        <v>0</v>
      </c>
    </row>
    <row r="98" s="84" customFormat="true" ht="12.75" hidden="false" customHeight="false" outlineLevel="0" collapsed="false">
      <c r="B98" s="85"/>
      <c r="C98" s="85" t="s">
        <v>107</v>
      </c>
      <c r="D98" s="86"/>
      <c r="E98" s="86" t="n">
        <v>0</v>
      </c>
      <c r="F98" s="86" t="n">
        <v>0</v>
      </c>
      <c r="G98" s="86" t="n">
        <v>0</v>
      </c>
      <c r="H98" s="86" t="n">
        <v>0</v>
      </c>
      <c r="I98" s="86" t="n">
        <v>0</v>
      </c>
      <c r="J98" s="86" t="n">
        <v>0</v>
      </c>
      <c r="K98" s="86" t="n">
        <v>0</v>
      </c>
      <c r="L98" s="86" t="n">
        <v>0</v>
      </c>
      <c r="M98" s="86" t="n">
        <v>0</v>
      </c>
      <c r="N98" s="86" t="n">
        <v>0</v>
      </c>
      <c r="O98" s="86" t="n">
        <v>0</v>
      </c>
      <c r="P98" s="86" t="n">
        <v>0</v>
      </c>
      <c r="Q98" s="86" t="n">
        <v>0</v>
      </c>
      <c r="R98" s="86" t="n">
        <v>0</v>
      </c>
      <c r="S98" s="86" t="n">
        <v>0</v>
      </c>
      <c r="T98" s="86" t="n">
        <v>0</v>
      </c>
      <c r="U98" s="86" t="n">
        <v>0</v>
      </c>
      <c r="V98" s="86" t="n">
        <v>0</v>
      </c>
      <c r="W98" s="86" t="n">
        <v>0</v>
      </c>
      <c r="X98" s="86" t="n">
        <v>0</v>
      </c>
      <c r="Y98" s="86" t="n">
        <v>0</v>
      </c>
      <c r="Z98" s="86" t="n">
        <v>0</v>
      </c>
      <c r="AA98" s="86" t="n">
        <v>0</v>
      </c>
      <c r="AB98" s="86" t="n">
        <v>0</v>
      </c>
      <c r="AC98" s="86" t="n">
        <v>0</v>
      </c>
      <c r="AD98" s="86" t="n">
        <v>0</v>
      </c>
      <c r="AE98" s="86" t="n">
        <v>0</v>
      </c>
      <c r="AF98" s="86" t="n">
        <v>0</v>
      </c>
      <c r="AG98" s="86" t="n">
        <v>0</v>
      </c>
      <c r="AH98" s="86" t="n">
        <v>0</v>
      </c>
      <c r="AI98" s="86" t="n">
        <v>0</v>
      </c>
      <c r="AJ98" s="86" t="n">
        <v>0</v>
      </c>
      <c r="AK98" s="86" t="n">
        <v>0</v>
      </c>
      <c r="AL98" s="87" t="n">
        <v>0</v>
      </c>
      <c r="AM98" s="54" t="e">
        <f aca="false"/>
        <v>#REF!</v>
      </c>
      <c r="AN98" s="86" t="n">
        <v>0</v>
      </c>
      <c r="AO98" s="86" t="n">
        <v>0</v>
      </c>
      <c r="AP98" s="86" t="n">
        <v>0</v>
      </c>
      <c r="AQ98" s="86" t="n">
        <v>0</v>
      </c>
      <c r="AR98" s="86" t="n">
        <v>0</v>
      </c>
      <c r="AS98" s="86" t="n">
        <v>0</v>
      </c>
      <c r="AT98" s="86" t="n">
        <v>0</v>
      </c>
      <c r="AU98" s="86" t="n">
        <v>0</v>
      </c>
      <c r="AV98" s="86" t="n">
        <v>0</v>
      </c>
      <c r="AW98" s="86" t="n">
        <v>0</v>
      </c>
      <c r="AX98" s="86" t="n">
        <v>0</v>
      </c>
      <c r="AY98" s="86" t="n">
        <v>0</v>
      </c>
      <c r="AZ98" s="86" t="n">
        <v>0</v>
      </c>
      <c r="BA98" s="86" t="n">
        <v>0</v>
      </c>
      <c r="BB98" s="86" t="n">
        <v>0</v>
      </c>
      <c r="BC98" s="86" t="n">
        <v>0</v>
      </c>
      <c r="BD98" s="86" t="n">
        <v>0</v>
      </c>
      <c r="BE98" s="86" t="n">
        <v>0</v>
      </c>
      <c r="BF98" s="86" t="n">
        <v>0</v>
      </c>
      <c r="BG98" s="86" t="n">
        <v>0</v>
      </c>
      <c r="BH98" s="86" t="n">
        <v>0</v>
      </c>
      <c r="BI98" s="86" t="n">
        <v>0</v>
      </c>
      <c r="BJ98" s="86" t="n">
        <v>0</v>
      </c>
      <c r="BK98" s="86" t="n">
        <v>0</v>
      </c>
      <c r="BL98" s="86" t="n">
        <v>0</v>
      </c>
      <c r="BM98" s="86" t="n">
        <v>0</v>
      </c>
      <c r="BN98" s="86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7" min="6" style="2" width="11.99"/>
    <col collapsed="false" customWidth="true" hidden="false" outlineLevel="0" max="8" min="8" style="2" width="14.99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4.56"/>
    <col collapsed="false" customWidth="true" hidden="false" outlineLevel="0" max="12" min="12" style="2" width="11.99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2.28"/>
    <col collapsed="false" customWidth="true" hidden="false" outlineLevel="0" max="17" min="17" style="2" width="11.7"/>
    <col collapsed="false" customWidth="true" hidden="false" outlineLevel="0" max="18" min="18" style="2" width="12.14"/>
    <col collapsed="false" customWidth="true" hidden="false" outlineLevel="0" max="19" min="19" style="2" width="11.99"/>
    <col collapsed="false" customWidth="true" hidden="false" outlineLevel="0" max="20" min="20" style="2" width="12.42"/>
    <col collapsed="false" customWidth="true" hidden="false" outlineLevel="0" max="21" min="21" style="2" width="12.28"/>
    <col collapsed="false" customWidth="true" hidden="false" outlineLevel="0" max="22" min="22" style="2" width="10.99"/>
    <col collapsed="false" customWidth="true" hidden="false" outlineLevel="0" max="23" min="23" style="2" width="8.85"/>
    <col collapsed="false" customWidth="true" hidden="false" outlineLevel="0" max="24" min="24" style="2" width="13.28"/>
    <col collapsed="false" customWidth="true" hidden="false" outlineLevel="0" max="25" min="25" style="2" width="10.41"/>
    <col collapsed="false" customWidth="true" hidden="false" outlineLevel="0" max="27" min="26" style="2" width="9.41"/>
    <col collapsed="false" customWidth="true" hidden="false" outlineLevel="0" max="28" min="28" style="2" width="14.56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1.85"/>
    <col collapsed="false" customWidth="true" hidden="false" outlineLevel="0" max="33" min="33" style="2" width="13.56"/>
    <col collapsed="false" customWidth="true" hidden="false" outlineLevel="0" max="34" min="34" style="2" width="15.13"/>
    <col collapsed="false" customWidth="true" hidden="false" outlineLevel="0" max="36" min="35" style="2" width="12.7"/>
    <col collapsed="false" customWidth="true" hidden="false" outlineLevel="0" max="37" min="37" style="2" width="16.99"/>
    <col collapsed="false" customWidth="true" hidden="false" outlineLevel="0" max="38" min="38" style="88" width="3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A1" s="9"/>
      <c r="B1" s="6" t="s">
        <v>108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9"/>
      <c r="AM1" s="9"/>
    </row>
    <row r="2" s="10" customFormat="true" ht="15.75" hidden="false" customHeight="fals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90"/>
      <c r="AM2" s="14"/>
    </row>
    <row r="3" s="10" customFormat="true" ht="19.5" hidden="false" customHeight="true" outlineLevel="0" collapsed="false">
      <c r="A3" s="14"/>
      <c r="B3" s="15" t="n">
        <v>38656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90"/>
      <c r="AM3" s="14"/>
    </row>
    <row r="4" s="10" customFormat="true" ht="19.5" hidden="false" customHeight="true" outlineLevel="0" collapsed="false">
      <c r="A4" s="14"/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91"/>
      <c r="AM4" s="14"/>
    </row>
    <row r="5" customFormat="false" ht="3.75" hidden="false" customHeight="true" outlineLevel="0" collapsed="false">
      <c r="B5" s="92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93"/>
    </row>
    <row r="6" s="20" customFormat="true" ht="9.75" hidden="false" customHeight="true" outlineLevel="0" collapsed="false">
      <c r="A6" s="25"/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94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95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96"/>
    </row>
    <row r="10" customFormat="false" ht="12.75" hidden="false" customHeight="true" outlineLevel="0" collapsed="false">
      <c r="B10" s="97"/>
      <c r="C10" s="48" t="s">
        <v>36</v>
      </c>
      <c r="D10" s="49"/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98" t="n">
        <v>0</v>
      </c>
      <c r="AE10" s="98" t="n">
        <v>0</v>
      </c>
      <c r="AF10" s="98" t="n">
        <v>0</v>
      </c>
      <c r="AG10" s="98" t="n">
        <v>0</v>
      </c>
      <c r="AH10" s="98" t="n">
        <v>0</v>
      </c>
      <c r="AI10" s="98" t="n">
        <v>0</v>
      </c>
      <c r="AJ10" s="98" t="n">
        <v>0</v>
      </c>
      <c r="AK10" s="98" t="n">
        <v>0</v>
      </c>
      <c r="AL10" s="96"/>
    </row>
    <row r="11" customFormat="false" ht="12.75" hidden="false" customHeight="true" outlineLevel="0" collapsed="false">
      <c r="B11" s="99" t="n">
        <v>11</v>
      </c>
      <c r="C11" s="53" t="s">
        <v>37</v>
      </c>
      <c r="D11" s="49"/>
      <c r="E11" s="98" t="n">
        <v>361100.66439</v>
      </c>
      <c r="F11" s="98" t="n">
        <v>133907.56146</v>
      </c>
      <c r="G11" s="98" t="n">
        <v>416582.45529</v>
      </c>
      <c r="H11" s="98" t="n">
        <v>142674.45907</v>
      </c>
      <c r="I11" s="98" t="n">
        <v>1054265.14021</v>
      </c>
      <c r="J11" s="98" t="n">
        <v>79280.06402</v>
      </c>
      <c r="K11" s="98" t="n">
        <v>257527.91661</v>
      </c>
      <c r="L11" s="98" t="n">
        <v>20036.085</v>
      </c>
      <c r="M11" s="98" t="n">
        <v>19422.24901</v>
      </c>
      <c r="N11" s="98" t="n">
        <v>121475.70681</v>
      </c>
      <c r="O11" s="98" t="n">
        <v>42147.65822</v>
      </c>
      <c r="P11" s="98" t="n">
        <v>43252.5545</v>
      </c>
      <c r="Q11" s="98" t="n">
        <v>32904.95188</v>
      </c>
      <c r="R11" s="98" t="n">
        <v>52847.09003</v>
      </c>
      <c r="S11" s="98" t="n">
        <v>668894.27608</v>
      </c>
      <c r="T11" s="98" t="n">
        <v>21310.8278</v>
      </c>
      <c r="U11" s="98" t="n">
        <v>4065.23718</v>
      </c>
      <c r="V11" s="98" t="n">
        <v>31307.88195</v>
      </c>
      <c r="W11" s="98" t="n">
        <v>1358.147</v>
      </c>
      <c r="X11" s="98" t="n">
        <v>7270.95835</v>
      </c>
      <c r="Y11" s="98" t="n">
        <v>1150.84006</v>
      </c>
      <c r="Z11" s="98" t="n">
        <v>19509.36836</v>
      </c>
      <c r="AA11" s="98" t="n">
        <v>17728.96302</v>
      </c>
      <c r="AB11" s="98" t="n">
        <v>23411.35536</v>
      </c>
      <c r="AC11" s="98" t="n">
        <v>1801.74</v>
      </c>
      <c r="AD11" s="98" t="n">
        <v>1932.2618</v>
      </c>
      <c r="AE11" s="98" t="n">
        <v>4055.5653</v>
      </c>
      <c r="AF11" s="98" t="n">
        <v>134903.14618</v>
      </c>
      <c r="AG11" s="98" t="n">
        <v>1858062.56247</v>
      </c>
      <c r="AH11" s="98" t="n">
        <v>1609529.61293</v>
      </c>
      <c r="AI11" s="98" t="n">
        <v>209640.17056</v>
      </c>
      <c r="AJ11" s="98" t="n">
        <v>1932.2618</v>
      </c>
      <c r="AK11" s="98" t="n">
        <v>36960.51718</v>
      </c>
      <c r="AL11" s="96"/>
      <c r="AM11" s="54" t="n">
        <v>0</v>
      </c>
    </row>
    <row r="12" customFormat="false" ht="12.75" hidden="false" customHeight="true" outlineLevel="0" collapsed="false">
      <c r="B12" s="99" t="n">
        <v>1101</v>
      </c>
      <c r="C12" s="58" t="s">
        <v>109</v>
      </c>
      <c r="D12" s="49"/>
      <c r="E12" s="98" t="n">
        <v>32059.51132</v>
      </c>
      <c r="F12" s="98" t="n">
        <v>31149.44837</v>
      </c>
      <c r="G12" s="98" t="n">
        <v>89560.6338</v>
      </c>
      <c r="H12" s="98" t="n">
        <v>34041.50197</v>
      </c>
      <c r="I12" s="98" t="n">
        <v>186811.09546</v>
      </c>
      <c r="J12" s="98" t="n">
        <v>10407.18444</v>
      </c>
      <c r="K12" s="98" t="n">
        <v>26687.38047</v>
      </c>
      <c r="L12" s="98" t="n">
        <v>1814.174</v>
      </c>
      <c r="M12" s="98" t="n">
        <v>5241.27321</v>
      </c>
      <c r="N12" s="98" t="n">
        <v>22635.73919</v>
      </c>
      <c r="O12" s="98" t="n">
        <v>4860.74004</v>
      </c>
      <c r="P12" s="98" t="n">
        <v>2365.7335</v>
      </c>
      <c r="Q12" s="98" t="n">
        <v>2785.15451</v>
      </c>
      <c r="R12" s="98" t="n">
        <v>1642.7169</v>
      </c>
      <c r="S12" s="98" t="n">
        <v>78440.09626</v>
      </c>
      <c r="T12" s="98" t="n">
        <v>1088.78328</v>
      </c>
      <c r="U12" s="98" t="n">
        <v>867.6396</v>
      </c>
      <c r="V12" s="98" t="n">
        <v>1206.53063</v>
      </c>
      <c r="W12" s="98" t="n">
        <v>153.93434</v>
      </c>
      <c r="X12" s="98" t="n">
        <v>838.45971</v>
      </c>
      <c r="Y12" s="98" t="n">
        <v>363.31704</v>
      </c>
      <c r="Z12" s="98" t="n">
        <v>804.34641</v>
      </c>
      <c r="AA12" s="98" t="n">
        <v>5919.30231</v>
      </c>
      <c r="AB12" s="98" t="n">
        <v>696.46228</v>
      </c>
      <c r="AC12" s="98" t="n">
        <v>442.774</v>
      </c>
      <c r="AD12" s="98" t="n">
        <v>511.28573</v>
      </c>
      <c r="AE12" s="98" t="n">
        <v>444.73997</v>
      </c>
      <c r="AF12" s="98" t="n">
        <v>13337.5753</v>
      </c>
      <c r="AG12" s="98" t="n">
        <v>278588.76702</v>
      </c>
      <c r="AH12" s="98" t="n">
        <v>258419.3303</v>
      </c>
      <c r="AI12" s="98" t="n">
        <v>16428.25651</v>
      </c>
      <c r="AJ12" s="98" t="n">
        <v>511.28573</v>
      </c>
      <c r="AK12" s="98" t="n">
        <v>3229.89448</v>
      </c>
      <c r="AL12" s="96"/>
      <c r="AM12" s="54" t="n">
        <v>2.77395884040743E-011</v>
      </c>
    </row>
    <row r="13" customFormat="false" ht="12.75" hidden="false" customHeight="true" outlineLevel="0" collapsed="false">
      <c r="B13" s="99" t="n">
        <v>1102</v>
      </c>
      <c r="C13" s="58" t="s">
        <v>110</v>
      </c>
      <c r="D13" s="49"/>
      <c r="E13" s="98" t="n">
        <v>37302.86475</v>
      </c>
      <c r="F13" s="98" t="n">
        <v>31219.56045</v>
      </c>
      <c r="G13" s="98" t="n">
        <v>23968.61409</v>
      </c>
      <c r="H13" s="98" t="n">
        <v>34204.58572</v>
      </c>
      <c r="I13" s="98" t="n">
        <v>126695.62501</v>
      </c>
      <c r="J13" s="98" t="n">
        <v>7267.97045</v>
      </c>
      <c r="K13" s="98" t="n">
        <v>12360.9799</v>
      </c>
      <c r="L13" s="98" t="n">
        <v>3308.036</v>
      </c>
      <c r="M13" s="98" t="n">
        <v>4798.8051</v>
      </c>
      <c r="N13" s="98" t="n">
        <v>22704.2666</v>
      </c>
      <c r="O13" s="98" t="n">
        <v>12650.26061</v>
      </c>
      <c r="P13" s="98" t="n">
        <v>3106.23798</v>
      </c>
      <c r="Q13" s="98" t="n">
        <v>2904.04437</v>
      </c>
      <c r="R13" s="98" t="n">
        <v>10389.05404</v>
      </c>
      <c r="S13" s="98" t="n">
        <v>79489.65505</v>
      </c>
      <c r="T13" s="98" t="n">
        <v>70.99433</v>
      </c>
      <c r="U13" s="98" t="n">
        <v>1658.8113</v>
      </c>
      <c r="V13" s="98" t="n">
        <v>12946.08887</v>
      </c>
      <c r="W13" s="98" t="n">
        <v>334.88713</v>
      </c>
      <c r="X13" s="98" t="n">
        <v>2981.15843</v>
      </c>
      <c r="Y13" s="98" t="n">
        <v>757.19328</v>
      </c>
      <c r="Z13" s="98" t="n">
        <v>2257.14988</v>
      </c>
      <c r="AA13" s="98" t="n">
        <v>3010.3412</v>
      </c>
      <c r="AB13" s="98" t="n">
        <v>2394.95461</v>
      </c>
      <c r="AC13" s="98" t="n">
        <v>242.09</v>
      </c>
      <c r="AD13" s="98" t="n">
        <v>1104.68073</v>
      </c>
      <c r="AE13" s="98" t="n">
        <v>940.54383</v>
      </c>
      <c r="AF13" s="98" t="n">
        <v>28698.89359</v>
      </c>
      <c r="AG13" s="98" t="n">
        <v>234884.17365</v>
      </c>
      <c r="AH13" s="98" t="n">
        <v>195226.2701</v>
      </c>
      <c r="AI13" s="98" t="n">
        <v>34708.63462</v>
      </c>
      <c r="AJ13" s="98" t="n">
        <v>1104.68073</v>
      </c>
      <c r="AK13" s="98" t="n">
        <v>3844.5882</v>
      </c>
      <c r="AL13" s="96"/>
      <c r="AM13" s="54" t="n">
        <v>2.72848410531878E-011</v>
      </c>
    </row>
    <row r="14" customFormat="false" ht="12.75" hidden="false" customHeight="true" outlineLevel="0" collapsed="false">
      <c r="B14" s="99" t="n">
        <v>1103</v>
      </c>
      <c r="C14" s="100" t="s">
        <v>111</v>
      </c>
      <c r="D14" s="49"/>
      <c r="E14" s="98" t="n">
        <v>265266.01658</v>
      </c>
      <c r="F14" s="98" t="n">
        <v>39771.90949</v>
      </c>
      <c r="G14" s="98" t="n">
        <v>228270.70621</v>
      </c>
      <c r="H14" s="98" t="n">
        <v>50075.66584</v>
      </c>
      <c r="I14" s="98" t="n">
        <v>583384.29812</v>
      </c>
      <c r="J14" s="98" t="n">
        <v>53619.80634</v>
      </c>
      <c r="K14" s="98" t="n">
        <v>181118.84556</v>
      </c>
      <c r="L14" s="98" t="n">
        <v>1135.984</v>
      </c>
      <c r="M14" s="98" t="n">
        <v>7744.95971</v>
      </c>
      <c r="N14" s="98" t="n">
        <v>55517.22891</v>
      </c>
      <c r="O14" s="98" t="n">
        <v>17179.37649</v>
      </c>
      <c r="P14" s="98" t="n">
        <v>34778.0943</v>
      </c>
      <c r="Q14" s="98" t="n">
        <v>27026.70278</v>
      </c>
      <c r="R14" s="98" t="n">
        <v>40034.70019</v>
      </c>
      <c r="S14" s="98" t="n">
        <v>418155.69828</v>
      </c>
      <c r="T14" s="98" t="n">
        <v>17467.1621</v>
      </c>
      <c r="U14" s="98" t="n">
        <v>962.03371</v>
      </c>
      <c r="V14" s="98" t="n">
        <v>16250.26682</v>
      </c>
      <c r="W14" s="98" t="n">
        <v>509.87328</v>
      </c>
      <c r="X14" s="98" t="n">
        <v>2603.58649</v>
      </c>
      <c r="Y14" s="98" t="n">
        <v>18.65262</v>
      </c>
      <c r="Z14" s="98" t="n">
        <v>15851.78817</v>
      </c>
      <c r="AA14" s="98" t="n">
        <v>8359.75752</v>
      </c>
      <c r="AB14" s="98" t="n">
        <v>17085.1492</v>
      </c>
      <c r="AC14" s="98" t="n">
        <v>5.78</v>
      </c>
      <c r="AD14" s="98" t="n">
        <v>282.63369</v>
      </c>
      <c r="AE14" s="98" t="n">
        <v>2524.34222</v>
      </c>
      <c r="AF14" s="98" t="n">
        <v>81921.02582</v>
      </c>
      <c r="AG14" s="98" t="n">
        <v>1083461.02222</v>
      </c>
      <c r="AH14" s="98" t="n">
        <v>908920.04326</v>
      </c>
      <c r="AI14" s="98" t="n">
        <v>144707.30027</v>
      </c>
      <c r="AJ14" s="98" t="n">
        <v>282.63369</v>
      </c>
      <c r="AK14" s="98" t="n">
        <v>29551.045</v>
      </c>
      <c r="AL14" s="96"/>
      <c r="AM14" s="54" t="n">
        <v>9.09494701772928E-011</v>
      </c>
    </row>
    <row r="15" customFormat="false" ht="12.75" hidden="false" customHeight="true" outlineLevel="0" collapsed="false">
      <c r="B15" s="99" t="n">
        <v>110310</v>
      </c>
      <c r="C15" s="61" t="s">
        <v>112</v>
      </c>
      <c r="D15" s="49"/>
      <c r="E15" s="98" t="n">
        <v>0</v>
      </c>
      <c r="F15" s="98" t="n">
        <v>150.17428</v>
      </c>
      <c r="G15" s="98" t="n">
        <v>16089.15035</v>
      </c>
      <c r="H15" s="98" t="n">
        <v>801.70667</v>
      </c>
      <c r="I15" s="98" t="n">
        <v>17041.0313</v>
      </c>
      <c r="J15" s="98" t="n">
        <v>980.3265</v>
      </c>
      <c r="K15" s="98" t="n">
        <v>744.26729</v>
      </c>
      <c r="L15" s="98" t="n">
        <v>188.843</v>
      </c>
      <c r="M15" s="98" t="n">
        <v>1174.03981</v>
      </c>
      <c r="N15" s="98" t="n">
        <v>0</v>
      </c>
      <c r="O15" s="98" t="n">
        <v>373.98223</v>
      </c>
      <c r="P15" s="98" t="n">
        <v>1164.16788</v>
      </c>
      <c r="Q15" s="98" t="n">
        <v>2025.33408</v>
      </c>
      <c r="R15" s="98" t="n">
        <v>935.46386</v>
      </c>
      <c r="S15" s="98" t="n">
        <v>7586.42465</v>
      </c>
      <c r="T15" s="98" t="n">
        <v>429.16831</v>
      </c>
      <c r="U15" s="98" t="n">
        <v>325.57313</v>
      </c>
      <c r="V15" s="98" t="n">
        <v>5049.00488</v>
      </c>
      <c r="W15" s="98" t="n">
        <v>52.83746</v>
      </c>
      <c r="X15" s="98" t="n">
        <v>225.29629</v>
      </c>
      <c r="Y15" s="98" t="n">
        <v>18.65262</v>
      </c>
      <c r="Z15" s="98" t="n">
        <v>355.94829</v>
      </c>
      <c r="AA15" s="98" t="n">
        <v>934.68696</v>
      </c>
      <c r="AB15" s="98" t="n">
        <v>6.59568</v>
      </c>
      <c r="AC15" s="98" t="n">
        <v>5.78</v>
      </c>
      <c r="AD15" s="98" t="n">
        <v>35.09465</v>
      </c>
      <c r="AE15" s="98" t="n">
        <v>2524.34222</v>
      </c>
      <c r="AF15" s="98" t="n">
        <v>9962.98049</v>
      </c>
      <c r="AG15" s="98" t="n">
        <v>34590.43644</v>
      </c>
      <c r="AH15" s="98" t="n">
        <v>21852.26975</v>
      </c>
      <c r="AI15" s="98" t="n">
        <v>8153.39574</v>
      </c>
      <c r="AJ15" s="98" t="n">
        <v>35.09465</v>
      </c>
      <c r="AK15" s="98" t="n">
        <v>4549.6763</v>
      </c>
      <c r="AL15" s="96"/>
      <c r="AM15" s="54" t="n">
        <v>0</v>
      </c>
    </row>
    <row r="16" customFormat="false" ht="12.75" hidden="false" customHeight="true" outlineLevel="0" collapsed="false">
      <c r="B16" s="99" t="n">
        <v>110315</v>
      </c>
      <c r="C16" s="61" t="s">
        <v>113</v>
      </c>
      <c r="D16" s="49"/>
      <c r="E16" s="98" t="n">
        <v>265266.01658</v>
      </c>
      <c r="F16" s="98" t="n">
        <v>39621.73521</v>
      </c>
      <c r="G16" s="98" t="n">
        <v>212181.55586</v>
      </c>
      <c r="H16" s="98" t="n">
        <v>49273.95917</v>
      </c>
      <c r="I16" s="98" t="n">
        <v>566343.26682</v>
      </c>
      <c r="J16" s="98" t="n">
        <v>52639.47984</v>
      </c>
      <c r="K16" s="98" t="n">
        <v>180374.57827</v>
      </c>
      <c r="L16" s="98" t="n">
        <v>947.141</v>
      </c>
      <c r="M16" s="98" t="n">
        <v>6570.9199</v>
      </c>
      <c r="N16" s="98" t="n">
        <v>55517.22891</v>
      </c>
      <c r="O16" s="98" t="n">
        <v>16805.39426</v>
      </c>
      <c r="P16" s="98" t="n">
        <v>33613.92642</v>
      </c>
      <c r="Q16" s="98" t="n">
        <v>25001.3687</v>
      </c>
      <c r="R16" s="98" t="n">
        <v>39099.23633</v>
      </c>
      <c r="S16" s="98" t="n">
        <v>410569.27363</v>
      </c>
      <c r="T16" s="98" t="n">
        <v>17037.99379</v>
      </c>
      <c r="U16" s="98" t="n">
        <v>636.46058</v>
      </c>
      <c r="V16" s="98" t="n">
        <v>11201.26194</v>
      </c>
      <c r="W16" s="98" t="n">
        <v>457.03582</v>
      </c>
      <c r="X16" s="98" t="n">
        <v>2378.2902</v>
      </c>
      <c r="Y16" s="98" t="n">
        <v>0</v>
      </c>
      <c r="Z16" s="98" t="n">
        <v>15495.83988</v>
      </c>
      <c r="AA16" s="98" t="n">
        <v>7425.07056</v>
      </c>
      <c r="AB16" s="98" t="n">
        <v>17078.55352</v>
      </c>
      <c r="AC16" s="98" t="n">
        <v>0</v>
      </c>
      <c r="AD16" s="98" t="n">
        <v>247.53904</v>
      </c>
      <c r="AE16" s="98" t="n">
        <v>0</v>
      </c>
      <c r="AF16" s="98" t="n">
        <v>71958.04533</v>
      </c>
      <c r="AG16" s="98" t="n">
        <v>1048870.58578</v>
      </c>
      <c r="AH16" s="98" t="n">
        <v>887067.77351</v>
      </c>
      <c r="AI16" s="98" t="n">
        <v>136553.90453</v>
      </c>
      <c r="AJ16" s="98" t="n">
        <v>247.53904</v>
      </c>
      <c r="AK16" s="98" t="n">
        <v>25001.3687</v>
      </c>
      <c r="AL16" s="96"/>
      <c r="AM16" s="54" t="n">
        <v>3.45607986673713E-010</v>
      </c>
    </row>
    <row r="17" customFormat="false" ht="12.75" hidden="false" customHeight="true" outlineLevel="0" collapsed="false">
      <c r="B17" s="99" t="n">
        <v>1104</v>
      </c>
      <c r="C17" s="100" t="s">
        <v>114</v>
      </c>
      <c r="D17" s="49"/>
      <c r="E17" s="98" t="n">
        <v>25235.21243</v>
      </c>
      <c r="F17" s="98" t="n">
        <v>31766.64315</v>
      </c>
      <c r="G17" s="98" t="n">
        <v>74696.73308</v>
      </c>
      <c r="H17" s="98" t="n">
        <v>22993.51272</v>
      </c>
      <c r="I17" s="98" t="n">
        <v>154692.10138</v>
      </c>
      <c r="J17" s="98" t="n">
        <v>7468.34658</v>
      </c>
      <c r="K17" s="98" t="n">
        <v>35538.8472</v>
      </c>
      <c r="L17" s="98" t="n">
        <v>13705.528</v>
      </c>
      <c r="M17" s="98" t="n">
        <v>1637.13099</v>
      </c>
      <c r="N17" s="98" t="n">
        <v>19241.39638</v>
      </c>
      <c r="O17" s="98" t="n">
        <v>6723.86139</v>
      </c>
      <c r="P17" s="98" t="n">
        <v>2786.16271</v>
      </c>
      <c r="Q17" s="98" t="n">
        <v>187.81356</v>
      </c>
      <c r="R17" s="98" t="n">
        <v>780.6189</v>
      </c>
      <c r="S17" s="98" t="n">
        <v>88069.70571</v>
      </c>
      <c r="T17" s="98" t="n">
        <v>2664.23258</v>
      </c>
      <c r="U17" s="98" t="n">
        <v>551.94095</v>
      </c>
      <c r="V17" s="98" t="n">
        <v>897.62143</v>
      </c>
      <c r="W17" s="98" t="n">
        <v>339.37974</v>
      </c>
      <c r="X17" s="98" t="n">
        <v>845.40242</v>
      </c>
      <c r="Y17" s="98" t="n">
        <v>11.51547</v>
      </c>
      <c r="Z17" s="98" t="n">
        <v>596.0839</v>
      </c>
      <c r="AA17" s="98" t="n">
        <v>338.07242</v>
      </c>
      <c r="AB17" s="98" t="n">
        <v>3232.78927</v>
      </c>
      <c r="AC17" s="98" t="n">
        <v>1095.743</v>
      </c>
      <c r="AD17" s="98" t="n">
        <v>4.79908</v>
      </c>
      <c r="AE17" s="98" t="n">
        <v>145.93928</v>
      </c>
      <c r="AF17" s="98" t="n">
        <v>10723.51954</v>
      </c>
      <c r="AG17" s="98" t="n">
        <v>253485.32663</v>
      </c>
      <c r="AH17" s="98" t="n">
        <v>240106.76662</v>
      </c>
      <c r="AI17" s="98" t="n">
        <v>13040.00809</v>
      </c>
      <c r="AJ17" s="98" t="n">
        <v>4.79908</v>
      </c>
      <c r="AK17" s="98" t="n">
        <v>333.75284</v>
      </c>
      <c r="AL17" s="96"/>
      <c r="AM17" s="54" t="n">
        <v>-1.46656020660885E-011</v>
      </c>
    </row>
    <row r="18" customFormat="false" ht="12.75" hidden="false" customHeight="true" outlineLevel="0" collapsed="false">
      <c r="B18" s="99" t="n">
        <v>1105</v>
      </c>
      <c r="C18" s="100" t="s">
        <v>115</v>
      </c>
      <c r="D18" s="49"/>
      <c r="E18" s="98" t="n">
        <v>1237.05931</v>
      </c>
      <c r="F18" s="98" t="n">
        <v>0</v>
      </c>
      <c r="G18" s="98" t="n">
        <v>85.76811</v>
      </c>
      <c r="H18" s="98" t="n">
        <v>1359.19282</v>
      </c>
      <c r="I18" s="98" t="n">
        <v>2682.02024</v>
      </c>
      <c r="J18" s="98" t="n">
        <v>516.75621</v>
      </c>
      <c r="K18" s="98" t="n">
        <v>1821.86348</v>
      </c>
      <c r="L18" s="98" t="n">
        <v>72.363</v>
      </c>
      <c r="M18" s="98" t="n">
        <v>0.08</v>
      </c>
      <c r="N18" s="98" t="n">
        <v>1377.07573</v>
      </c>
      <c r="O18" s="98" t="n">
        <v>733.41969</v>
      </c>
      <c r="P18" s="98" t="n">
        <v>216.32601</v>
      </c>
      <c r="Q18" s="98" t="n">
        <v>1.23666</v>
      </c>
      <c r="R18" s="98" t="n">
        <v>0</v>
      </c>
      <c r="S18" s="98" t="n">
        <v>4739.12078</v>
      </c>
      <c r="T18" s="98" t="n">
        <v>19.65551</v>
      </c>
      <c r="U18" s="98" t="n">
        <v>24.81162</v>
      </c>
      <c r="V18" s="98" t="n">
        <v>7.3742</v>
      </c>
      <c r="W18" s="98" t="n">
        <v>20.07251</v>
      </c>
      <c r="X18" s="98" t="n">
        <v>2.3513</v>
      </c>
      <c r="Y18" s="98" t="n">
        <v>0.16165</v>
      </c>
      <c r="Z18" s="98" t="n">
        <v>0</v>
      </c>
      <c r="AA18" s="98" t="n">
        <v>101.48957</v>
      </c>
      <c r="AB18" s="98" t="n">
        <v>2</v>
      </c>
      <c r="AC18" s="98" t="n">
        <v>15.353</v>
      </c>
      <c r="AD18" s="98" t="n">
        <v>28.86257</v>
      </c>
      <c r="AE18" s="98" t="n">
        <v>0</v>
      </c>
      <c r="AF18" s="98" t="n">
        <v>222.13193</v>
      </c>
      <c r="AG18" s="98" t="n">
        <v>7643.27295</v>
      </c>
      <c r="AH18" s="98" t="n">
        <v>6857.20265</v>
      </c>
      <c r="AI18" s="98" t="n">
        <v>755.97107</v>
      </c>
      <c r="AJ18" s="98" t="n">
        <v>28.86257</v>
      </c>
      <c r="AK18" s="98" t="n">
        <v>1.23666</v>
      </c>
      <c r="AL18" s="96"/>
      <c r="AM18" s="54" t="n">
        <v>-5.32462962610225E-013</v>
      </c>
    </row>
    <row r="19" customFormat="false" ht="12.75" hidden="false" customHeight="true" outlineLevel="0" collapsed="false">
      <c r="B19" s="99" t="n">
        <v>12</v>
      </c>
      <c r="C19" s="53" t="s">
        <v>38</v>
      </c>
      <c r="D19" s="49"/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00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100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  <c r="AC19" s="98" t="n">
        <v>0</v>
      </c>
      <c r="AD19" s="98" t="n">
        <v>0</v>
      </c>
      <c r="AE19" s="98" t="n">
        <v>0</v>
      </c>
      <c r="AF19" s="98" t="n">
        <v>0</v>
      </c>
      <c r="AG19" s="98" t="n">
        <v>1000</v>
      </c>
      <c r="AH19" s="98" t="n">
        <v>0</v>
      </c>
      <c r="AI19" s="98" t="n">
        <v>1000</v>
      </c>
      <c r="AJ19" s="98" t="n">
        <v>0</v>
      </c>
      <c r="AK19" s="98" t="n">
        <v>0</v>
      </c>
      <c r="AL19" s="96"/>
      <c r="AM19" s="54" t="n">
        <v>0</v>
      </c>
    </row>
    <row r="20" customFormat="false" ht="12.75" hidden="false" customHeight="true" outlineLevel="0" collapsed="false">
      <c r="B20" s="99" t="n">
        <v>1299</v>
      </c>
      <c r="C20" s="100" t="s">
        <v>39</v>
      </c>
      <c r="D20" s="49"/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 t="n">
        <v>0</v>
      </c>
      <c r="AB20" s="101" t="n">
        <v>0</v>
      </c>
      <c r="AC20" s="101" t="n">
        <v>0</v>
      </c>
      <c r="AD20" s="101" t="n">
        <v>0</v>
      </c>
      <c r="AE20" s="101" t="n">
        <v>0</v>
      </c>
      <c r="AF20" s="101" t="n">
        <v>0</v>
      </c>
      <c r="AG20" s="101" t="n">
        <v>0</v>
      </c>
      <c r="AH20" s="101" t="n">
        <v>0</v>
      </c>
      <c r="AI20" s="101" t="n">
        <v>0</v>
      </c>
      <c r="AJ20" s="101" t="n">
        <v>0</v>
      </c>
      <c r="AK20" s="101" t="n">
        <v>0</v>
      </c>
      <c r="AL20" s="96"/>
      <c r="AM20" s="54" t="n">
        <v>0</v>
      </c>
    </row>
    <row r="21" customFormat="false" ht="12.75" hidden="false" customHeight="true" outlineLevel="0" collapsed="false">
      <c r="B21" s="99" t="n">
        <v>129905</v>
      </c>
      <c r="C21" s="100" t="s">
        <v>116</v>
      </c>
      <c r="D21" s="49"/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  <c r="AA21" s="101" t="n">
        <v>0</v>
      </c>
      <c r="AB21" s="101" t="n">
        <v>0</v>
      </c>
      <c r="AC21" s="101" t="n">
        <v>0</v>
      </c>
      <c r="AD21" s="101" t="n">
        <v>0</v>
      </c>
      <c r="AE21" s="101" t="n">
        <v>0</v>
      </c>
      <c r="AF21" s="101" t="n">
        <v>0</v>
      </c>
      <c r="AG21" s="101" t="n">
        <v>0</v>
      </c>
      <c r="AH21" s="101" t="n">
        <v>0</v>
      </c>
      <c r="AI21" s="101" t="n">
        <v>0</v>
      </c>
      <c r="AJ21" s="101" t="n">
        <v>0</v>
      </c>
      <c r="AK21" s="101" t="n">
        <v>0</v>
      </c>
      <c r="AL21" s="96"/>
      <c r="AM21" s="54" t="n">
        <v>0</v>
      </c>
    </row>
    <row r="22" customFormat="false" ht="12.75" hidden="false" customHeight="true" outlineLevel="0" collapsed="false">
      <c r="B22" s="99" t="n">
        <v>129910</v>
      </c>
      <c r="C22" s="100" t="s">
        <v>117</v>
      </c>
      <c r="D22" s="49"/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  <c r="AD22" s="101" t="n">
        <v>0</v>
      </c>
      <c r="AE22" s="101" t="n">
        <v>0</v>
      </c>
      <c r="AF22" s="101" t="n">
        <v>0</v>
      </c>
      <c r="AG22" s="101" t="n">
        <v>0</v>
      </c>
      <c r="AH22" s="101" t="n">
        <v>0</v>
      </c>
      <c r="AI22" s="101" t="n">
        <v>0</v>
      </c>
      <c r="AJ22" s="101" t="n">
        <v>0</v>
      </c>
      <c r="AK22" s="101" t="n">
        <v>0</v>
      </c>
      <c r="AL22" s="96"/>
      <c r="AM22" s="54" t="n">
        <v>0</v>
      </c>
    </row>
    <row r="23" customFormat="false" ht="12.75" hidden="false" customHeight="true" outlineLevel="0" collapsed="false">
      <c r="B23" s="99" t="n">
        <v>13</v>
      </c>
      <c r="C23" s="53" t="s">
        <v>40</v>
      </c>
      <c r="D23" s="49"/>
      <c r="E23" s="98" t="n">
        <v>285878.28914</v>
      </c>
      <c r="F23" s="98" t="n">
        <v>312087.26551</v>
      </c>
      <c r="G23" s="98" t="n">
        <v>285314.68688</v>
      </c>
      <c r="H23" s="98" t="n">
        <v>213166.06026</v>
      </c>
      <c r="I23" s="98" t="n">
        <v>1096446.30179</v>
      </c>
      <c r="J23" s="98" t="n">
        <v>16877.47535</v>
      </c>
      <c r="K23" s="98" t="n">
        <v>60619.43249</v>
      </c>
      <c r="L23" s="98" t="n">
        <v>99173.18</v>
      </c>
      <c r="M23" s="98" t="n">
        <v>25661.60652</v>
      </c>
      <c r="N23" s="98" t="n">
        <v>80270.74812</v>
      </c>
      <c r="O23" s="98" t="n">
        <v>25485.5142</v>
      </c>
      <c r="P23" s="98" t="n">
        <v>21740.72027</v>
      </c>
      <c r="Q23" s="98" t="n">
        <v>28074.34398</v>
      </c>
      <c r="R23" s="98" t="n">
        <v>1941.19883</v>
      </c>
      <c r="S23" s="98" t="n">
        <v>359844.21976</v>
      </c>
      <c r="T23" s="98" t="n">
        <v>3283.99657</v>
      </c>
      <c r="U23" s="98" t="n">
        <v>2686.0944</v>
      </c>
      <c r="V23" s="98" t="n">
        <v>2281.32273</v>
      </c>
      <c r="W23" s="98" t="n">
        <v>3436.52515</v>
      </c>
      <c r="X23" s="98" t="n">
        <v>1018.83699</v>
      </c>
      <c r="Y23" s="98" t="n">
        <v>2459.19676</v>
      </c>
      <c r="Z23" s="98" t="n">
        <v>2269.29528</v>
      </c>
      <c r="AA23" s="98" t="n">
        <v>18664.96424</v>
      </c>
      <c r="AB23" s="98" t="n">
        <v>10599.81444</v>
      </c>
      <c r="AC23" s="98" t="n">
        <v>1697.077</v>
      </c>
      <c r="AD23" s="98" t="n">
        <v>4455.19527</v>
      </c>
      <c r="AE23" s="98" t="n">
        <v>5675.17429</v>
      </c>
      <c r="AF23" s="98" t="n">
        <v>58527.49312</v>
      </c>
      <c r="AG23" s="98" t="n">
        <v>1514818.01467</v>
      </c>
      <c r="AH23" s="98" t="n">
        <v>1429616.31019</v>
      </c>
      <c r="AI23" s="98" t="n">
        <v>46996.99094</v>
      </c>
      <c r="AJ23" s="98" t="n">
        <v>4455.19527</v>
      </c>
      <c r="AK23" s="98" t="n">
        <v>33749.51827</v>
      </c>
      <c r="AL23" s="96"/>
      <c r="AM23" s="54" t="n">
        <v>3.12866177409887E-010</v>
      </c>
    </row>
    <row r="24" customFormat="false" ht="12.75" hidden="false" customHeight="true" outlineLevel="0" collapsed="false">
      <c r="B24" s="99" t="n">
        <v>1301</v>
      </c>
      <c r="C24" s="58" t="s">
        <v>118</v>
      </c>
      <c r="D24" s="49"/>
      <c r="E24" s="98" t="n">
        <v>35298.81347</v>
      </c>
      <c r="F24" s="98" t="n">
        <v>33909.7894</v>
      </c>
      <c r="G24" s="98" t="n">
        <v>0</v>
      </c>
      <c r="H24" s="98" t="n">
        <v>14368.25229</v>
      </c>
      <c r="I24" s="98" t="n">
        <v>83576.85516</v>
      </c>
      <c r="J24" s="98" t="n">
        <v>0</v>
      </c>
      <c r="K24" s="98" t="n">
        <v>13716.0585</v>
      </c>
      <c r="L24" s="98" t="n">
        <v>6344.674</v>
      </c>
      <c r="M24" s="98" t="n">
        <v>0</v>
      </c>
      <c r="N24" s="98" t="n">
        <v>34228.75</v>
      </c>
      <c r="O24" s="98" t="n">
        <v>5000</v>
      </c>
      <c r="P24" s="98" t="n">
        <v>1106.38773</v>
      </c>
      <c r="Q24" s="98" t="n">
        <v>200</v>
      </c>
      <c r="R24" s="98" t="n">
        <v>0</v>
      </c>
      <c r="S24" s="98" t="n">
        <v>60595.87023</v>
      </c>
      <c r="T24" s="98" t="n">
        <v>1547.79393</v>
      </c>
      <c r="U24" s="98" t="n">
        <v>1210.8799</v>
      </c>
      <c r="V24" s="98" t="n">
        <v>4.36804</v>
      </c>
      <c r="W24" s="98" t="n">
        <v>0</v>
      </c>
      <c r="X24" s="98" t="n">
        <v>0</v>
      </c>
      <c r="Y24" s="98" t="n">
        <v>640</v>
      </c>
      <c r="Z24" s="98" t="n">
        <v>0</v>
      </c>
      <c r="AA24" s="98" t="n">
        <v>2339.21109</v>
      </c>
      <c r="AB24" s="98" t="n">
        <v>0</v>
      </c>
      <c r="AC24" s="98" t="n">
        <v>0</v>
      </c>
      <c r="AD24" s="98" t="n">
        <v>1033.6</v>
      </c>
      <c r="AE24" s="98" t="n">
        <v>5537.725</v>
      </c>
      <c r="AF24" s="98" t="n">
        <v>12313.57796</v>
      </c>
      <c r="AG24" s="98" t="n">
        <v>156486.30335</v>
      </c>
      <c r="AH24" s="98" t="n">
        <v>147964.22258</v>
      </c>
      <c r="AI24" s="98" t="n">
        <v>1750.75577</v>
      </c>
      <c r="AJ24" s="98" t="n">
        <v>1033.6</v>
      </c>
      <c r="AK24" s="98" t="n">
        <v>5737.725</v>
      </c>
      <c r="AL24" s="96"/>
      <c r="AM24" s="54" t="n">
        <v>-2.91038304567337E-011</v>
      </c>
    </row>
    <row r="25" customFormat="false" ht="12.75" hidden="false" customHeight="true" outlineLevel="0" collapsed="false">
      <c r="B25" s="99" t="n">
        <v>1302</v>
      </c>
      <c r="C25" s="58" t="s">
        <v>119</v>
      </c>
      <c r="D25" s="49"/>
      <c r="E25" s="98" t="n">
        <v>103520.88074</v>
      </c>
      <c r="F25" s="98" t="n">
        <v>151054.47786</v>
      </c>
      <c r="G25" s="98" t="n">
        <v>0</v>
      </c>
      <c r="H25" s="98" t="n">
        <v>160620</v>
      </c>
      <c r="I25" s="98" t="n">
        <v>415195.3586</v>
      </c>
      <c r="J25" s="98" t="n">
        <v>0</v>
      </c>
      <c r="K25" s="98" t="n">
        <v>7009.93318</v>
      </c>
      <c r="L25" s="98" t="n">
        <v>32805.775</v>
      </c>
      <c r="M25" s="98" t="n">
        <v>0</v>
      </c>
      <c r="N25" s="98" t="n">
        <v>22895.905</v>
      </c>
      <c r="O25" s="98" t="n">
        <v>0</v>
      </c>
      <c r="P25" s="98" t="n">
        <v>3533.53733</v>
      </c>
      <c r="Q25" s="98" t="n">
        <v>5406.96987</v>
      </c>
      <c r="R25" s="98" t="n">
        <v>0</v>
      </c>
      <c r="S25" s="98" t="n">
        <v>71652.12038</v>
      </c>
      <c r="T25" s="98" t="n">
        <v>0</v>
      </c>
      <c r="U25" s="98" t="n">
        <v>1192.5</v>
      </c>
      <c r="V25" s="98" t="n">
        <v>269.22387</v>
      </c>
      <c r="W25" s="98" t="n">
        <v>0</v>
      </c>
      <c r="X25" s="98" t="n">
        <v>0</v>
      </c>
      <c r="Y25" s="98" t="n">
        <v>1799.53482</v>
      </c>
      <c r="Z25" s="98" t="n">
        <v>0</v>
      </c>
      <c r="AA25" s="98" t="n">
        <v>11248.13127</v>
      </c>
      <c r="AB25" s="98" t="n">
        <v>0</v>
      </c>
      <c r="AC25" s="98" t="n">
        <v>400</v>
      </c>
      <c r="AD25" s="98" t="n">
        <v>0</v>
      </c>
      <c r="AE25" s="98" t="n">
        <v>0</v>
      </c>
      <c r="AF25" s="98" t="n">
        <v>14909.38996</v>
      </c>
      <c r="AG25" s="98" t="n">
        <v>501756.86894</v>
      </c>
      <c r="AH25" s="98" t="n">
        <v>490347.60305</v>
      </c>
      <c r="AI25" s="98" t="n">
        <v>6002.29602</v>
      </c>
      <c r="AJ25" s="98" t="n">
        <v>0</v>
      </c>
      <c r="AK25" s="98" t="n">
        <v>5406.96987</v>
      </c>
      <c r="AL25" s="96"/>
      <c r="AM25" s="54" t="n">
        <v>-1.90993887372315E-011</v>
      </c>
    </row>
    <row r="26" customFormat="false" ht="12.75" hidden="false" customHeight="true" outlineLevel="0" collapsed="false">
      <c r="B26" s="99" t="n">
        <v>1303</v>
      </c>
      <c r="C26" s="58" t="s">
        <v>120</v>
      </c>
      <c r="D26" s="49"/>
      <c r="E26" s="98" t="n">
        <v>0</v>
      </c>
      <c r="F26" s="98" t="n">
        <v>2140.43486</v>
      </c>
      <c r="G26" s="98" t="n">
        <v>84707.1998</v>
      </c>
      <c r="H26" s="98" t="n">
        <v>14084.32368</v>
      </c>
      <c r="I26" s="98" t="n">
        <v>100931.95834</v>
      </c>
      <c r="J26" s="98" t="n">
        <v>0</v>
      </c>
      <c r="K26" s="98" t="n">
        <v>6131.79751</v>
      </c>
      <c r="L26" s="98" t="n">
        <v>38822.375</v>
      </c>
      <c r="M26" s="98" t="n">
        <v>23204.80358</v>
      </c>
      <c r="N26" s="98" t="n">
        <v>0</v>
      </c>
      <c r="O26" s="98" t="n">
        <v>0</v>
      </c>
      <c r="P26" s="98" t="n">
        <v>6415.12163</v>
      </c>
      <c r="Q26" s="98" t="n">
        <v>7024.28389</v>
      </c>
      <c r="R26" s="98" t="n">
        <v>0</v>
      </c>
      <c r="S26" s="98" t="n">
        <v>81598.38161</v>
      </c>
      <c r="T26" s="98" t="n">
        <v>458.52237</v>
      </c>
      <c r="U26" s="98" t="n">
        <v>0</v>
      </c>
      <c r="V26" s="98" t="n">
        <v>0</v>
      </c>
      <c r="W26" s="98" t="n">
        <v>929.44617</v>
      </c>
      <c r="X26" s="98" t="n">
        <v>0</v>
      </c>
      <c r="Y26" s="98" t="n">
        <v>0</v>
      </c>
      <c r="Z26" s="98" t="n">
        <v>2000</v>
      </c>
      <c r="AA26" s="98" t="n">
        <v>246.689</v>
      </c>
      <c r="AB26" s="98" t="n">
        <v>3255.66781</v>
      </c>
      <c r="AC26" s="98" t="n">
        <v>0</v>
      </c>
      <c r="AD26" s="98" t="n">
        <v>2250.8166</v>
      </c>
      <c r="AE26" s="98" t="n">
        <v>0</v>
      </c>
      <c r="AF26" s="98" t="n">
        <v>9141.14195</v>
      </c>
      <c r="AG26" s="98" t="n">
        <v>191671.4819</v>
      </c>
      <c r="AH26" s="98" t="n">
        <v>175981.25978</v>
      </c>
      <c r="AI26" s="98" t="n">
        <v>6415.12163</v>
      </c>
      <c r="AJ26" s="98" t="n">
        <v>2250.8166</v>
      </c>
      <c r="AK26" s="98" t="n">
        <v>7024.28389</v>
      </c>
      <c r="AL26" s="96"/>
      <c r="AM26" s="54" t="n">
        <v>-6.63931132294238E-011</v>
      </c>
    </row>
    <row r="27" customFormat="false" ht="12.75" hidden="false" customHeight="true" outlineLevel="0" collapsed="false">
      <c r="B27" s="99" t="n">
        <v>1304</v>
      </c>
      <c r="C27" s="58" t="s">
        <v>121</v>
      </c>
      <c r="D27" s="49"/>
      <c r="E27" s="98" t="n">
        <v>354.2702</v>
      </c>
      <c r="F27" s="98" t="n">
        <v>84002.64739</v>
      </c>
      <c r="G27" s="98" t="n">
        <v>33675.333</v>
      </c>
      <c r="H27" s="98" t="n">
        <v>725.95774</v>
      </c>
      <c r="I27" s="98" t="n">
        <v>118758.20833</v>
      </c>
      <c r="J27" s="98" t="n">
        <v>12788.53476</v>
      </c>
      <c r="K27" s="98" t="n">
        <v>7317.7644</v>
      </c>
      <c r="L27" s="98" t="n">
        <v>27.589</v>
      </c>
      <c r="M27" s="98" t="n">
        <v>38.01448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20171.90264</v>
      </c>
      <c r="T27" s="98" t="n">
        <v>0</v>
      </c>
      <c r="U27" s="98" t="n">
        <v>0</v>
      </c>
      <c r="V27" s="98" t="n">
        <v>0</v>
      </c>
      <c r="W27" s="98" t="n">
        <v>2500</v>
      </c>
      <c r="X27" s="98" t="n">
        <v>0</v>
      </c>
      <c r="Y27" s="98" t="n">
        <v>0</v>
      </c>
      <c r="Z27" s="98" t="n">
        <v>0</v>
      </c>
      <c r="AA27" s="98" t="n">
        <v>0</v>
      </c>
      <c r="AB27" s="98" t="n">
        <v>0</v>
      </c>
      <c r="AC27" s="98" t="n">
        <v>1275.48</v>
      </c>
      <c r="AD27" s="98" t="n">
        <v>0</v>
      </c>
      <c r="AE27" s="98" t="n">
        <v>0</v>
      </c>
      <c r="AF27" s="98" t="n">
        <v>3775.48</v>
      </c>
      <c r="AG27" s="98" t="n">
        <v>142705.59097</v>
      </c>
      <c r="AH27" s="98" t="n">
        <v>128641.57621</v>
      </c>
      <c r="AI27" s="98" t="n">
        <v>14064.01476</v>
      </c>
      <c r="AJ27" s="98" t="n">
        <v>0</v>
      </c>
      <c r="AK27" s="98" t="n">
        <v>0</v>
      </c>
      <c r="AL27" s="96"/>
      <c r="AM27" s="54" t="n">
        <v>2.00088834390044E-011</v>
      </c>
    </row>
    <row r="28" customFormat="false" ht="12.75" hidden="false" customHeight="true" outlineLevel="0" collapsed="false">
      <c r="B28" s="99" t="n">
        <v>1305</v>
      </c>
      <c r="C28" s="58" t="s">
        <v>122</v>
      </c>
      <c r="D28" s="49"/>
      <c r="E28" s="98" t="n">
        <v>45623.93491</v>
      </c>
      <c r="F28" s="98" t="n">
        <v>553.70645</v>
      </c>
      <c r="G28" s="98" t="n">
        <v>37990.93545</v>
      </c>
      <c r="H28" s="98" t="n">
        <v>5035.7263</v>
      </c>
      <c r="I28" s="98" t="n">
        <v>89204.30311</v>
      </c>
      <c r="J28" s="98" t="n">
        <v>500</v>
      </c>
      <c r="K28" s="98" t="n">
        <v>12370.70819</v>
      </c>
      <c r="L28" s="98" t="n">
        <v>0</v>
      </c>
      <c r="M28" s="98" t="n">
        <v>0</v>
      </c>
      <c r="N28" s="98" t="n">
        <v>17820</v>
      </c>
      <c r="O28" s="98" t="n">
        <v>14779.98852</v>
      </c>
      <c r="P28" s="98" t="n">
        <v>0</v>
      </c>
      <c r="Q28" s="98" t="n">
        <v>13667.0301</v>
      </c>
      <c r="R28" s="98" t="n">
        <v>200</v>
      </c>
      <c r="S28" s="98" t="n">
        <v>59337.72681</v>
      </c>
      <c r="T28" s="98" t="n">
        <v>0</v>
      </c>
      <c r="U28" s="98" t="n">
        <v>0</v>
      </c>
      <c r="V28" s="98" t="n">
        <v>726.257</v>
      </c>
      <c r="W28" s="98" t="n">
        <v>0</v>
      </c>
      <c r="X28" s="98" t="n">
        <v>1034.17899</v>
      </c>
      <c r="Y28" s="98" t="n">
        <v>0</v>
      </c>
      <c r="Z28" s="98" t="n">
        <v>0</v>
      </c>
      <c r="AA28" s="98" t="n">
        <v>4097.31464</v>
      </c>
      <c r="AB28" s="98" t="n">
        <v>4511.55013</v>
      </c>
      <c r="AC28" s="98" t="n">
        <v>0</v>
      </c>
      <c r="AD28" s="98" t="n">
        <v>300.004</v>
      </c>
      <c r="AE28" s="98" t="n">
        <v>0</v>
      </c>
      <c r="AF28" s="98" t="n">
        <v>10669.30476</v>
      </c>
      <c r="AG28" s="98" t="n">
        <v>159211.33468</v>
      </c>
      <c r="AH28" s="98" t="n">
        <v>143818.04358</v>
      </c>
      <c r="AI28" s="98" t="n">
        <v>1426.257</v>
      </c>
      <c r="AJ28" s="98" t="n">
        <v>300.004</v>
      </c>
      <c r="AK28" s="98" t="n">
        <v>13667.0301</v>
      </c>
      <c r="AL28" s="96"/>
      <c r="AM28" s="54" t="n">
        <v>0</v>
      </c>
    </row>
    <row r="29" customFormat="false" ht="12.75" hidden="false" customHeight="true" outlineLevel="0" collapsed="false">
      <c r="B29" s="99" t="n">
        <v>1306</v>
      </c>
      <c r="C29" s="58" t="s">
        <v>123</v>
      </c>
      <c r="D29" s="49"/>
      <c r="E29" s="98" t="n">
        <v>111421.25715</v>
      </c>
      <c r="F29" s="98" t="n">
        <v>2507.194</v>
      </c>
      <c r="G29" s="98" t="n">
        <v>83324.81461</v>
      </c>
      <c r="H29" s="98" t="n">
        <v>7977.77326</v>
      </c>
      <c r="I29" s="98" t="n">
        <v>205231.03902</v>
      </c>
      <c r="J29" s="98" t="n">
        <v>5.62361</v>
      </c>
      <c r="K29" s="98" t="n">
        <v>9074.02208</v>
      </c>
      <c r="L29" s="98" t="n">
        <v>0</v>
      </c>
      <c r="M29" s="98" t="n">
        <v>0</v>
      </c>
      <c r="N29" s="98" t="n">
        <v>3499.455</v>
      </c>
      <c r="O29" s="98" t="n">
        <v>2906.6272</v>
      </c>
      <c r="P29" s="98" t="n">
        <v>8000</v>
      </c>
      <c r="Q29" s="98" t="n">
        <v>0</v>
      </c>
      <c r="R29" s="98" t="n">
        <v>0</v>
      </c>
      <c r="S29" s="98" t="n">
        <v>23485.72789</v>
      </c>
      <c r="T29" s="98" t="n">
        <v>61.24406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56.58642</v>
      </c>
      <c r="AB29" s="98" t="n">
        <v>2093.5596</v>
      </c>
      <c r="AC29" s="98" t="n">
        <v>0</v>
      </c>
      <c r="AD29" s="98" t="n">
        <v>700</v>
      </c>
      <c r="AE29" s="98" t="n">
        <v>0</v>
      </c>
      <c r="AF29" s="98" t="n">
        <v>2911.39008</v>
      </c>
      <c r="AG29" s="98" t="n">
        <v>231628.15699</v>
      </c>
      <c r="AH29" s="98" t="n">
        <v>222922.53338</v>
      </c>
      <c r="AI29" s="98" t="n">
        <v>8005.62361</v>
      </c>
      <c r="AJ29" s="98" t="n">
        <v>700</v>
      </c>
      <c r="AK29" s="98" t="n">
        <v>0</v>
      </c>
      <c r="AL29" s="96"/>
      <c r="AM29" s="54" t="n">
        <v>3.91082721762359E-011</v>
      </c>
    </row>
    <row r="30" customFormat="false" ht="12.75" hidden="false" customHeight="true" outlineLevel="0" collapsed="false">
      <c r="B30" s="99" t="n">
        <v>1307</v>
      </c>
      <c r="C30" s="58" t="s">
        <v>124</v>
      </c>
      <c r="D30" s="49"/>
      <c r="E30" s="60" t="n">
        <v>8496.52235</v>
      </c>
      <c r="F30" s="60" t="n">
        <v>43956.31682</v>
      </c>
      <c r="G30" s="60" t="n">
        <v>58501.20917</v>
      </c>
      <c r="H30" s="60" t="n">
        <v>10589.63233</v>
      </c>
      <c r="I30" s="60" t="n">
        <v>121543.68067</v>
      </c>
      <c r="J30" s="60" t="n">
        <v>3757.61167</v>
      </c>
      <c r="K30" s="60" t="n">
        <v>5401.01167</v>
      </c>
      <c r="L30" s="60" t="n">
        <v>22372.767</v>
      </c>
      <c r="M30" s="60" t="n">
        <v>2443.22067</v>
      </c>
      <c r="N30" s="60" t="n">
        <v>6299.13812</v>
      </c>
      <c r="O30" s="60" t="n">
        <v>2803.95333</v>
      </c>
      <c r="P30" s="60" t="n">
        <v>2741.66814</v>
      </c>
      <c r="Q30" s="60" t="n">
        <v>2095.244</v>
      </c>
      <c r="R30" s="60" t="n">
        <v>1760.8069</v>
      </c>
      <c r="S30" s="60" t="n">
        <v>49675.4215</v>
      </c>
      <c r="T30" s="60" t="n">
        <v>1226.52416</v>
      </c>
      <c r="U30" s="60" t="n">
        <v>289.93693</v>
      </c>
      <c r="V30" s="60" t="n">
        <v>1294.418</v>
      </c>
      <c r="W30" s="60" t="n">
        <v>28.99355</v>
      </c>
      <c r="X30" s="60" t="n">
        <v>0</v>
      </c>
      <c r="Y30" s="60" t="n">
        <v>19.66194</v>
      </c>
      <c r="Z30" s="60" t="n">
        <v>272.61033</v>
      </c>
      <c r="AA30" s="60" t="n">
        <v>929.31133</v>
      </c>
      <c r="AB30" s="60" t="n">
        <v>915.96479</v>
      </c>
      <c r="AC30" s="60" t="n">
        <v>21.815</v>
      </c>
      <c r="AD30" s="60" t="n">
        <v>189.716</v>
      </c>
      <c r="AE30" s="60" t="n">
        <v>138.70604</v>
      </c>
      <c r="AF30" s="60" t="n">
        <v>5327.65807</v>
      </c>
      <c r="AG30" s="60" t="n">
        <v>176546.76024</v>
      </c>
      <c r="AH30" s="60" t="n">
        <v>164527.11255</v>
      </c>
      <c r="AI30" s="60" t="n">
        <v>9595.98165</v>
      </c>
      <c r="AJ30" s="60" t="n">
        <v>189.716</v>
      </c>
      <c r="AK30" s="60" t="n">
        <v>2233.95004</v>
      </c>
      <c r="AL30" s="96"/>
      <c r="AM30" s="54" t="n">
        <v>1.2732925824821E-011</v>
      </c>
    </row>
    <row r="31" customFormat="false" ht="12.75" hidden="false" customHeight="true" outlineLevel="0" collapsed="false">
      <c r="B31" s="99" t="n">
        <v>1399</v>
      </c>
      <c r="C31" s="58" t="s">
        <v>44</v>
      </c>
      <c r="D31" s="49"/>
      <c r="E31" s="98" t="n">
        <v>-18837.38968</v>
      </c>
      <c r="F31" s="98" t="n">
        <v>-6037.30127</v>
      </c>
      <c r="G31" s="98" t="n">
        <v>-12884.80515</v>
      </c>
      <c r="H31" s="98" t="n">
        <v>-235.60534</v>
      </c>
      <c r="I31" s="98" t="n">
        <v>-37995.10144</v>
      </c>
      <c r="J31" s="98" t="n">
        <v>-174.29469</v>
      </c>
      <c r="K31" s="98" t="n">
        <v>-401.86304</v>
      </c>
      <c r="L31" s="98" t="n">
        <v>-1200</v>
      </c>
      <c r="M31" s="98" t="n">
        <v>-24.43221</v>
      </c>
      <c r="N31" s="98" t="n">
        <v>-4472.5</v>
      </c>
      <c r="O31" s="98" t="n">
        <v>-5.05485</v>
      </c>
      <c r="P31" s="98" t="n">
        <v>-55.99456</v>
      </c>
      <c r="Q31" s="98" t="n">
        <v>-319.18388</v>
      </c>
      <c r="R31" s="98" t="n">
        <v>-19.60807</v>
      </c>
      <c r="S31" s="98" t="n">
        <v>-6672.9313</v>
      </c>
      <c r="T31" s="98" t="n">
        <v>-10.08795</v>
      </c>
      <c r="U31" s="98" t="n">
        <v>-7.22243</v>
      </c>
      <c r="V31" s="98" t="n">
        <v>-12.94418</v>
      </c>
      <c r="W31" s="98" t="n">
        <v>-21.91457</v>
      </c>
      <c r="X31" s="98" t="n">
        <v>-15.342</v>
      </c>
      <c r="Y31" s="98" t="n">
        <v>0</v>
      </c>
      <c r="Z31" s="98" t="n">
        <v>-3.31505</v>
      </c>
      <c r="AA31" s="98" t="n">
        <v>-252.27951</v>
      </c>
      <c r="AB31" s="98" t="n">
        <v>-176.92789</v>
      </c>
      <c r="AC31" s="98" t="n">
        <v>-0.218</v>
      </c>
      <c r="AD31" s="98" t="n">
        <v>-18.94133</v>
      </c>
      <c r="AE31" s="98" t="n">
        <v>-1.25675</v>
      </c>
      <c r="AF31" s="98" t="n">
        <v>-520.44966</v>
      </c>
      <c r="AG31" s="98" t="n">
        <v>-45188.4824</v>
      </c>
      <c r="AH31" s="98" t="n">
        <v>-44586.04094</v>
      </c>
      <c r="AI31" s="98" t="n">
        <v>-263.0595</v>
      </c>
      <c r="AJ31" s="98" t="n">
        <v>-18.94133</v>
      </c>
      <c r="AK31" s="98" t="n">
        <v>-320.44063</v>
      </c>
      <c r="AL31" s="96"/>
      <c r="AM31" s="54" t="n">
        <v>-9.09494701772928E-012</v>
      </c>
      <c r="BB31" s="0" t="n">
        <v>-1368.74387</v>
      </c>
    </row>
    <row r="32" customFormat="false" ht="12.75" hidden="false" customHeight="true" outlineLevel="0" collapsed="false">
      <c r="B32" s="99" t="n">
        <v>139905</v>
      </c>
      <c r="C32" s="58" t="s">
        <v>125</v>
      </c>
      <c r="D32" s="49"/>
      <c r="E32" s="98" t="n">
        <v>-50.20847</v>
      </c>
      <c r="F32" s="98" t="n">
        <v>0</v>
      </c>
      <c r="G32" s="98" t="n">
        <v>-1790.38689</v>
      </c>
      <c r="H32" s="98" t="n">
        <v>-235.60534</v>
      </c>
      <c r="I32" s="98" t="n">
        <v>-2076.2007</v>
      </c>
      <c r="J32" s="98" t="n">
        <v>0</v>
      </c>
      <c r="K32" s="98" t="n">
        <v>-214.4473</v>
      </c>
      <c r="L32" s="98" t="n">
        <v>0</v>
      </c>
      <c r="M32" s="98" t="n">
        <v>-24.43221</v>
      </c>
      <c r="N32" s="98" t="n">
        <v>-4472.5</v>
      </c>
      <c r="O32" s="98" t="n">
        <v>0</v>
      </c>
      <c r="P32" s="98" t="n">
        <v>-55.99456</v>
      </c>
      <c r="Q32" s="98" t="n">
        <v>0</v>
      </c>
      <c r="R32" s="98" t="n">
        <v>0</v>
      </c>
      <c r="S32" s="98" t="n">
        <v>-4767.37407</v>
      </c>
      <c r="T32" s="98" t="n">
        <v>-10.08795</v>
      </c>
      <c r="U32" s="98" t="n">
        <v>-7.22243</v>
      </c>
      <c r="V32" s="98" t="n">
        <v>0</v>
      </c>
      <c r="W32" s="98" t="n">
        <v>-9.5844</v>
      </c>
      <c r="X32" s="98" t="n">
        <v>0</v>
      </c>
      <c r="Y32" s="98" t="n">
        <v>0</v>
      </c>
      <c r="Z32" s="98" t="n">
        <v>-3.31505</v>
      </c>
      <c r="AA32" s="98" t="n">
        <v>-252.27951</v>
      </c>
      <c r="AB32" s="98" t="n">
        <v>-176.92789</v>
      </c>
      <c r="AC32" s="98" t="n">
        <v>0</v>
      </c>
      <c r="AD32" s="98" t="n">
        <v>-1.89716</v>
      </c>
      <c r="AE32" s="98" t="n">
        <v>0</v>
      </c>
      <c r="AF32" s="98" t="n">
        <v>-461.31439</v>
      </c>
      <c r="AG32" s="98" t="n">
        <v>-7304.88916</v>
      </c>
      <c r="AH32" s="98" t="n">
        <v>-7246.99744</v>
      </c>
      <c r="AI32" s="98" t="n">
        <v>-55.99456</v>
      </c>
      <c r="AJ32" s="98" t="n">
        <v>-1.89716</v>
      </c>
      <c r="AK32" s="98" t="n">
        <v>0</v>
      </c>
      <c r="AL32" s="96"/>
      <c r="AM32" s="54" t="n">
        <v>1.28674848554056E-012</v>
      </c>
    </row>
    <row r="33" customFormat="false" ht="12.75" hidden="false" customHeight="true" outlineLevel="0" collapsed="false">
      <c r="B33" s="99" t="n">
        <v>139910</v>
      </c>
      <c r="C33" s="58" t="s">
        <v>126</v>
      </c>
      <c r="D33" s="49"/>
      <c r="E33" s="98" t="n">
        <v>-18787.18121</v>
      </c>
      <c r="F33" s="98" t="n">
        <v>-6037.30127</v>
      </c>
      <c r="G33" s="98" t="n">
        <v>-11094.41826</v>
      </c>
      <c r="H33" s="98" t="n">
        <v>0</v>
      </c>
      <c r="I33" s="98" t="n">
        <v>-35918.90074</v>
      </c>
      <c r="J33" s="98" t="n">
        <v>-174.29469</v>
      </c>
      <c r="K33" s="98" t="n">
        <v>-187.41574</v>
      </c>
      <c r="L33" s="98" t="n">
        <v>-1200</v>
      </c>
      <c r="M33" s="98" t="n">
        <v>0</v>
      </c>
      <c r="N33" s="98" t="n">
        <v>0</v>
      </c>
      <c r="O33" s="98" t="n">
        <v>-5.05485</v>
      </c>
      <c r="P33" s="98" t="n">
        <v>0</v>
      </c>
      <c r="Q33" s="98" t="n">
        <v>-319.18388</v>
      </c>
      <c r="R33" s="98" t="n">
        <v>-19.60807</v>
      </c>
      <c r="S33" s="98" t="n">
        <v>-1905.55723</v>
      </c>
      <c r="T33" s="98" t="n">
        <v>0</v>
      </c>
      <c r="U33" s="98" t="n">
        <v>0</v>
      </c>
      <c r="V33" s="98" t="n">
        <v>-12.94418</v>
      </c>
      <c r="W33" s="98" t="n">
        <v>-12.33017</v>
      </c>
      <c r="X33" s="98" t="n">
        <v>-15.34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-0.218</v>
      </c>
      <c r="AD33" s="98" t="n">
        <v>-17.04417</v>
      </c>
      <c r="AE33" s="98" t="n">
        <v>-1.25675</v>
      </c>
      <c r="AF33" s="98" t="n">
        <v>-59.13527</v>
      </c>
      <c r="AG33" s="98" t="n">
        <v>-37883.59324</v>
      </c>
      <c r="AH33" s="98" t="n">
        <v>-37339.0435</v>
      </c>
      <c r="AI33" s="98" t="n">
        <v>-207.06494</v>
      </c>
      <c r="AJ33" s="98" t="n">
        <v>-17.04417</v>
      </c>
      <c r="AK33" s="98" t="n">
        <v>-320.44063</v>
      </c>
      <c r="AL33" s="96"/>
      <c r="AM33" s="54" t="n">
        <v>-2.21689333557151E-012</v>
      </c>
    </row>
    <row r="34" customFormat="false" ht="12.75" hidden="false" customHeight="true" outlineLevel="0" collapsed="false">
      <c r="B34" s="99" t="n">
        <v>14</v>
      </c>
      <c r="C34" s="53" t="s">
        <v>45</v>
      </c>
      <c r="D34" s="49"/>
      <c r="E34" s="98" t="n">
        <v>497021.71279</v>
      </c>
      <c r="F34" s="98" t="n">
        <v>375989.64697</v>
      </c>
      <c r="G34" s="98" t="n">
        <v>1234192.08169</v>
      </c>
      <c r="H34" s="98" t="n">
        <v>476466.90974</v>
      </c>
      <c r="I34" s="98" t="n">
        <v>2583670.35119</v>
      </c>
      <c r="J34" s="98" t="n">
        <v>198531.05166</v>
      </c>
      <c r="K34" s="98" t="n">
        <v>359622.88564</v>
      </c>
      <c r="L34" s="98" t="n">
        <v>58438.773</v>
      </c>
      <c r="M34" s="98" t="n">
        <v>142421.85776</v>
      </c>
      <c r="N34" s="98" t="n">
        <v>412777.63415</v>
      </c>
      <c r="O34" s="98" t="n">
        <v>131159.28657</v>
      </c>
      <c r="P34" s="98" t="n">
        <v>148792.19951</v>
      </c>
      <c r="Q34" s="98" t="n">
        <v>186824.7281</v>
      </c>
      <c r="R34" s="98" t="n">
        <v>141740.87524</v>
      </c>
      <c r="S34" s="98" t="n">
        <v>1780309.29163</v>
      </c>
      <c r="T34" s="98" t="n">
        <v>43742.33719</v>
      </c>
      <c r="U34" s="98" t="n">
        <v>18541.63505</v>
      </c>
      <c r="V34" s="98" t="n">
        <v>103803.53517</v>
      </c>
      <c r="W34" s="98" t="n">
        <v>13228.4749</v>
      </c>
      <c r="X34" s="98" t="n">
        <v>8844.90704</v>
      </c>
      <c r="Y34" s="98" t="n">
        <v>860.07499</v>
      </c>
      <c r="Z34" s="98" t="n">
        <v>8343.80264</v>
      </c>
      <c r="AA34" s="98" t="n">
        <v>65512.22941</v>
      </c>
      <c r="AB34" s="98" t="n">
        <v>46082.2837</v>
      </c>
      <c r="AC34" s="98" t="n">
        <v>2106.613</v>
      </c>
      <c r="AD34" s="98" t="n">
        <v>23522.47038</v>
      </c>
      <c r="AE34" s="98" t="n">
        <v>64945.51047</v>
      </c>
      <c r="AF34" s="98" t="n">
        <v>399533.87394</v>
      </c>
      <c r="AG34" s="98" t="n">
        <v>4763513.51676</v>
      </c>
      <c r="AH34" s="98" t="n">
        <v>3892386.45824</v>
      </c>
      <c r="AI34" s="98" t="n">
        <v>595834.34957</v>
      </c>
      <c r="AJ34" s="98" t="n">
        <v>23522.47038</v>
      </c>
      <c r="AK34" s="98" t="n">
        <v>251770.23857</v>
      </c>
      <c r="AL34" s="96"/>
      <c r="AM34" s="54" t="n">
        <v>7.8580342233181E-010</v>
      </c>
    </row>
    <row r="35" customFormat="false" ht="12.75" hidden="false" customHeight="true" outlineLevel="0" collapsed="false">
      <c r="B35" s="99" t="n">
        <v>1401</v>
      </c>
      <c r="C35" s="58" t="s">
        <v>127</v>
      </c>
      <c r="D35" s="49"/>
      <c r="E35" s="98" t="n">
        <v>211895.5961</v>
      </c>
      <c r="F35" s="98" t="n">
        <v>145385.12374</v>
      </c>
      <c r="G35" s="98" t="n">
        <v>736561.34942</v>
      </c>
      <c r="H35" s="98" t="n">
        <v>340220.34417</v>
      </c>
      <c r="I35" s="98" t="n">
        <v>1434062.41343</v>
      </c>
      <c r="J35" s="98" t="n">
        <v>80578.32327</v>
      </c>
      <c r="K35" s="98" t="n">
        <v>301196.38545</v>
      </c>
      <c r="L35" s="98" t="n">
        <v>55452.777</v>
      </c>
      <c r="M35" s="98" t="n">
        <v>59146.57395</v>
      </c>
      <c r="N35" s="98" t="n">
        <v>352541.35596</v>
      </c>
      <c r="O35" s="98" t="n">
        <v>101502.38007</v>
      </c>
      <c r="P35" s="98" t="n">
        <v>50869.12648</v>
      </c>
      <c r="Q35" s="98" t="n">
        <v>36357.14906</v>
      </c>
      <c r="R35" s="98" t="n">
        <v>288.03366</v>
      </c>
      <c r="S35" s="98" t="n">
        <v>1037932.1049</v>
      </c>
      <c r="T35" s="98" t="n">
        <v>17963.88884</v>
      </c>
      <c r="U35" s="98" t="n">
        <v>11323.18159</v>
      </c>
      <c r="V35" s="98" t="n">
        <v>283.92247</v>
      </c>
      <c r="W35" s="98" t="n">
        <v>12286.60838</v>
      </c>
      <c r="X35" s="98" t="n">
        <v>6898.58491</v>
      </c>
      <c r="Y35" s="98" t="n">
        <v>87.98152</v>
      </c>
      <c r="Z35" s="98" t="n">
        <v>3665.62928</v>
      </c>
      <c r="AA35" s="98" t="n">
        <v>37301.43657</v>
      </c>
      <c r="AB35" s="98" t="n">
        <v>45806.20471</v>
      </c>
      <c r="AC35" s="98" t="n">
        <v>316.172</v>
      </c>
      <c r="AD35" s="98" t="n">
        <v>5206.97917</v>
      </c>
      <c r="AE35" s="98" t="n">
        <v>13783.63502</v>
      </c>
      <c r="AF35" s="98" t="n">
        <v>154924.22446</v>
      </c>
      <c r="AG35" s="98" t="n">
        <v>2626918.74279</v>
      </c>
      <c r="AH35" s="98" t="n">
        <v>2439147.42014</v>
      </c>
      <c r="AI35" s="98" t="n">
        <v>132423.5594</v>
      </c>
      <c r="AJ35" s="98" t="n">
        <v>5206.97917</v>
      </c>
      <c r="AK35" s="98" t="n">
        <v>50140.78408</v>
      </c>
      <c r="AL35" s="96"/>
      <c r="AM35" s="54" t="n">
        <v>-4.51109372079372E-010</v>
      </c>
    </row>
    <row r="36" customFormat="false" ht="12.75" hidden="false" customHeight="false" outlineLevel="0" collapsed="false">
      <c r="B36" s="99" t="n">
        <v>1402</v>
      </c>
      <c r="C36" s="58" t="s">
        <v>128</v>
      </c>
      <c r="D36" s="49"/>
      <c r="E36" s="98" t="n">
        <v>250164.21639</v>
      </c>
      <c r="F36" s="98" t="n">
        <v>176293.09664</v>
      </c>
      <c r="G36" s="98" t="n">
        <v>250874.14743</v>
      </c>
      <c r="H36" s="98" t="n">
        <v>78580.97812</v>
      </c>
      <c r="I36" s="98" t="n">
        <v>755912.43858</v>
      </c>
      <c r="J36" s="98" t="n">
        <v>92811.32569</v>
      </c>
      <c r="K36" s="98" t="n">
        <v>42334.44552</v>
      </c>
      <c r="L36" s="98" t="n">
        <v>668.533</v>
      </c>
      <c r="M36" s="98" t="n">
        <v>20824.87279</v>
      </c>
      <c r="N36" s="98" t="n">
        <v>18068.48895</v>
      </c>
      <c r="O36" s="98" t="n">
        <v>24920.85469</v>
      </c>
      <c r="P36" s="98" t="n">
        <v>70536.62813</v>
      </c>
      <c r="Q36" s="98" t="n">
        <v>37482.04691</v>
      </c>
      <c r="R36" s="98" t="n">
        <v>92977.17715</v>
      </c>
      <c r="S36" s="98" t="n">
        <v>400624.37283</v>
      </c>
      <c r="T36" s="98" t="n">
        <v>20569.30537</v>
      </c>
      <c r="U36" s="98" t="n">
        <v>4772.39146</v>
      </c>
      <c r="V36" s="98" t="n">
        <v>72092.41877</v>
      </c>
      <c r="W36" s="98" t="n">
        <v>0</v>
      </c>
      <c r="X36" s="98" t="n">
        <v>1762.4242</v>
      </c>
      <c r="Y36" s="98" t="n">
        <v>411.269</v>
      </c>
      <c r="Z36" s="98" t="n">
        <v>2796.96161</v>
      </c>
      <c r="AA36" s="98" t="n">
        <v>10499.26893</v>
      </c>
      <c r="AB36" s="98" t="n">
        <v>195.76322</v>
      </c>
      <c r="AC36" s="98" t="n">
        <v>1237.906</v>
      </c>
      <c r="AD36" s="98" t="n">
        <v>8292.02053</v>
      </c>
      <c r="AE36" s="98" t="n">
        <v>22.79723</v>
      </c>
      <c r="AF36" s="98" t="n">
        <v>122652.52632</v>
      </c>
      <c r="AG36" s="98" t="n">
        <v>1279189.33773</v>
      </c>
      <c r="AH36" s="98" t="n">
        <v>903325.74832</v>
      </c>
      <c r="AI36" s="98" t="n">
        <v>330066.72474</v>
      </c>
      <c r="AJ36" s="98" t="n">
        <v>8292.02053</v>
      </c>
      <c r="AK36" s="98" t="n">
        <v>37504.84414</v>
      </c>
      <c r="AL36" s="96"/>
      <c r="AM36" s="54" t="n">
        <v>-7.27595761418343E-011</v>
      </c>
    </row>
    <row r="37" customFormat="false" ht="12.75" hidden="false" customHeight="true" outlineLevel="0" collapsed="false">
      <c r="B37" s="99" t="n">
        <v>1403</v>
      </c>
      <c r="C37" s="58" t="s">
        <v>129</v>
      </c>
      <c r="D37" s="49"/>
      <c r="E37" s="98" t="n">
        <v>31414.15504</v>
      </c>
      <c r="F37" s="98" t="n">
        <v>73972.8069</v>
      </c>
      <c r="G37" s="98" t="n">
        <v>185553.45717</v>
      </c>
      <c r="H37" s="98" t="n">
        <v>54977.12729</v>
      </c>
      <c r="I37" s="98" t="n">
        <v>345917.5464</v>
      </c>
      <c r="J37" s="98" t="n">
        <v>13289.21206</v>
      </c>
      <c r="K37" s="98" t="n">
        <v>23840.34321</v>
      </c>
      <c r="L37" s="98" t="n">
        <v>2559.402</v>
      </c>
      <c r="M37" s="98" t="n">
        <v>54975.22362</v>
      </c>
      <c r="N37" s="98" t="n">
        <v>46805.07839</v>
      </c>
      <c r="O37" s="98" t="n">
        <v>1549.95522</v>
      </c>
      <c r="P37" s="98" t="n">
        <v>26604.78351</v>
      </c>
      <c r="Q37" s="98" t="n">
        <v>16698.56158</v>
      </c>
      <c r="R37" s="98" t="n">
        <v>46.33302</v>
      </c>
      <c r="S37" s="98" t="n">
        <v>186368.89261</v>
      </c>
      <c r="T37" s="98" t="n">
        <v>2788.33896</v>
      </c>
      <c r="U37" s="98" t="n">
        <v>0</v>
      </c>
      <c r="V37" s="98" t="n">
        <v>0</v>
      </c>
      <c r="W37" s="98" t="n">
        <v>31.40527</v>
      </c>
      <c r="X37" s="98" t="n">
        <v>0</v>
      </c>
      <c r="Y37" s="98" t="n">
        <v>67.4</v>
      </c>
      <c r="Z37" s="98" t="n">
        <v>1306.38957</v>
      </c>
      <c r="AA37" s="98" t="n">
        <v>14602.32686</v>
      </c>
      <c r="AB37" s="98" t="n">
        <v>536.25354</v>
      </c>
      <c r="AC37" s="98" t="n">
        <v>600</v>
      </c>
      <c r="AD37" s="98" t="n">
        <v>8982.65973</v>
      </c>
      <c r="AE37" s="98" t="n">
        <v>0</v>
      </c>
      <c r="AF37" s="98" t="n">
        <v>28914.77393</v>
      </c>
      <c r="AG37" s="98" t="n">
        <v>561201.21294</v>
      </c>
      <c r="AH37" s="98" t="n">
        <v>494912.26304</v>
      </c>
      <c r="AI37" s="98" t="n">
        <v>40607.72859</v>
      </c>
      <c r="AJ37" s="98" t="n">
        <v>8982.65973</v>
      </c>
      <c r="AK37" s="98" t="n">
        <v>16698.56158</v>
      </c>
      <c r="AL37" s="96"/>
      <c r="AM37" s="54" t="n">
        <v>0</v>
      </c>
    </row>
    <row r="38" customFormat="false" ht="12.75" hidden="false" customHeight="true" outlineLevel="0" collapsed="false">
      <c r="B38" s="99" t="n">
        <v>1404</v>
      </c>
      <c r="C38" s="58" t="s">
        <v>130</v>
      </c>
      <c r="D38" s="49"/>
      <c r="E38" s="98" t="n">
        <v>3762.52126</v>
      </c>
      <c r="F38" s="98" t="n">
        <v>13083.28029</v>
      </c>
      <c r="G38" s="98" t="n">
        <v>69194.92791</v>
      </c>
      <c r="H38" s="98" t="n">
        <v>0</v>
      </c>
      <c r="I38" s="98" t="n">
        <v>86040.72946</v>
      </c>
      <c r="J38" s="98" t="n">
        <v>3263.03247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94988.41046</v>
      </c>
      <c r="R38" s="98" t="n">
        <v>32870.44723</v>
      </c>
      <c r="S38" s="98" t="n">
        <v>131121.89016</v>
      </c>
      <c r="T38" s="98" t="n">
        <v>56.88076</v>
      </c>
      <c r="U38" s="98" t="n">
        <v>1236.07789</v>
      </c>
      <c r="V38" s="98" t="n">
        <v>17679.87869</v>
      </c>
      <c r="W38" s="98" t="n">
        <v>0</v>
      </c>
      <c r="X38" s="98" t="n">
        <v>287.41107</v>
      </c>
      <c r="Y38" s="98" t="n">
        <v>283.46276</v>
      </c>
      <c r="Z38" s="98" t="n">
        <v>0</v>
      </c>
      <c r="AA38" s="98" t="n">
        <v>4647.08225</v>
      </c>
      <c r="AB38" s="98" t="n">
        <v>0</v>
      </c>
      <c r="AC38" s="98" t="n">
        <v>0</v>
      </c>
      <c r="AD38" s="98" t="n">
        <v>0</v>
      </c>
      <c r="AE38" s="98" t="n">
        <v>53527.48479</v>
      </c>
      <c r="AF38" s="98" t="n">
        <v>77718.27821</v>
      </c>
      <c r="AG38" s="98" t="n">
        <v>294880.89783</v>
      </c>
      <c r="AH38" s="98" t="n">
        <v>92268.18143</v>
      </c>
      <c r="AI38" s="98" t="n">
        <v>54096.82115</v>
      </c>
      <c r="AJ38" s="98" t="n">
        <v>0</v>
      </c>
      <c r="AK38" s="98" t="n">
        <v>148515.89525</v>
      </c>
      <c r="AL38" s="96"/>
      <c r="AM38" s="54" t="n">
        <v>0</v>
      </c>
    </row>
    <row r="39" customFormat="false" ht="12.75" hidden="false" customHeight="true" outlineLevel="0" collapsed="false">
      <c r="B39" s="99" t="n">
        <v>1405</v>
      </c>
      <c r="C39" s="58" t="s">
        <v>131</v>
      </c>
      <c r="D39" s="49"/>
      <c r="E39" s="98" t="n">
        <v>446.07412</v>
      </c>
      <c r="F39" s="98" t="n">
        <v>17200.47339</v>
      </c>
      <c r="G39" s="98" t="n">
        <v>15154.02336</v>
      </c>
      <c r="H39" s="98" t="n">
        <v>8218.71843</v>
      </c>
      <c r="I39" s="98" t="n">
        <v>41019.2893</v>
      </c>
      <c r="J39" s="98" t="n">
        <v>83.46773</v>
      </c>
      <c r="K39" s="98" t="n">
        <v>0</v>
      </c>
      <c r="L39" s="98" t="n">
        <v>0</v>
      </c>
      <c r="M39" s="98" t="n">
        <v>4761.60051</v>
      </c>
      <c r="N39" s="98" t="n">
        <v>0</v>
      </c>
      <c r="O39" s="98" t="n">
        <v>1387.18293</v>
      </c>
      <c r="P39" s="98" t="n">
        <v>0</v>
      </c>
      <c r="Q39" s="98" t="n">
        <v>0</v>
      </c>
      <c r="R39" s="98" t="n">
        <v>0</v>
      </c>
      <c r="S39" s="98" t="n">
        <v>6232.25117</v>
      </c>
      <c r="T39" s="98" t="n">
        <v>563.27209</v>
      </c>
      <c r="U39" s="98" t="n">
        <v>0</v>
      </c>
      <c r="V39" s="98" t="n">
        <v>0</v>
      </c>
      <c r="W39" s="98" t="n">
        <v>809.85312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156.09645</v>
      </c>
      <c r="AF39" s="98" t="n">
        <v>1529.22166</v>
      </c>
      <c r="AG39" s="98" t="n">
        <v>48780.76213</v>
      </c>
      <c r="AH39" s="98" t="n">
        <v>48541.19795</v>
      </c>
      <c r="AI39" s="98" t="n">
        <v>83.46773</v>
      </c>
      <c r="AJ39" s="98" t="n">
        <v>0</v>
      </c>
      <c r="AK39" s="98" t="n">
        <v>156.09645</v>
      </c>
      <c r="AL39" s="96"/>
      <c r="AM39" s="54" t="n">
        <v>8.4980911196908E-012</v>
      </c>
    </row>
    <row r="40" customFormat="false" ht="12.75" hidden="false" customHeight="true" outlineLevel="0" collapsed="false">
      <c r="B40" s="99" t="n">
        <v>1406</v>
      </c>
      <c r="C40" s="58" t="s">
        <v>132</v>
      </c>
      <c r="D40" s="49"/>
      <c r="E40" s="98" t="n">
        <v>0</v>
      </c>
      <c r="F40" s="98" t="n">
        <v>5.14551</v>
      </c>
      <c r="G40" s="98" t="n">
        <v>859.16112</v>
      </c>
      <c r="H40" s="98" t="n">
        <v>534.88491</v>
      </c>
      <c r="I40" s="98" t="n">
        <v>1399.19154</v>
      </c>
      <c r="J40" s="98" t="n">
        <v>14.32491</v>
      </c>
      <c r="K40" s="98" t="n">
        <v>647.45825</v>
      </c>
      <c r="L40" s="98" t="n">
        <v>0</v>
      </c>
      <c r="M40" s="98" t="n">
        <v>34.53235</v>
      </c>
      <c r="N40" s="98" t="n">
        <v>0</v>
      </c>
      <c r="O40" s="98" t="n">
        <v>15.45594</v>
      </c>
      <c r="P40" s="98" t="n">
        <v>0</v>
      </c>
      <c r="Q40" s="98" t="n">
        <v>0</v>
      </c>
      <c r="R40" s="98" t="n">
        <v>1393.21688</v>
      </c>
      <c r="S40" s="98" t="n">
        <v>2104.98833</v>
      </c>
      <c r="T40" s="98" t="n">
        <v>26.59632</v>
      </c>
      <c r="U40" s="98" t="n">
        <v>0</v>
      </c>
      <c r="V40" s="98" t="n">
        <v>1975.72287</v>
      </c>
      <c r="W40" s="98" t="n">
        <v>0</v>
      </c>
      <c r="X40" s="98" t="n">
        <v>0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2002.31919</v>
      </c>
      <c r="AG40" s="98" t="n">
        <v>5506.49906</v>
      </c>
      <c r="AH40" s="98" t="n">
        <v>2123.2344</v>
      </c>
      <c r="AI40" s="98" t="n">
        <v>3383.26466</v>
      </c>
      <c r="AJ40" s="98" t="n">
        <v>0</v>
      </c>
      <c r="AK40" s="98" t="n">
        <v>0</v>
      </c>
      <c r="AL40" s="96"/>
      <c r="AM40" s="54" t="n">
        <v>4.54747350886464E-013</v>
      </c>
    </row>
    <row r="41" customFormat="false" ht="12.75" hidden="false" customHeight="true" outlineLevel="0" collapsed="false">
      <c r="B41" s="99" t="n">
        <v>1407</v>
      </c>
      <c r="C41" s="58" t="s">
        <v>133</v>
      </c>
      <c r="D41" s="49"/>
      <c r="E41" s="98" t="n">
        <v>16.18535</v>
      </c>
      <c r="F41" s="98" t="n">
        <v>299.90939</v>
      </c>
      <c r="G41" s="98" t="n">
        <v>2275.05273</v>
      </c>
      <c r="H41" s="98" t="n">
        <v>188.09365</v>
      </c>
      <c r="I41" s="98" t="n">
        <v>2779.24112</v>
      </c>
      <c r="J41" s="98" t="n">
        <v>0</v>
      </c>
      <c r="K41" s="98" t="n">
        <v>0</v>
      </c>
      <c r="L41" s="98" t="n">
        <v>0</v>
      </c>
      <c r="M41" s="98" t="n">
        <v>109.37826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109.37826</v>
      </c>
      <c r="T41" s="98" t="n">
        <v>167.3244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  <c r="AD41" s="98" t="n">
        <v>0</v>
      </c>
      <c r="AE41" s="98" t="n">
        <v>0</v>
      </c>
      <c r="AF41" s="98" t="n">
        <v>167.32445</v>
      </c>
      <c r="AG41" s="98" t="n">
        <v>3055.94383</v>
      </c>
      <c r="AH41" s="98" t="n">
        <v>3055.94383</v>
      </c>
      <c r="AI41" s="98" t="n">
        <v>0</v>
      </c>
      <c r="AJ41" s="98" t="n">
        <v>0</v>
      </c>
      <c r="AK41" s="98" t="n">
        <v>0</v>
      </c>
      <c r="AL41" s="96"/>
      <c r="AM41" s="54" t="n">
        <v>0</v>
      </c>
    </row>
    <row r="42" customFormat="false" ht="12.75" hidden="false" customHeight="true" outlineLevel="0" collapsed="false">
      <c r="B42" s="99" t="n">
        <v>1408</v>
      </c>
      <c r="C42" s="58" t="s">
        <v>134</v>
      </c>
      <c r="D42" s="49"/>
      <c r="E42" s="98" t="n">
        <v>0</v>
      </c>
      <c r="F42" s="98" t="n">
        <v>1065.95772</v>
      </c>
      <c r="G42" s="98" t="n">
        <v>0</v>
      </c>
      <c r="H42" s="98" t="n">
        <v>0</v>
      </c>
      <c r="I42" s="98" t="n">
        <v>1065.95772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541.67814</v>
      </c>
      <c r="S42" s="98" t="n">
        <v>541.67814</v>
      </c>
      <c r="T42" s="98" t="n">
        <v>0</v>
      </c>
      <c r="U42" s="98" t="n">
        <v>0</v>
      </c>
      <c r="V42" s="98" t="n">
        <v>1243.29563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  <c r="AD42" s="98" t="n">
        <v>0</v>
      </c>
      <c r="AE42" s="98" t="n">
        <v>34.91086</v>
      </c>
      <c r="AF42" s="98" t="n">
        <v>1278.20649</v>
      </c>
      <c r="AG42" s="98" t="n">
        <v>2885.84235</v>
      </c>
      <c r="AH42" s="98" t="n">
        <v>1065.95772</v>
      </c>
      <c r="AI42" s="98" t="n">
        <v>1784.97377</v>
      </c>
      <c r="AJ42" s="98" t="n">
        <v>0</v>
      </c>
      <c r="AK42" s="98" t="n">
        <v>34.91086</v>
      </c>
      <c r="AL42" s="96"/>
      <c r="AM42" s="54" t="n">
        <v>1.84741111297626E-013</v>
      </c>
    </row>
    <row r="43" customFormat="false" ht="12.75" hidden="false" customHeight="true" outlineLevel="0" collapsed="false">
      <c r="B43" s="99" t="n">
        <v>1411</v>
      </c>
      <c r="C43" s="58" t="s">
        <v>135</v>
      </c>
      <c r="D43" s="49"/>
      <c r="E43" s="98" t="n">
        <v>2902.93129</v>
      </c>
      <c r="F43" s="98" t="n">
        <v>5064.64151</v>
      </c>
      <c r="G43" s="98" t="n">
        <v>11678.39749</v>
      </c>
      <c r="H43" s="98" t="n">
        <v>4555.69768</v>
      </c>
      <c r="I43" s="98" t="n">
        <v>24201.66797</v>
      </c>
      <c r="J43" s="98" t="n">
        <v>3857.7764</v>
      </c>
      <c r="K43" s="98" t="n">
        <v>1701.98948</v>
      </c>
      <c r="L43" s="98" t="n">
        <v>874.872</v>
      </c>
      <c r="M43" s="98" t="n">
        <v>1273.8832</v>
      </c>
      <c r="N43" s="98" t="n">
        <v>2113.3877</v>
      </c>
      <c r="O43" s="98" t="n">
        <v>972.87663</v>
      </c>
      <c r="P43" s="98" t="n">
        <v>352.76836</v>
      </c>
      <c r="Q43" s="98" t="n">
        <v>1395.23937</v>
      </c>
      <c r="R43" s="98" t="n">
        <v>0</v>
      </c>
      <c r="S43" s="98" t="n">
        <v>12542.79314</v>
      </c>
      <c r="T43" s="98" t="n">
        <v>358.63674</v>
      </c>
      <c r="U43" s="98" t="n">
        <v>673.22465</v>
      </c>
      <c r="V43" s="98" t="n">
        <v>0</v>
      </c>
      <c r="W43" s="98" t="n">
        <v>200.19889</v>
      </c>
      <c r="X43" s="98" t="n">
        <v>111.69939</v>
      </c>
      <c r="Y43" s="98" t="n">
        <v>0</v>
      </c>
      <c r="Z43" s="98" t="n">
        <v>344.21192</v>
      </c>
      <c r="AA43" s="98" t="n">
        <v>423.70438</v>
      </c>
      <c r="AB43" s="98" t="n">
        <v>0</v>
      </c>
      <c r="AC43" s="98" t="n">
        <v>0</v>
      </c>
      <c r="AD43" s="98" t="n">
        <v>648.04783</v>
      </c>
      <c r="AE43" s="98" t="n">
        <v>82.17066</v>
      </c>
      <c r="AF43" s="98" t="n">
        <v>2841.89446</v>
      </c>
      <c r="AG43" s="98" t="n">
        <v>39586.35557</v>
      </c>
      <c r="AH43" s="98" t="n">
        <v>33250.35295</v>
      </c>
      <c r="AI43" s="98" t="n">
        <v>4210.54476</v>
      </c>
      <c r="AJ43" s="98" t="n">
        <v>648.04783</v>
      </c>
      <c r="AK43" s="98" t="n">
        <v>1477.41003</v>
      </c>
      <c r="AL43" s="96"/>
      <c r="AM43" s="54" t="n">
        <v>0</v>
      </c>
    </row>
    <row r="44" customFormat="false" ht="12.75" hidden="false" customHeight="true" outlineLevel="0" collapsed="false">
      <c r="B44" s="99" t="n">
        <v>1412</v>
      </c>
      <c r="C44" s="58" t="s">
        <v>136</v>
      </c>
      <c r="D44" s="49"/>
      <c r="E44" s="98" t="n">
        <v>2401.83863</v>
      </c>
      <c r="F44" s="98" t="n">
        <v>2275.52933</v>
      </c>
      <c r="G44" s="98" t="n">
        <v>5249.93685</v>
      </c>
      <c r="H44" s="98" t="n">
        <v>1682.63624</v>
      </c>
      <c r="I44" s="98" t="n">
        <v>11609.94105</v>
      </c>
      <c r="J44" s="98" t="n">
        <v>7345.76903</v>
      </c>
      <c r="K44" s="98" t="n">
        <v>479.97199</v>
      </c>
      <c r="L44" s="98" t="n">
        <v>16.37</v>
      </c>
      <c r="M44" s="98" t="n">
        <v>1429.44574</v>
      </c>
      <c r="N44" s="98" t="n">
        <v>350.33709</v>
      </c>
      <c r="O44" s="98" t="n">
        <v>995.97511</v>
      </c>
      <c r="P44" s="98" t="n">
        <v>2101.49988</v>
      </c>
      <c r="Q44" s="98" t="n">
        <v>392.16261</v>
      </c>
      <c r="R44" s="98" t="n">
        <v>9410.31481</v>
      </c>
      <c r="S44" s="98" t="n">
        <v>22521.84626</v>
      </c>
      <c r="T44" s="98" t="n">
        <v>1185.65355</v>
      </c>
      <c r="U44" s="98" t="n">
        <v>416.68822</v>
      </c>
      <c r="V44" s="98" t="n">
        <v>7125.06335</v>
      </c>
      <c r="W44" s="98" t="n">
        <v>0</v>
      </c>
      <c r="X44" s="98" t="n">
        <v>6.69105</v>
      </c>
      <c r="Y44" s="98" t="n">
        <v>5.22207</v>
      </c>
      <c r="Z44" s="98" t="n">
        <v>195.69625</v>
      </c>
      <c r="AA44" s="98" t="n">
        <v>194.12285</v>
      </c>
      <c r="AB44" s="98" t="n">
        <v>0</v>
      </c>
      <c r="AC44" s="98" t="n">
        <v>0</v>
      </c>
      <c r="AD44" s="98" t="n">
        <v>578.02255</v>
      </c>
      <c r="AE44" s="98" t="n">
        <v>0</v>
      </c>
      <c r="AF44" s="98" t="n">
        <v>9707.15989</v>
      </c>
      <c r="AG44" s="98" t="n">
        <v>43838.9472</v>
      </c>
      <c r="AH44" s="98" t="n">
        <v>16880.8929</v>
      </c>
      <c r="AI44" s="98" t="n">
        <v>25987.86914</v>
      </c>
      <c r="AJ44" s="98" t="n">
        <v>578.02255</v>
      </c>
      <c r="AK44" s="98" t="n">
        <v>392.16261</v>
      </c>
      <c r="AL44" s="96"/>
      <c r="AM44" s="54" t="n">
        <v>-6.3664629124105E-012</v>
      </c>
    </row>
    <row r="45" customFormat="false" ht="12.75" hidden="false" customHeight="true" outlineLevel="0" collapsed="false">
      <c r="B45" s="99" t="n">
        <v>1413</v>
      </c>
      <c r="C45" s="58" t="s">
        <v>137</v>
      </c>
      <c r="D45" s="49"/>
      <c r="E45" s="98" t="n">
        <v>2114.87506</v>
      </c>
      <c r="F45" s="98" t="n">
        <v>265.59697</v>
      </c>
      <c r="G45" s="98" t="n">
        <v>1950.27977</v>
      </c>
      <c r="H45" s="98" t="n">
        <v>985.92361</v>
      </c>
      <c r="I45" s="98" t="n">
        <v>5316.67541</v>
      </c>
      <c r="J45" s="98" t="n">
        <v>397.1492</v>
      </c>
      <c r="K45" s="98" t="n">
        <v>76.97989</v>
      </c>
      <c r="L45" s="98" t="n">
        <v>122.565</v>
      </c>
      <c r="M45" s="98" t="n">
        <v>2024.38433</v>
      </c>
      <c r="N45" s="98" t="n">
        <v>745.19101</v>
      </c>
      <c r="O45" s="98" t="n">
        <v>44.97833</v>
      </c>
      <c r="P45" s="98" t="n">
        <v>415.51282</v>
      </c>
      <c r="Q45" s="98" t="n">
        <v>261.91908</v>
      </c>
      <c r="R45" s="98" t="n">
        <v>0</v>
      </c>
      <c r="S45" s="98" t="n">
        <v>4088.67966</v>
      </c>
      <c r="T45" s="98" t="n">
        <v>163.01126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151.11214</v>
      </c>
      <c r="AA45" s="98" t="n">
        <v>107.20291</v>
      </c>
      <c r="AB45" s="98" t="n">
        <v>63.78862</v>
      </c>
      <c r="AC45" s="98" t="n">
        <v>0</v>
      </c>
      <c r="AD45" s="98" t="n">
        <v>60.46363</v>
      </c>
      <c r="AE45" s="98" t="n">
        <v>0</v>
      </c>
      <c r="AF45" s="98" t="n">
        <v>545.57856</v>
      </c>
      <c r="AG45" s="98" t="n">
        <v>9950.93363</v>
      </c>
      <c r="AH45" s="98" t="n">
        <v>8815.8889</v>
      </c>
      <c r="AI45" s="98" t="n">
        <v>812.66202</v>
      </c>
      <c r="AJ45" s="98" t="n">
        <v>60.46363</v>
      </c>
      <c r="AK45" s="98" t="n">
        <v>261.91908</v>
      </c>
      <c r="AL45" s="96"/>
      <c r="AM45" s="54" t="n">
        <v>3.29691829392687E-012</v>
      </c>
    </row>
    <row r="46" customFormat="false" ht="12.75" hidden="false" customHeight="true" outlineLevel="0" collapsed="false">
      <c r="B46" s="99" t="n">
        <v>1414</v>
      </c>
      <c r="C46" s="58" t="s">
        <v>138</v>
      </c>
      <c r="D46" s="102"/>
      <c r="E46" s="98" t="n">
        <v>13.18556</v>
      </c>
      <c r="F46" s="98" t="n">
        <v>418.42646</v>
      </c>
      <c r="G46" s="98" t="n">
        <v>921.703</v>
      </c>
      <c r="H46" s="98" t="n">
        <v>0</v>
      </c>
      <c r="I46" s="98" t="n">
        <v>1353.31502</v>
      </c>
      <c r="J46" s="98" t="n">
        <v>240.23157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3338.47486</v>
      </c>
      <c r="R46" s="98" t="n">
        <v>8978.0537</v>
      </c>
      <c r="S46" s="98" t="n">
        <v>12556.76013</v>
      </c>
      <c r="T46" s="98" t="n">
        <v>0</v>
      </c>
      <c r="U46" s="98" t="n">
        <v>165.26766</v>
      </c>
      <c r="V46" s="98" t="n">
        <v>2819.77525</v>
      </c>
      <c r="W46" s="98" t="n">
        <v>0</v>
      </c>
      <c r="X46" s="98" t="n">
        <v>30.6463</v>
      </c>
      <c r="Y46" s="98" t="n">
        <v>14.92648</v>
      </c>
      <c r="Z46" s="98" t="n">
        <v>0</v>
      </c>
      <c r="AA46" s="98" t="n">
        <v>279.7283</v>
      </c>
      <c r="AB46" s="98" t="n">
        <v>0</v>
      </c>
      <c r="AC46" s="98" t="n">
        <v>0</v>
      </c>
      <c r="AD46" s="98" t="n">
        <v>0</v>
      </c>
      <c r="AE46" s="98" t="n">
        <v>837.21647</v>
      </c>
      <c r="AF46" s="98" t="n">
        <v>4147.56046</v>
      </c>
      <c r="AG46" s="98" t="n">
        <v>18057.63561</v>
      </c>
      <c r="AH46" s="98" t="n">
        <v>1828.95728</v>
      </c>
      <c r="AI46" s="98" t="n">
        <v>12052.987</v>
      </c>
      <c r="AJ46" s="98" t="n">
        <v>0</v>
      </c>
      <c r="AK46" s="98" t="n">
        <v>4175.69133</v>
      </c>
      <c r="AL46" s="96"/>
      <c r="AM46" s="54" t="n">
        <v>0</v>
      </c>
    </row>
    <row r="47" customFormat="false" ht="12.75" hidden="false" customHeight="true" outlineLevel="0" collapsed="false">
      <c r="B47" s="99" t="n">
        <v>1415</v>
      </c>
      <c r="C47" s="58" t="s">
        <v>139</v>
      </c>
      <c r="D47" s="49"/>
      <c r="E47" s="98" t="n">
        <v>22.9618</v>
      </c>
      <c r="F47" s="98" t="n">
        <v>48532.77902</v>
      </c>
      <c r="G47" s="98" t="n">
        <v>7206.9154</v>
      </c>
      <c r="H47" s="98" t="n">
        <v>22.32443</v>
      </c>
      <c r="I47" s="98" t="n">
        <v>55784.98065</v>
      </c>
      <c r="J47" s="98" t="n">
        <v>77.69234</v>
      </c>
      <c r="K47" s="98" t="n">
        <v>0</v>
      </c>
      <c r="L47" s="98" t="n">
        <v>0</v>
      </c>
      <c r="M47" s="98" t="n">
        <v>1449.33097</v>
      </c>
      <c r="N47" s="98" t="n">
        <v>0</v>
      </c>
      <c r="O47" s="98" t="n">
        <v>767.11519</v>
      </c>
      <c r="P47" s="98" t="n">
        <v>0</v>
      </c>
      <c r="Q47" s="98" t="n">
        <v>0</v>
      </c>
      <c r="R47" s="98" t="n">
        <v>0</v>
      </c>
      <c r="S47" s="98" t="n">
        <v>2294.1385</v>
      </c>
      <c r="T47" s="98" t="n">
        <v>31.67446</v>
      </c>
      <c r="U47" s="98" t="n">
        <v>0</v>
      </c>
      <c r="V47" s="98" t="n">
        <v>0</v>
      </c>
      <c r="W47" s="98" t="n">
        <v>1333.5139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247.5188</v>
      </c>
      <c r="AC47" s="98" t="n">
        <v>0</v>
      </c>
      <c r="AD47" s="98" t="n">
        <v>0</v>
      </c>
      <c r="AE47" s="98" t="n">
        <v>0</v>
      </c>
      <c r="AF47" s="98" t="n">
        <v>1612.70716</v>
      </c>
      <c r="AG47" s="98" t="n">
        <v>59691.82631</v>
      </c>
      <c r="AH47" s="98" t="n">
        <v>59614.13397</v>
      </c>
      <c r="AI47" s="98" t="n">
        <v>77.69234</v>
      </c>
      <c r="AJ47" s="98" t="n">
        <v>0</v>
      </c>
      <c r="AK47" s="98" t="n">
        <v>0</v>
      </c>
      <c r="AL47" s="96"/>
      <c r="AM47" s="54" t="n">
        <v>1.4210854715202E-012</v>
      </c>
    </row>
    <row r="48" customFormat="false" ht="12.75" hidden="false" customHeight="true" outlineLevel="0" collapsed="false">
      <c r="B48" s="99" t="n">
        <v>1416</v>
      </c>
      <c r="C48" s="58" t="s">
        <v>140</v>
      </c>
      <c r="D48" s="49"/>
      <c r="E48" s="98" t="n">
        <v>0</v>
      </c>
      <c r="F48" s="98" t="n">
        <v>22.7215</v>
      </c>
      <c r="G48" s="98" t="n">
        <v>103.53164</v>
      </c>
      <c r="H48" s="98" t="n">
        <v>141.50339</v>
      </c>
      <c r="I48" s="98" t="n">
        <v>267.75653</v>
      </c>
      <c r="J48" s="98" t="n">
        <v>5.37184</v>
      </c>
      <c r="K48" s="98" t="n">
        <v>198.48047</v>
      </c>
      <c r="L48" s="98" t="n">
        <v>0</v>
      </c>
      <c r="M48" s="98" t="n">
        <v>5.96191</v>
      </c>
      <c r="N48" s="98" t="n">
        <v>0</v>
      </c>
      <c r="O48" s="98" t="n">
        <v>5.7788</v>
      </c>
      <c r="P48" s="98" t="n">
        <v>0</v>
      </c>
      <c r="Q48" s="98" t="n">
        <v>0</v>
      </c>
      <c r="R48" s="98" t="n">
        <v>802.81738</v>
      </c>
      <c r="S48" s="98" t="n">
        <v>1018.4104</v>
      </c>
      <c r="T48" s="98" t="n">
        <v>1.60164</v>
      </c>
      <c r="U48" s="98" t="n">
        <v>0</v>
      </c>
      <c r="V48" s="98" t="n">
        <v>895.67699</v>
      </c>
      <c r="W48" s="98" t="n">
        <v>0</v>
      </c>
      <c r="X48" s="98" t="n">
        <v>0</v>
      </c>
      <c r="Y48" s="98" t="n">
        <v>0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897.27863</v>
      </c>
      <c r="AG48" s="98" t="n">
        <v>2183.44556</v>
      </c>
      <c r="AH48" s="98" t="n">
        <v>479.57935</v>
      </c>
      <c r="AI48" s="98" t="n">
        <v>1703.86621</v>
      </c>
      <c r="AJ48" s="98" t="n">
        <v>0</v>
      </c>
      <c r="AK48" s="98" t="n">
        <v>0</v>
      </c>
      <c r="AL48" s="96"/>
      <c r="AM48" s="54" t="n">
        <v>0</v>
      </c>
    </row>
    <row r="49" customFormat="false" ht="12.75" hidden="false" customHeight="true" outlineLevel="0" collapsed="false">
      <c r="B49" s="99" t="n">
        <v>1417</v>
      </c>
      <c r="C49" s="58" t="s">
        <v>141</v>
      </c>
      <c r="D49" s="49"/>
      <c r="E49" s="98" t="n">
        <v>1.9709</v>
      </c>
      <c r="F49" s="98" t="n">
        <v>39.63692</v>
      </c>
      <c r="G49" s="98" t="n">
        <v>50.93128</v>
      </c>
      <c r="H49" s="98" t="n">
        <v>147.75258</v>
      </c>
      <c r="I49" s="98" t="n">
        <v>240.29168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98" t="n">
        <v>240.29168</v>
      </c>
      <c r="AH49" s="98" t="n">
        <v>240.29168</v>
      </c>
      <c r="AI49" s="98" t="n">
        <v>0</v>
      </c>
      <c r="AJ49" s="98" t="n">
        <v>0</v>
      </c>
      <c r="AK49" s="98" t="n">
        <v>0</v>
      </c>
      <c r="AL49" s="96"/>
      <c r="AM49" s="54" t="n">
        <v>0</v>
      </c>
    </row>
    <row r="50" customFormat="false" ht="12.75" hidden="false" customHeight="true" outlineLevel="0" collapsed="false">
      <c r="B50" s="99" t="n">
        <v>1418</v>
      </c>
      <c r="C50" s="58" t="s">
        <v>142</v>
      </c>
      <c r="D50" s="49"/>
      <c r="E50" s="98" t="n">
        <v>0</v>
      </c>
      <c r="F50" s="98" t="n">
        <v>1093.5163</v>
      </c>
      <c r="G50" s="98" t="n">
        <v>0</v>
      </c>
      <c r="H50" s="98" t="n">
        <v>0</v>
      </c>
      <c r="I50" s="98" t="n">
        <v>1093.5163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400.13514</v>
      </c>
      <c r="S50" s="98" t="n">
        <v>400.13514</v>
      </c>
      <c r="T50" s="98" t="n">
        <v>0</v>
      </c>
      <c r="U50" s="98" t="n">
        <v>0</v>
      </c>
      <c r="V50" s="98" t="n">
        <v>589.91744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98" t="n">
        <v>1.07111</v>
      </c>
      <c r="AF50" s="98" t="n">
        <v>590.98855</v>
      </c>
      <c r="AG50" s="98" t="n">
        <v>2084.63999</v>
      </c>
      <c r="AH50" s="98" t="n">
        <v>1093.5163</v>
      </c>
      <c r="AI50" s="98" t="n">
        <v>990.05258</v>
      </c>
      <c r="AJ50" s="98" t="n">
        <v>0</v>
      </c>
      <c r="AK50" s="98" t="n">
        <v>1.07111</v>
      </c>
      <c r="AL50" s="96"/>
      <c r="AM50" s="54" t="n">
        <v>8.97060203897127E-014</v>
      </c>
    </row>
    <row r="51" customFormat="false" ht="12.75" hidden="false" customHeight="true" outlineLevel="0" collapsed="false">
      <c r="B51" s="99" t="n">
        <v>1421</v>
      </c>
      <c r="C51" s="58" t="s">
        <v>143</v>
      </c>
      <c r="D51" s="49"/>
      <c r="E51" s="98" t="n">
        <v>6928.74535</v>
      </c>
      <c r="F51" s="98" t="n">
        <v>14416.91037</v>
      </c>
      <c r="G51" s="98" t="n">
        <v>28601.31888</v>
      </c>
      <c r="H51" s="98" t="n">
        <v>7094.05571</v>
      </c>
      <c r="I51" s="98" t="n">
        <v>57041.03031</v>
      </c>
      <c r="J51" s="98" t="n">
        <v>5471.3631</v>
      </c>
      <c r="K51" s="98" t="n">
        <v>3019.56479</v>
      </c>
      <c r="L51" s="98" t="n">
        <v>2830.988</v>
      </c>
      <c r="M51" s="98" t="n">
        <v>5240.02056</v>
      </c>
      <c r="N51" s="98" t="n">
        <v>3044.84956</v>
      </c>
      <c r="O51" s="98" t="n">
        <v>2360.69758</v>
      </c>
      <c r="P51" s="98" t="n">
        <v>890.41336</v>
      </c>
      <c r="Q51" s="98" t="n">
        <v>1141.80018</v>
      </c>
      <c r="R51" s="98" t="n">
        <v>0.001</v>
      </c>
      <c r="S51" s="98" t="n">
        <v>23999.69813</v>
      </c>
      <c r="T51" s="98" t="n">
        <v>808.28322</v>
      </c>
      <c r="U51" s="98" t="n">
        <v>521.78772</v>
      </c>
      <c r="V51" s="98" t="n">
        <v>0.002</v>
      </c>
      <c r="W51" s="98" t="n">
        <v>1475.28205</v>
      </c>
      <c r="X51" s="98" t="n">
        <v>337.93295</v>
      </c>
      <c r="Y51" s="98" t="n">
        <v>0</v>
      </c>
      <c r="Z51" s="98" t="n">
        <v>31.73457</v>
      </c>
      <c r="AA51" s="98" t="n">
        <v>189.38723</v>
      </c>
      <c r="AB51" s="98" t="n">
        <v>36.35132</v>
      </c>
      <c r="AC51" s="98" t="n">
        <v>51.745</v>
      </c>
      <c r="AD51" s="98" t="n">
        <v>576.07701</v>
      </c>
      <c r="AE51" s="98" t="n">
        <v>15.83138</v>
      </c>
      <c r="AF51" s="98" t="n">
        <v>4044.41445</v>
      </c>
      <c r="AG51" s="98" t="n">
        <v>85085.14289</v>
      </c>
      <c r="AH51" s="98" t="n">
        <v>76937.90986</v>
      </c>
      <c r="AI51" s="98" t="n">
        <v>6413.52446</v>
      </c>
      <c r="AJ51" s="98" t="n">
        <v>576.07701</v>
      </c>
      <c r="AK51" s="98" t="n">
        <v>1157.63156</v>
      </c>
      <c r="AL51" s="96"/>
      <c r="AM51" s="54" t="n">
        <v>1.79625203600153E-011</v>
      </c>
    </row>
    <row r="52" customFormat="false" ht="12.75" hidden="false" customHeight="true" outlineLevel="0" collapsed="false">
      <c r="B52" s="99" t="n">
        <v>1422</v>
      </c>
      <c r="C52" s="58" t="s">
        <v>144</v>
      </c>
      <c r="D52" s="49"/>
      <c r="E52" s="98" t="n">
        <v>2126.25149</v>
      </c>
      <c r="F52" s="98" t="n">
        <v>2801.48565</v>
      </c>
      <c r="G52" s="98" t="n">
        <v>4022.95413</v>
      </c>
      <c r="H52" s="98" t="n">
        <v>2012.81126</v>
      </c>
      <c r="I52" s="98" t="n">
        <v>10963.50253</v>
      </c>
      <c r="J52" s="98" t="n">
        <v>6804.21137</v>
      </c>
      <c r="K52" s="98" t="n">
        <v>1192.65497</v>
      </c>
      <c r="L52" s="98" t="n">
        <v>31.772</v>
      </c>
      <c r="M52" s="98" t="n">
        <v>136.76987</v>
      </c>
      <c r="N52" s="98" t="n">
        <v>965.23573</v>
      </c>
      <c r="O52" s="98" t="n">
        <v>814.57878</v>
      </c>
      <c r="P52" s="98" t="n">
        <v>720.50063</v>
      </c>
      <c r="Q52" s="98" t="n">
        <v>706.95129</v>
      </c>
      <c r="R52" s="98" t="n">
        <v>3957.9959</v>
      </c>
      <c r="S52" s="98" t="n">
        <v>15330.67054</v>
      </c>
      <c r="T52" s="98" t="n">
        <v>412.5278</v>
      </c>
      <c r="U52" s="98" t="n">
        <v>217.24348</v>
      </c>
      <c r="V52" s="98" t="n">
        <v>2438.47523</v>
      </c>
      <c r="W52" s="98" t="n">
        <v>0</v>
      </c>
      <c r="X52" s="98" t="n">
        <v>46.31776</v>
      </c>
      <c r="Y52" s="98" t="n">
        <v>0.5039</v>
      </c>
      <c r="Z52" s="98" t="n">
        <v>60.73475</v>
      </c>
      <c r="AA52" s="98" t="n">
        <v>69.86831</v>
      </c>
      <c r="AB52" s="98" t="n">
        <v>0.027</v>
      </c>
      <c r="AC52" s="98" t="n">
        <v>137.737</v>
      </c>
      <c r="AD52" s="98" t="n">
        <v>314.54953</v>
      </c>
      <c r="AE52" s="98" t="n">
        <v>0</v>
      </c>
      <c r="AF52" s="98" t="n">
        <v>3697.98476</v>
      </c>
      <c r="AG52" s="98" t="n">
        <v>29992.15783</v>
      </c>
      <c r="AH52" s="98" t="n">
        <v>14911.23298</v>
      </c>
      <c r="AI52" s="98" t="n">
        <v>14059.42403</v>
      </c>
      <c r="AJ52" s="98" t="n">
        <v>314.54953</v>
      </c>
      <c r="AK52" s="98" t="n">
        <v>706.95129</v>
      </c>
      <c r="AL52" s="96"/>
      <c r="AM52" s="54" t="n">
        <v>1.02318153949454E-012</v>
      </c>
    </row>
    <row r="53" customFormat="false" ht="12.75" hidden="false" customHeight="true" outlineLevel="0" collapsed="false">
      <c r="B53" s="99" t="n">
        <v>1423</v>
      </c>
      <c r="C53" s="58" t="s">
        <v>145</v>
      </c>
      <c r="D53" s="49"/>
      <c r="E53" s="98" t="n">
        <v>390.22553</v>
      </c>
      <c r="F53" s="98" t="n">
        <v>72.19835</v>
      </c>
      <c r="G53" s="98" t="n">
        <v>1352.29868</v>
      </c>
      <c r="H53" s="98" t="n">
        <v>774.22377</v>
      </c>
      <c r="I53" s="98" t="n">
        <v>2588.94633</v>
      </c>
      <c r="J53" s="98" t="n">
        <v>176.33588</v>
      </c>
      <c r="K53" s="98" t="n">
        <v>0.96999</v>
      </c>
      <c r="L53" s="98" t="n">
        <v>16.082</v>
      </c>
      <c r="M53" s="98" t="n">
        <v>205.19577</v>
      </c>
      <c r="N53" s="98" t="n">
        <v>83.0909</v>
      </c>
      <c r="O53" s="98" t="n">
        <v>33.60968</v>
      </c>
      <c r="P53" s="98" t="n">
        <v>61.36143</v>
      </c>
      <c r="Q53" s="98" t="n">
        <v>7.83077</v>
      </c>
      <c r="R53" s="98" t="n">
        <v>0.002</v>
      </c>
      <c r="S53" s="98" t="n">
        <v>584.47842</v>
      </c>
      <c r="T53" s="98" t="n">
        <v>5.6191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1.29571</v>
      </c>
      <c r="AA53" s="98" t="n">
        <v>22.75485</v>
      </c>
      <c r="AB53" s="98" t="n">
        <v>6.50585</v>
      </c>
      <c r="AC53" s="98" t="n">
        <v>0</v>
      </c>
      <c r="AD53" s="98" t="n">
        <v>3.42913</v>
      </c>
      <c r="AE53" s="98" t="n">
        <v>0</v>
      </c>
      <c r="AF53" s="98" t="n">
        <v>39.60473</v>
      </c>
      <c r="AG53" s="98" t="n">
        <v>3213.02948</v>
      </c>
      <c r="AH53" s="98" t="n">
        <v>2964.07027</v>
      </c>
      <c r="AI53" s="98" t="n">
        <v>237.69931</v>
      </c>
      <c r="AJ53" s="98" t="n">
        <v>3.42913</v>
      </c>
      <c r="AK53" s="98" t="n">
        <v>7.83077</v>
      </c>
      <c r="AL53" s="96"/>
      <c r="AM53" s="54" t="n">
        <v>4.13002965160558E-013</v>
      </c>
    </row>
    <row r="54" customFormat="false" ht="12.75" hidden="false" customHeight="true" outlineLevel="0" collapsed="false">
      <c r="B54" s="99" t="n">
        <v>1424</v>
      </c>
      <c r="C54" s="58" t="s">
        <v>146</v>
      </c>
      <c r="D54" s="49"/>
      <c r="E54" s="98" t="n">
        <v>14.73496</v>
      </c>
      <c r="F54" s="98" t="n">
        <v>256.23046</v>
      </c>
      <c r="G54" s="98" t="n">
        <v>743.77433</v>
      </c>
      <c r="H54" s="98" t="n">
        <v>0</v>
      </c>
      <c r="I54" s="98" t="n">
        <v>1014.73975</v>
      </c>
      <c r="J54" s="98" t="n">
        <v>252.75901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3743.13454</v>
      </c>
      <c r="R54" s="98" t="n">
        <v>2795.79236</v>
      </c>
      <c r="S54" s="98" t="n">
        <v>6791.68591</v>
      </c>
      <c r="T54" s="98" t="n">
        <v>0</v>
      </c>
      <c r="U54" s="98" t="n">
        <v>63.37175</v>
      </c>
      <c r="V54" s="98" t="n">
        <v>1023.87206</v>
      </c>
      <c r="W54" s="98" t="n">
        <v>0</v>
      </c>
      <c r="X54" s="98" t="n">
        <v>4.31401</v>
      </c>
      <c r="Y54" s="98" t="n">
        <v>3.55896</v>
      </c>
      <c r="Z54" s="98" t="n">
        <v>0</v>
      </c>
      <c r="AA54" s="98" t="n">
        <v>23.73895</v>
      </c>
      <c r="AB54" s="98" t="n">
        <v>0</v>
      </c>
      <c r="AC54" s="98" t="n">
        <v>0</v>
      </c>
      <c r="AD54" s="98" t="n">
        <v>0</v>
      </c>
      <c r="AE54" s="98" t="n">
        <v>324.72192</v>
      </c>
      <c r="AF54" s="98" t="n">
        <v>1443.57765</v>
      </c>
      <c r="AG54" s="98" t="n">
        <v>9250.00331</v>
      </c>
      <c r="AH54" s="98" t="n">
        <v>1106.16446</v>
      </c>
      <c r="AI54" s="98" t="n">
        <v>4075.98239</v>
      </c>
      <c r="AJ54" s="98" t="n">
        <v>0</v>
      </c>
      <c r="AK54" s="98" t="n">
        <v>4067.85646</v>
      </c>
      <c r="AL54" s="96"/>
      <c r="AM54" s="54" t="n">
        <v>0</v>
      </c>
    </row>
    <row r="55" customFormat="false" ht="12.75" hidden="false" customHeight="true" outlineLevel="0" collapsed="false">
      <c r="B55" s="99" t="n">
        <v>1425</v>
      </c>
      <c r="C55" s="58" t="s">
        <v>147</v>
      </c>
      <c r="D55" s="49"/>
      <c r="E55" s="98" t="n">
        <v>29.24308</v>
      </c>
      <c r="F55" s="98" t="n">
        <v>1311.53733</v>
      </c>
      <c r="G55" s="98" t="n">
        <v>3671.42391</v>
      </c>
      <c r="H55" s="98" t="n">
        <v>3651.45019</v>
      </c>
      <c r="I55" s="98" t="n">
        <v>8663.65451</v>
      </c>
      <c r="J55" s="98" t="n">
        <v>205.79086</v>
      </c>
      <c r="K55" s="98" t="n">
        <v>0</v>
      </c>
      <c r="L55" s="98" t="n">
        <v>0</v>
      </c>
      <c r="M55" s="98" t="n">
        <v>952.39274</v>
      </c>
      <c r="N55" s="98" t="n">
        <v>0</v>
      </c>
      <c r="O55" s="98" t="n">
        <v>118.77419</v>
      </c>
      <c r="P55" s="98" t="n">
        <v>0</v>
      </c>
      <c r="Q55" s="98" t="n">
        <v>0</v>
      </c>
      <c r="R55" s="98" t="n">
        <v>0</v>
      </c>
      <c r="S55" s="98" t="n">
        <v>1276.95779</v>
      </c>
      <c r="T55" s="98" t="n">
        <v>42.56538</v>
      </c>
      <c r="U55" s="98" t="n">
        <v>0</v>
      </c>
      <c r="V55" s="98" t="n">
        <v>0</v>
      </c>
      <c r="W55" s="98" t="n">
        <v>891.5771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399.47604</v>
      </c>
      <c r="AC55" s="98" t="n">
        <v>0</v>
      </c>
      <c r="AD55" s="98" t="n">
        <v>0</v>
      </c>
      <c r="AE55" s="98" t="n">
        <v>0</v>
      </c>
      <c r="AF55" s="98" t="n">
        <v>1333.61856</v>
      </c>
      <c r="AG55" s="98" t="n">
        <v>11274.23086</v>
      </c>
      <c r="AH55" s="98" t="n">
        <v>11068.44</v>
      </c>
      <c r="AI55" s="98" t="n">
        <v>205.79086</v>
      </c>
      <c r="AJ55" s="98" t="n">
        <v>0</v>
      </c>
      <c r="AK55" s="98" t="n">
        <v>0</v>
      </c>
      <c r="AL55" s="96"/>
      <c r="AM55" s="54" t="n">
        <v>9.9475983006414E-013</v>
      </c>
    </row>
    <row r="56" customFormat="false" ht="12.75" hidden="false" customHeight="true" outlineLevel="0" collapsed="false">
      <c r="B56" s="99" t="n">
        <v>1426</v>
      </c>
      <c r="C56" s="58" t="s">
        <v>148</v>
      </c>
      <c r="D56" s="49"/>
      <c r="E56" s="98" t="n">
        <v>0.009</v>
      </c>
      <c r="F56" s="98" t="n">
        <v>19.10042</v>
      </c>
      <c r="G56" s="98" t="n">
        <v>62.31116</v>
      </c>
      <c r="H56" s="98" t="n">
        <v>97.18826</v>
      </c>
      <c r="I56" s="98" t="n">
        <v>178.60884</v>
      </c>
      <c r="J56" s="98" t="n">
        <v>19.17434</v>
      </c>
      <c r="K56" s="98" t="n">
        <v>437.98132</v>
      </c>
      <c r="L56" s="98" t="n">
        <v>0</v>
      </c>
      <c r="M56" s="98" t="n">
        <v>0.3001</v>
      </c>
      <c r="N56" s="98" t="n">
        <v>0</v>
      </c>
      <c r="O56" s="98" t="n">
        <v>13.4946</v>
      </c>
      <c r="P56" s="98" t="n">
        <v>4.55763</v>
      </c>
      <c r="Q56" s="98" t="n">
        <v>0</v>
      </c>
      <c r="R56" s="98" t="n">
        <v>300.59217</v>
      </c>
      <c r="S56" s="98" t="n">
        <v>776.10016</v>
      </c>
      <c r="T56" s="98" t="n">
        <v>4.15788</v>
      </c>
      <c r="U56" s="98" t="n">
        <v>0</v>
      </c>
      <c r="V56" s="98" t="n">
        <v>133.3694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  <c r="AD56" s="98" t="n">
        <v>0</v>
      </c>
      <c r="AE56" s="98" t="n">
        <v>0</v>
      </c>
      <c r="AF56" s="98" t="n">
        <v>137.52728</v>
      </c>
      <c r="AG56" s="98" t="n">
        <v>1092.23628</v>
      </c>
      <c r="AH56" s="98" t="n">
        <v>634.54274</v>
      </c>
      <c r="AI56" s="98" t="n">
        <v>457.69354</v>
      </c>
      <c r="AJ56" s="98" t="n">
        <v>0</v>
      </c>
      <c r="AK56" s="98" t="n">
        <v>0</v>
      </c>
      <c r="AL56" s="96"/>
      <c r="AM56" s="54" t="n">
        <v>-1.13686837721616E-013</v>
      </c>
    </row>
    <row r="57" customFormat="false" ht="12.75" hidden="false" customHeight="true" outlineLevel="0" collapsed="false">
      <c r="B57" s="99" t="n">
        <v>1427</v>
      </c>
      <c r="C57" s="58" t="s">
        <v>149</v>
      </c>
      <c r="D57" s="49"/>
      <c r="E57" s="98" t="n">
        <v>0.18072</v>
      </c>
      <c r="F57" s="98" t="n">
        <v>11.95736</v>
      </c>
      <c r="G57" s="98" t="n">
        <v>267.73811</v>
      </c>
      <c r="H57" s="98" t="n">
        <v>0.45276</v>
      </c>
      <c r="I57" s="98" t="n">
        <v>280.32895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.001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  <c r="AD57" s="98" t="n">
        <v>0</v>
      </c>
      <c r="AE57" s="98" t="n">
        <v>0</v>
      </c>
      <c r="AF57" s="98" t="n">
        <v>0.001</v>
      </c>
      <c r="AG57" s="98" t="n">
        <v>280.32995</v>
      </c>
      <c r="AH57" s="98" t="n">
        <v>280.32995</v>
      </c>
      <c r="AI57" s="98" t="n">
        <v>0</v>
      </c>
      <c r="AJ57" s="98" t="n">
        <v>0</v>
      </c>
      <c r="AK57" s="98" t="n">
        <v>0</v>
      </c>
      <c r="AL57" s="96"/>
      <c r="AM57" s="54" t="n">
        <v>0</v>
      </c>
    </row>
    <row r="58" customFormat="false" ht="12.75" hidden="false" customHeight="true" outlineLevel="0" collapsed="false">
      <c r="B58" s="99" t="n">
        <v>1428</v>
      </c>
      <c r="C58" s="58" t="s">
        <v>150</v>
      </c>
      <c r="D58" s="49"/>
      <c r="E58" s="98" t="n">
        <v>0</v>
      </c>
      <c r="F58" s="98" t="n">
        <v>106.92509</v>
      </c>
      <c r="G58" s="98" t="n">
        <v>0</v>
      </c>
      <c r="H58" s="98" t="n">
        <v>0</v>
      </c>
      <c r="I58" s="98" t="n">
        <v>106.92509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49.937</v>
      </c>
      <c r="S58" s="98" t="n">
        <v>149.937</v>
      </c>
      <c r="T58" s="98" t="n">
        <v>0</v>
      </c>
      <c r="U58" s="98" t="n">
        <v>0</v>
      </c>
      <c r="V58" s="98" t="n">
        <v>50.64146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  <c r="AD58" s="98" t="n">
        <v>0</v>
      </c>
      <c r="AE58" s="98" t="n">
        <v>0.33738</v>
      </c>
      <c r="AF58" s="98" t="n">
        <v>50.97884</v>
      </c>
      <c r="AG58" s="98" t="n">
        <v>307.84093</v>
      </c>
      <c r="AH58" s="98" t="n">
        <v>106.92509</v>
      </c>
      <c r="AI58" s="98" t="n">
        <v>200.57846</v>
      </c>
      <c r="AJ58" s="98" t="n">
        <v>0</v>
      </c>
      <c r="AK58" s="98" t="n">
        <v>0.33738</v>
      </c>
      <c r="AL58" s="96"/>
      <c r="AM58" s="54" t="n">
        <v>-3.99680288865056E-015</v>
      </c>
    </row>
    <row r="59" customFormat="false" ht="12.75" hidden="false" customHeight="true" outlineLevel="0" collapsed="false">
      <c r="B59" s="99" t="n">
        <v>1499</v>
      </c>
      <c r="C59" s="61" t="s">
        <v>56</v>
      </c>
      <c r="D59" s="62"/>
      <c r="E59" s="98" t="n">
        <v>-17624.18884</v>
      </c>
      <c r="F59" s="98" t="n">
        <v>-128025.33965</v>
      </c>
      <c r="G59" s="98" t="n">
        <v>-92163.55208</v>
      </c>
      <c r="H59" s="98" t="n">
        <v>-27419.25671</v>
      </c>
      <c r="I59" s="98" t="n">
        <v>-265232.33728</v>
      </c>
      <c r="J59" s="98" t="n">
        <v>-16362.25941</v>
      </c>
      <c r="K59" s="98" t="n">
        <v>-15504.33969</v>
      </c>
      <c r="L59" s="98" t="n">
        <v>-4134.588</v>
      </c>
      <c r="M59" s="98" t="n">
        <v>-10148.00891</v>
      </c>
      <c r="N59" s="98" t="n">
        <v>-11939.38114</v>
      </c>
      <c r="O59" s="98" t="n">
        <v>-4344.42117</v>
      </c>
      <c r="P59" s="98" t="n">
        <v>-3764.95272</v>
      </c>
      <c r="Q59" s="98" t="n">
        <v>-9688.95261</v>
      </c>
      <c r="R59" s="98" t="n">
        <v>-13171.6523</v>
      </c>
      <c r="S59" s="98" t="n">
        <v>-89058.55595</v>
      </c>
      <c r="T59" s="98" t="n">
        <v>-1407.00172</v>
      </c>
      <c r="U59" s="98" t="n">
        <v>-847.59937</v>
      </c>
      <c r="V59" s="98" t="n">
        <v>-4548.49644</v>
      </c>
      <c r="W59" s="98" t="n">
        <v>-3799.96385</v>
      </c>
      <c r="X59" s="98" t="n">
        <v>-641.1146</v>
      </c>
      <c r="Y59" s="98" t="n">
        <v>-14.2497</v>
      </c>
      <c r="Z59" s="98" t="n">
        <v>-209.96316</v>
      </c>
      <c r="AA59" s="98" t="n">
        <v>-2848.39298</v>
      </c>
      <c r="AB59" s="98" t="n">
        <v>-1209.6054</v>
      </c>
      <c r="AC59" s="98" t="n">
        <v>-236.947</v>
      </c>
      <c r="AD59" s="98" t="n">
        <v>-1139.77873</v>
      </c>
      <c r="AE59" s="98" t="n">
        <v>-3840.7628</v>
      </c>
      <c r="AF59" s="98" t="n">
        <v>-20743.87575</v>
      </c>
      <c r="AG59" s="98" t="n">
        <v>-375034.76898</v>
      </c>
      <c r="AH59" s="98" t="n">
        <v>-322266.71727</v>
      </c>
      <c r="AI59" s="98" t="n">
        <v>-38098.55757</v>
      </c>
      <c r="AJ59" s="98" t="n">
        <v>-1139.77873</v>
      </c>
      <c r="AK59" s="98" t="n">
        <v>-13529.71541</v>
      </c>
      <c r="AL59" s="96"/>
      <c r="AM59" s="54" t="n">
        <v>-8.18545231595635E-011</v>
      </c>
    </row>
    <row r="60" customFormat="false" ht="12.75" hidden="false" customHeight="true" outlineLevel="0" collapsed="false">
      <c r="B60" s="99" t="n">
        <v>149905</v>
      </c>
      <c r="C60" s="61" t="s">
        <v>50</v>
      </c>
      <c r="D60" s="62"/>
      <c r="E60" s="98" t="n">
        <v>-11290.54828</v>
      </c>
      <c r="F60" s="98" t="n">
        <v>-21048.13782</v>
      </c>
      <c r="G60" s="98" t="n">
        <v>-42307.44624</v>
      </c>
      <c r="H60" s="98" t="n">
        <v>-13713.049</v>
      </c>
      <c r="I60" s="98" t="n">
        <v>-88359.18134</v>
      </c>
      <c r="J60" s="98" t="n">
        <v>-6543.06608</v>
      </c>
      <c r="K60" s="98" t="n">
        <v>-9336.54999</v>
      </c>
      <c r="L60" s="98" t="n">
        <v>-3343.383</v>
      </c>
      <c r="M60" s="98" t="n">
        <v>-6466.61398</v>
      </c>
      <c r="N60" s="98" t="n">
        <v>-9860</v>
      </c>
      <c r="O60" s="98" t="n">
        <v>-2630.16554</v>
      </c>
      <c r="P60" s="98" t="n">
        <v>-1357.79028</v>
      </c>
      <c r="Q60" s="98" t="n">
        <v>-3307.27342</v>
      </c>
      <c r="R60" s="98" t="n">
        <v>-9.87849</v>
      </c>
      <c r="S60" s="98" t="n">
        <v>-42854.72078</v>
      </c>
      <c r="T60" s="98" t="n">
        <v>-541.26013</v>
      </c>
      <c r="U60" s="98" t="n">
        <v>-609.03372</v>
      </c>
      <c r="V60" s="98" t="n">
        <v>-11.3589</v>
      </c>
      <c r="W60" s="98" t="n">
        <v>-1916.29145</v>
      </c>
      <c r="X60" s="98" t="n">
        <v>-535.76906</v>
      </c>
      <c r="Y60" s="98" t="n">
        <v>-0.8798</v>
      </c>
      <c r="Z60" s="98" t="n">
        <v>-95.59173</v>
      </c>
      <c r="AA60" s="98" t="n">
        <v>-1827.01596</v>
      </c>
      <c r="AB60" s="98" t="n">
        <v>-528.33163</v>
      </c>
      <c r="AC60" s="98" t="n">
        <v>-22.195</v>
      </c>
      <c r="AD60" s="98" t="n">
        <v>-438.32013</v>
      </c>
      <c r="AE60" s="98" t="n">
        <v>-531.8362</v>
      </c>
      <c r="AF60" s="98" t="n">
        <v>-7057.88371</v>
      </c>
      <c r="AG60" s="98" t="n">
        <v>-138271.78583</v>
      </c>
      <c r="AH60" s="98" t="n">
        <v>-126049.18753</v>
      </c>
      <c r="AI60" s="98" t="n">
        <v>-7945.16855</v>
      </c>
      <c r="AJ60" s="98" t="n">
        <v>-438.32013</v>
      </c>
      <c r="AK60" s="98" t="n">
        <v>-3839.10962</v>
      </c>
      <c r="AL60" s="96"/>
      <c r="AM60" s="54" t="n">
        <v>1.72803993336856E-011</v>
      </c>
    </row>
    <row r="61" customFormat="false" ht="12.75" hidden="false" customHeight="true" outlineLevel="0" collapsed="false">
      <c r="B61" s="99" t="n">
        <v>149910</v>
      </c>
      <c r="C61" s="61" t="s">
        <v>51</v>
      </c>
      <c r="D61" s="62"/>
      <c r="E61" s="98" t="n">
        <v>-4778.33739</v>
      </c>
      <c r="F61" s="98" t="n">
        <v>-3615.17997</v>
      </c>
      <c r="G61" s="98" t="n">
        <v>-6922.88524</v>
      </c>
      <c r="H61" s="98" t="n">
        <v>-2421.46875</v>
      </c>
      <c r="I61" s="98" t="n">
        <v>-17737.87135</v>
      </c>
      <c r="J61" s="98" t="n">
        <v>-8844.86103</v>
      </c>
      <c r="K61" s="98" t="n">
        <v>-1584.17337</v>
      </c>
      <c r="L61" s="98" t="n">
        <v>-65.722</v>
      </c>
      <c r="M61" s="98" t="n">
        <v>-574.80244</v>
      </c>
      <c r="N61" s="98" t="n">
        <v>-1004.52787</v>
      </c>
      <c r="O61" s="98" t="n">
        <v>-1026.40839</v>
      </c>
      <c r="P61" s="98" t="n">
        <v>-1736.11975</v>
      </c>
      <c r="Q61" s="98" t="n">
        <v>-1128.92743</v>
      </c>
      <c r="R61" s="98" t="n">
        <v>-6741.28609</v>
      </c>
      <c r="S61" s="98" t="n">
        <v>-22706.82837</v>
      </c>
      <c r="T61" s="98" t="n">
        <v>-711.88976</v>
      </c>
      <c r="U61" s="98" t="n">
        <v>-155.96785</v>
      </c>
      <c r="V61" s="98" t="n">
        <v>-2453.64718</v>
      </c>
      <c r="W61" s="98" t="n">
        <v>0</v>
      </c>
      <c r="X61" s="98" t="n">
        <v>-91.62073</v>
      </c>
      <c r="Y61" s="98" t="n">
        <v>-4.52533</v>
      </c>
      <c r="Z61" s="98" t="n">
        <v>-100.07649</v>
      </c>
      <c r="AA61" s="98" t="n">
        <v>-364.8004</v>
      </c>
      <c r="AB61" s="98" t="n">
        <v>-1.95481</v>
      </c>
      <c r="AC61" s="98" t="n">
        <v>-202.752</v>
      </c>
      <c r="AD61" s="98" t="n">
        <v>-470.59124</v>
      </c>
      <c r="AE61" s="98" t="n">
        <v>-0.75231</v>
      </c>
      <c r="AF61" s="98" t="n">
        <v>-4558.5781</v>
      </c>
      <c r="AG61" s="98" t="n">
        <v>-45003.27782</v>
      </c>
      <c r="AH61" s="98" t="n">
        <v>-23419.81546</v>
      </c>
      <c r="AI61" s="98" t="n">
        <v>-19983.19138</v>
      </c>
      <c r="AJ61" s="98" t="n">
        <v>-470.59124</v>
      </c>
      <c r="AK61" s="98" t="n">
        <v>-1129.67974</v>
      </c>
      <c r="AL61" s="96"/>
      <c r="AM61" s="54" t="n">
        <v>0</v>
      </c>
    </row>
    <row r="62" customFormat="false" ht="12.75" hidden="false" customHeight="true" outlineLevel="0" collapsed="false">
      <c r="B62" s="99" t="n">
        <v>149915</v>
      </c>
      <c r="C62" s="61" t="s">
        <v>52</v>
      </c>
      <c r="D62" s="62"/>
      <c r="E62" s="98" t="n">
        <v>-1218.70307</v>
      </c>
      <c r="F62" s="98" t="n">
        <v>-784.02858</v>
      </c>
      <c r="G62" s="98" t="n">
        <v>-2806.08735</v>
      </c>
      <c r="H62" s="98" t="n">
        <v>-1266.21326</v>
      </c>
      <c r="I62" s="98" t="n">
        <v>-6075.03226</v>
      </c>
      <c r="J62" s="98" t="n">
        <v>-288.76207</v>
      </c>
      <c r="K62" s="98" t="n">
        <v>-242.3334</v>
      </c>
      <c r="L62" s="98" t="n">
        <v>-125.483</v>
      </c>
      <c r="M62" s="98" t="n">
        <v>-778.33056</v>
      </c>
      <c r="N62" s="98" t="n">
        <v>-748.85327</v>
      </c>
      <c r="O62" s="98" t="n">
        <v>-50.59924</v>
      </c>
      <c r="P62" s="98" t="n">
        <v>-394.06473</v>
      </c>
      <c r="Q62" s="98" t="n">
        <v>-209.94435</v>
      </c>
      <c r="R62" s="98" t="n">
        <v>-1.61212</v>
      </c>
      <c r="S62" s="98" t="n">
        <v>-2839.98274</v>
      </c>
      <c r="T62" s="98" t="n">
        <v>-32.83385</v>
      </c>
      <c r="U62" s="98" t="n">
        <v>0</v>
      </c>
      <c r="V62" s="98" t="n">
        <v>0</v>
      </c>
      <c r="W62" s="98" t="n">
        <v>-0.31405</v>
      </c>
      <c r="X62" s="98" t="n">
        <v>0</v>
      </c>
      <c r="Y62" s="98" t="n">
        <v>-0.674</v>
      </c>
      <c r="Z62" s="98" t="n">
        <v>-14.29494</v>
      </c>
      <c r="AA62" s="98" t="n">
        <v>-255.66566</v>
      </c>
      <c r="AB62" s="98" t="n">
        <v>-75.65746</v>
      </c>
      <c r="AC62" s="98" t="n">
        <v>-12</v>
      </c>
      <c r="AD62" s="98" t="n">
        <v>-92.87523</v>
      </c>
      <c r="AE62" s="98" t="n">
        <v>0</v>
      </c>
      <c r="AF62" s="98" t="n">
        <v>-484.31519</v>
      </c>
      <c r="AG62" s="98" t="n">
        <v>-9399.33019</v>
      </c>
      <c r="AH62" s="98" t="n">
        <v>-8399.39769</v>
      </c>
      <c r="AI62" s="98" t="n">
        <v>-697.11292</v>
      </c>
      <c r="AJ62" s="98" t="n">
        <v>-92.87523</v>
      </c>
      <c r="AK62" s="98" t="n">
        <v>-209.94435</v>
      </c>
      <c r="AL62" s="96"/>
      <c r="AM62" s="54" t="n">
        <v>1.05160324892495E-012</v>
      </c>
    </row>
    <row r="63" customFormat="false" ht="12.75" hidden="false" customHeight="true" outlineLevel="0" collapsed="false">
      <c r="B63" s="99" t="n">
        <v>149920</v>
      </c>
      <c r="C63" s="61" t="s">
        <v>53</v>
      </c>
      <c r="D63" s="62"/>
      <c r="E63" s="98" t="n">
        <v>-132.95009</v>
      </c>
      <c r="F63" s="98" t="n">
        <v>-520.6153</v>
      </c>
      <c r="G63" s="98" t="n">
        <v>-1422.21825</v>
      </c>
      <c r="H63" s="98" t="n">
        <v>0</v>
      </c>
      <c r="I63" s="98" t="n">
        <v>-2075.78364</v>
      </c>
      <c r="J63" s="98" t="n">
        <v>-390.82321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-5042.80741</v>
      </c>
      <c r="R63" s="98" t="n">
        <v>-4767.56892</v>
      </c>
      <c r="S63" s="98" t="n">
        <v>-10201.19954</v>
      </c>
      <c r="T63" s="98" t="n">
        <v>-0.56881</v>
      </c>
      <c r="U63" s="98" t="n">
        <v>-82.5978</v>
      </c>
      <c r="V63" s="98" t="n">
        <v>-828.23611</v>
      </c>
      <c r="W63" s="98" t="n">
        <v>0</v>
      </c>
      <c r="X63" s="98" t="n">
        <v>-7.37308</v>
      </c>
      <c r="Y63" s="98" t="n">
        <v>-8.17057</v>
      </c>
      <c r="Z63" s="98" t="n">
        <v>0</v>
      </c>
      <c r="AA63" s="98" t="n">
        <v>-231.75048</v>
      </c>
      <c r="AB63" s="98" t="n">
        <v>0</v>
      </c>
      <c r="AC63" s="98" t="n">
        <v>0</v>
      </c>
      <c r="AD63" s="98" t="n">
        <v>0</v>
      </c>
      <c r="AE63" s="98" t="n">
        <v>-2357.30117</v>
      </c>
      <c r="AF63" s="98" t="n">
        <v>-3515.99802</v>
      </c>
      <c r="AG63" s="98" t="n">
        <v>-15792.9812</v>
      </c>
      <c r="AH63" s="98" t="n">
        <v>-2398.07381</v>
      </c>
      <c r="AI63" s="98" t="n">
        <v>-5994.79881</v>
      </c>
      <c r="AJ63" s="98" t="n">
        <v>0</v>
      </c>
      <c r="AK63" s="98" t="n">
        <v>-7400.10858</v>
      </c>
      <c r="AL63" s="96"/>
      <c r="AM63" s="54" t="n">
        <v>0</v>
      </c>
    </row>
    <row r="64" customFormat="false" ht="12.75" hidden="false" customHeight="true" outlineLevel="0" collapsed="false">
      <c r="B64" s="99" t="n">
        <v>149925</v>
      </c>
      <c r="C64" s="61" t="s">
        <v>54</v>
      </c>
      <c r="D64" s="62"/>
      <c r="E64" s="98" t="n">
        <v>-31.4121</v>
      </c>
      <c r="F64" s="98" t="n">
        <v>-49992.38076</v>
      </c>
      <c r="G64" s="98" t="n">
        <v>-11148.859</v>
      </c>
      <c r="H64" s="98" t="n">
        <v>-5703.02193</v>
      </c>
      <c r="I64" s="98" t="n">
        <v>-66875.67379</v>
      </c>
      <c r="J64" s="98" t="n">
        <v>-294.74702</v>
      </c>
      <c r="K64" s="98" t="n">
        <v>-639.8</v>
      </c>
      <c r="L64" s="98" t="n">
        <v>0</v>
      </c>
      <c r="M64" s="98" t="n">
        <v>-2328.26193</v>
      </c>
      <c r="N64" s="98" t="n">
        <v>0</v>
      </c>
      <c r="O64" s="98" t="n">
        <v>-637.248</v>
      </c>
      <c r="P64" s="98" t="n">
        <v>-4.55763</v>
      </c>
      <c r="Q64" s="98" t="n">
        <v>0</v>
      </c>
      <c r="R64" s="98" t="n">
        <v>-1651.30668</v>
      </c>
      <c r="S64" s="98" t="n">
        <v>-5555.92126</v>
      </c>
      <c r="T64" s="98" t="n">
        <v>-101.65955</v>
      </c>
      <c r="U64" s="98" t="n">
        <v>0</v>
      </c>
      <c r="V64" s="98" t="n">
        <v>-1075.7027</v>
      </c>
      <c r="W64" s="98" t="n">
        <v>-1883.35835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-603.6615</v>
      </c>
      <c r="AC64" s="98" t="n">
        <v>0</v>
      </c>
      <c r="AD64" s="98" t="n">
        <v>0</v>
      </c>
      <c r="AE64" s="98" t="n">
        <v>-96.19065</v>
      </c>
      <c r="AF64" s="98" t="n">
        <v>-3760.57275</v>
      </c>
      <c r="AG64" s="98" t="n">
        <v>-76192.1678</v>
      </c>
      <c r="AH64" s="98" t="n">
        <v>-73069.66312</v>
      </c>
      <c r="AI64" s="98" t="n">
        <v>-3026.31403</v>
      </c>
      <c r="AJ64" s="98" t="n">
        <v>0</v>
      </c>
      <c r="AK64" s="98" t="n">
        <v>-96.19065</v>
      </c>
      <c r="AL64" s="96"/>
      <c r="AM64" s="54" t="n">
        <v>-1.27471366795362E-011</v>
      </c>
    </row>
    <row r="65" customFormat="false" ht="12.75" hidden="false" customHeight="true" outlineLevel="0" collapsed="false">
      <c r="B65" s="99" t="n">
        <v>149930</v>
      </c>
      <c r="C65" s="61" t="s">
        <v>55</v>
      </c>
      <c r="D65" s="62"/>
      <c r="E65" s="98" t="n">
        <v>-172.23791</v>
      </c>
      <c r="F65" s="98" t="n">
        <v>-52064.99722</v>
      </c>
      <c r="G65" s="98" t="n">
        <v>-27556.056</v>
      </c>
      <c r="H65" s="98" t="n">
        <v>-4315.50377</v>
      </c>
      <c r="I65" s="98" t="n">
        <v>-84108.7949</v>
      </c>
      <c r="J65" s="98" t="n">
        <v>0</v>
      </c>
      <c r="K65" s="98" t="n">
        <v>-3701.48293</v>
      </c>
      <c r="L65" s="98" t="n">
        <v>-600</v>
      </c>
      <c r="M65" s="98" t="n">
        <v>0</v>
      </c>
      <c r="N65" s="98" t="n">
        <v>-326</v>
      </c>
      <c r="O65" s="98" t="n">
        <v>0</v>
      </c>
      <c r="P65" s="98" t="n">
        <v>-272.42033</v>
      </c>
      <c r="Q65" s="98" t="n">
        <v>0</v>
      </c>
      <c r="R65" s="98" t="n">
        <v>0</v>
      </c>
      <c r="S65" s="98" t="n">
        <v>-4899.90326</v>
      </c>
      <c r="T65" s="98" t="n">
        <v>-18.78962</v>
      </c>
      <c r="U65" s="98" t="n">
        <v>0</v>
      </c>
      <c r="V65" s="98" t="n">
        <v>-179.55155</v>
      </c>
      <c r="W65" s="98" t="n">
        <v>0</v>
      </c>
      <c r="X65" s="98" t="n">
        <v>-6.35173</v>
      </c>
      <c r="Y65" s="98" t="n">
        <v>0</v>
      </c>
      <c r="Z65" s="98" t="n">
        <v>0</v>
      </c>
      <c r="AA65" s="98" t="n">
        <v>-169.16048</v>
      </c>
      <c r="AB65" s="98" t="n">
        <v>0</v>
      </c>
      <c r="AC65" s="98" t="n">
        <v>0</v>
      </c>
      <c r="AD65" s="98" t="n">
        <v>-137.99213</v>
      </c>
      <c r="AE65" s="98" t="n">
        <v>-854.68247</v>
      </c>
      <c r="AF65" s="98" t="n">
        <v>-1366.52798</v>
      </c>
      <c r="AG65" s="98" t="n">
        <v>-90375.22614</v>
      </c>
      <c r="AH65" s="98" t="n">
        <v>-88930.57966</v>
      </c>
      <c r="AI65" s="98" t="n">
        <v>-451.97188</v>
      </c>
      <c r="AJ65" s="98" t="n">
        <v>-137.99213</v>
      </c>
      <c r="AK65" s="98" t="n">
        <v>-854.68247</v>
      </c>
      <c r="AL65" s="96"/>
      <c r="AM65" s="54" t="n">
        <v>-1.03455022326671E-011</v>
      </c>
    </row>
    <row r="66" customFormat="false" ht="12.75" hidden="false" customHeight="true" outlineLevel="0" collapsed="false">
      <c r="B66" s="99"/>
      <c r="C66" s="53" t="s">
        <v>57</v>
      </c>
      <c r="D66" s="49"/>
      <c r="E66" s="98" t="n">
        <v>9982.93932</v>
      </c>
      <c r="F66" s="98" t="n">
        <v>7071.79127</v>
      </c>
      <c r="G66" s="98" t="n">
        <v>1173.88704</v>
      </c>
      <c r="H66" s="98" t="n">
        <v>426.96505</v>
      </c>
      <c r="I66" s="98" t="n">
        <v>18655.58268</v>
      </c>
      <c r="J66" s="98" t="n">
        <v>447.941</v>
      </c>
      <c r="K66" s="98" t="n">
        <v>2901.74056</v>
      </c>
      <c r="L66" s="98" t="n">
        <v>543.58</v>
      </c>
      <c r="M66" s="98" t="n">
        <v>1456.90713</v>
      </c>
      <c r="N66" s="98" t="n">
        <v>0</v>
      </c>
      <c r="O66" s="98" t="n">
        <v>978.24604</v>
      </c>
      <c r="P66" s="98" t="n">
        <v>110.50246</v>
      </c>
      <c r="Q66" s="98" t="n">
        <v>0</v>
      </c>
      <c r="R66" s="98" t="n">
        <v>0</v>
      </c>
      <c r="S66" s="98" t="n">
        <v>6438.91719</v>
      </c>
      <c r="T66" s="98" t="n">
        <v>91.23975</v>
      </c>
      <c r="U66" s="98" t="n">
        <v>0</v>
      </c>
      <c r="V66" s="98" t="n">
        <v>0</v>
      </c>
      <c r="W66" s="98" t="n">
        <v>0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3798.33801</v>
      </c>
      <c r="AC66" s="98" t="n">
        <v>0</v>
      </c>
      <c r="AD66" s="98" t="n">
        <v>0</v>
      </c>
      <c r="AE66" s="98" t="n">
        <v>0</v>
      </c>
      <c r="AF66" s="98" t="n">
        <v>3889.57776</v>
      </c>
      <c r="AG66" s="98" t="n">
        <v>28984.07763</v>
      </c>
      <c r="AH66" s="98" t="n">
        <v>28425.63417</v>
      </c>
      <c r="AI66" s="98" t="n">
        <v>558.44346</v>
      </c>
      <c r="AJ66" s="98" t="n">
        <v>0</v>
      </c>
      <c r="AK66" s="98" t="n">
        <v>0</v>
      </c>
      <c r="AL66" s="96"/>
      <c r="AM66" s="54" t="n">
        <v>2.27373675443232E-012</v>
      </c>
    </row>
    <row r="67" customFormat="false" ht="12.75" hidden="false" customHeight="true" outlineLevel="0" collapsed="false">
      <c r="B67" s="99"/>
      <c r="C67" s="53" t="s">
        <v>58</v>
      </c>
      <c r="D67" s="49"/>
      <c r="E67" s="98" t="n">
        <v>47890.36468</v>
      </c>
      <c r="F67" s="98" t="n">
        <v>14835.07086</v>
      </c>
      <c r="G67" s="98" t="n">
        <v>27371.24708</v>
      </c>
      <c r="H67" s="98" t="n">
        <v>13095.21144</v>
      </c>
      <c r="I67" s="98" t="n">
        <v>103191.89406</v>
      </c>
      <c r="J67" s="98" t="n">
        <v>3002.0824</v>
      </c>
      <c r="K67" s="98" t="n">
        <v>9952.80275</v>
      </c>
      <c r="L67" s="98" t="n">
        <v>1174.009</v>
      </c>
      <c r="M67" s="98" t="n">
        <v>2451.97387</v>
      </c>
      <c r="N67" s="98" t="n">
        <v>11172.27776</v>
      </c>
      <c r="O67" s="98" t="n">
        <v>2400.29892</v>
      </c>
      <c r="P67" s="98" t="n">
        <v>3195.67474</v>
      </c>
      <c r="Q67" s="98" t="n">
        <v>6287.40977</v>
      </c>
      <c r="R67" s="98" t="n">
        <v>4287.98412</v>
      </c>
      <c r="S67" s="98" t="n">
        <v>43924.51333</v>
      </c>
      <c r="T67" s="98" t="n">
        <v>945.86589</v>
      </c>
      <c r="U67" s="98" t="n">
        <v>751.06086</v>
      </c>
      <c r="V67" s="98" t="n">
        <v>4668.46078</v>
      </c>
      <c r="W67" s="98" t="n">
        <v>285.22518</v>
      </c>
      <c r="X67" s="98" t="n">
        <v>328.29177</v>
      </c>
      <c r="Y67" s="98" t="n">
        <v>2621.03069</v>
      </c>
      <c r="Z67" s="98" t="n">
        <v>145.86774</v>
      </c>
      <c r="AA67" s="98" t="n">
        <v>1013.46259</v>
      </c>
      <c r="AB67" s="98" t="n">
        <v>707.96203</v>
      </c>
      <c r="AC67" s="98" t="n">
        <v>373.748</v>
      </c>
      <c r="AD67" s="98" t="n">
        <v>1196.15815</v>
      </c>
      <c r="AE67" s="98" t="n">
        <v>518.03614</v>
      </c>
      <c r="AF67" s="98" t="n">
        <v>13555.16982</v>
      </c>
      <c r="AG67" s="98" t="n">
        <v>160671.57721</v>
      </c>
      <c r="AH67" s="98" t="n">
        <v>134520.99242</v>
      </c>
      <c r="AI67" s="98" t="n">
        <v>18148.98073</v>
      </c>
      <c r="AJ67" s="98" t="n">
        <v>1196.15815</v>
      </c>
      <c r="AK67" s="98" t="n">
        <v>6805.44591</v>
      </c>
      <c r="AL67" s="96"/>
      <c r="AM67" s="54" t="n">
        <v>2.36468622460961E-011</v>
      </c>
    </row>
    <row r="68" customFormat="false" ht="12.75" hidden="false" customHeight="true" outlineLevel="0" collapsed="false">
      <c r="B68" s="99"/>
      <c r="C68" s="58" t="s">
        <v>151</v>
      </c>
      <c r="D68" s="49"/>
      <c r="E68" s="98" t="n">
        <v>1341.85052</v>
      </c>
      <c r="F68" s="98" t="n">
        <v>6632.5747</v>
      </c>
      <c r="G68" s="98" t="n">
        <v>3268.4938</v>
      </c>
      <c r="H68" s="98" t="n">
        <v>999.61511</v>
      </c>
      <c r="I68" s="98" t="n">
        <v>12242.53413</v>
      </c>
      <c r="J68" s="98" t="n">
        <v>23.35332</v>
      </c>
      <c r="K68" s="98" t="n">
        <v>717.7655</v>
      </c>
      <c r="L68" s="98" t="n">
        <v>564.697</v>
      </c>
      <c r="M68" s="98" t="n">
        <v>331.32386</v>
      </c>
      <c r="N68" s="98" t="n">
        <v>1465.93061</v>
      </c>
      <c r="O68" s="98" t="n">
        <v>102.77697</v>
      </c>
      <c r="P68" s="98" t="n">
        <v>60.94079</v>
      </c>
      <c r="Q68" s="98" t="n">
        <v>188.05559</v>
      </c>
      <c r="R68" s="98" t="n">
        <v>79.01499</v>
      </c>
      <c r="S68" s="98" t="n">
        <v>3533.85863</v>
      </c>
      <c r="T68" s="98" t="n">
        <v>108.05691</v>
      </c>
      <c r="U68" s="98" t="n">
        <v>1.30906</v>
      </c>
      <c r="V68" s="98" t="n">
        <v>72.09027</v>
      </c>
      <c r="W68" s="98" t="n">
        <v>21.04897</v>
      </c>
      <c r="X68" s="98" t="n">
        <v>0</v>
      </c>
      <c r="Y68" s="98" t="n">
        <v>16.38927</v>
      </c>
      <c r="Z68" s="98" t="n">
        <v>43.52245</v>
      </c>
      <c r="AA68" s="98" t="n">
        <v>111.68569</v>
      </c>
      <c r="AB68" s="98" t="n">
        <v>148.82085</v>
      </c>
      <c r="AC68" s="98" t="n">
        <v>24</v>
      </c>
      <c r="AD68" s="98" t="n">
        <v>46.74402</v>
      </c>
      <c r="AE68" s="98" t="n">
        <v>36.75732</v>
      </c>
      <c r="AF68" s="98" t="n">
        <v>630.42481</v>
      </c>
      <c r="AG68" s="98" t="n">
        <v>16406.81757</v>
      </c>
      <c r="AH68" s="98" t="n">
        <v>15859.472</v>
      </c>
      <c r="AI68" s="98" t="n">
        <v>275.78864</v>
      </c>
      <c r="AJ68" s="98" t="n">
        <v>46.74402</v>
      </c>
      <c r="AK68" s="98" t="n">
        <v>224.81291</v>
      </c>
      <c r="AL68" s="96"/>
      <c r="AM68" s="54" t="n">
        <v>-4.83169060316868E-013</v>
      </c>
    </row>
    <row r="69" customFormat="false" ht="12.75" hidden="false" customHeight="true" outlineLevel="0" collapsed="false">
      <c r="B69" s="99"/>
      <c r="C69" s="58" t="s">
        <v>152</v>
      </c>
      <c r="D69" s="49"/>
      <c r="E69" s="98" t="n">
        <v>26008.74314</v>
      </c>
      <c r="F69" s="98" t="n">
        <v>5329.61584</v>
      </c>
      <c r="G69" s="98" t="n">
        <v>11398.44654</v>
      </c>
      <c r="H69" s="98" t="n">
        <v>3853.6358</v>
      </c>
      <c r="I69" s="98" t="n">
        <v>46590.44132</v>
      </c>
      <c r="J69" s="98" t="n">
        <v>1670.34334</v>
      </c>
      <c r="K69" s="98" t="n">
        <v>3218.00295</v>
      </c>
      <c r="L69" s="98" t="n">
        <v>628.911</v>
      </c>
      <c r="M69" s="98" t="n">
        <v>1618.74006</v>
      </c>
      <c r="N69" s="98" t="n">
        <v>4777.30789</v>
      </c>
      <c r="O69" s="98" t="n">
        <v>1415.22917</v>
      </c>
      <c r="P69" s="98" t="n">
        <v>3041.41186</v>
      </c>
      <c r="Q69" s="98" t="n">
        <v>3234.9451</v>
      </c>
      <c r="R69" s="98" t="n">
        <v>0.93982</v>
      </c>
      <c r="S69" s="98" t="n">
        <v>19605.83119</v>
      </c>
      <c r="T69" s="98" t="n">
        <v>388.03947</v>
      </c>
      <c r="U69" s="98" t="n">
        <v>261.73725</v>
      </c>
      <c r="V69" s="98" t="n">
        <v>741.19375</v>
      </c>
      <c r="W69" s="98" t="n">
        <v>194.77184</v>
      </c>
      <c r="X69" s="98" t="n">
        <v>224.15268</v>
      </c>
      <c r="Y69" s="98" t="n">
        <v>4.86009</v>
      </c>
      <c r="Z69" s="98" t="n">
        <v>66.68328</v>
      </c>
      <c r="AA69" s="98" t="n">
        <v>724.49652</v>
      </c>
      <c r="AB69" s="98" t="n">
        <v>419.49535</v>
      </c>
      <c r="AC69" s="98" t="n">
        <v>131.225</v>
      </c>
      <c r="AD69" s="98" t="n">
        <v>429.2672</v>
      </c>
      <c r="AE69" s="98" t="n">
        <v>457.72573</v>
      </c>
      <c r="AF69" s="98" t="n">
        <v>4043.64816</v>
      </c>
      <c r="AG69" s="98" t="n">
        <v>70239.92067</v>
      </c>
      <c r="AH69" s="98" t="n">
        <v>60528.00878</v>
      </c>
      <c r="AI69" s="98" t="n">
        <v>5589.97386</v>
      </c>
      <c r="AJ69" s="98" t="n">
        <v>429.2672</v>
      </c>
      <c r="AK69" s="98" t="n">
        <v>3692.67083</v>
      </c>
      <c r="AL69" s="96"/>
      <c r="AM69" s="54" t="n">
        <v>0</v>
      </c>
    </row>
    <row r="70" customFormat="false" ht="12.75" hidden="false" customHeight="true" outlineLevel="0" collapsed="false">
      <c r="B70" s="99"/>
      <c r="C70" s="58" t="s">
        <v>153</v>
      </c>
      <c r="D70" s="49"/>
      <c r="E70" s="98" t="n">
        <v>0</v>
      </c>
      <c r="F70" s="98" t="n">
        <v>27.37553</v>
      </c>
      <c r="G70" s="98" t="n">
        <v>1039.95985</v>
      </c>
      <c r="H70" s="98" t="n">
        <v>0</v>
      </c>
      <c r="I70" s="98" t="n">
        <v>1067.33538</v>
      </c>
      <c r="J70" s="98" t="n">
        <v>179.95897</v>
      </c>
      <c r="K70" s="98" t="n">
        <v>0</v>
      </c>
      <c r="L70" s="98" t="n">
        <v>0</v>
      </c>
      <c r="M70" s="98" t="n">
        <v>7.60268</v>
      </c>
      <c r="N70" s="98" t="n">
        <v>2.02866</v>
      </c>
      <c r="O70" s="98" t="n">
        <v>530.80636</v>
      </c>
      <c r="P70" s="98" t="n">
        <v>0</v>
      </c>
      <c r="Q70" s="98" t="n">
        <v>18.49302</v>
      </c>
      <c r="R70" s="98" t="n">
        <v>0.001</v>
      </c>
      <c r="S70" s="98" t="n">
        <v>738.89069</v>
      </c>
      <c r="T70" s="98" t="n">
        <v>0</v>
      </c>
      <c r="U70" s="98" t="n">
        <v>0</v>
      </c>
      <c r="V70" s="98" t="n">
        <v>9.22979</v>
      </c>
      <c r="W70" s="98" t="n">
        <v>172.44486</v>
      </c>
      <c r="X70" s="98" t="n">
        <v>6.96964</v>
      </c>
      <c r="Y70" s="98" t="n">
        <v>0</v>
      </c>
      <c r="Z70" s="98" t="n">
        <v>11.63898</v>
      </c>
      <c r="AA70" s="98" t="n">
        <v>0</v>
      </c>
      <c r="AB70" s="98" t="n">
        <v>95</v>
      </c>
      <c r="AC70" s="98" t="n">
        <v>0</v>
      </c>
      <c r="AD70" s="98" t="n">
        <v>0</v>
      </c>
      <c r="AE70" s="98" t="n">
        <v>0</v>
      </c>
      <c r="AF70" s="98" t="n">
        <v>295.28327</v>
      </c>
      <c r="AG70" s="98" t="n">
        <v>2101.50934</v>
      </c>
      <c r="AH70" s="98" t="n">
        <v>1893.82656</v>
      </c>
      <c r="AI70" s="98" t="n">
        <v>189.18976</v>
      </c>
      <c r="AJ70" s="98" t="n">
        <v>0</v>
      </c>
      <c r="AK70" s="98" t="n">
        <v>18.49302</v>
      </c>
      <c r="AL70" s="96"/>
      <c r="AM70" s="54" t="n">
        <v>8.5265128291212E-014</v>
      </c>
    </row>
    <row r="71" customFormat="false" ht="12.75" hidden="false" customHeight="true" outlineLevel="0" collapsed="false">
      <c r="B71" s="99"/>
      <c r="C71" s="58" t="s">
        <v>154</v>
      </c>
      <c r="D71" s="49"/>
      <c r="E71" s="98" t="n">
        <v>6730.61372</v>
      </c>
      <c r="F71" s="98" t="n">
        <v>6368.43495</v>
      </c>
      <c r="G71" s="98" t="n">
        <v>2648.46237</v>
      </c>
      <c r="H71" s="98" t="n">
        <v>279.46846</v>
      </c>
      <c r="I71" s="98" t="n">
        <v>16026.9795</v>
      </c>
      <c r="J71" s="98" t="n">
        <v>3070.60111</v>
      </c>
      <c r="K71" s="98" t="n">
        <v>351.15144</v>
      </c>
      <c r="L71" s="98" t="n">
        <v>0</v>
      </c>
      <c r="M71" s="98" t="n">
        <v>1028.47863</v>
      </c>
      <c r="N71" s="98" t="n">
        <v>469.90812</v>
      </c>
      <c r="O71" s="98" t="n">
        <v>266.40363</v>
      </c>
      <c r="P71" s="98" t="n">
        <v>127.05916</v>
      </c>
      <c r="Q71" s="98" t="n">
        <v>231.17709</v>
      </c>
      <c r="R71" s="98" t="n">
        <v>0</v>
      </c>
      <c r="S71" s="98" t="n">
        <v>5544.77918</v>
      </c>
      <c r="T71" s="98" t="n">
        <v>570.7885</v>
      </c>
      <c r="U71" s="98" t="n">
        <v>25.92271</v>
      </c>
      <c r="V71" s="98" t="n">
        <v>0.09408</v>
      </c>
      <c r="W71" s="98" t="n">
        <v>15.74428</v>
      </c>
      <c r="X71" s="98" t="n">
        <v>68.67415</v>
      </c>
      <c r="Y71" s="98" t="n">
        <v>0.68639</v>
      </c>
      <c r="Z71" s="98" t="n">
        <v>10.41395</v>
      </c>
      <c r="AA71" s="98" t="n">
        <v>21.05843</v>
      </c>
      <c r="AB71" s="98" t="n">
        <v>0</v>
      </c>
      <c r="AC71" s="98" t="n">
        <v>42.406</v>
      </c>
      <c r="AD71" s="98" t="n">
        <v>145.80235</v>
      </c>
      <c r="AE71" s="98" t="n">
        <v>0</v>
      </c>
      <c r="AF71" s="98" t="n">
        <v>901.59084</v>
      </c>
      <c r="AG71" s="98" t="n">
        <v>22473.34952</v>
      </c>
      <c r="AH71" s="98" t="n">
        <v>18855.52334</v>
      </c>
      <c r="AI71" s="98" t="n">
        <v>3240.84674</v>
      </c>
      <c r="AJ71" s="98" t="n">
        <v>145.80235</v>
      </c>
      <c r="AK71" s="98" t="n">
        <v>231.17709</v>
      </c>
      <c r="AL71" s="96"/>
      <c r="AM71" s="54" t="n">
        <v>7.7875483839307E-012</v>
      </c>
    </row>
    <row r="72" customFormat="false" ht="12.75" hidden="false" customHeight="true" outlineLevel="0" collapsed="false">
      <c r="B72" s="99"/>
      <c r="C72" s="58" t="s">
        <v>155</v>
      </c>
      <c r="D72" s="49"/>
      <c r="E72" s="98" t="n">
        <v>6.32435</v>
      </c>
      <c r="F72" s="98" t="n">
        <v>2261.08364</v>
      </c>
      <c r="G72" s="98" t="n">
        <v>4354.18658</v>
      </c>
      <c r="H72" s="98" t="n">
        <v>2436.81797</v>
      </c>
      <c r="I72" s="98" t="n">
        <v>9058.41254</v>
      </c>
      <c r="J72" s="98" t="n">
        <v>1679.80938</v>
      </c>
      <c r="K72" s="98" t="n">
        <v>0</v>
      </c>
      <c r="L72" s="98" t="n">
        <v>0</v>
      </c>
      <c r="M72" s="98" t="n">
        <v>1258.79614</v>
      </c>
      <c r="N72" s="98" t="n">
        <v>0</v>
      </c>
      <c r="O72" s="98" t="n">
        <v>701.50703</v>
      </c>
      <c r="P72" s="98" t="n">
        <v>0</v>
      </c>
      <c r="Q72" s="98" t="n">
        <v>0</v>
      </c>
      <c r="R72" s="98" t="n">
        <v>0</v>
      </c>
      <c r="S72" s="98" t="n">
        <v>3640.11255</v>
      </c>
      <c r="T72" s="98" t="n">
        <v>27.77637</v>
      </c>
      <c r="U72" s="98" t="n">
        <v>0</v>
      </c>
      <c r="V72" s="98" t="n">
        <v>0</v>
      </c>
      <c r="W72" s="98" t="n">
        <v>67.5507</v>
      </c>
      <c r="X72" s="98" t="n">
        <v>0</v>
      </c>
      <c r="Y72" s="98" t="n">
        <v>0</v>
      </c>
      <c r="Z72" s="98" t="n">
        <v>0</v>
      </c>
      <c r="AA72" s="98" t="n">
        <v>0</v>
      </c>
      <c r="AB72" s="98" t="n">
        <v>0</v>
      </c>
      <c r="AC72" s="98" t="n">
        <v>0</v>
      </c>
      <c r="AD72" s="98" t="n">
        <v>104.44938</v>
      </c>
      <c r="AE72" s="98" t="n">
        <v>0</v>
      </c>
      <c r="AF72" s="98" t="n">
        <v>199.77645</v>
      </c>
      <c r="AG72" s="98" t="n">
        <v>12898.30154</v>
      </c>
      <c r="AH72" s="98" t="n">
        <v>11114.04278</v>
      </c>
      <c r="AI72" s="98" t="n">
        <v>1679.80938</v>
      </c>
      <c r="AJ72" s="98" t="n">
        <v>104.44938</v>
      </c>
      <c r="AK72" s="98" t="n">
        <v>0</v>
      </c>
      <c r="AL72" s="96"/>
      <c r="AM72" s="54" t="n">
        <v>-1.12265752250096E-012</v>
      </c>
    </row>
    <row r="73" customFormat="false" ht="12.75" hidden="false" customHeight="true" outlineLevel="0" collapsed="false">
      <c r="B73" s="99"/>
      <c r="C73" s="58" t="s">
        <v>156</v>
      </c>
      <c r="D73" s="49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98" t="n">
        <v>0</v>
      </c>
      <c r="M73" s="98" t="n">
        <v>0</v>
      </c>
      <c r="N73" s="98" t="n">
        <v>0</v>
      </c>
      <c r="O73" s="98" t="n">
        <v>0</v>
      </c>
      <c r="P73" s="98" t="n">
        <v>0</v>
      </c>
      <c r="Q73" s="98" t="n">
        <v>0</v>
      </c>
      <c r="R73" s="98" t="n">
        <v>0</v>
      </c>
      <c r="S73" s="98" t="n">
        <v>0</v>
      </c>
      <c r="T73" s="98" t="n">
        <v>0</v>
      </c>
      <c r="U73" s="98" t="n">
        <v>0</v>
      </c>
      <c r="V73" s="98" t="n">
        <v>0</v>
      </c>
      <c r="W73" s="98" t="n">
        <v>0</v>
      </c>
      <c r="X73" s="98" t="n">
        <v>0</v>
      </c>
      <c r="Y73" s="98" t="n">
        <v>0</v>
      </c>
      <c r="Z73" s="98" t="n">
        <v>0</v>
      </c>
      <c r="AA73" s="98" t="n">
        <v>0</v>
      </c>
      <c r="AB73" s="98" t="n">
        <v>0</v>
      </c>
      <c r="AC73" s="98" t="n">
        <v>0</v>
      </c>
      <c r="AD73" s="98" t="n">
        <v>0</v>
      </c>
      <c r="AE73" s="98" t="n">
        <v>0</v>
      </c>
      <c r="AF73" s="98" t="n">
        <v>0</v>
      </c>
      <c r="AG73" s="98" t="n">
        <v>0</v>
      </c>
      <c r="AH73" s="98" t="n">
        <v>0</v>
      </c>
      <c r="AI73" s="98" t="n">
        <v>0</v>
      </c>
      <c r="AJ73" s="98" t="n">
        <v>0</v>
      </c>
      <c r="AK73" s="98" t="n">
        <v>0</v>
      </c>
      <c r="AL73" s="96"/>
      <c r="AM73" s="54" t="n">
        <v>0</v>
      </c>
    </row>
    <row r="74" customFormat="false" ht="12.75" hidden="false" customHeight="true" outlineLevel="0" collapsed="false">
      <c r="B74" s="99" t="n">
        <v>1690</v>
      </c>
      <c r="C74" s="58" t="s">
        <v>157</v>
      </c>
      <c r="D74" s="49"/>
      <c r="E74" s="98" t="n">
        <v>12106.3316</v>
      </c>
      <c r="F74" s="98" t="n">
        <v>4859.20838</v>
      </c>
      <c r="G74" s="98" t="n">
        <v>14373.08441</v>
      </c>
      <c r="H74" s="98" t="n">
        <v>3578.6564</v>
      </c>
      <c r="I74" s="98" t="n">
        <v>34917.28079</v>
      </c>
      <c r="J74" s="98" t="n">
        <v>2015.83938</v>
      </c>
      <c r="K74" s="98" t="n">
        <v>5515.82724</v>
      </c>
      <c r="L74" s="98" t="n">
        <v>27.924</v>
      </c>
      <c r="M74" s="98" t="n">
        <v>511.84603</v>
      </c>
      <c r="N74" s="98" t="n">
        <v>4426.83494</v>
      </c>
      <c r="O74" s="98" t="n">
        <v>298.68</v>
      </c>
      <c r="P74" s="98" t="n">
        <v>223.56282</v>
      </c>
      <c r="Q74" s="98" t="n">
        <v>3371.44732</v>
      </c>
      <c r="R74" s="98" t="n">
        <v>1346.86766</v>
      </c>
      <c r="S74" s="98" t="n">
        <v>17738.82939</v>
      </c>
      <c r="T74" s="98" t="n">
        <v>87.38596</v>
      </c>
      <c r="U74" s="98" t="n">
        <v>485.05276</v>
      </c>
      <c r="V74" s="98" t="n">
        <v>3981.38235</v>
      </c>
      <c r="W74" s="98" t="n">
        <v>57.52765</v>
      </c>
      <c r="X74" s="98" t="n">
        <v>3.3223</v>
      </c>
      <c r="Y74" s="98" t="n">
        <v>2638.83536</v>
      </c>
      <c r="Z74" s="98" t="n">
        <v>32.08321</v>
      </c>
      <c r="AA74" s="98" t="n">
        <v>166.93814</v>
      </c>
      <c r="AB74" s="98" t="n">
        <v>21.687</v>
      </c>
      <c r="AC74" s="98" t="n">
        <v>230.213</v>
      </c>
      <c r="AD74" s="98" t="n">
        <v>551.77386</v>
      </c>
      <c r="AE74" s="98" t="n">
        <v>26.92864</v>
      </c>
      <c r="AF74" s="98" t="n">
        <v>8283.13023</v>
      </c>
      <c r="AG74" s="98" t="n">
        <v>60939.24041</v>
      </c>
      <c r="AH74" s="98" t="n">
        <v>46552.39002</v>
      </c>
      <c r="AI74" s="98" t="n">
        <v>10436.70057</v>
      </c>
      <c r="AJ74" s="98" t="n">
        <v>551.77386</v>
      </c>
      <c r="AK74" s="98" t="n">
        <v>3398.37596</v>
      </c>
      <c r="AL74" s="96"/>
      <c r="AM74" s="54" t="n">
        <v>0</v>
      </c>
    </row>
    <row r="75" customFormat="false" ht="12.75" hidden="false" customHeight="true" outlineLevel="0" collapsed="false">
      <c r="B75" s="99" t="n">
        <v>1699</v>
      </c>
      <c r="C75" s="58" t="s">
        <v>158</v>
      </c>
      <c r="D75" s="49"/>
      <c r="E75" s="98" t="n">
        <v>-1107.26876</v>
      </c>
      <c r="F75" s="98" t="n">
        <v>-11865.26291</v>
      </c>
      <c r="G75" s="98" t="n">
        <v>-9796.99832</v>
      </c>
      <c r="H75" s="98" t="n">
        <v>-2766.1936</v>
      </c>
      <c r="I75" s="98" t="n">
        <v>-25535.72359</v>
      </c>
      <c r="J75" s="98" t="n">
        <v>-5638.30824</v>
      </c>
      <c r="K75" s="98" t="n">
        <v>-594.94038</v>
      </c>
      <c r="L75" s="98" t="n">
        <v>-47.523</v>
      </c>
      <c r="M75" s="98" t="n">
        <v>-2304.81353</v>
      </c>
      <c r="N75" s="98" t="n">
        <v>-132.82764</v>
      </c>
      <c r="O75" s="98" t="n">
        <v>-975.17871</v>
      </c>
      <c r="P75" s="98" t="n">
        <v>-257.29989</v>
      </c>
      <c r="Q75" s="98" t="n">
        <v>-768.108</v>
      </c>
      <c r="R75" s="98" t="n">
        <v>-55.33936</v>
      </c>
      <c r="S75" s="98" t="n">
        <v>-10774.33875</v>
      </c>
      <c r="T75" s="98" t="n">
        <v>-240.86611</v>
      </c>
      <c r="U75" s="98" t="n">
        <v>-54.72428</v>
      </c>
      <c r="V75" s="98" t="n">
        <v>-135.52946</v>
      </c>
      <c r="W75" s="98" t="n">
        <v>-280.85192</v>
      </c>
      <c r="X75" s="98" t="n">
        <v>-18.68232</v>
      </c>
      <c r="Y75" s="98" t="n">
        <v>-39.74042</v>
      </c>
      <c r="Z75" s="98" t="n">
        <v>-18.47413</v>
      </c>
      <c r="AA75" s="98" t="n">
        <v>-10.71619</v>
      </c>
      <c r="AB75" s="98" t="n">
        <v>-2.70196</v>
      </c>
      <c r="AC75" s="98" t="n">
        <v>-75.425</v>
      </c>
      <c r="AD75" s="98" t="n">
        <v>-199.96829</v>
      </c>
      <c r="AE75" s="98" t="n">
        <v>-3.37555</v>
      </c>
      <c r="AF75" s="98" t="n">
        <v>-1081.05563</v>
      </c>
      <c r="AG75" s="98" t="n">
        <v>-37391.11797</v>
      </c>
      <c r="AH75" s="98" t="n">
        <v>-30218.02376</v>
      </c>
      <c r="AI75" s="98" t="n">
        <v>-6201.64237</v>
      </c>
      <c r="AJ75" s="98" t="n">
        <v>-199.96829</v>
      </c>
      <c r="AK75" s="98" t="n">
        <v>-771.48355</v>
      </c>
      <c r="AL75" s="96"/>
      <c r="AM75" s="54" t="n">
        <v>-9.77706804405898E-012</v>
      </c>
    </row>
    <row r="76" customFormat="false" ht="12.75" hidden="false" customHeight="true" outlineLevel="0" collapsed="false">
      <c r="B76" s="99" t="n">
        <v>17</v>
      </c>
      <c r="C76" s="53" t="s">
        <v>59</v>
      </c>
      <c r="D76" s="49"/>
      <c r="E76" s="98" t="n">
        <v>15004.79029</v>
      </c>
      <c r="F76" s="98" t="n">
        <v>19466.93487</v>
      </c>
      <c r="G76" s="98" t="n">
        <v>31247.08529</v>
      </c>
      <c r="H76" s="98" t="n">
        <v>2794.80726</v>
      </c>
      <c r="I76" s="98" t="n">
        <v>68513.61771</v>
      </c>
      <c r="J76" s="98" t="n">
        <v>3642.43198</v>
      </c>
      <c r="K76" s="98" t="n">
        <v>2087.5272</v>
      </c>
      <c r="L76" s="98" t="n">
        <v>0</v>
      </c>
      <c r="M76" s="98" t="n">
        <v>3422.01224</v>
      </c>
      <c r="N76" s="98" t="n">
        <v>274.05536</v>
      </c>
      <c r="O76" s="98" t="n">
        <v>471.20712</v>
      </c>
      <c r="P76" s="98" t="n">
        <v>349.49702</v>
      </c>
      <c r="Q76" s="98" t="n">
        <v>1060.12043</v>
      </c>
      <c r="R76" s="98" t="n">
        <v>0</v>
      </c>
      <c r="S76" s="98" t="n">
        <v>11306.85135</v>
      </c>
      <c r="T76" s="98" t="n">
        <v>1192.5032</v>
      </c>
      <c r="U76" s="98" t="n">
        <v>0</v>
      </c>
      <c r="V76" s="98" t="n">
        <v>0</v>
      </c>
      <c r="W76" s="98" t="n">
        <v>186.45112</v>
      </c>
      <c r="X76" s="98" t="n">
        <v>0</v>
      </c>
      <c r="Y76" s="98" t="n">
        <v>0</v>
      </c>
      <c r="Z76" s="98" t="n">
        <v>20.26786</v>
      </c>
      <c r="AA76" s="98" t="n">
        <v>0</v>
      </c>
      <c r="AB76" s="98" t="n">
        <v>0</v>
      </c>
      <c r="AC76" s="98" t="n">
        <v>0</v>
      </c>
      <c r="AD76" s="98" t="n">
        <v>173.39267</v>
      </c>
      <c r="AE76" s="98" t="n">
        <v>0</v>
      </c>
      <c r="AF76" s="98" t="n">
        <v>1572.61485</v>
      </c>
      <c r="AG76" s="98" t="n">
        <v>81393.08391</v>
      </c>
      <c r="AH76" s="98" t="n">
        <v>76167.64181</v>
      </c>
      <c r="AI76" s="98" t="n">
        <v>3991.929</v>
      </c>
      <c r="AJ76" s="98" t="n">
        <v>173.39267</v>
      </c>
      <c r="AK76" s="98" t="n">
        <v>1060.12043</v>
      </c>
      <c r="AL76" s="96"/>
      <c r="AM76" s="54" t="n">
        <v>-1.43245415529236E-011</v>
      </c>
    </row>
    <row r="77" customFormat="false" ht="12.75" hidden="false" customHeight="true" outlineLevel="0" collapsed="false">
      <c r="B77" s="99" t="n">
        <v>1702</v>
      </c>
      <c r="C77" s="58" t="s">
        <v>159</v>
      </c>
      <c r="D77" s="49"/>
      <c r="E77" s="98" t="n">
        <v>11272.84972</v>
      </c>
      <c r="F77" s="98" t="n">
        <v>25528.18569</v>
      </c>
      <c r="G77" s="98" t="n">
        <v>57176.90444</v>
      </c>
      <c r="H77" s="98" t="n">
        <v>590.81251</v>
      </c>
      <c r="I77" s="98" t="n">
        <v>94568.75236</v>
      </c>
      <c r="J77" s="98" t="n">
        <v>2997.41767</v>
      </c>
      <c r="K77" s="98" t="n">
        <v>4055.25051</v>
      </c>
      <c r="L77" s="98" t="n">
        <v>0</v>
      </c>
      <c r="M77" s="98" t="n">
        <v>3962.73661</v>
      </c>
      <c r="N77" s="98" t="n">
        <v>900.38167</v>
      </c>
      <c r="O77" s="98" t="n">
        <v>309.82038</v>
      </c>
      <c r="P77" s="98" t="n">
        <v>428.08313</v>
      </c>
      <c r="Q77" s="98" t="n">
        <v>1069.59534</v>
      </c>
      <c r="R77" s="98" t="n">
        <v>0</v>
      </c>
      <c r="S77" s="98" t="n">
        <v>13723.28531</v>
      </c>
      <c r="T77" s="98" t="n">
        <v>1514.78681</v>
      </c>
      <c r="U77" s="98" t="n">
        <v>7.86855</v>
      </c>
      <c r="V77" s="98" t="n">
        <v>0</v>
      </c>
      <c r="W77" s="98" t="n">
        <v>188.75057</v>
      </c>
      <c r="X77" s="98" t="n">
        <v>0</v>
      </c>
      <c r="Y77" s="98" t="n">
        <v>0</v>
      </c>
      <c r="Z77" s="98" t="n">
        <v>40.53572</v>
      </c>
      <c r="AA77" s="98" t="n">
        <v>0</v>
      </c>
      <c r="AB77" s="98" t="n">
        <v>0</v>
      </c>
      <c r="AC77" s="98" t="n">
        <v>0</v>
      </c>
      <c r="AD77" s="98" t="n">
        <v>429.12679</v>
      </c>
      <c r="AE77" s="98" t="n">
        <v>0</v>
      </c>
      <c r="AF77" s="98" t="n">
        <v>2181.06844</v>
      </c>
      <c r="AG77" s="98" t="n">
        <v>110473.10611</v>
      </c>
      <c r="AH77" s="98" t="n">
        <v>105548.88318</v>
      </c>
      <c r="AI77" s="98" t="n">
        <v>3425.5008</v>
      </c>
      <c r="AJ77" s="98" t="n">
        <v>429.12679</v>
      </c>
      <c r="AK77" s="98" t="n">
        <v>1069.59534</v>
      </c>
      <c r="AL77" s="96"/>
      <c r="AM77" s="54" t="n">
        <v>-1.09139364212751E-011</v>
      </c>
    </row>
    <row r="78" customFormat="false" ht="12.75" hidden="false" customHeight="true" outlineLevel="0" collapsed="false">
      <c r="B78" s="99" t="n">
        <v>1705</v>
      </c>
      <c r="C78" s="58" t="s">
        <v>160</v>
      </c>
      <c r="D78" s="101"/>
      <c r="E78" s="98" t="n">
        <v>675.14927</v>
      </c>
      <c r="F78" s="98" t="n">
        <v>0</v>
      </c>
      <c r="G78" s="98" t="n">
        <v>0</v>
      </c>
      <c r="H78" s="98" t="n">
        <v>314.56559</v>
      </c>
      <c r="I78" s="98" t="n">
        <v>989.71486</v>
      </c>
      <c r="J78" s="98" t="n">
        <v>0</v>
      </c>
      <c r="K78" s="98" t="n">
        <v>0</v>
      </c>
      <c r="L78" s="98" t="n">
        <v>0</v>
      </c>
      <c r="M78" s="98" t="n">
        <v>348.57898</v>
      </c>
      <c r="N78" s="98" t="n">
        <v>0</v>
      </c>
      <c r="O78" s="98" t="n">
        <v>0</v>
      </c>
      <c r="P78" s="98" t="n">
        <v>0</v>
      </c>
      <c r="Q78" s="98" t="n">
        <v>0</v>
      </c>
      <c r="R78" s="98" t="n">
        <v>0</v>
      </c>
      <c r="S78" s="98" t="n">
        <v>348.57898</v>
      </c>
      <c r="T78" s="98" t="n">
        <v>0</v>
      </c>
      <c r="U78" s="98" t="n">
        <v>0</v>
      </c>
      <c r="V78" s="98" t="n">
        <v>0</v>
      </c>
      <c r="W78" s="98" t="n">
        <v>0</v>
      </c>
      <c r="X78" s="98" t="n">
        <v>0</v>
      </c>
      <c r="Y78" s="98" t="n">
        <v>0</v>
      </c>
      <c r="Z78" s="98" t="n">
        <v>0</v>
      </c>
      <c r="AA78" s="98" t="n">
        <v>0</v>
      </c>
      <c r="AB78" s="98" t="n">
        <v>0</v>
      </c>
      <c r="AC78" s="98" t="n">
        <v>0</v>
      </c>
      <c r="AD78" s="98" t="n">
        <v>0</v>
      </c>
      <c r="AE78" s="98" t="n">
        <v>0</v>
      </c>
      <c r="AF78" s="98" t="n">
        <v>0</v>
      </c>
      <c r="AG78" s="98" t="n">
        <v>1338.29384</v>
      </c>
      <c r="AH78" s="98" t="n">
        <v>1338.29384</v>
      </c>
      <c r="AI78" s="98" t="n">
        <v>0</v>
      </c>
      <c r="AJ78" s="98" t="n">
        <v>0</v>
      </c>
      <c r="AK78" s="98" t="n">
        <v>0</v>
      </c>
      <c r="AL78" s="96"/>
      <c r="AM78" s="54" t="n">
        <v>0</v>
      </c>
    </row>
    <row r="79" customFormat="false" ht="12.75" hidden="false" customHeight="true" outlineLevel="0" collapsed="false">
      <c r="B79" s="99" t="n">
        <v>1706</v>
      </c>
      <c r="C79" s="58" t="s">
        <v>161</v>
      </c>
      <c r="D79" s="49"/>
      <c r="E79" s="98" t="n">
        <v>4897.15502</v>
      </c>
      <c r="F79" s="98" t="n">
        <v>4642.32498</v>
      </c>
      <c r="G79" s="98" t="n">
        <v>14887.14783</v>
      </c>
      <c r="H79" s="98" t="n">
        <v>36.93356</v>
      </c>
      <c r="I79" s="98" t="n">
        <v>24463.56139</v>
      </c>
      <c r="J79" s="98" t="n">
        <v>3182.13562</v>
      </c>
      <c r="K79" s="98" t="n">
        <v>130.3643</v>
      </c>
      <c r="L79" s="98" t="n">
        <v>0</v>
      </c>
      <c r="M79" s="98" t="n">
        <v>0</v>
      </c>
      <c r="N79" s="98" t="n">
        <v>0</v>
      </c>
      <c r="O79" s="98" t="n">
        <v>421.82551</v>
      </c>
      <c r="P79" s="98" t="n">
        <v>0</v>
      </c>
      <c r="Q79" s="98" t="n">
        <v>0</v>
      </c>
      <c r="R79" s="98" t="n">
        <v>0</v>
      </c>
      <c r="S79" s="98" t="n">
        <v>3734.32543</v>
      </c>
      <c r="T79" s="98" t="n">
        <v>82.65611</v>
      </c>
      <c r="U79" s="98" t="n">
        <v>0</v>
      </c>
      <c r="V79" s="98" t="n">
        <v>0</v>
      </c>
      <c r="W79" s="98" t="n">
        <v>112.22444</v>
      </c>
      <c r="X79" s="98" t="n">
        <v>0</v>
      </c>
      <c r="Y79" s="98" t="n">
        <v>0</v>
      </c>
      <c r="Z79" s="98" t="n">
        <v>0</v>
      </c>
      <c r="AA79" s="98" t="n">
        <v>0</v>
      </c>
      <c r="AB79" s="98" t="n">
        <v>0</v>
      </c>
      <c r="AC79" s="98" t="n">
        <v>0</v>
      </c>
      <c r="AD79" s="98" t="n">
        <v>0</v>
      </c>
      <c r="AE79" s="98" t="n">
        <v>0</v>
      </c>
      <c r="AF79" s="98" t="n">
        <v>194.88055</v>
      </c>
      <c r="AG79" s="98" t="n">
        <v>28392.76737</v>
      </c>
      <c r="AH79" s="98" t="n">
        <v>25210.63175</v>
      </c>
      <c r="AI79" s="98" t="n">
        <v>3182.13562</v>
      </c>
      <c r="AJ79" s="98" t="n">
        <v>0</v>
      </c>
      <c r="AK79" s="98" t="n">
        <v>0</v>
      </c>
      <c r="AL79" s="96"/>
      <c r="AM79" s="54" t="n">
        <v>9.09494701772928E-013</v>
      </c>
    </row>
    <row r="80" customFormat="false" ht="12.75" hidden="false" customHeight="true" outlineLevel="0" collapsed="false">
      <c r="B80" s="99" t="n">
        <v>1799</v>
      </c>
      <c r="C80" s="58" t="s">
        <v>162</v>
      </c>
      <c r="D80" s="49"/>
      <c r="E80" s="98" t="n">
        <v>-1841.23555</v>
      </c>
      <c r="F80" s="98" t="n">
        <v>-12180.97569</v>
      </c>
      <c r="G80" s="98" t="n">
        <v>-41022.70701</v>
      </c>
      <c r="H80" s="98" t="n">
        <v>-446.50043</v>
      </c>
      <c r="I80" s="98" t="n">
        <v>-55491.41868</v>
      </c>
      <c r="J80" s="98" t="n">
        <v>-2537.12131</v>
      </c>
      <c r="K80" s="98" t="n">
        <v>-3533.07347</v>
      </c>
      <c r="L80" s="98" t="n">
        <v>0</v>
      </c>
      <c r="M80" s="98" t="n">
        <v>-889.30335</v>
      </c>
      <c r="N80" s="98" t="n">
        <v>-626.32631</v>
      </c>
      <c r="O80" s="98" t="n">
        <v>-260.43877</v>
      </c>
      <c r="P80" s="98" t="n">
        <v>-78.58611</v>
      </c>
      <c r="Q80" s="98" t="n">
        <v>-9.47491</v>
      </c>
      <c r="R80" s="98" t="n">
        <v>0</v>
      </c>
      <c r="S80" s="98" t="n">
        <v>-7934.32423</v>
      </c>
      <c r="T80" s="98" t="n">
        <v>-404.93972</v>
      </c>
      <c r="U80" s="98" t="n">
        <v>-7.86855</v>
      </c>
      <c r="V80" s="98" t="n">
        <v>0</v>
      </c>
      <c r="W80" s="98" t="n">
        <v>-114.52389</v>
      </c>
      <c r="X80" s="98" t="n">
        <v>0</v>
      </c>
      <c r="Y80" s="98" t="n">
        <v>0</v>
      </c>
      <c r="Z80" s="98" t="n">
        <v>-20.26786</v>
      </c>
      <c r="AA80" s="98" t="n">
        <v>0</v>
      </c>
      <c r="AB80" s="98" t="n">
        <v>0</v>
      </c>
      <c r="AC80" s="98" t="n">
        <v>0</v>
      </c>
      <c r="AD80" s="98" t="n">
        <v>-255.73412</v>
      </c>
      <c r="AE80" s="98" t="n">
        <v>0</v>
      </c>
      <c r="AF80" s="98" t="n">
        <v>-803.33414</v>
      </c>
      <c r="AG80" s="98" t="n">
        <v>-64229.07705</v>
      </c>
      <c r="AH80" s="98" t="n">
        <v>-61348.1606</v>
      </c>
      <c r="AI80" s="98" t="n">
        <v>-2615.70742</v>
      </c>
      <c r="AJ80" s="98" t="n">
        <v>-255.73412</v>
      </c>
      <c r="AK80" s="98" t="n">
        <v>-9.47491</v>
      </c>
      <c r="AL80" s="96"/>
      <c r="AM80" s="54" t="n">
        <v>3.18856052672345E-012</v>
      </c>
    </row>
    <row r="81" customFormat="false" ht="12.75" hidden="false" customHeight="true" outlineLevel="0" collapsed="false">
      <c r="B81" s="99" t="n">
        <v>18</v>
      </c>
      <c r="C81" s="53" t="s">
        <v>60</v>
      </c>
      <c r="D81" s="49"/>
      <c r="E81" s="98" t="n">
        <v>69014.98385</v>
      </c>
      <c r="F81" s="98" t="n">
        <v>62885.20485</v>
      </c>
      <c r="G81" s="98" t="n">
        <v>81217.59896</v>
      </c>
      <c r="H81" s="98" t="n">
        <v>11458.89307</v>
      </c>
      <c r="I81" s="98" t="n">
        <v>224576.68073</v>
      </c>
      <c r="J81" s="98" t="n">
        <v>10806.56875</v>
      </c>
      <c r="K81" s="98" t="n">
        <v>14658.23979</v>
      </c>
      <c r="L81" s="98" t="n">
        <v>1554.499</v>
      </c>
      <c r="M81" s="98" t="n">
        <v>1978.83097</v>
      </c>
      <c r="N81" s="98" t="n">
        <v>25995.9036</v>
      </c>
      <c r="O81" s="98" t="n">
        <v>13482.46367</v>
      </c>
      <c r="P81" s="98" t="n">
        <v>3126.56389</v>
      </c>
      <c r="Q81" s="98" t="n">
        <v>3497.54706</v>
      </c>
      <c r="R81" s="98" t="n">
        <v>4493.24322</v>
      </c>
      <c r="S81" s="98" t="n">
        <v>79593.85995</v>
      </c>
      <c r="T81" s="98" t="n">
        <v>1223.131</v>
      </c>
      <c r="U81" s="98" t="n">
        <v>668.21089</v>
      </c>
      <c r="V81" s="98" t="n">
        <v>1103.66687</v>
      </c>
      <c r="W81" s="98" t="n">
        <v>1637.88715</v>
      </c>
      <c r="X81" s="98" t="n">
        <v>477.02687</v>
      </c>
      <c r="Y81" s="98" t="n">
        <v>578.96207</v>
      </c>
      <c r="Z81" s="98" t="n">
        <v>178.57799</v>
      </c>
      <c r="AA81" s="98" t="n">
        <v>3329.36242</v>
      </c>
      <c r="AB81" s="98" t="n">
        <v>687.85748</v>
      </c>
      <c r="AC81" s="98" t="n">
        <v>1777.049</v>
      </c>
      <c r="AD81" s="98" t="n">
        <v>3591.57321</v>
      </c>
      <c r="AE81" s="98" t="n">
        <v>1799.2244</v>
      </c>
      <c r="AF81" s="98" t="n">
        <v>17052.52935</v>
      </c>
      <c r="AG81" s="98" t="n">
        <v>321223.07003</v>
      </c>
      <c r="AH81" s="98" t="n">
        <v>290448.67156</v>
      </c>
      <c r="AI81" s="98" t="n">
        <v>21886.0538</v>
      </c>
      <c r="AJ81" s="98" t="n">
        <v>3591.57321</v>
      </c>
      <c r="AK81" s="98" t="n">
        <v>5296.77146</v>
      </c>
      <c r="AL81" s="96"/>
      <c r="AM81" s="54" t="n">
        <v>-4.54747350886464E-011</v>
      </c>
    </row>
    <row r="82" customFormat="false" ht="12.75" hidden="false" customHeight="true" outlineLevel="0" collapsed="false">
      <c r="B82" s="99" t="n">
        <v>1802</v>
      </c>
      <c r="C82" s="58" t="s">
        <v>163</v>
      </c>
      <c r="D82" s="49"/>
      <c r="E82" s="98" t="n">
        <v>55265.09456</v>
      </c>
      <c r="F82" s="98" t="n">
        <v>69875.91592</v>
      </c>
      <c r="G82" s="98" t="n">
        <v>88896.50348</v>
      </c>
      <c r="H82" s="98" t="n">
        <v>4608.23455</v>
      </c>
      <c r="I82" s="98" t="n">
        <v>218645.74851</v>
      </c>
      <c r="J82" s="98" t="n">
        <v>6663.84565</v>
      </c>
      <c r="K82" s="98" t="n">
        <v>11069.47818</v>
      </c>
      <c r="L82" s="98" t="n">
        <v>0</v>
      </c>
      <c r="M82" s="98" t="n">
        <v>707.52662</v>
      </c>
      <c r="N82" s="98" t="n">
        <v>31837.94036</v>
      </c>
      <c r="O82" s="98" t="n">
        <v>14856.94188</v>
      </c>
      <c r="P82" s="98" t="n">
        <v>2048.15608</v>
      </c>
      <c r="Q82" s="98" t="n">
        <v>3111.72274</v>
      </c>
      <c r="R82" s="98" t="n">
        <v>2135.61838</v>
      </c>
      <c r="S82" s="98" t="n">
        <v>72431.22989</v>
      </c>
      <c r="T82" s="98" t="n">
        <v>34.89847</v>
      </c>
      <c r="U82" s="98" t="n">
        <v>58.834</v>
      </c>
      <c r="V82" s="98" t="n">
        <v>177.65734</v>
      </c>
      <c r="W82" s="98" t="n">
        <v>3779.79827</v>
      </c>
      <c r="X82" s="98" t="n">
        <v>616.0118</v>
      </c>
      <c r="Y82" s="98" t="n">
        <v>0</v>
      </c>
      <c r="Z82" s="98" t="n">
        <v>0</v>
      </c>
      <c r="AA82" s="98" t="n">
        <v>3084.17676</v>
      </c>
      <c r="AB82" s="98" t="n">
        <v>0</v>
      </c>
      <c r="AC82" s="98" t="n">
        <v>2645.89</v>
      </c>
      <c r="AD82" s="98" t="n">
        <v>2872.29194</v>
      </c>
      <c r="AE82" s="98" t="n">
        <v>277.00398</v>
      </c>
      <c r="AF82" s="98" t="n">
        <v>13546.56256</v>
      </c>
      <c r="AG82" s="98" t="n">
        <v>304623.54096</v>
      </c>
      <c r="AH82" s="98" t="n">
        <v>284691.35485</v>
      </c>
      <c r="AI82" s="98" t="n">
        <v>13671.16745</v>
      </c>
      <c r="AJ82" s="98" t="n">
        <v>2872.29194</v>
      </c>
      <c r="AK82" s="98" t="n">
        <v>3388.72672</v>
      </c>
      <c r="AL82" s="96"/>
      <c r="AM82" s="54" t="n">
        <v>1.04591890703887E-011</v>
      </c>
    </row>
    <row r="83" customFormat="false" ht="12.75" hidden="false" customHeight="true" outlineLevel="0" collapsed="false">
      <c r="B83" s="99" t="n">
        <v>1805</v>
      </c>
      <c r="C83" s="58" t="s">
        <v>164</v>
      </c>
      <c r="D83" s="49"/>
      <c r="E83" s="98" t="n">
        <v>29955.21134</v>
      </c>
      <c r="F83" s="98" t="n">
        <v>5406.59036</v>
      </c>
      <c r="G83" s="98" t="n">
        <v>17126.62257</v>
      </c>
      <c r="H83" s="98" t="n">
        <v>6887.3428</v>
      </c>
      <c r="I83" s="98" t="n">
        <v>59375.76707</v>
      </c>
      <c r="J83" s="98" t="n">
        <v>2217.92143</v>
      </c>
      <c r="K83" s="98" t="n">
        <v>4673.11733</v>
      </c>
      <c r="L83" s="98" t="n">
        <v>3404.541</v>
      </c>
      <c r="M83" s="98" t="n">
        <v>3444.40683</v>
      </c>
      <c r="N83" s="98" t="n">
        <v>9807.36803</v>
      </c>
      <c r="O83" s="98" t="n">
        <v>858.45019</v>
      </c>
      <c r="P83" s="98" t="n">
        <v>1575.62435</v>
      </c>
      <c r="Q83" s="98" t="n">
        <v>1273.25377</v>
      </c>
      <c r="R83" s="98" t="n">
        <v>1611.85471</v>
      </c>
      <c r="S83" s="98" t="n">
        <v>28866.53764</v>
      </c>
      <c r="T83" s="98" t="n">
        <v>716.78004</v>
      </c>
      <c r="U83" s="98" t="n">
        <v>285.34049</v>
      </c>
      <c r="V83" s="98" t="n">
        <v>1043.84681</v>
      </c>
      <c r="W83" s="98" t="n">
        <v>253.26578</v>
      </c>
      <c r="X83" s="98" t="n">
        <v>222.24483</v>
      </c>
      <c r="Y83" s="98" t="n">
        <v>256.42834</v>
      </c>
      <c r="Z83" s="98" t="n">
        <v>188.16714</v>
      </c>
      <c r="AA83" s="98" t="n">
        <v>901.69188</v>
      </c>
      <c r="AB83" s="98" t="n">
        <v>440.68276</v>
      </c>
      <c r="AC83" s="98" t="n">
        <v>163.978</v>
      </c>
      <c r="AD83" s="98" t="n">
        <v>242.38085</v>
      </c>
      <c r="AE83" s="98" t="n">
        <v>1155.34059</v>
      </c>
      <c r="AF83" s="98" t="n">
        <v>5870.14751</v>
      </c>
      <c r="AG83" s="98" t="n">
        <v>94112.45222</v>
      </c>
      <c r="AH83" s="98" t="n">
        <v>84571.82337</v>
      </c>
      <c r="AI83" s="98" t="n">
        <v>6869.65364</v>
      </c>
      <c r="AJ83" s="98" t="n">
        <v>242.38085</v>
      </c>
      <c r="AK83" s="98" t="n">
        <v>2428.59436</v>
      </c>
      <c r="AL83" s="96"/>
      <c r="AM83" s="54" t="n">
        <v>-7.73070496506989E-012</v>
      </c>
    </row>
    <row r="84" customFormat="false" ht="12.75" hidden="false" customHeight="true" outlineLevel="0" collapsed="false">
      <c r="B84" s="99" t="n">
        <v>1806</v>
      </c>
      <c r="C84" s="58" t="s">
        <v>165</v>
      </c>
      <c r="D84" s="49"/>
      <c r="E84" s="98" t="n">
        <v>21022.47873</v>
      </c>
      <c r="F84" s="98" t="n">
        <v>3732.36051</v>
      </c>
      <c r="G84" s="98" t="n">
        <v>10268.45863</v>
      </c>
      <c r="H84" s="98" t="n">
        <v>13662.30585</v>
      </c>
      <c r="I84" s="98" t="n">
        <v>48685.60372</v>
      </c>
      <c r="J84" s="98" t="n">
        <v>5651.7663</v>
      </c>
      <c r="K84" s="98" t="n">
        <v>5812.20353</v>
      </c>
      <c r="L84" s="98" t="n">
        <v>669.789</v>
      </c>
      <c r="M84" s="98" t="n">
        <v>2042.77085</v>
      </c>
      <c r="N84" s="98" t="n">
        <v>10555.74854</v>
      </c>
      <c r="O84" s="98" t="n">
        <v>755.98562</v>
      </c>
      <c r="P84" s="98" t="n">
        <v>664.25696</v>
      </c>
      <c r="Q84" s="98" t="n">
        <v>1535.77131</v>
      </c>
      <c r="R84" s="98" t="n">
        <v>1513.82921</v>
      </c>
      <c r="S84" s="98" t="n">
        <v>29202.12132</v>
      </c>
      <c r="T84" s="98" t="n">
        <v>333.2083</v>
      </c>
      <c r="U84" s="98" t="n">
        <v>340.58611</v>
      </c>
      <c r="V84" s="98" t="n">
        <v>527.16173</v>
      </c>
      <c r="W84" s="98" t="n">
        <v>354.92268</v>
      </c>
      <c r="X84" s="98" t="n">
        <v>333.63349</v>
      </c>
      <c r="Y84" s="98" t="n">
        <v>398.22678</v>
      </c>
      <c r="Z84" s="98" t="n">
        <v>97.66643</v>
      </c>
      <c r="AA84" s="98" t="n">
        <v>790.44083</v>
      </c>
      <c r="AB84" s="98" t="n">
        <v>685.8029</v>
      </c>
      <c r="AC84" s="98" t="n">
        <v>121.935</v>
      </c>
      <c r="AD84" s="98" t="n">
        <v>364.27925</v>
      </c>
      <c r="AE84" s="98" t="n">
        <v>618.46782</v>
      </c>
      <c r="AF84" s="98" t="n">
        <v>4966.33132</v>
      </c>
      <c r="AG84" s="98" t="n">
        <v>82854.05636</v>
      </c>
      <c r="AH84" s="98" t="n">
        <v>71458.362</v>
      </c>
      <c r="AI84" s="98" t="n">
        <v>8877.17598</v>
      </c>
      <c r="AJ84" s="98" t="n">
        <v>364.27925</v>
      </c>
      <c r="AK84" s="98" t="n">
        <v>2154.23913</v>
      </c>
      <c r="AL84" s="96"/>
      <c r="AM84" s="54" t="n">
        <v>-5.91171556152403E-012</v>
      </c>
    </row>
    <row r="85" customFormat="false" ht="12.75" hidden="false" customHeight="true" outlineLevel="0" collapsed="false">
      <c r="B85" s="99" t="n">
        <v>1899</v>
      </c>
      <c r="C85" s="58" t="s">
        <v>166</v>
      </c>
      <c r="D85" s="49"/>
      <c r="E85" s="98" t="n">
        <v>-41584.63262</v>
      </c>
      <c r="F85" s="98" t="n">
        <v>-34658.48617</v>
      </c>
      <c r="G85" s="98" t="n">
        <v>-51739.00365</v>
      </c>
      <c r="H85" s="98" t="n">
        <v>-16353.68766</v>
      </c>
      <c r="I85" s="98" t="n">
        <v>-144335.8101</v>
      </c>
      <c r="J85" s="98" t="n">
        <v>-6845.52279</v>
      </c>
      <c r="K85" s="98" t="n">
        <v>-9594.85218</v>
      </c>
      <c r="L85" s="98" t="n">
        <v>-2668.736</v>
      </c>
      <c r="M85" s="98" t="n">
        <v>-4951.93812</v>
      </c>
      <c r="N85" s="98" t="n">
        <v>-31106.54689</v>
      </c>
      <c r="O85" s="98" t="n">
        <v>-5869.36027</v>
      </c>
      <c r="P85" s="98" t="n">
        <v>-1890.05926</v>
      </c>
      <c r="Q85" s="98" t="n">
        <v>-2920.39422</v>
      </c>
      <c r="R85" s="98" t="n">
        <v>-1969.3462</v>
      </c>
      <c r="S85" s="98" t="n">
        <v>-67816.75593</v>
      </c>
      <c r="T85" s="98" t="n">
        <v>-679.80297</v>
      </c>
      <c r="U85" s="98" t="n">
        <v>-195.66527</v>
      </c>
      <c r="V85" s="98" t="n">
        <v>-1088.65298</v>
      </c>
      <c r="W85" s="98" t="n">
        <v>-3559.26249</v>
      </c>
      <c r="X85" s="98" t="n">
        <v>-977.37406</v>
      </c>
      <c r="Y85" s="98" t="n">
        <v>-144.13482</v>
      </c>
      <c r="Z85" s="98" t="n">
        <v>-170.65332</v>
      </c>
      <c r="AA85" s="98" t="n">
        <v>-2633.48286</v>
      </c>
      <c r="AB85" s="98" t="n">
        <v>-551.32418</v>
      </c>
      <c r="AC85" s="98" t="n">
        <v>-1293.254</v>
      </c>
      <c r="AD85" s="98" t="n">
        <v>-333.20126</v>
      </c>
      <c r="AE85" s="98" t="n">
        <v>-567.1426</v>
      </c>
      <c r="AF85" s="98" t="n">
        <v>-12193.95081</v>
      </c>
      <c r="AG85" s="98" t="n">
        <v>-224346.51684</v>
      </c>
      <c r="AH85" s="98" t="n">
        <v>-207294.80871</v>
      </c>
      <c r="AI85" s="98" t="n">
        <v>-13230.97005</v>
      </c>
      <c r="AJ85" s="98" t="n">
        <v>-333.20126</v>
      </c>
      <c r="AK85" s="98" t="n">
        <v>-3487.53682</v>
      </c>
      <c r="AL85" s="96"/>
      <c r="AM85" s="54" t="n">
        <v>-1.36424205265939E-011</v>
      </c>
    </row>
    <row r="86" customFormat="false" ht="12.75" hidden="false" customHeight="true" outlineLevel="0" collapsed="false">
      <c r="B86" s="99" t="n">
        <v>19</v>
      </c>
      <c r="C86" s="53" t="s">
        <v>61</v>
      </c>
      <c r="D86" s="49"/>
      <c r="E86" s="98" t="n">
        <v>55269.62815</v>
      </c>
      <c r="F86" s="98" t="n">
        <v>107268.76105</v>
      </c>
      <c r="G86" s="98" t="n">
        <v>182424.47728</v>
      </c>
      <c r="H86" s="98" t="n">
        <v>92337.53551</v>
      </c>
      <c r="I86" s="98" t="n">
        <v>437300.40199</v>
      </c>
      <c r="J86" s="98" t="n">
        <v>11798.50286</v>
      </c>
      <c r="K86" s="98" t="n">
        <v>13438.84165</v>
      </c>
      <c r="L86" s="98" t="n">
        <v>5896.957</v>
      </c>
      <c r="M86" s="98" t="n">
        <v>1865.31736</v>
      </c>
      <c r="N86" s="98" t="n">
        <v>25556.99111</v>
      </c>
      <c r="O86" s="98" t="n">
        <v>4780.55806</v>
      </c>
      <c r="P86" s="98" t="n">
        <v>3673.7985</v>
      </c>
      <c r="Q86" s="98" t="n">
        <v>23943.7323</v>
      </c>
      <c r="R86" s="98" t="n">
        <v>23534.33336</v>
      </c>
      <c r="S86" s="98" t="n">
        <v>114489.0322</v>
      </c>
      <c r="T86" s="98" t="n">
        <v>30236.38725</v>
      </c>
      <c r="U86" s="98" t="n">
        <v>3815.47564</v>
      </c>
      <c r="V86" s="98" t="n">
        <v>2110.23979</v>
      </c>
      <c r="W86" s="98" t="n">
        <v>324.60421</v>
      </c>
      <c r="X86" s="98" t="n">
        <v>776.16005</v>
      </c>
      <c r="Y86" s="98" t="n">
        <v>2901.23774</v>
      </c>
      <c r="Z86" s="98" t="n">
        <v>587.8221</v>
      </c>
      <c r="AA86" s="98" t="n">
        <v>1881.87375</v>
      </c>
      <c r="AB86" s="98" t="n">
        <v>1225.09054</v>
      </c>
      <c r="AC86" s="98" t="n">
        <v>218.105</v>
      </c>
      <c r="AD86" s="98" t="n">
        <v>1623.18282</v>
      </c>
      <c r="AE86" s="98" t="n">
        <v>708.85467</v>
      </c>
      <c r="AF86" s="98" t="n">
        <v>46409.03356</v>
      </c>
      <c r="AG86" s="98" t="n">
        <v>598198.46775</v>
      </c>
      <c r="AH86" s="98" t="n">
        <v>527686.48071</v>
      </c>
      <c r="AI86" s="98" t="n">
        <v>44236.21725</v>
      </c>
      <c r="AJ86" s="98" t="n">
        <v>1623.18282</v>
      </c>
      <c r="AK86" s="98" t="n">
        <v>24652.58697</v>
      </c>
      <c r="AL86" s="96"/>
    </row>
    <row r="87" customFormat="false" ht="12.75" hidden="false" customHeight="true" outlineLevel="0" collapsed="false">
      <c r="B87" s="99" t="n">
        <v>1901</v>
      </c>
      <c r="C87" s="58" t="s">
        <v>167</v>
      </c>
      <c r="D87" s="49"/>
      <c r="E87" s="98" t="n">
        <v>12139.53691</v>
      </c>
      <c r="F87" s="98" t="n">
        <v>109582.46841</v>
      </c>
      <c r="G87" s="98" t="n">
        <v>154268.04261</v>
      </c>
      <c r="H87" s="98" t="n">
        <v>63774.77343</v>
      </c>
      <c r="I87" s="98" t="n">
        <v>339764.82136</v>
      </c>
      <c r="J87" s="98" t="n">
        <v>2872.6218</v>
      </c>
      <c r="K87" s="98" t="n">
        <v>2039.31938</v>
      </c>
      <c r="L87" s="98" t="n">
        <v>302.703</v>
      </c>
      <c r="M87" s="98" t="n">
        <v>838.58488</v>
      </c>
      <c r="N87" s="98" t="n">
        <v>5910.7727</v>
      </c>
      <c r="O87" s="98" t="n">
        <v>182.79744</v>
      </c>
      <c r="P87" s="98" t="n">
        <v>85.57588</v>
      </c>
      <c r="Q87" s="98" t="n">
        <v>195.4761</v>
      </c>
      <c r="R87" s="98" t="n">
        <v>160.13636</v>
      </c>
      <c r="S87" s="98" t="n">
        <v>12587.98754</v>
      </c>
      <c r="T87" s="98" t="n">
        <v>443.01705</v>
      </c>
      <c r="U87" s="98" t="n">
        <v>102.48737</v>
      </c>
      <c r="V87" s="98" t="n">
        <v>0</v>
      </c>
      <c r="W87" s="98" t="n">
        <v>229.13501</v>
      </c>
      <c r="X87" s="98" t="n">
        <v>0</v>
      </c>
      <c r="Y87" s="98" t="n">
        <v>0</v>
      </c>
      <c r="Z87" s="98" t="n">
        <v>45</v>
      </c>
      <c r="AA87" s="98" t="n">
        <v>167.49569</v>
      </c>
      <c r="AB87" s="98" t="n">
        <v>0</v>
      </c>
      <c r="AC87" s="98" t="n">
        <v>0</v>
      </c>
      <c r="AD87" s="98" t="n">
        <v>8.52201</v>
      </c>
      <c r="AE87" s="98" t="n">
        <v>0</v>
      </c>
      <c r="AF87" s="98" t="n">
        <v>995.65713</v>
      </c>
      <c r="AG87" s="98" t="n">
        <v>353348.46603</v>
      </c>
      <c r="AH87" s="98" t="n">
        <v>350026.13388</v>
      </c>
      <c r="AI87" s="98" t="n">
        <v>3118.33404</v>
      </c>
      <c r="AJ87" s="98" t="n">
        <v>8.52201</v>
      </c>
      <c r="AK87" s="98" t="n">
        <v>195.4761</v>
      </c>
      <c r="AL87" s="96"/>
    </row>
    <row r="88" customFormat="false" ht="12.75" hidden="false" customHeight="true" outlineLevel="0" collapsed="false">
      <c r="B88" s="99" t="n">
        <v>1902</v>
      </c>
      <c r="C88" s="58" t="s">
        <v>168</v>
      </c>
      <c r="D88" s="49"/>
      <c r="E88" s="98" t="n">
        <v>29348.68193</v>
      </c>
      <c r="F88" s="98" t="n">
        <v>15759.7159</v>
      </c>
      <c r="G88" s="98" t="n">
        <v>4303.2605</v>
      </c>
      <c r="H88" s="98" t="n">
        <v>13558.46637</v>
      </c>
      <c r="I88" s="98" t="n">
        <v>62970.1247</v>
      </c>
      <c r="J88" s="98" t="n">
        <v>0</v>
      </c>
      <c r="K88" s="98" t="n">
        <v>0</v>
      </c>
      <c r="L88" s="98" t="n">
        <v>0</v>
      </c>
      <c r="M88" s="98" t="n">
        <v>0.3385</v>
      </c>
      <c r="N88" s="98" t="n">
        <v>11180.643</v>
      </c>
      <c r="O88" s="98" t="n">
        <v>0</v>
      </c>
      <c r="P88" s="98" t="n">
        <v>413.83717</v>
      </c>
      <c r="Q88" s="98" t="n">
        <v>5199.27483</v>
      </c>
      <c r="R88" s="98" t="n">
        <v>21373.95784</v>
      </c>
      <c r="S88" s="98" t="n">
        <v>38168.05134</v>
      </c>
      <c r="T88" s="98" t="n">
        <v>23025.72771</v>
      </c>
      <c r="U88" s="98" t="n">
        <v>0</v>
      </c>
      <c r="V88" s="98" t="n">
        <v>0</v>
      </c>
      <c r="W88" s="98" t="n">
        <v>0</v>
      </c>
      <c r="X88" s="98" t="n">
        <v>132.06267</v>
      </c>
      <c r="Y88" s="98" t="n">
        <v>0</v>
      </c>
      <c r="Z88" s="98" t="n">
        <v>0</v>
      </c>
      <c r="AA88" s="98" t="n">
        <v>0</v>
      </c>
      <c r="AB88" s="98" t="n">
        <v>0</v>
      </c>
      <c r="AC88" s="98" t="n">
        <v>0</v>
      </c>
      <c r="AD88" s="98" t="n">
        <v>0</v>
      </c>
      <c r="AE88" s="98" t="n">
        <v>0</v>
      </c>
      <c r="AF88" s="98" t="n">
        <v>23157.79038</v>
      </c>
      <c r="AG88" s="98" t="n">
        <v>124295.96642</v>
      </c>
      <c r="AH88" s="98" t="n">
        <v>97308.89658</v>
      </c>
      <c r="AI88" s="98" t="n">
        <v>21787.79501</v>
      </c>
      <c r="AJ88" s="98" t="n">
        <v>0</v>
      </c>
      <c r="AK88" s="98" t="n">
        <v>5199.27483</v>
      </c>
      <c r="AL88" s="96"/>
    </row>
    <row r="89" s="103" customFormat="true" ht="12.75" hidden="false" customHeight="true" outlineLevel="0" collapsed="false">
      <c r="B89" s="104" t="n">
        <v>190205</v>
      </c>
      <c r="C89" s="105" t="s">
        <v>40</v>
      </c>
      <c r="D89" s="106"/>
      <c r="E89" s="107" t="n">
        <v>24938.42326</v>
      </c>
      <c r="F89" s="107" t="n">
        <v>0.51706</v>
      </c>
      <c r="G89" s="107" t="n">
        <v>16.52774</v>
      </c>
      <c r="H89" s="107" t="n">
        <v>0</v>
      </c>
      <c r="I89" s="107" t="n">
        <v>24955.46806</v>
      </c>
      <c r="J89" s="107" t="n">
        <v>0</v>
      </c>
      <c r="K89" s="107" t="n">
        <v>0</v>
      </c>
      <c r="L89" s="107" t="n">
        <v>0</v>
      </c>
      <c r="M89" s="107" t="n">
        <v>0</v>
      </c>
      <c r="N89" s="107" t="n">
        <v>1136.1</v>
      </c>
      <c r="O89" s="107" t="n">
        <v>0</v>
      </c>
      <c r="P89" s="107" t="n">
        <v>413.83717</v>
      </c>
      <c r="Q89" s="107" t="n">
        <v>802.03252</v>
      </c>
      <c r="R89" s="107" t="n">
        <v>0</v>
      </c>
      <c r="S89" s="107" t="n">
        <v>2351.96969</v>
      </c>
      <c r="T89" s="107" t="n">
        <v>7753.50157</v>
      </c>
      <c r="U89" s="107" t="n">
        <v>0</v>
      </c>
      <c r="V89" s="107" t="n">
        <v>0</v>
      </c>
      <c r="W89" s="107" t="n">
        <v>0</v>
      </c>
      <c r="X89" s="107" t="n">
        <v>0</v>
      </c>
      <c r="Y89" s="107" t="n">
        <v>0</v>
      </c>
      <c r="Z89" s="107" t="n">
        <v>0</v>
      </c>
      <c r="AA89" s="107" t="n">
        <v>0</v>
      </c>
      <c r="AB89" s="107" t="n">
        <v>0</v>
      </c>
      <c r="AC89" s="107" t="n">
        <v>0</v>
      </c>
      <c r="AD89" s="107" t="n">
        <v>0</v>
      </c>
      <c r="AE89" s="107" t="n">
        <v>0</v>
      </c>
      <c r="AF89" s="107" t="n">
        <v>7753.50157</v>
      </c>
      <c r="AG89" s="107" t="n">
        <v>35060.93932</v>
      </c>
      <c r="AH89" s="107" t="n">
        <v>33845.06963</v>
      </c>
      <c r="AI89" s="107" t="n">
        <v>413.83717</v>
      </c>
      <c r="AJ89" s="107" t="n">
        <v>0</v>
      </c>
      <c r="AK89" s="107" t="n">
        <v>802.03252</v>
      </c>
      <c r="AL89" s="108"/>
      <c r="AM89" s="4"/>
    </row>
    <row r="90" s="103" customFormat="true" ht="12.75" hidden="false" customHeight="true" outlineLevel="0" collapsed="false">
      <c r="B90" s="104" t="n">
        <v>190210</v>
      </c>
      <c r="C90" s="105" t="s">
        <v>169</v>
      </c>
      <c r="D90" s="106"/>
      <c r="E90" s="107" t="n">
        <v>0</v>
      </c>
      <c r="F90" s="107" t="n">
        <v>5143.96301</v>
      </c>
      <c r="G90" s="107" t="n">
        <v>0</v>
      </c>
      <c r="H90" s="107" t="n">
        <v>0</v>
      </c>
      <c r="I90" s="107" t="n">
        <v>5143.96301</v>
      </c>
      <c r="J90" s="107" t="n">
        <v>0</v>
      </c>
      <c r="K90" s="107" t="n">
        <v>0</v>
      </c>
      <c r="L90" s="107" t="n">
        <v>0</v>
      </c>
      <c r="M90" s="107" t="n">
        <v>0</v>
      </c>
      <c r="N90" s="107" t="n">
        <v>10044.543</v>
      </c>
      <c r="O90" s="107" t="n">
        <v>0</v>
      </c>
      <c r="P90" s="107" t="n">
        <v>0</v>
      </c>
      <c r="Q90" s="107" t="n">
        <v>0</v>
      </c>
      <c r="R90" s="107" t="n">
        <v>21373.95784</v>
      </c>
      <c r="S90" s="107" t="n">
        <v>31418.50084</v>
      </c>
      <c r="T90" s="107" t="n">
        <v>14782.70591</v>
      </c>
      <c r="U90" s="107" t="n">
        <v>0</v>
      </c>
      <c r="V90" s="107" t="n">
        <v>0</v>
      </c>
      <c r="W90" s="107" t="n">
        <v>0</v>
      </c>
      <c r="X90" s="107" t="n">
        <v>0</v>
      </c>
      <c r="Y90" s="107" t="n">
        <v>0</v>
      </c>
      <c r="Z90" s="107" t="n">
        <v>0</v>
      </c>
      <c r="AA90" s="107" t="n">
        <v>0</v>
      </c>
      <c r="AB90" s="107" t="n">
        <v>0</v>
      </c>
      <c r="AC90" s="107" t="n">
        <v>0</v>
      </c>
      <c r="AD90" s="107" t="n">
        <v>0</v>
      </c>
      <c r="AE90" s="107" t="n">
        <v>0</v>
      </c>
      <c r="AF90" s="107" t="n">
        <v>14782.70591</v>
      </c>
      <c r="AG90" s="107" t="n">
        <v>51345.16976</v>
      </c>
      <c r="AH90" s="107" t="n">
        <v>29971.21192</v>
      </c>
      <c r="AI90" s="107" t="n">
        <v>21373.95784</v>
      </c>
      <c r="AJ90" s="107" t="n">
        <v>0</v>
      </c>
      <c r="AK90" s="107" t="n">
        <v>0</v>
      </c>
      <c r="AL90" s="108"/>
      <c r="AM90" s="4"/>
    </row>
    <row r="91" s="103" customFormat="true" ht="12.75" hidden="false" customHeight="true" outlineLevel="0" collapsed="false">
      <c r="B91" s="104" t="n">
        <v>190215</v>
      </c>
      <c r="C91" s="105" t="s">
        <v>170</v>
      </c>
      <c r="D91" s="106"/>
      <c r="E91" s="107" t="n">
        <v>0</v>
      </c>
      <c r="F91" s="107" t="n">
        <v>0</v>
      </c>
      <c r="G91" s="107" t="n">
        <v>0</v>
      </c>
      <c r="H91" s="107" t="n">
        <v>0</v>
      </c>
      <c r="I91" s="107" t="n">
        <v>0</v>
      </c>
      <c r="J91" s="107" t="n">
        <v>0</v>
      </c>
      <c r="K91" s="107" t="n">
        <v>0</v>
      </c>
      <c r="L91" s="107" t="n">
        <v>0</v>
      </c>
      <c r="M91" s="107" t="n">
        <v>0</v>
      </c>
      <c r="N91" s="107" t="n">
        <v>0</v>
      </c>
      <c r="O91" s="107" t="n">
        <v>0</v>
      </c>
      <c r="P91" s="107" t="n">
        <v>0</v>
      </c>
      <c r="Q91" s="107" t="n">
        <v>0</v>
      </c>
      <c r="R91" s="107" t="n">
        <v>0</v>
      </c>
      <c r="S91" s="107" t="n">
        <v>0</v>
      </c>
      <c r="T91" s="107" t="n">
        <v>392.89792</v>
      </c>
      <c r="U91" s="107" t="n">
        <v>0</v>
      </c>
      <c r="V91" s="107" t="n">
        <v>0</v>
      </c>
      <c r="W91" s="107" t="n">
        <v>0</v>
      </c>
      <c r="X91" s="107" t="n">
        <v>0</v>
      </c>
      <c r="Y91" s="107" t="n">
        <v>0</v>
      </c>
      <c r="Z91" s="107" t="n">
        <v>0</v>
      </c>
      <c r="AA91" s="107" t="n">
        <v>0</v>
      </c>
      <c r="AB91" s="107" t="n">
        <v>0</v>
      </c>
      <c r="AC91" s="107" t="n">
        <v>0</v>
      </c>
      <c r="AD91" s="107" t="n">
        <v>0</v>
      </c>
      <c r="AE91" s="107" t="n">
        <v>0</v>
      </c>
      <c r="AF91" s="107" t="n">
        <v>392.89792</v>
      </c>
      <c r="AG91" s="107" t="n">
        <v>392.89792</v>
      </c>
      <c r="AH91" s="107" t="n">
        <v>392.89792</v>
      </c>
      <c r="AI91" s="107" t="n">
        <v>0</v>
      </c>
      <c r="AJ91" s="107" t="n">
        <v>0</v>
      </c>
      <c r="AK91" s="107" t="n">
        <v>0</v>
      </c>
      <c r="AL91" s="108"/>
      <c r="AM91" s="4"/>
    </row>
    <row r="92" s="103" customFormat="true" ht="12.75" hidden="false" customHeight="true" outlineLevel="0" collapsed="false">
      <c r="B92" s="104" t="n">
        <v>190220</v>
      </c>
      <c r="C92" s="105" t="s">
        <v>171</v>
      </c>
      <c r="D92" s="106"/>
      <c r="E92" s="107" t="n">
        <v>0</v>
      </c>
      <c r="F92" s="107" t="n">
        <v>0</v>
      </c>
      <c r="G92" s="107" t="n">
        <v>0</v>
      </c>
      <c r="H92" s="107" t="n">
        <v>0</v>
      </c>
      <c r="I92" s="107" t="n">
        <v>0</v>
      </c>
      <c r="J92" s="107" t="n">
        <v>0</v>
      </c>
      <c r="K92" s="107" t="n">
        <v>0</v>
      </c>
      <c r="L92" s="107" t="n">
        <v>0</v>
      </c>
      <c r="M92" s="107" t="n">
        <v>0</v>
      </c>
      <c r="N92" s="107" t="n">
        <v>0</v>
      </c>
      <c r="O92" s="107" t="n">
        <v>0</v>
      </c>
      <c r="P92" s="107" t="n">
        <v>0</v>
      </c>
      <c r="Q92" s="107" t="n">
        <v>0</v>
      </c>
      <c r="R92" s="107" t="n">
        <v>0</v>
      </c>
      <c r="S92" s="107" t="n">
        <v>0</v>
      </c>
      <c r="T92" s="107" t="n">
        <v>12.64493</v>
      </c>
      <c r="U92" s="107" t="n">
        <v>0</v>
      </c>
      <c r="V92" s="107" t="n">
        <v>0</v>
      </c>
      <c r="W92" s="107" t="n">
        <v>0</v>
      </c>
      <c r="X92" s="107" t="n">
        <v>0</v>
      </c>
      <c r="Y92" s="107" t="n">
        <v>0</v>
      </c>
      <c r="Z92" s="107" t="n">
        <v>0</v>
      </c>
      <c r="AA92" s="107" t="n">
        <v>0</v>
      </c>
      <c r="AB92" s="107" t="n">
        <v>0</v>
      </c>
      <c r="AC92" s="107" t="n">
        <v>0</v>
      </c>
      <c r="AD92" s="107" t="n">
        <v>0</v>
      </c>
      <c r="AE92" s="107" t="n">
        <v>0</v>
      </c>
      <c r="AF92" s="107" t="n">
        <v>12.64493</v>
      </c>
      <c r="AG92" s="107" t="n">
        <v>12.64493</v>
      </c>
      <c r="AH92" s="107" t="n">
        <v>12.64493</v>
      </c>
      <c r="AI92" s="107" t="n">
        <v>0</v>
      </c>
      <c r="AJ92" s="107" t="n">
        <v>0</v>
      </c>
      <c r="AK92" s="107" t="n">
        <v>0</v>
      </c>
      <c r="AL92" s="108"/>
      <c r="AM92" s="4"/>
    </row>
    <row r="93" s="103" customFormat="true" ht="12.75" hidden="false" customHeight="true" outlineLevel="0" collapsed="false">
      <c r="B93" s="104" t="n">
        <v>190225</v>
      </c>
      <c r="C93" s="105" t="s">
        <v>172</v>
      </c>
      <c r="D93" s="106"/>
      <c r="E93" s="107" t="n">
        <v>0</v>
      </c>
      <c r="F93" s="107" t="n">
        <v>0</v>
      </c>
      <c r="G93" s="107" t="n">
        <v>0</v>
      </c>
      <c r="H93" s="107" t="n">
        <v>0</v>
      </c>
      <c r="I93" s="107" t="n">
        <v>0</v>
      </c>
      <c r="J93" s="107" t="n">
        <v>0</v>
      </c>
      <c r="K93" s="107" t="n">
        <v>0</v>
      </c>
      <c r="L93" s="107" t="n">
        <v>0</v>
      </c>
      <c r="M93" s="107" t="n">
        <v>0</v>
      </c>
      <c r="N93" s="107" t="n">
        <v>0</v>
      </c>
      <c r="O93" s="107" t="n">
        <v>0</v>
      </c>
      <c r="P93" s="107" t="n">
        <v>0</v>
      </c>
      <c r="Q93" s="107" t="n">
        <v>0</v>
      </c>
      <c r="R93" s="107" t="n">
        <v>0</v>
      </c>
      <c r="S93" s="107" t="n">
        <v>0</v>
      </c>
      <c r="T93" s="107" t="n">
        <v>0</v>
      </c>
      <c r="U93" s="107" t="n">
        <v>0</v>
      </c>
      <c r="V93" s="107" t="n">
        <v>0</v>
      </c>
      <c r="W93" s="107" t="n">
        <v>0</v>
      </c>
      <c r="X93" s="107" t="n">
        <v>0</v>
      </c>
      <c r="Y93" s="107" t="n">
        <v>0</v>
      </c>
      <c r="Z93" s="107" t="n">
        <v>0</v>
      </c>
      <c r="AA93" s="107" t="n">
        <v>0</v>
      </c>
      <c r="AB93" s="107" t="n">
        <v>0</v>
      </c>
      <c r="AC93" s="107" t="n">
        <v>0</v>
      </c>
      <c r="AD93" s="107" t="n">
        <v>0</v>
      </c>
      <c r="AE93" s="107" t="n">
        <v>0</v>
      </c>
      <c r="AF93" s="107" t="n">
        <v>0</v>
      </c>
      <c r="AG93" s="107" t="n">
        <v>0</v>
      </c>
      <c r="AH93" s="107" t="n">
        <v>0</v>
      </c>
      <c r="AI93" s="107" t="n">
        <v>0</v>
      </c>
      <c r="AJ93" s="107" t="n">
        <v>0</v>
      </c>
      <c r="AK93" s="107" t="n">
        <v>0</v>
      </c>
      <c r="AL93" s="108"/>
      <c r="AM93" s="4"/>
    </row>
    <row r="94" s="103" customFormat="true" ht="12.75" hidden="false" customHeight="true" outlineLevel="0" collapsed="false">
      <c r="B94" s="104" t="n">
        <v>190230</v>
      </c>
      <c r="C94" s="105" t="s">
        <v>173</v>
      </c>
      <c r="D94" s="106"/>
      <c r="E94" s="107" t="n">
        <v>0</v>
      </c>
      <c r="F94" s="107" t="n">
        <v>0</v>
      </c>
      <c r="G94" s="107" t="n">
        <v>0</v>
      </c>
      <c r="H94" s="107" t="n">
        <v>0</v>
      </c>
      <c r="I94" s="107" t="n">
        <v>0</v>
      </c>
      <c r="J94" s="107" t="n">
        <v>0</v>
      </c>
      <c r="K94" s="107" t="n">
        <v>0</v>
      </c>
      <c r="L94" s="107" t="n">
        <v>0</v>
      </c>
      <c r="M94" s="107" t="n">
        <v>0</v>
      </c>
      <c r="N94" s="107" t="n">
        <v>0</v>
      </c>
      <c r="O94" s="107" t="n">
        <v>0</v>
      </c>
      <c r="P94" s="107" t="n">
        <v>0</v>
      </c>
      <c r="Q94" s="107" t="n">
        <v>0</v>
      </c>
      <c r="R94" s="107" t="n">
        <v>0</v>
      </c>
      <c r="S94" s="107" t="n">
        <v>0</v>
      </c>
      <c r="T94" s="107" t="n">
        <v>0</v>
      </c>
      <c r="U94" s="107" t="n">
        <v>0</v>
      </c>
      <c r="V94" s="107" t="n">
        <v>0</v>
      </c>
      <c r="W94" s="107" t="n">
        <v>0</v>
      </c>
      <c r="X94" s="107" t="n">
        <v>0</v>
      </c>
      <c r="Y94" s="107" t="n">
        <v>0</v>
      </c>
      <c r="Z94" s="107" t="n">
        <v>0</v>
      </c>
      <c r="AA94" s="107" t="n">
        <v>0</v>
      </c>
      <c r="AB94" s="107" t="n">
        <v>0</v>
      </c>
      <c r="AC94" s="107" t="n">
        <v>0</v>
      </c>
      <c r="AD94" s="107" t="n">
        <v>0</v>
      </c>
      <c r="AE94" s="107" t="n">
        <v>0</v>
      </c>
      <c r="AF94" s="107" t="n">
        <v>0</v>
      </c>
      <c r="AG94" s="107" t="n">
        <v>0</v>
      </c>
      <c r="AH94" s="107" t="n">
        <v>0</v>
      </c>
      <c r="AI94" s="107" t="n">
        <v>0</v>
      </c>
      <c r="AJ94" s="107" t="n">
        <v>0</v>
      </c>
      <c r="AK94" s="107" t="n">
        <v>0</v>
      </c>
      <c r="AL94" s="108"/>
      <c r="AM94" s="4"/>
    </row>
    <row r="95" s="103" customFormat="true" ht="12.75" hidden="false" customHeight="true" outlineLevel="0" collapsed="false">
      <c r="B95" s="104" t="n">
        <v>190235</v>
      </c>
      <c r="C95" s="105" t="s">
        <v>174</v>
      </c>
      <c r="D95" s="106"/>
      <c r="E95" s="107" t="n">
        <v>0</v>
      </c>
      <c r="F95" s="107" t="n">
        <v>0</v>
      </c>
      <c r="G95" s="107" t="n">
        <v>0</v>
      </c>
      <c r="H95" s="107" t="n">
        <v>0</v>
      </c>
      <c r="I95" s="107" t="n">
        <v>0</v>
      </c>
      <c r="J95" s="107" t="n">
        <v>0</v>
      </c>
      <c r="K95" s="107" t="n">
        <v>0</v>
      </c>
      <c r="L95" s="107" t="n">
        <v>0</v>
      </c>
      <c r="M95" s="107" t="n">
        <v>0</v>
      </c>
      <c r="N95" s="107" t="n">
        <v>0</v>
      </c>
      <c r="O95" s="107" t="n">
        <v>0</v>
      </c>
      <c r="P95" s="107" t="n">
        <v>0</v>
      </c>
      <c r="Q95" s="107" t="n">
        <v>0</v>
      </c>
      <c r="R95" s="107" t="n">
        <v>0</v>
      </c>
      <c r="S95" s="107" t="n">
        <v>0</v>
      </c>
      <c r="T95" s="107" t="n">
        <v>0</v>
      </c>
      <c r="U95" s="107" t="n">
        <v>0</v>
      </c>
      <c r="V95" s="107" t="n">
        <v>0</v>
      </c>
      <c r="W95" s="107" t="n">
        <v>0</v>
      </c>
      <c r="X95" s="107" t="n">
        <v>0</v>
      </c>
      <c r="Y95" s="107" t="n">
        <v>0</v>
      </c>
      <c r="Z95" s="107" t="n">
        <v>0</v>
      </c>
      <c r="AA95" s="107" t="n">
        <v>0</v>
      </c>
      <c r="AB95" s="107" t="n">
        <v>0</v>
      </c>
      <c r="AC95" s="107" t="n">
        <v>0</v>
      </c>
      <c r="AD95" s="107" t="n">
        <v>0</v>
      </c>
      <c r="AE95" s="107" t="n">
        <v>0</v>
      </c>
      <c r="AF95" s="107" t="n">
        <v>0</v>
      </c>
      <c r="AG95" s="107" t="n">
        <v>0</v>
      </c>
      <c r="AH95" s="107" t="n">
        <v>0</v>
      </c>
      <c r="AI95" s="107" t="n">
        <v>0</v>
      </c>
      <c r="AJ95" s="107" t="n">
        <v>0</v>
      </c>
      <c r="AK95" s="107" t="n">
        <v>0</v>
      </c>
      <c r="AL95" s="108"/>
      <c r="AM95" s="109" t="n">
        <v>-3.18856052672345E-012</v>
      </c>
    </row>
    <row r="96" s="103" customFormat="true" ht="12.75" hidden="false" customHeight="true" outlineLevel="0" collapsed="false">
      <c r="B96" s="104" t="n">
        <v>190240</v>
      </c>
      <c r="C96" s="105" t="s">
        <v>175</v>
      </c>
      <c r="D96" s="106"/>
      <c r="E96" s="107" t="n">
        <v>0</v>
      </c>
      <c r="F96" s="107" t="n">
        <v>0</v>
      </c>
      <c r="G96" s="107" t="n">
        <v>0</v>
      </c>
      <c r="H96" s="107" t="n">
        <v>0</v>
      </c>
      <c r="I96" s="107" t="n">
        <v>0</v>
      </c>
      <c r="J96" s="107" t="n">
        <v>0</v>
      </c>
      <c r="K96" s="107" t="n">
        <v>0</v>
      </c>
      <c r="L96" s="107" t="n">
        <v>0</v>
      </c>
      <c r="M96" s="107" t="n">
        <v>0</v>
      </c>
      <c r="N96" s="107" t="n">
        <v>0</v>
      </c>
      <c r="O96" s="107" t="n">
        <v>0</v>
      </c>
      <c r="P96" s="107" t="n">
        <v>0</v>
      </c>
      <c r="Q96" s="107" t="n">
        <v>0</v>
      </c>
      <c r="R96" s="107" t="n">
        <v>0</v>
      </c>
      <c r="S96" s="107" t="n">
        <v>0</v>
      </c>
      <c r="T96" s="107" t="n">
        <v>0</v>
      </c>
      <c r="U96" s="107" t="n">
        <v>0</v>
      </c>
      <c r="V96" s="107" t="n">
        <v>0</v>
      </c>
      <c r="W96" s="107" t="n">
        <v>0</v>
      </c>
      <c r="X96" s="107" t="n">
        <v>0</v>
      </c>
      <c r="Y96" s="107" t="n">
        <v>0</v>
      </c>
      <c r="Z96" s="107" t="n">
        <v>0</v>
      </c>
      <c r="AA96" s="107" t="n">
        <v>0</v>
      </c>
      <c r="AB96" s="107" t="n">
        <v>0</v>
      </c>
      <c r="AC96" s="107" t="n">
        <v>0</v>
      </c>
      <c r="AD96" s="107" t="n">
        <v>0</v>
      </c>
      <c r="AE96" s="107" t="n">
        <v>0</v>
      </c>
      <c r="AF96" s="107" t="n">
        <v>0</v>
      </c>
      <c r="AG96" s="107" t="n">
        <v>0</v>
      </c>
      <c r="AH96" s="107" t="n">
        <v>0</v>
      </c>
      <c r="AI96" s="107" t="n">
        <v>0</v>
      </c>
      <c r="AJ96" s="107" t="n">
        <v>0</v>
      </c>
      <c r="AK96" s="107" t="n">
        <v>0</v>
      </c>
      <c r="AL96" s="108"/>
      <c r="AM96" s="54" t="n">
        <v>2.57387000601739E-010</v>
      </c>
    </row>
    <row r="97" s="103" customFormat="true" ht="12.75" hidden="false" customHeight="true" outlineLevel="0" collapsed="false">
      <c r="B97" s="104" t="n">
        <v>190245</v>
      </c>
      <c r="C97" s="105" t="s">
        <v>58</v>
      </c>
      <c r="D97" s="106"/>
      <c r="E97" s="107" t="n">
        <v>0</v>
      </c>
      <c r="F97" s="107" t="n">
        <v>23.7374</v>
      </c>
      <c r="G97" s="107" t="n">
        <v>0</v>
      </c>
      <c r="H97" s="107" t="n">
        <v>0</v>
      </c>
      <c r="I97" s="107" t="n">
        <v>23.7374</v>
      </c>
      <c r="J97" s="107" t="n">
        <v>0</v>
      </c>
      <c r="K97" s="107" t="n">
        <v>0</v>
      </c>
      <c r="L97" s="107" t="n">
        <v>0</v>
      </c>
      <c r="M97" s="107" t="n">
        <v>0</v>
      </c>
      <c r="N97" s="107" t="n">
        <v>0</v>
      </c>
      <c r="O97" s="107" t="n">
        <v>0</v>
      </c>
      <c r="P97" s="107" t="n">
        <v>0</v>
      </c>
      <c r="Q97" s="107" t="n">
        <v>0</v>
      </c>
      <c r="R97" s="107" t="n">
        <v>0</v>
      </c>
      <c r="S97" s="107" t="n">
        <v>0</v>
      </c>
      <c r="T97" s="107" t="n">
        <v>3.5</v>
      </c>
      <c r="U97" s="107" t="n">
        <v>0</v>
      </c>
      <c r="V97" s="107" t="n">
        <v>0</v>
      </c>
      <c r="W97" s="107" t="n">
        <v>0</v>
      </c>
      <c r="X97" s="107" t="n">
        <v>0</v>
      </c>
      <c r="Y97" s="107" t="n">
        <v>0</v>
      </c>
      <c r="Z97" s="107" t="n">
        <v>0</v>
      </c>
      <c r="AA97" s="107" t="n">
        <v>0</v>
      </c>
      <c r="AB97" s="107" t="n">
        <v>0</v>
      </c>
      <c r="AC97" s="107" t="n">
        <v>0</v>
      </c>
      <c r="AD97" s="107" t="n">
        <v>0</v>
      </c>
      <c r="AE97" s="107" t="n">
        <v>0</v>
      </c>
      <c r="AF97" s="107" t="n">
        <v>3.5</v>
      </c>
      <c r="AG97" s="107" t="n">
        <v>27.2374</v>
      </c>
      <c r="AH97" s="107" t="n">
        <v>27.2374</v>
      </c>
      <c r="AI97" s="107" t="n">
        <v>0</v>
      </c>
      <c r="AJ97" s="107" t="n">
        <v>0</v>
      </c>
      <c r="AK97" s="107" t="n">
        <v>0</v>
      </c>
      <c r="AL97" s="108"/>
      <c r="AM97" s="54" t="n">
        <v>-6.82121026329696E-011</v>
      </c>
    </row>
    <row r="98" s="103" customFormat="true" ht="12.75" hidden="false" customHeight="true" outlineLevel="0" collapsed="false">
      <c r="B98" s="104" t="n">
        <v>1903</v>
      </c>
      <c r="C98" s="105" t="s">
        <v>176</v>
      </c>
      <c r="D98" s="106"/>
      <c r="E98" s="107" t="n">
        <v>0</v>
      </c>
      <c r="F98" s="107" t="n">
        <v>0</v>
      </c>
      <c r="G98" s="107" t="n">
        <v>0</v>
      </c>
      <c r="H98" s="107" t="n">
        <v>0</v>
      </c>
      <c r="I98" s="107" t="n">
        <v>0</v>
      </c>
      <c r="J98" s="107" t="n">
        <v>0</v>
      </c>
      <c r="K98" s="107" t="n">
        <v>0</v>
      </c>
      <c r="L98" s="107" t="n">
        <v>0</v>
      </c>
      <c r="M98" s="107" t="n">
        <v>0</v>
      </c>
      <c r="N98" s="107" t="n">
        <v>0</v>
      </c>
      <c r="O98" s="107" t="n">
        <v>0</v>
      </c>
      <c r="P98" s="107" t="n">
        <v>0</v>
      </c>
      <c r="Q98" s="107" t="n">
        <v>0</v>
      </c>
      <c r="R98" s="107" t="n">
        <v>0</v>
      </c>
      <c r="S98" s="107" t="n">
        <v>0</v>
      </c>
      <c r="T98" s="107" t="n">
        <v>0</v>
      </c>
      <c r="U98" s="107" t="n">
        <v>0</v>
      </c>
      <c r="V98" s="107" t="n">
        <v>0</v>
      </c>
      <c r="W98" s="107" t="n">
        <v>0</v>
      </c>
      <c r="X98" s="107" t="n">
        <v>0</v>
      </c>
      <c r="Y98" s="107" t="n">
        <v>0</v>
      </c>
      <c r="Z98" s="107" t="n">
        <v>0</v>
      </c>
      <c r="AA98" s="107" t="n">
        <v>0</v>
      </c>
      <c r="AB98" s="107" t="n">
        <v>0</v>
      </c>
      <c r="AC98" s="107" t="n">
        <v>0</v>
      </c>
      <c r="AD98" s="107" t="n">
        <v>0</v>
      </c>
      <c r="AE98" s="107" t="n">
        <v>0</v>
      </c>
      <c r="AF98" s="107" t="n">
        <v>0</v>
      </c>
      <c r="AG98" s="107" t="n">
        <v>0</v>
      </c>
      <c r="AH98" s="107" t="n">
        <v>0</v>
      </c>
      <c r="AI98" s="107" t="n">
        <v>0</v>
      </c>
      <c r="AJ98" s="107" t="n">
        <v>0</v>
      </c>
      <c r="AK98" s="107" t="n">
        <v>0</v>
      </c>
      <c r="AL98" s="108"/>
      <c r="AM98" s="54" t="e">
        <f aca="false"/>
        <v>#REF!</v>
      </c>
    </row>
    <row r="99" customFormat="false" ht="12.75" hidden="false" customHeight="true" outlineLevel="0" collapsed="false">
      <c r="B99" s="99" t="n">
        <v>1904</v>
      </c>
      <c r="C99" s="58" t="s">
        <v>177</v>
      </c>
      <c r="D99" s="49"/>
      <c r="E99" s="98" t="n">
        <v>4022.42729</v>
      </c>
      <c r="F99" s="98" t="n">
        <v>6000.38751</v>
      </c>
      <c r="G99" s="98" t="n">
        <v>12723.77922</v>
      </c>
      <c r="H99" s="98" t="n">
        <v>1512.94691</v>
      </c>
      <c r="I99" s="98" t="n">
        <v>24259.54093</v>
      </c>
      <c r="J99" s="98" t="n">
        <v>2903.36414</v>
      </c>
      <c r="K99" s="98" t="n">
        <v>4121.06401</v>
      </c>
      <c r="L99" s="98" t="n">
        <v>205.405</v>
      </c>
      <c r="M99" s="98" t="n">
        <v>378.89095</v>
      </c>
      <c r="N99" s="98" t="n">
        <v>2616.02599</v>
      </c>
      <c r="O99" s="98" t="n">
        <v>829.73612</v>
      </c>
      <c r="P99" s="98" t="n">
        <v>1230.16565</v>
      </c>
      <c r="Q99" s="98" t="n">
        <v>5085.1328</v>
      </c>
      <c r="R99" s="98" t="n">
        <v>225.97831</v>
      </c>
      <c r="S99" s="98" t="n">
        <v>17595.76297</v>
      </c>
      <c r="T99" s="98" t="n">
        <v>5978.92415</v>
      </c>
      <c r="U99" s="98" t="n">
        <v>677.54647</v>
      </c>
      <c r="V99" s="98" t="n">
        <v>614.42196</v>
      </c>
      <c r="W99" s="98" t="n">
        <v>37.97037</v>
      </c>
      <c r="X99" s="98" t="n">
        <v>11.15727</v>
      </c>
      <c r="Y99" s="98" t="n">
        <v>61.53481</v>
      </c>
      <c r="Z99" s="98" t="n">
        <v>111.83912</v>
      </c>
      <c r="AA99" s="98" t="n">
        <v>95.27803</v>
      </c>
      <c r="AB99" s="98" t="n">
        <v>547.25763</v>
      </c>
      <c r="AC99" s="98" t="n">
        <v>8.912</v>
      </c>
      <c r="AD99" s="98" t="n">
        <v>420.06147</v>
      </c>
      <c r="AE99" s="98" t="n">
        <v>95.90008</v>
      </c>
      <c r="AF99" s="98" t="n">
        <v>8660.80336</v>
      </c>
      <c r="AG99" s="98" t="n">
        <v>50516.10726</v>
      </c>
      <c r="AH99" s="98" t="n">
        <v>39870.63604</v>
      </c>
      <c r="AI99" s="98" t="n">
        <v>5044.37687</v>
      </c>
      <c r="AJ99" s="98" t="n">
        <v>420.06147</v>
      </c>
      <c r="AK99" s="98" t="n">
        <v>5181.03288</v>
      </c>
      <c r="AL99" s="96"/>
      <c r="AM99" s="54" t="e">
        <f aca="false"/>
        <v>#REF!</v>
      </c>
    </row>
    <row r="100" customFormat="false" ht="12.75" hidden="false" customHeight="true" outlineLevel="0" collapsed="false">
      <c r="B100" s="99" t="n">
        <v>1905</v>
      </c>
      <c r="C100" s="58" t="s">
        <v>178</v>
      </c>
      <c r="D100" s="49"/>
      <c r="E100" s="98" t="n">
        <v>11551.11689</v>
      </c>
      <c r="F100" s="98" t="n">
        <v>2642.62503</v>
      </c>
      <c r="G100" s="98" t="n">
        <v>9700.50807</v>
      </c>
      <c r="H100" s="98" t="n">
        <v>9823.08826</v>
      </c>
      <c r="I100" s="98" t="n">
        <v>33717.33825</v>
      </c>
      <c r="J100" s="98" t="n">
        <v>2013.59146</v>
      </c>
      <c r="K100" s="98" t="n">
        <v>2313.74823</v>
      </c>
      <c r="L100" s="98" t="n">
        <v>1443.799</v>
      </c>
      <c r="M100" s="98" t="n">
        <v>444.11935</v>
      </c>
      <c r="N100" s="98" t="n">
        <v>2860.02766</v>
      </c>
      <c r="O100" s="98" t="n">
        <v>1369.16843</v>
      </c>
      <c r="P100" s="98" t="n">
        <v>1769.79058</v>
      </c>
      <c r="Q100" s="98" t="n">
        <v>10211.6712</v>
      </c>
      <c r="R100" s="98" t="n">
        <v>188.9714</v>
      </c>
      <c r="S100" s="98" t="n">
        <v>22614.88731</v>
      </c>
      <c r="T100" s="98" t="n">
        <v>653.66953</v>
      </c>
      <c r="U100" s="98" t="n">
        <v>2816.41726</v>
      </c>
      <c r="V100" s="98" t="n">
        <v>703.00214</v>
      </c>
      <c r="W100" s="98" t="n">
        <v>15.34526</v>
      </c>
      <c r="X100" s="98" t="n">
        <v>67.32349</v>
      </c>
      <c r="Y100" s="98" t="n">
        <v>2836.95786</v>
      </c>
      <c r="Z100" s="98" t="n">
        <v>21.92631</v>
      </c>
      <c r="AA100" s="98" t="n">
        <v>41.65145</v>
      </c>
      <c r="AB100" s="98" t="n">
        <v>610.37583</v>
      </c>
      <c r="AC100" s="98" t="n">
        <v>171.784</v>
      </c>
      <c r="AD100" s="98" t="n">
        <v>532.76452</v>
      </c>
      <c r="AE100" s="98" t="n">
        <v>354.1269</v>
      </c>
      <c r="AF100" s="98" t="n">
        <v>8825.34455</v>
      </c>
      <c r="AG100" s="98" t="n">
        <v>65157.57011</v>
      </c>
      <c r="AH100" s="98" t="n">
        <v>46374.91005</v>
      </c>
      <c r="AI100" s="98" t="n">
        <v>7684.09744</v>
      </c>
      <c r="AJ100" s="98" t="n">
        <v>532.76452</v>
      </c>
      <c r="AK100" s="98" t="n">
        <v>10565.7981</v>
      </c>
      <c r="AL100" s="96"/>
    </row>
    <row r="101" customFormat="false" ht="12.75" hidden="false" customHeight="true" outlineLevel="0" collapsed="false">
      <c r="B101" s="99" t="n">
        <v>1990</v>
      </c>
      <c r="C101" s="58" t="s">
        <v>179</v>
      </c>
      <c r="D101" s="49"/>
      <c r="E101" s="98" t="n">
        <v>2320.02287</v>
      </c>
      <c r="F101" s="98" t="n">
        <v>4923.82352</v>
      </c>
      <c r="G101" s="98" t="n">
        <v>2460.35549</v>
      </c>
      <c r="H101" s="98" t="n">
        <v>3985.45223</v>
      </c>
      <c r="I101" s="98" t="n">
        <v>13689.65411</v>
      </c>
      <c r="J101" s="98" t="n">
        <v>4483.64806</v>
      </c>
      <c r="K101" s="98" t="n">
        <v>4986.7181</v>
      </c>
      <c r="L101" s="98" t="n">
        <v>3830.891</v>
      </c>
      <c r="M101" s="98" t="n">
        <v>145.61159</v>
      </c>
      <c r="N101" s="98" t="n">
        <v>2886.40062</v>
      </c>
      <c r="O101" s="98" t="n">
        <v>2316.7727</v>
      </c>
      <c r="P101" s="98" t="n">
        <v>143.60949</v>
      </c>
      <c r="Q101" s="98" t="n">
        <v>3114.78997</v>
      </c>
      <c r="R101" s="98" t="n">
        <v>1794.37398</v>
      </c>
      <c r="S101" s="98" t="n">
        <v>23702.81551</v>
      </c>
      <c r="T101" s="98" t="n">
        <v>450.13752</v>
      </c>
      <c r="U101" s="98" t="n">
        <v>170.3805</v>
      </c>
      <c r="V101" s="98" t="n">
        <v>796.69397</v>
      </c>
      <c r="W101" s="98" t="n">
        <v>39.56404</v>
      </c>
      <c r="X101" s="98" t="n">
        <v>506.29469</v>
      </c>
      <c r="Y101" s="98" t="n">
        <v>0.79373</v>
      </c>
      <c r="Z101" s="98" t="n">
        <v>417.33571</v>
      </c>
      <c r="AA101" s="98" t="n">
        <v>1665.53494</v>
      </c>
      <c r="AB101" s="98" t="n">
        <v>38.53827</v>
      </c>
      <c r="AC101" s="98" t="n">
        <v>47.182</v>
      </c>
      <c r="AD101" s="98" t="n">
        <v>599.86529</v>
      </c>
      <c r="AE101" s="98" t="n">
        <v>209.97546</v>
      </c>
      <c r="AF101" s="98" t="n">
        <v>4942.29612</v>
      </c>
      <c r="AG101" s="98" t="n">
        <v>42334.76574</v>
      </c>
      <c r="AH101" s="98" t="n">
        <v>31143.83379</v>
      </c>
      <c r="AI101" s="98" t="n">
        <v>7266.30123</v>
      </c>
      <c r="AJ101" s="98" t="n">
        <v>599.86529</v>
      </c>
      <c r="AK101" s="98" t="n">
        <v>3324.76543</v>
      </c>
      <c r="AL101" s="96"/>
    </row>
    <row r="102" customFormat="false" ht="12.75" hidden="false" customHeight="true" outlineLevel="0" collapsed="false">
      <c r="B102" s="99" t="n">
        <v>1999</v>
      </c>
      <c r="C102" s="58" t="s">
        <v>180</v>
      </c>
      <c r="D102" s="49"/>
      <c r="E102" s="98" t="n">
        <v>-4457.94924</v>
      </c>
      <c r="F102" s="98" t="n">
        <v>-32481.33795</v>
      </c>
      <c r="G102" s="98" t="n">
        <v>-1145.79831</v>
      </c>
      <c r="H102" s="98" t="n">
        <v>-693.48487</v>
      </c>
      <c r="I102" s="98" t="n">
        <v>-38778.57037</v>
      </c>
      <c r="J102" s="98" t="n">
        <v>-740.91437</v>
      </c>
      <c r="K102" s="98" t="n">
        <v>-447.82797</v>
      </c>
      <c r="L102" s="98" t="n">
        <v>-15.825</v>
      </c>
      <c r="M102" s="98" t="n">
        <v>-3.87638</v>
      </c>
      <c r="N102" s="98" t="n">
        <v>-120</v>
      </c>
      <c r="O102" s="98" t="n">
        <v>-87.73603</v>
      </c>
      <c r="P102" s="98" t="n">
        <v>-26.72414</v>
      </c>
      <c r="Q102" s="98" t="n">
        <v>-132.5704</v>
      </c>
      <c r="R102" s="98" t="n">
        <v>-234.24472</v>
      </c>
      <c r="S102" s="98" t="n">
        <v>-1809.71901</v>
      </c>
      <c r="T102" s="98" t="n">
        <v>-351.42531</v>
      </c>
      <c r="U102" s="98" t="n">
        <v>-3.87627</v>
      </c>
      <c r="V102" s="98" t="n">
        <v>-100.31916</v>
      </c>
      <c r="W102" s="98" t="n">
        <v>-3.5</v>
      </c>
      <c r="X102" s="98" t="n">
        <v>-22.45532</v>
      </c>
      <c r="Y102" s="98" t="n">
        <v>-0.08177</v>
      </c>
      <c r="Z102" s="98" t="n">
        <v>-13.7828</v>
      </c>
      <c r="AA102" s="98" t="n">
        <v>-94.22825</v>
      </c>
      <c r="AB102" s="98" t="n">
        <v>-0.38538</v>
      </c>
      <c r="AC102" s="98" t="n">
        <v>-9.773</v>
      </c>
      <c r="AD102" s="98" t="n">
        <v>-16.93339</v>
      </c>
      <c r="AE102" s="98" t="n">
        <v>-2.16536</v>
      </c>
      <c r="AF102" s="98" t="n">
        <v>-618.92601</v>
      </c>
      <c r="AG102" s="98" t="n">
        <v>-41207.21539</v>
      </c>
      <c r="AH102" s="98" t="n">
        <v>-39943.48908</v>
      </c>
      <c r="AI102" s="98" t="n">
        <v>-1112.05716</v>
      </c>
      <c r="AJ102" s="98" t="n">
        <v>-16.93339</v>
      </c>
      <c r="AK102" s="98" t="n">
        <v>-134.73576</v>
      </c>
      <c r="AL102" s="96"/>
    </row>
    <row r="103" customFormat="false" ht="12.75" hidden="false" customHeight="true" outlineLevel="0" collapsed="false">
      <c r="B103" s="99" t="n">
        <v>199905</v>
      </c>
      <c r="C103" s="100" t="s">
        <v>181</v>
      </c>
      <c r="D103" s="100" t="n">
        <v>0</v>
      </c>
      <c r="E103" s="98" t="n">
        <v>-4410.25867</v>
      </c>
      <c r="F103" s="98" t="n">
        <v>-26693.59067</v>
      </c>
      <c r="G103" s="98" t="n">
        <v>0</v>
      </c>
      <c r="H103" s="98" t="n">
        <v>-59.7706</v>
      </c>
      <c r="I103" s="98" t="n">
        <v>-31163.61994</v>
      </c>
      <c r="J103" s="98" t="n">
        <v>-42.07874</v>
      </c>
      <c r="K103" s="98" t="n">
        <v>-20.08273</v>
      </c>
      <c r="L103" s="98" t="n">
        <v>-12.108</v>
      </c>
      <c r="M103" s="98" t="n">
        <v>-0.0283</v>
      </c>
      <c r="N103" s="98" t="n">
        <v>-20</v>
      </c>
      <c r="O103" s="98" t="n">
        <v>0</v>
      </c>
      <c r="P103" s="98" t="n">
        <v>-12.37531</v>
      </c>
      <c r="Q103" s="98" t="n">
        <v>0</v>
      </c>
      <c r="R103" s="98" t="n">
        <v>0</v>
      </c>
      <c r="S103" s="98" t="n">
        <v>-106.67308</v>
      </c>
      <c r="T103" s="98" t="n">
        <v>0</v>
      </c>
      <c r="U103" s="98" t="n">
        <v>0</v>
      </c>
      <c r="V103" s="98" t="n">
        <v>0</v>
      </c>
      <c r="W103" s="98" t="n">
        <v>0</v>
      </c>
      <c r="X103" s="98" t="n">
        <v>0</v>
      </c>
      <c r="Y103" s="98" t="n">
        <v>0</v>
      </c>
      <c r="Z103" s="98" t="n">
        <v>0</v>
      </c>
      <c r="AA103" s="98" t="n">
        <v>0</v>
      </c>
      <c r="AB103" s="98" t="n">
        <v>0</v>
      </c>
      <c r="AC103" s="98" t="n">
        <v>0</v>
      </c>
      <c r="AD103" s="98" t="n">
        <v>0</v>
      </c>
      <c r="AE103" s="98" t="n">
        <v>0</v>
      </c>
      <c r="AF103" s="98" t="n">
        <v>0</v>
      </c>
      <c r="AG103" s="98" t="n">
        <v>-31270.29302</v>
      </c>
      <c r="AH103" s="98" t="n">
        <v>-31215.83897</v>
      </c>
      <c r="AI103" s="98" t="n">
        <v>-54.45405</v>
      </c>
      <c r="AJ103" s="98" t="n">
        <v>0</v>
      </c>
      <c r="AK103" s="98" t="n">
        <v>0</v>
      </c>
      <c r="AL103" s="96"/>
    </row>
    <row r="104" customFormat="false" ht="12.75" hidden="false" customHeight="true" outlineLevel="0" collapsed="false">
      <c r="B104" s="110"/>
      <c r="C104" s="46"/>
      <c r="D104" s="49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6"/>
    </row>
    <row r="105" s="64" customFormat="true" ht="12.75" hidden="false" customHeight="true" outlineLevel="0" collapsed="false">
      <c r="A105" s="4"/>
      <c r="B105" s="110"/>
      <c r="C105" s="65" t="s">
        <v>62</v>
      </c>
      <c r="D105" s="66"/>
      <c r="E105" s="111" t="n">
        <v>1341163.37261</v>
      </c>
      <c r="F105" s="111" t="n">
        <v>1033512.23684</v>
      </c>
      <c r="G105" s="111" t="n">
        <v>2259523.51951</v>
      </c>
      <c r="H105" s="111" t="n">
        <v>952420.8414</v>
      </c>
      <c r="I105" s="111" t="n">
        <v>5586619.97036</v>
      </c>
      <c r="J105" s="111" t="n">
        <v>325386.11802</v>
      </c>
      <c r="K105" s="111" t="n">
        <v>720809.38669</v>
      </c>
      <c r="L105" s="111" t="n">
        <v>186817.083</v>
      </c>
      <c r="M105" s="111" t="n">
        <v>198680.75486</v>
      </c>
      <c r="N105" s="111" t="n">
        <v>677523.31691</v>
      </c>
      <c r="O105" s="111" t="n">
        <v>220905.2328</v>
      </c>
      <c r="P105" s="111" t="n">
        <v>224241.51089</v>
      </c>
      <c r="Q105" s="111" t="n">
        <v>282592.83352</v>
      </c>
      <c r="R105" s="111" t="n">
        <v>228844.7248</v>
      </c>
      <c r="S105" s="111" t="n">
        <v>3065800.96149</v>
      </c>
      <c r="T105" s="111" t="n">
        <v>102026.28865</v>
      </c>
      <c r="U105" s="111" t="n">
        <v>30527.71402</v>
      </c>
      <c r="V105" s="111" t="n">
        <v>145275.10729</v>
      </c>
      <c r="W105" s="111" t="n">
        <v>20457.31471</v>
      </c>
      <c r="X105" s="111" t="n">
        <v>18716.18107</v>
      </c>
      <c r="Y105" s="111" t="n">
        <v>10571.34231</v>
      </c>
      <c r="Z105" s="111" t="n">
        <v>31055.00197</v>
      </c>
      <c r="AA105" s="111" t="n">
        <v>108130.85543</v>
      </c>
      <c r="AB105" s="111" t="n">
        <v>86512.70156</v>
      </c>
      <c r="AC105" s="111" t="n">
        <v>7974.332</v>
      </c>
      <c r="AD105" s="111" t="n">
        <v>36494.2343</v>
      </c>
      <c r="AE105" s="111" t="n">
        <v>77702.36527</v>
      </c>
      <c r="AF105" s="111" t="n">
        <v>675443.43858</v>
      </c>
      <c r="AG105" s="111" t="n">
        <v>9327864.37043</v>
      </c>
      <c r="AH105" s="111" t="n">
        <v>7988781.80203</v>
      </c>
      <c r="AI105" s="111" t="n">
        <v>942293.13531</v>
      </c>
      <c r="AJ105" s="111" t="n">
        <v>36494.2343</v>
      </c>
      <c r="AK105" s="111" t="n">
        <v>360295.19879</v>
      </c>
      <c r="AL105" s="112"/>
      <c r="AM105" s="4"/>
    </row>
    <row r="106" s="64" customFormat="true" ht="12.75" hidden="false" customHeight="true" outlineLevel="0" collapsed="false">
      <c r="A106" s="113"/>
      <c r="B106" s="110"/>
      <c r="C106" s="65"/>
      <c r="D106" s="66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112"/>
      <c r="AM106" s="4"/>
    </row>
    <row r="107" s="64" customFormat="true" ht="12.75" hidden="false" customHeight="true" outlineLevel="0" collapsed="false">
      <c r="A107" s="4"/>
      <c r="B107" s="110" t="n">
        <v>4</v>
      </c>
      <c r="C107" s="114" t="s">
        <v>63</v>
      </c>
      <c r="D107" s="115"/>
      <c r="E107" s="111" t="n">
        <v>106063.05491</v>
      </c>
      <c r="F107" s="111" t="n">
        <v>96491.8851</v>
      </c>
      <c r="G107" s="111" t="n">
        <v>228699.63383</v>
      </c>
      <c r="H107" s="111" t="n">
        <v>71277.68328</v>
      </c>
      <c r="I107" s="111" t="n">
        <v>502532.25712</v>
      </c>
      <c r="J107" s="111" t="n">
        <v>27482.47101</v>
      </c>
      <c r="K107" s="111" t="n">
        <v>54379.78154</v>
      </c>
      <c r="L107" s="111" t="n">
        <v>14225.982</v>
      </c>
      <c r="M107" s="111" t="n">
        <v>19532.85678</v>
      </c>
      <c r="N107" s="111" t="n">
        <v>46940.56993</v>
      </c>
      <c r="O107" s="111" t="n">
        <v>18049.82314</v>
      </c>
      <c r="P107" s="111" t="n">
        <v>16493.22165</v>
      </c>
      <c r="Q107" s="111" t="n">
        <v>47133.95852</v>
      </c>
      <c r="R107" s="111" t="n">
        <v>59040.96606</v>
      </c>
      <c r="S107" s="111" t="n">
        <v>303279.63063</v>
      </c>
      <c r="T107" s="111" t="n">
        <v>9399.30473</v>
      </c>
      <c r="U107" s="111" t="n">
        <v>7592.43721</v>
      </c>
      <c r="V107" s="111" t="n">
        <v>42285.29622</v>
      </c>
      <c r="W107" s="111" t="n">
        <v>2827.48915</v>
      </c>
      <c r="X107" s="111" t="n">
        <v>1553.36723</v>
      </c>
      <c r="Y107" s="111" t="n">
        <v>3994.61908</v>
      </c>
      <c r="Z107" s="111" t="n">
        <v>2347.62214</v>
      </c>
      <c r="AA107" s="111" t="n">
        <v>7257.79862</v>
      </c>
      <c r="AB107" s="111" t="n">
        <v>6697.7122</v>
      </c>
      <c r="AC107" s="111" t="n">
        <v>1051.65</v>
      </c>
      <c r="AD107" s="111" t="n">
        <v>4871.87086</v>
      </c>
      <c r="AE107" s="111" t="n">
        <v>12388.97591</v>
      </c>
      <c r="AF107" s="111" t="n">
        <v>102268.14335</v>
      </c>
      <c r="AG107" s="111" t="n">
        <v>908080.0311</v>
      </c>
      <c r="AH107" s="111" t="n">
        <v>693337.00179</v>
      </c>
      <c r="AI107" s="111" t="n">
        <v>150348.22402</v>
      </c>
      <c r="AJ107" s="111" t="n">
        <v>4871.87086</v>
      </c>
      <c r="AK107" s="111" t="n">
        <v>59522.93443</v>
      </c>
      <c r="AL107" s="112"/>
      <c r="AM107" s="4"/>
    </row>
    <row r="108" s="64" customFormat="true" ht="12.75" hidden="false" customHeight="true" outlineLevel="0" collapsed="false">
      <c r="A108" s="4"/>
      <c r="B108" s="110"/>
      <c r="C108" s="65"/>
      <c r="D108" s="66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112"/>
      <c r="AM108" s="4"/>
    </row>
    <row r="109" s="64" customFormat="true" ht="12.75" hidden="false" customHeight="true" outlineLevel="0" collapsed="false">
      <c r="A109" s="4"/>
      <c r="B109" s="110"/>
      <c r="C109" s="65" t="s">
        <v>64</v>
      </c>
      <c r="D109" s="66"/>
      <c r="E109" s="111" t="n">
        <v>1447226.42752</v>
      </c>
      <c r="F109" s="111" t="n">
        <v>1130004.12194</v>
      </c>
      <c r="G109" s="111" t="n">
        <v>2488223.15334</v>
      </c>
      <c r="H109" s="111" t="n">
        <v>1023698.52468</v>
      </c>
      <c r="I109" s="111" t="n">
        <v>6089152.22748</v>
      </c>
      <c r="J109" s="111" t="n">
        <v>352868.58903</v>
      </c>
      <c r="K109" s="111" t="n">
        <v>775189.16823</v>
      </c>
      <c r="L109" s="111" t="n">
        <v>201043.065</v>
      </c>
      <c r="M109" s="111" t="n">
        <v>218213.61164</v>
      </c>
      <c r="N109" s="111" t="n">
        <v>724463.88684</v>
      </c>
      <c r="O109" s="111" t="n">
        <v>238955.05594</v>
      </c>
      <c r="P109" s="111" t="n">
        <v>240734.73254</v>
      </c>
      <c r="Q109" s="111" t="n">
        <v>329726.79204</v>
      </c>
      <c r="R109" s="111" t="n">
        <v>287885.69086</v>
      </c>
      <c r="S109" s="111" t="n">
        <v>3369080.59212</v>
      </c>
      <c r="T109" s="111" t="n">
        <v>111425.59338</v>
      </c>
      <c r="U109" s="111" t="n">
        <v>38120.15123</v>
      </c>
      <c r="V109" s="111" t="n">
        <v>187560.40351</v>
      </c>
      <c r="W109" s="111" t="n">
        <v>23284.80386</v>
      </c>
      <c r="X109" s="111" t="n">
        <v>20269.5483</v>
      </c>
      <c r="Y109" s="111" t="n">
        <v>14565.96139</v>
      </c>
      <c r="Z109" s="111" t="n">
        <v>33402.62411</v>
      </c>
      <c r="AA109" s="111" t="n">
        <v>115388.65405</v>
      </c>
      <c r="AB109" s="111" t="n">
        <v>93210.41376</v>
      </c>
      <c r="AC109" s="111" t="n">
        <v>9025.982</v>
      </c>
      <c r="AD109" s="111" t="n">
        <v>41366.10516</v>
      </c>
      <c r="AE109" s="111" t="n">
        <v>90091.34118</v>
      </c>
      <c r="AF109" s="111" t="n">
        <v>777711.58193</v>
      </c>
      <c r="AG109" s="111" t="n">
        <v>10235944.40153</v>
      </c>
      <c r="AH109" s="111" t="n">
        <v>8682118.80382</v>
      </c>
      <c r="AI109" s="111" t="n">
        <v>1092641.35933</v>
      </c>
      <c r="AJ109" s="111" t="n">
        <v>41366.10516</v>
      </c>
      <c r="AK109" s="111" t="n">
        <v>419818.13322</v>
      </c>
      <c r="AL109" s="112"/>
      <c r="AM109" s="4"/>
    </row>
    <row r="110" s="64" customFormat="true" ht="12.75" hidden="false" customHeight="true" outlineLevel="0" collapsed="false">
      <c r="A110" s="113"/>
      <c r="B110" s="110"/>
      <c r="C110" s="65"/>
      <c r="D110" s="66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112"/>
      <c r="AM110" s="4"/>
    </row>
    <row r="111" customFormat="false" ht="12.75" hidden="false" customHeight="true" outlineLevel="0" collapsed="false">
      <c r="B111" s="97"/>
      <c r="C111" s="48" t="s">
        <v>65</v>
      </c>
      <c r="D111" s="49"/>
      <c r="E111" s="116" t="n">
        <v>0</v>
      </c>
      <c r="F111" s="116" t="n">
        <v>0</v>
      </c>
      <c r="G111" s="116" t="n">
        <v>0</v>
      </c>
      <c r="H111" s="116" t="n">
        <v>0</v>
      </c>
      <c r="I111" s="116" t="n">
        <v>0</v>
      </c>
      <c r="J111" s="116" t="n">
        <v>0</v>
      </c>
      <c r="K111" s="116" t="n">
        <v>0</v>
      </c>
      <c r="L111" s="116" t="n">
        <v>0</v>
      </c>
      <c r="M111" s="116" t="n">
        <v>0</v>
      </c>
      <c r="N111" s="116" t="n">
        <v>0</v>
      </c>
      <c r="O111" s="116" t="n">
        <v>0</v>
      </c>
      <c r="P111" s="116" t="n">
        <v>0</v>
      </c>
      <c r="Q111" s="116" t="n">
        <v>0</v>
      </c>
      <c r="R111" s="116" t="n">
        <v>0</v>
      </c>
      <c r="S111" s="116" t="n">
        <v>0</v>
      </c>
      <c r="T111" s="116" t="n">
        <v>0</v>
      </c>
      <c r="U111" s="116" t="n">
        <v>0</v>
      </c>
      <c r="V111" s="116" t="n">
        <v>0</v>
      </c>
      <c r="W111" s="116" t="n">
        <v>0</v>
      </c>
      <c r="X111" s="116" t="n">
        <v>0</v>
      </c>
      <c r="Y111" s="116" t="n">
        <v>0</v>
      </c>
      <c r="Z111" s="116" t="n">
        <v>0</v>
      </c>
      <c r="AA111" s="116" t="n">
        <v>0</v>
      </c>
      <c r="AB111" s="116" t="n">
        <v>0</v>
      </c>
      <c r="AC111" s="116" t="n">
        <v>0</v>
      </c>
      <c r="AD111" s="116" t="n">
        <v>0</v>
      </c>
      <c r="AE111" s="116" t="n">
        <v>0</v>
      </c>
      <c r="AF111" s="116" t="n">
        <v>0</v>
      </c>
      <c r="AG111" s="116" t="n">
        <v>0</v>
      </c>
      <c r="AH111" s="116" t="n">
        <v>0</v>
      </c>
      <c r="AI111" s="116" t="n">
        <v>0</v>
      </c>
      <c r="AJ111" s="116" t="n">
        <v>0</v>
      </c>
      <c r="AK111" s="116" t="n">
        <v>0</v>
      </c>
      <c r="AL111" s="96"/>
    </row>
    <row r="112" customFormat="false" ht="12.75" hidden="false" customHeight="true" outlineLevel="0" collapsed="false">
      <c r="B112" s="99" t="n">
        <v>21</v>
      </c>
      <c r="C112" s="53" t="s">
        <v>66</v>
      </c>
      <c r="D112" s="49"/>
      <c r="E112" s="98" t="n">
        <v>933254.16353</v>
      </c>
      <c r="F112" s="98" t="n">
        <v>799387.41493</v>
      </c>
      <c r="G112" s="98" t="n">
        <v>1834756.80951</v>
      </c>
      <c r="H112" s="98" t="n">
        <v>756270.76032</v>
      </c>
      <c r="I112" s="98" t="n">
        <v>4323669.14829</v>
      </c>
      <c r="J112" s="98" t="n">
        <v>284552.31974</v>
      </c>
      <c r="K112" s="98" t="n">
        <v>596234.17036</v>
      </c>
      <c r="L112" s="98" t="n">
        <v>150485.113</v>
      </c>
      <c r="M112" s="98" t="n">
        <v>162019.24062</v>
      </c>
      <c r="N112" s="98" t="n">
        <v>580646.8633</v>
      </c>
      <c r="O112" s="98" t="n">
        <v>194073.21323</v>
      </c>
      <c r="P112" s="98" t="n">
        <v>196742.99984</v>
      </c>
      <c r="Q112" s="98" t="n">
        <v>192301.07968</v>
      </c>
      <c r="R112" s="98" t="n">
        <v>185718.02499</v>
      </c>
      <c r="S112" s="98" t="n">
        <v>2542773.02476</v>
      </c>
      <c r="T112" s="98" t="n">
        <v>79372.29745</v>
      </c>
      <c r="U112" s="98" t="n">
        <v>26971.5148</v>
      </c>
      <c r="V112" s="98" t="n">
        <v>127410.58691</v>
      </c>
      <c r="W112" s="98" t="n">
        <v>3134.55866</v>
      </c>
      <c r="X112" s="98" t="n">
        <v>13723.33658</v>
      </c>
      <c r="Y112" s="98" t="n">
        <v>1682.11968</v>
      </c>
      <c r="Z112" s="98" t="n">
        <v>27144.79516</v>
      </c>
      <c r="AA112" s="98" t="n">
        <v>93115.97155</v>
      </c>
      <c r="AB112" s="98" t="n">
        <v>58072.29473</v>
      </c>
      <c r="AC112" s="98" t="n">
        <v>2512.344</v>
      </c>
      <c r="AD112" s="98" t="n">
        <v>20520.82917</v>
      </c>
      <c r="AE112" s="98" t="n">
        <v>17949.98</v>
      </c>
      <c r="AF112" s="98" t="n">
        <v>471610.62869</v>
      </c>
      <c r="AG112" s="98" t="n">
        <v>7338052.80174</v>
      </c>
      <c r="AH112" s="98" t="n">
        <v>6308662.51773</v>
      </c>
      <c r="AI112" s="98" t="n">
        <v>798618.39516</v>
      </c>
      <c r="AJ112" s="98" t="n">
        <v>20520.82917</v>
      </c>
      <c r="AK112" s="98" t="n">
        <v>210251.05968</v>
      </c>
      <c r="AL112" s="96"/>
    </row>
    <row r="113" customFormat="false" ht="12.75" hidden="false" customHeight="true" outlineLevel="0" collapsed="false">
      <c r="B113" s="99" t="n">
        <v>2101</v>
      </c>
      <c r="C113" s="58" t="s">
        <v>67</v>
      </c>
      <c r="D113" s="49"/>
      <c r="E113" s="98" t="n">
        <v>621783.87436</v>
      </c>
      <c r="F113" s="98" t="n">
        <v>551967.82359</v>
      </c>
      <c r="G113" s="98" t="n">
        <v>1534242.8781</v>
      </c>
      <c r="H113" s="98" t="n">
        <v>592697.50774</v>
      </c>
      <c r="I113" s="98" t="n">
        <v>3300692.08379</v>
      </c>
      <c r="J113" s="98" t="n">
        <v>197070.63776</v>
      </c>
      <c r="K113" s="98" t="n">
        <v>381234.90742</v>
      </c>
      <c r="L113" s="98" t="n">
        <v>107911.754</v>
      </c>
      <c r="M113" s="98" t="n">
        <v>141572.2088</v>
      </c>
      <c r="N113" s="98" t="n">
        <v>409204.29367</v>
      </c>
      <c r="O113" s="98" t="n">
        <v>132611.81773</v>
      </c>
      <c r="P113" s="98" t="n">
        <v>85184.32247</v>
      </c>
      <c r="Q113" s="98" t="n">
        <v>41755.47876</v>
      </c>
      <c r="R113" s="98" t="n">
        <v>12832.88383</v>
      </c>
      <c r="S113" s="98" t="n">
        <v>1509378.30444</v>
      </c>
      <c r="T113" s="98" t="n">
        <v>27859.83347</v>
      </c>
      <c r="U113" s="98" t="n">
        <v>9414.0815</v>
      </c>
      <c r="V113" s="98" t="n">
        <v>13439.94362</v>
      </c>
      <c r="W113" s="98" t="n">
        <v>1983.18666</v>
      </c>
      <c r="X113" s="98" t="n">
        <v>12395.97622</v>
      </c>
      <c r="Y113" s="98" t="n">
        <v>1190.71968</v>
      </c>
      <c r="Z113" s="98" t="n">
        <v>18564.25857</v>
      </c>
      <c r="AA113" s="98" t="n">
        <v>69216.55015</v>
      </c>
      <c r="AB113" s="98" t="n">
        <v>42176.90818</v>
      </c>
      <c r="AC113" s="98" t="n">
        <v>1679.819</v>
      </c>
      <c r="AD113" s="98" t="n">
        <v>5726.78334</v>
      </c>
      <c r="AE113" s="98" t="n">
        <v>2369.20875</v>
      </c>
      <c r="AF113" s="98" t="n">
        <v>206017.26914</v>
      </c>
      <c r="AG113" s="98" t="n">
        <v>5016087.65737</v>
      </c>
      <c r="AH113" s="98" t="n">
        <v>4654837.86016</v>
      </c>
      <c r="AI113" s="98" t="n">
        <v>311398.32636</v>
      </c>
      <c r="AJ113" s="98" t="n">
        <v>5726.78334</v>
      </c>
      <c r="AK113" s="98" t="n">
        <v>44124.68751</v>
      </c>
      <c r="AL113" s="96"/>
    </row>
    <row r="114" customFormat="false" ht="12.75" hidden="false" customHeight="true" outlineLevel="0" collapsed="false">
      <c r="B114" s="99" t="n">
        <v>210105</v>
      </c>
      <c r="C114" s="58" t="s">
        <v>182</v>
      </c>
      <c r="D114" s="49"/>
      <c r="E114" s="98" t="n">
        <v>117265.00951</v>
      </c>
      <c r="F114" s="98" t="n">
        <v>53056.06939</v>
      </c>
      <c r="G114" s="98" t="n">
        <v>58469.61472</v>
      </c>
      <c r="H114" s="98" t="n">
        <v>11741.15603</v>
      </c>
      <c r="I114" s="98" t="n">
        <v>240531.84965</v>
      </c>
      <c r="J114" s="98" t="n">
        <v>11946.30207</v>
      </c>
      <c r="K114" s="98" t="n">
        <v>30225.9859</v>
      </c>
      <c r="L114" s="98" t="n">
        <v>8809.759</v>
      </c>
      <c r="M114" s="98" t="n">
        <v>25680.30621</v>
      </c>
      <c r="N114" s="98" t="n">
        <v>181216.89294</v>
      </c>
      <c r="O114" s="98" t="n">
        <v>4450.70788</v>
      </c>
      <c r="P114" s="98" t="n">
        <v>40901.19568</v>
      </c>
      <c r="Q114" s="98" t="n">
        <v>6952.7807</v>
      </c>
      <c r="R114" s="98" t="n">
        <v>7014.89672</v>
      </c>
      <c r="S114" s="98" t="n">
        <v>317198.8271</v>
      </c>
      <c r="T114" s="98" t="n">
        <v>0</v>
      </c>
      <c r="U114" s="98" t="n">
        <v>7748.15177</v>
      </c>
      <c r="V114" s="98" t="n">
        <v>0</v>
      </c>
      <c r="W114" s="98" t="n">
        <v>1507.05269</v>
      </c>
      <c r="X114" s="98" t="n">
        <v>1071.02056</v>
      </c>
      <c r="Y114" s="98" t="n">
        <v>0</v>
      </c>
      <c r="Z114" s="98" t="n">
        <v>0</v>
      </c>
      <c r="AA114" s="98" t="n">
        <v>0</v>
      </c>
      <c r="AB114" s="98" t="n">
        <v>7962.69714</v>
      </c>
      <c r="AC114" s="98" t="n">
        <v>0</v>
      </c>
      <c r="AD114" s="98" t="n">
        <v>0</v>
      </c>
      <c r="AE114" s="98" t="n">
        <v>0</v>
      </c>
      <c r="AF114" s="98" t="n">
        <v>18288.92216</v>
      </c>
      <c r="AG114" s="98" t="n">
        <v>576019.59891</v>
      </c>
      <c r="AH114" s="98" t="n">
        <v>509204.42374</v>
      </c>
      <c r="AI114" s="98" t="n">
        <v>59862.39447</v>
      </c>
      <c r="AJ114" s="98" t="n">
        <v>0</v>
      </c>
      <c r="AK114" s="98" t="n">
        <v>6952.7807</v>
      </c>
      <c r="AL114" s="96"/>
    </row>
    <row r="115" customFormat="false" ht="12.75" hidden="false" customHeight="true" outlineLevel="0" collapsed="false">
      <c r="B115" s="99" t="n">
        <v>210110</v>
      </c>
      <c r="C115" s="58" t="s">
        <v>183</v>
      </c>
      <c r="D115" s="49"/>
      <c r="E115" s="98" t="n">
        <v>170268.92226</v>
      </c>
      <c r="F115" s="98" t="n">
        <v>240568.15794</v>
      </c>
      <c r="G115" s="98" t="n">
        <v>628357.07412</v>
      </c>
      <c r="H115" s="98" t="n">
        <v>320698.81937</v>
      </c>
      <c r="I115" s="98" t="n">
        <v>1359892.97369</v>
      </c>
      <c r="J115" s="98" t="n">
        <v>44203.78087</v>
      </c>
      <c r="K115" s="98" t="n">
        <v>190579.08439</v>
      </c>
      <c r="L115" s="98" t="n">
        <v>83821.352</v>
      </c>
      <c r="M115" s="98" t="n">
        <v>35922.48023</v>
      </c>
      <c r="N115" s="98" t="n">
        <v>96506.62601</v>
      </c>
      <c r="O115" s="98" t="n">
        <v>39426.10155</v>
      </c>
      <c r="P115" s="98" t="n">
        <v>0</v>
      </c>
      <c r="Q115" s="98" t="n">
        <v>223.52295</v>
      </c>
      <c r="R115" s="98" t="n">
        <v>57.41318</v>
      </c>
      <c r="S115" s="98" t="n">
        <v>490740.36118</v>
      </c>
      <c r="T115" s="98" t="n">
        <v>17844.49244</v>
      </c>
      <c r="U115" s="98" t="n">
        <v>0</v>
      </c>
      <c r="V115" s="98" t="n">
        <v>0</v>
      </c>
      <c r="W115" s="98" t="n">
        <v>0</v>
      </c>
      <c r="X115" s="98" t="n">
        <v>4853.06131</v>
      </c>
      <c r="Y115" s="98" t="n">
        <v>355.79024</v>
      </c>
      <c r="Z115" s="98" t="n">
        <v>16203.24466</v>
      </c>
      <c r="AA115" s="98" t="n">
        <v>27534.41636</v>
      </c>
      <c r="AB115" s="98" t="n">
        <v>19397.95468</v>
      </c>
      <c r="AC115" s="98" t="n">
        <v>927.347</v>
      </c>
      <c r="AD115" s="98" t="n">
        <v>2135.1757</v>
      </c>
      <c r="AE115" s="98" t="n">
        <v>0</v>
      </c>
      <c r="AF115" s="98" t="n">
        <v>89251.48239</v>
      </c>
      <c r="AG115" s="98" t="n">
        <v>1939884.81726</v>
      </c>
      <c r="AH115" s="98" t="n">
        <v>1891981.78732</v>
      </c>
      <c r="AI115" s="98" t="n">
        <v>45544.33129</v>
      </c>
      <c r="AJ115" s="98" t="n">
        <v>2135.1757</v>
      </c>
      <c r="AK115" s="98" t="n">
        <v>223.52295</v>
      </c>
      <c r="AL115" s="96"/>
    </row>
    <row r="116" customFormat="false" ht="12.75" hidden="false" customHeight="true" outlineLevel="0" collapsed="false">
      <c r="B116" s="99" t="n">
        <v>210115</v>
      </c>
      <c r="C116" s="58" t="s">
        <v>184</v>
      </c>
      <c r="D116" s="49"/>
      <c r="E116" s="98" t="n">
        <v>29835.8184</v>
      </c>
      <c r="F116" s="98" t="n">
        <v>4122.14509</v>
      </c>
      <c r="G116" s="98" t="n">
        <v>102871.92498</v>
      </c>
      <c r="H116" s="98" t="n">
        <v>3122.90679</v>
      </c>
      <c r="I116" s="98" t="n">
        <v>139952.79526</v>
      </c>
      <c r="J116" s="98" t="n">
        <v>2038.38237</v>
      </c>
      <c r="K116" s="98" t="n">
        <v>0.01506</v>
      </c>
      <c r="L116" s="98" t="n">
        <v>160.555</v>
      </c>
      <c r="M116" s="98" t="n">
        <v>1302.55898</v>
      </c>
      <c r="N116" s="98" t="n">
        <v>0</v>
      </c>
      <c r="O116" s="98" t="n">
        <v>315.67713</v>
      </c>
      <c r="P116" s="98" t="n">
        <v>0</v>
      </c>
      <c r="Q116" s="98" t="n">
        <v>2547.27297</v>
      </c>
      <c r="R116" s="98" t="n">
        <v>367.40135</v>
      </c>
      <c r="S116" s="98" t="n">
        <v>6731.86286</v>
      </c>
      <c r="T116" s="98" t="n">
        <v>0</v>
      </c>
      <c r="U116" s="98" t="n">
        <v>0</v>
      </c>
      <c r="V116" s="98" t="n">
        <v>0</v>
      </c>
      <c r="W116" s="98" t="n">
        <v>0</v>
      </c>
      <c r="X116" s="98" t="n">
        <v>803.50464</v>
      </c>
      <c r="Y116" s="98" t="n">
        <v>0</v>
      </c>
      <c r="Z116" s="98" t="n">
        <v>0</v>
      </c>
      <c r="AA116" s="98" t="n">
        <v>399.05824</v>
      </c>
      <c r="AB116" s="98" t="n">
        <v>0</v>
      </c>
      <c r="AC116" s="98" t="n">
        <v>0</v>
      </c>
      <c r="AD116" s="98" t="n">
        <v>0</v>
      </c>
      <c r="AE116" s="98" t="n">
        <v>0</v>
      </c>
      <c r="AF116" s="98" t="n">
        <v>1202.56288</v>
      </c>
      <c r="AG116" s="98" t="n">
        <v>147887.221</v>
      </c>
      <c r="AH116" s="98" t="n">
        <v>142934.16431</v>
      </c>
      <c r="AI116" s="98" t="n">
        <v>2405.78372</v>
      </c>
      <c r="AJ116" s="98" t="n">
        <v>0</v>
      </c>
      <c r="AK116" s="98" t="n">
        <v>2547.27297</v>
      </c>
      <c r="AL116" s="96"/>
    </row>
    <row r="117" customFormat="false" ht="12.75" hidden="false" customHeight="true" outlineLevel="0" collapsed="false">
      <c r="B117" s="99" t="n">
        <v>210120</v>
      </c>
      <c r="C117" s="58" t="s">
        <v>185</v>
      </c>
      <c r="D117" s="49"/>
      <c r="E117" s="98" t="n">
        <v>17826.53723</v>
      </c>
      <c r="F117" s="98" t="n">
        <v>34959.09588</v>
      </c>
      <c r="G117" s="98" t="n">
        <v>21637.73238</v>
      </c>
      <c r="H117" s="98" t="n">
        <v>3733.30704</v>
      </c>
      <c r="I117" s="98" t="n">
        <v>78156.67253</v>
      </c>
      <c r="J117" s="98" t="n">
        <v>4064.55728</v>
      </c>
      <c r="K117" s="98" t="n">
        <v>214.12061</v>
      </c>
      <c r="L117" s="98" t="n">
        <v>0</v>
      </c>
      <c r="M117" s="98" t="n">
        <v>7784.70129</v>
      </c>
      <c r="N117" s="98" t="n">
        <v>27186.25201</v>
      </c>
      <c r="O117" s="98" t="n">
        <v>12634.34244</v>
      </c>
      <c r="P117" s="98" t="n">
        <v>0</v>
      </c>
      <c r="Q117" s="98" t="n">
        <v>0</v>
      </c>
      <c r="R117" s="98" t="n">
        <v>0</v>
      </c>
      <c r="S117" s="98" t="n">
        <v>51883.97363</v>
      </c>
      <c r="T117" s="98" t="n">
        <v>0.11941</v>
      </c>
      <c r="U117" s="98" t="n">
        <v>0</v>
      </c>
      <c r="V117" s="98" t="n">
        <v>0</v>
      </c>
      <c r="W117" s="98" t="n">
        <v>0</v>
      </c>
      <c r="X117" s="98" t="n">
        <v>0</v>
      </c>
      <c r="Y117" s="98" t="n">
        <v>0</v>
      </c>
      <c r="Z117" s="98" t="n">
        <v>0</v>
      </c>
      <c r="AA117" s="98" t="n">
        <v>2759.20925</v>
      </c>
      <c r="AB117" s="98" t="n">
        <v>0</v>
      </c>
      <c r="AC117" s="98" t="n">
        <v>0</v>
      </c>
      <c r="AD117" s="98" t="n">
        <v>0</v>
      </c>
      <c r="AE117" s="98" t="n">
        <v>0</v>
      </c>
      <c r="AF117" s="98" t="n">
        <v>2759.32866</v>
      </c>
      <c r="AG117" s="98" t="n">
        <v>132799.97482</v>
      </c>
      <c r="AH117" s="98" t="n">
        <v>128735.41754</v>
      </c>
      <c r="AI117" s="98" t="n">
        <v>4064.55728</v>
      </c>
      <c r="AJ117" s="98" t="n">
        <v>0</v>
      </c>
      <c r="AK117" s="98" t="n">
        <v>0</v>
      </c>
      <c r="AL117" s="96"/>
    </row>
    <row r="118" customFormat="false" ht="12.75" hidden="false" customHeight="true" outlineLevel="0" collapsed="false">
      <c r="B118" s="99" t="n">
        <v>210125</v>
      </c>
      <c r="C118" s="58" t="s">
        <v>186</v>
      </c>
      <c r="D118" s="49"/>
      <c r="E118" s="98" t="n">
        <v>0</v>
      </c>
      <c r="F118" s="98" t="n">
        <v>0</v>
      </c>
      <c r="G118" s="98" t="n">
        <v>0</v>
      </c>
      <c r="H118" s="98" t="n">
        <v>0</v>
      </c>
      <c r="I118" s="98" t="n">
        <v>0</v>
      </c>
      <c r="J118" s="98" t="n">
        <v>0</v>
      </c>
      <c r="K118" s="98" t="n">
        <v>0.262</v>
      </c>
      <c r="L118" s="98" t="n">
        <v>0</v>
      </c>
      <c r="M118" s="98" t="n">
        <v>0</v>
      </c>
      <c r="N118" s="98" t="n">
        <v>0</v>
      </c>
      <c r="O118" s="98" t="n">
        <v>0</v>
      </c>
      <c r="P118" s="98" t="n">
        <v>0</v>
      </c>
      <c r="Q118" s="98" t="n">
        <v>0</v>
      </c>
      <c r="R118" s="98" t="n">
        <v>0</v>
      </c>
      <c r="S118" s="98" t="n">
        <v>0.262</v>
      </c>
      <c r="T118" s="98" t="n">
        <v>0</v>
      </c>
      <c r="U118" s="98" t="n">
        <v>0</v>
      </c>
      <c r="V118" s="98" t="n">
        <v>0</v>
      </c>
      <c r="W118" s="98" t="n">
        <v>0</v>
      </c>
      <c r="X118" s="98" t="n">
        <v>0</v>
      </c>
      <c r="Y118" s="98" t="n">
        <v>0</v>
      </c>
      <c r="Z118" s="98" t="n">
        <v>0</v>
      </c>
      <c r="AA118" s="98" t="n">
        <v>0</v>
      </c>
      <c r="AB118" s="98" t="n">
        <v>0</v>
      </c>
      <c r="AC118" s="98" t="n">
        <v>0</v>
      </c>
      <c r="AD118" s="98" t="n">
        <v>0</v>
      </c>
      <c r="AE118" s="98" t="n">
        <v>0</v>
      </c>
      <c r="AF118" s="98" t="n">
        <v>0</v>
      </c>
      <c r="AG118" s="98" t="n">
        <v>0.262</v>
      </c>
      <c r="AH118" s="98" t="n">
        <v>0.262</v>
      </c>
      <c r="AI118" s="98" t="n">
        <v>0</v>
      </c>
      <c r="AJ118" s="98" t="n">
        <v>0</v>
      </c>
      <c r="AK118" s="98" t="n">
        <v>0</v>
      </c>
      <c r="AL118" s="96"/>
    </row>
    <row r="119" customFormat="false" ht="12.75" hidden="false" customHeight="true" outlineLevel="0" collapsed="false">
      <c r="B119" s="99" t="n">
        <v>210130</v>
      </c>
      <c r="C119" s="58" t="s">
        <v>187</v>
      </c>
      <c r="D119" s="49"/>
      <c r="E119" s="98" t="n">
        <v>4098.97302</v>
      </c>
      <c r="F119" s="98" t="n">
        <v>4635.7821</v>
      </c>
      <c r="G119" s="98" t="n">
        <v>11684.93263</v>
      </c>
      <c r="H119" s="98" t="n">
        <v>3294.21188</v>
      </c>
      <c r="I119" s="98" t="n">
        <v>23713.89963</v>
      </c>
      <c r="J119" s="98" t="n">
        <v>741.77307</v>
      </c>
      <c r="K119" s="98" t="n">
        <v>3511.22358</v>
      </c>
      <c r="L119" s="98" t="n">
        <v>953.235</v>
      </c>
      <c r="M119" s="98" t="n">
        <v>1152.66168</v>
      </c>
      <c r="N119" s="98" t="n">
        <v>4824.78727</v>
      </c>
      <c r="O119" s="98" t="n">
        <v>809.27927</v>
      </c>
      <c r="P119" s="98" t="n">
        <v>174.11191</v>
      </c>
      <c r="Q119" s="98" t="n">
        <v>35.57641</v>
      </c>
      <c r="R119" s="98" t="n">
        <v>52.83961</v>
      </c>
      <c r="S119" s="98" t="n">
        <v>12255.4878</v>
      </c>
      <c r="T119" s="98" t="n">
        <v>225.33831</v>
      </c>
      <c r="U119" s="98" t="n">
        <v>18.80154</v>
      </c>
      <c r="V119" s="98" t="n">
        <v>0</v>
      </c>
      <c r="W119" s="98" t="n">
        <v>9.54002</v>
      </c>
      <c r="X119" s="98" t="n">
        <v>101.98614</v>
      </c>
      <c r="Y119" s="98" t="n">
        <v>6.99859</v>
      </c>
      <c r="Z119" s="98" t="n">
        <v>881.12477</v>
      </c>
      <c r="AA119" s="98" t="n">
        <v>218.94443</v>
      </c>
      <c r="AB119" s="98" t="n">
        <v>249.80958</v>
      </c>
      <c r="AC119" s="98" t="n">
        <v>7.125</v>
      </c>
      <c r="AD119" s="98" t="n">
        <v>43.99189</v>
      </c>
      <c r="AE119" s="98" t="n">
        <v>0</v>
      </c>
      <c r="AF119" s="98" t="n">
        <v>1763.66027</v>
      </c>
      <c r="AG119" s="98" t="n">
        <v>37733.0477</v>
      </c>
      <c r="AH119" s="98" t="n">
        <v>36670.63122</v>
      </c>
      <c r="AI119" s="98" t="n">
        <v>982.84818</v>
      </c>
      <c r="AJ119" s="98" t="n">
        <v>43.99189</v>
      </c>
      <c r="AK119" s="98" t="n">
        <v>35.57641</v>
      </c>
      <c r="AL119" s="96"/>
    </row>
    <row r="120" customFormat="false" ht="11.25" hidden="false" customHeight="true" outlineLevel="0" collapsed="false">
      <c r="B120" s="99" t="n">
        <v>210135</v>
      </c>
      <c r="C120" s="117" t="s">
        <v>188</v>
      </c>
      <c r="D120" s="49"/>
      <c r="E120" s="98" t="n">
        <v>243246.07522</v>
      </c>
      <c r="F120" s="98" t="n">
        <v>161234.94771</v>
      </c>
      <c r="G120" s="98" t="n">
        <v>628642.18743</v>
      </c>
      <c r="H120" s="98" t="n">
        <v>182668.17542</v>
      </c>
      <c r="I120" s="98" t="n">
        <v>1215791.38578</v>
      </c>
      <c r="J120" s="98" t="n">
        <v>117070.19174</v>
      </c>
      <c r="K120" s="98" t="n">
        <v>96321.94562</v>
      </c>
      <c r="L120" s="98" t="n">
        <v>0</v>
      </c>
      <c r="M120" s="98" t="n">
        <v>49975.13451</v>
      </c>
      <c r="N120" s="98" t="n">
        <v>74600.67248</v>
      </c>
      <c r="O120" s="98" t="n">
        <v>60934.2531</v>
      </c>
      <c r="P120" s="98" t="n">
        <v>40469.38069</v>
      </c>
      <c r="Q120" s="98" t="n">
        <v>27164.26268</v>
      </c>
      <c r="R120" s="98" t="n">
        <v>4411.68468</v>
      </c>
      <c r="S120" s="98" t="n">
        <v>470947.5255</v>
      </c>
      <c r="T120" s="98" t="n">
        <v>6420.7809</v>
      </c>
      <c r="U120" s="98" t="n">
        <v>1421.13391</v>
      </c>
      <c r="V120" s="98" t="n">
        <v>10143.10856</v>
      </c>
      <c r="W120" s="98" t="n">
        <v>72.94937</v>
      </c>
      <c r="X120" s="98" t="n">
        <v>4802.89451</v>
      </c>
      <c r="Y120" s="98" t="n">
        <v>787.58775</v>
      </c>
      <c r="Z120" s="98" t="n">
        <v>906.4813</v>
      </c>
      <c r="AA120" s="98" t="n">
        <v>36361.23019</v>
      </c>
      <c r="AB120" s="98" t="n">
        <v>9073.26023</v>
      </c>
      <c r="AC120" s="98" t="n">
        <v>459.639</v>
      </c>
      <c r="AD120" s="98" t="n">
        <v>3192.64638</v>
      </c>
      <c r="AE120" s="98" t="n">
        <v>2320.11857</v>
      </c>
      <c r="AF120" s="98" t="n">
        <v>75961.83067</v>
      </c>
      <c r="AG120" s="98" t="n">
        <v>1762700.74195</v>
      </c>
      <c r="AH120" s="98" t="n">
        <v>1556682.1219</v>
      </c>
      <c r="AI120" s="98" t="n">
        <v>173341.59242</v>
      </c>
      <c r="AJ120" s="98" t="n">
        <v>3192.64638</v>
      </c>
      <c r="AK120" s="98" t="n">
        <v>29484.38125</v>
      </c>
      <c r="AL120" s="96"/>
    </row>
    <row r="121" customFormat="false" ht="12.75" hidden="false" customHeight="true" outlineLevel="0" collapsed="false">
      <c r="B121" s="99" t="n">
        <v>210140</v>
      </c>
      <c r="C121" s="117" t="s">
        <v>189</v>
      </c>
      <c r="D121" s="49"/>
      <c r="E121" s="98" t="n">
        <v>14854.02911</v>
      </c>
      <c r="F121" s="98" t="n">
        <v>22712.79498</v>
      </c>
      <c r="G121" s="98" t="n">
        <v>7010.11081</v>
      </c>
      <c r="H121" s="98" t="n">
        <v>9958.69069</v>
      </c>
      <c r="I121" s="98" t="n">
        <v>54535.62559</v>
      </c>
      <c r="J121" s="98" t="n">
        <v>8295.39969</v>
      </c>
      <c r="K121" s="98" t="n">
        <v>2154.37837</v>
      </c>
      <c r="L121" s="98" t="n">
        <v>144.318</v>
      </c>
      <c r="M121" s="98" t="n">
        <v>16892.69324</v>
      </c>
      <c r="N121" s="98" t="n">
        <v>395.31955</v>
      </c>
      <c r="O121" s="98" t="n">
        <v>4305.51548</v>
      </c>
      <c r="P121" s="98" t="n">
        <v>506.26214</v>
      </c>
      <c r="Q121" s="98" t="n">
        <v>3756.52635</v>
      </c>
      <c r="R121" s="98" t="n">
        <v>329.03494</v>
      </c>
      <c r="S121" s="98" t="n">
        <v>36779.44776</v>
      </c>
      <c r="T121" s="98" t="n">
        <v>933.4222</v>
      </c>
      <c r="U121" s="98" t="n">
        <v>215.337</v>
      </c>
      <c r="V121" s="98" t="n">
        <v>3134.05544</v>
      </c>
      <c r="W121" s="98" t="n">
        <v>41.00844</v>
      </c>
      <c r="X121" s="98" t="n">
        <v>153.4856</v>
      </c>
      <c r="Y121" s="98" t="n">
        <v>0</v>
      </c>
      <c r="Z121" s="98" t="n">
        <v>12.00328</v>
      </c>
      <c r="AA121" s="98" t="n">
        <v>150.10396</v>
      </c>
      <c r="AB121" s="98" t="n">
        <v>140.37388</v>
      </c>
      <c r="AC121" s="98" t="n">
        <v>29.4</v>
      </c>
      <c r="AD121" s="98" t="n">
        <v>90.7379</v>
      </c>
      <c r="AE121" s="98" t="n">
        <v>0</v>
      </c>
      <c r="AF121" s="98" t="n">
        <v>4899.9277</v>
      </c>
      <c r="AG121" s="98" t="n">
        <v>96215.00105</v>
      </c>
      <c r="AH121" s="98" t="n">
        <v>80073.58459</v>
      </c>
      <c r="AI121" s="98" t="n">
        <v>12294.15221</v>
      </c>
      <c r="AJ121" s="98" t="n">
        <v>90.7379</v>
      </c>
      <c r="AK121" s="98" t="n">
        <v>3756.52635</v>
      </c>
      <c r="AL121" s="96"/>
    </row>
    <row r="122" customFormat="false" ht="12.75" hidden="false" customHeight="true" outlineLevel="0" collapsed="false">
      <c r="B122" s="99" t="n">
        <v>210145</v>
      </c>
      <c r="C122" s="117" t="s">
        <v>190</v>
      </c>
      <c r="D122" s="49"/>
      <c r="E122" s="98" t="n">
        <v>3.138</v>
      </c>
      <c r="F122" s="98" t="n">
        <v>425.31294</v>
      </c>
      <c r="G122" s="98" t="n">
        <v>931.69919</v>
      </c>
      <c r="H122" s="98" t="n">
        <v>203.57681</v>
      </c>
      <c r="I122" s="98" t="n">
        <v>1563.72694</v>
      </c>
      <c r="J122" s="98" t="n">
        <v>77.91441</v>
      </c>
      <c r="K122" s="98" t="n">
        <v>0</v>
      </c>
      <c r="L122" s="98" t="n">
        <v>0</v>
      </c>
      <c r="M122" s="98" t="n">
        <v>0</v>
      </c>
      <c r="N122" s="98" t="n">
        <v>0</v>
      </c>
      <c r="O122" s="98" t="n">
        <v>0</v>
      </c>
      <c r="P122" s="98" t="n">
        <v>0</v>
      </c>
      <c r="Q122" s="98" t="n">
        <v>0</v>
      </c>
      <c r="R122" s="98" t="n">
        <v>0</v>
      </c>
      <c r="S122" s="98" t="n">
        <v>77.91441</v>
      </c>
      <c r="T122" s="98" t="n">
        <v>0</v>
      </c>
      <c r="U122" s="98" t="n">
        <v>10.65728</v>
      </c>
      <c r="V122" s="98" t="n">
        <v>0</v>
      </c>
      <c r="W122" s="98" t="n">
        <v>0</v>
      </c>
      <c r="X122" s="98" t="n">
        <v>0.0592</v>
      </c>
      <c r="Y122" s="98" t="n">
        <v>0</v>
      </c>
      <c r="Z122" s="98" t="n">
        <v>0</v>
      </c>
      <c r="AA122" s="98" t="n">
        <v>1.11548</v>
      </c>
      <c r="AB122" s="98" t="n">
        <v>0</v>
      </c>
      <c r="AC122" s="98" t="n">
        <v>0</v>
      </c>
      <c r="AD122" s="98" t="n">
        <v>0</v>
      </c>
      <c r="AE122" s="98" t="n">
        <v>0</v>
      </c>
      <c r="AF122" s="98" t="n">
        <v>11.83196</v>
      </c>
      <c r="AG122" s="98" t="n">
        <v>1653.47331</v>
      </c>
      <c r="AH122" s="98" t="n">
        <v>1575.5589</v>
      </c>
      <c r="AI122" s="98" t="n">
        <v>77.91441</v>
      </c>
      <c r="AJ122" s="98" t="n">
        <v>0</v>
      </c>
      <c r="AK122" s="98" t="n">
        <v>0</v>
      </c>
      <c r="AL122" s="96"/>
    </row>
    <row r="123" customFormat="false" ht="12.75" hidden="false" customHeight="true" outlineLevel="0" collapsed="false">
      <c r="B123" s="99" t="n">
        <v>210150</v>
      </c>
      <c r="C123" s="117" t="s">
        <v>191</v>
      </c>
      <c r="D123" s="49"/>
      <c r="E123" s="98" t="n">
        <v>24385.37161</v>
      </c>
      <c r="F123" s="98" t="n">
        <v>30253.51756</v>
      </c>
      <c r="G123" s="98" t="n">
        <v>74637.60184</v>
      </c>
      <c r="H123" s="98" t="n">
        <v>57276.66371</v>
      </c>
      <c r="I123" s="98" t="n">
        <v>186553.15472</v>
      </c>
      <c r="J123" s="98" t="n">
        <v>8632.33626</v>
      </c>
      <c r="K123" s="98" t="n">
        <v>58227.89189</v>
      </c>
      <c r="L123" s="98" t="n">
        <v>14022.535</v>
      </c>
      <c r="M123" s="98" t="n">
        <v>2861.67266</v>
      </c>
      <c r="N123" s="98" t="n">
        <v>24473.74341</v>
      </c>
      <c r="O123" s="98" t="n">
        <v>9735.94088</v>
      </c>
      <c r="P123" s="98" t="n">
        <v>3133.37205</v>
      </c>
      <c r="Q123" s="98" t="n">
        <v>1075.5367</v>
      </c>
      <c r="R123" s="98" t="n">
        <v>599.61335</v>
      </c>
      <c r="S123" s="98" t="n">
        <v>122762.6422</v>
      </c>
      <c r="T123" s="98" t="n">
        <v>2435.68021</v>
      </c>
      <c r="U123" s="98" t="n">
        <v>0</v>
      </c>
      <c r="V123" s="98" t="n">
        <v>162.77962</v>
      </c>
      <c r="W123" s="98" t="n">
        <v>352.63614</v>
      </c>
      <c r="X123" s="98" t="n">
        <v>609.96426</v>
      </c>
      <c r="Y123" s="98" t="n">
        <v>40.3431</v>
      </c>
      <c r="Z123" s="98" t="n">
        <v>561.40456</v>
      </c>
      <c r="AA123" s="98" t="n">
        <v>1792.47224</v>
      </c>
      <c r="AB123" s="98" t="n">
        <v>5352.81267</v>
      </c>
      <c r="AC123" s="98" t="n">
        <v>256.308</v>
      </c>
      <c r="AD123" s="98" t="n">
        <v>264.23147</v>
      </c>
      <c r="AE123" s="98" t="n">
        <v>49.09018</v>
      </c>
      <c r="AF123" s="98" t="n">
        <v>11877.72245</v>
      </c>
      <c r="AG123" s="98" t="n">
        <v>321193.51937</v>
      </c>
      <c r="AH123" s="98" t="n">
        <v>306979.90864</v>
      </c>
      <c r="AI123" s="98" t="n">
        <v>12824.75238</v>
      </c>
      <c r="AJ123" s="98" t="n">
        <v>264.23147</v>
      </c>
      <c r="AK123" s="98" t="n">
        <v>1124.62688</v>
      </c>
      <c r="AL123" s="96"/>
    </row>
    <row r="124" customFormat="false" ht="12.75" hidden="false" customHeight="true" outlineLevel="0" collapsed="false">
      <c r="B124" s="99" t="n">
        <v>2102</v>
      </c>
      <c r="C124" s="117" t="s">
        <v>68</v>
      </c>
      <c r="D124" s="49"/>
      <c r="E124" s="98" t="n">
        <v>0</v>
      </c>
      <c r="F124" s="98" t="n">
        <v>0</v>
      </c>
      <c r="G124" s="98" t="n">
        <v>0</v>
      </c>
      <c r="H124" s="98" t="n">
        <v>3300</v>
      </c>
      <c r="I124" s="98" t="n">
        <v>3300</v>
      </c>
      <c r="J124" s="98" t="n">
        <v>0</v>
      </c>
      <c r="K124" s="98" t="n">
        <v>109</v>
      </c>
      <c r="L124" s="98" t="n">
        <v>20885.477</v>
      </c>
      <c r="M124" s="98" t="n">
        <v>0</v>
      </c>
      <c r="N124" s="98" t="n">
        <v>0</v>
      </c>
      <c r="O124" s="98" t="n">
        <v>0</v>
      </c>
      <c r="P124" s="98" t="n">
        <v>1115.73982</v>
      </c>
      <c r="Q124" s="98" t="n">
        <v>0</v>
      </c>
      <c r="R124" s="98" t="n">
        <v>0</v>
      </c>
      <c r="S124" s="98" t="n">
        <v>22110.21682</v>
      </c>
      <c r="T124" s="98" t="n">
        <v>0</v>
      </c>
      <c r="U124" s="98" t="n">
        <v>0</v>
      </c>
      <c r="V124" s="98" t="n">
        <v>0</v>
      </c>
      <c r="W124" s="98" t="n">
        <v>0</v>
      </c>
      <c r="X124" s="98" t="n">
        <v>0</v>
      </c>
      <c r="Y124" s="98" t="n">
        <v>0</v>
      </c>
      <c r="Z124" s="98" t="n">
        <v>0</v>
      </c>
      <c r="AA124" s="98" t="n">
        <v>0</v>
      </c>
      <c r="AB124" s="98" t="n">
        <v>0</v>
      </c>
      <c r="AC124" s="98" t="n">
        <v>0</v>
      </c>
      <c r="AD124" s="98" t="n">
        <v>0</v>
      </c>
      <c r="AE124" s="98" t="n">
        <v>0</v>
      </c>
      <c r="AF124" s="98" t="n">
        <v>0</v>
      </c>
      <c r="AG124" s="98" t="n">
        <v>25410.21682</v>
      </c>
      <c r="AH124" s="98" t="n">
        <v>24294.477</v>
      </c>
      <c r="AI124" s="98" t="n">
        <v>1115.73982</v>
      </c>
      <c r="AJ124" s="98" t="n">
        <v>0</v>
      </c>
      <c r="AK124" s="98" t="n">
        <v>0</v>
      </c>
      <c r="AL124" s="96"/>
    </row>
    <row r="125" customFormat="false" ht="12.75" hidden="false" customHeight="true" outlineLevel="0" collapsed="false">
      <c r="B125" s="99" t="n">
        <v>2103</v>
      </c>
      <c r="C125" s="58" t="s">
        <v>69</v>
      </c>
      <c r="D125" s="49"/>
      <c r="E125" s="98" t="n">
        <v>311470.28917</v>
      </c>
      <c r="F125" s="98" t="n">
        <v>247419.59134</v>
      </c>
      <c r="G125" s="98" t="n">
        <v>300331.04881</v>
      </c>
      <c r="H125" s="98" t="n">
        <v>160273.25258</v>
      </c>
      <c r="I125" s="98" t="n">
        <v>1019494.1819</v>
      </c>
      <c r="J125" s="98" t="n">
        <v>87481.68198</v>
      </c>
      <c r="K125" s="98" t="n">
        <v>214486.73502</v>
      </c>
      <c r="L125" s="98" t="n">
        <v>21687.882</v>
      </c>
      <c r="M125" s="98" t="n">
        <v>20447.03182</v>
      </c>
      <c r="N125" s="98" t="n">
        <v>171389.05779</v>
      </c>
      <c r="O125" s="98" t="n">
        <v>61461.3955</v>
      </c>
      <c r="P125" s="98" t="n">
        <v>110442.93755</v>
      </c>
      <c r="Q125" s="98" t="n">
        <v>150544.86092</v>
      </c>
      <c r="R125" s="98" t="n">
        <v>172885.14116</v>
      </c>
      <c r="S125" s="98" t="n">
        <v>1010826.72374</v>
      </c>
      <c r="T125" s="98" t="n">
        <v>51495.70867</v>
      </c>
      <c r="U125" s="98" t="n">
        <v>17557.4333</v>
      </c>
      <c r="V125" s="98" t="n">
        <v>113970.64329</v>
      </c>
      <c r="W125" s="98" t="n">
        <v>1149.5922</v>
      </c>
      <c r="X125" s="98" t="n">
        <v>1311.29869</v>
      </c>
      <c r="Y125" s="98" t="n">
        <v>491.4</v>
      </c>
      <c r="Z125" s="98" t="n">
        <v>8579.53659</v>
      </c>
      <c r="AA125" s="98" t="n">
        <v>23899.4214</v>
      </c>
      <c r="AB125" s="98" t="n">
        <v>15835.38655</v>
      </c>
      <c r="AC125" s="98" t="n">
        <v>830.022</v>
      </c>
      <c r="AD125" s="98" t="n">
        <v>14794.04583</v>
      </c>
      <c r="AE125" s="98" t="n">
        <v>15580.77125</v>
      </c>
      <c r="AF125" s="98" t="n">
        <v>265495.25977</v>
      </c>
      <c r="AG125" s="98" t="n">
        <v>2295816.16541</v>
      </c>
      <c r="AH125" s="98" t="n">
        <v>1628794.66143</v>
      </c>
      <c r="AI125" s="98" t="n">
        <v>486101.82598</v>
      </c>
      <c r="AJ125" s="98" t="n">
        <v>14794.04583</v>
      </c>
      <c r="AK125" s="98" t="n">
        <v>166125.63217</v>
      </c>
      <c r="AL125" s="96"/>
    </row>
    <row r="126" customFormat="false" ht="12.75" hidden="false" customHeight="true" outlineLevel="0" collapsed="false">
      <c r="B126" s="99" t="n">
        <v>2104</v>
      </c>
      <c r="C126" s="58" t="s">
        <v>70</v>
      </c>
      <c r="D126" s="49"/>
      <c r="E126" s="98" t="n">
        <v>0</v>
      </c>
      <c r="F126" s="98" t="n">
        <v>0</v>
      </c>
      <c r="G126" s="98" t="n">
        <v>182.8826</v>
      </c>
      <c r="H126" s="98" t="n">
        <v>0</v>
      </c>
      <c r="I126" s="98" t="n">
        <v>182.8826</v>
      </c>
      <c r="J126" s="98" t="n">
        <v>0</v>
      </c>
      <c r="K126" s="98" t="n">
        <v>403.52792</v>
      </c>
      <c r="L126" s="98" t="n">
        <v>0</v>
      </c>
      <c r="M126" s="98" t="n">
        <v>0</v>
      </c>
      <c r="N126" s="98" t="n">
        <v>53.51184</v>
      </c>
      <c r="O126" s="98" t="n">
        <v>0</v>
      </c>
      <c r="P126" s="98" t="n">
        <v>0</v>
      </c>
      <c r="Q126" s="98" t="n">
        <v>0.74</v>
      </c>
      <c r="R126" s="98" t="n">
        <v>0</v>
      </c>
      <c r="S126" s="98" t="n">
        <v>457.77976</v>
      </c>
      <c r="T126" s="98" t="n">
        <v>16.75531</v>
      </c>
      <c r="U126" s="98" t="n">
        <v>0</v>
      </c>
      <c r="V126" s="98" t="n">
        <v>0</v>
      </c>
      <c r="W126" s="98" t="n">
        <v>1.7798</v>
      </c>
      <c r="X126" s="98" t="n">
        <v>16.06167</v>
      </c>
      <c r="Y126" s="98" t="n">
        <v>0</v>
      </c>
      <c r="Z126" s="98" t="n">
        <v>1</v>
      </c>
      <c r="AA126" s="98" t="n">
        <v>0</v>
      </c>
      <c r="AB126" s="98" t="n">
        <v>60</v>
      </c>
      <c r="AC126" s="98" t="n">
        <v>2.503</v>
      </c>
      <c r="AD126" s="98" t="n">
        <v>0</v>
      </c>
      <c r="AE126" s="98" t="n">
        <v>0</v>
      </c>
      <c r="AF126" s="98" t="n">
        <v>98.09978</v>
      </c>
      <c r="AG126" s="98" t="n">
        <v>738.76214</v>
      </c>
      <c r="AH126" s="98" t="n">
        <v>735.51914</v>
      </c>
      <c r="AI126" s="98" t="n">
        <v>2.503</v>
      </c>
      <c r="AJ126" s="98" t="n">
        <v>0</v>
      </c>
      <c r="AK126" s="98" t="n">
        <v>0.74</v>
      </c>
      <c r="AL126" s="96"/>
    </row>
    <row r="127" customFormat="false" ht="12.75" hidden="false" customHeight="true" outlineLevel="0" collapsed="false">
      <c r="B127" s="99" t="n">
        <v>22</v>
      </c>
      <c r="C127" s="53" t="s">
        <v>38</v>
      </c>
      <c r="D127" s="49"/>
      <c r="E127" s="98" t="n">
        <v>0</v>
      </c>
      <c r="F127" s="98" t="n">
        <v>0</v>
      </c>
      <c r="G127" s="98" t="n">
        <v>0</v>
      </c>
      <c r="H127" s="98" t="n">
        <v>0</v>
      </c>
      <c r="I127" s="98" t="n">
        <v>0</v>
      </c>
      <c r="J127" s="98" t="n">
        <v>0</v>
      </c>
      <c r="K127" s="98" t="n">
        <v>0</v>
      </c>
      <c r="L127" s="98" t="n">
        <v>1000</v>
      </c>
      <c r="M127" s="98" t="n">
        <v>0</v>
      </c>
      <c r="N127" s="98" t="n">
        <v>0</v>
      </c>
      <c r="O127" s="98" t="n">
        <v>0</v>
      </c>
      <c r="P127" s="98" t="n">
        <v>0</v>
      </c>
      <c r="Q127" s="98" t="n">
        <v>0</v>
      </c>
      <c r="R127" s="98" t="n">
        <v>0</v>
      </c>
      <c r="S127" s="98" t="n">
        <v>1000</v>
      </c>
      <c r="T127" s="98" t="n">
        <v>0</v>
      </c>
      <c r="U127" s="98" t="n">
        <v>0</v>
      </c>
      <c r="V127" s="98" t="n">
        <v>0</v>
      </c>
      <c r="W127" s="98" t="n">
        <v>0</v>
      </c>
      <c r="X127" s="98" t="n">
        <v>0</v>
      </c>
      <c r="Y127" s="98" t="n">
        <v>0</v>
      </c>
      <c r="Z127" s="98" t="n">
        <v>0</v>
      </c>
      <c r="AA127" s="98" t="n">
        <v>0</v>
      </c>
      <c r="AB127" s="98" t="n">
        <v>0</v>
      </c>
      <c r="AC127" s="98" t="n">
        <v>0</v>
      </c>
      <c r="AD127" s="98" t="n">
        <v>0</v>
      </c>
      <c r="AE127" s="98" t="n">
        <v>0</v>
      </c>
      <c r="AF127" s="98" t="n">
        <v>0</v>
      </c>
      <c r="AG127" s="98" t="n">
        <v>1000</v>
      </c>
      <c r="AH127" s="98" t="n">
        <v>1000</v>
      </c>
      <c r="AI127" s="98" t="n">
        <v>0</v>
      </c>
      <c r="AJ127" s="98" t="n">
        <v>0</v>
      </c>
      <c r="AK127" s="98" t="n">
        <v>0</v>
      </c>
      <c r="AL127" s="96"/>
    </row>
    <row r="128" customFormat="false" ht="12.75" hidden="false" customHeight="true" outlineLevel="0" collapsed="false">
      <c r="B128" s="99" t="n">
        <v>23</v>
      </c>
      <c r="C128" s="53" t="s">
        <v>71</v>
      </c>
      <c r="D128" s="49"/>
      <c r="E128" s="98" t="n">
        <v>4947.90007</v>
      </c>
      <c r="F128" s="98" t="n">
        <v>37208.86564</v>
      </c>
      <c r="G128" s="98" t="n">
        <v>21747.59101</v>
      </c>
      <c r="H128" s="98" t="n">
        <v>27907.42251</v>
      </c>
      <c r="I128" s="98" t="n">
        <v>91811.77923</v>
      </c>
      <c r="J128" s="98" t="n">
        <v>2475.90088</v>
      </c>
      <c r="K128" s="98" t="n">
        <v>10074.081</v>
      </c>
      <c r="L128" s="98" t="n">
        <v>261.815</v>
      </c>
      <c r="M128" s="98" t="n">
        <v>1635.7584</v>
      </c>
      <c r="N128" s="98" t="n">
        <v>7554.77317</v>
      </c>
      <c r="O128" s="98" t="n">
        <v>1240.28198</v>
      </c>
      <c r="P128" s="98" t="n">
        <v>0</v>
      </c>
      <c r="Q128" s="98" t="n">
        <v>413.66261</v>
      </c>
      <c r="R128" s="98" t="n">
        <v>1795.74565</v>
      </c>
      <c r="S128" s="98" t="n">
        <v>25452.01869</v>
      </c>
      <c r="T128" s="98" t="n">
        <v>196.37042</v>
      </c>
      <c r="U128" s="98" t="n">
        <v>89.88567</v>
      </c>
      <c r="V128" s="98" t="n">
        <v>551.44014</v>
      </c>
      <c r="W128" s="98" t="n">
        <v>24.85514</v>
      </c>
      <c r="X128" s="98" t="n">
        <v>57.91144</v>
      </c>
      <c r="Y128" s="98" t="n">
        <v>493.97116</v>
      </c>
      <c r="Z128" s="98" t="n">
        <v>514.73629</v>
      </c>
      <c r="AA128" s="98" t="n">
        <v>615.88934</v>
      </c>
      <c r="AB128" s="98" t="n">
        <v>175.97505</v>
      </c>
      <c r="AC128" s="98" t="n">
        <v>4.835</v>
      </c>
      <c r="AD128" s="98" t="n">
        <v>292.85615</v>
      </c>
      <c r="AE128" s="98" t="n">
        <v>0</v>
      </c>
      <c r="AF128" s="98" t="n">
        <v>3018.7258</v>
      </c>
      <c r="AG128" s="98" t="n">
        <v>120282.52372</v>
      </c>
      <c r="AH128" s="98" t="n">
        <v>114254.11213</v>
      </c>
      <c r="AI128" s="98" t="n">
        <v>5321.89283</v>
      </c>
      <c r="AJ128" s="98" t="n">
        <v>292.85615</v>
      </c>
      <c r="AK128" s="98" t="n">
        <v>413.66261</v>
      </c>
      <c r="AL128" s="96"/>
    </row>
    <row r="129" customFormat="false" ht="12.75" hidden="false" customHeight="true" outlineLevel="0" collapsed="false">
      <c r="B129" s="99" t="n">
        <v>2301</v>
      </c>
      <c r="C129" s="53" t="s">
        <v>192</v>
      </c>
      <c r="D129" s="49"/>
      <c r="E129" s="98" t="n">
        <v>0</v>
      </c>
      <c r="F129" s="98" t="n">
        <v>7966.47805</v>
      </c>
      <c r="G129" s="98" t="n">
        <v>3943.58906</v>
      </c>
      <c r="H129" s="98" t="n">
        <v>6102.78445</v>
      </c>
      <c r="I129" s="98" t="n">
        <v>18012.85156</v>
      </c>
      <c r="J129" s="98" t="n">
        <v>1193.17539</v>
      </c>
      <c r="K129" s="98" t="n">
        <v>510.23488</v>
      </c>
      <c r="L129" s="98" t="n">
        <v>167.209</v>
      </c>
      <c r="M129" s="98" t="n">
        <v>297.95282</v>
      </c>
      <c r="N129" s="98" t="n">
        <v>1975.71539</v>
      </c>
      <c r="O129" s="98" t="n">
        <v>511.19463</v>
      </c>
      <c r="P129" s="98" t="n">
        <v>0</v>
      </c>
      <c r="Q129" s="98" t="n">
        <v>155.81639</v>
      </c>
      <c r="R129" s="98" t="n">
        <v>1795.74565</v>
      </c>
      <c r="S129" s="98" t="n">
        <v>6607.04415</v>
      </c>
      <c r="T129" s="98" t="n">
        <v>89.11378</v>
      </c>
      <c r="U129" s="98" t="n">
        <v>89.88567</v>
      </c>
      <c r="V129" s="98" t="n">
        <v>551.44014</v>
      </c>
      <c r="W129" s="98" t="n">
        <v>22.89685</v>
      </c>
      <c r="X129" s="98" t="n">
        <v>57.89807</v>
      </c>
      <c r="Y129" s="98" t="n">
        <v>21.56834</v>
      </c>
      <c r="Z129" s="98" t="n">
        <v>6.76029</v>
      </c>
      <c r="AA129" s="98" t="n">
        <v>67.43858</v>
      </c>
      <c r="AB129" s="98" t="n">
        <v>77.35592</v>
      </c>
      <c r="AC129" s="98" t="n">
        <v>4.835</v>
      </c>
      <c r="AD129" s="98" t="n">
        <v>147.27615</v>
      </c>
      <c r="AE129" s="98" t="n">
        <v>0</v>
      </c>
      <c r="AF129" s="98" t="n">
        <v>1136.46879</v>
      </c>
      <c r="AG129" s="98" t="n">
        <v>25756.3645</v>
      </c>
      <c r="AH129" s="98" t="n">
        <v>21886.50744</v>
      </c>
      <c r="AI129" s="98" t="n">
        <v>3566.76452</v>
      </c>
      <c r="AJ129" s="98" t="n">
        <v>147.27615</v>
      </c>
      <c r="AK129" s="98" t="n">
        <v>155.81639</v>
      </c>
      <c r="AL129" s="96"/>
    </row>
    <row r="130" customFormat="false" ht="12.75" hidden="false" customHeight="true" outlineLevel="0" collapsed="false">
      <c r="B130" s="99" t="n">
        <v>2302</v>
      </c>
      <c r="C130" s="53" t="s">
        <v>193</v>
      </c>
      <c r="D130" s="49"/>
      <c r="E130" s="98" t="n">
        <v>481.45223</v>
      </c>
      <c r="F130" s="98" t="n">
        <v>2225.18976</v>
      </c>
      <c r="G130" s="98" t="n">
        <v>445.5491</v>
      </c>
      <c r="H130" s="98" t="n">
        <v>840.72338</v>
      </c>
      <c r="I130" s="98" t="n">
        <v>3992.91447</v>
      </c>
      <c r="J130" s="98" t="n">
        <v>245.76703</v>
      </c>
      <c r="K130" s="98" t="n">
        <v>1148.36029</v>
      </c>
      <c r="L130" s="98" t="n">
        <v>94.606</v>
      </c>
      <c r="M130" s="98" t="n">
        <v>8.64826</v>
      </c>
      <c r="N130" s="98" t="n">
        <v>737.2163</v>
      </c>
      <c r="O130" s="98" t="n">
        <v>0.74944</v>
      </c>
      <c r="P130" s="98" t="n">
        <v>0</v>
      </c>
      <c r="Q130" s="98" t="n">
        <v>228.32376</v>
      </c>
      <c r="R130" s="98" t="n">
        <v>0</v>
      </c>
      <c r="S130" s="98" t="n">
        <v>2463.67108</v>
      </c>
      <c r="T130" s="98" t="n">
        <v>4.46119</v>
      </c>
      <c r="U130" s="98" t="n">
        <v>0</v>
      </c>
      <c r="V130" s="98" t="n">
        <v>0</v>
      </c>
      <c r="W130" s="98" t="n">
        <v>1.95829</v>
      </c>
      <c r="X130" s="98" t="n">
        <v>0.01337</v>
      </c>
      <c r="Y130" s="98" t="n">
        <v>472.40282</v>
      </c>
      <c r="Z130" s="98" t="n">
        <v>507.976</v>
      </c>
      <c r="AA130" s="98" t="n">
        <v>279.16297</v>
      </c>
      <c r="AB130" s="98" t="n">
        <v>98.61913</v>
      </c>
      <c r="AC130" s="98" t="n">
        <v>0</v>
      </c>
      <c r="AD130" s="98" t="n">
        <v>0</v>
      </c>
      <c r="AE130" s="98" t="n">
        <v>0</v>
      </c>
      <c r="AF130" s="98" t="n">
        <v>1364.59377</v>
      </c>
      <c r="AG130" s="98" t="n">
        <v>7821.17932</v>
      </c>
      <c r="AH130" s="98" t="n">
        <v>6874.68571</v>
      </c>
      <c r="AI130" s="98" t="n">
        <v>718.16985</v>
      </c>
      <c r="AJ130" s="98" t="n">
        <v>0</v>
      </c>
      <c r="AK130" s="98" t="n">
        <v>228.32376</v>
      </c>
      <c r="AL130" s="96"/>
    </row>
    <row r="131" customFormat="false" ht="12.75" hidden="false" customHeight="true" outlineLevel="0" collapsed="false">
      <c r="B131" s="99" t="n">
        <v>2303</v>
      </c>
      <c r="C131" s="53" t="s">
        <v>194</v>
      </c>
      <c r="D131" s="49"/>
      <c r="E131" s="98" t="n">
        <v>1795.57664</v>
      </c>
      <c r="F131" s="98" t="n">
        <v>26928.94216</v>
      </c>
      <c r="G131" s="98" t="n">
        <v>17357.07663</v>
      </c>
      <c r="H131" s="98" t="n">
        <v>20961.48328</v>
      </c>
      <c r="I131" s="98" t="n">
        <v>67043.07871</v>
      </c>
      <c r="J131" s="98" t="n">
        <v>1036.14646</v>
      </c>
      <c r="K131" s="98" t="n">
        <v>8415.47827</v>
      </c>
      <c r="L131" s="98" t="n">
        <v>0</v>
      </c>
      <c r="M131" s="98" t="n">
        <v>1329.14332</v>
      </c>
      <c r="N131" s="98" t="n">
        <v>4840.23918</v>
      </c>
      <c r="O131" s="98" t="n">
        <v>724.62988</v>
      </c>
      <c r="P131" s="98" t="n">
        <v>0</v>
      </c>
      <c r="Q131" s="98" t="n">
        <v>2.60811</v>
      </c>
      <c r="R131" s="98" t="n">
        <v>0</v>
      </c>
      <c r="S131" s="98" t="n">
        <v>16348.24522</v>
      </c>
      <c r="T131" s="98" t="n">
        <v>102.79545</v>
      </c>
      <c r="U131" s="98" t="n">
        <v>0</v>
      </c>
      <c r="V131" s="98" t="n">
        <v>0</v>
      </c>
      <c r="W131" s="98" t="n">
        <v>0</v>
      </c>
      <c r="X131" s="98" t="n">
        <v>0</v>
      </c>
      <c r="Y131" s="98" t="n">
        <v>0</v>
      </c>
      <c r="Z131" s="98" t="n">
        <v>0</v>
      </c>
      <c r="AA131" s="98" t="n">
        <v>269.28779</v>
      </c>
      <c r="AB131" s="98" t="n">
        <v>0</v>
      </c>
      <c r="AC131" s="98" t="n">
        <v>0</v>
      </c>
      <c r="AD131" s="98" t="n">
        <v>0</v>
      </c>
      <c r="AE131" s="98" t="n">
        <v>0</v>
      </c>
      <c r="AF131" s="98" t="n">
        <v>372.08324</v>
      </c>
      <c r="AG131" s="98" t="n">
        <v>83763.40717</v>
      </c>
      <c r="AH131" s="98" t="n">
        <v>82724.6526</v>
      </c>
      <c r="AI131" s="98" t="n">
        <v>1036.14646</v>
      </c>
      <c r="AJ131" s="98" t="n">
        <v>0</v>
      </c>
      <c r="AK131" s="98" t="n">
        <v>2.60811</v>
      </c>
      <c r="AL131" s="96"/>
    </row>
    <row r="132" customFormat="false" ht="12.75" hidden="false" customHeight="true" outlineLevel="0" collapsed="false">
      <c r="B132" s="99" t="n">
        <v>2304</v>
      </c>
      <c r="C132" s="53" t="s">
        <v>195</v>
      </c>
      <c r="D132" s="49"/>
      <c r="E132" s="98" t="n">
        <v>2670.8712</v>
      </c>
      <c r="F132" s="98" t="n">
        <v>88.25567</v>
      </c>
      <c r="G132" s="98" t="n">
        <v>1.37622</v>
      </c>
      <c r="H132" s="98" t="n">
        <v>2.4314</v>
      </c>
      <c r="I132" s="98" t="n">
        <v>2762.93449</v>
      </c>
      <c r="J132" s="98" t="n">
        <v>0.812</v>
      </c>
      <c r="K132" s="98" t="n">
        <v>0.00756</v>
      </c>
      <c r="L132" s="98" t="n">
        <v>0</v>
      </c>
      <c r="M132" s="98" t="n">
        <v>0.014</v>
      </c>
      <c r="N132" s="98" t="n">
        <v>1.6023</v>
      </c>
      <c r="O132" s="98" t="n">
        <v>3.70803</v>
      </c>
      <c r="P132" s="98" t="n">
        <v>0</v>
      </c>
      <c r="Q132" s="98" t="n">
        <v>26.91435</v>
      </c>
      <c r="R132" s="98" t="n">
        <v>0</v>
      </c>
      <c r="S132" s="98" t="n">
        <v>33.05824</v>
      </c>
      <c r="T132" s="98" t="n">
        <v>0</v>
      </c>
      <c r="U132" s="98" t="n">
        <v>0</v>
      </c>
      <c r="V132" s="98" t="n">
        <v>0</v>
      </c>
      <c r="W132" s="98" t="n">
        <v>0</v>
      </c>
      <c r="X132" s="98" t="n">
        <v>0</v>
      </c>
      <c r="Y132" s="98" t="n">
        <v>0</v>
      </c>
      <c r="Z132" s="98" t="n">
        <v>0</v>
      </c>
      <c r="AA132" s="98" t="n">
        <v>0</v>
      </c>
      <c r="AB132" s="98" t="n">
        <v>0</v>
      </c>
      <c r="AC132" s="98" t="n">
        <v>0</v>
      </c>
      <c r="AD132" s="98" t="n">
        <v>145.58</v>
      </c>
      <c r="AE132" s="98" t="n">
        <v>0</v>
      </c>
      <c r="AF132" s="98" t="n">
        <v>145.58</v>
      </c>
      <c r="AG132" s="98" t="n">
        <v>2941.57273</v>
      </c>
      <c r="AH132" s="98" t="n">
        <v>2768.26638</v>
      </c>
      <c r="AI132" s="98" t="n">
        <v>0.812</v>
      </c>
      <c r="AJ132" s="98" t="n">
        <v>145.58</v>
      </c>
      <c r="AK132" s="98" t="n">
        <v>26.91435</v>
      </c>
      <c r="AL132" s="96"/>
    </row>
    <row r="133" customFormat="false" ht="12.75" hidden="false" customHeight="true" outlineLevel="0" collapsed="false">
      <c r="B133" s="99" t="n">
        <v>24</v>
      </c>
      <c r="C133" s="53" t="s">
        <v>72</v>
      </c>
      <c r="D133" s="49"/>
      <c r="E133" s="98" t="n">
        <v>9982.40728</v>
      </c>
      <c r="F133" s="98" t="n">
        <v>7071.79127</v>
      </c>
      <c r="G133" s="98" t="n">
        <v>1173.88704</v>
      </c>
      <c r="H133" s="98" t="n">
        <v>426.96505</v>
      </c>
      <c r="I133" s="98" t="n">
        <v>18655.05064</v>
      </c>
      <c r="J133" s="98" t="n">
        <v>447.941</v>
      </c>
      <c r="K133" s="98" t="n">
        <v>2901.74056</v>
      </c>
      <c r="L133" s="98" t="n">
        <v>543.58</v>
      </c>
      <c r="M133" s="98" t="n">
        <v>1456.90713</v>
      </c>
      <c r="N133" s="98" t="n">
        <v>0</v>
      </c>
      <c r="O133" s="98" t="n">
        <v>978.24604</v>
      </c>
      <c r="P133" s="98" t="n">
        <v>110.50246</v>
      </c>
      <c r="Q133" s="98" t="n">
        <v>0</v>
      </c>
      <c r="R133" s="98" t="n">
        <v>0</v>
      </c>
      <c r="S133" s="98" t="n">
        <v>6438.91719</v>
      </c>
      <c r="T133" s="98" t="n">
        <v>91.23975</v>
      </c>
      <c r="U133" s="98" t="n">
        <v>0</v>
      </c>
      <c r="V133" s="98" t="n">
        <v>0</v>
      </c>
      <c r="W133" s="98" t="n">
        <v>0</v>
      </c>
      <c r="X133" s="98" t="n">
        <v>0</v>
      </c>
      <c r="Y133" s="98" t="n">
        <v>0</v>
      </c>
      <c r="Z133" s="98" t="n">
        <v>0</v>
      </c>
      <c r="AA133" s="98" t="n">
        <v>0</v>
      </c>
      <c r="AB133" s="98" t="n">
        <v>3798.33801</v>
      </c>
      <c r="AC133" s="98" t="n">
        <v>0</v>
      </c>
      <c r="AD133" s="98" t="n">
        <v>0</v>
      </c>
      <c r="AE133" s="98" t="n">
        <v>0</v>
      </c>
      <c r="AF133" s="98" t="n">
        <v>3889.57776</v>
      </c>
      <c r="AG133" s="98" t="n">
        <v>28983.54559</v>
      </c>
      <c r="AH133" s="98" t="n">
        <v>28425.10213</v>
      </c>
      <c r="AI133" s="98" t="n">
        <v>558.44346</v>
      </c>
      <c r="AJ133" s="98" t="n">
        <v>0</v>
      </c>
      <c r="AK133" s="98" t="n">
        <v>0</v>
      </c>
      <c r="AL133" s="96"/>
    </row>
    <row r="134" customFormat="false" ht="12.75" hidden="false" customHeight="true" outlineLevel="0" collapsed="false">
      <c r="B134" s="99" t="n">
        <v>25</v>
      </c>
      <c r="C134" s="53" t="s">
        <v>73</v>
      </c>
      <c r="D134" s="49"/>
      <c r="E134" s="98" t="n">
        <v>31303.6384</v>
      </c>
      <c r="F134" s="98" t="n">
        <v>20081.0673</v>
      </c>
      <c r="G134" s="98" t="n">
        <v>49200.87911</v>
      </c>
      <c r="H134" s="98" t="n">
        <v>21248.00022</v>
      </c>
      <c r="I134" s="98" t="n">
        <v>121833.58503</v>
      </c>
      <c r="J134" s="98" t="n">
        <v>2852.77919</v>
      </c>
      <c r="K134" s="98" t="n">
        <v>18134.68795</v>
      </c>
      <c r="L134" s="98" t="n">
        <v>5193.983</v>
      </c>
      <c r="M134" s="98" t="n">
        <v>3796.38558</v>
      </c>
      <c r="N134" s="98" t="n">
        <v>13022.65865</v>
      </c>
      <c r="O134" s="98" t="n">
        <v>2718.16069</v>
      </c>
      <c r="P134" s="98" t="n">
        <v>3789.3238</v>
      </c>
      <c r="Q134" s="98" t="n">
        <v>4311.19828</v>
      </c>
      <c r="R134" s="98" t="n">
        <v>15325.82508</v>
      </c>
      <c r="S134" s="98" t="n">
        <v>69145.00222</v>
      </c>
      <c r="T134" s="98" t="n">
        <v>3435.93806</v>
      </c>
      <c r="U134" s="98" t="n">
        <v>969.26626</v>
      </c>
      <c r="V134" s="98" t="n">
        <v>3887.75479</v>
      </c>
      <c r="W134" s="98" t="n">
        <v>1209.40005</v>
      </c>
      <c r="X134" s="98" t="n">
        <v>346.1268</v>
      </c>
      <c r="Y134" s="98" t="n">
        <v>2284.50788</v>
      </c>
      <c r="Z134" s="98" t="n">
        <v>226.38762</v>
      </c>
      <c r="AA134" s="98" t="n">
        <v>1921.26685</v>
      </c>
      <c r="AB134" s="98" t="n">
        <v>2483.41345</v>
      </c>
      <c r="AC134" s="98" t="n">
        <v>128.885</v>
      </c>
      <c r="AD134" s="98" t="n">
        <v>1833.76261</v>
      </c>
      <c r="AE134" s="98" t="n">
        <v>1933.24021</v>
      </c>
      <c r="AF134" s="98" t="n">
        <v>20659.94958</v>
      </c>
      <c r="AG134" s="98" t="n">
        <v>211638.53683</v>
      </c>
      <c r="AH134" s="98" t="n">
        <v>175291.25999</v>
      </c>
      <c r="AI134" s="98" t="n">
        <v>28269.07574</v>
      </c>
      <c r="AJ134" s="98" t="n">
        <v>1833.76261</v>
      </c>
      <c r="AK134" s="98" t="n">
        <v>6244.43849</v>
      </c>
      <c r="AL134" s="96"/>
    </row>
    <row r="135" customFormat="false" ht="12.75" hidden="false" customHeight="true" outlineLevel="0" collapsed="false">
      <c r="B135" s="99" t="n">
        <v>2501</v>
      </c>
      <c r="C135" s="58" t="s">
        <v>196</v>
      </c>
      <c r="D135" s="49"/>
      <c r="E135" s="98" t="n">
        <v>3453.66622</v>
      </c>
      <c r="F135" s="98" t="n">
        <v>4869.44122</v>
      </c>
      <c r="G135" s="98" t="n">
        <v>5213.75646</v>
      </c>
      <c r="H135" s="98" t="n">
        <v>1754.56084</v>
      </c>
      <c r="I135" s="98" t="n">
        <v>15291.42474</v>
      </c>
      <c r="J135" s="98" t="n">
        <v>750.80815</v>
      </c>
      <c r="K135" s="98" t="n">
        <v>2464.9404</v>
      </c>
      <c r="L135" s="98" t="n">
        <v>292.3</v>
      </c>
      <c r="M135" s="98" t="n">
        <v>373.05776</v>
      </c>
      <c r="N135" s="98" t="n">
        <v>1612.34443</v>
      </c>
      <c r="O135" s="98" t="n">
        <v>497.38276</v>
      </c>
      <c r="P135" s="98" t="n">
        <v>1271.51046</v>
      </c>
      <c r="Q135" s="98" t="n">
        <v>2462.81041</v>
      </c>
      <c r="R135" s="98" t="n">
        <v>1988.01406</v>
      </c>
      <c r="S135" s="98" t="n">
        <v>11713.16843</v>
      </c>
      <c r="T135" s="98" t="n">
        <v>769.37079</v>
      </c>
      <c r="U135" s="98" t="n">
        <v>238.93588</v>
      </c>
      <c r="V135" s="98" t="n">
        <v>1838.49255</v>
      </c>
      <c r="W135" s="98" t="n">
        <v>88.3462</v>
      </c>
      <c r="X135" s="98" t="n">
        <v>57.03874</v>
      </c>
      <c r="Y135" s="98" t="n">
        <v>0.3361</v>
      </c>
      <c r="Z135" s="98" t="n">
        <v>38.6562</v>
      </c>
      <c r="AA135" s="98" t="n">
        <v>285.44063</v>
      </c>
      <c r="AB135" s="98" t="n">
        <v>23.43576</v>
      </c>
      <c r="AC135" s="98" t="n">
        <v>16.142</v>
      </c>
      <c r="AD135" s="98" t="n">
        <v>403.03802</v>
      </c>
      <c r="AE135" s="98" t="n">
        <v>1026.62417</v>
      </c>
      <c r="AF135" s="98" t="n">
        <v>4785.85704</v>
      </c>
      <c r="AG135" s="98" t="n">
        <v>31790.45021</v>
      </c>
      <c r="AH135" s="98" t="n">
        <v>22032.67429</v>
      </c>
      <c r="AI135" s="98" t="n">
        <v>5865.30332</v>
      </c>
      <c r="AJ135" s="98" t="n">
        <v>403.03802</v>
      </c>
      <c r="AK135" s="98" t="n">
        <v>3489.43458</v>
      </c>
      <c r="AL135" s="96"/>
    </row>
    <row r="136" customFormat="false" ht="12.75" hidden="false" customHeight="true" outlineLevel="0" collapsed="false">
      <c r="B136" s="99" t="n">
        <v>2502</v>
      </c>
      <c r="C136" s="58" t="s">
        <v>197</v>
      </c>
      <c r="D136" s="49"/>
      <c r="E136" s="98" t="n">
        <v>0</v>
      </c>
      <c r="F136" s="98" t="n">
        <v>0</v>
      </c>
      <c r="G136" s="98" t="n">
        <v>84.24486</v>
      </c>
      <c r="H136" s="98" t="n">
        <v>0</v>
      </c>
      <c r="I136" s="98" t="n">
        <v>84.24486</v>
      </c>
      <c r="J136" s="98" t="n">
        <v>0</v>
      </c>
      <c r="K136" s="98" t="n">
        <v>0</v>
      </c>
      <c r="L136" s="98" t="n">
        <v>0</v>
      </c>
      <c r="M136" s="98" t="n">
        <v>0</v>
      </c>
      <c r="N136" s="98" t="n">
        <v>0</v>
      </c>
      <c r="O136" s="98" t="n">
        <v>0</v>
      </c>
      <c r="P136" s="98" t="n">
        <v>0</v>
      </c>
      <c r="Q136" s="98" t="n">
        <v>0</v>
      </c>
      <c r="R136" s="98" t="n">
        <v>0</v>
      </c>
      <c r="S136" s="98" t="n">
        <v>0</v>
      </c>
      <c r="T136" s="98" t="n">
        <v>1.89785</v>
      </c>
      <c r="U136" s="98" t="n">
        <v>0</v>
      </c>
      <c r="V136" s="98" t="n">
        <v>0</v>
      </c>
      <c r="W136" s="98" t="n">
        <v>0</v>
      </c>
      <c r="X136" s="98" t="n">
        <v>0</v>
      </c>
      <c r="Y136" s="98" t="n">
        <v>51.63908</v>
      </c>
      <c r="Z136" s="98" t="n">
        <v>0</v>
      </c>
      <c r="AA136" s="98" t="n">
        <v>0</v>
      </c>
      <c r="AB136" s="98" t="n">
        <v>0</v>
      </c>
      <c r="AC136" s="98" t="n">
        <v>0</v>
      </c>
      <c r="AD136" s="98" t="n">
        <v>0</v>
      </c>
      <c r="AE136" s="98" t="n">
        <v>0</v>
      </c>
      <c r="AF136" s="98" t="n">
        <v>53.53693</v>
      </c>
      <c r="AG136" s="98" t="n">
        <v>137.78179</v>
      </c>
      <c r="AH136" s="98" t="n">
        <v>86.14271</v>
      </c>
      <c r="AI136" s="98" t="n">
        <v>51.63908</v>
      </c>
      <c r="AJ136" s="98" t="n">
        <v>0</v>
      </c>
      <c r="AK136" s="98" t="n">
        <v>0</v>
      </c>
      <c r="AL136" s="96"/>
    </row>
    <row r="137" customFormat="false" ht="12.75" hidden="false" customHeight="true" outlineLevel="0" collapsed="false">
      <c r="B137" s="99" t="n">
        <v>2510</v>
      </c>
      <c r="C137" s="58" t="s">
        <v>198</v>
      </c>
      <c r="D137" s="49"/>
      <c r="E137" s="98" t="n">
        <v>1451.10956</v>
      </c>
      <c r="F137" s="98" t="n">
        <v>163.87506</v>
      </c>
      <c r="G137" s="98" t="n">
        <v>5839.03559</v>
      </c>
      <c r="H137" s="98" t="n">
        <v>3703.25399</v>
      </c>
      <c r="I137" s="98" t="n">
        <v>11157.2742</v>
      </c>
      <c r="J137" s="98" t="n">
        <v>0</v>
      </c>
      <c r="K137" s="98" t="n">
        <v>0</v>
      </c>
      <c r="L137" s="98" t="n">
        <v>0</v>
      </c>
      <c r="M137" s="98" t="n">
        <v>0</v>
      </c>
      <c r="N137" s="98" t="n">
        <v>126.37343</v>
      </c>
      <c r="O137" s="98" t="n">
        <v>0.01387</v>
      </c>
      <c r="P137" s="98" t="n">
        <v>0</v>
      </c>
      <c r="Q137" s="98" t="n">
        <v>0</v>
      </c>
      <c r="R137" s="98" t="n">
        <v>0</v>
      </c>
      <c r="S137" s="98" t="n">
        <v>126.3873</v>
      </c>
      <c r="T137" s="98" t="n">
        <v>0</v>
      </c>
      <c r="U137" s="98" t="n">
        <v>99.33985</v>
      </c>
      <c r="V137" s="98" t="n">
        <v>0</v>
      </c>
      <c r="W137" s="98" t="n">
        <v>0</v>
      </c>
      <c r="X137" s="98" t="n">
        <v>0.1803</v>
      </c>
      <c r="Y137" s="98" t="n">
        <v>0</v>
      </c>
      <c r="Z137" s="98" t="n">
        <v>0</v>
      </c>
      <c r="AA137" s="98" t="n">
        <v>0</v>
      </c>
      <c r="AB137" s="98" t="n">
        <v>0</v>
      </c>
      <c r="AC137" s="98" t="n">
        <v>0</v>
      </c>
      <c r="AD137" s="98" t="n">
        <v>228.8216</v>
      </c>
      <c r="AE137" s="98" t="n">
        <v>0</v>
      </c>
      <c r="AF137" s="98" t="n">
        <v>328.34175</v>
      </c>
      <c r="AG137" s="98" t="n">
        <v>11612.00325</v>
      </c>
      <c r="AH137" s="98" t="n">
        <v>11383.18165</v>
      </c>
      <c r="AI137" s="98" t="n">
        <v>0</v>
      </c>
      <c r="AJ137" s="98" t="n">
        <v>228.8216</v>
      </c>
      <c r="AK137" s="98" t="n">
        <v>0</v>
      </c>
      <c r="AL137" s="96"/>
    </row>
    <row r="138" customFormat="false" ht="12.75" hidden="false" customHeight="true" outlineLevel="0" collapsed="false">
      <c r="B138" s="99" t="n">
        <v>2511</v>
      </c>
      <c r="C138" s="58" t="s">
        <v>199</v>
      </c>
      <c r="D138" s="49"/>
      <c r="E138" s="98" t="n">
        <v>1050.01328</v>
      </c>
      <c r="F138" s="98" t="n">
        <v>806.61943</v>
      </c>
      <c r="G138" s="98" t="n">
        <v>4323.89789</v>
      </c>
      <c r="H138" s="98" t="n">
        <v>2596.393</v>
      </c>
      <c r="I138" s="98" t="n">
        <v>8776.9236</v>
      </c>
      <c r="J138" s="98" t="n">
        <v>112.58146</v>
      </c>
      <c r="K138" s="98" t="n">
        <v>1129.11838</v>
      </c>
      <c r="L138" s="98" t="n">
        <v>1551.747</v>
      </c>
      <c r="M138" s="98" t="n">
        <v>126.60413</v>
      </c>
      <c r="N138" s="98" t="n">
        <v>1595.90935</v>
      </c>
      <c r="O138" s="98" t="n">
        <v>140.74092</v>
      </c>
      <c r="P138" s="98" t="n">
        <v>17.30857</v>
      </c>
      <c r="Q138" s="98" t="n">
        <v>2.05736</v>
      </c>
      <c r="R138" s="98" t="n">
        <v>0.64556</v>
      </c>
      <c r="S138" s="98" t="n">
        <v>4676.71273</v>
      </c>
      <c r="T138" s="98" t="n">
        <v>34.54783</v>
      </c>
      <c r="U138" s="98" t="n">
        <v>10.02515</v>
      </c>
      <c r="V138" s="98" t="n">
        <v>0</v>
      </c>
      <c r="W138" s="98" t="n">
        <v>233.35744</v>
      </c>
      <c r="X138" s="98" t="n">
        <v>4.2912</v>
      </c>
      <c r="Y138" s="98" t="n">
        <v>0</v>
      </c>
      <c r="Z138" s="98" t="n">
        <v>0.024</v>
      </c>
      <c r="AA138" s="98" t="n">
        <v>40.37378</v>
      </c>
      <c r="AB138" s="98" t="n">
        <v>418.49498</v>
      </c>
      <c r="AC138" s="98" t="n">
        <v>0.482</v>
      </c>
      <c r="AD138" s="98" t="n">
        <v>10.04317</v>
      </c>
      <c r="AE138" s="98" t="n">
        <v>0</v>
      </c>
      <c r="AF138" s="98" t="n">
        <v>751.63955</v>
      </c>
      <c r="AG138" s="98" t="n">
        <v>14205.27588</v>
      </c>
      <c r="AH138" s="98" t="n">
        <v>14062.15776</v>
      </c>
      <c r="AI138" s="98" t="n">
        <v>131.01759</v>
      </c>
      <c r="AJ138" s="98" t="n">
        <v>10.04317</v>
      </c>
      <c r="AK138" s="98" t="n">
        <v>2.05736</v>
      </c>
      <c r="AL138" s="96"/>
    </row>
    <row r="139" customFormat="false" ht="12.75" hidden="false" customHeight="true" outlineLevel="0" collapsed="false">
      <c r="B139" s="99" t="n">
        <v>2590</v>
      </c>
      <c r="C139" s="58" t="s">
        <v>200</v>
      </c>
      <c r="D139" s="49"/>
      <c r="E139" s="98" t="n">
        <v>22601.70587</v>
      </c>
      <c r="F139" s="98" t="n">
        <v>1396.45364</v>
      </c>
      <c r="G139" s="98" t="n">
        <v>18588.5548</v>
      </c>
      <c r="H139" s="98" t="n">
        <v>6644.85618</v>
      </c>
      <c r="I139" s="98" t="n">
        <v>49231.57049</v>
      </c>
      <c r="J139" s="98" t="n">
        <v>445.13006</v>
      </c>
      <c r="K139" s="98" t="n">
        <v>5475.34439</v>
      </c>
      <c r="L139" s="98" t="n">
        <v>626.83</v>
      </c>
      <c r="M139" s="98" t="n">
        <v>478.14361</v>
      </c>
      <c r="N139" s="98" t="n">
        <v>7002.2288</v>
      </c>
      <c r="O139" s="98" t="n">
        <v>512.7543</v>
      </c>
      <c r="P139" s="98" t="n">
        <v>1862.50633</v>
      </c>
      <c r="Q139" s="98" t="n">
        <v>649.68452</v>
      </c>
      <c r="R139" s="98" t="n">
        <v>7789.16835</v>
      </c>
      <c r="S139" s="98" t="n">
        <v>24841.79036</v>
      </c>
      <c r="T139" s="98" t="n">
        <v>1666.17202</v>
      </c>
      <c r="U139" s="98" t="n">
        <v>285.08437</v>
      </c>
      <c r="V139" s="98" t="n">
        <v>1129.00753</v>
      </c>
      <c r="W139" s="98" t="n">
        <v>53.7424</v>
      </c>
      <c r="X139" s="98" t="n">
        <v>19.84902</v>
      </c>
      <c r="Y139" s="98" t="n">
        <v>2132.91203</v>
      </c>
      <c r="Z139" s="98" t="n">
        <v>9.61588</v>
      </c>
      <c r="AA139" s="98" t="n">
        <v>92.5801</v>
      </c>
      <c r="AB139" s="98" t="n">
        <v>243.50937</v>
      </c>
      <c r="AC139" s="98" t="n">
        <v>54.387</v>
      </c>
      <c r="AD139" s="98" t="n">
        <v>1002.23529</v>
      </c>
      <c r="AE139" s="98" t="n">
        <v>460.1821</v>
      </c>
      <c r="AF139" s="98" t="n">
        <v>7149.27711</v>
      </c>
      <c r="AG139" s="98" t="n">
        <v>81222.63796</v>
      </c>
      <c r="AH139" s="98" t="n">
        <v>65697.42475</v>
      </c>
      <c r="AI139" s="98" t="n">
        <v>13413.1113</v>
      </c>
      <c r="AJ139" s="98" t="n">
        <v>1002.23529</v>
      </c>
      <c r="AK139" s="98" t="n">
        <v>1109.86662</v>
      </c>
      <c r="AL139" s="96"/>
    </row>
    <row r="140" customFormat="false" ht="12.75" hidden="false" customHeight="true" outlineLevel="0" collapsed="false">
      <c r="B140" s="99" t="n">
        <v>26</v>
      </c>
      <c r="C140" s="53" t="s">
        <v>74</v>
      </c>
      <c r="D140" s="49"/>
      <c r="E140" s="98" t="n">
        <v>243682.02188</v>
      </c>
      <c r="F140" s="98" t="n">
        <v>32074.48896</v>
      </c>
      <c r="G140" s="98" t="n">
        <v>54799.15367</v>
      </c>
      <c r="H140" s="98" t="n">
        <v>15743.96859</v>
      </c>
      <c r="I140" s="98" t="n">
        <v>346299.6331</v>
      </c>
      <c r="J140" s="98" t="n">
        <v>800</v>
      </c>
      <c r="K140" s="98" t="n">
        <v>20297.64679</v>
      </c>
      <c r="L140" s="98" t="n">
        <v>756.699</v>
      </c>
      <c r="M140" s="98" t="n">
        <v>0</v>
      </c>
      <c r="N140" s="98" t="n">
        <v>0</v>
      </c>
      <c r="O140" s="98" t="n">
        <v>20</v>
      </c>
      <c r="P140" s="98" t="n">
        <v>7180.4343</v>
      </c>
      <c r="Q140" s="98" t="n">
        <v>60264.74838</v>
      </c>
      <c r="R140" s="98" t="n">
        <v>0</v>
      </c>
      <c r="S140" s="98" t="n">
        <v>89319.52847</v>
      </c>
      <c r="T140" s="98" t="n">
        <v>4491.32057</v>
      </c>
      <c r="U140" s="98" t="n">
        <v>0</v>
      </c>
      <c r="V140" s="98" t="n">
        <v>0</v>
      </c>
      <c r="W140" s="98" t="n">
        <v>6944.07086</v>
      </c>
      <c r="X140" s="98" t="n">
        <v>0</v>
      </c>
      <c r="Y140" s="98" t="n">
        <v>0</v>
      </c>
      <c r="Z140" s="98" t="n">
        <v>0</v>
      </c>
      <c r="AA140" s="98" t="n">
        <v>0</v>
      </c>
      <c r="AB140" s="98" t="n">
        <v>171.33283</v>
      </c>
      <c r="AC140" s="98" t="n">
        <v>0</v>
      </c>
      <c r="AD140" s="98" t="n">
        <v>220</v>
      </c>
      <c r="AE140" s="98" t="n">
        <v>47913.83272</v>
      </c>
      <c r="AF140" s="98" t="n">
        <v>59740.55698</v>
      </c>
      <c r="AG140" s="98" t="n">
        <v>495359.71855</v>
      </c>
      <c r="AH140" s="98" t="n">
        <v>378980.70315</v>
      </c>
      <c r="AI140" s="98" t="n">
        <v>7980.4343</v>
      </c>
      <c r="AJ140" s="98" t="n">
        <v>220</v>
      </c>
      <c r="AK140" s="98" t="n">
        <v>108178.5811</v>
      </c>
      <c r="AL140" s="96"/>
    </row>
    <row r="141" customFormat="false" ht="12.75" hidden="false" customHeight="true" outlineLevel="0" collapsed="false">
      <c r="B141" s="99" t="n">
        <v>2601</v>
      </c>
      <c r="C141" s="58" t="s">
        <v>201</v>
      </c>
      <c r="D141" s="49"/>
      <c r="E141" s="98" t="n">
        <v>0</v>
      </c>
      <c r="F141" s="98" t="n">
        <v>29.14602</v>
      </c>
      <c r="G141" s="98" t="n">
        <v>2213.51055</v>
      </c>
      <c r="H141" s="98" t="n">
        <v>3775.14613</v>
      </c>
      <c r="I141" s="98" t="n">
        <v>6017.8027</v>
      </c>
      <c r="J141" s="98" t="n">
        <v>0</v>
      </c>
      <c r="K141" s="98" t="n">
        <v>0</v>
      </c>
      <c r="L141" s="98" t="n">
        <v>0</v>
      </c>
      <c r="M141" s="98" t="n">
        <v>0</v>
      </c>
      <c r="N141" s="98" t="n">
        <v>0</v>
      </c>
      <c r="O141" s="98" t="n">
        <v>0</v>
      </c>
      <c r="P141" s="98" t="n">
        <v>0</v>
      </c>
      <c r="Q141" s="98" t="n">
        <v>13.26408</v>
      </c>
      <c r="R141" s="98" t="n">
        <v>0</v>
      </c>
      <c r="S141" s="98" t="n">
        <v>13.26408</v>
      </c>
      <c r="T141" s="98" t="n">
        <v>741.61596</v>
      </c>
      <c r="U141" s="98" t="n">
        <v>0</v>
      </c>
      <c r="V141" s="98" t="n">
        <v>0</v>
      </c>
      <c r="W141" s="98" t="n">
        <v>0</v>
      </c>
      <c r="X141" s="98" t="n">
        <v>0</v>
      </c>
      <c r="Y141" s="98" t="n">
        <v>0</v>
      </c>
      <c r="Z141" s="98" t="n">
        <v>0</v>
      </c>
      <c r="AA141" s="98" t="n">
        <v>0</v>
      </c>
      <c r="AB141" s="98" t="n">
        <v>171.33283</v>
      </c>
      <c r="AC141" s="98" t="n">
        <v>0</v>
      </c>
      <c r="AD141" s="98" t="n">
        <v>0</v>
      </c>
      <c r="AE141" s="98" t="n">
        <v>0</v>
      </c>
      <c r="AF141" s="98" t="n">
        <v>912.94879</v>
      </c>
      <c r="AG141" s="98" t="n">
        <v>6944.01557</v>
      </c>
      <c r="AH141" s="98" t="n">
        <v>6930.75149</v>
      </c>
      <c r="AI141" s="98" t="n">
        <v>0</v>
      </c>
      <c r="AJ141" s="98" t="n">
        <v>0</v>
      </c>
      <c r="AK141" s="98" t="n">
        <v>13.26408</v>
      </c>
      <c r="AL141" s="96"/>
    </row>
    <row r="142" customFormat="false" ht="12.75" hidden="false" customHeight="true" outlineLevel="0" collapsed="false">
      <c r="B142" s="99" t="n">
        <v>2602</v>
      </c>
      <c r="C142" s="58" t="s">
        <v>75</v>
      </c>
      <c r="D142" s="49"/>
      <c r="E142" s="98" t="n">
        <v>96.464</v>
      </c>
      <c r="F142" s="98" t="n">
        <v>0</v>
      </c>
      <c r="G142" s="98" t="n">
        <v>0</v>
      </c>
      <c r="H142" s="98" t="n">
        <v>0</v>
      </c>
      <c r="I142" s="98" t="n">
        <v>96.464</v>
      </c>
      <c r="J142" s="98" t="n">
        <v>800</v>
      </c>
      <c r="K142" s="98" t="n">
        <v>0</v>
      </c>
      <c r="L142" s="98" t="n">
        <v>0</v>
      </c>
      <c r="M142" s="98" t="n">
        <v>0</v>
      </c>
      <c r="N142" s="98" t="n">
        <v>0</v>
      </c>
      <c r="O142" s="98" t="n">
        <v>0</v>
      </c>
      <c r="P142" s="98" t="n">
        <v>0</v>
      </c>
      <c r="Q142" s="98" t="n">
        <v>1085</v>
      </c>
      <c r="R142" s="98" t="n">
        <v>0</v>
      </c>
      <c r="S142" s="98" t="n">
        <v>1885</v>
      </c>
      <c r="T142" s="98" t="n">
        <v>0</v>
      </c>
      <c r="U142" s="98" t="n">
        <v>0</v>
      </c>
      <c r="V142" s="98" t="n">
        <v>0</v>
      </c>
      <c r="W142" s="98" t="n">
        <v>0</v>
      </c>
      <c r="X142" s="98" t="n">
        <v>0</v>
      </c>
      <c r="Y142" s="98" t="n">
        <v>0</v>
      </c>
      <c r="Z142" s="98" t="n">
        <v>0</v>
      </c>
      <c r="AA142" s="98" t="n">
        <v>0</v>
      </c>
      <c r="AB142" s="98" t="n">
        <v>0</v>
      </c>
      <c r="AC142" s="98" t="n">
        <v>0</v>
      </c>
      <c r="AD142" s="98" t="n">
        <v>0</v>
      </c>
      <c r="AE142" s="98" t="n">
        <v>0</v>
      </c>
      <c r="AF142" s="98" t="n">
        <v>0</v>
      </c>
      <c r="AG142" s="98" t="n">
        <v>1981.464</v>
      </c>
      <c r="AH142" s="98" t="n">
        <v>96.464</v>
      </c>
      <c r="AI142" s="98" t="n">
        <v>800</v>
      </c>
      <c r="AJ142" s="98" t="n">
        <v>0</v>
      </c>
      <c r="AK142" s="98" t="n">
        <v>1085</v>
      </c>
      <c r="AL142" s="96"/>
    </row>
    <row r="143" customFormat="false" ht="12.75" hidden="false" customHeight="true" outlineLevel="0" collapsed="false">
      <c r="B143" s="99" t="n">
        <v>2603</v>
      </c>
      <c r="C143" s="58" t="s">
        <v>76</v>
      </c>
      <c r="D143" s="49"/>
      <c r="E143" s="98" t="n">
        <v>201469.58865</v>
      </c>
      <c r="F143" s="98" t="n">
        <v>31660.7272</v>
      </c>
      <c r="G143" s="98" t="n">
        <v>45480.94794</v>
      </c>
      <c r="H143" s="98" t="n">
        <v>2625.29586</v>
      </c>
      <c r="I143" s="98" t="n">
        <v>281236.55965</v>
      </c>
      <c r="J143" s="98" t="n">
        <v>0</v>
      </c>
      <c r="K143" s="98" t="n">
        <v>237.35815</v>
      </c>
      <c r="L143" s="98" t="n">
        <v>756.699</v>
      </c>
      <c r="M143" s="98" t="n">
        <v>0</v>
      </c>
      <c r="N143" s="98" t="n">
        <v>0</v>
      </c>
      <c r="O143" s="98" t="n">
        <v>0</v>
      </c>
      <c r="P143" s="98" t="n">
        <v>983.3421</v>
      </c>
      <c r="Q143" s="98" t="n">
        <v>51765.16822</v>
      </c>
      <c r="R143" s="98" t="n">
        <v>0</v>
      </c>
      <c r="S143" s="98" t="n">
        <v>53742.56747</v>
      </c>
      <c r="T143" s="98" t="n">
        <v>0</v>
      </c>
      <c r="U143" s="98" t="n">
        <v>0</v>
      </c>
      <c r="V143" s="98" t="n">
        <v>0</v>
      </c>
      <c r="W143" s="98" t="n">
        <v>0</v>
      </c>
      <c r="X143" s="98" t="n">
        <v>0</v>
      </c>
      <c r="Y143" s="98" t="n">
        <v>0</v>
      </c>
      <c r="Z143" s="98" t="n">
        <v>0</v>
      </c>
      <c r="AA143" s="98" t="n">
        <v>0</v>
      </c>
      <c r="AB143" s="98" t="n">
        <v>0</v>
      </c>
      <c r="AC143" s="98" t="n">
        <v>0</v>
      </c>
      <c r="AD143" s="98" t="n">
        <v>0</v>
      </c>
      <c r="AE143" s="98" t="n">
        <v>8887.1341</v>
      </c>
      <c r="AF143" s="98" t="n">
        <v>8887.1341</v>
      </c>
      <c r="AG143" s="98" t="n">
        <v>343866.26122</v>
      </c>
      <c r="AH143" s="98" t="n">
        <v>282230.6168</v>
      </c>
      <c r="AI143" s="98" t="n">
        <v>983.3421</v>
      </c>
      <c r="AJ143" s="98" t="n">
        <v>0</v>
      </c>
      <c r="AK143" s="98" t="n">
        <v>60652.30232</v>
      </c>
      <c r="AL143" s="96"/>
    </row>
    <row r="144" customFormat="false" ht="12.75" hidden="false" customHeight="true" outlineLevel="0" collapsed="false">
      <c r="B144" s="99" t="n">
        <v>2604</v>
      </c>
      <c r="C144" s="58" t="s">
        <v>202</v>
      </c>
      <c r="D144" s="49"/>
      <c r="E144" s="98" t="n">
        <v>0</v>
      </c>
      <c r="F144" s="98" t="n">
        <v>0</v>
      </c>
      <c r="G144" s="98" t="n">
        <v>0</v>
      </c>
      <c r="H144" s="98" t="n">
        <v>0</v>
      </c>
      <c r="I144" s="98" t="n">
        <v>0</v>
      </c>
      <c r="J144" s="98" t="n">
        <v>0</v>
      </c>
      <c r="K144" s="98" t="n">
        <v>0</v>
      </c>
      <c r="L144" s="98" t="n">
        <v>0</v>
      </c>
      <c r="M144" s="98" t="n">
        <v>0</v>
      </c>
      <c r="N144" s="98" t="n">
        <v>0</v>
      </c>
      <c r="O144" s="98" t="n">
        <v>0</v>
      </c>
      <c r="P144" s="98" t="n">
        <v>0</v>
      </c>
      <c r="Q144" s="98" t="n">
        <v>0</v>
      </c>
      <c r="R144" s="98" t="n">
        <v>0</v>
      </c>
      <c r="S144" s="98" t="n">
        <v>0</v>
      </c>
      <c r="T144" s="98" t="n">
        <v>0</v>
      </c>
      <c r="U144" s="98" t="n">
        <v>0</v>
      </c>
      <c r="V144" s="98" t="n">
        <v>0</v>
      </c>
      <c r="W144" s="98" t="n">
        <v>0</v>
      </c>
      <c r="X144" s="98" t="n">
        <v>0</v>
      </c>
      <c r="Y144" s="98" t="n">
        <v>0</v>
      </c>
      <c r="Z144" s="98" t="n">
        <v>0</v>
      </c>
      <c r="AA144" s="98" t="n">
        <v>0</v>
      </c>
      <c r="AB144" s="98" t="n">
        <v>0</v>
      </c>
      <c r="AC144" s="98" t="n">
        <v>0</v>
      </c>
      <c r="AD144" s="98" t="n">
        <v>0</v>
      </c>
      <c r="AE144" s="98" t="n">
        <v>0</v>
      </c>
      <c r="AF144" s="98" t="n">
        <v>0</v>
      </c>
      <c r="AG144" s="98" t="n">
        <v>0</v>
      </c>
      <c r="AH144" s="98" t="n">
        <v>0</v>
      </c>
      <c r="AI144" s="98" t="n">
        <v>0</v>
      </c>
      <c r="AJ144" s="98" t="n">
        <v>0</v>
      </c>
      <c r="AK144" s="98" t="n">
        <v>0</v>
      </c>
      <c r="AL144" s="96"/>
    </row>
    <row r="145" customFormat="false" ht="12.75" hidden="false" customHeight="true" outlineLevel="0" collapsed="false">
      <c r="B145" s="99" t="n">
        <v>2605</v>
      </c>
      <c r="C145" s="58" t="s">
        <v>203</v>
      </c>
      <c r="D145" s="49"/>
      <c r="E145" s="98" t="n">
        <v>38875.23332</v>
      </c>
      <c r="F145" s="98" t="n">
        <v>0</v>
      </c>
      <c r="G145" s="98" t="n">
        <v>0</v>
      </c>
      <c r="H145" s="98" t="n">
        <v>0</v>
      </c>
      <c r="I145" s="98" t="n">
        <v>38875.23332</v>
      </c>
      <c r="J145" s="98" t="n">
        <v>0</v>
      </c>
      <c r="K145" s="98" t="n">
        <v>0</v>
      </c>
      <c r="L145" s="98" t="n">
        <v>0</v>
      </c>
      <c r="M145" s="98" t="n">
        <v>0</v>
      </c>
      <c r="N145" s="98" t="n">
        <v>0</v>
      </c>
      <c r="O145" s="98" t="n">
        <v>0</v>
      </c>
      <c r="P145" s="98" t="n">
        <v>0</v>
      </c>
      <c r="Q145" s="98" t="n">
        <v>0</v>
      </c>
      <c r="R145" s="98" t="n">
        <v>0</v>
      </c>
      <c r="S145" s="98" t="n">
        <v>0</v>
      </c>
      <c r="T145" s="98" t="n">
        <v>0</v>
      </c>
      <c r="U145" s="98" t="n">
        <v>0</v>
      </c>
      <c r="V145" s="98" t="n">
        <v>0</v>
      </c>
      <c r="W145" s="98" t="n">
        <v>0</v>
      </c>
      <c r="X145" s="98" t="n">
        <v>0</v>
      </c>
      <c r="Y145" s="98" t="n">
        <v>0</v>
      </c>
      <c r="Z145" s="98" t="n">
        <v>0</v>
      </c>
      <c r="AA145" s="98" t="n">
        <v>0</v>
      </c>
      <c r="AB145" s="98" t="n">
        <v>0</v>
      </c>
      <c r="AC145" s="98" t="n">
        <v>0</v>
      </c>
      <c r="AD145" s="98" t="n">
        <v>0</v>
      </c>
      <c r="AE145" s="98" t="n">
        <v>0</v>
      </c>
      <c r="AF145" s="98" t="n">
        <v>0</v>
      </c>
      <c r="AG145" s="98" t="n">
        <v>38875.23332</v>
      </c>
      <c r="AH145" s="98" t="n">
        <v>38875.23332</v>
      </c>
      <c r="AI145" s="98" t="n">
        <v>0</v>
      </c>
      <c r="AJ145" s="98" t="n">
        <v>0</v>
      </c>
      <c r="AK145" s="98" t="n">
        <v>0</v>
      </c>
      <c r="AL145" s="96"/>
    </row>
    <row r="146" customFormat="false" ht="12.75" hidden="false" customHeight="true" outlineLevel="0" collapsed="false">
      <c r="B146" s="99" t="n">
        <v>2606</v>
      </c>
      <c r="C146" s="58" t="s">
        <v>77</v>
      </c>
      <c r="D146" s="49"/>
      <c r="E146" s="98" t="n">
        <v>3240.73591</v>
      </c>
      <c r="F146" s="98" t="n">
        <v>384.61574</v>
      </c>
      <c r="G146" s="98" t="n">
        <v>6773.03942</v>
      </c>
      <c r="H146" s="98" t="n">
        <v>8224.0758</v>
      </c>
      <c r="I146" s="98" t="n">
        <v>18622.46687</v>
      </c>
      <c r="J146" s="98" t="n">
        <v>0</v>
      </c>
      <c r="K146" s="98" t="n">
        <v>2599.50135</v>
      </c>
      <c r="L146" s="98" t="n">
        <v>0</v>
      </c>
      <c r="M146" s="98" t="n">
        <v>0</v>
      </c>
      <c r="N146" s="98" t="n">
        <v>0</v>
      </c>
      <c r="O146" s="98" t="n">
        <v>20</v>
      </c>
      <c r="P146" s="98" t="n">
        <v>6197.0922</v>
      </c>
      <c r="Q146" s="98" t="n">
        <v>6154.44257</v>
      </c>
      <c r="R146" s="98" t="n">
        <v>0</v>
      </c>
      <c r="S146" s="98" t="n">
        <v>14971.03612</v>
      </c>
      <c r="T146" s="98" t="n">
        <v>3749.70461</v>
      </c>
      <c r="U146" s="98" t="n">
        <v>0</v>
      </c>
      <c r="V146" s="98" t="n">
        <v>0</v>
      </c>
      <c r="W146" s="98" t="n">
        <v>6944.07086</v>
      </c>
      <c r="X146" s="98" t="n">
        <v>0</v>
      </c>
      <c r="Y146" s="98" t="n">
        <v>0</v>
      </c>
      <c r="Z146" s="98" t="n">
        <v>0</v>
      </c>
      <c r="AA146" s="98" t="n">
        <v>0</v>
      </c>
      <c r="AB146" s="98" t="n">
        <v>0</v>
      </c>
      <c r="AC146" s="98" t="n">
        <v>0</v>
      </c>
      <c r="AD146" s="98" t="n">
        <v>220</v>
      </c>
      <c r="AE146" s="98" t="n">
        <v>90.08195</v>
      </c>
      <c r="AF146" s="98" t="n">
        <v>11003.85742</v>
      </c>
      <c r="AG146" s="98" t="n">
        <v>44597.36041</v>
      </c>
      <c r="AH146" s="98" t="n">
        <v>31935.74369</v>
      </c>
      <c r="AI146" s="98" t="n">
        <v>6197.0922</v>
      </c>
      <c r="AJ146" s="98" t="n">
        <v>220</v>
      </c>
      <c r="AK146" s="98" t="n">
        <v>6244.52452</v>
      </c>
      <c r="AL146" s="96"/>
    </row>
    <row r="147" customFormat="false" ht="12.75" hidden="false" customHeight="true" outlineLevel="0" collapsed="false">
      <c r="B147" s="99" t="n">
        <v>2607</v>
      </c>
      <c r="C147" s="58" t="s">
        <v>78</v>
      </c>
      <c r="D147" s="49"/>
      <c r="E147" s="98" t="n">
        <v>0</v>
      </c>
      <c r="F147" s="98" t="n">
        <v>0</v>
      </c>
      <c r="G147" s="98" t="n">
        <v>331.65576</v>
      </c>
      <c r="H147" s="98" t="n">
        <v>1119.4508</v>
      </c>
      <c r="I147" s="98" t="n">
        <v>1451.10656</v>
      </c>
      <c r="J147" s="98" t="n">
        <v>0</v>
      </c>
      <c r="K147" s="98" t="n">
        <v>17460.78729</v>
      </c>
      <c r="L147" s="98" t="n">
        <v>0</v>
      </c>
      <c r="M147" s="98" t="n">
        <v>0</v>
      </c>
      <c r="N147" s="98" t="n">
        <v>0</v>
      </c>
      <c r="O147" s="98" t="n">
        <v>0</v>
      </c>
      <c r="P147" s="98" t="n">
        <v>0</v>
      </c>
      <c r="Q147" s="98" t="n">
        <v>1246.87351</v>
      </c>
      <c r="R147" s="98" t="n">
        <v>0</v>
      </c>
      <c r="S147" s="98" t="n">
        <v>18707.6608</v>
      </c>
      <c r="T147" s="98" t="n">
        <v>0</v>
      </c>
      <c r="U147" s="98" t="n">
        <v>0</v>
      </c>
      <c r="V147" s="98" t="n">
        <v>0</v>
      </c>
      <c r="W147" s="98" t="n">
        <v>0</v>
      </c>
      <c r="X147" s="98" t="n">
        <v>0</v>
      </c>
      <c r="Y147" s="98" t="n">
        <v>0</v>
      </c>
      <c r="Z147" s="98" t="n">
        <v>0</v>
      </c>
      <c r="AA147" s="98" t="n">
        <v>0</v>
      </c>
      <c r="AB147" s="98" t="n">
        <v>0</v>
      </c>
      <c r="AC147" s="98" t="n">
        <v>0</v>
      </c>
      <c r="AD147" s="98" t="n">
        <v>0</v>
      </c>
      <c r="AE147" s="98" t="n">
        <v>38936.61667</v>
      </c>
      <c r="AF147" s="98" t="n">
        <v>38936.61667</v>
      </c>
      <c r="AG147" s="98" t="n">
        <v>59095.38403</v>
      </c>
      <c r="AH147" s="98" t="n">
        <v>18911.89385</v>
      </c>
      <c r="AI147" s="98" t="n">
        <v>0</v>
      </c>
      <c r="AJ147" s="98" t="n">
        <v>0</v>
      </c>
      <c r="AK147" s="98" t="n">
        <v>40183.49018</v>
      </c>
      <c r="AL147" s="96"/>
    </row>
    <row r="148" customFormat="false" ht="12.75" hidden="false" customHeight="true" outlineLevel="0" collapsed="false">
      <c r="B148" s="99" t="n">
        <v>2608</v>
      </c>
      <c r="C148" s="58" t="s">
        <v>204</v>
      </c>
      <c r="D148" s="49"/>
      <c r="E148" s="98" t="n">
        <v>0</v>
      </c>
      <c r="F148" s="98" t="n">
        <v>0</v>
      </c>
      <c r="G148" s="98" t="n">
        <v>0</v>
      </c>
      <c r="H148" s="98" t="n">
        <v>0</v>
      </c>
      <c r="I148" s="98" t="n">
        <v>0</v>
      </c>
      <c r="J148" s="98" t="n">
        <v>0</v>
      </c>
      <c r="K148" s="98" t="n">
        <v>0</v>
      </c>
      <c r="L148" s="98" t="n">
        <v>0</v>
      </c>
      <c r="M148" s="98" t="n">
        <v>0</v>
      </c>
      <c r="N148" s="98" t="n">
        <v>0</v>
      </c>
      <c r="O148" s="98" t="n">
        <v>0</v>
      </c>
      <c r="P148" s="98" t="n">
        <v>0</v>
      </c>
      <c r="Q148" s="98" t="n">
        <v>0</v>
      </c>
      <c r="R148" s="98" t="n">
        <v>0</v>
      </c>
      <c r="S148" s="98" t="n">
        <v>0</v>
      </c>
      <c r="T148" s="98" t="n">
        <v>0</v>
      </c>
      <c r="U148" s="98" t="n">
        <v>0</v>
      </c>
      <c r="V148" s="98" t="n">
        <v>0</v>
      </c>
      <c r="W148" s="98" t="n">
        <v>0</v>
      </c>
      <c r="X148" s="98" t="n">
        <v>0</v>
      </c>
      <c r="Y148" s="98" t="n">
        <v>0</v>
      </c>
      <c r="Z148" s="98" t="n">
        <v>0</v>
      </c>
      <c r="AA148" s="98" t="n">
        <v>0</v>
      </c>
      <c r="AB148" s="98" t="n">
        <v>0</v>
      </c>
      <c r="AC148" s="98" t="n">
        <v>0</v>
      </c>
      <c r="AD148" s="98" t="n">
        <v>0</v>
      </c>
      <c r="AE148" s="98" t="n">
        <v>0</v>
      </c>
      <c r="AF148" s="98" t="n">
        <v>0</v>
      </c>
      <c r="AG148" s="98" t="n">
        <v>0</v>
      </c>
      <c r="AH148" s="98" t="n">
        <v>0</v>
      </c>
      <c r="AI148" s="98" t="n">
        <v>0</v>
      </c>
      <c r="AJ148" s="98" t="n">
        <v>0</v>
      </c>
      <c r="AK148" s="98" t="n">
        <v>0</v>
      </c>
      <c r="AL148" s="96"/>
    </row>
    <row r="149" customFormat="false" ht="12.75" hidden="false" customHeight="true" outlineLevel="0" collapsed="false">
      <c r="B149" s="99" t="n">
        <v>2690</v>
      </c>
      <c r="C149" s="58" t="s">
        <v>205</v>
      </c>
      <c r="D149" s="49"/>
      <c r="E149" s="98" t="n">
        <v>0</v>
      </c>
      <c r="F149" s="98" t="n">
        <v>0</v>
      </c>
      <c r="G149" s="98" t="n">
        <v>0</v>
      </c>
      <c r="H149" s="98" t="n">
        <v>0</v>
      </c>
      <c r="I149" s="98" t="n">
        <v>0</v>
      </c>
      <c r="J149" s="98" t="n">
        <v>0</v>
      </c>
      <c r="K149" s="98" t="n">
        <v>0</v>
      </c>
      <c r="L149" s="98" t="n">
        <v>0</v>
      </c>
      <c r="M149" s="98" t="n">
        <v>0</v>
      </c>
      <c r="N149" s="98" t="n">
        <v>0</v>
      </c>
      <c r="O149" s="98" t="n">
        <v>0</v>
      </c>
      <c r="P149" s="98" t="n">
        <v>0</v>
      </c>
      <c r="Q149" s="98" t="n">
        <v>0</v>
      </c>
      <c r="R149" s="98" t="n">
        <v>0</v>
      </c>
      <c r="S149" s="98" t="n">
        <v>0</v>
      </c>
      <c r="T149" s="98" t="n">
        <v>0</v>
      </c>
      <c r="U149" s="98" t="n">
        <v>0</v>
      </c>
      <c r="V149" s="98" t="n">
        <v>0</v>
      </c>
      <c r="W149" s="98" t="n">
        <v>0</v>
      </c>
      <c r="X149" s="98" t="n">
        <v>0</v>
      </c>
      <c r="Y149" s="98" t="n">
        <v>0</v>
      </c>
      <c r="Z149" s="98" t="n">
        <v>0</v>
      </c>
      <c r="AA149" s="98" t="n">
        <v>0</v>
      </c>
      <c r="AB149" s="98" t="n">
        <v>0</v>
      </c>
      <c r="AC149" s="98" t="n">
        <v>0</v>
      </c>
      <c r="AD149" s="98" t="n">
        <v>0</v>
      </c>
      <c r="AE149" s="98" t="n">
        <v>0</v>
      </c>
      <c r="AF149" s="98" t="n">
        <v>0</v>
      </c>
      <c r="AG149" s="98" t="n">
        <v>0</v>
      </c>
      <c r="AH149" s="98" t="n">
        <v>0</v>
      </c>
      <c r="AI149" s="98" t="n">
        <v>0</v>
      </c>
      <c r="AJ149" s="98" t="n">
        <v>0</v>
      </c>
      <c r="AK149" s="98" t="n">
        <v>0</v>
      </c>
      <c r="AL149" s="96"/>
    </row>
    <row r="150" customFormat="false" ht="12.75" hidden="false" customHeight="true" outlineLevel="0" collapsed="false">
      <c r="B150" s="99" t="n">
        <v>27</v>
      </c>
      <c r="C150" s="53" t="s">
        <v>79</v>
      </c>
      <c r="D150" s="49"/>
      <c r="E150" s="98" t="n">
        <v>4.022</v>
      </c>
      <c r="F150" s="98" t="n">
        <v>2402.50314</v>
      </c>
      <c r="G150" s="98" t="n">
        <v>0</v>
      </c>
      <c r="H150" s="98" t="n">
        <v>0</v>
      </c>
      <c r="I150" s="98" t="n">
        <v>2406.52514</v>
      </c>
      <c r="J150" s="98" t="n">
        <v>0</v>
      </c>
      <c r="K150" s="98" t="n">
        <v>3445.24533</v>
      </c>
      <c r="L150" s="98" t="n">
        <v>0</v>
      </c>
      <c r="M150" s="98" t="n">
        <v>4401.51431</v>
      </c>
      <c r="N150" s="98" t="n">
        <v>0</v>
      </c>
      <c r="O150" s="98" t="n">
        <v>0</v>
      </c>
      <c r="P150" s="98" t="n">
        <v>0</v>
      </c>
      <c r="Q150" s="98" t="n">
        <v>0</v>
      </c>
      <c r="R150" s="98" t="n">
        <v>0</v>
      </c>
      <c r="S150" s="98" t="n">
        <v>7846.75964</v>
      </c>
      <c r="T150" s="98" t="n">
        <v>2579.37756</v>
      </c>
      <c r="U150" s="98" t="n">
        <v>0</v>
      </c>
      <c r="V150" s="98" t="n">
        <v>0</v>
      </c>
      <c r="W150" s="98" t="n">
        <v>0</v>
      </c>
      <c r="X150" s="98" t="n">
        <v>0</v>
      </c>
      <c r="Y150" s="98" t="n">
        <v>0</v>
      </c>
      <c r="Z150" s="98" t="n">
        <v>0</v>
      </c>
      <c r="AA150" s="98" t="n">
        <v>0</v>
      </c>
      <c r="AB150" s="98" t="n">
        <v>0</v>
      </c>
      <c r="AC150" s="98" t="n">
        <v>0</v>
      </c>
      <c r="AD150" s="98" t="n">
        <v>8651.6</v>
      </c>
      <c r="AE150" s="98" t="n">
        <v>0</v>
      </c>
      <c r="AF150" s="98" t="n">
        <v>11230.97756</v>
      </c>
      <c r="AG150" s="98" t="n">
        <v>21484.26234</v>
      </c>
      <c r="AH150" s="98" t="n">
        <v>12832.66234</v>
      </c>
      <c r="AI150" s="98" t="n">
        <v>0</v>
      </c>
      <c r="AJ150" s="98" t="n">
        <v>8651.6</v>
      </c>
      <c r="AK150" s="98" t="n">
        <v>0</v>
      </c>
      <c r="AL150" s="96"/>
    </row>
    <row r="151" customFormat="false" ht="12.75" hidden="false" customHeight="true" outlineLevel="0" collapsed="false">
      <c r="B151" s="99" t="n">
        <v>28</v>
      </c>
      <c r="C151" s="53" t="s">
        <v>80</v>
      </c>
      <c r="D151" s="49"/>
      <c r="E151" s="98" t="n">
        <v>15000</v>
      </c>
      <c r="F151" s="98" t="n">
        <v>13830.74733</v>
      </c>
      <c r="G151" s="98" t="n">
        <v>42861.98188</v>
      </c>
      <c r="H151" s="98" t="n">
        <v>22344.8728</v>
      </c>
      <c r="I151" s="98" t="n">
        <v>94037.60201</v>
      </c>
      <c r="J151" s="98" t="n">
        <v>0</v>
      </c>
      <c r="K151" s="98" t="n">
        <v>4920.50044</v>
      </c>
      <c r="L151" s="98" t="n">
        <v>0</v>
      </c>
      <c r="M151" s="98" t="n">
        <v>3749.74814</v>
      </c>
      <c r="N151" s="98" t="n">
        <v>0</v>
      </c>
      <c r="O151" s="98" t="n">
        <v>2000</v>
      </c>
      <c r="P151" s="98" t="n">
        <v>0</v>
      </c>
      <c r="Q151" s="98" t="n">
        <v>749.6</v>
      </c>
      <c r="R151" s="98" t="n">
        <v>0</v>
      </c>
      <c r="S151" s="98" t="n">
        <v>11419.84858</v>
      </c>
      <c r="T151" s="98" t="n">
        <v>0</v>
      </c>
      <c r="U151" s="98" t="n">
        <v>270.68922</v>
      </c>
      <c r="V151" s="98" t="n">
        <v>0.28815</v>
      </c>
      <c r="W151" s="98" t="n">
        <v>0</v>
      </c>
      <c r="X151" s="98" t="n">
        <v>0</v>
      </c>
      <c r="Y151" s="98" t="n">
        <v>20</v>
      </c>
      <c r="Z151" s="98" t="n">
        <v>0</v>
      </c>
      <c r="AA151" s="98" t="n">
        <v>0</v>
      </c>
      <c r="AB151" s="98" t="n">
        <v>0</v>
      </c>
      <c r="AC151" s="98" t="n">
        <v>602.497</v>
      </c>
      <c r="AD151" s="98" t="n">
        <v>0</v>
      </c>
      <c r="AE151" s="98" t="n">
        <v>0</v>
      </c>
      <c r="AF151" s="98" t="n">
        <v>893.47437</v>
      </c>
      <c r="AG151" s="98" t="n">
        <v>106350.92496</v>
      </c>
      <c r="AH151" s="98" t="n">
        <v>104978.53981</v>
      </c>
      <c r="AI151" s="98" t="n">
        <v>622.78515</v>
      </c>
      <c r="AJ151" s="98" t="n">
        <v>0</v>
      </c>
      <c r="AK151" s="98" t="n">
        <v>749.6</v>
      </c>
      <c r="AL151" s="96"/>
    </row>
    <row r="152" customFormat="false" ht="12.75" hidden="false" customHeight="true" outlineLevel="0" collapsed="false">
      <c r="B152" s="99" t="n">
        <v>2801</v>
      </c>
      <c r="C152" s="58" t="s">
        <v>206</v>
      </c>
      <c r="D152" s="49"/>
      <c r="E152" s="98" t="n">
        <v>15000</v>
      </c>
      <c r="F152" s="98" t="n">
        <v>0</v>
      </c>
      <c r="G152" s="98" t="n">
        <v>42861.98188</v>
      </c>
      <c r="H152" s="98" t="n">
        <v>22344.8728</v>
      </c>
      <c r="I152" s="98" t="n">
        <v>80206.85468</v>
      </c>
      <c r="J152" s="98" t="n">
        <v>0</v>
      </c>
      <c r="K152" s="98" t="n">
        <v>4920.50044</v>
      </c>
      <c r="L152" s="98" t="n">
        <v>0</v>
      </c>
      <c r="M152" s="98" t="n">
        <v>3749.74814</v>
      </c>
      <c r="N152" s="98" t="n">
        <v>0</v>
      </c>
      <c r="O152" s="98" t="n">
        <v>0</v>
      </c>
      <c r="P152" s="98" t="n">
        <v>0</v>
      </c>
      <c r="Q152" s="98" t="n">
        <v>749.6</v>
      </c>
      <c r="R152" s="98" t="n">
        <v>0</v>
      </c>
      <c r="S152" s="98" t="n">
        <v>9419.84858</v>
      </c>
      <c r="T152" s="98" t="n">
        <v>0</v>
      </c>
      <c r="U152" s="98" t="n">
        <v>0</v>
      </c>
      <c r="V152" s="98" t="n">
        <v>0</v>
      </c>
      <c r="W152" s="98" t="n">
        <v>0</v>
      </c>
      <c r="X152" s="98" t="n">
        <v>0</v>
      </c>
      <c r="Y152" s="98" t="n">
        <v>0</v>
      </c>
      <c r="Z152" s="98" t="n">
        <v>0</v>
      </c>
      <c r="AA152" s="98" t="n">
        <v>0</v>
      </c>
      <c r="AB152" s="98" t="n">
        <v>0</v>
      </c>
      <c r="AC152" s="98" t="n">
        <v>0</v>
      </c>
      <c r="AD152" s="98" t="n">
        <v>0</v>
      </c>
      <c r="AE152" s="98" t="n">
        <v>0</v>
      </c>
      <c r="AF152" s="98" t="n">
        <v>0</v>
      </c>
      <c r="AG152" s="98" t="n">
        <v>89626.70326</v>
      </c>
      <c r="AH152" s="98" t="n">
        <v>88877.10326</v>
      </c>
      <c r="AI152" s="98" t="n">
        <v>0</v>
      </c>
      <c r="AJ152" s="98" t="n">
        <v>0</v>
      </c>
      <c r="AK152" s="98" t="n">
        <v>749.6</v>
      </c>
      <c r="AL152" s="96"/>
    </row>
    <row r="153" customFormat="false" ht="12.75" hidden="false" customHeight="true" outlineLevel="0" collapsed="false">
      <c r="B153" s="99" t="n">
        <v>2802</v>
      </c>
      <c r="C153" s="58" t="s">
        <v>207</v>
      </c>
      <c r="D153" s="49"/>
      <c r="E153" s="98" t="n">
        <v>0</v>
      </c>
      <c r="F153" s="98" t="n">
        <v>13830.74733</v>
      </c>
      <c r="G153" s="98" t="n">
        <v>0</v>
      </c>
      <c r="H153" s="98" t="n">
        <v>0</v>
      </c>
      <c r="I153" s="98" t="n">
        <v>13830.74733</v>
      </c>
      <c r="J153" s="98" t="n">
        <v>0</v>
      </c>
      <c r="K153" s="98" t="n">
        <v>0</v>
      </c>
      <c r="L153" s="98" t="n">
        <v>0</v>
      </c>
      <c r="M153" s="98" t="n">
        <v>0</v>
      </c>
      <c r="N153" s="98" t="n">
        <v>0</v>
      </c>
      <c r="O153" s="98" t="n">
        <v>2000</v>
      </c>
      <c r="P153" s="98" t="n">
        <v>0</v>
      </c>
      <c r="Q153" s="98" t="n">
        <v>0</v>
      </c>
      <c r="R153" s="98" t="n">
        <v>0</v>
      </c>
      <c r="S153" s="98" t="n">
        <v>2000</v>
      </c>
      <c r="T153" s="98" t="n">
        <v>0</v>
      </c>
      <c r="U153" s="98" t="n">
        <v>270.68922</v>
      </c>
      <c r="V153" s="98" t="n">
        <v>0.28815</v>
      </c>
      <c r="W153" s="98" t="n">
        <v>0</v>
      </c>
      <c r="X153" s="98" t="n">
        <v>0</v>
      </c>
      <c r="Y153" s="98" t="n">
        <v>20</v>
      </c>
      <c r="Z153" s="98" t="n">
        <v>0</v>
      </c>
      <c r="AA153" s="98" t="n">
        <v>0</v>
      </c>
      <c r="AB153" s="98" t="n">
        <v>0</v>
      </c>
      <c r="AC153" s="98" t="n">
        <v>602.497</v>
      </c>
      <c r="AD153" s="98" t="n">
        <v>0</v>
      </c>
      <c r="AE153" s="98" t="n">
        <v>0</v>
      </c>
      <c r="AF153" s="98" t="n">
        <v>893.47437</v>
      </c>
      <c r="AG153" s="98" t="n">
        <v>16724.2217</v>
      </c>
      <c r="AH153" s="98" t="n">
        <v>16101.43655</v>
      </c>
      <c r="AI153" s="98" t="n">
        <v>622.78515</v>
      </c>
      <c r="AJ153" s="98" t="n">
        <v>0</v>
      </c>
      <c r="AK153" s="98" t="n">
        <v>0</v>
      </c>
      <c r="AL153" s="96"/>
    </row>
    <row r="154" customFormat="false" ht="12.75" hidden="false" customHeight="true" outlineLevel="0" collapsed="false">
      <c r="B154" s="99" t="n">
        <v>29</v>
      </c>
      <c r="C154" s="53" t="s">
        <v>81</v>
      </c>
      <c r="D154" s="49"/>
      <c r="E154" s="98" t="n">
        <v>4812.22095</v>
      </c>
      <c r="F154" s="98" t="n">
        <v>8504.96222</v>
      </c>
      <c r="G154" s="98" t="n">
        <v>23714.68796</v>
      </c>
      <c r="H154" s="98" t="n">
        <v>2179.56412</v>
      </c>
      <c r="I154" s="98" t="n">
        <v>39211.43525</v>
      </c>
      <c r="J154" s="98" t="n">
        <v>5221.01004</v>
      </c>
      <c r="K154" s="98" t="n">
        <v>5196.56793</v>
      </c>
      <c r="L154" s="98" t="n">
        <v>1577.065</v>
      </c>
      <c r="M154" s="98" t="n">
        <v>4036.48905</v>
      </c>
      <c r="N154" s="98" t="n">
        <v>545.94852</v>
      </c>
      <c r="O154" s="98" t="n">
        <v>1221.72715</v>
      </c>
      <c r="P154" s="98" t="n">
        <v>534.8135</v>
      </c>
      <c r="Q154" s="98" t="n">
        <v>313.86547</v>
      </c>
      <c r="R154" s="98" t="n">
        <v>109.8311</v>
      </c>
      <c r="S154" s="98" t="n">
        <v>18757.31776</v>
      </c>
      <c r="T154" s="98" t="n">
        <v>834.25703</v>
      </c>
      <c r="U154" s="98" t="n">
        <v>2.26335</v>
      </c>
      <c r="V154" s="98" t="n">
        <v>444.71348</v>
      </c>
      <c r="W154" s="98" t="n">
        <v>2.23493</v>
      </c>
      <c r="X154" s="98" t="n">
        <v>124.52342</v>
      </c>
      <c r="Y154" s="98" t="n">
        <v>29.08109</v>
      </c>
      <c r="Z154" s="98" t="n">
        <v>122.50514</v>
      </c>
      <c r="AA154" s="98" t="n">
        <v>1494.99863</v>
      </c>
      <c r="AB154" s="98" t="n">
        <v>159.52179</v>
      </c>
      <c r="AC154" s="98" t="n">
        <v>0</v>
      </c>
      <c r="AD154" s="98" t="n">
        <v>1182.70432</v>
      </c>
      <c r="AE154" s="98" t="n">
        <v>92.22843</v>
      </c>
      <c r="AF154" s="98" t="n">
        <v>4489.03161</v>
      </c>
      <c r="AG154" s="98" t="n">
        <v>62457.78462</v>
      </c>
      <c r="AH154" s="98" t="n">
        <v>54529.53719</v>
      </c>
      <c r="AI154" s="98" t="n">
        <v>6339.44921</v>
      </c>
      <c r="AJ154" s="98" t="n">
        <v>1182.70432</v>
      </c>
      <c r="AK154" s="98" t="n">
        <v>406.0939</v>
      </c>
      <c r="AL154" s="96"/>
    </row>
    <row r="155" customFormat="false" ht="12.75" hidden="false" customHeight="true" outlineLevel="0" collapsed="false">
      <c r="B155" s="110"/>
      <c r="C155" s="46"/>
      <c r="D155" s="49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6"/>
    </row>
    <row r="156" customFormat="false" ht="12.75" hidden="false" customHeight="true" outlineLevel="0" collapsed="false">
      <c r="B156" s="110"/>
      <c r="C156" s="65" t="s">
        <v>62</v>
      </c>
      <c r="D156" s="66"/>
      <c r="E156" s="111" t="n">
        <v>1242986.37411</v>
      </c>
      <c r="F156" s="111" t="n">
        <v>920561.84079</v>
      </c>
      <c r="G156" s="111" t="n">
        <v>2028254.99018</v>
      </c>
      <c r="H156" s="111" t="n">
        <v>846121.55361</v>
      </c>
      <c r="I156" s="111" t="n">
        <v>5037924.75869</v>
      </c>
      <c r="J156" s="111" t="n">
        <v>296349.95085</v>
      </c>
      <c r="K156" s="111" t="n">
        <v>661204.64036</v>
      </c>
      <c r="L156" s="111" t="n">
        <v>159818.255</v>
      </c>
      <c r="M156" s="111" t="n">
        <v>181096.04323</v>
      </c>
      <c r="N156" s="111" t="n">
        <v>601770.24364</v>
      </c>
      <c r="O156" s="111" t="n">
        <v>202251.62909</v>
      </c>
      <c r="P156" s="111" t="n">
        <v>208358.0739</v>
      </c>
      <c r="Q156" s="111" t="n">
        <v>258354.15442</v>
      </c>
      <c r="R156" s="111" t="n">
        <v>202949.42682</v>
      </c>
      <c r="S156" s="111" t="n">
        <v>2772152.41731</v>
      </c>
      <c r="T156" s="111" t="n">
        <v>91000.80084</v>
      </c>
      <c r="U156" s="111" t="n">
        <v>28303.6193</v>
      </c>
      <c r="V156" s="111" t="n">
        <v>132294.78347</v>
      </c>
      <c r="W156" s="111" t="n">
        <v>11315.11964</v>
      </c>
      <c r="X156" s="111" t="n">
        <v>14251.89824</v>
      </c>
      <c r="Y156" s="111" t="n">
        <v>4509.67981</v>
      </c>
      <c r="Z156" s="111" t="n">
        <v>28008.42421</v>
      </c>
      <c r="AA156" s="111" t="n">
        <v>97148.12637</v>
      </c>
      <c r="AB156" s="111" t="n">
        <v>64860.87586</v>
      </c>
      <c r="AC156" s="111" t="n">
        <v>3248.561</v>
      </c>
      <c r="AD156" s="111" t="n">
        <v>32701.75225</v>
      </c>
      <c r="AE156" s="111" t="n">
        <v>67889.28136</v>
      </c>
      <c r="AF156" s="111" t="n">
        <v>575532.92235</v>
      </c>
      <c r="AG156" s="111" t="n">
        <v>8385610.09835</v>
      </c>
      <c r="AH156" s="111" t="n">
        <v>7178954.43447</v>
      </c>
      <c r="AI156" s="111" t="n">
        <v>847710.47585</v>
      </c>
      <c r="AJ156" s="111" t="n">
        <v>32701.75225</v>
      </c>
      <c r="AK156" s="111" t="n">
        <v>326243.43578</v>
      </c>
      <c r="AL156" s="96"/>
    </row>
    <row r="157" customFormat="false" ht="12.75" hidden="false" customHeight="true" outlineLevel="0" collapsed="false">
      <c r="B157" s="110" t="n">
        <v>0</v>
      </c>
      <c r="C157" s="65" t="n">
        <v>0</v>
      </c>
      <c r="D157" s="49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6"/>
    </row>
    <row r="158" customFormat="false" ht="12.75" hidden="false" customHeight="true" outlineLevel="0" collapsed="false">
      <c r="B158" s="99"/>
      <c r="C158" s="65" t="s">
        <v>82</v>
      </c>
      <c r="D158" s="28"/>
      <c r="E158" s="118" t="n">
        <v>0</v>
      </c>
      <c r="F158" s="118" t="n">
        <v>0</v>
      </c>
      <c r="G158" s="118" t="n">
        <v>0</v>
      </c>
      <c r="H158" s="118" t="n">
        <v>0</v>
      </c>
      <c r="I158" s="118" t="n">
        <v>0</v>
      </c>
      <c r="J158" s="118" t="n">
        <v>0</v>
      </c>
      <c r="K158" s="118" t="n">
        <v>0</v>
      </c>
      <c r="L158" s="118" t="n">
        <v>0</v>
      </c>
      <c r="M158" s="118" t="n">
        <v>0</v>
      </c>
      <c r="N158" s="118" t="n">
        <v>0</v>
      </c>
      <c r="O158" s="118" t="n">
        <v>0</v>
      </c>
      <c r="P158" s="118" t="n">
        <v>0</v>
      </c>
      <c r="Q158" s="118" t="n">
        <v>0</v>
      </c>
      <c r="R158" s="118" t="n">
        <v>0</v>
      </c>
      <c r="S158" s="118" t="n">
        <v>0</v>
      </c>
      <c r="T158" s="118" t="n">
        <v>0</v>
      </c>
      <c r="U158" s="118" t="n">
        <v>0</v>
      </c>
      <c r="V158" s="118" t="n">
        <v>0</v>
      </c>
      <c r="W158" s="118" t="n">
        <v>0</v>
      </c>
      <c r="X158" s="118" t="n">
        <v>0</v>
      </c>
      <c r="Y158" s="118" t="n">
        <v>0</v>
      </c>
      <c r="Z158" s="118" t="n">
        <v>0</v>
      </c>
      <c r="AA158" s="118" t="n">
        <v>0</v>
      </c>
      <c r="AB158" s="118" t="n">
        <v>0</v>
      </c>
      <c r="AC158" s="118" t="n">
        <v>0</v>
      </c>
      <c r="AD158" s="118" t="n">
        <v>0</v>
      </c>
      <c r="AE158" s="118" t="n">
        <v>0</v>
      </c>
      <c r="AF158" s="118" t="n">
        <v>0</v>
      </c>
      <c r="AG158" s="118" t="n">
        <v>0</v>
      </c>
      <c r="AH158" s="118" t="n">
        <v>0</v>
      </c>
      <c r="AI158" s="118" t="n">
        <v>0</v>
      </c>
      <c r="AJ158" s="118" t="n">
        <v>0</v>
      </c>
      <c r="AK158" s="118" t="n">
        <v>0</v>
      </c>
      <c r="AL158" s="96"/>
    </row>
    <row r="159" customFormat="false" ht="12.75" hidden="false" customHeight="true" outlineLevel="0" collapsed="false">
      <c r="B159" s="99" t="n">
        <v>31</v>
      </c>
      <c r="C159" s="53" t="s">
        <v>83</v>
      </c>
      <c r="D159" s="49"/>
      <c r="E159" s="98" t="n">
        <v>60000</v>
      </c>
      <c r="F159" s="98" t="n">
        <v>80000</v>
      </c>
      <c r="G159" s="98" t="n">
        <v>111000</v>
      </c>
      <c r="H159" s="98" t="n">
        <v>70000</v>
      </c>
      <c r="I159" s="98" t="n">
        <v>321000</v>
      </c>
      <c r="J159" s="98" t="n">
        <v>14900</v>
      </c>
      <c r="K159" s="98" t="n">
        <v>41200</v>
      </c>
      <c r="L159" s="98" t="n">
        <v>14247.988</v>
      </c>
      <c r="M159" s="98" t="n">
        <v>13093.8517</v>
      </c>
      <c r="N159" s="98" t="n">
        <v>40000</v>
      </c>
      <c r="O159" s="98" t="n">
        <v>15000</v>
      </c>
      <c r="P159" s="98" t="n">
        <v>10380</v>
      </c>
      <c r="Q159" s="98" t="n">
        <v>15248.61327</v>
      </c>
      <c r="R159" s="98" t="n">
        <v>11200</v>
      </c>
      <c r="S159" s="98" t="n">
        <v>175270.45297</v>
      </c>
      <c r="T159" s="98" t="n">
        <v>8961.422</v>
      </c>
      <c r="U159" s="98" t="n">
        <v>3650</v>
      </c>
      <c r="V159" s="98" t="n">
        <v>11657.23265</v>
      </c>
      <c r="W159" s="98" t="n">
        <v>6402.5286</v>
      </c>
      <c r="X159" s="98" t="n">
        <v>2516.041</v>
      </c>
      <c r="Y159" s="98" t="n">
        <v>5319.26082</v>
      </c>
      <c r="Z159" s="98" t="n">
        <v>2282.247</v>
      </c>
      <c r="AA159" s="98" t="n">
        <v>6139.888</v>
      </c>
      <c r="AB159" s="98" t="n">
        <v>13192.59296</v>
      </c>
      <c r="AC159" s="98" t="n">
        <v>2560</v>
      </c>
      <c r="AD159" s="98" t="n">
        <v>2889.50267</v>
      </c>
      <c r="AE159" s="98" t="n">
        <v>8638</v>
      </c>
      <c r="AF159" s="98" t="n">
        <v>74208.7157</v>
      </c>
      <c r="AG159" s="98" t="n">
        <v>570479.16867</v>
      </c>
      <c r="AH159" s="98" t="n">
        <v>487686.55926</v>
      </c>
      <c r="AI159" s="98" t="n">
        <v>56016.49347</v>
      </c>
      <c r="AJ159" s="98" t="n">
        <v>2889.50267</v>
      </c>
      <c r="AK159" s="98" t="n">
        <v>23886.61327</v>
      </c>
      <c r="AL159" s="96"/>
    </row>
    <row r="160" customFormat="false" ht="12.75" hidden="false" customHeight="true" outlineLevel="0" collapsed="false">
      <c r="B160" s="99" t="n">
        <v>32</v>
      </c>
      <c r="C160" s="53" t="s">
        <v>84</v>
      </c>
      <c r="D160" s="49"/>
      <c r="E160" s="98" t="n">
        <v>0</v>
      </c>
      <c r="F160" s="98" t="n">
        <v>0</v>
      </c>
      <c r="G160" s="98" t="n">
        <v>1699.34388</v>
      </c>
      <c r="H160" s="98" t="n">
        <v>1104.7742</v>
      </c>
      <c r="I160" s="98" t="n">
        <v>2804.11808</v>
      </c>
      <c r="J160" s="98" t="n">
        <v>0</v>
      </c>
      <c r="K160" s="98" t="n">
        <v>0</v>
      </c>
      <c r="L160" s="98" t="n">
        <v>0</v>
      </c>
      <c r="M160" s="98" t="n">
        <v>0</v>
      </c>
      <c r="N160" s="98" t="n">
        <v>0</v>
      </c>
      <c r="O160" s="98" t="n">
        <v>0</v>
      </c>
      <c r="P160" s="98" t="n">
        <v>0</v>
      </c>
      <c r="Q160" s="98" t="n">
        <v>253.60163</v>
      </c>
      <c r="R160" s="98" t="n">
        <v>0</v>
      </c>
      <c r="S160" s="98" t="n">
        <v>253.60163</v>
      </c>
      <c r="T160" s="98" t="n">
        <v>0</v>
      </c>
      <c r="U160" s="98" t="n">
        <v>0</v>
      </c>
      <c r="V160" s="98" t="n">
        <v>0</v>
      </c>
      <c r="W160" s="98" t="n">
        <v>0</v>
      </c>
      <c r="X160" s="98" t="n">
        <v>0</v>
      </c>
      <c r="Y160" s="98" t="n">
        <v>0</v>
      </c>
      <c r="Z160" s="98" t="n">
        <v>0</v>
      </c>
      <c r="AA160" s="98" t="n">
        <v>0</v>
      </c>
      <c r="AB160" s="98" t="n">
        <v>0</v>
      </c>
      <c r="AC160" s="98" t="n">
        <v>0</v>
      </c>
      <c r="AD160" s="98" t="n">
        <v>0</v>
      </c>
      <c r="AE160" s="98" t="n">
        <v>0</v>
      </c>
      <c r="AF160" s="98" t="n">
        <v>0</v>
      </c>
      <c r="AG160" s="98" t="n">
        <v>3057.71971</v>
      </c>
      <c r="AH160" s="98" t="n">
        <v>2804.11808</v>
      </c>
      <c r="AI160" s="98" t="n">
        <v>0</v>
      </c>
      <c r="AJ160" s="98" t="n">
        <v>0</v>
      </c>
      <c r="AK160" s="98" t="n">
        <v>253.60163</v>
      </c>
      <c r="AL160" s="96"/>
    </row>
    <row r="161" customFormat="false" ht="12.75" hidden="false" customHeight="true" outlineLevel="0" collapsed="false">
      <c r="B161" s="99" t="n">
        <v>33</v>
      </c>
      <c r="C161" s="53" t="s">
        <v>85</v>
      </c>
      <c r="D161" s="49"/>
      <c r="E161" s="98" t="n">
        <v>6135.80203</v>
      </c>
      <c r="F161" s="98" t="n">
        <v>16971.52525</v>
      </c>
      <c r="G161" s="98" t="n">
        <v>62745.01552</v>
      </c>
      <c r="H161" s="98" t="n">
        <v>8487.11611</v>
      </c>
      <c r="I161" s="98" t="n">
        <v>94339.45891</v>
      </c>
      <c r="J161" s="98" t="n">
        <v>4168.50792</v>
      </c>
      <c r="K161" s="98" t="n">
        <v>6669.13048</v>
      </c>
      <c r="L161" s="98" t="n">
        <v>2726.369</v>
      </c>
      <c r="M161" s="98" t="n">
        <v>806.96352</v>
      </c>
      <c r="N161" s="98" t="n">
        <v>4436.38753</v>
      </c>
      <c r="O161" s="98" t="n">
        <v>346.74966</v>
      </c>
      <c r="P161" s="98" t="n">
        <v>1284.11064</v>
      </c>
      <c r="Q161" s="98" t="n">
        <v>4528.52436</v>
      </c>
      <c r="R161" s="98" t="n">
        <v>5057.42557</v>
      </c>
      <c r="S161" s="98" t="n">
        <v>30024.16868</v>
      </c>
      <c r="T161" s="98" t="n">
        <v>811.90666</v>
      </c>
      <c r="U161" s="98" t="n">
        <v>19.23529</v>
      </c>
      <c r="V161" s="98" t="n">
        <v>1220.58016</v>
      </c>
      <c r="W161" s="98" t="n">
        <v>453.4922</v>
      </c>
      <c r="X161" s="98" t="n">
        <v>687.66426</v>
      </c>
      <c r="Y161" s="98" t="n">
        <v>796.92575</v>
      </c>
      <c r="Z161" s="98" t="n">
        <v>139.67924</v>
      </c>
      <c r="AA161" s="98" t="n">
        <v>2378.41842</v>
      </c>
      <c r="AB161" s="98" t="n">
        <v>3127.19394</v>
      </c>
      <c r="AC161" s="98" t="n">
        <v>1731.627</v>
      </c>
      <c r="AD161" s="98" t="n">
        <v>54.90253</v>
      </c>
      <c r="AE161" s="98" t="n">
        <v>219.28432</v>
      </c>
      <c r="AF161" s="98" t="n">
        <v>11640.90977</v>
      </c>
      <c r="AG161" s="98" t="n">
        <v>136004.53736</v>
      </c>
      <c r="AH161" s="98" t="n">
        <v>116942.64911</v>
      </c>
      <c r="AI161" s="98" t="n">
        <v>14259.17704</v>
      </c>
      <c r="AJ161" s="98" t="n">
        <v>54.90253</v>
      </c>
      <c r="AK161" s="98" t="n">
        <v>4747.80868</v>
      </c>
      <c r="AL161" s="96"/>
    </row>
    <row r="162" customFormat="false" ht="12.75" hidden="false" customHeight="true" outlineLevel="0" collapsed="false">
      <c r="B162" s="99" t="n">
        <v>3301</v>
      </c>
      <c r="C162" s="58" t="s">
        <v>208</v>
      </c>
      <c r="D162" s="49"/>
      <c r="E162" s="98" t="n">
        <v>4908.9947</v>
      </c>
      <c r="F162" s="98" t="n">
        <v>16971.52525</v>
      </c>
      <c r="G162" s="98" t="n">
        <v>13035.78055</v>
      </c>
      <c r="H162" s="98" t="n">
        <v>6332.77947</v>
      </c>
      <c r="I162" s="98" t="n">
        <v>41249.07997</v>
      </c>
      <c r="J162" s="98" t="n">
        <v>499.43451</v>
      </c>
      <c r="K162" s="98" t="n">
        <v>3693.97079</v>
      </c>
      <c r="L162" s="98" t="n">
        <v>1488.127</v>
      </c>
      <c r="M162" s="98" t="n">
        <v>806.96352</v>
      </c>
      <c r="N162" s="98" t="n">
        <v>4294.41072</v>
      </c>
      <c r="O162" s="98" t="n">
        <v>343.95233</v>
      </c>
      <c r="P162" s="98" t="n">
        <v>300.02216</v>
      </c>
      <c r="Q162" s="98" t="n">
        <v>1331.65991</v>
      </c>
      <c r="R162" s="98" t="n">
        <v>2752.72326</v>
      </c>
      <c r="S162" s="98" t="n">
        <v>15511.2642</v>
      </c>
      <c r="T162" s="98" t="n">
        <v>323.42212</v>
      </c>
      <c r="U162" s="98" t="n">
        <v>19.23529</v>
      </c>
      <c r="V162" s="98" t="n">
        <v>713.09888</v>
      </c>
      <c r="W162" s="98" t="n">
        <v>115.24941</v>
      </c>
      <c r="X162" s="98" t="n">
        <v>362.92091</v>
      </c>
      <c r="Y162" s="98" t="n">
        <v>18.06717</v>
      </c>
      <c r="Z162" s="98" t="n">
        <v>139.59257</v>
      </c>
      <c r="AA162" s="98" t="n">
        <v>829.65587</v>
      </c>
      <c r="AB162" s="98" t="n">
        <v>1272.60532</v>
      </c>
      <c r="AC162" s="98" t="n">
        <v>0.924</v>
      </c>
      <c r="AD162" s="98" t="n">
        <v>52.05639</v>
      </c>
      <c r="AE162" s="98" t="n">
        <v>218.31193</v>
      </c>
      <c r="AF162" s="98" t="n">
        <v>4065.13986</v>
      </c>
      <c r="AG162" s="98" t="n">
        <v>60825.48403</v>
      </c>
      <c r="AH162" s="98" t="n">
        <v>54939.18582</v>
      </c>
      <c r="AI162" s="98" t="n">
        <v>4284.26998</v>
      </c>
      <c r="AJ162" s="98" t="n">
        <v>52.05639</v>
      </c>
      <c r="AK162" s="98" t="n">
        <v>1549.97184</v>
      </c>
      <c r="AL162" s="96"/>
    </row>
    <row r="163" customFormat="false" ht="12.75" hidden="false" customHeight="true" outlineLevel="0" collapsed="false">
      <c r="B163" s="99" t="n">
        <v>3303</v>
      </c>
      <c r="C163" s="58" t="s">
        <v>209</v>
      </c>
      <c r="D163" s="49"/>
      <c r="E163" s="98" t="n">
        <v>0</v>
      </c>
      <c r="F163" s="98" t="n">
        <v>0</v>
      </c>
      <c r="G163" s="98" t="n">
        <v>17347.11513</v>
      </c>
      <c r="H163" s="98" t="n">
        <v>2154.33664</v>
      </c>
      <c r="I163" s="98" t="n">
        <v>19501.45177</v>
      </c>
      <c r="J163" s="98" t="n">
        <v>1.81399</v>
      </c>
      <c r="K163" s="98" t="n">
        <v>16.25053</v>
      </c>
      <c r="L163" s="98" t="n">
        <v>1238.242</v>
      </c>
      <c r="M163" s="98" t="n">
        <v>0</v>
      </c>
      <c r="N163" s="98" t="n">
        <v>141.97681</v>
      </c>
      <c r="O163" s="98" t="n">
        <v>0</v>
      </c>
      <c r="P163" s="98" t="n">
        <v>0.36242</v>
      </c>
      <c r="Q163" s="98" t="n">
        <v>3196.86445</v>
      </c>
      <c r="R163" s="98" t="n">
        <v>0</v>
      </c>
      <c r="S163" s="98" t="n">
        <v>4595.5102</v>
      </c>
      <c r="T163" s="98" t="n">
        <v>488.48454</v>
      </c>
      <c r="U163" s="98" t="n">
        <v>0</v>
      </c>
      <c r="V163" s="98" t="n">
        <v>0</v>
      </c>
      <c r="W163" s="98" t="n">
        <v>338.24279</v>
      </c>
      <c r="X163" s="98" t="n">
        <v>33.99192</v>
      </c>
      <c r="Y163" s="98" t="n">
        <v>778.85858</v>
      </c>
      <c r="Z163" s="98" t="n">
        <v>0.08667</v>
      </c>
      <c r="AA163" s="98" t="n">
        <v>5.9899</v>
      </c>
      <c r="AB163" s="98" t="n">
        <v>1824.6624</v>
      </c>
      <c r="AC163" s="98" t="n">
        <v>22.271</v>
      </c>
      <c r="AD163" s="98" t="n">
        <v>2.84614</v>
      </c>
      <c r="AE163" s="98" t="n">
        <v>0.97239</v>
      </c>
      <c r="AF163" s="98" t="n">
        <v>3496.40633</v>
      </c>
      <c r="AG163" s="98" t="n">
        <v>27593.3683</v>
      </c>
      <c r="AH163" s="98" t="n">
        <v>23589.37933</v>
      </c>
      <c r="AI163" s="98" t="n">
        <v>803.30599</v>
      </c>
      <c r="AJ163" s="98" t="n">
        <v>2.84614</v>
      </c>
      <c r="AK163" s="98" t="n">
        <v>3197.83684</v>
      </c>
      <c r="AL163" s="96"/>
    </row>
    <row r="164" customFormat="false" ht="12.75" hidden="false" customHeight="true" outlineLevel="0" collapsed="false">
      <c r="B164" s="99" t="n">
        <v>3305</v>
      </c>
      <c r="C164" s="58" t="s">
        <v>210</v>
      </c>
      <c r="D164" s="49"/>
      <c r="E164" s="98" t="n">
        <v>1226.80733</v>
      </c>
      <c r="F164" s="98" t="n">
        <v>0</v>
      </c>
      <c r="G164" s="98" t="n">
        <v>32362.11984</v>
      </c>
      <c r="H164" s="98" t="n">
        <v>0</v>
      </c>
      <c r="I164" s="98" t="n">
        <v>33588.92717</v>
      </c>
      <c r="J164" s="98" t="n">
        <v>3667.25942</v>
      </c>
      <c r="K164" s="98" t="n">
        <v>2958.90916</v>
      </c>
      <c r="L164" s="98" t="n">
        <v>0</v>
      </c>
      <c r="M164" s="98" t="n">
        <v>0</v>
      </c>
      <c r="N164" s="98" t="n">
        <v>0</v>
      </c>
      <c r="O164" s="98" t="n">
        <v>0.08933</v>
      </c>
      <c r="P164" s="98" t="n">
        <v>983.72606</v>
      </c>
      <c r="Q164" s="98" t="n">
        <v>0</v>
      </c>
      <c r="R164" s="98" t="n">
        <v>2304.70231</v>
      </c>
      <c r="S164" s="98" t="n">
        <v>9914.68628</v>
      </c>
      <c r="T164" s="98" t="n">
        <v>0</v>
      </c>
      <c r="U164" s="98" t="n">
        <v>0</v>
      </c>
      <c r="V164" s="98" t="n">
        <v>396.45307</v>
      </c>
      <c r="W164" s="98" t="n">
        <v>0</v>
      </c>
      <c r="X164" s="98" t="n">
        <v>290.75143</v>
      </c>
      <c r="Y164" s="98" t="n">
        <v>0</v>
      </c>
      <c r="Z164" s="98" t="n">
        <v>0</v>
      </c>
      <c r="AA164" s="98" t="n">
        <v>1542.77265</v>
      </c>
      <c r="AB164" s="98" t="n">
        <v>0</v>
      </c>
      <c r="AC164" s="98" t="n">
        <v>1708.432</v>
      </c>
      <c r="AD164" s="98" t="n">
        <v>0</v>
      </c>
      <c r="AE164" s="98" t="n">
        <v>0</v>
      </c>
      <c r="AF164" s="98" t="n">
        <v>3938.40915</v>
      </c>
      <c r="AG164" s="98" t="n">
        <v>47442.0226</v>
      </c>
      <c r="AH164" s="98" t="n">
        <v>38381.44974</v>
      </c>
      <c r="AI164" s="98" t="n">
        <v>9060.57286</v>
      </c>
      <c r="AJ164" s="98" t="n">
        <v>0</v>
      </c>
      <c r="AK164" s="98" t="n">
        <v>0</v>
      </c>
      <c r="AL164" s="96"/>
    </row>
    <row r="165" customFormat="false" ht="12.75" hidden="false" customHeight="true" outlineLevel="0" collapsed="false">
      <c r="B165" s="99" t="n">
        <v>34</v>
      </c>
      <c r="C165" s="53" t="s">
        <v>86</v>
      </c>
      <c r="D165" s="49"/>
      <c r="E165" s="98" t="n">
        <v>0</v>
      </c>
      <c r="F165" s="98" t="n">
        <v>0</v>
      </c>
      <c r="G165" s="98" t="n">
        <v>0</v>
      </c>
      <c r="H165" s="98" t="n">
        <v>0</v>
      </c>
      <c r="I165" s="98" t="n">
        <v>0</v>
      </c>
      <c r="J165" s="98" t="n">
        <v>0</v>
      </c>
      <c r="K165" s="98" t="n">
        <v>0</v>
      </c>
      <c r="L165" s="98" t="n">
        <v>0</v>
      </c>
      <c r="M165" s="98" t="n">
        <v>0</v>
      </c>
      <c r="N165" s="98" t="n">
        <v>0</v>
      </c>
      <c r="O165" s="98" t="n">
        <v>0</v>
      </c>
      <c r="P165" s="98" t="n">
        <v>0</v>
      </c>
      <c r="Q165" s="98" t="n">
        <v>512.14997</v>
      </c>
      <c r="R165" s="98" t="n">
        <v>0</v>
      </c>
      <c r="S165" s="98" t="n">
        <v>512.14997</v>
      </c>
      <c r="T165" s="98" t="n">
        <v>0</v>
      </c>
      <c r="U165" s="98" t="n">
        <v>0</v>
      </c>
      <c r="V165" s="98" t="n">
        <v>0</v>
      </c>
      <c r="W165" s="98" t="n">
        <v>0</v>
      </c>
      <c r="X165" s="98" t="n">
        <v>0</v>
      </c>
      <c r="Y165" s="98" t="n">
        <v>0</v>
      </c>
      <c r="Z165" s="98" t="n">
        <v>0</v>
      </c>
      <c r="AA165" s="98" t="n">
        <v>0</v>
      </c>
      <c r="AB165" s="98" t="n">
        <v>0</v>
      </c>
      <c r="AC165" s="98" t="n">
        <v>0</v>
      </c>
      <c r="AD165" s="98" t="n">
        <v>0</v>
      </c>
      <c r="AE165" s="98" t="n">
        <v>52.19609</v>
      </c>
      <c r="AF165" s="98" t="n">
        <v>52.19609</v>
      </c>
      <c r="AG165" s="98" t="n">
        <v>564.34606</v>
      </c>
      <c r="AH165" s="98" t="n">
        <v>0</v>
      </c>
      <c r="AI165" s="98" t="n">
        <v>0</v>
      </c>
      <c r="AJ165" s="98" t="n">
        <v>0</v>
      </c>
      <c r="AK165" s="98" t="n">
        <v>564.34606</v>
      </c>
      <c r="AL165" s="96"/>
    </row>
    <row r="166" customFormat="false" ht="12.75" hidden="false" customHeight="true" outlineLevel="0" collapsed="false">
      <c r="B166" s="99" t="n">
        <v>35</v>
      </c>
      <c r="C166" s="53" t="s">
        <v>87</v>
      </c>
      <c r="D166" s="49"/>
      <c r="E166" s="98" t="n">
        <v>15989.11698</v>
      </c>
      <c r="F166" s="98" t="n">
        <v>0</v>
      </c>
      <c r="G166" s="98" t="n">
        <v>19298.2432</v>
      </c>
      <c r="H166" s="98" t="n">
        <v>6690.3302</v>
      </c>
      <c r="I166" s="98" t="n">
        <v>41977.69038</v>
      </c>
      <c r="J166" s="98" t="n">
        <v>1840.61673</v>
      </c>
      <c r="K166" s="98" t="n">
        <v>1603.79146</v>
      </c>
      <c r="L166" s="98" t="n">
        <v>0</v>
      </c>
      <c r="M166" s="98" t="n">
        <v>0</v>
      </c>
      <c r="N166" s="98" t="n">
        <v>10660.90699</v>
      </c>
      <c r="O166" s="98" t="n">
        <v>100</v>
      </c>
      <c r="P166" s="98" t="n">
        <v>0</v>
      </c>
      <c r="Q166" s="98" t="n">
        <v>0</v>
      </c>
      <c r="R166" s="98" t="n">
        <v>1291.16357</v>
      </c>
      <c r="S166" s="98" t="n">
        <v>15496.47875</v>
      </c>
      <c r="T166" s="98" t="n">
        <v>6.54245</v>
      </c>
      <c r="U166" s="98" t="n">
        <v>0</v>
      </c>
      <c r="V166" s="98" t="n">
        <v>81.72809</v>
      </c>
      <c r="W166" s="98" t="n">
        <v>2080.67825</v>
      </c>
      <c r="X166" s="98" t="n">
        <v>304.6254</v>
      </c>
      <c r="Y166" s="98" t="n">
        <v>0</v>
      </c>
      <c r="Z166" s="98" t="n">
        <v>0</v>
      </c>
      <c r="AA166" s="98" t="n">
        <v>226.98309</v>
      </c>
      <c r="AB166" s="98" t="n">
        <v>10.49469</v>
      </c>
      <c r="AC166" s="98" t="n">
        <v>376.662</v>
      </c>
      <c r="AD166" s="98" t="n">
        <v>0</v>
      </c>
      <c r="AE166" s="98" t="n">
        <v>0</v>
      </c>
      <c r="AF166" s="98" t="n">
        <v>3087.71397</v>
      </c>
      <c r="AG166" s="98" t="n">
        <v>60561.8831</v>
      </c>
      <c r="AH166" s="98" t="n">
        <v>56971.71271</v>
      </c>
      <c r="AI166" s="98" t="n">
        <v>3590.17039</v>
      </c>
      <c r="AJ166" s="98" t="n">
        <v>0</v>
      </c>
      <c r="AK166" s="98" t="n">
        <v>0</v>
      </c>
      <c r="AL166" s="96"/>
    </row>
    <row r="167" customFormat="false" ht="12.75" hidden="false" customHeight="true" outlineLevel="0" collapsed="false">
      <c r="B167" s="99" t="n">
        <v>36</v>
      </c>
      <c r="C167" s="53" t="s">
        <v>88</v>
      </c>
      <c r="D167" s="28"/>
      <c r="E167" s="98" t="n">
        <v>0</v>
      </c>
      <c r="F167" s="98" t="n">
        <v>0</v>
      </c>
      <c r="G167" s="98" t="n">
        <v>0</v>
      </c>
      <c r="H167" s="98" t="n">
        <v>965.49079</v>
      </c>
      <c r="I167" s="98" t="n">
        <v>965.49079</v>
      </c>
      <c r="J167" s="98" t="n">
        <v>0</v>
      </c>
      <c r="K167" s="98" t="n">
        <v>0</v>
      </c>
      <c r="L167" s="98" t="n">
        <v>7728.261</v>
      </c>
      <c r="M167" s="98" t="n">
        <v>0</v>
      </c>
      <c r="N167" s="98" t="n">
        <v>650.7622</v>
      </c>
      <c r="O167" s="98" t="n">
        <v>19.52339</v>
      </c>
      <c r="P167" s="98" t="n">
        <v>0</v>
      </c>
      <c r="Q167" s="98" t="n">
        <v>0</v>
      </c>
      <c r="R167" s="98" t="n">
        <v>0</v>
      </c>
      <c r="S167" s="98" t="n">
        <v>8398.54659</v>
      </c>
      <c r="T167" s="98" t="n">
        <v>0</v>
      </c>
      <c r="U167" s="98" t="n">
        <v>-76.3967</v>
      </c>
      <c r="V167" s="98" t="n">
        <v>0</v>
      </c>
      <c r="W167" s="98" t="n">
        <v>1063.02318</v>
      </c>
      <c r="X167" s="98" t="n">
        <v>0</v>
      </c>
      <c r="Y167" s="98" t="n">
        <v>0</v>
      </c>
      <c r="Z167" s="98" t="n">
        <v>0</v>
      </c>
      <c r="AA167" s="98" t="n">
        <v>0</v>
      </c>
      <c r="AB167" s="98" t="n">
        <v>4238.38089</v>
      </c>
      <c r="AC167" s="98" t="n">
        <v>11.103</v>
      </c>
      <c r="AD167" s="98" t="n">
        <v>-341.45078</v>
      </c>
      <c r="AE167" s="98" t="n">
        <v>0.40711</v>
      </c>
      <c r="AF167" s="98" t="n">
        <v>4895.0667</v>
      </c>
      <c r="AG167" s="98" t="n">
        <v>14259.10408</v>
      </c>
      <c r="AH167" s="98" t="n">
        <v>14589.04475</v>
      </c>
      <c r="AI167" s="98" t="n">
        <v>11.103</v>
      </c>
      <c r="AJ167" s="98" t="n">
        <v>-341.45078</v>
      </c>
      <c r="AK167" s="98" t="n">
        <v>0.40711</v>
      </c>
      <c r="AL167" s="96"/>
    </row>
    <row r="168" customFormat="false" ht="12.75" hidden="false" customHeight="true" outlineLevel="0" collapsed="false">
      <c r="B168" s="99" t="n">
        <v>3601</v>
      </c>
      <c r="C168" s="58" t="s">
        <v>89</v>
      </c>
      <c r="D168" s="49"/>
      <c r="E168" s="98" t="n">
        <v>0</v>
      </c>
      <c r="F168" s="98" t="n">
        <v>0</v>
      </c>
      <c r="G168" s="98" t="n">
        <v>0</v>
      </c>
      <c r="H168" s="98" t="n">
        <v>965.49079</v>
      </c>
      <c r="I168" s="98" t="n">
        <v>965.49079</v>
      </c>
      <c r="J168" s="98" t="n">
        <v>0</v>
      </c>
      <c r="K168" s="98" t="n">
        <v>0</v>
      </c>
      <c r="L168" s="98" t="n">
        <v>7728.261</v>
      </c>
      <c r="M168" s="98" t="n">
        <v>0</v>
      </c>
      <c r="N168" s="98" t="n">
        <v>650.7622</v>
      </c>
      <c r="O168" s="98" t="n">
        <v>19.52339</v>
      </c>
      <c r="P168" s="98" t="n">
        <v>0</v>
      </c>
      <c r="Q168" s="98" t="n">
        <v>0</v>
      </c>
      <c r="R168" s="98" t="n">
        <v>0</v>
      </c>
      <c r="S168" s="98" t="n">
        <v>8398.54659</v>
      </c>
      <c r="T168" s="98" t="n">
        <v>0</v>
      </c>
      <c r="U168" s="98" t="n">
        <v>0</v>
      </c>
      <c r="V168" s="98" t="n">
        <v>0</v>
      </c>
      <c r="W168" s="98" t="n">
        <v>1063.02318</v>
      </c>
      <c r="X168" s="98" t="n">
        <v>0</v>
      </c>
      <c r="Y168" s="98" t="n">
        <v>0</v>
      </c>
      <c r="Z168" s="98" t="n">
        <v>0</v>
      </c>
      <c r="AA168" s="98" t="n">
        <v>0</v>
      </c>
      <c r="AB168" s="98" t="n">
        <v>4238.38089</v>
      </c>
      <c r="AC168" s="98" t="n">
        <v>11.103</v>
      </c>
      <c r="AD168" s="98" t="n">
        <v>0</v>
      </c>
      <c r="AE168" s="98" t="n">
        <v>0.40711</v>
      </c>
      <c r="AF168" s="98" t="n">
        <v>5312.91418</v>
      </c>
      <c r="AG168" s="98" t="n">
        <v>14676.95156</v>
      </c>
      <c r="AH168" s="98" t="n">
        <v>14665.44145</v>
      </c>
      <c r="AI168" s="98" t="n">
        <v>11.103</v>
      </c>
      <c r="AJ168" s="98" t="n">
        <v>0</v>
      </c>
      <c r="AK168" s="98" t="n">
        <v>0.40711</v>
      </c>
      <c r="AL168" s="96"/>
    </row>
    <row r="169" customFormat="false" ht="12.75" hidden="false" customHeight="true" outlineLevel="0" collapsed="false">
      <c r="B169" s="99" t="n">
        <v>3602</v>
      </c>
      <c r="C169" s="58" t="s">
        <v>90</v>
      </c>
      <c r="D169" s="49"/>
      <c r="E169" s="98" t="n">
        <v>0</v>
      </c>
      <c r="F169" s="98" t="n">
        <v>0</v>
      </c>
      <c r="G169" s="98" t="n">
        <v>0</v>
      </c>
      <c r="H169" s="98" t="n">
        <v>0</v>
      </c>
      <c r="I169" s="98" t="n">
        <v>0</v>
      </c>
      <c r="J169" s="98" t="n">
        <v>0</v>
      </c>
      <c r="K169" s="98" t="n">
        <v>0</v>
      </c>
      <c r="L169" s="98" t="n">
        <v>0</v>
      </c>
      <c r="M169" s="98" t="n">
        <v>0</v>
      </c>
      <c r="N169" s="98" t="n">
        <v>0</v>
      </c>
      <c r="O169" s="98" t="n">
        <v>0</v>
      </c>
      <c r="P169" s="98" t="n">
        <v>0</v>
      </c>
      <c r="Q169" s="98" t="n">
        <v>0</v>
      </c>
      <c r="R169" s="98" t="n">
        <v>0</v>
      </c>
      <c r="S169" s="98" t="n">
        <v>0</v>
      </c>
      <c r="T169" s="98" t="n">
        <v>0</v>
      </c>
      <c r="U169" s="98" t="n">
        <v>-76.3967</v>
      </c>
      <c r="V169" s="98" t="n">
        <v>0</v>
      </c>
      <c r="W169" s="98" t="n">
        <v>0</v>
      </c>
      <c r="X169" s="98" t="n">
        <v>0</v>
      </c>
      <c r="Y169" s="98" t="n">
        <v>0</v>
      </c>
      <c r="Z169" s="98" t="n">
        <v>0</v>
      </c>
      <c r="AA169" s="98" t="n">
        <v>0</v>
      </c>
      <c r="AB169" s="98" t="n">
        <v>0</v>
      </c>
      <c r="AC169" s="98" t="n">
        <v>0</v>
      </c>
      <c r="AD169" s="98" t="n">
        <v>-341.45078</v>
      </c>
      <c r="AE169" s="98" t="n">
        <v>0</v>
      </c>
      <c r="AF169" s="98" t="n">
        <v>-417.84748</v>
      </c>
      <c r="AG169" s="98" t="n">
        <v>-417.84748</v>
      </c>
      <c r="AH169" s="98" t="n">
        <v>-76.3967</v>
      </c>
      <c r="AI169" s="98" t="n">
        <v>0</v>
      </c>
      <c r="AJ169" s="98" t="n">
        <v>-341.45078</v>
      </c>
      <c r="AK169" s="98" t="n">
        <v>0</v>
      </c>
      <c r="AL169" s="96"/>
    </row>
    <row r="170" customFormat="false" ht="12.75" hidden="false" customHeight="true" outlineLevel="0" collapsed="false">
      <c r="B170" s="99" t="n">
        <v>3603</v>
      </c>
      <c r="C170" s="58" t="s">
        <v>91</v>
      </c>
      <c r="D170" s="49"/>
      <c r="E170" s="98" t="n">
        <v>0</v>
      </c>
      <c r="F170" s="98" t="n">
        <v>0</v>
      </c>
      <c r="G170" s="98" t="n">
        <v>0</v>
      </c>
      <c r="H170" s="98" t="n">
        <v>0</v>
      </c>
      <c r="I170" s="98" t="n">
        <v>0</v>
      </c>
      <c r="J170" s="98" t="n">
        <v>0</v>
      </c>
      <c r="K170" s="98" t="n">
        <v>0</v>
      </c>
      <c r="L170" s="98" t="n">
        <v>0</v>
      </c>
      <c r="M170" s="98" t="n">
        <v>0</v>
      </c>
      <c r="N170" s="98" t="n">
        <v>0</v>
      </c>
      <c r="O170" s="98" t="n">
        <v>0</v>
      </c>
      <c r="P170" s="98" t="n">
        <v>0</v>
      </c>
      <c r="Q170" s="98" t="n">
        <v>0</v>
      </c>
      <c r="R170" s="98" t="n">
        <v>0</v>
      </c>
      <c r="S170" s="98" t="n">
        <v>0</v>
      </c>
      <c r="T170" s="98" t="n">
        <v>0</v>
      </c>
      <c r="U170" s="98" t="n">
        <v>0</v>
      </c>
      <c r="V170" s="98" t="n">
        <v>0</v>
      </c>
      <c r="W170" s="98" t="n">
        <v>0</v>
      </c>
      <c r="X170" s="98" t="n">
        <v>0</v>
      </c>
      <c r="Y170" s="98" t="n">
        <v>0</v>
      </c>
      <c r="Z170" s="98" t="n">
        <v>0</v>
      </c>
      <c r="AA170" s="98" t="n">
        <v>0</v>
      </c>
      <c r="AB170" s="98" t="n">
        <v>0</v>
      </c>
      <c r="AC170" s="98" t="n">
        <v>0</v>
      </c>
      <c r="AD170" s="98" t="n">
        <v>0</v>
      </c>
      <c r="AE170" s="98" t="n">
        <v>0</v>
      </c>
      <c r="AF170" s="98" t="n">
        <v>0</v>
      </c>
      <c r="AG170" s="98" t="n">
        <v>0</v>
      </c>
      <c r="AH170" s="98" t="n">
        <v>0</v>
      </c>
      <c r="AI170" s="98" t="n">
        <v>0</v>
      </c>
      <c r="AJ170" s="98" t="n">
        <v>0</v>
      </c>
      <c r="AK170" s="98" t="n">
        <v>0</v>
      </c>
      <c r="AL170" s="96"/>
    </row>
    <row r="171" customFormat="false" ht="12.75" hidden="false" customHeight="true" outlineLevel="0" collapsed="false">
      <c r="B171" s="99" t="n">
        <v>3604</v>
      </c>
      <c r="C171" s="58" t="s">
        <v>92</v>
      </c>
      <c r="D171" s="49"/>
      <c r="E171" s="98" t="n">
        <v>0</v>
      </c>
      <c r="F171" s="98" t="n">
        <v>0</v>
      </c>
      <c r="G171" s="98" t="n">
        <v>0</v>
      </c>
      <c r="H171" s="98" t="n">
        <v>0</v>
      </c>
      <c r="I171" s="98" t="n">
        <v>0</v>
      </c>
      <c r="J171" s="98" t="n">
        <v>0</v>
      </c>
      <c r="K171" s="98" t="n">
        <v>0</v>
      </c>
      <c r="L171" s="98" t="n">
        <v>0</v>
      </c>
      <c r="M171" s="98" t="n">
        <v>0</v>
      </c>
      <c r="N171" s="98" t="n">
        <v>0</v>
      </c>
      <c r="O171" s="98" t="n">
        <v>0</v>
      </c>
      <c r="P171" s="98" t="n">
        <v>0</v>
      </c>
      <c r="Q171" s="98" t="n">
        <v>0</v>
      </c>
      <c r="R171" s="98" t="n">
        <v>0</v>
      </c>
      <c r="S171" s="98" t="n">
        <v>0</v>
      </c>
      <c r="T171" s="98" t="n">
        <v>0</v>
      </c>
      <c r="U171" s="98" t="n">
        <v>0</v>
      </c>
      <c r="V171" s="98" t="n">
        <v>0</v>
      </c>
      <c r="W171" s="98" t="n">
        <v>0</v>
      </c>
      <c r="X171" s="98" t="n">
        <v>0</v>
      </c>
      <c r="Y171" s="98" t="n">
        <v>0</v>
      </c>
      <c r="Z171" s="98" t="n">
        <v>0</v>
      </c>
      <c r="AA171" s="98" t="n">
        <v>0</v>
      </c>
      <c r="AB171" s="98" t="n">
        <v>0</v>
      </c>
      <c r="AC171" s="98" t="n">
        <v>0</v>
      </c>
      <c r="AD171" s="98" t="n">
        <v>0</v>
      </c>
      <c r="AE171" s="98" t="n">
        <v>0</v>
      </c>
      <c r="AF171" s="98" t="n">
        <v>0</v>
      </c>
      <c r="AG171" s="98" t="n">
        <v>0</v>
      </c>
      <c r="AH171" s="98" t="n">
        <v>0</v>
      </c>
      <c r="AI171" s="98" t="n">
        <v>0</v>
      </c>
      <c r="AJ171" s="98" t="n">
        <v>0</v>
      </c>
      <c r="AK171" s="98" t="n">
        <v>0</v>
      </c>
      <c r="AL171" s="96"/>
    </row>
    <row r="172" customFormat="false" ht="12.75" hidden="false" customHeight="true" outlineLevel="0" collapsed="false">
      <c r="B172" s="110" t="n">
        <v>0</v>
      </c>
      <c r="C172" s="46" t="s">
        <v>93</v>
      </c>
      <c r="D172" s="66"/>
      <c r="E172" s="111" t="n">
        <v>82124.91901</v>
      </c>
      <c r="F172" s="111" t="n">
        <v>96971.52525</v>
      </c>
      <c r="G172" s="111" t="n">
        <v>194742.6026</v>
      </c>
      <c r="H172" s="111" t="n">
        <v>87247.7113</v>
      </c>
      <c r="I172" s="111" t="n">
        <v>461086.75816</v>
      </c>
      <c r="J172" s="111" t="n">
        <v>20909.12465</v>
      </c>
      <c r="K172" s="111" t="n">
        <v>49472.92194</v>
      </c>
      <c r="L172" s="111" t="n">
        <v>24702.618</v>
      </c>
      <c r="M172" s="111" t="n">
        <v>13900.81522</v>
      </c>
      <c r="N172" s="111" t="n">
        <v>55748.05672</v>
      </c>
      <c r="O172" s="111" t="n">
        <v>15466.27305</v>
      </c>
      <c r="P172" s="111" t="n">
        <v>11664.11064</v>
      </c>
      <c r="Q172" s="111" t="n">
        <v>20542.88923</v>
      </c>
      <c r="R172" s="111" t="n">
        <v>17548.58914</v>
      </c>
      <c r="S172" s="111" t="n">
        <v>229955.39859</v>
      </c>
      <c r="T172" s="111" t="n">
        <v>9779.87111</v>
      </c>
      <c r="U172" s="111" t="n">
        <v>3592.83859</v>
      </c>
      <c r="V172" s="111" t="n">
        <v>12959.5409</v>
      </c>
      <c r="W172" s="111" t="n">
        <v>9999.72223</v>
      </c>
      <c r="X172" s="111" t="n">
        <v>3508.33066</v>
      </c>
      <c r="Y172" s="111" t="n">
        <v>6116.18657</v>
      </c>
      <c r="Z172" s="111" t="n">
        <v>2421.92624</v>
      </c>
      <c r="AA172" s="111" t="n">
        <v>8745.28951</v>
      </c>
      <c r="AB172" s="111" t="n">
        <v>20568.66248</v>
      </c>
      <c r="AC172" s="111" t="n">
        <v>4679.392</v>
      </c>
      <c r="AD172" s="111" t="n">
        <v>2602.95442</v>
      </c>
      <c r="AE172" s="111" t="n">
        <v>8909.88752</v>
      </c>
      <c r="AF172" s="111" t="n">
        <v>93884.60223</v>
      </c>
      <c r="AG172" s="111" t="n">
        <v>784926.75898</v>
      </c>
      <c r="AH172" s="111" t="n">
        <v>678994.08391</v>
      </c>
      <c r="AI172" s="111" t="n">
        <v>73876.9439</v>
      </c>
      <c r="AJ172" s="111" t="n">
        <v>2602.95442</v>
      </c>
      <c r="AK172" s="111" t="n">
        <v>29452.77675</v>
      </c>
      <c r="AL172" s="96"/>
    </row>
    <row r="173" customFormat="false" ht="12.75" hidden="false" customHeight="true" outlineLevel="0" collapsed="false">
      <c r="B173" s="110"/>
      <c r="C173" s="46"/>
      <c r="D173" s="66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6"/>
    </row>
    <row r="174" s="69" customFormat="true" ht="12.75" hidden="false" customHeight="true" outlineLevel="0" collapsed="false">
      <c r="A174" s="4"/>
      <c r="B174" s="110" t="n">
        <v>5</v>
      </c>
      <c r="C174" s="119" t="s">
        <v>94</v>
      </c>
      <c r="D174" s="66"/>
      <c r="E174" s="111" t="n">
        <v>122115.1344</v>
      </c>
      <c r="F174" s="111" t="n">
        <v>112470.7559</v>
      </c>
      <c r="G174" s="111" t="n">
        <v>265225.56056</v>
      </c>
      <c r="H174" s="111" t="n">
        <v>90329.25977</v>
      </c>
      <c r="I174" s="111" t="n">
        <v>590140.71063</v>
      </c>
      <c r="J174" s="111" t="n">
        <v>35609.51353</v>
      </c>
      <c r="K174" s="111" t="n">
        <v>64511.60593</v>
      </c>
      <c r="L174" s="111" t="n">
        <v>16522.192</v>
      </c>
      <c r="M174" s="111" t="n">
        <v>23216.75319</v>
      </c>
      <c r="N174" s="111" t="n">
        <v>66945.58648</v>
      </c>
      <c r="O174" s="111" t="n">
        <v>21237.1538</v>
      </c>
      <c r="P174" s="111" t="n">
        <v>20712.548</v>
      </c>
      <c r="Q174" s="111" t="n">
        <v>50829.74839</v>
      </c>
      <c r="R174" s="111" t="n">
        <v>67387.6749</v>
      </c>
      <c r="S174" s="111" t="n">
        <v>366972.77622</v>
      </c>
      <c r="T174" s="111" t="n">
        <v>10644.92143</v>
      </c>
      <c r="U174" s="111" t="n">
        <v>6223.69334</v>
      </c>
      <c r="V174" s="111" t="n">
        <v>42306.07914</v>
      </c>
      <c r="W174" s="111" t="n">
        <v>1969.96199</v>
      </c>
      <c r="X174" s="111" t="n">
        <v>2509.3194</v>
      </c>
      <c r="Y174" s="111" t="n">
        <v>3940.09501</v>
      </c>
      <c r="Z174" s="111" t="n">
        <v>2972.27366</v>
      </c>
      <c r="AA174" s="111" t="n">
        <v>9495.23817</v>
      </c>
      <c r="AB174" s="111" t="n">
        <v>7780.87542</v>
      </c>
      <c r="AC174" s="111" t="n">
        <v>1098.029</v>
      </c>
      <c r="AD174" s="111" t="n">
        <v>6061.39849</v>
      </c>
      <c r="AE174" s="111" t="n">
        <v>13292.1723</v>
      </c>
      <c r="AF174" s="111" t="n">
        <v>108294.05735</v>
      </c>
      <c r="AG174" s="111" t="n">
        <v>1065407.5442</v>
      </c>
      <c r="AH174" s="111" t="n">
        <v>824170.28544</v>
      </c>
      <c r="AI174" s="111" t="n">
        <v>171053.93958</v>
      </c>
      <c r="AJ174" s="111" t="n">
        <v>6061.39849</v>
      </c>
      <c r="AK174" s="111" t="n">
        <v>64121.92069</v>
      </c>
      <c r="AL174" s="120"/>
      <c r="AM174" s="4"/>
    </row>
    <row r="175" customFormat="false" ht="12.75" hidden="false" customHeight="true" outlineLevel="0" collapsed="false">
      <c r="B175" s="110"/>
      <c r="C175" s="65"/>
      <c r="D175" s="66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6"/>
    </row>
    <row r="176" customFormat="false" ht="12.75" hidden="false" customHeight="true" outlineLevel="0" collapsed="false">
      <c r="B176" s="110"/>
      <c r="C176" s="46" t="s">
        <v>95</v>
      </c>
      <c r="D176" s="66"/>
      <c r="E176" s="111" t="n">
        <v>1447226.42752</v>
      </c>
      <c r="F176" s="111" t="n">
        <v>1130004.12194</v>
      </c>
      <c r="G176" s="111" t="n">
        <v>2488223.15334</v>
      </c>
      <c r="H176" s="111" t="n">
        <v>1023698.52468</v>
      </c>
      <c r="I176" s="111" t="n">
        <v>6089152.22748</v>
      </c>
      <c r="J176" s="111" t="n">
        <v>352868.58903</v>
      </c>
      <c r="K176" s="111" t="n">
        <v>775189.16823</v>
      </c>
      <c r="L176" s="111" t="n">
        <v>201043.065</v>
      </c>
      <c r="M176" s="111" t="n">
        <v>218213.61164</v>
      </c>
      <c r="N176" s="111" t="n">
        <v>724463.88684</v>
      </c>
      <c r="O176" s="111" t="n">
        <v>238955.05594</v>
      </c>
      <c r="P176" s="111" t="n">
        <v>240734.73254</v>
      </c>
      <c r="Q176" s="111" t="n">
        <v>329726.79204</v>
      </c>
      <c r="R176" s="111" t="n">
        <v>287885.69086</v>
      </c>
      <c r="S176" s="111" t="n">
        <v>3369080.59212</v>
      </c>
      <c r="T176" s="111" t="n">
        <v>111425.59338</v>
      </c>
      <c r="U176" s="111" t="n">
        <v>38120.15123</v>
      </c>
      <c r="V176" s="111" t="n">
        <v>187560.40351</v>
      </c>
      <c r="W176" s="111" t="n">
        <v>23284.80386</v>
      </c>
      <c r="X176" s="111" t="n">
        <v>20269.5483</v>
      </c>
      <c r="Y176" s="111" t="n">
        <v>14565.96139</v>
      </c>
      <c r="Z176" s="111" t="n">
        <v>33402.62411</v>
      </c>
      <c r="AA176" s="111" t="n">
        <v>115388.65405</v>
      </c>
      <c r="AB176" s="111" t="n">
        <v>93210.41376</v>
      </c>
      <c r="AC176" s="111" t="n">
        <v>9025.982</v>
      </c>
      <c r="AD176" s="111" t="n">
        <v>41366.10516</v>
      </c>
      <c r="AE176" s="111" t="n">
        <v>90091.34118</v>
      </c>
      <c r="AF176" s="111" t="n">
        <v>777711.58193</v>
      </c>
      <c r="AG176" s="111" t="n">
        <v>10235944.40153</v>
      </c>
      <c r="AH176" s="111" t="n">
        <v>8682118.80382</v>
      </c>
      <c r="AI176" s="111" t="n">
        <v>1092641.35933</v>
      </c>
      <c r="AJ176" s="111" t="n">
        <v>41366.10516</v>
      </c>
      <c r="AK176" s="111" t="n">
        <v>419818.13322</v>
      </c>
      <c r="AL176" s="96"/>
    </row>
    <row r="177" customFormat="false" ht="12.75" hidden="false" customHeight="true" outlineLevel="0" collapsed="false">
      <c r="B177" s="110"/>
      <c r="C177" s="46"/>
      <c r="D177" s="49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6"/>
    </row>
    <row r="178" s="69" customFormat="true" ht="12.75" hidden="false" customHeight="true" outlineLevel="0" collapsed="false">
      <c r="A178" s="4"/>
      <c r="B178" s="110" t="n">
        <v>6</v>
      </c>
      <c r="C178" s="119" t="s">
        <v>96</v>
      </c>
      <c r="D178" s="66"/>
      <c r="E178" s="111" t="n">
        <v>340684.8935</v>
      </c>
      <c r="F178" s="111" t="n">
        <v>159506.95419</v>
      </c>
      <c r="G178" s="111" t="n">
        <v>538289.65876</v>
      </c>
      <c r="H178" s="111" t="n">
        <v>536045.01369</v>
      </c>
      <c r="I178" s="111" t="n">
        <v>1574526.52014</v>
      </c>
      <c r="J178" s="111" t="n">
        <v>118802.99596</v>
      </c>
      <c r="K178" s="111" t="n">
        <v>174307.43108</v>
      </c>
      <c r="L178" s="111" t="n">
        <v>45540.714</v>
      </c>
      <c r="M178" s="111" t="n">
        <v>6938.58181</v>
      </c>
      <c r="N178" s="111" t="n">
        <v>152062.91392</v>
      </c>
      <c r="O178" s="111" t="n">
        <v>32869.70283</v>
      </c>
      <c r="P178" s="111" t="n">
        <v>2632.2629</v>
      </c>
      <c r="Q178" s="111" t="n">
        <v>4858.98834</v>
      </c>
      <c r="R178" s="111" t="n">
        <v>69.55595</v>
      </c>
      <c r="S178" s="111" t="n">
        <v>538083.14679</v>
      </c>
      <c r="T178" s="111" t="n">
        <v>10854.94007</v>
      </c>
      <c r="U178" s="111" t="n">
        <v>6045.87975</v>
      </c>
      <c r="V178" s="111" t="n">
        <v>10202.40092</v>
      </c>
      <c r="W178" s="111" t="n">
        <v>2248.74587</v>
      </c>
      <c r="X178" s="111" t="n">
        <v>1341.79671</v>
      </c>
      <c r="Y178" s="111" t="n">
        <v>36.77457</v>
      </c>
      <c r="Z178" s="111" t="n">
        <v>2.4</v>
      </c>
      <c r="AA178" s="111" t="n">
        <v>7754.26701</v>
      </c>
      <c r="AB178" s="111" t="n">
        <v>38929.43615</v>
      </c>
      <c r="AC178" s="111" t="n">
        <v>96.446</v>
      </c>
      <c r="AD178" s="111" t="n">
        <v>6660.50201</v>
      </c>
      <c r="AE178" s="111" t="n">
        <v>0</v>
      </c>
      <c r="AF178" s="111" t="n">
        <v>84173.58906</v>
      </c>
      <c r="AG178" s="111" t="n">
        <v>2196783.25599</v>
      </c>
      <c r="AH178" s="111" t="n">
        <v>2053423.32934</v>
      </c>
      <c r="AI178" s="111" t="n">
        <v>131840.4363</v>
      </c>
      <c r="AJ178" s="111" t="n">
        <v>6660.50201</v>
      </c>
      <c r="AK178" s="111" t="n">
        <v>4858.98834</v>
      </c>
      <c r="AL178" s="120"/>
      <c r="AM178" s="4"/>
    </row>
    <row r="179" customFormat="false" ht="12.75" hidden="false" customHeight="true" outlineLevel="0" collapsed="false">
      <c r="B179" s="99" t="n">
        <v>61</v>
      </c>
      <c r="C179" s="53" t="s">
        <v>211</v>
      </c>
      <c r="D179" s="49"/>
      <c r="E179" s="98" t="n">
        <v>0</v>
      </c>
      <c r="F179" s="98" t="n">
        <v>0</v>
      </c>
      <c r="G179" s="98" t="n">
        <v>24001.76463</v>
      </c>
      <c r="H179" s="98" t="n">
        <v>633.60587</v>
      </c>
      <c r="I179" s="98" t="n">
        <v>24635.3705</v>
      </c>
      <c r="J179" s="98" t="n">
        <v>0</v>
      </c>
      <c r="K179" s="98" t="n">
        <v>0</v>
      </c>
      <c r="L179" s="98" t="n">
        <v>8683.383</v>
      </c>
      <c r="M179" s="98" t="n">
        <v>0</v>
      </c>
      <c r="N179" s="98" t="n">
        <v>0</v>
      </c>
      <c r="O179" s="98" t="n">
        <v>0</v>
      </c>
      <c r="P179" s="98" t="n">
        <v>0</v>
      </c>
      <c r="Q179" s="98" t="n">
        <v>1500</v>
      </c>
      <c r="R179" s="98" t="n">
        <v>0</v>
      </c>
      <c r="S179" s="98" t="n">
        <v>10183.383</v>
      </c>
      <c r="T179" s="98" t="n">
        <v>0</v>
      </c>
      <c r="U179" s="98" t="n">
        <v>0</v>
      </c>
      <c r="V179" s="98" t="n">
        <v>0</v>
      </c>
      <c r="W179" s="98" t="n">
        <v>0</v>
      </c>
      <c r="X179" s="98" t="n">
        <v>0</v>
      </c>
      <c r="Y179" s="98" t="n">
        <v>0</v>
      </c>
      <c r="Z179" s="98" t="n">
        <v>0</v>
      </c>
      <c r="AA179" s="98" t="n">
        <v>0</v>
      </c>
      <c r="AB179" s="98" t="n">
        <v>4754.37872</v>
      </c>
      <c r="AC179" s="98" t="n">
        <v>48.223</v>
      </c>
      <c r="AD179" s="98" t="n">
        <v>90</v>
      </c>
      <c r="AE179" s="98" t="n">
        <v>0</v>
      </c>
      <c r="AF179" s="98" t="n">
        <v>4892.60172</v>
      </c>
      <c r="AG179" s="98" t="n">
        <v>39711.35522</v>
      </c>
      <c r="AH179" s="98" t="n">
        <v>38073.13222</v>
      </c>
      <c r="AI179" s="98" t="n">
        <v>48.223</v>
      </c>
      <c r="AJ179" s="98" t="n">
        <v>90</v>
      </c>
      <c r="AK179" s="98" t="n">
        <v>1500</v>
      </c>
      <c r="AL179" s="96"/>
    </row>
    <row r="180" customFormat="false" ht="12.75" hidden="false" customHeight="true" outlineLevel="0" collapsed="false">
      <c r="B180" s="99" t="n">
        <v>64</v>
      </c>
      <c r="C180" s="53" t="s">
        <v>212</v>
      </c>
      <c r="D180" s="49"/>
      <c r="E180" s="98" t="n">
        <v>340684.8935</v>
      </c>
      <c r="F180" s="98" t="n">
        <v>159506.95419</v>
      </c>
      <c r="G180" s="98" t="n">
        <v>514287.89413</v>
      </c>
      <c r="H180" s="98" t="n">
        <v>535411.40782</v>
      </c>
      <c r="I180" s="98" t="n">
        <v>1549891.14964</v>
      </c>
      <c r="J180" s="98" t="n">
        <v>118802.99596</v>
      </c>
      <c r="K180" s="98" t="n">
        <v>174307.43108</v>
      </c>
      <c r="L180" s="98" t="n">
        <v>36857.331</v>
      </c>
      <c r="M180" s="98" t="n">
        <v>6938.58181</v>
      </c>
      <c r="N180" s="98" t="n">
        <v>152062.91392</v>
      </c>
      <c r="O180" s="98" t="n">
        <v>32869.70283</v>
      </c>
      <c r="P180" s="98" t="n">
        <v>2632.2629</v>
      </c>
      <c r="Q180" s="98" t="n">
        <v>3358.98834</v>
      </c>
      <c r="R180" s="98" t="n">
        <v>69.55595</v>
      </c>
      <c r="S180" s="98" t="n">
        <v>527899.76379</v>
      </c>
      <c r="T180" s="98" t="n">
        <v>10854.94007</v>
      </c>
      <c r="U180" s="98" t="n">
        <v>6045.87975</v>
      </c>
      <c r="V180" s="98" t="n">
        <v>10202.40092</v>
      </c>
      <c r="W180" s="98" t="n">
        <v>2248.74587</v>
      </c>
      <c r="X180" s="98" t="n">
        <v>1341.79671</v>
      </c>
      <c r="Y180" s="98" t="n">
        <v>36.77457</v>
      </c>
      <c r="Z180" s="98" t="n">
        <v>2.4</v>
      </c>
      <c r="AA180" s="98" t="n">
        <v>7754.26701</v>
      </c>
      <c r="AB180" s="98" t="n">
        <v>34175.05743</v>
      </c>
      <c r="AC180" s="98" t="n">
        <v>48.223</v>
      </c>
      <c r="AD180" s="98" t="n">
        <v>6570.50201</v>
      </c>
      <c r="AE180" s="98" t="n">
        <v>0</v>
      </c>
      <c r="AF180" s="98" t="n">
        <v>79280.98734</v>
      </c>
      <c r="AG180" s="98" t="n">
        <v>2157071.90077</v>
      </c>
      <c r="AH180" s="98" t="n">
        <v>2015350.19712</v>
      </c>
      <c r="AI180" s="98" t="n">
        <v>131792.2133</v>
      </c>
      <c r="AJ180" s="98" t="n">
        <v>6570.50201</v>
      </c>
      <c r="AK180" s="98" t="n">
        <v>3358.98834</v>
      </c>
      <c r="AL180" s="96"/>
    </row>
    <row r="181" customFormat="false" ht="12.75" hidden="false" customHeight="true" outlineLevel="0" collapsed="false">
      <c r="B181" s="99" t="n">
        <v>6401</v>
      </c>
      <c r="C181" s="58" t="s">
        <v>213</v>
      </c>
      <c r="D181" s="49"/>
      <c r="E181" s="98" t="n">
        <v>972.11859</v>
      </c>
      <c r="F181" s="98" t="n">
        <v>583.14687</v>
      </c>
      <c r="G181" s="98" t="n">
        <v>29828.60448</v>
      </c>
      <c r="H181" s="98" t="n">
        <v>161054.8234</v>
      </c>
      <c r="I181" s="98" t="n">
        <v>192438.69334</v>
      </c>
      <c r="J181" s="98" t="n">
        <v>2271.54866</v>
      </c>
      <c r="K181" s="98" t="n">
        <v>3605.99776</v>
      </c>
      <c r="L181" s="98" t="n">
        <v>0</v>
      </c>
      <c r="M181" s="98" t="n">
        <v>339.18</v>
      </c>
      <c r="N181" s="98" t="n">
        <v>12188.95795</v>
      </c>
      <c r="O181" s="98" t="n">
        <v>784.3245</v>
      </c>
      <c r="P181" s="98" t="n">
        <v>2472.2629</v>
      </c>
      <c r="Q181" s="98" t="n">
        <v>0</v>
      </c>
      <c r="R181" s="98" t="n">
        <v>64.55595</v>
      </c>
      <c r="S181" s="98" t="n">
        <v>21726.82772</v>
      </c>
      <c r="T181" s="98" t="n">
        <v>325.4089</v>
      </c>
      <c r="U181" s="98" t="n">
        <v>640.76387</v>
      </c>
      <c r="V181" s="98" t="n">
        <v>0</v>
      </c>
      <c r="W181" s="98" t="n">
        <v>0</v>
      </c>
      <c r="X181" s="98" t="n">
        <v>0</v>
      </c>
      <c r="Y181" s="98" t="n">
        <v>0</v>
      </c>
      <c r="Z181" s="98" t="n">
        <v>0</v>
      </c>
      <c r="AA181" s="98" t="n">
        <v>1062.12182</v>
      </c>
      <c r="AB181" s="98" t="n">
        <v>789.98582</v>
      </c>
      <c r="AC181" s="98" t="n">
        <v>0</v>
      </c>
      <c r="AD181" s="98" t="n">
        <v>441.59693</v>
      </c>
      <c r="AE181" s="98" t="n">
        <v>0</v>
      </c>
      <c r="AF181" s="98" t="n">
        <v>3259.87734</v>
      </c>
      <c r="AG181" s="98" t="n">
        <v>217425.3984</v>
      </c>
      <c r="AH181" s="98" t="n">
        <v>212175.43396</v>
      </c>
      <c r="AI181" s="98" t="n">
        <v>4808.36751</v>
      </c>
      <c r="AJ181" s="98" t="n">
        <v>441.59693</v>
      </c>
      <c r="AK181" s="98" t="n">
        <v>0</v>
      </c>
      <c r="AL181" s="96"/>
    </row>
    <row r="182" customFormat="false" ht="12.75" hidden="false" customHeight="true" outlineLevel="0" collapsed="false">
      <c r="B182" s="99" t="n">
        <v>6402</v>
      </c>
      <c r="C182" s="58" t="s">
        <v>214</v>
      </c>
      <c r="D182" s="49"/>
      <c r="E182" s="98" t="n">
        <v>50069.27865</v>
      </c>
      <c r="F182" s="98" t="n">
        <v>33456.81853</v>
      </c>
      <c r="G182" s="98" t="n">
        <v>101953.64971</v>
      </c>
      <c r="H182" s="98" t="n">
        <v>118700.94881</v>
      </c>
      <c r="I182" s="98" t="n">
        <v>304180.6957</v>
      </c>
      <c r="J182" s="98" t="n">
        <v>2728.78185</v>
      </c>
      <c r="K182" s="98" t="n">
        <v>38666.13093</v>
      </c>
      <c r="L182" s="98" t="n">
        <v>24203.963</v>
      </c>
      <c r="M182" s="98" t="n">
        <v>6507.14797</v>
      </c>
      <c r="N182" s="98" t="n">
        <v>32016.69301</v>
      </c>
      <c r="O182" s="98" t="n">
        <v>6139.75283</v>
      </c>
      <c r="P182" s="98" t="n">
        <v>0</v>
      </c>
      <c r="Q182" s="98" t="n">
        <v>205.73647</v>
      </c>
      <c r="R182" s="98" t="n">
        <v>0</v>
      </c>
      <c r="S182" s="98" t="n">
        <v>110468.20606</v>
      </c>
      <c r="T182" s="98" t="n">
        <v>2293.58653</v>
      </c>
      <c r="U182" s="98" t="n">
        <v>1965.74086</v>
      </c>
      <c r="V182" s="98" t="n">
        <v>0</v>
      </c>
      <c r="W182" s="98" t="n">
        <v>2248.74587</v>
      </c>
      <c r="X182" s="98" t="n">
        <v>429.1177</v>
      </c>
      <c r="Y182" s="98" t="n">
        <v>36.77457</v>
      </c>
      <c r="Z182" s="98" t="n">
        <v>2.4</v>
      </c>
      <c r="AA182" s="98" t="n">
        <v>884.03341</v>
      </c>
      <c r="AB182" s="98" t="n">
        <v>16455.20585</v>
      </c>
      <c r="AC182" s="98" t="n">
        <v>48.223</v>
      </c>
      <c r="AD182" s="98" t="n">
        <v>549.123</v>
      </c>
      <c r="AE182" s="98" t="n">
        <v>0</v>
      </c>
      <c r="AF182" s="98" t="n">
        <v>24912.95079</v>
      </c>
      <c r="AG182" s="98" t="n">
        <v>439561.85255</v>
      </c>
      <c r="AH182" s="98" t="n">
        <v>435993.21366</v>
      </c>
      <c r="AI182" s="98" t="n">
        <v>2813.77942</v>
      </c>
      <c r="AJ182" s="98" t="n">
        <v>549.123</v>
      </c>
      <c r="AK182" s="98" t="n">
        <v>205.73647</v>
      </c>
      <c r="AL182" s="96"/>
    </row>
    <row r="183" customFormat="false" ht="12.75" hidden="false" customHeight="true" outlineLevel="0" collapsed="false">
      <c r="B183" s="99" t="n">
        <v>6403</v>
      </c>
      <c r="C183" s="58" t="s">
        <v>215</v>
      </c>
      <c r="D183" s="49"/>
      <c r="E183" s="98" t="n">
        <v>46206.13723</v>
      </c>
      <c r="F183" s="98" t="n">
        <v>33393.58111</v>
      </c>
      <c r="G183" s="98" t="n">
        <v>65681.12903</v>
      </c>
      <c r="H183" s="98" t="n">
        <v>89128.21606</v>
      </c>
      <c r="I183" s="98" t="n">
        <v>234409.06343</v>
      </c>
      <c r="J183" s="98" t="n">
        <v>3264.82195</v>
      </c>
      <c r="K183" s="98" t="n">
        <v>53825.89786</v>
      </c>
      <c r="L183" s="98" t="n">
        <v>3963.779</v>
      </c>
      <c r="M183" s="98" t="n">
        <v>92.25384</v>
      </c>
      <c r="N183" s="98" t="n">
        <v>74914.1642</v>
      </c>
      <c r="O183" s="98" t="n">
        <v>5048.0926</v>
      </c>
      <c r="P183" s="98" t="n">
        <v>160</v>
      </c>
      <c r="Q183" s="98" t="n">
        <v>0</v>
      </c>
      <c r="R183" s="98" t="n">
        <v>0</v>
      </c>
      <c r="S183" s="98" t="n">
        <v>141269.00945</v>
      </c>
      <c r="T183" s="98" t="n">
        <v>780.91781</v>
      </c>
      <c r="U183" s="98" t="n">
        <v>0</v>
      </c>
      <c r="V183" s="98" t="n">
        <v>0</v>
      </c>
      <c r="W183" s="98" t="n">
        <v>0</v>
      </c>
      <c r="X183" s="98" t="n">
        <v>0</v>
      </c>
      <c r="Y183" s="98" t="n">
        <v>0</v>
      </c>
      <c r="Z183" s="98" t="n">
        <v>0</v>
      </c>
      <c r="AA183" s="98" t="n">
        <v>415.44767</v>
      </c>
      <c r="AB183" s="98" t="n">
        <v>12078.02507</v>
      </c>
      <c r="AC183" s="98" t="n">
        <v>0</v>
      </c>
      <c r="AD183" s="98" t="n">
        <v>0</v>
      </c>
      <c r="AE183" s="98" t="n">
        <v>0</v>
      </c>
      <c r="AF183" s="98" t="n">
        <v>13274.39055</v>
      </c>
      <c r="AG183" s="98" t="n">
        <v>388952.46343</v>
      </c>
      <c r="AH183" s="98" t="n">
        <v>385527.64148</v>
      </c>
      <c r="AI183" s="98" t="n">
        <v>3424.82195</v>
      </c>
      <c r="AJ183" s="98" t="n">
        <v>0</v>
      </c>
      <c r="AK183" s="98" t="n">
        <v>0</v>
      </c>
      <c r="AL183" s="96"/>
    </row>
    <row r="184" customFormat="false" ht="12.75" hidden="false" customHeight="true" outlineLevel="0" collapsed="false">
      <c r="B184" s="99" t="n">
        <v>6404</v>
      </c>
      <c r="C184" s="58" t="s">
        <v>216</v>
      </c>
      <c r="D184" s="49"/>
      <c r="E184" s="98" t="n">
        <v>243345.1937</v>
      </c>
      <c r="F184" s="98" t="n">
        <v>92073.40768</v>
      </c>
      <c r="G184" s="98" t="n">
        <v>302744.16936</v>
      </c>
      <c r="H184" s="98" t="n">
        <v>165893.81368</v>
      </c>
      <c r="I184" s="98" t="n">
        <v>804056.58442</v>
      </c>
      <c r="J184" s="98" t="n">
        <v>110537.8435</v>
      </c>
      <c r="K184" s="98" t="n">
        <v>78209.40453</v>
      </c>
      <c r="L184" s="98" t="n">
        <v>0</v>
      </c>
      <c r="M184" s="98" t="n">
        <v>0</v>
      </c>
      <c r="N184" s="98" t="n">
        <v>32943.09876</v>
      </c>
      <c r="O184" s="98" t="n">
        <v>20897.5329</v>
      </c>
      <c r="P184" s="98" t="n">
        <v>0</v>
      </c>
      <c r="Q184" s="98" t="n">
        <v>3153.25187</v>
      </c>
      <c r="R184" s="98" t="n">
        <v>0</v>
      </c>
      <c r="S184" s="98" t="n">
        <v>245741.13156</v>
      </c>
      <c r="T184" s="98" t="n">
        <v>3244.42006</v>
      </c>
      <c r="U184" s="98" t="n">
        <v>3439.37502</v>
      </c>
      <c r="V184" s="98" t="n">
        <v>10202.40092</v>
      </c>
      <c r="W184" s="98" t="n">
        <v>0</v>
      </c>
      <c r="X184" s="98" t="n">
        <v>912.67901</v>
      </c>
      <c r="Y184" s="98" t="n">
        <v>0</v>
      </c>
      <c r="Z184" s="98" t="n">
        <v>0</v>
      </c>
      <c r="AA184" s="98" t="n">
        <v>5392.66411</v>
      </c>
      <c r="AB184" s="98" t="n">
        <v>100</v>
      </c>
      <c r="AC184" s="98" t="n">
        <v>0</v>
      </c>
      <c r="AD184" s="98" t="n">
        <v>5579.78208</v>
      </c>
      <c r="AE184" s="98" t="n">
        <v>0</v>
      </c>
      <c r="AF184" s="98" t="n">
        <v>28871.3212</v>
      </c>
      <c r="AG184" s="98" t="n">
        <v>1078669.03718</v>
      </c>
      <c r="AH184" s="98" t="n">
        <v>949195.75881</v>
      </c>
      <c r="AI184" s="98" t="n">
        <v>120740.24442</v>
      </c>
      <c r="AJ184" s="98" t="n">
        <v>5579.78208</v>
      </c>
      <c r="AK184" s="98" t="n">
        <v>3153.25187</v>
      </c>
      <c r="AL184" s="96"/>
    </row>
    <row r="185" customFormat="false" ht="12.75" hidden="false" customHeight="true" outlineLevel="0" collapsed="false">
      <c r="B185" s="110" t="n">
        <v>0</v>
      </c>
      <c r="C185" s="46" t="n">
        <v>0</v>
      </c>
      <c r="D185" s="49"/>
      <c r="E185" s="98" t="n">
        <v>0</v>
      </c>
      <c r="F185" s="98" t="n">
        <v>0</v>
      </c>
      <c r="G185" s="98" t="n">
        <v>0</v>
      </c>
      <c r="H185" s="98" t="n">
        <v>0</v>
      </c>
      <c r="I185" s="98" t="n">
        <v>0</v>
      </c>
      <c r="J185" s="98" t="n">
        <v>0</v>
      </c>
      <c r="K185" s="98" t="n">
        <v>0</v>
      </c>
      <c r="L185" s="98" t="n">
        <v>0</v>
      </c>
      <c r="M185" s="98" t="n">
        <v>0</v>
      </c>
      <c r="N185" s="98" t="n">
        <v>0</v>
      </c>
      <c r="O185" s="98" t="n">
        <v>0</v>
      </c>
      <c r="P185" s="98" t="n">
        <v>0</v>
      </c>
      <c r="Q185" s="98" t="n">
        <v>0</v>
      </c>
      <c r="R185" s="98" t="n">
        <v>0</v>
      </c>
      <c r="S185" s="98" t="n">
        <v>0</v>
      </c>
      <c r="T185" s="98" t="n">
        <v>0</v>
      </c>
      <c r="U185" s="98" t="n">
        <v>0</v>
      </c>
      <c r="V185" s="98" t="n">
        <v>0</v>
      </c>
      <c r="W185" s="98" t="n">
        <v>0</v>
      </c>
      <c r="X185" s="98" t="n">
        <v>0</v>
      </c>
      <c r="Y185" s="98" t="n">
        <v>0</v>
      </c>
      <c r="Z185" s="98" t="n">
        <v>0</v>
      </c>
      <c r="AA185" s="98" t="n">
        <v>0</v>
      </c>
      <c r="AB185" s="98" t="n">
        <v>0</v>
      </c>
      <c r="AC185" s="98" t="n">
        <v>0</v>
      </c>
      <c r="AD185" s="98" t="n">
        <v>0</v>
      </c>
      <c r="AE185" s="98" t="n">
        <v>0</v>
      </c>
      <c r="AF185" s="98" t="n">
        <v>0</v>
      </c>
      <c r="AG185" s="98" t="n">
        <v>0</v>
      </c>
      <c r="AH185" s="98" t="n">
        <v>0</v>
      </c>
      <c r="AI185" s="98" t="n">
        <v>0</v>
      </c>
      <c r="AJ185" s="98" t="n">
        <v>0</v>
      </c>
      <c r="AK185" s="98" t="n">
        <v>0</v>
      </c>
      <c r="AL185" s="96"/>
    </row>
    <row r="186" customFormat="false" ht="12.75" hidden="false" customHeight="true" outlineLevel="0" collapsed="false">
      <c r="B186" s="110" t="n">
        <v>7</v>
      </c>
      <c r="C186" s="65" t="s">
        <v>97</v>
      </c>
      <c r="D186" s="49"/>
      <c r="E186" s="111" t="n">
        <v>2163234.92022</v>
      </c>
      <c r="F186" s="111" t="n">
        <v>2082756.65166</v>
      </c>
      <c r="G186" s="111" t="n">
        <v>4640454.6367</v>
      </c>
      <c r="H186" s="111" t="n">
        <v>2868275.3279</v>
      </c>
      <c r="I186" s="111" t="n">
        <v>11754721.53648</v>
      </c>
      <c r="J186" s="111" t="n">
        <v>668685.29175</v>
      </c>
      <c r="K186" s="111" t="n">
        <v>1628030.97885</v>
      </c>
      <c r="L186" s="111" t="n">
        <v>1488781.079</v>
      </c>
      <c r="M186" s="111" t="n">
        <v>691646.29387</v>
      </c>
      <c r="N186" s="111" t="n">
        <v>2659716.26521</v>
      </c>
      <c r="O186" s="111" t="n">
        <v>505902.0817</v>
      </c>
      <c r="P186" s="111" t="n">
        <v>353062.82379</v>
      </c>
      <c r="Q186" s="111" t="n">
        <v>625215.69771</v>
      </c>
      <c r="R186" s="111" t="n">
        <v>549566.46215</v>
      </c>
      <c r="S186" s="111" t="n">
        <v>9170606.97403</v>
      </c>
      <c r="T186" s="111" t="n">
        <v>315313.85711</v>
      </c>
      <c r="U186" s="111" t="n">
        <v>180446.97542</v>
      </c>
      <c r="V186" s="111" t="n">
        <v>164763.28227</v>
      </c>
      <c r="W186" s="111" t="n">
        <v>113387.96125</v>
      </c>
      <c r="X186" s="111" t="n">
        <v>33011.37864</v>
      </c>
      <c r="Y186" s="111" t="n">
        <v>16466.42609</v>
      </c>
      <c r="Z186" s="111" t="n">
        <v>88224.51438</v>
      </c>
      <c r="AA186" s="111" t="n">
        <v>234466.45001</v>
      </c>
      <c r="AB186" s="111" t="n">
        <v>596974.98491</v>
      </c>
      <c r="AC186" s="111" t="n">
        <v>5048.388</v>
      </c>
      <c r="AD186" s="111" t="n">
        <v>42036.30327</v>
      </c>
      <c r="AE186" s="111" t="n">
        <v>204506.14806</v>
      </c>
      <c r="AF186" s="111" t="n">
        <v>1994646.66941</v>
      </c>
      <c r="AG186" s="111" t="n">
        <v>22919975.17992</v>
      </c>
      <c r="AH186" s="111" t="n">
        <v>20290624.35683</v>
      </c>
      <c r="AI186" s="111" t="n">
        <v>1757592.67405</v>
      </c>
      <c r="AJ186" s="111" t="n">
        <v>42036.30327</v>
      </c>
      <c r="AK186" s="111" t="n">
        <v>829721.84577</v>
      </c>
      <c r="AL186" s="96"/>
    </row>
    <row r="187" customFormat="false" ht="12.75" hidden="false" customHeight="true" outlineLevel="0" collapsed="false">
      <c r="B187" s="99" t="n">
        <v>71</v>
      </c>
      <c r="C187" s="58" t="s">
        <v>217</v>
      </c>
      <c r="D187" s="49"/>
      <c r="E187" s="98" t="n">
        <v>199636.53008</v>
      </c>
      <c r="F187" s="98" t="n">
        <v>691407.01109</v>
      </c>
      <c r="G187" s="98" t="n">
        <v>966876.57544</v>
      </c>
      <c r="H187" s="98" t="n">
        <v>602054.90463</v>
      </c>
      <c r="I187" s="98" t="n">
        <v>2459975.02124</v>
      </c>
      <c r="J187" s="98" t="n">
        <v>58642.35409</v>
      </c>
      <c r="K187" s="98" t="n">
        <v>184189.04336</v>
      </c>
      <c r="L187" s="98" t="n">
        <v>94545.867</v>
      </c>
      <c r="M187" s="98" t="n">
        <v>90899.18699</v>
      </c>
      <c r="N187" s="98" t="n">
        <v>475434.68733</v>
      </c>
      <c r="O187" s="98" t="n">
        <v>140050.39461</v>
      </c>
      <c r="P187" s="98" t="n">
        <v>13574.88185</v>
      </c>
      <c r="Q187" s="98" t="n">
        <v>327455.71411</v>
      </c>
      <c r="R187" s="98" t="n">
        <v>186004.01605</v>
      </c>
      <c r="S187" s="98" t="n">
        <v>1570796.14539</v>
      </c>
      <c r="T187" s="98" t="n">
        <v>56999.27094</v>
      </c>
      <c r="U187" s="98" t="n">
        <v>54913.70193</v>
      </c>
      <c r="V187" s="98" t="n">
        <v>961.43968</v>
      </c>
      <c r="W187" s="98" t="n">
        <v>21824.98623</v>
      </c>
      <c r="X187" s="98" t="n">
        <v>1045.18269</v>
      </c>
      <c r="Y187" s="98" t="n">
        <v>5797.32898</v>
      </c>
      <c r="Z187" s="98" t="n">
        <v>5201.96237</v>
      </c>
      <c r="AA187" s="98" t="n">
        <v>13888.21481</v>
      </c>
      <c r="AB187" s="98" t="n">
        <v>95966.67968</v>
      </c>
      <c r="AC187" s="98" t="n">
        <v>106.204</v>
      </c>
      <c r="AD187" s="98" t="n">
        <v>1576.18433</v>
      </c>
      <c r="AE187" s="98" t="n">
        <v>13496.26392</v>
      </c>
      <c r="AF187" s="98" t="n">
        <v>271777.41956</v>
      </c>
      <c r="AG187" s="98" t="n">
        <v>4302548.58619</v>
      </c>
      <c r="AH187" s="98" t="n">
        <v>3694934.19918</v>
      </c>
      <c r="AI187" s="98" t="n">
        <v>265086.22465</v>
      </c>
      <c r="AJ187" s="98" t="n">
        <v>1576.18433</v>
      </c>
      <c r="AK187" s="98" t="n">
        <v>340951.97803</v>
      </c>
      <c r="AL187" s="96"/>
    </row>
    <row r="188" customFormat="false" ht="12.75" hidden="false" customHeight="true" outlineLevel="0" collapsed="false">
      <c r="B188" s="99" t="n">
        <v>74</v>
      </c>
      <c r="C188" s="58" t="s">
        <v>218</v>
      </c>
      <c r="D188" s="49"/>
      <c r="E188" s="98" t="n">
        <v>1963598.39014</v>
      </c>
      <c r="F188" s="98" t="n">
        <v>1391349.64057</v>
      </c>
      <c r="G188" s="98" t="n">
        <v>3673578.06126</v>
      </c>
      <c r="H188" s="98" t="n">
        <v>2266220.42327</v>
      </c>
      <c r="I188" s="98" t="n">
        <v>9294746.51524</v>
      </c>
      <c r="J188" s="98" t="n">
        <v>610042.93766</v>
      </c>
      <c r="K188" s="98" t="n">
        <v>1443841.93549</v>
      </c>
      <c r="L188" s="98" t="n">
        <v>1394235.212</v>
      </c>
      <c r="M188" s="98" t="n">
        <v>600747.10688</v>
      </c>
      <c r="N188" s="98" t="n">
        <v>2184281.57788</v>
      </c>
      <c r="O188" s="98" t="n">
        <v>365851.68709</v>
      </c>
      <c r="P188" s="98" t="n">
        <v>339487.94194</v>
      </c>
      <c r="Q188" s="98" t="n">
        <v>297759.9836</v>
      </c>
      <c r="R188" s="98" t="n">
        <v>363562.4461</v>
      </c>
      <c r="S188" s="98" t="n">
        <v>7599810.82864</v>
      </c>
      <c r="T188" s="98" t="n">
        <v>258314.58617</v>
      </c>
      <c r="U188" s="98" t="n">
        <v>125533.27349</v>
      </c>
      <c r="V188" s="98" t="n">
        <v>163801.84259</v>
      </c>
      <c r="W188" s="98" t="n">
        <v>91562.97502</v>
      </c>
      <c r="X188" s="98" t="n">
        <v>31966.19595</v>
      </c>
      <c r="Y188" s="98" t="n">
        <v>10669.09711</v>
      </c>
      <c r="Z188" s="98" t="n">
        <v>83022.55201</v>
      </c>
      <c r="AA188" s="98" t="n">
        <v>220578.2352</v>
      </c>
      <c r="AB188" s="98" t="n">
        <v>501008.30523</v>
      </c>
      <c r="AC188" s="98" t="n">
        <v>4942.184</v>
      </c>
      <c r="AD188" s="98" t="n">
        <v>40460.11894</v>
      </c>
      <c r="AE188" s="98" t="n">
        <v>191009.88414</v>
      </c>
      <c r="AF188" s="98" t="n">
        <v>1722869.24985</v>
      </c>
      <c r="AG188" s="98" t="n">
        <v>18617426.59373</v>
      </c>
      <c r="AH188" s="98" t="n">
        <v>16595690.15765</v>
      </c>
      <c r="AI188" s="98" t="n">
        <v>1492506.4494</v>
      </c>
      <c r="AJ188" s="98" t="n">
        <v>40460.11894</v>
      </c>
      <c r="AK188" s="98" t="n">
        <v>488769.86774</v>
      </c>
      <c r="AL188" s="96"/>
    </row>
    <row r="189" customFormat="false" ht="12.75" hidden="false" customHeight="true" outlineLevel="0" collapsed="false">
      <c r="B189" s="121"/>
      <c r="C189" s="74"/>
      <c r="D189" s="7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3"/>
    </row>
    <row r="190" customFormat="false" ht="12.75" hidden="false" customHeight="true" outlineLevel="0" collapsed="false">
      <c r="B190" s="124"/>
      <c r="C190" s="46"/>
      <c r="D190" s="49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</row>
    <row r="191" customFormat="false" ht="12.75" hidden="false" customHeight="true" outlineLevel="0" collapsed="false">
      <c r="B191" s="77" t="s">
        <v>98</v>
      </c>
      <c r="C191" s="78"/>
      <c r="D191" s="2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</row>
    <row r="192" customFormat="false" ht="12.75" hidden="false" customHeight="true" outlineLevel="0" collapsed="false">
      <c r="B192" s="77" t="s">
        <v>99</v>
      </c>
      <c r="C192" s="78"/>
      <c r="D192" s="2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</row>
    <row r="193" customFormat="false" ht="12.75" hidden="false" customHeight="true" outlineLevel="0" collapsed="false">
      <c r="B193" s="80" t="s">
        <v>100</v>
      </c>
      <c r="C193" s="78"/>
      <c r="D193" s="28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25"/>
      <c r="W193" s="125"/>
      <c r="X193" s="125"/>
      <c r="Y193" s="125"/>
      <c r="Z193" s="125"/>
      <c r="AA193" s="125"/>
      <c r="AB193" s="125"/>
      <c r="AC193" s="125"/>
      <c r="AD193" s="125"/>
      <c r="AE193" s="125"/>
      <c r="AF193" s="125"/>
      <c r="AG193" s="125"/>
      <c r="AH193" s="125"/>
      <c r="AI193" s="125"/>
      <c r="AJ193" s="125"/>
      <c r="AK193" s="125"/>
    </row>
    <row r="194" customFormat="false" ht="12.75" hidden="false" customHeight="true" outlineLevel="0" collapsed="false">
      <c r="B194" s="80" t="s">
        <v>219</v>
      </c>
      <c r="D194" s="2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</row>
    <row r="195" customFormat="false" ht="12.75" hidden="false" customHeight="false" outlineLevel="0" collapsed="false">
      <c r="B195" s="78" t="s">
        <v>102</v>
      </c>
      <c r="C195" s="78"/>
      <c r="D195" s="2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</row>
    <row r="196" customFormat="false" ht="12.75" hidden="false" customHeight="false" outlineLevel="0" collapsed="false">
      <c r="B196" s="12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</row>
    <row r="197" customFormat="false" ht="12.75" hidden="false" customHeight="false" outlineLevel="0" collapsed="false">
      <c r="B197" s="12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</row>
    <row r="198" s="84" customFormat="true" ht="12.75" hidden="false" customHeight="false" outlineLevel="0" collapsed="false">
      <c r="B198" s="127" t="s">
        <v>220</v>
      </c>
      <c r="C198" s="85"/>
      <c r="D198" s="86"/>
      <c r="E198" s="128" t="n">
        <v>0</v>
      </c>
      <c r="F198" s="128" t="n">
        <v>0</v>
      </c>
      <c r="G198" s="128" t="n">
        <v>0</v>
      </c>
      <c r="H198" s="128" t="n">
        <v>0</v>
      </c>
      <c r="I198" s="128" t="n">
        <v>0</v>
      </c>
      <c r="J198" s="128" t="n">
        <v>0</v>
      </c>
      <c r="K198" s="128" t="n">
        <v>0</v>
      </c>
      <c r="L198" s="128" t="n">
        <v>0</v>
      </c>
      <c r="M198" s="128" t="n">
        <v>0</v>
      </c>
      <c r="N198" s="128" t="n">
        <v>0</v>
      </c>
      <c r="O198" s="128" t="n">
        <v>0</v>
      </c>
      <c r="P198" s="128" t="n">
        <v>0</v>
      </c>
      <c r="Q198" s="128" t="n">
        <v>0</v>
      </c>
      <c r="R198" s="128" t="n">
        <v>0</v>
      </c>
      <c r="S198" s="128" t="n">
        <v>0</v>
      </c>
      <c r="T198" s="128" t="n">
        <v>0</v>
      </c>
      <c r="U198" s="128" t="n">
        <v>0</v>
      </c>
      <c r="V198" s="128" t="n">
        <v>0</v>
      </c>
      <c r="W198" s="128" t="n">
        <v>0</v>
      </c>
      <c r="X198" s="128" t="n">
        <v>0</v>
      </c>
      <c r="Y198" s="128" t="n">
        <v>0</v>
      </c>
      <c r="Z198" s="128" t="n">
        <v>0</v>
      </c>
      <c r="AA198" s="128" t="n">
        <v>0</v>
      </c>
      <c r="AB198" s="128" t="n">
        <v>0</v>
      </c>
      <c r="AC198" s="128" t="n">
        <v>0</v>
      </c>
      <c r="AD198" s="128" t="n">
        <v>0</v>
      </c>
      <c r="AE198" s="128" t="n">
        <v>0</v>
      </c>
      <c r="AF198" s="128" t="n">
        <v>0</v>
      </c>
      <c r="AG198" s="128" t="n">
        <v>0</v>
      </c>
      <c r="AH198" s="128" t="n">
        <v>0</v>
      </c>
      <c r="AI198" s="128" t="n">
        <v>0</v>
      </c>
      <c r="AJ198" s="128" t="n">
        <v>0</v>
      </c>
      <c r="AK198" s="128" t="n">
        <v>0</v>
      </c>
      <c r="AL198" s="128" t="n">
        <v>0</v>
      </c>
      <c r="AM198" s="4"/>
    </row>
    <row r="199" customFormat="false" ht="12.75" hidden="false" customHeight="false" outlineLevel="0" collapsed="false">
      <c r="B199" s="12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</row>
    <row r="200" customFormat="false" ht="12.75" hidden="false" customHeight="false" outlineLevel="0" collapsed="false">
      <c r="B200" s="12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</row>
    <row r="201" customFormat="false" ht="12.75" hidden="false" customHeight="false" outlineLevel="0" collapsed="false">
      <c r="B201" s="12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</row>
    <row r="202" customFormat="false" ht="12.75" hidden="false" customHeight="false" outlineLevel="0" collapsed="false">
      <c r="B202" s="12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</row>
    <row r="203" customFormat="false" ht="12.75" hidden="false" customHeight="false" outlineLevel="0" collapsed="false">
      <c r="B203" s="12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</row>
    <row r="204" customFormat="false" ht="12.75" hidden="false" customHeight="false" outlineLevel="0" collapsed="false">
      <c r="B204" s="12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</row>
    <row r="205" customFormat="false" ht="12.75" hidden="false" customHeight="false" outlineLevel="0" collapsed="false">
      <c r="B205" s="12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</row>
    <row r="206" customFormat="false" ht="12.75" hidden="false" customHeight="false" outlineLevel="0" collapsed="false">
      <c r="B206" s="12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</row>
    <row r="207" customFormat="false" ht="12.75" hidden="false" customHeight="false" outlineLevel="0" collapsed="false">
      <c r="B207" s="12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</row>
    <row r="208" customFormat="false" ht="12.75" hidden="false" customHeight="false" outlineLevel="0" collapsed="false">
      <c r="B208" s="12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</row>
    <row r="209" customFormat="false" ht="12.75" hidden="false" customHeight="false" outlineLevel="0" collapsed="false">
      <c r="B209" s="12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</row>
    <row r="210" customFormat="false" ht="12.75" hidden="false" customHeight="false" outlineLevel="0" collapsed="false">
      <c r="B210" s="12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</row>
    <row r="211" customFormat="false" ht="12.75" hidden="false" customHeight="false" outlineLevel="0" collapsed="false">
      <c r="B211" s="12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</row>
    <row r="212" customFormat="false" ht="12.75" hidden="false" customHeight="false" outlineLevel="0" collapsed="false">
      <c r="B212" s="12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</row>
    <row r="213" customFormat="false" ht="12.75" hidden="false" customHeight="false" outlineLevel="0" collapsed="false">
      <c r="B213" s="12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</row>
    <row r="214" customFormat="false" ht="12.75" hidden="false" customHeight="false" outlineLevel="0" collapsed="false">
      <c r="B214" s="12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</row>
    <row r="215" customFormat="false" ht="12.75" hidden="false" customHeight="false" outlineLevel="0" collapsed="false">
      <c r="B215" s="12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/>
    </row>
    <row r="216" customFormat="false" ht="12.75" hidden="false" customHeight="false" outlineLevel="0" collapsed="false">
      <c r="B216" s="12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</row>
    <row r="217" customFormat="false" ht="12.75" hidden="false" customHeight="false" outlineLevel="0" collapsed="false">
      <c r="B217" s="12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</row>
    <row r="218" customFormat="false" ht="12.75" hidden="false" customHeight="false" outlineLevel="0" collapsed="false">
      <c r="B218" s="12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</row>
    <row r="219" customFormat="false" ht="12.75" hidden="false" customHeight="false" outlineLevel="0" collapsed="false">
      <c r="B219" s="12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</row>
    <row r="220" customFormat="false" ht="12.75" hidden="false" customHeight="false" outlineLevel="0" collapsed="false">
      <c r="B220" s="126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</row>
    <row r="221" customFormat="false" ht="12.75" hidden="false" customHeight="false" outlineLevel="0" collapsed="false">
      <c r="B221" s="126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</row>
    <row r="222" customFormat="false" ht="12.75" hidden="false" customHeight="false" outlineLevel="0" collapsed="false">
      <c r="B222" s="126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</row>
    <row r="223" customFormat="false" ht="12.75" hidden="false" customHeight="false" outlineLevel="0" collapsed="false">
      <c r="B223" s="126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</row>
    <row r="224" customFormat="false" ht="12.75" hidden="false" customHeight="false" outlineLevel="0" collapsed="false">
      <c r="B224" s="126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</row>
    <row r="225" customFormat="false" ht="12.75" hidden="false" customHeight="false" outlineLevel="0" collapsed="false">
      <c r="B225" s="126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</row>
    <row r="226" customFormat="false" ht="12.75" hidden="false" customHeight="false" outlineLevel="0" collapsed="false">
      <c r="B226" s="126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</row>
    <row r="227" customFormat="false" ht="12.75" hidden="false" customHeight="false" outlineLevel="0" collapsed="false">
      <c r="B227" s="126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</row>
    <row r="228" customFormat="false" ht="12.75" hidden="false" customHeight="true" outlineLevel="0" collapsed="false">
      <c r="B228" s="129"/>
      <c r="C228" s="82" t="s">
        <v>103</v>
      </c>
      <c r="D228" s="79"/>
      <c r="E228" s="49" t="n">
        <v>0</v>
      </c>
      <c r="F228" s="49" t="n">
        <v>0</v>
      </c>
      <c r="G228" s="49" t="n">
        <v>0</v>
      </c>
      <c r="H228" s="49" t="n">
        <v>0</v>
      </c>
      <c r="I228" s="49" t="n">
        <v>0</v>
      </c>
      <c r="J228" s="49" t="n">
        <v>0</v>
      </c>
      <c r="K228" s="49" t="n">
        <v>0</v>
      </c>
      <c r="L228" s="49" t="n">
        <v>0</v>
      </c>
      <c r="M228" s="49" t="n">
        <v>0</v>
      </c>
      <c r="N228" s="49" t="n">
        <v>0</v>
      </c>
      <c r="O228" s="49" t="n">
        <v>0</v>
      </c>
      <c r="P228" s="49" t="n">
        <v>0</v>
      </c>
      <c r="Q228" s="49" t="n">
        <v>0</v>
      </c>
      <c r="R228" s="49" t="n">
        <v>0</v>
      </c>
      <c r="S228" s="49" t="n">
        <v>0</v>
      </c>
      <c r="T228" s="49" t="n">
        <v>0</v>
      </c>
      <c r="U228" s="49" t="n">
        <v>0</v>
      </c>
      <c r="V228" s="49" t="n">
        <v>0</v>
      </c>
      <c r="W228" s="49" t="n">
        <v>0</v>
      </c>
      <c r="X228" s="49" t="n">
        <v>0</v>
      </c>
      <c r="Y228" s="49" t="n">
        <v>0</v>
      </c>
      <c r="Z228" s="49" t="n">
        <v>0</v>
      </c>
      <c r="AA228" s="49" t="n">
        <v>0</v>
      </c>
      <c r="AB228" s="49" t="n">
        <v>0</v>
      </c>
      <c r="AC228" s="49" t="n">
        <v>0</v>
      </c>
      <c r="AD228" s="49" t="n">
        <v>0</v>
      </c>
      <c r="AE228" s="49" t="n">
        <v>0</v>
      </c>
      <c r="AF228" s="49" t="n">
        <v>0</v>
      </c>
      <c r="AG228" s="49" t="n">
        <v>0</v>
      </c>
      <c r="AH228" s="49" t="n">
        <v>0</v>
      </c>
      <c r="AI228" s="49" t="n">
        <v>0</v>
      </c>
      <c r="AJ228" s="49" t="n">
        <v>0</v>
      </c>
      <c r="AK228" s="49" t="n">
        <v>0</v>
      </c>
    </row>
    <row r="229" customFormat="false" ht="12.75" hidden="false" customHeight="false" outlineLevel="0" collapsed="false">
      <c r="B229" s="126"/>
      <c r="C229" s="82" t="s">
        <v>104</v>
      </c>
      <c r="E229" s="49" t="n">
        <v>0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49" t="n">
        <v>0</v>
      </c>
      <c r="O229" s="49" t="n">
        <v>0</v>
      </c>
      <c r="P229" s="49" t="n">
        <v>0</v>
      </c>
      <c r="Q229" s="49" t="n">
        <v>0</v>
      </c>
      <c r="R229" s="49" t="n">
        <v>0</v>
      </c>
      <c r="S229" s="49" t="n">
        <v>0</v>
      </c>
      <c r="T229" s="49" t="n">
        <v>0</v>
      </c>
      <c r="U229" s="49" t="n">
        <v>0</v>
      </c>
      <c r="V229" s="49" t="n">
        <v>0</v>
      </c>
      <c r="W229" s="49" t="n">
        <v>0</v>
      </c>
      <c r="X229" s="49" t="n">
        <v>0</v>
      </c>
      <c r="Y229" s="49" t="n">
        <v>0</v>
      </c>
      <c r="Z229" s="49" t="n">
        <v>0</v>
      </c>
      <c r="AA229" s="49" t="n">
        <v>0</v>
      </c>
      <c r="AB229" s="49" t="n">
        <v>0</v>
      </c>
      <c r="AC229" s="49" t="n">
        <v>0</v>
      </c>
      <c r="AD229" s="49" t="n">
        <v>0</v>
      </c>
      <c r="AE229" s="49" t="n">
        <v>0</v>
      </c>
      <c r="AF229" s="49" t="n">
        <v>0</v>
      </c>
      <c r="AG229" s="49" t="n">
        <v>0</v>
      </c>
      <c r="AH229" s="49" t="n">
        <v>0</v>
      </c>
      <c r="AI229" s="49" t="n">
        <v>0</v>
      </c>
      <c r="AJ229" s="49" t="n">
        <v>0</v>
      </c>
      <c r="AK229" s="49" t="n">
        <v>0</v>
      </c>
    </row>
    <row r="230" customFormat="false" ht="12.75" hidden="false" customHeight="false" outlineLevel="0" collapsed="false">
      <c r="B230" s="126"/>
      <c r="C230" s="82" t="s">
        <v>105</v>
      </c>
      <c r="E230" s="49" t="n">
        <v>0</v>
      </c>
      <c r="F230" s="49" t="n">
        <v>0</v>
      </c>
      <c r="G230" s="49" t="n">
        <v>0</v>
      </c>
      <c r="H230" s="49" t="n">
        <v>0</v>
      </c>
      <c r="I230" s="49" t="n">
        <v>0</v>
      </c>
      <c r="J230" s="49" t="n">
        <v>0</v>
      </c>
      <c r="K230" s="49" t="n">
        <v>0</v>
      </c>
      <c r="L230" s="49" t="n">
        <v>0</v>
      </c>
      <c r="M230" s="49" t="n">
        <v>0</v>
      </c>
      <c r="N230" s="49" t="n">
        <v>0</v>
      </c>
      <c r="O230" s="49" t="n">
        <v>0</v>
      </c>
      <c r="P230" s="49" t="n">
        <v>0</v>
      </c>
      <c r="Q230" s="49" t="n">
        <v>0</v>
      </c>
      <c r="R230" s="49" t="n">
        <v>0</v>
      </c>
      <c r="S230" s="49" t="n">
        <v>0</v>
      </c>
      <c r="T230" s="49" t="n">
        <v>0</v>
      </c>
      <c r="U230" s="49" t="n">
        <v>0</v>
      </c>
      <c r="V230" s="49" t="n">
        <v>0</v>
      </c>
      <c r="W230" s="49" t="n">
        <v>0</v>
      </c>
      <c r="X230" s="49" t="n">
        <v>0</v>
      </c>
      <c r="Y230" s="49" t="n">
        <v>0</v>
      </c>
      <c r="Z230" s="49" t="n">
        <v>0</v>
      </c>
      <c r="AA230" s="49" t="n">
        <v>0</v>
      </c>
      <c r="AB230" s="49" t="n">
        <v>0</v>
      </c>
      <c r="AC230" s="49" t="n">
        <v>0</v>
      </c>
      <c r="AD230" s="49" t="n">
        <v>0</v>
      </c>
      <c r="AE230" s="49" t="n">
        <v>0</v>
      </c>
      <c r="AF230" s="49" t="n">
        <v>0</v>
      </c>
      <c r="AG230" s="49" t="n">
        <v>0</v>
      </c>
      <c r="AH230" s="49" t="n">
        <v>0</v>
      </c>
      <c r="AI230" s="49" t="n">
        <v>0</v>
      </c>
      <c r="AJ230" s="49" t="n">
        <v>0</v>
      </c>
      <c r="AK230" s="49" t="n">
        <v>0</v>
      </c>
    </row>
    <row r="231" customFormat="false" ht="12.75" hidden="false" customHeight="false" outlineLevel="0" collapsed="false">
      <c r="B231" s="126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</row>
    <row r="232" customFormat="false" ht="12.75" hidden="false" customHeight="false" outlineLevel="0" collapsed="false">
      <c r="A232" s="25"/>
      <c r="B232" s="126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</row>
    <row r="233" customFormat="false" ht="12.75" hidden="false" customHeight="false" outlineLevel="0" collapsed="false">
      <c r="B233" s="126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</row>
    <row r="234" customFormat="false" ht="12.75" hidden="false" customHeight="false" outlineLevel="0" collapsed="false">
      <c r="B234" s="126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</row>
    <row r="235" customFormat="false" ht="12.75" hidden="false" customHeight="false" outlineLevel="0" collapsed="false">
      <c r="B235" s="126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</row>
    <row r="236" customFormat="false" ht="12.75" hidden="false" customHeight="false" outlineLevel="0" collapsed="false">
      <c r="B236" s="126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</row>
    <row r="237" customFormat="false" ht="12.75" hidden="false" customHeight="false" outlineLevel="0" collapsed="false">
      <c r="B237" s="126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</row>
    <row r="238" customFormat="false" ht="12.75" hidden="false" customHeight="false" outlineLevel="0" collapsed="false">
      <c r="B238" s="126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</row>
    <row r="239" customFormat="false" ht="12.75" hidden="false" customHeight="false" outlineLevel="0" collapsed="false">
      <c r="B239" s="126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</row>
    <row r="240" customFormat="false" ht="12.75" hidden="false" customHeight="false" outlineLevel="0" collapsed="false">
      <c r="B240" s="126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</row>
    <row r="241" customFormat="false" ht="12.75" hidden="false" customHeight="false" outlineLevel="0" collapsed="false">
      <c r="B241" s="126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</row>
    <row r="242" customFormat="false" ht="12.75" hidden="false" customHeight="false" outlineLevel="0" collapsed="false">
      <c r="B242" s="126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</row>
    <row r="243" customFormat="false" ht="12.75" hidden="false" customHeight="false" outlineLevel="0" collapsed="false">
      <c r="B243" s="126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</row>
    <row r="244" customFormat="false" ht="12.75" hidden="false" customHeight="false" outlineLevel="0" collapsed="false">
      <c r="B244" s="126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</row>
    <row r="245" customFormat="false" ht="12.75" hidden="false" customHeight="false" outlineLevel="0" collapsed="false">
      <c r="B245" s="126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</row>
    <row r="246" customFormat="false" ht="12.75" hidden="false" customHeight="false" outlineLevel="0" collapsed="false">
      <c r="B246" s="126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</row>
    <row r="247" customFormat="false" ht="12.75" hidden="false" customHeight="false" outlineLevel="0" collapsed="false">
      <c r="B247" s="126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</row>
    <row r="248" customFormat="false" ht="12.75" hidden="false" customHeight="false" outlineLevel="0" collapsed="false">
      <c r="B248" s="126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</row>
    <row r="249" customFormat="false" ht="12.75" hidden="false" customHeight="false" outlineLevel="0" collapsed="false">
      <c r="B249" s="126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</row>
    <row r="250" customFormat="false" ht="12.75" hidden="false" customHeight="false" outlineLevel="0" collapsed="false">
      <c r="B250" s="126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</row>
    <row r="251" customFormat="false" ht="12.75" hidden="false" customHeight="false" outlineLevel="0" collapsed="false">
      <c r="B251" s="126"/>
    </row>
    <row r="252" customFormat="false" ht="12.75" hidden="false" customHeight="false" outlineLevel="0" collapsed="false">
      <c r="B252" s="126"/>
    </row>
    <row r="253" customFormat="false" ht="12.75" hidden="false" customHeight="false" outlineLevel="0" collapsed="false">
      <c r="B253" s="126"/>
    </row>
    <row r="254" customFormat="false" ht="12.75" hidden="false" customHeight="false" outlineLevel="0" collapsed="false">
      <c r="B254" s="126"/>
    </row>
    <row r="255" customFormat="false" ht="12.75" hidden="false" customHeight="false" outlineLevel="0" collapsed="false">
      <c r="B255" s="126"/>
    </row>
    <row r="256" customFormat="false" ht="12.75" hidden="false" customHeight="false" outlineLevel="0" collapsed="false">
      <c r="B256" s="126"/>
    </row>
    <row r="257" customFormat="false" ht="12.75" hidden="false" customHeight="false" outlineLevel="0" collapsed="false">
      <c r="B257" s="126"/>
    </row>
    <row r="258" customFormat="false" ht="12.75" hidden="false" customHeight="false" outlineLevel="0" collapsed="false">
      <c r="B258" s="126"/>
    </row>
    <row r="259" customFormat="false" ht="12.75" hidden="false" customHeight="false" outlineLevel="0" collapsed="false">
      <c r="B259" s="126"/>
      <c r="I259" s="130"/>
      <c r="AE259" s="130"/>
      <c r="AF259" s="130"/>
      <c r="AG259" s="130"/>
      <c r="AH259" s="130"/>
      <c r="AI259" s="130"/>
      <c r="AJ259" s="130"/>
      <c r="AK259" s="130"/>
    </row>
    <row r="260" customFormat="false" ht="12.75" hidden="false" customHeight="false" outlineLevel="0" collapsed="false">
      <c r="B260" s="126"/>
      <c r="I260" s="130"/>
      <c r="AE260" s="130"/>
      <c r="AF260" s="130"/>
      <c r="AG260" s="130"/>
      <c r="AH260" s="130"/>
      <c r="AI260" s="130"/>
      <c r="AJ260" s="130"/>
      <c r="AK260" s="130"/>
    </row>
    <row r="261" customFormat="false" ht="12.75" hidden="false" customHeight="false" outlineLevel="0" collapsed="false">
      <c r="B261" s="126"/>
      <c r="I261" s="130"/>
      <c r="AE261" s="130"/>
      <c r="AF261" s="130"/>
      <c r="AG261" s="130"/>
      <c r="AH261" s="130"/>
      <c r="AI261" s="130"/>
      <c r="AJ261" s="130"/>
      <c r="AK261" s="130"/>
    </row>
    <row r="262" customFormat="false" ht="12.75" hidden="false" customHeight="false" outlineLevel="0" collapsed="false">
      <c r="B262" s="126"/>
      <c r="I262" s="130"/>
      <c r="AE262" s="130"/>
      <c r="AF262" s="130"/>
      <c r="AG262" s="130"/>
      <c r="AH262" s="130"/>
      <c r="AI262" s="130"/>
      <c r="AJ262" s="130"/>
      <c r="AK262" s="130"/>
    </row>
    <row r="263" customFormat="false" ht="12.75" hidden="false" customHeight="false" outlineLevel="0" collapsed="false">
      <c r="B263" s="126"/>
      <c r="I263" s="130"/>
      <c r="AE263" s="130"/>
      <c r="AF263" s="130"/>
      <c r="AG263" s="130"/>
      <c r="AH263" s="130"/>
      <c r="AI263" s="130"/>
      <c r="AJ263" s="130"/>
      <c r="AK263" s="130"/>
    </row>
    <row r="264" customFormat="false" ht="12.75" hidden="false" customHeight="false" outlineLevel="0" collapsed="false">
      <c r="B264" s="126"/>
      <c r="I264" s="130"/>
      <c r="AE264" s="130"/>
      <c r="AF264" s="130"/>
      <c r="AG264" s="130"/>
      <c r="AH264" s="130"/>
      <c r="AI264" s="130"/>
      <c r="AJ264" s="130"/>
      <c r="AK264" s="130"/>
    </row>
    <row r="265" customFormat="false" ht="12.75" hidden="false" customHeight="false" outlineLevel="0" collapsed="false">
      <c r="B265" s="126"/>
      <c r="I265" s="130"/>
      <c r="AE265" s="130"/>
      <c r="AF265" s="130"/>
      <c r="AG265" s="130"/>
      <c r="AH265" s="130"/>
      <c r="AI265" s="130"/>
      <c r="AJ265" s="130"/>
      <c r="AK265" s="130"/>
    </row>
    <row r="266" customFormat="false" ht="12.75" hidden="false" customHeight="false" outlineLevel="0" collapsed="false">
      <c r="B266" s="126"/>
      <c r="I266" s="130"/>
      <c r="AE266" s="130"/>
      <c r="AF266" s="130"/>
      <c r="AG266" s="130"/>
      <c r="AH266" s="130"/>
      <c r="AI266" s="130"/>
      <c r="AJ266" s="130"/>
      <c r="AK266" s="130"/>
    </row>
    <row r="267" customFormat="false" ht="12.75" hidden="false" customHeight="false" outlineLevel="0" collapsed="false">
      <c r="B267" s="126"/>
      <c r="I267" s="130"/>
      <c r="AE267" s="130"/>
      <c r="AF267" s="130"/>
      <c r="AG267" s="130"/>
      <c r="AH267" s="130"/>
      <c r="AI267" s="130"/>
      <c r="AJ267" s="130"/>
      <c r="AK267" s="130"/>
    </row>
    <row r="268" customFormat="false" ht="12.75" hidden="false" customHeight="false" outlineLevel="0" collapsed="false">
      <c r="B268" s="126"/>
      <c r="I268" s="130"/>
      <c r="AE268" s="130"/>
      <c r="AF268" s="130"/>
      <c r="AG268" s="130"/>
      <c r="AH268" s="130"/>
      <c r="AI268" s="130"/>
      <c r="AJ268" s="130"/>
      <c r="AK268" s="130"/>
    </row>
    <row r="269" customFormat="false" ht="12.75" hidden="false" customHeight="false" outlineLevel="0" collapsed="false">
      <c r="B269" s="126"/>
      <c r="I269" s="130"/>
      <c r="AE269" s="130"/>
      <c r="AF269" s="130"/>
      <c r="AG269" s="130"/>
      <c r="AH269" s="130"/>
      <c r="AI269" s="130"/>
      <c r="AJ269" s="130"/>
      <c r="AK269" s="130"/>
    </row>
    <row r="270" customFormat="false" ht="12.75" hidden="false" customHeight="false" outlineLevel="0" collapsed="false">
      <c r="B270" s="126"/>
      <c r="I270" s="130"/>
      <c r="AE270" s="130"/>
      <c r="AF270" s="130"/>
      <c r="AG270" s="130"/>
      <c r="AH270" s="130"/>
      <c r="AI270" s="130"/>
      <c r="AJ270" s="130"/>
      <c r="AK270" s="130"/>
    </row>
    <row r="271" customFormat="false" ht="12.75" hidden="false" customHeight="false" outlineLevel="0" collapsed="false">
      <c r="B271" s="126"/>
      <c r="I271" s="130"/>
      <c r="AE271" s="130"/>
      <c r="AF271" s="130"/>
      <c r="AG271" s="130"/>
      <c r="AH271" s="130"/>
      <c r="AI271" s="130"/>
      <c r="AJ271" s="130"/>
      <c r="AK271" s="130"/>
    </row>
    <row r="272" customFormat="false" ht="12.75" hidden="false" customHeight="false" outlineLevel="0" collapsed="false">
      <c r="B272" s="126"/>
      <c r="I272" s="130"/>
      <c r="AE272" s="130"/>
      <c r="AF272" s="130"/>
      <c r="AG272" s="130"/>
      <c r="AH272" s="130"/>
      <c r="AI272" s="130"/>
      <c r="AJ272" s="130"/>
      <c r="AK272" s="130"/>
    </row>
    <row r="273" customFormat="false" ht="12.75" hidden="false" customHeight="false" outlineLevel="0" collapsed="false">
      <c r="B273" s="126"/>
      <c r="I273" s="130"/>
      <c r="AE273" s="130"/>
      <c r="AF273" s="130"/>
      <c r="AG273" s="130"/>
      <c r="AH273" s="130"/>
      <c r="AI273" s="130"/>
      <c r="AJ273" s="130"/>
      <c r="AK273" s="130"/>
    </row>
    <row r="274" customFormat="false" ht="12.75" hidden="false" customHeight="false" outlineLevel="0" collapsed="false">
      <c r="B274" s="126"/>
      <c r="I274" s="130"/>
      <c r="AE274" s="130"/>
      <c r="AF274" s="130"/>
      <c r="AG274" s="130"/>
      <c r="AH274" s="130"/>
      <c r="AI274" s="130"/>
      <c r="AJ274" s="130"/>
      <c r="AK274" s="130"/>
    </row>
    <row r="275" customFormat="false" ht="12.75" hidden="false" customHeight="false" outlineLevel="0" collapsed="false">
      <c r="B275" s="126"/>
      <c r="I275" s="130"/>
      <c r="AE275" s="130"/>
      <c r="AF275" s="130"/>
      <c r="AG275" s="130"/>
      <c r="AH275" s="130"/>
      <c r="AI275" s="130"/>
      <c r="AJ275" s="130"/>
      <c r="AK275" s="130"/>
    </row>
    <row r="276" customFormat="false" ht="12.75" hidden="false" customHeight="false" outlineLevel="0" collapsed="false">
      <c r="B276" s="126"/>
      <c r="I276" s="130"/>
      <c r="AE276" s="130"/>
      <c r="AF276" s="130"/>
      <c r="AG276" s="130"/>
      <c r="AH276" s="130"/>
      <c r="AI276" s="130"/>
      <c r="AJ276" s="130"/>
      <c r="AK276" s="130"/>
    </row>
    <row r="277" customFormat="false" ht="12.75" hidden="false" customHeight="false" outlineLevel="0" collapsed="false">
      <c r="B277" s="126"/>
      <c r="I277" s="130"/>
      <c r="AE277" s="130"/>
      <c r="AF277" s="130"/>
      <c r="AG277" s="130"/>
      <c r="AH277" s="130"/>
      <c r="AI277" s="130"/>
      <c r="AJ277" s="130"/>
      <c r="AK277" s="130"/>
    </row>
    <row r="278" customFormat="false" ht="12.75" hidden="false" customHeight="false" outlineLevel="0" collapsed="false">
      <c r="B278" s="126"/>
      <c r="I278" s="130"/>
      <c r="AE278" s="130"/>
      <c r="AF278" s="130"/>
      <c r="AG278" s="130"/>
      <c r="AH278" s="130"/>
      <c r="AI278" s="130"/>
      <c r="AJ278" s="130"/>
      <c r="AK278" s="130"/>
    </row>
    <row r="279" customFormat="false" ht="12.75" hidden="false" customHeight="false" outlineLevel="0" collapsed="false">
      <c r="B279" s="126"/>
      <c r="I279" s="130"/>
      <c r="AE279" s="130"/>
      <c r="AF279" s="130"/>
      <c r="AG279" s="130"/>
      <c r="AH279" s="130"/>
      <c r="AI279" s="130"/>
      <c r="AJ279" s="130"/>
      <c r="AK279" s="130"/>
    </row>
    <row r="280" customFormat="false" ht="12.75" hidden="false" customHeight="false" outlineLevel="0" collapsed="false">
      <c r="B280" s="126"/>
      <c r="I280" s="130"/>
      <c r="AE280" s="130"/>
      <c r="AF280" s="130"/>
      <c r="AG280" s="130"/>
      <c r="AH280" s="130"/>
      <c r="AI280" s="130"/>
      <c r="AJ280" s="130"/>
      <c r="AK280" s="130"/>
    </row>
    <row r="281" customFormat="false" ht="12.75" hidden="false" customHeight="false" outlineLevel="0" collapsed="false">
      <c r="B281" s="126"/>
      <c r="I281" s="130"/>
      <c r="AE281" s="130"/>
      <c r="AF281" s="130"/>
      <c r="AG281" s="130"/>
      <c r="AH281" s="130"/>
      <c r="AI281" s="130"/>
      <c r="AJ281" s="130"/>
      <c r="AK281" s="130"/>
    </row>
    <row r="282" customFormat="false" ht="12.75" hidden="false" customHeight="false" outlineLevel="0" collapsed="false">
      <c r="B282" s="126"/>
      <c r="I282" s="130"/>
      <c r="AE282" s="130"/>
      <c r="AF282" s="130"/>
      <c r="AG282" s="130"/>
      <c r="AH282" s="130"/>
      <c r="AI282" s="130"/>
      <c r="AJ282" s="130"/>
      <c r="AK282" s="130"/>
    </row>
    <row r="283" customFormat="false" ht="12.75" hidden="false" customHeight="false" outlineLevel="0" collapsed="false">
      <c r="B283" s="126"/>
      <c r="I283" s="130"/>
      <c r="AE283" s="130"/>
      <c r="AF283" s="130"/>
      <c r="AG283" s="130"/>
      <c r="AH283" s="130"/>
      <c r="AI283" s="130"/>
      <c r="AJ283" s="130"/>
      <c r="AK283" s="130"/>
    </row>
    <row r="284" customFormat="false" ht="12.75" hidden="false" customHeight="false" outlineLevel="0" collapsed="false">
      <c r="B284" s="126"/>
      <c r="I284" s="130"/>
      <c r="AE284" s="130"/>
      <c r="AF284" s="130"/>
      <c r="AG284" s="130"/>
      <c r="AH284" s="130"/>
      <c r="AI284" s="130"/>
      <c r="AJ284" s="130"/>
      <c r="AK284" s="130"/>
    </row>
    <row r="285" customFormat="false" ht="12.75" hidden="false" customHeight="false" outlineLevel="0" collapsed="false">
      <c r="B285" s="126"/>
      <c r="I285" s="130"/>
      <c r="AE285" s="130"/>
      <c r="AF285" s="130"/>
      <c r="AG285" s="130"/>
      <c r="AH285" s="130"/>
      <c r="AI285" s="130"/>
      <c r="AJ285" s="130"/>
      <c r="AK285" s="130"/>
    </row>
    <row r="286" customFormat="false" ht="12.75" hidden="false" customHeight="false" outlineLevel="0" collapsed="false">
      <c r="B286" s="126"/>
      <c r="I286" s="130"/>
      <c r="AE286" s="130"/>
      <c r="AF286" s="130"/>
      <c r="AG286" s="130"/>
      <c r="AH286" s="130"/>
      <c r="AI286" s="130"/>
      <c r="AJ286" s="130"/>
      <c r="AK286" s="130"/>
    </row>
    <row r="287" customFormat="false" ht="12.75" hidden="false" customHeight="false" outlineLevel="0" collapsed="false">
      <c r="B287" s="126"/>
      <c r="I287" s="130"/>
      <c r="AE287" s="130"/>
      <c r="AF287" s="130"/>
      <c r="AG287" s="130"/>
      <c r="AH287" s="130"/>
      <c r="AI287" s="130"/>
      <c r="AJ287" s="130"/>
      <c r="AK287" s="130"/>
    </row>
    <row r="288" customFormat="false" ht="12.75" hidden="false" customHeight="false" outlineLevel="0" collapsed="false">
      <c r="B288" s="126"/>
      <c r="I288" s="130"/>
      <c r="AE288" s="130"/>
      <c r="AF288" s="130"/>
      <c r="AG288" s="130"/>
      <c r="AH288" s="130"/>
      <c r="AI288" s="130"/>
      <c r="AJ288" s="130"/>
      <c r="AK288" s="130"/>
    </row>
    <row r="289" customFormat="false" ht="12.75" hidden="false" customHeight="false" outlineLevel="0" collapsed="false">
      <c r="B289" s="126"/>
      <c r="I289" s="130"/>
      <c r="AE289" s="130"/>
      <c r="AF289" s="130"/>
      <c r="AG289" s="130"/>
      <c r="AH289" s="130"/>
      <c r="AI289" s="130"/>
      <c r="AJ289" s="130"/>
      <c r="AK289" s="130"/>
    </row>
    <row r="290" customFormat="false" ht="12.75" hidden="false" customHeight="false" outlineLevel="0" collapsed="false">
      <c r="B290" s="126"/>
      <c r="I290" s="130"/>
      <c r="AE290" s="130"/>
      <c r="AF290" s="130"/>
      <c r="AG290" s="130"/>
      <c r="AH290" s="130"/>
      <c r="AI290" s="130"/>
      <c r="AJ290" s="130"/>
      <c r="AK290" s="130"/>
    </row>
    <row r="291" customFormat="false" ht="12.75" hidden="false" customHeight="false" outlineLevel="0" collapsed="false">
      <c r="B291" s="126"/>
      <c r="I291" s="130"/>
      <c r="AE291" s="130"/>
      <c r="AF291" s="130"/>
      <c r="AG291" s="130"/>
      <c r="AH291" s="130"/>
      <c r="AI291" s="130"/>
      <c r="AJ291" s="130"/>
      <c r="AK291" s="130"/>
    </row>
    <row r="292" customFormat="false" ht="12.75" hidden="false" customHeight="false" outlineLevel="0" collapsed="false">
      <c r="B292" s="126"/>
      <c r="I292" s="130"/>
      <c r="AE292" s="130"/>
      <c r="AF292" s="130"/>
      <c r="AG292" s="130"/>
      <c r="AH292" s="130"/>
      <c r="AI292" s="130"/>
      <c r="AJ292" s="130"/>
      <c r="AK292" s="130"/>
    </row>
    <row r="293" customFormat="false" ht="12.75" hidden="false" customHeight="false" outlineLevel="0" collapsed="false">
      <c r="B293" s="126"/>
      <c r="I293" s="130"/>
      <c r="AE293" s="130"/>
      <c r="AF293" s="130"/>
      <c r="AG293" s="130"/>
      <c r="AH293" s="130"/>
      <c r="AI293" s="130"/>
      <c r="AJ293" s="130"/>
      <c r="AK293" s="130"/>
    </row>
    <row r="294" customFormat="false" ht="12.75" hidden="false" customHeight="false" outlineLevel="0" collapsed="false">
      <c r="B294" s="126"/>
      <c r="I294" s="130"/>
      <c r="AE294" s="130"/>
      <c r="AF294" s="130"/>
      <c r="AG294" s="130"/>
      <c r="AH294" s="130"/>
      <c r="AI294" s="130"/>
      <c r="AJ294" s="130"/>
      <c r="AK294" s="130"/>
    </row>
    <row r="295" customFormat="false" ht="12.75" hidden="false" customHeight="false" outlineLevel="0" collapsed="false">
      <c r="B295" s="126"/>
      <c r="I295" s="130"/>
      <c r="AE295" s="130"/>
      <c r="AF295" s="130"/>
      <c r="AG295" s="130"/>
      <c r="AH295" s="130"/>
      <c r="AI295" s="130"/>
      <c r="AJ295" s="130"/>
      <c r="AK295" s="130"/>
    </row>
    <row r="296" customFormat="false" ht="12.75" hidden="false" customHeight="false" outlineLevel="0" collapsed="false">
      <c r="B296" s="126"/>
      <c r="I296" s="130"/>
      <c r="AE296" s="130"/>
      <c r="AF296" s="130"/>
      <c r="AG296" s="130"/>
      <c r="AH296" s="130"/>
      <c r="AI296" s="130"/>
      <c r="AJ296" s="130"/>
      <c r="AK296" s="130"/>
    </row>
    <row r="297" customFormat="false" ht="12.75" hidden="false" customHeight="false" outlineLevel="0" collapsed="false">
      <c r="B297" s="126"/>
      <c r="I297" s="130"/>
      <c r="AE297" s="130"/>
      <c r="AF297" s="130"/>
      <c r="AG297" s="130"/>
      <c r="AH297" s="130"/>
      <c r="AI297" s="130"/>
      <c r="AJ297" s="130"/>
      <c r="AK297" s="130"/>
    </row>
    <row r="298" customFormat="false" ht="12.75" hidden="false" customHeight="false" outlineLevel="0" collapsed="false">
      <c r="B298" s="126"/>
      <c r="I298" s="130"/>
      <c r="AE298" s="130"/>
      <c r="AF298" s="130"/>
      <c r="AG298" s="130"/>
      <c r="AH298" s="130"/>
      <c r="AI298" s="130"/>
      <c r="AJ298" s="130"/>
      <c r="AK298" s="130"/>
    </row>
    <row r="299" customFormat="false" ht="12.75" hidden="false" customHeight="false" outlineLevel="0" collapsed="false">
      <c r="B299" s="126"/>
      <c r="I299" s="130"/>
      <c r="AE299" s="130"/>
      <c r="AF299" s="130"/>
      <c r="AG299" s="130"/>
      <c r="AH299" s="130"/>
      <c r="AI299" s="130"/>
      <c r="AJ299" s="130"/>
      <c r="AK299" s="130"/>
    </row>
    <row r="300" customFormat="false" ht="12.75" hidden="false" customHeight="false" outlineLevel="0" collapsed="false">
      <c r="B300" s="126"/>
      <c r="I300" s="130"/>
      <c r="AE300" s="130"/>
      <c r="AF300" s="130"/>
      <c r="AG300" s="130"/>
      <c r="AH300" s="130"/>
      <c r="AI300" s="130"/>
      <c r="AJ300" s="130"/>
      <c r="AK300" s="130"/>
    </row>
    <row r="301" customFormat="false" ht="12.75" hidden="false" customHeight="false" outlineLevel="0" collapsed="false">
      <c r="B301" s="126"/>
      <c r="I301" s="130"/>
      <c r="AE301" s="130"/>
      <c r="AF301" s="130"/>
      <c r="AG301" s="130"/>
      <c r="AH301" s="130"/>
      <c r="AI301" s="130"/>
      <c r="AJ301" s="130"/>
      <c r="AK301" s="130"/>
    </row>
    <row r="302" customFormat="false" ht="12.75" hidden="false" customHeight="false" outlineLevel="0" collapsed="false">
      <c r="B302" s="126"/>
      <c r="I302" s="130"/>
      <c r="AE302" s="130"/>
      <c r="AF302" s="130"/>
      <c r="AG302" s="130"/>
      <c r="AH302" s="130"/>
      <c r="AI302" s="130"/>
      <c r="AJ302" s="130"/>
      <c r="AK302" s="130"/>
    </row>
    <row r="303" customFormat="false" ht="12.75" hidden="false" customHeight="false" outlineLevel="0" collapsed="false">
      <c r="B303" s="126"/>
      <c r="I303" s="130"/>
      <c r="AE303" s="130"/>
      <c r="AF303" s="130"/>
      <c r="AG303" s="130"/>
      <c r="AH303" s="130"/>
      <c r="AI303" s="130"/>
      <c r="AJ303" s="130"/>
      <c r="AK303" s="130"/>
    </row>
    <row r="304" customFormat="false" ht="12.75" hidden="false" customHeight="false" outlineLevel="0" collapsed="false">
      <c r="B304" s="126"/>
      <c r="I304" s="130"/>
      <c r="AE304" s="130"/>
      <c r="AF304" s="130"/>
      <c r="AG304" s="130"/>
      <c r="AH304" s="130"/>
      <c r="AI304" s="130"/>
      <c r="AJ304" s="130"/>
      <c r="AK304" s="130"/>
    </row>
    <row r="305" customFormat="false" ht="12.75" hidden="false" customHeight="false" outlineLevel="0" collapsed="false">
      <c r="B305" s="126"/>
      <c r="I305" s="130"/>
      <c r="AE305" s="130"/>
      <c r="AF305" s="130"/>
      <c r="AG305" s="130"/>
      <c r="AH305" s="130"/>
      <c r="AI305" s="130"/>
      <c r="AJ305" s="130"/>
      <c r="AK305" s="130"/>
    </row>
    <row r="306" customFormat="false" ht="12.75" hidden="false" customHeight="false" outlineLevel="0" collapsed="false">
      <c r="B306" s="126"/>
      <c r="I306" s="130"/>
      <c r="AE306" s="130"/>
      <c r="AF306" s="130"/>
      <c r="AG306" s="130"/>
      <c r="AH306" s="130"/>
      <c r="AI306" s="130"/>
      <c r="AJ306" s="130"/>
      <c r="AK306" s="130"/>
    </row>
    <row r="307" customFormat="false" ht="12.75" hidden="false" customHeight="false" outlineLevel="0" collapsed="false">
      <c r="B307" s="126"/>
      <c r="I307" s="130"/>
      <c r="AE307" s="130"/>
      <c r="AF307" s="130"/>
      <c r="AG307" s="130"/>
      <c r="AH307" s="130"/>
      <c r="AI307" s="130"/>
      <c r="AJ307" s="130"/>
      <c r="AK307" s="130"/>
    </row>
    <row r="308" customFormat="false" ht="12.75" hidden="false" customHeight="false" outlineLevel="0" collapsed="false">
      <c r="B308" s="126"/>
      <c r="I308" s="130"/>
    </row>
    <row r="309" customFormat="false" ht="12.75" hidden="false" customHeight="false" outlineLevel="0" collapsed="false">
      <c r="B309" s="126"/>
      <c r="I309" s="130"/>
    </row>
    <row r="310" customFormat="false" ht="12.75" hidden="false" customHeight="false" outlineLevel="0" collapsed="false">
      <c r="B310" s="126"/>
      <c r="I310" s="130"/>
    </row>
    <row r="311" customFormat="false" ht="12.75" hidden="false" customHeight="false" outlineLevel="0" collapsed="false">
      <c r="B311" s="126"/>
      <c r="I311" s="130"/>
    </row>
    <row r="312" customFormat="false" ht="12.75" hidden="false" customHeight="false" outlineLevel="0" collapsed="false">
      <c r="B312" s="126"/>
      <c r="I312" s="130"/>
    </row>
    <row r="313" customFormat="false" ht="12.75" hidden="false" customHeight="false" outlineLevel="0" collapsed="false">
      <c r="B313" s="126"/>
      <c r="I313" s="130"/>
      <c r="O313" s="66"/>
      <c r="P313" s="66"/>
      <c r="R313" s="66"/>
    </row>
    <row r="314" customFormat="false" ht="12.75" hidden="false" customHeight="false" outlineLevel="0" collapsed="false">
      <c r="B314" s="126"/>
      <c r="I314" s="130"/>
      <c r="O314" s="66"/>
      <c r="P314" s="66"/>
      <c r="R314" s="66"/>
    </row>
    <row r="315" customFormat="false" ht="12.75" hidden="false" customHeight="false" outlineLevel="0" collapsed="false">
      <c r="B315" s="126"/>
      <c r="I315" s="130"/>
      <c r="O315" s="115"/>
      <c r="P315" s="115"/>
      <c r="R315" s="115"/>
    </row>
    <row r="316" customFormat="false" ht="12.75" hidden="false" customHeight="false" outlineLevel="0" collapsed="false">
      <c r="B316" s="126"/>
      <c r="I316" s="130"/>
      <c r="O316" s="66"/>
      <c r="P316" s="66"/>
      <c r="R316" s="66"/>
    </row>
    <row r="317" customFormat="false" ht="12.75" hidden="false" customHeight="false" outlineLevel="0" collapsed="false">
      <c r="B317" s="126"/>
      <c r="I317" s="130"/>
      <c r="O317" s="66"/>
      <c r="P317" s="66"/>
      <c r="R317" s="66"/>
    </row>
    <row r="318" customFormat="false" ht="12.75" hidden="false" customHeight="false" outlineLevel="0" collapsed="false">
      <c r="B318" s="126"/>
      <c r="I318" s="130"/>
      <c r="O318" s="66"/>
      <c r="P318" s="66"/>
      <c r="R318" s="66"/>
    </row>
    <row r="319" customFormat="false" ht="12.75" hidden="false" customHeight="false" outlineLevel="0" collapsed="false">
      <c r="B319" s="126"/>
      <c r="I319" s="130"/>
      <c r="O319" s="49"/>
      <c r="P319" s="49"/>
      <c r="R319" s="49"/>
    </row>
    <row r="320" customFormat="false" ht="12.75" hidden="false" customHeight="false" outlineLevel="0" collapsed="false">
      <c r="B320" s="126"/>
      <c r="I320" s="130"/>
      <c r="O320" s="49"/>
      <c r="P320" s="49"/>
      <c r="R320" s="49"/>
    </row>
    <row r="321" customFormat="false" ht="12.75" hidden="false" customHeight="false" outlineLevel="0" collapsed="false">
      <c r="B321" s="126"/>
      <c r="I321" s="130"/>
      <c r="O321" s="49"/>
      <c r="P321" s="49"/>
      <c r="R321" s="49"/>
    </row>
    <row r="322" customFormat="false" ht="12.75" hidden="false" customHeight="false" outlineLevel="0" collapsed="false">
      <c r="B322" s="126"/>
      <c r="I322" s="130"/>
      <c r="O322" s="49"/>
      <c r="P322" s="49"/>
      <c r="R322" s="49"/>
    </row>
    <row r="323" customFormat="false" ht="12.75" hidden="false" customHeight="false" outlineLevel="0" collapsed="false">
      <c r="B323" s="126"/>
      <c r="I323" s="130"/>
      <c r="O323" s="49"/>
      <c r="P323" s="49"/>
      <c r="R323" s="49"/>
    </row>
    <row r="324" customFormat="false" ht="12.75" hidden="false" customHeight="false" outlineLevel="0" collapsed="false">
      <c r="B324" s="126"/>
      <c r="I324" s="130"/>
      <c r="O324" s="49"/>
      <c r="P324" s="49"/>
      <c r="R324" s="49"/>
    </row>
    <row r="325" customFormat="false" ht="12.75" hidden="false" customHeight="false" outlineLevel="0" collapsed="false">
      <c r="B325" s="126"/>
      <c r="I325" s="130"/>
      <c r="O325" s="49"/>
      <c r="P325" s="49"/>
      <c r="R325" s="49"/>
    </row>
    <row r="326" customFormat="false" ht="12.75" hidden="false" customHeight="false" outlineLevel="0" collapsed="false">
      <c r="B326" s="126"/>
      <c r="I326" s="130"/>
      <c r="O326" s="49"/>
      <c r="P326" s="49"/>
      <c r="R326" s="49"/>
    </row>
    <row r="327" customFormat="false" ht="12.75" hidden="false" customHeight="false" outlineLevel="0" collapsed="false">
      <c r="B327" s="126"/>
      <c r="I327" s="130"/>
      <c r="O327" s="49"/>
      <c r="P327" s="49"/>
      <c r="R327" s="49"/>
    </row>
    <row r="328" customFormat="false" ht="12.75" hidden="false" customHeight="false" outlineLevel="0" collapsed="false">
      <c r="B328" s="126"/>
      <c r="I328" s="130"/>
      <c r="O328" s="49"/>
      <c r="P328" s="49"/>
      <c r="R328" s="49"/>
    </row>
    <row r="329" customFormat="false" ht="12.75" hidden="false" customHeight="false" outlineLevel="0" collapsed="false">
      <c r="B329" s="126"/>
      <c r="I329" s="130"/>
      <c r="O329" s="49"/>
      <c r="P329" s="49"/>
      <c r="R329" s="49"/>
    </row>
    <row r="330" customFormat="false" ht="12.75" hidden="false" customHeight="false" outlineLevel="0" collapsed="false">
      <c r="B330" s="126"/>
      <c r="I330" s="130"/>
      <c r="O330" s="49"/>
      <c r="P330" s="49"/>
      <c r="R330" s="49"/>
    </row>
    <row r="331" customFormat="false" ht="12.75" hidden="false" customHeight="false" outlineLevel="0" collapsed="false">
      <c r="B331" s="126"/>
      <c r="I331" s="130"/>
      <c r="O331" s="49"/>
      <c r="P331" s="49"/>
      <c r="R331" s="49"/>
    </row>
    <row r="332" customFormat="false" ht="12.75" hidden="false" customHeight="false" outlineLevel="0" collapsed="false">
      <c r="B332" s="126"/>
      <c r="I332" s="130"/>
      <c r="O332" s="49"/>
      <c r="P332" s="49"/>
      <c r="R332" s="49"/>
    </row>
    <row r="333" customFormat="false" ht="12.75" hidden="false" customHeight="false" outlineLevel="0" collapsed="false">
      <c r="B333" s="126"/>
      <c r="I333" s="130"/>
      <c r="O333" s="49"/>
      <c r="P333" s="49"/>
      <c r="R333" s="49"/>
    </row>
    <row r="334" customFormat="false" ht="12.75" hidden="false" customHeight="false" outlineLevel="0" collapsed="false">
      <c r="B334" s="126"/>
      <c r="I334" s="130"/>
      <c r="O334" s="49"/>
      <c r="P334" s="49"/>
      <c r="R334" s="49"/>
    </row>
    <row r="335" customFormat="false" ht="12.75" hidden="false" customHeight="false" outlineLevel="0" collapsed="false">
      <c r="B335" s="126"/>
      <c r="I335" s="130"/>
      <c r="O335" s="49"/>
      <c r="P335" s="49"/>
      <c r="R335" s="49"/>
    </row>
    <row r="336" customFormat="false" ht="12.75" hidden="false" customHeight="false" outlineLevel="0" collapsed="false">
      <c r="B336" s="126"/>
      <c r="I336" s="130"/>
      <c r="O336" s="49"/>
      <c r="P336" s="49"/>
      <c r="R336" s="49"/>
    </row>
    <row r="337" customFormat="false" ht="12.75" hidden="false" customHeight="false" outlineLevel="0" collapsed="false">
      <c r="B337" s="126"/>
      <c r="I337" s="130"/>
      <c r="O337" s="49"/>
      <c r="P337" s="49"/>
      <c r="R337" s="49"/>
    </row>
    <row r="338" customFormat="false" ht="12.75" hidden="false" customHeight="false" outlineLevel="0" collapsed="false">
      <c r="B338" s="126"/>
      <c r="O338" s="49"/>
      <c r="P338" s="49"/>
      <c r="R338" s="49"/>
    </row>
    <row r="339" customFormat="false" ht="12.75" hidden="false" customHeight="false" outlineLevel="0" collapsed="false">
      <c r="B339" s="126"/>
      <c r="O339" s="49"/>
      <c r="P339" s="49"/>
      <c r="R339" s="49"/>
    </row>
    <row r="340" customFormat="false" ht="12.75" hidden="false" customHeight="false" outlineLevel="0" collapsed="false">
      <c r="B340" s="126"/>
      <c r="O340" s="49"/>
      <c r="P340" s="49"/>
      <c r="R340" s="49"/>
    </row>
    <row r="341" customFormat="false" ht="12.75" hidden="false" customHeight="false" outlineLevel="0" collapsed="false">
      <c r="B341" s="126"/>
      <c r="O341" s="49"/>
      <c r="P341" s="49"/>
      <c r="R341" s="49"/>
    </row>
    <row r="342" customFormat="false" ht="12.75" hidden="false" customHeight="false" outlineLevel="0" collapsed="false">
      <c r="B342" s="126"/>
      <c r="O342" s="49"/>
      <c r="P342" s="49"/>
      <c r="R342" s="49"/>
    </row>
    <row r="343" customFormat="false" ht="12.75" hidden="false" customHeight="false" outlineLevel="0" collapsed="false">
      <c r="B343" s="126"/>
      <c r="O343" s="49"/>
      <c r="P343" s="49"/>
      <c r="R343" s="49"/>
    </row>
    <row r="344" customFormat="false" ht="12.75" hidden="false" customHeight="false" outlineLevel="0" collapsed="false">
      <c r="B344" s="126"/>
      <c r="O344" s="66"/>
      <c r="P344" s="66"/>
      <c r="R344" s="66"/>
    </row>
    <row r="345" customFormat="false" ht="12.75" hidden="false" customHeight="false" outlineLevel="0" collapsed="false">
      <c r="B345" s="126"/>
      <c r="O345" s="49"/>
      <c r="P345" s="49"/>
      <c r="R345" s="49"/>
    </row>
    <row r="346" customFormat="false" ht="12.75" hidden="false" customHeight="false" outlineLevel="0" collapsed="false">
      <c r="B346" s="126"/>
      <c r="O346" s="28"/>
      <c r="P346" s="28"/>
      <c r="R346" s="28"/>
    </row>
    <row r="347" customFormat="false" ht="12.75" hidden="false" customHeight="false" outlineLevel="0" collapsed="false">
      <c r="B347" s="126"/>
      <c r="O347" s="49"/>
      <c r="P347" s="49"/>
      <c r="R347" s="49"/>
    </row>
    <row r="348" customFormat="false" ht="12.75" hidden="false" customHeight="false" outlineLevel="0" collapsed="false">
      <c r="B348" s="126"/>
      <c r="O348" s="49"/>
      <c r="P348" s="49"/>
      <c r="R348" s="49"/>
    </row>
    <row r="349" customFormat="false" ht="12.75" hidden="false" customHeight="false" outlineLevel="0" collapsed="false">
      <c r="B349" s="126"/>
      <c r="O349" s="49"/>
      <c r="P349" s="49"/>
      <c r="R349" s="49"/>
    </row>
    <row r="350" customFormat="false" ht="12.75" hidden="false" customHeight="false" outlineLevel="0" collapsed="false">
      <c r="B350" s="126"/>
      <c r="O350" s="49"/>
      <c r="P350" s="49"/>
      <c r="R350" s="49"/>
    </row>
    <row r="351" customFormat="false" ht="12.75" hidden="false" customHeight="false" outlineLevel="0" collapsed="false">
      <c r="B351" s="126"/>
      <c r="O351" s="49"/>
      <c r="P351" s="49"/>
      <c r="R351" s="49"/>
    </row>
    <row r="352" customFormat="false" ht="12.75" hidden="false" customHeight="false" outlineLevel="0" collapsed="false">
      <c r="B352" s="126"/>
      <c r="O352" s="49"/>
      <c r="P352" s="49"/>
      <c r="R352" s="49"/>
    </row>
    <row r="353" customFormat="false" ht="12.75" hidden="false" customHeight="false" outlineLevel="0" collapsed="false">
      <c r="B353" s="126"/>
      <c r="O353" s="49"/>
      <c r="P353" s="49"/>
      <c r="R353" s="49"/>
    </row>
    <row r="354" customFormat="false" ht="12.75" hidden="false" customHeight="false" outlineLevel="0" collapsed="false">
      <c r="B354" s="126"/>
      <c r="O354" s="49"/>
      <c r="P354" s="49"/>
      <c r="R354" s="49"/>
    </row>
    <row r="355" customFormat="false" ht="12.75" hidden="false" customHeight="false" outlineLevel="0" collapsed="false">
      <c r="B355" s="126"/>
      <c r="O355" s="28"/>
      <c r="P355" s="28"/>
      <c r="R355" s="28"/>
    </row>
    <row r="356" customFormat="false" ht="12.75" hidden="false" customHeight="false" outlineLevel="0" collapsed="false">
      <c r="B356" s="126"/>
      <c r="O356" s="49"/>
      <c r="P356" s="49"/>
      <c r="R356" s="49"/>
    </row>
    <row r="357" customFormat="false" ht="12.75" hidden="false" customHeight="false" outlineLevel="0" collapsed="false">
      <c r="B357" s="126"/>
      <c r="O357" s="49"/>
      <c r="P357" s="49"/>
      <c r="R357" s="49"/>
    </row>
    <row r="358" customFormat="false" ht="12.75" hidden="false" customHeight="false" outlineLevel="0" collapsed="false">
      <c r="B358" s="126"/>
      <c r="O358" s="49"/>
      <c r="P358" s="49"/>
      <c r="R358" s="49"/>
    </row>
    <row r="359" customFormat="false" ht="12.75" hidden="false" customHeight="false" outlineLevel="0" collapsed="false">
      <c r="B359" s="126"/>
      <c r="O359" s="49"/>
      <c r="P359" s="49"/>
      <c r="R359" s="49"/>
    </row>
    <row r="360" customFormat="false" ht="12.75" hidden="false" customHeight="false" outlineLevel="0" collapsed="false">
      <c r="B360" s="126"/>
      <c r="O360" s="66"/>
      <c r="P360" s="66"/>
      <c r="R360" s="66"/>
    </row>
    <row r="361" customFormat="false" ht="12.75" hidden="false" customHeight="false" outlineLevel="0" collapsed="false">
      <c r="B361" s="126"/>
      <c r="O361" s="66"/>
      <c r="P361" s="66"/>
      <c r="R361" s="66"/>
    </row>
    <row r="362" customFormat="false" ht="12.75" hidden="false" customHeight="false" outlineLevel="0" collapsed="false">
      <c r="B362" s="126"/>
      <c r="O362" s="115"/>
      <c r="P362" s="115"/>
      <c r="R362" s="115"/>
    </row>
    <row r="363" customFormat="false" ht="12.75" hidden="false" customHeight="false" outlineLevel="0" collapsed="false">
      <c r="B363" s="126"/>
      <c r="O363" s="66"/>
      <c r="P363" s="66"/>
      <c r="R363" s="66"/>
    </row>
    <row r="364" customFormat="false" ht="12.75" hidden="false" customHeight="false" outlineLevel="0" collapsed="false">
      <c r="B364" s="126"/>
      <c r="O364" s="131"/>
      <c r="P364" s="131"/>
      <c r="R364" s="131"/>
    </row>
    <row r="365" customFormat="false" ht="12.75" hidden="false" customHeight="false" outlineLevel="0" collapsed="false">
      <c r="B365" s="126"/>
      <c r="O365" s="49"/>
      <c r="P365" s="49"/>
      <c r="R365" s="49"/>
    </row>
    <row r="366" customFormat="false" ht="12.75" hidden="false" customHeight="false" outlineLevel="0" collapsed="false">
      <c r="B366" s="126"/>
      <c r="O366" s="66"/>
      <c r="P366" s="66"/>
      <c r="R366" s="66"/>
    </row>
    <row r="367" customFormat="false" ht="12.75" hidden="false" customHeight="false" outlineLevel="0" collapsed="false">
      <c r="B367" s="126"/>
      <c r="O367" s="49"/>
      <c r="P367" s="49"/>
      <c r="R367" s="49"/>
    </row>
    <row r="368" customFormat="false" ht="12.75" hidden="false" customHeight="false" outlineLevel="0" collapsed="false">
      <c r="B368" s="126"/>
      <c r="O368" s="49"/>
      <c r="P368" s="49"/>
      <c r="R368" s="49"/>
    </row>
    <row r="369" customFormat="false" ht="12.75" hidden="false" customHeight="false" outlineLevel="0" collapsed="false">
      <c r="B369" s="126"/>
      <c r="O369" s="49"/>
      <c r="P369" s="49"/>
      <c r="R369" s="49"/>
    </row>
    <row r="370" customFormat="false" ht="12.75" hidden="false" customHeight="false" outlineLevel="0" collapsed="false">
      <c r="B370" s="126"/>
      <c r="O370" s="49"/>
      <c r="P370" s="49"/>
      <c r="R370" s="49"/>
    </row>
    <row r="371" customFormat="false" ht="12.75" hidden="false" customHeight="false" outlineLevel="0" collapsed="false">
      <c r="B371" s="126"/>
      <c r="O371" s="49"/>
      <c r="P371" s="49"/>
      <c r="R371" s="49"/>
    </row>
    <row r="372" customFormat="false" ht="12.75" hidden="false" customHeight="false" outlineLevel="0" collapsed="false">
      <c r="B372" s="126"/>
      <c r="O372" s="49"/>
      <c r="P372" s="49"/>
      <c r="R372" s="49"/>
    </row>
    <row r="373" customFormat="false" ht="12.75" hidden="false" customHeight="false" outlineLevel="0" collapsed="false">
      <c r="B373" s="126"/>
      <c r="O373" s="49"/>
      <c r="P373" s="49"/>
      <c r="R373" s="49"/>
    </row>
    <row r="374" customFormat="false" ht="12.75" hidden="false" customHeight="false" outlineLevel="0" collapsed="false">
      <c r="B374" s="126"/>
      <c r="O374" s="66"/>
      <c r="P374" s="66"/>
      <c r="R374" s="66"/>
    </row>
    <row r="375" customFormat="false" ht="12.75" hidden="false" customHeight="false" outlineLevel="0" collapsed="false">
      <c r="B375" s="126"/>
      <c r="O375" s="49"/>
      <c r="P375" s="49"/>
      <c r="R375" s="49"/>
    </row>
    <row r="376" customFormat="false" ht="12.75" hidden="false" customHeight="false" outlineLevel="0" collapsed="false">
      <c r="B376" s="126"/>
      <c r="O376" s="49"/>
      <c r="P376" s="49"/>
      <c r="R376" s="49"/>
    </row>
    <row r="377" customFormat="false" ht="12.75" hidden="false" customHeight="false" outlineLevel="0" collapsed="false">
      <c r="B377" s="126"/>
      <c r="O377" s="72"/>
      <c r="P377" s="72"/>
      <c r="R377" s="72"/>
    </row>
    <row r="378" customFormat="false" ht="12.75" hidden="false" customHeight="false" outlineLevel="0" collapsed="false">
      <c r="B378" s="126"/>
      <c r="O378" s="49"/>
      <c r="P378" s="49"/>
      <c r="R378" s="49"/>
    </row>
    <row r="379" customFormat="false" ht="12.75" hidden="false" customHeight="false" outlineLevel="0" collapsed="false">
      <c r="B379" s="126"/>
      <c r="O379" s="28"/>
      <c r="P379" s="28"/>
      <c r="R379" s="28"/>
    </row>
    <row r="380" customFormat="false" ht="12.75" hidden="false" customHeight="false" outlineLevel="0" collapsed="false">
      <c r="B380" s="126"/>
      <c r="O380" s="28"/>
      <c r="P380" s="28"/>
      <c r="R380" s="28"/>
    </row>
    <row r="381" customFormat="false" ht="12.75" hidden="false" customHeight="false" outlineLevel="0" collapsed="false">
      <c r="B381" s="126"/>
      <c r="O381" s="28"/>
      <c r="P381" s="28"/>
      <c r="R381" s="28"/>
    </row>
    <row r="382" customFormat="false" ht="12.75" hidden="false" customHeight="false" outlineLevel="0" collapsed="false">
      <c r="B382" s="126"/>
      <c r="O382" s="28"/>
      <c r="P382" s="28"/>
      <c r="R382" s="28"/>
    </row>
    <row r="383" customFormat="false" ht="12.75" hidden="false" customHeight="false" outlineLevel="0" collapsed="false">
      <c r="B383" s="126"/>
      <c r="O383" s="28"/>
      <c r="P383" s="28"/>
      <c r="R383" s="28"/>
    </row>
    <row r="384" customFormat="false" ht="12.75" hidden="false" customHeight="false" outlineLevel="0" collapsed="false">
      <c r="B384" s="126"/>
    </row>
    <row r="385" customFormat="false" ht="12.75" hidden="false" customHeight="false" outlineLevel="0" collapsed="false">
      <c r="B385" s="126"/>
    </row>
    <row r="386" customFormat="false" ht="12.75" hidden="false" customHeight="false" outlineLevel="0" collapsed="false">
      <c r="B386" s="126"/>
    </row>
    <row r="387" customFormat="false" ht="12.75" hidden="false" customHeight="false" outlineLevel="0" collapsed="false">
      <c r="B387" s="126"/>
    </row>
    <row r="388" customFormat="false" ht="12.75" hidden="false" customHeight="false" outlineLevel="0" collapsed="false">
      <c r="B388" s="126"/>
    </row>
    <row r="389" customFormat="false" ht="12.75" hidden="false" customHeight="false" outlineLevel="0" collapsed="false">
      <c r="B389" s="126"/>
    </row>
    <row r="390" customFormat="false" ht="12.75" hidden="false" customHeight="false" outlineLevel="0" collapsed="false">
      <c r="B390" s="126"/>
    </row>
    <row r="391" customFormat="false" ht="12.75" hidden="false" customHeight="false" outlineLevel="0" collapsed="false">
      <c r="B391" s="126"/>
    </row>
    <row r="392" customFormat="false" ht="12.75" hidden="false" customHeight="false" outlineLevel="0" collapsed="false">
      <c r="B392" s="126"/>
    </row>
    <row r="393" customFormat="false" ht="12.75" hidden="false" customHeight="false" outlineLevel="0" collapsed="false">
      <c r="B393" s="126"/>
    </row>
    <row r="394" customFormat="false" ht="12.75" hidden="false" customHeight="false" outlineLevel="0" collapsed="false">
      <c r="B394" s="126"/>
    </row>
    <row r="395" customFormat="false" ht="12.75" hidden="false" customHeight="false" outlineLevel="0" collapsed="false">
      <c r="B395" s="126"/>
    </row>
    <row r="396" customFormat="false" ht="12.75" hidden="false" customHeight="false" outlineLevel="0" collapsed="false">
      <c r="B396" s="126"/>
    </row>
    <row r="397" customFormat="false" ht="12.75" hidden="false" customHeight="false" outlineLevel="0" collapsed="false">
      <c r="B397" s="126"/>
    </row>
    <row r="398" customFormat="false" ht="12.75" hidden="false" customHeight="false" outlineLevel="0" collapsed="false">
      <c r="B398" s="126"/>
    </row>
    <row r="399" customFormat="false" ht="12.75" hidden="false" customHeight="false" outlineLevel="0" collapsed="false">
      <c r="B399" s="126"/>
    </row>
    <row r="400" customFormat="false" ht="12.75" hidden="false" customHeight="false" outlineLevel="0" collapsed="false">
      <c r="B400" s="126"/>
    </row>
    <row r="401" customFormat="false" ht="12.75" hidden="false" customHeight="false" outlineLevel="0" collapsed="false">
      <c r="B401" s="126"/>
    </row>
    <row r="402" customFormat="false" ht="12.75" hidden="false" customHeight="false" outlineLevel="0" collapsed="false">
      <c r="B402" s="126"/>
    </row>
    <row r="403" customFormat="false" ht="12.75" hidden="false" customHeight="false" outlineLevel="0" collapsed="false">
      <c r="B403" s="126"/>
    </row>
    <row r="404" customFormat="false" ht="12.75" hidden="false" customHeight="false" outlineLevel="0" collapsed="false">
      <c r="B404" s="126"/>
    </row>
    <row r="405" customFormat="false" ht="12.75" hidden="false" customHeight="false" outlineLevel="0" collapsed="false">
      <c r="B405" s="126"/>
    </row>
    <row r="406" customFormat="false" ht="12.75" hidden="false" customHeight="false" outlineLevel="0" collapsed="false">
      <c r="B406" s="126"/>
    </row>
    <row r="407" customFormat="false" ht="12.75" hidden="false" customHeight="false" outlineLevel="0" collapsed="false">
      <c r="B407" s="126"/>
    </row>
    <row r="408" customFormat="false" ht="12.75" hidden="false" customHeight="false" outlineLevel="0" collapsed="false">
      <c r="B408" s="126"/>
    </row>
    <row r="409" customFormat="false" ht="12.75" hidden="false" customHeight="false" outlineLevel="0" collapsed="false">
      <c r="B409" s="126"/>
    </row>
    <row r="410" customFormat="false" ht="12.75" hidden="false" customHeight="false" outlineLevel="0" collapsed="false">
      <c r="B410" s="126"/>
    </row>
    <row r="411" customFormat="false" ht="12.75" hidden="false" customHeight="false" outlineLevel="0" collapsed="false">
      <c r="B411" s="126"/>
    </row>
    <row r="412" customFormat="false" ht="12.75" hidden="false" customHeight="false" outlineLevel="0" collapsed="false">
      <c r="B412" s="126"/>
    </row>
    <row r="413" customFormat="false" ht="12.75" hidden="false" customHeight="false" outlineLevel="0" collapsed="false">
      <c r="B413" s="126"/>
    </row>
    <row r="414" customFormat="false" ht="12.75" hidden="false" customHeight="false" outlineLevel="0" collapsed="false">
      <c r="B414" s="126"/>
    </row>
    <row r="415" customFormat="false" ht="12.75" hidden="false" customHeight="false" outlineLevel="0" collapsed="false">
      <c r="B415" s="126"/>
    </row>
    <row r="416" customFormat="false" ht="12.75" hidden="false" customHeight="false" outlineLevel="0" collapsed="false">
      <c r="B416" s="126"/>
      <c r="O416" s="79"/>
      <c r="P416" s="79"/>
      <c r="R416" s="79"/>
    </row>
    <row r="417" customFormat="false" ht="12.75" hidden="false" customHeight="false" outlineLevel="0" collapsed="false">
      <c r="B417" s="126"/>
    </row>
    <row r="418" customFormat="false" ht="12.75" hidden="false" customHeight="false" outlineLevel="0" collapsed="false">
      <c r="B418" s="126"/>
    </row>
    <row r="419" customFormat="false" ht="12.75" hidden="false" customHeight="false" outlineLevel="0" collapsed="false">
      <c r="B419" s="126"/>
    </row>
    <row r="420" customFormat="false" ht="12.75" hidden="false" customHeight="false" outlineLevel="0" collapsed="false">
      <c r="B420" s="126"/>
    </row>
    <row r="421" customFormat="false" ht="12.75" hidden="false" customHeight="false" outlineLevel="0" collapsed="false">
      <c r="B421" s="126"/>
    </row>
    <row r="422" customFormat="false" ht="12.75" hidden="false" customHeight="false" outlineLevel="0" collapsed="false">
      <c r="B422" s="126"/>
    </row>
    <row r="423" customFormat="false" ht="12.75" hidden="false" customHeight="false" outlineLevel="0" collapsed="false">
      <c r="B423" s="126"/>
    </row>
    <row r="424" customFormat="false" ht="12.75" hidden="false" customHeight="false" outlineLevel="0" collapsed="false">
      <c r="B424" s="126"/>
    </row>
    <row r="425" customFormat="false" ht="12.75" hidden="false" customHeight="false" outlineLevel="0" collapsed="false">
      <c r="B425" s="126"/>
    </row>
    <row r="426" customFormat="false" ht="12.75" hidden="false" customHeight="false" outlineLevel="0" collapsed="false">
      <c r="B426" s="126"/>
    </row>
    <row r="427" customFormat="false" ht="12.75" hidden="false" customHeight="false" outlineLevel="0" collapsed="false">
      <c r="B427" s="126"/>
    </row>
    <row r="428" customFormat="false" ht="12.75" hidden="false" customHeight="false" outlineLevel="0" collapsed="false">
      <c r="B428" s="126"/>
    </row>
    <row r="429" customFormat="false" ht="12.75" hidden="false" customHeight="false" outlineLevel="0" collapsed="false">
      <c r="B429" s="126"/>
    </row>
    <row r="430" customFormat="false" ht="12.75" hidden="false" customHeight="false" outlineLevel="0" collapsed="false">
      <c r="B430" s="126"/>
    </row>
    <row r="431" customFormat="false" ht="12.75" hidden="false" customHeight="false" outlineLevel="0" collapsed="false">
      <c r="B431" s="126"/>
    </row>
    <row r="432" customFormat="false" ht="12.75" hidden="false" customHeight="false" outlineLevel="0" collapsed="false">
      <c r="B432" s="126"/>
    </row>
    <row r="433" customFormat="false" ht="12.75" hidden="false" customHeight="false" outlineLevel="0" collapsed="false">
      <c r="B433" s="126"/>
    </row>
    <row r="434" customFormat="false" ht="12.75" hidden="false" customHeight="false" outlineLevel="0" collapsed="false">
      <c r="B434" s="126"/>
    </row>
    <row r="435" customFormat="false" ht="12.75" hidden="false" customHeight="false" outlineLevel="0" collapsed="false">
      <c r="B435" s="126"/>
    </row>
    <row r="436" customFormat="false" ht="12.75" hidden="false" customHeight="false" outlineLevel="0" collapsed="false">
      <c r="B436" s="126"/>
    </row>
    <row r="437" customFormat="false" ht="12.75" hidden="false" customHeight="false" outlineLevel="0" collapsed="false">
      <c r="B437" s="126"/>
    </row>
    <row r="438" customFormat="false" ht="12.75" hidden="false" customHeight="false" outlineLevel="0" collapsed="false">
      <c r="B438" s="126"/>
    </row>
    <row r="439" customFormat="false" ht="12.75" hidden="false" customHeight="false" outlineLevel="0" collapsed="false">
      <c r="B439" s="126"/>
    </row>
    <row r="440" customFormat="false" ht="12.75" hidden="false" customHeight="false" outlineLevel="0" collapsed="false">
      <c r="B440" s="126"/>
    </row>
    <row r="441" customFormat="false" ht="12.75" hidden="false" customHeight="false" outlineLevel="0" collapsed="false">
      <c r="B441" s="126"/>
    </row>
    <row r="442" customFormat="false" ht="12.75" hidden="false" customHeight="false" outlineLevel="0" collapsed="false">
      <c r="B442" s="126"/>
    </row>
    <row r="443" customFormat="false" ht="12.75" hidden="false" customHeight="false" outlineLevel="0" collapsed="false">
      <c r="B443" s="126"/>
    </row>
    <row r="444" customFormat="false" ht="12.75" hidden="false" customHeight="false" outlineLevel="0" collapsed="false">
      <c r="B444" s="126"/>
    </row>
    <row r="445" customFormat="false" ht="12.75" hidden="false" customHeight="false" outlineLevel="0" collapsed="false">
      <c r="B445" s="126"/>
    </row>
    <row r="446" customFormat="false" ht="12.75" hidden="false" customHeight="false" outlineLevel="0" collapsed="false">
      <c r="B446" s="126"/>
    </row>
    <row r="447" customFormat="false" ht="12.75" hidden="false" customHeight="false" outlineLevel="0" collapsed="false">
      <c r="B447" s="126"/>
    </row>
    <row r="448" customFormat="false" ht="12.75" hidden="false" customHeight="false" outlineLevel="0" collapsed="false">
      <c r="B448" s="126"/>
    </row>
    <row r="449" customFormat="false" ht="12.75" hidden="false" customHeight="false" outlineLevel="0" collapsed="false">
      <c r="B449" s="126"/>
    </row>
    <row r="450" customFormat="false" ht="12.75" hidden="false" customHeight="false" outlineLevel="0" collapsed="false">
      <c r="B450" s="126"/>
    </row>
    <row r="451" customFormat="false" ht="12.75" hidden="false" customHeight="false" outlineLevel="0" collapsed="false">
      <c r="B451" s="126"/>
    </row>
    <row r="452" customFormat="false" ht="12.75" hidden="false" customHeight="false" outlineLevel="0" collapsed="false">
      <c r="B452" s="126"/>
    </row>
    <row r="453" customFormat="false" ht="12.75" hidden="false" customHeight="false" outlineLevel="0" collapsed="false">
      <c r="B453" s="126"/>
    </row>
    <row r="454" customFormat="false" ht="12.75" hidden="false" customHeight="false" outlineLevel="0" collapsed="false">
      <c r="B454" s="126"/>
    </row>
    <row r="455" customFormat="false" ht="12.75" hidden="false" customHeight="false" outlineLevel="0" collapsed="false">
      <c r="B455" s="126"/>
    </row>
    <row r="456" customFormat="false" ht="12.75" hidden="false" customHeight="false" outlineLevel="0" collapsed="false">
      <c r="B456" s="126"/>
    </row>
    <row r="457" customFormat="false" ht="12.75" hidden="false" customHeight="false" outlineLevel="0" collapsed="false">
      <c r="B457" s="126"/>
    </row>
    <row r="458" customFormat="false" ht="12.75" hidden="false" customHeight="false" outlineLevel="0" collapsed="false">
      <c r="B458" s="126"/>
    </row>
    <row r="459" customFormat="false" ht="12.75" hidden="false" customHeight="false" outlineLevel="0" collapsed="false">
      <c r="B459" s="126"/>
    </row>
    <row r="460" customFormat="false" ht="12.75" hidden="false" customHeight="false" outlineLevel="0" collapsed="false">
      <c r="B460" s="126"/>
    </row>
    <row r="461" customFormat="false" ht="12.75" hidden="false" customHeight="false" outlineLevel="0" collapsed="false">
      <c r="B461" s="126"/>
    </row>
    <row r="462" customFormat="false" ht="12.75" hidden="false" customHeight="false" outlineLevel="0" collapsed="false">
      <c r="B462" s="126"/>
    </row>
    <row r="463" customFormat="false" ht="12.75" hidden="false" customHeight="false" outlineLevel="0" collapsed="false">
      <c r="B463" s="126"/>
    </row>
    <row r="464" customFormat="false" ht="12.75" hidden="false" customHeight="false" outlineLevel="0" collapsed="false">
      <c r="B464" s="126"/>
    </row>
    <row r="465" customFormat="false" ht="12.75" hidden="false" customHeight="false" outlineLevel="0" collapsed="false">
      <c r="B465" s="126"/>
    </row>
    <row r="466" customFormat="false" ht="12.75" hidden="false" customHeight="false" outlineLevel="0" collapsed="false">
      <c r="B466" s="126"/>
    </row>
    <row r="467" customFormat="false" ht="12.75" hidden="false" customHeight="false" outlineLevel="0" collapsed="false">
      <c r="B467" s="126"/>
    </row>
    <row r="468" customFormat="false" ht="12.75" hidden="false" customHeight="false" outlineLevel="0" collapsed="false">
      <c r="B468" s="126"/>
    </row>
    <row r="469" customFormat="false" ht="12.75" hidden="false" customHeight="false" outlineLevel="0" collapsed="false">
      <c r="B469" s="126"/>
    </row>
    <row r="470" customFormat="false" ht="12.75" hidden="false" customHeight="false" outlineLevel="0" collapsed="false">
      <c r="B470" s="126"/>
    </row>
    <row r="471" customFormat="false" ht="12.75" hidden="false" customHeight="false" outlineLevel="0" collapsed="false">
      <c r="B471" s="126"/>
    </row>
    <row r="472" customFormat="false" ht="12.75" hidden="false" customHeight="false" outlineLevel="0" collapsed="false">
      <c r="B472" s="126"/>
    </row>
    <row r="473" customFormat="false" ht="12.75" hidden="false" customHeight="false" outlineLevel="0" collapsed="false">
      <c r="B473" s="126"/>
    </row>
    <row r="474" customFormat="false" ht="12.75" hidden="false" customHeight="false" outlineLevel="0" collapsed="false">
      <c r="B474" s="126"/>
    </row>
    <row r="475" customFormat="false" ht="12.75" hidden="false" customHeight="false" outlineLevel="0" collapsed="false">
      <c r="B475" s="126"/>
    </row>
    <row r="476" customFormat="false" ht="12.75" hidden="false" customHeight="false" outlineLevel="0" collapsed="false">
      <c r="B476" s="126"/>
    </row>
    <row r="477" customFormat="false" ht="12.75" hidden="false" customHeight="false" outlineLevel="0" collapsed="false">
      <c r="B477" s="126"/>
    </row>
    <row r="478" customFormat="false" ht="12.75" hidden="false" customHeight="false" outlineLevel="0" collapsed="false">
      <c r="B478" s="126"/>
    </row>
    <row r="479" customFormat="false" ht="12.75" hidden="false" customHeight="false" outlineLevel="0" collapsed="false">
      <c r="B479" s="126"/>
    </row>
    <row r="480" customFormat="false" ht="12.75" hidden="false" customHeight="false" outlineLevel="0" collapsed="false">
      <c r="B480" s="126"/>
    </row>
    <row r="481" customFormat="false" ht="12.75" hidden="false" customHeight="false" outlineLevel="0" collapsed="false">
      <c r="B481" s="126"/>
    </row>
    <row r="482" customFormat="false" ht="12.75" hidden="false" customHeight="false" outlineLevel="0" collapsed="false">
      <c r="B482" s="126"/>
    </row>
    <row r="483" customFormat="false" ht="12.75" hidden="false" customHeight="false" outlineLevel="0" collapsed="false">
      <c r="B483" s="126"/>
    </row>
    <row r="484" customFormat="false" ht="12.75" hidden="false" customHeight="false" outlineLevel="0" collapsed="false">
      <c r="B484" s="126"/>
    </row>
    <row r="485" customFormat="false" ht="12.75" hidden="false" customHeight="false" outlineLevel="0" collapsed="false">
      <c r="B485" s="126"/>
    </row>
    <row r="486" customFormat="false" ht="12.75" hidden="false" customHeight="false" outlineLevel="0" collapsed="false">
      <c r="B486" s="126"/>
    </row>
    <row r="487" customFormat="false" ht="12.75" hidden="false" customHeight="false" outlineLevel="0" collapsed="false">
      <c r="B487" s="126"/>
    </row>
    <row r="488" customFormat="false" ht="12.75" hidden="false" customHeight="false" outlineLevel="0" collapsed="false">
      <c r="B488" s="126"/>
    </row>
    <row r="489" customFormat="false" ht="12.75" hidden="false" customHeight="false" outlineLevel="0" collapsed="false">
      <c r="B489" s="126"/>
    </row>
    <row r="490" customFormat="false" ht="12.75" hidden="false" customHeight="false" outlineLevel="0" collapsed="false">
      <c r="B490" s="126"/>
    </row>
    <row r="491" customFormat="false" ht="12.75" hidden="false" customHeight="false" outlineLevel="0" collapsed="false">
      <c r="B491" s="126"/>
    </row>
    <row r="492" customFormat="false" ht="12.75" hidden="false" customHeight="false" outlineLevel="0" collapsed="false">
      <c r="B492" s="126"/>
    </row>
    <row r="493" customFormat="false" ht="12.75" hidden="false" customHeight="false" outlineLevel="0" collapsed="false">
      <c r="B493" s="126"/>
    </row>
    <row r="494" customFormat="false" ht="12.75" hidden="false" customHeight="false" outlineLevel="0" collapsed="false">
      <c r="B494" s="126"/>
    </row>
    <row r="495" customFormat="false" ht="12.75" hidden="false" customHeight="false" outlineLevel="0" collapsed="false">
      <c r="B495" s="126"/>
    </row>
    <row r="496" customFormat="false" ht="12.75" hidden="false" customHeight="false" outlineLevel="0" collapsed="false">
      <c r="B496" s="126"/>
    </row>
    <row r="497" customFormat="false" ht="12.75" hidden="false" customHeight="false" outlineLevel="0" collapsed="false">
      <c r="B497" s="126"/>
    </row>
    <row r="498" customFormat="false" ht="12.75" hidden="false" customHeight="false" outlineLevel="0" collapsed="false">
      <c r="B498" s="126"/>
    </row>
    <row r="499" customFormat="false" ht="12.75" hidden="false" customHeight="false" outlineLevel="0" collapsed="false">
      <c r="B499" s="126"/>
    </row>
    <row r="500" customFormat="false" ht="12.75" hidden="false" customHeight="false" outlineLevel="0" collapsed="false">
      <c r="B500" s="126"/>
    </row>
    <row r="501" customFormat="false" ht="12.75" hidden="false" customHeight="false" outlineLevel="0" collapsed="false">
      <c r="B501" s="126"/>
    </row>
    <row r="502" customFormat="false" ht="12.75" hidden="false" customHeight="false" outlineLevel="0" collapsed="false">
      <c r="B502" s="126"/>
    </row>
    <row r="503" customFormat="false" ht="12.75" hidden="false" customHeight="false" outlineLevel="0" collapsed="false">
      <c r="B503" s="126"/>
    </row>
    <row r="504" customFormat="false" ht="12.75" hidden="false" customHeight="false" outlineLevel="0" collapsed="false">
      <c r="B504" s="126"/>
    </row>
    <row r="505" customFormat="false" ht="12.75" hidden="false" customHeight="false" outlineLevel="0" collapsed="false">
      <c r="B505" s="126"/>
    </row>
    <row r="506" customFormat="false" ht="12.75" hidden="false" customHeight="false" outlineLevel="0" collapsed="false">
      <c r="B506" s="126"/>
    </row>
    <row r="507" customFormat="false" ht="12.75" hidden="false" customHeight="false" outlineLevel="0" collapsed="false">
      <c r="B507" s="126"/>
    </row>
    <row r="508" customFormat="false" ht="12.75" hidden="false" customHeight="false" outlineLevel="0" collapsed="false">
      <c r="B508" s="126"/>
    </row>
    <row r="509" customFormat="false" ht="12.75" hidden="false" customHeight="false" outlineLevel="0" collapsed="false">
      <c r="B509" s="126"/>
    </row>
    <row r="510" customFormat="false" ht="12.75" hidden="false" customHeight="false" outlineLevel="0" collapsed="false">
      <c r="B510" s="126"/>
    </row>
    <row r="511" customFormat="false" ht="12.75" hidden="false" customHeight="false" outlineLevel="0" collapsed="false">
      <c r="B511" s="126"/>
    </row>
    <row r="512" customFormat="false" ht="12.75" hidden="false" customHeight="false" outlineLevel="0" collapsed="false">
      <c r="B512" s="126"/>
    </row>
    <row r="513" customFormat="false" ht="12.75" hidden="false" customHeight="false" outlineLevel="0" collapsed="false">
      <c r="B513" s="126"/>
    </row>
    <row r="514" customFormat="false" ht="12.75" hidden="false" customHeight="false" outlineLevel="0" collapsed="false">
      <c r="B514" s="126"/>
    </row>
    <row r="515" customFormat="false" ht="12.75" hidden="false" customHeight="false" outlineLevel="0" collapsed="false">
      <c r="B515" s="126"/>
    </row>
    <row r="516" customFormat="false" ht="12.75" hidden="false" customHeight="false" outlineLevel="0" collapsed="false">
      <c r="B516" s="126"/>
    </row>
    <row r="517" customFormat="false" ht="12.75" hidden="false" customHeight="false" outlineLevel="0" collapsed="false">
      <c r="B517" s="126"/>
    </row>
    <row r="518" customFormat="false" ht="12.75" hidden="false" customHeight="false" outlineLevel="0" collapsed="false">
      <c r="B518" s="126"/>
    </row>
    <row r="519" customFormat="false" ht="12.75" hidden="false" customHeight="false" outlineLevel="0" collapsed="false">
      <c r="B519" s="126"/>
    </row>
    <row r="520" customFormat="false" ht="12.75" hidden="false" customHeight="false" outlineLevel="0" collapsed="false">
      <c r="B520" s="126"/>
    </row>
    <row r="521" customFormat="false" ht="12.75" hidden="false" customHeight="false" outlineLevel="0" collapsed="false">
      <c r="B521" s="126"/>
    </row>
    <row r="522" customFormat="false" ht="12.75" hidden="false" customHeight="false" outlineLevel="0" collapsed="false">
      <c r="B522" s="126"/>
    </row>
    <row r="523" customFormat="false" ht="12.75" hidden="false" customHeight="false" outlineLevel="0" collapsed="false">
      <c r="B523" s="126"/>
    </row>
    <row r="524" customFormat="false" ht="12.75" hidden="false" customHeight="false" outlineLevel="0" collapsed="false">
      <c r="B524" s="126"/>
    </row>
    <row r="525" customFormat="false" ht="12.75" hidden="false" customHeight="false" outlineLevel="0" collapsed="false">
      <c r="B525" s="126"/>
    </row>
    <row r="526" customFormat="false" ht="12.75" hidden="false" customHeight="false" outlineLevel="0" collapsed="false">
      <c r="B526" s="126"/>
    </row>
    <row r="527" customFormat="false" ht="12.75" hidden="false" customHeight="false" outlineLevel="0" collapsed="false">
      <c r="B527" s="126"/>
    </row>
    <row r="528" customFormat="false" ht="12.75" hidden="false" customHeight="false" outlineLevel="0" collapsed="false">
      <c r="B528" s="126"/>
    </row>
    <row r="529" customFormat="false" ht="12.75" hidden="false" customHeight="false" outlineLevel="0" collapsed="false">
      <c r="B529" s="126"/>
    </row>
    <row r="530" customFormat="false" ht="12.75" hidden="false" customHeight="false" outlineLevel="0" collapsed="false">
      <c r="B530" s="126"/>
    </row>
    <row r="531" customFormat="false" ht="12.75" hidden="false" customHeight="false" outlineLevel="0" collapsed="false">
      <c r="B531" s="126"/>
    </row>
    <row r="532" customFormat="false" ht="12.75" hidden="false" customHeight="false" outlineLevel="0" collapsed="false">
      <c r="B532" s="126"/>
    </row>
    <row r="533" customFormat="false" ht="12.75" hidden="false" customHeight="false" outlineLevel="0" collapsed="false">
      <c r="B533" s="126"/>
    </row>
    <row r="534" customFormat="false" ht="12.75" hidden="false" customHeight="false" outlineLevel="0" collapsed="false">
      <c r="B534" s="126"/>
    </row>
    <row r="535" customFormat="false" ht="12.75" hidden="false" customHeight="false" outlineLevel="0" collapsed="false">
      <c r="B535" s="126"/>
    </row>
    <row r="536" customFormat="false" ht="12.75" hidden="false" customHeight="false" outlineLevel="0" collapsed="false">
      <c r="B536" s="126"/>
    </row>
    <row r="537" customFormat="false" ht="12.75" hidden="false" customHeight="false" outlineLevel="0" collapsed="false">
      <c r="B537" s="126"/>
    </row>
    <row r="538" customFormat="false" ht="12.75" hidden="false" customHeight="false" outlineLevel="0" collapsed="false">
      <c r="B538" s="126"/>
    </row>
    <row r="539" customFormat="false" ht="12.75" hidden="false" customHeight="false" outlineLevel="0" collapsed="false">
      <c r="B539" s="126"/>
    </row>
    <row r="540" customFormat="false" ht="12.75" hidden="false" customHeight="false" outlineLevel="0" collapsed="false">
      <c r="B540" s="126"/>
    </row>
    <row r="541" customFormat="false" ht="12.75" hidden="false" customHeight="false" outlineLevel="0" collapsed="false">
      <c r="B541" s="126"/>
    </row>
    <row r="542" customFormat="false" ht="12.75" hidden="false" customHeight="false" outlineLevel="0" collapsed="false">
      <c r="B542" s="126"/>
    </row>
    <row r="543" customFormat="false" ht="12.75" hidden="false" customHeight="false" outlineLevel="0" collapsed="false">
      <c r="B543" s="126"/>
    </row>
    <row r="544" customFormat="false" ht="12.75" hidden="false" customHeight="false" outlineLevel="0" collapsed="false">
      <c r="B544" s="126"/>
    </row>
    <row r="545" customFormat="false" ht="12.75" hidden="false" customHeight="false" outlineLevel="0" collapsed="false">
      <c r="B545" s="126"/>
    </row>
    <row r="546" customFormat="false" ht="12.75" hidden="false" customHeight="false" outlineLevel="0" collapsed="false">
      <c r="B546" s="126"/>
    </row>
    <row r="547" customFormat="false" ht="12.75" hidden="false" customHeight="false" outlineLevel="0" collapsed="false">
      <c r="B547" s="126"/>
    </row>
    <row r="548" customFormat="false" ht="12.75" hidden="false" customHeight="false" outlineLevel="0" collapsed="false">
      <c r="B548" s="126"/>
    </row>
    <row r="549" customFormat="false" ht="12.75" hidden="false" customHeight="false" outlineLevel="0" collapsed="false">
      <c r="B549" s="126"/>
    </row>
    <row r="550" customFormat="false" ht="12.75" hidden="false" customHeight="false" outlineLevel="0" collapsed="false">
      <c r="B550" s="126"/>
    </row>
    <row r="551" customFormat="false" ht="12.75" hidden="false" customHeight="false" outlineLevel="0" collapsed="false">
      <c r="B551" s="126"/>
    </row>
    <row r="552" customFormat="false" ht="12.75" hidden="false" customHeight="false" outlineLevel="0" collapsed="false">
      <c r="B552" s="126"/>
    </row>
    <row r="553" customFormat="false" ht="12.75" hidden="false" customHeight="false" outlineLevel="0" collapsed="false">
      <c r="B553" s="126"/>
    </row>
    <row r="554" customFormat="false" ht="12.75" hidden="false" customHeight="false" outlineLevel="0" collapsed="false">
      <c r="B554" s="126"/>
    </row>
    <row r="555" customFormat="false" ht="12.75" hidden="false" customHeight="false" outlineLevel="0" collapsed="false">
      <c r="B555" s="126"/>
    </row>
    <row r="556" customFormat="false" ht="12.75" hidden="false" customHeight="false" outlineLevel="0" collapsed="false">
      <c r="B556" s="126"/>
    </row>
    <row r="557" customFormat="false" ht="12.75" hidden="false" customHeight="false" outlineLevel="0" collapsed="false">
      <c r="B557" s="126"/>
    </row>
    <row r="558" customFormat="false" ht="12.75" hidden="false" customHeight="false" outlineLevel="0" collapsed="false">
      <c r="B558" s="126"/>
    </row>
    <row r="559" customFormat="false" ht="12.75" hidden="false" customHeight="false" outlineLevel="0" collapsed="false">
      <c r="B559" s="126"/>
    </row>
    <row r="560" customFormat="false" ht="12.75" hidden="false" customHeight="false" outlineLevel="0" collapsed="false">
      <c r="B560" s="126"/>
    </row>
    <row r="561" customFormat="false" ht="12.75" hidden="false" customHeight="false" outlineLevel="0" collapsed="false">
      <c r="B561" s="126"/>
    </row>
    <row r="562" customFormat="false" ht="12.75" hidden="false" customHeight="false" outlineLevel="0" collapsed="false">
      <c r="B562" s="126"/>
    </row>
    <row r="563" customFormat="false" ht="12.75" hidden="false" customHeight="false" outlineLevel="0" collapsed="false">
      <c r="B563" s="126"/>
    </row>
    <row r="564" customFormat="false" ht="12.75" hidden="false" customHeight="false" outlineLevel="0" collapsed="false">
      <c r="B564" s="126"/>
    </row>
    <row r="565" customFormat="false" ht="12.75" hidden="false" customHeight="false" outlineLevel="0" collapsed="false">
      <c r="B565" s="126"/>
    </row>
    <row r="566" customFormat="false" ht="12.75" hidden="false" customHeight="false" outlineLevel="0" collapsed="false">
      <c r="B566" s="126"/>
    </row>
    <row r="567" customFormat="false" ht="12.75" hidden="false" customHeight="false" outlineLevel="0" collapsed="false">
      <c r="B567" s="126"/>
    </row>
    <row r="568" customFormat="false" ht="12.75" hidden="false" customHeight="false" outlineLevel="0" collapsed="false">
      <c r="B568" s="126"/>
    </row>
    <row r="569" customFormat="false" ht="12.75" hidden="false" customHeight="false" outlineLevel="0" collapsed="false">
      <c r="B569" s="126"/>
    </row>
    <row r="570" customFormat="false" ht="12.75" hidden="false" customHeight="false" outlineLevel="0" collapsed="false">
      <c r="B570" s="126"/>
    </row>
    <row r="571" customFormat="false" ht="12.75" hidden="false" customHeight="false" outlineLevel="0" collapsed="false">
      <c r="B571" s="126"/>
    </row>
    <row r="572" customFormat="false" ht="12.75" hidden="false" customHeight="false" outlineLevel="0" collapsed="false">
      <c r="B572" s="126"/>
    </row>
    <row r="573" customFormat="false" ht="12.75" hidden="false" customHeight="false" outlineLevel="0" collapsed="false">
      <c r="B573" s="126"/>
    </row>
    <row r="574" customFormat="false" ht="12.75" hidden="false" customHeight="false" outlineLevel="0" collapsed="false">
      <c r="B574" s="126"/>
    </row>
    <row r="575" customFormat="false" ht="12.75" hidden="false" customHeight="false" outlineLevel="0" collapsed="false">
      <c r="B575" s="126"/>
    </row>
    <row r="576" customFormat="false" ht="12.75" hidden="false" customHeight="false" outlineLevel="0" collapsed="false">
      <c r="B576" s="126"/>
    </row>
    <row r="577" customFormat="false" ht="12.75" hidden="false" customHeight="false" outlineLevel="0" collapsed="false">
      <c r="B577" s="126"/>
    </row>
    <row r="578" customFormat="false" ht="12.75" hidden="false" customHeight="false" outlineLevel="0" collapsed="false">
      <c r="B578" s="126"/>
    </row>
    <row r="579" customFormat="false" ht="12.75" hidden="false" customHeight="false" outlineLevel="0" collapsed="false">
      <c r="B579" s="126"/>
    </row>
    <row r="580" customFormat="false" ht="12.75" hidden="false" customHeight="false" outlineLevel="0" collapsed="false">
      <c r="B580" s="126"/>
    </row>
    <row r="581" customFormat="false" ht="12.75" hidden="false" customHeight="false" outlineLevel="0" collapsed="false">
      <c r="B581" s="126"/>
    </row>
    <row r="582" customFormat="false" ht="12.75" hidden="false" customHeight="false" outlineLevel="0" collapsed="false">
      <c r="B582" s="126"/>
    </row>
    <row r="583" customFormat="false" ht="12.75" hidden="false" customHeight="false" outlineLevel="0" collapsed="false">
      <c r="B583" s="126"/>
    </row>
    <row r="584" customFormat="false" ht="12.75" hidden="false" customHeight="false" outlineLevel="0" collapsed="false">
      <c r="B584" s="126"/>
    </row>
    <row r="585" customFormat="false" ht="12.75" hidden="false" customHeight="false" outlineLevel="0" collapsed="false">
      <c r="B585" s="126"/>
    </row>
    <row r="586" customFormat="false" ht="12.75" hidden="false" customHeight="false" outlineLevel="0" collapsed="false">
      <c r="B586" s="126"/>
    </row>
    <row r="587" customFormat="false" ht="12.75" hidden="false" customHeight="false" outlineLevel="0" collapsed="false">
      <c r="B587" s="126"/>
    </row>
    <row r="588" customFormat="false" ht="12.75" hidden="false" customHeight="false" outlineLevel="0" collapsed="false">
      <c r="B588" s="126"/>
    </row>
    <row r="589" customFormat="false" ht="12.75" hidden="false" customHeight="false" outlineLevel="0" collapsed="false">
      <c r="B589" s="126"/>
    </row>
    <row r="590" customFormat="false" ht="12.75" hidden="false" customHeight="false" outlineLevel="0" collapsed="false">
      <c r="B590" s="126"/>
    </row>
    <row r="591" customFormat="false" ht="12.75" hidden="false" customHeight="false" outlineLevel="0" collapsed="false">
      <c r="B591" s="126"/>
    </row>
    <row r="592" customFormat="false" ht="12.75" hidden="false" customHeight="false" outlineLevel="0" collapsed="false">
      <c r="B592" s="126"/>
    </row>
    <row r="593" customFormat="false" ht="12.75" hidden="false" customHeight="false" outlineLevel="0" collapsed="false">
      <c r="B593" s="126"/>
    </row>
    <row r="594" customFormat="false" ht="12.75" hidden="false" customHeight="false" outlineLevel="0" collapsed="false">
      <c r="B594" s="126"/>
    </row>
    <row r="595" customFormat="false" ht="12.75" hidden="false" customHeight="false" outlineLevel="0" collapsed="false">
      <c r="B595" s="126"/>
    </row>
    <row r="596" customFormat="false" ht="12.75" hidden="false" customHeight="false" outlineLevel="0" collapsed="false">
      <c r="B596" s="126"/>
    </row>
    <row r="597" customFormat="false" ht="12.75" hidden="false" customHeight="false" outlineLevel="0" collapsed="false">
      <c r="B597" s="126"/>
    </row>
    <row r="598" customFormat="false" ht="12.75" hidden="false" customHeight="false" outlineLevel="0" collapsed="false">
      <c r="B598" s="126"/>
    </row>
    <row r="599" customFormat="false" ht="12.75" hidden="false" customHeight="false" outlineLevel="0" collapsed="false">
      <c r="B599" s="126"/>
    </row>
    <row r="600" customFormat="false" ht="12.75" hidden="false" customHeight="false" outlineLevel="0" collapsed="false">
      <c r="B600" s="126"/>
    </row>
    <row r="601" customFormat="false" ht="12.75" hidden="false" customHeight="false" outlineLevel="0" collapsed="false">
      <c r="B601" s="126"/>
    </row>
    <row r="602" customFormat="false" ht="12.75" hidden="false" customHeight="false" outlineLevel="0" collapsed="false">
      <c r="B602" s="126"/>
    </row>
    <row r="603" customFormat="false" ht="12.75" hidden="false" customHeight="false" outlineLevel="0" collapsed="false">
      <c r="B603" s="126"/>
    </row>
    <row r="604" customFormat="false" ht="12.75" hidden="false" customHeight="false" outlineLevel="0" collapsed="false">
      <c r="B604" s="126"/>
    </row>
    <row r="605" customFormat="false" ht="12.75" hidden="false" customHeight="false" outlineLevel="0" collapsed="false">
      <c r="B605" s="126"/>
    </row>
    <row r="606" customFormat="false" ht="12.75" hidden="false" customHeight="false" outlineLevel="0" collapsed="false">
      <c r="B606" s="126"/>
    </row>
    <row r="607" customFormat="false" ht="12.75" hidden="false" customHeight="false" outlineLevel="0" collapsed="false">
      <c r="B607" s="126"/>
    </row>
    <row r="608" customFormat="false" ht="12.75" hidden="false" customHeight="false" outlineLevel="0" collapsed="false">
      <c r="B608" s="126"/>
    </row>
    <row r="609" customFormat="false" ht="12.75" hidden="false" customHeight="false" outlineLevel="0" collapsed="false">
      <c r="B609" s="126"/>
    </row>
    <row r="610" customFormat="false" ht="12.75" hidden="false" customHeight="false" outlineLevel="0" collapsed="false">
      <c r="B610" s="126"/>
    </row>
    <row r="611" customFormat="false" ht="12.75" hidden="false" customHeight="false" outlineLevel="0" collapsed="false">
      <c r="B611" s="126"/>
    </row>
    <row r="612" customFormat="false" ht="12.75" hidden="false" customHeight="false" outlineLevel="0" collapsed="false">
      <c r="B612" s="126"/>
    </row>
    <row r="613" customFormat="false" ht="12.75" hidden="false" customHeight="false" outlineLevel="0" collapsed="false">
      <c r="B613" s="126"/>
    </row>
    <row r="614" customFormat="false" ht="12.75" hidden="false" customHeight="false" outlineLevel="0" collapsed="false">
      <c r="B614" s="126"/>
    </row>
    <row r="615" customFormat="false" ht="12.75" hidden="false" customHeight="false" outlineLevel="0" collapsed="false">
      <c r="B615" s="126"/>
    </row>
    <row r="616" customFormat="false" ht="12.75" hidden="false" customHeight="false" outlineLevel="0" collapsed="false">
      <c r="B616" s="126"/>
    </row>
    <row r="617" customFormat="false" ht="12.75" hidden="false" customHeight="false" outlineLevel="0" collapsed="false">
      <c r="B617" s="126"/>
    </row>
    <row r="618" customFormat="false" ht="12.75" hidden="false" customHeight="false" outlineLevel="0" collapsed="false">
      <c r="B618" s="126"/>
    </row>
    <row r="619" customFormat="false" ht="12.75" hidden="false" customHeight="false" outlineLevel="0" collapsed="false">
      <c r="B619" s="126"/>
    </row>
    <row r="620" customFormat="false" ht="12.75" hidden="false" customHeight="false" outlineLevel="0" collapsed="false">
      <c r="B620" s="126"/>
    </row>
    <row r="621" customFormat="false" ht="12.75" hidden="false" customHeight="false" outlineLevel="0" collapsed="false">
      <c r="B621" s="126"/>
    </row>
    <row r="622" customFormat="false" ht="12.75" hidden="false" customHeight="false" outlineLevel="0" collapsed="false">
      <c r="B622" s="126"/>
    </row>
    <row r="623" customFormat="false" ht="12.75" hidden="false" customHeight="false" outlineLevel="0" collapsed="false">
      <c r="B623" s="126"/>
    </row>
    <row r="624" customFormat="false" ht="12.75" hidden="false" customHeight="false" outlineLevel="0" collapsed="false">
      <c r="B624" s="126"/>
    </row>
    <row r="625" customFormat="false" ht="12.75" hidden="false" customHeight="false" outlineLevel="0" collapsed="false">
      <c r="B625" s="126"/>
    </row>
    <row r="626" customFormat="false" ht="12.75" hidden="false" customHeight="false" outlineLevel="0" collapsed="false">
      <c r="B626" s="126"/>
    </row>
    <row r="627" customFormat="false" ht="12.75" hidden="false" customHeight="false" outlineLevel="0" collapsed="false">
      <c r="B627" s="126"/>
    </row>
    <row r="628" customFormat="false" ht="12.75" hidden="false" customHeight="false" outlineLevel="0" collapsed="false">
      <c r="B628" s="126"/>
    </row>
    <row r="629" customFormat="false" ht="12.75" hidden="false" customHeight="false" outlineLevel="0" collapsed="false">
      <c r="B629" s="126"/>
    </row>
    <row r="630" customFormat="false" ht="12.75" hidden="false" customHeight="false" outlineLevel="0" collapsed="false">
      <c r="B630" s="126"/>
    </row>
    <row r="631" customFormat="false" ht="12.75" hidden="false" customHeight="false" outlineLevel="0" collapsed="false">
      <c r="B631" s="126"/>
    </row>
    <row r="632" customFormat="false" ht="12.75" hidden="false" customHeight="false" outlineLevel="0" collapsed="false">
      <c r="B632" s="126"/>
    </row>
    <row r="633" customFormat="false" ht="12.75" hidden="false" customHeight="false" outlineLevel="0" collapsed="false">
      <c r="B633" s="126"/>
    </row>
    <row r="634" customFormat="false" ht="12.75" hidden="false" customHeight="false" outlineLevel="0" collapsed="false">
      <c r="B634" s="126"/>
    </row>
    <row r="635" customFormat="false" ht="12.75" hidden="false" customHeight="false" outlineLevel="0" collapsed="false">
      <c r="B635" s="126"/>
    </row>
    <row r="636" customFormat="false" ht="12.75" hidden="false" customHeight="false" outlineLevel="0" collapsed="false">
      <c r="B636" s="126"/>
    </row>
    <row r="637" customFormat="false" ht="12.75" hidden="false" customHeight="false" outlineLevel="0" collapsed="false">
      <c r="B637" s="126"/>
    </row>
    <row r="638" customFormat="false" ht="12.75" hidden="false" customHeight="false" outlineLevel="0" collapsed="false">
      <c r="B638" s="126"/>
    </row>
    <row r="639" customFormat="false" ht="12.75" hidden="false" customHeight="false" outlineLevel="0" collapsed="false">
      <c r="B639" s="126"/>
    </row>
    <row r="640" customFormat="false" ht="12.75" hidden="false" customHeight="false" outlineLevel="0" collapsed="false">
      <c r="B640" s="126"/>
    </row>
    <row r="641" customFormat="false" ht="12.75" hidden="false" customHeight="false" outlineLevel="0" collapsed="false">
      <c r="B641" s="126"/>
    </row>
    <row r="642" customFormat="false" ht="12.75" hidden="false" customHeight="false" outlineLevel="0" collapsed="false">
      <c r="B642" s="126"/>
    </row>
    <row r="643" customFormat="false" ht="12.75" hidden="false" customHeight="false" outlineLevel="0" collapsed="false">
      <c r="B643" s="126"/>
    </row>
    <row r="644" customFormat="false" ht="12.75" hidden="false" customHeight="false" outlineLevel="0" collapsed="false">
      <c r="B644" s="126"/>
    </row>
    <row r="645" customFormat="false" ht="12.75" hidden="false" customHeight="false" outlineLevel="0" collapsed="false">
      <c r="B645" s="126"/>
    </row>
    <row r="646" customFormat="false" ht="12.75" hidden="false" customHeight="false" outlineLevel="0" collapsed="false">
      <c r="B646" s="126"/>
    </row>
    <row r="647" customFormat="false" ht="12.75" hidden="false" customHeight="false" outlineLevel="0" collapsed="false">
      <c r="B647" s="126"/>
    </row>
    <row r="648" customFormat="false" ht="12.75" hidden="false" customHeight="false" outlineLevel="0" collapsed="false">
      <c r="B648" s="126"/>
    </row>
    <row r="649" customFormat="false" ht="12.75" hidden="false" customHeight="false" outlineLevel="0" collapsed="false">
      <c r="B649" s="126"/>
    </row>
    <row r="650" customFormat="false" ht="12.75" hidden="false" customHeight="false" outlineLevel="0" collapsed="false">
      <c r="B650" s="126"/>
    </row>
    <row r="651" customFormat="false" ht="12.75" hidden="false" customHeight="false" outlineLevel="0" collapsed="false">
      <c r="B651" s="126"/>
    </row>
    <row r="652" customFormat="false" ht="12.75" hidden="false" customHeight="false" outlineLevel="0" collapsed="false">
      <c r="B652" s="126"/>
    </row>
    <row r="653" customFormat="false" ht="12.75" hidden="false" customHeight="false" outlineLevel="0" collapsed="false">
      <c r="B653" s="126"/>
    </row>
    <row r="654" customFormat="false" ht="12.75" hidden="false" customHeight="false" outlineLevel="0" collapsed="false">
      <c r="B654" s="126"/>
    </row>
    <row r="655" customFormat="false" ht="12.75" hidden="false" customHeight="false" outlineLevel="0" collapsed="false">
      <c r="B655" s="126"/>
    </row>
    <row r="656" customFormat="false" ht="12.75" hidden="false" customHeight="false" outlineLevel="0" collapsed="false">
      <c r="B656" s="126"/>
    </row>
    <row r="657" customFormat="false" ht="12.75" hidden="false" customHeight="false" outlineLevel="0" collapsed="false">
      <c r="B657" s="126"/>
    </row>
    <row r="658" customFormat="false" ht="12.75" hidden="false" customHeight="false" outlineLevel="0" collapsed="false">
      <c r="B658" s="126"/>
    </row>
    <row r="659" customFormat="false" ht="12.75" hidden="false" customHeight="false" outlineLevel="0" collapsed="false">
      <c r="B659" s="126"/>
    </row>
    <row r="660" customFormat="false" ht="12.75" hidden="false" customHeight="false" outlineLevel="0" collapsed="false">
      <c r="B660" s="126"/>
    </row>
    <row r="661" customFormat="false" ht="12.75" hidden="false" customHeight="false" outlineLevel="0" collapsed="false">
      <c r="B661" s="126"/>
    </row>
    <row r="662" customFormat="false" ht="12.75" hidden="false" customHeight="false" outlineLevel="0" collapsed="false">
      <c r="B662" s="126"/>
    </row>
    <row r="663" customFormat="false" ht="12.75" hidden="false" customHeight="false" outlineLevel="0" collapsed="false">
      <c r="B663" s="126"/>
    </row>
    <row r="664" customFormat="false" ht="12.75" hidden="false" customHeight="false" outlineLevel="0" collapsed="false">
      <c r="B664" s="126"/>
    </row>
    <row r="665" customFormat="false" ht="12.75" hidden="false" customHeight="false" outlineLevel="0" collapsed="false">
      <c r="B665" s="126"/>
    </row>
    <row r="666" customFormat="false" ht="12.75" hidden="false" customHeight="false" outlineLevel="0" collapsed="false">
      <c r="B666" s="126"/>
    </row>
    <row r="667" customFormat="false" ht="12.75" hidden="false" customHeight="false" outlineLevel="0" collapsed="false">
      <c r="B667" s="126"/>
    </row>
    <row r="668" customFormat="false" ht="12.75" hidden="false" customHeight="false" outlineLevel="0" collapsed="false">
      <c r="B668" s="126"/>
    </row>
    <row r="669" customFormat="false" ht="12.75" hidden="false" customHeight="false" outlineLevel="0" collapsed="false">
      <c r="B669" s="126"/>
    </row>
    <row r="670" customFormat="false" ht="12.75" hidden="false" customHeight="false" outlineLevel="0" collapsed="false">
      <c r="B670" s="126"/>
    </row>
    <row r="671" customFormat="false" ht="12.75" hidden="false" customHeight="false" outlineLevel="0" collapsed="false">
      <c r="B671" s="126"/>
    </row>
    <row r="672" customFormat="false" ht="12.75" hidden="false" customHeight="false" outlineLevel="0" collapsed="false">
      <c r="B672" s="126"/>
    </row>
    <row r="673" customFormat="false" ht="12.75" hidden="false" customHeight="false" outlineLevel="0" collapsed="false">
      <c r="B673" s="126"/>
    </row>
    <row r="674" customFormat="false" ht="12.75" hidden="false" customHeight="false" outlineLevel="0" collapsed="false">
      <c r="B674" s="126"/>
    </row>
    <row r="675" customFormat="false" ht="12.75" hidden="false" customHeight="false" outlineLevel="0" collapsed="false">
      <c r="B675" s="126"/>
    </row>
    <row r="676" customFormat="false" ht="12.75" hidden="false" customHeight="false" outlineLevel="0" collapsed="false">
      <c r="B676" s="126"/>
    </row>
    <row r="677" customFormat="false" ht="12.75" hidden="false" customHeight="false" outlineLevel="0" collapsed="false">
      <c r="B677" s="126"/>
    </row>
    <row r="678" customFormat="false" ht="12.75" hidden="false" customHeight="false" outlineLevel="0" collapsed="false">
      <c r="B678" s="126"/>
    </row>
    <row r="679" customFormat="false" ht="12.75" hidden="false" customHeight="false" outlineLevel="0" collapsed="false">
      <c r="B679" s="126"/>
    </row>
    <row r="680" customFormat="false" ht="12.75" hidden="false" customHeight="false" outlineLevel="0" collapsed="false">
      <c r="B680" s="126"/>
    </row>
    <row r="681" customFormat="false" ht="12.75" hidden="false" customHeight="false" outlineLevel="0" collapsed="false">
      <c r="B681" s="126"/>
    </row>
    <row r="682" customFormat="false" ht="12.75" hidden="false" customHeight="false" outlineLevel="0" collapsed="false">
      <c r="B682" s="126"/>
    </row>
    <row r="683" customFormat="false" ht="12.75" hidden="false" customHeight="false" outlineLevel="0" collapsed="false">
      <c r="B683" s="126"/>
    </row>
    <row r="684" customFormat="false" ht="12.75" hidden="false" customHeight="false" outlineLevel="0" collapsed="false">
      <c r="B684" s="126"/>
    </row>
    <row r="685" customFormat="false" ht="12.75" hidden="false" customHeight="false" outlineLevel="0" collapsed="false">
      <c r="B685" s="126"/>
    </row>
    <row r="686" customFormat="false" ht="12.75" hidden="false" customHeight="false" outlineLevel="0" collapsed="false">
      <c r="B686" s="126"/>
    </row>
    <row r="687" customFormat="false" ht="12.75" hidden="false" customHeight="false" outlineLevel="0" collapsed="false">
      <c r="B687" s="126"/>
    </row>
    <row r="688" customFormat="false" ht="12.75" hidden="false" customHeight="false" outlineLevel="0" collapsed="false">
      <c r="B688" s="126"/>
    </row>
    <row r="689" customFormat="false" ht="12.75" hidden="false" customHeight="false" outlineLevel="0" collapsed="false">
      <c r="B689" s="126"/>
    </row>
    <row r="690" customFormat="false" ht="12.75" hidden="false" customHeight="false" outlineLevel="0" collapsed="false">
      <c r="B690" s="126"/>
    </row>
    <row r="691" customFormat="false" ht="12.75" hidden="false" customHeight="false" outlineLevel="0" collapsed="false">
      <c r="B691" s="126"/>
    </row>
    <row r="692" customFormat="false" ht="12.75" hidden="false" customHeight="false" outlineLevel="0" collapsed="false">
      <c r="B692" s="126"/>
    </row>
    <row r="693" customFormat="false" ht="12.75" hidden="false" customHeight="false" outlineLevel="0" collapsed="false">
      <c r="B693" s="126"/>
    </row>
    <row r="694" customFormat="false" ht="12.75" hidden="false" customHeight="false" outlineLevel="0" collapsed="false">
      <c r="B694" s="126"/>
    </row>
    <row r="695" customFormat="false" ht="12.75" hidden="false" customHeight="false" outlineLevel="0" collapsed="false">
      <c r="B695" s="126"/>
    </row>
    <row r="696" customFormat="false" ht="12.75" hidden="false" customHeight="false" outlineLevel="0" collapsed="false">
      <c r="B696" s="126"/>
    </row>
    <row r="697" customFormat="false" ht="12.75" hidden="false" customHeight="false" outlineLevel="0" collapsed="false">
      <c r="B697" s="126"/>
    </row>
    <row r="698" customFormat="false" ht="12.75" hidden="false" customHeight="false" outlineLevel="0" collapsed="false">
      <c r="B698" s="126"/>
    </row>
    <row r="699" customFormat="false" ht="12.75" hidden="false" customHeight="false" outlineLevel="0" collapsed="false">
      <c r="B699" s="126"/>
    </row>
    <row r="700" customFormat="false" ht="12.75" hidden="false" customHeight="false" outlineLevel="0" collapsed="false">
      <c r="B700" s="126"/>
    </row>
    <row r="701" customFormat="false" ht="12.75" hidden="false" customHeight="false" outlineLevel="0" collapsed="false">
      <c r="B701" s="126"/>
    </row>
    <row r="702" customFormat="false" ht="12.75" hidden="false" customHeight="false" outlineLevel="0" collapsed="false">
      <c r="B702" s="126"/>
    </row>
    <row r="703" customFormat="false" ht="12.75" hidden="false" customHeight="false" outlineLevel="0" collapsed="false">
      <c r="B703" s="126"/>
    </row>
    <row r="704" customFormat="false" ht="12.75" hidden="false" customHeight="false" outlineLevel="0" collapsed="false">
      <c r="B704" s="126"/>
    </row>
    <row r="705" customFormat="false" ht="12.75" hidden="false" customHeight="false" outlineLevel="0" collapsed="false">
      <c r="B705" s="126"/>
    </row>
    <row r="706" customFormat="false" ht="12.75" hidden="false" customHeight="false" outlineLevel="0" collapsed="false">
      <c r="B706" s="126"/>
    </row>
    <row r="707" customFormat="false" ht="12.75" hidden="false" customHeight="false" outlineLevel="0" collapsed="false">
      <c r="B707" s="126"/>
    </row>
    <row r="708" customFormat="false" ht="12.75" hidden="false" customHeight="false" outlineLevel="0" collapsed="false">
      <c r="B708" s="126"/>
    </row>
    <row r="709" customFormat="false" ht="12.75" hidden="false" customHeight="false" outlineLevel="0" collapsed="false">
      <c r="B709" s="126"/>
    </row>
    <row r="710" customFormat="false" ht="12.75" hidden="false" customHeight="false" outlineLevel="0" collapsed="false">
      <c r="B710" s="126"/>
    </row>
    <row r="711" customFormat="false" ht="12.75" hidden="false" customHeight="false" outlineLevel="0" collapsed="false">
      <c r="B711" s="126"/>
    </row>
    <row r="712" customFormat="false" ht="12.75" hidden="false" customHeight="false" outlineLevel="0" collapsed="false">
      <c r="B712" s="126"/>
    </row>
    <row r="713" customFormat="false" ht="12.75" hidden="false" customHeight="false" outlineLevel="0" collapsed="false">
      <c r="B713" s="126"/>
    </row>
    <row r="714" customFormat="false" ht="12.75" hidden="false" customHeight="false" outlineLevel="0" collapsed="false">
      <c r="B714" s="126"/>
    </row>
    <row r="715" customFormat="false" ht="12.75" hidden="false" customHeight="false" outlineLevel="0" collapsed="false">
      <c r="B715" s="126"/>
    </row>
    <row r="716" customFormat="false" ht="12.75" hidden="false" customHeight="false" outlineLevel="0" collapsed="false">
      <c r="B716" s="126"/>
    </row>
    <row r="717" customFormat="false" ht="12.75" hidden="false" customHeight="false" outlineLevel="0" collapsed="false">
      <c r="B717" s="126"/>
    </row>
    <row r="718" customFormat="false" ht="12.75" hidden="false" customHeight="false" outlineLevel="0" collapsed="false">
      <c r="B718" s="126"/>
    </row>
    <row r="719" customFormat="false" ht="12.75" hidden="false" customHeight="false" outlineLevel="0" collapsed="false">
      <c r="B719" s="126"/>
    </row>
    <row r="720" customFormat="false" ht="12.75" hidden="false" customHeight="false" outlineLevel="0" collapsed="false">
      <c r="B720" s="126"/>
    </row>
    <row r="721" customFormat="false" ht="12.75" hidden="false" customHeight="false" outlineLevel="0" collapsed="false">
      <c r="B721" s="126"/>
    </row>
    <row r="722" customFormat="false" ht="12.75" hidden="false" customHeight="false" outlineLevel="0" collapsed="false">
      <c r="B722" s="126"/>
    </row>
    <row r="723" customFormat="false" ht="12.75" hidden="false" customHeight="false" outlineLevel="0" collapsed="false">
      <c r="B723" s="126"/>
    </row>
    <row r="724" customFormat="false" ht="12.75" hidden="false" customHeight="false" outlineLevel="0" collapsed="false">
      <c r="B724" s="126"/>
    </row>
    <row r="725" customFormat="false" ht="12.75" hidden="false" customHeight="false" outlineLevel="0" collapsed="false">
      <c r="B725" s="126"/>
    </row>
    <row r="726" customFormat="false" ht="12.75" hidden="false" customHeight="false" outlineLevel="0" collapsed="false">
      <c r="B726" s="126"/>
    </row>
    <row r="727" customFormat="false" ht="12.75" hidden="false" customHeight="false" outlineLevel="0" collapsed="false">
      <c r="B727" s="126"/>
    </row>
    <row r="728" customFormat="false" ht="12.75" hidden="false" customHeight="false" outlineLevel="0" collapsed="false">
      <c r="B728" s="126"/>
    </row>
    <row r="729" customFormat="false" ht="12.75" hidden="false" customHeight="false" outlineLevel="0" collapsed="false">
      <c r="B729" s="126"/>
    </row>
    <row r="730" customFormat="false" ht="12.75" hidden="false" customHeight="false" outlineLevel="0" collapsed="false">
      <c r="B730" s="126"/>
    </row>
    <row r="731" customFormat="false" ht="12.75" hidden="false" customHeight="false" outlineLevel="0" collapsed="false">
      <c r="B731" s="126"/>
    </row>
    <row r="732" customFormat="false" ht="12.75" hidden="false" customHeight="false" outlineLevel="0" collapsed="false">
      <c r="B732" s="126"/>
    </row>
    <row r="733" customFormat="false" ht="12.75" hidden="false" customHeight="false" outlineLevel="0" collapsed="false">
      <c r="B733" s="126"/>
    </row>
    <row r="734" customFormat="false" ht="12.75" hidden="false" customHeight="false" outlineLevel="0" collapsed="false">
      <c r="B734" s="126"/>
    </row>
    <row r="735" customFormat="false" ht="12.75" hidden="false" customHeight="false" outlineLevel="0" collapsed="false">
      <c r="B735" s="126"/>
    </row>
    <row r="736" customFormat="false" ht="12.75" hidden="false" customHeight="false" outlineLevel="0" collapsed="false">
      <c r="B736" s="126"/>
    </row>
    <row r="737" customFormat="false" ht="12.75" hidden="false" customHeight="false" outlineLevel="0" collapsed="false">
      <c r="B737" s="126"/>
    </row>
    <row r="738" customFormat="false" ht="12.75" hidden="false" customHeight="false" outlineLevel="0" collapsed="false">
      <c r="B738" s="126"/>
    </row>
    <row r="739" customFormat="false" ht="12.75" hidden="false" customHeight="false" outlineLevel="0" collapsed="false">
      <c r="B739" s="126"/>
    </row>
    <row r="740" customFormat="false" ht="12.75" hidden="false" customHeight="false" outlineLevel="0" collapsed="false">
      <c r="B740" s="126"/>
    </row>
    <row r="741" customFormat="false" ht="12.75" hidden="false" customHeight="false" outlineLevel="0" collapsed="false">
      <c r="B741" s="126"/>
    </row>
    <row r="742" customFormat="false" ht="12.75" hidden="false" customHeight="false" outlineLevel="0" collapsed="false">
      <c r="B742" s="126"/>
    </row>
    <row r="743" customFormat="false" ht="12.75" hidden="false" customHeight="false" outlineLevel="0" collapsed="false">
      <c r="B743" s="126"/>
    </row>
    <row r="744" customFormat="false" ht="12.75" hidden="false" customHeight="false" outlineLevel="0" collapsed="false">
      <c r="B744" s="126"/>
    </row>
    <row r="745" customFormat="false" ht="12.75" hidden="false" customHeight="false" outlineLevel="0" collapsed="false">
      <c r="B745" s="126"/>
    </row>
    <row r="746" customFormat="false" ht="12.75" hidden="false" customHeight="false" outlineLevel="0" collapsed="false">
      <c r="B746" s="126"/>
    </row>
    <row r="747" customFormat="false" ht="12.75" hidden="false" customHeight="false" outlineLevel="0" collapsed="false">
      <c r="B747" s="126"/>
    </row>
    <row r="748" customFormat="false" ht="12.75" hidden="false" customHeight="false" outlineLevel="0" collapsed="false">
      <c r="B748" s="126"/>
    </row>
    <row r="749" customFormat="false" ht="12.75" hidden="false" customHeight="false" outlineLevel="0" collapsed="false">
      <c r="B749" s="126"/>
    </row>
    <row r="750" customFormat="false" ht="12.75" hidden="false" customHeight="false" outlineLevel="0" collapsed="false">
      <c r="B750" s="126"/>
    </row>
    <row r="751" customFormat="false" ht="12.75" hidden="false" customHeight="false" outlineLevel="0" collapsed="false">
      <c r="B751" s="126"/>
    </row>
    <row r="752" customFormat="false" ht="12.75" hidden="false" customHeight="false" outlineLevel="0" collapsed="false">
      <c r="B752" s="126"/>
    </row>
    <row r="753" customFormat="false" ht="12.75" hidden="false" customHeight="false" outlineLevel="0" collapsed="false">
      <c r="B753" s="126"/>
    </row>
    <row r="754" customFormat="false" ht="12.75" hidden="false" customHeight="false" outlineLevel="0" collapsed="false">
      <c r="B754" s="126"/>
    </row>
    <row r="755" customFormat="false" ht="12.75" hidden="false" customHeight="false" outlineLevel="0" collapsed="false">
      <c r="B755" s="126"/>
    </row>
    <row r="756" customFormat="false" ht="12.75" hidden="false" customHeight="false" outlineLevel="0" collapsed="false">
      <c r="B756" s="126"/>
    </row>
    <row r="757" customFormat="false" ht="12.75" hidden="false" customHeight="false" outlineLevel="0" collapsed="false">
      <c r="B757" s="126"/>
    </row>
    <row r="758" customFormat="false" ht="12.75" hidden="false" customHeight="false" outlineLevel="0" collapsed="false">
      <c r="B758" s="126"/>
    </row>
    <row r="759" customFormat="false" ht="12.75" hidden="false" customHeight="false" outlineLevel="0" collapsed="false">
      <c r="B759" s="126"/>
    </row>
    <row r="760" customFormat="false" ht="12.75" hidden="false" customHeight="false" outlineLevel="0" collapsed="false">
      <c r="B760" s="126"/>
    </row>
    <row r="761" customFormat="false" ht="12.75" hidden="false" customHeight="false" outlineLevel="0" collapsed="false">
      <c r="B761" s="126"/>
    </row>
    <row r="762" customFormat="false" ht="12.75" hidden="false" customHeight="false" outlineLevel="0" collapsed="false">
      <c r="B762" s="126"/>
    </row>
    <row r="763" customFormat="false" ht="12.75" hidden="false" customHeight="false" outlineLevel="0" collapsed="false">
      <c r="B763" s="126"/>
    </row>
    <row r="764" customFormat="false" ht="12.75" hidden="false" customHeight="false" outlineLevel="0" collapsed="false">
      <c r="B764" s="126"/>
    </row>
    <row r="765" customFormat="false" ht="12.75" hidden="false" customHeight="false" outlineLevel="0" collapsed="false">
      <c r="B765" s="126"/>
    </row>
    <row r="766" customFormat="false" ht="12.75" hidden="false" customHeight="false" outlineLevel="0" collapsed="false">
      <c r="B766" s="126"/>
    </row>
    <row r="767" customFormat="false" ht="12.75" hidden="false" customHeight="false" outlineLevel="0" collapsed="false">
      <c r="B767" s="126"/>
    </row>
    <row r="768" customFormat="false" ht="12.75" hidden="false" customHeight="false" outlineLevel="0" collapsed="false">
      <c r="B768" s="126"/>
    </row>
    <row r="769" customFormat="false" ht="12.75" hidden="false" customHeight="false" outlineLevel="0" collapsed="false">
      <c r="B769" s="126"/>
    </row>
    <row r="770" customFormat="false" ht="12.75" hidden="false" customHeight="false" outlineLevel="0" collapsed="false">
      <c r="B770" s="126"/>
    </row>
    <row r="771" customFormat="false" ht="12.75" hidden="false" customHeight="false" outlineLevel="0" collapsed="false">
      <c r="B771" s="126"/>
    </row>
    <row r="772" customFormat="false" ht="12.75" hidden="false" customHeight="false" outlineLevel="0" collapsed="false">
      <c r="B772" s="126"/>
    </row>
    <row r="773" customFormat="false" ht="12.75" hidden="false" customHeight="false" outlineLevel="0" collapsed="false">
      <c r="B773" s="126"/>
    </row>
    <row r="774" customFormat="false" ht="12.75" hidden="false" customHeight="false" outlineLevel="0" collapsed="false">
      <c r="B774" s="126"/>
    </row>
    <row r="775" customFormat="false" ht="12.75" hidden="false" customHeight="false" outlineLevel="0" collapsed="false">
      <c r="B775" s="126"/>
    </row>
    <row r="776" customFormat="false" ht="12.75" hidden="false" customHeight="false" outlineLevel="0" collapsed="false">
      <c r="B776" s="126"/>
    </row>
    <row r="777" customFormat="false" ht="12.75" hidden="false" customHeight="false" outlineLevel="0" collapsed="false">
      <c r="B777" s="126"/>
    </row>
    <row r="778" customFormat="false" ht="12.75" hidden="false" customHeight="false" outlineLevel="0" collapsed="false">
      <c r="B778" s="126"/>
    </row>
    <row r="779" customFormat="false" ht="12.75" hidden="false" customHeight="false" outlineLevel="0" collapsed="false">
      <c r="B779" s="126"/>
    </row>
    <row r="780" customFormat="false" ht="12.75" hidden="false" customHeight="false" outlineLevel="0" collapsed="false">
      <c r="B780" s="126"/>
    </row>
    <row r="781" customFormat="false" ht="12.75" hidden="false" customHeight="false" outlineLevel="0" collapsed="false">
      <c r="B781" s="126"/>
    </row>
    <row r="782" customFormat="false" ht="12.75" hidden="false" customHeight="false" outlineLevel="0" collapsed="false">
      <c r="B782" s="126"/>
    </row>
    <row r="783" customFormat="false" ht="12.75" hidden="false" customHeight="false" outlineLevel="0" collapsed="false">
      <c r="B783" s="126"/>
    </row>
    <row r="784" customFormat="false" ht="12.75" hidden="false" customHeight="false" outlineLevel="0" collapsed="false">
      <c r="B784" s="126"/>
    </row>
    <row r="785" customFormat="false" ht="12.75" hidden="false" customHeight="false" outlineLevel="0" collapsed="false">
      <c r="B785" s="126"/>
    </row>
    <row r="786" customFormat="false" ht="12.75" hidden="false" customHeight="false" outlineLevel="0" collapsed="false">
      <c r="B786" s="126"/>
    </row>
    <row r="787" customFormat="false" ht="12.75" hidden="false" customHeight="false" outlineLevel="0" collapsed="false">
      <c r="B787" s="126"/>
    </row>
    <row r="788" customFormat="false" ht="12.75" hidden="false" customHeight="false" outlineLevel="0" collapsed="false">
      <c r="B788" s="126"/>
    </row>
    <row r="789" customFormat="false" ht="12.75" hidden="false" customHeight="false" outlineLevel="0" collapsed="false">
      <c r="B789" s="126"/>
    </row>
    <row r="790" customFormat="false" ht="12.75" hidden="false" customHeight="false" outlineLevel="0" collapsed="false">
      <c r="B790" s="126"/>
    </row>
    <row r="791" customFormat="false" ht="12.75" hidden="false" customHeight="false" outlineLevel="0" collapsed="false">
      <c r="B791" s="126"/>
    </row>
    <row r="792" customFormat="false" ht="12.75" hidden="false" customHeight="false" outlineLevel="0" collapsed="false">
      <c r="B792" s="126"/>
    </row>
    <row r="793" customFormat="false" ht="12.75" hidden="false" customHeight="false" outlineLevel="0" collapsed="false">
      <c r="B793" s="126"/>
    </row>
    <row r="794" customFormat="false" ht="12.75" hidden="false" customHeight="false" outlineLevel="0" collapsed="false">
      <c r="B794" s="126"/>
    </row>
    <row r="795" customFormat="false" ht="12.75" hidden="false" customHeight="false" outlineLevel="0" collapsed="false">
      <c r="B795" s="126"/>
    </row>
    <row r="796" customFormat="false" ht="12.75" hidden="false" customHeight="false" outlineLevel="0" collapsed="false">
      <c r="B796" s="126"/>
    </row>
    <row r="797" customFormat="false" ht="12.75" hidden="false" customHeight="false" outlineLevel="0" collapsed="false">
      <c r="B797" s="126"/>
    </row>
    <row r="798" customFormat="false" ht="12.75" hidden="false" customHeight="false" outlineLevel="0" collapsed="false">
      <c r="B798" s="126"/>
    </row>
    <row r="799" customFormat="false" ht="12.75" hidden="false" customHeight="false" outlineLevel="0" collapsed="false">
      <c r="B799" s="126"/>
    </row>
    <row r="800" customFormat="false" ht="12.75" hidden="false" customHeight="false" outlineLevel="0" collapsed="false">
      <c r="B800" s="126"/>
    </row>
    <row r="801" customFormat="false" ht="12.75" hidden="false" customHeight="false" outlineLevel="0" collapsed="false">
      <c r="B801" s="126"/>
    </row>
    <row r="802" customFormat="false" ht="12.75" hidden="false" customHeight="false" outlineLevel="0" collapsed="false">
      <c r="B802" s="126"/>
    </row>
    <row r="803" customFormat="false" ht="12.75" hidden="false" customHeight="false" outlineLevel="0" collapsed="false">
      <c r="B803" s="126"/>
    </row>
    <row r="804" customFormat="false" ht="12.75" hidden="false" customHeight="false" outlineLevel="0" collapsed="false">
      <c r="B804" s="126"/>
    </row>
    <row r="805" customFormat="false" ht="12.75" hidden="false" customHeight="false" outlineLevel="0" collapsed="false">
      <c r="B805" s="126"/>
    </row>
    <row r="806" customFormat="false" ht="12.75" hidden="false" customHeight="false" outlineLevel="0" collapsed="false">
      <c r="B806" s="126"/>
    </row>
    <row r="807" customFormat="false" ht="12.75" hidden="false" customHeight="false" outlineLevel="0" collapsed="false">
      <c r="B807" s="126"/>
    </row>
    <row r="808" customFormat="false" ht="12.75" hidden="false" customHeight="false" outlineLevel="0" collapsed="false">
      <c r="B808" s="126"/>
    </row>
    <row r="809" customFormat="false" ht="12.75" hidden="false" customHeight="false" outlineLevel="0" collapsed="false">
      <c r="B809" s="126"/>
    </row>
    <row r="810" customFormat="false" ht="12.75" hidden="false" customHeight="false" outlineLevel="0" collapsed="false">
      <c r="B810" s="126"/>
    </row>
    <row r="811" customFormat="false" ht="12.75" hidden="false" customHeight="false" outlineLevel="0" collapsed="false">
      <c r="B811" s="126"/>
    </row>
    <row r="812" customFormat="false" ht="12.75" hidden="false" customHeight="false" outlineLevel="0" collapsed="false">
      <c r="B812" s="126"/>
    </row>
    <row r="813" customFormat="false" ht="12.75" hidden="false" customHeight="false" outlineLevel="0" collapsed="false">
      <c r="B813" s="126"/>
    </row>
    <row r="814" customFormat="false" ht="12.75" hidden="false" customHeight="false" outlineLevel="0" collapsed="false">
      <c r="B814" s="126"/>
    </row>
    <row r="815" customFormat="false" ht="12.75" hidden="false" customHeight="false" outlineLevel="0" collapsed="false">
      <c r="B815" s="126"/>
    </row>
    <row r="816" customFormat="false" ht="12.75" hidden="false" customHeight="false" outlineLevel="0" collapsed="false">
      <c r="B816" s="126"/>
    </row>
    <row r="817" customFormat="false" ht="12.75" hidden="false" customHeight="false" outlineLevel="0" collapsed="false">
      <c r="B817" s="126"/>
    </row>
    <row r="818" customFormat="false" ht="12.75" hidden="false" customHeight="false" outlineLevel="0" collapsed="false">
      <c r="B818" s="126"/>
    </row>
    <row r="819" customFormat="false" ht="12.75" hidden="false" customHeight="false" outlineLevel="0" collapsed="false">
      <c r="B819" s="126"/>
    </row>
    <row r="820" customFormat="false" ht="12.75" hidden="false" customHeight="false" outlineLevel="0" collapsed="false">
      <c r="B820" s="126"/>
    </row>
    <row r="821" customFormat="false" ht="12.75" hidden="false" customHeight="false" outlineLevel="0" collapsed="false">
      <c r="B821" s="126"/>
    </row>
    <row r="822" customFormat="false" ht="12.75" hidden="false" customHeight="false" outlineLevel="0" collapsed="false">
      <c r="B822" s="126"/>
    </row>
    <row r="823" customFormat="false" ht="12.75" hidden="false" customHeight="false" outlineLevel="0" collapsed="false">
      <c r="B823" s="126"/>
    </row>
    <row r="824" customFormat="false" ht="12.75" hidden="false" customHeight="false" outlineLevel="0" collapsed="false">
      <c r="B824" s="126"/>
    </row>
    <row r="825" customFormat="false" ht="12.75" hidden="false" customHeight="false" outlineLevel="0" collapsed="false">
      <c r="B825" s="126"/>
    </row>
    <row r="826" customFormat="false" ht="12.75" hidden="false" customHeight="false" outlineLevel="0" collapsed="false">
      <c r="B826" s="126"/>
    </row>
    <row r="827" customFormat="false" ht="12.75" hidden="false" customHeight="false" outlineLevel="0" collapsed="false">
      <c r="B827" s="126"/>
    </row>
    <row r="828" customFormat="false" ht="12.75" hidden="false" customHeight="false" outlineLevel="0" collapsed="false">
      <c r="B828" s="126"/>
    </row>
    <row r="829" customFormat="false" ht="12.75" hidden="false" customHeight="false" outlineLevel="0" collapsed="false">
      <c r="B829" s="126"/>
    </row>
    <row r="830" customFormat="false" ht="12.75" hidden="false" customHeight="false" outlineLevel="0" collapsed="false">
      <c r="B830" s="126"/>
    </row>
    <row r="831" customFormat="false" ht="12.75" hidden="false" customHeight="false" outlineLevel="0" collapsed="false">
      <c r="B831" s="126"/>
    </row>
    <row r="832" customFormat="false" ht="12.75" hidden="false" customHeight="false" outlineLevel="0" collapsed="false">
      <c r="B832" s="126"/>
    </row>
    <row r="833" customFormat="false" ht="12.75" hidden="false" customHeight="false" outlineLevel="0" collapsed="false">
      <c r="B833" s="126"/>
    </row>
    <row r="834" customFormat="false" ht="12.75" hidden="false" customHeight="false" outlineLevel="0" collapsed="false">
      <c r="B834" s="126"/>
    </row>
    <row r="835" customFormat="false" ht="12.75" hidden="false" customHeight="false" outlineLevel="0" collapsed="false">
      <c r="B835" s="126"/>
    </row>
    <row r="836" customFormat="false" ht="12.75" hidden="false" customHeight="false" outlineLevel="0" collapsed="false">
      <c r="B836" s="126"/>
    </row>
    <row r="837" customFormat="false" ht="12.75" hidden="false" customHeight="false" outlineLevel="0" collapsed="false">
      <c r="B837" s="126"/>
    </row>
    <row r="838" customFormat="false" ht="12.75" hidden="false" customHeight="false" outlineLevel="0" collapsed="false">
      <c r="B838" s="126"/>
    </row>
    <row r="839" customFormat="false" ht="12.75" hidden="false" customHeight="false" outlineLevel="0" collapsed="false">
      <c r="B839" s="126"/>
    </row>
    <row r="840" customFormat="false" ht="12.75" hidden="false" customHeight="false" outlineLevel="0" collapsed="false">
      <c r="B840" s="126"/>
    </row>
    <row r="841" customFormat="false" ht="12.75" hidden="false" customHeight="false" outlineLevel="0" collapsed="false">
      <c r="B841" s="126"/>
    </row>
    <row r="842" customFormat="false" ht="12.75" hidden="false" customHeight="false" outlineLevel="0" collapsed="false">
      <c r="B842" s="126"/>
    </row>
    <row r="843" customFormat="false" ht="12.75" hidden="false" customHeight="false" outlineLevel="0" collapsed="false">
      <c r="B843" s="126"/>
    </row>
    <row r="844" customFormat="false" ht="12.75" hidden="false" customHeight="false" outlineLevel="0" collapsed="false">
      <c r="B844" s="126"/>
    </row>
    <row r="845" customFormat="false" ht="12.75" hidden="false" customHeight="false" outlineLevel="0" collapsed="false">
      <c r="B845" s="126"/>
    </row>
    <row r="846" customFormat="false" ht="12.75" hidden="false" customHeight="false" outlineLevel="0" collapsed="false">
      <c r="B846" s="126"/>
    </row>
    <row r="847" customFormat="false" ht="12.75" hidden="false" customHeight="false" outlineLevel="0" collapsed="false">
      <c r="B847" s="126"/>
    </row>
    <row r="848" customFormat="false" ht="12.75" hidden="false" customHeight="false" outlineLevel="0" collapsed="false">
      <c r="B848" s="126"/>
    </row>
    <row r="849" customFormat="false" ht="12.75" hidden="false" customHeight="false" outlineLevel="0" collapsed="false">
      <c r="B849" s="126"/>
    </row>
    <row r="850" customFormat="false" ht="12.75" hidden="false" customHeight="false" outlineLevel="0" collapsed="false">
      <c r="B850" s="126"/>
    </row>
    <row r="851" customFormat="false" ht="12.75" hidden="false" customHeight="false" outlineLevel="0" collapsed="false">
      <c r="B851" s="126"/>
    </row>
    <row r="852" customFormat="false" ht="12.75" hidden="false" customHeight="false" outlineLevel="0" collapsed="false">
      <c r="B852" s="126"/>
    </row>
    <row r="853" customFormat="false" ht="12.75" hidden="false" customHeight="false" outlineLevel="0" collapsed="false">
      <c r="B853" s="126"/>
    </row>
    <row r="854" customFormat="false" ht="12.75" hidden="false" customHeight="false" outlineLevel="0" collapsed="false">
      <c r="B854" s="126"/>
    </row>
    <row r="855" customFormat="false" ht="12.75" hidden="false" customHeight="false" outlineLevel="0" collapsed="false">
      <c r="B855" s="126"/>
    </row>
    <row r="856" customFormat="false" ht="12.75" hidden="false" customHeight="false" outlineLevel="0" collapsed="false">
      <c r="B856" s="126"/>
    </row>
    <row r="857" customFormat="false" ht="12.75" hidden="false" customHeight="false" outlineLevel="0" collapsed="false">
      <c r="B857" s="126"/>
    </row>
    <row r="858" customFormat="false" ht="12.75" hidden="false" customHeight="false" outlineLevel="0" collapsed="false">
      <c r="B858" s="126"/>
    </row>
    <row r="859" customFormat="false" ht="12.75" hidden="false" customHeight="false" outlineLevel="0" collapsed="false">
      <c r="B859" s="126"/>
    </row>
    <row r="860" customFormat="false" ht="12.75" hidden="false" customHeight="false" outlineLevel="0" collapsed="false">
      <c r="B860" s="126"/>
    </row>
    <row r="861" customFormat="false" ht="12.75" hidden="false" customHeight="false" outlineLevel="0" collapsed="false">
      <c r="B861" s="126"/>
    </row>
    <row r="862" customFormat="false" ht="12.75" hidden="false" customHeight="false" outlineLevel="0" collapsed="false">
      <c r="B862" s="126"/>
    </row>
    <row r="863" customFormat="false" ht="12.75" hidden="false" customHeight="false" outlineLevel="0" collapsed="false">
      <c r="B863" s="126"/>
    </row>
    <row r="864" customFormat="false" ht="12.75" hidden="false" customHeight="false" outlineLevel="0" collapsed="false">
      <c r="B864" s="126"/>
    </row>
    <row r="865" customFormat="false" ht="12.75" hidden="false" customHeight="false" outlineLevel="0" collapsed="false">
      <c r="B865" s="126"/>
    </row>
    <row r="866" customFormat="false" ht="12.75" hidden="false" customHeight="false" outlineLevel="0" collapsed="false">
      <c r="B866" s="126"/>
    </row>
    <row r="867" customFormat="false" ht="12.75" hidden="false" customHeight="false" outlineLevel="0" collapsed="false">
      <c r="B867" s="126"/>
    </row>
    <row r="868" customFormat="false" ht="12.75" hidden="false" customHeight="false" outlineLevel="0" collapsed="false">
      <c r="B868" s="126"/>
    </row>
    <row r="869" customFormat="false" ht="12.75" hidden="false" customHeight="false" outlineLevel="0" collapsed="false">
      <c r="B869" s="126"/>
    </row>
    <row r="870" customFormat="false" ht="12.75" hidden="false" customHeight="false" outlineLevel="0" collapsed="false">
      <c r="B870" s="126"/>
    </row>
    <row r="871" customFormat="false" ht="12.75" hidden="false" customHeight="false" outlineLevel="0" collapsed="false">
      <c r="B871" s="126"/>
    </row>
    <row r="872" customFormat="false" ht="12.75" hidden="false" customHeight="false" outlineLevel="0" collapsed="false">
      <c r="B872" s="126"/>
    </row>
    <row r="873" customFormat="false" ht="12.75" hidden="false" customHeight="false" outlineLevel="0" collapsed="false">
      <c r="B873" s="126"/>
    </row>
    <row r="874" customFormat="false" ht="12.75" hidden="false" customHeight="false" outlineLevel="0" collapsed="false">
      <c r="B874" s="126"/>
    </row>
    <row r="875" customFormat="false" ht="12.75" hidden="false" customHeight="false" outlineLevel="0" collapsed="false">
      <c r="B875" s="126"/>
    </row>
    <row r="876" customFormat="false" ht="12.75" hidden="false" customHeight="false" outlineLevel="0" collapsed="false">
      <c r="B876" s="126"/>
    </row>
    <row r="877" customFormat="false" ht="12.75" hidden="false" customHeight="false" outlineLevel="0" collapsed="false">
      <c r="B877" s="126"/>
    </row>
    <row r="878" customFormat="false" ht="12.75" hidden="false" customHeight="false" outlineLevel="0" collapsed="false">
      <c r="B878" s="126"/>
    </row>
    <row r="879" customFormat="false" ht="12.75" hidden="false" customHeight="false" outlineLevel="0" collapsed="false">
      <c r="B879" s="126"/>
    </row>
    <row r="880" customFormat="false" ht="12.75" hidden="false" customHeight="false" outlineLevel="0" collapsed="false">
      <c r="B880" s="126"/>
    </row>
    <row r="881" customFormat="false" ht="12.75" hidden="false" customHeight="false" outlineLevel="0" collapsed="false">
      <c r="B881" s="126"/>
    </row>
    <row r="882" customFormat="false" ht="12.75" hidden="false" customHeight="false" outlineLevel="0" collapsed="false">
      <c r="B882" s="126"/>
    </row>
    <row r="883" customFormat="false" ht="12.75" hidden="false" customHeight="false" outlineLevel="0" collapsed="false">
      <c r="B883" s="126"/>
    </row>
    <row r="884" customFormat="false" ht="12.75" hidden="false" customHeight="false" outlineLevel="0" collapsed="false">
      <c r="B884" s="126"/>
    </row>
    <row r="885" customFormat="false" ht="12.75" hidden="false" customHeight="false" outlineLevel="0" collapsed="false">
      <c r="B885" s="126"/>
    </row>
    <row r="886" customFormat="false" ht="12.75" hidden="false" customHeight="false" outlineLevel="0" collapsed="false">
      <c r="B886" s="126"/>
    </row>
    <row r="887" customFormat="false" ht="12.75" hidden="false" customHeight="false" outlineLevel="0" collapsed="false">
      <c r="B887" s="126"/>
    </row>
    <row r="888" customFormat="false" ht="12.75" hidden="false" customHeight="false" outlineLevel="0" collapsed="false">
      <c r="B888" s="126"/>
    </row>
    <row r="889" customFormat="false" ht="12.75" hidden="false" customHeight="false" outlineLevel="0" collapsed="false">
      <c r="B889" s="126"/>
    </row>
    <row r="890" customFormat="false" ht="12.75" hidden="false" customHeight="false" outlineLevel="0" collapsed="false">
      <c r="B890" s="126"/>
    </row>
    <row r="891" customFormat="false" ht="12.75" hidden="false" customHeight="false" outlineLevel="0" collapsed="false">
      <c r="B891" s="126"/>
    </row>
    <row r="892" customFormat="false" ht="12.75" hidden="false" customHeight="false" outlineLevel="0" collapsed="false">
      <c r="B892" s="126"/>
    </row>
    <row r="893" customFormat="false" ht="12.75" hidden="false" customHeight="false" outlineLevel="0" collapsed="false">
      <c r="B893" s="126"/>
    </row>
    <row r="894" customFormat="false" ht="12.75" hidden="false" customHeight="false" outlineLevel="0" collapsed="false">
      <c r="B894" s="126"/>
    </row>
    <row r="895" customFormat="false" ht="12.75" hidden="false" customHeight="false" outlineLevel="0" collapsed="false">
      <c r="B895" s="126"/>
    </row>
    <row r="896" customFormat="false" ht="12.75" hidden="false" customHeight="false" outlineLevel="0" collapsed="false">
      <c r="B896" s="126"/>
    </row>
    <row r="897" customFormat="false" ht="12.75" hidden="false" customHeight="false" outlineLevel="0" collapsed="false">
      <c r="B897" s="126"/>
    </row>
    <row r="898" customFormat="false" ht="12.75" hidden="false" customHeight="false" outlineLevel="0" collapsed="false">
      <c r="B898" s="126"/>
    </row>
    <row r="899" customFormat="false" ht="12.75" hidden="false" customHeight="false" outlineLevel="0" collapsed="false">
      <c r="B899" s="126"/>
    </row>
    <row r="900" customFormat="false" ht="12.75" hidden="false" customHeight="false" outlineLevel="0" collapsed="false">
      <c r="B900" s="126"/>
    </row>
    <row r="901" customFormat="false" ht="12.75" hidden="false" customHeight="false" outlineLevel="0" collapsed="false">
      <c r="B901" s="126"/>
    </row>
    <row r="902" customFormat="false" ht="12.75" hidden="false" customHeight="false" outlineLevel="0" collapsed="false">
      <c r="B902" s="126"/>
    </row>
    <row r="903" customFormat="false" ht="12.75" hidden="false" customHeight="false" outlineLevel="0" collapsed="false">
      <c r="B903" s="126"/>
    </row>
    <row r="904" customFormat="false" ht="12.75" hidden="false" customHeight="false" outlineLevel="0" collapsed="false">
      <c r="B904" s="126"/>
    </row>
    <row r="905" customFormat="false" ht="12.75" hidden="false" customHeight="false" outlineLevel="0" collapsed="false">
      <c r="B905" s="126"/>
    </row>
    <row r="906" customFormat="false" ht="12.75" hidden="false" customHeight="false" outlineLevel="0" collapsed="false">
      <c r="B906" s="126"/>
    </row>
    <row r="907" customFormat="false" ht="12.75" hidden="false" customHeight="false" outlineLevel="0" collapsed="false">
      <c r="B907" s="126"/>
    </row>
    <row r="908" customFormat="false" ht="12.75" hidden="false" customHeight="false" outlineLevel="0" collapsed="false">
      <c r="B908" s="126"/>
    </row>
    <row r="909" customFormat="false" ht="12.75" hidden="false" customHeight="false" outlineLevel="0" collapsed="false">
      <c r="B909" s="126"/>
    </row>
    <row r="910" customFormat="false" ht="12.75" hidden="false" customHeight="false" outlineLevel="0" collapsed="false">
      <c r="B910" s="126"/>
    </row>
    <row r="911" customFormat="false" ht="12.75" hidden="false" customHeight="false" outlineLevel="0" collapsed="false">
      <c r="B911" s="126"/>
    </row>
    <row r="912" customFormat="false" ht="12.75" hidden="false" customHeight="false" outlineLevel="0" collapsed="false">
      <c r="B912" s="126"/>
    </row>
    <row r="913" customFormat="false" ht="12.75" hidden="false" customHeight="false" outlineLevel="0" collapsed="false">
      <c r="B913" s="126"/>
    </row>
    <row r="914" customFormat="false" ht="12.75" hidden="false" customHeight="false" outlineLevel="0" collapsed="false">
      <c r="B914" s="126"/>
    </row>
    <row r="915" customFormat="false" ht="12.75" hidden="false" customHeight="false" outlineLevel="0" collapsed="false">
      <c r="B915" s="126"/>
    </row>
    <row r="916" customFormat="false" ht="12.75" hidden="false" customHeight="false" outlineLevel="0" collapsed="false">
      <c r="B916" s="126"/>
    </row>
    <row r="917" customFormat="false" ht="12.75" hidden="false" customHeight="false" outlineLevel="0" collapsed="false">
      <c r="B917" s="126"/>
    </row>
    <row r="918" customFormat="false" ht="12.75" hidden="false" customHeight="false" outlineLevel="0" collapsed="false">
      <c r="B918" s="126"/>
    </row>
    <row r="919" customFormat="false" ht="12.75" hidden="false" customHeight="false" outlineLevel="0" collapsed="false">
      <c r="B919" s="126"/>
    </row>
    <row r="920" customFormat="false" ht="12.75" hidden="false" customHeight="false" outlineLevel="0" collapsed="false">
      <c r="B920" s="126"/>
    </row>
    <row r="921" customFormat="false" ht="12.75" hidden="false" customHeight="false" outlineLevel="0" collapsed="false">
      <c r="B921" s="126"/>
    </row>
    <row r="922" customFormat="false" ht="12.75" hidden="false" customHeight="false" outlineLevel="0" collapsed="false">
      <c r="B922" s="126"/>
    </row>
    <row r="923" customFormat="false" ht="12.75" hidden="false" customHeight="false" outlineLevel="0" collapsed="false">
      <c r="B923" s="126"/>
    </row>
    <row r="924" customFormat="false" ht="12.75" hidden="false" customHeight="false" outlineLevel="0" collapsed="false">
      <c r="B924" s="126"/>
    </row>
    <row r="925" customFormat="false" ht="12.75" hidden="false" customHeight="false" outlineLevel="0" collapsed="false">
      <c r="B925" s="126"/>
    </row>
    <row r="926" customFormat="false" ht="12.75" hidden="false" customHeight="false" outlineLevel="0" collapsed="false">
      <c r="B926" s="126"/>
    </row>
    <row r="927" customFormat="false" ht="12.75" hidden="false" customHeight="false" outlineLevel="0" collapsed="false">
      <c r="B927" s="126"/>
    </row>
    <row r="928" customFormat="false" ht="12.75" hidden="false" customHeight="false" outlineLevel="0" collapsed="false">
      <c r="B928" s="126"/>
    </row>
    <row r="929" customFormat="false" ht="12.75" hidden="false" customHeight="false" outlineLevel="0" collapsed="false">
      <c r="B929" s="126"/>
    </row>
    <row r="930" customFormat="false" ht="12.75" hidden="false" customHeight="false" outlineLevel="0" collapsed="false">
      <c r="B930" s="126"/>
    </row>
    <row r="931" customFormat="false" ht="12.75" hidden="false" customHeight="false" outlineLevel="0" collapsed="false">
      <c r="B931" s="126"/>
    </row>
    <row r="932" customFormat="false" ht="12.75" hidden="false" customHeight="false" outlineLevel="0" collapsed="false">
      <c r="B932" s="126"/>
    </row>
    <row r="933" customFormat="false" ht="12.75" hidden="false" customHeight="false" outlineLevel="0" collapsed="false">
      <c r="B933" s="126"/>
    </row>
    <row r="934" customFormat="false" ht="12.75" hidden="false" customHeight="false" outlineLevel="0" collapsed="false">
      <c r="B934" s="126"/>
    </row>
    <row r="935" customFormat="false" ht="12.75" hidden="false" customHeight="false" outlineLevel="0" collapsed="false">
      <c r="B935" s="126"/>
    </row>
    <row r="936" customFormat="false" ht="12.75" hidden="false" customHeight="false" outlineLevel="0" collapsed="false">
      <c r="B936" s="126"/>
    </row>
    <row r="937" customFormat="false" ht="12.75" hidden="false" customHeight="false" outlineLevel="0" collapsed="false">
      <c r="B937" s="126"/>
    </row>
    <row r="938" customFormat="false" ht="12.75" hidden="false" customHeight="false" outlineLevel="0" collapsed="false">
      <c r="B938" s="126"/>
    </row>
    <row r="939" customFormat="false" ht="12.75" hidden="false" customHeight="false" outlineLevel="0" collapsed="false">
      <c r="B939" s="126"/>
    </row>
    <row r="940" customFormat="false" ht="12.75" hidden="false" customHeight="false" outlineLevel="0" collapsed="false">
      <c r="B940" s="126"/>
    </row>
    <row r="941" customFormat="false" ht="12.75" hidden="false" customHeight="false" outlineLevel="0" collapsed="false">
      <c r="B941" s="126"/>
    </row>
    <row r="942" customFormat="false" ht="12.75" hidden="false" customHeight="false" outlineLevel="0" collapsed="false">
      <c r="B942" s="126"/>
    </row>
    <row r="943" customFormat="false" ht="12.75" hidden="false" customHeight="false" outlineLevel="0" collapsed="false">
      <c r="B943" s="126"/>
    </row>
    <row r="944" customFormat="false" ht="12.75" hidden="false" customHeight="false" outlineLevel="0" collapsed="false">
      <c r="B944" s="126"/>
    </row>
    <row r="945" customFormat="false" ht="12.75" hidden="false" customHeight="false" outlineLevel="0" collapsed="false">
      <c r="B945" s="126"/>
    </row>
    <row r="946" customFormat="false" ht="12.75" hidden="false" customHeight="false" outlineLevel="0" collapsed="false">
      <c r="B946" s="126"/>
    </row>
    <row r="947" customFormat="false" ht="12.75" hidden="false" customHeight="false" outlineLevel="0" collapsed="false">
      <c r="B947" s="126"/>
    </row>
    <row r="948" customFormat="false" ht="12.75" hidden="false" customHeight="false" outlineLevel="0" collapsed="false">
      <c r="B948" s="126"/>
    </row>
    <row r="949" customFormat="false" ht="12.75" hidden="false" customHeight="false" outlineLevel="0" collapsed="false">
      <c r="B949" s="126"/>
    </row>
    <row r="950" customFormat="false" ht="12.75" hidden="false" customHeight="false" outlineLevel="0" collapsed="false">
      <c r="B950" s="126"/>
    </row>
    <row r="951" customFormat="false" ht="12.75" hidden="false" customHeight="false" outlineLevel="0" collapsed="false">
      <c r="B951" s="126"/>
    </row>
    <row r="952" customFormat="false" ht="12.75" hidden="false" customHeight="false" outlineLevel="0" collapsed="false">
      <c r="B952" s="126"/>
    </row>
    <row r="953" customFormat="false" ht="12.75" hidden="false" customHeight="false" outlineLevel="0" collapsed="false">
      <c r="B953" s="126"/>
    </row>
    <row r="954" customFormat="false" ht="12.75" hidden="false" customHeight="false" outlineLevel="0" collapsed="false">
      <c r="B954" s="126"/>
    </row>
    <row r="955" customFormat="false" ht="12.75" hidden="false" customHeight="false" outlineLevel="0" collapsed="false">
      <c r="B955" s="126"/>
    </row>
    <row r="956" customFormat="false" ht="12.75" hidden="false" customHeight="false" outlineLevel="0" collapsed="false">
      <c r="B956" s="126"/>
    </row>
    <row r="957" customFormat="false" ht="12.75" hidden="false" customHeight="false" outlineLevel="0" collapsed="false">
      <c r="B957" s="126"/>
    </row>
    <row r="958" customFormat="false" ht="12.75" hidden="false" customHeight="false" outlineLevel="0" collapsed="false">
      <c r="B958" s="126"/>
    </row>
    <row r="959" customFormat="false" ht="12.75" hidden="false" customHeight="false" outlineLevel="0" collapsed="false">
      <c r="B959" s="126"/>
    </row>
    <row r="960" customFormat="false" ht="12.75" hidden="false" customHeight="false" outlineLevel="0" collapsed="false">
      <c r="B960" s="126"/>
    </row>
    <row r="961" customFormat="false" ht="12.75" hidden="false" customHeight="false" outlineLevel="0" collapsed="false">
      <c r="B961" s="126"/>
    </row>
    <row r="962" customFormat="false" ht="12.75" hidden="false" customHeight="false" outlineLevel="0" collapsed="false">
      <c r="B962" s="126"/>
    </row>
    <row r="963" customFormat="false" ht="12.75" hidden="false" customHeight="false" outlineLevel="0" collapsed="false">
      <c r="B963" s="126"/>
    </row>
    <row r="964" customFormat="false" ht="12.75" hidden="false" customHeight="false" outlineLevel="0" collapsed="false">
      <c r="B964" s="126"/>
    </row>
    <row r="965" customFormat="false" ht="12.75" hidden="false" customHeight="false" outlineLevel="0" collapsed="false">
      <c r="B965" s="126"/>
    </row>
    <row r="966" customFormat="false" ht="12.75" hidden="false" customHeight="false" outlineLevel="0" collapsed="false">
      <c r="B966" s="126"/>
    </row>
    <row r="967" customFormat="false" ht="12.75" hidden="false" customHeight="false" outlineLevel="0" collapsed="false">
      <c r="B967" s="126"/>
    </row>
    <row r="968" customFormat="false" ht="12.75" hidden="false" customHeight="false" outlineLevel="0" collapsed="false">
      <c r="B968" s="126"/>
    </row>
    <row r="969" customFormat="false" ht="12.75" hidden="false" customHeight="false" outlineLevel="0" collapsed="false">
      <c r="B969" s="126"/>
    </row>
    <row r="970" customFormat="false" ht="12.75" hidden="false" customHeight="false" outlineLevel="0" collapsed="false">
      <c r="B970" s="126"/>
    </row>
    <row r="971" customFormat="false" ht="12.75" hidden="false" customHeight="false" outlineLevel="0" collapsed="false">
      <c r="B971" s="126"/>
    </row>
    <row r="972" customFormat="false" ht="12.75" hidden="false" customHeight="false" outlineLevel="0" collapsed="false">
      <c r="B972" s="126"/>
    </row>
    <row r="973" customFormat="false" ht="12.75" hidden="false" customHeight="false" outlineLevel="0" collapsed="false">
      <c r="B973" s="126"/>
    </row>
    <row r="974" customFormat="false" ht="12.75" hidden="false" customHeight="false" outlineLevel="0" collapsed="false">
      <c r="B974" s="126"/>
    </row>
    <row r="975" customFormat="false" ht="12.75" hidden="false" customHeight="false" outlineLevel="0" collapsed="false">
      <c r="B975" s="126"/>
    </row>
    <row r="976" customFormat="false" ht="12.75" hidden="false" customHeight="false" outlineLevel="0" collapsed="false">
      <c r="B976" s="126"/>
    </row>
    <row r="977" customFormat="false" ht="12.75" hidden="false" customHeight="false" outlineLevel="0" collapsed="false">
      <c r="B977" s="126"/>
    </row>
    <row r="978" customFormat="false" ht="12.75" hidden="false" customHeight="false" outlineLevel="0" collapsed="false">
      <c r="B978" s="126"/>
    </row>
    <row r="979" customFormat="false" ht="12.75" hidden="false" customHeight="false" outlineLevel="0" collapsed="false">
      <c r="B979" s="126"/>
    </row>
    <row r="980" customFormat="false" ht="12.75" hidden="false" customHeight="false" outlineLevel="0" collapsed="false">
      <c r="B980" s="126"/>
    </row>
    <row r="981" customFormat="false" ht="12.75" hidden="false" customHeight="false" outlineLevel="0" collapsed="false">
      <c r="B981" s="126"/>
    </row>
    <row r="982" customFormat="false" ht="12.75" hidden="false" customHeight="false" outlineLevel="0" collapsed="false">
      <c r="B982" s="126"/>
    </row>
    <row r="983" customFormat="false" ht="12.75" hidden="false" customHeight="false" outlineLevel="0" collapsed="false">
      <c r="B983" s="126"/>
    </row>
    <row r="984" customFormat="false" ht="12.75" hidden="false" customHeight="false" outlineLevel="0" collapsed="false">
      <c r="B984" s="126"/>
    </row>
    <row r="985" customFormat="false" ht="12.75" hidden="false" customHeight="false" outlineLevel="0" collapsed="false">
      <c r="B985" s="126"/>
    </row>
    <row r="986" customFormat="false" ht="12.75" hidden="false" customHeight="false" outlineLevel="0" collapsed="false">
      <c r="B986" s="126"/>
    </row>
    <row r="987" customFormat="false" ht="12.75" hidden="false" customHeight="false" outlineLevel="0" collapsed="false">
      <c r="B987" s="126"/>
    </row>
    <row r="988" customFormat="false" ht="12.75" hidden="false" customHeight="false" outlineLevel="0" collapsed="false">
      <c r="B988" s="126"/>
    </row>
    <row r="989" customFormat="false" ht="12.75" hidden="false" customHeight="false" outlineLevel="0" collapsed="false">
      <c r="B989" s="126"/>
    </row>
    <row r="990" customFormat="false" ht="12.75" hidden="false" customHeight="false" outlineLevel="0" collapsed="false">
      <c r="B990" s="126"/>
    </row>
    <row r="991" customFormat="false" ht="12.75" hidden="false" customHeight="false" outlineLevel="0" collapsed="false">
      <c r="B991" s="126"/>
    </row>
    <row r="992" customFormat="false" ht="12.75" hidden="false" customHeight="false" outlineLevel="0" collapsed="false">
      <c r="B992" s="126"/>
    </row>
    <row r="993" customFormat="false" ht="12.75" hidden="false" customHeight="false" outlineLevel="0" collapsed="false">
      <c r="B993" s="126"/>
    </row>
    <row r="994" customFormat="false" ht="12.75" hidden="false" customHeight="false" outlineLevel="0" collapsed="false">
      <c r="B994" s="126"/>
    </row>
    <row r="995" customFormat="false" ht="12.75" hidden="false" customHeight="false" outlineLevel="0" collapsed="false">
      <c r="B995" s="126"/>
    </row>
    <row r="996" customFormat="false" ht="12.75" hidden="false" customHeight="false" outlineLevel="0" collapsed="false">
      <c r="B996" s="126"/>
    </row>
    <row r="997" customFormat="false" ht="12.75" hidden="false" customHeight="false" outlineLevel="0" collapsed="false">
      <c r="B997" s="126"/>
    </row>
    <row r="998" customFormat="false" ht="12.75" hidden="false" customHeight="false" outlineLevel="0" collapsed="false">
      <c r="B998" s="126"/>
    </row>
    <row r="999" customFormat="false" ht="12.75" hidden="false" customHeight="false" outlineLevel="0" collapsed="false">
      <c r="B999" s="126"/>
    </row>
    <row r="1000" customFormat="false" ht="12.75" hidden="false" customHeight="false" outlineLevel="0" collapsed="false">
      <c r="B1000" s="126"/>
    </row>
    <row r="1001" customFormat="false" ht="12.75" hidden="false" customHeight="false" outlineLevel="0" collapsed="false">
      <c r="B1001" s="126"/>
    </row>
    <row r="1002" customFormat="false" ht="12.75" hidden="false" customHeight="false" outlineLevel="0" collapsed="false">
      <c r="B1002" s="126"/>
    </row>
    <row r="1003" customFormat="false" ht="12.75" hidden="false" customHeight="false" outlineLevel="0" collapsed="false">
      <c r="B1003" s="126"/>
    </row>
    <row r="1004" customFormat="false" ht="12.75" hidden="false" customHeight="false" outlineLevel="0" collapsed="false">
      <c r="B1004" s="126"/>
    </row>
    <row r="1005" customFormat="false" ht="12.75" hidden="false" customHeight="false" outlineLevel="0" collapsed="false">
      <c r="B1005" s="126"/>
    </row>
    <row r="1006" customFormat="false" ht="12.75" hidden="false" customHeight="false" outlineLevel="0" collapsed="false">
      <c r="B1006" s="126"/>
    </row>
    <row r="1007" customFormat="false" ht="12.75" hidden="false" customHeight="false" outlineLevel="0" collapsed="false">
      <c r="B1007" s="126"/>
    </row>
    <row r="1008" customFormat="false" ht="12.75" hidden="false" customHeight="false" outlineLevel="0" collapsed="false">
      <c r="B1008" s="126"/>
    </row>
    <row r="1009" customFormat="false" ht="12.75" hidden="false" customHeight="false" outlineLevel="0" collapsed="false">
      <c r="B1009" s="126"/>
    </row>
    <row r="1010" customFormat="false" ht="12.75" hidden="false" customHeight="false" outlineLevel="0" collapsed="false">
      <c r="B1010" s="126"/>
    </row>
    <row r="1011" customFormat="false" ht="12.75" hidden="false" customHeight="false" outlineLevel="0" collapsed="false">
      <c r="B1011" s="126"/>
    </row>
    <row r="1012" customFormat="false" ht="12.75" hidden="false" customHeight="false" outlineLevel="0" collapsed="false">
      <c r="B1012" s="126"/>
    </row>
    <row r="1013" customFormat="false" ht="12.75" hidden="false" customHeight="false" outlineLevel="0" collapsed="false">
      <c r="B1013" s="126"/>
    </row>
    <row r="1014" customFormat="false" ht="12.75" hidden="false" customHeight="false" outlineLevel="0" collapsed="false">
      <c r="B1014" s="126"/>
    </row>
    <row r="1015" customFormat="false" ht="12.75" hidden="false" customHeight="false" outlineLevel="0" collapsed="false">
      <c r="B1015" s="126"/>
    </row>
    <row r="1016" customFormat="false" ht="12.75" hidden="false" customHeight="false" outlineLevel="0" collapsed="false">
      <c r="B1016" s="126"/>
    </row>
    <row r="1017" customFormat="false" ht="12.75" hidden="false" customHeight="false" outlineLevel="0" collapsed="false">
      <c r="B1017" s="126"/>
    </row>
    <row r="1018" customFormat="false" ht="12.75" hidden="false" customHeight="false" outlineLevel="0" collapsed="false">
      <c r="B1018" s="126"/>
    </row>
    <row r="1019" customFormat="false" ht="12.75" hidden="false" customHeight="false" outlineLevel="0" collapsed="false">
      <c r="B1019" s="126"/>
    </row>
    <row r="1020" customFormat="false" ht="12.75" hidden="false" customHeight="false" outlineLevel="0" collapsed="false">
      <c r="B1020" s="126"/>
    </row>
    <row r="1021" customFormat="false" ht="12.75" hidden="false" customHeight="false" outlineLevel="0" collapsed="false">
      <c r="B1021" s="126"/>
    </row>
    <row r="1022" customFormat="false" ht="12.75" hidden="false" customHeight="false" outlineLevel="0" collapsed="false">
      <c r="B1022" s="126"/>
    </row>
    <row r="1023" customFormat="false" ht="12.75" hidden="false" customHeight="false" outlineLevel="0" collapsed="false">
      <c r="B1023" s="126"/>
    </row>
    <row r="1024" customFormat="false" ht="12.75" hidden="false" customHeight="false" outlineLevel="0" collapsed="false">
      <c r="B1024" s="126"/>
    </row>
    <row r="1025" customFormat="false" ht="12.75" hidden="false" customHeight="false" outlineLevel="0" collapsed="false">
      <c r="B1025" s="126"/>
    </row>
    <row r="1026" customFormat="false" ht="12.75" hidden="false" customHeight="false" outlineLevel="0" collapsed="false">
      <c r="B1026" s="126"/>
    </row>
    <row r="1027" customFormat="false" ht="12.75" hidden="false" customHeight="false" outlineLevel="0" collapsed="false">
      <c r="B1027" s="126"/>
    </row>
    <row r="1028" customFormat="false" ht="12.75" hidden="false" customHeight="false" outlineLevel="0" collapsed="false">
      <c r="B1028" s="126"/>
    </row>
    <row r="1029" customFormat="false" ht="12.75" hidden="false" customHeight="false" outlineLevel="0" collapsed="false">
      <c r="B1029" s="126"/>
    </row>
    <row r="1030" customFormat="false" ht="12.75" hidden="false" customHeight="false" outlineLevel="0" collapsed="false">
      <c r="B1030" s="126"/>
    </row>
    <row r="1031" customFormat="false" ht="12.75" hidden="false" customHeight="false" outlineLevel="0" collapsed="false">
      <c r="B1031" s="126"/>
    </row>
    <row r="1032" customFormat="false" ht="12.75" hidden="false" customHeight="false" outlineLevel="0" collapsed="false">
      <c r="B1032" s="126"/>
    </row>
    <row r="1033" customFormat="false" ht="12.75" hidden="false" customHeight="false" outlineLevel="0" collapsed="false">
      <c r="B1033" s="126"/>
    </row>
    <row r="1034" customFormat="false" ht="12.75" hidden="false" customHeight="false" outlineLevel="0" collapsed="false">
      <c r="B1034" s="126"/>
    </row>
    <row r="1035" customFormat="false" ht="12.75" hidden="false" customHeight="false" outlineLevel="0" collapsed="false">
      <c r="B1035" s="126"/>
    </row>
    <row r="1036" customFormat="false" ht="12.75" hidden="false" customHeight="false" outlineLevel="0" collapsed="false">
      <c r="B1036" s="126"/>
    </row>
    <row r="1037" customFormat="false" ht="12.75" hidden="false" customHeight="false" outlineLevel="0" collapsed="false">
      <c r="B1037" s="126"/>
    </row>
    <row r="1038" customFormat="false" ht="12.75" hidden="false" customHeight="false" outlineLevel="0" collapsed="false">
      <c r="B1038" s="126"/>
    </row>
    <row r="1039" customFormat="false" ht="12.75" hidden="false" customHeight="false" outlineLevel="0" collapsed="false">
      <c r="B1039" s="126"/>
    </row>
    <row r="1040" customFormat="false" ht="12.75" hidden="false" customHeight="false" outlineLevel="0" collapsed="false">
      <c r="B1040" s="126"/>
    </row>
    <row r="1041" customFormat="false" ht="12.75" hidden="false" customHeight="false" outlineLevel="0" collapsed="false">
      <c r="B1041" s="126"/>
    </row>
    <row r="1042" customFormat="false" ht="12.75" hidden="false" customHeight="false" outlineLevel="0" collapsed="false">
      <c r="B1042" s="126"/>
    </row>
    <row r="1043" customFormat="false" ht="12.75" hidden="false" customHeight="false" outlineLevel="0" collapsed="false">
      <c r="B1043" s="126"/>
    </row>
    <row r="1044" customFormat="false" ht="12.75" hidden="false" customHeight="false" outlineLevel="0" collapsed="false">
      <c r="B1044" s="126"/>
    </row>
    <row r="1045" customFormat="false" ht="12.75" hidden="false" customHeight="false" outlineLevel="0" collapsed="false">
      <c r="B1045" s="126"/>
    </row>
    <row r="1046" customFormat="false" ht="12.75" hidden="false" customHeight="false" outlineLevel="0" collapsed="false">
      <c r="B1046" s="126"/>
    </row>
    <row r="1047" customFormat="false" ht="12.75" hidden="false" customHeight="false" outlineLevel="0" collapsed="false">
      <c r="B1047" s="126"/>
    </row>
    <row r="1048" customFormat="false" ht="12.75" hidden="false" customHeight="false" outlineLevel="0" collapsed="false">
      <c r="B1048" s="126"/>
    </row>
    <row r="1049" customFormat="false" ht="12.75" hidden="false" customHeight="false" outlineLevel="0" collapsed="false">
      <c r="B1049" s="126"/>
    </row>
    <row r="1050" customFormat="false" ht="12.75" hidden="false" customHeight="false" outlineLevel="0" collapsed="false">
      <c r="B1050" s="126"/>
    </row>
    <row r="1051" customFormat="false" ht="12.75" hidden="false" customHeight="false" outlineLevel="0" collapsed="false">
      <c r="B1051" s="126"/>
    </row>
    <row r="1052" customFormat="false" ht="12.75" hidden="false" customHeight="false" outlineLevel="0" collapsed="false">
      <c r="B1052" s="126"/>
    </row>
    <row r="1053" customFormat="false" ht="12.75" hidden="false" customHeight="false" outlineLevel="0" collapsed="false">
      <c r="B1053" s="126"/>
    </row>
    <row r="1054" customFormat="false" ht="12.75" hidden="false" customHeight="false" outlineLevel="0" collapsed="false">
      <c r="B1054" s="126"/>
    </row>
    <row r="1055" customFormat="false" ht="12.75" hidden="false" customHeight="false" outlineLevel="0" collapsed="false">
      <c r="B1055" s="126"/>
    </row>
    <row r="1056" customFormat="false" ht="12.75" hidden="false" customHeight="false" outlineLevel="0" collapsed="false">
      <c r="B1056" s="126"/>
    </row>
    <row r="1057" customFormat="false" ht="12.75" hidden="false" customHeight="false" outlineLevel="0" collapsed="false">
      <c r="B1057" s="126"/>
    </row>
    <row r="1058" customFormat="false" ht="12.75" hidden="false" customHeight="false" outlineLevel="0" collapsed="false">
      <c r="B1058" s="126"/>
    </row>
    <row r="1059" customFormat="false" ht="12.75" hidden="false" customHeight="false" outlineLevel="0" collapsed="false">
      <c r="B1059" s="126"/>
    </row>
    <row r="1060" customFormat="false" ht="12.75" hidden="false" customHeight="false" outlineLevel="0" collapsed="false">
      <c r="B1060" s="126"/>
    </row>
    <row r="1061" customFormat="false" ht="12.75" hidden="false" customHeight="false" outlineLevel="0" collapsed="false">
      <c r="B1061" s="126"/>
    </row>
    <row r="1062" customFormat="false" ht="12.75" hidden="false" customHeight="false" outlineLevel="0" collapsed="false">
      <c r="B1062" s="126"/>
    </row>
    <row r="1063" customFormat="false" ht="12.75" hidden="false" customHeight="false" outlineLevel="0" collapsed="false">
      <c r="B1063" s="126"/>
    </row>
    <row r="1064" customFormat="false" ht="12.75" hidden="false" customHeight="false" outlineLevel="0" collapsed="false">
      <c r="B1064" s="126"/>
    </row>
    <row r="1065" customFormat="false" ht="12.75" hidden="false" customHeight="false" outlineLevel="0" collapsed="false">
      <c r="B1065" s="126"/>
    </row>
    <row r="1066" customFormat="false" ht="12.75" hidden="false" customHeight="false" outlineLevel="0" collapsed="false">
      <c r="B1066" s="126"/>
    </row>
    <row r="1067" customFormat="false" ht="12.75" hidden="false" customHeight="false" outlineLevel="0" collapsed="false">
      <c r="B1067" s="126"/>
    </row>
    <row r="1068" customFormat="false" ht="12.75" hidden="false" customHeight="false" outlineLevel="0" collapsed="false">
      <c r="B1068" s="126"/>
    </row>
    <row r="1069" customFormat="false" ht="12.75" hidden="false" customHeight="false" outlineLevel="0" collapsed="false">
      <c r="B1069" s="126"/>
    </row>
    <row r="1070" customFormat="false" ht="12.75" hidden="false" customHeight="false" outlineLevel="0" collapsed="false">
      <c r="B1070" s="126"/>
    </row>
    <row r="1071" customFormat="false" ht="12.75" hidden="false" customHeight="false" outlineLevel="0" collapsed="false">
      <c r="B1071" s="126"/>
    </row>
    <row r="1072" customFormat="false" ht="12.75" hidden="false" customHeight="false" outlineLevel="0" collapsed="false">
      <c r="B1072" s="126"/>
    </row>
    <row r="1073" customFormat="false" ht="12.75" hidden="false" customHeight="false" outlineLevel="0" collapsed="false">
      <c r="B1073" s="126"/>
    </row>
    <row r="1074" customFormat="false" ht="12.75" hidden="false" customHeight="false" outlineLevel="0" collapsed="false">
      <c r="B1074" s="126"/>
    </row>
    <row r="1075" customFormat="false" ht="12.75" hidden="false" customHeight="false" outlineLevel="0" collapsed="false">
      <c r="B1075" s="126"/>
    </row>
    <row r="1076" customFormat="false" ht="12.75" hidden="false" customHeight="false" outlineLevel="0" collapsed="false">
      <c r="B1076" s="126"/>
    </row>
    <row r="1077" customFormat="false" ht="12.75" hidden="false" customHeight="false" outlineLevel="0" collapsed="false">
      <c r="B1077" s="126"/>
    </row>
    <row r="1078" customFormat="false" ht="12.75" hidden="false" customHeight="false" outlineLevel="0" collapsed="false">
      <c r="B1078" s="126"/>
    </row>
    <row r="1079" customFormat="false" ht="12.75" hidden="false" customHeight="false" outlineLevel="0" collapsed="false">
      <c r="B1079" s="126"/>
    </row>
    <row r="1080" customFormat="false" ht="12.75" hidden="false" customHeight="false" outlineLevel="0" collapsed="false">
      <c r="B1080" s="126"/>
    </row>
    <row r="1081" customFormat="false" ht="12.75" hidden="false" customHeight="false" outlineLevel="0" collapsed="false">
      <c r="B1081" s="126"/>
    </row>
    <row r="1082" customFormat="false" ht="12.75" hidden="false" customHeight="false" outlineLevel="0" collapsed="false">
      <c r="B1082" s="126"/>
    </row>
    <row r="1083" customFormat="false" ht="12.75" hidden="false" customHeight="false" outlineLevel="0" collapsed="false">
      <c r="B1083" s="126"/>
    </row>
    <row r="1084" customFormat="false" ht="12.75" hidden="false" customHeight="false" outlineLevel="0" collapsed="false">
      <c r="B1084" s="126"/>
    </row>
    <row r="1085" customFormat="false" ht="12.75" hidden="false" customHeight="false" outlineLevel="0" collapsed="false">
      <c r="B1085" s="126"/>
    </row>
    <row r="1086" customFormat="false" ht="12.75" hidden="false" customHeight="false" outlineLevel="0" collapsed="false">
      <c r="B1086" s="126"/>
    </row>
    <row r="1087" customFormat="false" ht="12.75" hidden="false" customHeight="false" outlineLevel="0" collapsed="false">
      <c r="B1087" s="126"/>
    </row>
    <row r="1088" customFormat="false" ht="12.75" hidden="false" customHeight="false" outlineLevel="0" collapsed="false">
      <c r="B1088" s="126"/>
    </row>
    <row r="1089" customFormat="false" ht="12.75" hidden="false" customHeight="false" outlineLevel="0" collapsed="false">
      <c r="B1089" s="126"/>
    </row>
    <row r="1090" customFormat="false" ht="12.75" hidden="false" customHeight="false" outlineLevel="0" collapsed="false">
      <c r="B1090" s="126"/>
    </row>
    <row r="1091" customFormat="false" ht="12.75" hidden="false" customHeight="false" outlineLevel="0" collapsed="false">
      <c r="B1091" s="126"/>
    </row>
    <row r="1092" customFormat="false" ht="12.75" hidden="false" customHeight="false" outlineLevel="0" collapsed="false">
      <c r="B1092" s="126"/>
    </row>
    <row r="1093" customFormat="false" ht="12.75" hidden="false" customHeight="false" outlineLevel="0" collapsed="false">
      <c r="B1093" s="126"/>
    </row>
    <row r="1094" customFormat="false" ht="12.75" hidden="false" customHeight="false" outlineLevel="0" collapsed="false">
      <c r="B1094" s="126"/>
    </row>
    <row r="1095" customFormat="false" ht="12.75" hidden="false" customHeight="false" outlineLevel="0" collapsed="false">
      <c r="B1095" s="126"/>
    </row>
    <row r="1096" customFormat="false" ht="12.75" hidden="false" customHeight="false" outlineLevel="0" collapsed="false">
      <c r="B1096" s="126"/>
    </row>
    <row r="1097" customFormat="false" ht="12.75" hidden="false" customHeight="false" outlineLevel="0" collapsed="false">
      <c r="B1097" s="126"/>
    </row>
    <row r="1098" customFormat="false" ht="12.75" hidden="false" customHeight="false" outlineLevel="0" collapsed="false">
      <c r="B1098" s="126"/>
    </row>
    <row r="1099" customFormat="false" ht="12.75" hidden="false" customHeight="false" outlineLevel="0" collapsed="false">
      <c r="B1099" s="126"/>
    </row>
    <row r="1100" customFormat="false" ht="12.75" hidden="false" customHeight="false" outlineLevel="0" collapsed="false">
      <c r="B1100" s="126"/>
    </row>
    <row r="1101" customFormat="false" ht="12.75" hidden="false" customHeight="false" outlineLevel="0" collapsed="false">
      <c r="B1101" s="126"/>
    </row>
    <row r="1102" customFormat="false" ht="12.75" hidden="false" customHeight="false" outlineLevel="0" collapsed="false">
      <c r="B1102" s="126"/>
    </row>
    <row r="1103" customFormat="false" ht="12.75" hidden="false" customHeight="false" outlineLevel="0" collapsed="false">
      <c r="B1103" s="126"/>
    </row>
    <row r="1104" customFormat="false" ht="12.75" hidden="false" customHeight="false" outlineLevel="0" collapsed="false">
      <c r="B1104" s="126"/>
    </row>
    <row r="1105" customFormat="false" ht="12.75" hidden="false" customHeight="false" outlineLevel="0" collapsed="false">
      <c r="B1105" s="126"/>
    </row>
    <row r="1106" customFormat="false" ht="12.75" hidden="false" customHeight="false" outlineLevel="0" collapsed="false">
      <c r="B1106" s="126"/>
    </row>
    <row r="1107" customFormat="false" ht="12.75" hidden="false" customHeight="false" outlineLevel="0" collapsed="false">
      <c r="B1107" s="126"/>
    </row>
    <row r="1108" customFormat="false" ht="12.75" hidden="false" customHeight="false" outlineLevel="0" collapsed="false">
      <c r="B1108" s="126"/>
    </row>
    <row r="1109" customFormat="false" ht="12.75" hidden="false" customHeight="false" outlineLevel="0" collapsed="false">
      <c r="B1109" s="126"/>
    </row>
    <row r="1110" customFormat="false" ht="12.75" hidden="false" customHeight="false" outlineLevel="0" collapsed="false">
      <c r="B1110" s="126"/>
    </row>
    <row r="1111" customFormat="false" ht="12.75" hidden="false" customHeight="false" outlineLevel="0" collapsed="false">
      <c r="B1111" s="126"/>
    </row>
    <row r="1112" customFormat="false" ht="12.75" hidden="false" customHeight="false" outlineLevel="0" collapsed="false">
      <c r="B1112" s="126"/>
    </row>
    <row r="1113" customFormat="false" ht="12.75" hidden="false" customHeight="false" outlineLevel="0" collapsed="false">
      <c r="B1113" s="126"/>
    </row>
    <row r="1114" customFormat="false" ht="12.75" hidden="false" customHeight="false" outlineLevel="0" collapsed="false">
      <c r="B1114" s="126"/>
    </row>
    <row r="1115" customFormat="false" ht="12.75" hidden="false" customHeight="false" outlineLevel="0" collapsed="false">
      <c r="B1115" s="126"/>
    </row>
    <row r="1116" customFormat="false" ht="12.75" hidden="false" customHeight="false" outlineLevel="0" collapsed="false">
      <c r="B1116" s="126"/>
    </row>
    <row r="1117" customFormat="false" ht="12.75" hidden="false" customHeight="false" outlineLevel="0" collapsed="false">
      <c r="B1117" s="126"/>
    </row>
    <row r="1118" customFormat="false" ht="12.75" hidden="false" customHeight="false" outlineLevel="0" collapsed="false">
      <c r="B1118" s="126"/>
    </row>
    <row r="1119" customFormat="false" ht="12.75" hidden="false" customHeight="false" outlineLevel="0" collapsed="false">
      <c r="B1119" s="126"/>
    </row>
    <row r="1120" customFormat="false" ht="12.75" hidden="false" customHeight="false" outlineLevel="0" collapsed="false">
      <c r="B1120" s="126"/>
    </row>
    <row r="1121" customFormat="false" ht="12.75" hidden="false" customHeight="false" outlineLevel="0" collapsed="false">
      <c r="B1121" s="126"/>
    </row>
    <row r="1122" customFormat="false" ht="12.75" hidden="false" customHeight="false" outlineLevel="0" collapsed="false">
      <c r="B1122" s="126"/>
    </row>
    <row r="1123" customFormat="false" ht="12.75" hidden="false" customHeight="false" outlineLevel="0" collapsed="false">
      <c r="B1123" s="126"/>
    </row>
    <row r="1124" customFormat="false" ht="12.75" hidden="false" customHeight="false" outlineLevel="0" collapsed="false">
      <c r="B1124" s="126"/>
    </row>
    <row r="1125" customFormat="false" ht="12.75" hidden="false" customHeight="false" outlineLevel="0" collapsed="false">
      <c r="B1125" s="126"/>
    </row>
    <row r="1126" customFormat="false" ht="12.75" hidden="false" customHeight="false" outlineLevel="0" collapsed="false">
      <c r="B1126" s="126"/>
    </row>
    <row r="1127" customFormat="false" ht="12.75" hidden="false" customHeight="false" outlineLevel="0" collapsed="false">
      <c r="B1127" s="126"/>
    </row>
    <row r="1128" customFormat="false" ht="12.75" hidden="false" customHeight="false" outlineLevel="0" collapsed="false">
      <c r="B1128" s="126"/>
    </row>
    <row r="1129" customFormat="false" ht="12.75" hidden="false" customHeight="false" outlineLevel="0" collapsed="false">
      <c r="B1129" s="126"/>
    </row>
    <row r="1130" customFormat="false" ht="12.75" hidden="false" customHeight="false" outlineLevel="0" collapsed="false">
      <c r="B1130" s="126"/>
    </row>
    <row r="1131" customFormat="false" ht="12.75" hidden="false" customHeight="false" outlineLevel="0" collapsed="false">
      <c r="B1131" s="126"/>
    </row>
    <row r="1132" customFormat="false" ht="12.75" hidden="false" customHeight="false" outlineLevel="0" collapsed="false">
      <c r="B1132" s="126"/>
    </row>
    <row r="1133" customFormat="false" ht="12.75" hidden="false" customHeight="false" outlineLevel="0" collapsed="false">
      <c r="B1133" s="126"/>
    </row>
    <row r="1134" customFormat="false" ht="12.75" hidden="false" customHeight="false" outlineLevel="0" collapsed="false">
      <c r="B1134" s="126"/>
    </row>
    <row r="1135" customFormat="false" ht="12.75" hidden="false" customHeight="false" outlineLevel="0" collapsed="false">
      <c r="B1135" s="126"/>
    </row>
    <row r="1136" customFormat="false" ht="12.75" hidden="false" customHeight="false" outlineLevel="0" collapsed="false">
      <c r="B1136" s="126"/>
    </row>
    <row r="1137" customFormat="false" ht="12.75" hidden="false" customHeight="false" outlineLevel="0" collapsed="false">
      <c r="B1137" s="126"/>
    </row>
    <row r="1138" customFormat="false" ht="12.75" hidden="false" customHeight="false" outlineLevel="0" collapsed="false">
      <c r="B1138" s="126"/>
    </row>
    <row r="1139" customFormat="false" ht="12.75" hidden="false" customHeight="false" outlineLevel="0" collapsed="false">
      <c r="B1139" s="126"/>
    </row>
    <row r="1140" customFormat="false" ht="12.75" hidden="false" customHeight="false" outlineLevel="0" collapsed="false">
      <c r="B1140" s="126"/>
    </row>
    <row r="1141" customFormat="false" ht="12.75" hidden="false" customHeight="false" outlineLevel="0" collapsed="false">
      <c r="B1141" s="126"/>
    </row>
    <row r="1142" customFormat="false" ht="12.75" hidden="false" customHeight="false" outlineLevel="0" collapsed="false">
      <c r="B1142" s="126"/>
    </row>
    <row r="1143" customFormat="false" ht="12.75" hidden="false" customHeight="false" outlineLevel="0" collapsed="false">
      <c r="B1143" s="126"/>
    </row>
    <row r="1144" customFormat="false" ht="12.75" hidden="false" customHeight="false" outlineLevel="0" collapsed="false">
      <c r="B1144" s="126"/>
    </row>
    <row r="1145" customFormat="false" ht="12.75" hidden="false" customHeight="false" outlineLevel="0" collapsed="false">
      <c r="B1145" s="126"/>
    </row>
    <row r="1146" customFormat="false" ht="12.75" hidden="false" customHeight="false" outlineLevel="0" collapsed="false">
      <c r="B1146" s="126"/>
    </row>
    <row r="1147" customFormat="false" ht="12.75" hidden="false" customHeight="false" outlineLevel="0" collapsed="false">
      <c r="B1147" s="126"/>
    </row>
    <row r="1148" customFormat="false" ht="12.75" hidden="false" customHeight="false" outlineLevel="0" collapsed="false">
      <c r="B1148" s="126"/>
    </row>
    <row r="1149" customFormat="false" ht="12.75" hidden="false" customHeight="false" outlineLevel="0" collapsed="false">
      <c r="B1149" s="126"/>
    </row>
    <row r="1150" customFormat="false" ht="12.75" hidden="false" customHeight="false" outlineLevel="0" collapsed="false">
      <c r="B1150" s="126"/>
    </row>
    <row r="1151" customFormat="false" ht="12.75" hidden="false" customHeight="false" outlineLevel="0" collapsed="false">
      <c r="B1151" s="126"/>
    </row>
    <row r="1152" customFormat="false" ht="12.75" hidden="false" customHeight="false" outlineLevel="0" collapsed="false">
      <c r="B1152" s="126"/>
    </row>
    <row r="1153" customFormat="false" ht="12.75" hidden="false" customHeight="false" outlineLevel="0" collapsed="false">
      <c r="B1153" s="126"/>
    </row>
    <row r="1154" customFormat="false" ht="12.75" hidden="false" customHeight="false" outlineLevel="0" collapsed="false">
      <c r="B1154" s="126"/>
    </row>
    <row r="1155" customFormat="false" ht="12.75" hidden="false" customHeight="false" outlineLevel="0" collapsed="false">
      <c r="B1155" s="126"/>
    </row>
    <row r="1156" customFormat="false" ht="12.75" hidden="false" customHeight="false" outlineLevel="0" collapsed="false">
      <c r="B1156" s="126"/>
    </row>
    <row r="1157" customFormat="false" ht="12.75" hidden="false" customHeight="false" outlineLevel="0" collapsed="false">
      <c r="B1157" s="126"/>
    </row>
    <row r="1158" customFormat="false" ht="12.75" hidden="false" customHeight="false" outlineLevel="0" collapsed="false">
      <c r="B1158" s="126"/>
    </row>
    <row r="1159" customFormat="false" ht="12.75" hidden="false" customHeight="false" outlineLevel="0" collapsed="false">
      <c r="B1159" s="126"/>
    </row>
    <row r="1160" customFormat="false" ht="12.75" hidden="false" customHeight="false" outlineLevel="0" collapsed="false">
      <c r="B1160" s="126"/>
    </row>
    <row r="1161" customFormat="false" ht="12.75" hidden="false" customHeight="false" outlineLevel="0" collapsed="false">
      <c r="B1161" s="126"/>
    </row>
    <row r="1162" customFormat="false" ht="12.75" hidden="false" customHeight="false" outlineLevel="0" collapsed="false">
      <c r="B1162" s="126"/>
    </row>
    <row r="1163" customFormat="false" ht="12.75" hidden="false" customHeight="false" outlineLevel="0" collapsed="false">
      <c r="B1163" s="126"/>
    </row>
    <row r="1164" customFormat="false" ht="12.75" hidden="false" customHeight="false" outlineLevel="0" collapsed="false">
      <c r="B1164" s="126"/>
    </row>
    <row r="1165" customFormat="false" ht="12.75" hidden="false" customHeight="false" outlineLevel="0" collapsed="false">
      <c r="B1165" s="126"/>
    </row>
    <row r="1166" customFormat="false" ht="12.75" hidden="false" customHeight="false" outlineLevel="0" collapsed="false">
      <c r="B1166" s="126"/>
    </row>
    <row r="1167" customFormat="false" ht="12.75" hidden="false" customHeight="false" outlineLevel="0" collapsed="false">
      <c r="B1167" s="126"/>
    </row>
    <row r="1168" customFormat="false" ht="12.75" hidden="false" customHeight="false" outlineLevel="0" collapsed="false">
      <c r="B1168" s="126"/>
    </row>
    <row r="1169" customFormat="false" ht="12.75" hidden="false" customHeight="false" outlineLevel="0" collapsed="false">
      <c r="B1169" s="126"/>
    </row>
    <row r="1170" customFormat="false" ht="12.75" hidden="false" customHeight="false" outlineLevel="0" collapsed="false">
      <c r="B1170" s="126"/>
    </row>
    <row r="1171" customFormat="false" ht="12.75" hidden="false" customHeight="false" outlineLevel="0" collapsed="false">
      <c r="B1171" s="126"/>
    </row>
    <row r="1172" customFormat="false" ht="12.75" hidden="false" customHeight="false" outlineLevel="0" collapsed="false">
      <c r="B1172" s="126"/>
    </row>
    <row r="1173" customFormat="false" ht="12.75" hidden="false" customHeight="false" outlineLevel="0" collapsed="false">
      <c r="B1173" s="126"/>
    </row>
    <row r="1174" customFormat="false" ht="12.75" hidden="false" customHeight="false" outlineLevel="0" collapsed="false">
      <c r="B1174" s="126"/>
    </row>
    <row r="1175" customFormat="false" ht="12.75" hidden="false" customHeight="false" outlineLevel="0" collapsed="false">
      <c r="B1175" s="126"/>
    </row>
    <row r="1176" customFormat="false" ht="12.75" hidden="false" customHeight="false" outlineLevel="0" collapsed="false">
      <c r="B1176" s="126"/>
    </row>
    <row r="1177" customFormat="false" ht="12.75" hidden="false" customHeight="false" outlineLevel="0" collapsed="false">
      <c r="B1177" s="126"/>
    </row>
    <row r="1178" customFormat="false" ht="12.75" hidden="false" customHeight="false" outlineLevel="0" collapsed="false">
      <c r="B1178" s="126"/>
    </row>
    <row r="1179" customFormat="false" ht="12.75" hidden="false" customHeight="false" outlineLevel="0" collapsed="false">
      <c r="B1179" s="126"/>
    </row>
    <row r="1180" customFormat="false" ht="12.75" hidden="false" customHeight="false" outlineLevel="0" collapsed="false">
      <c r="B1180" s="126"/>
    </row>
    <row r="1181" customFormat="false" ht="12.75" hidden="false" customHeight="false" outlineLevel="0" collapsed="false">
      <c r="B1181" s="126"/>
    </row>
    <row r="1182" customFormat="false" ht="12.75" hidden="false" customHeight="false" outlineLevel="0" collapsed="false">
      <c r="B1182" s="126"/>
    </row>
    <row r="1183" customFormat="false" ht="12.75" hidden="false" customHeight="false" outlineLevel="0" collapsed="false">
      <c r="B1183" s="126"/>
    </row>
    <row r="1184" customFormat="false" ht="12.75" hidden="false" customHeight="false" outlineLevel="0" collapsed="false">
      <c r="B1184" s="126"/>
    </row>
    <row r="1185" customFormat="false" ht="12.75" hidden="false" customHeight="false" outlineLevel="0" collapsed="false">
      <c r="B1185" s="126"/>
    </row>
    <row r="1186" customFormat="false" ht="12.75" hidden="false" customHeight="false" outlineLevel="0" collapsed="false">
      <c r="B1186" s="126"/>
    </row>
    <row r="1187" customFormat="false" ht="12.75" hidden="false" customHeight="false" outlineLevel="0" collapsed="false">
      <c r="B1187" s="126"/>
    </row>
    <row r="1188" customFormat="false" ht="12.75" hidden="false" customHeight="false" outlineLevel="0" collapsed="false">
      <c r="B1188" s="126"/>
    </row>
    <row r="1189" customFormat="false" ht="12.75" hidden="false" customHeight="false" outlineLevel="0" collapsed="false">
      <c r="B1189" s="126"/>
    </row>
    <row r="1190" customFormat="false" ht="12.75" hidden="false" customHeight="false" outlineLevel="0" collapsed="false">
      <c r="B1190" s="126"/>
    </row>
    <row r="1191" customFormat="false" ht="12.75" hidden="false" customHeight="false" outlineLevel="0" collapsed="false">
      <c r="B1191" s="126"/>
    </row>
    <row r="1192" customFormat="false" ht="12.75" hidden="false" customHeight="false" outlineLevel="0" collapsed="false">
      <c r="B1192" s="126"/>
    </row>
    <row r="1193" customFormat="false" ht="12.75" hidden="false" customHeight="false" outlineLevel="0" collapsed="false">
      <c r="B1193" s="126"/>
    </row>
    <row r="1194" customFormat="false" ht="12.75" hidden="false" customHeight="false" outlineLevel="0" collapsed="false">
      <c r="B1194" s="126"/>
    </row>
    <row r="1195" customFormat="false" ht="12.75" hidden="false" customHeight="false" outlineLevel="0" collapsed="false">
      <c r="B1195" s="126"/>
    </row>
    <row r="1196" customFormat="false" ht="12.75" hidden="false" customHeight="false" outlineLevel="0" collapsed="false">
      <c r="B1196" s="126"/>
    </row>
    <row r="1197" customFormat="false" ht="12.75" hidden="false" customHeight="false" outlineLevel="0" collapsed="false">
      <c r="B1197" s="126"/>
    </row>
    <row r="1198" customFormat="false" ht="12.75" hidden="false" customHeight="false" outlineLevel="0" collapsed="false">
      <c r="B1198" s="126"/>
    </row>
    <row r="1199" customFormat="false" ht="12.75" hidden="false" customHeight="false" outlineLevel="0" collapsed="false">
      <c r="B1199" s="126"/>
    </row>
    <row r="1200" customFormat="false" ht="12.75" hidden="false" customHeight="false" outlineLevel="0" collapsed="false">
      <c r="B1200" s="126"/>
    </row>
    <row r="1201" customFormat="false" ht="12.75" hidden="false" customHeight="false" outlineLevel="0" collapsed="false">
      <c r="B1201" s="126"/>
    </row>
    <row r="1202" customFormat="false" ht="12.75" hidden="false" customHeight="false" outlineLevel="0" collapsed="false">
      <c r="B1202" s="126"/>
    </row>
    <row r="1203" customFormat="false" ht="12.75" hidden="false" customHeight="false" outlineLevel="0" collapsed="false">
      <c r="B1203" s="126"/>
    </row>
    <row r="1204" customFormat="false" ht="12.75" hidden="false" customHeight="false" outlineLevel="0" collapsed="false">
      <c r="B1204" s="126"/>
    </row>
    <row r="1205" customFormat="false" ht="12.75" hidden="false" customHeight="false" outlineLevel="0" collapsed="false">
      <c r="B1205" s="126"/>
    </row>
    <row r="1206" customFormat="false" ht="12.75" hidden="false" customHeight="false" outlineLevel="0" collapsed="false">
      <c r="B1206" s="126"/>
    </row>
    <row r="1207" customFormat="false" ht="12.75" hidden="false" customHeight="false" outlineLevel="0" collapsed="false">
      <c r="B1207" s="126"/>
    </row>
    <row r="1208" customFormat="false" ht="12.75" hidden="false" customHeight="false" outlineLevel="0" collapsed="false">
      <c r="B1208" s="126"/>
    </row>
    <row r="1209" customFormat="false" ht="12.75" hidden="false" customHeight="false" outlineLevel="0" collapsed="false">
      <c r="B1209" s="126"/>
    </row>
    <row r="1210" customFormat="false" ht="12.75" hidden="false" customHeight="false" outlineLevel="0" collapsed="false">
      <c r="B1210" s="126"/>
    </row>
    <row r="1211" customFormat="false" ht="12.75" hidden="false" customHeight="false" outlineLevel="0" collapsed="false">
      <c r="B1211" s="126"/>
    </row>
    <row r="1212" customFormat="false" ht="12.75" hidden="false" customHeight="false" outlineLevel="0" collapsed="false">
      <c r="B1212" s="126"/>
    </row>
    <row r="1213" customFormat="false" ht="12.75" hidden="false" customHeight="false" outlineLevel="0" collapsed="false">
      <c r="B1213" s="126"/>
    </row>
    <row r="1214" customFormat="false" ht="12.75" hidden="false" customHeight="false" outlineLevel="0" collapsed="false">
      <c r="B1214" s="126"/>
    </row>
    <row r="1215" customFormat="false" ht="12.75" hidden="false" customHeight="false" outlineLevel="0" collapsed="false">
      <c r="B1215" s="126"/>
    </row>
    <row r="1216" customFormat="false" ht="12.75" hidden="false" customHeight="false" outlineLevel="0" collapsed="false">
      <c r="B1216" s="126"/>
    </row>
    <row r="1217" customFormat="false" ht="12.75" hidden="false" customHeight="false" outlineLevel="0" collapsed="false">
      <c r="B1217" s="126"/>
    </row>
    <row r="1218" customFormat="false" ht="12.75" hidden="false" customHeight="false" outlineLevel="0" collapsed="false">
      <c r="B1218" s="126"/>
    </row>
    <row r="1219" customFormat="false" ht="12.75" hidden="false" customHeight="false" outlineLevel="0" collapsed="false">
      <c r="B1219" s="126"/>
    </row>
    <row r="1220" customFormat="false" ht="12.75" hidden="false" customHeight="false" outlineLevel="0" collapsed="false">
      <c r="B1220" s="126"/>
    </row>
    <row r="1221" customFormat="false" ht="12.75" hidden="false" customHeight="false" outlineLevel="0" collapsed="false">
      <c r="B1221" s="126"/>
    </row>
    <row r="1222" customFormat="false" ht="12.75" hidden="false" customHeight="false" outlineLevel="0" collapsed="false">
      <c r="B1222" s="126"/>
    </row>
    <row r="1223" customFormat="false" ht="12.75" hidden="false" customHeight="false" outlineLevel="0" collapsed="false">
      <c r="B1223" s="126"/>
    </row>
    <row r="1224" customFormat="false" ht="12.75" hidden="false" customHeight="false" outlineLevel="0" collapsed="false">
      <c r="B1224" s="126"/>
    </row>
    <row r="1225" customFormat="false" ht="12.75" hidden="false" customHeight="false" outlineLevel="0" collapsed="false">
      <c r="B1225" s="126"/>
    </row>
    <row r="1226" customFormat="false" ht="12.75" hidden="false" customHeight="false" outlineLevel="0" collapsed="false">
      <c r="B1226" s="126"/>
    </row>
    <row r="1227" customFormat="false" ht="12.75" hidden="false" customHeight="false" outlineLevel="0" collapsed="false">
      <c r="B1227" s="126"/>
    </row>
    <row r="1228" customFormat="false" ht="12.75" hidden="false" customHeight="false" outlineLevel="0" collapsed="false">
      <c r="B1228" s="126"/>
    </row>
    <row r="1229" customFormat="false" ht="12.75" hidden="false" customHeight="false" outlineLevel="0" collapsed="false">
      <c r="B1229" s="126"/>
    </row>
    <row r="1230" customFormat="false" ht="12.75" hidden="false" customHeight="false" outlineLevel="0" collapsed="false">
      <c r="B1230" s="126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5" man="true" max="16383" min="0"/>
    <brk id="227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132" width="13.85"/>
    <col collapsed="false" customWidth="true" hidden="false" outlineLevel="0" max="3" min="3" style="132" width="43.7"/>
    <col collapsed="false" customWidth="true" hidden="true" outlineLevel="0" max="4" min="4" style="133" width="10.99"/>
    <col collapsed="false" customWidth="true" hidden="false" outlineLevel="0" max="5" min="5" style="133" width="12.56"/>
    <col collapsed="false" customWidth="true" hidden="false" outlineLevel="0" max="6" min="6" style="133" width="10.41"/>
    <col collapsed="false" customWidth="true" hidden="false" outlineLevel="0" max="7" min="7" style="133" width="11.56"/>
    <col collapsed="false" customWidth="true" hidden="false" outlineLevel="0" max="8" min="8" style="133" width="14.85"/>
    <col collapsed="false" customWidth="true" hidden="false" outlineLevel="0" max="9" min="9" style="133" width="10.56"/>
    <col collapsed="false" customWidth="true" hidden="false" outlineLevel="0" max="10" min="10" style="133" width="9.28"/>
    <col collapsed="false" customWidth="true" hidden="false" outlineLevel="0" max="11" min="11" style="133" width="14.41"/>
    <col collapsed="false" customWidth="true" hidden="false" outlineLevel="0" max="12" min="12" style="133" width="10.41"/>
    <col collapsed="false" customWidth="true" hidden="false" outlineLevel="0" max="13" min="13" style="133" width="12.28"/>
    <col collapsed="false" customWidth="true" hidden="false" outlineLevel="0" max="14" min="14" style="133" width="16.7"/>
    <col collapsed="false" customWidth="true" hidden="false" outlineLevel="0" max="15" min="15" style="133" width="10.85"/>
    <col collapsed="false" customWidth="true" hidden="false" outlineLevel="0" max="16" min="16" style="133" width="12.14"/>
    <col collapsed="false" customWidth="true" hidden="false" outlineLevel="0" max="17" min="17" style="133" width="11.56"/>
    <col collapsed="false" customWidth="true" hidden="false" outlineLevel="0" max="18" min="18" style="133" width="12.14"/>
    <col collapsed="false" customWidth="true" hidden="false" outlineLevel="0" max="19" min="19" style="133" width="11.56"/>
    <col collapsed="false" customWidth="true" hidden="false" outlineLevel="0" max="20" min="20" style="133" width="12.28"/>
    <col collapsed="false" customWidth="true" hidden="false" outlineLevel="0" max="21" min="21" style="133" width="9.14"/>
    <col collapsed="false" customWidth="true" hidden="false" outlineLevel="0" max="22" min="22" style="133" width="16.28"/>
    <col collapsed="false" customWidth="true" hidden="false" outlineLevel="0" max="23" min="23" style="133" width="9.14"/>
    <col collapsed="false" customWidth="true" hidden="false" outlineLevel="0" max="24" min="24" style="133" width="12.7"/>
    <col collapsed="false" customWidth="true" hidden="false" outlineLevel="0" max="25" min="25" style="133" width="10.28"/>
    <col collapsed="false" customWidth="true" hidden="false" outlineLevel="0" max="26" min="26" style="133" width="9.28"/>
    <col collapsed="false" customWidth="true" hidden="false" outlineLevel="0" max="27" min="27" style="133" width="9.41"/>
    <col collapsed="false" customWidth="true" hidden="false" outlineLevel="0" max="28" min="28" style="133" width="14.41"/>
    <col collapsed="false" customWidth="true" hidden="false" outlineLevel="0" max="29" min="29" style="133" width="16.84"/>
    <col collapsed="false" customWidth="true" hidden="false" outlineLevel="0" max="30" min="30" style="133" width="13.85"/>
    <col collapsed="false" customWidth="true" hidden="false" outlineLevel="0" max="31" min="31" style="133" width="12.28"/>
    <col collapsed="false" customWidth="true" hidden="false" outlineLevel="0" max="32" min="32" style="133" width="11.56"/>
    <col collapsed="false" customWidth="true" hidden="false" outlineLevel="0" max="33" min="33" style="133" width="10.71"/>
    <col collapsed="false" customWidth="true" hidden="false" outlineLevel="0" max="34" min="34" style="133" width="14.99"/>
    <col collapsed="false" customWidth="true" hidden="false" outlineLevel="0" max="35" min="35" style="133" width="10.99"/>
    <col collapsed="false" customWidth="true" hidden="false" outlineLevel="0" max="36" min="36" style="133" width="11.85"/>
    <col collapsed="false" customWidth="true" hidden="false" outlineLevel="0" max="37" min="37" style="133" width="16.84"/>
    <col collapsed="false" customWidth="true" hidden="false" outlineLevel="0" max="39" min="38" style="134" width="1.7"/>
    <col collapsed="false" customWidth="false" hidden="false" outlineLevel="0" max="257" min="40" style="69" width="11.42"/>
  </cols>
  <sheetData>
    <row r="1" s="10" customFormat="true" ht="15" hidden="false" customHeight="true" outlineLevel="0" collapsed="false">
      <c r="A1" s="135"/>
      <c r="B1" s="6" t="s">
        <v>22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36"/>
      <c r="AM1" s="91"/>
    </row>
    <row r="2" s="10" customFormat="true" ht="15" hidden="false" customHeight="tru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7"/>
      <c r="AM2" s="91"/>
    </row>
    <row r="3" s="10" customFormat="true" ht="15" hidden="false" customHeight="true" outlineLevel="0" collapsed="false">
      <c r="A3" s="14"/>
      <c r="B3" s="15" t="n">
        <v>38656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7"/>
      <c r="AM3" s="91"/>
    </row>
    <row r="4" s="10" customFormat="true" ht="15" hidden="false" customHeight="true" outlineLevel="0" collapsed="false">
      <c r="A4" s="14"/>
      <c r="B4" s="11" t="s">
        <v>22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7"/>
      <c r="AM4" s="91"/>
    </row>
    <row r="5" customFormat="false" ht="3.75" hidden="false" customHeight="true" outlineLevel="0" collapsed="false">
      <c r="B5" s="138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20"/>
      <c r="AM5" s="140"/>
    </row>
    <row r="6" customFormat="false" ht="5.1" hidden="false" customHeight="true" outlineLevel="0" collapsed="false">
      <c r="B6" s="138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0"/>
      <c r="AM6" s="140"/>
    </row>
    <row r="7" customFormat="false" ht="0.75" hidden="false" customHeight="true" outlineLevel="0" collapsed="false"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20"/>
      <c r="AM7" s="140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</row>
    <row r="9" customFormat="false" ht="5.1" hidden="false" customHeight="true" outlineLevel="0" collapsed="false">
      <c r="B9" s="45"/>
      <c r="C9" s="46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20"/>
      <c r="AM9" s="140"/>
    </row>
    <row r="10" customFormat="false" ht="11.1" hidden="false" customHeight="true" outlineLevel="0" collapsed="false">
      <c r="B10" s="142"/>
      <c r="C10" s="143" t="s">
        <v>36</v>
      </c>
      <c r="D10" s="49"/>
      <c r="E10" s="144" t="n">
        <v>0</v>
      </c>
      <c r="F10" s="144" t="n">
        <v>0</v>
      </c>
      <c r="G10" s="144" t="n">
        <v>0</v>
      </c>
      <c r="H10" s="144" t="n">
        <v>0</v>
      </c>
      <c r="I10" s="144" t="n">
        <v>0</v>
      </c>
      <c r="J10" s="144" t="n">
        <v>0</v>
      </c>
      <c r="K10" s="144" t="n">
        <v>0</v>
      </c>
      <c r="L10" s="144" t="n">
        <v>0</v>
      </c>
      <c r="M10" s="144" t="n">
        <v>0</v>
      </c>
      <c r="N10" s="144" t="n">
        <v>0</v>
      </c>
      <c r="O10" s="144" t="n">
        <v>0</v>
      </c>
      <c r="P10" s="144" t="n">
        <v>0</v>
      </c>
      <c r="Q10" s="144" t="n">
        <v>0</v>
      </c>
      <c r="R10" s="144" t="n">
        <v>0</v>
      </c>
      <c r="S10" s="144" t="n">
        <v>0</v>
      </c>
      <c r="T10" s="144" t="n">
        <v>0</v>
      </c>
      <c r="U10" s="144" t="n">
        <v>0</v>
      </c>
      <c r="V10" s="144" t="n">
        <v>0</v>
      </c>
      <c r="W10" s="144" t="n">
        <v>0</v>
      </c>
      <c r="X10" s="144" t="n">
        <v>0</v>
      </c>
      <c r="Y10" s="144" t="n">
        <v>0</v>
      </c>
      <c r="Z10" s="144" t="n">
        <v>0</v>
      </c>
      <c r="AA10" s="144" t="n">
        <v>0</v>
      </c>
      <c r="AB10" s="144" t="n">
        <v>0</v>
      </c>
      <c r="AC10" s="144" t="n">
        <v>0</v>
      </c>
      <c r="AD10" s="144" t="n">
        <v>0</v>
      </c>
      <c r="AE10" s="144" t="n">
        <v>0</v>
      </c>
      <c r="AF10" s="144" t="n">
        <v>0</v>
      </c>
      <c r="AG10" s="144" t="n">
        <v>0</v>
      </c>
      <c r="AH10" s="144" t="n">
        <v>0</v>
      </c>
      <c r="AI10" s="144" t="n">
        <v>0</v>
      </c>
      <c r="AJ10" s="144" t="n">
        <v>0</v>
      </c>
      <c r="AK10" s="144" t="n">
        <v>0</v>
      </c>
      <c r="AL10" s="120"/>
      <c r="AM10" s="140"/>
    </row>
    <row r="11" customFormat="false" ht="11.1" hidden="false" customHeight="true" outlineLevel="0" collapsed="false">
      <c r="A11" s="4" t="n">
        <v>11</v>
      </c>
      <c r="B11" s="99" t="n">
        <v>11</v>
      </c>
      <c r="C11" s="145" t="s">
        <v>37</v>
      </c>
      <c r="D11" s="146"/>
      <c r="E11" s="146" t="n">
        <v>0.269244352898836</v>
      </c>
      <c r="F11" s="146" t="n">
        <v>0.129565530708593</v>
      </c>
      <c r="G11" s="146" t="n">
        <v>0.184367390599386</v>
      </c>
      <c r="H11" s="146" t="n">
        <v>0.149801907799789</v>
      </c>
      <c r="I11" s="146" t="n">
        <v>0.188712521310459</v>
      </c>
      <c r="J11" s="146" t="n">
        <v>0.243649189776212</v>
      </c>
      <c r="K11" s="146" t="n">
        <v>0.3572760307584</v>
      </c>
      <c r="L11" s="146" t="n">
        <v>0.10724974760472</v>
      </c>
      <c r="M11" s="146" t="n">
        <v>0.0977560661257093</v>
      </c>
      <c r="N11" s="146" t="n">
        <v>0.179293765658159</v>
      </c>
      <c r="O11" s="146" t="n">
        <v>0.190795200664889</v>
      </c>
      <c r="P11" s="146" t="n">
        <v>0.192883798937732</v>
      </c>
      <c r="Q11" s="146" t="n">
        <v>0.11643944211229</v>
      </c>
      <c r="R11" s="146" t="n">
        <v>0.230929902693566</v>
      </c>
      <c r="S11" s="146" t="n">
        <v>0.218179289680604</v>
      </c>
      <c r="T11" s="146" t="n">
        <v>0.208875850351732</v>
      </c>
      <c r="U11" s="146" t="n">
        <v>0.133165463268448</v>
      </c>
      <c r="V11" s="146" t="n">
        <v>0.215507546571642</v>
      </c>
      <c r="W11" s="146" t="n">
        <v>0.0663893096065099</v>
      </c>
      <c r="X11" s="146" t="n">
        <v>0.388485146772519</v>
      </c>
      <c r="Y11" s="146" t="n">
        <v>0.108864137235567</v>
      </c>
      <c r="Z11" s="146" t="n">
        <v>0.628219839716855</v>
      </c>
      <c r="AA11" s="146" t="n">
        <v>0.163958408998966</v>
      </c>
      <c r="AB11" s="146" t="n">
        <v>0.270611770732455</v>
      </c>
      <c r="AC11" s="146" t="n">
        <v>0.225942436306891</v>
      </c>
      <c r="AD11" s="146" t="n">
        <v>0.0529470431990952</v>
      </c>
      <c r="AE11" s="146" t="n">
        <v>0.0521935887782532</v>
      </c>
      <c r="AF11" s="146" t="n">
        <v>0.199725304110748</v>
      </c>
      <c r="AG11" s="146" t="n">
        <v>0.199194851970639</v>
      </c>
      <c r="AH11" s="146" t="n">
        <v>0.201473723130228</v>
      </c>
      <c r="AI11" s="146" t="n">
        <v>0.222478719948471</v>
      </c>
      <c r="AJ11" s="146" t="n">
        <v>0.0529470431990952</v>
      </c>
      <c r="AK11" s="146" t="n">
        <v>0.102583984755075</v>
      </c>
      <c r="AL11" s="120"/>
      <c r="AM11" s="140"/>
    </row>
    <row r="12" customFormat="false" ht="11.1" hidden="false" customHeight="true" outlineLevel="0" collapsed="false">
      <c r="A12" s="4" t="n">
        <v>1101</v>
      </c>
      <c r="B12" s="99" t="n">
        <v>1101</v>
      </c>
      <c r="C12" s="145" t="s">
        <v>109</v>
      </c>
      <c r="D12" s="146"/>
      <c r="E12" s="146" t="n">
        <v>0.0239042550480706</v>
      </c>
      <c r="F12" s="146" t="n">
        <v>0.0301394093457863</v>
      </c>
      <c r="G12" s="146" t="n">
        <v>0.0396369557681887</v>
      </c>
      <c r="H12" s="146" t="n">
        <v>0.0357420800661618</v>
      </c>
      <c r="I12" s="146" t="n">
        <v>0.0334390197384344</v>
      </c>
      <c r="J12" s="146" t="n">
        <v>0.031984107076628</v>
      </c>
      <c r="K12" s="146" t="n">
        <v>0.0370241855375248</v>
      </c>
      <c r="L12" s="146" t="n">
        <v>0.00971096417344232</v>
      </c>
      <c r="M12" s="146" t="n">
        <v>0.0263803769705488</v>
      </c>
      <c r="N12" s="146" t="n">
        <v>0.0334095353252719</v>
      </c>
      <c r="O12" s="146" t="n">
        <v>0.0220037342637363</v>
      </c>
      <c r="P12" s="146" t="n">
        <v>0.0105499356056359</v>
      </c>
      <c r="Q12" s="146" t="n">
        <v>0.00985571528940732</v>
      </c>
      <c r="R12" s="146" t="n">
        <v>0.00717830354811832</v>
      </c>
      <c r="S12" s="146" t="n">
        <v>0.0255855149258866</v>
      </c>
      <c r="T12" s="146" t="n">
        <v>0.0106715954721734</v>
      </c>
      <c r="U12" s="146" t="n">
        <v>0.0284213747361356</v>
      </c>
      <c r="V12" s="146" t="n">
        <v>0.00830514361687242</v>
      </c>
      <c r="W12" s="146" t="n">
        <v>0.00752466011214822</v>
      </c>
      <c r="X12" s="146" t="n">
        <v>0.0447986534680389</v>
      </c>
      <c r="Y12" s="146" t="n">
        <v>0.0343681085472295</v>
      </c>
      <c r="Z12" s="146" t="n">
        <v>0.0259007038794273</v>
      </c>
      <c r="AA12" s="146" t="n">
        <v>0.0547420279480906</v>
      </c>
      <c r="AB12" s="146" t="n">
        <v>0.00805040493986858</v>
      </c>
      <c r="AC12" s="146" t="n">
        <v>0.0555249016469342</v>
      </c>
      <c r="AD12" s="146" t="n">
        <v>0.0140100413067168</v>
      </c>
      <c r="AE12" s="146" t="n">
        <v>0.00572363490422227</v>
      </c>
      <c r="AF12" s="146" t="n">
        <v>0.0197463984964306</v>
      </c>
      <c r="AG12" s="146" t="n">
        <v>0.0298662969310688</v>
      </c>
      <c r="AH12" s="146" t="n">
        <v>0.032347776757945</v>
      </c>
      <c r="AI12" s="146" t="n">
        <v>0.0174343374629333</v>
      </c>
      <c r="AJ12" s="146" t="n">
        <v>0.0140100413067168</v>
      </c>
      <c r="AK12" s="146" t="n">
        <v>0.00896457818712861</v>
      </c>
      <c r="AL12" s="120"/>
      <c r="AM12" s="140"/>
    </row>
    <row r="13" customFormat="false" ht="11.1" hidden="false" customHeight="true" outlineLevel="0" collapsed="false">
      <c r="A13" s="4" t="n">
        <v>1102</v>
      </c>
      <c r="B13" s="99" t="n">
        <v>1102</v>
      </c>
      <c r="C13" s="145" t="s">
        <v>110</v>
      </c>
      <c r="D13" s="146"/>
      <c r="E13" s="146" t="n">
        <v>0.027813811137271</v>
      </c>
      <c r="F13" s="146" t="n">
        <v>0.0302072480007154</v>
      </c>
      <c r="G13" s="146" t="n">
        <v>0.0106078179240187</v>
      </c>
      <c r="H13" s="146" t="n">
        <v>0.0359133108319232</v>
      </c>
      <c r="I13" s="146" t="n">
        <v>0.0226784040586594</v>
      </c>
      <c r="J13" s="146" t="n">
        <v>0.0223364490600465</v>
      </c>
      <c r="K13" s="146" t="n">
        <v>0.0171487499028868</v>
      </c>
      <c r="L13" s="146" t="n">
        <v>0.0177073528120552</v>
      </c>
      <c r="M13" s="146" t="n">
        <v>0.0241533464244258</v>
      </c>
      <c r="N13" s="146" t="n">
        <v>0.0335106793129246</v>
      </c>
      <c r="O13" s="146" t="n">
        <v>0.0572655543268779</v>
      </c>
      <c r="P13" s="146" t="n">
        <v>0.0138521987640537</v>
      </c>
      <c r="Q13" s="146" t="n">
        <v>0.0102764260997952</v>
      </c>
      <c r="R13" s="146" t="n">
        <v>0.0453978305555418</v>
      </c>
      <c r="S13" s="146" t="n">
        <v>0.0259278589994856</v>
      </c>
      <c r="T13" s="146" t="n">
        <v>0.000695843502095281</v>
      </c>
      <c r="U13" s="146" t="n">
        <v>0.0543378812744787</v>
      </c>
      <c r="V13" s="146" t="n">
        <v>0.0891142957076387</v>
      </c>
      <c r="W13" s="146" t="n">
        <v>0.0163700434171011</v>
      </c>
      <c r="X13" s="146" t="n">
        <v>0.159282410169587</v>
      </c>
      <c r="Y13" s="146" t="n">
        <v>0.0716269758177947</v>
      </c>
      <c r="Z13" s="146" t="n">
        <v>0.0726823293130192</v>
      </c>
      <c r="AA13" s="146" t="n">
        <v>0.0278397982521167</v>
      </c>
      <c r="AB13" s="146" t="n">
        <v>0.027683271552201</v>
      </c>
      <c r="AC13" s="146" t="n">
        <v>0.0303586557469641</v>
      </c>
      <c r="AD13" s="146" t="n">
        <v>0.0302700070624581</v>
      </c>
      <c r="AE13" s="146" t="n">
        <v>0.0121044427249003</v>
      </c>
      <c r="AF13" s="146" t="n">
        <v>0.0424889664341611</v>
      </c>
      <c r="AG13" s="146" t="n">
        <v>0.0251809164801538</v>
      </c>
      <c r="AH13" s="146" t="n">
        <v>0.0244375519244238</v>
      </c>
      <c r="AI13" s="146" t="n">
        <v>0.0368342220901157</v>
      </c>
      <c r="AJ13" s="146" t="n">
        <v>0.0302700070624581</v>
      </c>
      <c r="AK13" s="146" t="n">
        <v>0.0106706617598888</v>
      </c>
      <c r="AL13" s="120"/>
      <c r="AM13" s="140"/>
    </row>
    <row r="14" customFormat="false" ht="11.1" hidden="false" customHeight="true" outlineLevel="0" collapsed="false">
      <c r="A14" s="4" t="n">
        <v>1103</v>
      </c>
      <c r="B14" s="99" t="n">
        <v>1103</v>
      </c>
      <c r="C14" s="145" t="s">
        <v>111</v>
      </c>
      <c r="D14" s="146"/>
      <c r="E14" s="146" t="n">
        <v>0.197787996598635</v>
      </c>
      <c r="F14" s="146" t="n">
        <v>0.038482282136885</v>
      </c>
      <c r="G14" s="146" t="n">
        <v>0.10102603679005</v>
      </c>
      <c r="H14" s="146" t="n">
        <v>0.052577247014452</v>
      </c>
      <c r="I14" s="146" t="n">
        <v>0.104425269879671</v>
      </c>
      <c r="J14" s="146" t="n">
        <v>0.164788241939394</v>
      </c>
      <c r="K14" s="146" t="n">
        <v>0.251271485783098</v>
      </c>
      <c r="L14" s="146" t="n">
        <v>0.00608072870937611</v>
      </c>
      <c r="M14" s="146" t="n">
        <v>0.0389819321728341</v>
      </c>
      <c r="N14" s="146" t="n">
        <v>0.0819414292089592</v>
      </c>
      <c r="O14" s="146" t="n">
        <v>0.0777680830474198</v>
      </c>
      <c r="P14" s="146" t="n">
        <v>0.155092133307379</v>
      </c>
      <c r="Q14" s="146" t="n">
        <v>0.0956383162423234</v>
      </c>
      <c r="R14" s="146" t="n">
        <v>0.174942639490548</v>
      </c>
      <c r="S14" s="146" t="n">
        <v>0.136393622264628</v>
      </c>
      <c r="T14" s="146" t="n">
        <v>0.171202562899459</v>
      </c>
      <c r="U14" s="146" t="n">
        <v>0.0315134539510469</v>
      </c>
      <c r="V14" s="146" t="n">
        <v>0.111858577309883</v>
      </c>
      <c r="W14" s="146" t="n">
        <v>0.0249237638090772</v>
      </c>
      <c r="X14" s="146" t="n">
        <v>0.139108853470822</v>
      </c>
      <c r="Y14" s="146" t="n">
        <v>0.00176445142471221</v>
      </c>
      <c r="Z14" s="146" t="n">
        <v>0.510442349522736</v>
      </c>
      <c r="AA14" s="146" t="n">
        <v>0.077311489738577</v>
      </c>
      <c r="AB14" s="146" t="n">
        <v>0.197487176933791</v>
      </c>
      <c r="AC14" s="146" t="n">
        <v>0.000724825602947056</v>
      </c>
      <c r="AD14" s="146" t="n">
        <v>0.00774461214000591</v>
      </c>
      <c r="AE14" s="146" t="n">
        <v>0.03248732791117</v>
      </c>
      <c r="AF14" s="146" t="n">
        <v>0.121284805123319</v>
      </c>
      <c r="AG14" s="146" t="n">
        <v>0.11615317067159</v>
      </c>
      <c r="AH14" s="146" t="n">
        <v>0.113774548583745</v>
      </c>
      <c r="AI14" s="146" t="n">
        <v>0.153569303274605</v>
      </c>
      <c r="AJ14" s="146" t="n">
        <v>0.00774461214000591</v>
      </c>
      <c r="AK14" s="146" t="n">
        <v>0.0820189808225116</v>
      </c>
      <c r="AL14" s="120"/>
      <c r="AM14" s="140"/>
    </row>
    <row r="15" customFormat="false" ht="11.1" hidden="false" customHeight="true" outlineLevel="0" collapsed="false">
      <c r="A15" s="4" t="n">
        <v>110310</v>
      </c>
      <c r="B15" s="99" t="n">
        <v>110310</v>
      </c>
      <c r="C15" s="145" t="s">
        <v>112</v>
      </c>
      <c r="D15" s="146"/>
      <c r="E15" s="146" t="n">
        <v>0</v>
      </c>
      <c r="F15" s="146" t="n">
        <v>0.000145304791416078</v>
      </c>
      <c r="G15" s="146" t="n">
        <v>0.00712059432489957</v>
      </c>
      <c r="H15" s="146" t="n">
        <v>0.000841756747806506</v>
      </c>
      <c r="I15" s="146" t="n">
        <v>0.00305032942824315</v>
      </c>
      <c r="J15" s="146" t="n">
        <v>0.00301280984562391</v>
      </c>
      <c r="K15" s="146" t="n">
        <v>0.00103254383716855</v>
      </c>
      <c r="L15" s="146" t="n">
        <v>0.00101084438835821</v>
      </c>
      <c r="M15" s="146" t="n">
        <v>0.00590917731728614</v>
      </c>
      <c r="N15" s="146" t="n">
        <v>0</v>
      </c>
      <c r="O15" s="146" t="n">
        <v>0.00169295324180297</v>
      </c>
      <c r="P15" s="146" t="n">
        <v>0.00519158061047437</v>
      </c>
      <c r="Q15" s="146" t="n">
        <v>0.00716696900898819</v>
      </c>
      <c r="R15" s="146" t="n">
        <v>0.00408776676332633</v>
      </c>
      <c r="S15" s="146" t="n">
        <v>0.00247453267361262</v>
      </c>
      <c r="T15" s="146" t="n">
        <v>0.00420644831522057</v>
      </c>
      <c r="U15" s="146" t="n">
        <v>0.0106648381790626</v>
      </c>
      <c r="V15" s="146" t="n">
        <v>0.0347547833499177</v>
      </c>
      <c r="W15" s="146" t="n">
        <v>0.00258281503457401</v>
      </c>
      <c r="X15" s="146" t="n">
        <v>0.0120375139114852</v>
      </c>
      <c r="Y15" s="146" t="n">
        <v>0.00176445142471221</v>
      </c>
      <c r="Z15" s="146" t="n">
        <v>0.0114618666050595</v>
      </c>
      <c r="AA15" s="146" t="n">
        <v>0.00864403556490018</v>
      </c>
      <c r="AB15" s="146" t="n">
        <v>7.62394409267827E-005</v>
      </c>
      <c r="AC15" s="146" t="n">
        <v>0.000724825602947056</v>
      </c>
      <c r="AD15" s="146" t="n">
        <v>0.000961649166591776</v>
      </c>
      <c r="AE15" s="146" t="n">
        <v>0.03248732791117</v>
      </c>
      <c r="AF15" s="146" t="n">
        <v>0.0147502809575668</v>
      </c>
      <c r="AG15" s="146" t="n">
        <v>0.00370829110140732</v>
      </c>
      <c r="AH15" s="146" t="n">
        <v>0.00273536945826299</v>
      </c>
      <c r="AI15" s="146" t="n">
        <v>0.00865271690355428</v>
      </c>
      <c r="AJ15" s="146" t="n">
        <v>0.000961649166591776</v>
      </c>
      <c r="AK15" s="146" t="n">
        <v>0.0126276351038799</v>
      </c>
      <c r="AL15" s="120"/>
      <c r="AM15" s="140"/>
    </row>
    <row r="16" customFormat="false" ht="10.5" hidden="false" customHeight="true" outlineLevel="0" collapsed="false">
      <c r="A16" s="4" t="n">
        <v>110315</v>
      </c>
      <c r="B16" s="99" t="n">
        <v>110315</v>
      </c>
      <c r="C16" s="145" t="s">
        <v>113</v>
      </c>
      <c r="D16" s="146"/>
      <c r="E16" s="146" t="n">
        <v>0.197787996598635</v>
      </c>
      <c r="F16" s="146" t="n">
        <v>0.0383369773454689</v>
      </c>
      <c r="G16" s="146" t="n">
        <v>0.0939054424651502</v>
      </c>
      <c r="H16" s="146" t="n">
        <v>0.0517354902666455</v>
      </c>
      <c r="I16" s="146" t="n">
        <v>0.101374940451427</v>
      </c>
      <c r="J16" s="146" t="n">
        <v>0.16177543209377</v>
      </c>
      <c r="K16" s="146" t="n">
        <v>0.25023894194593</v>
      </c>
      <c r="L16" s="146" t="n">
        <v>0.0050698843210179</v>
      </c>
      <c r="M16" s="146" t="n">
        <v>0.033072754855548</v>
      </c>
      <c r="N16" s="146" t="n">
        <v>0.0819414292089592</v>
      </c>
      <c r="O16" s="146" t="n">
        <v>0.0760751298056168</v>
      </c>
      <c r="P16" s="146" t="n">
        <v>0.149900552696905</v>
      </c>
      <c r="Q16" s="146" t="n">
        <v>0.0884713472333352</v>
      </c>
      <c r="R16" s="146" t="n">
        <v>0.170854872727221</v>
      </c>
      <c r="S16" s="146" t="n">
        <v>0.133919089591015</v>
      </c>
      <c r="T16" s="146" t="n">
        <v>0.166996114584239</v>
      </c>
      <c r="U16" s="146" t="n">
        <v>0.0208486157719844</v>
      </c>
      <c r="V16" s="146" t="n">
        <v>0.0771037939599652</v>
      </c>
      <c r="W16" s="146" t="n">
        <v>0.0223409487745032</v>
      </c>
      <c r="X16" s="146" t="n">
        <v>0.127071339559337</v>
      </c>
      <c r="Y16" s="146" t="n">
        <v>0</v>
      </c>
      <c r="Z16" s="146" t="n">
        <v>0.498980482917677</v>
      </c>
      <c r="AA16" s="146" t="n">
        <v>0.0686674541736768</v>
      </c>
      <c r="AB16" s="146" t="n">
        <v>0.197410937492865</v>
      </c>
      <c r="AC16" s="146" t="n">
        <v>0</v>
      </c>
      <c r="AD16" s="146" t="n">
        <v>0.00678296297341413</v>
      </c>
      <c r="AE16" s="146" t="n">
        <v>0</v>
      </c>
      <c r="AF16" s="146" t="n">
        <v>0.106534524165753</v>
      </c>
      <c r="AG16" s="146" t="n">
        <v>0.112444879570183</v>
      </c>
      <c r="AH16" s="146" t="n">
        <v>0.111039179125482</v>
      </c>
      <c r="AI16" s="146" t="n">
        <v>0.144916586371051</v>
      </c>
      <c r="AJ16" s="146" t="n">
        <v>0.00678296297341413</v>
      </c>
      <c r="AK16" s="146" t="n">
        <v>0.0693913457186316</v>
      </c>
      <c r="AL16" s="120"/>
      <c r="AM16" s="140"/>
    </row>
    <row r="17" customFormat="false" ht="10.5" hidden="false" customHeight="true" outlineLevel="0" collapsed="false">
      <c r="A17" s="4" t="n">
        <v>1104</v>
      </c>
      <c r="B17" s="99" t="n">
        <v>1104</v>
      </c>
      <c r="C17" s="145" t="s">
        <v>114</v>
      </c>
      <c r="D17" s="146"/>
      <c r="E17" s="146" t="n">
        <v>0.0188159123231128</v>
      </c>
      <c r="F17" s="146" t="n">
        <v>0.0307365912252066</v>
      </c>
      <c r="G17" s="146" t="n">
        <v>0.0330586216231105</v>
      </c>
      <c r="H17" s="146" t="n">
        <v>0.0241421771978456</v>
      </c>
      <c r="I17" s="146" t="n">
        <v>0.0276897483989826</v>
      </c>
      <c r="J17" s="146" t="n">
        <v>0.0229522593817016</v>
      </c>
      <c r="K17" s="146" t="n">
        <v>0.0493040849026627</v>
      </c>
      <c r="L17" s="146" t="n">
        <v>0.073363355106021</v>
      </c>
      <c r="M17" s="146" t="n">
        <v>0.00824000790189065</v>
      </c>
      <c r="N17" s="146" t="n">
        <v>0.0283996076588992</v>
      </c>
      <c r="O17" s="146" t="n">
        <v>0.0304377642157873</v>
      </c>
      <c r="P17" s="146" t="n">
        <v>0.0124248302597583</v>
      </c>
      <c r="Q17" s="146" t="n">
        <v>0.000664608361296989</v>
      </c>
      <c r="R17" s="146" t="n">
        <v>0.00341112909935864</v>
      </c>
      <c r="S17" s="146" t="n">
        <v>0.0287264916464758</v>
      </c>
      <c r="T17" s="146" t="n">
        <v>0.0261131970519835</v>
      </c>
      <c r="U17" s="146" t="n">
        <v>0.0180799960861269</v>
      </c>
      <c r="V17" s="146" t="n">
        <v>0.00617876969251282</v>
      </c>
      <c r="W17" s="146" t="n">
        <v>0.0165896523962699</v>
      </c>
      <c r="X17" s="146" t="n">
        <v>0.0451696004028882</v>
      </c>
      <c r="Y17" s="146" t="n">
        <v>0.00108931010483947</v>
      </c>
      <c r="Z17" s="146" t="n">
        <v>0.0191944570016719</v>
      </c>
      <c r="AA17" s="146" t="n">
        <v>0.00312651202707682</v>
      </c>
      <c r="AB17" s="146" t="n">
        <v>0.03736779931393</v>
      </c>
      <c r="AC17" s="146" t="n">
        <v>0.137408750977511</v>
      </c>
      <c r="AD17" s="146" t="n">
        <v>0.000131502416533781</v>
      </c>
      <c r="AE17" s="146" t="n">
        <v>0.00187818323796052</v>
      </c>
      <c r="AF17" s="146" t="n">
        <v>0.0158762657648201</v>
      </c>
      <c r="AG17" s="146" t="n">
        <v>0.0271750656488496</v>
      </c>
      <c r="AH17" s="146" t="n">
        <v>0.0300554918847561</v>
      </c>
      <c r="AI17" s="146" t="n">
        <v>0.013838589714134</v>
      </c>
      <c r="AJ17" s="146" t="n">
        <v>0.000131502416533781</v>
      </c>
      <c r="AK17" s="146" t="n">
        <v>0.000926331633396341</v>
      </c>
      <c r="AL17" s="120"/>
      <c r="AM17" s="140"/>
    </row>
    <row r="18" customFormat="false" ht="11.1" hidden="false" customHeight="true" outlineLevel="0" collapsed="false">
      <c r="A18" s="4" t="n">
        <v>1105</v>
      </c>
      <c r="B18" s="99" t="n">
        <v>1105</v>
      </c>
      <c r="C18" s="145" t="s">
        <v>115</v>
      </c>
      <c r="D18" s="146"/>
      <c r="E18" s="146" t="n">
        <v>0.000922377791747022</v>
      </c>
      <c r="F18" s="146" t="n">
        <v>0</v>
      </c>
      <c r="G18" s="146" t="n">
        <v>3.79584940185087E-005</v>
      </c>
      <c r="H18" s="146" t="n">
        <v>0.00142709268940616</v>
      </c>
      <c r="I18" s="146" t="n">
        <v>0.0004800792347125</v>
      </c>
      <c r="J18" s="146" t="n">
        <v>0.00158813231844217</v>
      </c>
      <c r="K18" s="146" t="n">
        <v>0.00252752463222782</v>
      </c>
      <c r="L18" s="146" t="n">
        <v>0.000387346803825216</v>
      </c>
      <c r="M18" s="146" t="n">
        <v>4.026560099209E-007</v>
      </c>
      <c r="N18" s="146" t="n">
        <v>0.00203251415210397</v>
      </c>
      <c r="O18" s="146" t="n">
        <v>0.00332006481106771</v>
      </c>
      <c r="P18" s="146" t="n">
        <v>0.000964701000904855</v>
      </c>
      <c r="Q18" s="146" t="n">
        <v>4.37611946699447E-006</v>
      </c>
      <c r="R18" s="146" t="n">
        <v>0</v>
      </c>
      <c r="S18" s="146" t="n">
        <v>0.00154580184412779</v>
      </c>
      <c r="T18" s="146" t="n">
        <v>0.000192651426020484</v>
      </c>
      <c r="U18" s="146" t="n">
        <v>0.000812757220660049</v>
      </c>
      <c r="V18" s="146" t="n">
        <v>5.0760244735387E-005</v>
      </c>
      <c r="W18" s="146" t="n">
        <v>0.000981189871913546</v>
      </c>
      <c r="X18" s="146" t="n">
        <v>0.000125629261183462</v>
      </c>
      <c r="Y18" s="146" t="n">
        <v>1.52913409914923E-005</v>
      </c>
      <c r="Z18" s="146" t="n">
        <v>0</v>
      </c>
      <c r="AA18" s="146" t="n">
        <v>0.000938581033104845</v>
      </c>
      <c r="AB18" s="146" t="n">
        <v>2.31179926639202E-005</v>
      </c>
      <c r="AC18" s="146" t="n">
        <v>0.00192530233253394</v>
      </c>
      <c r="AD18" s="146" t="n">
        <v>0.000790880273380609</v>
      </c>
      <c r="AE18" s="146" t="n">
        <v>0</v>
      </c>
      <c r="AF18" s="146" t="n">
        <v>0.000328868292017157</v>
      </c>
      <c r="AG18" s="146" t="n">
        <v>0.000819402238976557</v>
      </c>
      <c r="AH18" s="146" t="n">
        <v>0.000858353979358598</v>
      </c>
      <c r="AI18" s="146" t="n">
        <v>0.000802267406682632</v>
      </c>
      <c r="AJ18" s="146" t="n">
        <v>0.000790880273380609</v>
      </c>
      <c r="AK18" s="146" t="n">
        <v>3.43235214944064E-006</v>
      </c>
      <c r="AL18" s="120"/>
      <c r="AM18" s="140"/>
    </row>
    <row r="19" customFormat="false" ht="11.1" hidden="false" customHeight="true" outlineLevel="0" collapsed="false">
      <c r="A19" s="4" t="n">
        <v>12</v>
      </c>
      <c r="B19" s="99" t="n">
        <v>12</v>
      </c>
      <c r="C19" s="53" t="s">
        <v>38</v>
      </c>
      <c r="D19" s="146"/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6" t="n">
        <v>0.00307327185955282</v>
      </c>
      <c r="K19" s="146" t="n">
        <v>0</v>
      </c>
      <c r="L19" s="146" t="n">
        <v>0</v>
      </c>
      <c r="M19" s="146" t="n">
        <v>0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0</v>
      </c>
      <c r="S19" s="146" t="n">
        <v>0.00032617903528675</v>
      </c>
      <c r="T19" s="146" t="n">
        <v>0</v>
      </c>
      <c r="U19" s="146" t="n">
        <v>0</v>
      </c>
      <c r="V19" s="146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46" t="n">
        <v>0</v>
      </c>
      <c r="AE19" s="146" t="n">
        <v>0</v>
      </c>
      <c r="AF19" s="146" t="n">
        <v>0</v>
      </c>
      <c r="AG19" s="146" t="n">
        <v>0.000107205675413771</v>
      </c>
      <c r="AH19" s="146" t="n">
        <v>0</v>
      </c>
      <c r="AI19" s="146" t="n">
        <v>0.00106124088410239</v>
      </c>
      <c r="AJ19" s="146" t="n">
        <v>0</v>
      </c>
      <c r="AK19" s="146" t="n">
        <v>0</v>
      </c>
      <c r="AL19" s="120"/>
      <c r="AM19" s="140"/>
    </row>
    <row r="20" customFormat="false" ht="11.1" hidden="false" customHeight="true" outlineLevel="0" collapsed="false">
      <c r="A20" s="4" t="n">
        <v>13</v>
      </c>
      <c r="B20" s="99" t="n">
        <v>13</v>
      </c>
      <c r="C20" s="53" t="s">
        <v>40</v>
      </c>
      <c r="D20" s="146"/>
      <c r="E20" s="146" t="n">
        <v>0.213156946408147</v>
      </c>
      <c r="F20" s="146" t="n">
        <v>0.301967653972069</v>
      </c>
      <c r="G20" s="146" t="n">
        <v>0.126272058872781</v>
      </c>
      <c r="H20" s="146" t="n">
        <v>0.223814989124617</v>
      </c>
      <c r="I20" s="146" t="n">
        <v>0.196262911672394</v>
      </c>
      <c r="J20" s="146" t="n">
        <v>0.0518690700534515</v>
      </c>
      <c r="K20" s="146" t="n">
        <v>0.0840991163674603</v>
      </c>
      <c r="L20" s="146" t="n">
        <v>0.530857127236057</v>
      </c>
      <c r="M20" s="146" t="n">
        <v>0.129160001118792</v>
      </c>
      <c r="N20" s="146" t="n">
        <v>0.118476731525777</v>
      </c>
      <c r="O20" s="146" t="n">
        <v>0.11536854006113</v>
      </c>
      <c r="P20" s="146" t="n">
        <v>0.0969522555556841</v>
      </c>
      <c r="Q20" s="146" t="n">
        <v>0.0993455624132559</v>
      </c>
      <c r="R20" s="146" t="n">
        <v>0.00848260247946078</v>
      </c>
      <c r="S20" s="146" t="n">
        <v>0.11737364045483</v>
      </c>
      <c r="T20" s="146" t="n">
        <v>0.0321877489954154</v>
      </c>
      <c r="U20" s="146" t="n">
        <v>0.0879887173418955</v>
      </c>
      <c r="V20" s="146" t="n">
        <v>0.0157034661516098</v>
      </c>
      <c r="W20" s="146" t="n">
        <v>0.167985153414106</v>
      </c>
      <c r="X20" s="146" t="n">
        <v>0.0544361580062444</v>
      </c>
      <c r="Y20" s="146" t="n">
        <v>0.232628618758633</v>
      </c>
      <c r="Z20" s="146" t="n">
        <v>0.0730734225099133</v>
      </c>
      <c r="AA20" s="146" t="n">
        <v>0.172614598911437</v>
      </c>
      <c r="AB20" s="146" t="n">
        <v>0.122523216231418</v>
      </c>
      <c r="AC20" s="146" t="n">
        <v>0.212817449787644</v>
      </c>
      <c r="AD20" s="146" t="n">
        <v>0.122079428585244</v>
      </c>
      <c r="AE20" s="146" t="n">
        <v>0.0730373428180715</v>
      </c>
      <c r="AF20" s="146" t="n">
        <v>0.0866504725296372</v>
      </c>
      <c r="AG20" s="146" t="n">
        <v>0.162397088391645</v>
      </c>
      <c r="AH20" s="146" t="n">
        <v>0.178952980018396</v>
      </c>
      <c r="AI20" s="146" t="n">
        <v>0.0498751282153177</v>
      </c>
      <c r="AJ20" s="146" t="n">
        <v>0.122079428585244</v>
      </c>
      <c r="AK20" s="146" t="n">
        <v>0.0936718512579211</v>
      </c>
      <c r="AL20" s="120"/>
      <c r="AM20" s="140"/>
    </row>
    <row r="21" customFormat="false" ht="11.1" hidden="false" customHeight="true" outlineLevel="0" collapsed="false">
      <c r="B21" s="99"/>
      <c r="C21" s="53" t="s">
        <v>223</v>
      </c>
      <c r="D21" s="146"/>
      <c r="E21" s="146" t="n">
        <v>0.0651034879106717</v>
      </c>
      <c r="F21" s="146" t="n">
        <v>0.0397625983264607</v>
      </c>
      <c r="G21" s="146" t="n">
        <v>0.0604944328223302</v>
      </c>
      <c r="H21" s="146" t="n">
        <v>0.0395785949750615</v>
      </c>
      <c r="I21" s="146" t="n">
        <v>0.054330528882526</v>
      </c>
      <c r="J21" s="146" t="n">
        <v>0.00168719447587518</v>
      </c>
      <c r="K21" s="146" t="n">
        <v>0.0487270690999057</v>
      </c>
      <c r="L21" s="146" t="n">
        <v>0.282615080486269</v>
      </c>
      <c r="M21" s="146" t="n">
        <v>0.128135342805524</v>
      </c>
      <c r="N21" s="146" t="n">
        <v>0.086492727997261</v>
      </c>
      <c r="O21" s="146" t="n">
        <v>0.0977989082658914</v>
      </c>
      <c r="P21" s="146" t="n">
        <v>0.0360989580063497</v>
      </c>
      <c r="Q21" s="146" t="n">
        <v>0.0808630851588224</v>
      </c>
      <c r="R21" s="146" t="n">
        <v>0.000985467183296773</v>
      </c>
      <c r="S21" s="146" t="n">
        <v>0.0726987366897956</v>
      </c>
      <c r="T21" s="146" t="n">
        <v>0.0220472378427478</v>
      </c>
      <c r="U21" s="146" t="n">
        <v>0.0427818042337787</v>
      </c>
      <c r="V21" s="146" t="n">
        <v>0.0055227048326186</v>
      </c>
      <c r="W21" s="146" t="n">
        <v>0.0821419657565371</v>
      </c>
      <c r="X21" s="146" t="n">
        <v>0.0725642979331292</v>
      </c>
      <c r="Y21" s="146" t="n">
        <v>0.141916949088233</v>
      </c>
      <c r="Z21" s="146" t="n">
        <v>0.071407087560675</v>
      </c>
      <c r="AA21" s="146" t="n">
        <v>0.0687940671603505</v>
      </c>
      <c r="AB21" s="146" t="n">
        <v>0.119751974314458</v>
      </c>
      <c r="AC21" s="146" t="n">
        <v>0</v>
      </c>
      <c r="AD21" s="146" t="n">
        <v>0.109609435378191</v>
      </c>
      <c r="AE21" s="146" t="n">
        <v>0.0815699457862106</v>
      </c>
      <c r="AF21" s="146" t="n">
        <v>0.0558161373963319</v>
      </c>
      <c r="AG21" s="146" t="n">
        <v>0.0605047353715901</v>
      </c>
      <c r="AH21" s="146" t="n">
        <v>0.0651576117678108</v>
      </c>
      <c r="AI21" s="146" t="n">
        <v>0.011315342529396</v>
      </c>
      <c r="AJ21" s="146" t="n">
        <v>0.109609435378191</v>
      </c>
      <c r="AK21" s="146" t="n">
        <v>0.0810101785705268</v>
      </c>
      <c r="AL21" s="120"/>
      <c r="AM21" s="140"/>
    </row>
    <row r="22" customFormat="false" ht="11.1" hidden="false" customHeight="true" outlineLevel="0" collapsed="false">
      <c r="B22" s="99"/>
      <c r="C22" s="53" t="s">
        <v>224</v>
      </c>
      <c r="D22" s="146"/>
      <c r="E22" s="146" t="n">
        <v>0.173208984888636</v>
      </c>
      <c r="F22" s="146" t="n">
        <v>0.258064487059478</v>
      </c>
      <c r="G22" s="146" t="n">
        <v>0.0576851274501815</v>
      </c>
      <c r="H22" s="146" t="n">
        <v>0.200117501176487</v>
      </c>
      <c r="I22" s="146" t="n">
        <v>0.146724026529965</v>
      </c>
      <c r="J22" s="146" t="n">
        <v>0.0431724666506723</v>
      </c>
      <c r="K22" s="146" t="n">
        <v>0.0353925520656641</v>
      </c>
      <c r="L22" s="146" t="n">
        <v>0.205441887724278</v>
      </c>
      <c r="M22" s="146" t="n">
        <v>0.00020991336597962</v>
      </c>
      <c r="N22" s="146" t="n">
        <v>0.0438628534377825</v>
      </c>
      <c r="O22" s="146" t="n">
        <v>0.0143713413487838</v>
      </c>
      <c r="P22" s="146" t="n">
        <v>0.0553544055870637</v>
      </c>
      <c r="Q22" s="146" t="n">
        <v>0.020928519156731</v>
      </c>
      <c r="R22" s="146" t="n">
        <v>0</v>
      </c>
      <c r="S22" s="146" t="n">
        <v>0.041595747113318</v>
      </c>
      <c r="T22" s="146" t="n">
        <v>0.000673005725605436</v>
      </c>
      <c r="U22" s="146" t="n">
        <v>0.0421324208526222</v>
      </c>
      <c r="V22" s="146" t="n">
        <v>0.00203503012695169</v>
      </c>
      <c r="W22" s="146" t="n">
        <v>0.220943311210097</v>
      </c>
      <c r="X22" s="146" t="n">
        <v>0</v>
      </c>
      <c r="Y22" s="146" t="n">
        <v>0.39903826786319</v>
      </c>
      <c r="Z22" s="146" t="n">
        <v>0</v>
      </c>
      <c r="AA22" s="146" t="n">
        <v>0.116365781949769</v>
      </c>
      <c r="AB22" s="146" t="n">
        <v>0.03227769548655</v>
      </c>
      <c r="AC22" s="146" t="n">
        <v>0.515760670647711</v>
      </c>
      <c r="AD22" s="146" t="n">
        <v>0.0214055807972798</v>
      </c>
      <c r="AE22" s="146" t="n">
        <v>0</v>
      </c>
      <c r="AF22" s="146" t="n">
        <v>0.0375239351240217</v>
      </c>
      <c r="AG22" s="146" t="n">
        <v>0.104475477231214</v>
      </c>
      <c r="AH22" s="146" t="n">
        <v>0.117274976505984</v>
      </c>
      <c r="AI22" s="146" t="n">
        <v>0.0331150023383305</v>
      </c>
      <c r="AJ22" s="146" t="n">
        <v>0.0214055807972798</v>
      </c>
      <c r="AK22" s="146" t="n">
        <v>0.0165734211849282</v>
      </c>
      <c r="AL22" s="120"/>
      <c r="AM22" s="140"/>
    </row>
    <row r="23" customFormat="false" ht="11.1" hidden="false" customHeight="true" outlineLevel="0" collapsed="false">
      <c r="B23" s="99" t="n">
        <v>1307</v>
      </c>
      <c r="C23" s="58" t="s">
        <v>124</v>
      </c>
      <c r="D23" s="146"/>
      <c r="E23" s="146" t="n">
        <v>0.00683557159352101</v>
      </c>
      <c r="F23" s="146" t="n">
        <v>0.047749444819783</v>
      </c>
      <c r="G23" s="146" t="n">
        <v>0.0288431234993822</v>
      </c>
      <c r="H23" s="146" t="n">
        <v>0.0125154976667585</v>
      </c>
      <c r="I23" s="146" t="n">
        <v>0.0241257435336539</v>
      </c>
      <c r="J23" s="146" t="n">
        <v>0.0126796433042162</v>
      </c>
      <c r="K23" s="146" t="n">
        <v>0.00816844187158058</v>
      </c>
      <c r="L23" s="146" t="n">
        <v>0.139988807911837</v>
      </c>
      <c r="M23" s="146" t="n">
        <v>0.0134912979125502</v>
      </c>
      <c r="N23" s="146" t="n">
        <v>0.0104676796278554</v>
      </c>
      <c r="O23" s="146" t="n">
        <v>0.0138636872425501</v>
      </c>
      <c r="P23" s="146" t="n">
        <v>0.0131584444446143</v>
      </c>
      <c r="Q23" s="146" t="n">
        <v>0.00810996829024786</v>
      </c>
      <c r="R23" s="146" t="n">
        <v>0.00867608708036262</v>
      </c>
      <c r="S23" s="146" t="n">
        <v>0.017919440933267</v>
      </c>
      <c r="T23" s="146" t="n">
        <v>0.013478168858717</v>
      </c>
      <c r="U23" s="146" t="n">
        <v>0.0102438111157042</v>
      </c>
      <c r="V23" s="146" t="n">
        <v>0.00978434648780789</v>
      </c>
      <c r="W23" s="146" t="n">
        <v>0.0025623723762942</v>
      </c>
      <c r="X23" s="146" t="n">
        <v>0</v>
      </c>
      <c r="Y23" s="146" t="n">
        <v>0.00435994146555607</v>
      </c>
      <c r="Z23" s="146" t="n">
        <v>0.00973315485212726</v>
      </c>
      <c r="AA23" s="146" t="n">
        <v>0.00956592128664025</v>
      </c>
      <c r="AB23" s="146" t="n">
        <v>0.0141219923082303</v>
      </c>
      <c r="AC23" s="146" t="n">
        <v>0.00671528101211583</v>
      </c>
      <c r="AD23" s="146" t="n">
        <v>0.00580140166648104</v>
      </c>
      <c r="AE23" s="146" t="n">
        <v>0.00204312134730778</v>
      </c>
      <c r="AF23" s="146" t="n">
        <v>0.00925691279005596</v>
      </c>
      <c r="AG23" s="146" t="n">
        <v>0.0210535379262075</v>
      </c>
      <c r="AH23" s="146" t="n">
        <v>0.0229179769911921</v>
      </c>
      <c r="AI23" s="146" t="n">
        <v>0.0113198809303119</v>
      </c>
      <c r="AJ23" s="146" t="n">
        <v>0.00580140166648104</v>
      </c>
      <c r="AK23" s="146" t="n">
        <v>0.0068474942174973</v>
      </c>
      <c r="AL23" s="120"/>
      <c r="AM23" s="140"/>
    </row>
    <row r="24" customFormat="false" ht="11.1" hidden="false" customHeight="true" outlineLevel="0" collapsed="false">
      <c r="B24" s="99" t="n">
        <v>1399</v>
      </c>
      <c r="C24" s="58" t="s">
        <v>44</v>
      </c>
      <c r="D24" s="146"/>
      <c r="E24" s="146" t="n">
        <v>-0.0151549446336352</v>
      </c>
      <c r="F24" s="146" t="n">
        <v>-0.00655827887110654</v>
      </c>
      <c r="G24" s="146" t="n">
        <v>-0.00635265546609429</v>
      </c>
      <c r="H24" s="146" t="n">
        <v>-0.000278453301413708</v>
      </c>
      <c r="I24" s="146" t="n">
        <v>-0.00754181597779158</v>
      </c>
      <c r="J24" s="146" t="n">
        <v>-0.000588138076284753</v>
      </c>
      <c r="K24" s="146" t="n">
        <v>-0.00060777407699559</v>
      </c>
      <c r="L24" s="146" t="n">
        <v>-0.00750852898500237</v>
      </c>
      <c r="M24" s="146" t="n">
        <v>-0.000134912997347877</v>
      </c>
      <c r="N24" s="146" t="n">
        <v>-0.00743223854497466</v>
      </c>
      <c r="O24" s="146" t="n">
        <v>-2.49928765604684E-005</v>
      </c>
      <c r="P24" s="146" t="n">
        <v>-0.00026874197362217</v>
      </c>
      <c r="Q24" s="146" t="n">
        <v>-0.00123545092865474</v>
      </c>
      <c r="R24" s="146" t="n">
        <v>-9.66155475639298E-005</v>
      </c>
      <c r="S24" s="146" t="n">
        <v>-0.00240713001865719</v>
      </c>
      <c r="T24" s="146" t="n">
        <v>-0.000110855617828429</v>
      </c>
      <c r="U24" s="146" t="n">
        <v>-0.000255176905944322</v>
      </c>
      <c r="V24" s="146" t="n">
        <v>-9.78434648780789E-005</v>
      </c>
      <c r="W24" s="146" t="n">
        <v>-0.00193675106381818</v>
      </c>
      <c r="X24" s="146" t="n">
        <v>-0.00107648818014575</v>
      </c>
      <c r="Y24" s="146" t="n">
        <v>0</v>
      </c>
      <c r="Z24" s="146" t="n">
        <v>-0.000118359032809008</v>
      </c>
      <c r="AA24" s="146" t="n">
        <v>-0.00259685409720785</v>
      </c>
      <c r="AB24" s="146" t="n">
        <v>-0.00272780605648763</v>
      </c>
      <c r="AC24" s="146" t="n">
        <v>-6.71066358304492E-005</v>
      </c>
      <c r="AD24" s="146" t="n">
        <v>-0.000579214528175627</v>
      </c>
      <c r="AE24" s="146" t="n">
        <v>-1.85117587758186E-005</v>
      </c>
      <c r="AF24" s="146" t="n">
        <v>-0.000904291726483542</v>
      </c>
      <c r="AG24" s="146" t="n">
        <v>-0.00538881272441841</v>
      </c>
      <c r="AH24" s="146" t="n">
        <v>-0.00621065941384425</v>
      </c>
      <c r="AI24" s="146" t="n">
        <v>-0.000310317623167544</v>
      </c>
      <c r="AJ24" s="146" t="n">
        <v>-0.000579214528175627</v>
      </c>
      <c r="AK24" s="146" t="n">
        <v>-0.000982213264257329</v>
      </c>
      <c r="AL24" s="120"/>
      <c r="AM24" s="140"/>
    </row>
    <row r="25" customFormat="false" ht="11.1" hidden="false" customHeight="true" outlineLevel="0" collapsed="false">
      <c r="A25" s="4" t="n">
        <v>14</v>
      </c>
      <c r="B25" s="147" t="n">
        <v>14</v>
      </c>
      <c r="C25" s="145" t="s">
        <v>45</v>
      </c>
      <c r="D25" s="146"/>
      <c r="E25" s="146" t="n">
        <v>0.370589983994836</v>
      </c>
      <c r="F25" s="146" t="n">
        <v>0.363797963456728</v>
      </c>
      <c r="G25" s="146" t="n">
        <v>0.546217851256378</v>
      </c>
      <c r="H25" s="146" t="n">
        <v>0.500269302212689</v>
      </c>
      <c r="I25" s="146" t="n">
        <v>0.46247469219273</v>
      </c>
      <c r="J25" s="146" t="n">
        <v>0.610139894314106</v>
      </c>
      <c r="K25" s="146" t="n">
        <v>0.498915375244224</v>
      </c>
      <c r="L25" s="146" t="n">
        <v>0.312812790252163</v>
      </c>
      <c r="M25" s="146" t="n">
        <v>0.716837712139544</v>
      </c>
      <c r="N25" s="146" t="n">
        <v>0.609244912828339</v>
      </c>
      <c r="O25" s="146" t="n">
        <v>0.593735534951076</v>
      </c>
      <c r="P25" s="146" t="n">
        <v>0.663535484217233</v>
      </c>
      <c r="Q25" s="146" t="n">
        <v>0.661109221252696</v>
      </c>
      <c r="R25" s="146" t="n">
        <v>0.619375759541214</v>
      </c>
      <c r="S25" s="146" t="n">
        <v>0.580699567255911</v>
      </c>
      <c r="T25" s="146" t="n">
        <v>0.42873594412571</v>
      </c>
      <c r="U25" s="146" t="n">
        <v>0.607370569504569</v>
      </c>
      <c r="V25" s="146" t="n">
        <v>0.714530776169286</v>
      </c>
      <c r="W25" s="146" t="n">
        <v>0.646637893952603</v>
      </c>
      <c r="X25" s="146" t="n">
        <v>0.472580758164251</v>
      </c>
      <c r="Y25" s="146" t="n">
        <v>0.081359108879334</v>
      </c>
      <c r="Z25" s="146" t="n">
        <v>0.268678219633035</v>
      </c>
      <c r="AA25" s="146" t="n">
        <v>0.605860641252489</v>
      </c>
      <c r="AB25" s="146" t="n">
        <v>0.532664948256645</v>
      </c>
      <c r="AC25" s="146" t="n">
        <v>0.264174228010572</v>
      </c>
      <c r="AD25" s="146" t="n">
        <v>0.644553059714422</v>
      </c>
      <c r="AE25" s="146" t="n">
        <v>0.8358241122304</v>
      </c>
      <c r="AF25" s="146" t="n">
        <v>0.591513443050019</v>
      </c>
      <c r="AG25" s="146" t="n">
        <v>0.510675683906884</v>
      </c>
      <c r="AH25" s="146" t="n">
        <v>0.487231539763787</v>
      </c>
      <c r="AI25" s="146" t="n">
        <v>0.632323771916241</v>
      </c>
      <c r="AJ25" s="146" t="n">
        <v>0.644553059714422</v>
      </c>
      <c r="AK25" s="146" t="n">
        <v>0.698788769363384</v>
      </c>
      <c r="AL25" s="120"/>
      <c r="AM25" s="140"/>
    </row>
    <row r="26" customFormat="false" ht="11.1" hidden="false" customHeight="true" outlineLevel="0" collapsed="false">
      <c r="B26" s="99"/>
      <c r="C26" s="58" t="s">
        <v>225</v>
      </c>
      <c r="D26" s="146"/>
      <c r="E26" s="146" t="n">
        <v>0.165696108526684</v>
      </c>
      <c r="F26" s="146" t="n">
        <v>0.224391600886195</v>
      </c>
      <c r="G26" s="146" t="n">
        <v>0.355328644082497</v>
      </c>
      <c r="H26" s="146" t="n">
        <v>0.381934723388971</v>
      </c>
      <c r="I26" s="146" t="n">
        <v>0.29011693023135</v>
      </c>
      <c r="J26" s="146" t="n">
        <v>0.27743781526184</v>
      </c>
      <c r="K26" s="146" t="n">
        <v>0.424408928863695</v>
      </c>
      <c r="L26" s="146" t="n">
        <v>0.316666099534377</v>
      </c>
      <c r="M26" s="146" t="n">
        <v>0.366536768905046</v>
      </c>
      <c r="N26" s="146" t="n">
        <v>0.527951709250939</v>
      </c>
      <c r="O26" s="146" t="n">
        <v>0.484864143924435</v>
      </c>
      <c r="P26" s="146" t="n">
        <v>0.232393672309688</v>
      </c>
      <c r="Q26" s="146" t="n">
        <v>0.137633315486209</v>
      </c>
      <c r="R26" s="146" t="n">
        <v>0.00125864671012945</v>
      </c>
      <c r="S26" s="146" t="n">
        <v>0.353668733635935</v>
      </c>
      <c r="T26" s="146" t="n">
        <v>0.193757128594719</v>
      </c>
      <c r="U26" s="146" t="n">
        <v>0.410059985225189</v>
      </c>
      <c r="V26" s="146" t="n">
        <v>0.00195439174196049</v>
      </c>
      <c r="W26" s="146" t="n">
        <v>0.830853595447279</v>
      </c>
      <c r="X26" s="146" t="n">
        <v>0.392613066870698</v>
      </c>
      <c r="Y26" s="146" t="n">
        <v>0.00832264412786762</v>
      </c>
      <c r="Z26" s="146" t="n">
        <v>0.130142505671205</v>
      </c>
      <c r="AA26" s="146" t="n">
        <v>0.350635607470474</v>
      </c>
      <c r="AB26" s="146" t="n">
        <v>0.537372547980803</v>
      </c>
      <c r="AC26" s="146" t="n">
        <v>0.0461376576746491</v>
      </c>
      <c r="AD26" s="146" t="n">
        <v>0.176222467284373</v>
      </c>
      <c r="AE26" s="146" t="n">
        <v>0.180660311448972</v>
      </c>
      <c r="AF26" s="146" t="n">
        <v>0.246188017015291</v>
      </c>
      <c r="AG26" s="146" t="n">
        <v>0.307823628916855</v>
      </c>
      <c r="AH26" s="146" t="n">
        <v>0.334038345394776</v>
      </c>
      <c r="AI26" s="146" t="n">
        <v>0.152197415194815</v>
      </c>
      <c r="AJ26" s="146" t="n">
        <v>0.176222467284373</v>
      </c>
      <c r="AK26" s="146" t="n">
        <v>0.14691264912151</v>
      </c>
      <c r="AL26" s="120"/>
      <c r="AM26" s="140"/>
    </row>
    <row r="27" customFormat="false" ht="11.1" hidden="false" customHeight="true" outlineLevel="0" collapsed="false">
      <c r="B27" s="99"/>
      <c r="C27" s="58" t="s">
        <v>226</v>
      </c>
      <c r="D27" s="146"/>
      <c r="E27" s="146" t="n">
        <v>0.189904019682815</v>
      </c>
      <c r="F27" s="146" t="n">
        <v>0.175534524491639</v>
      </c>
      <c r="G27" s="146" t="n">
        <v>0.115587220081975</v>
      </c>
      <c r="H27" s="146" t="n">
        <v>0.0871988500985779</v>
      </c>
      <c r="I27" s="146" t="n">
        <v>0.139678632735012</v>
      </c>
      <c r="J27" s="146" t="n">
        <v>0.32884063349446</v>
      </c>
      <c r="K27" s="146" t="n">
        <v>0.0628335220882444</v>
      </c>
      <c r="L27" s="146" t="n">
        <v>0.00383623910881854</v>
      </c>
      <c r="M27" s="146" t="n">
        <v>0.112904155089438</v>
      </c>
      <c r="N27" s="146" t="n">
        <v>0.0286101766333378</v>
      </c>
      <c r="O27" s="146" t="n">
        <v>0.121165703413794</v>
      </c>
      <c r="P27" s="146" t="n">
        <v>0.327161487535587</v>
      </c>
      <c r="Q27" s="146" t="n">
        <v>0.136525616483015</v>
      </c>
      <c r="R27" s="146" t="n">
        <v>0.475615570274225</v>
      </c>
      <c r="S27" s="146" t="n">
        <v>0.14429390364109</v>
      </c>
      <c r="T27" s="146" t="n">
        <v>0.217589435563576</v>
      </c>
      <c r="U27" s="146" t="n">
        <v>0.177095578019962</v>
      </c>
      <c r="V27" s="146" t="n">
        <v>0.58276141170558</v>
      </c>
      <c r="W27" s="146" t="n">
        <v>0</v>
      </c>
      <c r="X27" s="146" t="n">
        <v>0.0969980469418487</v>
      </c>
      <c r="Y27" s="146" t="n">
        <v>0.0394457920074674</v>
      </c>
      <c r="Z27" s="146" t="n">
        <v>0.098322087145564</v>
      </c>
      <c r="AA27" s="146" t="n">
        <v>0.0995392115155118</v>
      </c>
      <c r="AB27" s="146" t="n">
        <v>0.00226313843481366</v>
      </c>
      <c r="AC27" s="146" t="n">
        <v>0.17250886970846</v>
      </c>
      <c r="AD27" s="146" t="n">
        <v>0.251672429526765</v>
      </c>
      <c r="AE27" s="146" t="n">
        <v>0.000293391712347291</v>
      </c>
      <c r="AF27" s="146" t="n">
        <v>0.20593107894041</v>
      </c>
      <c r="AG27" s="146" t="n">
        <v>0.145992970049716</v>
      </c>
      <c r="AH27" s="146" t="n">
        <v>0.117459113785228</v>
      </c>
      <c r="AI27" s="146" t="n">
        <v>0.398664521944558</v>
      </c>
      <c r="AJ27" s="146" t="n">
        <v>0.251672429526765</v>
      </c>
      <c r="AK27" s="146" t="n">
        <v>0.107145357944391</v>
      </c>
      <c r="AL27" s="120"/>
      <c r="AM27" s="140"/>
    </row>
    <row r="28" customFormat="false" ht="11.1" hidden="false" customHeight="true" outlineLevel="0" collapsed="false">
      <c r="B28" s="99"/>
      <c r="C28" s="58" t="s">
        <v>227</v>
      </c>
      <c r="D28" s="146"/>
      <c r="E28" s="146" t="n">
        <v>0.0253045924852205</v>
      </c>
      <c r="F28" s="146" t="n">
        <v>0.0722411435768598</v>
      </c>
      <c r="G28" s="146" t="n">
        <v>0.0847301460183595</v>
      </c>
      <c r="H28" s="146" t="n">
        <v>0.0599247424868458</v>
      </c>
      <c r="I28" s="146" t="n">
        <v>0.0639247043444387</v>
      </c>
      <c r="J28" s="146" t="n">
        <v>0.0426038370178654</v>
      </c>
      <c r="K28" s="146" t="n">
        <v>0.0331825494113419</v>
      </c>
      <c r="L28" s="146" t="n">
        <v>0.014442196380938</v>
      </c>
      <c r="M28" s="146" t="n">
        <v>0.288473747849339</v>
      </c>
      <c r="N28" s="146" t="n">
        <v>0.070305123249843</v>
      </c>
      <c r="O28" s="146" t="n">
        <v>0.00737213514301142</v>
      </c>
      <c r="P28" s="146" t="n">
        <v>0.120770046779094</v>
      </c>
      <c r="Q28" s="146" t="n">
        <v>0.0600450875510228</v>
      </c>
      <c r="R28" s="146" t="n">
        <v>0.000202473620663508</v>
      </c>
      <c r="S28" s="146" t="n">
        <v>0.0623495886885948</v>
      </c>
      <c r="T28" s="146" t="n">
        <v>0.0306224493837844</v>
      </c>
      <c r="U28" s="146" t="n">
        <v>0</v>
      </c>
      <c r="V28" s="146" t="n">
        <v>0</v>
      </c>
      <c r="W28" s="146" t="n">
        <v>0.00153516091653263</v>
      </c>
      <c r="X28" s="146" t="n">
        <v>0</v>
      </c>
      <c r="Y28" s="146" t="n">
        <v>0.00637572770075213</v>
      </c>
      <c r="Z28" s="146" t="n">
        <v>0.046974636208661</v>
      </c>
      <c r="AA28" s="146" t="n">
        <v>0.136244965060294</v>
      </c>
      <c r="AB28" s="146" t="n">
        <v>0.00701108622274771</v>
      </c>
      <c r="AC28" s="146" t="n">
        <v>0.0752414120706286</v>
      </c>
      <c r="AD28" s="146" t="n">
        <v>0.247889910927656</v>
      </c>
      <c r="AE28" s="146" t="n">
        <v>0</v>
      </c>
      <c r="AF28" s="146" t="n">
        <v>0.0439226750538435</v>
      </c>
      <c r="AG28" s="146" t="n">
        <v>0.0619586347483907</v>
      </c>
      <c r="AH28" s="146" t="n">
        <v>0.0638731661866566</v>
      </c>
      <c r="AI28" s="146" t="n">
        <v>0.0442092681767178</v>
      </c>
      <c r="AJ28" s="146" t="n">
        <v>0.247889910927656</v>
      </c>
      <c r="AK28" s="146" t="n">
        <v>0.0470955801991968</v>
      </c>
      <c r="AL28" s="120"/>
      <c r="AM28" s="140"/>
    </row>
    <row r="29" customFormat="false" ht="11.1" hidden="false" customHeight="true" outlineLevel="0" collapsed="false">
      <c r="B29" s="99"/>
      <c r="C29" s="58" t="s">
        <v>228</v>
      </c>
      <c r="D29" s="146"/>
      <c r="E29" s="146" t="n">
        <v>0.00282623419145688</v>
      </c>
      <c r="F29" s="146" t="n">
        <v>0.015504737872282</v>
      </c>
      <c r="G29" s="146" t="n">
        <v>0.0313607734675702</v>
      </c>
      <c r="H29" s="146" t="n">
        <v>0</v>
      </c>
      <c r="I29" s="146" t="n">
        <v>0.0162307770747035</v>
      </c>
      <c r="J29" s="146" t="n">
        <v>0.0115432799433968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.361191112274884</v>
      </c>
      <c r="R29" s="146" t="n">
        <v>0.199856228322376</v>
      </c>
      <c r="S29" s="146" t="n">
        <v>0.0494363751540935</v>
      </c>
      <c r="T29" s="146" t="n">
        <v>0.000557510821501395</v>
      </c>
      <c r="U29" s="146" t="n">
        <v>0.0479799207710214</v>
      </c>
      <c r="V29" s="146" t="n">
        <v>0.161124510362769</v>
      </c>
      <c r="W29" s="146" t="n">
        <v>0</v>
      </c>
      <c r="X29" s="146" t="n">
        <v>0.0172242071603339</v>
      </c>
      <c r="Y29" s="146" t="n">
        <v>0.0285629006369769</v>
      </c>
      <c r="Z29" s="146" t="n">
        <v>0</v>
      </c>
      <c r="AA29" s="146" t="n">
        <v>0.0457829495597101</v>
      </c>
      <c r="AB29" s="146" t="n">
        <v>0</v>
      </c>
      <c r="AC29" s="146" t="n">
        <v>0</v>
      </c>
      <c r="AD29" s="146" t="n">
        <v>0</v>
      </c>
      <c r="AE29" s="146" t="n">
        <v>0.704299571059892</v>
      </c>
      <c r="AF29" s="146" t="n">
        <v>0.126183164025074</v>
      </c>
      <c r="AG29" s="146" t="n">
        <v>0.035106305904071</v>
      </c>
      <c r="AH29" s="146" t="n">
        <v>0.0122008216891382</v>
      </c>
      <c r="AI29" s="146" t="n">
        <v>0.0776843135187628</v>
      </c>
      <c r="AJ29" s="146" t="n">
        <v>0</v>
      </c>
      <c r="AK29" s="146" t="n">
        <v>0.435186932594651</v>
      </c>
      <c r="AL29" s="120"/>
      <c r="AM29" s="140"/>
    </row>
    <row r="30" customFormat="false" ht="11.1" hidden="false" customHeight="true" outlineLevel="0" collapsed="false">
      <c r="A30" s="4" t="n">
        <v>1499</v>
      </c>
      <c r="B30" s="99" t="n">
        <v>1499</v>
      </c>
      <c r="C30" s="145" t="s">
        <v>56</v>
      </c>
      <c r="D30" s="146"/>
      <c r="E30" s="146" t="n">
        <v>-0.00841847347652194</v>
      </c>
      <c r="F30" s="146" t="n">
        <v>-0.0203656396796572</v>
      </c>
      <c r="G30" s="146" t="n">
        <v>-0.0407889323940238</v>
      </c>
      <c r="H30" s="146" t="n">
        <v>-0.0287890137617058</v>
      </c>
      <c r="I30" s="146" t="n">
        <v>-0.0474763521927747</v>
      </c>
      <c r="J30" s="146" t="n">
        <v>-0.0502856714034564</v>
      </c>
      <c r="K30" s="146" t="n">
        <v>-0.021509625119058</v>
      </c>
      <c r="L30" s="146" t="n">
        <v>-0.0221317447719703</v>
      </c>
      <c r="M30" s="146" t="n">
        <v>-0.0510769597042792</v>
      </c>
      <c r="N30" s="146" t="n">
        <v>-0.0176220963057807</v>
      </c>
      <c r="O30" s="146" t="n">
        <v>-0.0196664475301646</v>
      </c>
      <c r="P30" s="146" t="n">
        <v>-0.0167897224071366</v>
      </c>
      <c r="Q30" s="146" t="n">
        <v>-0.0342859105424352</v>
      </c>
      <c r="R30" s="146" t="n">
        <v>-0.0575571593861796</v>
      </c>
      <c r="S30" s="146" t="n">
        <v>-0.0290490338638021</v>
      </c>
      <c r="T30" s="146" t="n">
        <v>-0.0137905802378709</v>
      </c>
      <c r="U30" s="146" t="n">
        <v>-0.0277649145116042</v>
      </c>
      <c r="V30" s="146" t="n">
        <v>-0.0313095376410236</v>
      </c>
      <c r="W30" s="146" t="n">
        <v>-0.185750862411208</v>
      </c>
      <c r="X30" s="146" t="n">
        <v>-0.0342545628086296</v>
      </c>
      <c r="Y30" s="146" t="n">
        <v>-0.00134795559373008</v>
      </c>
      <c r="Z30" s="146" t="n">
        <v>-0.00676100939239451</v>
      </c>
      <c r="AA30" s="146" t="n">
        <v>-0.0263420923534998</v>
      </c>
      <c r="AB30" s="146" t="n">
        <v>-0.0139818243817191</v>
      </c>
      <c r="AC30" s="146" t="n">
        <v>-0.0297137114431654</v>
      </c>
      <c r="AD30" s="146" t="n">
        <v>-0.0312317480243722</v>
      </c>
      <c r="AE30" s="146" t="n">
        <v>-0.049429161990811</v>
      </c>
      <c r="AF30" s="146" t="n">
        <v>-0.0307114919845995</v>
      </c>
      <c r="AG30" s="146" t="n">
        <v>-0.0402058557121486</v>
      </c>
      <c r="AH30" s="146" t="n">
        <v>-0.0403399072920116</v>
      </c>
      <c r="AI30" s="146" t="n">
        <v>-0.0404317469186127</v>
      </c>
      <c r="AJ30" s="146" t="n">
        <v>-0.0312317480243722</v>
      </c>
      <c r="AK30" s="146" t="n">
        <v>-0.0375517504963641</v>
      </c>
      <c r="AL30" s="120"/>
      <c r="AM30" s="140"/>
    </row>
    <row r="31" customFormat="false" ht="11.1" hidden="false" customHeight="true" outlineLevel="0" collapsed="false">
      <c r="A31" s="4" t="n">
        <v>0</v>
      </c>
      <c r="B31" s="99" t="n">
        <v>15</v>
      </c>
      <c r="C31" s="53" t="s">
        <v>57</v>
      </c>
      <c r="D31" s="146"/>
      <c r="E31" s="146" t="n">
        <v>0.00744349236183843</v>
      </c>
      <c r="F31" s="146" t="n">
        <v>0.00684248431505973</v>
      </c>
      <c r="G31" s="146" t="n">
        <v>0.000519528577535926</v>
      </c>
      <c r="H31" s="146" t="n">
        <v>0.000448294526369654</v>
      </c>
      <c r="I31" s="146" t="n">
        <v>0.00333933268756025</v>
      </c>
      <c r="J31" s="146" t="n">
        <v>0.00137664447003995</v>
      </c>
      <c r="K31" s="146" t="n">
        <v>0.00402566977287153</v>
      </c>
      <c r="L31" s="146" t="n">
        <v>0.00290969108001756</v>
      </c>
      <c r="M31" s="146" t="n">
        <v>0.00733290514738887</v>
      </c>
      <c r="N31" s="146" t="n">
        <v>0</v>
      </c>
      <c r="O31" s="146" t="n">
        <v>0.00442835159493786</v>
      </c>
      <c r="P31" s="146" t="n">
        <v>0.000492783247675343</v>
      </c>
      <c r="Q31" s="146" t="n">
        <v>0</v>
      </c>
      <c r="R31" s="146" t="n">
        <v>0</v>
      </c>
      <c r="S31" s="146" t="n">
        <v>0.00210023979732547</v>
      </c>
      <c r="T31" s="146" t="n">
        <v>0.000894276869297842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.0439049751251347</v>
      </c>
      <c r="AC31" s="146" t="n">
        <v>0</v>
      </c>
      <c r="AD31" s="146" t="n">
        <v>0</v>
      </c>
      <c r="AE31" s="146" t="n">
        <v>0</v>
      </c>
      <c r="AF31" s="146" t="n">
        <v>0.00575855436271192</v>
      </c>
      <c r="AG31" s="146" t="n">
        <v>0.00310725761856933</v>
      </c>
      <c r="AH31" s="146" t="n">
        <v>0.00355819383660934</v>
      </c>
      <c r="AI31" s="146" t="n">
        <v>0.000592643031211599</v>
      </c>
      <c r="AJ31" s="146" t="n">
        <v>0</v>
      </c>
      <c r="AK31" s="146" t="n">
        <v>0</v>
      </c>
      <c r="AL31" s="120"/>
      <c r="AM31" s="140"/>
      <c r="BB31" s="69" t="n">
        <v>-1368.74387</v>
      </c>
    </row>
    <row r="32" customFormat="false" ht="11.1" hidden="false" customHeight="true" outlineLevel="0" collapsed="false">
      <c r="A32" s="4" t="n">
        <v>0</v>
      </c>
      <c r="B32" s="99" t="n">
        <v>16</v>
      </c>
      <c r="C32" s="53" t="s">
        <v>58</v>
      </c>
      <c r="D32" s="146"/>
      <c r="E32" s="146" t="n">
        <v>0.0357080767772549</v>
      </c>
      <c r="F32" s="146" t="n">
        <v>0.0143540350381905</v>
      </c>
      <c r="G32" s="146" t="n">
        <v>0.0121137252361665</v>
      </c>
      <c r="H32" s="146" t="n">
        <v>0.0137493961395793</v>
      </c>
      <c r="I32" s="146" t="n">
        <v>0.0184712571478798</v>
      </c>
      <c r="J32" s="146" t="n">
        <v>0.0092262153599788</v>
      </c>
      <c r="K32" s="146" t="n">
        <v>0.0138078151225303</v>
      </c>
      <c r="L32" s="146" t="n">
        <v>0.00628427005254118</v>
      </c>
      <c r="M32" s="146" t="n">
        <v>0.0123412751865563</v>
      </c>
      <c r="N32" s="146" t="n">
        <v>0.016489879360837</v>
      </c>
      <c r="O32" s="146" t="n">
        <v>0.0108657404334697</v>
      </c>
      <c r="P32" s="146" t="n">
        <v>0.0142510399939626</v>
      </c>
      <c r="Q32" s="146" t="n">
        <v>0.0222490064297933</v>
      </c>
      <c r="R32" s="146" t="n">
        <v>0.0187375266078233</v>
      </c>
      <c r="S32" s="146" t="n">
        <v>0.0143272553834194</v>
      </c>
      <c r="T32" s="146" t="n">
        <v>0.00927080561799893</v>
      </c>
      <c r="U32" s="146" t="n">
        <v>0.0246025909279662</v>
      </c>
      <c r="V32" s="146" t="n">
        <v>0.0321353111836342</v>
      </c>
      <c r="W32" s="146" t="n">
        <v>0.013942454522664</v>
      </c>
      <c r="X32" s="146" t="n">
        <v>0.0175405318409863</v>
      </c>
      <c r="Y32" s="146" t="n">
        <v>0.247937358675882</v>
      </c>
      <c r="Z32" s="146" t="n">
        <v>0.00469707714528282</v>
      </c>
      <c r="AA32" s="146" t="n">
        <v>0.00937255685224907</v>
      </c>
      <c r="AB32" s="146" t="n">
        <v>0.00818333050793704</v>
      </c>
      <c r="AC32" s="146" t="n">
        <v>0.0468688787976222</v>
      </c>
      <c r="AD32" s="146" t="n">
        <v>0.032776633705122</v>
      </c>
      <c r="AE32" s="146" t="n">
        <v>0.006666928840582</v>
      </c>
      <c r="AF32" s="146" t="n">
        <v>0.0200685491127093</v>
      </c>
      <c r="AG32" s="146" t="n">
        <v>0.0172249049545939</v>
      </c>
      <c r="AH32" s="146" t="n">
        <v>0.0168387365875755</v>
      </c>
      <c r="AI32" s="146" t="n">
        <v>0.0192604403554625</v>
      </c>
      <c r="AJ32" s="146" t="n">
        <v>0.032776633705122</v>
      </c>
      <c r="AK32" s="146" t="n">
        <v>0.0188885278872855</v>
      </c>
      <c r="AL32" s="120"/>
      <c r="AM32" s="140"/>
    </row>
    <row r="33" customFormat="false" ht="11.1" hidden="false" customHeight="true" outlineLevel="0" collapsed="false">
      <c r="A33" s="4" t="n">
        <v>0</v>
      </c>
      <c r="B33" s="99" t="n">
        <v>0</v>
      </c>
      <c r="C33" s="58" t="s">
        <v>151</v>
      </c>
      <c r="D33" s="146"/>
      <c r="E33" s="146" t="n">
        <v>0.0010005123517418</v>
      </c>
      <c r="F33" s="146" t="n">
        <v>0.00641750959841495</v>
      </c>
      <c r="G33" s="146" t="n">
        <v>0.00144654117196744</v>
      </c>
      <c r="H33" s="146" t="n">
        <v>0.00104955190662421</v>
      </c>
      <c r="I33" s="146" t="n">
        <v>0.00219140270771113</v>
      </c>
      <c r="J33" s="146" t="n">
        <v>7.17711011831322E-005</v>
      </c>
      <c r="K33" s="146" t="n">
        <v>0.000995777126732523</v>
      </c>
      <c r="L33" s="146" t="n">
        <v>0.00302272678136185</v>
      </c>
      <c r="M33" s="146" t="n">
        <v>0.00166761929323988</v>
      </c>
      <c r="N33" s="146" t="n">
        <v>0.00216366075294015</v>
      </c>
      <c r="O33" s="146" t="n">
        <v>0.000465253668721604</v>
      </c>
      <c r="P33" s="146" t="n">
        <v>0.00027176408934336</v>
      </c>
      <c r="Q33" s="146" t="n">
        <v>0.000665464823214247</v>
      </c>
      <c r="R33" s="146" t="n">
        <v>0.000345277742666149</v>
      </c>
      <c r="S33" s="146" t="n">
        <v>0.00115267059877316</v>
      </c>
      <c r="T33" s="146" t="n">
        <v>0.0010591085045805</v>
      </c>
      <c r="U33" s="146" t="n">
        <v>4.28810358725969E-005</v>
      </c>
      <c r="V33" s="146" t="n">
        <v>0.000496232777554193</v>
      </c>
      <c r="W33" s="146" t="n">
        <v>0.00102892145417848</v>
      </c>
      <c r="X33" s="146" t="n">
        <v>0</v>
      </c>
      <c r="Y33" s="146" t="n">
        <v>0.0015503490019897</v>
      </c>
      <c r="Z33" s="146" t="n">
        <v>0.00140146344353943</v>
      </c>
      <c r="AA33" s="146" t="n">
        <v>0.00103287530239046</v>
      </c>
      <c r="AB33" s="146" t="n">
        <v>0.00172021965926919</v>
      </c>
      <c r="AC33" s="146" t="n">
        <v>0.00300965648282514</v>
      </c>
      <c r="AD33" s="146" t="n">
        <v>0.00128086041251727</v>
      </c>
      <c r="AE33" s="146" t="n">
        <v>0.000473052781241288</v>
      </c>
      <c r="AF33" s="146" t="n">
        <v>0.000933349521205442</v>
      </c>
      <c r="AG33" s="146" t="n">
        <v>0.00175890395898238</v>
      </c>
      <c r="AH33" s="146" t="n">
        <v>0.00198521782081594</v>
      </c>
      <c r="AI33" s="146" t="n">
        <v>0.000292678180138997</v>
      </c>
      <c r="AJ33" s="146" t="n">
        <v>0.00128086041251727</v>
      </c>
      <c r="AK33" s="146" t="n">
        <v>0.000623968653357031</v>
      </c>
      <c r="AL33" s="120"/>
      <c r="AM33" s="140"/>
    </row>
    <row r="34" customFormat="false" ht="11.1" hidden="false" customHeight="true" outlineLevel="0" collapsed="false">
      <c r="A34" s="4" t="n">
        <v>0</v>
      </c>
      <c r="B34" s="99" t="n">
        <v>0</v>
      </c>
      <c r="C34" s="58" t="s">
        <v>152</v>
      </c>
      <c r="D34" s="146"/>
      <c r="E34" s="146" t="n">
        <v>0.0193926733097289</v>
      </c>
      <c r="F34" s="146" t="n">
        <v>0.00515679993910424</v>
      </c>
      <c r="G34" s="146" t="n">
        <v>0.00504462398447256</v>
      </c>
      <c r="H34" s="146" t="n">
        <v>0.00404614812327646</v>
      </c>
      <c r="I34" s="146" t="n">
        <v>0.0083396475090819</v>
      </c>
      <c r="J34" s="146" t="n">
        <v>0.00513341918261348</v>
      </c>
      <c r="K34" s="146" t="n">
        <v>0.00446442986096125</v>
      </c>
      <c r="L34" s="146" t="n">
        <v>0.00336645337728563</v>
      </c>
      <c r="M34" s="146" t="n">
        <v>0.00814744267073397</v>
      </c>
      <c r="N34" s="146" t="n">
        <v>0.00705113428684345</v>
      </c>
      <c r="O34" s="146" t="n">
        <v>0.00640649907682947</v>
      </c>
      <c r="P34" s="146" t="n">
        <v>0.0135631081325167</v>
      </c>
      <c r="Q34" s="146" t="n">
        <v>0.0114473713282296</v>
      </c>
      <c r="R34" s="146" t="n">
        <v>4.10680211580739E-006</v>
      </c>
      <c r="S34" s="146" t="n">
        <v>0.00639501110354908</v>
      </c>
      <c r="T34" s="146" t="n">
        <v>0.00380332829052682</v>
      </c>
      <c r="U34" s="146" t="n">
        <v>0.00857375857977852</v>
      </c>
      <c r="V34" s="146" t="n">
        <v>0.00510200105046503</v>
      </c>
      <c r="W34" s="146" t="n">
        <v>0.00952088985094369</v>
      </c>
      <c r="X34" s="146" t="n">
        <v>0.0119764111685846</v>
      </c>
      <c r="Y34" s="146" t="n">
        <v>0.000459741994675793</v>
      </c>
      <c r="Z34" s="146" t="n">
        <v>0.00214726375043923</v>
      </c>
      <c r="AA34" s="146" t="n">
        <v>0.00670018300621891</v>
      </c>
      <c r="AB34" s="146" t="n">
        <v>0.00484894521192432</v>
      </c>
      <c r="AC34" s="146" t="n">
        <v>0.0164559238316137</v>
      </c>
      <c r="AD34" s="146" t="n">
        <v>0.0117626032778553</v>
      </c>
      <c r="AE34" s="146" t="n">
        <v>0.00589075671518487</v>
      </c>
      <c r="AF34" s="146" t="n">
        <v>0.00598665695605994</v>
      </c>
      <c r="AG34" s="146" t="n">
        <v>0.00753011813643706</v>
      </c>
      <c r="AH34" s="146" t="n">
        <v>0.00757662560825224</v>
      </c>
      <c r="AI34" s="146" t="n">
        <v>0.00593230880129567</v>
      </c>
      <c r="AJ34" s="146" t="n">
        <v>0.0117626032778553</v>
      </c>
      <c r="AK34" s="146" t="n">
        <v>0.0102490148145224</v>
      </c>
      <c r="AL34" s="120"/>
      <c r="AM34" s="140"/>
      <c r="AV34" s="69" t="n">
        <v>3669.23529</v>
      </c>
    </row>
    <row r="35" customFormat="false" ht="11.1" hidden="false" customHeight="true" outlineLevel="0" collapsed="false">
      <c r="A35" s="4" t="n">
        <v>0</v>
      </c>
      <c r="B35" s="99" t="n">
        <v>0</v>
      </c>
      <c r="C35" s="58" t="s">
        <v>153</v>
      </c>
      <c r="D35" s="146"/>
      <c r="E35" s="146" t="n">
        <v>0</v>
      </c>
      <c r="F35" s="146" t="n">
        <v>2.64878624792113E-005</v>
      </c>
      <c r="G35" s="146" t="n">
        <v>0.000460256262446662</v>
      </c>
      <c r="H35" s="146" t="n">
        <v>0</v>
      </c>
      <c r="I35" s="146" t="n">
        <v>0.000191052082594267</v>
      </c>
      <c r="J35" s="146" t="n">
        <v>0.000553062838375111</v>
      </c>
      <c r="K35" s="146" t="n">
        <v>0</v>
      </c>
      <c r="L35" s="146" t="n">
        <v>0</v>
      </c>
      <c r="M35" s="146" t="n">
        <v>3.82658099188178E-005</v>
      </c>
      <c r="N35" s="146" t="n">
        <v>2.99422905362456E-006</v>
      </c>
      <c r="O35" s="146" t="n">
        <v>0.00240286910940029</v>
      </c>
      <c r="P35" s="146" t="n">
        <v>0</v>
      </c>
      <c r="Q35" s="146" t="n">
        <v>6.54405130153139E-005</v>
      </c>
      <c r="R35" s="146" t="n">
        <v>4.36977518653294E-009</v>
      </c>
      <c r="S35" s="146" t="n">
        <v>0.000241010652446561</v>
      </c>
      <c r="T35" s="146" t="n">
        <v>0</v>
      </c>
      <c r="U35" s="146" t="n">
        <v>0</v>
      </c>
      <c r="V35" s="146" t="n">
        <v>6.35331831596956E-005</v>
      </c>
      <c r="W35" s="146" t="n">
        <v>0.00842949636570361</v>
      </c>
      <c r="X35" s="146" t="n">
        <v>0.000372385796756988</v>
      </c>
      <c r="Y35" s="146" t="n">
        <v>0</v>
      </c>
      <c r="Z35" s="146" t="n">
        <v>0.000374786001019854</v>
      </c>
      <c r="AA35" s="146" t="n">
        <v>0</v>
      </c>
      <c r="AB35" s="146" t="n">
        <v>0.00109810465153621</v>
      </c>
      <c r="AC35" s="146" t="n">
        <v>0</v>
      </c>
      <c r="AD35" s="146" t="n">
        <v>0</v>
      </c>
      <c r="AE35" s="146" t="n">
        <v>0</v>
      </c>
      <c r="AF35" s="146" t="n">
        <v>0.000437169499522833</v>
      </c>
      <c r="AG35" s="146" t="n">
        <v>0.000225293728183049</v>
      </c>
      <c r="AH35" s="146" t="n">
        <v>0.000237060744295052</v>
      </c>
      <c r="AI35" s="146" t="n">
        <v>0.00020077590816552</v>
      </c>
      <c r="AJ35" s="146" t="n">
        <v>0</v>
      </c>
      <c r="AK35" s="146" t="n">
        <v>5.13274116949273E-005</v>
      </c>
      <c r="AL35" s="120"/>
      <c r="AM35" s="140"/>
    </row>
    <row r="36" customFormat="false" ht="11.1" hidden="false" customHeight="true" outlineLevel="0" collapsed="false">
      <c r="A36" s="4" t="n">
        <v>0</v>
      </c>
      <c r="B36" s="99" t="n">
        <v>0</v>
      </c>
      <c r="C36" s="58" t="s">
        <v>154</v>
      </c>
      <c r="D36" s="146"/>
      <c r="E36" s="146" t="n">
        <v>0.00501848906513287</v>
      </c>
      <c r="F36" s="146" t="n">
        <v>0.006161934733808</v>
      </c>
      <c r="G36" s="146" t="n">
        <v>0.00117213312768452</v>
      </c>
      <c r="H36" s="146" t="n">
        <v>0.000293429593150438</v>
      </c>
      <c r="I36" s="146" t="n">
        <v>0.00286881505902168</v>
      </c>
      <c r="J36" s="146" t="n">
        <v>0.00943679198327467</v>
      </c>
      <c r="K36" s="146" t="n">
        <v>0.000487162690281419</v>
      </c>
      <c r="L36" s="146" t="n">
        <v>0</v>
      </c>
      <c r="M36" s="146" t="n">
        <v>0.00517653876805892</v>
      </c>
      <c r="N36" s="146" t="n">
        <v>0.000693567451144152</v>
      </c>
      <c r="O36" s="146" t="n">
        <v>0.00120596341980361</v>
      </c>
      <c r="P36" s="146" t="n">
        <v>0.000566617480838898</v>
      </c>
      <c r="Q36" s="146" t="n">
        <v>0.000818057157078043</v>
      </c>
      <c r="R36" s="146" t="n">
        <v>0</v>
      </c>
      <c r="S36" s="146" t="n">
        <v>0.00180859072381046</v>
      </c>
      <c r="T36" s="146" t="n">
        <v>0.00559452379923456</v>
      </c>
      <c r="U36" s="146" t="n">
        <v>0.000849153329430986</v>
      </c>
      <c r="V36" s="146" t="n">
        <v>6.47598902213828E-007</v>
      </c>
      <c r="W36" s="146" t="n">
        <v>0.000769616160438879</v>
      </c>
      <c r="X36" s="146" t="n">
        <v>0.00366923945345224</v>
      </c>
      <c r="Y36" s="146" t="n">
        <v>6.49293135982085E-005</v>
      </c>
      <c r="Z36" s="146" t="n">
        <v>0.000335338893556026</v>
      </c>
      <c r="AA36" s="146" t="n">
        <v>0.000194749499726583</v>
      </c>
      <c r="AB36" s="146" t="n">
        <v>0</v>
      </c>
      <c r="AC36" s="146" t="n">
        <v>0.00531781220044513</v>
      </c>
      <c r="AD36" s="146" t="n">
        <v>0.00399521603334475</v>
      </c>
      <c r="AE36" s="146" t="n">
        <v>0</v>
      </c>
      <c r="AF36" s="146" t="n">
        <v>0.0013348132330598</v>
      </c>
      <c r="AG36" s="146" t="n">
        <v>0.00240927061410135</v>
      </c>
      <c r="AH36" s="146" t="n">
        <v>0.00236025013666147</v>
      </c>
      <c r="AI36" s="146" t="n">
        <v>0.00343931905959796</v>
      </c>
      <c r="AJ36" s="146" t="n">
        <v>0.00399521603334475</v>
      </c>
      <c r="AK36" s="146" t="n">
        <v>0.000641632446883487</v>
      </c>
      <c r="AL36" s="120"/>
      <c r="AM36" s="140"/>
    </row>
    <row r="37" customFormat="false" ht="11.1" hidden="false" customHeight="true" outlineLevel="0" collapsed="false">
      <c r="A37" s="4" t="n">
        <v>0</v>
      </c>
      <c r="B37" s="99" t="n">
        <v>0</v>
      </c>
      <c r="C37" s="58" t="s">
        <v>155</v>
      </c>
      <c r="D37" s="146"/>
      <c r="E37" s="146" t="n">
        <v>4.71557017523701E-006</v>
      </c>
      <c r="F37" s="146" t="n">
        <v>0.00218776668471129</v>
      </c>
      <c r="G37" s="146" t="n">
        <v>0.00192703751140605</v>
      </c>
      <c r="H37" s="146" t="n">
        <v>0.00255855170747632</v>
      </c>
      <c r="I37" s="146" t="n">
        <v>0.00162144777845275</v>
      </c>
      <c r="J37" s="146" t="n">
        <v>0.00516251089696688</v>
      </c>
      <c r="K37" s="146" t="n">
        <v>0</v>
      </c>
      <c r="L37" s="146" t="n">
        <v>0</v>
      </c>
      <c r="M37" s="146" t="n">
        <v>0.00633577288795288</v>
      </c>
      <c r="N37" s="146" t="n">
        <v>0</v>
      </c>
      <c r="O37" s="146" t="n">
        <v>0.00317560168724079</v>
      </c>
      <c r="P37" s="146" t="n">
        <v>0</v>
      </c>
      <c r="Q37" s="146" t="n">
        <v>0</v>
      </c>
      <c r="R37" s="146" t="n">
        <v>0</v>
      </c>
      <c r="S37" s="146" t="n">
        <v>0.00118732839989419</v>
      </c>
      <c r="T37" s="146" t="n">
        <v>0.000272247186166759</v>
      </c>
      <c r="U37" s="146" t="n">
        <v>0</v>
      </c>
      <c r="V37" s="146" t="n">
        <v>0</v>
      </c>
      <c r="W37" s="146" t="n">
        <v>0.00330203161840101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6" t="n">
        <v>0.00286207895585304</v>
      </c>
      <c r="AE37" s="146" t="n">
        <v>0</v>
      </c>
      <c r="AF37" s="146" t="n">
        <v>0.000295770805650277</v>
      </c>
      <c r="AG37" s="146" t="n">
        <v>0.00138277112828619</v>
      </c>
      <c r="AH37" s="146" t="n">
        <v>0.00139120620082224</v>
      </c>
      <c r="AI37" s="146" t="n">
        <v>0.00178268239155469</v>
      </c>
      <c r="AJ37" s="146" t="n">
        <v>0.00286207895585304</v>
      </c>
      <c r="AK37" s="146" t="n">
        <v>0</v>
      </c>
      <c r="AL37" s="120"/>
      <c r="AM37" s="140"/>
    </row>
    <row r="38" customFormat="false" ht="11.1" hidden="false" customHeight="true" outlineLevel="0" collapsed="false">
      <c r="A38" s="4" t="n">
        <v>1690</v>
      </c>
      <c r="B38" s="99" t="n">
        <v>1690</v>
      </c>
      <c r="C38" s="58" t="s">
        <v>157</v>
      </c>
      <c r="D38" s="146"/>
      <c r="E38" s="146" t="n">
        <v>0.00902673890984676</v>
      </c>
      <c r="F38" s="146" t="n">
        <v>0.00470164571525268</v>
      </c>
      <c r="G38" s="146" t="n">
        <v>0.00636111298948415</v>
      </c>
      <c r="H38" s="146" t="n">
        <v>0.00375743184571601</v>
      </c>
      <c r="I38" s="146" t="n">
        <v>0.00625016216876301</v>
      </c>
      <c r="J38" s="146" t="n">
        <v>0.00619522243993241</v>
      </c>
      <c r="K38" s="146" t="n">
        <v>0.00765226888252525</v>
      </c>
      <c r="L38" s="146" t="n">
        <v>0.000149472412006347</v>
      </c>
      <c r="M38" s="146" t="n">
        <v>0.00257622350167066</v>
      </c>
      <c r="N38" s="146" t="n">
        <v>0.00653384884256027</v>
      </c>
      <c r="O38" s="146" t="n">
        <v>0.00135207299625362</v>
      </c>
      <c r="P38" s="146" t="n">
        <v>0.000996973393162995</v>
      </c>
      <c r="Q38" s="146" t="n">
        <v>0.0119304062951808</v>
      </c>
      <c r="R38" s="146" t="n">
        <v>0.00588550888021169</v>
      </c>
      <c r="S38" s="146" t="n">
        <v>0.00578603425754646</v>
      </c>
      <c r="T38" s="146" t="n">
        <v>0.00085650434957775</v>
      </c>
      <c r="U38" s="146" t="n">
        <v>0.0158889316010436</v>
      </c>
      <c r="V38" s="146" t="n">
        <v>0.0274058124910024</v>
      </c>
      <c r="W38" s="146" t="n">
        <v>0.00281208217283176</v>
      </c>
      <c r="X38" s="146" t="n">
        <v>0.000177509503011022</v>
      </c>
      <c r="Y38" s="146" t="n">
        <v>0.249621597959588</v>
      </c>
      <c r="Z38" s="146" t="n">
        <v>0.00103310925663419</v>
      </c>
      <c r="AA38" s="146" t="n">
        <v>0.00154385294869021</v>
      </c>
      <c r="AB38" s="146" t="n">
        <v>0.000250679953451219</v>
      </c>
      <c r="AC38" s="146" t="n">
        <v>0.028869251995026</v>
      </c>
      <c r="AD38" s="146" t="n">
        <v>0.0151194803941948</v>
      </c>
      <c r="AE38" s="146" t="n">
        <v>0.000346561393677379</v>
      </c>
      <c r="AF38" s="146" t="n">
        <v>0.0122632477523415</v>
      </c>
      <c r="AG38" s="146" t="n">
        <v>0.00653303242735623</v>
      </c>
      <c r="AH38" s="146" t="n">
        <v>0.00582722011610966</v>
      </c>
      <c r="AI38" s="146" t="n">
        <v>0.0110758533400187</v>
      </c>
      <c r="AJ38" s="146" t="n">
        <v>0.0151194803941948</v>
      </c>
      <c r="AK38" s="146" t="n">
        <v>0.00943219885086718</v>
      </c>
      <c r="AL38" s="120"/>
      <c r="AM38" s="140"/>
    </row>
    <row r="39" customFormat="false" ht="11.1" hidden="false" customHeight="true" outlineLevel="0" collapsed="false">
      <c r="A39" s="4" t="n">
        <v>1699</v>
      </c>
      <c r="B39" s="99" t="n">
        <v>1699</v>
      </c>
      <c r="C39" s="58" t="s">
        <v>158</v>
      </c>
      <c r="D39" s="146"/>
      <c r="E39" s="146" t="n">
        <v>-0.000825603190940993</v>
      </c>
      <c r="F39" s="146" t="n">
        <v>-0.0114805248424329</v>
      </c>
      <c r="G39" s="146" t="n">
        <v>-0.00433586914914016</v>
      </c>
      <c r="H39" s="146" t="n">
        <v>-0.00290438163441895</v>
      </c>
      <c r="I39" s="146" t="n">
        <v>-0.00457087178391955</v>
      </c>
      <c r="J39" s="146" t="n">
        <v>-0.0173280540494768</v>
      </c>
      <c r="K39" s="146" t="n">
        <v>-0.000825378235891186</v>
      </c>
      <c r="L39" s="146" t="n">
        <v>-0.00025438251811265</v>
      </c>
      <c r="M39" s="146" t="n">
        <v>-0.0116005877450188</v>
      </c>
      <c r="N39" s="146" t="n">
        <v>-0.000196048809959472</v>
      </c>
      <c r="O39" s="146" t="n">
        <v>-0.004414466319514</v>
      </c>
      <c r="P39" s="146" t="n">
        <v>-0.00114742310189935</v>
      </c>
      <c r="Q39" s="146" t="n">
        <v>-0.00271807317415797</v>
      </c>
      <c r="R39" s="146" t="n">
        <v>-0.000241820562166614</v>
      </c>
      <c r="S39" s="146" t="n">
        <v>-0.00351436341932765</v>
      </c>
      <c r="T39" s="146" t="n">
        <v>-0.00236082399141547</v>
      </c>
      <c r="U39" s="146" t="n">
        <v>-0.00179260982214875</v>
      </c>
      <c r="V39" s="146" t="n">
        <v>-0.000932915917449329</v>
      </c>
      <c r="W39" s="146" t="n">
        <v>-0.0137286796425297</v>
      </c>
      <c r="X39" s="146" t="n">
        <v>-0.000998190813079156</v>
      </c>
      <c r="Y39" s="146" t="n">
        <v>-0.0037592595939692</v>
      </c>
      <c r="Z39" s="146" t="n">
        <v>-0.000594884199905913</v>
      </c>
      <c r="AA39" s="146" t="n">
        <v>-9.910390477709E-005</v>
      </c>
      <c r="AB39" s="146" t="n">
        <v>-3.1231945729103E-005</v>
      </c>
      <c r="AC39" s="146" t="n">
        <v>-0.00945847250904527</v>
      </c>
      <c r="AD39" s="146" t="n">
        <v>-0.00547944884543036</v>
      </c>
      <c r="AE39" s="146" t="n">
        <v>-4.34420495215383E-005</v>
      </c>
      <c r="AF39" s="146" t="n">
        <v>-0.00160051244597583</v>
      </c>
      <c r="AG39" s="146" t="n">
        <v>-0.00400854005644985</v>
      </c>
      <c r="AH39" s="146" t="n">
        <v>-0.00378255715437383</v>
      </c>
      <c r="AI39" s="146" t="n">
        <v>-0.00658143643162566</v>
      </c>
      <c r="AJ39" s="146" t="n">
        <v>-0.00547944884543036</v>
      </c>
      <c r="AK39" s="146" t="n">
        <v>-0.00214125403999531</v>
      </c>
      <c r="AL39" s="120"/>
      <c r="AM39" s="140"/>
    </row>
    <row r="40" customFormat="false" ht="11.1" hidden="false" customHeight="true" outlineLevel="0" collapsed="false">
      <c r="A40" s="4" t="n">
        <v>17</v>
      </c>
      <c r="B40" s="99" t="n">
        <v>17</v>
      </c>
      <c r="C40" s="58" t="s">
        <v>59</v>
      </c>
      <c r="D40" s="146"/>
      <c r="E40" s="146" t="n">
        <v>0.0111878914951275</v>
      </c>
      <c r="F40" s="146" t="n">
        <v>0.0188357081571872</v>
      </c>
      <c r="G40" s="146" t="n">
        <v>0.0138290595429501</v>
      </c>
      <c r="H40" s="146" t="n">
        <v>0.00293442471911031</v>
      </c>
      <c r="I40" s="146" t="n">
        <v>0.0122638765610515</v>
      </c>
      <c r="J40" s="146" t="n">
        <v>0.0111941837044693</v>
      </c>
      <c r="K40" s="146" t="n">
        <v>0.00289608770161284</v>
      </c>
      <c r="L40" s="146" t="n">
        <v>0</v>
      </c>
      <c r="M40" s="146" t="n">
        <v>0.017223672430736</v>
      </c>
      <c r="N40" s="146" t="n">
        <v>0.000404495835287104</v>
      </c>
      <c r="O40" s="146" t="n">
        <v>0.00213307359915107</v>
      </c>
      <c r="P40" s="146" t="n">
        <v>0.00155857414005493</v>
      </c>
      <c r="Q40" s="146" t="n">
        <v>0.00375140592489573</v>
      </c>
      <c r="R40" s="146" t="n">
        <v>0</v>
      </c>
      <c r="S40" s="146" t="n">
        <v>0.00368805786547369</v>
      </c>
      <c r="T40" s="146" t="n">
        <v>0.0116881954227588</v>
      </c>
      <c r="U40" s="146" t="n">
        <v>0</v>
      </c>
      <c r="V40" s="146" t="n">
        <v>0</v>
      </c>
      <c r="W40" s="146" t="n">
        <v>0.00911415416163386</v>
      </c>
      <c r="X40" s="146" t="n">
        <v>0</v>
      </c>
      <c r="Y40" s="146" t="n">
        <v>0</v>
      </c>
      <c r="Z40" s="146" t="n">
        <v>0.000652643977275523</v>
      </c>
      <c r="AA40" s="146" t="n">
        <v>0</v>
      </c>
      <c r="AB40" s="146" t="n">
        <v>0</v>
      </c>
      <c r="AC40" s="146" t="n">
        <v>0</v>
      </c>
      <c r="AD40" s="146" t="n">
        <v>0.00475123463543939</v>
      </c>
      <c r="AE40" s="146" t="n">
        <v>0</v>
      </c>
      <c r="AF40" s="146" t="n">
        <v>0.00232827022985987</v>
      </c>
      <c r="AG40" s="146" t="n">
        <v>0.0087258005345813</v>
      </c>
      <c r="AH40" s="146" t="n">
        <v>0.0095343249693771</v>
      </c>
      <c r="AI40" s="146" t="n">
        <v>0.00423639826123398</v>
      </c>
      <c r="AJ40" s="146" t="n">
        <v>0.00475123463543939</v>
      </c>
      <c r="AK40" s="146" t="n">
        <v>0.00294236624179357</v>
      </c>
      <c r="AL40" s="120"/>
      <c r="AM40" s="140"/>
    </row>
    <row r="41" customFormat="false" ht="11.1" hidden="false" customHeight="true" outlineLevel="0" collapsed="false">
      <c r="A41" s="4" t="n">
        <v>1702</v>
      </c>
      <c r="B41" s="99" t="n">
        <v>1702</v>
      </c>
      <c r="C41" s="58" t="s">
        <v>159</v>
      </c>
      <c r="D41" s="146"/>
      <c r="E41" s="146" t="n">
        <v>0.00840527705290835</v>
      </c>
      <c r="F41" s="146" t="n">
        <v>0.0247004193855056</v>
      </c>
      <c r="G41" s="146" t="n">
        <v>0.0253048503130427</v>
      </c>
      <c r="H41" s="146" t="n">
        <v>0.000620327154046253</v>
      </c>
      <c r="I41" s="146" t="n">
        <v>0.0169277224621932</v>
      </c>
      <c r="J41" s="146" t="n">
        <v>0.00921187937653739</v>
      </c>
      <c r="K41" s="146" t="n">
        <v>0.00562596795336136</v>
      </c>
      <c r="L41" s="146" t="n">
        <v>0</v>
      </c>
      <c r="M41" s="146" t="n">
        <v>0.0199452463968759</v>
      </c>
      <c r="N41" s="146" t="n">
        <v>0.00132893089806325</v>
      </c>
      <c r="O41" s="146" t="n">
        <v>0.00140250358071192</v>
      </c>
      <c r="P41" s="146" t="n">
        <v>0.00190902713909198</v>
      </c>
      <c r="Q41" s="146" t="n">
        <v>0.00378493441138273</v>
      </c>
      <c r="R41" s="146" t="n">
        <v>0</v>
      </c>
      <c r="S41" s="146" t="n">
        <v>0.00447624796338063</v>
      </c>
      <c r="T41" s="146" t="n">
        <v>0.0148470245271438</v>
      </c>
      <c r="U41" s="146" t="n">
        <v>0.000257751038772342</v>
      </c>
      <c r="V41" s="146" t="n">
        <v>0</v>
      </c>
      <c r="W41" s="146" t="n">
        <v>0.00922655649950648</v>
      </c>
      <c r="X41" s="146" t="n">
        <v>0</v>
      </c>
      <c r="Y41" s="146" t="n">
        <v>0</v>
      </c>
      <c r="Z41" s="146" t="n">
        <v>0.00130528795455105</v>
      </c>
      <c r="AA41" s="146" t="n">
        <v>0</v>
      </c>
      <c r="AB41" s="146" t="n">
        <v>0</v>
      </c>
      <c r="AC41" s="146" t="n">
        <v>0</v>
      </c>
      <c r="AD41" s="146" t="n">
        <v>0.0117587558207791</v>
      </c>
      <c r="AE41" s="146" t="n">
        <v>0</v>
      </c>
      <c r="AF41" s="146" t="n">
        <v>0.00322909116503568</v>
      </c>
      <c r="AG41" s="146" t="n">
        <v>0.0118433439555798</v>
      </c>
      <c r="AH41" s="146" t="n">
        <v>0.013212137444182</v>
      </c>
      <c r="AI41" s="146" t="n">
        <v>0.00363528149748545</v>
      </c>
      <c r="AJ41" s="146" t="n">
        <v>0.0117587558207791</v>
      </c>
      <c r="AK41" s="146" t="n">
        <v>0.00296866387226942</v>
      </c>
      <c r="AL41" s="120"/>
      <c r="AM41" s="140"/>
    </row>
    <row r="42" customFormat="false" ht="11.1" hidden="false" customHeight="true" outlineLevel="0" collapsed="false">
      <c r="A42" s="4" t="n">
        <v>1705</v>
      </c>
      <c r="B42" s="99" t="n">
        <v>1705</v>
      </c>
      <c r="C42" s="58" t="s">
        <v>160</v>
      </c>
      <c r="D42" s="146"/>
      <c r="E42" s="146" t="n">
        <v>0.000503405687769501</v>
      </c>
      <c r="F42" s="146" t="n">
        <v>0</v>
      </c>
      <c r="G42" s="146" t="n">
        <v>0</v>
      </c>
      <c r="H42" s="146" t="n">
        <v>0.000330280036226011</v>
      </c>
      <c r="I42" s="146" t="n">
        <v>0.000177158078632691</v>
      </c>
      <c r="J42" s="146" t="n">
        <v>0</v>
      </c>
      <c r="K42" s="146" t="n">
        <v>0</v>
      </c>
      <c r="L42" s="146" t="n">
        <v>0</v>
      </c>
      <c r="M42" s="146" t="n">
        <v>0.00175446776536371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.000113699155417639</v>
      </c>
      <c r="T42" s="146" t="n">
        <v>0</v>
      </c>
      <c r="U42" s="146" t="n">
        <v>0</v>
      </c>
      <c r="V42" s="146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6" t="n">
        <v>0</v>
      </c>
      <c r="AE42" s="146" t="n">
        <v>0</v>
      </c>
      <c r="AF42" s="146" t="n">
        <v>0</v>
      </c>
      <c r="AG42" s="146" t="n">
        <v>0.000143472695019289</v>
      </c>
      <c r="AH42" s="146" t="n">
        <v>0.00016752164136714</v>
      </c>
      <c r="AI42" s="146" t="n">
        <v>0</v>
      </c>
      <c r="AJ42" s="146" t="n">
        <v>0</v>
      </c>
      <c r="AK42" s="146" t="n">
        <v>0</v>
      </c>
      <c r="AL42" s="120"/>
      <c r="AM42" s="140"/>
    </row>
    <row r="43" customFormat="false" ht="11.1" hidden="false" customHeight="true" outlineLevel="0" collapsed="false">
      <c r="A43" s="4" t="n">
        <v>1706</v>
      </c>
      <c r="B43" s="99" t="n">
        <v>1706</v>
      </c>
      <c r="C43" s="58" t="s">
        <v>161</v>
      </c>
      <c r="D43" s="146"/>
      <c r="E43" s="146" t="n">
        <v>0.00365142317484393</v>
      </c>
      <c r="F43" s="146" t="n">
        <v>0.00449179488594549</v>
      </c>
      <c r="G43" s="146" t="n">
        <v>0.00658862264608267</v>
      </c>
      <c r="H43" s="146" t="n">
        <v>3.87786138170916E-005</v>
      </c>
      <c r="I43" s="146" t="n">
        <v>0.0043789557048434</v>
      </c>
      <c r="J43" s="146" t="n">
        <v>0.00977956785422668</v>
      </c>
      <c r="K43" s="146" t="n">
        <v>0.000180858216342937</v>
      </c>
      <c r="L43" s="146" t="n">
        <v>0</v>
      </c>
      <c r="M43" s="146" t="n">
        <v>0</v>
      </c>
      <c r="N43" s="146" t="n">
        <v>0</v>
      </c>
      <c r="O43" s="146" t="n">
        <v>0.00190953154279467</v>
      </c>
      <c r="P43" s="146" t="n">
        <v>0</v>
      </c>
      <c r="Q43" s="146" t="n">
        <v>0</v>
      </c>
      <c r="R43" s="146" t="n">
        <v>0</v>
      </c>
      <c r="S43" s="146" t="n">
        <v>0.00121805866620418</v>
      </c>
      <c r="T43" s="146" t="n">
        <v>0.00081014521937136</v>
      </c>
      <c r="U43" s="146" t="n">
        <v>0</v>
      </c>
      <c r="V43" s="146" t="n">
        <v>0</v>
      </c>
      <c r="W43" s="146" t="n">
        <v>0.00548578548020001</v>
      </c>
      <c r="X43" s="146" t="n">
        <v>0</v>
      </c>
      <c r="Y43" s="146" t="n">
        <v>0</v>
      </c>
      <c r="Z43" s="146" t="n">
        <v>0</v>
      </c>
      <c r="AA43" s="146" t="n">
        <v>0</v>
      </c>
      <c r="AB43" s="146" t="n">
        <v>0</v>
      </c>
      <c r="AC43" s="146" t="n">
        <v>0</v>
      </c>
      <c r="AD43" s="146" t="n">
        <v>0</v>
      </c>
      <c r="AE43" s="146" t="n">
        <v>0</v>
      </c>
      <c r="AF43" s="146" t="n">
        <v>0.000288522382288148</v>
      </c>
      <c r="AG43" s="146" t="n">
        <v>0.00304386580276693</v>
      </c>
      <c r="AH43" s="146" t="n">
        <v>0.00315575420317448</v>
      </c>
      <c r="AI43" s="146" t="n">
        <v>0.00337701241870252</v>
      </c>
      <c r="AJ43" s="146" t="n">
        <v>0</v>
      </c>
      <c r="AK43" s="146" t="n">
        <v>0</v>
      </c>
      <c r="AL43" s="120"/>
      <c r="AM43" s="140"/>
    </row>
    <row r="44" customFormat="false" ht="11.1" hidden="false" customHeight="true" outlineLevel="0" collapsed="false">
      <c r="A44" s="4" t="n">
        <v>1799</v>
      </c>
      <c r="B44" s="99" t="n">
        <v>1799</v>
      </c>
      <c r="C44" s="58" t="s">
        <v>162</v>
      </c>
      <c r="D44" s="146"/>
      <c r="E44" s="146" t="n">
        <v>-0.0013728644754269</v>
      </c>
      <c r="F44" s="146" t="n">
        <v>-0.0117860004514739</v>
      </c>
      <c r="G44" s="146" t="n">
        <v>-0.0181554680249118</v>
      </c>
      <c r="H44" s="146" t="n">
        <v>-0.000468805816285658</v>
      </c>
      <c r="I44" s="146" t="n">
        <v>-0.00993291453050531</v>
      </c>
      <c r="J44" s="146" t="n">
        <v>-0.0077972635262948</v>
      </c>
      <c r="K44" s="146" t="n">
        <v>-0.0049015364328482</v>
      </c>
      <c r="L44" s="146" t="n">
        <v>0</v>
      </c>
      <c r="M44" s="146" t="n">
        <v>-0.00447604173150362</v>
      </c>
      <c r="N44" s="146" t="n">
        <v>-0.000924435062776148</v>
      </c>
      <c r="O44" s="146" t="n">
        <v>-0.00117896152435552</v>
      </c>
      <c r="P44" s="146" t="n">
        <v>-0.000350452999037051</v>
      </c>
      <c r="Q44" s="146" t="n">
        <v>-3.35284864870058E-005</v>
      </c>
      <c r="R44" s="146" t="n">
        <v>0</v>
      </c>
      <c r="S44" s="146" t="n">
        <v>-0.00258801022299369</v>
      </c>
      <c r="T44" s="146" t="n">
        <v>-0.00396897432375631</v>
      </c>
      <c r="U44" s="146" t="n">
        <v>-0.000257751038772342</v>
      </c>
      <c r="V44" s="146" t="n">
        <v>0</v>
      </c>
      <c r="W44" s="146" t="n">
        <v>-0.00559818781807263</v>
      </c>
      <c r="X44" s="146" t="n">
        <v>0</v>
      </c>
      <c r="Y44" s="146" t="n">
        <v>0</v>
      </c>
      <c r="Z44" s="146" t="n">
        <v>-0.000652643977275523</v>
      </c>
      <c r="AA44" s="146" t="n">
        <v>0</v>
      </c>
      <c r="AB44" s="146" t="n">
        <v>0</v>
      </c>
      <c r="AC44" s="146" t="n">
        <v>0</v>
      </c>
      <c r="AD44" s="146" t="n">
        <v>-0.00700752118533968</v>
      </c>
      <c r="AE44" s="146" t="n">
        <v>0</v>
      </c>
      <c r="AF44" s="146" t="n">
        <v>-0.00118934331746396</v>
      </c>
      <c r="AG44" s="146" t="n">
        <v>-0.0068857215863484</v>
      </c>
      <c r="AH44" s="146" t="n">
        <v>-0.00767928854739918</v>
      </c>
      <c r="AI44" s="146" t="n">
        <v>-0.00277589565495399</v>
      </c>
      <c r="AJ44" s="146" t="n">
        <v>-0.00700752118533968</v>
      </c>
      <c r="AK44" s="146" t="n">
        <v>-2.62976304758435E-005</v>
      </c>
      <c r="AL44" s="120"/>
      <c r="AM44" s="140"/>
    </row>
    <row r="45" customFormat="false" ht="11.1" hidden="false" customHeight="true" outlineLevel="0" collapsed="false">
      <c r="A45" s="4" t="n">
        <v>18</v>
      </c>
      <c r="B45" s="99" t="n">
        <v>18</v>
      </c>
      <c r="C45" s="58" t="s">
        <v>60</v>
      </c>
      <c r="D45" s="146"/>
      <c r="E45" s="146" t="n">
        <v>0.0514590431408009</v>
      </c>
      <c r="F45" s="146" t="n">
        <v>0.0608461154192753</v>
      </c>
      <c r="G45" s="146" t="n">
        <v>0.0359445689583319</v>
      </c>
      <c r="H45" s="146" t="n">
        <v>0.0120313338094913</v>
      </c>
      <c r="I45" s="146" t="n">
        <v>0.0401990258727995</v>
      </c>
      <c r="J45" s="146" t="n">
        <v>0.0332115236376979</v>
      </c>
      <c r="K45" s="146" t="n">
        <v>0.0203358059157796</v>
      </c>
      <c r="L45" s="146" t="n">
        <v>0.00832096816328087</v>
      </c>
      <c r="M45" s="146" t="n">
        <v>0.00995985228360129</v>
      </c>
      <c r="N45" s="146" t="n">
        <v>0.0383690169049241</v>
      </c>
      <c r="O45" s="146" t="n">
        <v>0.0610327944662432</v>
      </c>
      <c r="P45" s="146" t="n">
        <v>0.0139428417048693</v>
      </c>
      <c r="Q45" s="146" t="n">
        <v>0.0123766304206454</v>
      </c>
      <c r="R45" s="146" t="n">
        <v>0.0196344627298134</v>
      </c>
      <c r="S45" s="146" t="n">
        <v>0.0259618484532397</v>
      </c>
      <c r="T45" s="146" t="n">
        <v>0.0119883906019157</v>
      </c>
      <c r="U45" s="146" t="n">
        <v>0.021888664495554</v>
      </c>
      <c r="V45" s="146" t="n">
        <v>0.00759708177531644</v>
      </c>
      <c r="W45" s="146" t="n">
        <v>0.0800636434066962</v>
      </c>
      <c r="X45" s="146" t="n">
        <v>0.0254874040925273</v>
      </c>
      <c r="Y45" s="146" t="n">
        <v>0.0547671291896705</v>
      </c>
      <c r="Z45" s="146" t="n">
        <v>0.00575037767418309</v>
      </c>
      <c r="AA45" s="146" t="n">
        <v>0.0307901237510815</v>
      </c>
      <c r="AB45" s="146" t="n">
        <v>0.00795094208823133</v>
      </c>
      <c r="AC45" s="146" t="n">
        <v>0.222846126797831</v>
      </c>
      <c r="AD45" s="146" t="n">
        <v>0.0984148120625181</v>
      </c>
      <c r="AE45" s="146" t="n">
        <v>0.0231553363111671</v>
      </c>
      <c r="AF45" s="146" t="n">
        <v>0.0252464209080925</v>
      </c>
      <c r="AG45" s="146" t="n">
        <v>0.0344369361810513</v>
      </c>
      <c r="AH45" s="146" t="n">
        <v>0.0363570665412585</v>
      </c>
      <c r="AI45" s="146" t="n">
        <v>0.0232263750842245</v>
      </c>
      <c r="AJ45" s="146" t="n">
        <v>0.0984148120625181</v>
      </c>
      <c r="AK45" s="146" t="n">
        <v>0.0147011991216881</v>
      </c>
      <c r="AL45" s="120"/>
      <c r="AM45" s="140"/>
    </row>
    <row r="46" customFormat="false" ht="11.1" hidden="false" customHeight="true" outlineLevel="0" collapsed="false">
      <c r="A46" s="4" t="n">
        <v>1802</v>
      </c>
      <c r="B46" s="99" t="n">
        <v>1802</v>
      </c>
      <c r="C46" s="58" t="s">
        <v>163</v>
      </c>
      <c r="D46" s="146"/>
      <c r="E46" s="146" t="n">
        <v>0.041206832581813</v>
      </c>
      <c r="F46" s="146" t="n">
        <v>0.0676101486070916</v>
      </c>
      <c r="G46" s="146" t="n">
        <v>0.0393430308259319</v>
      </c>
      <c r="H46" s="146" t="n">
        <v>0.00483844362669152</v>
      </c>
      <c r="I46" s="146" t="n">
        <v>0.0391373942867122</v>
      </c>
      <c r="J46" s="146" t="n">
        <v>0.0204798093125485</v>
      </c>
      <c r="K46" s="146" t="n">
        <v>0.0153570116932463</v>
      </c>
      <c r="L46" s="146" t="n">
        <v>0</v>
      </c>
      <c r="M46" s="146" t="n">
        <v>0.00356112307152526</v>
      </c>
      <c r="N46" s="146" t="n">
        <v>0.0469916526344868</v>
      </c>
      <c r="O46" s="146" t="n">
        <v>0.0672548209550607</v>
      </c>
      <c r="P46" s="146" t="n">
        <v>0.00913370620752153</v>
      </c>
      <c r="Q46" s="146" t="n">
        <v>0.0110113292727212</v>
      </c>
      <c r="R46" s="146" t="n">
        <v>0.00933217220482768</v>
      </c>
      <c r="S46" s="146" t="n">
        <v>0.023625548690153</v>
      </c>
      <c r="T46" s="146" t="n">
        <v>0.000342053704606651</v>
      </c>
      <c r="U46" s="146" t="n">
        <v>0.00192723241450229</v>
      </c>
      <c r="V46" s="146" t="n">
        <v>0.00122290283114614</v>
      </c>
      <c r="W46" s="146" t="n">
        <v>0.18476512306634</v>
      </c>
      <c r="X46" s="146" t="n">
        <v>0.0329133276546143</v>
      </c>
      <c r="Y46" s="146" t="n">
        <v>0</v>
      </c>
      <c r="Z46" s="146" t="n">
        <v>0</v>
      </c>
      <c r="AA46" s="146" t="n">
        <v>0.0285226335048887</v>
      </c>
      <c r="AB46" s="146" t="n">
        <v>0</v>
      </c>
      <c r="AC46" s="146" t="n">
        <v>0.331800832972593</v>
      </c>
      <c r="AD46" s="146" t="n">
        <v>0.0787053625070851</v>
      </c>
      <c r="AE46" s="146" t="n">
        <v>0.00356493626722259</v>
      </c>
      <c r="AF46" s="146" t="n">
        <v>0.0200558059879584</v>
      </c>
      <c r="AG46" s="146" t="n">
        <v>0.0326573724555514</v>
      </c>
      <c r="AH46" s="146" t="n">
        <v>0.0356363913679127</v>
      </c>
      <c r="AI46" s="146" t="n">
        <v>0.0145084018313499</v>
      </c>
      <c r="AJ46" s="146" t="n">
        <v>0.0787053625070851</v>
      </c>
      <c r="AK46" s="146" t="n">
        <v>0.00940541736714937</v>
      </c>
      <c r="AL46" s="120"/>
      <c r="AM46" s="140"/>
    </row>
    <row r="47" customFormat="false" ht="11.1" hidden="false" customHeight="true" outlineLevel="0" collapsed="false">
      <c r="A47" s="4" t="n">
        <v>1805</v>
      </c>
      <c r="B47" s="99" t="n">
        <v>1805</v>
      </c>
      <c r="C47" s="58" t="s">
        <v>164</v>
      </c>
      <c r="D47" s="146"/>
      <c r="E47" s="146" t="n">
        <v>0.02233524412593</v>
      </c>
      <c r="F47" s="146" t="n">
        <v>0.0052312785154154</v>
      </c>
      <c r="G47" s="146" t="n">
        <v>0.00757974963399101</v>
      </c>
      <c r="H47" s="146" t="n">
        <v>0.00723140706357919</v>
      </c>
      <c r="I47" s="146" t="n">
        <v>0.0106282094334356</v>
      </c>
      <c r="J47" s="146" t="n">
        <v>0.00681627551751816</v>
      </c>
      <c r="K47" s="146" t="n">
        <v>0.00648315271178589</v>
      </c>
      <c r="L47" s="146" t="n">
        <v>0.0182239276265758</v>
      </c>
      <c r="M47" s="146" t="n">
        <v>0.0173363888839012</v>
      </c>
      <c r="N47" s="146" t="n">
        <v>0.0144753217863095</v>
      </c>
      <c r="O47" s="146" t="n">
        <v>0.00388605638317862</v>
      </c>
      <c r="P47" s="146" t="n">
        <v>0.00702646153134828</v>
      </c>
      <c r="Q47" s="146" t="n">
        <v>0.00450561238280619</v>
      </c>
      <c r="R47" s="146" t="n">
        <v>0.00704344271605425</v>
      </c>
      <c r="S47" s="146" t="n">
        <v>0.00941565939948387</v>
      </c>
      <c r="T47" s="146" t="n">
        <v>0.00702544461319088</v>
      </c>
      <c r="U47" s="146" t="n">
        <v>0.00934693275143568</v>
      </c>
      <c r="V47" s="146" t="n">
        <v>0.00718531088685593</v>
      </c>
      <c r="W47" s="146" t="n">
        <v>0.0123802064733451</v>
      </c>
      <c r="X47" s="146" t="n">
        <v>0.0118744753092945</v>
      </c>
      <c r="Y47" s="146" t="n">
        <v>0.0242569327981585</v>
      </c>
      <c r="Z47" s="146" t="n">
        <v>0.00605915723920336</v>
      </c>
      <c r="AA47" s="146" t="n">
        <v>0.00833889528029973</v>
      </c>
      <c r="AB47" s="146" t="n">
        <v>0.00509385040639806</v>
      </c>
      <c r="AC47" s="146" t="n">
        <v>0.0205632271141959</v>
      </c>
      <c r="AD47" s="146" t="n">
        <v>0.00664162037234468</v>
      </c>
      <c r="AE47" s="146" t="n">
        <v>0.0148687956407173</v>
      </c>
      <c r="AF47" s="146" t="n">
        <v>0.0086908054393732</v>
      </c>
      <c r="AG47" s="146" t="n">
        <v>0.0100893890050914</v>
      </c>
      <c r="AH47" s="146" t="n">
        <v>0.0105863228544444</v>
      </c>
      <c r="AI47" s="146" t="n">
        <v>0.00729035730239082</v>
      </c>
      <c r="AJ47" s="146" t="n">
        <v>0.00664162037234468</v>
      </c>
      <c r="AK47" s="146" t="n">
        <v>0.00674056820117528</v>
      </c>
      <c r="AL47" s="120"/>
      <c r="AM47" s="140"/>
    </row>
    <row r="48" customFormat="false" ht="11.1" hidden="false" customHeight="true" outlineLevel="0" collapsed="false">
      <c r="A48" s="4" t="n">
        <v>1806</v>
      </c>
      <c r="B48" s="99" t="n">
        <v>1806</v>
      </c>
      <c r="C48" s="58" t="s">
        <v>165</v>
      </c>
      <c r="D48" s="146"/>
      <c r="E48" s="146" t="n">
        <v>0.0156748082741693</v>
      </c>
      <c r="F48" s="146" t="n">
        <v>0.00361133654441463</v>
      </c>
      <c r="G48" s="146" t="n">
        <v>0.0045445238968908</v>
      </c>
      <c r="H48" s="146" t="n">
        <v>0.014344820331648</v>
      </c>
      <c r="I48" s="146" t="n">
        <v>0.00871467971301128</v>
      </c>
      <c r="J48" s="146" t="n">
        <v>0.017369414326559</v>
      </c>
      <c r="K48" s="146" t="n">
        <v>0.00806344040092206</v>
      </c>
      <c r="L48" s="146" t="n">
        <v>0.00358526634312131</v>
      </c>
      <c r="M48" s="146" t="n">
        <v>0.0102816744955466</v>
      </c>
      <c r="N48" s="146" t="n">
        <v>0.0155799044498452</v>
      </c>
      <c r="O48" s="146" t="n">
        <v>0.00342221689553386</v>
      </c>
      <c r="P48" s="146" t="n">
        <v>0.00296223904915556</v>
      </c>
      <c r="Q48" s="146" t="n">
        <v>0.00543457274153171</v>
      </c>
      <c r="R48" s="146" t="n">
        <v>0.00661509331850677</v>
      </c>
      <c r="S48" s="146" t="n">
        <v>0.00952511976048425</v>
      </c>
      <c r="T48" s="146" t="n">
        <v>0.00326590631109858</v>
      </c>
      <c r="U48" s="146" t="n">
        <v>0.0111566201706707</v>
      </c>
      <c r="V48" s="146" t="n">
        <v>0.00362871341025874</v>
      </c>
      <c r="W48" s="146" t="n">
        <v>0.0173494266002813</v>
      </c>
      <c r="X48" s="146" t="n">
        <v>0.0178259383552758</v>
      </c>
      <c r="Y48" s="146" t="n">
        <v>0.0376704081962511</v>
      </c>
      <c r="Z48" s="146" t="n">
        <v>0.00314495005005469</v>
      </c>
      <c r="AA48" s="146" t="n">
        <v>0.0073100395521397</v>
      </c>
      <c r="AB48" s="146" t="n">
        <v>0.00792719320554761</v>
      </c>
      <c r="AC48" s="146" t="n">
        <v>0.0152909359680535</v>
      </c>
      <c r="AD48" s="146" t="n">
        <v>0.00998183019831163</v>
      </c>
      <c r="AE48" s="146" t="n">
        <v>0.00795944650913713</v>
      </c>
      <c r="AF48" s="146" t="n">
        <v>0.00735269755590613</v>
      </c>
      <c r="AG48" s="146" t="n">
        <v>0.00888242507284446</v>
      </c>
      <c r="AH48" s="146" t="n">
        <v>0.00894483837095688</v>
      </c>
      <c r="AI48" s="146" t="n">
        <v>0.00942082208534773</v>
      </c>
      <c r="AJ48" s="146" t="n">
        <v>0.00998183019831163</v>
      </c>
      <c r="AK48" s="146" t="n">
        <v>0.00597909474573823</v>
      </c>
      <c r="AL48" s="120"/>
      <c r="AM48" s="140"/>
    </row>
    <row r="49" customFormat="false" ht="11.1" hidden="false" customHeight="true" outlineLevel="0" collapsed="false">
      <c r="A49" s="4" t="n">
        <v>1899</v>
      </c>
      <c r="B49" s="99" t="n">
        <v>1899</v>
      </c>
      <c r="C49" s="58" t="s">
        <v>166</v>
      </c>
      <c r="D49" s="146"/>
      <c r="E49" s="146" t="n">
        <v>-0.0310063885349578</v>
      </c>
      <c r="F49" s="146" t="n">
        <v>-0.0335346645492748</v>
      </c>
      <c r="G49" s="146" t="n">
        <v>-0.0228981921202662</v>
      </c>
      <c r="H49" s="146" t="n">
        <v>-0.0171706528764754</v>
      </c>
      <c r="I49" s="146" t="n">
        <v>-0.0258359814817866</v>
      </c>
      <c r="J49" s="146" t="n">
        <v>-0.0210381525544345</v>
      </c>
      <c r="K49" s="146" t="n">
        <v>-0.0133112197998144</v>
      </c>
      <c r="L49" s="146" t="n">
        <v>-0.014285288888704</v>
      </c>
      <c r="M49" s="146" t="n">
        <v>-0.02492409555968</v>
      </c>
      <c r="N49" s="146" t="n">
        <v>-0.0459121422298328</v>
      </c>
      <c r="O49" s="146" t="n">
        <v>-0.0265695845933804</v>
      </c>
      <c r="P49" s="146" t="n">
        <v>-0.00842867697643705</v>
      </c>
      <c r="Q49" s="146" t="n">
        <v>-0.0103342826625266</v>
      </c>
      <c r="R49" s="146" t="n">
        <v>-0.00860560015845294</v>
      </c>
      <c r="S49" s="146" t="n">
        <v>-0.0221204040255244</v>
      </c>
      <c r="T49" s="146" t="n">
        <v>-0.00666301772802945</v>
      </c>
      <c r="U49" s="146" t="n">
        <v>-0.0064094307838383</v>
      </c>
      <c r="V49" s="146" t="n">
        <v>-0.00749373378762555</v>
      </c>
      <c r="W49" s="146" t="n">
        <v>-0.173984833320287</v>
      </c>
      <c r="X49" s="146" t="n">
        <v>-0.0522208059616726</v>
      </c>
      <c r="Y49" s="146" t="n">
        <v>-0.0136344861204291</v>
      </c>
      <c r="Z49" s="146" t="n">
        <v>-0.00549519591609931</v>
      </c>
      <c r="AA49" s="146" t="n">
        <v>-0.024354591938883</v>
      </c>
      <c r="AB49" s="146" t="n">
        <v>-0.00637275417434092</v>
      </c>
      <c r="AC49" s="146" t="n">
        <v>-0.162177095209981</v>
      </c>
      <c r="AD49" s="146" t="n">
        <v>-0.0091302438971846</v>
      </c>
      <c r="AE49" s="146" t="n">
        <v>-0.00729891037459792</v>
      </c>
      <c r="AF49" s="146" t="n">
        <v>-0.0180532522984243</v>
      </c>
      <c r="AG49" s="146" t="n">
        <v>-0.0240512198645592</v>
      </c>
      <c r="AH49" s="146" t="n">
        <v>-0.0259482376471122</v>
      </c>
      <c r="AI49" s="146" t="n">
        <v>-0.0140412463533943</v>
      </c>
      <c r="AJ49" s="146" t="n">
        <v>-0.0091302438971846</v>
      </c>
      <c r="AK49" s="146" t="n">
        <v>-0.00967966498502449</v>
      </c>
      <c r="AL49" s="120"/>
      <c r="AM49" s="140"/>
    </row>
    <row r="50" customFormat="false" ht="11.1" hidden="false" customHeight="true" outlineLevel="0" collapsed="false">
      <c r="A50" s="4" t="n">
        <v>19</v>
      </c>
      <c r="B50" s="99" t="n">
        <v>19</v>
      </c>
      <c r="C50" s="58" t="s">
        <v>61</v>
      </c>
      <c r="D50" s="146"/>
      <c r="E50" s="146" t="n">
        <v>0.0412102129231589</v>
      </c>
      <c r="F50" s="146" t="n">
        <v>0.103790508932897</v>
      </c>
      <c r="G50" s="146" t="n">
        <v>0.0807358169564708</v>
      </c>
      <c r="H50" s="146" t="n">
        <v>0.0969503516683544</v>
      </c>
      <c r="I50" s="146" t="n">
        <v>0.0782763825551249</v>
      </c>
      <c r="J50" s="146" t="n">
        <v>0.0362600068244915</v>
      </c>
      <c r="K50" s="146" t="n">
        <v>0.0186440991171216</v>
      </c>
      <c r="L50" s="146" t="n">
        <v>0.0315654056112203</v>
      </c>
      <c r="M50" s="146" t="n">
        <v>0.00938851556767233</v>
      </c>
      <c r="N50" s="146" t="n">
        <v>0.0377211978866772</v>
      </c>
      <c r="O50" s="146" t="n">
        <v>0.0216407642291034</v>
      </c>
      <c r="P50" s="146" t="n">
        <v>0.016383222202789</v>
      </c>
      <c r="Q50" s="146" t="n">
        <v>0.0847287314464237</v>
      </c>
      <c r="R50" s="146" t="n">
        <v>0.102839745948122</v>
      </c>
      <c r="S50" s="146" t="n">
        <v>0.0373439220739097</v>
      </c>
      <c r="T50" s="146" t="n">
        <v>0.296358788015171</v>
      </c>
      <c r="U50" s="146" t="n">
        <v>0.124983994461568</v>
      </c>
      <c r="V50" s="146" t="n">
        <v>0.0145258181485112</v>
      </c>
      <c r="W50" s="146" t="n">
        <v>0.0158673909357872</v>
      </c>
      <c r="X50" s="146" t="n">
        <v>0.0414700011234717</v>
      </c>
      <c r="Y50" s="146" t="n">
        <v>0.274443647260913</v>
      </c>
      <c r="Z50" s="146" t="n">
        <v>0.0189284193434556</v>
      </c>
      <c r="AA50" s="146" t="n">
        <v>0.0174036702337776</v>
      </c>
      <c r="AB50" s="146" t="n">
        <v>0.014160817058179</v>
      </c>
      <c r="AC50" s="146" t="n">
        <v>0.0273508802994408</v>
      </c>
      <c r="AD50" s="146" t="n">
        <v>0.0444777880981599</v>
      </c>
      <c r="AE50" s="146" t="n">
        <v>0.00912269102152648</v>
      </c>
      <c r="AF50" s="146" t="n">
        <v>0.0687089856962217</v>
      </c>
      <c r="AG50" s="146" t="n">
        <v>0.0641302707666218</v>
      </c>
      <c r="AH50" s="146" t="n">
        <v>0.0660534351527678</v>
      </c>
      <c r="AI50" s="146" t="n">
        <v>0.0469452823037355</v>
      </c>
      <c r="AJ50" s="146" t="n">
        <v>0.0444777880981599</v>
      </c>
      <c r="AK50" s="146" t="n">
        <v>0.0684233013728526</v>
      </c>
      <c r="AL50" s="120"/>
      <c r="AM50" s="140"/>
    </row>
    <row r="51" customFormat="false" ht="11.1" hidden="false" customHeight="true" outlineLevel="0" collapsed="false">
      <c r="A51" s="4" t="n">
        <v>1901</v>
      </c>
      <c r="B51" s="99" t="n">
        <v>1901</v>
      </c>
      <c r="C51" s="58" t="s">
        <v>167</v>
      </c>
      <c r="D51" s="146"/>
      <c r="E51" s="146" t="n">
        <v>0.00905149749681546</v>
      </c>
      <c r="F51" s="146" t="n">
        <v>0.106029192982806</v>
      </c>
      <c r="G51" s="146" t="n">
        <v>0.0682745903186945</v>
      </c>
      <c r="H51" s="146" t="n">
        <v>0.066960707554714</v>
      </c>
      <c r="I51" s="146" t="n">
        <v>0.0608176004744611</v>
      </c>
      <c r="J51" s="146" t="n">
        <v>0.00882834774107798</v>
      </c>
      <c r="K51" s="146" t="n">
        <v>0.00282920757922518</v>
      </c>
      <c r="L51" s="146" t="n">
        <v>0.00162031755950284</v>
      </c>
      <c r="M51" s="146" t="n">
        <v>0.00422076552200996</v>
      </c>
      <c r="N51" s="146" t="n">
        <v>0.00872408749998071</v>
      </c>
      <c r="O51" s="146" t="n">
        <v>0.00082749257535922</v>
      </c>
      <c r="P51" s="146" t="n">
        <v>0.000381623721943163</v>
      </c>
      <c r="Q51" s="146" t="n">
        <v>0.000691723486279299</v>
      </c>
      <c r="R51" s="146" t="n">
        <v>0.000699759892389706</v>
      </c>
      <c r="S51" s="146" t="n">
        <v>0.00410593763199884</v>
      </c>
      <c r="T51" s="146" t="n">
        <v>0.00434218529226095</v>
      </c>
      <c r="U51" s="146" t="n">
        <v>0.00335719110618162</v>
      </c>
      <c r="V51" s="146" t="n">
        <v>0</v>
      </c>
      <c r="W51" s="146" t="n">
        <v>0.0112006396366378</v>
      </c>
      <c r="X51" s="146" t="n">
        <v>0</v>
      </c>
      <c r="Y51" s="146" t="n">
        <v>0</v>
      </c>
      <c r="Z51" s="146" t="n">
        <v>0.00144904193029745</v>
      </c>
      <c r="AA51" s="146" t="n">
        <v>0.00154900920124904</v>
      </c>
      <c r="AB51" s="146" t="n">
        <v>0</v>
      </c>
      <c r="AC51" s="146" t="n">
        <v>0</v>
      </c>
      <c r="AD51" s="146" t="n">
        <v>0.000233516613335274</v>
      </c>
      <c r="AE51" s="146" t="n">
        <v>0</v>
      </c>
      <c r="AF51" s="146" t="n">
        <v>0.00147407920949413</v>
      </c>
      <c r="AG51" s="146" t="n">
        <v>0.0378809609571661</v>
      </c>
      <c r="AH51" s="146" t="n">
        <v>0.0438147069921294</v>
      </c>
      <c r="AI51" s="146" t="n">
        <v>0.00330930357353619</v>
      </c>
      <c r="AJ51" s="146" t="n">
        <v>0.000233516613335274</v>
      </c>
      <c r="AK51" s="146" t="n">
        <v>0.000542544282178832</v>
      </c>
      <c r="AL51" s="120"/>
      <c r="AM51" s="140"/>
    </row>
    <row r="52" customFormat="false" ht="11.1" hidden="false" customHeight="true" outlineLevel="0" collapsed="false">
      <c r="A52" s="4" t="n">
        <v>1902</v>
      </c>
      <c r="B52" s="99" t="n">
        <v>1902</v>
      </c>
      <c r="C52" s="58" t="s">
        <v>168</v>
      </c>
      <c r="D52" s="146"/>
      <c r="E52" s="146" t="n">
        <v>0.021883002868536</v>
      </c>
      <c r="F52" s="146" t="n">
        <v>0.01524869792368</v>
      </c>
      <c r="G52" s="146" t="n">
        <v>0.00190449909586832</v>
      </c>
      <c r="H52" s="146" t="n">
        <v>0.0142357934440724</v>
      </c>
      <c r="I52" s="146" t="n">
        <v>0.0112715962485528</v>
      </c>
      <c r="J52" s="146" t="n">
        <v>0</v>
      </c>
      <c r="K52" s="146" t="n">
        <v>0</v>
      </c>
      <c r="L52" s="146" t="n">
        <v>0</v>
      </c>
      <c r="M52" s="146" t="n">
        <v>1.70373824197781E-006</v>
      </c>
      <c r="N52" s="146" t="n">
        <v>0.0165022261536206</v>
      </c>
      <c r="O52" s="146" t="n">
        <v>0</v>
      </c>
      <c r="P52" s="146" t="n">
        <v>0.00184549759925139</v>
      </c>
      <c r="Q52" s="146" t="n">
        <v>0.0183984666746053</v>
      </c>
      <c r="R52" s="146" t="n">
        <v>0.0933993906072333</v>
      </c>
      <c r="S52" s="146" t="n">
        <v>0.0124496181648564</v>
      </c>
      <c r="T52" s="146" t="n">
        <v>0.225684262504044</v>
      </c>
      <c r="U52" s="146" t="n">
        <v>0</v>
      </c>
      <c r="V52" s="146" t="n">
        <v>0</v>
      </c>
      <c r="W52" s="146" t="n">
        <v>0</v>
      </c>
      <c r="X52" s="146" t="n">
        <v>0.00705606926466864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6" t="n">
        <v>0</v>
      </c>
      <c r="AE52" s="146" t="n">
        <v>0</v>
      </c>
      <c r="AF52" s="146" t="n">
        <v>0.0342853139985861</v>
      </c>
      <c r="AG52" s="146" t="n">
        <v>0.0133252330312635</v>
      </c>
      <c r="AH52" s="146" t="n">
        <v>0.0121806927503356</v>
      </c>
      <c r="AI52" s="146" t="n">
        <v>0.0231220988390541</v>
      </c>
      <c r="AJ52" s="146" t="n">
        <v>0</v>
      </c>
      <c r="AK52" s="146" t="n">
        <v>0.0144305970422615</v>
      </c>
      <c r="AL52" s="120"/>
      <c r="AM52" s="140"/>
    </row>
    <row r="53" customFormat="false" ht="11.1" hidden="false" customHeight="true" outlineLevel="0" collapsed="false">
      <c r="A53" s="4" t="n">
        <v>190205</v>
      </c>
      <c r="B53" s="99" t="n">
        <v>190205</v>
      </c>
      <c r="C53" s="58" t="s">
        <v>40</v>
      </c>
      <c r="D53" s="146"/>
      <c r="E53" s="146" t="n">
        <v>0.0185946199913498</v>
      </c>
      <c r="F53" s="146" t="n">
        <v>5.00294028042599E-007</v>
      </c>
      <c r="G53" s="146" t="n">
        <v>7.31470146572504E-006</v>
      </c>
      <c r="H53" s="146" t="n">
        <v>0</v>
      </c>
      <c r="I53" s="146" t="n">
        <v>0.0044670065607473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.0016768426586135</v>
      </c>
      <c r="O53" s="146" t="n">
        <v>0</v>
      </c>
      <c r="P53" s="146" t="n">
        <v>0.00184549759925139</v>
      </c>
      <c r="Q53" s="146" t="n">
        <v>0.00283812052135157</v>
      </c>
      <c r="R53" s="146" t="n">
        <v>0</v>
      </c>
      <c r="S53" s="146" t="n">
        <v>0.000767163204507877</v>
      </c>
      <c r="T53" s="146" t="n">
        <v>0.0759951349068307</v>
      </c>
      <c r="U53" s="146" t="n">
        <v>0</v>
      </c>
      <c r="V53" s="146" t="n">
        <v>0</v>
      </c>
      <c r="W53" s="146" t="n">
        <v>0</v>
      </c>
      <c r="X53" s="146" t="n">
        <v>0</v>
      </c>
      <c r="Y53" s="146" t="n">
        <v>0</v>
      </c>
      <c r="Z53" s="146" t="n">
        <v>0</v>
      </c>
      <c r="AA53" s="146" t="n">
        <v>0</v>
      </c>
      <c r="AB53" s="146" t="n">
        <v>0</v>
      </c>
      <c r="AC53" s="146" t="n">
        <v>0</v>
      </c>
      <c r="AD53" s="146" t="n">
        <v>0</v>
      </c>
      <c r="AE53" s="146" t="n">
        <v>0</v>
      </c>
      <c r="AF53" s="146" t="n">
        <v>0.0114791278249743</v>
      </c>
      <c r="AG53" s="146" t="n">
        <v>0.00375873168044185</v>
      </c>
      <c r="AH53" s="146" t="n">
        <v>0.0042365745452454</v>
      </c>
      <c r="AI53" s="146" t="n">
        <v>0.000439180924165232</v>
      </c>
      <c r="AJ53" s="146" t="n">
        <v>0</v>
      </c>
      <c r="AK53" s="146" t="n">
        <v>0.002226042763527</v>
      </c>
      <c r="AL53" s="120"/>
      <c r="AM53" s="140"/>
    </row>
    <row r="54" customFormat="false" ht="11.1" hidden="false" customHeight="true" outlineLevel="0" collapsed="false">
      <c r="A54" s="4" t="n">
        <v>190210</v>
      </c>
      <c r="B54" s="99" t="n">
        <v>190210</v>
      </c>
      <c r="C54" s="58" t="s">
        <v>169</v>
      </c>
      <c r="D54" s="146"/>
      <c r="E54" s="146" t="n">
        <v>0</v>
      </c>
      <c r="F54" s="146" t="n">
        <v>0.00497716701035669</v>
      </c>
      <c r="G54" s="146" t="n">
        <v>0</v>
      </c>
      <c r="H54" s="146" t="n">
        <v>0</v>
      </c>
      <c r="I54" s="146" t="n">
        <v>0.000920764798266477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.0148253834950071</v>
      </c>
      <c r="O54" s="146" t="n">
        <v>0</v>
      </c>
      <c r="P54" s="146" t="n">
        <v>0</v>
      </c>
      <c r="Q54" s="146" t="n">
        <v>0</v>
      </c>
      <c r="R54" s="146" t="n">
        <v>0.0933993906072333</v>
      </c>
      <c r="S54" s="146" t="n">
        <v>0.0102480562941472</v>
      </c>
      <c r="T54" s="146" t="n">
        <v>0.144891146248708</v>
      </c>
      <c r="U54" s="146" t="n">
        <v>0</v>
      </c>
      <c r="V54" s="146" t="n">
        <v>0</v>
      </c>
      <c r="W54" s="146" t="n">
        <v>0</v>
      </c>
      <c r="X54" s="146" t="n">
        <v>0</v>
      </c>
      <c r="Y54" s="146" t="n">
        <v>0</v>
      </c>
      <c r="Z54" s="146" t="n">
        <v>0</v>
      </c>
      <c r="AA54" s="146" t="n">
        <v>0</v>
      </c>
      <c r="AB54" s="146" t="n">
        <v>0</v>
      </c>
      <c r="AC54" s="146" t="n">
        <v>0</v>
      </c>
      <c r="AD54" s="146" t="n">
        <v>0</v>
      </c>
      <c r="AE54" s="146" t="n">
        <v>0</v>
      </c>
      <c r="AF54" s="146" t="n">
        <v>0.0218859271785629</v>
      </c>
      <c r="AG54" s="146" t="n">
        <v>0.00550449360335554</v>
      </c>
      <c r="AH54" s="146" t="n">
        <v>0.00375166235137179</v>
      </c>
      <c r="AI54" s="146" t="n">
        <v>0.0226829179148889</v>
      </c>
      <c r="AJ54" s="146" t="n">
        <v>0</v>
      </c>
      <c r="AK54" s="146" t="n">
        <v>0</v>
      </c>
      <c r="AL54" s="120"/>
      <c r="AM54" s="140"/>
    </row>
    <row r="55" customFormat="false" ht="11.1" hidden="false" customHeight="true" outlineLevel="0" collapsed="false">
      <c r="A55" s="4" t="n">
        <v>190215</v>
      </c>
      <c r="B55" s="99" t="n">
        <v>190215</v>
      </c>
      <c r="C55" s="58" t="s">
        <v>170</v>
      </c>
      <c r="D55" s="146"/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.00385094788018637</v>
      </c>
      <c r="U55" s="146" t="n">
        <v>0</v>
      </c>
      <c r="V55" s="146" t="n">
        <v>0</v>
      </c>
      <c r="W55" s="146" t="n">
        <v>0</v>
      </c>
      <c r="X55" s="146" t="n">
        <v>0</v>
      </c>
      <c r="Y55" s="146" t="n">
        <v>0</v>
      </c>
      <c r="Z55" s="146" t="n">
        <v>0</v>
      </c>
      <c r="AA55" s="146" t="n">
        <v>0</v>
      </c>
      <c r="AB55" s="146" t="n">
        <v>0</v>
      </c>
      <c r="AC55" s="146" t="n">
        <v>0</v>
      </c>
      <c r="AD55" s="146" t="n">
        <v>0</v>
      </c>
      <c r="AE55" s="146" t="n">
        <v>0</v>
      </c>
      <c r="AF55" s="146" t="n">
        <v>0.000581688854400597</v>
      </c>
      <c r="AG55" s="146" t="n">
        <v>4.21208868822658E-005</v>
      </c>
      <c r="AH55" s="146" t="n">
        <v>4.91812055625505E-005</v>
      </c>
      <c r="AI55" s="146" t="n">
        <v>0</v>
      </c>
      <c r="AJ55" s="146" t="n">
        <v>0</v>
      </c>
      <c r="AK55" s="146" t="n">
        <v>0</v>
      </c>
      <c r="AL55" s="120"/>
      <c r="AM55" s="140"/>
    </row>
    <row r="56" customFormat="false" ht="11.1" hidden="false" customHeight="true" outlineLevel="0" collapsed="false">
      <c r="A56" s="4" t="n">
        <v>190220</v>
      </c>
      <c r="B56" s="99" t="n">
        <v>190220</v>
      </c>
      <c r="C56" s="58" t="s">
        <v>171</v>
      </c>
      <c r="D56" s="146"/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.000123937959199695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6" t="n">
        <v>0</v>
      </c>
      <c r="AE56" s="146" t="n">
        <v>0</v>
      </c>
      <c r="AF56" s="146" t="n">
        <v>1.87209309880687E-005</v>
      </c>
      <c r="AG56" s="146" t="n">
        <v>1.35560826120986E-006</v>
      </c>
      <c r="AH56" s="146" t="n">
        <v>1.58283582069883E-006</v>
      </c>
      <c r="AI56" s="146" t="n">
        <v>0</v>
      </c>
      <c r="AJ56" s="146" t="n">
        <v>0</v>
      </c>
      <c r="AK56" s="146" t="n">
        <v>0</v>
      </c>
      <c r="AL56" s="120"/>
      <c r="AM56" s="140"/>
    </row>
    <row r="57" customFormat="false" ht="11.1" hidden="false" customHeight="true" outlineLevel="0" collapsed="false">
      <c r="A57" s="4" t="n">
        <v>190225</v>
      </c>
      <c r="B57" s="99" t="n">
        <v>190225</v>
      </c>
      <c r="C57" s="58" t="s">
        <v>172</v>
      </c>
      <c r="D57" s="146"/>
      <c r="E57" s="146" t="n">
        <v>0</v>
      </c>
      <c r="F57" s="146" t="n">
        <v>0</v>
      </c>
      <c r="G57" s="146" t="n">
        <v>0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0</v>
      </c>
      <c r="W57" s="146" t="n">
        <v>0</v>
      </c>
      <c r="X57" s="146" t="n">
        <v>0</v>
      </c>
      <c r="Y57" s="146" t="n">
        <v>0</v>
      </c>
      <c r="Z57" s="146" t="n">
        <v>0</v>
      </c>
      <c r="AA57" s="146" t="n">
        <v>0</v>
      </c>
      <c r="AB57" s="146" t="n">
        <v>0</v>
      </c>
      <c r="AC57" s="146" t="n">
        <v>0</v>
      </c>
      <c r="AD57" s="146" t="n">
        <v>0</v>
      </c>
      <c r="AE57" s="146" t="n">
        <v>0</v>
      </c>
      <c r="AF57" s="146" t="n">
        <v>0</v>
      </c>
      <c r="AG57" s="146" t="n">
        <v>0</v>
      </c>
      <c r="AH57" s="146" t="n">
        <v>0</v>
      </c>
      <c r="AI57" s="146" t="n">
        <v>0</v>
      </c>
      <c r="AJ57" s="146" t="n">
        <v>0</v>
      </c>
      <c r="AK57" s="146" t="n">
        <v>0</v>
      </c>
      <c r="AL57" s="120"/>
      <c r="AM57" s="140"/>
    </row>
    <row r="58" customFormat="false" ht="11.1" hidden="false" customHeight="true" outlineLevel="0" collapsed="false">
      <c r="A58" s="4" t="n">
        <v>190230</v>
      </c>
      <c r="B58" s="99" t="n">
        <v>190230</v>
      </c>
      <c r="C58" s="58" t="s">
        <v>173</v>
      </c>
      <c r="D58" s="146"/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0</v>
      </c>
      <c r="S58" s="146" t="n">
        <v>0</v>
      </c>
      <c r="T58" s="146" t="n">
        <v>0</v>
      </c>
      <c r="U58" s="146" t="n">
        <v>0</v>
      </c>
      <c r="V58" s="146" t="n">
        <v>0</v>
      </c>
      <c r="W58" s="146" t="n">
        <v>0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6" t="n">
        <v>0</v>
      </c>
      <c r="AE58" s="146" t="n">
        <v>0</v>
      </c>
      <c r="AF58" s="146" t="n">
        <v>0</v>
      </c>
      <c r="AG58" s="146" t="n">
        <v>0</v>
      </c>
      <c r="AH58" s="146" t="n">
        <v>0</v>
      </c>
      <c r="AI58" s="146" t="n">
        <v>0</v>
      </c>
      <c r="AJ58" s="146" t="n">
        <v>0</v>
      </c>
      <c r="AK58" s="146" t="n">
        <v>0</v>
      </c>
      <c r="AL58" s="120"/>
      <c r="AM58" s="140"/>
    </row>
    <row r="59" customFormat="false" ht="11.1" hidden="false" customHeight="true" outlineLevel="0" collapsed="false">
      <c r="A59" s="4" t="n">
        <v>190235</v>
      </c>
      <c r="B59" s="99" t="n">
        <v>190235</v>
      </c>
      <c r="C59" s="58" t="s">
        <v>174</v>
      </c>
      <c r="D59" s="146"/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46" t="n">
        <v>0</v>
      </c>
      <c r="AE59" s="146" t="n">
        <v>0</v>
      </c>
      <c r="AF59" s="146" t="n">
        <v>0</v>
      </c>
      <c r="AG59" s="146" t="n">
        <v>0</v>
      </c>
      <c r="AH59" s="146" t="n">
        <v>0</v>
      </c>
      <c r="AI59" s="146" t="n">
        <v>0</v>
      </c>
      <c r="AJ59" s="146" t="n">
        <v>0</v>
      </c>
      <c r="AK59" s="146" t="n">
        <v>0</v>
      </c>
      <c r="AL59" s="120"/>
      <c r="AM59" s="140"/>
    </row>
    <row r="60" customFormat="false" ht="11.1" hidden="false" customHeight="true" outlineLevel="0" collapsed="false">
      <c r="A60" s="4" t="n">
        <v>190240</v>
      </c>
      <c r="B60" s="99" t="n">
        <v>190240</v>
      </c>
      <c r="C60" s="58" t="s">
        <v>175</v>
      </c>
      <c r="D60" s="146"/>
      <c r="E60" s="146" t="n">
        <v>0</v>
      </c>
      <c r="F60" s="146" t="n">
        <v>0</v>
      </c>
      <c r="G60" s="146" t="n">
        <v>0</v>
      </c>
      <c r="H60" s="146" t="n">
        <v>0</v>
      </c>
      <c r="I60" s="146" t="n">
        <v>0</v>
      </c>
      <c r="J60" s="146" t="n">
        <v>0</v>
      </c>
      <c r="K60" s="146" t="n">
        <v>0</v>
      </c>
      <c r="L60" s="146" t="n">
        <v>0</v>
      </c>
      <c r="M60" s="146" t="n">
        <v>0</v>
      </c>
      <c r="N60" s="146" t="n">
        <v>0</v>
      </c>
      <c r="O60" s="146" t="n">
        <v>0</v>
      </c>
      <c r="P60" s="146" t="n">
        <v>0</v>
      </c>
      <c r="Q60" s="146" t="n">
        <v>0</v>
      </c>
      <c r="R60" s="146" t="n">
        <v>0</v>
      </c>
      <c r="S60" s="146" t="n">
        <v>0</v>
      </c>
      <c r="T60" s="146" t="n">
        <v>0</v>
      </c>
      <c r="U60" s="146" t="n">
        <v>0</v>
      </c>
      <c r="V60" s="146" t="n">
        <v>0</v>
      </c>
      <c r="W60" s="146" t="n">
        <v>0</v>
      </c>
      <c r="X60" s="146" t="n">
        <v>0</v>
      </c>
      <c r="Y60" s="146" t="n">
        <v>0</v>
      </c>
      <c r="Z60" s="146" t="n">
        <v>0</v>
      </c>
      <c r="AA60" s="146" t="n">
        <v>0</v>
      </c>
      <c r="AB60" s="146" t="n">
        <v>0</v>
      </c>
      <c r="AC60" s="146" t="n">
        <v>0</v>
      </c>
      <c r="AD60" s="146" t="n">
        <v>0</v>
      </c>
      <c r="AE60" s="146" t="n">
        <v>0</v>
      </c>
      <c r="AF60" s="146" t="n">
        <v>0</v>
      </c>
      <c r="AG60" s="146" t="n">
        <v>0</v>
      </c>
      <c r="AH60" s="146" t="n">
        <v>0</v>
      </c>
      <c r="AI60" s="146" t="n">
        <v>0</v>
      </c>
      <c r="AJ60" s="146" t="n">
        <v>0</v>
      </c>
      <c r="AK60" s="146" t="n">
        <v>0</v>
      </c>
      <c r="AL60" s="120"/>
      <c r="AM60" s="140"/>
    </row>
    <row r="61" customFormat="false" ht="11.1" hidden="false" customHeight="true" outlineLevel="0" collapsed="false">
      <c r="A61" s="4" t="n">
        <v>190245</v>
      </c>
      <c r="B61" s="99" t="n">
        <v>190245</v>
      </c>
      <c r="C61" s="58" t="s">
        <v>58</v>
      </c>
      <c r="D61" s="146"/>
      <c r="E61" s="146" t="n">
        <v>0</v>
      </c>
      <c r="F61" s="146" t="n">
        <v>2.29677009655715E-005</v>
      </c>
      <c r="G61" s="146" t="n">
        <v>0</v>
      </c>
      <c r="H61" s="146" t="n">
        <v>0</v>
      </c>
      <c r="I61" s="146" t="n">
        <v>4.24897346265534E-006</v>
      </c>
      <c r="J61" s="146" t="n">
        <v>0</v>
      </c>
      <c r="K61" s="146" t="n">
        <v>0</v>
      </c>
      <c r="L61" s="146" t="n">
        <v>0</v>
      </c>
      <c r="M61" s="146" t="n">
        <v>0</v>
      </c>
      <c r="N61" s="146" t="n">
        <v>0</v>
      </c>
      <c r="O61" s="146" t="n">
        <v>0</v>
      </c>
      <c r="P61" s="146" t="n">
        <v>0</v>
      </c>
      <c r="Q61" s="146" t="n">
        <v>0</v>
      </c>
      <c r="R61" s="146" t="n">
        <v>0</v>
      </c>
      <c r="S61" s="146" t="n">
        <v>0</v>
      </c>
      <c r="T61" s="146" t="n">
        <v>3.43048840285342E-005</v>
      </c>
      <c r="U61" s="146" t="n">
        <v>0</v>
      </c>
      <c r="V61" s="146" t="n">
        <v>0</v>
      </c>
      <c r="W61" s="146" t="n">
        <v>0</v>
      </c>
      <c r="X61" s="146" t="n">
        <v>0</v>
      </c>
      <c r="Y61" s="146" t="n">
        <v>0</v>
      </c>
      <c r="Z61" s="146" t="n">
        <v>0</v>
      </c>
      <c r="AA61" s="146" t="n">
        <v>0</v>
      </c>
      <c r="AB61" s="146" t="n">
        <v>0</v>
      </c>
      <c r="AC61" s="146" t="n">
        <v>0</v>
      </c>
      <c r="AD61" s="146" t="n">
        <v>0</v>
      </c>
      <c r="AE61" s="146" t="n">
        <v>0</v>
      </c>
      <c r="AF61" s="146" t="n">
        <v>5.18178103463131E-006</v>
      </c>
      <c r="AG61" s="146" t="n">
        <v>2.92000386351505E-006</v>
      </c>
      <c r="AH61" s="146" t="n">
        <v>3.40945599403889E-006</v>
      </c>
      <c r="AI61" s="146" t="n">
        <v>0</v>
      </c>
      <c r="AJ61" s="146" t="n">
        <v>0</v>
      </c>
      <c r="AK61" s="146" t="n">
        <v>0</v>
      </c>
      <c r="AL61" s="120"/>
      <c r="AM61" s="140"/>
    </row>
    <row r="62" customFormat="false" ht="11.1" hidden="false" customHeight="true" outlineLevel="0" collapsed="false">
      <c r="A62" s="4" t="n">
        <v>1903</v>
      </c>
      <c r="B62" s="99" t="n">
        <v>1903</v>
      </c>
      <c r="C62" s="58" t="s">
        <v>176</v>
      </c>
      <c r="D62" s="146"/>
      <c r="E62" s="146" t="n">
        <v>0</v>
      </c>
      <c r="F62" s="146" t="n">
        <v>0</v>
      </c>
      <c r="G62" s="146" t="n">
        <v>0</v>
      </c>
      <c r="H62" s="146" t="n">
        <v>0</v>
      </c>
      <c r="I62" s="146" t="n">
        <v>0</v>
      </c>
      <c r="J62" s="146" t="n">
        <v>0</v>
      </c>
      <c r="K62" s="146" t="n">
        <v>0</v>
      </c>
      <c r="L62" s="146" t="n">
        <v>0</v>
      </c>
      <c r="M62" s="146" t="n">
        <v>0</v>
      </c>
      <c r="N62" s="146" t="n">
        <v>0</v>
      </c>
      <c r="O62" s="146" t="n">
        <v>0</v>
      </c>
      <c r="P62" s="146" t="n">
        <v>0</v>
      </c>
      <c r="Q62" s="146" t="n">
        <v>0</v>
      </c>
      <c r="R62" s="146" t="n">
        <v>0</v>
      </c>
      <c r="S62" s="146" t="n">
        <v>0</v>
      </c>
      <c r="T62" s="146" t="n">
        <v>0</v>
      </c>
      <c r="U62" s="146" t="n">
        <v>0</v>
      </c>
      <c r="V62" s="146" t="n">
        <v>0</v>
      </c>
      <c r="W62" s="146" t="n">
        <v>0</v>
      </c>
      <c r="X62" s="146" t="n">
        <v>0</v>
      </c>
      <c r="Y62" s="146" t="n">
        <v>0</v>
      </c>
      <c r="Z62" s="146" t="n">
        <v>0</v>
      </c>
      <c r="AA62" s="146" t="n">
        <v>0</v>
      </c>
      <c r="AB62" s="146" t="n">
        <v>0</v>
      </c>
      <c r="AC62" s="146" t="n">
        <v>0</v>
      </c>
      <c r="AD62" s="146" t="n">
        <v>0</v>
      </c>
      <c r="AE62" s="146" t="n">
        <v>0</v>
      </c>
      <c r="AF62" s="146" t="n">
        <v>0</v>
      </c>
      <c r="AG62" s="146" t="n">
        <v>0</v>
      </c>
      <c r="AH62" s="146" t="n">
        <v>0</v>
      </c>
      <c r="AI62" s="146" t="n">
        <v>0</v>
      </c>
      <c r="AJ62" s="146" t="n">
        <v>0</v>
      </c>
      <c r="AK62" s="146" t="n">
        <v>0</v>
      </c>
      <c r="AL62" s="120"/>
      <c r="AM62" s="140"/>
    </row>
    <row r="63" customFormat="false" ht="11.1" hidden="false" customHeight="true" outlineLevel="0" collapsed="false">
      <c r="A63" s="4" t="n">
        <v>1904</v>
      </c>
      <c r="B63" s="99" t="n">
        <v>1904</v>
      </c>
      <c r="C63" s="58" t="s">
        <v>177</v>
      </c>
      <c r="D63" s="146"/>
      <c r="E63" s="146" t="n">
        <v>0.00299920753291381</v>
      </c>
      <c r="F63" s="146" t="n">
        <v>0.00580582144662979</v>
      </c>
      <c r="G63" s="146" t="n">
        <v>0.00563117803826148</v>
      </c>
      <c r="H63" s="146" t="n">
        <v>0.00158852772244679</v>
      </c>
      <c r="I63" s="146" t="n">
        <v>0.00434243622417666</v>
      </c>
      <c r="J63" s="146" t="n">
        <v>0.00892282730949679</v>
      </c>
      <c r="K63" s="146" t="n">
        <v>0.00571727295190227</v>
      </c>
      <c r="L63" s="146" t="n">
        <v>0.001099497951159</v>
      </c>
      <c r="M63" s="146" t="n">
        <v>0.00190703397652674</v>
      </c>
      <c r="N63" s="146" t="n">
        <v>0.00386116008808521</v>
      </c>
      <c r="O63" s="146" t="n">
        <v>0.0037560727262229</v>
      </c>
      <c r="P63" s="146" t="n">
        <v>0.00548589618896855</v>
      </c>
      <c r="Q63" s="146" t="n">
        <v>0.01799455682106</v>
      </c>
      <c r="R63" s="146" t="n">
        <v>0.000987474411732649</v>
      </c>
      <c r="S63" s="146" t="n">
        <v>0.00573936899068893</v>
      </c>
      <c r="T63" s="146" t="n">
        <v>0.0586017998803292</v>
      </c>
      <c r="U63" s="146" t="n">
        <v>0.0221944712124894</v>
      </c>
      <c r="V63" s="146" t="n">
        <v>0.00422936848205855</v>
      </c>
      <c r="W63" s="146" t="n">
        <v>0.00185607791336559</v>
      </c>
      <c r="X63" s="146" t="n">
        <v>0.00059612962485621</v>
      </c>
      <c r="Y63" s="146" t="n">
        <v>0.00582090790322729</v>
      </c>
      <c r="Z63" s="146" t="n">
        <v>0.00360132387394597</v>
      </c>
      <c r="AA63" s="146" t="n">
        <v>0.000881136375191996</v>
      </c>
      <c r="AB63" s="146" t="n">
        <v>0.00632574893780718</v>
      </c>
      <c r="AC63" s="146" t="n">
        <v>0.00111758577395574</v>
      </c>
      <c r="AD63" s="146" t="n">
        <v>0.0115103516502605</v>
      </c>
      <c r="AE63" s="146" t="n">
        <v>0.00123419769355497</v>
      </c>
      <c r="AF63" s="146" t="n">
        <v>0.0128223961701483</v>
      </c>
      <c r="AG63" s="146" t="n">
        <v>0.00541561339808281</v>
      </c>
      <c r="AH63" s="146" t="n">
        <v>0.00499082801709124</v>
      </c>
      <c r="AI63" s="146" t="n">
        <v>0.00535329896926446</v>
      </c>
      <c r="AJ63" s="146" t="n">
        <v>0.0115103516502605</v>
      </c>
      <c r="AK63" s="146" t="n">
        <v>0.0143799664758225</v>
      </c>
      <c r="AL63" s="120"/>
      <c r="AM63" s="140"/>
    </row>
    <row r="64" customFormat="false" ht="11.1" hidden="false" customHeight="true" outlineLevel="0" collapsed="false">
      <c r="A64" s="4" t="n">
        <v>1905</v>
      </c>
      <c r="B64" s="99" t="n">
        <v>1905</v>
      </c>
      <c r="C64" s="58" t="s">
        <v>178</v>
      </c>
      <c r="D64" s="146"/>
      <c r="E64" s="146" t="n">
        <v>0.00861275898664061</v>
      </c>
      <c r="F64" s="146" t="n">
        <v>0.00255693637269349</v>
      </c>
      <c r="G64" s="146" t="n">
        <v>0.00429316534492354</v>
      </c>
      <c r="H64" s="146" t="n">
        <v>0.0103138106948192</v>
      </c>
      <c r="I64" s="146" t="n">
        <v>0.00603537352261089</v>
      </c>
      <c r="J64" s="146" t="n">
        <v>0.00618831397065389</v>
      </c>
      <c r="K64" s="146" t="n">
        <v>0.00320993077049797</v>
      </c>
      <c r="L64" s="146" t="n">
        <v>0.00772840993347487</v>
      </c>
      <c r="M64" s="146" t="n">
        <v>0.00223534156749579</v>
      </c>
      <c r="N64" s="146" t="n">
        <v>0.00422129775997055</v>
      </c>
      <c r="O64" s="146" t="n">
        <v>0.00619799002787588</v>
      </c>
      <c r="P64" s="146" t="n">
        <v>0.00789234148920874</v>
      </c>
      <c r="Q64" s="146" t="n">
        <v>0.0361356339890243</v>
      </c>
      <c r="R64" s="146" t="n">
        <v>0.000825762534684391</v>
      </c>
      <c r="S64" s="146" t="n">
        <v>0.00737650212589437</v>
      </c>
      <c r="T64" s="146" t="n">
        <v>0.00640687354846755</v>
      </c>
      <c r="U64" s="146" t="n">
        <v>0.0922577189420356</v>
      </c>
      <c r="V64" s="146" t="n">
        <v>0.00483910941877096</v>
      </c>
      <c r="W64" s="146" t="n">
        <v>0.000750111156695404</v>
      </c>
      <c r="X64" s="146" t="n">
        <v>0.00359707409049981</v>
      </c>
      <c r="Y64" s="146" t="n">
        <v>0.268363068455022</v>
      </c>
      <c r="Z64" s="146" t="n">
        <v>0.000706047612593341</v>
      </c>
      <c r="AA64" s="146" t="n">
        <v>0.000385194862598342</v>
      </c>
      <c r="AB64" s="146" t="n">
        <v>0.00705533198008711</v>
      </c>
      <c r="AC64" s="146" t="n">
        <v>0.0215421178852348</v>
      </c>
      <c r="AD64" s="146" t="n">
        <v>0.0145985942771239</v>
      </c>
      <c r="AE64" s="146" t="n">
        <v>0.00455747902614651</v>
      </c>
      <c r="AF64" s="146" t="n">
        <v>0.0130660008609362</v>
      </c>
      <c r="AG64" s="146" t="n">
        <v>0.0069852613119627</v>
      </c>
      <c r="AH64" s="146" t="n">
        <v>0.0058050039667144</v>
      </c>
      <c r="AI64" s="146" t="n">
        <v>0.00815467836075453</v>
      </c>
      <c r="AJ64" s="146" t="n">
        <v>0.0145985942771239</v>
      </c>
      <c r="AK64" s="146" t="n">
        <v>0.029325392443429</v>
      </c>
      <c r="AL64" s="120"/>
      <c r="AM64" s="140"/>
    </row>
    <row r="65" customFormat="false" ht="11.1" hidden="false" customHeight="true" outlineLevel="0" collapsed="false">
      <c r="A65" s="4" t="n">
        <v>1990</v>
      </c>
      <c r="B65" s="99" t="n">
        <v>1990</v>
      </c>
      <c r="C65" s="58" t="s">
        <v>179</v>
      </c>
      <c r="D65" s="146"/>
      <c r="E65" s="146" t="n">
        <v>0.00172985850745765</v>
      </c>
      <c r="F65" s="146" t="n">
        <v>0.00476416567166613</v>
      </c>
      <c r="G65" s="146" t="n">
        <v>0.00108888244302655</v>
      </c>
      <c r="H65" s="146" t="n">
        <v>0.00418454957804328</v>
      </c>
      <c r="I65" s="146" t="n">
        <v>0.00245043589552017</v>
      </c>
      <c r="J65" s="146" t="n">
        <v>0.0137794694109366</v>
      </c>
      <c r="K65" s="146" t="n">
        <v>0.0069182202563972</v>
      </c>
      <c r="L65" s="146" t="n">
        <v>0.0205061064999072</v>
      </c>
      <c r="M65" s="146" t="n">
        <v>0.000732892272845475</v>
      </c>
      <c r="N65" s="146" t="n">
        <v>0.00426022329853398</v>
      </c>
      <c r="O65" s="146" t="n">
        <v>0.010487631599463</v>
      </c>
      <c r="P65" s="146" t="n">
        <v>0.000640423307129992</v>
      </c>
      <c r="Q65" s="146" t="n">
        <v>0.0110221831573077</v>
      </c>
      <c r="R65" s="146" t="n">
        <v>0.00784101089316436</v>
      </c>
      <c r="S65" s="146" t="n">
        <v>0.00773136149663163</v>
      </c>
      <c r="T65" s="146" t="n">
        <v>0.00441197583442628</v>
      </c>
      <c r="U65" s="146" t="n">
        <v>0.00558117453171818</v>
      </c>
      <c r="V65" s="146" t="n">
        <v>0.00548403635599889</v>
      </c>
      <c r="W65" s="146" t="n">
        <v>0.00193398012206657</v>
      </c>
      <c r="X65" s="146" t="n">
        <v>0.027051175029052</v>
      </c>
      <c r="Y65" s="146" t="n">
        <v>7.50831802361719E-005</v>
      </c>
      <c r="Z65" s="146" t="n">
        <v>0.0134385987288991</v>
      </c>
      <c r="AA65" s="146" t="n">
        <v>0.0154029572167605</v>
      </c>
      <c r="AB65" s="146" t="n">
        <v>0.000445463721570088</v>
      </c>
      <c r="AC65" s="146" t="n">
        <v>0.00591673384052733</v>
      </c>
      <c r="AD65" s="146" t="n">
        <v>0.0164372619814084</v>
      </c>
      <c r="AE65" s="146" t="n">
        <v>0.00270230461158264</v>
      </c>
      <c r="AF65" s="146" t="n">
        <v>0.00731711322918511</v>
      </c>
      <c r="AG65" s="146" t="n">
        <v>0.00453852715464048</v>
      </c>
      <c r="AH65" s="146" t="n">
        <v>0.00389844591600764</v>
      </c>
      <c r="AI65" s="146" t="n">
        <v>0.0077112959414795</v>
      </c>
      <c r="AJ65" s="146" t="n">
        <v>0.0164372619814084</v>
      </c>
      <c r="AK65" s="146" t="n">
        <v>0.00922789268679058</v>
      </c>
      <c r="AL65" s="120"/>
      <c r="AM65" s="140"/>
    </row>
    <row r="66" customFormat="false" ht="11.1" hidden="false" customHeight="true" outlineLevel="0" collapsed="false">
      <c r="A66" s="4" t="n">
        <v>1999</v>
      </c>
      <c r="B66" s="99"/>
      <c r="C66" s="58" t="s">
        <v>180</v>
      </c>
      <c r="D66" s="146"/>
      <c r="E66" s="146" t="n">
        <v>-0.00332394198279104</v>
      </c>
      <c r="F66" s="146" t="n">
        <v>-0.0314281116296338</v>
      </c>
      <c r="G66" s="146" t="n">
        <v>-0.000507097315034135</v>
      </c>
      <c r="H66" s="146" t="n">
        <v>-0.000728128616946916</v>
      </c>
      <c r="I66" s="146" t="n">
        <v>-0.00694132956523641</v>
      </c>
      <c r="J66" s="146" t="n">
        <v>-0.00227703128365931</v>
      </c>
      <c r="K66" s="146" t="n">
        <v>-0.000621284875404374</v>
      </c>
      <c r="L66" s="146" t="n">
        <v>-8.47085274316161E-005</v>
      </c>
      <c r="M66" s="146" t="n">
        <v>-1.95105962967147E-005</v>
      </c>
      <c r="N66" s="146" t="n">
        <v>-0.000177115675586321</v>
      </c>
      <c r="O66" s="146" t="n">
        <v>-0.000397165919919304</v>
      </c>
      <c r="P66" s="146" t="n">
        <v>-0.000119175704328488</v>
      </c>
      <c r="Q66" s="146" t="n">
        <v>-0.000469121592181557</v>
      </c>
      <c r="R66" s="146" t="n">
        <v>-0.00102359676503236</v>
      </c>
      <c r="S66" s="146" t="n">
        <v>-0.000590292400821893</v>
      </c>
      <c r="T66" s="146" t="n">
        <v>-0.00344445842978333</v>
      </c>
      <c r="U66" s="146" t="n">
        <v>-0.00012697544262438</v>
      </c>
      <c r="V66" s="146" t="n">
        <v>-0.000690546108492914</v>
      </c>
      <c r="W66" s="146" t="n">
        <v>-0.000171087948228568</v>
      </c>
      <c r="X66" s="146" t="n">
        <v>-0.00119978108333187</v>
      </c>
      <c r="Y66" s="146" t="n">
        <v>-7.73506311706976E-006</v>
      </c>
      <c r="Z66" s="146" t="n">
        <v>-0.000443819002597861</v>
      </c>
      <c r="AA66" s="146" t="n">
        <v>-0.000871427952967596</v>
      </c>
      <c r="AB66" s="146" t="n">
        <v>-4.45460600641079E-006</v>
      </c>
      <c r="AC66" s="146" t="n">
        <v>-0.00122555720027709</v>
      </c>
      <c r="AD66" s="146" t="n">
        <v>-0.000464001788907241</v>
      </c>
      <c r="AE66" s="146" t="n">
        <v>-2.78673627562792E-005</v>
      </c>
      <c r="AF66" s="146" t="n">
        <v>-0.000916325445845151</v>
      </c>
      <c r="AG66" s="146" t="n">
        <v>-0.0044176473578057</v>
      </c>
      <c r="AH66" s="146" t="n">
        <v>-0.00499994743502071</v>
      </c>
      <c r="AI66" s="146" t="n">
        <v>-0.0011801605236508</v>
      </c>
      <c r="AJ66" s="146" t="n">
        <v>-0.000464001788907241</v>
      </c>
      <c r="AK66" s="146" t="n">
        <v>-0.000373959354586158</v>
      </c>
      <c r="AL66" s="120"/>
      <c r="AM66" s="140"/>
    </row>
    <row r="67" customFormat="false" ht="11.1" hidden="false" customHeight="true" outlineLevel="0" collapsed="false">
      <c r="A67" s="4" t="n">
        <v>199905</v>
      </c>
      <c r="B67" s="99"/>
      <c r="C67" s="58" t="s">
        <v>181</v>
      </c>
      <c r="D67" s="146"/>
      <c r="E67" s="146" t="n">
        <v>-0.00328838287718619</v>
      </c>
      <c r="F67" s="146" t="n">
        <v>-0.0258280354295723</v>
      </c>
      <c r="G67" s="146" t="n">
        <v>0</v>
      </c>
      <c r="H67" s="146" t="n">
        <v>-6.27565015399505E-005</v>
      </c>
      <c r="I67" s="146" t="n">
        <v>-0.0055782602191199</v>
      </c>
      <c r="J67" s="146" t="n">
        <v>-0.00012931940752744</v>
      </c>
      <c r="K67" s="146" t="n">
        <v>-2.78613602581136E-005</v>
      </c>
      <c r="L67" s="146" t="n">
        <v>-6.48120600405692E-005</v>
      </c>
      <c r="M67" s="146" t="n">
        <v>-1.42439563509518E-007</v>
      </c>
      <c r="N67" s="146" t="n">
        <v>-2.95192792643869E-005</v>
      </c>
      <c r="O67" s="146" t="n">
        <v>0</v>
      </c>
      <c r="P67" s="146" t="n">
        <v>-5.51874180248037E-005</v>
      </c>
      <c r="Q67" s="146" t="n">
        <v>0</v>
      </c>
      <c r="R67" s="146" t="n">
        <v>0</v>
      </c>
      <c r="S67" s="146" t="n">
        <v>-3.47945223254664E-005</v>
      </c>
      <c r="T67" s="146" t="n">
        <v>0</v>
      </c>
      <c r="U67" s="146" t="n">
        <v>0</v>
      </c>
      <c r="V67" s="146" t="n">
        <v>0</v>
      </c>
      <c r="W67" s="146" t="n">
        <v>0</v>
      </c>
      <c r="X67" s="146" t="n">
        <v>0</v>
      </c>
      <c r="Y67" s="146" t="n">
        <v>0</v>
      </c>
      <c r="Z67" s="146" t="n">
        <v>0</v>
      </c>
      <c r="AA67" s="146" t="n">
        <v>0</v>
      </c>
      <c r="AB67" s="146" t="n">
        <v>0</v>
      </c>
      <c r="AC67" s="146" t="n">
        <v>0</v>
      </c>
      <c r="AD67" s="146" t="n">
        <v>0</v>
      </c>
      <c r="AE67" s="146" t="n">
        <v>0</v>
      </c>
      <c r="AF67" s="146" t="n">
        <v>0</v>
      </c>
      <c r="AG67" s="146" t="n">
        <v>-0.00335235288359564</v>
      </c>
      <c r="AH67" s="146" t="n">
        <v>-0.00390745920261183</v>
      </c>
      <c r="AI67" s="146" t="n">
        <v>-5.77888641649559E-005</v>
      </c>
      <c r="AJ67" s="146" t="n">
        <v>0</v>
      </c>
      <c r="AK67" s="146" t="n">
        <v>0</v>
      </c>
      <c r="AL67" s="120"/>
      <c r="AM67" s="140"/>
    </row>
    <row r="68" customFormat="false" ht="9.95" hidden="false" customHeight="true" outlineLevel="0" collapsed="false">
      <c r="A68" s="4" t="n">
        <v>0</v>
      </c>
      <c r="B68" s="110"/>
      <c r="C68" s="46"/>
      <c r="D68" s="146"/>
      <c r="E68" s="146" t="n">
        <v>0</v>
      </c>
      <c r="F68" s="146" t="n">
        <v>0</v>
      </c>
      <c r="G68" s="146" t="n">
        <v>0</v>
      </c>
      <c r="H68" s="146" t="n">
        <v>0</v>
      </c>
      <c r="I68" s="146" t="n">
        <v>0</v>
      </c>
      <c r="J68" s="146" t="n">
        <v>0</v>
      </c>
      <c r="K68" s="146" t="n">
        <v>0</v>
      </c>
      <c r="L68" s="146" t="n">
        <v>0</v>
      </c>
      <c r="M68" s="146" t="n">
        <v>0</v>
      </c>
      <c r="N68" s="146" t="n">
        <v>0</v>
      </c>
      <c r="O68" s="146" t="n">
        <v>0</v>
      </c>
      <c r="P68" s="146" t="n">
        <v>0</v>
      </c>
      <c r="Q68" s="146" t="n">
        <v>0</v>
      </c>
      <c r="R68" s="146" t="n">
        <v>0</v>
      </c>
      <c r="S68" s="146" t="n">
        <v>0</v>
      </c>
      <c r="T68" s="146" t="n">
        <v>0</v>
      </c>
      <c r="U68" s="146" t="n">
        <v>0</v>
      </c>
      <c r="V68" s="146" t="n">
        <v>0</v>
      </c>
      <c r="W68" s="146" t="n">
        <v>0</v>
      </c>
      <c r="X68" s="146" t="n">
        <v>0</v>
      </c>
      <c r="Y68" s="146" t="n">
        <v>0</v>
      </c>
      <c r="Z68" s="146" t="n">
        <v>0</v>
      </c>
      <c r="AA68" s="146" t="n">
        <v>0</v>
      </c>
      <c r="AB68" s="146" t="n">
        <v>0</v>
      </c>
      <c r="AC68" s="146" t="n">
        <v>0</v>
      </c>
      <c r="AD68" s="146" t="n">
        <v>0</v>
      </c>
      <c r="AE68" s="146" t="n">
        <v>0</v>
      </c>
      <c r="AF68" s="146" t="n">
        <v>0</v>
      </c>
      <c r="AG68" s="146" t="n">
        <v>0</v>
      </c>
      <c r="AH68" s="146" t="n">
        <v>0</v>
      </c>
      <c r="AI68" s="146" t="n">
        <v>0</v>
      </c>
      <c r="AJ68" s="146" t="n">
        <v>0</v>
      </c>
      <c r="AK68" s="146" t="n">
        <v>0</v>
      </c>
      <c r="AL68" s="120"/>
      <c r="AM68" s="140"/>
    </row>
    <row r="69" s="64" customFormat="true" ht="11.1" hidden="false" customHeight="true" outlineLevel="0" collapsed="false">
      <c r="A69" s="4" t="n">
        <v>0</v>
      </c>
      <c r="B69" s="110"/>
      <c r="C69" s="46" t="s">
        <v>62</v>
      </c>
      <c r="D69" s="148"/>
      <c r="E69" s="148" t="n">
        <v>1</v>
      </c>
      <c r="F69" s="148" t="n">
        <v>1</v>
      </c>
      <c r="G69" s="148" t="n">
        <v>1</v>
      </c>
      <c r="H69" s="148" t="n">
        <v>1</v>
      </c>
      <c r="I69" s="148" t="n">
        <v>1</v>
      </c>
      <c r="J69" s="148" t="n">
        <v>1</v>
      </c>
      <c r="K69" s="148" t="n">
        <v>1</v>
      </c>
      <c r="L69" s="148" t="n">
        <v>1</v>
      </c>
      <c r="M69" s="148" t="n">
        <v>1</v>
      </c>
      <c r="N69" s="148" t="n">
        <v>1</v>
      </c>
      <c r="O69" s="148" t="n">
        <v>1</v>
      </c>
      <c r="P69" s="148" t="n">
        <v>1</v>
      </c>
      <c r="Q69" s="148" t="n">
        <v>1</v>
      </c>
      <c r="R69" s="148" t="n">
        <v>1</v>
      </c>
      <c r="S69" s="148" t="n">
        <v>1</v>
      </c>
      <c r="T69" s="148" t="n">
        <v>1</v>
      </c>
      <c r="U69" s="148" t="n">
        <v>1</v>
      </c>
      <c r="V69" s="148" t="n">
        <v>1</v>
      </c>
      <c r="W69" s="148" t="n">
        <v>1</v>
      </c>
      <c r="X69" s="148" t="n">
        <v>1</v>
      </c>
      <c r="Y69" s="148" t="n">
        <v>1</v>
      </c>
      <c r="Z69" s="148" t="n">
        <v>1</v>
      </c>
      <c r="AA69" s="148" t="n">
        <v>1</v>
      </c>
      <c r="AB69" s="148" t="n">
        <v>1</v>
      </c>
      <c r="AC69" s="148" t="n">
        <v>1</v>
      </c>
      <c r="AD69" s="148" t="n">
        <v>1</v>
      </c>
      <c r="AE69" s="148" t="n">
        <v>1</v>
      </c>
      <c r="AF69" s="148" t="n">
        <v>1</v>
      </c>
      <c r="AG69" s="148" t="n">
        <v>1</v>
      </c>
      <c r="AH69" s="148" t="n">
        <v>1</v>
      </c>
      <c r="AI69" s="148" t="n">
        <v>1</v>
      </c>
      <c r="AJ69" s="148" t="n">
        <v>1</v>
      </c>
      <c r="AK69" s="148" t="n">
        <v>1</v>
      </c>
      <c r="AL69" s="112"/>
      <c r="AM69" s="149"/>
    </row>
    <row r="70" s="64" customFormat="true" ht="11.1" hidden="false" customHeight="true" outlineLevel="0" collapsed="false">
      <c r="A70" s="4" t="n">
        <v>0</v>
      </c>
      <c r="B70" s="110"/>
      <c r="C70" s="4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112"/>
      <c r="AM70" s="149"/>
    </row>
    <row r="71" s="64" customFormat="true" ht="11.1" hidden="false" customHeight="true" outlineLevel="0" collapsed="false">
      <c r="A71" s="4" t="n">
        <v>4</v>
      </c>
      <c r="B71" s="110"/>
      <c r="C71" s="46" t="s">
        <v>229</v>
      </c>
      <c r="D71" s="148"/>
      <c r="E71" s="148" t="n">
        <v>0.240067049436974</v>
      </c>
      <c r="F71" s="148" t="n">
        <v>0.184997770086982</v>
      </c>
      <c r="G71" s="148" t="n">
        <v>0.404452697963702</v>
      </c>
      <c r="H71" s="148" t="n">
        <v>0.170482482512342</v>
      </c>
      <c r="I71" s="148" t="n">
        <v>1</v>
      </c>
      <c r="J71" s="148" t="n">
        <v>0.106134130071464</v>
      </c>
      <c r="K71" s="148" t="n">
        <v>0.235112910376178</v>
      </c>
      <c r="L71" s="148" t="n">
        <v>0.0609358159080248</v>
      </c>
      <c r="M71" s="148" t="n">
        <v>0.0648054969502782</v>
      </c>
      <c r="N71" s="148" t="n">
        <v>0.220993901893983</v>
      </c>
      <c r="O71" s="148" t="n">
        <v>0.072054655724499</v>
      </c>
      <c r="P71" s="148" t="n">
        <v>0.0731428796933435</v>
      </c>
      <c r="Q71" s="148" t="n">
        <v>0.0921758578165029</v>
      </c>
      <c r="R71" s="148" t="n">
        <v>0.0746443515657259</v>
      </c>
      <c r="S71" s="148" t="n">
        <v>1</v>
      </c>
      <c r="T71" s="148" t="n">
        <v>0.151050825017254</v>
      </c>
      <c r="U71" s="148" t="n">
        <v>0.0451965512969955</v>
      </c>
      <c r="V71" s="148" t="n">
        <v>0.215081084502672</v>
      </c>
      <c r="W71" s="148" t="n">
        <v>0.030287235823932</v>
      </c>
      <c r="X71" s="148" t="n">
        <v>0.0277094720312147</v>
      </c>
      <c r="Y71" s="148" t="n">
        <v>0.0156509660264439</v>
      </c>
      <c r="Z71" s="148" t="n">
        <v>0.0459772057824525</v>
      </c>
      <c r="AA71" s="148" t="n">
        <v>0.160088690264467</v>
      </c>
      <c r="AB71" s="148" t="n">
        <v>0.12808282177095</v>
      </c>
      <c r="AC71" s="148" t="n">
        <v>0.011806069234701</v>
      </c>
      <c r="AD71" s="148" t="n">
        <v>0.0540300374768947</v>
      </c>
      <c r="AE71" s="148" t="n">
        <v>0.115039040772023</v>
      </c>
      <c r="AF71" s="148" t="n">
        <v>1</v>
      </c>
      <c r="AG71" s="148"/>
      <c r="AH71" s="148"/>
      <c r="AI71" s="148"/>
      <c r="AJ71" s="148"/>
      <c r="AK71" s="148"/>
      <c r="AL71" s="112"/>
      <c r="AM71" s="149"/>
    </row>
    <row r="72" s="64" customFormat="true" ht="9.95" hidden="false" customHeight="true" outlineLevel="0" collapsed="false">
      <c r="A72" s="4" t="n">
        <v>0</v>
      </c>
      <c r="B72" s="110"/>
      <c r="C72" s="4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112"/>
      <c r="AM72" s="149"/>
    </row>
    <row r="73" customFormat="false" ht="11.1" hidden="false" customHeight="true" outlineLevel="0" collapsed="false">
      <c r="A73" s="4" t="n">
        <v>0</v>
      </c>
      <c r="B73" s="150"/>
      <c r="C73" s="143" t="s">
        <v>65</v>
      </c>
      <c r="D73" s="146"/>
      <c r="E73" s="146" t="n">
        <v>0</v>
      </c>
      <c r="F73" s="146" t="n">
        <v>0</v>
      </c>
      <c r="G73" s="146" t="n">
        <v>0</v>
      </c>
      <c r="H73" s="146" t="n">
        <v>0</v>
      </c>
      <c r="I73" s="146" t="n">
        <v>0</v>
      </c>
      <c r="J73" s="146" t="n">
        <v>0</v>
      </c>
      <c r="K73" s="146" t="n">
        <v>0</v>
      </c>
      <c r="L73" s="146" t="n">
        <v>0</v>
      </c>
      <c r="M73" s="146" t="n">
        <v>0</v>
      </c>
      <c r="N73" s="146" t="n">
        <v>0</v>
      </c>
      <c r="O73" s="146" t="n">
        <v>0</v>
      </c>
      <c r="P73" s="146" t="n">
        <v>0</v>
      </c>
      <c r="Q73" s="146" t="n">
        <v>0</v>
      </c>
      <c r="R73" s="146" t="n">
        <v>0</v>
      </c>
      <c r="S73" s="146" t="n">
        <v>0</v>
      </c>
      <c r="T73" s="146" t="n">
        <v>0</v>
      </c>
      <c r="U73" s="146" t="n">
        <v>0</v>
      </c>
      <c r="V73" s="146" t="n">
        <v>0</v>
      </c>
      <c r="W73" s="146" t="n">
        <v>0</v>
      </c>
      <c r="X73" s="146" t="n">
        <v>0</v>
      </c>
      <c r="Y73" s="146" t="n">
        <v>0</v>
      </c>
      <c r="Z73" s="146" t="n">
        <v>0</v>
      </c>
      <c r="AA73" s="146" t="n">
        <v>0</v>
      </c>
      <c r="AB73" s="146" t="n">
        <v>0</v>
      </c>
      <c r="AC73" s="146" t="n">
        <v>0</v>
      </c>
      <c r="AD73" s="146" t="n">
        <v>0</v>
      </c>
      <c r="AE73" s="146" t="n">
        <v>0</v>
      </c>
      <c r="AF73" s="146" t="n">
        <v>0</v>
      </c>
      <c r="AG73" s="146" t="n">
        <v>0</v>
      </c>
      <c r="AH73" s="146" t="n">
        <v>0</v>
      </c>
      <c r="AI73" s="146" t="n">
        <v>0</v>
      </c>
      <c r="AJ73" s="146" t="n">
        <v>0</v>
      </c>
      <c r="AK73" s="146" t="n">
        <v>0</v>
      </c>
      <c r="AL73" s="120"/>
      <c r="AM73" s="140"/>
    </row>
    <row r="74" customFormat="false" ht="11.1" hidden="false" customHeight="true" outlineLevel="0" collapsed="false">
      <c r="A74" s="4" t="n">
        <v>21</v>
      </c>
      <c r="B74" s="52" t="n">
        <v>21</v>
      </c>
      <c r="C74" s="145" t="s">
        <v>66</v>
      </c>
      <c r="D74" s="146"/>
      <c r="E74" s="146" t="n">
        <v>0.750816085331769</v>
      </c>
      <c r="F74" s="146" t="n">
        <v>0.86836905410286</v>
      </c>
      <c r="G74" s="146" t="n">
        <v>0.904598691186838</v>
      </c>
      <c r="H74" s="146" t="n">
        <v>0.893808646161241</v>
      </c>
      <c r="I74" s="146" t="n">
        <v>0.858224240215583</v>
      </c>
      <c r="J74" s="146" t="n">
        <v>0.96019020392559</v>
      </c>
      <c r="K74" s="146" t="n">
        <v>0.901739240721865</v>
      </c>
      <c r="L74" s="146" t="n">
        <v>0.941601527309881</v>
      </c>
      <c r="M74" s="146" t="n">
        <v>0.894659197021927</v>
      </c>
      <c r="N74" s="146" t="n">
        <v>0.964897931455985</v>
      </c>
      <c r="O74" s="146" t="n">
        <v>0.959563164475868</v>
      </c>
      <c r="P74" s="146" t="n">
        <v>0.944254264581201</v>
      </c>
      <c r="Q74" s="146" t="n">
        <v>0.744331284750238</v>
      </c>
      <c r="R74" s="146" t="n">
        <v>0.915095094871675</v>
      </c>
      <c r="S74" s="146" t="n">
        <v>0.917255851042786</v>
      </c>
      <c r="T74" s="146" t="n">
        <v>0.872215373022425</v>
      </c>
      <c r="U74" s="146" t="n">
        <v>0.952935188751638</v>
      </c>
      <c r="V74" s="146" t="n">
        <v>0.963080958811142</v>
      </c>
      <c r="W74" s="146" t="n">
        <v>0.277023907809074</v>
      </c>
      <c r="X74" s="146" t="n">
        <v>0.962912894051087</v>
      </c>
      <c r="Y74" s="146" t="n">
        <v>0.373002020291991</v>
      </c>
      <c r="Z74" s="146" t="n">
        <v>0.969165382403354</v>
      </c>
      <c r="AA74" s="146" t="n">
        <v>0.958494775239997</v>
      </c>
      <c r="AB74" s="146" t="n">
        <v>0.895336271057256</v>
      </c>
      <c r="AC74" s="146" t="n">
        <v>0.773371348113826</v>
      </c>
      <c r="AD74" s="146" t="n">
        <v>0.627514666893729</v>
      </c>
      <c r="AE74" s="146" t="n">
        <v>0.264400795536717</v>
      </c>
      <c r="AF74" s="146" t="n">
        <v>0.819432929682515</v>
      </c>
      <c r="AG74" s="146" t="n">
        <v>0.875076794136169</v>
      </c>
      <c r="AH74" s="146" t="n">
        <v>0.878771773148293</v>
      </c>
      <c r="AI74" s="146" t="n">
        <v>0.94208862331119</v>
      </c>
      <c r="AJ74" s="146" t="n">
        <v>0.627514666893729</v>
      </c>
      <c r="AK74" s="146" t="n">
        <v>0.644460659192485</v>
      </c>
      <c r="AL74" s="120"/>
      <c r="AM74" s="140"/>
    </row>
    <row r="75" customFormat="false" ht="11.1" hidden="false" customHeight="true" outlineLevel="0" collapsed="false">
      <c r="A75" s="4" t="n">
        <v>2101</v>
      </c>
      <c r="B75" s="52" t="n">
        <v>2101</v>
      </c>
      <c r="C75" s="145" t="s">
        <v>67</v>
      </c>
      <c r="D75" s="146"/>
      <c r="E75" s="146" t="n">
        <v>0.500233862020578</v>
      </c>
      <c r="F75" s="146" t="n">
        <v>0.599598852714031</v>
      </c>
      <c r="G75" s="146" t="n">
        <v>0.756434908592949</v>
      </c>
      <c r="H75" s="146" t="n">
        <v>0.700487424308293</v>
      </c>
      <c r="I75" s="146" t="n">
        <v>0.655168991576657</v>
      </c>
      <c r="J75" s="146" t="n">
        <v>0.66499298277174</v>
      </c>
      <c r="K75" s="146" t="n">
        <v>0.576576273288755</v>
      </c>
      <c r="L75" s="146" t="n">
        <v>0.675215443942871</v>
      </c>
      <c r="M75" s="146" t="n">
        <v>0.781752081795609</v>
      </c>
      <c r="N75" s="146" t="n">
        <v>0.680000877402639</v>
      </c>
      <c r="O75" s="146" t="n">
        <v>0.655677377367324</v>
      </c>
      <c r="P75" s="146" t="n">
        <v>0.408836196627944</v>
      </c>
      <c r="Q75" s="146" t="n">
        <v>0.161621085032444</v>
      </c>
      <c r="R75" s="146" t="n">
        <v>0.063231929407624</v>
      </c>
      <c r="S75" s="146" t="n">
        <v>0.544478829885064</v>
      </c>
      <c r="T75" s="146" t="n">
        <v>0.306149321905242</v>
      </c>
      <c r="U75" s="146" t="n">
        <v>0.332610518825061</v>
      </c>
      <c r="V75" s="146" t="n">
        <v>0.101590881117756</v>
      </c>
      <c r="W75" s="146" t="n">
        <v>0.175268730963237</v>
      </c>
      <c r="X75" s="146" t="n">
        <v>0.869777205201263</v>
      </c>
      <c r="Y75" s="146" t="n">
        <v>0.264036412820182</v>
      </c>
      <c r="Z75" s="146" t="n">
        <v>0.662809818603501</v>
      </c>
      <c r="AA75" s="146" t="n">
        <v>0.712484663743083</v>
      </c>
      <c r="AB75" s="146" t="n">
        <v>0.650267324034252</v>
      </c>
      <c r="AC75" s="146" t="n">
        <v>0.517096338963621</v>
      </c>
      <c r="AD75" s="146" t="n">
        <v>0.175121604989837</v>
      </c>
      <c r="AE75" s="146" t="n">
        <v>0.0348981268108683</v>
      </c>
      <c r="AF75" s="146" t="n">
        <v>0.357959138634148</v>
      </c>
      <c r="AG75" s="146" t="n">
        <v>0.598178021460477</v>
      </c>
      <c r="AH75" s="146" t="n">
        <v>0.64840053000053</v>
      </c>
      <c r="AI75" s="146" t="n">
        <v>0.367340424863525</v>
      </c>
      <c r="AJ75" s="146" t="n">
        <v>0.175121604989837</v>
      </c>
      <c r="AK75" s="146" t="n">
        <v>0.135250805597067</v>
      </c>
      <c r="AL75" s="120"/>
      <c r="AM75" s="140"/>
    </row>
    <row r="76" customFormat="false" ht="11.1" hidden="false" customHeight="true" outlineLevel="0" collapsed="false">
      <c r="A76" s="4" t="n">
        <v>210105</v>
      </c>
      <c r="B76" s="52" t="n">
        <v>210105</v>
      </c>
      <c r="C76" s="145" t="s">
        <v>182</v>
      </c>
      <c r="D76" s="146"/>
      <c r="E76" s="146" t="n">
        <v>0.094341347542095</v>
      </c>
      <c r="F76" s="146" t="n">
        <v>0.0576344434877605</v>
      </c>
      <c r="G76" s="146" t="n">
        <v>0.0288275463406162</v>
      </c>
      <c r="H76" s="146" t="n">
        <v>0.0138764412511489</v>
      </c>
      <c r="I76" s="146" t="n">
        <v>0.0477442322327468</v>
      </c>
      <c r="J76" s="146" t="n">
        <v>0.0403114697192804</v>
      </c>
      <c r="K76" s="146" t="n">
        <v>0.0457135114531912</v>
      </c>
      <c r="L76" s="146" t="n">
        <v>0.0551236090019879</v>
      </c>
      <c r="M76" s="146" t="n">
        <v>0.14180489949957</v>
      </c>
      <c r="N76" s="146" t="n">
        <v>0.30113967058898</v>
      </c>
      <c r="O76" s="146" t="n">
        <v>0.0220057949596019</v>
      </c>
      <c r="P76" s="146" t="n">
        <v>0.196302427424196</v>
      </c>
      <c r="Q76" s="146" t="n">
        <v>0.0269118207741186</v>
      </c>
      <c r="R76" s="146" t="n">
        <v>0.0345647525588809</v>
      </c>
      <c r="S76" s="146" t="n">
        <v>0.114423299786596</v>
      </c>
      <c r="T76" s="146" t="n">
        <v>0</v>
      </c>
      <c r="U76" s="146" t="n">
        <v>0.273751271449585</v>
      </c>
      <c r="V76" s="146" t="n">
        <v>0</v>
      </c>
      <c r="W76" s="146" t="n">
        <v>0.133189284598674</v>
      </c>
      <c r="X76" s="146" t="n">
        <v>0.0751493269152054</v>
      </c>
      <c r="Y76" s="146" t="n">
        <v>0</v>
      </c>
      <c r="Z76" s="146" t="n">
        <v>0</v>
      </c>
      <c r="AA76" s="146" t="n">
        <v>0</v>
      </c>
      <c r="AB76" s="146" t="n">
        <v>0.122765797322676</v>
      </c>
      <c r="AC76" s="146" t="n">
        <v>0</v>
      </c>
      <c r="AD76" s="146" t="n">
        <v>0</v>
      </c>
      <c r="AE76" s="146" t="n">
        <v>0</v>
      </c>
      <c r="AF76" s="146" t="n">
        <v>0.0317773691995293</v>
      </c>
      <c r="AG76" s="146" t="n">
        <v>0.0686914359425489</v>
      </c>
      <c r="AH76" s="146" t="n">
        <v>0.0709301651637511</v>
      </c>
      <c r="AI76" s="146" t="n">
        <v>0.0706165562127517</v>
      </c>
      <c r="AJ76" s="146" t="n">
        <v>0</v>
      </c>
      <c r="AK76" s="146" t="n">
        <v>0.0213116340053768</v>
      </c>
      <c r="AL76" s="120"/>
      <c r="AM76" s="140"/>
    </row>
    <row r="77" customFormat="false" ht="11.1" hidden="false" customHeight="true" outlineLevel="0" collapsed="false">
      <c r="A77" s="4" t="n">
        <v>210110</v>
      </c>
      <c r="B77" s="52" t="n">
        <v>210110</v>
      </c>
      <c r="C77" s="145" t="s">
        <v>183</v>
      </c>
      <c r="D77" s="146"/>
      <c r="E77" s="146" t="n">
        <v>0.136983739972142</v>
      </c>
      <c r="F77" s="146" t="n">
        <v>0.26132753638099</v>
      </c>
      <c r="G77" s="146" t="n">
        <v>0.30980181346145</v>
      </c>
      <c r="H77" s="146" t="n">
        <v>0.379022160588783</v>
      </c>
      <c r="I77" s="146" t="n">
        <v>0.269931179766887</v>
      </c>
      <c r="J77" s="146" t="n">
        <v>0.149160749793322</v>
      </c>
      <c r="K77" s="146" t="n">
        <v>0.288230107227071</v>
      </c>
      <c r="L77" s="146" t="n">
        <v>0.524479209211739</v>
      </c>
      <c r="M77" s="146" t="n">
        <v>0.19836148592367</v>
      </c>
      <c r="N77" s="146" t="n">
        <v>0.160371216473332</v>
      </c>
      <c r="O77" s="146" t="n">
        <v>0.194935891134186</v>
      </c>
      <c r="P77" s="146" t="n">
        <v>0</v>
      </c>
      <c r="Q77" s="146" t="n">
        <v>0.000865180397434694</v>
      </c>
      <c r="R77" s="146" t="n">
        <v>0.000282894023893553</v>
      </c>
      <c r="S77" s="146" t="n">
        <v>0.177025028680132</v>
      </c>
      <c r="T77" s="146" t="n">
        <v>0.196091597824229</v>
      </c>
      <c r="U77" s="146" t="n">
        <v>0</v>
      </c>
      <c r="V77" s="146" t="n">
        <v>0</v>
      </c>
      <c r="W77" s="146" t="n">
        <v>0</v>
      </c>
      <c r="X77" s="146" t="n">
        <v>0.340520345309454</v>
      </c>
      <c r="Y77" s="146" t="n">
        <v>0.0788947896502657</v>
      </c>
      <c r="Z77" s="146" t="n">
        <v>0.57851325510183</v>
      </c>
      <c r="AA77" s="146" t="n">
        <v>0.283427147685092</v>
      </c>
      <c r="AB77" s="146" t="n">
        <v>0.299070193283696</v>
      </c>
      <c r="AC77" s="146" t="n">
        <v>0.285463933107613</v>
      </c>
      <c r="AD77" s="146" t="n">
        <v>0.0652923942324834</v>
      </c>
      <c r="AE77" s="146" t="n">
        <v>0</v>
      </c>
      <c r="AF77" s="146" t="n">
        <v>0.155076241382632</v>
      </c>
      <c r="AG77" s="146" t="n">
        <v>0.231334964839553</v>
      </c>
      <c r="AH77" s="146" t="n">
        <v>0.263545590738894</v>
      </c>
      <c r="AI77" s="146" t="n">
        <v>0.0537262810682299</v>
      </c>
      <c r="AJ77" s="146" t="n">
        <v>0.0652923942324834</v>
      </c>
      <c r="AK77" s="146" t="n">
        <v>0.000685141601287976</v>
      </c>
      <c r="AL77" s="120"/>
      <c r="AM77" s="140"/>
    </row>
    <row r="78" customFormat="false" ht="11.1" hidden="false" customHeight="true" outlineLevel="0" collapsed="false">
      <c r="A78" s="4" t="n">
        <v>210115</v>
      </c>
      <c r="B78" s="52" t="n">
        <v>210115</v>
      </c>
      <c r="C78" s="145" t="s">
        <v>184</v>
      </c>
      <c r="D78" s="146"/>
      <c r="E78" s="146" t="n">
        <v>0.0240033350497209</v>
      </c>
      <c r="F78" s="146" t="n">
        <v>0.00447785787694881</v>
      </c>
      <c r="G78" s="146" t="n">
        <v>0.0507194240754071</v>
      </c>
      <c r="H78" s="146" t="n">
        <v>0.00369084888179013</v>
      </c>
      <c r="I78" s="146" t="n">
        <v>0.0277798502287262</v>
      </c>
      <c r="J78" s="146" t="n">
        <v>0.0068782949487707</v>
      </c>
      <c r="K78" s="146" t="n">
        <v>2.27766096617235E-008</v>
      </c>
      <c r="L78" s="146" t="n">
        <v>0.00100460989265588</v>
      </c>
      <c r="M78" s="146" t="n">
        <v>0.00719264185328275</v>
      </c>
      <c r="N78" s="146" t="n">
        <v>0</v>
      </c>
      <c r="O78" s="146" t="n">
        <v>0.00156081378142832</v>
      </c>
      <c r="P78" s="146" t="n">
        <v>0</v>
      </c>
      <c r="Q78" s="146" t="n">
        <v>0.00985961683379382</v>
      </c>
      <c r="R78" s="146" t="n">
        <v>0.00181030986761966</v>
      </c>
      <c r="S78" s="146" t="n">
        <v>0.00242838843130147</v>
      </c>
      <c r="T78" s="146" t="n">
        <v>0</v>
      </c>
      <c r="U78" s="146" t="n">
        <v>0</v>
      </c>
      <c r="V78" s="146" t="n">
        <v>0</v>
      </c>
      <c r="W78" s="146" t="n">
        <v>0</v>
      </c>
      <c r="X78" s="146" t="n">
        <v>0.0563787803188805</v>
      </c>
      <c r="Y78" s="146" t="n">
        <v>0</v>
      </c>
      <c r="Z78" s="146" t="n">
        <v>0</v>
      </c>
      <c r="AA78" s="146" t="n">
        <v>0.00410772965893485</v>
      </c>
      <c r="AB78" s="146" t="n">
        <v>0</v>
      </c>
      <c r="AC78" s="146" t="n">
        <v>0</v>
      </c>
      <c r="AD78" s="146" t="n">
        <v>0</v>
      </c>
      <c r="AE78" s="146" t="n">
        <v>0</v>
      </c>
      <c r="AF78" s="146" t="n">
        <v>0.00208947713206349</v>
      </c>
      <c r="AG78" s="146" t="n">
        <v>0.0176358332030128</v>
      </c>
      <c r="AH78" s="146" t="n">
        <v>0.0199101645810282</v>
      </c>
      <c r="AI78" s="146" t="n">
        <v>0.00283797804620465</v>
      </c>
      <c r="AJ78" s="146" t="n">
        <v>0</v>
      </c>
      <c r="AK78" s="146" t="n">
        <v>0.00780789033780817</v>
      </c>
      <c r="AL78" s="120"/>
      <c r="AM78" s="140"/>
    </row>
    <row r="79" customFormat="false" ht="11.1" hidden="false" customHeight="true" outlineLevel="0" collapsed="false">
      <c r="A79" s="4" t="n">
        <v>210120</v>
      </c>
      <c r="B79" s="52" t="n">
        <v>210120</v>
      </c>
      <c r="C79" s="145" t="s">
        <v>185</v>
      </c>
      <c r="D79" s="146"/>
      <c r="E79" s="146" t="n">
        <v>0.0143416996367029</v>
      </c>
      <c r="F79" s="146" t="n">
        <v>0.0379758255567047</v>
      </c>
      <c r="G79" s="146" t="n">
        <v>0.0106681519260454</v>
      </c>
      <c r="H79" s="146" t="n">
        <v>0.00441225852724322</v>
      </c>
      <c r="I79" s="146" t="n">
        <v>0.0155136641124277</v>
      </c>
      <c r="J79" s="146" t="n">
        <v>0.0137153971793885</v>
      </c>
      <c r="K79" s="146" t="n">
        <v>0.000323834100564418</v>
      </c>
      <c r="L79" s="146" t="n">
        <v>0</v>
      </c>
      <c r="M79" s="146" t="n">
        <v>0.0429865896082174</v>
      </c>
      <c r="N79" s="146" t="n">
        <v>0.0451771291407751</v>
      </c>
      <c r="O79" s="146" t="n">
        <v>0.0624684334897389</v>
      </c>
      <c r="P79" s="146" t="n">
        <v>0</v>
      </c>
      <c r="Q79" s="146" t="n">
        <v>0</v>
      </c>
      <c r="R79" s="146" t="n">
        <v>0</v>
      </c>
      <c r="S79" s="146" t="n">
        <v>0.0187161331051005</v>
      </c>
      <c r="T79" s="146" t="n">
        <v>1.31218625438198E-006</v>
      </c>
      <c r="U79" s="146" t="n">
        <v>0</v>
      </c>
      <c r="V79" s="146" t="n">
        <v>0</v>
      </c>
      <c r="W79" s="146" t="n">
        <v>0</v>
      </c>
      <c r="X79" s="146" t="n">
        <v>0</v>
      </c>
      <c r="Y79" s="146" t="n">
        <v>0</v>
      </c>
      <c r="Z79" s="146" t="n">
        <v>0</v>
      </c>
      <c r="AA79" s="146" t="n">
        <v>0.0284020840452571</v>
      </c>
      <c r="AB79" s="146" t="n">
        <v>0</v>
      </c>
      <c r="AC79" s="146" t="n">
        <v>0</v>
      </c>
      <c r="AD79" s="146" t="n">
        <v>0</v>
      </c>
      <c r="AE79" s="146" t="n">
        <v>0</v>
      </c>
      <c r="AF79" s="146" t="n">
        <v>0.0047943889095574</v>
      </c>
      <c r="AG79" s="146" t="n">
        <v>0.015836650316729</v>
      </c>
      <c r="AH79" s="146" t="n">
        <v>0.0179323352328122</v>
      </c>
      <c r="AI79" s="146" t="n">
        <v>0.00479474702247187</v>
      </c>
      <c r="AJ79" s="146" t="n">
        <v>0</v>
      </c>
      <c r="AK79" s="146" t="n">
        <v>0</v>
      </c>
      <c r="AL79" s="120"/>
      <c r="AM79" s="140"/>
    </row>
    <row r="80" customFormat="false" ht="11.1" hidden="false" customHeight="true" outlineLevel="0" collapsed="false">
      <c r="A80" s="4" t="n">
        <v>210125</v>
      </c>
      <c r="B80" s="52" t="n">
        <v>210125</v>
      </c>
      <c r="C80" s="145" t="s">
        <v>186</v>
      </c>
      <c r="D80" s="146"/>
      <c r="E80" s="146" t="n">
        <v>0</v>
      </c>
      <c r="F80" s="146" t="n">
        <v>0</v>
      </c>
      <c r="G80" s="146" t="n">
        <v>0</v>
      </c>
      <c r="H80" s="146" t="n">
        <v>0</v>
      </c>
      <c r="I80" s="146" t="n">
        <v>0</v>
      </c>
      <c r="J80" s="146" t="n">
        <v>0</v>
      </c>
      <c r="K80" s="146" t="n">
        <v>3.96246462906478E-007</v>
      </c>
      <c r="L80" s="146" t="n">
        <v>0</v>
      </c>
      <c r="M80" s="146" t="n">
        <v>0</v>
      </c>
      <c r="N80" s="146" t="n">
        <v>0</v>
      </c>
      <c r="O80" s="146" t="n">
        <v>0</v>
      </c>
      <c r="P80" s="146" t="n">
        <v>0</v>
      </c>
      <c r="Q80" s="146" t="n">
        <v>0</v>
      </c>
      <c r="R80" s="146" t="n">
        <v>0</v>
      </c>
      <c r="S80" s="146" t="n">
        <v>9.45113978452295E-008</v>
      </c>
      <c r="T80" s="146" t="n">
        <v>0</v>
      </c>
      <c r="U80" s="146" t="n">
        <v>0</v>
      </c>
      <c r="V80" s="146" t="n">
        <v>0</v>
      </c>
      <c r="W80" s="146" t="n">
        <v>0</v>
      </c>
      <c r="X80" s="146" t="n">
        <v>0</v>
      </c>
      <c r="Y80" s="146" t="n">
        <v>0</v>
      </c>
      <c r="Z80" s="146" t="n">
        <v>0</v>
      </c>
      <c r="AA80" s="146" t="n">
        <v>0</v>
      </c>
      <c r="AB80" s="146" t="n">
        <v>0</v>
      </c>
      <c r="AC80" s="146" t="n">
        <v>0</v>
      </c>
      <c r="AD80" s="146" t="n">
        <v>0</v>
      </c>
      <c r="AE80" s="146" t="n">
        <v>0</v>
      </c>
      <c r="AF80" s="146" t="n">
        <v>0</v>
      </c>
      <c r="AG80" s="146" t="n">
        <v>3.12439997718893E-008</v>
      </c>
      <c r="AH80" s="146" t="n">
        <v>3.64955652513962E-008</v>
      </c>
      <c r="AI80" s="146" t="n">
        <v>0</v>
      </c>
      <c r="AJ80" s="146" t="n">
        <v>0</v>
      </c>
      <c r="AK80" s="146" t="n">
        <v>0</v>
      </c>
      <c r="AL80" s="120"/>
      <c r="AM80" s="140"/>
    </row>
    <row r="81" customFormat="false" ht="11.1" hidden="false" customHeight="true" outlineLevel="0" collapsed="false">
      <c r="A81" s="4" t="n">
        <v>210130</v>
      </c>
      <c r="B81" s="52" t="n">
        <v>210130</v>
      </c>
      <c r="C81" s="145" t="s">
        <v>187</v>
      </c>
      <c r="D81" s="146"/>
      <c r="E81" s="146" t="n">
        <v>0.00329768137879624</v>
      </c>
      <c r="F81" s="146" t="n">
        <v>0.00503581823033388</v>
      </c>
      <c r="G81" s="146" t="n">
        <v>0.00576107673175896</v>
      </c>
      <c r="H81" s="146" t="n">
        <v>0.0038933080784258</v>
      </c>
      <c r="I81" s="146" t="n">
        <v>0.00470707697432271</v>
      </c>
      <c r="J81" s="146" t="n">
        <v>0.00250303085211394</v>
      </c>
      <c r="K81" s="146" t="n">
        <v>0.00531034322156039</v>
      </c>
      <c r="L81" s="146" t="n">
        <v>0.00596449385584895</v>
      </c>
      <c r="M81" s="146" t="n">
        <v>0.00636491918565039</v>
      </c>
      <c r="N81" s="146" t="n">
        <v>0.00801765677348174</v>
      </c>
      <c r="O81" s="146" t="n">
        <v>0.00400134858562686</v>
      </c>
      <c r="P81" s="146" t="n">
        <v>0.000835637932051358</v>
      </c>
      <c r="Q81" s="146" t="n">
        <v>0.000137704036847669</v>
      </c>
      <c r="R81" s="146" t="n">
        <v>0.000260358508166</v>
      </c>
      <c r="S81" s="146" t="n">
        <v>0.00442092856203495</v>
      </c>
      <c r="T81" s="146" t="n">
        <v>0.00247622337298103</v>
      </c>
      <c r="U81" s="146" t="n">
        <v>0.000664280415897199</v>
      </c>
      <c r="V81" s="146" t="n">
        <v>0</v>
      </c>
      <c r="W81" s="146" t="n">
        <v>0.00084312144312422</v>
      </c>
      <c r="X81" s="146" t="n">
        <v>0.00715596885990676</v>
      </c>
      <c r="Y81" s="146" t="n">
        <v>0.00155190396987408</v>
      </c>
      <c r="Z81" s="146" t="n">
        <v>0.0314592768016348</v>
      </c>
      <c r="AA81" s="146" t="n">
        <v>0.00225371747434556</v>
      </c>
      <c r="AB81" s="146" t="n">
        <v>0.00385146787932999</v>
      </c>
      <c r="AC81" s="146" t="n">
        <v>0.00219327880867867</v>
      </c>
      <c r="AD81" s="146" t="n">
        <v>0.00134524565117149</v>
      </c>
      <c r="AE81" s="146" t="n">
        <v>0</v>
      </c>
      <c r="AF81" s="146" t="n">
        <v>0.00306439510497275</v>
      </c>
      <c r="AG81" s="146" t="n">
        <v>0.00449973791500568</v>
      </c>
      <c r="AH81" s="146" t="n">
        <v>0.00510807410114274</v>
      </c>
      <c r="AI81" s="146" t="n">
        <v>0.00115941492761959</v>
      </c>
      <c r="AJ81" s="146" t="n">
        <v>0.00134524565117149</v>
      </c>
      <c r="AK81" s="146" t="n">
        <v>0.000109048661515417</v>
      </c>
      <c r="AL81" s="120"/>
      <c r="AM81" s="140"/>
    </row>
    <row r="82" customFormat="false" ht="11.1" hidden="false" customHeight="true" outlineLevel="0" collapsed="false">
      <c r="A82" s="4" t="n">
        <v>210135</v>
      </c>
      <c r="B82" s="52" t="n">
        <v>210135</v>
      </c>
      <c r="C82" s="145" t="s">
        <v>188</v>
      </c>
      <c r="D82" s="146"/>
      <c r="E82" s="146" t="n">
        <v>0.195694884744146</v>
      </c>
      <c r="F82" s="146" t="n">
        <v>0.175148415419471</v>
      </c>
      <c r="G82" s="146" t="n">
        <v>0.309942384203975</v>
      </c>
      <c r="H82" s="146" t="n">
        <v>0.215888810113206</v>
      </c>
      <c r="I82" s="146" t="n">
        <v>0.241327817308677</v>
      </c>
      <c r="J82" s="146" t="n">
        <v>0.395040361586751</v>
      </c>
      <c r="K82" s="146" t="n">
        <v>0.145676451344256</v>
      </c>
      <c r="L82" s="146" t="n">
        <v>0</v>
      </c>
      <c r="M82" s="146" t="n">
        <v>0.275959284469453</v>
      </c>
      <c r="N82" s="146" t="n">
        <v>0.123968696140165</v>
      </c>
      <c r="O82" s="146" t="n">
        <v>0.301279417991164</v>
      </c>
      <c r="P82" s="146" t="n">
        <v>0.194229961587296</v>
      </c>
      <c r="Q82" s="146" t="n">
        <v>0.105143510236881</v>
      </c>
      <c r="R82" s="146" t="n">
        <v>0.0217378523759656</v>
      </c>
      <c r="S82" s="146" t="n">
        <v>0.169885148651744</v>
      </c>
      <c r="T82" s="146" t="n">
        <v>0.0705574109319014</v>
      </c>
      <c r="U82" s="146" t="n">
        <v>0.0502103245149287</v>
      </c>
      <c r="V82" s="146" t="n">
        <v>0.0766705103100314</v>
      </c>
      <c r="W82" s="146" t="n">
        <v>0.0064470701433962</v>
      </c>
      <c r="X82" s="146" t="n">
        <v>0.337000337016159</v>
      </c>
      <c r="Y82" s="146" t="n">
        <v>0.174643829092602</v>
      </c>
      <c r="Z82" s="146" t="n">
        <v>0.0323645947806073</v>
      </c>
      <c r="AA82" s="146" t="n">
        <v>0.374286479303924</v>
      </c>
      <c r="AB82" s="146" t="n">
        <v>0.139888031262241</v>
      </c>
      <c r="AC82" s="146" t="n">
        <v>0.141490032048036</v>
      </c>
      <c r="AD82" s="146" t="n">
        <v>0.0976292143489039</v>
      </c>
      <c r="AE82" s="146" t="n">
        <v>0.0341750350500396</v>
      </c>
      <c r="AF82" s="146" t="n">
        <v>0.131985204877307</v>
      </c>
      <c r="AG82" s="146" t="n">
        <v>0.210205425875553</v>
      </c>
      <c r="AH82" s="146" t="n">
        <v>0.216839671585814</v>
      </c>
      <c r="AI82" s="146" t="n">
        <v>0.204482069478014</v>
      </c>
      <c r="AJ82" s="146" t="n">
        <v>0.0976292143489039</v>
      </c>
      <c r="AK82" s="146" t="n">
        <v>0.0903754007479329</v>
      </c>
      <c r="AL82" s="120"/>
      <c r="AM82" s="140"/>
    </row>
    <row r="83" customFormat="false" ht="11.1" hidden="false" customHeight="true" outlineLevel="0" collapsed="false">
      <c r="A83" s="4" t="n">
        <v>210140</v>
      </c>
      <c r="B83" s="52" t="n">
        <v>210140</v>
      </c>
      <c r="C83" s="145" t="s">
        <v>189</v>
      </c>
      <c r="D83" s="146"/>
      <c r="E83" s="146" t="n">
        <v>0.0119502750950394</v>
      </c>
      <c r="F83" s="146" t="n">
        <v>0.0246727530662237</v>
      </c>
      <c r="G83" s="146" t="n">
        <v>0.00345622756701704</v>
      </c>
      <c r="H83" s="146" t="n">
        <v>0.0117698109066138</v>
      </c>
      <c r="I83" s="146" t="n">
        <v>0.0108250178798186</v>
      </c>
      <c r="J83" s="146" t="n">
        <v>0.0279919050642893</v>
      </c>
      <c r="K83" s="146" t="n">
        <v>0.00325826262929284</v>
      </c>
      <c r="L83" s="146" t="n">
        <v>0.00090301323838131</v>
      </c>
      <c r="M83" s="146" t="n">
        <v>0.0932802999927808</v>
      </c>
      <c r="N83" s="146" t="n">
        <v>0.000656927713156409</v>
      </c>
      <c r="O83" s="146" t="n">
        <v>0.0212879149570859</v>
      </c>
      <c r="P83" s="146" t="n">
        <v>0.0024297697253766</v>
      </c>
      <c r="Q83" s="146" t="n">
        <v>0.0145402204134605</v>
      </c>
      <c r="R83" s="146" t="n">
        <v>0.00162126567764011</v>
      </c>
      <c r="S83" s="146" t="n">
        <v>0.0132674695411191</v>
      </c>
      <c r="T83" s="146" t="n">
        <v>0.0102572965444685</v>
      </c>
      <c r="U83" s="146" t="n">
        <v>0.00760810826762357</v>
      </c>
      <c r="V83" s="146" t="n">
        <v>0.0236899396771052</v>
      </c>
      <c r="W83" s="146" t="n">
        <v>0.00362421620846424</v>
      </c>
      <c r="X83" s="146" t="n">
        <v>0.0107694846970785</v>
      </c>
      <c r="Y83" s="146" t="n">
        <v>0</v>
      </c>
      <c r="Z83" s="146" t="n">
        <v>0.00042855963298765</v>
      </c>
      <c r="AA83" s="146" t="n">
        <v>0.00154510401392932</v>
      </c>
      <c r="AB83" s="146" t="n">
        <v>0.0021642304106869</v>
      </c>
      <c r="AC83" s="146" t="n">
        <v>0.00905016097896884</v>
      </c>
      <c r="AD83" s="146" t="n">
        <v>0.00277471064260784</v>
      </c>
      <c r="AE83" s="146" t="n">
        <v>0</v>
      </c>
      <c r="AF83" s="146" t="n">
        <v>0.00851372269025506</v>
      </c>
      <c r="AG83" s="146" t="n">
        <v>0.011473822407857</v>
      </c>
      <c r="AH83" s="146" t="n">
        <v>0.0111539340889982</v>
      </c>
      <c r="AI83" s="146" t="n">
        <v>0.0145027725387877</v>
      </c>
      <c r="AJ83" s="146" t="n">
        <v>0.00277471064260784</v>
      </c>
      <c r="AK83" s="146" t="n">
        <v>0.0115144886854771</v>
      </c>
      <c r="AL83" s="120"/>
      <c r="AM83" s="140"/>
    </row>
    <row r="84" customFormat="false" ht="11.1" hidden="false" customHeight="true" outlineLevel="0" collapsed="false">
      <c r="A84" s="4" t="n">
        <v>210145</v>
      </c>
      <c r="B84" s="52" t="n">
        <v>210145</v>
      </c>
      <c r="C84" s="145" t="s">
        <v>190</v>
      </c>
      <c r="D84" s="146"/>
      <c r="E84" s="146" t="n">
        <v>2.52456508402746E-006</v>
      </c>
      <c r="F84" s="146" t="n">
        <v>0.00046201452325572</v>
      </c>
      <c r="G84" s="146" t="n">
        <v>0.000459359989010709</v>
      </c>
      <c r="H84" s="146" t="n">
        <v>0.000240599957690989</v>
      </c>
      <c r="I84" s="146" t="n">
        <v>0.000310391086588322</v>
      </c>
      <c r="J84" s="146" t="n">
        <v>0.000262913524286147</v>
      </c>
      <c r="K84" s="146" t="n">
        <v>0</v>
      </c>
      <c r="L84" s="146" t="n">
        <v>0</v>
      </c>
      <c r="M84" s="146" t="n">
        <v>0</v>
      </c>
      <c r="N84" s="146" t="n">
        <v>0</v>
      </c>
      <c r="O84" s="146" t="n">
        <v>0</v>
      </c>
      <c r="P84" s="146" t="n">
        <v>0</v>
      </c>
      <c r="Q84" s="146" t="n">
        <v>0</v>
      </c>
      <c r="R84" s="146" t="n">
        <v>0</v>
      </c>
      <c r="S84" s="146" t="n">
        <v>2.81061061121615E-005</v>
      </c>
      <c r="T84" s="146" t="n">
        <v>0</v>
      </c>
      <c r="U84" s="146" t="n">
        <v>0.000376534177026611</v>
      </c>
      <c r="V84" s="146" t="n">
        <v>0</v>
      </c>
      <c r="W84" s="146" t="n">
        <v>0</v>
      </c>
      <c r="X84" s="146" t="n">
        <v>4.1538326335959E-006</v>
      </c>
      <c r="Y84" s="146" t="n">
        <v>0</v>
      </c>
      <c r="Z84" s="146" t="n">
        <v>0</v>
      </c>
      <c r="AA84" s="146" t="n">
        <v>1.14822595317131E-005</v>
      </c>
      <c r="AB84" s="146" t="n">
        <v>0</v>
      </c>
      <c r="AC84" s="146" t="n">
        <v>0</v>
      </c>
      <c r="AD84" s="146" t="n">
        <v>0</v>
      </c>
      <c r="AE84" s="146" t="n">
        <v>0</v>
      </c>
      <c r="AF84" s="146" t="n">
        <v>2.05582678948896E-005</v>
      </c>
      <c r="AG84" s="146" t="n">
        <v>0.000197179846261317</v>
      </c>
      <c r="AH84" s="146" t="n">
        <v>0.000219469132222779</v>
      </c>
      <c r="AI84" s="146" t="n">
        <v>9.19115809225728E-005</v>
      </c>
      <c r="AJ84" s="146" t="n">
        <v>0</v>
      </c>
      <c r="AK84" s="146" t="n">
        <v>0</v>
      </c>
      <c r="AL84" s="120"/>
      <c r="AM84" s="140"/>
    </row>
    <row r="85" customFormat="false" ht="11.1" hidden="false" customHeight="true" outlineLevel="0" collapsed="false">
      <c r="A85" s="4" t="n">
        <v>210150</v>
      </c>
      <c r="B85" s="52" t="n">
        <v>210150</v>
      </c>
      <c r="C85" s="145" t="s">
        <v>191</v>
      </c>
      <c r="D85" s="146"/>
      <c r="E85" s="146" t="n">
        <v>0.0196183740368517</v>
      </c>
      <c r="F85" s="146" t="n">
        <v>0.0328641881723419</v>
      </c>
      <c r="G85" s="146" t="n">
        <v>0.0367989242976674</v>
      </c>
      <c r="H85" s="146" t="n">
        <v>0.0676931860033911</v>
      </c>
      <c r="I85" s="146" t="n">
        <v>0.0370297619864631</v>
      </c>
      <c r="J85" s="146" t="n">
        <v>0.029128860103538</v>
      </c>
      <c r="K85" s="146" t="n">
        <v>0.0880633442897455</v>
      </c>
      <c r="L85" s="146" t="n">
        <v>0.0877405087422585</v>
      </c>
      <c r="M85" s="146" t="n">
        <v>0.0158019612629833</v>
      </c>
      <c r="N85" s="146" t="n">
        <v>0.0406695805727494</v>
      </c>
      <c r="O85" s="146" t="n">
        <v>0.0481377624684922</v>
      </c>
      <c r="P85" s="146" t="n">
        <v>0.0150383999590236</v>
      </c>
      <c r="Q85" s="146" t="n">
        <v>0.00416303233990783</v>
      </c>
      <c r="R85" s="146" t="n">
        <v>0.00295449639545821</v>
      </c>
      <c r="S85" s="146" t="n">
        <v>0.0442842325095258</v>
      </c>
      <c r="T85" s="146" t="n">
        <v>0.0267654810454083</v>
      </c>
      <c r="U85" s="146" t="n">
        <v>0</v>
      </c>
      <c r="V85" s="146" t="n">
        <v>0.00123043113061909</v>
      </c>
      <c r="W85" s="146" t="n">
        <v>0.0311650385695789</v>
      </c>
      <c r="X85" s="146" t="n">
        <v>0.0427988082519455</v>
      </c>
      <c r="Y85" s="146" t="n">
        <v>0.0089458901074398</v>
      </c>
      <c r="Z85" s="146" t="n">
        <v>0.0200441322864411</v>
      </c>
      <c r="AA85" s="146" t="n">
        <v>0.0184509193020683</v>
      </c>
      <c r="AB85" s="146" t="n">
        <v>0.0825276038756224</v>
      </c>
      <c r="AC85" s="146" t="n">
        <v>0.0788989340203247</v>
      </c>
      <c r="AD85" s="146" t="n">
        <v>0.00808004011467</v>
      </c>
      <c r="AE85" s="146" t="n">
        <v>0.000723091760828738</v>
      </c>
      <c r="AF85" s="146" t="n">
        <v>0.0206377810699364</v>
      </c>
      <c r="AG85" s="146" t="n">
        <v>0.0383029398699565</v>
      </c>
      <c r="AH85" s="146" t="n">
        <v>0.0427610888803006</v>
      </c>
      <c r="AI85" s="146" t="n">
        <v>0.0151286939885232</v>
      </c>
      <c r="AJ85" s="146" t="n">
        <v>0.00808004011467</v>
      </c>
      <c r="AK85" s="146" t="n">
        <v>0.00344720155766869</v>
      </c>
      <c r="AL85" s="120"/>
      <c r="AM85" s="140"/>
    </row>
    <row r="86" customFormat="false" ht="11.1" hidden="false" customHeight="true" outlineLevel="0" collapsed="false">
      <c r="A86" s="4" t="n">
        <v>2102</v>
      </c>
      <c r="B86" s="52" t="n">
        <v>2102</v>
      </c>
      <c r="C86" s="145" t="s">
        <v>68</v>
      </c>
      <c r="D86" s="146"/>
      <c r="E86" s="146" t="n">
        <v>0</v>
      </c>
      <c r="F86" s="146" t="n">
        <v>0</v>
      </c>
      <c r="G86" s="146" t="n">
        <v>0</v>
      </c>
      <c r="H86" s="146" t="n">
        <v>0.00390014884495078</v>
      </c>
      <c r="I86" s="146" t="n">
        <v>0.00065503161679971</v>
      </c>
      <c r="J86" s="146" t="n">
        <v>0</v>
      </c>
      <c r="K86" s="146" t="n">
        <v>0.000164850627697733</v>
      </c>
      <c r="L86" s="146" t="n">
        <v>0.13068267451675</v>
      </c>
      <c r="M86" s="146" t="n">
        <v>0</v>
      </c>
      <c r="N86" s="146" t="n">
        <v>0</v>
      </c>
      <c r="O86" s="146" t="n">
        <v>0</v>
      </c>
      <c r="P86" s="146" t="n">
        <v>0.00535491521454307</v>
      </c>
      <c r="Q86" s="146" t="n">
        <v>0</v>
      </c>
      <c r="R86" s="146" t="n">
        <v>0</v>
      </c>
      <c r="S86" s="146" t="n">
        <v>0.00797583014625689</v>
      </c>
      <c r="T86" s="146" t="n">
        <v>0</v>
      </c>
      <c r="U86" s="146" t="n">
        <v>0</v>
      </c>
      <c r="V86" s="146" t="n">
        <v>0</v>
      </c>
      <c r="W86" s="146" t="n">
        <v>0</v>
      </c>
      <c r="X86" s="146" t="n">
        <v>0</v>
      </c>
      <c r="Y86" s="146" t="n">
        <v>0</v>
      </c>
      <c r="Z86" s="146" t="n">
        <v>0</v>
      </c>
      <c r="AA86" s="146" t="n">
        <v>0</v>
      </c>
      <c r="AB86" s="146" t="n">
        <v>0</v>
      </c>
      <c r="AC86" s="146" t="n">
        <v>0</v>
      </c>
      <c r="AD86" s="146" t="n">
        <v>0</v>
      </c>
      <c r="AE86" s="146" t="n">
        <v>0</v>
      </c>
      <c r="AF86" s="146" t="n">
        <v>0</v>
      </c>
      <c r="AG86" s="146" t="n">
        <v>0.00303021682644175</v>
      </c>
      <c r="AH86" s="146" t="n">
        <v>0.00338412469695437</v>
      </c>
      <c r="AI86" s="146" t="n">
        <v>0.00131618029007044</v>
      </c>
      <c r="AJ86" s="146" t="n">
        <v>0</v>
      </c>
      <c r="AK86" s="146" t="n">
        <v>0</v>
      </c>
      <c r="AL86" s="120"/>
      <c r="AM86" s="140"/>
    </row>
    <row r="87" customFormat="false" ht="11.1" hidden="false" customHeight="true" outlineLevel="0" collapsed="false">
      <c r="A87" s="4" t="n">
        <v>2103</v>
      </c>
      <c r="B87" s="52" t="n">
        <v>2103</v>
      </c>
      <c r="C87" s="145" t="s">
        <v>69</v>
      </c>
      <c r="D87" s="146"/>
      <c r="E87" s="146" t="n">
        <v>0.250582223311191</v>
      </c>
      <c r="F87" s="146" t="n">
        <v>0.26877020138883</v>
      </c>
      <c r="G87" s="146" t="n">
        <v>0.148073615134233</v>
      </c>
      <c r="H87" s="146" t="n">
        <v>0.189421073007997</v>
      </c>
      <c r="I87" s="146" t="n">
        <v>0.202363915844805</v>
      </c>
      <c r="J87" s="146" t="n">
        <v>0.29519722115385</v>
      </c>
      <c r="K87" s="146" t="n">
        <v>0.324387824778756</v>
      </c>
      <c r="L87" s="146" t="n">
        <v>0.135703408850259</v>
      </c>
      <c r="M87" s="146" t="n">
        <v>0.112907115226319</v>
      </c>
      <c r="N87" s="146" t="n">
        <v>0.284808130015367</v>
      </c>
      <c r="O87" s="146" t="n">
        <v>0.303885787108544</v>
      </c>
      <c r="P87" s="146" t="n">
        <v>0.530063152738714</v>
      </c>
      <c r="Q87" s="146" t="n">
        <v>0.58270733543252</v>
      </c>
      <c r="R87" s="146" t="n">
        <v>0.851863165464051</v>
      </c>
      <c r="S87" s="146" t="n">
        <v>0.36463605587779</v>
      </c>
      <c r="T87" s="146" t="n">
        <v>0.565881928451829</v>
      </c>
      <c r="U87" s="146" t="n">
        <v>0.620324669926577</v>
      </c>
      <c r="V87" s="146" t="n">
        <v>0.861490077693386</v>
      </c>
      <c r="W87" s="146" t="n">
        <v>0.10159788288372</v>
      </c>
      <c r="X87" s="146" t="n">
        <v>0.0920087042384047</v>
      </c>
      <c r="Y87" s="146" t="n">
        <v>0.108965607471809</v>
      </c>
      <c r="Z87" s="146" t="n">
        <v>0.306319860256073</v>
      </c>
      <c r="AA87" s="146" t="n">
        <v>0.246010111496914</v>
      </c>
      <c r="AB87" s="146" t="n">
        <v>0.244143890134634</v>
      </c>
      <c r="AC87" s="146" t="n">
        <v>0.255504514152574</v>
      </c>
      <c r="AD87" s="146" t="n">
        <v>0.452393061903892</v>
      </c>
      <c r="AE87" s="146" t="n">
        <v>0.229502668725848</v>
      </c>
      <c r="AF87" s="146" t="n">
        <v>0.461303340712356</v>
      </c>
      <c r="AG87" s="146" t="n">
        <v>0.273780457054847</v>
      </c>
      <c r="AH87" s="146" t="n">
        <v>0.226884663539482</v>
      </c>
      <c r="AI87" s="146" t="n">
        <v>0.573429065498554</v>
      </c>
      <c r="AJ87" s="146" t="n">
        <v>0.452393061903892</v>
      </c>
      <c r="AK87" s="146" t="n">
        <v>0.509207585350547</v>
      </c>
      <c r="AL87" s="120"/>
      <c r="AM87" s="140"/>
    </row>
    <row r="88" customFormat="false" ht="11.1" hidden="false" customHeight="true" outlineLevel="0" collapsed="false">
      <c r="A88" s="4" t="n">
        <v>2104</v>
      </c>
      <c r="B88" s="52" t="n">
        <v>2104</v>
      </c>
      <c r="C88" s="145" t="s">
        <v>70</v>
      </c>
      <c r="D88" s="146"/>
      <c r="E88" s="146" t="n">
        <v>0</v>
      </c>
      <c r="F88" s="146" t="n">
        <v>0</v>
      </c>
      <c r="G88" s="146" t="n">
        <v>9.01674596564261E-005</v>
      </c>
      <c r="H88" s="146" t="n">
        <v>0</v>
      </c>
      <c r="I88" s="146" t="n">
        <v>3.63011773219802E-005</v>
      </c>
      <c r="J88" s="146" t="n">
        <v>0</v>
      </c>
      <c r="K88" s="146" t="n">
        <v>0.00061029202665652</v>
      </c>
      <c r="L88" s="146" t="n">
        <v>0</v>
      </c>
      <c r="M88" s="146" t="n">
        <v>0</v>
      </c>
      <c r="N88" s="146" t="n">
        <v>8.89240379788746E-005</v>
      </c>
      <c r="O88" s="146" t="n">
        <v>0</v>
      </c>
      <c r="P88" s="146" t="n">
        <v>0</v>
      </c>
      <c r="Q88" s="146" t="n">
        <v>2.86428527406995E-006</v>
      </c>
      <c r="R88" s="146" t="n">
        <v>0</v>
      </c>
      <c r="S88" s="146" t="n">
        <v>0.000165135133675014</v>
      </c>
      <c r="T88" s="146" t="n">
        <v>0.000184122665353898</v>
      </c>
      <c r="U88" s="146" t="n">
        <v>0</v>
      </c>
      <c r="V88" s="146" t="n">
        <v>0</v>
      </c>
      <c r="W88" s="146" t="n">
        <v>0.000157293962116692</v>
      </c>
      <c r="X88" s="146" t="n">
        <v>0.00112698461141973</v>
      </c>
      <c r="Y88" s="146" t="n">
        <v>0</v>
      </c>
      <c r="Z88" s="146" t="n">
        <v>3.57035437803375E-005</v>
      </c>
      <c r="AA88" s="146" t="n">
        <v>0</v>
      </c>
      <c r="AB88" s="146" t="n">
        <v>0.000925056888369931</v>
      </c>
      <c r="AC88" s="146" t="n">
        <v>0.000770494997631259</v>
      </c>
      <c r="AD88" s="146" t="n">
        <v>0</v>
      </c>
      <c r="AE88" s="146" t="n">
        <v>0</v>
      </c>
      <c r="AF88" s="146" t="n">
        <v>0.000170450336011086</v>
      </c>
      <c r="AG88" s="146" t="n">
        <v>8.80987944032078E-005</v>
      </c>
      <c r="AH88" s="146" t="n">
        <v>0.000102454911326415</v>
      </c>
      <c r="AI88" s="146" t="n">
        <v>2.95265904021092E-006</v>
      </c>
      <c r="AJ88" s="146" t="n">
        <v>0</v>
      </c>
      <c r="AK88" s="146" t="n">
        <v>2.26824487128996E-006</v>
      </c>
      <c r="AL88" s="120"/>
      <c r="AM88" s="140"/>
    </row>
    <row r="89" customFormat="false" ht="11.1" hidden="false" customHeight="true" outlineLevel="0" collapsed="false">
      <c r="A89" s="4" t="n">
        <v>22</v>
      </c>
      <c r="B89" s="52" t="n">
        <v>22</v>
      </c>
      <c r="C89" s="145" t="s">
        <v>38</v>
      </c>
      <c r="D89" s="146"/>
      <c r="E89" s="146" t="n">
        <v>0</v>
      </c>
      <c r="F89" s="146" t="n">
        <v>0</v>
      </c>
      <c r="G89" s="146" t="n">
        <v>0</v>
      </c>
      <c r="H89" s="146" t="n">
        <v>0</v>
      </c>
      <c r="I89" s="146" t="n">
        <v>0</v>
      </c>
      <c r="J89" s="146" t="n">
        <v>0</v>
      </c>
      <c r="K89" s="146" t="n">
        <v>0</v>
      </c>
      <c r="L89" s="146" t="n">
        <v>0.00625710748750198</v>
      </c>
      <c r="M89" s="146" t="n">
        <v>0</v>
      </c>
      <c r="N89" s="146" t="n">
        <v>0</v>
      </c>
      <c r="O89" s="146" t="n">
        <v>0</v>
      </c>
      <c r="P89" s="146" t="n">
        <v>0</v>
      </c>
      <c r="Q89" s="146" t="n">
        <v>0</v>
      </c>
      <c r="R89" s="146" t="n">
        <v>0</v>
      </c>
      <c r="S89" s="146" t="n">
        <v>0.00036073052612683</v>
      </c>
      <c r="T89" s="146" t="n">
        <v>0</v>
      </c>
      <c r="U89" s="146" t="n">
        <v>0</v>
      </c>
      <c r="V89" s="146" t="n">
        <v>0</v>
      </c>
      <c r="W89" s="146" t="n">
        <v>0</v>
      </c>
      <c r="X89" s="146" t="n">
        <v>0</v>
      </c>
      <c r="Y89" s="146" t="n">
        <v>0</v>
      </c>
      <c r="Z89" s="146" t="n">
        <v>0</v>
      </c>
      <c r="AA89" s="146" t="n">
        <v>0</v>
      </c>
      <c r="AB89" s="146" t="n">
        <v>0</v>
      </c>
      <c r="AC89" s="146" t="n">
        <v>0</v>
      </c>
      <c r="AD89" s="146" t="n">
        <v>0</v>
      </c>
      <c r="AE89" s="146" t="n">
        <v>0</v>
      </c>
      <c r="AF89" s="146" t="n">
        <v>0</v>
      </c>
      <c r="AG89" s="146" t="n">
        <v>0.000119251907526295</v>
      </c>
      <c r="AH89" s="146" t="n">
        <v>0.000139296050577848</v>
      </c>
      <c r="AI89" s="146" t="n">
        <v>0</v>
      </c>
      <c r="AJ89" s="146" t="n">
        <v>0</v>
      </c>
      <c r="AK89" s="146" t="n">
        <v>0</v>
      </c>
      <c r="AL89" s="120"/>
      <c r="AM89" s="140"/>
    </row>
    <row r="90" customFormat="false" ht="11.1" hidden="false" customHeight="true" outlineLevel="0" collapsed="false">
      <c r="A90" s="4" t="n">
        <v>23</v>
      </c>
      <c r="B90" s="52" t="n">
        <v>23</v>
      </c>
      <c r="C90" s="145" t="s">
        <v>71</v>
      </c>
      <c r="D90" s="146"/>
      <c r="E90" s="146" t="n">
        <v>0.00398065511662812</v>
      </c>
      <c r="F90" s="146" t="n">
        <v>0.0404197349827888</v>
      </c>
      <c r="G90" s="146" t="n">
        <v>0.0107223160378222</v>
      </c>
      <c r="H90" s="146" t="n">
        <v>0.0329827580811909</v>
      </c>
      <c r="I90" s="146" t="n">
        <v>0.0182241267243288</v>
      </c>
      <c r="J90" s="146" t="n">
        <v>0.00835465257510097</v>
      </c>
      <c r="K90" s="146" t="n">
        <v>0.0152359502415395</v>
      </c>
      <c r="L90" s="146" t="n">
        <v>0.00163820459684033</v>
      </c>
      <c r="M90" s="146" t="n">
        <v>0.00903254632638502</v>
      </c>
      <c r="N90" s="146" t="n">
        <v>0.0125542484857718</v>
      </c>
      <c r="O90" s="146" t="n">
        <v>0.00613237077782986</v>
      </c>
      <c r="P90" s="146" t="n">
        <v>0</v>
      </c>
      <c r="Q90" s="146" t="n">
        <v>0.00160114557061668</v>
      </c>
      <c r="R90" s="146" t="n">
        <v>0.00884824203811467</v>
      </c>
      <c r="S90" s="146" t="n">
        <v>0.00918132009303361</v>
      </c>
      <c r="T90" s="146" t="n">
        <v>0.0021578977128483</v>
      </c>
      <c r="U90" s="146" t="n">
        <v>0.00317576593464144</v>
      </c>
      <c r="V90" s="146" t="n">
        <v>0.00416826820783185</v>
      </c>
      <c r="W90" s="146" t="n">
        <v>0.00219663077287621</v>
      </c>
      <c r="X90" s="146" t="n">
        <v>0.00406341941436708</v>
      </c>
      <c r="Y90" s="146" t="n">
        <v>0.109535749944961</v>
      </c>
      <c r="Z90" s="146" t="n">
        <v>0.0183779096653435</v>
      </c>
      <c r="AA90" s="146" t="n">
        <v>0.00633969344559784</v>
      </c>
      <c r="AB90" s="146" t="n">
        <v>0.00271311553639572</v>
      </c>
      <c r="AC90" s="146" t="n">
        <v>0.00148835130385423</v>
      </c>
      <c r="AD90" s="146" t="n">
        <v>0.00895536568686469</v>
      </c>
      <c r="AE90" s="146" t="n">
        <v>0</v>
      </c>
      <c r="AF90" s="146" t="n">
        <v>0.00524509664481751</v>
      </c>
      <c r="AG90" s="146" t="n">
        <v>0.0143439203956868</v>
      </c>
      <c r="AH90" s="146" t="n">
        <v>0.0159151465819876</v>
      </c>
      <c r="AI90" s="146" t="n">
        <v>0.00627796043768804</v>
      </c>
      <c r="AJ90" s="146" t="n">
        <v>0.00895536568686469</v>
      </c>
      <c r="AK90" s="146" t="n">
        <v>0.00126795688321205</v>
      </c>
      <c r="AL90" s="120"/>
      <c r="AM90" s="140"/>
    </row>
    <row r="91" customFormat="false" ht="11.1" hidden="false" customHeight="true" outlineLevel="0" collapsed="false">
      <c r="A91" s="4" t="n">
        <v>2301</v>
      </c>
      <c r="B91" s="52" t="n">
        <v>2301</v>
      </c>
      <c r="C91" s="145" t="s">
        <v>192</v>
      </c>
      <c r="D91" s="146"/>
      <c r="E91" s="146" t="n">
        <v>0</v>
      </c>
      <c r="F91" s="146" t="n">
        <v>0.00865393034667111</v>
      </c>
      <c r="G91" s="146" t="n">
        <v>0.00194432607295103</v>
      </c>
      <c r="H91" s="146" t="n">
        <v>0.00721265688595487</v>
      </c>
      <c r="I91" s="146" t="n">
        <v>0.00357545069106666</v>
      </c>
      <c r="J91" s="146" t="n">
        <v>0.00402623785351642</v>
      </c>
      <c r="K91" s="146" t="n">
        <v>0.000771674681112639</v>
      </c>
      <c r="L91" s="146" t="n">
        <v>0.00104624468587772</v>
      </c>
      <c r="M91" s="146" t="n">
        <v>0.00164527515171376</v>
      </c>
      <c r="N91" s="146" t="n">
        <v>0.00328317229188544</v>
      </c>
      <c r="O91" s="146" t="n">
        <v>0.00252751798489852</v>
      </c>
      <c r="P91" s="146" t="n">
        <v>0</v>
      </c>
      <c r="Q91" s="146" t="n">
        <v>0.000603111609913163</v>
      </c>
      <c r="R91" s="146" t="n">
        <v>0.00884824203811467</v>
      </c>
      <c r="S91" s="146" t="n">
        <v>0.00238336251237269</v>
      </c>
      <c r="T91" s="146" t="n">
        <v>0.000979263689741392</v>
      </c>
      <c r="U91" s="146" t="n">
        <v>0.00317576593464144</v>
      </c>
      <c r="V91" s="146" t="n">
        <v>0.00416826820783185</v>
      </c>
      <c r="W91" s="146" t="n">
        <v>0.00202356234211236</v>
      </c>
      <c r="X91" s="146" t="n">
        <v>0.00406248129371993</v>
      </c>
      <c r="Y91" s="146" t="n">
        <v>0.00478267657765264</v>
      </c>
      <c r="Z91" s="146" t="n">
        <v>0.000241366309982778</v>
      </c>
      <c r="AA91" s="146" t="n">
        <v>0.000694183022564453</v>
      </c>
      <c r="AB91" s="146" t="n">
        <v>0.00119264377753656</v>
      </c>
      <c r="AC91" s="146" t="n">
        <v>0.00148835130385423</v>
      </c>
      <c r="AD91" s="146" t="n">
        <v>0.00450361646905328</v>
      </c>
      <c r="AE91" s="146" t="n">
        <v>0</v>
      </c>
      <c r="AF91" s="146" t="n">
        <v>0.00197463732458536</v>
      </c>
      <c r="AG91" s="146" t="n">
        <v>0.00307149559756755</v>
      </c>
      <c r="AH91" s="146" t="n">
        <v>0.00304870404733469</v>
      </c>
      <c r="AI91" s="146" t="n">
        <v>0.00420752676958911</v>
      </c>
      <c r="AJ91" s="146" t="n">
        <v>0.00450361646905328</v>
      </c>
      <c r="AK91" s="146" t="n">
        <v>0.0004776077398384</v>
      </c>
      <c r="AL91" s="120"/>
      <c r="AM91" s="140"/>
    </row>
    <row r="92" customFormat="false" ht="11.1" hidden="false" customHeight="true" outlineLevel="0" collapsed="false">
      <c r="A92" s="4" t="n">
        <v>2302</v>
      </c>
      <c r="B92" s="52" t="n">
        <v>2302</v>
      </c>
      <c r="C92" s="145" t="s">
        <v>193</v>
      </c>
      <c r="D92" s="146"/>
      <c r="E92" s="146" t="n">
        <v>0.000387335082691255</v>
      </c>
      <c r="F92" s="146" t="n">
        <v>0.00241720834103921</v>
      </c>
      <c r="G92" s="146" t="n">
        <v>0.000219671146950049</v>
      </c>
      <c r="H92" s="146" t="n">
        <v>0.000993620096797004</v>
      </c>
      <c r="I92" s="146" t="n">
        <v>0.000792571279099108</v>
      </c>
      <c r="J92" s="146" t="n">
        <v>0.000829313550736498</v>
      </c>
      <c r="K92" s="146" t="n">
        <v>0.00173676985898762</v>
      </c>
      <c r="L92" s="146" t="n">
        <v>0.000591959910962612</v>
      </c>
      <c r="M92" s="146" t="n">
        <v>4.77551019102959E-005</v>
      </c>
      <c r="N92" s="146" t="n">
        <v>0.00122507935178169</v>
      </c>
      <c r="O92" s="146" t="n">
        <v>3.70548313193812E-006</v>
      </c>
      <c r="P92" s="146" t="n">
        <v>0</v>
      </c>
      <c r="Q92" s="146" t="n">
        <v>0.00088376268038957</v>
      </c>
      <c r="R92" s="146" t="n">
        <v>0</v>
      </c>
      <c r="S92" s="146" t="n">
        <v>0.000888721364891856</v>
      </c>
      <c r="T92" s="146" t="n">
        <v>4.90236345045334E-005</v>
      </c>
      <c r="U92" s="146" t="n">
        <v>0</v>
      </c>
      <c r="V92" s="146" t="n">
        <v>0</v>
      </c>
      <c r="W92" s="146" t="n">
        <v>0.000173068430763848</v>
      </c>
      <c r="X92" s="146" t="n">
        <v>9.38120647148264E-007</v>
      </c>
      <c r="Y92" s="146" t="n">
        <v>0.104753073367309</v>
      </c>
      <c r="Z92" s="146" t="n">
        <v>0.0181365433553607</v>
      </c>
      <c r="AA92" s="146" t="n">
        <v>0.00287358058699738</v>
      </c>
      <c r="AB92" s="146" t="n">
        <v>0.00152047175885916</v>
      </c>
      <c r="AC92" s="146" t="n">
        <v>0</v>
      </c>
      <c r="AD92" s="146" t="n">
        <v>0</v>
      </c>
      <c r="AE92" s="146" t="n">
        <v>0</v>
      </c>
      <c r="AF92" s="146" t="n">
        <v>0.00237100905440497</v>
      </c>
      <c r="AG92" s="146" t="n">
        <v>0.000932690553015211</v>
      </c>
      <c r="AH92" s="146" t="n">
        <v>0.000957616568366969</v>
      </c>
      <c r="AI92" s="146" t="n">
        <v>0.000847187654817986</v>
      </c>
      <c r="AJ92" s="146" t="n">
        <v>0</v>
      </c>
      <c r="AK92" s="146" t="n">
        <v>0.000699857023802216</v>
      </c>
      <c r="AL92" s="120"/>
      <c r="AM92" s="140"/>
    </row>
    <row r="93" customFormat="false" ht="11.1" hidden="false" customHeight="true" outlineLevel="0" collapsed="false">
      <c r="A93" s="4" t="n">
        <v>2303</v>
      </c>
      <c r="B93" s="52" t="n">
        <v>2303</v>
      </c>
      <c r="C93" s="145" t="s">
        <v>194</v>
      </c>
      <c r="D93" s="146"/>
      <c r="E93" s="146" t="n">
        <v>0.0014445666319437</v>
      </c>
      <c r="F93" s="146" t="n">
        <v>0.0292527247673989</v>
      </c>
      <c r="G93" s="146" t="n">
        <v>0.00855764029376781</v>
      </c>
      <c r="H93" s="146" t="n">
        <v>0.0247736075160446</v>
      </c>
      <c r="I93" s="146" t="n">
        <v>0.0133076776492853</v>
      </c>
      <c r="J93" s="146" t="n">
        <v>0.00349636116701924</v>
      </c>
      <c r="K93" s="146" t="n">
        <v>0.0127274942677627</v>
      </c>
      <c r="L93" s="146" t="n">
        <v>0</v>
      </c>
      <c r="M93" s="146" t="n">
        <v>0.00733943876571577</v>
      </c>
      <c r="N93" s="146" t="n">
        <v>0.00804333419798603</v>
      </c>
      <c r="O93" s="146" t="n">
        <v>0.00358281356377875</v>
      </c>
      <c r="P93" s="146" t="n">
        <v>0</v>
      </c>
      <c r="Q93" s="146" t="n">
        <v>1.0095096035344E-005</v>
      </c>
      <c r="R93" s="146" t="n">
        <v>0</v>
      </c>
      <c r="S93" s="146" t="n">
        <v>0.00589731109946103</v>
      </c>
      <c r="T93" s="146" t="n">
        <v>0.00112961038860238</v>
      </c>
      <c r="U93" s="146" t="n">
        <v>0</v>
      </c>
      <c r="V93" s="146" t="n">
        <v>0</v>
      </c>
      <c r="W93" s="146" t="n">
        <v>0</v>
      </c>
      <c r="X93" s="146" t="n">
        <v>0</v>
      </c>
      <c r="Y93" s="146" t="n">
        <v>0</v>
      </c>
      <c r="Z93" s="146" t="n">
        <v>0</v>
      </c>
      <c r="AA93" s="146" t="n">
        <v>0.00277192983603601</v>
      </c>
      <c r="AB93" s="146" t="n">
        <v>0</v>
      </c>
      <c r="AC93" s="146" t="n">
        <v>0</v>
      </c>
      <c r="AD93" s="146" t="n">
        <v>0</v>
      </c>
      <c r="AE93" s="146" t="n">
        <v>0</v>
      </c>
      <c r="AF93" s="146" t="n">
        <v>0.000646502094929201</v>
      </c>
      <c r="AG93" s="146" t="n">
        <v>0.00998894608592424</v>
      </c>
      <c r="AH93" s="146" t="n">
        <v>0.0115232173926045</v>
      </c>
      <c r="AI93" s="146" t="n">
        <v>0.00122228813907373</v>
      </c>
      <c r="AJ93" s="146" t="n">
        <v>0</v>
      </c>
      <c r="AK93" s="146" t="n">
        <v>7.99436774494602E-006</v>
      </c>
      <c r="AL93" s="120"/>
      <c r="AM93" s="140"/>
    </row>
    <row r="94" customFormat="false" ht="11.1" hidden="false" customHeight="true" outlineLevel="0" collapsed="false">
      <c r="A94" s="4" t="n">
        <v>2304</v>
      </c>
      <c r="B94" s="52" t="n">
        <v>2304</v>
      </c>
      <c r="C94" s="145" t="s">
        <v>195</v>
      </c>
      <c r="D94" s="146"/>
      <c r="E94" s="146" t="n">
        <v>0.00214875340199316</v>
      </c>
      <c r="F94" s="146" t="n">
        <v>9.58715276795109E-005</v>
      </c>
      <c r="G94" s="146" t="n">
        <v>6.7852415335503E-007</v>
      </c>
      <c r="H94" s="146" t="n">
        <v>2.87358239442828E-006</v>
      </c>
      <c r="I94" s="146" t="n">
        <v>0.000548427104877692</v>
      </c>
      <c r="J94" s="146" t="n">
        <v>2.74000382882129E-006</v>
      </c>
      <c r="K94" s="146" t="n">
        <v>1.14336765632556E-008</v>
      </c>
      <c r="L94" s="146" t="n">
        <v>0</v>
      </c>
      <c r="M94" s="146" t="n">
        <v>7.73070452026353E-008</v>
      </c>
      <c r="N94" s="146" t="n">
        <v>2.66264411863899E-006</v>
      </c>
      <c r="O94" s="146" t="n">
        <v>1.83337460206561E-005</v>
      </c>
      <c r="P94" s="146" t="n">
        <v>0</v>
      </c>
      <c r="Q94" s="146" t="n">
        <v>0.000104176184278601</v>
      </c>
      <c r="R94" s="146" t="n">
        <v>0</v>
      </c>
      <c r="S94" s="146" t="n">
        <v>1.1925116308027E-005</v>
      </c>
      <c r="T94" s="146" t="n">
        <v>0</v>
      </c>
      <c r="U94" s="146" t="n">
        <v>0</v>
      </c>
      <c r="V94" s="146" t="n">
        <v>0</v>
      </c>
      <c r="W94" s="146" t="n">
        <v>0</v>
      </c>
      <c r="X94" s="146" t="n">
        <v>0</v>
      </c>
      <c r="Y94" s="146" t="n">
        <v>0</v>
      </c>
      <c r="Z94" s="146" t="n">
        <v>0</v>
      </c>
      <c r="AA94" s="146" t="n">
        <v>0</v>
      </c>
      <c r="AB94" s="146" t="n">
        <v>0</v>
      </c>
      <c r="AC94" s="146" t="n">
        <v>0</v>
      </c>
      <c r="AD94" s="146" t="n">
        <v>0.00445174921781141</v>
      </c>
      <c r="AE94" s="146" t="n">
        <v>0</v>
      </c>
      <c r="AF94" s="146" t="n">
        <v>0.000252948170897977</v>
      </c>
      <c r="AG94" s="146" t="n">
        <v>0.000350788159179831</v>
      </c>
      <c r="AH94" s="146" t="n">
        <v>0.000385608573681437</v>
      </c>
      <c r="AI94" s="146" t="n">
        <v>9.57874207211852E-007</v>
      </c>
      <c r="AJ94" s="146" t="n">
        <v>0.00445174921781141</v>
      </c>
      <c r="AK94" s="146" t="n">
        <v>8.24977518264904E-005</v>
      </c>
      <c r="AL94" s="120"/>
      <c r="AM94" s="140"/>
    </row>
    <row r="95" customFormat="false" ht="11.1" hidden="false" customHeight="true" outlineLevel="0" collapsed="false">
      <c r="A95" s="4" t="n">
        <v>24</v>
      </c>
      <c r="B95" s="52" t="n">
        <v>24</v>
      </c>
      <c r="C95" s="145" t="s">
        <v>72</v>
      </c>
      <c r="D95" s="146"/>
      <c r="E95" s="146" t="n">
        <v>0.00803098689408207</v>
      </c>
      <c r="F95" s="146" t="n">
        <v>0.00768203824735033</v>
      </c>
      <c r="G95" s="146" t="n">
        <v>0.000578766992160006</v>
      </c>
      <c r="H95" s="146" t="n">
        <v>0.000504614317149046</v>
      </c>
      <c r="I95" s="146" t="n">
        <v>0.0037029236309696</v>
      </c>
      <c r="J95" s="146" t="n">
        <v>0.001511527161436</v>
      </c>
      <c r="K95" s="146" t="n">
        <v>0.00438856653882543</v>
      </c>
      <c r="L95" s="146" t="n">
        <v>0.00340123848805632</v>
      </c>
      <c r="M95" s="146" t="n">
        <v>0.00804494181106797</v>
      </c>
      <c r="N95" s="146" t="n">
        <v>0</v>
      </c>
      <c r="O95" s="146" t="n">
        <v>0.00483677706034541</v>
      </c>
      <c r="P95" s="146" t="n">
        <v>0.000530348826573598</v>
      </c>
      <c r="Q95" s="146" t="n">
        <v>0</v>
      </c>
      <c r="R95" s="146" t="n">
        <v>0</v>
      </c>
      <c r="S95" s="146" t="n">
        <v>0.00232271398563579</v>
      </c>
      <c r="T95" s="146" t="n">
        <v>0.00100262579183693</v>
      </c>
      <c r="U95" s="146" t="n">
        <v>0</v>
      </c>
      <c r="V95" s="146" t="n">
        <v>0</v>
      </c>
      <c r="W95" s="146" t="n">
        <v>0</v>
      </c>
      <c r="X95" s="146" t="n">
        <v>0</v>
      </c>
      <c r="Y95" s="146" t="n">
        <v>0</v>
      </c>
      <c r="Z95" s="146" t="n">
        <v>0</v>
      </c>
      <c r="AA95" s="146" t="n">
        <v>0</v>
      </c>
      <c r="AB95" s="146" t="n">
        <v>0.0585613123417973</v>
      </c>
      <c r="AC95" s="146" t="n">
        <v>0</v>
      </c>
      <c r="AD95" s="146" t="n">
        <v>0</v>
      </c>
      <c r="AE95" s="146" t="n">
        <v>0</v>
      </c>
      <c r="AF95" s="146" t="n">
        <v>0.00675821939797672</v>
      </c>
      <c r="AG95" s="146" t="n">
        <v>0.00345634309848284</v>
      </c>
      <c r="AH95" s="146" t="n">
        <v>0.00395950446398098</v>
      </c>
      <c r="AI95" s="146" t="n">
        <v>0.000658766732167664</v>
      </c>
      <c r="AJ95" s="146" t="n">
        <v>0</v>
      </c>
      <c r="AK95" s="146" t="n">
        <v>0</v>
      </c>
      <c r="AL95" s="120"/>
      <c r="AM95" s="140"/>
    </row>
    <row r="96" customFormat="false" ht="11.1" hidden="false" customHeight="true" outlineLevel="0" collapsed="false">
      <c r="A96" s="4" t="n">
        <v>25</v>
      </c>
      <c r="B96" s="52" t="n">
        <v>25</v>
      </c>
      <c r="C96" s="145" t="s">
        <v>73</v>
      </c>
      <c r="D96" s="146"/>
      <c r="E96" s="146" t="n">
        <v>0.0251842168603127</v>
      </c>
      <c r="F96" s="146" t="n">
        <v>0.0218139253771012</v>
      </c>
      <c r="G96" s="146" t="n">
        <v>0.0242577384738167</v>
      </c>
      <c r="H96" s="146" t="n">
        <v>0.0251122313683475</v>
      </c>
      <c r="I96" s="146" t="n">
        <v>0.0241832879341533</v>
      </c>
      <c r="J96" s="146" t="n">
        <v>0.00962638658051932</v>
      </c>
      <c r="K96" s="146" t="n">
        <v>0.0274267402904589</v>
      </c>
      <c r="L96" s="146" t="n">
        <v>0.032499309919258</v>
      </c>
      <c r="M96" s="146" t="n">
        <v>0.0209633822599781</v>
      </c>
      <c r="N96" s="146" t="n">
        <v>0.0216405825772113</v>
      </c>
      <c r="O96" s="146" t="n">
        <v>0.0134394996086308</v>
      </c>
      <c r="P96" s="146" t="n">
        <v>0.0181865944960629</v>
      </c>
      <c r="Q96" s="146" t="n">
        <v>0.0166871645229726</v>
      </c>
      <c r="R96" s="146" t="n">
        <v>0.0755154883664332</v>
      </c>
      <c r="S96" s="146" t="n">
        <v>0.0249427130298614</v>
      </c>
      <c r="T96" s="146" t="n">
        <v>0.0377572288186909</v>
      </c>
      <c r="U96" s="146" t="n">
        <v>0.0342453115174567</v>
      </c>
      <c r="V96" s="146" t="n">
        <v>0.0293870603815729</v>
      </c>
      <c r="W96" s="146" t="n">
        <v>0.106883540649863</v>
      </c>
      <c r="X96" s="146" t="n">
        <v>0.0242863648176034</v>
      </c>
      <c r="Y96" s="146" t="n">
        <v>0.506578732027541</v>
      </c>
      <c r="Z96" s="146" t="n">
        <v>0.00808284030199641</v>
      </c>
      <c r="AA96" s="146" t="n">
        <v>0.0197766742580565</v>
      </c>
      <c r="AB96" s="146" t="n">
        <v>0.0382883119765506</v>
      </c>
      <c r="AC96" s="146" t="n">
        <v>0.0396744897202177</v>
      </c>
      <c r="AD96" s="146" t="n">
        <v>0.0560753624448366</v>
      </c>
      <c r="AE96" s="146" t="n">
        <v>0.0284763687473507</v>
      </c>
      <c r="AF96" s="146" t="n">
        <v>0.0358970769137617</v>
      </c>
      <c r="AG96" s="146" t="n">
        <v>0.0252382992230515</v>
      </c>
      <c r="AH96" s="146" t="n">
        <v>0.0244173802174218</v>
      </c>
      <c r="AI96" s="146" t="n">
        <v>0.0333475597451531</v>
      </c>
      <c r="AJ96" s="146" t="n">
        <v>0.0560753624448366</v>
      </c>
      <c r="AK96" s="146" t="n">
        <v>0.0191404264581461</v>
      </c>
      <c r="AL96" s="120"/>
      <c r="AM96" s="140"/>
    </row>
    <row r="97" customFormat="false" ht="11.1" hidden="false" customHeight="true" outlineLevel="0" collapsed="false">
      <c r="A97" s="4" t="n">
        <v>2501</v>
      </c>
      <c r="B97" s="52" t="n">
        <v>2501</v>
      </c>
      <c r="C97" s="145" t="s">
        <v>196</v>
      </c>
      <c r="D97" s="146"/>
      <c r="E97" s="146" t="n">
        <v>0.0027785229926377</v>
      </c>
      <c r="F97" s="146" t="n">
        <v>0.00528964052629119</v>
      </c>
      <c r="G97" s="146" t="n">
        <v>0.00257056261921845</v>
      </c>
      <c r="H97" s="146" t="n">
        <v>0.00207365104046117</v>
      </c>
      <c r="I97" s="146" t="n">
        <v>0.00303526262745857</v>
      </c>
      <c r="J97" s="146" t="n">
        <v>0.00253351872624412</v>
      </c>
      <c r="K97" s="146" t="n">
        <v>0.00372795387318809</v>
      </c>
      <c r="L97" s="146" t="n">
        <v>0.00182895251859683</v>
      </c>
      <c r="M97" s="146" t="n">
        <v>0.00205999950825099</v>
      </c>
      <c r="N97" s="146" t="n">
        <v>0.00267933558869116</v>
      </c>
      <c r="O97" s="146" t="n">
        <v>0.00245922745956558</v>
      </c>
      <c r="P97" s="146" t="n">
        <v>0.00610252550429244</v>
      </c>
      <c r="Q97" s="146" t="n">
        <v>0.00953269133809348</v>
      </c>
      <c r="R97" s="146" t="n">
        <v>0.00979561308031291</v>
      </c>
      <c r="S97" s="146" t="n">
        <v>0.00422529741036608</v>
      </c>
      <c r="T97" s="146" t="n">
        <v>0.00845454966218075</v>
      </c>
      <c r="U97" s="146" t="n">
        <v>0.00844188432113345</v>
      </c>
      <c r="V97" s="146" t="n">
        <v>0.0138969391065741</v>
      </c>
      <c r="W97" s="146" t="n">
        <v>0.00780780078433179</v>
      </c>
      <c r="X97" s="146" t="n">
        <v>0.00400218546606743</v>
      </c>
      <c r="Y97" s="146" t="n">
        <v>7.45285727946171E-005</v>
      </c>
      <c r="Z97" s="146" t="n">
        <v>0.00138016332908148</v>
      </c>
      <c r="AA97" s="146" t="n">
        <v>0.00293820005249371</v>
      </c>
      <c r="AB97" s="146" t="n">
        <v>0.000361323520369742</v>
      </c>
      <c r="AC97" s="146" t="n">
        <v>0.00496896933750051</v>
      </c>
      <c r="AD97" s="146" t="n">
        <v>0.0123246612878366</v>
      </c>
      <c r="AE97" s="146" t="n">
        <v>0.0151220361953173</v>
      </c>
      <c r="AF97" s="146" t="n">
        <v>0.00831552262980634</v>
      </c>
      <c r="AG97" s="146" t="n">
        <v>0.00379107182866221</v>
      </c>
      <c r="AH97" s="146" t="n">
        <v>0.00306906451226509</v>
      </c>
      <c r="AI97" s="146" t="n">
        <v>0.0069189935562833</v>
      </c>
      <c r="AJ97" s="146" t="n">
        <v>0.0123246612878366</v>
      </c>
      <c r="AK97" s="146" t="n">
        <v>0.0106958001213336</v>
      </c>
      <c r="AL97" s="120"/>
      <c r="AM97" s="140"/>
    </row>
    <row r="98" customFormat="false" ht="11.1" hidden="false" customHeight="true" outlineLevel="0" collapsed="false">
      <c r="A98" s="4" t="n">
        <v>2502</v>
      </c>
      <c r="B98" s="52" t="n">
        <v>2502</v>
      </c>
      <c r="C98" s="145" t="s">
        <v>197</v>
      </c>
      <c r="D98" s="146"/>
      <c r="E98" s="146" t="n">
        <v>0</v>
      </c>
      <c r="F98" s="146" t="n">
        <v>0</v>
      </c>
      <c r="G98" s="146" t="n">
        <v>4.15356355132269E-005</v>
      </c>
      <c r="H98" s="146" t="n">
        <v>0</v>
      </c>
      <c r="I98" s="146" t="n">
        <v>1.67221354099592E-005</v>
      </c>
      <c r="J98" s="146" t="n">
        <v>0</v>
      </c>
      <c r="K98" s="146" t="n">
        <v>0</v>
      </c>
      <c r="L98" s="146" t="n">
        <v>0</v>
      </c>
      <c r="M98" s="146" t="n">
        <v>0</v>
      </c>
      <c r="N98" s="146" t="n">
        <v>0</v>
      </c>
      <c r="O98" s="146" t="n">
        <v>0</v>
      </c>
      <c r="P98" s="146" t="n">
        <v>0</v>
      </c>
      <c r="Q98" s="146" t="n">
        <v>0</v>
      </c>
      <c r="R98" s="146" t="n">
        <v>0</v>
      </c>
      <c r="S98" s="146" t="n">
        <v>0</v>
      </c>
      <c r="T98" s="146" t="n">
        <v>2.08553109695908E-005</v>
      </c>
      <c r="U98" s="146" t="n">
        <v>0</v>
      </c>
      <c r="V98" s="146" t="n">
        <v>0</v>
      </c>
      <c r="W98" s="146" t="n">
        <v>0</v>
      </c>
      <c r="X98" s="146" t="n">
        <v>0</v>
      </c>
      <c r="Y98" s="146" t="n">
        <v>0.0114507198239424</v>
      </c>
      <c r="Z98" s="146" t="n">
        <v>0</v>
      </c>
      <c r="AA98" s="146" t="n">
        <v>0</v>
      </c>
      <c r="AB98" s="146" t="n">
        <v>0</v>
      </c>
      <c r="AC98" s="146" t="n">
        <v>0</v>
      </c>
      <c r="AD98" s="146" t="n">
        <v>0</v>
      </c>
      <c r="AE98" s="146" t="n">
        <v>0</v>
      </c>
      <c r="AF98" s="146" t="n">
        <v>9.30214900329237E-005</v>
      </c>
      <c r="AG98" s="146" t="n">
        <v>1.64307412798874E-005</v>
      </c>
      <c r="AH98" s="146" t="n">
        <v>1.19993392890729E-005</v>
      </c>
      <c r="AI98" s="146" t="n">
        <v>6.09159394287554E-005</v>
      </c>
      <c r="AJ98" s="146" t="n">
        <v>0</v>
      </c>
      <c r="AK98" s="146" t="n">
        <v>0</v>
      </c>
      <c r="AL98" s="120"/>
      <c r="AM98" s="140"/>
    </row>
    <row r="99" customFormat="false" ht="11.1" hidden="false" customHeight="true" outlineLevel="0" collapsed="false">
      <c r="A99" s="4" t="n">
        <v>2510</v>
      </c>
      <c r="B99" s="52" t="n">
        <v>2510</v>
      </c>
      <c r="C99" s="145" t="s">
        <v>198</v>
      </c>
      <c r="D99" s="146"/>
      <c r="E99" s="146" t="n">
        <v>0.0011674380268561</v>
      </c>
      <c r="F99" s="146" t="n">
        <v>0.000178016351252803</v>
      </c>
      <c r="G99" s="146" t="n">
        <v>0.00287884689956158</v>
      </c>
      <c r="H99" s="146" t="n">
        <v>0.00437673993080541</v>
      </c>
      <c r="I99" s="146" t="n">
        <v>0.00221465677524354</v>
      </c>
      <c r="J99" s="146" t="n">
        <v>0</v>
      </c>
      <c r="K99" s="146" t="n">
        <v>0</v>
      </c>
      <c r="L99" s="146" t="n">
        <v>0</v>
      </c>
      <c r="M99" s="146" t="n">
        <v>0</v>
      </c>
      <c r="N99" s="146" t="n">
        <v>0.000210002789828207</v>
      </c>
      <c r="O99" s="146" t="n">
        <v>6.85779395815298E-008</v>
      </c>
      <c r="P99" s="146" t="n">
        <v>0</v>
      </c>
      <c r="Q99" s="146" t="n">
        <v>0</v>
      </c>
      <c r="R99" s="146" t="n">
        <v>0</v>
      </c>
      <c r="S99" s="146" t="n">
        <v>4.55917572247495E-005</v>
      </c>
      <c r="T99" s="146" t="n">
        <v>0</v>
      </c>
      <c r="U99" s="146" t="n">
        <v>0.00350979318040785</v>
      </c>
      <c r="V99" s="146" t="n">
        <v>0</v>
      </c>
      <c r="W99" s="146" t="n">
        <v>0</v>
      </c>
      <c r="X99" s="146" t="n">
        <v>1.26509463486037E-005</v>
      </c>
      <c r="Y99" s="146" t="n">
        <v>0</v>
      </c>
      <c r="Z99" s="146" t="n">
        <v>0</v>
      </c>
      <c r="AA99" s="146" t="n">
        <v>0</v>
      </c>
      <c r="AB99" s="146" t="n">
        <v>0</v>
      </c>
      <c r="AC99" s="146" t="n">
        <v>0</v>
      </c>
      <c r="AD99" s="146" t="n">
        <v>0.00699722749566119</v>
      </c>
      <c r="AE99" s="146" t="n">
        <v>0</v>
      </c>
      <c r="AF99" s="146" t="n">
        <v>0.000570500378430697</v>
      </c>
      <c r="AG99" s="146" t="n">
        <v>0.00138475353776404</v>
      </c>
      <c r="AH99" s="146" t="n">
        <v>0.00158563224685523</v>
      </c>
      <c r="AI99" s="146" t="n">
        <v>0</v>
      </c>
      <c r="AJ99" s="146" t="n">
        <v>0.00699722749566119</v>
      </c>
      <c r="AK99" s="146" t="n">
        <v>0</v>
      </c>
      <c r="AL99" s="120"/>
      <c r="AM99" s="140"/>
    </row>
    <row r="100" customFormat="false" ht="11.1" hidden="false" customHeight="true" outlineLevel="0" collapsed="false">
      <c r="A100" s="4" t="n">
        <v>2511</v>
      </c>
      <c r="B100" s="52" t="n">
        <v>2511</v>
      </c>
      <c r="C100" s="145" t="s">
        <v>199</v>
      </c>
      <c r="D100" s="146"/>
      <c r="E100" s="146" t="n">
        <v>0.000844750434816172</v>
      </c>
      <c r="F100" s="146" t="n">
        <v>0.000876225142362823</v>
      </c>
      <c r="G100" s="146" t="n">
        <v>0.00213183150586814</v>
      </c>
      <c r="H100" s="146" t="n">
        <v>0.00306858156363281</v>
      </c>
      <c r="I100" s="146" t="n">
        <v>0.00174217044128349</v>
      </c>
      <c r="J100" s="146" t="n">
        <v>0.000379893634795924</v>
      </c>
      <c r="K100" s="146" t="n">
        <v>0.00170766856594539</v>
      </c>
      <c r="L100" s="146" t="n">
        <v>0.00970944777240873</v>
      </c>
      <c r="M100" s="146" t="n">
        <v>0.000699099371482165</v>
      </c>
      <c r="N100" s="146" t="n">
        <v>0.00265202436788272</v>
      </c>
      <c r="O100" s="146" t="n">
        <v>0.000695870389935755</v>
      </c>
      <c r="P100" s="146" t="n">
        <v>8.30712708944849E-005</v>
      </c>
      <c r="Q100" s="146" t="n">
        <v>7.96333236683859E-006</v>
      </c>
      <c r="R100" s="146" t="n">
        <v>3.18089097424532E-006</v>
      </c>
      <c r="S100" s="146" t="n">
        <v>0.00168703304363694</v>
      </c>
      <c r="T100" s="146" t="n">
        <v>0.000379643142489954</v>
      </c>
      <c r="U100" s="146" t="n">
        <v>0.000354200284201816</v>
      </c>
      <c r="V100" s="146" t="n">
        <v>0</v>
      </c>
      <c r="W100" s="146" t="n">
        <v>0.0206235061956446</v>
      </c>
      <c r="X100" s="146" t="n">
        <v>0.000301096733062276</v>
      </c>
      <c r="Y100" s="146" t="n">
        <v>0</v>
      </c>
      <c r="Z100" s="146" t="n">
        <v>8.568850507281E-007</v>
      </c>
      <c r="AA100" s="146" t="n">
        <v>0.000415589898730849</v>
      </c>
      <c r="AB100" s="146" t="n">
        <v>0.00645219439995395</v>
      </c>
      <c r="AC100" s="146" t="n">
        <v>0.000148373387478333</v>
      </c>
      <c r="AD100" s="146" t="n">
        <v>0.00030711412413688</v>
      </c>
      <c r="AE100" s="146" t="n">
        <v>0</v>
      </c>
      <c r="AF100" s="146" t="n">
        <v>0.00130598879892209</v>
      </c>
      <c r="AG100" s="146" t="n">
        <v>0.00169400624562727</v>
      </c>
      <c r="AH100" s="146" t="n">
        <v>0.00195880303857064</v>
      </c>
      <c r="AI100" s="146" t="n">
        <v>0.000154554643044406</v>
      </c>
      <c r="AJ100" s="146" t="n">
        <v>0.00030711412413688</v>
      </c>
      <c r="AK100" s="146" t="n">
        <v>6.30621117350961E-006</v>
      </c>
      <c r="AL100" s="120"/>
      <c r="AM100" s="140"/>
    </row>
    <row r="101" customFormat="false" ht="11.1" hidden="false" customHeight="true" outlineLevel="0" collapsed="false">
      <c r="A101" s="4" t="n">
        <v>2590</v>
      </c>
      <c r="B101" s="52" t="n">
        <v>2590</v>
      </c>
      <c r="C101" s="145" t="s">
        <v>200</v>
      </c>
      <c r="D101" s="146"/>
      <c r="E101" s="146" t="n">
        <v>0.0181833898912876</v>
      </c>
      <c r="F101" s="146" t="n">
        <v>0.0015169579903525</v>
      </c>
      <c r="G101" s="146" t="n">
        <v>0.0091648017088573</v>
      </c>
      <c r="H101" s="146" t="n">
        <v>0.00785331156220941</v>
      </c>
      <c r="I101" s="146" t="n">
        <v>0.009772192489592</v>
      </c>
      <c r="J101" s="146" t="n">
        <v>0.00150204195655597</v>
      </c>
      <c r="K101" s="146" t="n">
        <v>0.00828086201424553</v>
      </c>
      <c r="L101" s="146" t="n">
        <v>0.00392214268639086</v>
      </c>
      <c r="M101" s="146" t="n">
        <v>0.0026402764051158</v>
      </c>
      <c r="N101" s="146" t="n">
        <v>0.011636050260054</v>
      </c>
      <c r="O101" s="146" t="n">
        <v>0.0025352295173446</v>
      </c>
      <c r="P101" s="146" t="n">
        <v>0.0089389688392584</v>
      </c>
      <c r="Q101" s="146" t="n">
        <v>0.00251470513976649</v>
      </c>
      <c r="R101" s="146" t="n">
        <v>0.0383798489704944</v>
      </c>
      <c r="S101" s="146" t="n">
        <v>0.00896119210649521</v>
      </c>
      <c r="T101" s="146" t="n">
        <v>0.0183094215064053</v>
      </c>
      <c r="U101" s="146" t="n">
        <v>0.0100723644908551</v>
      </c>
      <c r="V101" s="146" t="n">
        <v>0.00853402908555363</v>
      </c>
      <c r="W101" s="146" t="n">
        <v>0.00474960952335101</v>
      </c>
      <c r="X101" s="146" t="n">
        <v>0.00139272815913679</v>
      </c>
      <c r="Y101" s="146" t="n">
        <v>0.472963074954982</v>
      </c>
      <c r="Z101" s="146" t="n">
        <v>0.000343320992566472</v>
      </c>
      <c r="AA101" s="146" t="n">
        <v>0.000952978749661088</v>
      </c>
      <c r="AB101" s="146" t="n">
        <v>0.00375433366835204</v>
      </c>
      <c r="AC101" s="146" t="n">
        <v>0.0167418743252782</v>
      </c>
      <c r="AD101" s="146" t="n">
        <v>0.030647754968543</v>
      </c>
      <c r="AE101" s="146" t="n">
        <v>0.00677842055154139</v>
      </c>
      <c r="AF101" s="146" t="n">
        <v>0.0124220124207808</v>
      </c>
      <c r="AG101" s="146" t="n">
        <v>0.00968595451104766</v>
      </c>
      <c r="AH101" s="146" t="n">
        <v>0.00915139180081037</v>
      </c>
      <c r="AI101" s="146" t="n">
        <v>0.0158227504343988</v>
      </c>
      <c r="AJ101" s="146" t="n">
        <v>0.030647754968543</v>
      </c>
      <c r="AK101" s="146" t="n">
        <v>0.00340195847112287</v>
      </c>
      <c r="AL101" s="120"/>
      <c r="AM101" s="140"/>
    </row>
    <row r="102" customFormat="false" ht="11.1" hidden="false" customHeight="true" outlineLevel="0" collapsed="false">
      <c r="A102" s="4" t="n">
        <v>26</v>
      </c>
      <c r="B102" s="52" t="n">
        <v>26</v>
      </c>
      <c r="C102" s="145" t="s">
        <v>74</v>
      </c>
      <c r="D102" s="146"/>
      <c r="E102" s="146" t="n">
        <v>0.196045609956489</v>
      </c>
      <c r="F102" s="146" t="n">
        <v>0.0348422968873819</v>
      </c>
      <c r="G102" s="146" t="n">
        <v>0.0270178818419359</v>
      </c>
      <c r="H102" s="146" t="n">
        <v>0.0186072184579484</v>
      </c>
      <c r="I102" s="146" t="n">
        <v>0.0687385480504968</v>
      </c>
      <c r="J102" s="146" t="n">
        <v>0.00269951116140028</v>
      </c>
      <c r="K102" s="146" t="n">
        <v>0.0306979799460402</v>
      </c>
      <c r="L102" s="146" t="n">
        <v>0.00473474697868526</v>
      </c>
      <c r="M102" s="146" t="n">
        <v>0</v>
      </c>
      <c r="N102" s="146" t="n">
        <v>0</v>
      </c>
      <c r="O102" s="146" t="n">
        <v>9.88867189351548E-005</v>
      </c>
      <c r="P102" s="146" t="n">
        <v>0.0344619921157756</v>
      </c>
      <c r="Q102" s="146" t="n">
        <v>0.233264096392385</v>
      </c>
      <c r="R102" s="146" t="n">
        <v>0</v>
      </c>
      <c r="S102" s="146" t="n">
        <v>0.0322202804983835</v>
      </c>
      <c r="T102" s="146" t="n">
        <v>0.0493547367555233</v>
      </c>
      <c r="U102" s="146" t="n">
        <v>0</v>
      </c>
      <c r="V102" s="146" t="n">
        <v>0</v>
      </c>
      <c r="W102" s="146" t="n">
        <v>0.613698403634378</v>
      </c>
      <c r="X102" s="146" t="n">
        <v>0</v>
      </c>
      <c r="Y102" s="146" t="n">
        <v>0</v>
      </c>
      <c r="Z102" s="146" t="n">
        <v>0</v>
      </c>
      <c r="AA102" s="146" t="n">
        <v>0</v>
      </c>
      <c r="AB102" s="146" t="n">
        <v>0.00264154357659024</v>
      </c>
      <c r="AC102" s="146" t="n">
        <v>0</v>
      </c>
      <c r="AD102" s="146" t="n">
        <v>0.00672746825057364</v>
      </c>
      <c r="AE102" s="146" t="n">
        <v>0.705764323324102</v>
      </c>
      <c r="AF102" s="146" t="n">
        <v>0.10380041637943</v>
      </c>
      <c r="AG102" s="146" t="n">
        <v>0.0590725913487761</v>
      </c>
      <c r="AH102" s="146" t="n">
        <v>0.0527905151940108</v>
      </c>
      <c r="AI102" s="146" t="n">
        <v>0.00941410366788026</v>
      </c>
      <c r="AJ102" s="146" t="n">
        <v>0.00672746825057364</v>
      </c>
      <c r="AK102" s="146" t="n">
        <v>0.331588529410135</v>
      </c>
      <c r="AL102" s="120"/>
      <c r="AM102" s="140"/>
    </row>
    <row r="103" customFormat="false" ht="11.1" hidden="false" customHeight="true" outlineLevel="0" collapsed="false">
      <c r="A103" s="4" t="n">
        <v>2601</v>
      </c>
      <c r="B103" s="52" t="n">
        <v>2601</v>
      </c>
      <c r="C103" s="145" t="s">
        <v>201</v>
      </c>
      <c r="D103" s="146"/>
      <c r="E103" s="146" t="n">
        <v>0</v>
      </c>
      <c r="F103" s="146" t="n">
        <v>3.16611211855009E-005</v>
      </c>
      <c r="G103" s="146" t="n">
        <v>0.00109133741108339</v>
      </c>
      <c r="H103" s="146" t="n">
        <v>0.00446170661164846</v>
      </c>
      <c r="I103" s="146" t="n">
        <v>0.00119450031277656</v>
      </c>
      <c r="J103" s="146" t="n">
        <v>0</v>
      </c>
      <c r="K103" s="146" t="n">
        <v>0</v>
      </c>
      <c r="L103" s="146" t="n">
        <v>0</v>
      </c>
      <c r="M103" s="146" t="n">
        <v>0</v>
      </c>
      <c r="N103" s="146" t="n">
        <v>0</v>
      </c>
      <c r="O103" s="146" t="n">
        <v>0</v>
      </c>
      <c r="P103" s="146" t="n">
        <v>0</v>
      </c>
      <c r="Q103" s="146" t="n">
        <v>5.1340687862278E-005</v>
      </c>
      <c r="R103" s="146" t="n">
        <v>0</v>
      </c>
      <c r="S103" s="146" t="n">
        <v>4.78475855698836E-006</v>
      </c>
      <c r="T103" s="146" t="n">
        <v>0.00814955421440662</v>
      </c>
      <c r="U103" s="146" t="n">
        <v>0</v>
      </c>
      <c r="V103" s="146" t="n">
        <v>0</v>
      </c>
      <c r="W103" s="146" t="n">
        <v>0</v>
      </c>
      <c r="X103" s="146" t="n">
        <v>0</v>
      </c>
      <c r="Y103" s="146" t="n">
        <v>0</v>
      </c>
      <c r="Z103" s="146" t="n">
        <v>0</v>
      </c>
      <c r="AA103" s="146" t="n">
        <v>0</v>
      </c>
      <c r="AB103" s="146" t="n">
        <v>0.00264154357659024</v>
      </c>
      <c r="AC103" s="146" t="n">
        <v>0</v>
      </c>
      <c r="AD103" s="146" t="n">
        <v>0</v>
      </c>
      <c r="AE103" s="146" t="n">
        <v>0</v>
      </c>
      <c r="AF103" s="146" t="n">
        <v>0.00158626683990947</v>
      </c>
      <c r="AG103" s="146" t="n">
        <v>0.000828087102614793</v>
      </c>
      <c r="AH103" s="146" t="n">
        <v>0.000965426310093536</v>
      </c>
      <c r="AI103" s="146" t="n">
        <v>0</v>
      </c>
      <c r="AJ103" s="146" t="n">
        <v>0</v>
      </c>
      <c r="AK103" s="146" t="n">
        <v>4.06570019356483E-005</v>
      </c>
      <c r="AL103" s="120"/>
      <c r="AM103" s="140"/>
    </row>
    <row r="104" customFormat="false" ht="11.1" hidden="false" customHeight="true" outlineLevel="0" collapsed="false">
      <c r="A104" s="4" t="n">
        <v>2602</v>
      </c>
      <c r="B104" s="52" t="n">
        <v>2602</v>
      </c>
      <c r="C104" s="145" t="s">
        <v>75</v>
      </c>
      <c r="D104" s="146"/>
      <c r="E104" s="146" t="n">
        <v>7.76066431694152E-005</v>
      </c>
      <c r="F104" s="146" t="n">
        <v>0</v>
      </c>
      <c r="G104" s="146" t="n">
        <v>0</v>
      </c>
      <c r="H104" s="146" t="n">
        <v>0</v>
      </c>
      <c r="I104" s="146" t="n">
        <v>1.91475666312022E-005</v>
      </c>
      <c r="J104" s="146" t="n">
        <v>0.00269951116140028</v>
      </c>
      <c r="K104" s="146" t="n">
        <v>0</v>
      </c>
      <c r="L104" s="146" t="n">
        <v>0</v>
      </c>
      <c r="M104" s="146" t="n">
        <v>0</v>
      </c>
      <c r="N104" s="146" t="n">
        <v>0</v>
      </c>
      <c r="O104" s="146" t="n">
        <v>0</v>
      </c>
      <c r="P104" s="146" t="n">
        <v>0</v>
      </c>
      <c r="Q104" s="146" t="n">
        <v>0.00419966151671067</v>
      </c>
      <c r="R104" s="146" t="n">
        <v>0</v>
      </c>
      <c r="S104" s="146" t="n">
        <v>0.000679977041749075</v>
      </c>
      <c r="T104" s="146" t="n">
        <v>0</v>
      </c>
      <c r="U104" s="146" t="n">
        <v>0</v>
      </c>
      <c r="V104" s="146" t="n">
        <v>0</v>
      </c>
      <c r="W104" s="146" t="n">
        <v>0</v>
      </c>
      <c r="X104" s="146" t="n">
        <v>0</v>
      </c>
      <c r="Y104" s="146" t="n">
        <v>0</v>
      </c>
      <c r="Z104" s="146" t="n">
        <v>0</v>
      </c>
      <c r="AA104" s="146" t="n">
        <v>0</v>
      </c>
      <c r="AB104" s="146" t="n">
        <v>0</v>
      </c>
      <c r="AC104" s="146" t="n">
        <v>0</v>
      </c>
      <c r="AD104" s="146" t="n">
        <v>0</v>
      </c>
      <c r="AE104" s="146" t="n">
        <v>0</v>
      </c>
      <c r="AF104" s="146" t="n">
        <v>0</v>
      </c>
      <c r="AG104" s="146" t="n">
        <v>0.000236293361694683</v>
      </c>
      <c r="AH104" s="146" t="n">
        <v>1.34370542229415E-005</v>
      </c>
      <c r="AI104" s="146" t="n">
        <v>0.000943718430750593</v>
      </c>
      <c r="AJ104" s="146" t="n">
        <v>0</v>
      </c>
      <c r="AK104" s="146" t="n">
        <v>0.0033257374126346</v>
      </c>
      <c r="AL104" s="120"/>
      <c r="AM104" s="140"/>
    </row>
    <row r="105" customFormat="false" ht="11.1" hidden="false" customHeight="true" outlineLevel="0" collapsed="false">
      <c r="A105" s="4" t="n">
        <v>2603</v>
      </c>
      <c r="B105" s="52" t="n">
        <v>2603</v>
      </c>
      <c r="C105" s="145" t="s">
        <v>76</v>
      </c>
      <c r="D105" s="146"/>
      <c r="E105" s="146" t="n">
        <v>0.162085114403813</v>
      </c>
      <c r="F105" s="146" t="n">
        <v>0.0343928303315611</v>
      </c>
      <c r="G105" s="146" t="n">
        <v>0.0224236834915731</v>
      </c>
      <c r="H105" s="146" t="n">
        <v>0.00310274079273729</v>
      </c>
      <c r="I105" s="146" t="n">
        <v>0.055823890415372</v>
      </c>
      <c r="J105" s="146" t="n">
        <v>0</v>
      </c>
      <c r="K105" s="146" t="n">
        <v>0.000358978348776814</v>
      </c>
      <c r="L105" s="146" t="n">
        <v>0.00473474697868526</v>
      </c>
      <c r="M105" s="146" t="n">
        <v>0</v>
      </c>
      <c r="N105" s="146" t="n">
        <v>0</v>
      </c>
      <c r="O105" s="146" t="n">
        <v>0</v>
      </c>
      <c r="P105" s="146" t="n">
        <v>0.00471948161928176</v>
      </c>
      <c r="Q105" s="146" t="n">
        <v>0.200365147354459</v>
      </c>
      <c r="R105" s="146" t="n">
        <v>0</v>
      </c>
      <c r="S105" s="146" t="n">
        <v>0.0193865846388598</v>
      </c>
      <c r="T105" s="146" t="n">
        <v>0</v>
      </c>
      <c r="U105" s="146" t="n">
        <v>0</v>
      </c>
      <c r="V105" s="146" t="n">
        <v>0</v>
      </c>
      <c r="W105" s="146" t="n">
        <v>0</v>
      </c>
      <c r="X105" s="146" t="n">
        <v>0</v>
      </c>
      <c r="Y105" s="146" t="n">
        <v>0</v>
      </c>
      <c r="Z105" s="146" t="n">
        <v>0</v>
      </c>
      <c r="AA105" s="146" t="n">
        <v>0</v>
      </c>
      <c r="AB105" s="146" t="n">
        <v>0</v>
      </c>
      <c r="AC105" s="146" t="n">
        <v>0</v>
      </c>
      <c r="AD105" s="146" t="n">
        <v>0</v>
      </c>
      <c r="AE105" s="146" t="n">
        <v>0.130906292156397</v>
      </c>
      <c r="AF105" s="146" t="n">
        <v>0.01544157380904</v>
      </c>
      <c r="AG105" s="146" t="n">
        <v>0.0410067075844203</v>
      </c>
      <c r="AH105" s="146" t="n">
        <v>0.0393136102723901</v>
      </c>
      <c r="AI105" s="146" t="n">
        <v>0.00115999757937874</v>
      </c>
      <c r="AJ105" s="146" t="n">
        <v>0</v>
      </c>
      <c r="AK105" s="146" t="n">
        <v>0.185911180634146</v>
      </c>
      <c r="AL105" s="120"/>
      <c r="AM105" s="140"/>
    </row>
    <row r="106" customFormat="false" ht="11.1" hidden="false" customHeight="true" outlineLevel="0" collapsed="false">
      <c r="A106" s="4" t="n">
        <v>2604</v>
      </c>
      <c r="B106" s="52" t="n">
        <v>2604</v>
      </c>
      <c r="C106" s="145" t="s">
        <v>202</v>
      </c>
      <c r="D106" s="146"/>
      <c r="E106" s="146" t="n">
        <v>0</v>
      </c>
      <c r="F106" s="146" t="n">
        <v>0</v>
      </c>
      <c r="G106" s="146" t="n">
        <v>0</v>
      </c>
      <c r="H106" s="146" t="n">
        <v>0</v>
      </c>
      <c r="I106" s="146" t="n">
        <v>0</v>
      </c>
      <c r="J106" s="146" t="n">
        <v>0</v>
      </c>
      <c r="K106" s="146" t="n">
        <v>0</v>
      </c>
      <c r="L106" s="146" t="n">
        <v>0</v>
      </c>
      <c r="M106" s="146" t="n">
        <v>0</v>
      </c>
      <c r="N106" s="146" t="n">
        <v>0</v>
      </c>
      <c r="O106" s="146" t="n">
        <v>0</v>
      </c>
      <c r="P106" s="146" t="n">
        <v>0</v>
      </c>
      <c r="Q106" s="146" t="n">
        <v>0</v>
      </c>
      <c r="R106" s="146" t="n">
        <v>0</v>
      </c>
      <c r="S106" s="146" t="n">
        <v>0</v>
      </c>
      <c r="T106" s="146" t="n">
        <v>0</v>
      </c>
      <c r="U106" s="146" t="n">
        <v>0</v>
      </c>
      <c r="V106" s="146" t="n">
        <v>0</v>
      </c>
      <c r="W106" s="146" t="n">
        <v>0</v>
      </c>
      <c r="X106" s="146" t="n">
        <v>0</v>
      </c>
      <c r="Y106" s="146" t="n">
        <v>0</v>
      </c>
      <c r="Z106" s="146" t="n">
        <v>0</v>
      </c>
      <c r="AA106" s="146" t="n">
        <v>0</v>
      </c>
      <c r="AB106" s="146" t="n">
        <v>0</v>
      </c>
      <c r="AC106" s="146" t="n">
        <v>0</v>
      </c>
      <c r="AD106" s="146" t="n">
        <v>0</v>
      </c>
      <c r="AE106" s="146" t="n">
        <v>0</v>
      </c>
      <c r="AF106" s="146" t="n">
        <v>0</v>
      </c>
      <c r="AG106" s="146" t="n">
        <v>0</v>
      </c>
      <c r="AH106" s="146" t="n">
        <v>0</v>
      </c>
      <c r="AI106" s="146" t="n">
        <v>0</v>
      </c>
      <c r="AJ106" s="146" t="n">
        <v>0</v>
      </c>
      <c r="AK106" s="146" t="n">
        <v>0</v>
      </c>
      <c r="AL106" s="120"/>
      <c r="AM106" s="140"/>
    </row>
    <row r="107" customFormat="false" ht="11.1" hidden="false" customHeight="true" outlineLevel="0" collapsed="false">
      <c r="A107" s="4" t="n">
        <v>2605</v>
      </c>
      <c r="B107" s="52" t="n">
        <v>2605</v>
      </c>
      <c r="C107" s="145" t="s">
        <v>203</v>
      </c>
      <c r="D107" s="146"/>
      <c r="E107" s="146" t="n">
        <v>0.0312756713426045</v>
      </c>
      <c r="F107" s="146" t="n">
        <v>0</v>
      </c>
      <c r="G107" s="146" t="n">
        <v>0</v>
      </c>
      <c r="H107" s="146" t="n">
        <v>0</v>
      </c>
      <c r="I107" s="146" t="n">
        <v>0.00771651725305017</v>
      </c>
      <c r="J107" s="146" t="n">
        <v>0</v>
      </c>
      <c r="K107" s="146" t="n">
        <v>0</v>
      </c>
      <c r="L107" s="146" t="n">
        <v>0</v>
      </c>
      <c r="M107" s="146" t="n">
        <v>0</v>
      </c>
      <c r="N107" s="146" t="n">
        <v>0</v>
      </c>
      <c r="O107" s="146" t="n">
        <v>0</v>
      </c>
      <c r="P107" s="146" t="n">
        <v>0</v>
      </c>
      <c r="Q107" s="146" t="n">
        <v>0</v>
      </c>
      <c r="R107" s="146" t="n">
        <v>0</v>
      </c>
      <c r="S107" s="146" t="n">
        <v>0</v>
      </c>
      <c r="T107" s="146" t="n">
        <v>0</v>
      </c>
      <c r="U107" s="146" t="n">
        <v>0</v>
      </c>
      <c r="V107" s="146" t="n">
        <v>0</v>
      </c>
      <c r="W107" s="146" t="n">
        <v>0</v>
      </c>
      <c r="X107" s="146" t="n">
        <v>0</v>
      </c>
      <c r="Y107" s="146" t="n">
        <v>0</v>
      </c>
      <c r="Z107" s="146" t="n">
        <v>0</v>
      </c>
      <c r="AA107" s="146" t="n">
        <v>0</v>
      </c>
      <c r="AB107" s="146" t="n">
        <v>0</v>
      </c>
      <c r="AC107" s="146" t="n">
        <v>0</v>
      </c>
      <c r="AD107" s="146" t="n">
        <v>0</v>
      </c>
      <c r="AE107" s="146" t="n">
        <v>0</v>
      </c>
      <c r="AF107" s="146" t="n">
        <v>0</v>
      </c>
      <c r="AG107" s="146" t="n">
        <v>0.00463594572893978</v>
      </c>
      <c r="AH107" s="146" t="n">
        <v>0.00541516646676837</v>
      </c>
      <c r="AI107" s="146" t="n">
        <v>0</v>
      </c>
      <c r="AJ107" s="146" t="n">
        <v>0</v>
      </c>
      <c r="AK107" s="146" t="n">
        <v>0</v>
      </c>
      <c r="AL107" s="120"/>
      <c r="AM107" s="140"/>
    </row>
    <row r="108" customFormat="false" ht="11.1" hidden="false" customHeight="true" outlineLevel="0" collapsed="false">
      <c r="A108" s="4" t="n">
        <v>2606</v>
      </c>
      <c r="B108" s="52" t="n">
        <v>2606</v>
      </c>
      <c r="C108" s="145" t="s">
        <v>77</v>
      </c>
      <c r="D108" s="146"/>
      <c r="E108" s="146" t="n">
        <v>0.00260721756690247</v>
      </c>
      <c r="F108" s="146" t="n">
        <v>0.000417805434635368</v>
      </c>
      <c r="G108" s="146" t="n">
        <v>0.00333934315596035</v>
      </c>
      <c r="H108" s="146" t="n">
        <v>0.00971973325216899</v>
      </c>
      <c r="I108" s="146" t="n">
        <v>0.00369645593413792</v>
      </c>
      <c r="J108" s="146" t="n">
        <v>0</v>
      </c>
      <c r="K108" s="146" t="n">
        <v>0.00393146265365693</v>
      </c>
      <c r="L108" s="146" t="n">
        <v>0</v>
      </c>
      <c r="M108" s="146" t="n">
        <v>0</v>
      </c>
      <c r="N108" s="146" t="n">
        <v>0</v>
      </c>
      <c r="O108" s="146" t="n">
        <v>9.88867189351548E-005</v>
      </c>
      <c r="P108" s="146" t="n">
        <v>0.0297425104964939</v>
      </c>
      <c r="Q108" s="146" t="n">
        <v>0.0238217286802165</v>
      </c>
      <c r="R108" s="146" t="n">
        <v>0</v>
      </c>
      <c r="S108" s="146" t="n">
        <v>0.00540050973623138</v>
      </c>
      <c r="T108" s="146" t="n">
        <v>0.0412051825411166</v>
      </c>
      <c r="U108" s="146" t="n">
        <v>0</v>
      </c>
      <c r="V108" s="146" t="n">
        <v>0</v>
      </c>
      <c r="W108" s="146" t="n">
        <v>0.613698403634378</v>
      </c>
      <c r="X108" s="146" t="n">
        <v>0</v>
      </c>
      <c r="Y108" s="146" t="n">
        <v>0</v>
      </c>
      <c r="Z108" s="146" t="n">
        <v>0</v>
      </c>
      <c r="AA108" s="146" t="n">
        <v>0</v>
      </c>
      <c r="AB108" s="146" t="n">
        <v>0</v>
      </c>
      <c r="AC108" s="146" t="n">
        <v>0</v>
      </c>
      <c r="AD108" s="146" t="n">
        <v>0.00672746825057364</v>
      </c>
      <c r="AE108" s="146" t="n">
        <v>0.00132689502960442</v>
      </c>
      <c r="AF108" s="146" t="n">
        <v>0.0191194230471983</v>
      </c>
      <c r="AG108" s="146" t="n">
        <v>0.00531832029953017</v>
      </c>
      <c r="AH108" s="146" t="n">
        <v>0.00444852296828343</v>
      </c>
      <c r="AI108" s="146" t="n">
        <v>0.00731038765775092</v>
      </c>
      <c r="AJ108" s="146" t="n">
        <v>0.00672746825057364</v>
      </c>
      <c r="AK108" s="146" t="n">
        <v>0.0191406901569384</v>
      </c>
      <c r="AL108" s="120"/>
      <c r="AM108" s="140"/>
    </row>
    <row r="109" customFormat="false" ht="11.1" hidden="false" customHeight="true" outlineLevel="0" collapsed="false">
      <c r="A109" s="4" t="n">
        <v>2607</v>
      </c>
      <c r="B109" s="52" t="n">
        <v>2607</v>
      </c>
      <c r="C109" s="145" t="s">
        <v>78</v>
      </c>
      <c r="D109" s="146"/>
      <c r="E109" s="146" t="n">
        <v>0</v>
      </c>
      <c r="F109" s="146" t="n">
        <v>0</v>
      </c>
      <c r="G109" s="146" t="n">
        <v>0.000163517783319033</v>
      </c>
      <c r="H109" s="146" t="n">
        <v>0.0013230378013937</v>
      </c>
      <c r="I109" s="146" t="n">
        <v>0.000288036568528929</v>
      </c>
      <c r="J109" s="146" t="n">
        <v>0</v>
      </c>
      <c r="K109" s="146" t="n">
        <v>0.0264075389436065</v>
      </c>
      <c r="L109" s="146" t="n">
        <v>0</v>
      </c>
      <c r="M109" s="146" t="n">
        <v>0</v>
      </c>
      <c r="N109" s="146" t="n">
        <v>0</v>
      </c>
      <c r="O109" s="146" t="n">
        <v>0</v>
      </c>
      <c r="P109" s="146" t="n">
        <v>0</v>
      </c>
      <c r="Q109" s="146" t="n">
        <v>0.00482621815313637</v>
      </c>
      <c r="R109" s="146" t="n">
        <v>0</v>
      </c>
      <c r="S109" s="146" t="n">
        <v>0.00674842432298627</v>
      </c>
      <c r="T109" s="146" t="n">
        <v>0</v>
      </c>
      <c r="U109" s="146" t="n">
        <v>0</v>
      </c>
      <c r="V109" s="146" t="n">
        <v>0</v>
      </c>
      <c r="W109" s="146" t="n">
        <v>0</v>
      </c>
      <c r="X109" s="146" t="n">
        <v>0</v>
      </c>
      <c r="Y109" s="146" t="n">
        <v>0</v>
      </c>
      <c r="Z109" s="146" t="n">
        <v>0</v>
      </c>
      <c r="AA109" s="146" t="n">
        <v>0</v>
      </c>
      <c r="AB109" s="146" t="n">
        <v>0</v>
      </c>
      <c r="AC109" s="146" t="n">
        <v>0</v>
      </c>
      <c r="AD109" s="146" t="n">
        <v>0</v>
      </c>
      <c r="AE109" s="146" t="n">
        <v>0.573531136138101</v>
      </c>
      <c r="AF109" s="146" t="n">
        <v>0.0676531526832819</v>
      </c>
      <c r="AG109" s="146" t="n">
        <v>0.00704723727157645</v>
      </c>
      <c r="AH109" s="146" t="n">
        <v>0.0026343521222525</v>
      </c>
      <c r="AI109" s="146" t="n">
        <v>0</v>
      </c>
      <c r="AJ109" s="146" t="n">
        <v>0</v>
      </c>
      <c r="AK109" s="146" t="n">
        <v>0.12317026420448</v>
      </c>
      <c r="AL109" s="120"/>
      <c r="AM109" s="140"/>
    </row>
    <row r="110" customFormat="false" ht="11.1" hidden="false" customHeight="true" outlineLevel="0" collapsed="false">
      <c r="A110" s="4" t="n">
        <v>2608</v>
      </c>
      <c r="B110" s="52" t="n">
        <v>2608</v>
      </c>
      <c r="C110" s="145" t="s">
        <v>204</v>
      </c>
      <c r="D110" s="146"/>
      <c r="E110" s="146" t="n">
        <v>0</v>
      </c>
      <c r="F110" s="146" t="n">
        <v>0</v>
      </c>
      <c r="G110" s="146" t="n">
        <v>0</v>
      </c>
      <c r="H110" s="146" t="n">
        <v>0</v>
      </c>
      <c r="I110" s="146" t="n">
        <v>0</v>
      </c>
      <c r="J110" s="146" t="n">
        <v>0</v>
      </c>
      <c r="K110" s="146" t="n">
        <v>0</v>
      </c>
      <c r="L110" s="146" t="n">
        <v>0</v>
      </c>
      <c r="M110" s="146" t="n">
        <v>0</v>
      </c>
      <c r="N110" s="146" t="n">
        <v>0</v>
      </c>
      <c r="O110" s="146" t="n">
        <v>0</v>
      </c>
      <c r="P110" s="146" t="n">
        <v>0</v>
      </c>
      <c r="Q110" s="146" t="n">
        <v>0</v>
      </c>
      <c r="R110" s="146" t="n">
        <v>0</v>
      </c>
      <c r="S110" s="146" t="n">
        <v>0</v>
      </c>
      <c r="T110" s="146" t="n">
        <v>0</v>
      </c>
      <c r="U110" s="146" t="n">
        <v>0</v>
      </c>
      <c r="V110" s="146" t="n">
        <v>0</v>
      </c>
      <c r="W110" s="146" t="n">
        <v>0</v>
      </c>
      <c r="X110" s="146" t="n">
        <v>0</v>
      </c>
      <c r="Y110" s="146" t="n">
        <v>0</v>
      </c>
      <c r="Z110" s="146" t="n">
        <v>0</v>
      </c>
      <c r="AA110" s="146" t="n">
        <v>0</v>
      </c>
      <c r="AB110" s="146" t="n">
        <v>0</v>
      </c>
      <c r="AC110" s="146" t="n">
        <v>0</v>
      </c>
      <c r="AD110" s="146" t="n">
        <v>0</v>
      </c>
      <c r="AE110" s="146" t="n">
        <v>0</v>
      </c>
      <c r="AF110" s="146" t="n">
        <v>0</v>
      </c>
      <c r="AG110" s="146" t="n">
        <v>0</v>
      </c>
      <c r="AH110" s="146" t="n">
        <v>0</v>
      </c>
      <c r="AI110" s="146" t="n">
        <v>0</v>
      </c>
      <c r="AJ110" s="146" t="n">
        <v>0</v>
      </c>
      <c r="AK110" s="146" t="n">
        <v>0</v>
      </c>
      <c r="AL110" s="120"/>
      <c r="AM110" s="140"/>
    </row>
    <row r="111" customFormat="false" ht="11.1" hidden="false" customHeight="true" outlineLevel="0" collapsed="false">
      <c r="A111" s="4" t="n">
        <v>2690</v>
      </c>
      <c r="B111" s="52" t="n">
        <v>2690</v>
      </c>
      <c r="C111" s="145" t="s">
        <v>205</v>
      </c>
      <c r="D111" s="146"/>
      <c r="E111" s="146" t="n">
        <v>0</v>
      </c>
      <c r="F111" s="146" t="n">
        <v>0</v>
      </c>
      <c r="G111" s="146" t="n">
        <v>0</v>
      </c>
      <c r="H111" s="146" t="n">
        <v>0</v>
      </c>
      <c r="I111" s="146" t="n">
        <v>0</v>
      </c>
      <c r="J111" s="146" t="n">
        <v>0</v>
      </c>
      <c r="K111" s="146" t="n">
        <v>0</v>
      </c>
      <c r="L111" s="146" t="n">
        <v>0</v>
      </c>
      <c r="M111" s="146" t="n">
        <v>0</v>
      </c>
      <c r="N111" s="146" t="n">
        <v>0</v>
      </c>
      <c r="O111" s="146" t="n">
        <v>0</v>
      </c>
      <c r="P111" s="146" t="n">
        <v>0</v>
      </c>
      <c r="Q111" s="146" t="n">
        <v>0</v>
      </c>
      <c r="R111" s="146" t="n">
        <v>0</v>
      </c>
      <c r="S111" s="146" t="n">
        <v>0</v>
      </c>
      <c r="T111" s="146" t="n">
        <v>0</v>
      </c>
      <c r="U111" s="146" t="n">
        <v>0</v>
      </c>
      <c r="V111" s="146" t="n">
        <v>0</v>
      </c>
      <c r="W111" s="146" t="n">
        <v>0</v>
      </c>
      <c r="X111" s="146" t="n">
        <v>0</v>
      </c>
      <c r="Y111" s="146" t="n">
        <v>0</v>
      </c>
      <c r="Z111" s="146" t="n">
        <v>0</v>
      </c>
      <c r="AA111" s="146" t="n">
        <v>0</v>
      </c>
      <c r="AB111" s="146" t="n">
        <v>0</v>
      </c>
      <c r="AC111" s="146" t="n">
        <v>0</v>
      </c>
      <c r="AD111" s="146" t="n">
        <v>0</v>
      </c>
      <c r="AE111" s="146" t="n">
        <v>0</v>
      </c>
      <c r="AF111" s="146" t="n">
        <v>0</v>
      </c>
      <c r="AG111" s="146" t="n">
        <v>0</v>
      </c>
      <c r="AH111" s="146" t="n">
        <v>0</v>
      </c>
      <c r="AI111" s="146" t="n">
        <v>0</v>
      </c>
      <c r="AJ111" s="146" t="n">
        <v>0</v>
      </c>
      <c r="AK111" s="146" t="n">
        <v>0</v>
      </c>
      <c r="AL111" s="120"/>
      <c r="AM111" s="140"/>
    </row>
    <row r="112" customFormat="false" ht="11.1" hidden="false" customHeight="true" outlineLevel="0" collapsed="false">
      <c r="A112" s="4" t="n">
        <v>27</v>
      </c>
      <c r="B112" s="52" t="n">
        <v>27</v>
      </c>
      <c r="C112" s="145" t="s">
        <v>79</v>
      </c>
      <c r="D112" s="146"/>
      <c r="E112" s="146" t="n">
        <v>3.23575550285483E-006</v>
      </c>
      <c r="F112" s="146" t="n">
        <v>0.00260982264693727</v>
      </c>
      <c r="G112" s="146" t="n">
        <v>0</v>
      </c>
      <c r="H112" s="146" t="n">
        <v>0</v>
      </c>
      <c r="I112" s="146" t="n">
        <v>0.000477681834340409</v>
      </c>
      <c r="J112" s="146" t="n">
        <v>0</v>
      </c>
      <c r="K112" s="146" t="n">
        <v>0.00521055830479986</v>
      </c>
      <c r="L112" s="146" t="n">
        <v>0</v>
      </c>
      <c r="M112" s="146" t="n">
        <v>0.0243048618373726</v>
      </c>
      <c r="N112" s="146" t="n">
        <v>0</v>
      </c>
      <c r="O112" s="146" t="n">
        <v>0</v>
      </c>
      <c r="P112" s="146" t="n">
        <v>0</v>
      </c>
      <c r="Q112" s="146" t="n">
        <v>0</v>
      </c>
      <c r="R112" s="146" t="n">
        <v>0</v>
      </c>
      <c r="S112" s="146" t="n">
        <v>0.00283056573332798</v>
      </c>
      <c r="T112" s="146" t="n">
        <v>0.0283445589070708</v>
      </c>
      <c r="U112" s="146" t="n">
        <v>0</v>
      </c>
      <c r="V112" s="146" t="n">
        <v>0</v>
      </c>
      <c r="W112" s="146" t="n">
        <v>0</v>
      </c>
      <c r="X112" s="146" t="n">
        <v>0</v>
      </c>
      <c r="Y112" s="146" t="n">
        <v>0</v>
      </c>
      <c r="Z112" s="146" t="n">
        <v>0</v>
      </c>
      <c r="AA112" s="146" t="n">
        <v>0</v>
      </c>
      <c r="AB112" s="146" t="n">
        <v>0</v>
      </c>
      <c r="AC112" s="146" t="n">
        <v>0</v>
      </c>
      <c r="AD112" s="146" t="n">
        <v>0.264560746893922</v>
      </c>
      <c r="AE112" s="146" t="n">
        <v>0</v>
      </c>
      <c r="AF112" s="146" t="n">
        <v>0.019514048847357</v>
      </c>
      <c r="AG112" s="146" t="n">
        <v>0.00256203926584034</v>
      </c>
      <c r="AH112" s="146" t="n">
        <v>0.00178753918236109</v>
      </c>
      <c r="AI112" s="146" t="n">
        <v>0</v>
      </c>
      <c r="AJ112" s="146" t="n">
        <v>0.264560746893922</v>
      </c>
      <c r="AK112" s="146" t="n">
        <v>0</v>
      </c>
      <c r="AL112" s="120"/>
      <c r="AM112" s="140"/>
    </row>
    <row r="113" customFormat="false" ht="11.1" hidden="false" customHeight="true" outlineLevel="0" collapsed="false">
      <c r="A113" s="4" t="n">
        <v>28</v>
      </c>
      <c r="B113" s="52" t="n">
        <v>28</v>
      </c>
      <c r="C113" s="145" t="s">
        <v>80</v>
      </c>
      <c r="D113" s="146"/>
      <c r="E113" s="146" t="n">
        <v>0.0120677107267087</v>
      </c>
      <c r="F113" s="146" t="n">
        <v>0.0150242457564077</v>
      </c>
      <c r="G113" s="146" t="n">
        <v>0.0211324424628662</v>
      </c>
      <c r="H113" s="146" t="n">
        <v>0.0264085848004521</v>
      </c>
      <c r="I113" s="146" t="n">
        <v>0.0186659401468418</v>
      </c>
      <c r="J113" s="146" t="n">
        <v>0</v>
      </c>
      <c r="K113" s="146" t="n">
        <v>0.00744172097358691</v>
      </c>
      <c r="L113" s="146" t="n">
        <v>0</v>
      </c>
      <c r="M113" s="146" t="n">
        <v>0.0207058534969627</v>
      </c>
      <c r="N113" s="146" t="n">
        <v>0</v>
      </c>
      <c r="O113" s="146" t="n">
        <v>0.00988867189351548</v>
      </c>
      <c r="P113" s="146" t="n">
        <v>0</v>
      </c>
      <c r="Q113" s="146" t="n">
        <v>0.00290144356951735</v>
      </c>
      <c r="R113" s="146" t="n">
        <v>0</v>
      </c>
      <c r="S113" s="146" t="n">
        <v>0.00411948798655213</v>
      </c>
      <c r="T113" s="146" t="n">
        <v>0</v>
      </c>
      <c r="U113" s="146" t="n">
        <v>0.00956376699145328</v>
      </c>
      <c r="V113" s="146" t="n">
        <v>2.17809041628117E-006</v>
      </c>
      <c r="W113" s="146" t="n">
        <v>0</v>
      </c>
      <c r="X113" s="146" t="n">
        <v>0</v>
      </c>
      <c r="Y113" s="146" t="n">
        <v>0.00443490465900727</v>
      </c>
      <c r="Z113" s="146" t="n">
        <v>0</v>
      </c>
      <c r="AA113" s="146" t="n">
        <v>0</v>
      </c>
      <c r="AB113" s="146" t="n">
        <v>0</v>
      </c>
      <c r="AC113" s="146" t="n">
        <v>0.185465810862102</v>
      </c>
      <c r="AD113" s="146" t="n">
        <v>0</v>
      </c>
      <c r="AE113" s="146" t="n">
        <v>0</v>
      </c>
      <c r="AF113" s="146" t="n">
        <v>0.00155242964442727</v>
      </c>
      <c r="AG113" s="146" t="n">
        <v>0.0126825506686659</v>
      </c>
      <c r="AH113" s="146" t="n">
        <v>0.0146230959909624</v>
      </c>
      <c r="AI113" s="146" t="n">
        <v>0.000734667280565965</v>
      </c>
      <c r="AJ113" s="146" t="n">
        <v>0</v>
      </c>
      <c r="AK113" s="146" t="n">
        <v>0.00229767075070129</v>
      </c>
      <c r="AL113" s="120"/>
      <c r="AM113" s="140"/>
    </row>
    <row r="114" customFormat="false" ht="11.1" hidden="false" customHeight="true" outlineLevel="0" collapsed="false">
      <c r="A114" s="4" t="n">
        <v>2801</v>
      </c>
      <c r="B114" s="52" t="n">
        <v>2801</v>
      </c>
      <c r="C114" s="145" t="s">
        <v>206</v>
      </c>
      <c r="D114" s="146"/>
      <c r="E114" s="146" t="n">
        <v>0.0120677107267087</v>
      </c>
      <c r="F114" s="146" t="n">
        <v>0</v>
      </c>
      <c r="G114" s="146" t="n">
        <v>0.0211324424628662</v>
      </c>
      <c r="H114" s="146" t="n">
        <v>0.0264085848004521</v>
      </c>
      <c r="I114" s="146" t="n">
        <v>0.0159206138483212</v>
      </c>
      <c r="J114" s="146" t="n">
        <v>0</v>
      </c>
      <c r="K114" s="146" t="n">
        <v>0.00744172097358691</v>
      </c>
      <c r="L114" s="146" t="n">
        <v>0</v>
      </c>
      <c r="M114" s="146" t="n">
        <v>0.0207058534969627</v>
      </c>
      <c r="N114" s="146" t="n">
        <v>0</v>
      </c>
      <c r="O114" s="146" t="n">
        <v>0</v>
      </c>
      <c r="P114" s="146" t="n">
        <v>0</v>
      </c>
      <c r="Q114" s="146" t="n">
        <v>0.00290144356951735</v>
      </c>
      <c r="R114" s="146" t="n">
        <v>0</v>
      </c>
      <c r="S114" s="146" t="n">
        <v>0.00339802693429847</v>
      </c>
      <c r="T114" s="146" t="n">
        <v>0</v>
      </c>
      <c r="U114" s="146" t="n">
        <v>0</v>
      </c>
      <c r="V114" s="146" t="n">
        <v>0</v>
      </c>
      <c r="W114" s="146" t="n">
        <v>0</v>
      </c>
      <c r="X114" s="146" t="n">
        <v>0</v>
      </c>
      <c r="Y114" s="146" t="n">
        <v>0</v>
      </c>
      <c r="Z114" s="146" t="n">
        <v>0</v>
      </c>
      <c r="AA114" s="146" t="n">
        <v>0</v>
      </c>
      <c r="AB114" s="146" t="n">
        <v>0</v>
      </c>
      <c r="AC114" s="146" t="n">
        <v>0</v>
      </c>
      <c r="AD114" s="146" t="n">
        <v>0</v>
      </c>
      <c r="AE114" s="146" t="n">
        <v>0</v>
      </c>
      <c r="AF114" s="146" t="n">
        <v>0</v>
      </c>
      <c r="AG114" s="146" t="n">
        <v>0.0106881553290482</v>
      </c>
      <c r="AH114" s="146" t="n">
        <v>0.0123802294709176</v>
      </c>
      <c r="AI114" s="146" t="n">
        <v>0</v>
      </c>
      <c r="AJ114" s="146" t="n">
        <v>0</v>
      </c>
      <c r="AK114" s="146" t="n">
        <v>0.00229767075070129</v>
      </c>
      <c r="AL114" s="120"/>
      <c r="AM114" s="140"/>
    </row>
    <row r="115" customFormat="false" ht="11.1" hidden="false" customHeight="true" outlineLevel="0" collapsed="false">
      <c r="A115" s="4" t="n">
        <v>2802</v>
      </c>
      <c r="B115" s="52" t="n">
        <v>2802</v>
      </c>
      <c r="C115" s="145" t="s">
        <v>207</v>
      </c>
      <c r="D115" s="146"/>
      <c r="E115" s="146" t="n">
        <v>0</v>
      </c>
      <c r="F115" s="146" t="n">
        <v>0.0150242457564077</v>
      </c>
      <c r="G115" s="146" t="n">
        <v>0</v>
      </c>
      <c r="H115" s="146" t="n">
        <v>0</v>
      </c>
      <c r="I115" s="146" t="n">
        <v>0.00274532629852066</v>
      </c>
      <c r="J115" s="146" t="n">
        <v>0</v>
      </c>
      <c r="K115" s="146" t="n">
        <v>0</v>
      </c>
      <c r="L115" s="146" t="n">
        <v>0</v>
      </c>
      <c r="M115" s="146" t="n">
        <v>0</v>
      </c>
      <c r="N115" s="146" t="n">
        <v>0</v>
      </c>
      <c r="O115" s="146" t="n">
        <v>0.00988867189351548</v>
      </c>
      <c r="P115" s="146" t="n">
        <v>0</v>
      </c>
      <c r="Q115" s="146" t="n">
        <v>0</v>
      </c>
      <c r="R115" s="146" t="n">
        <v>0</v>
      </c>
      <c r="S115" s="146" t="n">
        <v>0.00072146105225366</v>
      </c>
      <c r="T115" s="146" t="n">
        <v>0</v>
      </c>
      <c r="U115" s="146" t="n">
        <v>0.00956376699145328</v>
      </c>
      <c r="V115" s="146" t="n">
        <v>2.17809041628117E-006</v>
      </c>
      <c r="W115" s="146" t="n">
        <v>0</v>
      </c>
      <c r="X115" s="146" t="n">
        <v>0</v>
      </c>
      <c r="Y115" s="146" t="n">
        <v>0.00443490465900727</v>
      </c>
      <c r="Z115" s="146" t="n">
        <v>0</v>
      </c>
      <c r="AA115" s="146" t="n">
        <v>0</v>
      </c>
      <c r="AB115" s="146" t="n">
        <v>0</v>
      </c>
      <c r="AC115" s="146" t="n">
        <v>0.185465810862102</v>
      </c>
      <c r="AD115" s="146" t="n">
        <v>0</v>
      </c>
      <c r="AE115" s="146" t="n">
        <v>0</v>
      </c>
      <c r="AF115" s="146" t="n">
        <v>0.00155242964442727</v>
      </c>
      <c r="AG115" s="146" t="n">
        <v>0.00199439533961766</v>
      </c>
      <c r="AH115" s="146" t="n">
        <v>0.00224286652004481</v>
      </c>
      <c r="AI115" s="146" t="n">
        <v>0.000734667280565965</v>
      </c>
      <c r="AJ115" s="146" t="n">
        <v>0</v>
      </c>
      <c r="AK115" s="146" t="n">
        <v>0</v>
      </c>
      <c r="AL115" s="120"/>
      <c r="AM115" s="140"/>
    </row>
    <row r="116" customFormat="false" ht="11.1" hidden="false" customHeight="true" outlineLevel="0" collapsed="false">
      <c r="A116" s="4" t="n">
        <v>29</v>
      </c>
      <c r="B116" s="52" t="n">
        <v>29</v>
      </c>
      <c r="C116" s="145" t="s">
        <v>81</v>
      </c>
      <c r="D116" s="146"/>
      <c r="E116" s="146" t="n">
        <v>0.00387149935850716</v>
      </c>
      <c r="F116" s="146" t="n">
        <v>0.00923888199917269</v>
      </c>
      <c r="G116" s="146" t="n">
        <v>0.0116921630045616</v>
      </c>
      <c r="H116" s="146" t="n">
        <v>0.00257594681367096</v>
      </c>
      <c r="I116" s="146" t="n">
        <v>0.00778325146328626</v>
      </c>
      <c r="J116" s="146" t="n">
        <v>0.0176177185959537</v>
      </c>
      <c r="K116" s="146" t="n">
        <v>0.0078592429828845</v>
      </c>
      <c r="L116" s="146" t="n">
        <v>0.0098678652197773</v>
      </c>
      <c r="M116" s="146" t="n">
        <v>0.0222892172463066</v>
      </c>
      <c r="N116" s="146" t="n">
        <v>0.000907237481032056</v>
      </c>
      <c r="O116" s="146" t="n">
        <v>0.00604062946487488</v>
      </c>
      <c r="P116" s="146" t="n">
        <v>0.00256679998038703</v>
      </c>
      <c r="Q116" s="146" t="n">
        <v>0.00121486519427033</v>
      </c>
      <c r="R116" s="146" t="n">
        <v>0.000541174723776931</v>
      </c>
      <c r="S116" s="146" t="n">
        <v>0.00676633710429293</v>
      </c>
      <c r="T116" s="146" t="n">
        <v>0.00916757899160484</v>
      </c>
      <c r="U116" s="146" t="n">
        <v>7.9966804810719E-005</v>
      </c>
      <c r="V116" s="146" t="n">
        <v>0.00336153450903713</v>
      </c>
      <c r="W116" s="146" t="n">
        <v>0.000197517133809113</v>
      </c>
      <c r="X116" s="146" t="n">
        <v>0.00873732171694204</v>
      </c>
      <c r="Y116" s="146" t="n">
        <v>0.00644859307650048</v>
      </c>
      <c r="Z116" s="146" t="n">
        <v>0.00437386762930638</v>
      </c>
      <c r="AA116" s="146" t="n">
        <v>0.0153888570563484</v>
      </c>
      <c r="AB116" s="146" t="n">
        <v>0.00245944551141003</v>
      </c>
      <c r="AC116" s="146" t="n">
        <v>0</v>
      </c>
      <c r="AD116" s="146" t="n">
        <v>0.036166389830074</v>
      </c>
      <c r="AE116" s="146" t="n">
        <v>0.0013585123918301</v>
      </c>
      <c r="AF116" s="146" t="n">
        <v>0.00779978248971494</v>
      </c>
      <c r="AG116" s="146" t="n">
        <v>0.00744820995580149</v>
      </c>
      <c r="AH116" s="146" t="n">
        <v>0.00759574917040489</v>
      </c>
      <c r="AI116" s="146" t="n">
        <v>0.00747831882535536</v>
      </c>
      <c r="AJ116" s="146" t="n">
        <v>0.036166389830074</v>
      </c>
      <c r="AK116" s="146" t="n">
        <v>0.00124475730532046</v>
      </c>
      <c r="AL116" s="120"/>
      <c r="AM116" s="140"/>
    </row>
    <row r="117" customFormat="false" ht="9.95" hidden="false" customHeight="true" outlineLevel="0" collapsed="false">
      <c r="A117" s="4" t="n">
        <v>0</v>
      </c>
      <c r="B117" s="110"/>
      <c r="C117" s="46"/>
      <c r="D117" s="146"/>
      <c r="E117" s="146" t="n">
        <v>0</v>
      </c>
      <c r="F117" s="146" t="n">
        <v>0</v>
      </c>
      <c r="G117" s="146" t="n">
        <v>0</v>
      </c>
      <c r="H117" s="146" t="n">
        <v>0</v>
      </c>
      <c r="I117" s="146" t="n">
        <v>0</v>
      </c>
      <c r="J117" s="146" t="n">
        <v>0</v>
      </c>
      <c r="K117" s="146" t="n">
        <v>0</v>
      </c>
      <c r="L117" s="146" t="n">
        <v>0</v>
      </c>
      <c r="M117" s="146" t="n">
        <v>0</v>
      </c>
      <c r="N117" s="146" t="n">
        <v>0</v>
      </c>
      <c r="O117" s="146" t="n">
        <v>0</v>
      </c>
      <c r="P117" s="146" t="n">
        <v>0</v>
      </c>
      <c r="Q117" s="146" t="n">
        <v>0</v>
      </c>
      <c r="R117" s="146" t="n">
        <v>0</v>
      </c>
      <c r="S117" s="146" t="n">
        <v>0</v>
      </c>
      <c r="T117" s="146" t="n">
        <v>0</v>
      </c>
      <c r="U117" s="146" t="n">
        <v>0</v>
      </c>
      <c r="V117" s="146" t="n">
        <v>0</v>
      </c>
      <c r="W117" s="146" t="n">
        <v>0</v>
      </c>
      <c r="X117" s="146" t="n">
        <v>0</v>
      </c>
      <c r="Y117" s="146" t="n">
        <v>0</v>
      </c>
      <c r="Z117" s="146" t="n">
        <v>0</v>
      </c>
      <c r="AA117" s="146" t="n">
        <v>0</v>
      </c>
      <c r="AB117" s="146" t="n">
        <v>0</v>
      </c>
      <c r="AC117" s="146" t="n">
        <v>0</v>
      </c>
      <c r="AD117" s="146" t="n">
        <v>0</v>
      </c>
      <c r="AE117" s="146" t="n">
        <v>0</v>
      </c>
      <c r="AF117" s="146" t="n">
        <v>0</v>
      </c>
      <c r="AG117" s="146" t="n">
        <v>0</v>
      </c>
      <c r="AH117" s="146" t="n">
        <v>0</v>
      </c>
      <c r="AI117" s="146" t="n">
        <v>0</v>
      </c>
      <c r="AJ117" s="146" t="n">
        <v>0</v>
      </c>
      <c r="AK117" s="146" t="n">
        <v>0</v>
      </c>
      <c r="AL117" s="120"/>
      <c r="AM117" s="140"/>
    </row>
    <row r="118" customFormat="false" ht="11.1" hidden="false" customHeight="true" outlineLevel="0" collapsed="false">
      <c r="A118" s="4" t="n">
        <v>0</v>
      </c>
      <c r="B118" s="110"/>
      <c r="C118" s="46" t="s">
        <v>62</v>
      </c>
      <c r="D118" s="148"/>
      <c r="E118" s="148" t="n">
        <v>1</v>
      </c>
      <c r="F118" s="148" t="n">
        <v>1</v>
      </c>
      <c r="G118" s="148" t="n">
        <v>1</v>
      </c>
      <c r="H118" s="148" t="n">
        <v>1</v>
      </c>
      <c r="I118" s="148" t="n">
        <v>1</v>
      </c>
      <c r="J118" s="148" t="n">
        <v>1</v>
      </c>
      <c r="K118" s="148" t="n">
        <v>1</v>
      </c>
      <c r="L118" s="148" t="n">
        <v>1</v>
      </c>
      <c r="M118" s="148" t="n">
        <v>1</v>
      </c>
      <c r="N118" s="148" t="n">
        <v>1</v>
      </c>
      <c r="O118" s="148" t="n">
        <v>1</v>
      </c>
      <c r="P118" s="148" t="n">
        <v>1</v>
      </c>
      <c r="Q118" s="148" t="n">
        <v>1</v>
      </c>
      <c r="R118" s="148" t="n">
        <v>1</v>
      </c>
      <c r="S118" s="148" t="n">
        <v>1</v>
      </c>
      <c r="T118" s="148" t="n">
        <v>1</v>
      </c>
      <c r="U118" s="148" t="n">
        <v>1</v>
      </c>
      <c r="V118" s="148" t="n">
        <v>1</v>
      </c>
      <c r="W118" s="148" t="n">
        <v>1</v>
      </c>
      <c r="X118" s="148" t="n">
        <v>1</v>
      </c>
      <c r="Y118" s="148" t="n">
        <v>1</v>
      </c>
      <c r="Z118" s="148" t="n">
        <v>1</v>
      </c>
      <c r="AA118" s="148" t="n">
        <v>1</v>
      </c>
      <c r="AB118" s="148" t="n">
        <v>1</v>
      </c>
      <c r="AC118" s="148" t="n">
        <v>1</v>
      </c>
      <c r="AD118" s="148" t="n">
        <v>1</v>
      </c>
      <c r="AE118" s="148" t="n">
        <v>1</v>
      </c>
      <c r="AF118" s="148" t="n">
        <v>1</v>
      </c>
      <c r="AG118" s="148" t="n">
        <v>1</v>
      </c>
      <c r="AH118" s="148" t="n">
        <v>1</v>
      </c>
      <c r="AI118" s="148" t="n">
        <v>1</v>
      </c>
      <c r="AJ118" s="148" t="n">
        <v>1</v>
      </c>
      <c r="AK118" s="148" t="n">
        <v>1</v>
      </c>
      <c r="AL118" s="120"/>
      <c r="AM118" s="140"/>
    </row>
    <row r="119" customFormat="false" ht="9.95" hidden="false" customHeight="true" outlineLevel="0" collapsed="false">
      <c r="A119" s="4" t="n">
        <v>0</v>
      </c>
      <c r="B119" s="110"/>
      <c r="C119" s="46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20"/>
      <c r="AM119" s="140"/>
    </row>
    <row r="120" s="64" customFormat="true" ht="11.1" hidden="false" customHeight="true" outlineLevel="0" collapsed="false">
      <c r="A120" s="4" t="n">
        <v>0</v>
      </c>
      <c r="B120" s="110"/>
      <c r="C120" s="46" t="s">
        <v>229</v>
      </c>
      <c r="D120" s="148"/>
      <c r="E120" s="148" t="n">
        <v>0.246725870997964</v>
      </c>
      <c r="F120" s="148" t="n">
        <v>0.182726397253573</v>
      </c>
      <c r="G120" s="148" t="n">
        <v>0.402597316818087</v>
      </c>
      <c r="H120" s="148" t="n">
        <v>0.167950414930376</v>
      </c>
      <c r="I120" s="148" t="n">
        <v>1</v>
      </c>
      <c r="J120" s="148" t="n">
        <v>0.106902473687781</v>
      </c>
      <c r="K120" s="148" t="n">
        <v>0.238516697794564</v>
      </c>
      <c r="L120" s="148" t="n">
        <v>0.0576513232108219</v>
      </c>
      <c r="M120" s="148" t="n">
        <v>0.065326870953845</v>
      </c>
      <c r="N120" s="148" t="n">
        <v>0.217076896595728</v>
      </c>
      <c r="O120" s="148" t="n">
        <v>0.0729583365716442</v>
      </c>
      <c r="P120" s="148" t="n">
        <v>0.0751611176207199</v>
      </c>
      <c r="Q120" s="148" t="n">
        <v>0.0931962300509789</v>
      </c>
      <c r="R120" s="148" t="n">
        <v>0.0732100535139172</v>
      </c>
      <c r="S120" s="148" t="n">
        <v>1</v>
      </c>
      <c r="T120" s="148" t="n">
        <v>0.158115717287602</v>
      </c>
      <c r="U120" s="148" t="n">
        <v>0.0491781064138459</v>
      </c>
      <c r="V120" s="148" t="n">
        <v>0.229864840624265</v>
      </c>
      <c r="W120" s="148" t="n">
        <v>0.0196602473995726</v>
      </c>
      <c r="X120" s="148" t="n">
        <v>0.0247629591402122</v>
      </c>
      <c r="Y120" s="148" t="n">
        <v>0.00783565915149771</v>
      </c>
      <c r="Z120" s="148" t="n">
        <v>0.0486651990222154</v>
      </c>
      <c r="AA120" s="148" t="n">
        <v>0.168796818735108</v>
      </c>
      <c r="AB120" s="148" t="n">
        <v>0.112697073166834</v>
      </c>
      <c r="AC120" s="148" t="n">
        <v>0.00564443991620074</v>
      </c>
      <c r="AD120" s="148" t="n">
        <v>0.0568199506580321</v>
      </c>
      <c r="AE120" s="148" t="n">
        <v>0.117958988484614</v>
      </c>
      <c r="AF120" s="148" t="n">
        <v>1</v>
      </c>
      <c r="AG120" s="148"/>
      <c r="AH120" s="148"/>
      <c r="AI120" s="148"/>
      <c r="AJ120" s="148"/>
      <c r="AK120" s="148"/>
      <c r="AL120" s="112"/>
      <c r="AM120" s="149"/>
    </row>
    <row r="121" customFormat="false" ht="9.95" hidden="false" customHeight="true" outlineLevel="0" collapsed="false">
      <c r="B121" s="110"/>
      <c r="C121" s="46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20"/>
      <c r="AM121" s="140"/>
    </row>
    <row r="122" customFormat="false" ht="11.1" hidden="false" customHeight="true" outlineLevel="0" collapsed="false">
      <c r="B122" s="99"/>
      <c r="C122" s="46" t="s">
        <v>82</v>
      </c>
      <c r="D122" s="148"/>
      <c r="E122" s="148" t="n">
        <v>0</v>
      </c>
      <c r="F122" s="148" t="n">
        <v>0</v>
      </c>
      <c r="G122" s="148" t="n">
        <v>0</v>
      </c>
      <c r="H122" s="148" t="n">
        <v>0</v>
      </c>
      <c r="I122" s="148" t="n">
        <v>0</v>
      </c>
      <c r="J122" s="148" t="n">
        <v>0</v>
      </c>
      <c r="K122" s="148" t="n">
        <v>0</v>
      </c>
      <c r="L122" s="148" t="n">
        <v>0</v>
      </c>
      <c r="M122" s="148" t="n">
        <v>0</v>
      </c>
      <c r="N122" s="148" t="n">
        <v>0</v>
      </c>
      <c r="O122" s="148" t="n">
        <v>0</v>
      </c>
      <c r="P122" s="148" t="n">
        <v>0</v>
      </c>
      <c r="Q122" s="148" t="n">
        <v>0</v>
      </c>
      <c r="R122" s="148" t="n">
        <v>0</v>
      </c>
      <c r="S122" s="148" t="n">
        <v>0</v>
      </c>
      <c r="T122" s="148" t="n">
        <v>0</v>
      </c>
      <c r="U122" s="148" t="n">
        <v>0</v>
      </c>
      <c r="V122" s="148" t="n">
        <v>0</v>
      </c>
      <c r="W122" s="148" t="n">
        <v>0</v>
      </c>
      <c r="X122" s="148" t="n">
        <v>0</v>
      </c>
      <c r="Y122" s="148" t="n">
        <v>0</v>
      </c>
      <c r="Z122" s="148" t="n">
        <v>0</v>
      </c>
      <c r="AA122" s="148" t="n">
        <v>0</v>
      </c>
      <c r="AB122" s="148" t="n">
        <v>0</v>
      </c>
      <c r="AC122" s="148" t="n">
        <v>0</v>
      </c>
      <c r="AD122" s="148" t="n">
        <v>0</v>
      </c>
      <c r="AE122" s="148" t="n">
        <v>0</v>
      </c>
      <c r="AF122" s="148" t="n">
        <v>0</v>
      </c>
      <c r="AG122" s="148" t="n">
        <v>0</v>
      </c>
      <c r="AH122" s="148" t="n">
        <v>0</v>
      </c>
      <c r="AI122" s="148" t="n">
        <v>0</v>
      </c>
      <c r="AJ122" s="148" t="n">
        <v>0</v>
      </c>
      <c r="AK122" s="148" t="n">
        <v>0</v>
      </c>
      <c r="AL122" s="120"/>
      <c r="AM122" s="140"/>
    </row>
    <row r="123" customFormat="false" ht="11.1" hidden="false" customHeight="true" outlineLevel="0" collapsed="false">
      <c r="A123" s="4" t="n">
        <v>31</v>
      </c>
      <c r="B123" s="52" t="n">
        <v>31</v>
      </c>
      <c r="C123" s="145" t="s">
        <v>83</v>
      </c>
      <c r="D123" s="146"/>
      <c r="E123" s="146" t="n">
        <v>0.730594327803161</v>
      </c>
      <c r="F123" s="146" t="n">
        <v>0.824984445627249</v>
      </c>
      <c r="G123" s="146" t="n">
        <v>0.569983139374969</v>
      </c>
      <c r="H123" s="146" t="n">
        <v>0.802313309506836</v>
      </c>
      <c r="I123" s="146" t="n">
        <v>0.696181346176528</v>
      </c>
      <c r="J123" s="146" t="n">
        <v>0.712607545720476</v>
      </c>
      <c r="K123" s="146" t="n">
        <v>0.832778788565728</v>
      </c>
      <c r="L123" s="146" t="n">
        <v>0.576780485372036</v>
      </c>
      <c r="M123" s="146" t="n">
        <v>0.941948475162883</v>
      </c>
      <c r="N123" s="146" t="n">
        <v>0.71751379964514</v>
      </c>
      <c r="O123" s="146" t="n">
        <v>0.969852268320066</v>
      </c>
      <c r="P123" s="146" t="n">
        <v>0.88990925415296</v>
      </c>
      <c r="Q123" s="146" t="n">
        <v>0.742281823129901</v>
      </c>
      <c r="R123" s="146" t="n">
        <v>0.638227945884885</v>
      </c>
      <c r="S123" s="146" t="n">
        <v>0.762193251581361</v>
      </c>
      <c r="T123" s="146" t="n">
        <v>0.916312894025451</v>
      </c>
      <c r="U123" s="146" t="n">
        <v>1.0159098185371</v>
      </c>
      <c r="V123" s="146" t="n">
        <v>0.899509692507703</v>
      </c>
      <c r="W123" s="146" t="n">
        <v>0.640270644797701</v>
      </c>
      <c r="X123" s="146" t="n">
        <v>0.717161876640214</v>
      </c>
      <c r="Y123" s="146" t="n">
        <v>0.869702184379245</v>
      </c>
      <c r="Z123" s="146" t="n">
        <v>0.942327211418296</v>
      </c>
      <c r="AA123" s="146" t="n">
        <v>0.70207944436593</v>
      </c>
      <c r="AB123" s="146" t="n">
        <v>0.6413928456859</v>
      </c>
      <c r="AC123" s="146" t="n">
        <v>0.547079620600283</v>
      </c>
      <c r="AD123" s="146" t="n">
        <v>1.11008577322687</v>
      </c>
      <c r="AE123" s="146" t="n">
        <v>0.969484741598623</v>
      </c>
      <c r="AF123" s="146" t="n">
        <v>0.790424776133176</v>
      </c>
      <c r="AG123" s="146" t="n">
        <v>0.726792865886403</v>
      </c>
      <c r="AH123" s="146" t="n">
        <v>0.718248613377672</v>
      </c>
      <c r="AI123" s="146" t="n">
        <v>0.758240535041948</v>
      </c>
      <c r="AJ123" s="146" t="n">
        <v>1.11008577322687</v>
      </c>
      <c r="AK123" s="146" t="n">
        <v>0.811013965601732</v>
      </c>
      <c r="AL123" s="120"/>
      <c r="AM123" s="140"/>
    </row>
    <row r="124" customFormat="false" ht="11.1" hidden="false" customHeight="true" outlineLevel="0" collapsed="false">
      <c r="A124" s="4" t="n">
        <v>32</v>
      </c>
      <c r="B124" s="52" t="n">
        <v>32</v>
      </c>
      <c r="C124" s="145" t="s">
        <v>84</v>
      </c>
      <c r="D124" s="146"/>
      <c r="E124" s="146" t="n">
        <v>0</v>
      </c>
      <c r="F124" s="146" t="n">
        <v>0</v>
      </c>
      <c r="G124" s="146" t="n">
        <v>0.0087261023387391</v>
      </c>
      <c r="H124" s="146" t="n">
        <v>0.0126625006379967</v>
      </c>
      <c r="I124" s="146" t="n">
        <v>0.00608154112078611</v>
      </c>
      <c r="J124" s="146" t="n">
        <v>0</v>
      </c>
      <c r="K124" s="146" t="n">
        <v>0</v>
      </c>
      <c r="L124" s="146" t="n">
        <v>0</v>
      </c>
      <c r="M124" s="146" t="n">
        <v>0</v>
      </c>
      <c r="N124" s="146" t="n">
        <v>0</v>
      </c>
      <c r="O124" s="146" t="n">
        <v>0</v>
      </c>
      <c r="P124" s="146" t="n">
        <v>0</v>
      </c>
      <c r="Q124" s="146" t="n">
        <v>0.0123449835687986</v>
      </c>
      <c r="R124" s="146" t="n">
        <v>0</v>
      </c>
      <c r="S124" s="146" t="n">
        <v>0.00110282964242192</v>
      </c>
      <c r="T124" s="146" t="n">
        <v>0</v>
      </c>
      <c r="U124" s="146" t="n">
        <v>0</v>
      </c>
      <c r="V124" s="146" t="n">
        <v>0</v>
      </c>
      <c r="W124" s="146" t="n">
        <v>0</v>
      </c>
      <c r="X124" s="146" t="n">
        <v>0</v>
      </c>
      <c r="Y124" s="146" t="n">
        <v>0</v>
      </c>
      <c r="Z124" s="146" t="n">
        <v>0</v>
      </c>
      <c r="AA124" s="146" t="n">
        <v>0</v>
      </c>
      <c r="AB124" s="146" t="n">
        <v>0</v>
      </c>
      <c r="AC124" s="146" t="n">
        <v>0</v>
      </c>
      <c r="AD124" s="146" t="n">
        <v>0</v>
      </c>
      <c r="AE124" s="146" t="n">
        <v>0</v>
      </c>
      <c r="AF124" s="146" t="n">
        <v>0</v>
      </c>
      <c r="AG124" s="146" t="n">
        <v>0.00389554780113938</v>
      </c>
      <c r="AH124" s="146" t="n">
        <v>0.00412981224203374</v>
      </c>
      <c r="AI124" s="146" t="n">
        <v>0</v>
      </c>
      <c r="AJ124" s="146" t="n">
        <v>0</v>
      </c>
      <c r="AK124" s="146" t="n">
        <v>0.00861044892821523</v>
      </c>
      <c r="AL124" s="120"/>
      <c r="AM124" s="140"/>
    </row>
    <row r="125" customFormat="false" ht="11.1" hidden="false" customHeight="true" outlineLevel="0" collapsed="false">
      <c r="A125" s="4" t="n">
        <v>33</v>
      </c>
      <c r="B125" s="52" t="n">
        <v>33</v>
      </c>
      <c r="C125" s="145" t="s">
        <v>85</v>
      </c>
      <c r="D125" s="146"/>
      <c r="E125" s="146" t="n">
        <v>0.0747130359940187</v>
      </c>
      <c r="F125" s="146" t="n">
        <v>0.175015554372751</v>
      </c>
      <c r="G125" s="146" t="n">
        <v>0.322194602938926</v>
      </c>
      <c r="H125" s="146" t="n">
        <v>0.0972760887768984</v>
      </c>
      <c r="I125" s="146" t="n">
        <v>0.204602403431555</v>
      </c>
      <c r="J125" s="146" t="n">
        <v>0.199363100549501</v>
      </c>
      <c r="K125" s="146" t="n">
        <v>0.134803650532067</v>
      </c>
      <c r="L125" s="146" t="n">
        <v>0.110367613667507</v>
      </c>
      <c r="M125" s="146" t="n">
        <v>0.0580515248371167</v>
      </c>
      <c r="N125" s="146" t="n">
        <v>0.0795792318337155</v>
      </c>
      <c r="O125" s="146" t="n">
        <v>0.0224197296193474</v>
      </c>
      <c r="P125" s="146" t="n">
        <v>0.11009074584704</v>
      </c>
      <c r="Q125" s="146" t="n">
        <v>0.22044242702661</v>
      </c>
      <c r="R125" s="146" t="n">
        <v>0.288195565447035</v>
      </c>
      <c r="S125" s="146" t="n">
        <v>0.1305651829185</v>
      </c>
      <c r="T125" s="146" t="n">
        <v>0.0830181349905336</v>
      </c>
      <c r="U125" s="146" t="n">
        <v>0.00535378629408453</v>
      </c>
      <c r="V125" s="146" t="n">
        <v>0.0941839043079065</v>
      </c>
      <c r="W125" s="146" t="n">
        <v>0.0453504797002746</v>
      </c>
      <c r="X125" s="146" t="n">
        <v>0.1960089645598</v>
      </c>
      <c r="Y125" s="146" t="n">
        <v>0.130297815620755</v>
      </c>
      <c r="Z125" s="146" t="n">
        <v>0.0576727885817035</v>
      </c>
      <c r="AA125" s="146" t="n">
        <v>0.271965658458802</v>
      </c>
      <c r="AB125" s="146" t="n">
        <v>0.152036815375853</v>
      </c>
      <c r="AC125" s="146" t="n">
        <v>0.370053844602034</v>
      </c>
      <c r="AD125" s="146" t="n">
        <v>0.0210923900849558</v>
      </c>
      <c r="AE125" s="146" t="n">
        <v>0.0246113454864355</v>
      </c>
      <c r="AF125" s="146" t="n">
        <v>0.12399168227269</v>
      </c>
      <c r="AG125" s="146" t="n">
        <v>0.173270353958547</v>
      </c>
      <c r="AH125" s="146" t="n">
        <v>0.172229260727256</v>
      </c>
      <c r="AI125" s="146" t="n">
        <v>0.193012546096943</v>
      </c>
      <c r="AJ125" s="146" t="n">
        <v>0.0210923900849558</v>
      </c>
      <c r="AK125" s="146" t="n">
        <v>0.161200715311163</v>
      </c>
      <c r="AL125" s="120"/>
      <c r="AM125" s="140"/>
    </row>
    <row r="126" customFormat="false" ht="11.1" hidden="false" customHeight="true" outlineLevel="0" collapsed="false">
      <c r="A126" s="4" t="n">
        <v>3301</v>
      </c>
      <c r="B126" s="52" t="n">
        <v>3301</v>
      </c>
      <c r="C126" s="145" t="s">
        <v>208</v>
      </c>
      <c r="D126" s="146"/>
      <c r="E126" s="146" t="n">
        <v>0.0597747280505963</v>
      </c>
      <c r="F126" s="146" t="n">
        <v>0.175015554372751</v>
      </c>
      <c r="G126" s="146" t="n">
        <v>0.0669385146134429</v>
      </c>
      <c r="H126" s="146" t="n">
        <v>0.0725839036421807</v>
      </c>
      <c r="I126" s="146" t="n">
        <v>0.0894605608163796</v>
      </c>
      <c r="J126" s="146" t="n">
        <v>0.0238859597596784</v>
      </c>
      <c r="K126" s="146" t="n">
        <v>0.0746665174634316</v>
      </c>
      <c r="L126" s="146" t="n">
        <v>0.0602416715507644</v>
      </c>
      <c r="M126" s="146" t="n">
        <v>0.0580515248371167</v>
      </c>
      <c r="N126" s="146" t="n">
        <v>0.0770324738236006</v>
      </c>
      <c r="O126" s="146" t="n">
        <v>0.0222388631629648</v>
      </c>
      <c r="P126" s="146" t="n">
        <v>0.0257218204850636</v>
      </c>
      <c r="Q126" s="146" t="n">
        <v>0.064823399235162</v>
      </c>
      <c r="R126" s="146" t="n">
        <v>0.156862938555299</v>
      </c>
      <c r="S126" s="146" t="n">
        <v>0.0674533596302119</v>
      </c>
      <c r="T126" s="146" t="n">
        <v>0.0330701822511033</v>
      </c>
      <c r="U126" s="146" t="n">
        <v>0.00535378629408453</v>
      </c>
      <c r="V126" s="146" t="n">
        <v>0.0550250109554421</v>
      </c>
      <c r="W126" s="146" t="n">
        <v>0.0115252611371786</v>
      </c>
      <c r="X126" s="146" t="n">
        <v>0.103445468848709</v>
      </c>
      <c r="Y126" s="146" t="n">
        <v>0.00295399262158218</v>
      </c>
      <c r="Z126" s="146" t="n">
        <v>0.0576370030162438</v>
      </c>
      <c r="AA126" s="146" t="n">
        <v>0.0948688855927881</v>
      </c>
      <c r="AB126" s="146" t="n">
        <v>0.0618710779681188</v>
      </c>
      <c r="AC126" s="146" t="n">
        <v>0.000197461550560415</v>
      </c>
      <c r="AD126" s="146" t="n">
        <v>0.0199989633318281</v>
      </c>
      <c r="AE126" s="146" t="n">
        <v>0.0245022094285653</v>
      </c>
      <c r="AF126" s="146" t="n">
        <v>0.0432993245265199</v>
      </c>
      <c r="AG126" s="146" t="n">
        <v>0.0774919230796027</v>
      </c>
      <c r="AH126" s="146" t="n">
        <v>0.0809126134113448</v>
      </c>
      <c r="AI126" s="146" t="n">
        <v>0.0579919763031779</v>
      </c>
      <c r="AJ126" s="146" t="n">
        <v>0.0199989633318281</v>
      </c>
      <c r="AK126" s="146" t="n">
        <v>0.0526256608385829</v>
      </c>
      <c r="AL126" s="120"/>
      <c r="AM126" s="140"/>
    </row>
    <row r="127" customFormat="false" ht="11.1" hidden="false" customHeight="true" outlineLevel="0" collapsed="false">
      <c r="A127" s="4" t="n">
        <v>3303</v>
      </c>
      <c r="B127" s="52" t="n">
        <v>3303</v>
      </c>
      <c r="C127" s="145" t="s">
        <v>209</v>
      </c>
      <c r="D127" s="146"/>
      <c r="E127" s="146" t="n">
        <v>0</v>
      </c>
      <c r="F127" s="146" t="n">
        <v>0</v>
      </c>
      <c r="G127" s="146" t="n">
        <v>0.0890771454134813</v>
      </c>
      <c r="H127" s="146" t="n">
        <v>0.0246921851347177</v>
      </c>
      <c r="I127" s="146" t="n">
        <v>0.0422945387714493</v>
      </c>
      <c r="J127" s="146" t="n">
        <v>8.67559034806366E-005</v>
      </c>
      <c r="K127" s="146" t="n">
        <v>0.000328473220557063</v>
      </c>
      <c r="L127" s="146" t="n">
        <v>0.0501259421167425</v>
      </c>
      <c r="M127" s="146" t="n">
        <v>0</v>
      </c>
      <c r="N127" s="146" t="n">
        <v>0.0025467580101149</v>
      </c>
      <c r="O127" s="146" t="n">
        <v>0</v>
      </c>
      <c r="P127" s="146" t="n">
        <v>3.10713787948088E-005</v>
      </c>
      <c r="Q127" s="146" t="n">
        <v>0.155619027791448</v>
      </c>
      <c r="R127" s="146" t="n">
        <v>0</v>
      </c>
      <c r="S127" s="146" t="n">
        <v>0.0199843544799467</v>
      </c>
      <c r="T127" s="146" t="n">
        <v>0.0499479527394303</v>
      </c>
      <c r="U127" s="146" t="n">
        <v>0</v>
      </c>
      <c r="V127" s="146" t="n">
        <v>0</v>
      </c>
      <c r="W127" s="146" t="n">
        <v>0.033825218563096</v>
      </c>
      <c r="X127" s="146" t="n">
        <v>0.00968891569644693</v>
      </c>
      <c r="Y127" s="146" t="n">
        <v>0.127343822999173</v>
      </c>
      <c r="Z127" s="146" t="n">
        <v>3.57855654596649E-005</v>
      </c>
      <c r="AA127" s="146" t="n">
        <v>0.000684928725704359</v>
      </c>
      <c r="AB127" s="146" t="n">
        <v>0.0887107949665767</v>
      </c>
      <c r="AC127" s="146" t="n">
        <v>0.00475937899624567</v>
      </c>
      <c r="AD127" s="146" t="n">
        <v>0.0010934267531277</v>
      </c>
      <c r="AE127" s="146" t="n">
        <v>0.000109136057870234</v>
      </c>
      <c r="AF127" s="146" t="n">
        <v>0.0372415310599543</v>
      </c>
      <c r="AG127" s="146" t="n">
        <v>0.0351540675411005</v>
      </c>
      <c r="AH127" s="146" t="n">
        <v>0.0347416566491421</v>
      </c>
      <c r="AI127" s="146" t="n">
        <v>0.0108735682283685</v>
      </c>
      <c r="AJ127" s="146" t="n">
        <v>0.0010934267531277</v>
      </c>
      <c r="AK127" s="146" t="n">
        <v>0.10857505447258</v>
      </c>
      <c r="AL127" s="120"/>
      <c r="AM127" s="140"/>
    </row>
    <row r="128" customFormat="false" ht="11.1" hidden="false" customHeight="true" outlineLevel="0" collapsed="false">
      <c r="A128" s="4" t="n">
        <v>3305</v>
      </c>
      <c r="B128" s="52" t="n">
        <v>3305</v>
      </c>
      <c r="C128" s="145" t="s">
        <v>210</v>
      </c>
      <c r="D128" s="146"/>
      <c r="E128" s="146" t="n">
        <v>0.0149383079434223</v>
      </c>
      <c r="F128" s="146" t="n">
        <v>0</v>
      </c>
      <c r="G128" s="146" t="n">
        <v>0.166178942912002</v>
      </c>
      <c r="H128" s="146" t="n">
        <v>0</v>
      </c>
      <c r="I128" s="146" t="n">
        <v>0.0728473038437257</v>
      </c>
      <c r="J128" s="146" t="n">
        <v>0.175390384886342</v>
      </c>
      <c r="K128" s="146" t="n">
        <v>0.0598086598480785</v>
      </c>
      <c r="L128" s="146" t="n">
        <v>0</v>
      </c>
      <c r="M128" s="146" t="n">
        <v>0</v>
      </c>
      <c r="N128" s="146" t="n">
        <v>0</v>
      </c>
      <c r="O128" s="146" t="n">
        <v>5.77579354193543E-006</v>
      </c>
      <c r="P128" s="146" t="n">
        <v>0.084337853983182</v>
      </c>
      <c r="Q128" s="146" t="n">
        <v>0</v>
      </c>
      <c r="R128" s="146" t="n">
        <v>0.131332626891737</v>
      </c>
      <c r="S128" s="146" t="n">
        <v>0.0431156926116679</v>
      </c>
      <c r="T128" s="146" t="n">
        <v>0</v>
      </c>
      <c r="U128" s="146" t="n">
        <v>0</v>
      </c>
      <c r="V128" s="146" t="n">
        <v>0.0305915983489816</v>
      </c>
      <c r="W128" s="146" t="n">
        <v>0</v>
      </c>
      <c r="X128" s="146" t="n">
        <v>0.0828745800146443</v>
      </c>
      <c r="Y128" s="146" t="n">
        <v>0</v>
      </c>
      <c r="Z128" s="146" t="n">
        <v>0</v>
      </c>
      <c r="AA128" s="146" t="n">
        <v>0.176411844140309</v>
      </c>
      <c r="AB128" s="146" t="n">
        <v>0</v>
      </c>
      <c r="AC128" s="146" t="n">
        <v>0.365097004055228</v>
      </c>
      <c r="AD128" s="146" t="n">
        <v>0</v>
      </c>
      <c r="AE128" s="146" t="n">
        <v>0</v>
      </c>
      <c r="AF128" s="146" t="n">
        <v>0.0419494683521332</v>
      </c>
      <c r="AG128" s="146" t="n">
        <v>0.0604413367963785</v>
      </c>
      <c r="AH128" s="146" t="n">
        <v>0.0565269280683268</v>
      </c>
      <c r="AI128" s="146" t="n">
        <v>0.122644121178922</v>
      </c>
      <c r="AJ128" s="146" t="n">
        <v>0</v>
      </c>
      <c r="AK128" s="146" t="n">
        <v>0</v>
      </c>
      <c r="AL128" s="120"/>
      <c r="AM128" s="140"/>
    </row>
    <row r="129" customFormat="false" ht="11.1" hidden="false" customHeight="true" outlineLevel="0" collapsed="false">
      <c r="A129" s="4" t="n">
        <v>34</v>
      </c>
      <c r="B129" s="52" t="n">
        <v>34</v>
      </c>
      <c r="C129" s="145" t="s">
        <v>86</v>
      </c>
      <c r="D129" s="146"/>
      <c r="E129" s="146" t="n">
        <v>0</v>
      </c>
      <c r="F129" s="146" t="n">
        <v>0</v>
      </c>
      <c r="G129" s="146" t="n">
        <v>0</v>
      </c>
      <c r="H129" s="146" t="n">
        <v>0</v>
      </c>
      <c r="I129" s="146" t="n">
        <v>0</v>
      </c>
      <c r="J129" s="146" t="n">
        <v>0</v>
      </c>
      <c r="K129" s="146" t="n">
        <v>0</v>
      </c>
      <c r="L129" s="146" t="n">
        <v>0</v>
      </c>
      <c r="M129" s="146" t="n">
        <v>0</v>
      </c>
      <c r="N129" s="146" t="n">
        <v>0</v>
      </c>
      <c r="O129" s="146" t="n">
        <v>0</v>
      </c>
      <c r="P129" s="146" t="n">
        <v>0</v>
      </c>
      <c r="Q129" s="146" t="n">
        <v>0.0249307662746911</v>
      </c>
      <c r="R129" s="146" t="n">
        <v>0</v>
      </c>
      <c r="S129" s="146" t="n">
        <v>0.00222717089113937</v>
      </c>
      <c r="T129" s="146" t="n">
        <v>0</v>
      </c>
      <c r="U129" s="146" t="n">
        <v>0</v>
      </c>
      <c r="V129" s="146" t="n">
        <v>0</v>
      </c>
      <c r="W129" s="146" t="n">
        <v>0</v>
      </c>
      <c r="X129" s="146" t="n">
        <v>0</v>
      </c>
      <c r="Y129" s="146" t="n">
        <v>0</v>
      </c>
      <c r="Z129" s="146" t="n">
        <v>0</v>
      </c>
      <c r="AA129" s="146" t="n">
        <v>0</v>
      </c>
      <c r="AB129" s="146" t="n">
        <v>0</v>
      </c>
      <c r="AC129" s="146" t="n">
        <v>0</v>
      </c>
      <c r="AD129" s="146" t="n">
        <v>0</v>
      </c>
      <c r="AE129" s="146" t="n">
        <v>0.00585822098010054</v>
      </c>
      <c r="AF129" s="146" t="n">
        <v>0.000555960069704819</v>
      </c>
      <c r="AG129" s="146" t="n">
        <v>0.000718979259585135</v>
      </c>
      <c r="AH129" s="146" t="n">
        <v>0</v>
      </c>
      <c r="AI129" s="146" t="n">
        <v>0</v>
      </c>
      <c r="AJ129" s="146" t="n">
        <v>0</v>
      </c>
      <c r="AK129" s="146" t="n">
        <v>0.0191610476930668</v>
      </c>
      <c r="AL129" s="120"/>
      <c r="AM129" s="140"/>
    </row>
    <row r="130" customFormat="false" ht="11.1" hidden="false" customHeight="true" outlineLevel="0" collapsed="false">
      <c r="A130" s="4" t="n">
        <v>35</v>
      </c>
      <c r="B130" s="52" t="n">
        <v>35</v>
      </c>
      <c r="C130" s="145" t="s">
        <v>87</v>
      </c>
      <c r="D130" s="146"/>
      <c r="E130" s="146" t="n">
        <v>0.19469263620282</v>
      </c>
      <c r="F130" s="146" t="n">
        <v>0</v>
      </c>
      <c r="G130" s="146" t="n">
        <v>0.0990961553473662</v>
      </c>
      <c r="H130" s="146" t="n">
        <v>0.0766820137779362</v>
      </c>
      <c r="I130" s="146" t="n">
        <v>0.0910407632340495</v>
      </c>
      <c r="J130" s="146" t="n">
        <v>0.0880293537300233</v>
      </c>
      <c r="K130" s="146" t="n">
        <v>0.0324175609022053</v>
      </c>
      <c r="L130" s="146" t="n">
        <v>0</v>
      </c>
      <c r="M130" s="146" t="n">
        <v>0</v>
      </c>
      <c r="N130" s="146" t="n">
        <v>0.191233697051458</v>
      </c>
      <c r="O130" s="146" t="n">
        <v>0.00646568178880044</v>
      </c>
      <c r="P130" s="146" t="n">
        <v>0</v>
      </c>
      <c r="Q130" s="146" t="n">
        <v>0</v>
      </c>
      <c r="R130" s="146" t="n">
        <v>0.0735764886680799</v>
      </c>
      <c r="S130" s="146" t="n">
        <v>0.0673890625965669</v>
      </c>
      <c r="T130" s="146" t="n">
        <v>0.000668970984015351</v>
      </c>
      <c r="U130" s="146" t="n">
        <v>0</v>
      </c>
      <c r="V130" s="146" t="n">
        <v>0.00630640318439058</v>
      </c>
      <c r="W130" s="146" t="n">
        <v>0.208073604660517</v>
      </c>
      <c r="X130" s="146" t="n">
        <v>0.0868291587999861</v>
      </c>
      <c r="Y130" s="146" t="n">
        <v>0</v>
      </c>
      <c r="Z130" s="146" t="n">
        <v>0</v>
      </c>
      <c r="AA130" s="146" t="n">
        <v>0.025954897175268</v>
      </c>
      <c r="AB130" s="146" t="n">
        <v>0.000510227148226315</v>
      </c>
      <c r="AC130" s="146" t="n">
        <v>0.0804937906463062</v>
      </c>
      <c r="AD130" s="146" t="n">
        <v>0</v>
      </c>
      <c r="AE130" s="146" t="n">
        <v>0</v>
      </c>
      <c r="AF130" s="146" t="n">
        <v>0.0328883959313761</v>
      </c>
      <c r="AG130" s="146" t="n">
        <v>0.0771560943835056</v>
      </c>
      <c r="AH130" s="146" t="n">
        <v>0.0839060517021405</v>
      </c>
      <c r="AI130" s="146" t="n">
        <v>0.0485966283995134</v>
      </c>
      <c r="AJ130" s="146" t="n">
        <v>0</v>
      </c>
      <c r="AK130" s="146" t="n">
        <v>0</v>
      </c>
      <c r="AL130" s="120"/>
      <c r="AM130" s="140"/>
    </row>
    <row r="131" customFormat="false" ht="11.1" hidden="false" customHeight="true" outlineLevel="0" collapsed="false">
      <c r="A131" s="4" t="n">
        <v>36</v>
      </c>
      <c r="B131" s="52" t="n">
        <v>36</v>
      </c>
      <c r="C131" s="145" t="s">
        <v>88</v>
      </c>
      <c r="D131" s="146"/>
      <c r="E131" s="146" t="n">
        <v>0</v>
      </c>
      <c r="F131" s="146" t="n">
        <v>0</v>
      </c>
      <c r="G131" s="146" t="n">
        <v>0</v>
      </c>
      <c r="H131" s="146" t="n">
        <v>0.0110660873003324</v>
      </c>
      <c r="I131" s="146" t="n">
        <v>0.00209394603708174</v>
      </c>
      <c r="J131" s="146" t="n">
        <v>0</v>
      </c>
      <c r="K131" s="146" t="n">
        <v>0</v>
      </c>
      <c r="L131" s="146" t="n">
        <v>0.312851900960457</v>
      </c>
      <c r="M131" s="146" t="n">
        <v>0</v>
      </c>
      <c r="N131" s="146" t="n">
        <v>0.0116732714696858</v>
      </c>
      <c r="O131" s="146" t="n">
        <v>0.00126232027178649</v>
      </c>
      <c r="P131" s="146" t="n">
        <v>0</v>
      </c>
      <c r="Q131" s="146" t="n">
        <v>0</v>
      </c>
      <c r="R131" s="146" t="n">
        <v>0</v>
      </c>
      <c r="S131" s="146" t="n">
        <v>0.0365225023700106</v>
      </c>
      <c r="T131" s="146" t="n">
        <v>0</v>
      </c>
      <c r="U131" s="146" t="n">
        <v>-0.0212636048311873</v>
      </c>
      <c r="V131" s="146" t="n">
        <v>0</v>
      </c>
      <c r="W131" s="146" t="n">
        <v>0.106305270841508</v>
      </c>
      <c r="X131" s="146" t="n">
        <v>0</v>
      </c>
      <c r="Y131" s="146" t="n">
        <v>0</v>
      </c>
      <c r="Z131" s="146" t="n">
        <v>0</v>
      </c>
      <c r="AA131" s="146" t="n">
        <v>0</v>
      </c>
      <c r="AB131" s="146" t="n">
        <v>0.20606011179002</v>
      </c>
      <c r="AC131" s="146" t="n">
        <v>0.00237274415137693</v>
      </c>
      <c r="AD131" s="146" t="n">
        <v>-0.131178163311826</v>
      </c>
      <c r="AE131" s="146" t="n">
        <v>4.56919348404973E-005</v>
      </c>
      <c r="AF131" s="146" t="n">
        <v>0.0521391855930538</v>
      </c>
      <c r="AG131" s="146" t="n">
        <v>0.0181661587108197</v>
      </c>
      <c r="AH131" s="146" t="n">
        <v>0.0214862619508976</v>
      </c>
      <c r="AI131" s="146" t="n">
        <v>0.000150290461595556</v>
      </c>
      <c r="AJ131" s="146" t="n">
        <v>-0.131178163311826</v>
      </c>
      <c r="AK131" s="146" t="n">
        <v>1.38224658223439E-005</v>
      </c>
      <c r="AL131" s="120"/>
      <c r="AM131" s="140"/>
    </row>
    <row r="132" customFormat="false" ht="11.1" hidden="false" customHeight="true" outlineLevel="0" collapsed="false">
      <c r="A132" s="4" t="n">
        <v>3601</v>
      </c>
      <c r="B132" s="52" t="n">
        <v>3601</v>
      </c>
      <c r="C132" s="145" t="s">
        <v>89</v>
      </c>
      <c r="D132" s="146"/>
      <c r="E132" s="146" t="n">
        <v>0</v>
      </c>
      <c r="F132" s="146" t="n">
        <v>0</v>
      </c>
      <c r="G132" s="146" t="n">
        <v>0</v>
      </c>
      <c r="H132" s="146" t="n">
        <v>0.0110660873003324</v>
      </c>
      <c r="I132" s="146" t="n">
        <v>0.00209394603708174</v>
      </c>
      <c r="J132" s="146" t="n">
        <v>0</v>
      </c>
      <c r="K132" s="146" t="n">
        <v>0</v>
      </c>
      <c r="L132" s="146" t="n">
        <v>0.312851900960457</v>
      </c>
      <c r="M132" s="146" t="n">
        <v>0</v>
      </c>
      <c r="N132" s="146" t="n">
        <v>0.0116732714696858</v>
      </c>
      <c r="O132" s="146" t="n">
        <v>0.00126232027178649</v>
      </c>
      <c r="P132" s="146" t="n">
        <v>0</v>
      </c>
      <c r="Q132" s="146" t="n">
        <v>0</v>
      </c>
      <c r="R132" s="146" t="n">
        <v>0</v>
      </c>
      <c r="S132" s="146" t="n">
        <v>0.0365225023700106</v>
      </c>
      <c r="T132" s="146" t="n">
        <v>0</v>
      </c>
      <c r="U132" s="146" t="n">
        <v>0</v>
      </c>
      <c r="V132" s="146" t="n">
        <v>0</v>
      </c>
      <c r="W132" s="146" t="n">
        <v>0.106305270841508</v>
      </c>
      <c r="X132" s="146" t="n">
        <v>0</v>
      </c>
      <c r="Y132" s="146" t="n">
        <v>0</v>
      </c>
      <c r="Z132" s="146" t="n">
        <v>0</v>
      </c>
      <c r="AA132" s="146" t="n">
        <v>0</v>
      </c>
      <c r="AB132" s="146" t="n">
        <v>0.20606011179002</v>
      </c>
      <c r="AC132" s="146" t="n">
        <v>0.00237274415137693</v>
      </c>
      <c r="AD132" s="146" t="n">
        <v>0</v>
      </c>
      <c r="AE132" s="146" t="n">
        <v>4.56919348404973E-005</v>
      </c>
      <c r="AF132" s="146" t="n">
        <v>0.0565898353276753</v>
      </c>
      <c r="AG132" s="146" t="n">
        <v>0.0186984981618826</v>
      </c>
      <c r="AH132" s="146" t="n">
        <v>0.0215987764805678</v>
      </c>
      <c r="AI132" s="146" t="n">
        <v>0.000150290461595556</v>
      </c>
      <c r="AJ132" s="146" t="n">
        <v>0</v>
      </c>
      <c r="AK132" s="146" t="n">
        <v>1.38224658223439E-005</v>
      </c>
      <c r="AL132" s="120"/>
      <c r="AM132" s="140"/>
    </row>
    <row r="133" customFormat="false" ht="11.1" hidden="false" customHeight="true" outlineLevel="0" collapsed="false">
      <c r="A133" s="4" t="n">
        <v>3602</v>
      </c>
      <c r="B133" s="52" t="n">
        <v>3602</v>
      </c>
      <c r="C133" s="145" t="s">
        <v>90</v>
      </c>
      <c r="D133" s="146"/>
      <c r="E133" s="146" t="n">
        <v>0</v>
      </c>
      <c r="F133" s="146" t="n">
        <v>0</v>
      </c>
      <c r="G133" s="146" t="n">
        <v>0</v>
      </c>
      <c r="H133" s="146" t="n">
        <v>0</v>
      </c>
      <c r="I133" s="146" t="n">
        <v>0</v>
      </c>
      <c r="J133" s="146" t="n">
        <v>0</v>
      </c>
      <c r="K133" s="146" t="n">
        <v>0</v>
      </c>
      <c r="L133" s="146" t="n">
        <v>0</v>
      </c>
      <c r="M133" s="146" t="n">
        <v>0</v>
      </c>
      <c r="N133" s="146" t="n">
        <v>0</v>
      </c>
      <c r="O133" s="146" t="n">
        <v>0</v>
      </c>
      <c r="P133" s="146" t="n">
        <v>0</v>
      </c>
      <c r="Q133" s="146" t="n">
        <v>0</v>
      </c>
      <c r="R133" s="146" t="n">
        <v>0</v>
      </c>
      <c r="S133" s="146" t="n">
        <v>0</v>
      </c>
      <c r="T133" s="146" t="n">
        <v>0</v>
      </c>
      <c r="U133" s="146" t="n">
        <v>-0.0212636048311873</v>
      </c>
      <c r="V133" s="146" t="n">
        <v>0</v>
      </c>
      <c r="W133" s="146" t="n">
        <v>0</v>
      </c>
      <c r="X133" s="146" t="n">
        <v>0</v>
      </c>
      <c r="Y133" s="146" t="n">
        <v>0</v>
      </c>
      <c r="Z133" s="146" t="n">
        <v>0</v>
      </c>
      <c r="AA133" s="146" t="n">
        <v>0</v>
      </c>
      <c r="AB133" s="146" t="n">
        <v>0</v>
      </c>
      <c r="AC133" s="146" t="n">
        <v>0</v>
      </c>
      <c r="AD133" s="146" t="n">
        <v>-0.131178163311826</v>
      </c>
      <c r="AE133" s="146" t="n">
        <v>0</v>
      </c>
      <c r="AF133" s="146" t="n">
        <v>-0.00445064973462156</v>
      </c>
      <c r="AG133" s="146" t="n">
        <v>-0.000532339451062907</v>
      </c>
      <c r="AH133" s="146" t="n">
        <v>-0.000112514529670227</v>
      </c>
      <c r="AI133" s="146" t="n">
        <v>0</v>
      </c>
      <c r="AJ133" s="146" t="n">
        <v>-0.131178163311826</v>
      </c>
      <c r="AK133" s="146" t="n">
        <v>0</v>
      </c>
      <c r="AL133" s="120"/>
      <c r="AM133" s="140"/>
    </row>
    <row r="134" customFormat="false" ht="11.1" hidden="false" customHeight="true" outlineLevel="0" collapsed="false">
      <c r="A134" s="4" t="n">
        <v>3603</v>
      </c>
      <c r="B134" s="52" t="n">
        <v>3603</v>
      </c>
      <c r="C134" s="145" t="s">
        <v>91</v>
      </c>
      <c r="D134" s="146"/>
      <c r="E134" s="146" t="n">
        <v>0</v>
      </c>
      <c r="F134" s="146" t="n">
        <v>0</v>
      </c>
      <c r="G134" s="146" t="n">
        <v>0</v>
      </c>
      <c r="H134" s="146" t="n">
        <v>0</v>
      </c>
      <c r="I134" s="146" t="n">
        <v>0</v>
      </c>
      <c r="J134" s="146" t="n">
        <v>0</v>
      </c>
      <c r="K134" s="146" t="n">
        <v>0</v>
      </c>
      <c r="L134" s="146" t="n">
        <v>0</v>
      </c>
      <c r="M134" s="146" t="n">
        <v>0</v>
      </c>
      <c r="N134" s="146" t="n">
        <v>0</v>
      </c>
      <c r="O134" s="146" t="n">
        <v>0</v>
      </c>
      <c r="P134" s="146" t="n">
        <v>0</v>
      </c>
      <c r="Q134" s="146" t="n">
        <v>0</v>
      </c>
      <c r="R134" s="146" t="n">
        <v>0</v>
      </c>
      <c r="S134" s="146" t="n">
        <v>0</v>
      </c>
      <c r="T134" s="146" t="n">
        <v>0</v>
      </c>
      <c r="U134" s="146" t="n">
        <v>0</v>
      </c>
      <c r="V134" s="146" t="n">
        <v>0</v>
      </c>
      <c r="W134" s="146" t="n">
        <v>0</v>
      </c>
      <c r="X134" s="146" t="n">
        <v>0</v>
      </c>
      <c r="Y134" s="146" t="n">
        <v>0</v>
      </c>
      <c r="Z134" s="146" t="n">
        <v>0</v>
      </c>
      <c r="AA134" s="146" t="n">
        <v>0</v>
      </c>
      <c r="AB134" s="146" t="n">
        <v>0</v>
      </c>
      <c r="AC134" s="146" t="n">
        <v>0</v>
      </c>
      <c r="AD134" s="146" t="n">
        <v>0</v>
      </c>
      <c r="AE134" s="146" t="n">
        <v>0</v>
      </c>
      <c r="AF134" s="146" t="n">
        <v>0</v>
      </c>
      <c r="AG134" s="146" t="n">
        <v>0</v>
      </c>
      <c r="AH134" s="146" t="n">
        <v>0</v>
      </c>
      <c r="AI134" s="146" t="n">
        <v>0</v>
      </c>
      <c r="AJ134" s="146" t="n">
        <v>0</v>
      </c>
      <c r="AK134" s="146" t="n">
        <v>0</v>
      </c>
      <c r="AL134" s="120"/>
      <c r="AM134" s="140"/>
    </row>
    <row r="135" customFormat="false" ht="11.1" hidden="false" customHeight="true" outlineLevel="0" collapsed="false">
      <c r="A135" s="4" t="n">
        <v>3604</v>
      </c>
      <c r="B135" s="52" t="n">
        <v>3604</v>
      </c>
      <c r="C135" s="145" t="s">
        <v>92</v>
      </c>
      <c r="D135" s="146"/>
      <c r="E135" s="146" t="n">
        <v>0</v>
      </c>
      <c r="F135" s="146" t="n">
        <v>0</v>
      </c>
      <c r="G135" s="146" t="n">
        <v>0</v>
      </c>
      <c r="H135" s="146" t="n">
        <v>0</v>
      </c>
      <c r="I135" s="146" t="n">
        <v>0</v>
      </c>
      <c r="J135" s="146" t="n">
        <v>0</v>
      </c>
      <c r="K135" s="146" t="n">
        <v>0</v>
      </c>
      <c r="L135" s="146" t="n">
        <v>0</v>
      </c>
      <c r="M135" s="146" t="n">
        <v>0</v>
      </c>
      <c r="N135" s="146" t="n">
        <v>0</v>
      </c>
      <c r="O135" s="146" t="n">
        <v>0</v>
      </c>
      <c r="P135" s="146" t="n">
        <v>0</v>
      </c>
      <c r="Q135" s="146" t="n">
        <v>0</v>
      </c>
      <c r="R135" s="146" t="n">
        <v>0</v>
      </c>
      <c r="S135" s="146" t="n">
        <v>0</v>
      </c>
      <c r="T135" s="146" t="n">
        <v>0</v>
      </c>
      <c r="U135" s="146" t="n">
        <v>0</v>
      </c>
      <c r="V135" s="146" t="n">
        <v>0</v>
      </c>
      <c r="W135" s="146" t="n">
        <v>0</v>
      </c>
      <c r="X135" s="146" t="n">
        <v>0</v>
      </c>
      <c r="Y135" s="146" t="n">
        <v>0</v>
      </c>
      <c r="Z135" s="146" t="n">
        <v>0</v>
      </c>
      <c r="AA135" s="146" t="n">
        <v>0</v>
      </c>
      <c r="AB135" s="146" t="n">
        <v>0</v>
      </c>
      <c r="AC135" s="146" t="n">
        <v>0</v>
      </c>
      <c r="AD135" s="146" t="n">
        <v>0</v>
      </c>
      <c r="AE135" s="146" t="n">
        <v>0</v>
      </c>
      <c r="AF135" s="146" t="n">
        <v>0</v>
      </c>
      <c r="AG135" s="146" t="n">
        <v>0</v>
      </c>
      <c r="AH135" s="146" t="n">
        <v>0</v>
      </c>
      <c r="AI135" s="146" t="n">
        <v>0</v>
      </c>
      <c r="AJ135" s="146" t="n">
        <v>0</v>
      </c>
      <c r="AK135" s="146" t="n">
        <v>0</v>
      </c>
      <c r="AL135" s="120"/>
      <c r="AM135" s="140"/>
    </row>
    <row r="136" customFormat="false" ht="11.1" hidden="false" customHeight="true" outlineLevel="0" collapsed="false">
      <c r="A136" s="4" t="n">
        <v>0</v>
      </c>
      <c r="B136" s="45" t="n">
        <v>0</v>
      </c>
      <c r="C136" s="46" t="s">
        <v>93</v>
      </c>
      <c r="D136" s="148"/>
      <c r="E136" s="148" t="n">
        <v>1</v>
      </c>
      <c r="F136" s="148" t="n">
        <v>1</v>
      </c>
      <c r="G136" s="148" t="n">
        <v>1</v>
      </c>
      <c r="H136" s="148" t="n">
        <v>1</v>
      </c>
      <c r="I136" s="148" t="n">
        <v>1</v>
      </c>
      <c r="J136" s="148" t="n">
        <v>1</v>
      </c>
      <c r="K136" s="148" t="n">
        <v>1</v>
      </c>
      <c r="L136" s="148" t="n">
        <v>1</v>
      </c>
      <c r="M136" s="148" t="n">
        <v>1</v>
      </c>
      <c r="N136" s="148" t="n">
        <v>1</v>
      </c>
      <c r="O136" s="148" t="n">
        <v>1</v>
      </c>
      <c r="P136" s="148" t="n">
        <v>1</v>
      </c>
      <c r="Q136" s="148" t="n">
        <v>1</v>
      </c>
      <c r="R136" s="148" t="n">
        <v>1</v>
      </c>
      <c r="S136" s="148" t="n">
        <v>1</v>
      </c>
      <c r="T136" s="148" t="n">
        <v>1</v>
      </c>
      <c r="U136" s="148" t="n">
        <v>1</v>
      </c>
      <c r="V136" s="148" t="n">
        <v>1</v>
      </c>
      <c r="W136" s="148" t="n">
        <v>1</v>
      </c>
      <c r="X136" s="148" t="n">
        <v>1</v>
      </c>
      <c r="Y136" s="148" t="n">
        <v>1</v>
      </c>
      <c r="Z136" s="148" t="n">
        <v>1</v>
      </c>
      <c r="AA136" s="148" t="n">
        <v>1</v>
      </c>
      <c r="AB136" s="148" t="n">
        <v>1</v>
      </c>
      <c r="AC136" s="148" t="n">
        <v>1</v>
      </c>
      <c r="AD136" s="148" t="n">
        <v>1</v>
      </c>
      <c r="AE136" s="148" t="n">
        <v>1</v>
      </c>
      <c r="AF136" s="148" t="n">
        <v>1</v>
      </c>
      <c r="AG136" s="148" t="n">
        <v>1</v>
      </c>
      <c r="AH136" s="148" t="n">
        <v>1</v>
      </c>
      <c r="AI136" s="148" t="n">
        <v>1</v>
      </c>
      <c r="AJ136" s="148" t="n">
        <v>1</v>
      </c>
      <c r="AK136" s="148" t="n">
        <v>1</v>
      </c>
      <c r="AL136" s="120"/>
      <c r="AM136" s="140"/>
    </row>
    <row r="137" customFormat="false" ht="9.95" hidden="false" customHeight="true" outlineLevel="0" collapsed="false">
      <c r="A137" s="4" t="n">
        <v>0</v>
      </c>
      <c r="B137" s="45"/>
      <c r="C137" s="4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120"/>
      <c r="AM137" s="140"/>
    </row>
    <row r="138" s="64" customFormat="true" ht="11.1" hidden="false" customHeight="true" outlineLevel="0" collapsed="false">
      <c r="A138" s="4" t="n">
        <v>5</v>
      </c>
      <c r="B138" s="110"/>
      <c r="C138" s="46" t="s">
        <v>229</v>
      </c>
      <c r="D138" s="148"/>
      <c r="E138" s="148" t="n">
        <v>0.178111640719689</v>
      </c>
      <c r="F138" s="148" t="n">
        <v>0.210310800589832</v>
      </c>
      <c r="G138" s="148" t="n">
        <v>0.422355661171304</v>
      </c>
      <c r="H138" s="148" t="n">
        <v>0.189221897519175</v>
      </c>
      <c r="I138" s="148" t="n">
        <v>1</v>
      </c>
      <c r="J138" s="148" t="n">
        <v>0.0909268700722266</v>
      </c>
      <c r="K138" s="148" t="n">
        <v>0.215141380647505</v>
      </c>
      <c r="L138" s="148" t="n">
        <v>0.107423518436476</v>
      </c>
      <c r="M138" s="148" t="n">
        <v>0.0604500494671339</v>
      </c>
      <c r="N138" s="148" t="n">
        <v>0.242429867103908</v>
      </c>
      <c r="O138" s="148" t="n">
        <v>0.0672577079939561</v>
      </c>
      <c r="P138" s="148" t="n">
        <v>0.0507233607539546</v>
      </c>
      <c r="Q138" s="148" t="n">
        <v>0.0893342333163791</v>
      </c>
      <c r="R138" s="148" t="n">
        <v>0.0763130122084602</v>
      </c>
      <c r="S138" s="148" t="n">
        <v>1</v>
      </c>
      <c r="T138" s="148" t="n">
        <v>0.104169063698445</v>
      </c>
      <c r="U138" s="148" t="n">
        <v>0.0382686671153828</v>
      </c>
      <c r="V138" s="148" t="n">
        <v>0.138036915449154</v>
      </c>
      <c r="W138" s="148" t="n">
        <v>0.106510780175673</v>
      </c>
      <c r="X138" s="148" t="n">
        <v>0.0373685415570621</v>
      </c>
      <c r="Y138" s="148" t="n">
        <v>0.0651457898816727</v>
      </c>
      <c r="Z138" s="148" t="n">
        <v>0.0257968418939106</v>
      </c>
      <c r="AA138" s="148" t="n">
        <v>0.0931493482666694</v>
      </c>
      <c r="AB138" s="148" t="n">
        <v>0.219084514302042</v>
      </c>
      <c r="AC138" s="148" t="n">
        <v>0.0498419537267288</v>
      </c>
      <c r="AD138" s="148" t="n">
        <v>0.0277250407220477</v>
      </c>
      <c r="AE138" s="148" t="n">
        <v>0.0949025432112117</v>
      </c>
      <c r="AF138" s="148" t="n">
        <v>1</v>
      </c>
      <c r="AG138" s="148"/>
      <c r="AH138" s="148"/>
      <c r="AI138" s="148"/>
      <c r="AJ138" s="148"/>
      <c r="AK138" s="148"/>
      <c r="AL138" s="112"/>
      <c r="AM138" s="149"/>
    </row>
    <row r="139" customFormat="false" ht="9.95" hidden="false" customHeight="true" outlineLevel="0" collapsed="false">
      <c r="A139" s="4" t="n">
        <v>0</v>
      </c>
      <c r="B139" s="45"/>
      <c r="C139" s="46"/>
      <c r="D139" s="66"/>
      <c r="E139" s="66"/>
      <c r="F139" s="66"/>
      <c r="G139" s="66"/>
      <c r="H139" s="66"/>
      <c r="I139" s="151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120"/>
      <c r="AM139" s="140"/>
    </row>
    <row r="140" customFormat="false" ht="9.95" hidden="false" customHeight="true" outlineLevel="0" collapsed="false">
      <c r="A140" s="4" t="n">
        <v>0</v>
      </c>
      <c r="B140" s="152"/>
      <c r="C140" s="74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153"/>
      <c r="AM140" s="140"/>
    </row>
    <row r="141" customFormat="false" ht="9.95" hidden="false" customHeight="true" outlineLevel="0" collapsed="false">
      <c r="A141" s="4" t="n">
        <v>0</v>
      </c>
      <c r="B141" s="46"/>
      <c r="C141" s="46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</row>
    <row r="142" customFormat="false" ht="11.1" hidden="false" customHeight="true" outlineLevel="0" collapsed="false">
      <c r="A142" s="4" t="n">
        <v>6</v>
      </c>
      <c r="B142" s="77" t="s">
        <v>230</v>
      </c>
      <c r="C142" s="143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  <c r="W142" s="141"/>
      <c r="X142" s="141"/>
      <c r="Y142" s="141"/>
      <c r="Z142" s="141"/>
      <c r="AA142" s="141"/>
      <c r="AB142" s="141"/>
      <c r="AC142" s="141"/>
      <c r="AD142" s="141"/>
      <c r="AE142" s="141"/>
      <c r="AF142" s="141"/>
      <c r="AG142" s="141"/>
      <c r="AH142" s="141"/>
      <c r="AI142" s="141"/>
      <c r="AJ142" s="141"/>
      <c r="AK142" s="141"/>
    </row>
    <row r="143" customFormat="false" ht="11.1" hidden="false" customHeight="true" outlineLevel="0" collapsed="false">
      <c r="A143" s="4" t="n">
        <v>61</v>
      </c>
      <c r="B143" s="77" t="s">
        <v>231</v>
      </c>
      <c r="C143" s="143"/>
      <c r="D143" s="141"/>
      <c r="E143" s="141"/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  <c r="W143" s="141"/>
      <c r="X143" s="141"/>
      <c r="Y143" s="141"/>
      <c r="Z143" s="141"/>
      <c r="AA143" s="141"/>
      <c r="AB143" s="141"/>
      <c r="AC143" s="141"/>
      <c r="AD143" s="141"/>
      <c r="AE143" s="141"/>
      <c r="AF143" s="141"/>
      <c r="AG143" s="141"/>
      <c r="AH143" s="141"/>
      <c r="AI143" s="141"/>
      <c r="AJ143" s="141"/>
      <c r="AK143" s="141"/>
    </row>
    <row r="144" customFormat="false" ht="12.75" hidden="false" customHeight="true" outlineLevel="0" collapsed="false">
      <c r="A144" s="4" t="n">
        <v>64</v>
      </c>
      <c r="B144" s="80" t="s">
        <v>100</v>
      </c>
      <c r="C144" s="7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88"/>
      <c r="AM144" s="88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4" t="n">
        <v>6401</v>
      </c>
      <c r="B145" s="80" t="s">
        <v>219</v>
      </c>
      <c r="C145" s="143"/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  <c r="W145" s="141"/>
      <c r="X145" s="141"/>
      <c r="Y145" s="141"/>
      <c r="Z145" s="141"/>
      <c r="AA145" s="141"/>
      <c r="AB145" s="141"/>
      <c r="AC145" s="141"/>
      <c r="AD145" s="141"/>
      <c r="AE145" s="141"/>
      <c r="AF145" s="141"/>
      <c r="AG145" s="141"/>
      <c r="AH145" s="141"/>
      <c r="AI145" s="141"/>
      <c r="AJ145" s="141"/>
      <c r="AK145" s="141"/>
    </row>
    <row r="146" customFormat="false" ht="11.1" hidden="false" customHeight="true" outlineLevel="0" collapsed="false">
      <c r="A146" s="4" t="n">
        <v>6402</v>
      </c>
      <c r="B146" s="143" t="s">
        <v>102</v>
      </c>
      <c r="C146" s="143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  <c r="W146" s="141"/>
      <c r="X146" s="141"/>
      <c r="Y146" s="141"/>
      <c r="Z146" s="141"/>
      <c r="AA146" s="141"/>
      <c r="AB146" s="141"/>
      <c r="AC146" s="141"/>
      <c r="AD146" s="141"/>
      <c r="AE146" s="141"/>
      <c r="AF146" s="141"/>
      <c r="AG146" s="141"/>
      <c r="AH146" s="141"/>
      <c r="AI146" s="141"/>
      <c r="AJ146" s="141"/>
      <c r="AK146" s="141"/>
    </row>
    <row r="147" customFormat="false" ht="11.1" hidden="false" customHeight="true" outlineLevel="0" collapsed="false">
      <c r="A147" s="4" t="n">
        <v>6403</v>
      </c>
      <c r="B147" s="77"/>
      <c r="C147" s="143"/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  <c r="S147" s="141"/>
      <c r="T147" s="141"/>
      <c r="U147" s="141"/>
      <c r="V147" s="141"/>
      <c r="W147" s="141"/>
      <c r="X147" s="141"/>
      <c r="Y147" s="141"/>
      <c r="Z147" s="141"/>
      <c r="AA147" s="141"/>
      <c r="AB147" s="141"/>
      <c r="AC147" s="141"/>
      <c r="AD147" s="141"/>
      <c r="AE147" s="141"/>
      <c r="AF147" s="141"/>
      <c r="AG147" s="141"/>
      <c r="AH147" s="141"/>
      <c r="AI147" s="141"/>
      <c r="AJ147" s="141"/>
      <c r="AK147" s="141"/>
    </row>
    <row r="148" s="84" customFormat="true" ht="10.5" hidden="false" customHeight="true" outlineLevel="0" collapsed="false">
      <c r="B148" s="82"/>
      <c r="C148" s="82"/>
      <c r="D148" s="83"/>
      <c r="E148" s="83"/>
      <c r="F148" s="83"/>
      <c r="G148" s="83"/>
      <c r="H148" s="83"/>
      <c r="I148" s="83" t="s">
        <v>232</v>
      </c>
      <c r="J148" s="83"/>
      <c r="K148" s="83"/>
      <c r="L148" s="83"/>
      <c r="M148" s="83"/>
      <c r="N148" s="83"/>
      <c r="O148" s="83"/>
      <c r="P148" s="86"/>
      <c r="Q148" s="83"/>
      <c r="R148" s="86"/>
      <c r="S148" s="83" t="s">
        <v>232</v>
      </c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6"/>
      <c r="AF148" s="83"/>
      <c r="AG148" s="83" t="s">
        <v>232</v>
      </c>
      <c r="AH148" s="83" t="s">
        <v>232</v>
      </c>
      <c r="AI148" s="83" t="s">
        <v>232</v>
      </c>
      <c r="AJ148" s="83" t="s">
        <v>232</v>
      </c>
      <c r="AK148" s="86"/>
      <c r="AL148" s="154"/>
      <c r="AM148" s="154"/>
    </row>
    <row r="149" s="84" customFormat="true" ht="11.1" hidden="false" customHeight="true" outlineLevel="0" collapsed="false">
      <c r="A149" s="81"/>
      <c r="B149" s="82"/>
      <c r="C149" s="82"/>
      <c r="D149" s="83"/>
      <c r="E149" s="83"/>
      <c r="F149" s="83"/>
      <c r="G149" s="83"/>
      <c r="H149" s="83"/>
      <c r="I149" s="83" t="s">
        <v>232</v>
      </c>
      <c r="J149" s="83"/>
      <c r="K149" s="83"/>
      <c r="L149" s="83"/>
      <c r="M149" s="83"/>
      <c r="N149" s="83"/>
      <c r="O149" s="83"/>
      <c r="P149" s="86"/>
      <c r="Q149" s="83"/>
      <c r="R149" s="86"/>
      <c r="S149" s="83" t="s">
        <v>232</v>
      </c>
      <c r="T149" s="83"/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6"/>
      <c r="AF149" s="83"/>
      <c r="AG149" s="83" t="s">
        <v>232</v>
      </c>
      <c r="AH149" s="83" t="s">
        <v>232</v>
      </c>
      <c r="AI149" s="83" t="s">
        <v>232</v>
      </c>
      <c r="AJ149" s="83" t="s">
        <v>232</v>
      </c>
      <c r="AK149" s="86"/>
      <c r="AL149" s="154"/>
      <c r="AM149" s="154"/>
    </row>
    <row r="150" s="84" customFormat="true" ht="11.1" hidden="false" customHeight="true" outlineLevel="0" collapsed="false">
      <c r="A150" s="81"/>
      <c r="B150" s="82"/>
      <c r="C150" s="82"/>
      <c r="D150" s="83"/>
      <c r="E150" s="83"/>
      <c r="F150" s="83"/>
      <c r="G150" s="83"/>
      <c r="H150" s="83"/>
      <c r="I150" s="83" t="s">
        <v>232</v>
      </c>
      <c r="J150" s="83"/>
      <c r="K150" s="83"/>
      <c r="L150" s="83"/>
      <c r="M150" s="83"/>
      <c r="N150" s="83"/>
      <c r="O150" s="83"/>
      <c r="P150" s="86"/>
      <c r="Q150" s="83"/>
      <c r="R150" s="86"/>
      <c r="S150" s="83" t="s">
        <v>232</v>
      </c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6"/>
      <c r="AF150" s="83"/>
      <c r="AG150" s="83" t="s">
        <v>232</v>
      </c>
      <c r="AH150" s="83" t="s">
        <v>232</v>
      </c>
      <c r="AI150" s="83" t="s">
        <v>232</v>
      </c>
      <c r="AJ150" s="83" t="s">
        <v>232</v>
      </c>
      <c r="AK150" s="86"/>
      <c r="AL150" s="154"/>
      <c r="AM150" s="154"/>
    </row>
    <row r="151" customFormat="false" ht="11.1" hidden="false" customHeight="true" outlineLevel="0" collapsed="false">
      <c r="A151" s="25"/>
    </row>
    <row r="152" customFormat="false" ht="12.75" hidden="false" customHeight="false" outlineLevel="0" collapsed="false">
      <c r="A152" s="2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3.85"/>
    <col collapsed="false" customWidth="true" hidden="false" outlineLevel="0" max="2" min="2" style="155" width="9.56"/>
    <col collapsed="false" customWidth="true" hidden="false" outlineLevel="0" max="3" min="3" style="155" width="51.99"/>
    <col collapsed="false" customWidth="true" hidden="true" outlineLevel="0" max="4" min="4" style="155" width="13.41"/>
    <col collapsed="false" customWidth="true" hidden="false" outlineLevel="0" max="5" min="5" style="155" width="12.56"/>
    <col collapsed="false" customWidth="true" hidden="false" outlineLevel="0" max="6" min="6" style="155" width="10.41"/>
    <col collapsed="false" customWidth="true" hidden="false" outlineLevel="0" max="7" min="7" style="155" width="11.99"/>
    <col collapsed="false" customWidth="true" hidden="false" outlineLevel="0" max="8" min="8" style="155" width="14.85"/>
    <col collapsed="false" customWidth="true" hidden="false" outlineLevel="0" max="9" min="9" style="155" width="12.99"/>
    <col collapsed="false" customWidth="true" hidden="false" outlineLevel="0" max="10" min="10" style="155" width="10.28"/>
    <col collapsed="false" customWidth="true" hidden="false" outlineLevel="0" max="11" min="11" style="155" width="14.41"/>
    <col collapsed="false" customWidth="true" hidden="false" outlineLevel="0" max="12" min="12" style="155" width="10.41"/>
    <col collapsed="false" customWidth="true" hidden="false" outlineLevel="0" max="13" min="13" style="155" width="12.28"/>
    <col collapsed="false" customWidth="true" hidden="false" outlineLevel="0" max="14" min="14" style="155" width="16.7"/>
    <col collapsed="false" customWidth="true" hidden="false" outlineLevel="0" max="15" min="15" style="155" width="10.85"/>
    <col collapsed="false" customWidth="true" hidden="false" outlineLevel="0" max="16" min="16" style="155" width="12.14"/>
    <col collapsed="false" customWidth="true" hidden="false" outlineLevel="0" max="17" min="17" style="155" width="12.7"/>
    <col collapsed="false" customWidth="true" hidden="false" outlineLevel="0" max="18" min="18" style="155" width="12.14"/>
    <col collapsed="false" customWidth="true" hidden="false" outlineLevel="0" max="19" min="19" style="155" width="11.99"/>
    <col collapsed="false" customWidth="true" hidden="false" outlineLevel="0" max="20" min="20" style="155" width="12.28"/>
    <col collapsed="false" customWidth="true" hidden="false" outlineLevel="0" max="23" min="21" style="155" width="9.28"/>
    <col collapsed="false" customWidth="true" hidden="false" outlineLevel="0" max="24" min="24" style="155" width="13.7"/>
    <col collapsed="false" customWidth="true" hidden="false" outlineLevel="0" max="25" min="25" style="155" width="10.28"/>
    <col collapsed="false" customWidth="true" hidden="false" outlineLevel="0" max="26" min="26" style="155" width="9.28"/>
    <col collapsed="false" customWidth="true" hidden="false" outlineLevel="0" max="27" min="27" style="155" width="9.41"/>
    <col collapsed="false" customWidth="true" hidden="false" outlineLevel="0" max="28" min="28" style="155" width="21.28"/>
    <col collapsed="false" customWidth="true" hidden="false" outlineLevel="0" max="29" min="29" style="155" width="16.84"/>
    <col collapsed="false" customWidth="true" hidden="false" outlineLevel="0" max="30" min="30" style="155" width="13.85"/>
    <col collapsed="false" customWidth="true" hidden="false" outlineLevel="0" max="31" min="31" style="155" width="12.28"/>
    <col collapsed="false" customWidth="true" hidden="false" outlineLevel="0" max="32" min="32" style="155" width="13.14"/>
    <col collapsed="false" customWidth="true" hidden="false" outlineLevel="0" max="33" min="33" style="155" width="14.14"/>
    <col collapsed="false" customWidth="true" hidden="false" outlineLevel="0" max="34" min="34" style="155" width="14.99"/>
    <col collapsed="false" customWidth="true" hidden="false" outlineLevel="0" max="36" min="35" style="155" width="12.56"/>
    <col collapsed="false" customWidth="true" hidden="false" outlineLevel="0" max="37" min="37" style="155" width="16.84"/>
    <col collapsed="false" customWidth="true" hidden="false" outlineLevel="0" max="38" min="38" style="156" width="2.7"/>
    <col collapsed="false" customWidth="false" hidden="false" outlineLevel="0" max="39" min="39" style="4" width="11.42"/>
    <col collapsed="false" customWidth="false" hidden="false" outlineLevel="0" max="257" min="40" style="155" width="11.42"/>
  </cols>
  <sheetData>
    <row r="1" s="95" customFormat="true" ht="15.75" hidden="false" customHeight="false" outlineLevel="0" collapsed="false">
      <c r="AL1" s="19"/>
      <c r="AM1" s="9"/>
    </row>
    <row r="2" s="91" customFormat="true" ht="15.75" hidden="false" customHeight="false" outlineLevel="0" collapsed="false">
      <c r="B2" s="157" t="s">
        <v>233</v>
      </c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8"/>
      <c r="AH2" s="158"/>
      <c r="AI2" s="158"/>
      <c r="AJ2" s="158"/>
      <c r="AK2" s="158"/>
      <c r="AL2" s="159"/>
      <c r="AM2" s="14"/>
    </row>
    <row r="3" s="91" customFormat="true" ht="15.75" hidden="false" customHeight="false" outlineLevel="0" collapsed="false">
      <c r="B3" s="160" t="s">
        <v>1</v>
      </c>
      <c r="AL3" s="159"/>
      <c r="AM3" s="14"/>
    </row>
    <row r="4" s="91" customFormat="true" ht="15.75" hidden="false" customHeight="false" outlineLevel="0" collapsed="false">
      <c r="B4" s="161" t="n">
        <v>38656</v>
      </c>
      <c r="AL4" s="159"/>
      <c r="AM4" s="14"/>
    </row>
    <row r="5" s="91" customFormat="true" ht="15.75" hidden="false" customHeight="false" outlineLevel="0" collapsed="false">
      <c r="B5" s="162" t="s">
        <v>234</v>
      </c>
      <c r="AL5" s="159"/>
      <c r="AM5" s="4"/>
    </row>
    <row r="6" s="30" customFormat="true" ht="45" hidden="false" customHeight="true" outlineLevel="0" collapsed="false">
      <c r="B6" s="31"/>
      <c r="C6" s="32"/>
      <c r="D6" s="33" t="n">
        <v>0</v>
      </c>
      <c r="E6" s="34" t="s">
        <v>3</v>
      </c>
      <c r="F6" s="34" t="s">
        <v>4</v>
      </c>
      <c r="G6" s="35" t="s">
        <v>5</v>
      </c>
      <c r="H6" s="35" t="s">
        <v>6</v>
      </c>
      <c r="I6" s="36" t="s">
        <v>7</v>
      </c>
      <c r="J6" s="37" t="s">
        <v>8</v>
      </c>
      <c r="K6" s="35" t="s">
        <v>9</v>
      </c>
      <c r="L6" s="35" t="s">
        <v>10</v>
      </c>
      <c r="M6" s="35" t="s">
        <v>11</v>
      </c>
      <c r="N6" s="35" t="s">
        <v>12</v>
      </c>
      <c r="O6" s="35" t="s">
        <v>13</v>
      </c>
      <c r="P6" s="37" t="s">
        <v>14</v>
      </c>
      <c r="Q6" s="38" t="s">
        <v>15</v>
      </c>
      <c r="R6" s="37" t="s">
        <v>16</v>
      </c>
      <c r="S6" s="36" t="s">
        <v>17</v>
      </c>
      <c r="T6" s="35" t="s">
        <v>18</v>
      </c>
      <c r="U6" s="35" t="s">
        <v>19</v>
      </c>
      <c r="V6" s="37" t="s">
        <v>20</v>
      </c>
      <c r="W6" s="35" t="s">
        <v>21</v>
      </c>
      <c r="X6" s="35" t="s">
        <v>22</v>
      </c>
      <c r="Y6" s="37" t="s">
        <v>23</v>
      </c>
      <c r="Z6" s="35" t="s">
        <v>24</v>
      </c>
      <c r="AA6" s="34" t="s">
        <v>25</v>
      </c>
      <c r="AB6" s="35" t="s">
        <v>26</v>
      </c>
      <c r="AC6" s="37" t="s">
        <v>27</v>
      </c>
      <c r="AD6" s="39" t="s">
        <v>28</v>
      </c>
      <c r="AE6" s="40" t="s">
        <v>29</v>
      </c>
      <c r="AF6" s="36" t="s">
        <v>30</v>
      </c>
      <c r="AG6" s="41" t="s">
        <v>31</v>
      </c>
      <c r="AH6" s="33" t="s">
        <v>32</v>
      </c>
      <c r="AI6" s="42" t="s">
        <v>33</v>
      </c>
      <c r="AJ6" s="39" t="s">
        <v>34</v>
      </c>
      <c r="AK6" s="40" t="s">
        <v>35</v>
      </c>
      <c r="AL6" s="43"/>
      <c r="AM6" s="44"/>
    </row>
    <row r="7" s="163" customFormat="true" ht="12.75" hidden="false" customHeight="true" outlineLevel="0" collapsed="false">
      <c r="B7" s="164"/>
      <c r="C7" s="165"/>
      <c r="D7" s="166"/>
      <c r="E7" s="166" t="n">
        <v>0</v>
      </c>
      <c r="F7" s="166" t="n">
        <v>0</v>
      </c>
      <c r="G7" s="166" t="n">
        <v>0</v>
      </c>
      <c r="H7" s="166" t="n">
        <v>0</v>
      </c>
      <c r="I7" s="166" t="n">
        <v>0</v>
      </c>
      <c r="J7" s="166" t="n">
        <v>0</v>
      </c>
      <c r="K7" s="166" t="n">
        <v>0</v>
      </c>
      <c r="L7" s="166" t="n">
        <v>0</v>
      </c>
      <c r="M7" s="166" t="n">
        <v>0</v>
      </c>
      <c r="N7" s="166" t="n">
        <v>0</v>
      </c>
      <c r="O7" s="166" t="n">
        <v>0</v>
      </c>
      <c r="P7" s="166" t="n">
        <v>0</v>
      </c>
      <c r="Q7" s="166" t="n">
        <v>0</v>
      </c>
      <c r="R7" s="166" t="n">
        <v>0</v>
      </c>
      <c r="S7" s="166" t="n">
        <v>0</v>
      </c>
      <c r="T7" s="166" t="n">
        <v>0</v>
      </c>
      <c r="U7" s="166" t="n">
        <v>0</v>
      </c>
      <c r="V7" s="166" t="n">
        <v>0</v>
      </c>
      <c r="W7" s="166" t="n">
        <v>0</v>
      </c>
      <c r="X7" s="166" t="n">
        <v>0</v>
      </c>
      <c r="Y7" s="166" t="n">
        <v>0</v>
      </c>
      <c r="Z7" s="166" t="n">
        <v>0</v>
      </c>
      <c r="AA7" s="166" t="n">
        <v>0</v>
      </c>
      <c r="AB7" s="166" t="n">
        <v>0</v>
      </c>
      <c r="AC7" s="166" t="n">
        <v>0</v>
      </c>
      <c r="AD7" s="166" t="n">
        <v>0</v>
      </c>
      <c r="AE7" s="166" t="n">
        <v>0</v>
      </c>
      <c r="AF7" s="166" t="n">
        <v>0</v>
      </c>
      <c r="AG7" s="166" t="n">
        <v>0</v>
      </c>
      <c r="AH7" s="166" t="n">
        <v>0</v>
      </c>
      <c r="AI7" s="166" t="n">
        <v>0</v>
      </c>
      <c r="AK7" s="166" t="n">
        <v>0</v>
      </c>
      <c r="AL7" s="167"/>
      <c r="AM7" s="4"/>
    </row>
    <row r="8" s="168" customFormat="true" ht="12" hidden="false" customHeight="true" outlineLevel="0" collapsed="false">
      <c r="B8" s="169" t="s">
        <v>235</v>
      </c>
      <c r="C8" s="170"/>
      <c r="D8" s="171" t="n">
        <v>0</v>
      </c>
      <c r="E8" s="171" t="n">
        <v>514645.90163</v>
      </c>
      <c r="F8" s="171" t="n">
        <v>504014.98662</v>
      </c>
      <c r="G8" s="171" t="n">
        <v>1326355.63377</v>
      </c>
      <c r="H8" s="171" t="n">
        <v>503886.16645</v>
      </c>
      <c r="I8" s="171" t="n">
        <v>2848902.68847</v>
      </c>
      <c r="J8" s="171" t="n">
        <v>214893.31107</v>
      </c>
      <c r="K8" s="171" t="n">
        <v>375127.22533</v>
      </c>
      <c r="L8" s="171" t="n">
        <v>62573.361</v>
      </c>
      <c r="M8" s="171" t="n">
        <v>152569.86667</v>
      </c>
      <c r="N8" s="171" t="n">
        <v>424717.01529</v>
      </c>
      <c r="O8" s="171" t="n">
        <v>135503.70774</v>
      </c>
      <c r="P8" s="171" t="n">
        <v>152557.15223</v>
      </c>
      <c r="Q8" s="171" t="n">
        <v>196513.68071</v>
      </c>
      <c r="R8" s="171" t="n">
        <v>154912.52754</v>
      </c>
      <c r="S8" s="171" t="n">
        <v>1869367.84758</v>
      </c>
      <c r="T8" s="171" t="n">
        <v>45149.33891</v>
      </c>
      <c r="U8" s="171" t="n">
        <v>19389.23442</v>
      </c>
      <c r="V8" s="171" t="n">
        <v>108352.03161</v>
      </c>
      <c r="W8" s="171" t="n">
        <v>17028.43875</v>
      </c>
      <c r="X8" s="171" t="n">
        <v>9486.02164</v>
      </c>
      <c r="Y8" s="171" t="n">
        <v>874.32469</v>
      </c>
      <c r="Z8" s="171" t="n">
        <v>8553.7658</v>
      </c>
      <c r="AA8" s="171" t="n">
        <v>68360.62239</v>
      </c>
      <c r="AB8" s="171" t="n">
        <v>47291.8891</v>
      </c>
      <c r="AC8" s="171" t="n">
        <v>2343.56</v>
      </c>
      <c r="AD8" s="171" t="n">
        <v>24662.24911</v>
      </c>
      <c r="AE8" s="171" t="n">
        <v>68786.27327</v>
      </c>
      <c r="AF8" s="171" t="n">
        <v>420277.74969</v>
      </c>
      <c r="AG8" s="171" t="n">
        <v>5138548.28574</v>
      </c>
      <c r="AH8" s="171" t="n">
        <v>4214653.17551</v>
      </c>
      <c r="AI8" s="171" t="n">
        <v>633932.90714</v>
      </c>
      <c r="AJ8" s="171" t="n">
        <v>24662.24911</v>
      </c>
      <c r="AK8" s="171" t="n">
        <v>265299.95398</v>
      </c>
      <c r="AL8" s="172"/>
      <c r="AM8" s="44"/>
    </row>
    <row r="9" s="168" customFormat="true" ht="12" hidden="false" customHeight="true" outlineLevel="0" collapsed="false">
      <c r="B9" s="169"/>
      <c r="C9" s="170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1"/>
      <c r="AA9" s="171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2"/>
      <c r="AM9" s="4"/>
    </row>
    <row r="10" customFormat="false" ht="12" hidden="false" customHeight="true" outlineLevel="0" collapsed="false">
      <c r="B10" s="169" t="s">
        <v>236</v>
      </c>
      <c r="C10" s="170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4"/>
    </row>
    <row r="11" customFormat="false" ht="12" hidden="false" customHeight="true" outlineLevel="0" collapsed="false">
      <c r="B11" s="175" t="n">
        <v>1401</v>
      </c>
      <c r="C11" s="176" t="s">
        <v>127</v>
      </c>
      <c r="D11" s="177" t="n">
        <v>0</v>
      </c>
      <c r="E11" s="177" t="n">
        <v>211895.5961</v>
      </c>
      <c r="F11" s="177" t="n">
        <v>145385.12374</v>
      </c>
      <c r="G11" s="177" t="n">
        <v>736561.34942</v>
      </c>
      <c r="H11" s="177" t="n">
        <v>340220.34417</v>
      </c>
      <c r="I11" s="177" t="n">
        <v>1434062.41343</v>
      </c>
      <c r="J11" s="177" t="n">
        <v>80578.32327</v>
      </c>
      <c r="K11" s="177" t="n">
        <v>301196.38545</v>
      </c>
      <c r="L11" s="177" t="n">
        <v>55452.777</v>
      </c>
      <c r="M11" s="177" t="n">
        <v>59146.57395</v>
      </c>
      <c r="N11" s="177" t="n">
        <v>352541.35596</v>
      </c>
      <c r="O11" s="177" t="n">
        <v>101502.38007</v>
      </c>
      <c r="P11" s="177" t="n">
        <v>50869.12648</v>
      </c>
      <c r="Q11" s="177" t="n">
        <v>36357.14906</v>
      </c>
      <c r="R11" s="177" t="n">
        <v>288.03366</v>
      </c>
      <c r="S11" s="177" t="n">
        <v>1037932.1049</v>
      </c>
      <c r="T11" s="177" t="n">
        <v>17963.88884</v>
      </c>
      <c r="U11" s="177" t="n">
        <v>11323.18159</v>
      </c>
      <c r="V11" s="177" t="n">
        <v>283.92247</v>
      </c>
      <c r="W11" s="177" t="n">
        <v>12286.60838</v>
      </c>
      <c r="X11" s="177" t="n">
        <v>6898.58491</v>
      </c>
      <c r="Y11" s="177" t="n">
        <v>87.98152</v>
      </c>
      <c r="Z11" s="177" t="n">
        <v>3665.62928</v>
      </c>
      <c r="AA11" s="177" t="n">
        <v>37301.43657</v>
      </c>
      <c r="AB11" s="177" t="n">
        <v>45806.20471</v>
      </c>
      <c r="AC11" s="177" t="n">
        <v>316.172</v>
      </c>
      <c r="AD11" s="177" t="n">
        <v>5206.97917</v>
      </c>
      <c r="AE11" s="177" t="n">
        <v>13783.63502</v>
      </c>
      <c r="AF11" s="177" t="n">
        <v>154924.22446</v>
      </c>
      <c r="AG11" s="177" t="n">
        <v>2626918.74279</v>
      </c>
      <c r="AH11" s="177" t="n">
        <v>2439147.42014</v>
      </c>
      <c r="AI11" s="177" t="n">
        <v>132423.5594</v>
      </c>
      <c r="AJ11" s="177" t="n">
        <v>5206.97917</v>
      </c>
      <c r="AK11" s="177" t="n">
        <v>50140.78408</v>
      </c>
      <c r="AL11" s="178"/>
      <c r="AM11" s="54" t="n">
        <v>-4.51109372079372E-010</v>
      </c>
    </row>
    <row r="12" customFormat="false" ht="12" hidden="false" customHeight="true" outlineLevel="0" collapsed="false">
      <c r="B12" s="175" t="n">
        <v>1402</v>
      </c>
      <c r="C12" s="176" t="s">
        <v>128</v>
      </c>
      <c r="D12" s="177" t="n">
        <v>0</v>
      </c>
      <c r="E12" s="177" t="n">
        <v>250164.21639</v>
      </c>
      <c r="F12" s="177" t="n">
        <v>176293.09664</v>
      </c>
      <c r="G12" s="177" t="n">
        <v>250874.14743</v>
      </c>
      <c r="H12" s="177" t="n">
        <v>78580.97812</v>
      </c>
      <c r="I12" s="177" t="n">
        <v>755912.43858</v>
      </c>
      <c r="J12" s="177" t="n">
        <v>92811.32569</v>
      </c>
      <c r="K12" s="177" t="n">
        <v>42334.44552</v>
      </c>
      <c r="L12" s="177" t="n">
        <v>668.533</v>
      </c>
      <c r="M12" s="177" t="n">
        <v>20824.87279</v>
      </c>
      <c r="N12" s="177" t="n">
        <v>18068.48895</v>
      </c>
      <c r="O12" s="177" t="n">
        <v>24920.85469</v>
      </c>
      <c r="P12" s="177" t="n">
        <v>70536.62813</v>
      </c>
      <c r="Q12" s="177" t="n">
        <v>37482.04691</v>
      </c>
      <c r="R12" s="177" t="n">
        <v>92977.17715</v>
      </c>
      <c r="S12" s="177" t="n">
        <v>400624.37283</v>
      </c>
      <c r="T12" s="177" t="n">
        <v>20569.30537</v>
      </c>
      <c r="U12" s="177" t="n">
        <v>4772.39146</v>
      </c>
      <c r="V12" s="177" t="n">
        <v>72092.41877</v>
      </c>
      <c r="W12" s="177" t="n">
        <v>0</v>
      </c>
      <c r="X12" s="177" t="n">
        <v>1762.4242</v>
      </c>
      <c r="Y12" s="177" t="n">
        <v>411.269</v>
      </c>
      <c r="Z12" s="177" t="n">
        <v>2796.96161</v>
      </c>
      <c r="AA12" s="177" t="n">
        <v>10499.26893</v>
      </c>
      <c r="AB12" s="177" t="n">
        <v>195.76322</v>
      </c>
      <c r="AC12" s="177" t="n">
        <v>1237.906</v>
      </c>
      <c r="AD12" s="177" t="n">
        <v>8292.02053</v>
      </c>
      <c r="AE12" s="177" t="n">
        <v>22.79723</v>
      </c>
      <c r="AF12" s="177" t="n">
        <v>122652.52632</v>
      </c>
      <c r="AG12" s="177" t="n">
        <v>1279189.33773</v>
      </c>
      <c r="AH12" s="177" t="n">
        <v>903325.74832</v>
      </c>
      <c r="AI12" s="177" t="n">
        <v>330066.72474</v>
      </c>
      <c r="AJ12" s="177" t="n">
        <v>8292.02053</v>
      </c>
      <c r="AK12" s="177" t="n">
        <v>37504.84414</v>
      </c>
      <c r="AL12" s="178"/>
      <c r="AM12" s="54" t="n">
        <v>-7.27595761418343E-011</v>
      </c>
    </row>
    <row r="13" customFormat="false" ht="12" hidden="false" customHeight="true" outlineLevel="0" collapsed="false">
      <c r="B13" s="175" t="n">
        <v>1403</v>
      </c>
      <c r="C13" s="176" t="s">
        <v>129</v>
      </c>
      <c r="D13" s="177" t="n">
        <v>0</v>
      </c>
      <c r="E13" s="177" t="n">
        <v>31414.15504</v>
      </c>
      <c r="F13" s="177" t="n">
        <v>73972.8069</v>
      </c>
      <c r="G13" s="177" t="n">
        <v>185553.45717</v>
      </c>
      <c r="H13" s="177" t="n">
        <v>54977.12729</v>
      </c>
      <c r="I13" s="177" t="n">
        <v>345917.5464</v>
      </c>
      <c r="J13" s="177" t="n">
        <v>13289.21206</v>
      </c>
      <c r="K13" s="177" t="n">
        <v>23840.34321</v>
      </c>
      <c r="L13" s="177" t="n">
        <v>2559.402</v>
      </c>
      <c r="M13" s="177" t="n">
        <v>54975.22362</v>
      </c>
      <c r="N13" s="177" t="n">
        <v>46805.07839</v>
      </c>
      <c r="O13" s="177" t="n">
        <v>1549.95522</v>
      </c>
      <c r="P13" s="177" t="n">
        <v>26604.78351</v>
      </c>
      <c r="Q13" s="177" t="n">
        <v>16698.56158</v>
      </c>
      <c r="R13" s="177" t="n">
        <v>46.33302</v>
      </c>
      <c r="S13" s="177" t="n">
        <v>186368.89261</v>
      </c>
      <c r="T13" s="177" t="n">
        <v>2788.33896</v>
      </c>
      <c r="U13" s="177" t="n">
        <v>0</v>
      </c>
      <c r="V13" s="177" t="n">
        <v>0</v>
      </c>
      <c r="W13" s="177" t="n">
        <v>31.40527</v>
      </c>
      <c r="X13" s="177" t="n">
        <v>0</v>
      </c>
      <c r="Y13" s="177" t="n">
        <v>67.4</v>
      </c>
      <c r="Z13" s="177" t="n">
        <v>1306.38957</v>
      </c>
      <c r="AA13" s="177" t="n">
        <v>14602.32686</v>
      </c>
      <c r="AB13" s="177" t="n">
        <v>536.25354</v>
      </c>
      <c r="AC13" s="177" t="n">
        <v>600</v>
      </c>
      <c r="AD13" s="177" t="n">
        <v>8982.65973</v>
      </c>
      <c r="AE13" s="177" t="n">
        <v>0</v>
      </c>
      <c r="AF13" s="177" t="n">
        <v>28914.77393</v>
      </c>
      <c r="AG13" s="177" t="n">
        <v>561201.21294</v>
      </c>
      <c r="AH13" s="177" t="n">
        <v>494912.26304</v>
      </c>
      <c r="AI13" s="177" t="n">
        <v>40607.72859</v>
      </c>
      <c r="AJ13" s="177" t="n">
        <v>8982.65973</v>
      </c>
      <c r="AK13" s="177" t="n">
        <v>16698.56158</v>
      </c>
      <c r="AL13" s="178"/>
      <c r="AM13" s="54" t="n">
        <v>0</v>
      </c>
    </row>
    <row r="14" customFormat="false" ht="12" hidden="false" customHeight="true" outlineLevel="0" collapsed="false">
      <c r="B14" s="175" t="n">
        <v>1404</v>
      </c>
      <c r="C14" s="176" t="s">
        <v>130</v>
      </c>
      <c r="D14" s="177" t="n">
        <v>0</v>
      </c>
      <c r="E14" s="177" t="n">
        <v>3762.52126</v>
      </c>
      <c r="F14" s="177" t="n">
        <v>13083.28029</v>
      </c>
      <c r="G14" s="177" t="n">
        <v>69194.92791</v>
      </c>
      <c r="H14" s="177" t="n">
        <v>0</v>
      </c>
      <c r="I14" s="177" t="n">
        <v>86040.72946</v>
      </c>
      <c r="J14" s="177" t="n">
        <v>3263.03247</v>
      </c>
      <c r="K14" s="177" t="n">
        <v>0</v>
      </c>
      <c r="L14" s="177" t="n">
        <v>0</v>
      </c>
      <c r="M14" s="177" t="n">
        <v>0</v>
      </c>
      <c r="N14" s="177" t="n">
        <v>0</v>
      </c>
      <c r="O14" s="177" t="n">
        <v>0</v>
      </c>
      <c r="P14" s="177" t="n">
        <v>0</v>
      </c>
      <c r="Q14" s="177" t="n">
        <v>94988.41046</v>
      </c>
      <c r="R14" s="177" t="n">
        <v>32870.44723</v>
      </c>
      <c r="S14" s="177" t="n">
        <v>131121.89016</v>
      </c>
      <c r="T14" s="177" t="n">
        <v>56.88076</v>
      </c>
      <c r="U14" s="177" t="n">
        <v>1236.07789</v>
      </c>
      <c r="V14" s="177" t="n">
        <v>17679.87869</v>
      </c>
      <c r="W14" s="177" t="n">
        <v>0</v>
      </c>
      <c r="X14" s="177" t="n">
        <v>287.41107</v>
      </c>
      <c r="Y14" s="177" t="n">
        <v>283.46276</v>
      </c>
      <c r="Z14" s="177" t="n">
        <v>0</v>
      </c>
      <c r="AA14" s="177" t="n">
        <v>4647.08225</v>
      </c>
      <c r="AB14" s="177" t="n">
        <v>0</v>
      </c>
      <c r="AC14" s="177" t="n">
        <v>0</v>
      </c>
      <c r="AD14" s="177" t="n">
        <v>0</v>
      </c>
      <c r="AE14" s="177" t="n">
        <v>53527.48479</v>
      </c>
      <c r="AF14" s="177" t="n">
        <v>77718.27821</v>
      </c>
      <c r="AG14" s="177" t="n">
        <v>294880.89783</v>
      </c>
      <c r="AH14" s="177" t="n">
        <v>92268.18143</v>
      </c>
      <c r="AI14" s="177" t="n">
        <v>54096.82115</v>
      </c>
      <c r="AJ14" s="177" t="n">
        <v>0</v>
      </c>
      <c r="AK14" s="177" t="n">
        <v>148515.89525</v>
      </c>
      <c r="AL14" s="178"/>
      <c r="AM14" s="54" t="n">
        <v>0</v>
      </c>
    </row>
    <row r="15" customFormat="false" ht="12" hidden="false" customHeight="true" outlineLevel="0" collapsed="false">
      <c r="B15" s="175" t="n">
        <v>1405</v>
      </c>
      <c r="C15" s="176" t="s">
        <v>131</v>
      </c>
      <c r="D15" s="177" t="n">
        <v>0</v>
      </c>
      <c r="E15" s="177" t="n">
        <v>446.07412</v>
      </c>
      <c r="F15" s="177" t="n">
        <v>17200.47339</v>
      </c>
      <c r="G15" s="177" t="n">
        <v>15154.02336</v>
      </c>
      <c r="H15" s="177" t="n">
        <v>8218.71843</v>
      </c>
      <c r="I15" s="177" t="n">
        <v>41019.2893</v>
      </c>
      <c r="J15" s="177" t="n">
        <v>83.46773</v>
      </c>
      <c r="K15" s="177" t="n">
        <v>0</v>
      </c>
      <c r="L15" s="177" t="n">
        <v>0</v>
      </c>
      <c r="M15" s="177" t="n">
        <v>4761.60051</v>
      </c>
      <c r="N15" s="177" t="n">
        <v>0</v>
      </c>
      <c r="O15" s="177" t="n">
        <v>1387.18293</v>
      </c>
      <c r="P15" s="177" t="n">
        <v>0</v>
      </c>
      <c r="Q15" s="177" t="n">
        <v>0</v>
      </c>
      <c r="R15" s="177" t="n">
        <v>0</v>
      </c>
      <c r="S15" s="177" t="n">
        <v>6232.25117</v>
      </c>
      <c r="T15" s="177" t="n">
        <v>563.27209</v>
      </c>
      <c r="U15" s="177" t="n">
        <v>0</v>
      </c>
      <c r="V15" s="177" t="n">
        <v>0</v>
      </c>
      <c r="W15" s="177" t="n">
        <v>809.85312</v>
      </c>
      <c r="X15" s="177" t="n">
        <v>0</v>
      </c>
      <c r="Y15" s="177" t="n">
        <v>0</v>
      </c>
      <c r="Z15" s="177" t="n">
        <v>0</v>
      </c>
      <c r="AA15" s="177" t="n">
        <v>0</v>
      </c>
      <c r="AB15" s="177" t="n">
        <v>0</v>
      </c>
      <c r="AC15" s="177" t="n">
        <v>0</v>
      </c>
      <c r="AD15" s="177" t="n">
        <v>0</v>
      </c>
      <c r="AE15" s="177" t="n">
        <v>156.09645</v>
      </c>
      <c r="AF15" s="177" t="n">
        <v>1529.22166</v>
      </c>
      <c r="AG15" s="177" t="n">
        <v>48780.76213</v>
      </c>
      <c r="AH15" s="177" t="n">
        <v>48541.19795</v>
      </c>
      <c r="AI15" s="177" t="n">
        <v>83.46773</v>
      </c>
      <c r="AJ15" s="177" t="n">
        <v>0</v>
      </c>
      <c r="AK15" s="177" t="n">
        <v>156.09645</v>
      </c>
      <c r="AL15" s="178"/>
      <c r="AM15" s="54" t="n">
        <v>8.4980911196908E-012</v>
      </c>
    </row>
    <row r="16" customFormat="false" ht="12" hidden="false" customHeight="true" outlineLevel="0" collapsed="false">
      <c r="B16" s="175" t="n">
        <v>1406</v>
      </c>
      <c r="C16" s="176" t="s">
        <v>132</v>
      </c>
      <c r="D16" s="177" t="n">
        <v>0</v>
      </c>
      <c r="E16" s="177" t="n">
        <v>0</v>
      </c>
      <c r="F16" s="177" t="n">
        <v>5.14551</v>
      </c>
      <c r="G16" s="177" t="n">
        <v>859.16112</v>
      </c>
      <c r="H16" s="177" t="n">
        <v>534.88491</v>
      </c>
      <c r="I16" s="177" t="n">
        <v>1399.19154</v>
      </c>
      <c r="J16" s="177" t="n">
        <v>14.32491</v>
      </c>
      <c r="K16" s="177" t="n">
        <v>647.45825</v>
      </c>
      <c r="L16" s="177" t="n">
        <v>0</v>
      </c>
      <c r="M16" s="177" t="n">
        <v>34.53235</v>
      </c>
      <c r="N16" s="177" t="n">
        <v>0</v>
      </c>
      <c r="O16" s="177" t="n">
        <v>15.45594</v>
      </c>
      <c r="P16" s="177" t="n">
        <v>0</v>
      </c>
      <c r="Q16" s="177" t="n">
        <v>0</v>
      </c>
      <c r="R16" s="177" t="n">
        <v>1393.21688</v>
      </c>
      <c r="S16" s="177" t="n">
        <v>2104.98833</v>
      </c>
      <c r="T16" s="177" t="n">
        <v>26.59632</v>
      </c>
      <c r="U16" s="177" t="n">
        <v>0</v>
      </c>
      <c r="V16" s="177" t="n">
        <v>1975.72287</v>
      </c>
      <c r="W16" s="177" t="n">
        <v>0</v>
      </c>
      <c r="X16" s="177" t="n">
        <v>0</v>
      </c>
      <c r="Y16" s="177" t="n">
        <v>0</v>
      </c>
      <c r="Z16" s="177" t="n">
        <v>0</v>
      </c>
      <c r="AA16" s="177" t="n">
        <v>0</v>
      </c>
      <c r="AB16" s="177" t="n">
        <v>0</v>
      </c>
      <c r="AC16" s="177" t="n">
        <v>0</v>
      </c>
      <c r="AD16" s="177" t="n">
        <v>0</v>
      </c>
      <c r="AE16" s="177" t="n">
        <v>0</v>
      </c>
      <c r="AF16" s="177" t="n">
        <v>2002.31919</v>
      </c>
      <c r="AG16" s="177" t="n">
        <v>5506.49906</v>
      </c>
      <c r="AH16" s="177" t="n">
        <v>2123.2344</v>
      </c>
      <c r="AI16" s="177" t="n">
        <v>3383.26466</v>
      </c>
      <c r="AJ16" s="177" t="n">
        <v>0</v>
      </c>
      <c r="AK16" s="177" t="n">
        <v>0</v>
      </c>
      <c r="AL16" s="178"/>
      <c r="AM16" s="54" t="n">
        <v>4.54747350886464E-013</v>
      </c>
    </row>
    <row r="17" customFormat="false" ht="12" hidden="false" customHeight="true" outlineLevel="0" collapsed="false">
      <c r="B17" s="175" t="n">
        <v>1407</v>
      </c>
      <c r="C17" s="176" t="s">
        <v>133</v>
      </c>
      <c r="D17" s="177" t="n">
        <v>0</v>
      </c>
      <c r="E17" s="177" t="n">
        <v>16.18535</v>
      </c>
      <c r="F17" s="177" t="n">
        <v>299.90939</v>
      </c>
      <c r="G17" s="177" t="n">
        <v>2275.05273</v>
      </c>
      <c r="H17" s="177" t="n">
        <v>188.09365</v>
      </c>
      <c r="I17" s="177" t="n">
        <v>2779.24112</v>
      </c>
      <c r="J17" s="177" t="n">
        <v>0</v>
      </c>
      <c r="K17" s="177" t="n">
        <v>0</v>
      </c>
      <c r="L17" s="177" t="n">
        <v>0</v>
      </c>
      <c r="M17" s="177" t="n">
        <v>109.37826</v>
      </c>
      <c r="N17" s="177" t="n">
        <v>0</v>
      </c>
      <c r="O17" s="177" t="n">
        <v>0</v>
      </c>
      <c r="P17" s="177" t="n">
        <v>0</v>
      </c>
      <c r="Q17" s="177" t="n">
        <v>0</v>
      </c>
      <c r="R17" s="177" t="n">
        <v>0</v>
      </c>
      <c r="S17" s="177" t="n">
        <v>109.37826</v>
      </c>
      <c r="T17" s="177" t="n">
        <v>167.32445</v>
      </c>
      <c r="U17" s="177" t="n">
        <v>0</v>
      </c>
      <c r="V17" s="177" t="n">
        <v>0</v>
      </c>
      <c r="W17" s="177" t="n">
        <v>0</v>
      </c>
      <c r="X17" s="177" t="n">
        <v>0</v>
      </c>
      <c r="Y17" s="177" t="n">
        <v>0</v>
      </c>
      <c r="Z17" s="177" t="n">
        <v>0</v>
      </c>
      <c r="AA17" s="177" t="n">
        <v>0</v>
      </c>
      <c r="AB17" s="177" t="n">
        <v>0</v>
      </c>
      <c r="AC17" s="177" t="n">
        <v>0</v>
      </c>
      <c r="AD17" s="177" t="n">
        <v>0</v>
      </c>
      <c r="AE17" s="177" t="n">
        <v>0</v>
      </c>
      <c r="AF17" s="177" t="n">
        <v>167.32445</v>
      </c>
      <c r="AG17" s="177" t="n">
        <v>3055.94383</v>
      </c>
      <c r="AH17" s="177" t="n">
        <v>3055.94383</v>
      </c>
      <c r="AI17" s="177" t="n">
        <v>0</v>
      </c>
      <c r="AJ17" s="177" t="n">
        <v>0</v>
      </c>
      <c r="AK17" s="177" t="n">
        <v>0</v>
      </c>
      <c r="AL17" s="178"/>
      <c r="AM17" s="54" t="n">
        <v>0</v>
      </c>
    </row>
    <row r="18" customFormat="false" ht="12" hidden="false" customHeight="true" outlineLevel="0" collapsed="false">
      <c r="B18" s="175" t="n">
        <v>1408</v>
      </c>
      <c r="C18" s="176" t="s">
        <v>134</v>
      </c>
      <c r="D18" s="179" t="n">
        <v>0</v>
      </c>
      <c r="E18" s="179" t="n">
        <v>0</v>
      </c>
      <c r="F18" s="179" t="n">
        <v>1065.95772</v>
      </c>
      <c r="G18" s="179" t="n">
        <v>0</v>
      </c>
      <c r="H18" s="179" t="n">
        <v>0</v>
      </c>
      <c r="I18" s="179" t="n">
        <v>1065.95772</v>
      </c>
      <c r="J18" s="179" t="n">
        <v>0</v>
      </c>
      <c r="K18" s="179" t="n">
        <v>0</v>
      </c>
      <c r="L18" s="179" t="n">
        <v>0</v>
      </c>
      <c r="M18" s="179" t="n">
        <v>0</v>
      </c>
      <c r="N18" s="179" t="n">
        <v>0</v>
      </c>
      <c r="O18" s="179" t="n">
        <v>0</v>
      </c>
      <c r="P18" s="179" t="n">
        <v>0</v>
      </c>
      <c r="Q18" s="179" t="n">
        <v>0</v>
      </c>
      <c r="R18" s="179" t="n">
        <v>541.67814</v>
      </c>
      <c r="S18" s="179" t="n">
        <v>541.67814</v>
      </c>
      <c r="T18" s="179" t="n">
        <v>0</v>
      </c>
      <c r="U18" s="179" t="n">
        <v>0</v>
      </c>
      <c r="V18" s="179" t="n">
        <v>1243.29563</v>
      </c>
      <c r="W18" s="179" t="n">
        <v>0</v>
      </c>
      <c r="X18" s="179" t="n">
        <v>0</v>
      </c>
      <c r="Y18" s="179" t="n">
        <v>0</v>
      </c>
      <c r="Z18" s="179" t="n">
        <v>0</v>
      </c>
      <c r="AA18" s="179" t="n">
        <v>0</v>
      </c>
      <c r="AB18" s="179" t="n">
        <v>0</v>
      </c>
      <c r="AC18" s="179" t="n">
        <v>0</v>
      </c>
      <c r="AD18" s="179" t="n">
        <v>0</v>
      </c>
      <c r="AE18" s="179" t="n">
        <v>34.91086</v>
      </c>
      <c r="AF18" s="179" t="n">
        <v>1278.20649</v>
      </c>
      <c r="AG18" s="179" t="n">
        <v>2885.84235</v>
      </c>
      <c r="AH18" s="179" t="n">
        <v>1065.95772</v>
      </c>
      <c r="AI18" s="179" t="n">
        <v>1784.97377</v>
      </c>
      <c r="AJ18" s="179" t="n">
        <v>0</v>
      </c>
      <c r="AK18" s="179" t="n">
        <v>34.91086</v>
      </c>
      <c r="AL18" s="178"/>
      <c r="AM18" s="54" t="n">
        <v>1.84741111297626E-013</v>
      </c>
    </row>
    <row r="19" customFormat="false" ht="12" hidden="false" customHeight="true" outlineLevel="0" collapsed="false">
      <c r="B19" s="175"/>
      <c r="C19" s="176" t="s">
        <v>237</v>
      </c>
      <c r="D19" s="180" t="n">
        <v>0</v>
      </c>
      <c r="E19" s="180" t="n">
        <v>497698.74826</v>
      </c>
      <c r="F19" s="180" t="n">
        <v>427305.79358</v>
      </c>
      <c r="G19" s="180" t="n">
        <v>1260472.11914</v>
      </c>
      <c r="H19" s="180" t="n">
        <v>482720.14657</v>
      </c>
      <c r="I19" s="180" t="n">
        <v>2668196.80755</v>
      </c>
      <c r="J19" s="180" t="n">
        <v>190039.68613</v>
      </c>
      <c r="K19" s="180" t="n">
        <v>368018.63243</v>
      </c>
      <c r="L19" s="180" t="n">
        <v>58680.712</v>
      </c>
      <c r="M19" s="180" t="n">
        <v>139852.18148</v>
      </c>
      <c r="N19" s="180" t="n">
        <v>417414.9233</v>
      </c>
      <c r="O19" s="180" t="n">
        <v>129375.82885</v>
      </c>
      <c r="P19" s="180" t="n">
        <v>148010.53812</v>
      </c>
      <c r="Q19" s="180" t="n">
        <v>185526.16801</v>
      </c>
      <c r="R19" s="180" t="n">
        <v>128116.88608</v>
      </c>
      <c r="S19" s="180" t="n">
        <v>1765035.5564</v>
      </c>
      <c r="T19" s="180" t="n">
        <v>42135.60679</v>
      </c>
      <c r="U19" s="180" t="n">
        <v>17331.65094</v>
      </c>
      <c r="V19" s="180" t="n">
        <v>93275.23843</v>
      </c>
      <c r="W19" s="180" t="n">
        <v>13127.86677</v>
      </c>
      <c r="X19" s="180" t="n">
        <v>8948.42018</v>
      </c>
      <c r="Y19" s="180" t="n">
        <v>850.11328</v>
      </c>
      <c r="Z19" s="180" t="n">
        <v>7768.98046</v>
      </c>
      <c r="AA19" s="180" t="n">
        <v>67050.11461</v>
      </c>
      <c r="AB19" s="180" t="n">
        <v>46538.22147</v>
      </c>
      <c r="AC19" s="180" t="n">
        <v>2154.078</v>
      </c>
      <c r="AD19" s="180" t="n">
        <v>22481.65943</v>
      </c>
      <c r="AE19" s="180" t="n">
        <v>67524.92435</v>
      </c>
      <c r="AF19" s="180" t="n">
        <v>389186.87471</v>
      </c>
      <c r="AG19" s="180" t="n">
        <v>4822419.23866</v>
      </c>
      <c r="AH19" s="180" t="n">
        <v>3984439.94683</v>
      </c>
      <c r="AI19" s="180" t="n">
        <v>562446.54004</v>
      </c>
      <c r="AJ19" s="180" t="n">
        <v>22481.65943</v>
      </c>
      <c r="AK19" s="180" t="n">
        <v>253051.09236</v>
      </c>
      <c r="AL19" s="181"/>
      <c r="AM19" s="54" t="n">
        <v>4.65661287307739E-010</v>
      </c>
    </row>
    <row r="20" customFormat="false" ht="12" hidden="false" customHeight="true" outlineLevel="0" collapsed="false">
      <c r="B20" s="175"/>
      <c r="C20" s="176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1"/>
      <c r="AM20" s="54" t="n">
        <v>0</v>
      </c>
    </row>
    <row r="21" customFormat="false" ht="12" hidden="false" customHeight="true" outlineLevel="0" collapsed="false">
      <c r="B21" s="169" t="s">
        <v>238</v>
      </c>
      <c r="C21" s="176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80"/>
      <c r="AK21" s="180"/>
      <c r="AL21" s="181"/>
      <c r="AM21" s="54" t="n">
        <v>0</v>
      </c>
    </row>
    <row r="22" customFormat="false" ht="12" hidden="false" customHeight="true" outlineLevel="0" collapsed="false">
      <c r="B22" s="175" t="n">
        <v>1411</v>
      </c>
      <c r="C22" s="176" t="s">
        <v>135</v>
      </c>
      <c r="D22" s="177" t="n">
        <v>0</v>
      </c>
      <c r="E22" s="177" t="n">
        <v>2902.93129</v>
      </c>
      <c r="F22" s="177" t="n">
        <v>5064.64151</v>
      </c>
      <c r="G22" s="177" t="n">
        <v>11678.39749</v>
      </c>
      <c r="H22" s="177" t="n">
        <v>4555.69768</v>
      </c>
      <c r="I22" s="177" t="n">
        <v>24201.66797</v>
      </c>
      <c r="J22" s="177" t="n">
        <v>3857.7764</v>
      </c>
      <c r="K22" s="177" t="n">
        <v>1701.98948</v>
      </c>
      <c r="L22" s="177" t="n">
        <v>874.872</v>
      </c>
      <c r="M22" s="177" t="n">
        <v>1273.8832</v>
      </c>
      <c r="N22" s="177" t="n">
        <v>2113.3877</v>
      </c>
      <c r="O22" s="177" t="n">
        <v>972.87663</v>
      </c>
      <c r="P22" s="177" t="n">
        <v>352.76836</v>
      </c>
      <c r="Q22" s="177" t="n">
        <v>1395.23937</v>
      </c>
      <c r="R22" s="177" t="n">
        <v>0</v>
      </c>
      <c r="S22" s="177" t="n">
        <v>12542.79314</v>
      </c>
      <c r="T22" s="177" t="n">
        <v>358.63674</v>
      </c>
      <c r="U22" s="177" t="n">
        <v>673.22465</v>
      </c>
      <c r="V22" s="177" t="n">
        <v>0</v>
      </c>
      <c r="W22" s="177" t="n">
        <v>200.19889</v>
      </c>
      <c r="X22" s="177" t="n">
        <v>111.69939</v>
      </c>
      <c r="Y22" s="177" t="n">
        <v>0</v>
      </c>
      <c r="Z22" s="177" t="n">
        <v>344.21192</v>
      </c>
      <c r="AA22" s="177" t="n">
        <v>423.70438</v>
      </c>
      <c r="AB22" s="177" t="n">
        <v>0</v>
      </c>
      <c r="AC22" s="177" t="n">
        <v>0</v>
      </c>
      <c r="AD22" s="177" t="n">
        <v>648.04783</v>
      </c>
      <c r="AE22" s="177" t="n">
        <v>82.17066</v>
      </c>
      <c r="AF22" s="177" t="n">
        <v>2841.89446</v>
      </c>
      <c r="AG22" s="177" t="n">
        <v>39586.35557</v>
      </c>
      <c r="AH22" s="177" t="n">
        <v>33250.35295</v>
      </c>
      <c r="AI22" s="177" t="n">
        <v>4210.54476</v>
      </c>
      <c r="AJ22" s="177" t="n">
        <v>648.04783</v>
      </c>
      <c r="AK22" s="177" t="n">
        <v>1477.41003</v>
      </c>
      <c r="AL22" s="178"/>
      <c r="AM22" s="54" t="n">
        <v>0</v>
      </c>
    </row>
    <row r="23" customFormat="false" ht="12" hidden="false" customHeight="true" outlineLevel="0" collapsed="false">
      <c r="B23" s="175" t="n">
        <v>1412</v>
      </c>
      <c r="C23" s="176" t="s">
        <v>136</v>
      </c>
      <c r="D23" s="177" t="n">
        <v>0</v>
      </c>
      <c r="E23" s="177" t="n">
        <v>2401.83863</v>
      </c>
      <c r="F23" s="177" t="n">
        <v>2275.52933</v>
      </c>
      <c r="G23" s="177" t="n">
        <v>5249.93685</v>
      </c>
      <c r="H23" s="177" t="n">
        <v>1682.63624</v>
      </c>
      <c r="I23" s="177" t="n">
        <v>11609.94105</v>
      </c>
      <c r="J23" s="177" t="n">
        <v>7345.76903</v>
      </c>
      <c r="K23" s="177" t="n">
        <v>479.97199</v>
      </c>
      <c r="L23" s="177" t="n">
        <v>16.37</v>
      </c>
      <c r="M23" s="177" t="n">
        <v>1429.44574</v>
      </c>
      <c r="N23" s="177" t="n">
        <v>350.33709</v>
      </c>
      <c r="O23" s="177" t="n">
        <v>995.97511</v>
      </c>
      <c r="P23" s="177" t="n">
        <v>2101.49988</v>
      </c>
      <c r="Q23" s="177" t="n">
        <v>392.16261</v>
      </c>
      <c r="R23" s="177" t="n">
        <v>9410.31481</v>
      </c>
      <c r="S23" s="177" t="n">
        <v>22521.84626</v>
      </c>
      <c r="T23" s="177" t="n">
        <v>1185.65355</v>
      </c>
      <c r="U23" s="177" t="n">
        <v>416.68822</v>
      </c>
      <c r="V23" s="177" t="n">
        <v>7125.06335</v>
      </c>
      <c r="W23" s="177" t="n">
        <v>0</v>
      </c>
      <c r="X23" s="177" t="n">
        <v>6.69105</v>
      </c>
      <c r="Y23" s="177" t="n">
        <v>5.22207</v>
      </c>
      <c r="Z23" s="177" t="n">
        <v>195.69625</v>
      </c>
      <c r="AA23" s="177" t="n">
        <v>194.12285</v>
      </c>
      <c r="AB23" s="177" t="n">
        <v>0</v>
      </c>
      <c r="AC23" s="177" t="n">
        <v>0</v>
      </c>
      <c r="AD23" s="177" t="n">
        <v>578.02255</v>
      </c>
      <c r="AE23" s="177" t="n">
        <v>0</v>
      </c>
      <c r="AF23" s="177" t="n">
        <v>9707.15989</v>
      </c>
      <c r="AG23" s="177" t="n">
        <v>43838.9472</v>
      </c>
      <c r="AH23" s="177" t="n">
        <v>16880.8929</v>
      </c>
      <c r="AI23" s="177" t="n">
        <v>25987.86914</v>
      </c>
      <c r="AJ23" s="177" t="n">
        <v>578.02255</v>
      </c>
      <c r="AK23" s="177" t="n">
        <v>392.16261</v>
      </c>
      <c r="AL23" s="178"/>
      <c r="AM23" s="54" t="n">
        <v>-6.3664629124105E-012</v>
      </c>
    </row>
    <row r="24" customFormat="false" ht="12" hidden="false" customHeight="true" outlineLevel="0" collapsed="false">
      <c r="B24" s="175" t="n">
        <v>1413</v>
      </c>
      <c r="C24" s="176" t="s">
        <v>137</v>
      </c>
      <c r="D24" s="177" t="n">
        <v>0</v>
      </c>
      <c r="E24" s="177" t="n">
        <v>2114.87506</v>
      </c>
      <c r="F24" s="177" t="n">
        <v>265.59697</v>
      </c>
      <c r="G24" s="177" t="n">
        <v>1950.27977</v>
      </c>
      <c r="H24" s="177" t="n">
        <v>985.92361</v>
      </c>
      <c r="I24" s="177" t="n">
        <v>5316.67541</v>
      </c>
      <c r="J24" s="177" t="n">
        <v>397.1492</v>
      </c>
      <c r="K24" s="177" t="n">
        <v>76.97989</v>
      </c>
      <c r="L24" s="177" t="n">
        <v>122.565</v>
      </c>
      <c r="M24" s="177" t="n">
        <v>2024.38433</v>
      </c>
      <c r="N24" s="177" t="n">
        <v>745.19101</v>
      </c>
      <c r="O24" s="177" t="n">
        <v>44.97833</v>
      </c>
      <c r="P24" s="177" t="n">
        <v>415.51282</v>
      </c>
      <c r="Q24" s="177" t="n">
        <v>261.91908</v>
      </c>
      <c r="R24" s="177" t="n">
        <v>0</v>
      </c>
      <c r="S24" s="177" t="n">
        <v>4088.67966</v>
      </c>
      <c r="T24" s="177" t="n">
        <v>163.01126</v>
      </c>
      <c r="U24" s="177" t="n">
        <v>0</v>
      </c>
      <c r="V24" s="177" t="n">
        <v>0</v>
      </c>
      <c r="W24" s="177" t="n">
        <v>0</v>
      </c>
      <c r="X24" s="177" t="n">
        <v>0</v>
      </c>
      <c r="Y24" s="177" t="n">
        <v>0</v>
      </c>
      <c r="Z24" s="177" t="n">
        <v>151.11214</v>
      </c>
      <c r="AA24" s="177" t="n">
        <v>107.20291</v>
      </c>
      <c r="AB24" s="177" t="n">
        <v>63.78862</v>
      </c>
      <c r="AC24" s="177" t="n">
        <v>0</v>
      </c>
      <c r="AD24" s="177" t="n">
        <v>60.46363</v>
      </c>
      <c r="AE24" s="177" t="n">
        <v>0</v>
      </c>
      <c r="AF24" s="177" t="n">
        <v>545.57856</v>
      </c>
      <c r="AG24" s="177" t="n">
        <v>9950.93363</v>
      </c>
      <c r="AH24" s="177" t="n">
        <v>8815.8889</v>
      </c>
      <c r="AI24" s="177" t="n">
        <v>812.66202</v>
      </c>
      <c r="AJ24" s="177" t="n">
        <v>60.46363</v>
      </c>
      <c r="AK24" s="177" t="n">
        <v>261.91908</v>
      </c>
      <c r="AL24" s="178"/>
      <c r="AM24" s="54" t="n">
        <v>3.29691829392687E-012</v>
      </c>
    </row>
    <row r="25" customFormat="false" ht="12" hidden="false" customHeight="true" outlineLevel="0" collapsed="false">
      <c r="B25" s="175" t="n">
        <v>1414</v>
      </c>
      <c r="C25" s="176" t="s">
        <v>138</v>
      </c>
      <c r="D25" s="177" t="n">
        <v>0</v>
      </c>
      <c r="E25" s="177" t="n">
        <v>13.18556</v>
      </c>
      <c r="F25" s="177" t="n">
        <v>418.42646</v>
      </c>
      <c r="G25" s="177" t="n">
        <v>921.703</v>
      </c>
      <c r="H25" s="177" t="n">
        <v>0</v>
      </c>
      <c r="I25" s="177" t="n">
        <v>1353.31502</v>
      </c>
      <c r="J25" s="177" t="n">
        <v>240.23157</v>
      </c>
      <c r="K25" s="177" t="n">
        <v>0</v>
      </c>
      <c r="L25" s="177" t="n">
        <v>0</v>
      </c>
      <c r="M25" s="177" t="n">
        <v>0</v>
      </c>
      <c r="N25" s="177" t="n">
        <v>0</v>
      </c>
      <c r="O25" s="177" t="n">
        <v>0</v>
      </c>
      <c r="P25" s="177" t="n">
        <v>0</v>
      </c>
      <c r="Q25" s="177" t="n">
        <v>3338.47486</v>
      </c>
      <c r="R25" s="177" t="n">
        <v>8978.0537</v>
      </c>
      <c r="S25" s="177" t="n">
        <v>12556.76013</v>
      </c>
      <c r="T25" s="177" t="n">
        <v>0</v>
      </c>
      <c r="U25" s="177" t="n">
        <v>165.26766</v>
      </c>
      <c r="V25" s="177" t="n">
        <v>2819.77525</v>
      </c>
      <c r="W25" s="177" t="n">
        <v>0</v>
      </c>
      <c r="X25" s="177" t="n">
        <v>30.6463</v>
      </c>
      <c r="Y25" s="177" t="n">
        <v>14.92648</v>
      </c>
      <c r="Z25" s="177" t="n">
        <v>0</v>
      </c>
      <c r="AA25" s="177" t="n">
        <v>279.7283</v>
      </c>
      <c r="AB25" s="177" t="n">
        <v>0</v>
      </c>
      <c r="AC25" s="177" t="n">
        <v>0</v>
      </c>
      <c r="AD25" s="177" t="n">
        <v>0</v>
      </c>
      <c r="AE25" s="177" t="n">
        <v>837.21647</v>
      </c>
      <c r="AF25" s="177" t="n">
        <v>4147.56046</v>
      </c>
      <c r="AG25" s="177" t="n">
        <v>18057.63561</v>
      </c>
      <c r="AH25" s="177" t="n">
        <v>1828.95728</v>
      </c>
      <c r="AI25" s="177" t="n">
        <v>12052.987</v>
      </c>
      <c r="AJ25" s="177" t="n">
        <v>0</v>
      </c>
      <c r="AK25" s="177" t="n">
        <v>4175.69133</v>
      </c>
      <c r="AL25" s="178"/>
      <c r="AM25" s="54" t="n">
        <v>0</v>
      </c>
    </row>
    <row r="26" customFormat="false" ht="12" hidden="false" customHeight="true" outlineLevel="0" collapsed="false">
      <c r="B26" s="175" t="n">
        <v>1415</v>
      </c>
      <c r="C26" s="176" t="s">
        <v>139</v>
      </c>
      <c r="D26" s="177" t="n">
        <v>0</v>
      </c>
      <c r="E26" s="177" t="n">
        <v>22.9618</v>
      </c>
      <c r="F26" s="177" t="n">
        <v>48532.77902</v>
      </c>
      <c r="G26" s="177" t="n">
        <v>7206.9154</v>
      </c>
      <c r="H26" s="177" t="n">
        <v>22.32443</v>
      </c>
      <c r="I26" s="177" t="n">
        <v>55784.98065</v>
      </c>
      <c r="J26" s="177" t="n">
        <v>77.69234</v>
      </c>
      <c r="K26" s="177" t="n">
        <v>0</v>
      </c>
      <c r="L26" s="177" t="n">
        <v>0</v>
      </c>
      <c r="M26" s="177" t="n">
        <v>1449.33097</v>
      </c>
      <c r="N26" s="177" t="n">
        <v>0</v>
      </c>
      <c r="O26" s="177" t="n">
        <v>767.11519</v>
      </c>
      <c r="P26" s="177" t="n">
        <v>0</v>
      </c>
      <c r="Q26" s="177" t="n">
        <v>0</v>
      </c>
      <c r="R26" s="177" t="n">
        <v>0</v>
      </c>
      <c r="S26" s="177" t="n">
        <v>2294.1385</v>
      </c>
      <c r="T26" s="177" t="n">
        <v>31.67446</v>
      </c>
      <c r="U26" s="177" t="n">
        <v>0</v>
      </c>
      <c r="V26" s="177" t="n">
        <v>0</v>
      </c>
      <c r="W26" s="177" t="n">
        <v>1333.5139</v>
      </c>
      <c r="X26" s="177" t="n">
        <v>0</v>
      </c>
      <c r="Y26" s="177" t="n">
        <v>0</v>
      </c>
      <c r="Z26" s="177" t="n">
        <v>0</v>
      </c>
      <c r="AA26" s="177" t="n">
        <v>0</v>
      </c>
      <c r="AB26" s="177" t="n">
        <v>247.5188</v>
      </c>
      <c r="AC26" s="177" t="n">
        <v>0</v>
      </c>
      <c r="AD26" s="177" t="n">
        <v>0</v>
      </c>
      <c r="AE26" s="177" t="n">
        <v>0</v>
      </c>
      <c r="AF26" s="177" t="n">
        <v>1612.70716</v>
      </c>
      <c r="AG26" s="177" t="n">
        <v>59691.82631</v>
      </c>
      <c r="AH26" s="177" t="n">
        <v>59614.13397</v>
      </c>
      <c r="AI26" s="177" t="n">
        <v>77.69234</v>
      </c>
      <c r="AJ26" s="177" t="n">
        <v>0</v>
      </c>
      <c r="AK26" s="177" t="n">
        <v>0</v>
      </c>
      <c r="AL26" s="178"/>
      <c r="AM26" s="54" t="n">
        <v>1.4210854715202E-012</v>
      </c>
    </row>
    <row r="27" customFormat="false" ht="12" hidden="false" customHeight="true" outlineLevel="0" collapsed="false">
      <c r="B27" s="175" t="n">
        <v>1416</v>
      </c>
      <c r="C27" s="176" t="s">
        <v>140</v>
      </c>
      <c r="D27" s="177" t="n">
        <v>0</v>
      </c>
      <c r="E27" s="177" t="n">
        <v>0</v>
      </c>
      <c r="F27" s="177" t="n">
        <v>22.7215</v>
      </c>
      <c r="G27" s="177" t="n">
        <v>103.53164</v>
      </c>
      <c r="H27" s="177" t="n">
        <v>141.50339</v>
      </c>
      <c r="I27" s="177" t="n">
        <v>267.75653</v>
      </c>
      <c r="J27" s="177" t="n">
        <v>5.37184</v>
      </c>
      <c r="K27" s="177" t="n">
        <v>198.48047</v>
      </c>
      <c r="L27" s="177" t="n">
        <v>0</v>
      </c>
      <c r="M27" s="177" t="n">
        <v>5.96191</v>
      </c>
      <c r="N27" s="177" t="n">
        <v>0</v>
      </c>
      <c r="O27" s="177" t="n">
        <v>5.7788</v>
      </c>
      <c r="P27" s="177" t="n">
        <v>0</v>
      </c>
      <c r="Q27" s="177" t="n">
        <v>0</v>
      </c>
      <c r="R27" s="177" t="n">
        <v>802.81738</v>
      </c>
      <c r="S27" s="177" t="n">
        <v>1018.4104</v>
      </c>
      <c r="T27" s="177" t="n">
        <v>1.60164</v>
      </c>
      <c r="U27" s="177" t="n">
        <v>0</v>
      </c>
      <c r="V27" s="177" t="n">
        <v>895.67699</v>
      </c>
      <c r="W27" s="177" t="n">
        <v>0</v>
      </c>
      <c r="X27" s="177" t="n">
        <v>0</v>
      </c>
      <c r="Y27" s="177" t="n">
        <v>0</v>
      </c>
      <c r="Z27" s="177" t="n">
        <v>0</v>
      </c>
      <c r="AA27" s="177" t="n">
        <v>0</v>
      </c>
      <c r="AB27" s="177" t="n">
        <v>0</v>
      </c>
      <c r="AC27" s="177" t="n">
        <v>0</v>
      </c>
      <c r="AD27" s="177" t="n">
        <v>0</v>
      </c>
      <c r="AE27" s="177" t="n">
        <v>0</v>
      </c>
      <c r="AF27" s="177" t="n">
        <v>897.27863</v>
      </c>
      <c r="AG27" s="177" t="n">
        <v>2183.44556</v>
      </c>
      <c r="AH27" s="177" t="n">
        <v>479.57935</v>
      </c>
      <c r="AI27" s="177" t="n">
        <v>1703.86621</v>
      </c>
      <c r="AJ27" s="177" t="n">
        <v>0</v>
      </c>
      <c r="AK27" s="177" t="n">
        <v>0</v>
      </c>
      <c r="AL27" s="178"/>
      <c r="AM27" s="54" t="n">
        <v>0</v>
      </c>
    </row>
    <row r="28" customFormat="false" ht="12" hidden="false" customHeight="true" outlineLevel="0" collapsed="false">
      <c r="B28" s="175" t="n">
        <v>1417</v>
      </c>
      <c r="C28" s="176" t="s">
        <v>141</v>
      </c>
      <c r="D28" s="177" t="n">
        <v>0</v>
      </c>
      <c r="E28" s="177" t="n">
        <v>1.9709</v>
      </c>
      <c r="F28" s="177" t="n">
        <v>39.63692</v>
      </c>
      <c r="G28" s="177" t="n">
        <v>50.93128</v>
      </c>
      <c r="H28" s="177" t="n">
        <v>147.75258</v>
      </c>
      <c r="I28" s="177" t="n">
        <v>240.29168</v>
      </c>
      <c r="J28" s="177" t="n">
        <v>0</v>
      </c>
      <c r="K28" s="177" t="n">
        <v>0</v>
      </c>
      <c r="L28" s="177" t="n">
        <v>0</v>
      </c>
      <c r="M28" s="177" t="n">
        <v>0</v>
      </c>
      <c r="N28" s="177" t="n">
        <v>0</v>
      </c>
      <c r="O28" s="177" t="n">
        <v>0</v>
      </c>
      <c r="P28" s="177" t="n">
        <v>0</v>
      </c>
      <c r="Q28" s="177" t="n">
        <v>0</v>
      </c>
      <c r="R28" s="177" t="n">
        <v>0</v>
      </c>
      <c r="S28" s="177" t="n">
        <v>0</v>
      </c>
      <c r="T28" s="177" t="n">
        <v>0</v>
      </c>
      <c r="U28" s="177" t="n">
        <v>0</v>
      </c>
      <c r="V28" s="177" t="n">
        <v>0</v>
      </c>
      <c r="W28" s="177" t="n">
        <v>0</v>
      </c>
      <c r="X28" s="177" t="n">
        <v>0</v>
      </c>
      <c r="Y28" s="177" t="n">
        <v>0</v>
      </c>
      <c r="Z28" s="177" t="n">
        <v>0</v>
      </c>
      <c r="AA28" s="177" t="n">
        <v>0</v>
      </c>
      <c r="AB28" s="177" t="n">
        <v>0</v>
      </c>
      <c r="AC28" s="177" t="n">
        <v>0</v>
      </c>
      <c r="AD28" s="177" t="n">
        <v>0</v>
      </c>
      <c r="AE28" s="177" t="n">
        <v>0</v>
      </c>
      <c r="AF28" s="177" t="n">
        <v>0</v>
      </c>
      <c r="AG28" s="177" t="n">
        <v>240.29168</v>
      </c>
      <c r="AH28" s="177" t="n">
        <v>240.29168</v>
      </c>
      <c r="AI28" s="177" t="n">
        <v>0</v>
      </c>
      <c r="AJ28" s="177" t="n">
        <v>0</v>
      </c>
      <c r="AK28" s="177" t="n">
        <v>0</v>
      </c>
      <c r="AL28" s="178"/>
      <c r="AM28" s="54" t="n">
        <v>0</v>
      </c>
    </row>
    <row r="29" customFormat="false" ht="12" hidden="false" customHeight="true" outlineLevel="0" collapsed="false">
      <c r="B29" s="175" t="n">
        <v>1418</v>
      </c>
      <c r="C29" s="176" t="s">
        <v>142</v>
      </c>
      <c r="D29" s="179" t="n">
        <v>0</v>
      </c>
      <c r="E29" s="179" t="n">
        <v>0</v>
      </c>
      <c r="F29" s="179" t="n">
        <v>1093.5163</v>
      </c>
      <c r="G29" s="179" t="n">
        <v>0</v>
      </c>
      <c r="H29" s="179" t="n">
        <v>0</v>
      </c>
      <c r="I29" s="179" t="n">
        <v>1093.5163</v>
      </c>
      <c r="J29" s="179" t="n">
        <v>0</v>
      </c>
      <c r="K29" s="179" t="n">
        <v>0</v>
      </c>
      <c r="L29" s="179" t="n">
        <v>0</v>
      </c>
      <c r="M29" s="179" t="n">
        <v>0</v>
      </c>
      <c r="N29" s="179" t="n">
        <v>0</v>
      </c>
      <c r="O29" s="179" t="n">
        <v>0</v>
      </c>
      <c r="P29" s="179" t="n">
        <v>0</v>
      </c>
      <c r="Q29" s="179" t="n">
        <v>0</v>
      </c>
      <c r="R29" s="179" t="n">
        <v>400.13514</v>
      </c>
      <c r="S29" s="179" t="n">
        <v>400.13514</v>
      </c>
      <c r="T29" s="179" t="n">
        <v>0</v>
      </c>
      <c r="U29" s="179" t="n">
        <v>0</v>
      </c>
      <c r="V29" s="179" t="n">
        <v>589.91744</v>
      </c>
      <c r="W29" s="179" t="n">
        <v>0</v>
      </c>
      <c r="X29" s="179" t="n">
        <v>0</v>
      </c>
      <c r="Y29" s="179" t="n">
        <v>0</v>
      </c>
      <c r="Z29" s="179" t="n">
        <v>0</v>
      </c>
      <c r="AA29" s="179" t="n">
        <v>0</v>
      </c>
      <c r="AB29" s="179" t="n">
        <v>0</v>
      </c>
      <c r="AC29" s="179" t="n">
        <v>0</v>
      </c>
      <c r="AD29" s="179" t="n">
        <v>0</v>
      </c>
      <c r="AE29" s="179" t="n">
        <v>1.07111</v>
      </c>
      <c r="AF29" s="179" t="n">
        <v>590.98855</v>
      </c>
      <c r="AG29" s="179" t="n">
        <v>2084.63999</v>
      </c>
      <c r="AH29" s="179" t="n">
        <v>1093.5163</v>
      </c>
      <c r="AI29" s="179" t="n">
        <v>990.05258</v>
      </c>
      <c r="AJ29" s="179" t="n">
        <v>0</v>
      </c>
      <c r="AK29" s="179" t="n">
        <v>1.07111</v>
      </c>
      <c r="AL29" s="178"/>
      <c r="AM29" s="54" t="n">
        <v>8.97060203897127E-014</v>
      </c>
    </row>
    <row r="30" customFormat="false" ht="12" hidden="false" customHeight="true" outlineLevel="0" collapsed="false">
      <c r="B30" s="175"/>
      <c r="C30" s="176" t="s">
        <v>239</v>
      </c>
      <c r="D30" s="180" t="n">
        <v>0</v>
      </c>
      <c r="E30" s="177" t="n">
        <v>7457.76324</v>
      </c>
      <c r="F30" s="177" t="n">
        <v>57712.84801</v>
      </c>
      <c r="G30" s="177" t="n">
        <v>27161.69543</v>
      </c>
      <c r="H30" s="177" t="n">
        <v>7535.83793</v>
      </c>
      <c r="I30" s="177" t="n">
        <v>99868.14461</v>
      </c>
      <c r="J30" s="177" t="n">
        <v>11923.99038</v>
      </c>
      <c r="K30" s="177" t="n">
        <v>2457.42183</v>
      </c>
      <c r="L30" s="177" t="n">
        <v>1013.807</v>
      </c>
      <c r="M30" s="177" t="n">
        <v>6183.00615</v>
      </c>
      <c r="N30" s="177" t="n">
        <v>3208.9158</v>
      </c>
      <c r="O30" s="177" t="n">
        <v>2786.72406</v>
      </c>
      <c r="P30" s="177" t="n">
        <v>2869.78106</v>
      </c>
      <c r="Q30" s="177" t="n">
        <v>5387.79592</v>
      </c>
      <c r="R30" s="177" t="n">
        <v>19591.32103</v>
      </c>
      <c r="S30" s="177" t="n">
        <v>55422.76323</v>
      </c>
      <c r="T30" s="177" t="n">
        <v>1740.57765</v>
      </c>
      <c r="U30" s="177" t="n">
        <v>1255.18053</v>
      </c>
      <c r="V30" s="177" t="n">
        <v>11430.43303</v>
      </c>
      <c r="W30" s="177" t="n">
        <v>1533.71279</v>
      </c>
      <c r="X30" s="177" t="n">
        <v>149.03674</v>
      </c>
      <c r="Y30" s="177" t="n">
        <v>20.14855</v>
      </c>
      <c r="Z30" s="177" t="n">
        <v>691.02031</v>
      </c>
      <c r="AA30" s="177" t="n">
        <v>1004.75844</v>
      </c>
      <c r="AB30" s="177" t="n">
        <v>311.30742</v>
      </c>
      <c r="AC30" s="177" t="n">
        <v>0</v>
      </c>
      <c r="AD30" s="177" t="n">
        <v>1286.53401</v>
      </c>
      <c r="AE30" s="177" t="n">
        <v>920.45824</v>
      </c>
      <c r="AF30" s="177" t="n">
        <v>20343.16771</v>
      </c>
      <c r="AG30" s="177" t="n">
        <v>175634.07555</v>
      </c>
      <c r="AH30" s="177" t="n">
        <v>122203.61333</v>
      </c>
      <c r="AI30" s="177" t="n">
        <v>45835.67405</v>
      </c>
      <c r="AJ30" s="177" t="n">
        <v>1286.53401</v>
      </c>
      <c r="AK30" s="177" t="n">
        <v>6308.25416</v>
      </c>
      <c r="AL30" s="181"/>
      <c r="AM30" s="54" t="n">
        <v>-1.45519152283669E-011</v>
      </c>
    </row>
    <row r="31" customFormat="false" ht="12" hidden="false" customHeight="true" outlineLevel="0" collapsed="false">
      <c r="B31" s="175"/>
      <c r="C31" s="176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1"/>
      <c r="AM31" s="54" t="n">
        <v>0</v>
      </c>
      <c r="BB31" s="155" t="n">
        <v>-1368.74387</v>
      </c>
    </row>
    <row r="32" customFormat="false" ht="12" hidden="false" customHeight="true" outlineLevel="0" collapsed="false">
      <c r="B32" s="169" t="s">
        <v>240</v>
      </c>
      <c r="C32" s="176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8"/>
      <c r="AM32" s="54" t="n">
        <v>0</v>
      </c>
    </row>
    <row r="33" customFormat="false" ht="12" hidden="false" customHeight="true" outlineLevel="0" collapsed="false">
      <c r="B33" s="175" t="n">
        <v>1421</v>
      </c>
      <c r="C33" s="176" t="s">
        <v>143</v>
      </c>
      <c r="D33" s="177" t="n">
        <v>0</v>
      </c>
      <c r="E33" s="177" t="n">
        <v>6928.74535</v>
      </c>
      <c r="F33" s="177" t="n">
        <v>14416.91037</v>
      </c>
      <c r="G33" s="177" t="n">
        <v>28601.31888</v>
      </c>
      <c r="H33" s="177" t="n">
        <v>7094.05571</v>
      </c>
      <c r="I33" s="177" t="n">
        <v>57041.03031</v>
      </c>
      <c r="J33" s="177" t="n">
        <v>5471.3631</v>
      </c>
      <c r="K33" s="177" t="n">
        <v>3019.56479</v>
      </c>
      <c r="L33" s="177" t="n">
        <v>2830.988</v>
      </c>
      <c r="M33" s="177" t="n">
        <v>5240.02056</v>
      </c>
      <c r="N33" s="177" t="n">
        <v>3044.84956</v>
      </c>
      <c r="O33" s="177" t="n">
        <v>2360.69758</v>
      </c>
      <c r="P33" s="177" t="n">
        <v>890.41336</v>
      </c>
      <c r="Q33" s="177" t="n">
        <v>1141.80018</v>
      </c>
      <c r="R33" s="177" t="n">
        <v>0.001</v>
      </c>
      <c r="S33" s="177" t="n">
        <v>23999.69813</v>
      </c>
      <c r="T33" s="177" t="n">
        <v>808.28322</v>
      </c>
      <c r="U33" s="177" t="n">
        <v>521.78772</v>
      </c>
      <c r="V33" s="177" t="n">
        <v>0.002</v>
      </c>
      <c r="W33" s="177" t="n">
        <v>1475.28205</v>
      </c>
      <c r="X33" s="177" t="n">
        <v>337.93295</v>
      </c>
      <c r="Y33" s="177" t="n">
        <v>0</v>
      </c>
      <c r="Z33" s="177" t="n">
        <v>31.73457</v>
      </c>
      <c r="AA33" s="177" t="n">
        <v>189.38723</v>
      </c>
      <c r="AB33" s="177" t="n">
        <v>36.35132</v>
      </c>
      <c r="AC33" s="177" t="n">
        <v>51.745</v>
      </c>
      <c r="AD33" s="177" t="n">
        <v>576.07701</v>
      </c>
      <c r="AE33" s="177" t="n">
        <v>15.83138</v>
      </c>
      <c r="AF33" s="177" t="n">
        <v>4044.41445</v>
      </c>
      <c r="AG33" s="177" t="n">
        <v>85085.14289</v>
      </c>
      <c r="AH33" s="177" t="n">
        <v>76937.90986</v>
      </c>
      <c r="AI33" s="177" t="n">
        <v>6413.52446</v>
      </c>
      <c r="AJ33" s="177" t="n">
        <v>576.07701</v>
      </c>
      <c r="AK33" s="177" t="n">
        <v>1157.63156</v>
      </c>
      <c r="AL33" s="178"/>
      <c r="AM33" s="54" t="n">
        <v>1.79625203600153E-011</v>
      </c>
    </row>
    <row r="34" customFormat="false" ht="12" hidden="false" customHeight="true" outlineLevel="0" collapsed="false">
      <c r="B34" s="175" t="n">
        <v>1422</v>
      </c>
      <c r="C34" s="176" t="s">
        <v>144</v>
      </c>
      <c r="D34" s="177" t="n">
        <v>0</v>
      </c>
      <c r="E34" s="177" t="n">
        <v>2126.25149</v>
      </c>
      <c r="F34" s="177" t="n">
        <v>2801.48565</v>
      </c>
      <c r="G34" s="177" t="n">
        <v>4022.95413</v>
      </c>
      <c r="H34" s="177" t="n">
        <v>2012.81126</v>
      </c>
      <c r="I34" s="177" t="n">
        <v>10963.50253</v>
      </c>
      <c r="J34" s="177" t="n">
        <v>6804.21137</v>
      </c>
      <c r="K34" s="177" t="n">
        <v>1192.65497</v>
      </c>
      <c r="L34" s="177" t="n">
        <v>31.772</v>
      </c>
      <c r="M34" s="177" t="n">
        <v>136.76987</v>
      </c>
      <c r="N34" s="177" t="n">
        <v>965.23573</v>
      </c>
      <c r="O34" s="177" t="n">
        <v>814.57878</v>
      </c>
      <c r="P34" s="177" t="n">
        <v>720.50063</v>
      </c>
      <c r="Q34" s="177" t="n">
        <v>706.95129</v>
      </c>
      <c r="R34" s="177" t="n">
        <v>3957.9959</v>
      </c>
      <c r="S34" s="177" t="n">
        <v>15330.67054</v>
      </c>
      <c r="T34" s="177" t="n">
        <v>412.5278</v>
      </c>
      <c r="U34" s="177" t="n">
        <v>217.24348</v>
      </c>
      <c r="V34" s="177" t="n">
        <v>2438.47523</v>
      </c>
      <c r="W34" s="177" t="n">
        <v>0</v>
      </c>
      <c r="X34" s="177" t="n">
        <v>46.31776</v>
      </c>
      <c r="Y34" s="177" t="n">
        <v>0.5039</v>
      </c>
      <c r="Z34" s="177" t="n">
        <v>60.73475</v>
      </c>
      <c r="AA34" s="177" t="n">
        <v>69.86831</v>
      </c>
      <c r="AB34" s="177" t="n">
        <v>0.027</v>
      </c>
      <c r="AC34" s="177" t="n">
        <v>137.737</v>
      </c>
      <c r="AD34" s="177" t="n">
        <v>314.54953</v>
      </c>
      <c r="AE34" s="177" t="n">
        <v>0</v>
      </c>
      <c r="AF34" s="177" t="n">
        <v>3697.98476</v>
      </c>
      <c r="AG34" s="177" t="n">
        <v>29992.15783</v>
      </c>
      <c r="AH34" s="177" t="n">
        <v>14911.23298</v>
      </c>
      <c r="AI34" s="177" t="n">
        <v>14059.42403</v>
      </c>
      <c r="AJ34" s="177" t="n">
        <v>314.54953</v>
      </c>
      <c r="AK34" s="177" t="n">
        <v>706.95129</v>
      </c>
      <c r="AL34" s="178"/>
      <c r="AM34" s="54" t="n">
        <v>1.02318153949454E-012</v>
      </c>
    </row>
    <row r="35" customFormat="false" ht="12" hidden="false" customHeight="true" outlineLevel="0" collapsed="false">
      <c r="B35" s="175" t="n">
        <v>1423</v>
      </c>
      <c r="C35" s="176" t="s">
        <v>145</v>
      </c>
      <c r="D35" s="177" t="n">
        <v>0</v>
      </c>
      <c r="E35" s="177" t="n">
        <v>390.22553</v>
      </c>
      <c r="F35" s="177" t="n">
        <v>72.19835</v>
      </c>
      <c r="G35" s="177" t="n">
        <v>1352.29868</v>
      </c>
      <c r="H35" s="177" t="n">
        <v>774.22377</v>
      </c>
      <c r="I35" s="177" t="n">
        <v>2588.94633</v>
      </c>
      <c r="J35" s="177" t="n">
        <v>176.33588</v>
      </c>
      <c r="K35" s="177" t="n">
        <v>0.96999</v>
      </c>
      <c r="L35" s="177" t="n">
        <v>16.082</v>
      </c>
      <c r="M35" s="177" t="n">
        <v>205.19577</v>
      </c>
      <c r="N35" s="177" t="n">
        <v>83.0909</v>
      </c>
      <c r="O35" s="177" t="n">
        <v>33.60968</v>
      </c>
      <c r="P35" s="177" t="n">
        <v>61.36143</v>
      </c>
      <c r="Q35" s="177" t="n">
        <v>7.83077</v>
      </c>
      <c r="R35" s="177" t="n">
        <v>0.002</v>
      </c>
      <c r="S35" s="177" t="n">
        <v>584.47842</v>
      </c>
      <c r="T35" s="177" t="n">
        <v>5.61919</v>
      </c>
      <c r="U35" s="177" t="n">
        <v>0</v>
      </c>
      <c r="V35" s="177" t="n">
        <v>0</v>
      </c>
      <c r="W35" s="177" t="n">
        <v>0</v>
      </c>
      <c r="X35" s="177" t="n">
        <v>0</v>
      </c>
      <c r="Y35" s="177" t="n">
        <v>0</v>
      </c>
      <c r="Z35" s="177" t="n">
        <v>1.29571</v>
      </c>
      <c r="AA35" s="177" t="n">
        <v>22.75485</v>
      </c>
      <c r="AB35" s="177" t="n">
        <v>6.50585</v>
      </c>
      <c r="AC35" s="177" t="n">
        <v>0</v>
      </c>
      <c r="AD35" s="177" t="n">
        <v>3.42913</v>
      </c>
      <c r="AE35" s="177" t="n">
        <v>0</v>
      </c>
      <c r="AF35" s="177" t="n">
        <v>39.60473</v>
      </c>
      <c r="AG35" s="177" t="n">
        <v>3213.02948</v>
      </c>
      <c r="AH35" s="177" t="n">
        <v>2964.07027</v>
      </c>
      <c r="AI35" s="177" t="n">
        <v>237.69931</v>
      </c>
      <c r="AJ35" s="177" t="n">
        <v>3.42913</v>
      </c>
      <c r="AK35" s="177" t="n">
        <v>7.83077</v>
      </c>
      <c r="AL35" s="178"/>
      <c r="AM35" s="54" t="n">
        <v>4.13002965160558E-013</v>
      </c>
    </row>
    <row r="36" customFormat="false" ht="12" hidden="false" customHeight="true" outlineLevel="0" collapsed="false">
      <c r="B36" s="175" t="n">
        <v>1424</v>
      </c>
      <c r="C36" s="176" t="s">
        <v>146</v>
      </c>
      <c r="D36" s="177" t="n">
        <v>0</v>
      </c>
      <c r="E36" s="177" t="n">
        <v>14.73496</v>
      </c>
      <c r="F36" s="177" t="n">
        <v>256.23046</v>
      </c>
      <c r="G36" s="177" t="n">
        <v>743.77433</v>
      </c>
      <c r="H36" s="177" t="n">
        <v>0</v>
      </c>
      <c r="I36" s="177" t="n">
        <v>1014.73975</v>
      </c>
      <c r="J36" s="177" t="n">
        <v>252.75901</v>
      </c>
      <c r="K36" s="177" t="n">
        <v>0</v>
      </c>
      <c r="L36" s="177" t="n">
        <v>0</v>
      </c>
      <c r="M36" s="177" t="n">
        <v>0</v>
      </c>
      <c r="N36" s="177" t="n">
        <v>0</v>
      </c>
      <c r="O36" s="177" t="n">
        <v>0</v>
      </c>
      <c r="P36" s="177" t="n">
        <v>0</v>
      </c>
      <c r="Q36" s="177" t="n">
        <v>3743.13454</v>
      </c>
      <c r="R36" s="177" t="n">
        <v>2795.79236</v>
      </c>
      <c r="S36" s="177" t="n">
        <v>6791.68591</v>
      </c>
      <c r="T36" s="177" t="n">
        <v>0</v>
      </c>
      <c r="U36" s="177" t="n">
        <v>63.37175</v>
      </c>
      <c r="V36" s="177" t="n">
        <v>1023.87206</v>
      </c>
      <c r="W36" s="177" t="n">
        <v>0</v>
      </c>
      <c r="X36" s="177" t="n">
        <v>4.31401</v>
      </c>
      <c r="Y36" s="177" t="n">
        <v>3.55896</v>
      </c>
      <c r="Z36" s="177" t="n">
        <v>0</v>
      </c>
      <c r="AA36" s="177" t="n">
        <v>23.73895</v>
      </c>
      <c r="AB36" s="177" t="n">
        <v>0</v>
      </c>
      <c r="AC36" s="177" t="n">
        <v>0</v>
      </c>
      <c r="AD36" s="177" t="n">
        <v>0</v>
      </c>
      <c r="AE36" s="177" t="n">
        <v>324.72192</v>
      </c>
      <c r="AF36" s="177" t="n">
        <v>1443.57765</v>
      </c>
      <c r="AG36" s="177" t="n">
        <v>9250.00331</v>
      </c>
      <c r="AH36" s="177" t="n">
        <v>1106.16446</v>
      </c>
      <c r="AI36" s="177" t="n">
        <v>4075.98239</v>
      </c>
      <c r="AJ36" s="177" t="n">
        <v>0</v>
      </c>
      <c r="AK36" s="177" t="n">
        <v>4067.85646</v>
      </c>
      <c r="AL36" s="178"/>
      <c r="AM36" s="54" t="n">
        <v>0</v>
      </c>
    </row>
    <row r="37" customFormat="false" ht="12" hidden="false" customHeight="true" outlineLevel="0" collapsed="false">
      <c r="B37" s="175" t="n">
        <v>1425</v>
      </c>
      <c r="C37" s="176" t="s">
        <v>147</v>
      </c>
      <c r="D37" s="177" t="n">
        <v>0</v>
      </c>
      <c r="E37" s="177" t="n">
        <v>29.24308</v>
      </c>
      <c r="F37" s="177" t="n">
        <v>1311.53733</v>
      </c>
      <c r="G37" s="177" t="n">
        <v>3671.42391</v>
      </c>
      <c r="H37" s="177" t="n">
        <v>3651.45019</v>
      </c>
      <c r="I37" s="177" t="n">
        <v>8663.65451</v>
      </c>
      <c r="J37" s="177" t="n">
        <v>205.79086</v>
      </c>
      <c r="K37" s="177" t="n">
        <v>0</v>
      </c>
      <c r="L37" s="177" t="n">
        <v>0</v>
      </c>
      <c r="M37" s="177" t="n">
        <v>952.39274</v>
      </c>
      <c r="N37" s="177" t="n">
        <v>0</v>
      </c>
      <c r="O37" s="177" t="n">
        <v>118.77419</v>
      </c>
      <c r="P37" s="177" t="n">
        <v>0</v>
      </c>
      <c r="Q37" s="177" t="n">
        <v>0</v>
      </c>
      <c r="R37" s="177" t="n">
        <v>0</v>
      </c>
      <c r="S37" s="177" t="n">
        <v>1276.95779</v>
      </c>
      <c r="T37" s="177" t="n">
        <v>42.56538</v>
      </c>
      <c r="U37" s="177" t="n">
        <v>0</v>
      </c>
      <c r="V37" s="177" t="n">
        <v>0</v>
      </c>
      <c r="W37" s="177" t="n">
        <v>891.57714</v>
      </c>
      <c r="X37" s="177" t="n">
        <v>0</v>
      </c>
      <c r="Y37" s="177" t="n">
        <v>0</v>
      </c>
      <c r="Z37" s="177" t="n">
        <v>0</v>
      </c>
      <c r="AA37" s="177" t="n">
        <v>0</v>
      </c>
      <c r="AB37" s="177" t="n">
        <v>399.47604</v>
      </c>
      <c r="AC37" s="177" t="n">
        <v>0</v>
      </c>
      <c r="AD37" s="177" t="n">
        <v>0</v>
      </c>
      <c r="AE37" s="177" t="n">
        <v>0</v>
      </c>
      <c r="AF37" s="177" t="n">
        <v>1333.61856</v>
      </c>
      <c r="AG37" s="177" t="n">
        <v>11274.23086</v>
      </c>
      <c r="AH37" s="177" t="n">
        <v>11068.44</v>
      </c>
      <c r="AI37" s="177" t="n">
        <v>205.79086</v>
      </c>
      <c r="AJ37" s="177" t="n">
        <v>0</v>
      </c>
      <c r="AK37" s="177" t="n">
        <v>0</v>
      </c>
      <c r="AL37" s="178"/>
      <c r="AM37" s="54" t="n">
        <v>9.9475983006414E-013</v>
      </c>
    </row>
    <row r="38" customFormat="false" ht="12" hidden="false" customHeight="true" outlineLevel="0" collapsed="false">
      <c r="B38" s="175" t="n">
        <v>1426</v>
      </c>
      <c r="C38" s="176" t="s">
        <v>148</v>
      </c>
      <c r="D38" s="177" t="n">
        <v>0</v>
      </c>
      <c r="E38" s="177" t="n">
        <v>0.009</v>
      </c>
      <c r="F38" s="177" t="n">
        <v>19.10042</v>
      </c>
      <c r="G38" s="177" t="n">
        <v>62.31116</v>
      </c>
      <c r="H38" s="177" t="n">
        <v>97.18826</v>
      </c>
      <c r="I38" s="177" t="n">
        <v>178.60884</v>
      </c>
      <c r="J38" s="177" t="n">
        <v>19.17434</v>
      </c>
      <c r="K38" s="177" t="n">
        <v>437.98132</v>
      </c>
      <c r="L38" s="177" t="n">
        <v>0</v>
      </c>
      <c r="M38" s="177" t="n">
        <v>0.3001</v>
      </c>
      <c r="N38" s="177" t="n">
        <v>0</v>
      </c>
      <c r="O38" s="177" t="n">
        <v>13.4946</v>
      </c>
      <c r="P38" s="177" t="n">
        <v>4.55763</v>
      </c>
      <c r="Q38" s="177" t="n">
        <v>0</v>
      </c>
      <c r="R38" s="177" t="n">
        <v>300.59217</v>
      </c>
      <c r="S38" s="177" t="n">
        <v>776.10016</v>
      </c>
      <c r="T38" s="177" t="n">
        <v>4.15788</v>
      </c>
      <c r="U38" s="177" t="n">
        <v>0</v>
      </c>
      <c r="V38" s="177" t="n">
        <v>133.3694</v>
      </c>
      <c r="W38" s="177" t="n">
        <v>0</v>
      </c>
      <c r="X38" s="177" t="n">
        <v>0</v>
      </c>
      <c r="Y38" s="177" t="n">
        <v>0</v>
      </c>
      <c r="Z38" s="177" t="n">
        <v>0</v>
      </c>
      <c r="AA38" s="177" t="n">
        <v>0</v>
      </c>
      <c r="AB38" s="177" t="n">
        <v>0</v>
      </c>
      <c r="AC38" s="177" t="n">
        <v>0</v>
      </c>
      <c r="AD38" s="177" t="n">
        <v>0</v>
      </c>
      <c r="AE38" s="177" t="n">
        <v>0</v>
      </c>
      <c r="AF38" s="177" t="n">
        <v>137.52728</v>
      </c>
      <c r="AG38" s="177" t="n">
        <v>1092.23628</v>
      </c>
      <c r="AH38" s="177" t="n">
        <v>634.54274</v>
      </c>
      <c r="AI38" s="177" t="n">
        <v>457.69354</v>
      </c>
      <c r="AJ38" s="177" t="n">
        <v>0</v>
      </c>
      <c r="AK38" s="177" t="n">
        <v>0</v>
      </c>
      <c r="AL38" s="178"/>
      <c r="AM38" s="54" t="n">
        <v>-1.13686837721616E-013</v>
      </c>
    </row>
    <row r="39" customFormat="false" ht="12" hidden="false" customHeight="true" outlineLevel="0" collapsed="false">
      <c r="B39" s="175" t="n">
        <v>1427</v>
      </c>
      <c r="C39" s="176" t="s">
        <v>149</v>
      </c>
      <c r="D39" s="177" t="n">
        <v>0</v>
      </c>
      <c r="E39" s="177" t="n">
        <v>0.18072</v>
      </c>
      <c r="F39" s="177" t="n">
        <v>11.95736</v>
      </c>
      <c r="G39" s="177" t="n">
        <v>267.73811</v>
      </c>
      <c r="H39" s="177" t="n">
        <v>0.45276</v>
      </c>
      <c r="I39" s="177" t="n">
        <v>280.32895</v>
      </c>
      <c r="J39" s="177" t="n">
        <v>0</v>
      </c>
      <c r="K39" s="177" t="n">
        <v>0</v>
      </c>
      <c r="L39" s="177" t="n">
        <v>0</v>
      </c>
      <c r="M39" s="177" t="n">
        <v>0</v>
      </c>
      <c r="N39" s="177" t="n">
        <v>0</v>
      </c>
      <c r="O39" s="177" t="n">
        <v>0</v>
      </c>
      <c r="P39" s="177" t="n">
        <v>0</v>
      </c>
      <c r="Q39" s="177" t="n">
        <v>0</v>
      </c>
      <c r="R39" s="177" t="n">
        <v>0</v>
      </c>
      <c r="S39" s="177" t="n">
        <v>0</v>
      </c>
      <c r="T39" s="177" t="n">
        <v>0.001</v>
      </c>
      <c r="U39" s="177" t="n">
        <v>0</v>
      </c>
      <c r="V39" s="177" t="n">
        <v>0</v>
      </c>
      <c r="W39" s="177" t="n">
        <v>0</v>
      </c>
      <c r="X39" s="177" t="n">
        <v>0</v>
      </c>
      <c r="Y39" s="177" t="n">
        <v>0</v>
      </c>
      <c r="Z39" s="177" t="n">
        <v>0</v>
      </c>
      <c r="AA39" s="177" t="n">
        <v>0</v>
      </c>
      <c r="AB39" s="177" t="n">
        <v>0</v>
      </c>
      <c r="AC39" s="177" t="n">
        <v>0</v>
      </c>
      <c r="AD39" s="177" t="n">
        <v>0</v>
      </c>
      <c r="AE39" s="177" t="n">
        <v>0</v>
      </c>
      <c r="AF39" s="177" t="n">
        <v>0.001</v>
      </c>
      <c r="AG39" s="177" t="n">
        <v>280.32995</v>
      </c>
      <c r="AH39" s="177" t="n">
        <v>280.32995</v>
      </c>
      <c r="AI39" s="177" t="n">
        <v>0</v>
      </c>
      <c r="AJ39" s="177" t="n">
        <v>0</v>
      </c>
      <c r="AK39" s="177" t="n">
        <v>0</v>
      </c>
      <c r="AL39" s="178"/>
      <c r="AM39" s="54" t="n">
        <v>0</v>
      </c>
    </row>
    <row r="40" customFormat="false" ht="12" hidden="false" customHeight="true" outlineLevel="0" collapsed="false">
      <c r="B40" s="175" t="n">
        <v>1428</v>
      </c>
      <c r="C40" s="176" t="s">
        <v>150</v>
      </c>
      <c r="D40" s="179" t="n">
        <v>0</v>
      </c>
      <c r="E40" s="179" t="n">
        <v>0</v>
      </c>
      <c r="F40" s="179" t="n">
        <v>106.92509</v>
      </c>
      <c r="G40" s="179" t="n">
        <v>0</v>
      </c>
      <c r="H40" s="179" t="n">
        <v>0</v>
      </c>
      <c r="I40" s="179" t="n">
        <v>106.92509</v>
      </c>
      <c r="J40" s="179" t="n">
        <v>0</v>
      </c>
      <c r="K40" s="179" t="n">
        <v>0</v>
      </c>
      <c r="L40" s="179" t="n">
        <v>0</v>
      </c>
      <c r="M40" s="179" t="n">
        <v>0</v>
      </c>
      <c r="N40" s="179" t="n">
        <v>0</v>
      </c>
      <c r="O40" s="179" t="n">
        <v>0</v>
      </c>
      <c r="P40" s="179" t="n">
        <v>0</v>
      </c>
      <c r="Q40" s="179" t="n">
        <v>0</v>
      </c>
      <c r="R40" s="179" t="n">
        <v>149.937</v>
      </c>
      <c r="S40" s="179" t="n">
        <v>149.937</v>
      </c>
      <c r="T40" s="179" t="n">
        <v>0</v>
      </c>
      <c r="U40" s="179" t="n">
        <v>0</v>
      </c>
      <c r="V40" s="179" t="n">
        <v>50.64146</v>
      </c>
      <c r="W40" s="179" t="n">
        <v>0</v>
      </c>
      <c r="X40" s="179" t="n">
        <v>0</v>
      </c>
      <c r="Y40" s="179" t="n">
        <v>0</v>
      </c>
      <c r="Z40" s="179" t="n">
        <v>0</v>
      </c>
      <c r="AA40" s="179" t="n">
        <v>0</v>
      </c>
      <c r="AB40" s="179" t="n">
        <v>0</v>
      </c>
      <c r="AC40" s="179" t="n">
        <v>0</v>
      </c>
      <c r="AD40" s="179" t="n">
        <v>0</v>
      </c>
      <c r="AE40" s="179" t="n">
        <v>0.33738</v>
      </c>
      <c r="AF40" s="179" t="n">
        <v>50.97884</v>
      </c>
      <c r="AG40" s="179" t="n">
        <v>307.84093</v>
      </c>
      <c r="AH40" s="179" t="n">
        <v>106.92509</v>
      </c>
      <c r="AI40" s="179" t="n">
        <v>200.57846</v>
      </c>
      <c r="AJ40" s="179" t="n">
        <v>0</v>
      </c>
      <c r="AK40" s="179" t="n">
        <v>0.33738</v>
      </c>
      <c r="AL40" s="178"/>
      <c r="AM40" s="54" t="n">
        <v>-3.99680288865056E-015</v>
      </c>
    </row>
    <row r="41" customFormat="false" ht="12" hidden="false" customHeight="true" outlineLevel="0" collapsed="false">
      <c r="B41" s="175"/>
      <c r="C41" s="176" t="s">
        <v>241</v>
      </c>
      <c r="D41" s="177" t="n">
        <v>0</v>
      </c>
      <c r="E41" s="177" t="n">
        <v>9489.39013</v>
      </c>
      <c r="F41" s="177" t="n">
        <v>18996.34503</v>
      </c>
      <c r="G41" s="177" t="n">
        <v>38721.8192</v>
      </c>
      <c r="H41" s="177" t="n">
        <v>13630.18195</v>
      </c>
      <c r="I41" s="177" t="n">
        <v>80837.73631</v>
      </c>
      <c r="J41" s="177" t="n">
        <v>12929.63456</v>
      </c>
      <c r="K41" s="177" t="n">
        <v>4651.17107</v>
      </c>
      <c r="L41" s="177" t="n">
        <v>2878.842</v>
      </c>
      <c r="M41" s="177" t="n">
        <v>6534.67904</v>
      </c>
      <c r="N41" s="177" t="n">
        <v>4093.17619</v>
      </c>
      <c r="O41" s="177" t="n">
        <v>3341.15483</v>
      </c>
      <c r="P41" s="177" t="n">
        <v>1676.83305</v>
      </c>
      <c r="Q41" s="177" t="n">
        <v>5599.71678</v>
      </c>
      <c r="R41" s="177" t="n">
        <v>7204.32043</v>
      </c>
      <c r="S41" s="177" t="n">
        <v>48909.52795</v>
      </c>
      <c r="T41" s="177" t="n">
        <v>1273.15447</v>
      </c>
      <c r="U41" s="177" t="n">
        <v>802.40295</v>
      </c>
      <c r="V41" s="177" t="n">
        <v>3646.36015</v>
      </c>
      <c r="W41" s="177" t="n">
        <v>2366.85919</v>
      </c>
      <c r="X41" s="177" t="n">
        <v>388.56472</v>
      </c>
      <c r="Y41" s="177" t="n">
        <v>4.06286</v>
      </c>
      <c r="Z41" s="177" t="n">
        <v>93.76503</v>
      </c>
      <c r="AA41" s="177" t="n">
        <v>305.74934</v>
      </c>
      <c r="AB41" s="177" t="n">
        <v>442.36021</v>
      </c>
      <c r="AC41" s="177" t="n">
        <v>189.482</v>
      </c>
      <c r="AD41" s="177" t="n">
        <v>894.05567</v>
      </c>
      <c r="AE41" s="177" t="n">
        <v>340.89068</v>
      </c>
      <c r="AF41" s="177" t="n">
        <v>10747.70727</v>
      </c>
      <c r="AG41" s="177" t="n">
        <v>140494.97153</v>
      </c>
      <c r="AH41" s="177" t="n">
        <v>108009.61535</v>
      </c>
      <c r="AI41" s="177" t="n">
        <v>25650.69305</v>
      </c>
      <c r="AJ41" s="177" t="n">
        <v>894.05567</v>
      </c>
      <c r="AK41" s="177" t="n">
        <v>5940.60746</v>
      </c>
      <c r="AL41" s="178"/>
      <c r="AM41" s="54" t="n">
        <v>3.00133251585066E-011</v>
      </c>
    </row>
    <row r="42" customFormat="false" ht="12" hidden="false" customHeight="true" outlineLevel="0" collapsed="false">
      <c r="B42" s="175"/>
      <c r="C42" s="176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8"/>
      <c r="AM42" s="54" t="n">
        <v>0</v>
      </c>
    </row>
    <row r="43" customFormat="false" ht="12" hidden="false" customHeight="true" outlineLevel="0" collapsed="false">
      <c r="B43" s="175" t="n">
        <v>1499</v>
      </c>
      <c r="C43" s="176" t="s">
        <v>56</v>
      </c>
      <c r="D43" s="177" t="n">
        <v>0</v>
      </c>
      <c r="E43" s="177" t="n">
        <v>-17624.18884</v>
      </c>
      <c r="F43" s="177" t="n">
        <v>-128025.33965</v>
      </c>
      <c r="G43" s="177" t="n">
        <v>-92163.55208</v>
      </c>
      <c r="H43" s="177" t="n">
        <v>-27419.25671</v>
      </c>
      <c r="I43" s="177" t="n">
        <v>-265232.33728</v>
      </c>
      <c r="J43" s="177" t="n">
        <v>-16362.25941</v>
      </c>
      <c r="K43" s="177" t="n">
        <v>-15504.33969</v>
      </c>
      <c r="L43" s="177" t="n">
        <v>-4134.588</v>
      </c>
      <c r="M43" s="177" t="n">
        <v>-10148.00891</v>
      </c>
      <c r="N43" s="177" t="n">
        <v>-11939.38114</v>
      </c>
      <c r="O43" s="177" t="n">
        <v>-4344.42117</v>
      </c>
      <c r="P43" s="177" t="n">
        <v>-3764.95272</v>
      </c>
      <c r="Q43" s="177" t="n">
        <v>-9688.95261</v>
      </c>
      <c r="R43" s="177" t="n">
        <v>-13171.6523</v>
      </c>
      <c r="S43" s="177" t="n">
        <v>-89058.55595</v>
      </c>
      <c r="T43" s="177" t="n">
        <v>-1407.00172</v>
      </c>
      <c r="U43" s="177" t="n">
        <v>-847.59937</v>
      </c>
      <c r="V43" s="177" t="n">
        <v>-4548.49644</v>
      </c>
      <c r="W43" s="177" t="n">
        <v>-3799.96385</v>
      </c>
      <c r="X43" s="177" t="n">
        <v>-641.1146</v>
      </c>
      <c r="Y43" s="177" t="n">
        <v>-14.2497</v>
      </c>
      <c r="Z43" s="177" t="n">
        <v>-209.96316</v>
      </c>
      <c r="AA43" s="177" t="n">
        <v>-2848.39298</v>
      </c>
      <c r="AB43" s="177" t="n">
        <v>-1209.6054</v>
      </c>
      <c r="AC43" s="177" t="n">
        <v>-236.947</v>
      </c>
      <c r="AD43" s="177" t="n">
        <v>-1139.77873</v>
      </c>
      <c r="AE43" s="177" t="n">
        <v>-3840.7628</v>
      </c>
      <c r="AF43" s="177" t="n">
        <v>-20743.87575</v>
      </c>
      <c r="AG43" s="177" t="n">
        <v>-375034.76898</v>
      </c>
      <c r="AH43" s="177" t="n">
        <v>-322266.71727</v>
      </c>
      <c r="AI43" s="177" t="n">
        <v>-38098.55757</v>
      </c>
      <c r="AJ43" s="177" t="n">
        <v>-1139.77873</v>
      </c>
      <c r="AK43" s="177" t="n">
        <v>-13529.71541</v>
      </c>
      <c r="AL43" s="178"/>
      <c r="AM43" s="54" t="n">
        <v>-8.18545231595635E-011</v>
      </c>
    </row>
    <row r="44" s="95" customFormat="true" ht="12" hidden="false" customHeight="true" outlineLevel="0" collapsed="false">
      <c r="B44" s="182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183"/>
      <c r="AM44" s="54" t="n">
        <v>0</v>
      </c>
    </row>
    <row r="45" s="95" customFormat="true" ht="12" hidden="false" customHeight="true" outlineLevel="0" collapsed="false">
      <c r="AL45" s="184"/>
      <c r="AM45" s="54" t="n">
        <v>0</v>
      </c>
    </row>
    <row r="46" customFormat="false" ht="12" hidden="false" customHeight="true" outlineLevel="0" collapsed="false">
      <c r="B46" s="185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6"/>
      <c r="AL46" s="187"/>
      <c r="AM46" s="54" t="n">
        <v>0</v>
      </c>
    </row>
    <row r="47" s="188" customFormat="true" ht="15" hidden="false" customHeight="false" outlineLevel="0" collapsed="false">
      <c r="B47" s="169" t="s">
        <v>242</v>
      </c>
      <c r="AL47" s="189"/>
      <c r="AM47" s="54" t="n">
        <v>0</v>
      </c>
    </row>
    <row r="48" s="190" customFormat="true" ht="45" hidden="false" customHeight="true" outlineLevel="0" collapsed="false">
      <c r="B48" s="191"/>
      <c r="C48" s="192"/>
      <c r="D48" s="193" t="n">
        <v>0</v>
      </c>
      <c r="E48" s="194" t="s">
        <v>3</v>
      </c>
      <c r="F48" s="194" t="s">
        <v>4</v>
      </c>
      <c r="G48" s="194" t="s">
        <v>5</v>
      </c>
      <c r="H48" s="194" t="s">
        <v>6</v>
      </c>
      <c r="I48" s="194" t="s">
        <v>7</v>
      </c>
      <c r="J48" s="194" t="s">
        <v>8</v>
      </c>
      <c r="K48" s="194" t="s">
        <v>9</v>
      </c>
      <c r="L48" s="194" t="s">
        <v>10</v>
      </c>
      <c r="M48" s="194" t="s">
        <v>11</v>
      </c>
      <c r="N48" s="194" t="s">
        <v>12</v>
      </c>
      <c r="O48" s="194" t="s">
        <v>13</v>
      </c>
      <c r="P48" s="194" t="s">
        <v>14</v>
      </c>
      <c r="Q48" s="194" t="s">
        <v>15</v>
      </c>
      <c r="R48" s="194" t="s">
        <v>16</v>
      </c>
      <c r="S48" s="194" t="s">
        <v>17</v>
      </c>
      <c r="T48" s="194" t="s">
        <v>18</v>
      </c>
      <c r="U48" s="194" t="s">
        <v>19</v>
      </c>
      <c r="V48" s="194" t="s">
        <v>20</v>
      </c>
      <c r="W48" s="194" t="s">
        <v>21</v>
      </c>
      <c r="X48" s="194" t="s">
        <v>22</v>
      </c>
      <c r="Y48" s="194" t="s">
        <v>23</v>
      </c>
      <c r="Z48" s="194" t="s">
        <v>24</v>
      </c>
      <c r="AA48" s="194" t="s">
        <v>25</v>
      </c>
      <c r="AB48" s="194" t="s">
        <v>26</v>
      </c>
      <c r="AC48" s="194" t="s">
        <v>27</v>
      </c>
      <c r="AD48" s="194" t="s">
        <v>28</v>
      </c>
      <c r="AE48" s="194" t="s">
        <v>29</v>
      </c>
      <c r="AF48" s="194" t="s">
        <v>30</v>
      </c>
      <c r="AG48" s="194" t="s">
        <v>31</v>
      </c>
      <c r="AH48" s="194" t="s">
        <v>32</v>
      </c>
      <c r="AI48" s="194" t="s">
        <v>33</v>
      </c>
      <c r="AJ48" s="194" t="s">
        <v>34</v>
      </c>
      <c r="AK48" s="194" t="s">
        <v>35</v>
      </c>
      <c r="AL48" s="195"/>
      <c r="AM48" s="54"/>
    </row>
    <row r="49" customFormat="false" ht="12" hidden="false" customHeight="true" outlineLevel="0" collapsed="false">
      <c r="B49" s="196" t="s">
        <v>243</v>
      </c>
      <c r="D49" s="197" t="n">
        <v>0</v>
      </c>
      <c r="E49" s="197" t="n">
        <v>9883.88152</v>
      </c>
      <c r="F49" s="197" t="n">
        <v>69325.86823</v>
      </c>
      <c r="G49" s="197" t="n">
        <v>51158.05568</v>
      </c>
      <c r="H49" s="197" t="n">
        <v>15323.52801</v>
      </c>
      <c r="I49" s="197" t="n">
        <v>145691.33344</v>
      </c>
      <c r="J49" s="197" t="n">
        <v>9612.6227</v>
      </c>
      <c r="K49" s="197" t="n">
        <v>4721.55427</v>
      </c>
      <c r="L49" s="197" t="n">
        <v>3705.86</v>
      </c>
      <c r="M49" s="197" t="n">
        <v>8915.62747</v>
      </c>
      <c r="N49" s="197" t="n">
        <v>5158.23726</v>
      </c>
      <c r="O49" s="197" t="n">
        <v>4219.46359</v>
      </c>
      <c r="P49" s="197" t="n">
        <v>1243.18172</v>
      </c>
      <c r="Q49" s="197" t="n">
        <v>2537.03955</v>
      </c>
      <c r="R49" s="197" t="n">
        <v>0.001</v>
      </c>
      <c r="S49" s="197" t="n">
        <v>40113.58756</v>
      </c>
      <c r="T49" s="197" t="n">
        <v>1241.1598</v>
      </c>
      <c r="U49" s="197" t="n">
        <v>1195.01237</v>
      </c>
      <c r="V49" s="197" t="n">
        <v>0.002</v>
      </c>
      <c r="W49" s="197" t="n">
        <v>3900.57198</v>
      </c>
      <c r="X49" s="197" t="n">
        <v>449.63234</v>
      </c>
      <c r="Y49" s="197" t="n">
        <v>0</v>
      </c>
      <c r="Z49" s="197" t="n">
        <v>375.94649</v>
      </c>
      <c r="AA49" s="197" t="n">
        <v>613.09161</v>
      </c>
      <c r="AB49" s="197" t="n">
        <v>683.34616</v>
      </c>
      <c r="AC49" s="197" t="n">
        <v>51.745</v>
      </c>
      <c r="AD49" s="197" t="n">
        <v>1224.12484</v>
      </c>
      <c r="AE49" s="197" t="n">
        <v>98.00204</v>
      </c>
      <c r="AF49" s="197" t="n">
        <v>9832.63463</v>
      </c>
      <c r="AG49" s="197" t="n">
        <v>195637.55563</v>
      </c>
      <c r="AH49" s="197" t="n">
        <v>180870.83678</v>
      </c>
      <c r="AI49" s="197" t="n">
        <v>10907.55242</v>
      </c>
      <c r="AJ49" s="197" t="n">
        <v>1224.12484</v>
      </c>
      <c r="AK49" s="197" t="n">
        <v>2635.04159</v>
      </c>
      <c r="AL49" s="198"/>
      <c r="AM49" s="54" t="n">
        <v>3.59250407200307E-011</v>
      </c>
    </row>
    <row r="50" customFormat="false" ht="12" hidden="false" customHeight="true" outlineLevel="0" collapsed="false">
      <c r="B50" s="196" t="s">
        <v>244</v>
      </c>
      <c r="D50" s="197" t="n">
        <v>0</v>
      </c>
      <c r="E50" s="197" t="n">
        <v>4528.09912</v>
      </c>
      <c r="F50" s="197" t="n">
        <v>5118.8369</v>
      </c>
      <c r="G50" s="197" t="n">
        <v>9438.73378</v>
      </c>
      <c r="H50" s="197" t="n">
        <v>3934.13915</v>
      </c>
      <c r="I50" s="197" t="n">
        <v>23019.80895</v>
      </c>
      <c r="J50" s="197" t="n">
        <v>14174.52658</v>
      </c>
      <c r="K50" s="197" t="n">
        <v>2309.08875</v>
      </c>
      <c r="L50" s="197" t="n">
        <v>48.142</v>
      </c>
      <c r="M50" s="197" t="n">
        <v>1572.47762</v>
      </c>
      <c r="N50" s="197" t="n">
        <v>1315.57282</v>
      </c>
      <c r="O50" s="197" t="n">
        <v>1829.82729</v>
      </c>
      <c r="P50" s="197" t="n">
        <v>2826.55814</v>
      </c>
      <c r="Q50" s="197" t="n">
        <v>1099.1139</v>
      </c>
      <c r="R50" s="197" t="n">
        <v>14471.72026</v>
      </c>
      <c r="S50" s="197" t="n">
        <v>39647.02736</v>
      </c>
      <c r="T50" s="197" t="n">
        <v>1603.94087</v>
      </c>
      <c r="U50" s="197" t="n">
        <v>633.9317</v>
      </c>
      <c r="V50" s="197" t="n">
        <v>10592.58497</v>
      </c>
      <c r="W50" s="197" t="n">
        <v>0</v>
      </c>
      <c r="X50" s="197" t="n">
        <v>53.00881</v>
      </c>
      <c r="Y50" s="197" t="n">
        <v>5.72597</v>
      </c>
      <c r="Z50" s="197" t="n">
        <v>256.431</v>
      </c>
      <c r="AA50" s="197" t="n">
        <v>263.99116</v>
      </c>
      <c r="AB50" s="197" t="n">
        <v>0.027</v>
      </c>
      <c r="AC50" s="197" t="n">
        <v>137.737</v>
      </c>
      <c r="AD50" s="197" t="n">
        <v>892.57208</v>
      </c>
      <c r="AE50" s="197" t="n">
        <v>0</v>
      </c>
      <c r="AF50" s="197" t="n">
        <v>14439.95056</v>
      </c>
      <c r="AG50" s="197" t="n">
        <v>77106.78687</v>
      </c>
      <c r="AH50" s="197" t="n">
        <v>32906.24797</v>
      </c>
      <c r="AI50" s="197" t="n">
        <v>42208.85292</v>
      </c>
      <c r="AJ50" s="197" t="n">
        <v>892.57208</v>
      </c>
      <c r="AK50" s="197" t="n">
        <v>1099.1139</v>
      </c>
      <c r="AL50" s="198"/>
      <c r="AM50" s="54" t="n">
        <v>2.04636307898909E-012</v>
      </c>
    </row>
    <row r="51" customFormat="false" ht="12" hidden="false" customHeight="true" outlineLevel="0" collapsed="false">
      <c r="B51" s="196" t="s">
        <v>245</v>
      </c>
      <c r="D51" s="197" t="n">
        <v>0</v>
      </c>
      <c r="E51" s="197" t="n">
        <v>2507.25221</v>
      </c>
      <c r="F51" s="197" t="n">
        <v>389.3896</v>
      </c>
      <c r="G51" s="197" t="n">
        <v>3621.24784</v>
      </c>
      <c r="H51" s="197" t="n">
        <v>1908.35272</v>
      </c>
      <c r="I51" s="197" t="n">
        <v>8426.24237</v>
      </c>
      <c r="J51" s="197" t="n">
        <v>573.48508</v>
      </c>
      <c r="K51" s="197" t="n">
        <v>77.94988</v>
      </c>
      <c r="L51" s="197" t="n">
        <v>138.647</v>
      </c>
      <c r="M51" s="197" t="n">
        <v>2229.5801</v>
      </c>
      <c r="N51" s="197" t="n">
        <v>828.28191</v>
      </c>
      <c r="O51" s="197" t="n">
        <v>78.58801</v>
      </c>
      <c r="P51" s="197" t="n">
        <v>476.87425</v>
      </c>
      <c r="Q51" s="197" t="n">
        <v>269.74985</v>
      </c>
      <c r="R51" s="197" t="n">
        <v>0.002</v>
      </c>
      <c r="S51" s="197" t="n">
        <v>4673.15808</v>
      </c>
      <c r="T51" s="197" t="n">
        <v>168.63145</v>
      </c>
      <c r="U51" s="197" t="n">
        <v>0</v>
      </c>
      <c r="V51" s="197" t="n">
        <v>0</v>
      </c>
      <c r="W51" s="197" t="n">
        <v>0</v>
      </c>
      <c r="X51" s="197" t="n">
        <v>0</v>
      </c>
      <c r="Y51" s="197" t="n">
        <v>0</v>
      </c>
      <c r="Z51" s="197" t="n">
        <v>152.40785</v>
      </c>
      <c r="AA51" s="197" t="n">
        <v>129.95776</v>
      </c>
      <c r="AB51" s="197" t="n">
        <v>70.29447</v>
      </c>
      <c r="AC51" s="197" t="n">
        <v>0</v>
      </c>
      <c r="AD51" s="197" t="n">
        <v>63.89276</v>
      </c>
      <c r="AE51" s="197" t="n">
        <v>0</v>
      </c>
      <c r="AF51" s="197" t="n">
        <v>585.18429</v>
      </c>
      <c r="AG51" s="197" t="n">
        <v>13684.58474</v>
      </c>
      <c r="AH51" s="197" t="n">
        <v>12300.5808</v>
      </c>
      <c r="AI51" s="197" t="n">
        <v>1050.36133</v>
      </c>
      <c r="AJ51" s="197" t="n">
        <v>63.89276</v>
      </c>
      <c r="AK51" s="197" t="n">
        <v>269.74985</v>
      </c>
      <c r="AL51" s="198"/>
      <c r="AM51" s="54" t="n">
        <v>2.38742359215394E-012</v>
      </c>
    </row>
    <row r="52" customFormat="false" ht="12" hidden="false" customHeight="true" outlineLevel="0" collapsed="false">
      <c r="B52" s="196" t="s">
        <v>246</v>
      </c>
      <c r="D52" s="199" t="n">
        <v>0</v>
      </c>
      <c r="E52" s="199" t="n">
        <v>27.92052</v>
      </c>
      <c r="F52" s="199" t="n">
        <v>1875.09831</v>
      </c>
      <c r="G52" s="199" t="n">
        <v>1665.47733</v>
      </c>
      <c r="H52" s="199" t="n">
        <v>0</v>
      </c>
      <c r="I52" s="199" t="n">
        <v>3568.49616</v>
      </c>
      <c r="J52" s="199" t="n">
        <v>492.99058</v>
      </c>
      <c r="K52" s="199" t="n">
        <v>0</v>
      </c>
      <c r="L52" s="199" t="n">
        <v>0</v>
      </c>
      <c r="M52" s="199" t="n">
        <v>0</v>
      </c>
      <c r="N52" s="199" t="n">
        <v>0</v>
      </c>
      <c r="O52" s="199" t="n">
        <v>0</v>
      </c>
      <c r="P52" s="199" t="n">
        <v>0</v>
      </c>
      <c r="Q52" s="199" t="n">
        <v>7081.6094</v>
      </c>
      <c r="R52" s="199" t="n">
        <v>12323.9182</v>
      </c>
      <c r="S52" s="199" t="n">
        <v>19898.51818</v>
      </c>
      <c r="T52" s="199" t="n">
        <v>0</v>
      </c>
      <c r="U52" s="199" t="n">
        <v>228.63941</v>
      </c>
      <c r="V52" s="199" t="n">
        <v>4484.20621</v>
      </c>
      <c r="W52" s="199" t="n">
        <v>0</v>
      </c>
      <c r="X52" s="199" t="n">
        <v>34.96031</v>
      </c>
      <c r="Y52" s="199" t="n">
        <v>18.48544</v>
      </c>
      <c r="Z52" s="199" t="n">
        <v>0</v>
      </c>
      <c r="AA52" s="199" t="n">
        <v>303.46725</v>
      </c>
      <c r="AB52" s="199" t="n">
        <v>0</v>
      </c>
      <c r="AC52" s="199" t="n">
        <v>0</v>
      </c>
      <c r="AD52" s="199" t="n">
        <v>0</v>
      </c>
      <c r="AE52" s="199" t="n">
        <v>1163.34688</v>
      </c>
      <c r="AF52" s="199" t="n">
        <v>6233.1055</v>
      </c>
      <c r="AG52" s="199" t="n">
        <v>29700.11984</v>
      </c>
      <c r="AH52" s="199" t="n">
        <v>4135.56313</v>
      </c>
      <c r="AI52" s="199" t="n">
        <v>17319.60043</v>
      </c>
      <c r="AJ52" s="199" t="n">
        <v>0</v>
      </c>
      <c r="AK52" s="199" t="n">
        <v>8244.95628</v>
      </c>
      <c r="AL52" s="198"/>
      <c r="AM52" s="54" t="n">
        <v>0</v>
      </c>
    </row>
    <row r="53" customFormat="false" ht="12" hidden="false" customHeight="true" outlineLevel="0" collapsed="false">
      <c r="B53" s="196" t="s">
        <v>247</v>
      </c>
      <c r="D53" s="197" t="n">
        <v>0</v>
      </c>
      <c r="E53" s="197" t="n">
        <v>16947.15337</v>
      </c>
      <c r="F53" s="197" t="n">
        <v>76709.19304</v>
      </c>
      <c r="G53" s="197" t="n">
        <v>65883.51463</v>
      </c>
      <c r="H53" s="197" t="n">
        <v>21166.01988</v>
      </c>
      <c r="I53" s="197" t="n">
        <v>180705.88092</v>
      </c>
      <c r="J53" s="197" t="n">
        <v>24853.62494</v>
      </c>
      <c r="K53" s="197" t="n">
        <v>7108.5929</v>
      </c>
      <c r="L53" s="197" t="n">
        <v>3892.649</v>
      </c>
      <c r="M53" s="197" t="n">
        <v>12717.68519</v>
      </c>
      <c r="N53" s="197" t="n">
        <v>7302.09199</v>
      </c>
      <c r="O53" s="197" t="n">
        <v>6127.87889</v>
      </c>
      <c r="P53" s="197" t="n">
        <v>4546.61411</v>
      </c>
      <c r="Q53" s="197" t="n">
        <v>10987.5127</v>
      </c>
      <c r="R53" s="197" t="n">
        <v>26795.64146</v>
      </c>
      <c r="S53" s="197" t="n">
        <v>104332.29118</v>
      </c>
      <c r="T53" s="197" t="n">
        <v>3013.73212</v>
      </c>
      <c r="U53" s="197" t="n">
        <v>2057.58348</v>
      </c>
      <c r="V53" s="197" t="n">
        <v>15076.79318</v>
      </c>
      <c r="W53" s="197" t="n">
        <v>3900.57198</v>
      </c>
      <c r="X53" s="197" t="n">
        <v>537.60146</v>
      </c>
      <c r="Y53" s="197" t="n">
        <v>24.21141</v>
      </c>
      <c r="Z53" s="197" t="n">
        <v>784.78534</v>
      </c>
      <c r="AA53" s="197" t="n">
        <v>1310.50778</v>
      </c>
      <c r="AB53" s="197" t="n">
        <v>753.66763</v>
      </c>
      <c r="AC53" s="197" t="n">
        <v>189.482</v>
      </c>
      <c r="AD53" s="197" t="n">
        <v>2180.58968</v>
      </c>
      <c r="AE53" s="197" t="n">
        <v>1261.34892</v>
      </c>
      <c r="AF53" s="197" t="n">
        <v>31090.87498</v>
      </c>
      <c r="AG53" s="197" t="n">
        <v>316129.04708</v>
      </c>
      <c r="AH53" s="197" t="n">
        <v>230213.22868</v>
      </c>
      <c r="AI53" s="197" t="n">
        <v>71486.3671</v>
      </c>
      <c r="AJ53" s="197" t="n">
        <v>2180.58968</v>
      </c>
      <c r="AK53" s="197" t="n">
        <v>12248.86162</v>
      </c>
      <c r="AL53" s="198"/>
      <c r="AM53" s="54" t="n">
        <v>4.36557456851006E-011</v>
      </c>
    </row>
    <row r="54" customFormat="false" ht="12" hidden="false" customHeight="true" outlineLevel="0" collapsed="false">
      <c r="B54" s="196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8"/>
      <c r="AM54" s="54" t="n">
        <v>0</v>
      </c>
    </row>
    <row r="55" customFormat="false" ht="12" hidden="false" customHeight="true" outlineLevel="0" collapsed="false">
      <c r="B55" s="196"/>
      <c r="D55" s="200"/>
      <c r="E55" s="200"/>
      <c r="F55" s="200"/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200"/>
      <c r="AF55" s="200"/>
      <c r="AG55" s="200"/>
      <c r="AH55" s="200"/>
      <c r="AI55" s="200"/>
      <c r="AJ55" s="200"/>
      <c r="AK55" s="200"/>
      <c r="AL55" s="198"/>
      <c r="AM55" s="54" t="n">
        <v>0</v>
      </c>
    </row>
    <row r="56" customFormat="false" ht="12" hidden="false" customHeight="true" outlineLevel="0" collapsed="false">
      <c r="B56" s="201" t="s">
        <v>235</v>
      </c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97"/>
      <c r="AB56" s="197"/>
      <c r="AC56" s="197"/>
      <c r="AD56" s="197"/>
      <c r="AE56" s="197"/>
      <c r="AF56" s="197"/>
      <c r="AG56" s="197"/>
      <c r="AH56" s="197"/>
      <c r="AI56" s="197"/>
      <c r="AJ56" s="197"/>
      <c r="AK56" s="197"/>
      <c r="AL56" s="198"/>
      <c r="AM56" s="54" t="n">
        <v>0</v>
      </c>
    </row>
    <row r="57" customFormat="false" ht="12" hidden="false" customHeight="true" outlineLevel="0" collapsed="false">
      <c r="B57" s="196" t="s">
        <v>248</v>
      </c>
      <c r="D57" s="197" t="n">
        <v>0</v>
      </c>
      <c r="E57" s="197" t="n">
        <v>222225.55174</v>
      </c>
      <c r="F57" s="197" t="n">
        <v>231911.46536</v>
      </c>
      <c r="G57" s="197" t="n">
        <v>802873.42846</v>
      </c>
      <c r="H57" s="197" t="n">
        <v>363762.59061</v>
      </c>
      <c r="I57" s="197" t="n">
        <v>1620773.03617</v>
      </c>
      <c r="J57" s="197" t="n">
        <v>90274.4137</v>
      </c>
      <c r="K57" s="197" t="n">
        <v>305917.93972</v>
      </c>
      <c r="L57" s="197" t="n">
        <v>59158.637</v>
      </c>
      <c r="M57" s="197" t="n">
        <v>72823.80193</v>
      </c>
      <c r="N57" s="197" t="n">
        <v>357699.59322</v>
      </c>
      <c r="O57" s="197" t="n">
        <v>107109.02659</v>
      </c>
      <c r="P57" s="197" t="n">
        <v>52112.3082</v>
      </c>
      <c r="Q57" s="197" t="n">
        <v>38894.18861</v>
      </c>
      <c r="R57" s="197" t="n">
        <v>288.03466</v>
      </c>
      <c r="S57" s="197" t="n">
        <v>1084277.94363</v>
      </c>
      <c r="T57" s="197" t="n">
        <v>19768.32073</v>
      </c>
      <c r="U57" s="197" t="n">
        <v>12518.19396</v>
      </c>
      <c r="V57" s="197" t="n">
        <v>283.92447</v>
      </c>
      <c r="W57" s="197" t="n">
        <v>16997.03348</v>
      </c>
      <c r="X57" s="197" t="n">
        <v>7348.21725</v>
      </c>
      <c r="Y57" s="197" t="n">
        <v>87.98152</v>
      </c>
      <c r="Z57" s="197" t="n">
        <v>4041.57577</v>
      </c>
      <c r="AA57" s="197" t="n">
        <v>37914.52818</v>
      </c>
      <c r="AB57" s="197" t="n">
        <v>46489.55087</v>
      </c>
      <c r="AC57" s="197" t="n">
        <v>367.917</v>
      </c>
      <c r="AD57" s="197" t="n">
        <v>6431.10401</v>
      </c>
      <c r="AE57" s="197" t="n">
        <v>14037.73351</v>
      </c>
      <c r="AF57" s="197" t="n">
        <v>166286.08075</v>
      </c>
      <c r="AG57" s="197" t="n">
        <v>2871337.06055</v>
      </c>
      <c r="AH57" s="197" t="n">
        <v>2668559.45487</v>
      </c>
      <c r="AI57" s="197" t="n">
        <v>143414.57955</v>
      </c>
      <c r="AJ57" s="197" t="n">
        <v>6431.10401</v>
      </c>
      <c r="AK57" s="197" t="n">
        <v>52931.92212</v>
      </c>
      <c r="AL57" s="198"/>
      <c r="AM57" s="54" t="n">
        <v>-3.92901711165905E-010</v>
      </c>
    </row>
    <row r="58" customFormat="false" ht="12" hidden="false" customHeight="true" outlineLevel="0" collapsed="false">
      <c r="B58" s="196" t="s">
        <v>249</v>
      </c>
      <c r="D58" s="197" t="n">
        <v>0</v>
      </c>
      <c r="E58" s="197" t="n">
        <v>254692.31551</v>
      </c>
      <c r="F58" s="197" t="n">
        <v>181417.07905</v>
      </c>
      <c r="G58" s="197" t="n">
        <v>261172.04233</v>
      </c>
      <c r="H58" s="197" t="n">
        <v>83050.00218</v>
      </c>
      <c r="I58" s="197" t="n">
        <v>780331.43907</v>
      </c>
      <c r="J58" s="197" t="n">
        <v>107000.17718</v>
      </c>
      <c r="K58" s="197" t="n">
        <v>45290.99252</v>
      </c>
      <c r="L58" s="197" t="n">
        <v>716.675</v>
      </c>
      <c r="M58" s="197" t="n">
        <v>22431.88276</v>
      </c>
      <c r="N58" s="197" t="n">
        <v>19384.06177</v>
      </c>
      <c r="O58" s="197" t="n">
        <v>26766.13792</v>
      </c>
      <c r="P58" s="197" t="n">
        <v>73363.18627</v>
      </c>
      <c r="Q58" s="197" t="n">
        <v>38581.16081</v>
      </c>
      <c r="R58" s="197" t="n">
        <v>108842.11429</v>
      </c>
      <c r="S58" s="197" t="n">
        <v>442376.38852</v>
      </c>
      <c r="T58" s="197" t="n">
        <v>22199.84256</v>
      </c>
      <c r="U58" s="197" t="n">
        <v>5406.32316</v>
      </c>
      <c r="V58" s="197" t="n">
        <v>84660.72661</v>
      </c>
      <c r="W58" s="197" t="n">
        <v>0</v>
      </c>
      <c r="X58" s="197" t="n">
        <v>1815.43301</v>
      </c>
      <c r="Y58" s="197" t="n">
        <v>416.99497</v>
      </c>
      <c r="Z58" s="197" t="n">
        <v>3053.39261</v>
      </c>
      <c r="AA58" s="197" t="n">
        <v>10763.26009</v>
      </c>
      <c r="AB58" s="197" t="n">
        <v>195.79022</v>
      </c>
      <c r="AC58" s="197" t="n">
        <v>1375.643</v>
      </c>
      <c r="AD58" s="197" t="n">
        <v>9184.59261</v>
      </c>
      <c r="AE58" s="197" t="n">
        <v>22.79723</v>
      </c>
      <c r="AF58" s="197" t="n">
        <v>139094.79607</v>
      </c>
      <c r="AG58" s="197" t="n">
        <v>1361802.62366</v>
      </c>
      <c r="AH58" s="197" t="n">
        <v>938355.23069</v>
      </c>
      <c r="AI58" s="197" t="n">
        <v>375658.84232</v>
      </c>
      <c r="AJ58" s="197" t="n">
        <v>9184.59261</v>
      </c>
      <c r="AK58" s="197" t="n">
        <v>38603.95804</v>
      </c>
      <c r="AL58" s="198"/>
      <c r="AM58" s="54" t="n">
        <v>0</v>
      </c>
    </row>
    <row r="59" customFormat="false" ht="12" hidden="false" customHeight="true" outlineLevel="0" collapsed="false">
      <c r="B59" s="196" t="s">
        <v>250</v>
      </c>
      <c r="D59" s="197" t="n">
        <v>0</v>
      </c>
      <c r="E59" s="197" t="n">
        <v>33937.5926</v>
      </c>
      <c r="F59" s="197" t="n">
        <v>74662.10589</v>
      </c>
      <c r="G59" s="197" t="n">
        <v>191449.75774</v>
      </c>
      <c r="H59" s="197" t="n">
        <v>57073.57366</v>
      </c>
      <c r="I59" s="197" t="n">
        <v>357123.02989</v>
      </c>
      <c r="J59" s="197" t="n">
        <v>13862.69714</v>
      </c>
      <c r="K59" s="197" t="n">
        <v>23918.29309</v>
      </c>
      <c r="L59" s="197" t="n">
        <v>2698.049</v>
      </c>
      <c r="M59" s="197" t="n">
        <v>57314.18198</v>
      </c>
      <c r="N59" s="197" t="n">
        <v>47633.3603</v>
      </c>
      <c r="O59" s="197" t="n">
        <v>1628.54323</v>
      </c>
      <c r="P59" s="197" t="n">
        <v>27081.65776</v>
      </c>
      <c r="Q59" s="197" t="n">
        <v>16968.31143</v>
      </c>
      <c r="R59" s="197" t="n">
        <v>46.33502</v>
      </c>
      <c r="S59" s="197" t="n">
        <v>191151.42895</v>
      </c>
      <c r="T59" s="197" t="n">
        <v>3124.29486</v>
      </c>
      <c r="U59" s="197" t="n">
        <v>0</v>
      </c>
      <c r="V59" s="197" t="n">
        <v>0</v>
      </c>
      <c r="W59" s="197" t="n">
        <v>31.40527</v>
      </c>
      <c r="X59" s="197" t="n">
        <v>0</v>
      </c>
      <c r="Y59" s="197" t="n">
        <v>67.4</v>
      </c>
      <c r="Z59" s="197" t="n">
        <v>1458.79742</v>
      </c>
      <c r="AA59" s="197" t="n">
        <v>14732.28462</v>
      </c>
      <c r="AB59" s="197" t="n">
        <v>606.54801</v>
      </c>
      <c r="AC59" s="197" t="n">
        <v>600</v>
      </c>
      <c r="AD59" s="197" t="n">
        <v>9046.55249</v>
      </c>
      <c r="AE59" s="197" t="n">
        <v>0</v>
      </c>
      <c r="AF59" s="197" t="n">
        <v>29667.28267</v>
      </c>
      <c r="AG59" s="197" t="n">
        <v>577941.74151</v>
      </c>
      <c r="AH59" s="197" t="n">
        <v>510268.78767</v>
      </c>
      <c r="AI59" s="197" t="n">
        <v>41658.08992</v>
      </c>
      <c r="AJ59" s="197" t="n">
        <v>9046.55249</v>
      </c>
      <c r="AK59" s="197" t="n">
        <v>16968.31143</v>
      </c>
      <c r="AL59" s="198"/>
      <c r="AM59" s="54" t="n">
        <v>-2.91038304567337E-011</v>
      </c>
    </row>
    <row r="60" customFormat="false" ht="12" hidden="false" customHeight="true" outlineLevel="0" collapsed="false">
      <c r="B60" s="196" t="s">
        <v>251</v>
      </c>
      <c r="D60" s="199" t="n">
        <v>0</v>
      </c>
      <c r="E60" s="199" t="n">
        <v>3790.44178</v>
      </c>
      <c r="F60" s="199" t="n">
        <v>16024.33632</v>
      </c>
      <c r="G60" s="199" t="n">
        <v>70860.40524</v>
      </c>
      <c r="H60" s="199" t="n">
        <v>0</v>
      </c>
      <c r="I60" s="199" t="n">
        <v>90675.18334</v>
      </c>
      <c r="J60" s="199" t="n">
        <v>3756.02305</v>
      </c>
      <c r="K60" s="199" t="n">
        <v>0</v>
      </c>
      <c r="L60" s="199" t="n">
        <v>0</v>
      </c>
      <c r="M60" s="199" t="n">
        <v>0</v>
      </c>
      <c r="N60" s="199" t="n">
        <v>0</v>
      </c>
      <c r="O60" s="199" t="n">
        <v>0</v>
      </c>
      <c r="P60" s="199" t="n">
        <v>0</v>
      </c>
      <c r="Q60" s="199" t="n">
        <v>102070.01986</v>
      </c>
      <c r="R60" s="199" t="n">
        <v>45736.04357</v>
      </c>
      <c r="S60" s="199" t="n">
        <v>151562.08648</v>
      </c>
      <c r="T60" s="199" t="n">
        <v>56.88076</v>
      </c>
      <c r="U60" s="199" t="n">
        <v>1464.7173</v>
      </c>
      <c r="V60" s="199" t="n">
        <v>23407.38053</v>
      </c>
      <c r="W60" s="199" t="n">
        <v>0</v>
      </c>
      <c r="X60" s="199" t="n">
        <v>322.37138</v>
      </c>
      <c r="Y60" s="199" t="n">
        <v>301.9482</v>
      </c>
      <c r="Z60" s="199" t="n">
        <v>0</v>
      </c>
      <c r="AA60" s="199" t="n">
        <v>4950.5495</v>
      </c>
      <c r="AB60" s="199" t="n">
        <v>0</v>
      </c>
      <c r="AC60" s="199" t="n">
        <v>0</v>
      </c>
      <c r="AD60" s="199" t="n">
        <v>0</v>
      </c>
      <c r="AE60" s="199" t="n">
        <v>54725.74253</v>
      </c>
      <c r="AF60" s="199" t="n">
        <v>85229.5902</v>
      </c>
      <c r="AG60" s="199" t="n">
        <v>327466.86002</v>
      </c>
      <c r="AH60" s="199" t="n">
        <v>97469.70228</v>
      </c>
      <c r="AI60" s="199" t="n">
        <v>73201.39535</v>
      </c>
      <c r="AJ60" s="199" t="n">
        <v>0</v>
      </c>
      <c r="AK60" s="199" t="n">
        <v>156795.76239</v>
      </c>
      <c r="AL60" s="198"/>
      <c r="AM60" s="54" t="n">
        <v>0</v>
      </c>
    </row>
    <row r="61" customFormat="false" ht="12" hidden="false" customHeight="true" outlineLevel="0" collapsed="false">
      <c r="B61" s="196" t="s">
        <v>252</v>
      </c>
      <c r="D61" s="197" t="n">
        <v>0</v>
      </c>
      <c r="E61" s="197" t="n">
        <v>514645.90163</v>
      </c>
      <c r="F61" s="197" t="n">
        <v>504014.98662</v>
      </c>
      <c r="G61" s="197" t="n">
        <v>1326355.63377</v>
      </c>
      <c r="H61" s="197" t="n">
        <v>503886.16645</v>
      </c>
      <c r="I61" s="197" t="n">
        <v>2848902.68847</v>
      </c>
      <c r="J61" s="197" t="n">
        <v>214893.31107</v>
      </c>
      <c r="K61" s="197" t="n">
        <v>375127.22533</v>
      </c>
      <c r="L61" s="197" t="n">
        <v>62573.361</v>
      </c>
      <c r="M61" s="197" t="n">
        <v>152569.86667</v>
      </c>
      <c r="N61" s="197" t="n">
        <v>424717.01529</v>
      </c>
      <c r="O61" s="197" t="n">
        <v>135503.70774</v>
      </c>
      <c r="P61" s="197" t="n">
        <v>152557.15223</v>
      </c>
      <c r="Q61" s="197" t="n">
        <v>196513.68071</v>
      </c>
      <c r="R61" s="197" t="n">
        <v>154912.52754</v>
      </c>
      <c r="S61" s="197" t="n">
        <v>1869367.84758</v>
      </c>
      <c r="T61" s="197" t="n">
        <v>45149.33891</v>
      </c>
      <c r="U61" s="197" t="n">
        <v>19389.23442</v>
      </c>
      <c r="V61" s="197" t="n">
        <v>108352.03161</v>
      </c>
      <c r="W61" s="197" t="n">
        <v>17028.43875</v>
      </c>
      <c r="X61" s="197" t="n">
        <v>9486.02164</v>
      </c>
      <c r="Y61" s="197" t="n">
        <v>874.32469</v>
      </c>
      <c r="Z61" s="197" t="n">
        <v>8553.7658</v>
      </c>
      <c r="AA61" s="197" t="n">
        <v>68360.62239</v>
      </c>
      <c r="AB61" s="197" t="n">
        <v>47291.8891</v>
      </c>
      <c r="AC61" s="197" t="n">
        <v>2343.56</v>
      </c>
      <c r="AD61" s="197" t="n">
        <v>24662.24911</v>
      </c>
      <c r="AE61" s="197" t="n">
        <v>68786.27327</v>
      </c>
      <c r="AF61" s="197" t="n">
        <v>420277.74969</v>
      </c>
      <c r="AG61" s="197" t="n">
        <v>5138548.28574</v>
      </c>
      <c r="AH61" s="197" t="n">
        <v>4214653.17551</v>
      </c>
      <c r="AI61" s="197" t="n">
        <v>633932.90714</v>
      </c>
      <c r="AJ61" s="197" t="n">
        <v>24662.24911</v>
      </c>
      <c r="AK61" s="197" t="n">
        <v>265299.95398</v>
      </c>
      <c r="AL61" s="198"/>
      <c r="AM61" s="54" t="n">
        <v>-1.04773789644241E-009</v>
      </c>
    </row>
    <row r="62" customFormat="false" ht="12" hidden="false" customHeight="true" outlineLevel="0" collapsed="false">
      <c r="B62" s="202"/>
      <c r="C62" s="203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  <c r="AB62" s="199"/>
      <c r="AC62" s="199"/>
      <c r="AD62" s="199"/>
      <c r="AE62" s="199"/>
      <c r="AF62" s="199"/>
      <c r="AG62" s="199"/>
      <c r="AH62" s="199"/>
      <c r="AI62" s="199"/>
      <c r="AJ62" s="199"/>
      <c r="AK62" s="199"/>
      <c r="AL62" s="198"/>
      <c r="AM62" s="54" t="n">
        <v>0</v>
      </c>
    </row>
    <row r="63" s="95" customFormat="true" ht="12" hidden="false" customHeight="true" outlineLevel="0" collapsed="false">
      <c r="AL63" s="204"/>
      <c r="AM63" s="54" t="n">
        <v>0</v>
      </c>
    </row>
    <row r="64" s="95" customFormat="true" ht="12" hidden="false" customHeight="true" outlineLevel="0" collapsed="false">
      <c r="D64" s="205" t="n">
        <v>0</v>
      </c>
      <c r="E64" s="205" t="n">
        <v>0</v>
      </c>
      <c r="F64" s="205" t="n">
        <v>0</v>
      </c>
      <c r="G64" s="205" t="n">
        <v>0</v>
      </c>
      <c r="H64" s="205" t="n">
        <v>0</v>
      </c>
      <c r="I64" s="205" t="n">
        <v>0</v>
      </c>
      <c r="J64" s="205" t="n">
        <v>0</v>
      </c>
      <c r="K64" s="205" t="n">
        <v>0</v>
      </c>
      <c r="L64" s="205" t="n">
        <v>0</v>
      </c>
      <c r="M64" s="205" t="n">
        <v>0</v>
      </c>
      <c r="N64" s="205" t="n">
        <v>0</v>
      </c>
      <c r="O64" s="205" t="n">
        <v>0</v>
      </c>
      <c r="P64" s="205" t="n">
        <v>0</v>
      </c>
      <c r="Q64" s="205" t="n">
        <v>0</v>
      </c>
      <c r="R64" s="205" t="n">
        <v>0</v>
      </c>
      <c r="S64" s="205" t="n">
        <v>0</v>
      </c>
      <c r="T64" s="205" t="n">
        <v>0</v>
      </c>
      <c r="U64" s="205" t="n">
        <v>0</v>
      </c>
      <c r="V64" s="205" t="n">
        <v>0</v>
      </c>
      <c r="W64" s="205" t="n">
        <v>0</v>
      </c>
      <c r="X64" s="205" t="n">
        <v>0</v>
      </c>
      <c r="Y64" s="205" t="n">
        <v>0</v>
      </c>
      <c r="Z64" s="205" t="n">
        <v>0</v>
      </c>
      <c r="AA64" s="205" t="n">
        <v>0</v>
      </c>
      <c r="AB64" s="205" t="n">
        <v>0</v>
      </c>
      <c r="AC64" s="205" t="n">
        <v>0</v>
      </c>
      <c r="AD64" s="205" t="n">
        <v>0</v>
      </c>
      <c r="AE64" s="205" t="n">
        <v>0</v>
      </c>
      <c r="AF64" s="205" t="n">
        <v>0</v>
      </c>
      <c r="AG64" s="205" t="n">
        <v>0</v>
      </c>
      <c r="AH64" s="205" t="n">
        <v>0</v>
      </c>
      <c r="AI64" s="205" t="n">
        <v>0</v>
      </c>
      <c r="AJ64" s="205" t="n">
        <v>0</v>
      </c>
      <c r="AK64" s="205" t="n">
        <v>0</v>
      </c>
      <c r="AL64" s="206"/>
      <c r="AM64" s="54" t="n">
        <v>0</v>
      </c>
    </row>
    <row r="65" s="95" customFormat="true" ht="15.75" hidden="false" customHeight="false" outlineLevel="0" collapsed="false">
      <c r="B65" s="157" t="s">
        <v>253</v>
      </c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  <c r="AL65" s="208"/>
      <c r="AM65" s="54"/>
    </row>
    <row r="66" s="95" customFormat="true" ht="15.75" hidden="false" customHeight="false" outlineLevel="0" collapsed="false">
      <c r="B66" s="160"/>
      <c r="AL66" s="204"/>
      <c r="AM66" s="54"/>
    </row>
    <row r="67" s="95" customFormat="true" ht="15.75" hidden="false" customHeight="false" outlineLevel="0" collapsed="false">
      <c r="B67" s="209"/>
      <c r="AL67" s="204"/>
      <c r="AM67" s="54"/>
    </row>
    <row r="68" s="95" customFormat="true" ht="15.75" hidden="false" customHeight="false" outlineLevel="0" collapsed="false">
      <c r="A68" s="91"/>
      <c r="B68" s="162"/>
      <c r="AL68" s="204"/>
      <c r="AM68" s="54"/>
    </row>
    <row r="69" s="190" customFormat="true" ht="45" hidden="false" customHeight="true" outlineLevel="0" collapsed="false">
      <c r="B69" s="191"/>
      <c r="C69" s="192"/>
      <c r="D69" s="193" t="n">
        <v>0</v>
      </c>
      <c r="E69" s="194" t="s">
        <v>3</v>
      </c>
      <c r="F69" s="194" t="s">
        <v>4</v>
      </c>
      <c r="G69" s="194" t="s">
        <v>5</v>
      </c>
      <c r="H69" s="194" t="s">
        <v>6</v>
      </c>
      <c r="I69" s="194" t="s">
        <v>7</v>
      </c>
      <c r="J69" s="194" t="s">
        <v>8</v>
      </c>
      <c r="K69" s="194" t="s">
        <v>9</v>
      </c>
      <c r="L69" s="194" t="s">
        <v>10</v>
      </c>
      <c r="M69" s="194" t="s">
        <v>11</v>
      </c>
      <c r="N69" s="194" t="s">
        <v>12</v>
      </c>
      <c r="O69" s="194" t="s">
        <v>13</v>
      </c>
      <c r="P69" s="194" t="s">
        <v>14</v>
      </c>
      <c r="Q69" s="194" t="s">
        <v>15</v>
      </c>
      <c r="R69" s="194" t="s">
        <v>16</v>
      </c>
      <c r="S69" s="194" t="s">
        <v>17</v>
      </c>
      <c r="T69" s="194" t="s">
        <v>18</v>
      </c>
      <c r="U69" s="194" t="s">
        <v>19</v>
      </c>
      <c r="V69" s="194" t="s">
        <v>20</v>
      </c>
      <c r="W69" s="194" t="s">
        <v>21</v>
      </c>
      <c r="X69" s="194" t="s">
        <v>22</v>
      </c>
      <c r="Y69" s="194" t="s">
        <v>23</v>
      </c>
      <c r="Z69" s="194" t="s">
        <v>24</v>
      </c>
      <c r="AA69" s="194" t="s">
        <v>25</v>
      </c>
      <c r="AB69" s="194" t="s">
        <v>26</v>
      </c>
      <c r="AC69" s="194" t="s">
        <v>27</v>
      </c>
      <c r="AD69" s="194" t="s">
        <v>28</v>
      </c>
      <c r="AE69" s="194" t="s">
        <v>29</v>
      </c>
      <c r="AF69" s="194" t="s">
        <v>30</v>
      </c>
      <c r="AG69" s="194" t="s">
        <v>31</v>
      </c>
      <c r="AH69" s="194" t="s">
        <v>32</v>
      </c>
      <c r="AI69" s="194" t="s">
        <v>33</v>
      </c>
      <c r="AJ69" s="194" t="s">
        <v>34</v>
      </c>
      <c r="AK69" s="194" t="s">
        <v>35</v>
      </c>
      <c r="AL69" s="195"/>
      <c r="AM69" s="54"/>
    </row>
    <row r="70" customFormat="false" ht="12.75" hidden="false" customHeight="false" outlineLevel="0" collapsed="false">
      <c r="B70" s="169"/>
      <c r="C70" s="170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210"/>
      <c r="P70" s="210"/>
      <c r="Q70" s="210"/>
      <c r="R70" s="210"/>
      <c r="S70" s="210"/>
      <c r="T70" s="210"/>
      <c r="U70" s="210"/>
      <c r="V70" s="210"/>
      <c r="W70" s="210"/>
      <c r="X70" s="210"/>
      <c r="Y70" s="210"/>
      <c r="Z70" s="210"/>
      <c r="AA70" s="210"/>
      <c r="AB70" s="210"/>
      <c r="AC70" s="210"/>
      <c r="AD70" s="210"/>
      <c r="AE70" s="210"/>
      <c r="AF70" s="210"/>
      <c r="AG70" s="210"/>
      <c r="AH70" s="210"/>
      <c r="AI70" s="210"/>
      <c r="AJ70" s="210"/>
      <c r="AK70" s="210"/>
      <c r="AL70" s="211"/>
      <c r="AM70" s="54"/>
    </row>
    <row r="71" customFormat="false" ht="12" hidden="false" customHeight="true" outlineLevel="0" collapsed="false">
      <c r="B71" s="169"/>
      <c r="C71" s="170"/>
      <c r="D71" s="212" t="e">
        <f aca="false"/>
        <v>#DIV/0!</v>
      </c>
      <c r="E71" s="212" t="n">
        <v>1</v>
      </c>
      <c r="F71" s="212" t="n">
        <v>1</v>
      </c>
      <c r="G71" s="212" t="n">
        <v>1</v>
      </c>
      <c r="H71" s="212" t="n">
        <v>1</v>
      </c>
      <c r="I71" s="212" t="n">
        <v>1</v>
      </c>
      <c r="J71" s="212" t="n">
        <v>1</v>
      </c>
      <c r="K71" s="212" t="n">
        <v>1</v>
      </c>
      <c r="L71" s="212" t="n">
        <v>1</v>
      </c>
      <c r="M71" s="212" t="n">
        <v>1</v>
      </c>
      <c r="N71" s="212" t="n">
        <v>1</v>
      </c>
      <c r="O71" s="212" t="n">
        <v>1</v>
      </c>
      <c r="P71" s="212" t="n">
        <v>1</v>
      </c>
      <c r="Q71" s="212" t="n">
        <v>1</v>
      </c>
      <c r="R71" s="212" t="n">
        <v>1</v>
      </c>
      <c r="S71" s="212" t="n">
        <v>1</v>
      </c>
      <c r="T71" s="212" t="n">
        <v>1</v>
      </c>
      <c r="U71" s="212" t="n">
        <v>1</v>
      </c>
      <c r="V71" s="212" t="n">
        <v>1</v>
      </c>
      <c r="W71" s="212" t="n">
        <v>1</v>
      </c>
      <c r="X71" s="212" t="n">
        <v>1</v>
      </c>
      <c r="Y71" s="212" t="n">
        <v>1</v>
      </c>
      <c r="Z71" s="212" t="n">
        <v>1</v>
      </c>
      <c r="AA71" s="212" t="n">
        <v>1</v>
      </c>
      <c r="AB71" s="212" t="n">
        <v>1</v>
      </c>
      <c r="AC71" s="212" t="n">
        <v>1</v>
      </c>
      <c r="AD71" s="212" t="n">
        <v>1</v>
      </c>
      <c r="AE71" s="212" t="n">
        <v>1</v>
      </c>
      <c r="AF71" s="212" t="n">
        <v>1</v>
      </c>
      <c r="AG71" s="212" t="n">
        <v>1</v>
      </c>
      <c r="AH71" s="212" t="n">
        <v>1</v>
      </c>
      <c r="AI71" s="212" t="n">
        <v>1</v>
      </c>
      <c r="AJ71" s="212" t="n">
        <v>1</v>
      </c>
      <c r="AK71" s="212" t="n">
        <v>1</v>
      </c>
      <c r="AL71" s="213"/>
      <c r="AM71" s="54"/>
    </row>
    <row r="72" customFormat="false" ht="12" hidden="false" customHeight="true" outlineLevel="0" collapsed="false">
      <c r="B72" s="169"/>
      <c r="C72" s="170"/>
      <c r="D72" s="212" t="e">
        <f aca="false"/>
        <v>#DIV/0!</v>
      </c>
      <c r="E72" s="212" t="n">
        <v>0</v>
      </c>
      <c r="F72" s="212" t="n">
        <v>0</v>
      </c>
      <c r="G72" s="212" t="n">
        <v>0</v>
      </c>
      <c r="H72" s="212" t="n">
        <v>0</v>
      </c>
      <c r="I72" s="212" t="n">
        <v>0</v>
      </c>
      <c r="J72" s="212" t="n">
        <v>0</v>
      </c>
      <c r="K72" s="212" t="n">
        <v>0</v>
      </c>
      <c r="L72" s="212" t="n">
        <v>0</v>
      </c>
      <c r="M72" s="212" t="n">
        <v>0</v>
      </c>
      <c r="N72" s="212" t="n">
        <v>0</v>
      </c>
      <c r="O72" s="212" t="n">
        <v>0</v>
      </c>
      <c r="P72" s="212" t="n">
        <v>0</v>
      </c>
      <c r="Q72" s="212" t="n">
        <v>0</v>
      </c>
      <c r="R72" s="212" t="n">
        <v>0</v>
      </c>
      <c r="S72" s="212" t="n">
        <v>0</v>
      </c>
      <c r="T72" s="212" t="n">
        <v>0</v>
      </c>
      <c r="U72" s="212" t="n">
        <v>0</v>
      </c>
      <c r="V72" s="212" t="n">
        <v>0</v>
      </c>
      <c r="W72" s="212" t="n">
        <v>0</v>
      </c>
      <c r="X72" s="212" t="n">
        <v>0</v>
      </c>
      <c r="Y72" s="212" t="n">
        <v>0</v>
      </c>
      <c r="Z72" s="212" t="n">
        <v>0</v>
      </c>
      <c r="AA72" s="212" t="n">
        <v>0</v>
      </c>
      <c r="AB72" s="212" t="n">
        <v>0</v>
      </c>
      <c r="AC72" s="212" t="n">
        <v>0</v>
      </c>
      <c r="AD72" s="212" t="n">
        <v>0</v>
      </c>
      <c r="AE72" s="212" t="n">
        <v>0</v>
      </c>
      <c r="AF72" s="212" t="n">
        <v>0</v>
      </c>
      <c r="AG72" s="212" t="n">
        <v>0</v>
      </c>
      <c r="AH72" s="212" t="n">
        <v>0</v>
      </c>
      <c r="AI72" s="212" t="n">
        <v>0</v>
      </c>
      <c r="AJ72" s="212" t="n">
        <v>0</v>
      </c>
      <c r="AK72" s="212" t="n">
        <v>0</v>
      </c>
      <c r="AL72" s="213"/>
      <c r="AM72" s="54"/>
    </row>
    <row r="73" customFormat="false" ht="12" hidden="false" customHeight="true" outlineLevel="0" collapsed="false">
      <c r="B73" s="175"/>
      <c r="C73" s="176" t="s">
        <v>127</v>
      </c>
      <c r="D73" s="212" t="e">
        <f aca="false"/>
        <v>#DIV/0!</v>
      </c>
      <c r="E73" s="212" t="n">
        <v>0.411730853056206</v>
      </c>
      <c r="F73" s="212" t="n">
        <v>0.288453969821363</v>
      </c>
      <c r="G73" s="212" t="n">
        <v>0.55532719179276</v>
      </c>
      <c r="H73" s="212" t="n">
        <v>0.675192864624434</v>
      </c>
      <c r="I73" s="212" t="n">
        <v>0.503373603891034</v>
      </c>
      <c r="J73" s="212" t="n">
        <v>0.374968968874756</v>
      </c>
      <c r="K73" s="212" t="n">
        <v>0.802917957194488</v>
      </c>
      <c r="L73" s="212" t="n">
        <v>0.886204226747545</v>
      </c>
      <c r="M73" s="212" t="n">
        <v>0.38766877916942</v>
      </c>
      <c r="N73" s="212" t="n">
        <v>0.830061766466507</v>
      </c>
      <c r="O73" s="212" t="n">
        <v>0.749074558644251</v>
      </c>
      <c r="P73" s="212" t="n">
        <v>0.33344307845566</v>
      </c>
      <c r="Q73" s="212" t="n">
        <v>0.185010778530239</v>
      </c>
      <c r="R73" s="212" t="n">
        <v>0.00185933096937965</v>
      </c>
      <c r="S73" s="212" t="n">
        <v>0.555231602086053</v>
      </c>
      <c r="T73" s="212" t="n">
        <v>0.397877117886686</v>
      </c>
      <c r="U73" s="212" t="n">
        <v>0.583993227619144</v>
      </c>
      <c r="V73" s="212" t="n">
        <v>0.00262037052541797</v>
      </c>
      <c r="W73" s="212" t="n">
        <v>0.721534637460525</v>
      </c>
      <c r="X73" s="212" t="n">
        <v>0.727236893589882</v>
      </c>
      <c r="Y73" s="212" t="n">
        <v>0.100627971514793</v>
      </c>
      <c r="Z73" s="212" t="n">
        <v>0.428539822776069</v>
      </c>
      <c r="AA73" s="212" t="n">
        <v>0.545656772362221</v>
      </c>
      <c r="AB73" s="212" t="n">
        <v>0.968584795019322</v>
      </c>
      <c r="AC73" s="212" t="n">
        <v>0.134910990117599</v>
      </c>
      <c r="AD73" s="212" t="n">
        <v>0.211131561715054</v>
      </c>
      <c r="AE73" s="212" t="n">
        <v>0.200383512069282</v>
      </c>
      <c r="AF73" s="212" t="n">
        <v>0.368623427184221</v>
      </c>
      <c r="AG73" s="212" t="n">
        <v>0.511218071080497</v>
      </c>
      <c r="AH73" s="212" t="n">
        <v>0.578730281844567</v>
      </c>
      <c r="AI73" s="212" t="n">
        <v>0.208892073448957</v>
      </c>
      <c r="AJ73" s="212" t="n">
        <v>0.211131561715054</v>
      </c>
      <c r="AK73" s="212" t="n">
        <v>0.188996580390587</v>
      </c>
      <c r="AL73" s="213"/>
      <c r="AM73" s="54"/>
    </row>
    <row r="74" customFormat="false" ht="12" hidden="false" customHeight="true" outlineLevel="0" collapsed="false">
      <c r="B74" s="175" t="n">
        <v>1402</v>
      </c>
      <c r="C74" s="176" t="s">
        <v>128</v>
      </c>
      <c r="D74" s="212" t="e">
        <f aca="false"/>
        <v>#DIV/0!</v>
      </c>
      <c r="E74" s="212" t="n">
        <v>0.486089980698716</v>
      </c>
      <c r="F74" s="212" t="n">
        <v>0.349777489400162</v>
      </c>
      <c r="G74" s="212" t="n">
        <v>0.189145460721512</v>
      </c>
      <c r="H74" s="212" t="n">
        <v>0.155949861996851</v>
      </c>
      <c r="I74" s="212" t="n">
        <v>0.265334594136651</v>
      </c>
      <c r="J74" s="212" t="n">
        <v>0.431894902767669</v>
      </c>
      <c r="K74" s="212" t="n">
        <v>0.112853567167135</v>
      </c>
      <c r="L74" s="212" t="n">
        <v>0.0106839873920149</v>
      </c>
      <c r="M74" s="212" t="n">
        <v>0.136494009233442</v>
      </c>
      <c r="N74" s="212" t="n">
        <v>0.0425424183621716</v>
      </c>
      <c r="O74" s="212" t="n">
        <v>0.183912714313451</v>
      </c>
      <c r="P74" s="212" t="n">
        <v>0.462361987615348</v>
      </c>
      <c r="Q74" s="212" t="n">
        <v>0.190735050987688</v>
      </c>
      <c r="R74" s="212" t="n">
        <v>0.60019146692957</v>
      </c>
      <c r="S74" s="212" t="n">
        <v>0.214310079928159</v>
      </c>
      <c r="T74" s="212" t="n">
        <v>0.455583755301546</v>
      </c>
      <c r="U74" s="212" t="n">
        <v>0.246136147339437</v>
      </c>
      <c r="V74" s="212" t="n">
        <v>0.665353641263395</v>
      </c>
      <c r="W74" s="212" t="n">
        <v>0</v>
      </c>
      <c r="X74" s="212" t="n">
        <v>0.185791711940476</v>
      </c>
      <c r="Y74" s="212" t="n">
        <v>0.470384749171386</v>
      </c>
      <c r="Z74" s="212" t="n">
        <v>0.32698599370116</v>
      </c>
      <c r="AA74" s="212" t="n">
        <v>0.153586502915396</v>
      </c>
      <c r="AB74" s="212" t="n">
        <v>0.00413946712058918</v>
      </c>
      <c r="AC74" s="212" t="n">
        <v>0.528216047380908</v>
      </c>
      <c r="AD74" s="212" t="n">
        <v>0.336223208719345</v>
      </c>
      <c r="AE74" s="212" t="n">
        <v>0.000331421211184334</v>
      </c>
      <c r="AF74" s="212" t="n">
        <v>0.291836830311548</v>
      </c>
      <c r="AG74" s="212" t="n">
        <v>0.248939830200658</v>
      </c>
      <c r="AH74" s="212" t="n">
        <v>0.214329794339647</v>
      </c>
      <c r="AI74" s="212" t="n">
        <v>0.520665075156143</v>
      </c>
      <c r="AJ74" s="212" t="n">
        <v>0.336223208719345</v>
      </c>
      <c r="AK74" s="212" t="n">
        <v>0.141367699380858</v>
      </c>
      <c r="AL74" s="213"/>
      <c r="AM74" s="54"/>
    </row>
    <row r="75" customFormat="false" ht="12" hidden="false" customHeight="true" outlineLevel="0" collapsed="false">
      <c r="B75" s="175" t="n">
        <v>1403</v>
      </c>
      <c r="C75" s="176" t="s">
        <v>129</v>
      </c>
      <c r="D75" s="212" t="e">
        <f aca="false"/>
        <v>#DIV/0!</v>
      </c>
      <c r="E75" s="212" t="n">
        <v>0.0610403287784946</v>
      </c>
      <c r="F75" s="212" t="n">
        <v>0.146767078090421</v>
      </c>
      <c r="G75" s="212" t="n">
        <v>0.139897213421251</v>
      </c>
      <c r="H75" s="212" t="n">
        <v>0.109106244526075</v>
      </c>
      <c r="I75" s="212" t="n">
        <v>0.121421327516727</v>
      </c>
      <c r="J75" s="212" t="n">
        <v>0.0618409758490395</v>
      </c>
      <c r="K75" s="212" t="n">
        <v>0.063552687195731</v>
      </c>
      <c r="L75" s="212" t="n">
        <v>0.0409024217190443</v>
      </c>
      <c r="M75" s="212" t="n">
        <v>0.360328188127137</v>
      </c>
      <c r="N75" s="212" t="n">
        <v>0.110202974462987</v>
      </c>
      <c r="O75" s="212" t="n">
        <v>0.0114384709160431</v>
      </c>
      <c r="P75" s="212" t="n">
        <v>0.174392240030083</v>
      </c>
      <c r="Q75" s="212" t="n">
        <v>0.0849740410930599</v>
      </c>
      <c r="R75" s="212" t="n">
        <v>0.000299091498510579</v>
      </c>
      <c r="S75" s="212" t="n">
        <v>0.0996962116638867</v>
      </c>
      <c r="T75" s="212" t="n">
        <v>0.0617581348324553</v>
      </c>
      <c r="U75" s="212" t="n">
        <v>0</v>
      </c>
      <c r="V75" s="212" t="n">
        <v>0</v>
      </c>
      <c r="W75" s="212" t="n">
        <v>0.00184428358119443</v>
      </c>
      <c r="X75" s="212" t="n">
        <v>0</v>
      </c>
      <c r="Y75" s="212" t="n">
        <v>0.077088066676923</v>
      </c>
      <c r="Z75" s="212" t="n">
        <v>0.152726834068803</v>
      </c>
      <c r="AA75" s="212" t="n">
        <v>0.213607283688746</v>
      </c>
      <c r="AB75" s="212" t="n">
        <v>0.0113392285697464</v>
      </c>
      <c r="AC75" s="212" t="n">
        <v>0.256020754749185</v>
      </c>
      <c r="AD75" s="212" t="n">
        <v>0.364227110428373</v>
      </c>
      <c r="AE75" s="212" t="n">
        <v>0</v>
      </c>
      <c r="AF75" s="212" t="n">
        <v>0.0687992023163914</v>
      </c>
      <c r="AG75" s="212" t="n">
        <v>0.109213961168253</v>
      </c>
      <c r="AH75" s="212" t="n">
        <v>0.117426569264531</v>
      </c>
      <c r="AI75" s="212" t="n">
        <v>0.0640568238888284</v>
      </c>
      <c r="AJ75" s="212" t="n">
        <v>0.364227110428373</v>
      </c>
      <c r="AK75" s="212" t="n">
        <v>0.0629421955393888</v>
      </c>
      <c r="AL75" s="213"/>
      <c r="AM75" s="54"/>
    </row>
    <row r="76" customFormat="false" ht="12" hidden="false" customHeight="true" outlineLevel="0" collapsed="false">
      <c r="B76" s="175" t="n">
        <v>1404</v>
      </c>
      <c r="C76" s="176" t="s">
        <v>130</v>
      </c>
      <c r="D76" s="212" t="e">
        <f aca="false"/>
        <v>#DIV/0!</v>
      </c>
      <c r="E76" s="212" t="n">
        <v>0.00731089327260403</v>
      </c>
      <c r="F76" s="212" t="n">
        <v>0.0259581175903884</v>
      </c>
      <c r="G76" s="212" t="n">
        <v>0.05216921174702</v>
      </c>
      <c r="H76" s="212" t="n">
        <v>0</v>
      </c>
      <c r="I76" s="212" t="n">
        <v>0.0302013578098759</v>
      </c>
      <c r="J76" s="212" t="n">
        <v>0.0151844301423467</v>
      </c>
      <c r="K76" s="212" t="n">
        <v>0</v>
      </c>
      <c r="L76" s="212" t="n">
        <v>0</v>
      </c>
      <c r="M76" s="212" t="n">
        <v>0</v>
      </c>
      <c r="N76" s="212" t="n">
        <v>0</v>
      </c>
      <c r="O76" s="212" t="n">
        <v>0</v>
      </c>
      <c r="P76" s="212" t="n">
        <v>0</v>
      </c>
      <c r="Q76" s="212" t="n">
        <v>0.483367926939279</v>
      </c>
      <c r="R76" s="212" t="n">
        <v>0.212187146849776</v>
      </c>
      <c r="S76" s="212" t="n">
        <v>0.070142369427047</v>
      </c>
      <c r="T76" s="212" t="n">
        <v>0.00125983594385258</v>
      </c>
      <c r="U76" s="212" t="n">
        <v>0.0637507321446888</v>
      </c>
      <c r="V76" s="212" t="n">
        <v>0.163170717034975</v>
      </c>
      <c r="W76" s="212" t="n">
        <v>0</v>
      </c>
      <c r="X76" s="212" t="n">
        <v>0.0302983780669512</v>
      </c>
      <c r="Y76" s="212" t="n">
        <v>0.324207657912531</v>
      </c>
      <c r="Z76" s="212" t="n">
        <v>0</v>
      </c>
      <c r="AA76" s="212" t="n">
        <v>0.0679789341806781</v>
      </c>
      <c r="AB76" s="212" t="n">
        <v>0</v>
      </c>
      <c r="AC76" s="212" t="n">
        <v>0</v>
      </c>
      <c r="AD76" s="212" t="n">
        <v>0</v>
      </c>
      <c r="AE76" s="212" t="n">
        <v>0.778171025197045</v>
      </c>
      <c r="AF76" s="212" t="n">
        <v>0.184921229513876</v>
      </c>
      <c r="AG76" s="212" t="n">
        <v>0.0573860322862636</v>
      </c>
      <c r="AH76" s="212" t="n">
        <v>0.0218922358703537</v>
      </c>
      <c r="AI76" s="212" t="n">
        <v>0.0853352469018509</v>
      </c>
      <c r="AJ76" s="212" t="n">
        <v>0</v>
      </c>
      <c r="AK76" s="212" t="n">
        <v>0.559803697746574</v>
      </c>
      <c r="AL76" s="213"/>
      <c r="AM76" s="54"/>
    </row>
    <row r="77" customFormat="false" ht="12" hidden="false" customHeight="true" outlineLevel="0" collapsed="false">
      <c r="B77" s="175" t="n">
        <v>1405</v>
      </c>
      <c r="C77" s="176" t="s">
        <v>131</v>
      </c>
      <c r="D77" s="212" t="e">
        <f aca="false"/>
        <v>#DIV/0!</v>
      </c>
      <c r="E77" s="212" t="n">
        <v>0.000866759297192851</v>
      </c>
      <c r="F77" s="212" t="n">
        <v>0.0341269086170412</v>
      </c>
      <c r="G77" s="212" t="n">
        <v>0.0114253093017946</v>
      </c>
      <c r="H77" s="212" t="n">
        <v>0.0163106649422485</v>
      </c>
      <c r="I77" s="212" t="n">
        <v>0.0143982767351135</v>
      </c>
      <c r="J77" s="212" t="n">
        <v>0.000388414742108055</v>
      </c>
      <c r="K77" s="212" t="n">
        <v>0</v>
      </c>
      <c r="L77" s="212" t="n">
        <v>0</v>
      </c>
      <c r="M77" s="212" t="n">
        <v>0.0312093116021336</v>
      </c>
      <c r="N77" s="212" t="n">
        <v>0</v>
      </c>
      <c r="O77" s="212" t="n">
        <v>0.0102372322730953</v>
      </c>
      <c r="P77" s="212" t="n">
        <v>0</v>
      </c>
      <c r="Q77" s="212" t="n">
        <v>0</v>
      </c>
      <c r="R77" s="212" t="n">
        <v>0</v>
      </c>
      <c r="S77" s="212" t="n">
        <v>0.00333388165313103</v>
      </c>
      <c r="T77" s="212" t="n">
        <v>0.0124757549855341</v>
      </c>
      <c r="U77" s="212" t="n">
        <v>0</v>
      </c>
      <c r="V77" s="212" t="n">
        <v>0</v>
      </c>
      <c r="W77" s="212" t="n">
        <v>0.0475588591467318</v>
      </c>
      <c r="X77" s="212" t="n">
        <v>0</v>
      </c>
      <c r="Y77" s="212" t="n">
        <v>0</v>
      </c>
      <c r="Z77" s="212" t="n">
        <v>0</v>
      </c>
      <c r="AA77" s="212" t="n">
        <v>0</v>
      </c>
      <c r="AB77" s="212" t="n">
        <v>0</v>
      </c>
      <c r="AC77" s="212" t="n">
        <v>0</v>
      </c>
      <c r="AD77" s="212" t="n">
        <v>0</v>
      </c>
      <c r="AE77" s="212" t="n">
        <v>0.00226929651192601</v>
      </c>
      <c r="AF77" s="212" t="n">
        <v>0.00363859771574385</v>
      </c>
      <c r="AG77" s="212" t="n">
        <v>0.00949310182904608</v>
      </c>
      <c r="AH77" s="212" t="n">
        <v>0.0115172461240838</v>
      </c>
      <c r="AI77" s="212" t="n">
        <v>0.000131666504546303</v>
      </c>
      <c r="AJ77" s="212" t="n">
        <v>0</v>
      </c>
      <c r="AK77" s="212" t="n">
        <v>0.000588377222303505</v>
      </c>
      <c r="AL77" s="213"/>
      <c r="AM77" s="54"/>
    </row>
    <row r="78" customFormat="false" ht="12" hidden="false" customHeight="true" outlineLevel="0" collapsed="false">
      <c r="B78" s="175" t="n">
        <v>1406</v>
      </c>
      <c r="C78" s="176" t="s">
        <v>132</v>
      </c>
      <c r="D78" s="212" t="e">
        <f aca="false"/>
        <v>#DIV/0!</v>
      </c>
      <c r="E78" s="212" t="n">
        <v>0</v>
      </c>
      <c r="F78" s="212" t="n">
        <v>1.02090416685951E-005</v>
      </c>
      <c r="G78" s="212" t="n">
        <v>0.00064776074992643</v>
      </c>
      <c r="H78" s="212" t="n">
        <v>0.00106151933832277</v>
      </c>
      <c r="I78" s="212" t="n">
        <v>0.000491133496999659</v>
      </c>
      <c r="J78" s="212" t="n">
        <v>6.66605671841213E-005</v>
      </c>
      <c r="K78" s="212" t="n">
        <v>0.00172596976780459</v>
      </c>
      <c r="L78" s="212" t="n">
        <v>0</v>
      </c>
      <c r="M78" s="212" t="n">
        <v>0.000226337944403475</v>
      </c>
      <c r="N78" s="212" t="n">
        <v>0</v>
      </c>
      <c r="O78" s="212" t="n">
        <v>0.000114062856712794</v>
      </c>
      <c r="P78" s="212" t="n">
        <v>0</v>
      </c>
      <c r="Q78" s="212" t="n">
        <v>0</v>
      </c>
      <c r="R78" s="212" t="n">
        <v>0.0089935714181686</v>
      </c>
      <c r="S78" s="212" t="n">
        <v>0.0011260428666969</v>
      </c>
      <c r="T78" s="212" t="n">
        <v>0.000589074406006624</v>
      </c>
      <c r="U78" s="212" t="n">
        <v>0</v>
      </c>
      <c r="V78" s="212" t="n">
        <v>0.0182342946472049</v>
      </c>
      <c r="W78" s="212" t="n">
        <v>0</v>
      </c>
      <c r="X78" s="212" t="n">
        <v>0</v>
      </c>
      <c r="Y78" s="212" t="n">
        <v>0</v>
      </c>
      <c r="Z78" s="212" t="n">
        <v>0</v>
      </c>
      <c r="AA78" s="212" t="n">
        <v>0</v>
      </c>
      <c r="AB78" s="212" t="n">
        <v>0</v>
      </c>
      <c r="AC78" s="212" t="n">
        <v>0</v>
      </c>
      <c r="AD78" s="212" t="n">
        <v>0</v>
      </c>
      <c r="AE78" s="212" t="n">
        <v>0</v>
      </c>
      <c r="AF78" s="212" t="n">
        <v>0.0047642759852905</v>
      </c>
      <c r="AG78" s="212" t="n">
        <v>0.00107160597775856</v>
      </c>
      <c r="AH78" s="212" t="n">
        <v>0.000503774406002713</v>
      </c>
      <c r="AI78" s="212" t="n">
        <v>0.00533694437044397</v>
      </c>
      <c r="AJ78" s="212" t="n">
        <v>0</v>
      </c>
      <c r="AK78" s="212" t="n">
        <v>0</v>
      </c>
      <c r="AL78" s="213"/>
      <c r="AM78" s="54"/>
    </row>
    <row r="79" customFormat="false" ht="12" hidden="false" customHeight="true" outlineLevel="0" collapsed="false">
      <c r="B79" s="175" t="n">
        <v>1407</v>
      </c>
      <c r="C79" s="176" t="s">
        <v>133</v>
      </c>
      <c r="D79" s="212" t="e">
        <f aca="false"/>
        <v>#DIV/0!</v>
      </c>
      <c r="E79" s="212" t="n">
        <v>3.14494877909983E-005</v>
      </c>
      <c r="F79" s="212" t="n">
        <v>0.000595040619746721</v>
      </c>
      <c r="G79" s="212" t="n">
        <v>0.00171526600564394</v>
      </c>
      <c r="H79" s="212" t="n">
        <v>0.000373285996964682</v>
      </c>
      <c r="I79" s="212" t="n">
        <v>0.000975547929821565</v>
      </c>
      <c r="J79" s="212" t="n">
        <v>0</v>
      </c>
      <c r="K79" s="212" t="n">
        <v>0</v>
      </c>
      <c r="L79" s="212" t="n">
        <v>0</v>
      </c>
      <c r="M79" s="212" t="n">
        <v>0.000716906046962596</v>
      </c>
      <c r="N79" s="212" t="n">
        <v>0</v>
      </c>
      <c r="O79" s="212" t="n">
        <v>0</v>
      </c>
      <c r="P79" s="212" t="n">
        <v>0</v>
      </c>
      <c r="Q79" s="212" t="n">
        <v>0</v>
      </c>
      <c r="R79" s="212" t="n">
        <v>0</v>
      </c>
      <c r="S79" s="212" t="n">
        <v>5.85108276798471E-005</v>
      </c>
      <c r="T79" s="212" t="n">
        <v>0.00370602214870836</v>
      </c>
      <c r="U79" s="212" t="n">
        <v>0</v>
      </c>
      <c r="V79" s="212" t="n">
        <v>0</v>
      </c>
      <c r="W79" s="212" t="n">
        <v>0</v>
      </c>
      <c r="X79" s="212" t="n">
        <v>0</v>
      </c>
      <c r="Y79" s="212" t="n">
        <v>0</v>
      </c>
      <c r="Z79" s="212" t="n">
        <v>0</v>
      </c>
      <c r="AA79" s="212" t="n">
        <v>0</v>
      </c>
      <c r="AB79" s="212" t="n">
        <v>0</v>
      </c>
      <c r="AC79" s="212" t="n">
        <v>0</v>
      </c>
      <c r="AD79" s="212" t="n">
        <v>0</v>
      </c>
      <c r="AE79" s="212" t="n">
        <v>0</v>
      </c>
      <c r="AF79" s="212" t="n">
        <v>0.000398128261901611</v>
      </c>
      <c r="AG79" s="212" t="n">
        <v>0.000594709567774338</v>
      </c>
      <c r="AH79" s="212" t="n">
        <v>0.000725075991485399</v>
      </c>
      <c r="AI79" s="212" t="n">
        <v>0</v>
      </c>
      <c r="AJ79" s="212" t="n">
        <v>0</v>
      </c>
      <c r="AK79" s="212" t="n">
        <v>0</v>
      </c>
      <c r="AL79" s="213"/>
      <c r="AM79" s="54"/>
    </row>
    <row r="80" customFormat="false" ht="12" hidden="false" customHeight="true" outlineLevel="0" collapsed="false">
      <c r="B80" s="175" t="n">
        <v>1408</v>
      </c>
      <c r="C80" s="176" t="s">
        <v>134</v>
      </c>
      <c r="D80" s="214" t="e">
        <f aca="false"/>
        <v>#DIV/0!</v>
      </c>
      <c r="E80" s="214" t="n">
        <v>0</v>
      </c>
      <c r="F80" s="214" t="n">
        <v>0.00211493258791464</v>
      </c>
      <c r="G80" s="214" t="n">
        <v>0</v>
      </c>
      <c r="H80" s="214" t="n">
        <v>0</v>
      </c>
      <c r="I80" s="214" t="n">
        <v>0.000374164313970468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.00349667098330787</v>
      </c>
      <c r="S80" s="214" t="n">
        <v>0.00028976540957481</v>
      </c>
      <c r="T80" s="214" t="n">
        <v>0</v>
      </c>
      <c r="U80" s="214" t="n">
        <v>0</v>
      </c>
      <c r="V80" s="214" t="n">
        <v>0.0114745945371388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.000507526550580344</v>
      </c>
      <c r="AF80" s="214" t="n">
        <v>0.00304133752249034</v>
      </c>
      <c r="AG80" s="214" t="n">
        <v>0.000561606545180963</v>
      </c>
      <c r="AH80" s="214" t="n">
        <v>0.000252917067101497</v>
      </c>
      <c r="AI80" s="214" t="n">
        <v>0.00281571401310107</v>
      </c>
      <c r="AJ80" s="214" t="n">
        <v>0</v>
      </c>
      <c r="AK80" s="214" t="n">
        <v>0.00013159014721364</v>
      </c>
      <c r="AL80" s="213"/>
      <c r="AM80" s="54"/>
    </row>
    <row r="81" customFormat="false" ht="12" hidden="false" customHeight="true" outlineLevel="0" collapsed="false">
      <c r="B81" s="175"/>
      <c r="C81" s="176" t="s">
        <v>237</v>
      </c>
      <c r="D81" s="212" t="e">
        <f aca="false"/>
        <v>#DIV/0!</v>
      </c>
      <c r="E81" s="212" t="n">
        <v>0.967070264591004</v>
      </c>
      <c r="F81" s="212" t="n">
        <v>0.847803745768706</v>
      </c>
      <c r="G81" s="212" t="n">
        <v>0.950327413739908</v>
      </c>
      <c r="H81" s="212" t="n">
        <v>0.957994441424896</v>
      </c>
      <c r="I81" s="212" t="n">
        <v>0.936570005830193</v>
      </c>
      <c r="J81" s="212" t="n">
        <v>0.884344352943102</v>
      </c>
      <c r="K81" s="212" t="n">
        <v>0.981050181325158</v>
      </c>
      <c r="L81" s="212" t="n">
        <v>0.937790635858604</v>
      </c>
      <c r="M81" s="212" t="n">
        <v>0.916643532123498</v>
      </c>
      <c r="N81" s="212" t="n">
        <v>0.982807159291666</v>
      </c>
      <c r="O81" s="212" t="n">
        <v>0.954777039003553</v>
      </c>
      <c r="P81" s="212" t="n">
        <v>0.970197306101091</v>
      </c>
      <c r="Q81" s="212" t="n">
        <v>0.944087797550266</v>
      </c>
      <c r="R81" s="212" t="n">
        <v>0.827027278648713</v>
      </c>
      <c r="S81" s="212" t="n">
        <v>0.944188463862228</v>
      </c>
      <c r="T81" s="212" t="n">
        <v>0.933249695504789</v>
      </c>
      <c r="U81" s="212" t="n">
        <v>0.89388010710327</v>
      </c>
      <c r="V81" s="212" t="n">
        <v>0.860853618008132</v>
      </c>
      <c r="W81" s="212" t="n">
        <v>0.770937780188451</v>
      </c>
      <c r="X81" s="212" t="n">
        <v>0.943326983597309</v>
      </c>
      <c r="Y81" s="212" t="n">
        <v>0.972308445275633</v>
      </c>
      <c r="Z81" s="212" t="n">
        <v>0.908252650546032</v>
      </c>
      <c r="AA81" s="212" t="n">
        <v>0.980829493147042</v>
      </c>
      <c r="AB81" s="212" t="n">
        <v>0.984063490709657</v>
      </c>
      <c r="AC81" s="212" t="n">
        <v>0.919147792247692</v>
      </c>
      <c r="AD81" s="212" t="n">
        <v>0.911581880862771</v>
      </c>
      <c r="AE81" s="212" t="n">
        <v>0.981662781540018</v>
      </c>
      <c r="AF81" s="212" t="n">
        <v>0.926023028811464</v>
      </c>
      <c r="AG81" s="212" t="n">
        <v>0.938478918655432</v>
      </c>
      <c r="AH81" s="212" t="n">
        <v>0.945377894907772</v>
      </c>
      <c r="AI81" s="212" t="n">
        <v>0.887233544283871</v>
      </c>
      <c r="AJ81" s="212" t="n">
        <v>0.911581880862771</v>
      </c>
      <c r="AK81" s="212" t="n">
        <v>0.953830140426925</v>
      </c>
      <c r="AL81" s="213"/>
      <c r="AM81" s="54"/>
    </row>
    <row r="82" customFormat="false" ht="12" hidden="false" customHeight="true" outlineLevel="0" collapsed="false">
      <c r="B82" s="169"/>
      <c r="C82" s="176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/>
      <c r="AF82" s="212"/>
      <c r="AG82" s="212"/>
      <c r="AH82" s="212"/>
      <c r="AI82" s="212"/>
      <c r="AJ82" s="212"/>
      <c r="AK82" s="212"/>
      <c r="AL82" s="213"/>
      <c r="AM82" s="54"/>
    </row>
    <row r="83" customFormat="false" ht="12" hidden="false" customHeight="true" outlineLevel="0" collapsed="false">
      <c r="B83" s="169" t="s">
        <v>238</v>
      </c>
      <c r="C83" s="176"/>
      <c r="D83" s="212" t="e">
        <f aca="false"/>
        <v>#DIV/0!</v>
      </c>
      <c r="E83" s="212" t="n">
        <v>0</v>
      </c>
      <c r="F83" s="212" t="n">
        <v>0</v>
      </c>
      <c r="G83" s="212" t="n">
        <v>0</v>
      </c>
      <c r="H83" s="212" t="n">
        <v>0</v>
      </c>
      <c r="I83" s="212" t="n">
        <v>0</v>
      </c>
      <c r="J83" s="212" t="n">
        <v>0</v>
      </c>
      <c r="K83" s="212" t="n">
        <v>0</v>
      </c>
      <c r="L83" s="212" t="n">
        <v>0</v>
      </c>
      <c r="M83" s="212" t="n">
        <v>0</v>
      </c>
      <c r="N83" s="212" t="n">
        <v>0</v>
      </c>
      <c r="O83" s="212" t="n">
        <v>0</v>
      </c>
      <c r="P83" s="212" t="n">
        <v>0</v>
      </c>
      <c r="Q83" s="212" t="n">
        <v>0</v>
      </c>
      <c r="R83" s="212" t="n">
        <v>0</v>
      </c>
      <c r="S83" s="212" t="n">
        <v>0</v>
      </c>
      <c r="T83" s="212" t="n">
        <v>0</v>
      </c>
      <c r="U83" s="212" t="n">
        <v>0</v>
      </c>
      <c r="V83" s="212" t="n">
        <v>0</v>
      </c>
      <c r="W83" s="212" t="n">
        <v>0</v>
      </c>
      <c r="X83" s="212" t="n">
        <v>0</v>
      </c>
      <c r="Y83" s="212" t="n">
        <v>0</v>
      </c>
      <c r="Z83" s="212" t="n">
        <v>0</v>
      </c>
      <c r="AA83" s="212" t="n">
        <v>0</v>
      </c>
      <c r="AB83" s="212" t="n">
        <v>0</v>
      </c>
      <c r="AC83" s="212" t="n">
        <v>0</v>
      </c>
      <c r="AD83" s="212" t="n">
        <v>0</v>
      </c>
      <c r="AE83" s="212" t="n">
        <v>0</v>
      </c>
      <c r="AF83" s="212" t="n">
        <v>0</v>
      </c>
      <c r="AG83" s="212" t="n">
        <v>0</v>
      </c>
      <c r="AH83" s="212" t="n">
        <v>0</v>
      </c>
      <c r="AI83" s="212" t="n">
        <v>0</v>
      </c>
      <c r="AJ83" s="212" t="n">
        <v>0</v>
      </c>
      <c r="AK83" s="212" t="n">
        <v>0</v>
      </c>
      <c r="AL83" s="213"/>
      <c r="AM83" s="54"/>
    </row>
    <row r="84" customFormat="false" ht="12" hidden="false" customHeight="true" outlineLevel="0" collapsed="false">
      <c r="B84" s="175" t="n">
        <v>1411</v>
      </c>
      <c r="C84" s="176" t="s">
        <v>135</v>
      </c>
      <c r="D84" s="212" t="e">
        <f aca="false"/>
        <v>#DIV/0!</v>
      </c>
      <c r="E84" s="212" t="n">
        <v>0.00564063811798707</v>
      </c>
      <c r="F84" s="212" t="n">
        <v>0.0100485930864164</v>
      </c>
      <c r="G84" s="212" t="n">
        <v>0.00880487645444353</v>
      </c>
      <c r="H84" s="212" t="n">
        <v>0.00904112472881721</v>
      </c>
      <c r="I84" s="212" t="n">
        <v>0.00849508411359514</v>
      </c>
      <c r="J84" s="212" t="n">
        <v>0.0179520543510233</v>
      </c>
      <c r="K84" s="212" t="n">
        <v>0.00453709932277711</v>
      </c>
      <c r="L84" s="212" t="n">
        <v>0.0139815408029625</v>
      </c>
      <c r="M84" s="212" t="n">
        <v>0.0083495071982683</v>
      </c>
      <c r="N84" s="212" t="n">
        <v>0.00497599018621131</v>
      </c>
      <c r="O84" s="212" t="n">
        <v>0.00717970486731421</v>
      </c>
      <c r="P84" s="212" t="n">
        <v>0.0023123685441385</v>
      </c>
      <c r="Q84" s="212" t="n">
        <v>0.00709996049618036</v>
      </c>
      <c r="R84" s="212" t="n">
        <v>0</v>
      </c>
      <c r="S84" s="212" t="n">
        <v>0.0067096442020426</v>
      </c>
      <c r="T84" s="212" t="n">
        <v>0.00794334421407368</v>
      </c>
      <c r="U84" s="212" t="n">
        <v>0.0347215694759752</v>
      </c>
      <c r="V84" s="212" t="n">
        <v>0</v>
      </c>
      <c r="W84" s="212" t="n">
        <v>0.0117567378277706</v>
      </c>
      <c r="X84" s="212" t="n">
        <v>0.0117751565660565</v>
      </c>
      <c r="Y84" s="212" t="n">
        <v>0</v>
      </c>
      <c r="Z84" s="212" t="n">
        <v>0.0402409801774091</v>
      </c>
      <c r="AA84" s="212" t="n">
        <v>0.00619807668781525</v>
      </c>
      <c r="AB84" s="212" t="n">
        <v>0</v>
      </c>
      <c r="AC84" s="212" t="n">
        <v>0</v>
      </c>
      <c r="AD84" s="212" t="n">
        <v>0.0262769152606293</v>
      </c>
      <c r="AE84" s="212" t="n">
        <v>0.00119457932656801</v>
      </c>
      <c r="AF84" s="212" t="n">
        <v>0.00676194364820932</v>
      </c>
      <c r="AG84" s="212" t="n">
        <v>0.00770380141797173</v>
      </c>
      <c r="AH84" s="212" t="n">
        <v>0.0078892263646288</v>
      </c>
      <c r="AI84" s="212" t="n">
        <v>0.00664194067317936</v>
      </c>
      <c r="AJ84" s="212" t="n">
        <v>0.0262769152606293</v>
      </c>
      <c r="AK84" s="212" t="n">
        <v>0.00556882882124954</v>
      </c>
      <c r="AL84" s="213"/>
      <c r="AM84" s="54"/>
    </row>
    <row r="85" customFormat="false" ht="12" hidden="false" customHeight="true" outlineLevel="0" collapsed="false">
      <c r="B85" s="175" t="n">
        <v>1412</v>
      </c>
      <c r="C85" s="176" t="s">
        <v>136</v>
      </c>
      <c r="D85" s="212" t="e">
        <f aca="false"/>
        <v>#DIV/0!</v>
      </c>
      <c r="E85" s="212" t="n">
        <v>0.00466697319922851</v>
      </c>
      <c r="F85" s="212" t="n">
        <v>0.00451480489748934</v>
      </c>
      <c r="G85" s="212" t="n">
        <v>0.00395816681162481</v>
      </c>
      <c r="H85" s="212" t="n">
        <v>0.00333931818738859</v>
      </c>
      <c r="I85" s="212" t="n">
        <v>0.00407523257884077</v>
      </c>
      <c r="J85" s="212" t="n">
        <v>0.0341833302927105</v>
      </c>
      <c r="K85" s="212" t="n">
        <v>0.00127949121682055</v>
      </c>
      <c r="L85" s="212" t="n">
        <v>0.000261612925027313</v>
      </c>
      <c r="M85" s="212" t="n">
        <v>0.00936912229917465</v>
      </c>
      <c r="N85" s="212" t="n">
        <v>0.000824871802606701</v>
      </c>
      <c r="O85" s="212" t="n">
        <v>0.0073501686899302</v>
      </c>
      <c r="P85" s="212" t="n">
        <v>0.0137751645811513</v>
      </c>
      <c r="Q85" s="212" t="n">
        <v>0.00199559953578359</v>
      </c>
      <c r="R85" s="212" t="n">
        <v>0.0607459897494098</v>
      </c>
      <c r="S85" s="212" t="n">
        <v>0.0120478408191067</v>
      </c>
      <c r="T85" s="212" t="n">
        <v>0.0262607067705568</v>
      </c>
      <c r="U85" s="212" t="n">
        <v>0.0214906999922692</v>
      </c>
      <c r="V85" s="212" t="n">
        <v>0.0657584656616851</v>
      </c>
      <c r="W85" s="212" t="n">
        <v>0</v>
      </c>
      <c r="X85" s="212" t="n">
        <v>0.000705358922204609</v>
      </c>
      <c r="Y85" s="212" t="n">
        <v>0.00597268961945933</v>
      </c>
      <c r="Z85" s="212" t="n">
        <v>0.0228783736398301</v>
      </c>
      <c r="AA85" s="212" t="n">
        <v>0.00283968815983742</v>
      </c>
      <c r="AB85" s="212" t="n">
        <v>0</v>
      </c>
      <c r="AC85" s="212" t="n">
        <v>0</v>
      </c>
      <c r="AD85" s="212" t="n">
        <v>0.0234375440545536</v>
      </c>
      <c r="AE85" s="212" t="n">
        <v>0</v>
      </c>
      <c r="AF85" s="212" t="n">
        <v>0.0230970111959533</v>
      </c>
      <c r="AG85" s="212" t="n">
        <v>0.00853138761421345</v>
      </c>
      <c r="AH85" s="212" t="n">
        <v>0.00400528636569421</v>
      </c>
      <c r="AI85" s="212" t="n">
        <v>0.0409946681222856</v>
      </c>
      <c r="AJ85" s="212" t="n">
        <v>0.0234375440545536</v>
      </c>
      <c r="AK85" s="212" t="n">
        <v>0.00147818574453867</v>
      </c>
      <c r="AL85" s="213"/>
      <c r="AM85" s="54"/>
    </row>
    <row r="86" customFormat="false" ht="12" hidden="false" customHeight="true" outlineLevel="0" collapsed="false">
      <c r="B86" s="175" t="n">
        <v>1413</v>
      </c>
      <c r="C86" s="176" t="s">
        <v>137</v>
      </c>
      <c r="D86" s="212" t="e">
        <f aca="false"/>
        <v>#DIV/0!</v>
      </c>
      <c r="E86" s="212" t="n">
        <v>0.00410937899884505</v>
      </c>
      <c r="F86" s="212" t="n">
        <v>0.000526962445662842</v>
      </c>
      <c r="G86" s="212" t="n">
        <v>0.00147040486001222</v>
      </c>
      <c r="H86" s="212" t="n">
        <v>0.00195663956592829</v>
      </c>
      <c r="I86" s="212" t="n">
        <v>0.00186621867834149</v>
      </c>
      <c r="J86" s="212" t="n">
        <v>0.00184812267083842</v>
      </c>
      <c r="K86" s="212" t="n">
        <v>0.000205210085544393</v>
      </c>
      <c r="L86" s="212" t="n">
        <v>0.0019587408769684</v>
      </c>
      <c r="M86" s="212" t="n">
        <v>0.0132685724526366</v>
      </c>
      <c r="N86" s="212" t="n">
        <v>0.00175455887843622</v>
      </c>
      <c r="O86" s="212" t="n">
        <v>0.000331934311984311</v>
      </c>
      <c r="P86" s="212" t="n">
        <v>0.00272365348937269</v>
      </c>
      <c r="Q86" s="212" t="n">
        <v>0.00133282873260371</v>
      </c>
      <c r="R86" s="212" t="n">
        <v>0</v>
      </c>
      <c r="S86" s="212" t="n">
        <v>0.00218719909262001</v>
      </c>
      <c r="T86" s="212" t="n">
        <v>0.00361049051736824</v>
      </c>
      <c r="U86" s="212" t="n">
        <v>0</v>
      </c>
      <c r="V86" s="212" t="n">
        <v>0</v>
      </c>
      <c r="W86" s="212" t="n">
        <v>0</v>
      </c>
      <c r="X86" s="212" t="n">
        <v>0</v>
      </c>
      <c r="Y86" s="212" t="n">
        <v>0</v>
      </c>
      <c r="Z86" s="212" t="n">
        <v>0.0176661535437409</v>
      </c>
      <c r="AA86" s="212" t="n">
        <v>0.00156819681056154</v>
      </c>
      <c r="AB86" s="212" t="n">
        <v>0.00134882791138069</v>
      </c>
      <c r="AC86" s="212" t="n">
        <v>0</v>
      </c>
      <c r="AD86" s="212" t="n">
        <v>0.00245166731267358</v>
      </c>
      <c r="AE86" s="212" t="n">
        <v>0</v>
      </c>
      <c r="AF86" s="212" t="n">
        <v>0.00129813810129711</v>
      </c>
      <c r="AG86" s="212" t="n">
        <v>0.00193652624762034</v>
      </c>
      <c r="AH86" s="212" t="n">
        <v>0.00209172345454812</v>
      </c>
      <c r="AI86" s="212" t="n">
        <v>0.00128193695396937</v>
      </c>
      <c r="AJ86" s="212" t="n">
        <v>0.00245166731267358</v>
      </c>
      <c r="AK86" s="212" t="n">
        <v>0.000987256409474331</v>
      </c>
      <c r="AL86" s="213"/>
    </row>
    <row r="87" customFormat="false" ht="12" hidden="false" customHeight="true" outlineLevel="0" collapsed="false">
      <c r="B87" s="175" t="n">
        <v>1414</v>
      </c>
      <c r="C87" s="176" t="s">
        <v>138</v>
      </c>
      <c r="D87" s="212" t="e">
        <f aca="false"/>
        <v>#DIV/0!</v>
      </c>
      <c r="E87" s="212" t="n">
        <v>2.56206451042131E-005</v>
      </c>
      <c r="F87" s="212" t="n">
        <v>0.000830186544265341</v>
      </c>
      <c r="G87" s="212" t="n">
        <v>0.000694913925445602</v>
      </c>
      <c r="H87" s="212" t="n">
        <v>0</v>
      </c>
      <c r="I87" s="212" t="n">
        <v>0.000475030272349104</v>
      </c>
      <c r="J87" s="212" t="n">
        <v>0.00111791087774596</v>
      </c>
      <c r="K87" s="212" t="n">
        <v>0</v>
      </c>
      <c r="L87" s="212" t="n">
        <v>0</v>
      </c>
      <c r="M87" s="212" t="n">
        <v>0</v>
      </c>
      <c r="N87" s="212" t="n">
        <v>0</v>
      </c>
      <c r="O87" s="212" t="n">
        <v>0</v>
      </c>
      <c r="P87" s="212" t="n">
        <v>0</v>
      </c>
      <c r="Q87" s="212" t="n">
        <v>0.0169885111710195</v>
      </c>
      <c r="R87" s="212" t="n">
        <v>0.0579556336893527</v>
      </c>
      <c r="S87" s="212" t="n">
        <v>0.00671711570638995</v>
      </c>
      <c r="T87" s="212" t="n">
        <v>0</v>
      </c>
      <c r="U87" s="212" t="n">
        <v>0.00852368156576241</v>
      </c>
      <c r="V87" s="212" t="n">
        <v>0.0260242028515851</v>
      </c>
      <c r="W87" s="212" t="n">
        <v>0</v>
      </c>
      <c r="X87" s="212" t="n">
        <v>0.00323067995868498</v>
      </c>
      <c r="Y87" s="212" t="n">
        <v>0.0170720101705008</v>
      </c>
      <c r="Z87" s="212" t="n">
        <v>0</v>
      </c>
      <c r="AA87" s="212" t="n">
        <v>0.0040919507491336</v>
      </c>
      <c r="AB87" s="212" t="n">
        <v>0</v>
      </c>
      <c r="AC87" s="212" t="n">
        <v>0</v>
      </c>
      <c r="AD87" s="212" t="n">
        <v>0</v>
      </c>
      <c r="AE87" s="212" t="n">
        <v>0.0121712724094494</v>
      </c>
      <c r="AF87" s="212" t="n">
        <v>0.00986861774876084</v>
      </c>
      <c r="AG87" s="212" t="n">
        <v>0.00351415119716045</v>
      </c>
      <c r="AH87" s="212" t="n">
        <v>0.000433952024956047</v>
      </c>
      <c r="AI87" s="212" t="n">
        <v>0.0190130325532039</v>
      </c>
      <c r="AJ87" s="212" t="n">
        <v>0</v>
      </c>
      <c r="AK87" s="212" t="n">
        <v>0.0157395101934876</v>
      </c>
      <c r="AL87" s="213"/>
    </row>
    <row r="88" customFormat="false" ht="12" hidden="false" customHeight="true" outlineLevel="0" collapsed="false">
      <c r="B88" s="175" t="n">
        <v>1415</v>
      </c>
      <c r="C88" s="176" t="s">
        <v>139</v>
      </c>
      <c r="D88" s="212" t="e">
        <f aca="false"/>
        <v>#DIV/0!</v>
      </c>
      <c r="E88" s="212" t="n">
        <v>4.46166965038967E-005</v>
      </c>
      <c r="F88" s="212" t="n">
        <v>0.0962923331813367</v>
      </c>
      <c r="G88" s="212" t="n">
        <v>0.00543362218737311</v>
      </c>
      <c r="H88" s="212" t="n">
        <v>4.43045105946865E-005</v>
      </c>
      <c r="I88" s="212" t="n">
        <v>0.0195812166121965</v>
      </c>
      <c r="J88" s="212" t="n">
        <v>0.000361539126616613</v>
      </c>
      <c r="K88" s="212" t="n">
        <v>0</v>
      </c>
      <c r="L88" s="212" t="n">
        <v>0</v>
      </c>
      <c r="M88" s="212" t="n">
        <v>0.00949945753793455</v>
      </c>
      <c r="N88" s="212" t="n">
        <v>0</v>
      </c>
      <c r="O88" s="212" t="n">
        <v>0.00566121180589328</v>
      </c>
      <c r="P88" s="212" t="n">
        <v>0</v>
      </c>
      <c r="Q88" s="212" t="n">
        <v>0</v>
      </c>
      <c r="R88" s="212" t="n">
        <v>0</v>
      </c>
      <c r="S88" s="212" t="n">
        <v>0.00122722689542879</v>
      </c>
      <c r="T88" s="212" t="n">
        <v>0.00070154869959756</v>
      </c>
      <c r="U88" s="212" t="n">
        <v>0</v>
      </c>
      <c r="V88" s="212" t="n">
        <v>0</v>
      </c>
      <c r="W88" s="212" t="n">
        <v>0.0783109901957395</v>
      </c>
      <c r="X88" s="212" t="n">
        <v>0</v>
      </c>
      <c r="Y88" s="212" t="n">
        <v>0</v>
      </c>
      <c r="Z88" s="212" t="n">
        <v>0</v>
      </c>
      <c r="AA88" s="212" t="n">
        <v>0</v>
      </c>
      <c r="AB88" s="212" t="n">
        <v>0.0052338530921574</v>
      </c>
      <c r="AC88" s="212" t="n">
        <v>0</v>
      </c>
      <c r="AD88" s="212" t="n">
        <v>0</v>
      </c>
      <c r="AE88" s="212" t="n">
        <v>0</v>
      </c>
      <c r="AF88" s="212" t="n">
        <v>0.00383724135096265</v>
      </c>
      <c r="AG88" s="212" t="n">
        <v>0.0116164766760392</v>
      </c>
      <c r="AH88" s="212" t="n">
        <v>0.0141444933871187</v>
      </c>
      <c r="AI88" s="212" t="n">
        <v>0.000122556092490151</v>
      </c>
      <c r="AJ88" s="212" t="n">
        <v>0</v>
      </c>
      <c r="AK88" s="212" t="n">
        <v>0</v>
      </c>
      <c r="AL88" s="213"/>
    </row>
    <row r="89" customFormat="false" ht="12" hidden="false" customHeight="true" outlineLevel="0" collapsed="false">
      <c r="B89" s="175" t="n">
        <v>1416</v>
      </c>
      <c r="C89" s="176" t="s">
        <v>140</v>
      </c>
      <c r="D89" s="212" t="e">
        <f aca="false"/>
        <v>#DIV/0!</v>
      </c>
      <c r="E89" s="212" t="n">
        <v>0</v>
      </c>
      <c r="F89" s="212" t="n">
        <v>4.5081000770183E-005</v>
      </c>
      <c r="G89" s="212" t="n">
        <v>7.80572248980647E-005</v>
      </c>
      <c r="H89" s="212" t="n">
        <v>0.000280824121441804</v>
      </c>
      <c r="I89" s="212" t="n">
        <v>9.39858462290259E-005</v>
      </c>
      <c r="J89" s="212" t="n">
        <v>2.49977068772055E-005</v>
      </c>
      <c r="K89" s="212" t="n">
        <v>0.000529101746281935</v>
      </c>
      <c r="L89" s="212" t="n">
        <v>0</v>
      </c>
      <c r="M89" s="212" t="n">
        <v>3.90765891727183E-005</v>
      </c>
      <c r="N89" s="212" t="n">
        <v>0</v>
      </c>
      <c r="O89" s="212" t="n">
        <v>4.26468035183817E-005</v>
      </c>
      <c r="P89" s="212" t="n">
        <v>0</v>
      </c>
      <c r="Q89" s="212" t="n">
        <v>0</v>
      </c>
      <c r="R89" s="212" t="n">
        <v>0.00518239159058782</v>
      </c>
      <c r="S89" s="212" t="n">
        <v>0.00054478865746963</v>
      </c>
      <c r="T89" s="212" t="n">
        <v>3.54742735700446E-005</v>
      </c>
      <c r="U89" s="212" t="n">
        <v>0</v>
      </c>
      <c r="V89" s="212" t="n">
        <v>0.00826636083044461</v>
      </c>
      <c r="W89" s="212" t="n">
        <v>0</v>
      </c>
      <c r="X89" s="212" t="n">
        <v>0</v>
      </c>
      <c r="Y89" s="212" t="n">
        <v>0</v>
      </c>
      <c r="Z89" s="212" t="n">
        <v>0</v>
      </c>
      <c r="AA89" s="212" t="n">
        <v>0</v>
      </c>
      <c r="AB89" s="212" t="n">
        <v>0</v>
      </c>
      <c r="AC89" s="212" t="n">
        <v>0</v>
      </c>
      <c r="AD89" s="212" t="n">
        <v>0</v>
      </c>
      <c r="AE89" s="212" t="n">
        <v>0</v>
      </c>
      <c r="AF89" s="212" t="n">
        <v>0.002134965818823</v>
      </c>
      <c r="AG89" s="212" t="n">
        <v>0.000424914866725936</v>
      </c>
      <c r="AH89" s="212" t="n">
        <v>0.000113788568128614</v>
      </c>
      <c r="AI89" s="212" t="n">
        <v>0.00268777056816158</v>
      </c>
      <c r="AJ89" s="212" t="n">
        <v>0</v>
      </c>
      <c r="AK89" s="212" t="n">
        <v>0</v>
      </c>
      <c r="AL89" s="213"/>
    </row>
    <row r="90" customFormat="false" ht="12" hidden="false" customHeight="true" outlineLevel="0" collapsed="false">
      <c r="B90" s="175" t="n">
        <v>1417</v>
      </c>
      <c r="C90" s="176" t="s">
        <v>141</v>
      </c>
      <c r="D90" s="212" t="e">
        <f aca="false"/>
        <v>#DIV/0!</v>
      </c>
      <c r="E90" s="212" t="n">
        <v>3.82962342410134E-006</v>
      </c>
      <c r="F90" s="212" t="n">
        <v>7.86423440814947E-005</v>
      </c>
      <c r="G90" s="212" t="n">
        <v>3.83994146843062E-005</v>
      </c>
      <c r="H90" s="212" t="n">
        <v>0.000293226109065372</v>
      </c>
      <c r="I90" s="212" t="n">
        <v>8.43453449542176E-005</v>
      </c>
      <c r="J90" s="212" t="n">
        <v>0</v>
      </c>
      <c r="K90" s="212" t="n">
        <v>0</v>
      </c>
      <c r="L90" s="212" t="n">
        <v>0</v>
      </c>
      <c r="M90" s="212" t="n">
        <v>0</v>
      </c>
      <c r="N90" s="212" t="n">
        <v>0</v>
      </c>
      <c r="O90" s="212" t="n">
        <v>0</v>
      </c>
      <c r="P90" s="212" t="n">
        <v>0</v>
      </c>
      <c r="Q90" s="212" t="n">
        <v>0</v>
      </c>
      <c r="R90" s="212" t="n">
        <v>0</v>
      </c>
      <c r="S90" s="212" t="n">
        <v>0</v>
      </c>
      <c r="T90" s="212" t="n">
        <v>0</v>
      </c>
      <c r="U90" s="212" t="n">
        <v>0</v>
      </c>
      <c r="V90" s="212" t="n">
        <v>0</v>
      </c>
      <c r="W90" s="212" t="n">
        <v>0</v>
      </c>
      <c r="X90" s="212" t="n">
        <v>0</v>
      </c>
      <c r="Y90" s="212" t="n">
        <v>0</v>
      </c>
      <c r="Z90" s="212" t="n">
        <v>0</v>
      </c>
      <c r="AA90" s="212" t="n">
        <v>0</v>
      </c>
      <c r="AB90" s="212" t="n">
        <v>0</v>
      </c>
      <c r="AC90" s="212" t="n">
        <v>0</v>
      </c>
      <c r="AD90" s="212" t="n">
        <v>0</v>
      </c>
      <c r="AE90" s="212" t="n">
        <v>0</v>
      </c>
      <c r="AF90" s="212" t="n">
        <v>0</v>
      </c>
      <c r="AG90" s="212" t="n">
        <v>4.67625614547272E-005</v>
      </c>
      <c r="AH90" s="212" t="n">
        <v>5.70133935091642E-005</v>
      </c>
      <c r="AI90" s="212" t="n">
        <v>0</v>
      </c>
      <c r="AJ90" s="212" t="n">
        <v>0</v>
      </c>
      <c r="AK90" s="212" t="n">
        <v>0</v>
      </c>
      <c r="AL90" s="213"/>
    </row>
    <row r="91" customFormat="false" ht="12" hidden="false" customHeight="true" outlineLevel="0" collapsed="false">
      <c r="B91" s="175" t="n">
        <v>1418</v>
      </c>
      <c r="C91" s="176" t="s">
        <v>142</v>
      </c>
      <c r="D91" s="214" t="e">
        <f aca="false"/>
        <v>#DIV/0!</v>
      </c>
      <c r="E91" s="214" t="n">
        <v>0</v>
      </c>
      <c r="F91" s="214" t="n">
        <v>0.00216961068426414</v>
      </c>
      <c r="G91" s="214" t="n">
        <v>0</v>
      </c>
      <c r="H91" s="214" t="n">
        <v>0</v>
      </c>
      <c r="I91" s="214" t="n">
        <v>0.000383837715631934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.00258297470420319</v>
      </c>
      <c r="S91" s="214" t="n">
        <v>0.000214048369622917</v>
      </c>
      <c r="T91" s="214" t="n">
        <v>0</v>
      </c>
      <c r="U91" s="214" t="n">
        <v>0</v>
      </c>
      <c r="V91" s="214" t="n">
        <v>0.00544445204427118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1.55715660855136E-005</v>
      </c>
      <c r="AF91" s="214" t="n">
        <v>0.00140618567229866</v>
      </c>
      <c r="AG91" s="214" t="n">
        <v>0.000405686562445096</v>
      </c>
      <c r="AH91" s="214" t="n">
        <v>0.000259455821027949</v>
      </c>
      <c r="AI91" s="214" t="n">
        <v>0.00156176240237573</v>
      </c>
      <c r="AJ91" s="214" t="n">
        <v>0</v>
      </c>
      <c r="AK91" s="214" t="n">
        <v>4.03735463927275E-006</v>
      </c>
      <c r="AL91" s="213"/>
    </row>
    <row r="92" customFormat="false" ht="12" hidden="false" customHeight="true" outlineLevel="0" collapsed="false">
      <c r="B92" s="175"/>
      <c r="C92" s="176" t="s">
        <v>239</v>
      </c>
      <c r="D92" s="212" t="e">
        <f aca="false"/>
        <v>#DIV/0!</v>
      </c>
      <c r="E92" s="212" t="n">
        <v>0.0144910572810928</v>
      </c>
      <c r="F92" s="212" t="n">
        <v>0.114506214184286</v>
      </c>
      <c r="G92" s="212" t="n">
        <v>0.0204784408784817</v>
      </c>
      <c r="H92" s="212" t="n">
        <v>0.014955437223236</v>
      </c>
      <c r="I92" s="212" t="n">
        <v>0.0350549511621382</v>
      </c>
      <c r="J92" s="212" t="n">
        <v>0.0554879550258121</v>
      </c>
      <c r="K92" s="212" t="n">
        <v>0.006550902371424</v>
      </c>
      <c r="L92" s="212" t="n">
        <v>0.0162018946049582</v>
      </c>
      <c r="M92" s="212" t="n">
        <v>0.0405257360771868</v>
      </c>
      <c r="N92" s="212" t="n">
        <v>0.00755542086725423</v>
      </c>
      <c r="O92" s="212" t="n">
        <v>0.0205656664786404</v>
      </c>
      <c r="P92" s="212" t="n">
        <v>0.0188111866146625</v>
      </c>
      <c r="Q92" s="212" t="n">
        <v>0.0274168999355872</v>
      </c>
      <c r="R92" s="212" t="n">
        <v>0.126466989733553</v>
      </c>
      <c r="S92" s="212" t="n">
        <v>0.0296478637426806</v>
      </c>
      <c r="T92" s="212" t="n">
        <v>0.0385515644751663</v>
      </c>
      <c r="U92" s="212" t="n">
        <v>0.0647359510340068</v>
      </c>
      <c r="V92" s="212" t="n">
        <v>0.105493481387986</v>
      </c>
      <c r="W92" s="212" t="n">
        <v>0.0900677280235101</v>
      </c>
      <c r="X92" s="212" t="n">
        <v>0.0157111954469461</v>
      </c>
      <c r="Y92" s="212" t="n">
        <v>0.0230446997899602</v>
      </c>
      <c r="Z92" s="212" t="n">
        <v>0.0807855073609801</v>
      </c>
      <c r="AA92" s="212" t="n">
        <v>0.0146979124073478</v>
      </c>
      <c r="AB92" s="212" t="n">
        <v>0.00658268100353809</v>
      </c>
      <c r="AC92" s="212" t="n">
        <v>0</v>
      </c>
      <c r="AD92" s="212" t="n">
        <v>0.0521661266278565</v>
      </c>
      <c r="AE92" s="212" t="n">
        <v>0.013381423302103</v>
      </c>
      <c r="AF92" s="212" t="n">
        <v>0.0484041035363049</v>
      </c>
      <c r="AG92" s="212" t="n">
        <v>0.0341797071436309</v>
      </c>
      <c r="AH92" s="212" t="n">
        <v>0.0289949393796116</v>
      </c>
      <c r="AI92" s="212" t="n">
        <v>0.0723036673656657</v>
      </c>
      <c r="AJ92" s="212" t="n">
        <v>0.0521661266278565</v>
      </c>
      <c r="AK92" s="212" t="n">
        <v>0.0237778185233894</v>
      </c>
      <c r="AL92" s="213"/>
    </row>
    <row r="93" customFormat="false" ht="12" hidden="false" customHeight="true" outlineLevel="0" collapsed="false">
      <c r="B93" s="169"/>
      <c r="C93" s="176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/>
      <c r="AF93" s="212"/>
      <c r="AG93" s="212"/>
      <c r="AH93" s="212"/>
      <c r="AI93" s="212"/>
      <c r="AJ93" s="212"/>
      <c r="AK93" s="212"/>
      <c r="AL93" s="213"/>
    </row>
    <row r="94" customFormat="false" ht="12" hidden="false" customHeight="true" outlineLevel="0" collapsed="false">
      <c r="B94" s="169" t="s">
        <v>240</v>
      </c>
      <c r="C94" s="176"/>
      <c r="D94" s="215" t="e">
        <f aca="false"/>
        <v>#DIV/0!</v>
      </c>
      <c r="E94" s="215" t="n">
        <v>0</v>
      </c>
      <c r="F94" s="215" t="n">
        <v>0</v>
      </c>
      <c r="G94" s="215" t="n">
        <v>0</v>
      </c>
      <c r="H94" s="215" t="n">
        <v>0</v>
      </c>
      <c r="I94" s="215" t="n">
        <v>0</v>
      </c>
      <c r="J94" s="215" t="n">
        <v>0</v>
      </c>
      <c r="K94" s="215" t="n">
        <v>0</v>
      </c>
      <c r="L94" s="215" t="n">
        <v>0</v>
      </c>
      <c r="M94" s="215" t="n">
        <v>0</v>
      </c>
      <c r="N94" s="215" t="n">
        <v>0</v>
      </c>
      <c r="O94" s="215" t="n">
        <v>0</v>
      </c>
      <c r="P94" s="215" t="n">
        <v>0</v>
      </c>
      <c r="Q94" s="215" t="n">
        <v>0</v>
      </c>
      <c r="R94" s="215" t="n">
        <v>0</v>
      </c>
      <c r="S94" s="215" t="n">
        <v>0</v>
      </c>
      <c r="T94" s="215" t="n">
        <v>0</v>
      </c>
      <c r="U94" s="215" t="n">
        <v>0</v>
      </c>
      <c r="V94" s="215" t="n">
        <v>0</v>
      </c>
      <c r="W94" s="215" t="n">
        <v>0</v>
      </c>
      <c r="X94" s="215" t="n">
        <v>0</v>
      </c>
      <c r="Y94" s="215" t="n">
        <v>0</v>
      </c>
      <c r="Z94" s="215" t="n">
        <v>0</v>
      </c>
      <c r="AA94" s="215" t="n">
        <v>0</v>
      </c>
      <c r="AB94" s="215" t="n">
        <v>0</v>
      </c>
      <c r="AC94" s="215" t="n">
        <v>0</v>
      </c>
      <c r="AD94" s="215" t="n">
        <v>0</v>
      </c>
      <c r="AE94" s="215" t="n">
        <v>0</v>
      </c>
      <c r="AF94" s="215" t="n">
        <v>0</v>
      </c>
      <c r="AG94" s="215" t="n">
        <v>0</v>
      </c>
      <c r="AH94" s="215" t="n">
        <v>0</v>
      </c>
      <c r="AI94" s="215" t="n">
        <v>0</v>
      </c>
      <c r="AJ94" s="215" t="n">
        <v>0</v>
      </c>
      <c r="AK94" s="215" t="n">
        <v>0</v>
      </c>
      <c r="AL94" s="216"/>
    </row>
    <row r="95" customFormat="false" ht="12" hidden="false" customHeight="true" outlineLevel="0" collapsed="false">
      <c r="B95" s="175" t="n">
        <v>1421</v>
      </c>
      <c r="C95" s="176" t="s">
        <v>143</v>
      </c>
      <c r="D95" s="212" t="e">
        <f aca="false"/>
        <v>#DIV/0!</v>
      </c>
      <c r="E95" s="212" t="n">
        <v>0.0134631313065063</v>
      </c>
      <c r="F95" s="212" t="n">
        <v>0.0286041303388258</v>
      </c>
      <c r="G95" s="212" t="n">
        <v>0.0215638386506523</v>
      </c>
      <c r="H95" s="212" t="n">
        <v>0.0140786871764695</v>
      </c>
      <c r="I95" s="212" t="n">
        <v>0.0200221055429007</v>
      </c>
      <c r="J95" s="212" t="n">
        <v>0.0254608348336061</v>
      </c>
      <c r="K95" s="212" t="n">
        <v>0.00804944185894181</v>
      </c>
      <c r="L95" s="212" t="n">
        <v>0.0452427032008078</v>
      </c>
      <c r="M95" s="212" t="n">
        <v>0.0343450556415171</v>
      </c>
      <c r="N95" s="212" t="n">
        <v>0.00716912544208043</v>
      </c>
      <c r="O95" s="212" t="n">
        <v>0.0174216456462551</v>
      </c>
      <c r="P95" s="212" t="n">
        <v>0.00583658876024105</v>
      </c>
      <c r="Q95" s="212" t="n">
        <v>0.00581028341576372</v>
      </c>
      <c r="R95" s="212" t="n">
        <v>6.45525585231827E-009</v>
      </c>
      <c r="S95" s="212" t="n">
        <v>0.0128384031859053</v>
      </c>
      <c r="T95" s="212" t="n">
        <v>0.01790243754424</v>
      </c>
      <c r="U95" s="212" t="n">
        <v>0.0269112079774421</v>
      </c>
      <c r="V95" s="212" t="n">
        <v>1.84583525595418E-008</v>
      </c>
      <c r="W95" s="212" t="n">
        <v>0.0866363658852753</v>
      </c>
      <c r="X95" s="212" t="n">
        <v>0.0356243073044476</v>
      </c>
      <c r="Y95" s="212" t="n">
        <v>0</v>
      </c>
      <c r="Z95" s="212" t="n">
        <v>0.00371001156005464</v>
      </c>
      <c r="AA95" s="212" t="n">
        <v>0.00277041406849017</v>
      </c>
      <c r="AB95" s="212" t="n">
        <v>0.000768658657790856</v>
      </c>
      <c r="AC95" s="212" t="n">
        <v>0.0220796565908276</v>
      </c>
      <c r="AD95" s="212" t="n">
        <v>0.0233586566833604</v>
      </c>
      <c r="AE95" s="212" t="n">
        <v>0.000230153186782756</v>
      </c>
      <c r="AF95" s="212" t="n">
        <v>0.00962319431134099</v>
      </c>
      <c r="AG95" s="212" t="n">
        <v>0.0165582063568654</v>
      </c>
      <c r="AH95" s="212" t="n">
        <v>0.0182548614692809</v>
      </c>
      <c r="AI95" s="212" t="n">
        <v>0.010117039812517</v>
      </c>
      <c r="AJ95" s="212" t="n">
        <v>0.0233586566833604</v>
      </c>
      <c r="AK95" s="212" t="n">
        <v>0.00436348194801146</v>
      </c>
      <c r="AL95" s="213"/>
      <c r="AM95" s="109"/>
    </row>
    <row r="96" customFormat="false" ht="12" hidden="false" customHeight="true" outlineLevel="0" collapsed="false">
      <c r="B96" s="175" t="n">
        <v>1422</v>
      </c>
      <c r="C96" s="176" t="s">
        <v>144</v>
      </c>
      <c r="D96" s="212" t="e">
        <f aca="false"/>
        <v>#DIV/0!</v>
      </c>
      <c r="E96" s="212" t="n">
        <v>0.0041314843531556</v>
      </c>
      <c r="F96" s="212" t="n">
        <v>0.00555833799464413</v>
      </c>
      <c r="G96" s="212" t="n">
        <v>0.00303308858316171</v>
      </c>
      <c r="H96" s="212" t="n">
        <v>0.00399457535058115</v>
      </c>
      <c r="I96" s="212" t="n">
        <v>0.00384832468106797</v>
      </c>
      <c r="J96" s="212" t="n">
        <v>0.0316632069007656</v>
      </c>
      <c r="K96" s="212" t="n">
        <v>0.00317933460828075</v>
      </c>
      <c r="L96" s="212" t="n">
        <v>0.000507756008183738</v>
      </c>
      <c r="M96" s="212" t="n">
        <v>0.000896440909238162</v>
      </c>
      <c r="N96" s="212" t="n">
        <v>0.00227265613396941</v>
      </c>
      <c r="O96" s="212" t="n">
        <v>0.00601148701822231</v>
      </c>
      <c r="P96" s="212" t="n">
        <v>0.00472282432824749</v>
      </c>
      <c r="Q96" s="212" t="n">
        <v>0.00359746602600796</v>
      </c>
      <c r="R96" s="212" t="n">
        <v>0.0255498761969267</v>
      </c>
      <c r="S96" s="212" t="n">
        <v>0.00820099188067582</v>
      </c>
      <c r="T96" s="212" t="n">
        <v>0.00913696213409296</v>
      </c>
      <c r="U96" s="212" t="n">
        <v>0.011204335111649</v>
      </c>
      <c r="V96" s="212" t="n">
        <v>0.0225051177515249</v>
      </c>
      <c r="W96" s="212" t="n">
        <v>0</v>
      </c>
      <c r="X96" s="212" t="n">
        <v>0.00488273817600104</v>
      </c>
      <c r="Y96" s="212" t="n">
        <v>0.000576330516298242</v>
      </c>
      <c r="Z96" s="212" t="n">
        <v>0.0071003522214742</v>
      </c>
      <c r="AA96" s="212" t="n">
        <v>0.00102205491344708</v>
      </c>
      <c r="AB96" s="212" t="n">
        <v>5.70922424835002E-007</v>
      </c>
      <c r="AC96" s="212" t="n">
        <v>0.0587725511614808</v>
      </c>
      <c r="AD96" s="212" t="n">
        <v>0.012754292140876</v>
      </c>
      <c r="AE96" s="212" t="n">
        <v>0</v>
      </c>
      <c r="AF96" s="212" t="n">
        <v>0.00879890682465979</v>
      </c>
      <c r="AG96" s="212" t="n">
        <v>0.00583669864759884</v>
      </c>
      <c r="AH96" s="212" t="n">
        <v>0.00353795018452394</v>
      </c>
      <c r="AI96" s="212" t="n">
        <v>0.0221780946716102</v>
      </c>
      <c r="AJ96" s="212" t="n">
        <v>0.012754292140876</v>
      </c>
      <c r="AK96" s="212" t="n">
        <v>0.00266472451048105</v>
      </c>
      <c r="AL96" s="213"/>
      <c r="AM96" s="54"/>
    </row>
    <row r="97" customFormat="false" ht="12" hidden="false" customHeight="true" outlineLevel="0" collapsed="false">
      <c r="B97" s="175" t="n">
        <v>1423</v>
      </c>
      <c r="C97" s="176" t="s">
        <v>145</v>
      </c>
      <c r="D97" s="212" t="e">
        <f aca="false"/>
        <v>#DIV/0!</v>
      </c>
      <c r="E97" s="212" t="n">
        <v>0.00075824081910313</v>
      </c>
      <c r="F97" s="212" t="n">
        <v>0.000143246434960541</v>
      </c>
      <c r="G97" s="212" t="n">
        <v>0.00101955964567079</v>
      </c>
      <c r="H97" s="212" t="n">
        <v>0.00153650530923402</v>
      </c>
      <c r="I97" s="212" t="n">
        <v>0.000908752110234551</v>
      </c>
      <c r="J97" s="212" t="n">
        <v>0.000820574075209627</v>
      </c>
      <c r="K97" s="212" t="n">
        <v>2.58576273462076E-006</v>
      </c>
      <c r="L97" s="212" t="n">
        <v>0.000257010327445892</v>
      </c>
      <c r="M97" s="212" t="n">
        <v>0.00134492986379694</v>
      </c>
      <c r="N97" s="212" t="n">
        <v>0.000195638265029869</v>
      </c>
      <c r="O97" s="212" t="n">
        <v>0.000248035131735946</v>
      </c>
      <c r="P97" s="212" t="n">
        <v>0.000402219293576545</v>
      </c>
      <c r="Q97" s="212" t="n">
        <v>3.98484724916229E-005</v>
      </c>
      <c r="R97" s="212" t="n">
        <v>1.29105117046365E-008</v>
      </c>
      <c r="S97" s="212" t="n">
        <v>0.000312660999683203</v>
      </c>
      <c r="T97" s="212" t="n">
        <v>0.000124457857759583</v>
      </c>
      <c r="U97" s="212" t="n">
        <v>0</v>
      </c>
      <c r="V97" s="212" t="n">
        <v>0</v>
      </c>
      <c r="W97" s="212" t="n">
        <v>0</v>
      </c>
      <c r="X97" s="212" t="n">
        <v>0</v>
      </c>
      <c r="Y97" s="212" t="n">
        <v>0</v>
      </c>
      <c r="Z97" s="212" t="n">
        <v>0.00015147831145903</v>
      </c>
      <c r="AA97" s="212" t="n">
        <v>0.000332864874608407</v>
      </c>
      <c r="AB97" s="212" t="n">
        <v>0.000137567987318993</v>
      </c>
      <c r="AC97" s="212" t="n">
        <v>0</v>
      </c>
      <c r="AD97" s="212" t="n">
        <v>0.000139043685136145</v>
      </c>
      <c r="AE97" s="212" t="n">
        <v>0</v>
      </c>
      <c r="AF97" s="212" t="n">
        <v>9.42346579832331E-005</v>
      </c>
      <c r="AG97" s="212" t="n">
        <v>0.000625279612320952</v>
      </c>
      <c r="AH97" s="212" t="n">
        <v>0.000703277386434372</v>
      </c>
      <c r="AI97" s="212" t="n">
        <v>0.000374959727319386</v>
      </c>
      <c r="AJ97" s="212" t="n">
        <v>0.000139043685136145</v>
      </c>
      <c r="AK97" s="212" t="n">
        <v>2.95166655045494E-005</v>
      </c>
      <c r="AL97" s="213"/>
      <c r="AM97" s="54"/>
    </row>
    <row r="98" customFormat="false" ht="12" hidden="false" customHeight="true" outlineLevel="0" collapsed="false">
      <c r="B98" s="175" t="n">
        <v>1424</v>
      </c>
      <c r="C98" s="176" t="s">
        <v>146</v>
      </c>
      <c r="D98" s="212" t="e">
        <f aca="false"/>
        <v>#DIV/0!</v>
      </c>
      <c r="E98" s="212" t="n">
        <v>2.86312588001401E-005</v>
      </c>
      <c r="F98" s="212" t="n">
        <v>0.000508378653020458</v>
      </c>
      <c r="G98" s="212" t="n">
        <v>0.000560765386795934</v>
      </c>
      <c r="H98" s="212" t="n">
        <v>0</v>
      </c>
      <c r="I98" s="212" t="n">
        <v>0.000356186174454756</v>
      </c>
      <c r="J98" s="212" t="n">
        <v>0.00117620696866486</v>
      </c>
      <c r="K98" s="212" t="n">
        <v>0</v>
      </c>
      <c r="L98" s="212" t="n">
        <v>0</v>
      </c>
      <c r="M98" s="212" t="n">
        <v>0</v>
      </c>
      <c r="N98" s="212" t="n">
        <v>0</v>
      </c>
      <c r="O98" s="212" t="n">
        <v>0</v>
      </c>
      <c r="P98" s="212" t="n">
        <v>0</v>
      </c>
      <c r="Q98" s="212" t="n">
        <v>0.019047704599884</v>
      </c>
      <c r="R98" s="212" t="n">
        <v>0.0180475549937567</v>
      </c>
      <c r="S98" s="212" t="n">
        <v>0.00363314578176372</v>
      </c>
      <c r="T98" s="212" t="n">
        <v>0</v>
      </c>
      <c r="U98" s="212" t="n">
        <v>0.00326839877363245</v>
      </c>
      <c r="V98" s="212" t="n">
        <v>0.00944949572967218</v>
      </c>
      <c r="W98" s="212" t="n">
        <v>0</v>
      </c>
      <c r="X98" s="212" t="n">
        <v>0.000454775475296091</v>
      </c>
      <c r="Y98" s="212" t="n">
        <v>0.00407052441810834</v>
      </c>
      <c r="Z98" s="212" t="n">
        <v>0</v>
      </c>
      <c r="AA98" s="212" t="n">
        <v>0.000347260589064979</v>
      </c>
      <c r="AB98" s="212" t="n">
        <v>0</v>
      </c>
      <c r="AC98" s="212" t="n">
        <v>0</v>
      </c>
      <c r="AD98" s="212" t="n">
        <v>0</v>
      </c>
      <c r="AE98" s="212" t="n">
        <v>0.00472073721344666</v>
      </c>
      <c r="AF98" s="212" t="n">
        <v>0.00343481816742569</v>
      </c>
      <c r="AG98" s="212" t="n">
        <v>0.0018001199552157</v>
      </c>
      <c r="AH98" s="212" t="n">
        <v>0.000262456817663567</v>
      </c>
      <c r="AI98" s="212" t="n">
        <v>0.00642967472439453</v>
      </c>
      <c r="AJ98" s="212" t="n">
        <v>0</v>
      </c>
      <c r="AK98" s="212" t="n">
        <v>0.0153330462330448</v>
      </c>
      <c r="AL98" s="213"/>
      <c r="AM98" s="54"/>
    </row>
    <row r="99" customFormat="false" ht="12" hidden="false" customHeight="true" outlineLevel="0" collapsed="false">
      <c r="B99" s="175" t="n">
        <v>1425</v>
      </c>
      <c r="C99" s="176" t="s">
        <v>147</v>
      </c>
      <c r="D99" s="212" t="e">
        <f aca="false"/>
        <v>#DIV/0!</v>
      </c>
      <c r="E99" s="212" t="n">
        <v>5.68217485214213E-005</v>
      </c>
      <c r="F99" s="212" t="n">
        <v>0.00260217923041409</v>
      </c>
      <c r="G99" s="212" t="n">
        <v>0.00276805391896624</v>
      </c>
      <c r="H99" s="212" t="n">
        <v>0.00724657756676543</v>
      </c>
      <c r="I99" s="212" t="n">
        <v>0.00304104964520666</v>
      </c>
      <c r="J99" s="212" t="n">
        <v>0.000957641999070716</v>
      </c>
      <c r="K99" s="212" t="n">
        <v>0</v>
      </c>
      <c r="L99" s="212" t="n">
        <v>0</v>
      </c>
      <c r="M99" s="212" t="n">
        <v>0.0062423384170609</v>
      </c>
      <c r="N99" s="212" t="n">
        <v>0</v>
      </c>
      <c r="O99" s="212" t="n">
        <v>0.000876538302759213</v>
      </c>
      <c r="P99" s="212" t="n">
        <v>0</v>
      </c>
      <c r="Q99" s="212" t="n">
        <v>0</v>
      </c>
      <c r="R99" s="212" t="n">
        <v>0</v>
      </c>
      <c r="S99" s="212" t="n">
        <v>0.000683096048566949</v>
      </c>
      <c r="T99" s="212" t="n">
        <v>0.000942768621371161</v>
      </c>
      <c r="U99" s="212" t="n">
        <v>0</v>
      </c>
      <c r="V99" s="212" t="n">
        <v>0</v>
      </c>
      <c r="W99" s="212" t="n">
        <v>0.0523581259027637</v>
      </c>
      <c r="X99" s="212" t="n">
        <v>0</v>
      </c>
      <c r="Y99" s="212" t="n">
        <v>0</v>
      </c>
      <c r="Z99" s="212" t="n">
        <v>0</v>
      </c>
      <c r="AA99" s="212" t="n">
        <v>0</v>
      </c>
      <c r="AB99" s="212" t="n">
        <v>0.00844703071926979</v>
      </c>
      <c r="AC99" s="212" t="n">
        <v>0</v>
      </c>
      <c r="AD99" s="212" t="n">
        <v>0</v>
      </c>
      <c r="AE99" s="212" t="n">
        <v>0</v>
      </c>
      <c r="AF99" s="212" t="n">
        <v>0.00317318383136792</v>
      </c>
      <c r="AG99" s="212" t="n">
        <v>0.00219404980416106</v>
      </c>
      <c r="AH99" s="212" t="n">
        <v>0.00262618050384671</v>
      </c>
      <c r="AI99" s="212" t="n">
        <v>0.0003246256152381</v>
      </c>
      <c r="AJ99" s="212" t="n">
        <v>0</v>
      </c>
      <c r="AK99" s="212" t="n">
        <v>0</v>
      </c>
      <c r="AL99" s="213"/>
      <c r="AM99" s="54"/>
    </row>
    <row r="100" customFormat="false" ht="12" hidden="false" customHeight="true" outlineLevel="0" collapsed="false">
      <c r="B100" s="175" t="n">
        <v>1426</v>
      </c>
      <c r="C100" s="176" t="s">
        <v>148</v>
      </c>
      <c r="D100" s="212" t="e">
        <f aca="false"/>
        <v>#DIV/0!</v>
      </c>
      <c r="E100" s="212" t="n">
        <v>1.74877522030098E-008</v>
      </c>
      <c r="F100" s="212" t="n">
        <v>3.78965318632493E-005</v>
      </c>
      <c r="G100" s="212" t="n">
        <v>4.69792251893169E-005</v>
      </c>
      <c r="H100" s="212" t="n">
        <v>0.000192877412540842</v>
      </c>
      <c r="I100" s="212" t="n">
        <v>6.26939069287486E-005</v>
      </c>
      <c r="J100" s="212" t="n">
        <v>8.92272537685182E-005</v>
      </c>
      <c r="K100" s="212" t="n">
        <v>0.00116755407346056</v>
      </c>
      <c r="L100" s="212" t="n">
        <v>0</v>
      </c>
      <c r="M100" s="212" t="n">
        <v>1.96696770174873E-006</v>
      </c>
      <c r="N100" s="212" t="n">
        <v>0</v>
      </c>
      <c r="O100" s="212" t="n">
        <v>9.95884188342137E-005</v>
      </c>
      <c r="P100" s="212" t="n">
        <v>2.98749021817658E-005</v>
      </c>
      <c r="Q100" s="212" t="n">
        <v>0</v>
      </c>
      <c r="R100" s="212" t="n">
        <v>0.00194039936455355</v>
      </c>
      <c r="S100" s="212" t="n">
        <v>0.000415167170551641</v>
      </c>
      <c r="T100" s="212" t="n">
        <v>9.20917138629262E-005</v>
      </c>
      <c r="U100" s="212" t="n">
        <v>0</v>
      </c>
      <c r="V100" s="212" t="n">
        <v>0.00123088970292728</v>
      </c>
      <c r="W100" s="212" t="n">
        <v>0</v>
      </c>
      <c r="X100" s="212" t="n">
        <v>0</v>
      </c>
      <c r="Y100" s="212" t="n">
        <v>0</v>
      </c>
      <c r="Z100" s="212" t="n">
        <v>0</v>
      </c>
      <c r="AA100" s="212" t="n">
        <v>0</v>
      </c>
      <c r="AB100" s="212" t="n">
        <v>0</v>
      </c>
      <c r="AC100" s="212" t="n">
        <v>0</v>
      </c>
      <c r="AD100" s="212" t="n">
        <v>0</v>
      </c>
      <c r="AE100" s="212" t="n">
        <v>0</v>
      </c>
      <c r="AF100" s="212" t="n">
        <v>0.000327229505015293</v>
      </c>
      <c r="AG100" s="212" t="n">
        <v>0.000212557364310669</v>
      </c>
      <c r="AH100" s="212" t="n">
        <v>0.000150556336091217</v>
      </c>
      <c r="AI100" s="212" t="n">
        <v>0.000721990505375234</v>
      </c>
      <c r="AJ100" s="212" t="n">
        <v>0</v>
      </c>
      <c r="AK100" s="212" t="n">
        <v>0</v>
      </c>
      <c r="AL100" s="213"/>
    </row>
    <row r="101" customFormat="false" ht="12" hidden="false" customHeight="true" outlineLevel="0" collapsed="false">
      <c r="B101" s="175" t="n">
        <v>1427</v>
      </c>
      <c r="C101" s="176" t="s">
        <v>149</v>
      </c>
      <c r="D101" s="212" t="e">
        <f aca="false"/>
        <v>#DIV/0!</v>
      </c>
      <c r="E101" s="212" t="n">
        <v>3.51154064236437E-007</v>
      </c>
      <c r="F101" s="212" t="n">
        <v>2.37242151869091E-005</v>
      </c>
      <c r="G101" s="212" t="n">
        <v>0.000201859971174539</v>
      </c>
      <c r="H101" s="212" t="n">
        <v>8.98536276932951E-007</v>
      </c>
      <c r="I101" s="212" t="n">
        <v>9.83989207966069E-005</v>
      </c>
      <c r="J101" s="212" t="n">
        <v>0</v>
      </c>
      <c r="K101" s="212" t="n">
        <v>0</v>
      </c>
      <c r="L101" s="212" t="n">
        <v>0</v>
      </c>
      <c r="M101" s="212" t="n">
        <v>0</v>
      </c>
      <c r="N101" s="212" t="n">
        <v>0</v>
      </c>
      <c r="O101" s="212" t="n">
        <v>0</v>
      </c>
      <c r="P101" s="212" t="n">
        <v>0</v>
      </c>
      <c r="Q101" s="212" t="n">
        <v>0</v>
      </c>
      <c r="R101" s="212" t="n">
        <v>0</v>
      </c>
      <c r="S101" s="212" t="n">
        <v>0</v>
      </c>
      <c r="T101" s="212" t="n">
        <v>2.21487185447695E-008</v>
      </c>
      <c r="U101" s="212" t="n">
        <v>0</v>
      </c>
      <c r="V101" s="212" t="n">
        <v>0</v>
      </c>
      <c r="W101" s="212" t="n">
        <v>0</v>
      </c>
      <c r="X101" s="212" t="n">
        <v>0</v>
      </c>
      <c r="Y101" s="212" t="n">
        <v>0</v>
      </c>
      <c r="Z101" s="212" t="n">
        <v>0</v>
      </c>
      <c r="AA101" s="212" t="n">
        <v>0</v>
      </c>
      <c r="AB101" s="212" t="n">
        <v>0</v>
      </c>
      <c r="AC101" s="212" t="n">
        <v>0</v>
      </c>
      <c r="AD101" s="212" t="n">
        <v>0</v>
      </c>
      <c r="AE101" s="212" t="n">
        <v>0</v>
      </c>
      <c r="AF101" s="212" t="n">
        <v>2.37937887679661E-009</v>
      </c>
      <c r="AG101" s="212" t="n">
        <v>5.45543088070116E-005</v>
      </c>
      <c r="AH101" s="212" t="n">
        <v>6.65131716243955E-005</v>
      </c>
      <c r="AI101" s="212" t="n">
        <v>0</v>
      </c>
      <c r="AJ101" s="212" t="n">
        <v>0</v>
      </c>
      <c r="AK101" s="212" t="n">
        <v>0</v>
      </c>
      <c r="AL101" s="213"/>
    </row>
    <row r="102" customFormat="false" ht="12" hidden="false" customHeight="true" outlineLevel="0" collapsed="false">
      <c r="B102" s="175" t="n">
        <v>1428</v>
      </c>
      <c r="C102" s="176" t="s">
        <v>150</v>
      </c>
      <c r="D102" s="214" t="e">
        <f aca="false"/>
        <v>#DIV/0!</v>
      </c>
      <c r="E102" s="214" t="n">
        <v>0</v>
      </c>
      <c r="F102" s="214" t="n">
        <v>0.000212146648092859</v>
      </c>
      <c r="G102" s="214" t="n">
        <v>0</v>
      </c>
      <c r="H102" s="214" t="n">
        <v>0</v>
      </c>
      <c r="I102" s="214" t="n">
        <v>3.75320260789336E-005</v>
      </c>
      <c r="J102" s="214" t="n">
        <v>0</v>
      </c>
      <c r="K102" s="214" t="n">
        <v>0</v>
      </c>
      <c r="L102" s="214" t="n">
        <v>0</v>
      </c>
      <c r="M102" s="214" t="n">
        <v>0</v>
      </c>
      <c r="N102" s="214" t="n">
        <v>0</v>
      </c>
      <c r="O102" s="214" t="n">
        <v>0</v>
      </c>
      <c r="P102" s="214" t="n">
        <v>0</v>
      </c>
      <c r="Q102" s="214" t="n">
        <v>0</v>
      </c>
      <c r="R102" s="214" t="n">
        <v>0.000967881696729044</v>
      </c>
      <c r="S102" s="214" t="n">
        <v>8.02073279446321E-005</v>
      </c>
      <c r="T102" s="214" t="n">
        <v>0</v>
      </c>
      <c r="U102" s="214" t="n">
        <v>0</v>
      </c>
      <c r="V102" s="214" t="n">
        <v>0.000467378961404967</v>
      </c>
      <c r="W102" s="214" t="n">
        <v>0</v>
      </c>
      <c r="X102" s="214" t="n">
        <v>0</v>
      </c>
      <c r="Y102" s="214" t="n">
        <v>0</v>
      </c>
      <c r="Z102" s="214" t="n">
        <v>0</v>
      </c>
      <c r="AA102" s="214" t="n">
        <v>0</v>
      </c>
      <c r="AB102" s="214" t="n">
        <v>0</v>
      </c>
      <c r="AC102" s="214" t="n">
        <v>0</v>
      </c>
      <c r="AD102" s="214" t="n">
        <v>0</v>
      </c>
      <c r="AE102" s="214" t="n">
        <v>4.90475764947631E-006</v>
      </c>
      <c r="AF102" s="214" t="n">
        <v>0.000121297975059594</v>
      </c>
      <c r="AG102" s="214" t="n">
        <v>5.99081516572084E-005</v>
      </c>
      <c r="AH102" s="214" t="n">
        <v>2.53698431513434E-005</v>
      </c>
      <c r="AI102" s="214" t="n">
        <v>0.000316403294009319</v>
      </c>
      <c r="AJ102" s="214" t="n">
        <v>0</v>
      </c>
      <c r="AK102" s="214" t="n">
        <v>1.27169264426421E-006</v>
      </c>
      <c r="AL102" s="213"/>
    </row>
    <row r="103" customFormat="false" ht="12" hidden="false" customHeight="true" outlineLevel="0" collapsed="false">
      <c r="B103" s="175"/>
      <c r="C103" s="176" t="s">
        <v>241</v>
      </c>
      <c r="D103" s="212" t="e">
        <f aca="false"/>
        <v>#DIV/0!</v>
      </c>
      <c r="E103" s="212" t="n">
        <v>0.018438678127903</v>
      </c>
      <c r="F103" s="212" t="n">
        <v>0.037690040047008</v>
      </c>
      <c r="G103" s="212" t="n">
        <v>0.0291941453816109</v>
      </c>
      <c r="H103" s="212" t="n">
        <v>0.0270501213518679</v>
      </c>
      <c r="I103" s="212" t="n">
        <v>0.028375043007669</v>
      </c>
      <c r="J103" s="212" t="n">
        <v>0.0601676920310854</v>
      </c>
      <c r="K103" s="212" t="n">
        <v>0.0123989163034177</v>
      </c>
      <c r="L103" s="212" t="n">
        <v>0.0460074695364374</v>
      </c>
      <c r="M103" s="212" t="n">
        <v>0.0428307317993149</v>
      </c>
      <c r="N103" s="212" t="n">
        <v>0.00963741984107971</v>
      </c>
      <c r="O103" s="212" t="n">
        <v>0.0246572945178068</v>
      </c>
      <c r="P103" s="212" t="n">
        <v>0.0109915072842468</v>
      </c>
      <c r="Q103" s="212" t="n">
        <v>0.0284953025141473</v>
      </c>
      <c r="R103" s="212" t="n">
        <v>0.0465057316177336</v>
      </c>
      <c r="S103" s="212" t="n">
        <v>0.0261636723950913</v>
      </c>
      <c r="T103" s="212" t="n">
        <v>0.0281987400200452</v>
      </c>
      <c r="U103" s="212" t="n">
        <v>0.0413839418627236</v>
      </c>
      <c r="V103" s="212" t="n">
        <v>0.0336529006038819</v>
      </c>
      <c r="W103" s="212" t="n">
        <v>0.138994491788039</v>
      </c>
      <c r="X103" s="212" t="n">
        <v>0.0409618209557447</v>
      </c>
      <c r="Y103" s="212" t="n">
        <v>0.00464685493440658</v>
      </c>
      <c r="Z103" s="212" t="n">
        <v>0.0109618420929879</v>
      </c>
      <c r="AA103" s="212" t="n">
        <v>0.00447259444561063</v>
      </c>
      <c r="AB103" s="212" t="n">
        <v>0.00935382828680447</v>
      </c>
      <c r="AC103" s="212" t="n">
        <v>0.0808522077523085</v>
      </c>
      <c r="AD103" s="212" t="n">
        <v>0.0362519925093726</v>
      </c>
      <c r="AE103" s="212" t="n">
        <v>0.00495579515787889</v>
      </c>
      <c r="AF103" s="212" t="n">
        <v>0.0255728676522314</v>
      </c>
      <c r="AG103" s="212" t="n">
        <v>0.0273413742009369</v>
      </c>
      <c r="AH103" s="212" t="n">
        <v>0.0256271657126165</v>
      </c>
      <c r="AI103" s="212" t="n">
        <v>0.0404627883504637</v>
      </c>
      <c r="AJ103" s="212" t="n">
        <v>0.0362519925093726</v>
      </c>
      <c r="AK103" s="212" t="n">
        <v>0.0223920410496861</v>
      </c>
      <c r="AL103" s="213"/>
    </row>
    <row r="104" customFormat="false" ht="12" hidden="false" customHeight="true" outlineLevel="0" collapsed="false">
      <c r="B104" s="175"/>
      <c r="C104" s="176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/>
      <c r="AF104" s="212"/>
      <c r="AG104" s="212"/>
      <c r="AH104" s="212"/>
      <c r="AI104" s="212"/>
      <c r="AJ104" s="212"/>
      <c r="AK104" s="212"/>
      <c r="AL104" s="213"/>
    </row>
    <row r="105" customFormat="false" ht="12" hidden="false" customHeight="true" outlineLevel="0" collapsed="false">
      <c r="B105" s="175" t="n">
        <v>1499</v>
      </c>
      <c r="C105" s="176" t="s">
        <v>56</v>
      </c>
      <c r="D105" s="212" t="e">
        <f aca="false"/>
        <v>#DIV/0!</v>
      </c>
      <c r="E105" s="212" t="n">
        <v>-0.0342452719125523</v>
      </c>
      <c r="F105" s="212" t="n">
        <v>-0.25401097794444</v>
      </c>
      <c r="G105" s="212" t="n">
        <v>-0.0694863049799371</v>
      </c>
      <c r="H105" s="212" t="n">
        <v>-0.0544155774372123</v>
      </c>
      <c r="I105" s="212" t="n">
        <v>-0.0930998234349811</v>
      </c>
      <c r="J105" s="212" t="n">
        <v>-0.0761413155603997</v>
      </c>
      <c r="K105" s="212" t="n">
        <v>-0.0413308836125152</v>
      </c>
      <c r="L105" s="212" t="n">
        <v>-0.0660758497533799</v>
      </c>
      <c r="M105" s="212" t="n">
        <v>-0.066513847927452</v>
      </c>
      <c r="N105" s="212" t="n">
        <v>-0.0281113793659708</v>
      </c>
      <c r="O105" s="212" t="n">
        <v>-0.0320612715508562</v>
      </c>
      <c r="P105" s="212" t="n">
        <v>-0.024678965652976</v>
      </c>
      <c r="Q105" s="212" t="n">
        <v>-0.0493042142154888</v>
      </c>
      <c r="R105" s="212" t="n">
        <v>-0.0850263855942764</v>
      </c>
      <c r="S105" s="212" t="n">
        <v>-0.0476410012429021</v>
      </c>
      <c r="T105" s="212" t="n">
        <v>-0.0311632850882866</v>
      </c>
      <c r="U105" s="212" t="n">
        <v>-0.043714947771517</v>
      </c>
      <c r="V105" s="212" t="n">
        <v>-0.0419788754526704</v>
      </c>
      <c r="W105" s="212" t="n">
        <v>-0.223153978223635</v>
      </c>
      <c r="X105" s="212" t="n">
        <v>-0.0675851926477368</v>
      </c>
      <c r="Y105" s="212" t="n">
        <v>-0.0162979499069162</v>
      </c>
      <c r="Z105" s="212" t="n">
        <v>-0.0245462834626592</v>
      </c>
      <c r="AA105" s="212" t="n">
        <v>-0.0416671598416674</v>
      </c>
      <c r="AB105" s="212" t="n">
        <v>-0.0255774388170931</v>
      </c>
      <c r="AC105" s="212" t="n">
        <v>-0.101105582959259</v>
      </c>
      <c r="AD105" s="212" t="n">
        <v>-0.0462155225549905</v>
      </c>
      <c r="AE105" s="212" t="n">
        <v>-0.0558361809328473</v>
      </c>
      <c r="AF105" s="212" t="n">
        <v>-0.0493575397824435</v>
      </c>
      <c r="AG105" s="212" t="n">
        <v>-0.0729845762120714</v>
      </c>
      <c r="AH105" s="212" t="n">
        <v>-0.0764634013404919</v>
      </c>
      <c r="AI105" s="212" t="n">
        <v>-0.0600987220270397</v>
      </c>
      <c r="AJ105" s="212" t="n">
        <v>-0.0462155225549905</v>
      </c>
      <c r="AK105" s="212" t="n">
        <v>-0.050997805340818</v>
      </c>
      <c r="AL105" s="213"/>
    </row>
    <row r="106" customFormat="false" ht="12" hidden="false" customHeight="true" outlineLevel="0" collapsed="false">
      <c r="B106" s="202"/>
      <c r="C106" s="203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  <c r="T106" s="217"/>
      <c r="U106" s="217"/>
      <c r="V106" s="217"/>
      <c r="W106" s="217"/>
      <c r="X106" s="217"/>
      <c r="Y106" s="217"/>
      <c r="Z106" s="217"/>
      <c r="AA106" s="217"/>
      <c r="AB106" s="217"/>
      <c r="AC106" s="217"/>
      <c r="AD106" s="217"/>
      <c r="AE106" s="217"/>
      <c r="AF106" s="217"/>
      <c r="AG106" s="217"/>
      <c r="AH106" s="217"/>
      <c r="AI106" s="217"/>
      <c r="AJ106" s="217"/>
      <c r="AK106" s="217"/>
      <c r="AL106" s="218"/>
    </row>
    <row r="107" customFormat="false" ht="12" hidden="false" customHeight="true" outlineLevel="0" collapsed="false"/>
    <row r="108" s="168" customFormat="true" ht="12" hidden="false" customHeight="true" outlineLevel="0" collapsed="false">
      <c r="B108" s="219" t="s">
        <v>254</v>
      </c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0"/>
      <c r="V108" s="220"/>
      <c r="W108" s="220"/>
      <c r="X108" s="220"/>
      <c r="Y108" s="220"/>
      <c r="Z108" s="220"/>
      <c r="AA108" s="220"/>
      <c r="AB108" s="220"/>
      <c r="AC108" s="220"/>
      <c r="AD108" s="220"/>
      <c r="AE108" s="220"/>
      <c r="AF108" s="220"/>
      <c r="AG108" s="220"/>
      <c r="AH108" s="220"/>
      <c r="AI108" s="220"/>
      <c r="AJ108" s="220"/>
      <c r="AK108" s="220"/>
      <c r="AL108" s="221"/>
      <c r="AM108" s="4"/>
    </row>
    <row r="109" s="168" customFormat="true" ht="12" hidden="false" customHeight="true" outlineLevel="0" collapsed="false">
      <c r="B109" s="201"/>
      <c r="AL109" s="222"/>
      <c r="AM109" s="4"/>
    </row>
    <row r="110" s="30" customFormat="true" ht="45" hidden="false" customHeight="true" outlineLevel="0" collapsed="false">
      <c r="B110" s="31"/>
      <c r="C110" s="32"/>
      <c r="D110" s="33" t="n">
        <v>0</v>
      </c>
      <c r="E110" s="34" t="s">
        <v>3</v>
      </c>
      <c r="F110" s="34" t="s">
        <v>4</v>
      </c>
      <c r="G110" s="34" t="s">
        <v>5</v>
      </c>
      <c r="H110" s="34" t="s">
        <v>6</v>
      </c>
      <c r="I110" s="34" t="s">
        <v>7</v>
      </c>
      <c r="J110" s="34" t="s">
        <v>8</v>
      </c>
      <c r="K110" s="34" t="s">
        <v>9</v>
      </c>
      <c r="L110" s="34" t="s">
        <v>10</v>
      </c>
      <c r="M110" s="34" t="s">
        <v>11</v>
      </c>
      <c r="N110" s="34" t="s">
        <v>12</v>
      </c>
      <c r="O110" s="34" t="s">
        <v>13</v>
      </c>
      <c r="P110" s="34" t="s">
        <v>14</v>
      </c>
      <c r="Q110" s="34" t="s">
        <v>15</v>
      </c>
      <c r="R110" s="34" t="s">
        <v>16</v>
      </c>
      <c r="S110" s="34" t="s">
        <v>17</v>
      </c>
      <c r="T110" s="34" t="s">
        <v>18</v>
      </c>
      <c r="U110" s="34" t="s">
        <v>19</v>
      </c>
      <c r="V110" s="34" t="s">
        <v>20</v>
      </c>
      <c r="W110" s="34" t="s">
        <v>21</v>
      </c>
      <c r="X110" s="34" t="s">
        <v>22</v>
      </c>
      <c r="Y110" s="34" t="s">
        <v>23</v>
      </c>
      <c r="Z110" s="34" t="s">
        <v>24</v>
      </c>
      <c r="AA110" s="34" t="s">
        <v>25</v>
      </c>
      <c r="AB110" s="34" t="s">
        <v>26</v>
      </c>
      <c r="AC110" s="34" t="s">
        <v>27</v>
      </c>
      <c r="AD110" s="34" t="s">
        <v>28</v>
      </c>
      <c r="AE110" s="34" t="s">
        <v>29</v>
      </c>
      <c r="AF110" s="34" t="s">
        <v>30</v>
      </c>
      <c r="AG110" s="34" t="s">
        <v>31</v>
      </c>
      <c r="AH110" s="34" t="s">
        <v>32</v>
      </c>
      <c r="AI110" s="34" t="s">
        <v>33</v>
      </c>
      <c r="AJ110" s="34" t="s">
        <v>34</v>
      </c>
      <c r="AK110" s="34" t="s">
        <v>35</v>
      </c>
      <c r="AL110" s="43"/>
      <c r="AM110" s="4"/>
    </row>
    <row r="111" s="168" customFormat="true" ht="12" hidden="false" customHeight="true" outlineLevel="0" collapsed="false">
      <c r="B111" s="196" t="s">
        <v>255</v>
      </c>
      <c r="C111" s="155"/>
      <c r="D111" s="223" t="e">
        <f aca="false"/>
        <v>#DIV/0!</v>
      </c>
      <c r="E111" s="223" t="n">
        <v>0.431802820222917</v>
      </c>
      <c r="F111" s="223" t="n">
        <v>0.460128114275397</v>
      </c>
      <c r="G111" s="223" t="n">
        <v>0.605322892305989</v>
      </c>
      <c r="H111" s="223" t="n">
        <v>0.72191422354933</v>
      </c>
      <c r="I111" s="223" t="n">
        <v>0.568911336540047</v>
      </c>
      <c r="J111" s="223" t="n">
        <v>0.42008945392718</v>
      </c>
      <c r="K111" s="223" t="n">
        <v>0.815504498376207</v>
      </c>
      <c r="L111" s="223" t="n">
        <v>0.945428470751315</v>
      </c>
      <c r="M111" s="223" t="n">
        <v>0.477314449566334</v>
      </c>
      <c r="N111" s="223" t="n">
        <v>0.842206882094799</v>
      </c>
      <c r="O111" s="223" t="n">
        <v>0.790450891539567</v>
      </c>
      <c r="P111" s="223" t="n">
        <v>0.34159203576004</v>
      </c>
      <c r="Q111" s="223" t="n">
        <v>0.197921022442184</v>
      </c>
      <c r="R111" s="223" t="n">
        <v>0.0018593374246355</v>
      </c>
      <c r="S111" s="223" t="n">
        <v>0.580023854071128</v>
      </c>
      <c r="T111" s="223" t="n">
        <v>0.437842971951502</v>
      </c>
      <c r="U111" s="223" t="n">
        <v>0.645626005072561</v>
      </c>
      <c r="V111" s="223" t="n">
        <v>0.00262038898377053</v>
      </c>
      <c r="W111" s="223" t="n">
        <v>0.998155716418806</v>
      </c>
      <c r="X111" s="223" t="n">
        <v>0.774636357460386</v>
      </c>
      <c r="Y111" s="223" t="n">
        <v>0.100627971514793</v>
      </c>
      <c r="Z111" s="223" t="n">
        <v>0.472490814513533</v>
      </c>
      <c r="AA111" s="223" t="n">
        <v>0.554625263118527</v>
      </c>
      <c r="AB111" s="223" t="n">
        <v>0.98303433748854</v>
      </c>
      <c r="AC111" s="223" t="n">
        <v>0.156990646708427</v>
      </c>
      <c r="AD111" s="223" t="n">
        <v>0.260767133659044</v>
      </c>
      <c r="AE111" s="223" t="n">
        <v>0.204077541094559</v>
      </c>
      <c r="AF111" s="223" t="n">
        <v>0.395657588041846</v>
      </c>
      <c r="AG111" s="223" t="n">
        <v>0.558783707164581</v>
      </c>
      <c r="AH111" s="223" t="n">
        <v>0.633162289693526</v>
      </c>
      <c r="AI111" s="223" t="n">
        <v>0.226229902146928</v>
      </c>
      <c r="AJ111" s="223" t="n">
        <v>0.260767133659044</v>
      </c>
      <c r="AK111" s="223" t="n">
        <v>0.199517268382151</v>
      </c>
      <c r="AL111" s="224"/>
      <c r="AM111" s="4"/>
    </row>
    <row r="112" s="168" customFormat="true" ht="12" hidden="false" customHeight="true" outlineLevel="0" collapsed="false">
      <c r="B112" s="196" t="s">
        <v>256</v>
      </c>
      <c r="C112" s="155"/>
      <c r="D112" s="223" t="e">
        <f aca="false"/>
        <v>#DIV/0!</v>
      </c>
      <c r="E112" s="223" t="n">
        <v>0.494888455738852</v>
      </c>
      <c r="F112" s="223" t="n">
        <v>0.359943818866598</v>
      </c>
      <c r="G112" s="223" t="n">
        <v>0.196909513316313</v>
      </c>
      <c r="H112" s="223" t="n">
        <v>0.164818976407127</v>
      </c>
      <c r="I112" s="223" t="n">
        <v>0.273905964646717</v>
      </c>
      <c r="J112" s="223" t="n">
        <v>0.497922325488975</v>
      </c>
      <c r="K112" s="223" t="n">
        <v>0.120735018579783</v>
      </c>
      <c r="L112" s="223" t="n">
        <v>0.011453356325226</v>
      </c>
      <c r="M112" s="223" t="n">
        <v>0.147026953943133</v>
      </c>
      <c r="N112" s="223" t="n">
        <v>0.0456399462987477</v>
      </c>
      <c r="O112" s="223" t="n">
        <v>0.197530668100669</v>
      </c>
      <c r="P112" s="223" t="n">
        <v>0.480889851426928</v>
      </c>
      <c r="Q112" s="223" t="n">
        <v>0.196328116549479</v>
      </c>
      <c r="R112" s="223" t="n">
        <v>0.702603695249217</v>
      </c>
      <c r="S112" s="223" t="n">
        <v>0.23664491132266</v>
      </c>
      <c r="T112" s="223" t="n">
        <v>0.491698064599635</v>
      </c>
      <c r="U112" s="223" t="n">
        <v>0.278831182443355</v>
      </c>
      <c r="V112" s="223" t="n">
        <v>0.781348769857182</v>
      </c>
      <c r="W112" s="223" t="n">
        <v>0</v>
      </c>
      <c r="X112" s="223" t="n">
        <v>0.191379809038681</v>
      </c>
      <c r="Y112" s="223" t="n">
        <v>0.476933769307144</v>
      </c>
      <c r="Z112" s="223" t="n">
        <v>0.356964719562465</v>
      </c>
      <c r="AA112" s="223" t="n">
        <v>0.15744824598868</v>
      </c>
      <c r="AB112" s="223" t="n">
        <v>0.00414003804301402</v>
      </c>
      <c r="AC112" s="223" t="n">
        <v>0.586988598542389</v>
      </c>
      <c r="AD112" s="223" t="n">
        <v>0.372415044914774</v>
      </c>
      <c r="AE112" s="223" t="n">
        <v>0.000331421211184334</v>
      </c>
      <c r="AF112" s="223" t="n">
        <v>0.33095921964129</v>
      </c>
      <c r="AG112" s="223" t="n">
        <v>0.265016994671266</v>
      </c>
      <c r="AH112" s="223" t="n">
        <v>0.222641150200088</v>
      </c>
      <c r="AI112" s="223" t="n">
        <v>0.592584543394019</v>
      </c>
      <c r="AJ112" s="223" t="n">
        <v>0.372415044914774</v>
      </c>
      <c r="AK112" s="223" t="n">
        <v>0.145510609635877</v>
      </c>
      <c r="AL112" s="224"/>
      <c r="AM112" s="4"/>
    </row>
    <row r="113" customFormat="false" ht="12" hidden="false" customHeight="true" outlineLevel="0" collapsed="false">
      <c r="B113" s="196" t="s">
        <v>257</v>
      </c>
      <c r="D113" s="223" t="e">
        <f aca="false"/>
        <v>#DIV/0!</v>
      </c>
      <c r="E113" s="223" t="n">
        <v>0.0659435788617221</v>
      </c>
      <c r="F113" s="223" t="n">
        <v>0.148134694150059</v>
      </c>
      <c r="G113" s="223" t="n">
        <v>0.144342703318437</v>
      </c>
      <c r="H113" s="223" t="n">
        <v>0.113266800043544</v>
      </c>
      <c r="I113" s="223" t="n">
        <v>0.125354590500875</v>
      </c>
      <c r="J113" s="223" t="n">
        <v>0.0645096725950876</v>
      </c>
      <c r="K113" s="223" t="n">
        <v>0.06376048304401</v>
      </c>
      <c r="L113" s="223" t="n">
        <v>0.0431181729234586</v>
      </c>
      <c r="M113" s="223" t="n">
        <v>0.375658596490533</v>
      </c>
      <c r="N113" s="223" t="n">
        <v>0.112153171606453</v>
      </c>
      <c r="O113" s="223" t="n">
        <v>0.0120184403597634</v>
      </c>
      <c r="P113" s="223" t="n">
        <v>0.177518112813032</v>
      </c>
      <c r="Q113" s="223" t="n">
        <v>0.0863467182981553</v>
      </c>
      <c r="R113" s="223" t="n">
        <v>0.000299104409022284</v>
      </c>
      <c r="S113" s="223" t="n">
        <v>0.10225458258387</v>
      </c>
      <c r="T113" s="223" t="n">
        <v>0.06919912750501</v>
      </c>
      <c r="U113" s="223" t="n">
        <v>0</v>
      </c>
      <c r="V113" s="223" t="n">
        <v>0</v>
      </c>
      <c r="W113" s="223" t="n">
        <v>0.00184428358119443</v>
      </c>
      <c r="X113" s="223" t="n">
        <v>0</v>
      </c>
      <c r="Y113" s="223" t="n">
        <v>0.077088066676923</v>
      </c>
      <c r="Z113" s="223" t="n">
        <v>0.170544465924003</v>
      </c>
      <c r="AA113" s="223" t="n">
        <v>0.215508345373916</v>
      </c>
      <c r="AB113" s="223" t="n">
        <v>0.0128256244684461</v>
      </c>
      <c r="AC113" s="223" t="n">
        <v>0.256020754749185</v>
      </c>
      <c r="AD113" s="223" t="n">
        <v>0.366817821426182</v>
      </c>
      <c r="AE113" s="223" t="n">
        <v>0</v>
      </c>
      <c r="AF113" s="223" t="n">
        <v>0.0705897057169522</v>
      </c>
      <c r="AG113" s="223" t="n">
        <v>0.11247179346623</v>
      </c>
      <c r="AH113" s="223" t="n">
        <v>0.121070172662132</v>
      </c>
      <c r="AI113" s="223" t="n">
        <v>0.0657137205701172</v>
      </c>
      <c r="AJ113" s="223" t="n">
        <v>0.366817821426182</v>
      </c>
      <c r="AK113" s="223" t="n">
        <v>0.0639589686143677</v>
      </c>
      <c r="AL113" s="224"/>
    </row>
    <row r="114" customFormat="false" ht="12" hidden="false" customHeight="true" outlineLevel="0" collapsed="false">
      <c r="B114" s="196" t="s">
        <v>258</v>
      </c>
      <c r="D114" s="223" t="e">
        <f aca="false"/>
        <v>#DIV/0!</v>
      </c>
      <c r="E114" s="223" t="n">
        <v>0.00736514517650838</v>
      </c>
      <c r="F114" s="223" t="n">
        <v>0.0317933727079459</v>
      </c>
      <c r="G114" s="223" t="n">
        <v>0.0534248910592615</v>
      </c>
      <c r="H114" s="223" t="n">
        <v>0</v>
      </c>
      <c r="I114" s="223" t="n">
        <v>0.0318281083123611</v>
      </c>
      <c r="J114" s="223" t="n">
        <v>0.0174785479887576</v>
      </c>
      <c r="K114" s="223" t="n">
        <v>0</v>
      </c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23" t="n">
        <v>0.519404142710182</v>
      </c>
      <c r="R114" s="223" t="n">
        <v>0.295237862917126</v>
      </c>
      <c r="S114" s="223" t="n">
        <v>0.081076652022343</v>
      </c>
      <c r="T114" s="223" t="n">
        <v>0.00125983594385258</v>
      </c>
      <c r="U114" s="223" t="n">
        <v>0.0755428124840836</v>
      </c>
      <c r="V114" s="223" t="n">
        <v>0.216030841159048</v>
      </c>
      <c r="W114" s="223" t="n">
        <v>0</v>
      </c>
      <c r="X114" s="223" t="n">
        <v>0.0339838335009322</v>
      </c>
      <c r="Y114" s="223" t="n">
        <v>0.345350192501141</v>
      </c>
      <c r="Z114" s="223" t="n">
        <v>0</v>
      </c>
      <c r="AA114" s="223" t="n">
        <v>0.0724181455188767</v>
      </c>
      <c r="AB114" s="223" t="n">
        <v>0</v>
      </c>
      <c r="AC114" s="223" t="n">
        <v>0</v>
      </c>
      <c r="AD114" s="223" t="n">
        <v>0</v>
      </c>
      <c r="AE114" s="223" t="n">
        <v>0.795591037694257</v>
      </c>
      <c r="AF114" s="223" t="n">
        <v>0.202793486599912</v>
      </c>
      <c r="AG114" s="223" t="n">
        <v>0.063727504697923</v>
      </c>
      <c r="AH114" s="223" t="n">
        <v>0.0231263874442541</v>
      </c>
      <c r="AI114" s="223" t="n">
        <v>0.115471833888935</v>
      </c>
      <c r="AJ114" s="223" t="n">
        <v>0</v>
      </c>
      <c r="AK114" s="223" t="n">
        <v>0.591013153367604</v>
      </c>
      <c r="AL114" s="224"/>
    </row>
    <row r="115" customFormat="false" ht="12" hidden="false" customHeight="true" outlineLevel="0" collapsed="false">
      <c r="B115" s="196" t="s">
        <v>259</v>
      </c>
      <c r="D115" s="223" t="e">
        <f aca="false"/>
        <v>#DIV/0!</v>
      </c>
      <c r="E115" s="223" t="n">
        <v>1</v>
      </c>
      <c r="F115" s="223" t="n">
        <v>1</v>
      </c>
      <c r="G115" s="223" t="n">
        <v>1</v>
      </c>
      <c r="H115" s="223" t="n">
        <v>1</v>
      </c>
      <c r="I115" s="223" t="n">
        <v>1</v>
      </c>
      <c r="J115" s="223" t="n">
        <v>1</v>
      </c>
      <c r="K115" s="223" t="n">
        <v>1</v>
      </c>
      <c r="L115" s="223" t="n">
        <v>1</v>
      </c>
      <c r="M115" s="223" t="n">
        <v>1</v>
      </c>
      <c r="N115" s="223" t="n">
        <v>1</v>
      </c>
      <c r="O115" s="223" t="n">
        <v>1</v>
      </c>
      <c r="P115" s="223" t="n">
        <v>1</v>
      </c>
      <c r="Q115" s="223" t="n">
        <v>1</v>
      </c>
      <c r="R115" s="223" t="n">
        <v>1</v>
      </c>
      <c r="S115" s="223" t="n">
        <v>1</v>
      </c>
      <c r="T115" s="223" t="n">
        <v>1</v>
      </c>
      <c r="U115" s="223" t="n">
        <v>1</v>
      </c>
      <c r="V115" s="223" t="n">
        <v>1</v>
      </c>
      <c r="W115" s="223" t="n">
        <v>1</v>
      </c>
      <c r="X115" s="223" t="n">
        <v>1</v>
      </c>
      <c r="Y115" s="223" t="n">
        <v>1</v>
      </c>
      <c r="Z115" s="223" t="n">
        <v>1</v>
      </c>
      <c r="AA115" s="223" t="n">
        <v>1</v>
      </c>
      <c r="AB115" s="223" t="n">
        <v>1</v>
      </c>
      <c r="AC115" s="223" t="n">
        <v>1</v>
      </c>
      <c r="AD115" s="223" t="n">
        <v>1</v>
      </c>
      <c r="AE115" s="223" t="n">
        <v>1</v>
      </c>
      <c r="AF115" s="223" t="n">
        <v>1</v>
      </c>
      <c r="AG115" s="223" t="n">
        <v>1</v>
      </c>
      <c r="AH115" s="223" t="n">
        <v>1</v>
      </c>
      <c r="AI115" s="223" t="n">
        <v>1</v>
      </c>
      <c r="AJ115" s="223" t="n">
        <v>1</v>
      </c>
      <c r="AK115" s="223" t="n">
        <v>1</v>
      </c>
      <c r="AL115" s="224"/>
    </row>
    <row r="116" customFormat="false" ht="12" hidden="false" customHeight="true" outlineLevel="0" collapsed="false">
      <c r="B116" s="202"/>
      <c r="C116" s="203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25"/>
      <c r="S116" s="225"/>
      <c r="T116" s="225"/>
      <c r="U116" s="225"/>
      <c r="V116" s="225"/>
      <c r="W116" s="225"/>
      <c r="X116" s="225"/>
      <c r="Y116" s="225"/>
      <c r="Z116" s="225"/>
      <c r="AA116" s="225"/>
      <c r="AB116" s="225"/>
      <c r="AC116" s="225"/>
      <c r="AD116" s="225"/>
      <c r="AE116" s="225"/>
      <c r="AF116" s="225"/>
      <c r="AG116" s="225"/>
      <c r="AH116" s="225"/>
      <c r="AI116" s="225"/>
      <c r="AJ116" s="225"/>
      <c r="AK116" s="225"/>
      <c r="AL116" s="226"/>
    </row>
    <row r="117" customFormat="false" ht="12" hidden="false" customHeight="true" outlineLevel="0" collapsed="false"/>
    <row r="118" customFormat="false" ht="12" hidden="false" customHeight="true" outlineLevel="0" collapsed="false">
      <c r="B118" s="77" t="s">
        <v>98</v>
      </c>
    </row>
    <row r="119" customFormat="false" ht="12" hidden="false" customHeight="true" outlineLevel="0" collapsed="false">
      <c r="B119" s="77" t="s">
        <v>99</v>
      </c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27"/>
      <c r="U119" s="227"/>
      <c r="V119" s="227"/>
      <c r="W119" s="227"/>
      <c r="X119" s="227"/>
      <c r="Y119" s="227"/>
      <c r="Z119" s="227"/>
      <c r="AA119" s="227"/>
      <c r="AB119" s="227"/>
      <c r="AC119" s="227"/>
      <c r="AD119" s="227"/>
      <c r="AE119" s="227"/>
      <c r="AF119" s="227"/>
      <c r="AG119" s="227"/>
      <c r="AH119" s="227"/>
      <c r="AI119" s="227"/>
      <c r="AJ119" s="227"/>
      <c r="AK119" s="227"/>
      <c r="AL119" s="228"/>
    </row>
    <row r="120" customFormat="false" ht="12" hidden="false" customHeight="true" outlineLevel="0" collapsed="false">
      <c r="B120" s="80" t="s">
        <v>100</v>
      </c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27"/>
      <c r="U120" s="227"/>
      <c r="V120" s="227"/>
      <c r="W120" s="227"/>
      <c r="X120" s="227"/>
      <c r="Y120" s="227"/>
      <c r="Z120" s="227"/>
      <c r="AA120" s="227"/>
      <c r="AB120" s="227"/>
      <c r="AC120" s="227"/>
      <c r="AD120" s="227"/>
      <c r="AE120" s="227"/>
      <c r="AF120" s="227"/>
      <c r="AG120" s="227"/>
      <c r="AH120" s="227"/>
      <c r="AI120" s="227"/>
      <c r="AJ120" s="227"/>
      <c r="AK120" s="227"/>
      <c r="AL120" s="228"/>
    </row>
    <row r="121" customFormat="false" ht="12" hidden="false" customHeight="true" outlineLevel="0" collapsed="false">
      <c r="B121" s="80" t="s">
        <v>219</v>
      </c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27"/>
      <c r="U121" s="227"/>
      <c r="V121" s="227"/>
      <c r="W121" s="227"/>
      <c r="X121" s="227"/>
      <c r="Y121" s="227"/>
      <c r="Z121" s="227"/>
      <c r="AA121" s="227"/>
      <c r="AB121" s="227"/>
      <c r="AC121" s="227"/>
      <c r="AD121" s="227"/>
      <c r="AE121" s="227"/>
      <c r="AF121" s="227"/>
      <c r="AG121" s="227"/>
      <c r="AH121" s="227"/>
      <c r="AI121" s="227"/>
      <c r="AJ121" s="227"/>
      <c r="AK121" s="227"/>
      <c r="AL121" s="228"/>
    </row>
    <row r="122" customFormat="false" ht="12.75" hidden="false" customHeight="true" outlineLevel="0" collapsed="false">
      <c r="B122" s="78" t="s">
        <v>102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D124" s="197" t="n">
        <v>0</v>
      </c>
      <c r="E124" s="197" t="n">
        <v>0</v>
      </c>
      <c r="F124" s="197" t="n">
        <v>0</v>
      </c>
      <c r="G124" s="197" t="n">
        <v>0</v>
      </c>
      <c r="H124" s="197" t="n">
        <v>0</v>
      </c>
      <c r="I124" s="197" t="n">
        <v>0</v>
      </c>
      <c r="J124" s="197" t="n">
        <v>0</v>
      </c>
      <c r="K124" s="197" t="n">
        <v>0</v>
      </c>
      <c r="L124" s="197" t="n">
        <v>0</v>
      </c>
      <c r="M124" s="197" t="n">
        <v>0</v>
      </c>
      <c r="N124" s="197" t="n">
        <v>0</v>
      </c>
      <c r="O124" s="197" t="n">
        <v>0</v>
      </c>
      <c r="P124" s="197" t="n">
        <v>0</v>
      </c>
      <c r="Q124" s="197" t="n">
        <v>0</v>
      </c>
      <c r="R124" s="197" t="n">
        <v>0</v>
      </c>
      <c r="S124" s="197" t="n">
        <v>0</v>
      </c>
      <c r="T124" s="197" t="n">
        <v>0</v>
      </c>
      <c r="U124" s="197" t="n">
        <v>0</v>
      </c>
      <c r="V124" s="197" t="n">
        <v>0</v>
      </c>
      <c r="W124" s="197" t="n">
        <v>0</v>
      </c>
      <c r="X124" s="197" t="n">
        <v>0</v>
      </c>
      <c r="Y124" s="197" t="n">
        <v>0</v>
      </c>
      <c r="Z124" s="197" t="n">
        <v>0</v>
      </c>
      <c r="AA124" s="197" t="n">
        <v>0</v>
      </c>
      <c r="AB124" s="197" t="n">
        <v>0</v>
      </c>
      <c r="AC124" s="197" t="n">
        <v>0</v>
      </c>
      <c r="AD124" s="197" t="n">
        <v>0</v>
      </c>
      <c r="AE124" s="197" t="n">
        <v>0</v>
      </c>
      <c r="AF124" s="197" t="n">
        <v>0</v>
      </c>
      <c r="AG124" s="197" t="n">
        <v>0</v>
      </c>
      <c r="AH124" s="197" t="n">
        <v>0</v>
      </c>
      <c r="AI124" s="197" t="n">
        <v>0</v>
      </c>
      <c r="AJ124" s="197" t="n">
        <v>0</v>
      </c>
      <c r="AK124" s="197" t="n">
        <v>0</v>
      </c>
      <c r="AL124" s="229"/>
    </row>
    <row r="125" customFormat="false" ht="12.75" hidden="false" customHeight="false" outlineLevel="0" collapsed="false">
      <c r="D125" s="227" t="e">
        <f aca="false"/>
        <v>#DIV/0!</v>
      </c>
      <c r="E125" s="227" t="n">
        <v>0</v>
      </c>
      <c r="F125" s="227" t="n">
        <v>0</v>
      </c>
      <c r="G125" s="227" t="n">
        <v>0</v>
      </c>
      <c r="H125" s="227" t="n">
        <v>0</v>
      </c>
      <c r="I125" s="227" t="n">
        <v>0</v>
      </c>
      <c r="J125" s="227" t="n">
        <v>0</v>
      </c>
      <c r="K125" s="227" t="n">
        <v>0</v>
      </c>
      <c r="L125" s="227" t="n">
        <v>0</v>
      </c>
      <c r="M125" s="227" t="n">
        <v>0</v>
      </c>
      <c r="N125" s="227" t="n">
        <v>0</v>
      </c>
      <c r="O125" s="227" t="n">
        <v>0</v>
      </c>
      <c r="P125" s="227" t="n">
        <v>0</v>
      </c>
      <c r="Q125" s="227" t="n">
        <v>0</v>
      </c>
      <c r="R125" s="227" t="n">
        <v>0</v>
      </c>
      <c r="S125" s="227" t="n">
        <v>0</v>
      </c>
      <c r="T125" s="227" t="n">
        <v>0</v>
      </c>
      <c r="U125" s="227" t="n">
        <v>0</v>
      </c>
      <c r="V125" s="227" t="n">
        <v>0</v>
      </c>
      <c r="W125" s="227" t="n">
        <v>0</v>
      </c>
      <c r="X125" s="227" t="n">
        <v>0</v>
      </c>
      <c r="Y125" s="227" t="n">
        <v>0</v>
      </c>
      <c r="Z125" s="227" t="n">
        <v>0</v>
      </c>
      <c r="AA125" s="227" t="n">
        <v>0</v>
      </c>
      <c r="AB125" s="227" t="n">
        <v>0</v>
      </c>
      <c r="AC125" s="227" t="n">
        <v>0</v>
      </c>
      <c r="AD125" s="227" t="n">
        <v>0</v>
      </c>
      <c r="AE125" s="227" t="n">
        <v>0</v>
      </c>
      <c r="AF125" s="227" t="n">
        <v>0</v>
      </c>
      <c r="AG125" s="227" t="n">
        <v>0</v>
      </c>
      <c r="AH125" s="227" t="n">
        <v>0</v>
      </c>
      <c r="AI125" s="227" t="n">
        <v>0</v>
      </c>
      <c r="AJ125" s="227" t="n">
        <v>0</v>
      </c>
      <c r="AK125" s="227" t="n">
        <v>0</v>
      </c>
      <c r="AL125" s="228"/>
    </row>
    <row r="126" customFormat="false" ht="12.75" hidden="false" customHeight="false" outlineLevel="0" collapsed="false">
      <c r="D126" s="197" t="n">
        <v>0</v>
      </c>
      <c r="E126" s="197" t="n">
        <v>0</v>
      </c>
      <c r="F126" s="197" t="n">
        <v>0</v>
      </c>
      <c r="G126" s="197" t="n">
        <v>0</v>
      </c>
      <c r="H126" s="197" t="n">
        <v>0</v>
      </c>
      <c r="I126" s="197" t="n">
        <v>0</v>
      </c>
      <c r="J126" s="197" t="n">
        <v>0</v>
      </c>
      <c r="K126" s="197" t="n">
        <v>0</v>
      </c>
      <c r="L126" s="197" t="n">
        <v>0</v>
      </c>
      <c r="M126" s="197" t="n">
        <v>0</v>
      </c>
      <c r="N126" s="197" t="n">
        <v>0</v>
      </c>
      <c r="O126" s="197" t="n">
        <v>0</v>
      </c>
      <c r="P126" s="197" t="n">
        <v>0</v>
      </c>
      <c r="Q126" s="197" t="n">
        <v>0</v>
      </c>
      <c r="R126" s="197" t="n">
        <v>0</v>
      </c>
      <c r="S126" s="197" t="n">
        <v>0</v>
      </c>
      <c r="T126" s="197" t="n">
        <v>0</v>
      </c>
      <c r="U126" s="197" t="n">
        <v>0</v>
      </c>
      <c r="V126" s="197" t="n">
        <v>0</v>
      </c>
      <c r="W126" s="197" t="n">
        <v>0</v>
      </c>
      <c r="X126" s="197" t="n">
        <v>0</v>
      </c>
      <c r="Y126" s="197" t="n">
        <v>0</v>
      </c>
      <c r="Z126" s="197" t="n">
        <v>0</v>
      </c>
      <c r="AA126" s="197" t="n">
        <v>0</v>
      </c>
      <c r="AB126" s="197" t="n">
        <v>0</v>
      </c>
      <c r="AC126" s="197" t="n">
        <v>0</v>
      </c>
      <c r="AD126" s="197" t="n">
        <v>0</v>
      </c>
      <c r="AE126" s="197" t="n">
        <v>0</v>
      </c>
      <c r="AF126" s="197" t="n">
        <v>0</v>
      </c>
      <c r="AG126" s="197" t="n">
        <v>0</v>
      </c>
      <c r="AH126" s="197" t="n">
        <v>0</v>
      </c>
      <c r="AI126" s="197" t="n">
        <v>0</v>
      </c>
      <c r="AJ126" s="197" t="n">
        <v>0</v>
      </c>
      <c r="AK126" s="197" t="n">
        <v>0</v>
      </c>
      <c r="AL126" s="22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30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0.41"/>
    <col collapsed="false" customWidth="true" hidden="false" outlineLevel="0" max="7" min="7" style="0" width="11.56"/>
    <col collapsed="false" customWidth="true" hidden="false" outlineLevel="0" max="8" min="8" style="0" width="14.85"/>
    <col collapsed="false" customWidth="true" hidden="false" outlineLevel="0" max="9" min="9" style="0" width="11.85"/>
    <col collapsed="false" customWidth="true" hidden="false" outlineLevel="0" max="10" min="10" style="0" width="9.41"/>
    <col collapsed="false" customWidth="true" hidden="false" outlineLevel="0" max="11" min="11" style="0" width="14.41"/>
    <col collapsed="false" customWidth="true" hidden="false" outlineLevel="0" max="12" min="12" style="0" width="10.41"/>
    <col collapsed="false" customWidth="true" hidden="false" outlineLevel="0" max="13" min="13" style="0" width="12.99"/>
    <col collapsed="false" customWidth="true" hidden="false" outlineLevel="0" max="14" min="14" style="0" width="16.7"/>
    <col collapsed="false" customWidth="true" hidden="false" outlineLevel="0" max="15" min="15" style="0" width="10.85"/>
    <col collapsed="false" customWidth="true" hidden="false" outlineLevel="0" max="16" min="16" style="0" width="12.14"/>
    <col collapsed="false" customWidth="true" hidden="false" outlineLevel="0" max="17" min="17" style="0" width="11.56"/>
    <col collapsed="false" customWidth="true" hidden="false" outlineLevel="0" max="18" min="18" style="0" width="12.14"/>
    <col collapsed="false" customWidth="true" hidden="false" outlineLevel="0" max="19" min="19" style="0" width="11.7"/>
    <col collapsed="false" customWidth="true" hidden="false" outlineLevel="0" max="21" min="20" style="0" width="12.28"/>
    <col collapsed="false" customWidth="true" hidden="false" outlineLevel="0" max="22" min="22" style="0" width="16.28"/>
    <col collapsed="false" customWidth="true" hidden="false" outlineLevel="0" max="23" min="23" style="0" width="9.14"/>
    <col collapsed="false" customWidth="true" hidden="false" outlineLevel="0" max="24" min="24" style="0" width="13.7"/>
    <col collapsed="false" customWidth="true" hidden="false" outlineLevel="0" max="25" min="25" style="0" width="10.28"/>
    <col collapsed="false" customWidth="true" hidden="false" outlineLevel="0" max="26" min="26" style="0" width="9.28"/>
    <col collapsed="false" customWidth="true" hidden="false" outlineLevel="0" max="27" min="27" style="0" width="9.14"/>
    <col collapsed="false" customWidth="true" hidden="false" outlineLevel="0" max="28" min="28" style="0" width="14.41"/>
    <col collapsed="false" customWidth="true" hidden="false" outlineLevel="0" max="29" min="29" style="0" width="16.84"/>
    <col collapsed="false" customWidth="true" hidden="false" outlineLevel="0" max="30" min="30" style="0" width="13.85"/>
    <col collapsed="false" customWidth="true" hidden="false" outlineLevel="0" max="31" min="31" style="0" width="12.28"/>
    <col collapsed="false" customWidth="true" hidden="false" outlineLevel="0" max="32" min="32" style="0" width="11.13"/>
    <col collapsed="false" customWidth="true" hidden="false" outlineLevel="0" max="33" min="33" style="0" width="13.56"/>
    <col collapsed="false" customWidth="true" hidden="false" outlineLevel="0" max="34" min="34" style="0" width="14.99"/>
    <col collapsed="false" customWidth="true" hidden="false" outlineLevel="0" max="35" min="35" style="0" width="11.13"/>
    <col collapsed="false" customWidth="true" hidden="false" outlineLevel="0" max="36" min="36" style="0" width="11.05"/>
    <col collapsed="false" customWidth="true" hidden="false" outlineLevel="0" max="37" min="37" style="0" width="16.84"/>
    <col collapsed="false" customWidth="true" hidden="false" outlineLevel="0" max="38" min="38" style="0" width="2.7"/>
    <col collapsed="false" customWidth="false" hidden="false" outlineLevel="0" max="39" min="39" style="231" width="11.42"/>
    <col collapsed="false" customWidth="false" hidden="false" outlineLevel="0" max="257" min="40" style="20" width="11.42"/>
  </cols>
  <sheetData>
    <row r="1" s="12" customFormat="true" ht="15.75" hidden="false" customHeight="false" outlineLevel="0" collapsed="false">
      <c r="A1" s="10"/>
      <c r="B1" s="6" t="s">
        <v>26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232"/>
      <c r="AM1" s="233"/>
    </row>
    <row r="2" s="12" customFormat="true" ht="15.75" hidden="false" customHeight="false" outlineLevel="0" collapsed="false">
      <c r="A2" s="10"/>
      <c r="B2" s="11" t="s">
        <v>261</v>
      </c>
      <c r="AL2" s="234"/>
      <c r="AM2" s="233"/>
    </row>
    <row r="3" s="12" customFormat="true" ht="15.75" hidden="false" customHeight="false" outlineLevel="0" collapsed="false">
      <c r="A3" s="10"/>
      <c r="B3" s="235" t="s">
        <v>262</v>
      </c>
      <c r="AL3" s="234"/>
      <c r="AM3" s="233"/>
    </row>
    <row r="4" s="12" customFormat="true" ht="15.75" hidden="false" customHeight="false" outlineLevel="0" collapsed="false">
      <c r="A4" s="10"/>
      <c r="B4" s="11" t="s">
        <v>2</v>
      </c>
      <c r="AL4" s="234"/>
      <c r="AM4" s="233"/>
    </row>
    <row r="5" customFormat="false" ht="12.75" hidden="false" customHeight="false" outlineLevel="0" collapsed="false">
      <c r="B5" s="92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36"/>
    </row>
    <row r="6" customFormat="false" ht="12.75" hidden="false" customHeight="true" outlineLevel="0" collapsed="false">
      <c r="B6" s="92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36"/>
    </row>
    <row r="7" customFormat="false" ht="12.75" hidden="false" customHeight="true" outlineLevel="0" collapsed="false">
      <c r="B7" s="92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36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237"/>
      <c r="AM8" s="238"/>
    </row>
    <row r="9" s="246" customFormat="true" ht="14.25" hidden="false" customHeight="true" outlineLevel="0" collapsed="false">
      <c r="A9" s="239"/>
      <c r="B9" s="240"/>
      <c r="C9" s="241"/>
      <c r="D9" s="242" t="n">
        <v>0</v>
      </c>
      <c r="E9" s="242" t="n">
        <v>0</v>
      </c>
      <c r="F9" s="242" t="n">
        <v>0</v>
      </c>
      <c r="G9" s="242" t="n">
        <v>0</v>
      </c>
      <c r="H9" s="242" t="n">
        <v>0</v>
      </c>
      <c r="I9" s="242" t="n">
        <v>0</v>
      </c>
      <c r="J9" s="242" t="n">
        <v>0</v>
      </c>
      <c r="K9" s="242" t="n">
        <v>0</v>
      </c>
      <c r="L9" s="242" t="n">
        <v>0</v>
      </c>
      <c r="M9" s="242" t="n">
        <v>0</v>
      </c>
      <c r="N9" s="242" t="n">
        <v>0</v>
      </c>
      <c r="O9" s="242" t="n">
        <v>0</v>
      </c>
      <c r="P9" s="242" t="n">
        <v>0</v>
      </c>
      <c r="Q9" s="242" t="n">
        <v>0</v>
      </c>
      <c r="R9" s="242" t="n">
        <v>0</v>
      </c>
      <c r="S9" s="242" t="n">
        <v>0</v>
      </c>
      <c r="T9" s="242" t="n">
        <v>0</v>
      </c>
      <c r="U9" s="242" t="n">
        <v>0</v>
      </c>
      <c r="V9" s="242" t="n">
        <v>0</v>
      </c>
      <c r="W9" s="242" t="n">
        <v>0</v>
      </c>
      <c r="X9" s="242" t="n">
        <v>0</v>
      </c>
      <c r="Y9" s="242" t="n">
        <v>0</v>
      </c>
      <c r="Z9" s="242" t="n">
        <v>0</v>
      </c>
      <c r="AA9" s="242" t="n">
        <v>0</v>
      </c>
      <c r="AB9" s="242" t="n">
        <v>0</v>
      </c>
      <c r="AC9" s="242" t="n">
        <v>0</v>
      </c>
      <c r="AD9" s="242" t="n">
        <v>0</v>
      </c>
      <c r="AE9" s="242" t="n">
        <v>0</v>
      </c>
      <c r="AF9" s="242" t="n">
        <v>0</v>
      </c>
      <c r="AG9" s="242" t="n">
        <v>0</v>
      </c>
      <c r="AH9" s="242" t="n">
        <v>0</v>
      </c>
      <c r="AI9" s="242" t="n">
        <v>0</v>
      </c>
      <c r="AJ9" s="242" t="n">
        <v>0</v>
      </c>
      <c r="AK9" s="242" t="n">
        <v>0</v>
      </c>
      <c r="AL9" s="243"/>
      <c r="AM9" s="244"/>
      <c r="AN9" s="245"/>
      <c r="AO9" s="245"/>
      <c r="AP9" s="245"/>
      <c r="AQ9" s="245"/>
      <c r="AR9" s="245"/>
      <c r="AS9" s="245"/>
      <c r="AT9" s="245"/>
      <c r="AU9" s="245"/>
      <c r="AV9" s="245"/>
      <c r="AW9" s="245"/>
      <c r="AX9" s="245"/>
      <c r="AY9" s="245"/>
      <c r="AZ9" s="245"/>
      <c r="BA9" s="245"/>
      <c r="BB9" s="245"/>
      <c r="BC9" s="245"/>
      <c r="BD9" s="245"/>
      <c r="BE9" s="245"/>
      <c r="BF9" s="245"/>
      <c r="BG9" s="245"/>
      <c r="BH9" s="245"/>
      <c r="BI9" s="245"/>
      <c r="BJ9" s="245"/>
      <c r="BK9" s="245"/>
      <c r="BL9" s="245"/>
      <c r="BM9" s="245"/>
      <c r="BN9" s="245"/>
      <c r="BO9" s="245"/>
      <c r="BP9" s="245"/>
      <c r="BQ9" s="245"/>
      <c r="BR9" s="245"/>
      <c r="BS9" s="245"/>
      <c r="BT9" s="245"/>
      <c r="BU9" s="245"/>
      <c r="BV9" s="245"/>
      <c r="BW9" s="245"/>
      <c r="BX9" s="245"/>
      <c r="BY9" s="245"/>
      <c r="BZ9" s="245"/>
      <c r="CA9" s="245"/>
      <c r="CB9" s="245"/>
    </row>
    <row r="10" s="252" customFormat="true" ht="12.75" hidden="false" customHeight="true" outlineLevel="0" collapsed="false">
      <c r="A10" s="247"/>
      <c r="B10" s="248"/>
      <c r="C10" s="247" t="s">
        <v>263</v>
      </c>
      <c r="D10" s="247" t="n">
        <v>0</v>
      </c>
      <c r="E10" s="247" t="n">
        <v>122115.1344</v>
      </c>
      <c r="F10" s="247" t="n">
        <v>112470.7559</v>
      </c>
      <c r="G10" s="247" t="n">
        <v>265225.56056</v>
      </c>
      <c r="H10" s="247" t="n">
        <v>90329.25977</v>
      </c>
      <c r="I10" s="247" t="n">
        <v>590140.71063</v>
      </c>
      <c r="J10" s="247" t="n">
        <v>35609.51353</v>
      </c>
      <c r="K10" s="247" t="n">
        <v>64511.60593</v>
      </c>
      <c r="L10" s="247" t="n">
        <v>16522.192</v>
      </c>
      <c r="M10" s="247" t="n">
        <v>23216.75319</v>
      </c>
      <c r="N10" s="247" t="n">
        <v>66945.58648</v>
      </c>
      <c r="O10" s="247" t="n">
        <v>21237.1538</v>
      </c>
      <c r="P10" s="247" t="n">
        <v>20712.548</v>
      </c>
      <c r="Q10" s="247" t="n">
        <v>50829.74839</v>
      </c>
      <c r="R10" s="247" t="n">
        <v>67387.6749</v>
      </c>
      <c r="S10" s="247" t="n">
        <v>366972.77622</v>
      </c>
      <c r="T10" s="247" t="n">
        <v>10644.92143</v>
      </c>
      <c r="U10" s="247" t="n">
        <v>6223.69334</v>
      </c>
      <c r="V10" s="247" t="n">
        <v>42306.07914</v>
      </c>
      <c r="W10" s="247" t="n">
        <v>1969.96199</v>
      </c>
      <c r="X10" s="247" t="n">
        <v>2509.3194</v>
      </c>
      <c r="Y10" s="247" t="n">
        <v>3940.09501</v>
      </c>
      <c r="Z10" s="247" t="n">
        <v>2972.27366</v>
      </c>
      <c r="AA10" s="247" t="n">
        <v>9495.23817</v>
      </c>
      <c r="AB10" s="247" t="n">
        <v>7780.87542</v>
      </c>
      <c r="AC10" s="247" t="n">
        <v>1098.029</v>
      </c>
      <c r="AD10" s="247" t="n">
        <v>6061.39849</v>
      </c>
      <c r="AE10" s="247" t="n">
        <v>13292.1723</v>
      </c>
      <c r="AF10" s="247" t="n">
        <v>108294.05735</v>
      </c>
      <c r="AG10" s="247" t="n">
        <v>1065407.5442</v>
      </c>
      <c r="AH10" s="247" t="n">
        <v>824170.28544</v>
      </c>
      <c r="AI10" s="247" t="n">
        <v>171053.93958</v>
      </c>
      <c r="AJ10" s="247" t="n">
        <v>6061.39849</v>
      </c>
      <c r="AK10" s="247" t="n">
        <v>64121.92069</v>
      </c>
      <c r="AL10" s="249"/>
      <c r="AM10" s="250" t="n">
        <v>0</v>
      </c>
      <c r="AN10" s="251"/>
      <c r="AO10" s="251"/>
    </row>
    <row r="11" customFormat="false" ht="12.75" hidden="false" customHeight="true" outlineLevel="0" collapsed="false">
      <c r="A11" s="253"/>
      <c r="B11" s="254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  <c r="AD11" s="253"/>
      <c r="AE11" s="253"/>
      <c r="AF11" s="253"/>
      <c r="AG11" s="253"/>
      <c r="AH11" s="253"/>
      <c r="AI11" s="253"/>
      <c r="AJ11" s="253"/>
      <c r="AK11" s="253"/>
      <c r="AL11" s="236"/>
      <c r="AM11" s="250" t="n">
        <v>0</v>
      </c>
    </row>
    <row r="12" customFormat="false" ht="12.75" hidden="false" customHeight="true" outlineLevel="0" collapsed="false">
      <c r="A12" s="253"/>
      <c r="B12" s="255" t="n">
        <v>51</v>
      </c>
      <c r="C12" s="253" t="s">
        <v>264</v>
      </c>
      <c r="D12" s="253" t="n">
        <v>0</v>
      </c>
      <c r="E12" s="253" t="n">
        <v>56372.694</v>
      </c>
      <c r="F12" s="253" t="n">
        <v>66131.26207</v>
      </c>
      <c r="G12" s="253" t="n">
        <v>124721.81928</v>
      </c>
      <c r="H12" s="253" t="n">
        <v>45349.01193</v>
      </c>
      <c r="I12" s="253" t="n">
        <v>292574.78728</v>
      </c>
      <c r="J12" s="253" t="n">
        <v>21656.60982</v>
      </c>
      <c r="K12" s="253" t="n">
        <v>34711.61157</v>
      </c>
      <c r="L12" s="253" t="n">
        <v>9362</v>
      </c>
      <c r="M12" s="253" t="n">
        <v>15678.20255</v>
      </c>
      <c r="N12" s="253" t="n">
        <v>40299.62642</v>
      </c>
      <c r="O12" s="253" t="n">
        <v>14028.81813</v>
      </c>
      <c r="P12" s="253" t="n">
        <v>16194.62168</v>
      </c>
      <c r="Q12" s="253" t="n">
        <v>19766.89909</v>
      </c>
      <c r="R12" s="253" t="n">
        <v>13963.61093</v>
      </c>
      <c r="S12" s="253" t="n">
        <v>185662.00019</v>
      </c>
      <c r="T12" s="253" t="n">
        <v>5387.35541</v>
      </c>
      <c r="U12" s="253" t="n">
        <v>2102.86528</v>
      </c>
      <c r="V12" s="253" t="n">
        <v>11538.41377</v>
      </c>
      <c r="W12" s="253" t="n">
        <v>1141.54808</v>
      </c>
      <c r="X12" s="253" t="n">
        <v>1101.46838</v>
      </c>
      <c r="Y12" s="253" t="n">
        <v>98.48097</v>
      </c>
      <c r="Z12" s="253" t="n">
        <v>1397.58057</v>
      </c>
      <c r="AA12" s="253" t="n">
        <v>7427.93787</v>
      </c>
      <c r="AB12" s="253" t="n">
        <v>4008.90754</v>
      </c>
      <c r="AC12" s="253" t="n">
        <v>304.557</v>
      </c>
      <c r="AD12" s="253" t="n">
        <v>1952.95684</v>
      </c>
      <c r="AE12" s="253" t="n">
        <v>6718.32046</v>
      </c>
      <c r="AF12" s="253" t="n">
        <v>43180.39217</v>
      </c>
      <c r="AG12" s="253" t="n">
        <v>521417.17964</v>
      </c>
      <c r="AH12" s="253" t="n">
        <v>429222.70908</v>
      </c>
      <c r="AI12" s="253" t="n">
        <v>63756.29417</v>
      </c>
      <c r="AJ12" s="253" t="n">
        <v>1952.95684</v>
      </c>
      <c r="AK12" s="253" t="n">
        <v>26485.21955</v>
      </c>
      <c r="AL12" s="236"/>
      <c r="AM12" s="250" t="n">
        <v>0</v>
      </c>
    </row>
    <row r="13" customFormat="false" ht="12.75" hidden="false" customHeight="true" outlineLevel="0" collapsed="false">
      <c r="A13" s="253"/>
      <c r="B13" s="256" t="n">
        <v>5101</v>
      </c>
      <c r="C13" s="257" t="s">
        <v>265</v>
      </c>
      <c r="D13" s="180" t="n">
        <v>0</v>
      </c>
      <c r="E13" s="180" t="n">
        <v>1485.05299</v>
      </c>
      <c r="F13" s="180" t="n">
        <v>849.93027</v>
      </c>
      <c r="G13" s="180" t="n">
        <v>2816.88796</v>
      </c>
      <c r="H13" s="180" t="n">
        <v>1467.62613</v>
      </c>
      <c r="I13" s="180" t="n">
        <v>6619.49735</v>
      </c>
      <c r="J13" s="180" t="n">
        <v>677.43621</v>
      </c>
      <c r="K13" s="180" t="n">
        <v>3041.29532</v>
      </c>
      <c r="L13" s="180" t="n">
        <v>708.464</v>
      </c>
      <c r="M13" s="180" t="n">
        <v>167.38543</v>
      </c>
      <c r="N13" s="180" t="n">
        <v>909.0243</v>
      </c>
      <c r="O13" s="180" t="n">
        <v>407.00119</v>
      </c>
      <c r="P13" s="180" t="n">
        <v>933.38394</v>
      </c>
      <c r="Q13" s="180" t="n">
        <v>420.23312</v>
      </c>
      <c r="R13" s="180" t="n">
        <v>353.4627</v>
      </c>
      <c r="S13" s="180" t="n">
        <v>7617.68621</v>
      </c>
      <c r="T13" s="180" t="n">
        <v>143.52528</v>
      </c>
      <c r="U13" s="180" t="n">
        <v>51.00474</v>
      </c>
      <c r="V13" s="180" t="n">
        <v>226.46223</v>
      </c>
      <c r="W13" s="180" t="n">
        <v>7.8496</v>
      </c>
      <c r="X13" s="180" t="n">
        <v>105.12323</v>
      </c>
      <c r="Y13" s="180" t="n">
        <v>0</v>
      </c>
      <c r="Z13" s="180" t="n">
        <v>275.93517</v>
      </c>
      <c r="AA13" s="180" t="n">
        <v>124.99382</v>
      </c>
      <c r="AB13" s="180" t="n">
        <v>692.80745</v>
      </c>
      <c r="AC13" s="180" t="n">
        <v>0</v>
      </c>
      <c r="AD13" s="180" t="n">
        <v>0</v>
      </c>
      <c r="AE13" s="180" t="n">
        <v>53.47314</v>
      </c>
      <c r="AF13" s="180" t="n">
        <v>1681.17466</v>
      </c>
      <c r="AG13" s="180" t="n">
        <v>15918.35822</v>
      </c>
      <c r="AH13" s="180" t="n">
        <v>13253.90688</v>
      </c>
      <c r="AI13" s="180" t="n">
        <v>2190.74508</v>
      </c>
      <c r="AJ13" s="180" t="n">
        <v>0</v>
      </c>
      <c r="AK13" s="180" t="n">
        <v>473.70626</v>
      </c>
      <c r="AL13" s="236"/>
      <c r="AM13" s="250" t="n">
        <v>1.76214598468505E-012</v>
      </c>
    </row>
    <row r="14" customFormat="false" ht="12.75" hidden="false" customHeight="true" outlineLevel="0" collapsed="false">
      <c r="A14" s="253"/>
      <c r="B14" s="256" t="n">
        <v>5102</v>
      </c>
      <c r="C14" s="257" t="s">
        <v>38</v>
      </c>
      <c r="D14" s="180" t="n">
        <v>0</v>
      </c>
      <c r="E14" s="180" t="n">
        <v>2.82491</v>
      </c>
      <c r="F14" s="180" t="n">
        <v>0</v>
      </c>
      <c r="G14" s="180" t="n">
        <v>0.77778</v>
      </c>
      <c r="H14" s="180" t="n">
        <v>42.25625</v>
      </c>
      <c r="I14" s="180" t="n">
        <v>45.85894</v>
      </c>
      <c r="J14" s="180" t="n">
        <v>6.40935</v>
      </c>
      <c r="K14" s="180" t="n">
        <v>2.25971</v>
      </c>
      <c r="L14" s="180" t="n">
        <v>0</v>
      </c>
      <c r="M14" s="180" t="n">
        <v>0.57723</v>
      </c>
      <c r="N14" s="180" t="n">
        <v>1.22502</v>
      </c>
      <c r="O14" s="180" t="n">
        <v>0</v>
      </c>
      <c r="P14" s="180" t="n">
        <v>2.07234</v>
      </c>
      <c r="Q14" s="180" t="n">
        <v>5.67012</v>
      </c>
      <c r="R14" s="180" t="n">
        <v>0.34444</v>
      </c>
      <c r="S14" s="180" t="n">
        <v>18.55821</v>
      </c>
      <c r="T14" s="180" t="n">
        <v>3.78153</v>
      </c>
      <c r="U14" s="180" t="n">
        <v>0</v>
      </c>
      <c r="V14" s="180" t="n">
        <v>6.23325</v>
      </c>
      <c r="W14" s="180" t="n">
        <v>0</v>
      </c>
      <c r="X14" s="180" t="n">
        <v>0</v>
      </c>
      <c r="Y14" s="180" t="n">
        <v>0</v>
      </c>
      <c r="Z14" s="180" t="n">
        <v>6.95595</v>
      </c>
      <c r="AA14" s="180" t="n">
        <v>0</v>
      </c>
      <c r="AB14" s="180" t="n">
        <v>1.54333</v>
      </c>
      <c r="AC14" s="180" t="n">
        <v>7.294</v>
      </c>
      <c r="AD14" s="180" t="n">
        <v>0</v>
      </c>
      <c r="AE14" s="180" t="n">
        <v>0</v>
      </c>
      <c r="AF14" s="180" t="n">
        <v>25.80806</v>
      </c>
      <c r="AG14" s="180" t="n">
        <v>90.22521</v>
      </c>
      <c r="AH14" s="180" t="n">
        <v>62.20171</v>
      </c>
      <c r="AI14" s="180" t="n">
        <v>22.35338</v>
      </c>
      <c r="AJ14" s="180" t="n">
        <v>0</v>
      </c>
      <c r="AK14" s="180" t="n">
        <v>5.67012</v>
      </c>
      <c r="AL14" s="236"/>
      <c r="AM14" s="250" t="n">
        <v>0</v>
      </c>
    </row>
    <row r="15" customFormat="false" ht="12.75" hidden="false" customHeight="true" outlineLevel="0" collapsed="false">
      <c r="A15" s="253"/>
      <c r="B15" s="256" t="n">
        <v>5103</v>
      </c>
      <c r="C15" s="257" t="s">
        <v>266</v>
      </c>
      <c r="D15" s="180" t="n">
        <v>0</v>
      </c>
      <c r="E15" s="180" t="n">
        <v>7745.46583</v>
      </c>
      <c r="F15" s="180" t="n">
        <v>13329.88184</v>
      </c>
      <c r="G15" s="180" t="n">
        <v>10135.97487</v>
      </c>
      <c r="H15" s="180" t="n">
        <v>6602.48296</v>
      </c>
      <c r="I15" s="180" t="n">
        <v>37813.8055</v>
      </c>
      <c r="J15" s="180" t="n">
        <v>259.05935</v>
      </c>
      <c r="K15" s="180" t="n">
        <v>1842.5771</v>
      </c>
      <c r="L15" s="180" t="n">
        <v>5075.215</v>
      </c>
      <c r="M15" s="180" t="n">
        <v>1064.76949</v>
      </c>
      <c r="N15" s="180" t="n">
        <v>4481.69995</v>
      </c>
      <c r="O15" s="180" t="n">
        <v>893.67923</v>
      </c>
      <c r="P15" s="180" t="n">
        <v>364.68853</v>
      </c>
      <c r="Q15" s="180" t="n">
        <v>147.08229</v>
      </c>
      <c r="R15" s="180" t="n">
        <v>367.9901</v>
      </c>
      <c r="S15" s="180" t="n">
        <v>14496.76104</v>
      </c>
      <c r="T15" s="180" t="n">
        <v>125.34582</v>
      </c>
      <c r="U15" s="180" t="n">
        <v>57.063</v>
      </c>
      <c r="V15" s="180" t="n">
        <v>174.72355</v>
      </c>
      <c r="W15" s="180" t="n">
        <v>76.56713</v>
      </c>
      <c r="X15" s="180" t="n">
        <v>0</v>
      </c>
      <c r="Y15" s="180" t="n">
        <v>71.12016</v>
      </c>
      <c r="Z15" s="180" t="n">
        <v>119.64637</v>
      </c>
      <c r="AA15" s="180" t="n">
        <v>433.34863</v>
      </c>
      <c r="AB15" s="180" t="n">
        <v>483.54314</v>
      </c>
      <c r="AC15" s="180" t="n">
        <v>123.275</v>
      </c>
      <c r="AD15" s="180" t="n">
        <v>126.2873</v>
      </c>
      <c r="AE15" s="180" t="n">
        <v>131.59348</v>
      </c>
      <c r="AF15" s="180" t="n">
        <v>1922.51358</v>
      </c>
      <c r="AG15" s="180" t="n">
        <v>54233.08012</v>
      </c>
      <c r="AH15" s="180" t="n">
        <v>52467.26036</v>
      </c>
      <c r="AI15" s="180" t="n">
        <v>1360.85669</v>
      </c>
      <c r="AJ15" s="180" t="n">
        <v>126.2873</v>
      </c>
      <c r="AK15" s="180" t="n">
        <v>278.67577</v>
      </c>
      <c r="AL15" s="236"/>
      <c r="AM15" s="250" t="n">
        <v>-2.34194885706529E-011</v>
      </c>
    </row>
    <row r="16" customFormat="false" ht="12.75" hidden="false" customHeight="true" outlineLevel="0" collapsed="false">
      <c r="A16" s="253"/>
      <c r="B16" s="256" t="n">
        <v>5104</v>
      </c>
      <c r="C16" s="257" t="s">
        <v>267</v>
      </c>
      <c r="D16" s="180" t="n">
        <v>0</v>
      </c>
      <c r="E16" s="180" t="n">
        <v>47139.31527</v>
      </c>
      <c r="F16" s="180" t="n">
        <v>35189.75102</v>
      </c>
      <c r="G16" s="180" t="n">
        <v>111768.00197</v>
      </c>
      <c r="H16" s="180" t="n">
        <v>37069.98315</v>
      </c>
      <c r="I16" s="180" t="n">
        <v>231167.05141</v>
      </c>
      <c r="J16" s="180" t="n">
        <v>20711.90535</v>
      </c>
      <c r="K16" s="180" t="n">
        <v>28423.12738</v>
      </c>
      <c r="L16" s="180" t="n">
        <v>3552.874</v>
      </c>
      <c r="M16" s="180" t="n">
        <v>14442.11536</v>
      </c>
      <c r="N16" s="180" t="n">
        <v>34907.67715</v>
      </c>
      <c r="O16" s="180" t="n">
        <v>12707.97163</v>
      </c>
      <c r="P16" s="180" t="n">
        <v>14892.24786</v>
      </c>
      <c r="Q16" s="180" t="n">
        <v>19193.88356</v>
      </c>
      <c r="R16" s="180" t="n">
        <v>13241.81369</v>
      </c>
      <c r="S16" s="180" t="n">
        <v>162073.61598</v>
      </c>
      <c r="T16" s="180" t="n">
        <v>5050.32715</v>
      </c>
      <c r="U16" s="180" t="n">
        <v>1994.59256</v>
      </c>
      <c r="V16" s="180" t="n">
        <v>11130.67204</v>
      </c>
      <c r="W16" s="180" t="n">
        <v>1048.58154</v>
      </c>
      <c r="X16" s="180" t="n">
        <v>964.2136</v>
      </c>
      <c r="Y16" s="180" t="n">
        <v>27.36081</v>
      </c>
      <c r="Z16" s="180" t="n">
        <v>994.63228</v>
      </c>
      <c r="AA16" s="180" t="n">
        <v>6869.59542</v>
      </c>
      <c r="AB16" s="180" t="n">
        <v>2821.74033</v>
      </c>
      <c r="AC16" s="180" t="n">
        <v>173.988</v>
      </c>
      <c r="AD16" s="180" t="n">
        <v>1429.73651</v>
      </c>
      <c r="AE16" s="180" t="n">
        <v>6533.25384</v>
      </c>
      <c r="AF16" s="180" t="n">
        <v>39038.69408</v>
      </c>
      <c r="AG16" s="180" t="n">
        <v>432279.36147</v>
      </c>
      <c r="AH16" s="180" t="n">
        <v>344944.49981</v>
      </c>
      <c r="AI16" s="180" t="n">
        <v>60177.98775</v>
      </c>
      <c r="AJ16" s="180" t="n">
        <v>1429.73651</v>
      </c>
      <c r="AK16" s="180" t="n">
        <v>25727.1374</v>
      </c>
      <c r="AL16" s="236"/>
      <c r="AM16" s="250" t="n">
        <v>-4.72937244921923E-011</v>
      </c>
    </row>
    <row r="17" customFormat="false" ht="12.75" hidden="false" customHeight="true" outlineLevel="0" collapsed="false">
      <c r="A17" s="253"/>
      <c r="B17" s="256" t="n">
        <v>5190</v>
      </c>
      <c r="C17" s="257" t="s">
        <v>268</v>
      </c>
      <c r="D17" s="180" t="n">
        <v>0</v>
      </c>
      <c r="E17" s="180" t="n">
        <v>0.035</v>
      </c>
      <c r="F17" s="180" t="n">
        <v>16761.69894</v>
      </c>
      <c r="G17" s="180" t="n">
        <v>0.1767</v>
      </c>
      <c r="H17" s="180" t="n">
        <v>166.66344</v>
      </c>
      <c r="I17" s="180" t="n">
        <v>16928.57408</v>
      </c>
      <c r="J17" s="180" t="n">
        <v>1.79956</v>
      </c>
      <c r="K17" s="180" t="n">
        <v>1402.35206</v>
      </c>
      <c r="L17" s="180" t="n">
        <v>25.447</v>
      </c>
      <c r="M17" s="180" t="n">
        <v>3.35504</v>
      </c>
      <c r="N17" s="180" t="n">
        <v>0</v>
      </c>
      <c r="O17" s="180" t="n">
        <v>20.16608</v>
      </c>
      <c r="P17" s="180" t="n">
        <v>2.22901</v>
      </c>
      <c r="Q17" s="180" t="n">
        <v>0.03</v>
      </c>
      <c r="R17" s="180" t="n">
        <v>0</v>
      </c>
      <c r="S17" s="180" t="n">
        <v>1455.37875</v>
      </c>
      <c r="T17" s="180" t="n">
        <v>64.37563</v>
      </c>
      <c r="U17" s="180" t="n">
        <v>0.20498</v>
      </c>
      <c r="V17" s="180" t="n">
        <v>0.3227</v>
      </c>
      <c r="W17" s="180" t="n">
        <v>8.54981</v>
      </c>
      <c r="X17" s="180" t="n">
        <v>32.13155</v>
      </c>
      <c r="Y17" s="180" t="n">
        <v>0</v>
      </c>
      <c r="Z17" s="180" t="n">
        <v>0.4108</v>
      </c>
      <c r="AA17" s="180" t="n">
        <v>0</v>
      </c>
      <c r="AB17" s="180" t="n">
        <v>9.27329</v>
      </c>
      <c r="AC17" s="180" t="n">
        <v>0</v>
      </c>
      <c r="AD17" s="180" t="n">
        <v>396.93303</v>
      </c>
      <c r="AE17" s="180" t="n">
        <v>0</v>
      </c>
      <c r="AF17" s="180" t="n">
        <v>512.20179</v>
      </c>
      <c r="AG17" s="180" t="n">
        <v>18896.15462</v>
      </c>
      <c r="AH17" s="180" t="n">
        <v>18494.84032</v>
      </c>
      <c r="AI17" s="180" t="n">
        <v>4.35127</v>
      </c>
      <c r="AJ17" s="180" t="n">
        <v>396.93303</v>
      </c>
      <c r="AK17" s="180" t="n">
        <v>0.03</v>
      </c>
      <c r="AL17" s="236"/>
      <c r="AM17" s="250" t="n">
        <v>1.79170567271569E-012</v>
      </c>
    </row>
    <row r="18" customFormat="false" ht="12.75" hidden="false" customHeight="true" outlineLevel="0" collapsed="false">
      <c r="A18" s="253"/>
      <c r="B18" s="254" t="n">
        <v>41</v>
      </c>
      <c r="C18" s="253" t="s">
        <v>269</v>
      </c>
      <c r="D18" s="258" t="n">
        <v>0</v>
      </c>
      <c r="E18" s="258" t="n">
        <v>22871.98798</v>
      </c>
      <c r="F18" s="258" t="n">
        <v>12413.32539</v>
      </c>
      <c r="G18" s="258" t="n">
        <v>23610.08444</v>
      </c>
      <c r="H18" s="258" t="n">
        <v>9918.23843</v>
      </c>
      <c r="I18" s="258" t="n">
        <v>68813.63624</v>
      </c>
      <c r="J18" s="258" t="n">
        <v>5072.71152</v>
      </c>
      <c r="K18" s="258" t="n">
        <v>10470.34052</v>
      </c>
      <c r="L18" s="258" t="n">
        <v>1094.584</v>
      </c>
      <c r="M18" s="258" t="n">
        <v>3068.47808</v>
      </c>
      <c r="N18" s="258" t="n">
        <v>10040.58061</v>
      </c>
      <c r="O18" s="258" t="n">
        <v>3562.96392</v>
      </c>
      <c r="P18" s="258" t="n">
        <v>5761.65664</v>
      </c>
      <c r="Q18" s="258" t="n">
        <v>12051.30971</v>
      </c>
      <c r="R18" s="258" t="n">
        <v>7624.07964</v>
      </c>
      <c r="S18" s="258" t="n">
        <v>58746.70464</v>
      </c>
      <c r="T18" s="258" t="n">
        <v>3297.61665</v>
      </c>
      <c r="U18" s="258" t="n">
        <v>1433.66978</v>
      </c>
      <c r="V18" s="258" t="n">
        <v>7342.76996</v>
      </c>
      <c r="W18" s="258" t="n">
        <v>316.83008</v>
      </c>
      <c r="X18" s="258" t="n">
        <v>185.19344</v>
      </c>
      <c r="Y18" s="258" t="n">
        <v>20.53642</v>
      </c>
      <c r="Z18" s="258" t="n">
        <v>217.83918</v>
      </c>
      <c r="AA18" s="258" t="n">
        <v>1585.02186</v>
      </c>
      <c r="AB18" s="258" t="n">
        <v>359.74392</v>
      </c>
      <c r="AC18" s="258" t="n">
        <v>86.143</v>
      </c>
      <c r="AD18" s="258" t="n">
        <v>1052.93345</v>
      </c>
      <c r="AE18" s="258" t="n">
        <v>3236.22701</v>
      </c>
      <c r="AF18" s="258" t="n">
        <v>19134.52475</v>
      </c>
      <c r="AG18" s="258" t="n">
        <v>146694.86563</v>
      </c>
      <c r="AH18" s="258" t="n">
        <v>104446.49828</v>
      </c>
      <c r="AI18" s="258" t="n">
        <v>25907.89718</v>
      </c>
      <c r="AJ18" s="258" t="n">
        <v>1052.93345</v>
      </c>
      <c r="AK18" s="258" t="n">
        <v>15287.53672</v>
      </c>
      <c r="AL18" s="236"/>
      <c r="AM18" s="250" t="n">
        <v>3.27418092638254E-011</v>
      </c>
    </row>
    <row r="19" customFormat="false" ht="12.75" hidden="false" customHeight="true" outlineLevel="0" collapsed="false">
      <c r="A19" s="253"/>
      <c r="B19" s="256" t="n">
        <v>4101</v>
      </c>
      <c r="C19" s="177" t="s">
        <v>270</v>
      </c>
      <c r="D19" s="180" t="n">
        <v>0</v>
      </c>
      <c r="E19" s="180" t="n">
        <v>15313.7876</v>
      </c>
      <c r="F19" s="180" t="n">
        <v>10145.77553</v>
      </c>
      <c r="G19" s="180" t="n">
        <v>18645.66005</v>
      </c>
      <c r="H19" s="180" t="n">
        <v>7861.47151</v>
      </c>
      <c r="I19" s="180" t="n">
        <v>51966.69469</v>
      </c>
      <c r="J19" s="180" t="n">
        <v>5047.7515</v>
      </c>
      <c r="K19" s="180" t="n">
        <v>8857.10343</v>
      </c>
      <c r="L19" s="180" t="n">
        <v>880.774</v>
      </c>
      <c r="M19" s="180" t="n">
        <v>2757.48605</v>
      </c>
      <c r="N19" s="180" t="n">
        <v>10040.58061</v>
      </c>
      <c r="O19" s="180" t="n">
        <v>3561.79819</v>
      </c>
      <c r="P19" s="180" t="n">
        <v>5627.05737</v>
      </c>
      <c r="Q19" s="180" t="n">
        <v>8728.82024</v>
      </c>
      <c r="R19" s="180" t="n">
        <v>7527.5255</v>
      </c>
      <c r="S19" s="180" t="n">
        <v>53028.89689</v>
      </c>
      <c r="T19" s="180" t="n">
        <v>2817.92139</v>
      </c>
      <c r="U19" s="180" t="n">
        <v>1401.96129</v>
      </c>
      <c r="V19" s="180" t="n">
        <v>7342.76996</v>
      </c>
      <c r="W19" s="180" t="n">
        <v>81.77686</v>
      </c>
      <c r="X19" s="180" t="n">
        <v>185.16011</v>
      </c>
      <c r="Y19" s="180" t="n">
        <v>20.40844</v>
      </c>
      <c r="Z19" s="180" t="n">
        <v>217.83918</v>
      </c>
      <c r="AA19" s="180" t="n">
        <v>1585.02186</v>
      </c>
      <c r="AB19" s="180" t="n">
        <v>356.61436</v>
      </c>
      <c r="AC19" s="180" t="n">
        <v>81.167</v>
      </c>
      <c r="AD19" s="180" t="n">
        <v>1048.98249</v>
      </c>
      <c r="AE19" s="180" t="n">
        <v>483.44515</v>
      </c>
      <c r="AF19" s="180" t="n">
        <v>15623.06809</v>
      </c>
      <c r="AG19" s="180" t="n">
        <v>120618.65967</v>
      </c>
      <c r="AH19" s="180" t="n">
        <v>84710.73202</v>
      </c>
      <c r="AI19" s="180" t="n">
        <v>25646.67977</v>
      </c>
      <c r="AJ19" s="180" t="n">
        <v>1048.98249</v>
      </c>
      <c r="AK19" s="180" t="n">
        <v>9212.26539</v>
      </c>
      <c r="AL19" s="236"/>
      <c r="AM19" s="250" t="n">
        <v>0</v>
      </c>
    </row>
    <row r="20" customFormat="false" ht="12.75" hidden="false" customHeight="true" outlineLevel="0" collapsed="false">
      <c r="A20" s="253"/>
      <c r="B20" s="256" t="n">
        <v>4102</v>
      </c>
      <c r="C20" s="177" t="s">
        <v>38</v>
      </c>
      <c r="D20" s="180" t="n">
        <v>0</v>
      </c>
      <c r="E20" s="180" t="n">
        <v>3.39498</v>
      </c>
      <c r="F20" s="180" t="n">
        <v>0</v>
      </c>
      <c r="G20" s="180" t="n">
        <v>0</v>
      </c>
      <c r="H20" s="180" t="n">
        <v>0</v>
      </c>
      <c r="I20" s="180" t="n">
        <v>3.39498</v>
      </c>
      <c r="J20" s="180" t="n">
        <v>0</v>
      </c>
      <c r="K20" s="180" t="n">
        <v>0</v>
      </c>
      <c r="L20" s="180" t="n">
        <v>45.031</v>
      </c>
      <c r="M20" s="180" t="n">
        <v>1.14166</v>
      </c>
      <c r="N20" s="180" t="n">
        <v>0</v>
      </c>
      <c r="O20" s="180" t="n">
        <v>0</v>
      </c>
      <c r="P20" s="180" t="n">
        <v>0.01944</v>
      </c>
      <c r="Q20" s="180" t="n">
        <v>0.49167</v>
      </c>
      <c r="R20" s="180" t="n">
        <v>0</v>
      </c>
      <c r="S20" s="180" t="n">
        <v>46.68377</v>
      </c>
      <c r="T20" s="180" t="n">
        <v>0.1</v>
      </c>
      <c r="U20" s="180" t="n">
        <v>0</v>
      </c>
      <c r="V20" s="180" t="n">
        <v>0</v>
      </c>
      <c r="W20" s="180" t="n">
        <v>0</v>
      </c>
      <c r="X20" s="180" t="n">
        <v>0</v>
      </c>
      <c r="Y20" s="180" t="n">
        <v>0</v>
      </c>
      <c r="Z20" s="180" t="n">
        <v>0</v>
      </c>
      <c r="AA20" s="180" t="n">
        <v>0</v>
      </c>
      <c r="AB20" s="180" t="n">
        <v>2.9182</v>
      </c>
      <c r="AC20" s="180" t="n">
        <v>0.067</v>
      </c>
      <c r="AD20" s="180" t="n">
        <v>0</v>
      </c>
      <c r="AE20" s="180" t="n">
        <v>2.08854</v>
      </c>
      <c r="AF20" s="180" t="n">
        <v>5.17374</v>
      </c>
      <c r="AG20" s="180" t="n">
        <v>55.25249</v>
      </c>
      <c r="AH20" s="180" t="n">
        <v>52.58584</v>
      </c>
      <c r="AI20" s="180" t="n">
        <v>0.08644</v>
      </c>
      <c r="AJ20" s="180" t="n">
        <v>0</v>
      </c>
      <c r="AK20" s="180" t="n">
        <v>2.58021</v>
      </c>
      <c r="AL20" s="236"/>
      <c r="AM20" s="250" t="n">
        <v>3.99680288865056E-015</v>
      </c>
    </row>
    <row r="21" customFormat="false" ht="12.75" hidden="false" customHeight="true" outlineLevel="0" collapsed="false">
      <c r="A21" s="253"/>
      <c r="B21" s="256" t="n">
        <v>4103</v>
      </c>
      <c r="C21" s="177" t="s">
        <v>74</v>
      </c>
      <c r="D21" s="180" t="n">
        <v>0</v>
      </c>
      <c r="E21" s="180" t="n">
        <v>6464.33328</v>
      </c>
      <c r="F21" s="180" t="n">
        <v>2094.79673</v>
      </c>
      <c r="G21" s="180" t="n">
        <v>2653.40955</v>
      </c>
      <c r="H21" s="180" t="n">
        <v>1235.41401</v>
      </c>
      <c r="I21" s="180" t="n">
        <v>12447.95357</v>
      </c>
      <c r="J21" s="180" t="n">
        <v>24.96002</v>
      </c>
      <c r="K21" s="180" t="n">
        <v>873.32886</v>
      </c>
      <c r="L21" s="180" t="n">
        <v>168.779</v>
      </c>
      <c r="M21" s="180" t="n">
        <v>0</v>
      </c>
      <c r="N21" s="180" t="n">
        <v>0</v>
      </c>
      <c r="O21" s="180" t="n">
        <v>1.11553</v>
      </c>
      <c r="P21" s="180" t="n">
        <v>134.57677</v>
      </c>
      <c r="Q21" s="180" t="n">
        <v>3285.23049</v>
      </c>
      <c r="R21" s="180" t="n">
        <v>0</v>
      </c>
      <c r="S21" s="180" t="n">
        <v>4487.99067</v>
      </c>
      <c r="T21" s="180" t="n">
        <v>281.32621</v>
      </c>
      <c r="U21" s="180" t="n">
        <v>18.2368</v>
      </c>
      <c r="V21" s="180" t="n">
        <v>0</v>
      </c>
      <c r="W21" s="180" t="n">
        <v>235.05322</v>
      </c>
      <c r="X21" s="180" t="n">
        <v>0</v>
      </c>
      <c r="Y21" s="180" t="n">
        <v>0.12798</v>
      </c>
      <c r="Z21" s="180" t="n">
        <v>0</v>
      </c>
      <c r="AA21" s="180" t="n">
        <v>0</v>
      </c>
      <c r="AB21" s="180" t="n">
        <v>0.21136</v>
      </c>
      <c r="AC21" s="180" t="n">
        <v>4.909</v>
      </c>
      <c r="AD21" s="180" t="n">
        <v>1.39905</v>
      </c>
      <c r="AE21" s="180" t="n">
        <v>2750.69332</v>
      </c>
      <c r="AF21" s="180" t="n">
        <v>3291.95694</v>
      </c>
      <c r="AG21" s="180" t="n">
        <v>20227.90118</v>
      </c>
      <c r="AH21" s="180" t="n">
        <v>14026.00455</v>
      </c>
      <c r="AI21" s="180" t="n">
        <v>164.57377</v>
      </c>
      <c r="AJ21" s="180" t="n">
        <v>1.39905</v>
      </c>
      <c r="AK21" s="180" t="n">
        <v>6035.92381</v>
      </c>
      <c r="AL21" s="236"/>
      <c r="AM21" s="250" t="n">
        <v>0</v>
      </c>
    </row>
    <row r="22" customFormat="false" ht="12.75" hidden="false" customHeight="true" outlineLevel="0" collapsed="false">
      <c r="A22" s="253"/>
      <c r="B22" s="256" t="n">
        <v>4104</v>
      </c>
      <c r="C22" s="177" t="s">
        <v>271</v>
      </c>
      <c r="D22" s="180" t="n">
        <v>0</v>
      </c>
      <c r="E22" s="180" t="n">
        <v>1090.47212</v>
      </c>
      <c r="F22" s="180" t="n">
        <v>172.61441</v>
      </c>
      <c r="G22" s="180" t="n">
        <v>2310.61929</v>
      </c>
      <c r="H22" s="180" t="n">
        <v>821.35291</v>
      </c>
      <c r="I22" s="180" t="n">
        <v>4395.05873</v>
      </c>
      <c r="J22" s="180" t="n">
        <v>0</v>
      </c>
      <c r="K22" s="180" t="n">
        <v>739.90823</v>
      </c>
      <c r="L22" s="180" t="n">
        <v>0</v>
      </c>
      <c r="M22" s="180" t="n">
        <v>309.85037</v>
      </c>
      <c r="N22" s="180" t="n">
        <v>0</v>
      </c>
      <c r="O22" s="180" t="n">
        <v>0</v>
      </c>
      <c r="P22" s="180" t="n">
        <v>0</v>
      </c>
      <c r="Q22" s="180" t="n">
        <v>36.74731</v>
      </c>
      <c r="R22" s="180" t="n">
        <v>0</v>
      </c>
      <c r="S22" s="180" t="n">
        <v>1086.50591</v>
      </c>
      <c r="T22" s="180" t="n">
        <v>198.26905</v>
      </c>
      <c r="U22" s="180" t="n">
        <v>0</v>
      </c>
      <c r="V22" s="180" t="n">
        <v>0</v>
      </c>
      <c r="W22" s="180" t="n">
        <v>0</v>
      </c>
      <c r="X22" s="180" t="n">
        <v>0</v>
      </c>
      <c r="Y22" s="180" t="n">
        <v>0</v>
      </c>
      <c r="Z22" s="180" t="n">
        <v>0</v>
      </c>
      <c r="AA22" s="180" t="n">
        <v>0</v>
      </c>
      <c r="AB22" s="180" t="n">
        <v>0</v>
      </c>
      <c r="AC22" s="180" t="n">
        <v>0</v>
      </c>
      <c r="AD22" s="180" t="n">
        <v>0.40687</v>
      </c>
      <c r="AE22" s="180" t="n">
        <v>0</v>
      </c>
      <c r="AF22" s="180" t="n">
        <v>198.67592</v>
      </c>
      <c r="AG22" s="180" t="n">
        <v>5680.24056</v>
      </c>
      <c r="AH22" s="180" t="n">
        <v>5643.08638</v>
      </c>
      <c r="AI22" s="180" t="n">
        <v>0</v>
      </c>
      <c r="AJ22" s="180" t="n">
        <v>0.40687</v>
      </c>
      <c r="AK22" s="180" t="n">
        <v>36.74731</v>
      </c>
      <c r="AL22" s="236"/>
      <c r="AM22" s="250" t="n">
        <v>-4.54747350886464E-013</v>
      </c>
    </row>
    <row r="23" customFormat="false" ht="12.75" hidden="false" customHeight="true" outlineLevel="0" collapsed="false">
      <c r="A23" s="253"/>
      <c r="B23" s="256" t="n">
        <v>4105</v>
      </c>
      <c r="C23" s="177" t="s">
        <v>272</v>
      </c>
      <c r="D23" s="180" t="n">
        <v>0</v>
      </c>
      <c r="E23" s="180" t="n">
        <v>0</v>
      </c>
      <c r="F23" s="180" t="n">
        <v>0.13872</v>
      </c>
      <c r="G23" s="180" t="n">
        <v>0.39555</v>
      </c>
      <c r="H23" s="180" t="n">
        <v>0</v>
      </c>
      <c r="I23" s="180" t="n">
        <v>0.53427</v>
      </c>
      <c r="J23" s="180" t="n">
        <v>0</v>
      </c>
      <c r="K23" s="180" t="n">
        <v>0</v>
      </c>
      <c r="L23" s="180" t="n">
        <v>0</v>
      </c>
      <c r="M23" s="180" t="n">
        <v>0</v>
      </c>
      <c r="N23" s="180" t="n">
        <v>0</v>
      </c>
      <c r="O23" s="180" t="n">
        <v>0.0502</v>
      </c>
      <c r="P23" s="180" t="n">
        <v>0.00306</v>
      </c>
      <c r="Q23" s="180" t="n">
        <v>0.02</v>
      </c>
      <c r="R23" s="180" t="n">
        <v>96.55414</v>
      </c>
      <c r="S23" s="180" t="n">
        <v>96.6274</v>
      </c>
      <c r="T23" s="180" t="n">
        <v>0</v>
      </c>
      <c r="U23" s="180" t="n">
        <v>13.47169</v>
      </c>
      <c r="V23" s="180" t="n">
        <v>0</v>
      </c>
      <c r="W23" s="180" t="n">
        <v>0</v>
      </c>
      <c r="X23" s="180" t="n">
        <v>0.03333</v>
      </c>
      <c r="Y23" s="180" t="n">
        <v>0</v>
      </c>
      <c r="Z23" s="180" t="n">
        <v>0</v>
      </c>
      <c r="AA23" s="180" t="n">
        <v>0</v>
      </c>
      <c r="AB23" s="180" t="n">
        <v>0</v>
      </c>
      <c r="AC23" s="180" t="n">
        <v>0</v>
      </c>
      <c r="AD23" s="180" t="n">
        <v>2.14504</v>
      </c>
      <c r="AE23" s="180" t="n">
        <v>0</v>
      </c>
      <c r="AF23" s="180" t="n">
        <v>15.65006</v>
      </c>
      <c r="AG23" s="180" t="n">
        <v>112.81173</v>
      </c>
      <c r="AH23" s="180" t="n">
        <v>14.08949</v>
      </c>
      <c r="AI23" s="180" t="n">
        <v>96.5572</v>
      </c>
      <c r="AJ23" s="180" t="n">
        <v>2.14504</v>
      </c>
      <c r="AK23" s="180" t="n">
        <v>0.02</v>
      </c>
      <c r="AL23" s="236"/>
      <c r="AM23" s="250" t="n">
        <v>4.90232854311046E-015</v>
      </c>
    </row>
    <row r="24" customFormat="false" ht="12.75" hidden="false" customHeight="true" outlineLevel="0" collapsed="false">
      <c r="A24" s="253"/>
      <c r="B24" s="254"/>
      <c r="C24" s="247" t="s">
        <v>273</v>
      </c>
      <c r="D24" s="247" t="n">
        <v>0</v>
      </c>
      <c r="E24" s="247" t="n">
        <v>33500.70602</v>
      </c>
      <c r="F24" s="247" t="n">
        <v>53717.93668</v>
      </c>
      <c r="G24" s="247" t="n">
        <v>101111.73484</v>
      </c>
      <c r="H24" s="247" t="n">
        <v>35430.7735</v>
      </c>
      <c r="I24" s="247" t="n">
        <v>223761.15104</v>
      </c>
      <c r="J24" s="247" t="n">
        <v>16583.8983</v>
      </c>
      <c r="K24" s="247" t="n">
        <v>24241.27105</v>
      </c>
      <c r="L24" s="247" t="n">
        <v>8267.416</v>
      </c>
      <c r="M24" s="247" t="n">
        <v>12609.72447</v>
      </c>
      <c r="N24" s="247" t="n">
        <v>30259.04581</v>
      </c>
      <c r="O24" s="247" t="n">
        <v>10465.85421</v>
      </c>
      <c r="P24" s="247" t="n">
        <v>10432.96504</v>
      </c>
      <c r="Q24" s="247" t="n">
        <v>7715.58938</v>
      </c>
      <c r="R24" s="247" t="n">
        <v>6339.53129</v>
      </c>
      <c r="S24" s="247" t="n">
        <v>126915.29555</v>
      </c>
      <c r="T24" s="247" t="n">
        <v>2089.73876</v>
      </c>
      <c r="U24" s="247" t="n">
        <v>669.1955</v>
      </c>
      <c r="V24" s="247" t="n">
        <v>4195.64381</v>
      </c>
      <c r="W24" s="247" t="n">
        <v>824.718</v>
      </c>
      <c r="X24" s="247" t="n">
        <v>916.27494</v>
      </c>
      <c r="Y24" s="247" t="n">
        <v>77.94455</v>
      </c>
      <c r="Z24" s="247" t="n">
        <v>1179.74139</v>
      </c>
      <c r="AA24" s="247" t="n">
        <v>5842.91601</v>
      </c>
      <c r="AB24" s="247" t="n">
        <v>3649.16362</v>
      </c>
      <c r="AC24" s="247" t="n">
        <v>218.414</v>
      </c>
      <c r="AD24" s="247" t="n">
        <v>900.02339</v>
      </c>
      <c r="AE24" s="247" t="n">
        <v>3482.09345</v>
      </c>
      <c r="AF24" s="247" t="n">
        <v>24045.86742</v>
      </c>
      <c r="AG24" s="247" t="n">
        <v>374722.31401</v>
      </c>
      <c r="AH24" s="247" t="n">
        <v>324776.2108</v>
      </c>
      <c r="AI24" s="247" t="n">
        <v>37848.39699</v>
      </c>
      <c r="AJ24" s="247" t="n">
        <v>900.02339</v>
      </c>
      <c r="AK24" s="247" t="n">
        <v>11197.68283</v>
      </c>
      <c r="AL24" s="236"/>
      <c r="AM24" s="250" t="n">
        <v>-2.00088834390044E-011</v>
      </c>
    </row>
    <row r="25" customFormat="false" ht="12.75" hidden="false" customHeight="true" outlineLevel="0" collapsed="false">
      <c r="A25" s="253"/>
      <c r="B25" s="254"/>
      <c r="C25" s="253"/>
      <c r="D25" s="253"/>
      <c r="E25" s="253"/>
      <c r="F25" s="253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  <c r="AD25" s="253"/>
      <c r="AE25" s="253"/>
      <c r="AF25" s="253"/>
      <c r="AG25" s="253"/>
      <c r="AH25" s="253"/>
      <c r="AI25" s="253"/>
      <c r="AJ25" s="253"/>
      <c r="AK25" s="253"/>
      <c r="AL25" s="236"/>
      <c r="AM25" s="250" t="n">
        <v>0</v>
      </c>
    </row>
    <row r="26" customFormat="false" ht="12.75" hidden="false" customHeight="true" outlineLevel="0" collapsed="false">
      <c r="A26" s="253"/>
      <c r="B26" s="259" t="n">
        <v>52</v>
      </c>
      <c r="C26" s="253" t="s">
        <v>274</v>
      </c>
      <c r="D26" s="253" t="n">
        <v>0</v>
      </c>
      <c r="E26" s="253" t="n">
        <v>18659.68572</v>
      </c>
      <c r="F26" s="253" t="n">
        <v>8447.34316</v>
      </c>
      <c r="G26" s="253" t="n">
        <v>41501.18774</v>
      </c>
      <c r="H26" s="253" t="n">
        <v>15550.8333</v>
      </c>
      <c r="I26" s="253" t="n">
        <v>84159.04992</v>
      </c>
      <c r="J26" s="253" t="n">
        <v>7557.58895</v>
      </c>
      <c r="K26" s="253" t="n">
        <v>11551.6995</v>
      </c>
      <c r="L26" s="253" t="n">
        <v>2032.421</v>
      </c>
      <c r="M26" s="253" t="n">
        <v>2350.8343</v>
      </c>
      <c r="N26" s="253" t="n">
        <v>9137.89241</v>
      </c>
      <c r="O26" s="253" t="n">
        <v>3495.64571</v>
      </c>
      <c r="P26" s="253" t="n">
        <v>3962.7243</v>
      </c>
      <c r="Q26" s="253" t="n">
        <v>9072.34558</v>
      </c>
      <c r="R26" s="253" t="n">
        <v>42293.74048</v>
      </c>
      <c r="S26" s="253" t="n">
        <v>91454.89223</v>
      </c>
      <c r="T26" s="253" t="n">
        <v>2234.00102</v>
      </c>
      <c r="U26" s="253" t="n">
        <v>1472.08</v>
      </c>
      <c r="V26" s="253" t="n">
        <v>4468.8395</v>
      </c>
      <c r="W26" s="253" t="n">
        <v>171.95832</v>
      </c>
      <c r="X26" s="253" t="n">
        <v>1096.24189</v>
      </c>
      <c r="Y26" s="253" t="n">
        <v>3528.42332</v>
      </c>
      <c r="Z26" s="253" t="n">
        <v>240.18133</v>
      </c>
      <c r="AA26" s="253" t="n">
        <v>979.87651</v>
      </c>
      <c r="AB26" s="253" t="n">
        <v>1126.82197</v>
      </c>
      <c r="AC26" s="253" t="n">
        <v>426.026</v>
      </c>
      <c r="AD26" s="253" t="n">
        <v>2006.99077</v>
      </c>
      <c r="AE26" s="253" t="n">
        <v>6419.60107</v>
      </c>
      <c r="AF26" s="253" t="n">
        <v>24171.0417</v>
      </c>
      <c r="AG26" s="253" t="n">
        <v>199784.98385</v>
      </c>
      <c r="AH26" s="253" t="n">
        <v>120048.70388</v>
      </c>
      <c r="AI26" s="253" t="n">
        <v>62237.34255</v>
      </c>
      <c r="AJ26" s="253" t="n">
        <v>2006.99077</v>
      </c>
      <c r="AK26" s="253" t="n">
        <v>15491.94665</v>
      </c>
      <c r="AL26" s="236"/>
      <c r="AM26" s="250" t="n">
        <v>-2.00088834390044E-011</v>
      </c>
    </row>
    <row r="27" customFormat="false" ht="12.75" hidden="false" customHeight="true" outlineLevel="0" collapsed="false">
      <c r="A27" s="253"/>
      <c r="B27" s="256" t="n">
        <v>5201</v>
      </c>
      <c r="C27" s="257" t="s">
        <v>275</v>
      </c>
      <c r="D27" s="180" t="n">
        <v>0</v>
      </c>
      <c r="E27" s="180" t="n">
        <v>2496.36954</v>
      </c>
      <c r="F27" s="180" t="n">
        <v>2707.20156</v>
      </c>
      <c r="G27" s="180" t="n">
        <v>26026.33831</v>
      </c>
      <c r="H27" s="180" t="n">
        <v>3227.8284</v>
      </c>
      <c r="I27" s="180" t="n">
        <v>34457.73781</v>
      </c>
      <c r="J27" s="180" t="n">
        <v>2730.78623</v>
      </c>
      <c r="K27" s="180" t="n">
        <v>2041.5994</v>
      </c>
      <c r="L27" s="180" t="n">
        <v>70.483</v>
      </c>
      <c r="M27" s="180" t="n">
        <v>1852.70331</v>
      </c>
      <c r="N27" s="180" t="n">
        <v>4264.71713</v>
      </c>
      <c r="O27" s="180" t="n">
        <v>658.72344</v>
      </c>
      <c r="P27" s="180" t="n">
        <v>1969.67216</v>
      </c>
      <c r="Q27" s="180" t="n">
        <v>537.13631</v>
      </c>
      <c r="R27" s="180" t="n">
        <v>30550.22793</v>
      </c>
      <c r="S27" s="180" t="n">
        <v>44676.04891</v>
      </c>
      <c r="T27" s="180" t="n">
        <v>532.72114</v>
      </c>
      <c r="U27" s="180" t="n">
        <v>908.15242</v>
      </c>
      <c r="V27" s="180" t="n">
        <v>3675.54361</v>
      </c>
      <c r="W27" s="180" t="n">
        <v>129.64756</v>
      </c>
      <c r="X27" s="180" t="n">
        <v>114.66542</v>
      </c>
      <c r="Y27" s="180" t="n">
        <v>33.51888</v>
      </c>
      <c r="Z27" s="180" t="n">
        <v>135.78664</v>
      </c>
      <c r="AA27" s="180" t="n">
        <v>587.06032</v>
      </c>
      <c r="AB27" s="180" t="n">
        <v>7.52985</v>
      </c>
      <c r="AC27" s="180" t="n">
        <v>218.184</v>
      </c>
      <c r="AD27" s="180" t="n">
        <v>603.39212</v>
      </c>
      <c r="AE27" s="180" t="n">
        <v>6419.60107</v>
      </c>
      <c r="AF27" s="180" t="n">
        <v>13365.80303</v>
      </c>
      <c r="AG27" s="180" t="n">
        <v>92499.58975</v>
      </c>
      <c r="AH27" s="180" t="n">
        <v>45761.52744</v>
      </c>
      <c r="AI27" s="180" t="n">
        <v>39177.93281</v>
      </c>
      <c r="AJ27" s="180" t="n">
        <v>603.39212</v>
      </c>
      <c r="AK27" s="180" t="n">
        <v>6956.73738</v>
      </c>
      <c r="AL27" s="236"/>
      <c r="AM27" s="250" t="n">
        <v>9.09494701772928E-012</v>
      </c>
    </row>
    <row r="28" customFormat="false" ht="12.75" hidden="false" customHeight="true" outlineLevel="0" collapsed="false">
      <c r="A28" s="253"/>
      <c r="B28" s="256" t="n">
        <v>5205</v>
      </c>
      <c r="C28" s="257" t="s">
        <v>215</v>
      </c>
      <c r="D28" s="260" t="n">
        <v>0</v>
      </c>
      <c r="E28" s="177" t="n">
        <v>1202.52927</v>
      </c>
      <c r="F28" s="177" t="n">
        <v>727.98702</v>
      </c>
      <c r="G28" s="177" t="n">
        <v>2463.1484</v>
      </c>
      <c r="H28" s="177" t="n">
        <v>2440.43909</v>
      </c>
      <c r="I28" s="177" t="n">
        <v>6834.10378</v>
      </c>
      <c r="J28" s="177" t="n">
        <v>67.96942</v>
      </c>
      <c r="K28" s="177" t="n">
        <v>2049.23861</v>
      </c>
      <c r="L28" s="177" t="n">
        <v>51.731</v>
      </c>
      <c r="M28" s="177" t="n">
        <v>92.03064</v>
      </c>
      <c r="N28" s="177" t="n">
        <v>1999.66511</v>
      </c>
      <c r="O28" s="177" t="n">
        <v>142.80381</v>
      </c>
      <c r="P28" s="177" t="n">
        <v>35.52076</v>
      </c>
      <c r="Q28" s="177" t="n">
        <v>0</v>
      </c>
      <c r="R28" s="177" t="n">
        <v>0</v>
      </c>
      <c r="S28" s="177" t="n">
        <v>4438.95935</v>
      </c>
      <c r="T28" s="177" t="n">
        <v>26.62013</v>
      </c>
      <c r="U28" s="177" t="n">
        <v>8.02957</v>
      </c>
      <c r="V28" s="177" t="n">
        <v>0</v>
      </c>
      <c r="W28" s="177" t="n">
        <v>0</v>
      </c>
      <c r="X28" s="177" t="n">
        <v>0</v>
      </c>
      <c r="Y28" s="177" t="n">
        <v>0</v>
      </c>
      <c r="Z28" s="177" t="n">
        <v>0.83334</v>
      </c>
      <c r="AA28" s="177" t="n">
        <v>7.51099</v>
      </c>
      <c r="AB28" s="177" t="n">
        <v>285.64147</v>
      </c>
      <c r="AC28" s="177" t="n">
        <v>0</v>
      </c>
      <c r="AD28" s="177" t="n">
        <v>0</v>
      </c>
      <c r="AE28" s="177" t="n">
        <v>0</v>
      </c>
      <c r="AF28" s="177" t="n">
        <v>328.6355</v>
      </c>
      <c r="AG28" s="177" t="n">
        <v>11601.69863</v>
      </c>
      <c r="AH28" s="177" t="n">
        <v>11498.20845</v>
      </c>
      <c r="AI28" s="177" t="n">
        <v>103.49018</v>
      </c>
      <c r="AJ28" s="177" t="n">
        <v>0</v>
      </c>
      <c r="AK28" s="177" t="n">
        <v>0</v>
      </c>
      <c r="AL28" s="236"/>
      <c r="AM28" s="250" t="n">
        <v>6.82121026329696E-013</v>
      </c>
    </row>
    <row r="29" customFormat="false" ht="12.75" hidden="false" customHeight="true" outlineLevel="0" collapsed="false">
      <c r="A29" s="253"/>
      <c r="B29" s="256" t="n">
        <v>5290</v>
      </c>
      <c r="C29" s="257" t="s">
        <v>276</v>
      </c>
      <c r="D29" s="180" t="n">
        <v>0</v>
      </c>
      <c r="E29" s="180" t="n">
        <v>14557.25296</v>
      </c>
      <c r="F29" s="180" t="n">
        <v>4395.4197</v>
      </c>
      <c r="G29" s="180" t="n">
        <v>9135.46111</v>
      </c>
      <c r="H29" s="180" t="n">
        <v>6313.24402</v>
      </c>
      <c r="I29" s="180" t="n">
        <v>34401.37779</v>
      </c>
      <c r="J29" s="180" t="n">
        <v>4635.42828</v>
      </c>
      <c r="K29" s="180" t="n">
        <v>6119.18766</v>
      </c>
      <c r="L29" s="180" t="n">
        <v>768.375</v>
      </c>
      <c r="M29" s="180" t="n">
        <v>246.09934</v>
      </c>
      <c r="N29" s="180" t="n">
        <v>2081.28027</v>
      </c>
      <c r="O29" s="180" t="n">
        <v>2441.02073</v>
      </c>
      <c r="P29" s="180" t="n">
        <v>1886.54718</v>
      </c>
      <c r="Q29" s="180" t="n">
        <v>8526.73711</v>
      </c>
      <c r="R29" s="180" t="n">
        <v>11739.34639</v>
      </c>
      <c r="S29" s="180" t="n">
        <v>38444.02196</v>
      </c>
      <c r="T29" s="180" t="n">
        <v>1537.86018</v>
      </c>
      <c r="U29" s="180" t="n">
        <v>518.46787</v>
      </c>
      <c r="V29" s="180" t="n">
        <v>793.29589</v>
      </c>
      <c r="W29" s="180" t="n">
        <v>10.253</v>
      </c>
      <c r="X29" s="180" t="n">
        <v>970.1857</v>
      </c>
      <c r="Y29" s="180" t="n">
        <v>3494.55682</v>
      </c>
      <c r="Z29" s="180" t="n">
        <v>103.56135</v>
      </c>
      <c r="AA29" s="180" t="n">
        <v>335.85174</v>
      </c>
      <c r="AB29" s="180" t="n">
        <v>261.38645</v>
      </c>
      <c r="AC29" s="180" t="n">
        <v>203.341</v>
      </c>
      <c r="AD29" s="180" t="n">
        <v>1393.588</v>
      </c>
      <c r="AE29" s="180" t="n">
        <v>0</v>
      </c>
      <c r="AF29" s="180" t="n">
        <v>9622.348</v>
      </c>
      <c r="AG29" s="180" t="n">
        <v>82467.74775</v>
      </c>
      <c r="AH29" s="180" t="n">
        <v>49794.90708</v>
      </c>
      <c r="AI29" s="180" t="n">
        <v>22752.51556</v>
      </c>
      <c r="AJ29" s="180" t="n">
        <v>1393.588</v>
      </c>
      <c r="AK29" s="180" t="n">
        <v>8526.73711</v>
      </c>
      <c r="AL29" s="236"/>
      <c r="AM29" s="250" t="n">
        <v>0</v>
      </c>
    </row>
    <row r="30" customFormat="false" ht="12.75" hidden="false" customHeight="true" outlineLevel="0" collapsed="false">
      <c r="A30" s="253"/>
      <c r="B30" s="259" t="n">
        <v>54</v>
      </c>
      <c r="C30" s="253" t="s">
        <v>277</v>
      </c>
      <c r="D30" s="253" t="n">
        <v>0</v>
      </c>
      <c r="E30" s="253" t="n">
        <v>15519.53484</v>
      </c>
      <c r="F30" s="253" t="n">
        <v>0</v>
      </c>
      <c r="G30" s="253" t="n">
        <v>49995.69986</v>
      </c>
      <c r="H30" s="253" t="n">
        <v>16717.10803</v>
      </c>
      <c r="I30" s="253" t="n">
        <v>82232.34273</v>
      </c>
      <c r="J30" s="253" t="n">
        <v>971.05961</v>
      </c>
      <c r="K30" s="253" t="n">
        <v>6454.39846</v>
      </c>
      <c r="L30" s="253" t="n">
        <v>0</v>
      </c>
      <c r="M30" s="253" t="n">
        <v>2821.27652</v>
      </c>
      <c r="N30" s="253" t="n">
        <v>12671.08509</v>
      </c>
      <c r="O30" s="253" t="n">
        <v>2475.66404</v>
      </c>
      <c r="P30" s="253" t="n">
        <v>16.8081</v>
      </c>
      <c r="Q30" s="253" t="n">
        <v>15634.05963</v>
      </c>
      <c r="R30" s="253" t="n">
        <v>8583.42839</v>
      </c>
      <c r="S30" s="253" t="n">
        <v>49627.77984</v>
      </c>
      <c r="T30" s="253" t="n">
        <v>680.73089</v>
      </c>
      <c r="U30" s="253" t="n">
        <v>191.0682</v>
      </c>
      <c r="V30" s="253" t="n">
        <v>22309.58552</v>
      </c>
      <c r="W30" s="253" t="n">
        <v>13.75381</v>
      </c>
      <c r="X30" s="253" t="n">
        <v>298.74699</v>
      </c>
      <c r="Y30" s="253" t="n">
        <v>1.0127</v>
      </c>
      <c r="Z30" s="253" t="n">
        <v>0</v>
      </c>
      <c r="AA30" s="253" t="n">
        <v>37.18279</v>
      </c>
      <c r="AB30" s="253" t="n">
        <v>1502.62927</v>
      </c>
      <c r="AC30" s="253" t="n">
        <v>152.225</v>
      </c>
      <c r="AD30" s="253" t="n">
        <v>178.09469</v>
      </c>
      <c r="AE30" s="253" t="n">
        <v>0</v>
      </c>
      <c r="AF30" s="253" t="n">
        <v>25365.02986</v>
      </c>
      <c r="AG30" s="253" t="n">
        <v>157225.15243</v>
      </c>
      <c r="AH30" s="253" t="n">
        <v>109378.87879</v>
      </c>
      <c r="AI30" s="253" t="n">
        <v>32034.11932</v>
      </c>
      <c r="AJ30" s="253" t="n">
        <v>178.09469</v>
      </c>
      <c r="AK30" s="253" t="n">
        <v>15634.05963</v>
      </c>
      <c r="AL30" s="236"/>
      <c r="AM30" s="250" t="n">
        <v>1.45519152283669E-011</v>
      </c>
    </row>
    <row r="31" customFormat="false" ht="12.75" hidden="false" customHeight="true" outlineLevel="0" collapsed="false">
      <c r="A31" s="253"/>
      <c r="B31" s="256" t="n">
        <v>5403</v>
      </c>
      <c r="C31" s="257" t="s">
        <v>278</v>
      </c>
      <c r="D31" s="180" t="n">
        <v>0</v>
      </c>
      <c r="E31" s="180" t="n">
        <v>2554.59066</v>
      </c>
      <c r="F31" s="180" t="n">
        <v>0</v>
      </c>
      <c r="G31" s="180" t="n">
        <v>576.35761</v>
      </c>
      <c r="H31" s="180" t="n">
        <v>1010.79757</v>
      </c>
      <c r="I31" s="180" t="n">
        <v>4141.74584</v>
      </c>
      <c r="J31" s="180" t="n">
        <v>942.75681</v>
      </c>
      <c r="K31" s="180" t="n">
        <v>964.7156</v>
      </c>
      <c r="L31" s="180" t="n">
        <v>0</v>
      </c>
      <c r="M31" s="180" t="n">
        <v>0.351</v>
      </c>
      <c r="N31" s="180" t="n">
        <v>350.96587</v>
      </c>
      <c r="O31" s="180" t="n">
        <v>397.7627</v>
      </c>
      <c r="P31" s="180" t="n">
        <v>0</v>
      </c>
      <c r="Q31" s="180" t="n">
        <v>0.006</v>
      </c>
      <c r="R31" s="180" t="n">
        <v>0</v>
      </c>
      <c r="S31" s="180" t="n">
        <v>2656.55798</v>
      </c>
      <c r="T31" s="180" t="n">
        <v>77.4913</v>
      </c>
      <c r="U31" s="180" t="n">
        <v>162.83018</v>
      </c>
      <c r="V31" s="180" t="n">
        <v>629.23307</v>
      </c>
      <c r="W31" s="180" t="n">
        <v>0</v>
      </c>
      <c r="X31" s="180" t="n">
        <v>0</v>
      </c>
      <c r="Y31" s="180" t="n">
        <v>0</v>
      </c>
      <c r="Z31" s="180" t="n">
        <v>0</v>
      </c>
      <c r="AA31" s="180" t="n">
        <v>10.651</v>
      </c>
      <c r="AB31" s="180" t="n">
        <v>0</v>
      </c>
      <c r="AC31" s="180" t="n">
        <v>0</v>
      </c>
      <c r="AD31" s="180" t="n">
        <v>0</v>
      </c>
      <c r="AE31" s="180" t="n">
        <v>0</v>
      </c>
      <c r="AF31" s="180" t="n">
        <v>880.20555</v>
      </c>
      <c r="AG31" s="180" t="n">
        <v>7678.50937</v>
      </c>
      <c r="AH31" s="180" t="n">
        <v>6106.51349</v>
      </c>
      <c r="AI31" s="180" t="n">
        <v>1571.98988</v>
      </c>
      <c r="AJ31" s="180" t="n">
        <v>0</v>
      </c>
      <c r="AK31" s="180" t="n">
        <v>0.006</v>
      </c>
      <c r="AL31" s="236"/>
      <c r="AM31" s="250" t="n">
        <v>3.12866052509797E-013</v>
      </c>
    </row>
    <row r="32" customFormat="false" ht="12.75" hidden="false" customHeight="true" outlineLevel="0" collapsed="false">
      <c r="A32" s="253"/>
      <c r="B32" s="256" t="n">
        <v>5404</v>
      </c>
      <c r="C32" s="257" t="s">
        <v>279</v>
      </c>
      <c r="D32" s="180" t="n">
        <v>0</v>
      </c>
      <c r="E32" s="180" t="n">
        <v>12964.94418</v>
      </c>
      <c r="F32" s="180" t="n">
        <v>0</v>
      </c>
      <c r="G32" s="180" t="n">
        <v>3987.99666</v>
      </c>
      <c r="H32" s="180" t="n">
        <v>1055.48096</v>
      </c>
      <c r="I32" s="180" t="n">
        <v>18008.4218</v>
      </c>
      <c r="J32" s="180" t="n">
        <v>0</v>
      </c>
      <c r="K32" s="180" t="n">
        <v>157.73622</v>
      </c>
      <c r="L32" s="180" t="n">
        <v>0</v>
      </c>
      <c r="M32" s="180" t="n">
        <v>0</v>
      </c>
      <c r="N32" s="180" t="n">
        <v>0</v>
      </c>
      <c r="O32" s="180" t="n">
        <v>0</v>
      </c>
      <c r="P32" s="180" t="n">
        <v>16.8081</v>
      </c>
      <c r="Q32" s="180" t="n">
        <v>0</v>
      </c>
      <c r="R32" s="180" t="n">
        <v>0</v>
      </c>
      <c r="S32" s="180" t="n">
        <v>174.54432</v>
      </c>
      <c r="T32" s="180" t="n">
        <v>66.62802</v>
      </c>
      <c r="U32" s="180" t="n">
        <v>0</v>
      </c>
      <c r="V32" s="180" t="n">
        <v>0</v>
      </c>
      <c r="W32" s="180" t="n">
        <v>0</v>
      </c>
      <c r="X32" s="180" t="n">
        <v>296.18999</v>
      </c>
      <c r="Y32" s="180" t="n">
        <v>0</v>
      </c>
      <c r="Z32" s="180" t="n">
        <v>0</v>
      </c>
      <c r="AA32" s="180" t="n">
        <v>18.08429</v>
      </c>
      <c r="AB32" s="180" t="n">
        <v>1268.72405</v>
      </c>
      <c r="AC32" s="180" t="n">
        <v>0</v>
      </c>
      <c r="AD32" s="180" t="n">
        <v>178.09469</v>
      </c>
      <c r="AE32" s="180" t="n">
        <v>0</v>
      </c>
      <c r="AF32" s="180" t="n">
        <v>1827.72104</v>
      </c>
      <c r="AG32" s="180" t="n">
        <v>20010.68716</v>
      </c>
      <c r="AH32" s="180" t="n">
        <v>19815.78437</v>
      </c>
      <c r="AI32" s="180" t="n">
        <v>16.8081</v>
      </c>
      <c r="AJ32" s="180" t="n">
        <v>178.09469</v>
      </c>
      <c r="AK32" s="180" t="n">
        <v>0</v>
      </c>
      <c r="AL32" s="236"/>
      <c r="AM32" s="250" t="n">
        <v>3.72324393538293E-012</v>
      </c>
    </row>
    <row r="33" customFormat="false" ht="12.75" hidden="false" customHeight="true" outlineLevel="0" collapsed="false">
      <c r="A33" s="253"/>
      <c r="B33" s="256" t="n">
        <v>5406</v>
      </c>
      <c r="C33" s="257" t="s">
        <v>280</v>
      </c>
      <c r="D33" s="180" t="n">
        <v>0</v>
      </c>
      <c r="E33" s="180" t="n">
        <v>0</v>
      </c>
      <c r="F33" s="180" t="n">
        <v>0</v>
      </c>
      <c r="G33" s="180" t="n">
        <v>0</v>
      </c>
      <c r="H33" s="180" t="n">
        <v>0</v>
      </c>
      <c r="I33" s="180" t="n">
        <v>0</v>
      </c>
      <c r="J33" s="180" t="n">
        <v>0</v>
      </c>
      <c r="K33" s="180" t="n">
        <v>0</v>
      </c>
      <c r="L33" s="180" t="n">
        <v>0</v>
      </c>
      <c r="M33" s="180" t="n">
        <v>0</v>
      </c>
      <c r="N33" s="180" t="n">
        <v>0</v>
      </c>
      <c r="O33" s="180" t="n">
        <v>0</v>
      </c>
      <c r="P33" s="180" t="n">
        <v>0</v>
      </c>
      <c r="Q33" s="180" t="n">
        <v>15633.97963</v>
      </c>
      <c r="R33" s="180" t="n">
        <v>0</v>
      </c>
      <c r="S33" s="180" t="n">
        <v>15633.97963</v>
      </c>
      <c r="T33" s="180" t="n">
        <v>0</v>
      </c>
      <c r="U33" s="180" t="n">
        <v>0</v>
      </c>
      <c r="V33" s="180" t="n">
        <v>21595.22449</v>
      </c>
      <c r="W33" s="180" t="n">
        <v>0</v>
      </c>
      <c r="X33" s="180" t="n">
        <v>0</v>
      </c>
      <c r="Y33" s="180" t="n">
        <v>0</v>
      </c>
      <c r="Z33" s="180" t="n">
        <v>0</v>
      </c>
      <c r="AA33" s="180" t="n">
        <v>0</v>
      </c>
      <c r="AB33" s="180" t="n">
        <v>0</v>
      </c>
      <c r="AC33" s="180" t="n">
        <v>0</v>
      </c>
      <c r="AD33" s="180" t="n">
        <v>0</v>
      </c>
      <c r="AE33" s="180" t="n">
        <v>0</v>
      </c>
      <c r="AF33" s="180" t="n">
        <v>21595.22449</v>
      </c>
      <c r="AG33" s="180" t="n">
        <v>37229.20412</v>
      </c>
      <c r="AH33" s="180" t="n">
        <v>0</v>
      </c>
      <c r="AI33" s="180" t="n">
        <v>21595.22449</v>
      </c>
      <c r="AJ33" s="180" t="n">
        <v>0</v>
      </c>
      <c r="AK33" s="180" t="n">
        <v>15633.97963</v>
      </c>
      <c r="AL33" s="236"/>
      <c r="AM33" s="250" t="n">
        <v>0</v>
      </c>
    </row>
    <row r="34" customFormat="false" ht="12.75" hidden="false" customHeight="true" outlineLevel="0" collapsed="false">
      <c r="A34" s="253"/>
      <c r="B34" s="256" t="n">
        <v>5490</v>
      </c>
      <c r="C34" s="257" t="s">
        <v>281</v>
      </c>
      <c r="D34" s="180" t="n">
        <v>0</v>
      </c>
      <c r="E34" s="180" t="n">
        <v>0</v>
      </c>
      <c r="F34" s="180" t="n">
        <v>0</v>
      </c>
      <c r="G34" s="180" t="n">
        <v>45431.34559</v>
      </c>
      <c r="H34" s="180" t="n">
        <v>14650.8295</v>
      </c>
      <c r="I34" s="180" t="n">
        <v>60082.17509</v>
      </c>
      <c r="J34" s="180" t="n">
        <v>28.3028</v>
      </c>
      <c r="K34" s="180" t="n">
        <v>5331.94664</v>
      </c>
      <c r="L34" s="180" t="n">
        <v>0</v>
      </c>
      <c r="M34" s="180" t="n">
        <v>2820.92552</v>
      </c>
      <c r="N34" s="180" t="n">
        <v>12320.11922</v>
      </c>
      <c r="O34" s="180" t="n">
        <v>2077.90134</v>
      </c>
      <c r="P34" s="180" t="n">
        <v>0</v>
      </c>
      <c r="Q34" s="180" t="n">
        <v>0.074</v>
      </c>
      <c r="R34" s="180" t="n">
        <v>8583.42839</v>
      </c>
      <c r="S34" s="180" t="n">
        <v>31162.69791</v>
      </c>
      <c r="T34" s="180" t="n">
        <v>536.61157</v>
      </c>
      <c r="U34" s="180" t="n">
        <v>28.23802</v>
      </c>
      <c r="V34" s="180" t="n">
        <v>85.12796</v>
      </c>
      <c r="W34" s="180" t="n">
        <v>13.75381</v>
      </c>
      <c r="X34" s="180" t="n">
        <v>2.557</v>
      </c>
      <c r="Y34" s="180" t="n">
        <v>1.0127</v>
      </c>
      <c r="Z34" s="180" t="n">
        <v>0</v>
      </c>
      <c r="AA34" s="180" t="n">
        <v>8.4475</v>
      </c>
      <c r="AB34" s="180" t="n">
        <v>233.90522</v>
      </c>
      <c r="AC34" s="180" t="n">
        <v>152.225</v>
      </c>
      <c r="AD34" s="180" t="n">
        <v>0</v>
      </c>
      <c r="AE34" s="180" t="n">
        <v>0</v>
      </c>
      <c r="AF34" s="180" t="n">
        <v>1061.87878</v>
      </c>
      <c r="AG34" s="180" t="n">
        <v>92306.75178</v>
      </c>
      <c r="AH34" s="180" t="n">
        <v>83456.58093</v>
      </c>
      <c r="AI34" s="180" t="n">
        <v>8850.09685</v>
      </c>
      <c r="AJ34" s="180" t="n">
        <v>0</v>
      </c>
      <c r="AK34" s="180" t="n">
        <v>0.074</v>
      </c>
      <c r="AL34" s="236"/>
      <c r="AM34" s="250" t="n">
        <v>2.41707348580533E-011</v>
      </c>
    </row>
    <row r="35" customFormat="false" ht="12.75" hidden="false" customHeight="true" outlineLevel="0" collapsed="false">
      <c r="A35" s="253"/>
      <c r="B35" s="259" t="n">
        <v>42</v>
      </c>
      <c r="C35" s="253" t="s">
        <v>282</v>
      </c>
      <c r="D35" s="253" t="n">
        <v>0</v>
      </c>
      <c r="E35" s="253" t="n">
        <v>2162.64388</v>
      </c>
      <c r="F35" s="253" t="n">
        <v>564.26136</v>
      </c>
      <c r="G35" s="253" t="n">
        <v>5784.54016</v>
      </c>
      <c r="H35" s="253" t="n">
        <v>1178.14432</v>
      </c>
      <c r="I35" s="253" t="n">
        <v>9689.58972</v>
      </c>
      <c r="J35" s="253" t="n">
        <v>1101.3514</v>
      </c>
      <c r="K35" s="253" t="n">
        <v>336.99437</v>
      </c>
      <c r="L35" s="253" t="n">
        <v>368.93</v>
      </c>
      <c r="M35" s="253" t="n">
        <v>184.96599</v>
      </c>
      <c r="N35" s="253" t="n">
        <v>334.79672</v>
      </c>
      <c r="O35" s="253" t="n">
        <v>499.10328</v>
      </c>
      <c r="P35" s="253" t="n">
        <v>111.48713</v>
      </c>
      <c r="Q35" s="253" t="n">
        <v>850.84959</v>
      </c>
      <c r="R35" s="253" t="n">
        <v>456.63239</v>
      </c>
      <c r="S35" s="253" t="n">
        <v>4245.11087</v>
      </c>
      <c r="T35" s="253" t="n">
        <v>422.17079</v>
      </c>
      <c r="U35" s="253" t="n">
        <v>19.27073</v>
      </c>
      <c r="V35" s="253" t="n">
        <v>40.91804</v>
      </c>
      <c r="W35" s="253" t="n">
        <v>1.88753</v>
      </c>
      <c r="X35" s="253" t="n">
        <v>71.55431</v>
      </c>
      <c r="Y35" s="253" t="n">
        <v>2490.62074</v>
      </c>
      <c r="Z35" s="253" t="n">
        <v>23.1715</v>
      </c>
      <c r="AA35" s="253" t="n">
        <v>82.46465</v>
      </c>
      <c r="AB35" s="253" t="n">
        <v>6.4958</v>
      </c>
      <c r="AC35" s="253" t="n">
        <v>0</v>
      </c>
      <c r="AD35" s="253" t="n">
        <v>144.04276</v>
      </c>
      <c r="AE35" s="253" t="n">
        <v>100.91717</v>
      </c>
      <c r="AF35" s="253" t="n">
        <v>3403.51402</v>
      </c>
      <c r="AG35" s="253" t="n">
        <v>17338.21461</v>
      </c>
      <c r="AH35" s="253" t="n">
        <v>12041.39539</v>
      </c>
      <c r="AI35" s="253" t="n">
        <v>4201.0097</v>
      </c>
      <c r="AJ35" s="253" t="n">
        <v>144.04276</v>
      </c>
      <c r="AK35" s="253" t="n">
        <v>951.76676</v>
      </c>
      <c r="AL35" s="236"/>
      <c r="AM35" s="250" t="n">
        <v>0</v>
      </c>
    </row>
    <row r="36" customFormat="false" ht="12.75" hidden="false" customHeight="true" outlineLevel="0" collapsed="false">
      <c r="A36" s="253"/>
      <c r="B36" s="256" t="n">
        <v>4201</v>
      </c>
      <c r="C36" s="257" t="s">
        <v>74</v>
      </c>
      <c r="D36" s="180" t="n">
        <v>0</v>
      </c>
      <c r="E36" s="180" t="n">
        <v>0</v>
      </c>
      <c r="F36" s="180" t="n">
        <v>0</v>
      </c>
      <c r="G36" s="180" t="n">
        <v>183.64686</v>
      </c>
      <c r="H36" s="180" t="n">
        <v>25.0331</v>
      </c>
      <c r="I36" s="180" t="n">
        <v>208.67996</v>
      </c>
      <c r="J36" s="180" t="n">
        <v>0</v>
      </c>
      <c r="K36" s="180" t="n">
        <v>0</v>
      </c>
      <c r="L36" s="180" t="n">
        <v>0</v>
      </c>
      <c r="M36" s="180" t="n">
        <v>0</v>
      </c>
      <c r="N36" s="180" t="n">
        <v>0</v>
      </c>
      <c r="O36" s="180" t="n">
        <v>0</v>
      </c>
      <c r="P36" s="180" t="n">
        <v>0</v>
      </c>
      <c r="Q36" s="180" t="n">
        <v>8.39851</v>
      </c>
      <c r="R36" s="180" t="n">
        <v>0</v>
      </c>
      <c r="S36" s="180" t="n">
        <v>8.39851</v>
      </c>
      <c r="T36" s="180" t="n">
        <v>0</v>
      </c>
      <c r="U36" s="180" t="n">
        <v>0</v>
      </c>
      <c r="V36" s="180" t="n">
        <v>0</v>
      </c>
      <c r="W36" s="180" t="n">
        <v>0</v>
      </c>
      <c r="X36" s="180" t="n">
        <v>0</v>
      </c>
      <c r="Y36" s="180" t="n">
        <v>0</v>
      </c>
      <c r="Z36" s="180" t="n">
        <v>0.86628</v>
      </c>
      <c r="AA36" s="180" t="n">
        <v>0</v>
      </c>
      <c r="AB36" s="180" t="n">
        <v>0</v>
      </c>
      <c r="AC36" s="180" t="n">
        <v>0</v>
      </c>
      <c r="AD36" s="180" t="n">
        <v>0</v>
      </c>
      <c r="AE36" s="180" t="n">
        <v>88.42023</v>
      </c>
      <c r="AF36" s="180" t="n">
        <v>89.28651</v>
      </c>
      <c r="AG36" s="180" t="n">
        <v>306.36498</v>
      </c>
      <c r="AH36" s="180" t="n">
        <v>209.54624</v>
      </c>
      <c r="AI36" s="180" t="n">
        <v>0</v>
      </c>
      <c r="AJ36" s="180" t="n">
        <v>0</v>
      </c>
      <c r="AK36" s="180" t="n">
        <v>96.81874</v>
      </c>
      <c r="AL36" s="236"/>
      <c r="AM36" s="250" t="n">
        <v>0</v>
      </c>
    </row>
    <row r="37" customFormat="false" ht="12.75" hidden="false" customHeight="true" outlineLevel="0" collapsed="false">
      <c r="A37" s="253"/>
      <c r="B37" s="256" t="n">
        <v>4202</v>
      </c>
      <c r="C37" s="257" t="s">
        <v>283</v>
      </c>
      <c r="D37" s="180" t="n">
        <v>0</v>
      </c>
      <c r="E37" s="180" t="n">
        <v>0</v>
      </c>
      <c r="F37" s="180" t="n">
        <v>0</v>
      </c>
      <c r="G37" s="180" t="n">
        <v>13.43787</v>
      </c>
      <c r="H37" s="180" t="n">
        <v>0</v>
      </c>
      <c r="I37" s="180" t="n">
        <v>13.43787</v>
      </c>
      <c r="J37" s="180" t="n">
        <v>211.06701</v>
      </c>
      <c r="K37" s="180" t="n">
        <v>13.136</v>
      </c>
      <c r="L37" s="180" t="n">
        <v>0</v>
      </c>
      <c r="M37" s="180" t="n">
        <v>22.21216</v>
      </c>
      <c r="N37" s="180" t="n">
        <v>0</v>
      </c>
      <c r="O37" s="180" t="n">
        <v>0</v>
      </c>
      <c r="P37" s="180" t="n">
        <v>0</v>
      </c>
      <c r="Q37" s="180" t="n">
        <v>0</v>
      </c>
      <c r="R37" s="180" t="n">
        <v>0</v>
      </c>
      <c r="S37" s="180" t="n">
        <v>246.41517</v>
      </c>
      <c r="T37" s="180" t="n">
        <v>0</v>
      </c>
      <c r="U37" s="180" t="n">
        <v>6.7667</v>
      </c>
      <c r="V37" s="180" t="n">
        <v>0</v>
      </c>
      <c r="W37" s="180" t="n">
        <v>0</v>
      </c>
      <c r="X37" s="180" t="n">
        <v>0</v>
      </c>
      <c r="Y37" s="180" t="n">
        <v>0</v>
      </c>
      <c r="Z37" s="180" t="n">
        <v>0</v>
      </c>
      <c r="AA37" s="180" t="n">
        <v>0</v>
      </c>
      <c r="AB37" s="180" t="n">
        <v>0</v>
      </c>
      <c r="AC37" s="180" t="n">
        <v>0</v>
      </c>
      <c r="AD37" s="180" t="n">
        <v>0</v>
      </c>
      <c r="AE37" s="180" t="n">
        <v>0</v>
      </c>
      <c r="AF37" s="180" t="n">
        <v>6.7667</v>
      </c>
      <c r="AG37" s="180" t="n">
        <v>266.61974</v>
      </c>
      <c r="AH37" s="180" t="n">
        <v>55.55273</v>
      </c>
      <c r="AI37" s="180" t="n">
        <v>211.06701</v>
      </c>
      <c r="AJ37" s="180" t="n">
        <v>0</v>
      </c>
      <c r="AK37" s="180" t="n">
        <v>0</v>
      </c>
      <c r="AL37" s="236"/>
      <c r="AM37" s="250" t="n">
        <v>2.8421709430404E-014</v>
      </c>
    </row>
    <row r="38" customFormat="false" ht="12.75" hidden="false" customHeight="true" outlineLevel="0" collapsed="false">
      <c r="A38" s="253"/>
      <c r="B38" s="256" t="n">
        <v>4203</v>
      </c>
      <c r="C38" s="257" t="s">
        <v>284</v>
      </c>
      <c r="D38" s="180" t="n">
        <v>0</v>
      </c>
      <c r="E38" s="180" t="n">
        <v>0</v>
      </c>
      <c r="F38" s="180" t="n">
        <v>0</v>
      </c>
      <c r="G38" s="180" t="n">
        <v>21.47083</v>
      </c>
      <c r="H38" s="180" t="n">
        <v>0</v>
      </c>
      <c r="I38" s="180" t="n">
        <v>21.47083</v>
      </c>
      <c r="J38" s="180" t="n">
        <v>858.89887</v>
      </c>
      <c r="K38" s="180" t="n">
        <v>0</v>
      </c>
      <c r="L38" s="180" t="n">
        <v>0</v>
      </c>
      <c r="M38" s="180" t="n">
        <v>138.00466</v>
      </c>
      <c r="N38" s="180" t="n">
        <v>0</v>
      </c>
      <c r="O38" s="180" t="n">
        <v>0</v>
      </c>
      <c r="P38" s="180" t="n">
        <v>0</v>
      </c>
      <c r="Q38" s="180" t="n">
        <v>0</v>
      </c>
      <c r="R38" s="180" t="n">
        <v>0</v>
      </c>
      <c r="S38" s="180" t="n">
        <v>996.90353</v>
      </c>
      <c r="T38" s="180" t="n">
        <v>0</v>
      </c>
      <c r="U38" s="180" t="n">
        <v>0</v>
      </c>
      <c r="V38" s="180" t="n">
        <v>0</v>
      </c>
      <c r="W38" s="180" t="n">
        <v>0</v>
      </c>
      <c r="X38" s="180" t="n">
        <v>0</v>
      </c>
      <c r="Y38" s="180" t="n">
        <v>0</v>
      </c>
      <c r="Z38" s="180" t="n">
        <v>0</v>
      </c>
      <c r="AA38" s="180" t="n">
        <v>0</v>
      </c>
      <c r="AB38" s="180" t="n">
        <v>0</v>
      </c>
      <c r="AC38" s="180" t="n">
        <v>0</v>
      </c>
      <c r="AD38" s="180" t="n">
        <v>0</v>
      </c>
      <c r="AE38" s="180" t="n">
        <v>0</v>
      </c>
      <c r="AF38" s="180" t="n">
        <v>0</v>
      </c>
      <c r="AG38" s="180" t="n">
        <v>1018.37436</v>
      </c>
      <c r="AH38" s="180" t="n">
        <v>159.47549</v>
      </c>
      <c r="AI38" s="180" t="n">
        <v>858.89887</v>
      </c>
      <c r="AJ38" s="180" t="n">
        <v>0</v>
      </c>
      <c r="AK38" s="180" t="n">
        <v>0</v>
      </c>
      <c r="AL38" s="236"/>
      <c r="AM38" s="250" t="n">
        <v>0</v>
      </c>
    </row>
    <row r="39" customFormat="false" ht="12.75" hidden="false" customHeight="true" outlineLevel="0" collapsed="false">
      <c r="A39" s="253"/>
      <c r="B39" s="256" t="n">
        <v>4204</v>
      </c>
      <c r="C39" s="257" t="s">
        <v>285</v>
      </c>
      <c r="D39" s="180" t="n">
        <v>0</v>
      </c>
      <c r="E39" s="180" t="n">
        <v>0</v>
      </c>
      <c r="F39" s="180" t="n">
        <v>0</v>
      </c>
      <c r="G39" s="180" t="n">
        <v>0</v>
      </c>
      <c r="H39" s="180" t="n">
        <v>0</v>
      </c>
      <c r="I39" s="180" t="n">
        <v>0</v>
      </c>
      <c r="J39" s="180" t="n">
        <v>0</v>
      </c>
      <c r="K39" s="180" t="n">
        <v>0</v>
      </c>
      <c r="L39" s="180" t="n">
        <v>0</v>
      </c>
      <c r="M39" s="180" t="n">
        <v>0</v>
      </c>
      <c r="N39" s="180" t="n">
        <v>0</v>
      </c>
      <c r="O39" s="180" t="n">
        <v>0</v>
      </c>
      <c r="P39" s="180" t="n">
        <v>0</v>
      </c>
      <c r="Q39" s="180" t="n">
        <v>0</v>
      </c>
      <c r="R39" s="180" t="n">
        <v>0</v>
      </c>
      <c r="S39" s="180" t="n">
        <v>0</v>
      </c>
      <c r="T39" s="180" t="n">
        <v>0</v>
      </c>
      <c r="U39" s="180" t="n">
        <v>0</v>
      </c>
      <c r="V39" s="180" t="n">
        <v>0</v>
      </c>
      <c r="W39" s="180" t="n">
        <v>0</v>
      </c>
      <c r="X39" s="180" t="n">
        <v>0</v>
      </c>
      <c r="Y39" s="180" t="n">
        <v>0</v>
      </c>
      <c r="Z39" s="180" t="n">
        <v>0</v>
      </c>
      <c r="AA39" s="180" t="n">
        <v>0</v>
      </c>
      <c r="AB39" s="180" t="n">
        <v>0</v>
      </c>
      <c r="AC39" s="180" t="n">
        <v>0</v>
      </c>
      <c r="AD39" s="180" t="n">
        <v>0</v>
      </c>
      <c r="AE39" s="180" t="n">
        <v>0</v>
      </c>
      <c r="AF39" s="180" t="n">
        <v>0</v>
      </c>
      <c r="AG39" s="180" t="n">
        <v>0</v>
      </c>
      <c r="AH39" s="180" t="n">
        <v>0</v>
      </c>
      <c r="AI39" s="180" t="n">
        <v>0</v>
      </c>
      <c r="AJ39" s="180" t="n">
        <v>0</v>
      </c>
      <c r="AK39" s="180" t="n">
        <v>0</v>
      </c>
      <c r="AL39" s="236"/>
      <c r="AM39" s="250" t="n">
        <v>0</v>
      </c>
    </row>
    <row r="40" customFormat="false" ht="12.75" hidden="false" customHeight="true" outlineLevel="0" collapsed="false">
      <c r="A40" s="253"/>
      <c r="B40" s="256" t="n">
        <v>4205</v>
      </c>
      <c r="C40" s="257" t="s">
        <v>286</v>
      </c>
      <c r="D40" s="180" t="n">
        <v>0</v>
      </c>
      <c r="E40" s="180" t="n">
        <v>0</v>
      </c>
      <c r="F40" s="180" t="n">
        <v>103.48884</v>
      </c>
      <c r="G40" s="180" t="n">
        <v>0</v>
      </c>
      <c r="H40" s="180" t="n">
        <v>25.2</v>
      </c>
      <c r="I40" s="180" t="n">
        <v>128.68884</v>
      </c>
      <c r="J40" s="180" t="n">
        <v>0</v>
      </c>
      <c r="K40" s="180" t="n">
        <v>17.3448</v>
      </c>
      <c r="L40" s="180" t="n">
        <v>0</v>
      </c>
      <c r="M40" s="180" t="n">
        <v>0</v>
      </c>
      <c r="N40" s="180" t="n">
        <v>16.8</v>
      </c>
      <c r="O40" s="180" t="n">
        <v>12.13892</v>
      </c>
      <c r="P40" s="180" t="n">
        <v>0</v>
      </c>
      <c r="Q40" s="180" t="n">
        <v>339.91931</v>
      </c>
      <c r="R40" s="180" t="n">
        <v>0</v>
      </c>
      <c r="S40" s="180" t="n">
        <v>386.20303</v>
      </c>
      <c r="T40" s="180" t="n">
        <v>0</v>
      </c>
      <c r="U40" s="180" t="n">
        <v>0.81974</v>
      </c>
      <c r="V40" s="180" t="n">
        <v>0</v>
      </c>
      <c r="W40" s="180" t="n">
        <v>0</v>
      </c>
      <c r="X40" s="180" t="n">
        <v>0</v>
      </c>
      <c r="Y40" s="180" t="n">
        <v>0</v>
      </c>
      <c r="Z40" s="180" t="n">
        <v>0</v>
      </c>
      <c r="AA40" s="180" t="n">
        <v>0</v>
      </c>
      <c r="AB40" s="180" t="n">
        <v>0</v>
      </c>
      <c r="AC40" s="180" t="n">
        <v>0</v>
      </c>
      <c r="AD40" s="180" t="n">
        <v>0</v>
      </c>
      <c r="AE40" s="180" t="n">
        <v>0</v>
      </c>
      <c r="AF40" s="180" t="n">
        <v>0.81974</v>
      </c>
      <c r="AG40" s="180" t="n">
        <v>515.71161</v>
      </c>
      <c r="AH40" s="180" t="n">
        <v>175.7923</v>
      </c>
      <c r="AI40" s="180" t="n">
        <v>0</v>
      </c>
      <c r="AJ40" s="180" t="n">
        <v>0</v>
      </c>
      <c r="AK40" s="180" t="n">
        <v>339.91931</v>
      </c>
      <c r="AL40" s="236"/>
      <c r="AM40" s="250" t="n">
        <v>0</v>
      </c>
    </row>
    <row r="41" customFormat="false" ht="12.75" hidden="false" customHeight="true" outlineLevel="0" collapsed="false">
      <c r="A41" s="253"/>
      <c r="B41" s="256" t="n">
        <v>4290</v>
      </c>
      <c r="C41" s="257" t="s">
        <v>287</v>
      </c>
      <c r="D41" s="180" t="n">
        <v>0</v>
      </c>
      <c r="E41" s="180" t="n">
        <v>2162.64388</v>
      </c>
      <c r="F41" s="180" t="n">
        <v>460.77252</v>
      </c>
      <c r="G41" s="180" t="n">
        <v>5565.9846</v>
      </c>
      <c r="H41" s="180" t="n">
        <v>1127.91122</v>
      </c>
      <c r="I41" s="180" t="n">
        <v>9317.31222</v>
      </c>
      <c r="J41" s="180" t="n">
        <v>31.38552</v>
      </c>
      <c r="K41" s="180" t="n">
        <v>306.51357</v>
      </c>
      <c r="L41" s="180" t="n">
        <v>368.93</v>
      </c>
      <c r="M41" s="180" t="n">
        <v>24.74917</v>
      </c>
      <c r="N41" s="180" t="n">
        <v>317.99672</v>
      </c>
      <c r="O41" s="180" t="n">
        <v>486.96436</v>
      </c>
      <c r="P41" s="180" t="n">
        <v>111.48713</v>
      </c>
      <c r="Q41" s="180" t="n">
        <v>502.53177</v>
      </c>
      <c r="R41" s="180" t="n">
        <v>456.63239</v>
      </c>
      <c r="S41" s="180" t="n">
        <v>2607.19063</v>
      </c>
      <c r="T41" s="180" t="n">
        <v>422.17079</v>
      </c>
      <c r="U41" s="180" t="n">
        <v>11.68429</v>
      </c>
      <c r="V41" s="180" t="n">
        <v>40.91804</v>
      </c>
      <c r="W41" s="180" t="n">
        <v>1.88753</v>
      </c>
      <c r="X41" s="180" t="n">
        <v>71.55431</v>
      </c>
      <c r="Y41" s="180" t="n">
        <v>2490.62074</v>
      </c>
      <c r="Z41" s="180" t="n">
        <v>22.30522</v>
      </c>
      <c r="AA41" s="180" t="n">
        <v>82.46465</v>
      </c>
      <c r="AB41" s="180" t="n">
        <v>6.4958</v>
      </c>
      <c r="AC41" s="180" t="n">
        <v>0</v>
      </c>
      <c r="AD41" s="180" t="n">
        <v>144.04276</v>
      </c>
      <c r="AE41" s="180" t="n">
        <v>12.49694</v>
      </c>
      <c r="AF41" s="180" t="n">
        <v>3306.64107</v>
      </c>
      <c r="AG41" s="180" t="n">
        <v>15231.14392</v>
      </c>
      <c r="AH41" s="180" t="n">
        <v>11441.02863</v>
      </c>
      <c r="AI41" s="180" t="n">
        <v>3131.04382</v>
      </c>
      <c r="AJ41" s="180" t="n">
        <v>144.04276</v>
      </c>
      <c r="AK41" s="180" t="n">
        <v>515.02871</v>
      </c>
      <c r="AL41" s="236"/>
      <c r="AM41" s="250" t="n">
        <v>4.77484718430787E-012</v>
      </c>
    </row>
    <row r="42" customFormat="false" ht="12.75" hidden="false" customHeight="true" outlineLevel="0" collapsed="false">
      <c r="A42" s="253"/>
      <c r="B42" s="259" t="n">
        <v>53</v>
      </c>
      <c r="C42" s="253" t="s">
        <v>288</v>
      </c>
      <c r="D42" s="253" t="n">
        <v>0</v>
      </c>
      <c r="E42" s="253" t="n">
        <v>3633.31031</v>
      </c>
      <c r="F42" s="253" t="n">
        <v>2133.22513</v>
      </c>
      <c r="G42" s="253" t="n">
        <v>12985.18</v>
      </c>
      <c r="H42" s="253" t="n">
        <v>5247.50515</v>
      </c>
      <c r="I42" s="253" t="n">
        <v>23999.22059</v>
      </c>
      <c r="J42" s="253" t="n">
        <v>45.27127</v>
      </c>
      <c r="K42" s="253" t="n">
        <v>1717.84111</v>
      </c>
      <c r="L42" s="253" t="n">
        <v>1504.589</v>
      </c>
      <c r="M42" s="253" t="n">
        <v>313.43323</v>
      </c>
      <c r="N42" s="253" t="n">
        <v>1125.99032</v>
      </c>
      <c r="O42" s="253" t="n">
        <v>1.55331</v>
      </c>
      <c r="P42" s="253" t="n">
        <v>381.8224</v>
      </c>
      <c r="Q42" s="253" t="n">
        <v>4854.32372</v>
      </c>
      <c r="R42" s="253" t="n">
        <v>1576.50675</v>
      </c>
      <c r="S42" s="253" t="n">
        <v>11521.33111</v>
      </c>
      <c r="T42" s="253" t="n">
        <v>2017.63817</v>
      </c>
      <c r="U42" s="253" t="n">
        <v>130.24035</v>
      </c>
      <c r="V42" s="253" t="n">
        <v>362.29879</v>
      </c>
      <c r="W42" s="253" t="n">
        <v>22.1735</v>
      </c>
      <c r="X42" s="253" t="n">
        <v>0</v>
      </c>
      <c r="Y42" s="253" t="n">
        <v>91.98442</v>
      </c>
      <c r="Z42" s="253" t="n">
        <v>0</v>
      </c>
      <c r="AA42" s="253" t="n">
        <v>201.5124</v>
      </c>
      <c r="AB42" s="253" t="n">
        <v>152.07875</v>
      </c>
      <c r="AC42" s="253" t="n">
        <v>64.391</v>
      </c>
      <c r="AD42" s="253" t="n">
        <v>12.65428</v>
      </c>
      <c r="AE42" s="253" t="n">
        <v>28.68851</v>
      </c>
      <c r="AF42" s="253" t="n">
        <v>3083.66017</v>
      </c>
      <c r="AG42" s="253" t="n">
        <v>38604.21187</v>
      </c>
      <c r="AH42" s="253" t="n">
        <v>31186.27073</v>
      </c>
      <c r="AI42" s="253" t="n">
        <v>2522.27463</v>
      </c>
      <c r="AJ42" s="253" t="n">
        <v>12.65428</v>
      </c>
      <c r="AK42" s="253" t="n">
        <v>4883.01223</v>
      </c>
      <c r="AL42" s="236"/>
      <c r="AM42" s="250" t="n">
        <v>0</v>
      </c>
    </row>
    <row r="43" customFormat="false" ht="12.75" hidden="false" customHeight="true" outlineLevel="0" collapsed="false">
      <c r="A43" s="253"/>
      <c r="B43" s="256" t="n">
        <v>5301</v>
      </c>
      <c r="C43" s="257" t="s">
        <v>289</v>
      </c>
      <c r="D43" s="180" t="n">
        <v>0</v>
      </c>
      <c r="E43" s="180" t="n">
        <v>216.57403</v>
      </c>
      <c r="F43" s="180" t="n">
        <v>783.51577</v>
      </c>
      <c r="G43" s="180" t="n">
        <v>1222.404</v>
      </c>
      <c r="H43" s="180" t="n">
        <v>515.74254</v>
      </c>
      <c r="I43" s="180" t="n">
        <v>2738.23634</v>
      </c>
      <c r="J43" s="180" t="n">
        <v>17.18067</v>
      </c>
      <c r="K43" s="180" t="n">
        <v>207.40308</v>
      </c>
      <c r="L43" s="180" t="n">
        <v>937.994</v>
      </c>
      <c r="M43" s="180" t="n">
        <v>7.99593</v>
      </c>
      <c r="N43" s="180" t="n">
        <v>0</v>
      </c>
      <c r="O43" s="180" t="n">
        <v>1.55331</v>
      </c>
      <c r="P43" s="180" t="n">
        <v>2.12404</v>
      </c>
      <c r="Q43" s="180" t="n">
        <v>1486.2021</v>
      </c>
      <c r="R43" s="180" t="n">
        <v>0</v>
      </c>
      <c r="S43" s="180" t="n">
        <v>2660.45313</v>
      </c>
      <c r="T43" s="180" t="n">
        <v>11.57313</v>
      </c>
      <c r="U43" s="180" t="n">
        <v>87.30034</v>
      </c>
      <c r="V43" s="180" t="n">
        <v>0</v>
      </c>
      <c r="W43" s="180" t="n">
        <v>0</v>
      </c>
      <c r="X43" s="180" t="n">
        <v>0</v>
      </c>
      <c r="Y43" s="180" t="n">
        <v>0</v>
      </c>
      <c r="Z43" s="180" t="n">
        <v>0</v>
      </c>
      <c r="AA43" s="180" t="n">
        <v>0.00913</v>
      </c>
      <c r="AB43" s="180" t="n">
        <v>151.12036</v>
      </c>
      <c r="AC43" s="180" t="n">
        <v>0</v>
      </c>
      <c r="AD43" s="180" t="n">
        <v>0</v>
      </c>
      <c r="AE43" s="180" t="n">
        <v>0</v>
      </c>
      <c r="AF43" s="180" t="n">
        <v>250.00296</v>
      </c>
      <c r="AG43" s="180" t="n">
        <v>5648.69243</v>
      </c>
      <c r="AH43" s="180" t="n">
        <v>4143.18562</v>
      </c>
      <c r="AI43" s="180" t="n">
        <v>19.30471</v>
      </c>
      <c r="AJ43" s="180" t="n">
        <v>0</v>
      </c>
      <c r="AK43" s="180" t="n">
        <v>1486.2021</v>
      </c>
      <c r="AL43" s="236"/>
      <c r="AM43" s="250" t="n">
        <v>0</v>
      </c>
    </row>
    <row r="44" customFormat="false" ht="12.75" hidden="false" customHeight="true" outlineLevel="0" collapsed="false">
      <c r="A44" s="253"/>
      <c r="B44" s="256" t="n">
        <v>5302</v>
      </c>
      <c r="C44" s="257" t="s">
        <v>290</v>
      </c>
      <c r="D44" s="180" t="n">
        <v>0</v>
      </c>
      <c r="E44" s="180" t="n">
        <v>1497.60492</v>
      </c>
      <c r="F44" s="180" t="n">
        <v>628.67436</v>
      </c>
      <c r="G44" s="180" t="n">
        <v>8093.83056</v>
      </c>
      <c r="H44" s="180" t="n">
        <v>1412.31277</v>
      </c>
      <c r="I44" s="180" t="n">
        <v>11632.42261</v>
      </c>
      <c r="J44" s="180" t="n">
        <v>20.5925</v>
      </c>
      <c r="K44" s="180" t="n">
        <v>217.17509</v>
      </c>
      <c r="L44" s="180" t="n">
        <v>0</v>
      </c>
      <c r="M44" s="180" t="n">
        <v>246.65882</v>
      </c>
      <c r="N44" s="180" t="n">
        <v>0</v>
      </c>
      <c r="O44" s="180" t="n">
        <v>0</v>
      </c>
      <c r="P44" s="180" t="n">
        <v>173.63841</v>
      </c>
      <c r="Q44" s="180" t="n">
        <v>291.79518</v>
      </c>
      <c r="R44" s="180" t="n">
        <v>0</v>
      </c>
      <c r="S44" s="180" t="n">
        <v>949.86</v>
      </c>
      <c r="T44" s="180" t="n">
        <v>58.10477</v>
      </c>
      <c r="U44" s="180" t="n">
        <v>27.81547</v>
      </c>
      <c r="V44" s="180" t="n">
        <v>0</v>
      </c>
      <c r="W44" s="180" t="n">
        <v>16.48832</v>
      </c>
      <c r="X44" s="180" t="n">
        <v>0</v>
      </c>
      <c r="Y44" s="180" t="n">
        <v>91.40223</v>
      </c>
      <c r="Z44" s="180" t="n">
        <v>0</v>
      </c>
      <c r="AA44" s="180" t="n">
        <v>201.50327</v>
      </c>
      <c r="AB44" s="180" t="n">
        <v>0</v>
      </c>
      <c r="AC44" s="180" t="n">
        <v>64.133</v>
      </c>
      <c r="AD44" s="180" t="n">
        <v>0</v>
      </c>
      <c r="AE44" s="180" t="n">
        <v>28.68851</v>
      </c>
      <c r="AF44" s="180" t="n">
        <v>488.13557</v>
      </c>
      <c r="AG44" s="180" t="n">
        <v>13070.41818</v>
      </c>
      <c r="AH44" s="180" t="n">
        <v>12400.16835</v>
      </c>
      <c r="AI44" s="180" t="n">
        <v>349.76614</v>
      </c>
      <c r="AJ44" s="180" t="n">
        <v>0</v>
      </c>
      <c r="AK44" s="180" t="n">
        <v>320.48369</v>
      </c>
      <c r="AL44" s="236"/>
      <c r="AM44" s="250" t="n">
        <v>6.25277607468888E-013</v>
      </c>
    </row>
    <row r="45" customFormat="false" ht="12.75" hidden="false" customHeight="true" outlineLevel="0" collapsed="false">
      <c r="A45" s="253"/>
      <c r="B45" s="256" t="n">
        <v>5303</v>
      </c>
      <c r="C45" s="257" t="s">
        <v>291</v>
      </c>
      <c r="D45" s="180" t="n">
        <v>0</v>
      </c>
      <c r="E45" s="180" t="n">
        <v>1919.13136</v>
      </c>
      <c r="F45" s="180" t="n">
        <v>0</v>
      </c>
      <c r="G45" s="180" t="n">
        <v>524.26546</v>
      </c>
      <c r="H45" s="180" t="n">
        <v>187.97137</v>
      </c>
      <c r="I45" s="180" t="n">
        <v>2631.36819</v>
      </c>
      <c r="J45" s="180" t="n">
        <v>0</v>
      </c>
      <c r="K45" s="180" t="n">
        <v>73.35436</v>
      </c>
      <c r="L45" s="180" t="n">
        <v>290.129</v>
      </c>
      <c r="M45" s="180" t="n">
        <v>19.73897</v>
      </c>
      <c r="N45" s="180" t="n">
        <v>357.59095</v>
      </c>
      <c r="O45" s="180" t="n">
        <v>0</v>
      </c>
      <c r="P45" s="180" t="n">
        <v>206.05995</v>
      </c>
      <c r="Q45" s="180" t="n">
        <v>2966.47997</v>
      </c>
      <c r="R45" s="180" t="n">
        <v>46.19927</v>
      </c>
      <c r="S45" s="180" t="n">
        <v>3959.55247</v>
      </c>
      <c r="T45" s="180" t="n">
        <v>170.69651</v>
      </c>
      <c r="U45" s="180" t="n">
        <v>15.12454</v>
      </c>
      <c r="V45" s="180" t="n">
        <v>362.29879</v>
      </c>
      <c r="W45" s="180" t="n">
        <v>0</v>
      </c>
      <c r="X45" s="180" t="n">
        <v>0</v>
      </c>
      <c r="Y45" s="180" t="n">
        <v>0.58219</v>
      </c>
      <c r="Z45" s="180" t="n">
        <v>0</v>
      </c>
      <c r="AA45" s="180" t="n">
        <v>0</v>
      </c>
      <c r="AB45" s="180" t="n">
        <v>0.95839</v>
      </c>
      <c r="AC45" s="180" t="n">
        <v>0.258</v>
      </c>
      <c r="AD45" s="180" t="n">
        <v>12.65428</v>
      </c>
      <c r="AE45" s="180" t="n">
        <v>0</v>
      </c>
      <c r="AF45" s="180" t="n">
        <v>562.5727</v>
      </c>
      <c r="AG45" s="180" t="n">
        <v>7153.49336</v>
      </c>
      <c r="AH45" s="180" t="n">
        <v>3558.96091</v>
      </c>
      <c r="AI45" s="180" t="n">
        <v>615.3982</v>
      </c>
      <c r="AJ45" s="180" t="n">
        <v>12.65428</v>
      </c>
      <c r="AK45" s="180" t="n">
        <v>2966.47997</v>
      </c>
      <c r="AL45" s="236"/>
      <c r="AM45" s="250" t="n">
        <v>0</v>
      </c>
    </row>
    <row r="46" customFormat="false" ht="12.75" hidden="false" customHeight="true" outlineLevel="0" collapsed="false">
      <c r="A46" s="253"/>
      <c r="B46" s="256" t="n">
        <v>5304</v>
      </c>
      <c r="C46" s="257" t="s">
        <v>292</v>
      </c>
      <c r="D46" s="180" t="n">
        <v>0</v>
      </c>
      <c r="E46" s="180" t="n">
        <v>0</v>
      </c>
      <c r="F46" s="180" t="n">
        <v>434.27175</v>
      </c>
      <c r="G46" s="180" t="n">
        <v>0</v>
      </c>
      <c r="H46" s="180" t="n">
        <v>0</v>
      </c>
      <c r="I46" s="180" t="n">
        <v>434.27175</v>
      </c>
      <c r="J46" s="180" t="n">
        <v>0</v>
      </c>
      <c r="K46" s="180" t="n">
        <v>0</v>
      </c>
      <c r="L46" s="180" t="n">
        <v>0</v>
      </c>
      <c r="M46" s="180" t="n">
        <v>0</v>
      </c>
      <c r="N46" s="180" t="n">
        <v>0</v>
      </c>
      <c r="O46" s="180" t="n">
        <v>0</v>
      </c>
      <c r="P46" s="180" t="n">
        <v>0</v>
      </c>
      <c r="Q46" s="180" t="n">
        <v>109.84647</v>
      </c>
      <c r="R46" s="180" t="n">
        <v>1530.30748</v>
      </c>
      <c r="S46" s="180" t="n">
        <v>1640.15395</v>
      </c>
      <c r="T46" s="180" t="n">
        <v>1757.32829</v>
      </c>
      <c r="U46" s="180" t="n">
        <v>0</v>
      </c>
      <c r="V46" s="180" t="n">
        <v>0</v>
      </c>
      <c r="W46" s="180" t="n">
        <v>5.68518</v>
      </c>
      <c r="X46" s="180" t="n">
        <v>0</v>
      </c>
      <c r="Y46" s="180" t="n">
        <v>0</v>
      </c>
      <c r="Z46" s="180" t="n">
        <v>0</v>
      </c>
      <c r="AA46" s="180" t="n">
        <v>0</v>
      </c>
      <c r="AB46" s="180" t="n">
        <v>0</v>
      </c>
      <c r="AC46" s="180" t="n">
        <v>0</v>
      </c>
      <c r="AD46" s="180" t="n">
        <v>0</v>
      </c>
      <c r="AE46" s="180" t="n">
        <v>0</v>
      </c>
      <c r="AF46" s="180" t="n">
        <v>1763.01347</v>
      </c>
      <c r="AG46" s="180" t="n">
        <v>3837.43917</v>
      </c>
      <c r="AH46" s="180" t="n">
        <v>2197.28522</v>
      </c>
      <c r="AI46" s="180" t="n">
        <v>1530.30748</v>
      </c>
      <c r="AJ46" s="180" t="n">
        <v>0</v>
      </c>
      <c r="AK46" s="180" t="n">
        <v>109.84647</v>
      </c>
      <c r="AL46" s="236"/>
      <c r="AM46" s="250" t="n">
        <v>0</v>
      </c>
    </row>
    <row r="47" customFormat="false" ht="12.75" hidden="false" customHeight="true" outlineLevel="0" collapsed="false">
      <c r="A47" s="253"/>
      <c r="B47" s="256" t="n">
        <v>5305</v>
      </c>
      <c r="C47" s="257" t="s">
        <v>293</v>
      </c>
      <c r="D47" s="180" t="n">
        <v>0</v>
      </c>
      <c r="E47" s="180" t="n">
        <v>0</v>
      </c>
      <c r="F47" s="180" t="n">
        <v>286.76325</v>
      </c>
      <c r="G47" s="180" t="n">
        <v>3144.67998</v>
      </c>
      <c r="H47" s="180" t="n">
        <v>3131.47847</v>
      </c>
      <c r="I47" s="180" t="n">
        <v>6562.9217</v>
      </c>
      <c r="J47" s="180" t="n">
        <v>7.4981</v>
      </c>
      <c r="K47" s="180" t="n">
        <v>1219.90858</v>
      </c>
      <c r="L47" s="180" t="n">
        <v>276.466</v>
      </c>
      <c r="M47" s="180" t="n">
        <v>39.03951</v>
      </c>
      <c r="N47" s="180" t="n">
        <v>768.39937</v>
      </c>
      <c r="O47" s="180" t="n">
        <v>0</v>
      </c>
      <c r="P47" s="180" t="n">
        <v>0</v>
      </c>
      <c r="Q47" s="180" t="n">
        <v>0</v>
      </c>
      <c r="R47" s="180" t="n">
        <v>0</v>
      </c>
      <c r="S47" s="180" t="n">
        <v>2311.31156</v>
      </c>
      <c r="T47" s="180" t="n">
        <v>19.93547</v>
      </c>
      <c r="U47" s="180" t="n">
        <v>0</v>
      </c>
      <c r="V47" s="180" t="n">
        <v>0</v>
      </c>
      <c r="W47" s="180" t="n">
        <v>0</v>
      </c>
      <c r="X47" s="180" t="n">
        <v>0</v>
      </c>
      <c r="Y47" s="180" t="n">
        <v>0</v>
      </c>
      <c r="Z47" s="180" t="n">
        <v>0</v>
      </c>
      <c r="AA47" s="180" t="n">
        <v>0</v>
      </c>
      <c r="AB47" s="180" t="n">
        <v>0</v>
      </c>
      <c r="AC47" s="180" t="n">
        <v>0</v>
      </c>
      <c r="AD47" s="180" t="n">
        <v>0</v>
      </c>
      <c r="AE47" s="180" t="n">
        <v>0</v>
      </c>
      <c r="AF47" s="180" t="n">
        <v>19.93547</v>
      </c>
      <c r="AG47" s="180" t="n">
        <v>8894.16873</v>
      </c>
      <c r="AH47" s="180" t="n">
        <v>8886.67063</v>
      </c>
      <c r="AI47" s="180" t="n">
        <v>7.4981</v>
      </c>
      <c r="AJ47" s="180" t="n">
        <v>0</v>
      </c>
      <c r="AK47" s="180" t="n">
        <v>0</v>
      </c>
      <c r="AL47" s="236"/>
      <c r="AM47" s="250" t="n">
        <v>7.04325486822199E-013</v>
      </c>
    </row>
    <row r="48" customFormat="false" ht="12.75" hidden="false" customHeight="true" outlineLevel="0" collapsed="false">
      <c r="A48" s="253"/>
      <c r="B48" s="259" t="n">
        <v>43</v>
      </c>
      <c r="C48" s="253" t="s">
        <v>294</v>
      </c>
      <c r="D48" s="253" t="n">
        <v>0</v>
      </c>
      <c r="E48" s="253" t="n">
        <v>986.24729</v>
      </c>
      <c r="F48" s="253" t="n">
        <v>2778.41682</v>
      </c>
      <c r="G48" s="253" t="n">
        <v>6732.52621</v>
      </c>
      <c r="H48" s="253" t="n">
        <v>525.57436</v>
      </c>
      <c r="I48" s="253" t="n">
        <v>11022.76468</v>
      </c>
      <c r="J48" s="253" t="n">
        <v>442.12829</v>
      </c>
      <c r="K48" s="253" t="n">
        <v>134.24827</v>
      </c>
      <c r="L48" s="253" t="n">
        <v>198.292</v>
      </c>
      <c r="M48" s="253" t="n">
        <v>370.0535</v>
      </c>
      <c r="N48" s="253" t="n">
        <v>181.77297</v>
      </c>
      <c r="O48" s="253" t="n">
        <v>6.78846</v>
      </c>
      <c r="P48" s="253" t="n">
        <v>54.06387</v>
      </c>
      <c r="Q48" s="253" t="n">
        <v>1786.80032</v>
      </c>
      <c r="R48" s="253" t="n">
        <v>280.35487</v>
      </c>
      <c r="S48" s="253" t="n">
        <v>3454.50255</v>
      </c>
      <c r="T48" s="253" t="n">
        <v>83.01691</v>
      </c>
      <c r="U48" s="253" t="n">
        <v>235.71978</v>
      </c>
      <c r="V48" s="253" t="n">
        <v>3026.28776</v>
      </c>
      <c r="W48" s="253" t="n">
        <v>0</v>
      </c>
      <c r="X48" s="253" t="n">
        <v>0</v>
      </c>
      <c r="Y48" s="253" t="n">
        <v>0</v>
      </c>
      <c r="Z48" s="253" t="n">
        <v>0.006</v>
      </c>
      <c r="AA48" s="253" t="n">
        <v>74.6692</v>
      </c>
      <c r="AB48" s="253" t="n">
        <v>35.2318</v>
      </c>
      <c r="AC48" s="253" t="n">
        <v>40.011</v>
      </c>
      <c r="AD48" s="253" t="n">
        <v>5.10531</v>
      </c>
      <c r="AE48" s="253" t="n">
        <v>40.91008</v>
      </c>
      <c r="AF48" s="253" t="n">
        <v>3540.95784</v>
      </c>
      <c r="AG48" s="253" t="n">
        <v>18018.22507</v>
      </c>
      <c r="AH48" s="253" t="n">
        <v>12342.56357</v>
      </c>
      <c r="AI48" s="253" t="n">
        <v>3842.84579</v>
      </c>
      <c r="AJ48" s="253" t="n">
        <v>5.10531</v>
      </c>
      <c r="AK48" s="253" t="n">
        <v>1827.7104</v>
      </c>
      <c r="AL48" s="236"/>
      <c r="AM48" s="250" t="n">
        <v>2.04636307898909E-012</v>
      </c>
    </row>
    <row r="49" customFormat="false" ht="12.75" hidden="false" customHeight="true" outlineLevel="0" collapsed="false">
      <c r="A49" s="253"/>
      <c r="B49" s="256" t="n">
        <v>4301</v>
      </c>
      <c r="C49" s="257" t="s">
        <v>295</v>
      </c>
      <c r="D49" s="180" t="n">
        <v>0</v>
      </c>
      <c r="E49" s="180" t="n">
        <v>74.17227</v>
      </c>
      <c r="F49" s="180" t="n">
        <v>1240.97376</v>
      </c>
      <c r="G49" s="180" t="n">
        <v>1554.63738</v>
      </c>
      <c r="H49" s="180" t="n">
        <v>0</v>
      </c>
      <c r="I49" s="180" t="n">
        <v>2869.78341</v>
      </c>
      <c r="J49" s="180" t="n">
        <v>417.79942</v>
      </c>
      <c r="K49" s="180" t="n">
        <v>6.90078</v>
      </c>
      <c r="L49" s="180" t="n">
        <v>0</v>
      </c>
      <c r="M49" s="180" t="n">
        <v>3.40198</v>
      </c>
      <c r="N49" s="180" t="n">
        <v>181.77297</v>
      </c>
      <c r="O49" s="180" t="n">
        <v>6.78846</v>
      </c>
      <c r="P49" s="180" t="n">
        <v>0</v>
      </c>
      <c r="Q49" s="180" t="n">
        <v>1337.57462</v>
      </c>
      <c r="R49" s="180" t="n">
        <v>0</v>
      </c>
      <c r="S49" s="180" t="n">
        <v>1954.23823</v>
      </c>
      <c r="T49" s="180" t="n">
        <v>11.16345</v>
      </c>
      <c r="U49" s="180" t="n">
        <v>114.75418</v>
      </c>
      <c r="V49" s="180" t="n">
        <v>0</v>
      </c>
      <c r="W49" s="180" t="n">
        <v>0</v>
      </c>
      <c r="X49" s="180" t="n">
        <v>0</v>
      </c>
      <c r="Y49" s="180" t="n">
        <v>0</v>
      </c>
      <c r="Z49" s="180" t="n">
        <v>0</v>
      </c>
      <c r="AA49" s="180" t="n">
        <v>0.03332</v>
      </c>
      <c r="AB49" s="180" t="n">
        <v>9.66529</v>
      </c>
      <c r="AC49" s="180" t="n">
        <v>0</v>
      </c>
      <c r="AD49" s="180" t="n">
        <v>0</v>
      </c>
      <c r="AE49" s="180" t="n">
        <v>0</v>
      </c>
      <c r="AF49" s="180" t="n">
        <v>135.61624</v>
      </c>
      <c r="AG49" s="180" t="n">
        <v>4959.63788</v>
      </c>
      <c r="AH49" s="180" t="n">
        <v>3204.26384</v>
      </c>
      <c r="AI49" s="180" t="n">
        <v>417.79942</v>
      </c>
      <c r="AJ49" s="180" t="n">
        <v>0</v>
      </c>
      <c r="AK49" s="180" t="n">
        <v>1337.57462</v>
      </c>
      <c r="AL49" s="236"/>
      <c r="AM49" s="250" t="n">
        <v>0</v>
      </c>
    </row>
    <row r="50" customFormat="false" ht="12.75" hidden="false" customHeight="true" outlineLevel="0" collapsed="false">
      <c r="A50" s="253"/>
      <c r="B50" s="256" t="n">
        <v>4302</v>
      </c>
      <c r="C50" s="257" t="s">
        <v>290</v>
      </c>
      <c r="D50" s="180" t="n">
        <v>0</v>
      </c>
      <c r="E50" s="180" t="n">
        <v>96.4967</v>
      </c>
      <c r="F50" s="180" t="n">
        <v>1529.29089</v>
      </c>
      <c r="G50" s="180" t="n">
        <v>4601.56696</v>
      </c>
      <c r="H50" s="180" t="n">
        <v>485.05382</v>
      </c>
      <c r="I50" s="180" t="n">
        <v>6712.40837</v>
      </c>
      <c r="J50" s="180" t="n">
        <v>0</v>
      </c>
      <c r="K50" s="180" t="n">
        <v>120.06805</v>
      </c>
      <c r="L50" s="180" t="n">
        <v>0</v>
      </c>
      <c r="M50" s="180" t="n">
        <v>80.26185</v>
      </c>
      <c r="N50" s="180" t="n">
        <v>0</v>
      </c>
      <c r="O50" s="180" t="n">
        <v>0</v>
      </c>
      <c r="P50" s="180" t="n">
        <v>28.86383</v>
      </c>
      <c r="Q50" s="180" t="n">
        <v>272.8191</v>
      </c>
      <c r="R50" s="180" t="n">
        <v>0</v>
      </c>
      <c r="S50" s="180" t="n">
        <v>502.01283</v>
      </c>
      <c r="T50" s="180" t="n">
        <v>0</v>
      </c>
      <c r="U50" s="180" t="n">
        <v>114.83521</v>
      </c>
      <c r="V50" s="180" t="n">
        <v>0</v>
      </c>
      <c r="W50" s="180" t="n">
        <v>0</v>
      </c>
      <c r="X50" s="180" t="n">
        <v>0</v>
      </c>
      <c r="Y50" s="180" t="n">
        <v>0</v>
      </c>
      <c r="Z50" s="180" t="n">
        <v>0</v>
      </c>
      <c r="AA50" s="180" t="n">
        <v>42.36416</v>
      </c>
      <c r="AB50" s="180" t="n">
        <v>25.56651</v>
      </c>
      <c r="AC50" s="180" t="n">
        <v>40.011</v>
      </c>
      <c r="AD50" s="180" t="n">
        <v>0</v>
      </c>
      <c r="AE50" s="180" t="n">
        <v>40.91008</v>
      </c>
      <c r="AF50" s="180" t="n">
        <v>263.68696</v>
      </c>
      <c r="AG50" s="180" t="n">
        <v>7478.10816</v>
      </c>
      <c r="AH50" s="180" t="n">
        <v>7095.50415</v>
      </c>
      <c r="AI50" s="180" t="n">
        <v>68.87483</v>
      </c>
      <c r="AJ50" s="180" t="n">
        <v>0</v>
      </c>
      <c r="AK50" s="180" t="n">
        <v>313.72918</v>
      </c>
      <c r="AL50" s="236"/>
      <c r="AM50" s="250" t="n">
        <v>0</v>
      </c>
    </row>
    <row r="51" customFormat="false" ht="12.75" hidden="false" customHeight="true" outlineLevel="0" collapsed="false">
      <c r="A51" s="253"/>
      <c r="B51" s="256" t="n">
        <v>4303</v>
      </c>
      <c r="C51" s="257" t="s">
        <v>291</v>
      </c>
      <c r="D51" s="180" t="n">
        <v>0</v>
      </c>
      <c r="E51" s="180" t="n">
        <v>672.52532</v>
      </c>
      <c r="F51" s="180" t="n">
        <v>8.15217</v>
      </c>
      <c r="G51" s="180" t="n">
        <v>440.309</v>
      </c>
      <c r="H51" s="180" t="n">
        <v>31.06153</v>
      </c>
      <c r="I51" s="180" t="n">
        <v>1152.04802</v>
      </c>
      <c r="J51" s="180" t="n">
        <v>0</v>
      </c>
      <c r="K51" s="180" t="n">
        <v>7.27944</v>
      </c>
      <c r="L51" s="180" t="n">
        <v>198.292</v>
      </c>
      <c r="M51" s="180" t="n">
        <v>0.92089</v>
      </c>
      <c r="N51" s="180" t="n">
        <v>0</v>
      </c>
      <c r="O51" s="180" t="n">
        <v>0</v>
      </c>
      <c r="P51" s="180" t="n">
        <v>0</v>
      </c>
      <c r="Q51" s="180" t="n">
        <v>115.48551</v>
      </c>
      <c r="R51" s="180" t="n">
        <v>0.57023</v>
      </c>
      <c r="S51" s="180" t="n">
        <v>322.54807</v>
      </c>
      <c r="T51" s="180" t="n">
        <v>0.20923</v>
      </c>
      <c r="U51" s="180" t="n">
        <v>6.13039</v>
      </c>
      <c r="V51" s="180" t="n">
        <v>3026.28776</v>
      </c>
      <c r="W51" s="180" t="n">
        <v>0</v>
      </c>
      <c r="X51" s="180" t="n">
        <v>0</v>
      </c>
      <c r="Y51" s="180" t="n">
        <v>0</v>
      </c>
      <c r="Z51" s="180" t="n">
        <v>0.006</v>
      </c>
      <c r="AA51" s="180" t="n">
        <v>18.71297</v>
      </c>
      <c r="AB51" s="180" t="n">
        <v>0</v>
      </c>
      <c r="AC51" s="180" t="n">
        <v>0</v>
      </c>
      <c r="AD51" s="180" t="n">
        <v>5.10531</v>
      </c>
      <c r="AE51" s="180" t="n">
        <v>0</v>
      </c>
      <c r="AF51" s="180" t="n">
        <v>3056.45166</v>
      </c>
      <c r="AG51" s="180" t="n">
        <v>4531.04775</v>
      </c>
      <c r="AH51" s="180" t="n">
        <v>1383.59894</v>
      </c>
      <c r="AI51" s="180" t="n">
        <v>3026.85799</v>
      </c>
      <c r="AJ51" s="180" t="n">
        <v>5.10531</v>
      </c>
      <c r="AK51" s="180" t="n">
        <v>115.48551</v>
      </c>
      <c r="AL51" s="236"/>
      <c r="AM51" s="250" t="n">
        <v>3.5527136788005E-013</v>
      </c>
    </row>
    <row r="52" customFormat="false" ht="12.75" hidden="false" customHeight="true" outlineLevel="0" collapsed="false">
      <c r="A52" s="253"/>
      <c r="B52" s="256" t="n">
        <v>4304</v>
      </c>
      <c r="C52" s="257" t="s">
        <v>296</v>
      </c>
      <c r="D52" s="180" t="n">
        <v>0</v>
      </c>
      <c r="E52" s="180" t="n">
        <v>143.053</v>
      </c>
      <c r="F52" s="180" t="n">
        <v>0</v>
      </c>
      <c r="G52" s="180" t="n">
        <v>47.7772</v>
      </c>
      <c r="H52" s="180" t="n">
        <v>0</v>
      </c>
      <c r="I52" s="180" t="n">
        <v>190.8302</v>
      </c>
      <c r="J52" s="180" t="n">
        <v>0</v>
      </c>
      <c r="K52" s="180" t="n">
        <v>0</v>
      </c>
      <c r="L52" s="180" t="n">
        <v>0</v>
      </c>
      <c r="M52" s="180" t="n">
        <v>0</v>
      </c>
      <c r="N52" s="180" t="n">
        <v>0</v>
      </c>
      <c r="O52" s="180" t="n">
        <v>0</v>
      </c>
      <c r="P52" s="180" t="n">
        <v>0</v>
      </c>
      <c r="Q52" s="180" t="n">
        <v>4.90185</v>
      </c>
      <c r="R52" s="180" t="n">
        <v>279.78464</v>
      </c>
      <c r="S52" s="180" t="n">
        <v>284.68649</v>
      </c>
      <c r="T52" s="180" t="n">
        <v>71.64423</v>
      </c>
      <c r="U52" s="180" t="n">
        <v>0</v>
      </c>
      <c r="V52" s="180" t="n">
        <v>0</v>
      </c>
      <c r="W52" s="180" t="n">
        <v>0</v>
      </c>
      <c r="X52" s="180" t="n">
        <v>0</v>
      </c>
      <c r="Y52" s="180" t="n">
        <v>0</v>
      </c>
      <c r="Z52" s="180" t="n">
        <v>0</v>
      </c>
      <c r="AA52" s="180" t="n">
        <v>0</v>
      </c>
      <c r="AB52" s="180" t="n">
        <v>0</v>
      </c>
      <c r="AC52" s="180" t="n">
        <v>0</v>
      </c>
      <c r="AD52" s="180" t="n">
        <v>0</v>
      </c>
      <c r="AE52" s="180" t="n">
        <v>0</v>
      </c>
      <c r="AF52" s="180" t="n">
        <v>71.64423</v>
      </c>
      <c r="AG52" s="180" t="n">
        <v>547.16092</v>
      </c>
      <c r="AH52" s="180" t="n">
        <v>262.47443</v>
      </c>
      <c r="AI52" s="180" t="n">
        <v>279.78464</v>
      </c>
      <c r="AJ52" s="180" t="n">
        <v>0</v>
      </c>
      <c r="AK52" s="180" t="n">
        <v>4.90185</v>
      </c>
      <c r="AL52" s="236"/>
      <c r="AM52" s="250" t="n">
        <v>2.39808173319034E-014</v>
      </c>
    </row>
    <row r="53" customFormat="false" ht="12.75" hidden="false" customHeight="true" outlineLevel="0" collapsed="false">
      <c r="A53" s="253"/>
      <c r="B53" s="254"/>
      <c r="C53" s="247" t="s">
        <v>297</v>
      </c>
      <c r="D53" s="253" t="n">
        <v>0</v>
      </c>
      <c r="E53" s="253" t="n">
        <v>68164.34572</v>
      </c>
      <c r="F53" s="253" t="n">
        <v>60955.82679</v>
      </c>
      <c r="G53" s="253" t="n">
        <v>193076.73607</v>
      </c>
      <c r="H53" s="253" t="n">
        <v>71242.5013</v>
      </c>
      <c r="I53" s="253" t="n">
        <v>393439.40988</v>
      </c>
      <c r="J53" s="253" t="n">
        <v>23614.33844</v>
      </c>
      <c r="K53" s="253" t="n">
        <v>43493.96748</v>
      </c>
      <c r="L53" s="253" t="n">
        <v>11237.204</v>
      </c>
      <c r="M53" s="253" t="n">
        <v>17540.24903</v>
      </c>
      <c r="N53" s="253" t="n">
        <v>52677.44394</v>
      </c>
      <c r="O53" s="253" t="n">
        <v>15932.82553</v>
      </c>
      <c r="P53" s="253" t="n">
        <v>14628.76884</v>
      </c>
      <c r="Q53" s="253" t="n">
        <v>34638.6684</v>
      </c>
      <c r="R53" s="253" t="n">
        <v>58056.21965</v>
      </c>
      <c r="S53" s="253" t="n">
        <v>271819.68531</v>
      </c>
      <c r="T53" s="253" t="n">
        <v>6516.92114</v>
      </c>
      <c r="U53" s="253" t="n">
        <v>2207.59354</v>
      </c>
      <c r="V53" s="253" t="n">
        <v>28269.16182</v>
      </c>
      <c r="W53" s="253" t="n">
        <v>1030.7161</v>
      </c>
      <c r="X53" s="253" t="n">
        <v>2239.70951</v>
      </c>
      <c r="Y53" s="253" t="n">
        <v>1208.74425</v>
      </c>
      <c r="Z53" s="253" t="n">
        <v>1396.74522</v>
      </c>
      <c r="AA53" s="253" t="n">
        <v>6904.35386</v>
      </c>
      <c r="AB53" s="253" t="n">
        <v>6388.96601</v>
      </c>
      <c r="AC53" s="253" t="n">
        <v>821.045</v>
      </c>
      <c r="AD53" s="253" t="n">
        <v>2948.61506</v>
      </c>
      <c r="AE53" s="253" t="n">
        <v>9788.55578</v>
      </c>
      <c r="AF53" s="253" t="n">
        <v>69721.12729</v>
      </c>
      <c r="AG53" s="253" t="n">
        <v>734980.22248</v>
      </c>
      <c r="AH53" s="253" t="n">
        <v>561006.10524</v>
      </c>
      <c r="AI53" s="253" t="n">
        <v>126598.278</v>
      </c>
      <c r="AJ53" s="253" t="n">
        <v>2948.61506</v>
      </c>
      <c r="AK53" s="253" t="n">
        <v>44427.22418</v>
      </c>
      <c r="AL53" s="236"/>
      <c r="AM53" s="250" t="n">
        <v>-1.60071067512035E-010</v>
      </c>
    </row>
    <row r="54" customFormat="false" ht="12.75" hidden="false" customHeight="true" outlineLevel="0" collapsed="false">
      <c r="A54" s="253"/>
      <c r="B54" s="254"/>
      <c r="C54" s="247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  <c r="AD54" s="253"/>
      <c r="AE54" s="253"/>
      <c r="AF54" s="253"/>
      <c r="AG54" s="253"/>
      <c r="AH54" s="253"/>
      <c r="AI54" s="253"/>
      <c r="AJ54" s="253"/>
      <c r="AK54" s="253"/>
      <c r="AL54" s="236"/>
      <c r="AM54" s="250" t="n">
        <v>0</v>
      </c>
    </row>
    <row r="55" customFormat="false" ht="12.75" hidden="false" customHeight="true" outlineLevel="0" collapsed="false">
      <c r="A55" s="253"/>
      <c r="B55" s="259" t="n">
        <v>44</v>
      </c>
      <c r="C55" s="253" t="s">
        <v>298</v>
      </c>
      <c r="D55" s="253" t="n">
        <v>0</v>
      </c>
      <c r="E55" s="253" t="n">
        <v>25426.9247</v>
      </c>
      <c r="F55" s="253" t="n">
        <v>31176.0026</v>
      </c>
      <c r="G55" s="253" t="n">
        <v>48525.07908</v>
      </c>
      <c r="H55" s="253" t="n">
        <v>7218.53869</v>
      </c>
      <c r="I55" s="253" t="n">
        <v>112346.54507</v>
      </c>
      <c r="J55" s="253" t="n">
        <v>3211.80762</v>
      </c>
      <c r="K55" s="253" t="n">
        <v>4190</v>
      </c>
      <c r="L55" s="253" t="n">
        <v>323.453</v>
      </c>
      <c r="M55" s="253" t="n">
        <v>4679.77863</v>
      </c>
      <c r="N55" s="253" t="n">
        <v>3145.4045</v>
      </c>
      <c r="O55" s="253" t="n">
        <v>1197.18984</v>
      </c>
      <c r="P55" s="253" t="n">
        <v>1380.79251</v>
      </c>
      <c r="Q55" s="253" t="n">
        <v>3846.60627</v>
      </c>
      <c r="R55" s="253" t="n">
        <v>16090.45419</v>
      </c>
      <c r="S55" s="253" t="n">
        <v>38065.48656</v>
      </c>
      <c r="T55" s="253" t="n">
        <v>270.60875</v>
      </c>
      <c r="U55" s="253" t="n">
        <v>883.77852</v>
      </c>
      <c r="V55" s="253" t="n">
        <v>9977.04151</v>
      </c>
      <c r="W55" s="253" t="n">
        <v>1253.75016</v>
      </c>
      <c r="X55" s="253" t="n">
        <v>185.26686</v>
      </c>
      <c r="Y55" s="253" t="n">
        <v>13.61479</v>
      </c>
      <c r="Z55" s="253" t="n">
        <v>9.3735</v>
      </c>
      <c r="AA55" s="253" t="n">
        <v>493.80456</v>
      </c>
      <c r="AB55" s="253" t="n">
        <v>457.071</v>
      </c>
      <c r="AC55" s="253" t="n">
        <v>62.568</v>
      </c>
      <c r="AD55" s="253" t="n">
        <v>899.84827</v>
      </c>
      <c r="AE55" s="253" t="n">
        <v>2222.28935</v>
      </c>
      <c r="AF55" s="253" t="n">
        <v>16729.01527</v>
      </c>
      <c r="AG55" s="253" t="n">
        <v>167141.0469</v>
      </c>
      <c r="AH55" s="253" t="n">
        <v>129436.02439</v>
      </c>
      <c r="AI55" s="253" t="n">
        <v>30736.27862</v>
      </c>
      <c r="AJ55" s="253" t="n">
        <v>899.84827</v>
      </c>
      <c r="AK55" s="253" t="n">
        <v>6068.89562</v>
      </c>
      <c r="AL55" s="236"/>
      <c r="AM55" s="250" t="n">
        <v>-1.72803993336856E-011</v>
      </c>
    </row>
    <row r="56" customFormat="false" ht="12.75" hidden="false" customHeight="true" outlineLevel="0" collapsed="false">
      <c r="A56" s="253"/>
      <c r="B56" s="256" t="n">
        <v>4401</v>
      </c>
      <c r="C56" s="257" t="s">
        <v>40</v>
      </c>
      <c r="D56" s="180" t="n">
        <v>0</v>
      </c>
      <c r="E56" s="180" t="n">
        <v>9943.67645</v>
      </c>
      <c r="F56" s="180" t="n">
        <v>0</v>
      </c>
      <c r="G56" s="180" t="n">
        <v>8820</v>
      </c>
      <c r="H56" s="180" t="n">
        <v>50</v>
      </c>
      <c r="I56" s="180" t="n">
        <v>18813.67645</v>
      </c>
      <c r="J56" s="180" t="n">
        <v>76.72636</v>
      </c>
      <c r="K56" s="180" t="n">
        <v>65.83136</v>
      </c>
      <c r="L56" s="180" t="n">
        <v>0</v>
      </c>
      <c r="M56" s="180" t="n">
        <v>5.08542</v>
      </c>
      <c r="N56" s="180" t="n">
        <v>600</v>
      </c>
      <c r="O56" s="180" t="n">
        <v>1E-005</v>
      </c>
      <c r="P56" s="180" t="n">
        <v>51.1</v>
      </c>
      <c r="Q56" s="180" t="n">
        <v>300.51574</v>
      </c>
      <c r="R56" s="180" t="n">
        <v>8.49447</v>
      </c>
      <c r="S56" s="180" t="n">
        <v>1107.75336</v>
      </c>
      <c r="T56" s="180" t="n">
        <v>0</v>
      </c>
      <c r="U56" s="180" t="n">
        <v>7.22243</v>
      </c>
      <c r="V56" s="180" t="n">
        <v>2.20458</v>
      </c>
      <c r="W56" s="180" t="n">
        <v>0</v>
      </c>
      <c r="X56" s="180" t="n">
        <v>0</v>
      </c>
      <c r="Y56" s="180" t="n">
        <v>0</v>
      </c>
      <c r="Z56" s="180" t="n">
        <v>0.5315</v>
      </c>
      <c r="AA56" s="180" t="n">
        <v>0</v>
      </c>
      <c r="AB56" s="180" t="n">
        <v>0.30731</v>
      </c>
      <c r="AC56" s="180" t="n">
        <v>0.229</v>
      </c>
      <c r="AD56" s="180" t="n">
        <v>11.15162</v>
      </c>
      <c r="AE56" s="180" t="n">
        <v>0.60571</v>
      </c>
      <c r="AF56" s="180" t="n">
        <v>22.25215</v>
      </c>
      <c r="AG56" s="180" t="n">
        <v>19943.68196</v>
      </c>
      <c r="AH56" s="180" t="n">
        <v>19492.65448</v>
      </c>
      <c r="AI56" s="180" t="n">
        <v>138.75441</v>
      </c>
      <c r="AJ56" s="180" t="n">
        <v>11.15162</v>
      </c>
      <c r="AK56" s="180" t="n">
        <v>301.12145</v>
      </c>
      <c r="AL56" s="236"/>
      <c r="AM56" s="250" t="n">
        <v>-2.95585778076202E-012</v>
      </c>
    </row>
    <row r="57" customFormat="false" ht="12.75" hidden="false" customHeight="true" outlineLevel="0" collapsed="false">
      <c r="A57" s="253"/>
      <c r="B57" s="256" t="n">
        <v>4402</v>
      </c>
      <c r="C57" s="257" t="s">
        <v>275</v>
      </c>
      <c r="D57" s="180" t="n">
        <v>0</v>
      </c>
      <c r="E57" s="180" t="n">
        <v>14969.8075</v>
      </c>
      <c r="F57" s="180" t="n">
        <v>9463.30479</v>
      </c>
      <c r="G57" s="180" t="n">
        <v>24695.33766</v>
      </c>
      <c r="H57" s="180" t="n">
        <v>5390.004</v>
      </c>
      <c r="I57" s="180" t="n">
        <v>54518.45395</v>
      </c>
      <c r="J57" s="180" t="n">
        <v>2189.85333</v>
      </c>
      <c r="K57" s="180" t="n">
        <v>3305.18964</v>
      </c>
      <c r="L57" s="180" t="n">
        <v>301.23</v>
      </c>
      <c r="M57" s="180" t="n">
        <v>3672.00025</v>
      </c>
      <c r="N57" s="180" t="n">
        <v>2304.92872</v>
      </c>
      <c r="O57" s="180" t="n">
        <v>537.55081</v>
      </c>
      <c r="P57" s="180" t="n">
        <v>1213.10433</v>
      </c>
      <c r="Q57" s="180" t="n">
        <v>3094.61649</v>
      </c>
      <c r="R57" s="180" t="n">
        <v>16081.78556</v>
      </c>
      <c r="S57" s="180" t="n">
        <v>32700.25913</v>
      </c>
      <c r="T57" s="180" t="n">
        <v>3.35458</v>
      </c>
      <c r="U57" s="180" t="n">
        <v>812.78277</v>
      </c>
      <c r="V57" s="180" t="n">
        <v>9852.46717</v>
      </c>
      <c r="W57" s="180" t="n">
        <v>993.19984</v>
      </c>
      <c r="X57" s="180" t="n">
        <v>165.26686</v>
      </c>
      <c r="Y57" s="180" t="n">
        <v>8.7393</v>
      </c>
      <c r="Z57" s="180" t="n">
        <v>6.10977</v>
      </c>
      <c r="AA57" s="180" t="n">
        <v>409.37173</v>
      </c>
      <c r="AB57" s="180" t="n">
        <v>190.20488</v>
      </c>
      <c r="AC57" s="180" t="n">
        <v>39.113</v>
      </c>
      <c r="AD57" s="180" t="n">
        <v>775.64419</v>
      </c>
      <c r="AE57" s="180" t="n">
        <v>2218.42484</v>
      </c>
      <c r="AF57" s="180" t="n">
        <v>15474.67893</v>
      </c>
      <c r="AG57" s="180" t="n">
        <v>102693.39201</v>
      </c>
      <c r="AH57" s="180" t="n">
        <v>67219.6438</v>
      </c>
      <c r="AI57" s="180" t="n">
        <v>29385.06269</v>
      </c>
      <c r="AJ57" s="180" t="n">
        <v>775.64419</v>
      </c>
      <c r="AK57" s="180" t="n">
        <v>5313.04133</v>
      </c>
      <c r="AL57" s="236"/>
      <c r="AM57" s="250" t="n">
        <v>0</v>
      </c>
    </row>
    <row r="58" customFormat="false" ht="12.75" hidden="false" customHeight="true" outlineLevel="0" collapsed="false">
      <c r="A58" s="253"/>
      <c r="B58" s="256" t="n">
        <v>4403</v>
      </c>
      <c r="C58" s="257" t="s">
        <v>58</v>
      </c>
      <c r="D58" s="180" t="n">
        <v>0</v>
      </c>
      <c r="E58" s="180" t="n">
        <v>0</v>
      </c>
      <c r="F58" s="180" t="n">
        <v>14561.13927</v>
      </c>
      <c r="G58" s="180" t="n">
        <v>2160.37227</v>
      </c>
      <c r="H58" s="180" t="n">
        <v>1166.59218</v>
      </c>
      <c r="I58" s="180" t="n">
        <v>17888.10372</v>
      </c>
      <c r="J58" s="180" t="n">
        <v>326.32299</v>
      </c>
      <c r="K58" s="180" t="n">
        <v>233</v>
      </c>
      <c r="L58" s="180" t="n">
        <v>0</v>
      </c>
      <c r="M58" s="180" t="n">
        <v>350.10487</v>
      </c>
      <c r="N58" s="180" t="n">
        <v>0</v>
      </c>
      <c r="O58" s="180" t="n">
        <v>640.58499</v>
      </c>
      <c r="P58" s="180" t="n">
        <v>71.30875</v>
      </c>
      <c r="Q58" s="180" t="n">
        <v>372.21327</v>
      </c>
      <c r="R58" s="180" t="n">
        <v>0</v>
      </c>
      <c r="S58" s="180" t="n">
        <v>1993.53487</v>
      </c>
      <c r="T58" s="180" t="n">
        <v>0</v>
      </c>
      <c r="U58" s="180" t="n">
        <v>54.59438</v>
      </c>
      <c r="V58" s="180" t="n">
        <v>63.99451</v>
      </c>
      <c r="W58" s="180" t="n">
        <v>164</v>
      </c>
      <c r="X58" s="180" t="n">
        <v>0</v>
      </c>
      <c r="Y58" s="180" t="n">
        <v>4.84042</v>
      </c>
      <c r="Z58" s="180" t="n">
        <v>1.9042</v>
      </c>
      <c r="AA58" s="180" t="n">
        <v>0</v>
      </c>
      <c r="AB58" s="180" t="n">
        <v>1.8949</v>
      </c>
      <c r="AC58" s="180" t="n">
        <v>19.744</v>
      </c>
      <c r="AD58" s="180" t="n">
        <v>84.04381</v>
      </c>
      <c r="AE58" s="180" t="n">
        <v>2.10089</v>
      </c>
      <c r="AF58" s="180" t="n">
        <v>397.11711</v>
      </c>
      <c r="AG58" s="180" t="n">
        <v>20278.7557</v>
      </c>
      <c r="AH58" s="180" t="n">
        <v>19334.18706</v>
      </c>
      <c r="AI58" s="180" t="n">
        <v>486.21067</v>
      </c>
      <c r="AJ58" s="180" t="n">
        <v>84.04381</v>
      </c>
      <c r="AK58" s="180" t="n">
        <v>374.31416</v>
      </c>
      <c r="AL58" s="236"/>
      <c r="AM58" s="250" t="n">
        <v>1.25055521493778E-012</v>
      </c>
    </row>
    <row r="59" customFormat="false" ht="12.75" hidden="false" customHeight="true" outlineLevel="0" collapsed="false">
      <c r="A59" s="253"/>
      <c r="B59" s="256" t="n">
        <v>4404</v>
      </c>
      <c r="C59" s="257" t="s">
        <v>299</v>
      </c>
      <c r="D59" s="180" t="n">
        <v>0</v>
      </c>
      <c r="E59" s="180" t="n">
        <v>513.44075</v>
      </c>
      <c r="F59" s="180" t="n">
        <v>4151.55854</v>
      </c>
      <c r="G59" s="180" t="n">
        <v>11096.33793</v>
      </c>
      <c r="H59" s="180" t="n">
        <v>306.94251</v>
      </c>
      <c r="I59" s="180" t="n">
        <v>16068.27973</v>
      </c>
      <c r="J59" s="180" t="n">
        <v>547.84348</v>
      </c>
      <c r="K59" s="180" t="n">
        <v>527.29088</v>
      </c>
      <c r="L59" s="180" t="n">
        <v>0</v>
      </c>
      <c r="M59" s="180" t="n">
        <v>579.24862</v>
      </c>
      <c r="N59" s="180" t="n">
        <v>145.4045</v>
      </c>
      <c r="O59" s="180" t="n">
        <v>6.648</v>
      </c>
      <c r="P59" s="180" t="n">
        <v>42.83207</v>
      </c>
      <c r="Q59" s="180" t="n">
        <v>7.03594</v>
      </c>
      <c r="R59" s="180" t="n">
        <v>0</v>
      </c>
      <c r="S59" s="180" t="n">
        <v>1856.30349</v>
      </c>
      <c r="T59" s="180" t="n">
        <v>267.25417</v>
      </c>
      <c r="U59" s="180" t="n">
        <v>0</v>
      </c>
      <c r="V59" s="180" t="n">
        <v>0</v>
      </c>
      <c r="W59" s="180" t="n">
        <v>96.55032</v>
      </c>
      <c r="X59" s="180" t="n">
        <v>0</v>
      </c>
      <c r="Y59" s="180" t="n">
        <v>0</v>
      </c>
      <c r="Z59" s="180" t="n">
        <v>0</v>
      </c>
      <c r="AA59" s="180" t="n">
        <v>0</v>
      </c>
      <c r="AB59" s="180" t="n">
        <v>0</v>
      </c>
      <c r="AC59" s="180" t="n">
        <v>0</v>
      </c>
      <c r="AD59" s="180" t="n">
        <v>29.00865</v>
      </c>
      <c r="AE59" s="180" t="n">
        <v>0</v>
      </c>
      <c r="AF59" s="180" t="n">
        <v>392.81314</v>
      </c>
      <c r="AG59" s="180" t="n">
        <v>18317.39636</v>
      </c>
      <c r="AH59" s="180" t="n">
        <v>17690.67622</v>
      </c>
      <c r="AI59" s="180" t="n">
        <v>590.67555</v>
      </c>
      <c r="AJ59" s="180" t="n">
        <v>29.00865</v>
      </c>
      <c r="AK59" s="180" t="n">
        <v>7.03594</v>
      </c>
      <c r="AL59" s="236"/>
      <c r="AM59" s="250" t="n">
        <v>1.21946897024827E-012</v>
      </c>
    </row>
    <row r="60" customFormat="false" ht="12.75" hidden="false" customHeight="true" outlineLevel="0" collapsed="false">
      <c r="A60" s="253"/>
      <c r="B60" s="256" t="n">
        <v>4405</v>
      </c>
      <c r="C60" s="257" t="s">
        <v>61</v>
      </c>
      <c r="D60" s="180" t="n">
        <v>0</v>
      </c>
      <c r="E60" s="180" t="n">
        <v>0</v>
      </c>
      <c r="F60" s="180" t="n">
        <v>3000</v>
      </c>
      <c r="G60" s="180" t="n">
        <v>808.36922</v>
      </c>
      <c r="H60" s="180" t="n">
        <v>15</v>
      </c>
      <c r="I60" s="180" t="n">
        <v>3823.36922</v>
      </c>
      <c r="J60" s="180" t="n">
        <v>71.06146</v>
      </c>
      <c r="K60" s="180" t="n">
        <v>8.88812</v>
      </c>
      <c r="L60" s="180" t="n">
        <v>22.223</v>
      </c>
      <c r="M60" s="180" t="n">
        <v>2.42704</v>
      </c>
      <c r="N60" s="180" t="n">
        <v>0</v>
      </c>
      <c r="O60" s="180" t="n">
        <v>12.40603</v>
      </c>
      <c r="P60" s="180" t="n">
        <v>2.45328</v>
      </c>
      <c r="Q60" s="180" t="n">
        <v>72.21592</v>
      </c>
      <c r="R60" s="180" t="n">
        <v>0</v>
      </c>
      <c r="S60" s="180" t="n">
        <v>191.67485</v>
      </c>
      <c r="T60" s="180" t="n">
        <v>0</v>
      </c>
      <c r="U60" s="180" t="n">
        <v>1.48848</v>
      </c>
      <c r="V60" s="180" t="n">
        <v>58.37525</v>
      </c>
      <c r="W60" s="180" t="n">
        <v>0</v>
      </c>
      <c r="X60" s="180" t="n">
        <v>20</v>
      </c>
      <c r="Y60" s="180" t="n">
        <v>0.03507</v>
      </c>
      <c r="Z60" s="180" t="n">
        <v>0.82803</v>
      </c>
      <c r="AA60" s="180" t="n">
        <v>84.43283</v>
      </c>
      <c r="AB60" s="180" t="n">
        <v>0.00085</v>
      </c>
      <c r="AC60" s="180" t="n">
        <v>3.482</v>
      </c>
      <c r="AD60" s="180" t="n">
        <v>0</v>
      </c>
      <c r="AE60" s="180" t="n">
        <v>1.15791</v>
      </c>
      <c r="AF60" s="180" t="n">
        <v>169.80042</v>
      </c>
      <c r="AG60" s="180" t="n">
        <v>4184.84449</v>
      </c>
      <c r="AH60" s="180" t="n">
        <v>3976.0636</v>
      </c>
      <c r="AI60" s="180" t="n">
        <v>135.40706</v>
      </c>
      <c r="AJ60" s="180" t="n">
        <v>0</v>
      </c>
      <c r="AK60" s="180" t="n">
        <v>73.37383</v>
      </c>
      <c r="AL60" s="236"/>
      <c r="AM60" s="250" t="n">
        <v>-9.09494701772928E-013</v>
      </c>
    </row>
    <row r="61" customFormat="false" ht="12.75" hidden="false" customHeight="true" outlineLevel="0" collapsed="false">
      <c r="A61" s="253"/>
      <c r="B61" s="256" t="n">
        <v>4406</v>
      </c>
      <c r="C61" s="257" t="s">
        <v>283</v>
      </c>
      <c r="D61" s="180" t="n">
        <v>0</v>
      </c>
      <c r="E61" s="180" t="n">
        <v>0</v>
      </c>
      <c r="F61" s="180" t="n">
        <v>0</v>
      </c>
      <c r="G61" s="180" t="n">
        <v>944.662</v>
      </c>
      <c r="H61" s="180" t="n">
        <v>290</v>
      </c>
      <c r="I61" s="180" t="n">
        <v>1234.662</v>
      </c>
      <c r="J61" s="180" t="n">
        <v>0</v>
      </c>
      <c r="K61" s="180" t="n">
        <v>49.8</v>
      </c>
      <c r="L61" s="180" t="n">
        <v>0</v>
      </c>
      <c r="M61" s="180" t="n">
        <v>70.91243</v>
      </c>
      <c r="N61" s="180" t="n">
        <v>95.07128</v>
      </c>
      <c r="O61" s="180" t="n">
        <v>0</v>
      </c>
      <c r="P61" s="180" t="n">
        <v>-0.00592</v>
      </c>
      <c r="Q61" s="180" t="n">
        <v>0.0089</v>
      </c>
      <c r="R61" s="180" t="n">
        <v>0.17416</v>
      </c>
      <c r="S61" s="180" t="n">
        <v>215.96085</v>
      </c>
      <c r="T61" s="180" t="n">
        <v>0</v>
      </c>
      <c r="U61" s="180" t="n">
        <v>7.69046</v>
      </c>
      <c r="V61" s="180" t="n">
        <v>0</v>
      </c>
      <c r="W61" s="180" t="n">
        <v>0</v>
      </c>
      <c r="X61" s="180" t="n">
        <v>0</v>
      </c>
      <c r="Y61" s="180" t="n">
        <v>0</v>
      </c>
      <c r="Z61" s="180" t="n">
        <v>0</v>
      </c>
      <c r="AA61" s="180" t="n">
        <v>0</v>
      </c>
      <c r="AB61" s="180" t="n">
        <v>264.66306</v>
      </c>
      <c r="AC61" s="180" t="n">
        <v>0</v>
      </c>
      <c r="AD61" s="180" t="n">
        <v>0</v>
      </c>
      <c r="AE61" s="180" t="n">
        <v>0</v>
      </c>
      <c r="AF61" s="180" t="n">
        <v>272.35352</v>
      </c>
      <c r="AG61" s="180" t="n">
        <v>1722.97637</v>
      </c>
      <c r="AH61" s="180" t="n">
        <v>1722.79923</v>
      </c>
      <c r="AI61" s="180" t="n">
        <v>0.16824</v>
      </c>
      <c r="AJ61" s="180" t="n">
        <v>0</v>
      </c>
      <c r="AK61" s="180" t="n">
        <v>0.0089</v>
      </c>
      <c r="AL61" s="236"/>
      <c r="AM61" s="250" t="n">
        <v>-2.18861387346614E-013</v>
      </c>
    </row>
    <row r="62" customFormat="false" ht="12.75" hidden="false" customHeight="true" outlineLevel="0" collapsed="false">
      <c r="A62" s="253"/>
      <c r="B62" s="256" t="n">
        <v>4407</v>
      </c>
      <c r="C62" s="257" t="s">
        <v>38</v>
      </c>
      <c r="D62" s="180"/>
      <c r="E62" s="180"/>
      <c r="F62" s="180"/>
      <c r="G62" s="180"/>
      <c r="H62" s="180"/>
      <c r="I62" s="180"/>
      <c r="J62" s="180"/>
      <c r="K62" s="180"/>
      <c r="L62" s="180"/>
      <c r="M62" s="180"/>
      <c r="N62" s="180"/>
      <c r="O62" s="180"/>
      <c r="P62" s="180"/>
      <c r="Q62" s="180"/>
      <c r="R62" s="180"/>
      <c r="S62" s="180"/>
      <c r="T62" s="180"/>
      <c r="U62" s="180"/>
      <c r="V62" s="180"/>
      <c r="W62" s="180"/>
      <c r="X62" s="18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  <c r="AI62" s="180"/>
      <c r="AJ62" s="180"/>
      <c r="AK62" s="180"/>
      <c r="AL62" s="236"/>
      <c r="AM62" s="250" t="n">
        <v>0</v>
      </c>
    </row>
    <row r="63" customFormat="false" ht="12.75" hidden="false" customHeight="true" outlineLevel="0" collapsed="false">
      <c r="A63" s="253"/>
      <c r="B63" s="254"/>
      <c r="C63" s="247" t="s">
        <v>300</v>
      </c>
      <c r="D63" s="247" t="n">
        <v>0</v>
      </c>
      <c r="E63" s="247" t="n">
        <v>42737.42102</v>
      </c>
      <c r="F63" s="247" t="n">
        <v>29779.82419</v>
      </c>
      <c r="G63" s="247" t="n">
        <v>144551.65699</v>
      </c>
      <c r="H63" s="247" t="n">
        <v>64023.96261</v>
      </c>
      <c r="I63" s="247" t="n">
        <v>281092.86481</v>
      </c>
      <c r="J63" s="247" t="n">
        <v>20402.53082</v>
      </c>
      <c r="K63" s="247" t="n">
        <v>39303.96748</v>
      </c>
      <c r="L63" s="247" t="n">
        <v>10913.751</v>
      </c>
      <c r="M63" s="247" t="n">
        <v>12860.4704</v>
      </c>
      <c r="N63" s="247" t="n">
        <v>49532.03944</v>
      </c>
      <c r="O63" s="247" t="n">
        <v>14735.63569</v>
      </c>
      <c r="P63" s="247" t="n">
        <v>13247.97633</v>
      </c>
      <c r="Q63" s="247" t="n">
        <v>30792.06213</v>
      </c>
      <c r="R63" s="247" t="n">
        <v>41965.76546</v>
      </c>
      <c r="S63" s="247" t="n">
        <v>233754.19875</v>
      </c>
      <c r="T63" s="247" t="n">
        <v>6246.31239</v>
      </c>
      <c r="U63" s="247" t="n">
        <v>1323.81502</v>
      </c>
      <c r="V63" s="247" t="n">
        <v>18292.12031</v>
      </c>
      <c r="W63" s="247" t="n">
        <v>-223.03406</v>
      </c>
      <c r="X63" s="247" t="n">
        <v>2054.44265</v>
      </c>
      <c r="Y63" s="247" t="n">
        <v>1195.12946</v>
      </c>
      <c r="Z63" s="247" t="n">
        <v>1387.37172</v>
      </c>
      <c r="AA63" s="247" t="n">
        <v>6410.5493</v>
      </c>
      <c r="AB63" s="247" t="n">
        <v>5931.89501</v>
      </c>
      <c r="AC63" s="247" t="n">
        <v>758.477</v>
      </c>
      <c r="AD63" s="247" t="n">
        <v>2048.76679</v>
      </c>
      <c r="AE63" s="247" t="n">
        <v>7566.26643</v>
      </c>
      <c r="AF63" s="247" t="n">
        <v>52992.11202</v>
      </c>
      <c r="AG63" s="247" t="n">
        <v>567839.17558</v>
      </c>
      <c r="AH63" s="247" t="n">
        <v>431570.08085</v>
      </c>
      <c r="AI63" s="247" t="n">
        <v>95861.99938</v>
      </c>
      <c r="AJ63" s="247" t="n">
        <v>2048.76679</v>
      </c>
      <c r="AK63" s="247" t="n">
        <v>38358.32856</v>
      </c>
      <c r="AL63" s="236"/>
      <c r="AM63" s="250" t="n">
        <v>-8.00355337560177E-011</v>
      </c>
    </row>
    <row r="64" customFormat="false" ht="12.75" hidden="false" customHeight="true" outlineLevel="0" collapsed="false">
      <c r="A64" s="253"/>
      <c r="B64" s="254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47"/>
      <c r="O64" s="247"/>
      <c r="P64" s="247"/>
      <c r="Q64" s="247"/>
      <c r="R64" s="247"/>
      <c r="S64" s="247"/>
      <c r="T64" s="247"/>
      <c r="U64" s="247"/>
      <c r="V64" s="247"/>
      <c r="W64" s="247"/>
      <c r="X64" s="247"/>
      <c r="Y64" s="247"/>
      <c r="Z64" s="247"/>
      <c r="AA64" s="247"/>
      <c r="AB64" s="247"/>
      <c r="AC64" s="247"/>
      <c r="AD64" s="247"/>
      <c r="AE64" s="247"/>
      <c r="AF64" s="247"/>
      <c r="AG64" s="247"/>
      <c r="AH64" s="247"/>
      <c r="AI64" s="247"/>
      <c r="AJ64" s="247"/>
      <c r="AK64" s="247"/>
      <c r="AL64" s="236"/>
      <c r="AM64" s="250" t="n">
        <v>0</v>
      </c>
    </row>
    <row r="65" customFormat="false" ht="12.75" hidden="false" customHeight="true" outlineLevel="0" collapsed="false">
      <c r="A65" s="253"/>
      <c r="B65" s="255" t="n">
        <v>45</v>
      </c>
      <c r="C65" s="253" t="s">
        <v>301</v>
      </c>
      <c r="D65" s="253" t="n">
        <v>0</v>
      </c>
      <c r="E65" s="253" t="n">
        <v>51776.59928</v>
      </c>
      <c r="F65" s="253" t="n">
        <v>36659.19021</v>
      </c>
      <c r="G65" s="253" t="n">
        <v>125139.88974</v>
      </c>
      <c r="H65" s="253" t="n">
        <v>49963.80075</v>
      </c>
      <c r="I65" s="253" t="n">
        <v>263539.47998</v>
      </c>
      <c r="J65" s="253" t="n">
        <v>17416.94084</v>
      </c>
      <c r="K65" s="253" t="n">
        <v>33987.76448</v>
      </c>
      <c r="L65" s="253" t="n">
        <v>10942.459</v>
      </c>
      <c r="M65" s="253" t="n">
        <v>10960.76189</v>
      </c>
      <c r="N65" s="253" t="n">
        <v>32415.34895</v>
      </c>
      <c r="O65" s="253" t="n">
        <v>12673.90693</v>
      </c>
      <c r="P65" s="253" t="n">
        <v>9050.37216</v>
      </c>
      <c r="Q65" s="253" t="n">
        <v>28476.16393</v>
      </c>
      <c r="R65" s="253" t="n">
        <v>29730.5502</v>
      </c>
      <c r="S65" s="253" t="n">
        <v>185654.26838</v>
      </c>
      <c r="T65" s="253" t="n">
        <v>5071.78975</v>
      </c>
      <c r="U65" s="253" t="n">
        <v>4826.16336</v>
      </c>
      <c r="V65" s="253" t="n">
        <v>21795.97685</v>
      </c>
      <c r="W65" s="253" t="n">
        <v>1157.30305</v>
      </c>
      <c r="X65" s="253" t="n">
        <v>1111.3525</v>
      </c>
      <c r="Y65" s="253" t="n">
        <v>1469.72008</v>
      </c>
      <c r="Z65" s="253" t="n">
        <v>2087.24037</v>
      </c>
      <c r="AA65" s="253" t="n">
        <v>4230.92648</v>
      </c>
      <c r="AB65" s="253" t="n">
        <v>5750.70526</v>
      </c>
      <c r="AC65" s="253" t="n">
        <v>852.349</v>
      </c>
      <c r="AD65" s="253" t="n">
        <v>2713.59488</v>
      </c>
      <c r="AE65" s="253" t="n">
        <v>6585.60965</v>
      </c>
      <c r="AF65" s="253" t="n">
        <v>57652.73123</v>
      </c>
      <c r="AG65" s="253" t="n">
        <v>506846.47959</v>
      </c>
      <c r="AH65" s="253" t="n">
        <v>388755.202</v>
      </c>
      <c r="AI65" s="253" t="n">
        <v>80315.90913</v>
      </c>
      <c r="AJ65" s="253" t="n">
        <v>2713.59488</v>
      </c>
      <c r="AK65" s="253" t="n">
        <v>35061.77358</v>
      </c>
      <c r="AL65" s="236"/>
      <c r="AM65" s="250" t="n">
        <v>0</v>
      </c>
    </row>
    <row r="66" customFormat="false" ht="12.75" hidden="false" customHeight="true" outlineLevel="0" collapsed="false">
      <c r="A66" s="253"/>
      <c r="B66" s="261" t="n">
        <v>4501</v>
      </c>
      <c r="C66" s="262" t="s">
        <v>302</v>
      </c>
      <c r="D66" s="177" t="n">
        <v>0</v>
      </c>
      <c r="E66" s="177" t="n">
        <v>15365.72269</v>
      </c>
      <c r="F66" s="177" t="n">
        <v>9883.48031</v>
      </c>
      <c r="G66" s="177" t="n">
        <v>45244.88428</v>
      </c>
      <c r="H66" s="177" t="n">
        <v>15369.02828</v>
      </c>
      <c r="I66" s="177" t="n">
        <v>85863.11556</v>
      </c>
      <c r="J66" s="177" t="n">
        <v>6151.91889</v>
      </c>
      <c r="K66" s="177" t="n">
        <v>10055.79176</v>
      </c>
      <c r="L66" s="177" t="n">
        <v>4417.034</v>
      </c>
      <c r="M66" s="177" t="n">
        <v>3616.71574</v>
      </c>
      <c r="N66" s="177" t="n">
        <v>11655.46915</v>
      </c>
      <c r="O66" s="177" t="n">
        <v>4786.35239</v>
      </c>
      <c r="P66" s="177" t="n">
        <v>3666.52498</v>
      </c>
      <c r="Q66" s="177" t="n">
        <v>12276.99148</v>
      </c>
      <c r="R66" s="177" t="n">
        <v>6888.72406</v>
      </c>
      <c r="S66" s="177" t="n">
        <v>63515.52245</v>
      </c>
      <c r="T66" s="177" t="n">
        <v>1834.21482</v>
      </c>
      <c r="U66" s="177" t="n">
        <v>1197.28602</v>
      </c>
      <c r="V66" s="177" t="n">
        <v>9735.71498</v>
      </c>
      <c r="W66" s="177" t="n">
        <v>471.42947</v>
      </c>
      <c r="X66" s="177" t="n">
        <v>386.74208</v>
      </c>
      <c r="Y66" s="177" t="n">
        <v>238.92015</v>
      </c>
      <c r="Z66" s="177" t="n">
        <v>770.33354</v>
      </c>
      <c r="AA66" s="177" t="n">
        <v>1725.49324</v>
      </c>
      <c r="AB66" s="177" t="n">
        <v>2830.62228</v>
      </c>
      <c r="AC66" s="177" t="n">
        <v>210.457</v>
      </c>
      <c r="AD66" s="177" t="n">
        <v>417.42232</v>
      </c>
      <c r="AE66" s="177" t="n">
        <v>2479.63531</v>
      </c>
      <c r="AF66" s="177" t="n">
        <v>22298.27121</v>
      </c>
      <c r="AG66" s="177" t="n">
        <v>171676.90922</v>
      </c>
      <c r="AH66" s="177" t="n">
        <v>129610.60005</v>
      </c>
      <c r="AI66" s="177" t="n">
        <v>26892.26006</v>
      </c>
      <c r="AJ66" s="177" t="n">
        <v>417.42232</v>
      </c>
      <c r="AK66" s="177" t="n">
        <v>14756.62679</v>
      </c>
      <c r="AL66" s="236"/>
      <c r="AM66" s="250" t="n">
        <v>0</v>
      </c>
    </row>
    <row r="67" customFormat="false" ht="12.75" hidden="false" customHeight="true" outlineLevel="0" collapsed="false">
      <c r="A67" s="253"/>
      <c r="B67" s="261" t="n">
        <v>4502</v>
      </c>
      <c r="C67" s="262" t="s">
        <v>303</v>
      </c>
      <c r="D67" s="177" t="n">
        <v>0</v>
      </c>
      <c r="E67" s="177" t="n">
        <v>647.77424</v>
      </c>
      <c r="F67" s="177" t="n">
        <v>3182.5014</v>
      </c>
      <c r="G67" s="177" t="n">
        <v>4156.66006</v>
      </c>
      <c r="H67" s="177" t="n">
        <v>775.32939</v>
      </c>
      <c r="I67" s="177" t="n">
        <v>8762.26509</v>
      </c>
      <c r="J67" s="177" t="n">
        <v>528.01097</v>
      </c>
      <c r="K67" s="177" t="n">
        <v>464.12049</v>
      </c>
      <c r="L67" s="177" t="n">
        <v>19.063</v>
      </c>
      <c r="M67" s="177" t="n">
        <v>487.42163</v>
      </c>
      <c r="N67" s="177" t="n">
        <v>140.15495</v>
      </c>
      <c r="O67" s="177" t="n">
        <v>422.73287</v>
      </c>
      <c r="P67" s="177" t="n">
        <v>411.15692</v>
      </c>
      <c r="Q67" s="177" t="n">
        <v>2922.03801</v>
      </c>
      <c r="R67" s="177" t="n">
        <v>206.25397</v>
      </c>
      <c r="S67" s="177" t="n">
        <v>5600.95281</v>
      </c>
      <c r="T67" s="177" t="n">
        <v>584.68951</v>
      </c>
      <c r="U67" s="177" t="n">
        <v>393.84098</v>
      </c>
      <c r="V67" s="177" t="n">
        <v>215.45357</v>
      </c>
      <c r="W67" s="177" t="n">
        <v>134.17538</v>
      </c>
      <c r="X67" s="177" t="n">
        <v>49.418</v>
      </c>
      <c r="Y67" s="177" t="n">
        <v>152.54774</v>
      </c>
      <c r="Z67" s="177" t="n">
        <v>33.2344</v>
      </c>
      <c r="AA67" s="177" t="n">
        <v>103.70372</v>
      </c>
      <c r="AB67" s="177" t="n">
        <v>403.37916</v>
      </c>
      <c r="AC67" s="177" t="n">
        <v>20.55</v>
      </c>
      <c r="AD67" s="177" t="n">
        <v>630.79638</v>
      </c>
      <c r="AE67" s="177" t="n">
        <v>160.89414</v>
      </c>
      <c r="AF67" s="177" t="n">
        <v>2882.68298</v>
      </c>
      <c r="AG67" s="177" t="n">
        <v>17245.90088</v>
      </c>
      <c r="AH67" s="177" t="n">
        <v>11998.19918</v>
      </c>
      <c r="AI67" s="177" t="n">
        <v>1533.97317</v>
      </c>
      <c r="AJ67" s="177" t="n">
        <v>630.79638</v>
      </c>
      <c r="AK67" s="177" t="n">
        <v>3082.93215</v>
      </c>
      <c r="AL67" s="236"/>
      <c r="AM67" s="250" t="n">
        <v>0</v>
      </c>
    </row>
    <row r="68" customFormat="false" ht="12.75" hidden="false" customHeight="true" outlineLevel="0" collapsed="false">
      <c r="A68" s="253"/>
      <c r="B68" s="261" t="n">
        <v>4503</v>
      </c>
      <c r="C68" s="262" t="s">
        <v>304</v>
      </c>
      <c r="D68" s="177" t="n">
        <v>0</v>
      </c>
      <c r="E68" s="177" t="n">
        <v>15037.00257</v>
      </c>
      <c r="F68" s="177" t="n">
        <v>10988.26724</v>
      </c>
      <c r="G68" s="177" t="n">
        <v>35055.26008</v>
      </c>
      <c r="H68" s="177" t="n">
        <v>18578.86259</v>
      </c>
      <c r="I68" s="177" t="n">
        <v>79659.39248</v>
      </c>
      <c r="J68" s="177" t="n">
        <v>5385.14031</v>
      </c>
      <c r="K68" s="177" t="n">
        <v>11902.79495</v>
      </c>
      <c r="L68" s="177" t="n">
        <v>4439.397</v>
      </c>
      <c r="M68" s="177" t="n">
        <v>4166.41342</v>
      </c>
      <c r="N68" s="177" t="n">
        <v>7226.51219</v>
      </c>
      <c r="O68" s="177" t="n">
        <v>3803.57424</v>
      </c>
      <c r="P68" s="177" t="n">
        <v>2554.62267</v>
      </c>
      <c r="Q68" s="177" t="n">
        <v>6125.96111</v>
      </c>
      <c r="R68" s="177" t="n">
        <v>16688.81832</v>
      </c>
      <c r="S68" s="177" t="n">
        <v>62293.23421</v>
      </c>
      <c r="T68" s="177" t="n">
        <v>1428.29807</v>
      </c>
      <c r="U68" s="177" t="n">
        <v>2135.14621</v>
      </c>
      <c r="V68" s="177" t="n">
        <v>9588.74494</v>
      </c>
      <c r="W68" s="177" t="n">
        <v>164.19085</v>
      </c>
      <c r="X68" s="177" t="n">
        <v>346.79737</v>
      </c>
      <c r="Y68" s="177" t="n">
        <v>325.30902</v>
      </c>
      <c r="Z68" s="177" t="n">
        <v>731.23671</v>
      </c>
      <c r="AA68" s="177" t="n">
        <v>957.40168</v>
      </c>
      <c r="AB68" s="177" t="n">
        <v>1328.79037</v>
      </c>
      <c r="AC68" s="177" t="n">
        <v>227.012</v>
      </c>
      <c r="AD68" s="177" t="n">
        <v>809.76609</v>
      </c>
      <c r="AE68" s="177" t="n">
        <v>2133.41305</v>
      </c>
      <c r="AF68" s="177" t="n">
        <v>20176.10636</v>
      </c>
      <c r="AG68" s="177" t="n">
        <v>162128.73305</v>
      </c>
      <c r="AH68" s="177" t="n">
        <v>118289.94554</v>
      </c>
      <c r="AI68" s="177" t="n">
        <v>34769.64726</v>
      </c>
      <c r="AJ68" s="177" t="n">
        <v>809.76609</v>
      </c>
      <c r="AK68" s="177" t="n">
        <v>8259.37416</v>
      </c>
      <c r="AL68" s="236"/>
      <c r="AM68" s="250" t="n">
        <v>0</v>
      </c>
    </row>
    <row r="69" customFormat="false" ht="12.75" hidden="false" customHeight="true" outlineLevel="0" collapsed="false">
      <c r="A69" s="253"/>
      <c r="B69" s="261" t="n">
        <v>4504</v>
      </c>
      <c r="C69" s="262" t="s">
        <v>305</v>
      </c>
      <c r="D69" s="177" t="n">
        <v>0</v>
      </c>
      <c r="E69" s="177" t="n">
        <v>5637.40517</v>
      </c>
      <c r="F69" s="177" t="n">
        <v>5584.37921</v>
      </c>
      <c r="G69" s="177" t="n">
        <v>12754.66737</v>
      </c>
      <c r="H69" s="177" t="n">
        <v>5649.35685</v>
      </c>
      <c r="I69" s="177" t="n">
        <v>29625.8086</v>
      </c>
      <c r="J69" s="177" t="n">
        <v>1929.9897</v>
      </c>
      <c r="K69" s="177" t="n">
        <v>4020.19204</v>
      </c>
      <c r="L69" s="177" t="n">
        <v>1159.09</v>
      </c>
      <c r="M69" s="177" t="n">
        <v>1294.75655</v>
      </c>
      <c r="N69" s="177" t="n">
        <v>3875.99828</v>
      </c>
      <c r="O69" s="177" t="n">
        <v>1371.06502</v>
      </c>
      <c r="P69" s="177" t="n">
        <v>1205.93931</v>
      </c>
      <c r="Q69" s="177" t="n">
        <v>3060.76092</v>
      </c>
      <c r="R69" s="177" t="n">
        <v>1223.28593</v>
      </c>
      <c r="S69" s="177" t="n">
        <v>19141.07775</v>
      </c>
      <c r="T69" s="177" t="n">
        <v>546.6205</v>
      </c>
      <c r="U69" s="177" t="n">
        <v>239.16637</v>
      </c>
      <c r="V69" s="177" t="n">
        <v>937.65595</v>
      </c>
      <c r="W69" s="177" t="n">
        <v>105.9725</v>
      </c>
      <c r="X69" s="177" t="n">
        <v>110.0153</v>
      </c>
      <c r="Y69" s="177" t="n">
        <v>80.00909</v>
      </c>
      <c r="Z69" s="177" t="n">
        <v>286.77979</v>
      </c>
      <c r="AA69" s="177" t="n">
        <v>737.21727</v>
      </c>
      <c r="AB69" s="177" t="n">
        <v>567.56427</v>
      </c>
      <c r="AC69" s="177" t="n">
        <v>60.739</v>
      </c>
      <c r="AD69" s="177" t="n">
        <v>147.09799</v>
      </c>
      <c r="AE69" s="177" t="n">
        <v>453.38473</v>
      </c>
      <c r="AF69" s="177" t="n">
        <v>4272.22276</v>
      </c>
      <c r="AG69" s="177" t="n">
        <v>53039.10911</v>
      </c>
      <c r="AH69" s="177" t="n">
        <v>43940.24649</v>
      </c>
      <c r="AI69" s="177" t="n">
        <v>5437.61898</v>
      </c>
      <c r="AJ69" s="177" t="n">
        <v>147.09799</v>
      </c>
      <c r="AK69" s="177" t="n">
        <v>3514.14565</v>
      </c>
      <c r="AL69" s="236"/>
      <c r="AM69" s="250" t="n">
        <v>0</v>
      </c>
    </row>
    <row r="70" customFormat="false" ht="12.75" hidden="false" customHeight="true" outlineLevel="0" collapsed="false">
      <c r="A70" s="253"/>
      <c r="B70" s="261" t="n">
        <v>4505</v>
      </c>
      <c r="C70" s="262" t="s">
        <v>306</v>
      </c>
      <c r="D70" s="177" t="n">
        <v>0</v>
      </c>
      <c r="E70" s="177" t="n">
        <v>3963.87853</v>
      </c>
      <c r="F70" s="177" t="n">
        <v>3616.178</v>
      </c>
      <c r="G70" s="177" t="n">
        <v>7956.85515</v>
      </c>
      <c r="H70" s="177" t="n">
        <v>3228.59367</v>
      </c>
      <c r="I70" s="177" t="n">
        <v>18765.50535</v>
      </c>
      <c r="J70" s="177" t="n">
        <v>1602.70104</v>
      </c>
      <c r="K70" s="177" t="n">
        <v>2144.61808</v>
      </c>
      <c r="L70" s="177" t="n">
        <v>368.031</v>
      </c>
      <c r="M70" s="177" t="n">
        <v>394.23066</v>
      </c>
      <c r="N70" s="177" t="n">
        <v>3887.10537</v>
      </c>
      <c r="O70" s="177" t="n">
        <v>896.92461</v>
      </c>
      <c r="P70" s="177" t="n">
        <v>326.64726</v>
      </c>
      <c r="Q70" s="177" t="n">
        <v>485.47403</v>
      </c>
      <c r="R70" s="177" t="n">
        <v>777.77266</v>
      </c>
      <c r="S70" s="177" t="n">
        <v>10883.50471</v>
      </c>
      <c r="T70" s="177" t="n">
        <v>161.92324</v>
      </c>
      <c r="U70" s="177" t="n">
        <v>131.74359</v>
      </c>
      <c r="V70" s="177" t="n">
        <v>232.01139</v>
      </c>
      <c r="W70" s="177" t="n">
        <v>189.98258</v>
      </c>
      <c r="X70" s="177" t="n">
        <v>70.01658</v>
      </c>
      <c r="Y70" s="177" t="n">
        <v>78.71303</v>
      </c>
      <c r="Z70" s="177" t="n">
        <v>48.08101</v>
      </c>
      <c r="AA70" s="177" t="n">
        <v>253.97074</v>
      </c>
      <c r="AB70" s="177" t="n">
        <v>212.38843</v>
      </c>
      <c r="AC70" s="177" t="n">
        <v>191.699</v>
      </c>
      <c r="AD70" s="177" t="n">
        <v>154.5428</v>
      </c>
      <c r="AE70" s="177" t="n">
        <v>298.44408</v>
      </c>
      <c r="AF70" s="177" t="n">
        <v>2023.51647</v>
      </c>
      <c r="AG70" s="177" t="n">
        <v>31672.52653</v>
      </c>
      <c r="AH70" s="177" t="n">
        <v>27524.52124</v>
      </c>
      <c r="AI70" s="177" t="n">
        <v>3209.54438</v>
      </c>
      <c r="AJ70" s="177" t="n">
        <v>154.5428</v>
      </c>
      <c r="AK70" s="177" t="n">
        <v>783.91811</v>
      </c>
      <c r="AL70" s="236"/>
      <c r="AM70" s="250" t="n">
        <v>-2.95585778076202E-012</v>
      </c>
    </row>
    <row r="71" customFormat="false" ht="12.75" hidden="false" customHeight="true" outlineLevel="0" collapsed="false">
      <c r="A71" s="253"/>
      <c r="B71" s="261" t="n">
        <v>4506</v>
      </c>
      <c r="C71" s="262" t="s">
        <v>307</v>
      </c>
      <c r="D71" s="177" t="n">
        <v>0</v>
      </c>
      <c r="E71" s="177" t="n">
        <v>5275.48754</v>
      </c>
      <c r="F71" s="177" t="n">
        <v>764.91112</v>
      </c>
      <c r="G71" s="177" t="n">
        <v>6578.12733</v>
      </c>
      <c r="H71" s="177" t="n">
        <v>3769.68224</v>
      </c>
      <c r="I71" s="177" t="n">
        <v>16388.20823</v>
      </c>
      <c r="J71" s="177" t="n">
        <v>599.542</v>
      </c>
      <c r="K71" s="177" t="n">
        <v>1143.42058</v>
      </c>
      <c r="L71" s="177" t="n">
        <v>173.008</v>
      </c>
      <c r="M71" s="177" t="n">
        <v>160.29283</v>
      </c>
      <c r="N71" s="177" t="n">
        <v>1073.33494</v>
      </c>
      <c r="O71" s="177" t="n">
        <v>106.23093</v>
      </c>
      <c r="P71" s="177" t="n">
        <v>235.12171</v>
      </c>
      <c r="Q71" s="177" t="n">
        <v>2177.20744</v>
      </c>
      <c r="R71" s="177" t="n">
        <v>127.87787</v>
      </c>
      <c r="S71" s="177" t="n">
        <v>5796.0363</v>
      </c>
      <c r="T71" s="177" t="n">
        <v>121.77563</v>
      </c>
      <c r="U71" s="177" t="n">
        <v>418.35081</v>
      </c>
      <c r="V71" s="177" t="n">
        <v>140.04891</v>
      </c>
      <c r="W71" s="177" t="n">
        <v>13.69641</v>
      </c>
      <c r="X71" s="177" t="n">
        <v>22.37361</v>
      </c>
      <c r="Y71" s="177" t="n">
        <v>532.4855</v>
      </c>
      <c r="Z71" s="177" t="n">
        <v>22.33715</v>
      </c>
      <c r="AA71" s="177" t="n">
        <v>21.80824</v>
      </c>
      <c r="AB71" s="177" t="n">
        <v>109.82345</v>
      </c>
      <c r="AC71" s="177" t="n">
        <v>128.933</v>
      </c>
      <c r="AD71" s="177" t="n">
        <v>135.03183</v>
      </c>
      <c r="AE71" s="177" t="n">
        <v>109.96591</v>
      </c>
      <c r="AF71" s="177" t="n">
        <v>1776.63045</v>
      </c>
      <c r="AG71" s="177" t="n">
        <v>23960.87498</v>
      </c>
      <c r="AH71" s="177" t="n">
        <v>19774.66081</v>
      </c>
      <c r="AI71" s="177" t="n">
        <v>1764.00899</v>
      </c>
      <c r="AJ71" s="177" t="n">
        <v>135.03183</v>
      </c>
      <c r="AK71" s="177" t="n">
        <v>2287.17335</v>
      </c>
      <c r="AL71" s="236"/>
      <c r="AM71" s="250" t="n">
        <v>0</v>
      </c>
    </row>
    <row r="72" customFormat="false" ht="12.75" hidden="false" customHeight="true" outlineLevel="0" collapsed="false">
      <c r="A72" s="253"/>
      <c r="B72" s="261" t="n">
        <v>4507</v>
      </c>
      <c r="C72" s="262" t="s">
        <v>308</v>
      </c>
      <c r="D72" s="177" t="n">
        <v>0</v>
      </c>
      <c r="E72" s="177" t="n">
        <v>5849.32854</v>
      </c>
      <c r="F72" s="177" t="n">
        <v>2639.47293</v>
      </c>
      <c r="G72" s="177" t="n">
        <v>13393.43547</v>
      </c>
      <c r="H72" s="177" t="n">
        <v>2592.94773</v>
      </c>
      <c r="I72" s="177" t="n">
        <v>24475.18467</v>
      </c>
      <c r="J72" s="177" t="n">
        <v>1219.63793</v>
      </c>
      <c r="K72" s="177" t="n">
        <v>4256.82658</v>
      </c>
      <c r="L72" s="177" t="n">
        <v>366.836</v>
      </c>
      <c r="M72" s="177" t="n">
        <v>840.93106</v>
      </c>
      <c r="N72" s="177" t="n">
        <v>4556.77407</v>
      </c>
      <c r="O72" s="177" t="n">
        <v>1287.02687</v>
      </c>
      <c r="P72" s="177" t="n">
        <v>650.35931</v>
      </c>
      <c r="Q72" s="177" t="n">
        <v>1427.73094</v>
      </c>
      <c r="R72" s="177" t="n">
        <v>3817.81739</v>
      </c>
      <c r="S72" s="177" t="n">
        <v>18423.94015</v>
      </c>
      <c r="T72" s="177" t="n">
        <v>394.26798</v>
      </c>
      <c r="U72" s="177" t="n">
        <v>310.62938</v>
      </c>
      <c r="V72" s="177" t="n">
        <v>946.34711</v>
      </c>
      <c r="W72" s="177" t="n">
        <v>77.85586</v>
      </c>
      <c r="X72" s="177" t="n">
        <v>125.98956</v>
      </c>
      <c r="Y72" s="177" t="n">
        <v>61.73555</v>
      </c>
      <c r="Z72" s="177" t="n">
        <v>195.23777</v>
      </c>
      <c r="AA72" s="177" t="n">
        <v>431.33159</v>
      </c>
      <c r="AB72" s="177" t="n">
        <v>298.1373</v>
      </c>
      <c r="AC72" s="177" t="n">
        <v>12.959</v>
      </c>
      <c r="AD72" s="177" t="n">
        <v>418.93747</v>
      </c>
      <c r="AE72" s="177" t="n">
        <v>949.87243</v>
      </c>
      <c r="AF72" s="177" t="n">
        <v>4223.301</v>
      </c>
      <c r="AG72" s="177" t="n">
        <v>47122.42582</v>
      </c>
      <c r="AH72" s="177" t="n">
        <v>37617.02869</v>
      </c>
      <c r="AI72" s="177" t="n">
        <v>6708.85629</v>
      </c>
      <c r="AJ72" s="177" t="n">
        <v>418.93747</v>
      </c>
      <c r="AK72" s="177" t="n">
        <v>2377.60337</v>
      </c>
      <c r="AL72" s="236"/>
      <c r="AM72" s="250" t="n">
        <v>-9.09494701772928E-012</v>
      </c>
    </row>
    <row r="73" customFormat="false" ht="12.75" hidden="false" customHeight="true" outlineLevel="0" collapsed="false">
      <c r="A73" s="253"/>
      <c r="B73" s="254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  <c r="AD73" s="253"/>
      <c r="AE73" s="253"/>
      <c r="AF73" s="253"/>
      <c r="AG73" s="253"/>
      <c r="AH73" s="253"/>
      <c r="AI73" s="253"/>
      <c r="AJ73" s="253"/>
      <c r="AK73" s="253"/>
      <c r="AL73" s="236"/>
      <c r="AM73" s="250" t="n">
        <v>0</v>
      </c>
    </row>
    <row r="74" customFormat="false" ht="12.75" hidden="false" customHeight="true" outlineLevel="0" collapsed="false">
      <c r="A74" s="253"/>
      <c r="B74" s="254"/>
      <c r="C74" s="247" t="s">
        <v>309</v>
      </c>
      <c r="D74" s="247" t="n">
        <v>0</v>
      </c>
      <c r="E74" s="247" t="n">
        <v>-9039.17826000001</v>
      </c>
      <c r="F74" s="247" t="n">
        <v>-6879.36601999999</v>
      </c>
      <c r="G74" s="247" t="n">
        <v>19411.76725</v>
      </c>
      <c r="H74" s="247" t="n">
        <v>14060.16186</v>
      </c>
      <c r="I74" s="247" t="n">
        <v>17553.3848299999</v>
      </c>
      <c r="J74" s="247" t="n">
        <v>2985.58998</v>
      </c>
      <c r="K74" s="247" t="n">
        <v>5316.20300000002</v>
      </c>
      <c r="L74" s="247" t="n">
        <v>-28.7080000000005</v>
      </c>
      <c r="M74" s="247" t="n">
        <v>1899.70851</v>
      </c>
      <c r="N74" s="247" t="n">
        <v>17116.69049</v>
      </c>
      <c r="O74" s="247" t="n">
        <v>2061.72876</v>
      </c>
      <c r="P74" s="247" t="n">
        <v>4197.60417</v>
      </c>
      <c r="Q74" s="247" t="n">
        <v>2315.8982</v>
      </c>
      <c r="R74" s="247" t="n">
        <v>12235.21526</v>
      </c>
      <c r="S74" s="247" t="n">
        <v>48099.9303700001</v>
      </c>
      <c r="T74" s="247" t="n">
        <v>1174.52264</v>
      </c>
      <c r="U74" s="247" t="n">
        <v>-3502.34834</v>
      </c>
      <c r="V74" s="247" t="n">
        <v>-3503.85654</v>
      </c>
      <c r="W74" s="247" t="n">
        <v>-1380.33711</v>
      </c>
      <c r="X74" s="247" t="n">
        <v>943.09015</v>
      </c>
      <c r="Y74" s="247" t="n">
        <v>-274.59062</v>
      </c>
      <c r="Z74" s="247" t="n">
        <v>-699.86865</v>
      </c>
      <c r="AA74" s="247" t="n">
        <v>2179.62282</v>
      </c>
      <c r="AB74" s="247" t="n">
        <v>181.18975</v>
      </c>
      <c r="AC74" s="247" t="n">
        <v>-93.872</v>
      </c>
      <c r="AD74" s="247" t="n">
        <v>-664.82809</v>
      </c>
      <c r="AE74" s="247" t="n">
        <v>980.65678</v>
      </c>
      <c r="AF74" s="247" t="n">
        <v>-4660.61921000001</v>
      </c>
      <c r="AG74" s="247" t="n">
        <v>60992.6959899999</v>
      </c>
      <c r="AH74" s="247" t="n">
        <v>42814.87885</v>
      </c>
      <c r="AI74" s="247" t="n">
        <v>15546.09025</v>
      </c>
      <c r="AJ74" s="247" t="n">
        <v>-664.82809</v>
      </c>
      <c r="AK74" s="247" t="n">
        <v>3296.55497999999</v>
      </c>
      <c r="AL74" s="236"/>
      <c r="AM74" s="250" t="n">
        <v>-3.2287061912939E-011</v>
      </c>
    </row>
    <row r="75" customFormat="false" ht="12.75" hidden="false" customHeight="true" outlineLevel="0" collapsed="false">
      <c r="A75" s="253"/>
      <c r="B75" s="254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247"/>
      <c r="Q75" s="247"/>
      <c r="R75" s="247"/>
      <c r="S75" s="247"/>
      <c r="T75" s="247"/>
      <c r="U75" s="247"/>
      <c r="V75" s="247"/>
      <c r="W75" s="247"/>
      <c r="X75" s="247"/>
      <c r="Y75" s="247"/>
      <c r="Z75" s="247"/>
      <c r="AA75" s="247"/>
      <c r="AB75" s="247"/>
      <c r="AC75" s="247"/>
      <c r="AD75" s="247"/>
      <c r="AE75" s="247"/>
      <c r="AF75" s="247"/>
      <c r="AG75" s="247"/>
      <c r="AH75" s="247"/>
      <c r="AI75" s="247"/>
      <c r="AJ75" s="247"/>
      <c r="AK75" s="247"/>
      <c r="AL75" s="236"/>
      <c r="AM75" s="250" t="n">
        <v>0</v>
      </c>
    </row>
    <row r="76" customFormat="false" ht="12.75" hidden="false" customHeight="true" outlineLevel="0" collapsed="false">
      <c r="A76" s="253"/>
      <c r="B76" s="254" t="n">
        <v>55</v>
      </c>
      <c r="C76" s="253" t="s">
        <v>310</v>
      </c>
      <c r="D76" s="253" t="n">
        <v>0</v>
      </c>
      <c r="E76" s="253" t="n">
        <v>21214.01734</v>
      </c>
      <c r="F76" s="253" t="n">
        <v>24352.64827</v>
      </c>
      <c r="G76" s="253" t="n">
        <v>23643.90834</v>
      </c>
      <c r="H76" s="253" t="n">
        <v>4083.62553</v>
      </c>
      <c r="I76" s="253" t="n">
        <v>73294.19948</v>
      </c>
      <c r="J76" s="253" t="n">
        <v>4553.18779</v>
      </c>
      <c r="K76" s="253" t="n">
        <v>9567.10173</v>
      </c>
      <c r="L76" s="253" t="n">
        <v>1132.391</v>
      </c>
      <c r="M76" s="253" t="n">
        <v>419.87746</v>
      </c>
      <c r="N76" s="253" t="n">
        <v>1393.66316</v>
      </c>
      <c r="O76" s="253" t="n">
        <v>104.82431</v>
      </c>
      <c r="P76" s="253" t="n">
        <v>3.83347</v>
      </c>
      <c r="Q76" s="253" t="n">
        <v>1325.92134</v>
      </c>
      <c r="R76" s="253" t="n">
        <v>0.9652</v>
      </c>
      <c r="S76" s="253" t="n">
        <v>18501.76546</v>
      </c>
      <c r="T76" s="253" t="n">
        <v>171.13953</v>
      </c>
      <c r="U76" s="253" t="n">
        <v>782.99576</v>
      </c>
      <c r="V76" s="253" t="n">
        <v>3.48724</v>
      </c>
      <c r="W76" s="253" t="n">
        <v>4.71331</v>
      </c>
      <c r="X76" s="253" t="n">
        <v>0</v>
      </c>
      <c r="Y76" s="253" t="n">
        <v>197.28971</v>
      </c>
      <c r="Z76" s="253" t="n">
        <v>1251.77698</v>
      </c>
      <c r="AA76" s="253" t="n">
        <v>627.52947</v>
      </c>
      <c r="AB76" s="253" t="n">
        <v>95.59893</v>
      </c>
      <c r="AC76" s="253" t="n">
        <v>0</v>
      </c>
      <c r="AD76" s="253" t="n">
        <v>823.06432</v>
      </c>
      <c r="AE76" s="253" t="n">
        <v>6.91661</v>
      </c>
      <c r="AF76" s="253" t="n">
        <v>3964.51186</v>
      </c>
      <c r="AG76" s="253" t="n">
        <v>95760.4768</v>
      </c>
      <c r="AH76" s="253" t="n">
        <v>88845.81112</v>
      </c>
      <c r="AI76" s="253" t="n">
        <v>4758.76341</v>
      </c>
      <c r="AJ76" s="253" t="n">
        <v>823.06432</v>
      </c>
      <c r="AK76" s="253" t="n">
        <v>1332.83795</v>
      </c>
      <c r="AL76" s="236"/>
      <c r="AM76" s="250" t="n">
        <v>5.91171556152403E-012</v>
      </c>
    </row>
    <row r="77" customFormat="false" ht="12.75" hidden="false" customHeight="true" outlineLevel="0" collapsed="false">
      <c r="A77" s="253"/>
      <c r="B77" s="256" t="n">
        <v>5590</v>
      </c>
      <c r="C77" s="262" t="s">
        <v>179</v>
      </c>
      <c r="D77" s="177" t="n">
        <v>0</v>
      </c>
      <c r="E77" s="177" t="n">
        <v>18895.03201</v>
      </c>
      <c r="F77" s="177" t="n">
        <v>13806.72804</v>
      </c>
      <c r="G77" s="177" t="n">
        <v>1881.59462</v>
      </c>
      <c r="H77" s="177" t="n">
        <v>0</v>
      </c>
      <c r="I77" s="177" t="n">
        <v>34583.35467</v>
      </c>
      <c r="J77" s="177" t="n">
        <v>4364.16203</v>
      </c>
      <c r="K77" s="177" t="n">
        <v>9136.65952</v>
      </c>
      <c r="L77" s="177" t="n">
        <v>1132.391</v>
      </c>
      <c r="M77" s="177" t="n">
        <v>0</v>
      </c>
      <c r="N77" s="177" t="n">
        <v>58.27499</v>
      </c>
      <c r="O77" s="177" t="n">
        <v>102.25446</v>
      </c>
      <c r="P77" s="177" t="n">
        <v>2.661</v>
      </c>
      <c r="Q77" s="177" t="n">
        <v>1237.52768</v>
      </c>
      <c r="R77" s="177" t="n">
        <v>0</v>
      </c>
      <c r="S77" s="177" t="n">
        <v>16033.93068</v>
      </c>
      <c r="T77" s="177" t="n">
        <v>0</v>
      </c>
      <c r="U77" s="177" t="n">
        <v>735.50839</v>
      </c>
      <c r="V77" s="177" t="n">
        <v>3.48724</v>
      </c>
      <c r="W77" s="177" t="n">
        <v>4.71331</v>
      </c>
      <c r="X77" s="177" t="n">
        <v>0</v>
      </c>
      <c r="Y77" s="177" t="n">
        <v>197.28971</v>
      </c>
      <c r="Z77" s="177" t="n">
        <v>1251.77698</v>
      </c>
      <c r="AA77" s="177" t="n">
        <v>578.81115</v>
      </c>
      <c r="AB77" s="177" t="n">
        <v>95.59893</v>
      </c>
      <c r="AC77" s="177" t="n">
        <v>0</v>
      </c>
      <c r="AD77" s="177" t="n">
        <v>823.06432</v>
      </c>
      <c r="AE77" s="177" t="n">
        <v>6.91661</v>
      </c>
      <c r="AF77" s="177" t="n">
        <v>3697.16664</v>
      </c>
      <c r="AG77" s="177" t="n">
        <v>54314.45199</v>
      </c>
      <c r="AH77" s="177" t="n">
        <v>47679.3434</v>
      </c>
      <c r="AI77" s="177" t="n">
        <v>4567.59998</v>
      </c>
      <c r="AJ77" s="177" t="n">
        <v>823.06432</v>
      </c>
      <c r="AK77" s="177" t="n">
        <v>1244.44429</v>
      </c>
      <c r="AL77" s="236"/>
      <c r="AM77" s="250" t="n">
        <v>-4.54747350886464E-012</v>
      </c>
    </row>
    <row r="78" customFormat="false" ht="12.75" hidden="false" customHeight="true" outlineLevel="0" collapsed="false">
      <c r="A78" s="253"/>
      <c r="B78" s="254" t="n">
        <v>46</v>
      </c>
      <c r="C78" s="253" t="s">
        <v>311</v>
      </c>
      <c r="D78" s="253" t="n">
        <v>0</v>
      </c>
      <c r="E78" s="253" t="n">
        <v>406.43617</v>
      </c>
      <c r="F78" s="253" t="n">
        <v>4474.03897</v>
      </c>
      <c r="G78" s="253" t="n">
        <v>8893.31645</v>
      </c>
      <c r="H78" s="253" t="n">
        <v>39.8953</v>
      </c>
      <c r="I78" s="253" t="n">
        <v>13813.68689</v>
      </c>
      <c r="J78" s="253" t="n">
        <v>37.89013</v>
      </c>
      <c r="K78" s="253" t="n">
        <v>173.07598</v>
      </c>
      <c r="L78" s="253" t="n">
        <v>10.578</v>
      </c>
      <c r="M78" s="253" t="n">
        <v>40.22912</v>
      </c>
      <c r="N78" s="253" t="n">
        <v>104.10092</v>
      </c>
      <c r="O78" s="253" t="n">
        <v>0.79405</v>
      </c>
      <c r="P78" s="253" t="n">
        <v>11.21251</v>
      </c>
      <c r="Q78" s="253" t="n">
        <v>5.37957</v>
      </c>
      <c r="R78" s="253" t="n">
        <v>626.89477</v>
      </c>
      <c r="S78" s="253" t="n">
        <v>1010.15505</v>
      </c>
      <c r="T78" s="253" t="n">
        <v>80.99042</v>
      </c>
      <c r="U78" s="253" t="n">
        <v>8.74172</v>
      </c>
      <c r="V78" s="253" t="n">
        <v>5.46123</v>
      </c>
      <c r="W78" s="253" t="n">
        <v>61.3895</v>
      </c>
      <c r="X78" s="253" t="n">
        <v>0.00012</v>
      </c>
      <c r="Y78" s="253" t="n">
        <v>0</v>
      </c>
      <c r="Z78" s="253" t="n">
        <v>9.80213</v>
      </c>
      <c r="AA78" s="253" t="n">
        <v>10.96401</v>
      </c>
      <c r="AB78" s="253" t="n">
        <v>86.82691</v>
      </c>
      <c r="AC78" s="253" t="n">
        <v>0</v>
      </c>
      <c r="AD78" s="253" t="n">
        <v>0</v>
      </c>
      <c r="AE78" s="253" t="n">
        <v>0</v>
      </c>
      <c r="AF78" s="253" t="n">
        <v>264.17604</v>
      </c>
      <c r="AG78" s="253" t="n">
        <v>15088.01798</v>
      </c>
      <c r="AH78" s="253" t="n">
        <v>14401.17977</v>
      </c>
      <c r="AI78" s="253" t="n">
        <v>681.45864</v>
      </c>
      <c r="AJ78" s="253" t="n">
        <v>0</v>
      </c>
      <c r="AK78" s="253" t="n">
        <v>5.37957</v>
      </c>
      <c r="AL78" s="236"/>
      <c r="AM78" s="250" t="n">
        <v>-5.50670620214078E-014</v>
      </c>
    </row>
    <row r="79" customFormat="false" ht="12.75" hidden="false" customHeight="true" outlineLevel="0" collapsed="false">
      <c r="A79" s="253"/>
      <c r="B79" s="256" t="n">
        <v>4690</v>
      </c>
      <c r="C79" s="262" t="s">
        <v>276</v>
      </c>
      <c r="D79" s="177" t="n">
        <v>0</v>
      </c>
      <c r="E79" s="177" t="n">
        <v>9.04133</v>
      </c>
      <c r="F79" s="177" t="n">
        <v>505.90239</v>
      </c>
      <c r="G79" s="177" t="n">
        <v>1122.82163</v>
      </c>
      <c r="H79" s="177" t="n">
        <v>5E-005</v>
      </c>
      <c r="I79" s="177" t="n">
        <v>1637.7654</v>
      </c>
      <c r="J79" s="177" t="n">
        <v>35.67697</v>
      </c>
      <c r="K79" s="177" t="n">
        <v>10.66181</v>
      </c>
      <c r="L79" s="177" t="n">
        <v>10.578</v>
      </c>
      <c r="M79" s="177" t="n">
        <v>11.16427</v>
      </c>
      <c r="N79" s="177" t="n">
        <v>0</v>
      </c>
      <c r="O79" s="177" t="n">
        <v>0</v>
      </c>
      <c r="P79" s="177" t="n">
        <v>9.24822</v>
      </c>
      <c r="Q79" s="177" t="n">
        <v>1.88908</v>
      </c>
      <c r="R79" s="177" t="n">
        <v>613.58225</v>
      </c>
      <c r="S79" s="177" t="n">
        <v>692.8006</v>
      </c>
      <c r="T79" s="177" t="n">
        <v>2E-005</v>
      </c>
      <c r="U79" s="177" t="n">
        <v>8.74172</v>
      </c>
      <c r="V79" s="177" t="n">
        <v>0.10054</v>
      </c>
      <c r="W79" s="177" t="n">
        <v>0</v>
      </c>
      <c r="X79" s="177" t="n">
        <v>0.00012</v>
      </c>
      <c r="Y79" s="177" t="n">
        <v>0</v>
      </c>
      <c r="Z79" s="177" t="n">
        <v>9.80213</v>
      </c>
      <c r="AA79" s="177" t="n">
        <v>4.8029</v>
      </c>
      <c r="AB79" s="177" t="n">
        <v>86.82691</v>
      </c>
      <c r="AC79" s="177" t="n">
        <v>0</v>
      </c>
      <c r="AD79" s="177" t="n">
        <v>0</v>
      </c>
      <c r="AE79" s="177" t="n">
        <v>0</v>
      </c>
      <c r="AF79" s="177" t="n">
        <v>110.27434</v>
      </c>
      <c r="AG79" s="177" t="n">
        <v>2440.84034</v>
      </c>
      <c r="AH79" s="177" t="n">
        <v>1780.34328</v>
      </c>
      <c r="AI79" s="177" t="n">
        <v>658.60798</v>
      </c>
      <c r="AJ79" s="177" t="n">
        <v>0</v>
      </c>
      <c r="AK79" s="177" t="n">
        <v>1.88908</v>
      </c>
      <c r="AL79" s="236"/>
      <c r="AM79" s="250" t="n">
        <v>-7.8159700933611E-014</v>
      </c>
    </row>
    <row r="80" customFormat="false" ht="12.75" hidden="false" customHeight="true" outlineLevel="0" collapsed="false">
      <c r="A80" s="253"/>
      <c r="B80" s="254"/>
      <c r="C80" s="247" t="s">
        <v>312</v>
      </c>
      <c r="D80" s="247" t="n">
        <v>0</v>
      </c>
      <c r="E80" s="247" t="n">
        <v>11768.40291</v>
      </c>
      <c r="F80" s="247" t="n">
        <v>12999.24328</v>
      </c>
      <c r="G80" s="247" t="n">
        <v>34162.35914</v>
      </c>
      <c r="H80" s="247" t="n">
        <v>18103.89209</v>
      </c>
      <c r="I80" s="247" t="n">
        <v>77033.8974199999</v>
      </c>
      <c r="J80" s="247" t="n">
        <v>7500.88764</v>
      </c>
      <c r="K80" s="247" t="n">
        <v>14710.22875</v>
      </c>
      <c r="L80" s="247" t="n">
        <v>1093.105</v>
      </c>
      <c r="M80" s="247" t="n">
        <v>2279.35685</v>
      </c>
      <c r="N80" s="247" t="n">
        <v>18406.25273</v>
      </c>
      <c r="O80" s="247" t="n">
        <v>2165.75902</v>
      </c>
      <c r="P80" s="247" t="n">
        <v>4190.22513</v>
      </c>
      <c r="Q80" s="247" t="n">
        <v>3636.43997</v>
      </c>
      <c r="R80" s="247" t="n">
        <v>11609.28569</v>
      </c>
      <c r="S80" s="247" t="n">
        <v>65591.5407800001</v>
      </c>
      <c r="T80" s="247" t="n">
        <v>1264.67175</v>
      </c>
      <c r="U80" s="247" t="n">
        <v>-2728.0943</v>
      </c>
      <c r="V80" s="247" t="n">
        <v>-3505.83053</v>
      </c>
      <c r="W80" s="247" t="n">
        <v>-1437.0133</v>
      </c>
      <c r="X80" s="247" t="n">
        <v>943.09003</v>
      </c>
      <c r="Y80" s="247" t="n">
        <v>-77.3009100000002</v>
      </c>
      <c r="Z80" s="247" t="n">
        <v>542.1062</v>
      </c>
      <c r="AA80" s="247" t="n">
        <v>2796.18828</v>
      </c>
      <c r="AB80" s="247" t="n">
        <v>189.96177</v>
      </c>
      <c r="AC80" s="247" t="n">
        <v>-93.872</v>
      </c>
      <c r="AD80" s="247" t="n">
        <v>158.23623</v>
      </c>
      <c r="AE80" s="247" t="n">
        <v>987.57339</v>
      </c>
      <c r="AF80" s="247" t="n">
        <v>-960.283390000011</v>
      </c>
      <c r="AG80" s="247" t="n">
        <v>141665.15481</v>
      </c>
      <c r="AH80" s="247" t="n">
        <v>117259.5102</v>
      </c>
      <c r="AI80" s="247" t="n">
        <v>19623.39502</v>
      </c>
      <c r="AJ80" s="247" t="n">
        <v>158.23623</v>
      </c>
      <c r="AK80" s="247" t="n">
        <v>4624.01335999999</v>
      </c>
      <c r="AL80" s="236"/>
      <c r="AM80" s="250" t="n">
        <v>0</v>
      </c>
    </row>
    <row r="81" customFormat="false" ht="12.75" hidden="false" customHeight="true" outlineLevel="0" collapsed="false">
      <c r="A81" s="253"/>
      <c r="B81" s="254"/>
      <c r="C81" s="247"/>
      <c r="D81" s="247"/>
      <c r="E81" s="247"/>
      <c r="F81" s="247"/>
      <c r="G81" s="247"/>
      <c r="H81" s="247"/>
      <c r="I81" s="247"/>
      <c r="J81" s="247"/>
      <c r="K81" s="247"/>
      <c r="L81" s="247"/>
      <c r="M81" s="247"/>
      <c r="N81" s="247"/>
      <c r="O81" s="247"/>
      <c r="P81" s="247"/>
      <c r="Q81" s="247"/>
      <c r="R81" s="247"/>
      <c r="S81" s="247"/>
      <c r="T81" s="247"/>
      <c r="U81" s="247"/>
      <c r="V81" s="247"/>
      <c r="W81" s="247"/>
      <c r="X81" s="247"/>
      <c r="Y81" s="247"/>
      <c r="Z81" s="247"/>
      <c r="AA81" s="247"/>
      <c r="AB81" s="247"/>
      <c r="AC81" s="247"/>
      <c r="AD81" s="247"/>
      <c r="AE81" s="247"/>
      <c r="AF81" s="247"/>
      <c r="AG81" s="247"/>
      <c r="AH81" s="247"/>
      <c r="AI81" s="247"/>
      <c r="AJ81" s="247"/>
      <c r="AK81" s="247"/>
      <c r="AL81" s="236"/>
      <c r="AM81" s="250" t="n">
        <v>0</v>
      </c>
    </row>
    <row r="82" customFormat="false" ht="12.75" hidden="false" customHeight="true" outlineLevel="0" collapsed="false">
      <c r="A82" s="253"/>
      <c r="B82" s="254" t="n">
        <v>56</v>
      </c>
      <c r="C82" s="253" t="s">
        <v>313</v>
      </c>
      <c r="D82" s="253" t="n">
        <v>0</v>
      </c>
      <c r="E82" s="253" t="n">
        <v>6715.89219</v>
      </c>
      <c r="F82" s="253" t="n">
        <v>11406.27727</v>
      </c>
      <c r="G82" s="253" t="n">
        <v>12377.76534</v>
      </c>
      <c r="H82" s="253" t="n">
        <v>3381.17583</v>
      </c>
      <c r="I82" s="253" t="n">
        <v>33881.11063</v>
      </c>
      <c r="J82" s="253" t="n">
        <v>825.79609</v>
      </c>
      <c r="K82" s="253" t="n">
        <v>508.95356</v>
      </c>
      <c r="L82" s="253" t="n">
        <v>2490.791</v>
      </c>
      <c r="M82" s="253" t="n">
        <v>1633.12913</v>
      </c>
      <c r="N82" s="253" t="n">
        <v>2317.32908</v>
      </c>
      <c r="O82" s="253" t="n">
        <v>1130.6483</v>
      </c>
      <c r="P82" s="253" t="n">
        <v>152.73805</v>
      </c>
      <c r="Q82" s="253" t="n">
        <v>176.19903</v>
      </c>
      <c r="R82" s="253" t="n">
        <v>969.42315</v>
      </c>
      <c r="S82" s="253" t="n">
        <v>10205.00739</v>
      </c>
      <c r="T82" s="253" t="n">
        <v>154.05641</v>
      </c>
      <c r="U82" s="253" t="n">
        <v>1544.44375</v>
      </c>
      <c r="V82" s="253" t="n">
        <v>3623.45432</v>
      </c>
      <c r="W82" s="253" t="n">
        <v>615.81497</v>
      </c>
      <c r="X82" s="253" t="n">
        <v>12.86214</v>
      </c>
      <c r="Y82" s="253" t="n">
        <v>22.90389</v>
      </c>
      <c r="Z82" s="253" t="n">
        <v>82.73478</v>
      </c>
      <c r="AA82" s="253" t="n">
        <v>221.19913</v>
      </c>
      <c r="AB82" s="253" t="n">
        <v>894.83896</v>
      </c>
      <c r="AC82" s="253" t="n">
        <v>150.83</v>
      </c>
      <c r="AD82" s="253" t="n">
        <v>1087.63759</v>
      </c>
      <c r="AE82" s="253" t="n">
        <v>118.64565</v>
      </c>
      <c r="AF82" s="253" t="n">
        <v>8529.42159</v>
      </c>
      <c r="AG82" s="253" t="n">
        <v>52615.53961</v>
      </c>
      <c r="AH82" s="253" t="n">
        <v>45487.91184</v>
      </c>
      <c r="AI82" s="253" t="n">
        <v>5745.1455</v>
      </c>
      <c r="AJ82" s="253" t="n">
        <v>1087.63759</v>
      </c>
      <c r="AK82" s="253" t="n">
        <v>294.84468</v>
      </c>
      <c r="AL82" s="236"/>
      <c r="AM82" s="250" t="n">
        <v>0</v>
      </c>
    </row>
    <row r="83" customFormat="false" ht="12.75" hidden="false" customHeight="true" outlineLevel="0" collapsed="false">
      <c r="A83" s="253"/>
      <c r="B83" s="256" t="n">
        <v>5604</v>
      </c>
      <c r="C83" s="262" t="s">
        <v>314</v>
      </c>
      <c r="D83" s="177" t="n">
        <v>0</v>
      </c>
      <c r="E83" s="177" t="n">
        <v>6302.72211</v>
      </c>
      <c r="F83" s="177" t="n">
        <v>9632.93915</v>
      </c>
      <c r="G83" s="177" t="n">
        <v>8124.05022</v>
      </c>
      <c r="H83" s="177" t="n">
        <v>2512.57019</v>
      </c>
      <c r="I83" s="177" t="n">
        <v>26572.28167</v>
      </c>
      <c r="J83" s="177" t="n">
        <v>612.99736</v>
      </c>
      <c r="K83" s="177" t="n">
        <v>232.44675</v>
      </c>
      <c r="L83" s="177" t="n">
        <v>2455.824</v>
      </c>
      <c r="M83" s="177" t="n">
        <v>1363.61441</v>
      </c>
      <c r="N83" s="177" t="n">
        <v>1770.50726</v>
      </c>
      <c r="O83" s="177" t="n">
        <v>809.22822</v>
      </c>
      <c r="P83" s="177" t="n">
        <v>111.31438</v>
      </c>
      <c r="Q83" s="177" t="n">
        <v>140.22402</v>
      </c>
      <c r="R83" s="177" t="n">
        <v>868.48501</v>
      </c>
      <c r="S83" s="177" t="n">
        <v>8364.64141</v>
      </c>
      <c r="T83" s="177" t="n">
        <v>104.71675</v>
      </c>
      <c r="U83" s="177" t="n">
        <v>338.39302</v>
      </c>
      <c r="V83" s="177" t="n">
        <v>2757.5715</v>
      </c>
      <c r="W83" s="177" t="n">
        <v>288.78374</v>
      </c>
      <c r="X83" s="177" t="n">
        <v>10.07014</v>
      </c>
      <c r="Y83" s="177" t="n">
        <v>14.27</v>
      </c>
      <c r="Z83" s="177" t="n">
        <v>80.99065</v>
      </c>
      <c r="AA83" s="177" t="n">
        <v>10.08137</v>
      </c>
      <c r="AB83" s="177" t="n">
        <v>893.87025</v>
      </c>
      <c r="AC83" s="177" t="n">
        <v>0</v>
      </c>
      <c r="AD83" s="177" t="n">
        <v>14.14894</v>
      </c>
      <c r="AE83" s="177" t="n">
        <v>112.50549</v>
      </c>
      <c r="AF83" s="177" t="n">
        <v>4625.40185</v>
      </c>
      <c r="AG83" s="177" t="n">
        <v>39562.32493</v>
      </c>
      <c r="AH83" s="177" t="n">
        <v>34930.80823</v>
      </c>
      <c r="AI83" s="177" t="n">
        <v>4364.63825</v>
      </c>
      <c r="AJ83" s="177" t="n">
        <v>14.14894</v>
      </c>
      <c r="AK83" s="177" t="n">
        <v>252.72951</v>
      </c>
      <c r="AL83" s="236"/>
      <c r="AM83" s="250" t="n">
        <v>7.41806616133545E-012</v>
      </c>
    </row>
    <row r="84" customFormat="false" ht="12.75" hidden="false" customHeight="true" outlineLevel="0" collapsed="false">
      <c r="A84" s="253"/>
      <c r="B84" s="254" t="n">
        <v>47</v>
      </c>
      <c r="C84" s="253" t="s">
        <v>315</v>
      </c>
      <c r="D84" s="253" t="n">
        <v>0</v>
      </c>
      <c r="E84" s="253" t="n">
        <v>312.14338</v>
      </c>
      <c r="F84" s="253" t="n">
        <v>1426.64975</v>
      </c>
      <c r="G84" s="253" t="n">
        <v>3617.74375</v>
      </c>
      <c r="H84" s="253" t="n">
        <v>273.49143</v>
      </c>
      <c r="I84" s="253" t="n">
        <v>5630.02831</v>
      </c>
      <c r="J84" s="253" t="n">
        <v>199.64121</v>
      </c>
      <c r="K84" s="253" t="n">
        <v>255.44606</v>
      </c>
      <c r="L84" s="253" t="n">
        <v>15.77</v>
      </c>
      <c r="M84" s="253" t="n">
        <v>228.58957</v>
      </c>
      <c r="N84" s="253" t="n">
        <v>718.56526</v>
      </c>
      <c r="O84" s="253" t="n">
        <v>109.07666</v>
      </c>
      <c r="P84" s="253" t="n">
        <v>123.63683</v>
      </c>
      <c r="Q84" s="253" t="n">
        <v>116.64195</v>
      </c>
      <c r="R84" s="253" t="n">
        <v>0</v>
      </c>
      <c r="S84" s="253" t="n">
        <v>1767.36754</v>
      </c>
      <c r="T84" s="253" t="n">
        <v>173.11146</v>
      </c>
      <c r="U84" s="253" t="n">
        <v>185.09332</v>
      </c>
      <c r="V84" s="253" t="n">
        <v>96.84087</v>
      </c>
      <c r="W84" s="253" t="n">
        <v>36.32883</v>
      </c>
      <c r="X84" s="253" t="n">
        <v>0</v>
      </c>
      <c r="Y84" s="253" t="n">
        <v>0.12705</v>
      </c>
      <c r="Z84" s="253" t="n">
        <v>0.18946</v>
      </c>
      <c r="AA84" s="253" t="n">
        <v>17.94786</v>
      </c>
      <c r="AB84" s="253" t="n">
        <v>0.72271</v>
      </c>
      <c r="AC84" s="253" t="n">
        <v>6.24</v>
      </c>
      <c r="AD84" s="253" t="n">
        <v>6.34621</v>
      </c>
      <c r="AE84" s="253" t="n">
        <v>21.94962</v>
      </c>
      <c r="AF84" s="253" t="n">
        <v>544.89739</v>
      </c>
      <c r="AG84" s="253" t="n">
        <v>7942.29324</v>
      </c>
      <c r="AH84" s="253" t="n">
        <v>7370.8695</v>
      </c>
      <c r="AI84" s="253" t="n">
        <v>426.48596</v>
      </c>
      <c r="AJ84" s="253" t="n">
        <v>6.34621</v>
      </c>
      <c r="AK84" s="253" t="n">
        <v>138.59157</v>
      </c>
      <c r="AL84" s="236"/>
      <c r="AM84" s="250" t="n">
        <v>-1.67688085639384E-012</v>
      </c>
    </row>
    <row r="85" customFormat="false" ht="12.75" hidden="false" customHeight="true" outlineLevel="0" collapsed="false">
      <c r="A85" s="253"/>
      <c r="B85" s="256" t="n">
        <v>4703</v>
      </c>
      <c r="C85" s="262" t="s">
        <v>316</v>
      </c>
      <c r="D85" s="177" t="n">
        <v>0</v>
      </c>
      <c r="E85" s="177" t="n">
        <v>203.83973</v>
      </c>
      <c r="F85" s="177" t="n">
        <v>115.33551</v>
      </c>
      <c r="G85" s="177" t="n">
        <v>1108.09805</v>
      </c>
      <c r="H85" s="177" t="n">
        <v>200.53051</v>
      </c>
      <c r="I85" s="177" t="n">
        <v>1627.8038</v>
      </c>
      <c r="J85" s="177" t="n">
        <v>30.03068</v>
      </c>
      <c r="K85" s="177" t="n">
        <v>196.93602</v>
      </c>
      <c r="L85" s="177" t="n">
        <v>15.77</v>
      </c>
      <c r="M85" s="177" t="n">
        <v>228.18108</v>
      </c>
      <c r="N85" s="177" t="n">
        <v>29.48142</v>
      </c>
      <c r="O85" s="177" t="n">
        <v>87.32819</v>
      </c>
      <c r="P85" s="177" t="n">
        <v>119.65722</v>
      </c>
      <c r="Q85" s="177" t="n">
        <v>41.00529</v>
      </c>
      <c r="R85" s="177" t="n">
        <v>0</v>
      </c>
      <c r="S85" s="177" t="n">
        <v>748.3899</v>
      </c>
      <c r="T85" s="177" t="n">
        <v>57.81442</v>
      </c>
      <c r="U85" s="177" t="n">
        <v>0</v>
      </c>
      <c r="V85" s="177" t="n">
        <v>0</v>
      </c>
      <c r="W85" s="177" t="n">
        <v>36.32883</v>
      </c>
      <c r="X85" s="177" t="n">
        <v>0</v>
      </c>
      <c r="Y85" s="177" t="n">
        <v>0</v>
      </c>
      <c r="Z85" s="177" t="n">
        <v>0</v>
      </c>
      <c r="AA85" s="177" t="n">
        <v>17.53827</v>
      </c>
      <c r="AB85" s="177" t="n">
        <v>0.49064</v>
      </c>
      <c r="AC85" s="177" t="n">
        <v>0</v>
      </c>
      <c r="AD85" s="177" t="n">
        <v>6.34621</v>
      </c>
      <c r="AE85" s="177" t="n">
        <v>20.87433</v>
      </c>
      <c r="AF85" s="177" t="n">
        <v>139.3927</v>
      </c>
      <c r="AG85" s="177" t="n">
        <v>2515.5864</v>
      </c>
      <c r="AH85" s="177" t="n">
        <v>2297.67267</v>
      </c>
      <c r="AI85" s="177" t="n">
        <v>149.6879</v>
      </c>
      <c r="AJ85" s="177" t="n">
        <v>6.34621</v>
      </c>
      <c r="AK85" s="177" t="n">
        <v>61.87962</v>
      </c>
      <c r="AL85" s="236"/>
      <c r="AM85" s="250" t="n">
        <v>-2.27373675443232E-013</v>
      </c>
    </row>
    <row r="86" customFormat="false" ht="12.75" hidden="false" customHeight="true" outlineLevel="0" collapsed="false">
      <c r="A86" s="253"/>
      <c r="B86" s="256" t="n">
        <v>4790</v>
      </c>
      <c r="C86" s="262" t="s">
        <v>179</v>
      </c>
      <c r="D86" s="177" t="n">
        <v>0</v>
      </c>
      <c r="E86" s="177" t="n">
        <v>107.95979</v>
      </c>
      <c r="F86" s="177" t="n">
        <v>1297.95908</v>
      </c>
      <c r="G86" s="177" t="n">
        <v>2500</v>
      </c>
      <c r="H86" s="177" t="n">
        <v>71.55825</v>
      </c>
      <c r="I86" s="177" t="n">
        <v>3977.47712</v>
      </c>
      <c r="J86" s="177" t="n">
        <v>165.87807</v>
      </c>
      <c r="K86" s="177" t="n">
        <v>56.78481</v>
      </c>
      <c r="L86" s="177" t="n">
        <v>0</v>
      </c>
      <c r="M86" s="177" t="n">
        <v>0</v>
      </c>
      <c r="N86" s="177" t="n">
        <v>689.08384</v>
      </c>
      <c r="O86" s="177" t="n">
        <v>21.74847</v>
      </c>
      <c r="P86" s="177" t="n">
        <v>2.82188</v>
      </c>
      <c r="Q86" s="177" t="n">
        <v>73.12832</v>
      </c>
      <c r="R86" s="177" t="n">
        <v>0</v>
      </c>
      <c r="S86" s="177" t="n">
        <v>1009.44539</v>
      </c>
      <c r="T86" s="177" t="n">
        <v>115.29704</v>
      </c>
      <c r="U86" s="177" t="n">
        <v>185.09332</v>
      </c>
      <c r="V86" s="177" t="n">
        <v>96.84087</v>
      </c>
      <c r="W86" s="177" t="n">
        <v>0</v>
      </c>
      <c r="X86" s="177" t="n">
        <v>0</v>
      </c>
      <c r="Y86" s="177" t="n">
        <v>0.12705</v>
      </c>
      <c r="Z86" s="177" t="n">
        <v>0.18946</v>
      </c>
      <c r="AA86" s="177" t="n">
        <v>0.40959</v>
      </c>
      <c r="AB86" s="177" t="n">
        <v>0</v>
      </c>
      <c r="AC86" s="177" t="n">
        <v>6.24</v>
      </c>
      <c r="AD86" s="177" t="n">
        <v>0</v>
      </c>
      <c r="AE86" s="177" t="n">
        <v>1.07529</v>
      </c>
      <c r="AF86" s="177" t="n">
        <v>405.27262</v>
      </c>
      <c r="AG86" s="177" t="n">
        <v>5392.19513</v>
      </c>
      <c r="AH86" s="177" t="n">
        <v>5046.08365</v>
      </c>
      <c r="AI86" s="177" t="n">
        <v>271.90787</v>
      </c>
      <c r="AJ86" s="177" t="n">
        <v>0</v>
      </c>
      <c r="AK86" s="177" t="n">
        <v>74.20361</v>
      </c>
      <c r="AL86" s="236"/>
      <c r="AM86" s="250" t="n">
        <v>-4.2632564145606E-013</v>
      </c>
    </row>
    <row r="87" customFormat="false" ht="12.75" hidden="false" customHeight="true" outlineLevel="0" collapsed="false">
      <c r="A87" s="253"/>
      <c r="B87" s="254"/>
      <c r="C87" s="247" t="s">
        <v>317</v>
      </c>
      <c r="D87" s="247" t="n">
        <v>0</v>
      </c>
      <c r="E87" s="247" t="n">
        <v>18172.15172</v>
      </c>
      <c r="F87" s="247" t="n">
        <v>22978.8708</v>
      </c>
      <c r="G87" s="247" t="n">
        <v>42922.38073</v>
      </c>
      <c r="H87" s="247" t="n">
        <v>21211.57649</v>
      </c>
      <c r="I87" s="247" t="n">
        <v>105284.97974</v>
      </c>
      <c r="J87" s="247" t="n">
        <v>8127.04252</v>
      </c>
      <c r="K87" s="247" t="n">
        <v>14963.73625</v>
      </c>
      <c r="L87" s="247" t="n">
        <v>3568.126</v>
      </c>
      <c r="M87" s="247" t="n">
        <v>3683.89641</v>
      </c>
      <c r="N87" s="247" t="n">
        <v>20005.01655</v>
      </c>
      <c r="O87" s="247" t="n">
        <v>3187.33066</v>
      </c>
      <c r="P87" s="247" t="n">
        <v>4219.32635</v>
      </c>
      <c r="Q87" s="247" t="n">
        <v>3695.99705</v>
      </c>
      <c r="R87" s="247" t="n">
        <v>12578.70884</v>
      </c>
      <c r="S87" s="247" t="n">
        <v>74029.1806300001</v>
      </c>
      <c r="T87" s="247" t="n">
        <v>1245.6167</v>
      </c>
      <c r="U87" s="247" t="n">
        <v>-1368.74387</v>
      </c>
      <c r="V87" s="247" t="n">
        <v>20.7829199999992</v>
      </c>
      <c r="W87" s="247" t="n">
        <v>-857.52716</v>
      </c>
      <c r="X87" s="247" t="n">
        <v>955.95217</v>
      </c>
      <c r="Y87" s="247" t="n">
        <v>-54.5240700000002</v>
      </c>
      <c r="Z87" s="247" t="n">
        <v>624.65152</v>
      </c>
      <c r="AA87" s="247" t="n">
        <v>2999.43955</v>
      </c>
      <c r="AB87" s="247" t="n">
        <v>1084.07802</v>
      </c>
      <c r="AC87" s="247" t="n">
        <v>50.7180000000001</v>
      </c>
      <c r="AD87" s="247" t="n">
        <v>1239.52761</v>
      </c>
      <c r="AE87" s="247" t="n">
        <v>1084.26942</v>
      </c>
      <c r="AF87" s="247" t="n">
        <v>7024.24080999999</v>
      </c>
      <c r="AG87" s="247" t="n">
        <v>186338.40118</v>
      </c>
      <c r="AH87" s="247" t="n">
        <v>155376.55254</v>
      </c>
      <c r="AI87" s="247" t="n">
        <v>24942.05456</v>
      </c>
      <c r="AJ87" s="247" t="n">
        <v>1239.52761</v>
      </c>
      <c r="AK87" s="247" t="n">
        <v>4780.26646999999</v>
      </c>
      <c r="AL87" s="236"/>
      <c r="AM87" s="250" t="n">
        <v>-1.72803993336856E-011</v>
      </c>
    </row>
    <row r="88" customFormat="false" ht="12.75" hidden="false" customHeight="true" outlineLevel="0" collapsed="false">
      <c r="A88" s="253"/>
      <c r="B88" s="254"/>
      <c r="C88" s="247"/>
      <c r="D88" s="247"/>
      <c r="E88" s="247"/>
      <c r="F88" s="247"/>
      <c r="G88" s="247"/>
      <c r="H88" s="247"/>
      <c r="I88" s="247"/>
      <c r="J88" s="247"/>
      <c r="K88" s="247"/>
      <c r="L88" s="247"/>
      <c r="M88" s="247"/>
      <c r="N88" s="247"/>
      <c r="O88" s="247"/>
      <c r="P88" s="247"/>
      <c r="Q88" s="247"/>
      <c r="R88" s="247"/>
      <c r="S88" s="247"/>
      <c r="T88" s="247"/>
      <c r="U88" s="247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36"/>
      <c r="AM88" s="250" t="n">
        <v>0</v>
      </c>
    </row>
    <row r="89" customFormat="false" ht="12.75" hidden="false" customHeight="true" outlineLevel="0" collapsed="false">
      <c r="A89" s="253"/>
      <c r="B89" s="254" t="n">
        <v>48</v>
      </c>
      <c r="C89" s="253" t="s">
        <v>318</v>
      </c>
      <c r="D89" s="253" t="n">
        <v>0</v>
      </c>
      <c r="E89" s="253" t="n">
        <v>2120.07223</v>
      </c>
      <c r="F89" s="253" t="n">
        <v>7000</v>
      </c>
      <c r="G89" s="253" t="n">
        <v>6396.454</v>
      </c>
      <c r="H89" s="253" t="n">
        <v>2160</v>
      </c>
      <c r="I89" s="253" t="n">
        <v>17676.52623</v>
      </c>
      <c r="J89" s="253" t="n">
        <v>0</v>
      </c>
      <c r="K89" s="253" t="n">
        <v>4831.91186</v>
      </c>
      <c r="L89" s="253" t="n">
        <v>1271.916</v>
      </c>
      <c r="M89" s="253" t="n">
        <v>0</v>
      </c>
      <c r="N89" s="253" t="n">
        <v>0</v>
      </c>
      <c r="O89" s="253" t="n">
        <v>0</v>
      </c>
      <c r="P89" s="253" t="n">
        <v>0</v>
      </c>
      <c r="Q89" s="253" t="n">
        <v>0.20718</v>
      </c>
      <c r="R89" s="253" t="n">
        <v>4232</v>
      </c>
      <c r="S89" s="253" t="n">
        <v>10336.03504</v>
      </c>
      <c r="T89" s="253" t="n">
        <v>0</v>
      </c>
      <c r="U89" s="253" t="n">
        <v>0</v>
      </c>
      <c r="V89" s="253" t="n">
        <v>0</v>
      </c>
      <c r="W89" s="253" t="n">
        <v>0</v>
      </c>
      <c r="X89" s="253" t="n">
        <v>0</v>
      </c>
      <c r="Y89" s="253" t="n">
        <v>0</v>
      </c>
      <c r="Z89" s="253" t="n">
        <v>0</v>
      </c>
      <c r="AA89" s="253" t="n">
        <v>762</v>
      </c>
      <c r="AB89" s="253" t="n">
        <v>0.9148</v>
      </c>
      <c r="AC89" s="253" t="n">
        <v>4.339</v>
      </c>
      <c r="AD89" s="253" t="n">
        <v>49.99998</v>
      </c>
      <c r="AE89" s="253" t="n">
        <v>181.07303</v>
      </c>
      <c r="AF89" s="253" t="n">
        <v>998.32681</v>
      </c>
      <c r="AG89" s="253" t="n">
        <v>29010.88808</v>
      </c>
      <c r="AH89" s="253" t="n">
        <v>24543.26889</v>
      </c>
      <c r="AI89" s="253" t="n">
        <v>4236.339</v>
      </c>
      <c r="AJ89" s="253" t="n">
        <v>49.99998</v>
      </c>
      <c r="AK89" s="253" t="n">
        <v>181.28021</v>
      </c>
      <c r="AL89" s="236"/>
      <c r="AM89" s="250" t="n">
        <v>-2.30215846386272E-012</v>
      </c>
    </row>
    <row r="90" customFormat="false" ht="12.75" hidden="false" customHeight="true" outlineLevel="0" collapsed="false">
      <c r="A90" s="253"/>
      <c r="B90" s="254"/>
      <c r="C90" s="253"/>
      <c r="D90" s="253"/>
      <c r="E90" s="253"/>
      <c r="F90" s="253"/>
      <c r="G90" s="253"/>
      <c r="H90" s="253"/>
      <c r="I90" s="253"/>
      <c r="J90" s="253"/>
      <c r="K90" s="253"/>
      <c r="L90" s="253"/>
      <c r="M90" s="253"/>
      <c r="N90" s="253"/>
      <c r="O90" s="253"/>
      <c r="P90" s="253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  <c r="AB90" s="253"/>
      <c r="AC90" s="253"/>
      <c r="AD90" s="253"/>
      <c r="AE90" s="253"/>
      <c r="AF90" s="253"/>
      <c r="AG90" s="253"/>
      <c r="AH90" s="253"/>
      <c r="AI90" s="253"/>
      <c r="AJ90" s="253"/>
      <c r="AK90" s="253"/>
      <c r="AL90" s="236"/>
      <c r="AM90" s="250" t="n">
        <v>0</v>
      </c>
    </row>
    <row r="91" customFormat="false" ht="12.75" hidden="false" customHeight="true" outlineLevel="0" collapsed="false">
      <c r="A91" s="253"/>
      <c r="B91" s="263"/>
      <c r="C91" s="264" t="s">
        <v>319</v>
      </c>
      <c r="D91" s="264" t="n">
        <v>0</v>
      </c>
      <c r="E91" s="264" t="n">
        <v>16052.07949</v>
      </c>
      <c r="F91" s="264" t="n">
        <v>15978.8708</v>
      </c>
      <c r="G91" s="264" t="n">
        <v>36525.92673</v>
      </c>
      <c r="H91" s="264" t="n">
        <v>19051.57649</v>
      </c>
      <c r="I91" s="264" t="n">
        <v>87608.4535099999</v>
      </c>
      <c r="J91" s="264" t="n">
        <v>8127.04252</v>
      </c>
      <c r="K91" s="264" t="n">
        <v>10131.82439</v>
      </c>
      <c r="L91" s="264" t="n">
        <v>2296.21</v>
      </c>
      <c r="M91" s="264" t="n">
        <v>3683.89641</v>
      </c>
      <c r="N91" s="264" t="n">
        <v>20005.01655</v>
      </c>
      <c r="O91" s="264" t="n">
        <v>3187.33066</v>
      </c>
      <c r="P91" s="264" t="n">
        <v>4219.32635</v>
      </c>
      <c r="Q91" s="264" t="n">
        <v>3695.78987</v>
      </c>
      <c r="R91" s="264" t="n">
        <v>8346.70884</v>
      </c>
      <c r="S91" s="264" t="n">
        <v>63693.1455900001</v>
      </c>
      <c r="T91" s="264" t="n">
        <v>1245.6167</v>
      </c>
      <c r="U91" s="264" t="n">
        <v>-1368.74387</v>
      </c>
      <c r="V91" s="264" t="n">
        <v>20.7829199999992</v>
      </c>
      <c r="W91" s="264" t="n">
        <v>-857.52716</v>
      </c>
      <c r="X91" s="264" t="n">
        <v>955.95217</v>
      </c>
      <c r="Y91" s="264" t="n">
        <v>-54.5240700000002</v>
      </c>
      <c r="Z91" s="264" t="n">
        <v>624.65152</v>
      </c>
      <c r="AA91" s="264" t="n">
        <v>2237.43955</v>
      </c>
      <c r="AB91" s="264" t="n">
        <v>1083.16322</v>
      </c>
      <c r="AC91" s="264" t="n">
        <v>46.3790000000001</v>
      </c>
      <c r="AD91" s="264" t="n">
        <v>1189.52763</v>
      </c>
      <c r="AE91" s="264" t="n">
        <v>903.19639</v>
      </c>
      <c r="AF91" s="264" t="n">
        <v>6025.91399999999</v>
      </c>
      <c r="AG91" s="264" t="n">
        <v>157327.5131</v>
      </c>
      <c r="AH91" s="264" t="n">
        <v>130833.28365</v>
      </c>
      <c r="AI91" s="264" t="n">
        <v>20705.71556</v>
      </c>
      <c r="AJ91" s="264" t="n">
        <v>1189.52763</v>
      </c>
      <c r="AK91" s="264" t="n">
        <v>4598.98625999999</v>
      </c>
      <c r="AL91" s="265"/>
      <c r="AM91" s="250" t="n">
        <v>-1.45519152283669E-011</v>
      </c>
      <c r="AP91" s="266"/>
    </row>
    <row r="92" customFormat="false" ht="12.75" hidden="false" customHeight="true" outlineLevel="0" collapsed="false">
      <c r="A92" s="253"/>
      <c r="B92" s="177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53"/>
      <c r="O92" s="253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  <c r="AA92" s="253"/>
      <c r="AB92" s="253"/>
      <c r="AC92" s="253"/>
      <c r="AD92" s="253"/>
      <c r="AE92" s="253"/>
      <c r="AF92" s="253"/>
      <c r="AG92" s="253"/>
      <c r="AH92" s="253"/>
      <c r="AI92" s="253"/>
      <c r="AJ92" s="253"/>
      <c r="AK92" s="253"/>
      <c r="AL92" s="20"/>
      <c r="AM92" s="205"/>
    </row>
    <row r="93" customFormat="false" ht="12.75" hidden="false" customHeight="true" outlineLevel="0" collapsed="false">
      <c r="A93" s="253"/>
      <c r="B93" s="267" t="s">
        <v>98</v>
      </c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53"/>
      <c r="O93" s="253"/>
      <c r="P93" s="253"/>
      <c r="Q93" s="253"/>
      <c r="R93" s="253"/>
      <c r="S93" s="253"/>
      <c r="T93" s="253"/>
      <c r="U93" s="253"/>
      <c r="V93" s="253"/>
      <c r="W93" s="253"/>
      <c r="X93" s="253"/>
      <c r="Y93" s="253"/>
      <c r="Z93" s="253"/>
      <c r="AA93" s="253"/>
      <c r="AB93" s="253"/>
      <c r="AC93" s="253"/>
      <c r="AD93" s="253"/>
      <c r="AE93" s="253"/>
      <c r="AF93" s="253"/>
      <c r="AG93" s="253"/>
      <c r="AH93" s="253"/>
      <c r="AI93" s="253"/>
      <c r="AJ93" s="253"/>
      <c r="AK93" s="253"/>
      <c r="AL93" s="20"/>
      <c r="AM93" s="205"/>
    </row>
    <row r="94" customFormat="false" ht="12.75" hidden="false" customHeight="true" outlineLevel="0" collapsed="false">
      <c r="A94" s="253"/>
      <c r="B94" s="267" t="s">
        <v>99</v>
      </c>
      <c r="C94" s="253"/>
      <c r="D94" s="253"/>
      <c r="E94" s="253"/>
      <c r="F94" s="253"/>
      <c r="G94" s="253"/>
      <c r="H94" s="253"/>
      <c r="I94" s="253"/>
      <c r="J94" s="253"/>
      <c r="K94" s="253"/>
      <c r="L94" s="253"/>
      <c r="M94" s="253"/>
      <c r="N94" s="253"/>
      <c r="O94" s="253"/>
      <c r="P94" s="253"/>
      <c r="Q94" s="253"/>
      <c r="R94" s="253"/>
      <c r="S94" s="253"/>
      <c r="T94" s="253"/>
      <c r="U94" s="253"/>
      <c r="V94" s="253"/>
      <c r="W94" s="253"/>
      <c r="X94" s="253"/>
      <c r="Y94" s="253"/>
      <c r="Z94" s="253"/>
      <c r="AA94" s="253"/>
      <c r="AB94" s="253"/>
      <c r="AC94" s="253"/>
      <c r="AD94" s="253"/>
      <c r="AE94" s="253"/>
      <c r="AF94" s="253"/>
      <c r="AG94" s="253"/>
      <c r="AH94" s="253"/>
      <c r="AI94" s="253"/>
      <c r="AJ94" s="253"/>
      <c r="AK94" s="253"/>
      <c r="AL94" s="20"/>
    </row>
    <row r="95" customFormat="false" ht="12.75" hidden="false" customHeight="true" outlineLevel="0" collapsed="false">
      <c r="A95" s="20"/>
      <c r="B95" s="268" t="s">
        <v>100</v>
      </c>
      <c r="C95" s="7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273" customFormat="true" ht="12.75" hidden="false" customHeight="true" outlineLevel="0" collapsed="false">
      <c r="A96" s="269"/>
      <c r="B96" s="270" t="s">
        <v>320</v>
      </c>
      <c r="C96" s="271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269"/>
      <c r="AM96" s="272"/>
    </row>
    <row r="97" s="273" customFormat="true" ht="12.75" hidden="false" customHeight="true" outlineLevel="0" collapsed="false">
      <c r="A97" s="269"/>
      <c r="B97" s="270" t="s">
        <v>321</v>
      </c>
      <c r="C97" s="271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269"/>
      <c r="AM97" s="272"/>
    </row>
    <row r="98" s="273" customFormat="true" ht="12.75" hidden="false" customHeight="true" outlineLevel="0" collapsed="false">
      <c r="A98" s="269"/>
      <c r="B98" s="270" t="s">
        <v>322</v>
      </c>
      <c r="C98" s="271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269"/>
      <c r="AM98" s="272"/>
    </row>
    <row r="99" customFormat="false" ht="12.75" hidden="false" customHeight="true" outlineLevel="0" collapsed="false">
      <c r="A99" s="253"/>
      <c r="B99" s="268" t="s">
        <v>219</v>
      </c>
      <c r="C99" s="253"/>
      <c r="D99" s="274"/>
      <c r="E99" s="274"/>
      <c r="F99" s="274"/>
      <c r="G99" s="274"/>
      <c r="H99" s="274"/>
      <c r="I99" s="274"/>
      <c r="J99" s="274"/>
      <c r="K99" s="274"/>
      <c r="L99" s="274"/>
      <c r="M99" s="274"/>
      <c r="N99" s="274"/>
      <c r="O99" s="274"/>
      <c r="P99" s="274"/>
      <c r="Q99" s="274"/>
      <c r="R99" s="274"/>
      <c r="S99" s="274"/>
      <c r="T99" s="274"/>
      <c r="U99" s="274"/>
      <c r="V99" s="274"/>
      <c r="W99" s="274"/>
      <c r="X99" s="274"/>
      <c r="Y99" s="274"/>
      <c r="Z99" s="274"/>
      <c r="AA99" s="274"/>
      <c r="AB99" s="274"/>
      <c r="AC99" s="274"/>
      <c r="AD99" s="274"/>
      <c r="AE99" s="274"/>
      <c r="AF99" s="274"/>
      <c r="AG99" s="274"/>
      <c r="AH99" s="274"/>
      <c r="AI99" s="274"/>
      <c r="AJ99" s="274"/>
      <c r="AK99" s="274"/>
      <c r="AL99" s="20"/>
    </row>
    <row r="100" customFormat="false" ht="12.75" hidden="false" customHeight="true" outlineLevel="0" collapsed="false">
      <c r="A100" s="253"/>
      <c r="B100" s="78" t="s">
        <v>102</v>
      </c>
      <c r="C100" s="253"/>
      <c r="D100" s="274"/>
      <c r="E100" s="274"/>
      <c r="F100" s="274"/>
      <c r="G100" s="274"/>
      <c r="H100" s="274"/>
      <c r="I100" s="274"/>
      <c r="J100" s="274"/>
      <c r="K100" s="274"/>
      <c r="L100" s="274"/>
      <c r="M100" s="274"/>
      <c r="N100" s="274"/>
      <c r="O100" s="274"/>
      <c r="P100" s="274"/>
      <c r="Q100" s="274"/>
      <c r="R100" s="274"/>
      <c r="S100" s="274"/>
      <c r="T100" s="274"/>
      <c r="U100" s="274"/>
      <c r="V100" s="274"/>
      <c r="W100" s="274"/>
      <c r="X100" s="274"/>
      <c r="Y100" s="274"/>
      <c r="Z100" s="274"/>
      <c r="AA100" s="274"/>
      <c r="AB100" s="274"/>
      <c r="AC100" s="274"/>
      <c r="AD100" s="274"/>
      <c r="AE100" s="274"/>
      <c r="AF100" s="274"/>
      <c r="AG100" s="274"/>
      <c r="AH100" s="274"/>
      <c r="AI100" s="274"/>
      <c r="AJ100" s="274"/>
      <c r="AK100" s="274"/>
      <c r="AL100" s="20"/>
    </row>
    <row r="101" customFormat="false" ht="12.75" hidden="false" customHeight="true" outlineLevel="0" collapsed="false">
      <c r="A101" s="253"/>
      <c r="B101" s="275"/>
      <c r="C101" s="276"/>
      <c r="D101" s="277"/>
      <c r="E101" s="277"/>
      <c r="F101" s="277"/>
      <c r="G101" s="277"/>
      <c r="H101" s="277"/>
      <c r="I101" s="277"/>
      <c r="J101" s="277"/>
      <c r="K101" s="277"/>
      <c r="L101" s="277"/>
      <c r="M101" s="277"/>
      <c r="N101" s="277"/>
      <c r="O101" s="277"/>
      <c r="P101" s="277"/>
      <c r="Q101" s="277"/>
      <c r="R101" s="277"/>
      <c r="S101" s="277"/>
      <c r="T101" s="277"/>
      <c r="U101" s="277"/>
      <c r="V101" s="277"/>
      <c r="W101" s="277"/>
      <c r="X101" s="277"/>
      <c r="Y101" s="277"/>
      <c r="Z101" s="277"/>
      <c r="AA101" s="277"/>
      <c r="AB101" s="277"/>
      <c r="AC101" s="277"/>
      <c r="AD101" s="277"/>
      <c r="AE101" s="277"/>
      <c r="AF101" s="277"/>
      <c r="AG101" s="277"/>
      <c r="AH101" s="277"/>
      <c r="AI101" s="277"/>
      <c r="AJ101" s="277"/>
      <c r="AK101" s="277"/>
      <c r="AL101" s="18"/>
    </row>
    <row r="102" customFormat="false" ht="12.75" hidden="false" customHeight="false" outlineLevel="0" collapsed="false">
      <c r="A102" s="253"/>
      <c r="B102" s="278"/>
      <c r="C102" s="279"/>
      <c r="D102" s="279"/>
      <c r="E102" s="279"/>
      <c r="F102" s="279"/>
      <c r="G102" s="279"/>
      <c r="H102" s="279"/>
      <c r="I102" s="279"/>
      <c r="J102" s="279"/>
      <c r="K102" s="279"/>
      <c r="L102" s="279"/>
      <c r="M102" s="279"/>
      <c r="N102" s="279"/>
      <c r="O102" s="279"/>
      <c r="P102" s="279"/>
      <c r="Q102" s="279"/>
      <c r="R102" s="279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  <c r="AD102" s="279"/>
      <c r="AE102" s="279"/>
      <c r="AF102" s="279"/>
      <c r="AG102" s="279"/>
      <c r="AH102" s="279"/>
      <c r="AI102" s="279"/>
      <c r="AJ102" s="279"/>
      <c r="AK102" s="279"/>
      <c r="AL102" s="280"/>
    </row>
    <row r="103" customFormat="false" ht="12.75" hidden="false" customHeight="true" outlineLevel="0" collapsed="false">
      <c r="A103" s="253"/>
      <c r="B103" s="255"/>
      <c r="C103" s="253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  <c r="N103" s="253"/>
      <c r="O103" s="253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  <c r="AC103" s="253"/>
      <c r="AD103" s="253"/>
      <c r="AE103" s="253"/>
      <c r="AF103" s="253"/>
      <c r="AG103" s="253"/>
      <c r="AH103" s="253"/>
      <c r="AI103" s="253"/>
      <c r="AJ103" s="253"/>
      <c r="AK103" s="253"/>
      <c r="AL103" s="236"/>
    </row>
    <row r="104" customFormat="false" ht="12.75" hidden="false" customHeight="true" outlineLevel="0" collapsed="false">
      <c r="A104" s="253"/>
      <c r="B104" s="281" t="s">
        <v>323</v>
      </c>
      <c r="C104" s="253"/>
      <c r="D104" s="253"/>
      <c r="E104" s="253"/>
      <c r="F104" s="253"/>
      <c r="G104" s="253"/>
      <c r="H104" s="253"/>
      <c r="I104" s="253"/>
      <c r="J104" s="253"/>
      <c r="K104" s="253"/>
      <c r="L104" s="253"/>
      <c r="M104" s="253"/>
      <c r="N104" s="253"/>
      <c r="O104" s="253"/>
      <c r="P104" s="253"/>
      <c r="Q104" s="253"/>
      <c r="R104" s="253"/>
      <c r="S104" s="253"/>
      <c r="T104" s="253"/>
      <c r="U104" s="253"/>
      <c r="V104" s="253"/>
      <c r="W104" s="253"/>
      <c r="X104" s="253"/>
      <c r="Y104" s="253"/>
      <c r="Z104" s="253"/>
      <c r="AA104" s="253"/>
      <c r="AB104" s="253"/>
      <c r="AC104" s="253"/>
      <c r="AD104" s="253"/>
      <c r="AE104" s="253"/>
      <c r="AF104" s="253"/>
      <c r="AG104" s="253"/>
      <c r="AH104" s="253"/>
      <c r="AI104" s="253"/>
      <c r="AJ104" s="253"/>
      <c r="AK104" s="253"/>
      <c r="AL104" s="236"/>
    </row>
    <row r="105" customFormat="false" ht="15.75" hidden="false" customHeight="false" outlineLevel="0" collapsed="false">
      <c r="A105" s="253"/>
      <c r="B105" s="281" t="s">
        <v>261</v>
      </c>
      <c r="C105" s="253"/>
      <c r="D105" s="253"/>
      <c r="E105" s="253"/>
      <c r="F105" s="253"/>
      <c r="G105" s="253"/>
      <c r="H105" s="253"/>
      <c r="I105" s="253"/>
      <c r="J105" s="253"/>
      <c r="K105" s="253"/>
      <c r="L105" s="253"/>
      <c r="M105" s="253"/>
      <c r="N105" s="253"/>
      <c r="O105" s="253"/>
      <c r="P105" s="253"/>
      <c r="Q105" s="253"/>
      <c r="R105" s="253"/>
      <c r="S105" s="253"/>
      <c r="T105" s="253"/>
      <c r="U105" s="253"/>
      <c r="V105" s="253"/>
      <c r="W105" s="253"/>
      <c r="X105" s="253"/>
      <c r="Y105" s="253"/>
      <c r="Z105" s="253"/>
      <c r="AA105" s="253"/>
      <c r="AB105" s="253"/>
      <c r="AC105" s="253"/>
      <c r="AD105" s="253"/>
      <c r="AE105" s="253"/>
      <c r="AF105" s="253"/>
      <c r="AG105" s="253"/>
      <c r="AH105" s="253"/>
      <c r="AI105" s="253"/>
      <c r="AJ105" s="253"/>
      <c r="AK105" s="253"/>
      <c r="AL105" s="236"/>
    </row>
    <row r="106" customFormat="false" ht="15.75" hidden="false" customHeight="false" outlineLevel="0" collapsed="false">
      <c r="A106" s="253"/>
      <c r="B106" s="15" t="s">
        <v>262</v>
      </c>
      <c r="C106" s="253"/>
      <c r="D106" s="253"/>
      <c r="E106" s="253"/>
      <c r="F106" s="253"/>
      <c r="G106" s="253"/>
      <c r="H106" s="253"/>
      <c r="I106" s="253"/>
      <c r="J106" s="253"/>
      <c r="K106" s="253"/>
      <c r="L106" s="253"/>
      <c r="M106" s="253"/>
      <c r="N106" s="253"/>
      <c r="O106" s="253"/>
      <c r="P106" s="253"/>
      <c r="Q106" s="253"/>
      <c r="R106" s="253"/>
      <c r="S106" s="253"/>
      <c r="T106" s="253"/>
      <c r="U106" s="253"/>
      <c r="V106" s="253"/>
      <c r="W106" s="253"/>
      <c r="X106" s="253"/>
      <c r="Y106" s="253"/>
      <c r="Z106" s="253"/>
      <c r="AA106" s="253"/>
      <c r="AB106" s="253"/>
      <c r="AC106" s="253"/>
      <c r="AD106" s="253"/>
      <c r="AE106" s="253"/>
      <c r="AF106" s="253"/>
      <c r="AG106" s="253"/>
      <c r="AH106" s="253"/>
      <c r="AI106" s="253"/>
      <c r="AJ106" s="253"/>
      <c r="AK106" s="253"/>
      <c r="AL106" s="236"/>
    </row>
    <row r="107" customFormat="false" ht="15.75" hidden="false" customHeight="false" outlineLevel="0" collapsed="false">
      <c r="A107" s="253"/>
      <c r="B107" s="281" t="s">
        <v>222</v>
      </c>
      <c r="C107" s="253"/>
      <c r="D107" s="253"/>
      <c r="E107" s="253"/>
      <c r="F107" s="253"/>
      <c r="G107" s="253"/>
      <c r="H107" s="253"/>
      <c r="I107" s="253"/>
      <c r="J107" s="253"/>
      <c r="K107" s="253"/>
      <c r="L107" s="253"/>
      <c r="M107" s="253"/>
      <c r="N107" s="253"/>
      <c r="O107" s="253"/>
      <c r="P107" s="253"/>
      <c r="Q107" s="253"/>
      <c r="R107" s="253"/>
      <c r="S107" s="253"/>
      <c r="T107" s="253"/>
      <c r="U107" s="253"/>
      <c r="V107" s="253"/>
      <c r="W107" s="253"/>
      <c r="X107" s="253"/>
      <c r="Y107" s="253"/>
      <c r="Z107" s="253"/>
      <c r="AA107" s="253"/>
      <c r="AB107" s="253"/>
      <c r="AC107" s="253"/>
      <c r="AD107" s="253"/>
      <c r="AE107" s="253"/>
      <c r="AF107" s="253"/>
      <c r="AG107" s="253"/>
      <c r="AH107" s="253"/>
      <c r="AI107" s="253"/>
      <c r="AJ107" s="253"/>
      <c r="AK107" s="253"/>
      <c r="AL107" s="236"/>
    </row>
    <row r="108" customFormat="false" ht="13.5" hidden="false" customHeight="true" outlineLevel="0" collapsed="false">
      <c r="A108" s="253"/>
      <c r="B108" s="281"/>
      <c r="C108" s="253"/>
      <c r="D108" s="253"/>
      <c r="E108" s="253"/>
      <c r="F108" s="253"/>
      <c r="G108" s="253"/>
      <c r="H108" s="253"/>
      <c r="I108" s="253"/>
      <c r="J108" s="253"/>
      <c r="K108" s="253"/>
      <c r="L108" s="253"/>
      <c r="M108" s="253"/>
      <c r="N108" s="253"/>
      <c r="O108" s="253"/>
      <c r="P108" s="253"/>
      <c r="Q108" s="253"/>
      <c r="R108" s="253"/>
      <c r="S108" s="253"/>
      <c r="T108" s="253"/>
      <c r="U108" s="253"/>
      <c r="V108" s="253"/>
      <c r="W108" s="253"/>
      <c r="X108" s="253"/>
      <c r="Y108" s="253"/>
      <c r="Z108" s="253"/>
      <c r="AA108" s="253"/>
      <c r="AB108" s="253"/>
      <c r="AC108" s="253"/>
      <c r="AD108" s="253"/>
      <c r="AE108" s="253"/>
      <c r="AF108" s="253"/>
      <c r="AG108" s="253"/>
      <c r="AH108" s="253"/>
      <c r="AI108" s="253"/>
      <c r="AJ108" s="253"/>
      <c r="AK108" s="253"/>
      <c r="AL108" s="236"/>
    </row>
    <row r="109" s="30" customFormat="true" ht="45" hidden="false" customHeight="true" outlineLevel="0" collapsed="false">
      <c r="B109" s="31"/>
      <c r="C109" s="32"/>
      <c r="D109" s="33" t="n">
        <v>0</v>
      </c>
      <c r="E109" s="34" t="s">
        <v>3</v>
      </c>
      <c r="F109" s="34" t="s">
        <v>4</v>
      </c>
      <c r="G109" s="35" t="s">
        <v>5</v>
      </c>
      <c r="H109" s="35" t="s">
        <v>6</v>
      </c>
      <c r="I109" s="36" t="s">
        <v>7</v>
      </c>
      <c r="J109" s="37" t="s">
        <v>8</v>
      </c>
      <c r="K109" s="35" t="s">
        <v>9</v>
      </c>
      <c r="L109" s="35" t="s">
        <v>10</v>
      </c>
      <c r="M109" s="35" t="s">
        <v>11</v>
      </c>
      <c r="N109" s="35" t="s">
        <v>12</v>
      </c>
      <c r="O109" s="35" t="s">
        <v>13</v>
      </c>
      <c r="P109" s="37" t="s">
        <v>14</v>
      </c>
      <c r="Q109" s="38" t="s">
        <v>15</v>
      </c>
      <c r="R109" s="37" t="s">
        <v>16</v>
      </c>
      <c r="S109" s="36" t="s">
        <v>17</v>
      </c>
      <c r="T109" s="35" t="s">
        <v>18</v>
      </c>
      <c r="U109" s="35" t="s">
        <v>19</v>
      </c>
      <c r="V109" s="37" t="s">
        <v>20</v>
      </c>
      <c r="W109" s="35" t="s">
        <v>21</v>
      </c>
      <c r="X109" s="35" t="s">
        <v>22</v>
      </c>
      <c r="Y109" s="37" t="s">
        <v>23</v>
      </c>
      <c r="Z109" s="35" t="s">
        <v>24</v>
      </c>
      <c r="AA109" s="34" t="s">
        <v>25</v>
      </c>
      <c r="AB109" s="35" t="s">
        <v>26</v>
      </c>
      <c r="AC109" s="37" t="s">
        <v>27</v>
      </c>
      <c r="AD109" s="39" t="s">
        <v>28</v>
      </c>
      <c r="AE109" s="40" t="s">
        <v>29</v>
      </c>
      <c r="AF109" s="36" t="s">
        <v>30</v>
      </c>
      <c r="AG109" s="41" t="s">
        <v>31</v>
      </c>
      <c r="AH109" s="33" t="s">
        <v>32</v>
      </c>
      <c r="AI109" s="42" t="s">
        <v>33</v>
      </c>
      <c r="AJ109" s="39" t="s">
        <v>34</v>
      </c>
      <c r="AK109" s="40" t="s">
        <v>35</v>
      </c>
      <c r="AL109" s="237"/>
      <c r="AM109" s="238"/>
    </row>
    <row r="110" customFormat="false" ht="12.75" hidden="false" customHeight="false" outlineLevel="0" collapsed="false">
      <c r="A110" s="253"/>
      <c r="B110" s="254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236"/>
    </row>
    <row r="111" customFormat="false" ht="12.75" hidden="false" customHeight="false" outlineLevel="0" collapsed="false">
      <c r="A111" s="253"/>
      <c r="B111" s="254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236"/>
    </row>
    <row r="112" s="252" customFormat="true" ht="12.75" hidden="false" customHeight="true" outlineLevel="0" collapsed="false">
      <c r="A112" s="247"/>
      <c r="B112" s="248"/>
      <c r="C112" s="247" t="s">
        <v>263</v>
      </c>
      <c r="D112" s="282" t="e">
        <f aca="false"/>
        <v>#DIV/0!</v>
      </c>
      <c r="E112" s="282" t="n">
        <v>1</v>
      </c>
      <c r="F112" s="282" t="n">
        <v>1</v>
      </c>
      <c r="G112" s="282" t="n">
        <v>1</v>
      </c>
      <c r="H112" s="282" t="n">
        <v>1</v>
      </c>
      <c r="I112" s="282" t="n">
        <v>1</v>
      </c>
      <c r="J112" s="282" t="n">
        <v>1</v>
      </c>
      <c r="K112" s="282" t="n">
        <v>1</v>
      </c>
      <c r="L112" s="282" t="n">
        <v>1</v>
      </c>
      <c r="M112" s="282" t="n">
        <v>1</v>
      </c>
      <c r="N112" s="282" t="n">
        <v>1</v>
      </c>
      <c r="O112" s="282" t="n">
        <v>1</v>
      </c>
      <c r="P112" s="282" t="n">
        <v>1</v>
      </c>
      <c r="Q112" s="282" t="n">
        <v>1</v>
      </c>
      <c r="R112" s="282" t="n">
        <v>1</v>
      </c>
      <c r="S112" s="282" t="n">
        <v>1</v>
      </c>
      <c r="T112" s="282" t="n">
        <v>1</v>
      </c>
      <c r="U112" s="282" t="n">
        <v>1</v>
      </c>
      <c r="V112" s="282" t="n">
        <v>1</v>
      </c>
      <c r="W112" s="282" t="n">
        <v>1</v>
      </c>
      <c r="X112" s="282" t="n">
        <v>1</v>
      </c>
      <c r="Y112" s="282" t="n">
        <v>1</v>
      </c>
      <c r="Z112" s="282" t="n">
        <v>1</v>
      </c>
      <c r="AA112" s="282" t="n">
        <v>1</v>
      </c>
      <c r="AB112" s="282" t="n">
        <v>1</v>
      </c>
      <c r="AC112" s="282" t="n">
        <v>1</v>
      </c>
      <c r="AD112" s="282" t="n">
        <v>1</v>
      </c>
      <c r="AE112" s="282" t="n">
        <v>1</v>
      </c>
      <c r="AF112" s="282" t="n">
        <v>1</v>
      </c>
      <c r="AG112" s="282" t="n">
        <v>1</v>
      </c>
      <c r="AH112" s="282" t="n">
        <v>1</v>
      </c>
      <c r="AI112" s="282" t="n">
        <v>1</v>
      </c>
      <c r="AJ112" s="282" t="n">
        <v>1</v>
      </c>
      <c r="AK112" s="282" t="n">
        <v>1</v>
      </c>
      <c r="AL112" s="249"/>
      <c r="AM112" s="283"/>
    </row>
    <row r="113" customFormat="false" ht="12.75" hidden="false" customHeight="true" outlineLevel="0" collapsed="false">
      <c r="A113" s="253"/>
      <c r="B113" s="254"/>
      <c r="C113" s="177"/>
      <c r="D113" s="284"/>
      <c r="E113" s="284"/>
      <c r="F113" s="284"/>
      <c r="G113" s="284"/>
      <c r="H113" s="284"/>
      <c r="I113" s="284"/>
      <c r="J113" s="284"/>
      <c r="K113" s="284"/>
      <c r="L113" s="284"/>
      <c r="M113" s="284"/>
      <c r="N113" s="284"/>
      <c r="O113" s="284"/>
      <c r="P113" s="284"/>
      <c r="Q113" s="284"/>
      <c r="R113" s="284"/>
      <c r="S113" s="284"/>
      <c r="T113" s="284"/>
      <c r="U113" s="284"/>
      <c r="V113" s="284"/>
      <c r="W113" s="284"/>
      <c r="X113" s="284"/>
      <c r="Y113" s="284"/>
      <c r="Z113" s="284"/>
      <c r="AA113" s="284"/>
      <c r="AB113" s="284"/>
      <c r="AC113" s="284"/>
      <c r="AD113" s="284"/>
      <c r="AE113" s="284"/>
      <c r="AF113" s="284"/>
      <c r="AG113" s="284"/>
      <c r="AH113" s="284"/>
      <c r="AI113" s="284"/>
      <c r="AJ113" s="284"/>
      <c r="AK113" s="284"/>
      <c r="AL113" s="236"/>
    </row>
    <row r="114" customFormat="false" ht="12.75" hidden="false" customHeight="true" outlineLevel="0" collapsed="false">
      <c r="A114" s="253"/>
      <c r="B114" s="254" t="n">
        <v>51</v>
      </c>
      <c r="C114" s="177" t="s">
        <v>264</v>
      </c>
      <c r="D114" s="212" t="s">
        <v>324</v>
      </c>
      <c r="E114" s="212" t="n">
        <v>0.46163560542255</v>
      </c>
      <c r="F114" s="212" t="n">
        <v>0.587986286220025</v>
      </c>
      <c r="G114" s="212" t="n">
        <v>0.470248112650459</v>
      </c>
      <c r="H114" s="212" t="n">
        <v>0.502041221697925</v>
      </c>
      <c r="I114" s="212" t="n">
        <v>0.49577123219929</v>
      </c>
      <c r="J114" s="212" t="n">
        <v>0.608169213032212</v>
      </c>
      <c r="K114" s="212" t="n">
        <v>0.538067702231204</v>
      </c>
      <c r="L114" s="212" t="n">
        <v>0.56663183674418</v>
      </c>
      <c r="M114" s="212" t="n">
        <v>0.675296947066353</v>
      </c>
      <c r="N114" s="212" t="n">
        <v>0.601975851418368</v>
      </c>
      <c r="O114" s="212" t="n">
        <v>0.660579014594696</v>
      </c>
      <c r="P114" s="212" t="n">
        <v>0.781874913699657</v>
      </c>
      <c r="Q114" s="212" t="n">
        <v>0.388884456762112</v>
      </c>
      <c r="R114" s="212" t="n">
        <v>0.207213128375794</v>
      </c>
      <c r="S114" s="212" t="n">
        <v>0.505928538085059</v>
      </c>
      <c r="T114" s="212" t="n">
        <v>0.506096305682174</v>
      </c>
      <c r="U114" s="212" t="n">
        <v>0.337880606437463</v>
      </c>
      <c r="V114" s="212" t="n">
        <v>0.272736542940245</v>
      </c>
      <c r="W114" s="212" t="n">
        <v>0.579477211131368</v>
      </c>
      <c r="X114" s="212" t="n">
        <v>0.438951047841897</v>
      </c>
      <c r="Y114" s="212" t="n">
        <v>0.0249945673264361</v>
      </c>
      <c r="Z114" s="212" t="n">
        <v>0.470205886089237</v>
      </c>
      <c r="AA114" s="212" t="n">
        <v>0.782280311142527</v>
      </c>
      <c r="AB114" s="212" t="n">
        <v>0.515225771343863</v>
      </c>
      <c r="AC114" s="212" t="n">
        <v>0.2773669912179</v>
      </c>
      <c r="AD114" s="212" t="n">
        <v>0.32219575123166</v>
      </c>
      <c r="AE114" s="212" t="n">
        <v>0.505434349508094</v>
      </c>
      <c r="AF114" s="212" t="n">
        <v>0.398732795008719</v>
      </c>
      <c r="AG114" s="212" t="n">
        <v>0.489406314493038</v>
      </c>
      <c r="AH114" s="212" t="n">
        <v>0.52079372025752</v>
      </c>
      <c r="AI114" s="212" t="n">
        <v>0.372726254224516</v>
      </c>
      <c r="AJ114" s="212" t="n">
        <v>0.32219575123166</v>
      </c>
      <c r="AK114" s="212" t="n">
        <v>0.413044700860473</v>
      </c>
      <c r="AL114" s="236"/>
    </row>
    <row r="115" customFormat="false" ht="12.75" hidden="false" customHeight="true" outlineLevel="0" collapsed="false">
      <c r="A115" s="253"/>
      <c r="B115" s="256" t="n">
        <v>5101</v>
      </c>
      <c r="C115" s="177" t="s">
        <v>265</v>
      </c>
      <c r="D115" s="212" t="s">
        <v>324</v>
      </c>
      <c r="E115" s="212" t="n">
        <v>0.0121610887732848</v>
      </c>
      <c r="F115" s="212" t="n">
        <v>0.00755690013104998</v>
      </c>
      <c r="G115" s="212" t="n">
        <v>0.0106207258231537</v>
      </c>
      <c r="H115" s="212" t="n">
        <v>0.0162475164053921</v>
      </c>
      <c r="I115" s="212" t="n">
        <v>0.0112168119073389</v>
      </c>
      <c r="J115" s="212" t="n">
        <v>0.0190240231568814</v>
      </c>
      <c r="K115" s="212" t="n">
        <v>0.047143382592274</v>
      </c>
      <c r="L115" s="212" t="n">
        <v>0.0428795404387021</v>
      </c>
      <c r="M115" s="212" t="n">
        <v>0.00720968296600994</v>
      </c>
      <c r="N115" s="212" t="n">
        <v>0.0135785545813624</v>
      </c>
      <c r="O115" s="212" t="n">
        <v>0.0191645826852749</v>
      </c>
      <c r="P115" s="212" t="n">
        <v>0.0450636947226387</v>
      </c>
      <c r="Q115" s="212" t="n">
        <v>0.00826746409948145</v>
      </c>
      <c r="R115" s="212" t="n">
        <v>0.00524521287497337</v>
      </c>
      <c r="S115" s="212" t="n">
        <v>0.0207581780001937</v>
      </c>
      <c r="T115" s="212" t="n">
        <v>0.013482981621218</v>
      </c>
      <c r="U115" s="212" t="n">
        <v>0.00819525275646052</v>
      </c>
      <c r="V115" s="212" t="n">
        <v>0.00535294772296405</v>
      </c>
      <c r="W115" s="212" t="n">
        <v>0.00398464540932589</v>
      </c>
      <c r="X115" s="212" t="n">
        <v>0.0418931244862651</v>
      </c>
      <c r="Y115" s="212" t="n">
        <v>0</v>
      </c>
      <c r="Z115" s="212" t="n">
        <v>0.0928363944792351</v>
      </c>
      <c r="AA115" s="212" t="n">
        <v>0.0131638425242365</v>
      </c>
      <c r="AB115" s="212" t="n">
        <v>0.0890397818501507</v>
      </c>
      <c r="AC115" s="212" t="n">
        <v>0</v>
      </c>
      <c r="AD115" s="212" t="n">
        <v>0</v>
      </c>
      <c r="AE115" s="212" t="n">
        <v>0.00402290451802223</v>
      </c>
      <c r="AF115" s="212" t="n">
        <v>0.015524163570366</v>
      </c>
      <c r="AG115" s="212" t="n">
        <v>0.0149410977110669</v>
      </c>
      <c r="AH115" s="212" t="n">
        <v>0.0160815150875333</v>
      </c>
      <c r="AI115" s="212" t="n">
        <v>0.0128073348405718</v>
      </c>
      <c r="AJ115" s="212" t="n">
        <v>0</v>
      </c>
      <c r="AK115" s="212" t="n">
        <v>0.00738758687984647</v>
      </c>
      <c r="AL115" s="236"/>
    </row>
    <row r="116" customFormat="false" ht="12.75" hidden="false" customHeight="true" outlineLevel="0" collapsed="false">
      <c r="A116" s="253"/>
      <c r="B116" s="256" t="n">
        <v>5102</v>
      </c>
      <c r="C116" s="177" t="s">
        <v>38</v>
      </c>
      <c r="D116" s="212" t="s">
        <v>324</v>
      </c>
      <c r="E116" s="212" t="n">
        <v>2.31331686598873E-005</v>
      </c>
      <c r="F116" s="212" t="n">
        <v>0</v>
      </c>
      <c r="G116" s="212" t="n">
        <v>2.93252278686031E-006</v>
      </c>
      <c r="H116" s="212" t="n">
        <v>0.00046780246077068</v>
      </c>
      <c r="I116" s="212" t="n">
        <v>7.7708484051276E-005</v>
      </c>
      <c r="J116" s="212" t="n">
        <v>0.000179989821950258</v>
      </c>
      <c r="K116" s="212" t="n">
        <v>3.50279607432492E-005</v>
      </c>
      <c r="L116" s="212" t="n">
        <v>0</v>
      </c>
      <c r="M116" s="212" t="n">
        <v>2.48626496252984E-005</v>
      </c>
      <c r="N116" s="212" t="n">
        <v>1.82987417753966E-005</v>
      </c>
      <c r="O116" s="212" t="n">
        <v>0</v>
      </c>
      <c r="P116" s="212" t="n">
        <v>0.000100052393360778</v>
      </c>
      <c r="Q116" s="212" t="n">
        <v>0.000111551211241398</v>
      </c>
      <c r="R116" s="212" t="n">
        <v>5.11132043821266E-006</v>
      </c>
      <c r="S116" s="212" t="n">
        <v>5.057108102448E-005</v>
      </c>
      <c r="T116" s="212" t="n">
        <v>0.000355242640809233</v>
      </c>
      <c r="U116" s="212" t="n">
        <v>0</v>
      </c>
      <c r="V116" s="212" t="n">
        <v>0.000147336981509745</v>
      </c>
      <c r="W116" s="212" t="n">
        <v>0</v>
      </c>
      <c r="X116" s="212" t="n">
        <v>0</v>
      </c>
      <c r="Y116" s="212" t="n">
        <v>0</v>
      </c>
      <c r="Z116" s="212" t="n">
        <v>0.002340279124904</v>
      </c>
      <c r="AA116" s="212" t="n">
        <v>0</v>
      </c>
      <c r="AB116" s="212" t="n">
        <v>0.000198349146682521</v>
      </c>
      <c r="AC116" s="212" t="n">
        <v>0.00664281180187409</v>
      </c>
      <c r="AD116" s="212" t="n">
        <v>0</v>
      </c>
      <c r="AE116" s="212" t="n">
        <v>0</v>
      </c>
      <c r="AF116" s="212" t="n">
        <v>0.000238314646542329</v>
      </c>
      <c r="AG116" s="212" t="n">
        <v>8.46861001606187E-005</v>
      </c>
      <c r="AH116" s="212" t="n">
        <v>7.54719153297214E-005</v>
      </c>
      <c r="AI116" s="212" t="n">
        <v>0.000130680299178644</v>
      </c>
      <c r="AJ116" s="212" t="n">
        <v>0</v>
      </c>
      <c r="AK116" s="212" t="n">
        <v>8.84271702872474E-005</v>
      </c>
      <c r="AL116" s="236"/>
    </row>
    <row r="117" customFormat="false" ht="12.75" hidden="false" customHeight="true" outlineLevel="0" collapsed="false">
      <c r="A117" s="253"/>
      <c r="B117" s="256" t="n">
        <v>5103</v>
      </c>
      <c r="C117" s="177" t="s">
        <v>266</v>
      </c>
      <c r="D117" s="212" t="s">
        <v>324</v>
      </c>
      <c r="E117" s="212" t="n">
        <v>0.0634275666816938</v>
      </c>
      <c r="F117" s="212" t="n">
        <v>0.118518647210408</v>
      </c>
      <c r="G117" s="212" t="n">
        <v>0.0382164330187437</v>
      </c>
      <c r="H117" s="212" t="n">
        <v>0.0730935134065253</v>
      </c>
      <c r="I117" s="212" t="n">
        <v>0.0640759141317876</v>
      </c>
      <c r="J117" s="212" t="n">
        <v>0.00727500390539595</v>
      </c>
      <c r="K117" s="212" t="n">
        <v>0.0285619474734412</v>
      </c>
      <c r="L117" s="212" t="n">
        <v>0.307175645943347</v>
      </c>
      <c r="M117" s="212" t="n">
        <v>0.045862118672934</v>
      </c>
      <c r="N117" s="212" t="n">
        <v>0.0669454132176273</v>
      </c>
      <c r="O117" s="212" t="n">
        <v>0.0420809322386694</v>
      </c>
      <c r="P117" s="212" t="n">
        <v>0.0176071302284972</v>
      </c>
      <c r="Q117" s="212" t="n">
        <v>0.00289362616693448</v>
      </c>
      <c r="R117" s="212" t="n">
        <v>0.0054607923562592</v>
      </c>
      <c r="S117" s="212" t="n">
        <v>0.0395036416306511</v>
      </c>
      <c r="T117" s="212" t="n">
        <v>0.01177517568582</v>
      </c>
      <c r="U117" s="212" t="n">
        <v>0.00916867153997662</v>
      </c>
      <c r="V117" s="212" t="n">
        <v>0.00412998683763158</v>
      </c>
      <c r="W117" s="212" t="n">
        <v>0.0388673133738992</v>
      </c>
      <c r="X117" s="212" t="n">
        <v>0</v>
      </c>
      <c r="Y117" s="212" t="n">
        <v>0.0180503667600645</v>
      </c>
      <c r="Z117" s="212" t="n">
        <v>0.0402541568127344</v>
      </c>
      <c r="AA117" s="212" t="n">
        <v>0.045638521355805</v>
      </c>
      <c r="AB117" s="212" t="n">
        <v>0.0621450818704922</v>
      </c>
      <c r="AC117" s="212" t="n">
        <v>0.112269348077328</v>
      </c>
      <c r="AD117" s="212" t="n">
        <v>0.020834680347835</v>
      </c>
      <c r="AE117" s="212" t="n">
        <v>0.00990007329351276</v>
      </c>
      <c r="AF117" s="212" t="n">
        <v>0.0177527154032705</v>
      </c>
      <c r="AG117" s="212" t="n">
        <v>0.0509036006129681</v>
      </c>
      <c r="AH117" s="212" t="n">
        <v>0.063660703724582</v>
      </c>
      <c r="AI117" s="212" t="n">
        <v>0.00795571673672879</v>
      </c>
      <c r="AJ117" s="212" t="n">
        <v>0.020834680347835</v>
      </c>
      <c r="AK117" s="212" t="n">
        <v>0.00434602967286756</v>
      </c>
      <c r="AL117" s="236"/>
    </row>
    <row r="118" customFormat="false" ht="12.75" hidden="false" customHeight="true" outlineLevel="0" collapsed="false">
      <c r="A118" s="253"/>
      <c r="B118" s="256" t="n">
        <v>5104</v>
      </c>
      <c r="C118" s="177" t="s">
        <v>267</v>
      </c>
      <c r="D118" s="212" t="s">
        <v>324</v>
      </c>
      <c r="E118" s="212" t="n">
        <v>0.386023530184151</v>
      </c>
      <c r="F118" s="212" t="n">
        <v>0.312879119006615</v>
      </c>
      <c r="G118" s="212" t="n">
        <v>0.421407355060394</v>
      </c>
      <c r="H118" s="212" t="n">
        <v>0.410387323491736</v>
      </c>
      <c r="I118" s="212" t="n">
        <v>0.391715140552191</v>
      </c>
      <c r="J118" s="212" t="n">
        <v>0.581639660214701</v>
      </c>
      <c r="K118" s="212" t="n">
        <v>0.44058936326653</v>
      </c>
      <c r="L118" s="212" t="n">
        <v>0.215036479421133</v>
      </c>
      <c r="M118" s="212" t="n">
        <v>0.622055773337874</v>
      </c>
      <c r="N118" s="212" t="n">
        <v>0.521433584877603</v>
      </c>
      <c r="O118" s="212" t="n">
        <v>0.598383933632387</v>
      </c>
      <c r="P118" s="212" t="n">
        <v>0.718996419947947</v>
      </c>
      <c r="Q118" s="212" t="n">
        <v>0.377611225078897</v>
      </c>
      <c r="R118" s="212" t="n">
        <v>0.196502011824124</v>
      </c>
      <c r="S118" s="212" t="n">
        <v>0.441650243512442</v>
      </c>
      <c r="T118" s="212" t="n">
        <v>0.474435361802384</v>
      </c>
      <c r="U118" s="212" t="n">
        <v>0.320483746713652</v>
      </c>
      <c r="V118" s="212" t="n">
        <v>0.263098643652752</v>
      </c>
      <c r="W118" s="212" t="n">
        <v>0.532285163532521</v>
      </c>
      <c r="X118" s="212" t="n">
        <v>0.384253036899169</v>
      </c>
      <c r="Y118" s="212" t="n">
        <v>0.00694420056637162</v>
      </c>
      <c r="Z118" s="212" t="n">
        <v>0.334636844980149</v>
      </c>
      <c r="AA118" s="212" t="n">
        <v>0.723477947262486</v>
      </c>
      <c r="AB118" s="212" t="n">
        <v>0.362650752992007</v>
      </c>
      <c r="AC118" s="212" t="n">
        <v>0.158454831338699</v>
      </c>
      <c r="AD118" s="212" t="n">
        <v>0.235875683203927</v>
      </c>
      <c r="AE118" s="212" t="n">
        <v>0.491511371696559</v>
      </c>
      <c r="AF118" s="212" t="n">
        <v>0.360487870113032</v>
      </c>
      <c r="AG118" s="212" t="n">
        <v>0.405740848958032</v>
      </c>
      <c r="AH118" s="212" t="n">
        <v>0.41853547246713</v>
      </c>
      <c r="AI118" s="212" t="n">
        <v>0.351807084348709</v>
      </c>
      <c r="AJ118" s="212" t="n">
        <v>0.235875683203927</v>
      </c>
      <c r="AK118" s="212" t="n">
        <v>0.401222189278747</v>
      </c>
      <c r="AL118" s="236"/>
    </row>
    <row r="119" customFormat="false" ht="12.75" hidden="false" customHeight="true" outlineLevel="0" collapsed="false">
      <c r="A119" s="253"/>
      <c r="B119" s="256" t="n">
        <v>5190</v>
      </c>
      <c r="C119" s="177" t="s">
        <v>268</v>
      </c>
      <c r="D119" s="212" t="s">
        <v>324</v>
      </c>
      <c r="E119" s="212" t="n">
        <v>2.86614760504248E-007</v>
      </c>
      <c r="F119" s="212" t="n">
        <v>0.149031619871953</v>
      </c>
      <c r="G119" s="212" t="n">
        <v>6.66225380490907E-007</v>
      </c>
      <c r="H119" s="212" t="n">
        <v>0.00184506593350112</v>
      </c>
      <c r="I119" s="212" t="n">
        <v>0.0286856571239223</v>
      </c>
      <c r="J119" s="212" t="n">
        <v>5.053593328322E-005</v>
      </c>
      <c r="K119" s="212" t="n">
        <v>0.0217379809382153</v>
      </c>
      <c r="L119" s="212" t="n">
        <v>0.00154017094099863</v>
      </c>
      <c r="M119" s="212" t="n">
        <v>0.000144509439909328</v>
      </c>
      <c r="N119" s="212" t="n">
        <v>0</v>
      </c>
      <c r="O119" s="212" t="n">
        <v>0.000949566038364331</v>
      </c>
      <c r="P119" s="212" t="n">
        <v>0.000107616407213637</v>
      </c>
      <c r="Q119" s="212" t="n">
        <v>5.9020555777337E-007</v>
      </c>
      <c r="R119" s="212" t="n">
        <v>0</v>
      </c>
      <c r="S119" s="212" t="n">
        <v>0.00396590386074716</v>
      </c>
      <c r="T119" s="212" t="n">
        <v>0.00604754393194239</v>
      </c>
      <c r="U119" s="212" t="n">
        <v>3.29354273743828E-005</v>
      </c>
      <c r="V119" s="212" t="n">
        <v>7.62774538694819E-006</v>
      </c>
      <c r="W119" s="212" t="n">
        <v>0.00434008881562227</v>
      </c>
      <c r="X119" s="212" t="n">
        <v>0.0128048864564631</v>
      </c>
      <c r="Y119" s="212" t="n">
        <v>0</v>
      </c>
      <c r="Z119" s="212" t="n">
        <v>0.00013821069221466</v>
      </c>
      <c r="AA119" s="212" t="n">
        <v>0</v>
      </c>
      <c r="AB119" s="212" t="n">
        <v>0.00119180548452991</v>
      </c>
      <c r="AC119" s="212" t="n">
        <v>0</v>
      </c>
      <c r="AD119" s="212" t="n">
        <v>0.0654853876798983</v>
      </c>
      <c r="AE119" s="212" t="n">
        <v>0</v>
      </c>
      <c r="AF119" s="212" t="n">
        <v>0.00472973127550844</v>
      </c>
      <c r="AG119" s="212" t="n">
        <v>0.0177360811108099</v>
      </c>
      <c r="AH119" s="212" t="n">
        <v>0.022440557062945</v>
      </c>
      <c r="AI119" s="212" t="n">
        <v>2.54379993274868E-005</v>
      </c>
      <c r="AJ119" s="212" t="n">
        <v>0.0654853876798983</v>
      </c>
      <c r="AK119" s="212" t="n">
        <v>4.67858724086513E-007</v>
      </c>
      <c r="AL119" s="236"/>
    </row>
    <row r="120" customFormat="false" ht="12.75" hidden="false" customHeight="true" outlineLevel="0" collapsed="false">
      <c r="A120" s="253"/>
      <c r="B120" s="254" t="n">
        <v>41</v>
      </c>
      <c r="C120" s="177" t="s">
        <v>269</v>
      </c>
      <c r="D120" s="212" t="s">
        <v>324</v>
      </c>
      <c r="E120" s="212" t="n">
        <v>0.187298553061249</v>
      </c>
      <c r="F120" s="212" t="n">
        <v>0.110369360378772</v>
      </c>
      <c r="G120" s="212" t="n">
        <v>0.0890188878860296</v>
      </c>
      <c r="H120" s="212" t="n">
        <v>0.109800948831577</v>
      </c>
      <c r="I120" s="212" t="n">
        <v>0.116605472221258</v>
      </c>
      <c r="J120" s="212" t="n">
        <v>0.142453828124509</v>
      </c>
      <c r="K120" s="212" t="n">
        <v>0.162301656718345</v>
      </c>
      <c r="L120" s="212" t="n">
        <v>0.066249320913351</v>
      </c>
      <c r="M120" s="212" t="n">
        <v>0.13216654606647</v>
      </c>
      <c r="N120" s="212" t="n">
        <v>0.149981218149454</v>
      </c>
      <c r="O120" s="212" t="n">
        <v>0.16777031204624</v>
      </c>
      <c r="P120" s="212" t="n">
        <v>0.278172277017777</v>
      </c>
      <c r="Q120" s="212" t="n">
        <v>0.237091665643006</v>
      </c>
      <c r="R120" s="212" t="n">
        <v>0.113137597510431</v>
      </c>
      <c r="S120" s="212" t="n">
        <v>0.160084639643082</v>
      </c>
      <c r="T120" s="212" t="n">
        <v>0.309783089681292</v>
      </c>
      <c r="U120" s="212" t="n">
        <v>0.230356751478375</v>
      </c>
      <c r="V120" s="212" t="n">
        <v>0.173562998728887</v>
      </c>
      <c r="W120" s="212" t="n">
        <v>0.160830554908321</v>
      </c>
      <c r="X120" s="212" t="n">
        <v>0.073802258891395</v>
      </c>
      <c r="Y120" s="212" t="n">
        <v>0.00521216365287597</v>
      </c>
      <c r="Z120" s="212" t="n">
        <v>0.0732904183526627</v>
      </c>
      <c r="AA120" s="212" t="n">
        <v>0.166928078224287</v>
      </c>
      <c r="AB120" s="212" t="n">
        <v>0.0462343760286037</v>
      </c>
      <c r="AC120" s="212" t="n">
        <v>0.0784523906017054</v>
      </c>
      <c r="AD120" s="212" t="n">
        <v>0.17371130634904</v>
      </c>
      <c r="AE120" s="212" t="n">
        <v>0.243468632286688</v>
      </c>
      <c r="AF120" s="212" t="n">
        <v>0.176690440992144</v>
      </c>
      <c r="AG120" s="212" t="n">
        <v>0.137688968346992</v>
      </c>
      <c r="AH120" s="212" t="n">
        <v>0.126729269575934</v>
      </c>
      <c r="AI120" s="212" t="n">
        <v>0.151460394560999</v>
      </c>
      <c r="AJ120" s="212" t="n">
        <v>0.17371130634904</v>
      </c>
      <c r="AK120" s="212" t="n">
        <v>0.238413580808164</v>
      </c>
      <c r="AL120" s="236"/>
    </row>
    <row r="121" customFormat="false" ht="12.75" hidden="false" customHeight="true" outlineLevel="0" collapsed="false">
      <c r="A121" s="253"/>
      <c r="B121" s="256" t="n">
        <v>4101</v>
      </c>
      <c r="C121" s="177" t="s">
        <v>270</v>
      </c>
      <c r="D121" s="212" t="s">
        <v>324</v>
      </c>
      <c r="E121" s="212" t="n">
        <v>0.125404501868198</v>
      </c>
      <c r="F121" s="212" t="n">
        <v>0.0902081207582602</v>
      </c>
      <c r="G121" s="212" t="n">
        <v>0.0703011429616036</v>
      </c>
      <c r="H121" s="212" t="n">
        <v>0.0870312845474124</v>
      </c>
      <c r="I121" s="212" t="n">
        <v>0.088058142327655</v>
      </c>
      <c r="J121" s="212" t="n">
        <v>0.141752891281354</v>
      </c>
      <c r="K121" s="212" t="n">
        <v>0.137294728635505</v>
      </c>
      <c r="L121" s="212" t="n">
        <v>0.0533085440479084</v>
      </c>
      <c r="M121" s="212" t="n">
        <v>0.11877139010065</v>
      </c>
      <c r="N121" s="212" t="n">
        <v>0.149981218149454</v>
      </c>
      <c r="O121" s="212" t="n">
        <v>0.167715420980753</v>
      </c>
      <c r="P121" s="212" t="n">
        <v>0.271673836072703</v>
      </c>
      <c r="Q121" s="212" t="n">
        <v>0.171726607281756</v>
      </c>
      <c r="R121" s="212" t="n">
        <v>0.111704781492617</v>
      </c>
      <c r="S121" s="212" t="n">
        <v>0.144503626225966</v>
      </c>
      <c r="T121" s="212" t="n">
        <v>0.264719792300055</v>
      </c>
      <c r="U121" s="212" t="n">
        <v>0.225261948719344</v>
      </c>
      <c r="V121" s="212" t="n">
        <v>0.173562998728887</v>
      </c>
      <c r="W121" s="212" t="n">
        <v>0.0415118973945279</v>
      </c>
      <c r="X121" s="212" t="n">
        <v>0.0737889764053153</v>
      </c>
      <c r="Y121" s="212" t="n">
        <v>0.00517968220263805</v>
      </c>
      <c r="Z121" s="212" t="n">
        <v>0.0732904183526627</v>
      </c>
      <c r="AA121" s="212" t="n">
        <v>0.166928078224287</v>
      </c>
      <c r="AB121" s="212" t="n">
        <v>0.0458321642168125</v>
      </c>
      <c r="AC121" s="212" t="n">
        <v>0.0739206341544713</v>
      </c>
      <c r="AD121" s="212" t="n">
        <v>0.173059483175474</v>
      </c>
      <c r="AE121" s="212" t="n">
        <v>0.0363706653125464</v>
      </c>
      <c r="AF121" s="212" t="n">
        <v>0.14426523922275</v>
      </c>
      <c r="AG121" s="212" t="n">
        <v>0.113213633906235</v>
      </c>
      <c r="AH121" s="212" t="n">
        <v>0.102783045587206</v>
      </c>
      <c r="AI121" s="212" t="n">
        <v>0.149933289072277</v>
      </c>
      <c r="AJ121" s="212" t="n">
        <v>0.173059483175474</v>
      </c>
      <c r="AK121" s="212" t="n">
        <v>0.143667957710392</v>
      </c>
      <c r="AL121" s="236"/>
    </row>
    <row r="122" customFormat="false" ht="12.75" hidden="false" customHeight="true" outlineLevel="0" collapsed="false">
      <c r="A122" s="253"/>
      <c r="B122" s="256" t="n">
        <v>4102</v>
      </c>
      <c r="C122" s="177" t="s">
        <v>38</v>
      </c>
      <c r="D122" s="212" t="s">
        <v>324</v>
      </c>
      <c r="E122" s="212" t="n">
        <v>2.78014679890489E-005</v>
      </c>
      <c r="F122" s="212" t="n">
        <v>0</v>
      </c>
      <c r="G122" s="212" t="n">
        <v>0</v>
      </c>
      <c r="H122" s="212" t="n">
        <v>0</v>
      </c>
      <c r="I122" s="212" t="n">
        <v>5.75283138215582E-006</v>
      </c>
      <c r="J122" s="212" t="n">
        <v>0</v>
      </c>
      <c r="K122" s="212" t="n">
        <v>0</v>
      </c>
      <c r="L122" s="212" t="n">
        <v>0.00272548581931502</v>
      </c>
      <c r="M122" s="212" t="n">
        <v>4.91739732363499E-005</v>
      </c>
      <c r="N122" s="212" t="n">
        <v>0</v>
      </c>
      <c r="O122" s="212" t="n">
        <v>0</v>
      </c>
      <c r="P122" s="212" t="n">
        <v>9.38561494220798E-007</v>
      </c>
      <c r="Q122" s="212" t="n">
        <v>9.67287888634776E-006</v>
      </c>
      <c r="R122" s="212" t="n">
        <v>0</v>
      </c>
      <c r="S122" s="212" t="n">
        <v>0.000127213169545888</v>
      </c>
      <c r="T122" s="212" t="n">
        <v>9.3941510660826E-006</v>
      </c>
      <c r="U122" s="212" t="n">
        <v>0</v>
      </c>
      <c r="V122" s="212" t="n">
        <v>0</v>
      </c>
      <c r="W122" s="212" t="n">
        <v>0</v>
      </c>
      <c r="X122" s="212" t="n">
        <v>0</v>
      </c>
      <c r="Y122" s="212" t="n">
        <v>0</v>
      </c>
      <c r="Z122" s="212" t="n">
        <v>0</v>
      </c>
      <c r="AA122" s="212" t="n">
        <v>0</v>
      </c>
      <c r="AB122" s="212" t="n">
        <v>0.00037504777322344</v>
      </c>
      <c r="AC122" s="212" t="n">
        <v>6.1018424832131E-005</v>
      </c>
      <c r="AD122" s="212" t="n">
        <v>0</v>
      </c>
      <c r="AE122" s="212" t="n">
        <v>0.000157125558777176</v>
      </c>
      <c r="AF122" s="212" t="n">
        <v>4.77749206798927E-005</v>
      </c>
      <c r="AG122" s="212" t="n">
        <v>5.1860426839279E-005</v>
      </c>
      <c r="AH122" s="212" t="n">
        <v>6.3804581321354E-005</v>
      </c>
      <c r="AI122" s="212" t="n">
        <v>5.0533767425785E-007</v>
      </c>
      <c r="AJ122" s="212" t="n">
        <v>0</v>
      </c>
      <c r="AK122" s="212" t="n">
        <v>4.02391252825088E-005</v>
      </c>
      <c r="AL122" s="236"/>
    </row>
    <row r="123" customFormat="false" ht="12.75" hidden="false" customHeight="true" outlineLevel="0" collapsed="false">
      <c r="A123" s="253"/>
      <c r="B123" s="256" t="n">
        <v>4103</v>
      </c>
      <c r="C123" s="177" t="s">
        <v>74</v>
      </c>
      <c r="D123" s="212" t="s">
        <v>324</v>
      </c>
      <c r="E123" s="212" t="n">
        <v>0.0529363809961953</v>
      </c>
      <c r="F123" s="212" t="n">
        <v>0.0186252569677982</v>
      </c>
      <c r="G123" s="212" t="n">
        <v>0.0100043508038877</v>
      </c>
      <c r="H123" s="212" t="n">
        <v>0.0136767866043147</v>
      </c>
      <c r="I123" s="212" t="n">
        <v>0.0210931958188604</v>
      </c>
      <c r="J123" s="212" t="n">
        <v>0.000700936843154903</v>
      </c>
      <c r="K123" s="212" t="n">
        <v>0.0135375464214552</v>
      </c>
      <c r="L123" s="212" t="n">
        <v>0.0102152910461275</v>
      </c>
      <c r="M123" s="212" t="n">
        <v>0</v>
      </c>
      <c r="N123" s="212" t="n">
        <v>0</v>
      </c>
      <c r="O123" s="212" t="n">
        <v>5.25272835760129E-005</v>
      </c>
      <c r="P123" s="212" t="n">
        <v>0.00649735464704777</v>
      </c>
      <c r="Q123" s="212" t="n">
        <v>0.0646320431254844</v>
      </c>
      <c r="R123" s="212" t="n">
        <v>0</v>
      </c>
      <c r="S123" s="212" t="n">
        <v>0.012229764606052</v>
      </c>
      <c r="T123" s="212" t="n">
        <v>0.0264282091558848</v>
      </c>
      <c r="U123" s="212" t="n">
        <v>0.00293022149449285</v>
      </c>
      <c r="V123" s="212" t="n">
        <v>0</v>
      </c>
      <c r="W123" s="212" t="n">
        <v>0.119318657513793</v>
      </c>
      <c r="X123" s="212" t="n">
        <v>0</v>
      </c>
      <c r="Y123" s="212" t="n">
        <v>3.24814502379221E-005</v>
      </c>
      <c r="Z123" s="212" t="n">
        <v>0</v>
      </c>
      <c r="AA123" s="212" t="n">
        <v>0</v>
      </c>
      <c r="AB123" s="212" t="n">
        <v>2.71640385677837E-005</v>
      </c>
      <c r="AC123" s="212" t="n">
        <v>0.00447073802240196</v>
      </c>
      <c r="AD123" s="212" t="n">
        <v>0.000230813070994776</v>
      </c>
      <c r="AE123" s="212" t="n">
        <v>0.206940841415364</v>
      </c>
      <c r="AF123" s="212" t="n">
        <v>0.0303983156652871</v>
      </c>
      <c r="AG123" s="212" t="n">
        <v>0.0189860690306908</v>
      </c>
      <c r="AH123" s="212" t="n">
        <v>0.017018333222863</v>
      </c>
      <c r="AI123" s="212" t="n">
        <v>0.0009621162213749</v>
      </c>
      <c r="AJ123" s="212" t="n">
        <v>0.000230813070994776</v>
      </c>
      <c r="AK123" s="212" t="n">
        <v>0.0941319870810002</v>
      </c>
      <c r="AL123" s="236"/>
    </row>
    <row r="124" customFormat="false" ht="12.75" hidden="false" customHeight="true" outlineLevel="0" collapsed="false">
      <c r="A124" s="253"/>
      <c r="B124" s="256" t="n">
        <v>4104</v>
      </c>
      <c r="C124" s="177" t="s">
        <v>271</v>
      </c>
      <c r="D124" s="212" t="s">
        <v>324</v>
      </c>
      <c r="E124" s="212" t="n">
        <v>0.0089298687288674</v>
      </c>
      <c r="F124" s="212" t="n">
        <v>0.00153474926543105</v>
      </c>
      <c r="G124" s="212" t="n">
        <v>0.008711902748443</v>
      </c>
      <c r="H124" s="212" t="n">
        <v>0.00909287767984994</v>
      </c>
      <c r="I124" s="212" t="n">
        <v>0.0074474759169014</v>
      </c>
      <c r="J124" s="212" t="n">
        <v>0</v>
      </c>
      <c r="K124" s="212" t="n">
        <v>0.0114693816613844</v>
      </c>
      <c r="L124" s="212" t="n">
        <v>0</v>
      </c>
      <c r="M124" s="212" t="n">
        <v>0.0133459819925837</v>
      </c>
      <c r="N124" s="212" t="n">
        <v>0</v>
      </c>
      <c r="O124" s="212" t="n">
        <v>0</v>
      </c>
      <c r="P124" s="212" t="n">
        <v>0</v>
      </c>
      <c r="Q124" s="212" t="n">
        <v>0.000722948886507364</v>
      </c>
      <c r="R124" s="212" t="n">
        <v>0</v>
      </c>
      <c r="S124" s="212" t="n">
        <v>0.00296072619116749</v>
      </c>
      <c r="T124" s="212" t="n">
        <v>0.0186256940742868</v>
      </c>
      <c r="U124" s="212" t="n">
        <v>0</v>
      </c>
      <c r="V124" s="212" t="n">
        <v>0</v>
      </c>
      <c r="W124" s="212" t="n">
        <v>0</v>
      </c>
      <c r="X124" s="212" t="n">
        <v>0</v>
      </c>
      <c r="Y124" s="212" t="n">
        <v>0</v>
      </c>
      <c r="Z124" s="212" t="n">
        <v>0</v>
      </c>
      <c r="AA124" s="212" t="n">
        <v>0</v>
      </c>
      <c r="AB124" s="212" t="n">
        <v>0</v>
      </c>
      <c r="AC124" s="212" t="n">
        <v>0</v>
      </c>
      <c r="AD124" s="212" t="n">
        <v>6.71247733788247E-005</v>
      </c>
      <c r="AE124" s="212" t="n">
        <v>0</v>
      </c>
      <c r="AF124" s="212" t="n">
        <v>0.00183459669774761</v>
      </c>
      <c r="AG124" s="212" t="n">
        <v>0.00533151899563957</v>
      </c>
      <c r="AH124" s="212" t="n">
        <v>0.00684699082179034</v>
      </c>
      <c r="AI124" s="212" t="n">
        <v>0</v>
      </c>
      <c r="AJ124" s="212" t="n">
        <v>6.71247733788247E-005</v>
      </c>
      <c r="AK124" s="212" t="n">
        <v>0.000573084985673719</v>
      </c>
      <c r="AL124" s="236"/>
    </row>
    <row r="125" customFormat="false" ht="12.75" hidden="false" customHeight="true" outlineLevel="0" collapsed="false">
      <c r="A125" s="253"/>
      <c r="B125" s="256" t="n">
        <v>4105</v>
      </c>
      <c r="C125" s="177" t="s">
        <v>272</v>
      </c>
      <c r="D125" s="212" t="s">
        <v>324</v>
      </c>
      <c r="E125" s="212" t="n">
        <v>0</v>
      </c>
      <c r="F125" s="212" t="n">
        <v>1.23338728267585E-006</v>
      </c>
      <c r="G125" s="212" t="n">
        <v>1.49137209537735E-006</v>
      </c>
      <c r="H125" s="212" t="n">
        <v>0</v>
      </c>
      <c r="I125" s="212" t="n">
        <v>9.05326459226384E-007</v>
      </c>
      <c r="J125" s="212" t="n">
        <v>0</v>
      </c>
      <c r="K125" s="212" t="n">
        <v>0</v>
      </c>
      <c r="L125" s="212" t="n">
        <v>0</v>
      </c>
      <c r="M125" s="212" t="n">
        <v>0</v>
      </c>
      <c r="N125" s="212" t="n">
        <v>0</v>
      </c>
      <c r="O125" s="212" t="n">
        <v>2.36378191130301E-006</v>
      </c>
      <c r="P125" s="212" t="n">
        <v>1.47736531497718E-007</v>
      </c>
      <c r="Q125" s="212" t="n">
        <v>3.93470371848913E-007</v>
      </c>
      <c r="R125" s="212" t="n">
        <v>0.00143281601781456</v>
      </c>
      <c r="S125" s="212" t="n">
        <v>0.000263309450350268</v>
      </c>
      <c r="T125" s="212" t="n">
        <v>0</v>
      </c>
      <c r="U125" s="212" t="n">
        <v>0.00216458126453898</v>
      </c>
      <c r="V125" s="212" t="n">
        <v>0</v>
      </c>
      <c r="W125" s="212" t="n">
        <v>0</v>
      </c>
      <c r="X125" s="212" t="n">
        <v>1.32824860796916E-005</v>
      </c>
      <c r="Y125" s="212" t="n">
        <v>0</v>
      </c>
      <c r="Z125" s="212" t="n">
        <v>0</v>
      </c>
      <c r="AA125" s="212" t="n">
        <v>0</v>
      </c>
      <c r="AB125" s="212" t="n">
        <v>0</v>
      </c>
      <c r="AC125" s="212" t="n">
        <v>0</v>
      </c>
      <c r="AD125" s="212" t="n">
        <v>0.000353885329192406</v>
      </c>
      <c r="AE125" s="212" t="n">
        <v>0</v>
      </c>
      <c r="AF125" s="212" t="n">
        <v>0.000144514485678747</v>
      </c>
      <c r="AG125" s="212" t="n">
        <v>0.000105885987586758</v>
      </c>
      <c r="AH125" s="212" t="n">
        <v>1.70953627531937E-005</v>
      </c>
      <c r="AI125" s="212" t="n">
        <v>0.000564483929672028</v>
      </c>
      <c r="AJ125" s="212" t="n">
        <v>0.000353885329192406</v>
      </c>
      <c r="AK125" s="212" t="n">
        <v>3.11905816057676E-007</v>
      </c>
      <c r="AL125" s="236"/>
    </row>
    <row r="126" s="252" customFormat="true" ht="12.75" hidden="false" customHeight="true" outlineLevel="0" collapsed="false">
      <c r="A126" s="247"/>
      <c r="B126" s="248"/>
      <c r="C126" s="285" t="s">
        <v>273</v>
      </c>
      <c r="D126" s="282" t="s">
        <v>324</v>
      </c>
      <c r="E126" s="282" t="n">
        <v>0.2743370523613</v>
      </c>
      <c r="F126" s="282" t="n">
        <v>0.477616925841253</v>
      </c>
      <c r="G126" s="282" t="n">
        <v>0.381229224764429</v>
      </c>
      <c r="H126" s="282" t="n">
        <v>0.392240272866348</v>
      </c>
      <c r="I126" s="282" t="n">
        <v>0.379165759978032</v>
      </c>
      <c r="J126" s="282" t="n">
        <v>0.465715384907703</v>
      </c>
      <c r="K126" s="282" t="n">
        <v>0.375766045512859</v>
      </c>
      <c r="L126" s="282" t="n">
        <v>0.500382515830829</v>
      </c>
      <c r="M126" s="282" t="n">
        <v>0.543130400999883</v>
      </c>
      <c r="N126" s="282" t="n">
        <v>0.451994633268915</v>
      </c>
      <c r="O126" s="282" t="n">
        <v>0.492808702548456</v>
      </c>
      <c r="P126" s="282" t="n">
        <v>0.50370263668188</v>
      </c>
      <c r="Q126" s="282" t="n">
        <v>0.151792791119106</v>
      </c>
      <c r="R126" s="282" t="n">
        <v>0.094075530865363</v>
      </c>
      <c r="S126" s="282" t="n">
        <v>0.345843898441977</v>
      </c>
      <c r="T126" s="282" t="n">
        <v>0.196313216000881</v>
      </c>
      <c r="U126" s="282" t="n">
        <v>0.107523854959088</v>
      </c>
      <c r="V126" s="282" t="n">
        <v>0.099173544211358</v>
      </c>
      <c r="W126" s="282" t="n">
        <v>0.418646656223047</v>
      </c>
      <c r="X126" s="282" t="n">
        <v>0.365148788950502</v>
      </c>
      <c r="Y126" s="282" t="n">
        <v>0.0197824036735601</v>
      </c>
      <c r="Z126" s="282" t="n">
        <v>0.396915467736575</v>
      </c>
      <c r="AA126" s="282" t="n">
        <v>0.61535223291824</v>
      </c>
      <c r="AB126" s="282" t="n">
        <v>0.468991395315259</v>
      </c>
      <c r="AC126" s="282" t="n">
        <v>0.198914600616195</v>
      </c>
      <c r="AD126" s="282" t="n">
        <v>0.14848444488262</v>
      </c>
      <c r="AE126" s="282" t="n">
        <v>0.261965717221406</v>
      </c>
      <c r="AF126" s="282" t="n">
        <v>0.222042354016575</v>
      </c>
      <c r="AG126" s="282" t="n">
        <v>0.351717346146046</v>
      </c>
      <c r="AH126" s="282" t="n">
        <v>0.394064450681587</v>
      </c>
      <c r="AI126" s="282" t="n">
        <v>0.221265859663517</v>
      </c>
      <c r="AJ126" s="282" t="n">
        <v>0.14848444488262</v>
      </c>
      <c r="AK126" s="282" t="n">
        <v>0.174631120052309</v>
      </c>
      <c r="AL126" s="249"/>
      <c r="AM126" s="283"/>
    </row>
    <row r="127" customFormat="false" ht="12.75" hidden="false" customHeight="true" outlineLevel="0" collapsed="false">
      <c r="A127" s="253"/>
      <c r="B127" s="254"/>
      <c r="C127" s="177"/>
      <c r="D127" s="212" t="s">
        <v>324</v>
      </c>
      <c r="E127" s="212" t="n">
        <v>0</v>
      </c>
      <c r="F127" s="212" t="n">
        <v>0</v>
      </c>
      <c r="G127" s="212" t="n">
        <v>0</v>
      </c>
      <c r="H127" s="212" t="n">
        <v>0</v>
      </c>
      <c r="I127" s="212" t="n">
        <v>0</v>
      </c>
      <c r="J127" s="212" t="n">
        <v>0</v>
      </c>
      <c r="K127" s="212" t="n">
        <v>0</v>
      </c>
      <c r="L127" s="212" t="n">
        <v>0</v>
      </c>
      <c r="M127" s="212" t="n">
        <v>0</v>
      </c>
      <c r="N127" s="212" t="n">
        <v>0</v>
      </c>
      <c r="O127" s="212" t="n">
        <v>0</v>
      </c>
      <c r="P127" s="212" t="n">
        <v>0</v>
      </c>
      <c r="Q127" s="212" t="n">
        <v>0</v>
      </c>
      <c r="R127" s="212" t="n">
        <v>0</v>
      </c>
      <c r="S127" s="212" t="n">
        <v>0</v>
      </c>
      <c r="T127" s="212" t="n">
        <v>0</v>
      </c>
      <c r="U127" s="212" t="n">
        <v>0</v>
      </c>
      <c r="V127" s="212" t="n">
        <v>0</v>
      </c>
      <c r="W127" s="212" t="n">
        <v>0</v>
      </c>
      <c r="X127" s="212" t="n">
        <v>0</v>
      </c>
      <c r="Y127" s="212" t="n">
        <v>0</v>
      </c>
      <c r="Z127" s="212" t="n">
        <v>0</v>
      </c>
      <c r="AA127" s="212" t="n">
        <v>0</v>
      </c>
      <c r="AB127" s="212" t="n">
        <v>0</v>
      </c>
      <c r="AC127" s="212" t="n">
        <v>0</v>
      </c>
      <c r="AD127" s="212" t="n">
        <v>0</v>
      </c>
      <c r="AE127" s="212" t="n">
        <v>0</v>
      </c>
      <c r="AF127" s="212" t="n">
        <v>0</v>
      </c>
      <c r="AG127" s="212" t="n">
        <v>0</v>
      </c>
      <c r="AH127" s="212" t="n">
        <v>0</v>
      </c>
      <c r="AI127" s="212" t="n">
        <v>0</v>
      </c>
      <c r="AJ127" s="212" t="n">
        <v>0</v>
      </c>
      <c r="AK127" s="212" t="n">
        <v>0</v>
      </c>
      <c r="AL127" s="236"/>
    </row>
    <row r="128" customFormat="false" ht="12.75" hidden="false" customHeight="true" outlineLevel="0" collapsed="false">
      <c r="A128" s="253"/>
      <c r="B128" s="254" t="n">
        <v>52</v>
      </c>
      <c r="C128" s="177" t="s">
        <v>274</v>
      </c>
      <c r="D128" s="212" t="s">
        <v>324</v>
      </c>
      <c r="E128" s="212" t="n">
        <v>0.152804038677781</v>
      </c>
      <c r="F128" s="212" t="n">
        <v>0.0751070186414565</v>
      </c>
      <c r="G128" s="212" t="n">
        <v>0.156475068437499</v>
      </c>
      <c r="H128" s="212" t="n">
        <v>0.172157209519885</v>
      </c>
      <c r="I128" s="212" t="n">
        <v>0.14260844643332</v>
      </c>
      <c r="J128" s="212" t="n">
        <v>0.212235108003735</v>
      </c>
      <c r="K128" s="212" t="n">
        <v>0.179063896076847</v>
      </c>
      <c r="L128" s="212" t="n">
        <v>0.123011583450913</v>
      </c>
      <c r="M128" s="212" t="n">
        <v>0.101255945685487</v>
      </c>
      <c r="N128" s="212" t="n">
        <v>0.13649730909042</v>
      </c>
      <c r="O128" s="212" t="n">
        <v>0.16460048003231</v>
      </c>
      <c r="P128" s="212" t="n">
        <v>0.191319981491413</v>
      </c>
      <c r="Q128" s="212" t="n">
        <v>0.178484959445222</v>
      </c>
      <c r="R128" s="212" t="n">
        <v>0.627618337370474</v>
      </c>
      <c r="S128" s="212" t="n">
        <v>0.249214378167313</v>
      </c>
      <c r="T128" s="212" t="n">
        <v>0.209865430636626</v>
      </c>
      <c r="U128" s="212" t="n">
        <v>0.236528363397802</v>
      </c>
      <c r="V128" s="212" t="n">
        <v>0.105631143108574</v>
      </c>
      <c r="W128" s="212" t="n">
        <v>0.087290171522548</v>
      </c>
      <c r="X128" s="212" t="n">
        <v>0.436868216138607</v>
      </c>
      <c r="Y128" s="212" t="n">
        <v>0.895517319010031</v>
      </c>
      <c r="Z128" s="212" t="n">
        <v>0.0808072733114353</v>
      </c>
      <c r="AA128" s="212" t="n">
        <v>0.10319662260773</v>
      </c>
      <c r="AB128" s="212" t="n">
        <v>0.144819433441077</v>
      </c>
      <c r="AC128" s="212" t="n">
        <v>0.387991573993037</v>
      </c>
      <c r="AD128" s="212" t="n">
        <v>0.331110184111984</v>
      </c>
      <c r="AE128" s="212" t="n">
        <v>0.482961018343104</v>
      </c>
      <c r="AF128" s="212" t="n">
        <v>0.223198227968139</v>
      </c>
      <c r="AG128" s="212" t="n">
        <v>0.187519775824392</v>
      </c>
      <c r="AH128" s="212" t="n">
        <v>0.145660072925232</v>
      </c>
      <c r="AI128" s="212" t="n">
        <v>0.363846297272167</v>
      </c>
      <c r="AJ128" s="212" t="n">
        <v>0.331110184111984</v>
      </c>
      <c r="AK128" s="212" t="n">
        <v>0.241601413109511</v>
      </c>
      <c r="AL128" s="236"/>
    </row>
    <row r="129" customFormat="false" ht="12.75" hidden="false" customHeight="true" outlineLevel="0" collapsed="false">
      <c r="A129" s="253"/>
      <c r="B129" s="256" t="n">
        <v>5201</v>
      </c>
      <c r="C129" s="177" t="s">
        <v>275</v>
      </c>
      <c r="D129" s="212" t="s">
        <v>324</v>
      </c>
      <c r="E129" s="212" t="n">
        <v>0.0204427530810628</v>
      </c>
      <c r="F129" s="212" t="n">
        <v>0.0240702708747421</v>
      </c>
      <c r="G129" s="212" t="n">
        <v>0.0981290726845773</v>
      </c>
      <c r="H129" s="212" t="n">
        <v>0.0357340291309685</v>
      </c>
      <c r="I129" s="212" t="n">
        <v>0.0583890200918607</v>
      </c>
      <c r="J129" s="212" t="n">
        <v>0.0766869850018982</v>
      </c>
      <c r="K129" s="212" t="n">
        <v>0.0316470094112258</v>
      </c>
      <c r="L129" s="212" t="n">
        <v>0.00426595938359753</v>
      </c>
      <c r="M129" s="212" t="n">
        <v>0.0798002758972345</v>
      </c>
      <c r="N129" s="212" t="n">
        <v>0.0637042313651862</v>
      </c>
      <c r="O129" s="212" t="n">
        <v>0.0310175010363206</v>
      </c>
      <c r="P129" s="212" t="n">
        <v>0.0950955990542545</v>
      </c>
      <c r="Q129" s="212" t="n">
        <v>0.0105673611814627</v>
      </c>
      <c r="R129" s="212" t="n">
        <v>0.453350378616491</v>
      </c>
      <c r="S129" s="212" t="n">
        <v>0.121742134035623</v>
      </c>
      <c r="T129" s="212" t="n">
        <v>0.0500446286525574</v>
      </c>
      <c r="U129" s="212" t="n">
        <v>0.145918568025076</v>
      </c>
      <c r="V129" s="212" t="n">
        <v>0.0868797980034223</v>
      </c>
      <c r="W129" s="212" t="n">
        <v>0.0658122139706868</v>
      </c>
      <c r="X129" s="212" t="n">
        <v>0.0456958249316528</v>
      </c>
      <c r="Y129" s="212" t="n">
        <v>0.00850712480661729</v>
      </c>
      <c r="Z129" s="212" t="n">
        <v>0.0456844340503963</v>
      </c>
      <c r="AA129" s="212" t="n">
        <v>0.0618268135553255</v>
      </c>
      <c r="AB129" s="212" t="n">
        <v>0.000967738152013749</v>
      </c>
      <c r="AC129" s="212" t="n">
        <v>0.198705134381697</v>
      </c>
      <c r="AD129" s="212" t="n">
        <v>0.0995466839864541</v>
      </c>
      <c r="AE129" s="212" t="n">
        <v>0.482961018343104</v>
      </c>
      <c r="AF129" s="212" t="n">
        <v>0.123421389474794</v>
      </c>
      <c r="AG129" s="212" t="n">
        <v>0.0868208510945515</v>
      </c>
      <c r="AH129" s="212" t="n">
        <v>0.0555243597693761</v>
      </c>
      <c r="AI129" s="212" t="n">
        <v>0.229038471175795</v>
      </c>
      <c r="AJ129" s="212" t="n">
        <v>0.0995466839864541</v>
      </c>
      <c r="AK129" s="212" t="n">
        <v>0.108492342480392</v>
      </c>
      <c r="AL129" s="236"/>
    </row>
    <row r="130" customFormat="false" ht="12.75" hidden="false" customHeight="true" outlineLevel="0" collapsed="false">
      <c r="A130" s="253"/>
      <c r="B130" s="256" t="n">
        <v>5290</v>
      </c>
      <c r="C130" s="177" t="s">
        <v>276</v>
      </c>
      <c r="D130" s="212" t="s">
        <v>324</v>
      </c>
      <c r="E130" s="212" t="n">
        <v>0.119209244878004</v>
      </c>
      <c r="F130" s="212" t="n">
        <v>0.0390805562283947</v>
      </c>
      <c r="G130" s="212" t="n">
        <v>0.0344441202827936</v>
      </c>
      <c r="H130" s="212" t="n">
        <v>0.0698914619257928</v>
      </c>
      <c r="I130" s="212" t="n">
        <v>0.0582935174109156</v>
      </c>
      <c r="J130" s="212" t="n">
        <v>0.130173872667336</v>
      </c>
      <c r="K130" s="212" t="n">
        <v>0.0948540587664146</v>
      </c>
      <c r="L130" s="212" t="n">
        <v>0.0465056331508555</v>
      </c>
      <c r="M130" s="212" t="n">
        <v>0.010600075643049</v>
      </c>
      <c r="N130" s="212" t="n">
        <v>0.0310891334206443</v>
      </c>
      <c r="O130" s="212" t="n">
        <v>0.114941048738838</v>
      </c>
      <c r="P130" s="212" t="n">
        <v>0.091082332313726</v>
      </c>
      <c r="Q130" s="212" t="n">
        <v>0.167750921066481</v>
      </c>
      <c r="R130" s="212" t="n">
        <v>0.174206134985672</v>
      </c>
      <c r="S130" s="212" t="n">
        <v>0.104759874440803</v>
      </c>
      <c r="T130" s="212" t="n">
        <v>0.14446890849433</v>
      </c>
      <c r="U130" s="212" t="n">
        <v>0.0833054975038343</v>
      </c>
      <c r="V130" s="212" t="n">
        <v>0.0187513451051517</v>
      </c>
      <c r="W130" s="212" t="n">
        <v>0.00520466894896789</v>
      </c>
      <c r="X130" s="212" t="n">
        <v>0.38663300494947</v>
      </c>
      <c r="Y130" s="212" t="n">
        <v>0.886921967904525</v>
      </c>
      <c r="Z130" s="212" t="n">
        <v>0.0348424680384242</v>
      </c>
      <c r="AA130" s="212" t="n">
        <v>0.0353705440545047</v>
      </c>
      <c r="AB130" s="212" t="n">
        <v>0.0335934500799397</v>
      </c>
      <c r="AC130" s="212" t="n">
        <v>0.185187276474483</v>
      </c>
      <c r="AD130" s="212" t="n">
        <v>0.22991195881596</v>
      </c>
      <c r="AE130" s="212" t="n">
        <v>0</v>
      </c>
      <c r="AF130" s="212" t="n">
        <v>0.0888538876043876</v>
      </c>
      <c r="AG130" s="212" t="n">
        <v>0.0774048843552389</v>
      </c>
      <c r="AH130" s="212" t="n">
        <v>0.0604182266209901</v>
      </c>
      <c r="AI130" s="212" t="n">
        <v>0.133013689224965</v>
      </c>
      <c r="AJ130" s="212" t="n">
        <v>0.22991195881596</v>
      </c>
      <c r="AK130" s="212" t="n">
        <v>0.132976944830191</v>
      </c>
      <c r="AL130" s="236"/>
    </row>
    <row r="131" customFormat="false" ht="12.75" hidden="false" customHeight="true" outlineLevel="0" collapsed="false">
      <c r="A131" s="253"/>
      <c r="B131" s="254" t="n">
        <v>54</v>
      </c>
      <c r="C131" s="177" t="s">
        <v>277</v>
      </c>
      <c r="D131" s="212" t="s">
        <v>324</v>
      </c>
      <c r="E131" s="212" t="n">
        <v>0.127089364608684</v>
      </c>
      <c r="F131" s="212" t="n">
        <v>0</v>
      </c>
      <c r="G131" s="212" t="n">
        <v>0.188502570244129</v>
      </c>
      <c r="H131" s="212" t="n">
        <v>0.185068582124616</v>
      </c>
      <c r="I131" s="212" t="n">
        <v>0.139343619663544</v>
      </c>
      <c r="J131" s="212" t="n">
        <v>0.0272696679549388</v>
      </c>
      <c r="K131" s="212" t="n">
        <v>0.100050190457257</v>
      </c>
      <c r="L131" s="212" t="n">
        <v>0</v>
      </c>
      <c r="M131" s="212" t="n">
        <v>0.121518995223466</v>
      </c>
      <c r="N131" s="212" t="n">
        <v>0.189274390684224</v>
      </c>
      <c r="O131" s="212" t="n">
        <v>0.116572308291142</v>
      </c>
      <c r="P131" s="212" t="n">
        <v>0.000811493593159084</v>
      </c>
      <c r="Q131" s="212" t="n">
        <v>0.307576962806209</v>
      </c>
      <c r="R131" s="212" t="n">
        <v>0.127373861803919</v>
      </c>
      <c r="S131" s="212" t="n">
        <v>0.135235589820015</v>
      </c>
      <c r="T131" s="212" t="n">
        <v>0.0639488881600886</v>
      </c>
      <c r="U131" s="212" t="n">
        <v>0.0307001308647383</v>
      </c>
      <c r="V131" s="212" t="n">
        <v>0.527337583002498</v>
      </c>
      <c r="W131" s="212" t="n">
        <v>0.006981764150688</v>
      </c>
      <c r="X131" s="212" t="n">
        <v>0.119054987579501</v>
      </c>
      <c r="Y131" s="212" t="n">
        <v>0.000257024258915015</v>
      </c>
      <c r="Z131" s="212" t="n">
        <v>0</v>
      </c>
      <c r="AA131" s="212" t="n">
        <v>0.00391594074148432</v>
      </c>
      <c r="AB131" s="212" t="n">
        <v>0.193118278971237</v>
      </c>
      <c r="AC131" s="212" t="n">
        <v>0.13863477194136</v>
      </c>
      <c r="AD131" s="212" t="n">
        <v>0.0293817821570085</v>
      </c>
      <c r="AE131" s="212" t="n">
        <v>0</v>
      </c>
      <c r="AF131" s="212" t="n">
        <v>0.234223654378575</v>
      </c>
      <c r="AG131" s="212" t="n">
        <v>0.147572779342442</v>
      </c>
      <c r="AH131" s="212" t="n">
        <v>0.13271393148032</v>
      </c>
      <c r="AI131" s="212" t="n">
        <v>0.187274957821232</v>
      </c>
      <c r="AJ131" s="212" t="n">
        <v>0.0293817821570085</v>
      </c>
      <c r="AK131" s="212" t="n">
        <v>0.243817706359476</v>
      </c>
      <c r="AL131" s="236"/>
    </row>
    <row r="132" customFormat="false" ht="12.75" hidden="false" customHeight="true" outlineLevel="0" collapsed="false">
      <c r="A132" s="253"/>
      <c r="B132" s="256" t="n">
        <v>5403</v>
      </c>
      <c r="C132" s="177" t="s">
        <v>278</v>
      </c>
      <c r="D132" s="212" t="s">
        <v>324</v>
      </c>
      <c r="E132" s="212" t="n">
        <v>0.0209195254343511</v>
      </c>
      <c r="F132" s="212" t="n">
        <v>0</v>
      </c>
      <c r="G132" s="212" t="n">
        <v>0.00217308470866485</v>
      </c>
      <c r="H132" s="212" t="n">
        <v>0.0111901456136553</v>
      </c>
      <c r="I132" s="212" t="n">
        <v>0.00701823440646641</v>
      </c>
      <c r="J132" s="212" t="n">
        <v>0.0264748578832944</v>
      </c>
      <c r="K132" s="212" t="n">
        <v>0.0149541402061327</v>
      </c>
      <c r="L132" s="212" t="n">
        <v>0</v>
      </c>
      <c r="M132" s="212" t="n">
        <v>1.51183930469306E-005</v>
      </c>
      <c r="N132" s="212" t="n">
        <v>0.00524255426614047</v>
      </c>
      <c r="O132" s="212" t="n">
        <v>0.0187295672360766</v>
      </c>
      <c r="P132" s="212" t="n">
        <v>0</v>
      </c>
      <c r="Q132" s="212" t="n">
        <v>1.18041111554674E-007</v>
      </c>
      <c r="R132" s="212" t="n">
        <v>0</v>
      </c>
      <c r="S132" s="212" t="n">
        <v>0.0072391145941774</v>
      </c>
      <c r="T132" s="212" t="n">
        <v>0.00727964978507127</v>
      </c>
      <c r="U132" s="212" t="n">
        <v>0.0261629503744155</v>
      </c>
      <c r="V132" s="212" t="n">
        <v>0.0148733487666803</v>
      </c>
      <c r="W132" s="212" t="n">
        <v>0</v>
      </c>
      <c r="X132" s="212" t="n">
        <v>0</v>
      </c>
      <c r="Y132" s="212" t="n">
        <v>0</v>
      </c>
      <c r="Z132" s="212" t="n">
        <v>0</v>
      </c>
      <c r="AA132" s="212" t="n">
        <v>0.00112172015164945</v>
      </c>
      <c r="AB132" s="212" t="n">
        <v>0</v>
      </c>
      <c r="AC132" s="212" t="n">
        <v>0</v>
      </c>
      <c r="AD132" s="212" t="n">
        <v>0</v>
      </c>
      <c r="AE132" s="212" t="n">
        <v>0</v>
      </c>
      <c r="AF132" s="212" t="n">
        <v>0.0081279210654674</v>
      </c>
      <c r="AG132" s="212" t="n">
        <v>0.00720711000386776</v>
      </c>
      <c r="AH132" s="212" t="n">
        <v>0.00740928616073548</v>
      </c>
      <c r="AI132" s="212" t="n">
        <v>0.00919002440902449</v>
      </c>
      <c r="AJ132" s="212" t="n">
        <v>0</v>
      </c>
      <c r="AK132" s="212" t="n">
        <v>9.35717448173027E-008</v>
      </c>
      <c r="AL132" s="236"/>
    </row>
    <row r="133" customFormat="false" ht="12.75" hidden="false" customHeight="true" outlineLevel="0" collapsed="false">
      <c r="A133" s="253"/>
      <c r="B133" s="256" t="n">
        <v>5404</v>
      </c>
      <c r="C133" s="177" t="s">
        <v>279</v>
      </c>
      <c r="D133" s="212" t="s">
        <v>324</v>
      </c>
      <c r="E133" s="212" t="n">
        <v>0.106169839174333</v>
      </c>
      <c r="F133" s="212" t="n">
        <v>0</v>
      </c>
      <c r="G133" s="212" t="n">
        <v>0.0150362455699206</v>
      </c>
      <c r="H133" s="212" t="n">
        <v>0.0116848179946067</v>
      </c>
      <c r="I133" s="212" t="n">
        <v>0.0305154710997234</v>
      </c>
      <c r="J133" s="212" t="n">
        <v>0</v>
      </c>
      <c r="K133" s="212" t="n">
        <v>0.00244508283007488</v>
      </c>
      <c r="L133" s="212" t="n">
        <v>0</v>
      </c>
      <c r="M133" s="212" t="n">
        <v>0</v>
      </c>
      <c r="N133" s="212" t="n">
        <v>0</v>
      </c>
      <c r="O133" s="212" t="n">
        <v>0</v>
      </c>
      <c r="P133" s="212" t="n">
        <v>0.000811493593159084</v>
      </c>
      <c r="Q133" s="212" t="n">
        <v>0</v>
      </c>
      <c r="R133" s="212" t="n">
        <v>0</v>
      </c>
      <c r="S133" s="212" t="n">
        <v>0.000475632884264311</v>
      </c>
      <c r="T133" s="212" t="n">
        <v>0.00625913685113973</v>
      </c>
      <c r="U133" s="212" t="n">
        <v>0</v>
      </c>
      <c r="V133" s="212" t="n">
        <v>0</v>
      </c>
      <c r="W133" s="212" t="n">
        <v>0</v>
      </c>
      <c r="X133" s="212" t="n">
        <v>0.118035986172187</v>
      </c>
      <c r="Y133" s="212" t="n">
        <v>0</v>
      </c>
      <c r="Z133" s="212" t="n">
        <v>0</v>
      </c>
      <c r="AA133" s="212" t="n">
        <v>0.00190456412743147</v>
      </c>
      <c r="AB133" s="212" t="n">
        <v>0.163056723249786</v>
      </c>
      <c r="AC133" s="212" t="n">
        <v>0</v>
      </c>
      <c r="AD133" s="212" t="n">
        <v>0.0293817821570085</v>
      </c>
      <c r="AE133" s="212" t="n">
        <v>0</v>
      </c>
      <c r="AF133" s="212" t="n">
        <v>0.0168773899946598</v>
      </c>
      <c r="AG133" s="212" t="n">
        <v>0.0187821902228276</v>
      </c>
      <c r="AH133" s="212" t="n">
        <v>0.0240433132813335</v>
      </c>
      <c r="AI133" s="212" t="n">
        <v>9.82619870741945E-005</v>
      </c>
      <c r="AJ133" s="212" t="n">
        <v>0.0293817821570085</v>
      </c>
      <c r="AK133" s="212" t="n">
        <v>0</v>
      </c>
      <c r="AL133" s="236"/>
    </row>
    <row r="134" customFormat="false" ht="12.75" hidden="false" customHeight="true" outlineLevel="0" collapsed="false">
      <c r="A134" s="253"/>
      <c r="B134" s="256" t="n">
        <v>5406</v>
      </c>
      <c r="C134" s="177" t="s">
        <v>280</v>
      </c>
      <c r="D134" s="212" t="s">
        <v>324</v>
      </c>
      <c r="E134" s="212" t="n">
        <v>0</v>
      </c>
      <c r="F134" s="212" t="n">
        <v>0</v>
      </c>
      <c r="G134" s="212" t="n">
        <v>0</v>
      </c>
      <c r="H134" s="212" t="n">
        <v>0</v>
      </c>
      <c r="I134" s="212" t="n">
        <v>0</v>
      </c>
      <c r="J134" s="212" t="n">
        <v>0</v>
      </c>
      <c r="K134" s="212" t="n">
        <v>0</v>
      </c>
      <c r="L134" s="212" t="n">
        <v>0</v>
      </c>
      <c r="M134" s="212" t="n">
        <v>0</v>
      </c>
      <c r="N134" s="212" t="n">
        <v>0</v>
      </c>
      <c r="O134" s="212" t="n">
        <v>0</v>
      </c>
      <c r="P134" s="212" t="n">
        <v>0</v>
      </c>
      <c r="Q134" s="212" t="n">
        <v>0.307575388924722</v>
      </c>
      <c r="R134" s="212" t="n">
        <v>0</v>
      </c>
      <c r="S134" s="212" t="n">
        <v>0.0426025597621646</v>
      </c>
      <c r="T134" s="212" t="n">
        <v>0</v>
      </c>
      <c r="U134" s="212" t="n">
        <v>0</v>
      </c>
      <c r="V134" s="212" t="n">
        <v>0.51045204209392</v>
      </c>
      <c r="W134" s="212" t="n">
        <v>0</v>
      </c>
      <c r="X134" s="212" t="n">
        <v>0</v>
      </c>
      <c r="Y134" s="212" t="n">
        <v>0</v>
      </c>
      <c r="Z134" s="212" t="n">
        <v>0</v>
      </c>
      <c r="AA134" s="212" t="n">
        <v>0</v>
      </c>
      <c r="AB134" s="212" t="n">
        <v>0</v>
      </c>
      <c r="AC134" s="212" t="n">
        <v>0</v>
      </c>
      <c r="AD134" s="212" t="n">
        <v>0</v>
      </c>
      <c r="AE134" s="212" t="n">
        <v>0</v>
      </c>
      <c r="AF134" s="212" t="n">
        <v>0.19941283038464</v>
      </c>
      <c r="AG134" s="212" t="n">
        <v>0.0349436272745327</v>
      </c>
      <c r="AH134" s="212" t="n">
        <v>0</v>
      </c>
      <c r="AI134" s="212" t="n">
        <v>0.12624803932037</v>
      </c>
      <c r="AJ134" s="212" t="n">
        <v>0</v>
      </c>
      <c r="AK134" s="212" t="n">
        <v>0.243816458736211</v>
      </c>
      <c r="AL134" s="236"/>
    </row>
    <row r="135" customFormat="false" ht="12.75" hidden="false" customHeight="true" outlineLevel="0" collapsed="false">
      <c r="A135" s="253"/>
      <c r="B135" s="256" t="n">
        <v>5490</v>
      </c>
      <c r="C135" s="177" t="s">
        <v>281</v>
      </c>
      <c r="D135" s="212" t="s">
        <v>324</v>
      </c>
      <c r="E135" s="212" t="n">
        <v>0</v>
      </c>
      <c r="F135" s="212" t="n">
        <v>0</v>
      </c>
      <c r="G135" s="212" t="n">
        <v>0.171293239965544</v>
      </c>
      <c r="H135" s="212" t="n">
        <v>0.162193618516354</v>
      </c>
      <c r="I135" s="212" t="n">
        <v>0.101809914157354</v>
      </c>
      <c r="J135" s="212" t="n">
        <v>0.000794810071644357</v>
      </c>
      <c r="K135" s="212" t="n">
        <v>0.0826509674210493</v>
      </c>
      <c r="L135" s="212" t="n">
        <v>0</v>
      </c>
      <c r="M135" s="212" t="n">
        <v>0.121503876830419</v>
      </c>
      <c r="N135" s="212" t="n">
        <v>0.184031836418083</v>
      </c>
      <c r="O135" s="212" t="n">
        <v>0.0978427410550655</v>
      </c>
      <c r="P135" s="212" t="n">
        <v>0</v>
      </c>
      <c r="Q135" s="212" t="n">
        <v>1.45584037584098E-006</v>
      </c>
      <c r="R135" s="212" t="n">
        <v>0.127373861803919</v>
      </c>
      <c r="S135" s="212" t="n">
        <v>0.0849182825794085</v>
      </c>
      <c r="T135" s="212" t="n">
        <v>0.0504101015238776</v>
      </c>
      <c r="U135" s="212" t="n">
        <v>0.00453718049032281</v>
      </c>
      <c r="V135" s="212" t="n">
        <v>0.00201219214189746</v>
      </c>
      <c r="W135" s="212" t="n">
        <v>0.006981764150688</v>
      </c>
      <c r="X135" s="212" t="n">
        <v>0.00101900140731387</v>
      </c>
      <c r="Y135" s="212" t="n">
        <v>0.000257024258915015</v>
      </c>
      <c r="Z135" s="212" t="n">
        <v>0</v>
      </c>
      <c r="AA135" s="212" t="n">
        <v>0.000889656462403407</v>
      </c>
      <c r="AB135" s="212" t="n">
        <v>0.0300615557214512</v>
      </c>
      <c r="AC135" s="212" t="n">
        <v>0.13863477194136</v>
      </c>
      <c r="AD135" s="212" t="n">
        <v>0</v>
      </c>
      <c r="AE135" s="212" t="n">
        <v>0</v>
      </c>
      <c r="AF135" s="212" t="n">
        <v>0.00980551293380827</v>
      </c>
      <c r="AG135" s="212" t="n">
        <v>0.0866398518412143</v>
      </c>
      <c r="AH135" s="212" t="n">
        <v>0.101261332038251</v>
      </c>
      <c r="AI135" s="212" t="n">
        <v>0.0517386321047631</v>
      </c>
      <c r="AJ135" s="212" t="n">
        <v>0</v>
      </c>
      <c r="AK135" s="212" t="n">
        <v>1.1540515194134E-006</v>
      </c>
      <c r="AL135" s="236"/>
    </row>
    <row r="136" customFormat="false" ht="12.75" hidden="false" customHeight="true" outlineLevel="0" collapsed="false">
      <c r="A136" s="253"/>
      <c r="B136" s="254" t="n">
        <v>42</v>
      </c>
      <c r="C136" s="177" t="s">
        <v>282</v>
      </c>
      <c r="D136" s="212" t="s">
        <v>324</v>
      </c>
      <c r="E136" s="212" t="n">
        <v>0.0177098759349193</v>
      </c>
      <c r="F136" s="212" t="n">
        <v>0.00501696067999842</v>
      </c>
      <c r="G136" s="212" t="n">
        <v>0.0218098894683697</v>
      </c>
      <c r="H136" s="212" t="n">
        <v>0.0130427762056264</v>
      </c>
      <c r="I136" s="212" t="n">
        <v>0.0164191175857974</v>
      </c>
      <c r="J136" s="212" t="n">
        <v>0.0309285719130126</v>
      </c>
      <c r="K136" s="212" t="n">
        <v>0.00522377896413964</v>
      </c>
      <c r="L136" s="212" t="n">
        <v>0.0223293616246561</v>
      </c>
      <c r="M136" s="212" t="n">
        <v>0.00796691890921549</v>
      </c>
      <c r="N136" s="212" t="n">
        <v>0.00500102751508526</v>
      </c>
      <c r="O136" s="212" t="n">
        <v>0.0235014204210359</v>
      </c>
      <c r="P136" s="212" t="n">
        <v>0.00538258885386771</v>
      </c>
      <c r="Q136" s="212" t="n">
        <v>0.0167392052282398</v>
      </c>
      <c r="R136" s="212" t="n">
        <v>0.00677620040575105</v>
      </c>
      <c r="S136" s="212" t="n">
        <v>0.0115679176905893</v>
      </c>
      <c r="T136" s="212" t="n">
        <v>0.0396593617694743</v>
      </c>
      <c r="U136" s="212" t="n">
        <v>0.00309634953832735</v>
      </c>
      <c r="V136" s="212" t="n">
        <v>0.000967190551140259</v>
      </c>
      <c r="W136" s="212" t="n">
        <v>0.000958155542889434</v>
      </c>
      <c r="X136" s="212" t="n">
        <v>0.0285154253380419</v>
      </c>
      <c r="Y136" s="212" t="n">
        <v>0.632122000530135</v>
      </c>
      <c r="Z136" s="212" t="n">
        <v>0.00779588377471272</v>
      </c>
      <c r="AA136" s="212" t="n">
        <v>0.00868484270995385</v>
      </c>
      <c r="AB136" s="212" t="n">
        <v>0.000834841794703866</v>
      </c>
      <c r="AC136" s="212" t="n">
        <v>0</v>
      </c>
      <c r="AD136" s="212" t="n">
        <v>0.0237639482435678</v>
      </c>
      <c r="AE136" s="212" t="n">
        <v>0.00759222553863525</v>
      </c>
      <c r="AF136" s="212" t="n">
        <v>0.0314284467983321</v>
      </c>
      <c r="AG136" s="212" t="n">
        <v>0.0162737862186052</v>
      </c>
      <c r="AH136" s="212" t="n">
        <v>0.0146103245927769</v>
      </c>
      <c r="AI136" s="212" t="n">
        <v>0.0245595612139365</v>
      </c>
      <c r="AJ136" s="212" t="n">
        <v>0.0237639482435678</v>
      </c>
      <c r="AK136" s="212" t="n">
        <v>0.0148430793987185</v>
      </c>
      <c r="AL136" s="236"/>
    </row>
    <row r="137" customFormat="false" ht="12.75" hidden="false" customHeight="true" outlineLevel="0" collapsed="false">
      <c r="A137" s="253"/>
      <c r="B137" s="256" t="n">
        <v>4201</v>
      </c>
      <c r="C137" s="177" t="s">
        <v>74</v>
      </c>
      <c r="D137" s="212" t="s">
        <v>324</v>
      </c>
      <c r="E137" s="212" t="n">
        <v>0</v>
      </c>
      <c r="F137" s="212" t="n">
        <v>0</v>
      </c>
      <c r="G137" s="212" t="n">
        <v>0.000692417652402152</v>
      </c>
      <c r="H137" s="212" t="n">
        <v>0.00027713168538899</v>
      </c>
      <c r="I137" s="212" t="n">
        <v>0.000353610513969161</v>
      </c>
      <c r="J137" s="212" t="n">
        <v>0</v>
      </c>
      <c r="K137" s="212" t="n">
        <v>0</v>
      </c>
      <c r="L137" s="212" t="n">
        <v>0</v>
      </c>
      <c r="M137" s="212" t="n">
        <v>0</v>
      </c>
      <c r="N137" s="212" t="n">
        <v>0</v>
      </c>
      <c r="O137" s="212" t="n">
        <v>0</v>
      </c>
      <c r="P137" s="212" t="n">
        <v>0</v>
      </c>
      <c r="Q137" s="212" t="n">
        <v>0.000165228242633841</v>
      </c>
      <c r="R137" s="212" t="n">
        <v>0</v>
      </c>
      <c r="S137" s="212" t="n">
        <v>2.28859210934086E-005</v>
      </c>
      <c r="T137" s="212" t="n">
        <v>0</v>
      </c>
      <c r="U137" s="212" t="n">
        <v>0</v>
      </c>
      <c r="V137" s="212" t="n">
        <v>0</v>
      </c>
      <c r="W137" s="212" t="n">
        <v>0</v>
      </c>
      <c r="X137" s="212" t="n">
        <v>0</v>
      </c>
      <c r="Y137" s="212" t="n">
        <v>0</v>
      </c>
      <c r="Z137" s="212" t="n">
        <v>0.000291453647642929</v>
      </c>
      <c r="AA137" s="212" t="n">
        <v>0</v>
      </c>
      <c r="AB137" s="212" t="n">
        <v>0</v>
      </c>
      <c r="AC137" s="212" t="n">
        <v>0</v>
      </c>
      <c r="AD137" s="212" t="n">
        <v>0</v>
      </c>
      <c r="AE137" s="212" t="n">
        <v>0.00665205265207102</v>
      </c>
      <c r="AF137" s="212" t="n">
        <v>0.000824482083180532</v>
      </c>
      <c r="AG137" s="212" t="n">
        <v>0.000287556608424474</v>
      </c>
      <c r="AH137" s="212" t="n">
        <v>0.000254251146518986</v>
      </c>
      <c r="AI137" s="212" t="n">
        <v>0</v>
      </c>
      <c r="AJ137" s="212" t="n">
        <v>0</v>
      </c>
      <c r="AK137" s="212" t="n">
        <v>0.0015099164054688</v>
      </c>
      <c r="AL137" s="236"/>
    </row>
    <row r="138" customFormat="false" ht="12.75" hidden="false" customHeight="true" outlineLevel="0" collapsed="false">
      <c r="A138" s="253"/>
      <c r="B138" s="256" t="n">
        <v>4202</v>
      </c>
      <c r="C138" s="177" t="s">
        <v>283</v>
      </c>
      <c r="D138" s="212" t="s">
        <v>324</v>
      </c>
      <c r="E138" s="212" t="n">
        <v>0</v>
      </c>
      <c r="F138" s="212" t="n">
        <v>0</v>
      </c>
      <c r="G138" s="212" t="n">
        <v>5.06658180743483E-005</v>
      </c>
      <c r="H138" s="212" t="n">
        <v>0</v>
      </c>
      <c r="I138" s="212" t="n">
        <v>2.27706202231914E-005</v>
      </c>
      <c r="J138" s="212" t="n">
        <v>0.00592726462893637</v>
      </c>
      <c r="K138" s="212" t="n">
        <v>0.000203622275567803</v>
      </c>
      <c r="L138" s="212" t="n">
        <v>0</v>
      </c>
      <c r="M138" s="212" t="n">
        <v>0.000956729815673248</v>
      </c>
      <c r="N138" s="212" t="n">
        <v>0</v>
      </c>
      <c r="O138" s="212" t="n">
        <v>0</v>
      </c>
      <c r="P138" s="212" t="n">
        <v>0</v>
      </c>
      <c r="Q138" s="212" t="n">
        <v>0</v>
      </c>
      <c r="R138" s="212" t="n">
        <v>0</v>
      </c>
      <c r="S138" s="212" t="n">
        <v>0.000671480790859195</v>
      </c>
      <c r="T138" s="212" t="n">
        <v>0</v>
      </c>
      <c r="U138" s="212" t="n">
        <v>0.00108724829941573</v>
      </c>
      <c r="V138" s="212" t="n">
        <v>0</v>
      </c>
      <c r="W138" s="212" t="n">
        <v>0</v>
      </c>
      <c r="X138" s="212" t="n">
        <v>0</v>
      </c>
      <c r="Y138" s="212" t="n">
        <v>0</v>
      </c>
      <c r="Z138" s="212" t="n">
        <v>0</v>
      </c>
      <c r="AA138" s="212" t="n">
        <v>0</v>
      </c>
      <c r="AB138" s="212" t="n">
        <v>0</v>
      </c>
      <c r="AC138" s="212" t="n">
        <v>0</v>
      </c>
      <c r="AD138" s="212" t="n">
        <v>0</v>
      </c>
      <c r="AE138" s="212" t="n">
        <v>0</v>
      </c>
      <c r="AF138" s="212" t="n">
        <v>6.24844997554245E-005</v>
      </c>
      <c r="AG138" s="212" t="n">
        <v>0.000250251409849178</v>
      </c>
      <c r="AH138" s="212" t="n">
        <v>6.74044320468822E-005</v>
      </c>
      <c r="AI138" s="212" t="n">
        <v>0.00123392077679267</v>
      </c>
      <c r="AJ138" s="212" t="n">
        <v>0</v>
      </c>
      <c r="AK138" s="212" t="n">
        <v>0</v>
      </c>
      <c r="AL138" s="236"/>
    </row>
    <row r="139" customFormat="false" ht="12.75" hidden="false" customHeight="true" outlineLevel="0" collapsed="false">
      <c r="A139" s="253"/>
      <c r="B139" s="256" t="n">
        <v>4203</v>
      </c>
      <c r="C139" s="177" t="s">
        <v>284</v>
      </c>
      <c r="D139" s="212" t="s">
        <v>324</v>
      </c>
      <c r="E139" s="212" t="n">
        <v>0</v>
      </c>
      <c r="F139" s="212" t="n">
        <v>0</v>
      </c>
      <c r="G139" s="212" t="n">
        <v>8.09530949983338E-005</v>
      </c>
      <c r="H139" s="212" t="n">
        <v>0</v>
      </c>
      <c r="I139" s="212" t="n">
        <v>3.63825603169776E-005</v>
      </c>
      <c r="J139" s="212" t="n">
        <v>0.0241199270884844</v>
      </c>
      <c r="K139" s="212" t="n">
        <v>0</v>
      </c>
      <c r="L139" s="212" t="n">
        <v>0</v>
      </c>
      <c r="M139" s="212" t="n">
        <v>0.00594418430822799</v>
      </c>
      <c r="N139" s="212" t="n">
        <v>0</v>
      </c>
      <c r="O139" s="212" t="n">
        <v>0</v>
      </c>
      <c r="P139" s="212" t="n">
        <v>0</v>
      </c>
      <c r="Q139" s="212" t="n">
        <v>0</v>
      </c>
      <c r="R139" s="212" t="n">
        <v>0</v>
      </c>
      <c r="S139" s="212" t="n">
        <v>0.00271655990471172</v>
      </c>
      <c r="T139" s="212" t="n">
        <v>0</v>
      </c>
      <c r="U139" s="212" t="n">
        <v>0</v>
      </c>
      <c r="V139" s="212" t="n">
        <v>0</v>
      </c>
      <c r="W139" s="212" t="n">
        <v>0</v>
      </c>
      <c r="X139" s="212" t="n">
        <v>0</v>
      </c>
      <c r="Y139" s="212" t="n">
        <v>0</v>
      </c>
      <c r="Z139" s="212" t="n">
        <v>0</v>
      </c>
      <c r="AA139" s="212" t="n">
        <v>0</v>
      </c>
      <c r="AB139" s="212" t="n">
        <v>0</v>
      </c>
      <c r="AC139" s="212" t="n">
        <v>0</v>
      </c>
      <c r="AD139" s="212" t="n">
        <v>0</v>
      </c>
      <c r="AE139" s="212" t="n">
        <v>0</v>
      </c>
      <c r="AF139" s="212" t="n">
        <v>0</v>
      </c>
      <c r="AG139" s="212" t="n">
        <v>0.000955854278997699</v>
      </c>
      <c r="AH139" s="212" t="n">
        <v>0.000193498228239157</v>
      </c>
      <c r="AI139" s="212" t="n">
        <v>0.00502121653619268</v>
      </c>
      <c r="AJ139" s="212" t="n">
        <v>0</v>
      </c>
      <c r="AK139" s="212" t="n">
        <v>0</v>
      </c>
      <c r="AL139" s="236"/>
    </row>
    <row r="140" customFormat="false" ht="12.75" hidden="false" customHeight="true" outlineLevel="0" collapsed="false">
      <c r="A140" s="253"/>
      <c r="B140" s="256" t="n">
        <v>4204</v>
      </c>
      <c r="C140" s="177" t="s">
        <v>285</v>
      </c>
      <c r="D140" s="212" t="s">
        <v>324</v>
      </c>
      <c r="E140" s="212" t="n">
        <v>0</v>
      </c>
      <c r="F140" s="212" t="n">
        <v>0</v>
      </c>
      <c r="G140" s="212" t="n">
        <v>0</v>
      </c>
      <c r="H140" s="212" t="n">
        <v>0</v>
      </c>
      <c r="I140" s="212" t="n">
        <v>0</v>
      </c>
      <c r="J140" s="212" t="n">
        <v>0</v>
      </c>
      <c r="K140" s="212" t="n">
        <v>0</v>
      </c>
      <c r="L140" s="212" t="n">
        <v>0</v>
      </c>
      <c r="M140" s="212" t="n">
        <v>0</v>
      </c>
      <c r="N140" s="212" t="n">
        <v>0</v>
      </c>
      <c r="O140" s="212" t="n">
        <v>0</v>
      </c>
      <c r="P140" s="212" t="n">
        <v>0</v>
      </c>
      <c r="Q140" s="212" t="n">
        <v>0</v>
      </c>
      <c r="R140" s="212" t="n">
        <v>0</v>
      </c>
      <c r="S140" s="212" t="n">
        <v>0</v>
      </c>
      <c r="T140" s="212" t="n">
        <v>0</v>
      </c>
      <c r="U140" s="212" t="n">
        <v>0</v>
      </c>
      <c r="V140" s="212" t="n">
        <v>0</v>
      </c>
      <c r="W140" s="212" t="n">
        <v>0</v>
      </c>
      <c r="X140" s="212" t="n">
        <v>0</v>
      </c>
      <c r="Y140" s="212" t="n">
        <v>0</v>
      </c>
      <c r="Z140" s="212" t="n">
        <v>0</v>
      </c>
      <c r="AA140" s="212" t="n">
        <v>0</v>
      </c>
      <c r="AB140" s="212" t="n">
        <v>0</v>
      </c>
      <c r="AC140" s="212" t="n">
        <v>0</v>
      </c>
      <c r="AD140" s="212" t="n">
        <v>0</v>
      </c>
      <c r="AE140" s="212" t="n">
        <v>0</v>
      </c>
      <c r="AF140" s="212" t="n">
        <v>0</v>
      </c>
      <c r="AG140" s="212" t="n">
        <v>0</v>
      </c>
      <c r="AH140" s="212" t="n">
        <v>0</v>
      </c>
      <c r="AI140" s="212" t="n">
        <v>0</v>
      </c>
      <c r="AJ140" s="212" t="n">
        <v>0</v>
      </c>
      <c r="AK140" s="212" t="n">
        <v>0</v>
      </c>
      <c r="AL140" s="236"/>
    </row>
    <row r="141" customFormat="false" ht="12.75" hidden="false" customHeight="true" outlineLevel="0" collapsed="false">
      <c r="A141" s="253"/>
      <c r="B141" s="256" t="n">
        <v>4205</v>
      </c>
      <c r="C141" s="177" t="s">
        <v>286</v>
      </c>
      <c r="D141" s="212" t="s">
        <v>324</v>
      </c>
      <c r="E141" s="212" t="n">
        <v>0</v>
      </c>
      <c r="F141" s="212" t="n">
        <v>0.000920139988140686</v>
      </c>
      <c r="G141" s="212" t="n">
        <v>0</v>
      </c>
      <c r="H141" s="212" t="n">
        <v>0.000278979370185976</v>
      </c>
      <c r="I141" s="212" t="n">
        <v>0.000218064671157188</v>
      </c>
      <c r="J141" s="212" t="n">
        <v>0</v>
      </c>
      <c r="K141" s="212" t="n">
        <v>0.000268863249487548</v>
      </c>
      <c r="L141" s="212" t="n">
        <v>0</v>
      </c>
      <c r="M141" s="212" t="n">
        <v>0</v>
      </c>
      <c r="N141" s="212" t="n">
        <v>0.00025095007577563</v>
      </c>
      <c r="O141" s="212" t="n">
        <v>0.000571588835034947</v>
      </c>
      <c r="P141" s="212" t="n">
        <v>0</v>
      </c>
      <c r="Q141" s="212" t="n">
        <v>0.0066874088652163</v>
      </c>
      <c r="R141" s="212" t="n">
        <v>0</v>
      </c>
      <c r="S141" s="212" t="n">
        <v>0.00105240239883209</v>
      </c>
      <c r="T141" s="212" t="n">
        <v>0</v>
      </c>
      <c r="U141" s="212" t="n">
        <v>0.000131712787764058</v>
      </c>
      <c r="V141" s="212" t="n">
        <v>0</v>
      </c>
      <c r="W141" s="212" t="n">
        <v>0</v>
      </c>
      <c r="X141" s="212" t="n">
        <v>0</v>
      </c>
      <c r="Y141" s="212" t="n">
        <v>0</v>
      </c>
      <c r="Z141" s="212" t="n">
        <v>0</v>
      </c>
      <c r="AA141" s="212" t="n">
        <v>0</v>
      </c>
      <c r="AB141" s="212" t="n">
        <v>0</v>
      </c>
      <c r="AC141" s="212" t="n">
        <v>0</v>
      </c>
      <c r="AD141" s="212" t="n">
        <v>0</v>
      </c>
      <c r="AE141" s="212" t="n">
        <v>0</v>
      </c>
      <c r="AF141" s="212" t="n">
        <v>7.56957510005049E-006</v>
      </c>
      <c r="AG141" s="212" t="n">
        <v>0.000484051021421329</v>
      </c>
      <c r="AH141" s="212" t="n">
        <v>0.000213296090754048</v>
      </c>
      <c r="AI141" s="212" t="n">
        <v>0</v>
      </c>
      <c r="AJ141" s="212" t="n">
        <v>0</v>
      </c>
      <c r="AK141" s="212" t="n">
        <v>0.0053011404889656</v>
      </c>
      <c r="AL141" s="236"/>
    </row>
    <row r="142" customFormat="false" ht="12.75" hidden="false" customHeight="true" outlineLevel="0" collapsed="false">
      <c r="A142" s="253"/>
      <c r="B142" s="256" t="n">
        <v>4290</v>
      </c>
      <c r="C142" s="177" t="s">
        <v>287</v>
      </c>
      <c r="D142" s="212" t="s">
        <v>324</v>
      </c>
      <c r="E142" s="212" t="n">
        <v>0.0177098759349193</v>
      </c>
      <c r="F142" s="212" t="n">
        <v>0.00409682069185773</v>
      </c>
      <c r="G142" s="212" t="n">
        <v>0.0209858529028949</v>
      </c>
      <c r="H142" s="212" t="n">
        <v>0.0124866651500514</v>
      </c>
      <c r="I142" s="212" t="n">
        <v>0.0157882892201309</v>
      </c>
      <c r="J142" s="212" t="n">
        <v>0.000881380195591793</v>
      </c>
      <c r="K142" s="212" t="n">
        <v>0.00475129343908429</v>
      </c>
      <c r="L142" s="212" t="n">
        <v>0.0223293616246561</v>
      </c>
      <c r="M142" s="212" t="n">
        <v>0.00106600478531426</v>
      </c>
      <c r="N142" s="212" t="n">
        <v>0.00475007743930963</v>
      </c>
      <c r="O142" s="212" t="n">
        <v>0.0229298315860009</v>
      </c>
      <c r="P142" s="212" t="n">
        <v>0.00538258885386771</v>
      </c>
      <c r="Q142" s="212" t="n">
        <v>0.00988656812038963</v>
      </c>
      <c r="R142" s="212" t="n">
        <v>0.00677620040575105</v>
      </c>
      <c r="S142" s="212" t="n">
        <v>0.00710458867509286</v>
      </c>
      <c r="T142" s="212" t="n">
        <v>0.0396593617694743</v>
      </c>
      <c r="U142" s="212" t="n">
        <v>0.00187738845114756</v>
      </c>
      <c r="V142" s="212" t="n">
        <v>0.000967190551140259</v>
      </c>
      <c r="W142" s="212" t="n">
        <v>0.000958155542889434</v>
      </c>
      <c r="X142" s="212" t="n">
        <v>0.0285154253380419</v>
      </c>
      <c r="Y142" s="212" t="n">
        <v>0.632122000530135</v>
      </c>
      <c r="Z142" s="212" t="n">
        <v>0.00750443012706979</v>
      </c>
      <c r="AA142" s="212" t="n">
        <v>0.00868484270995385</v>
      </c>
      <c r="AB142" s="212" t="n">
        <v>0.000834841794703866</v>
      </c>
      <c r="AC142" s="212" t="n">
        <v>0</v>
      </c>
      <c r="AD142" s="212" t="n">
        <v>0.0237639482435678</v>
      </c>
      <c r="AE142" s="212" t="n">
        <v>0.000940172886564223</v>
      </c>
      <c r="AF142" s="212" t="n">
        <v>0.0305339106402961</v>
      </c>
      <c r="AG142" s="212" t="n">
        <v>0.0142960728999126</v>
      </c>
      <c r="AH142" s="212" t="n">
        <v>0.0138818746952178</v>
      </c>
      <c r="AI142" s="212" t="n">
        <v>0.0183044239009511</v>
      </c>
      <c r="AJ142" s="212" t="n">
        <v>0.0237639482435678</v>
      </c>
      <c r="AK142" s="212" t="n">
        <v>0.0080320225042841</v>
      </c>
      <c r="AL142" s="236"/>
    </row>
    <row r="143" customFormat="false" ht="12.75" hidden="false" customHeight="true" outlineLevel="0" collapsed="false">
      <c r="A143" s="253"/>
      <c r="B143" s="254" t="n">
        <v>53</v>
      </c>
      <c r="C143" s="177" t="s">
        <v>288</v>
      </c>
      <c r="D143" s="212" t="s">
        <v>324</v>
      </c>
      <c r="E143" s="212" t="n">
        <v>0.0297531532668075</v>
      </c>
      <c r="F143" s="212" t="n">
        <v>0.0189669315630518</v>
      </c>
      <c r="G143" s="212" t="n">
        <v>0.0489590067133159</v>
      </c>
      <c r="H143" s="212" t="n">
        <v>0.0580930826108994</v>
      </c>
      <c r="I143" s="212" t="n">
        <v>0.0406669463023146</v>
      </c>
      <c r="J143" s="212" t="n">
        <v>0.00127132514635057</v>
      </c>
      <c r="K143" s="212" t="n">
        <v>0.026628404071416</v>
      </c>
      <c r="L143" s="212" t="n">
        <v>0.0910647328151132</v>
      </c>
      <c r="M143" s="212" t="n">
        <v>0.0135003041740997</v>
      </c>
      <c r="N143" s="212" t="n">
        <v>0.0168194854837277</v>
      </c>
      <c r="O143" s="212" t="n">
        <v>7.31411569849817E-005</v>
      </c>
      <c r="P143" s="212" t="n">
        <v>0.0184343519686714</v>
      </c>
      <c r="Q143" s="212" t="n">
        <v>0.09550162795917</v>
      </c>
      <c r="R143" s="212" t="n">
        <v>0.0233945859141076</v>
      </c>
      <c r="S143" s="212" t="n">
        <v>0.0313956016810712</v>
      </c>
      <c r="T143" s="212" t="n">
        <v>0.189539977656744</v>
      </c>
      <c r="U143" s="212" t="n">
        <v>0.0209265371677198</v>
      </c>
      <c r="V143" s="212" t="n">
        <v>0.00856375247635392</v>
      </c>
      <c r="W143" s="212" t="n">
        <v>0.0112558009304535</v>
      </c>
      <c r="X143" s="212" t="n">
        <v>0</v>
      </c>
      <c r="Y143" s="212" t="n">
        <v>0.0233457365283179</v>
      </c>
      <c r="Z143" s="212" t="n">
        <v>0</v>
      </c>
      <c r="AA143" s="212" t="n">
        <v>0.021222469241127</v>
      </c>
      <c r="AB143" s="212" t="n">
        <v>0.0195451979103914</v>
      </c>
      <c r="AC143" s="212" t="n">
        <v>0.0586423491547127</v>
      </c>
      <c r="AD143" s="212" t="n">
        <v>0.00208768323364267</v>
      </c>
      <c r="AE143" s="212" t="n">
        <v>0.00215830109274163</v>
      </c>
      <c r="AF143" s="212" t="n">
        <v>0.0284748789126424</v>
      </c>
      <c r="AG143" s="212" t="n">
        <v>0.0362342204916405</v>
      </c>
      <c r="AH143" s="212" t="n">
        <v>0.0378395961137456</v>
      </c>
      <c r="AI143" s="212" t="n">
        <v>0.0147454927737596</v>
      </c>
      <c r="AJ143" s="212" t="n">
        <v>0.00208768323364267</v>
      </c>
      <c r="AK143" s="212" t="n">
        <v>0.076151995720888</v>
      </c>
      <c r="AL143" s="236"/>
    </row>
    <row r="144" customFormat="false" ht="12.75" hidden="false" customHeight="true" outlineLevel="0" collapsed="false">
      <c r="A144" s="253"/>
      <c r="B144" s="256" t="n">
        <v>5301</v>
      </c>
      <c r="C144" s="177" t="s">
        <v>289</v>
      </c>
      <c r="D144" s="212" t="s">
        <v>324</v>
      </c>
      <c r="E144" s="212" t="n">
        <v>0.00177352324971114</v>
      </c>
      <c r="F144" s="212" t="n">
        <v>0.0069663955197086</v>
      </c>
      <c r="G144" s="212" t="n">
        <v>0.00460892229775669</v>
      </c>
      <c r="H144" s="212" t="n">
        <v>0.00570958448362363</v>
      </c>
      <c r="I144" s="212" t="n">
        <v>0.00463997194343162</v>
      </c>
      <c r="J144" s="212" t="n">
        <v>0.000482474156394351</v>
      </c>
      <c r="K144" s="212" t="n">
        <v>0.00321497313560986</v>
      </c>
      <c r="L144" s="212" t="n">
        <v>0.0567717649086756</v>
      </c>
      <c r="M144" s="212" t="n">
        <v>0.000344403454460809</v>
      </c>
      <c r="N144" s="212" t="n">
        <v>0</v>
      </c>
      <c r="O144" s="212" t="n">
        <v>7.31411569849817E-005</v>
      </c>
      <c r="P144" s="212" t="n">
        <v>0.000102548464824318</v>
      </c>
      <c r="Q144" s="212" t="n">
        <v>0.0292388246464818</v>
      </c>
      <c r="R144" s="212" t="n">
        <v>0</v>
      </c>
      <c r="S144" s="212" t="n">
        <v>0.00724972886927465</v>
      </c>
      <c r="T144" s="212" t="n">
        <v>0.00108719731527413</v>
      </c>
      <c r="U144" s="212" t="n">
        <v>0.0140270953645669</v>
      </c>
      <c r="V144" s="212" t="n">
        <v>0</v>
      </c>
      <c r="W144" s="212" t="n">
        <v>0</v>
      </c>
      <c r="X144" s="212" t="n">
        <v>0</v>
      </c>
      <c r="Y144" s="212" t="n">
        <v>0</v>
      </c>
      <c r="Z144" s="212" t="n">
        <v>0</v>
      </c>
      <c r="AA144" s="212" t="n">
        <v>9.61534596240676E-007</v>
      </c>
      <c r="AB144" s="212" t="n">
        <v>0.0194220253946695</v>
      </c>
      <c r="AC144" s="212" t="n">
        <v>0</v>
      </c>
      <c r="AD144" s="212" t="n">
        <v>0</v>
      </c>
      <c r="AE144" s="212" t="n">
        <v>0</v>
      </c>
      <c r="AF144" s="212" t="n">
        <v>0.00230855659227916</v>
      </c>
      <c r="AG144" s="212" t="n">
        <v>0.00530190766974672</v>
      </c>
      <c r="AH144" s="212" t="n">
        <v>0.00502709900271165</v>
      </c>
      <c r="AI144" s="212" t="n">
        <v>0.000112857441619878</v>
      </c>
      <c r="AJ144" s="212" t="n">
        <v>0</v>
      </c>
      <c r="AK144" s="212" t="n">
        <v>0.0231777539413566</v>
      </c>
      <c r="AL144" s="236"/>
    </row>
    <row r="145" customFormat="false" ht="12.75" hidden="false" customHeight="true" outlineLevel="0" collapsed="false">
      <c r="A145" s="253"/>
      <c r="B145" s="256" t="n">
        <v>5302</v>
      </c>
      <c r="C145" s="177" t="s">
        <v>290</v>
      </c>
      <c r="D145" s="212" t="s">
        <v>324</v>
      </c>
      <c r="E145" s="212" t="n">
        <v>0.0122638764421652</v>
      </c>
      <c r="F145" s="212" t="n">
        <v>0.00558966955427033</v>
      </c>
      <c r="G145" s="212" t="n">
        <v>0.0305167818022916</v>
      </c>
      <c r="H145" s="212" t="n">
        <v>0.0156351637730242</v>
      </c>
      <c r="I145" s="212" t="n">
        <v>0.019711269533637</v>
      </c>
      <c r="J145" s="212" t="n">
        <v>0.000578286473435011</v>
      </c>
      <c r="K145" s="212" t="n">
        <v>0.00336644991035646</v>
      </c>
      <c r="L145" s="212" t="n">
        <v>0</v>
      </c>
      <c r="M145" s="212" t="n">
        <v>0.010624173758553</v>
      </c>
      <c r="N145" s="212" t="n">
        <v>0</v>
      </c>
      <c r="O145" s="212" t="n">
        <v>0</v>
      </c>
      <c r="P145" s="212" t="n">
        <v>0.00838324719875121</v>
      </c>
      <c r="Q145" s="212" t="n">
        <v>0.00574063789891603</v>
      </c>
      <c r="R145" s="212" t="n">
        <v>0</v>
      </c>
      <c r="S145" s="212" t="n">
        <v>0.00258836638996501</v>
      </c>
      <c r="T145" s="212" t="n">
        <v>0.00545844987039984</v>
      </c>
      <c r="U145" s="212" t="n">
        <v>0.00446928672099387</v>
      </c>
      <c r="V145" s="212" t="n">
        <v>0</v>
      </c>
      <c r="W145" s="212" t="n">
        <v>0.0083698670754556</v>
      </c>
      <c r="X145" s="212" t="n">
        <v>0</v>
      </c>
      <c r="Y145" s="212" t="n">
        <v>0.0231979761320527</v>
      </c>
      <c r="Z145" s="212" t="n">
        <v>0</v>
      </c>
      <c r="AA145" s="212" t="n">
        <v>0.0212215077065308</v>
      </c>
      <c r="AB145" s="212" t="n">
        <v>0</v>
      </c>
      <c r="AC145" s="212" t="n">
        <v>0.058407382682971</v>
      </c>
      <c r="AD145" s="212" t="n">
        <v>0</v>
      </c>
      <c r="AE145" s="212" t="n">
        <v>0.00215830109274163</v>
      </c>
      <c r="AF145" s="212" t="n">
        <v>0.00450750098338614</v>
      </c>
      <c r="AG145" s="212" t="n">
        <v>0.0122679985242778</v>
      </c>
      <c r="AH145" s="212" t="n">
        <v>0.0150456387096993</v>
      </c>
      <c r="AI145" s="212" t="n">
        <v>0.00204477102871062</v>
      </c>
      <c r="AJ145" s="212" t="n">
        <v>0</v>
      </c>
      <c r="AK145" s="212" t="n">
        <v>0.00499803634313126</v>
      </c>
      <c r="AL145" s="236"/>
    </row>
    <row r="146" customFormat="false" ht="12.75" hidden="false" customHeight="true" outlineLevel="0" collapsed="false">
      <c r="A146" s="253"/>
      <c r="B146" s="256" t="n">
        <v>5303</v>
      </c>
      <c r="C146" s="177" t="s">
        <v>291</v>
      </c>
      <c r="D146" s="212" t="s">
        <v>324</v>
      </c>
      <c r="E146" s="212" t="n">
        <v>0.0157157535749312</v>
      </c>
      <c r="F146" s="212" t="n">
        <v>0</v>
      </c>
      <c r="G146" s="212" t="n">
        <v>0.00197667773382422</v>
      </c>
      <c r="H146" s="212" t="n">
        <v>0.00208095771490456</v>
      </c>
      <c r="I146" s="212" t="n">
        <v>0.00445888267425392</v>
      </c>
      <c r="J146" s="212" t="n">
        <v>0</v>
      </c>
      <c r="K146" s="212" t="n">
        <v>0.00113707229796132</v>
      </c>
      <c r="L146" s="212" t="n">
        <v>0.0175599581459893</v>
      </c>
      <c r="M146" s="212" t="n">
        <v>0.000850203723081401</v>
      </c>
      <c r="N146" s="212" t="n">
        <v>0.00534151642852259</v>
      </c>
      <c r="O146" s="212" t="n">
        <v>0</v>
      </c>
      <c r="P146" s="212" t="n">
        <v>0.00994855630509583</v>
      </c>
      <c r="Q146" s="212" t="n">
        <v>0.0583610988439127</v>
      </c>
      <c r="R146" s="212" t="n">
        <v>0.000685574477358915</v>
      </c>
      <c r="S146" s="212" t="n">
        <v>0.0107897716849335</v>
      </c>
      <c r="T146" s="212" t="n">
        <v>0.0160354880139308</v>
      </c>
      <c r="U146" s="212" t="n">
        <v>0.00243015508215898</v>
      </c>
      <c r="V146" s="212" t="n">
        <v>0.00856375247635392</v>
      </c>
      <c r="W146" s="212" t="n">
        <v>0</v>
      </c>
      <c r="X146" s="212" t="n">
        <v>0</v>
      </c>
      <c r="Y146" s="212" t="n">
        <v>0.000147760396265165</v>
      </c>
      <c r="Z146" s="212" t="n">
        <v>0</v>
      </c>
      <c r="AA146" s="212" t="n">
        <v>0</v>
      </c>
      <c r="AB146" s="212" t="n">
        <v>0.000123172515721888</v>
      </c>
      <c r="AC146" s="212" t="n">
        <v>0.000234966471741639</v>
      </c>
      <c r="AD146" s="212" t="n">
        <v>0.00208768323364267</v>
      </c>
      <c r="AE146" s="212" t="n">
        <v>0</v>
      </c>
      <c r="AF146" s="212" t="n">
        <v>0.00519486215371725</v>
      </c>
      <c r="AG146" s="212" t="n">
        <v>0.00671432579855764</v>
      </c>
      <c r="AH146" s="212" t="n">
        <v>0.00431823492410913</v>
      </c>
      <c r="AI146" s="212" t="n">
        <v>0.00359768504315673</v>
      </c>
      <c r="AJ146" s="212" t="n">
        <v>0.00208768323364267</v>
      </c>
      <c r="AK146" s="212" t="n">
        <v>0.0462631177930799</v>
      </c>
      <c r="AL146" s="236"/>
    </row>
    <row r="147" customFormat="false" ht="12.75" hidden="false" customHeight="true" outlineLevel="0" collapsed="false">
      <c r="A147" s="253"/>
      <c r="B147" s="256" t="n">
        <v>5304</v>
      </c>
      <c r="C147" s="177" t="s">
        <v>292</v>
      </c>
      <c r="D147" s="212" t="s">
        <v>324</v>
      </c>
      <c r="E147" s="212" t="n">
        <v>0</v>
      </c>
      <c r="F147" s="212" t="n">
        <v>0.00386119704206594</v>
      </c>
      <c r="G147" s="212" t="n">
        <v>0</v>
      </c>
      <c r="H147" s="212" t="n">
        <v>0</v>
      </c>
      <c r="I147" s="212" t="n">
        <v>0.000735878312032391</v>
      </c>
      <c r="J147" s="212" t="n">
        <v>0</v>
      </c>
      <c r="K147" s="212" t="n">
        <v>0</v>
      </c>
      <c r="L147" s="212" t="n">
        <v>0</v>
      </c>
      <c r="M147" s="212" t="n">
        <v>0</v>
      </c>
      <c r="N147" s="212" t="n">
        <v>0</v>
      </c>
      <c r="O147" s="212" t="n">
        <v>0</v>
      </c>
      <c r="P147" s="212" t="n">
        <v>0</v>
      </c>
      <c r="Q147" s="212" t="n">
        <v>0.00216106656985952</v>
      </c>
      <c r="R147" s="212" t="n">
        <v>0.0227090114367487</v>
      </c>
      <c r="S147" s="212" t="n">
        <v>0.00446941587028442</v>
      </c>
      <c r="T147" s="212" t="n">
        <v>0.165086074289606</v>
      </c>
      <c r="U147" s="212" t="n">
        <v>0</v>
      </c>
      <c r="V147" s="212" t="n">
        <v>0</v>
      </c>
      <c r="W147" s="212" t="n">
        <v>0.00288593385499788</v>
      </c>
      <c r="X147" s="212" t="n">
        <v>0</v>
      </c>
      <c r="Y147" s="212" t="n">
        <v>0</v>
      </c>
      <c r="Z147" s="212" t="n">
        <v>0</v>
      </c>
      <c r="AA147" s="212" t="n">
        <v>0</v>
      </c>
      <c r="AB147" s="212" t="n">
        <v>0</v>
      </c>
      <c r="AC147" s="212" t="n">
        <v>0</v>
      </c>
      <c r="AD147" s="212" t="n">
        <v>0</v>
      </c>
      <c r="AE147" s="212" t="n">
        <v>0</v>
      </c>
      <c r="AF147" s="212" t="n">
        <v>0.0162798727200888</v>
      </c>
      <c r="AG147" s="212" t="n">
        <v>0.00360185094510616</v>
      </c>
      <c r="AH147" s="212" t="n">
        <v>0.0026660573170591</v>
      </c>
      <c r="AI147" s="212" t="n">
        <v>0.00894634454931272</v>
      </c>
      <c r="AJ147" s="212" t="n">
        <v>0</v>
      </c>
      <c r="AK147" s="212" t="n">
        <v>0.00171308764332025</v>
      </c>
      <c r="AL147" s="236"/>
    </row>
    <row r="148" customFormat="false" ht="12.75" hidden="false" customHeight="true" outlineLevel="0" collapsed="false">
      <c r="A148" s="253"/>
      <c r="B148" s="256" t="n">
        <v>5305</v>
      </c>
      <c r="C148" s="177" t="s">
        <v>293</v>
      </c>
      <c r="D148" s="212" t="s">
        <v>324</v>
      </c>
      <c r="E148" s="212" t="n">
        <v>0</v>
      </c>
      <c r="F148" s="212" t="n">
        <v>0.00254966944700689</v>
      </c>
      <c r="G148" s="212" t="n">
        <v>0.0118566248794433</v>
      </c>
      <c r="H148" s="212" t="n">
        <v>0.0346673766393469</v>
      </c>
      <c r="I148" s="212" t="n">
        <v>0.0111209438389597</v>
      </c>
      <c r="J148" s="212" t="n">
        <v>0.000210564516521212</v>
      </c>
      <c r="K148" s="212" t="n">
        <v>0.0189099087274884</v>
      </c>
      <c r="L148" s="212" t="n">
        <v>0.0167330097604483</v>
      </c>
      <c r="M148" s="212" t="n">
        <v>0.0016815232380045</v>
      </c>
      <c r="N148" s="212" t="n">
        <v>0.0114779690552051</v>
      </c>
      <c r="O148" s="212" t="n">
        <v>0</v>
      </c>
      <c r="P148" s="212" t="n">
        <v>0</v>
      </c>
      <c r="Q148" s="212" t="n">
        <v>0</v>
      </c>
      <c r="R148" s="212" t="n">
        <v>0</v>
      </c>
      <c r="S148" s="212" t="n">
        <v>0.00629831886661361</v>
      </c>
      <c r="T148" s="212" t="n">
        <v>0.00187276816753358</v>
      </c>
      <c r="U148" s="212" t="n">
        <v>0</v>
      </c>
      <c r="V148" s="212" t="n">
        <v>0</v>
      </c>
      <c r="W148" s="212" t="n">
        <v>0</v>
      </c>
      <c r="X148" s="212" t="n">
        <v>0</v>
      </c>
      <c r="Y148" s="212" t="n">
        <v>0</v>
      </c>
      <c r="Z148" s="212" t="n">
        <v>0</v>
      </c>
      <c r="AA148" s="212" t="n">
        <v>0</v>
      </c>
      <c r="AB148" s="212" t="n">
        <v>0</v>
      </c>
      <c r="AC148" s="212" t="n">
        <v>0</v>
      </c>
      <c r="AD148" s="212" t="n">
        <v>0</v>
      </c>
      <c r="AE148" s="212" t="n">
        <v>0</v>
      </c>
      <c r="AF148" s="212" t="n">
        <v>0.00018408646317101</v>
      </c>
      <c r="AG148" s="212" t="n">
        <v>0.00834813755395219</v>
      </c>
      <c r="AH148" s="212" t="n">
        <v>0.0107825661601664</v>
      </c>
      <c r="AI148" s="212" t="n">
        <v>4.38347109596574E-005</v>
      </c>
      <c r="AJ148" s="212" t="n">
        <v>0</v>
      </c>
      <c r="AK148" s="212" t="n">
        <v>0</v>
      </c>
      <c r="AL148" s="236"/>
    </row>
    <row r="149" customFormat="false" ht="12.75" hidden="false" customHeight="true" outlineLevel="0" collapsed="false">
      <c r="A149" s="253"/>
      <c r="B149" s="254" t="n">
        <v>43</v>
      </c>
      <c r="C149" s="177" t="s">
        <v>294</v>
      </c>
      <c r="D149" s="212" t="s">
        <v>324</v>
      </c>
      <c r="E149" s="212" t="n">
        <v>0.00807637230918038</v>
      </c>
      <c r="F149" s="212" t="n">
        <v>0.0247034600040418</v>
      </c>
      <c r="G149" s="212" t="n">
        <v>0.0253841530046534</v>
      </c>
      <c r="H149" s="212" t="n">
        <v>0.00581842872772608</v>
      </c>
      <c r="I149" s="212" t="n">
        <v>0.0186781973882682</v>
      </c>
      <c r="J149" s="212" t="n">
        <v>0.0124160160072819</v>
      </c>
      <c r="K149" s="212" t="n">
        <v>0.00208099407950981</v>
      </c>
      <c r="L149" s="212" t="n">
        <v>0.0120015552415805</v>
      </c>
      <c r="M149" s="212" t="n">
        <v>0.0159390719697787</v>
      </c>
      <c r="N149" s="212" t="n">
        <v>0.00271523455925365</v>
      </c>
      <c r="O149" s="212" t="n">
        <v>0.000319650178358646</v>
      </c>
      <c r="P149" s="212" t="n">
        <v>0.00261019889972011</v>
      </c>
      <c r="Q149" s="212" t="n">
        <v>0.0351526493165079</v>
      </c>
      <c r="R149" s="212" t="n">
        <v>0.00416032858257883</v>
      </c>
      <c r="S149" s="212" t="n">
        <v>0.00941351177485991</v>
      </c>
      <c r="T149" s="212" t="n">
        <v>0.00779873393579383</v>
      </c>
      <c r="U149" s="212" t="n">
        <v>0.0378745813976754</v>
      </c>
      <c r="V149" s="212" t="n">
        <v>0.0715331654816169</v>
      </c>
      <c r="W149" s="212" t="n">
        <v>0</v>
      </c>
      <c r="X149" s="212" t="n">
        <v>0</v>
      </c>
      <c r="Y149" s="212" t="n">
        <v>0</v>
      </c>
      <c r="Z149" s="212" t="n">
        <v>2.01865665357341E-006</v>
      </c>
      <c r="AA149" s="212" t="n">
        <v>0.00786385751080112</v>
      </c>
      <c r="AB149" s="212" t="n">
        <v>0.00452799949854486</v>
      </c>
      <c r="AC149" s="212" t="n">
        <v>0.0364389282978865</v>
      </c>
      <c r="AD149" s="212" t="n">
        <v>0.000842266023001567</v>
      </c>
      <c r="AE149" s="212" t="n">
        <v>0.00307775727523484</v>
      </c>
      <c r="AF149" s="212" t="n">
        <v>0.0326976191182479</v>
      </c>
      <c r="AG149" s="212" t="n">
        <v>0.016912049448204</v>
      </c>
      <c r="AH149" s="212" t="n">
        <v>0.0149757444402532</v>
      </c>
      <c r="AI149" s="212" t="n">
        <v>0.0224656959052542</v>
      </c>
      <c r="AJ149" s="212" t="n">
        <v>0.000842266023001567</v>
      </c>
      <c r="AK149" s="212" t="n">
        <v>0.028503675191455</v>
      </c>
      <c r="AL149" s="236"/>
    </row>
    <row r="150" customFormat="false" ht="12.75" hidden="false" customHeight="true" outlineLevel="0" collapsed="false">
      <c r="A150" s="253"/>
      <c r="B150" s="256" t="n">
        <v>4301</v>
      </c>
      <c r="C150" s="177" t="s">
        <v>295</v>
      </c>
      <c r="D150" s="212" t="s">
        <v>324</v>
      </c>
      <c r="E150" s="212" t="n">
        <v>0.000607396211488754</v>
      </c>
      <c r="F150" s="212" t="n">
        <v>0.0110337460619841</v>
      </c>
      <c r="G150" s="212" t="n">
        <v>0.00586156694972205</v>
      </c>
      <c r="H150" s="212" t="n">
        <v>0</v>
      </c>
      <c r="I150" s="212" t="n">
        <v>0.00486287991712415</v>
      </c>
      <c r="J150" s="212" t="n">
        <v>0.0117328033602036</v>
      </c>
      <c r="K150" s="212" t="n">
        <v>0.000106969589433068</v>
      </c>
      <c r="L150" s="212" t="n">
        <v>0</v>
      </c>
      <c r="M150" s="212" t="n">
        <v>0.000146531255777199</v>
      </c>
      <c r="N150" s="212" t="n">
        <v>0.00271523455925365</v>
      </c>
      <c r="O150" s="212" t="n">
        <v>0.000319650178358646</v>
      </c>
      <c r="P150" s="212" t="n">
        <v>0</v>
      </c>
      <c r="Q150" s="212" t="n">
        <v>0.0263147991553534</v>
      </c>
      <c r="R150" s="212" t="n">
        <v>0</v>
      </c>
      <c r="S150" s="212" t="n">
        <v>0.00532529483557231</v>
      </c>
      <c r="T150" s="212" t="n">
        <v>0.0010487113571866</v>
      </c>
      <c r="U150" s="212" t="n">
        <v>0.0184382767162496</v>
      </c>
      <c r="V150" s="212" t="n">
        <v>0</v>
      </c>
      <c r="W150" s="212" t="n">
        <v>0</v>
      </c>
      <c r="X150" s="212" t="n">
        <v>0</v>
      </c>
      <c r="Y150" s="212" t="n">
        <v>0</v>
      </c>
      <c r="Z150" s="212" t="n">
        <v>0</v>
      </c>
      <c r="AA150" s="212" t="n">
        <v>3.5091273545169E-006</v>
      </c>
      <c r="AB150" s="212" t="n">
        <v>0.00124218541979946</v>
      </c>
      <c r="AC150" s="212" t="n">
        <v>0</v>
      </c>
      <c r="AD150" s="212" t="n">
        <v>0</v>
      </c>
      <c r="AE150" s="212" t="n">
        <v>0</v>
      </c>
      <c r="AF150" s="212" t="n">
        <v>0.00125229623230106</v>
      </c>
      <c r="AG150" s="212" t="n">
        <v>0.00465515558529682</v>
      </c>
      <c r="AH150" s="212" t="n">
        <v>0.00388786625362177</v>
      </c>
      <c r="AI150" s="212" t="n">
        <v>0.00244250100889726</v>
      </c>
      <c r="AJ150" s="212" t="n">
        <v>0</v>
      </c>
      <c r="AK150" s="212" t="n">
        <v>0.0208598651694568</v>
      </c>
      <c r="AL150" s="236"/>
    </row>
    <row r="151" customFormat="false" ht="12.75" hidden="false" customHeight="true" outlineLevel="0" collapsed="false">
      <c r="A151" s="253"/>
      <c r="B151" s="256" t="n">
        <v>4302</v>
      </c>
      <c r="C151" s="177" t="s">
        <v>290</v>
      </c>
      <c r="D151" s="212" t="s">
        <v>324</v>
      </c>
      <c r="E151" s="212" t="n">
        <v>0.000790210815998578</v>
      </c>
      <c r="F151" s="212" t="n">
        <v>0.0135972313670562</v>
      </c>
      <c r="G151" s="212" t="n">
        <v>0.0173496360994928</v>
      </c>
      <c r="H151" s="212" t="n">
        <v>0.00536984163531356</v>
      </c>
      <c r="I151" s="212" t="n">
        <v>0.0113742506644462</v>
      </c>
      <c r="J151" s="212" t="n">
        <v>0</v>
      </c>
      <c r="K151" s="212" t="n">
        <v>0.00186118525913435</v>
      </c>
      <c r="L151" s="212" t="n">
        <v>0</v>
      </c>
      <c r="M151" s="212" t="n">
        <v>0.0034570660825464</v>
      </c>
      <c r="N151" s="212" t="n">
        <v>0</v>
      </c>
      <c r="O151" s="212" t="n">
        <v>0</v>
      </c>
      <c r="P151" s="212" t="n">
        <v>0.00139354317971888</v>
      </c>
      <c r="Q151" s="212" t="n">
        <v>0.00536731163622429</v>
      </c>
      <c r="R151" s="212" t="n">
        <v>0</v>
      </c>
      <c r="S151" s="212" t="n">
        <v>0.00136798384657025</v>
      </c>
      <c r="T151" s="212" t="n">
        <v>0</v>
      </c>
      <c r="U151" s="212" t="n">
        <v>0.0184512963166016</v>
      </c>
      <c r="V151" s="212" t="n">
        <v>0</v>
      </c>
      <c r="W151" s="212" t="n">
        <v>0</v>
      </c>
      <c r="X151" s="212" t="n">
        <v>0</v>
      </c>
      <c r="Y151" s="212" t="n">
        <v>0</v>
      </c>
      <c r="Z151" s="212" t="n">
        <v>0</v>
      </c>
      <c r="AA151" s="212" t="n">
        <v>0.00446162162986587</v>
      </c>
      <c r="AB151" s="212" t="n">
        <v>0.0032858140787454</v>
      </c>
      <c r="AC151" s="212" t="n">
        <v>0.0364389282978865</v>
      </c>
      <c r="AD151" s="212" t="n">
        <v>0</v>
      </c>
      <c r="AE151" s="212" t="n">
        <v>0.00307775727523484</v>
      </c>
      <c r="AF151" s="212" t="n">
        <v>0.00243491624981581</v>
      </c>
      <c r="AG151" s="212" t="n">
        <v>0.00701901183327476</v>
      </c>
      <c r="AH151" s="212" t="n">
        <v>0.0086092695591566</v>
      </c>
      <c r="AI151" s="212" t="n">
        <v>0.000402649773335317</v>
      </c>
      <c r="AJ151" s="212" t="n">
        <v>0</v>
      </c>
      <c r="AK151" s="212" t="n">
        <v>0.00489269779545027</v>
      </c>
      <c r="AL151" s="236"/>
    </row>
    <row r="152" customFormat="false" ht="12.75" hidden="false" customHeight="true" outlineLevel="0" collapsed="false">
      <c r="A152" s="253"/>
      <c r="B152" s="256" t="n">
        <v>4303</v>
      </c>
      <c r="C152" s="177" t="s">
        <v>291</v>
      </c>
      <c r="D152" s="212" t="s">
        <v>324</v>
      </c>
      <c r="E152" s="212" t="n">
        <v>0.00550730524356693</v>
      </c>
      <c r="F152" s="212" t="n">
        <v>7.24825750015254E-005</v>
      </c>
      <c r="G152" s="212" t="n">
        <v>0.00166013033989004</v>
      </c>
      <c r="H152" s="212" t="n">
        <v>0.000343870082397333</v>
      </c>
      <c r="I152" s="212" t="n">
        <v>0.00195215818744336</v>
      </c>
      <c r="J152" s="212" t="n">
        <v>0</v>
      </c>
      <c r="K152" s="212" t="n">
        <v>0.000112839230942394</v>
      </c>
      <c r="L152" s="212" t="n">
        <v>0.0120015552415805</v>
      </c>
      <c r="M152" s="212" t="n">
        <v>3.96648916609343E-005</v>
      </c>
      <c r="N152" s="212" t="n">
        <v>0</v>
      </c>
      <c r="O152" s="212" t="n">
        <v>0</v>
      </c>
      <c r="P152" s="212" t="n">
        <v>0</v>
      </c>
      <c r="Q152" s="212" t="n">
        <v>0.00227200632814307</v>
      </c>
      <c r="R152" s="212" t="n">
        <v>8.46193314795611E-006</v>
      </c>
      <c r="S152" s="212" t="n">
        <v>0.00087894277423629</v>
      </c>
      <c r="T152" s="212" t="n">
        <v>1.96553822755646E-005</v>
      </c>
      <c r="U152" s="212" t="n">
        <v>0.000985008364824093</v>
      </c>
      <c r="V152" s="212" t="n">
        <v>0.0715331654816169</v>
      </c>
      <c r="W152" s="212" t="n">
        <v>0</v>
      </c>
      <c r="X152" s="212" t="n">
        <v>0</v>
      </c>
      <c r="Y152" s="212" t="n">
        <v>0</v>
      </c>
      <c r="Z152" s="212" t="n">
        <v>2.01865665357341E-006</v>
      </c>
      <c r="AA152" s="212" t="n">
        <v>0.00197077415700042</v>
      </c>
      <c r="AB152" s="212" t="n">
        <v>0</v>
      </c>
      <c r="AC152" s="212" t="n">
        <v>0</v>
      </c>
      <c r="AD152" s="212" t="n">
        <v>0.000842266023001567</v>
      </c>
      <c r="AE152" s="212" t="n">
        <v>0</v>
      </c>
      <c r="AF152" s="212" t="n">
        <v>0.0282236323468953</v>
      </c>
      <c r="AG152" s="212" t="n">
        <v>0.00425287747835717</v>
      </c>
      <c r="AH152" s="212" t="n">
        <v>0.0016787779958135</v>
      </c>
      <c r="AI152" s="212" t="n">
        <v>0.0176953421676931</v>
      </c>
      <c r="AJ152" s="212" t="n">
        <v>0.000842266023001567</v>
      </c>
      <c r="AK152" s="212" t="n">
        <v>0.00180103011196934</v>
      </c>
      <c r="AL152" s="236"/>
    </row>
    <row r="153" customFormat="false" ht="12.75" hidden="false" customHeight="true" outlineLevel="0" collapsed="false">
      <c r="A153" s="253"/>
      <c r="B153" s="256" t="n">
        <v>4304</v>
      </c>
      <c r="C153" s="177" t="s">
        <v>296</v>
      </c>
      <c r="D153" s="212" t="s">
        <v>324</v>
      </c>
      <c r="E153" s="212" t="n">
        <v>0.00117146003812612</v>
      </c>
      <c r="F153" s="212" t="n">
        <v>0</v>
      </c>
      <c r="G153" s="212" t="n">
        <v>0.000180137992353085</v>
      </c>
      <c r="H153" s="212" t="n">
        <v>0</v>
      </c>
      <c r="I153" s="212" t="n">
        <v>0.00032336389705479</v>
      </c>
      <c r="J153" s="212" t="n">
        <v>0</v>
      </c>
      <c r="K153" s="212" t="n">
        <v>0</v>
      </c>
      <c r="L153" s="212" t="n">
        <v>0</v>
      </c>
      <c r="M153" s="212" t="n">
        <v>0</v>
      </c>
      <c r="N153" s="212" t="n">
        <v>0</v>
      </c>
      <c r="O153" s="212" t="n">
        <v>0</v>
      </c>
      <c r="P153" s="212" t="n">
        <v>0</v>
      </c>
      <c r="Q153" s="212" t="n">
        <v>9.64366371123798E-005</v>
      </c>
      <c r="R153" s="212" t="n">
        <v>0.00415186664943087</v>
      </c>
      <c r="S153" s="212" t="n">
        <v>0.000775770052842641</v>
      </c>
      <c r="T153" s="212" t="n">
        <v>0.00673036719633167</v>
      </c>
      <c r="U153" s="212" t="n">
        <v>0</v>
      </c>
      <c r="V153" s="212" t="n">
        <v>0</v>
      </c>
      <c r="W153" s="212" t="n">
        <v>0</v>
      </c>
      <c r="X153" s="212" t="n">
        <v>0</v>
      </c>
      <c r="Y153" s="212" t="n">
        <v>0</v>
      </c>
      <c r="Z153" s="212" t="n">
        <v>0</v>
      </c>
      <c r="AA153" s="212" t="n">
        <v>0</v>
      </c>
      <c r="AB153" s="212" t="n">
        <v>0</v>
      </c>
      <c r="AC153" s="212" t="n">
        <v>0</v>
      </c>
      <c r="AD153" s="212" t="n">
        <v>0</v>
      </c>
      <c r="AE153" s="212" t="n">
        <v>0</v>
      </c>
      <c r="AF153" s="212" t="n">
        <v>0.000661571204857992</v>
      </c>
      <c r="AG153" s="212" t="n">
        <v>0.000513569594075717</v>
      </c>
      <c r="AH153" s="212" t="n">
        <v>0.000318471115298549</v>
      </c>
      <c r="AI153" s="212" t="n">
        <v>0.00163565154177082</v>
      </c>
      <c r="AJ153" s="212" t="n">
        <v>0</v>
      </c>
      <c r="AK153" s="212" t="n">
        <v>7.64457762221158E-005</v>
      </c>
      <c r="AL153" s="236"/>
    </row>
    <row r="154" customFormat="false" ht="12.75" hidden="false" customHeight="true" outlineLevel="0" collapsed="false">
      <c r="A154" s="253"/>
      <c r="B154" s="254"/>
      <c r="C154" s="177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2"/>
      <c r="S154" s="212"/>
      <c r="T154" s="212"/>
      <c r="U154" s="212"/>
      <c r="V154" s="212"/>
      <c r="W154" s="212"/>
      <c r="X154" s="212"/>
      <c r="Y154" s="212"/>
      <c r="Z154" s="212"/>
      <c r="AA154" s="212"/>
      <c r="AB154" s="212"/>
      <c r="AC154" s="212"/>
      <c r="AD154" s="212"/>
      <c r="AE154" s="212"/>
      <c r="AF154" s="212"/>
      <c r="AG154" s="212"/>
      <c r="AH154" s="212"/>
      <c r="AI154" s="212"/>
      <c r="AJ154" s="212"/>
      <c r="AK154" s="212"/>
      <c r="AL154" s="236"/>
    </row>
    <row r="155" s="252" customFormat="true" ht="12.75" hidden="false" customHeight="true" outlineLevel="0" collapsed="false">
      <c r="A155" s="247"/>
      <c r="B155" s="248"/>
      <c r="C155" s="285" t="s">
        <v>297</v>
      </c>
      <c r="D155" s="282" t="s">
        <v>324</v>
      </c>
      <c r="E155" s="282" t="n">
        <v>0.558197360670472</v>
      </c>
      <c r="F155" s="282" t="n">
        <v>0.541970455361721</v>
      </c>
      <c r="G155" s="282" t="n">
        <v>0.72797182768635</v>
      </c>
      <c r="H155" s="282" t="n">
        <v>0.788697942188395</v>
      </c>
      <c r="I155" s="282" t="n">
        <v>0.666687457403145</v>
      </c>
      <c r="J155" s="282" t="n">
        <v>0.663146898092432</v>
      </c>
      <c r="K155" s="282" t="n">
        <v>0.674203763074729</v>
      </c>
      <c r="L155" s="282" t="n">
        <v>0.680127915230618</v>
      </c>
      <c r="M155" s="282" t="n">
        <v>0.755499655203941</v>
      </c>
      <c r="N155" s="282" t="n">
        <v>0.786869556452947</v>
      </c>
      <c r="O155" s="282" t="n">
        <v>0.750233561429498</v>
      </c>
      <c r="P155" s="282" t="n">
        <v>0.706275675981536</v>
      </c>
      <c r="Q155" s="282" t="n">
        <v>0.68146448678496</v>
      </c>
      <c r="R155" s="282" t="n">
        <v>0.861525786965533</v>
      </c>
      <c r="S155" s="282" t="n">
        <v>0.740708038644927</v>
      </c>
      <c r="T155" s="282" t="n">
        <v>0.612209416749072</v>
      </c>
      <c r="U155" s="282" t="n">
        <v>0.354707955453345</v>
      </c>
      <c r="V155" s="282" t="n">
        <v>0.668205666766027</v>
      </c>
      <c r="W155" s="282" t="n">
        <v>0.523216237283847</v>
      </c>
      <c r="X155" s="282" t="n">
        <v>0.892556567330568</v>
      </c>
      <c r="Y155" s="282" t="n">
        <v>0.306780482940689</v>
      </c>
      <c r="Z155" s="282" t="n">
        <v>0.469924838616643</v>
      </c>
      <c r="AA155" s="282" t="n">
        <v>0.727138565287826</v>
      </c>
      <c r="AB155" s="282" t="n">
        <v>0.821111464344715</v>
      </c>
      <c r="AC155" s="282" t="n">
        <v>0.747744367407418</v>
      </c>
      <c r="AD155" s="282" t="n">
        <v>0.486457880118685</v>
      </c>
      <c r="AE155" s="282" t="n">
        <v>0.736415053843381</v>
      </c>
      <c r="AF155" s="282" t="n">
        <v>0.643813049359352</v>
      </c>
      <c r="AG155" s="282" t="n">
        <v>0.689858286137711</v>
      </c>
      <c r="AH155" s="282" t="n">
        <v>0.680691982167855</v>
      </c>
      <c r="AI155" s="282" t="n">
        <v>0.740107350411485</v>
      </c>
      <c r="AJ155" s="282" t="n">
        <v>0.486457880118685</v>
      </c>
      <c r="AK155" s="282" t="n">
        <v>0.69285548065201</v>
      </c>
      <c r="AL155" s="249"/>
      <c r="AM155" s="283"/>
    </row>
    <row r="156" customFormat="false" ht="12.75" hidden="false" customHeight="true" outlineLevel="0" collapsed="false">
      <c r="A156" s="253"/>
      <c r="B156" s="254" t="n">
        <v>44</v>
      </c>
      <c r="C156" s="177" t="s">
        <v>298</v>
      </c>
      <c r="D156" s="212" t="s">
        <v>324</v>
      </c>
      <c r="E156" s="212" t="n">
        <v>0.208220912378572</v>
      </c>
      <c r="F156" s="212" t="n">
        <v>0.27719207851434</v>
      </c>
      <c r="G156" s="212" t="n">
        <v>0.182957777438734</v>
      </c>
      <c r="H156" s="212" t="n">
        <v>0.0799136260872738</v>
      </c>
      <c r="I156" s="212" t="n">
        <v>0.190372470575815</v>
      </c>
      <c r="J156" s="212" t="n">
        <v>0.0901952119422845</v>
      </c>
      <c r="K156" s="212" t="n">
        <v>0.0649495534888167</v>
      </c>
      <c r="L156" s="212" t="n">
        <v>0.0195768818084186</v>
      </c>
      <c r="M156" s="212" t="n">
        <v>0.201569039034092</v>
      </c>
      <c r="N156" s="212" t="n">
        <v>0.0469844939059529</v>
      </c>
      <c r="O156" s="212" t="n">
        <v>0.056372424067485</v>
      </c>
      <c r="P156" s="212" t="n">
        <v>0.0666645412239962</v>
      </c>
      <c r="Q156" s="212" t="n">
        <v>0.0756762799706631</v>
      </c>
      <c r="R156" s="212" t="n">
        <v>0.238774437816373</v>
      </c>
      <c r="S156" s="212" t="n">
        <v>0.103728366316688</v>
      </c>
      <c r="T156" s="212" t="n">
        <v>0.0254213947730378</v>
      </c>
      <c r="U156" s="212" t="n">
        <v>0.142002260027805</v>
      </c>
      <c r="V156" s="212" t="n">
        <v>0.235829973205123</v>
      </c>
      <c r="W156" s="212" t="n">
        <v>0.636433680631574</v>
      </c>
      <c r="X156" s="212" t="n">
        <v>0.0738315178211271</v>
      </c>
      <c r="Y156" s="212" t="n">
        <v>0.00345544713146397</v>
      </c>
      <c r="Z156" s="212" t="n">
        <v>0.00315364635704506</v>
      </c>
      <c r="AA156" s="212" t="n">
        <v>0.052005494876386</v>
      </c>
      <c r="AB156" s="212" t="n">
        <v>0.0587428760040474</v>
      </c>
      <c r="AC156" s="212" t="n">
        <v>0.0569821015656235</v>
      </c>
      <c r="AD156" s="212" t="n">
        <v>0.148455553860146</v>
      </c>
      <c r="AE156" s="212" t="n">
        <v>0.167187823016709</v>
      </c>
      <c r="AF156" s="212" t="n">
        <v>0.1544776849198</v>
      </c>
      <c r="AG156" s="212" t="n">
        <v>0.156879916807332</v>
      </c>
      <c r="AH156" s="212" t="n">
        <v>0.157050098355461</v>
      </c>
      <c r="AI156" s="212" t="n">
        <v>0.179687639439751</v>
      </c>
      <c r="AJ156" s="212" t="n">
        <v>0.148455553860146</v>
      </c>
      <c r="AK156" s="212" t="n">
        <v>0.0946461920462476</v>
      </c>
      <c r="AL156" s="236"/>
    </row>
    <row r="157" customFormat="false" ht="12.75" hidden="false" customHeight="true" outlineLevel="0" collapsed="false">
      <c r="A157" s="253"/>
      <c r="B157" s="256" t="n">
        <v>4401</v>
      </c>
      <c r="C157" s="177" t="s">
        <v>40</v>
      </c>
      <c r="D157" s="212" t="s">
        <v>324</v>
      </c>
      <c r="E157" s="212" t="n">
        <v>0.0814286984070993</v>
      </c>
      <c r="F157" s="212" t="n">
        <v>0</v>
      </c>
      <c r="G157" s="212" t="n">
        <v>0.0332547133895291</v>
      </c>
      <c r="H157" s="212" t="n">
        <v>0.000553530496400746</v>
      </c>
      <c r="I157" s="212" t="n">
        <v>0.0318799840633187</v>
      </c>
      <c r="J157" s="212" t="n">
        <v>0.00215465903333277</v>
      </c>
      <c r="K157" s="212" t="n">
        <v>0.00102045762232973</v>
      </c>
      <c r="L157" s="212" t="n">
        <v>0</v>
      </c>
      <c r="M157" s="212" t="n">
        <v>0.000219040964013453</v>
      </c>
      <c r="N157" s="212" t="n">
        <v>0.00896250270627251</v>
      </c>
      <c r="O157" s="212" t="n">
        <v>4.70872890697811E-010</v>
      </c>
      <c r="P157" s="212" t="n">
        <v>0.00246710351618739</v>
      </c>
      <c r="Q157" s="212" t="n">
        <v>0.00591220199821257</v>
      </c>
      <c r="R157" s="212" t="n">
        <v>0.00012605376298567</v>
      </c>
      <c r="S157" s="212" t="n">
        <v>0.00301862544521805</v>
      </c>
      <c r="T157" s="212" t="n">
        <v>0</v>
      </c>
      <c r="U157" s="212" t="n">
        <v>0.00116047330828161</v>
      </c>
      <c r="V157" s="212" t="n">
        <v>5.21102414786434E-005</v>
      </c>
      <c r="W157" s="212" t="n">
        <v>0</v>
      </c>
      <c r="X157" s="212" t="n">
        <v>0</v>
      </c>
      <c r="Y157" s="212" t="n">
        <v>0</v>
      </c>
      <c r="Z157" s="212" t="n">
        <v>0.000178819335229045</v>
      </c>
      <c r="AA157" s="212" t="n">
        <v>0</v>
      </c>
      <c r="AB157" s="212" t="n">
        <v>3.94955558869493E-005</v>
      </c>
      <c r="AC157" s="212" t="n">
        <v>0.000208555511739672</v>
      </c>
      <c r="AD157" s="212" t="n">
        <v>0.00183977674762644</v>
      </c>
      <c r="AE157" s="212" t="n">
        <v>4.55689248024569E-005</v>
      </c>
      <c r="AF157" s="212" t="n">
        <v>0.000205478957428683</v>
      </c>
      <c r="AG157" s="212" t="n">
        <v>0.0187192986088487</v>
      </c>
      <c r="AH157" s="212" t="n">
        <v>0.0236512463799801</v>
      </c>
      <c r="AI157" s="212" t="n">
        <v>0.00081117342483133</v>
      </c>
      <c r="AJ157" s="212" t="n">
        <v>0.00183977674762644</v>
      </c>
      <c r="AK157" s="212" t="n">
        <v>0.00469607657973603</v>
      </c>
      <c r="AL157" s="236"/>
    </row>
    <row r="158" customFormat="false" ht="12.75" hidden="false" customHeight="true" outlineLevel="0" collapsed="false">
      <c r="A158" s="253"/>
      <c r="B158" s="256" t="n">
        <v>4402</v>
      </c>
      <c r="C158" s="177" t="s">
        <v>275</v>
      </c>
      <c r="D158" s="212" t="s">
        <v>324</v>
      </c>
      <c r="E158" s="212" t="n">
        <v>0.122587651183063</v>
      </c>
      <c r="F158" s="212" t="n">
        <v>0.0841401368228912</v>
      </c>
      <c r="G158" s="212" t="n">
        <v>0.0931107002200618</v>
      </c>
      <c r="H158" s="212" t="n">
        <v>0.0596706317944401</v>
      </c>
      <c r="I158" s="212" t="n">
        <v>0.0923821267843041</v>
      </c>
      <c r="J158" s="212" t="n">
        <v>0.0614963000871975</v>
      </c>
      <c r="K158" s="212" t="n">
        <v>0.0512340313398241</v>
      </c>
      <c r="L158" s="212" t="n">
        <v>0.0182318423608683</v>
      </c>
      <c r="M158" s="212" t="n">
        <v>0.158161661105206</v>
      </c>
      <c r="N158" s="212" t="n">
        <v>0.0344298831512754</v>
      </c>
      <c r="O158" s="212" t="n">
        <v>0.025311810380165</v>
      </c>
      <c r="P158" s="212" t="n">
        <v>0.058568570607537</v>
      </c>
      <c r="Q158" s="212" t="n">
        <v>0.0608819950525039</v>
      </c>
      <c r="R158" s="212" t="n">
        <v>0.238645799604521</v>
      </c>
      <c r="S158" s="212" t="n">
        <v>0.0891081334883441</v>
      </c>
      <c r="T158" s="212" t="n">
        <v>0.000315134312832594</v>
      </c>
      <c r="U158" s="212" t="n">
        <v>0.13059492580976</v>
      </c>
      <c r="V158" s="212" t="n">
        <v>0.232885376529365</v>
      </c>
      <c r="W158" s="212" t="n">
        <v>0.504172083035978</v>
      </c>
      <c r="X158" s="212" t="n">
        <v>0.0658612291444445</v>
      </c>
      <c r="Y158" s="212" t="n">
        <v>0.00221804296033968</v>
      </c>
      <c r="Z158" s="212" t="n">
        <v>0.00205558797705054</v>
      </c>
      <c r="AA158" s="212" t="n">
        <v>0.0431133714258375</v>
      </c>
      <c r="AB158" s="212" t="n">
        <v>0.0244451774039585</v>
      </c>
      <c r="AC158" s="212" t="n">
        <v>0.0356210992605842</v>
      </c>
      <c r="AD158" s="212" t="n">
        <v>0.127964559875026</v>
      </c>
      <c r="AE158" s="212" t="n">
        <v>0.166897087242843</v>
      </c>
      <c r="AF158" s="212" t="n">
        <v>0.142894996352263</v>
      </c>
      <c r="AG158" s="212" t="n">
        <v>0.096388835022856</v>
      </c>
      <c r="AH158" s="212" t="n">
        <v>0.0815603825902476</v>
      </c>
      <c r="AI158" s="212" t="n">
        <v>0.171788283638197</v>
      </c>
      <c r="AJ158" s="212" t="n">
        <v>0.127964559875026</v>
      </c>
      <c r="AK158" s="212" t="n">
        <v>0.0828584245890904</v>
      </c>
      <c r="AL158" s="236"/>
    </row>
    <row r="159" customFormat="false" ht="12.75" hidden="false" customHeight="true" outlineLevel="0" collapsed="false">
      <c r="A159" s="253"/>
      <c r="B159" s="256" t="n">
        <v>4403</v>
      </c>
      <c r="C159" s="177" t="s">
        <v>58</v>
      </c>
      <c r="D159" s="212" t="s">
        <v>324</v>
      </c>
      <c r="E159" s="212" t="n">
        <v>0</v>
      </c>
      <c r="F159" s="212" t="n">
        <v>0.129466003437788</v>
      </c>
      <c r="G159" s="212" t="n">
        <v>0.0081454150400835</v>
      </c>
      <c r="H159" s="212" t="n">
        <v>0.0129148869698526</v>
      </c>
      <c r="I159" s="212" t="n">
        <v>0.0303115907745183</v>
      </c>
      <c r="J159" s="212" t="n">
        <v>0.00916392721077423</v>
      </c>
      <c r="K159" s="212" t="n">
        <v>0.00361175321310126</v>
      </c>
      <c r="L159" s="212" t="n">
        <v>0</v>
      </c>
      <c r="M159" s="212" t="n">
        <v>0.0150798376988733</v>
      </c>
      <c r="N159" s="212" t="n">
        <v>0</v>
      </c>
      <c r="O159" s="212" t="n">
        <v>0.0301634105978928</v>
      </c>
      <c r="P159" s="212" t="n">
        <v>0.00344278019295357</v>
      </c>
      <c r="Q159" s="212" t="n">
        <v>0.0073227446877</v>
      </c>
      <c r="R159" s="212" t="n">
        <v>0</v>
      </c>
      <c r="S159" s="212" t="n">
        <v>0.0054323780922781</v>
      </c>
      <c r="T159" s="212" t="n">
        <v>0</v>
      </c>
      <c r="U159" s="212" t="n">
        <v>0.00877202281949194</v>
      </c>
      <c r="V159" s="212" t="n">
        <v>0.00151265518575305</v>
      </c>
      <c r="W159" s="212" t="n">
        <v>0.083250337231126</v>
      </c>
      <c r="X159" s="212" t="n">
        <v>0</v>
      </c>
      <c r="Y159" s="212" t="n">
        <v>0.00122850337053167</v>
      </c>
      <c r="Z159" s="212" t="n">
        <v>0.000640654333289082</v>
      </c>
      <c r="AA159" s="212" t="n">
        <v>0</v>
      </c>
      <c r="AB159" s="212" t="n">
        <v>0.000243533008526179</v>
      </c>
      <c r="AC159" s="212" t="n">
        <v>0.0179813101475462</v>
      </c>
      <c r="AD159" s="212" t="n">
        <v>0.013865415735107</v>
      </c>
      <c r="AE159" s="212" t="n">
        <v>0.000158054677037251</v>
      </c>
      <c r="AF159" s="212" t="n">
        <v>0.00366702587120308</v>
      </c>
      <c r="AG159" s="212" t="n">
        <v>0.019033801487887</v>
      </c>
      <c r="AH159" s="212" t="n">
        <v>0.0234589712848942</v>
      </c>
      <c r="AI159" s="212" t="n">
        <v>0.0028424406429564</v>
      </c>
      <c r="AJ159" s="212" t="n">
        <v>0.013865415735107</v>
      </c>
      <c r="AK159" s="212" t="n">
        <v>0.00583753817683717</v>
      </c>
      <c r="AL159" s="236"/>
    </row>
    <row r="160" customFormat="false" ht="12.75" hidden="false" customHeight="true" outlineLevel="0" collapsed="false">
      <c r="A160" s="253"/>
      <c r="B160" s="256" t="n">
        <v>4404</v>
      </c>
      <c r="C160" s="177" t="s">
        <v>299</v>
      </c>
      <c r="D160" s="212" t="s">
        <v>324</v>
      </c>
      <c r="E160" s="212" t="n">
        <v>0.00420456278841061</v>
      </c>
      <c r="F160" s="212" t="n">
        <v>0.0369123378497717</v>
      </c>
      <c r="G160" s="212" t="n">
        <v>0.0418373625323709</v>
      </c>
      <c r="H160" s="212" t="n">
        <v>0.00339804079853582</v>
      </c>
      <c r="I160" s="212" t="n">
        <v>0.0272278787763116</v>
      </c>
      <c r="J160" s="212" t="n">
        <v>0.0153847504695187</v>
      </c>
      <c r="K160" s="212" t="n">
        <v>0.00817358167415876</v>
      </c>
      <c r="L160" s="212" t="n">
        <v>0</v>
      </c>
      <c r="M160" s="212" t="n">
        <v>0.0249495963220859</v>
      </c>
      <c r="N160" s="212" t="n">
        <v>0.00217198037459033</v>
      </c>
      <c r="O160" s="212" t="n">
        <v>0.000313036297735905</v>
      </c>
      <c r="P160" s="212" t="n">
        <v>0.00206792858126388</v>
      </c>
      <c r="Q160" s="212" t="n">
        <v>0.000138421696405332</v>
      </c>
      <c r="R160" s="212" t="n">
        <v>0</v>
      </c>
      <c r="S160" s="212" t="n">
        <v>0.00505842288662619</v>
      </c>
      <c r="T160" s="212" t="n">
        <v>0.0251062604602052</v>
      </c>
      <c r="U160" s="212" t="n">
        <v>0</v>
      </c>
      <c r="V160" s="212" t="n">
        <v>0</v>
      </c>
      <c r="W160" s="212" t="n">
        <v>0.0490112603644703</v>
      </c>
      <c r="X160" s="212" t="n">
        <v>0</v>
      </c>
      <c r="Y160" s="212" t="n">
        <v>0</v>
      </c>
      <c r="Z160" s="212" t="n">
        <v>0</v>
      </c>
      <c r="AA160" s="212" t="n">
        <v>0</v>
      </c>
      <c r="AB160" s="212" t="n">
        <v>0</v>
      </c>
      <c r="AC160" s="212" t="n">
        <v>0</v>
      </c>
      <c r="AD160" s="212" t="n">
        <v>0.00478580150238563</v>
      </c>
      <c r="AE160" s="212" t="n">
        <v>0</v>
      </c>
      <c r="AF160" s="212" t="n">
        <v>0.00362728250849861</v>
      </c>
      <c r="AG160" s="212" t="n">
        <v>0.0171928540019437</v>
      </c>
      <c r="AH160" s="212" t="n">
        <v>0.0214648313977438</v>
      </c>
      <c r="AI160" s="212" t="n">
        <v>0.00345315373297058</v>
      </c>
      <c r="AJ160" s="212" t="n">
        <v>0.00478580150238563</v>
      </c>
      <c r="AK160" s="212" t="n">
        <v>0.000109727530371642</v>
      </c>
      <c r="AL160" s="236"/>
    </row>
    <row r="161" customFormat="false" ht="12.75" hidden="false" customHeight="true" outlineLevel="0" collapsed="false">
      <c r="A161" s="253"/>
      <c r="B161" s="256" t="n">
        <v>4405</v>
      </c>
      <c r="C161" s="177" t="s">
        <v>61</v>
      </c>
      <c r="D161" s="212" t="s">
        <v>324</v>
      </c>
      <c r="E161" s="212" t="n">
        <v>0</v>
      </c>
      <c r="F161" s="212" t="n">
        <v>0.0266736004038895</v>
      </c>
      <c r="G161" s="212" t="n">
        <v>0.00304785563764368</v>
      </c>
      <c r="H161" s="212" t="n">
        <v>0.000166059148920224</v>
      </c>
      <c r="I161" s="212" t="n">
        <v>0.00647874168165486</v>
      </c>
      <c r="J161" s="212" t="n">
        <v>0.00199557514146136</v>
      </c>
      <c r="K161" s="212" t="n">
        <v>0.000137775519177809</v>
      </c>
      <c r="L161" s="212" t="n">
        <v>0.0013450394475503</v>
      </c>
      <c r="M161" s="212" t="n">
        <v>0.000104538303876417</v>
      </c>
      <c r="N161" s="212" t="n">
        <v>0</v>
      </c>
      <c r="O161" s="212" t="n">
        <v>0.000584166320818376</v>
      </c>
      <c r="P161" s="212" t="n">
        <v>0.000118444143134877</v>
      </c>
      <c r="Q161" s="212" t="n">
        <v>0.00142074124479057</v>
      </c>
      <c r="R161" s="212" t="n">
        <v>0</v>
      </c>
      <c r="S161" s="212" t="n">
        <v>0.000522313540460263</v>
      </c>
      <c r="T161" s="212" t="n">
        <v>0</v>
      </c>
      <c r="U161" s="212" t="n">
        <v>0.000239163454669828</v>
      </c>
      <c r="V161" s="212" t="n">
        <v>0.00137983124852633</v>
      </c>
      <c r="W161" s="212" t="n">
        <v>0</v>
      </c>
      <c r="X161" s="212" t="n">
        <v>0.00797028867668261</v>
      </c>
      <c r="Y161" s="212" t="n">
        <v>8.90080059262327E-006</v>
      </c>
      <c r="Z161" s="212" t="n">
        <v>0.000278584711476399</v>
      </c>
      <c r="AA161" s="212" t="n">
        <v>0.00889212345054848</v>
      </c>
      <c r="AB161" s="212" t="n">
        <v>1.09242206579372E-007</v>
      </c>
      <c r="AC161" s="212" t="n">
        <v>0.00317113664575344</v>
      </c>
      <c r="AD161" s="212" t="n">
        <v>0</v>
      </c>
      <c r="AE161" s="212" t="n">
        <v>8.71121720262383E-005</v>
      </c>
      <c r="AF161" s="212" t="n">
        <v>0.00156795695124078</v>
      </c>
      <c r="AG161" s="212" t="n">
        <v>0.00392792834327294</v>
      </c>
      <c r="AH161" s="212" t="n">
        <v>0.00482432292238891</v>
      </c>
      <c r="AI161" s="212" t="n">
        <v>0.000791604451393952</v>
      </c>
      <c r="AJ161" s="212" t="n">
        <v>0</v>
      </c>
      <c r="AK161" s="212" t="n">
        <v>0.00114428621617136</v>
      </c>
      <c r="AL161" s="236"/>
    </row>
    <row r="162" customFormat="false" ht="12.75" hidden="false" customHeight="true" outlineLevel="0" collapsed="false">
      <c r="A162" s="253"/>
      <c r="B162" s="256" t="n">
        <v>4406</v>
      </c>
      <c r="C162" s="177" t="s">
        <v>283</v>
      </c>
      <c r="D162" s="212" t="s">
        <v>324</v>
      </c>
      <c r="E162" s="212" t="n">
        <v>0</v>
      </c>
      <c r="F162" s="212" t="n">
        <v>0</v>
      </c>
      <c r="G162" s="212" t="n">
        <v>0.00356173061904528</v>
      </c>
      <c r="H162" s="212" t="n">
        <v>0.00321047687912432</v>
      </c>
      <c r="I162" s="212" t="n">
        <v>0.00209214849570698</v>
      </c>
      <c r="J162" s="212" t="n">
        <v>0</v>
      </c>
      <c r="K162" s="212" t="n">
        <v>0.000771954120225077</v>
      </c>
      <c r="L162" s="212" t="n">
        <v>0</v>
      </c>
      <c r="M162" s="212" t="n">
        <v>0.0030543646400369</v>
      </c>
      <c r="N162" s="212" t="n">
        <v>0.00142012767381465</v>
      </c>
      <c r="O162" s="212" t="n">
        <v>0</v>
      </c>
      <c r="P162" s="212" t="n">
        <v>-2.85817080544605E-007</v>
      </c>
      <c r="Q162" s="212" t="n">
        <v>1.75094315472766E-007</v>
      </c>
      <c r="R162" s="212" t="n">
        <v>2.58444886633119E-006</v>
      </c>
      <c r="S162" s="212" t="n">
        <v>0.000588492836510934</v>
      </c>
      <c r="T162" s="212" t="n">
        <v>0</v>
      </c>
      <c r="U162" s="212" t="n">
        <v>0.0012356746356015</v>
      </c>
      <c r="V162" s="212" t="n">
        <v>0</v>
      </c>
      <c r="W162" s="212" t="n">
        <v>0</v>
      </c>
      <c r="X162" s="212" t="n">
        <v>0</v>
      </c>
      <c r="Y162" s="212" t="n">
        <v>0</v>
      </c>
      <c r="Z162" s="212" t="n">
        <v>0</v>
      </c>
      <c r="AA162" s="212" t="n">
        <v>0</v>
      </c>
      <c r="AB162" s="212" t="n">
        <v>0.0340145607934692</v>
      </c>
      <c r="AC162" s="212" t="n">
        <v>0</v>
      </c>
      <c r="AD162" s="212" t="n">
        <v>0</v>
      </c>
      <c r="AE162" s="212" t="n">
        <v>0</v>
      </c>
      <c r="AF162" s="212" t="n">
        <v>0.00251494427916547</v>
      </c>
      <c r="AG162" s="212" t="n">
        <v>0.00161719933313759</v>
      </c>
      <c r="AH162" s="212" t="n">
        <v>0.00209034378020587</v>
      </c>
      <c r="AI162" s="212" t="n">
        <v>9.83549402095566E-007</v>
      </c>
      <c r="AJ162" s="212" t="n">
        <v>0</v>
      </c>
      <c r="AK162" s="212" t="n">
        <v>1.38798088145666E-007</v>
      </c>
      <c r="AL162" s="236"/>
    </row>
    <row r="163" customFormat="false" ht="12.75" hidden="false" customHeight="true" outlineLevel="0" collapsed="false">
      <c r="A163" s="253"/>
      <c r="B163" s="256" t="n">
        <v>4407</v>
      </c>
      <c r="C163" s="177" t="s">
        <v>38</v>
      </c>
      <c r="D163" s="212" t="s">
        <v>324</v>
      </c>
      <c r="E163" s="212" t="n">
        <v>0</v>
      </c>
      <c r="F163" s="212" t="n">
        <v>0</v>
      </c>
      <c r="G163" s="212" t="n">
        <v>0</v>
      </c>
      <c r="H163" s="212" t="n">
        <v>0</v>
      </c>
      <c r="I163" s="212" t="n">
        <v>0</v>
      </c>
      <c r="J163" s="212" t="n">
        <v>0</v>
      </c>
      <c r="K163" s="212" t="n">
        <v>0</v>
      </c>
      <c r="L163" s="212" t="n">
        <v>0</v>
      </c>
      <c r="M163" s="212" t="n">
        <v>0</v>
      </c>
      <c r="N163" s="212" t="n">
        <v>0</v>
      </c>
      <c r="O163" s="212" t="n">
        <v>0</v>
      </c>
      <c r="P163" s="212" t="n">
        <v>0</v>
      </c>
      <c r="Q163" s="212" t="n">
        <v>0</v>
      </c>
      <c r="R163" s="212" t="n">
        <v>0</v>
      </c>
      <c r="S163" s="212" t="n">
        <v>0</v>
      </c>
      <c r="T163" s="212" t="n">
        <v>0</v>
      </c>
      <c r="U163" s="212" t="n">
        <v>0</v>
      </c>
      <c r="V163" s="212" t="n">
        <v>0</v>
      </c>
      <c r="W163" s="212" t="n">
        <v>0</v>
      </c>
      <c r="X163" s="212" t="n">
        <v>0</v>
      </c>
      <c r="Y163" s="212" t="n">
        <v>0</v>
      </c>
      <c r="Z163" s="212" t="n">
        <v>0</v>
      </c>
      <c r="AA163" s="212" t="n">
        <v>0</v>
      </c>
      <c r="AB163" s="212" t="n">
        <v>0</v>
      </c>
      <c r="AC163" s="212" t="n">
        <v>0</v>
      </c>
      <c r="AD163" s="212" t="n">
        <v>0</v>
      </c>
      <c r="AE163" s="212" t="n">
        <v>0</v>
      </c>
      <c r="AF163" s="212" t="n">
        <v>0</v>
      </c>
      <c r="AG163" s="212" t="n">
        <v>0</v>
      </c>
      <c r="AH163" s="212" t="n">
        <v>0</v>
      </c>
      <c r="AI163" s="212" t="n">
        <v>0</v>
      </c>
      <c r="AJ163" s="212" t="n">
        <v>0</v>
      </c>
      <c r="AK163" s="212" t="n">
        <v>0</v>
      </c>
      <c r="AL163" s="236"/>
    </row>
    <row r="164" customFormat="false" ht="12.75" hidden="false" customHeight="true" outlineLevel="0" collapsed="false">
      <c r="A164" s="253"/>
      <c r="B164" s="254"/>
      <c r="C164" s="177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  <c r="S164" s="212"/>
      <c r="T164" s="212"/>
      <c r="U164" s="212"/>
      <c r="V164" s="212"/>
      <c r="W164" s="212"/>
      <c r="X164" s="212"/>
      <c r="Y164" s="212"/>
      <c r="Z164" s="212"/>
      <c r="AA164" s="212"/>
      <c r="AB164" s="212"/>
      <c r="AC164" s="212"/>
      <c r="AD164" s="212"/>
      <c r="AE164" s="212"/>
      <c r="AF164" s="212"/>
      <c r="AG164" s="212"/>
      <c r="AH164" s="212"/>
      <c r="AI164" s="212"/>
      <c r="AJ164" s="212"/>
      <c r="AK164" s="212"/>
      <c r="AL164" s="236"/>
    </row>
    <row r="165" s="252" customFormat="true" ht="12.75" hidden="false" customHeight="true" outlineLevel="0" collapsed="false">
      <c r="A165" s="247"/>
      <c r="B165" s="248"/>
      <c r="C165" s="285" t="s">
        <v>300</v>
      </c>
      <c r="D165" s="282" t="s">
        <v>324</v>
      </c>
      <c r="E165" s="282" t="n">
        <v>0.3499764482919</v>
      </c>
      <c r="F165" s="282" t="n">
        <v>0.264778376847381</v>
      </c>
      <c r="G165" s="282" t="n">
        <v>0.545014050247616</v>
      </c>
      <c r="H165" s="282" t="n">
        <v>0.708784316101121</v>
      </c>
      <c r="I165" s="282" t="n">
        <v>0.476314986827331</v>
      </c>
      <c r="J165" s="282" t="n">
        <v>0.572951686150148</v>
      </c>
      <c r="K165" s="282" t="n">
        <v>0.609254209585912</v>
      </c>
      <c r="L165" s="282" t="n">
        <v>0.6605510334222</v>
      </c>
      <c r="M165" s="282" t="n">
        <v>0.553930616169849</v>
      </c>
      <c r="N165" s="282" t="n">
        <v>0.739885062546994</v>
      </c>
      <c r="O165" s="282" t="n">
        <v>0.693861137362013</v>
      </c>
      <c r="P165" s="282" t="n">
        <v>0.639611134757539</v>
      </c>
      <c r="Q165" s="282" t="n">
        <v>0.605788206814297</v>
      </c>
      <c r="R165" s="282" t="n">
        <v>0.62275134914916</v>
      </c>
      <c r="S165" s="282" t="n">
        <v>0.63697967232824</v>
      </c>
      <c r="T165" s="282" t="n">
        <v>0.586788021976034</v>
      </c>
      <c r="U165" s="282" t="n">
        <v>0.21270569542554</v>
      </c>
      <c r="V165" s="282" t="n">
        <v>0.432375693560904</v>
      </c>
      <c r="W165" s="282" t="n">
        <v>-0.113217443347727</v>
      </c>
      <c r="X165" s="282" t="n">
        <v>0.818725049509441</v>
      </c>
      <c r="Y165" s="282" t="n">
        <v>0.303325035809225</v>
      </c>
      <c r="Z165" s="282" t="n">
        <v>0.466771192259598</v>
      </c>
      <c r="AA165" s="282" t="n">
        <v>0.67513307041144</v>
      </c>
      <c r="AB165" s="282" t="n">
        <v>0.762368588340668</v>
      </c>
      <c r="AC165" s="282" t="n">
        <v>0.690762265841795</v>
      </c>
      <c r="AD165" s="282" t="n">
        <v>0.33800232625854</v>
      </c>
      <c r="AE165" s="282" t="n">
        <v>0.569227230826672</v>
      </c>
      <c r="AF165" s="282" t="n">
        <v>0.489335364439552</v>
      </c>
      <c r="AG165" s="282" t="n">
        <v>0.532978369330379</v>
      </c>
      <c r="AH165" s="282" t="n">
        <v>0.523641883812394</v>
      </c>
      <c r="AI165" s="282" t="n">
        <v>0.560419710971734</v>
      </c>
      <c r="AJ165" s="282" t="n">
        <v>0.33800232625854</v>
      </c>
      <c r="AK165" s="282" t="n">
        <v>0.598209288605762</v>
      </c>
      <c r="AL165" s="249"/>
      <c r="AM165" s="283"/>
    </row>
    <row r="166" customFormat="false" ht="12.75" hidden="false" customHeight="true" outlineLevel="0" collapsed="false">
      <c r="A166" s="253"/>
      <c r="B166" s="254" t="n">
        <v>45</v>
      </c>
      <c r="C166" s="177" t="s">
        <v>301</v>
      </c>
      <c r="D166" s="212" t="s">
        <v>324</v>
      </c>
      <c r="E166" s="212" t="n">
        <v>0.423998217210331</v>
      </c>
      <c r="F166" s="212" t="n">
        <v>0.325944196930573</v>
      </c>
      <c r="G166" s="212" t="n">
        <v>0.471824395340247</v>
      </c>
      <c r="H166" s="212" t="n">
        <v>0.553129748624309</v>
      </c>
      <c r="I166" s="212" t="n">
        <v>0.446570580935961</v>
      </c>
      <c r="J166" s="212" t="n">
        <v>0.48910920463226</v>
      </c>
      <c r="K166" s="212" t="n">
        <v>0.526847285694287</v>
      </c>
      <c r="L166" s="212" t="n">
        <v>0.662288575268948</v>
      </c>
      <c r="M166" s="212" t="n">
        <v>0.472105716087858</v>
      </c>
      <c r="N166" s="212" t="n">
        <v>0.484204421148571</v>
      </c>
      <c r="O166" s="212" t="n">
        <v>0.596779919256412</v>
      </c>
      <c r="P166" s="212" t="n">
        <v>0.436951173752259</v>
      </c>
      <c r="Q166" s="212" t="n">
        <v>0.560226340518386</v>
      </c>
      <c r="R166" s="212" t="n">
        <v>0.441186763664404</v>
      </c>
      <c r="S166" s="212" t="n">
        <v>0.505907468919984</v>
      </c>
      <c r="T166" s="212" t="n">
        <v>0.476451590869093</v>
      </c>
      <c r="U166" s="212" t="n">
        <v>0.775450057762647</v>
      </c>
      <c r="V166" s="212" t="n">
        <v>0.515197278808854</v>
      </c>
      <c r="W166" s="212" t="n">
        <v>0.587474812140919</v>
      </c>
      <c r="X166" s="212" t="n">
        <v>0.442890012327646</v>
      </c>
      <c r="Y166" s="212" t="n">
        <v>0.373016406018087</v>
      </c>
      <c r="Z166" s="212" t="n">
        <v>0.702236943417922</v>
      </c>
      <c r="AA166" s="212" t="n">
        <v>0.445584028989133</v>
      </c>
      <c r="AB166" s="212" t="n">
        <v>0.739082037635297</v>
      </c>
      <c r="AC166" s="212" t="n">
        <v>0.776253632645404</v>
      </c>
      <c r="AD166" s="212" t="n">
        <v>0.447684620055396</v>
      </c>
      <c r="AE166" s="212" t="n">
        <v>0.49545021696717</v>
      </c>
      <c r="AF166" s="212" t="n">
        <v>0.532372067690379</v>
      </c>
      <c r="AG166" s="212" t="n">
        <v>0.47573013946563</v>
      </c>
      <c r="AH166" s="212" t="n">
        <v>0.47169281502603</v>
      </c>
      <c r="AI166" s="212" t="n">
        <v>0.469535570634649</v>
      </c>
      <c r="AJ166" s="212" t="n">
        <v>0.447684620055396</v>
      </c>
      <c r="AK166" s="212" t="n">
        <v>0.546798555044967</v>
      </c>
      <c r="AL166" s="236"/>
    </row>
    <row r="167" customFormat="false" ht="12.75" hidden="false" customHeight="true" outlineLevel="0" collapsed="false">
      <c r="A167" s="253"/>
      <c r="B167" s="286" t="n">
        <v>4501</v>
      </c>
      <c r="C167" s="177" t="s">
        <v>302</v>
      </c>
      <c r="D167" s="212" t="s">
        <v>324</v>
      </c>
      <c r="E167" s="212" t="n">
        <v>0.12582979796483</v>
      </c>
      <c r="F167" s="212" t="n">
        <v>0.0878760014628834</v>
      </c>
      <c r="G167" s="212" t="n">
        <v>0.170590210779344</v>
      </c>
      <c r="H167" s="212" t="n">
        <v>0.17014451706051</v>
      </c>
      <c r="I167" s="212" t="n">
        <v>0.145496004619538</v>
      </c>
      <c r="J167" s="212" t="n">
        <v>0.172760542904277</v>
      </c>
      <c r="K167" s="212" t="n">
        <v>0.155875700426855</v>
      </c>
      <c r="L167" s="212" t="n">
        <v>0.267339466821352</v>
      </c>
      <c r="M167" s="212" t="n">
        <v>0.155780427624902</v>
      </c>
      <c r="N167" s="212" t="n">
        <v>0.174103622999585</v>
      </c>
      <c r="O167" s="212" t="n">
        <v>0.225376358577768</v>
      </c>
      <c r="P167" s="212" t="n">
        <v>0.177019504312072</v>
      </c>
      <c r="Q167" s="212" t="n">
        <v>0.241531620141077</v>
      </c>
      <c r="R167" s="212" t="n">
        <v>0.102225281851949</v>
      </c>
      <c r="S167" s="212" t="n">
        <v>0.1730796575818</v>
      </c>
      <c r="T167" s="212" t="n">
        <v>0.172308911067275</v>
      </c>
      <c r="U167" s="212" t="n">
        <v>0.192375484232968</v>
      </c>
      <c r="V167" s="212" t="n">
        <v>0.230125674085334</v>
      </c>
      <c r="W167" s="212" t="n">
        <v>0.239308916818238</v>
      </c>
      <c r="X167" s="212" t="n">
        <v>0.154122301051034</v>
      </c>
      <c r="Y167" s="212" t="n">
        <v>0.0606381697379424</v>
      </c>
      <c r="Z167" s="212" t="n">
        <v>0.25917315433196</v>
      </c>
      <c r="AA167" s="212" t="n">
        <v>0.181721954637395</v>
      </c>
      <c r="AB167" s="212" t="n">
        <v>0.363792263364628</v>
      </c>
      <c r="AC167" s="212" t="n">
        <v>0.19166797962531</v>
      </c>
      <c r="AD167" s="212" t="n">
        <v>0.0688656785539932</v>
      </c>
      <c r="AE167" s="212" t="n">
        <v>0.186548538044455</v>
      </c>
      <c r="AF167" s="212" t="n">
        <v>0.205904846079719</v>
      </c>
      <c r="AG167" s="212" t="n">
        <v>0.161137313279408</v>
      </c>
      <c r="AH167" s="212" t="n">
        <v>0.157261918246427</v>
      </c>
      <c r="AI167" s="212" t="n">
        <v>0.157215087393078</v>
      </c>
      <c r="AJ167" s="212" t="n">
        <v>0.0688656785539932</v>
      </c>
      <c r="AK167" s="212" t="n">
        <v>0.230133886059675</v>
      </c>
      <c r="AL167" s="236"/>
    </row>
    <row r="168" customFormat="false" ht="12.75" hidden="false" customHeight="true" outlineLevel="0" collapsed="false">
      <c r="A168" s="253"/>
      <c r="B168" s="286" t="n">
        <v>4502</v>
      </c>
      <c r="C168" s="177" t="s">
        <v>303</v>
      </c>
      <c r="D168" s="212" t="s">
        <v>324</v>
      </c>
      <c r="E168" s="212" t="n">
        <v>0.00530461881881203</v>
      </c>
      <c r="F168" s="212" t="n">
        <v>0.0282962568761397</v>
      </c>
      <c r="G168" s="212" t="n">
        <v>0.0156721699493201</v>
      </c>
      <c r="H168" s="212" t="n">
        <v>0.00858336924241575</v>
      </c>
      <c r="I168" s="212" t="n">
        <v>0.0148477556829555</v>
      </c>
      <c r="J168" s="212" t="n">
        <v>0.0148278063263955</v>
      </c>
      <c r="K168" s="212" t="n">
        <v>0.0071943719786422</v>
      </c>
      <c r="L168" s="212" t="n">
        <v>0.00115378153213569</v>
      </c>
      <c r="M168" s="212" t="n">
        <v>0.02099439254107</v>
      </c>
      <c r="N168" s="212" t="n">
        <v>0.00209356519778748</v>
      </c>
      <c r="O168" s="212" t="n">
        <v>0.0199053448489882</v>
      </c>
      <c r="P168" s="212" t="n">
        <v>0.0198506200202891</v>
      </c>
      <c r="Q168" s="212" t="n">
        <v>0.0574867691175679</v>
      </c>
      <c r="R168" s="212" t="n">
        <v>0.00306070761910202</v>
      </c>
      <c r="S168" s="212" t="n">
        <v>0.0152625839651992</v>
      </c>
      <c r="T168" s="212" t="n">
        <v>0.0549266158369381</v>
      </c>
      <c r="U168" s="212" t="n">
        <v>0.0632809103026917</v>
      </c>
      <c r="V168" s="212" t="n">
        <v>0.00509273311022318</v>
      </c>
      <c r="W168" s="212" t="n">
        <v>0.0681106441043566</v>
      </c>
      <c r="X168" s="212" t="n">
        <v>0.0196937862912151</v>
      </c>
      <c r="Y168" s="212" t="n">
        <v>0.0387167668832433</v>
      </c>
      <c r="Z168" s="212" t="n">
        <v>0.0111814737812534</v>
      </c>
      <c r="AA168" s="212" t="n">
        <v>0.0109216554807071</v>
      </c>
      <c r="AB168" s="212" t="n">
        <v>0.0518423876782749</v>
      </c>
      <c r="AC168" s="212" t="n">
        <v>0.0187153526910491</v>
      </c>
      <c r="AD168" s="212" t="n">
        <v>0.104067795747248</v>
      </c>
      <c r="AE168" s="212" t="n">
        <v>0.0121044278067325</v>
      </c>
      <c r="AF168" s="212" t="n">
        <v>0.0266190320183806</v>
      </c>
      <c r="AG168" s="212" t="n">
        <v>0.0161871398169512</v>
      </c>
      <c r="AH168" s="212" t="n">
        <v>0.0145579128390858</v>
      </c>
      <c r="AI168" s="212" t="n">
        <v>0.00896777457313445</v>
      </c>
      <c r="AJ168" s="212" t="n">
        <v>0.104067795747248</v>
      </c>
      <c r="AK168" s="212" t="n">
        <v>0.0480792234048097</v>
      </c>
      <c r="AL168" s="236"/>
    </row>
    <row r="169" customFormat="false" ht="12.75" hidden="false" customHeight="true" outlineLevel="0" collapsed="false">
      <c r="A169" s="253"/>
      <c r="B169" s="286" t="n">
        <v>4503</v>
      </c>
      <c r="C169" s="177" t="s">
        <v>304</v>
      </c>
      <c r="D169" s="212" t="s">
        <v>324</v>
      </c>
      <c r="E169" s="212" t="n">
        <v>0.123137911151494</v>
      </c>
      <c r="F169" s="212" t="n">
        <v>0.0976988831636367</v>
      </c>
      <c r="G169" s="212" t="n">
        <v>0.132171499632177</v>
      </c>
      <c r="H169" s="212" t="n">
        <v>0.205679340640079</v>
      </c>
      <c r="I169" s="212" t="n">
        <v>0.134983726838571</v>
      </c>
      <c r="J169" s="212" t="n">
        <v>0.151227573088388</v>
      </c>
      <c r="K169" s="212" t="n">
        <v>0.184506257105356</v>
      </c>
      <c r="L169" s="212" t="n">
        <v>0.268692979720851</v>
      </c>
      <c r="M169" s="212" t="n">
        <v>0.17945719566828</v>
      </c>
      <c r="N169" s="212" t="n">
        <v>0.107946058432977</v>
      </c>
      <c r="O169" s="212" t="n">
        <v>0.179099999737253</v>
      </c>
      <c r="P169" s="212" t="n">
        <v>0.123336958350078</v>
      </c>
      <c r="Q169" s="212" t="n">
        <v>0.120519209794184</v>
      </c>
      <c r="R169" s="212" t="n">
        <v>0.247653867636261</v>
      </c>
      <c r="S169" s="212" t="n">
        <v>0.169748924843011</v>
      </c>
      <c r="T169" s="212" t="n">
        <v>0.134176478369742</v>
      </c>
      <c r="U169" s="212" t="n">
        <v>0.343067386735992</v>
      </c>
      <c r="V169" s="212" t="n">
        <v>0.226651704315797</v>
      </c>
      <c r="W169" s="212" t="n">
        <v>0.0833472172729586</v>
      </c>
      <c r="X169" s="212" t="n">
        <v>0.138203757560715</v>
      </c>
      <c r="Y169" s="212" t="n">
        <v>0.0825637501568776</v>
      </c>
      <c r="Z169" s="212" t="n">
        <v>0.246019308329772</v>
      </c>
      <c r="AA169" s="212" t="n">
        <v>0.100829664602294</v>
      </c>
      <c r="AB169" s="212" t="n">
        <v>0.170776461294377</v>
      </c>
      <c r="AC169" s="212" t="n">
        <v>0.206744994895399</v>
      </c>
      <c r="AD169" s="212" t="n">
        <v>0.133593937329139</v>
      </c>
      <c r="AE169" s="212" t="n">
        <v>0.160501459193393</v>
      </c>
      <c r="AF169" s="212" t="n">
        <v>0.186308527482649</v>
      </c>
      <c r="AG169" s="212" t="n">
        <v>0.152175319137373</v>
      </c>
      <c r="AH169" s="212" t="n">
        <v>0.143526098465014</v>
      </c>
      <c r="AI169" s="212" t="n">
        <v>0.203267152720202</v>
      </c>
      <c r="AJ169" s="212" t="n">
        <v>0.133593937329139</v>
      </c>
      <c r="AK169" s="212" t="n">
        <v>0.128807341875024</v>
      </c>
      <c r="AL169" s="236"/>
    </row>
    <row r="170" customFormat="false" ht="12.75" hidden="false" customHeight="true" outlineLevel="0" collapsed="false">
      <c r="A170" s="253"/>
      <c r="B170" s="286" t="n">
        <v>4504</v>
      </c>
      <c r="C170" s="177" t="s">
        <v>305</v>
      </c>
      <c r="D170" s="212" t="s">
        <v>324</v>
      </c>
      <c r="E170" s="212" t="n">
        <v>0.0461646723618559</v>
      </c>
      <c r="F170" s="212" t="n">
        <v>0.0496518331837761</v>
      </c>
      <c r="G170" s="212" t="n">
        <v>0.0480898875020555</v>
      </c>
      <c r="H170" s="212" t="n">
        <v>0.062541826030509</v>
      </c>
      <c r="I170" s="212" t="n">
        <v>0.0502012622860287</v>
      </c>
      <c r="J170" s="212" t="n">
        <v>0.0541987100827434</v>
      </c>
      <c r="K170" s="212" t="n">
        <v>0.0623173455697602</v>
      </c>
      <c r="L170" s="212" t="n">
        <v>0.0701535244233937</v>
      </c>
      <c r="M170" s="212" t="n">
        <v>0.0557682006352931</v>
      </c>
      <c r="N170" s="212" t="n">
        <v>0.0578977417900126</v>
      </c>
      <c r="O170" s="212" t="n">
        <v>0.0645597349302052</v>
      </c>
      <c r="P170" s="212" t="n">
        <v>0.0582226440706378</v>
      </c>
      <c r="Q170" s="212" t="n">
        <v>0.0602159368666511</v>
      </c>
      <c r="R170" s="212" t="n">
        <v>0.0181529624195418</v>
      </c>
      <c r="S170" s="212" t="n">
        <v>0.0521593943484378</v>
      </c>
      <c r="T170" s="212" t="n">
        <v>0.051350355528176</v>
      </c>
      <c r="U170" s="212" t="n">
        <v>0.0384283667164102</v>
      </c>
      <c r="V170" s="212" t="n">
        <v>0.0221636220860149</v>
      </c>
      <c r="W170" s="212" t="n">
        <v>0.0537941851355213</v>
      </c>
      <c r="X170" s="212" t="n">
        <v>0.043842684992592</v>
      </c>
      <c r="Y170" s="212" t="n">
        <v>0.0203063859619974</v>
      </c>
      <c r="Z170" s="212" t="n">
        <v>0.0964849885323144</v>
      </c>
      <c r="AA170" s="212" t="n">
        <v>0.0776407349453563</v>
      </c>
      <c r="AB170" s="212" t="n">
        <v>0.0729434979181301</v>
      </c>
      <c r="AC170" s="212" t="n">
        <v>0.0553163896399822</v>
      </c>
      <c r="AD170" s="212" t="n">
        <v>0.0242679952889882</v>
      </c>
      <c r="AE170" s="212" t="n">
        <v>0.0341091523467537</v>
      </c>
      <c r="AF170" s="212" t="n">
        <v>0.0394502049747054</v>
      </c>
      <c r="AG170" s="212" t="n">
        <v>0.0497829299207998</v>
      </c>
      <c r="AH170" s="212" t="n">
        <v>0.0533145240325446</v>
      </c>
      <c r="AI170" s="212" t="n">
        <v>0.0317889140311608</v>
      </c>
      <c r="AJ170" s="212" t="n">
        <v>0.0242679952889882</v>
      </c>
      <c r="AK170" s="212" t="n">
        <v>0.054804123335439</v>
      </c>
      <c r="AL170" s="236"/>
    </row>
    <row r="171" customFormat="false" ht="12.75" hidden="false" customHeight="true" outlineLevel="0" collapsed="false">
      <c r="A171" s="253"/>
      <c r="B171" s="286" t="n">
        <v>4505</v>
      </c>
      <c r="C171" s="177" t="s">
        <v>306</v>
      </c>
      <c r="D171" s="212" t="s">
        <v>324</v>
      </c>
      <c r="E171" s="212" t="n">
        <v>0.0324601741583965</v>
      </c>
      <c r="F171" s="212" t="n">
        <v>0.0321521623204455</v>
      </c>
      <c r="G171" s="212" t="n">
        <v>0.0300003330493479</v>
      </c>
      <c r="H171" s="212" t="n">
        <v>0.0357425011366281</v>
      </c>
      <c r="I171" s="212" t="n">
        <v>0.0317983575984226</v>
      </c>
      <c r="J171" s="212" t="n">
        <v>0.0450076645571069</v>
      </c>
      <c r="K171" s="212" t="n">
        <v>0.0332439109069316</v>
      </c>
      <c r="L171" s="212" t="n">
        <v>0.0222749499582138</v>
      </c>
      <c r="M171" s="212" t="n">
        <v>0.0169804389431079</v>
      </c>
      <c r="N171" s="212" t="n">
        <v>0.0580636539969857</v>
      </c>
      <c r="O171" s="212" t="n">
        <v>0.0422337483848707</v>
      </c>
      <c r="P171" s="212" t="n">
        <v>0.0157705010508606</v>
      </c>
      <c r="Q171" s="212" t="n">
        <v>0.00955098235535452</v>
      </c>
      <c r="R171" s="212" t="n">
        <v>0.0115417642937552</v>
      </c>
      <c r="S171" s="212" t="n">
        <v>0.0296575261579495</v>
      </c>
      <c r="T171" s="212" t="n">
        <v>0.0152113137766955</v>
      </c>
      <c r="U171" s="212" t="n">
        <v>0.0211680722045344</v>
      </c>
      <c r="V171" s="212" t="n">
        <v>0.00548411468792048</v>
      </c>
      <c r="W171" s="212" t="n">
        <v>0.0964397186160937</v>
      </c>
      <c r="X171" s="212" t="n">
        <v>0.0279026177377021</v>
      </c>
      <c r="Y171" s="212" t="n">
        <v>0.0199774446555795</v>
      </c>
      <c r="Z171" s="212" t="n">
        <v>0.0161765084578383</v>
      </c>
      <c r="AA171" s="212" t="n">
        <v>0.0267471689970258</v>
      </c>
      <c r="AB171" s="212" t="n">
        <v>0.0272962126413277</v>
      </c>
      <c r="AC171" s="212" t="n">
        <v>0.174584642117831</v>
      </c>
      <c r="AD171" s="212" t="n">
        <v>0.0254962283464719</v>
      </c>
      <c r="AE171" s="212" t="n">
        <v>0.0224526189748533</v>
      </c>
      <c r="AF171" s="212" t="n">
        <v>0.018685387910623</v>
      </c>
      <c r="AG171" s="212" t="n">
        <v>0.0297280854659073</v>
      </c>
      <c r="AH171" s="212" t="n">
        <v>0.0333966435410923</v>
      </c>
      <c r="AI171" s="212" t="n">
        <v>0.0187633467424405</v>
      </c>
      <c r="AJ171" s="212" t="n">
        <v>0.0254962283464719</v>
      </c>
      <c r="AK171" s="212" t="n">
        <v>0.012225430891097</v>
      </c>
      <c r="AL171" s="236"/>
    </row>
    <row r="172" customFormat="false" ht="12.75" hidden="false" customHeight="true" outlineLevel="0" collapsed="false">
      <c r="A172" s="253"/>
      <c r="B172" s="286" t="n">
        <v>4506</v>
      </c>
      <c r="C172" s="177" t="s">
        <v>307</v>
      </c>
      <c r="D172" s="212" t="s">
        <v>324</v>
      </c>
      <c r="E172" s="212" t="n">
        <v>0.0432009313662926</v>
      </c>
      <c r="F172" s="212" t="n">
        <v>0.00680097785312386</v>
      </c>
      <c r="G172" s="212" t="n">
        <v>0.024802011224374</v>
      </c>
      <c r="H172" s="212" t="n">
        <v>0.0417326816316055</v>
      </c>
      <c r="I172" s="212" t="n">
        <v>0.0277700011790491</v>
      </c>
      <c r="J172" s="212" t="n">
        <v>0.0168365681124765</v>
      </c>
      <c r="K172" s="212" t="n">
        <v>0.0177242616040391</v>
      </c>
      <c r="L172" s="212" t="n">
        <v>0.0104712498196365</v>
      </c>
      <c r="M172" s="212" t="n">
        <v>0.00690418805283427</v>
      </c>
      <c r="N172" s="212" t="n">
        <v>0.0160329455074781</v>
      </c>
      <c r="O172" s="212" t="n">
        <v>0.00500212650906168</v>
      </c>
      <c r="P172" s="212" t="n">
        <v>0.0113516555278472</v>
      </c>
      <c r="Q172" s="212" t="n">
        <v>0.042833331050451</v>
      </c>
      <c r="R172" s="212" t="n">
        <v>0.00189764478726658</v>
      </c>
      <c r="S172" s="212" t="n">
        <v>0.0157941860420874</v>
      </c>
      <c r="T172" s="212" t="n">
        <v>0.0114397866438738</v>
      </c>
      <c r="U172" s="212" t="n">
        <v>0.0672190590290234</v>
      </c>
      <c r="V172" s="212" t="n">
        <v>0.00331037318623992</v>
      </c>
      <c r="W172" s="212" t="n">
        <v>0.00695262653265711</v>
      </c>
      <c r="X172" s="212" t="n">
        <v>0.00891620652197564</v>
      </c>
      <c r="Y172" s="212" t="n">
        <v>0.135145345137248</v>
      </c>
      <c r="Z172" s="212" t="n">
        <v>0.00751517274489456</v>
      </c>
      <c r="AA172" s="212" t="n">
        <v>0.00229675544831542</v>
      </c>
      <c r="AB172" s="212" t="n">
        <v>0.0141145364848934</v>
      </c>
      <c r="AC172" s="212" t="n">
        <v>0.117422217445987</v>
      </c>
      <c r="AD172" s="212" t="n">
        <v>0.0222773391689679</v>
      </c>
      <c r="AE172" s="212" t="n">
        <v>0.00827298258840656</v>
      </c>
      <c r="AF172" s="212" t="n">
        <v>0.0164056135071016</v>
      </c>
      <c r="AG172" s="212" t="n">
        <v>0.0224898679481305</v>
      </c>
      <c r="AH172" s="212" t="n">
        <v>0.0239934163598763</v>
      </c>
      <c r="AI172" s="212" t="n">
        <v>0.0103125890834861</v>
      </c>
      <c r="AJ172" s="212" t="n">
        <v>0.0222773391689679</v>
      </c>
      <c r="AK172" s="212" t="n">
        <v>0.0356691335098559</v>
      </c>
      <c r="AL172" s="236"/>
    </row>
    <row r="173" customFormat="false" ht="12.75" hidden="false" customHeight="true" outlineLevel="0" collapsed="false">
      <c r="A173" s="253"/>
      <c r="B173" s="286" t="n">
        <v>4507</v>
      </c>
      <c r="C173" s="177" t="s">
        <v>308</v>
      </c>
      <c r="D173" s="212" t="s">
        <v>324</v>
      </c>
      <c r="E173" s="212" t="n">
        <v>0.0479001113886503</v>
      </c>
      <c r="F173" s="212" t="n">
        <v>0.0234680820705678</v>
      </c>
      <c r="G173" s="212" t="n">
        <v>0.0504982832036285</v>
      </c>
      <c r="H173" s="212" t="n">
        <v>0.0287055128825617</v>
      </c>
      <c r="I173" s="212" t="n">
        <v>0.0414734727313961</v>
      </c>
      <c r="J173" s="212" t="n">
        <v>0.034250339560873</v>
      </c>
      <c r="K173" s="212" t="n">
        <v>0.0659854381027033</v>
      </c>
      <c r="L173" s="212" t="n">
        <v>0.0222026229933655</v>
      </c>
      <c r="M173" s="212" t="n">
        <v>0.0362208726223703</v>
      </c>
      <c r="N173" s="212" t="n">
        <v>0.0680668332237456</v>
      </c>
      <c r="O173" s="212" t="n">
        <v>0.0606026062682656</v>
      </c>
      <c r="P173" s="212" t="n">
        <v>0.0313992904204736</v>
      </c>
      <c r="Q173" s="212" t="n">
        <v>0.0280884911930999</v>
      </c>
      <c r="R173" s="212" t="n">
        <v>0.0566545350565286</v>
      </c>
      <c r="S173" s="212" t="n">
        <v>0.0502051959814993</v>
      </c>
      <c r="T173" s="212" t="n">
        <v>0.0370381296463923</v>
      </c>
      <c r="U173" s="212" t="n">
        <v>0.0499107785410263</v>
      </c>
      <c r="V173" s="212" t="n">
        <v>0.0223690573373234</v>
      </c>
      <c r="W173" s="212" t="n">
        <v>0.0395215036610935</v>
      </c>
      <c r="X173" s="212" t="n">
        <v>0.0502086581724112</v>
      </c>
      <c r="Y173" s="212" t="n">
        <v>0.0156685434851989</v>
      </c>
      <c r="Z173" s="212" t="n">
        <v>0.0656863372398893</v>
      </c>
      <c r="AA173" s="212" t="n">
        <v>0.0454260948780393</v>
      </c>
      <c r="AB173" s="212" t="n">
        <v>0.0383166782536662</v>
      </c>
      <c r="AC173" s="212" t="n">
        <v>0.0118020562298446</v>
      </c>
      <c r="AD173" s="212" t="n">
        <v>0.0691156456205868</v>
      </c>
      <c r="AE173" s="212" t="n">
        <v>0.0714610380125753</v>
      </c>
      <c r="AF173" s="212" t="n">
        <v>0.038998455717201</v>
      </c>
      <c r="AG173" s="212" t="n">
        <v>0.0442294838970599</v>
      </c>
      <c r="AH173" s="212" t="n">
        <v>0.0456423015419895</v>
      </c>
      <c r="AI173" s="212" t="n">
        <v>0.039220706091147</v>
      </c>
      <c r="AJ173" s="212" t="n">
        <v>0.0691156456205868</v>
      </c>
      <c r="AK173" s="212" t="n">
        <v>0.0370794159690665</v>
      </c>
      <c r="AL173" s="236"/>
    </row>
    <row r="174" customFormat="false" ht="12.75" hidden="false" customHeight="true" outlineLevel="0" collapsed="false">
      <c r="A174" s="253"/>
      <c r="B174" s="286"/>
      <c r="C174" s="177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  <c r="S174" s="212"/>
      <c r="T174" s="212"/>
      <c r="U174" s="212"/>
      <c r="V174" s="212"/>
      <c r="W174" s="212"/>
      <c r="X174" s="212"/>
      <c r="Y174" s="212"/>
      <c r="Z174" s="212"/>
      <c r="AA174" s="212"/>
      <c r="AB174" s="212"/>
      <c r="AC174" s="212"/>
      <c r="AD174" s="212"/>
      <c r="AE174" s="212"/>
      <c r="AF174" s="212"/>
      <c r="AG174" s="212"/>
      <c r="AH174" s="212"/>
      <c r="AI174" s="212"/>
      <c r="AJ174" s="212"/>
      <c r="AK174" s="212"/>
      <c r="AL174" s="236"/>
    </row>
    <row r="175" s="252" customFormat="true" ht="12.75" hidden="false" customHeight="true" outlineLevel="0" collapsed="false">
      <c r="A175" s="247"/>
      <c r="B175" s="248"/>
      <c r="C175" s="285" t="s">
        <v>309</v>
      </c>
      <c r="D175" s="282" t="s">
        <v>324</v>
      </c>
      <c r="E175" s="282" t="n">
        <v>-0.0740217689184315</v>
      </c>
      <c r="F175" s="282" t="n">
        <v>-0.0611658200831919</v>
      </c>
      <c r="G175" s="282" t="n">
        <v>0.0731896549073693</v>
      </c>
      <c r="H175" s="282" t="n">
        <v>0.155654567476812</v>
      </c>
      <c r="I175" s="282" t="n">
        <v>0.0297444058913695</v>
      </c>
      <c r="J175" s="282" t="n">
        <v>0.0838424815178879</v>
      </c>
      <c r="K175" s="282" t="n">
        <v>0.082406923891625</v>
      </c>
      <c r="L175" s="282" t="n">
        <v>-0.00173754184674773</v>
      </c>
      <c r="M175" s="282" t="n">
        <v>0.0818249000819911</v>
      </c>
      <c r="N175" s="282" t="n">
        <v>0.255680641398423</v>
      </c>
      <c r="O175" s="282" t="n">
        <v>0.0970812181056015</v>
      </c>
      <c r="P175" s="282" t="n">
        <v>0.202659961005281</v>
      </c>
      <c r="Q175" s="282" t="n">
        <v>0.0455618662959114</v>
      </c>
      <c r="R175" s="282" t="n">
        <v>0.181564585484756</v>
      </c>
      <c r="S175" s="282" t="n">
        <v>0.131072203408256</v>
      </c>
      <c r="T175" s="282" t="n">
        <v>0.110336431106941</v>
      </c>
      <c r="U175" s="282" t="n">
        <v>-0.562744362337107</v>
      </c>
      <c r="V175" s="282" t="n">
        <v>-0.0828215852479493</v>
      </c>
      <c r="W175" s="282" t="n">
        <v>-0.700692255488645</v>
      </c>
      <c r="X175" s="282" t="n">
        <v>0.375835037181795</v>
      </c>
      <c r="Y175" s="282" t="n">
        <v>-0.0696913702088621</v>
      </c>
      <c r="Z175" s="282" t="n">
        <v>-0.235465751158324</v>
      </c>
      <c r="AA175" s="282" t="n">
        <v>0.229549041422307</v>
      </c>
      <c r="AB175" s="282" t="n">
        <v>0.0232865507053704</v>
      </c>
      <c r="AC175" s="282" t="n">
        <v>-0.085491366803609</v>
      </c>
      <c r="AD175" s="282" t="n">
        <v>-0.109682293796856</v>
      </c>
      <c r="AE175" s="282" t="n">
        <v>0.0737770138595029</v>
      </c>
      <c r="AF175" s="282" t="n">
        <v>-0.0430367032508272</v>
      </c>
      <c r="AG175" s="282" t="n">
        <v>0.0572482298647496</v>
      </c>
      <c r="AH175" s="282" t="n">
        <v>0.0519490687863642</v>
      </c>
      <c r="AI175" s="282" t="n">
        <v>0.090884140337085</v>
      </c>
      <c r="AJ175" s="282" t="n">
        <v>-0.109682293796856</v>
      </c>
      <c r="AK175" s="282" t="n">
        <v>0.0514107335607946</v>
      </c>
      <c r="AL175" s="249"/>
      <c r="AM175" s="283"/>
    </row>
    <row r="176" customFormat="false" ht="12.75" hidden="false" customHeight="true" outlineLevel="0" collapsed="false">
      <c r="A176" s="253"/>
      <c r="B176" s="287" t="n">
        <v>55</v>
      </c>
      <c r="C176" s="288" t="s">
        <v>310</v>
      </c>
      <c r="D176" s="212" t="s">
        <v>324</v>
      </c>
      <c r="E176" s="212" t="n">
        <v>0.173721442835344</v>
      </c>
      <c r="F176" s="212" t="n">
        <v>0.216524269576817</v>
      </c>
      <c r="G176" s="212" t="n">
        <v>0.0891464166955779</v>
      </c>
      <c r="H176" s="212" t="n">
        <v>0.0452082253347132</v>
      </c>
      <c r="I176" s="212" t="n">
        <v>0.124197836481668</v>
      </c>
      <c r="J176" s="212" t="n">
        <v>0.127864363723028</v>
      </c>
      <c r="K176" s="212" t="n">
        <v>0.148300473877228</v>
      </c>
      <c r="L176" s="212" t="n">
        <v>0.0685375766121106</v>
      </c>
      <c r="M176" s="212" t="n">
        <v>0.0180851067573416</v>
      </c>
      <c r="N176" s="212" t="n">
        <v>0.0208178497385538</v>
      </c>
      <c r="O176" s="212" t="n">
        <v>0.00493589258651034</v>
      </c>
      <c r="P176" s="212" t="n">
        <v>0.00018507959522894</v>
      </c>
      <c r="Q176" s="212" t="n">
        <v>0.0260855381346105</v>
      </c>
      <c r="R176" s="212" t="n">
        <v>1.43230939698144E-005</v>
      </c>
      <c r="S176" s="212" t="n">
        <v>0.0504172697783669</v>
      </c>
      <c r="T176" s="212" t="n">
        <v>0.0160771059819838</v>
      </c>
      <c r="U176" s="212" t="n">
        <v>0.125808859342032</v>
      </c>
      <c r="V176" s="212" t="n">
        <v>8.24288156900564E-005</v>
      </c>
      <c r="W176" s="212" t="n">
        <v>0.00239258931082219</v>
      </c>
      <c r="X176" s="212" t="n">
        <v>0</v>
      </c>
      <c r="Y176" s="212" t="n">
        <v>0.0500723230021806</v>
      </c>
      <c r="Z176" s="212" t="n">
        <v>0.421151321577839</v>
      </c>
      <c r="AA176" s="212" t="n">
        <v>0.0660888604124398</v>
      </c>
      <c r="AB176" s="212" t="n">
        <v>0.0122863977174435</v>
      </c>
      <c r="AC176" s="212" t="n">
        <v>0</v>
      </c>
      <c r="AD176" s="212" t="n">
        <v>0.135787858422092</v>
      </c>
      <c r="AE176" s="212" t="n">
        <v>0.000520352117313436</v>
      </c>
      <c r="AF176" s="212" t="n">
        <v>0.0366087665104922</v>
      </c>
      <c r="AG176" s="212" t="n">
        <v>0.089881545631353</v>
      </c>
      <c r="AH176" s="212" t="n">
        <v>0.107800308612883</v>
      </c>
      <c r="AI176" s="212" t="n">
        <v>0.0278202502771027</v>
      </c>
      <c r="AJ176" s="212" t="n">
        <v>0.135787858422092</v>
      </c>
      <c r="AK176" s="212" t="n">
        <v>0.0207859954233695</v>
      </c>
      <c r="AL176" s="236"/>
    </row>
    <row r="177" customFormat="false" ht="12.75" hidden="false" customHeight="true" outlineLevel="0" collapsed="false">
      <c r="A177" s="253"/>
      <c r="B177" s="286" t="n">
        <v>5590</v>
      </c>
      <c r="C177" s="177" t="s">
        <v>179</v>
      </c>
      <c r="D177" s="212" t="s">
        <v>324</v>
      </c>
      <c r="E177" s="212" t="n">
        <v>0.154731287836178</v>
      </c>
      <c r="F177" s="212" t="n">
        <v>0.122758382208046</v>
      </c>
      <c r="G177" s="212" t="n">
        <v>0.00709431857181179</v>
      </c>
      <c r="H177" s="212" t="n">
        <v>0</v>
      </c>
      <c r="I177" s="212" t="n">
        <v>0.0586018792587294</v>
      </c>
      <c r="J177" s="212" t="n">
        <v>0.122556069920004</v>
      </c>
      <c r="K177" s="212" t="n">
        <v>0.141628151838507</v>
      </c>
      <c r="L177" s="212" t="n">
        <v>0.0685375766121106</v>
      </c>
      <c r="M177" s="212" t="n">
        <v>0</v>
      </c>
      <c r="N177" s="212" t="n">
        <v>0.000870482925971672</v>
      </c>
      <c r="O177" s="212" t="n">
        <v>0.00481488531669437</v>
      </c>
      <c r="P177" s="212" t="n">
        <v>0.00012847284650831</v>
      </c>
      <c r="Q177" s="212" t="n">
        <v>0.0243465238211461</v>
      </c>
      <c r="R177" s="212" t="n">
        <v>0</v>
      </c>
      <c r="S177" s="212" t="n">
        <v>0.0436924254849566</v>
      </c>
      <c r="T177" s="212" t="n">
        <v>0</v>
      </c>
      <c r="U177" s="212" t="n">
        <v>0.118178764572613</v>
      </c>
      <c r="V177" s="212" t="n">
        <v>8.24288156900564E-005</v>
      </c>
      <c r="W177" s="212" t="n">
        <v>0.00239258931082219</v>
      </c>
      <c r="X177" s="212" t="n">
        <v>0</v>
      </c>
      <c r="Y177" s="212" t="n">
        <v>0.0500723230021806</v>
      </c>
      <c r="Z177" s="212" t="n">
        <v>0.421151321577839</v>
      </c>
      <c r="AA177" s="212" t="n">
        <v>0.0609580444046934</v>
      </c>
      <c r="AB177" s="212" t="n">
        <v>0.0122863977174435</v>
      </c>
      <c r="AC177" s="212" t="n">
        <v>0</v>
      </c>
      <c r="AD177" s="212" t="n">
        <v>0.135787858422092</v>
      </c>
      <c r="AE177" s="212" t="n">
        <v>0.000520352117313436</v>
      </c>
      <c r="AF177" s="212" t="n">
        <v>0.034140069459684</v>
      </c>
      <c r="AG177" s="212" t="n">
        <v>0.0509799768977457</v>
      </c>
      <c r="AH177" s="212" t="n">
        <v>0.0578513254388266</v>
      </c>
      <c r="AI177" s="212" t="n">
        <v>0.0267026880013119</v>
      </c>
      <c r="AJ177" s="212" t="n">
        <v>0.135787858422092</v>
      </c>
      <c r="AK177" s="212" t="n">
        <v>0.0194074705905382</v>
      </c>
      <c r="AL177" s="236"/>
    </row>
    <row r="178" customFormat="false" ht="12.75" hidden="false" customHeight="true" outlineLevel="0" collapsed="false">
      <c r="A178" s="253"/>
      <c r="B178" s="254" t="n">
        <v>46</v>
      </c>
      <c r="C178" s="177" t="s">
        <v>311</v>
      </c>
      <c r="D178" s="212" t="s">
        <v>324</v>
      </c>
      <c r="E178" s="212" t="n">
        <v>0.00332830301499468</v>
      </c>
      <c r="F178" s="212" t="n">
        <v>0.0397795758924032</v>
      </c>
      <c r="G178" s="212" t="n">
        <v>0.0335311439486547</v>
      </c>
      <c r="H178" s="212" t="n">
        <v>0.000441665304261133</v>
      </c>
      <c r="I178" s="212" t="n">
        <v>0.0234074461245917</v>
      </c>
      <c r="J178" s="212" t="n">
        <v>0.0010640451453536</v>
      </c>
      <c r="K178" s="212" t="n">
        <v>0.00268286578058219</v>
      </c>
      <c r="L178" s="212" t="n">
        <v>0.00064022981938474</v>
      </c>
      <c r="M178" s="212" t="n">
        <v>0.00173276253017703</v>
      </c>
      <c r="N178" s="212" t="n">
        <v>0.00155500796204243</v>
      </c>
      <c r="O178" s="212" t="n">
        <v>3.73896618858597E-005</v>
      </c>
      <c r="P178" s="212" t="n">
        <v>0.00054133899894885</v>
      </c>
      <c r="Q178" s="212" t="n">
        <v>0.000105835070414363</v>
      </c>
      <c r="R178" s="212" t="n">
        <v>0.00930281050548607</v>
      </c>
      <c r="S178" s="212" t="n">
        <v>0.00275267026727457</v>
      </c>
      <c r="T178" s="212" t="n">
        <v>0.00760836240385477</v>
      </c>
      <c r="U178" s="212" t="n">
        <v>0.00140458719966431</v>
      </c>
      <c r="V178" s="212" t="n">
        <v>0.000129088540252752</v>
      </c>
      <c r="W178" s="212" t="n">
        <v>0.0311627840088427</v>
      </c>
      <c r="X178" s="212" t="n">
        <v>4.78217320600957E-008</v>
      </c>
      <c r="Y178" s="212" t="n">
        <v>0</v>
      </c>
      <c r="Z178" s="212" t="n">
        <v>0.00329785582394859</v>
      </c>
      <c r="AA178" s="212" t="n">
        <v>0.0011546850962244</v>
      </c>
      <c r="AB178" s="212" t="n">
        <v>0.0111590155751395</v>
      </c>
      <c r="AC178" s="212" t="n">
        <v>0</v>
      </c>
      <c r="AD178" s="212" t="n">
        <v>0</v>
      </c>
      <c r="AE178" s="212" t="n">
        <v>0</v>
      </c>
      <c r="AF178" s="212" t="n">
        <v>0.00243943247177635</v>
      </c>
      <c r="AG178" s="212" t="n">
        <v>0.0141617337535651</v>
      </c>
      <c r="AH178" s="212" t="n">
        <v>0.0174735488823304</v>
      </c>
      <c r="AI178" s="212" t="n">
        <v>0.00398388158538313</v>
      </c>
      <c r="AJ178" s="212" t="n">
        <v>0</v>
      </c>
      <c r="AK178" s="212" t="n">
        <v>8.38959585444695E-005</v>
      </c>
      <c r="AL178" s="236"/>
    </row>
    <row r="179" customFormat="false" ht="12.75" hidden="false" customHeight="true" outlineLevel="0" collapsed="false">
      <c r="A179" s="253"/>
      <c r="B179" s="286" t="n">
        <v>4690</v>
      </c>
      <c r="C179" s="177" t="s">
        <v>276</v>
      </c>
      <c r="D179" s="212" t="s">
        <v>324</v>
      </c>
      <c r="E179" s="212" t="n">
        <v>7.40393895025677E-005</v>
      </c>
      <c r="F179" s="212" t="n">
        <v>0.00449807939807756</v>
      </c>
      <c r="G179" s="212" t="n">
        <v>0.0042334593529721</v>
      </c>
      <c r="H179" s="212" t="n">
        <v>5.53530496400746E-010</v>
      </c>
      <c r="I179" s="212" t="n">
        <v>0.0027752116918889</v>
      </c>
      <c r="J179" s="212" t="n">
        <v>0.00100189433843131</v>
      </c>
      <c r="K179" s="212" t="n">
        <v>0.000165269641738091</v>
      </c>
      <c r="L179" s="212" t="n">
        <v>0.00064022981938474</v>
      </c>
      <c r="M179" s="212" t="n">
        <v>0.000480871287584205</v>
      </c>
      <c r="N179" s="212" t="n">
        <v>0</v>
      </c>
      <c r="O179" s="212" t="n">
        <v>0</v>
      </c>
      <c r="P179" s="212" t="n">
        <v>0.000446503250107133</v>
      </c>
      <c r="Q179" s="212" t="n">
        <v>3.71648505026172E-005</v>
      </c>
      <c r="R179" s="212" t="n">
        <v>0.00910525924674692</v>
      </c>
      <c r="S179" s="212" t="n">
        <v>0.00188788009600109</v>
      </c>
      <c r="T179" s="212" t="n">
        <v>1.87883021321652E-009</v>
      </c>
      <c r="U179" s="212" t="n">
        <v>0.00140458719966431</v>
      </c>
      <c r="V179" s="212" t="n">
        <v>2.37649061420443E-006</v>
      </c>
      <c r="W179" s="212" t="n">
        <v>0</v>
      </c>
      <c r="X179" s="212" t="n">
        <v>4.78217320600957E-008</v>
      </c>
      <c r="Y179" s="212" t="n">
        <v>0</v>
      </c>
      <c r="Z179" s="212" t="n">
        <v>0.00329785582394859</v>
      </c>
      <c r="AA179" s="212" t="n">
        <v>0.000505821961915043</v>
      </c>
      <c r="AB179" s="212" t="n">
        <v>0.0111590155751395</v>
      </c>
      <c r="AC179" s="212" t="n">
        <v>0</v>
      </c>
      <c r="AD179" s="212" t="n">
        <v>0</v>
      </c>
      <c r="AE179" s="212" t="n">
        <v>0</v>
      </c>
      <c r="AF179" s="212" t="n">
        <v>0.00101828616175678</v>
      </c>
      <c r="AG179" s="212" t="n">
        <v>0.0022909921684784</v>
      </c>
      <c r="AH179" s="212" t="n">
        <v>0.00216016436342343</v>
      </c>
      <c r="AI179" s="212" t="n">
        <v>0.00385029413305022</v>
      </c>
      <c r="AJ179" s="212" t="n">
        <v>0</v>
      </c>
      <c r="AK179" s="212" t="n">
        <v>2.94607519499117E-005</v>
      </c>
      <c r="AL179" s="236"/>
    </row>
    <row r="180" customFormat="false" ht="12.75" hidden="false" customHeight="true" outlineLevel="0" collapsed="false">
      <c r="A180" s="253"/>
      <c r="B180" s="254"/>
      <c r="C180" s="177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2"/>
      <c r="S180" s="212"/>
      <c r="T180" s="212"/>
      <c r="U180" s="212"/>
      <c r="V180" s="212"/>
      <c r="W180" s="212"/>
      <c r="X180" s="212"/>
      <c r="Y180" s="212"/>
      <c r="Z180" s="212"/>
      <c r="AA180" s="212"/>
      <c r="AB180" s="212"/>
      <c r="AC180" s="212"/>
      <c r="AD180" s="212"/>
      <c r="AE180" s="212"/>
      <c r="AF180" s="212"/>
      <c r="AG180" s="212"/>
      <c r="AH180" s="212"/>
      <c r="AI180" s="212"/>
      <c r="AJ180" s="212"/>
      <c r="AK180" s="212"/>
      <c r="AL180" s="236"/>
    </row>
    <row r="181" s="252" customFormat="true" ht="12.75" hidden="false" customHeight="true" outlineLevel="0" collapsed="false">
      <c r="A181" s="247"/>
      <c r="B181" s="248"/>
      <c r="C181" s="285" t="s">
        <v>312</v>
      </c>
      <c r="D181" s="282" t="s">
        <v>324</v>
      </c>
      <c r="E181" s="282" t="n">
        <v>0.0963713709019182</v>
      </c>
      <c r="F181" s="282" t="n">
        <v>0.115578873601222</v>
      </c>
      <c r="G181" s="282" t="n">
        <v>0.128804927654292</v>
      </c>
      <c r="H181" s="282" t="n">
        <v>0.200421127507264</v>
      </c>
      <c r="I181" s="282" t="n">
        <v>0.130534796248446</v>
      </c>
      <c r="J181" s="282" t="n">
        <v>0.210642800095562</v>
      </c>
      <c r="K181" s="282" t="n">
        <v>0.228024531988271</v>
      </c>
      <c r="L181" s="282" t="n">
        <v>0.0661598049459781</v>
      </c>
      <c r="M181" s="282" t="n">
        <v>0.0981772443091557</v>
      </c>
      <c r="N181" s="282" t="n">
        <v>0.274943483174935</v>
      </c>
      <c r="O181" s="282" t="n">
        <v>0.101979721030226</v>
      </c>
      <c r="P181" s="282" t="n">
        <v>0.202303701601561</v>
      </c>
      <c r="Q181" s="282" t="n">
        <v>0.0715415693601075</v>
      </c>
      <c r="R181" s="282" t="n">
        <v>0.17227609807324</v>
      </c>
      <c r="S181" s="282" t="n">
        <v>0.178736802919348</v>
      </c>
      <c r="T181" s="282" t="n">
        <v>0.11880517468507</v>
      </c>
      <c r="U181" s="282" t="n">
        <v>-0.43834009019474</v>
      </c>
      <c r="V181" s="282" t="n">
        <v>-0.082868244972512</v>
      </c>
      <c r="W181" s="282" t="n">
        <v>-0.729462450186665</v>
      </c>
      <c r="X181" s="282" t="n">
        <v>0.375834989360063</v>
      </c>
      <c r="Y181" s="282" t="n">
        <v>-0.0196190472066815</v>
      </c>
      <c r="Z181" s="282" t="n">
        <v>0.182387714595567</v>
      </c>
      <c r="AA181" s="282" t="n">
        <v>0.294483216738522</v>
      </c>
      <c r="AB181" s="282" t="n">
        <v>0.0244139328476744</v>
      </c>
      <c r="AC181" s="282" t="n">
        <v>-0.085491366803609</v>
      </c>
      <c r="AD181" s="282" t="n">
        <v>0.0261055646252356</v>
      </c>
      <c r="AE181" s="282" t="n">
        <v>0.0742973659768163</v>
      </c>
      <c r="AF181" s="282" t="n">
        <v>-0.00886736921211135</v>
      </c>
      <c r="AG181" s="282" t="n">
        <v>0.132968041742537</v>
      </c>
      <c r="AH181" s="282" t="n">
        <v>0.142275828516917</v>
      </c>
      <c r="AI181" s="282" t="n">
        <v>0.114720509028805</v>
      </c>
      <c r="AJ181" s="282" t="n">
        <v>0.0261055646252356</v>
      </c>
      <c r="AK181" s="282" t="n">
        <v>0.0721128330256196</v>
      </c>
      <c r="AL181" s="249"/>
      <c r="AM181" s="283"/>
    </row>
    <row r="182" customFormat="false" ht="12.75" hidden="false" customHeight="true" outlineLevel="0" collapsed="false">
      <c r="A182" s="253"/>
      <c r="B182" s="287" t="n">
        <v>56</v>
      </c>
      <c r="C182" s="288" t="s">
        <v>313</v>
      </c>
      <c r="D182" s="212" t="s">
        <v>324</v>
      </c>
      <c r="E182" s="212" t="n">
        <v>0.0549963951888342</v>
      </c>
      <c r="F182" s="212" t="n">
        <v>0.101415493998649</v>
      </c>
      <c r="G182" s="212" t="n">
        <v>0.046668825259019</v>
      </c>
      <c r="H182" s="212" t="n">
        <v>0.0374316787119621</v>
      </c>
      <c r="I182" s="212" t="n">
        <v>0.0574119189198632</v>
      </c>
      <c r="J182" s="212" t="n">
        <v>0.0231903221397363</v>
      </c>
      <c r="K182" s="212" t="n">
        <v>0.00788933328604861</v>
      </c>
      <c r="L182" s="212" t="n">
        <v>0.150754270377684</v>
      </c>
      <c r="M182" s="212" t="n">
        <v>0.0703427010932531</v>
      </c>
      <c r="N182" s="212" t="n">
        <v>0.0346151135847066</v>
      </c>
      <c r="O182" s="212" t="n">
        <v>0.0532391633383566</v>
      </c>
      <c r="P182" s="212" t="n">
        <v>0.00737417965187093</v>
      </c>
      <c r="Q182" s="212" t="n">
        <v>0.00346645489267589</v>
      </c>
      <c r="R182" s="212" t="n">
        <v>0.0143857634417358</v>
      </c>
      <c r="S182" s="212" t="n">
        <v>0.0278086224681749</v>
      </c>
      <c r="T182" s="212" t="n">
        <v>0.0144722918823836</v>
      </c>
      <c r="U182" s="212" t="n">
        <v>0.248155502790245</v>
      </c>
      <c r="V182" s="212" t="n">
        <v>0.0856485496566393</v>
      </c>
      <c r="W182" s="212" t="n">
        <v>0.31260246295412</v>
      </c>
      <c r="X182" s="212" t="n">
        <v>0.00512574843999532</v>
      </c>
      <c r="Y182" s="212" t="n">
        <v>0.00581302987411971</v>
      </c>
      <c r="Z182" s="212" t="n">
        <v>0.0278355190214888</v>
      </c>
      <c r="AA182" s="212" t="n">
        <v>0.0232957958546921</v>
      </c>
      <c r="AB182" s="212" t="n">
        <v>0.115004920615989</v>
      </c>
      <c r="AC182" s="212" t="n">
        <v>0.13736431369299</v>
      </c>
      <c r="AD182" s="212" t="n">
        <v>0.179436740843614</v>
      </c>
      <c r="AE182" s="212" t="n">
        <v>0.00892597893874728</v>
      </c>
      <c r="AF182" s="212" t="n">
        <v>0.0787616772214325</v>
      </c>
      <c r="AG182" s="212" t="n">
        <v>0.0493853642171347</v>
      </c>
      <c r="AH182" s="212" t="n">
        <v>0.0551923706102985</v>
      </c>
      <c r="AI182" s="212" t="n">
        <v>0.0335867476312234</v>
      </c>
      <c r="AJ182" s="212" t="n">
        <v>0.179436740843614</v>
      </c>
      <c r="AK182" s="212" t="n">
        <v>0.00459818852628321</v>
      </c>
      <c r="AL182" s="236"/>
    </row>
    <row r="183" customFormat="false" ht="12.75" hidden="false" customHeight="true" outlineLevel="0" collapsed="false">
      <c r="A183" s="253"/>
      <c r="B183" s="286" t="n">
        <v>5604</v>
      </c>
      <c r="C183" s="177" t="s">
        <v>314</v>
      </c>
      <c r="D183" s="212" t="s">
        <v>324</v>
      </c>
      <c r="E183" s="212" t="n">
        <v>0.0516129482309279</v>
      </c>
      <c r="F183" s="212" t="n">
        <v>0.0856483898673611</v>
      </c>
      <c r="G183" s="212" t="n">
        <v>0.0306307212730432</v>
      </c>
      <c r="H183" s="212" t="n">
        <v>0.0278156844902483</v>
      </c>
      <c r="I183" s="212" t="n">
        <v>0.0450270269299554</v>
      </c>
      <c r="J183" s="212" t="n">
        <v>0.0172144266863844</v>
      </c>
      <c r="K183" s="212" t="n">
        <v>0.00360317723685599</v>
      </c>
      <c r="L183" s="212" t="n">
        <v>0.14863790470417</v>
      </c>
      <c r="M183" s="212" t="n">
        <v>0.0587340701277447</v>
      </c>
      <c r="N183" s="212" t="n">
        <v>0.0264469601820419</v>
      </c>
      <c r="O183" s="212" t="n">
        <v>0.0381043631185644</v>
      </c>
      <c r="P183" s="212" t="n">
        <v>0.00537424849902581</v>
      </c>
      <c r="Q183" s="212" t="n">
        <v>0.00275869986457747</v>
      </c>
      <c r="R183" s="212" t="n">
        <v>0.0128878910169966</v>
      </c>
      <c r="S183" s="212" t="n">
        <v>0.0227936292608948</v>
      </c>
      <c r="T183" s="212" t="n">
        <v>0.00983724968649205</v>
      </c>
      <c r="U183" s="212" t="n">
        <v>0.0543717374095428</v>
      </c>
      <c r="V183" s="212" t="n">
        <v>0.0651814480579634</v>
      </c>
      <c r="W183" s="212" t="n">
        <v>0.146593559401621</v>
      </c>
      <c r="X183" s="212" t="n">
        <v>0.00401309614073043</v>
      </c>
      <c r="Y183" s="212" t="n">
        <v>0.00362174007575518</v>
      </c>
      <c r="Z183" s="212" t="n">
        <v>0.0272487190832893</v>
      </c>
      <c r="AA183" s="212" t="n">
        <v>0.00106172902875168</v>
      </c>
      <c r="AB183" s="212" t="n">
        <v>0.114880421771359</v>
      </c>
      <c r="AC183" s="212" t="n">
        <v>0</v>
      </c>
      <c r="AD183" s="212" t="n">
        <v>0.00233426989222746</v>
      </c>
      <c r="AE183" s="212" t="n">
        <v>0.00846404090022216</v>
      </c>
      <c r="AF183" s="212" t="n">
        <v>0.0427115020268469</v>
      </c>
      <c r="AG183" s="212" t="n">
        <v>0.0371335130348704</v>
      </c>
      <c r="AH183" s="212" t="n">
        <v>0.0423829988135904</v>
      </c>
      <c r="AI183" s="212" t="n">
        <v>0.0255161515760279</v>
      </c>
      <c r="AJ183" s="212" t="n">
        <v>0.00233426989222746</v>
      </c>
      <c r="AK183" s="212" t="n">
        <v>0.00394139020292032</v>
      </c>
      <c r="AL183" s="236"/>
    </row>
    <row r="184" customFormat="false" ht="12.75" hidden="false" customHeight="true" outlineLevel="0" collapsed="false">
      <c r="A184" s="253"/>
      <c r="B184" s="287" t="n">
        <v>47</v>
      </c>
      <c r="C184" s="288" t="s">
        <v>315</v>
      </c>
      <c r="D184" s="212" t="s">
        <v>324</v>
      </c>
      <c r="E184" s="212" t="n">
        <v>0.00255614000290532</v>
      </c>
      <c r="F184" s="212" t="n">
        <v>0.0126846284492696</v>
      </c>
      <c r="G184" s="212" t="n">
        <v>0.013640253007144</v>
      </c>
      <c r="H184" s="212" t="n">
        <v>0.003027716940185</v>
      </c>
      <c r="I184" s="212" t="n">
        <v>0.00954014561034047</v>
      </c>
      <c r="J184" s="212" t="n">
        <v>0.00560640093641852</v>
      </c>
      <c r="K184" s="212" t="n">
        <v>0.00395969153639081</v>
      </c>
      <c r="L184" s="212" t="n">
        <v>0.000954473837369763</v>
      </c>
      <c r="M184" s="212" t="n">
        <v>0.00984588879113635</v>
      </c>
      <c r="N184" s="212" t="n">
        <v>0.0107335718123057</v>
      </c>
      <c r="O184" s="212" t="n">
        <v>0.00513612422018623</v>
      </c>
      <c r="P184" s="212" t="n">
        <v>0.00596917530378204</v>
      </c>
      <c r="Q184" s="212" t="n">
        <v>0.00229475757198412</v>
      </c>
      <c r="R184" s="212" t="n">
        <v>0</v>
      </c>
      <c r="S184" s="212" t="n">
        <v>0.00481607262044001</v>
      </c>
      <c r="T184" s="212" t="n">
        <v>0.0162623520651012</v>
      </c>
      <c r="U184" s="212" t="n">
        <v>0.0297401092708723</v>
      </c>
      <c r="V184" s="212" t="n">
        <v>0.00228905329845228</v>
      </c>
      <c r="W184" s="212" t="n">
        <v>0.0184413862726356</v>
      </c>
      <c r="X184" s="212" t="n">
        <v>0</v>
      </c>
      <c r="Y184" s="212" t="n">
        <v>3.22454153205813E-005</v>
      </c>
      <c r="Z184" s="212" t="n">
        <v>6.37424482643365E-005</v>
      </c>
      <c r="AA184" s="212" t="n">
        <v>0.0018901958727803</v>
      </c>
      <c r="AB184" s="212" t="n">
        <v>9.28828648435037E-005</v>
      </c>
      <c r="AC184" s="212" t="n">
        <v>0.00568291001421638</v>
      </c>
      <c r="AD184" s="212" t="n">
        <v>0.00104698775546103</v>
      </c>
      <c r="AE184" s="212" t="n">
        <v>0.00165131925050355</v>
      </c>
      <c r="AF184" s="212" t="n">
        <v>0.00503164627250897</v>
      </c>
      <c r="AG184" s="212" t="n">
        <v>0.00745469964356575</v>
      </c>
      <c r="AH184" s="212" t="n">
        <v>0.0089433817625018</v>
      </c>
      <c r="AI184" s="212" t="n">
        <v>0.00249328346980595</v>
      </c>
      <c r="AJ184" s="212" t="n">
        <v>0.00104698775546103</v>
      </c>
      <c r="AK184" s="212" t="n">
        <v>0.00216137583697822</v>
      </c>
      <c r="AL184" s="236"/>
    </row>
    <row r="185" customFormat="false" ht="12.75" hidden="false" customHeight="true" outlineLevel="0" collapsed="false">
      <c r="A185" s="253"/>
      <c r="B185" s="286" t="n">
        <v>4703</v>
      </c>
      <c r="C185" s="177" t="s">
        <v>316</v>
      </c>
      <c r="D185" s="212" t="s">
        <v>324</v>
      </c>
      <c r="E185" s="212" t="n">
        <v>0.00166924215414859</v>
      </c>
      <c r="F185" s="212" t="n">
        <v>0.0010254711020396</v>
      </c>
      <c r="G185" s="212" t="n">
        <v>0.00417794592519797</v>
      </c>
      <c r="H185" s="212" t="n">
        <v>0.00221999505487589</v>
      </c>
      <c r="I185" s="212" t="n">
        <v>0.00275833164985729</v>
      </c>
      <c r="J185" s="212" t="n">
        <v>0.000843333059708889</v>
      </c>
      <c r="K185" s="212" t="n">
        <v>0.00305272233051663</v>
      </c>
      <c r="L185" s="212" t="n">
        <v>0.000954473837369763</v>
      </c>
      <c r="M185" s="212" t="n">
        <v>0.00982829416898324</v>
      </c>
      <c r="N185" s="212" t="n">
        <v>0.000440378844224594</v>
      </c>
      <c r="O185" s="212" t="n">
        <v>0.00411204772647077</v>
      </c>
      <c r="P185" s="212" t="n">
        <v>0.00577704008217627</v>
      </c>
      <c r="Q185" s="212" t="n">
        <v>0.000806718335203626</v>
      </c>
      <c r="R185" s="212" t="n">
        <v>0</v>
      </c>
      <c r="S185" s="212" t="n">
        <v>0.00203936081501408</v>
      </c>
      <c r="T185" s="212" t="n">
        <v>0.00543117395277947</v>
      </c>
      <c r="U185" s="212" t="n">
        <v>0</v>
      </c>
      <c r="V185" s="212" t="n">
        <v>0</v>
      </c>
      <c r="W185" s="212" t="n">
        <v>0.0184413862726356</v>
      </c>
      <c r="X185" s="212" t="n">
        <v>0</v>
      </c>
      <c r="Y185" s="212" t="n">
        <v>0</v>
      </c>
      <c r="Z185" s="212" t="n">
        <v>0</v>
      </c>
      <c r="AA185" s="212" t="n">
        <v>0.00184705951404271</v>
      </c>
      <c r="AB185" s="212" t="n">
        <v>6.30571720424744E-005</v>
      </c>
      <c r="AC185" s="212" t="n">
        <v>0</v>
      </c>
      <c r="AD185" s="212" t="n">
        <v>0.00104698775546103</v>
      </c>
      <c r="AE185" s="212" t="n">
        <v>0.00157042276678884</v>
      </c>
      <c r="AF185" s="212" t="n">
        <v>0.00128716850592726</v>
      </c>
      <c r="AG185" s="212" t="n">
        <v>0.00236114941525867</v>
      </c>
      <c r="AH185" s="212" t="n">
        <v>0.00278786157495759</v>
      </c>
      <c r="AI185" s="212" t="n">
        <v>0.000875091800677252</v>
      </c>
      <c r="AJ185" s="212" t="n">
        <v>0.00104698775546103</v>
      </c>
      <c r="AK185" s="212" t="n">
        <v>0.000965030668671943</v>
      </c>
      <c r="AL185" s="236"/>
    </row>
    <row r="186" customFormat="false" ht="12.75" hidden="false" customHeight="true" outlineLevel="0" collapsed="false">
      <c r="A186" s="253"/>
      <c r="B186" s="286" t="n">
        <v>4790</v>
      </c>
      <c r="C186" s="177" t="s">
        <v>179</v>
      </c>
      <c r="D186" s="212" t="s">
        <v>324</v>
      </c>
      <c r="E186" s="212" t="n">
        <v>0.000884081981569682</v>
      </c>
      <c r="F186" s="212" t="n">
        <v>0.01154041394684</v>
      </c>
      <c r="G186" s="212" t="n">
        <v>0.00942593916936767</v>
      </c>
      <c r="H186" s="212" t="n">
        <v>0.000792193472881373</v>
      </c>
      <c r="I186" s="212" t="n">
        <v>0.00673987923279158</v>
      </c>
      <c r="J186" s="212" t="n">
        <v>0.00465825150518421</v>
      </c>
      <c r="K186" s="212" t="n">
        <v>0.000880226265977874</v>
      </c>
      <c r="L186" s="212" t="n">
        <v>0</v>
      </c>
      <c r="M186" s="212" t="n">
        <v>0</v>
      </c>
      <c r="N186" s="212" t="n">
        <v>0.0102931929680811</v>
      </c>
      <c r="O186" s="212" t="n">
        <v>0.00102407649371546</v>
      </c>
      <c r="P186" s="212" t="n">
        <v>0.000136240118791759</v>
      </c>
      <c r="Q186" s="212" t="n">
        <v>0.00143869136315432</v>
      </c>
      <c r="R186" s="212" t="n">
        <v>0</v>
      </c>
      <c r="S186" s="212" t="n">
        <v>0.00275073644535102</v>
      </c>
      <c r="T186" s="212" t="n">
        <v>0.0108311781123217</v>
      </c>
      <c r="U186" s="212" t="n">
        <v>0.0297401092708723</v>
      </c>
      <c r="V186" s="212" t="n">
        <v>0.00228905329845228</v>
      </c>
      <c r="W186" s="212" t="n">
        <v>0</v>
      </c>
      <c r="X186" s="212" t="n">
        <v>0</v>
      </c>
      <c r="Y186" s="212" t="n">
        <v>3.22454153205813E-005</v>
      </c>
      <c r="Z186" s="212" t="n">
        <v>6.37424482643365E-005</v>
      </c>
      <c r="AA186" s="212" t="n">
        <v>4.31363587375924E-005</v>
      </c>
      <c r="AB186" s="212" t="n">
        <v>0</v>
      </c>
      <c r="AC186" s="212" t="n">
        <v>0.00568291001421638</v>
      </c>
      <c r="AD186" s="212" t="n">
        <v>0</v>
      </c>
      <c r="AE186" s="212" t="n">
        <v>8.08964837147048E-005</v>
      </c>
      <c r="AF186" s="212" t="n">
        <v>0.0037423348050409</v>
      </c>
      <c r="AG186" s="212" t="n">
        <v>0.00506115726264068</v>
      </c>
      <c r="AH186" s="212" t="n">
        <v>0.00612262264139509</v>
      </c>
      <c r="AI186" s="212" t="n">
        <v>0.00158960308466226</v>
      </c>
      <c r="AJ186" s="212" t="n">
        <v>0</v>
      </c>
      <c r="AK186" s="212" t="n">
        <v>0.00115722687657377</v>
      </c>
      <c r="AL186" s="236"/>
    </row>
    <row r="187" customFormat="false" ht="12.75" hidden="false" customHeight="true" outlineLevel="0" collapsed="false">
      <c r="A187" s="253"/>
      <c r="B187" s="254"/>
      <c r="C187" s="177"/>
      <c r="D187" s="212"/>
      <c r="E187" s="212"/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2"/>
      <c r="S187" s="212"/>
      <c r="T187" s="212"/>
      <c r="U187" s="212"/>
      <c r="V187" s="212"/>
      <c r="W187" s="212"/>
      <c r="X187" s="212"/>
      <c r="Y187" s="212"/>
      <c r="Z187" s="212"/>
      <c r="AA187" s="212"/>
      <c r="AB187" s="212"/>
      <c r="AC187" s="212"/>
      <c r="AD187" s="212"/>
      <c r="AE187" s="212"/>
      <c r="AF187" s="212"/>
      <c r="AG187" s="212"/>
      <c r="AH187" s="212"/>
      <c r="AI187" s="212"/>
      <c r="AJ187" s="212"/>
      <c r="AK187" s="212"/>
      <c r="AL187" s="236"/>
    </row>
    <row r="188" s="252" customFormat="true" ht="12.75" hidden="false" customHeight="true" outlineLevel="0" collapsed="false">
      <c r="A188" s="247"/>
      <c r="B188" s="248"/>
      <c r="C188" s="285" t="s">
        <v>317</v>
      </c>
      <c r="D188" s="282" t="s">
        <v>324</v>
      </c>
      <c r="E188" s="282" t="n">
        <v>0.148811626087847</v>
      </c>
      <c r="F188" s="282" t="n">
        <v>0.204309739150602</v>
      </c>
      <c r="G188" s="282" t="n">
        <v>0.161833499906167</v>
      </c>
      <c r="H188" s="282" t="n">
        <v>0.234825089279042</v>
      </c>
      <c r="I188" s="282" t="n">
        <v>0.178406569557968</v>
      </c>
      <c r="J188" s="282" t="n">
        <v>0.22822672129888</v>
      </c>
      <c r="K188" s="282" t="n">
        <v>0.231954173737929</v>
      </c>
      <c r="L188" s="282" t="n">
        <v>0.215959601486292</v>
      </c>
      <c r="M188" s="282" t="n">
        <v>0.158674056611272</v>
      </c>
      <c r="N188" s="282" t="n">
        <v>0.298825024947336</v>
      </c>
      <c r="O188" s="282" t="n">
        <v>0.150082760148396</v>
      </c>
      <c r="P188" s="282" t="n">
        <v>0.20370870594965</v>
      </c>
      <c r="Q188" s="282" t="n">
        <v>0.0727132666807992</v>
      </c>
      <c r="R188" s="282" t="n">
        <v>0.186661861514976</v>
      </c>
      <c r="S188" s="282" t="n">
        <v>0.201729352767083</v>
      </c>
      <c r="T188" s="282" t="n">
        <v>0.117015114502353</v>
      </c>
      <c r="U188" s="282" t="n">
        <v>-0.219924696675367</v>
      </c>
      <c r="V188" s="282" t="n">
        <v>0.000491251385674952</v>
      </c>
      <c r="W188" s="282" t="n">
        <v>-0.435301373505181</v>
      </c>
      <c r="X188" s="282" t="n">
        <v>0.380960737800058</v>
      </c>
      <c r="Y188" s="282" t="n">
        <v>-0.0138382627478824</v>
      </c>
      <c r="Z188" s="282" t="n">
        <v>0.210159491168791</v>
      </c>
      <c r="AA188" s="282" t="n">
        <v>0.315888816720434</v>
      </c>
      <c r="AB188" s="282" t="n">
        <v>0.13932597059882</v>
      </c>
      <c r="AC188" s="282" t="n">
        <v>0.0461900368751646</v>
      </c>
      <c r="AD188" s="282" t="n">
        <v>0.204495317713388</v>
      </c>
      <c r="AE188" s="282" t="n">
        <v>0.08157202566506</v>
      </c>
      <c r="AF188" s="282" t="n">
        <v>0.0648626617368122</v>
      </c>
      <c r="AG188" s="282" t="n">
        <v>0.174898706316106</v>
      </c>
      <c r="AH188" s="282" t="n">
        <v>0.188524817364714</v>
      </c>
      <c r="AI188" s="282" t="n">
        <v>0.145813973190222</v>
      </c>
      <c r="AJ188" s="282" t="n">
        <v>0.204495317713388</v>
      </c>
      <c r="AK188" s="282" t="n">
        <v>0.0745496457149246</v>
      </c>
      <c r="AL188" s="249"/>
      <c r="AM188" s="283"/>
    </row>
    <row r="189" customFormat="false" ht="12.75" hidden="false" customHeight="true" outlineLevel="0" collapsed="false">
      <c r="A189" s="253"/>
      <c r="B189" s="254" t="n">
        <v>48</v>
      </c>
      <c r="C189" s="177" t="s">
        <v>318</v>
      </c>
      <c r="D189" s="212" t="s">
        <v>324</v>
      </c>
      <c r="E189" s="212" t="n">
        <v>0.0173612569843759</v>
      </c>
      <c r="F189" s="212" t="n">
        <v>0.0622384009424089</v>
      </c>
      <c r="G189" s="212" t="n">
        <v>0.0241170345214634</v>
      </c>
      <c r="H189" s="212" t="n">
        <v>0.0239125174445122</v>
      </c>
      <c r="I189" s="212" t="n">
        <v>0.0299530703637266</v>
      </c>
      <c r="J189" s="212" t="n">
        <v>0</v>
      </c>
      <c r="K189" s="212" t="n">
        <v>0.0748998849174983</v>
      </c>
      <c r="L189" s="212" t="n">
        <v>0.0769822793488903</v>
      </c>
      <c r="M189" s="212" t="n">
        <v>0</v>
      </c>
      <c r="N189" s="212" t="n">
        <v>0</v>
      </c>
      <c r="O189" s="212" t="n">
        <v>0</v>
      </c>
      <c r="P189" s="212" t="n">
        <v>0</v>
      </c>
      <c r="Q189" s="212" t="n">
        <v>4.07595958198289E-006</v>
      </c>
      <c r="R189" s="212" t="n">
        <v>0.0628008015750667</v>
      </c>
      <c r="S189" s="212" t="n">
        <v>0.0281656725233578</v>
      </c>
      <c r="T189" s="212" t="n">
        <v>0</v>
      </c>
      <c r="U189" s="212" t="n">
        <v>0</v>
      </c>
      <c r="V189" s="212" t="n">
        <v>0</v>
      </c>
      <c r="W189" s="212" t="n">
        <v>0</v>
      </c>
      <c r="X189" s="212" t="n">
        <v>0</v>
      </c>
      <c r="Y189" s="212" t="n">
        <v>0</v>
      </c>
      <c r="Z189" s="212" t="n">
        <v>0</v>
      </c>
      <c r="AA189" s="212" t="n">
        <v>0.0802507516249063</v>
      </c>
      <c r="AB189" s="212" t="n">
        <v>0.000117570318328011</v>
      </c>
      <c r="AC189" s="212" t="n">
        <v>0.0039516260499495</v>
      </c>
      <c r="AD189" s="212" t="n">
        <v>0.00824891814694071</v>
      </c>
      <c r="AE189" s="212" t="n">
        <v>0.0136225310591257</v>
      </c>
      <c r="AF189" s="212" t="n">
        <v>0.0092186666048855</v>
      </c>
      <c r="AG189" s="212" t="n">
        <v>0.0272298504341678</v>
      </c>
      <c r="AH189" s="212" t="n">
        <v>0.0297793663804527</v>
      </c>
      <c r="AI189" s="212" t="n">
        <v>0.0247661001576565</v>
      </c>
      <c r="AJ189" s="212" t="n">
        <v>0.00824891814694071</v>
      </c>
      <c r="AK189" s="212" t="n">
        <v>0.00282711759175784</v>
      </c>
      <c r="AL189" s="236"/>
    </row>
    <row r="190" customFormat="false" ht="12.75" hidden="false" customHeight="true" outlineLevel="0" collapsed="false">
      <c r="A190" s="253"/>
      <c r="B190" s="254"/>
      <c r="C190" s="177"/>
      <c r="D190" s="212" t="s">
        <v>324</v>
      </c>
      <c r="E190" s="212" t="n">
        <v>0</v>
      </c>
      <c r="F190" s="212" t="n">
        <v>0</v>
      </c>
      <c r="G190" s="212" t="n">
        <v>0</v>
      </c>
      <c r="H190" s="212" t="n">
        <v>0</v>
      </c>
      <c r="I190" s="212" t="n">
        <v>0</v>
      </c>
      <c r="J190" s="212" t="n">
        <v>0</v>
      </c>
      <c r="K190" s="212" t="n">
        <v>0</v>
      </c>
      <c r="L190" s="212" t="n">
        <v>0</v>
      </c>
      <c r="M190" s="212" t="n">
        <v>0</v>
      </c>
      <c r="N190" s="212" t="n">
        <v>0</v>
      </c>
      <c r="O190" s="212" t="n">
        <v>0</v>
      </c>
      <c r="P190" s="212" t="n">
        <v>0</v>
      </c>
      <c r="Q190" s="212" t="n">
        <v>0</v>
      </c>
      <c r="R190" s="212" t="n">
        <v>0</v>
      </c>
      <c r="S190" s="212" t="n">
        <v>0</v>
      </c>
      <c r="T190" s="212" t="n">
        <v>0</v>
      </c>
      <c r="U190" s="212" t="n">
        <v>0</v>
      </c>
      <c r="V190" s="212" t="n">
        <v>0</v>
      </c>
      <c r="W190" s="212" t="n">
        <v>0</v>
      </c>
      <c r="X190" s="212" t="n">
        <v>0</v>
      </c>
      <c r="Y190" s="212" t="n">
        <v>0</v>
      </c>
      <c r="Z190" s="212" t="n">
        <v>0</v>
      </c>
      <c r="AA190" s="212" t="n">
        <v>0</v>
      </c>
      <c r="AB190" s="212" t="n">
        <v>0</v>
      </c>
      <c r="AC190" s="212" t="n">
        <v>0</v>
      </c>
      <c r="AD190" s="212" t="n">
        <v>0</v>
      </c>
      <c r="AE190" s="212" t="n">
        <v>0</v>
      </c>
      <c r="AF190" s="212" t="n">
        <v>0</v>
      </c>
      <c r="AG190" s="212" t="n">
        <v>0</v>
      </c>
      <c r="AH190" s="212" t="n">
        <v>0</v>
      </c>
      <c r="AI190" s="212" t="n">
        <v>0</v>
      </c>
      <c r="AJ190" s="212" t="n">
        <v>0</v>
      </c>
      <c r="AK190" s="212" t="n">
        <v>0</v>
      </c>
      <c r="AL190" s="236"/>
    </row>
    <row r="191" s="252" customFormat="true" ht="12.75" hidden="false" customHeight="true" outlineLevel="0" collapsed="false">
      <c r="A191" s="247"/>
      <c r="B191" s="289"/>
      <c r="C191" s="290" t="s">
        <v>319</v>
      </c>
      <c r="D191" s="291" t="s">
        <v>324</v>
      </c>
      <c r="E191" s="291" t="n">
        <v>0.131450369103471</v>
      </c>
      <c r="F191" s="291" t="n">
        <v>0.142071338208193</v>
      </c>
      <c r="G191" s="291" t="n">
        <v>0.137716465384704</v>
      </c>
      <c r="H191" s="291" t="n">
        <v>0.210912571834529</v>
      </c>
      <c r="I191" s="291" t="n">
        <v>0.148453499194242</v>
      </c>
      <c r="J191" s="291" t="n">
        <v>0.22822672129888</v>
      </c>
      <c r="K191" s="291" t="n">
        <v>0.15705428882043</v>
      </c>
      <c r="L191" s="291" t="n">
        <v>0.138977322137402</v>
      </c>
      <c r="M191" s="291" t="n">
        <v>0.158674056611272</v>
      </c>
      <c r="N191" s="291" t="n">
        <v>0.298825024947336</v>
      </c>
      <c r="O191" s="291" t="n">
        <v>0.150082760148396</v>
      </c>
      <c r="P191" s="291" t="n">
        <v>0.20370870594965</v>
      </c>
      <c r="Q191" s="291" t="n">
        <v>0.0727091907212173</v>
      </c>
      <c r="R191" s="291" t="n">
        <v>0.123861059939909</v>
      </c>
      <c r="S191" s="291" t="n">
        <v>0.173563680243725</v>
      </c>
      <c r="T191" s="291" t="n">
        <v>0.117015114502353</v>
      </c>
      <c r="U191" s="291" t="n">
        <v>-0.219924696675367</v>
      </c>
      <c r="V191" s="291" t="n">
        <v>0.000491251385674952</v>
      </c>
      <c r="W191" s="291" t="n">
        <v>-0.435301373505181</v>
      </c>
      <c r="X191" s="291" t="n">
        <v>0.380960737800058</v>
      </c>
      <c r="Y191" s="291" t="n">
        <v>-0.0138382627478824</v>
      </c>
      <c r="Z191" s="291" t="n">
        <v>0.210159491168791</v>
      </c>
      <c r="AA191" s="291" t="n">
        <v>0.235638065095528</v>
      </c>
      <c r="AB191" s="291" t="n">
        <v>0.139208400280492</v>
      </c>
      <c r="AC191" s="291" t="n">
        <v>0.042238410825215</v>
      </c>
      <c r="AD191" s="291" t="n">
        <v>0.196246399566447</v>
      </c>
      <c r="AE191" s="291" t="n">
        <v>0.0679494946059344</v>
      </c>
      <c r="AF191" s="291" t="n">
        <v>0.0556439951319267</v>
      </c>
      <c r="AG191" s="291" t="n">
        <v>0.147668855881939</v>
      </c>
      <c r="AH191" s="291" t="n">
        <v>0.158745450984261</v>
      </c>
      <c r="AI191" s="291" t="n">
        <v>0.121047873032566</v>
      </c>
      <c r="AJ191" s="291" t="n">
        <v>0.196246399566447</v>
      </c>
      <c r="AK191" s="291" t="n">
        <v>0.0717225281231668</v>
      </c>
      <c r="AL191" s="292"/>
      <c r="AM191" s="283"/>
    </row>
    <row r="192" customFormat="false" ht="12.75" hidden="false" customHeight="false" outlineLevel="0" collapsed="false">
      <c r="A192" s="253"/>
      <c r="B192" s="177"/>
      <c r="C192" s="253"/>
      <c r="D192" s="180"/>
      <c r="E192" s="180"/>
      <c r="F192" s="180"/>
      <c r="G192" s="180"/>
      <c r="H192" s="180"/>
      <c r="I192" s="180"/>
      <c r="J192" s="180"/>
      <c r="K192" s="180"/>
      <c r="L192" s="180"/>
      <c r="M192" s="180"/>
      <c r="N192" s="180"/>
      <c r="O192" s="180"/>
      <c r="P192" s="180"/>
      <c r="Q192" s="180"/>
      <c r="R192" s="180"/>
      <c r="S192" s="180"/>
      <c r="T192" s="180"/>
      <c r="U192" s="180"/>
      <c r="V192" s="180"/>
      <c r="W192" s="180"/>
      <c r="X192" s="180"/>
      <c r="Y192" s="180"/>
      <c r="Z192" s="180"/>
      <c r="AA192" s="180"/>
      <c r="AB192" s="180"/>
      <c r="AC192" s="180"/>
      <c r="AD192" s="180"/>
      <c r="AE192" s="180"/>
      <c r="AF192" s="180"/>
      <c r="AG192" s="180"/>
      <c r="AH192" s="180"/>
      <c r="AI192" s="180"/>
      <c r="AJ192" s="180"/>
      <c r="AK192" s="180"/>
      <c r="AL192" s="20"/>
    </row>
    <row r="193" customFormat="false" ht="12.75" hidden="false" customHeight="false" outlineLevel="0" collapsed="false">
      <c r="A193" s="253"/>
      <c r="B193" s="77" t="s">
        <v>98</v>
      </c>
      <c r="C193" s="253"/>
      <c r="D193" s="180"/>
      <c r="E193" s="180"/>
      <c r="F193" s="180"/>
      <c r="G193" s="180"/>
      <c r="H193" s="180"/>
      <c r="I193" s="180"/>
      <c r="J193" s="180"/>
      <c r="K193" s="180"/>
      <c r="L193" s="180"/>
      <c r="M193" s="180"/>
      <c r="N193" s="180"/>
      <c r="O193" s="180"/>
      <c r="P193" s="180"/>
      <c r="Q193" s="180"/>
      <c r="R193" s="180"/>
      <c r="S193" s="180"/>
      <c r="T193" s="180"/>
      <c r="U193" s="180"/>
      <c r="V193" s="180"/>
      <c r="W193" s="180"/>
      <c r="X193" s="180"/>
      <c r="Y193" s="180"/>
      <c r="Z193" s="180"/>
      <c r="AA193" s="180"/>
      <c r="AB193" s="180"/>
      <c r="AC193" s="180"/>
      <c r="AD193" s="180"/>
      <c r="AE193" s="180"/>
      <c r="AF193" s="180"/>
      <c r="AG193" s="180"/>
      <c r="AH193" s="180"/>
      <c r="AI193" s="180"/>
      <c r="AJ193" s="180"/>
      <c r="AK193" s="180"/>
      <c r="AL193" s="20"/>
    </row>
    <row r="194" customFormat="false" ht="12.75" hidden="false" customHeight="false" outlineLevel="0" collapsed="false">
      <c r="A194" s="253"/>
      <c r="B194" s="77" t="s">
        <v>99</v>
      </c>
      <c r="C194" s="77"/>
      <c r="D194" s="180"/>
      <c r="E194" s="180"/>
      <c r="F194" s="180"/>
      <c r="G194" s="180"/>
      <c r="H194" s="180"/>
      <c r="I194" s="180"/>
      <c r="J194" s="180"/>
      <c r="K194" s="180"/>
      <c r="L194" s="180"/>
      <c r="M194" s="180"/>
      <c r="N194" s="180"/>
      <c r="O194" s="180"/>
      <c r="P194" s="180"/>
      <c r="Q194" s="180"/>
      <c r="R194" s="180"/>
      <c r="S194" s="180"/>
      <c r="T194" s="180"/>
      <c r="U194" s="180"/>
      <c r="V194" s="180"/>
      <c r="W194" s="180"/>
      <c r="X194" s="180"/>
      <c r="Y194" s="180"/>
      <c r="Z194" s="180"/>
      <c r="AA194" s="180"/>
      <c r="AB194" s="180"/>
      <c r="AC194" s="180"/>
      <c r="AD194" s="180"/>
      <c r="AE194" s="180"/>
      <c r="AF194" s="180"/>
      <c r="AG194" s="180"/>
      <c r="AH194" s="180"/>
      <c r="AI194" s="180"/>
      <c r="AJ194" s="180"/>
      <c r="AK194" s="180"/>
      <c r="AL194" s="20"/>
    </row>
    <row r="195" customFormat="false" ht="12.75" hidden="false" customHeight="true" outlineLevel="0" collapsed="false">
      <c r="A195" s="20"/>
      <c r="B195" s="80" t="s">
        <v>100</v>
      </c>
      <c r="C195" s="7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/>
      <c r="B196" s="268" t="s">
        <v>320</v>
      </c>
      <c r="C196" s="7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0"/>
      <c r="B197" s="268" t="s">
        <v>325</v>
      </c>
      <c r="C197" s="7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0"/>
      <c r="B198" s="268" t="s">
        <v>322</v>
      </c>
      <c r="C198" s="7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53"/>
      <c r="B199" s="78" t="s">
        <v>102</v>
      </c>
      <c r="C199" s="253"/>
      <c r="D199" s="180"/>
      <c r="E199" s="180"/>
      <c r="F199" s="180"/>
      <c r="G199" s="180"/>
      <c r="H199" s="180"/>
      <c r="I199" s="180"/>
      <c r="J199" s="180"/>
      <c r="K199" s="180"/>
      <c r="L199" s="180"/>
      <c r="M199" s="180"/>
      <c r="N199" s="180"/>
      <c r="O199" s="180"/>
      <c r="P199" s="180"/>
      <c r="Q199" s="180"/>
      <c r="R199" s="180"/>
      <c r="S199" s="180"/>
      <c r="T199" s="180"/>
      <c r="U199" s="180"/>
      <c r="V199" s="180"/>
      <c r="W199" s="180"/>
      <c r="X199" s="180"/>
      <c r="Y199" s="180"/>
      <c r="Z199" s="180"/>
      <c r="AA199" s="180"/>
      <c r="AB199" s="180"/>
      <c r="AC199" s="180"/>
      <c r="AD199" s="180"/>
      <c r="AE199" s="180"/>
      <c r="AF199" s="180"/>
      <c r="AG199" s="180"/>
      <c r="AH199" s="180"/>
      <c r="AI199" s="180"/>
      <c r="AJ199" s="180"/>
      <c r="AK199" s="180"/>
      <c r="AL199" s="20"/>
    </row>
    <row r="200" customFormat="false" ht="12.75" hidden="false" customHeight="false" outlineLevel="0" collapsed="false">
      <c r="A200" s="253"/>
      <c r="B200" s="293"/>
      <c r="C200" s="253"/>
      <c r="D200" s="180"/>
      <c r="E200" s="180"/>
      <c r="F200" s="180"/>
      <c r="G200" s="180"/>
      <c r="H200" s="180"/>
      <c r="I200" s="180"/>
      <c r="J200" s="180"/>
      <c r="K200" s="180"/>
      <c r="L200" s="180"/>
      <c r="M200" s="180"/>
      <c r="N200" s="180"/>
      <c r="O200" s="180"/>
      <c r="P200" s="180"/>
      <c r="Q200" s="180"/>
      <c r="R200" s="180"/>
      <c r="S200" s="180"/>
      <c r="T200" s="180"/>
      <c r="U200" s="180"/>
      <c r="V200" s="180"/>
      <c r="W200" s="180"/>
      <c r="X200" s="180"/>
      <c r="Y200" s="180"/>
      <c r="Z200" s="180"/>
      <c r="AA200" s="180"/>
      <c r="AB200" s="180"/>
      <c r="AC200" s="180"/>
      <c r="AD200" s="180"/>
      <c r="AE200" s="180"/>
      <c r="AF200" s="180"/>
      <c r="AG200" s="180"/>
      <c r="AH200" s="180"/>
      <c r="AI200" s="180"/>
      <c r="AJ200" s="180"/>
      <c r="AK200" s="180"/>
      <c r="AL200" s="20"/>
    </row>
    <row r="201" customFormat="false" ht="12.75" hidden="false" customHeight="false" outlineLevel="0" collapsed="false">
      <c r="A201" s="253"/>
      <c r="B201" s="177"/>
      <c r="C201" s="253"/>
      <c r="D201" s="180"/>
      <c r="E201" s="180"/>
      <c r="F201" s="180"/>
      <c r="G201" s="180"/>
      <c r="H201" s="180"/>
      <c r="I201" s="180"/>
      <c r="J201" s="180"/>
      <c r="K201" s="180"/>
      <c r="L201" s="180"/>
      <c r="M201" s="180"/>
      <c r="N201" s="180"/>
      <c r="O201" s="180"/>
      <c r="P201" s="180"/>
      <c r="Q201" s="180"/>
      <c r="R201" s="180"/>
      <c r="S201" s="180"/>
      <c r="T201" s="180"/>
      <c r="U201" s="180"/>
      <c r="V201" s="180"/>
      <c r="W201" s="180"/>
      <c r="X201" s="180"/>
      <c r="Y201" s="180"/>
      <c r="Z201" s="180"/>
      <c r="AA201" s="180"/>
      <c r="AB201" s="180"/>
      <c r="AC201" s="180"/>
      <c r="AD201" s="180"/>
      <c r="AE201" s="180"/>
      <c r="AF201" s="180"/>
      <c r="AG201" s="180"/>
      <c r="AH201" s="180"/>
      <c r="AI201" s="180"/>
      <c r="AJ201" s="180"/>
      <c r="AK201" s="180"/>
      <c r="AL201" s="20"/>
    </row>
    <row r="202" customFormat="false" ht="12.75" hidden="false" customHeight="false" outlineLevel="0" collapsed="false">
      <c r="A202" s="253"/>
      <c r="B202" s="294" t="s">
        <v>326</v>
      </c>
      <c r="C202" s="253"/>
      <c r="D202" s="253" t="n">
        <v>0</v>
      </c>
      <c r="E202" s="253" t="n">
        <v>3.09228198602796E-011</v>
      </c>
      <c r="F202" s="253" t="n">
        <v>0</v>
      </c>
      <c r="G202" s="253" t="n">
        <v>0</v>
      </c>
      <c r="H202" s="253" t="n">
        <v>0</v>
      </c>
      <c r="I202" s="253" t="n">
        <v>0</v>
      </c>
      <c r="J202" s="253" t="n">
        <v>0</v>
      </c>
      <c r="K202" s="253" t="n">
        <v>-1.45519152283669E-011</v>
      </c>
      <c r="L202" s="253" t="n">
        <v>0</v>
      </c>
      <c r="M202" s="253" t="n">
        <v>0</v>
      </c>
      <c r="N202" s="253" t="n">
        <v>0</v>
      </c>
      <c r="O202" s="253" t="n">
        <v>-4.09272615797818E-012</v>
      </c>
      <c r="P202" s="253" t="n">
        <v>0</v>
      </c>
      <c r="Q202" s="253" t="n">
        <v>5.00222085975111E-012</v>
      </c>
      <c r="R202" s="253" t="n">
        <v>1.63709046319127E-011</v>
      </c>
      <c r="S202" s="253" t="n">
        <v>-1.16415321826935E-010</v>
      </c>
      <c r="T202" s="253" t="n">
        <v>0</v>
      </c>
      <c r="U202" s="253" t="n">
        <v>0</v>
      </c>
      <c r="V202" s="253" t="n">
        <v>5.91171556152403E-012</v>
      </c>
      <c r="W202" s="253" t="n">
        <v>0</v>
      </c>
      <c r="X202" s="253" t="n">
        <v>0</v>
      </c>
      <c r="Y202" s="253" t="n">
        <v>2.41584530158434E-013</v>
      </c>
      <c r="Z202" s="253" t="n">
        <v>0</v>
      </c>
      <c r="AA202" s="253" t="n">
        <v>0</v>
      </c>
      <c r="AB202" s="253" t="n">
        <v>0</v>
      </c>
      <c r="AC202" s="253" t="n">
        <v>-1.49213974509621E-013</v>
      </c>
      <c r="AD202" s="253" t="n">
        <v>0</v>
      </c>
      <c r="AE202" s="253" t="n">
        <v>-9.09494701772928E-013</v>
      </c>
      <c r="AF202" s="253" t="n">
        <v>3.09228198602796E-011</v>
      </c>
      <c r="AG202" s="253" t="n">
        <v>0</v>
      </c>
      <c r="AH202" s="253" t="n">
        <v>0</v>
      </c>
      <c r="AI202" s="253" t="n">
        <v>6.54836185276508E-011</v>
      </c>
      <c r="AJ202" s="253" t="n">
        <v>0</v>
      </c>
      <c r="AK202" s="253" t="n">
        <v>0</v>
      </c>
      <c r="AL202" s="20"/>
    </row>
    <row r="203" s="296" customFormat="true" ht="12.75" hidden="false" customHeight="false" outlineLevel="0" collapsed="false">
      <c r="A203" s="295"/>
      <c r="B203" s="295"/>
      <c r="C203" s="295"/>
      <c r="D203" s="295"/>
      <c r="E203" s="295"/>
      <c r="F203" s="295"/>
      <c r="G203" s="295"/>
      <c r="H203" s="295"/>
      <c r="I203" s="295"/>
      <c r="J203" s="295"/>
      <c r="K203" s="295"/>
      <c r="L203" s="295"/>
      <c r="M203" s="295"/>
      <c r="N203" s="295"/>
      <c r="O203" s="295"/>
      <c r="P203" s="295"/>
      <c r="Q203" s="295"/>
      <c r="R203" s="295"/>
      <c r="S203" s="295"/>
      <c r="T203" s="295"/>
      <c r="U203" s="295"/>
      <c r="V203" s="295"/>
      <c r="W203" s="295"/>
      <c r="X203" s="295"/>
      <c r="Y203" s="295"/>
      <c r="Z203" s="295"/>
      <c r="AA203" s="295"/>
      <c r="AB203" s="295"/>
      <c r="AC203" s="295"/>
      <c r="AD203" s="295"/>
      <c r="AE203" s="295"/>
      <c r="AF203" s="295"/>
      <c r="AG203" s="295"/>
      <c r="AH203" s="295"/>
      <c r="AI203" s="295"/>
      <c r="AJ203" s="295"/>
      <c r="AK203" s="295"/>
      <c r="AM203" s="231"/>
    </row>
    <row r="204" s="296" customFormat="true" ht="12.75" hidden="false" customHeight="false" outlineLevel="0" collapsed="false">
      <c r="A204" s="295"/>
      <c r="B204" s="297"/>
      <c r="C204" s="295"/>
      <c r="D204" s="295"/>
      <c r="E204" s="295"/>
      <c r="F204" s="295"/>
      <c r="G204" s="295"/>
      <c r="H204" s="295"/>
      <c r="I204" s="295"/>
      <c r="J204" s="295"/>
      <c r="K204" s="295"/>
      <c r="L204" s="295"/>
      <c r="M204" s="295"/>
      <c r="N204" s="295"/>
      <c r="O204" s="295"/>
      <c r="P204" s="295"/>
      <c r="Q204" s="295"/>
      <c r="R204" s="295"/>
      <c r="S204" s="295"/>
      <c r="T204" s="295"/>
      <c r="U204" s="295"/>
      <c r="V204" s="295"/>
      <c r="W204" s="295"/>
      <c r="X204" s="295"/>
      <c r="Y204" s="295"/>
      <c r="Z204" s="295"/>
      <c r="AA204" s="295"/>
      <c r="AB204" s="295"/>
      <c r="AC204" s="295"/>
      <c r="AD204" s="295"/>
      <c r="AE204" s="295"/>
      <c r="AF204" s="295"/>
      <c r="AG204" s="295"/>
      <c r="AH204" s="295"/>
      <c r="AI204" s="295"/>
      <c r="AJ204" s="295"/>
      <c r="AK204" s="295"/>
      <c r="AM204" s="231"/>
    </row>
    <row r="205" s="296" customFormat="true" ht="12.75" hidden="false" customHeight="false" outlineLevel="0" collapsed="false">
      <c r="A205" s="295"/>
      <c r="B205" s="297"/>
      <c r="C205" s="295"/>
      <c r="D205" s="295"/>
      <c r="E205" s="295"/>
      <c r="F205" s="295"/>
      <c r="G205" s="295"/>
      <c r="H205" s="295"/>
      <c r="I205" s="295"/>
      <c r="J205" s="295"/>
      <c r="K205" s="295"/>
      <c r="L205" s="295"/>
      <c r="M205" s="295"/>
      <c r="N205" s="295"/>
      <c r="O205" s="295"/>
      <c r="P205" s="295"/>
      <c r="Q205" s="295"/>
      <c r="R205" s="295"/>
      <c r="S205" s="295"/>
      <c r="T205" s="295"/>
      <c r="U205" s="295"/>
      <c r="V205" s="295"/>
      <c r="W205" s="295"/>
      <c r="X205" s="295"/>
      <c r="Y205" s="295"/>
      <c r="Z205" s="295"/>
      <c r="AA205" s="295"/>
      <c r="AB205" s="295"/>
      <c r="AC205" s="295"/>
      <c r="AD205" s="295"/>
      <c r="AE205" s="295"/>
      <c r="AF205" s="295"/>
      <c r="AG205" s="295"/>
      <c r="AH205" s="295"/>
      <c r="AI205" s="295"/>
      <c r="AJ205" s="295"/>
      <c r="AK205" s="295"/>
      <c r="AM205" s="231"/>
    </row>
    <row r="206" s="296" customFormat="true" ht="12.75" hidden="false" customHeight="false" outlineLevel="0" collapsed="false">
      <c r="A206" s="295"/>
      <c r="B206" s="295"/>
      <c r="C206" s="295"/>
      <c r="D206" s="295"/>
      <c r="E206" s="295"/>
      <c r="F206" s="295"/>
      <c r="G206" s="295"/>
      <c r="H206" s="295"/>
      <c r="I206" s="295"/>
      <c r="J206" s="295"/>
      <c r="K206" s="295"/>
      <c r="L206" s="295"/>
      <c r="M206" s="295"/>
      <c r="N206" s="295"/>
      <c r="O206" s="295"/>
      <c r="P206" s="295"/>
      <c r="Q206" s="295"/>
      <c r="R206" s="295"/>
      <c r="S206" s="295"/>
      <c r="T206" s="295"/>
      <c r="U206" s="295"/>
      <c r="V206" s="295"/>
      <c r="W206" s="295"/>
      <c r="X206" s="295"/>
      <c r="Y206" s="295"/>
      <c r="Z206" s="295"/>
      <c r="AA206" s="295"/>
      <c r="AB206" s="295"/>
      <c r="AC206" s="295"/>
      <c r="AD206" s="295"/>
      <c r="AE206" s="295"/>
      <c r="AF206" s="295"/>
      <c r="AG206" s="295"/>
      <c r="AH206" s="295"/>
      <c r="AI206" s="295"/>
      <c r="AJ206" s="295"/>
      <c r="AK206" s="295"/>
      <c r="AM206" s="231"/>
    </row>
    <row r="207" s="296" customFormat="true" ht="12.75" hidden="false" customHeight="false" outlineLevel="0" collapsed="false">
      <c r="A207" s="295"/>
      <c r="B207" s="295"/>
      <c r="C207" s="295"/>
      <c r="D207" s="295"/>
      <c r="E207" s="295"/>
      <c r="F207" s="295"/>
      <c r="G207" s="295"/>
      <c r="H207" s="295"/>
      <c r="I207" s="295"/>
      <c r="J207" s="295"/>
      <c r="K207" s="295"/>
      <c r="L207" s="295"/>
      <c r="M207" s="295"/>
      <c r="N207" s="295"/>
      <c r="O207" s="295"/>
      <c r="P207" s="295"/>
      <c r="Q207" s="295"/>
      <c r="R207" s="295"/>
      <c r="S207" s="295"/>
      <c r="T207" s="295"/>
      <c r="U207" s="295"/>
      <c r="V207" s="295"/>
      <c r="W207" s="295"/>
      <c r="X207" s="295"/>
      <c r="Y207" s="295"/>
      <c r="Z207" s="295"/>
      <c r="AA207" s="295"/>
      <c r="AB207" s="295"/>
      <c r="AC207" s="295"/>
      <c r="AD207" s="295"/>
      <c r="AE207" s="295"/>
      <c r="AF207" s="295"/>
      <c r="AG207" s="295"/>
      <c r="AH207" s="295"/>
      <c r="AI207" s="295"/>
      <c r="AJ207" s="295"/>
      <c r="AK207" s="295"/>
      <c r="AM207" s="231"/>
    </row>
    <row r="208" s="296" customFormat="true" ht="12.75" hidden="false" customHeight="false" outlineLevel="0" collapsed="false">
      <c r="A208" s="295"/>
      <c r="B208" s="297"/>
      <c r="C208" s="297"/>
      <c r="D208" s="297"/>
      <c r="E208" s="297"/>
      <c r="F208" s="297"/>
      <c r="G208" s="297"/>
      <c r="H208" s="297"/>
      <c r="I208" s="297"/>
      <c r="J208" s="297"/>
      <c r="K208" s="297"/>
      <c r="L208" s="297"/>
      <c r="M208" s="297"/>
      <c r="N208" s="297"/>
      <c r="O208" s="297"/>
      <c r="P208" s="297"/>
      <c r="Q208" s="297"/>
      <c r="R208" s="297"/>
      <c r="S208" s="297"/>
      <c r="T208" s="297"/>
      <c r="U208" s="297"/>
      <c r="V208" s="297"/>
      <c r="W208" s="297"/>
      <c r="X208" s="297"/>
      <c r="Y208" s="297"/>
      <c r="Z208" s="297"/>
      <c r="AA208" s="297"/>
      <c r="AB208" s="297"/>
      <c r="AC208" s="297"/>
      <c r="AD208" s="297"/>
      <c r="AE208" s="297"/>
      <c r="AF208" s="297"/>
      <c r="AG208" s="297"/>
      <c r="AH208" s="297"/>
      <c r="AI208" s="297"/>
      <c r="AJ208" s="297"/>
      <c r="AK208" s="297"/>
      <c r="AM208" s="231"/>
    </row>
    <row r="209" s="296" customFormat="true" ht="12.75" hidden="false" customHeight="false" outlineLevel="0" collapsed="false">
      <c r="A209" s="295"/>
      <c r="B209" s="297"/>
      <c r="C209" s="297"/>
      <c r="D209" s="297"/>
      <c r="E209" s="297"/>
      <c r="F209" s="297"/>
      <c r="G209" s="297"/>
      <c r="H209" s="297"/>
      <c r="I209" s="297"/>
      <c r="J209" s="297"/>
      <c r="K209" s="297"/>
      <c r="L209" s="297"/>
      <c r="M209" s="297"/>
      <c r="N209" s="297"/>
      <c r="O209" s="297"/>
      <c r="P209" s="297"/>
      <c r="Q209" s="297"/>
      <c r="R209" s="297"/>
      <c r="S209" s="297"/>
      <c r="T209" s="297"/>
      <c r="U209" s="297"/>
      <c r="V209" s="297"/>
      <c r="W209" s="297"/>
      <c r="X209" s="297"/>
      <c r="Y209" s="297"/>
      <c r="Z209" s="297"/>
      <c r="AA209" s="297"/>
      <c r="AB209" s="297"/>
      <c r="AC209" s="297"/>
      <c r="AD209" s="297"/>
      <c r="AE209" s="297"/>
      <c r="AF209" s="297"/>
      <c r="AG209" s="297"/>
      <c r="AH209" s="297"/>
      <c r="AI209" s="297"/>
      <c r="AJ209" s="297"/>
      <c r="AK209" s="297"/>
      <c r="AM209" s="231"/>
    </row>
    <row r="210" s="296" customFormat="true" ht="12.75" hidden="false" customHeight="false" outlineLevel="0" collapsed="false">
      <c r="A210" s="295"/>
      <c r="B210" s="297"/>
      <c r="C210" s="295"/>
      <c r="D210" s="295"/>
      <c r="E210" s="295"/>
      <c r="F210" s="295"/>
      <c r="G210" s="295"/>
      <c r="H210" s="295"/>
      <c r="I210" s="295"/>
      <c r="J210" s="295"/>
      <c r="K210" s="295"/>
      <c r="L210" s="295"/>
      <c r="M210" s="295"/>
      <c r="N210" s="295"/>
      <c r="O210" s="295"/>
      <c r="P210" s="295"/>
      <c r="Q210" s="295"/>
      <c r="R210" s="295"/>
      <c r="S210" s="295"/>
      <c r="T210" s="295"/>
      <c r="U210" s="295"/>
      <c r="V210" s="295"/>
      <c r="W210" s="295"/>
      <c r="X210" s="295"/>
      <c r="Y210" s="295"/>
      <c r="Z210" s="295"/>
      <c r="AA210" s="295"/>
      <c r="AB210" s="295"/>
      <c r="AC210" s="295"/>
      <c r="AD210" s="295"/>
      <c r="AE210" s="295"/>
      <c r="AF210" s="295"/>
      <c r="AG210" s="295"/>
      <c r="AH210" s="295"/>
      <c r="AI210" s="295"/>
      <c r="AJ210" s="295"/>
      <c r="AK210" s="295"/>
      <c r="AM210" s="231"/>
    </row>
    <row r="211" s="296" customFormat="true" ht="12.75" hidden="false" customHeight="false" outlineLevel="0" collapsed="false">
      <c r="A211" s="295"/>
      <c r="B211" s="297"/>
      <c r="C211" s="295"/>
      <c r="D211" s="295"/>
      <c r="E211" s="295"/>
      <c r="F211" s="295"/>
      <c r="G211" s="295"/>
      <c r="H211" s="295"/>
      <c r="I211" s="295"/>
      <c r="J211" s="295"/>
      <c r="K211" s="295"/>
      <c r="L211" s="295"/>
      <c r="M211" s="295"/>
      <c r="N211" s="295"/>
      <c r="O211" s="295"/>
      <c r="P211" s="295"/>
      <c r="Q211" s="295"/>
      <c r="R211" s="295"/>
      <c r="S211" s="295"/>
      <c r="T211" s="295"/>
      <c r="U211" s="295"/>
      <c r="V211" s="295"/>
      <c r="W211" s="295"/>
      <c r="X211" s="295"/>
      <c r="Y211" s="295"/>
      <c r="Z211" s="295"/>
      <c r="AA211" s="295"/>
      <c r="AB211" s="295"/>
      <c r="AC211" s="295"/>
      <c r="AD211" s="295"/>
      <c r="AE211" s="295"/>
      <c r="AF211" s="295"/>
      <c r="AG211" s="295"/>
      <c r="AH211" s="295"/>
      <c r="AI211" s="295"/>
      <c r="AJ211" s="295"/>
      <c r="AK211" s="295"/>
      <c r="AM211" s="231"/>
    </row>
    <row r="212" s="296" customFormat="true" ht="12.75" hidden="false" customHeight="false" outlineLevel="0" collapsed="false">
      <c r="A212" s="295"/>
      <c r="B212" s="297"/>
      <c r="C212" s="295"/>
      <c r="D212" s="295"/>
      <c r="E212" s="295"/>
      <c r="F212" s="295"/>
      <c r="G212" s="295"/>
      <c r="H212" s="295"/>
      <c r="I212" s="295"/>
      <c r="J212" s="295"/>
      <c r="K212" s="295"/>
      <c r="L212" s="295"/>
      <c r="M212" s="295"/>
      <c r="N212" s="295"/>
      <c r="O212" s="295"/>
      <c r="P212" s="295"/>
      <c r="Q212" s="295"/>
      <c r="R212" s="295"/>
      <c r="S212" s="295"/>
      <c r="T212" s="295"/>
      <c r="U212" s="295"/>
      <c r="V212" s="295"/>
      <c r="W212" s="295"/>
      <c r="X212" s="295"/>
      <c r="Y212" s="295"/>
      <c r="Z212" s="295"/>
      <c r="AA212" s="295"/>
      <c r="AB212" s="295"/>
      <c r="AC212" s="295"/>
      <c r="AD212" s="295"/>
      <c r="AE212" s="295"/>
      <c r="AF212" s="295"/>
      <c r="AG212" s="295"/>
      <c r="AH212" s="295"/>
      <c r="AI212" s="295"/>
      <c r="AJ212" s="295"/>
      <c r="AK212" s="295"/>
      <c r="AM212" s="231"/>
    </row>
    <row r="213" s="296" customFormat="true" ht="12.75" hidden="false" customHeight="false" outlineLevel="0" collapsed="false">
      <c r="A213" s="295"/>
      <c r="B213" s="297"/>
      <c r="C213" s="295"/>
      <c r="D213" s="295"/>
      <c r="E213" s="295"/>
      <c r="F213" s="295"/>
      <c r="G213" s="295"/>
      <c r="H213" s="295"/>
      <c r="I213" s="295"/>
      <c r="J213" s="295"/>
      <c r="K213" s="295"/>
      <c r="L213" s="295"/>
      <c r="M213" s="295"/>
      <c r="N213" s="295"/>
      <c r="O213" s="295"/>
      <c r="P213" s="295"/>
      <c r="Q213" s="295"/>
      <c r="R213" s="295"/>
      <c r="S213" s="295"/>
      <c r="T213" s="295"/>
      <c r="U213" s="295"/>
      <c r="V213" s="295"/>
      <c r="W213" s="295"/>
      <c r="X213" s="295"/>
      <c r="Y213" s="295"/>
      <c r="Z213" s="295"/>
      <c r="AA213" s="295"/>
      <c r="AB213" s="295"/>
      <c r="AC213" s="295"/>
      <c r="AD213" s="295"/>
      <c r="AE213" s="295"/>
      <c r="AF213" s="295"/>
      <c r="AG213" s="295"/>
      <c r="AH213" s="295"/>
      <c r="AI213" s="295"/>
      <c r="AJ213" s="295"/>
      <c r="AK213" s="295"/>
      <c r="AM213" s="231"/>
    </row>
    <row r="214" s="296" customFormat="true" ht="12.75" hidden="false" customHeight="false" outlineLevel="0" collapsed="false">
      <c r="A214" s="295"/>
      <c r="B214" s="297"/>
      <c r="C214" s="295"/>
      <c r="D214" s="295"/>
      <c r="E214" s="295"/>
      <c r="F214" s="295"/>
      <c r="G214" s="295"/>
      <c r="H214" s="295"/>
      <c r="I214" s="295"/>
      <c r="J214" s="295"/>
      <c r="K214" s="295"/>
      <c r="L214" s="295"/>
      <c r="M214" s="295"/>
      <c r="N214" s="295"/>
      <c r="O214" s="295"/>
      <c r="P214" s="295"/>
      <c r="Q214" s="295"/>
      <c r="R214" s="295"/>
      <c r="S214" s="295"/>
      <c r="T214" s="295"/>
      <c r="U214" s="295"/>
      <c r="V214" s="295"/>
      <c r="W214" s="295"/>
      <c r="X214" s="295"/>
      <c r="Y214" s="295"/>
      <c r="Z214" s="295"/>
      <c r="AA214" s="295"/>
      <c r="AB214" s="295"/>
      <c r="AC214" s="295"/>
      <c r="AD214" s="295"/>
      <c r="AE214" s="295"/>
      <c r="AF214" s="295"/>
      <c r="AG214" s="295"/>
      <c r="AH214" s="295"/>
      <c r="AI214" s="295"/>
      <c r="AJ214" s="295"/>
      <c r="AK214" s="295"/>
      <c r="AM214" s="231"/>
    </row>
    <row r="215" s="296" customFormat="true" ht="12.75" hidden="false" customHeight="false" outlineLevel="0" collapsed="false">
      <c r="A215" s="295"/>
      <c r="B215" s="297"/>
      <c r="C215" s="295"/>
      <c r="D215" s="295"/>
      <c r="E215" s="295"/>
      <c r="F215" s="295"/>
      <c r="G215" s="295"/>
      <c r="H215" s="295"/>
      <c r="I215" s="295"/>
      <c r="J215" s="295"/>
      <c r="K215" s="295"/>
      <c r="L215" s="295"/>
      <c r="M215" s="295"/>
      <c r="N215" s="295"/>
      <c r="O215" s="295"/>
      <c r="P215" s="295"/>
      <c r="Q215" s="295"/>
      <c r="R215" s="295"/>
      <c r="S215" s="295"/>
      <c r="T215" s="295"/>
      <c r="U215" s="295"/>
      <c r="V215" s="295"/>
      <c r="W215" s="295"/>
      <c r="X215" s="295"/>
      <c r="Y215" s="295"/>
      <c r="Z215" s="295"/>
      <c r="AA215" s="295"/>
      <c r="AB215" s="295"/>
      <c r="AC215" s="295"/>
      <c r="AD215" s="295"/>
      <c r="AE215" s="295"/>
      <c r="AF215" s="295"/>
      <c r="AG215" s="295"/>
      <c r="AH215" s="295"/>
      <c r="AI215" s="295"/>
      <c r="AJ215" s="295"/>
      <c r="AK215" s="295"/>
      <c r="AM215" s="231"/>
    </row>
    <row r="216" s="296" customFormat="true" ht="12.75" hidden="false" customHeight="false" outlineLevel="0" collapsed="false">
      <c r="A216" s="295"/>
      <c r="B216" s="297"/>
      <c r="C216" s="295"/>
      <c r="D216" s="295"/>
      <c r="E216" s="295"/>
      <c r="F216" s="295"/>
      <c r="G216" s="295"/>
      <c r="H216" s="295"/>
      <c r="I216" s="295"/>
      <c r="J216" s="295"/>
      <c r="K216" s="295"/>
      <c r="L216" s="295"/>
      <c r="M216" s="295"/>
      <c r="N216" s="295"/>
      <c r="O216" s="295"/>
      <c r="P216" s="295"/>
      <c r="Q216" s="295"/>
      <c r="R216" s="295"/>
      <c r="S216" s="295"/>
      <c r="T216" s="295"/>
      <c r="U216" s="295"/>
      <c r="V216" s="295"/>
      <c r="W216" s="295"/>
      <c r="X216" s="295"/>
      <c r="Y216" s="295"/>
      <c r="Z216" s="295"/>
      <c r="AA216" s="295"/>
      <c r="AB216" s="295"/>
      <c r="AC216" s="295"/>
      <c r="AD216" s="295"/>
      <c r="AE216" s="295"/>
      <c r="AF216" s="295"/>
      <c r="AG216" s="295"/>
      <c r="AH216" s="295"/>
      <c r="AI216" s="295"/>
      <c r="AJ216" s="295"/>
      <c r="AK216" s="295"/>
      <c r="AM216" s="231"/>
    </row>
    <row r="217" s="296" customFormat="true" ht="12.75" hidden="false" customHeight="false" outlineLevel="0" collapsed="false">
      <c r="A217" s="295"/>
      <c r="B217" s="297"/>
      <c r="C217" s="295"/>
      <c r="D217" s="295"/>
      <c r="E217" s="295"/>
      <c r="F217" s="295"/>
      <c r="G217" s="295"/>
      <c r="H217" s="295"/>
      <c r="I217" s="295"/>
      <c r="J217" s="295"/>
      <c r="K217" s="295"/>
      <c r="L217" s="295"/>
      <c r="M217" s="295"/>
      <c r="N217" s="295"/>
      <c r="O217" s="295"/>
      <c r="P217" s="295"/>
      <c r="Q217" s="295"/>
      <c r="R217" s="295"/>
      <c r="S217" s="295"/>
      <c r="T217" s="295"/>
      <c r="U217" s="295"/>
      <c r="V217" s="295"/>
      <c r="W217" s="295"/>
      <c r="X217" s="295"/>
      <c r="Y217" s="295"/>
      <c r="Z217" s="295"/>
      <c r="AA217" s="295"/>
      <c r="AB217" s="295"/>
      <c r="AC217" s="295"/>
      <c r="AD217" s="295"/>
      <c r="AE217" s="295"/>
      <c r="AF217" s="295"/>
      <c r="AG217" s="295"/>
      <c r="AH217" s="295"/>
      <c r="AI217" s="295"/>
      <c r="AJ217" s="295"/>
      <c r="AK217" s="295"/>
      <c r="AM217" s="231"/>
    </row>
    <row r="218" customFormat="false" ht="12.75" hidden="false" customHeight="false" outlineLevel="0" collapsed="false">
      <c r="A218" s="253"/>
      <c r="B218" s="177"/>
      <c r="C218" s="253"/>
      <c r="D218" s="253"/>
      <c r="E218" s="253"/>
      <c r="F218" s="253"/>
      <c r="G218" s="253"/>
      <c r="H218" s="253"/>
      <c r="I218" s="253"/>
      <c r="J218" s="253"/>
      <c r="K218" s="253"/>
      <c r="L218" s="253"/>
      <c r="M218" s="253"/>
      <c r="N218" s="253"/>
      <c r="O218" s="253"/>
      <c r="P218" s="253"/>
      <c r="Q218" s="253"/>
      <c r="R218" s="253"/>
      <c r="S218" s="253"/>
      <c r="T218" s="253"/>
      <c r="U218" s="253"/>
      <c r="V218" s="253"/>
      <c r="W218" s="253"/>
      <c r="X218" s="253"/>
      <c r="Y218" s="253"/>
      <c r="Z218" s="253"/>
      <c r="AA218" s="253"/>
      <c r="AB218" s="253"/>
      <c r="AC218" s="253"/>
      <c r="AD218" s="253"/>
      <c r="AE218" s="253"/>
      <c r="AF218" s="253"/>
      <c r="AG218" s="253"/>
      <c r="AH218" s="253"/>
      <c r="AI218" s="253"/>
      <c r="AJ218" s="253"/>
      <c r="AK218" s="253"/>
      <c r="AL218" s="20"/>
    </row>
    <row r="219" customFormat="false" ht="12.75" hidden="false" customHeight="false" outlineLevel="0" collapsed="false">
      <c r="A219" s="253"/>
      <c r="B219" s="177"/>
      <c r="C219" s="253"/>
      <c r="D219" s="253"/>
      <c r="E219" s="253"/>
      <c r="F219" s="253"/>
      <c r="G219" s="253"/>
      <c r="H219" s="253"/>
      <c r="I219" s="253"/>
      <c r="J219" s="253"/>
      <c r="K219" s="253"/>
      <c r="L219" s="253"/>
      <c r="M219" s="253"/>
      <c r="N219" s="253"/>
      <c r="O219" s="253"/>
      <c r="P219" s="253"/>
      <c r="Q219" s="253"/>
      <c r="R219" s="253"/>
      <c r="S219" s="253"/>
      <c r="T219" s="253"/>
      <c r="U219" s="253"/>
      <c r="V219" s="253"/>
      <c r="W219" s="253"/>
      <c r="X219" s="253"/>
      <c r="Y219" s="253"/>
      <c r="Z219" s="253"/>
      <c r="AA219" s="253"/>
      <c r="AB219" s="253"/>
      <c r="AC219" s="253"/>
      <c r="AD219" s="253"/>
      <c r="AE219" s="253"/>
      <c r="AF219" s="253"/>
      <c r="AG219" s="253"/>
      <c r="AH219" s="253"/>
      <c r="AI219" s="253"/>
      <c r="AJ219" s="253"/>
      <c r="AK219" s="253"/>
      <c r="AL219" s="20"/>
    </row>
    <row r="220" customFormat="false" ht="12.75" hidden="false" customHeight="false" outlineLevel="0" collapsed="false">
      <c r="A220" s="253"/>
      <c r="B220" s="177"/>
      <c r="C220" s="253"/>
      <c r="D220" s="253"/>
      <c r="E220" s="253"/>
      <c r="F220" s="253"/>
      <c r="G220" s="253"/>
      <c r="H220" s="253"/>
      <c r="I220" s="253"/>
      <c r="J220" s="253"/>
      <c r="K220" s="253"/>
      <c r="L220" s="253"/>
      <c r="M220" s="253"/>
      <c r="N220" s="253"/>
      <c r="O220" s="253"/>
      <c r="P220" s="253"/>
      <c r="Q220" s="253"/>
      <c r="R220" s="253"/>
      <c r="S220" s="253"/>
      <c r="T220" s="253"/>
      <c r="U220" s="253"/>
      <c r="V220" s="253"/>
      <c r="W220" s="253"/>
      <c r="X220" s="253"/>
      <c r="Y220" s="253"/>
      <c r="Z220" s="253"/>
      <c r="AA220" s="253"/>
      <c r="AB220" s="253"/>
      <c r="AC220" s="253"/>
      <c r="AD220" s="253"/>
      <c r="AE220" s="253"/>
      <c r="AF220" s="253"/>
      <c r="AG220" s="253"/>
      <c r="AH220" s="253"/>
      <c r="AI220" s="253"/>
      <c r="AJ220" s="253"/>
      <c r="AK220" s="253"/>
      <c r="AL220" s="20"/>
    </row>
    <row r="221" customFormat="false" ht="12.75" hidden="false" customHeight="false" outlineLevel="0" collapsed="false">
      <c r="A221" s="253"/>
      <c r="B221" s="177"/>
      <c r="C221" s="253"/>
      <c r="D221" s="253"/>
      <c r="E221" s="253"/>
      <c r="F221" s="253"/>
      <c r="G221" s="253"/>
      <c r="H221" s="253"/>
      <c r="I221" s="253"/>
      <c r="J221" s="253"/>
      <c r="K221" s="253"/>
      <c r="L221" s="253"/>
      <c r="M221" s="253"/>
      <c r="N221" s="253"/>
      <c r="O221" s="253"/>
      <c r="P221" s="253"/>
      <c r="Q221" s="253"/>
      <c r="R221" s="253"/>
      <c r="S221" s="253"/>
      <c r="T221" s="253"/>
      <c r="U221" s="253"/>
      <c r="V221" s="253"/>
      <c r="W221" s="253"/>
      <c r="X221" s="253"/>
      <c r="Y221" s="253"/>
      <c r="Z221" s="253"/>
      <c r="AA221" s="253"/>
      <c r="AB221" s="253"/>
      <c r="AC221" s="253"/>
      <c r="AD221" s="253"/>
      <c r="AE221" s="253"/>
      <c r="AF221" s="253"/>
      <c r="AG221" s="253"/>
      <c r="AH221" s="253"/>
      <c r="AI221" s="253"/>
      <c r="AJ221" s="253"/>
      <c r="AK221" s="253"/>
      <c r="AL221" s="20"/>
    </row>
    <row r="222" customFormat="false" ht="12.75" hidden="false" customHeight="false" outlineLevel="0" collapsed="false">
      <c r="A222" s="253"/>
      <c r="B222" s="177"/>
      <c r="C222" s="253"/>
      <c r="D222" s="253"/>
      <c r="E222" s="253"/>
      <c r="F222" s="253"/>
      <c r="G222" s="253"/>
      <c r="H222" s="253"/>
      <c r="I222" s="253"/>
      <c r="J222" s="253"/>
      <c r="K222" s="253"/>
      <c r="L222" s="253"/>
      <c r="M222" s="253"/>
      <c r="N222" s="253"/>
      <c r="O222" s="253"/>
      <c r="P222" s="253"/>
      <c r="Q222" s="253"/>
      <c r="R222" s="253"/>
      <c r="S222" s="253"/>
      <c r="T222" s="253"/>
      <c r="U222" s="253"/>
      <c r="V222" s="253"/>
      <c r="W222" s="253"/>
      <c r="X222" s="253"/>
      <c r="Y222" s="253"/>
      <c r="Z222" s="253"/>
      <c r="AA222" s="253"/>
      <c r="AB222" s="253"/>
      <c r="AC222" s="253"/>
      <c r="AD222" s="253"/>
      <c r="AE222" s="253"/>
      <c r="AF222" s="253"/>
      <c r="AG222" s="253"/>
      <c r="AH222" s="253"/>
      <c r="AI222" s="253"/>
      <c r="AJ222" s="253"/>
      <c r="AK222" s="253"/>
      <c r="AL222" s="20"/>
    </row>
    <row r="223" customFormat="false" ht="12.75" hidden="false" customHeight="false" outlineLevel="0" collapsed="false">
      <c r="A223" s="253"/>
      <c r="B223" s="177"/>
      <c r="C223" s="253"/>
      <c r="D223" s="253"/>
      <c r="E223" s="253"/>
      <c r="F223" s="253"/>
      <c r="G223" s="253"/>
      <c r="H223" s="253"/>
      <c r="I223" s="253"/>
      <c r="J223" s="253"/>
      <c r="K223" s="253"/>
      <c r="L223" s="253"/>
      <c r="M223" s="253"/>
      <c r="N223" s="253"/>
      <c r="O223" s="253"/>
      <c r="P223" s="253"/>
      <c r="Q223" s="253"/>
      <c r="R223" s="253"/>
      <c r="S223" s="253"/>
      <c r="T223" s="253"/>
      <c r="U223" s="253"/>
      <c r="V223" s="253"/>
      <c r="W223" s="253"/>
      <c r="X223" s="253"/>
      <c r="Y223" s="253"/>
      <c r="Z223" s="253"/>
      <c r="AA223" s="253"/>
      <c r="AB223" s="253"/>
      <c r="AC223" s="253"/>
      <c r="AD223" s="253"/>
      <c r="AE223" s="253"/>
      <c r="AF223" s="253"/>
      <c r="AG223" s="253"/>
      <c r="AH223" s="253"/>
      <c r="AI223" s="253"/>
      <c r="AJ223" s="253"/>
      <c r="AK223" s="253"/>
      <c r="AL223" s="20"/>
    </row>
    <row r="224" customFormat="false" ht="12.75" hidden="false" customHeight="false" outlineLevel="0" collapsed="false">
      <c r="A224" s="253"/>
      <c r="B224" s="177"/>
      <c r="C224" s="253"/>
      <c r="D224" s="253"/>
      <c r="E224" s="253"/>
      <c r="F224" s="253"/>
      <c r="G224" s="253"/>
      <c r="H224" s="253"/>
      <c r="I224" s="253"/>
      <c r="J224" s="253"/>
      <c r="K224" s="253"/>
      <c r="L224" s="253"/>
      <c r="M224" s="253"/>
      <c r="N224" s="253"/>
      <c r="O224" s="253"/>
      <c r="P224" s="253"/>
      <c r="Q224" s="253"/>
      <c r="R224" s="253"/>
      <c r="S224" s="253"/>
      <c r="T224" s="253"/>
      <c r="U224" s="253"/>
      <c r="V224" s="253"/>
      <c r="W224" s="253"/>
      <c r="X224" s="253"/>
      <c r="Y224" s="253"/>
      <c r="Z224" s="253"/>
      <c r="AA224" s="253"/>
      <c r="AB224" s="253"/>
      <c r="AC224" s="253"/>
      <c r="AD224" s="253"/>
      <c r="AE224" s="253"/>
      <c r="AF224" s="253"/>
      <c r="AG224" s="253"/>
      <c r="AH224" s="253"/>
      <c r="AI224" s="253"/>
      <c r="AJ224" s="253"/>
      <c r="AK224" s="253"/>
      <c r="AL224" s="20"/>
    </row>
    <row r="225" customFormat="false" ht="12.75" hidden="false" customHeight="false" outlineLevel="0" collapsed="false">
      <c r="A225" s="253"/>
      <c r="B225" s="177"/>
      <c r="C225" s="253"/>
      <c r="D225" s="253"/>
      <c r="E225" s="253"/>
      <c r="F225" s="253"/>
      <c r="G225" s="253"/>
      <c r="H225" s="253"/>
      <c r="I225" s="253"/>
      <c r="J225" s="253"/>
      <c r="K225" s="253"/>
      <c r="L225" s="253"/>
      <c r="M225" s="253"/>
      <c r="N225" s="253"/>
      <c r="O225" s="253"/>
      <c r="P225" s="253"/>
      <c r="Q225" s="253"/>
      <c r="R225" s="253"/>
      <c r="S225" s="253"/>
      <c r="T225" s="253"/>
      <c r="U225" s="253"/>
      <c r="V225" s="253"/>
      <c r="W225" s="253"/>
      <c r="X225" s="253"/>
      <c r="Y225" s="253"/>
      <c r="Z225" s="253"/>
      <c r="AA225" s="253"/>
      <c r="AB225" s="253"/>
      <c r="AC225" s="253"/>
      <c r="AD225" s="253"/>
      <c r="AE225" s="253"/>
      <c r="AF225" s="253"/>
      <c r="AG225" s="253"/>
      <c r="AH225" s="253"/>
      <c r="AI225" s="253"/>
      <c r="AJ225" s="253"/>
      <c r="AK225" s="253"/>
      <c r="AL225" s="20"/>
    </row>
    <row r="226" customFormat="false" ht="12.75" hidden="false" customHeight="false" outlineLevel="0" collapsed="false">
      <c r="A226" s="253"/>
      <c r="B226" s="177"/>
      <c r="C226" s="253"/>
      <c r="D226" s="253"/>
      <c r="E226" s="253"/>
      <c r="F226" s="253"/>
      <c r="G226" s="253"/>
      <c r="H226" s="253"/>
      <c r="I226" s="253"/>
      <c r="J226" s="253"/>
      <c r="K226" s="253"/>
      <c r="L226" s="253"/>
      <c r="M226" s="253"/>
      <c r="N226" s="253"/>
      <c r="O226" s="253"/>
      <c r="P226" s="253"/>
      <c r="Q226" s="253"/>
      <c r="R226" s="253"/>
      <c r="S226" s="253"/>
      <c r="T226" s="253"/>
      <c r="U226" s="253"/>
      <c r="V226" s="253"/>
      <c r="W226" s="253"/>
      <c r="X226" s="253"/>
      <c r="Y226" s="253"/>
      <c r="Z226" s="253"/>
      <c r="AA226" s="253"/>
      <c r="AB226" s="253"/>
      <c r="AC226" s="253"/>
      <c r="AD226" s="253"/>
      <c r="AE226" s="253"/>
      <c r="AF226" s="253"/>
      <c r="AG226" s="253"/>
      <c r="AH226" s="253"/>
      <c r="AI226" s="253"/>
      <c r="AJ226" s="253"/>
      <c r="AK226" s="253"/>
      <c r="AL226" s="20"/>
    </row>
    <row r="227" customFormat="false" ht="12.75" hidden="false" customHeight="false" outlineLevel="0" collapsed="false">
      <c r="A227" s="253"/>
      <c r="B227" s="177"/>
      <c r="C227" s="253"/>
      <c r="D227" s="253"/>
      <c r="E227" s="253"/>
      <c r="F227" s="253"/>
      <c r="G227" s="253"/>
      <c r="H227" s="253"/>
      <c r="I227" s="253"/>
      <c r="J227" s="253"/>
      <c r="K227" s="253"/>
      <c r="L227" s="253"/>
      <c r="M227" s="253"/>
      <c r="N227" s="253"/>
      <c r="O227" s="253"/>
      <c r="P227" s="253"/>
      <c r="Q227" s="253"/>
      <c r="R227" s="253"/>
      <c r="S227" s="253"/>
      <c r="T227" s="253"/>
      <c r="U227" s="253"/>
      <c r="V227" s="253"/>
      <c r="W227" s="253"/>
      <c r="X227" s="253"/>
      <c r="Y227" s="253"/>
      <c r="Z227" s="253"/>
      <c r="AA227" s="253"/>
      <c r="AB227" s="253"/>
      <c r="AC227" s="253"/>
      <c r="AD227" s="253"/>
      <c r="AE227" s="253"/>
      <c r="AF227" s="253"/>
      <c r="AG227" s="253"/>
      <c r="AH227" s="253"/>
      <c r="AI227" s="253"/>
      <c r="AJ227" s="253"/>
      <c r="AK227" s="253"/>
      <c r="AL227" s="20"/>
    </row>
    <row r="228" customFormat="false" ht="12.75" hidden="false" customHeight="false" outlineLevel="0" collapsed="false">
      <c r="A228" s="253"/>
      <c r="B228" s="177"/>
      <c r="C228" s="253"/>
      <c r="D228" s="253"/>
      <c r="E228" s="253"/>
      <c r="F228" s="253"/>
      <c r="G228" s="253"/>
      <c r="H228" s="253"/>
      <c r="I228" s="253"/>
      <c r="J228" s="253"/>
      <c r="K228" s="253"/>
      <c r="L228" s="253"/>
      <c r="M228" s="253"/>
      <c r="N228" s="253"/>
      <c r="O228" s="253"/>
      <c r="P228" s="253"/>
      <c r="Q228" s="253"/>
      <c r="R228" s="253"/>
      <c r="S228" s="253"/>
      <c r="T228" s="253"/>
      <c r="U228" s="253"/>
      <c r="V228" s="253"/>
      <c r="W228" s="253"/>
      <c r="X228" s="253"/>
      <c r="Y228" s="253"/>
      <c r="Z228" s="253"/>
      <c r="AA228" s="253"/>
      <c r="AB228" s="253"/>
      <c r="AC228" s="253"/>
      <c r="AD228" s="253"/>
      <c r="AE228" s="253"/>
      <c r="AF228" s="253"/>
      <c r="AG228" s="253"/>
      <c r="AH228" s="253"/>
      <c r="AI228" s="253"/>
      <c r="AJ228" s="253"/>
      <c r="AK228" s="253"/>
      <c r="AL228" s="20"/>
    </row>
    <row r="229" customFormat="false" ht="12.75" hidden="false" customHeight="false" outlineLevel="0" collapsed="false">
      <c r="A229" s="253"/>
      <c r="B229" s="177"/>
      <c r="C229" s="253"/>
      <c r="D229" s="253"/>
      <c r="E229" s="253"/>
      <c r="F229" s="253"/>
      <c r="G229" s="253"/>
      <c r="H229" s="253"/>
      <c r="I229" s="253"/>
      <c r="J229" s="253"/>
      <c r="K229" s="253"/>
      <c r="L229" s="253"/>
      <c r="M229" s="253"/>
      <c r="N229" s="253"/>
      <c r="O229" s="253"/>
      <c r="P229" s="253"/>
      <c r="Q229" s="253"/>
      <c r="R229" s="253"/>
      <c r="S229" s="253"/>
      <c r="T229" s="253"/>
      <c r="U229" s="253"/>
      <c r="V229" s="253"/>
      <c r="W229" s="253"/>
      <c r="X229" s="253"/>
      <c r="Y229" s="253"/>
      <c r="Z229" s="253"/>
      <c r="AA229" s="253"/>
      <c r="AB229" s="253"/>
      <c r="AC229" s="253"/>
      <c r="AD229" s="253"/>
      <c r="AE229" s="253"/>
      <c r="AF229" s="253"/>
      <c r="AG229" s="253"/>
      <c r="AH229" s="253"/>
      <c r="AI229" s="253"/>
      <c r="AJ229" s="253"/>
      <c r="AK229" s="253"/>
      <c r="AL229" s="20"/>
    </row>
    <row r="230" customFormat="false" ht="12.75" hidden="false" customHeight="false" outlineLevel="0" collapsed="false">
      <c r="A230" s="253"/>
      <c r="B230" s="177"/>
      <c r="C230" s="253"/>
      <c r="D230" s="253"/>
      <c r="E230" s="253"/>
      <c r="F230" s="253"/>
      <c r="G230" s="253"/>
      <c r="H230" s="253"/>
      <c r="I230" s="253"/>
      <c r="J230" s="253"/>
      <c r="K230" s="253"/>
      <c r="L230" s="253"/>
      <c r="M230" s="253"/>
      <c r="N230" s="253"/>
      <c r="O230" s="253"/>
      <c r="P230" s="253"/>
      <c r="Q230" s="253"/>
      <c r="R230" s="253"/>
      <c r="S230" s="253"/>
      <c r="T230" s="253"/>
      <c r="U230" s="253"/>
      <c r="V230" s="253"/>
      <c r="W230" s="253"/>
      <c r="X230" s="253"/>
      <c r="Y230" s="253"/>
      <c r="Z230" s="253"/>
      <c r="AA230" s="253"/>
      <c r="AB230" s="253"/>
      <c r="AC230" s="253"/>
      <c r="AD230" s="253"/>
      <c r="AE230" s="253"/>
      <c r="AF230" s="253"/>
      <c r="AG230" s="253"/>
      <c r="AH230" s="253"/>
      <c r="AI230" s="253"/>
      <c r="AJ230" s="253"/>
      <c r="AK230" s="253"/>
      <c r="AL230" s="20"/>
    </row>
    <row r="231" customFormat="false" ht="12.75" hidden="false" customHeight="false" outlineLevel="0" collapsed="false">
      <c r="A231" s="253"/>
      <c r="B231" s="177"/>
      <c r="C231" s="253"/>
      <c r="D231" s="253"/>
      <c r="E231" s="253"/>
      <c r="F231" s="253"/>
      <c r="G231" s="253"/>
      <c r="H231" s="253"/>
      <c r="I231" s="253"/>
      <c r="J231" s="253"/>
      <c r="K231" s="253"/>
      <c r="L231" s="253"/>
      <c r="M231" s="253"/>
      <c r="N231" s="253"/>
      <c r="O231" s="253"/>
      <c r="P231" s="253"/>
      <c r="Q231" s="253"/>
      <c r="R231" s="253"/>
      <c r="S231" s="253"/>
      <c r="T231" s="253"/>
      <c r="U231" s="253"/>
      <c r="V231" s="253"/>
      <c r="W231" s="253"/>
      <c r="X231" s="253"/>
      <c r="Y231" s="253"/>
      <c r="Z231" s="253"/>
      <c r="AA231" s="253"/>
      <c r="AB231" s="253"/>
      <c r="AC231" s="253"/>
      <c r="AD231" s="253"/>
      <c r="AE231" s="253"/>
      <c r="AF231" s="253"/>
      <c r="AG231" s="253"/>
      <c r="AH231" s="253"/>
      <c r="AI231" s="253"/>
      <c r="AJ231" s="253"/>
      <c r="AK231" s="253"/>
      <c r="AL231" s="20"/>
    </row>
    <row r="232" customFormat="false" ht="12.75" hidden="false" customHeight="false" outlineLevel="0" collapsed="false">
      <c r="A232" s="253"/>
      <c r="B232" s="177"/>
      <c r="C232" s="253"/>
      <c r="D232" s="253"/>
      <c r="E232" s="253"/>
      <c r="F232" s="253"/>
      <c r="G232" s="253"/>
      <c r="H232" s="253"/>
      <c r="I232" s="253"/>
      <c r="J232" s="253"/>
      <c r="K232" s="253"/>
      <c r="L232" s="253"/>
      <c r="M232" s="253"/>
      <c r="N232" s="253"/>
      <c r="O232" s="253"/>
      <c r="P232" s="253"/>
      <c r="Q232" s="253"/>
      <c r="R232" s="253"/>
      <c r="S232" s="253"/>
      <c r="T232" s="253"/>
      <c r="U232" s="253"/>
      <c r="V232" s="253"/>
      <c r="W232" s="253"/>
      <c r="X232" s="253"/>
      <c r="Y232" s="253"/>
      <c r="Z232" s="253"/>
      <c r="AA232" s="253"/>
      <c r="AB232" s="253"/>
      <c r="AC232" s="253"/>
      <c r="AD232" s="253"/>
      <c r="AE232" s="253"/>
      <c r="AF232" s="253"/>
      <c r="AG232" s="253"/>
      <c r="AH232" s="253"/>
      <c r="AI232" s="253"/>
      <c r="AJ232" s="253"/>
      <c r="AK232" s="253"/>
      <c r="AL232" s="20"/>
    </row>
    <row r="233" customFormat="false" ht="12.75" hidden="false" customHeight="false" outlineLevel="0" collapsed="false">
      <c r="A233" s="253"/>
      <c r="B233" s="177"/>
      <c r="C233" s="253"/>
      <c r="D233" s="253"/>
      <c r="E233" s="253"/>
      <c r="F233" s="253"/>
      <c r="G233" s="253"/>
      <c r="H233" s="253"/>
      <c r="I233" s="253"/>
      <c r="J233" s="253"/>
      <c r="K233" s="253"/>
      <c r="L233" s="253"/>
      <c r="M233" s="253"/>
      <c r="N233" s="253"/>
      <c r="O233" s="253"/>
      <c r="P233" s="253"/>
      <c r="Q233" s="253"/>
      <c r="R233" s="253"/>
      <c r="S233" s="253"/>
      <c r="T233" s="253"/>
      <c r="U233" s="253"/>
      <c r="V233" s="253"/>
      <c r="W233" s="253"/>
      <c r="X233" s="253"/>
      <c r="Y233" s="253"/>
      <c r="Z233" s="253"/>
      <c r="AA233" s="253"/>
      <c r="AB233" s="253"/>
      <c r="AC233" s="253"/>
      <c r="AD233" s="253"/>
      <c r="AE233" s="253"/>
      <c r="AF233" s="253"/>
      <c r="AG233" s="253"/>
      <c r="AH233" s="253"/>
      <c r="AI233" s="253"/>
      <c r="AJ233" s="253"/>
      <c r="AK233" s="253"/>
      <c r="AL233" s="20"/>
    </row>
    <row r="234" customFormat="false" ht="12.75" hidden="false" customHeight="false" outlineLevel="0" collapsed="false">
      <c r="A234" s="253"/>
      <c r="B234" s="177"/>
      <c r="C234" s="253"/>
      <c r="D234" s="253"/>
      <c r="E234" s="253"/>
      <c r="F234" s="253"/>
      <c r="G234" s="253"/>
      <c r="H234" s="253"/>
      <c r="I234" s="253"/>
      <c r="J234" s="253"/>
      <c r="K234" s="253"/>
      <c r="L234" s="253"/>
      <c r="M234" s="253"/>
      <c r="N234" s="253"/>
      <c r="O234" s="253"/>
      <c r="P234" s="253"/>
      <c r="Q234" s="253"/>
      <c r="R234" s="253"/>
      <c r="S234" s="253"/>
      <c r="T234" s="253"/>
      <c r="U234" s="253"/>
      <c r="V234" s="253"/>
      <c r="W234" s="253"/>
      <c r="X234" s="253"/>
      <c r="Y234" s="253"/>
      <c r="Z234" s="253"/>
      <c r="AA234" s="253"/>
      <c r="AB234" s="253"/>
      <c r="AC234" s="253"/>
      <c r="AD234" s="253"/>
      <c r="AE234" s="253"/>
      <c r="AF234" s="253"/>
      <c r="AG234" s="253"/>
      <c r="AH234" s="253"/>
      <c r="AI234" s="253"/>
      <c r="AJ234" s="253"/>
      <c r="AK234" s="253"/>
      <c r="AL234" s="20"/>
    </row>
    <row r="235" customFormat="false" ht="12.75" hidden="false" customHeight="false" outlineLevel="0" collapsed="false">
      <c r="A235" s="253"/>
      <c r="B235" s="177"/>
      <c r="C235" s="253"/>
      <c r="D235" s="253"/>
      <c r="E235" s="253"/>
      <c r="F235" s="253"/>
      <c r="G235" s="253"/>
      <c r="H235" s="253"/>
      <c r="I235" s="253"/>
      <c r="J235" s="253"/>
      <c r="K235" s="253"/>
      <c r="L235" s="253"/>
      <c r="M235" s="253"/>
      <c r="N235" s="253"/>
      <c r="O235" s="253"/>
      <c r="P235" s="253"/>
      <c r="Q235" s="253"/>
      <c r="R235" s="253"/>
      <c r="S235" s="253"/>
      <c r="T235" s="253"/>
      <c r="U235" s="253"/>
      <c r="V235" s="253"/>
      <c r="W235" s="253"/>
      <c r="X235" s="253"/>
      <c r="Y235" s="253"/>
      <c r="Z235" s="253"/>
      <c r="AA235" s="253"/>
      <c r="AB235" s="253"/>
      <c r="AC235" s="253"/>
      <c r="AD235" s="253"/>
      <c r="AE235" s="253"/>
      <c r="AF235" s="253"/>
      <c r="AG235" s="253"/>
      <c r="AH235" s="253"/>
      <c r="AI235" s="253"/>
      <c r="AJ235" s="253"/>
      <c r="AK235" s="253"/>
      <c r="AL235" s="20"/>
    </row>
    <row r="236" customFormat="false" ht="12.75" hidden="false" customHeight="false" outlineLevel="0" collapsed="false">
      <c r="A236" s="253"/>
      <c r="B236" s="177"/>
      <c r="C236" s="253"/>
      <c r="D236" s="253"/>
      <c r="E236" s="253"/>
      <c r="F236" s="253"/>
      <c r="G236" s="253"/>
      <c r="H236" s="253"/>
      <c r="I236" s="253"/>
      <c r="J236" s="253"/>
      <c r="K236" s="253"/>
      <c r="L236" s="253"/>
      <c r="M236" s="253"/>
      <c r="N236" s="253"/>
      <c r="O236" s="253"/>
      <c r="P236" s="253"/>
      <c r="Q236" s="253"/>
      <c r="R236" s="253"/>
      <c r="S236" s="253"/>
      <c r="T236" s="253"/>
      <c r="U236" s="253"/>
      <c r="V236" s="253"/>
      <c r="W236" s="253"/>
      <c r="X236" s="253"/>
      <c r="Y236" s="253"/>
      <c r="Z236" s="253"/>
      <c r="AA236" s="253"/>
      <c r="AB236" s="253"/>
      <c r="AC236" s="253"/>
      <c r="AD236" s="253"/>
      <c r="AE236" s="253"/>
      <c r="AF236" s="253"/>
      <c r="AG236" s="253"/>
      <c r="AH236" s="253"/>
      <c r="AI236" s="253"/>
      <c r="AJ236" s="253"/>
      <c r="AK236" s="253"/>
      <c r="AL236" s="20"/>
    </row>
    <row r="237" customFormat="false" ht="12.75" hidden="false" customHeight="false" outlineLevel="0" collapsed="false">
      <c r="A237" s="253"/>
      <c r="B237" s="177"/>
      <c r="C237" s="253"/>
      <c r="D237" s="253"/>
      <c r="E237" s="253"/>
      <c r="F237" s="253"/>
      <c r="G237" s="253"/>
      <c r="H237" s="253"/>
      <c r="I237" s="253"/>
      <c r="J237" s="253"/>
      <c r="K237" s="253"/>
      <c r="L237" s="253"/>
      <c r="M237" s="253"/>
      <c r="N237" s="253"/>
      <c r="O237" s="253"/>
      <c r="P237" s="253"/>
      <c r="Q237" s="253"/>
      <c r="R237" s="253"/>
      <c r="S237" s="253"/>
      <c r="T237" s="253"/>
      <c r="U237" s="253"/>
      <c r="V237" s="253"/>
      <c r="W237" s="253"/>
      <c r="X237" s="253"/>
      <c r="Y237" s="253"/>
      <c r="Z237" s="253"/>
      <c r="AA237" s="253"/>
      <c r="AB237" s="253"/>
      <c r="AC237" s="253"/>
      <c r="AD237" s="253"/>
      <c r="AE237" s="253"/>
      <c r="AF237" s="253"/>
      <c r="AG237" s="253"/>
      <c r="AH237" s="253"/>
      <c r="AI237" s="253"/>
      <c r="AJ237" s="253"/>
      <c r="AK237" s="253"/>
      <c r="AL237" s="20"/>
    </row>
    <row r="238" customFormat="false" ht="12.75" hidden="false" customHeight="false" outlineLevel="0" collapsed="false">
      <c r="A238" s="253"/>
      <c r="B238" s="177"/>
      <c r="C238" s="253"/>
      <c r="D238" s="253"/>
      <c r="E238" s="253"/>
      <c r="F238" s="253"/>
      <c r="G238" s="253"/>
      <c r="H238" s="253"/>
      <c r="I238" s="253"/>
      <c r="J238" s="253"/>
      <c r="K238" s="253"/>
      <c r="L238" s="253"/>
      <c r="M238" s="253"/>
      <c r="N238" s="253"/>
      <c r="O238" s="253"/>
      <c r="P238" s="253"/>
      <c r="Q238" s="253"/>
      <c r="R238" s="253"/>
      <c r="S238" s="253"/>
      <c r="T238" s="253"/>
      <c r="U238" s="253"/>
      <c r="V238" s="253"/>
      <c r="W238" s="253"/>
      <c r="X238" s="253"/>
      <c r="Y238" s="253"/>
      <c r="Z238" s="253"/>
      <c r="AA238" s="253"/>
      <c r="AB238" s="253"/>
      <c r="AC238" s="253"/>
      <c r="AD238" s="253"/>
      <c r="AE238" s="253"/>
      <c r="AF238" s="253"/>
      <c r="AG238" s="253"/>
      <c r="AH238" s="253"/>
      <c r="AI238" s="253"/>
      <c r="AJ238" s="253"/>
      <c r="AK238" s="253"/>
      <c r="AL238" s="20"/>
    </row>
    <row r="239" customFormat="false" ht="12.75" hidden="false" customHeight="false" outlineLevel="0" collapsed="false">
      <c r="A239" s="253"/>
      <c r="B239" s="177"/>
      <c r="C239" s="253"/>
      <c r="D239" s="253"/>
      <c r="E239" s="253"/>
      <c r="F239" s="253"/>
      <c r="G239" s="253"/>
      <c r="H239" s="253"/>
      <c r="I239" s="253"/>
      <c r="J239" s="253"/>
      <c r="K239" s="253"/>
      <c r="L239" s="253"/>
      <c r="M239" s="253"/>
      <c r="N239" s="253"/>
      <c r="O239" s="253"/>
      <c r="P239" s="253"/>
      <c r="Q239" s="253"/>
      <c r="R239" s="253"/>
      <c r="S239" s="253"/>
      <c r="T239" s="253"/>
      <c r="U239" s="253"/>
      <c r="V239" s="253"/>
      <c r="W239" s="253"/>
      <c r="X239" s="253"/>
      <c r="Y239" s="253"/>
      <c r="Z239" s="253"/>
      <c r="AA239" s="253"/>
      <c r="AB239" s="253"/>
      <c r="AC239" s="253"/>
      <c r="AD239" s="253"/>
      <c r="AE239" s="253"/>
      <c r="AF239" s="253"/>
      <c r="AG239" s="253"/>
      <c r="AH239" s="253"/>
      <c r="AI239" s="253"/>
      <c r="AJ239" s="253"/>
      <c r="AK239" s="253"/>
      <c r="AL239" s="20"/>
    </row>
    <row r="240" customFormat="false" ht="12.75" hidden="false" customHeight="false" outlineLevel="0" collapsed="false">
      <c r="A240" s="253"/>
      <c r="B240" s="177"/>
      <c r="C240" s="253"/>
      <c r="D240" s="253"/>
      <c r="E240" s="253"/>
      <c r="F240" s="253"/>
      <c r="G240" s="253"/>
      <c r="H240" s="253"/>
      <c r="I240" s="253"/>
      <c r="J240" s="253"/>
      <c r="K240" s="253"/>
      <c r="L240" s="253"/>
      <c r="M240" s="253"/>
      <c r="N240" s="253"/>
      <c r="O240" s="253"/>
      <c r="P240" s="253"/>
      <c r="Q240" s="253"/>
      <c r="R240" s="253"/>
      <c r="S240" s="253"/>
      <c r="T240" s="253"/>
      <c r="U240" s="253"/>
      <c r="V240" s="253"/>
      <c r="W240" s="253"/>
      <c r="X240" s="253"/>
      <c r="Y240" s="253"/>
      <c r="Z240" s="253"/>
      <c r="AA240" s="253"/>
      <c r="AB240" s="253"/>
      <c r="AC240" s="253"/>
      <c r="AD240" s="253"/>
      <c r="AE240" s="253"/>
      <c r="AF240" s="253"/>
      <c r="AG240" s="253"/>
      <c r="AH240" s="253"/>
      <c r="AI240" s="253"/>
      <c r="AJ240" s="253"/>
      <c r="AK240" s="253"/>
      <c r="AL240" s="20"/>
    </row>
    <row r="241" customFormat="false" ht="12.75" hidden="false" customHeight="false" outlineLevel="0" collapsed="false">
      <c r="A241" s="253"/>
      <c r="B241" s="177"/>
      <c r="C241" s="253"/>
      <c r="D241" s="253"/>
      <c r="E241" s="253"/>
      <c r="F241" s="253"/>
      <c r="G241" s="253"/>
      <c r="H241" s="253"/>
      <c r="I241" s="253"/>
      <c r="J241" s="253"/>
      <c r="K241" s="253"/>
      <c r="L241" s="253"/>
      <c r="M241" s="253"/>
      <c r="N241" s="253"/>
      <c r="O241" s="253"/>
      <c r="P241" s="253"/>
      <c r="Q241" s="253"/>
      <c r="R241" s="253"/>
      <c r="S241" s="253"/>
      <c r="T241" s="253"/>
      <c r="U241" s="253"/>
      <c r="V241" s="253"/>
      <c r="W241" s="253"/>
      <c r="X241" s="253"/>
      <c r="Y241" s="253"/>
      <c r="Z241" s="253"/>
      <c r="AA241" s="253"/>
      <c r="AB241" s="253"/>
      <c r="AC241" s="253"/>
      <c r="AD241" s="253"/>
      <c r="AE241" s="253"/>
      <c r="AF241" s="253"/>
      <c r="AG241" s="253"/>
      <c r="AH241" s="253"/>
      <c r="AI241" s="253"/>
      <c r="AJ241" s="253"/>
      <c r="AK241" s="253"/>
      <c r="AL241" s="20"/>
    </row>
    <row r="242" customFormat="false" ht="12.75" hidden="false" customHeight="false" outlineLevel="0" collapsed="false">
      <c r="A242" s="253"/>
      <c r="B242" s="177"/>
      <c r="C242" s="253"/>
      <c r="D242" s="253"/>
      <c r="E242" s="253"/>
      <c r="F242" s="253"/>
      <c r="G242" s="253"/>
      <c r="H242" s="253"/>
      <c r="I242" s="253"/>
      <c r="J242" s="253"/>
      <c r="K242" s="253"/>
      <c r="L242" s="253"/>
      <c r="M242" s="253"/>
      <c r="N242" s="253"/>
      <c r="O242" s="253"/>
      <c r="P242" s="253"/>
      <c r="Q242" s="253"/>
      <c r="R242" s="253"/>
      <c r="S242" s="253"/>
      <c r="T242" s="253"/>
      <c r="U242" s="253"/>
      <c r="V242" s="253"/>
      <c r="W242" s="253"/>
      <c r="X242" s="253"/>
      <c r="Y242" s="253"/>
      <c r="Z242" s="253"/>
      <c r="AA242" s="253"/>
      <c r="AB242" s="253"/>
      <c r="AC242" s="253"/>
      <c r="AD242" s="253"/>
      <c r="AE242" s="253"/>
      <c r="AF242" s="253"/>
      <c r="AG242" s="253"/>
      <c r="AH242" s="253"/>
      <c r="AI242" s="253"/>
      <c r="AJ242" s="253"/>
      <c r="AK242" s="253"/>
      <c r="AL242" s="20"/>
    </row>
    <row r="243" customFormat="false" ht="12.75" hidden="false" customHeight="false" outlineLevel="0" collapsed="false">
      <c r="A243" s="253"/>
      <c r="B243" s="177"/>
      <c r="C243" s="253"/>
      <c r="D243" s="253"/>
      <c r="E243" s="253"/>
      <c r="F243" s="253"/>
      <c r="G243" s="253"/>
      <c r="H243" s="253"/>
      <c r="I243" s="253"/>
      <c r="J243" s="253"/>
      <c r="K243" s="253"/>
      <c r="L243" s="253"/>
      <c r="M243" s="253"/>
      <c r="N243" s="253"/>
      <c r="O243" s="253"/>
      <c r="P243" s="253"/>
      <c r="Q243" s="253"/>
      <c r="R243" s="253"/>
      <c r="S243" s="253"/>
      <c r="T243" s="253"/>
      <c r="U243" s="253"/>
      <c r="V243" s="253"/>
      <c r="W243" s="253"/>
      <c r="X243" s="253"/>
      <c r="Y243" s="253"/>
      <c r="Z243" s="253"/>
      <c r="AA243" s="253"/>
      <c r="AB243" s="253"/>
      <c r="AC243" s="253"/>
      <c r="AD243" s="253"/>
      <c r="AE243" s="253"/>
      <c r="AF243" s="253"/>
      <c r="AG243" s="253"/>
      <c r="AH243" s="253"/>
      <c r="AI243" s="253"/>
      <c r="AJ243" s="253"/>
      <c r="AK243" s="253"/>
      <c r="AL243" s="20"/>
    </row>
    <row r="244" customFormat="false" ht="12.75" hidden="false" customHeight="false" outlineLevel="0" collapsed="false">
      <c r="A244" s="253"/>
      <c r="B244" s="177"/>
      <c r="C244" s="253"/>
      <c r="D244" s="253"/>
      <c r="E244" s="253"/>
      <c r="F244" s="253"/>
      <c r="G244" s="253"/>
      <c r="H244" s="253"/>
      <c r="I244" s="253"/>
      <c r="J244" s="253"/>
      <c r="K244" s="253"/>
      <c r="L244" s="253"/>
      <c r="M244" s="253"/>
      <c r="N244" s="253"/>
      <c r="O244" s="253"/>
      <c r="P244" s="253"/>
      <c r="Q244" s="253"/>
      <c r="R244" s="253"/>
      <c r="S244" s="253"/>
      <c r="T244" s="253"/>
      <c r="U244" s="253"/>
      <c r="V244" s="253"/>
      <c r="W244" s="253"/>
      <c r="X244" s="253"/>
      <c r="Y244" s="253"/>
      <c r="Z244" s="253"/>
      <c r="AA244" s="253"/>
      <c r="AB244" s="253"/>
      <c r="AC244" s="253"/>
      <c r="AD244" s="253"/>
      <c r="AE244" s="253"/>
      <c r="AF244" s="253"/>
      <c r="AG244" s="253"/>
      <c r="AH244" s="253"/>
      <c r="AI244" s="253"/>
      <c r="AJ244" s="253"/>
      <c r="AK244" s="253"/>
      <c r="AL244" s="20"/>
    </row>
    <row r="245" customFormat="false" ht="12.75" hidden="false" customHeight="false" outlineLevel="0" collapsed="false">
      <c r="A245" s="253"/>
      <c r="B245" s="177"/>
      <c r="C245" s="253"/>
      <c r="D245" s="253"/>
      <c r="E245" s="253"/>
      <c r="F245" s="253"/>
      <c r="G245" s="253"/>
      <c r="H245" s="253"/>
      <c r="I245" s="253"/>
      <c r="J245" s="253"/>
      <c r="K245" s="253"/>
      <c r="L245" s="253"/>
      <c r="M245" s="253"/>
      <c r="N245" s="253"/>
      <c r="O245" s="253"/>
      <c r="P245" s="253"/>
      <c r="Q245" s="253"/>
      <c r="R245" s="253"/>
      <c r="S245" s="253"/>
      <c r="T245" s="253"/>
      <c r="U245" s="253"/>
      <c r="V245" s="253"/>
      <c r="W245" s="253"/>
      <c r="X245" s="253"/>
      <c r="Y245" s="253"/>
      <c r="Z245" s="253"/>
      <c r="AA245" s="253"/>
      <c r="AB245" s="253"/>
      <c r="AC245" s="253"/>
      <c r="AD245" s="253"/>
      <c r="AE245" s="253"/>
      <c r="AF245" s="253"/>
      <c r="AG245" s="253"/>
      <c r="AH245" s="253"/>
      <c r="AI245" s="253"/>
      <c r="AJ245" s="253"/>
      <c r="AK245" s="253"/>
      <c r="AL245" s="20"/>
    </row>
    <row r="246" customFormat="false" ht="12.75" hidden="false" customHeight="false" outlineLevel="0" collapsed="false">
      <c r="A246" s="253"/>
      <c r="B246" s="177"/>
      <c r="C246" s="253"/>
      <c r="D246" s="253"/>
      <c r="E246" s="253"/>
      <c r="F246" s="253"/>
      <c r="G246" s="253"/>
      <c r="H246" s="253"/>
      <c r="I246" s="253"/>
      <c r="J246" s="253"/>
      <c r="K246" s="253"/>
      <c r="L246" s="253"/>
      <c r="M246" s="253"/>
      <c r="N246" s="253"/>
      <c r="O246" s="253"/>
      <c r="P246" s="253"/>
      <c r="Q246" s="253"/>
      <c r="R246" s="253"/>
      <c r="S246" s="253"/>
      <c r="T246" s="253"/>
      <c r="U246" s="253"/>
      <c r="V246" s="253"/>
      <c r="W246" s="253"/>
      <c r="X246" s="253"/>
      <c r="Y246" s="253"/>
      <c r="Z246" s="253"/>
      <c r="AA246" s="253"/>
      <c r="AB246" s="253"/>
      <c r="AC246" s="253"/>
      <c r="AD246" s="253"/>
      <c r="AE246" s="253"/>
      <c r="AF246" s="253"/>
      <c r="AG246" s="253"/>
      <c r="AH246" s="253"/>
      <c r="AI246" s="253"/>
      <c r="AJ246" s="253"/>
      <c r="AK246" s="253"/>
      <c r="AL246" s="20"/>
    </row>
    <row r="247" customFormat="false" ht="12.75" hidden="false" customHeight="false" outlineLevel="0" collapsed="false">
      <c r="A247" s="253"/>
      <c r="B247" s="177"/>
      <c r="C247" s="253"/>
      <c r="D247" s="253"/>
      <c r="E247" s="253"/>
      <c r="F247" s="253"/>
      <c r="G247" s="253"/>
      <c r="H247" s="253"/>
      <c r="I247" s="253"/>
      <c r="J247" s="253"/>
      <c r="K247" s="253"/>
      <c r="L247" s="253"/>
      <c r="M247" s="253"/>
      <c r="N247" s="253"/>
      <c r="O247" s="253"/>
      <c r="P247" s="253"/>
      <c r="Q247" s="253"/>
      <c r="R247" s="253"/>
      <c r="S247" s="253"/>
      <c r="T247" s="253"/>
      <c r="U247" s="253"/>
      <c r="V247" s="253"/>
      <c r="W247" s="253"/>
      <c r="X247" s="253"/>
      <c r="Y247" s="253"/>
      <c r="Z247" s="253"/>
      <c r="AA247" s="253"/>
      <c r="AB247" s="253"/>
      <c r="AC247" s="253"/>
      <c r="AD247" s="253"/>
      <c r="AE247" s="253"/>
      <c r="AF247" s="253"/>
      <c r="AG247" s="253"/>
      <c r="AH247" s="253"/>
      <c r="AI247" s="253"/>
      <c r="AJ247" s="253"/>
      <c r="AK247" s="253"/>
      <c r="AL247" s="20"/>
    </row>
    <row r="248" customFormat="false" ht="12.75" hidden="false" customHeight="false" outlineLevel="0" collapsed="false">
      <c r="A248" s="253"/>
      <c r="B248" s="177"/>
      <c r="C248" s="253"/>
      <c r="D248" s="253"/>
      <c r="E248" s="253"/>
      <c r="F248" s="253"/>
      <c r="G248" s="253"/>
      <c r="H248" s="253"/>
      <c r="I248" s="253"/>
      <c r="J248" s="253"/>
      <c r="K248" s="253"/>
      <c r="L248" s="253"/>
      <c r="M248" s="253"/>
      <c r="N248" s="253"/>
      <c r="O248" s="253"/>
      <c r="P248" s="253"/>
      <c r="Q248" s="253"/>
      <c r="R248" s="253"/>
      <c r="S248" s="253"/>
      <c r="T248" s="253"/>
      <c r="U248" s="253"/>
      <c r="V248" s="253"/>
      <c r="W248" s="253"/>
      <c r="X248" s="253"/>
      <c r="Y248" s="253"/>
      <c r="Z248" s="253"/>
      <c r="AA248" s="253"/>
      <c r="AB248" s="253"/>
      <c r="AC248" s="253"/>
      <c r="AD248" s="253"/>
      <c r="AE248" s="253"/>
      <c r="AF248" s="253"/>
      <c r="AG248" s="253"/>
      <c r="AH248" s="253"/>
      <c r="AI248" s="253"/>
      <c r="AJ248" s="253"/>
      <c r="AK248" s="253"/>
      <c r="AL248" s="20"/>
    </row>
    <row r="249" customFormat="false" ht="12.75" hidden="false" customHeight="false" outlineLevel="0" collapsed="false">
      <c r="A249" s="253"/>
      <c r="B249" s="177"/>
      <c r="C249" s="253"/>
      <c r="D249" s="253"/>
      <c r="E249" s="253"/>
      <c r="F249" s="253"/>
      <c r="G249" s="253"/>
      <c r="H249" s="253"/>
      <c r="I249" s="253"/>
      <c r="J249" s="253"/>
      <c r="K249" s="253"/>
      <c r="L249" s="253"/>
      <c r="M249" s="253"/>
      <c r="N249" s="253"/>
      <c r="O249" s="253"/>
      <c r="P249" s="253"/>
      <c r="Q249" s="253"/>
      <c r="R249" s="253"/>
      <c r="S249" s="253"/>
      <c r="T249" s="253"/>
      <c r="U249" s="253"/>
      <c r="V249" s="253"/>
      <c r="W249" s="253"/>
      <c r="X249" s="253"/>
      <c r="Y249" s="253"/>
      <c r="Z249" s="253"/>
      <c r="AA249" s="253"/>
      <c r="AB249" s="253"/>
      <c r="AC249" s="253"/>
      <c r="AD249" s="253"/>
      <c r="AE249" s="253"/>
      <c r="AF249" s="253"/>
      <c r="AG249" s="253"/>
      <c r="AH249" s="253"/>
      <c r="AI249" s="253"/>
      <c r="AJ249" s="253"/>
      <c r="AK249" s="253"/>
      <c r="AL249" s="20"/>
    </row>
    <row r="250" customFormat="false" ht="12.75" hidden="false" customHeight="false" outlineLevel="0" collapsed="false">
      <c r="A250" s="253"/>
      <c r="B250" s="177"/>
      <c r="C250" s="253"/>
      <c r="D250" s="253"/>
      <c r="E250" s="253"/>
      <c r="F250" s="253"/>
      <c r="G250" s="253"/>
      <c r="H250" s="253"/>
      <c r="I250" s="253"/>
      <c r="J250" s="253"/>
      <c r="K250" s="253"/>
      <c r="L250" s="253"/>
      <c r="M250" s="253"/>
      <c r="N250" s="253"/>
      <c r="O250" s="253"/>
      <c r="P250" s="253"/>
      <c r="Q250" s="253"/>
      <c r="R250" s="253"/>
      <c r="S250" s="253"/>
      <c r="T250" s="253"/>
      <c r="U250" s="253"/>
      <c r="V250" s="253"/>
      <c r="W250" s="253"/>
      <c r="X250" s="253"/>
      <c r="Y250" s="253"/>
      <c r="Z250" s="253"/>
      <c r="AA250" s="253"/>
      <c r="AB250" s="253"/>
      <c r="AC250" s="253"/>
      <c r="AD250" s="253"/>
      <c r="AE250" s="253"/>
      <c r="AF250" s="253"/>
      <c r="AG250" s="253"/>
      <c r="AH250" s="253"/>
      <c r="AI250" s="253"/>
      <c r="AJ250" s="253"/>
      <c r="AK250" s="253"/>
      <c r="AL250" s="20"/>
    </row>
    <row r="251" customFormat="false" ht="12.75" hidden="false" customHeight="false" outlineLevel="0" collapsed="false">
      <c r="A251" s="253"/>
      <c r="B251" s="177"/>
      <c r="C251" s="253"/>
      <c r="D251" s="253"/>
      <c r="E251" s="253"/>
      <c r="F251" s="253"/>
      <c r="G251" s="253"/>
      <c r="H251" s="253"/>
      <c r="I251" s="253"/>
      <c r="J251" s="253"/>
      <c r="K251" s="253"/>
      <c r="L251" s="253"/>
      <c r="M251" s="253"/>
      <c r="N251" s="253"/>
      <c r="O251" s="253"/>
      <c r="P251" s="253"/>
      <c r="Q251" s="253"/>
      <c r="R251" s="253"/>
      <c r="S251" s="253"/>
      <c r="T251" s="253"/>
      <c r="U251" s="253"/>
      <c r="V251" s="253"/>
      <c r="W251" s="253"/>
      <c r="X251" s="253"/>
      <c r="Y251" s="253"/>
      <c r="Z251" s="253"/>
      <c r="AA251" s="253"/>
      <c r="AB251" s="253"/>
      <c r="AC251" s="253"/>
      <c r="AD251" s="253"/>
      <c r="AE251" s="253"/>
      <c r="AF251" s="253"/>
      <c r="AG251" s="253"/>
      <c r="AH251" s="253"/>
      <c r="AI251" s="253"/>
      <c r="AJ251" s="253"/>
      <c r="AK251" s="253"/>
      <c r="AL251" s="20"/>
    </row>
    <row r="252" customFormat="false" ht="12.75" hidden="false" customHeight="false" outlineLevel="0" collapsed="false">
      <c r="A252" s="253"/>
      <c r="B252" s="177"/>
      <c r="C252" s="253"/>
      <c r="D252" s="253"/>
      <c r="E252" s="253"/>
      <c r="F252" s="253"/>
      <c r="G252" s="253"/>
      <c r="H252" s="253"/>
      <c r="I252" s="253"/>
      <c r="J252" s="253"/>
      <c r="K252" s="253"/>
      <c r="L252" s="253"/>
      <c r="M252" s="253"/>
      <c r="N252" s="253"/>
      <c r="O252" s="253"/>
      <c r="P252" s="253"/>
      <c r="Q252" s="253"/>
      <c r="R252" s="253"/>
      <c r="S252" s="253"/>
      <c r="T252" s="253"/>
      <c r="U252" s="253"/>
      <c r="V252" s="253"/>
      <c r="W252" s="253"/>
      <c r="X252" s="253"/>
      <c r="Y252" s="253"/>
      <c r="Z252" s="253"/>
      <c r="AA252" s="253"/>
      <c r="AB252" s="253"/>
      <c r="AC252" s="253"/>
      <c r="AD252" s="253"/>
      <c r="AE252" s="253"/>
      <c r="AF252" s="253"/>
      <c r="AG252" s="253"/>
      <c r="AH252" s="253"/>
      <c r="AI252" s="253"/>
      <c r="AJ252" s="253"/>
      <c r="AK252" s="253"/>
      <c r="AL252" s="20"/>
    </row>
    <row r="253" customFormat="false" ht="12.75" hidden="false" customHeight="false" outlineLevel="0" collapsed="false">
      <c r="A253" s="253"/>
      <c r="B253" s="177"/>
      <c r="C253" s="253"/>
      <c r="D253" s="253"/>
      <c r="E253" s="253"/>
      <c r="F253" s="253"/>
      <c r="G253" s="253"/>
      <c r="H253" s="253"/>
      <c r="I253" s="253"/>
      <c r="J253" s="253"/>
      <c r="K253" s="253"/>
      <c r="L253" s="253"/>
      <c r="M253" s="253"/>
      <c r="N253" s="253"/>
      <c r="O253" s="253"/>
      <c r="P253" s="253"/>
      <c r="Q253" s="253"/>
      <c r="R253" s="253"/>
      <c r="S253" s="253"/>
      <c r="T253" s="253"/>
      <c r="U253" s="253"/>
      <c r="V253" s="253"/>
      <c r="W253" s="253"/>
      <c r="X253" s="253"/>
      <c r="Y253" s="253"/>
      <c r="Z253" s="253"/>
      <c r="AA253" s="253"/>
      <c r="AB253" s="253"/>
      <c r="AC253" s="253"/>
      <c r="AD253" s="253"/>
      <c r="AE253" s="253"/>
      <c r="AF253" s="253"/>
      <c r="AG253" s="253"/>
      <c r="AH253" s="253"/>
      <c r="AI253" s="253"/>
      <c r="AJ253" s="253"/>
      <c r="AK253" s="253"/>
      <c r="AL253" s="20"/>
    </row>
    <row r="254" customFormat="false" ht="12.75" hidden="false" customHeight="false" outlineLevel="0" collapsed="false">
      <c r="A254" s="253"/>
      <c r="B254" s="177"/>
      <c r="C254" s="253"/>
      <c r="D254" s="253"/>
      <c r="E254" s="253"/>
      <c r="F254" s="253"/>
      <c r="G254" s="253"/>
      <c r="H254" s="253"/>
      <c r="I254" s="253"/>
      <c r="J254" s="253"/>
      <c r="K254" s="253"/>
      <c r="L254" s="253"/>
      <c r="M254" s="253"/>
      <c r="N254" s="253"/>
      <c r="O254" s="253"/>
      <c r="P254" s="253"/>
      <c r="Q254" s="253"/>
      <c r="R254" s="253"/>
      <c r="S254" s="253"/>
      <c r="T254" s="253"/>
      <c r="U254" s="253"/>
      <c r="V254" s="253"/>
      <c r="W254" s="253"/>
      <c r="X254" s="253"/>
      <c r="Y254" s="253"/>
      <c r="Z254" s="253"/>
      <c r="AA254" s="253"/>
      <c r="AB254" s="253"/>
      <c r="AC254" s="253"/>
      <c r="AD254" s="253"/>
      <c r="AE254" s="253"/>
      <c r="AF254" s="253"/>
      <c r="AG254" s="253"/>
      <c r="AH254" s="253"/>
      <c r="AI254" s="253"/>
      <c r="AJ254" s="253"/>
      <c r="AK254" s="253"/>
      <c r="AL254" s="20"/>
    </row>
    <row r="255" customFormat="false" ht="12.75" hidden="false" customHeight="false" outlineLevel="0" collapsed="false">
      <c r="A255" s="253"/>
      <c r="B255" s="177"/>
      <c r="C255" s="253"/>
      <c r="D255" s="253"/>
      <c r="E255" s="253"/>
      <c r="F255" s="253"/>
      <c r="G255" s="253"/>
      <c r="H255" s="253"/>
      <c r="I255" s="253"/>
      <c r="J255" s="253"/>
      <c r="K255" s="253"/>
      <c r="L255" s="253"/>
      <c r="M255" s="253"/>
      <c r="N255" s="253"/>
      <c r="O255" s="253"/>
      <c r="P255" s="253"/>
      <c r="Q255" s="253"/>
      <c r="R255" s="253"/>
      <c r="S255" s="253"/>
      <c r="T255" s="253"/>
      <c r="U255" s="253"/>
      <c r="V255" s="253"/>
      <c r="W255" s="253"/>
      <c r="X255" s="253"/>
      <c r="Y255" s="253"/>
      <c r="Z255" s="253"/>
      <c r="AA255" s="253"/>
      <c r="AB255" s="253"/>
      <c r="AC255" s="253"/>
      <c r="AD255" s="253"/>
      <c r="AE255" s="253"/>
      <c r="AF255" s="253"/>
      <c r="AG255" s="253"/>
      <c r="AH255" s="253"/>
      <c r="AI255" s="253"/>
      <c r="AJ255" s="253"/>
      <c r="AK255" s="253"/>
      <c r="AL255" s="20"/>
    </row>
    <row r="256" customFormat="false" ht="12.75" hidden="false" customHeight="false" outlineLevel="0" collapsed="false">
      <c r="A256" s="253"/>
      <c r="B256" s="177"/>
      <c r="C256" s="253"/>
      <c r="D256" s="253"/>
      <c r="E256" s="253"/>
      <c r="F256" s="253"/>
      <c r="G256" s="253"/>
      <c r="H256" s="253"/>
      <c r="I256" s="253"/>
      <c r="J256" s="253"/>
      <c r="K256" s="253"/>
      <c r="L256" s="253"/>
      <c r="M256" s="253"/>
      <c r="N256" s="253"/>
      <c r="O256" s="253"/>
      <c r="P256" s="253"/>
      <c r="Q256" s="253"/>
      <c r="R256" s="253"/>
      <c r="S256" s="253"/>
      <c r="T256" s="253"/>
      <c r="U256" s="253"/>
      <c r="V256" s="253"/>
      <c r="W256" s="253"/>
      <c r="X256" s="253"/>
      <c r="Y256" s="253"/>
      <c r="Z256" s="253"/>
      <c r="AA256" s="253"/>
      <c r="AB256" s="253"/>
      <c r="AC256" s="253"/>
      <c r="AD256" s="253"/>
      <c r="AE256" s="253"/>
      <c r="AF256" s="253"/>
      <c r="AG256" s="253"/>
      <c r="AH256" s="253"/>
      <c r="AI256" s="253"/>
      <c r="AJ256" s="253"/>
      <c r="AK256" s="253"/>
      <c r="AL256" s="20"/>
    </row>
    <row r="257" customFormat="false" ht="12.75" hidden="false" customHeight="false" outlineLevel="0" collapsed="false">
      <c r="A257" s="253"/>
      <c r="B257" s="177"/>
      <c r="C257" s="253"/>
      <c r="D257" s="253"/>
      <c r="E257" s="253"/>
      <c r="F257" s="253"/>
      <c r="G257" s="253"/>
      <c r="H257" s="253"/>
      <c r="I257" s="253"/>
      <c r="J257" s="253"/>
      <c r="K257" s="253"/>
      <c r="L257" s="253"/>
      <c r="M257" s="253"/>
      <c r="N257" s="253"/>
      <c r="O257" s="253"/>
      <c r="P257" s="253"/>
      <c r="Q257" s="253"/>
      <c r="R257" s="253"/>
      <c r="S257" s="253"/>
      <c r="T257" s="253"/>
      <c r="U257" s="253"/>
      <c r="V257" s="253"/>
      <c r="W257" s="253"/>
      <c r="X257" s="253"/>
      <c r="Y257" s="253"/>
      <c r="Z257" s="253"/>
      <c r="AA257" s="253"/>
      <c r="AB257" s="253"/>
      <c r="AC257" s="253"/>
      <c r="AD257" s="253"/>
      <c r="AE257" s="253"/>
      <c r="AF257" s="253"/>
      <c r="AG257" s="253"/>
      <c r="AH257" s="253"/>
      <c r="AI257" s="253"/>
      <c r="AJ257" s="253"/>
      <c r="AK257" s="253"/>
      <c r="AL257" s="20"/>
    </row>
    <row r="258" customFormat="false" ht="12.75" hidden="false" customHeight="false" outlineLevel="0" collapsed="false">
      <c r="A258" s="253"/>
      <c r="B258" s="177"/>
      <c r="C258" s="253"/>
      <c r="D258" s="253"/>
      <c r="E258" s="253"/>
      <c r="F258" s="253"/>
      <c r="G258" s="253"/>
      <c r="H258" s="253"/>
      <c r="I258" s="253"/>
      <c r="J258" s="253"/>
      <c r="K258" s="253"/>
      <c r="L258" s="253"/>
      <c r="M258" s="253"/>
      <c r="N258" s="253"/>
      <c r="O258" s="253"/>
      <c r="P258" s="253"/>
      <c r="Q258" s="253"/>
      <c r="R258" s="253"/>
      <c r="S258" s="253"/>
      <c r="T258" s="253"/>
      <c r="U258" s="253"/>
      <c r="V258" s="253"/>
      <c r="W258" s="253"/>
      <c r="X258" s="253"/>
      <c r="Y258" s="253"/>
      <c r="Z258" s="253"/>
      <c r="AA258" s="253"/>
      <c r="AB258" s="253"/>
      <c r="AC258" s="253"/>
      <c r="AD258" s="253"/>
      <c r="AE258" s="253"/>
      <c r="AF258" s="253"/>
      <c r="AG258" s="253"/>
      <c r="AH258" s="253"/>
      <c r="AI258" s="253"/>
      <c r="AJ258" s="253"/>
      <c r="AK258" s="253"/>
      <c r="AL258" s="20"/>
    </row>
    <row r="259" customFormat="false" ht="12.75" hidden="false" customHeight="false" outlineLevel="0" collapsed="false">
      <c r="A259" s="253"/>
      <c r="B259" s="177"/>
      <c r="C259" s="253"/>
      <c r="D259" s="253"/>
      <c r="E259" s="253"/>
      <c r="F259" s="253"/>
      <c r="G259" s="253"/>
      <c r="H259" s="253"/>
      <c r="I259" s="253"/>
      <c r="J259" s="253"/>
      <c r="K259" s="253"/>
      <c r="L259" s="253"/>
      <c r="M259" s="253"/>
      <c r="N259" s="253"/>
      <c r="O259" s="253"/>
      <c r="P259" s="253"/>
      <c r="Q259" s="253"/>
      <c r="R259" s="253"/>
      <c r="S259" s="253"/>
      <c r="T259" s="253"/>
      <c r="U259" s="253"/>
      <c r="V259" s="253"/>
      <c r="W259" s="253"/>
      <c r="X259" s="253"/>
      <c r="Y259" s="253"/>
      <c r="Z259" s="253"/>
      <c r="AA259" s="253"/>
      <c r="AB259" s="253"/>
      <c r="AC259" s="253"/>
      <c r="AD259" s="253"/>
      <c r="AE259" s="253"/>
      <c r="AF259" s="253"/>
      <c r="AG259" s="253"/>
      <c r="AH259" s="253"/>
      <c r="AI259" s="253"/>
      <c r="AJ259" s="253"/>
      <c r="AK259" s="253"/>
      <c r="AL259" s="20"/>
    </row>
    <row r="260" customFormat="false" ht="12.75" hidden="false" customHeight="false" outlineLevel="0" collapsed="false">
      <c r="A260" s="253"/>
      <c r="B260" s="177"/>
      <c r="C260" s="253"/>
      <c r="D260" s="253"/>
      <c r="E260" s="253"/>
      <c r="F260" s="253"/>
      <c r="G260" s="253"/>
      <c r="H260" s="253"/>
      <c r="I260" s="253"/>
      <c r="J260" s="253"/>
      <c r="K260" s="253"/>
      <c r="L260" s="253"/>
      <c r="M260" s="253"/>
      <c r="N260" s="253"/>
      <c r="O260" s="253"/>
      <c r="P260" s="253"/>
      <c r="Q260" s="253"/>
      <c r="R260" s="253"/>
      <c r="S260" s="253"/>
      <c r="T260" s="253"/>
      <c r="U260" s="253"/>
      <c r="V260" s="253"/>
      <c r="W260" s="253"/>
      <c r="X260" s="253"/>
      <c r="Y260" s="253"/>
      <c r="Z260" s="253"/>
      <c r="AA260" s="253"/>
      <c r="AB260" s="253"/>
      <c r="AC260" s="253"/>
      <c r="AD260" s="253"/>
      <c r="AE260" s="253"/>
      <c r="AF260" s="253"/>
      <c r="AG260" s="253"/>
      <c r="AH260" s="253"/>
      <c r="AI260" s="253"/>
      <c r="AJ260" s="253"/>
      <c r="AK260" s="253"/>
      <c r="AL260" s="20"/>
    </row>
    <row r="261" customFormat="false" ht="12.75" hidden="false" customHeight="false" outlineLevel="0" collapsed="false">
      <c r="A261" s="253"/>
      <c r="B261" s="177"/>
      <c r="C261" s="253"/>
      <c r="D261" s="253"/>
      <c r="E261" s="253"/>
      <c r="F261" s="253"/>
      <c r="G261" s="253"/>
      <c r="H261" s="253"/>
      <c r="I261" s="253"/>
      <c r="J261" s="253"/>
      <c r="K261" s="253"/>
      <c r="L261" s="253"/>
      <c r="M261" s="253"/>
      <c r="N261" s="253"/>
      <c r="O261" s="253"/>
      <c r="P261" s="253"/>
      <c r="Q261" s="253"/>
      <c r="R261" s="253"/>
      <c r="S261" s="253"/>
      <c r="T261" s="253"/>
      <c r="U261" s="253"/>
      <c r="V261" s="253"/>
      <c r="W261" s="253"/>
      <c r="X261" s="253"/>
      <c r="Y261" s="253"/>
      <c r="Z261" s="253"/>
      <c r="AA261" s="253"/>
      <c r="AB261" s="253"/>
      <c r="AC261" s="253"/>
      <c r="AD261" s="253"/>
      <c r="AE261" s="253"/>
      <c r="AF261" s="253"/>
      <c r="AG261" s="253"/>
      <c r="AH261" s="253"/>
      <c r="AI261" s="253"/>
      <c r="AJ261" s="253"/>
      <c r="AK261" s="253"/>
      <c r="AL261" s="20"/>
    </row>
    <row r="262" customFormat="false" ht="12.75" hidden="false" customHeight="false" outlineLevel="0" collapsed="false">
      <c r="A262" s="253"/>
      <c r="B262" s="177"/>
      <c r="C262" s="253"/>
      <c r="D262" s="253"/>
      <c r="E262" s="253"/>
      <c r="F262" s="253"/>
      <c r="G262" s="253"/>
      <c r="H262" s="253"/>
      <c r="I262" s="253"/>
      <c r="J262" s="253"/>
      <c r="K262" s="253"/>
      <c r="L262" s="253"/>
      <c r="M262" s="253"/>
      <c r="N262" s="253"/>
      <c r="O262" s="253"/>
      <c r="P262" s="253"/>
      <c r="Q262" s="253"/>
      <c r="R262" s="253"/>
      <c r="S262" s="253"/>
      <c r="T262" s="253"/>
      <c r="U262" s="253"/>
      <c r="V262" s="253"/>
      <c r="W262" s="253"/>
      <c r="X262" s="253"/>
      <c r="Y262" s="253"/>
      <c r="Z262" s="253"/>
      <c r="AA262" s="253"/>
      <c r="AB262" s="253"/>
      <c r="AC262" s="253"/>
      <c r="AD262" s="253"/>
      <c r="AE262" s="253"/>
      <c r="AF262" s="253"/>
      <c r="AG262" s="253"/>
      <c r="AH262" s="253"/>
      <c r="AI262" s="253"/>
      <c r="AJ262" s="253"/>
      <c r="AK262" s="253"/>
      <c r="AL262" s="20"/>
    </row>
    <row r="263" customFormat="false" ht="12.75" hidden="false" customHeight="false" outlineLevel="0" collapsed="false">
      <c r="A263" s="253"/>
      <c r="B263" s="177"/>
      <c r="C263" s="253"/>
      <c r="D263" s="253"/>
      <c r="E263" s="253"/>
      <c r="F263" s="253"/>
      <c r="G263" s="253"/>
      <c r="H263" s="253"/>
      <c r="I263" s="253"/>
      <c r="J263" s="253"/>
      <c r="K263" s="253"/>
      <c r="L263" s="253"/>
      <c r="M263" s="253"/>
      <c r="N263" s="253"/>
      <c r="O263" s="253"/>
      <c r="P263" s="253"/>
      <c r="Q263" s="253"/>
      <c r="R263" s="253"/>
      <c r="S263" s="253"/>
      <c r="T263" s="253"/>
      <c r="U263" s="253"/>
      <c r="V263" s="253"/>
      <c r="W263" s="253"/>
      <c r="X263" s="253"/>
      <c r="Y263" s="253"/>
      <c r="Z263" s="253"/>
      <c r="AA263" s="253"/>
      <c r="AB263" s="253"/>
      <c r="AC263" s="253"/>
      <c r="AD263" s="253"/>
      <c r="AE263" s="253"/>
      <c r="AF263" s="253"/>
      <c r="AG263" s="253"/>
      <c r="AH263" s="253"/>
      <c r="AI263" s="253"/>
      <c r="AJ263" s="253"/>
      <c r="AK263" s="253"/>
      <c r="AL263" s="20"/>
    </row>
    <row r="264" customFormat="false" ht="12.75" hidden="false" customHeight="false" outlineLevel="0" collapsed="false">
      <c r="A264" s="253"/>
      <c r="B264" s="177"/>
      <c r="C264" s="253"/>
      <c r="D264" s="253"/>
      <c r="E264" s="253"/>
      <c r="F264" s="253"/>
      <c r="G264" s="253"/>
      <c r="H264" s="253"/>
      <c r="I264" s="253"/>
      <c r="J264" s="253"/>
      <c r="K264" s="253"/>
      <c r="L264" s="253"/>
      <c r="M264" s="253"/>
      <c r="N264" s="253"/>
      <c r="O264" s="253"/>
      <c r="P264" s="253"/>
      <c r="Q264" s="253"/>
      <c r="R264" s="253"/>
      <c r="S264" s="253"/>
      <c r="T264" s="253"/>
      <c r="U264" s="253"/>
      <c r="V264" s="253"/>
      <c r="W264" s="253"/>
      <c r="X264" s="253"/>
      <c r="Y264" s="253"/>
      <c r="Z264" s="253"/>
      <c r="AA264" s="253"/>
      <c r="AB264" s="253"/>
      <c r="AC264" s="253"/>
      <c r="AD264" s="253"/>
      <c r="AE264" s="253"/>
      <c r="AF264" s="253"/>
      <c r="AG264" s="253"/>
      <c r="AH264" s="253"/>
      <c r="AI264" s="253"/>
      <c r="AJ264" s="253"/>
      <c r="AK264" s="253"/>
      <c r="AL264" s="20"/>
    </row>
    <row r="265" customFormat="false" ht="12.75" hidden="false" customHeight="false" outlineLevel="0" collapsed="false">
      <c r="A265" s="253"/>
      <c r="B265" s="177"/>
      <c r="C265" s="253"/>
      <c r="D265" s="253"/>
      <c r="E265" s="253"/>
      <c r="F265" s="253"/>
      <c r="G265" s="253"/>
      <c r="H265" s="253"/>
      <c r="I265" s="253"/>
      <c r="J265" s="253"/>
      <c r="K265" s="253"/>
      <c r="L265" s="253"/>
      <c r="M265" s="253"/>
      <c r="N265" s="253"/>
      <c r="O265" s="253"/>
      <c r="P265" s="253"/>
      <c r="Q265" s="253"/>
      <c r="R265" s="253"/>
      <c r="S265" s="253"/>
      <c r="T265" s="253"/>
      <c r="U265" s="253"/>
      <c r="V265" s="253"/>
      <c r="W265" s="253"/>
      <c r="X265" s="253"/>
      <c r="Y265" s="253"/>
      <c r="Z265" s="253"/>
      <c r="AA265" s="253"/>
      <c r="AB265" s="253"/>
      <c r="AC265" s="253"/>
      <c r="AD265" s="253"/>
      <c r="AE265" s="253"/>
      <c r="AF265" s="253"/>
      <c r="AG265" s="253"/>
      <c r="AH265" s="253"/>
      <c r="AI265" s="253"/>
      <c r="AJ265" s="253"/>
      <c r="AK265" s="253"/>
      <c r="AL265" s="20"/>
    </row>
    <row r="266" customFormat="false" ht="12.75" hidden="false" customHeight="false" outlineLevel="0" collapsed="false">
      <c r="A266" s="253"/>
      <c r="B266" s="177"/>
      <c r="C266" s="253"/>
      <c r="D266" s="253"/>
      <c r="E266" s="253"/>
      <c r="F266" s="253"/>
      <c r="G266" s="253"/>
      <c r="H266" s="253"/>
      <c r="I266" s="253"/>
      <c r="J266" s="253"/>
      <c r="K266" s="253"/>
      <c r="L266" s="253"/>
      <c r="M266" s="253"/>
      <c r="N266" s="253"/>
      <c r="O266" s="253"/>
      <c r="P266" s="253"/>
      <c r="Q266" s="253"/>
      <c r="R266" s="253"/>
      <c r="S266" s="253"/>
      <c r="T266" s="253"/>
      <c r="U266" s="253"/>
      <c r="V266" s="253"/>
      <c r="W266" s="253"/>
      <c r="X266" s="253"/>
      <c r="Y266" s="253"/>
      <c r="Z266" s="253"/>
      <c r="AA266" s="253"/>
      <c r="AB266" s="253"/>
      <c r="AC266" s="253"/>
      <c r="AD266" s="253"/>
      <c r="AE266" s="253"/>
      <c r="AF266" s="253"/>
      <c r="AG266" s="253"/>
      <c r="AH266" s="253"/>
      <c r="AI266" s="253"/>
      <c r="AJ266" s="253"/>
      <c r="AK266" s="253"/>
      <c r="AL266" s="20"/>
    </row>
    <row r="267" customFormat="false" ht="12.75" hidden="false" customHeight="false" outlineLevel="0" collapsed="false">
      <c r="A267" s="253"/>
      <c r="B267" s="177"/>
      <c r="C267" s="253"/>
      <c r="D267" s="253"/>
      <c r="E267" s="253"/>
      <c r="F267" s="253"/>
      <c r="G267" s="253"/>
      <c r="H267" s="253"/>
      <c r="I267" s="253"/>
      <c r="J267" s="253"/>
      <c r="K267" s="253"/>
      <c r="L267" s="253"/>
      <c r="M267" s="253"/>
      <c r="N267" s="253"/>
      <c r="O267" s="253"/>
      <c r="P267" s="253"/>
      <c r="Q267" s="253"/>
      <c r="R267" s="253"/>
      <c r="S267" s="253"/>
      <c r="T267" s="253"/>
      <c r="U267" s="253"/>
      <c r="V267" s="253"/>
      <c r="W267" s="253"/>
      <c r="X267" s="253"/>
      <c r="Y267" s="253"/>
      <c r="Z267" s="253"/>
      <c r="AA267" s="253"/>
      <c r="AB267" s="253"/>
      <c r="AC267" s="253"/>
      <c r="AD267" s="253"/>
      <c r="AE267" s="253"/>
      <c r="AF267" s="253"/>
      <c r="AG267" s="253"/>
      <c r="AH267" s="253"/>
      <c r="AI267" s="253"/>
      <c r="AJ267" s="253"/>
      <c r="AK267" s="253"/>
      <c r="AL267" s="20"/>
    </row>
    <row r="268" customFormat="false" ht="12.75" hidden="false" customHeight="false" outlineLevel="0" collapsed="false">
      <c r="A268" s="253"/>
      <c r="B268" s="177"/>
      <c r="C268" s="253"/>
      <c r="D268" s="253"/>
      <c r="E268" s="253"/>
      <c r="F268" s="253"/>
      <c r="G268" s="253"/>
      <c r="H268" s="253"/>
      <c r="I268" s="253"/>
      <c r="J268" s="253"/>
      <c r="K268" s="253"/>
      <c r="L268" s="253"/>
      <c r="M268" s="253"/>
      <c r="N268" s="253"/>
      <c r="O268" s="253"/>
      <c r="P268" s="253"/>
      <c r="Q268" s="253"/>
      <c r="R268" s="253"/>
      <c r="S268" s="253"/>
      <c r="T268" s="253"/>
      <c r="U268" s="253"/>
      <c r="V268" s="253"/>
      <c r="W268" s="253"/>
      <c r="X268" s="253"/>
      <c r="Y268" s="253"/>
      <c r="Z268" s="253"/>
      <c r="AA268" s="253"/>
      <c r="AB268" s="253"/>
      <c r="AC268" s="253"/>
      <c r="AD268" s="253"/>
      <c r="AE268" s="253"/>
      <c r="AF268" s="253"/>
      <c r="AG268" s="253"/>
      <c r="AH268" s="253"/>
      <c r="AI268" s="253"/>
      <c r="AJ268" s="253"/>
      <c r="AK268" s="253"/>
      <c r="AL268" s="20"/>
    </row>
    <row r="269" customFormat="false" ht="12.75" hidden="false" customHeight="false" outlineLevel="0" collapsed="false">
      <c r="A269" s="253"/>
      <c r="B269" s="177"/>
      <c r="C269" s="253"/>
      <c r="D269" s="253"/>
      <c r="E269" s="253"/>
      <c r="F269" s="253"/>
      <c r="G269" s="253"/>
      <c r="H269" s="253"/>
      <c r="I269" s="253"/>
      <c r="J269" s="253"/>
      <c r="K269" s="253"/>
      <c r="L269" s="253"/>
      <c r="M269" s="253"/>
      <c r="N269" s="253"/>
      <c r="O269" s="253"/>
      <c r="P269" s="253"/>
      <c r="Q269" s="253"/>
      <c r="R269" s="253"/>
      <c r="S269" s="253"/>
      <c r="T269" s="253"/>
      <c r="U269" s="253"/>
      <c r="V269" s="253"/>
      <c r="W269" s="253"/>
      <c r="X269" s="253"/>
      <c r="Y269" s="253"/>
      <c r="Z269" s="253"/>
      <c r="AA269" s="253"/>
      <c r="AB269" s="253"/>
      <c r="AC269" s="253"/>
      <c r="AD269" s="253"/>
      <c r="AE269" s="253"/>
      <c r="AF269" s="253"/>
      <c r="AG269" s="253"/>
      <c r="AH269" s="253"/>
      <c r="AI269" s="253"/>
      <c r="AJ269" s="253"/>
      <c r="AK269" s="253"/>
      <c r="AL269" s="20"/>
    </row>
    <row r="270" customFormat="false" ht="12.75" hidden="false" customHeight="false" outlineLevel="0" collapsed="false">
      <c r="A270" s="253"/>
      <c r="B270" s="177"/>
      <c r="C270" s="253"/>
      <c r="D270" s="253"/>
      <c r="E270" s="253"/>
      <c r="F270" s="253"/>
      <c r="G270" s="253"/>
      <c r="H270" s="253"/>
      <c r="I270" s="253"/>
      <c r="J270" s="253"/>
      <c r="K270" s="253"/>
      <c r="L270" s="253"/>
      <c r="M270" s="253"/>
      <c r="N270" s="253"/>
      <c r="O270" s="253"/>
      <c r="P270" s="253"/>
      <c r="Q270" s="253"/>
      <c r="R270" s="253"/>
      <c r="S270" s="253"/>
      <c r="T270" s="253"/>
      <c r="U270" s="253"/>
      <c r="V270" s="253"/>
      <c r="W270" s="253"/>
      <c r="X270" s="253"/>
      <c r="Y270" s="253"/>
      <c r="Z270" s="253"/>
      <c r="AA270" s="253"/>
      <c r="AB270" s="253"/>
      <c r="AC270" s="253"/>
      <c r="AD270" s="253"/>
      <c r="AE270" s="253"/>
      <c r="AF270" s="253"/>
      <c r="AG270" s="253"/>
      <c r="AH270" s="253"/>
      <c r="AI270" s="253"/>
      <c r="AJ270" s="253"/>
      <c r="AK270" s="253"/>
      <c r="AL270" s="20"/>
    </row>
    <row r="271" customFormat="false" ht="12.75" hidden="false" customHeight="false" outlineLevel="0" collapsed="false">
      <c r="A271" s="253"/>
      <c r="B271" s="177"/>
      <c r="C271" s="253"/>
      <c r="D271" s="253"/>
      <c r="E271" s="253"/>
      <c r="F271" s="253"/>
      <c r="G271" s="253"/>
      <c r="H271" s="253"/>
      <c r="I271" s="253"/>
      <c r="J271" s="253"/>
      <c r="K271" s="253"/>
      <c r="L271" s="253"/>
      <c r="M271" s="253"/>
      <c r="N271" s="253"/>
      <c r="O271" s="253"/>
      <c r="P271" s="253"/>
      <c r="Q271" s="253"/>
      <c r="R271" s="253"/>
      <c r="S271" s="253"/>
      <c r="T271" s="253"/>
      <c r="U271" s="253"/>
      <c r="V271" s="253"/>
      <c r="W271" s="253"/>
      <c r="X271" s="253"/>
      <c r="Y271" s="253"/>
      <c r="Z271" s="253"/>
      <c r="AA271" s="253"/>
      <c r="AB271" s="253"/>
      <c r="AC271" s="253"/>
      <c r="AD271" s="253"/>
      <c r="AE271" s="253"/>
      <c r="AF271" s="253"/>
      <c r="AG271" s="253"/>
      <c r="AH271" s="253"/>
      <c r="AI271" s="253"/>
      <c r="AJ271" s="253"/>
      <c r="AK271" s="253"/>
      <c r="AL271" s="20"/>
    </row>
    <row r="272" customFormat="false" ht="12.75" hidden="false" customHeight="false" outlineLevel="0" collapsed="false">
      <c r="A272" s="253"/>
      <c r="B272" s="177"/>
      <c r="C272" s="253"/>
      <c r="D272" s="253"/>
      <c r="E272" s="253"/>
      <c r="F272" s="253"/>
      <c r="G272" s="253"/>
      <c r="H272" s="253"/>
      <c r="I272" s="253"/>
      <c r="J272" s="253"/>
      <c r="K272" s="253"/>
      <c r="L272" s="253"/>
      <c r="M272" s="253"/>
      <c r="N272" s="253"/>
      <c r="O272" s="253"/>
      <c r="P272" s="253"/>
      <c r="Q272" s="253"/>
      <c r="R272" s="253"/>
      <c r="S272" s="253"/>
      <c r="T272" s="253"/>
      <c r="U272" s="253"/>
      <c r="V272" s="253"/>
      <c r="W272" s="253"/>
      <c r="X272" s="253"/>
      <c r="Y272" s="253"/>
      <c r="Z272" s="253"/>
      <c r="AA272" s="253"/>
      <c r="AB272" s="253"/>
      <c r="AC272" s="253"/>
      <c r="AD272" s="253"/>
      <c r="AE272" s="253"/>
      <c r="AF272" s="253"/>
      <c r="AG272" s="253"/>
      <c r="AH272" s="253"/>
      <c r="AI272" s="253"/>
      <c r="AJ272" s="253"/>
      <c r="AK272" s="253"/>
      <c r="AL272" s="20"/>
    </row>
    <row r="273" customFormat="false" ht="12.75" hidden="false" customHeight="false" outlineLevel="0" collapsed="false">
      <c r="A273" s="253"/>
      <c r="B273" s="177"/>
      <c r="C273" s="253"/>
      <c r="D273" s="253"/>
      <c r="E273" s="253"/>
      <c r="F273" s="253"/>
      <c r="G273" s="253"/>
      <c r="H273" s="253"/>
      <c r="I273" s="253"/>
      <c r="J273" s="253"/>
      <c r="K273" s="253"/>
      <c r="L273" s="253"/>
      <c r="M273" s="253"/>
      <c r="N273" s="253"/>
      <c r="O273" s="253"/>
      <c r="P273" s="253"/>
      <c r="Q273" s="253"/>
      <c r="R273" s="253"/>
      <c r="S273" s="253"/>
      <c r="T273" s="253"/>
      <c r="U273" s="253"/>
      <c r="V273" s="253"/>
      <c r="W273" s="253"/>
      <c r="X273" s="253"/>
      <c r="Y273" s="253"/>
      <c r="Z273" s="253"/>
      <c r="AA273" s="253"/>
      <c r="AB273" s="253"/>
      <c r="AC273" s="253"/>
      <c r="AD273" s="253"/>
      <c r="AE273" s="253"/>
      <c r="AF273" s="253"/>
      <c r="AG273" s="253"/>
      <c r="AH273" s="253"/>
      <c r="AI273" s="253"/>
      <c r="AJ273" s="253"/>
      <c r="AK273" s="253"/>
      <c r="AL273" s="20"/>
    </row>
    <row r="274" customFormat="false" ht="12.75" hidden="false" customHeight="false" outlineLevel="0" collapsed="false">
      <c r="A274" s="253"/>
      <c r="B274" s="177"/>
      <c r="C274" s="253"/>
      <c r="D274" s="253"/>
      <c r="E274" s="253"/>
      <c r="F274" s="253"/>
      <c r="G274" s="253"/>
      <c r="H274" s="253"/>
      <c r="I274" s="253"/>
      <c r="J274" s="253"/>
      <c r="K274" s="253"/>
      <c r="L274" s="253"/>
      <c r="M274" s="253"/>
      <c r="N274" s="253"/>
      <c r="O274" s="253"/>
      <c r="P274" s="253"/>
      <c r="Q274" s="253"/>
      <c r="R274" s="253"/>
      <c r="S274" s="253"/>
      <c r="T274" s="253"/>
      <c r="U274" s="253"/>
      <c r="V274" s="253"/>
      <c r="W274" s="253"/>
      <c r="X274" s="253"/>
      <c r="Y274" s="253"/>
      <c r="Z274" s="253"/>
      <c r="AA274" s="253"/>
      <c r="AB274" s="253"/>
      <c r="AC274" s="253"/>
      <c r="AD274" s="253"/>
      <c r="AE274" s="253"/>
      <c r="AF274" s="253"/>
      <c r="AG274" s="253"/>
      <c r="AH274" s="253"/>
      <c r="AI274" s="253"/>
      <c r="AJ274" s="253"/>
      <c r="AK274" s="253"/>
      <c r="AL274" s="20"/>
    </row>
    <row r="275" customFormat="false" ht="12.75" hidden="false" customHeight="false" outlineLevel="0" collapsed="false">
      <c r="A275" s="253"/>
      <c r="B275" s="177"/>
      <c r="C275" s="253"/>
      <c r="D275" s="253"/>
      <c r="E275" s="253"/>
      <c r="F275" s="253"/>
      <c r="G275" s="253"/>
      <c r="H275" s="253"/>
      <c r="I275" s="253"/>
      <c r="J275" s="253"/>
      <c r="K275" s="253"/>
      <c r="L275" s="253"/>
      <c r="M275" s="253"/>
      <c r="N275" s="253"/>
      <c r="O275" s="253"/>
      <c r="P275" s="253"/>
      <c r="Q275" s="253"/>
      <c r="R275" s="253"/>
      <c r="S275" s="253"/>
      <c r="T275" s="253"/>
      <c r="U275" s="253"/>
      <c r="V275" s="253"/>
      <c r="W275" s="253"/>
      <c r="X275" s="253"/>
      <c r="Y275" s="253"/>
      <c r="Z275" s="253"/>
      <c r="AA275" s="253"/>
      <c r="AB275" s="253"/>
      <c r="AC275" s="253"/>
      <c r="AD275" s="253"/>
      <c r="AE275" s="253"/>
      <c r="AF275" s="253"/>
      <c r="AG275" s="253"/>
      <c r="AH275" s="253"/>
      <c r="AI275" s="253"/>
      <c r="AJ275" s="253"/>
      <c r="AK275" s="253"/>
      <c r="AL275" s="20"/>
    </row>
    <row r="276" customFormat="false" ht="12.75" hidden="false" customHeight="false" outlineLevel="0" collapsed="false">
      <c r="A276" s="253"/>
      <c r="B276" s="177"/>
      <c r="C276" s="253"/>
      <c r="D276" s="253"/>
      <c r="E276" s="253"/>
      <c r="F276" s="253"/>
      <c r="G276" s="253"/>
      <c r="H276" s="253"/>
      <c r="I276" s="253"/>
      <c r="J276" s="253"/>
      <c r="K276" s="253"/>
      <c r="L276" s="253"/>
      <c r="M276" s="253"/>
      <c r="N276" s="253"/>
      <c r="O276" s="253"/>
      <c r="P276" s="253"/>
      <c r="Q276" s="253"/>
      <c r="R276" s="253"/>
      <c r="S276" s="253"/>
      <c r="T276" s="253"/>
      <c r="U276" s="253"/>
      <c r="V276" s="253"/>
      <c r="W276" s="253"/>
      <c r="X276" s="253"/>
      <c r="Y276" s="253"/>
      <c r="Z276" s="253"/>
      <c r="AA276" s="253"/>
      <c r="AB276" s="253"/>
      <c r="AC276" s="253"/>
      <c r="AD276" s="253"/>
      <c r="AE276" s="253"/>
      <c r="AF276" s="253"/>
      <c r="AG276" s="253"/>
      <c r="AH276" s="253"/>
      <c r="AI276" s="253"/>
      <c r="AJ276" s="253"/>
      <c r="AK276" s="253"/>
      <c r="AL276" s="20"/>
    </row>
    <row r="277" customFormat="false" ht="12.75" hidden="false" customHeight="false" outlineLevel="0" collapsed="false">
      <c r="A277" s="253"/>
      <c r="B277" s="177"/>
      <c r="C277" s="253"/>
      <c r="D277" s="253"/>
      <c r="E277" s="253"/>
      <c r="F277" s="253"/>
      <c r="G277" s="253"/>
      <c r="H277" s="253"/>
      <c r="I277" s="253"/>
      <c r="J277" s="253"/>
      <c r="K277" s="253"/>
      <c r="L277" s="253"/>
      <c r="M277" s="253"/>
      <c r="N277" s="253"/>
      <c r="O277" s="253"/>
      <c r="P277" s="253"/>
      <c r="Q277" s="253"/>
      <c r="R277" s="253"/>
      <c r="S277" s="253"/>
      <c r="T277" s="253"/>
      <c r="U277" s="253"/>
      <c r="V277" s="253"/>
      <c r="W277" s="253"/>
      <c r="X277" s="253"/>
      <c r="Y277" s="253"/>
      <c r="Z277" s="253"/>
      <c r="AA277" s="253"/>
      <c r="AB277" s="253"/>
      <c r="AC277" s="253"/>
      <c r="AD277" s="253"/>
      <c r="AE277" s="253"/>
      <c r="AF277" s="253"/>
      <c r="AG277" s="253"/>
      <c r="AH277" s="253"/>
      <c r="AI277" s="253"/>
      <c r="AJ277" s="253"/>
      <c r="AK277" s="253"/>
      <c r="AL277" s="20"/>
    </row>
    <row r="278" customFormat="false" ht="12.75" hidden="false" customHeight="false" outlineLevel="0" collapsed="false">
      <c r="A278" s="253"/>
      <c r="B278" s="177"/>
      <c r="C278" s="253"/>
      <c r="D278" s="253"/>
      <c r="E278" s="253"/>
      <c r="F278" s="253"/>
      <c r="G278" s="253"/>
      <c r="H278" s="253"/>
      <c r="I278" s="253"/>
      <c r="J278" s="253"/>
      <c r="K278" s="253"/>
      <c r="L278" s="253"/>
      <c r="M278" s="253"/>
      <c r="N278" s="253"/>
      <c r="O278" s="253"/>
      <c r="P278" s="253"/>
      <c r="Q278" s="253"/>
      <c r="R278" s="253"/>
      <c r="S278" s="253"/>
      <c r="T278" s="253"/>
      <c r="U278" s="253"/>
      <c r="V278" s="253"/>
      <c r="W278" s="253"/>
      <c r="X278" s="253"/>
      <c r="Y278" s="253"/>
      <c r="Z278" s="253"/>
      <c r="AA278" s="253"/>
      <c r="AB278" s="253"/>
      <c r="AC278" s="253"/>
      <c r="AD278" s="253"/>
      <c r="AE278" s="253"/>
      <c r="AF278" s="253"/>
      <c r="AG278" s="253"/>
      <c r="AH278" s="253"/>
      <c r="AI278" s="253"/>
      <c r="AJ278" s="253"/>
      <c r="AK278" s="253"/>
      <c r="AL278" s="20"/>
    </row>
    <row r="279" customFormat="false" ht="12.75" hidden="false" customHeight="false" outlineLevel="0" collapsed="false">
      <c r="A279" s="253"/>
      <c r="B279" s="177"/>
      <c r="C279" s="253"/>
      <c r="D279" s="253"/>
      <c r="E279" s="253"/>
      <c r="F279" s="253"/>
      <c r="G279" s="253"/>
      <c r="H279" s="253"/>
      <c r="I279" s="253"/>
      <c r="J279" s="253"/>
      <c r="K279" s="253"/>
      <c r="L279" s="253"/>
      <c r="M279" s="253"/>
      <c r="N279" s="253"/>
      <c r="O279" s="253"/>
      <c r="P279" s="253"/>
      <c r="Q279" s="253"/>
      <c r="R279" s="253"/>
      <c r="S279" s="253"/>
      <c r="T279" s="253"/>
      <c r="U279" s="253"/>
      <c r="V279" s="253"/>
      <c r="W279" s="253"/>
      <c r="X279" s="253"/>
      <c r="Y279" s="253"/>
      <c r="Z279" s="253"/>
      <c r="AA279" s="253"/>
      <c r="AB279" s="253"/>
      <c r="AC279" s="253"/>
      <c r="AD279" s="253"/>
      <c r="AE279" s="253"/>
      <c r="AF279" s="253"/>
      <c r="AG279" s="253"/>
      <c r="AH279" s="253"/>
      <c r="AI279" s="253"/>
      <c r="AJ279" s="253"/>
      <c r="AK279" s="253"/>
      <c r="AL279" s="20"/>
    </row>
    <row r="280" customFormat="false" ht="12.75" hidden="false" customHeight="false" outlineLevel="0" collapsed="false">
      <c r="A280" s="253"/>
      <c r="B280" s="177"/>
      <c r="C280" s="253"/>
      <c r="D280" s="253"/>
      <c r="E280" s="253"/>
      <c r="F280" s="253"/>
      <c r="G280" s="253"/>
      <c r="H280" s="253"/>
      <c r="I280" s="253"/>
      <c r="J280" s="253"/>
      <c r="K280" s="253"/>
      <c r="L280" s="253"/>
      <c r="M280" s="253"/>
      <c r="N280" s="253"/>
      <c r="O280" s="253"/>
      <c r="P280" s="253"/>
      <c r="Q280" s="253"/>
      <c r="R280" s="253"/>
      <c r="S280" s="253"/>
      <c r="T280" s="253"/>
      <c r="U280" s="253"/>
      <c r="V280" s="253"/>
      <c r="W280" s="253"/>
      <c r="X280" s="253"/>
      <c r="Y280" s="253"/>
      <c r="Z280" s="253"/>
      <c r="AA280" s="253"/>
      <c r="AB280" s="253"/>
      <c r="AC280" s="253"/>
      <c r="AD280" s="253"/>
      <c r="AE280" s="253"/>
      <c r="AF280" s="253"/>
      <c r="AG280" s="253"/>
      <c r="AH280" s="253"/>
      <c r="AI280" s="253"/>
      <c r="AJ280" s="253"/>
      <c r="AK280" s="253"/>
      <c r="AL280" s="20"/>
    </row>
    <row r="281" customFormat="false" ht="12.75" hidden="false" customHeight="false" outlineLevel="0" collapsed="false">
      <c r="A281" s="253"/>
      <c r="B281" s="177"/>
      <c r="C281" s="253"/>
      <c r="D281" s="253"/>
      <c r="E281" s="253"/>
      <c r="F281" s="253"/>
      <c r="G281" s="253"/>
      <c r="H281" s="253"/>
      <c r="I281" s="253"/>
      <c r="J281" s="253"/>
      <c r="K281" s="253"/>
      <c r="L281" s="253"/>
      <c r="M281" s="253"/>
      <c r="N281" s="253"/>
      <c r="O281" s="253"/>
      <c r="P281" s="253"/>
      <c r="Q281" s="253"/>
      <c r="R281" s="253"/>
      <c r="S281" s="253"/>
      <c r="T281" s="253"/>
      <c r="U281" s="253"/>
      <c r="V281" s="253"/>
      <c r="W281" s="253"/>
      <c r="X281" s="253"/>
      <c r="Y281" s="253"/>
      <c r="Z281" s="253"/>
      <c r="AA281" s="253"/>
      <c r="AB281" s="253"/>
      <c r="AC281" s="253"/>
      <c r="AD281" s="253"/>
      <c r="AE281" s="253"/>
      <c r="AF281" s="253"/>
      <c r="AG281" s="253"/>
      <c r="AH281" s="253"/>
      <c r="AI281" s="253"/>
      <c r="AJ281" s="253"/>
      <c r="AK281" s="253"/>
      <c r="AL281" s="20"/>
    </row>
    <row r="282" customFormat="false" ht="12.75" hidden="false" customHeight="false" outlineLevel="0" collapsed="false">
      <c r="A282" s="253"/>
      <c r="B282" s="177"/>
      <c r="C282" s="253"/>
      <c r="D282" s="253"/>
      <c r="E282" s="253"/>
      <c r="F282" s="253"/>
      <c r="G282" s="253"/>
      <c r="H282" s="253"/>
      <c r="I282" s="253"/>
      <c r="J282" s="253"/>
      <c r="K282" s="253"/>
      <c r="L282" s="253"/>
      <c r="M282" s="253"/>
      <c r="N282" s="253"/>
      <c r="O282" s="253"/>
      <c r="P282" s="253"/>
      <c r="Q282" s="253"/>
      <c r="R282" s="253"/>
      <c r="S282" s="253"/>
      <c r="T282" s="253"/>
      <c r="U282" s="253"/>
      <c r="V282" s="253"/>
      <c r="W282" s="253"/>
      <c r="X282" s="253"/>
      <c r="Y282" s="253"/>
      <c r="Z282" s="253"/>
      <c r="AA282" s="253"/>
      <c r="AB282" s="253"/>
      <c r="AC282" s="253"/>
      <c r="AD282" s="253"/>
      <c r="AE282" s="253"/>
      <c r="AF282" s="253"/>
      <c r="AG282" s="253"/>
      <c r="AH282" s="253"/>
      <c r="AI282" s="253"/>
      <c r="AJ282" s="253"/>
      <c r="AK282" s="253"/>
      <c r="AL282" s="20"/>
    </row>
    <row r="283" customFormat="false" ht="12.75" hidden="false" customHeight="false" outlineLevel="0" collapsed="false">
      <c r="A283" s="253"/>
      <c r="B283" s="177"/>
      <c r="C283" s="253"/>
      <c r="D283" s="253"/>
      <c r="E283" s="253"/>
      <c r="F283" s="253"/>
      <c r="G283" s="253"/>
      <c r="H283" s="253"/>
      <c r="I283" s="253"/>
      <c r="J283" s="253"/>
      <c r="K283" s="253"/>
      <c r="L283" s="253"/>
      <c r="M283" s="253"/>
      <c r="N283" s="253"/>
      <c r="O283" s="253"/>
      <c r="P283" s="253"/>
      <c r="Q283" s="253"/>
      <c r="R283" s="253"/>
      <c r="S283" s="253"/>
      <c r="T283" s="253"/>
      <c r="U283" s="253"/>
      <c r="V283" s="253"/>
      <c r="W283" s="253"/>
      <c r="X283" s="253"/>
      <c r="Y283" s="253"/>
      <c r="Z283" s="253"/>
      <c r="AA283" s="253"/>
      <c r="AB283" s="253"/>
      <c r="AC283" s="253"/>
      <c r="AD283" s="253"/>
      <c r="AE283" s="253"/>
      <c r="AF283" s="253"/>
      <c r="AG283" s="253"/>
      <c r="AH283" s="253"/>
      <c r="AI283" s="253"/>
      <c r="AJ283" s="253"/>
      <c r="AK283" s="253"/>
      <c r="AL283" s="20"/>
    </row>
    <row r="284" customFormat="false" ht="12.75" hidden="false" customHeight="false" outlineLevel="0" collapsed="false">
      <c r="A284" s="253"/>
      <c r="B284" s="177"/>
      <c r="C284" s="253"/>
      <c r="D284" s="253"/>
      <c r="E284" s="253"/>
      <c r="F284" s="253"/>
      <c r="G284" s="253"/>
      <c r="H284" s="253"/>
      <c r="I284" s="253"/>
      <c r="J284" s="253"/>
      <c r="K284" s="253"/>
      <c r="L284" s="253"/>
      <c r="M284" s="253"/>
      <c r="N284" s="253"/>
      <c r="O284" s="253"/>
      <c r="P284" s="253"/>
      <c r="Q284" s="253"/>
      <c r="R284" s="253"/>
      <c r="S284" s="253"/>
      <c r="T284" s="253"/>
      <c r="U284" s="253"/>
      <c r="V284" s="253"/>
      <c r="W284" s="253"/>
      <c r="X284" s="253"/>
      <c r="Y284" s="253"/>
      <c r="Z284" s="253"/>
      <c r="AA284" s="253"/>
      <c r="AB284" s="253"/>
      <c r="AC284" s="253"/>
      <c r="AD284" s="253"/>
      <c r="AE284" s="253"/>
      <c r="AF284" s="253"/>
      <c r="AG284" s="253"/>
      <c r="AH284" s="253"/>
      <c r="AI284" s="253"/>
      <c r="AJ284" s="253"/>
      <c r="AK284" s="253"/>
      <c r="AL284" s="20"/>
    </row>
    <row r="285" customFormat="false" ht="12.75" hidden="false" customHeight="false" outlineLevel="0" collapsed="false">
      <c r="A285" s="253"/>
      <c r="B285" s="177"/>
      <c r="C285" s="253"/>
      <c r="D285" s="253"/>
      <c r="E285" s="253"/>
      <c r="F285" s="253"/>
      <c r="G285" s="253"/>
      <c r="H285" s="253"/>
      <c r="I285" s="253"/>
      <c r="J285" s="253"/>
      <c r="K285" s="253"/>
      <c r="L285" s="253"/>
      <c r="M285" s="253"/>
      <c r="N285" s="253"/>
      <c r="O285" s="253"/>
      <c r="P285" s="253"/>
      <c r="Q285" s="253"/>
      <c r="R285" s="253"/>
      <c r="S285" s="253"/>
      <c r="T285" s="253"/>
      <c r="U285" s="253"/>
      <c r="V285" s="253"/>
      <c r="W285" s="253"/>
      <c r="X285" s="253"/>
      <c r="Y285" s="253"/>
      <c r="Z285" s="253"/>
      <c r="AA285" s="253"/>
      <c r="AB285" s="253"/>
      <c r="AC285" s="253"/>
      <c r="AD285" s="253"/>
      <c r="AE285" s="253"/>
      <c r="AF285" s="253"/>
      <c r="AG285" s="253"/>
      <c r="AH285" s="253"/>
      <c r="AI285" s="253"/>
      <c r="AJ285" s="253"/>
      <c r="AK285" s="253"/>
      <c r="AL285" s="20"/>
    </row>
    <row r="286" customFormat="false" ht="12.75" hidden="false" customHeight="false" outlineLevel="0" collapsed="false">
      <c r="A286" s="253"/>
      <c r="B286" s="177"/>
      <c r="C286" s="253"/>
      <c r="D286" s="253"/>
      <c r="E286" s="253"/>
      <c r="F286" s="253"/>
      <c r="G286" s="253"/>
      <c r="H286" s="253"/>
      <c r="I286" s="253"/>
      <c r="J286" s="253"/>
      <c r="K286" s="253"/>
      <c r="L286" s="253"/>
      <c r="M286" s="253"/>
      <c r="N286" s="253"/>
      <c r="O286" s="253"/>
      <c r="P286" s="253"/>
      <c r="Q286" s="253"/>
      <c r="R286" s="253"/>
      <c r="S286" s="253"/>
      <c r="T286" s="253"/>
      <c r="U286" s="253"/>
      <c r="V286" s="253"/>
      <c r="W286" s="253"/>
      <c r="X286" s="253"/>
      <c r="Y286" s="253"/>
      <c r="Z286" s="253"/>
      <c r="AA286" s="253"/>
      <c r="AB286" s="253"/>
      <c r="AC286" s="253"/>
      <c r="AD286" s="253"/>
      <c r="AE286" s="253"/>
      <c r="AF286" s="253"/>
      <c r="AG286" s="253"/>
      <c r="AH286" s="253"/>
      <c r="AI286" s="253"/>
      <c r="AJ286" s="253"/>
      <c r="AK286" s="253"/>
      <c r="AL286" s="20"/>
    </row>
    <row r="287" customFormat="false" ht="12.75" hidden="false" customHeight="false" outlineLevel="0" collapsed="false">
      <c r="A287" s="253"/>
      <c r="B287" s="177"/>
      <c r="C287" s="253"/>
      <c r="D287" s="253"/>
      <c r="E287" s="253"/>
      <c r="F287" s="253"/>
      <c r="G287" s="253"/>
      <c r="H287" s="253"/>
      <c r="I287" s="253"/>
      <c r="J287" s="253"/>
      <c r="K287" s="253"/>
      <c r="L287" s="253"/>
      <c r="M287" s="253"/>
      <c r="N287" s="253"/>
      <c r="O287" s="253"/>
      <c r="P287" s="253"/>
      <c r="Q287" s="253"/>
      <c r="R287" s="253"/>
      <c r="S287" s="253"/>
      <c r="T287" s="253"/>
      <c r="U287" s="253"/>
      <c r="V287" s="253"/>
      <c r="W287" s="253"/>
      <c r="X287" s="253"/>
      <c r="Y287" s="253"/>
      <c r="Z287" s="253"/>
      <c r="AA287" s="253"/>
      <c r="AB287" s="253"/>
      <c r="AC287" s="253"/>
      <c r="AD287" s="253"/>
      <c r="AE287" s="253"/>
      <c r="AF287" s="253"/>
      <c r="AG287" s="253"/>
      <c r="AH287" s="253"/>
      <c r="AI287" s="253"/>
      <c r="AJ287" s="253"/>
      <c r="AK287" s="253"/>
      <c r="AL287" s="20"/>
    </row>
    <row r="288" customFormat="false" ht="12.75" hidden="false" customHeight="false" outlineLevel="0" collapsed="false">
      <c r="A288" s="253"/>
      <c r="B288" s="177"/>
      <c r="C288" s="253"/>
      <c r="D288" s="253"/>
      <c r="E288" s="253"/>
      <c r="F288" s="253"/>
      <c r="G288" s="253"/>
      <c r="H288" s="253"/>
      <c r="I288" s="253"/>
      <c r="J288" s="253"/>
      <c r="K288" s="253"/>
      <c r="L288" s="253"/>
      <c r="M288" s="253"/>
      <c r="N288" s="253"/>
      <c r="O288" s="253"/>
      <c r="P288" s="253"/>
      <c r="Q288" s="253"/>
      <c r="R288" s="253"/>
      <c r="S288" s="253"/>
      <c r="T288" s="253"/>
      <c r="U288" s="253"/>
      <c r="V288" s="253"/>
      <c r="W288" s="253"/>
      <c r="X288" s="253"/>
      <c r="Y288" s="253"/>
      <c r="Z288" s="253"/>
      <c r="AA288" s="253"/>
      <c r="AB288" s="253"/>
      <c r="AC288" s="253"/>
      <c r="AD288" s="253"/>
      <c r="AE288" s="253"/>
      <c r="AF288" s="253"/>
      <c r="AG288" s="253"/>
      <c r="AH288" s="253"/>
      <c r="AI288" s="253"/>
      <c r="AJ288" s="253"/>
      <c r="AK288" s="253"/>
      <c r="AL288" s="20"/>
    </row>
    <row r="289" customFormat="false" ht="12.75" hidden="false" customHeight="false" outlineLevel="0" collapsed="false">
      <c r="A289" s="253"/>
      <c r="B289" s="177"/>
      <c r="C289" s="253"/>
      <c r="D289" s="253"/>
      <c r="E289" s="253"/>
      <c r="F289" s="253"/>
      <c r="G289" s="253"/>
      <c r="H289" s="253"/>
      <c r="I289" s="253"/>
      <c r="J289" s="253"/>
      <c r="K289" s="253"/>
      <c r="L289" s="253"/>
      <c r="M289" s="253"/>
      <c r="N289" s="253"/>
      <c r="O289" s="253"/>
      <c r="P289" s="253"/>
      <c r="Q289" s="253"/>
      <c r="R289" s="253"/>
      <c r="S289" s="253"/>
      <c r="T289" s="253"/>
      <c r="U289" s="253"/>
      <c r="V289" s="253"/>
      <c r="W289" s="253"/>
      <c r="X289" s="253"/>
      <c r="Y289" s="253"/>
      <c r="Z289" s="253"/>
      <c r="AA289" s="253"/>
      <c r="AB289" s="253"/>
      <c r="AC289" s="253"/>
      <c r="AD289" s="253"/>
      <c r="AE289" s="253"/>
      <c r="AF289" s="253"/>
      <c r="AG289" s="253"/>
      <c r="AH289" s="253"/>
      <c r="AI289" s="253"/>
      <c r="AJ289" s="253"/>
      <c r="AK289" s="253"/>
      <c r="AL289" s="20"/>
    </row>
    <row r="290" customFormat="false" ht="12.75" hidden="false" customHeight="false" outlineLevel="0" collapsed="false">
      <c r="A290" s="253"/>
      <c r="B290" s="177"/>
      <c r="C290" s="253"/>
      <c r="D290" s="253"/>
      <c r="E290" s="253"/>
      <c r="F290" s="253"/>
      <c r="G290" s="253"/>
      <c r="H290" s="253"/>
      <c r="I290" s="253"/>
      <c r="J290" s="253"/>
      <c r="K290" s="253"/>
      <c r="L290" s="253"/>
      <c r="M290" s="253"/>
      <c r="N290" s="253"/>
      <c r="O290" s="253"/>
      <c r="P290" s="253"/>
      <c r="Q290" s="253"/>
      <c r="R290" s="253"/>
      <c r="S290" s="253"/>
      <c r="T290" s="253"/>
      <c r="U290" s="253"/>
      <c r="V290" s="253"/>
      <c r="W290" s="253"/>
      <c r="X290" s="253"/>
      <c r="Y290" s="253"/>
      <c r="Z290" s="253"/>
      <c r="AA290" s="253"/>
      <c r="AB290" s="253"/>
      <c r="AC290" s="253"/>
      <c r="AD290" s="253"/>
      <c r="AE290" s="253"/>
      <c r="AF290" s="253"/>
      <c r="AG290" s="253"/>
      <c r="AH290" s="253"/>
      <c r="AI290" s="253"/>
      <c r="AJ290" s="253"/>
      <c r="AK290" s="253"/>
      <c r="AL290" s="20"/>
    </row>
    <row r="291" customFormat="false" ht="12.75" hidden="false" customHeight="false" outlineLevel="0" collapsed="false">
      <c r="A291" s="253"/>
      <c r="B291" s="177"/>
      <c r="C291" s="253"/>
      <c r="D291" s="253"/>
      <c r="E291" s="253"/>
      <c r="F291" s="253"/>
      <c r="G291" s="253"/>
      <c r="H291" s="253"/>
      <c r="I291" s="253"/>
      <c r="J291" s="253"/>
      <c r="K291" s="253"/>
      <c r="L291" s="253"/>
      <c r="M291" s="253"/>
      <c r="N291" s="253"/>
      <c r="O291" s="253"/>
      <c r="P291" s="253"/>
      <c r="Q291" s="253"/>
      <c r="R291" s="253"/>
      <c r="S291" s="253"/>
      <c r="T291" s="253"/>
      <c r="U291" s="253"/>
      <c r="V291" s="253"/>
      <c r="W291" s="253"/>
      <c r="X291" s="253"/>
      <c r="Y291" s="253"/>
      <c r="Z291" s="253"/>
      <c r="AA291" s="253"/>
      <c r="AB291" s="253"/>
      <c r="AC291" s="253"/>
      <c r="AD291" s="253"/>
      <c r="AE291" s="253"/>
      <c r="AF291" s="253"/>
      <c r="AG291" s="253"/>
      <c r="AH291" s="253"/>
      <c r="AI291" s="253"/>
      <c r="AJ291" s="253"/>
      <c r="AK291" s="253"/>
      <c r="AL291" s="20"/>
    </row>
    <row r="292" customFormat="false" ht="12.75" hidden="false" customHeight="false" outlineLevel="0" collapsed="false">
      <c r="A292" s="253"/>
      <c r="B292" s="177"/>
      <c r="C292" s="253"/>
      <c r="D292" s="253"/>
      <c r="E292" s="253"/>
      <c r="F292" s="253"/>
      <c r="G292" s="253"/>
      <c r="H292" s="253"/>
      <c r="I292" s="253"/>
      <c r="J292" s="253"/>
      <c r="K292" s="253"/>
      <c r="L292" s="253"/>
      <c r="M292" s="253"/>
      <c r="N292" s="253"/>
      <c r="O292" s="253"/>
      <c r="P292" s="253"/>
      <c r="Q292" s="253"/>
      <c r="R292" s="253"/>
      <c r="S292" s="253"/>
      <c r="T292" s="253"/>
      <c r="U292" s="253"/>
      <c r="V292" s="253"/>
      <c r="W292" s="253"/>
      <c r="X292" s="253"/>
      <c r="Y292" s="253"/>
      <c r="Z292" s="253"/>
      <c r="AA292" s="253"/>
      <c r="AB292" s="253"/>
      <c r="AC292" s="253"/>
      <c r="AD292" s="253"/>
      <c r="AE292" s="253"/>
      <c r="AF292" s="253"/>
      <c r="AG292" s="253"/>
      <c r="AH292" s="253"/>
      <c r="AI292" s="253"/>
      <c r="AJ292" s="253"/>
      <c r="AK292" s="253"/>
      <c r="AL292" s="20"/>
    </row>
    <row r="293" customFormat="false" ht="12.75" hidden="false" customHeight="false" outlineLevel="0" collapsed="false">
      <c r="A293" s="253"/>
      <c r="B293" s="177"/>
      <c r="C293" s="253"/>
      <c r="D293" s="253"/>
      <c r="E293" s="253"/>
      <c r="F293" s="253"/>
      <c r="G293" s="253"/>
      <c r="H293" s="253"/>
      <c r="I293" s="253"/>
      <c r="J293" s="253"/>
      <c r="K293" s="253"/>
      <c r="L293" s="253"/>
      <c r="M293" s="253"/>
      <c r="N293" s="253"/>
      <c r="O293" s="253"/>
      <c r="P293" s="253"/>
      <c r="Q293" s="253"/>
      <c r="R293" s="253"/>
      <c r="S293" s="253"/>
      <c r="T293" s="253"/>
      <c r="U293" s="253"/>
      <c r="V293" s="253"/>
      <c r="W293" s="253"/>
      <c r="X293" s="253"/>
      <c r="Y293" s="253"/>
      <c r="Z293" s="253"/>
      <c r="AA293" s="253"/>
      <c r="AB293" s="253"/>
      <c r="AC293" s="253"/>
      <c r="AD293" s="253"/>
      <c r="AE293" s="253"/>
      <c r="AF293" s="253"/>
      <c r="AG293" s="253"/>
      <c r="AH293" s="253"/>
      <c r="AI293" s="253"/>
      <c r="AJ293" s="253"/>
      <c r="AK293" s="253"/>
      <c r="AL293" s="20"/>
    </row>
    <row r="294" customFormat="false" ht="12.75" hidden="false" customHeight="false" outlineLevel="0" collapsed="false">
      <c r="A294" s="253"/>
      <c r="B294" s="177"/>
      <c r="C294" s="253"/>
      <c r="D294" s="253"/>
      <c r="E294" s="253"/>
      <c r="F294" s="253"/>
      <c r="G294" s="253"/>
      <c r="H294" s="253"/>
      <c r="I294" s="253"/>
      <c r="J294" s="253"/>
      <c r="K294" s="253"/>
      <c r="L294" s="253"/>
      <c r="M294" s="253"/>
      <c r="N294" s="253"/>
      <c r="O294" s="253"/>
      <c r="P294" s="253"/>
      <c r="Q294" s="253"/>
      <c r="R294" s="253"/>
      <c r="S294" s="253"/>
      <c r="T294" s="253"/>
      <c r="U294" s="253"/>
      <c r="V294" s="253"/>
      <c r="W294" s="253"/>
      <c r="X294" s="253"/>
      <c r="Y294" s="253"/>
      <c r="Z294" s="253"/>
      <c r="AA294" s="253"/>
      <c r="AB294" s="253"/>
      <c r="AC294" s="253"/>
      <c r="AD294" s="253"/>
      <c r="AE294" s="253"/>
      <c r="AF294" s="253"/>
      <c r="AG294" s="253"/>
      <c r="AH294" s="253"/>
      <c r="AI294" s="253"/>
      <c r="AJ294" s="253"/>
      <c r="AK294" s="253"/>
      <c r="AL294" s="20"/>
    </row>
    <row r="295" customFormat="false" ht="12.75" hidden="false" customHeight="false" outlineLevel="0" collapsed="false">
      <c r="A295" s="253"/>
      <c r="B295" s="177"/>
      <c r="C295" s="253"/>
      <c r="D295" s="253"/>
      <c r="E295" s="253"/>
      <c r="F295" s="253"/>
      <c r="G295" s="253"/>
      <c r="H295" s="253"/>
      <c r="I295" s="253"/>
      <c r="J295" s="253"/>
      <c r="K295" s="253"/>
      <c r="L295" s="253"/>
      <c r="M295" s="253"/>
      <c r="N295" s="253"/>
      <c r="O295" s="253"/>
      <c r="P295" s="253"/>
      <c r="Q295" s="253"/>
      <c r="R295" s="253"/>
      <c r="S295" s="253"/>
      <c r="T295" s="253"/>
      <c r="U295" s="253"/>
      <c r="V295" s="253"/>
      <c r="W295" s="253"/>
      <c r="X295" s="253"/>
      <c r="Y295" s="253"/>
      <c r="Z295" s="253"/>
      <c r="AA295" s="253"/>
      <c r="AB295" s="253"/>
      <c r="AC295" s="253"/>
      <c r="AD295" s="253"/>
      <c r="AE295" s="253"/>
      <c r="AF295" s="253"/>
      <c r="AG295" s="253"/>
      <c r="AH295" s="253"/>
      <c r="AI295" s="253"/>
      <c r="AJ295" s="253"/>
      <c r="AK295" s="253"/>
      <c r="AL295" s="20"/>
    </row>
    <row r="296" customFormat="false" ht="12.75" hidden="false" customHeight="false" outlineLevel="0" collapsed="false">
      <c r="A296" s="253"/>
      <c r="B296" s="177"/>
      <c r="C296" s="253"/>
      <c r="D296" s="253"/>
      <c r="E296" s="253"/>
      <c r="F296" s="253"/>
      <c r="G296" s="253"/>
      <c r="H296" s="253"/>
      <c r="I296" s="253"/>
      <c r="J296" s="253"/>
      <c r="K296" s="253"/>
      <c r="L296" s="253"/>
      <c r="M296" s="253"/>
      <c r="N296" s="253"/>
      <c r="O296" s="253"/>
      <c r="P296" s="253"/>
      <c r="Q296" s="253"/>
      <c r="R296" s="253"/>
      <c r="S296" s="253"/>
      <c r="T296" s="253"/>
      <c r="U296" s="253"/>
      <c r="V296" s="253"/>
      <c r="W296" s="253"/>
      <c r="X296" s="253"/>
      <c r="Y296" s="253"/>
      <c r="Z296" s="253"/>
      <c r="AA296" s="253"/>
      <c r="AB296" s="253"/>
      <c r="AC296" s="253"/>
      <c r="AD296" s="253"/>
      <c r="AE296" s="253"/>
      <c r="AF296" s="253"/>
      <c r="AG296" s="253"/>
      <c r="AH296" s="253"/>
      <c r="AI296" s="253"/>
      <c r="AJ296" s="253"/>
      <c r="AK296" s="253"/>
      <c r="AL296" s="20"/>
    </row>
    <row r="297" customFormat="false" ht="12.75" hidden="false" customHeight="false" outlineLevel="0" collapsed="false">
      <c r="A297" s="253"/>
      <c r="B297" s="177"/>
      <c r="C297" s="253"/>
      <c r="D297" s="253"/>
      <c r="E297" s="253"/>
      <c r="F297" s="253"/>
      <c r="G297" s="253"/>
      <c r="H297" s="253"/>
      <c r="I297" s="253"/>
      <c r="J297" s="253"/>
      <c r="K297" s="253"/>
      <c r="L297" s="253"/>
      <c r="M297" s="253"/>
      <c r="N297" s="253"/>
      <c r="O297" s="253"/>
      <c r="P297" s="253"/>
      <c r="Q297" s="253"/>
      <c r="R297" s="253"/>
      <c r="S297" s="253"/>
      <c r="T297" s="253"/>
      <c r="U297" s="253"/>
      <c r="V297" s="253"/>
      <c r="W297" s="253"/>
      <c r="X297" s="253"/>
      <c r="Y297" s="253"/>
      <c r="Z297" s="253"/>
      <c r="AA297" s="253"/>
      <c r="AB297" s="253"/>
      <c r="AC297" s="253"/>
      <c r="AD297" s="253"/>
      <c r="AE297" s="253"/>
      <c r="AF297" s="253"/>
      <c r="AG297" s="253"/>
      <c r="AH297" s="253"/>
      <c r="AI297" s="253"/>
      <c r="AJ297" s="253"/>
      <c r="AK297" s="253"/>
      <c r="AL297" s="20"/>
    </row>
    <row r="298" customFormat="false" ht="12.75" hidden="false" customHeight="false" outlineLevel="0" collapsed="false">
      <c r="A298" s="253"/>
      <c r="B298" s="177"/>
      <c r="C298" s="253"/>
      <c r="D298" s="253"/>
      <c r="E298" s="253"/>
      <c r="F298" s="253"/>
      <c r="G298" s="253"/>
      <c r="H298" s="253"/>
      <c r="I298" s="253"/>
      <c r="J298" s="253"/>
      <c r="K298" s="253"/>
      <c r="L298" s="253"/>
      <c r="M298" s="253"/>
      <c r="N298" s="253"/>
      <c r="O298" s="253"/>
      <c r="P298" s="253"/>
      <c r="Q298" s="253"/>
      <c r="R298" s="253"/>
      <c r="S298" s="253"/>
      <c r="T298" s="253"/>
      <c r="U298" s="253"/>
      <c r="V298" s="253"/>
      <c r="W298" s="253"/>
      <c r="X298" s="253"/>
      <c r="Y298" s="253"/>
      <c r="Z298" s="253"/>
      <c r="AA298" s="253"/>
      <c r="AB298" s="253"/>
      <c r="AC298" s="253"/>
      <c r="AD298" s="253"/>
      <c r="AE298" s="253"/>
      <c r="AF298" s="253"/>
      <c r="AG298" s="253"/>
      <c r="AH298" s="253"/>
      <c r="AI298" s="253"/>
      <c r="AJ298" s="253"/>
      <c r="AK298" s="253"/>
      <c r="AL298" s="20"/>
    </row>
    <row r="299" customFormat="false" ht="12.75" hidden="false" customHeight="false" outlineLevel="0" collapsed="false">
      <c r="A299" s="253"/>
      <c r="B299" s="177"/>
      <c r="C299" s="253"/>
      <c r="D299" s="253"/>
      <c r="E299" s="253"/>
      <c r="F299" s="253"/>
      <c r="G299" s="253"/>
      <c r="H299" s="253"/>
      <c r="I299" s="253"/>
      <c r="J299" s="253"/>
      <c r="K299" s="253"/>
      <c r="L299" s="253"/>
      <c r="M299" s="253"/>
      <c r="N299" s="253"/>
      <c r="O299" s="253"/>
      <c r="P299" s="253"/>
      <c r="Q299" s="253"/>
      <c r="R299" s="253"/>
      <c r="S299" s="253"/>
      <c r="T299" s="253"/>
      <c r="U299" s="253"/>
      <c r="V299" s="253"/>
      <c r="W299" s="253"/>
      <c r="X299" s="253"/>
      <c r="Y299" s="253"/>
      <c r="Z299" s="253"/>
      <c r="AA299" s="253"/>
      <c r="AB299" s="253"/>
      <c r="AC299" s="253"/>
      <c r="AD299" s="253"/>
      <c r="AE299" s="253"/>
      <c r="AF299" s="253"/>
      <c r="AG299" s="253"/>
      <c r="AH299" s="253"/>
      <c r="AI299" s="253"/>
      <c r="AJ299" s="253"/>
      <c r="AK299" s="253"/>
      <c r="AL299" s="20"/>
    </row>
    <row r="300" customFormat="false" ht="12.75" hidden="false" customHeight="false" outlineLevel="0" collapsed="false">
      <c r="A300" s="253"/>
      <c r="B300" s="177"/>
      <c r="C300" s="253"/>
      <c r="D300" s="253"/>
      <c r="E300" s="253"/>
      <c r="F300" s="253"/>
      <c r="G300" s="253"/>
      <c r="H300" s="253"/>
      <c r="I300" s="253"/>
      <c r="J300" s="253"/>
      <c r="K300" s="253"/>
      <c r="L300" s="253"/>
      <c r="M300" s="253"/>
      <c r="N300" s="253"/>
      <c r="O300" s="253"/>
      <c r="P300" s="253"/>
      <c r="Q300" s="253"/>
      <c r="R300" s="253"/>
      <c r="S300" s="253"/>
      <c r="T300" s="253"/>
      <c r="U300" s="253"/>
      <c r="V300" s="253"/>
      <c r="W300" s="253"/>
      <c r="X300" s="253"/>
      <c r="Y300" s="253"/>
      <c r="Z300" s="253"/>
      <c r="AA300" s="253"/>
      <c r="AB300" s="253"/>
      <c r="AC300" s="253"/>
      <c r="AD300" s="253"/>
      <c r="AE300" s="253"/>
      <c r="AF300" s="253"/>
      <c r="AG300" s="253"/>
      <c r="AH300" s="253"/>
      <c r="AI300" s="253"/>
      <c r="AJ300" s="253"/>
      <c r="AK300" s="253"/>
      <c r="AL300" s="20"/>
    </row>
    <row r="301" customFormat="false" ht="12.75" hidden="false" customHeight="false" outlineLevel="0" collapsed="false">
      <c r="A301" s="253"/>
      <c r="B301" s="177"/>
      <c r="C301" s="253"/>
      <c r="D301" s="253"/>
      <c r="E301" s="253"/>
      <c r="F301" s="253"/>
      <c r="G301" s="253"/>
      <c r="H301" s="253"/>
      <c r="I301" s="253"/>
      <c r="J301" s="253"/>
      <c r="K301" s="253"/>
      <c r="L301" s="253"/>
      <c r="M301" s="253"/>
      <c r="N301" s="253"/>
      <c r="O301" s="253"/>
      <c r="P301" s="253"/>
      <c r="Q301" s="253"/>
      <c r="R301" s="253"/>
      <c r="S301" s="253"/>
      <c r="T301" s="253"/>
      <c r="U301" s="253"/>
      <c r="V301" s="253"/>
      <c r="W301" s="253"/>
      <c r="X301" s="253"/>
      <c r="Y301" s="253"/>
      <c r="Z301" s="253"/>
      <c r="AA301" s="253"/>
      <c r="AB301" s="253"/>
      <c r="AC301" s="253"/>
      <c r="AD301" s="253"/>
      <c r="AE301" s="253"/>
      <c r="AF301" s="253"/>
      <c r="AG301" s="253"/>
      <c r="AH301" s="253"/>
      <c r="AI301" s="253"/>
      <c r="AJ301" s="253"/>
      <c r="AK301" s="253"/>
      <c r="AL301" s="20"/>
    </row>
    <row r="302" customFormat="false" ht="12.75" hidden="false" customHeight="false" outlineLevel="0" collapsed="false">
      <c r="A302" s="253"/>
      <c r="B302" s="177"/>
      <c r="C302" s="253"/>
      <c r="D302" s="253"/>
      <c r="E302" s="253"/>
      <c r="F302" s="253"/>
      <c r="G302" s="253"/>
      <c r="H302" s="253"/>
      <c r="I302" s="253"/>
      <c r="J302" s="253"/>
      <c r="K302" s="253"/>
      <c r="L302" s="253"/>
      <c r="M302" s="253"/>
      <c r="N302" s="253"/>
      <c r="O302" s="253"/>
      <c r="P302" s="253"/>
      <c r="Q302" s="253"/>
      <c r="R302" s="253"/>
      <c r="S302" s="253"/>
      <c r="T302" s="253"/>
      <c r="U302" s="253"/>
      <c r="V302" s="253"/>
      <c r="W302" s="253"/>
      <c r="X302" s="253"/>
      <c r="Y302" s="253"/>
      <c r="Z302" s="253"/>
      <c r="AA302" s="253"/>
      <c r="AB302" s="253"/>
      <c r="AC302" s="253"/>
      <c r="AD302" s="253"/>
      <c r="AE302" s="253"/>
      <c r="AF302" s="253"/>
      <c r="AG302" s="253"/>
      <c r="AH302" s="253"/>
      <c r="AI302" s="253"/>
      <c r="AJ302" s="253"/>
      <c r="AK302" s="253"/>
      <c r="AL302" s="20"/>
    </row>
    <row r="303" customFormat="false" ht="12.75" hidden="false" customHeight="false" outlineLevel="0" collapsed="false">
      <c r="A303" s="253"/>
      <c r="B303" s="177"/>
      <c r="C303" s="253"/>
      <c r="D303" s="253"/>
      <c r="E303" s="253"/>
      <c r="F303" s="253"/>
      <c r="G303" s="253"/>
      <c r="H303" s="253"/>
      <c r="I303" s="253"/>
      <c r="J303" s="253"/>
      <c r="K303" s="253"/>
      <c r="L303" s="253"/>
      <c r="M303" s="253"/>
      <c r="N303" s="253"/>
      <c r="O303" s="253"/>
      <c r="P303" s="253"/>
      <c r="Q303" s="253"/>
      <c r="R303" s="253"/>
      <c r="S303" s="253"/>
      <c r="T303" s="253"/>
      <c r="U303" s="253"/>
      <c r="V303" s="253"/>
      <c r="W303" s="253"/>
      <c r="X303" s="253"/>
      <c r="Y303" s="253"/>
      <c r="Z303" s="253"/>
      <c r="AA303" s="253"/>
      <c r="AB303" s="253"/>
      <c r="AC303" s="253"/>
      <c r="AD303" s="253"/>
      <c r="AE303" s="253"/>
      <c r="AF303" s="253"/>
      <c r="AG303" s="253"/>
      <c r="AH303" s="253"/>
      <c r="AI303" s="253"/>
      <c r="AJ303" s="253"/>
      <c r="AK303" s="253"/>
      <c r="AL303" s="20"/>
    </row>
    <row r="304" customFormat="false" ht="12.75" hidden="false" customHeight="false" outlineLevel="0" collapsed="false">
      <c r="A304" s="253"/>
      <c r="B304" s="177"/>
      <c r="C304" s="253"/>
      <c r="D304" s="253"/>
      <c r="E304" s="253"/>
      <c r="F304" s="253"/>
      <c r="G304" s="253"/>
      <c r="H304" s="253"/>
      <c r="I304" s="253"/>
      <c r="J304" s="253"/>
      <c r="K304" s="253"/>
      <c r="L304" s="253"/>
      <c r="M304" s="253"/>
      <c r="N304" s="253"/>
      <c r="O304" s="253"/>
      <c r="P304" s="253"/>
      <c r="Q304" s="253"/>
      <c r="R304" s="253"/>
      <c r="S304" s="253"/>
      <c r="T304" s="253"/>
      <c r="U304" s="253"/>
      <c r="V304" s="253"/>
      <c r="W304" s="253"/>
      <c r="X304" s="253"/>
      <c r="Y304" s="253"/>
      <c r="Z304" s="253"/>
      <c r="AA304" s="253"/>
      <c r="AB304" s="253"/>
      <c r="AC304" s="253"/>
      <c r="AD304" s="253"/>
      <c r="AE304" s="253"/>
      <c r="AF304" s="253"/>
      <c r="AG304" s="253"/>
      <c r="AH304" s="253"/>
      <c r="AI304" s="253"/>
      <c r="AJ304" s="253"/>
      <c r="AK304" s="253"/>
      <c r="AL304" s="20"/>
    </row>
    <row r="305" customFormat="false" ht="12.75" hidden="false" customHeight="false" outlineLevel="0" collapsed="false">
      <c r="A305" s="253"/>
      <c r="B305" s="177"/>
      <c r="C305" s="253"/>
      <c r="D305" s="253"/>
      <c r="E305" s="253"/>
      <c r="F305" s="253"/>
      <c r="G305" s="253"/>
      <c r="H305" s="253"/>
      <c r="I305" s="253"/>
      <c r="J305" s="253"/>
      <c r="K305" s="253"/>
      <c r="L305" s="253"/>
      <c r="M305" s="253"/>
      <c r="N305" s="253"/>
      <c r="O305" s="253"/>
      <c r="P305" s="253"/>
      <c r="Q305" s="253"/>
      <c r="R305" s="253"/>
      <c r="S305" s="253"/>
      <c r="T305" s="253"/>
      <c r="U305" s="253"/>
      <c r="V305" s="253"/>
      <c r="W305" s="253"/>
      <c r="X305" s="253"/>
      <c r="Y305" s="253"/>
      <c r="Z305" s="253"/>
      <c r="AA305" s="253"/>
      <c r="AB305" s="253"/>
      <c r="AC305" s="253"/>
      <c r="AD305" s="253"/>
      <c r="AE305" s="253"/>
      <c r="AF305" s="253"/>
      <c r="AG305" s="253"/>
      <c r="AH305" s="253"/>
      <c r="AI305" s="253"/>
      <c r="AJ305" s="253"/>
      <c r="AK305" s="253"/>
      <c r="AL305" s="20"/>
    </row>
    <row r="306" customFormat="false" ht="12.75" hidden="false" customHeight="false" outlineLevel="0" collapsed="false">
      <c r="A306" s="253"/>
      <c r="B306" s="177"/>
      <c r="C306" s="253"/>
      <c r="D306" s="253"/>
      <c r="E306" s="253"/>
      <c r="F306" s="253"/>
      <c r="G306" s="253"/>
      <c r="H306" s="253"/>
      <c r="I306" s="253"/>
      <c r="J306" s="253"/>
      <c r="K306" s="253"/>
      <c r="L306" s="253"/>
      <c r="M306" s="253"/>
      <c r="N306" s="253"/>
      <c r="O306" s="253"/>
      <c r="P306" s="253"/>
      <c r="Q306" s="253"/>
      <c r="R306" s="253"/>
      <c r="S306" s="253"/>
      <c r="T306" s="253"/>
      <c r="U306" s="253"/>
      <c r="V306" s="253"/>
      <c r="W306" s="253"/>
      <c r="X306" s="253"/>
      <c r="Y306" s="253"/>
      <c r="Z306" s="253"/>
      <c r="AA306" s="253"/>
      <c r="AB306" s="253"/>
      <c r="AC306" s="253"/>
      <c r="AD306" s="253"/>
      <c r="AE306" s="253"/>
      <c r="AF306" s="253"/>
      <c r="AG306" s="253"/>
      <c r="AH306" s="253"/>
      <c r="AI306" s="253"/>
      <c r="AJ306" s="253"/>
      <c r="AK306" s="253"/>
      <c r="AL306" s="20"/>
    </row>
    <row r="307" customFormat="false" ht="12.75" hidden="false" customHeight="false" outlineLevel="0" collapsed="false">
      <c r="A307" s="253"/>
      <c r="B307" s="177"/>
      <c r="C307" s="253"/>
      <c r="D307" s="253"/>
      <c r="E307" s="253"/>
      <c r="F307" s="253"/>
      <c r="G307" s="253"/>
      <c r="H307" s="253"/>
      <c r="I307" s="253"/>
      <c r="J307" s="253"/>
      <c r="K307" s="253"/>
      <c r="L307" s="253"/>
      <c r="M307" s="253"/>
      <c r="N307" s="253"/>
      <c r="O307" s="253"/>
      <c r="P307" s="253"/>
      <c r="Q307" s="253"/>
      <c r="R307" s="253"/>
      <c r="S307" s="253"/>
      <c r="T307" s="253"/>
      <c r="U307" s="253"/>
      <c r="V307" s="253"/>
      <c r="W307" s="253"/>
      <c r="X307" s="253"/>
      <c r="Y307" s="253"/>
      <c r="Z307" s="253"/>
      <c r="AA307" s="253"/>
      <c r="AB307" s="253"/>
      <c r="AC307" s="253"/>
      <c r="AD307" s="253"/>
      <c r="AE307" s="253"/>
      <c r="AF307" s="253"/>
      <c r="AG307" s="253"/>
      <c r="AH307" s="253"/>
      <c r="AI307" s="253"/>
      <c r="AJ307" s="253"/>
      <c r="AK307" s="253"/>
      <c r="AL307" s="20"/>
    </row>
    <row r="308" customFormat="false" ht="12.75" hidden="false" customHeight="false" outlineLevel="0" collapsed="false">
      <c r="A308" s="253"/>
      <c r="B308" s="177"/>
      <c r="C308" s="253"/>
      <c r="D308" s="253"/>
      <c r="E308" s="253"/>
      <c r="F308" s="253"/>
      <c r="G308" s="253"/>
      <c r="H308" s="253"/>
      <c r="I308" s="253"/>
      <c r="J308" s="253"/>
      <c r="K308" s="253"/>
      <c r="L308" s="253"/>
      <c r="M308" s="253"/>
      <c r="N308" s="253"/>
      <c r="O308" s="253"/>
      <c r="P308" s="253"/>
      <c r="Q308" s="253"/>
      <c r="R308" s="253"/>
      <c r="S308" s="253"/>
      <c r="T308" s="253"/>
      <c r="U308" s="253"/>
      <c r="V308" s="253"/>
      <c r="W308" s="253"/>
      <c r="X308" s="253"/>
      <c r="Y308" s="253"/>
      <c r="Z308" s="253"/>
      <c r="AA308" s="253"/>
      <c r="AB308" s="253"/>
      <c r="AC308" s="253"/>
      <c r="AD308" s="253"/>
      <c r="AE308" s="253"/>
      <c r="AF308" s="253"/>
      <c r="AG308" s="253"/>
      <c r="AH308" s="253"/>
      <c r="AI308" s="253"/>
      <c r="AJ308" s="253"/>
      <c r="AK308" s="253"/>
      <c r="AL308" s="20"/>
    </row>
    <row r="309" customFormat="false" ht="12.75" hidden="false" customHeight="false" outlineLevel="0" collapsed="false">
      <c r="A309" s="253"/>
      <c r="B309" s="177"/>
      <c r="C309" s="253"/>
      <c r="D309" s="253"/>
      <c r="E309" s="253"/>
      <c r="F309" s="253"/>
      <c r="G309" s="253"/>
      <c r="H309" s="253"/>
      <c r="I309" s="253"/>
      <c r="J309" s="253"/>
      <c r="K309" s="253"/>
      <c r="L309" s="253"/>
      <c r="M309" s="253"/>
      <c r="N309" s="253"/>
      <c r="O309" s="253"/>
      <c r="P309" s="253"/>
      <c r="Q309" s="253"/>
      <c r="R309" s="253"/>
      <c r="S309" s="253"/>
      <c r="T309" s="253"/>
      <c r="U309" s="253"/>
      <c r="V309" s="253"/>
      <c r="W309" s="253"/>
      <c r="X309" s="253"/>
      <c r="Y309" s="253"/>
      <c r="Z309" s="253"/>
      <c r="AA309" s="253"/>
      <c r="AB309" s="253"/>
      <c r="AC309" s="253"/>
      <c r="AD309" s="253"/>
      <c r="AE309" s="253"/>
      <c r="AF309" s="253"/>
      <c r="AG309" s="253"/>
      <c r="AH309" s="253"/>
      <c r="AI309" s="253"/>
      <c r="AJ309" s="253"/>
      <c r="AK309" s="253"/>
      <c r="AL309" s="20"/>
    </row>
    <row r="310" customFormat="false" ht="12.75" hidden="false" customHeight="false" outlineLevel="0" collapsed="false">
      <c r="A310" s="253"/>
      <c r="B310" s="177"/>
      <c r="C310" s="253"/>
      <c r="D310" s="253"/>
      <c r="E310" s="253"/>
      <c r="F310" s="253"/>
      <c r="G310" s="253"/>
      <c r="H310" s="253"/>
      <c r="I310" s="253"/>
      <c r="J310" s="253"/>
      <c r="K310" s="253"/>
      <c r="L310" s="253"/>
      <c r="M310" s="253"/>
      <c r="N310" s="253"/>
      <c r="O310" s="253"/>
      <c r="P310" s="253"/>
      <c r="Q310" s="253"/>
      <c r="R310" s="253"/>
      <c r="S310" s="253"/>
      <c r="T310" s="253"/>
      <c r="U310" s="253"/>
      <c r="V310" s="253"/>
      <c r="W310" s="253"/>
      <c r="X310" s="253"/>
      <c r="Y310" s="253"/>
      <c r="Z310" s="253"/>
      <c r="AA310" s="253"/>
      <c r="AB310" s="253"/>
      <c r="AC310" s="253"/>
      <c r="AD310" s="253"/>
      <c r="AE310" s="253"/>
      <c r="AF310" s="253"/>
      <c r="AG310" s="253"/>
      <c r="AH310" s="253"/>
      <c r="AI310" s="253"/>
      <c r="AJ310" s="253"/>
      <c r="AK310" s="253"/>
      <c r="AL310" s="20"/>
    </row>
    <row r="311" customFormat="false" ht="12.75" hidden="false" customHeight="false" outlineLevel="0" collapsed="false">
      <c r="A311" s="253"/>
      <c r="B311" s="177"/>
      <c r="C311" s="253"/>
      <c r="D311" s="253"/>
      <c r="E311" s="253"/>
      <c r="F311" s="253"/>
      <c r="G311" s="253"/>
      <c r="H311" s="253"/>
      <c r="I311" s="253"/>
      <c r="J311" s="253"/>
      <c r="K311" s="253"/>
      <c r="L311" s="253"/>
      <c r="M311" s="253"/>
      <c r="N311" s="253"/>
      <c r="O311" s="253"/>
      <c r="P311" s="253"/>
      <c r="Q311" s="253"/>
      <c r="R311" s="253"/>
      <c r="S311" s="253"/>
      <c r="T311" s="253"/>
      <c r="U311" s="253"/>
      <c r="V311" s="253"/>
      <c r="W311" s="253"/>
      <c r="X311" s="253"/>
      <c r="Y311" s="253"/>
      <c r="Z311" s="253"/>
      <c r="AA311" s="253"/>
      <c r="AB311" s="253"/>
      <c r="AC311" s="253"/>
      <c r="AD311" s="253"/>
      <c r="AE311" s="253"/>
      <c r="AF311" s="253"/>
      <c r="AG311" s="253"/>
      <c r="AH311" s="253"/>
      <c r="AI311" s="253"/>
      <c r="AJ311" s="253"/>
      <c r="AK311" s="253"/>
      <c r="AL311" s="20"/>
    </row>
    <row r="312" customFormat="false" ht="12.75" hidden="false" customHeight="false" outlineLevel="0" collapsed="false">
      <c r="A312" s="253"/>
      <c r="B312" s="177"/>
      <c r="C312" s="253"/>
      <c r="D312" s="253"/>
      <c r="E312" s="253"/>
      <c r="F312" s="253"/>
      <c r="G312" s="253"/>
      <c r="H312" s="253"/>
      <c r="I312" s="253"/>
      <c r="J312" s="253"/>
      <c r="K312" s="253"/>
      <c r="L312" s="253"/>
      <c r="M312" s="253"/>
      <c r="N312" s="253"/>
      <c r="O312" s="253"/>
      <c r="P312" s="253"/>
      <c r="Q312" s="253"/>
      <c r="R312" s="253"/>
      <c r="S312" s="253"/>
      <c r="T312" s="253"/>
      <c r="U312" s="253"/>
      <c r="V312" s="253"/>
      <c r="W312" s="253"/>
      <c r="X312" s="253"/>
      <c r="Y312" s="253"/>
      <c r="Z312" s="253"/>
      <c r="AA312" s="253"/>
      <c r="AB312" s="253"/>
      <c r="AC312" s="253"/>
      <c r="AD312" s="253"/>
      <c r="AE312" s="253"/>
      <c r="AF312" s="253"/>
      <c r="AG312" s="253"/>
      <c r="AH312" s="253"/>
      <c r="AI312" s="253"/>
      <c r="AJ312" s="253"/>
      <c r="AK312" s="253"/>
      <c r="AL312" s="20"/>
    </row>
    <row r="313" customFormat="false" ht="12.75" hidden="false" customHeight="false" outlineLevel="0" collapsed="false">
      <c r="A313" s="253"/>
      <c r="B313" s="177"/>
      <c r="C313" s="253"/>
      <c r="D313" s="253"/>
      <c r="E313" s="253"/>
      <c r="F313" s="253"/>
      <c r="G313" s="253"/>
      <c r="H313" s="253"/>
      <c r="I313" s="253"/>
      <c r="J313" s="253"/>
      <c r="K313" s="253"/>
      <c r="L313" s="253"/>
      <c r="M313" s="253"/>
      <c r="N313" s="253"/>
      <c r="O313" s="253"/>
      <c r="P313" s="253"/>
      <c r="Q313" s="253"/>
      <c r="R313" s="253"/>
      <c r="S313" s="253"/>
      <c r="T313" s="253"/>
      <c r="U313" s="253"/>
      <c r="V313" s="253"/>
      <c r="W313" s="253"/>
      <c r="X313" s="253"/>
      <c r="Y313" s="253"/>
      <c r="Z313" s="253"/>
      <c r="AA313" s="253"/>
      <c r="AB313" s="253"/>
      <c r="AC313" s="253"/>
      <c r="AD313" s="253"/>
      <c r="AE313" s="253"/>
      <c r="AF313" s="253"/>
      <c r="AG313" s="253"/>
      <c r="AH313" s="253"/>
      <c r="AI313" s="253"/>
      <c r="AJ313" s="253"/>
      <c r="AK313" s="253"/>
      <c r="AL313" s="20"/>
    </row>
    <row r="314" customFormat="false" ht="12.75" hidden="false" customHeight="false" outlineLevel="0" collapsed="false">
      <c r="A314" s="253"/>
      <c r="B314" s="177"/>
      <c r="C314" s="253"/>
      <c r="D314" s="253"/>
      <c r="E314" s="253"/>
      <c r="F314" s="253"/>
      <c r="G314" s="253"/>
      <c r="H314" s="253"/>
      <c r="I314" s="253"/>
      <c r="J314" s="253"/>
      <c r="K314" s="253"/>
      <c r="L314" s="253"/>
      <c r="M314" s="253"/>
      <c r="N314" s="253"/>
      <c r="O314" s="253"/>
      <c r="P314" s="253"/>
      <c r="Q314" s="253"/>
      <c r="R314" s="253"/>
      <c r="S314" s="253"/>
      <c r="T314" s="253"/>
      <c r="U314" s="253"/>
      <c r="V314" s="253"/>
      <c r="W314" s="253"/>
      <c r="X314" s="253"/>
      <c r="Y314" s="253"/>
      <c r="Z314" s="253"/>
      <c r="AA314" s="253"/>
      <c r="AB314" s="253"/>
      <c r="AC314" s="253"/>
      <c r="AD314" s="253"/>
      <c r="AE314" s="253"/>
      <c r="AF314" s="253"/>
      <c r="AG314" s="253"/>
      <c r="AH314" s="253"/>
      <c r="AI314" s="253"/>
      <c r="AJ314" s="253"/>
      <c r="AK314" s="253"/>
      <c r="AL314" s="20"/>
    </row>
    <row r="315" customFormat="false" ht="12.75" hidden="false" customHeight="false" outlineLevel="0" collapsed="false">
      <c r="A315" s="253"/>
      <c r="B315" s="177"/>
      <c r="C315" s="253"/>
      <c r="D315" s="253"/>
      <c r="E315" s="253"/>
      <c r="F315" s="253"/>
      <c r="G315" s="253"/>
      <c r="H315" s="253"/>
      <c r="I315" s="253"/>
      <c r="J315" s="253"/>
      <c r="K315" s="253"/>
      <c r="L315" s="253"/>
      <c r="M315" s="253"/>
      <c r="N315" s="253"/>
      <c r="O315" s="253"/>
      <c r="P315" s="253"/>
      <c r="Q315" s="253"/>
      <c r="R315" s="253"/>
      <c r="S315" s="253"/>
      <c r="T315" s="253"/>
      <c r="U315" s="253"/>
      <c r="V315" s="253"/>
      <c r="W315" s="253"/>
      <c r="X315" s="253"/>
      <c r="Y315" s="253"/>
      <c r="Z315" s="253"/>
      <c r="AA315" s="253"/>
      <c r="AB315" s="253"/>
      <c r="AC315" s="253"/>
      <c r="AD315" s="253"/>
      <c r="AE315" s="253"/>
      <c r="AF315" s="253"/>
      <c r="AG315" s="253"/>
      <c r="AH315" s="253"/>
      <c r="AI315" s="253"/>
      <c r="AJ315" s="253"/>
      <c r="AK315" s="253"/>
      <c r="AL315" s="20"/>
    </row>
    <row r="316" customFormat="false" ht="12.75" hidden="false" customHeight="false" outlineLevel="0" collapsed="false">
      <c r="A316" s="253"/>
      <c r="B316" s="177"/>
      <c r="C316" s="253"/>
      <c r="D316" s="253"/>
      <c r="E316" s="253"/>
      <c r="F316" s="253"/>
      <c r="G316" s="253"/>
      <c r="H316" s="253"/>
      <c r="I316" s="253"/>
      <c r="J316" s="253"/>
      <c r="K316" s="253"/>
      <c r="L316" s="253"/>
      <c r="M316" s="253"/>
      <c r="N316" s="253"/>
      <c r="O316" s="253"/>
      <c r="P316" s="253"/>
      <c r="Q316" s="253"/>
      <c r="R316" s="253"/>
      <c r="S316" s="253"/>
      <c r="T316" s="253"/>
      <c r="U316" s="253"/>
      <c r="V316" s="253"/>
      <c r="W316" s="253"/>
      <c r="X316" s="253"/>
      <c r="Y316" s="253"/>
      <c r="Z316" s="253"/>
      <c r="AA316" s="253"/>
      <c r="AB316" s="253"/>
      <c r="AC316" s="253"/>
      <c r="AD316" s="253"/>
      <c r="AE316" s="253"/>
      <c r="AF316" s="253"/>
      <c r="AG316" s="253"/>
      <c r="AH316" s="253"/>
      <c r="AI316" s="253"/>
      <c r="AJ316" s="253"/>
      <c r="AK316" s="253"/>
      <c r="AL316" s="20"/>
    </row>
    <row r="317" customFormat="false" ht="12.75" hidden="false" customHeight="false" outlineLevel="0" collapsed="false">
      <c r="A317" s="253"/>
      <c r="B317" s="177"/>
      <c r="C317" s="253"/>
      <c r="D317" s="253"/>
      <c r="E317" s="253"/>
      <c r="F317" s="253"/>
      <c r="G317" s="253"/>
      <c r="H317" s="253"/>
      <c r="I317" s="253"/>
      <c r="J317" s="253"/>
      <c r="K317" s="253"/>
      <c r="L317" s="253"/>
      <c r="M317" s="253"/>
      <c r="N317" s="253"/>
      <c r="O317" s="253"/>
      <c r="P317" s="253"/>
      <c r="Q317" s="253"/>
      <c r="R317" s="253"/>
      <c r="S317" s="253"/>
      <c r="T317" s="253"/>
      <c r="U317" s="253"/>
      <c r="V317" s="253"/>
      <c r="W317" s="253"/>
      <c r="X317" s="253"/>
      <c r="Y317" s="253"/>
      <c r="Z317" s="253"/>
      <c r="AA317" s="253"/>
      <c r="AB317" s="253"/>
      <c r="AC317" s="253"/>
      <c r="AD317" s="253"/>
      <c r="AE317" s="253"/>
      <c r="AF317" s="253"/>
      <c r="AG317" s="253"/>
      <c r="AH317" s="253"/>
      <c r="AI317" s="253"/>
      <c r="AJ317" s="253"/>
      <c r="AK317" s="253"/>
      <c r="AL317" s="20"/>
    </row>
    <row r="318" customFormat="false" ht="12.75" hidden="false" customHeight="false" outlineLevel="0" collapsed="false">
      <c r="A318" s="253"/>
      <c r="B318" s="177"/>
      <c r="C318" s="253"/>
      <c r="D318" s="253"/>
      <c r="E318" s="253"/>
      <c r="F318" s="253"/>
      <c r="G318" s="253"/>
      <c r="H318" s="253"/>
      <c r="I318" s="253"/>
      <c r="J318" s="253"/>
      <c r="K318" s="253"/>
      <c r="L318" s="253"/>
      <c r="M318" s="253"/>
      <c r="N318" s="253"/>
      <c r="O318" s="253"/>
      <c r="P318" s="253"/>
      <c r="Q318" s="253"/>
      <c r="R318" s="253"/>
      <c r="S318" s="253"/>
      <c r="T318" s="253"/>
      <c r="U318" s="253"/>
      <c r="V318" s="253"/>
      <c r="W318" s="253"/>
      <c r="X318" s="253"/>
      <c r="Y318" s="253"/>
      <c r="Z318" s="253"/>
      <c r="AA318" s="253"/>
      <c r="AB318" s="253"/>
      <c r="AC318" s="253"/>
      <c r="AD318" s="253"/>
      <c r="AE318" s="253"/>
      <c r="AF318" s="253"/>
      <c r="AG318" s="253"/>
      <c r="AH318" s="253"/>
      <c r="AI318" s="253"/>
      <c r="AJ318" s="253"/>
      <c r="AK318" s="253"/>
      <c r="AL318" s="20"/>
    </row>
    <row r="319" customFormat="false" ht="12.75" hidden="false" customHeight="false" outlineLevel="0" collapsed="false">
      <c r="A319" s="253"/>
      <c r="B319" s="177"/>
      <c r="C319" s="253"/>
      <c r="D319" s="253"/>
      <c r="E319" s="253"/>
      <c r="F319" s="253"/>
      <c r="G319" s="253"/>
      <c r="H319" s="253"/>
      <c r="I319" s="253"/>
      <c r="J319" s="253"/>
      <c r="K319" s="253"/>
      <c r="L319" s="253"/>
      <c r="M319" s="253"/>
      <c r="N319" s="253"/>
      <c r="O319" s="253"/>
      <c r="P319" s="253"/>
      <c r="Q319" s="253"/>
      <c r="R319" s="253"/>
      <c r="S319" s="253"/>
      <c r="T319" s="253"/>
      <c r="U319" s="253"/>
      <c r="V319" s="253"/>
      <c r="W319" s="253"/>
      <c r="X319" s="253"/>
      <c r="Y319" s="253"/>
      <c r="Z319" s="253"/>
      <c r="AA319" s="253"/>
      <c r="AB319" s="253"/>
      <c r="AC319" s="253"/>
      <c r="AD319" s="253"/>
      <c r="AE319" s="253"/>
      <c r="AF319" s="253"/>
      <c r="AG319" s="253"/>
      <c r="AH319" s="253"/>
      <c r="AI319" s="253"/>
      <c r="AJ319" s="253"/>
      <c r="AK319" s="253"/>
      <c r="AL319" s="20"/>
    </row>
    <row r="320" customFormat="false" ht="12.75" hidden="false" customHeight="false" outlineLevel="0" collapsed="false">
      <c r="A320" s="253"/>
      <c r="B320" s="177"/>
      <c r="C320" s="253"/>
      <c r="D320" s="253"/>
      <c r="E320" s="253"/>
      <c r="F320" s="253"/>
      <c r="G320" s="253"/>
      <c r="H320" s="253"/>
      <c r="I320" s="253"/>
      <c r="J320" s="253"/>
      <c r="K320" s="253"/>
      <c r="L320" s="253"/>
      <c r="M320" s="253"/>
      <c r="N320" s="253"/>
      <c r="O320" s="253"/>
      <c r="P320" s="253"/>
      <c r="Q320" s="253"/>
      <c r="R320" s="253"/>
      <c r="S320" s="253"/>
      <c r="T320" s="253"/>
      <c r="U320" s="253"/>
      <c r="V320" s="253"/>
      <c r="W320" s="253"/>
      <c r="X320" s="253"/>
      <c r="Y320" s="253"/>
      <c r="Z320" s="253"/>
      <c r="AA320" s="253"/>
      <c r="AB320" s="253"/>
      <c r="AC320" s="253"/>
      <c r="AD320" s="253"/>
      <c r="AE320" s="253"/>
      <c r="AF320" s="253"/>
      <c r="AG320" s="253"/>
      <c r="AH320" s="253"/>
      <c r="AI320" s="253"/>
      <c r="AJ320" s="253"/>
      <c r="AK320" s="253"/>
      <c r="AL320" s="20"/>
    </row>
    <row r="321" customFormat="false" ht="12.75" hidden="false" customHeight="false" outlineLevel="0" collapsed="false">
      <c r="A321" s="253"/>
      <c r="B321" s="177"/>
      <c r="C321" s="253"/>
      <c r="D321" s="253"/>
      <c r="E321" s="253"/>
      <c r="F321" s="253"/>
      <c r="G321" s="253"/>
      <c r="H321" s="253"/>
      <c r="I321" s="253"/>
      <c r="J321" s="253"/>
      <c r="K321" s="253"/>
      <c r="L321" s="253"/>
      <c r="M321" s="253"/>
      <c r="N321" s="253"/>
      <c r="O321" s="253"/>
      <c r="P321" s="253"/>
      <c r="Q321" s="253"/>
      <c r="R321" s="253"/>
      <c r="S321" s="253"/>
      <c r="T321" s="253"/>
      <c r="U321" s="253"/>
      <c r="V321" s="253"/>
      <c r="W321" s="253"/>
      <c r="X321" s="253"/>
      <c r="Y321" s="253"/>
      <c r="Z321" s="253"/>
      <c r="AA321" s="253"/>
      <c r="AB321" s="253"/>
      <c r="AC321" s="253"/>
      <c r="AD321" s="253"/>
      <c r="AE321" s="253"/>
      <c r="AF321" s="253"/>
      <c r="AG321" s="253"/>
      <c r="AH321" s="253"/>
      <c r="AI321" s="253"/>
      <c r="AJ321" s="253"/>
      <c r="AK321" s="253"/>
      <c r="AL321" s="20"/>
    </row>
    <row r="322" customFormat="false" ht="12.75" hidden="false" customHeight="false" outlineLevel="0" collapsed="false">
      <c r="A322" s="253"/>
      <c r="B322" s="177"/>
      <c r="C322" s="253"/>
      <c r="D322" s="253"/>
      <c r="E322" s="253"/>
      <c r="F322" s="253"/>
      <c r="G322" s="253"/>
      <c r="H322" s="253"/>
      <c r="I322" s="253"/>
      <c r="J322" s="253"/>
      <c r="K322" s="253"/>
      <c r="L322" s="253"/>
      <c r="M322" s="253"/>
      <c r="N322" s="253"/>
      <c r="O322" s="253"/>
      <c r="P322" s="253"/>
      <c r="Q322" s="253"/>
      <c r="R322" s="253"/>
      <c r="S322" s="253"/>
      <c r="T322" s="253"/>
      <c r="U322" s="253"/>
      <c r="V322" s="253"/>
      <c r="W322" s="253"/>
      <c r="X322" s="253"/>
      <c r="Y322" s="253"/>
      <c r="Z322" s="253"/>
      <c r="AA322" s="253"/>
      <c r="AB322" s="253"/>
      <c r="AC322" s="253"/>
      <c r="AD322" s="253"/>
      <c r="AE322" s="253"/>
      <c r="AF322" s="253"/>
      <c r="AG322" s="253"/>
      <c r="AH322" s="253"/>
      <c r="AI322" s="253"/>
      <c r="AJ322" s="253"/>
      <c r="AK322" s="253"/>
      <c r="AL322" s="20"/>
    </row>
    <row r="323" customFormat="false" ht="12.75" hidden="false" customHeight="false" outlineLevel="0" collapsed="false">
      <c r="A323" s="253"/>
      <c r="B323" s="177"/>
      <c r="C323" s="253"/>
      <c r="D323" s="253"/>
      <c r="E323" s="253"/>
      <c r="F323" s="253"/>
      <c r="G323" s="253"/>
      <c r="H323" s="253"/>
      <c r="I323" s="253"/>
      <c r="J323" s="253"/>
      <c r="K323" s="253"/>
      <c r="L323" s="253"/>
      <c r="M323" s="253"/>
      <c r="N323" s="253"/>
      <c r="O323" s="253"/>
      <c r="P323" s="253"/>
      <c r="Q323" s="253"/>
      <c r="R323" s="253"/>
      <c r="S323" s="253"/>
      <c r="T323" s="253"/>
      <c r="U323" s="253"/>
      <c r="V323" s="253"/>
      <c r="W323" s="253"/>
      <c r="X323" s="253"/>
      <c r="Y323" s="253"/>
      <c r="Z323" s="253"/>
      <c r="AA323" s="253"/>
      <c r="AB323" s="253"/>
      <c r="AC323" s="253"/>
      <c r="AD323" s="253"/>
      <c r="AE323" s="253"/>
      <c r="AF323" s="253"/>
      <c r="AG323" s="253"/>
      <c r="AH323" s="253"/>
      <c r="AI323" s="253"/>
      <c r="AJ323" s="253"/>
      <c r="AK323" s="253"/>
      <c r="AL323" s="20"/>
    </row>
    <row r="324" customFormat="false" ht="12.75" hidden="false" customHeight="false" outlineLevel="0" collapsed="false">
      <c r="A324" s="253"/>
      <c r="B324" s="177"/>
      <c r="C324" s="253"/>
      <c r="D324" s="253"/>
      <c r="E324" s="253"/>
      <c r="F324" s="253"/>
      <c r="G324" s="253"/>
      <c r="H324" s="253"/>
      <c r="I324" s="253"/>
      <c r="J324" s="253"/>
      <c r="K324" s="253"/>
      <c r="L324" s="253"/>
      <c r="M324" s="253"/>
      <c r="N324" s="253"/>
      <c r="O324" s="253"/>
      <c r="P324" s="253"/>
      <c r="Q324" s="253"/>
      <c r="R324" s="253"/>
      <c r="S324" s="253"/>
      <c r="T324" s="253"/>
      <c r="U324" s="253"/>
      <c r="V324" s="253"/>
      <c r="W324" s="253"/>
      <c r="X324" s="253"/>
      <c r="Y324" s="253"/>
      <c r="Z324" s="253"/>
      <c r="AA324" s="253"/>
      <c r="AB324" s="253"/>
      <c r="AC324" s="253"/>
      <c r="AD324" s="253"/>
      <c r="AE324" s="253"/>
      <c r="AF324" s="253"/>
      <c r="AG324" s="253"/>
      <c r="AH324" s="253"/>
      <c r="AI324" s="253"/>
      <c r="AJ324" s="253"/>
      <c r="AK324" s="253"/>
      <c r="AL324" s="20"/>
    </row>
    <row r="325" customFormat="false" ht="12.75" hidden="false" customHeight="false" outlineLevel="0" collapsed="false">
      <c r="A325" s="253"/>
      <c r="B325" s="177"/>
      <c r="C325" s="253"/>
      <c r="D325" s="253"/>
      <c r="E325" s="253"/>
      <c r="F325" s="253"/>
      <c r="G325" s="253"/>
      <c r="H325" s="253"/>
      <c r="I325" s="253"/>
      <c r="J325" s="253"/>
      <c r="K325" s="253"/>
      <c r="L325" s="253"/>
      <c r="M325" s="253"/>
      <c r="N325" s="253"/>
      <c r="O325" s="253"/>
      <c r="P325" s="253"/>
      <c r="Q325" s="253"/>
      <c r="R325" s="253"/>
      <c r="S325" s="253"/>
      <c r="T325" s="253"/>
      <c r="U325" s="253"/>
      <c r="V325" s="253"/>
      <c r="W325" s="253"/>
      <c r="X325" s="253"/>
      <c r="Y325" s="253"/>
      <c r="Z325" s="253"/>
      <c r="AA325" s="253"/>
      <c r="AB325" s="253"/>
      <c r="AC325" s="253"/>
      <c r="AD325" s="253"/>
      <c r="AE325" s="253"/>
      <c r="AF325" s="253"/>
      <c r="AG325" s="253"/>
      <c r="AH325" s="253"/>
      <c r="AI325" s="253"/>
      <c r="AJ325" s="253"/>
      <c r="AK325" s="253"/>
      <c r="AL325" s="20"/>
    </row>
    <row r="326" customFormat="false" ht="12.75" hidden="false" customHeight="false" outlineLevel="0" collapsed="false">
      <c r="A326" s="253"/>
      <c r="B326" s="177"/>
      <c r="C326" s="253"/>
      <c r="D326" s="253"/>
      <c r="E326" s="253"/>
      <c r="F326" s="253"/>
      <c r="G326" s="253"/>
      <c r="H326" s="253"/>
      <c r="I326" s="253"/>
      <c r="J326" s="253"/>
      <c r="K326" s="253"/>
      <c r="L326" s="253"/>
      <c r="M326" s="253"/>
      <c r="N326" s="253"/>
      <c r="O326" s="253"/>
      <c r="P326" s="253"/>
      <c r="Q326" s="253"/>
      <c r="R326" s="253"/>
      <c r="S326" s="253"/>
      <c r="T326" s="253"/>
      <c r="U326" s="253"/>
      <c r="V326" s="253"/>
      <c r="W326" s="253"/>
      <c r="X326" s="253"/>
      <c r="Y326" s="253"/>
      <c r="Z326" s="253"/>
      <c r="AA326" s="253"/>
      <c r="AB326" s="253"/>
      <c r="AC326" s="253"/>
      <c r="AD326" s="253"/>
      <c r="AE326" s="253"/>
      <c r="AF326" s="253"/>
      <c r="AG326" s="253"/>
      <c r="AH326" s="253"/>
      <c r="AI326" s="253"/>
      <c r="AJ326" s="253"/>
      <c r="AK326" s="253"/>
      <c r="AL326" s="20"/>
    </row>
    <row r="327" customFormat="false" ht="12.75" hidden="false" customHeight="false" outlineLevel="0" collapsed="false">
      <c r="A327" s="253"/>
      <c r="B327" s="177"/>
      <c r="C327" s="253"/>
      <c r="D327" s="253"/>
      <c r="E327" s="253"/>
      <c r="F327" s="253"/>
      <c r="G327" s="253"/>
      <c r="H327" s="253"/>
      <c r="I327" s="253"/>
      <c r="J327" s="253"/>
      <c r="K327" s="253"/>
      <c r="L327" s="253"/>
      <c r="M327" s="253"/>
      <c r="N327" s="253"/>
      <c r="O327" s="253"/>
      <c r="P327" s="253"/>
      <c r="Q327" s="253"/>
      <c r="R327" s="253"/>
      <c r="S327" s="253"/>
      <c r="T327" s="253"/>
      <c r="U327" s="253"/>
      <c r="V327" s="253"/>
      <c r="W327" s="253"/>
      <c r="X327" s="253"/>
      <c r="Y327" s="253"/>
      <c r="Z327" s="253"/>
      <c r="AA327" s="253"/>
      <c r="AB327" s="253"/>
      <c r="AC327" s="253"/>
      <c r="AD327" s="253"/>
      <c r="AE327" s="253"/>
      <c r="AF327" s="253"/>
      <c r="AG327" s="253"/>
      <c r="AH327" s="253"/>
      <c r="AI327" s="253"/>
      <c r="AJ327" s="253"/>
      <c r="AK327" s="253"/>
      <c r="AL327" s="20"/>
    </row>
    <row r="328" customFormat="false" ht="12.75" hidden="false" customHeight="false" outlineLevel="0" collapsed="false">
      <c r="A328" s="253"/>
      <c r="B328" s="177"/>
      <c r="C328" s="253"/>
      <c r="D328" s="253"/>
      <c r="E328" s="253"/>
      <c r="F328" s="253"/>
      <c r="G328" s="253"/>
      <c r="H328" s="253"/>
      <c r="I328" s="253"/>
      <c r="J328" s="253"/>
      <c r="K328" s="253"/>
      <c r="L328" s="253"/>
      <c r="M328" s="253"/>
      <c r="N328" s="253"/>
      <c r="O328" s="253"/>
      <c r="P328" s="253"/>
      <c r="Q328" s="253"/>
      <c r="R328" s="253"/>
      <c r="S328" s="253"/>
      <c r="T328" s="253"/>
      <c r="U328" s="253"/>
      <c r="V328" s="253"/>
      <c r="W328" s="253"/>
      <c r="X328" s="253"/>
      <c r="Y328" s="253"/>
      <c r="Z328" s="253"/>
      <c r="AA328" s="253"/>
      <c r="AB328" s="253"/>
      <c r="AC328" s="253"/>
      <c r="AD328" s="253"/>
      <c r="AE328" s="253"/>
      <c r="AF328" s="253"/>
      <c r="AG328" s="253"/>
      <c r="AH328" s="253"/>
      <c r="AI328" s="253"/>
      <c r="AJ328" s="253"/>
      <c r="AK328" s="253"/>
      <c r="AL328" s="20"/>
    </row>
    <row r="329" customFormat="false" ht="12.75" hidden="false" customHeight="false" outlineLevel="0" collapsed="false">
      <c r="A329" s="253"/>
      <c r="B329" s="177"/>
      <c r="C329" s="253"/>
      <c r="D329" s="253"/>
      <c r="E329" s="253"/>
      <c r="F329" s="253"/>
      <c r="G329" s="253"/>
      <c r="H329" s="253"/>
      <c r="I329" s="253"/>
      <c r="J329" s="253"/>
      <c r="K329" s="253"/>
      <c r="L329" s="253"/>
      <c r="M329" s="253"/>
      <c r="N329" s="253"/>
      <c r="O329" s="253"/>
      <c r="P329" s="253"/>
      <c r="Q329" s="253"/>
      <c r="R329" s="253"/>
      <c r="S329" s="253"/>
      <c r="T329" s="253"/>
      <c r="U329" s="253"/>
      <c r="V329" s="253"/>
      <c r="W329" s="253"/>
      <c r="X329" s="253"/>
      <c r="Y329" s="253"/>
      <c r="Z329" s="253"/>
      <c r="AA329" s="253"/>
      <c r="AB329" s="253"/>
      <c r="AC329" s="253"/>
      <c r="AD329" s="253"/>
      <c r="AE329" s="253"/>
      <c r="AF329" s="253"/>
      <c r="AG329" s="253"/>
      <c r="AH329" s="253"/>
      <c r="AI329" s="253"/>
      <c r="AJ329" s="253"/>
      <c r="AK329" s="253"/>
      <c r="AL329" s="20"/>
    </row>
    <row r="330" customFormat="false" ht="12.75" hidden="false" customHeight="false" outlineLevel="0" collapsed="false">
      <c r="A330" s="253"/>
      <c r="B330" s="177"/>
      <c r="C330" s="253"/>
      <c r="D330" s="253"/>
      <c r="E330" s="253"/>
      <c r="F330" s="253"/>
      <c r="G330" s="253"/>
      <c r="H330" s="253"/>
      <c r="I330" s="253"/>
      <c r="J330" s="253"/>
      <c r="K330" s="253"/>
      <c r="L330" s="253"/>
      <c r="M330" s="253"/>
      <c r="N330" s="253"/>
      <c r="O330" s="253"/>
      <c r="P330" s="253"/>
      <c r="Q330" s="253"/>
      <c r="R330" s="253"/>
      <c r="S330" s="253"/>
      <c r="T330" s="253"/>
      <c r="U330" s="253"/>
      <c r="V330" s="253"/>
      <c r="W330" s="253"/>
      <c r="X330" s="253"/>
      <c r="Y330" s="253"/>
      <c r="Z330" s="253"/>
      <c r="AA330" s="253"/>
      <c r="AB330" s="253"/>
      <c r="AC330" s="253"/>
      <c r="AD330" s="253"/>
      <c r="AE330" s="253"/>
      <c r="AF330" s="253"/>
      <c r="AG330" s="253"/>
      <c r="AH330" s="253"/>
      <c r="AI330" s="253"/>
      <c r="AJ330" s="253"/>
      <c r="AK330" s="253"/>
      <c r="AL330" s="20"/>
    </row>
    <row r="331" customFormat="false" ht="12.75" hidden="false" customHeight="false" outlineLevel="0" collapsed="false">
      <c r="A331" s="253"/>
      <c r="B331" s="177"/>
      <c r="C331" s="253"/>
      <c r="D331" s="253"/>
      <c r="E331" s="253"/>
      <c r="F331" s="253"/>
      <c r="G331" s="253"/>
      <c r="H331" s="253"/>
      <c r="I331" s="253"/>
      <c r="J331" s="253"/>
      <c r="K331" s="253"/>
      <c r="L331" s="253"/>
      <c r="M331" s="253"/>
      <c r="N331" s="253"/>
      <c r="O331" s="253"/>
      <c r="P331" s="253"/>
      <c r="Q331" s="253"/>
      <c r="R331" s="253"/>
      <c r="S331" s="253"/>
      <c r="T331" s="253"/>
      <c r="U331" s="253"/>
      <c r="V331" s="253"/>
      <c r="W331" s="253"/>
      <c r="X331" s="253"/>
      <c r="Y331" s="253"/>
      <c r="Z331" s="253"/>
      <c r="AA331" s="253"/>
      <c r="AB331" s="253"/>
      <c r="AC331" s="253"/>
      <c r="AD331" s="253"/>
      <c r="AE331" s="253"/>
      <c r="AF331" s="253"/>
      <c r="AG331" s="253"/>
      <c r="AH331" s="253"/>
      <c r="AI331" s="253"/>
      <c r="AJ331" s="253"/>
      <c r="AK331" s="253"/>
      <c r="AL331" s="20"/>
    </row>
    <row r="332" customFormat="false" ht="12.75" hidden="false" customHeight="false" outlineLevel="0" collapsed="false">
      <c r="A332" s="253"/>
      <c r="B332" s="177"/>
      <c r="C332" s="253"/>
      <c r="D332" s="253"/>
      <c r="E332" s="253"/>
      <c r="F332" s="253"/>
      <c r="G332" s="253"/>
      <c r="H332" s="253"/>
      <c r="I332" s="253"/>
      <c r="J332" s="253"/>
      <c r="K332" s="253"/>
      <c r="L332" s="253"/>
      <c r="M332" s="253"/>
      <c r="N332" s="253"/>
      <c r="O332" s="253"/>
      <c r="P332" s="253"/>
      <c r="Q332" s="253"/>
      <c r="R332" s="253"/>
      <c r="S332" s="253"/>
      <c r="T332" s="253"/>
      <c r="U332" s="253"/>
      <c r="V332" s="253"/>
      <c r="W332" s="253"/>
      <c r="X332" s="253"/>
      <c r="Y332" s="253"/>
      <c r="Z332" s="253"/>
      <c r="AA332" s="253"/>
      <c r="AB332" s="253"/>
      <c r="AC332" s="253"/>
      <c r="AD332" s="253"/>
      <c r="AE332" s="253"/>
      <c r="AF332" s="253"/>
      <c r="AG332" s="253"/>
      <c r="AH332" s="253"/>
      <c r="AI332" s="253"/>
      <c r="AJ332" s="253"/>
      <c r="AK332" s="253"/>
      <c r="AL332" s="20"/>
    </row>
    <row r="333" customFormat="false" ht="12.75" hidden="false" customHeight="false" outlineLevel="0" collapsed="false">
      <c r="A333" s="253"/>
      <c r="B333" s="177"/>
      <c r="C333" s="253"/>
      <c r="D333" s="253"/>
      <c r="E333" s="253"/>
      <c r="F333" s="253"/>
      <c r="G333" s="253"/>
      <c r="H333" s="253"/>
      <c r="I333" s="253"/>
      <c r="J333" s="253"/>
      <c r="K333" s="253"/>
      <c r="L333" s="253"/>
      <c r="M333" s="253"/>
      <c r="N333" s="253"/>
      <c r="O333" s="253"/>
      <c r="P333" s="253"/>
      <c r="Q333" s="253"/>
      <c r="R333" s="253"/>
      <c r="S333" s="253"/>
      <c r="T333" s="253"/>
      <c r="U333" s="253"/>
      <c r="V333" s="253"/>
      <c r="W333" s="253"/>
      <c r="X333" s="253"/>
      <c r="Y333" s="253"/>
      <c r="Z333" s="253"/>
      <c r="AA333" s="253"/>
      <c r="AB333" s="253"/>
      <c r="AC333" s="253"/>
      <c r="AD333" s="253"/>
      <c r="AE333" s="253"/>
      <c r="AF333" s="253"/>
      <c r="AG333" s="253"/>
      <c r="AH333" s="253"/>
      <c r="AI333" s="253"/>
      <c r="AJ333" s="253"/>
      <c r="AK333" s="253"/>
      <c r="AL333" s="20"/>
    </row>
    <row r="334" customFormat="false" ht="12.75" hidden="false" customHeight="false" outlineLevel="0" collapsed="false">
      <c r="A334" s="253"/>
      <c r="B334" s="177"/>
      <c r="C334" s="253"/>
      <c r="D334" s="253"/>
      <c r="E334" s="253"/>
      <c r="F334" s="253"/>
      <c r="G334" s="253"/>
      <c r="H334" s="253"/>
      <c r="I334" s="253"/>
      <c r="J334" s="253"/>
      <c r="K334" s="253"/>
      <c r="L334" s="253"/>
      <c r="M334" s="253"/>
      <c r="N334" s="253"/>
      <c r="O334" s="253"/>
      <c r="P334" s="253"/>
      <c r="Q334" s="253"/>
      <c r="R334" s="253"/>
      <c r="S334" s="253"/>
      <c r="T334" s="253"/>
      <c r="U334" s="253"/>
      <c r="V334" s="253"/>
      <c r="W334" s="253"/>
      <c r="X334" s="253"/>
      <c r="Y334" s="253"/>
      <c r="Z334" s="253"/>
      <c r="AA334" s="253"/>
      <c r="AB334" s="253"/>
      <c r="AC334" s="253"/>
      <c r="AD334" s="253"/>
      <c r="AE334" s="253"/>
      <c r="AF334" s="253"/>
      <c r="AG334" s="253"/>
      <c r="AH334" s="253"/>
      <c r="AI334" s="253"/>
      <c r="AJ334" s="253"/>
      <c r="AK334" s="253"/>
      <c r="AL334" s="20"/>
    </row>
    <row r="335" customFormat="false" ht="12.75" hidden="false" customHeight="false" outlineLevel="0" collapsed="false">
      <c r="A335" s="253"/>
      <c r="B335" s="177"/>
      <c r="C335" s="253"/>
      <c r="D335" s="253"/>
      <c r="E335" s="253"/>
      <c r="F335" s="253"/>
      <c r="G335" s="253"/>
      <c r="H335" s="253"/>
      <c r="I335" s="253"/>
      <c r="J335" s="253"/>
      <c r="K335" s="253"/>
      <c r="L335" s="253"/>
      <c r="M335" s="253"/>
      <c r="N335" s="253"/>
      <c r="O335" s="253"/>
      <c r="P335" s="253"/>
      <c r="Q335" s="253"/>
      <c r="R335" s="253"/>
      <c r="S335" s="253"/>
      <c r="T335" s="253"/>
      <c r="U335" s="253"/>
      <c r="V335" s="253"/>
      <c r="W335" s="253"/>
      <c r="X335" s="253"/>
      <c r="Y335" s="253"/>
      <c r="Z335" s="253"/>
      <c r="AA335" s="253"/>
      <c r="AB335" s="253"/>
      <c r="AC335" s="253"/>
      <c r="AD335" s="253"/>
      <c r="AE335" s="253"/>
      <c r="AF335" s="253"/>
      <c r="AG335" s="253"/>
      <c r="AH335" s="253"/>
      <c r="AI335" s="253"/>
      <c r="AJ335" s="253"/>
      <c r="AK335" s="253"/>
      <c r="AL335" s="20"/>
    </row>
    <row r="336" customFormat="false" ht="12.75" hidden="false" customHeight="false" outlineLevel="0" collapsed="false">
      <c r="A336" s="253"/>
      <c r="B336" s="177"/>
      <c r="C336" s="253"/>
      <c r="D336" s="253"/>
      <c r="E336" s="253"/>
      <c r="F336" s="253"/>
      <c r="G336" s="253"/>
      <c r="H336" s="253"/>
      <c r="I336" s="253"/>
      <c r="J336" s="253"/>
      <c r="K336" s="253"/>
      <c r="L336" s="253"/>
      <c r="M336" s="253"/>
      <c r="N336" s="253"/>
      <c r="O336" s="253"/>
      <c r="P336" s="253"/>
      <c r="Q336" s="253"/>
      <c r="R336" s="253"/>
      <c r="S336" s="253"/>
      <c r="T336" s="253"/>
      <c r="U336" s="253"/>
      <c r="V336" s="253"/>
      <c r="W336" s="253"/>
      <c r="X336" s="253"/>
      <c r="Y336" s="253"/>
      <c r="Z336" s="253"/>
      <c r="AA336" s="253"/>
      <c r="AB336" s="253"/>
      <c r="AC336" s="253"/>
      <c r="AD336" s="253"/>
      <c r="AE336" s="253"/>
      <c r="AF336" s="253"/>
      <c r="AG336" s="253"/>
      <c r="AH336" s="253"/>
      <c r="AI336" s="253"/>
      <c r="AJ336" s="253"/>
      <c r="AK336" s="253"/>
      <c r="AL336" s="20"/>
    </row>
    <row r="337" customFormat="false" ht="12.75" hidden="false" customHeight="false" outlineLevel="0" collapsed="false">
      <c r="A337" s="253"/>
      <c r="B337" s="177"/>
      <c r="C337" s="253"/>
      <c r="D337" s="253"/>
      <c r="E337" s="253"/>
      <c r="F337" s="253"/>
      <c r="G337" s="253"/>
      <c r="H337" s="253"/>
      <c r="I337" s="253"/>
      <c r="J337" s="253"/>
      <c r="K337" s="253"/>
      <c r="L337" s="253"/>
      <c r="M337" s="253"/>
      <c r="N337" s="253"/>
      <c r="O337" s="253"/>
      <c r="P337" s="253"/>
      <c r="Q337" s="253"/>
      <c r="R337" s="253"/>
      <c r="S337" s="253"/>
      <c r="T337" s="253"/>
      <c r="U337" s="253"/>
      <c r="V337" s="253"/>
      <c r="W337" s="253"/>
      <c r="X337" s="253"/>
      <c r="Y337" s="253"/>
      <c r="Z337" s="253"/>
      <c r="AA337" s="253"/>
      <c r="AB337" s="253"/>
      <c r="AC337" s="253"/>
      <c r="AD337" s="253"/>
      <c r="AE337" s="253"/>
      <c r="AF337" s="253"/>
      <c r="AG337" s="253"/>
      <c r="AH337" s="253"/>
      <c r="AI337" s="253"/>
      <c r="AJ337" s="253"/>
      <c r="AK337" s="253"/>
      <c r="AL337" s="20"/>
    </row>
    <row r="338" customFormat="false" ht="12.75" hidden="false" customHeight="false" outlineLevel="0" collapsed="false">
      <c r="A338" s="253"/>
      <c r="B338" s="177"/>
      <c r="C338" s="253"/>
      <c r="D338" s="253"/>
      <c r="E338" s="253"/>
      <c r="F338" s="253"/>
      <c r="G338" s="253"/>
      <c r="H338" s="253"/>
      <c r="I338" s="253"/>
      <c r="J338" s="253"/>
      <c r="K338" s="253"/>
      <c r="L338" s="253"/>
      <c r="M338" s="253"/>
      <c r="N338" s="253"/>
      <c r="O338" s="253"/>
      <c r="P338" s="253"/>
      <c r="Q338" s="253"/>
      <c r="R338" s="253"/>
      <c r="S338" s="253"/>
      <c r="T338" s="253"/>
      <c r="U338" s="253"/>
      <c r="V338" s="253"/>
      <c r="W338" s="253"/>
      <c r="X338" s="253"/>
      <c r="Y338" s="253"/>
      <c r="Z338" s="253"/>
      <c r="AA338" s="253"/>
      <c r="AB338" s="253"/>
      <c r="AC338" s="253"/>
      <c r="AD338" s="253"/>
      <c r="AE338" s="253"/>
      <c r="AF338" s="253"/>
      <c r="AG338" s="253"/>
      <c r="AH338" s="253"/>
      <c r="AI338" s="253"/>
      <c r="AJ338" s="253"/>
      <c r="AK338" s="253"/>
      <c r="AL338" s="20"/>
    </row>
    <row r="339" customFormat="false" ht="12.75" hidden="false" customHeight="false" outlineLevel="0" collapsed="false">
      <c r="A339" s="253"/>
      <c r="B339" s="177"/>
      <c r="C339" s="253"/>
      <c r="D339" s="253"/>
      <c r="E339" s="253"/>
      <c r="F339" s="253"/>
      <c r="G339" s="253"/>
      <c r="H339" s="253"/>
      <c r="I339" s="253"/>
      <c r="J339" s="253"/>
      <c r="K339" s="253"/>
      <c r="L339" s="253"/>
      <c r="M339" s="253"/>
      <c r="N339" s="253"/>
      <c r="O339" s="253"/>
      <c r="P339" s="253"/>
      <c r="Q339" s="253"/>
      <c r="R339" s="253"/>
      <c r="S339" s="253"/>
      <c r="T339" s="253"/>
      <c r="U339" s="253"/>
      <c r="V339" s="253"/>
      <c r="W339" s="253"/>
      <c r="X339" s="253"/>
      <c r="Y339" s="253"/>
      <c r="Z339" s="253"/>
      <c r="AA339" s="253"/>
      <c r="AB339" s="253"/>
      <c r="AC339" s="253"/>
      <c r="AD339" s="253"/>
      <c r="AE339" s="253"/>
      <c r="AF339" s="253"/>
      <c r="AG339" s="253"/>
      <c r="AH339" s="253"/>
      <c r="AI339" s="253"/>
      <c r="AJ339" s="253"/>
      <c r="AK339" s="253"/>
      <c r="AL339" s="20"/>
    </row>
    <row r="340" customFormat="false" ht="12.75" hidden="false" customHeight="false" outlineLevel="0" collapsed="false">
      <c r="A340" s="253"/>
      <c r="B340" s="177"/>
      <c r="C340" s="253"/>
      <c r="D340" s="253"/>
      <c r="E340" s="253"/>
      <c r="F340" s="253"/>
      <c r="G340" s="253"/>
      <c r="H340" s="253"/>
      <c r="I340" s="253"/>
      <c r="J340" s="253"/>
      <c r="K340" s="253"/>
      <c r="L340" s="253"/>
      <c r="M340" s="253"/>
      <c r="N340" s="253"/>
      <c r="O340" s="253"/>
      <c r="P340" s="253"/>
      <c r="Q340" s="253"/>
      <c r="R340" s="253"/>
      <c r="S340" s="253"/>
      <c r="T340" s="253"/>
      <c r="U340" s="253"/>
      <c r="V340" s="253"/>
      <c r="W340" s="253"/>
      <c r="X340" s="253"/>
      <c r="Y340" s="253"/>
      <c r="Z340" s="253"/>
      <c r="AA340" s="253"/>
      <c r="AB340" s="253"/>
      <c r="AC340" s="253"/>
      <c r="AD340" s="253"/>
      <c r="AE340" s="253"/>
      <c r="AF340" s="253"/>
      <c r="AG340" s="253"/>
      <c r="AH340" s="253"/>
      <c r="AI340" s="253"/>
      <c r="AJ340" s="253"/>
      <c r="AK340" s="253"/>
      <c r="AL340" s="20"/>
    </row>
    <row r="341" customFormat="false" ht="12.75" hidden="false" customHeight="false" outlineLevel="0" collapsed="false">
      <c r="A341" s="253"/>
      <c r="B341" s="177"/>
      <c r="C341" s="253"/>
      <c r="D341" s="253"/>
      <c r="E341" s="253"/>
      <c r="F341" s="253"/>
      <c r="G341" s="253"/>
      <c r="H341" s="253"/>
      <c r="I341" s="253"/>
      <c r="J341" s="253"/>
      <c r="K341" s="253"/>
      <c r="L341" s="253"/>
      <c r="M341" s="253"/>
      <c r="N341" s="253"/>
      <c r="O341" s="253"/>
      <c r="P341" s="253"/>
      <c r="Q341" s="253"/>
      <c r="R341" s="253"/>
      <c r="S341" s="253"/>
      <c r="T341" s="253"/>
      <c r="U341" s="253"/>
      <c r="V341" s="253"/>
      <c r="W341" s="253"/>
      <c r="X341" s="253"/>
      <c r="Y341" s="253"/>
      <c r="Z341" s="253"/>
      <c r="AA341" s="253"/>
      <c r="AB341" s="253"/>
      <c r="AC341" s="253"/>
      <c r="AD341" s="253"/>
      <c r="AE341" s="253"/>
      <c r="AF341" s="253"/>
      <c r="AG341" s="253"/>
      <c r="AH341" s="253"/>
      <c r="AI341" s="253"/>
      <c r="AJ341" s="253"/>
      <c r="AK341" s="253"/>
      <c r="AL341" s="20"/>
    </row>
    <row r="342" customFormat="false" ht="12.75" hidden="false" customHeight="false" outlineLevel="0" collapsed="false">
      <c r="A342" s="253"/>
      <c r="B342" s="177"/>
      <c r="C342" s="253"/>
      <c r="D342" s="253"/>
      <c r="E342" s="253"/>
      <c r="F342" s="253"/>
      <c r="G342" s="253"/>
      <c r="H342" s="253"/>
      <c r="I342" s="253"/>
      <c r="J342" s="253"/>
      <c r="K342" s="253"/>
      <c r="L342" s="253"/>
      <c r="M342" s="253"/>
      <c r="N342" s="253"/>
      <c r="O342" s="253"/>
      <c r="P342" s="253"/>
      <c r="Q342" s="253"/>
      <c r="R342" s="253"/>
      <c r="S342" s="253"/>
      <c r="T342" s="253"/>
      <c r="U342" s="253"/>
      <c r="V342" s="253"/>
      <c r="W342" s="253"/>
      <c r="X342" s="253"/>
      <c r="Y342" s="253"/>
      <c r="Z342" s="253"/>
      <c r="AA342" s="253"/>
      <c r="AB342" s="253"/>
      <c r="AC342" s="253"/>
      <c r="AD342" s="253"/>
      <c r="AE342" s="253"/>
      <c r="AF342" s="253"/>
      <c r="AG342" s="253"/>
      <c r="AH342" s="253"/>
      <c r="AI342" s="253"/>
      <c r="AJ342" s="253"/>
      <c r="AK342" s="253"/>
      <c r="AL342" s="20"/>
    </row>
    <row r="343" customFormat="false" ht="12.75" hidden="false" customHeight="false" outlineLevel="0" collapsed="false">
      <c r="A343" s="253"/>
      <c r="B343" s="177"/>
      <c r="C343" s="253"/>
      <c r="D343" s="253"/>
      <c r="E343" s="253"/>
      <c r="F343" s="253"/>
      <c r="G343" s="253"/>
      <c r="H343" s="253"/>
      <c r="I343" s="253"/>
      <c r="J343" s="253"/>
      <c r="K343" s="253"/>
      <c r="L343" s="253"/>
      <c r="M343" s="253"/>
      <c r="N343" s="253"/>
      <c r="O343" s="253"/>
      <c r="P343" s="253"/>
      <c r="Q343" s="253"/>
      <c r="R343" s="253"/>
      <c r="S343" s="253"/>
      <c r="T343" s="253"/>
      <c r="U343" s="253"/>
      <c r="V343" s="253"/>
      <c r="W343" s="253"/>
      <c r="X343" s="253"/>
      <c r="Y343" s="253"/>
      <c r="Z343" s="253"/>
      <c r="AA343" s="253"/>
      <c r="AB343" s="253"/>
      <c r="AC343" s="253"/>
      <c r="AD343" s="253"/>
      <c r="AE343" s="253"/>
      <c r="AF343" s="253"/>
      <c r="AG343" s="253"/>
      <c r="AH343" s="253"/>
      <c r="AI343" s="253"/>
      <c r="AJ343" s="253"/>
      <c r="AK343" s="253"/>
      <c r="AL343" s="20"/>
    </row>
    <row r="344" customFormat="false" ht="12.75" hidden="false" customHeight="false" outlineLevel="0" collapsed="false">
      <c r="A344" s="253"/>
      <c r="B344" s="177"/>
      <c r="C344" s="253"/>
      <c r="D344" s="253"/>
      <c r="E344" s="253"/>
      <c r="F344" s="253"/>
      <c r="G344" s="253"/>
      <c r="H344" s="253"/>
      <c r="I344" s="253"/>
      <c r="J344" s="253"/>
      <c r="K344" s="253"/>
      <c r="L344" s="253"/>
      <c r="M344" s="253"/>
      <c r="N344" s="253"/>
      <c r="O344" s="253"/>
      <c r="P344" s="253"/>
      <c r="Q344" s="253"/>
      <c r="R344" s="253"/>
      <c r="S344" s="253"/>
      <c r="T344" s="253"/>
      <c r="U344" s="253"/>
      <c r="V344" s="253"/>
      <c r="W344" s="253"/>
      <c r="X344" s="253"/>
      <c r="Y344" s="253"/>
      <c r="Z344" s="253"/>
      <c r="AA344" s="253"/>
      <c r="AB344" s="253"/>
      <c r="AC344" s="253"/>
      <c r="AD344" s="253"/>
      <c r="AE344" s="253"/>
      <c r="AF344" s="253"/>
      <c r="AG344" s="253"/>
      <c r="AH344" s="253"/>
      <c r="AI344" s="253"/>
      <c r="AJ344" s="253"/>
      <c r="AK344" s="253"/>
      <c r="AL344" s="20"/>
    </row>
    <row r="345" customFormat="false" ht="12.75" hidden="false" customHeight="false" outlineLevel="0" collapsed="false">
      <c r="A345" s="253"/>
      <c r="B345" s="177"/>
      <c r="C345" s="253"/>
      <c r="D345" s="253"/>
      <c r="E345" s="253"/>
      <c r="F345" s="253"/>
      <c r="G345" s="253"/>
      <c r="H345" s="253"/>
      <c r="I345" s="253"/>
      <c r="J345" s="253"/>
      <c r="K345" s="253"/>
      <c r="L345" s="253"/>
      <c r="M345" s="253"/>
      <c r="N345" s="253"/>
      <c r="O345" s="253"/>
      <c r="P345" s="253"/>
      <c r="Q345" s="253"/>
      <c r="R345" s="253"/>
      <c r="S345" s="253"/>
      <c r="T345" s="253"/>
      <c r="U345" s="253"/>
      <c r="V345" s="253"/>
      <c r="W345" s="253"/>
      <c r="X345" s="253"/>
      <c r="Y345" s="253"/>
      <c r="Z345" s="253"/>
      <c r="AA345" s="253"/>
      <c r="AB345" s="253"/>
      <c r="AC345" s="253"/>
      <c r="AD345" s="253"/>
      <c r="AE345" s="253"/>
      <c r="AF345" s="253"/>
      <c r="AG345" s="253"/>
      <c r="AH345" s="253"/>
      <c r="AI345" s="253"/>
      <c r="AJ345" s="253"/>
      <c r="AK345" s="253"/>
      <c r="AL345" s="20"/>
    </row>
    <row r="346" customFormat="false" ht="12.75" hidden="false" customHeight="false" outlineLevel="0" collapsed="false">
      <c r="A346" s="253"/>
      <c r="B346" s="177"/>
      <c r="C346" s="253"/>
      <c r="D346" s="253"/>
      <c r="E346" s="253"/>
      <c r="F346" s="253"/>
      <c r="G346" s="253"/>
      <c r="H346" s="253"/>
      <c r="I346" s="253"/>
      <c r="J346" s="253"/>
      <c r="K346" s="253"/>
      <c r="L346" s="253"/>
      <c r="M346" s="253"/>
      <c r="N346" s="253"/>
      <c r="O346" s="253"/>
      <c r="P346" s="253"/>
      <c r="Q346" s="253"/>
      <c r="R346" s="253"/>
      <c r="S346" s="253"/>
      <c r="T346" s="253"/>
      <c r="U346" s="253"/>
      <c r="V346" s="253"/>
      <c r="W346" s="253"/>
      <c r="X346" s="253"/>
      <c r="Y346" s="253"/>
      <c r="Z346" s="253"/>
      <c r="AA346" s="253"/>
      <c r="AB346" s="253"/>
      <c r="AC346" s="253"/>
      <c r="AD346" s="253"/>
      <c r="AE346" s="253"/>
      <c r="AF346" s="253"/>
      <c r="AG346" s="253"/>
      <c r="AH346" s="253"/>
      <c r="AI346" s="253"/>
      <c r="AJ346" s="253"/>
      <c r="AK346" s="253"/>
      <c r="AL346" s="20"/>
    </row>
    <row r="347" customFormat="false" ht="12.75" hidden="false" customHeight="false" outlineLevel="0" collapsed="false">
      <c r="A347" s="253"/>
      <c r="B347" s="177"/>
      <c r="C347" s="253"/>
      <c r="D347" s="253"/>
      <c r="E347" s="253"/>
      <c r="F347" s="253"/>
      <c r="G347" s="253"/>
      <c r="H347" s="253"/>
      <c r="I347" s="253"/>
      <c r="J347" s="253"/>
      <c r="K347" s="253"/>
      <c r="L347" s="253"/>
      <c r="M347" s="253"/>
      <c r="N347" s="253"/>
      <c r="O347" s="253"/>
      <c r="P347" s="253"/>
      <c r="Q347" s="253"/>
      <c r="R347" s="253"/>
      <c r="S347" s="253"/>
      <c r="T347" s="253"/>
      <c r="U347" s="253"/>
      <c r="V347" s="253"/>
      <c r="W347" s="253"/>
      <c r="X347" s="253"/>
      <c r="Y347" s="253"/>
      <c r="Z347" s="253"/>
      <c r="AA347" s="253"/>
      <c r="AB347" s="253"/>
      <c r="AC347" s="253"/>
      <c r="AD347" s="253"/>
      <c r="AE347" s="253"/>
      <c r="AF347" s="253"/>
      <c r="AG347" s="253"/>
      <c r="AH347" s="253"/>
      <c r="AI347" s="253"/>
      <c r="AJ347" s="253"/>
      <c r="AK347" s="253"/>
      <c r="AL347" s="20"/>
    </row>
    <row r="348" customFormat="false" ht="12.75" hidden="false" customHeight="false" outlineLevel="0" collapsed="false">
      <c r="A348" s="253"/>
      <c r="B348" s="177"/>
      <c r="C348" s="253"/>
      <c r="D348" s="253"/>
      <c r="E348" s="253"/>
      <c r="F348" s="253"/>
      <c r="G348" s="253"/>
      <c r="H348" s="253"/>
      <c r="I348" s="253"/>
      <c r="J348" s="253"/>
      <c r="K348" s="253"/>
      <c r="L348" s="253"/>
      <c r="M348" s="253"/>
      <c r="N348" s="253"/>
      <c r="O348" s="253"/>
      <c r="P348" s="253"/>
      <c r="Q348" s="253"/>
      <c r="R348" s="253"/>
      <c r="S348" s="253"/>
      <c r="T348" s="253"/>
      <c r="U348" s="253"/>
      <c r="V348" s="253"/>
      <c r="W348" s="253"/>
      <c r="X348" s="253"/>
      <c r="Y348" s="253"/>
      <c r="Z348" s="253"/>
      <c r="AA348" s="253"/>
      <c r="AB348" s="253"/>
      <c r="AC348" s="253"/>
      <c r="AD348" s="253"/>
      <c r="AE348" s="253"/>
      <c r="AF348" s="253"/>
      <c r="AG348" s="253"/>
      <c r="AH348" s="253"/>
      <c r="AI348" s="253"/>
      <c r="AJ348" s="253"/>
      <c r="AK348" s="253"/>
      <c r="AL348" s="20"/>
    </row>
    <row r="349" customFormat="false" ht="12.75" hidden="false" customHeight="false" outlineLevel="0" collapsed="false">
      <c r="A349" s="253"/>
      <c r="B349" s="177"/>
      <c r="C349" s="253"/>
      <c r="D349" s="253"/>
      <c r="E349" s="253"/>
      <c r="F349" s="253"/>
      <c r="G349" s="253"/>
      <c r="H349" s="253"/>
      <c r="I349" s="253"/>
      <c r="J349" s="253"/>
      <c r="K349" s="253"/>
      <c r="L349" s="253"/>
      <c r="M349" s="253"/>
      <c r="N349" s="253"/>
      <c r="O349" s="253"/>
      <c r="P349" s="253"/>
      <c r="Q349" s="253"/>
      <c r="R349" s="253"/>
      <c r="S349" s="253"/>
      <c r="T349" s="253"/>
      <c r="U349" s="253"/>
      <c r="V349" s="253"/>
      <c r="W349" s="253"/>
      <c r="X349" s="253"/>
      <c r="Y349" s="253"/>
      <c r="Z349" s="253"/>
      <c r="AA349" s="253"/>
      <c r="AB349" s="253"/>
      <c r="AC349" s="253"/>
      <c r="AD349" s="253"/>
      <c r="AE349" s="253"/>
      <c r="AF349" s="253"/>
      <c r="AG349" s="253"/>
      <c r="AH349" s="253"/>
      <c r="AI349" s="253"/>
      <c r="AJ349" s="253"/>
      <c r="AK349" s="253"/>
      <c r="AL349" s="20"/>
    </row>
    <row r="350" customFormat="false" ht="12.75" hidden="false" customHeight="false" outlineLevel="0" collapsed="false">
      <c r="A350" s="253"/>
      <c r="B350" s="177"/>
      <c r="C350" s="253"/>
      <c r="D350" s="253"/>
      <c r="E350" s="253"/>
      <c r="F350" s="253"/>
      <c r="G350" s="253"/>
      <c r="H350" s="253"/>
      <c r="I350" s="253"/>
      <c r="J350" s="253"/>
      <c r="K350" s="253"/>
      <c r="L350" s="253"/>
      <c r="M350" s="253"/>
      <c r="N350" s="253"/>
      <c r="O350" s="253"/>
      <c r="P350" s="253"/>
      <c r="Q350" s="253"/>
      <c r="R350" s="253"/>
      <c r="S350" s="253"/>
      <c r="T350" s="253"/>
      <c r="U350" s="253"/>
      <c r="V350" s="253"/>
      <c r="W350" s="253"/>
      <c r="X350" s="253"/>
      <c r="Y350" s="253"/>
      <c r="Z350" s="253"/>
      <c r="AA350" s="253"/>
      <c r="AB350" s="253"/>
      <c r="AC350" s="253"/>
      <c r="AD350" s="253"/>
      <c r="AE350" s="253"/>
      <c r="AF350" s="253"/>
      <c r="AG350" s="253"/>
      <c r="AH350" s="253"/>
      <c r="AI350" s="253"/>
      <c r="AJ350" s="253"/>
      <c r="AK350" s="253"/>
      <c r="AL350" s="20"/>
    </row>
    <row r="351" customFormat="false" ht="12.75" hidden="false" customHeight="false" outlineLevel="0" collapsed="false">
      <c r="A351" s="253"/>
      <c r="B351" s="177"/>
      <c r="C351" s="253"/>
      <c r="D351" s="253"/>
      <c r="E351" s="253"/>
      <c r="F351" s="253"/>
      <c r="G351" s="253"/>
      <c r="H351" s="253"/>
      <c r="I351" s="253"/>
      <c r="J351" s="253"/>
      <c r="K351" s="253"/>
      <c r="L351" s="253"/>
      <c r="M351" s="253"/>
      <c r="N351" s="253"/>
      <c r="O351" s="253"/>
      <c r="P351" s="253"/>
      <c r="Q351" s="253"/>
      <c r="R351" s="253"/>
      <c r="S351" s="253"/>
      <c r="T351" s="253"/>
      <c r="U351" s="253"/>
      <c r="V351" s="253"/>
      <c r="W351" s="253"/>
      <c r="X351" s="253"/>
      <c r="Y351" s="253"/>
      <c r="Z351" s="253"/>
      <c r="AA351" s="253"/>
      <c r="AB351" s="253"/>
      <c r="AC351" s="253"/>
      <c r="AD351" s="253"/>
      <c r="AE351" s="253"/>
      <c r="AF351" s="253"/>
      <c r="AG351" s="253"/>
      <c r="AH351" s="253"/>
      <c r="AI351" s="253"/>
      <c r="AJ351" s="253"/>
      <c r="AK351" s="253"/>
      <c r="AL351" s="20"/>
    </row>
    <row r="352" customFormat="false" ht="12.75" hidden="false" customHeight="false" outlineLevel="0" collapsed="false">
      <c r="A352" s="253"/>
      <c r="B352" s="177"/>
      <c r="C352" s="253"/>
      <c r="D352" s="253"/>
      <c r="E352" s="253"/>
      <c r="F352" s="253"/>
      <c r="G352" s="253"/>
      <c r="H352" s="253"/>
      <c r="I352" s="253"/>
      <c r="J352" s="253"/>
      <c r="K352" s="253"/>
      <c r="L352" s="253"/>
      <c r="M352" s="253"/>
      <c r="N352" s="253"/>
      <c r="O352" s="253"/>
      <c r="P352" s="253"/>
      <c r="Q352" s="253"/>
      <c r="R352" s="253"/>
      <c r="S352" s="253"/>
      <c r="T352" s="253"/>
      <c r="U352" s="253"/>
      <c r="V352" s="253"/>
      <c r="W352" s="253"/>
      <c r="X352" s="253"/>
      <c r="Y352" s="253"/>
      <c r="Z352" s="253"/>
      <c r="AA352" s="253"/>
      <c r="AB352" s="253"/>
      <c r="AC352" s="253"/>
      <c r="AD352" s="253"/>
      <c r="AE352" s="253"/>
      <c r="AF352" s="253"/>
      <c r="AG352" s="253"/>
      <c r="AH352" s="253"/>
      <c r="AI352" s="253"/>
      <c r="AJ352" s="253"/>
      <c r="AK352" s="253"/>
      <c r="AL352" s="20"/>
    </row>
    <row r="353" customFormat="false" ht="12.75" hidden="false" customHeight="false" outlineLevel="0" collapsed="false">
      <c r="A353" s="253"/>
      <c r="B353" s="177"/>
      <c r="C353" s="253"/>
      <c r="D353" s="253"/>
      <c r="E353" s="253"/>
      <c r="F353" s="253"/>
      <c r="G353" s="253"/>
      <c r="H353" s="253"/>
      <c r="I353" s="253"/>
      <c r="J353" s="253"/>
      <c r="K353" s="253"/>
      <c r="L353" s="253"/>
      <c r="M353" s="253"/>
      <c r="N353" s="253"/>
      <c r="O353" s="253"/>
      <c r="P353" s="253"/>
      <c r="Q353" s="253"/>
      <c r="R353" s="253"/>
      <c r="S353" s="253"/>
      <c r="T353" s="253"/>
      <c r="U353" s="253"/>
      <c r="V353" s="253"/>
      <c r="W353" s="253"/>
      <c r="X353" s="253"/>
      <c r="Y353" s="253"/>
      <c r="Z353" s="253"/>
      <c r="AA353" s="253"/>
      <c r="AB353" s="253"/>
      <c r="AC353" s="253"/>
      <c r="AD353" s="253"/>
      <c r="AE353" s="253"/>
      <c r="AF353" s="253"/>
      <c r="AG353" s="253"/>
      <c r="AH353" s="253"/>
      <c r="AI353" s="253"/>
      <c r="AJ353" s="253"/>
      <c r="AK353" s="253"/>
      <c r="AL353" s="20"/>
    </row>
    <row r="354" customFormat="false" ht="12.75" hidden="false" customHeight="false" outlineLevel="0" collapsed="false">
      <c r="A354" s="253"/>
      <c r="B354" s="177"/>
      <c r="C354" s="253"/>
      <c r="D354" s="253"/>
      <c r="E354" s="253"/>
      <c r="F354" s="253"/>
      <c r="G354" s="253"/>
      <c r="H354" s="253"/>
      <c r="I354" s="253"/>
      <c r="J354" s="253"/>
      <c r="K354" s="253"/>
      <c r="L354" s="253"/>
      <c r="M354" s="253"/>
      <c r="N354" s="253"/>
      <c r="O354" s="253"/>
      <c r="P354" s="253"/>
      <c r="Q354" s="253"/>
      <c r="R354" s="253"/>
      <c r="S354" s="253"/>
      <c r="T354" s="253"/>
      <c r="U354" s="253"/>
      <c r="V354" s="253"/>
      <c r="W354" s="253"/>
      <c r="X354" s="253"/>
      <c r="Y354" s="253"/>
      <c r="Z354" s="253"/>
      <c r="AA354" s="253"/>
      <c r="AB354" s="253"/>
      <c r="AC354" s="253"/>
      <c r="AD354" s="253"/>
      <c r="AE354" s="253"/>
      <c r="AF354" s="253"/>
      <c r="AG354" s="253"/>
      <c r="AH354" s="253"/>
      <c r="AI354" s="253"/>
      <c r="AJ354" s="253"/>
      <c r="AK354" s="253"/>
      <c r="AL354" s="20"/>
    </row>
    <row r="355" customFormat="false" ht="12.75" hidden="false" customHeight="false" outlineLevel="0" collapsed="false">
      <c r="A355" s="253"/>
      <c r="B355" s="177"/>
      <c r="C355" s="253"/>
      <c r="D355" s="253"/>
      <c r="E355" s="253"/>
      <c r="F355" s="253"/>
      <c r="G355" s="253"/>
      <c r="H355" s="253"/>
      <c r="I355" s="253"/>
      <c r="J355" s="253"/>
      <c r="K355" s="253"/>
      <c r="L355" s="253"/>
      <c r="M355" s="253"/>
      <c r="N355" s="253"/>
      <c r="O355" s="253"/>
      <c r="P355" s="253"/>
      <c r="Q355" s="253"/>
      <c r="R355" s="253"/>
      <c r="S355" s="253"/>
      <c r="T355" s="253"/>
      <c r="U355" s="253"/>
      <c r="V355" s="253"/>
      <c r="W355" s="253"/>
      <c r="X355" s="253"/>
      <c r="Y355" s="253"/>
      <c r="Z355" s="253"/>
      <c r="AA355" s="253"/>
      <c r="AB355" s="253"/>
      <c r="AC355" s="253"/>
      <c r="AD355" s="253"/>
      <c r="AE355" s="253"/>
      <c r="AF355" s="253"/>
      <c r="AG355" s="253"/>
      <c r="AH355" s="253"/>
      <c r="AI355" s="253"/>
      <c r="AJ355" s="253"/>
      <c r="AK355" s="253"/>
      <c r="AL355" s="20"/>
    </row>
    <row r="356" customFormat="false" ht="12.75" hidden="false" customHeight="false" outlineLevel="0" collapsed="false">
      <c r="A356" s="253"/>
      <c r="B356" s="177"/>
      <c r="C356" s="253"/>
      <c r="D356" s="253"/>
      <c r="E356" s="253"/>
      <c r="F356" s="253"/>
      <c r="G356" s="253"/>
      <c r="H356" s="253"/>
      <c r="I356" s="253"/>
      <c r="J356" s="253"/>
      <c r="K356" s="253"/>
      <c r="L356" s="253"/>
      <c r="M356" s="253"/>
      <c r="N356" s="253"/>
      <c r="O356" s="253"/>
      <c r="P356" s="253"/>
      <c r="Q356" s="253"/>
      <c r="R356" s="253"/>
      <c r="S356" s="253"/>
      <c r="T356" s="253"/>
      <c r="U356" s="253"/>
      <c r="V356" s="253"/>
      <c r="W356" s="253"/>
      <c r="X356" s="253"/>
      <c r="Y356" s="253"/>
      <c r="Z356" s="253"/>
      <c r="AA356" s="253"/>
      <c r="AB356" s="253"/>
      <c r="AC356" s="253"/>
      <c r="AD356" s="253"/>
      <c r="AE356" s="253"/>
      <c r="AF356" s="253"/>
      <c r="AG356" s="253"/>
      <c r="AH356" s="253"/>
      <c r="AI356" s="253"/>
      <c r="AJ356" s="253"/>
      <c r="AK356" s="253"/>
      <c r="AL356" s="20"/>
    </row>
    <row r="357" customFormat="false" ht="12.75" hidden="false" customHeight="false" outlineLevel="0" collapsed="false">
      <c r="A357" s="253"/>
      <c r="B357" s="177"/>
      <c r="C357" s="253"/>
      <c r="D357" s="253"/>
      <c r="E357" s="253"/>
      <c r="F357" s="253"/>
      <c r="G357" s="253"/>
      <c r="H357" s="253"/>
      <c r="I357" s="253"/>
      <c r="J357" s="253"/>
      <c r="K357" s="253"/>
      <c r="L357" s="253"/>
      <c r="M357" s="253"/>
      <c r="N357" s="253"/>
      <c r="O357" s="253"/>
      <c r="P357" s="253"/>
      <c r="Q357" s="253"/>
      <c r="R357" s="253"/>
      <c r="S357" s="253"/>
      <c r="T357" s="253"/>
      <c r="U357" s="253"/>
      <c r="V357" s="253"/>
      <c r="W357" s="253"/>
      <c r="X357" s="253"/>
      <c r="Y357" s="253"/>
      <c r="Z357" s="253"/>
      <c r="AA357" s="253"/>
      <c r="AB357" s="253"/>
      <c r="AC357" s="253"/>
      <c r="AD357" s="253"/>
      <c r="AE357" s="253"/>
      <c r="AF357" s="253"/>
      <c r="AG357" s="253"/>
      <c r="AH357" s="253"/>
      <c r="AI357" s="253"/>
      <c r="AJ357" s="253"/>
      <c r="AK357" s="253"/>
      <c r="AL357" s="20"/>
    </row>
    <row r="358" customFormat="false" ht="12.75" hidden="false" customHeight="false" outlineLevel="0" collapsed="false">
      <c r="A358" s="253"/>
      <c r="B358" s="177"/>
      <c r="C358" s="253"/>
      <c r="D358" s="253"/>
      <c r="E358" s="253"/>
      <c r="F358" s="253"/>
      <c r="G358" s="253"/>
      <c r="H358" s="253"/>
      <c r="I358" s="253"/>
      <c r="J358" s="253"/>
      <c r="K358" s="253"/>
      <c r="L358" s="253"/>
      <c r="M358" s="253"/>
      <c r="N358" s="253"/>
      <c r="O358" s="253"/>
      <c r="P358" s="253"/>
      <c r="Q358" s="253"/>
      <c r="R358" s="253"/>
      <c r="S358" s="253"/>
      <c r="T358" s="253"/>
      <c r="U358" s="253"/>
      <c r="V358" s="253"/>
      <c r="W358" s="253"/>
      <c r="X358" s="253"/>
      <c r="Y358" s="253"/>
      <c r="Z358" s="253"/>
      <c r="AA358" s="253"/>
      <c r="AB358" s="253"/>
      <c r="AC358" s="253"/>
      <c r="AD358" s="253"/>
      <c r="AE358" s="253"/>
      <c r="AF358" s="253"/>
      <c r="AG358" s="253"/>
      <c r="AH358" s="253"/>
      <c r="AI358" s="253"/>
      <c r="AJ358" s="253"/>
      <c r="AK358" s="253"/>
      <c r="AL358" s="20"/>
    </row>
    <row r="359" customFormat="false" ht="12.75" hidden="false" customHeight="false" outlineLevel="0" collapsed="false">
      <c r="A359" s="253"/>
      <c r="B359" s="177"/>
      <c r="C359" s="253"/>
      <c r="D359" s="253"/>
      <c r="E359" s="253"/>
      <c r="F359" s="253"/>
      <c r="G359" s="253"/>
      <c r="H359" s="253"/>
      <c r="I359" s="253"/>
      <c r="J359" s="253"/>
      <c r="K359" s="253"/>
      <c r="L359" s="253"/>
      <c r="M359" s="253"/>
      <c r="N359" s="253"/>
      <c r="O359" s="253"/>
      <c r="P359" s="253"/>
      <c r="Q359" s="253"/>
      <c r="R359" s="253"/>
      <c r="S359" s="253"/>
      <c r="T359" s="253"/>
      <c r="U359" s="253"/>
      <c r="V359" s="253"/>
      <c r="W359" s="253"/>
      <c r="X359" s="253"/>
      <c r="Y359" s="253"/>
      <c r="Z359" s="253"/>
      <c r="AA359" s="253"/>
      <c r="AB359" s="253"/>
      <c r="AC359" s="253"/>
      <c r="AD359" s="253"/>
      <c r="AE359" s="253"/>
      <c r="AF359" s="253"/>
      <c r="AG359" s="253"/>
      <c r="AH359" s="253"/>
      <c r="AI359" s="253"/>
      <c r="AJ359" s="253"/>
      <c r="AK359" s="253"/>
      <c r="AL359" s="20"/>
    </row>
    <row r="360" customFormat="false" ht="12.75" hidden="false" customHeight="false" outlineLevel="0" collapsed="false">
      <c r="A360" s="253"/>
      <c r="B360" s="177"/>
      <c r="C360" s="253"/>
      <c r="D360" s="253"/>
      <c r="E360" s="253"/>
      <c r="F360" s="253"/>
      <c r="G360" s="253"/>
      <c r="H360" s="253"/>
      <c r="I360" s="253"/>
      <c r="J360" s="253"/>
      <c r="K360" s="253"/>
      <c r="L360" s="253"/>
      <c r="M360" s="253"/>
      <c r="N360" s="253"/>
      <c r="O360" s="253"/>
      <c r="P360" s="253"/>
      <c r="Q360" s="253"/>
      <c r="R360" s="253"/>
      <c r="S360" s="253"/>
      <c r="T360" s="253"/>
      <c r="U360" s="253"/>
      <c r="V360" s="253"/>
      <c r="W360" s="253"/>
      <c r="X360" s="253"/>
      <c r="Y360" s="253"/>
      <c r="Z360" s="253"/>
      <c r="AA360" s="253"/>
      <c r="AB360" s="253"/>
      <c r="AC360" s="253"/>
      <c r="AD360" s="253"/>
      <c r="AE360" s="253"/>
      <c r="AF360" s="253"/>
      <c r="AG360" s="253"/>
      <c r="AH360" s="253"/>
      <c r="AI360" s="253"/>
      <c r="AJ360" s="253"/>
      <c r="AK360" s="253"/>
      <c r="AL360" s="20"/>
    </row>
    <row r="361" customFormat="false" ht="12.75" hidden="false" customHeight="false" outlineLevel="0" collapsed="false">
      <c r="A361" s="253"/>
      <c r="B361" s="177"/>
      <c r="C361" s="253"/>
      <c r="D361" s="253"/>
      <c r="E361" s="253"/>
      <c r="F361" s="253"/>
      <c r="G361" s="253"/>
      <c r="H361" s="253"/>
      <c r="I361" s="253"/>
      <c r="J361" s="253"/>
      <c r="K361" s="253"/>
      <c r="L361" s="253"/>
      <c r="M361" s="253"/>
      <c r="N361" s="253"/>
      <c r="O361" s="253"/>
      <c r="P361" s="253"/>
      <c r="Q361" s="253"/>
      <c r="R361" s="253"/>
      <c r="S361" s="253"/>
      <c r="T361" s="253"/>
      <c r="U361" s="253"/>
      <c r="V361" s="253"/>
      <c r="W361" s="253"/>
      <c r="X361" s="253"/>
      <c r="Y361" s="253"/>
      <c r="Z361" s="253"/>
      <c r="AA361" s="253"/>
      <c r="AB361" s="253"/>
      <c r="AC361" s="253"/>
      <c r="AD361" s="253"/>
      <c r="AE361" s="253"/>
      <c r="AF361" s="253"/>
      <c r="AG361" s="253"/>
      <c r="AH361" s="253"/>
      <c r="AI361" s="253"/>
      <c r="AJ361" s="253"/>
      <c r="AK361" s="253"/>
      <c r="AL361" s="20"/>
    </row>
    <row r="362" customFormat="false" ht="12.75" hidden="false" customHeight="false" outlineLevel="0" collapsed="false">
      <c r="A362" s="253"/>
      <c r="B362" s="177"/>
      <c r="C362" s="253"/>
      <c r="D362" s="253"/>
      <c r="E362" s="253"/>
      <c r="F362" s="253"/>
      <c r="G362" s="253"/>
      <c r="H362" s="253"/>
      <c r="I362" s="253"/>
      <c r="J362" s="253"/>
      <c r="K362" s="253"/>
      <c r="L362" s="253"/>
      <c r="M362" s="253"/>
      <c r="N362" s="253"/>
      <c r="O362" s="253"/>
      <c r="P362" s="253"/>
      <c r="Q362" s="253"/>
      <c r="R362" s="253"/>
      <c r="S362" s="253"/>
      <c r="T362" s="253"/>
      <c r="U362" s="253"/>
      <c r="V362" s="253"/>
      <c r="W362" s="253"/>
      <c r="X362" s="253"/>
      <c r="Y362" s="253"/>
      <c r="Z362" s="253"/>
      <c r="AA362" s="253"/>
      <c r="AB362" s="253"/>
      <c r="AC362" s="253"/>
      <c r="AD362" s="253"/>
      <c r="AE362" s="253"/>
      <c r="AF362" s="253"/>
      <c r="AG362" s="253"/>
      <c r="AH362" s="253"/>
      <c r="AI362" s="253"/>
      <c r="AJ362" s="253"/>
      <c r="AK362" s="253"/>
      <c r="AL362" s="20"/>
    </row>
    <row r="363" customFormat="false" ht="12.75" hidden="false" customHeight="false" outlineLevel="0" collapsed="false">
      <c r="A363" s="253"/>
      <c r="B363" s="177"/>
      <c r="C363" s="253"/>
      <c r="D363" s="253"/>
      <c r="E363" s="253"/>
      <c r="F363" s="253"/>
      <c r="G363" s="253"/>
      <c r="H363" s="253"/>
      <c r="I363" s="253"/>
      <c r="J363" s="253"/>
      <c r="K363" s="253"/>
      <c r="L363" s="253"/>
      <c r="M363" s="253"/>
      <c r="N363" s="253"/>
      <c r="O363" s="253"/>
      <c r="P363" s="253"/>
      <c r="Q363" s="253"/>
      <c r="R363" s="253"/>
      <c r="S363" s="253"/>
      <c r="T363" s="253"/>
      <c r="U363" s="253"/>
      <c r="V363" s="253"/>
      <c r="W363" s="253"/>
      <c r="X363" s="253"/>
      <c r="Y363" s="253"/>
      <c r="Z363" s="253"/>
      <c r="AA363" s="253"/>
      <c r="AB363" s="253"/>
      <c r="AC363" s="253"/>
      <c r="AD363" s="253"/>
      <c r="AE363" s="253"/>
      <c r="AF363" s="253"/>
      <c r="AG363" s="253"/>
      <c r="AH363" s="253"/>
      <c r="AI363" s="253"/>
      <c r="AJ363" s="253"/>
      <c r="AK363" s="253"/>
      <c r="AL363" s="20"/>
    </row>
    <row r="364" customFormat="false" ht="12.75" hidden="false" customHeight="false" outlineLevel="0" collapsed="false">
      <c r="A364" s="253"/>
      <c r="B364" s="177"/>
      <c r="C364" s="253"/>
      <c r="D364" s="253"/>
      <c r="E364" s="253"/>
      <c r="F364" s="253"/>
      <c r="G364" s="253"/>
      <c r="H364" s="253"/>
      <c r="I364" s="253"/>
      <c r="J364" s="253"/>
      <c r="K364" s="253"/>
      <c r="L364" s="253"/>
      <c r="M364" s="253"/>
      <c r="N364" s="253"/>
      <c r="O364" s="253"/>
      <c r="P364" s="253"/>
      <c r="Q364" s="253"/>
      <c r="R364" s="253"/>
      <c r="S364" s="253"/>
      <c r="T364" s="253"/>
      <c r="U364" s="253"/>
      <c r="V364" s="253"/>
      <c r="W364" s="253"/>
      <c r="X364" s="253"/>
      <c r="Y364" s="253"/>
      <c r="Z364" s="253"/>
      <c r="AA364" s="253"/>
      <c r="AB364" s="253"/>
      <c r="AC364" s="253"/>
      <c r="AD364" s="253"/>
      <c r="AE364" s="253"/>
      <c r="AF364" s="253"/>
      <c r="AG364" s="253"/>
      <c r="AH364" s="253"/>
      <c r="AI364" s="253"/>
      <c r="AJ364" s="253"/>
      <c r="AK364" s="253"/>
      <c r="AL364" s="20"/>
    </row>
    <row r="365" customFormat="false" ht="12.75" hidden="false" customHeight="false" outlineLevel="0" collapsed="false">
      <c r="A365" s="253"/>
      <c r="B365" s="177"/>
      <c r="C365" s="253"/>
      <c r="D365" s="253"/>
      <c r="E365" s="253"/>
      <c r="F365" s="253"/>
      <c r="G365" s="253"/>
      <c r="H365" s="253"/>
      <c r="I365" s="253"/>
      <c r="J365" s="253"/>
      <c r="K365" s="253"/>
      <c r="L365" s="253"/>
      <c r="M365" s="253"/>
      <c r="N365" s="253"/>
      <c r="O365" s="253"/>
      <c r="P365" s="253"/>
      <c r="Q365" s="253"/>
      <c r="R365" s="253"/>
      <c r="S365" s="253"/>
      <c r="T365" s="253"/>
      <c r="U365" s="253"/>
      <c r="V365" s="253"/>
      <c r="W365" s="253"/>
      <c r="X365" s="253"/>
      <c r="Y365" s="253"/>
      <c r="Z365" s="253"/>
      <c r="AA365" s="253"/>
      <c r="AB365" s="253"/>
      <c r="AC365" s="253"/>
      <c r="AD365" s="253"/>
      <c r="AE365" s="253"/>
      <c r="AF365" s="253"/>
      <c r="AG365" s="253"/>
      <c r="AH365" s="253"/>
      <c r="AI365" s="253"/>
      <c r="AJ365" s="253"/>
      <c r="AK365" s="253"/>
      <c r="AL365" s="20"/>
    </row>
    <row r="366" customFormat="false" ht="12.75" hidden="false" customHeight="false" outlineLevel="0" collapsed="false">
      <c r="A366" s="253"/>
      <c r="B366" s="177"/>
      <c r="C366" s="253"/>
      <c r="D366" s="253"/>
      <c r="E366" s="253"/>
      <c r="F366" s="253"/>
      <c r="G366" s="253"/>
      <c r="H366" s="253"/>
      <c r="I366" s="253"/>
      <c r="J366" s="253"/>
      <c r="K366" s="253"/>
      <c r="L366" s="253"/>
      <c r="M366" s="253"/>
      <c r="N366" s="253"/>
      <c r="O366" s="253"/>
      <c r="P366" s="253"/>
      <c r="Q366" s="253"/>
      <c r="R366" s="253"/>
      <c r="S366" s="253"/>
      <c r="T366" s="253"/>
      <c r="U366" s="253"/>
      <c r="V366" s="253"/>
      <c r="W366" s="253"/>
      <c r="X366" s="253"/>
      <c r="Y366" s="253"/>
      <c r="Z366" s="253"/>
      <c r="AA366" s="253"/>
      <c r="AB366" s="253"/>
      <c r="AC366" s="253"/>
      <c r="AD366" s="253"/>
      <c r="AE366" s="253"/>
      <c r="AF366" s="253"/>
      <c r="AG366" s="253"/>
      <c r="AH366" s="253"/>
      <c r="AI366" s="253"/>
      <c r="AJ366" s="253"/>
      <c r="AK366" s="253"/>
      <c r="AL366" s="20"/>
    </row>
    <row r="367" customFormat="false" ht="12.75" hidden="false" customHeight="false" outlineLevel="0" collapsed="false">
      <c r="A367" s="253"/>
      <c r="B367" s="177"/>
      <c r="C367" s="253"/>
      <c r="D367" s="253"/>
      <c r="E367" s="253"/>
      <c r="F367" s="253"/>
      <c r="G367" s="253"/>
      <c r="H367" s="253"/>
      <c r="I367" s="253"/>
      <c r="J367" s="253"/>
      <c r="K367" s="253"/>
      <c r="L367" s="253"/>
      <c r="M367" s="253"/>
      <c r="N367" s="253"/>
      <c r="O367" s="253"/>
      <c r="P367" s="253"/>
      <c r="Q367" s="253"/>
      <c r="R367" s="253"/>
      <c r="S367" s="253"/>
      <c r="T367" s="253"/>
      <c r="U367" s="253"/>
      <c r="V367" s="253"/>
      <c r="W367" s="253"/>
      <c r="X367" s="253"/>
      <c r="Y367" s="253"/>
      <c r="Z367" s="253"/>
      <c r="AA367" s="253"/>
      <c r="AB367" s="253"/>
      <c r="AC367" s="253"/>
      <c r="AD367" s="253"/>
      <c r="AE367" s="253"/>
      <c r="AF367" s="253"/>
      <c r="AG367" s="253"/>
      <c r="AH367" s="253"/>
      <c r="AI367" s="253"/>
      <c r="AJ367" s="253"/>
      <c r="AK367" s="253"/>
      <c r="AL367" s="20"/>
    </row>
    <row r="368" customFormat="false" ht="12.75" hidden="false" customHeight="false" outlineLevel="0" collapsed="false">
      <c r="A368" s="253"/>
      <c r="B368" s="177"/>
      <c r="C368" s="253"/>
      <c r="D368" s="253"/>
      <c r="E368" s="253"/>
      <c r="F368" s="253"/>
      <c r="G368" s="253"/>
      <c r="H368" s="253"/>
      <c r="I368" s="253"/>
      <c r="J368" s="253"/>
      <c r="K368" s="253"/>
      <c r="L368" s="253"/>
      <c r="M368" s="253"/>
      <c r="N368" s="253"/>
      <c r="O368" s="253"/>
      <c r="P368" s="253"/>
      <c r="Q368" s="253"/>
      <c r="R368" s="253"/>
      <c r="S368" s="253"/>
      <c r="T368" s="253"/>
      <c r="U368" s="253"/>
      <c r="V368" s="253"/>
      <c r="W368" s="253"/>
      <c r="X368" s="253"/>
      <c r="Y368" s="253"/>
      <c r="Z368" s="253"/>
      <c r="AA368" s="253"/>
      <c r="AB368" s="253"/>
      <c r="AC368" s="253"/>
      <c r="AD368" s="253"/>
      <c r="AE368" s="253"/>
      <c r="AF368" s="253"/>
      <c r="AG368" s="253"/>
      <c r="AH368" s="253"/>
      <c r="AI368" s="253"/>
      <c r="AJ368" s="253"/>
      <c r="AK368" s="253"/>
      <c r="AL368" s="20"/>
    </row>
    <row r="369" customFormat="false" ht="12.75" hidden="false" customHeight="false" outlineLevel="0" collapsed="false">
      <c r="A369" s="253"/>
      <c r="B369" s="177"/>
      <c r="C369" s="253"/>
      <c r="D369" s="253"/>
      <c r="E369" s="253"/>
      <c r="F369" s="253"/>
      <c r="G369" s="253"/>
      <c r="H369" s="253"/>
      <c r="I369" s="253"/>
      <c r="J369" s="253"/>
      <c r="K369" s="253"/>
      <c r="L369" s="253"/>
      <c r="M369" s="253"/>
      <c r="N369" s="253"/>
      <c r="O369" s="253"/>
      <c r="P369" s="253"/>
      <c r="Q369" s="253"/>
      <c r="R369" s="253"/>
      <c r="S369" s="253"/>
      <c r="T369" s="253"/>
      <c r="U369" s="253"/>
      <c r="V369" s="253"/>
      <c r="W369" s="253"/>
      <c r="X369" s="253"/>
      <c r="Y369" s="253"/>
      <c r="Z369" s="253"/>
      <c r="AA369" s="253"/>
      <c r="AB369" s="253"/>
      <c r="AC369" s="253"/>
      <c r="AD369" s="253"/>
      <c r="AE369" s="253"/>
      <c r="AF369" s="253"/>
      <c r="AG369" s="253"/>
      <c r="AH369" s="253"/>
      <c r="AI369" s="253"/>
      <c r="AJ369" s="253"/>
      <c r="AK369" s="253"/>
      <c r="AL369" s="20"/>
    </row>
    <row r="370" customFormat="false" ht="12.75" hidden="false" customHeight="false" outlineLevel="0" collapsed="false">
      <c r="A370" s="253"/>
      <c r="B370" s="177"/>
      <c r="C370" s="253"/>
      <c r="D370" s="253"/>
      <c r="E370" s="253"/>
      <c r="F370" s="253"/>
      <c r="G370" s="253"/>
      <c r="H370" s="253"/>
      <c r="I370" s="253"/>
      <c r="J370" s="253"/>
      <c r="K370" s="253"/>
      <c r="L370" s="253"/>
      <c r="M370" s="253"/>
      <c r="N370" s="253"/>
      <c r="O370" s="253"/>
      <c r="P370" s="253"/>
      <c r="Q370" s="253"/>
      <c r="R370" s="253"/>
      <c r="S370" s="253"/>
      <c r="T370" s="253"/>
      <c r="U370" s="253"/>
      <c r="V370" s="253"/>
      <c r="W370" s="253"/>
      <c r="X370" s="253"/>
      <c r="Y370" s="253"/>
      <c r="Z370" s="253"/>
      <c r="AA370" s="253"/>
      <c r="AB370" s="253"/>
      <c r="AC370" s="253"/>
      <c r="AD370" s="253"/>
      <c r="AE370" s="253"/>
      <c r="AF370" s="253"/>
      <c r="AG370" s="253"/>
      <c r="AH370" s="253"/>
      <c r="AI370" s="253"/>
      <c r="AJ370" s="253"/>
      <c r="AK370" s="253"/>
      <c r="AL370" s="20"/>
    </row>
    <row r="371" customFormat="false" ht="12.75" hidden="false" customHeight="false" outlineLevel="0" collapsed="false">
      <c r="A371" s="253"/>
      <c r="B371" s="177"/>
      <c r="C371" s="253"/>
      <c r="D371" s="253"/>
      <c r="E371" s="253"/>
      <c r="F371" s="253"/>
      <c r="G371" s="253"/>
      <c r="H371" s="253"/>
      <c r="I371" s="253"/>
      <c r="J371" s="253"/>
      <c r="K371" s="253"/>
      <c r="L371" s="253"/>
      <c r="M371" s="253"/>
      <c r="N371" s="253"/>
      <c r="O371" s="253"/>
      <c r="P371" s="253"/>
      <c r="Q371" s="253"/>
      <c r="R371" s="253"/>
      <c r="S371" s="253"/>
      <c r="T371" s="253"/>
      <c r="U371" s="253"/>
      <c r="V371" s="253"/>
      <c r="W371" s="253"/>
      <c r="X371" s="253"/>
      <c r="Y371" s="253"/>
      <c r="Z371" s="253"/>
      <c r="AA371" s="253"/>
      <c r="AB371" s="253"/>
      <c r="AC371" s="253"/>
      <c r="AD371" s="253"/>
      <c r="AE371" s="253"/>
      <c r="AF371" s="253"/>
      <c r="AG371" s="253"/>
      <c r="AH371" s="253"/>
      <c r="AI371" s="253"/>
      <c r="AJ371" s="253"/>
      <c r="AK371" s="253"/>
      <c r="AL371" s="20"/>
    </row>
    <row r="372" customFormat="false" ht="12.75" hidden="false" customHeight="false" outlineLevel="0" collapsed="false">
      <c r="A372" s="253"/>
      <c r="B372" s="177"/>
      <c r="C372" s="253"/>
      <c r="D372" s="253"/>
      <c r="E372" s="253"/>
      <c r="F372" s="253"/>
      <c r="G372" s="253"/>
      <c r="H372" s="253"/>
      <c r="I372" s="253"/>
      <c r="J372" s="253"/>
      <c r="K372" s="253"/>
      <c r="L372" s="253"/>
      <c r="M372" s="253"/>
      <c r="N372" s="253"/>
      <c r="O372" s="253"/>
      <c r="P372" s="253"/>
      <c r="Q372" s="253"/>
      <c r="R372" s="253"/>
      <c r="S372" s="253"/>
      <c r="T372" s="253"/>
      <c r="U372" s="253"/>
      <c r="V372" s="253"/>
      <c r="W372" s="253"/>
      <c r="X372" s="253"/>
      <c r="Y372" s="253"/>
      <c r="Z372" s="253"/>
      <c r="AA372" s="253"/>
      <c r="AB372" s="253"/>
      <c r="AC372" s="253"/>
      <c r="AD372" s="253"/>
      <c r="AE372" s="253"/>
      <c r="AF372" s="253"/>
      <c r="AG372" s="253"/>
      <c r="AH372" s="253"/>
      <c r="AI372" s="253"/>
      <c r="AJ372" s="253"/>
      <c r="AK372" s="253"/>
      <c r="AL372" s="20"/>
    </row>
    <row r="373" customFormat="false" ht="12.75" hidden="false" customHeight="false" outlineLevel="0" collapsed="false">
      <c r="A373" s="253"/>
      <c r="B373" s="177"/>
      <c r="C373" s="253"/>
      <c r="D373" s="253"/>
      <c r="E373" s="253"/>
      <c r="F373" s="253"/>
      <c r="G373" s="253"/>
      <c r="H373" s="253"/>
      <c r="I373" s="253"/>
      <c r="J373" s="253"/>
      <c r="K373" s="253"/>
      <c r="L373" s="253"/>
      <c r="M373" s="253"/>
      <c r="N373" s="253"/>
      <c r="O373" s="253"/>
      <c r="P373" s="253"/>
      <c r="Q373" s="253"/>
      <c r="R373" s="253"/>
      <c r="S373" s="253"/>
      <c r="T373" s="253"/>
      <c r="U373" s="253"/>
      <c r="V373" s="253"/>
      <c r="W373" s="253"/>
      <c r="X373" s="253"/>
      <c r="Y373" s="253"/>
      <c r="Z373" s="253"/>
      <c r="AA373" s="253"/>
      <c r="AB373" s="253"/>
      <c r="AC373" s="253"/>
      <c r="AD373" s="253"/>
      <c r="AE373" s="253"/>
      <c r="AF373" s="253"/>
      <c r="AG373" s="253"/>
      <c r="AH373" s="253"/>
      <c r="AI373" s="253"/>
      <c r="AJ373" s="253"/>
      <c r="AK373" s="253"/>
      <c r="AL373" s="20"/>
    </row>
    <row r="374" customFormat="false" ht="12.75" hidden="false" customHeight="false" outlineLevel="0" collapsed="false">
      <c r="A374" s="253"/>
      <c r="B374" s="177"/>
      <c r="C374" s="253"/>
      <c r="D374" s="253"/>
      <c r="E374" s="253"/>
      <c r="F374" s="253"/>
      <c r="G374" s="253"/>
      <c r="H374" s="253"/>
      <c r="I374" s="253"/>
      <c r="J374" s="253"/>
      <c r="K374" s="253"/>
      <c r="L374" s="253"/>
      <c r="M374" s="253"/>
      <c r="N374" s="253"/>
      <c r="O374" s="253"/>
      <c r="P374" s="253"/>
      <c r="Q374" s="253"/>
      <c r="R374" s="253"/>
      <c r="S374" s="253"/>
      <c r="T374" s="253"/>
      <c r="U374" s="253"/>
      <c r="V374" s="253"/>
      <c r="W374" s="253"/>
      <c r="X374" s="253"/>
      <c r="Y374" s="253"/>
      <c r="Z374" s="253"/>
      <c r="AA374" s="253"/>
      <c r="AB374" s="253"/>
      <c r="AC374" s="253"/>
      <c r="AD374" s="253"/>
      <c r="AE374" s="253"/>
      <c r="AF374" s="253"/>
      <c r="AG374" s="253"/>
      <c r="AH374" s="253"/>
      <c r="AI374" s="253"/>
      <c r="AJ374" s="253"/>
      <c r="AK374" s="253"/>
      <c r="AL374" s="20"/>
    </row>
    <row r="375" customFormat="false" ht="12.75" hidden="false" customHeight="false" outlineLevel="0" collapsed="false">
      <c r="A375" s="253"/>
      <c r="B375" s="177"/>
      <c r="C375" s="253"/>
      <c r="D375" s="253"/>
      <c r="E375" s="253"/>
      <c r="F375" s="253"/>
      <c r="G375" s="253"/>
      <c r="H375" s="253"/>
      <c r="I375" s="253"/>
      <c r="J375" s="253"/>
      <c r="K375" s="253"/>
      <c r="L375" s="253"/>
      <c r="M375" s="253"/>
      <c r="N375" s="253"/>
      <c r="O375" s="253"/>
      <c r="P375" s="253"/>
      <c r="Q375" s="253"/>
      <c r="R375" s="253"/>
      <c r="S375" s="253"/>
      <c r="T375" s="253"/>
      <c r="U375" s="253"/>
      <c r="V375" s="253"/>
      <c r="W375" s="253"/>
      <c r="X375" s="253"/>
      <c r="Y375" s="253"/>
      <c r="Z375" s="253"/>
      <c r="AA375" s="253"/>
      <c r="AB375" s="253"/>
      <c r="AC375" s="253"/>
      <c r="AD375" s="253"/>
      <c r="AE375" s="253"/>
      <c r="AF375" s="253"/>
      <c r="AG375" s="253"/>
      <c r="AH375" s="253"/>
      <c r="AI375" s="253"/>
      <c r="AJ375" s="253"/>
      <c r="AK375" s="253"/>
      <c r="AL375" s="20"/>
    </row>
    <row r="376" customFormat="false" ht="12.75" hidden="false" customHeight="false" outlineLevel="0" collapsed="false">
      <c r="A376" s="253"/>
      <c r="B376" s="177"/>
      <c r="C376" s="253"/>
      <c r="D376" s="253"/>
      <c r="E376" s="253"/>
      <c r="F376" s="253"/>
      <c r="G376" s="253"/>
      <c r="H376" s="253"/>
      <c r="I376" s="253"/>
      <c r="J376" s="253"/>
      <c r="K376" s="253"/>
      <c r="L376" s="253"/>
      <c r="M376" s="253"/>
      <c r="N376" s="253"/>
      <c r="O376" s="253"/>
      <c r="P376" s="253"/>
      <c r="Q376" s="253"/>
      <c r="R376" s="253"/>
      <c r="S376" s="253"/>
      <c r="T376" s="253"/>
      <c r="U376" s="253"/>
      <c r="V376" s="253"/>
      <c r="W376" s="253"/>
      <c r="X376" s="253"/>
      <c r="Y376" s="253"/>
      <c r="Z376" s="253"/>
      <c r="AA376" s="253"/>
      <c r="AB376" s="253"/>
      <c r="AC376" s="253"/>
      <c r="AD376" s="253"/>
      <c r="AE376" s="253"/>
      <c r="AF376" s="253"/>
      <c r="AG376" s="253"/>
      <c r="AH376" s="253"/>
      <c r="AI376" s="253"/>
      <c r="AJ376" s="253"/>
      <c r="AK376" s="253"/>
      <c r="AL376" s="20"/>
    </row>
    <row r="377" customFormat="false" ht="12.75" hidden="false" customHeight="false" outlineLevel="0" collapsed="false">
      <c r="A377" s="253"/>
      <c r="B377" s="177"/>
      <c r="C377" s="253"/>
      <c r="D377" s="253"/>
      <c r="E377" s="253"/>
      <c r="F377" s="253"/>
      <c r="G377" s="253"/>
      <c r="H377" s="253"/>
      <c r="I377" s="253"/>
      <c r="J377" s="253"/>
      <c r="K377" s="253"/>
      <c r="L377" s="253"/>
      <c r="M377" s="253"/>
      <c r="N377" s="253"/>
      <c r="O377" s="253"/>
      <c r="P377" s="253"/>
      <c r="Q377" s="253"/>
      <c r="R377" s="253"/>
      <c r="S377" s="253"/>
      <c r="T377" s="253"/>
      <c r="U377" s="253"/>
      <c r="V377" s="253"/>
      <c r="W377" s="253"/>
      <c r="X377" s="253"/>
      <c r="Y377" s="253"/>
      <c r="Z377" s="253"/>
      <c r="AA377" s="253"/>
      <c r="AB377" s="253"/>
      <c r="AC377" s="253"/>
      <c r="AD377" s="253"/>
      <c r="AE377" s="253"/>
      <c r="AF377" s="253"/>
      <c r="AG377" s="253"/>
      <c r="AH377" s="253"/>
      <c r="AI377" s="253"/>
      <c r="AJ377" s="253"/>
      <c r="AK377" s="253"/>
      <c r="AL377" s="20"/>
    </row>
    <row r="378" customFormat="false" ht="12.75" hidden="false" customHeight="false" outlineLevel="0" collapsed="false">
      <c r="A378" s="253"/>
      <c r="B378" s="177"/>
      <c r="C378" s="253"/>
      <c r="D378" s="253"/>
      <c r="E378" s="253"/>
      <c r="F378" s="253"/>
      <c r="G378" s="253"/>
      <c r="H378" s="253"/>
      <c r="I378" s="253"/>
      <c r="J378" s="253"/>
      <c r="K378" s="253"/>
      <c r="L378" s="253"/>
      <c r="M378" s="253"/>
      <c r="N378" s="253"/>
      <c r="O378" s="253"/>
      <c r="P378" s="253"/>
      <c r="Q378" s="253"/>
      <c r="R378" s="253"/>
      <c r="S378" s="253"/>
      <c r="T378" s="253"/>
      <c r="U378" s="253"/>
      <c r="V378" s="253"/>
      <c r="W378" s="253"/>
      <c r="X378" s="253"/>
      <c r="Y378" s="253"/>
      <c r="Z378" s="253"/>
      <c r="AA378" s="253"/>
      <c r="AB378" s="253"/>
      <c r="AC378" s="253"/>
      <c r="AD378" s="253"/>
      <c r="AE378" s="253"/>
      <c r="AF378" s="253"/>
      <c r="AG378" s="253"/>
      <c r="AH378" s="253"/>
      <c r="AI378" s="253"/>
      <c r="AJ378" s="253"/>
      <c r="AK378" s="253"/>
      <c r="AL378" s="20"/>
    </row>
    <row r="379" customFormat="false" ht="12.75" hidden="false" customHeight="false" outlineLevel="0" collapsed="false">
      <c r="A379" s="253"/>
      <c r="B379" s="177"/>
      <c r="C379" s="253"/>
      <c r="D379" s="253"/>
      <c r="E379" s="253"/>
      <c r="F379" s="253"/>
      <c r="G379" s="253"/>
      <c r="H379" s="253"/>
      <c r="I379" s="253"/>
      <c r="J379" s="253"/>
      <c r="K379" s="253"/>
      <c r="L379" s="253"/>
      <c r="M379" s="253"/>
      <c r="N379" s="253"/>
      <c r="O379" s="253"/>
      <c r="P379" s="253"/>
      <c r="Q379" s="253"/>
      <c r="R379" s="253"/>
      <c r="S379" s="253"/>
      <c r="T379" s="253"/>
      <c r="U379" s="253"/>
      <c r="V379" s="253"/>
      <c r="W379" s="253"/>
      <c r="X379" s="253"/>
      <c r="Y379" s="253"/>
      <c r="Z379" s="253"/>
      <c r="AA379" s="253"/>
      <c r="AB379" s="253"/>
      <c r="AC379" s="253"/>
      <c r="AD379" s="253"/>
      <c r="AE379" s="253"/>
      <c r="AF379" s="253"/>
      <c r="AG379" s="253"/>
      <c r="AH379" s="253"/>
      <c r="AI379" s="253"/>
      <c r="AJ379" s="253"/>
      <c r="AK379" s="253"/>
      <c r="AL379" s="20"/>
    </row>
    <row r="380" customFormat="false" ht="12.75" hidden="false" customHeight="false" outlineLevel="0" collapsed="false">
      <c r="A380" s="253"/>
      <c r="B380" s="177"/>
      <c r="C380" s="253"/>
      <c r="D380" s="253"/>
      <c r="E380" s="253"/>
      <c r="F380" s="253"/>
      <c r="G380" s="253"/>
      <c r="H380" s="253"/>
      <c r="I380" s="253"/>
      <c r="J380" s="253"/>
      <c r="K380" s="253"/>
      <c r="L380" s="253"/>
      <c r="M380" s="253"/>
      <c r="N380" s="253"/>
      <c r="O380" s="253"/>
      <c r="P380" s="253"/>
      <c r="Q380" s="253"/>
      <c r="R380" s="253"/>
      <c r="S380" s="253"/>
      <c r="T380" s="253"/>
      <c r="U380" s="253"/>
      <c r="V380" s="253"/>
      <c r="W380" s="253"/>
      <c r="X380" s="253"/>
      <c r="Y380" s="253"/>
      <c r="Z380" s="253"/>
      <c r="AA380" s="253"/>
      <c r="AB380" s="253"/>
      <c r="AC380" s="253"/>
      <c r="AD380" s="253"/>
      <c r="AE380" s="253"/>
      <c r="AF380" s="253"/>
      <c r="AG380" s="253"/>
      <c r="AH380" s="253"/>
      <c r="AI380" s="253"/>
      <c r="AJ380" s="253"/>
      <c r="AK380" s="253"/>
      <c r="AL380" s="20"/>
    </row>
    <row r="381" customFormat="false" ht="12.75" hidden="false" customHeight="false" outlineLevel="0" collapsed="false">
      <c r="A381" s="253"/>
      <c r="B381" s="177"/>
      <c r="C381" s="253"/>
      <c r="D381" s="253"/>
      <c r="E381" s="253"/>
      <c r="F381" s="253"/>
      <c r="G381" s="253"/>
      <c r="H381" s="253"/>
      <c r="I381" s="253"/>
      <c r="J381" s="253"/>
      <c r="K381" s="253"/>
      <c r="L381" s="253"/>
      <c r="M381" s="253"/>
      <c r="N381" s="253"/>
      <c r="O381" s="253"/>
      <c r="P381" s="253"/>
      <c r="Q381" s="253"/>
      <c r="R381" s="253"/>
      <c r="S381" s="253"/>
      <c r="T381" s="253"/>
      <c r="U381" s="253"/>
      <c r="V381" s="253"/>
      <c r="W381" s="253"/>
      <c r="X381" s="253"/>
      <c r="Y381" s="253"/>
      <c r="Z381" s="253"/>
      <c r="AA381" s="253"/>
      <c r="AB381" s="253"/>
      <c r="AC381" s="253"/>
      <c r="AD381" s="253"/>
      <c r="AE381" s="253"/>
      <c r="AF381" s="253"/>
      <c r="AG381" s="253"/>
      <c r="AH381" s="253"/>
      <c r="AI381" s="253"/>
      <c r="AJ381" s="253"/>
      <c r="AK381" s="253"/>
      <c r="AL381" s="20"/>
    </row>
    <row r="382" customFormat="false" ht="12.75" hidden="false" customHeight="false" outlineLevel="0" collapsed="false">
      <c r="A382" s="253"/>
      <c r="B382" s="177"/>
      <c r="C382" s="253"/>
      <c r="D382" s="253"/>
      <c r="E382" s="253"/>
      <c r="F382" s="253"/>
      <c r="G382" s="253"/>
      <c r="H382" s="253"/>
      <c r="I382" s="253"/>
      <c r="J382" s="253"/>
      <c r="K382" s="253"/>
      <c r="L382" s="253"/>
      <c r="M382" s="253"/>
      <c r="N382" s="253"/>
      <c r="O382" s="253"/>
      <c r="P382" s="253"/>
      <c r="Q382" s="253"/>
      <c r="R382" s="253"/>
      <c r="S382" s="253"/>
      <c r="T382" s="253"/>
      <c r="U382" s="253"/>
      <c r="V382" s="253"/>
      <c r="W382" s="253"/>
      <c r="X382" s="253"/>
      <c r="Y382" s="253"/>
      <c r="Z382" s="253"/>
      <c r="AA382" s="253"/>
      <c r="AB382" s="253"/>
      <c r="AC382" s="253"/>
      <c r="AD382" s="253"/>
      <c r="AE382" s="253"/>
      <c r="AF382" s="253"/>
      <c r="AG382" s="253"/>
      <c r="AH382" s="253"/>
      <c r="AI382" s="253"/>
      <c r="AJ382" s="253"/>
      <c r="AK382" s="253"/>
      <c r="AL382" s="20"/>
    </row>
    <row r="383" customFormat="false" ht="12.75" hidden="false" customHeight="false" outlineLevel="0" collapsed="false">
      <c r="A383" s="253"/>
      <c r="B383" s="177"/>
      <c r="C383" s="253"/>
      <c r="D383" s="253"/>
      <c r="E383" s="253"/>
      <c r="F383" s="253"/>
      <c r="G383" s="253"/>
      <c r="H383" s="253"/>
      <c r="I383" s="253"/>
      <c r="J383" s="253"/>
      <c r="K383" s="253"/>
      <c r="L383" s="253"/>
      <c r="M383" s="253"/>
      <c r="N383" s="253"/>
      <c r="O383" s="253"/>
      <c r="P383" s="253"/>
      <c r="Q383" s="253"/>
      <c r="R383" s="253"/>
      <c r="S383" s="253"/>
      <c r="T383" s="253"/>
      <c r="U383" s="253"/>
      <c r="V383" s="253"/>
      <c r="W383" s="253"/>
      <c r="X383" s="253"/>
      <c r="Y383" s="253"/>
      <c r="Z383" s="253"/>
      <c r="AA383" s="253"/>
      <c r="AB383" s="253"/>
      <c r="AC383" s="253"/>
      <c r="AD383" s="253"/>
      <c r="AE383" s="253"/>
      <c r="AF383" s="253"/>
      <c r="AG383" s="253"/>
      <c r="AH383" s="253"/>
      <c r="AI383" s="253"/>
      <c r="AJ383" s="253"/>
      <c r="AK383" s="253"/>
      <c r="AL383" s="20"/>
    </row>
    <row r="384" customFormat="false" ht="12.75" hidden="false" customHeight="false" outlineLevel="0" collapsed="false">
      <c r="A384" s="253"/>
      <c r="B384" s="177"/>
      <c r="C384" s="253"/>
      <c r="D384" s="253"/>
      <c r="E384" s="253"/>
      <c r="F384" s="253"/>
      <c r="G384" s="253"/>
      <c r="H384" s="253"/>
      <c r="I384" s="253"/>
      <c r="J384" s="253"/>
      <c r="K384" s="253"/>
      <c r="L384" s="253"/>
      <c r="M384" s="253"/>
      <c r="N384" s="253"/>
      <c r="O384" s="253"/>
      <c r="P384" s="253"/>
      <c r="Q384" s="253"/>
      <c r="R384" s="253"/>
      <c r="S384" s="253"/>
      <c r="T384" s="253"/>
      <c r="U384" s="253"/>
      <c r="V384" s="253"/>
      <c r="W384" s="253"/>
      <c r="X384" s="253"/>
      <c r="Y384" s="253"/>
      <c r="Z384" s="253"/>
      <c r="AA384" s="253"/>
      <c r="AB384" s="253"/>
      <c r="AC384" s="253"/>
      <c r="AD384" s="253"/>
      <c r="AE384" s="253"/>
      <c r="AF384" s="253"/>
      <c r="AG384" s="253"/>
      <c r="AH384" s="253"/>
      <c r="AI384" s="253"/>
      <c r="AJ384" s="253"/>
      <c r="AK384" s="253"/>
      <c r="AL384" s="20"/>
    </row>
    <row r="385" customFormat="false" ht="12.75" hidden="false" customHeight="false" outlineLevel="0" collapsed="false">
      <c r="A385" s="253"/>
      <c r="B385" s="177"/>
      <c r="C385" s="253"/>
      <c r="D385" s="253"/>
      <c r="E385" s="253"/>
      <c r="F385" s="253"/>
      <c r="G385" s="253"/>
      <c r="H385" s="253"/>
      <c r="I385" s="253"/>
      <c r="J385" s="253"/>
      <c r="K385" s="253"/>
      <c r="L385" s="253"/>
      <c r="M385" s="253"/>
      <c r="N385" s="253"/>
      <c r="O385" s="253"/>
      <c r="P385" s="253"/>
      <c r="Q385" s="253"/>
      <c r="R385" s="253"/>
      <c r="S385" s="253"/>
      <c r="T385" s="253"/>
      <c r="U385" s="253"/>
      <c r="V385" s="253"/>
      <c r="W385" s="253"/>
      <c r="X385" s="253"/>
      <c r="Y385" s="253"/>
      <c r="Z385" s="253"/>
      <c r="AA385" s="253"/>
      <c r="AB385" s="253"/>
      <c r="AC385" s="253"/>
      <c r="AD385" s="253"/>
      <c r="AE385" s="253"/>
      <c r="AF385" s="253"/>
      <c r="AG385" s="253"/>
      <c r="AH385" s="253"/>
      <c r="AI385" s="253"/>
      <c r="AJ385" s="253"/>
      <c r="AK385" s="253"/>
      <c r="AL385" s="20"/>
    </row>
    <row r="386" customFormat="false" ht="12.75" hidden="false" customHeight="false" outlineLevel="0" collapsed="false">
      <c r="A386" s="253"/>
      <c r="B386" s="177"/>
      <c r="C386" s="253"/>
      <c r="D386" s="253"/>
      <c r="E386" s="253"/>
      <c r="F386" s="253"/>
      <c r="G386" s="253"/>
      <c r="H386" s="253"/>
      <c r="I386" s="253"/>
      <c r="J386" s="253"/>
      <c r="K386" s="253"/>
      <c r="L386" s="253"/>
      <c r="M386" s="253"/>
      <c r="N386" s="253"/>
      <c r="O386" s="253"/>
      <c r="P386" s="253"/>
      <c r="Q386" s="253"/>
      <c r="R386" s="253"/>
      <c r="S386" s="253"/>
      <c r="T386" s="253"/>
      <c r="U386" s="253"/>
      <c r="V386" s="253"/>
      <c r="W386" s="253"/>
      <c r="X386" s="253"/>
      <c r="Y386" s="253"/>
      <c r="Z386" s="253"/>
      <c r="AA386" s="253"/>
      <c r="AB386" s="253"/>
      <c r="AC386" s="253"/>
      <c r="AD386" s="253"/>
      <c r="AE386" s="253"/>
      <c r="AF386" s="253"/>
      <c r="AG386" s="253"/>
      <c r="AH386" s="253"/>
      <c r="AI386" s="253"/>
      <c r="AJ386" s="253"/>
      <c r="AK386" s="253"/>
      <c r="AL386" s="20"/>
    </row>
    <row r="387" customFormat="false" ht="12.75" hidden="false" customHeight="false" outlineLevel="0" collapsed="false">
      <c r="A387" s="253"/>
      <c r="B387" s="177"/>
      <c r="C387" s="253"/>
      <c r="D387" s="253"/>
      <c r="E387" s="253"/>
      <c r="F387" s="253"/>
      <c r="G387" s="253"/>
      <c r="H387" s="253"/>
      <c r="I387" s="253"/>
      <c r="J387" s="253"/>
      <c r="K387" s="253"/>
      <c r="L387" s="253"/>
      <c r="M387" s="253"/>
      <c r="N387" s="253"/>
      <c r="O387" s="253"/>
      <c r="P387" s="253"/>
      <c r="Q387" s="253"/>
      <c r="R387" s="253"/>
      <c r="S387" s="253"/>
      <c r="T387" s="253"/>
      <c r="U387" s="253"/>
      <c r="V387" s="253"/>
      <c r="W387" s="253"/>
      <c r="X387" s="253"/>
      <c r="Y387" s="253"/>
      <c r="Z387" s="253"/>
      <c r="AA387" s="253"/>
      <c r="AB387" s="253"/>
      <c r="AC387" s="253"/>
      <c r="AD387" s="253"/>
      <c r="AE387" s="253"/>
      <c r="AF387" s="253"/>
      <c r="AG387" s="253"/>
      <c r="AH387" s="253"/>
      <c r="AI387" s="253"/>
      <c r="AJ387" s="253"/>
      <c r="AK387" s="253"/>
      <c r="AL387" s="20"/>
    </row>
    <row r="388" customFormat="false" ht="12.75" hidden="false" customHeight="false" outlineLevel="0" collapsed="false">
      <c r="A388" s="253"/>
      <c r="B388" s="177"/>
      <c r="C388" s="253"/>
      <c r="D388" s="253"/>
      <c r="E388" s="253"/>
      <c r="F388" s="253"/>
      <c r="G388" s="253"/>
      <c r="H388" s="253"/>
      <c r="I388" s="253"/>
      <c r="J388" s="253"/>
      <c r="K388" s="253"/>
      <c r="L388" s="253"/>
      <c r="M388" s="253"/>
      <c r="N388" s="253"/>
      <c r="O388" s="253"/>
      <c r="P388" s="253"/>
      <c r="Q388" s="253"/>
      <c r="R388" s="253"/>
      <c r="S388" s="253"/>
      <c r="T388" s="253"/>
      <c r="U388" s="253"/>
      <c r="V388" s="253"/>
      <c r="W388" s="253"/>
      <c r="X388" s="253"/>
      <c r="Y388" s="253"/>
      <c r="Z388" s="253"/>
      <c r="AA388" s="253"/>
      <c r="AB388" s="253"/>
      <c r="AC388" s="253"/>
      <c r="AD388" s="253"/>
      <c r="AE388" s="253"/>
      <c r="AF388" s="253"/>
      <c r="AG388" s="253"/>
      <c r="AH388" s="253"/>
      <c r="AI388" s="253"/>
      <c r="AJ388" s="253"/>
      <c r="AK388" s="253"/>
      <c r="AL388" s="20"/>
    </row>
    <row r="389" customFormat="false" ht="12.75" hidden="false" customHeight="false" outlineLevel="0" collapsed="false">
      <c r="A389" s="253"/>
      <c r="B389" s="177"/>
      <c r="C389" s="253"/>
      <c r="D389" s="253"/>
      <c r="E389" s="253"/>
      <c r="F389" s="253"/>
      <c r="G389" s="253"/>
      <c r="H389" s="253"/>
      <c r="I389" s="253"/>
      <c r="J389" s="253"/>
      <c r="K389" s="253"/>
      <c r="L389" s="253"/>
      <c r="M389" s="253"/>
      <c r="N389" s="253"/>
      <c r="O389" s="253"/>
      <c r="P389" s="253"/>
      <c r="Q389" s="253"/>
      <c r="R389" s="253"/>
      <c r="S389" s="253"/>
      <c r="T389" s="253"/>
      <c r="U389" s="253"/>
      <c r="V389" s="253"/>
      <c r="W389" s="253"/>
      <c r="X389" s="253"/>
      <c r="Y389" s="253"/>
      <c r="Z389" s="253"/>
      <c r="AA389" s="253"/>
      <c r="AB389" s="253"/>
      <c r="AC389" s="253"/>
      <c r="AD389" s="253"/>
      <c r="AE389" s="253"/>
      <c r="AF389" s="253"/>
      <c r="AG389" s="253"/>
      <c r="AH389" s="253"/>
      <c r="AI389" s="253"/>
      <c r="AJ389" s="253"/>
      <c r="AK389" s="253"/>
      <c r="AL389" s="20"/>
    </row>
    <row r="390" customFormat="false" ht="12.75" hidden="false" customHeight="false" outlineLevel="0" collapsed="false">
      <c r="A390" s="253"/>
      <c r="B390" s="177"/>
      <c r="C390" s="253"/>
      <c r="D390" s="253"/>
      <c r="E390" s="253"/>
      <c r="F390" s="253"/>
      <c r="G390" s="253"/>
      <c r="H390" s="253"/>
      <c r="I390" s="253"/>
      <c r="J390" s="253"/>
      <c r="K390" s="253"/>
      <c r="L390" s="253"/>
      <c r="M390" s="253"/>
      <c r="N390" s="253"/>
      <c r="O390" s="253"/>
      <c r="P390" s="253"/>
      <c r="Q390" s="253"/>
      <c r="R390" s="253"/>
      <c r="S390" s="253"/>
      <c r="T390" s="253"/>
      <c r="U390" s="253"/>
      <c r="V390" s="253"/>
      <c r="W390" s="253"/>
      <c r="X390" s="253"/>
      <c r="Y390" s="253"/>
      <c r="Z390" s="253"/>
      <c r="AA390" s="253"/>
      <c r="AB390" s="253"/>
      <c r="AC390" s="253"/>
      <c r="AD390" s="253"/>
      <c r="AE390" s="253"/>
      <c r="AF390" s="253"/>
      <c r="AG390" s="253"/>
      <c r="AH390" s="253"/>
      <c r="AI390" s="253"/>
      <c r="AJ390" s="253"/>
      <c r="AK390" s="253"/>
      <c r="AL390" s="20"/>
    </row>
    <row r="391" customFormat="false" ht="12.75" hidden="false" customHeight="false" outlineLevel="0" collapsed="false">
      <c r="A391" s="253"/>
      <c r="B391" s="177"/>
      <c r="C391" s="253"/>
      <c r="D391" s="253"/>
      <c r="E391" s="253"/>
      <c r="F391" s="253"/>
      <c r="G391" s="253"/>
      <c r="H391" s="253"/>
      <c r="I391" s="253"/>
      <c r="J391" s="253"/>
      <c r="K391" s="253"/>
      <c r="L391" s="253"/>
      <c r="M391" s="253"/>
      <c r="N391" s="253"/>
      <c r="O391" s="253"/>
      <c r="P391" s="253"/>
      <c r="Q391" s="253"/>
      <c r="R391" s="253"/>
      <c r="S391" s="253"/>
      <c r="T391" s="253"/>
      <c r="U391" s="253"/>
      <c r="V391" s="253"/>
      <c r="W391" s="253"/>
      <c r="X391" s="253"/>
      <c r="Y391" s="253"/>
      <c r="Z391" s="253"/>
      <c r="AA391" s="253"/>
      <c r="AB391" s="253"/>
      <c r="AC391" s="253"/>
      <c r="AD391" s="253"/>
      <c r="AE391" s="253"/>
      <c r="AF391" s="253"/>
      <c r="AG391" s="253"/>
      <c r="AH391" s="253"/>
      <c r="AI391" s="253"/>
      <c r="AJ391" s="253"/>
      <c r="AK391" s="253"/>
      <c r="AL391" s="20"/>
    </row>
    <row r="392" customFormat="false" ht="12.75" hidden="false" customHeight="false" outlineLevel="0" collapsed="false">
      <c r="A392" s="253"/>
      <c r="B392" s="177"/>
      <c r="C392" s="253"/>
      <c r="D392" s="253"/>
      <c r="E392" s="253"/>
      <c r="F392" s="253"/>
      <c r="G392" s="253"/>
      <c r="H392" s="253"/>
      <c r="I392" s="253"/>
      <c r="J392" s="253"/>
      <c r="K392" s="253"/>
      <c r="L392" s="253"/>
      <c r="M392" s="253"/>
      <c r="N392" s="253"/>
      <c r="O392" s="253"/>
      <c r="P392" s="253"/>
      <c r="Q392" s="253"/>
      <c r="R392" s="253"/>
      <c r="S392" s="253"/>
      <c r="T392" s="253"/>
      <c r="U392" s="253"/>
      <c r="V392" s="253"/>
      <c r="W392" s="253"/>
      <c r="X392" s="253"/>
      <c r="Y392" s="253"/>
      <c r="Z392" s="253"/>
      <c r="AA392" s="253"/>
      <c r="AB392" s="253"/>
      <c r="AC392" s="253"/>
      <c r="AD392" s="253"/>
      <c r="AE392" s="253"/>
      <c r="AF392" s="253"/>
      <c r="AG392" s="253"/>
      <c r="AH392" s="253"/>
      <c r="AI392" s="253"/>
      <c r="AJ392" s="253"/>
      <c r="AK392" s="253"/>
      <c r="AL392" s="20"/>
    </row>
    <row r="393" customFormat="false" ht="12.75" hidden="false" customHeight="false" outlineLevel="0" collapsed="false">
      <c r="A393" s="253"/>
      <c r="B393" s="177"/>
      <c r="C393" s="253"/>
      <c r="D393" s="253"/>
      <c r="E393" s="253"/>
      <c r="F393" s="253"/>
      <c r="G393" s="253"/>
      <c r="H393" s="253"/>
      <c r="I393" s="253"/>
      <c r="J393" s="253"/>
      <c r="K393" s="253"/>
      <c r="L393" s="253"/>
      <c r="M393" s="253"/>
      <c r="N393" s="253"/>
      <c r="O393" s="253"/>
      <c r="P393" s="253"/>
      <c r="Q393" s="253"/>
      <c r="R393" s="253"/>
      <c r="S393" s="253"/>
      <c r="T393" s="253"/>
      <c r="U393" s="253"/>
      <c r="V393" s="253"/>
      <c r="W393" s="253"/>
      <c r="X393" s="253"/>
      <c r="Y393" s="253"/>
      <c r="Z393" s="253"/>
      <c r="AA393" s="253"/>
      <c r="AB393" s="253"/>
      <c r="AC393" s="253"/>
      <c r="AD393" s="253"/>
      <c r="AE393" s="253"/>
      <c r="AF393" s="253"/>
      <c r="AG393" s="253"/>
      <c r="AH393" s="253"/>
      <c r="AI393" s="253"/>
      <c r="AJ393" s="253"/>
      <c r="AK393" s="253"/>
      <c r="AL393" s="20"/>
    </row>
    <row r="394" customFormat="false" ht="12.75" hidden="false" customHeight="false" outlineLevel="0" collapsed="false">
      <c r="A394" s="253"/>
      <c r="B394" s="177"/>
      <c r="C394" s="253"/>
      <c r="D394" s="253"/>
      <c r="E394" s="253"/>
      <c r="F394" s="253"/>
      <c r="G394" s="253"/>
      <c r="H394" s="253"/>
      <c r="I394" s="253"/>
      <c r="J394" s="253"/>
      <c r="K394" s="253"/>
      <c r="L394" s="253"/>
      <c r="M394" s="253"/>
      <c r="N394" s="253"/>
      <c r="O394" s="253"/>
      <c r="P394" s="253"/>
      <c r="Q394" s="253"/>
      <c r="R394" s="253"/>
      <c r="S394" s="253"/>
      <c r="T394" s="253"/>
      <c r="U394" s="253"/>
      <c r="V394" s="253"/>
      <c r="W394" s="253"/>
      <c r="X394" s="253"/>
      <c r="Y394" s="253"/>
      <c r="Z394" s="253"/>
      <c r="AA394" s="253"/>
      <c r="AB394" s="253"/>
      <c r="AC394" s="253"/>
      <c r="AD394" s="253"/>
      <c r="AE394" s="253"/>
      <c r="AF394" s="253"/>
      <c r="AG394" s="253"/>
      <c r="AH394" s="253"/>
      <c r="AI394" s="253"/>
      <c r="AJ394" s="253"/>
      <c r="AK394" s="253"/>
      <c r="AL394" s="20"/>
    </row>
    <row r="395" customFormat="false" ht="12.75" hidden="false" customHeight="false" outlineLevel="0" collapsed="false">
      <c r="A395" s="253"/>
      <c r="B395" s="177"/>
      <c r="C395" s="253"/>
      <c r="D395" s="253"/>
      <c r="E395" s="253"/>
      <c r="F395" s="253"/>
      <c r="G395" s="253"/>
      <c r="H395" s="253"/>
      <c r="I395" s="253"/>
      <c r="J395" s="253"/>
      <c r="K395" s="253"/>
      <c r="L395" s="253"/>
      <c r="M395" s="253"/>
      <c r="N395" s="253"/>
      <c r="O395" s="253"/>
      <c r="P395" s="253"/>
      <c r="Q395" s="253"/>
      <c r="R395" s="253"/>
      <c r="S395" s="253"/>
      <c r="T395" s="253"/>
      <c r="U395" s="253"/>
      <c r="V395" s="253"/>
      <c r="W395" s="253"/>
      <c r="X395" s="253"/>
      <c r="Y395" s="253"/>
      <c r="Z395" s="253"/>
      <c r="AA395" s="253"/>
      <c r="AB395" s="253"/>
      <c r="AC395" s="253"/>
      <c r="AD395" s="253"/>
      <c r="AE395" s="253"/>
      <c r="AF395" s="253"/>
      <c r="AG395" s="253"/>
      <c r="AH395" s="253"/>
      <c r="AI395" s="253"/>
      <c r="AJ395" s="253"/>
      <c r="AK395" s="253"/>
      <c r="AL395" s="20"/>
    </row>
    <row r="396" customFormat="false" ht="12.75" hidden="false" customHeight="false" outlineLevel="0" collapsed="false">
      <c r="A396" s="253"/>
      <c r="B396" s="177"/>
      <c r="C396" s="253"/>
      <c r="D396" s="253"/>
      <c r="E396" s="253"/>
      <c r="F396" s="253"/>
      <c r="G396" s="253"/>
      <c r="H396" s="253"/>
      <c r="I396" s="253"/>
      <c r="J396" s="253"/>
      <c r="K396" s="253"/>
      <c r="L396" s="253"/>
      <c r="M396" s="253"/>
      <c r="N396" s="253"/>
      <c r="O396" s="253"/>
      <c r="P396" s="253"/>
      <c r="Q396" s="253"/>
      <c r="R396" s="253"/>
      <c r="S396" s="253"/>
      <c r="T396" s="253"/>
      <c r="U396" s="253"/>
      <c r="V396" s="253"/>
      <c r="W396" s="253"/>
      <c r="X396" s="253"/>
      <c r="Y396" s="253"/>
      <c r="Z396" s="253"/>
      <c r="AA396" s="253"/>
      <c r="AB396" s="253"/>
      <c r="AC396" s="253"/>
      <c r="AD396" s="253"/>
      <c r="AE396" s="253"/>
      <c r="AF396" s="253"/>
      <c r="AG396" s="253"/>
      <c r="AH396" s="253"/>
      <c r="AI396" s="253"/>
      <c r="AJ396" s="253"/>
      <c r="AK396" s="253"/>
      <c r="AL396" s="20"/>
    </row>
    <row r="397" customFormat="false" ht="12.75" hidden="false" customHeight="false" outlineLevel="0" collapsed="false">
      <c r="A397" s="253"/>
      <c r="B397" s="177"/>
      <c r="C397" s="253"/>
      <c r="D397" s="253"/>
      <c r="E397" s="253"/>
      <c r="F397" s="253"/>
      <c r="G397" s="253"/>
      <c r="H397" s="253"/>
      <c r="I397" s="253"/>
      <c r="J397" s="253"/>
      <c r="K397" s="253"/>
      <c r="L397" s="253"/>
      <c r="M397" s="253"/>
      <c r="N397" s="253"/>
      <c r="O397" s="253"/>
      <c r="P397" s="253"/>
      <c r="Q397" s="253"/>
      <c r="R397" s="253"/>
      <c r="S397" s="253"/>
      <c r="T397" s="253"/>
      <c r="U397" s="253"/>
      <c r="V397" s="253"/>
      <c r="W397" s="253"/>
      <c r="X397" s="253"/>
      <c r="Y397" s="253"/>
      <c r="Z397" s="253"/>
      <c r="AA397" s="253"/>
      <c r="AB397" s="253"/>
      <c r="AC397" s="253"/>
      <c r="AD397" s="253"/>
      <c r="AE397" s="253"/>
      <c r="AF397" s="253"/>
      <c r="AG397" s="253"/>
      <c r="AH397" s="253"/>
      <c r="AI397" s="253"/>
      <c r="AJ397" s="253"/>
      <c r="AK397" s="253"/>
      <c r="AL397" s="20"/>
    </row>
    <row r="398" customFormat="false" ht="12.75" hidden="false" customHeight="false" outlineLevel="0" collapsed="false">
      <c r="A398" s="253"/>
      <c r="B398" s="177"/>
      <c r="C398" s="253"/>
      <c r="D398" s="253"/>
      <c r="E398" s="253"/>
      <c r="F398" s="253"/>
      <c r="G398" s="253"/>
      <c r="H398" s="253"/>
      <c r="I398" s="253"/>
      <c r="J398" s="253"/>
      <c r="K398" s="253"/>
      <c r="L398" s="253"/>
      <c r="M398" s="253"/>
      <c r="N398" s="253"/>
      <c r="O398" s="253"/>
      <c r="P398" s="253"/>
      <c r="Q398" s="253"/>
      <c r="R398" s="253"/>
      <c r="S398" s="253"/>
      <c r="T398" s="253"/>
      <c r="U398" s="253"/>
      <c r="V398" s="253"/>
      <c r="W398" s="253"/>
      <c r="X398" s="253"/>
      <c r="Y398" s="253"/>
      <c r="Z398" s="253"/>
      <c r="AA398" s="253"/>
      <c r="AB398" s="253"/>
      <c r="AC398" s="253"/>
      <c r="AD398" s="253"/>
      <c r="AE398" s="253"/>
      <c r="AF398" s="253"/>
      <c r="AG398" s="253"/>
      <c r="AH398" s="253"/>
      <c r="AI398" s="253"/>
      <c r="AJ398" s="253"/>
      <c r="AK398" s="253"/>
      <c r="AL398" s="20"/>
    </row>
    <row r="399" customFormat="false" ht="12.75" hidden="false" customHeight="false" outlineLevel="0" collapsed="false">
      <c r="A399" s="253"/>
      <c r="B399" s="177"/>
      <c r="C399" s="253"/>
      <c r="D399" s="253"/>
      <c r="E399" s="253"/>
      <c r="F399" s="253"/>
      <c r="G399" s="253"/>
      <c r="H399" s="253"/>
      <c r="I399" s="253"/>
      <c r="J399" s="253"/>
      <c r="K399" s="253"/>
      <c r="L399" s="253"/>
      <c r="M399" s="253"/>
      <c r="N399" s="253"/>
      <c r="O399" s="253"/>
      <c r="P399" s="253"/>
      <c r="Q399" s="253"/>
      <c r="R399" s="253"/>
      <c r="S399" s="253"/>
      <c r="T399" s="253"/>
      <c r="U399" s="253"/>
      <c r="V399" s="253"/>
      <c r="W399" s="253"/>
      <c r="X399" s="253"/>
      <c r="Y399" s="253"/>
      <c r="Z399" s="253"/>
      <c r="AA399" s="253"/>
      <c r="AB399" s="253"/>
      <c r="AC399" s="253"/>
      <c r="AD399" s="253"/>
      <c r="AE399" s="253"/>
      <c r="AF399" s="253"/>
      <c r="AG399" s="253"/>
      <c r="AH399" s="253"/>
      <c r="AI399" s="253"/>
      <c r="AJ399" s="253"/>
      <c r="AK399" s="253"/>
      <c r="AL399" s="20"/>
    </row>
    <row r="400" customFormat="false" ht="12.75" hidden="false" customHeight="false" outlineLevel="0" collapsed="false">
      <c r="A400" s="253"/>
      <c r="B400" s="177"/>
      <c r="C400" s="253"/>
      <c r="D400" s="253"/>
      <c r="E400" s="253"/>
      <c r="F400" s="253"/>
      <c r="G400" s="253"/>
      <c r="H400" s="253"/>
      <c r="I400" s="253"/>
      <c r="J400" s="253"/>
      <c r="K400" s="253"/>
      <c r="L400" s="253"/>
      <c r="M400" s="253"/>
      <c r="N400" s="253"/>
      <c r="O400" s="253"/>
      <c r="P400" s="253"/>
      <c r="Q400" s="253"/>
      <c r="R400" s="253"/>
      <c r="S400" s="253"/>
      <c r="T400" s="253"/>
      <c r="U400" s="253"/>
      <c r="V400" s="253"/>
      <c r="W400" s="253"/>
      <c r="X400" s="253"/>
      <c r="Y400" s="253"/>
      <c r="Z400" s="253"/>
      <c r="AA400" s="253"/>
      <c r="AB400" s="253"/>
      <c r="AC400" s="253"/>
      <c r="AD400" s="253"/>
      <c r="AE400" s="253"/>
      <c r="AF400" s="253"/>
      <c r="AG400" s="253"/>
      <c r="AH400" s="253"/>
      <c r="AI400" s="253"/>
      <c r="AJ400" s="253"/>
      <c r="AK400" s="253"/>
      <c r="AL400" s="20"/>
    </row>
    <row r="401" customFormat="false" ht="12.75" hidden="false" customHeight="false" outlineLevel="0" collapsed="false">
      <c r="A401" s="253"/>
      <c r="B401" s="177"/>
      <c r="C401" s="253"/>
      <c r="D401" s="253"/>
      <c r="E401" s="253"/>
      <c r="F401" s="253"/>
      <c r="G401" s="253"/>
      <c r="H401" s="253"/>
      <c r="I401" s="253"/>
      <c r="J401" s="253"/>
      <c r="K401" s="253"/>
      <c r="L401" s="253"/>
      <c r="M401" s="253"/>
      <c r="N401" s="253"/>
      <c r="O401" s="253"/>
      <c r="P401" s="253"/>
      <c r="Q401" s="253"/>
      <c r="R401" s="253"/>
      <c r="S401" s="253"/>
      <c r="T401" s="253"/>
      <c r="U401" s="253"/>
      <c r="V401" s="253"/>
      <c r="W401" s="253"/>
      <c r="X401" s="253"/>
      <c r="Y401" s="253"/>
      <c r="Z401" s="253"/>
      <c r="AA401" s="253"/>
      <c r="AB401" s="253"/>
      <c r="AC401" s="253"/>
      <c r="AD401" s="253"/>
      <c r="AE401" s="253"/>
      <c r="AF401" s="253"/>
      <c r="AG401" s="253"/>
      <c r="AH401" s="253"/>
      <c r="AI401" s="253"/>
      <c r="AJ401" s="253"/>
      <c r="AK401" s="253"/>
      <c r="AL401" s="20"/>
    </row>
    <row r="402" customFormat="false" ht="12.75" hidden="false" customHeight="false" outlineLevel="0" collapsed="false">
      <c r="A402" s="253"/>
      <c r="B402" s="177"/>
      <c r="C402" s="253"/>
      <c r="D402" s="253"/>
      <c r="E402" s="253"/>
      <c r="F402" s="253"/>
      <c r="G402" s="253"/>
      <c r="H402" s="253"/>
      <c r="I402" s="253"/>
      <c r="J402" s="253"/>
      <c r="K402" s="253"/>
      <c r="L402" s="253"/>
      <c r="M402" s="253"/>
      <c r="N402" s="253"/>
      <c r="O402" s="253"/>
      <c r="P402" s="253"/>
      <c r="Q402" s="253"/>
      <c r="R402" s="253"/>
      <c r="S402" s="253"/>
      <c r="T402" s="253"/>
      <c r="U402" s="253"/>
      <c r="V402" s="253"/>
      <c r="W402" s="253"/>
      <c r="X402" s="253"/>
      <c r="Y402" s="253"/>
      <c r="Z402" s="253"/>
      <c r="AA402" s="253"/>
      <c r="AB402" s="253"/>
      <c r="AC402" s="253"/>
      <c r="AD402" s="253"/>
      <c r="AE402" s="253"/>
      <c r="AF402" s="253"/>
      <c r="AG402" s="253"/>
      <c r="AH402" s="253"/>
      <c r="AI402" s="253"/>
      <c r="AJ402" s="253"/>
      <c r="AK402" s="253"/>
      <c r="AL402" s="20"/>
    </row>
    <row r="403" customFormat="false" ht="12.75" hidden="false" customHeight="false" outlineLevel="0" collapsed="false">
      <c r="A403" s="253"/>
      <c r="B403" s="177"/>
      <c r="C403" s="253"/>
      <c r="D403" s="253"/>
      <c r="E403" s="253"/>
      <c r="F403" s="253"/>
      <c r="G403" s="253"/>
      <c r="H403" s="253"/>
      <c r="I403" s="253"/>
      <c r="J403" s="253"/>
      <c r="K403" s="253"/>
      <c r="L403" s="253"/>
      <c r="M403" s="253"/>
      <c r="N403" s="253"/>
      <c r="O403" s="253"/>
      <c r="P403" s="253"/>
      <c r="Q403" s="253"/>
      <c r="R403" s="253"/>
      <c r="S403" s="253"/>
      <c r="T403" s="253"/>
      <c r="U403" s="253"/>
      <c r="V403" s="253"/>
      <c r="W403" s="253"/>
      <c r="X403" s="253"/>
      <c r="Y403" s="253"/>
      <c r="Z403" s="253"/>
      <c r="AA403" s="253"/>
      <c r="AB403" s="253"/>
      <c r="AC403" s="253"/>
      <c r="AD403" s="253"/>
      <c r="AE403" s="253"/>
      <c r="AF403" s="253"/>
      <c r="AG403" s="253"/>
      <c r="AH403" s="253"/>
      <c r="AI403" s="253"/>
      <c r="AJ403" s="253"/>
      <c r="AK403" s="253"/>
      <c r="AL403" s="20"/>
    </row>
    <row r="404" customFormat="false" ht="12.75" hidden="false" customHeight="false" outlineLevel="0" collapsed="false">
      <c r="A404" s="253"/>
      <c r="B404" s="177"/>
      <c r="C404" s="253"/>
      <c r="D404" s="253"/>
      <c r="E404" s="253"/>
      <c r="F404" s="253"/>
      <c r="G404" s="253"/>
      <c r="H404" s="253"/>
      <c r="I404" s="253"/>
      <c r="J404" s="253"/>
      <c r="K404" s="253"/>
      <c r="L404" s="253"/>
      <c r="M404" s="253"/>
      <c r="N404" s="253"/>
      <c r="O404" s="253"/>
      <c r="P404" s="253"/>
      <c r="Q404" s="253"/>
      <c r="R404" s="253"/>
      <c r="S404" s="253"/>
      <c r="T404" s="253"/>
      <c r="U404" s="253"/>
      <c r="V404" s="253"/>
      <c r="W404" s="253"/>
      <c r="X404" s="253"/>
      <c r="Y404" s="253"/>
      <c r="Z404" s="253"/>
      <c r="AA404" s="253"/>
      <c r="AB404" s="253"/>
      <c r="AC404" s="253"/>
      <c r="AD404" s="253"/>
      <c r="AE404" s="253"/>
      <c r="AF404" s="253"/>
      <c r="AG404" s="253"/>
      <c r="AH404" s="253"/>
      <c r="AI404" s="253"/>
      <c r="AJ404" s="253"/>
      <c r="AK404" s="253"/>
      <c r="AL404" s="20"/>
    </row>
    <row r="405" customFormat="false" ht="12.75" hidden="false" customHeight="false" outlineLevel="0" collapsed="false">
      <c r="A405" s="253"/>
      <c r="B405" s="177"/>
      <c r="C405" s="253"/>
      <c r="D405" s="253"/>
      <c r="E405" s="253"/>
      <c r="F405" s="253"/>
      <c r="G405" s="253"/>
      <c r="H405" s="253"/>
      <c r="I405" s="253"/>
      <c r="J405" s="253"/>
      <c r="K405" s="253"/>
      <c r="L405" s="253"/>
      <c r="M405" s="253"/>
      <c r="N405" s="253"/>
      <c r="O405" s="253"/>
      <c r="P405" s="253"/>
      <c r="Q405" s="253"/>
      <c r="R405" s="253"/>
      <c r="S405" s="253"/>
      <c r="T405" s="253"/>
      <c r="U405" s="253"/>
      <c r="V405" s="253"/>
      <c r="W405" s="253"/>
      <c r="X405" s="253"/>
      <c r="Y405" s="253"/>
      <c r="Z405" s="253"/>
      <c r="AA405" s="253"/>
      <c r="AB405" s="253"/>
      <c r="AC405" s="253"/>
      <c r="AD405" s="253"/>
      <c r="AE405" s="253"/>
      <c r="AF405" s="253"/>
      <c r="AG405" s="253"/>
      <c r="AH405" s="253"/>
      <c r="AI405" s="253"/>
      <c r="AJ405" s="253"/>
      <c r="AK405" s="253"/>
      <c r="AL405" s="20"/>
    </row>
    <row r="406" customFormat="false" ht="12.75" hidden="false" customHeight="false" outlineLevel="0" collapsed="false">
      <c r="A406" s="253"/>
      <c r="B406" s="177"/>
      <c r="C406" s="253"/>
      <c r="D406" s="253"/>
      <c r="E406" s="253"/>
      <c r="F406" s="253"/>
      <c r="G406" s="253"/>
      <c r="H406" s="253"/>
      <c r="I406" s="253"/>
      <c r="J406" s="253"/>
      <c r="K406" s="253"/>
      <c r="L406" s="253"/>
      <c r="M406" s="253"/>
      <c r="N406" s="253"/>
      <c r="O406" s="253"/>
      <c r="P406" s="253"/>
      <c r="Q406" s="253"/>
      <c r="R406" s="253"/>
      <c r="S406" s="253"/>
      <c r="T406" s="253"/>
      <c r="U406" s="253"/>
      <c r="V406" s="253"/>
      <c r="W406" s="253"/>
      <c r="X406" s="253"/>
      <c r="Y406" s="253"/>
      <c r="Z406" s="253"/>
      <c r="AA406" s="253"/>
      <c r="AB406" s="253"/>
      <c r="AC406" s="253"/>
      <c r="AD406" s="253"/>
      <c r="AE406" s="253"/>
      <c r="AF406" s="253"/>
      <c r="AG406" s="253"/>
      <c r="AH406" s="253"/>
      <c r="AI406" s="253"/>
      <c r="AJ406" s="253"/>
      <c r="AK406" s="253"/>
      <c r="AL406" s="20"/>
    </row>
    <row r="407" customFormat="false" ht="12.75" hidden="false" customHeight="false" outlineLevel="0" collapsed="false">
      <c r="A407" s="253"/>
      <c r="B407" s="177"/>
      <c r="C407" s="253"/>
      <c r="D407" s="253"/>
      <c r="E407" s="253"/>
      <c r="F407" s="253"/>
      <c r="G407" s="253"/>
      <c r="H407" s="253"/>
      <c r="I407" s="253"/>
      <c r="J407" s="253"/>
      <c r="K407" s="253"/>
      <c r="L407" s="253"/>
      <c r="M407" s="253"/>
      <c r="N407" s="253"/>
      <c r="O407" s="253"/>
      <c r="P407" s="253"/>
      <c r="Q407" s="253"/>
      <c r="R407" s="253"/>
      <c r="S407" s="253"/>
      <c r="T407" s="253"/>
      <c r="U407" s="253"/>
      <c r="V407" s="253"/>
      <c r="W407" s="253"/>
      <c r="X407" s="253"/>
      <c r="Y407" s="253"/>
      <c r="Z407" s="253"/>
      <c r="AA407" s="253"/>
      <c r="AB407" s="253"/>
      <c r="AC407" s="253"/>
      <c r="AD407" s="253"/>
      <c r="AE407" s="253"/>
      <c r="AF407" s="253"/>
      <c r="AG407" s="253"/>
      <c r="AH407" s="253"/>
      <c r="AI407" s="253"/>
      <c r="AJ407" s="253"/>
      <c r="AK407" s="253"/>
      <c r="AL407" s="20"/>
    </row>
    <row r="408" customFormat="false" ht="12.75" hidden="false" customHeight="false" outlineLevel="0" collapsed="false">
      <c r="A408" s="253"/>
      <c r="B408" s="177"/>
      <c r="C408" s="253"/>
      <c r="D408" s="253"/>
      <c r="E408" s="253"/>
      <c r="F408" s="253"/>
      <c r="G408" s="253"/>
      <c r="H408" s="253"/>
      <c r="I408" s="253"/>
      <c r="J408" s="253"/>
      <c r="K408" s="253"/>
      <c r="L408" s="253"/>
      <c r="M408" s="253"/>
      <c r="N408" s="253"/>
      <c r="O408" s="253"/>
      <c r="P408" s="253"/>
      <c r="Q408" s="253"/>
      <c r="R408" s="253"/>
      <c r="S408" s="253"/>
      <c r="T408" s="253"/>
      <c r="U408" s="253"/>
      <c r="V408" s="253"/>
      <c r="W408" s="253"/>
      <c r="X408" s="253"/>
      <c r="Y408" s="253"/>
      <c r="Z408" s="253"/>
      <c r="AA408" s="253"/>
      <c r="AB408" s="253"/>
      <c r="AC408" s="253"/>
      <c r="AD408" s="253"/>
      <c r="AE408" s="253"/>
      <c r="AF408" s="253"/>
      <c r="AG408" s="253"/>
      <c r="AH408" s="253"/>
      <c r="AI408" s="253"/>
      <c r="AJ408" s="253"/>
      <c r="AK408" s="253"/>
      <c r="AL408" s="20"/>
    </row>
    <row r="409" customFormat="false" ht="12.75" hidden="false" customHeight="false" outlineLevel="0" collapsed="false">
      <c r="A409" s="253"/>
      <c r="B409" s="177"/>
      <c r="C409" s="253"/>
      <c r="D409" s="253"/>
      <c r="E409" s="253"/>
      <c r="F409" s="253"/>
      <c r="G409" s="253"/>
      <c r="H409" s="253"/>
      <c r="I409" s="253"/>
      <c r="J409" s="253"/>
      <c r="K409" s="253"/>
      <c r="L409" s="253"/>
      <c r="M409" s="253"/>
      <c r="N409" s="253"/>
      <c r="O409" s="253"/>
      <c r="P409" s="253"/>
      <c r="Q409" s="253"/>
      <c r="R409" s="253"/>
      <c r="S409" s="253"/>
      <c r="T409" s="253"/>
      <c r="U409" s="253"/>
      <c r="V409" s="253"/>
      <c r="W409" s="253"/>
      <c r="X409" s="253"/>
      <c r="Y409" s="253"/>
      <c r="Z409" s="253"/>
      <c r="AA409" s="253"/>
      <c r="AB409" s="253"/>
      <c r="AC409" s="253"/>
      <c r="AD409" s="253"/>
      <c r="AE409" s="253"/>
      <c r="AF409" s="253"/>
      <c r="AG409" s="253"/>
      <c r="AH409" s="253"/>
      <c r="AI409" s="253"/>
      <c r="AJ409" s="253"/>
      <c r="AK409" s="253"/>
      <c r="AL409" s="20"/>
    </row>
    <row r="410" customFormat="false" ht="12.75" hidden="false" customHeight="false" outlineLevel="0" collapsed="false">
      <c r="A410" s="253"/>
      <c r="B410" s="177"/>
      <c r="C410" s="253"/>
      <c r="D410" s="253"/>
      <c r="E410" s="253"/>
      <c r="F410" s="253"/>
      <c r="G410" s="253"/>
      <c r="H410" s="253"/>
      <c r="I410" s="253"/>
      <c r="J410" s="253"/>
      <c r="K410" s="253"/>
      <c r="L410" s="253"/>
      <c r="M410" s="253"/>
      <c r="N410" s="253"/>
      <c r="O410" s="253"/>
      <c r="P410" s="253"/>
      <c r="Q410" s="253"/>
      <c r="R410" s="253"/>
      <c r="S410" s="253"/>
      <c r="T410" s="253"/>
      <c r="U410" s="253"/>
      <c r="V410" s="253"/>
      <c r="W410" s="253"/>
      <c r="X410" s="253"/>
      <c r="Y410" s="253"/>
      <c r="Z410" s="253"/>
      <c r="AA410" s="253"/>
      <c r="AB410" s="253"/>
      <c r="AC410" s="253"/>
      <c r="AD410" s="253"/>
      <c r="AE410" s="253"/>
      <c r="AF410" s="253"/>
      <c r="AG410" s="253"/>
      <c r="AH410" s="253"/>
      <c r="AI410" s="253"/>
      <c r="AJ410" s="253"/>
      <c r="AK410" s="253"/>
      <c r="AL410" s="20"/>
    </row>
    <row r="411" customFormat="false" ht="12.75" hidden="false" customHeight="false" outlineLevel="0" collapsed="false">
      <c r="A411" s="253"/>
      <c r="B411" s="177"/>
      <c r="C411" s="253"/>
      <c r="D411" s="253"/>
      <c r="E411" s="253"/>
      <c r="F411" s="253"/>
      <c r="G411" s="253"/>
      <c r="H411" s="253"/>
      <c r="I411" s="253"/>
      <c r="J411" s="253"/>
      <c r="K411" s="253"/>
      <c r="L411" s="253"/>
      <c r="M411" s="253"/>
      <c r="N411" s="253"/>
      <c r="O411" s="253"/>
      <c r="P411" s="253"/>
      <c r="Q411" s="253"/>
      <c r="R411" s="253"/>
      <c r="S411" s="253"/>
      <c r="T411" s="253"/>
      <c r="U411" s="253"/>
      <c r="V411" s="253"/>
      <c r="W411" s="253"/>
      <c r="X411" s="253"/>
      <c r="Y411" s="253"/>
      <c r="Z411" s="253"/>
      <c r="AA411" s="253"/>
      <c r="AB411" s="253"/>
      <c r="AC411" s="253"/>
      <c r="AD411" s="253"/>
      <c r="AE411" s="253"/>
      <c r="AF411" s="253"/>
      <c r="AG411" s="253"/>
      <c r="AH411" s="253"/>
      <c r="AI411" s="253"/>
      <c r="AJ411" s="253"/>
      <c r="AK411" s="253"/>
      <c r="AL411" s="20"/>
    </row>
    <row r="412" customFormat="false" ht="12.75" hidden="false" customHeight="false" outlineLevel="0" collapsed="false">
      <c r="A412" s="253"/>
      <c r="B412" s="177"/>
      <c r="C412" s="253"/>
      <c r="D412" s="253"/>
      <c r="E412" s="253"/>
      <c r="F412" s="253"/>
      <c r="G412" s="253"/>
      <c r="H412" s="253"/>
      <c r="I412" s="253"/>
      <c r="J412" s="253"/>
      <c r="K412" s="253"/>
      <c r="L412" s="253"/>
      <c r="M412" s="253"/>
      <c r="N412" s="253"/>
      <c r="O412" s="253"/>
      <c r="P412" s="253"/>
      <c r="Q412" s="253"/>
      <c r="R412" s="253"/>
      <c r="S412" s="253"/>
      <c r="T412" s="253"/>
      <c r="U412" s="253"/>
      <c r="V412" s="253"/>
      <c r="W412" s="253"/>
      <c r="X412" s="253"/>
      <c r="Y412" s="253"/>
      <c r="Z412" s="253"/>
      <c r="AA412" s="253"/>
      <c r="AB412" s="253"/>
      <c r="AC412" s="253"/>
      <c r="AD412" s="253"/>
      <c r="AE412" s="253"/>
      <c r="AF412" s="253"/>
      <c r="AG412" s="253"/>
      <c r="AH412" s="253"/>
      <c r="AI412" s="253"/>
      <c r="AJ412" s="253"/>
      <c r="AK412" s="253"/>
      <c r="AL412" s="20"/>
    </row>
    <row r="413" customFormat="false" ht="12.75" hidden="false" customHeight="false" outlineLevel="0" collapsed="false">
      <c r="A413" s="253"/>
      <c r="B413" s="177"/>
      <c r="C413" s="253"/>
      <c r="D413" s="253"/>
      <c r="E413" s="253"/>
      <c r="F413" s="253"/>
      <c r="G413" s="253"/>
      <c r="H413" s="253"/>
      <c r="I413" s="253"/>
      <c r="J413" s="253"/>
      <c r="K413" s="253"/>
      <c r="L413" s="253"/>
      <c r="M413" s="253"/>
      <c r="N413" s="253"/>
      <c r="O413" s="253"/>
      <c r="P413" s="253"/>
      <c r="Q413" s="253"/>
      <c r="R413" s="253"/>
      <c r="S413" s="253"/>
      <c r="T413" s="253"/>
      <c r="U413" s="253"/>
      <c r="V413" s="253"/>
      <c r="W413" s="253"/>
      <c r="X413" s="253"/>
      <c r="Y413" s="253"/>
      <c r="Z413" s="253"/>
      <c r="AA413" s="253"/>
      <c r="AB413" s="253"/>
      <c r="AC413" s="253"/>
      <c r="AD413" s="253"/>
      <c r="AE413" s="253"/>
      <c r="AF413" s="253"/>
      <c r="AG413" s="253"/>
      <c r="AH413" s="253"/>
      <c r="AI413" s="253"/>
      <c r="AJ413" s="253"/>
      <c r="AK413" s="253"/>
      <c r="AL413" s="20"/>
    </row>
    <row r="414" customFormat="false" ht="12.75" hidden="false" customHeight="false" outlineLevel="0" collapsed="false">
      <c r="A414" s="253"/>
      <c r="B414" s="177"/>
      <c r="C414" s="253"/>
      <c r="D414" s="253"/>
      <c r="E414" s="253"/>
      <c r="F414" s="253"/>
      <c r="G414" s="253"/>
      <c r="H414" s="253"/>
      <c r="I414" s="253"/>
      <c r="J414" s="253"/>
      <c r="K414" s="253"/>
      <c r="L414" s="253"/>
      <c r="M414" s="253"/>
      <c r="N414" s="253"/>
      <c r="O414" s="253"/>
      <c r="P414" s="253"/>
      <c r="Q414" s="253"/>
      <c r="R414" s="253"/>
      <c r="S414" s="253"/>
      <c r="T414" s="253"/>
      <c r="U414" s="253"/>
      <c r="V414" s="253"/>
      <c r="W414" s="253"/>
      <c r="X414" s="253"/>
      <c r="Y414" s="253"/>
      <c r="Z414" s="253"/>
      <c r="AA414" s="253"/>
      <c r="AB414" s="253"/>
      <c r="AC414" s="253"/>
      <c r="AD414" s="253"/>
      <c r="AE414" s="253"/>
      <c r="AF414" s="253"/>
      <c r="AG414" s="253"/>
      <c r="AH414" s="253"/>
      <c r="AI414" s="253"/>
      <c r="AJ414" s="253"/>
      <c r="AK414" s="253"/>
      <c r="AL414" s="20"/>
    </row>
    <row r="415" customFormat="false" ht="12.75" hidden="false" customHeight="false" outlineLevel="0" collapsed="false">
      <c r="A415" s="253"/>
      <c r="B415" s="177"/>
      <c r="C415" s="253"/>
      <c r="D415" s="253"/>
      <c r="E415" s="253"/>
      <c r="F415" s="253"/>
      <c r="G415" s="253"/>
      <c r="H415" s="253"/>
      <c r="I415" s="253"/>
      <c r="J415" s="253"/>
      <c r="K415" s="253"/>
      <c r="L415" s="253"/>
      <c r="M415" s="253"/>
      <c r="N415" s="253"/>
      <c r="O415" s="253"/>
      <c r="P415" s="253"/>
      <c r="Q415" s="253"/>
      <c r="R415" s="253"/>
      <c r="S415" s="253"/>
      <c r="T415" s="253"/>
      <c r="U415" s="253"/>
      <c r="V415" s="253"/>
      <c r="W415" s="253"/>
      <c r="X415" s="253"/>
      <c r="Y415" s="253"/>
      <c r="Z415" s="253"/>
      <c r="AA415" s="253"/>
      <c r="AB415" s="253"/>
      <c r="AC415" s="253"/>
      <c r="AD415" s="253"/>
      <c r="AE415" s="253"/>
      <c r="AF415" s="253"/>
      <c r="AG415" s="253"/>
      <c r="AH415" s="253"/>
      <c r="AI415" s="253"/>
      <c r="AJ415" s="253"/>
      <c r="AK415" s="253"/>
      <c r="AL415" s="20"/>
    </row>
    <row r="416" customFormat="false" ht="12.75" hidden="false" customHeight="false" outlineLevel="0" collapsed="false">
      <c r="A416" s="253"/>
      <c r="B416" s="177"/>
      <c r="C416" s="253"/>
      <c r="D416" s="253"/>
      <c r="E416" s="253"/>
      <c r="F416" s="253"/>
      <c r="G416" s="253"/>
      <c r="H416" s="253"/>
      <c r="I416" s="253"/>
      <c r="J416" s="253"/>
      <c r="K416" s="253"/>
      <c r="L416" s="253"/>
      <c r="M416" s="253"/>
      <c r="N416" s="253"/>
      <c r="O416" s="253"/>
      <c r="P416" s="253"/>
      <c r="Q416" s="253"/>
      <c r="R416" s="253"/>
      <c r="S416" s="253"/>
      <c r="T416" s="253"/>
      <c r="U416" s="253"/>
      <c r="V416" s="253"/>
      <c r="W416" s="253"/>
      <c r="X416" s="253"/>
      <c r="Y416" s="253"/>
      <c r="Z416" s="253"/>
      <c r="AA416" s="253"/>
      <c r="AB416" s="253"/>
      <c r="AC416" s="253"/>
      <c r="AD416" s="253"/>
      <c r="AE416" s="253"/>
      <c r="AF416" s="253"/>
      <c r="AG416" s="253"/>
      <c r="AH416" s="253"/>
      <c r="AI416" s="253"/>
      <c r="AJ416" s="253"/>
      <c r="AK416" s="253"/>
      <c r="AL416" s="20"/>
    </row>
    <row r="417" customFormat="false" ht="12.75" hidden="false" customHeight="false" outlineLevel="0" collapsed="false">
      <c r="A417" s="253"/>
      <c r="B417" s="177"/>
      <c r="C417" s="253"/>
      <c r="D417" s="253"/>
      <c r="E417" s="253"/>
      <c r="F417" s="253"/>
      <c r="G417" s="253"/>
      <c r="H417" s="253"/>
      <c r="I417" s="253"/>
      <c r="J417" s="253"/>
      <c r="K417" s="253"/>
      <c r="L417" s="253"/>
      <c r="M417" s="253"/>
      <c r="N417" s="253"/>
      <c r="O417" s="253"/>
      <c r="P417" s="253"/>
      <c r="Q417" s="253"/>
      <c r="R417" s="253"/>
      <c r="S417" s="253"/>
      <c r="T417" s="253"/>
      <c r="U417" s="253"/>
      <c r="V417" s="253"/>
      <c r="W417" s="253"/>
      <c r="X417" s="253"/>
      <c r="Y417" s="253"/>
      <c r="Z417" s="253"/>
      <c r="AA417" s="253"/>
      <c r="AB417" s="253"/>
      <c r="AC417" s="253"/>
      <c r="AD417" s="253"/>
      <c r="AE417" s="253"/>
      <c r="AF417" s="253"/>
      <c r="AG417" s="253"/>
      <c r="AH417" s="253"/>
      <c r="AI417" s="253"/>
      <c r="AJ417" s="253"/>
      <c r="AK417" s="253"/>
      <c r="AL417" s="20"/>
    </row>
    <row r="418" customFormat="false" ht="12.75" hidden="false" customHeight="false" outlineLevel="0" collapsed="false">
      <c r="A418" s="253"/>
      <c r="B418" s="177"/>
      <c r="C418" s="253"/>
      <c r="D418" s="253"/>
      <c r="E418" s="253"/>
      <c r="F418" s="253"/>
      <c r="G418" s="253"/>
      <c r="H418" s="253"/>
      <c r="I418" s="253"/>
      <c r="J418" s="253"/>
      <c r="K418" s="253"/>
      <c r="L418" s="253"/>
      <c r="M418" s="253"/>
      <c r="N418" s="253"/>
      <c r="O418" s="253"/>
      <c r="P418" s="253"/>
      <c r="Q418" s="253"/>
      <c r="R418" s="253"/>
      <c r="S418" s="253"/>
      <c r="T418" s="253"/>
      <c r="U418" s="253"/>
      <c r="V418" s="253"/>
      <c r="W418" s="253"/>
      <c r="X418" s="253"/>
      <c r="Y418" s="253"/>
      <c r="Z418" s="253"/>
      <c r="AA418" s="253"/>
      <c r="AB418" s="253"/>
      <c r="AC418" s="253"/>
      <c r="AD418" s="253"/>
      <c r="AE418" s="253"/>
      <c r="AF418" s="253"/>
      <c r="AG418" s="253"/>
      <c r="AH418" s="253"/>
      <c r="AI418" s="253"/>
      <c r="AJ418" s="253"/>
      <c r="AK418" s="253"/>
      <c r="AL418" s="20"/>
    </row>
    <row r="419" customFormat="false" ht="12.75" hidden="false" customHeight="false" outlineLevel="0" collapsed="false">
      <c r="A419" s="253"/>
      <c r="B419" s="177"/>
      <c r="C419" s="253"/>
      <c r="D419" s="253"/>
      <c r="E419" s="253"/>
      <c r="F419" s="253"/>
      <c r="G419" s="253"/>
      <c r="H419" s="253"/>
      <c r="I419" s="253"/>
      <c r="J419" s="253"/>
      <c r="K419" s="253"/>
      <c r="L419" s="253"/>
      <c r="M419" s="253"/>
      <c r="N419" s="253"/>
      <c r="O419" s="253"/>
      <c r="P419" s="253"/>
      <c r="Q419" s="253"/>
      <c r="R419" s="253"/>
      <c r="S419" s="253"/>
      <c r="T419" s="253"/>
      <c r="U419" s="253"/>
      <c r="V419" s="253"/>
      <c r="W419" s="253"/>
      <c r="X419" s="253"/>
      <c r="Y419" s="253"/>
      <c r="Z419" s="253"/>
      <c r="AA419" s="253"/>
      <c r="AB419" s="253"/>
      <c r="AC419" s="253"/>
      <c r="AD419" s="253"/>
      <c r="AE419" s="253"/>
      <c r="AF419" s="253"/>
      <c r="AG419" s="253"/>
      <c r="AH419" s="253"/>
      <c r="AI419" s="253"/>
      <c r="AJ419" s="253"/>
      <c r="AK419" s="253"/>
      <c r="AL419" s="20"/>
    </row>
    <row r="420" customFormat="false" ht="12.75" hidden="false" customHeight="false" outlineLevel="0" collapsed="false">
      <c r="A420" s="253"/>
      <c r="B420" s="177"/>
      <c r="C420" s="253"/>
      <c r="D420" s="253"/>
      <c r="E420" s="253"/>
      <c r="F420" s="253"/>
      <c r="G420" s="253"/>
      <c r="H420" s="253"/>
      <c r="I420" s="253"/>
      <c r="J420" s="253"/>
      <c r="K420" s="253"/>
      <c r="L420" s="253"/>
      <c r="M420" s="253"/>
      <c r="N420" s="253"/>
      <c r="O420" s="253"/>
      <c r="P420" s="253"/>
      <c r="Q420" s="253"/>
      <c r="R420" s="253"/>
      <c r="S420" s="253"/>
      <c r="T420" s="253"/>
      <c r="U420" s="253"/>
      <c r="V420" s="253"/>
      <c r="W420" s="253"/>
      <c r="X420" s="253"/>
      <c r="Y420" s="253"/>
      <c r="Z420" s="253"/>
      <c r="AA420" s="253"/>
      <c r="AB420" s="253"/>
      <c r="AC420" s="253"/>
      <c r="AD420" s="253"/>
      <c r="AE420" s="253"/>
      <c r="AF420" s="253"/>
      <c r="AG420" s="253"/>
      <c r="AH420" s="253"/>
      <c r="AI420" s="253"/>
      <c r="AJ420" s="253"/>
      <c r="AK420" s="253"/>
      <c r="AL420" s="20"/>
    </row>
    <row r="421" customFormat="false" ht="12.75" hidden="false" customHeight="false" outlineLevel="0" collapsed="false">
      <c r="A421" s="253"/>
      <c r="B421" s="177"/>
      <c r="C421" s="253"/>
      <c r="D421" s="253"/>
      <c r="E421" s="253"/>
      <c r="F421" s="253"/>
      <c r="G421" s="253"/>
      <c r="H421" s="253"/>
      <c r="I421" s="253"/>
      <c r="J421" s="253"/>
      <c r="K421" s="253"/>
      <c r="L421" s="253"/>
      <c r="M421" s="253"/>
      <c r="N421" s="253"/>
      <c r="O421" s="253"/>
      <c r="P421" s="253"/>
      <c r="Q421" s="253"/>
      <c r="R421" s="253"/>
      <c r="S421" s="253"/>
      <c r="T421" s="253"/>
      <c r="U421" s="253"/>
      <c r="V421" s="253"/>
      <c r="W421" s="253"/>
      <c r="X421" s="253"/>
      <c r="Y421" s="253"/>
      <c r="Z421" s="253"/>
      <c r="AA421" s="253"/>
      <c r="AB421" s="253"/>
      <c r="AC421" s="253"/>
      <c r="AD421" s="253"/>
      <c r="AE421" s="253"/>
      <c r="AF421" s="253"/>
      <c r="AG421" s="253"/>
      <c r="AH421" s="253"/>
      <c r="AI421" s="253"/>
      <c r="AJ421" s="253"/>
      <c r="AK421" s="253"/>
      <c r="AL421" s="20"/>
    </row>
    <row r="422" customFormat="false" ht="12.75" hidden="false" customHeight="false" outlineLevel="0" collapsed="false">
      <c r="A422" s="253"/>
      <c r="B422" s="177"/>
      <c r="C422" s="253"/>
      <c r="D422" s="253"/>
      <c r="E422" s="253"/>
      <c r="F422" s="253"/>
      <c r="G422" s="253"/>
      <c r="H422" s="253"/>
      <c r="I422" s="253"/>
      <c r="J422" s="253"/>
      <c r="K422" s="253"/>
      <c r="L422" s="253"/>
      <c r="M422" s="253"/>
      <c r="N422" s="253"/>
      <c r="O422" s="253"/>
      <c r="P422" s="253"/>
      <c r="Q422" s="253"/>
      <c r="R422" s="253"/>
      <c r="S422" s="253"/>
      <c r="T422" s="253"/>
      <c r="U422" s="253"/>
      <c r="V422" s="253"/>
      <c r="W422" s="253"/>
      <c r="X422" s="253"/>
      <c r="Y422" s="253"/>
      <c r="Z422" s="253"/>
      <c r="AA422" s="253"/>
      <c r="AB422" s="253"/>
      <c r="AC422" s="253"/>
      <c r="AD422" s="253"/>
      <c r="AE422" s="253"/>
      <c r="AF422" s="253"/>
      <c r="AG422" s="253"/>
      <c r="AH422" s="253"/>
      <c r="AI422" s="253"/>
      <c r="AJ422" s="253"/>
      <c r="AK422" s="253"/>
      <c r="AL422" s="20"/>
    </row>
    <row r="423" customFormat="false" ht="12.75" hidden="false" customHeight="false" outlineLevel="0" collapsed="false">
      <c r="A423" s="253"/>
      <c r="B423" s="177"/>
      <c r="C423" s="253"/>
      <c r="D423" s="253"/>
      <c r="E423" s="253"/>
      <c r="F423" s="253"/>
      <c r="G423" s="253"/>
      <c r="H423" s="253"/>
      <c r="I423" s="253"/>
      <c r="J423" s="253"/>
      <c r="K423" s="253"/>
      <c r="L423" s="253"/>
      <c r="M423" s="253"/>
      <c r="N423" s="253"/>
      <c r="O423" s="253"/>
      <c r="P423" s="253"/>
      <c r="Q423" s="253"/>
      <c r="R423" s="253"/>
      <c r="S423" s="253"/>
      <c r="T423" s="253"/>
      <c r="U423" s="253"/>
      <c r="V423" s="253"/>
      <c r="W423" s="253"/>
      <c r="X423" s="253"/>
      <c r="Y423" s="253"/>
      <c r="Z423" s="253"/>
      <c r="AA423" s="253"/>
      <c r="AB423" s="253"/>
      <c r="AC423" s="253"/>
      <c r="AD423" s="253"/>
      <c r="AE423" s="253"/>
      <c r="AF423" s="253"/>
      <c r="AG423" s="253"/>
      <c r="AH423" s="253"/>
      <c r="AI423" s="253"/>
      <c r="AJ423" s="253"/>
      <c r="AK423" s="253"/>
      <c r="AL423" s="20"/>
    </row>
    <row r="424" customFormat="false" ht="12.75" hidden="false" customHeight="false" outlineLevel="0" collapsed="false">
      <c r="A424" s="253"/>
      <c r="B424" s="177"/>
      <c r="C424" s="253"/>
      <c r="D424" s="253"/>
      <c r="E424" s="253"/>
      <c r="F424" s="253"/>
      <c r="G424" s="253"/>
      <c r="H424" s="253"/>
      <c r="I424" s="253"/>
      <c r="J424" s="253"/>
      <c r="K424" s="253"/>
      <c r="L424" s="253"/>
      <c r="M424" s="253"/>
      <c r="N424" s="253"/>
      <c r="O424" s="253"/>
      <c r="P424" s="253"/>
      <c r="Q424" s="253"/>
      <c r="R424" s="253"/>
      <c r="S424" s="253"/>
      <c r="T424" s="253"/>
      <c r="U424" s="253"/>
      <c r="V424" s="253"/>
      <c r="W424" s="253"/>
      <c r="X424" s="253"/>
      <c r="Y424" s="253"/>
      <c r="Z424" s="253"/>
      <c r="AA424" s="253"/>
      <c r="AB424" s="253"/>
      <c r="AC424" s="253"/>
      <c r="AD424" s="253"/>
      <c r="AE424" s="253"/>
      <c r="AF424" s="253"/>
      <c r="AG424" s="253"/>
      <c r="AH424" s="253"/>
      <c r="AI424" s="253"/>
      <c r="AJ424" s="253"/>
      <c r="AK424" s="253"/>
      <c r="AL424" s="20"/>
    </row>
    <row r="425" customFormat="false" ht="12.75" hidden="false" customHeight="false" outlineLevel="0" collapsed="false">
      <c r="A425" s="253"/>
      <c r="B425" s="177"/>
      <c r="C425" s="253"/>
      <c r="D425" s="253"/>
      <c r="E425" s="253"/>
      <c r="F425" s="253"/>
      <c r="G425" s="253"/>
      <c r="H425" s="253"/>
      <c r="I425" s="253"/>
      <c r="J425" s="253"/>
      <c r="K425" s="253"/>
      <c r="L425" s="253"/>
      <c r="M425" s="253"/>
      <c r="N425" s="253"/>
      <c r="O425" s="253"/>
      <c r="P425" s="253"/>
      <c r="Q425" s="253"/>
      <c r="R425" s="253"/>
      <c r="S425" s="253"/>
      <c r="T425" s="253"/>
      <c r="U425" s="253"/>
      <c r="V425" s="253"/>
      <c r="W425" s="253"/>
      <c r="X425" s="253"/>
      <c r="Y425" s="253"/>
      <c r="Z425" s="253"/>
      <c r="AA425" s="253"/>
      <c r="AB425" s="253"/>
      <c r="AC425" s="253"/>
      <c r="AD425" s="253"/>
      <c r="AE425" s="253"/>
      <c r="AF425" s="253"/>
      <c r="AG425" s="253"/>
      <c r="AH425" s="253"/>
      <c r="AI425" s="253"/>
      <c r="AJ425" s="253"/>
      <c r="AK425" s="253"/>
      <c r="AL425" s="20"/>
    </row>
    <row r="426" customFormat="false" ht="12.75" hidden="false" customHeight="false" outlineLevel="0" collapsed="false">
      <c r="A426" s="253"/>
      <c r="B426" s="177"/>
      <c r="C426" s="253"/>
      <c r="D426" s="253"/>
      <c r="E426" s="253"/>
      <c r="F426" s="253"/>
      <c r="G426" s="253"/>
      <c r="H426" s="253"/>
      <c r="I426" s="253"/>
      <c r="J426" s="253"/>
      <c r="K426" s="253"/>
      <c r="L426" s="253"/>
      <c r="M426" s="253"/>
      <c r="N426" s="253"/>
      <c r="O426" s="253"/>
      <c r="P426" s="253"/>
      <c r="Q426" s="253"/>
      <c r="R426" s="253"/>
      <c r="S426" s="253"/>
      <c r="T426" s="253"/>
      <c r="U426" s="253"/>
      <c r="V426" s="253"/>
      <c r="W426" s="253"/>
      <c r="X426" s="253"/>
      <c r="Y426" s="253"/>
      <c r="Z426" s="253"/>
      <c r="AA426" s="253"/>
      <c r="AB426" s="253"/>
      <c r="AC426" s="253"/>
      <c r="AD426" s="253"/>
      <c r="AE426" s="253"/>
      <c r="AF426" s="253"/>
      <c r="AG426" s="253"/>
      <c r="AH426" s="253"/>
      <c r="AI426" s="253"/>
      <c r="AJ426" s="253"/>
      <c r="AK426" s="253"/>
      <c r="AL426" s="20"/>
    </row>
    <row r="427" customFormat="false" ht="12.75" hidden="false" customHeight="false" outlineLevel="0" collapsed="false">
      <c r="A427" s="253"/>
      <c r="B427" s="177"/>
      <c r="C427" s="253"/>
      <c r="D427" s="253"/>
      <c r="E427" s="253"/>
      <c r="F427" s="253"/>
      <c r="G427" s="253"/>
      <c r="H427" s="253"/>
      <c r="I427" s="253"/>
      <c r="J427" s="253"/>
      <c r="K427" s="253"/>
      <c r="L427" s="253"/>
      <c r="M427" s="253"/>
      <c r="N427" s="253"/>
      <c r="O427" s="253"/>
      <c r="P427" s="253"/>
      <c r="Q427" s="253"/>
      <c r="R427" s="253"/>
      <c r="S427" s="253"/>
      <c r="T427" s="253"/>
      <c r="U427" s="253"/>
      <c r="V427" s="253"/>
      <c r="W427" s="253"/>
      <c r="X427" s="253"/>
      <c r="Y427" s="253"/>
      <c r="Z427" s="253"/>
      <c r="AA427" s="253"/>
      <c r="AB427" s="253"/>
      <c r="AC427" s="253"/>
      <c r="AD427" s="253"/>
      <c r="AE427" s="253"/>
      <c r="AF427" s="253"/>
      <c r="AG427" s="253"/>
      <c r="AH427" s="253"/>
      <c r="AI427" s="253"/>
      <c r="AJ427" s="253"/>
      <c r="AK427" s="253"/>
      <c r="AL427" s="20"/>
    </row>
    <row r="428" customFormat="false" ht="12.75" hidden="false" customHeight="false" outlineLevel="0" collapsed="false">
      <c r="A428" s="253"/>
      <c r="B428" s="177"/>
      <c r="C428" s="253"/>
      <c r="D428" s="253"/>
      <c r="E428" s="253"/>
      <c r="F428" s="253"/>
      <c r="G428" s="253"/>
      <c r="H428" s="253"/>
      <c r="I428" s="253"/>
      <c r="J428" s="253"/>
      <c r="K428" s="253"/>
      <c r="L428" s="253"/>
      <c r="M428" s="253"/>
      <c r="N428" s="253"/>
      <c r="O428" s="253"/>
      <c r="P428" s="253"/>
      <c r="Q428" s="253"/>
      <c r="R428" s="253"/>
      <c r="S428" s="253"/>
      <c r="T428" s="253"/>
      <c r="U428" s="253"/>
      <c r="V428" s="253"/>
      <c r="W428" s="253"/>
      <c r="X428" s="253"/>
      <c r="Y428" s="253"/>
      <c r="Z428" s="253"/>
      <c r="AA428" s="253"/>
      <c r="AB428" s="253"/>
      <c r="AC428" s="253"/>
      <c r="AD428" s="253"/>
      <c r="AE428" s="253"/>
      <c r="AF428" s="253"/>
      <c r="AG428" s="253"/>
      <c r="AH428" s="253"/>
      <c r="AI428" s="253"/>
      <c r="AJ428" s="253"/>
      <c r="AK428" s="253"/>
      <c r="AL428" s="20"/>
    </row>
    <row r="429" customFormat="false" ht="12.75" hidden="false" customHeight="false" outlineLevel="0" collapsed="false">
      <c r="A429" s="253"/>
      <c r="B429" s="177"/>
      <c r="C429" s="253"/>
      <c r="D429" s="253"/>
      <c r="E429" s="253"/>
      <c r="F429" s="253"/>
      <c r="G429" s="253"/>
      <c r="H429" s="253"/>
      <c r="I429" s="253"/>
      <c r="J429" s="253"/>
      <c r="K429" s="253"/>
      <c r="L429" s="253"/>
      <c r="M429" s="253"/>
      <c r="N429" s="253"/>
      <c r="O429" s="253"/>
      <c r="P429" s="253"/>
      <c r="Q429" s="253"/>
      <c r="R429" s="253"/>
      <c r="S429" s="253"/>
      <c r="T429" s="253"/>
      <c r="U429" s="253"/>
      <c r="V429" s="253"/>
      <c r="W429" s="253"/>
      <c r="X429" s="253"/>
      <c r="Y429" s="253"/>
      <c r="Z429" s="253"/>
      <c r="AA429" s="253"/>
      <c r="AB429" s="253"/>
      <c r="AC429" s="253"/>
      <c r="AD429" s="253"/>
      <c r="AE429" s="253"/>
      <c r="AF429" s="253"/>
      <c r="AG429" s="253"/>
      <c r="AH429" s="253"/>
      <c r="AI429" s="253"/>
      <c r="AJ429" s="253"/>
      <c r="AK429" s="253"/>
      <c r="AL429" s="20"/>
    </row>
    <row r="430" customFormat="false" ht="12.75" hidden="false" customHeight="false" outlineLevel="0" collapsed="false">
      <c r="A430" s="253"/>
      <c r="B430" s="177"/>
      <c r="C430" s="253"/>
      <c r="D430" s="253"/>
      <c r="E430" s="253"/>
      <c r="F430" s="253"/>
      <c r="G430" s="253"/>
      <c r="H430" s="253"/>
      <c r="I430" s="253"/>
      <c r="J430" s="253"/>
      <c r="K430" s="253"/>
      <c r="L430" s="253"/>
      <c r="M430" s="253"/>
      <c r="N430" s="253"/>
      <c r="O430" s="253"/>
      <c r="P430" s="253"/>
      <c r="Q430" s="253"/>
      <c r="R430" s="253"/>
      <c r="S430" s="253"/>
      <c r="T430" s="253"/>
      <c r="U430" s="253"/>
      <c r="V430" s="253"/>
      <c r="W430" s="253"/>
      <c r="X430" s="253"/>
      <c r="Y430" s="253"/>
      <c r="Z430" s="253"/>
      <c r="AA430" s="253"/>
      <c r="AB430" s="253"/>
      <c r="AC430" s="253"/>
      <c r="AD430" s="253"/>
      <c r="AE430" s="253"/>
      <c r="AF430" s="253"/>
      <c r="AG430" s="253"/>
      <c r="AH430" s="253"/>
      <c r="AI430" s="253"/>
      <c r="AJ430" s="253"/>
      <c r="AK430" s="253"/>
      <c r="AL430" s="20"/>
    </row>
    <row r="431" customFormat="false" ht="12.75" hidden="false" customHeight="false" outlineLevel="0" collapsed="false">
      <c r="A431" s="253"/>
      <c r="B431" s="177"/>
      <c r="C431" s="253"/>
      <c r="D431" s="253"/>
      <c r="E431" s="253"/>
      <c r="F431" s="253"/>
      <c r="G431" s="253"/>
      <c r="H431" s="253"/>
      <c r="I431" s="253"/>
      <c r="J431" s="253"/>
      <c r="K431" s="253"/>
      <c r="L431" s="253"/>
      <c r="M431" s="253"/>
      <c r="N431" s="253"/>
      <c r="O431" s="253"/>
      <c r="P431" s="253"/>
      <c r="Q431" s="253"/>
      <c r="R431" s="253"/>
      <c r="S431" s="253"/>
      <c r="T431" s="253"/>
      <c r="U431" s="253"/>
      <c r="V431" s="253"/>
      <c r="W431" s="253"/>
      <c r="X431" s="253"/>
      <c r="Y431" s="253"/>
      <c r="Z431" s="253"/>
      <c r="AA431" s="253"/>
      <c r="AB431" s="253"/>
      <c r="AC431" s="253"/>
      <c r="AD431" s="253"/>
      <c r="AE431" s="253"/>
      <c r="AF431" s="253"/>
      <c r="AG431" s="253"/>
      <c r="AH431" s="253"/>
      <c r="AI431" s="253"/>
      <c r="AJ431" s="253"/>
      <c r="AK431" s="253"/>
      <c r="AL431" s="20"/>
    </row>
    <row r="432" customFormat="false" ht="12.75" hidden="false" customHeight="false" outlineLevel="0" collapsed="false">
      <c r="A432" s="253"/>
      <c r="B432" s="177"/>
      <c r="C432" s="253"/>
      <c r="D432" s="253"/>
      <c r="E432" s="253"/>
      <c r="F432" s="253"/>
      <c r="G432" s="253"/>
      <c r="H432" s="253"/>
      <c r="I432" s="253"/>
      <c r="J432" s="253"/>
      <c r="K432" s="253"/>
      <c r="L432" s="253"/>
      <c r="M432" s="253"/>
      <c r="N432" s="253"/>
      <c r="O432" s="253"/>
      <c r="P432" s="253"/>
      <c r="Q432" s="253"/>
      <c r="R432" s="253"/>
      <c r="S432" s="253"/>
      <c r="T432" s="253"/>
      <c r="U432" s="253"/>
      <c r="V432" s="253"/>
      <c r="W432" s="253"/>
      <c r="X432" s="253"/>
      <c r="Y432" s="253"/>
      <c r="Z432" s="253"/>
      <c r="AA432" s="253"/>
      <c r="AB432" s="253"/>
      <c r="AC432" s="253"/>
      <c r="AD432" s="253"/>
      <c r="AE432" s="253"/>
      <c r="AF432" s="253"/>
      <c r="AG432" s="253"/>
      <c r="AH432" s="253"/>
      <c r="AI432" s="253"/>
      <c r="AJ432" s="253"/>
      <c r="AK432" s="253"/>
      <c r="AL432" s="20"/>
    </row>
    <row r="433" customFormat="false" ht="12.75" hidden="false" customHeight="false" outlineLevel="0" collapsed="false">
      <c r="A433" s="253"/>
      <c r="B433" s="177"/>
      <c r="C433" s="253"/>
      <c r="D433" s="253"/>
      <c r="E433" s="253"/>
      <c r="F433" s="253"/>
      <c r="G433" s="253"/>
      <c r="H433" s="253"/>
      <c r="I433" s="253"/>
      <c r="J433" s="253"/>
      <c r="K433" s="253"/>
      <c r="L433" s="253"/>
      <c r="M433" s="253"/>
      <c r="N433" s="253"/>
      <c r="O433" s="253"/>
      <c r="P433" s="253"/>
      <c r="Q433" s="253"/>
      <c r="R433" s="253"/>
      <c r="S433" s="253"/>
      <c r="T433" s="253"/>
      <c r="U433" s="253"/>
      <c r="V433" s="253"/>
      <c r="W433" s="253"/>
      <c r="X433" s="253"/>
      <c r="Y433" s="253"/>
      <c r="Z433" s="253"/>
      <c r="AA433" s="253"/>
      <c r="AB433" s="253"/>
      <c r="AC433" s="253"/>
      <c r="AD433" s="253"/>
      <c r="AE433" s="253"/>
      <c r="AF433" s="253"/>
      <c r="AG433" s="253"/>
      <c r="AH433" s="253"/>
      <c r="AI433" s="253"/>
      <c r="AJ433" s="253"/>
      <c r="AK433" s="253"/>
      <c r="AL433" s="20"/>
    </row>
    <row r="434" customFormat="false" ht="12.75" hidden="false" customHeight="false" outlineLevel="0" collapsed="false">
      <c r="A434" s="253"/>
      <c r="B434" s="177"/>
      <c r="C434" s="253"/>
      <c r="D434" s="253"/>
      <c r="E434" s="253"/>
      <c r="F434" s="253"/>
      <c r="G434" s="253"/>
      <c r="H434" s="253"/>
      <c r="I434" s="253"/>
      <c r="J434" s="253"/>
      <c r="K434" s="253"/>
      <c r="L434" s="253"/>
      <c r="M434" s="253"/>
      <c r="N434" s="253"/>
      <c r="O434" s="253"/>
      <c r="P434" s="253"/>
      <c r="Q434" s="253"/>
      <c r="R434" s="253"/>
      <c r="S434" s="253"/>
      <c r="T434" s="253"/>
      <c r="U434" s="253"/>
      <c r="V434" s="253"/>
      <c r="W434" s="253"/>
      <c r="X434" s="253"/>
      <c r="Y434" s="253"/>
      <c r="Z434" s="253"/>
      <c r="AA434" s="253"/>
      <c r="AB434" s="253"/>
      <c r="AC434" s="253"/>
      <c r="AD434" s="253"/>
      <c r="AE434" s="253"/>
      <c r="AF434" s="253"/>
      <c r="AG434" s="253"/>
      <c r="AH434" s="253"/>
      <c r="AI434" s="253"/>
      <c r="AJ434" s="253"/>
      <c r="AK434" s="253"/>
      <c r="AL434" s="20"/>
    </row>
    <row r="435" customFormat="false" ht="12.75" hidden="false" customHeight="false" outlineLevel="0" collapsed="false">
      <c r="A435" s="253"/>
      <c r="B435" s="177"/>
      <c r="C435" s="253"/>
      <c r="D435" s="253"/>
      <c r="E435" s="253"/>
      <c r="F435" s="253"/>
      <c r="G435" s="253"/>
      <c r="H435" s="253"/>
      <c r="I435" s="253"/>
      <c r="J435" s="253"/>
      <c r="K435" s="253"/>
      <c r="L435" s="253"/>
      <c r="M435" s="253"/>
      <c r="N435" s="253"/>
      <c r="O435" s="253"/>
      <c r="P435" s="253"/>
      <c r="Q435" s="253"/>
      <c r="R435" s="253"/>
      <c r="S435" s="253"/>
      <c r="T435" s="253"/>
      <c r="U435" s="253"/>
      <c r="V435" s="253"/>
      <c r="W435" s="253"/>
      <c r="X435" s="253"/>
      <c r="Y435" s="253"/>
      <c r="Z435" s="253"/>
      <c r="AA435" s="253"/>
      <c r="AB435" s="253"/>
      <c r="AC435" s="253"/>
      <c r="AD435" s="253"/>
      <c r="AE435" s="253"/>
      <c r="AF435" s="253"/>
      <c r="AG435" s="253"/>
      <c r="AH435" s="253"/>
      <c r="AI435" s="253"/>
      <c r="AJ435" s="253"/>
      <c r="AK435" s="253"/>
      <c r="AL435" s="20"/>
    </row>
    <row r="436" customFormat="false" ht="12.75" hidden="false" customHeight="false" outlineLevel="0" collapsed="false">
      <c r="A436" s="253"/>
      <c r="B436" s="177"/>
      <c r="C436" s="253"/>
      <c r="D436" s="253"/>
      <c r="E436" s="253"/>
      <c r="F436" s="253"/>
      <c r="G436" s="253"/>
      <c r="H436" s="253"/>
      <c r="I436" s="253"/>
      <c r="J436" s="253"/>
      <c r="K436" s="253"/>
      <c r="L436" s="253"/>
      <c r="M436" s="253"/>
      <c r="N436" s="253"/>
      <c r="O436" s="253"/>
      <c r="P436" s="253"/>
      <c r="Q436" s="253"/>
      <c r="R436" s="253"/>
      <c r="S436" s="253"/>
      <c r="T436" s="253"/>
      <c r="U436" s="253"/>
      <c r="V436" s="253"/>
      <c r="W436" s="253"/>
      <c r="X436" s="253"/>
      <c r="Y436" s="253"/>
      <c r="Z436" s="253"/>
      <c r="AA436" s="253"/>
      <c r="AB436" s="253"/>
      <c r="AC436" s="253"/>
      <c r="AD436" s="253"/>
      <c r="AE436" s="253"/>
      <c r="AF436" s="253"/>
      <c r="AG436" s="253"/>
      <c r="AH436" s="253"/>
      <c r="AI436" s="253"/>
      <c r="AJ436" s="253"/>
      <c r="AK436" s="253"/>
      <c r="AL436" s="20"/>
    </row>
    <row r="437" customFormat="false" ht="12.75" hidden="false" customHeight="false" outlineLevel="0" collapsed="false">
      <c r="A437" s="253"/>
      <c r="B437" s="177"/>
      <c r="C437" s="253"/>
      <c r="D437" s="253"/>
      <c r="E437" s="253"/>
      <c r="F437" s="253"/>
      <c r="G437" s="253"/>
      <c r="H437" s="253"/>
      <c r="I437" s="253"/>
      <c r="J437" s="253"/>
      <c r="K437" s="253"/>
      <c r="L437" s="253"/>
      <c r="M437" s="253"/>
      <c r="N437" s="253"/>
      <c r="O437" s="253"/>
      <c r="P437" s="253"/>
      <c r="Q437" s="253"/>
      <c r="R437" s="253"/>
      <c r="S437" s="253"/>
      <c r="T437" s="253"/>
      <c r="U437" s="253"/>
      <c r="V437" s="253"/>
      <c r="W437" s="253"/>
      <c r="X437" s="253"/>
      <c r="Y437" s="253"/>
      <c r="Z437" s="253"/>
      <c r="AA437" s="253"/>
      <c r="AB437" s="253"/>
      <c r="AC437" s="253"/>
      <c r="AD437" s="253"/>
      <c r="AE437" s="253"/>
      <c r="AF437" s="253"/>
      <c r="AG437" s="253"/>
      <c r="AH437" s="253"/>
      <c r="AI437" s="253"/>
      <c r="AJ437" s="253"/>
      <c r="AK437" s="253"/>
      <c r="AL437" s="20"/>
    </row>
    <row r="438" customFormat="false" ht="12.75" hidden="false" customHeight="false" outlineLevel="0" collapsed="false">
      <c r="A438" s="253"/>
      <c r="B438" s="177"/>
      <c r="C438" s="253"/>
      <c r="D438" s="253"/>
      <c r="E438" s="253"/>
      <c r="F438" s="253"/>
      <c r="G438" s="253"/>
      <c r="H438" s="253"/>
      <c r="I438" s="253"/>
      <c r="J438" s="253"/>
      <c r="K438" s="253"/>
      <c r="L438" s="253"/>
      <c r="M438" s="253"/>
      <c r="N438" s="253"/>
      <c r="O438" s="253"/>
      <c r="P438" s="253"/>
      <c r="Q438" s="253"/>
      <c r="R438" s="253"/>
      <c r="S438" s="253"/>
      <c r="T438" s="253"/>
      <c r="U438" s="253"/>
      <c r="V438" s="253"/>
      <c r="W438" s="253"/>
      <c r="X438" s="253"/>
      <c r="Y438" s="253"/>
      <c r="Z438" s="253"/>
      <c r="AA438" s="253"/>
      <c r="AB438" s="253"/>
      <c r="AC438" s="253"/>
      <c r="AD438" s="253"/>
      <c r="AE438" s="253"/>
      <c r="AF438" s="253"/>
      <c r="AG438" s="253"/>
      <c r="AH438" s="253"/>
      <c r="AI438" s="253"/>
      <c r="AJ438" s="253"/>
      <c r="AK438" s="253"/>
      <c r="AL438" s="20"/>
    </row>
    <row r="439" customFormat="false" ht="12.75" hidden="false" customHeight="false" outlineLevel="0" collapsed="false">
      <c r="A439" s="253"/>
      <c r="B439" s="177"/>
      <c r="C439" s="253"/>
      <c r="D439" s="253"/>
      <c r="E439" s="253"/>
      <c r="F439" s="253"/>
      <c r="G439" s="253"/>
      <c r="H439" s="253"/>
      <c r="I439" s="253"/>
      <c r="J439" s="253"/>
      <c r="K439" s="253"/>
      <c r="L439" s="253"/>
      <c r="M439" s="253"/>
      <c r="N439" s="253"/>
      <c r="O439" s="253"/>
      <c r="P439" s="253"/>
      <c r="Q439" s="253"/>
      <c r="R439" s="253"/>
      <c r="S439" s="253"/>
      <c r="T439" s="253"/>
      <c r="U439" s="253"/>
      <c r="V439" s="253"/>
      <c r="W439" s="253"/>
      <c r="X439" s="253"/>
      <c r="Y439" s="253"/>
      <c r="Z439" s="253"/>
      <c r="AA439" s="253"/>
      <c r="AB439" s="253"/>
      <c r="AC439" s="253"/>
      <c r="AD439" s="253"/>
      <c r="AE439" s="253"/>
      <c r="AF439" s="253"/>
      <c r="AG439" s="253"/>
      <c r="AH439" s="253"/>
      <c r="AI439" s="253"/>
      <c r="AJ439" s="253"/>
      <c r="AK439" s="253"/>
      <c r="AL439" s="20"/>
    </row>
    <row r="440" customFormat="false" ht="12.75" hidden="false" customHeight="false" outlineLevel="0" collapsed="false">
      <c r="A440" s="253"/>
      <c r="B440" s="177"/>
      <c r="C440" s="253"/>
      <c r="D440" s="253"/>
      <c r="E440" s="253"/>
      <c r="F440" s="253"/>
      <c r="G440" s="253"/>
      <c r="H440" s="253"/>
      <c r="I440" s="253"/>
      <c r="J440" s="253"/>
      <c r="K440" s="253"/>
      <c r="L440" s="253"/>
      <c r="M440" s="253"/>
      <c r="N440" s="253"/>
      <c r="O440" s="253"/>
      <c r="P440" s="253"/>
      <c r="Q440" s="253"/>
      <c r="R440" s="253"/>
      <c r="S440" s="253"/>
      <c r="T440" s="253"/>
      <c r="U440" s="253"/>
      <c r="V440" s="253"/>
      <c r="W440" s="253"/>
      <c r="X440" s="253"/>
      <c r="Y440" s="253"/>
      <c r="Z440" s="253"/>
      <c r="AA440" s="253"/>
      <c r="AB440" s="253"/>
      <c r="AC440" s="253"/>
      <c r="AD440" s="253"/>
      <c r="AE440" s="253"/>
      <c r="AF440" s="253"/>
      <c r="AG440" s="253"/>
      <c r="AH440" s="253"/>
      <c r="AI440" s="253"/>
      <c r="AJ440" s="253"/>
      <c r="AK440" s="253"/>
      <c r="AL440" s="20"/>
    </row>
    <row r="441" customFormat="false" ht="12.75" hidden="false" customHeight="false" outlineLevel="0" collapsed="false">
      <c r="A441" s="253"/>
      <c r="B441" s="177"/>
      <c r="C441" s="253"/>
      <c r="D441" s="253"/>
      <c r="E441" s="253"/>
      <c r="F441" s="253"/>
      <c r="G441" s="253"/>
      <c r="H441" s="253"/>
      <c r="I441" s="253"/>
      <c r="J441" s="253"/>
      <c r="K441" s="253"/>
      <c r="L441" s="253"/>
      <c r="M441" s="253"/>
      <c r="N441" s="253"/>
      <c r="O441" s="253"/>
      <c r="P441" s="253"/>
      <c r="Q441" s="253"/>
      <c r="R441" s="253"/>
      <c r="S441" s="253"/>
      <c r="T441" s="253"/>
      <c r="U441" s="253"/>
      <c r="V441" s="253"/>
      <c r="W441" s="253"/>
      <c r="X441" s="253"/>
      <c r="Y441" s="253"/>
      <c r="Z441" s="253"/>
      <c r="AA441" s="253"/>
      <c r="AB441" s="253"/>
      <c r="AC441" s="253"/>
      <c r="AD441" s="253"/>
      <c r="AE441" s="253"/>
      <c r="AF441" s="253"/>
      <c r="AG441" s="253"/>
      <c r="AH441" s="253"/>
      <c r="AI441" s="253"/>
      <c r="AJ441" s="253"/>
      <c r="AK441" s="253"/>
      <c r="AL441" s="20"/>
    </row>
    <row r="442" customFormat="false" ht="12.75" hidden="false" customHeight="false" outlineLevel="0" collapsed="false">
      <c r="A442" s="253"/>
      <c r="B442" s="177"/>
      <c r="C442" s="253"/>
      <c r="D442" s="253"/>
      <c r="E442" s="253"/>
      <c r="F442" s="253"/>
      <c r="G442" s="253"/>
      <c r="H442" s="253"/>
      <c r="I442" s="253"/>
      <c r="J442" s="253"/>
      <c r="K442" s="253"/>
      <c r="L442" s="253"/>
      <c r="M442" s="253"/>
      <c r="N442" s="253"/>
      <c r="O442" s="253"/>
      <c r="P442" s="253"/>
      <c r="Q442" s="253"/>
      <c r="R442" s="253"/>
      <c r="S442" s="253"/>
      <c r="T442" s="253"/>
      <c r="U442" s="253"/>
      <c r="V442" s="253"/>
      <c r="W442" s="253"/>
      <c r="X442" s="253"/>
      <c r="Y442" s="253"/>
      <c r="Z442" s="253"/>
      <c r="AA442" s="253"/>
      <c r="AB442" s="253"/>
      <c r="AC442" s="253"/>
      <c r="AD442" s="253"/>
      <c r="AE442" s="253"/>
      <c r="AF442" s="253"/>
      <c r="AG442" s="253"/>
      <c r="AH442" s="253"/>
      <c r="AI442" s="253"/>
      <c r="AJ442" s="253"/>
      <c r="AK442" s="253"/>
      <c r="AL442" s="20"/>
    </row>
    <row r="443" customFormat="false" ht="12.75" hidden="false" customHeight="false" outlineLevel="0" collapsed="false">
      <c r="A443" s="253"/>
      <c r="B443" s="177"/>
      <c r="C443" s="253"/>
      <c r="D443" s="253"/>
      <c r="E443" s="253"/>
      <c r="F443" s="253"/>
      <c r="G443" s="253"/>
      <c r="H443" s="253"/>
      <c r="I443" s="253"/>
      <c r="J443" s="253"/>
      <c r="K443" s="253"/>
      <c r="L443" s="253"/>
      <c r="M443" s="253"/>
      <c r="N443" s="253"/>
      <c r="O443" s="253"/>
      <c r="P443" s="253"/>
      <c r="Q443" s="253"/>
      <c r="R443" s="253"/>
      <c r="S443" s="253"/>
      <c r="T443" s="253"/>
      <c r="U443" s="253"/>
      <c r="V443" s="253"/>
      <c r="W443" s="253"/>
      <c r="X443" s="253"/>
      <c r="Y443" s="253"/>
      <c r="Z443" s="253"/>
      <c r="AA443" s="253"/>
      <c r="AB443" s="253"/>
      <c r="AC443" s="253"/>
      <c r="AD443" s="253"/>
      <c r="AE443" s="253"/>
      <c r="AF443" s="253"/>
      <c r="AG443" s="253"/>
      <c r="AH443" s="253"/>
      <c r="AI443" s="253"/>
      <c r="AJ443" s="253"/>
      <c r="AK443" s="253"/>
      <c r="AL443" s="20"/>
    </row>
    <row r="444" customFormat="false" ht="12.75" hidden="false" customHeight="false" outlineLevel="0" collapsed="false">
      <c r="A444" s="253"/>
      <c r="B444" s="177"/>
      <c r="C444" s="253"/>
      <c r="D444" s="253"/>
      <c r="E444" s="253"/>
      <c r="F444" s="253"/>
      <c r="G444" s="253"/>
      <c r="H444" s="253"/>
      <c r="I444" s="253"/>
      <c r="J444" s="253"/>
      <c r="K444" s="253"/>
      <c r="L444" s="253"/>
      <c r="M444" s="253"/>
      <c r="N444" s="253"/>
      <c r="O444" s="253"/>
      <c r="P444" s="253"/>
      <c r="Q444" s="253"/>
      <c r="R444" s="253"/>
      <c r="S444" s="253"/>
      <c r="T444" s="253"/>
      <c r="U444" s="253"/>
      <c r="V444" s="253"/>
      <c r="W444" s="253"/>
      <c r="X444" s="253"/>
      <c r="Y444" s="253"/>
      <c r="Z444" s="253"/>
      <c r="AA444" s="253"/>
      <c r="AB444" s="253"/>
      <c r="AC444" s="253"/>
      <c r="AD444" s="253"/>
      <c r="AE444" s="253"/>
      <c r="AF444" s="253"/>
      <c r="AG444" s="253"/>
      <c r="AH444" s="253"/>
      <c r="AI444" s="253"/>
      <c r="AJ444" s="253"/>
      <c r="AK444" s="253"/>
      <c r="AL444" s="20"/>
    </row>
    <row r="445" customFormat="false" ht="12.75" hidden="false" customHeight="false" outlineLevel="0" collapsed="false">
      <c r="A445" s="253"/>
      <c r="B445" s="177"/>
      <c r="C445" s="253"/>
      <c r="D445" s="253"/>
      <c r="E445" s="253"/>
      <c r="F445" s="253"/>
      <c r="G445" s="253"/>
      <c r="H445" s="253"/>
      <c r="I445" s="253"/>
      <c r="J445" s="253"/>
      <c r="K445" s="253"/>
      <c r="L445" s="253"/>
      <c r="M445" s="253"/>
      <c r="N445" s="253"/>
      <c r="O445" s="253"/>
      <c r="P445" s="253"/>
      <c r="Q445" s="253"/>
      <c r="R445" s="253"/>
      <c r="S445" s="253"/>
      <c r="T445" s="253"/>
      <c r="U445" s="253"/>
      <c r="V445" s="253"/>
      <c r="W445" s="253"/>
      <c r="X445" s="253"/>
      <c r="Y445" s="253"/>
      <c r="Z445" s="253"/>
      <c r="AA445" s="253"/>
      <c r="AB445" s="253"/>
      <c r="AC445" s="253"/>
      <c r="AD445" s="253"/>
      <c r="AE445" s="253"/>
      <c r="AF445" s="253"/>
      <c r="AG445" s="253"/>
      <c r="AH445" s="253"/>
      <c r="AI445" s="253"/>
      <c r="AJ445" s="253"/>
      <c r="AK445" s="253"/>
      <c r="AL445" s="20"/>
    </row>
    <row r="446" customFormat="false" ht="12.75" hidden="false" customHeight="false" outlineLevel="0" collapsed="false">
      <c r="A446" s="253"/>
      <c r="B446" s="177"/>
      <c r="C446" s="253"/>
      <c r="D446" s="253"/>
      <c r="E446" s="253"/>
      <c r="F446" s="253"/>
      <c r="G446" s="253"/>
      <c r="H446" s="253"/>
      <c r="I446" s="253"/>
      <c r="J446" s="253"/>
      <c r="K446" s="253"/>
      <c r="L446" s="253"/>
      <c r="M446" s="253"/>
      <c r="N446" s="253"/>
      <c r="O446" s="253"/>
      <c r="P446" s="253"/>
      <c r="Q446" s="253"/>
      <c r="R446" s="253"/>
      <c r="S446" s="253"/>
      <c r="T446" s="253"/>
      <c r="U446" s="253"/>
      <c r="V446" s="253"/>
      <c r="W446" s="253"/>
      <c r="X446" s="253"/>
      <c r="Y446" s="253"/>
      <c r="Z446" s="253"/>
      <c r="AA446" s="253"/>
      <c r="AB446" s="253"/>
      <c r="AC446" s="253"/>
      <c r="AD446" s="253"/>
      <c r="AE446" s="253"/>
      <c r="AF446" s="253"/>
      <c r="AG446" s="253"/>
      <c r="AH446" s="253"/>
      <c r="AI446" s="253"/>
      <c r="AJ446" s="253"/>
      <c r="AK446" s="253"/>
      <c r="AL446" s="20"/>
    </row>
    <row r="447" customFormat="false" ht="12.75" hidden="false" customHeight="false" outlineLevel="0" collapsed="false">
      <c r="A447" s="253"/>
      <c r="B447" s="177"/>
      <c r="C447" s="253"/>
      <c r="D447" s="253"/>
      <c r="E447" s="253"/>
      <c r="F447" s="253"/>
      <c r="G447" s="253"/>
      <c r="H447" s="253"/>
      <c r="I447" s="253"/>
      <c r="J447" s="253"/>
      <c r="K447" s="253"/>
      <c r="L447" s="253"/>
      <c r="M447" s="253"/>
      <c r="N447" s="253"/>
      <c r="O447" s="253"/>
      <c r="P447" s="253"/>
      <c r="Q447" s="253"/>
      <c r="R447" s="253"/>
      <c r="S447" s="253"/>
      <c r="T447" s="253"/>
      <c r="U447" s="253"/>
      <c r="V447" s="253"/>
      <c r="W447" s="253"/>
      <c r="X447" s="253"/>
      <c r="Y447" s="253"/>
      <c r="Z447" s="253"/>
      <c r="AA447" s="253"/>
      <c r="AB447" s="253"/>
      <c r="AC447" s="253"/>
      <c r="AD447" s="253"/>
      <c r="AE447" s="253"/>
      <c r="AF447" s="253"/>
      <c r="AG447" s="253"/>
      <c r="AH447" s="253"/>
      <c r="AI447" s="253"/>
      <c r="AJ447" s="253"/>
      <c r="AK447" s="253"/>
      <c r="AL447" s="20"/>
    </row>
    <row r="448" customFormat="false" ht="12.75" hidden="false" customHeight="false" outlineLevel="0" collapsed="false">
      <c r="A448" s="253"/>
      <c r="B448" s="177"/>
      <c r="C448" s="253"/>
      <c r="D448" s="253"/>
      <c r="E448" s="253"/>
      <c r="F448" s="253"/>
      <c r="G448" s="253"/>
      <c r="H448" s="253"/>
      <c r="I448" s="253"/>
      <c r="J448" s="253"/>
      <c r="K448" s="253"/>
      <c r="L448" s="253"/>
      <c r="M448" s="253"/>
      <c r="N448" s="253"/>
      <c r="O448" s="253"/>
      <c r="P448" s="253"/>
      <c r="Q448" s="253"/>
      <c r="R448" s="253"/>
      <c r="S448" s="253"/>
      <c r="T448" s="253"/>
      <c r="U448" s="253"/>
      <c r="V448" s="253"/>
      <c r="W448" s="253"/>
      <c r="X448" s="253"/>
      <c r="Y448" s="253"/>
      <c r="Z448" s="253"/>
      <c r="AA448" s="253"/>
      <c r="AB448" s="253"/>
      <c r="AC448" s="253"/>
      <c r="AD448" s="253"/>
      <c r="AE448" s="253"/>
      <c r="AF448" s="253"/>
      <c r="AG448" s="253"/>
      <c r="AH448" s="253"/>
      <c r="AI448" s="253"/>
      <c r="AJ448" s="253"/>
      <c r="AK448" s="253"/>
      <c r="AL448" s="20"/>
    </row>
    <row r="449" customFormat="false" ht="12.75" hidden="false" customHeight="false" outlineLevel="0" collapsed="false">
      <c r="A449" s="253"/>
      <c r="B449" s="177"/>
      <c r="C449" s="253"/>
      <c r="D449" s="253"/>
      <c r="E449" s="253"/>
      <c r="F449" s="253"/>
      <c r="G449" s="253"/>
      <c r="H449" s="253"/>
      <c r="I449" s="253"/>
      <c r="J449" s="253"/>
      <c r="K449" s="253"/>
      <c r="L449" s="253"/>
      <c r="M449" s="253"/>
      <c r="N449" s="253"/>
      <c r="O449" s="253"/>
      <c r="P449" s="253"/>
      <c r="Q449" s="253"/>
      <c r="R449" s="253"/>
      <c r="S449" s="253"/>
      <c r="T449" s="253"/>
      <c r="U449" s="253"/>
      <c r="V449" s="253"/>
      <c r="W449" s="253"/>
      <c r="X449" s="253"/>
      <c r="Y449" s="253"/>
      <c r="Z449" s="253"/>
      <c r="AA449" s="253"/>
      <c r="AB449" s="253"/>
      <c r="AC449" s="253"/>
      <c r="AD449" s="253"/>
      <c r="AE449" s="253"/>
      <c r="AF449" s="253"/>
      <c r="AG449" s="253"/>
      <c r="AH449" s="253"/>
      <c r="AI449" s="253"/>
      <c r="AJ449" s="253"/>
      <c r="AK449" s="253"/>
      <c r="AL449" s="20"/>
    </row>
    <row r="450" customFormat="false" ht="12.75" hidden="false" customHeight="false" outlineLevel="0" collapsed="false">
      <c r="A450" s="253"/>
      <c r="B450" s="177"/>
      <c r="C450" s="253"/>
      <c r="D450" s="253"/>
      <c r="E450" s="253"/>
      <c r="F450" s="253"/>
      <c r="G450" s="253"/>
      <c r="H450" s="253"/>
      <c r="I450" s="253"/>
      <c r="J450" s="253"/>
      <c r="K450" s="253"/>
      <c r="L450" s="253"/>
      <c r="M450" s="253"/>
      <c r="N450" s="253"/>
      <c r="O450" s="253"/>
      <c r="P450" s="253"/>
      <c r="Q450" s="253"/>
      <c r="R450" s="253"/>
      <c r="S450" s="253"/>
      <c r="T450" s="253"/>
      <c r="U450" s="253"/>
      <c r="V450" s="253"/>
      <c r="W450" s="253"/>
      <c r="X450" s="253"/>
      <c r="Y450" s="253"/>
      <c r="Z450" s="253"/>
      <c r="AA450" s="253"/>
      <c r="AB450" s="253"/>
      <c r="AC450" s="253"/>
      <c r="AD450" s="253"/>
      <c r="AE450" s="253"/>
      <c r="AF450" s="253"/>
      <c r="AG450" s="253"/>
      <c r="AH450" s="253"/>
      <c r="AI450" s="253"/>
      <c r="AJ450" s="253"/>
      <c r="AK450" s="253"/>
      <c r="AL450" s="20"/>
    </row>
    <row r="451" customFormat="false" ht="12.75" hidden="false" customHeight="false" outlineLevel="0" collapsed="false">
      <c r="A451" s="253"/>
      <c r="B451" s="177"/>
      <c r="C451" s="253"/>
      <c r="D451" s="253"/>
      <c r="E451" s="253"/>
      <c r="F451" s="253"/>
      <c r="G451" s="253"/>
      <c r="H451" s="253"/>
      <c r="I451" s="253"/>
      <c r="J451" s="253"/>
      <c r="K451" s="253"/>
      <c r="L451" s="253"/>
      <c r="M451" s="253"/>
      <c r="N451" s="253"/>
      <c r="O451" s="253"/>
      <c r="P451" s="253"/>
      <c r="Q451" s="253"/>
      <c r="R451" s="253"/>
      <c r="S451" s="253"/>
      <c r="T451" s="253"/>
      <c r="U451" s="253"/>
      <c r="V451" s="253"/>
      <c r="W451" s="253"/>
      <c r="X451" s="253"/>
      <c r="Y451" s="253"/>
      <c r="Z451" s="253"/>
      <c r="AA451" s="253"/>
      <c r="AB451" s="253"/>
      <c r="AC451" s="253"/>
      <c r="AD451" s="253"/>
      <c r="AE451" s="253"/>
      <c r="AF451" s="253"/>
      <c r="AG451" s="253"/>
      <c r="AH451" s="253"/>
      <c r="AI451" s="253"/>
      <c r="AJ451" s="253"/>
      <c r="AK451" s="253"/>
      <c r="AL451" s="20"/>
    </row>
    <row r="452" customFormat="false" ht="12.75" hidden="false" customHeight="false" outlineLevel="0" collapsed="false">
      <c r="A452" s="253"/>
      <c r="B452" s="177"/>
      <c r="C452" s="253"/>
      <c r="D452" s="253"/>
      <c r="E452" s="253"/>
      <c r="F452" s="253"/>
      <c r="G452" s="253"/>
      <c r="H452" s="253"/>
      <c r="I452" s="253"/>
      <c r="J452" s="253"/>
      <c r="K452" s="253"/>
      <c r="L452" s="253"/>
      <c r="M452" s="253"/>
      <c r="N452" s="253"/>
      <c r="O452" s="253"/>
      <c r="P452" s="253"/>
      <c r="Q452" s="253"/>
      <c r="R452" s="253"/>
      <c r="S452" s="253"/>
      <c r="T452" s="253"/>
      <c r="U452" s="253"/>
      <c r="V452" s="253"/>
      <c r="W452" s="253"/>
      <c r="X452" s="253"/>
      <c r="Y452" s="253"/>
      <c r="Z452" s="253"/>
      <c r="AA452" s="253"/>
      <c r="AB452" s="253"/>
      <c r="AC452" s="253"/>
      <c r="AD452" s="253"/>
      <c r="AE452" s="253"/>
      <c r="AF452" s="253"/>
      <c r="AG452" s="253"/>
      <c r="AH452" s="253"/>
      <c r="AI452" s="253"/>
      <c r="AJ452" s="253"/>
      <c r="AK452" s="253"/>
      <c r="AL452" s="20"/>
    </row>
    <row r="453" customFormat="false" ht="12.75" hidden="false" customHeight="false" outlineLevel="0" collapsed="false">
      <c r="A453" s="253"/>
      <c r="B453" s="177"/>
      <c r="C453" s="253"/>
      <c r="D453" s="253"/>
      <c r="E453" s="253"/>
      <c r="F453" s="253"/>
      <c r="G453" s="253"/>
      <c r="H453" s="253"/>
      <c r="I453" s="253"/>
      <c r="J453" s="253"/>
      <c r="K453" s="253"/>
      <c r="L453" s="253"/>
      <c r="M453" s="253"/>
      <c r="N453" s="253"/>
      <c r="O453" s="253"/>
      <c r="P453" s="253"/>
      <c r="Q453" s="253"/>
      <c r="R453" s="253"/>
      <c r="S453" s="253"/>
      <c r="T453" s="253"/>
      <c r="U453" s="253"/>
      <c r="V453" s="253"/>
      <c r="W453" s="253"/>
      <c r="X453" s="253"/>
      <c r="Y453" s="253"/>
      <c r="Z453" s="253"/>
      <c r="AA453" s="253"/>
      <c r="AB453" s="253"/>
      <c r="AC453" s="253"/>
      <c r="AD453" s="253"/>
      <c r="AE453" s="253"/>
      <c r="AF453" s="253"/>
      <c r="AG453" s="253"/>
      <c r="AH453" s="253"/>
      <c r="AI453" s="253"/>
      <c r="AJ453" s="253"/>
      <c r="AK453" s="253"/>
      <c r="AL453" s="20"/>
    </row>
    <row r="454" customFormat="false" ht="12.75" hidden="false" customHeight="false" outlineLevel="0" collapsed="false">
      <c r="A454" s="253"/>
      <c r="B454" s="177"/>
      <c r="C454" s="253"/>
      <c r="D454" s="253"/>
      <c r="E454" s="253"/>
      <c r="F454" s="253"/>
      <c r="G454" s="253"/>
      <c r="H454" s="253"/>
      <c r="I454" s="253"/>
      <c r="J454" s="253"/>
      <c r="K454" s="253"/>
      <c r="L454" s="253"/>
      <c r="M454" s="253"/>
      <c r="N454" s="253"/>
      <c r="O454" s="253"/>
      <c r="P454" s="253"/>
      <c r="Q454" s="253"/>
      <c r="R454" s="253"/>
      <c r="S454" s="253"/>
      <c r="T454" s="253"/>
      <c r="U454" s="253"/>
      <c r="V454" s="253"/>
      <c r="W454" s="253"/>
      <c r="X454" s="253"/>
      <c r="Y454" s="253"/>
      <c r="Z454" s="253"/>
      <c r="AA454" s="253"/>
      <c r="AB454" s="253"/>
      <c r="AC454" s="253"/>
      <c r="AD454" s="253"/>
      <c r="AE454" s="253"/>
      <c r="AF454" s="253"/>
      <c r="AG454" s="253"/>
      <c r="AH454" s="253"/>
      <c r="AI454" s="253"/>
      <c r="AJ454" s="253"/>
      <c r="AK454" s="253"/>
      <c r="AL454" s="20"/>
    </row>
    <row r="455" customFormat="false" ht="12.75" hidden="false" customHeight="false" outlineLevel="0" collapsed="false">
      <c r="A455" s="253"/>
      <c r="B455" s="177"/>
      <c r="C455" s="253"/>
      <c r="D455" s="253"/>
      <c r="E455" s="253"/>
      <c r="F455" s="253"/>
      <c r="G455" s="253"/>
      <c r="H455" s="253"/>
      <c r="I455" s="253"/>
      <c r="J455" s="253"/>
      <c r="K455" s="253"/>
      <c r="L455" s="253"/>
      <c r="M455" s="253"/>
      <c r="N455" s="253"/>
      <c r="O455" s="253"/>
      <c r="P455" s="253"/>
      <c r="Q455" s="253"/>
      <c r="R455" s="253"/>
      <c r="S455" s="253"/>
      <c r="T455" s="253"/>
      <c r="U455" s="253"/>
      <c r="V455" s="253"/>
      <c r="W455" s="253"/>
      <c r="X455" s="253"/>
      <c r="Y455" s="253"/>
      <c r="Z455" s="253"/>
      <c r="AA455" s="253"/>
      <c r="AB455" s="253"/>
      <c r="AC455" s="253"/>
      <c r="AD455" s="253"/>
      <c r="AE455" s="253"/>
      <c r="AF455" s="253"/>
      <c r="AG455" s="253"/>
      <c r="AH455" s="253"/>
      <c r="AI455" s="253"/>
      <c r="AJ455" s="253"/>
      <c r="AK455" s="253"/>
      <c r="AL455" s="20"/>
    </row>
    <row r="456" customFormat="false" ht="12.75" hidden="false" customHeight="false" outlineLevel="0" collapsed="false">
      <c r="A456" s="253"/>
      <c r="B456" s="177"/>
      <c r="C456" s="253"/>
      <c r="D456" s="253"/>
      <c r="E456" s="253"/>
      <c r="F456" s="253"/>
      <c r="G456" s="253"/>
      <c r="H456" s="253"/>
      <c r="I456" s="253"/>
      <c r="J456" s="253"/>
      <c r="K456" s="253"/>
      <c r="L456" s="253"/>
      <c r="M456" s="253"/>
      <c r="N456" s="253"/>
      <c r="O456" s="253"/>
      <c r="P456" s="253"/>
      <c r="Q456" s="253"/>
      <c r="R456" s="253"/>
      <c r="S456" s="253"/>
      <c r="T456" s="253"/>
      <c r="U456" s="253"/>
      <c r="V456" s="253"/>
      <c r="W456" s="253"/>
      <c r="X456" s="253"/>
      <c r="Y456" s="253"/>
      <c r="Z456" s="253"/>
      <c r="AA456" s="253"/>
      <c r="AB456" s="253"/>
      <c r="AC456" s="253"/>
      <c r="AD456" s="253"/>
      <c r="AE456" s="253"/>
      <c r="AF456" s="253"/>
      <c r="AG456" s="253"/>
      <c r="AH456" s="253"/>
      <c r="AI456" s="253"/>
      <c r="AJ456" s="253"/>
      <c r="AK456" s="253"/>
      <c r="AL456" s="20"/>
    </row>
    <row r="457" customFormat="false" ht="12.75" hidden="false" customHeight="false" outlineLevel="0" collapsed="false">
      <c r="A457" s="253"/>
      <c r="B457" s="177"/>
      <c r="C457" s="253"/>
      <c r="D457" s="253"/>
      <c r="E457" s="253"/>
      <c r="F457" s="253"/>
      <c r="G457" s="253"/>
      <c r="H457" s="253"/>
      <c r="I457" s="253"/>
      <c r="J457" s="253"/>
      <c r="K457" s="253"/>
      <c r="L457" s="253"/>
      <c r="M457" s="253"/>
      <c r="N457" s="253"/>
      <c r="O457" s="253"/>
      <c r="P457" s="253"/>
      <c r="Q457" s="253"/>
      <c r="R457" s="253"/>
      <c r="S457" s="253"/>
      <c r="T457" s="253"/>
      <c r="U457" s="253"/>
      <c r="V457" s="253"/>
      <c r="W457" s="253"/>
      <c r="X457" s="253"/>
      <c r="Y457" s="253"/>
      <c r="Z457" s="253"/>
      <c r="AA457" s="253"/>
      <c r="AB457" s="253"/>
      <c r="AC457" s="253"/>
      <c r="AD457" s="253"/>
      <c r="AE457" s="253"/>
      <c r="AF457" s="253"/>
      <c r="AG457" s="253"/>
      <c r="AH457" s="253"/>
      <c r="AI457" s="253"/>
      <c r="AJ457" s="253"/>
      <c r="AK457" s="253"/>
      <c r="AL457" s="20"/>
    </row>
    <row r="458" customFormat="false" ht="12.75" hidden="false" customHeight="false" outlineLevel="0" collapsed="false">
      <c r="A458" s="253"/>
      <c r="B458" s="177"/>
      <c r="C458" s="253"/>
      <c r="D458" s="253"/>
      <c r="E458" s="253"/>
      <c r="F458" s="253"/>
      <c r="G458" s="253"/>
      <c r="H458" s="253"/>
      <c r="I458" s="253"/>
      <c r="J458" s="253"/>
      <c r="K458" s="253"/>
      <c r="L458" s="253"/>
      <c r="M458" s="253"/>
      <c r="N458" s="253"/>
      <c r="O458" s="253"/>
      <c r="P458" s="253"/>
      <c r="Q458" s="253"/>
      <c r="R458" s="253"/>
      <c r="S458" s="253"/>
      <c r="T458" s="253"/>
      <c r="U458" s="253"/>
      <c r="V458" s="253"/>
      <c r="W458" s="253"/>
      <c r="X458" s="253"/>
      <c r="Y458" s="253"/>
      <c r="Z458" s="253"/>
      <c r="AA458" s="253"/>
      <c r="AB458" s="253"/>
      <c r="AC458" s="253"/>
      <c r="AD458" s="253"/>
      <c r="AE458" s="253"/>
      <c r="AF458" s="253"/>
      <c r="AG458" s="253"/>
      <c r="AH458" s="253"/>
      <c r="AI458" s="253"/>
      <c r="AJ458" s="253"/>
      <c r="AK458" s="253"/>
      <c r="AL458" s="20"/>
    </row>
    <row r="459" customFormat="false" ht="12.75" hidden="false" customHeight="false" outlineLevel="0" collapsed="false">
      <c r="A459" s="253"/>
      <c r="B459" s="177"/>
      <c r="C459" s="253"/>
      <c r="D459" s="253"/>
      <c r="E459" s="253"/>
      <c r="F459" s="253"/>
      <c r="G459" s="253"/>
      <c r="H459" s="253"/>
      <c r="I459" s="253"/>
      <c r="J459" s="253"/>
      <c r="K459" s="253"/>
      <c r="L459" s="253"/>
      <c r="M459" s="253"/>
      <c r="N459" s="253"/>
      <c r="O459" s="253"/>
      <c r="P459" s="253"/>
      <c r="Q459" s="253"/>
      <c r="R459" s="253"/>
      <c r="S459" s="253"/>
      <c r="T459" s="253"/>
      <c r="U459" s="253"/>
      <c r="V459" s="253"/>
      <c r="W459" s="253"/>
      <c r="X459" s="253"/>
      <c r="Y459" s="253"/>
      <c r="Z459" s="253"/>
      <c r="AA459" s="253"/>
      <c r="AB459" s="253"/>
      <c r="AC459" s="253"/>
      <c r="AD459" s="253"/>
      <c r="AE459" s="253"/>
      <c r="AF459" s="253"/>
      <c r="AG459" s="253"/>
      <c r="AH459" s="253"/>
      <c r="AI459" s="253"/>
      <c r="AJ459" s="253"/>
      <c r="AK459" s="253"/>
      <c r="AL459" s="20"/>
    </row>
    <row r="460" customFormat="false" ht="12.75" hidden="false" customHeight="false" outlineLevel="0" collapsed="false">
      <c r="A460" s="253"/>
      <c r="B460" s="177"/>
      <c r="C460" s="253"/>
      <c r="D460" s="253"/>
      <c r="E460" s="253"/>
      <c r="F460" s="253"/>
      <c r="G460" s="253"/>
      <c r="H460" s="253"/>
      <c r="I460" s="253"/>
      <c r="J460" s="253"/>
      <c r="K460" s="253"/>
      <c r="L460" s="253"/>
      <c r="M460" s="253"/>
      <c r="N460" s="253"/>
      <c r="O460" s="253"/>
      <c r="P460" s="253"/>
      <c r="Q460" s="253"/>
      <c r="R460" s="253"/>
      <c r="S460" s="253"/>
      <c r="T460" s="253"/>
      <c r="U460" s="253"/>
      <c r="V460" s="253"/>
      <c r="W460" s="253"/>
      <c r="X460" s="253"/>
      <c r="Y460" s="253"/>
      <c r="Z460" s="253"/>
      <c r="AA460" s="253"/>
      <c r="AB460" s="253"/>
      <c r="AC460" s="253"/>
      <c r="AD460" s="253"/>
      <c r="AE460" s="253"/>
      <c r="AF460" s="253"/>
      <c r="AG460" s="253"/>
      <c r="AH460" s="253"/>
      <c r="AI460" s="253"/>
      <c r="AJ460" s="253"/>
      <c r="AK460" s="253"/>
      <c r="AL460" s="20"/>
    </row>
    <row r="461" customFormat="false" ht="12.75" hidden="false" customHeight="false" outlineLevel="0" collapsed="false">
      <c r="A461" s="253"/>
      <c r="B461" s="177"/>
      <c r="C461" s="253"/>
      <c r="D461" s="253"/>
      <c r="E461" s="253"/>
      <c r="F461" s="253"/>
      <c r="G461" s="253"/>
      <c r="H461" s="253"/>
      <c r="I461" s="253"/>
      <c r="J461" s="253"/>
      <c r="K461" s="253"/>
      <c r="L461" s="253"/>
      <c r="M461" s="253"/>
      <c r="N461" s="253"/>
      <c r="O461" s="253"/>
      <c r="P461" s="253"/>
      <c r="Q461" s="253"/>
      <c r="R461" s="253"/>
      <c r="S461" s="253"/>
      <c r="T461" s="253"/>
      <c r="U461" s="253"/>
      <c r="V461" s="253"/>
      <c r="W461" s="253"/>
      <c r="X461" s="253"/>
      <c r="Y461" s="253"/>
      <c r="Z461" s="253"/>
      <c r="AA461" s="253"/>
      <c r="AB461" s="253"/>
      <c r="AC461" s="253"/>
      <c r="AD461" s="253"/>
      <c r="AE461" s="253"/>
      <c r="AF461" s="253"/>
      <c r="AG461" s="253"/>
      <c r="AH461" s="253"/>
      <c r="AI461" s="253"/>
      <c r="AJ461" s="253"/>
      <c r="AK461" s="253"/>
      <c r="AL461" s="20"/>
    </row>
    <row r="462" customFormat="false" ht="12.75" hidden="false" customHeight="false" outlineLevel="0" collapsed="false">
      <c r="A462" s="253"/>
      <c r="B462" s="177"/>
      <c r="C462" s="253"/>
      <c r="D462" s="253"/>
      <c r="E462" s="253"/>
      <c r="F462" s="253"/>
      <c r="G462" s="253"/>
      <c r="H462" s="253"/>
      <c r="I462" s="253"/>
      <c r="J462" s="253"/>
      <c r="K462" s="253"/>
      <c r="L462" s="253"/>
      <c r="M462" s="253"/>
      <c r="N462" s="253"/>
      <c r="O462" s="253"/>
      <c r="P462" s="253"/>
      <c r="Q462" s="253"/>
      <c r="R462" s="253"/>
      <c r="S462" s="253"/>
      <c r="T462" s="253"/>
      <c r="U462" s="253"/>
      <c r="V462" s="253"/>
      <c r="W462" s="253"/>
      <c r="X462" s="253"/>
      <c r="Y462" s="253"/>
      <c r="Z462" s="253"/>
      <c r="AA462" s="253"/>
      <c r="AB462" s="253"/>
      <c r="AC462" s="253"/>
      <c r="AD462" s="253"/>
      <c r="AE462" s="253"/>
      <c r="AF462" s="253"/>
      <c r="AG462" s="253"/>
      <c r="AH462" s="253"/>
      <c r="AI462" s="253"/>
      <c r="AJ462" s="253"/>
      <c r="AK462" s="253"/>
      <c r="AL462" s="20"/>
    </row>
    <row r="463" customFormat="false" ht="12.75" hidden="false" customHeight="false" outlineLevel="0" collapsed="false">
      <c r="A463" s="253"/>
      <c r="B463" s="177"/>
      <c r="C463" s="253"/>
      <c r="D463" s="253"/>
      <c r="E463" s="253"/>
      <c r="F463" s="253"/>
      <c r="G463" s="253"/>
      <c r="H463" s="253"/>
      <c r="I463" s="253"/>
      <c r="J463" s="253"/>
      <c r="K463" s="253"/>
      <c r="L463" s="253"/>
      <c r="M463" s="253"/>
      <c r="N463" s="253"/>
      <c r="O463" s="253"/>
      <c r="P463" s="253"/>
      <c r="Q463" s="253"/>
      <c r="R463" s="253"/>
      <c r="S463" s="253"/>
      <c r="T463" s="253"/>
      <c r="U463" s="253"/>
      <c r="V463" s="253"/>
      <c r="W463" s="253"/>
      <c r="X463" s="253"/>
      <c r="Y463" s="253"/>
      <c r="Z463" s="253"/>
      <c r="AA463" s="253"/>
      <c r="AB463" s="253"/>
      <c r="AC463" s="253"/>
      <c r="AD463" s="253"/>
      <c r="AE463" s="253"/>
      <c r="AF463" s="253"/>
      <c r="AG463" s="253"/>
      <c r="AH463" s="253"/>
      <c r="AI463" s="253"/>
      <c r="AJ463" s="253"/>
      <c r="AK463" s="253"/>
      <c r="AL463" s="20"/>
    </row>
    <row r="464" customFormat="false" ht="12.75" hidden="false" customHeight="false" outlineLevel="0" collapsed="false">
      <c r="A464" s="253"/>
      <c r="B464" s="177"/>
      <c r="C464" s="253"/>
      <c r="D464" s="253"/>
      <c r="E464" s="253"/>
      <c r="F464" s="253"/>
      <c r="G464" s="253"/>
      <c r="H464" s="253"/>
      <c r="I464" s="253"/>
      <c r="J464" s="253"/>
      <c r="K464" s="253"/>
      <c r="L464" s="253"/>
      <c r="M464" s="253"/>
      <c r="N464" s="253"/>
      <c r="O464" s="253"/>
      <c r="P464" s="253"/>
      <c r="Q464" s="253"/>
      <c r="R464" s="253"/>
      <c r="S464" s="253"/>
      <c r="T464" s="253"/>
      <c r="U464" s="253"/>
      <c r="V464" s="253"/>
      <c r="W464" s="253"/>
      <c r="X464" s="253"/>
      <c r="Y464" s="253"/>
      <c r="Z464" s="253"/>
      <c r="AA464" s="253"/>
      <c r="AB464" s="253"/>
      <c r="AC464" s="253"/>
      <c r="AD464" s="253"/>
      <c r="AE464" s="253"/>
      <c r="AF464" s="253"/>
      <c r="AG464" s="253"/>
      <c r="AH464" s="253"/>
      <c r="AI464" s="253"/>
      <c r="AJ464" s="253"/>
      <c r="AK464" s="253"/>
      <c r="AL464" s="20"/>
    </row>
    <row r="465" customFormat="false" ht="12.75" hidden="false" customHeight="false" outlineLevel="0" collapsed="false">
      <c r="A465" s="253"/>
      <c r="B465" s="177"/>
      <c r="C465" s="253"/>
      <c r="D465" s="253"/>
      <c r="E465" s="253"/>
      <c r="F465" s="253"/>
      <c r="G465" s="253"/>
      <c r="H465" s="253"/>
      <c r="I465" s="253"/>
      <c r="J465" s="253"/>
      <c r="K465" s="253"/>
      <c r="L465" s="253"/>
      <c r="M465" s="253"/>
      <c r="N465" s="253"/>
      <c r="O465" s="253"/>
      <c r="P465" s="253"/>
      <c r="Q465" s="253"/>
      <c r="R465" s="253"/>
      <c r="S465" s="253"/>
      <c r="T465" s="253"/>
      <c r="U465" s="253"/>
      <c r="V465" s="253"/>
      <c r="W465" s="253"/>
      <c r="X465" s="253"/>
      <c r="Y465" s="253"/>
      <c r="Z465" s="253"/>
      <c r="AA465" s="253"/>
      <c r="AB465" s="253"/>
      <c r="AC465" s="253"/>
      <c r="AD465" s="253"/>
      <c r="AE465" s="253"/>
      <c r="AF465" s="253"/>
      <c r="AG465" s="253"/>
      <c r="AH465" s="253"/>
      <c r="AI465" s="253"/>
      <c r="AJ465" s="253"/>
      <c r="AK465" s="253"/>
      <c r="AL465" s="20"/>
    </row>
    <row r="466" customFormat="false" ht="12.75" hidden="false" customHeight="false" outlineLevel="0" collapsed="false">
      <c r="A466" s="253"/>
      <c r="B466" s="177"/>
      <c r="C466" s="253"/>
      <c r="D466" s="253"/>
      <c r="E466" s="253"/>
      <c r="F466" s="253"/>
      <c r="G466" s="253"/>
      <c r="H466" s="253"/>
      <c r="I466" s="253"/>
      <c r="J466" s="253"/>
      <c r="K466" s="253"/>
      <c r="L466" s="253"/>
      <c r="M466" s="253"/>
      <c r="N466" s="253"/>
      <c r="O466" s="253"/>
      <c r="P466" s="253"/>
      <c r="Q466" s="253"/>
      <c r="R466" s="253"/>
      <c r="S466" s="253"/>
      <c r="T466" s="253"/>
      <c r="U466" s="253"/>
      <c r="V466" s="253"/>
      <c r="W466" s="253"/>
      <c r="X466" s="253"/>
      <c r="Y466" s="253"/>
      <c r="Z466" s="253"/>
      <c r="AA466" s="253"/>
      <c r="AB466" s="253"/>
      <c r="AC466" s="253"/>
      <c r="AD466" s="253"/>
      <c r="AE466" s="253"/>
      <c r="AF466" s="253"/>
      <c r="AG466" s="253"/>
      <c r="AH466" s="253"/>
      <c r="AI466" s="253"/>
      <c r="AJ466" s="253"/>
      <c r="AK466" s="253"/>
      <c r="AL466" s="20"/>
    </row>
    <row r="467" customFormat="false" ht="12.75" hidden="false" customHeight="false" outlineLevel="0" collapsed="false">
      <c r="A467" s="253"/>
      <c r="B467" s="177"/>
      <c r="C467" s="253"/>
      <c r="D467" s="253"/>
      <c r="E467" s="253"/>
      <c r="F467" s="253"/>
      <c r="G467" s="253"/>
      <c r="H467" s="253"/>
      <c r="I467" s="253"/>
      <c r="J467" s="253"/>
      <c r="K467" s="253"/>
      <c r="L467" s="253"/>
      <c r="M467" s="253"/>
      <c r="N467" s="253"/>
      <c r="O467" s="253"/>
      <c r="P467" s="253"/>
      <c r="Q467" s="253"/>
      <c r="R467" s="253"/>
      <c r="S467" s="253"/>
      <c r="T467" s="253"/>
      <c r="U467" s="253"/>
      <c r="V467" s="253"/>
      <c r="W467" s="253"/>
      <c r="X467" s="253"/>
      <c r="Y467" s="253"/>
      <c r="Z467" s="253"/>
      <c r="AA467" s="253"/>
      <c r="AB467" s="253"/>
      <c r="AC467" s="253"/>
      <c r="AD467" s="253"/>
      <c r="AE467" s="253"/>
      <c r="AF467" s="253"/>
      <c r="AG467" s="253"/>
      <c r="AH467" s="253"/>
      <c r="AI467" s="253"/>
      <c r="AJ467" s="253"/>
      <c r="AK467" s="253"/>
      <c r="AL467" s="20"/>
    </row>
    <row r="468" customFormat="false" ht="12.75" hidden="false" customHeight="false" outlineLevel="0" collapsed="false">
      <c r="A468" s="253"/>
      <c r="B468" s="177"/>
      <c r="C468" s="253"/>
      <c r="D468" s="253"/>
      <c r="E468" s="253"/>
      <c r="F468" s="253"/>
      <c r="G468" s="253"/>
      <c r="H468" s="253"/>
      <c r="I468" s="253"/>
      <c r="J468" s="253"/>
      <c r="K468" s="253"/>
      <c r="L468" s="253"/>
      <c r="M468" s="253"/>
      <c r="N468" s="253"/>
      <c r="O468" s="253"/>
      <c r="P468" s="253"/>
      <c r="Q468" s="253"/>
      <c r="R468" s="253"/>
      <c r="S468" s="253"/>
      <c r="T468" s="253"/>
      <c r="U468" s="253"/>
      <c r="V468" s="253"/>
      <c r="W468" s="253"/>
      <c r="X468" s="253"/>
      <c r="Y468" s="253"/>
      <c r="Z468" s="253"/>
      <c r="AA468" s="253"/>
      <c r="AB468" s="253"/>
      <c r="AC468" s="253"/>
      <c r="AD468" s="253"/>
      <c r="AE468" s="253"/>
      <c r="AF468" s="253"/>
      <c r="AG468" s="253"/>
      <c r="AH468" s="253"/>
      <c r="AI468" s="253"/>
      <c r="AJ468" s="253"/>
      <c r="AK468" s="253"/>
      <c r="AL468" s="20"/>
    </row>
    <row r="469" customFormat="false" ht="12.75" hidden="false" customHeight="false" outlineLevel="0" collapsed="false">
      <c r="A469" s="253"/>
      <c r="B469" s="177"/>
      <c r="C469" s="253"/>
      <c r="D469" s="253"/>
      <c r="E469" s="253"/>
      <c r="F469" s="253"/>
      <c r="G469" s="253"/>
      <c r="H469" s="253"/>
      <c r="I469" s="253"/>
      <c r="J469" s="253"/>
      <c r="K469" s="253"/>
      <c r="L469" s="253"/>
      <c r="M469" s="253"/>
      <c r="N469" s="253"/>
      <c r="O469" s="253"/>
      <c r="P469" s="253"/>
      <c r="Q469" s="253"/>
      <c r="R469" s="253"/>
      <c r="S469" s="253"/>
      <c r="T469" s="253"/>
      <c r="U469" s="253"/>
      <c r="V469" s="253"/>
      <c r="W469" s="253"/>
      <c r="X469" s="253"/>
      <c r="Y469" s="253"/>
      <c r="Z469" s="253"/>
      <c r="AA469" s="253"/>
      <c r="AB469" s="253"/>
      <c r="AC469" s="253"/>
      <c r="AD469" s="253"/>
      <c r="AE469" s="253"/>
      <c r="AF469" s="253"/>
      <c r="AG469" s="253"/>
      <c r="AH469" s="253"/>
      <c r="AI469" s="253"/>
      <c r="AJ469" s="253"/>
      <c r="AK469" s="253"/>
      <c r="AL469" s="20"/>
    </row>
    <row r="470" customFormat="false" ht="12.75" hidden="false" customHeight="false" outlineLevel="0" collapsed="false">
      <c r="A470" s="253"/>
      <c r="B470" s="177"/>
      <c r="C470" s="253"/>
      <c r="D470" s="253"/>
      <c r="E470" s="253"/>
      <c r="F470" s="253"/>
      <c r="G470" s="253"/>
      <c r="H470" s="253"/>
      <c r="I470" s="253"/>
      <c r="J470" s="253"/>
      <c r="K470" s="253"/>
      <c r="L470" s="253"/>
      <c r="M470" s="253"/>
      <c r="N470" s="253"/>
      <c r="O470" s="253"/>
      <c r="P470" s="253"/>
      <c r="Q470" s="253"/>
      <c r="R470" s="253"/>
      <c r="S470" s="253"/>
      <c r="T470" s="253"/>
      <c r="U470" s="253"/>
      <c r="V470" s="253"/>
      <c r="W470" s="253"/>
      <c r="X470" s="253"/>
      <c r="Y470" s="253"/>
      <c r="Z470" s="253"/>
      <c r="AA470" s="253"/>
      <c r="AB470" s="253"/>
      <c r="AC470" s="253"/>
      <c r="AD470" s="253"/>
      <c r="AE470" s="253"/>
      <c r="AF470" s="253"/>
      <c r="AG470" s="253"/>
      <c r="AH470" s="253"/>
      <c r="AI470" s="253"/>
      <c r="AJ470" s="253"/>
      <c r="AK470" s="253"/>
      <c r="AL470" s="20"/>
    </row>
    <row r="471" customFormat="false" ht="12.75" hidden="false" customHeight="false" outlineLevel="0" collapsed="false">
      <c r="A471" s="253"/>
      <c r="B471" s="177"/>
      <c r="C471" s="253"/>
      <c r="D471" s="253"/>
      <c r="E471" s="253"/>
      <c r="F471" s="253"/>
      <c r="G471" s="253"/>
      <c r="H471" s="253"/>
      <c r="I471" s="253"/>
      <c r="J471" s="253"/>
      <c r="K471" s="253"/>
      <c r="L471" s="253"/>
      <c r="M471" s="253"/>
      <c r="N471" s="253"/>
      <c r="O471" s="253"/>
      <c r="P471" s="253"/>
      <c r="Q471" s="253"/>
      <c r="R471" s="253"/>
      <c r="S471" s="253"/>
      <c r="T471" s="253"/>
      <c r="U471" s="253"/>
      <c r="V471" s="253"/>
      <c r="W471" s="253"/>
      <c r="X471" s="253"/>
      <c r="Y471" s="253"/>
      <c r="Z471" s="253"/>
      <c r="AA471" s="253"/>
      <c r="AB471" s="253"/>
      <c r="AC471" s="253"/>
      <c r="AD471" s="253"/>
      <c r="AE471" s="253"/>
      <c r="AF471" s="253"/>
      <c r="AG471" s="253"/>
      <c r="AH471" s="253"/>
      <c r="AI471" s="253"/>
      <c r="AJ471" s="253"/>
      <c r="AK471" s="253"/>
      <c r="AL471" s="20"/>
    </row>
    <row r="472" customFormat="false" ht="12.75" hidden="false" customHeight="false" outlineLevel="0" collapsed="false">
      <c r="A472" s="253"/>
      <c r="B472" s="177"/>
      <c r="C472" s="253"/>
      <c r="D472" s="253"/>
      <c r="E472" s="253"/>
      <c r="F472" s="253"/>
      <c r="G472" s="253"/>
      <c r="H472" s="253"/>
      <c r="I472" s="253"/>
      <c r="J472" s="253"/>
      <c r="K472" s="253"/>
      <c r="L472" s="253"/>
      <c r="M472" s="253"/>
      <c r="N472" s="253"/>
      <c r="O472" s="253"/>
      <c r="P472" s="253"/>
      <c r="Q472" s="253"/>
      <c r="R472" s="253"/>
      <c r="S472" s="253"/>
      <c r="T472" s="253"/>
      <c r="U472" s="253"/>
      <c r="V472" s="253"/>
      <c r="W472" s="253"/>
      <c r="X472" s="253"/>
      <c r="Y472" s="253"/>
      <c r="Z472" s="253"/>
      <c r="AA472" s="253"/>
      <c r="AB472" s="253"/>
      <c r="AC472" s="253"/>
      <c r="AD472" s="253"/>
      <c r="AE472" s="253"/>
      <c r="AF472" s="253"/>
      <c r="AG472" s="253"/>
      <c r="AH472" s="253"/>
      <c r="AI472" s="253"/>
      <c r="AJ472" s="253"/>
      <c r="AK472" s="253"/>
      <c r="AL472" s="20"/>
    </row>
    <row r="473" customFormat="false" ht="12.75" hidden="false" customHeight="false" outlineLevel="0" collapsed="false">
      <c r="A473" s="253"/>
      <c r="B473" s="177"/>
      <c r="C473" s="253"/>
      <c r="D473" s="253"/>
      <c r="E473" s="253"/>
      <c r="F473" s="253"/>
      <c r="G473" s="253"/>
      <c r="H473" s="253"/>
      <c r="I473" s="253"/>
      <c r="J473" s="253"/>
      <c r="K473" s="253"/>
      <c r="L473" s="253"/>
      <c r="M473" s="253"/>
      <c r="N473" s="253"/>
      <c r="O473" s="253"/>
      <c r="P473" s="253"/>
      <c r="Q473" s="253"/>
      <c r="R473" s="253"/>
      <c r="S473" s="253"/>
      <c r="T473" s="253"/>
      <c r="U473" s="253"/>
      <c r="V473" s="253"/>
      <c r="W473" s="253"/>
      <c r="X473" s="253"/>
      <c r="Y473" s="253"/>
      <c r="Z473" s="253"/>
      <c r="AA473" s="253"/>
      <c r="AB473" s="253"/>
      <c r="AC473" s="253"/>
      <c r="AD473" s="253"/>
      <c r="AE473" s="253"/>
      <c r="AF473" s="253"/>
      <c r="AG473" s="253"/>
      <c r="AH473" s="253"/>
      <c r="AI473" s="253"/>
      <c r="AJ473" s="253"/>
      <c r="AK473" s="253"/>
      <c r="AL473" s="20"/>
    </row>
    <row r="474" customFormat="false" ht="12.75" hidden="false" customHeight="false" outlineLevel="0" collapsed="false">
      <c r="A474" s="253"/>
      <c r="B474" s="177"/>
      <c r="C474" s="253"/>
      <c r="D474" s="253"/>
      <c r="E474" s="253"/>
      <c r="F474" s="253"/>
      <c r="G474" s="253"/>
      <c r="H474" s="253"/>
      <c r="I474" s="253"/>
      <c r="J474" s="253"/>
      <c r="K474" s="253"/>
      <c r="L474" s="253"/>
      <c r="M474" s="253"/>
      <c r="N474" s="253"/>
      <c r="O474" s="253"/>
      <c r="P474" s="253"/>
      <c r="Q474" s="253"/>
      <c r="R474" s="253"/>
      <c r="S474" s="253"/>
      <c r="T474" s="253"/>
      <c r="U474" s="253"/>
      <c r="V474" s="253"/>
      <c r="W474" s="253"/>
      <c r="X474" s="253"/>
      <c r="Y474" s="253"/>
      <c r="Z474" s="253"/>
      <c r="AA474" s="253"/>
      <c r="AB474" s="253"/>
      <c r="AC474" s="253"/>
      <c r="AD474" s="253"/>
      <c r="AE474" s="253"/>
      <c r="AF474" s="253"/>
      <c r="AG474" s="253"/>
      <c r="AH474" s="253"/>
      <c r="AI474" s="253"/>
      <c r="AJ474" s="253"/>
      <c r="AK474" s="253"/>
      <c r="AL474" s="20"/>
    </row>
    <row r="475" customFormat="false" ht="12.75" hidden="false" customHeight="false" outlineLevel="0" collapsed="false">
      <c r="A475" s="253"/>
      <c r="B475" s="177"/>
      <c r="C475" s="253"/>
      <c r="D475" s="253"/>
      <c r="E475" s="253"/>
      <c r="F475" s="253"/>
      <c r="G475" s="253"/>
      <c r="H475" s="253"/>
      <c r="I475" s="253"/>
      <c r="J475" s="253"/>
      <c r="K475" s="253"/>
      <c r="L475" s="253"/>
      <c r="M475" s="253"/>
      <c r="N475" s="253"/>
      <c r="O475" s="253"/>
      <c r="P475" s="253"/>
      <c r="Q475" s="253"/>
      <c r="R475" s="253"/>
      <c r="S475" s="253"/>
      <c r="T475" s="253"/>
      <c r="U475" s="253"/>
      <c r="V475" s="253"/>
      <c r="W475" s="253"/>
      <c r="X475" s="253"/>
      <c r="Y475" s="253"/>
      <c r="Z475" s="253"/>
      <c r="AA475" s="253"/>
      <c r="AB475" s="253"/>
      <c r="AC475" s="253"/>
      <c r="AD475" s="253"/>
      <c r="AE475" s="253"/>
      <c r="AF475" s="253"/>
      <c r="AG475" s="253"/>
      <c r="AH475" s="253"/>
      <c r="AI475" s="253"/>
      <c r="AJ475" s="253"/>
      <c r="AK475" s="253"/>
      <c r="AL475" s="20"/>
    </row>
    <row r="476" customFormat="false" ht="12.75" hidden="false" customHeight="false" outlineLevel="0" collapsed="false">
      <c r="A476" s="253"/>
      <c r="B476" s="177"/>
      <c r="C476" s="253"/>
      <c r="D476" s="253"/>
      <c r="E476" s="253"/>
      <c r="F476" s="253"/>
      <c r="G476" s="253"/>
      <c r="H476" s="253"/>
      <c r="I476" s="253"/>
      <c r="J476" s="253"/>
      <c r="K476" s="253"/>
      <c r="L476" s="253"/>
      <c r="M476" s="253"/>
      <c r="N476" s="253"/>
      <c r="O476" s="253"/>
      <c r="P476" s="253"/>
      <c r="Q476" s="253"/>
      <c r="R476" s="253"/>
      <c r="S476" s="253"/>
      <c r="T476" s="253"/>
      <c r="U476" s="253"/>
      <c r="V476" s="253"/>
      <c r="W476" s="253"/>
      <c r="X476" s="253"/>
      <c r="Y476" s="253"/>
      <c r="Z476" s="253"/>
      <c r="AA476" s="253"/>
      <c r="AB476" s="253"/>
      <c r="AC476" s="253"/>
      <c r="AD476" s="253"/>
      <c r="AE476" s="253"/>
      <c r="AF476" s="253"/>
      <c r="AG476" s="253"/>
      <c r="AH476" s="253"/>
      <c r="AI476" s="253"/>
      <c r="AJ476" s="253"/>
      <c r="AK476" s="253"/>
      <c r="AL476" s="20"/>
    </row>
    <row r="477" customFormat="false" ht="12.75" hidden="false" customHeight="false" outlineLevel="0" collapsed="false">
      <c r="A477" s="253"/>
      <c r="B477" s="177"/>
      <c r="C477" s="253"/>
      <c r="D477" s="253"/>
      <c r="E477" s="253"/>
      <c r="F477" s="253"/>
      <c r="G477" s="253"/>
      <c r="H477" s="253"/>
      <c r="I477" s="253"/>
      <c r="J477" s="253"/>
      <c r="K477" s="253"/>
      <c r="L477" s="253"/>
      <c r="M477" s="253"/>
      <c r="N477" s="253"/>
      <c r="O477" s="253"/>
      <c r="P477" s="253"/>
      <c r="Q477" s="253"/>
      <c r="R477" s="253"/>
      <c r="S477" s="253"/>
      <c r="T477" s="253"/>
      <c r="U477" s="253"/>
      <c r="V477" s="253"/>
      <c r="W477" s="253"/>
      <c r="X477" s="253"/>
      <c r="Y477" s="253"/>
      <c r="Z477" s="253"/>
      <c r="AA477" s="253"/>
      <c r="AB477" s="253"/>
      <c r="AC477" s="253"/>
      <c r="AD477" s="253"/>
      <c r="AE477" s="253"/>
      <c r="AF477" s="253"/>
      <c r="AG477" s="253"/>
      <c r="AH477" s="253"/>
      <c r="AI477" s="253"/>
      <c r="AJ477" s="253"/>
      <c r="AK477" s="253"/>
      <c r="AL477" s="20"/>
    </row>
    <row r="478" customFormat="false" ht="12.75" hidden="false" customHeight="false" outlineLevel="0" collapsed="false">
      <c r="A478" s="253"/>
      <c r="B478" s="177"/>
      <c r="C478" s="253"/>
      <c r="D478" s="253"/>
      <c r="E478" s="253"/>
      <c r="F478" s="253"/>
      <c r="G478" s="253"/>
      <c r="H478" s="253"/>
      <c r="I478" s="253"/>
      <c r="J478" s="253"/>
      <c r="K478" s="253"/>
      <c r="L478" s="253"/>
      <c r="M478" s="253"/>
      <c r="N478" s="253"/>
      <c r="O478" s="253"/>
      <c r="P478" s="253"/>
      <c r="Q478" s="253"/>
      <c r="R478" s="253"/>
      <c r="S478" s="253"/>
      <c r="T478" s="253"/>
      <c r="U478" s="253"/>
      <c r="V478" s="253"/>
      <c r="W478" s="253"/>
      <c r="X478" s="253"/>
      <c r="Y478" s="253"/>
      <c r="Z478" s="253"/>
      <c r="AA478" s="253"/>
      <c r="AB478" s="253"/>
      <c r="AC478" s="253"/>
      <c r="AD478" s="253"/>
      <c r="AE478" s="253"/>
      <c r="AF478" s="253"/>
      <c r="AG478" s="253"/>
      <c r="AH478" s="253"/>
      <c r="AI478" s="253"/>
      <c r="AJ478" s="253"/>
      <c r="AK478" s="253"/>
      <c r="AL478" s="20"/>
    </row>
    <row r="479" customFormat="false" ht="12.75" hidden="false" customHeight="false" outlineLevel="0" collapsed="false">
      <c r="A479" s="253"/>
      <c r="B479" s="177"/>
      <c r="C479" s="253"/>
      <c r="D479" s="253"/>
      <c r="E479" s="253"/>
      <c r="F479" s="253"/>
      <c r="G479" s="253"/>
      <c r="H479" s="253"/>
      <c r="I479" s="253"/>
      <c r="J479" s="253"/>
      <c r="K479" s="253"/>
      <c r="L479" s="253"/>
      <c r="M479" s="253"/>
      <c r="N479" s="253"/>
      <c r="O479" s="253"/>
      <c r="P479" s="253"/>
      <c r="Q479" s="253"/>
      <c r="R479" s="253"/>
      <c r="S479" s="253"/>
      <c r="T479" s="253"/>
      <c r="U479" s="253"/>
      <c r="V479" s="253"/>
      <c r="W479" s="253"/>
      <c r="X479" s="253"/>
      <c r="Y479" s="253"/>
      <c r="Z479" s="253"/>
      <c r="AA479" s="253"/>
      <c r="AB479" s="253"/>
      <c r="AC479" s="253"/>
      <c r="AD479" s="253"/>
      <c r="AE479" s="253"/>
      <c r="AF479" s="253"/>
      <c r="AG479" s="253"/>
      <c r="AH479" s="253"/>
      <c r="AI479" s="253"/>
      <c r="AJ479" s="253"/>
      <c r="AK479" s="253"/>
      <c r="AL479" s="20"/>
    </row>
    <row r="480" customFormat="false" ht="12.75" hidden="false" customHeight="false" outlineLevel="0" collapsed="false">
      <c r="A480" s="253"/>
      <c r="B480" s="177"/>
      <c r="C480" s="253"/>
      <c r="D480" s="253"/>
      <c r="E480" s="253"/>
      <c r="F480" s="253"/>
      <c r="G480" s="253"/>
      <c r="H480" s="253"/>
      <c r="I480" s="253"/>
      <c r="J480" s="253"/>
      <c r="K480" s="253"/>
      <c r="L480" s="253"/>
      <c r="M480" s="253"/>
      <c r="N480" s="253"/>
      <c r="O480" s="253"/>
      <c r="P480" s="253"/>
      <c r="Q480" s="253"/>
      <c r="R480" s="253"/>
      <c r="S480" s="253"/>
      <c r="T480" s="253"/>
      <c r="U480" s="253"/>
      <c r="V480" s="253"/>
      <c r="W480" s="253"/>
      <c r="X480" s="253"/>
      <c r="Y480" s="253"/>
      <c r="Z480" s="253"/>
      <c r="AA480" s="253"/>
      <c r="AB480" s="253"/>
      <c r="AC480" s="253"/>
      <c r="AD480" s="253"/>
      <c r="AE480" s="253"/>
      <c r="AF480" s="253"/>
      <c r="AG480" s="253"/>
      <c r="AH480" s="253"/>
      <c r="AI480" s="253"/>
      <c r="AJ480" s="253"/>
      <c r="AK480" s="253"/>
      <c r="AL480" s="20"/>
    </row>
    <row r="481" customFormat="false" ht="12.75" hidden="false" customHeight="false" outlineLevel="0" collapsed="false">
      <c r="A481" s="253"/>
      <c r="B481" s="177"/>
      <c r="C481" s="253"/>
      <c r="D481" s="253"/>
      <c r="E481" s="253"/>
      <c r="F481" s="253"/>
      <c r="G481" s="253"/>
      <c r="H481" s="253"/>
      <c r="I481" s="253"/>
      <c r="J481" s="253"/>
      <c r="K481" s="253"/>
      <c r="L481" s="253"/>
      <c r="M481" s="253"/>
      <c r="N481" s="253"/>
      <c r="O481" s="253"/>
      <c r="P481" s="253"/>
      <c r="Q481" s="253"/>
      <c r="R481" s="253"/>
      <c r="S481" s="253"/>
      <c r="T481" s="253"/>
      <c r="U481" s="253"/>
      <c r="V481" s="253"/>
      <c r="W481" s="253"/>
      <c r="X481" s="253"/>
      <c r="Y481" s="253"/>
      <c r="Z481" s="253"/>
      <c r="AA481" s="253"/>
      <c r="AB481" s="253"/>
      <c r="AC481" s="253"/>
      <c r="AD481" s="253"/>
      <c r="AE481" s="253"/>
      <c r="AF481" s="253"/>
      <c r="AG481" s="253"/>
      <c r="AH481" s="253"/>
      <c r="AI481" s="253"/>
      <c r="AJ481" s="253"/>
      <c r="AK481" s="253"/>
      <c r="AL481" s="20"/>
    </row>
    <row r="482" customFormat="false" ht="12.75" hidden="false" customHeight="false" outlineLevel="0" collapsed="false">
      <c r="A482" s="253"/>
      <c r="B482" s="177"/>
      <c r="C482" s="253"/>
      <c r="D482" s="253"/>
      <c r="E482" s="253"/>
      <c r="F482" s="253"/>
      <c r="G482" s="253"/>
      <c r="H482" s="253"/>
      <c r="I482" s="253"/>
      <c r="J482" s="253"/>
      <c r="K482" s="253"/>
      <c r="L482" s="253"/>
      <c r="M482" s="253"/>
      <c r="N482" s="253"/>
      <c r="O482" s="253"/>
      <c r="P482" s="253"/>
      <c r="Q482" s="253"/>
      <c r="R482" s="253"/>
      <c r="S482" s="253"/>
      <c r="T482" s="253"/>
      <c r="U482" s="253"/>
      <c r="V482" s="253"/>
      <c r="W482" s="253"/>
      <c r="X482" s="253"/>
      <c r="Y482" s="253"/>
      <c r="Z482" s="253"/>
      <c r="AA482" s="253"/>
      <c r="AB482" s="253"/>
      <c r="AC482" s="253"/>
      <c r="AD482" s="253"/>
      <c r="AE482" s="253"/>
      <c r="AF482" s="253"/>
      <c r="AG482" s="253"/>
      <c r="AH482" s="253"/>
      <c r="AI482" s="253"/>
      <c r="AJ482" s="253"/>
      <c r="AK482" s="253"/>
      <c r="AL482" s="20"/>
    </row>
    <row r="483" customFormat="false" ht="12.75" hidden="false" customHeight="false" outlineLevel="0" collapsed="false">
      <c r="A483" s="253"/>
      <c r="B483" s="177"/>
      <c r="C483" s="253"/>
      <c r="D483" s="253"/>
      <c r="E483" s="253"/>
      <c r="F483" s="253"/>
      <c r="G483" s="253"/>
      <c r="H483" s="253"/>
      <c r="I483" s="253"/>
      <c r="J483" s="253"/>
      <c r="K483" s="253"/>
      <c r="L483" s="253"/>
      <c r="M483" s="253"/>
      <c r="N483" s="253"/>
      <c r="O483" s="253"/>
      <c r="P483" s="253"/>
      <c r="Q483" s="253"/>
      <c r="R483" s="253"/>
      <c r="S483" s="253"/>
      <c r="T483" s="253"/>
      <c r="U483" s="253"/>
      <c r="V483" s="253"/>
      <c r="W483" s="253"/>
      <c r="X483" s="253"/>
      <c r="Y483" s="253"/>
      <c r="Z483" s="253"/>
      <c r="AA483" s="253"/>
      <c r="AB483" s="253"/>
      <c r="AC483" s="253"/>
      <c r="AD483" s="253"/>
      <c r="AE483" s="253"/>
      <c r="AF483" s="253"/>
      <c r="AG483" s="253"/>
      <c r="AH483" s="253"/>
      <c r="AI483" s="253"/>
      <c r="AJ483" s="253"/>
      <c r="AK483" s="253"/>
      <c r="AL483" s="20"/>
    </row>
    <row r="484" customFormat="false" ht="12.75" hidden="false" customHeight="false" outlineLevel="0" collapsed="false">
      <c r="A484" s="253"/>
      <c r="B484" s="177"/>
      <c r="C484" s="253"/>
      <c r="D484" s="253"/>
      <c r="E484" s="253"/>
      <c r="F484" s="253"/>
      <c r="G484" s="253"/>
      <c r="H484" s="253"/>
      <c r="I484" s="253"/>
      <c r="J484" s="253"/>
      <c r="K484" s="253"/>
      <c r="L484" s="253"/>
      <c r="M484" s="253"/>
      <c r="N484" s="253"/>
      <c r="O484" s="253"/>
      <c r="P484" s="253"/>
      <c r="Q484" s="253"/>
      <c r="R484" s="253"/>
      <c r="S484" s="253"/>
      <c r="T484" s="253"/>
      <c r="U484" s="253"/>
      <c r="V484" s="253"/>
      <c r="W484" s="253"/>
      <c r="X484" s="253"/>
      <c r="Y484" s="253"/>
      <c r="Z484" s="253"/>
      <c r="AA484" s="253"/>
      <c r="AB484" s="253"/>
      <c r="AC484" s="253"/>
      <c r="AD484" s="253"/>
      <c r="AE484" s="253"/>
      <c r="AF484" s="253"/>
      <c r="AG484" s="253"/>
      <c r="AH484" s="253"/>
      <c r="AI484" s="253"/>
      <c r="AJ484" s="253"/>
      <c r="AK484" s="253"/>
      <c r="AL484" s="20"/>
    </row>
    <row r="485" customFormat="false" ht="12.75" hidden="false" customHeight="false" outlineLevel="0" collapsed="false">
      <c r="A485" s="253"/>
      <c r="B485" s="177"/>
      <c r="C485" s="253"/>
      <c r="D485" s="253"/>
      <c r="E485" s="253"/>
      <c r="F485" s="253"/>
      <c r="G485" s="253"/>
      <c r="H485" s="253"/>
      <c r="I485" s="253"/>
      <c r="J485" s="253"/>
      <c r="K485" s="253"/>
      <c r="L485" s="253"/>
      <c r="M485" s="253"/>
      <c r="N485" s="253"/>
      <c r="O485" s="253"/>
      <c r="P485" s="253"/>
      <c r="Q485" s="253"/>
      <c r="R485" s="253"/>
      <c r="S485" s="253"/>
      <c r="T485" s="253"/>
      <c r="U485" s="253"/>
      <c r="V485" s="253"/>
      <c r="W485" s="253"/>
      <c r="X485" s="253"/>
      <c r="Y485" s="253"/>
      <c r="Z485" s="253"/>
      <c r="AA485" s="253"/>
      <c r="AB485" s="253"/>
      <c r="AC485" s="253"/>
      <c r="AD485" s="253"/>
      <c r="AE485" s="253"/>
      <c r="AF485" s="253"/>
      <c r="AG485" s="253"/>
      <c r="AH485" s="253"/>
      <c r="AI485" s="253"/>
      <c r="AJ485" s="253"/>
      <c r="AK485" s="253"/>
      <c r="AL485" s="20"/>
    </row>
    <row r="486" customFormat="false" ht="12.75" hidden="false" customHeight="false" outlineLevel="0" collapsed="false">
      <c r="A486" s="253"/>
      <c r="B486" s="177"/>
      <c r="C486" s="253"/>
      <c r="D486" s="253"/>
      <c r="E486" s="253"/>
      <c r="F486" s="253"/>
      <c r="G486" s="253"/>
      <c r="H486" s="253"/>
      <c r="I486" s="253"/>
      <c r="J486" s="253"/>
      <c r="K486" s="253"/>
      <c r="L486" s="253"/>
      <c r="M486" s="253"/>
      <c r="N486" s="253"/>
      <c r="O486" s="253"/>
      <c r="P486" s="253"/>
      <c r="Q486" s="253"/>
      <c r="R486" s="253"/>
      <c r="S486" s="253"/>
      <c r="T486" s="253"/>
      <c r="U486" s="253"/>
      <c r="V486" s="253"/>
      <c r="W486" s="253"/>
      <c r="X486" s="253"/>
      <c r="Y486" s="253"/>
      <c r="Z486" s="253"/>
      <c r="AA486" s="253"/>
      <c r="AB486" s="253"/>
      <c r="AC486" s="253"/>
      <c r="AD486" s="253"/>
      <c r="AE486" s="253"/>
      <c r="AF486" s="253"/>
      <c r="AG486" s="253"/>
      <c r="AH486" s="253"/>
      <c r="AI486" s="253"/>
      <c r="AJ486" s="253"/>
      <c r="AK486" s="253"/>
      <c r="AL486" s="20"/>
    </row>
    <row r="487" customFormat="false" ht="12.75" hidden="false" customHeight="false" outlineLevel="0" collapsed="false">
      <c r="A487" s="253"/>
      <c r="B487" s="177"/>
      <c r="C487" s="253"/>
      <c r="D487" s="253"/>
      <c r="E487" s="253"/>
      <c r="F487" s="253"/>
      <c r="G487" s="253"/>
      <c r="H487" s="253"/>
      <c r="I487" s="253"/>
      <c r="J487" s="253"/>
      <c r="K487" s="253"/>
      <c r="L487" s="253"/>
      <c r="M487" s="253"/>
      <c r="N487" s="253"/>
      <c r="O487" s="253"/>
      <c r="P487" s="253"/>
      <c r="Q487" s="253"/>
      <c r="R487" s="253"/>
      <c r="S487" s="253"/>
      <c r="T487" s="253"/>
      <c r="U487" s="253"/>
      <c r="V487" s="253"/>
      <c r="W487" s="253"/>
      <c r="X487" s="253"/>
      <c r="Y487" s="253"/>
      <c r="Z487" s="253"/>
      <c r="AA487" s="253"/>
      <c r="AB487" s="253"/>
      <c r="AC487" s="253"/>
      <c r="AD487" s="253"/>
      <c r="AE487" s="253"/>
      <c r="AF487" s="253"/>
      <c r="AG487" s="253"/>
      <c r="AH487" s="253"/>
      <c r="AI487" s="253"/>
      <c r="AJ487" s="253"/>
      <c r="AK487" s="253"/>
      <c r="AL487" s="20"/>
    </row>
    <row r="488" customFormat="false" ht="12.75" hidden="false" customHeight="false" outlineLevel="0" collapsed="false">
      <c r="A488" s="253"/>
      <c r="B488" s="177"/>
      <c r="C488" s="253"/>
      <c r="D488" s="253"/>
      <c r="E488" s="253"/>
      <c r="F488" s="253"/>
      <c r="G488" s="253"/>
      <c r="H488" s="253"/>
      <c r="I488" s="253"/>
      <c r="J488" s="253"/>
      <c r="K488" s="253"/>
      <c r="L488" s="253"/>
      <c r="M488" s="253"/>
      <c r="N488" s="253"/>
      <c r="O488" s="253"/>
      <c r="P488" s="253"/>
      <c r="Q488" s="253"/>
      <c r="R488" s="253"/>
      <c r="S488" s="253"/>
      <c r="T488" s="253"/>
      <c r="U488" s="253"/>
      <c r="V488" s="253"/>
      <c r="W488" s="253"/>
      <c r="X488" s="253"/>
      <c r="Y488" s="253"/>
      <c r="Z488" s="253"/>
      <c r="AA488" s="253"/>
      <c r="AB488" s="253"/>
      <c r="AC488" s="253"/>
      <c r="AD488" s="253"/>
      <c r="AE488" s="253"/>
      <c r="AF488" s="253"/>
      <c r="AG488" s="253"/>
      <c r="AH488" s="253"/>
      <c r="AI488" s="253"/>
      <c r="AJ488" s="253"/>
      <c r="AK488" s="253"/>
      <c r="AL488" s="20"/>
    </row>
    <row r="489" customFormat="false" ht="12.75" hidden="false" customHeight="false" outlineLevel="0" collapsed="false">
      <c r="A489" s="253"/>
      <c r="B489" s="177"/>
      <c r="C489" s="253"/>
      <c r="D489" s="253"/>
      <c r="E489" s="253"/>
      <c r="F489" s="253"/>
      <c r="G489" s="253"/>
      <c r="H489" s="253"/>
      <c r="I489" s="253"/>
      <c r="J489" s="253"/>
      <c r="K489" s="253"/>
      <c r="L489" s="253"/>
      <c r="M489" s="253"/>
      <c r="N489" s="253"/>
      <c r="O489" s="253"/>
      <c r="P489" s="253"/>
      <c r="Q489" s="253"/>
      <c r="R489" s="253"/>
      <c r="S489" s="253"/>
      <c r="T489" s="253"/>
      <c r="U489" s="253"/>
      <c r="V489" s="253"/>
      <c r="W489" s="253"/>
      <c r="X489" s="253"/>
      <c r="Y489" s="253"/>
      <c r="Z489" s="253"/>
      <c r="AA489" s="253"/>
      <c r="AB489" s="253"/>
      <c r="AC489" s="253"/>
      <c r="AD489" s="253"/>
      <c r="AE489" s="253"/>
      <c r="AF489" s="253"/>
      <c r="AG489" s="253"/>
      <c r="AH489" s="253"/>
      <c r="AI489" s="253"/>
      <c r="AJ489" s="253"/>
      <c r="AK489" s="253"/>
      <c r="AL489" s="20"/>
    </row>
    <row r="490" customFormat="false" ht="12.75" hidden="false" customHeight="false" outlineLevel="0" collapsed="false">
      <c r="A490" s="253"/>
      <c r="B490" s="177"/>
      <c r="C490" s="253"/>
      <c r="D490" s="253"/>
      <c r="E490" s="253"/>
      <c r="F490" s="253"/>
      <c r="G490" s="253"/>
      <c r="H490" s="253"/>
      <c r="I490" s="253"/>
      <c r="J490" s="253"/>
      <c r="K490" s="253"/>
      <c r="L490" s="253"/>
      <c r="M490" s="253"/>
      <c r="N490" s="253"/>
      <c r="O490" s="253"/>
      <c r="P490" s="253"/>
      <c r="Q490" s="253"/>
      <c r="R490" s="253"/>
      <c r="S490" s="253"/>
      <c r="T490" s="253"/>
      <c r="U490" s="253"/>
      <c r="V490" s="253"/>
      <c r="W490" s="253"/>
      <c r="X490" s="253"/>
      <c r="Y490" s="253"/>
      <c r="Z490" s="253"/>
      <c r="AA490" s="253"/>
      <c r="AB490" s="253"/>
      <c r="AC490" s="253"/>
      <c r="AD490" s="253"/>
      <c r="AE490" s="253"/>
      <c r="AF490" s="253"/>
      <c r="AG490" s="253"/>
      <c r="AH490" s="253"/>
      <c r="AI490" s="253"/>
      <c r="AJ490" s="253"/>
      <c r="AK490" s="253"/>
      <c r="AL490" s="20"/>
    </row>
    <row r="491" customFormat="false" ht="12.75" hidden="false" customHeight="false" outlineLevel="0" collapsed="false">
      <c r="A491" s="253"/>
      <c r="B491" s="177"/>
      <c r="C491" s="253"/>
      <c r="D491" s="253"/>
      <c r="E491" s="253"/>
      <c r="F491" s="253"/>
      <c r="G491" s="253"/>
      <c r="H491" s="253"/>
      <c r="I491" s="253"/>
      <c r="J491" s="253"/>
      <c r="K491" s="253"/>
      <c r="L491" s="253"/>
      <c r="M491" s="253"/>
      <c r="N491" s="253"/>
      <c r="O491" s="253"/>
      <c r="P491" s="253"/>
      <c r="Q491" s="253"/>
      <c r="R491" s="253"/>
      <c r="S491" s="253"/>
      <c r="T491" s="253"/>
      <c r="U491" s="253"/>
      <c r="V491" s="253"/>
      <c r="W491" s="253"/>
      <c r="X491" s="253"/>
      <c r="Y491" s="253"/>
      <c r="Z491" s="253"/>
      <c r="AA491" s="253"/>
      <c r="AB491" s="253"/>
      <c r="AC491" s="253"/>
      <c r="AD491" s="253"/>
      <c r="AE491" s="253"/>
      <c r="AF491" s="253"/>
      <c r="AG491" s="253"/>
      <c r="AH491" s="253"/>
      <c r="AI491" s="253"/>
      <c r="AJ491" s="253"/>
      <c r="AK491" s="253"/>
      <c r="AL491" s="20"/>
    </row>
    <row r="492" customFormat="false" ht="12.75" hidden="false" customHeight="false" outlineLevel="0" collapsed="false">
      <c r="A492" s="253"/>
      <c r="B492" s="177"/>
      <c r="C492" s="253"/>
      <c r="D492" s="253"/>
      <c r="E492" s="253"/>
      <c r="F492" s="253"/>
      <c r="G492" s="253"/>
      <c r="H492" s="253"/>
      <c r="I492" s="253"/>
      <c r="J492" s="253"/>
      <c r="K492" s="253"/>
      <c r="L492" s="253"/>
      <c r="M492" s="253"/>
      <c r="N492" s="253"/>
      <c r="O492" s="253"/>
      <c r="P492" s="253"/>
      <c r="Q492" s="253"/>
      <c r="R492" s="253"/>
      <c r="S492" s="253"/>
      <c r="T492" s="253"/>
      <c r="U492" s="253"/>
      <c r="V492" s="253"/>
      <c r="W492" s="253"/>
      <c r="X492" s="253"/>
      <c r="Y492" s="253"/>
      <c r="Z492" s="253"/>
      <c r="AA492" s="253"/>
      <c r="AB492" s="253"/>
      <c r="AC492" s="253"/>
      <c r="AD492" s="253"/>
      <c r="AE492" s="253"/>
      <c r="AF492" s="253"/>
      <c r="AG492" s="253"/>
      <c r="AH492" s="253"/>
      <c r="AI492" s="253"/>
      <c r="AJ492" s="253"/>
      <c r="AK492" s="253"/>
      <c r="AL492" s="20"/>
    </row>
    <row r="493" customFormat="false" ht="12.75" hidden="false" customHeight="false" outlineLevel="0" collapsed="false">
      <c r="A493" s="253"/>
      <c r="B493" s="177"/>
      <c r="C493" s="253"/>
      <c r="D493" s="253"/>
      <c r="E493" s="253"/>
      <c r="F493" s="253"/>
      <c r="G493" s="253"/>
      <c r="H493" s="253"/>
      <c r="I493" s="253"/>
      <c r="J493" s="253"/>
      <c r="K493" s="253"/>
      <c r="L493" s="253"/>
      <c r="M493" s="253"/>
      <c r="N493" s="253"/>
      <c r="O493" s="253"/>
      <c r="P493" s="253"/>
      <c r="Q493" s="253"/>
      <c r="R493" s="253"/>
      <c r="S493" s="253"/>
      <c r="T493" s="253"/>
      <c r="U493" s="253"/>
      <c r="V493" s="253"/>
      <c r="W493" s="253"/>
      <c r="X493" s="253"/>
      <c r="Y493" s="253"/>
      <c r="Z493" s="253"/>
      <c r="AA493" s="253"/>
      <c r="AB493" s="253"/>
      <c r="AC493" s="253"/>
      <c r="AD493" s="253"/>
      <c r="AE493" s="253"/>
      <c r="AF493" s="253"/>
      <c r="AG493" s="253"/>
      <c r="AH493" s="253"/>
      <c r="AI493" s="253"/>
      <c r="AJ493" s="253"/>
      <c r="AK493" s="253"/>
      <c r="AL493" s="20"/>
    </row>
    <row r="494" customFormat="false" ht="12.75" hidden="false" customHeight="false" outlineLevel="0" collapsed="false">
      <c r="A494" s="253"/>
      <c r="B494" s="177"/>
      <c r="C494" s="253"/>
      <c r="D494" s="253"/>
      <c r="E494" s="253"/>
      <c r="F494" s="253"/>
      <c r="G494" s="253"/>
      <c r="H494" s="253"/>
      <c r="I494" s="253"/>
      <c r="J494" s="253"/>
      <c r="K494" s="253"/>
      <c r="L494" s="253"/>
      <c r="M494" s="253"/>
      <c r="N494" s="253"/>
      <c r="O494" s="253"/>
      <c r="P494" s="253"/>
      <c r="Q494" s="253"/>
      <c r="R494" s="253"/>
      <c r="S494" s="253"/>
      <c r="T494" s="253"/>
      <c r="U494" s="253"/>
      <c r="V494" s="253"/>
      <c r="W494" s="253"/>
      <c r="X494" s="253"/>
      <c r="Y494" s="253"/>
      <c r="Z494" s="253"/>
      <c r="AA494" s="253"/>
      <c r="AB494" s="253"/>
      <c r="AC494" s="253"/>
      <c r="AD494" s="253"/>
      <c r="AE494" s="253"/>
      <c r="AF494" s="253"/>
      <c r="AG494" s="253"/>
      <c r="AH494" s="253"/>
      <c r="AI494" s="253"/>
      <c r="AJ494" s="253"/>
      <c r="AK494" s="253"/>
      <c r="AL494" s="20"/>
    </row>
    <row r="495" customFormat="false" ht="12.75" hidden="false" customHeight="false" outlineLevel="0" collapsed="false">
      <c r="A495" s="253"/>
      <c r="B495" s="177"/>
      <c r="C495" s="253"/>
      <c r="D495" s="253"/>
      <c r="E495" s="253"/>
      <c r="F495" s="253"/>
      <c r="G495" s="253"/>
      <c r="H495" s="253"/>
      <c r="I495" s="253"/>
      <c r="J495" s="253"/>
      <c r="K495" s="253"/>
      <c r="L495" s="253"/>
      <c r="M495" s="253"/>
      <c r="N495" s="253"/>
      <c r="O495" s="253"/>
      <c r="P495" s="253"/>
      <c r="Q495" s="253"/>
      <c r="R495" s="253"/>
      <c r="S495" s="253"/>
      <c r="T495" s="253"/>
      <c r="U495" s="253"/>
      <c r="V495" s="253"/>
      <c r="W495" s="253"/>
      <c r="X495" s="253"/>
      <c r="Y495" s="253"/>
      <c r="Z495" s="253"/>
      <c r="AA495" s="253"/>
      <c r="AB495" s="253"/>
      <c r="AC495" s="253"/>
      <c r="AD495" s="253"/>
      <c r="AE495" s="253"/>
      <c r="AF495" s="253"/>
      <c r="AG495" s="253"/>
      <c r="AH495" s="253"/>
      <c r="AI495" s="253"/>
      <c r="AJ495" s="253"/>
      <c r="AK495" s="253"/>
      <c r="AL495" s="20"/>
    </row>
    <row r="496" customFormat="false" ht="12.75" hidden="false" customHeight="false" outlineLevel="0" collapsed="false">
      <c r="A496" s="253"/>
      <c r="B496" s="177"/>
      <c r="C496" s="253"/>
      <c r="D496" s="253"/>
      <c r="E496" s="253"/>
      <c r="F496" s="253"/>
      <c r="G496" s="253"/>
      <c r="H496" s="253"/>
      <c r="I496" s="253"/>
      <c r="J496" s="253"/>
      <c r="K496" s="253"/>
      <c r="L496" s="253"/>
      <c r="M496" s="253"/>
      <c r="N496" s="253"/>
      <c r="O496" s="253"/>
      <c r="P496" s="253"/>
      <c r="Q496" s="253"/>
      <c r="R496" s="253"/>
      <c r="S496" s="253"/>
      <c r="T496" s="253"/>
      <c r="U496" s="253"/>
      <c r="V496" s="253"/>
      <c r="W496" s="253"/>
      <c r="X496" s="253"/>
      <c r="Y496" s="253"/>
      <c r="Z496" s="253"/>
      <c r="AA496" s="253"/>
      <c r="AB496" s="253"/>
      <c r="AC496" s="253"/>
      <c r="AD496" s="253"/>
      <c r="AE496" s="253"/>
      <c r="AF496" s="253"/>
      <c r="AG496" s="253"/>
      <c r="AH496" s="253"/>
      <c r="AI496" s="253"/>
      <c r="AJ496" s="253"/>
      <c r="AK496" s="253"/>
      <c r="AL496" s="20"/>
    </row>
    <row r="497" customFormat="false" ht="12.75" hidden="false" customHeight="false" outlineLevel="0" collapsed="false">
      <c r="A497" s="253"/>
      <c r="B497" s="177"/>
      <c r="C497" s="253"/>
      <c r="D497" s="253"/>
      <c r="E497" s="253"/>
      <c r="F497" s="253"/>
      <c r="G497" s="253"/>
      <c r="H497" s="253"/>
      <c r="I497" s="253"/>
      <c r="J497" s="253"/>
      <c r="K497" s="253"/>
      <c r="L497" s="253"/>
      <c r="M497" s="253"/>
      <c r="N497" s="253"/>
      <c r="O497" s="253"/>
      <c r="P497" s="253"/>
      <c r="Q497" s="253"/>
      <c r="R497" s="253"/>
      <c r="S497" s="253"/>
      <c r="T497" s="253"/>
      <c r="U497" s="253"/>
      <c r="V497" s="253"/>
      <c r="W497" s="253"/>
      <c r="X497" s="253"/>
      <c r="Y497" s="253"/>
      <c r="Z497" s="253"/>
      <c r="AA497" s="253"/>
      <c r="AB497" s="253"/>
      <c r="AC497" s="253"/>
      <c r="AD497" s="253"/>
      <c r="AE497" s="253"/>
      <c r="AF497" s="253"/>
      <c r="AG497" s="253"/>
      <c r="AH497" s="253"/>
      <c r="AI497" s="253"/>
      <c r="AJ497" s="253"/>
      <c r="AK497" s="253"/>
      <c r="AL497" s="20"/>
    </row>
    <row r="498" customFormat="false" ht="12.75" hidden="false" customHeight="false" outlineLevel="0" collapsed="false">
      <c r="A498" s="253"/>
      <c r="B498" s="177"/>
      <c r="C498" s="253"/>
      <c r="D498" s="253"/>
      <c r="E498" s="253"/>
      <c r="F498" s="253"/>
      <c r="G498" s="253"/>
      <c r="H498" s="253"/>
      <c r="I498" s="253"/>
      <c r="J498" s="253"/>
      <c r="K498" s="253"/>
      <c r="L498" s="253"/>
      <c r="M498" s="253"/>
      <c r="N498" s="253"/>
      <c r="O498" s="253"/>
      <c r="P498" s="253"/>
      <c r="Q498" s="253"/>
      <c r="R498" s="253"/>
      <c r="S498" s="253"/>
      <c r="T498" s="253"/>
      <c r="U498" s="253"/>
      <c r="V498" s="253"/>
      <c r="W498" s="253"/>
      <c r="X498" s="253"/>
      <c r="Y498" s="253"/>
      <c r="Z498" s="253"/>
      <c r="AA498" s="253"/>
      <c r="AB498" s="253"/>
      <c r="AC498" s="253"/>
      <c r="AD498" s="253"/>
      <c r="AE498" s="253"/>
      <c r="AF498" s="253"/>
      <c r="AG498" s="253"/>
      <c r="AH498" s="253"/>
      <c r="AI498" s="253"/>
      <c r="AJ498" s="253"/>
      <c r="AK498" s="253"/>
      <c r="AL498" s="20"/>
    </row>
    <row r="499" customFormat="false" ht="12.75" hidden="false" customHeight="false" outlineLevel="0" collapsed="false">
      <c r="A499" s="253"/>
      <c r="B499" s="177"/>
      <c r="C499" s="253"/>
      <c r="D499" s="253"/>
      <c r="E499" s="253"/>
      <c r="F499" s="253"/>
      <c r="G499" s="253"/>
      <c r="H499" s="253"/>
      <c r="I499" s="253"/>
      <c r="J499" s="253"/>
      <c r="K499" s="253"/>
      <c r="L499" s="253"/>
      <c r="M499" s="253"/>
      <c r="N499" s="253"/>
      <c r="O499" s="253"/>
      <c r="P499" s="253"/>
      <c r="Q499" s="253"/>
      <c r="R499" s="253"/>
      <c r="S499" s="253"/>
      <c r="T499" s="253"/>
      <c r="U499" s="253"/>
      <c r="V499" s="253"/>
      <c r="W499" s="253"/>
      <c r="X499" s="253"/>
      <c r="Y499" s="253"/>
      <c r="Z499" s="253"/>
      <c r="AA499" s="253"/>
      <c r="AB499" s="253"/>
      <c r="AC499" s="253"/>
      <c r="AD499" s="253"/>
      <c r="AE499" s="253"/>
      <c r="AF499" s="253"/>
      <c r="AG499" s="253"/>
      <c r="AH499" s="253"/>
      <c r="AI499" s="253"/>
      <c r="AJ499" s="253"/>
      <c r="AK499" s="253"/>
      <c r="AL499" s="20"/>
    </row>
    <row r="500" customFormat="false" ht="12.75" hidden="false" customHeight="false" outlineLevel="0" collapsed="false">
      <c r="A500" s="253"/>
      <c r="B500" s="177"/>
      <c r="C500" s="253"/>
      <c r="D500" s="253"/>
      <c r="E500" s="253"/>
      <c r="F500" s="253"/>
      <c r="G500" s="253"/>
      <c r="H500" s="253"/>
      <c r="I500" s="253"/>
      <c r="J500" s="253"/>
      <c r="K500" s="253"/>
      <c r="L500" s="253"/>
      <c r="M500" s="253"/>
      <c r="N500" s="253"/>
      <c r="O500" s="253"/>
      <c r="P500" s="253"/>
      <c r="Q500" s="253"/>
      <c r="R500" s="253"/>
      <c r="S500" s="253"/>
      <c r="T500" s="253"/>
      <c r="U500" s="253"/>
      <c r="V500" s="253"/>
      <c r="W500" s="253"/>
      <c r="X500" s="253"/>
      <c r="Y500" s="253"/>
      <c r="Z500" s="253"/>
      <c r="AA500" s="253"/>
      <c r="AB500" s="253"/>
      <c r="AC500" s="253"/>
      <c r="AD500" s="253"/>
      <c r="AE500" s="253"/>
      <c r="AF500" s="253"/>
      <c r="AG500" s="253"/>
      <c r="AH500" s="253"/>
      <c r="AI500" s="253"/>
      <c r="AJ500" s="253"/>
      <c r="AK500" s="253"/>
      <c r="AL500" s="20"/>
    </row>
    <row r="501" customFormat="false" ht="12.75" hidden="false" customHeight="false" outlineLevel="0" collapsed="false">
      <c r="A501" s="253"/>
      <c r="B501" s="177"/>
      <c r="C501" s="253"/>
      <c r="D501" s="253"/>
      <c r="E501" s="253"/>
      <c r="F501" s="253"/>
      <c r="G501" s="253"/>
      <c r="H501" s="253"/>
      <c r="I501" s="253"/>
      <c r="J501" s="253"/>
      <c r="K501" s="253"/>
      <c r="L501" s="253"/>
      <c r="M501" s="253"/>
      <c r="N501" s="253"/>
      <c r="O501" s="253"/>
      <c r="P501" s="253"/>
      <c r="Q501" s="253"/>
      <c r="R501" s="253"/>
      <c r="S501" s="253"/>
      <c r="T501" s="253"/>
      <c r="U501" s="253"/>
      <c r="V501" s="253"/>
      <c r="W501" s="253"/>
      <c r="X501" s="253"/>
      <c r="Y501" s="253"/>
      <c r="Z501" s="253"/>
      <c r="AA501" s="253"/>
      <c r="AB501" s="253"/>
      <c r="AC501" s="253"/>
      <c r="AD501" s="253"/>
      <c r="AE501" s="253"/>
      <c r="AF501" s="253"/>
      <c r="AG501" s="253"/>
      <c r="AH501" s="253"/>
      <c r="AI501" s="253"/>
      <c r="AJ501" s="253"/>
      <c r="AK501" s="253"/>
      <c r="AL501" s="20"/>
    </row>
    <row r="502" customFormat="false" ht="12.75" hidden="false" customHeight="false" outlineLevel="0" collapsed="false">
      <c r="A502" s="253"/>
      <c r="B502" s="177"/>
      <c r="C502" s="253"/>
      <c r="D502" s="253"/>
      <c r="E502" s="253"/>
      <c r="F502" s="253"/>
      <c r="G502" s="253"/>
      <c r="H502" s="253"/>
      <c r="I502" s="253"/>
      <c r="J502" s="253"/>
      <c r="K502" s="253"/>
      <c r="L502" s="253"/>
      <c r="M502" s="253"/>
      <c r="N502" s="253"/>
      <c r="O502" s="253"/>
      <c r="P502" s="253"/>
      <c r="Q502" s="253"/>
      <c r="R502" s="253"/>
      <c r="S502" s="253"/>
      <c r="T502" s="253"/>
      <c r="U502" s="253"/>
      <c r="V502" s="253"/>
      <c r="W502" s="253"/>
      <c r="X502" s="253"/>
      <c r="Y502" s="253"/>
      <c r="Z502" s="253"/>
      <c r="AA502" s="253"/>
      <c r="AB502" s="253"/>
      <c r="AC502" s="253"/>
      <c r="AD502" s="253"/>
      <c r="AE502" s="253"/>
      <c r="AF502" s="253"/>
      <c r="AG502" s="253"/>
      <c r="AH502" s="253"/>
      <c r="AI502" s="253"/>
      <c r="AJ502" s="253"/>
      <c r="AK502" s="253"/>
      <c r="AL502" s="20"/>
    </row>
    <row r="503" customFormat="false" ht="12.75" hidden="false" customHeight="false" outlineLevel="0" collapsed="false">
      <c r="A503" s="253"/>
      <c r="B503" s="177"/>
      <c r="C503" s="253"/>
      <c r="D503" s="253"/>
      <c r="E503" s="253"/>
      <c r="F503" s="253"/>
      <c r="G503" s="253"/>
      <c r="H503" s="253"/>
      <c r="I503" s="253"/>
      <c r="J503" s="253"/>
      <c r="K503" s="253"/>
      <c r="L503" s="253"/>
      <c r="M503" s="253"/>
      <c r="N503" s="253"/>
      <c r="O503" s="253"/>
      <c r="P503" s="253"/>
      <c r="Q503" s="253"/>
      <c r="R503" s="253"/>
      <c r="S503" s="253"/>
      <c r="T503" s="253"/>
      <c r="U503" s="253"/>
      <c r="V503" s="253"/>
      <c r="W503" s="253"/>
      <c r="X503" s="253"/>
      <c r="Y503" s="253"/>
      <c r="Z503" s="253"/>
      <c r="AA503" s="253"/>
      <c r="AB503" s="253"/>
      <c r="AC503" s="253"/>
      <c r="AD503" s="253"/>
      <c r="AE503" s="253"/>
      <c r="AF503" s="253"/>
      <c r="AG503" s="253"/>
      <c r="AH503" s="253"/>
      <c r="AI503" s="253"/>
      <c r="AJ503" s="253"/>
      <c r="AK503" s="253"/>
      <c r="AL503" s="20"/>
    </row>
    <row r="504" customFormat="false" ht="12.75" hidden="false" customHeight="false" outlineLevel="0" collapsed="false">
      <c r="A504" s="253"/>
      <c r="B504" s="177"/>
      <c r="C504" s="253"/>
      <c r="D504" s="253"/>
      <c r="E504" s="253"/>
      <c r="F504" s="253"/>
      <c r="G504" s="253"/>
      <c r="H504" s="253"/>
      <c r="I504" s="253"/>
      <c r="J504" s="253"/>
      <c r="K504" s="253"/>
      <c r="L504" s="253"/>
      <c r="M504" s="253"/>
      <c r="N504" s="253"/>
      <c r="O504" s="253"/>
      <c r="P504" s="253"/>
      <c r="Q504" s="253"/>
      <c r="R504" s="253"/>
      <c r="S504" s="253"/>
      <c r="T504" s="253"/>
      <c r="U504" s="253"/>
      <c r="V504" s="253"/>
      <c r="W504" s="253"/>
      <c r="X504" s="253"/>
      <c r="Y504" s="253"/>
      <c r="Z504" s="253"/>
      <c r="AA504" s="253"/>
      <c r="AB504" s="253"/>
      <c r="AC504" s="253"/>
      <c r="AD504" s="253"/>
      <c r="AE504" s="253"/>
      <c r="AF504" s="253"/>
      <c r="AG504" s="253"/>
      <c r="AH504" s="253"/>
      <c r="AI504" s="253"/>
      <c r="AJ504" s="253"/>
      <c r="AK504" s="253"/>
      <c r="AL504" s="20"/>
    </row>
    <row r="505" customFormat="false" ht="12.75" hidden="false" customHeight="false" outlineLevel="0" collapsed="false">
      <c r="A505" s="253"/>
      <c r="B505" s="177"/>
      <c r="C505" s="253"/>
      <c r="D505" s="253"/>
      <c r="E505" s="253"/>
      <c r="F505" s="253"/>
      <c r="G505" s="253"/>
      <c r="H505" s="253"/>
      <c r="I505" s="253"/>
      <c r="J505" s="253"/>
      <c r="K505" s="253"/>
      <c r="L505" s="253"/>
      <c r="M505" s="253"/>
      <c r="N505" s="253"/>
      <c r="O505" s="253"/>
      <c r="P505" s="253"/>
      <c r="Q505" s="253"/>
      <c r="R505" s="253"/>
      <c r="S505" s="253"/>
      <c r="T505" s="253"/>
      <c r="U505" s="253"/>
      <c r="V505" s="253"/>
      <c r="W505" s="253"/>
      <c r="X505" s="253"/>
      <c r="Y505" s="253"/>
      <c r="Z505" s="253"/>
      <c r="AA505" s="253"/>
      <c r="AB505" s="253"/>
      <c r="AC505" s="253"/>
      <c r="AD505" s="253"/>
      <c r="AE505" s="253"/>
      <c r="AF505" s="253"/>
      <c r="AG505" s="253"/>
      <c r="AH505" s="253"/>
      <c r="AI505" s="253"/>
      <c r="AJ505" s="253"/>
      <c r="AK505" s="253"/>
      <c r="AL505" s="20"/>
    </row>
    <row r="506" customFormat="false" ht="12.75" hidden="false" customHeight="false" outlineLevel="0" collapsed="false">
      <c r="A506" s="253"/>
      <c r="B506" s="177"/>
      <c r="C506" s="253"/>
      <c r="D506" s="253"/>
      <c r="E506" s="253"/>
      <c r="F506" s="253"/>
      <c r="G506" s="253"/>
      <c r="H506" s="253"/>
      <c r="I506" s="253"/>
      <c r="J506" s="253"/>
      <c r="K506" s="253"/>
      <c r="L506" s="253"/>
      <c r="M506" s="253"/>
      <c r="N506" s="253"/>
      <c r="O506" s="253"/>
      <c r="P506" s="253"/>
      <c r="Q506" s="253"/>
      <c r="R506" s="253"/>
      <c r="S506" s="253"/>
      <c r="T506" s="253"/>
      <c r="U506" s="253"/>
      <c r="V506" s="253"/>
      <c r="W506" s="253"/>
      <c r="X506" s="253"/>
      <c r="Y506" s="253"/>
      <c r="Z506" s="253"/>
      <c r="AA506" s="253"/>
      <c r="AB506" s="253"/>
      <c r="AC506" s="253"/>
      <c r="AD506" s="253"/>
      <c r="AE506" s="253"/>
      <c r="AF506" s="253"/>
      <c r="AG506" s="253"/>
      <c r="AH506" s="253"/>
      <c r="AI506" s="253"/>
      <c r="AJ506" s="253"/>
      <c r="AK506" s="253"/>
      <c r="AL506" s="20"/>
    </row>
    <row r="507" customFormat="false" ht="12.75" hidden="false" customHeight="false" outlineLevel="0" collapsed="false">
      <c r="A507" s="253"/>
      <c r="B507" s="177"/>
      <c r="C507" s="253"/>
      <c r="D507" s="253"/>
      <c r="E507" s="253"/>
      <c r="F507" s="253"/>
      <c r="G507" s="253"/>
      <c r="H507" s="253"/>
      <c r="I507" s="253"/>
      <c r="J507" s="253"/>
      <c r="K507" s="253"/>
      <c r="L507" s="253"/>
      <c r="M507" s="253"/>
      <c r="N507" s="253"/>
      <c r="O507" s="253"/>
      <c r="P507" s="253"/>
      <c r="Q507" s="253"/>
      <c r="R507" s="253"/>
      <c r="S507" s="253"/>
      <c r="T507" s="253"/>
      <c r="U507" s="253"/>
      <c r="V507" s="253"/>
      <c r="W507" s="253"/>
      <c r="X507" s="253"/>
      <c r="Y507" s="253"/>
      <c r="Z507" s="253"/>
      <c r="AA507" s="253"/>
      <c r="AB507" s="253"/>
      <c r="AC507" s="253"/>
      <c r="AD507" s="253"/>
      <c r="AE507" s="253"/>
      <c r="AF507" s="253"/>
      <c r="AG507" s="253"/>
      <c r="AH507" s="253"/>
      <c r="AI507" s="253"/>
      <c r="AJ507" s="253"/>
      <c r="AK507" s="253"/>
      <c r="AL507" s="20"/>
    </row>
    <row r="508" customFormat="false" ht="12.75" hidden="false" customHeight="false" outlineLevel="0" collapsed="false">
      <c r="A508" s="253"/>
      <c r="B508" s="177"/>
      <c r="C508" s="253"/>
      <c r="D508" s="253"/>
      <c r="E508" s="253"/>
      <c r="F508" s="253"/>
      <c r="G508" s="253"/>
      <c r="H508" s="253"/>
      <c r="I508" s="253"/>
      <c r="J508" s="253"/>
      <c r="K508" s="253"/>
      <c r="L508" s="253"/>
      <c r="M508" s="253"/>
      <c r="N508" s="253"/>
      <c r="O508" s="253"/>
      <c r="P508" s="253"/>
      <c r="Q508" s="253"/>
      <c r="R508" s="253"/>
      <c r="S508" s="253"/>
      <c r="T508" s="253"/>
      <c r="U508" s="253"/>
      <c r="V508" s="253"/>
      <c r="W508" s="253"/>
      <c r="X508" s="253"/>
      <c r="Y508" s="253"/>
      <c r="Z508" s="253"/>
      <c r="AA508" s="253"/>
      <c r="AB508" s="253"/>
      <c r="AC508" s="253"/>
      <c r="AD508" s="253"/>
      <c r="AE508" s="253"/>
      <c r="AF508" s="253"/>
      <c r="AG508" s="253"/>
      <c r="AH508" s="253"/>
      <c r="AI508" s="253"/>
      <c r="AJ508" s="253"/>
      <c r="AK508" s="253"/>
      <c r="AL508" s="20"/>
    </row>
    <row r="509" customFormat="false" ht="12.75" hidden="false" customHeight="false" outlineLevel="0" collapsed="false">
      <c r="A509" s="253"/>
      <c r="B509" s="177"/>
      <c r="C509" s="253"/>
      <c r="D509" s="253"/>
      <c r="E509" s="253"/>
      <c r="F509" s="253"/>
      <c r="G509" s="253"/>
      <c r="H509" s="253"/>
      <c r="I509" s="253"/>
      <c r="J509" s="253"/>
      <c r="K509" s="253"/>
      <c r="L509" s="253"/>
      <c r="M509" s="253"/>
      <c r="N509" s="253"/>
      <c r="O509" s="253"/>
      <c r="P509" s="253"/>
      <c r="Q509" s="253"/>
      <c r="R509" s="253"/>
      <c r="S509" s="253"/>
      <c r="T509" s="253"/>
      <c r="U509" s="253"/>
      <c r="V509" s="253"/>
      <c r="W509" s="253"/>
      <c r="X509" s="253"/>
      <c r="Y509" s="253"/>
      <c r="Z509" s="253"/>
      <c r="AA509" s="253"/>
      <c r="AB509" s="253"/>
      <c r="AC509" s="253"/>
      <c r="AD509" s="253"/>
      <c r="AE509" s="253"/>
      <c r="AF509" s="253"/>
      <c r="AG509" s="253"/>
      <c r="AH509" s="253"/>
      <c r="AI509" s="253"/>
      <c r="AJ509" s="253"/>
      <c r="AK509" s="253"/>
      <c r="AL509" s="20"/>
    </row>
    <row r="510" customFormat="false" ht="12.75" hidden="false" customHeight="false" outlineLevel="0" collapsed="false">
      <c r="A510" s="253"/>
      <c r="B510" s="177"/>
      <c r="C510" s="253"/>
      <c r="D510" s="253"/>
      <c r="E510" s="253"/>
      <c r="F510" s="253"/>
      <c r="G510" s="253"/>
      <c r="H510" s="253"/>
      <c r="I510" s="253"/>
      <c r="J510" s="253"/>
      <c r="K510" s="253"/>
      <c r="L510" s="253"/>
      <c r="M510" s="253"/>
      <c r="N510" s="253"/>
      <c r="O510" s="253"/>
      <c r="P510" s="253"/>
      <c r="Q510" s="253"/>
      <c r="R510" s="253"/>
      <c r="S510" s="253"/>
      <c r="T510" s="253"/>
      <c r="U510" s="253"/>
      <c r="V510" s="253"/>
      <c r="W510" s="253"/>
      <c r="X510" s="253"/>
      <c r="Y510" s="253"/>
      <c r="Z510" s="253"/>
      <c r="AA510" s="253"/>
      <c r="AB510" s="253"/>
      <c r="AC510" s="253"/>
      <c r="AD510" s="253"/>
      <c r="AE510" s="253"/>
      <c r="AF510" s="253"/>
      <c r="AG510" s="253"/>
      <c r="AH510" s="253"/>
      <c r="AI510" s="253"/>
      <c r="AJ510" s="253"/>
      <c r="AK510" s="253"/>
      <c r="AL510" s="20"/>
    </row>
    <row r="511" customFormat="false" ht="12.75" hidden="false" customHeight="false" outlineLevel="0" collapsed="false">
      <c r="A511" s="253"/>
      <c r="B511" s="177"/>
      <c r="C511" s="253"/>
      <c r="D511" s="253"/>
      <c r="E511" s="253"/>
      <c r="F511" s="253"/>
      <c r="G511" s="253"/>
      <c r="H511" s="253"/>
      <c r="I511" s="253"/>
      <c r="J511" s="253"/>
      <c r="K511" s="253"/>
      <c r="L511" s="253"/>
      <c r="M511" s="253"/>
      <c r="N511" s="253"/>
      <c r="O511" s="253"/>
      <c r="P511" s="253"/>
      <c r="Q511" s="253"/>
      <c r="R511" s="253"/>
      <c r="S511" s="253"/>
      <c r="T511" s="253"/>
      <c r="U511" s="253"/>
      <c r="V511" s="253"/>
      <c r="W511" s="253"/>
      <c r="X511" s="253"/>
      <c r="Y511" s="253"/>
      <c r="Z511" s="253"/>
      <c r="AA511" s="253"/>
      <c r="AB511" s="253"/>
      <c r="AC511" s="253"/>
      <c r="AD511" s="253"/>
      <c r="AE511" s="253"/>
      <c r="AF511" s="253"/>
      <c r="AG511" s="253"/>
      <c r="AH511" s="253"/>
      <c r="AI511" s="253"/>
      <c r="AJ511" s="253"/>
      <c r="AK511" s="253"/>
      <c r="AL511" s="20"/>
    </row>
    <row r="512" customFormat="false" ht="12.75" hidden="false" customHeight="false" outlineLevel="0" collapsed="false">
      <c r="A512" s="253"/>
      <c r="B512" s="177"/>
      <c r="C512" s="253"/>
      <c r="D512" s="253"/>
      <c r="E512" s="253"/>
      <c r="F512" s="253"/>
      <c r="G512" s="253"/>
      <c r="H512" s="253"/>
      <c r="I512" s="253"/>
      <c r="J512" s="253"/>
      <c r="K512" s="253"/>
      <c r="L512" s="253"/>
      <c r="M512" s="253"/>
      <c r="N512" s="253"/>
      <c r="O512" s="253"/>
      <c r="P512" s="253"/>
      <c r="Q512" s="253"/>
      <c r="R512" s="253"/>
      <c r="S512" s="253"/>
      <c r="T512" s="253"/>
      <c r="U512" s="253"/>
      <c r="V512" s="253"/>
      <c r="W512" s="253"/>
      <c r="X512" s="253"/>
      <c r="Y512" s="253"/>
      <c r="Z512" s="253"/>
      <c r="AA512" s="253"/>
      <c r="AB512" s="253"/>
      <c r="AC512" s="253"/>
      <c r="AD512" s="253"/>
      <c r="AE512" s="253"/>
      <c r="AF512" s="253"/>
      <c r="AG512" s="253"/>
      <c r="AH512" s="253"/>
      <c r="AI512" s="253"/>
      <c r="AJ512" s="253"/>
      <c r="AK512" s="253"/>
      <c r="AL512" s="20"/>
    </row>
    <row r="513" customFormat="false" ht="12.75" hidden="false" customHeight="false" outlineLevel="0" collapsed="false">
      <c r="A513" s="253"/>
      <c r="B513" s="177"/>
      <c r="C513" s="253"/>
      <c r="D513" s="253"/>
      <c r="E513" s="253"/>
      <c r="F513" s="253"/>
      <c r="G513" s="253"/>
      <c r="H513" s="253"/>
      <c r="I513" s="253"/>
      <c r="J513" s="253"/>
      <c r="K513" s="253"/>
      <c r="L513" s="253"/>
      <c r="M513" s="253"/>
      <c r="N513" s="253"/>
      <c r="O513" s="253"/>
      <c r="P513" s="253"/>
      <c r="Q513" s="253"/>
      <c r="R513" s="253"/>
      <c r="S513" s="253"/>
      <c r="T513" s="253"/>
      <c r="U513" s="253"/>
      <c r="V513" s="253"/>
      <c r="W513" s="253"/>
      <c r="X513" s="253"/>
      <c r="Y513" s="253"/>
      <c r="Z513" s="253"/>
      <c r="AA513" s="253"/>
      <c r="AB513" s="253"/>
      <c r="AC513" s="253"/>
      <c r="AD513" s="253"/>
      <c r="AE513" s="253"/>
      <c r="AF513" s="253"/>
      <c r="AG513" s="253"/>
      <c r="AH513" s="253"/>
      <c r="AI513" s="253"/>
      <c r="AJ513" s="253"/>
      <c r="AK513" s="253"/>
      <c r="AL513" s="20"/>
    </row>
    <row r="514" customFormat="false" ht="12.75" hidden="false" customHeight="false" outlineLevel="0" collapsed="false">
      <c r="A514" s="253"/>
      <c r="B514" s="177"/>
      <c r="C514" s="253"/>
      <c r="D514" s="253"/>
      <c r="E514" s="253"/>
      <c r="F514" s="253"/>
      <c r="G514" s="253"/>
      <c r="H514" s="253"/>
      <c r="I514" s="253"/>
      <c r="J514" s="253"/>
      <c r="K514" s="253"/>
      <c r="L514" s="253"/>
      <c r="M514" s="253"/>
      <c r="N514" s="253"/>
      <c r="O514" s="253"/>
      <c r="P514" s="253"/>
      <c r="Q514" s="253"/>
      <c r="R514" s="253"/>
      <c r="S514" s="253"/>
      <c r="T514" s="253"/>
      <c r="U514" s="253"/>
      <c r="V514" s="253"/>
      <c r="W514" s="253"/>
      <c r="X514" s="253"/>
      <c r="Y514" s="253"/>
      <c r="Z514" s="253"/>
      <c r="AA514" s="253"/>
      <c r="AB514" s="253"/>
      <c r="AC514" s="253"/>
      <c r="AD514" s="253"/>
      <c r="AE514" s="253"/>
      <c r="AF514" s="253"/>
      <c r="AG514" s="253"/>
      <c r="AH514" s="253"/>
      <c r="AI514" s="253"/>
      <c r="AJ514" s="253"/>
      <c r="AK514" s="253"/>
      <c r="AL514" s="20"/>
    </row>
    <row r="515" customFormat="false" ht="12.75" hidden="false" customHeight="false" outlineLevel="0" collapsed="false">
      <c r="A515" s="253"/>
      <c r="B515" s="177"/>
      <c r="C515" s="253"/>
      <c r="D515" s="253"/>
      <c r="E515" s="253"/>
      <c r="F515" s="253"/>
      <c r="G515" s="253"/>
      <c r="H515" s="253"/>
      <c r="I515" s="253"/>
      <c r="J515" s="253"/>
      <c r="K515" s="253"/>
      <c r="L515" s="253"/>
      <c r="M515" s="253"/>
      <c r="N515" s="253"/>
      <c r="O515" s="253"/>
      <c r="P515" s="253"/>
      <c r="Q515" s="253"/>
      <c r="R515" s="253"/>
      <c r="S515" s="253"/>
      <c r="T515" s="253"/>
      <c r="U515" s="253"/>
      <c r="V515" s="253"/>
      <c r="W515" s="253"/>
      <c r="X515" s="253"/>
      <c r="Y515" s="253"/>
      <c r="Z515" s="253"/>
      <c r="AA515" s="253"/>
      <c r="AB515" s="253"/>
      <c r="AC515" s="253"/>
      <c r="AD515" s="253"/>
      <c r="AE515" s="253"/>
      <c r="AF515" s="253"/>
      <c r="AG515" s="253"/>
      <c r="AH515" s="253"/>
      <c r="AI515" s="253"/>
      <c r="AJ515" s="253"/>
      <c r="AK515" s="253"/>
      <c r="AL515" s="20"/>
    </row>
    <row r="516" customFormat="false" ht="12.75" hidden="false" customHeight="false" outlineLevel="0" collapsed="false">
      <c r="A516" s="253"/>
      <c r="B516" s="177"/>
      <c r="C516" s="253"/>
      <c r="D516" s="253"/>
      <c r="E516" s="253"/>
      <c r="F516" s="253"/>
      <c r="G516" s="253"/>
      <c r="H516" s="253"/>
      <c r="I516" s="253"/>
      <c r="J516" s="253"/>
      <c r="K516" s="253"/>
      <c r="L516" s="253"/>
      <c r="M516" s="253"/>
      <c r="N516" s="253"/>
      <c r="O516" s="253"/>
      <c r="P516" s="253"/>
      <c r="Q516" s="253"/>
      <c r="R516" s="253"/>
      <c r="S516" s="253"/>
      <c r="T516" s="253"/>
      <c r="U516" s="253"/>
      <c r="V516" s="253"/>
      <c r="W516" s="253"/>
      <c r="X516" s="253"/>
      <c r="Y516" s="253"/>
      <c r="Z516" s="253"/>
      <c r="AA516" s="253"/>
      <c r="AB516" s="253"/>
      <c r="AC516" s="253"/>
      <c r="AD516" s="253"/>
      <c r="AE516" s="253"/>
      <c r="AF516" s="253"/>
      <c r="AG516" s="253"/>
      <c r="AH516" s="253"/>
      <c r="AI516" s="253"/>
      <c r="AJ516" s="253"/>
      <c r="AK516" s="253"/>
      <c r="AL516" s="20"/>
    </row>
    <row r="517" customFormat="false" ht="12.75" hidden="false" customHeight="false" outlineLevel="0" collapsed="false">
      <c r="A517" s="253"/>
      <c r="B517" s="177"/>
      <c r="C517" s="253"/>
      <c r="D517" s="253"/>
      <c r="E517" s="253"/>
      <c r="F517" s="253"/>
      <c r="G517" s="253"/>
      <c r="H517" s="253"/>
      <c r="I517" s="253"/>
      <c r="J517" s="253"/>
      <c r="K517" s="253"/>
      <c r="L517" s="253"/>
      <c r="M517" s="253"/>
      <c r="N517" s="253"/>
      <c r="O517" s="253"/>
      <c r="P517" s="253"/>
      <c r="Q517" s="253"/>
      <c r="R517" s="253"/>
      <c r="S517" s="253"/>
      <c r="T517" s="253"/>
      <c r="U517" s="253"/>
      <c r="V517" s="253"/>
      <c r="W517" s="253"/>
      <c r="X517" s="253"/>
      <c r="Y517" s="253"/>
      <c r="Z517" s="253"/>
      <c r="AA517" s="253"/>
      <c r="AB517" s="253"/>
      <c r="AC517" s="253"/>
      <c r="AD517" s="253"/>
      <c r="AE517" s="253"/>
      <c r="AF517" s="253"/>
      <c r="AG517" s="253"/>
      <c r="AH517" s="253"/>
      <c r="AI517" s="253"/>
      <c r="AJ517" s="253"/>
      <c r="AK517" s="253"/>
      <c r="AL517" s="20"/>
    </row>
    <row r="518" customFormat="false" ht="12.75" hidden="false" customHeight="false" outlineLevel="0" collapsed="false">
      <c r="A518" s="253"/>
      <c r="B518" s="177"/>
      <c r="C518" s="253"/>
      <c r="D518" s="253"/>
      <c r="E518" s="253"/>
      <c r="F518" s="253"/>
      <c r="G518" s="253"/>
      <c r="H518" s="253"/>
      <c r="I518" s="253"/>
      <c r="J518" s="253"/>
      <c r="K518" s="253"/>
      <c r="L518" s="253"/>
      <c r="M518" s="253"/>
      <c r="N518" s="253"/>
      <c r="O518" s="253"/>
      <c r="P518" s="253"/>
      <c r="Q518" s="253"/>
      <c r="R518" s="253"/>
      <c r="S518" s="253"/>
      <c r="T518" s="253"/>
      <c r="U518" s="253"/>
      <c r="V518" s="253"/>
      <c r="W518" s="253"/>
      <c r="X518" s="253"/>
      <c r="Y518" s="253"/>
      <c r="Z518" s="253"/>
      <c r="AA518" s="253"/>
      <c r="AB518" s="253"/>
      <c r="AC518" s="253"/>
      <c r="AD518" s="253"/>
      <c r="AE518" s="253"/>
      <c r="AF518" s="253"/>
      <c r="AG518" s="253"/>
      <c r="AH518" s="253"/>
      <c r="AI518" s="253"/>
      <c r="AJ518" s="253"/>
      <c r="AK518" s="253"/>
      <c r="AL518" s="20"/>
    </row>
    <row r="519" customFormat="false" ht="12.75" hidden="false" customHeight="false" outlineLevel="0" collapsed="false">
      <c r="A519" s="253"/>
      <c r="B519" s="177"/>
      <c r="C519" s="253"/>
      <c r="D519" s="253"/>
      <c r="E519" s="253"/>
      <c r="F519" s="253"/>
      <c r="G519" s="253"/>
      <c r="H519" s="253"/>
      <c r="I519" s="253"/>
      <c r="J519" s="253"/>
      <c r="K519" s="253"/>
      <c r="L519" s="253"/>
      <c r="M519" s="253"/>
      <c r="N519" s="253"/>
      <c r="O519" s="253"/>
      <c r="P519" s="253"/>
      <c r="Q519" s="253"/>
      <c r="R519" s="253"/>
      <c r="S519" s="253"/>
      <c r="T519" s="253"/>
      <c r="U519" s="253"/>
      <c r="V519" s="253"/>
      <c r="W519" s="253"/>
      <c r="X519" s="253"/>
      <c r="Y519" s="253"/>
      <c r="Z519" s="253"/>
      <c r="AA519" s="253"/>
      <c r="AB519" s="253"/>
      <c r="AC519" s="253"/>
      <c r="AD519" s="253"/>
      <c r="AE519" s="253"/>
      <c r="AF519" s="253"/>
      <c r="AG519" s="253"/>
      <c r="AH519" s="253"/>
      <c r="AI519" s="253"/>
      <c r="AJ519" s="253"/>
      <c r="AK519" s="253"/>
      <c r="AL519" s="20"/>
    </row>
    <row r="520" customFormat="false" ht="12.75" hidden="false" customHeight="false" outlineLevel="0" collapsed="false">
      <c r="A520" s="253"/>
      <c r="B520" s="177"/>
      <c r="C520" s="253"/>
      <c r="D520" s="253"/>
      <c r="E520" s="253"/>
      <c r="F520" s="253"/>
      <c r="G520" s="253"/>
      <c r="H520" s="253"/>
      <c r="I520" s="253"/>
      <c r="J520" s="253"/>
      <c r="K520" s="253"/>
      <c r="L520" s="253"/>
      <c r="M520" s="253"/>
      <c r="N520" s="253"/>
      <c r="O520" s="253"/>
      <c r="P520" s="253"/>
      <c r="Q520" s="253"/>
      <c r="R520" s="253"/>
      <c r="S520" s="253"/>
      <c r="T520" s="253"/>
      <c r="U520" s="253"/>
      <c r="V520" s="253"/>
      <c r="W520" s="253"/>
      <c r="X520" s="253"/>
      <c r="Y520" s="253"/>
      <c r="Z520" s="253"/>
      <c r="AA520" s="253"/>
      <c r="AB520" s="253"/>
      <c r="AC520" s="253"/>
      <c r="AD520" s="253"/>
      <c r="AE520" s="253"/>
      <c r="AF520" s="253"/>
      <c r="AG520" s="253"/>
      <c r="AH520" s="253"/>
      <c r="AI520" s="253"/>
      <c r="AJ520" s="253"/>
      <c r="AK520" s="253"/>
      <c r="AL520" s="20"/>
    </row>
    <row r="521" customFormat="false" ht="12.75" hidden="false" customHeight="false" outlineLevel="0" collapsed="false">
      <c r="A521" s="253"/>
      <c r="B521" s="177"/>
      <c r="C521" s="253"/>
      <c r="D521" s="253"/>
      <c r="E521" s="253"/>
      <c r="F521" s="253"/>
      <c r="G521" s="253"/>
      <c r="H521" s="253"/>
      <c r="I521" s="253"/>
      <c r="J521" s="253"/>
      <c r="K521" s="253"/>
      <c r="L521" s="253"/>
      <c r="M521" s="253"/>
      <c r="N521" s="253"/>
      <c r="O521" s="253"/>
      <c r="P521" s="253"/>
      <c r="Q521" s="253"/>
      <c r="R521" s="253"/>
      <c r="S521" s="253"/>
      <c r="T521" s="253"/>
      <c r="U521" s="253"/>
      <c r="V521" s="253"/>
      <c r="W521" s="253"/>
      <c r="X521" s="253"/>
      <c r="Y521" s="253"/>
      <c r="Z521" s="253"/>
      <c r="AA521" s="253"/>
      <c r="AB521" s="253"/>
      <c r="AC521" s="253"/>
      <c r="AD521" s="253"/>
      <c r="AE521" s="253"/>
      <c r="AF521" s="253"/>
      <c r="AG521" s="253"/>
      <c r="AH521" s="253"/>
      <c r="AI521" s="253"/>
      <c r="AJ521" s="253"/>
      <c r="AK521" s="253"/>
      <c r="AL521" s="20"/>
    </row>
    <row r="522" customFormat="false" ht="12.75" hidden="false" customHeight="false" outlineLevel="0" collapsed="false">
      <c r="A522" s="253"/>
      <c r="B522" s="177"/>
      <c r="C522" s="253"/>
      <c r="D522" s="253"/>
      <c r="E522" s="253"/>
      <c r="F522" s="253"/>
      <c r="G522" s="253"/>
      <c r="H522" s="253"/>
      <c r="I522" s="253"/>
      <c r="J522" s="253"/>
      <c r="K522" s="253"/>
      <c r="L522" s="253"/>
      <c r="M522" s="253"/>
      <c r="N522" s="253"/>
      <c r="O522" s="253"/>
      <c r="P522" s="253"/>
      <c r="Q522" s="253"/>
      <c r="R522" s="253"/>
      <c r="S522" s="253"/>
      <c r="T522" s="253"/>
      <c r="U522" s="253"/>
      <c r="V522" s="253"/>
      <c r="W522" s="253"/>
      <c r="X522" s="253"/>
      <c r="Y522" s="253"/>
      <c r="Z522" s="253"/>
      <c r="AA522" s="253"/>
      <c r="AB522" s="253"/>
      <c r="AC522" s="253"/>
      <c r="AD522" s="253"/>
      <c r="AE522" s="253"/>
      <c r="AF522" s="253"/>
      <c r="AG522" s="253"/>
      <c r="AH522" s="253"/>
      <c r="AI522" s="253"/>
      <c r="AJ522" s="253"/>
      <c r="AK522" s="253"/>
      <c r="AL522" s="20"/>
    </row>
    <row r="523" customFormat="false" ht="12.75" hidden="false" customHeight="false" outlineLevel="0" collapsed="false">
      <c r="A523" s="253"/>
      <c r="B523" s="177"/>
      <c r="C523" s="253"/>
      <c r="D523" s="253"/>
      <c r="E523" s="253"/>
      <c r="F523" s="253"/>
      <c r="G523" s="253"/>
      <c r="H523" s="253"/>
      <c r="I523" s="253"/>
      <c r="J523" s="253"/>
      <c r="K523" s="253"/>
      <c r="L523" s="253"/>
      <c r="M523" s="253"/>
      <c r="N523" s="253"/>
      <c r="O523" s="253"/>
      <c r="P523" s="253"/>
      <c r="Q523" s="253"/>
      <c r="R523" s="253"/>
      <c r="S523" s="253"/>
      <c r="T523" s="253"/>
      <c r="U523" s="253"/>
      <c r="V523" s="253"/>
      <c r="W523" s="253"/>
      <c r="X523" s="253"/>
      <c r="Y523" s="253"/>
      <c r="Z523" s="253"/>
      <c r="AA523" s="253"/>
      <c r="AB523" s="253"/>
      <c r="AC523" s="253"/>
      <c r="AD523" s="253"/>
      <c r="AE523" s="253"/>
      <c r="AF523" s="253"/>
      <c r="AG523" s="253"/>
      <c r="AH523" s="253"/>
      <c r="AI523" s="253"/>
      <c r="AJ523" s="253"/>
      <c r="AK523" s="253"/>
      <c r="AL523" s="20"/>
    </row>
    <row r="524" customFormat="false" ht="12.75" hidden="false" customHeight="false" outlineLevel="0" collapsed="false">
      <c r="A524" s="253"/>
      <c r="B524" s="177"/>
      <c r="C524" s="253"/>
      <c r="D524" s="253"/>
      <c r="E524" s="253"/>
      <c r="F524" s="253"/>
      <c r="G524" s="253"/>
      <c r="H524" s="253"/>
      <c r="I524" s="253"/>
      <c r="J524" s="253"/>
      <c r="K524" s="253"/>
      <c r="L524" s="253"/>
      <c r="M524" s="253"/>
      <c r="N524" s="253"/>
      <c r="O524" s="253"/>
      <c r="P524" s="253"/>
      <c r="Q524" s="253"/>
      <c r="R524" s="253"/>
      <c r="S524" s="253"/>
      <c r="T524" s="253"/>
      <c r="U524" s="253"/>
      <c r="V524" s="253"/>
      <c r="W524" s="253"/>
      <c r="X524" s="253"/>
      <c r="Y524" s="253"/>
      <c r="Z524" s="253"/>
      <c r="AA524" s="253"/>
      <c r="AB524" s="253"/>
      <c r="AC524" s="253"/>
      <c r="AD524" s="253"/>
      <c r="AE524" s="253"/>
      <c r="AF524" s="253"/>
      <c r="AG524" s="253"/>
      <c r="AH524" s="253"/>
      <c r="AI524" s="253"/>
      <c r="AJ524" s="253"/>
      <c r="AK524" s="253"/>
      <c r="AL524" s="20"/>
    </row>
    <row r="525" customFormat="false" ht="12.75" hidden="false" customHeight="false" outlineLevel="0" collapsed="false">
      <c r="A525" s="253"/>
      <c r="B525" s="177"/>
      <c r="C525" s="253"/>
      <c r="D525" s="253"/>
      <c r="E525" s="253"/>
      <c r="F525" s="253"/>
      <c r="G525" s="253"/>
      <c r="H525" s="253"/>
      <c r="I525" s="253"/>
      <c r="J525" s="253"/>
      <c r="K525" s="253"/>
      <c r="L525" s="253"/>
      <c r="M525" s="253"/>
      <c r="N525" s="253"/>
      <c r="O525" s="253"/>
      <c r="P525" s="253"/>
      <c r="Q525" s="253"/>
      <c r="R525" s="253"/>
      <c r="S525" s="253"/>
      <c r="T525" s="253"/>
      <c r="U525" s="253"/>
      <c r="V525" s="253"/>
      <c r="W525" s="253"/>
      <c r="X525" s="253"/>
      <c r="Y525" s="253"/>
      <c r="Z525" s="253"/>
      <c r="AA525" s="253"/>
      <c r="AB525" s="253"/>
      <c r="AC525" s="253"/>
      <c r="AD525" s="253"/>
      <c r="AE525" s="253"/>
      <c r="AF525" s="253"/>
      <c r="AG525" s="253"/>
      <c r="AH525" s="253"/>
      <c r="AI525" s="253"/>
      <c r="AJ525" s="253"/>
      <c r="AK525" s="253"/>
      <c r="AL525" s="20"/>
    </row>
    <row r="526" customFormat="false" ht="12.75" hidden="false" customHeight="false" outlineLevel="0" collapsed="false">
      <c r="A526" s="253"/>
      <c r="B526" s="177"/>
      <c r="C526" s="253"/>
      <c r="D526" s="253"/>
      <c r="E526" s="253"/>
      <c r="F526" s="253"/>
      <c r="G526" s="253"/>
      <c r="H526" s="253"/>
      <c r="I526" s="253"/>
      <c r="J526" s="253"/>
      <c r="K526" s="253"/>
      <c r="L526" s="253"/>
      <c r="M526" s="253"/>
      <c r="N526" s="253"/>
      <c r="O526" s="253"/>
      <c r="P526" s="253"/>
      <c r="Q526" s="253"/>
      <c r="R526" s="253"/>
      <c r="S526" s="253"/>
      <c r="T526" s="253"/>
      <c r="U526" s="253"/>
      <c r="V526" s="253"/>
      <c r="W526" s="253"/>
      <c r="X526" s="253"/>
      <c r="Y526" s="253"/>
      <c r="Z526" s="253"/>
      <c r="AA526" s="253"/>
      <c r="AB526" s="253"/>
      <c r="AC526" s="253"/>
      <c r="AD526" s="253"/>
      <c r="AE526" s="253"/>
      <c r="AF526" s="253"/>
      <c r="AG526" s="253"/>
      <c r="AH526" s="253"/>
      <c r="AI526" s="253"/>
      <c r="AJ526" s="253"/>
      <c r="AK526" s="253"/>
      <c r="AL526" s="20"/>
    </row>
    <row r="527" customFormat="false" ht="12.75" hidden="false" customHeight="false" outlineLevel="0" collapsed="false">
      <c r="A527" s="253"/>
      <c r="B527" s="177"/>
      <c r="C527" s="253"/>
      <c r="D527" s="253"/>
      <c r="E527" s="253"/>
      <c r="F527" s="253"/>
      <c r="G527" s="253"/>
      <c r="H527" s="253"/>
      <c r="I527" s="253"/>
      <c r="J527" s="253"/>
      <c r="K527" s="253"/>
      <c r="L527" s="253"/>
      <c r="M527" s="253"/>
      <c r="N527" s="253"/>
      <c r="O527" s="253"/>
      <c r="P527" s="253"/>
      <c r="Q527" s="253"/>
      <c r="R527" s="253"/>
      <c r="S527" s="253"/>
      <c r="T527" s="253"/>
      <c r="U527" s="253"/>
      <c r="V527" s="253"/>
      <c r="W527" s="253"/>
      <c r="X527" s="253"/>
      <c r="Y527" s="253"/>
      <c r="Z527" s="253"/>
      <c r="AA527" s="253"/>
      <c r="AB527" s="253"/>
      <c r="AC527" s="253"/>
      <c r="AD527" s="253"/>
      <c r="AE527" s="253"/>
      <c r="AF527" s="253"/>
      <c r="AG527" s="253"/>
      <c r="AH527" s="253"/>
      <c r="AI527" s="253"/>
      <c r="AJ527" s="253"/>
      <c r="AK527" s="253"/>
      <c r="AL527" s="20"/>
    </row>
    <row r="528" customFormat="false" ht="12.75" hidden="false" customHeight="false" outlineLevel="0" collapsed="false">
      <c r="A528" s="253"/>
      <c r="B528" s="177"/>
      <c r="C528" s="253"/>
      <c r="D528" s="253"/>
      <c r="E528" s="253"/>
      <c r="F528" s="253"/>
      <c r="G528" s="253"/>
      <c r="H528" s="253"/>
      <c r="I528" s="253"/>
      <c r="J528" s="253"/>
      <c r="K528" s="253"/>
      <c r="L528" s="253"/>
      <c r="M528" s="253"/>
      <c r="N528" s="253"/>
      <c r="O528" s="253"/>
      <c r="P528" s="253"/>
      <c r="Q528" s="253"/>
      <c r="R528" s="253"/>
      <c r="S528" s="253"/>
      <c r="T528" s="253"/>
      <c r="U528" s="253"/>
      <c r="V528" s="253"/>
      <c r="W528" s="253"/>
      <c r="X528" s="253"/>
      <c r="Y528" s="253"/>
      <c r="Z528" s="253"/>
      <c r="AA528" s="253"/>
      <c r="AB528" s="253"/>
      <c r="AC528" s="253"/>
      <c r="AD528" s="253"/>
      <c r="AE528" s="253"/>
      <c r="AF528" s="253"/>
      <c r="AG528" s="253"/>
      <c r="AH528" s="253"/>
      <c r="AI528" s="253"/>
      <c r="AJ528" s="253"/>
      <c r="AK528" s="253"/>
      <c r="AL528" s="20"/>
    </row>
    <row r="529" customFormat="false" ht="12.75" hidden="false" customHeight="false" outlineLevel="0" collapsed="false">
      <c r="A529" s="253"/>
      <c r="B529" s="177"/>
      <c r="C529" s="253"/>
      <c r="D529" s="253"/>
      <c r="E529" s="253"/>
      <c r="F529" s="253"/>
      <c r="G529" s="253"/>
      <c r="H529" s="253"/>
      <c r="I529" s="253"/>
      <c r="J529" s="253"/>
      <c r="K529" s="253"/>
      <c r="L529" s="253"/>
      <c r="M529" s="253"/>
      <c r="N529" s="253"/>
      <c r="O529" s="253"/>
      <c r="P529" s="253"/>
      <c r="Q529" s="253"/>
      <c r="R529" s="253"/>
      <c r="S529" s="253"/>
      <c r="T529" s="253"/>
      <c r="U529" s="253"/>
      <c r="V529" s="253"/>
      <c r="W529" s="253"/>
      <c r="X529" s="253"/>
      <c r="Y529" s="253"/>
      <c r="Z529" s="253"/>
      <c r="AA529" s="253"/>
      <c r="AB529" s="253"/>
      <c r="AC529" s="253"/>
      <c r="AD529" s="253"/>
      <c r="AE529" s="253"/>
      <c r="AF529" s="253"/>
      <c r="AG529" s="253"/>
      <c r="AH529" s="253"/>
      <c r="AI529" s="253"/>
      <c r="AJ529" s="253"/>
      <c r="AK529" s="253"/>
      <c r="AL529" s="20"/>
    </row>
    <row r="530" customFormat="false" ht="12.75" hidden="false" customHeight="false" outlineLevel="0" collapsed="false">
      <c r="A530" s="253"/>
      <c r="B530" s="177"/>
      <c r="C530" s="253"/>
      <c r="D530" s="253"/>
      <c r="E530" s="253"/>
      <c r="F530" s="253"/>
      <c r="G530" s="253"/>
      <c r="H530" s="253"/>
      <c r="I530" s="253"/>
      <c r="J530" s="253"/>
      <c r="K530" s="253"/>
      <c r="L530" s="253"/>
      <c r="M530" s="253"/>
      <c r="N530" s="253"/>
      <c r="O530" s="253"/>
      <c r="P530" s="253"/>
      <c r="Q530" s="253"/>
      <c r="R530" s="253"/>
      <c r="S530" s="253"/>
      <c r="T530" s="253"/>
      <c r="U530" s="253"/>
      <c r="V530" s="253"/>
      <c r="W530" s="253"/>
      <c r="X530" s="253"/>
      <c r="Y530" s="253"/>
      <c r="Z530" s="253"/>
      <c r="AA530" s="253"/>
      <c r="AB530" s="253"/>
      <c r="AC530" s="253"/>
      <c r="AD530" s="253"/>
      <c r="AE530" s="253"/>
      <c r="AF530" s="253"/>
      <c r="AG530" s="253"/>
      <c r="AH530" s="253"/>
      <c r="AI530" s="253"/>
      <c r="AJ530" s="253"/>
      <c r="AK530" s="253"/>
      <c r="AL530" s="20"/>
    </row>
    <row r="531" customFormat="false" ht="12.75" hidden="false" customHeight="false" outlineLevel="0" collapsed="false">
      <c r="A531" s="253"/>
      <c r="B531" s="177"/>
      <c r="C531" s="253"/>
      <c r="D531" s="253"/>
      <c r="E531" s="253"/>
      <c r="F531" s="253"/>
      <c r="G531" s="253"/>
      <c r="H531" s="253"/>
      <c r="I531" s="253"/>
      <c r="J531" s="253"/>
      <c r="K531" s="253"/>
      <c r="L531" s="253"/>
      <c r="M531" s="253"/>
      <c r="N531" s="253"/>
      <c r="O531" s="253"/>
      <c r="P531" s="253"/>
      <c r="Q531" s="253"/>
      <c r="R531" s="253"/>
      <c r="S531" s="253"/>
      <c r="T531" s="253"/>
      <c r="U531" s="253"/>
      <c r="V531" s="253"/>
      <c r="W531" s="253"/>
      <c r="X531" s="253"/>
      <c r="Y531" s="253"/>
      <c r="Z531" s="253"/>
      <c r="AA531" s="253"/>
      <c r="AB531" s="253"/>
      <c r="AC531" s="253"/>
      <c r="AD531" s="253"/>
      <c r="AE531" s="253"/>
      <c r="AF531" s="253"/>
      <c r="AG531" s="253"/>
      <c r="AH531" s="253"/>
      <c r="AI531" s="253"/>
      <c r="AJ531" s="253"/>
      <c r="AK531" s="253"/>
      <c r="AL531" s="20"/>
    </row>
    <row r="532" customFormat="false" ht="12.75" hidden="false" customHeight="false" outlineLevel="0" collapsed="false">
      <c r="A532" s="253"/>
      <c r="B532" s="177"/>
      <c r="C532" s="253"/>
      <c r="D532" s="253"/>
      <c r="E532" s="253"/>
      <c r="F532" s="253"/>
      <c r="G532" s="253"/>
      <c r="H532" s="253"/>
      <c r="I532" s="253"/>
      <c r="J532" s="253"/>
      <c r="K532" s="253"/>
      <c r="L532" s="253"/>
      <c r="M532" s="253"/>
      <c r="N532" s="253"/>
      <c r="O532" s="253"/>
      <c r="P532" s="253"/>
      <c r="Q532" s="253"/>
      <c r="R532" s="253"/>
      <c r="S532" s="253"/>
      <c r="T532" s="253"/>
      <c r="U532" s="253"/>
      <c r="V532" s="253"/>
      <c r="W532" s="253"/>
      <c r="X532" s="253"/>
      <c r="Y532" s="253"/>
      <c r="Z532" s="253"/>
      <c r="AA532" s="253"/>
      <c r="AB532" s="253"/>
      <c r="AC532" s="253"/>
      <c r="AD532" s="253"/>
      <c r="AE532" s="253"/>
      <c r="AF532" s="253"/>
      <c r="AG532" s="253"/>
      <c r="AH532" s="253"/>
      <c r="AI532" s="253"/>
      <c r="AJ532" s="253"/>
      <c r="AK532" s="253"/>
      <c r="AL532" s="20"/>
    </row>
    <row r="533" customFormat="false" ht="12.75" hidden="false" customHeight="false" outlineLevel="0" collapsed="false">
      <c r="A533" s="253"/>
      <c r="B533" s="177"/>
      <c r="C533" s="253"/>
      <c r="D533" s="253"/>
      <c r="E533" s="253"/>
      <c r="F533" s="253"/>
      <c r="G533" s="253"/>
      <c r="H533" s="253"/>
      <c r="I533" s="253"/>
      <c r="J533" s="253"/>
      <c r="K533" s="253"/>
      <c r="L533" s="253"/>
      <c r="M533" s="253"/>
      <c r="N533" s="253"/>
      <c r="O533" s="253"/>
      <c r="P533" s="253"/>
      <c r="Q533" s="253"/>
      <c r="R533" s="253"/>
      <c r="S533" s="253"/>
      <c r="T533" s="253"/>
      <c r="U533" s="253"/>
      <c r="V533" s="253"/>
      <c r="W533" s="253"/>
      <c r="X533" s="253"/>
      <c r="Y533" s="253"/>
      <c r="Z533" s="253"/>
      <c r="AA533" s="253"/>
      <c r="AB533" s="253"/>
      <c r="AC533" s="253"/>
      <c r="AD533" s="253"/>
      <c r="AE533" s="253"/>
      <c r="AF533" s="253"/>
      <c r="AG533" s="253"/>
      <c r="AH533" s="253"/>
      <c r="AI533" s="253"/>
      <c r="AJ533" s="253"/>
      <c r="AK533" s="253"/>
      <c r="AL533" s="20"/>
    </row>
    <row r="534" customFormat="false" ht="12.75" hidden="false" customHeight="false" outlineLevel="0" collapsed="false">
      <c r="A534" s="253"/>
      <c r="B534" s="177"/>
      <c r="C534" s="253"/>
      <c r="D534" s="253"/>
      <c r="E534" s="253"/>
      <c r="F534" s="253"/>
      <c r="G534" s="253"/>
      <c r="H534" s="253"/>
      <c r="I534" s="253"/>
      <c r="J534" s="253"/>
      <c r="K534" s="253"/>
      <c r="L534" s="253"/>
      <c r="M534" s="253"/>
      <c r="N534" s="253"/>
      <c r="O534" s="253"/>
      <c r="P534" s="253"/>
      <c r="Q534" s="253"/>
      <c r="R534" s="253"/>
      <c r="S534" s="253"/>
      <c r="T534" s="253"/>
      <c r="U534" s="253"/>
      <c r="V534" s="253"/>
      <c r="W534" s="253"/>
      <c r="X534" s="253"/>
      <c r="Y534" s="253"/>
      <c r="Z534" s="253"/>
      <c r="AA534" s="253"/>
      <c r="AB534" s="253"/>
      <c r="AC534" s="253"/>
      <c r="AD534" s="253"/>
      <c r="AE534" s="253"/>
      <c r="AF534" s="253"/>
      <c r="AG534" s="253"/>
      <c r="AH534" s="253"/>
      <c r="AI534" s="253"/>
      <c r="AJ534" s="253"/>
      <c r="AK534" s="253"/>
      <c r="AL534" s="20"/>
    </row>
    <row r="535" customFormat="false" ht="12.75" hidden="false" customHeight="false" outlineLevel="0" collapsed="false">
      <c r="A535" s="253"/>
      <c r="B535" s="177"/>
      <c r="C535" s="253"/>
      <c r="D535" s="253"/>
      <c r="E535" s="253"/>
      <c r="F535" s="253"/>
      <c r="G535" s="253"/>
      <c r="H535" s="253"/>
      <c r="I535" s="253"/>
      <c r="J535" s="253"/>
      <c r="K535" s="253"/>
      <c r="L535" s="253"/>
      <c r="M535" s="253"/>
      <c r="N535" s="253"/>
      <c r="O535" s="253"/>
      <c r="P535" s="253"/>
      <c r="Q535" s="253"/>
      <c r="R535" s="253"/>
      <c r="S535" s="253"/>
      <c r="T535" s="253"/>
      <c r="U535" s="253"/>
      <c r="V535" s="253"/>
      <c r="W535" s="253"/>
      <c r="X535" s="253"/>
      <c r="Y535" s="253"/>
      <c r="Z535" s="253"/>
      <c r="AA535" s="253"/>
      <c r="AB535" s="253"/>
      <c r="AC535" s="253"/>
      <c r="AD535" s="253"/>
      <c r="AE535" s="253"/>
      <c r="AF535" s="253"/>
      <c r="AG535" s="253"/>
      <c r="AH535" s="253"/>
      <c r="AI535" s="253"/>
      <c r="AJ535" s="253"/>
      <c r="AK535" s="253"/>
      <c r="AL535" s="20"/>
    </row>
    <row r="536" customFormat="false" ht="12.75" hidden="false" customHeight="false" outlineLevel="0" collapsed="false">
      <c r="A536" s="253"/>
      <c r="B536" s="177"/>
      <c r="C536" s="253"/>
      <c r="D536" s="253"/>
      <c r="E536" s="253"/>
      <c r="F536" s="253"/>
      <c r="G536" s="253"/>
      <c r="H536" s="253"/>
      <c r="I536" s="253"/>
      <c r="J536" s="253"/>
      <c r="K536" s="253"/>
      <c r="L536" s="253"/>
      <c r="M536" s="253"/>
      <c r="N536" s="253"/>
      <c r="O536" s="253"/>
      <c r="P536" s="253"/>
      <c r="Q536" s="253"/>
      <c r="R536" s="253"/>
      <c r="S536" s="253"/>
      <c r="T536" s="253"/>
      <c r="U536" s="253"/>
      <c r="V536" s="253"/>
      <c r="W536" s="253"/>
      <c r="X536" s="253"/>
      <c r="Y536" s="253"/>
      <c r="Z536" s="253"/>
      <c r="AA536" s="253"/>
      <c r="AB536" s="253"/>
      <c r="AC536" s="253"/>
      <c r="AD536" s="253"/>
      <c r="AE536" s="253"/>
      <c r="AF536" s="253"/>
      <c r="AG536" s="253"/>
      <c r="AH536" s="253"/>
      <c r="AI536" s="253"/>
      <c r="AJ536" s="253"/>
      <c r="AK536" s="253"/>
      <c r="AL536" s="20"/>
    </row>
    <row r="537" customFormat="false" ht="12.75" hidden="false" customHeight="false" outlineLevel="0" collapsed="false">
      <c r="A537" s="253"/>
      <c r="B537" s="177"/>
      <c r="C537" s="253"/>
      <c r="D537" s="253"/>
      <c r="E537" s="253"/>
      <c r="F537" s="253"/>
      <c r="G537" s="253"/>
      <c r="H537" s="253"/>
      <c r="I537" s="253"/>
      <c r="J537" s="253"/>
      <c r="K537" s="253"/>
      <c r="L537" s="253"/>
      <c r="M537" s="253"/>
      <c r="N537" s="253"/>
      <c r="O537" s="253"/>
      <c r="P537" s="253"/>
      <c r="Q537" s="253"/>
      <c r="R537" s="253"/>
      <c r="S537" s="253"/>
      <c r="T537" s="253"/>
      <c r="U537" s="253"/>
      <c r="V537" s="253"/>
      <c r="W537" s="253"/>
      <c r="X537" s="253"/>
      <c r="Y537" s="253"/>
      <c r="Z537" s="253"/>
      <c r="AA537" s="253"/>
      <c r="AB537" s="253"/>
      <c r="AC537" s="253"/>
      <c r="AD537" s="253"/>
      <c r="AE537" s="253"/>
      <c r="AF537" s="253"/>
      <c r="AG537" s="253"/>
      <c r="AH537" s="253"/>
      <c r="AI537" s="253"/>
      <c r="AJ537" s="253"/>
      <c r="AK537" s="253"/>
      <c r="AL537" s="20"/>
    </row>
    <row r="538" customFormat="false" ht="12.75" hidden="false" customHeight="false" outlineLevel="0" collapsed="false">
      <c r="A538" s="253"/>
      <c r="B538" s="177"/>
      <c r="C538" s="253"/>
      <c r="D538" s="253"/>
      <c r="E538" s="253"/>
      <c r="F538" s="253"/>
      <c r="G538" s="253"/>
      <c r="H538" s="253"/>
      <c r="I538" s="253"/>
      <c r="J538" s="253"/>
      <c r="K538" s="253"/>
      <c r="L538" s="253"/>
      <c r="M538" s="253"/>
      <c r="N538" s="253"/>
      <c r="O538" s="253"/>
      <c r="P538" s="253"/>
      <c r="Q538" s="253"/>
      <c r="R538" s="253"/>
      <c r="S538" s="253"/>
      <c r="T538" s="253"/>
      <c r="U538" s="253"/>
      <c r="V538" s="253"/>
      <c r="W538" s="253"/>
      <c r="X538" s="253"/>
      <c r="Y538" s="253"/>
      <c r="Z538" s="253"/>
      <c r="AA538" s="253"/>
      <c r="AB538" s="253"/>
      <c r="AC538" s="253"/>
      <c r="AD538" s="253"/>
      <c r="AE538" s="253"/>
      <c r="AF538" s="253"/>
      <c r="AG538" s="253"/>
      <c r="AH538" s="253"/>
      <c r="AI538" s="253"/>
      <c r="AJ538" s="253"/>
      <c r="AK538" s="253"/>
      <c r="AL538" s="20"/>
    </row>
    <row r="539" customFormat="false" ht="12.75" hidden="false" customHeight="false" outlineLevel="0" collapsed="false">
      <c r="A539" s="253"/>
      <c r="B539" s="177"/>
      <c r="C539" s="253"/>
      <c r="D539" s="253"/>
      <c r="E539" s="253"/>
      <c r="F539" s="253"/>
      <c r="G539" s="253"/>
      <c r="H539" s="253"/>
      <c r="I539" s="253"/>
      <c r="J539" s="253"/>
      <c r="K539" s="253"/>
      <c r="L539" s="253"/>
      <c r="M539" s="253"/>
      <c r="N539" s="253"/>
      <c r="O539" s="253"/>
      <c r="P539" s="253"/>
      <c r="Q539" s="253"/>
      <c r="R539" s="253"/>
      <c r="S539" s="253"/>
      <c r="T539" s="253"/>
      <c r="U539" s="253"/>
      <c r="V539" s="253"/>
      <c r="W539" s="253"/>
      <c r="X539" s="253"/>
      <c r="Y539" s="253"/>
      <c r="Z539" s="253"/>
      <c r="AA539" s="253"/>
      <c r="AB539" s="253"/>
      <c r="AC539" s="253"/>
      <c r="AD539" s="253"/>
      <c r="AE539" s="253"/>
      <c r="AF539" s="253"/>
      <c r="AG539" s="253"/>
      <c r="AH539" s="253"/>
      <c r="AI539" s="253"/>
      <c r="AJ539" s="253"/>
      <c r="AK539" s="253"/>
      <c r="AL539" s="20"/>
    </row>
    <row r="540" customFormat="false" ht="12.75" hidden="false" customHeight="false" outlineLevel="0" collapsed="false">
      <c r="A540" s="253"/>
      <c r="B540" s="177"/>
      <c r="C540" s="253"/>
      <c r="D540" s="253"/>
      <c r="E540" s="253"/>
      <c r="F540" s="253"/>
      <c r="G540" s="253"/>
      <c r="H540" s="253"/>
      <c r="I540" s="253"/>
      <c r="J540" s="253"/>
      <c r="K540" s="253"/>
      <c r="L540" s="253"/>
      <c r="M540" s="253"/>
      <c r="N540" s="253"/>
      <c r="O540" s="253"/>
      <c r="P540" s="253"/>
      <c r="Q540" s="253"/>
      <c r="R540" s="253"/>
      <c r="S540" s="253"/>
      <c r="T540" s="253"/>
      <c r="U540" s="253"/>
      <c r="V540" s="253"/>
      <c r="W540" s="253"/>
      <c r="X540" s="253"/>
      <c r="Y540" s="253"/>
      <c r="Z540" s="253"/>
      <c r="AA540" s="253"/>
      <c r="AB540" s="253"/>
      <c r="AC540" s="253"/>
      <c r="AD540" s="253"/>
      <c r="AE540" s="253"/>
      <c r="AF540" s="253"/>
      <c r="AG540" s="253"/>
      <c r="AH540" s="253"/>
      <c r="AI540" s="253"/>
      <c r="AJ540" s="253"/>
      <c r="AK540" s="253"/>
      <c r="AL540" s="20"/>
    </row>
    <row r="541" customFormat="false" ht="12.75" hidden="false" customHeight="false" outlineLevel="0" collapsed="false">
      <c r="A541" s="253"/>
      <c r="B541" s="177"/>
      <c r="C541" s="253"/>
      <c r="D541" s="253"/>
      <c r="E541" s="253"/>
      <c r="F541" s="253"/>
      <c r="G541" s="253"/>
      <c r="H541" s="253"/>
      <c r="I541" s="253"/>
      <c r="J541" s="253"/>
      <c r="K541" s="253"/>
      <c r="L541" s="253"/>
      <c r="M541" s="253"/>
      <c r="N541" s="253"/>
      <c r="O541" s="253"/>
      <c r="P541" s="253"/>
      <c r="Q541" s="253"/>
      <c r="R541" s="253"/>
      <c r="S541" s="253"/>
      <c r="T541" s="253"/>
      <c r="U541" s="253"/>
      <c r="V541" s="253"/>
      <c r="W541" s="253"/>
      <c r="X541" s="253"/>
      <c r="Y541" s="253"/>
      <c r="Z541" s="253"/>
      <c r="AA541" s="253"/>
      <c r="AB541" s="253"/>
      <c r="AC541" s="253"/>
      <c r="AD541" s="253"/>
      <c r="AE541" s="253"/>
      <c r="AF541" s="253"/>
      <c r="AG541" s="253"/>
      <c r="AH541" s="253"/>
      <c r="AI541" s="253"/>
      <c r="AJ541" s="253"/>
      <c r="AK541" s="253"/>
      <c r="AL541" s="20"/>
    </row>
    <row r="542" customFormat="false" ht="12.75" hidden="false" customHeight="false" outlineLevel="0" collapsed="false">
      <c r="A542" s="253"/>
      <c r="B542" s="177"/>
      <c r="C542" s="253"/>
      <c r="D542" s="253"/>
      <c r="E542" s="253"/>
      <c r="F542" s="253"/>
      <c r="G542" s="253"/>
      <c r="H542" s="253"/>
      <c r="I542" s="253"/>
      <c r="J542" s="253"/>
      <c r="K542" s="253"/>
      <c r="L542" s="253"/>
      <c r="M542" s="253"/>
      <c r="N542" s="253"/>
      <c r="O542" s="253"/>
      <c r="P542" s="253"/>
      <c r="Q542" s="253"/>
      <c r="R542" s="253"/>
      <c r="S542" s="253"/>
      <c r="T542" s="253"/>
      <c r="U542" s="253"/>
      <c r="V542" s="253"/>
      <c r="W542" s="253"/>
      <c r="X542" s="253"/>
      <c r="Y542" s="253"/>
      <c r="Z542" s="253"/>
      <c r="AA542" s="253"/>
      <c r="AB542" s="253"/>
      <c r="AC542" s="253"/>
      <c r="AD542" s="253"/>
      <c r="AE542" s="253"/>
      <c r="AF542" s="253"/>
      <c r="AG542" s="253"/>
      <c r="AH542" s="253"/>
      <c r="AI542" s="253"/>
      <c r="AJ542" s="253"/>
      <c r="AK542" s="253"/>
      <c r="AL542" s="20"/>
    </row>
    <row r="543" customFormat="false" ht="12.75" hidden="false" customHeight="false" outlineLevel="0" collapsed="false">
      <c r="A543" s="253"/>
      <c r="B543" s="177"/>
      <c r="C543" s="253"/>
      <c r="D543" s="253"/>
      <c r="E543" s="253"/>
      <c r="F543" s="253"/>
      <c r="G543" s="253"/>
      <c r="H543" s="253"/>
      <c r="I543" s="253"/>
      <c r="J543" s="253"/>
      <c r="K543" s="253"/>
      <c r="L543" s="253"/>
      <c r="M543" s="253"/>
      <c r="N543" s="253"/>
      <c r="O543" s="253"/>
      <c r="P543" s="253"/>
      <c r="Q543" s="253"/>
      <c r="R543" s="253"/>
      <c r="S543" s="253"/>
      <c r="T543" s="253"/>
      <c r="U543" s="253"/>
      <c r="V543" s="253"/>
      <c r="W543" s="253"/>
      <c r="X543" s="253"/>
      <c r="Y543" s="253"/>
      <c r="Z543" s="253"/>
      <c r="AA543" s="253"/>
      <c r="AB543" s="253"/>
      <c r="AC543" s="253"/>
      <c r="AD543" s="253"/>
      <c r="AE543" s="253"/>
      <c r="AF543" s="253"/>
      <c r="AG543" s="253"/>
      <c r="AH543" s="253"/>
      <c r="AI543" s="253"/>
      <c r="AJ543" s="253"/>
      <c r="AK543" s="253"/>
      <c r="AL543" s="20"/>
    </row>
    <row r="544" customFormat="false" ht="12.75" hidden="false" customHeight="false" outlineLevel="0" collapsed="false">
      <c r="A544" s="253"/>
      <c r="B544" s="177"/>
      <c r="C544" s="253"/>
      <c r="D544" s="253"/>
      <c r="E544" s="253"/>
      <c r="F544" s="253"/>
      <c r="G544" s="253"/>
      <c r="H544" s="253"/>
      <c r="I544" s="253"/>
      <c r="J544" s="253"/>
      <c r="K544" s="253"/>
      <c r="L544" s="253"/>
      <c r="M544" s="253"/>
      <c r="N544" s="253"/>
      <c r="O544" s="253"/>
      <c r="P544" s="253"/>
      <c r="Q544" s="253"/>
      <c r="R544" s="253"/>
      <c r="S544" s="253"/>
      <c r="T544" s="253"/>
      <c r="U544" s="253"/>
      <c r="V544" s="253"/>
      <c r="W544" s="253"/>
      <c r="X544" s="253"/>
      <c r="Y544" s="253"/>
      <c r="Z544" s="253"/>
      <c r="AA544" s="253"/>
      <c r="AB544" s="253"/>
      <c r="AC544" s="253"/>
      <c r="AD544" s="253"/>
      <c r="AE544" s="253"/>
      <c r="AF544" s="253"/>
      <c r="AG544" s="253"/>
      <c r="AH544" s="253"/>
      <c r="AI544" s="253"/>
      <c r="AJ544" s="253"/>
      <c r="AK544" s="253"/>
      <c r="AL544" s="20"/>
    </row>
    <row r="545" customFormat="false" ht="12.75" hidden="false" customHeight="false" outlineLevel="0" collapsed="false">
      <c r="A545" s="253"/>
      <c r="B545" s="177"/>
      <c r="C545" s="253"/>
      <c r="D545" s="253"/>
      <c r="E545" s="253"/>
      <c r="F545" s="253"/>
      <c r="G545" s="253"/>
      <c r="H545" s="253"/>
      <c r="I545" s="253"/>
      <c r="J545" s="253"/>
      <c r="K545" s="253"/>
      <c r="L545" s="253"/>
      <c r="M545" s="253"/>
      <c r="N545" s="253"/>
      <c r="O545" s="253"/>
      <c r="P545" s="253"/>
      <c r="Q545" s="253"/>
      <c r="R545" s="253"/>
      <c r="S545" s="253"/>
      <c r="T545" s="253"/>
      <c r="U545" s="253"/>
      <c r="V545" s="253"/>
      <c r="W545" s="253"/>
      <c r="X545" s="253"/>
      <c r="Y545" s="253"/>
      <c r="Z545" s="253"/>
      <c r="AA545" s="253"/>
      <c r="AB545" s="253"/>
      <c r="AC545" s="253"/>
      <c r="AD545" s="253"/>
      <c r="AE545" s="253"/>
      <c r="AF545" s="253"/>
      <c r="AG545" s="253"/>
      <c r="AH545" s="253"/>
      <c r="AI545" s="253"/>
      <c r="AJ545" s="253"/>
      <c r="AK545" s="253"/>
      <c r="AL545" s="20"/>
    </row>
    <row r="546" customFormat="false" ht="12.75" hidden="false" customHeight="false" outlineLevel="0" collapsed="false">
      <c r="A546" s="253"/>
      <c r="B546" s="177"/>
      <c r="C546" s="253"/>
      <c r="D546" s="253"/>
      <c r="E546" s="253"/>
      <c r="F546" s="253"/>
      <c r="G546" s="253"/>
      <c r="H546" s="253"/>
      <c r="I546" s="253"/>
      <c r="J546" s="253"/>
      <c r="K546" s="253"/>
      <c r="L546" s="253"/>
      <c r="M546" s="253"/>
      <c r="N546" s="253"/>
      <c r="O546" s="253"/>
      <c r="P546" s="253"/>
      <c r="Q546" s="253"/>
      <c r="R546" s="253"/>
      <c r="S546" s="253"/>
      <c r="T546" s="253"/>
      <c r="U546" s="253"/>
      <c r="V546" s="253"/>
      <c r="W546" s="253"/>
      <c r="X546" s="253"/>
      <c r="Y546" s="253"/>
      <c r="Z546" s="253"/>
      <c r="AA546" s="253"/>
      <c r="AB546" s="253"/>
      <c r="AC546" s="253"/>
      <c r="AD546" s="253"/>
      <c r="AE546" s="253"/>
      <c r="AF546" s="253"/>
      <c r="AG546" s="253"/>
      <c r="AH546" s="253"/>
      <c r="AI546" s="253"/>
      <c r="AJ546" s="253"/>
      <c r="AK546" s="253"/>
      <c r="AL546" s="20"/>
    </row>
    <row r="547" customFormat="false" ht="12.75" hidden="false" customHeight="false" outlineLevel="0" collapsed="false">
      <c r="A547" s="253"/>
      <c r="B547" s="177"/>
      <c r="C547" s="253"/>
      <c r="D547" s="253"/>
      <c r="E547" s="253"/>
      <c r="F547" s="253"/>
      <c r="G547" s="253"/>
      <c r="H547" s="253"/>
      <c r="I547" s="253"/>
      <c r="J547" s="253"/>
      <c r="K547" s="253"/>
      <c r="L547" s="253"/>
      <c r="M547" s="253"/>
      <c r="N547" s="253"/>
      <c r="O547" s="253"/>
      <c r="P547" s="253"/>
      <c r="Q547" s="253"/>
      <c r="R547" s="253"/>
      <c r="S547" s="253"/>
      <c r="T547" s="253"/>
      <c r="U547" s="253"/>
      <c r="V547" s="253"/>
      <c r="W547" s="253"/>
      <c r="X547" s="253"/>
      <c r="Y547" s="253"/>
      <c r="Z547" s="253"/>
      <c r="AA547" s="253"/>
      <c r="AB547" s="253"/>
      <c r="AC547" s="253"/>
      <c r="AD547" s="253"/>
      <c r="AE547" s="253"/>
      <c r="AF547" s="253"/>
      <c r="AG547" s="253"/>
      <c r="AH547" s="253"/>
      <c r="AI547" s="253"/>
      <c r="AJ547" s="253"/>
      <c r="AK547" s="253"/>
      <c r="AL547" s="20"/>
    </row>
    <row r="548" customFormat="false" ht="12.75" hidden="false" customHeight="false" outlineLevel="0" collapsed="false">
      <c r="A548" s="253"/>
      <c r="B548" s="177"/>
      <c r="C548" s="253"/>
      <c r="D548" s="253"/>
      <c r="E548" s="253"/>
      <c r="F548" s="253"/>
      <c r="G548" s="253"/>
      <c r="H548" s="253"/>
      <c r="I548" s="253"/>
      <c r="J548" s="253"/>
      <c r="K548" s="253"/>
      <c r="L548" s="253"/>
      <c r="M548" s="253"/>
      <c r="N548" s="253"/>
      <c r="O548" s="253"/>
      <c r="P548" s="253"/>
      <c r="Q548" s="253"/>
      <c r="R548" s="253"/>
      <c r="S548" s="253"/>
      <c r="T548" s="253"/>
      <c r="U548" s="253"/>
      <c r="V548" s="253"/>
      <c r="W548" s="253"/>
      <c r="X548" s="253"/>
      <c r="Y548" s="253"/>
      <c r="Z548" s="253"/>
      <c r="AA548" s="253"/>
      <c r="AB548" s="253"/>
      <c r="AC548" s="253"/>
      <c r="AD548" s="253"/>
      <c r="AE548" s="253"/>
      <c r="AF548" s="253"/>
      <c r="AG548" s="253"/>
      <c r="AH548" s="253"/>
      <c r="AI548" s="253"/>
      <c r="AJ548" s="253"/>
      <c r="AK548" s="253"/>
      <c r="AL548" s="20"/>
    </row>
    <row r="549" customFormat="false" ht="12.75" hidden="false" customHeight="false" outlineLevel="0" collapsed="false">
      <c r="A549" s="253"/>
      <c r="B549" s="177"/>
      <c r="C549" s="253"/>
      <c r="D549" s="253"/>
      <c r="E549" s="253"/>
      <c r="F549" s="253"/>
      <c r="G549" s="253"/>
      <c r="H549" s="253"/>
      <c r="I549" s="253"/>
      <c r="J549" s="253"/>
      <c r="K549" s="253"/>
      <c r="L549" s="253"/>
      <c r="M549" s="253"/>
      <c r="N549" s="253"/>
      <c r="O549" s="253"/>
      <c r="P549" s="253"/>
      <c r="Q549" s="253"/>
      <c r="R549" s="253"/>
      <c r="S549" s="253"/>
      <c r="T549" s="253"/>
      <c r="U549" s="253"/>
      <c r="V549" s="253"/>
      <c r="W549" s="253"/>
      <c r="X549" s="253"/>
      <c r="Y549" s="253"/>
      <c r="Z549" s="253"/>
      <c r="AA549" s="253"/>
      <c r="AB549" s="253"/>
      <c r="AC549" s="253"/>
      <c r="AD549" s="253"/>
      <c r="AE549" s="253"/>
      <c r="AF549" s="253"/>
      <c r="AG549" s="253"/>
      <c r="AH549" s="253"/>
      <c r="AI549" s="253"/>
      <c r="AJ549" s="253"/>
      <c r="AK549" s="253"/>
      <c r="AL549" s="20"/>
    </row>
    <row r="550" customFormat="false" ht="12.75" hidden="false" customHeight="false" outlineLevel="0" collapsed="false">
      <c r="A550" s="253"/>
      <c r="B550" s="177"/>
      <c r="C550" s="253"/>
      <c r="D550" s="253"/>
      <c r="E550" s="253"/>
      <c r="F550" s="253"/>
      <c r="G550" s="253"/>
      <c r="H550" s="253"/>
      <c r="I550" s="253"/>
      <c r="J550" s="253"/>
      <c r="K550" s="253"/>
      <c r="L550" s="253"/>
      <c r="M550" s="253"/>
      <c r="N550" s="253"/>
      <c r="O550" s="253"/>
      <c r="P550" s="253"/>
      <c r="Q550" s="253"/>
      <c r="R550" s="253"/>
      <c r="S550" s="253"/>
      <c r="T550" s="253"/>
      <c r="U550" s="253"/>
      <c r="V550" s="253"/>
      <c r="W550" s="253"/>
      <c r="X550" s="253"/>
      <c r="Y550" s="253"/>
      <c r="Z550" s="253"/>
      <c r="AA550" s="253"/>
      <c r="AB550" s="253"/>
      <c r="AC550" s="253"/>
      <c r="AD550" s="253"/>
      <c r="AE550" s="253"/>
      <c r="AF550" s="253"/>
      <c r="AG550" s="253"/>
      <c r="AH550" s="253"/>
      <c r="AI550" s="253"/>
      <c r="AJ550" s="253"/>
      <c r="AK550" s="253"/>
      <c r="AL550" s="20"/>
    </row>
    <row r="551" customFormat="false" ht="12.75" hidden="false" customHeight="false" outlineLevel="0" collapsed="false">
      <c r="A551" s="253"/>
      <c r="B551" s="177"/>
      <c r="C551" s="253"/>
      <c r="D551" s="253"/>
      <c r="E551" s="253"/>
      <c r="F551" s="253"/>
      <c r="G551" s="253"/>
      <c r="H551" s="253"/>
      <c r="I551" s="253"/>
      <c r="J551" s="253"/>
      <c r="K551" s="253"/>
      <c r="L551" s="253"/>
      <c r="M551" s="253"/>
      <c r="N551" s="253"/>
      <c r="O551" s="253"/>
      <c r="P551" s="253"/>
      <c r="Q551" s="253"/>
      <c r="R551" s="253"/>
      <c r="S551" s="253"/>
      <c r="T551" s="253"/>
      <c r="U551" s="253"/>
      <c r="V551" s="253"/>
      <c r="W551" s="253"/>
      <c r="X551" s="253"/>
      <c r="Y551" s="253"/>
      <c r="Z551" s="253"/>
      <c r="AA551" s="253"/>
      <c r="AB551" s="253"/>
      <c r="AC551" s="253"/>
      <c r="AD551" s="253"/>
      <c r="AE551" s="253"/>
      <c r="AF551" s="253"/>
      <c r="AG551" s="253"/>
      <c r="AH551" s="253"/>
      <c r="AI551" s="253"/>
      <c r="AJ551" s="253"/>
      <c r="AK551" s="253"/>
      <c r="AL551" s="20"/>
    </row>
    <row r="552" customFormat="false" ht="12.75" hidden="false" customHeight="false" outlineLevel="0" collapsed="false">
      <c r="A552" s="253"/>
      <c r="B552" s="177"/>
      <c r="C552" s="253"/>
      <c r="D552" s="253"/>
      <c r="E552" s="253"/>
      <c r="F552" s="253"/>
      <c r="G552" s="253"/>
      <c r="H552" s="253"/>
      <c r="I552" s="253"/>
      <c r="J552" s="253"/>
      <c r="K552" s="253"/>
      <c r="L552" s="253"/>
      <c r="M552" s="253"/>
      <c r="N552" s="253"/>
      <c r="O552" s="253"/>
      <c r="P552" s="253"/>
      <c r="Q552" s="253"/>
      <c r="R552" s="253"/>
      <c r="S552" s="253"/>
      <c r="T552" s="253"/>
      <c r="U552" s="253"/>
      <c r="V552" s="253"/>
      <c r="W552" s="253"/>
      <c r="X552" s="253"/>
      <c r="Y552" s="253"/>
      <c r="Z552" s="253"/>
      <c r="AA552" s="253"/>
      <c r="AB552" s="253"/>
      <c r="AC552" s="253"/>
      <c r="AD552" s="253"/>
      <c r="AE552" s="253"/>
      <c r="AF552" s="253"/>
      <c r="AG552" s="253"/>
      <c r="AH552" s="253"/>
      <c r="AI552" s="253"/>
      <c r="AJ552" s="253"/>
      <c r="AK552" s="253"/>
      <c r="AL552" s="20"/>
    </row>
    <row r="553" customFormat="false" ht="12.75" hidden="false" customHeight="false" outlineLevel="0" collapsed="false">
      <c r="A553" s="253"/>
      <c r="B553" s="177"/>
      <c r="C553" s="253"/>
      <c r="D553" s="253"/>
      <c r="E553" s="253"/>
      <c r="F553" s="253"/>
      <c r="G553" s="253"/>
      <c r="H553" s="253"/>
      <c r="I553" s="253"/>
      <c r="J553" s="253"/>
      <c r="K553" s="253"/>
      <c r="L553" s="253"/>
      <c r="M553" s="253"/>
      <c r="N553" s="253"/>
      <c r="O553" s="253"/>
      <c r="P553" s="253"/>
      <c r="Q553" s="253"/>
      <c r="R553" s="253"/>
      <c r="S553" s="253"/>
      <c r="T553" s="253"/>
      <c r="U553" s="253"/>
      <c r="V553" s="253"/>
      <c r="W553" s="253"/>
      <c r="X553" s="253"/>
      <c r="Y553" s="253"/>
      <c r="Z553" s="253"/>
      <c r="AA553" s="253"/>
      <c r="AB553" s="253"/>
      <c r="AC553" s="253"/>
      <c r="AD553" s="253"/>
      <c r="AE553" s="253"/>
      <c r="AF553" s="253"/>
      <c r="AG553" s="253"/>
      <c r="AH553" s="253"/>
      <c r="AI553" s="253"/>
      <c r="AJ553" s="253"/>
      <c r="AK553" s="253"/>
      <c r="AL553" s="20"/>
    </row>
    <row r="554" customFormat="false" ht="12.75" hidden="false" customHeight="false" outlineLevel="0" collapsed="false">
      <c r="A554" s="253"/>
      <c r="B554" s="177"/>
      <c r="C554" s="253"/>
      <c r="D554" s="253"/>
      <c r="E554" s="253"/>
      <c r="F554" s="253"/>
      <c r="G554" s="253"/>
      <c r="H554" s="253"/>
      <c r="I554" s="253"/>
      <c r="J554" s="253"/>
      <c r="K554" s="253"/>
      <c r="L554" s="253"/>
      <c r="M554" s="253"/>
      <c r="N554" s="253"/>
      <c r="O554" s="253"/>
      <c r="P554" s="253"/>
      <c r="Q554" s="253"/>
      <c r="R554" s="253"/>
      <c r="S554" s="253"/>
      <c r="T554" s="253"/>
      <c r="U554" s="253"/>
      <c r="V554" s="253"/>
      <c r="W554" s="253"/>
      <c r="X554" s="253"/>
      <c r="Y554" s="253"/>
      <c r="Z554" s="253"/>
      <c r="AA554" s="253"/>
      <c r="AB554" s="253"/>
      <c r="AC554" s="253"/>
      <c r="AD554" s="253"/>
      <c r="AE554" s="253"/>
      <c r="AF554" s="253"/>
      <c r="AG554" s="253"/>
      <c r="AH554" s="253"/>
      <c r="AI554" s="253"/>
      <c r="AJ554" s="253"/>
      <c r="AK554" s="253"/>
      <c r="AL554" s="20"/>
    </row>
    <row r="555" customFormat="false" ht="12.75" hidden="false" customHeight="false" outlineLevel="0" collapsed="false">
      <c r="A555" s="253"/>
      <c r="B555" s="177"/>
      <c r="C555" s="253"/>
      <c r="D555" s="253"/>
      <c r="E555" s="253"/>
      <c r="F555" s="253"/>
      <c r="G555" s="253"/>
      <c r="H555" s="253"/>
      <c r="I555" s="253"/>
      <c r="J555" s="253"/>
      <c r="K555" s="253"/>
      <c r="L555" s="253"/>
      <c r="M555" s="253"/>
      <c r="N555" s="253"/>
      <c r="O555" s="253"/>
      <c r="P555" s="253"/>
      <c r="Q555" s="253"/>
      <c r="R555" s="253"/>
      <c r="S555" s="253"/>
      <c r="T555" s="253"/>
      <c r="U555" s="253"/>
      <c r="V555" s="253"/>
      <c r="W555" s="253"/>
      <c r="X555" s="253"/>
      <c r="Y555" s="253"/>
      <c r="Z555" s="253"/>
      <c r="AA555" s="253"/>
      <c r="AB555" s="253"/>
      <c r="AC555" s="253"/>
      <c r="AD555" s="253"/>
      <c r="AE555" s="253"/>
      <c r="AF555" s="253"/>
      <c r="AG555" s="253"/>
      <c r="AH555" s="253"/>
      <c r="AI555" s="253"/>
      <c r="AJ555" s="253"/>
      <c r="AK555" s="253"/>
      <c r="AL555" s="20"/>
    </row>
    <row r="556" customFormat="false" ht="12.75" hidden="false" customHeight="false" outlineLevel="0" collapsed="false">
      <c r="A556" s="253"/>
      <c r="B556" s="177"/>
      <c r="C556" s="253"/>
      <c r="D556" s="253"/>
      <c r="E556" s="253"/>
      <c r="F556" s="253"/>
      <c r="G556" s="253"/>
      <c r="H556" s="253"/>
      <c r="I556" s="253"/>
      <c r="J556" s="253"/>
      <c r="K556" s="253"/>
      <c r="L556" s="253"/>
      <c r="M556" s="253"/>
      <c r="N556" s="253"/>
      <c r="O556" s="253"/>
      <c r="P556" s="253"/>
      <c r="Q556" s="253"/>
      <c r="R556" s="253"/>
      <c r="S556" s="253"/>
      <c r="T556" s="253"/>
      <c r="U556" s="253"/>
      <c r="V556" s="253"/>
      <c r="W556" s="253"/>
      <c r="X556" s="253"/>
      <c r="Y556" s="253"/>
      <c r="Z556" s="253"/>
      <c r="AA556" s="253"/>
      <c r="AB556" s="253"/>
      <c r="AC556" s="253"/>
      <c r="AD556" s="253"/>
      <c r="AE556" s="253"/>
      <c r="AF556" s="253"/>
      <c r="AG556" s="253"/>
      <c r="AH556" s="253"/>
      <c r="AI556" s="253"/>
      <c r="AJ556" s="253"/>
      <c r="AK556" s="253"/>
      <c r="AL556" s="20"/>
    </row>
    <row r="557" customFormat="false" ht="12.75" hidden="false" customHeight="false" outlineLevel="0" collapsed="false">
      <c r="A557" s="253"/>
      <c r="B557" s="177"/>
      <c r="C557" s="253"/>
      <c r="D557" s="253"/>
      <c r="E557" s="253"/>
      <c r="F557" s="253"/>
      <c r="G557" s="253"/>
      <c r="H557" s="253"/>
      <c r="I557" s="253"/>
      <c r="J557" s="253"/>
      <c r="K557" s="253"/>
      <c r="L557" s="253"/>
      <c r="M557" s="253"/>
      <c r="N557" s="253"/>
      <c r="O557" s="253"/>
      <c r="P557" s="253"/>
      <c r="Q557" s="253"/>
      <c r="R557" s="253"/>
      <c r="S557" s="253"/>
      <c r="T557" s="253"/>
      <c r="U557" s="253"/>
      <c r="V557" s="253"/>
      <c r="W557" s="253"/>
      <c r="X557" s="253"/>
      <c r="Y557" s="253"/>
      <c r="Z557" s="253"/>
      <c r="AA557" s="253"/>
      <c r="AB557" s="253"/>
      <c r="AC557" s="253"/>
      <c r="AD557" s="253"/>
      <c r="AE557" s="253"/>
      <c r="AF557" s="253"/>
      <c r="AG557" s="253"/>
      <c r="AH557" s="253"/>
      <c r="AI557" s="253"/>
      <c r="AJ557" s="253"/>
      <c r="AK557" s="253"/>
      <c r="AL557" s="20"/>
    </row>
    <row r="558" customFormat="false" ht="12.75" hidden="false" customHeight="false" outlineLevel="0" collapsed="false">
      <c r="A558" s="253"/>
      <c r="B558" s="177"/>
      <c r="C558" s="253"/>
      <c r="D558" s="253"/>
      <c r="E558" s="253"/>
      <c r="F558" s="253"/>
      <c r="G558" s="253"/>
      <c r="H558" s="253"/>
      <c r="I558" s="253"/>
      <c r="J558" s="253"/>
      <c r="K558" s="253"/>
      <c r="L558" s="253"/>
      <c r="M558" s="253"/>
      <c r="N558" s="253"/>
      <c r="O558" s="253"/>
      <c r="P558" s="253"/>
      <c r="Q558" s="253"/>
      <c r="R558" s="253"/>
      <c r="S558" s="253"/>
      <c r="T558" s="253"/>
      <c r="U558" s="253"/>
      <c r="V558" s="253"/>
      <c r="W558" s="253"/>
      <c r="X558" s="253"/>
      <c r="Y558" s="253"/>
      <c r="Z558" s="253"/>
      <c r="AA558" s="253"/>
      <c r="AB558" s="253"/>
      <c r="AC558" s="253"/>
      <c r="AD558" s="253"/>
      <c r="AE558" s="253"/>
      <c r="AF558" s="253"/>
      <c r="AG558" s="253"/>
      <c r="AH558" s="253"/>
      <c r="AI558" s="253"/>
      <c r="AJ558" s="253"/>
      <c r="AK558" s="253"/>
      <c r="AL558" s="20"/>
    </row>
    <row r="559" customFormat="false" ht="12.75" hidden="false" customHeight="false" outlineLevel="0" collapsed="false">
      <c r="A559" s="253"/>
      <c r="B559" s="177"/>
      <c r="C559" s="253"/>
      <c r="D559" s="253"/>
      <c r="E559" s="253"/>
      <c r="F559" s="253"/>
      <c r="G559" s="253"/>
      <c r="H559" s="253"/>
      <c r="I559" s="253"/>
      <c r="J559" s="253"/>
      <c r="K559" s="253"/>
      <c r="L559" s="253"/>
      <c r="M559" s="253"/>
      <c r="N559" s="253"/>
      <c r="O559" s="253"/>
      <c r="P559" s="253"/>
      <c r="Q559" s="253"/>
      <c r="R559" s="253"/>
      <c r="S559" s="253"/>
      <c r="T559" s="253"/>
      <c r="U559" s="253"/>
      <c r="V559" s="253"/>
      <c r="W559" s="253"/>
      <c r="X559" s="253"/>
      <c r="Y559" s="253"/>
      <c r="Z559" s="253"/>
      <c r="AA559" s="253"/>
      <c r="AB559" s="253"/>
      <c r="AC559" s="253"/>
      <c r="AD559" s="253"/>
      <c r="AE559" s="253"/>
      <c r="AF559" s="253"/>
      <c r="AG559" s="253"/>
      <c r="AH559" s="253"/>
      <c r="AI559" s="253"/>
      <c r="AJ559" s="253"/>
      <c r="AK559" s="253"/>
      <c r="AL559" s="20"/>
    </row>
    <row r="560" customFormat="false" ht="12.75" hidden="false" customHeight="false" outlineLevel="0" collapsed="false">
      <c r="A560" s="253"/>
      <c r="B560" s="177"/>
      <c r="C560" s="253"/>
      <c r="D560" s="253"/>
      <c r="E560" s="253"/>
      <c r="F560" s="253"/>
      <c r="G560" s="253"/>
      <c r="H560" s="253"/>
      <c r="I560" s="253"/>
      <c r="J560" s="253"/>
      <c r="K560" s="253"/>
      <c r="L560" s="253"/>
      <c r="M560" s="253"/>
      <c r="N560" s="253"/>
      <c r="O560" s="253"/>
      <c r="P560" s="253"/>
      <c r="Q560" s="253"/>
      <c r="R560" s="253"/>
      <c r="S560" s="253"/>
      <c r="T560" s="253"/>
      <c r="U560" s="253"/>
      <c r="V560" s="253"/>
      <c r="W560" s="253"/>
      <c r="X560" s="253"/>
      <c r="Y560" s="253"/>
      <c r="Z560" s="253"/>
      <c r="AA560" s="253"/>
      <c r="AB560" s="253"/>
      <c r="AC560" s="253"/>
      <c r="AD560" s="253"/>
      <c r="AE560" s="253"/>
      <c r="AF560" s="253"/>
      <c r="AG560" s="253"/>
      <c r="AH560" s="253"/>
      <c r="AI560" s="253"/>
      <c r="AJ560" s="253"/>
      <c r="AK560" s="253"/>
      <c r="AL560" s="20"/>
    </row>
    <row r="561" customFormat="false" ht="12.75" hidden="false" customHeight="false" outlineLevel="0" collapsed="false">
      <c r="A561" s="253"/>
      <c r="B561" s="177"/>
      <c r="C561" s="253"/>
      <c r="D561" s="253"/>
      <c r="E561" s="253"/>
      <c r="F561" s="253"/>
      <c r="G561" s="253"/>
      <c r="H561" s="253"/>
      <c r="I561" s="253"/>
      <c r="J561" s="253"/>
      <c r="K561" s="253"/>
      <c r="L561" s="253"/>
      <c r="M561" s="253"/>
      <c r="N561" s="253"/>
      <c r="O561" s="253"/>
      <c r="P561" s="253"/>
      <c r="Q561" s="253"/>
      <c r="R561" s="253"/>
      <c r="S561" s="253"/>
      <c r="T561" s="253"/>
      <c r="U561" s="253"/>
      <c r="V561" s="253"/>
      <c r="W561" s="253"/>
      <c r="X561" s="253"/>
      <c r="Y561" s="253"/>
      <c r="Z561" s="253"/>
      <c r="AA561" s="253"/>
      <c r="AB561" s="253"/>
      <c r="AC561" s="253"/>
      <c r="AD561" s="253"/>
      <c r="AE561" s="253"/>
      <c r="AF561" s="253"/>
      <c r="AG561" s="253"/>
      <c r="AH561" s="253"/>
      <c r="AI561" s="253"/>
      <c r="AJ561" s="253"/>
      <c r="AK561" s="253"/>
      <c r="AL561" s="20"/>
    </row>
    <row r="562" customFormat="false" ht="12.75" hidden="false" customHeight="false" outlineLevel="0" collapsed="false">
      <c r="A562" s="253"/>
      <c r="B562" s="177"/>
      <c r="C562" s="253"/>
      <c r="D562" s="253"/>
      <c r="E562" s="253"/>
      <c r="F562" s="253"/>
      <c r="G562" s="253"/>
      <c r="H562" s="253"/>
      <c r="I562" s="253"/>
      <c r="J562" s="253"/>
      <c r="K562" s="253"/>
      <c r="L562" s="253"/>
      <c r="M562" s="253"/>
      <c r="N562" s="253"/>
      <c r="O562" s="253"/>
      <c r="P562" s="253"/>
      <c r="Q562" s="253"/>
      <c r="R562" s="253"/>
      <c r="S562" s="253"/>
      <c r="T562" s="253"/>
      <c r="U562" s="253"/>
      <c r="V562" s="253"/>
      <c r="W562" s="253"/>
      <c r="X562" s="253"/>
      <c r="Y562" s="253"/>
      <c r="Z562" s="253"/>
      <c r="AA562" s="253"/>
      <c r="AB562" s="253"/>
      <c r="AC562" s="253"/>
      <c r="AD562" s="253"/>
      <c r="AE562" s="253"/>
      <c r="AF562" s="253"/>
      <c r="AG562" s="253"/>
      <c r="AH562" s="253"/>
      <c r="AI562" s="253"/>
      <c r="AJ562" s="253"/>
      <c r="AK562" s="253"/>
      <c r="AL562" s="20"/>
    </row>
    <row r="563" customFormat="false" ht="12.75" hidden="false" customHeight="false" outlineLevel="0" collapsed="false">
      <c r="A563" s="253"/>
      <c r="B563" s="177"/>
      <c r="C563" s="253"/>
      <c r="D563" s="253"/>
      <c r="E563" s="253"/>
      <c r="F563" s="253"/>
      <c r="G563" s="253"/>
      <c r="H563" s="253"/>
      <c r="I563" s="253"/>
      <c r="J563" s="253"/>
      <c r="K563" s="253"/>
      <c r="L563" s="253"/>
      <c r="M563" s="253"/>
      <c r="N563" s="253"/>
      <c r="O563" s="253"/>
      <c r="P563" s="253"/>
      <c r="Q563" s="253"/>
      <c r="R563" s="253"/>
      <c r="S563" s="253"/>
      <c r="T563" s="253"/>
      <c r="U563" s="253"/>
      <c r="V563" s="253"/>
      <c r="W563" s="253"/>
      <c r="X563" s="253"/>
      <c r="Y563" s="253"/>
      <c r="Z563" s="253"/>
      <c r="AA563" s="253"/>
      <c r="AB563" s="253"/>
      <c r="AC563" s="253"/>
      <c r="AD563" s="253"/>
      <c r="AE563" s="253"/>
      <c r="AF563" s="253"/>
      <c r="AG563" s="253"/>
      <c r="AH563" s="253"/>
      <c r="AI563" s="253"/>
      <c r="AJ563" s="253"/>
      <c r="AK563" s="253"/>
      <c r="AL563" s="20"/>
    </row>
    <row r="564" customFormat="false" ht="12.75" hidden="false" customHeight="false" outlineLevel="0" collapsed="false">
      <c r="A564" s="253"/>
      <c r="B564" s="177"/>
      <c r="C564" s="253"/>
      <c r="D564" s="253"/>
      <c r="E564" s="253"/>
      <c r="F564" s="253"/>
      <c r="G564" s="253"/>
      <c r="H564" s="253"/>
      <c r="I564" s="253"/>
      <c r="J564" s="253"/>
      <c r="K564" s="253"/>
      <c r="L564" s="253"/>
      <c r="M564" s="253"/>
      <c r="N564" s="253"/>
      <c r="O564" s="253"/>
      <c r="P564" s="253"/>
      <c r="Q564" s="253"/>
      <c r="R564" s="253"/>
      <c r="S564" s="253"/>
      <c r="T564" s="253"/>
      <c r="U564" s="253"/>
      <c r="V564" s="253"/>
      <c r="W564" s="253"/>
      <c r="X564" s="253"/>
      <c r="Y564" s="253"/>
      <c r="Z564" s="253"/>
      <c r="AA564" s="253"/>
      <c r="AB564" s="253"/>
      <c r="AC564" s="253"/>
      <c r="AD564" s="253"/>
      <c r="AE564" s="253"/>
      <c r="AF564" s="253"/>
      <c r="AG564" s="253"/>
      <c r="AH564" s="253"/>
      <c r="AI564" s="253"/>
      <c r="AJ564" s="253"/>
      <c r="AK564" s="253"/>
      <c r="AL564" s="20"/>
    </row>
    <row r="565" customFormat="false" ht="12.75" hidden="false" customHeight="false" outlineLevel="0" collapsed="false">
      <c r="A565" s="253"/>
      <c r="B565" s="177"/>
      <c r="C565" s="253"/>
      <c r="D565" s="253"/>
      <c r="E565" s="253"/>
      <c r="F565" s="253"/>
      <c r="G565" s="253"/>
      <c r="H565" s="253"/>
      <c r="I565" s="253"/>
      <c r="J565" s="253"/>
      <c r="K565" s="253"/>
      <c r="L565" s="253"/>
      <c r="M565" s="253"/>
      <c r="N565" s="253"/>
      <c r="O565" s="253"/>
      <c r="P565" s="253"/>
      <c r="Q565" s="253"/>
      <c r="R565" s="253"/>
      <c r="S565" s="253"/>
      <c r="T565" s="253"/>
      <c r="U565" s="253"/>
      <c r="V565" s="253"/>
      <c r="W565" s="253"/>
      <c r="X565" s="253"/>
      <c r="Y565" s="253"/>
      <c r="Z565" s="253"/>
      <c r="AA565" s="253"/>
      <c r="AB565" s="253"/>
      <c r="AC565" s="253"/>
      <c r="AD565" s="253"/>
      <c r="AE565" s="253"/>
      <c r="AF565" s="253"/>
      <c r="AG565" s="253"/>
      <c r="AH565" s="253"/>
      <c r="AI565" s="253"/>
      <c r="AJ565" s="253"/>
      <c r="AK565" s="253"/>
      <c r="AL565" s="20"/>
    </row>
    <row r="566" customFormat="false" ht="12.75" hidden="false" customHeight="false" outlineLevel="0" collapsed="false">
      <c r="A566" s="253"/>
      <c r="B566" s="177"/>
      <c r="C566" s="253"/>
      <c r="D566" s="253"/>
      <c r="E566" s="253"/>
      <c r="F566" s="253"/>
      <c r="G566" s="253"/>
      <c r="H566" s="253"/>
      <c r="I566" s="253"/>
      <c r="J566" s="253"/>
      <c r="K566" s="253"/>
      <c r="L566" s="253"/>
      <c r="M566" s="253"/>
      <c r="N566" s="253"/>
      <c r="O566" s="253"/>
      <c r="P566" s="253"/>
      <c r="Q566" s="253"/>
      <c r="R566" s="253"/>
      <c r="S566" s="253"/>
      <c r="T566" s="253"/>
      <c r="U566" s="253"/>
      <c r="V566" s="253"/>
      <c r="W566" s="253"/>
      <c r="X566" s="253"/>
      <c r="Y566" s="253"/>
      <c r="Z566" s="253"/>
      <c r="AA566" s="253"/>
      <c r="AB566" s="253"/>
      <c r="AC566" s="253"/>
      <c r="AD566" s="253"/>
      <c r="AE566" s="253"/>
      <c r="AF566" s="253"/>
      <c r="AG566" s="253"/>
      <c r="AH566" s="253"/>
      <c r="AI566" s="253"/>
      <c r="AJ566" s="253"/>
      <c r="AK566" s="253"/>
      <c r="AL566" s="20"/>
    </row>
    <row r="567" customFormat="false" ht="12.75" hidden="false" customHeight="false" outlineLevel="0" collapsed="false">
      <c r="A567" s="253"/>
      <c r="B567" s="177"/>
      <c r="C567" s="253"/>
      <c r="D567" s="253"/>
      <c r="E567" s="253"/>
      <c r="F567" s="253"/>
      <c r="G567" s="253"/>
      <c r="H567" s="253"/>
      <c r="I567" s="253"/>
      <c r="J567" s="253"/>
      <c r="K567" s="253"/>
      <c r="L567" s="253"/>
      <c r="M567" s="253"/>
      <c r="N567" s="253"/>
      <c r="O567" s="253"/>
      <c r="P567" s="253"/>
      <c r="Q567" s="253"/>
      <c r="R567" s="253"/>
      <c r="S567" s="253"/>
      <c r="T567" s="253"/>
      <c r="U567" s="253"/>
      <c r="V567" s="253"/>
      <c r="W567" s="253"/>
      <c r="X567" s="253"/>
      <c r="Y567" s="253"/>
      <c r="Z567" s="253"/>
      <c r="AA567" s="253"/>
      <c r="AB567" s="253"/>
      <c r="AC567" s="253"/>
      <c r="AD567" s="253"/>
      <c r="AE567" s="253"/>
      <c r="AF567" s="253"/>
      <c r="AG567" s="253"/>
      <c r="AH567" s="253"/>
      <c r="AI567" s="253"/>
      <c r="AJ567" s="253"/>
      <c r="AK567" s="253"/>
      <c r="AL567" s="20"/>
    </row>
    <row r="568" customFormat="false" ht="12.75" hidden="false" customHeight="false" outlineLevel="0" collapsed="false">
      <c r="A568" s="253"/>
      <c r="B568" s="177"/>
      <c r="C568" s="253"/>
      <c r="D568" s="253"/>
      <c r="E568" s="253"/>
      <c r="F568" s="253"/>
      <c r="G568" s="253"/>
      <c r="H568" s="253"/>
      <c r="I568" s="253"/>
      <c r="J568" s="253"/>
      <c r="K568" s="253"/>
      <c r="L568" s="253"/>
      <c r="M568" s="253"/>
      <c r="N568" s="253"/>
      <c r="O568" s="253"/>
      <c r="P568" s="253"/>
      <c r="Q568" s="253"/>
      <c r="R568" s="253"/>
      <c r="S568" s="253"/>
      <c r="T568" s="253"/>
      <c r="U568" s="253"/>
      <c r="V568" s="253"/>
      <c r="W568" s="253"/>
      <c r="X568" s="253"/>
      <c r="Y568" s="253"/>
      <c r="Z568" s="253"/>
      <c r="AA568" s="253"/>
      <c r="AB568" s="253"/>
      <c r="AC568" s="253"/>
      <c r="AD568" s="253"/>
      <c r="AE568" s="253"/>
      <c r="AF568" s="253"/>
      <c r="AG568" s="253"/>
      <c r="AH568" s="253"/>
      <c r="AI568" s="253"/>
      <c r="AJ568" s="253"/>
      <c r="AK568" s="253"/>
      <c r="AL568" s="20"/>
    </row>
    <row r="569" customFormat="false" ht="12.75" hidden="false" customHeight="false" outlineLevel="0" collapsed="false">
      <c r="A569" s="253"/>
      <c r="B569" s="177"/>
      <c r="C569" s="253"/>
      <c r="D569" s="253"/>
      <c r="E569" s="253"/>
      <c r="F569" s="253"/>
      <c r="G569" s="253"/>
      <c r="H569" s="253"/>
      <c r="I569" s="253"/>
      <c r="J569" s="253"/>
      <c r="K569" s="253"/>
      <c r="L569" s="253"/>
      <c r="M569" s="253"/>
      <c r="N569" s="253"/>
      <c r="O569" s="253"/>
      <c r="P569" s="253"/>
      <c r="Q569" s="253"/>
      <c r="R569" s="253"/>
      <c r="S569" s="253"/>
      <c r="T569" s="253"/>
      <c r="U569" s="253"/>
      <c r="V569" s="253"/>
      <c r="W569" s="253"/>
      <c r="X569" s="253"/>
      <c r="Y569" s="253"/>
      <c r="Z569" s="253"/>
      <c r="AA569" s="253"/>
      <c r="AB569" s="253"/>
      <c r="AC569" s="253"/>
      <c r="AD569" s="253"/>
      <c r="AE569" s="253"/>
      <c r="AF569" s="253"/>
      <c r="AG569" s="253"/>
      <c r="AH569" s="253"/>
      <c r="AI569" s="253"/>
      <c r="AJ569" s="253"/>
      <c r="AK569" s="253"/>
      <c r="AL569" s="20"/>
    </row>
    <row r="570" customFormat="false" ht="12.75" hidden="false" customHeight="false" outlineLevel="0" collapsed="false">
      <c r="A570" s="253"/>
      <c r="B570" s="177"/>
      <c r="C570" s="253"/>
      <c r="D570" s="253"/>
      <c r="E570" s="253"/>
      <c r="F570" s="253"/>
      <c r="G570" s="253"/>
      <c r="H570" s="253"/>
      <c r="I570" s="253"/>
      <c r="J570" s="253"/>
      <c r="K570" s="253"/>
      <c r="L570" s="253"/>
      <c r="M570" s="253"/>
      <c r="N570" s="253"/>
      <c r="O570" s="253"/>
      <c r="P570" s="253"/>
      <c r="Q570" s="253"/>
      <c r="R570" s="253"/>
      <c r="S570" s="253"/>
      <c r="T570" s="253"/>
      <c r="U570" s="253"/>
      <c r="V570" s="253"/>
      <c r="W570" s="253"/>
      <c r="X570" s="253"/>
      <c r="Y570" s="253"/>
      <c r="Z570" s="253"/>
      <c r="AA570" s="253"/>
      <c r="AB570" s="253"/>
      <c r="AC570" s="253"/>
      <c r="AD570" s="253"/>
      <c r="AE570" s="253"/>
      <c r="AF570" s="253"/>
      <c r="AG570" s="253"/>
      <c r="AH570" s="253"/>
      <c r="AI570" s="253"/>
      <c r="AJ570" s="253"/>
      <c r="AK570" s="253"/>
      <c r="AL570" s="20"/>
    </row>
    <row r="571" customFormat="false" ht="12.75" hidden="false" customHeight="false" outlineLevel="0" collapsed="false">
      <c r="A571" s="253"/>
      <c r="B571" s="177"/>
      <c r="C571" s="253"/>
      <c r="D571" s="253"/>
      <c r="E571" s="253"/>
      <c r="F571" s="253"/>
      <c r="G571" s="253"/>
      <c r="H571" s="253"/>
      <c r="I571" s="253"/>
      <c r="J571" s="253"/>
      <c r="K571" s="253"/>
      <c r="L571" s="253"/>
      <c r="M571" s="253"/>
      <c r="N571" s="253"/>
      <c r="O571" s="253"/>
      <c r="P571" s="253"/>
      <c r="Q571" s="253"/>
      <c r="R571" s="253"/>
      <c r="S571" s="253"/>
      <c r="T571" s="253"/>
      <c r="U571" s="253"/>
      <c r="V571" s="253"/>
      <c r="W571" s="253"/>
      <c r="X571" s="253"/>
      <c r="Y571" s="253"/>
      <c r="Z571" s="253"/>
      <c r="AA571" s="253"/>
      <c r="AB571" s="253"/>
      <c r="AC571" s="253"/>
      <c r="AD571" s="253"/>
      <c r="AE571" s="253"/>
      <c r="AF571" s="253"/>
      <c r="AG571" s="253"/>
      <c r="AH571" s="253"/>
      <c r="AI571" s="253"/>
      <c r="AJ571" s="253"/>
      <c r="AK571" s="253"/>
      <c r="AL571" s="20"/>
    </row>
    <row r="572" customFormat="false" ht="12.75" hidden="false" customHeight="false" outlineLevel="0" collapsed="false">
      <c r="A572" s="253"/>
      <c r="B572" s="177"/>
      <c r="C572" s="253"/>
      <c r="D572" s="253"/>
      <c r="E572" s="253"/>
      <c r="F572" s="253"/>
      <c r="G572" s="253"/>
      <c r="H572" s="253"/>
      <c r="I572" s="253"/>
      <c r="J572" s="253"/>
      <c r="K572" s="253"/>
      <c r="L572" s="253"/>
      <c r="M572" s="253"/>
      <c r="N572" s="253"/>
      <c r="O572" s="253"/>
      <c r="P572" s="253"/>
      <c r="Q572" s="253"/>
      <c r="R572" s="253"/>
      <c r="S572" s="253"/>
      <c r="T572" s="253"/>
      <c r="U572" s="253"/>
      <c r="V572" s="253"/>
      <c r="W572" s="253"/>
      <c r="X572" s="253"/>
      <c r="Y572" s="253"/>
      <c r="Z572" s="253"/>
      <c r="AA572" s="253"/>
      <c r="AB572" s="253"/>
      <c r="AC572" s="253"/>
      <c r="AD572" s="253"/>
      <c r="AE572" s="253"/>
      <c r="AF572" s="253"/>
      <c r="AG572" s="253"/>
      <c r="AH572" s="253"/>
      <c r="AI572" s="253"/>
      <c r="AJ572" s="253"/>
      <c r="AK572" s="253"/>
      <c r="AL572" s="20"/>
    </row>
    <row r="573" customFormat="false" ht="12.75" hidden="false" customHeight="false" outlineLevel="0" collapsed="false">
      <c r="A573" s="253"/>
      <c r="B573" s="177"/>
      <c r="C573" s="253"/>
      <c r="D573" s="253"/>
      <c r="E573" s="253"/>
      <c r="F573" s="253"/>
      <c r="G573" s="253"/>
      <c r="H573" s="253"/>
      <c r="I573" s="253"/>
      <c r="J573" s="253"/>
      <c r="K573" s="253"/>
      <c r="L573" s="253"/>
      <c r="M573" s="253"/>
      <c r="N573" s="253"/>
      <c r="O573" s="253"/>
      <c r="P573" s="253"/>
      <c r="Q573" s="253"/>
      <c r="R573" s="253"/>
      <c r="S573" s="253"/>
      <c r="T573" s="253"/>
      <c r="U573" s="253"/>
      <c r="V573" s="253"/>
      <c r="W573" s="253"/>
      <c r="X573" s="253"/>
      <c r="Y573" s="253"/>
      <c r="Z573" s="253"/>
      <c r="AA573" s="253"/>
      <c r="AB573" s="253"/>
      <c r="AC573" s="253"/>
      <c r="AD573" s="253"/>
      <c r="AE573" s="253"/>
      <c r="AF573" s="253"/>
      <c r="AG573" s="253"/>
      <c r="AH573" s="253"/>
      <c r="AI573" s="253"/>
      <c r="AJ573" s="253"/>
      <c r="AK573" s="253"/>
      <c r="AL573" s="20"/>
    </row>
    <row r="574" customFormat="false" ht="12.75" hidden="false" customHeight="false" outlineLevel="0" collapsed="false">
      <c r="A574" s="253"/>
      <c r="B574" s="177"/>
      <c r="C574" s="253"/>
      <c r="D574" s="253"/>
      <c r="E574" s="253"/>
      <c r="F574" s="253"/>
      <c r="G574" s="253"/>
      <c r="H574" s="253"/>
      <c r="I574" s="253"/>
      <c r="J574" s="253"/>
      <c r="K574" s="253"/>
      <c r="L574" s="253"/>
      <c r="M574" s="253"/>
      <c r="N574" s="253"/>
      <c r="O574" s="253"/>
      <c r="P574" s="253"/>
      <c r="Q574" s="253"/>
      <c r="R574" s="253"/>
      <c r="S574" s="253"/>
      <c r="T574" s="253"/>
      <c r="U574" s="253"/>
      <c r="V574" s="253"/>
      <c r="W574" s="253"/>
      <c r="X574" s="253"/>
      <c r="Y574" s="253"/>
      <c r="Z574" s="253"/>
      <c r="AA574" s="253"/>
      <c r="AB574" s="253"/>
      <c r="AC574" s="253"/>
      <c r="AD574" s="253"/>
      <c r="AE574" s="253"/>
      <c r="AF574" s="253"/>
      <c r="AG574" s="253"/>
      <c r="AH574" s="253"/>
      <c r="AI574" s="253"/>
      <c r="AJ574" s="253"/>
      <c r="AK574" s="253"/>
      <c r="AL574" s="20"/>
    </row>
    <row r="575" customFormat="false" ht="12.75" hidden="false" customHeight="false" outlineLevel="0" collapsed="false">
      <c r="A575" s="253"/>
      <c r="B575" s="177"/>
      <c r="C575" s="253"/>
      <c r="D575" s="253"/>
      <c r="E575" s="253"/>
      <c r="F575" s="253"/>
      <c r="G575" s="253"/>
      <c r="H575" s="253"/>
      <c r="I575" s="253"/>
      <c r="J575" s="253"/>
      <c r="K575" s="253"/>
      <c r="L575" s="253"/>
      <c r="M575" s="253"/>
      <c r="N575" s="253"/>
      <c r="O575" s="253"/>
      <c r="P575" s="253"/>
      <c r="Q575" s="253"/>
      <c r="R575" s="253"/>
      <c r="S575" s="253"/>
      <c r="T575" s="253"/>
      <c r="U575" s="253"/>
      <c r="V575" s="253"/>
      <c r="W575" s="253"/>
      <c r="X575" s="253"/>
      <c r="Y575" s="253"/>
      <c r="Z575" s="253"/>
      <c r="AA575" s="253"/>
      <c r="AB575" s="253"/>
      <c r="AC575" s="253"/>
      <c r="AD575" s="253"/>
      <c r="AE575" s="253"/>
      <c r="AF575" s="253"/>
      <c r="AG575" s="253"/>
      <c r="AH575" s="253"/>
      <c r="AI575" s="253"/>
      <c r="AJ575" s="253"/>
      <c r="AK575" s="253"/>
      <c r="AL575" s="20"/>
    </row>
    <row r="576" customFormat="false" ht="12.75" hidden="false" customHeight="false" outlineLevel="0" collapsed="false">
      <c r="A576" s="253"/>
      <c r="B576" s="177"/>
      <c r="C576" s="253"/>
      <c r="D576" s="253"/>
      <c r="E576" s="253"/>
      <c r="F576" s="253"/>
      <c r="G576" s="253"/>
      <c r="H576" s="253"/>
      <c r="I576" s="253"/>
      <c r="J576" s="253"/>
      <c r="K576" s="253"/>
      <c r="L576" s="253"/>
      <c r="M576" s="253"/>
      <c r="N576" s="253"/>
      <c r="O576" s="253"/>
      <c r="P576" s="253"/>
      <c r="Q576" s="253"/>
      <c r="R576" s="253"/>
      <c r="S576" s="253"/>
      <c r="T576" s="253"/>
      <c r="U576" s="253"/>
      <c r="V576" s="253"/>
      <c r="W576" s="253"/>
      <c r="X576" s="253"/>
      <c r="Y576" s="253"/>
      <c r="Z576" s="253"/>
      <c r="AA576" s="253"/>
      <c r="AB576" s="253"/>
      <c r="AC576" s="253"/>
      <c r="AD576" s="253"/>
      <c r="AE576" s="253"/>
      <c r="AF576" s="253"/>
      <c r="AG576" s="253"/>
      <c r="AH576" s="253"/>
      <c r="AI576" s="253"/>
      <c r="AJ576" s="253"/>
      <c r="AK576" s="253"/>
      <c r="AL576" s="20"/>
    </row>
    <row r="577" customFormat="false" ht="12.75" hidden="false" customHeight="false" outlineLevel="0" collapsed="false">
      <c r="A577" s="253"/>
      <c r="B577" s="177"/>
      <c r="C577" s="253"/>
      <c r="D577" s="253"/>
      <c r="E577" s="253"/>
      <c r="F577" s="253"/>
      <c r="G577" s="253"/>
      <c r="H577" s="253"/>
      <c r="I577" s="253"/>
      <c r="J577" s="253"/>
      <c r="K577" s="253"/>
      <c r="L577" s="253"/>
      <c r="M577" s="253"/>
      <c r="N577" s="253"/>
      <c r="O577" s="253"/>
      <c r="P577" s="253"/>
      <c r="Q577" s="253"/>
      <c r="R577" s="253"/>
      <c r="S577" s="253"/>
      <c r="T577" s="253"/>
      <c r="U577" s="253"/>
      <c r="V577" s="253"/>
      <c r="W577" s="253"/>
      <c r="X577" s="253"/>
      <c r="Y577" s="253"/>
      <c r="Z577" s="253"/>
      <c r="AA577" s="253"/>
      <c r="AB577" s="253"/>
      <c r="AC577" s="253"/>
      <c r="AD577" s="253"/>
      <c r="AE577" s="253"/>
      <c r="AF577" s="253"/>
      <c r="AG577" s="253"/>
      <c r="AH577" s="253"/>
      <c r="AI577" s="253"/>
      <c r="AJ577" s="253"/>
      <c r="AK577" s="253"/>
      <c r="AL577" s="20"/>
    </row>
    <row r="578" customFormat="false" ht="12.75" hidden="false" customHeight="false" outlineLevel="0" collapsed="false">
      <c r="A578" s="253"/>
      <c r="B578" s="177"/>
      <c r="C578" s="253"/>
      <c r="D578" s="253"/>
      <c r="E578" s="253"/>
      <c r="F578" s="253"/>
      <c r="G578" s="253"/>
      <c r="H578" s="253"/>
      <c r="I578" s="253"/>
      <c r="J578" s="253"/>
      <c r="K578" s="253"/>
      <c r="L578" s="253"/>
      <c r="M578" s="253"/>
      <c r="N578" s="253"/>
      <c r="O578" s="253"/>
      <c r="P578" s="253"/>
      <c r="Q578" s="253"/>
      <c r="R578" s="253"/>
      <c r="S578" s="253"/>
      <c r="T578" s="253"/>
      <c r="U578" s="253"/>
      <c r="V578" s="253"/>
      <c r="W578" s="253"/>
      <c r="X578" s="253"/>
      <c r="Y578" s="253"/>
      <c r="Z578" s="253"/>
      <c r="AA578" s="253"/>
      <c r="AB578" s="253"/>
      <c r="AC578" s="253"/>
      <c r="AD578" s="253"/>
      <c r="AE578" s="253"/>
      <c r="AF578" s="253"/>
      <c r="AG578" s="253"/>
      <c r="AH578" s="253"/>
      <c r="AI578" s="253"/>
      <c r="AJ578" s="253"/>
      <c r="AK578" s="253"/>
      <c r="AL578" s="20"/>
    </row>
    <row r="579" customFormat="false" ht="12.75" hidden="false" customHeight="false" outlineLevel="0" collapsed="false">
      <c r="A579" s="253"/>
      <c r="B579" s="177"/>
      <c r="C579" s="253"/>
      <c r="D579" s="253"/>
      <c r="E579" s="253"/>
      <c r="F579" s="253"/>
      <c r="G579" s="253"/>
      <c r="H579" s="253"/>
      <c r="I579" s="253"/>
      <c r="J579" s="253"/>
      <c r="K579" s="253"/>
      <c r="L579" s="253"/>
      <c r="M579" s="253"/>
      <c r="N579" s="253"/>
      <c r="O579" s="253"/>
      <c r="P579" s="253"/>
      <c r="Q579" s="253"/>
      <c r="R579" s="253"/>
      <c r="S579" s="253"/>
      <c r="T579" s="253"/>
      <c r="U579" s="253"/>
      <c r="V579" s="253"/>
      <c r="W579" s="253"/>
      <c r="X579" s="253"/>
      <c r="Y579" s="253"/>
      <c r="Z579" s="253"/>
      <c r="AA579" s="253"/>
      <c r="AB579" s="253"/>
      <c r="AC579" s="253"/>
      <c r="AD579" s="253"/>
      <c r="AE579" s="253"/>
      <c r="AF579" s="253"/>
      <c r="AG579" s="253"/>
      <c r="AH579" s="253"/>
      <c r="AI579" s="253"/>
      <c r="AJ579" s="253"/>
      <c r="AK579" s="253"/>
      <c r="AL579" s="20"/>
    </row>
    <row r="580" customFormat="false" ht="12.75" hidden="false" customHeight="false" outlineLevel="0" collapsed="false">
      <c r="A580" s="253"/>
      <c r="B580" s="177"/>
      <c r="C580" s="253"/>
      <c r="D580" s="253"/>
      <c r="E580" s="253"/>
      <c r="F580" s="253"/>
      <c r="G580" s="253"/>
      <c r="H580" s="253"/>
      <c r="I580" s="253"/>
      <c r="J580" s="253"/>
      <c r="K580" s="253"/>
      <c r="L580" s="253"/>
      <c r="M580" s="253"/>
      <c r="N580" s="253"/>
      <c r="O580" s="253"/>
      <c r="P580" s="253"/>
      <c r="Q580" s="253"/>
      <c r="R580" s="253"/>
      <c r="S580" s="253"/>
      <c r="T580" s="253"/>
      <c r="U580" s="253"/>
      <c r="V580" s="253"/>
      <c r="W580" s="253"/>
      <c r="X580" s="253"/>
      <c r="Y580" s="253"/>
      <c r="Z580" s="253"/>
      <c r="AA580" s="253"/>
      <c r="AB580" s="253"/>
      <c r="AC580" s="253"/>
      <c r="AD580" s="253"/>
      <c r="AE580" s="253"/>
      <c r="AF580" s="253"/>
      <c r="AG580" s="253"/>
      <c r="AH580" s="253"/>
      <c r="AI580" s="253"/>
      <c r="AJ580" s="253"/>
      <c r="AK580" s="253"/>
      <c r="AL580" s="20"/>
    </row>
    <row r="581" customFormat="false" ht="12.75" hidden="false" customHeight="false" outlineLevel="0" collapsed="false">
      <c r="A581" s="253"/>
      <c r="B581" s="177"/>
      <c r="C581" s="253"/>
      <c r="D581" s="253"/>
      <c r="E581" s="253"/>
      <c r="F581" s="253"/>
      <c r="G581" s="253"/>
      <c r="H581" s="253"/>
      <c r="I581" s="253"/>
      <c r="J581" s="253"/>
      <c r="K581" s="253"/>
      <c r="L581" s="253"/>
      <c r="M581" s="253"/>
      <c r="N581" s="253"/>
      <c r="O581" s="253"/>
      <c r="P581" s="253"/>
      <c r="Q581" s="253"/>
      <c r="R581" s="253"/>
      <c r="S581" s="253"/>
      <c r="T581" s="253"/>
      <c r="U581" s="253"/>
      <c r="V581" s="253"/>
      <c r="W581" s="253"/>
      <c r="X581" s="253"/>
      <c r="Y581" s="253"/>
      <c r="Z581" s="253"/>
      <c r="AA581" s="253"/>
      <c r="AB581" s="253"/>
      <c r="AC581" s="253"/>
      <c r="AD581" s="253"/>
      <c r="AE581" s="253"/>
      <c r="AF581" s="253"/>
      <c r="AG581" s="253"/>
      <c r="AH581" s="253"/>
      <c r="AI581" s="253"/>
      <c r="AJ581" s="253"/>
      <c r="AK581" s="253"/>
      <c r="AL581" s="20"/>
    </row>
    <row r="582" customFormat="false" ht="12.75" hidden="false" customHeight="false" outlineLevel="0" collapsed="false">
      <c r="A582" s="253"/>
      <c r="B582" s="177"/>
      <c r="C582" s="253"/>
      <c r="D582" s="253"/>
      <c r="E582" s="253"/>
      <c r="F582" s="253"/>
      <c r="G582" s="253"/>
      <c r="H582" s="253"/>
      <c r="I582" s="253"/>
      <c r="J582" s="253"/>
      <c r="K582" s="253"/>
      <c r="L582" s="253"/>
      <c r="M582" s="253"/>
      <c r="N582" s="253"/>
      <c r="O582" s="253"/>
      <c r="P582" s="253"/>
      <c r="Q582" s="253"/>
      <c r="R582" s="253"/>
      <c r="S582" s="253"/>
      <c r="T582" s="253"/>
      <c r="U582" s="253"/>
      <c r="V582" s="253"/>
      <c r="W582" s="253"/>
      <c r="X582" s="253"/>
      <c r="Y582" s="253"/>
      <c r="Z582" s="253"/>
      <c r="AA582" s="253"/>
      <c r="AB582" s="253"/>
      <c r="AC582" s="253"/>
      <c r="AD582" s="253"/>
      <c r="AE582" s="253"/>
      <c r="AF582" s="253"/>
      <c r="AG582" s="253"/>
      <c r="AH582" s="253"/>
      <c r="AI582" s="253"/>
      <c r="AJ582" s="253"/>
      <c r="AK582" s="253"/>
      <c r="AL582" s="20"/>
    </row>
    <row r="583" customFormat="false" ht="12.75" hidden="false" customHeight="false" outlineLevel="0" collapsed="false">
      <c r="A583" s="253"/>
      <c r="B583" s="177"/>
      <c r="C583" s="253"/>
      <c r="D583" s="253"/>
      <c r="E583" s="253"/>
      <c r="F583" s="253"/>
      <c r="G583" s="253"/>
      <c r="H583" s="253"/>
      <c r="I583" s="253"/>
      <c r="J583" s="253"/>
      <c r="K583" s="253"/>
      <c r="L583" s="253"/>
      <c r="M583" s="253"/>
      <c r="N583" s="253"/>
      <c r="O583" s="253"/>
      <c r="P583" s="253"/>
      <c r="Q583" s="253"/>
      <c r="R583" s="253"/>
      <c r="S583" s="253"/>
      <c r="T583" s="253"/>
      <c r="U583" s="253"/>
      <c r="V583" s="253"/>
      <c r="W583" s="253"/>
      <c r="X583" s="253"/>
      <c r="Y583" s="253"/>
      <c r="Z583" s="253"/>
      <c r="AA583" s="253"/>
      <c r="AB583" s="253"/>
      <c r="AC583" s="253"/>
      <c r="AD583" s="253"/>
      <c r="AE583" s="253"/>
      <c r="AF583" s="253"/>
      <c r="AG583" s="253"/>
      <c r="AH583" s="253"/>
      <c r="AI583" s="253"/>
      <c r="AJ583" s="253"/>
      <c r="AK583" s="253"/>
      <c r="AL583" s="20"/>
    </row>
    <row r="584" customFormat="false" ht="12.75" hidden="false" customHeight="false" outlineLevel="0" collapsed="false">
      <c r="A584" s="253"/>
      <c r="B584" s="177"/>
      <c r="C584" s="253"/>
      <c r="D584" s="253"/>
      <c r="E584" s="253"/>
      <c r="F584" s="253"/>
      <c r="G584" s="253"/>
      <c r="H584" s="253"/>
      <c r="I584" s="253"/>
      <c r="J584" s="253"/>
      <c r="K584" s="253"/>
      <c r="L584" s="253"/>
      <c r="M584" s="253"/>
      <c r="N584" s="253"/>
      <c r="O584" s="253"/>
      <c r="P584" s="253"/>
      <c r="Q584" s="253"/>
      <c r="R584" s="253"/>
      <c r="S584" s="253"/>
      <c r="T584" s="253"/>
      <c r="U584" s="253"/>
      <c r="V584" s="253"/>
      <c r="W584" s="253"/>
      <c r="X584" s="253"/>
      <c r="Y584" s="253"/>
      <c r="Z584" s="253"/>
      <c r="AA584" s="253"/>
      <c r="AB584" s="253"/>
      <c r="AC584" s="253"/>
      <c r="AD584" s="253"/>
      <c r="AE584" s="253"/>
      <c r="AF584" s="253"/>
      <c r="AG584" s="253"/>
      <c r="AH584" s="253"/>
      <c r="AI584" s="253"/>
      <c r="AJ584" s="253"/>
      <c r="AK584" s="253"/>
      <c r="AL584" s="20"/>
    </row>
    <row r="585" customFormat="false" ht="12.75" hidden="false" customHeight="false" outlineLevel="0" collapsed="false">
      <c r="A585" s="253"/>
      <c r="B585" s="177"/>
      <c r="C585" s="253"/>
      <c r="D585" s="253"/>
      <c r="E585" s="253"/>
      <c r="F585" s="253"/>
      <c r="G585" s="253"/>
      <c r="H585" s="253"/>
      <c r="I585" s="253"/>
      <c r="J585" s="253"/>
      <c r="K585" s="253"/>
      <c r="L585" s="253"/>
      <c r="M585" s="253"/>
      <c r="N585" s="253"/>
      <c r="O585" s="253"/>
      <c r="P585" s="253"/>
      <c r="Q585" s="253"/>
      <c r="R585" s="253"/>
      <c r="S585" s="253"/>
      <c r="T585" s="253"/>
      <c r="U585" s="253"/>
      <c r="V585" s="253"/>
      <c r="W585" s="253"/>
      <c r="X585" s="253"/>
      <c r="Y585" s="253"/>
      <c r="Z585" s="253"/>
      <c r="AA585" s="253"/>
      <c r="AB585" s="253"/>
      <c r="AC585" s="253"/>
      <c r="AD585" s="253"/>
      <c r="AE585" s="253"/>
      <c r="AF585" s="253"/>
      <c r="AG585" s="253"/>
      <c r="AH585" s="253"/>
      <c r="AI585" s="253"/>
      <c r="AJ585" s="253"/>
      <c r="AK585" s="253"/>
      <c r="AL585" s="20"/>
    </row>
    <row r="586" customFormat="false" ht="12.75" hidden="false" customHeight="false" outlineLevel="0" collapsed="false">
      <c r="A586" s="253"/>
      <c r="B586" s="177"/>
      <c r="C586" s="253"/>
      <c r="D586" s="253"/>
      <c r="E586" s="253"/>
      <c r="F586" s="253"/>
      <c r="G586" s="253"/>
      <c r="H586" s="253"/>
      <c r="I586" s="253"/>
      <c r="J586" s="253"/>
      <c r="K586" s="253"/>
      <c r="L586" s="253"/>
      <c r="M586" s="253"/>
      <c r="N586" s="253"/>
      <c r="O586" s="253"/>
      <c r="P586" s="253"/>
      <c r="Q586" s="253"/>
      <c r="R586" s="253"/>
      <c r="S586" s="253"/>
      <c r="T586" s="253"/>
      <c r="U586" s="253"/>
      <c r="V586" s="253"/>
      <c r="W586" s="253"/>
      <c r="X586" s="253"/>
      <c r="Y586" s="253"/>
      <c r="Z586" s="253"/>
      <c r="AA586" s="253"/>
      <c r="AB586" s="253"/>
      <c r="AC586" s="253"/>
      <c r="AD586" s="253"/>
      <c r="AE586" s="253"/>
      <c r="AF586" s="253"/>
      <c r="AG586" s="253"/>
      <c r="AH586" s="253"/>
      <c r="AI586" s="253"/>
      <c r="AJ586" s="253"/>
      <c r="AK586" s="253"/>
      <c r="AL586" s="20"/>
    </row>
    <row r="587" customFormat="false" ht="12.75" hidden="false" customHeight="false" outlineLevel="0" collapsed="false">
      <c r="A587" s="253"/>
      <c r="B587" s="177"/>
      <c r="C587" s="253"/>
      <c r="D587" s="253"/>
      <c r="E587" s="253"/>
      <c r="F587" s="253"/>
      <c r="G587" s="253"/>
      <c r="H587" s="253"/>
      <c r="I587" s="253"/>
      <c r="J587" s="253"/>
      <c r="K587" s="253"/>
      <c r="L587" s="253"/>
      <c r="M587" s="253"/>
      <c r="N587" s="253"/>
      <c r="O587" s="253"/>
      <c r="P587" s="253"/>
      <c r="Q587" s="253"/>
      <c r="R587" s="253"/>
      <c r="S587" s="253"/>
      <c r="T587" s="253"/>
      <c r="U587" s="253"/>
      <c r="V587" s="253"/>
      <c r="W587" s="253"/>
      <c r="X587" s="253"/>
      <c r="Y587" s="253"/>
      <c r="Z587" s="253"/>
      <c r="AA587" s="253"/>
      <c r="AB587" s="253"/>
      <c r="AC587" s="253"/>
      <c r="AD587" s="253"/>
      <c r="AE587" s="253"/>
      <c r="AF587" s="253"/>
      <c r="AG587" s="253"/>
      <c r="AH587" s="253"/>
      <c r="AI587" s="253"/>
      <c r="AJ587" s="253"/>
      <c r="AK587" s="253"/>
      <c r="AL587" s="20"/>
    </row>
    <row r="588" customFormat="false" ht="12.75" hidden="false" customHeight="false" outlineLevel="0" collapsed="false">
      <c r="A588" s="253"/>
      <c r="B588" s="177"/>
      <c r="C588" s="253"/>
      <c r="D588" s="253"/>
      <c r="E588" s="253"/>
      <c r="F588" s="253"/>
      <c r="G588" s="253"/>
      <c r="H588" s="253"/>
      <c r="I588" s="253"/>
      <c r="J588" s="253"/>
      <c r="K588" s="253"/>
      <c r="L588" s="253"/>
      <c r="M588" s="253"/>
      <c r="N588" s="253"/>
      <c r="O588" s="253"/>
      <c r="P588" s="253"/>
      <c r="Q588" s="253"/>
      <c r="R588" s="253"/>
      <c r="S588" s="253"/>
      <c r="T588" s="253"/>
      <c r="U588" s="253"/>
      <c r="V588" s="253"/>
      <c r="W588" s="253"/>
      <c r="X588" s="253"/>
      <c r="Y588" s="253"/>
      <c r="Z588" s="253"/>
      <c r="AA588" s="253"/>
      <c r="AB588" s="253"/>
      <c r="AC588" s="253"/>
      <c r="AD588" s="253"/>
      <c r="AE588" s="253"/>
      <c r="AF588" s="253"/>
      <c r="AG588" s="253"/>
      <c r="AH588" s="253"/>
      <c r="AI588" s="253"/>
      <c r="AJ588" s="253"/>
      <c r="AK588" s="253"/>
      <c r="AL588" s="20"/>
    </row>
    <row r="589" customFormat="false" ht="12.75" hidden="false" customHeight="false" outlineLevel="0" collapsed="false">
      <c r="A589" s="253"/>
      <c r="B589" s="177"/>
      <c r="C589" s="253"/>
      <c r="D589" s="253"/>
      <c r="E589" s="253"/>
      <c r="F589" s="253"/>
      <c r="G589" s="253"/>
      <c r="H589" s="253"/>
      <c r="I589" s="253"/>
      <c r="J589" s="253"/>
      <c r="K589" s="253"/>
      <c r="L589" s="253"/>
      <c r="M589" s="253"/>
      <c r="N589" s="253"/>
      <c r="O589" s="253"/>
      <c r="P589" s="253"/>
      <c r="Q589" s="253"/>
      <c r="R589" s="253"/>
      <c r="S589" s="253"/>
      <c r="T589" s="253"/>
      <c r="U589" s="253"/>
      <c r="V589" s="253"/>
      <c r="W589" s="253"/>
      <c r="X589" s="253"/>
      <c r="Y589" s="253"/>
      <c r="Z589" s="253"/>
      <c r="AA589" s="253"/>
      <c r="AB589" s="253"/>
      <c r="AC589" s="253"/>
      <c r="AD589" s="253"/>
      <c r="AE589" s="253"/>
      <c r="AF589" s="253"/>
      <c r="AG589" s="253"/>
      <c r="AH589" s="253"/>
      <c r="AI589" s="253"/>
      <c r="AJ589" s="253"/>
      <c r="AK589" s="253"/>
      <c r="AL589" s="20"/>
    </row>
    <row r="590" customFormat="false" ht="12.75" hidden="false" customHeight="false" outlineLevel="0" collapsed="false">
      <c r="A590" s="253"/>
      <c r="B590" s="177"/>
      <c r="C590" s="253"/>
      <c r="D590" s="253"/>
      <c r="E590" s="253"/>
      <c r="F590" s="253"/>
      <c r="G590" s="253"/>
      <c r="H590" s="253"/>
      <c r="I590" s="253"/>
      <c r="J590" s="253"/>
      <c r="K590" s="253"/>
      <c r="L590" s="253"/>
      <c r="M590" s="253"/>
      <c r="N590" s="253"/>
      <c r="O590" s="253"/>
      <c r="P590" s="253"/>
      <c r="Q590" s="253"/>
      <c r="R590" s="253"/>
      <c r="S590" s="253"/>
      <c r="T590" s="253"/>
      <c r="U590" s="253"/>
      <c r="V590" s="253"/>
      <c r="W590" s="253"/>
      <c r="X590" s="253"/>
      <c r="Y590" s="253"/>
      <c r="Z590" s="253"/>
      <c r="AA590" s="253"/>
      <c r="AB590" s="253"/>
      <c r="AC590" s="253"/>
      <c r="AD590" s="253"/>
      <c r="AE590" s="253"/>
      <c r="AF590" s="253"/>
      <c r="AG590" s="253"/>
      <c r="AH590" s="253"/>
      <c r="AI590" s="253"/>
      <c r="AJ590" s="253"/>
      <c r="AK590" s="253"/>
      <c r="AL590" s="20"/>
    </row>
    <row r="591" customFormat="false" ht="12.75" hidden="false" customHeight="false" outlineLevel="0" collapsed="false">
      <c r="A591" s="253"/>
      <c r="B591" s="177"/>
      <c r="C591" s="253"/>
      <c r="D591" s="253"/>
      <c r="E591" s="253"/>
      <c r="F591" s="253"/>
      <c r="G591" s="253"/>
      <c r="H591" s="253"/>
      <c r="I591" s="253"/>
      <c r="J591" s="253"/>
      <c r="K591" s="253"/>
      <c r="L591" s="253"/>
      <c r="M591" s="253"/>
      <c r="N591" s="253"/>
      <c r="O591" s="253"/>
      <c r="P591" s="253"/>
      <c r="Q591" s="253"/>
      <c r="R591" s="253"/>
      <c r="S591" s="253"/>
      <c r="T591" s="253"/>
      <c r="U591" s="253"/>
      <c r="V591" s="253"/>
      <c r="W591" s="253"/>
      <c r="X591" s="253"/>
      <c r="Y591" s="253"/>
      <c r="Z591" s="253"/>
      <c r="AA591" s="253"/>
      <c r="AB591" s="253"/>
      <c r="AC591" s="253"/>
      <c r="AD591" s="253"/>
      <c r="AE591" s="253"/>
      <c r="AF591" s="253"/>
      <c r="AG591" s="253"/>
      <c r="AH591" s="253"/>
      <c r="AI591" s="253"/>
      <c r="AJ591" s="253"/>
      <c r="AK591" s="253"/>
      <c r="AL591" s="20"/>
    </row>
    <row r="592" customFormat="false" ht="12.75" hidden="false" customHeight="false" outlineLevel="0" collapsed="false">
      <c r="A592" s="253"/>
      <c r="B592" s="177"/>
      <c r="C592" s="253"/>
      <c r="D592" s="253"/>
      <c r="E592" s="253"/>
      <c r="F592" s="253"/>
      <c r="G592" s="253"/>
      <c r="H592" s="253"/>
      <c r="I592" s="253"/>
      <c r="J592" s="253"/>
      <c r="K592" s="253"/>
      <c r="L592" s="253"/>
      <c r="M592" s="253"/>
      <c r="N592" s="253"/>
      <c r="O592" s="253"/>
      <c r="P592" s="253"/>
      <c r="Q592" s="253"/>
      <c r="R592" s="253"/>
      <c r="S592" s="253"/>
      <c r="T592" s="253"/>
      <c r="U592" s="253"/>
      <c r="V592" s="253"/>
      <c r="W592" s="253"/>
      <c r="X592" s="253"/>
      <c r="Y592" s="253"/>
      <c r="Z592" s="253"/>
      <c r="AA592" s="253"/>
      <c r="AB592" s="253"/>
      <c r="AC592" s="253"/>
      <c r="AD592" s="253"/>
      <c r="AE592" s="253"/>
      <c r="AF592" s="253"/>
      <c r="AG592" s="253"/>
      <c r="AH592" s="253"/>
      <c r="AI592" s="253"/>
      <c r="AJ592" s="253"/>
      <c r="AK592" s="253"/>
      <c r="AL592" s="20"/>
    </row>
    <row r="593" customFormat="false" ht="12.75" hidden="false" customHeight="false" outlineLevel="0" collapsed="false">
      <c r="A593" s="253"/>
      <c r="B593" s="177"/>
      <c r="C593" s="253"/>
      <c r="D593" s="253"/>
      <c r="E593" s="253"/>
      <c r="F593" s="253"/>
      <c r="G593" s="253"/>
      <c r="H593" s="253"/>
      <c r="I593" s="253"/>
      <c r="J593" s="253"/>
      <c r="K593" s="253"/>
      <c r="L593" s="253"/>
      <c r="M593" s="253"/>
      <c r="N593" s="253"/>
      <c r="O593" s="253"/>
      <c r="P593" s="253"/>
      <c r="Q593" s="253"/>
      <c r="R593" s="253"/>
      <c r="S593" s="253"/>
      <c r="T593" s="253"/>
      <c r="U593" s="253"/>
      <c r="V593" s="253"/>
      <c r="W593" s="253"/>
      <c r="X593" s="253"/>
      <c r="Y593" s="253"/>
      <c r="Z593" s="253"/>
      <c r="AA593" s="253"/>
      <c r="AB593" s="253"/>
      <c r="AC593" s="253"/>
      <c r="AD593" s="253"/>
      <c r="AE593" s="253"/>
      <c r="AF593" s="253"/>
      <c r="AG593" s="253"/>
      <c r="AH593" s="253"/>
      <c r="AI593" s="253"/>
      <c r="AJ593" s="253"/>
      <c r="AK593" s="253"/>
      <c r="AL593" s="20"/>
    </row>
    <row r="594" customFormat="false" ht="12.75" hidden="false" customHeight="false" outlineLevel="0" collapsed="false">
      <c r="A594" s="253"/>
      <c r="B594" s="177"/>
      <c r="C594" s="253"/>
      <c r="D594" s="253"/>
      <c r="E594" s="253"/>
      <c r="F594" s="253"/>
      <c r="G594" s="253"/>
      <c r="H594" s="253"/>
      <c r="I594" s="253"/>
      <c r="J594" s="253"/>
      <c r="K594" s="253"/>
      <c r="L594" s="253"/>
      <c r="M594" s="253"/>
      <c r="N594" s="253"/>
      <c r="O594" s="253"/>
      <c r="P594" s="253"/>
      <c r="Q594" s="253"/>
      <c r="R594" s="253"/>
      <c r="S594" s="253"/>
      <c r="T594" s="253"/>
      <c r="U594" s="253"/>
      <c r="V594" s="253"/>
      <c r="W594" s="253"/>
      <c r="X594" s="253"/>
      <c r="Y594" s="253"/>
      <c r="Z594" s="253"/>
      <c r="AA594" s="253"/>
      <c r="AB594" s="253"/>
      <c r="AC594" s="253"/>
      <c r="AD594" s="253"/>
      <c r="AE594" s="253"/>
      <c r="AF594" s="253"/>
      <c r="AG594" s="253"/>
      <c r="AH594" s="253"/>
      <c r="AI594" s="253"/>
      <c r="AJ594" s="253"/>
      <c r="AK594" s="253"/>
      <c r="AL594" s="20"/>
    </row>
    <row r="595" customFormat="false" ht="12.75" hidden="false" customHeight="false" outlineLevel="0" collapsed="false">
      <c r="A595" s="253"/>
      <c r="B595" s="177"/>
      <c r="C595" s="253"/>
      <c r="D595" s="253"/>
      <c r="E595" s="253"/>
      <c r="F595" s="253"/>
      <c r="G595" s="253"/>
      <c r="H595" s="253"/>
      <c r="I595" s="253"/>
      <c r="J595" s="253"/>
      <c r="K595" s="253"/>
      <c r="L595" s="253"/>
      <c r="M595" s="253"/>
      <c r="N595" s="253"/>
      <c r="O595" s="253"/>
      <c r="P595" s="253"/>
      <c r="Q595" s="253"/>
      <c r="R595" s="253"/>
      <c r="S595" s="253"/>
      <c r="T595" s="253"/>
      <c r="U595" s="253"/>
      <c r="V595" s="253"/>
      <c r="W595" s="253"/>
      <c r="X595" s="253"/>
      <c r="Y595" s="253"/>
      <c r="Z595" s="253"/>
      <c r="AA595" s="253"/>
      <c r="AB595" s="253"/>
      <c r="AC595" s="253"/>
      <c r="AD595" s="253"/>
      <c r="AE595" s="253"/>
      <c r="AF595" s="253"/>
      <c r="AG595" s="253"/>
      <c r="AH595" s="253"/>
      <c r="AI595" s="253"/>
      <c r="AJ595" s="253"/>
      <c r="AK595" s="253"/>
      <c r="AL595" s="20"/>
    </row>
    <row r="596" customFormat="false" ht="12.75" hidden="false" customHeight="false" outlineLevel="0" collapsed="false">
      <c r="A596" s="253"/>
      <c r="B596" s="177"/>
      <c r="C596" s="253"/>
      <c r="D596" s="253"/>
      <c r="E596" s="253"/>
      <c r="F596" s="253"/>
      <c r="G596" s="253"/>
      <c r="H596" s="253"/>
      <c r="I596" s="253"/>
      <c r="J596" s="253"/>
      <c r="K596" s="253"/>
      <c r="L596" s="253"/>
      <c r="M596" s="253"/>
      <c r="N596" s="253"/>
      <c r="O596" s="253"/>
      <c r="P596" s="253"/>
      <c r="Q596" s="253"/>
      <c r="R596" s="253"/>
      <c r="S596" s="253"/>
      <c r="T596" s="253"/>
      <c r="U596" s="253"/>
      <c r="V596" s="253"/>
      <c r="W596" s="253"/>
      <c r="X596" s="253"/>
      <c r="Y596" s="253"/>
      <c r="Z596" s="253"/>
      <c r="AA596" s="253"/>
      <c r="AB596" s="253"/>
      <c r="AC596" s="253"/>
      <c r="AD596" s="253"/>
      <c r="AE596" s="253"/>
      <c r="AF596" s="253"/>
      <c r="AG596" s="253"/>
      <c r="AH596" s="253"/>
      <c r="AI596" s="253"/>
      <c r="AJ596" s="253"/>
      <c r="AK596" s="253"/>
      <c r="AL596" s="20"/>
    </row>
    <row r="597" customFormat="false" ht="12.75" hidden="false" customHeight="false" outlineLevel="0" collapsed="false">
      <c r="A597" s="253"/>
      <c r="B597" s="177"/>
      <c r="C597" s="253"/>
      <c r="D597" s="253"/>
      <c r="E597" s="253"/>
      <c r="F597" s="253"/>
      <c r="G597" s="253"/>
      <c r="H597" s="253"/>
      <c r="I597" s="253"/>
      <c r="J597" s="253"/>
      <c r="K597" s="253"/>
      <c r="L597" s="253"/>
      <c r="M597" s="253"/>
      <c r="N597" s="253"/>
      <c r="O597" s="253"/>
      <c r="P597" s="253"/>
      <c r="Q597" s="253"/>
      <c r="R597" s="253"/>
      <c r="S597" s="253"/>
      <c r="T597" s="253"/>
      <c r="U597" s="253"/>
      <c r="V597" s="253"/>
      <c r="W597" s="253"/>
      <c r="X597" s="253"/>
      <c r="Y597" s="253"/>
      <c r="Z597" s="253"/>
      <c r="AA597" s="253"/>
      <c r="AB597" s="253"/>
      <c r="AC597" s="253"/>
      <c r="AD597" s="253"/>
      <c r="AE597" s="253"/>
      <c r="AF597" s="253"/>
      <c r="AG597" s="253"/>
      <c r="AH597" s="253"/>
      <c r="AI597" s="253"/>
      <c r="AJ597" s="253"/>
      <c r="AK597" s="253"/>
      <c r="AL597" s="20"/>
    </row>
    <row r="598" customFormat="false" ht="12.75" hidden="false" customHeight="false" outlineLevel="0" collapsed="false">
      <c r="A598" s="253"/>
      <c r="B598" s="177"/>
      <c r="C598" s="253"/>
      <c r="D598" s="253"/>
      <c r="E598" s="253"/>
      <c r="F598" s="253"/>
      <c r="G598" s="253"/>
      <c r="H598" s="253"/>
      <c r="I598" s="253"/>
      <c r="J598" s="253"/>
      <c r="K598" s="253"/>
      <c r="L598" s="253"/>
      <c r="M598" s="253"/>
      <c r="N598" s="253"/>
      <c r="O598" s="253"/>
      <c r="P598" s="253"/>
      <c r="Q598" s="253"/>
      <c r="R598" s="253"/>
      <c r="S598" s="253"/>
      <c r="T598" s="253"/>
      <c r="U598" s="253"/>
      <c r="V598" s="253"/>
      <c r="W598" s="253"/>
      <c r="X598" s="253"/>
      <c r="Y598" s="253"/>
      <c r="Z598" s="253"/>
      <c r="AA598" s="253"/>
      <c r="AB598" s="253"/>
      <c r="AC598" s="253"/>
      <c r="AD598" s="253"/>
      <c r="AE598" s="253"/>
      <c r="AF598" s="253"/>
      <c r="AG598" s="253"/>
      <c r="AH598" s="253"/>
      <c r="AI598" s="253"/>
      <c r="AJ598" s="253"/>
      <c r="AK598" s="253"/>
      <c r="AL598" s="20"/>
    </row>
    <row r="599" customFormat="false" ht="12.75" hidden="false" customHeight="false" outlineLevel="0" collapsed="false">
      <c r="A599" s="253"/>
      <c r="B599" s="177"/>
      <c r="C599" s="253"/>
      <c r="D599" s="253"/>
      <c r="E599" s="253"/>
      <c r="F599" s="253"/>
      <c r="G599" s="253"/>
      <c r="H599" s="253"/>
      <c r="I599" s="253"/>
      <c r="J599" s="253"/>
      <c r="K599" s="253"/>
      <c r="L599" s="253"/>
      <c r="M599" s="253"/>
      <c r="N599" s="253"/>
      <c r="O599" s="253"/>
      <c r="P599" s="253"/>
      <c r="Q599" s="253"/>
      <c r="R599" s="253"/>
      <c r="S599" s="253"/>
      <c r="T599" s="253"/>
      <c r="U599" s="253"/>
      <c r="V599" s="253"/>
      <c r="W599" s="253"/>
      <c r="X599" s="253"/>
      <c r="Y599" s="253"/>
      <c r="Z599" s="253"/>
      <c r="AA599" s="253"/>
      <c r="AB599" s="253"/>
      <c r="AC599" s="253"/>
      <c r="AD599" s="253"/>
      <c r="AE599" s="253"/>
      <c r="AF599" s="253"/>
      <c r="AG599" s="253"/>
      <c r="AH599" s="253"/>
      <c r="AI599" s="253"/>
      <c r="AJ599" s="253"/>
      <c r="AK599" s="253"/>
      <c r="AL599" s="20"/>
    </row>
    <row r="600" customFormat="false" ht="12.75" hidden="false" customHeight="false" outlineLevel="0" collapsed="false">
      <c r="A600" s="253"/>
      <c r="B600" s="177"/>
      <c r="C600" s="253"/>
      <c r="D600" s="253"/>
      <c r="E600" s="253"/>
      <c r="F600" s="253"/>
      <c r="G600" s="253"/>
      <c r="H600" s="253"/>
      <c r="I600" s="253"/>
      <c r="J600" s="253"/>
      <c r="K600" s="253"/>
      <c r="L600" s="253"/>
      <c r="M600" s="253"/>
      <c r="N600" s="253"/>
      <c r="O600" s="253"/>
      <c r="P600" s="253"/>
      <c r="Q600" s="253"/>
      <c r="R600" s="253"/>
      <c r="S600" s="253"/>
      <c r="T600" s="253"/>
      <c r="U600" s="253"/>
      <c r="V600" s="253"/>
      <c r="W600" s="253"/>
      <c r="X600" s="253"/>
      <c r="Y600" s="253"/>
      <c r="Z600" s="253"/>
      <c r="AA600" s="253"/>
      <c r="AB600" s="253"/>
      <c r="AC600" s="253"/>
      <c r="AD600" s="253"/>
      <c r="AE600" s="253"/>
      <c r="AF600" s="253"/>
      <c r="AG600" s="253"/>
      <c r="AH600" s="253"/>
      <c r="AI600" s="253"/>
      <c r="AJ600" s="253"/>
      <c r="AK600" s="253"/>
      <c r="AL600" s="20"/>
    </row>
    <row r="601" customFormat="false" ht="12.75" hidden="false" customHeight="false" outlineLevel="0" collapsed="false">
      <c r="A601" s="253"/>
      <c r="B601" s="177"/>
      <c r="C601" s="253"/>
      <c r="D601" s="253"/>
      <c r="E601" s="253"/>
      <c r="F601" s="253"/>
      <c r="G601" s="253"/>
      <c r="H601" s="253"/>
      <c r="I601" s="253"/>
      <c r="J601" s="253"/>
      <c r="K601" s="253"/>
      <c r="L601" s="253"/>
      <c r="M601" s="253"/>
      <c r="N601" s="253"/>
      <c r="O601" s="253"/>
      <c r="P601" s="253"/>
      <c r="Q601" s="253"/>
      <c r="R601" s="253"/>
      <c r="S601" s="253"/>
      <c r="T601" s="253"/>
      <c r="U601" s="253"/>
      <c r="V601" s="253"/>
      <c r="W601" s="253"/>
      <c r="X601" s="253"/>
      <c r="Y601" s="253"/>
      <c r="Z601" s="253"/>
      <c r="AA601" s="253"/>
      <c r="AB601" s="253"/>
      <c r="AC601" s="253"/>
      <c r="AD601" s="253"/>
      <c r="AE601" s="253"/>
      <c r="AF601" s="253"/>
      <c r="AG601" s="253"/>
      <c r="AH601" s="253"/>
      <c r="AI601" s="253"/>
      <c r="AJ601" s="253"/>
      <c r="AK601" s="253"/>
      <c r="AL601" s="20"/>
    </row>
    <row r="602" customFormat="false" ht="12.75" hidden="false" customHeight="false" outlineLevel="0" collapsed="false">
      <c r="A602" s="253"/>
      <c r="B602" s="177"/>
      <c r="C602" s="253"/>
      <c r="D602" s="253"/>
      <c r="E602" s="253"/>
      <c r="F602" s="253"/>
      <c r="G602" s="253"/>
      <c r="H602" s="253"/>
      <c r="I602" s="253"/>
      <c r="J602" s="253"/>
      <c r="K602" s="253"/>
      <c r="L602" s="253"/>
      <c r="M602" s="253"/>
      <c r="N602" s="253"/>
      <c r="O602" s="253"/>
      <c r="P602" s="253"/>
      <c r="Q602" s="253"/>
      <c r="R602" s="253"/>
      <c r="S602" s="253"/>
      <c r="T602" s="253"/>
      <c r="U602" s="253"/>
      <c r="V602" s="253"/>
      <c r="W602" s="253"/>
      <c r="X602" s="253"/>
      <c r="Y602" s="253"/>
      <c r="Z602" s="253"/>
      <c r="AA602" s="253"/>
      <c r="AB602" s="253"/>
      <c r="AC602" s="253"/>
      <c r="AD602" s="253"/>
      <c r="AE602" s="253"/>
      <c r="AF602" s="253"/>
      <c r="AG602" s="253"/>
      <c r="AH602" s="253"/>
      <c r="AI602" s="253"/>
      <c r="AJ602" s="253"/>
      <c r="AK602" s="253"/>
      <c r="AL602" s="20"/>
    </row>
    <row r="603" customFormat="false" ht="12.75" hidden="false" customHeight="false" outlineLevel="0" collapsed="false">
      <c r="A603" s="253"/>
      <c r="B603" s="177"/>
      <c r="C603" s="253"/>
      <c r="D603" s="253"/>
      <c r="E603" s="253"/>
      <c r="F603" s="253"/>
      <c r="G603" s="253"/>
      <c r="H603" s="253"/>
      <c r="I603" s="253"/>
      <c r="J603" s="253"/>
      <c r="K603" s="253"/>
      <c r="L603" s="253"/>
      <c r="M603" s="253"/>
      <c r="N603" s="253"/>
      <c r="O603" s="253"/>
      <c r="P603" s="253"/>
      <c r="Q603" s="253"/>
      <c r="R603" s="253"/>
      <c r="S603" s="253"/>
      <c r="T603" s="253"/>
      <c r="U603" s="253"/>
      <c r="V603" s="253"/>
      <c r="W603" s="253"/>
      <c r="X603" s="253"/>
      <c r="Y603" s="253"/>
      <c r="Z603" s="253"/>
      <c r="AA603" s="253"/>
      <c r="AB603" s="253"/>
      <c r="AC603" s="253"/>
      <c r="AD603" s="253"/>
      <c r="AE603" s="253"/>
      <c r="AF603" s="253"/>
      <c r="AG603" s="253"/>
      <c r="AH603" s="253"/>
      <c r="AI603" s="253"/>
      <c r="AJ603" s="253"/>
      <c r="AK603" s="253"/>
      <c r="AL603" s="20"/>
    </row>
    <row r="604" customFormat="false" ht="12.75" hidden="false" customHeight="false" outlineLevel="0" collapsed="false">
      <c r="A604" s="253"/>
      <c r="B604" s="177"/>
      <c r="C604" s="253"/>
      <c r="D604" s="253"/>
      <c r="E604" s="253"/>
      <c r="F604" s="253"/>
      <c r="G604" s="253"/>
      <c r="H604" s="253"/>
      <c r="I604" s="253"/>
      <c r="J604" s="253"/>
      <c r="K604" s="253"/>
      <c r="L604" s="253"/>
      <c r="M604" s="253"/>
      <c r="N604" s="253"/>
      <c r="O604" s="253"/>
      <c r="P604" s="253"/>
      <c r="Q604" s="253"/>
      <c r="R604" s="253"/>
      <c r="S604" s="253"/>
      <c r="T604" s="253"/>
      <c r="U604" s="253"/>
      <c r="V604" s="253"/>
      <c r="W604" s="253"/>
      <c r="X604" s="253"/>
      <c r="Y604" s="253"/>
      <c r="Z604" s="253"/>
      <c r="AA604" s="253"/>
      <c r="AB604" s="253"/>
      <c r="AC604" s="253"/>
      <c r="AD604" s="253"/>
      <c r="AE604" s="253"/>
      <c r="AF604" s="253"/>
      <c r="AG604" s="253"/>
      <c r="AH604" s="253"/>
      <c r="AI604" s="253"/>
      <c r="AJ604" s="253"/>
      <c r="AK604" s="253"/>
      <c r="AL604" s="20"/>
    </row>
    <row r="605" customFormat="false" ht="12.75" hidden="false" customHeight="false" outlineLevel="0" collapsed="false">
      <c r="A605" s="253"/>
      <c r="B605" s="177"/>
      <c r="C605" s="253"/>
      <c r="D605" s="253"/>
      <c r="E605" s="253"/>
      <c r="F605" s="253"/>
      <c r="G605" s="253"/>
      <c r="H605" s="253"/>
      <c r="I605" s="253"/>
      <c r="J605" s="253"/>
      <c r="K605" s="253"/>
      <c r="L605" s="253"/>
      <c r="M605" s="253"/>
      <c r="N605" s="253"/>
      <c r="O605" s="253"/>
      <c r="P605" s="253"/>
      <c r="Q605" s="253"/>
      <c r="R605" s="253"/>
      <c r="S605" s="253"/>
      <c r="T605" s="253"/>
      <c r="U605" s="253"/>
      <c r="V605" s="253"/>
      <c r="W605" s="253"/>
      <c r="X605" s="253"/>
      <c r="Y605" s="253"/>
      <c r="Z605" s="253"/>
      <c r="AA605" s="253"/>
      <c r="AB605" s="253"/>
      <c r="AC605" s="253"/>
      <c r="AD605" s="253"/>
      <c r="AE605" s="253"/>
      <c r="AF605" s="253"/>
      <c r="AG605" s="253"/>
      <c r="AH605" s="253"/>
      <c r="AI605" s="253"/>
      <c r="AJ605" s="253"/>
      <c r="AK605" s="253"/>
      <c r="AL605" s="20"/>
    </row>
    <row r="606" customFormat="false" ht="12.75" hidden="false" customHeight="false" outlineLevel="0" collapsed="false">
      <c r="A606" s="253"/>
      <c r="B606" s="177"/>
      <c r="C606" s="253"/>
      <c r="D606" s="253"/>
      <c r="E606" s="253"/>
      <c r="F606" s="253"/>
      <c r="G606" s="253"/>
      <c r="H606" s="253"/>
      <c r="I606" s="253"/>
      <c r="J606" s="253"/>
      <c r="K606" s="253"/>
      <c r="L606" s="253"/>
      <c r="M606" s="253"/>
      <c r="N606" s="253"/>
      <c r="O606" s="253"/>
      <c r="P606" s="253"/>
      <c r="Q606" s="253"/>
      <c r="R606" s="253"/>
      <c r="S606" s="253"/>
      <c r="T606" s="253"/>
      <c r="U606" s="253"/>
      <c r="V606" s="253"/>
      <c r="W606" s="253"/>
      <c r="X606" s="253"/>
      <c r="Y606" s="253"/>
      <c r="Z606" s="253"/>
      <c r="AA606" s="253"/>
      <c r="AB606" s="253"/>
      <c r="AC606" s="253"/>
      <c r="AD606" s="253"/>
      <c r="AE606" s="253"/>
      <c r="AF606" s="253"/>
      <c r="AG606" s="253"/>
      <c r="AH606" s="253"/>
      <c r="AI606" s="253"/>
      <c r="AJ606" s="253"/>
      <c r="AK606" s="253"/>
      <c r="AL606" s="20"/>
    </row>
    <row r="607" customFormat="false" ht="12.75" hidden="false" customHeight="false" outlineLevel="0" collapsed="false">
      <c r="A607" s="253"/>
      <c r="B607" s="177"/>
      <c r="C607" s="253"/>
      <c r="D607" s="253"/>
      <c r="E607" s="253"/>
      <c r="F607" s="253"/>
      <c r="G607" s="253"/>
      <c r="H607" s="253"/>
      <c r="I607" s="253"/>
      <c r="J607" s="253"/>
      <c r="K607" s="253"/>
      <c r="L607" s="253"/>
      <c r="M607" s="253"/>
      <c r="N607" s="253"/>
      <c r="O607" s="253"/>
      <c r="P607" s="253"/>
      <c r="Q607" s="253"/>
      <c r="R607" s="253"/>
      <c r="S607" s="253"/>
      <c r="T607" s="253"/>
      <c r="U607" s="253"/>
      <c r="V607" s="253"/>
      <c r="W607" s="253"/>
      <c r="X607" s="253"/>
      <c r="Y607" s="253"/>
      <c r="Z607" s="253"/>
      <c r="AA607" s="253"/>
      <c r="AB607" s="253"/>
      <c r="AC607" s="253"/>
      <c r="AD607" s="253"/>
      <c r="AE607" s="253"/>
      <c r="AF607" s="253"/>
      <c r="AG607" s="253"/>
      <c r="AH607" s="253"/>
      <c r="AI607" s="253"/>
      <c r="AJ607" s="253"/>
      <c r="AK607" s="253"/>
      <c r="AL607" s="20"/>
    </row>
    <row r="608" customFormat="false" ht="12.75" hidden="false" customHeight="false" outlineLevel="0" collapsed="false">
      <c r="A608" s="253"/>
      <c r="B608" s="177"/>
      <c r="C608" s="253"/>
      <c r="D608" s="253"/>
      <c r="E608" s="253"/>
      <c r="F608" s="253"/>
      <c r="G608" s="253"/>
      <c r="H608" s="253"/>
      <c r="I608" s="253"/>
      <c r="J608" s="253"/>
      <c r="K608" s="253"/>
      <c r="L608" s="253"/>
      <c r="M608" s="253"/>
      <c r="N608" s="253"/>
      <c r="O608" s="253"/>
      <c r="P608" s="253"/>
      <c r="Q608" s="253"/>
      <c r="R608" s="253"/>
      <c r="S608" s="253"/>
      <c r="T608" s="253"/>
      <c r="U608" s="253"/>
      <c r="V608" s="253"/>
      <c r="W608" s="253"/>
      <c r="X608" s="253"/>
      <c r="Y608" s="253"/>
      <c r="Z608" s="253"/>
      <c r="AA608" s="253"/>
      <c r="AB608" s="253"/>
      <c r="AC608" s="253"/>
      <c r="AD608" s="253"/>
      <c r="AE608" s="253"/>
      <c r="AF608" s="253"/>
      <c r="AG608" s="253"/>
      <c r="AH608" s="253"/>
      <c r="AI608" s="253"/>
      <c r="AJ608" s="253"/>
      <c r="AK608" s="253"/>
      <c r="AL608" s="20"/>
    </row>
    <row r="609" customFormat="false" ht="12.75" hidden="false" customHeight="false" outlineLevel="0" collapsed="false">
      <c r="A609" s="253"/>
      <c r="B609" s="177"/>
      <c r="C609" s="253"/>
      <c r="D609" s="253"/>
      <c r="E609" s="253"/>
      <c r="F609" s="253"/>
      <c r="G609" s="253"/>
      <c r="H609" s="253"/>
      <c r="I609" s="253"/>
      <c r="J609" s="253"/>
      <c r="K609" s="253"/>
      <c r="L609" s="253"/>
      <c r="M609" s="253"/>
      <c r="N609" s="253"/>
      <c r="O609" s="253"/>
      <c r="P609" s="253"/>
      <c r="Q609" s="253"/>
      <c r="R609" s="253"/>
      <c r="S609" s="253"/>
      <c r="T609" s="253"/>
      <c r="U609" s="253"/>
      <c r="V609" s="253"/>
      <c r="W609" s="253"/>
      <c r="X609" s="253"/>
      <c r="Y609" s="253"/>
      <c r="Z609" s="253"/>
      <c r="AA609" s="253"/>
      <c r="AB609" s="253"/>
      <c r="AC609" s="253"/>
      <c r="AD609" s="253"/>
      <c r="AE609" s="253"/>
      <c r="AF609" s="253"/>
      <c r="AG609" s="253"/>
      <c r="AH609" s="253"/>
      <c r="AI609" s="253"/>
      <c r="AJ609" s="253"/>
      <c r="AK609" s="253"/>
      <c r="AL609" s="20"/>
    </row>
    <row r="610" customFormat="false" ht="12.75" hidden="false" customHeight="false" outlineLevel="0" collapsed="false">
      <c r="A610" s="253"/>
      <c r="B610" s="177"/>
      <c r="C610" s="253"/>
      <c r="D610" s="253"/>
      <c r="E610" s="253"/>
      <c r="F610" s="253"/>
      <c r="G610" s="253"/>
      <c r="H610" s="253"/>
      <c r="I610" s="253"/>
      <c r="J610" s="253"/>
      <c r="K610" s="253"/>
      <c r="L610" s="253"/>
      <c r="M610" s="253"/>
      <c r="N610" s="253"/>
      <c r="O610" s="253"/>
      <c r="P610" s="253"/>
      <c r="Q610" s="253"/>
      <c r="R610" s="253"/>
      <c r="S610" s="253"/>
      <c r="T610" s="253"/>
      <c r="U610" s="253"/>
      <c r="V610" s="253"/>
      <c r="W610" s="253"/>
      <c r="X610" s="253"/>
      <c r="Y610" s="253"/>
      <c r="Z610" s="253"/>
      <c r="AA610" s="253"/>
      <c r="AB610" s="253"/>
      <c r="AC610" s="253"/>
      <c r="AD610" s="253"/>
      <c r="AE610" s="253"/>
      <c r="AF610" s="253"/>
      <c r="AG610" s="253"/>
      <c r="AH610" s="253"/>
      <c r="AI610" s="253"/>
      <c r="AJ610" s="253"/>
      <c r="AK610" s="253"/>
      <c r="AL610" s="20"/>
    </row>
    <row r="611" customFormat="false" ht="12.75" hidden="false" customHeight="false" outlineLevel="0" collapsed="false">
      <c r="A611" s="253"/>
      <c r="B611" s="177"/>
      <c r="C611" s="253"/>
      <c r="D611" s="253"/>
      <c r="E611" s="253"/>
      <c r="F611" s="253"/>
      <c r="G611" s="253"/>
      <c r="H611" s="253"/>
      <c r="I611" s="253"/>
      <c r="J611" s="253"/>
      <c r="K611" s="253"/>
      <c r="L611" s="253"/>
      <c r="M611" s="253"/>
      <c r="N611" s="253"/>
      <c r="O611" s="253"/>
      <c r="P611" s="253"/>
      <c r="Q611" s="253"/>
      <c r="R611" s="253"/>
      <c r="S611" s="253"/>
      <c r="T611" s="253"/>
      <c r="U611" s="253"/>
      <c r="V611" s="253"/>
      <c r="W611" s="253"/>
      <c r="X611" s="253"/>
      <c r="Y611" s="253"/>
      <c r="Z611" s="253"/>
      <c r="AA611" s="253"/>
      <c r="AB611" s="253"/>
      <c r="AC611" s="253"/>
      <c r="AD611" s="253"/>
      <c r="AE611" s="253"/>
      <c r="AF611" s="253"/>
      <c r="AG611" s="253"/>
      <c r="AH611" s="253"/>
      <c r="AI611" s="253"/>
      <c r="AJ611" s="253"/>
      <c r="AK611" s="253"/>
      <c r="AL611" s="20"/>
    </row>
    <row r="612" customFormat="false" ht="12.75" hidden="false" customHeight="false" outlineLevel="0" collapsed="false">
      <c r="A612" s="253"/>
      <c r="B612" s="177"/>
      <c r="C612" s="253"/>
      <c r="D612" s="253"/>
      <c r="E612" s="253"/>
      <c r="F612" s="253"/>
      <c r="G612" s="253"/>
      <c r="H612" s="253"/>
      <c r="I612" s="253"/>
      <c r="J612" s="253"/>
      <c r="K612" s="253"/>
      <c r="L612" s="253"/>
      <c r="M612" s="253"/>
      <c r="N612" s="253"/>
      <c r="O612" s="253"/>
      <c r="P612" s="253"/>
      <c r="Q612" s="253"/>
      <c r="R612" s="253"/>
      <c r="S612" s="253"/>
      <c r="T612" s="253"/>
      <c r="U612" s="253"/>
      <c r="V612" s="253"/>
      <c r="W612" s="253"/>
      <c r="X612" s="253"/>
      <c r="Y612" s="253"/>
      <c r="Z612" s="253"/>
      <c r="AA612" s="253"/>
      <c r="AB612" s="253"/>
      <c r="AC612" s="253"/>
      <c r="AD612" s="253"/>
      <c r="AE612" s="253"/>
      <c r="AF612" s="253"/>
      <c r="AG612" s="253"/>
      <c r="AH612" s="253"/>
      <c r="AI612" s="253"/>
      <c r="AJ612" s="253"/>
      <c r="AK612" s="253"/>
      <c r="AL612" s="20"/>
    </row>
    <row r="613" customFormat="false" ht="12.75" hidden="false" customHeight="false" outlineLevel="0" collapsed="false">
      <c r="A613" s="253"/>
      <c r="B613" s="177"/>
      <c r="C613" s="253"/>
      <c r="D613" s="253"/>
      <c r="E613" s="253"/>
      <c r="F613" s="253"/>
      <c r="G613" s="253"/>
      <c r="H613" s="253"/>
      <c r="I613" s="253"/>
      <c r="J613" s="253"/>
      <c r="K613" s="253"/>
      <c r="L613" s="253"/>
      <c r="M613" s="253"/>
      <c r="N613" s="253"/>
      <c r="O613" s="253"/>
      <c r="P613" s="253"/>
      <c r="Q613" s="253"/>
      <c r="R613" s="253"/>
      <c r="S613" s="253"/>
      <c r="T613" s="253"/>
      <c r="U613" s="253"/>
      <c r="V613" s="253"/>
      <c r="W613" s="253"/>
      <c r="X613" s="253"/>
      <c r="Y613" s="253"/>
      <c r="Z613" s="253"/>
      <c r="AA613" s="253"/>
      <c r="AB613" s="253"/>
      <c r="AC613" s="253"/>
      <c r="AD613" s="253"/>
      <c r="AE613" s="253"/>
      <c r="AF613" s="253"/>
      <c r="AG613" s="253"/>
      <c r="AH613" s="253"/>
      <c r="AI613" s="253"/>
      <c r="AJ613" s="253"/>
      <c r="AK613" s="253"/>
      <c r="AL613" s="20"/>
    </row>
    <row r="614" customFormat="false" ht="12.75" hidden="false" customHeight="false" outlineLevel="0" collapsed="false">
      <c r="A614" s="253"/>
      <c r="B614" s="177"/>
      <c r="C614" s="253"/>
      <c r="D614" s="253"/>
      <c r="E614" s="253"/>
      <c r="F614" s="253"/>
      <c r="G614" s="253"/>
      <c r="H614" s="253"/>
      <c r="I614" s="253"/>
      <c r="J614" s="253"/>
      <c r="K614" s="253"/>
      <c r="L614" s="253"/>
      <c r="M614" s="253"/>
      <c r="N614" s="253"/>
      <c r="O614" s="253"/>
      <c r="P614" s="253"/>
      <c r="Q614" s="253"/>
      <c r="R614" s="253"/>
      <c r="S614" s="253"/>
      <c r="T614" s="253"/>
      <c r="U614" s="253"/>
      <c r="V614" s="253"/>
      <c r="W614" s="253"/>
      <c r="X614" s="253"/>
      <c r="Y614" s="253"/>
      <c r="Z614" s="253"/>
      <c r="AA614" s="253"/>
      <c r="AB614" s="253"/>
      <c r="AC614" s="253"/>
      <c r="AD614" s="253"/>
      <c r="AE614" s="253"/>
      <c r="AF614" s="253"/>
      <c r="AG614" s="253"/>
      <c r="AH614" s="253"/>
      <c r="AI614" s="253"/>
      <c r="AJ614" s="253"/>
      <c r="AK614" s="253"/>
      <c r="AL614" s="20"/>
    </row>
    <row r="615" customFormat="false" ht="12.75" hidden="false" customHeight="false" outlineLevel="0" collapsed="false">
      <c r="A615" s="253"/>
      <c r="B615" s="177"/>
      <c r="C615" s="253"/>
      <c r="D615" s="253"/>
      <c r="E615" s="253"/>
      <c r="F615" s="253"/>
      <c r="G615" s="253"/>
      <c r="H615" s="253"/>
      <c r="I615" s="253"/>
      <c r="J615" s="253"/>
      <c r="K615" s="253"/>
      <c r="L615" s="253"/>
      <c r="M615" s="253"/>
      <c r="N615" s="253"/>
      <c r="O615" s="253"/>
      <c r="P615" s="253"/>
      <c r="Q615" s="253"/>
      <c r="R615" s="253"/>
      <c r="S615" s="253"/>
      <c r="T615" s="253"/>
      <c r="U615" s="253"/>
      <c r="V615" s="253"/>
      <c r="W615" s="253"/>
      <c r="X615" s="253"/>
      <c r="Y615" s="253"/>
      <c r="Z615" s="253"/>
      <c r="AA615" s="253"/>
      <c r="AB615" s="253"/>
      <c r="AC615" s="253"/>
      <c r="AD615" s="253"/>
      <c r="AE615" s="253"/>
      <c r="AF615" s="253"/>
      <c r="AG615" s="253"/>
      <c r="AH615" s="253"/>
      <c r="AI615" s="253"/>
      <c r="AJ615" s="253"/>
      <c r="AK615" s="253"/>
      <c r="AL615" s="20"/>
    </row>
    <row r="616" customFormat="false" ht="12.75" hidden="false" customHeight="false" outlineLevel="0" collapsed="false">
      <c r="A616" s="253"/>
      <c r="B616" s="177"/>
      <c r="C616" s="253"/>
      <c r="D616" s="253"/>
      <c r="E616" s="253"/>
      <c r="F616" s="253"/>
      <c r="G616" s="253"/>
      <c r="H616" s="253"/>
      <c r="I616" s="253"/>
      <c r="J616" s="253"/>
      <c r="K616" s="253"/>
      <c r="L616" s="253"/>
      <c r="M616" s="253"/>
      <c r="N616" s="253"/>
      <c r="O616" s="253"/>
      <c r="P616" s="253"/>
      <c r="Q616" s="253"/>
      <c r="R616" s="253"/>
      <c r="S616" s="253"/>
      <c r="T616" s="253"/>
      <c r="U616" s="253"/>
      <c r="V616" s="253"/>
      <c r="W616" s="253"/>
      <c r="X616" s="253"/>
      <c r="Y616" s="253"/>
      <c r="Z616" s="253"/>
      <c r="AA616" s="253"/>
      <c r="AB616" s="253"/>
      <c r="AC616" s="253"/>
      <c r="AD616" s="253"/>
      <c r="AE616" s="253"/>
      <c r="AF616" s="253"/>
      <c r="AG616" s="253"/>
      <c r="AH616" s="253"/>
      <c r="AI616" s="253"/>
      <c r="AJ616" s="253"/>
      <c r="AK616" s="253"/>
      <c r="AL616" s="20"/>
    </row>
    <row r="617" customFormat="false" ht="12.75" hidden="false" customHeight="false" outlineLevel="0" collapsed="false">
      <c r="A617" s="253"/>
      <c r="B617" s="177"/>
      <c r="C617" s="253"/>
      <c r="D617" s="253"/>
      <c r="E617" s="253"/>
      <c r="F617" s="253"/>
      <c r="G617" s="253"/>
      <c r="H617" s="253"/>
      <c r="I617" s="253"/>
      <c r="J617" s="253"/>
      <c r="K617" s="253"/>
      <c r="L617" s="253"/>
      <c r="M617" s="253"/>
      <c r="N617" s="253"/>
      <c r="O617" s="253"/>
      <c r="P617" s="253"/>
      <c r="Q617" s="253"/>
      <c r="R617" s="253"/>
      <c r="S617" s="253"/>
      <c r="T617" s="253"/>
      <c r="U617" s="253"/>
      <c r="V617" s="253"/>
      <c r="W617" s="253"/>
      <c r="X617" s="253"/>
      <c r="Y617" s="253"/>
      <c r="Z617" s="253"/>
      <c r="AA617" s="253"/>
      <c r="AB617" s="253"/>
      <c r="AC617" s="253"/>
      <c r="AD617" s="253"/>
      <c r="AE617" s="253"/>
      <c r="AF617" s="253"/>
      <c r="AG617" s="253"/>
      <c r="AH617" s="253"/>
      <c r="AI617" s="253"/>
      <c r="AJ617" s="253"/>
      <c r="AK617" s="253"/>
      <c r="AL617" s="20"/>
    </row>
    <row r="618" customFormat="false" ht="12.75" hidden="false" customHeight="false" outlineLevel="0" collapsed="false">
      <c r="A618" s="253"/>
      <c r="B618" s="177"/>
      <c r="C618" s="253"/>
      <c r="D618" s="253"/>
      <c r="E618" s="253"/>
      <c r="F618" s="253"/>
      <c r="G618" s="253"/>
      <c r="H618" s="253"/>
      <c r="I618" s="253"/>
      <c r="J618" s="253"/>
      <c r="K618" s="253"/>
      <c r="L618" s="253"/>
      <c r="M618" s="253"/>
      <c r="N618" s="253"/>
      <c r="O618" s="253"/>
      <c r="P618" s="253"/>
      <c r="Q618" s="253"/>
      <c r="R618" s="253"/>
      <c r="S618" s="253"/>
      <c r="T618" s="253"/>
      <c r="U618" s="253"/>
      <c r="V618" s="253"/>
      <c r="W618" s="253"/>
      <c r="X618" s="253"/>
      <c r="Y618" s="253"/>
      <c r="Z618" s="253"/>
      <c r="AA618" s="253"/>
      <c r="AB618" s="253"/>
      <c r="AC618" s="253"/>
      <c r="AD618" s="253"/>
      <c r="AE618" s="253"/>
      <c r="AF618" s="253"/>
      <c r="AG618" s="253"/>
      <c r="AH618" s="253"/>
      <c r="AI618" s="253"/>
      <c r="AJ618" s="253"/>
      <c r="AK618" s="253"/>
      <c r="AL618" s="20"/>
    </row>
    <row r="619" customFormat="false" ht="12.75" hidden="false" customHeight="false" outlineLevel="0" collapsed="false">
      <c r="A619" s="253"/>
      <c r="B619" s="177"/>
      <c r="C619" s="253"/>
      <c r="D619" s="253"/>
      <c r="E619" s="253"/>
      <c r="F619" s="253"/>
      <c r="G619" s="253"/>
      <c r="H619" s="253"/>
      <c r="I619" s="253"/>
      <c r="J619" s="253"/>
      <c r="K619" s="253"/>
      <c r="L619" s="253"/>
      <c r="M619" s="253"/>
      <c r="N619" s="253"/>
      <c r="O619" s="253"/>
      <c r="P619" s="253"/>
      <c r="Q619" s="253"/>
      <c r="R619" s="253"/>
      <c r="S619" s="253"/>
      <c r="T619" s="253"/>
      <c r="U619" s="253"/>
      <c r="V619" s="253"/>
      <c r="W619" s="253"/>
      <c r="X619" s="253"/>
      <c r="Y619" s="253"/>
      <c r="Z619" s="253"/>
      <c r="AA619" s="253"/>
      <c r="AB619" s="253"/>
      <c r="AC619" s="253"/>
      <c r="AD619" s="253"/>
      <c r="AE619" s="253"/>
      <c r="AF619" s="253"/>
      <c r="AG619" s="253"/>
      <c r="AH619" s="253"/>
      <c r="AI619" s="253"/>
      <c r="AJ619" s="253"/>
      <c r="AK619" s="253"/>
      <c r="AL619" s="20"/>
    </row>
    <row r="620" customFormat="false" ht="12.75" hidden="false" customHeight="false" outlineLevel="0" collapsed="false">
      <c r="A620" s="253"/>
      <c r="B620" s="177"/>
      <c r="C620" s="253"/>
      <c r="D620" s="253"/>
      <c r="E620" s="253"/>
      <c r="F620" s="253"/>
      <c r="G620" s="253"/>
      <c r="H620" s="253"/>
      <c r="I620" s="253"/>
      <c r="J620" s="253"/>
      <c r="K620" s="253"/>
      <c r="L620" s="253"/>
      <c r="M620" s="253"/>
      <c r="N620" s="253"/>
      <c r="O620" s="253"/>
      <c r="P620" s="253"/>
      <c r="Q620" s="253"/>
      <c r="R620" s="253"/>
      <c r="S620" s="253"/>
      <c r="T620" s="253"/>
      <c r="U620" s="253"/>
      <c r="V620" s="253"/>
      <c r="W620" s="253"/>
      <c r="X620" s="253"/>
      <c r="Y620" s="253"/>
      <c r="Z620" s="253"/>
      <c r="AA620" s="253"/>
      <c r="AB620" s="253"/>
      <c r="AC620" s="253"/>
      <c r="AD620" s="253"/>
      <c r="AE620" s="253"/>
      <c r="AF620" s="253"/>
      <c r="AG620" s="253"/>
      <c r="AH620" s="253"/>
      <c r="AI620" s="253"/>
      <c r="AJ620" s="253"/>
      <c r="AK620" s="253"/>
      <c r="AL620" s="20"/>
    </row>
    <row r="621" customFormat="false" ht="12.75" hidden="false" customHeight="false" outlineLevel="0" collapsed="false">
      <c r="A621" s="253"/>
      <c r="B621" s="177"/>
      <c r="C621" s="253"/>
      <c r="D621" s="253"/>
      <c r="E621" s="253"/>
      <c r="F621" s="253"/>
      <c r="G621" s="253"/>
      <c r="H621" s="253"/>
      <c r="I621" s="253"/>
      <c r="J621" s="253"/>
      <c r="K621" s="253"/>
      <c r="L621" s="253"/>
      <c r="M621" s="253"/>
      <c r="N621" s="253"/>
      <c r="O621" s="253"/>
      <c r="P621" s="253"/>
      <c r="Q621" s="253"/>
      <c r="R621" s="253"/>
      <c r="S621" s="253"/>
      <c r="T621" s="253"/>
      <c r="U621" s="253"/>
      <c r="V621" s="253"/>
      <c r="W621" s="253"/>
      <c r="X621" s="253"/>
      <c r="Y621" s="253"/>
      <c r="Z621" s="253"/>
      <c r="AA621" s="253"/>
      <c r="AB621" s="253"/>
      <c r="AC621" s="253"/>
      <c r="AD621" s="253"/>
      <c r="AE621" s="253"/>
      <c r="AF621" s="253"/>
      <c r="AG621" s="253"/>
      <c r="AH621" s="253"/>
      <c r="AI621" s="253"/>
      <c r="AJ621" s="253"/>
      <c r="AK621" s="253"/>
      <c r="AL621" s="20"/>
    </row>
    <row r="622" customFormat="false" ht="12.75" hidden="false" customHeight="false" outlineLevel="0" collapsed="false">
      <c r="A622" s="253"/>
      <c r="B622" s="177"/>
      <c r="C622" s="253"/>
      <c r="D622" s="253"/>
      <c r="E622" s="253"/>
      <c r="F622" s="253"/>
      <c r="G622" s="253"/>
      <c r="H622" s="253"/>
      <c r="I622" s="253"/>
      <c r="J622" s="253"/>
      <c r="K622" s="253"/>
      <c r="L622" s="253"/>
      <c r="M622" s="253"/>
      <c r="N622" s="253"/>
      <c r="O622" s="253"/>
      <c r="P622" s="253"/>
      <c r="Q622" s="253"/>
      <c r="R622" s="253"/>
      <c r="S622" s="253"/>
      <c r="T622" s="253"/>
      <c r="U622" s="253"/>
      <c r="V622" s="253"/>
      <c r="W622" s="253"/>
      <c r="X622" s="253"/>
      <c r="Y622" s="253"/>
      <c r="Z622" s="253"/>
      <c r="AA622" s="253"/>
      <c r="AB622" s="253"/>
      <c r="AC622" s="253"/>
      <c r="AD622" s="253"/>
      <c r="AE622" s="253"/>
      <c r="AF622" s="253"/>
      <c r="AG622" s="253"/>
      <c r="AH622" s="253"/>
      <c r="AI622" s="253"/>
      <c r="AJ622" s="253"/>
      <c r="AK622" s="253"/>
      <c r="AL622" s="20"/>
    </row>
    <row r="623" customFormat="false" ht="12.75" hidden="false" customHeight="false" outlineLevel="0" collapsed="false">
      <c r="A623" s="253"/>
      <c r="B623" s="177"/>
      <c r="C623" s="253"/>
      <c r="D623" s="253"/>
      <c r="E623" s="253"/>
      <c r="F623" s="253"/>
      <c r="G623" s="253"/>
      <c r="H623" s="253"/>
      <c r="I623" s="253"/>
      <c r="J623" s="253"/>
      <c r="K623" s="253"/>
      <c r="L623" s="253"/>
      <c r="M623" s="253"/>
      <c r="N623" s="253"/>
      <c r="O623" s="253"/>
      <c r="P623" s="253"/>
      <c r="Q623" s="253"/>
      <c r="R623" s="253"/>
      <c r="S623" s="253"/>
      <c r="T623" s="253"/>
      <c r="U623" s="253"/>
      <c r="V623" s="253"/>
      <c r="W623" s="253"/>
      <c r="X623" s="253"/>
      <c r="Y623" s="253"/>
      <c r="Z623" s="253"/>
      <c r="AA623" s="253"/>
      <c r="AB623" s="253"/>
      <c r="AC623" s="253"/>
      <c r="AD623" s="253"/>
      <c r="AE623" s="253"/>
      <c r="AF623" s="253"/>
      <c r="AG623" s="253"/>
      <c r="AH623" s="253"/>
      <c r="AI623" s="253"/>
      <c r="AJ623" s="253"/>
      <c r="AK623" s="253"/>
      <c r="AL623" s="20"/>
    </row>
    <row r="624" customFormat="false" ht="12.75" hidden="false" customHeight="false" outlineLevel="0" collapsed="false">
      <c r="A624" s="253"/>
      <c r="B624" s="177"/>
      <c r="C624" s="253"/>
      <c r="D624" s="253"/>
      <c r="E624" s="253"/>
      <c r="F624" s="253"/>
      <c r="G624" s="253"/>
      <c r="H624" s="253"/>
      <c r="I624" s="253"/>
      <c r="J624" s="253"/>
      <c r="K624" s="253"/>
      <c r="L624" s="253"/>
      <c r="M624" s="253"/>
      <c r="N624" s="253"/>
      <c r="O624" s="253"/>
      <c r="P624" s="253"/>
      <c r="Q624" s="253"/>
      <c r="R624" s="253"/>
      <c r="S624" s="253"/>
      <c r="T624" s="253"/>
      <c r="U624" s="253"/>
      <c r="V624" s="253"/>
      <c r="W624" s="253"/>
      <c r="X624" s="253"/>
      <c r="Y624" s="253"/>
      <c r="Z624" s="253"/>
      <c r="AA624" s="253"/>
      <c r="AB624" s="253"/>
      <c r="AC624" s="253"/>
      <c r="AD624" s="253"/>
      <c r="AE624" s="253"/>
      <c r="AF624" s="253"/>
      <c r="AG624" s="253"/>
      <c r="AH624" s="253"/>
      <c r="AI624" s="253"/>
      <c r="AJ624" s="253"/>
      <c r="AK624" s="253"/>
      <c r="AL624" s="20"/>
    </row>
    <row r="625" customFormat="false" ht="12.75" hidden="false" customHeight="false" outlineLevel="0" collapsed="false">
      <c r="A625" s="253"/>
      <c r="B625" s="177"/>
      <c r="C625" s="253"/>
      <c r="D625" s="253"/>
      <c r="E625" s="253"/>
      <c r="F625" s="253"/>
      <c r="G625" s="253"/>
      <c r="H625" s="253"/>
      <c r="I625" s="253"/>
      <c r="J625" s="253"/>
      <c r="K625" s="253"/>
      <c r="L625" s="253"/>
      <c r="M625" s="253"/>
      <c r="N625" s="253"/>
      <c r="O625" s="253"/>
      <c r="P625" s="253"/>
      <c r="Q625" s="253"/>
      <c r="R625" s="253"/>
      <c r="S625" s="253"/>
      <c r="T625" s="253"/>
      <c r="U625" s="253"/>
      <c r="V625" s="253"/>
      <c r="W625" s="253"/>
      <c r="X625" s="253"/>
      <c r="Y625" s="253"/>
      <c r="Z625" s="253"/>
      <c r="AA625" s="253"/>
      <c r="AB625" s="253"/>
      <c r="AC625" s="253"/>
      <c r="AD625" s="253"/>
      <c r="AE625" s="253"/>
      <c r="AF625" s="253"/>
      <c r="AG625" s="253"/>
      <c r="AH625" s="253"/>
      <c r="AI625" s="253"/>
      <c r="AJ625" s="253"/>
      <c r="AK625" s="253"/>
      <c r="AL625" s="20"/>
    </row>
    <row r="626" customFormat="false" ht="12.75" hidden="false" customHeight="false" outlineLevel="0" collapsed="false">
      <c r="A626" s="253"/>
      <c r="B626" s="177"/>
      <c r="C626" s="253"/>
      <c r="D626" s="253"/>
      <c r="E626" s="253"/>
      <c r="F626" s="253"/>
      <c r="G626" s="253"/>
      <c r="H626" s="253"/>
      <c r="I626" s="253"/>
      <c r="J626" s="253"/>
      <c r="K626" s="253"/>
      <c r="L626" s="253"/>
      <c r="M626" s="253"/>
      <c r="N626" s="253"/>
      <c r="O626" s="253"/>
      <c r="P626" s="253"/>
      <c r="Q626" s="253"/>
      <c r="R626" s="253"/>
      <c r="S626" s="253"/>
      <c r="T626" s="253"/>
      <c r="U626" s="253"/>
      <c r="V626" s="253"/>
      <c r="W626" s="253"/>
      <c r="X626" s="253"/>
      <c r="Y626" s="253"/>
      <c r="Z626" s="253"/>
      <c r="AA626" s="253"/>
      <c r="AB626" s="253"/>
      <c r="AC626" s="253"/>
      <c r="AD626" s="253"/>
      <c r="AE626" s="253"/>
      <c r="AF626" s="253"/>
      <c r="AG626" s="253"/>
      <c r="AH626" s="253"/>
      <c r="AI626" s="253"/>
      <c r="AJ626" s="253"/>
      <c r="AK626" s="253"/>
      <c r="AL626" s="20"/>
    </row>
    <row r="627" customFormat="false" ht="12.75" hidden="false" customHeight="false" outlineLevel="0" collapsed="false">
      <c r="A627" s="253"/>
      <c r="B627" s="177"/>
      <c r="C627" s="253"/>
      <c r="D627" s="253"/>
      <c r="E627" s="253"/>
      <c r="F627" s="253"/>
      <c r="G627" s="253"/>
      <c r="H627" s="253"/>
      <c r="I627" s="253"/>
      <c r="J627" s="253"/>
      <c r="K627" s="253"/>
      <c r="L627" s="253"/>
      <c r="M627" s="253"/>
      <c r="N627" s="253"/>
      <c r="O627" s="253"/>
      <c r="P627" s="253"/>
      <c r="Q627" s="253"/>
      <c r="R627" s="253"/>
      <c r="S627" s="253"/>
      <c r="T627" s="253"/>
      <c r="U627" s="253"/>
      <c r="V627" s="253"/>
      <c r="W627" s="253"/>
      <c r="X627" s="253"/>
      <c r="Y627" s="253"/>
      <c r="Z627" s="253"/>
      <c r="AA627" s="253"/>
      <c r="AB627" s="253"/>
      <c r="AC627" s="253"/>
      <c r="AD627" s="253"/>
      <c r="AE627" s="253"/>
      <c r="AF627" s="253"/>
      <c r="AG627" s="253"/>
      <c r="AH627" s="253"/>
      <c r="AI627" s="253"/>
      <c r="AJ627" s="253"/>
      <c r="AK627" s="253"/>
      <c r="AL627" s="20"/>
    </row>
    <row r="628" customFormat="false" ht="12.75" hidden="false" customHeight="false" outlineLevel="0" collapsed="false">
      <c r="A628" s="253"/>
      <c r="B628" s="177"/>
      <c r="C628" s="253"/>
      <c r="D628" s="253"/>
      <c r="E628" s="253"/>
      <c r="F628" s="253"/>
      <c r="G628" s="253"/>
      <c r="H628" s="253"/>
      <c r="I628" s="253"/>
      <c r="J628" s="253"/>
      <c r="K628" s="253"/>
      <c r="L628" s="253"/>
      <c r="M628" s="253"/>
      <c r="N628" s="253"/>
      <c r="O628" s="253"/>
      <c r="P628" s="253"/>
      <c r="Q628" s="253"/>
      <c r="R628" s="253"/>
      <c r="S628" s="253"/>
      <c r="T628" s="253"/>
      <c r="U628" s="253"/>
      <c r="V628" s="253"/>
      <c r="W628" s="253"/>
      <c r="X628" s="253"/>
      <c r="Y628" s="253"/>
      <c r="Z628" s="253"/>
      <c r="AA628" s="253"/>
      <c r="AB628" s="253"/>
      <c r="AC628" s="253"/>
      <c r="AD628" s="253"/>
      <c r="AE628" s="253"/>
      <c r="AF628" s="253"/>
      <c r="AG628" s="253"/>
      <c r="AH628" s="253"/>
      <c r="AI628" s="253"/>
      <c r="AJ628" s="253"/>
      <c r="AK628" s="253"/>
      <c r="AL628" s="20"/>
    </row>
    <row r="629" customFormat="false" ht="12.75" hidden="false" customHeight="false" outlineLevel="0" collapsed="false">
      <c r="A629" s="253"/>
      <c r="B629" s="177"/>
      <c r="C629" s="253"/>
      <c r="D629" s="253"/>
      <c r="E629" s="253"/>
      <c r="F629" s="253"/>
      <c r="G629" s="253"/>
      <c r="H629" s="253"/>
      <c r="I629" s="253"/>
      <c r="J629" s="253"/>
      <c r="K629" s="253"/>
      <c r="L629" s="253"/>
      <c r="M629" s="253"/>
      <c r="N629" s="253"/>
      <c r="O629" s="253"/>
      <c r="P629" s="253"/>
      <c r="Q629" s="253"/>
      <c r="R629" s="253"/>
      <c r="S629" s="253"/>
      <c r="T629" s="253"/>
      <c r="U629" s="253"/>
      <c r="V629" s="253"/>
      <c r="W629" s="253"/>
      <c r="X629" s="253"/>
      <c r="Y629" s="253"/>
      <c r="Z629" s="253"/>
      <c r="AA629" s="253"/>
      <c r="AB629" s="253"/>
      <c r="AC629" s="253"/>
      <c r="AD629" s="253"/>
      <c r="AE629" s="253"/>
      <c r="AF629" s="253"/>
      <c r="AG629" s="253"/>
      <c r="AH629" s="253"/>
      <c r="AI629" s="253"/>
      <c r="AJ629" s="253"/>
      <c r="AK629" s="253"/>
      <c r="AL629" s="20"/>
    </row>
    <row r="630" customFormat="false" ht="12.75" hidden="false" customHeight="false" outlineLevel="0" collapsed="false">
      <c r="A630" s="253"/>
      <c r="B630" s="177"/>
      <c r="C630" s="253"/>
      <c r="D630" s="253"/>
      <c r="E630" s="253"/>
      <c r="F630" s="253"/>
      <c r="G630" s="253"/>
      <c r="H630" s="253"/>
      <c r="I630" s="253"/>
      <c r="J630" s="253"/>
      <c r="K630" s="253"/>
      <c r="L630" s="253"/>
      <c r="M630" s="253"/>
      <c r="N630" s="253"/>
      <c r="O630" s="253"/>
      <c r="P630" s="253"/>
      <c r="Q630" s="253"/>
      <c r="R630" s="253"/>
      <c r="S630" s="253"/>
      <c r="T630" s="253"/>
      <c r="U630" s="253"/>
      <c r="V630" s="253"/>
      <c r="W630" s="253"/>
      <c r="X630" s="253"/>
      <c r="Y630" s="253"/>
      <c r="Z630" s="253"/>
      <c r="AA630" s="253"/>
      <c r="AB630" s="253"/>
      <c r="AC630" s="253"/>
      <c r="AD630" s="253"/>
      <c r="AE630" s="253"/>
      <c r="AF630" s="253"/>
      <c r="AG630" s="253"/>
      <c r="AH630" s="253"/>
      <c r="AI630" s="253"/>
      <c r="AJ630" s="253"/>
      <c r="AK630" s="253"/>
      <c r="AL630" s="20"/>
    </row>
    <row r="631" customFormat="false" ht="12.75" hidden="false" customHeight="false" outlineLevel="0" collapsed="false">
      <c r="AL631" s="20"/>
    </row>
    <row r="632" customFormat="false" ht="12.75" hidden="false" customHeight="false" outlineLevel="0" collapsed="false">
      <c r="AL632" s="20"/>
    </row>
    <row r="633" customFormat="false" ht="12.75" hidden="false" customHeight="false" outlineLevel="0" collapsed="false">
      <c r="AL633" s="20"/>
    </row>
    <row r="634" customFormat="false" ht="12.75" hidden="false" customHeight="false" outlineLevel="0" collapsed="false">
      <c r="AL634" s="20"/>
    </row>
    <row r="635" customFormat="false" ht="12.75" hidden="false" customHeight="false" outlineLevel="0" collapsed="false">
      <c r="AL635" s="20"/>
    </row>
    <row r="636" customFormat="false" ht="12.75" hidden="false" customHeight="false" outlineLevel="0" collapsed="false">
      <c r="AL636" s="20"/>
    </row>
    <row r="637" customFormat="false" ht="12.75" hidden="false" customHeight="false" outlineLevel="0" collapsed="false">
      <c r="AL637" s="20"/>
    </row>
    <row r="638" customFormat="false" ht="12.75" hidden="false" customHeight="false" outlineLevel="0" collapsed="false">
      <c r="AL638" s="20"/>
    </row>
    <row r="639" customFormat="false" ht="12.75" hidden="false" customHeight="false" outlineLevel="0" collapsed="false">
      <c r="AL639" s="20"/>
    </row>
    <row r="640" customFormat="false" ht="12.75" hidden="false" customHeight="false" outlineLevel="0" collapsed="false">
      <c r="AL640" s="20"/>
    </row>
    <row r="641" customFormat="false" ht="12.75" hidden="false" customHeight="false" outlineLevel="0" collapsed="false">
      <c r="AL641" s="20"/>
    </row>
    <row r="642" customFormat="false" ht="12.75" hidden="false" customHeight="false" outlineLevel="0" collapsed="false">
      <c r="AL642" s="20"/>
    </row>
    <row r="643" customFormat="false" ht="12.75" hidden="false" customHeight="false" outlineLevel="0" collapsed="false">
      <c r="AL643" s="20"/>
    </row>
    <row r="644" customFormat="false" ht="12.75" hidden="false" customHeight="false" outlineLevel="0" collapsed="false">
      <c r="AL644" s="20"/>
    </row>
    <row r="645" customFormat="false" ht="12.75" hidden="false" customHeight="false" outlineLevel="0" collapsed="false">
      <c r="AL645" s="20"/>
    </row>
    <row r="646" customFormat="false" ht="12.75" hidden="false" customHeight="false" outlineLevel="0" collapsed="false">
      <c r="AL646" s="20"/>
    </row>
    <row r="647" customFormat="false" ht="12.75" hidden="false" customHeight="false" outlineLevel="0" collapsed="false">
      <c r="AL647" s="20"/>
    </row>
    <row r="648" customFormat="false" ht="12.75" hidden="false" customHeight="false" outlineLevel="0" collapsed="false">
      <c r="AL648" s="20"/>
    </row>
    <row r="649" customFormat="false" ht="12.75" hidden="false" customHeight="false" outlineLevel="0" collapsed="false">
      <c r="AL649" s="20"/>
    </row>
    <row r="650" customFormat="false" ht="12.75" hidden="false" customHeight="false" outlineLevel="0" collapsed="false">
      <c r="AL650" s="20"/>
    </row>
    <row r="651" customFormat="false" ht="12.75" hidden="false" customHeight="false" outlineLevel="0" collapsed="false">
      <c r="AL651" s="20"/>
    </row>
    <row r="652" customFormat="false" ht="12.75" hidden="false" customHeight="false" outlineLevel="0" collapsed="false">
      <c r="AL652" s="20"/>
    </row>
    <row r="653" customFormat="false" ht="12.75" hidden="false" customHeight="false" outlineLevel="0" collapsed="false">
      <c r="AL653" s="20"/>
    </row>
    <row r="654" customFormat="false" ht="12.75" hidden="false" customHeight="false" outlineLevel="0" collapsed="false">
      <c r="AL654" s="20"/>
    </row>
    <row r="655" customFormat="false" ht="12.75" hidden="false" customHeight="false" outlineLevel="0" collapsed="false">
      <c r="AL655" s="20"/>
    </row>
    <row r="656" customFormat="false" ht="12.75" hidden="false" customHeight="false" outlineLevel="0" collapsed="false">
      <c r="AL656" s="20"/>
    </row>
    <row r="657" customFormat="false" ht="12.75" hidden="false" customHeight="false" outlineLevel="0" collapsed="false">
      <c r="AL657" s="20"/>
    </row>
    <row r="658" customFormat="false" ht="12.75" hidden="false" customHeight="false" outlineLevel="0" collapsed="false">
      <c r="AL658" s="20"/>
    </row>
    <row r="659" customFormat="false" ht="12.75" hidden="false" customHeight="false" outlineLevel="0" collapsed="false">
      <c r="AL659" s="20"/>
    </row>
    <row r="660" customFormat="false" ht="12.75" hidden="false" customHeight="false" outlineLevel="0" collapsed="false">
      <c r="AL660" s="20"/>
    </row>
    <row r="661" customFormat="false" ht="12.75" hidden="false" customHeight="false" outlineLevel="0" collapsed="false">
      <c r="AL661" s="20"/>
    </row>
    <row r="662" customFormat="false" ht="12.75" hidden="false" customHeight="false" outlineLevel="0" collapsed="false">
      <c r="AL662" s="20"/>
    </row>
    <row r="663" customFormat="false" ht="12.75" hidden="false" customHeight="false" outlineLevel="0" collapsed="false">
      <c r="AL663" s="20"/>
    </row>
    <row r="664" customFormat="false" ht="12.75" hidden="false" customHeight="false" outlineLevel="0" collapsed="false">
      <c r="AL664" s="20"/>
    </row>
    <row r="665" customFormat="false" ht="12.75" hidden="false" customHeight="false" outlineLevel="0" collapsed="false">
      <c r="AL665" s="20"/>
    </row>
    <row r="666" customFormat="false" ht="12.75" hidden="false" customHeight="false" outlineLevel="0" collapsed="false">
      <c r="AL666" s="20"/>
    </row>
    <row r="667" customFormat="false" ht="12.75" hidden="false" customHeight="false" outlineLevel="0" collapsed="false">
      <c r="AL667" s="20"/>
    </row>
    <row r="668" customFormat="false" ht="12.75" hidden="false" customHeight="false" outlineLevel="0" collapsed="false">
      <c r="AL668" s="20"/>
    </row>
    <row r="669" customFormat="false" ht="12.75" hidden="false" customHeight="false" outlineLevel="0" collapsed="false">
      <c r="AL669" s="20"/>
    </row>
    <row r="670" customFormat="false" ht="12.75" hidden="false" customHeight="false" outlineLevel="0" collapsed="false">
      <c r="AL670" s="20"/>
    </row>
    <row r="671" customFormat="false" ht="12.75" hidden="false" customHeight="false" outlineLevel="0" collapsed="false">
      <c r="AL671" s="20"/>
    </row>
    <row r="672" customFormat="false" ht="12.75" hidden="false" customHeight="false" outlineLevel="0" collapsed="false">
      <c r="AL672" s="20"/>
    </row>
    <row r="673" customFormat="false" ht="12.75" hidden="false" customHeight="false" outlineLevel="0" collapsed="false">
      <c r="AL673" s="20"/>
    </row>
    <row r="674" customFormat="false" ht="12.75" hidden="false" customHeight="false" outlineLevel="0" collapsed="false">
      <c r="AL674" s="20"/>
    </row>
    <row r="675" customFormat="false" ht="12.75" hidden="false" customHeight="false" outlineLevel="0" collapsed="false">
      <c r="AL675" s="20"/>
    </row>
    <row r="676" customFormat="false" ht="12.75" hidden="false" customHeight="false" outlineLevel="0" collapsed="false">
      <c r="AL676" s="20"/>
    </row>
    <row r="677" customFormat="false" ht="12.75" hidden="false" customHeight="false" outlineLevel="0" collapsed="false">
      <c r="AL677" s="20"/>
    </row>
    <row r="678" customFormat="false" ht="12.75" hidden="false" customHeight="false" outlineLevel="0" collapsed="false">
      <c r="AL678" s="20"/>
    </row>
    <row r="679" customFormat="false" ht="12.75" hidden="false" customHeight="false" outlineLevel="0" collapsed="false">
      <c r="AL679" s="20"/>
    </row>
    <row r="680" customFormat="false" ht="12.75" hidden="false" customHeight="false" outlineLevel="0" collapsed="false">
      <c r="AL680" s="20"/>
    </row>
    <row r="681" customFormat="false" ht="12.75" hidden="false" customHeight="false" outlineLevel="0" collapsed="false">
      <c r="AL681" s="20"/>
    </row>
    <row r="682" customFormat="false" ht="12.75" hidden="false" customHeight="false" outlineLevel="0" collapsed="false">
      <c r="AL682" s="20"/>
    </row>
    <row r="683" customFormat="false" ht="12.75" hidden="false" customHeight="false" outlineLevel="0" collapsed="false">
      <c r="AL683" s="20"/>
    </row>
    <row r="684" customFormat="false" ht="12.75" hidden="false" customHeight="false" outlineLevel="0" collapsed="false">
      <c r="AL684" s="20"/>
    </row>
    <row r="685" customFormat="false" ht="12.75" hidden="false" customHeight="false" outlineLevel="0" collapsed="false">
      <c r="AL685" s="20"/>
    </row>
    <row r="686" customFormat="false" ht="12.75" hidden="false" customHeight="false" outlineLevel="0" collapsed="false">
      <c r="AL686" s="20"/>
    </row>
    <row r="687" customFormat="false" ht="12.75" hidden="false" customHeight="false" outlineLevel="0" collapsed="false">
      <c r="AL687" s="20"/>
    </row>
    <row r="688" customFormat="false" ht="12.75" hidden="false" customHeight="false" outlineLevel="0" collapsed="false">
      <c r="AL688" s="20"/>
    </row>
    <row r="689" customFormat="false" ht="12.75" hidden="false" customHeight="false" outlineLevel="0" collapsed="false">
      <c r="AL689" s="20"/>
    </row>
    <row r="690" customFormat="false" ht="12.75" hidden="false" customHeight="false" outlineLevel="0" collapsed="false">
      <c r="AL690" s="20"/>
    </row>
    <row r="691" customFormat="false" ht="12.75" hidden="false" customHeight="false" outlineLevel="0" collapsed="false">
      <c r="AL691" s="20"/>
    </row>
    <row r="692" customFormat="false" ht="12.75" hidden="false" customHeight="false" outlineLevel="0" collapsed="false">
      <c r="AL692" s="20"/>
    </row>
    <row r="693" customFormat="false" ht="12.75" hidden="false" customHeight="false" outlineLevel="0" collapsed="false">
      <c r="AL693" s="20"/>
    </row>
    <row r="694" customFormat="false" ht="12.75" hidden="false" customHeight="false" outlineLevel="0" collapsed="false">
      <c r="AL694" s="20"/>
    </row>
    <row r="695" customFormat="false" ht="12.75" hidden="false" customHeight="false" outlineLevel="0" collapsed="false">
      <c r="AL695" s="20"/>
    </row>
    <row r="696" customFormat="false" ht="12.75" hidden="false" customHeight="false" outlineLevel="0" collapsed="false">
      <c r="AL696" s="20"/>
    </row>
    <row r="697" customFormat="false" ht="12.75" hidden="false" customHeight="false" outlineLevel="0" collapsed="false">
      <c r="AL697" s="20"/>
    </row>
    <row r="698" customFormat="false" ht="12.75" hidden="false" customHeight="false" outlineLevel="0" collapsed="false">
      <c r="AL698" s="20"/>
    </row>
    <row r="699" customFormat="false" ht="12.75" hidden="false" customHeight="false" outlineLevel="0" collapsed="false">
      <c r="AL699" s="20"/>
    </row>
    <row r="700" customFormat="false" ht="12.75" hidden="false" customHeight="false" outlineLevel="0" collapsed="false">
      <c r="AL700" s="20"/>
    </row>
    <row r="701" customFormat="false" ht="12.75" hidden="false" customHeight="false" outlineLevel="0" collapsed="false">
      <c r="AL701" s="20"/>
    </row>
    <row r="702" customFormat="false" ht="12.75" hidden="false" customHeight="false" outlineLevel="0" collapsed="false">
      <c r="AL702" s="20"/>
    </row>
    <row r="703" customFormat="false" ht="12.75" hidden="false" customHeight="false" outlineLevel="0" collapsed="false">
      <c r="AL703" s="20"/>
    </row>
    <row r="704" customFormat="false" ht="12.75" hidden="false" customHeight="false" outlineLevel="0" collapsed="false">
      <c r="AL704" s="20"/>
    </row>
    <row r="705" customFormat="false" ht="12.75" hidden="false" customHeight="false" outlineLevel="0" collapsed="false">
      <c r="AL705" s="20"/>
    </row>
    <row r="706" customFormat="false" ht="12.75" hidden="false" customHeight="false" outlineLevel="0" collapsed="false">
      <c r="AL706" s="20"/>
    </row>
    <row r="707" customFormat="false" ht="12.75" hidden="false" customHeight="false" outlineLevel="0" collapsed="false">
      <c r="AL707" s="20"/>
    </row>
    <row r="708" customFormat="false" ht="12.75" hidden="false" customHeight="false" outlineLevel="0" collapsed="false">
      <c r="AL708" s="20"/>
    </row>
    <row r="709" customFormat="false" ht="12.75" hidden="false" customHeight="false" outlineLevel="0" collapsed="false">
      <c r="AL709" s="20"/>
    </row>
    <row r="710" customFormat="false" ht="12.75" hidden="false" customHeight="false" outlineLevel="0" collapsed="false">
      <c r="AL710" s="20"/>
    </row>
    <row r="711" customFormat="false" ht="12.75" hidden="false" customHeight="false" outlineLevel="0" collapsed="false">
      <c r="AL711" s="20"/>
    </row>
    <row r="712" customFormat="false" ht="12.75" hidden="false" customHeight="false" outlineLevel="0" collapsed="false">
      <c r="AL712" s="20"/>
    </row>
    <row r="713" customFormat="false" ht="12.75" hidden="false" customHeight="false" outlineLevel="0" collapsed="false">
      <c r="AL713" s="20"/>
    </row>
    <row r="714" customFormat="false" ht="12.75" hidden="false" customHeight="false" outlineLevel="0" collapsed="false">
      <c r="AL714" s="20"/>
    </row>
    <row r="715" customFormat="false" ht="12.75" hidden="false" customHeight="false" outlineLevel="0" collapsed="false">
      <c r="AL715" s="20"/>
    </row>
    <row r="716" customFormat="false" ht="12.75" hidden="false" customHeight="false" outlineLevel="0" collapsed="false">
      <c r="AL716" s="20"/>
    </row>
    <row r="717" customFormat="false" ht="12.75" hidden="false" customHeight="false" outlineLevel="0" collapsed="false">
      <c r="AL717" s="20"/>
    </row>
    <row r="718" customFormat="false" ht="12.75" hidden="false" customHeight="false" outlineLevel="0" collapsed="false">
      <c r="AL718" s="20"/>
    </row>
    <row r="719" customFormat="false" ht="12.75" hidden="false" customHeight="false" outlineLevel="0" collapsed="false">
      <c r="AL719" s="20"/>
    </row>
    <row r="720" customFormat="false" ht="12.75" hidden="false" customHeight="false" outlineLevel="0" collapsed="false">
      <c r="AL720" s="20"/>
    </row>
    <row r="721" customFormat="false" ht="12.75" hidden="false" customHeight="false" outlineLevel="0" collapsed="false">
      <c r="AL721" s="20"/>
    </row>
    <row r="722" customFormat="false" ht="12.75" hidden="false" customHeight="false" outlineLevel="0" collapsed="false">
      <c r="AL722" s="20"/>
    </row>
    <row r="723" customFormat="false" ht="12.75" hidden="false" customHeight="false" outlineLevel="0" collapsed="false">
      <c r="AL723" s="20"/>
    </row>
    <row r="724" customFormat="false" ht="12.75" hidden="false" customHeight="false" outlineLevel="0" collapsed="false">
      <c r="AL724" s="20"/>
    </row>
    <row r="725" customFormat="false" ht="12.75" hidden="false" customHeight="false" outlineLevel="0" collapsed="false">
      <c r="AL725" s="20"/>
    </row>
    <row r="726" customFormat="false" ht="12.75" hidden="false" customHeight="false" outlineLevel="0" collapsed="false">
      <c r="AL726" s="20"/>
    </row>
    <row r="727" customFormat="false" ht="12.75" hidden="false" customHeight="false" outlineLevel="0" collapsed="false">
      <c r="AL727" s="20"/>
    </row>
    <row r="728" customFormat="false" ht="12.75" hidden="false" customHeight="false" outlineLevel="0" collapsed="false">
      <c r="AL728" s="20"/>
    </row>
    <row r="729" customFormat="false" ht="12.75" hidden="false" customHeight="false" outlineLevel="0" collapsed="false">
      <c r="AL729" s="20"/>
    </row>
    <row r="730" customFormat="false" ht="12.75" hidden="false" customHeight="false" outlineLevel="0" collapsed="false">
      <c r="AL730" s="20"/>
    </row>
    <row r="731" customFormat="false" ht="12.75" hidden="false" customHeight="false" outlineLevel="0" collapsed="false">
      <c r="AL731" s="20"/>
    </row>
    <row r="732" customFormat="false" ht="12.75" hidden="false" customHeight="false" outlineLevel="0" collapsed="false">
      <c r="AL732" s="20"/>
    </row>
    <row r="733" customFormat="false" ht="12.75" hidden="false" customHeight="false" outlineLevel="0" collapsed="false">
      <c r="AL733" s="20"/>
    </row>
    <row r="734" customFormat="false" ht="12.75" hidden="false" customHeight="false" outlineLevel="0" collapsed="false">
      <c r="AL734" s="20"/>
    </row>
    <row r="735" customFormat="false" ht="12.75" hidden="false" customHeight="false" outlineLevel="0" collapsed="false">
      <c r="AL735" s="20"/>
    </row>
    <row r="736" customFormat="false" ht="12.75" hidden="false" customHeight="false" outlineLevel="0" collapsed="false">
      <c r="AL736" s="20"/>
    </row>
    <row r="737" customFormat="false" ht="12.75" hidden="false" customHeight="false" outlineLevel="0" collapsed="false">
      <c r="AL737" s="20"/>
    </row>
    <row r="738" customFormat="false" ht="12.75" hidden="false" customHeight="false" outlineLevel="0" collapsed="false">
      <c r="AL738" s="20"/>
    </row>
    <row r="739" customFormat="false" ht="12.75" hidden="false" customHeight="false" outlineLevel="0" collapsed="false">
      <c r="AL739" s="20"/>
    </row>
    <row r="740" customFormat="false" ht="12.75" hidden="false" customHeight="false" outlineLevel="0" collapsed="false">
      <c r="AL740" s="20"/>
    </row>
    <row r="741" customFormat="false" ht="12.75" hidden="false" customHeight="false" outlineLevel="0" collapsed="false">
      <c r="AL741" s="20"/>
    </row>
    <row r="742" customFormat="false" ht="12.75" hidden="false" customHeight="false" outlineLevel="0" collapsed="false">
      <c r="AL742" s="20"/>
    </row>
    <row r="743" customFormat="false" ht="12.75" hidden="false" customHeight="false" outlineLevel="0" collapsed="false">
      <c r="AL743" s="20"/>
    </row>
    <row r="744" customFormat="false" ht="12.75" hidden="false" customHeight="false" outlineLevel="0" collapsed="false">
      <c r="AL744" s="20"/>
    </row>
    <row r="745" customFormat="false" ht="12.75" hidden="false" customHeight="false" outlineLevel="0" collapsed="false">
      <c r="AL745" s="20"/>
    </row>
    <row r="746" customFormat="false" ht="12.75" hidden="false" customHeight="false" outlineLevel="0" collapsed="false">
      <c r="AL746" s="2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8" width="3.99"/>
    <col collapsed="false" customWidth="true" hidden="false" outlineLevel="0" max="2" min="2" style="299" width="13.14"/>
    <col collapsed="false" customWidth="true" hidden="false" outlineLevel="0" max="3" min="3" style="64" width="77.71"/>
    <col collapsed="false" customWidth="true" hidden="true" outlineLevel="0" max="4" min="4" style="300" width="10.99"/>
    <col collapsed="false" customWidth="true" hidden="false" outlineLevel="0" max="5" min="5" style="300" width="10.99"/>
    <col collapsed="false" customWidth="true" hidden="false" outlineLevel="0" max="6" min="6" style="300" width="9.41"/>
    <col collapsed="false" customWidth="true" hidden="false" outlineLevel="0" max="7" min="7" style="300" width="10.85"/>
    <col collapsed="false" customWidth="true" hidden="false" outlineLevel="0" max="8" min="8" style="300" width="13.14"/>
    <col collapsed="false" customWidth="true" hidden="false" outlineLevel="0" max="9" min="9" style="300" width="12.7"/>
    <col collapsed="false" customWidth="true" hidden="false" outlineLevel="0" max="10" min="10" style="300" width="10.71"/>
    <col collapsed="false" customWidth="true" hidden="false" outlineLevel="0" max="11" min="11" style="300" width="12.7"/>
    <col collapsed="false" customWidth="true" hidden="false" outlineLevel="0" max="12" min="12" style="300" width="9.41"/>
    <col collapsed="false" customWidth="true" hidden="false" outlineLevel="0" max="13" min="13" style="300" width="13.28"/>
    <col collapsed="false" customWidth="true" hidden="false" outlineLevel="0" max="14" min="14" style="300" width="14.85"/>
    <col collapsed="false" customWidth="true" hidden="false" outlineLevel="0" max="15" min="15" style="300" width="9.7"/>
    <col collapsed="false" customWidth="true" hidden="false" outlineLevel="0" max="16" min="16" style="300" width="12.85"/>
    <col collapsed="false" customWidth="true" hidden="false" outlineLevel="0" max="17" min="17" style="300" width="12.7"/>
    <col collapsed="false" customWidth="true" hidden="false" outlineLevel="0" max="18" min="18" style="300" width="12.85"/>
    <col collapsed="false" customWidth="true" hidden="false" outlineLevel="0" max="19" min="19" style="300" width="10.85"/>
    <col collapsed="false" customWidth="true" hidden="false" outlineLevel="0" max="21" min="20" style="300" width="11.28"/>
    <col collapsed="false" customWidth="true" hidden="false" outlineLevel="0" max="22" min="22" style="300" width="13.41"/>
    <col collapsed="false" customWidth="true" hidden="false" outlineLevel="0" max="23" min="23" style="300" width="11.28"/>
    <col collapsed="false" customWidth="true" hidden="false" outlineLevel="0" max="24" min="24" style="300" width="12.56"/>
    <col collapsed="false" customWidth="true" hidden="false" outlineLevel="0" max="25" min="25" style="300" width="9.28"/>
    <col collapsed="false" customWidth="true" hidden="false" outlineLevel="0" max="26" min="26" style="300" width="8.56"/>
    <col collapsed="false" customWidth="true" hidden="false" outlineLevel="0" max="27" min="27" style="300" width="8.28"/>
    <col collapsed="false" customWidth="true" hidden="false" outlineLevel="0" max="28" min="28" style="300" width="10.99"/>
    <col collapsed="false" customWidth="true" hidden="false" outlineLevel="0" max="29" min="29" style="300" width="14.85"/>
    <col collapsed="false" customWidth="true" hidden="false" outlineLevel="0" max="30" min="30" style="300" width="12.28"/>
    <col collapsed="false" customWidth="true" hidden="false" outlineLevel="0" max="31" min="31" style="300" width="10.99"/>
    <col collapsed="false" customWidth="true" hidden="false" outlineLevel="0" max="32" min="32" style="300" width="11.7"/>
    <col collapsed="false" customWidth="true" hidden="false" outlineLevel="0" max="33" min="33" style="300" width="12.85"/>
    <col collapsed="false" customWidth="true" hidden="false" outlineLevel="0" max="34" min="34" style="300" width="13.99"/>
    <col collapsed="false" customWidth="true" hidden="false" outlineLevel="0" max="35" min="35" style="300" width="9.41"/>
    <col collapsed="false" customWidth="false" hidden="false" outlineLevel="0" max="36" min="36" style="140" width="11.42"/>
    <col collapsed="false" customWidth="true" hidden="false" outlineLevel="0" max="37" min="37" style="300" width="14.41"/>
    <col collapsed="false" customWidth="true" hidden="false" outlineLevel="0" max="38" min="38" style="140" width="2.84"/>
    <col collapsed="false" customWidth="false" hidden="false" outlineLevel="0" max="257" min="39" style="140" width="11.42"/>
  </cols>
  <sheetData>
    <row r="1" s="304" customFormat="true" ht="12.75" hidden="false" customHeight="false" outlineLevel="0" collapsed="false">
      <c r="A1" s="301"/>
      <c r="B1" s="302" t="s">
        <v>327</v>
      </c>
      <c r="C1" s="30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K1" s="4"/>
    </row>
    <row r="2" s="304" customFormat="true" ht="12.75" hidden="false" customHeight="false" outlineLevel="0" collapsed="false">
      <c r="A2" s="301"/>
      <c r="B2" s="302" t="s">
        <v>1</v>
      </c>
      <c r="C2" s="30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K2" s="4"/>
    </row>
    <row r="3" s="304" customFormat="true" ht="12.75" hidden="false" customHeight="false" outlineLevel="0" collapsed="false">
      <c r="A3" s="305"/>
      <c r="B3" s="306" t="n">
        <v>38656</v>
      </c>
      <c r="C3" s="30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K3" s="113"/>
    </row>
    <row r="4" s="283" customFormat="true" ht="12.75" hidden="false" customHeight="false" outlineLevel="0" collapsed="false">
      <c r="A4" s="305"/>
      <c r="B4" s="307" t="s">
        <v>222</v>
      </c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K4" s="113"/>
    </row>
    <row r="5" customFormat="false" ht="3.75" hidden="false" customHeight="true" outlineLevel="0" collapsed="false">
      <c r="A5" s="305"/>
      <c r="C5" s="308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K5" s="309"/>
      <c r="AL5" s="310"/>
    </row>
    <row r="6" customFormat="false" ht="9.75" hidden="false" customHeight="true" outlineLevel="0" collapsed="false">
      <c r="A6" s="80"/>
      <c r="B6" s="311"/>
      <c r="C6" s="312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3"/>
      <c r="O6" s="313"/>
      <c r="P6" s="313"/>
      <c r="Q6" s="313"/>
      <c r="R6" s="313"/>
      <c r="S6" s="313"/>
      <c r="T6" s="313"/>
      <c r="U6" s="313"/>
      <c r="V6" s="313"/>
      <c r="W6" s="313"/>
      <c r="X6" s="313"/>
      <c r="Y6" s="313"/>
      <c r="Z6" s="313"/>
      <c r="AA6" s="313"/>
      <c r="AB6" s="313"/>
      <c r="AC6" s="313"/>
      <c r="AD6" s="313"/>
      <c r="AE6" s="313"/>
      <c r="AF6" s="313"/>
      <c r="AG6" s="313"/>
      <c r="AH6" s="313"/>
      <c r="AI6" s="313"/>
      <c r="AJ6" s="314"/>
      <c r="AK6" s="313"/>
      <c r="AL6" s="120"/>
    </row>
    <row r="7" customFormat="false" ht="0.75" hidden="false" customHeight="true" outlineLevel="0" collapsed="false">
      <c r="A7" s="80"/>
      <c r="B7" s="315"/>
      <c r="C7" s="316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  <c r="O7" s="317"/>
      <c r="P7" s="317"/>
      <c r="Q7" s="317"/>
      <c r="R7" s="317"/>
      <c r="S7" s="317"/>
      <c r="T7" s="317"/>
      <c r="U7" s="317"/>
      <c r="V7" s="317"/>
      <c r="W7" s="317"/>
      <c r="X7" s="317"/>
      <c r="Y7" s="317"/>
      <c r="Z7" s="317"/>
      <c r="AA7" s="317"/>
      <c r="AB7" s="317"/>
      <c r="AC7" s="317"/>
      <c r="AD7" s="317"/>
      <c r="AE7" s="317"/>
      <c r="AF7" s="317"/>
      <c r="AG7" s="317"/>
      <c r="AH7" s="317"/>
      <c r="AI7" s="317"/>
      <c r="AK7" s="317"/>
      <c r="AL7" s="120"/>
    </row>
    <row r="8" s="190" customFormat="true" ht="45" hidden="false" customHeight="true" outlineLevel="0" collapsed="false">
      <c r="B8" s="318"/>
      <c r="C8" s="192"/>
      <c r="D8" s="319" t="n">
        <v>0</v>
      </c>
      <c r="E8" s="320" t="s">
        <v>3</v>
      </c>
      <c r="F8" s="320" t="s">
        <v>4</v>
      </c>
      <c r="G8" s="320" t="s">
        <v>5</v>
      </c>
      <c r="H8" s="320" t="s">
        <v>6</v>
      </c>
      <c r="I8" s="321" t="s">
        <v>7</v>
      </c>
      <c r="J8" s="322" t="s">
        <v>8</v>
      </c>
      <c r="K8" s="320" t="s">
        <v>9</v>
      </c>
      <c r="L8" s="320" t="s">
        <v>10</v>
      </c>
      <c r="M8" s="320" t="s">
        <v>11</v>
      </c>
      <c r="N8" s="320" t="s">
        <v>12</v>
      </c>
      <c r="O8" s="320" t="s">
        <v>13</v>
      </c>
      <c r="P8" s="322" t="s">
        <v>14</v>
      </c>
      <c r="Q8" s="323" t="s">
        <v>15</v>
      </c>
      <c r="R8" s="322" t="s">
        <v>16</v>
      </c>
      <c r="S8" s="321" t="s">
        <v>17</v>
      </c>
      <c r="T8" s="320" t="s">
        <v>18</v>
      </c>
      <c r="U8" s="320" t="s">
        <v>19</v>
      </c>
      <c r="V8" s="322" t="s">
        <v>20</v>
      </c>
      <c r="W8" s="320" t="s">
        <v>21</v>
      </c>
      <c r="X8" s="320" t="s">
        <v>22</v>
      </c>
      <c r="Y8" s="322" t="s">
        <v>23</v>
      </c>
      <c r="Z8" s="320" t="s">
        <v>24</v>
      </c>
      <c r="AA8" s="320" t="s">
        <v>25</v>
      </c>
      <c r="AB8" s="320" t="s">
        <v>26</v>
      </c>
      <c r="AC8" s="322" t="s">
        <v>27</v>
      </c>
      <c r="AD8" s="324" t="s">
        <v>28</v>
      </c>
      <c r="AE8" s="325" t="s">
        <v>29</v>
      </c>
      <c r="AF8" s="321" t="s">
        <v>30</v>
      </c>
      <c r="AG8" s="326" t="s">
        <v>31</v>
      </c>
      <c r="AH8" s="319" t="s">
        <v>32</v>
      </c>
      <c r="AI8" s="327" t="s">
        <v>33</v>
      </c>
      <c r="AJ8" s="324" t="s">
        <v>34</v>
      </c>
      <c r="AK8" s="325" t="s">
        <v>35</v>
      </c>
      <c r="AL8" s="328"/>
      <c r="AM8" s="192"/>
      <c r="AN8" s="192"/>
    </row>
    <row r="9" customFormat="false" ht="6.75" hidden="false" customHeight="true" outlineLevel="0" collapsed="false">
      <c r="A9" s="80"/>
      <c r="B9" s="329"/>
      <c r="C9" s="330"/>
      <c r="D9" s="331"/>
      <c r="E9" s="331"/>
      <c r="F9" s="331"/>
      <c r="G9" s="331"/>
      <c r="H9" s="331"/>
      <c r="I9" s="331"/>
      <c r="J9" s="331"/>
      <c r="K9" s="331"/>
      <c r="L9" s="331"/>
      <c r="M9" s="331"/>
      <c r="N9" s="331"/>
      <c r="O9" s="331"/>
      <c r="P9" s="331"/>
      <c r="Q9" s="331"/>
      <c r="R9" s="331"/>
      <c r="S9" s="331"/>
      <c r="T9" s="331"/>
      <c r="U9" s="331"/>
      <c r="V9" s="331"/>
      <c r="W9" s="331"/>
      <c r="X9" s="331"/>
      <c r="Y9" s="331"/>
      <c r="Z9" s="331"/>
      <c r="AA9" s="331"/>
      <c r="AB9" s="331"/>
      <c r="AC9" s="331"/>
      <c r="AD9" s="331"/>
      <c r="AE9" s="331"/>
      <c r="AF9" s="331"/>
      <c r="AG9" s="331"/>
      <c r="AH9" s="331"/>
      <c r="AI9" s="331"/>
      <c r="AJ9" s="310"/>
      <c r="AK9" s="331"/>
      <c r="AL9" s="153"/>
    </row>
    <row r="10" customFormat="false" ht="12.75" hidden="false" customHeight="true" outlineLevel="0" collapsed="false">
      <c r="A10" s="80"/>
      <c r="B10" s="332"/>
      <c r="C10" s="115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K10" s="49"/>
      <c r="AL10" s="120"/>
    </row>
    <row r="11" customFormat="false" ht="13.5" hidden="false" customHeight="true" outlineLevel="0" collapsed="false">
      <c r="A11" s="80"/>
      <c r="B11" s="332"/>
      <c r="C11" s="333" t="s">
        <v>328</v>
      </c>
      <c r="D11" s="146"/>
      <c r="E11" s="334" t="n">
        <v>0.657032951271374</v>
      </c>
      <c r="F11" s="334" t="n">
        <v>2.94043055933035</v>
      </c>
      <c r="G11" s="334" t="n">
        <v>1.63214808066266</v>
      </c>
      <c r="H11" s="334" t="n">
        <v>2.1406088102851</v>
      </c>
      <c r="I11" s="334" t="n">
        <v>1.44701200727724</v>
      </c>
      <c r="J11" s="334" t="n">
        <v>0.832737541579035</v>
      </c>
      <c r="K11" s="334" t="n">
        <v>2.00673535670393</v>
      </c>
      <c r="L11" s="334" t="n">
        <v>3.34109879649635</v>
      </c>
      <c r="M11" s="334" t="n">
        <v>1.53588651981731</v>
      </c>
      <c r="N11" s="334" t="n">
        <v>1.83552491706273</v>
      </c>
      <c r="O11" s="334" t="n">
        <v>0.820472813727178</v>
      </c>
      <c r="P11" s="334" t="n">
        <v>1.49452032961205</v>
      </c>
      <c r="Q11" s="334" t="n">
        <v>0.690760190793494</v>
      </c>
      <c r="R11" s="334" t="n">
        <v>1.06104546216041</v>
      </c>
      <c r="S11" s="334" t="n">
        <v>1.34559488264982</v>
      </c>
      <c r="T11" s="334" t="n">
        <v>0.901851385931823</v>
      </c>
      <c r="U11" s="334" t="n">
        <v>0.350679455790674</v>
      </c>
      <c r="V11" s="334" t="n">
        <v>0.705043755786979</v>
      </c>
      <c r="W11" s="334" t="n">
        <v>3.96514285716268</v>
      </c>
      <c r="X11" s="334" t="n">
        <v>3.02055946432581</v>
      </c>
      <c r="Y11" s="334" t="n">
        <v>0.991895245919618</v>
      </c>
      <c r="Z11" s="334" t="n">
        <v>2.08333255661967</v>
      </c>
      <c r="AA11" s="334" t="n">
        <v>2.43017406075931</v>
      </c>
      <c r="AB11" s="334" t="n">
        <v>10.0009713288338</v>
      </c>
      <c r="AC11" s="334" t="n">
        <v>2.03570934727068</v>
      </c>
      <c r="AD11" s="334" t="n">
        <v>0.497923502121412</v>
      </c>
      <c r="AE11" s="334" t="n">
        <v>21.9678860369635</v>
      </c>
      <c r="AF11" s="334" t="n">
        <v>1.52757904151713</v>
      </c>
      <c r="AG11" s="334" t="n">
        <v>1.42157128952449</v>
      </c>
      <c r="AH11" s="334" t="n">
        <v>1.54864063419103</v>
      </c>
      <c r="AI11" s="334" t="n">
        <v>0.977650473918309</v>
      </c>
      <c r="AJ11" s="334" t="n">
        <v>0.497923502121412</v>
      </c>
      <c r="AK11" s="334" t="n">
        <v>0.958217698860166</v>
      </c>
      <c r="AL11" s="335"/>
      <c r="AM11" s="231"/>
    </row>
    <row r="12" customFormat="false" ht="13.5" hidden="false" customHeight="true" outlineLevel="0" collapsed="false">
      <c r="A12" s="80"/>
      <c r="B12" s="332" t="n">
        <v>114</v>
      </c>
      <c r="C12" s="139" t="s">
        <v>329</v>
      </c>
      <c r="D12" s="146" t="e">
        <f aca="false"/>
        <v>#DIV/0!</v>
      </c>
      <c r="E12" s="146" t="n">
        <v>0.657032951271374</v>
      </c>
      <c r="F12" s="146" t="n">
        <v>2.94043055933035</v>
      </c>
      <c r="G12" s="146" t="n">
        <v>1.63214808066266</v>
      </c>
      <c r="H12" s="146" t="n">
        <v>2.1406088102851</v>
      </c>
      <c r="I12" s="146" t="n">
        <v>1.44701200727724</v>
      </c>
      <c r="J12" s="146" t="n">
        <v>0.832737541579035</v>
      </c>
      <c r="K12" s="146" t="n">
        <v>2.00673535670393</v>
      </c>
      <c r="L12" s="146" t="n">
        <v>3.34109879649635</v>
      </c>
      <c r="M12" s="146" t="n">
        <v>1.53588651981731</v>
      </c>
      <c r="N12" s="146" t="n">
        <v>1.83552491706273</v>
      </c>
      <c r="O12" s="146" t="n">
        <v>0.820472813727178</v>
      </c>
      <c r="P12" s="146" t="n">
        <v>1.49452032961205</v>
      </c>
      <c r="Q12" s="146" t="n">
        <v>0.690760190793494</v>
      </c>
      <c r="R12" s="146" t="n">
        <v>1.06104546216041</v>
      </c>
      <c r="S12" s="146" t="n">
        <v>1.34559488264982</v>
      </c>
      <c r="T12" s="146" t="n">
        <v>0.901851385931824</v>
      </c>
      <c r="U12" s="146" t="n">
        <v>0.350679455790675</v>
      </c>
      <c r="V12" s="146" t="n">
        <v>0.705043755786979</v>
      </c>
      <c r="W12" s="146" t="n">
        <v>3.96514285716268</v>
      </c>
      <c r="X12" s="146" t="n">
        <v>3.02055946432581</v>
      </c>
      <c r="Y12" s="146" t="n">
        <v>0.991895245919618</v>
      </c>
      <c r="Z12" s="146" t="n">
        <v>2.08333255661968</v>
      </c>
      <c r="AA12" s="146" t="n">
        <v>2.43017406075931</v>
      </c>
      <c r="AB12" s="146" t="n">
        <v>10.0009713288338</v>
      </c>
      <c r="AC12" s="146" t="n">
        <v>2.03570934727068</v>
      </c>
      <c r="AD12" s="146" t="n">
        <v>0.497923502121412</v>
      </c>
      <c r="AE12" s="146" t="n">
        <v>21.9678860369634</v>
      </c>
      <c r="AF12" s="146" t="n">
        <v>1.52757904151713</v>
      </c>
      <c r="AG12" s="146" t="n">
        <v>1.42157128952449</v>
      </c>
      <c r="AH12" s="146" t="n">
        <v>1.54864063419103</v>
      </c>
      <c r="AI12" s="146" t="n">
        <v>0.977650473918309</v>
      </c>
      <c r="AJ12" s="146" t="n">
        <v>0.497923502121412</v>
      </c>
      <c r="AK12" s="146" t="n">
        <v>0.958217698860166</v>
      </c>
      <c r="AL12" s="120"/>
    </row>
    <row r="13" customFormat="false" ht="13.5" hidden="true" customHeight="true" outlineLevel="0" collapsed="false">
      <c r="A13" s="80"/>
      <c r="B13" s="332" t="s">
        <v>330</v>
      </c>
      <c r="C13" s="139" t="s">
        <v>331</v>
      </c>
      <c r="D13" s="146"/>
      <c r="E13" s="146" t="n">
        <v>0.657032951271374</v>
      </c>
      <c r="F13" s="146" t="n">
        <v>2.94043055933035</v>
      </c>
      <c r="G13" s="146" t="n">
        <v>1.63214808066266</v>
      </c>
      <c r="H13" s="146" t="n">
        <v>2.1406088102851</v>
      </c>
      <c r="I13" s="146" t="n">
        <v>1.44701200727724</v>
      </c>
      <c r="J13" s="146" t="n">
        <v>0.832737541579035</v>
      </c>
      <c r="K13" s="146" t="n">
        <v>2.00673535670393</v>
      </c>
      <c r="L13" s="146" t="n">
        <v>3.34109879649635</v>
      </c>
      <c r="M13" s="146" t="n">
        <v>1.53588651981731</v>
      </c>
      <c r="N13" s="146" t="n">
        <v>1.83552491706273</v>
      </c>
      <c r="O13" s="146" t="n">
        <v>0.820472813727178</v>
      </c>
      <c r="P13" s="146" t="n">
        <v>1.49452032961205</v>
      </c>
      <c r="Q13" s="146" t="n">
        <v>0.690760190793494</v>
      </c>
      <c r="R13" s="146" t="n">
        <v>1.06104546216041</v>
      </c>
      <c r="S13" s="146" t="n">
        <v>1.34559488264982</v>
      </c>
      <c r="T13" s="146" t="n">
        <v>0.901851385931823</v>
      </c>
      <c r="U13" s="146" t="n">
        <v>0.350679455790674</v>
      </c>
      <c r="V13" s="146" t="n">
        <v>0.705043755786979</v>
      </c>
      <c r="W13" s="146" t="n">
        <v>3.96514285716268</v>
      </c>
      <c r="X13" s="146" t="n">
        <v>3.02055946432581</v>
      </c>
      <c r="Y13" s="146" t="n">
        <v>0.991895245919618</v>
      </c>
      <c r="Z13" s="146" t="n">
        <v>2.08333255661967</v>
      </c>
      <c r="AA13" s="146" t="n">
        <v>2.43017406075931</v>
      </c>
      <c r="AB13" s="146" t="n">
        <v>10.0009713288338</v>
      </c>
      <c r="AC13" s="146" t="n">
        <v>2.03570934727068</v>
      </c>
      <c r="AD13" s="146" t="n">
        <v>0.497923502121412</v>
      </c>
      <c r="AE13" s="146" t="n">
        <v>21.9678860369635</v>
      </c>
      <c r="AF13" s="146" t="n">
        <v>1.52757904151713</v>
      </c>
      <c r="AG13" s="146" t="n">
        <v>1.42157128952449</v>
      </c>
      <c r="AH13" s="146" t="n">
        <v>1.54864063419103</v>
      </c>
      <c r="AI13" s="146" t="n">
        <v>0.977650473918309</v>
      </c>
      <c r="AJ13" s="146" t="n">
        <v>0.497923502121412</v>
      </c>
      <c r="AK13" s="146" t="n">
        <v>0.958217698860166</v>
      </c>
      <c r="AL13" s="120"/>
    </row>
    <row r="14" customFormat="false" ht="13.5" hidden="false" customHeight="true" outlineLevel="0" collapsed="false">
      <c r="A14" s="80"/>
      <c r="B14" s="332"/>
      <c r="C14" s="139"/>
      <c r="D14" s="146"/>
      <c r="E14" s="334" t="n">
        <v>0.657032951271374</v>
      </c>
      <c r="F14" s="334" t="n">
        <v>2.94043055933035</v>
      </c>
      <c r="G14" s="334" t="n">
        <v>1.63214808066266</v>
      </c>
      <c r="H14" s="334" t="n">
        <v>2.1406088102851</v>
      </c>
      <c r="I14" s="334" t="n">
        <v>1.44701200727724</v>
      </c>
      <c r="J14" s="334" t="n">
        <v>0.832737541579035</v>
      </c>
      <c r="K14" s="334" t="n">
        <v>2.00673535670393</v>
      </c>
      <c r="L14" s="334" t="n">
        <v>3.34109879649635</v>
      </c>
      <c r="M14" s="334" t="n">
        <v>1.53588651981731</v>
      </c>
      <c r="N14" s="334" t="n">
        <v>1.83552491706273</v>
      </c>
      <c r="O14" s="334" t="n">
        <v>0.820472813727178</v>
      </c>
      <c r="P14" s="334" t="n">
        <v>1.49452032961205</v>
      </c>
      <c r="Q14" s="334" t="n">
        <v>0.690760190793494</v>
      </c>
      <c r="R14" s="334" t="n">
        <v>1.06104546216041</v>
      </c>
      <c r="S14" s="334" t="n">
        <v>1.34559488264982</v>
      </c>
      <c r="T14" s="334" t="n">
        <v>0.901851385931824</v>
      </c>
      <c r="U14" s="334" t="n">
        <v>0.350679455790674</v>
      </c>
      <c r="V14" s="334" t="n">
        <v>0.705043755786979</v>
      </c>
      <c r="W14" s="334" t="n">
        <v>3.96514285716268</v>
      </c>
      <c r="X14" s="334" t="n">
        <v>3.02055946432581</v>
      </c>
      <c r="Y14" s="334" t="n">
        <v>0.991895245919617</v>
      </c>
      <c r="Z14" s="334" t="n">
        <v>2.08333255661968</v>
      </c>
      <c r="AA14" s="334" t="n">
        <v>2.43017406075931</v>
      </c>
      <c r="AB14" s="334" t="n">
        <v>10.0009713288338</v>
      </c>
      <c r="AC14" s="334" t="n">
        <v>2.03570934727068</v>
      </c>
      <c r="AD14" s="334" t="n">
        <v>0.497923502121412</v>
      </c>
      <c r="AE14" s="334" t="n">
        <v>21.9678860369634</v>
      </c>
      <c r="AF14" s="334" t="n">
        <v>1.52757904151713</v>
      </c>
      <c r="AG14" s="334" t="n">
        <v>1.42157128952449</v>
      </c>
      <c r="AH14" s="334" t="n">
        <v>1.54864063419103</v>
      </c>
      <c r="AI14" s="334" t="n">
        <v>0.977650473918309</v>
      </c>
      <c r="AJ14" s="334" t="n">
        <v>0.497923502121412</v>
      </c>
      <c r="AK14" s="334" t="n">
        <v>0.958217698860167</v>
      </c>
      <c r="AL14" s="335"/>
      <c r="AM14" s="231"/>
      <c r="AN14" s="231"/>
      <c r="AO14" s="231"/>
      <c r="AP14" s="231"/>
      <c r="AQ14" s="231"/>
      <c r="AR14" s="231"/>
    </row>
    <row r="15" customFormat="false" ht="12.75" hidden="false" customHeight="true" outlineLevel="0" collapsed="false">
      <c r="A15" s="80"/>
      <c r="B15" s="332"/>
      <c r="C15" s="115" t="s">
        <v>332</v>
      </c>
      <c r="D15" s="146"/>
      <c r="E15" s="334" t="n">
        <v>1</v>
      </c>
      <c r="F15" s="334" t="n">
        <v>1</v>
      </c>
      <c r="G15" s="334" t="n">
        <v>1</v>
      </c>
      <c r="H15" s="334" t="n">
        <v>1</v>
      </c>
      <c r="I15" s="334" t="n">
        <v>1</v>
      </c>
      <c r="J15" s="334" t="n">
        <v>1</v>
      </c>
      <c r="K15" s="334" t="n">
        <v>1</v>
      </c>
      <c r="L15" s="334" t="n">
        <v>1</v>
      </c>
      <c r="M15" s="334" t="n">
        <v>1</v>
      </c>
      <c r="N15" s="334" t="n">
        <v>1</v>
      </c>
      <c r="O15" s="334" t="n">
        <v>1</v>
      </c>
      <c r="P15" s="334" t="n">
        <v>1</v>
      </c>
      <c r="Q15" s="334" t="n">
        <v>1</v>
      </c>
      <c r="R15" s="334" t="n">
        <v>1</v>
      </c>
      <c r="S15" s="334" t="n">
        <v>1</v>
      </c>
      <c r="T15" s="334" t="n">
        <v>1</v>
      </c>
      <c r="U15" s="334" t="n">
        <v>1</v>
      </c>
      <c r="V15" s="334" t="n">
        <v>1</v>
      </c>
      <c r="W15" s="334" t="n">
        <v>1</v>
      </c>
      <c r="X15" s="334" t="n">
        <v>1</v>
      </c>
      <c r="Y15" s="334" t="n">
        <v>1</v>
      </c>
      <c r="Z15" s="334" t="n">
        <v>1</v>
      </c>
      <c r="AA15" s="334" t="n">
        <v>1</v>
      </c>
      <c r="AB15" s="334" t="n">
        <v>1</v>
      </c>
      <c r="AC15" s="334" t="n">
        <v>1</v>
      </c>
      <c r="AD15" s="334" t="n">
        <v>1</v>
      </c>
      <c r="AE15" s="334" t="n">
        <v>1</v>
      </c>
      <c r="AF15" s="334" t="n">
        <v>1</v>
      </c>
      <c r="AG15" s="334" t="n">
        <v>1</v>
      </c>
      <c r="AH15" s="334" t="n">
        <v>1</v>
      </c>
      <c r="AI15" s="334" t="n">
        <v>1</v>
      </c>
      <c r="AJ15" s="334" t="n">
        <v>1</v>
      </c>
      <c r="AK15" s="334" t="n">
        <v>1</v>
      </c>
      <c r="AL15" s="335"/>
      <c r="AM15" s="231"/>
      <c r="AN15" s="231"/>
      <c r="AO15" s="231"/>
      <c r="AP15" s="231"/>
      <c r="AQ15" s="231"/>
      <c r="AR15" s="231"/>
      <c r="AS15" s="231"/>
    </row>
    <row r="16" customFormat="false" ht="12.75" hidden="true" customHeight="true" outlineLevel="0" collapsed="false">
      <c r="A16" s="80"/>
      <c r="B16" s="332" t="s">
        <v>333</v>
      </c>
      <c r="C16" s="62" t="s">
        <v>334</v>
      </c>
      <c r="D16" s="146"/>
      <c r="E16" s="146" t="n">
        <v>0.20153403161018</v>
      </c>
      <c r="F16" s="146" t="n">
        <v>0.306819245488132</v>
      </c>
      <c r="G16" s="146" t="n">
        <v>0.209839199068316</v>
      </c>
      <c r="H16" s="146" t="n">
        <v>0.182254165716118</v>
      </c>
      <c r="I16" s="146" t="n">
        <v>0.221083729386091</v>
      </c>
      <c r="J16" s="146" t="n">
        <v>0.263708824617791</v>
      </c>
      <c r="K16" s="146" t="n">
        <v>0.175069304188004</v>
      </c>
      <c r="L16" s="146" t="n">
        <v>0.166895122754914</v>
      </c>
      <c r="M16" s="146" t="n">
        <v>0.183573478647694</v>
      </c>
      <c r="N16" s="146" t="n">
        <v>0.177185836964998</v>
      </c>
      <c r="O16" s="146" t="n">
        <v>0.241602445462759</v>
      </c>
      <c r="P16" s="146" t="n">
        <v>0.103592798040837</v>
      </c>
      <c r="Q16" s="146" t="n">
        <v>0.182478852728409</v>
      </c>
      <c r="R16" s="146" t="n">
        <v>0.221456194475495</v>
      </c>
      <c r="S16" s="146" t="n">
        <v>0.188709266190856</v>
      </c>
      <c r="T16" s="146" t="n">
        <v>0.18106403765575</v>
      </c>
      <c r="U16" s="146" t="n">
        <v>0.339347913938562</v>
      </c>
      <c r="V16" s="146" t="n">
        <v>0.263311623605547</v>
      </c>
      <c r="W16" s="146" t="n">
        <v>0.359419320875276</v>
      </c>
      <c r="X16" s="146" t="n">
        <v>0.364796088714053</v>
      </c>
      <c r="Y16" s="146" t="n">
        <v>0.690305102796354</v>
      </c>
      <c r="Z16" s="146" t="n">
        <v>0.173319132782525</v>
      </c>
      <c r="AA16" s="146" t="n">
        <v>0.155754439591045</v>
      </c>
      <c r="AB16" s="146" t="n">
        <v>0.112167011375433</v>
      </c>
      <c r="AC16" s="146" t="n">
        <v>0.556729015044771</v>
      </c>
      <c r="AD16" s="146" t="n">
        <v>0.298091976408449</v>
      </c>
      <c r="AE16" s="146" t="n">
        <v>0.0749556091344451</v>
      </c>
      <c r="AF16" s="146" t="n">
        <v>0.209690088022411</v>
      </c>
      <c r="AG16" s="146" t="n">
        <v>0.209618144505661</v>
      </c>
      <c r="AH16" s="146" t="n">
        <v>0.20995865007025</v>
      </c>
      <c r="AI16" s="146" t="n">
        <v>0.222548258298634</v>
      </c>
      <c r="AJ16" s="146" t="n">
        <v>0.298091976408449</v>
      </c>
      <c r="AK16" s="146" t="n">
        <v>0.159290060935425</v>
      </c>
      <c r="AL16" s="120"/>
    </row>
    <row r="17" customFormat="false" ht="12.75" hidden="false" customHeight="true" outlineLevel="0" collapsed="false">
      <c r="A17" s="80"/>
      <c r="B17" s="332" t="s">
        <v>335</v>
      </c>
      <c r="C17" s="62" t="s">
        <v>336</v>
      </c>
      <c r="D17" s="146"/>
      <c r="E17" s="146" t="n">
        <v>0.182870651069681</v>
      </c>
      <c r="F17" s="146" t="n">
        <v>0.128250565194343</v>
      </c>
      <c r="G17" s="146" t="n">
        <v>0.146051832185206</v>
      </c>
      <c r="H17" s="146" t="n">
        <v>0.149363835886761</v>
      </c>
      <c r="I17" s="146" t="n">
        <v>0.152162261313655</v>
      </c>
      <c r="J17" s="146" t="n">
        <v>0.186020804354904</v>
      </c>
      <c r="K17" s="146" t="n">
        <v>0.147211479524802</v>
      </c>
      <c r="L17" s="146" t="n">
        <v>0.1444242869374</v>
      </c>
      <c r="M17" s="146" t="n">
        <v>0.116400378870596</v>
      </c>
      <c r="N17" s="146" t="n">
        <v>0.158266141110895</v>
      </c>
      <c r="O17" s="146" t="n">
        <v>0.215945404168805</v>
      </c>
      <c r="P17" s="146" t="n">
        <v>0.0851860238284359</v>
      </c>
      <c r="Q17" s="146" t="n">
        <v>0.144972218933148</v>
      </c>
      <c r="R17" s="146" t="n">
        <v>0.162633617762117</v>
      </c>
      <c r="S17" s="146" t="n">
        <v>0.152967566283911</v>
      </c>
      <c r="T17" s="146" t="n">
        <v>0.157499200672924</v>
      </c>
      <c r="U17" s="146" t="n">
        <v>0.309405663123413</v>
      </c>
      <c r="V17" s="146" t="n">
        <v>0.230378623938582</v>
      </c>
      <c r="W17" s="146" t="n">
        <v>0.154170503055237</v>
      </c>
      <c r="X17" s="146" t="n">
        <v>0.328343554009012</v>
      </c>
      <c r="Y17" s="146" t="n">
        <v>0.685190152545538</v>
      </c>
      <c r="Z17" s="146" t="n">
        <v>0.164866776210351</v>
      </c>
      <c r="AA17" s="146" t="n">
        <v>0.128441815379801</v>
      </c>
      <c r="AB17" s="146" t="n">
        <v>0.0981495004419788</v>
      </c>
      <c r="AC17" s="146" t="n">
        <v>0.516331273892283</v>
      </c>
      <c r="AD17" s="146" t="n">
        <v>0.253909256564399</v>
      </c>
      <c r="AE17" s="146" t="n">
        <v>0.0254551377313562</v>
      </c>
      <c r="AF17" s="146" t="n">
        <v>0.175272414828526</v>
      </c>
      <c r="AG17" s="146" t="n">
        <v>0.154100379792908</v>
      </c>
      <c r="AH17" s="146" t="n">
        <v>0.153156949641445</v>
      </c>
      <c r="AI17" s="146" t="n">
        <v>0.171579018769791</v>
      </c>
      <c r="AJ17" s="146" t="n">
        <v>0.253909256564399</v>
      </c>
      <c r="AK17" s="146" t="n">
        <v>0.119196799414003</v>
      </c>
      <c r="AL17" s="120"/>
    </row>
    <row r="18" customFormat="false" ht="12.75" hidden="false" customHeight="true" outlineLevel="0" collapsed="false">
      <c r="A18" s="80"/>
      <c r="B18" s="332" t="s">
        <v>337</v>
      </c>
      <c r="C18" s="62" t="s">
        <v>338</v>
      </c>
      <c r="D18" s="146"/>
      <c r="E18" s="146" t="n">
        <v>0.817129348930319</v>
      </c>
      <c r="F18" s="146" t="n">
        <v>0.871749434805657</v>
      </c>
      <c r="G18" s="146" t="n">
        <v>0.853948167814794</v>
      </c>
      <c r="H18" s="146" t="n">
        <v>0.850636164113239</v>
      </c>
      <c r="I18" s="146" t="n">
        <v>0.847837738686345</v>
      </c>
      <c r="J18" s="146" t="n">
        <v>0.813979195645096</v>
      </c>
      <c r="K18" s="146" t="n">
        <v>0.852788520475198</v>
      </c>
      <c r="L18" s="146" t="n">
        <v>0.8555757130626</v>
      </c>
      <c r="M18" s="146" t="n">
        <v>0.883599621129404</v>
      </c>
      <c r="N18" s="146" t="n">
        <v>0.841733858889105</v>
      </c>
      <c r="O18" s="146" t="n">
        <v>0.784054595831195</v>
      </c>
      <c r="P18" s="146" t="n">
        <v>0.914813976171564</v>
      </c>
      <c r="Q18" s="146" t="n">
        <v>0.855027781066852</v>
      </c>
      <c r="R18" s="146" t="n">
        <v>0.837366382237883</v>
      </c>
      <c r="S18" s="146" t="n">
        <v>0.847032433716089</v>
      </c>
      <c r="T18" s="146" t="n">
        <v>0.842500799327076</v>
      </c>
      <c r="U18" s="146" t="n">
        <v>0.690594336876587</v>
      </c>
      <c r="V18" s="146" t="n">
        <v>0.769621376061418</v>
      </c>
      <c r="W18" s="146" t="n">
        <v>0.845829496944763</v>
      </c>
      <c r="X18" s="146" t="n">
        <v>0.671656445990988</v>
      </c>
      <c r="Y18" s="146" t="n">
        <v>0.314809847454462</v>
      </c>
      <c r="Z18" s="146" t="n">
        <v>0.835133223789649</v>
      </c>
      <c r="AA18" s="146" t="n">
        <v>0.871558184620199</v>
      </c>
      <c r="AB18" s="146" t="n">
        <v>0.901850499558021</v>
      </c>
      <c r="AC18" s="146" t="n">
        <v>0.483668726107717</v>
      </c>
      <c r="AD18" s="146" t="n">
        <v>0.746090743435601</v>
      </c>
      <c r="AE18" s="146" t="n">
        <v>0.974544862268644</v>
      </c>
      <c r="AF18" s="146" t="n">
        <v>0.824727585171474</v>
      </c>
      <c r="AG18" s="146" t="n">
        <v>0.845899620207092</v>
      </c>
      <c r="AH18" s="146" t="n">
        <v>0.846843050358555</v>
      </c>
      <c r="AI18" s="146" t="n">
        <v>0.828420981230209</v>
      </c>
      <c r="AJ18" s="146" t="n">
        <v>0.746090743435601</v>
      </c>
      <c r="AK18" s="146" t="n">
        <v>0.880803200585997</v>
      </c>
      <c r="AL18" s="120"/>
    </row>
    <row r="19" customFormat="false" ht="12.75" hidden="false" customHeight="true" outlineLevel="0" collapsed="false">
      <c r="A19" s="80"/>
      <c r="B19" s="332" t="s">
        <v>339</v>
      </c>
      <c r="C19" s="62" t="s">
        <v>340</v>
      </c>
      <c r="D19" s="146"/>
      <c r="E19" s="146" t="n">
        <v>1.10340105737029</v>
      </c>
      <c r="F19" s="146" t="n">
        <v>1.61345360986225</v>
      </c>
      <c r="G19" s="146" t="n">
        <v>1.58445369104933</v>
      </c>
      <c r="H19" s="146" t="n">
        <v>1.95957691431116</v>
      </c>
      <c r="I19" s="146" t="n">
        <v>1.48815571043291</v>
      </c>
      <c r="J19" s="146" t="n">
        <v>1.14266022234611</v>
      </c>
      <c r="K19" s="146" t="n">
        <v>1.64906571901651</v>
      </c>
      <c r="L19" s="146" t="n">
        <v>2.98765346461829</v>
      </c>
      <c r="M19" s="146" t="n">
        <v>1.34594015488681</v>
      </c>
      <c r="N19" s="146" t="n">
        <v>1.25383030566938</v>
      </c>
      <c r="O19" s="146" t="n">
        <v>1.2012740556591</v>
      </c>
      <c r="P19" s="146" t="n">
        <v>1.02254676199688</v>
      </c>
      <c r="Q19" s="146" t="n">
        <v>0.959189379498363</v>
      </c>
      <c r="R19" s="146" t="n">
        <v>1.04494097674792</v>
      </c>
      <c r="S19" s="146" t="n">
        <v>1.28339630209578</v>
      </c>
      <c r="T19" s="146" t="n">
        <v>1.30361705842093</v>
      </c>
      <c r="U19" s="146" t="n">
        <v>0.782194587113713</v>
      </c>
      <c r="V19" s="146" t="n">
        <v>0.877893510411909</v>
      </c>
      <c r="W19" s="146" t="n">
        <v>1.78083499903714</v>
      </c>
      <c r="X19" s="146" t="n">
        <v>1.54081463737149</v>
      </c>
      <c r="Y19" s="146" t="n">
        <v>2.60202856516804</v>
      </c>
      <c r="Z19" s="146" t="n">
        <v>2.72708404537285</v>
      </c>
      <c r="AA19" s="146" t="n">
        <v>1.48249373454409</v>
      </c>
      <c r="AB19" s="146" t="n">
        <v>2.34700250552788</v>
      </c>
      <c r="AC19" s="146" t="n">
        <v>2.91846251865214</v>
      </c>
      <c r="AD19" s="146" t="n">
        <v>1.01035214584203</v>
      </c>
      <c r="AE19" s="146" t="n">
        <v>1.14898582502647</v>
      </c>
      <c r="AF19" s="146" t="n">
        <v>1.26632114201011</v>
      </c>
      <c r="AG19" s="146" t="n">
        <v>1.39749251618552</v>
      </c>
      <c r="AH19" s="146" t="n">
        <v>1.48502968409543</v>
      </c>
      <c r="AI19" s="146" t="n">
        <v>1.04675172155542</v>
      </c>
      <c r="AJ19" s="146" t="n">
        <v>1.01035214584203</v>
      </c>
      <c r="AK19" s="146" t="n">
        <v>0.998548113041116</v>
      </c>
      <c r="AL19" s="120"/>
    </row>
    <row r="20" customFormat="false" ht="12.75" hidden="true" customHeight="true" outlineLevel="0" collapsed="false">
      <c r="A20" s="80"/>
      <c r="B20" s="332" t="s">
        <v>341</v>
      </c>
      <c r="C20" s="62" t="s">
        <v>342</v>
      </c>
      <c r="D20" s="146"/>
      <c r="E20" s="146" t="n">
        <v>0.11141429476948</v>
      </c>
      <c r="F20" s="146" t="n">
        <v>0.037167316622635</v>
      </c>
      <c r="G20" s="146" t="n">
        <v>0.0627104783758693</v>
      </c>
      <c r="H20" s="146" t="n">
        <v>0.0521391751014238</v>
      </c>
      <c r="I20" s="146" t="n">
        <v>0.0678750098828657</v>
      </c>
      <c r="J20" s="146" t="n">
        <v>0.107159856518085</v>
      </c>
      <c r="K20" s="146" t="n">
        <v>0.0412069345494999</v>
      </c>
      <c r="L20" s="146" t="n">
        <v>0.0432552680420559</v>
      </c>
      <c r="M20" s="146" t="n">
        <v>0.0576262449177208</v>
      </c>
      <c r="N20" s="146" t="n">
        <v>0.0609138046616959</v>
      </c>
      <c r="O20" s="146" t="n">
        <v>0.102918286551336</v>
      </c>
      <c r="P20" s="146" t="n">
        <v>0.0473943581980831</v>
      </c>
      <c r="Q20" s="146" t="n">
        <v>0.124171093063181</v>
      </c>
      <c r="R20" s="146" t="n">
        <v>0.106646354559098</v>
      </c>
      <c r="S20" s="146" t="n">
        <v>0.0711818988679353</v>
      </c>
      <c r="T20" s="146" t="n">
        <v>0.119825913220651</v>
      </c>
      <c r="U20" s="146" t="n">
        <v>0.207753653806011</v>
      </c>
      <c r="V20" s="146" t="n">
        <v>0.126729654676822</v>
      </c>
      <c r="W20" s="146" t="n">
        <v>0.112704957257804</v>
      </c>
      <c r="X20" s="146" t="n">
        <v>0.0789672607073148</v>
      </c>
      <c r="Y20" s="146" t="n">
        <v>0.578090466734683</v>
      </c>
      <c r="Z20" s="146" t="n">
        <v>0.0470892860162327</v>
      </c>
      <c r="AA20" s="146" t="n">
        <v>0.0417948961194119</v>
      </c>
      <c r="AB20" s="146" t="n">
        <v>0.0250249066433153</v>
      </c>
      <c r="AC20" s="146" t="n">
        <v>0.29111366318834</v>
      </c>
      <c r="AD20" s="146" t="n">
        <v>0.20870682550531</v>
      </c>
      <c r="AE20" s="146" t="n">
        <v>0.00574887686427309</v>
      </c>
      <c r="AF20" s="146" t="n">
        <v>0.0968319158410974</v>
      </c>
      <c r="AG20" s="146" t="n">
        <v>0.0710586984938595</v>
      </c>
      <c r="AH20" s="146" t="n">
        <v>0.0654577750949614</v>
      </c>
      <c r="AI20" s="146" t="n">
        <v>0.102669602095926</v>
      </c>
      <c r="AJ20" s="146" t="n">
        <v>0.20870682550531</v>
      </c>
      <c r="AK20" s="146" t="n">
        <v>0.0986317954814399</v>
      </c>
      <c r="AL20" s="120"/>
    </row>
    <row r="21" customFormat="false" ht="12.75" hidden="true" customHeight="true" outlineLevel="0" collapsed="false">
      <c r="A21" s="80"/>
      <c r="B21" s="332" t="s">
        <v>343</v>
      </c>
      <c r="C21" s="62" t="s">
        <v>344</v>
      </c>
      <c r="D21" s="146"/>
      <c r="E21" s="146" t="n">
        <v>0.0714563563002015</v>
      </c>
      <c r="F21" s="146" t="n">
        <v>0.0910832485717083</v>
      </c>
      <c r="G21" s="146" t="n">
        <v>0.0833413538093364</v>
      </c>
      <c r="H21" s="146" t="n">
        <v>0.0972246607853367</v>
      </c>
      <c r="I21" s="146" t="n">
        <v>0.0842872514307889</v>
      </c>
      <c r="J21" s="146" t="n">
        <v>0.0788609478368182</v>
      </c>
      <c r="K21" s="146" t="n">
        <v>0.106004544975302</v>
      </c>
      <c r="L21" s="146" t="n">
        <v>0.101169018895344</v>
      </c>
      <c r="M21" s="146" t="n">
        <v>0.0587741339528752</v>
      </c>
      <c r="N21" s="146" t="n">
        <v>0.0973523364491996</v>
      </c>
      <c r="O21" s="146" t="n">
        <v>0.113027117617469</v>
      </c>
      <c r="P21" s="146" t="n">
        <v>0.0377916656303528</v>
      </c>
      <c r="Q21" s="146" t="n">
        <v>0.0208011258699665</v>
      </c>
      <c r="R21" s="146" t="n">
        <v>0.0559872632030188</v>
      </c>
      <c r="S21" s="146" t="n">
        <v>0.0817856674159758</v>
      </c>
      <c r="T21" s="146" t="n">
        <v>0.0376732874522727</v>
      </c>
      <c r="U21" s="146" t="n">
        <v>0.101652009317401</v>
      </c>
      <c r="V21" s="146" t="n">
        <v>0.103648969261759</v>
      </c>
      <c r="W21" s="146" t="n">
        <v>0.0414655457974328</v>
      </c>
      <c r="X21" s="146" t="n">
        <v>0.249376293301698</v>
      </c>
      <c r="Y21" s="146" t="n">
        <v>0.107099685810855</v>
      </c>
      <c r="Z21" s="146" t="n">
        <v>0.117777490194118</v>
      </c>
      <c r="AA21" s="146" t="n">
        <v>0.0866469192603889</v>
      </c>
      <c r="AB21" s="146" t="n">
        <v>0.0731245937986635</v>
      </c>
      <c r="AC21" s="146" t="n">
        <v>0.225217610703944</v>
      </c>
      <c r="AD21" s="146" t="n">
        <v>0.0452024310590893</v>
      </c>
      <c r="AE21" s="146" t="n">
        <v>0.0197062608670831</v>
      </c>
      <c r="AF21" s="146" t="n">
        <v>0.0784404989874289</v>
      </c>
      <c r="AG21" s="146" t="n">
        <v>0.0830416812990487</v>
      </c>
      <c r="AH21" s="146" t="n">
        <v>0.0876991745464835</v>
      </c>
      <c r="AI21" s="146" t="n">
        <v>0.0689094166738655</v>
      </c>
      <c r="AJ21" s="146" t="n">
        <v>0.0452024310590893</v>
      </c>
      <c r="AK21" s="146" t="n">
        <v>0.0205650039325632</v>
      </c>
      <c r="AL21" s="120"/>
    </row>
    <row r="22" customFormat="false" ht="12.75" hidden="true" customHeight="true" outlineLevel="0" collapsed="false">
      <c r="A22" s="80"/>
      <c r="B22" s="332" t="s">
        <v>345</v>
      </c>
      <c r="C22" s="62" t="s">
        <v>346</v>
      </c>
      <c r="D22" s="146"/>
      <c r="E22" s="146" t="n">
        <v>0.0626469346359284</v>
      </c>
      <c r="F22" s="146" t="n">
        <v>0.0796818235764625</v>
      </c>
      <c r="G22" s="146" t="n">
        <v>0.049773628501282</v>
      </c>
      <c r="H22" s="146" t="n">
        <v>0.0149657585286016</v>
      </c>
      <c r="I22" s="146" t="n">
        <v>0.052462902433851</v>
      </c>
      <c r="J22" s="146" t="n">
        <v>0.0444057073421672</v>
      </c>
      <c r="K22" s="146" t="n">
        <v>0.0232318936173925</v>
      </c>
      <c r="L22" s="146" t="n">
        <v>0.00832096816328087</v>
      </c>
      <c r="M22" s="146" t="n">
        <v>0.0271835247143373</v>
      </c>
      <c r="N22" s="146" t="n">
        <v>0.0387735127402112</v>
      </c>
      <c r="O22" s="146" t="n">
        <v>0.0631658680653942</v>
      </c>
      <c r="P22" s="146" t="n">
        <v>0.0155014158449243</v>
      </c>
      <c r="Q22" s="146" t="n">
        <v>0.0161280363455411</v>
      </c>
      <c r="R22" s="146" t="n">
        <v>0.0196344627298134</v>
      </c>
      <c r="S22" s="146" t="n">
        <v>0.0296499063187134</v>
      </c>
      <c r="T22" s="146" t="n">
        <v>0.0236765860246745</v>
      </c>
      <c r="U22" s="146" t="n">
        <v>0.021888664495554</v>
      </c>
      <c r="V22" s="146" t="n">
        <v>0.00759708177531644</v>
      </c>
      <c r="W22" s="146" t="n">
        <v>0.08917779756833</v>
      </c>
      <c r="X22" s="146" t="n">
        <v>0.0254874040925273</v>
      </c>
      <c r="Y22" s="146" t="n">
        <v>0.0547671291896705</v>
      </c>
      <c r="Z22" s="146" t="n">
        <v>0.00640302165145862</v>
      </c>
      <c r="AA22" s="146" t="n">
        <v>0.0307901237510815</v>
      </c>
      <c r="AB22" s="146" t="n">
        <v>0.00795094208823133</v>
      </c>
      <c r="AC22" s="146" t="n">
        <v>0.222846126797831</v>
      </c>
      <c r="AD22" s="146" t="n">
        <v>0.103166046697957</v>
      </c>
      <c r="AE22" s="146" t="n">
        <v>0.0231553363111671</v>
      </c>
      <c r="AF22" s="146" t="n">
        <v>0.0275746911379524</v>
      </c>
      <c r="AG22" s="146" t="n">
        <v>0.0431627367156326</v>
      </c>
      <c r="AH22" s="146" t="n">
        <v>0.0458913915106356</v>
      </c>
      <c r="AI22" s="146" t="n">
        <v>0.0274627733454585</v>
      </c>
      <c r="AJ22" s="146" t="n">
        <v>0.103166046697957</v>
      </c>
      <c r="AK22" s="146" t="n">
        <v>0.0176435653634817</v>
      </c>
      <c r="AL22" s="120"/>
    </row>
    <row r="23" customFormat="false" ht="12.75" hidden="false" customHeight="true" outlineLevel="0" collapsed="false">
      <c r="A23" s="80"/>
      <c r="B23" s="332"/>
      <c r="C23" s="62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20"/>
    </row>
    <row r="24" customFormat="false" ht="12.75" hidden="false" customHeight="true" outlineLevel="0" collapsed="false">
      <c r="A24" s="80"/>
      <c r="B24" s="332"/>
      <c r="C24" s="115" t="s">
        <v>347</v>
      </c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20"/>
    </row>
    <row r="25" customFormat="false" ht="12.75" hidden="false" customHeight="true" outlineLevel="0" collapsed="false">
      <c r="A25" s="80"/>
      <c r="B25" s="332" t="n">
        <v>28</v>
      </c>
      <c r="C25" s="62" t="s">
        <v>348</v>
      </c>
      <c r="D25" s="146"/>
      <c r="E25" s="146" t="n">
        <v>0.0444768004516599</v>
      </c>
      <c r="F25" s="146" t="n">
        <v>0.298932474607861</v>
      </c>
      <c r="G25" s="146" t="n">
        <v>0.0637187056721092</v>
      </c>
      <c r="H25" s="146" t="n">
        <v>0.0421250793939632</v>
      </c>
      <c r="I25" s="146" t="n">
        <v>0.0898900278994515</v>
      </c>
      <c r="J25" s="146" t="n">
        <v>0.106482250130637</v>
      </c>
      <c r="K25" s="146" t="n">
        <v>0.0154340548786434</v>
      </c>
      <c r="L25" s="146" t="n">
        <v>0.0626427549370348</v>
      </c>
      <c r="M25" s="146" t="n">
        <v>0.122427382719868</v>
      </c>
      <c r="N25" s="146" t="n">
        <v>0.0144205846407756</v>
      </c>
      <c r="O25" s="146" t="n">
        <v>0.039394098932031</v>
      </c>
      <c r="P25" s="146" t="n">
        <v>0.0238558176166144</v>
      </c>
      <c r="Q25" s="146" t="n">
        <v>0.0652292705072065</v>
      </c>
      <c r="R25" s="146" t="n">
        <v>3.47180440020656E-006</v>
      </c>
      <c r="S25" s="146" t="n">
        <v>0.0369956686803992</v>
      </c>
      <c r="T25" s="146" t="n">
        <v>0.0627852925370864</v>
      </c>
      <c r="U25" s="146" t="n">
        <v>0.0954620429926619</v>
      </c>
      <c r="V25" s="146" t="n">
        <v>7.04412691163956E-006</v>
      </c>
      <c r="W25" s="146" t="n">
        <v>0.229485456070302</v>
      </c>
      <c r="X25" s="146" t="n">
        <v>0.0611893095566819</v>
      </c>
      <c r="Y25" s="146" t="n">
        <v>0</v>
      </c>
      <c r="Z25" s="146" t="n">
        <v>0.0930197802526909</v>
      </c>
      <c r="AA25" s="146" t="n">
        <v>0.0161703610576224</v>
      </c>
      <c r="AB25" s="146" t="n">
        <v>0.0146989193746109</v>
      </c>
      <c r="AC25" s="146" t="n">
        <v>0.140643134185156</v>
      </c>
      <c r="AD25" s="146" t="n">
        <v>0.190344432013004</v>
      </c>
      <c r="AE25" s="146" t="n">
        <v>0.00698132928155295</v>
      </c>
      <c r="AF25" s="146" t="n">
        <v>0.0591308339558662</v>
      </c>
      <c r="AG25" s="146" t="n">
        <v>0.0681346534748261</v>
      </c>
      <c r="AH25" s="146" t="n">
        <v>0.0677784549450149</v>
      </c>
      <c r="AI25" s="146" t="n">
        <v>0.0760560917462175</v>
      </c>
      <c r="AJ25" s="146" t="n">
        <v>0.190344432013004</v>
      </c>
      <c r="AK25" s="146" t="n">
        <v>0.0497817098730364</v>
      </c>
      <c r="AL25" s="120"/>
    </row>
    <row r="26" customFormat="false" ht="12.75" hidden="false" customHeight="true" outlineLevel="0" collapsed="false">
      <c r="A26" s="80"/>
      <c r="B26" s="332" t="n">
        <v>29</v>
      </c>
      <c r="C26" s="62" t="s">
        <v>349</v>
      </c>
      <c r="D26" s="146"/>
      <c r="E26" s="146" t="n">
        <v>0.0177787033383118</v>
      </c>
      <c r="F26" s="146" t="n">
        <v>0.0282158489531694</v>
      </c>
      <c r="G26" s="146" t="n">
        <v>0.036139908758204</v>
      </c>
      <c r="H26" s="146" t="n">
        <v>0.0473707290395161</v>
      </c>
      <c r="I26" s="146" t="n">
        <v>0.0295000403641753</v>
      </c>
      <c r="J26" s="146" t="n">
        <v>0.132471991669276</v>
      </c>
      <c r="K26" s="146" t="n">
        <v>0.0509833991600059</v>
      </c>
      <c r="L26" s="146" t="n">
        <v>0.0671741026267136</v>
      </c>
      <c r="M26" s="146" t="n">
        <v>0.0701001176238316</v>
      </c>
      <c r="N26" s="146" t="n">
        <v>0.0678687901230311</v>
      </c>
      <c r="O26" s="146" t="n">
        <v>0.0683635157029035</v>
      </c>
      <c r="P26" s="146" t="n">
        <v>0.0385282903280313</v>
      </c>
      <c r="Q26" s="146" t="n">
        <v>0.0284883574502278</v>
      </c>
      <c r="R26" s="146" t="n">
        <v>0.132960668344253</v>
      </c>
      <c r="S26" s="146" t="n">
        <v>0.0896228379019997</v>
      </c>
      <c r="T26" s="146" t="n">
        <v>0.0722501011286451</v>
      </c>
      <c r="U26" s="146" t="n">
        <v>0.117257455989738</v>
      </c>
      <c r="V26" s="146" t="n">
        <v>0.125118049350037</v>
      </c>
      <c r="W26" s="146"/>
      <c r="X26" s="146" t="n">
        <v>0.0291989898321833</v>
      </c>
      <c r="Y26" s="146" t="n">
        <v>0.0137315085599234</v>
      </c>
      <c r="Z26" s="146" t="n">
        <v>0.083982321552812</v>
      </c>
      <c r="AA26" s="146" t="n">
        <v>0.024527063156754</v>
      </c>
      <c r="AB26" s="146" t="n">
        <v>0.000137902700145084</v>
      </c>
      <c r="AC26" s="146" t="n">
        <v>0.100125541292327</v>
      </c>
      <c r="AD26" s="146" t="n">
        <v>0.0971814557161943</v>
      </c>
      <c r="AE26" s="146" t="n">
        <v>0</v>
      </c>
      <c r="AF26" s="146" t="n">
        <v>0.103813736875771</v>
      </c>
      <c r="AG26" s="146" t="n">
        <v>0.0566211178700528</v>
      </c>
      <c r="AH26" s="146" t="n">
        <v>0.0350680071829547</v>
      </c>
      <c r="AI26" s="146" t="n">
        <v>0.112359535208398</v>
      </c>
      <c r="AJ26" s="146" t="n">
        <v>0.0971814557161943</v>
      </c>
      <c r="AK26" s="146" t="n">
        <v>0.02847153389974</v>
      </c>
      <c r="AL26" s="120"/>
    </row>
    <row r="27" customFormat="false" ht="12.75" hidden="false" customHeight="true" outlineLevel="0" collapsed="false">
      <c r="A27" s="80"/>
      <c r="B27" s="332" t="n">
        <v>30</v>
      </c>
      <c r="C27" s="62" t="s">
        <v>350</v>
      </c>
      <c r="D27" s="146"/>
      <c r="E27" s="146" t="n">
        <v>0.0738783165780592</v>
      </c>
      <c r="F27" s="146" t="n">
        <v>0.00521535784931769</v>
      </c>
      <c r="G27" s="146" t="n">
        <v>0.0189148729293137</v>
      </c>
      <c r="H27" s="146" t="n">
        <v>0.0334367133091837</v>
      </c>
      <c r="I27" s="146" t="n">
        <v>0.0235947885315473</v>
      </c>
      <c r="J27" s="146" t="n">
        <v>0.0413689395511096</v>
      </c>
      <c r="K27" s="146" t="n">
        <v>0.00325900680732899</v>
      </c>
      <c r="L27" s="146" t="n">
        <v>0.0513878732372911</v>
      </c>
      <c r="M27" s="146" t="n">
        <v>0.0389010193110323</v>
      </c>
      <c r="N27" s="146" t="n">
        <v>0.0173886936546864</v>
      </c>
      <c r="O27" s="146" t="n">
        <v>0.0482566311733708</v>
      </c>
      <c r="P27" s="146" t="n">
        <v>0.0176087540218587</v>
      </c>
      <c r="Q27" s="146" t="n">
        <v>0.0158972712819899</v>
      </c>
      <c r="R27" s="146" t="n">
        <v>4.316389633586E-005</v>
      </c>
      <c r="S27" s="146" t="n">
        <v>0.0244474137895269</v>
      </c>
      <c r="T27" s="146" t="n">
        <v>0.0539742430072685</v>
      </c>
      <c r="U27" s="146"/>
      <c r="V27" s="146"/>
      <c r="W27" s="146" t="n">
        <v>0</v>
      </c>
      <c r="X27" s="146"/>
      <c r="Y27" s="146" t="n">
        <v>0</v>
      </c>
      <c r="Z27" s="146" t="n">
        <v>0.104474992833481</v>
      </c>
      <c r="AA27" s="146" t="n">
        <v>0.00882129033969207</v>
      </c>
      <c r="AB27" s="146" t="n">
        <v>0.115892672700385</v>
      </c>
      <c r="AC27" s="146" t="n">
        <v>0</v>
      </c>
      <c r="AD27" s="146" t="n">
        <v>0.00706266393420329</v>
      </c>
      <c r="AE27" s="146"/>
      <c r="AF27" s="146" t="n">
        <v>0.0197249035750668</v>
      </c>
      <c r="AG27" s="146" t="n">
        <v>0.0236781387415382</v>
      </c>
      <c r="AH27" s="146" t="n">
        <v>0.0241060811423861</v>
      </c>
      <c r="AI27" s="146" t="n">
        <v>0.0252138619897626</v>
      </c>
      <c r="AJ27" s="146" t="n">
        <v>0.00706266393420329</v>
      </c>
      <c r="AK27" s="146" t="n">
        <v>0.0158972712819899</v>
      </c>
      <c r="AL27" s="120"/>
    </row>
    <row r="28" customFormat="false" ht="12.75" hidden="false" customHeight="true" outlineLevel="0" collapsed="false">
      <c r="A28" s="80"/>
      <c r="B28" s="332" t="n">
        <v>31</v>
      </c>
      <c r="C28" s="62" t="s">
        <v>351</v>
      </c>
      <c r="D28" s="146"/>
      <c r="E28" s="146" t="n">
        <v>0.00736603320154412</v>
      </c>
      <c r="F28" s="146" t="n">
        <v>0.11701566121398</v>
      </c>
      <c r="G28" s="146" t="n">
        <v>0.0235036382357556</v>
      </c>
      <c r="H28" s="146"/>
      <c r="I28" s="146" t="n">
        <v>0.0393547167874963</v>
      </c>
      <c r="J28" s="146" t="n">
        <v>0.131253342548044</v>
      </c>
      <c r="K28" s="146"/>
      <c r="L28" s="146"/>
      <c r="M28" s="146"/>
      <c r="N28" s="146"/>
      <c r="O28" s="146"/>
      <c r="P28" s="146"/>
      <c r="Q28" s="146" t="n">
        <v>0.0693799159607609</v>
      </c>
      <c r="R28" s="146" t="n">
        <v>0.269457461512559</v>
      </c>
      <c r="S28" s="146" t="n">
        <v>0.131289550323166</v>
      </c>
      <c r="T28" s="146" t="n">
        <v>0</v>
      </c>
      <c r="U28" s="146" t="n">
        <v>0.156097978770374</v>
      </c>
      <c r="V28" s="146" t="n">
        <v>0.191572320715376</v>
      </c>
      <c r="W28" s="146"/>
      <c r="X28" s="146" t="n">
        <v>0.108447313157886</v>
      </c>
      <c r="Y28" s="146" t="n">
        <v>0.0612205669714209</v>
      </c>
      <c r="Z28" s="146"/>
      <c r="AA28" s="146" t="n">
        <v>0.0612997102644868</v>
      </c>
      <c r="AB28" s="146"/>
      <c r="AC28" s="146"/>
      <c r="AD28" s="146"/>
      <c r="AE28" s="146" t="n">
        <v>0.0212577632795438</v>
      </c>
      <c r="AF28" s="146" t="n">
        <v>0.0731331159210478</v>
      </c>
      <c r="AG28" s="146" t="n">
        <v>0.0906965664806083</v>
      </c>
      <c r="AH28" s="146" t="n">
        <v>0.042429216805442</v>
      </c>
      <c r="AI28" s="146" t="n">
        <v>0.236602053105535</v>
      </c>
      <c r="AJ28" s="146"/>
      <c r="AK28" s="146" t="n">
        <v>0.0525840504508803</v>
      </c>
      <c r="AL28" s="120"/>
    </row>
    <row r="29" customFormat="false" ht="12.75" hidden="false" customHeight="true" outlineLevel="0" collapsed="false">
      <c r="A29" s="80"/>
      <c r="B29" s="332" t="n">
        <v>13</v>
      </c>
      <c r="C29" s="62" t="s">
        <v>352</v>
      </c>
      <c r="D29" s="146"/>
      <c r="E29" s="146" t="n">
        <v>0.0329297354089958</v>
      </c>
      <c r="F29" s="146" t="n">
        <v>0.152196254231294</v>
      </c>
      <c r="G29" s="146" t="n">
        <v>0.0496725862600925</v>
      </c>
      <c r="H29" s="146" t="n">
        <v>0.0420055585751038</v>
      </c>
      <c r="I29" s="146" t="n">
        <v>0.0634299941698071</v>
      </c>
      <c r="J29" s="146" t="n">
        <v>0.115655647056897</v>
      </c>
      <c r="K29" s="146" t="n">
        <v>0.0189498186748417</v>
      </c>
      <c r="L29" s="146" t="n">
        <v>0.0622093641413956</v>
      </c>
      <c r="M29" s="146" t="n">
        <v>0.0833564678765017</v>
      </c>
      <c r="N29" s="146" t="n">
        <v>0.0171928407083339</v>
      </c>
      <c r="O29" s="146" t="n">
        <v>0.0452229609964472</v>
      </c>
      <c r="P29" s="146" t="n">
        <v>0.0298026938989093</v>
      </c>
      <c r="Q29" s="146" t="n">
        <v>0.0559122024497345</v>
      </c>
      <c r="R29" s="146" t="n">
        <v>0.172972721351287</v>
      </c>
      <c r="S29" s="146" t="n">
        <v>0.0558115361377719</v>
      </c>
      <c r="T29" s="146" t="n">
        <v>0.0667503044952115</v>
      </c>
      <c r="U29" s="146" t="n">
        <v>0.10611989289673</v>
      </c>
      <c r="V29" s="146" t="n">
        <v>0.139146381991868</v>
      </c>
      <c r="W29" s="146" t="n">
        <v>0.229062219811549</v>
      </c>
      <c r="X29" s="146" t="n">
        <v>0.0566730164026908</v>
      </c>
      <c r="Y29" s="146" t="n">
        <v>0.0276915547243668</v>
      </c>
      <c r="Z29" s="146" t="n">
        <v>0.091747349453968</v>
      </c>
      <c r="AA29" s="146" t="n">
        <v>0.0191705068529585</v>
      </c>
      <c r="AB29" s="146" t="n">
        <v>0.0159365092903426</v>
      </c>
      <c r="AC29" s="146" t="n">
        <v>0.0808522077523085</v>
      </c>
      <c r="AD29" s="146" t="n">
        <v>0.088418119137229</v>
      </c>
      <c r="AE29" s="146" t="n">
        <v>0.0183372184599818</v>
      </c>
      <c r="AF29" s="146" t="n">
        <v>0.0739769711885363</v>
      </c>
      <c r="AG29" s="146" t="n">
        <v>0.0615210813445678</v>
      </c>
      <c r="AH29" s="146" t="n">
        <v>0.0546221050922281</v>
      </c>
      <c r="AI29" s="146" t="n">
        <v>0.112766455716129</v>
      </c>
      <c r="AJ29" s="146" t="n">
        <v>0.088418119137229</v>
      </c>
      <c r="AK29" s="146" t="n">
        <v>0.0461698595730755</v>
      </c>
      <c r="AL29" s="120"/>
    </row>
    <row r="30" customFormat="false" ht="12.75" hidden="false" customHeight="true" outlineLevel="0" collapsed="false">
      <c r="A30" s="80"/>
      <c r="B30" s="332"/>
      <c r="C30" s="115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20"/>
    </row>
    <row r="31" customFormat="false" ht="12.75" hidden="false" customHeight="true" outlineLevel="0" collapsed="false">
      <c r="A31" s="80"/>
      <c r="B31" s="332"/>
      <c r="C31" s="115" t="s">
        <v>353</v>
      </c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20"/>
      <c r="BB31" s="140" t="n">
        <v>-1368.74387</v>
      </c>
    </row>
    <row r="32" customFormat="false" ht="12.75" hidden="false" customHeight="true" outlineLevel="0" collapsed="false">
      <c r="A32" s="80"/>
      <c r="B32" s="332"/>
      <c r="C32" s="62" t="s">
        <v>354</v>
      </c>
      <c r="D32" s="146"/>
      <c r="E32" s="146" t="n">
        <v>1.14231926568055</v>
      </c>
      <c r="F32" s="146" t="n">
        <v>0.303611600653443</v>
      </c>
      <c r="G32" s="146" t="n">
        <v>0.826994804193466</v>
      </c>
      <c r="H32" s="146" t="n">
        <v>0.894901552113259</v>
      </c>
      <c r="I32" s="146" t="n">
        <v>0.606482068999588</v>
      </c>
      <c r="J32" s="146" t="n">
        <v>0.680674388686867</v>
      </c>
      <c r="K32" s="146" t="n">
        <v>1.97743146771031</v>
      </c>
      <c r="L32" s="146" t="n">
        <v>0.902188156055545</v>
      </c>
      <c r="M32" s="146" t="n">
        <v>0.725312267898067</v>
      </c>
      <c r="N32" s="146" t="n">
        <v>1.91150571464795</v>
      </c>
      <c r="O32" s="146" t="n">
        <v>0.623341210061253</v>
      </c>
      <c r="P32" s="146" t="n">
        <v>1.09218970819487</v>
      </c>
      <c r="Q32" s="146" t="n">
        <v>1.30359553125611</v>
      </c>
      <c r="R32" s="146" t="n">
        <v>9878.49</v>
      </c>
      <c r="S32" s="146" t="n">
        <v>1.06833428238997</v>
      </c>
      <c r="T32" s="146" t="n">
        <v>0.436092217940027</v>
      </c>
      <c r="U32" s="146" t="n">
        <v>0.509646372949261</v>
      </c>
      <c r="V32" s="146" t="n">
        <v>5679.45</v>
      </c>
      <c r="W32" s="146" t="n">
        <v>0.491284729477034</v>
      </c>
      <c r="X32" s="146" t="n">
        <v>1.19157145146633</v>
      </c>
      <c r="Y32" s="146"/>
      <c r="Z32" s="146" t="n">
        <v>0.254269510535928</v>
      </c>
      <c r="AA32" s="146" t="n">
        <v>2.98000483157811</v>
      </c>
      <c r="AB32" s="146" t="n">
        <v>0.773153726363224</v>
      </c>
      <c r="AC32" s="146" t="n">
        <v>0.428930331432989</v>
      </c>
      <c r="AD32" s="146" t="n">
        <v>0.358068160760466</v>
      </c>
      <c r="AE32" s="146" t="n">
        <v>5.42678703422908</v>
      </c>
      <c r="AF32" s="146" t="n">
        <v>0.717801888871772</v>
      </c>
      <c r="AG32" s="146" t="n">
        <v>0.706775268095799</v>
      </c>
      <c r="AH32" s="146" t="n">
        <v>0.696901666260982</v>
      </c>
      <c r="AI32" s="146" t="n">
        <v>0.728409843388128</v>
      </c>
      <c r="AJ32" s="146" t="n">
        <v>0.358068160760466</v>
      </c>
      <c r="AK32" s="146" t="n">
        <v>1.45694460177382</v>
      </c>
      <c r="AL32" s="120"/>
    </row>
    <row r="33" customFormat="false" ht="12.75" hidden="false" customHeight="true" outlineLevel="0" collapsed="false">
      <c r="A33" s="80"/>
      <c r="B33" s="332"/>
      <c r="C33" s="62" t="s">
        <v>355</v>
      </c>
      <c r="D33" s="146"/>
      <c r="E33" s="146" t="n">
        <v>1.05526342585893</v>
      </c>
      <c r="F33" s="146" t="n">
        <v>0.706250275331101</v>
      </c>
      <c r="G33" s="146" t="n">
        <v>0.733454868138044</v>
      </c>
      <c r="H33" s="146" t="n">
        <v>0.615501551336841</v>
      </c>
      <c r="I33" s="146" t="n">
        <v>0.77054815652586</v>
      </c>
      <c r="J33" s="146" t="n">
        <v>0.623996927169331</v>
      </c>
      <c r="K33" s="146" t="n">
        <v>0.686059974957654</v>
      </c>
      <c r="L33" s="146" t="n">
        <v>1.36516970628557</v>
      </c>
      <c r="M33" s="146" t="n">
        <v>0.365539345482068</v>
      </c>
      <c r="N33" s="146" t="n">
        <v>0.763566907683605</v>
      </c>
      <c r="O33" s="146" t="n">
        <v>0.560931840731264</v>
      </c>
      <c r="P33" s="146" t="n">
        <v>0.614216889945169</v>
      </c>
      <c r="Q33" s="146" t="n">
        <v>1.02712505955934</v>
      </c>
      <c r="R33" s="146" t="n">
        <v>0.465824792691232</v>
      </c>
      <c r="S33" s="146" t="n">
        <v>0.572724612209111</v>
      </c>
      <c r="T33" s="146" t="n">
        <v>0.443837907815143</v>
      </c>
      <c r="U33" s="146" t="n">
        <v>0.246032577326548</v>
      </c>
      <c r="V33" s="146" t="n">
        <v>0.231638187179914</v>
      </c>
      <c r="W33" s="146"/>
      <c r="X33" s="146" t="n">
        <v>1.72840571218256</v>
      </c>
      <c r="Y33" s="146" t="n">
        <v>0.790316749825794</v>
      </c>
      <c r="Z33" s="146" t="n">
        <v>0.390266738420862</v>
      </c>
      <c r="AA33" s="146" t="n">
        <v>1.38186596854228</v>
      </c>
      <c r="AB33" s="146" t="n">
        <v>72.4003703703704</v>
      </c>
      <c r="AC33" s="146" t="n">
        <v>1.47202276802892</v>
      </c>
      <c r="AD33" s="146" t="n">
        <v>0.527230517898342</v>
      </c>
      <c r="AE33" s="146"/>
      <c r="AF33" s="146" t="n">
        <v>0.315692085028856</v>
      </c>
      <c r="AG33" s="146" t="n">
        <v>0.583648724669001</v>
      </c>
      <c r="AH33" s="146" t="n">
        <v>0.71171333423827</v>
      </c>
      <c r="AI33" s="146" t="n">
        <v>0.473436021061148</v>
      </c>
      <c r="AJ33" s="146" t="n">
        <v>0.527230517898342</v>
      </c>
      <c r="AK33" s="146" t="n">
        <v>1.0278095291125</v>
      </c>
      <c r="AL33" s="120"/>
    </row>
    <row r="34" customFormat="false" ht="12.75" hidden="false" customHeight="true" outlineLevel="0" collapsed="false">
      <c r="A34" s="80"/>
      <c r="B34" s="332"/>
      <c r="C34" s="62" t="s">
        <v>356</v>
      </c>
      <c r="D34" s="146"/>
      <c r="E34" s="146" t="n">
        <v>0.486071191856682</v>
      </c>
      <c r="F34" s="146" t="n">
        <v>2.01348104828686</v>
      </c>
      <c r="G34" s="146" t="n">
        <v>0.774895139461098</v>
      </c>
      <c r="H34" s="146" t="n">
        <v>0.663511124924537</v>
      </c>
      <c r="I34" s="146" t="n">
        <v>0.720965763058154</v>
      </c>
      <c r="J34" s="146" t="n">
        <v>0.503521503994489</v>
      </c>
      <c r="K34" s="146" t="n">
        <v>3.10883608800937</v>
      </c>
      <c r="L34" s="146" t="n">
        <v>0.905053841770828</v>
      </c>
      <c r="M34" s="146" t="n">
        <v>0.349092889732914</v>
      </c>
      <c r="N34" s="146" t="n">
        <v>0.904104340513727</v>
      </c>
      <c r="O34" s="146" t="n">
        <v>0.643854450570768</v>
      </c>
      <c r="P34" s="146" t="n">
        <v>0.82634935729912</v>
      </c>
      <c r="Q34" s="146" t="n">
        <v>0.778292740477891</v>
      </c>
      <c r="R34" s="146" t="n">
        <v>806.06</v>
      </c>
      <c r="S34" s="146" t="n">
        <v>0.607722377754446</v>
      </c>
      <c r="T34" s="146" t="n">
        <v>0.194707748762167</v>
      </c>
      <c r="U34" s="146"/>
      <c r="V34" s="146"/>
      <c r="W34" s="146"/>
      <c r="X34" s="146"/>
      <c r="Y34" s="146"/>
      <c r="Z34" s="146" t="n">
        <v>0.0937939876456495</v>
      </c>
      <c r="AA34" s="146" t="n">
        <v>1.96729814364298</v>
      </c>
      <c r="AB34" s="146" t="n">
        <v>1.07629319916631</v>
      </c>
      <c r="AC34" s="146"/>
      <c r="AD34" s="146" t="n">
        <v>1.45361117597675</v>
      </c>
      <c r="AE34" s="146"/>
      <c r="AF34" s="146" t="n">
        <v>0.827628489479784</v>
      </c>
      <c r="AG34" s="146" t="n">
        <v>0.686855346258757</v>
      </c>
      <c r="AH34" s="146" t="n">
        <v>0.682845617338655</v>
      </c>
      <c r="AI34" s="146" t="n">
        <v>0.663688675591284</v>
      </c>
      <c r="AJ34" s="146" t="n">
        <v>1.45361117597675</v>
      </c>
      <c r="AK34" s="146" t="n">
        <v>0.778292740477891</v>
      </c>
      <c r="AL34" s="120"/>
      <c r="AV34" s="140" t="n">
        <v>3669.23529</v>
      </c>
    </row>
    <row r="35" customFormat="false" ht="12.75" hidden="false" customHeight="true" outlineLevel="0" collapsed="false">
      <c r="A35" s="80"/>
      <c r="B35" s="332"/>
      <c r="C35" s="62" t="s">
        <v>357</v>
      </c>
      <c r="D35" s="146"/>
      <c r="E35" s="146" t="n">
        <v>4.76173402214572</v>
      </c>
      <c r="F35" s="146" t="n">
        <v>0.277646935749198</v>
      </c>
      <c r="G35" s="146" t="n">
        <v>0.853940323522746</v>
      </c>
      <c r="H35" s="146"/>
      <c r="I35" s="146" t="n">
        <v>0.581697036210346</v>
      </c>
      <c r="J35" s="146" t="n">
        <v>0.792759995535817</v>
      </c>
      <c r="K35" s="146"/>
      <c r="L35" s="146"/>
      <c r="M35" s="146"/>
      <c r="N35" s="146"/>
      <c r="O35" s="146"/>
      <c r="P35" s="146"/>
      <c r="Q35" s="146" t="n">
        <v>0.712099061831905</v>
      </c>
      <c r="R35" s="146" t="n">
        <v>0.386854963058745</v>
      </c>
      <c r="S35" s="146" t="n">
        <v>0.51266126692053</v>
      </c>
      <c r="T35" s="146"/>
      <c r="U35" s="146" t="n">
        <v>0.361257930117997</v>
      </c>
      <c r="V35" s="146" t="n">
        <v>0.184700718747722</v>
      </c>
      <c r="W35" s="146"/>
      <c r="X35" s="146" t="n">
        <v>0.210898587569733</v>
      </c>
      <c r="Y35" s="146" t="n">
        <v>0.442000298613395</v>
      </c>
      <c r="Z35" s="146"/>
      <c r="AA35" s="146" t="n">
        <v>0.763675421318116</v>
      </c>
      <c r="AB35" s="146"/>
      <c r="AC35" s="146"/>
      <c r="AD35" s="146"/>
      <c r="AE35" s="146" t="n">
        <v>2.02630978818631</v>
      </c>
      <c r="AF35" s="146" t="n">
        <v>0.564084471215833</v>
      </c>
      <c r="AG35" s="146" t="n">
        <v>0.531748063141822</v>
      </c>
      <c r="AH35" s="146" t="n">
        <v>0.57986632886922</v>
      </c>
      <c r="AI35" s="146" t="n">
        <v>0.346128008797256</v>
      </c>
      <c r="AJ35" s="146"/>
      <c r="AK35" s="146" t="n">
        <v>0.897531573084339</v>
      </c>
      <c r="AL35" s="120"/>
    </row>
    <row r="36" customFormat="false" ht="12.75" hidden="false" customHeight="true" outlineLevel="0" collapsed="false">
      <c r="A36" s="80"/>
      <c r="B36" s="332"/>
      <c r="C36" s="62" t="s">
        <v>358</v>
      </c>
      <c r="D36" s="146"/>
      <c r="E36" s="146" t="n">
        <v>1.03994980485622</v>
      </c>
      <c r="F36" s="146" t="n">
        <v>1.66896997056456</v>
      </c>
      <c r="G36" s="146" t="n">
        <v>1.39888639210564</v>
      </c>
      <c r="H36" s="146" t="n">
        <v>1.29543753929423</v>
      </c>
      <c r="I36" s="146" t="n">
        <v>1.46775708643052</v>
      </c>
      <c r="J36" s="146" t="n">
        <v>0.658344987884089</v>
      </c>
      <c r="K36" s="146" t="n">
        <v>2.18107013696058</v>
      </c>
      <c r="L36" s="146" t="n">
        <v>1.0621527910685</v>
      </c>
      <c r="M36" s="146" t="n">
        <v>0.797944654108866</v>
      </c>
      <c r="N36" s="146" t="n">
        <v>1.63506309648668</v>
      </c>
      <c r="O36" s="146" t="n">
        <v>0.708960024828428</v>
      </c>
      <c r="P36" s="146" t="n">
        <v>0.828078352134442</v>
      </c>
      <c r="Q36" s="146" t="n">
        <v>0.881814917947717</v>
      </c>
      <c r="R36" s="146" t="n">
        <v>0.491559506782563</v>
      </c>
      <c r="S36" s="146" t="n">
        <v>0.853604909302252</v>
      </c>
      <c r="T36" s="146" t="n">
        <v>0.466863564502873</v>
      </c>
      <c r="U36" s="146" t="n">
        <v>0.411939237575916</v>
      </c>
      <c r="V36" s="146" t="n">
        <v>0.301688587599236</v>
      </c>
      <c r="W36" s="146" t="n">
        <v>0.974206826456257</v>
      </c>
      <c r="X36" s="146" t="n">
        <v>1.19254624048082</v>
      </c>
      <c r="Y36" s="146" t="n">
        <v>0.588553083029861</v>
      </c>
      <c r="Z36" s="146" t="n">
        <v>0.267542153628915</v>
      </c>
      <c r="AA36" s="146" t="n">
        <v>2.17350329656189</v>
      </c>
      <c r="AB36" s="146" t="n">
        <v>1.60495867389183</v>
      </c>
      <c r="AC36" s="146" t="n">
        <v>1.25049872811138</v>
      </c>
      <c r="AD36" s="146" t="n">
        <v>0.522692893786418</v>
      </c>
      <c r="AE36" s="146" t="n">
        <v>3.04496459235086</v>
      </c>
      <c r="AF36" s="146" t="n">
        <v>0.667201414027236</v>
      </c>
      <c r="AG36" s="146" t="n">
        <v>1.18633441768195</v>
      </c>
      <c r="AH36" s="146" t="n">
        <v>1.39986185467194</v>
      </c>
      <c r="AI36" s="146" t="n">
        <v>0.532948576288751</v>
      </c>
      <c r="AJ36" s="146" t="n">
        <v>0.522692893786418</v>
      </c>
      <c r="AK36" s="146" t="n">
        <v>1.10456921057126</v>
      </c>
      <c r="AL36" s="120"/>
    </row>
    <row r="37" customFormat="false" ht="12.75" hidden="false" customHeight="true" outlineLevel="0" collapsed="false">
      <c r="A37" s="80"/>
      <c r="B37" s="332"/>
      <c r="C37" s="115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20"/>
    </row>
    <row r="38" customFormat="false" ht="12.75" hidden="false" customHeight="true" outlineLevel="0" collapsed="false">
      <c r="A38" s="80"/>
      <c r="B38" s="332"/>
      <c r="C38" s="115" t="s">
        <v>359</v>
      </c>
      <c r="D38" s="336"/>
      <c r="E38" s="336"/>
      <c r="F38" s="336"/>
      <c r="G38" s="336"/>
      <c r="H38" s="336"/>
      <c r="I38" s="336"/>
      <c r="J38" s="336"/>
      <c r="K38" s="336"/>
      <c r="L38" s="336"/>
      <c r="M38" s="336"/>
      <c r="N38" s="336"/>
      <c r="O38" s="336"/>
      <c r="P38" s="336"/>
      <c r="Q38" s="336"/>
      <c r="R38" s="336"/>
      <c r="S38" s="336"/>
      <c r="T38" s="336"/>
      <c r="U38" s="336"/>
      <c r="V38" s="336"/>
      <c r="W38" s="336"/>
      <c r="X38" s="336"/>
      <c r="Y38" s="336"/>
      <c r="Z38" s="336"/>
      <c r="AA38" s="336"/>
      <c r="AB38" s="336"/>
      <c r="AC38" s="336"/>
      <c r="AD38" s="336"/>
      <c r="AE38" s="336"/>
      <c r="AF38" s="336"/>
      <c r="AG38" s="336"/>
      <c r="AH38" s="336"/>
      <c r="AI38" s="336"/>
      <c r="AJ38" s="336"/>
      <c r="AK38" s="336"/>
      <c r="AL38" s="120"/>
    </row>
    <row r="39" customFormat="false" ht="12.75" hidden="false" customHeight="true" outlineLevel="0" collapsed="false">
      <c r="A39" s="80"/>
      <c r="B39" s="332" t="s">
        <v>360</v>
      </c>
      <c r="C39" s="62" t="s">
        <v>361</v>
      </c>
      <c r="D39" s="146"/>
      <c r="E39" s="146" t="n">
        <v>0.0502978545334092</v>
      </c>
      <c r="F39" s="146" t="n">
        <v>0.0468003113225582</v>
      </c>
      <c r="G39" s="146" t="n">
        <v>0.0722945747300387</v>
      </c>
      <c r="H39" s="146" t="n">
        <v>0.0638128714683181</v>
      </c>
      <c r="I39" s="146" t="n">
        <v>0.0609106566661061</v>
      </c>
      <c r="J39" s="146" t="n">
        <v>0.0702481649525944</v>
      </c>
      <c r="K39" s="146" t="n">
        <v>0.0611067298890597</v>
      </c>
      <c r="L39" s="146" t="n">
        <v>0.067173728453505</v>
      </c>
      <c r="M39" s="146" t="n">
        <v>0.0683931247903477</v>
      </c>
      <c r="N39" s="146" t="n">
        <v>0.0615843966062662</v>
      </c>
      <c r="O39" s="146" t="n">
        <v>0.0717327063999342</v>
      </c>
      <c r="P39" s="146" t="n">
        <v>0.0579716702768591</v>
      </c>
      <c r="Q39" s="146" t="n">
        <v>0.127393139411698</v>
      </c>
      <c r="R39" s="146" t="n">
        <v>0.194275657431037</v>
      </c>
      <c r="S39" s="146" t="n">
        <v>0.0810606228007101</v>
      </c>
      <c r="T39" s="146" t="n">
        <v>0.0642914751193119</v>
      </c>
      <c r="U39" s="146" t="n">
        <v>0.179183218435549</v>
      </c>
      <c r="V39" s="146" t="n">
        <v>0.185896615333391</v>
      </c>
      <c r="W39" s="146" t="n">
        <v>0.0729812824747885</v>
      </c>
      <c r="X39" s="146" t="n">
        <v>0.0772017877475165</v>
      </c>
      <c r="Y39" s="146" t="n">
        <v>0.132397266502001</v>
      </c>
      <c r="Z39" s="146" t="n">
        <v>0.0739295419887022</v>
      </c>
      <c r="AA39" s="146" t="n">
        <v>0.0523307943641134</v>
      </c>
      <c r="AB39" s="146" t="n">
        <v>0.071728220638021</v>
      </c>
      <c r="AC39" s="146" t="n">
        <v>0.128786237547657</v>
      </c>
      <c r="AD39" s="146" t="n">
        <v>0.128811759166363</v>
      </c>
      <c r="AE39" s="146" t="n">
        <v>0.123655449717003</v>
      </c>
      <c r="AF39" s="146" t="n">
        <v>0.0949292107101083</v>
      </c>
      <c r="AG39" s="146" t="n">
        <v>0.0701586211412427</v>
      </c>
      <c r="AH39" s="146" t="n">
        <v>0.0622941881636371</v>
      </c>
      <c r="AI39" s="146" t="n">
        <v>0.117111678409752</v>
      </c>
      <c r="AJ39" s="146" t="n">
        <v>0.128811759166363</v>
      </c>
      <c r="AK39" s="146" t="n">
        <v>0.126673956398143</v>
      </c>
      <c r="AL39" s="120"/>
    </row>
    <row r="40" customFormat="false" ht="12.75" hidden="false" customHeight="true" outlineLevel="0" collapsed="false">
      <c r="A40" s="80"/>
      <c r="B40" s="332"/>
      <c r="C40" s="62" t="s">
        <v>362</v>
      </c>
      <c r="D40" s="146"/>
      <c r="E40" s="146" t="n">
        <v>1.21150500063562</v>
      </c>
      <c r="F40" s="146" t="n">
        <v>1.23100761025682</v>
      </c>
      <c r="G40" s="146" t="n">
        <v>0.865710517235075</v>
      </c>
      <c r="H40" s="146" t="n">
        <v>0.780392195565166</v>
      </c>
      <c r="I40" s="146" t="n">
        <v>0.937553075771365</v>
      </c>
      <c r="J40" s="146" t="n">
        <v>0.853665704204043</v>
      </c>
      <c r="K40" s="146" t="n">
        <v>0.864741313896487</v>
      </c>
      <c r="L40" s="146" t="n">
        <v>1.00263044300718</v>
      </c>
      <c r="M40" s="146" t="n">
        <v>0.852283124107187</v>
      </c>
      <c r="N40" s="146" t="n">
        <v>0.654431945796739</v>
      </c>
      <c r="O40" s="146" t="n">
        <v>0.86008552305625</v>
      </c>
      <c r="P40" s="146" t="n">
        <v>0.683151293039788</v>
      </c>
      <c r="Q40" s="146" t="n">
        <v>0.924789116421545</v>
      </c>
      <c r="R40" s="146" t="n">
        <v>0.708447704315984</v>
      </c>
      <c r="S40" s="146" t="n">
        <v>0.794228592995487</v>
      </c>
      <c r="T40" s="146" t="n">
        <v>0.811965433896591</v>
      </c>
      <c r="U40" s="146" t="n">
        <v>3.64564783378874</v>
      </c>
      <c r="V40" s="146" t="n">
        <v>1.19155004890737</v>
      </c>
      <c r="W40" s="146" t="n">
        <v>-5.18890724582605</v>
      </c>
      <c r="X40" s="146" t="n">
        <v>0.540950851073891</v>
      </c>
      <c r="Y40" s="146" t="n">
        <v>1.22975805483031</v>
      </c>
      <c r="Z40" s="146" t="n">
        <v>1.50445647688422</v>
      </c>
      <c r="AA40" s="146" t="n">
        <v>0.659994375209001</v>
      </c>
      <c r="AB40" s="146" t="n">
        <v>0.969454997147699</v>
      </c>
      <c r="AC40" s="146" t="n">
        <v>1.12376380562627</v>
      </c>
      <c r="AD40" s="146" t="n">
        <v>1.32450159444453</v>
      </c>
      <c r="AE40" s="146" t="n">
        <v>0.870390926744038</v>
      </c>
      <c r="AF40" s="146" t="n">
        <v>1.08794930098731</v>
      </c>
      <c r="AG40" s="146" t="n">
        <v>0.892588080194184</v>
      </c>
      <c r="AH40" s="146" t="n">
        <v>0.90079275475799</v>
      </c>
      <c r="AI40" s="146" t="n">
        <v>0.837828437226989</v>
      </c>
      <c r="AJ40" s="146" t="n">
        <v>1.32450159444453</v>
      </c>
      <c r="AK40" s="146" t="n">
        <v>0.914058951373662</v>
      </c>
      <c r="AL40" s="120"/>
    </row>
    <row r="41" customFormat="false" ht="12.75" hidden="false" customHeight="true" outlineLevel="0" collapsed="false">
      <c r="A41" s="80"/>
      <c r="B41" s="332" t="s">
        <v>363</v>
      </c>
      <c r="C41" s="62" t="s">
        <v>364</v>
      </c>
      <c r="D41" s="146"/>
      <c r="E41" s="146" t="n">
        <v>0.0149268761450091</v>
      </c>
      <c r="F41" s="146" t="n">
        <v>0.0126175715505085</v>
      </c>
      <c r="G41" s="146" t="n">
        <v>0.0261384253616365</v>
      </c>
      <c r="H41" s="146" t="n">
        <v>0.0196290476605622</v>
      </c>
      <c r="I41" s="146" t="n">
        <v>0.0198451433256006</v>
      </c>
      <c r="J41" s="146" t="n">
        <v>0.0248126819129565</v>
      </c>
      <c r="K41" s="146" t="n">
        <v>0.0180793459146317</v>
      </c>
      <c r="L41" s="146" t="n">
        <v>0.0271153533667249</v>
      </c>
      <c r="M41" s="146" t="n">
        <v>0.0225676365766791</v>
      </c>
      <c r="N41" s="146" t="n">
        <v>0.0221436775483393</v>
      </c>
      <c r="O41" s="146" t="n">
        <v>0.0270901477038457</v>
      </c>
      <c r="P41" s="146" t="n">
        <v>0.0234857278181174</v>
      </c>
      <c r="Q41" s="146" t="n">
        <v>0.0549232857000155</v>
      </c>
      <c r="R41" s="146" t="n">
        <v>0.0450146864627316</v>
      </c>
      <c r="S41" s="146" t="n">
        <v>0.0277322350422412</v>
      </c>
      <c r="T41" s="146" t="n">
        <v>0.0232510380509175</v>
      </c>
      <c r="U41" s="146" t="n">
        <v>0.0444521965894434</v>
      </c>
      <c r="V41" s="146" t="n">
        <v>0.0830353452422848</v>
      </c>
      <c r="W41" s="146" t="n">
        <v>0.0297290561162954</v>
      </c>
      <c r="X41" s="146" t="n">
        <v>0.0268656254187515</v>
      </c>
      <c r="Y41" s="146" t="n">
        <v>0.0215227206885873</v>
      </c>
      <c r="Z41" s="146" t="n">
        <v>0.02728502505475</v>
      </c>
      <c r="AA41" s="146" t="n">
        <v>0.0213419997596147</v>
      </c>
      <c r="AB41" s="146" t="n">
        <v>0.03530619119971</v>
      </c>
      <c r="AC41" s="146" t="n">
        <v>0.0317991400184282</v>
      </c>
      <c r="AD41" s="146" t="n">
        <v>0.0198146391529543</v>
      </c>
      <c r="AE41" s="146" t="n">
        <v>0.0465591548372763</v>
      </c>
      <c r="AF41" s="146" t="n">
        <v>0.0367156462669675</v>
      </c>
      <c r="AG41" s="146" t="n">
        <v>0.0237638332664531</v>
      </c>
      <c r="AH41" s="146" t="n">
        <v>0.0207688207539834</v>
      </c>
      <c r="AI41" s="146" t="n">
        <v>0.039212626065908</v>
      </c>
      <c r="AJ41" s="146" t="n">
        <v>0.0198146391529543</v>
      </c>
      <c r="AK41" s="146" t="n">
        <v>0.0533139116398379</v>
      </c>
      <c r="AL41" s="120"/>
    </row>
    <row r="42" customFormat="false" ht="12.75" hidden="false" customHeight="true" outlineLevel="0" collapsed="false">
      <c r="A42" s="80"/>
      <c r="B42" s="332"/>
      <c r="C42" s="115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20"/>
    </row>
    <row r="43" customFormat="false" ht="12.75" hidden="false" customHeight="true" outlineLevel="0" collapsed="false">
      <c r="A43" s="80"/>
      <c r="B43" s="332"/>
      <c r="C43" s="115" t="s">
        <v>365</v>
      </c>
      <c r="D43" s="146"/>
      <c r="E43" s="334" t="n">
        <v>0.77499614872697</v>
      </c>
      <c r="F43" s="334" t="n">
        <v>0.659115993434372</v>
      </c>
      <c r="G43" s="334" t="n">
        <v>0.752205248484597</v>
      </c>
      <c r="H43" s="334" t="n">
        <v>0.85736737446567</v>
      </c>
      <c r="I43" s="334" t="n">
        <v>0.7569757531132</v>
      </c>
      <c r="J43" s="334" t="n">
        <v>1.55473606017266</v>
      </c>
      <c r="K43" s="334" t="n">
        <v>0.809745512343116</v>
      </c>
      <c r="L43" s="334" t="n">
        <v>0.371816470489504</v>
      </c>
      <c r="M43" s="334" t="n">
        <v>1.06005190391992</v>
      </c>
      <c r="N43" s="334" t="n">
        <v>1.40671322127744</v>
      </c>
      <c r="O43" s="334" t="n">
        <v>0.814187947895738</v>
      </c>
      <c r="P43" s="334" t="n">
        <v>1.55609590264402</v>
      </c>
      <c r="Q43" s="334" t="n">
        <v>0.719624163596777</v>
      </c>
      <c r="R43" s="334" t="n">
        <v>1.75446256743929</v>
      </c>
      <c r="S43" s="334" t="n">
        <v>1.15036649385019</v>
      </c>
      <c r="T43" s="334" t="n">
        <v>0.507206181682658</v>
      </c>
      <c r="U43" s="334" t="n">
        <v>-1.80384784972417</v>
      </c>
      <c r="V43" s="334" t="n">
        <v>0.00695187018633126</v>
      </c>
      <c r="W43" s="334" t="n">
        <v>-0.343038033953256</v>
      </c>
      <c r="X43" s="334" t="n">
        <v>1.05031906406224</v>
      </c>
      <c r="Y43" s="334" t="n">
        <v>-0.0358264352687062</v>
      </c>
      <c r="Z43" s="334" t="n">
        <v>1.04644897195228</v>
      </c>
      <c r="AA43" s="334" t="n">
        <v>0.997429391691073</v>
      </c>
      <c r="AB43" s="334" t="n">
        <v>0.190062519506448</v>
      </c>
      <c r="AC43" s="334" t="n">
        <v>0.0396453222136809</v>
      </c>
      <c r="AD43" s="334" t="n">
        <v>1.82796536252832</v>
      </c>
      <c r="AE43" s="334" t="n">
        <v>0.38808452494933</v>
      </c>
      <c r="AF43" s="334" t="n">
        <v>0.226654827187394</v>
      </c>
      <c r="AG43" s="334" t="n">
        <v>0.795834131112766</v>
      </c>
      <c r="AH43" s="334" t="n">
        <v>0.760550507139558</v>
      </c>
      <c r="AI43" s="334" t="n">
        <v>1.17977301572505</v>
      </c>
      <c r="AJ43" s="334" t="n">
        <v>1.82796536252832</v>
      </c>
      <c r="AK43" s="334" t="n">
        <v>0.61623488695123</v>
      </c>
      <c r="AL43" s="120"/>
    </row>
    <row r="44" customFormat="false" ht="12.75" hidden="true" customHeight="true" outlineLevel="0" collapsed="false">
      <c r="A44" s="80"/>
      <c r="B44" s="332"/>
      <c r="C44" s="62" t="s">
        <v>366</v>
      </c>
      <c r="D44" s="146"/>
      <c r="E44" s="146" t="n">
        <v>0.193749037181743</v>
      </c>
      <c r="F44" s="146" t="n">
        <v>0.164778998358593</v>
      </c>
      <c r="G44" s="146" t="n">
        <v>0.18805131212115</v>
      </c>
      <c r="H44" s="146" t="n">
        <v>0.214341843616418</v>
      </c>
      <c r="I44" s="146" t="n">
        <v>0.1892439382783</v>
      </c>
      <c r="J44" s="146" t="n">
        <v>0.388684015043165</v>
      </c>
      <c r="K44" s="146" t="n">
        <v>0.202436378085779</v>
      </c>
      <c r="L44" s="146" t="n">
        <v>0.0929541176223759</v>
      </c>
      <c r="M44" s="146" t="n">
        <v>0.26501297597998</v>
      </c>
      <c r="N44" s="146" t="n">
        <v>0.351678305319359</v>
      </c>
      <c r="O44" s="146" t="n">
        <v>0.203546986973934</v>
      </c>
      <c r="P44" s="146" t="n">
        <v>0.389023975661006</v>
      </c>
      <c r="Q44" s="146" t="n">
        <v>0.179906040899194</v>
      </c>
      <c r="R44" s="146" t="n">
        <v>0.438615641859822</v>
      </c>
      <c r="S44" s="146" t="n">
        <v>0.287591623462548</v>
      </c>
      <c r="T44" s="146" t="n">
        <v>0.126801545420665</v>
      </c>
      <c r="U44" s="146" t="n">
        <v>-0.450961962431042</v>
      </c>
      <c r="V44" s="146" t="n">
        <v>0.00173796754658331</v>
      </c>
      <c r="W44" s="146" t="n">
        <v>-0.085759508488314</v>
      </c>
      <c r="X44" s="146" t="n">
        <v>0.262579766015559</v>
      </c>
      <c r="Y44" s="146" t="n">
        <v>-0.0089566088171765</v>
      </c>
      <c r="Z44" s="146" t="n">
        <v>0.261612242988071</v>
      </c>
      <c r="AA44" s="146" t="n">
        <v>0.249357347922768</v>
      </c>
      <c r="AB44" s="146" t="n">
        <v>0.047515629876612</v>
      </c>
      <c r="AC44" s="146" t="n">
        <v>0.00991133055342018</v>
      </c>
      <c r="AD44" s="146" t="n">
        <v>0.456991340632081</v>
      </c>
      <c r="AE44" s="146" t="n">
        <v>0.0970211312373323</v>
      </c>
      <c r="AF44" s="146" t="n">
        <v>0.0566637067968489</v>
      </c>
      <c r="AG44" s="146" t="n">
        <v>0.198958532778192</v>
      </c>
      <c r="AH44" s="146" t="n">
        <v>0.19013762678489</v>
      </c>
      <c r="AI44" s="146" t="n">
        <v>0.294943253931263</v>
      </c>
      <c r="AJ44" s="146" t="n">
        <v>0.456991340632081</v>
      </c>
      <c r="AK44" s="146" t="n">
        <v>0.154058721737808</v>
      </c>
      <c r="AL44" s="120"/>
    </row>
    <row r="45" customFormat="false" ht="12.75" hidden="true" customHeight="true" outlineLevel="0" collapsed="false">
      <c r="A45" s="80"/>
      <c r="B45" s="332"/>
      <c r="C45" s="62" t="s">
        <v>367</v>
      </c>
      <c r="D45" s="146"/>
      <c r="E45" s="146" t="n">
        <v>0.0129946921063144</v>
      </c>
      <c r="F45" s="146" t="n">
        <v>0.0169992873032909</v>
      </c>
      <c r="G45" s="146" t="n">
        <v>0.01758449647199</v>
      </c>
      <c r="H45" s="146" t="n">
        <v>0.0202769435667415</v>
      </c>
      <c r="I45" s="146" t="n">
        <v>0.0168737793201519</v>
      </c>
      <c r="J45" s="146" t="n">
        <v>0.0273158294925971</v>
      </c>
      <c r="K45" s="146" t="n">
        <v>0.0151800377222868</v>
      </c>
      <c r="L45" s="146" t="n">
        <v>0.0117466731359791</v>
      </c>
      <c r="M45" s="146" t="n">
        <v>0.0191556929323889</v>
      </c>
      <c r="N45" s="146" t="n">
        <v>0.0316721582325719</v>
      </c>
      <c r="O45" s="146" t="n">
        <v>0.015033239532745</v>
      </c>
      <c r="P45" s="146" t="n">
        <v>0.022522222625066</v>
      </c>
      <c r="Q45" s="146" t="n">
        <v>0.0137781395960558</v>
      </c>
      <c r="R45" s="146" t="n">
        <v>0.045451629619142</v>
      </c>
      <c r="S45" s="146" t="n">
        <v>0.0231748242522403</v>
      </c>
      <c r="T45" s="146" t="n">
        <v>0.013158164905569</v>
      </c>
      <c r="U45" s="146" t="n">
        <v>-0.04234832680849</v>
      </c>
      <c r="V45" s="146" t="n">
        <v>0.000147713593787439</v>
      </c>
      <c r="W45" s="146" t="n">
        <v>-0.0450641341621533</v>
      </c>
      <c r="X45" s="146" t="n">
        <v>0.0553388900199815</v>
      </c>
      <c r="Y45" s="146" t="n">
        <v>-0.00409309110671138</v>
      </c>
      <c r="Z45" s="146" t="n">
        <v>0.0184375030302757</v>
      </c>
      <c r="AA45" s="146" t="n">
        <v>0.0230617315826423</v>
      </c>
      <c r="AB45" s="146" t="n">
        <v>0.011258527855641</v>
      </c>
      <c r="AC45" s="146" t="n">
        <v>0.00583972147483285</v>
      </c>
      <c r="AD45" s="146" t="n">
        <v>0.0470547844505116</v>
      </c>
      <c r="AE45" s="146" t="n">
        <v>0.0141324749116968</v>
      </c>
      <c r="AF45" s="146" t="n">
        <v>0.00826840358965987</v>
      </c>
      <c r="AG45" s="146" t="n">
        <v>0.0181479695712556</v>
      </c>
      <c r="AH45" s="146" t="n">
        <v>0.01747061978813</v>
      </c>
      <c r="AI45" s="146" t="n">
        <v>0.0251598254128953</v>
      </c>
      <c r="AJ45" s="146" t="n">
        <v>0.0470547844505116</v>
      </c>
      <c r="AK45" s="146" t="n">
        <v>0.0138463185945621</v>
      </c>
      <c r="AL45" s="120"/>
    </row>
    <row r="46" customFormat="false" ht="13.5" hidden="true" customHeight="true" outlineLevel="0" collapsed="false">
      <c r="A46" s="80"/>
      <c r="B46" s="332"/>
      <c r="C46" s="62"/>
      <c r="D46" s="146"/>
      <c r="E46" s="146" t="n">
        <v>0.0129946921063143</v>
      </c>
      <c r="F46" s="146" t="n">
        <v>0.0169992873032909</v>
      </c>
      <c r="G46" s="146" t="n">
        <v>0.01758449647199</v>
      </c>
      <c r="H46" s="146" t="n">
        <v>0.0202769435667415</v>
      </c>
      <c r="I46" s="146" t="n">
        <v>0.0168737793201519</v>
      </c>
      <c r="J46" s="146" t="n">
        <v>0.0273158294925971</v>
      </c>
      <c r="K46" s="146" t="n">
        <v>0.0151800377222868</v>
      </c>
      <c r="L46" s="146" t="n">
        <v>0.0117466731359791</v>
      </c>
      <c r="M46" s="146" t="n">
        <v>0.0191556929323888</v>
      </c>
      <c r="N46" s="146" t="n">
        <v>0.0316721582325719</v>
      </c>
      <c r="O46" s="146" t="n">
        <v>0.015033239532745</v>
      </c>
      <c r="P46" s="146" t="n">
        <v>0.022522222625066</v>
      </c>
      <c r="Q46" s="146" t="n">
        <v>0.0137781395960558</v>
      </c>
      <c r="R46" s="146" t="n">
        <v>0.0454516296191419</v>
      </c>
      <c r="S46" s="146" t="n">
        <v>0.0231748242522403</v>
      </c>
      <c r="T46" s="146" t="n">
        <v>0.013158164905569</v>
      </c>
      <c r="U46" s="146" t="n">
        <v>-0.04234832680849</v>
      </c>
      <c r="V46" s="146" t="n">
        <v>0.000147713593787397</v>
      </c>
      <c r="W46" s="146" t="n">
        <v>-0.0450641341621533</v>
      </c>
      <c r="X46" s="146" t="n">
        <v>0.0553388900199815</v>
      </c>
      <c r="Y46" s="146" t="n">
        <v>-0.0040930911067114</v>
      </c>
      <c r="Z46" s="146" t="n">
        <v>0.0184375030302757</v>
      </c>
      <c r="AA46" s="146" t="n">
        <v>0.0230617315826423</v>
      </c>
      <c r="AB46" s="146" t="n">
        <v>0.011258527855641</v>
      </c>
      <c r="AC46" s="146" t="n">
        <v>0.00583972147483287</v>
      </c>
      <c r="AD46" s="146" t="n">
        <v>0.0470547844505116</v>
      </c>
      <c r="AE46" s="146" t="n">
        <v>0.0141324749116968</v>
      </c>
      <c r="AF46" s="146" t="n">
        <v>0.00826840358965982</v>
      </c>
      <c r="AG46" s="146" t="n">
        <v>0.0181479695712556</v>
      </c>
      <c r="AH46" s="146" t="n">
        <v>0.01747061978813</v>
      </c>
      <c r="AI46" s="146" t="n">
        <v>0.0251598254128953</v>
      </c>
      <c r="AJ46" s="146" t="n">
        <v>0.0470547844505116</v>
      </c>
      <c r="AK46" s="146" t="n">
        <v>0.0138463185945621</v>
      </c>
      <c r="AL46" s="120"/>
    </row>
    <row r="47" s="337" customFormat="true" ht="12.75" hidden="false" customHeight="false" outlineLevel="0" collapsed="false">
      <c r="B47" s="338" t="s">
        <v>368</v>
      </c>
      <c r="C47" s="62" t="s">
        <v>369</v>
      </c>
      <c r="D47" s="339"/>
      <c r="E47" s="146" t="n">
        <v>0.232498844618092</v>
      </c>
      <c r="F47" s="146" t="n">
        <v>0.197734798030312</v>
      </c>
      <c r="G47" s="146" t="n">
        <v>0.22566157454538</v>
      </c>
      <c r="H47" s="146" t="n">
        <v>0.257210212339701</v>
      </c>
      <c r="I47" s="146" t="n">
        <v>0.22709272593396</v>
      </c>
      <c r="J47" s="146" t="n">
        <v>0.466420818051797</v>
      </c>
      <c r="K47" s="146" t="n">
        <v>0.242923653702935</v>
      </c>
      <c r="L47" s="146" t="n">
        <v>0.111544941146851</v>
      </c>
      <c r="M47" s="146" t="n">
        <v>0.318015571175976</v>
      </c>
      <c r="N47" s="146" t="n">
        <v>0.422013966383231</v>
      </c>
      <c r="O47" s="146" t="n">
        <v>0.244256384368721</v>
      </c>
      <c r="P47" s="146" t="n">
        <v>0.466828770793207</v>
      </c>
      <c r="Q47" s="146" t="n">
        <v>0.215887249079033</v>
      </c>
      <c r="R47" s="146" t="n">
        <v>0.526338770231787</v>
      </c>
      <c r="S47" s="146" t="n">
        <v>0.345109948155057</v>
      </c>
      <c r="T47" s="146" t="n">
        <v>0.152161854504798</v>
      </c>
      <c r="U47" s="146" t="n">
        <v>-0.54115435491725</v>
      </c>
      <c r="V47" s="146" t="n">
        <v>0.00208556105589997</v>
      </c>
      <c r="W47" s="146" t="n">
        <v>-0.102911410185977</v>
      </c>
      <c r="X47" s="146" t="n">
        <v>0.315095719218671</v>
      </c>
      <c r="Y47" s="146" t="n">
        <v>-0.0107479305806118</v>
      </c>
      <c r="Z47" s="146" t="n">
        <v>0.313934691585685</v>
      </c>
      <c r="AA47" s="146" t="n">
        <v>0.299228817507322</v>
      </c>
      <c r="AB47" s="146" t="n">
        <v>0.0570187558519345</v>
      </c>
      <c r="AC47" s="146" t="n">
        <v>0.0118935966641042</v>
      </c>
      <c r="AD47" s="146" t="n">
        <v>0.548389608758497</v>
      </c>
      <c r="AE47" s="146" t="n">
        <v>0.116425357484799</v>
      </c>
      <c r="AF47" s="146" t="n">
        <v>0.0679964481562187</v>
      </c>
      <c r="AG47" s="146" t="n">
        <v>0.23875023933383</v>
      </c>
      <c r="AH47" s="146" t="n">
        <v>0.228165152141867</v>
      </c>
      <c r="AI47" s="146" t="n">
        <v>0.353931904717515</v>
      </c>
      <c r="AJ47" s="146" t="n">
        <v>0.548389608758497</v>
      </c>
      <c r="AK47" s="146" t="n">
        <v>0.184870466085369</v>
      </c>
      <c r="AL47" s="328"/>
    </row>
    <row r="48" customFormat="false" ht="13.5" hidden="false" customHeight="true" outlineLevel="0" collapsed="false">
      <c r="A48" s="80"/>
      <c r="B48" s="332" t="s">
        <v>370</v>
      </c>
      <c r="C48" s="62" t="s">
        <v>371</v>
      </c>
      <c r="D48" s="146"/>
      <c r="E48" s="146" t="n">
        <v>0.0155936305275772</v>
      </c>
      <c r="F48" s="146" t="n">
        <v>0.0203991447639491</v>
      </c>
      <c r="G48" s="146" t="n">
        <v>0.0211013957663881</v>
      </c>
      <c r="H48" s="146" t="n">
        <v>0.0243323322800898</v>
      </c>
      <c r="I48" s="146" t="n">
        <v>0.0202485351841823</v>
      </c>
      <c r="J48" s="146" t="n">
        <v>0.0327789953911165</v>
      </c>
      <c r="K48" s="146" t="n">
        <v>0.0182160452667441</v>
      </c>
      <c r="L48" s="146" t="n">
        <v>0.0140960077631749</v>
      </c>
      <c r="M48" s="146" t="n">
        <v>0.0229868315188666</v>
      </c>
      <c r="N48" s="146" t="n">
        <v>0.0380065898790862</v>
      </c>
      <c r="O48" s="146" t="n">
        <v>0.018039887439294</v>
      </c>
      <c r="P48" s="146" t="n">
        <v>0.0270266671500792</v>
      </c>
      <c r="Q48" s="146" t="n">
        <v>0.0165337675152669</v>
      </c>
      <c r="R48" s="146" t="n">
        <v>0.0545419555429704</v>
      </c>
      <c r="S48" s="146" t="n">
        <v>0.0278097891026883</v>
      </c>
      <c r="T48" s="146" t="n">
        <v>0.0157897978866828</v>
      </c>
      <c r="U48" s="146" t="n">
        <v>-0.050817992170188</v>
      </c>
      <c r="V48" s="146" t="n">
        <v>0.000177256312544927</v>
      </c>
      <c r="W48" s="146" t="n">
        <v>-0.054076960994584</v>
      </c>
      <c r="X48" s="146" t="n">
        <v>0.0664066680239779</v>
      </c>
      <c r="Y48" s="146" t="n">
        <v>-0.00491170932805365</v>
      </c>
      <c r="Z48" s="146" t="n">
        <v>0.0221250036363309</v>
      </c>
      <c r="AA48" s="146" t="n">
        <v>0.0276740778991708</v>
      </c>
      <c r="AB48" s="146" t="n">
        <v>0.0135102334267692</v>
      </c>
      <c r="AC48" s="146" t="n">
        <v>0.00700766576979942</v>
      </c>
      <c r="AD48" s="146" t="n">
        <v>0.056465741340614</v>
      </c>
      <c r="AE48" s="146" t="n">
        <v>0.0169589698940361</v>
      </c>
      <c r="AF48" s="146" t="n">
        <v>0.00992208430759184</v>
      </c>
      <c r="AG48" s="146" t="n">
        <v>0.0217775634855067</v>
      </c>
      <c r="AH48" s="146" t="n">
        <v>0.020964743745756</v>
      </c>
      <c r="AI48" s="146" t="n">
        <v>0.0301917904954744</v>
      </c>
      <c r="AJ48" s="146" t="n">
        <v>0.056465741340614</v>
      </c>
      <c r="AK48" s="146" t="n">
        <v>0.0166155823134745</v>
      </c>
      <c r="AL48" s="120"/>
    </row>
    <row r="49" customFormat="false" ht="13.5" hidden="false" customHeight="true" outlineLevel="0" collapsed="false">
      <c r="A49" s="80"/>
      <c r="B49" s="332"/>
      <c r="C49" s="62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20"/>
    </row>
    <row r="50" customFormat="false" ht="13.5" hidden="false" customHeight="true" outlineLevel="0" collapsed="false">
      <c r="A50" s="80"/>
      <c r="B50" s="332"/>
      <c r="C50" s="62" t="s">
        <v>372</v>
      </c>
      <c r="D50" s="146"/>
      <c r="E50" s="146" t="n">
        <v>-0.130923753714041</v>
      </c>
      <c r="F50" s="146" t="n">
        <v>-0.0851305494341494</v>
      </c>
      <c r="G50" s="146" t="n">
        <v>0.11992823603694</v>
      </c>
      <c r="H50" s="146" t="n">
        <v>0.189822465318783</v>
      </c>
      <c r="I50" s="146" t="n">
        <v>0.0455007005683247</v>
      </c>
      <c r="J50" s="146" t="n">
        <v>0.171346626698694</v>
      </c>
      <c r="K50" s="146" t="n">
        <v>0.127462874096114</v>
      </c>
      <c r="L50" s="146" t="n">
        <v>-0.00139457287027052</v>
      </c>
      <c r="M50" s="146" t="n">
        <v>0.163993994303307</v>
      </c>
      <c r="N50" s="146" t="n">
        <v>0.36108355256717</v>
      </c>
      <c r="O50" s="146" t="n">
        <v>0.157997542829964</v>
      </c>
      <c r="P50" s="146" t="n">
        <v>0.464425415909708</v>
      </c>
      <c r="Q50" s="146" t="n">
        <v>0.135281741963615</v>
      </c>
      <c r="R50" s="146" t="n">
        <v>0.771545800496568</v>
      </c>
      <c r="S50" s="146" t="n">
        <v>0.260620892915341</v>
      </c>
      <c r="T50" s="146" t="n">
        <v>0.143477157186694</v>
      </c>
      <c r="U50" s="146" t="n">
        <v>-1.38470834329888</v>
      </c>
      <c r="V50" s="146" t="n">
        <v>-0.351611166538803</v>
      </c>
      <c r="W50" s="146" t="n">
        <v>-0.165653573610585</v>
      </c>
      <c r="X50" s="146" t="n">
        <v>0.310856210622226</v>
      </c>
      <c r="Y50" s="146" t="n">
        <v>-0.0541280377977499</v>
      </c>
      <c r="Z50" s="146" t="n">
        <v>-0.351736995354209</v>
      </c>
      <c r="AA50" s="146" t="n">
        <v>0.291496572070774</v>
      </c>
      <c r="AB50" s="146" t="n">
        <v>0.00953800307041728</v>
      </c>
      <c r="AC50" s="146" t="n">
        <v>-0.0240728714731407</v>
      </c>
      <c r="AD50" s="146" t="n">
        <v>-0.306495458341525</v>
      </c>
      <c r="AE50" s="146" t="n">
        <v>0.126410288443903</v>
      </c>
      <c r="AF50" s="146" t="n">
        <v>-0.0525904539109987</v>
      </c>
      <c r="AG50" s="146" t="n">
        <v>0.0925586407507259</v>
      </c>
      <c r="AH50" s="146" t="n">
        <v>0.0746664997943425</v>
      </c>
      <c r="AI50" s="146" t="n">
        <v>0.265736159523138</v>
      </c>
      <c r="AJ50" s="146" t="n">
        <v>-0.306495458341525</v>
      </c>
      <c r="AK50" s="146" t="n">
        <v>0.132515215565929</v>
      </c>
      <c r="AL50" s="120"/>
    </row>
    <row r="51" customFormat="false" ht="13.5" hidden="false" customHeight="true" outlineLevel="0" collapsed="false">
      <c r="A51" s="80"/>
      <c r="B51" s="332"/>
      <c r="C51" s="62" t="s">
        <v>373</v>
      </c>
      <c r="D51" s="146"/>
      <c r="E51" s="146" t="n">
        <v>-0.00878101844357043</v>
      </c>
      <c r="F51" s="146" t="n">
        <v>-0.00878242180456032</v>
      </c>
      <c r="G51" s="146" t="n">
        <v>0.011214373458479</v>
      </c>
      <c r="H51" s="146" t="n">
        <v>0.0179573869106811</v>
      </c>
      <c r="I51" s="146" t="n">
        <v>0.00405703235351797</v>
      </c>
      <c r="J51" s="146" t="n">
        <v>0.012041851627249</v>
      </c>
      <c r="K51" s="146" t="n">
        <v>0.00955802141525284</v>
      </c>
      <c r="L51" s="146" t="n">
        <v>-0.000176233093168844</v>
      </c>
      <c r="M51" s="146" t="n">
        <v>0.011853829368217</v>
      </c>
      <c r="N51" s="146" t="n">
        <v>0.0325191950686332</v>
      </c>
      <c r="O51" s="146" t="n">
        <v>0.0116691233914072</v>
      </c>
      <c r="P51" s="146" t="n">
        <v>0.0268875268987843</v>
      </c>
      <c r="Q51" s="146" t="n">
        <v>0.0103605788680364</v>
      </c>
      <c r="R51" s="146" t="n">
        <v>0.0799515808640082</v>
      </c>
      <c r="S51" s="146" t="n">
        <v>0.0210014579599239</v>
      </c>
      <c r="T51" s="146" t="n">
        <v>0.0148885890008805</v>
      </c>
      <c r="U51" s="146" t="n">
        <v>-0.130033320638281</v>
      </c>
      <c r="V51" s="146" t="n">
        <v>-0.0298841880720647</v>
      </c>
      <c r="W51" s="146" t="n">
        <v>-0.0870461479690589</v>
      </c>
      <c r="X51" s="146" t="n">
        <v>0.0655131882882105</v>
      </c>
      <c r="Y51" s="146" t="n">
        <v>-0.0247360351061474</v>
      </c>
      <c r="Z51" s="146" t="n">
        <v>-0.0247891759331731</v>
      </c>
      <c r="AA51" s="146" t="n">
        <v>0.0269589637456307</v>
      </c>
      <c r="AB51" s="146" t="n">
        <v>0.00225996947813456</v>
      </c>
      <c r="AC51" s="146" t="n">
        <v>-0.0141836521085537</v>
      </c>
      <c r="AD51" s="146" t="n">
        <v>-0.0315587549369613</v>
      </c>
      <c r="AE51" s="146" t="n">
        <v>0.0184134137298782</v>
      </c>
      <c r="AF51" s="146" t="n">
        <v>-0.00767403197709128</v>
      </c>
      <c r="AG51" s="146" t="n">
        <v>0.0084427210657691</v>
      </c>
      <c r="AH51" s="146" t="n">
        <v>0.00686066219966678</v>
      </c>
      <c r="AI51" s="146" t="n">
        <v>0.0226683448099939</v>
      </c>
      <c r="AJ51" s="146" t="n">
        <v>-0.0315587549369613</v>
      </c>
      <c r="AK51" s="146" t="n">
        <v>0.011910055287072</v>
      </c>
      <c r="AL51" s="120"/>
    </row>
    <row r="52" customFormat="false" ht="13.5" hidden="false" customHeight="true" outlineLevel="0" collapsed="false">
      <c r="A52" s="80"/>
      <c r="B52" s="332"/>
      <c r="C52" s="139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20"/>
    </row>
    <row r="53" customFormat="false" ht="13.5" hidden="false" customHeight="true" outlineLevel="0" collapsed="false">
      <c r="A53" s="80"/>
      <c r="B53" s="332"/>
      <c r="C53" s="115" t="s">
        <v>374</v>
      </c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20"/>
    </row>
    <row r="54" customFormat="false" ht="13.5" hidden="false" customHeight="true" outlineLevel="0" collapsed="false">
      <c r="A54" s="80"/>
      <c r="B54" s="332"/>
      <c r="C54" s="62" t="s">
        <v>375</v>
      </c>
      <c r="D54" s="146"/>
      <c r="E54" s="146" t="n">
        <v>0.434134929132208</v>
      </c>
      <c r="F54" s="146" t="n">
        <v>0.184791712713427</v>
      </c>
      <c r="G54" s="146" t="n">
        <v>0.242635392425617</v>
      </c>
      <c r="H54" s="146" t="n">
        <v>0.201318666884437</v>
      </c>
      <c r="I54" s="146" t="n">
        <v>0.264756503657925</v>
      </c>
      <c r="J54" s="146" t="n">
        <v>0.298280449362264</v>
      </c>
      <c r="K54" s="146" t="n">
        <v>0.519311989107765</v>
      </c>
      <c r="L54" s="146" t="n">
        <v>0.147482633176562</v>
      </c>
      <c r="M54" s="146" t="n">
        <v>0.123823602929638</v>
      </c>
      <c r="N54" s="146" t="n">
        <v>0.233506836360525</v>
      </c>
      <c r="O54" s="146" t="n">
        <v>0.241811768143747</v>
      </c>
      <c r="P54" s="146" t="n">
        <v>0.282134168442027</v>
      </c>
      <c r="Q54" s="146" t="n">
        <v>0.215417463826906</v>
      </c>
      <c r="R54" s="146" t="n">
        <v>0.568528930469939</v>
      </c>
      <c r="S54" s="146" t="n">
        <v>0.311413153642571</v>
      </c>
      <c r="T54" s="146" t="n">
        <v>0.351241234697239</v>
      </c>
      <c r="U54" s="146" t="n">
        <v>0.177645552737269</v>
      </c>
      <c r="V54" s="146" t="n">
        <v>0.361431411390767</v>
      </c>
      <c r="W54" s="146" t="n">
        <v>0.436159928456447</v>
      </c>
      <c r="X54" s="146" t="n">
        <v>0.532000392896723</v>
      </c>
      <c r="Y54" s="146" t="n">
        <v>0.965372922960218</v>
      </c>
      <c r="Z54" s="146" t="n">
        <v>0.754099418511308</v>
      </c>
      <c r="AA54" s="146" t="n">
        <v>0.203428043016214</v>
      </c>
      <c r="AB54" s="146" t="n">
        <v>0.418348861138986</v>
      </c>
      <c r="AC54" s="146" t="n">
        <v>1.0191961217442</v>
      </c>
      <c r="AD54" s="146" t="n">
        <v>0.132739672886117</v>
      </c>
      <c r="AE54" s="146" t="n">
        <v>0.247329558427246</v>
      </c>
      <c r="AF54" s="146" t="n">
        <v>0.3460319960954</v>
      </c>
      <c r="AG54" s="146" t="n">
        <v>0.28498734166886</v>
      </c>
      <c r="AH54" s="146" t="n">
        <v>0.28067615286966</v>
      </c>
      <c r="AI54" s="146" t="n">
        <v>0.348452960111989</v>
      </c>
      <c r="AJ54" s="146" t="n">
        <v>0.132739672886117</v>
      </c>
      <c r="AK54" s="146" t="n">
        <v>0.218511077699234</v>
      </c>
      <c r="AL54" s="120"/>
    </row>
    <row r="55" customFormat="false" ht="12.75" hidden="false" customHeight="true" outlineLevel="0" collapsed="false">
      <c r="A55" s="80"/>
      <c r="B55" s="332"/>
      <c r="C55" s="62" t="s">
        <v>376</v>
      </c>
      <c r="D55" s="146"/>
      <c r="E55" s="146" t="n">
        <v>1.71293388800625</v>
      </c>
      <c r="F55" s="146" t="n">
        <v>1.18341333874306</v>
      </c>
      <c r="G55" s="146" t="n">
        <v>2.36426375386658</v>
      </c>
      <c r="H55" s="146" t="n">
        <v>1.8428262870596</v>
      </c>
      <c r="I55" s="146" t="n">
        <v>1.77299273987338</v>
      </c>
      <c r="J55" s="146" t="n">
        <v>1.38720867510461</v>
      </c>
      <c r="K55" s="146" t="n">
        <v>1.78593051014886</v>
      </c>
      <c r="L55" s="146" t="n">
        <v>0.999777045138835</v>
      </c>
      <c r="M55" s="146" t="n">
        <v>0.550815981519567</v>
      </c>
      <c r="N55" s="146" t="n">
        <v>0.639718596468657</v>
      </c>
      <c r="O55" s="146" t="n">
        <v>1.14799738083567</v>
      </c>
      <c r="P55" s="146" t="n">
        <v>1.12789434552715</v>
      </c>
      <c r="Q55" s="146" t="n">
        <v>0.503484421934562</v>
      </c>
      <c r="R55" s="146" t="n">
        <v>0.872541132976334</v>
      </c>
      <c r="S55" s="146" t="n">
        <v>1.02444503020788</v>
      </c>
      <c r="T55" s="146" t="n">
        <v>0.665838928828551</v>
      </c>
      <c r="U55" s="146" t="n">
        <v>0.420492818996484</v>
      </c>
      <c r="V55" s="146" t="n">
        <v>0.869192365288513</v>
      </c>
      <c r="W55" s="146" t="n">
        <v>2.67923130432045</v>
      </c>
      <c r="X55" s="146" t="n">
        <v>1.42362215123443</v>
      </c>
      <c r="Y55" s="146" t="n">
        <v>2.40498327224273</v>
      </c>
      <c r="Z55" s="146" t="n">
        <v>1.03486134955649</v>
      </c>
      <c r="AA55" s="146" t="n">
        <v>0.842054362014722</v>
      </c>
      <c r="AB55" s="146" t="n">
        <v>0.944030111211967</v>
      </c>
      <c r="AC55" s="146" t="n">
        <v>1.97390712908551</v>
      </c>
      <c r="AD55" s="146" t="n">
        <v>0.33336629538815</v>
      </c>
      <c r="AE55" s="146" t="n">
        <v>1.67270666140997</v>
      </c>
      <c r="AF55" s="146" t="n">
        <v>0.858543690999288</v>
      </c>
      <c r="AG55" s="146" t="n">
        <v>1.34651736793715</v>
      </c>
      <c r="AH55" s="146" t="n">
        <v>1.42940178421588</v>
      </c>
      <c r="AI55" s="146" t="n">
        <v>1.10261761806783</v>
      </c>
      <c r="AJ55" s="146" t="n">
        <v>0.33336629538815</v>
      </c>
      <c r="AK55" s="146" t="n">
        <v>0.594434154139073</v>
      </c>
      <c r="AL55" s="120"/>
    </row>
    <row r="56" customFormat="false" ht="12.75" hidden="false" customHeight="true" outlineLevel="0" collapsed="false">
      <c r="A56" s="80"/>
      <c r="B56" s="332"/>
      <c r="C56" s="62" t="s">
        <v>377</v>
      </c>
      <c r="D56" s="146"/>
      <c r="E56" s="146" t="n">
        <v>1.13220939843659</v>
      </c>
      <c r="F56" s="146" t="n">
        <v>0.834715540375418</v>
      </c>
      <c r="G56" s="146" t="n">
        <v>1.69365184466114</v>
      </c>
      <c r="H56" s="146" t="n">
        <v>1.29225284348812</v>
      </c>
      <c r="I56" s="146" t="n">
        <v>1.23799606589486</v>
      </c>
      <c r="J56" s="146" t="n">
        <v>1.04759239957293</v>
      </c>
      <c r="K56" s="146" t="n">
        <v>1.206849367731</v>
      </c>
      <c r="L56" s="146" t="n">
        <v>0.629121773982913</v>
      </c>
      <c r="M56" s="146" t="n">
        <v>0.41884676396184</v>
      </c>
      <c r="N56" s="146" t="n">
        <v>0.438299350306473</v>
      </c>
      <c r="O56" s="146" t="n">
        <v>1.09460721834878</v>
      </c>
      <c r="P56" s="146" t="n">
        <v>0.840404279216761</v>
      </c>
      <c r="Q56" s="146" t="n">
        <v>0.401048052165542</v>
      </c>
      <c r="R56" s="146" t="n">
        <v>0.601257244184839</v>
      </c>
      <c r="S56" s="146" t="n">
        <v>0.729662693520066</v>
      </c>
      <c r="T56" s="146" t="n">
        <v>0.486721550638878</v>
      </c>
      <c r="U56" s="146" t="n">
        <v>0.29630621676062</v>
      </c>
      <c r="V56" s="146" t="n">
        <v>0.532515394337083</v>
      </c>
      <c r="W56" s="146" t="n">
        <v>2.07400814660779</v>
      </c>
      <c r="X56" s="146" t="n">
        <v>1.17993820576997</v>
      </c>
      <c r="Y56" s="146" t="n">
        <v>3.11613153734733</v>
      </c>
      <c r="Z56" s="146" t="n">
        <v>0.929277219761743</v>
      </c>
      <c r="AA56" s="146" t="n">
        <v>0.750338120791672</v>
      </c>
      <c r="AB56" s="146" t="n">
        <v>0.767377963522626</v>
      </c>
      <c r="AC56" s="146" t="n">
        <v>1.39110446901012</v>
      </c>
      <c r="AD56" s="146" t="n">
        <v>0.42395791664064</v>
      </c>
      <c r="AE56" s="146" t="n">
        <v>0.890371331218101</v>
      </c>
      <c r="AF56" s="146" t="n">
        <v>0.662091016843804</v>
      </c>
      <c r="AG56" s="146" t="n">
        <v>0.953363355952399</v>
      </c>
      <c r="AH56" s="146" t="n">
        <v>1.009049176428</v>
      </c>
      <c r="AI56" s="146" t="n">
        <v>0.782811701856897</v>
      </c>
      <c r="AJ56" s="146" t="n">
        <v>0.42395791664064</v>
      </c>
      <c r="AK56" s="146" t="n">
        <v>0.448349016611535</v>
      </c>
      <c r="AL56" s="120"/>
    </row>
    <row r="57" customFormat="false" ht="12.75" hidden="false" customHeight="true" outlineLevel="0" collapsed="false">
      <c r="A57" s="80"/>
      <c r="B57" s="332"/>
      <c r="C57" s="62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20"/>
    </row>
    <row r="58" customFormat="false" ht="12.75" hidden="false" customHeight="true" outlineLevel="0" collapsed="false">
      <c r="A58" s="80"/>
      <c r="B58" s="332"/>
      <c r="C58" s="62" t="s">
        <v>378</v>
      </c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20"/>
    </row>
    <row r="59" customFormat="false" ht="12.75" hidden="false" customHeight="true" outlineLevel="0" collapsed="false">
      <c r="A59" s="80"/>
      <c r="B59" s="340"/>
      <c r="C59" s="115" t="s">
        <v>379</v>
      </c>
      <c r="D59" s="146"/>
      <c r="E59" s="146" t="n">
        <v>0.172618369159045</v>
      </c>
      <c r="F59" s="146" t="n">
        <v>0.679140540649747</v>
      </c>
      <c r="G59" s="146" t="n">
        <v>0.284878858445932</v>
      </c>
      <c r="H59" s="146" t="n">
        <v>0.199117231357322</v>
      </c>
      <c r="I59" s="146" t="n">
        <v>0.329337448325832</v>
      </c>
      <c r="J59" s="146" t="n">
        <v>0.855954051872198</v>
      </c>
      <c r="K59" s="146" t="n">
        <v>0.119262195340007</v>
      </c>
      <c r="L59" s="146" t="n">
        <v>0.144178443597626</v>
      </c>
      <c r="M59" s="146" t="n">
        <v>0.723223983286896</v>
      </c>
      <c r="N59" s="146" t="n">
        <v>0.0963933431977578</v>
      </c>
      <c r="O59" s="146" t="n">
        <v>0.328509117340952</v>
      </c>
      <c r="P59" s="146" t="n">
        <v>0.286248757927046</v>
      </c>
      <c r="Q59" s="146" t="n">
        <v>0.453304928650175</v>
      </c>
      <c r="R59" s="146" t="n">
        <v>1.03476860859818</v>
      </c>
      <c r="S59" s="146" t="n">
        <v>0.35529647004157</v>
      </c>
      <c r="T59" s="146" t="n">
        <v>0.273342293051794</v>
      </c>
      <c r="U59" s="146" t="n">
        <v>0.925133026708503</v>
      </c>
      <c r="V59" s="146" t="n">
        <v>1.16151132969193</v>
      </c>
      <c r="W59" s="146" t="n">
        <v>0.426655956270248</v>
      </c>
      <c r="X59" s="146" t="n">
        <v>0.120422804842766</v>
      </c>
      <c r="Y59" s="146" t="n">
        <v>0.00399418641338082</v>
      </c>
      <c r="Z59" s="146" t="n">
        <v>0.257595703055352</v>
      </c>
      <c r="AA59" s="146" t="n">
        <v>0.119324420446005</v>
      </c>
      <c r="AB59" s="146" t="n">
        <v>0.0348085025458153</v>
      </c>
      <c r="AC59" s="146" t="n">
        <v>0.0400954680199273</v>
      </c>
      <c r="AD59" s="146" t="n">
        <v>0.574976928368059</v>
      </c>
      <c r="AE59" s="146" t="n">
        <v>0.1285374640193</v>
      </c>
      <c r="AF59" s="146" t="n">
        <v>0.31118721184892</v>
      </c>
      <c r="AG59" s="146" t="n">
        <v>0.335502906643399</v>
      </c>
      <c r="AH59" s="146" t="n">
        <v>0.284274448977477</v>
      </c>
      <c r="AI59" s="146" t="n">
        <v>0.75580838504792</v>
      </c>
      <c r="AJ59" s="146" t="n">
        <v>0.574976928368059</v>
      </c>
      <c r="AK59" s="146" t="n">
        <v>0.359712993902926</v>
      </c>
      <c r="AL59" s="120"/>
    </row>
    <row r="60" customFormat="false" ht="12.75" hidden="true" customHeight="true" outlineLevel="0" collapsed="false">
      <c r="A60" s="80"/>
      <c r="B60" s="332" t="n">
        <v>113</v>
      </c>
      <c r="C60" s="115" t="s">
        <v>380</v>
      </c>
      <c r="D60" s="146"/>
      <c r="E60" s="146" t="n">
        <v>0.172618369159045</v>
      </c>
      <c r="F60" s="146" t="n">
        <v>0.679140540649747</v>
      </c>
      <c r="G60" s="146" t="n">
        <v>0.284878858445932</v>
      </c>
      <c r="H60" s="146" t="n">
        <v>0.199117231357322</v>
      </c>
      <c r="I60" s="146" t="n">
        <v>0.329337448325832</v>
      </c>
      <c r="J60" s="146" t="n">
        <v>0.855954051872198</v>
      </c>
      <c r="K60" s="146" t="n">
        <v>0.119262195340007</v>
      </c>
      <c r="L60" s="146" t="n">
        <v>0.144178443597626</v>
      </c>
      <c r="M60" s="146" t="n">
        <v>0.723223983286896</v>
      </c>
      <c r="N60" s="146" t="n">
        <v>0.0963933431977578</v>
      </c>
      <c r="O60" s="146" t="n">
        <v>0.328509117340952</v>
      </c>
      <c r="P60" s="146" t="n">
        <v>0.286248757927046</v>
      </c>
      <c r="Q60" s="146" t="n">
        <v>0.453304928650175</v>
      </c>
      <c r="R60" s="146" t="n">
        <v>1.03476860859818</v>
      </c>
      <c r="S60" s="146" t="n">
        <v>0.35529647004157</v>
      </c>
      <c r="T60" s="146" t="n">
        <v>0.31012459756191</v>
      </c>
      <c r="U60" s="146" t="n">
        <v>0.925133026708503</v>
      </c>
      <c r="V60" s="146" t="n">
        <v>1.16151132969193</v>
      </c>
      <c r="W60" s="146" t="n">
        <v>0.426655956270248</v>
      </c>
      <c r="X60" s="146" t="n">
        <v>0.120422804842766</v>
      </c>
      <c r="Y60" s="146" t="n">
        <v>0.00399418641338082</v>
      </c>
      <c r="Z60" s="146" t="n">
        <v>0.257595703055352</v>
      </c>
      <c r="AA60" s="146" t="n">
        <v>0.119324420446005</v>
      </c>
      <c r="AB60" s="146" t="n">
        <v>0.0348085025458153</v>
      </c>
      <c r="AC60" s="146" t="n">
        <v>0.0400954680199273</v>
      </c>
      <c r="AD60" s="146" t="n">
        <v>0.574976928368059</v>
      </c>
      <c r="AE60" s="146" t="n">
        <v>0.1285374640193</v>
      </c>
      <c r="AF60" s="146" t="n">
        <v>0.315246272549462</v>
      </c>
      <c r="AG60" s="146" t="n">
        <v>0.33593330304702</v>
      </c>
      <c r="AH60" s="146" t="n">
        <v>0.284775225891478</v>
      </c>
      <c r="AI60" s="146" t="n">
        <v>0.75580838504792</v>
      </c>
      <c r="AJ60" s="146" t="n">
        <v>0.574976928368059</v>
      </c>
      <c r="AK60" s="146" t="n">
        <v>0.359712993902926</v>
      </c>
      <c r="AL60" s="120"/>
    </row>
    <row r="61" customFormat="false" ht="12.75" hidden="true" customHeight="true" outlineLevel="0" collapsed="false">
      <c r="A61" s="80"/>
      <c r="B61" s="332" t="n">
        <v>113</v>
      </c>
      <c r="C61" s="115" t="s">
        <v>381</v>
      </c>
      <c r="D61" s="146"/>
      <c r="E61" s="146" t="n">
        <v>-0.00689607016250352</v>
      </c>
      <c r="F61" s="146" t="n">
        <v>-0.454324627487661</v>
      </c>
      <c r="G61" s="146" t="n">
        <v>-0.113634300032672</v>
      </c>
      <c r="H61" s="146" t="n">
        <v>-0.0588267048632876</v>
      </c>
      <c r="I61" s="146" t="n">
        <v>-0.154049925281354</v>
      </c>
      <c r="J61" s="146" t="n">
        <v>0.292440991963059</v>
      </c>
      <c r="K61" s="146" t="n">
        <v>-0.140857017384441</v>
      </c>
      <c r="L61" s="146" t="n">
        <v>-0.00896109268150456</v>
      </c>
      <c r="M61" s="146" t="n">
        <v>0.146131272099797</v>
      </c>
      <c r="N61" s="146" t="n">
        <v>-0.0612158550118715</v>
      </c>
      <c r="O61" s="146" t="n">
        <v>0.0956092853545456</v>
      </c>
      <c r="P61" s="146" t="n">
        <v>0.0492123581622871</v>
      </c>
      <c r="Q61" s="146" t="n">
        <v>0.0535738801872252</v>
      </c>
      <c r="R61" s="146" t="n">
        <v>0.526118261721582</v>
      </c>
      <c r="S61" s="146" t="n">
        <v>0.0520136589563255</v>
      </c>
      <c r="T61" s="146" t="n">
        <v>0.182511040298361</v>
      </c>
      <c r="U61" s="146" t="n">
        <v>0.544034433029903</v>
      </c>
      <c r="V61" s="146" t="n">
        <v>0.811096617156659</v>
      </c>
      <c r="W61" s="146" t="n">
        <v>0.01100481112355</v>
      </c>
      <c r="X61" s="146" t="n">
        <v>-0.0231869583406301</v>
      </c>
      <c r="Y61" s="146" t="n">
        <v>0.00164339568558956</v>
      </c>
      <c r="Z61" s="146" t="n">
        <v>0.188677993894369</v>
      </c>
      <c r="AA61" s="146" t="n">
        <v>-0.140027600753724</v>
      </c>
      <c r="AB61" s="146" t="n">
        <v>-0.0210577055402769</v>
      </c>
      <c r="AC61" s="146" t="n">
        <v>-0.0100438637420222</v>
      </c>
      <c r="AD61" s="146" t="n">
        <v>0.274440573818932</v>
      </c>
      <c r="AE61" s="146" t="n">
        <v>-0.262854562710042</v>
      </c>
      <c r="AF61" s="146" t="n">
        <v>0.107621724776669</v>
      </c>
      <c r="AG61" s="146" t="n">
        <v>-0.0620853423363764</v>
      </c>
      <c r="AH61" s="146" t="n">
        <v>-0.113169731489977</v>
      </c>
      <c r="AI61" s="146" t="n">
        <v>0.353001382289531</v>
      </c>
      <c r="AJ61" s="146" t="n">
        <v>0.274440573818932</v>
      </c>
      <c r="AK61" s="146" t="n">
        <v>-0.0376149038046533</v>
      </c>
      <c r="AL61" s="120"/>
    </row>
    <row r="62" customFormat="false" ht="12.75" hidden="false" customHeight="true" outlineLevel="0" collapsed="false">
      <c r="A62" s="80"/>
      <c r="B62" s="332"/>
      <c r="C62" s="115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20"/>
    </row>
    <row r="63" customFormat="false" ht="12.75" hidden="false" customHeight="true" outlineLevel="0" collapsed="false">
      <c r="A63" s="80"/>
      <c r="B63" s="332" t="n">
        <v>41</v>
      </c>
      <c r="C63" s="115" t="s">
        <v>382</v>
      </c>
      <c r="D63" s="146"/>
      <c r="E63" s="146" t="n">
        <v>0.0681953505276618</v>
      </c>
      <c r="F63" s="146" t="n">
        <v>0.0982514915260943</v>
      </c>
      <c r="G63" s="146" t="n">
        <v>0.0968747446530092</v>
      </c>
      <c r="H63" s="146" t="n">
        <v>0.108059491651523</v>
      </c>
      <c r="I63" s="146" t="n">
        <v>0.092151265661771</v>
      </c>
      <c r="J63" s="146" t="n">
        <v>0.0866981395877068</v>
      </c>
      <c r="K63" s="146" t="n">
        <v>0.0819853263029376</v>
      </c>
      <c r="L63" s="146" t="n">
        <v>0.131187344360794</v>
      </c>
      <c r="M63" s="146" t="n">
        <v>0.0802875070171756</v>
      </c>
      <c r="N63" s="146" t="n">
        <v>0.108388512036634</v>
      </c>
      <c r="O63" s="146" t="n">
        <v>0.0793234057332842</v>
      </c>
      <c r="P63" s="146" t="n">
        <v>0.070150699919769</v>
      </c>
      <c r="Q63" s="146" t="n">
        <v>0.0851489394485902</v>
      </c>
      <c r="R63" s="146" t="n">
        <v>0.10892046933476</v>
      </c>
      <c r="S63" s="146" t="n">
        <v>0.0924533393884268</v>
      </c>
      <c r="T63" s="146" t="n">
        <v>0.106555198114618</v>
      </c>
      <c r="U63" s="146" t="n">
        <v>0.0222634085721168</v>
      </c>
      <c r="V63" s="146" t="n">
        <v>0.0644079338473432</v>
      </c>
      <c r="W63" s="146" t="n">
        <v>0.416788822035969</v>
      </c>
      <c r="X63" s="146" t="n">
        <v>0.237838086378377</v>
      </c>
      <c r="Y63" s="146" t="n">
        <v>0.571238583797217</v>
      </c>
      <c r="Z63" s="146" t="n">
        <v>0.0954385056186168</v>
      </c>
      <c r="AA63" s="146" t="n">
        <v>0.0995232109022445</v>
      </c>
      <c r="AB63" s="146" t="n">
        <v>0.239929933590205</v>
      </c>
      <c r="AC63" s="146" t="n">
        <v>0.57370836829969</v>
      </c>
      <c r="AD63" s="146" t="n">
        <v>0.0741170355230607</v>
      </c>
      <c r="AE63" s="146" t="n">
        <v>0.124763747233611</v>
      </c>
      <c r="AF63" s="146" t="n">
        <v>0.135290520894114</v>
      </c>
      <c r="AG63" s="146" t="n">
        <v>0.0953743211886976</v>
      </c>
      <c r="AH63" s="146" t="n">
        <v>0.0956765968405566</v>
      </c>
      <c r="AI63" s="146" t="n">
        <v>0.0942780018563691</v>
      </c>
      <c r="AJ63" s="146" t="n">
        <v>0.0741170355230607</v>
      </c>
      <c r="AK63" s="146" t="n">
        <v>0.0936923901383304</v>
      </c>
      <c r="AL63" s="120"/>
    </row>
    <row r="64" customFormat="false" ht="12.75" hidden="false" customHeight="true" outlineLevel="0" collapsed="false">
      <c r="A64" s="80"/>
      <c r="B64" s="332" t="n">
        <v>111</v>
      </c>
      <c r="C64" s="115" t="s">
        <v>383</v>
      </c>
      <c r="D64" s="146"/>
      <c r="E64" s="146" t="n">
        <v>1.18287065106968</v>
      </c>
      <c r="F64" s="146" t="n">
        <v>1.12825056519434</v>
      </c>
      <c r="G64" s="146" t="n">
        <v>1.14605183218521</v>
      </c>
      <c r="H64" s="146" t="n">
        <v>1.14936383588676</v>
      </c>
      <c r="I64" s="146" t="n">
        <v>1.15216226131365</v>
      </c>
      <c r="J64" s="146" t="n">
        <v>1.1860208043549</v>
      </c>
      <c r="K64" s="146" t="n">
        <v>1.1472114795248</v>
      </c>
      <c r="L64" s="146" t="n">
        <v>1.1444242869374</v>
      </c>
      <c r="M64" s="146" t="n">
        <v>1.1164003788706</v>
      </c>
      <c r="N64" s="146" t="n">
        <v>1.1582661411109</v>
      </c>
      <c r="O64" s="146" t="n">
        <v>1.21594540416881</v>
      </c>
      <c r="P64" s="146" t="n">
        <v>1.08518602382844</v>
      </c>
      <c r="Q64" s="146" t="n">
        <v>1.14497221893315</v>
      </c>
      <c r="R64" s="146" t="n">
        <v>1.16263361776212</v>
      </c>
      <c r="S64" s="146" t="n">
        <v>1.15296756628391</v>
      </c>
      <c r="T64" s="146" t="n">
        <v>1.15749920067292</v>
      </c>
      <c r="U64" s="146" t="n">
        <v>1.30940566312341</v>
      </c>
      <c r="V64" s="146" t="n">
        <v>1.23037862393858</v>
      </c>
      <c r="W64" s="146" t="n">
        <v>1.15417050305524</v>
      </c>
      <c r="X64" s="146" t="n">
        <v>1.32834355400901</v>
      </c>
      <c r="Y64" s="146" t="n">
        <v>1.68519015254554</v>
      </c>
      <c r="Z64" s="146" t="n">
        <v>1.16486677621035</v>
      </c>
      <c r="AA64" s="146" t="n">
        <v>1.1284418153798</v>
      </c>
      <c r="AB64" s="146" t="n">
        <v>1.09814950044198</v>
      </c>
      <c r="AC64" s="146" t="n">
        <v>1.51633127389228</v>
      </c>
      <c r="AD64" s="146" t="n">
        <v>1.2539092565644</v>
      </c>
      <c r="AE64" s="146" t="n">
        <v>1.02545513773136</v>
      </c>
      <c r="AF64" s="146" t="n">
        <v>1.17527241482853</v>
      </c>
      <c r="AG64" s="146" t="n">
        <v>1.15410037979291</v>
      </c>
      <c r="AH64" s="146" t="n">
        <v>1.15315694964144</v>
      </c>
      <c r="AI64" s="146" t="n">
        <v>1.17157901876979</v>
      </c>
      <c r="AJ64" s="146" t="n">
        <v>1.2539092565644</v>
      </c>
      <c r="AK64" s="146" t="n">
        <v>1.119196799414</v>
      </c>
      <c r="AL64" s="120"/>
    </row>
    <row r="65" customFormat="false" ht="12.75" hidden="false" customHeight="true" outlineLevel="0" collapsed="false">
      <c r="A65" s="80"/>
      <c r="B65" s="332" t="n">
        <v>112</v>
      </c>
      <c r="C65" s="115" t="s">
        <v>384</v>
      </c>
      <c r="D65" s="341"/>
      <c r="E65" s="341" t="n">
        <v>0.0576524157277823</v>
      </c>
      <c r="F65" s="341" t="n">
        <v>0.0870830421513419</v>
      </c>
      <c r="G65" s="341" t="n">
        <v>0.0845291128484963</v>
      </c>
      <c r="H65" s="341" t="n">
        <v>0.0940167841353324</v>
      </c>
      <c r="I65" s="341" t="n">
        <v>0.0799811526170831</v>
      </c>
      <c r="J65" s="341" t="n">
        <v>0.0731000158423556</v>
      </c>
      <c r="K65" s="341" t="n">
        <v>0.0714648761507317</v>
      </c>
      <c r="L65" s="341" t="n">
        <v>0.114631737423071</v>
      </c>
      <c r="M65" s="341" t="n">
        <v>0.071916409683055</v>
      </c>
      <c r="N65" s="341" t="n">
        <v>0.093578244403034</v>
      </c>
      <c r="O65" s="341" t="n">
        <v>0.0652359928836674</v>
      </c>
      <c r="P65" s="341" t="n">
        <v>0.0646439397295994</v>
      </c>
      <c r="Q65" s="341" t="n">
        <v>0.0743676903601465</v>
      </c>
      <c r="R65" s="341" t="n">
        <v>0.0936842593149977</v>
      </c>
      <c r="S65" s="341" t="n">
        <v>0.0801872854814207</v>
      </c>
      <c r="T65" s="341" t="n">
        <v>0.0920563902356663</v>
      </c>
      <c r="U65" s="341" t="n">
        <v>0.0170026823612558</v>
      </c>
      <c r="V65" s="341" t="n">
        <v>0.0523480598526379</v>
      </c>
      <c r="W65" s="341" t="n">
        <v>0.361115468583433</v>
      </c>
      <c r="X65" s="341" t="n">
        <v>0.179048624627694</v>
      </c>
      <c r="Y65" s="341" t="n">
        <v>0.338975742846789</v>
      </c>
      <c r="Z65" s="341" t="n">
        <v>0.0819308332658486</v>
      </c>
      <c r="AA65" s="341" t="n">
        <v>0.0881952525560636</v>
      </c>
      <c r="AB65" s="341" t="n">
        <v>0.218485673848268</v>
      </c>
      <c r="AC65" s="341" t="n">
        <v>0.378352922067638</v>
      </c>
      <c r="AD65" s="341" t="n">
        <v>0.0591087713365598</v>
      </c>
      <c r="AE65" s="341" t="n">
        <v>0.121666704512915</v>
      </c>
      <c r="AF65" s="341" t="n">
        <v>0.115114180497339</v>
      </c>
      <c r="AG65" s="341" t="n">
        <v>0.0826395371309137</v>
      </c>
      <c r="AH65" s="341" t="n">
        <v>0.0829692756656461</v>
      </c>
      <c r="AI65" s="341" t="n">
        <v>0.0804708861681093</v>
      </c>
      <c r="AJ65" s="341" t="n">
        <v>0.0591087713365598</v>
      </c>
      <c r="AK65" s="341" t="n">
        <v>0.0837139546748048</v>
      </c>
      <c r="AL65" s="120"/>
    </row>
    <row r="66" customFormat="false" ht="12.75" hidden="false" customHeight="true" outlineLevel="0" collapsed="false">
      <c r="A66" s="80"/>
      <c r="B66" s="342"/>
      <c r="C66" s="343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153"/>
    </row>
    <row r="67" customFormat="false" ht="12.75" hidden="false" customHeight="false" outlineLevel="0" collapsed="false">
      <c r="A67" s="80"/>
      <c r="B67" s="307" t="s">
        <v>385</v>
      </c>
      <c r="AJ67" s="300"/>
    </row>
    <row r="68" customFormat="false" ht="12.75" hidden="false" customHeight="false" outlineLevel="0" collapsed="false">
      <c r="A68" s="80"/>
      <c r="B68" s="307" t="s">
        <v>386</v>
      </c>
      <c r="D68" s="336" t="n">
        <v>1</v>
      </c>
      <c r="E68" s="344" t="n">
        <v>1.18287065106968</v>
      </c>
      <c r="F68" s="344" t="n">
        <v>1.12825056519434</v>
      </c>
      <c r="G68" s="344" t="n">
        <v>1.14605183218521</v>
      </c>
      <c r="H68" s="344" t="n">
        <v>1.14936383588676</v>
      </c>
      <c r="I68" s="344" t="n">
        <v>1.15216226131365</v>
      </c>
      <c r="J68" s="344" t="n">
        <v>1.1860208043549</v>
      </c>
      <c r="K68" s="344" t="n">
        <v>1.1472114795248</v>
      </c>
      <c r="L68" s="344" t="n">
        <v>1.1444242869374</v>
      </c>
      <c r="M68" s="344" t="n">
        <v>1.1164003788706</v>
      </c>
      <c r="N68" s="344" t="n">
        <v>1.1582661411109</v>
      </c>
      <c r="O68" s="344" t="n">
        <v>1.21594540416881</v>
      </c>
      <c r="P68" s="344" t="n">
        <v>1.08518602382844</v>
      </c>
      <c r="Q68" s="344" t="n">
        <v>1.14497221893315</v>
      </c>
      <c r="R68" s="344" t="n">
        <v>1.16263361776212</v>
      </c>
      <c r="S68" s="344" t="n">
        <v>1.15296756628391</v>
      </c>
      <c r="T68" s="344" t="n">
        <v>1.15749920067292</v>
      </c>
      <c r="U68" s="344" t="n">
        <v>1.30940566312341</v>
      </c>
      <c r="V68" s="344" t="n">
        <v>1.23037862393858</v>
      </c>
      <c r="W68" s="344" t="n">
        <v>1.15417050305524</v>
      </c>
      <c r="X68" s="344" t="n">
        <v>1.32834355400901</v>
      </c>
      <c r="Y68" s="344" t="n">
        <v>1.68519015254554</v>
      </c>
      <c r="Z68" s="344" t="n">
        <v>1.16486677621035</v>
      </c>
      <c r="AA68" s="344" t="n">
        <v>1.1284418153798</v>
      </c>
      <c r="AB68" s="344" t="n">
        <v>1.09814950044198</v>
      </c>
      <c r="AC68" s="344" t="n">
        <v>1.51633127389228</v>
      </c>
      <c r="AD68" s="344" t="n">
        <v>1.2539092565644</v>
      </c>
      <c r="AE68" s="344" t="n">
        <v>1.02545513773136</v>
      </c>
      <c r="AF68" s="344" t="n">
        <v>1.17527241482853</v>
      </c>
      <c r="AG68" s="344" t="n">
        <v>1.15410037979291</v>
      </c>
      <c r="AH68" s="344" t="n">
        <v>1.15315694964144</v>
      </c>
      <c r="AI68" s="344" t="n">
        <v>1.17157901876979</v>
      </c>
      <c r="AJ68" s="344" t="n">
        <v>1.2539092565644</v>
      </c>
      <c r="AK68" s="344" t="n">
        <v>1.119196799414</v>
      </c>
      <c r="AL68" s="231"/>
      <c r="AM68" s="231"/>
      <c r="AN68" s="231"/>
      <c r="AO68" s="231"/>
      <c r="AP68" s="231"/>
      <c r="AQ68" s="231"/>
      <c r="AR68" s="231"/>
      <c r="AS68" s="231"/>
      <c r="AT68" s="231"/>
      <c r="AU68" s="231"/>
    </row>
    <row r="69" customFormat="false" ht="12.75" hidden="false" customHeight="true" outlineLevel="0" collapsed="false">
      <c r="A69" s="80"/>
      <c r="B69" s="345" t="s">
        <v>100</v>
      </c>
      <c r="C69" s="252"/>
      <c r="D69" s="317"/>
      <c r="E69" s="317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7"/>
      <c r="R69" s="317"/>
      <c r="S69" s="317"/>
      <c r="T69" s="317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</row>
    <row r="70" customFormat="false" ht="12.75" hidden="false" customHeight="false" outlineLevel="0" collapsed="false">
      <c r="A70" s="80"/>
      <c r="B70" s="345" t="s">
        <v>387</v>
      </c>
      <c r="D70" s="336"/>
      <c r="E70" s="336"/>
      <c r="F70" s="336"/>
      <c r="G70" s="336"/>
      <c r="H70" s="336"/>
      <c r="I70" s="336"/>
      <c r="J70" s="336"/>
      <c r="K70" s="336"/>
      <c r="L70" s="336"/>
      <c r="M70" s="336"/>
      <c r="N70" s="336"/>
      <c r="O70" s="336"/>
      <c r="P70" s="336"/>
      <c r="Q70" s="336"/>
      <c r="R70" s="336"/>
      <c r="S70" s="336"/>
      <c r="T70" s="336"/>
      <c r="U70" s="336"/>
      <c r="V70" s="336"/>
      <c r="W70" s="336"/>
      <c r="X70" s="336"/>
      <c r="Y70" s="336"/>
      <c r="Z70" s="336"/>
      <c r="AA70" s="336"/>
      <c r="AB70" s="336"/>
      <c r="AC70" s="336"/>
      <c r="AD70" s="336"/>
      <c r="AE70" s="336"/>
      <c r="AF70" s="336"/>
      <c r="AG70" s="336"/>
      <c r="AH70" s="336"/>
      <c r="AI70" s="336"/>
      <c r="AJ70" s="336"/>
      <c r="AK70" s="336"/>
    </row>
    <row r="71" customFormat="false" ht="12.75" hidden="false" customHeight="false" outlineLevel="0" collapsed="false">
      <c r="A71" s="80"/>
      <c r="B71" s="345" t="s">
        <v>388</v>
      </c>
      <c r="D71" s="336"/>
      <c r="E71" s="336"/>
      <c r="F71" s="336"/>
      <c r="G71" s="336"/>
      <c r="H71" s="336"/>
      <c r="I71" s="336"/>
      <c r="J71" s="336"/>
      <c r="K71" s="336"/>
      <c r="L71" s="336"/>
      <c r="M71" s="336"/>
      <c r="N71" s="336"/>
      <c r="O71" s="336"/>
      <c r="P71" s="336"/>
      <c r="Q71" s="336"/>
      <c r="R71" s="336"/>
      <c r="S71" s="336"/>
      <c r="T71" s="336"/>
      <c r="U71" s="336"/>
      <c r="V71" s="336"/>
      <c r="W71" s="336"/>
      <c r="X71" s="336"/>
      <c r="Y71" s="336"/>
      <c r="Z71" s="336"/>
      <c r="AA71" s="336"/>
      <c r="AB71" s="336"/>
      <c r="AC71" s="336"/>
      <c r="AD71" s="336"/>
      <c r="AE71" s="336"/>
      <c r="AF71" s="336"/>
      <c r="AG71" s="336"/>
      <c r="AH71" s="336"/>
      <c r="AI71" s="336"/>
      <c r="AJ71" s="336"/>
      <c r="AK71" s="336"/>
    </row>
    <row r="72" customFormat="false" ht="12.75" hidden="false" customHeight="false" outlineLevel="0" collapsed="false">
      <c r="A72" s="80"/>
      <c r="B72" s="345" t="s">
        <v>389</v>
      </c>
      <c r="D72" s="336"/>
      <c r="E72" s="336"/>
      <c r="F72" s="336"/>
      <c r="G72" s="336"/>
      <c r="H72" s="336"/>
      <c r="I72" s="336"/>
      <c r="J72" s="336"/>
      <c r="K72" s="336"/>
      <c r="L72" s="336"/>
      <c r="M72" s="336"/>
      <c r="N72" s="336"/>
      <c r="O72" s="336"/>
      <c r="P72" s="336"/>
      <c r="Q72" s="336"/>
      <c r="R72" s="336"/>
      <c r="S72" s="336"/>
      <c r="T72" s="336"/>
      <c r="U72" s="336"/>
      <c r="V72" s="336"/>
      <c r="W72" s="336"/>
      <c r="X72" s="336"/>
      <c r="Y72" s="336"/>
      <c r="Z72" s="336"/>
      <c r="AA72" s="336"/>
      <c r="AB72" s="336"/>
      <c r="AC72" s="336"/>
      <c r="AD72" s="336"/>
      <c r="AE72" s="336"/>
      <c r="AF72" s="336"/>
      <c r="AG72" s="336"/>
      <c r="AH72" s="336"/>
      <c r="AI72" s="336"/>
      <c r="AJ72" s="336"/>
      <c r="AK72" s="336"/>
    </row>
    <row r="73" customFormat="false" ht="12.75" hidden="false" customHeight="false" outlineLevel="0" collapsed="false">
      <c r="A73" s="80"/>
      <c r="B73" s="345" t="s">
        <v>219</v>
      </c>
      <c r="D73" s="336"/>
      <c r="E73" s="336"/>
      <c r="F73" s="336"/>
      <c r="G73" s="336"/>
      <c r="H73" s="336"/>
      <c r="I73" s="336"/>
      <c r="J73" s="336"/>
      <c r="K73" s="336"/>
      <c r="L73" s="336"/>
      <c r="M73" s="336"/>
      <c r="N73" s="336"/>
      <c r="O73" s="336"/>
      <c r="P73" s="336"/>
      <c r="Q73" s="336"/>
      <c r="R73" s="336"/>
      <c r="S73" s="336"/>
      <c r="T73" s="336"/>
      <c r="U73" s="336"/>
      <c r="V73" s="336"/>
      <c r="W73" s="336"/>
      <c r="X73" s="336"/>
      <c r="Y73" s="336"/>
      <c r="Z73" s="336"/>
      <c r="AA73" s="336"/>
      <c r="AB73" s="336"/>
      <c r="AC73" s="336"/>
      <c r="AD73" s="336"/>
      <c r="AE73" s="336"/>
      <c r="AF73" s="336"/>
      <c r="AG73" s="336"/>
      <c r="AH73" s="336"/>
      <c r="AI73" s="336"/>
      <c r="AJ73" s="336"/>
      <c r="AK73" s="336"/>
    </row>
    <row r="74" customFormat="false" ht="12.75" hidden="false" customHeight="false" outlineLevel="0" collapsed="false">
      <c r="A74" s="139" t="s">
        <v>390</v>
      </c>
      <c r="B74" s="346" t="s">
        <v>102</v>
      </c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  <c r="AI74" s="139"/>
      <c r="AJ74" s="139"/>
      <c r="AK74" s="139"/>
    </row>
    <row r="75" customFormat="false" ht="12.75" hidden="false" customHeight="false" outlineLevel="0" collapsed="false">
      <c r="A75" s="80"/>
      <c r="B75" s="307"/>
      <c r="AJ75" s="300"/>
    </row>
    <row r="76" customFormat="false" ht="12.75" hidden="false" customHeight="false" outlineLevel="0" collapsed="false">
      <c r="A76" s="80"/>
      <c r="B76" s="307"/>
      <c r="AJ76" s="300"/>
    </row>
    <row r="77" customFormat="false" ht="12.75" hidden="false" customHeight="false" outlineLevel="0" collapsed="false">
      <c r="A77" s="69"/>
      <c r="B77" s="307"/>
      <c r="AJ77" s="300"/>
    </row>
    <row r="78" s="231" customFormat="true" ht="12.75" hidden="false" customHeight="false" outlineLevel="0" collapsed="false">
      <c r="A78" s="4"/>
      <c r="B78" s="113"/>
      <c r="C78" s="113" t="s">
        <v>391</v>
      </c>
      <c r="D78" s="54"/>
      <c r="E78" s="344" t="n">
        <v>0.100606259791464</v>
      </c>
      <c r="F78" s="344" t="n">
        <v>0.0727343257307526</v>
      </c>
      <c r="G78" s="344" t="n">
        <v>0.094348669809096</v>
      </c>
      <c r="H78" s="344" t="n">
        <v>0.0991569209014152</v>
      </c>
      <c r="I78" s="344" t="n">
        <v>0.0925056096322944</v>
      </c>
      <c r="J78" s="344" t="n">
        <v>0.0810492460341241</v>
      </c>
      <c r="K78" s="344" t="n">
        <v>0.0906032998540719</v>
      </c>
      <c r="L78" s="344" t="n">
        <v>0.174874081000699</v>
      </c>
      <c r="M78" s="344" t="n">
        <v>0.0718409351022605</v>
      </c>
      <c r="N78" s="344" t="n">
        <v>0.0763222281731909</v>
      </c>
      <c r="O78" s="344" t="n">
        <v>0.0935318091392619</v>
      </c>
      <c r="P78" s="344" t="n">
        <v>0.0593244697328603</v>
      </c>
      <c r="Q78" s="344" t="n">
        <v>0.144906776093737</v>
      </c>
      <c r="R78" s="344" t="n">
        <v>0.191918308171192</v>
      </c>
      <c r="S78" s="344" t="n">
        <v>0.0993139304392871</v>
      </c>
      <c r="T78" s="344" t="n">
        <v>0.112333643690997</v>
      </c>
      <c r="U78" s="344" t="n">
        <v>0.248909433733073</v>
      </c>
      <c r="V78" s="344" t="n">
        <v>0.201158912538456</v>
      </c>
      <c r="W78" s="344" t="n">
        <v>0.0679629569680896</v>
      </c>
      <c r="X78" s="344" t="n">
        <v>0.11715685902652</v>
      </c>
      <c r="Y78" s="344" t="n">
        <v>1.68097744100078</v>
      </c>
      <c r="Z78" s="344" t="n">
        <v>0.244014206000356</v>
      </c>
      <c r="AA78" s="344" t="n">
        <v>0.0618912808584802</v>
      </c>
      <c r="AB78" s="344" t="n">
        <v>0.121600244131504</v>
      </c>
      <c r="AC78" s="344" t="n">
        <v>0.363698390482855</v>
      </c>
      <c r="AD78" s="344" t="n">
        <v>0.110030308586077</v>
      </c>
      <c r="AE78" s="344" t="n">
        <v>0.0957401722310228</v>
      </c>
      <c r="AF78" s="344" t="n">
        <v>0.137177690878294</v>
      </c>
      <c r="AG78" s="344" t="n">
        <v>0.0986361227735372</v>
      </c>
      <c r="AH78" s="344" t="n">
        <v>0.0922389543839413</v>
      </c>
      <c r="AI78" s="344" t="n">
        <v>0.126694652108134</v>
      </c>
      <c r="AJ78" s="344" t="n">
        <v>0.110030308586077</v>
      </c>
      <c r="AK78" s="344" t="n">
        <v>0.132158988548649</v>
      </c>
      <c r="AL78" s="344"/>
    </row>
    <row r="79" s="231" customFormat="true" ht="27" hidden="false" customHeight="true" outlineLevel="0" collapsed="false">
      <c r="A79" s="4"/>
      <c r="B79" s="113"/>
      <c r="C79" s="113" t="s">
        <v>392</v>
      </c>
      <c r="D79" s="54"/>
      <c r="E79" s="344" t="n">
        <v>0.0554796338482508</v>
      </c>
      <c r="F79" s="344" t="n">
        <v>0.0458591035151712</v>
      </c>
      <c r="G79" s="344" t="n">
        <v>0.0682051643527736</v>
      </c>
      <c r="H79" s="344" t="n">
        <v>0.066066022080318</v>
      </c>
      <c r="I79" s="344" t="n">
        <v>0.060952739661921</v>
      </c>
      <c r="J79" s="344" t="n">
        <v>0.0612082194793356</v>
      </c>
      <c r="K79" s="344" t="n">
        <v>0.0570040533897588</v>
      </c>
      <c r="L79" s="344" t="n">
        <v>0.0727145614729345</v>
      </c>
      <c r="M79" s="344" t="n">
        <v>0.0676509891544757</v>
      </c>
      <c r="N79" s="344" t="n">
        <v>0.0558262706626422</v>
      </c>
      <c r="O79" s="344" t="n">
        <v>0.065304771941813</v>
      </c>
      <c r="P79" s="344" t="n">
        <v>0.0460009869086075</v>
      </c>
      <c r="Q79" s="344" t="n">
        <v>0.148081144304473</v>
      </c>
      <c r="R79" s="344" t="n">
        <v>0.160084354771708</v>
      </c>
      <c r="S79" s="344" t="n">
        <v>0.0730125208078779</v>
      </c>
      <c r="T79" s="344" t="n">
        <v>0.0638987393957563</v>
      </c>
      <c r="U79" s="344" t="n">
        <v>0.178935569462343</v>
      </c>
      <c r="V79" s="344" t="n">
        <v>0.171068805023214</v>
      </c>
      <c r="W79" s="344" t="n">
        <v>0.369207654260329</v>
      </c>
      <c r="X79" s="344" t="n">
        <v>0.0809826745501275</v>
      </c>
      <c r="Y79" s="344" t="n">
        <v>0.873730982090406</v>
      </c>
      <c r="Z79" s="344" t="n">
        <v>0.0768928392237682</v>
      </c>
      <c r="AA79" s="344" t="n">
        <v>0.0454371726952142</v>
      </c>
      <c r="AB79" s="344" t="n">
        <v>0.0990266578363607</v>
      </c>
      <c r="AC79" s="344" t="n">
        <v>0.339264447862235</v>
      </c>
      <c r="AD79" s="344" t="n">
        <v>0.132236122503621</v>
      </c>
      <c r="AE79" s="344" t="n">
        <v>0.366886740263778</v>
      </c>
      <c r="AF79" s="344" t="n">
        <v>0.122246462913999</v>
      </c>
      <c r="AG79" s="344" t="n">
        <v>0.069070977449197</v>
      </c>
      <c r="AH79" s="344" t="n">
        <v>0.0616224438868673</v>
      </c>
      <c r="AI79" s="344" t="n">
        <v>0.100568568939498</v>
      </c>
      <c r="AJ79" s="344" t="n">
        <v>0.132236122503621</v>
      </c>
      <c r="AK79" s="344" t="n">
        <v>0.166761459530162</v>
      </c>
      <c r="AL79" s="344"/>
    </row>
    <row r="80" s="231" customFormat="true" ht="12.75" hidden="false" customHeight="false" outlineLevel="0" collapsed="false">
      <c r="B80" s="283"/>
      <c r="C80" s="283"/>
      <c r="D80" s="347"/>
      <c r="E80" s="347"/>
      <c r="F80" s="347"/>
      <c r="G80" s="347"/>
      <c r="H80" s="347"/>
      <c r="I80" s="347"/>
      <c r="J80" s="347"/>
      <c r="K80" s="347"/>
      <c r="L80" s="347"/>
      <c r="M80" s="347"/>
      <c r="N80" s="347"/>
      <c r="O80" s="347"/>
      <c r="P80" s="347"/>
      <c r="Q80" s="347"/>
      <c r="R80" s="347"/>
      <c r="S80" s="347"/>
      <c r="T80" s="347"/>
      <c r="U80" s="347"/>
      <c r="V80" s="347"/>
      <c r="W80" s="347"/>
      <c r="X80" s="347"/>
      <c r="Y80" s="347"/>
      <c r="Z80" s="347"/>
      <c r="AA80" s="347"/>
      <c r="AB80" s="347"/>
      <c r="AC80" s="347"/>
      <c r="AD80" s="347"/>
      <c r="AE80" s="347"/>
      <c r="AF80" s="347"/>
      <c r="AG80" s="347"/>
      <c r="AH80" s="347"/>
      <c r="AI80" s="347"/>
      <c r="AJ80" s="347"/>
      <c r="AK80" s="347"/>
    </row>
    <row r="81" s="231" customFormat="true" ht="12.75" hidden="false" customHeight="false" outlineLevel="0" collapsed="false">
      <c r="B81" s="283"/>
      <c r="C81" s="283"/>
      <c r="D81" s="347"/>
      <c r="E81" s="347"/>
      <c r="F81" s="347"/>
      <c r="G81" s="347"/>
      <c r="H81" s="347"/>
      <c r="I81" s="347"/>
      <c r="J81" s="347"/>
      <c r="K81" s="347"/>
      <c r="L81" s="347"/>
      <c r="M81" s="347"/>
      <c r="N81" s="347"/>
      <c r="O81" s="347"/>
      <c r="P81" s="347"/>
      <c r="Q81" s="347"/>
      <c r="R81" s="347"/>
      <c r="S81" s="347"/>
      <c r="T81" s="347"/>
      <c r="U81" s="347"/>
      <c r="V81" s="347"/>
      <c r="W81" s="347"/>
      <c r="X81" s="347"/>
      <c r="Y81" s="347"/>
      <c r="Z81" s="347"/>
      <c r="AA81" s="347"/>
      <c r="AB81" s="347"/>
      <c r="AC81" s="347"/>
      <c r="AD81" s="347"/>
      <c r="AE81" s="347"/>
      <c r="AF81" s="347"/>
      <c r="AG81" s="347"/>
      <c r="AH81" s="347"/>
      <c r="AI81" s="347"/>
      <c r="AJ81" s="347"/>
      <c r="AK81" s="347"/>
    </row>
    <row r="82" s="231" customFormat="true" ht="13.5" hidden="false" customHeight="true" outlineLevel="0" collapsed="false">
      <c r="A82" s="348"/>
      <c r="B82" s="348" t="s">
        <v>393</v>
      </c>
      <c r="C82" s="349" t="s">
        <v>394</v>
      </c>
      <c r="D82" s="334"/>
      <c r="E82" s="334" t="n">
        <v>0.206263093560587</v>
      </c>
      <c r="F82" s="334" t="n">
        <v>0.204346069838105</v>
      </c>
      <c r="G82" s="334" t="n">
        <v>0.285091876498091</v>
      </c>
      <c r="H82" s="334" t="n">
        <v>0.245474737999778</v>
      </c>
      <c r="I82" s="334" t="n">
        <v>0.244717702977892</v>
      </c>
      <c r="J82" s="334" t="n">
        <v>0.273933200955855</v>
      </c>
      <c r="K82" s="334" t="n">
        <v>0.212535794524805</v>
      </c>
      <c r="L82" s="334" t="n">
        <v>0.193683483097213</v>
      </c>
      <c r="M82" s="334" t="n">
        <v>0.289329337309154</v>
      </c>
      <c r="N82" s="334" t="n">
        <v>0.2661135170213</v>
      </c>
      <c r="O82" s="334" t="n">
        <v>0.27715673338993</v>
      </c>
      <c r="P82" s="334" t="n">
        <v>0.240491954489677</v>
      </c>
      <c r="Q82" s="334" t="n">
        <v>0.489959411384057</v>
      </c>
      <c r="R82" s="334" t="n">
        <v>0.831832612952227</v>
      </c>
      <c r="S82" s="334" t="n">
        <v>0.312626362602348</v>
      </c>
      <c r="T82" s="334" t="n">
        <v>0.288135637350288</v>
      </c>
      <c r="U82" s="334" t="n">
        <v>0.443548573275264</v>
      </c>
      <c r="V82" s="334" t="n">
        <v>0.830270671918225</v>
      </c>
      <c r="W82" s="334" t="n">
        <v>0.187167889819038</v>
      </c>
      <c r="X82" s="334" t="n">
        <v>0.476618561653482</v>
      </c>
      <c r="Y82" s="334" t="n">
        <v>2.68265130835332</v>
      </c>
      <c r="Z82" s="334" t="n">
        <v>0.151556540351706</v>
      </c>
      <c r="AA82" s="334" t="n">
        <v>0.220194285459621</v>
      </c>
      <c r="AB82" s="334" t="n">
        <v>0.208878901876019</v>
      </c>
      <c r="AC82" s="334" t="n">
        <v>0.589400028779329</v>
      </c>
      <c r="AD82" s="334" t="n">
        <v>0.365861171846769</v>
      </c>
      <c r="AE82" s="334" t="n">
        <v>0.417300725328855</v>
      </c>
      <c r="AF82" s="334" t="n">
        <v>0.412741182753828</v>
      </c>
      <c r="AG82" s="334" t="n">
        <v>0.278929505006888</v>
      </c>
      <c r="AH82" s="334" t="n">
        <v>0.24472253540722</v>
      </c>
      <c r="AI82" s="334" t="n">
        <v>0.493610645846884</v>
      </c>
      <c r="AJ82" s="334" t="n">
        <v>0.365861171846769</v>
      </c>
      <c r="AK82" s="334" t="n">
        <v>0.472621920081203</v>
      </c>
    </row>
    <row r="83" s="350" customFormat="true" ht="39.95" hidden="false" customHeight="true" outlineLevel="0" collapsed="false">
      <c r="E83" s="351" t="s">
        <v>3</v>
      </c>
      <c r="F83" s="351" t="s">
        <v>4</v>
      </c>
      <c r="G83" s="351" t="s">
        <v>5</v>
      </c>
      <c r="H83" s="351" t="s">
        <v>6</v>
      </c>
      <c r="I83" s="352" t="s">
        <v>7</v>
      </c>
      <c r="J83" s="351" t="s">
        <v>8</v>
      </c>
      <c r="K83" s="351" t="s">
        <v>9</v>
      </c>
      <c r="L83" s="351" t="s">
        <v>10</v>
      </c>
      <c r="M83" s="351" t="s">
        <v>11</v>
      </c>
      <c r="N83" s="351" t="s">
        <v>12</v>
      </c>
      <c r="O83" s="351" t="s">
        <v>13</v>
      </c>
      <c r="P83" s="351" t="s">
        <v>14</v>
      </c>
      <c r="Q83" s="352" t="s">
        <v>15</v>
      </c>
      <c r="R83" s="351" t="s">
        <v>16</v>
      </c>
      <c r="S83" s="351" t="s">
        <v>17</v>
      </c>
      <c r="T83" s="351" t="s">
        <v>18</v>
      </c>
      <c r="U83" s="351" t="s">
        <v>19</v>
      </c>
      <c r="V83" s="351" t="s">
        <v>20</v>
      </c>
      <c r="W83" s="351" t="s">
        <v>21</v>
      </c>
      <c r="X83" s="351" t="s">
        <v>22</v>
      </c>
      <c r="Y83" s="351" t="s">
        <v>23</v>
      </c>
      <c r="Z83" s="351" t="s">
        <v>24</v>
      </c>
      <c r="AA83" s="351" t="s">
        <v>25</v>
      </c>
      <c r="AB83" s="351" t="s">
        <v>26</v>
      </c>
      <c r="AC83" s="351" t="s">
        <v>27</v>
      </c>
      <c r="AD83" s="351" t="s">
        <v>28</v>
      </c>
      <c r="AE83" s="352" t="s">
        <v>29</v>
      </c>
      <c r="AF83" s="353" t="s">
        <v>30</v>
      </c>
      <c r="AG83" s="350" t="s">
        <v>31</v>
      </c>
      <c r="AH83" s="350" t="s">
        <v>32</v>
      </c>
      <c r="AI83" s="351" t="s">
        <v>33</v>
      </c>
      <c r="AJ83" s="350" t="s">
        <v>34</v>
      </c>
      <c r="AK83" s="352" t="s">
        <v>35</v>
      </c>
    </row>
    <row r="84" s="231" customFormat="true" ht="12.75" hidden="false" customHeight="false" outlineLevel="0" collapsed="false">
      <c r="B84" s="283" t="s">
        <v>395</v>
      </c>
      <c r="C84" s="283" t="s">
        <v>396</v>
      </c>
      <c r="D84" s="347"/>
      <c r="E84" s="344" t="n">
        <v>0.0831378463039762</v>
      </c>
      <c r="F84" s="344" t="n">
        <v>0.364432558164576</v>
      </c>
      <c r="G84" s="344" t="n">
        <v>0.342647546022677</v>
      </c>
      <c r="H84" s="344" t="n">
        <v>0.422242343399</v>
      </c>
      <c r="I84" s="344" t="n">
        <v>0.299252800300036</v>
      </c>
      <c r="J84" s="344" t="n">
        <v>0.111142452077418</v>
      </c>
      <c r="K84" s="344" t="n">
        <v>0.362491380932429</v>
      </c>
      <c r="L84" s="344" t="n">
        <v>0.543987301850577</v>
      </c>
      <c r="M84" s="344" t="n">
        <v>0.234626469101769</v>
      </c>
      <c r="N84" s="344" t="n">
        <v>0.182785817985917</v>
      </c>
      <c r="O84" s="344" t="n">
        <v>0.136874789882588</v>
      </c>
      <c r="P84" s="344" t="n">
        <v>0.0241444842982114</v>
      </c>
      <c r="Q84" s="344" t="n">
        <v>-0.0383260018533388</v>
      </c>
      <c r="R84" s="344" t="n">
        <v>0.0448788137390968</v>
      </c>
      <c r="S84" s="344" t="n">
        <v>0.208641714720994</v>
      </c>
      <c r="T84" s="344" t="n">
        <v>0.211480070599905</v>
      </c>
      <c r="U84" s="344" t="n">
        <v>-0.181629015289901</v>
      </c>
      <c r="V84" s="344" t="n">
        <v>-0.110529735910865</v>
      </c>
      <c r="W84" s="344" t="n">
        <v>0.398703629083336</v>
      </c>
      <c r="X84" s="344" t="n">
        <v>0.255421086339813</v>
      </c>
      <c r="Y84" s="344" t="n">
        <v>0.153815387992785</v>
      </c>
      <c r="Z84" s="344" t="n">
        <v>0.484804425704108</v>
      </c>
      <c r="AA84" s="344" t="n">
        <v>0.316144359953919</v>
      </c>
      <c r="AB84" s="344" t="n">
        <v>0.465432790324729</v>
      </c>
      <c r="AC84" s="344" t="n">
        <v>0.319236302537107</v>
      </c>
      <c r="AD84" s="344" t="n">
        <v>0.0110357734287275</v>
      </c>
      <c r="AE84" s="344" t="n">
        <v>0.153639322967388</v>
      </c>
      <c r="AF84" s="344" t="n">
        <v>0.160753350107523</v>
      </c>
      <c r="AG84" s="344" t="n">
        <v>0.258883208741595</v>
      </c>
      <c r="AH84" s="344" t="n">
        <v>0.295057556685503</v>
      </c>
      <c r="AI84" s="344" t="n">
        <v>0.0423651179826298</v>
      </c>
      <c r="AJ84" s="344" t="n">
        <v>0.0110357734287275</v>
      </c>
      <c r="AK84" s="344" t="n">
        <v>-0.00138922751419814</v>
      </c>
      <c r="AL84" s="344"/>
    </row>
    <row r="85" s="231" customFormat="true" ht="12.75" hidden="false" customHeight="false" outlineLevel="0" collapsed="false">
      <c r="B85" s="283"/>
      <c r="C85" s="283" t="s">
        <v>397</v>
      </c>
      <c r="D85" s="347"/>
      <c r="E85" s="354" t="n">
        <v>102698.49463</v>
      </c>
      <c r="F85" s="354" t="n">
        <v>342556.7589</v>
      </c>
      <c r="G85" s="354" t="n">
        <v>711735.998820001</v>
      </c>
      <c r="H85" s="354" t="n">
        <v>396725.5852</v>
      </c>
      <c r="I85" s="354" t="n">
        <v>1553716.83755</v>
      </c>
      <c r="J85" s="354" t="n">
        <v>33067.2526</v>
      </c>
      <c r="K85" s="354" t="n">
        <v>241942.68036</v>
      </c>
      <c r="L85" s="354" t="n">
        <v>106337.264</v>
      </c>
      <c r="M85" s="354" t="n">
        <v>45121.8136699999</v>
      </c>
      <c r="N85" s="354" t="n">
        <v>115452.60942</v>
      </c>
      <c r="O85" s="354" t="n">
        <v>29020.04012</v>
      </c>
      <c r="P85" s="354" t="n">
        <v>4523.24180000002</v>
      </c>
      <c r="Q85" s="354" t="n">
        <v>-10280.40458</v>
      </c>
      <c r="R85" s="354" t="n">
        <v>8241.51728999996</v>
      </c>
      <c r="S85" s="354" t="n">
        <v>573426.014679999</v>
      </c>
      <c r="T85" s="354" t="n">
        <v>20019.74512</v>
      </c>
      <c r="U85" s="354" t="n">
        <v>-5870.44684</v>
      </c>
      <c r="V85" s="354" t="n">
        <v>-15551.24752</v>
      </c>
      <c r="W85" s="354" t="n">
        <v>7586.94685</v>
      </c>
      <c r="X85" s="354" t="n">
        <v>4412.27393</v>
      </c>
      <c r="Y85" s="354" t="n">
        <v>2048.97491</v>
      </c>
      <c r="Z85" s="354" t="n">
        <v>16424.88253</v>
      </c>
      <c r="AA85" s="354" t="n">
        <v>30672.19354</v>
      </c>
      <c r="AB85" s="354" t="n">
        <v>44778.47249</v>
      </c>
      <c r="AC85" s="354" t="n">
        <v>2535.371</v>
      </c>
      <c r="AD85" s="354" t="n">
        <v>278.98029</v>
      </c>
      <c r="AE85" s="354" t="n">
        <v>9818.97953</v>
      </c>
      <c r="AF85" s="354" t="n">
        <v>117155.12583</v>
      </c>
      <c r="AG85" s="354" t="n">
        <v>2244297.97806</v>
      </c>
      <c r="AH85" s="354" t="n">
        <v>2209615.31274</v>
      </c>
      <c r="AI85" s="354" t="n">
        <v>34865.1100799999</v>
      </c>
      <c r="AJ85" s="354" t="n">
        <v>278.98029</v>
      </c>
      <c r="AK85" s="354" t="n">
        <v>-461.425049999962</v>
      </c>
    </row>
    <row r="86" s="231" customFormat="true" ht="12.75" hidden="false" customHeight="false" outlineLevel="0" collapsed="false">
      <c r="A86" s="4"/>
      <c r="B86" s="113"/>
      <c r="C86" s="113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344" t="n">
        <v>0.0201712955912916</v>
      </c>
      <c r="Q86" s="54"/>
      <c r="R86" s="344" t="n">
        <v>0.036013577753224</v>
      </c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</row>
    <row r="87" customFormat="false" ht="12.75" hidden="false" customHeight="false" outlineLevel="0" collapsed="false">
      <c r="B87" s="355"/>
      <c r="AJ87" s="300"/>
    </row>
    <row r="88" customFormat="false" ht="12.75" hidden="false" customHeight="false" outlineLevel="0" collapsed="false">
      <c r="B88" s="355"/>
      <c r="AJ88" s="300"/>
    </row>
    <row r="89" customFormat="false" ht="12.75" hidden="false" customHeight="false" outlineLevel="0" collapsed="false">
      <c r="B89" s="355"/>
      <c r="AJ89" s="300"/>
    </row>
    <row r="90" customFormat="false" ht="12.75" hidden="false" customHeight="false" outlineLevel="0" collapsed="false">
      <c r="B90" s="355"/>
      <c r="AJ90" s="300"/>
    </row>
    <row r="91" customFormat="false" ht="12.75" hidden="false" customHeight="false" outlineLevel="0" collapsed="false">
      <c r="B91" s="355"/>
      <c r="AJ91" s="300"/>
    </row>
    <row r="92" customFormat="false" ht="12.75" hidden="false" customHeight="false" outlineLevel="0" collapsed="false">
      <c r="B92" s="355"/>
      <c r="AJ92" s="300"/>
    </row>
    <row r="93" customFormat="false" ht="12.75" hidden="false" customHeight="false" outlineLevel="0" collapsed="false">
      <c r="B93" s="355"/>
      <c r="AJ93" s="300"/>
    </row>
    <row r="94" customFormat="false" ht="12.75" hidden="false" customHeight="false" outlineLevel="0" collapsed="false">
      <c r="B94" s="355"/>
      <c r="AJ94" s="300"/>
    </row>
    <row r="95" customFormat="false" ht="12.75" hidden="false" customHeight="false" outlineLevel="0" collapsed="false">
      <c r="B95" s="355"/>
      <c r="AJ95" s="300"/>
    </row>
    <row r="96" customFormat="false" ht="12.75" hidden="false" customHeight="false" outlineLevel="0" collapsed="false">
      <c r="B96" s="355"/>
      <c r="AJ96" s="300"/>
    </row>
    <row r="97" customFormat="false" ht="12.75" hidden="false" customHeight="false" outlineLevel="0" collapsed="false">
      <c r="B97" s="355"/>
      <c r="AJ97" s="300"/>
    </row>
    <row r="98" customFormat="false" ht="12.75" hidden="false" customHeight="false" outlineLevel="0" collapsed="false">
      <c r="B98" s="355"/>
      <c r="AJ98" s="300"/>
    </row>
    <row r="99" customFormat="false" ht="12.75" hidden="false" customHeight="false" outlineLevel="0" collapsed="false">
      <c r="B99" s="355"/>
      <c r="AJ99" s="300"/>
    </row>
    <row r="100" customFormat="false" ht="12.75" hidden="false" customHeight="false" outlineLevel="0" collapsed="false">
      <c r="B100" s="355"/>
      <c r="AJ100" s="300"/>
    </row>
    <row r="101" customFormat="false" ht="12.75" hidden="false" customHeight="false" outlineLevel="0" collapsed="false">
      <c r="B101" s="355"/>
      <c r="AJ101" s="300"/>
    </row>
    <row r="102" customFormat="false" ht="12.75" hidden="false" customHeight="false" outlineLevel="0" collapsed="false">
      <c r="B102" s="355"/>
      <c r="AJ102" s="300"/>
    </row>
    <row r="103" customFormat="false" ht="12.75" hidden="false" customHeight="false" outlineLevel="0" collapsed="false">
      <c r="B103" s="355"/>
      <c r="AJ103" s="300"/>
    </row>
    <row r="104" customFormat="false" ht="12.75" hidden="false" customHeight="false" outlineLevel="0" collapsed="false">
      <c r="B104" s="355"/>
      <c r="AJ104" s="300"/>
    </row>
    <row r="105" customFormat="false" ht="12.75" hidden="false" customHeight="false" outlineLevel="0" collapsed="false">
      <c r="B105" s="355"/>
      <c r="AJ105" s="300"/>
    </row>
    <row r="106" customFormat="false" ht="12.75" hidden="false" customHeight="false" outlineLevel="0" collapsed="false">
      <c r="B106" s="355"/>
    </row>
    <row r="107" customFormat="false" ht="12.75" hidden="false" customHeight="false" outlineLevel="0" collapsed="false">
      <c r="B107" s="355"/>
    </row>
    <row r="108" customFormat="false" ht="12.75" hidden="false" customHeight="false" outlineLevel="0" collapsed="false">
      <c r="B108" s="355"/>
    </row>
    <row r="109" customFormat="false" ht="12.75" hidden="false" customHeight="false" outlineLevel="0" collapsed="false">
      <c r="B109" s="355"/>
    </row>
    <row r="110" customFormat="false" ht="12.75" hidden="false" customHeight="false" outlineLevel="0" collapsed="false">
      <c r="B110" s="355"/>
    </row>
    <row r="111" customFormat="false" ht="12.75" hidden="false" customHeight="false" outlineLevel="0" collapsed="false">
      <c r="B111" s="355"/>
    </row>
    <row r="112" customFormat="false" ht="12.75" hidden="false" customHeight="false" outlineLevel="0" collapsed="false">
      <c r="B112" s="355"/>
    </row>
    <row r="113" customFormat="false" ht="12.75" hidden="false" customHeight="false" outlineLevel="0" collapsed="false">
      <c r="B113" s="355"/>
    </row>
    <row r="114" customFormat="false" ht="12.75" hidden="false" customHeight="false" outlineLevel="0" collapsed="false">
      <c r="B114" s="355"/>
    </row>
    <row r="115" customFormat="false" ht="12.75" hidden="false" customHeight="false" outlineLevel="0" collapsed="false">
      <c r="B115" s="355"/>
    </row>
    <row r="116" customFormat="false" ht="12.75" hidden="false" customHeight="false" outlineLevel="0" collapsed="false">
      <c r="B116" s="355"/>
    </row>
    <row r="117" customFormat="false" ht="12.75" hidden="false" customHeight="false" outlineLevel="0" collapsed="false">
      <c r="B117" s="355"/>
    </row>
    <row r="118" customFormat="false" ht="12.75" hidden="false" customHeight="false" outlineLevel="0" collapsed="false">
      <c r="B118" s="355"/>
    </row>
    <row r="119" customFormat="false" ht="12.75" hidden="false" customHeight="false" outlineLevel="0" collapsed="false">
      <c r="B119" s="355"/>
    </row>
    <row r="120" customFormat="false" ht="12.75" hidden="false" customHeight="false" outlineLevel="0" collapsed="false">
      <c r="B120" s="355"/>
    </row>
    <row r="121" customFormat="false" ht="12.75" hidden="false" customHeight="false" outlineLevel="0" collapsed="false">
      <c r="B121" s="355"/>
    </row>
    <row r="122" customFormat="false" ht="12.75" hidden="false" customHeight="false" outlineLevel="0" collapsed="false">
      <c r="B122" s="355"/>
    </row>
    <row r="123" customFormat="false" ht="12.75" hidden="false" customHeight="false" outlineLevel="0" collapsed="false">
      <c r="B123" s="355"/>
    </row>
    <row r="124" customFormat="false" ht="12.75" hidden="false" customHeight="false" outlineLevel="0" collapsed="false">
      <c r="B124" s="355"/>
    </row>
    <row r="125" customFormat="false" ht="12.75" hidden="false" customHeight="false" outlineLevel="0" collapsed="false">
      <c r="B125" s="355"/>
    </row>
    <row r="126" customFormat="false" ht="12.75" hidden="false" customHeight="false" outlineLevel="0" collapsed="false">
      <c r="B126" s="355"/>
    </row>
    <row r="127" customFormat="false" ht="12.75" hidden="false" customHeight="false" outlineLevel="0" collapsed="false">
      <c r="B127" s="355"/>
    </row>
    <row r="128" customFormat="false" ht="12.75" hidden="false" customHeight="false" outlineLevel="0" collapsed="false">
      <c r="B128" s="355"/>
    </row>
    <row r="129" customFormat="false" ht="12.75" hidden="false" customHeight="false" outlineLevel="0" collapsed="false">
      <c r="B129" s="355"/>
    </row>
    <row r="130" customFormat="false" ht="12.75" hidden="false" customHeight="false" outlineLevel="0" collapsed="false">
      <c r="B130" s="355"/>
    </row>
    <row r="131" customFormat="false" ht="12.75" hidden="false" customHeight="false" outlineLevel="0" collapsed="false">
      <c r="B131" s="355"/>
    </row>
    <row r="132" customFormat="false" ht="12.75" hidden="false" customHeight="false" outlineLevel="0" collapsed="false">
      <c r="B132" s="355"/>
    </row>
    <row r="133" customFormat="false" ht="12.75" hidden="false" customHeight="false" outlineLevel="0" collapsed="false">
      <c r="B133" s="355"/>
    </row>
    <row r="134" customFormat="false" ht="12.75" hidden="false" customHeight="false" outlineLevel="0" collapsed="false">
      <c r="B134" s="355"/>
    </row>
    <row r="135" customFormat="false" ht="12.75" hidden="false" customHeight="false" outlineLevel="0" collapsed="false">
      <c r="B135" s="355"/>
    </row>
    <row r="136" customFormat="false" ht="12.75" hidden="false" customHeight="false" outlineLevel="0" collapsed="false">
      <c r="B136" s="355"/>
    </row>
    <row r="137" customFormat="false" ht="12.75" hidden="false" customHeight="false" outlineLevel="0" collapsed="false">
      <c r="B137" s="355"/>
    </row>
    <row r="138" customFormat="false" ht="12.75" hidden="false" customHeight="false" outlineLevel="0" collapsed="false">
      <c r="B138" s="355"/>
    </row>
    <row r="139" customFormat="false" ht="12.75" hidden="false" customHeight="false" outlineLevel="0" collapsed="false">
      <c r="B139" s="355"/>
    </row>
    <row r="140" customFormat="false" ht="12.75" hidden="false" customHeight="false" outlineLevel="0" collapsed="false">
      <c r="B140" s="355"/>
    </row>
    <row r="141" customFormat="false" ht="12.75" hidden="false" customHeight="false" outlineLevel="0" collapsed="false">
      <c r="B141" s="355"/>
    </row>
    <row r="142" customFormat="false" ht="12.75" hidden="false" customHeight="false" outlineLevel="0" collapsed="false">
      <c r="B142" s="355"/>
    </row>
    <row r="143" customFormat="false" ht="12.75" hidden="false" customHeight="false" outlineLevel="0" collapsed="false">
      <c r="B143" s="355"/>
    </row>
    <row r="144" customFormat="false" ht="12.75" hidden="false" customHeight="false" outlineLevel="0" collapsed="false">
      <c r="B144" s="355"/>
    </row>
    <row r="145" customFormat="false" ht="12.75" hidden="false" customHeight="false" outlineLevel="0" collapsed="false">
      <c r="B145" s="355"/>
    </row>
    <row r="146" customFormat="false" ht="12.75" hidden="false" customHeight="false" outlineLevel="0" collapsed="false">
      <c r="B146" s="355"/>
    </row>
    <row r="147" customFormat="false" ht="12.75" hidden="false" customHeight="false" outlineLevel="0" collapsed="false">
      <c r="B147" s="355"/>
    </row>
    <row r="148" customFormat="false" ht="12.75" hidden="false" customHeight="false" outlineLevel="0" collapsed="false">
      <c r="B148" s="355"/>
    </row>
    <row r="149" customFormat="false" ht="12.75" hidden="false" customHeight="false" outlineLevel="0" collapsed="false">
      <c r="B149" s="355"/>
    </row>
    <row r="150" customFormat="false" ht="12.75" hidden="false" customHeight="false" outlineLevel="0" collapsed="false">
      <c r="B150" s="355"/>
    </row>
    <row r="151" customFormat="false" ht="12.75" hidden="false" customHeight="false" outlineLevel="0" collapsed="false">
      <c r="B151" s="355"/>
    </row>
    <row r="152" customFormat="false" ht="12.75" hidden="false" customHeight="false" outlineLevel="0" collapsed="false">
      <c r="B152" s="355"/>
    </row>
    <row r="153" customFormat="false" ht="12.75" hidden="false" customHeight="false" outlineLevel="0" collapsed="false">
      <c r="B153" s="355"/>
    </row>
    <row r="154" customFormat="false" ht="12.75" hidden="false" customHeight="false" outlineLevel="0" collapsed="false">
      <c r="B154" s="355"/>
    </row>
    <row r="155" customFormat="false" ht="12.75" hidden="false" customHeight="false" outlineLevel="0" collapsed="false">
      <c r="B155" s="355"/>
    </row>
    <row r="156" customFormat="false" ht="12.75" hidden="false" customHeight="false" outlineLevel="0" collapsed="false">
      <c r="B156" s="355"/>
    </row>
    <row r="157" customFormat="false" ht="12.75" hidden="false" customHeight="false" outlineLevel="0" collapsed="false">
      <c r="B157" s="355"/>
    </row>
    <row r="158" customFormat="false" ht="12.75" hidden="false" customHeight="false" outlineLevel="0" collapsed="false">
      <c r="B158" s="355"/>
    </row>
    <row r="159" customFormat="false" ht="12.75" hidden="false" customHeight="false" outlineLevel="0" collapsed="false">
      <c r="B159" s="355"/>
    </row>
    <row r="160" customFormat="false" ht="12.75" hidden="false" customHeight="false" outlineLevel="0" collapsed="false">
      <c r="B160" s="355"/>
    </row>
    <row r="161" customFormat="false" ht="12.75" hidden="false" customHeight="false" outlineLevel="0" collapsed="false">
      <c r="B161" s="355"/>
    </row>
    <row r="162" customFormat="false" ht="12.75" hidden="false" customHeight="false" outlineLevel="0" collapsed="false">
      <c r="B162" s="355"/>
    </row>
    <row r="163" customFormat="false" ht="12.75" hidden="false" customHeight="false" outlineLevel="0" collapsed="false">
      <c r="B163" s="355"/>
    </row>
    <row r="164" customFormat="false" ht="12.75" hidden="false" customHeight="false" outlineLevel="0" collapsed="false">
      <c r="B164" s="355"/>
    </row>
    <row r="165" customFormat="false" ht="12.75" hidden="false" customHeight="false" outlineLevel="0" collapsed="false">
      <c r="B165" s="355"/>
    </row>
    <row r="166" customFormat="false" ht="12.75" hidden="false" customHeight="false" outlineLevel="0" collapsed="false">
      <c r="B166" s="355"/>
    </row>
    <row r="167" customFormat="false" ht="12.75" hidden="false" customHeight="false" outlineLevel="0" collapsed="false">
      <c r="B167" s="355"/>
    </row>
    <row r="168" customFormat="false" ht="12.75" hidden="false" customHeight="false" outlineLevel="0" collapsed="false">
      <c r="B168" s="355"/>
    </row>
    <row r="169" customFormat="false" ht="12.75" hidden="false" customHeight="false" outlineLevel="0" collapsed="false">
      <c r="B169" s="355"/>
    </row>
    <row r="170" customFormat="false" ht="12.75" hidden="false" customHeight="false" outlineLevel="0" collapsed="false">
      <c r="B170" s="355"/>
    </row>
    <row r="171" customFormat="false" ht="12.75" hidden="false" customHeight="false" outlineLevel="0" collapsed="false">
      <c r="B171" s="355"/>
    </row>
    <row r="172" customFormat="false" ht="12.75" hidden="false" customHeight="false" outlineLevel="0" collapsed="false">
      <c r="B172" s="355"/>
    </row>
    <row r="173" customFormat="false" ht="12.75" hidden="false" customHeight="false" outlineLevel="0" collapsed="false">
      <c r="B173" s="355"/>
    </row>
    <row r="174" customFormat="false" ht="12.75" hidden="false" customHeight="false" outlineLevel="0" collapsed="false">
      <c r="B174" s="355"/>
    </row>
    <row r="175" customFormat="false" ht="12.75" hidden="false" customHeight="false" outlineLevel="0" collapsed="false">
      <c r="B175" s="355"/>
    </row>
    <row r="176" customFormat="false" ht="12.75" hidden="false" customHeight="false" outlineLevel="0" collapsed="false">
      <c r="B176" s="355"/>
    </row>
    <row r="177" customFormat="false" ht="12.75" hidden="false" customHeight="false" outlineLevel="0" collapsed="false">
      <c r="B177" s="355"/>
    </row>
    <row r="178" customFormat="false" ht="12.75" hidden="false" customHeight="false" outlineLevel="0" collapsed="false">
      <c r="B178" s="355"/>
    </row>
    <row r="179" customFormat="false" ht="12.75" hidden="false" customHeight="false" outlineLevel="0" collapsed="false">
      <c r="B179" s="355"/>
    </row>
    <row r="180" customFormat="false" ht="12.75" hidden="false" customHeight="false" outlineLevel="0" collapsed="false">
      <c r="B180" s="355"/>
    </row>
    <row r="181" customFormat="false" ht="12.75" hidden="false" customHeight="false" outlineLevel="0" collapsed="false">
      <c r="B181" s="355"/>
    </row>
    <row r="182" customFormat="false" ht="12.75" hidden="false" customHeight="false" outlineLevel="0" collapsed="false">
      <c r="B182" s="355"/>
    </row>
    <row r="183" customFormat="false" ht="12.75" hidden="false" customHeight="false" outlineLevel="0" collapsed="false">
      <c r="B183" s="355"/>
    </row>
    <row r="184" customFormat="false" ht="12.75" hidden="false" customHeight="false" outlineLevel="0" collapsed="false">
      <c r="B184" s="355"/>
    </row>
    <row r="185" customFormat="false" ht="12.75" hidden="false" customHeight="false" outlineLevel="0" collapsed="false">
      <c r="B185" s="355"/>
    </row>
    <row r="186" customFormat="false" ht="12.75" hidden="false" customHeight="false" outlineLevel="0" collapsed="false">
      <c r="B186" s="355"/>
    </row>
    <row r="187" customFormat="false" ht="12.75" hidden="false" customHeight="false" outlineLevel="0" collapsed="false">
      <c r="B187" s="355"/>
    </row>
    <row r="188" customFormat="false" ht="12.75" hidden="false" customHeight="false" outlineLevel="0" collapsed="false">
      <c r="B188" s="355"/>
    </row>
    <row r="189" customFormat="false" ht="12.75" hidden="false" customHeight="false" outlineLevel="0" collapsed="false">
      <c r="B189" s="355"/>
    </row>
    <row r="190" customFormat="false" ht="12.75" hidden="false" customHeight="false" outlineLevel="0" collapsed="false">
      <c r="B190" s="355"/>
    </row>
    <row r="191" customFormat="false" ht="12.75" hidden="false" customHeight="false" outlineLevel="0" collapsed="false">
      <c r="B191" s="355"/>
    </row>
    <row r="192" customFormat="false" ht="12.75" hidden="false" customHeight="false" outlineLevel="0" collapsed="false">
      <c r="B192" s="355"/>
    </row>
    <row r="193" customFormat="false" ht="12.75" hidden="false" customHeight="false" outlineLevel="0" collapsed="false">
      <c r="B193" s="355"/>
    </row>
    <row r="194" customFormat="false" ht="12.75" hidden="false" customHeight="false" outlineLevel="0" collapsed="false">
      <c r="B194" s="355"/>
    </row>
    <row r="195" customFormat="false" ht="12.75" hidden="false" customHeight="false" outlineLevel="0" collapsed="false">
      <c r="B195" s="355"/>
    </row>
    <row r="196" customFormat="false" ht="12.75" hidden="false" customHeight="false" outlineLevel="0" collapsed="false">
      <c r="B196" s="355"/>
    </row>
    <row r="197" customFormat="false" ht="12.75" hidden="false" customHeight="false" outlineLevel="0" collapsed="false">
      <c r="B197" s="355"/>
    </row>
    <row r="198" customFormat="false" ht="12.75" hidden="false" customHeight="false" outlineLevel="0" collapsed="false">
      <c r="B198" s="355"/>
    </row>
    <row r="199" customFormat="false" ht="12.75" hidden="false" customHeight="false" outlineLevel="0" collapsed="false">
      <c r="B199" s="355"/>
    </row>
    <row r="200" customFormat="false" ht="12.75" hidden="false" customHeight="false" outlineLevel="0" collapsed="false">
      <c r="B200" s="355"/>
    </row>
    <row r="201" customFormat="false" ht="12.75" hidden="false" customHeight="false" outlineLevel="0" collapsed="false">
      <c r="B201" s="355"/>
    </row>
    <row r="202" customFormat="false" ht="12.75" hidden="false" customHeight="false" outlineLevel="0" collapsed="false">
      <c r="B202" s="355"/>
    </row>
    <row r="203" customFormat="false" ht="12.75" hidden="false" customHeight="false" outlineLevel="0" collapsed="false">
      <c r="B203" s="355"/>
    </row>
    <row r="204" customFormat="false" ht="12.75" hidden="false" customHeight="false" outlineLevel="0" collapsed="false">
      <c r="B204" s="355"/>
    </row>
    <row r="205" customFormat="false" ht="12.75" hidden="false" customHeight="false" outlineLevel="0" collapsed="false">
      <c r="B205" s="355"/>
    </row>
    <row r="206" customFormat="false" ht="12.75" hidden="false" customHeight="false" outlineLevel="0" collapsed="false">
      <c r="B206" s="355"/>
    </row>
    <row r="207" customFormat="false" ht="12.75" hidden="false" customHeight="false" outlineLevel="0" collapsed="false">
      <c r="B207" s="355"/>
    </row>
    <row r="208" customFormat="false" ht="12.75" hidden="false" customHeight="false" outlineLevel="0" collapsed="false">
      <c r="B208" s="355"/>
    </row>
    <row r="209" customFormat="false" ht="12.75" hidden="false" customHeight="false" outlineLevel="0" collapsed="false">
      <c r="B209" s="355"/>
    </row>
    <row r="210" customFormat="false" ht="12.75" hidden="false" customHeight="false" outlineLevel="0" collapsed="false">
      <c r="B210" s="355"/>
    </row>
    <row r="211" customFormat="false" ht="12.75" hidden="false" customHeight="false" outlineLevel="0" collapsed="false">
      <c r="B211" s="355"/>
    </row>
    <row r="212" customFormat="false" ht="12.75" hidden="false" customHeight="false" outlineLevel="0" collapsed="false">
      <c r="B212" s="355"/>
    </row>
    <row r="213" customFormat="false" ht="12.75" hidden="false" customHeight="false" outlineLevel="0" collapsed="false">
      <c r="B213" s="355"/>
    </row>
    <row r="214" customFormat="false" ht="12.75" hidden="false" customHeight="false" outlineLevel="0" collapsed="false">
      <c r="B214" s="355"/>
    </row>
    <row r="215" customFormat="false" ht="12.75" hidden="false" customHeight="false" outlineLevel="0" collapsed="false">
      <c r="B215" s="355"/>
    </row>
    <row r="216" customFormat="false" ht="12.75" hidden="false" customHeight="false" outlineLevel="0" collapsed="false">
      <c r="B216" s="355"/>
    </row>
    <row r="217" customFormat="false" ht="12.75" hidden="false" customHeight="false" outlineLevel="0" collapsed="false">
      <c r="B217" s="355"/>
    </row>
    <row r="218" customFormat="false" ht="12.75" hidden="false" customHeight="false" outlineLevel="0" collapsed="false">
      <c r="B218" s="355"/>
    </row>
    <row r="219" customFormat="false" ht="12.75" hidden="false" customHeight="false" outlineLevel="0" collapsed="false">
      <c r="B219" s="355"/>
    </row>
    <row r="220" customFormat="false" ht="12.75" hidden="false" customHeight="false" outlineLevel="0" collapsed="false">
      <c r="B220" s="355"/>
    </row>
    <row r="221" customFormat="false" ht="12.75" hidden="false" customHeight="false" outlineLevel="0" collapsed="false">
      <c r="B221" s="355"/>
    </row>
    <row r="222" customFormat="false" ht="12.75" hidden="false" customHeight="false" outlineLevel="0" collapsed="false">
      <c r="B222" s="35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.7"/>
    <col collapsed="false" customWidth="true" hidden="false" outlineLevel="0" max="2" min="2" style="134" width="18.7"/>
    <col collapsed="false" customWidth="true" hidden="false" outlineLevel="0" max="3" min="3" style="134" width="10.28"/>
    <col collapsed="false" customWidth="true" hidden="false" outlineLevel="0" max="4" min="4" style="134" width="8.7"/>
    <col collapsed="false" customWidth="true" hidden="false" outlineLevel="0" max="5" min="5" style="134" width="9.14"/>
    <col collapsed="false" customWidth="true" hidden="false" outlineLevel="0" max="6" min="6" style="336" width="7.28"/>
    <col collapsed="false" customWidth="true" hidden="false" outlineLevel="0" max="7" min="7" style="134" width="1.7"/>
    <col collapsed="false" customWidth="true" hidden="false" outlineLevel="0" max="8" min="8" style="134" width="18.7"/>
    <col collapsed="false" customWidth="true" hidden="false" outlineLevel="0" max="9" min="9" style="134" width="10.28"/>
    <col collapsed="false" customWidth="true" hidden="false" outlineLevel="0" max="10" min="10" style="134" width="8.28"/>
    <col collapsed="false" customWidth="true" hidden="false" outlineLevel="0" max="11" min="11" style="134" width="9.14"/>
    <col collapsed="false" customWidth="true" hidden="false" outlineLevel="0" max="12" min="12" style="134" width="8.28"/>
    <col collapsed="false" customWidth="true" hidden="false" outlineLevel="0" max="13" min="13" style="134" width="1.7"/>
    <col collapsed="false" customWidth="true" hidden="false" outlineLevel="0" max="14" min="14" style="134" width="18.7"/>
    <col collapsed="false" customWidth="true" hidden="false" outlineLevel="0" max="15" min="15" style="134" width="8.7"/>
    <col collapsed="false" customWidth="true" hidden="false" outlineLevel="0" max="16" min="16" style="134" width="9.41"/>
    <col collapsed="false" customWidth="true" hidden="false" outlineLevel="0" max="17" min="17" style="134" width="7.56"/>
    <col collapsed="false" customWidth="true" hidden="false" outlineLevel="0" max="18" min="18" style="134" width="9.7"/>
    <col collapsed="false" customWidth="true" hidden="false" outlineLevel="0" max="19" min="19" style="134" width="1.7"/>
    <col collapsed="false" customWidth="true" hidden="false" outlineLevel="0" max="20" min="20" style="134" width="25.41"/>
    <col collapsed="false" customWidth="true" hidden="false" outlineLevel="0" max="21" min="21" style="134" width="10.28"/>
    <col collapsed="false" customWidth="true" hidden="false" outlineLevel="0" max="22" min="22" style="134" width="7.56"/>
    <col collapsed="false" customWidth="true" hidden="false" outlineLevel="0" max="23" min="23" style="134" width="9.14"/>
    <col collapsed="false" customWidth="true" hidden="false" outlineLevel="0" max="24" min="24" style="134" width="8.28"/>
    <col collapsed="false" customWidth="true" hidden="false" outlineLevel="0" max="26" min="25" style="134" width="1.7"/>
    <col collapsed="false" customWidth="true" hidden="false" outlineLevel="0" max="27" min="27" style="134" width="18.7"/>
    <col collapsed="false" customWidth="true" hidden="false" outlineLevel="0" max="28" min="28" style="134" width="10.28"/>
    <col collapsed="false" customWidth="true" hidden="false" outlineLevel="0" max="29" min="29" style="134" width="8.28"/>
    <col collapsed="false" customWidth="true" hidden="false" outlineLevel="0" max="30" min="30" style="134" width="9.14"/>
    <col collapsed="false" customWidth="true" hidden="false" outlineLevel="0" max="31" min="31" style="134" width="8.28"/>
    <col collapsed="false" customWidth="true" hidden="false" outlineLevel="0" max="32" min="32" style="134" width="1.7"/>
    <col collapsed="false" customWidth="true" hidden="false" outlineLevel="0" max="33" min="33" style="134" width="18.7"/>
    <col collapsed="false" customWidth="true" hidden="false" outlineLevel="0" max="34" min="34" style="134" width="10.28"/>
    <col collapsed="false" customWidth="true" hidden="false" outlineLevel="0" max="35" min="35" style="134" width="8.41"/>
    <col collapsed="false" customWidth="true" hidden="false" outlineLevel="0" max="36" min="36" style="134" width="9.14"/>
    <col collapsed="false" customWidth="true" hidden="false" outlineLevel="0" max="37" min="37" style="134" width="8.28"/>
    <col collapsed="false" customWidth="true" hidden="false" outlineLevel="0" max="38" min="38" style="134" width="1.7"/>
    <col collapsed="false" customWidth="true" hidden="false" outlineLevel="0" max="39" min="39" style="134" width="18.7"/>
    <col collapsed="false" customWidth="true" hidden="false" outlineLevel="0" max="40" min="40" style="134" width="10.28"/>
    <col collapsed="false" customWidth="true" hidden="false" outlineLevel="0" max="41" min="41" style="134" width="8.28"/>
    <col collapsed="false" customWidth="true" hidden="false" outlineLevel="0" max="42" min="42" style="134" width="11.28"/>
    <col collapsed="false" customWidth="true" hidden="false" outlineLevel="0" max="43" min="43" style="134" width="8.28"/>
    <col collapsed="false" customWidth="true" hidden="false" outlineLevel="0" max="44" min="44" style="134" width="1.7"/>
    <col collapsed="false" customWidth="true" hidden="false" outlineLevel="0" max="45" min="45" style="134" width="18.7"/>
    <col collapsed="false" customWidth="true" hidden="false" outlineLevel="0" max="46" min="46" style="134" width="8.7"/>
    <col collapsed="false" customWidth="true" hidden="false" outlineLevel="0" max="47" min="47" style="134" width="8.28"/>
    <col collapsed="false" customWidth="true" hidden="false" outlineLevel="0" max="48" min="48" style="134" width="10.28"/>
    <col collapsed="false" customWidth="true" hidden="false" outlineLevel="0" max="49" min="49" style="134" width="7.28"/>
    <col collapsed="false" customWidth="true" hidden="false" outlineLevel="0" max="50" min="50" style="134" width="1.7"/>
    <col collapsed="false" customWidth="true" hidden="false" outlineLevel="0" max="51" min="51" style="134" width="18.7"/>
    <col collapsed="false" customWidth="true" hidden="false" outlineLevel="0" max="52" min="52" style="134" width="10.28"/>
    <col collapsed="false" customWidth="true" hidden="false" outlineLevel="0" max="53" min="53" style="134" width="7.28"/>
    <col collapsed="false" customWidth="true" hidden="false" outlineLevel="0" max="54" min="54" style="134" width="8.7"/>
    <col collapsed="false" customWidth="true" hidden="false" outlineLevel="0" max="55" min="55" style="134" width="7.14"/>
    <col collapsed="false" customWidth="false" hidden="false" outlineLevel="0" max="257" min="56" style="134" width="11.42"/>
  </cols>
  <sheetData>
    <row r="1" s="356" customFormat="true" ht="15" hidden="false" customHeight="false" outlineLevel="0" collapsed="false">
      <c r="B1" s="357" t="s">
        <v>398</v>
      </c>
      <c r="C1" s="357"/>
      <c r="D1" s="357"/>
      <c r="E1" s="357"/>
      <c r="F1" s="357"/>
      <c r="G1" s="357"/>
      <c r="H1" s="357"/>
      <c r="I1" s="357"/>
      <c r="J1" s="357"/>
      <c r="K1" s="357"/>
      <c r="L1" s="357"/>
      <c r="M1" s="357"/>
      <c r="N1" s="357"/>
      <c r="O1" s="357"/>
      <c r="P1" s="357"/>
      <c r="Q1" s="357"/>
      <c r="R1" s="357"/>
      <c r="S1" s="134"/>
      <c r="T1" s="358" t="s">
        <v>398</v>
      </c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134"/>
      <c r="AL1" s="134"/>
      <c r="AM1" s="358" t="s">
        <v>398</v>
      </c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s="356" customFormat="true" ht="15" hidden="false" customHeight="false" outlineLevel="0" collapsed="false">
      <c r="B2" s="357" t="s">
        <v>399</v>
      </c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57"/>
      <c r="Q2" s="357"/>
      <c r="R2" s="357"/>
      <c r="S2" s="134"/>
      <c r="T2" s="358" t="s">
        <v>399</v>
      </c>
      <c r="U2" s="358"/>
      <c r="V2" s="358"/>
      <c r="W2" s="358"/>
      <c r="X2" s="358"/>
      <c r="Y2" s="358"/>
      <c r="Z2" s="358"/>
      <c r="AA2" s="358"/>
      <c r="AB2" s="358"/>
      <c r="AC2" s="358"/>
      <c r="AD2" s="358"/>
      <c r="AE2" s="358"/>
      <c r="AF2" s="358"/>
      <c r="AG2" s="358"/>
      <c r="AH2" s="358"/>
      <c r="AI2" s="358"/>
      <c r="AJ2" s="358"/>
      <c r="AK2" s="134"/>
      <c r="AL2" s="134"/>
      <c r="AM2" s="358" t="s">
        <v>399</v>
      </c>
      <c r="AN2" s="358"/>
      <c r="AO2" s="358"/>
      <c r="AP2" s="358"/>
      <c r="AQ2" s="358"/>
      <c r="AR2" s="358"/>
      <c r="AS2" s="358"/>
      <c r="AT2" s="358"/>
      <c r="AU2" s="358"/>
      <c r="AV2" s="358"/>
      <c r="AW2" s="358"/>
      <c r="AX2" s="358"/>
      <c r="AY2" s="358"/>
      <c r="AZ2" s="358"/>
      <c r="BA2" s="358"/>
      <c r="BB2" s="358"/>
      <c r="BC2" s="358"/>
    </row>
    <row r="3" s="356" customFormat="true" ht="15" hidden="false" customHeight="false" outlineLevel="0" collapsed="false">
      <c r="B3" s="357" t="s">
        <v>400</v>
      </c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134"/>
      <c r="T3" s="358" t="s">
        <v>400</v>
      </c>
      <c r="U3" s="358"/>
      <c r="V3" s="358"/>
      <c r="W3" s="358"/>
      <c r="X3" s="358"/>
      <c r="Y3" s="358"/>
      <c r="Z3" s="358"/>
      <c r="AA3" s="358"/>
      <c r="AB3" s="358"/>
      <c r="AC3" s="358"/>
      <c r="AD3" s="358"/>
      <c r="AE3" s="358"/>
      <c r="AF3" s="358"/>
      <c r="AG3" s="358"/>
      <c r="AH3" s="358"/>
      <c r="AI3" s="358"/>
      <c r="AJ3" s="358"/>
      <c r="AK3" s="134"/>
      <c r="AL3" s="134"/>
      <c r="AM3" s="358" t="s">
        <v>400</v>
      </c>
      <c r="AN3" s="358"/>
      <c r="AO3" s="358"/>
      <c r="AP3" s="358"/>
      <c r="AQ3" s="358"/>
      <c r="AR3" s="358"/>
      <c r="AS3" s="358"/>
      <c r="AT3" s="358"/>
      <c r="AU3" s="358"/>
      <c r="AV3" s="358"/>
      <c r="AW3" s="358"/>
      <c r="AX3" s="358"/>
      <c r="AY3" s="358"/>
      <c r="AZ3" s="358"/>
      <c r="BA3" s="358"/>
      <c r="BB3" s="358"/>
      <c r="BC3" s="358"/>
    </row>
    <row r="4" s="356" customFormat="true" ht="15" hidden="false" customHeight="false" outlineLevel="0" collapsed="false">
      <c r="B4" s="357" t="s">
        <v>234</v>
      </c>
      <c r="C4" s="357"/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  <c r="O4" s="357"/>
      <c r="P4" s="357"/>
      <c r="Q4" s="357"/>
      <c r="R4" s="357"/>
      <c r="S4" s="134"/>
      <c r="T4" s="358" t="s">
        <v>234</v>
      </c>
      <c r="U4" s="358"/>
      <c r="V4" s="358"/>
      <c r="W4" s="358"/>
      <c r="X4" s="358"/>
      <c r="Y4" s="358"/>
      <c r="Z4" s="358"/>
      <c r="AA4" s="358"/>
      <c r="AB4" s="358"/>
      <c r="AC4" s="358"/>
      <c r="AD4" s="358"/>
      <c r="AE4" s="358"/>
      <c r="AF4" s="358"/>
      <c r="AG4" s="358"/>
      <c r="AH4" s="358"/>
      <c r="AI4" s="358"/>
      <c r="AJ4" s="358"/>
      <c r="AK4" s="134"/>
      <c r="AL4" s="134"/>
      <c r="AM4" s="358" t="s">
        <v>234</v>
      </c>
      <c r="AN4" s="358"/>
      <c r="AO4" s="358"/>
      <c r="AP4" s="358"/>
      <c r="AQ4" s="358"/>
      <c r="AR4" s="358"/>
      <c r="AS4" s="358"/>
      <c r="AT4" s="358"/>
      <c r="AU4" s="358"/>
      <c r="AV4" s="358"/>
      <c r="AW4" s="358"/>
      <c r="AX4" s="358"/>
      <c r="AY4" s="358"/>
      <c r="AZ4" s="358"/>
      <c r="BA4" s="358"/>
      <c r="BB4" s="358"/>
      <c r="BC4" s="358"/>
    </row>
    <row r="5" s="356" customFormat="true" ht="15.75" hidden="false" customHeight="true" outlineLevel="0" collapsed="false">
      <c r="B5" s="359" t="n">
        <v>38656</v>
      </c>
      <c r="C5" s="359"/>
      <c r="D5" s="359"/>
      <c r="E5" s="359"/>
      <c r="F5" s="359"/>
      <c r="G5" s="359"/>
      <c r="H5" s="359"/>
      <c r="I5" s="359"/>
      <c r="J5" s="359"/>
      <c r="K5" s="359"/>
      <c r="L5" s="359"/>
      <c r="M5" s="359"/>
      <c r="N5" s="359"/>
      <c r="O5" s="359"/>
      <c r="P5" s="359"/>
      <c r="Q5" s="359"/>
      <c r="R5" s="359"/>
      <c r="S5" s="134"/>
      <c r="T5" s="359" t="n">
        <v>38656</v>
      </c>
      <c r="U5" s="359"/>
      <c r="V5" s="359"/>
      <c r="W5" s="359"/>
      <c r="X5" s="359"/>
      <c r="Y5" s="359"/>
      <c r="Z5" s="359"/>
      <c r="AA5" s="359"/>
      <c r="AB5" s="359"/>
      <c r="AC5" s="359"/>
      <c r="AD5" s="359"/>
      <c r="AE5" s="359"/>
      <c r="AF5" s="359"/>
      <c r="AG5" s="359"/>
      <c r="AH5" s="359"/>
      <c r="AI5" s="359"/>
      <c r="AJ5" s="359"/>
      <c r="AK5" s="134"/>
      <c r="AL5" s="134"/>
      <c r="AM5" s="360" t="n">
        <v>38656</v>
      </c>
      <c r="AN5" s="360"/>
      <c r="AO5" s="360"/>
      <c r="AP5" s="360"/>
      <c r="AQ5" s="360"/>
      <c r="AR5" s="360"/>
      <c r="AS5" s="360"/>
      <c r="AT5" s="360"/>
      <c r="AU5" s="360"/>
      <c r="AV5" s="360"/>
      <c r="AW5" s="360"/>
      <c r="AX5" s="360"/>
      <c r="AY5" s="360"/>
      <c r="AZ5" s="360"/>
      <c r="BA5" s="360"/>
      <c r="BB5" s="360"/>
      <c r="BC5" s="360"/>
    </row>
    <row r="6" s="356" customFormat="true" ht="12.75" hidden="false" customHeight="true" outlineLevel="0" collapsed="false">
      <c r="F6" s="361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</row>
    <row r="7" customFormat="false" ht="12.75" hidden="false" customHeight="false" outlineLevel="0" collapsed="false">
      <c r="B7" s="362"/>
      <c r="C7" s="314"/>
      <c r="D7" s="314"/>
      <c r="E7" s="314"/>
      <c r="F7" s="363"/>
      <c r="H7" s="362"/>
      <c r="I7" s="314"/>
      <c r="J7" s="314"/>
      <c r="K7" s="314"/>
      <c r="L7" s="364"/>
      <c r="N7" s="362"/>
      <c r="O7" s="314"/>
      <c r="P7" s="314"/>
      <c r="Q7" s="314"/>
      <c r="R7" s="364"/>
      <c r="T7" s="362"/>
      <c r="U7" s="314"/>
      <c r="V7" s="314"/>
      <c r="W7" s="314"/>
      <c r="X7" s="364"/>
      <c r="AA7" s="362"/>
      <c r="AB7" s="314"/>
      <c r="AC7" s="314"/>
      <c r="AD7" s="314"/>
      <c r="AE7" s="364"/>
      <c r="AG7" s="362"/>
      <c r="AH7" s="314"/>
      <c r="AI7" s="314"/>
      <c r="AJ7" s="314"/>
      <c r="AK7" s="364"/>
      <c r="AM7" s="362"/>
      <c r="AN7" s="314"/>
      <c r="AO7" s="314"/>
      <c r="AP7" s="314"/>
      <c r="AQ7" s="364"/>
      <c r="AS7" s="362"/>
      <c r="AT7" s="314"/>
      <c r="AU7" s="314"/>
      <c r="AV7" s="314"/>
      <c r="AW7" s="364"/>
      <c r="AY7" s="362"/>
      <c r="AZ7" s="314"/>
      <c r="BA7" s="314"/>
      <c r="BB7" s="314"/>
      <c r="BC7" s="364"/>
    </row>
    <row r="8" s="365" customFormat="true" ht="12.75" hidden="false" customHeight="true" outlineLevel="0" collapsed="false">
      <c r="B8" s="366" t="s">
        <v>401</v>
      </c>
      <c r="C8" s="366"/>
      <c r="D8" s="366"/>
      <c r="E8" s="366"/>
      <c r="F8" s="366"/>
      <c r="H8" s="366" t="s">
        <v>402</v>
      </c>
      <c r="I8" s="366"/>
      <c r="J8" s="366"/>
      <c r="K8" s="366"/>
      <c r="L8" s="366"/>
      <c r="N8" s="366" t="s">
        <v>82</v>
      </c>
      <c r="O8" s="366"/>
      <c r="P8" s="366"/>
      <c r="Q8" s="366"/>
      <c r="R8" s="366"/>
      <c r="T8" s="366" t="s">
        <v>403</v>
      </c>
      <c r="U8" s="366"/>
      <c r="V8" s="366"/>
      <c r="W8" s="366"/>
      <c r="X8" s="366"/>
      <c r="AA8" s="366" t="s">
        <v>404</v>
      </c>
      <c r="AB8" s="366"/>
      <c r="AC8" s="366"/>
      <c r="AD8" s="366"/>
      <c r="AE8" s="366"/>
      <c r="AG8" s="366" t="s">
        <v>405</v>
      </c>
      <c r="AH8" s="366"/>
      <c r="AI8" s="366"/>
      <c r="AJ8" s="366"/>
      <c r="AK8" s="366"/>
      <c r="AM8" s="366" t="s">
        <v>406</v>
      </c>
      <c r="AN8" s="366"/>
      <c r="AO8" s="366"/>
      <c r="AP8" s="366"/>
      <c r="AQ8" s="366"/>
      <c r="AS8" s="366" t="s">
        <v>407</v>
      </c>
      <c r="AT8" s="366"/>
      <c r="AU8" s="366"/>
      <c r="AV8" s="366"/>
      <c r="AW8" s="366"/>
      <c r="AY8" s="366" t="s">
        <v>88</v>
      </c>
      <c r="AZ8" s="366"/>
      <c r="BA8" s="366"/>
      <c r="BB8" s="366"/>
      <c r="BC8" s="366"/>
    </row>
    <row r="9" customFormat="false" ht="12.75" hidden="false" customHeight="true" outlineLevel="0" collapsed="false">
      <c r="B9" s="367"/>
      <c r="C9" s="310"/>
      <c r="D9" s="310"/>
      <c r="E9" s="310"/>
      <c r="F9" s="368"/>
      <c r="H9" s="367"/>
      <c r="I9" s="310"/>
      <c r="J9" s="310"/>
      <c r="K9" s="310"/>
      <c r="L9" s="153"/>
      <c r="N9" s="367"/>
      <c r="O9" s="310"/>
      <c r="P9" s="310"/>
      <c r="Q9" s="310"/>
      <c r="R9" s="153"/>
      <c r="T9" s="367"/>
      <c r="U9" s="310"/>
      <c r="V9" s="310"/>
      <c r="W9" s="310"/>
      <c r="X9" s="153"/>
      <c r="AA9" s="367"/>
      <c r="AB9" s="310"/>
      <c r="AC9" s="310"/>
      <c r="AD9" s="310"/>
      <c r="AE9" s="153"/>
      <c r="AG9" s="367"/>
      <c r="AH9" s="310"/>
      <c r="AI9" s="310"/>
      <c r="AJ9" s="310"/>
      <c r="AK9" s="153"/>
      <c r="AM9" s="367"/>
      <c r="AN9" s="310"/>
      <c r="AO9" s="310"/>
      <c r="AP9" s="310"/>
      <c r="AQ9" s="153"/>
      <c r="AS9" s="367"/>
      <c r="AT9" s="310"/>
      <c r="AU9" s="310"/>
      <c r="AV9" s="310"/>
      <c r="AW9" s="153"/>
      <c r="AY9" s="367"/>
      <c r="AZ9" s="310"/>
      <c r="BA9" s="310"/>
      <c r="BB9" s="310"/>
      <c r="BC9" s="153"/>
    </row>
    <row r="10" customFormat="false" ht="12.75" hidden="false" customHeight="true" outlineLevel="0" collapsed="false">
      <c r="B10" s="362"/>
      <c r="C10" s="369" t="n">
        <v>38625</v>
      </c>
      <c r="D10" s="369" t="n">
        <v>38625</v>
      </c>
      <c r="E10" s="369" t="n">
        <v>38656</v>
      </c>
      <c r="F10" s="369" t="n">
        <v>38656</v>
      </c>
      <c r="H10" s="370"/>
      <c r="I10" s="369" t="n">
        <v>38625</v>
      </c>
      <c r="J10" s="371" t="n">
        <v>38625</v>
      </c>
      <c r="K10" s="371" t="n">
        <v>38656</v>
      </c>
      <c r="L10" s="372" t="n">
        <v>38656</v>
      </c>
      <c r="N10" s="370"/>
      <c r="O10" s="369" t="n">
        <v>38625</v>
      </c>
      <c r="P10" s="371" t="n">
        <v>38625</v>
      </c>
      <c r="Q10" s="371" t="n">
        <v>38656</v>
      </c>
      <c r="R10" s="372" t="n">
        <v>38656</v>
      </c>
      <c r="T10" s="370"/>
      <c r="U10" s="369" t="n">
        <v>38625</v>
      </c>
      <c r="V10" s="371" t="n">
        <v>38625</v>
      </c>
      <c r="W10" s="371" t="n">
        <v>38656</v>
      </c>
      <c r="X10" s="372" t="n">
        <v>38656</v>
      </c>
      <c r="AA10" s="370"/>
      <c r="AB10" s="369" t="n">
        <v>38625</v>
      </c>
      <c r="AC10" s="371" t="n">
        <v>38625</v>
      </c>
      <c r="AD10" s="371" t="n">
        <v>38656</v>
      </c>
      <c r="AE10" s="372" t="n">
        <v>38656</v>
      </c>
      <c r="AG10" s="370"/>
      <c r="AH10" s="369" t="n">
        <v>38625</v>
      </c>
      <c r="AI10" s="371" t="n">
        <v>38625</v>
      </c>
      <c r="AJ10" s="371" t="n">
        <v>38656</v>
      </c>
      <c r="AK10" s="372" t="n">
        <v>38656</v>
      </c>
      <c r="AM10" s="370"/>
      <c r="AN10" s="369" t="n">
        <v>38625</v>
      </c>
      <c r="AO10" s="371" t="n">
        <v>38625</v>
      </c>
      <c r="AP10" s="371" t="n">
        <v>38656</v>
      </c>
      <c r="AQ10" s="372" t="n">
        <v>38656</v>
      </c>
      <c r="AS10" s="370"/>
      <c r="AT10" s="369" t="n">
        <v>38625</v>
      </c>
      <c r="AU10" s="371" t="n">
        <v>38625</v>
      </c>
      <c r="AV10" s="371" t="n">
        <v>38656</v>
      </c>
      <c r="AW10" s="372" t="n">
        <v>38656</v>
      </c>
      <c r="AY10" s="370"/>
      <c r="AZ10" s="369" t="n">
        <v>38625</v>
      </c>
      <c r="BA10" s="371" t="n">
        <v>38625</v>
      </c>
      <c r="BB10" s="371" t="n">
        <v>38656</v>
      </c>
      <c r="BC10" s="372" t="n">
        <v>38656</v>
      </c>
    </row>
    <row r="11" customFormat="false" ht="12.75" hidden="false" customHeight="true" outlineLevel="0" collapsed="false">
      <c r="B11" s="370"/>
      <c r="C11" s="140"/>
      <c r="D11" s="140"/>
      <c r="E11" s="140"/>
      <c r="F11" s="373"/>
      <c r="H11" s="370"/>
      <c r="I11" s="140"/>
      <c r="J11" s="140"/>
      <c r="K11" s="140"/>
      <c r="L11" s="120"/>
      <c r="N11" s="370"/>
      <c r="O11" s="140"/>
      <c r="P11" s="140"/>
      <c r="Q11" s="140"/>
      <c r="R11" s="120"/>
      <c r="T11" s="370"/>
      <c r="U11" s="140"/>
      <c r="V11" s="140"/>
      <c r="W11" s="140"/>
      <c r="X11" s="120"/>
      <c r="AA11" s="370"/>
      <c r="AB11" s="140"/>
      <c r="AC11" s="140"/>
      <c r="AD11" s="140"/>
      <c r="AE11" s="120"/>
      <c r="AG11" s="370"/>
      <c r="AH11" s="140"/>
      <c r="AI11" s="140"/>
      <c r="AJ11" s="140"/>
      <c r="AK11" s="120"/>
      <c r="AM11" s="370"/>
      <c r="AN11" s="140"/>
      <c r="AO11" s="140"/>
      <c r="AP11" s="140"/>
      <c r="AQ11" s="120"/>
      <c r="AS11" s="370"/>
      <c r="AT11" s="140"/>
      <c r="AU11" s="140"/>
      <c r="AV11" s="140"/>
      <c r="AW11" s="120"/>
      <c r="AY11" s="370"/>
      <c r="AZ11" s="140"/>
      <c r="BA11" s="140"/>
      <c r="BB11" s="140"/>
      <c r="BC11" s="120"/>
    </row>
    <row r="12" customFormat="false" ht="12.75" hidden="false" customHeight="true" outlineLevel="0" collapsed="false">
      <c r="A12" s="374"/>
      <c r="B12" s="374" t="s">
        <v>5</v>
      </c>
      <c r="C12" s="101" t="n">
        <v>2246921.07314</v>
      </c>
      <c r="D12" s="146" t="n">
        <v>0.24119439862189</v>
      </c>
      <c r="E12" s="375" t="n">
        <v>2259523.51951</v>
      </c>
      <c r="F12" s="373" t="n">
        <v>0.242233745022371</v>
      </c>
      <c r="H12" s="374" t="s">
        <v>5</v>
      </c>
      <c r="I12" s="101" t="n">
        <v>2017384.16158</v>
      </c>
      <c r="J12" s="146" t="n">
        <v>0.240660483775409</v>
      </c>
      <c r="K12" s="375" t="n">
        <v>2028254.99018</v>
      </c>
      <c r="L12" s="373" t="n">
        <v>0.241873276528692</v>
      </c>
      <c r="N12" s="374" t="s">
        <v>5</v>
      </c>
      <c r="O12" s="101" t="n">
        <v>194611.54092</v>
      </c>
      <c r="P12" s="146" t="n">
        <v>0.247983875416624</v>
      </c>
      <c r="Q12" s="375" t="n">
        <v>194742.6026</v>
      </c>
      <c r="R12" s="373" t="n">
        <v>0.248102896699642</v>
      </c>
      <c r="S12" s="376" t="n">
        <v>-131.061679999984</v>
      </c>
      <c r="T12" s="374" t="s">
        <v>4</v>
      </c>
      <c r="U12" s="101" t="n">
        <v>323309.69575</v>
      </c>
      <c r="V12" s="146" t="n">
        <v>0.207194670958758</v>
      </c>
      <c r="W12" s="375" t="n">
        <v>318124.56678</v>
      </c>
      <c r="X12" s="373" t="n">
        <v>0.203925155041021</v>
      </c>
      <c r="AA12" s="374" t="s">
        <v>5</v>
      </c>
      <c r="AB12" s="101" t="n">
        <v>1291182.83047</v>
      </c>
      <c r="AC12" s="146" t="n">
        <v>0.253797733884922</v>
      </c>
      <c r="AD12" s="375" t="n">
        <v>1326355.63377</v>
      </c>
      <c r="AE12" s="373" t="n">
        <v>0.258118744831254</v>
      </c>
      <c r="AG12" s="374" t="s">
        <v>5</v>
      </c>
      <c r="AH12" s="101" t="n">
        <v>1515860.78884</v>
      </c>
      <c r="AI12" s="146" t="n">
        <v>0.303378202406947</v>
      </c>
      <c r="AJ12" s="375" t="n">
        <v>1534242.8781</v>
      </c>
      <c r="AK12" s="373" t="n">
        <v>0.305864447134567</v>
      </c>
      <c r="AM12" s="374" t="s">
        <v>3</v>
      </c>
      <c r="AN12" s="101" t="n">
        <v>314529.83838</v>
      </c>
      <c r="AO12" s="146" t="n">
        <v>0.138400836382002</v>
      </c>
      <c r="AP12" s="375" t="n">
        <v>311470.28917</v>
      </c>
      <c r="AQ12" s="373" t="n">
        <v>0.135668654077264</v>
      </c>
      <c r="AS12" s="374" t="s">
        <v>5</v>
      </c>
      <c r="AT12" s="101" t="n">
        <v>173745.01552</v>
      </c>
      <c r="AU12" s="146" t="n">
        <v>0.245936472600146</v>
      </c>
      <c r="AV12" s="375" t="n">
        <v>173745.01552</v>
      </c>
      <c r="AW12" s="373" t="n">
        <v>0.245929260699216</v>
      </c>
      <c r="AY12" s="374" t="s">
        <v>5</v>
      </c>
      <c r="AZ12" s="101" t="n">
        <v>34925.37064</v>
      </c>
      <c r="BA12" s="146" t="n">
        <v>0.235446895250699</v>
      </c>
      <c r="BB12" s="375" t="n">
        <v>36525.92673</v>
      </c>
      <c r="BC12" s="377" t="n">
        <v>1</v>
      </c>
    </row>
    <row r="13" customFormat="false" ht="12.75" hidden="false" customHeight="true" outlineLevel="0" collapsed="false">
      <c r="A13" s="374"/>
      <c r="B13" s="374" t="s">
        <v>3</v>
      </c>
      <c r="C13" s="101" t="n">
        <v>1337831.71546</v>
      </c>
      <c r="D13" s="146" t="n">
        <v>0.143608745284824</v>
      </c>
      <c r="E13" s="375" t="n">
        <v>1341163.37261</v>
      </c>
      <c r="F13" s="373" t="n">
        <v>0.143780325200866</v>
      </c>
      <c r="H13" s="374" t="s">
        <v>3</v>
      </c>
      <c r="I13" s="101" t="n">
        <v>1240600.73758</v>
      </c>
      <c r="J13" s="146" t="n">
        <v>0.147995398875492</v>
      </c>
      <c r="K13" s="375" t="n">
        <v>1242986.37411</v>
      </c>
      <c r="L13" s="373" t="n">
        <v>0.148228496141811</v>
      </c>
      <c r="N13" s="374" t="s">
        <v>4</v>
      </c>
      <c r="O13" s="101" t="n">
        <v>96971.52525</v>
      </c>
      <c r="P13" s="146" t="n">
        <v>0.123566025544401</v>
      </c>
      <c r="Q13" s="375" t="n">
        <v>96971.52525</v>
      </c>
      <c r="R13" s="373" t="n">
        <v>0.123542131976763</v>
      </c>
      <c r="T13" s="374" t="s">
        <v>3</v>
      </c>
      <c r="U13" s="101" t="n">
        <v>318184.06006</v>
      </c>
      <c r="V13" s="146" t="n">
        <v>0.203909881129674</v>
      </c>
      <c r="W13" s="375" t="n">
        <v>304715.67882</v>
      </c>
      <c r="X13" s="373" t="n">
        <v>0.195329749839066</v>
      </c>
      <c r="AA13" s="374" t="s">
        <v>3</v>
      </c>
      <c r="AB13" s="101" t="n">
        <v>514733.42597</v>
      </c>
      <c r="AC13" s="146" t="n">
        <v>0.101177133077625</v>
      </c>
      <c r="AD13" s="375" t="n">
        <v>514645.90163</v>
      </c>
      <c r="AE13" s="373" t="n">
        <v>0.100153948744278</v>
      </c>
      <c r="AG13" s="374" t="s">
        <v>3</v>
      </c>
      <c r="AH13" s="101" t="n">
        <v>615749.78189</v>
      </c>
      <c r="AI13" s="146" t="n">
        <v>0.123233652679418</v>
      </c>
      <c r="AJ13" s="375" t="n">
        <v>621783.87436</v>
      </c>
      <c r="AK13" s="373" t="n">
        <v>0.123957936310469</v>
      </c>
      <c r="AM13" s="374" t="s">
        <v>5</v>
      </c>
      <c r="AN13" s="101" t="n">
        <v>283591.3642</v>
      </c>
      <c r="AO13" s="146" t="n">
        <v>0.124787149601285</v>
      </c>
      <c r="AP13" s="375" t="n">
        <v>300331.04881</v>
      </c>
      <c r="AQ13" s="373" t="n">
        <v>0.130816680070011</v>
      </c>
      <c r="AS13" s="374" t="s">
        <v>4</v>
      </c>
      <c r="AT13" s="101" t="n">
        <v>96971.52525</v>
      </c>
      <c r="AU13" s="146" t="n">
        <v>0.137263418989397</v>
      </c>
      <c r="AV13" s="375" t="n">
        <v>96971.52525</v>
      </c>
      <c r="AW13" s="373" t="n">
        <v>0.137259393843518</v>
      </c>
      <c r="AY13" s="374" t="s">
        <v>12</v>
      </c>
      <c r="AZ13" s="101" t="n">
        <v>17806.21148</v>
      </c>
      <c r="BA13" s="146" t="n">
        <v>0.120039304732296</v>
      </c>
      <c r="BB13" s="375" t="n">
        <v>20005.01655</v>
      </c>
      <c r="BC13" s="377" t="n">
        <v>2</v>
      </c>
    </row>
    <row r="14" customFormat="false" ht="12.75" hidden="false" customHeight="true" outlineLevel="0" collapsed="false">
      <c r="A14" s="374"/>
      <c r="B14" s="374" t="s">
        <v>4</v>
      </c>
      <c r="C14" s="101" t="n">
        <v>1042793.6201</v>
      </c>
      <c r="D14" s="146" t="n">
        <v>0.111938057412617</v>
      </c>
      <c r="E14" s="375" t="n">
        <v>1033512.23684</v>
      </c>
      <c r="F14" s="373" t="n">
        <v>0.11079837739883</v>
      </c>
      <c r="H14" s="374" t="s">
        <v>4</v>
      </c>
      <c r="I14" s="101" t="n">
        <v>930666.59661</v>
      </c>
      <c r="J14" s="146" t="n">
        <v>0.111022321697202</v>
      </c>
      <c r="K14" s="375" t="n">
        <v>920561.84079</v>
      </c>
      <c r="L14" s="373" t="n">
        <v>0.109778755510125</v>
      </c>
      <c r="N14" s="374" t="s">
        <v>6</v>
      </c>
      <c r="O14" s="101" t="n">
        <v>87247.7113</v>
      </c>
      <c r="P14" s="146" t="n">
        <v>0.111175449652797</v>
      </c>
      <c r="Q14" s="375" t="n">
        <v>87247.7113</v>
      </c>
      <c r="R14" s="373" t="n">
        <v>0.111153952011239</v>
      </c>
      <c r="T14" s="374" t="s">
        <v>5</v>
      </c>
      <c r="U14" s="101" t="n">
        <v>281748.21876</v>
      </c>
      <c r="V14" s="146" t="n">
        <v>0.180559786008813</v>
      </c>
      <c r="W14" s="375" t="n">
        <v>298199.49203</v>
      </c>
      <c r="X14" s="373" t="n">
        <v>0.19115272442139</v>
      </c>
      <c r="AA14" s="374" t="s">
        <v>4</v>
      </c>
      <c r="AB14" s="101" t="n">
        <v>498714.9765</v>
      </c>
      <c r="AC14" s="146" t="n">
        <v>0.0980285114572803</v>
      </c>
      <c r="AD14" s="375" t="n">
        <v>504014.98662</v>
      </c>
      <c r="AE14" s="373" t="n">
        <v>0.098085093024949</v>
      </c>
      <c r="AG14" s="374" t="s">
        <v>6</v>
      </c>
      <c r="AH14" s="101" t="n">
        <v>609744.7525</v>
      </c>
      <c r="AI14" s="146" t="n">
        <v>0.122031830562802</v>
      </c>
      <c r="AJ14" s="375" t="n">
        <v>592697.50774</v>
      </c>
      <c r="AK14" s="373" t="n">
        <v>0.118159320216258</v>
      </c>
      <c r="AM14" s="374" t="s">
        <v>4</v>
      </c>
      <c r="AN14" s="101" t="n">
        <v>249251.55428</v>
      </c>
      <c r="AO14" s="146" t="n">
        <v>0.109676791745872</v>
      </c>
      <c r="AP14" s="375" t="n">
        <v>247419.59134</v>
      </c>
      <c r="AQ14" s="373" t="n">
        <v>0.107769774892152</v>
      </c>
      <c r="AS14" s="374" t="s">
        <v>6</v>
      </c>
      <c r="AT14" s="101" t="n">
        <v>78487.11611</v>
      </c>
      <c r="AU14" s="146" t="n">
        <v>0.111098694963307</v>
      </c>
      <c r="AV14" s="375" t="n">
        <v>78487.11611</v>
      </c>
      <c r="AW14" s="373" t="n">
        <v>0.111095437078158</v>
      </c>
      <c r="AY14" s="374" t="s">
        <v>6</v>
      </c>
      <c r="AZ14" s="101" t="n">
        <v>16561.51382</v>
      </c>
      <c r="BA14" s="146" t="n">
        <v>0.11164826423072</v>
      </c>
      <c r="BB14" s="375" t="n">
        <v>19051.57649</v>
      </c>
      <c r="BC14" s="377" t="n">
        <v>3</v>
      </c>
    </row>
    <row r="15" customFormat="false" ht="12.75" hidden="false" customHeight="true" outlineLevel="0" collapsed="false">
      <c r="A15" s="374"/>
      <c r="B15" s="374" t="s">
        <v>6</v>
      </c>
      <c r="C15" s="101" t="n">
        <v>972766.35526</v>
      </c>
      <c r="D15" s="146" t="n">
        <v>0.104421022554505</v>
      </c>
      <c r="E15" s="375" t="n">
        <v>952420.8414</v>
      </c>
      <c r="F15" s="373" t="n">
        <v>0.102104919580439</v>
      </c>
      <c r="H15" s="374" t="s">
        <v>6</v>
      </c>
      <c r="I15" s="101" t="n">
        <v>868957.13014</v>
      </c>
      <c r="J15" s="146" t="n">
        <v>0.103660793666487</v>
      </c>
      <c r="K15" s="375" t="n">
        <v>846121.55361</v>
      </c>
      <c r="L15" s="373" t="n">
        <v>0.100901609267105</v>
      </c>
      <c r="N15" s="374" t="s">
        <v>3</v>
      </c>
      <c r="O15" s="101" t="n">
        <v>82104.20191</v>
      </c>
      <c r="P15" s="146" t="n">
        <v>0.104621329656911</v>
      </c>
      <c r="Q15" s="375" t="n">
        <v>82124.91901</v>
      </c>
      <c r="R15" s="373" t="n">
        <v>0.104627493037338</v>
      </c>
      <c r="T15" s="374" t="s">
        <v>6</v>
      </c>
      <c r="U15" s="101" t="n">
        <v>225165.49944</v>
      </c>
      <c r="V15" s="146" t="n">
        <v>0.144298461138047</v>
      </c>
      <c r="W15" s="375" t="n">
        <v>213401.6656</v>
      </c>
      <c r="X15" s="373" t="n">
        <v>0.136795369763402</v>
      </c>
      <c r="AA15" s="374" t="s">
        <v>6</v>
      </c>
      <c r="AB15" s="101" t="n">
        <v>497623.60928</v>
      </c>
      <c r="AC15" s="146" t="n">
        <v>0.0978139899187841</v>
      </c>
      <c r="AD15" s="375" t="n">
        <v>503886.16645</v>
      </c>
      <c r="AE15" s="373" t="n">
        <v>0.0980600236546061</v>
      </c>
      <c r="AG15" s="374" t="s">
        <v>4</v>
      </c>
      <c r="AH15" s="101" t="n">
        <v>541824.49292</v>
      </c>
      <c r="AI15" s="146" t="n">
        <v>0.108438546529008</v>
      </c>
      <c r="AJ15" s="375" t="n">
        <v>551967.82359</v>
      </c>
      <c r="AK15" s="373" t="n">
        <v>0.110039509133978</v>
      </c>
      <c r="AM15" s="374" t="s">
        <v>9</v>
      </c>
      <c r="AN15" s="101" t="n">
        <v>213372.25086</v>
      </c>
      <c r="AO15" s="146" t="n">
        <v>0.093889019025459</v>
      </c>
      <c r="AP15" s="375" t="n">
        <v>214486.73502</v>
      </c>
      <c r="AQ15" s="373" t="n">
        <v>0.093425047811568</v>
      </c>
      <c r="AS15" s="374" t="s">
        <v>3</v>
      </c>
      <c r="AT15" s="101" t="n">
        <v>66115.08493</v>
      </c>
      <c r="AU15" s="146" t="n">
        <v>0.0935860561218318</v>
      </c>
      <c r="AV15" s="375" t="n">
        <v>66135.80203</v>
      </c>
      <c r="AW15" s="373" t="n">
        <v>0.093612636024746</v>
      </c>
      <c r="AY15" s="374" t="s">
        <v>3</v>
      </c>
      <c r="AZ15" s="101" t="n">
        <v>15126.77597</v>
      </c>
      <c r="BA15" s="146" t="n">
        <v>0.10197608134215</v>
      </c>
      <c r="BB15" s="375" t="n">
        <v>16052.07949</v>
      </c>
      <c r="BC15" s="377" t="n">
        <v>4</v>
      </c>
    </row>
    <row r="16" customFormat="false" ht="12.75" hidden="false" customHeight="true" outlineLevel="0" collapsed="false">
      <c r="A16" s="374"/>
      <c r="B16" s="374" t="s">
        <v>9</v>
      </c>
      <c r="C16" s="101" t="n">
        <v>705580.7898</v>
      </c>
      <c r="D16" s="146" t="n">
        <v>0.0757401478446883</v>
      </c>
      <c r="E16" s="375" t="n">
        <v>720809.38669</v>
      </c>
      <c r="F16" s="373" t="n">
        <v>0.0772748571446876</v>
      </c>
      <c r="H16" s="374" t="s">
        <v>9</v>
      </c>
      <c r="I16" s="101" t="n">
        <v>647171.46988</v>
      </c>
      <c r="J16" s="146" t="n">
        <v>0.0772032426907634</v>
      </c>
      <c r="K16" s="375" t="n">
        <v>661204.64036</v>
      </c>
      <c r="L16" s="373" t="n">
        <v>0.0788499146281679</v>
      </c>
      <c r="N16" s="374" t="s">
        <v>12</v>
      </c>
      <c r="O16" s="101" t="n">
        <v>55748.05672</v>
      </c>
      <c r="P16" s="146" t="n">
        <v>0.0710369954783632</v>
      </c>
      <c r="Q16" s="375" t="n">
        <v>55748.05672</v>
      </c>
      <c r="R16" s="373" t="n">
        <v>0.0710232592814694</v>
      </c>
      <c r="T16" s="374" t="s">
        <v>10</v>
      </c>
      <c r="U16" s="101" t="n">
        <v>100277.578</v>
      </c>
      <c r="V16" s="146" t="n">
        <v>0.0642633983804712</v>
      </c>
      <c r="W16" s="375" t="n">
        <v>100373.18</v>
      </c>
      <c r="X16" s="373" t="n">
        <v>0.0643415140824866</v>
      </c>
      <c r="AA16" s="374" t="s">
        <v>12</v>
      </c>
      <c r="AB16" s="101" t="n">
        <v>416271.14309</v>
      </c>
      <c r="AC16" s="146" t="n">
        <v>0.0818231704331687</v>
      </c>
      <c r="AD16" s="375" t="n">
        <v>424717.01529</v>
      </c>
      <c r="AE16" s="373" t="n">
        <v>0.0826531136174459</v>
      </c>
      <c r="AG16" s="374" t="s">
        <v>12</v>
      </c>
      <c r="AH16" s="101" t="n">
        <v>407498.5252</v>
      </c>
      <c r="AI16" s="146" t="n">
        <v>0.081555094616084</v>
      </c>
      <c r="AJ16" s="375" t="n">
        <v>409204.29367</v>
      </c>
      <c r="AK16" s="373" t="n">
        <v>0.0815783777360365</v>
      </c>
      <c r="AM16" s="374" t="s">
        <v>16</v>
      </c>
      <c r="AN16" s="101" t="n">
        <v>166690.41967</v>
      </c>
      <c r="AO16" s="146" t="n">
        <v>0.0733478693723256</v>
      </c>
      <c r="AP16" s="375" t="n">
        <v>172885.14116</v>
      </c>
      <c r="AQ16" s="373" t="n">
        <v>0.0753044358536979</v>
      </c>
      <c r="AS16" s="374" t="s">
        <v>9</v>
      </c>
      <c r="AT16" s="101" t="n">
        <v>47869.13048</v>
      </c>
      <c r="AU16" s="146" t="n">
        <v>0.0677588652627111</v>
      </c>
      <c r="AV16" s="375" t="n">
        <v>47869.13048</v>
      </c>
      <c r="AW16" s="373" t="n">
        <v>0.0677568782852683</v>
      </c>
      <c r="AY16" s="374" t="s">
        <v>4</v>
      </c>
      <c r="AZ16" s="101" t="n">
        <v>15155.49824</v>
      </c>
      <c r="BA16" s="146" t="n">
        <v>0.102169710476849</v>
      </c>
      <c r="BB16" s="375" t="n">
        <v>15978.8708</v>
      </c>
      <c r="BC16" s="377" t="n">
        <v>5</v>
      </c>
    </row>
    <row r="17" customFormat="false" ht="12.75" hidden="false" customHeight="true" outlineLevel="0" collapsed="false">
      <c r="A17" s="374"/>
      <c r="B17" s="374" t="s">
        <v>12</v>
      </c>
      <c r="C17" s="101" t="n">
        <v>673069.83849</v>
      </c>
      <c r="D17" s="146" t="n">
        <v>0.0722502792224306</v>
      </c>
      <c r="E17" s="375" t="n">
        <v>677523.31691</v>
      </c>
      <c r="F17" s="373" t="n">
        <v>0.0726343447979151</v>
      </c>
      <c r="H17" s="374" t="s">
        <v>12</v>
      </c>
      <c r="I17" s="101" t="n">
        <v>599515.57029</v>
      </c>
      <c r="J17" s="146" t="n">
        <v>0.0715182115159874</v>
      </c>
      <c r="K17" s="375" t="n">
        <v>601770.24364</v>
      </c>
      <c r="L17" s="373" t="n">
        <v>0.0717622494466333</v>
      </c>
      <c r="N17" s="374" t="s">
        <v>9</v>
      </c>
      <c r="O17" s="101" t="n">
        <v>49472.92194</v>
      </c>
      <c r="P17" s="146" t="n">
        <v>0.0630409011349875</v>
      </c>
      <c r="Q17" s="375" t="n">
        <v>49472.92194</v>
      </c>
      <c r="R17" s="373" t="n">
        <v>0.063028711117314</v>
      </c>
      <c r="T17" s="374" t="s">
        <v>12</v>
      </c>
      <c r="U17" s="101" t="n">
        <v>84865.97625</v>
      </c>
      <c r="V17" s="146" t="n">
        <v>0.0543867946302149</v>
      </c>
      <c r="W17" s="375" t="n">
        <v>84743.24812</v>
      </c>
      <c r="X17" s="373" t="n">
        <v>0.0543223687075436</v>
      </c>
      <c r="AA17" s="374" t="s">
        <v>9</v>
      </c>
      <c r="AB17" s="101" t="n">
        <v>376125.71967</v>
      </c>
      <c r="AC17" s="146" t="n">
        <v>0.0739320978062675</v>
      </c>
      <c r="AD17" s="375" t="n">
        <v>375127.22533</v>
      </c>
      <c r="AE17" s="373" t="n">
        <v>0.073002568910565</v>
      </c>
      <c r="AG17" s="374" t="s">
        <v>9</v>
      </c>
      <c r="AH17" s="101" t="n">
        <v>365274.57096</v>
      </c>
      <c r="AI17" s="146" t="n">
        <v>0.0731045644419728</v>
      </c>
      <c r="AJ17" s="375" t="n">
        <v>381234.90742</v>
      </c>
      <c r="AK17" s="373" t="n">
        <v>0.0760024412372184</v>
      </c>
      <c r="AM17" s="374" t="s">
        <v>12</v>
      </c>
      <c r="AN17" s="101" t="n">
        <v>165785.84377</v>
      </c>
      <c r="AO17" s="146" t="n">
        <v>0.0729498338098626</v>
      </c>
      <c r="AP17" s="375" t="n">
        <v>171389.05779</v>
      </c>
      <c r="AQ17" s="373" t="n">
        <v>0.0746527794220808</v>
      </c>
      <c r="AS17" s="374" t="s">
        <v>12</v>
      </c>
      <c r="AT17" s="101" t="n">
        <v>44436.38753</v>
      </c>
      <c r="AU17" s="146" t="n">
        <v>0.0628998096521699</v>
      </c>
      <c r="AV17" s="375" t="n">
        <v>44436.38753</v>
      </c>
      <c r="AW17" s="373" t="n">
        <v>0.0628979651628555</v>
      </c>
      <c r="AY17" s="374" t="s">
        <v>9</v>
      </c>
      <c r="AZ17" s="101" t="n">
        <v>8936.39798</v>
      </c>
      <c r="BA17" s="146" t="n">
        <v>0.0602440896276661</v>
      </c>
      <c r="BB17" s="375" t="n">
        <v>10131.82439</v>
      </c>
      <c r="BC17" s="377" t="n">
        <v>6</v>
      </c>
    </row>
    <row r="18" customFormat="false" ht="12.75" hidden="false" customHeight="true" outlineLevel="0" collapsed="false">
      <c r="A18" s="374"/>
      <c r="B18" s="374" t="s">
        <v>8</v>
      </c>
      <c r="C18" s="101" t="n">
        <v>331471.32864</v>
      </c>
      <c r="D18" s="146" t="n">
        <v>0.0355815915064598</v>
      </c>
      <c r="E18" s="375" t="n">
        <v>325386.11802</v>
      </c>
      <c r="F18" s="373" t="n">
        <v>0.0348832385525992</v>
      </c>
      <c r="H18" s="374" t="s">
        <v>8</v>
      </c>
      <c r="I18" s="101" t="n">
        <v>302992.28185</v>
      </c>
      <c r="J18" s="146" t="n">
        <v>0.0361449596556399</v>
      </c>
      <c r="K18" s="375" t="n">
        <v>296349.95085</v>
      </c>
      <c r="L18" s="373" t="n">
        <v>0.0353402969341863</v>
      </c>
      <c r="N18" s="374" t="s">
        <v>10</v>
      </c>
      <c r="O18" s="101" t="n">
        <v>24702.618</v>
      </c>
      <c r="P18" s="146" t="n">
        <v>0.0314773261422077</v>
      </c>
      <c r="Q18" s="375" t="n">
        <v>24702.618</v>
      </c>
      <c r="R18" s="373" t="n">
        <v>0.0314712394722033</v>
      </c>
      <c r="T18" s="374" t="s">
        <v>9</v>
      </c>
      <c r="U18" s="101" t="n">
        <v>54038.65832</v>
      </c>
      <c r="V18" s="146" t="n">
        <v>0.034630950376208</v>
      </c>
      <c r="W18" s="375" t="n">
        <v>61021.29553</v>
      </c>
      <c r="X18" s="373" t="n">
        <v>0.0391160521732506</v>
      </c>
      <c r="AA18" s="374" t="s">
        <v>8</v>
      </c>
      <c r="AB18" s="101" t="n">
        <v>215148.404</v>
      </c>
      <c r="AC18" s="146" t="n">
        <v>0.042290042971127</v>
      </c>
      <c r="AD18" s="375" t="n">
        <v>214893.31107</v>
      </c>
      <c r="AE18" s="373" t="n">
        <v>0.0418198485487333</v>
      </c>
      <c r="AG18" s="374" t="s">
        <v>8</v>
      </c>
      <c r="AH18" s="101" t="n">
        <v>202205.99896</v>
      </c>
      <c r="AI18" s="146" t="n">
        <v>0.0404686848106477</v>
      </c>
      <c r="AJ18" s="375" t="n">
        <v>197070.63776</v>
      </c>
      <c r="AK18" s="373" t="n">
        <v>0.0392877180825278</v>
      </c>
      <c r="AM18" s="374" t="s">
        <v>6</v>
      </c>
      <c r="AN18" s="101" t="n">
        <v>168271.62582</v>
      </c>
      <c r="AO18" s="146" t="n">
        <v>0.0740436388254863</v>
      </c>
      <c r="AP18" s="375" t="n">
        <v>160273.25258</v>
      </c>
      <c r="AQ18" s="373" t="n">
        <v>0.0698110131790005</v>
      </c>
      <c r="AS18" s="374" t="s">
        <v>15</v>
      </c>
      <c r="AT18" s="101" t="n">
        <v>19777.13763</v>
      </c>
      <c r="AU18" s="146" t="n">
        <v>0.027994584203136</v>
      </c>
      <c r="AV18" s="375" t="n">
        <v>19777.13763</v>
      </c>
      <c r="AW18" s="373" t="n">
        <v>0.027993763283141</v>
      </c>
      <c r="AY18" s="374" t="s">
        <v>16</v>
      </c>
      <c r="AZ18" s="101" t="n">
        <v>9997.75193000001</v>
      </c>
      <c r="BA18" s="146" t="n">
        <v>0.0673991315845685</v>
      </c>
      <c r="BB18" s="375" t="n">
        <v>8346.70884000001</v>
      </c>
      <c r="BC18" s="377" t="n">
        <v>7</v>
      </c>
    </row>
    <row r="19" customFormat="false" ht="12.75" hidden="false" customHeight="true" outlineLevel="0" collapsed="false">
      <c r="A19" s="374"/>
      <c r="B19" s="374" t="s">
        <v>15</v>
      </c>
      <c r="C19" s="101" t="n">
        <v>284162.2906</v>
      </c>
      <c r="D19" s="146" t="n">
        <v>0.0305032311155041</v>
      </c>
      <c r="E19" s="375" t="n">
        <v>282592.83352</v>
      </c>
      <c r="F19" s="373" t="n">
        <v>0.030295555584603</v>
      </c>
      <c r="H19" s="374" t="s">
        <v>15</v>
      </c>
      <c r="I19" s="101" t="n">
        <v>260332.90186</v>
      </c>
      <c r="J19" s="146" t="n">
        <v>0.031055979965271</v>
      </c>
      <c r="K19" s="375" t="n">
        <v>258354.15442</v>
      </c>
      <c r="L19" s="373" t="n">
        <v>0.030809225731928</v>
      </c>
      <c r="N19" s="374" t="s">
        <v>8</v>
      </c>
      <c r="O19" s="101" t="n">
        <v>20909.12465</v>
      </c>
      <c r="P19" s="146" t="n">
        <v>0.026643464913562</v>
      </c>
      <c r="Q19" s="375" t="n">
        <v>20909.12465</v>
      </c>
      <c r="R19" s="373" t="n">
        <v>0.026638312951862</v>
      </c>
      <c r="T19" s="374" t="s">
        <v>15</v>
      </c>
      <c r="U19" s="101" t="n">
        <v>30327.53747</v>
      </c>
      <c r="V19" s="146" t="n">
        <v>0.0194355573918357</v>
      </c>
      <c r="W19" s="375" t="n">
        <v>28393.52786</v>
      </c>
      <c r="X19" s="373" t="n">
        <v>0.0182009035945226</v>
      </c>
      <c r="AA19" s="374" t="s">
        <v>15</v>
      </c>
      <c r="AB19" s="101" t="n">
        <v>191411.12856</v>
      </c>
      <c r="AC19" s="146" t="n">
        <v>0.0376241919598637</v>
      </c>
      <c r="AD19" s="375" t="n">
        <v>196513.68071</v>
      </c>
      <c r="AE19" s="373" t="n">
        <v>0.0382430347604878</v>
      </c>
      <c r="AG19" s="374" t="s">
        <v>11</v>
      </c>
      <c r="AH19" s="101" t="n">
        <v>145840.80597</v>
      </c>
      <c r="AI19" s="146" t="n">
        <v>0.0291879847268937</v>
      </c>
      <c r="AJ19" s="375" t="n">
        <v>141572.2088</v>
      </c>
      <c r="AK19" s="373" t="n">
        <v>0.0282236313378599</v>
      </c>
      <c r="AM19" s="374" t="s">
        <v>15</v>
      </c>
      <c r="AN19" s="101" t="n">
        <v>147570.1426</v>
      </c>
      <c r="AO19" s="146" t="n">
        <v>0.0649344789227158</v>
      </c>
      <c r="AP19" s="375" t="n">
        <v>150544.86092</v>
      </c>
      <c r="AQ19" s="373" t="n">
        <v>0.0655735695166668</v>
      </c>
      <c r="AS19" s="374" t="s">
        <v>8</v>
      </c>
      <c r="AT19" s="101" t="n">
        <v>19068.50792</v>
      </c>
      <c r="AU19" s="146" t="n">
        <v>0.0269915172044341</v>
      </c>
      <c r="AV19" s="375" t="n">
        <v>19068.50792</v>
      </c>
      <c r="AW19" s="373" t="n">
        <v>0.0269907256986197</v>
      </c>
      <c r="AY19" s="374" t="s">
        <v>8</v>
      </c>
      <c r="AZ19" s="101" t="n">
        <v>7569.92214</v>
      </c>
      <c r="BA19" s="146" t="n">
        <v>0.0510320902109838</v>
      </c>
      <c r="BB19" s="375" t="n">
        <v>8127.04252</v>
      </c>
      <c r="BC19" s="377" t="n">
        <v>8</v>
      </c>
    </row>
    <row r="20" customFormat="false" ht="12.75" hidden="false" customHeight="true" outlineLevel="0" collapsed="false">
      <c r="A20" s="374"/>
      <c r="B20" s="374" t="s">
        <v>16</v>
      </c>
      <c r="C20" s="101" t="n">
        <v>224354.3262</v>
      </c>
      <c r="D20" s="146" t="n">
        <v>0.0240831809505472</v>
      </c>
      <c r="E20" s="375" t="n">
        <v>228844.7248</v>
      </c>
      <c r="F20" s="373" t="n">
        <v>0.0245334532870626</v>
      </c>
      <c r="H20" s="374" t="s">
        <v>14</v>
      </c>
      <c r="I20" s="101" t="n">
        <v>199585.92261</v>
      </c>
      <c r="J20" s="146" t="n">
        <v>0.0238092702445256</v>
      </c>
      <c r="K20" s="375" t="n">
        <v>208358.0739</v>
      </c>
      <c r="L20" s="373" t="n">
        <v>0.0248470977610798</v>
      </c>
      <c r="N20" s="374" t="s">
        <v>26</v>
      </c>
      <c r="O20" s="101" t="n">
        <v>20568.66248</v>
      </c>
      <c r="P20" s="146" t="n">
        <v>0.026209630784557</v>
      </c>
      <c r="Q20" s="375" t="n">
        <v>20568.66248</v>
      </c>
      <c r="R20" s="373" t="n">
        <v>0.0262045627119767</v>
      </c>
      <c r="T20" s="374" t="s">
        <v>11</v>
      </c>
      <c r="U20" s="101" t="n">
        <v>22525.58638</v>
      </c>
      <c r="V20" s="146" t="n">
        <v>0.0144356371600006</v>
      </c>
      <c r="W20" s="375" t="n">
        <v>25686.03873</v>
      </c>
      <c r="X20" s="373" t="n">
        <v>0.016465340867646</v>
      </c>
      <c r="AA20" s="374" t="s">
        <v>16</v>
      </c>
      <c r="AB20" s="101" t="n">
        <v>169928.75355</v>
      </c>
      <c r="AC20" s="146" t="n">
        <v>0.0334015691311358</v>
      </c>
      <c r="AD20" s="375" t="n">
        <v>154912.52754</v>
      </c>
      <c r="AE20" s="373" t="n">
        <v>0.0301471386325002</v>
      </c>
      <c r="AG20" s="374" t="s">
        <v>13</v>
      </c>
      <c r="AH20" s="101" t="n">
        <v>128041.81795</v>
      </c>
      <c r="AI20" s="146" t="n">
        <v>0.025625767780638</v>
      </c>
      <c r="AJ20" s="375" t="n">
        <v>132611.81773</v>
      </c>
      <c r="AK20" s="373" t="n">
        <v>0.0264373006989137</v>
      </c>
      <c r="AM20" s="374" t="s">
        <v>20</v>
      </c>
      <c r="AN20" s="101" t="n">
        <v>116147.96692</v>
      </c>
      <c r="AO20" s="146" t="n">
        <v>0.0511079516289838</v>
      </c>
      <c r="AP20" s="375" t="n">
        <v>113970.64329</v>
      </c>
      <c r="AQ20" s="373" t="n">
        <v>0.0496427566837201</v>
      </c>
      <c r="AS20" s="374" t="s">
        <v>10</v>
      </c>
      <c r="AT20" s="101" t="n">
        <v>16974.357</v>
      </c>
      <c r="AU20" s="146" t="n">
        <v>0.0240272417182238</v>
      </c>
      <c r="AV20" s="375" t="n">
        <v>16974.357</v>
      </c>
      <c r="AW20" s="373" t="n">
        <v>0.0240265371375447</v>
      </c>
      <c r="AY20" s="374" t="s">
        <v>14</v>
      </c>
      <c r="AZ20" s="101" t="n">
        <v>3810.07634</v>
      </c>
      <c r="BA20" s="146" t="n">
        <v>0.0256853579069461</v>
      </c>
      <c r="BB20" s="375" t="n">
        <v>4219.32635</v>
      </c>
      <c r="BC20" s="377" t="n">
        <v>9</v>
      </c>
    </row>
    <row r="21" customFormat="false" ht="12.75" hidden="false" customHeight="true" outlineLevel="0" collapsed="false">
      <c r="A21" s="374"/>
      <c r="B21" s="374" t="s">
        <v>14</v>
      </c>
      <c r="C21" s="101" t="n">
        <v>215060.10959</v>
      </c>
      <c r="D21" s="146" t="n">
        <v>0.0230854988277934</v>
      </c>
      <c r="E21" s="375" t="n">
        <v>224241.51089</v>
      </c>
      <c r="F21" s="373" t="n">
        <v>0.024039962630767</v>
      </c>
      <c r="H21" s="374" t="s">
        <v>16</v>
      </c>
      <c r="I21" s="101" t="n">
        <v>196807.98513</v>
      </c>
      <c r="J21" s="146" t="n">
        <v>0.0234778808192656</v>
      </c>
      <c r="K21" s="375" t="n">
        <v>202949.42682</v>
      </c>
      <c r="L21" s="373" t="n">
        <v>0.0242021062796532</v>
      </c>
      <c r="N21" s="374" t="s">
        <v>15</v>
      </c>
      <c r="O21" s="101" t="n">
        <v>20542.88923</v>
      </c>
      <c r="P21" s="146" t="n">
        <v>0.0261767892049319</v>
      </c>
      <c r="Q21" s="375" t="n">
        <v>20542.88923</v>
      </c>
      <c r="R21" s="373" t="n">
        <v>0.0261717274828229</v>
      </c>
      <c r="T21" s="374" t="s">
        <v>13</v>
      </c>
      <c r="U21" s="101" t="n">
        <v>28541.32159</v>
      </c>
      <c r="V21" s="146" t="n">
        <v>0.0182908518157799</v>
      </c>
      <c r="W21" s="375" t="n">
        <v>25490.56905</v>
      </c>
      <c r="X21" s="373" t="n">
        <v>0.0163400403125733</v>
      </c>
      <c r="AA21" s="374" t="s">
        <v>11</v>
      </c>
      <c r="AB21" s="101" t="n">
        <v>153441.88603</v>
      </c>
      <c r="AC21" s="146" t="n">
        <v>0.0301608742297687</v>
      </c>
      <c r="AD21" s="375" t="n">
        <v>152569.86667</v>
      </c>
      <c r="AE21" s="373" t="n">
        <v>0.0296912392734339</v>
      </c>
      <c r="AG21" s="374" t="s">
        <v>10</v>
      </c>
      <c r="AH21" s="101" t="n">
        <v>115437.047</v>
      </c>
      <c r="AI21" s="146" t="n">
        <v>0.0231031002766592</v>
      </c>
      <c r="AJ21" s="375" t="n">
        <v>107911.754</v>
      </c>
      <c r="AK21" s="373" t="n">
        <v>0.0215131316219022</v>
      </c>
      <c r="AM21" s="374" t="s">
        <v>14</v>
      </c>
      <c r="AN21" s="101" t="n">
        <v>107938.11381</v>
      </c>
      <c r="AO21" s="146" t="n">
        <v>0.0474954150796704</v>
      </c>
      <c r="AP21" s="375" t="n">
        <v>110442.93755</v>
      </c>
      <c r="AQ21" s="373" t="n">
        <v>0.0481061764500105</v>
      </c>
      <c r="AS21" s="374" t="s">
        <v>26</v>
      </c>
      <c r="AT21" s="101" t="n">
        <v>16319.7869</v>
      </c>
      <c r="AU21" s="146" t="n">
        <v>0.0231006962229086</v>
      </c>
      <c r="AV21" s="375" t="n">
        <v>16319.7869</v>
      </c>
      <c r="AW21" s="373" t="n">
        <v>0.0231000188124749</v>
      </c>
      <c r="AY21" s="374" t="s">
        <v>15</v>
      </c>
      <c r="AZ21" s="101" t="n">
        <v>3286.49951</v>
      </c>
      <c r="BA21" s="146" t="n">
        <v>0.0221557020496216</v>
      </c>
      <c r="BB21" s="375" t="n">
        <v>3695.78987</v>
      </c>
      <c r="BC21" s="377" t="n">
        <v>10</v>
      </c>
    </row>
    <row r="22" customFormat="false" ht="12.75" hidden="false" customHeight="true" outlineLevel="0" collapsed="false">
      <c r="A22" s="374"/>
      <c r="B22" s="374" t="s">
        <v>13</v>
      </c>
      <c r="C22" s="101" t="n">
        <v>217988.50117</v>
      </c>
      <c r="D22" s="146" t="n">
        <v>0.0233998452703592</v>
      </c>
      <c r="E22" s="375" t="n">
        <v>220905.2328</v>
      </c>
      <c r="F22" s="373" t="n">
        <v>0.0236822946847604</v>
      </c>
      <c r="H22" s="374" t="s">
        <v>13</v>
      </c>
      <c r="I22" s="101" t="n">
        <v>199618.93444</v>
      </c>
      <c r="J22" s="146" t="n">
        <v>0.023813208335807</v>
      </c>
      <c r="K22" s="375" t="n">
        <v>202251.62909</v>
      </c>
      <c r="L22" s="373" t="n">
        <v>0.0241188925692832</v>
      </c>
      <c r="N22" s="374" t="s">
        <v>16</v>
      </c>
      <c r="O22" s="101" t="n">
        <v>17548.58914</v>
      </c>
      <c r="P22" s="146" t="n">
        <v>0.0223613004781673</v>
      </c>
      <c r="Q22" s="375" t="n">
        <v>17548.58914</v>
      </c>
      <c r="R22" s="373" t="n">
        <v>0.0223569765449252</v>
      </c>
      <c r="T22" s="374" t="s">
        <v>14</v>
      </c>
      <c r="U22" s="101" t="n">
        <v>16559.91584</v>
      </c>
      <c r="V22" s="146" t="n">
        <v>0.0106125067038715</v>
      </c>
      <c r="W22" s="375" t="n">
        <v>21796.71483</v>
      </c>
      <c r="X22" s="373" t="n">
        <v>0.0139721949049177</v>
      </c>
      <c r="AA22" s="374" t="s">
        <v>14</v>
      </c>
      <c r="AB22" s="101" t="n">
        <v>146445.05489</v>
      </c>
      <c r="AC22" s="146" t="n">
        <v>0.0287855617288574</v>
      </c>
      <c r="AD22" s="375" t="n">
        <v>152557.15223</v>
      </c>
      <c r="AE22" s="373" t="n">
        <v>0.0296887649481395</v>
      </c>
      <c r="AG22" s="374" t="s">
        <v>14</v>
      </c>
      <c r="AH22" s="101" t="n">
        <v>80504.90717</v>
      </c>
      <c r="AI22" s="146" t="n">
        <v>0.0161119241304886</v>
      </c>
      <c r="AJ22" s="375" t="n">
        <v>85184.32247</v>
      </c>
      <c r="AK22" s="373" t="n">
        <v>0.0169822236548919</v>
      </c>
      <c r="AM22" s="374" t="s">
        <v>8</v>
      </c>
      <c r="AN22" s="101" t="n">
        <v>88987.87585</v>
      </c>
      <c r="AO22" s="146" t="n">
        <v>0.0391568460052371</v>
      </c>
      <c r="AP22" s="375" t="n">
        <v>87481.68198</v>
      </c>
      <c r="AQ22" s="373" t="n">
        <v>0.0381048288177625</v>
      </c>
      <c r="AS22" s="374" t="s">
        <v>16</v>
      </c>
      <c r="AT22" s="101" t="n">
        <v>16257.42557</v>
      </c>
      <c r="AU22" s="146" t="n">
        <v>0.0230124236155999</v>
      </c>
      <c r="AV22" s="375" t="n">
        <v>16257.42557</v>
      </c>
      <c r="AW22" s="373" t="n">
        <v>0.0230117487936935</v>
      </c>
      <c r="AY22" s="374" t="s">
        <v>11</v>
      </c>
      <c r="AZ22" s="101" t="n">
        <v>3553.85425</v>
      </c>
      <c r="BA22" s="146" t="n">
        <v>0.0239580549612745</v>
      </c>
      <c r="BB22" s="375" t="n">
        <v>3683.89641</v>
      </c>
      <c r="BC22" s="377" t="n">
        <v>11</v>
      </c>
    </row>
    <row r="23" customFormat="false" ht="12.75" hidden="false" customHeight="true" outlineLevel="0" collapsed="false">
      <c r="A23" s="378"/>
      <c r="B23" s="374" t="s">
        <v>11</v>
      </c>
      <c r="C23" s="101" t="n">
        <v>204577.64741</v>
      </c>
      <c r="D23" s="146" t="n">
        <v>0.0219602651950657</v>
      </c>
      <c r="E23" s="375" t="n">
        <v>198680.75486</v>
      </c>
      <c r="F23" s="373" t="n">
        <v>0.0212997045164842</v>
      </c>
      <c r="H23" s="374" t="s">
        <v>11</v>
      </c>
      <c r="I23" s="101" t="n">
        <v>187122.97794</v>
      </c>
      <c r="J23" s="146" t="n">
        <v>0.0223225240160832</v>
      </c>
      <c r="K23" s="375" t="n">
        <v>181096.04323</v>
      </c>
      <c r="L23" s="373" t="n">
        <v>0.0215960486006419</v>
      </c>
      <c r="N23" s="374" t="s">
        <v>13</v>
      </c>
      <c r="O23" s="101" t="n">
        <v>15466.27305</v>
      </c>
      <c r="P23" s="146" t="n">
        <v>0.019707907922929</v>
      </c>
      <c r="Q23" s="375" t="n">
        <v>15466.27305</v>
      </c>
      <c r="R23" s="373" t="n">
        <v>0.0197040970677292</v>
      </c>
      <c r="T23" s="374" t="s">
        <v>25</v>
      </c>
      <c r="U23" s="101" t="n">
        <v>17043.23227</v>
      </c>
      <c r="V23" s="146" t="n">
        <v>0.0109222425082695</v>
      </c>
      <c r="W23" s="375" t="n">
        <v>18917.24375</v>
      </c>
      <c r="X23" s="373" t="n">
        <v>0.0121263877974421</v>
      </c>
      <c r="AA23" s="374" t="s">
        <v>13</v>
      </c>
      <c r="AB23" s="101" t="n">
        <v>131865.86069</v>
      </c>
      <c r="AC23" s="146" t="n">
        <v>0.0259198432864263</v>
      </c>
      <c r="AD23" s="375" t="n">
        <v>135503.70774</v>
      </c>
      <c r="AE23" s="373" t="n">
        <v>0.0263700368674236</v>
      </c>
      <c r="AG23" s="374" t="s">
        <v>25</v>
      </c>
      <c r="AH23" s="101" t="n">
        <v>70440.37442</v>
      </c>
      <c r="AI23" s="146" t="n">
        <v>0.0140976495505007</v>
      </c>
      <c r="AJ23" s="375" t="n">
        <v>69216.55015</v>
      </c>
      <c r="AK23" s="373" t="n">
        <v>0.0137989115976277</v>
      </c>
      <c r="AM23" s="374" t="s">
        <v>13</v>
      </c>
      <c r="AN23" s="101" t="n">
        <v>63442.86588</v>
      </c>
      <c r="AO23" s="146" t="n">
        <v>0.0279164156427504</v>
      </c>
      <c r="AP23" s="375" t="n">
        <v>61461.3955</v>
      </c>
      <c r="AQ23" s="373" t="n">
        <v>0.0267710439651094</v>
      </c>
      <c r="AS23" s="374" t="s">
        <v>13</v>
      </c>
      <c r="AT23" s="101" t="n">
        <v>15346.74966</v>
      </c>
      <c r="AU23" s="146" t="n">
        <v>0.0217233597520006</v>
      </c>
      <c r="AV23" s="375" t="n">
        <v>15346.74966</v>
      </c>
      <c r="AW23" s="373" t="n">
        <v>0.0217227227309165</v>
      </c>
      <c r="AY23" s="374" t="s">
        <v>13</v>
      </c>
      <c r="AZ23" s="101" t="n">
        <v>2903.29368</v>
      </c>
      <c r="BA23" s="146" t="n">
        <v>0.0195723472773709</v>
      </c>
      <c r="BB23" s="375" t="n">
        <v>3187.33066</v>
      </c>
      <c r="BC23" s="377" t="n">
        <v>12</v>
      </c>
    </row>
    <row r="24" customFormat="false" ht="12.75" hidden="false" customHeight="true" outlineLevel="0" collapsed="false">
      <c r="A24" s="378"/>
      <c r="B24" s="374" t="s">
        <v>10</v>
      </c>
      <c r="C24" s="101" t="n">
        <v>186058.792</v>
      </c>
      <c r="D24" s="146" t="n">
        <v>0.0199723697379553</v>
      </c>
      <c r="E24" s="375" t="n">
        <v>186817.083</v>
      </c>
      <c r="F24" s="373" t="n">
        <v>0.0200278515618456</v>
      </c>
      <c r="H24" s="374" t="s">
        <v>10</v>
      </c>
      <c r="I24" s="101" t="n">
        <v>159312.264</v>
      </c>
      <c r="J24" s="146" t="n">
        <v>0.0190048912129695</v>
      </c>
      <c r="K24" s="375" t="n">
        <v>159818.255</v>
      </c>
      <c r="L24" s="373" t="n">
        <v>0.0190586317662738</v>
      </c>
      <c r="N24" s="374" t="s">
        <v>11</v>
      </c>
      <c r="O24" s="101" t="n">
        <v>13900.81522</v>
      </c>
      <c r="P24" s="146" t="n">
        <v>0.0177131223226018</v>
      </c>
      <c r="Q24" s="375" t="n">
        <v>13900.81522</v>
      </c>
      <c r="R24" s="373" t="n">
        <v>0.0177096971927214</v>
      </c>
      <c r="T24" s="374" t="s">
        <v>8</v>
      </c>
      <c r="U24" s="101" t="n">
        <v>17429.46931</v>
      </c>
      <c r="V24" s="146" t="n">
        <v>0.0111697644894128</v>
      </c>
      <c r="W24" s="375" t="n">
        <v>17051.77004</v>
      </c>
      <c r="X24" s="373" t="n">
        <v>0.0109305762969748</v>
      </c>
      <c r="AA24" s="374" t="s">
        <v>20</v>
      </c>
      <c r="AB24" s="101" t="n">
        <v>109877.2029</v>
      </c>
      <c r="AC24" s="146" t="n">
        <v>0.0215977044021588</v>
      </c>
      <c r="AD24" s="375" t="n">
        <v>108352.03161</v>
      </c>
      <c r="AE24" s="373" t="n">
        <v>0.0210861172426243</v>
      </c>
      <c r="AG24" s="374" t="s">
        <v>26</v>
      </c>
      <c r="AH24" s="101" t="n">
        <v>48433.74364</v>
      </c>
      <c r="AI24" s="146" t="n">
        <v>0.00969333212490202</v>
      </c>
      <c r="AJ24" s="375" t="n">
        <v>42176.90818</v>
      </c>
      <c r="AK24" s="373" t="n">
        <v>0.00840832757737609</v>
      </c>
      <c r="AM24" s="374" t="s">
        <v>18</v>
      </c>
      <c r="AN24" s="101" t="n">
        <v>50483.1484</v>
      </c>
      <c r="AO24" s="146" t="n">
        <v>0.0222138223760999</v>
      </c>
      <c r="AP24" s="375" t="n">
        <v>51495.70867</v>
      </c>
      <c r="AQ24" s="373" t="n">
        <v>0.0224302404721519</v>
      </c>
      <c r="AS24" s="374" t="s">
        <v>11</v>
      </c>
      <c r="AT24" s="101" t="n">
        <v>13900.81522</v>
      </c>
      <c r="AU24" s="146" t="n">
        <v>0.0196766361972536</v>
      </c>
      <c r="AV24" s="375" t="n">
        <v>13900.81522</v>
      </c>
      <c r="AW24" s="373" t="n">
        <v>0.0196760591947887</v>
      </c>
      <c r="AY24" s="374" t="s">
        <v>10</v>
      </c>
      <c r="AZ24" s="101" t="n">
        <v>2043.91</v>
      </c>
      <c r="BA24" s="146" t="n">
        <v>0.0137788734909144</v>
      </c>
      <c r="BB24" s="375" t="n">
        <v>2296.21</v>
      </c>
      <c r="BC24" s="377" t="n">
        <v>13</v>
      </c>
    </row>
    <row r="25" customFormat="false" ht="12.75" hidden="false" customHeight="true" outlineLevel="0" collapsed="false">
      <c r="A25" s="378"/>
      <c r="B25" s="374" t="s">
        <v>20</v>
      </c>
      <c r="C25" s="101" t="n">
        <v>147797.6151</v>
      </c>
      <c r="D25" s="146" t="n">
        <v>0.0158652465891814</v>
      </c>
      <c r="E25" s="375" t="n">
        <v>145275.10729</v>
      </c>
      <c r="F25" s="373" t="n">
        <v>0.0155743159978325</v>
      </c>
      <c r="H25" s="374" t="s">
        <v>20</v>
      </c>
      <c r="I25" s="101" t="n">
        <v>134507.83667</v>
      </c>
      <c r="J25" s="146" t="n">
        <v>0.0160458883642832</v>
      </c>
      <c r="K25" s="375" t="n">
        <v>132294.78347</v>
      </c>
      <c r="L25" s="373" t="n">
        <v>0.0157764052845757</v>
      </c>
      <c r="N25" s="374" t="s">
        <v>20</v>
      </c>
      <c r="O25" s="101" t="n">
        <v>12959.5409</v>
      </c>
      <c r="P25" s="146" t="n">
        <v>0.0165137029428452</v>
      </c>
      <c r="Q25" s="375" t="n">
        <v>12959.5409</v>
      </c>
      <c r="R25" s="373" t="n">
        <v>0.0165105097408588</v>
      </c>
      <c r="T25" s="374" t="s">
        <v>26</v>
      </c>
      <c r="U25" s="101" t="n">
        <v>11719.49587</v>
      </c>
      <c r="V25" s="146" t="n">
        <v>0.00751049882668783</v>
      </c>
      <c r="W25" s="375" t="n">
        <v>10776.74233</v>
      </c>
      <c r="X25" s="373" t="n">
        <v>0.00690813938931719</v>
      </c>
      <c r="AA25" s="374" t="s">
        <v>29</v>
      </c>
      <c r="AB25" s="101" t="n">
        <v>66175.70394</v>
      </c>
      <c r="AC25" s="146" t="n">
        <v>0.0130076417544198</v>
      </c>
      <c r="AD25" s="375" t="n">
        <v>68786.27327</v>
      </c>
      <c r="AE25" s="373" t="n">
        <v>0.0133863241999475</v>
      </c>
      <c r="AG25" s="374" t="s">
        <v>15</v>
      </c>
      <c r="AH25" s="101" t="n">
        <v>43086.80194</v>
      </c>
      <c r="AI25" s="146" t="n">
        <v>0.0086232169974027</v>
      </c>
      <c r="AJ25" s="375" t="n">
        <v>41755.47876</v>
      </c>
      <c r="AK25" s="373" t="n">
        <v>0.00832431201608884</v>
      </c>
      <c r="AM25" s="374" t="s">
        <v>25</v>
      </c>
      <c r="AN25" s="101" t="n">
        <v>21764.24412</v>
      </c>
      <c r="AO25" s="146" t="n">
        <v>0.00957680074152738</v>
      </c>
      <c r="AP25" s="375" t="n">
        <v>23899.4214</v>
      </c>
      <c r="AQ25" s="373" t="n">
        <v>0.0104099891620599</v>
      </c>
      <c r="AS25" s="374" t="s">
        <v>20</v>
      </c>
      <c r="AT25" s="101" t="n">
        <v>12877.81281</v>
      </c>
      <c r="AU25" s="146" t="n">
        <v>0.0182285739122789</v>
      </c>
      <c r="AV25" s="375" t="n">
        <v>12877.81281</v>
      </c>
      <c r="AW25" s="373" t="n">
        <v>0.0182280393731447</v>
      </c>
      <c r="AY25" s="374" t="s">
        <v>25</v>
      </c>
      <c r="AZ25" s="101" t="n">
        <v>2076.88333</v>
      </c>
      <c r="BA25" s="146" t="n">
        <v>0.0140011608434124</v>
      </c>
      <c r="BB25" s="375" t="n">
        <v>2237.43955</v>
      </c>
      <c r="BC25" s="377" t="n">
        <v>14</v>
      </c>
    </row>
    <row r="26" customFormat="false" ht="12.75" hidden="false" customHeight="true" outlineLevel="0" collapsed="false">
      <c r="A26" s="378"/>
      <c r="B26" s="374" t="s">
        <v>25</v>
      </c>
      <c r="C26" s="101" t="n">
        <v>106097.35223</v>
      </c>
      <c r="D26" s="146" t="n">
        <v>0.0113889568140141</v>
      </c>
      <c r="E26" s="375" t="n">
        <v>108130.85543</v>
      </c>
      <c r="F26" s="373" t="n">
        <v>0.011592241389442</v>
      </c>
      <c r="H26" s="374" t="s">
        <v>25</v>
      </c>
      <c r="I26" s="101" t="n">
        <v>95275.17939</v>
      </c>
      <c r="J26" s="146" t="n">
        <v>0.0113656938526911</v>
      </c>
      <c r="K26" s="375" t="n">
        <v>97148.12637</v>
      </c>
      <c r="L26" s="373" t="n">
        <v>0.0115850993822281</v>
      </c>
      <c r="N26" s="374" t="s">
        <v>14</v>
      </c>
      <c r="O26" s="101" t="n">
        <v>11664.11064</v>
      </c>
      <c r="P26" s="146" t="n">
        <v>0.0148630001392595</v>
      </c>
      <c r="Q26" s="375" t="n">
        <v>11664.11064</v>
      </c>
      <c r="R26" s="373" t="n">
        <v>0.0148601261284012</v>
      </c>
      <c r="T26" s="374" t="s">
        <v>29</v>
      </c>
      <c r="U26" s="101" t="n">
        <v>4085.67534</v>
      </c>
      <c r="V26" s="146" t="n">
        <v>0.00261832592354481</v>
      </c>
      <c r="W26" s="375" t="n">
        <v>5676.43104</v>
      </c>
      <c r="X26" s="373" t="n">
        <v>0.00363872269164357</v>
      </c>
      <c r="AA26" s="374" t="s">
        <v>25</v>
      </c>
      <c r="AB26" s="101" t="n">
        <v>67304.63512</v>
      </c>
      <c r="AC26" s="146" t="n">
        <v>0.0132295469474216</v>
      </c>
      <c r="AD26" s="375" t="n">
        <v>68360.62239</v>
      </c>
      <c r="AE26" s="373" t="n">
        <v>0.0133034893492599</v>
      </c>
      <c r="AG26" s="374" t="s">
        <v>18</v>
      </c>
      <c r="AH26" s="101" t="n">
        <v>26391.3307</v>
      </c>
      <c r="AI26" s="146" t="n">
        <v>0.00528185340358346</v>
      </c>
      <c r="AJ26" s="375" t="n">
        <v>27859.83347</v>
      </c>
      <c r="AK26" s="373" t="n">
        <v>0.00555409621461984</v>
      </c>
      <c r="AM26" s="374" t="s">
        <v>10</v>
      </c>
      <c r="AN26" s="101" t="n">
        <v>22093.163</v>
      </c>
      <c r="AO26" s="146" t="n">
        <v>0.00972153310882296</v>
      </c>
      <c r="AP26" s="375" t="n">
        <v>21687.882</v>
      </c>
      <c r="AQ26" s="373" t="n">
        <v>0.00944669800951892</v>
      </c>
      <c r="AS26" s="374" t="s">
        <v>14</v>
      </c>
      <c r="AT26" s="101" t="n">
        <v>11664.11064</v>
      </c>
      <c r="AU26" s="146" t="n">
        <v>0.0165105756745535</v>
      </c>
      <c r="AV26" s="375" t="n">
        <v>11664.11064</v>
      </c>
      <c r="AW26" s="373" t="n">
        <v>0.0165100915144173</v>
      </c>
      <c r="AY26" s="374" t="s">
        <v>18</v>
      </c>
      <c r="AZ26" s="101" t="n">
        <v>1176.2375</v>
      </c>
      <c r="BA26" s="146" t="n">
        <v>0.00792952121559629</v>
      </c>
      <c r="BB26" s="375" t="n">
        <v>1245.6167</v>
      </c>
      <c r="BC26" s="377" t="n">
        <v>15</v>
      </c>
    </row>
    <row r="27" customFormat="false" ht="12.75" hidden="false" customHeight="true" outlineLevel="0" collapsed="false">
      <c r="A27" s="378"/>
      <c r="B27" s="374" t="s">
        <v>18</v>
      </c>
      <c r="C27" s="101" t="n">
        <v>98893.03765</v>
      </c>
      <c r="D27" s="146" t="n">
        <v>0.0106156139746158</v>
      </c>
      <c r="E27" s="375" t="n">
        <v>102026.28865</v>
      </c>
      <c r="F27" s="373" t="n">
        <v>0.0109377971846836</v>
      </c>
      <c r="H27" s="374" t="s">
        <v>18</v>
      </c>
      <c r="I27" s="101" t="n">
        <v>87936.92904</v>
      </c>
      <c r="J27" s="146" t="n">
        <v>0.0104902894984144</v>
      </c>
      <c r="K27" s="375" t="n">
        <v>91000.80084</v>
      </c>
      <c r="L27" s="373" t="n">
        <v>0.0108520190865905</v>
      </c>
      <c r="N27" s="374" t="s">
        <v>21</v>
      </c>
      <c r="O27" s="101" t="n">
        <v>9999.72223</v>
      </c>
      <c r="P27" s="146" t="n">
        <v>0.0127421521866708</v>
      </c>
      <c r="Q27" s="375" t="n">
        <v>9999.72223</v>
      </c>
      <c r="R27" s="373" t="n">
        <v>0.0127396882774063</v>
      </c>
      <c r="T27" s="374" t="s">
        <v>28</v>
      </c>
      <c r="U27" s="101" t="n">
        <v>2603.85313</v>
      </c>
      <c r="V27" s="146" t="n">
        <v>0.00166869258666605</v>
      </c>
      <c r="W27" s="375" t="n">
        <v>4474.1366</v>
      </c>
      <c r="X27" s="373" t="n">
        <v>0.00286802433733661</v>
      </c>
      <c r="AA27" s="374" t="s">
        <v>10</v>
      </c>
      <c r="AB27" s="101" t="n">
        <v>59472.492</v>
      </c>
      <c r="AC27" s="146" t="n">
        <v>0.0116900436885416</v>
      </c>
      <c r="AD27" s="375" t="n">
        <v>62573.361</v>
      </c>
      <c r="AE27" s="373" t="n">
        <v>0.0121772449183065</v>
      </c>
      <c r="AG27" s="374" t="s">
        <v>24</v>
      </c>
      <c r="AH27" s="101" t="n">
        <v>19514.68706</v>
      </c>
      <c r="AI27" s="146" t="n">
        <v>0.0039055899620752</v>
      </c>
      <c r="AJ27" s="375" t="n">
        <v>18564.25857</v>
      </c>
      <c r="AK27" s="373" t="n">
        <v>0.00370094381080523</v>
      </c>
      <c r="AM27" s="374" t="s">
        <v>11</v>
      </c>
      <c r="AN27" s="101" t="n">
        <v>19648.44095</v>
      </c>
      <c r="AO27" s="146" t="n">
        <v>0.00864579549936683</v>
      </c>
      <c r="AP27" s="375" t="n">
        <v>20447.03182</v>
      </c>
      <c r="AQ27" s="373" t="n">
        <v>0.0089062147606006</v>
      </c>
      <c r="AS27" s="374" t="s">
        <v>18</v>
      </c>
      <c r="AT27" s="101" t="n">
        <v>9773.32866</v>
      </c>
      <c r="AU27" s="146" t="n">
        <v>0.0138341693947797</v>
      </c>
      <c r="AV27" s="375" t="n">
        <v>9773.32866</v>
      </c>
      <c r="AW27" s="373" t="n">
        <v>0.0138337637182321</v>
      </c>
      <c r="AY27" s="374" t="s">
        <v>28</v>
      </c>
      <c r="AZ27" s="101" t="n">
        <v>1128.06671</v>
      </c>
      <c r="BA27" s="146" t="n">
        <v>0.00760478127040918</v>
      </c>
      <c r="BB27" s="375" t="n">
        <v>1189.52763</v>
      </c>
      <c r="BC27" s="377" t="n">
        <v>16</v>
      </c>
    </row>
    <row r="28" customFormat="false" ht="12.75" hidden="false" customHeight="true" outlineLevel="0" collapsed="false">
      <c r="A28" s="378"/>
      <c r="B28" s="374" t="s">
        <v>26</v>
      </c>
      <c r="C28" s="101" t="n">
        <v>89839.99786</v>
      </c>
      <c r="D28" s="146" t="n">
        <v>0.0096438208333473</v>
      </c>
      <c r="E28" s="375" t="n">
        <v>86512.70156</v>
      </c>
      <c r="F28" s="373" t="n">
        <v>0.00927465260260982</v>
      </c>
      <c r="H28" s="374" t="s">
        <v>29</v>
      </c>
      <c r="I28" s="101" t="n">
        <v>63292.5259</v>
      </c>
      <c r="J28" s="146" t="n">
        <v>0.00755037646896761</v>
      </c>
      <c r="K28" s="375" t="n">
        <v>67889.28136</v>
      </c>
      <c r="L28" s="373" t="n">
        <v>0.00809592630276934</v>
      </c>
      <c r="N28" s="374" t="s">
        <v>18</v>
      </c>
      <c r="O28" s="101" t="n">
        <v>9779.87111</v>
      </c>
      <c r="P28" s="146" t="n">
        <v>0.0124620067621264</v>
      </c>
      <c r="Q28" s="375" t="n">
        <v>9779.87111</v>
      </c>
      <c r="R28" s="373" t="n">
        <v>0.0124595970236877</v>
      </c>
      <c r="T28" s="374" t="s">
        <v>21</v>
      </c>
      <c r="U28" s="101" t="n">
        <v>2908.2682</v>
      </c>
      <c r="V28" s="146" t="n">
        <v>0.0018637785401424</v>
      </c>
      <c r="W28" s="375" t="n">
        <v>3458.43972</v>
      </c>
      <c r="X28" s="373" t="n">
        <v>0.0022169393053783</v>
      </c>
      <c r="AA28" s="374" t="s">
        <v>26</v>
      </c>
      <c r="AB28" s="101" t="n">
        <v>49647.02875</v>
      </c>
      <c r="AC28" s="146" t="n">
        <v>0.00975872904558602</v>
      </c>
      <c r="AD28" s="375" t="n">
        <v>47291.8891</v>
      </c>
      <c r="AE28" s="373" t="n">
        <v>0.0092033559811513</v>
      </c>
      <c r="AG28" s="374" t="s">
        <v>20</v>
      </c>
      <c r="AH28" s="101" t="n">
        <v>13383.69363</v>
      </c>
      <c r="AI28" s="146" t="n">
        <v>0.00267855791569213</v>
      </c>
      <c r="AJ28" s="375" t="n">
        <v>13439.94362</v>
      </c>
      <c r="AK28" s="373" t="n">
        <v>0.00267936777385719</v>
      </c>
      <c r="AM28" s="374" t="s">
        <v>19</v>
      </c>
      <c r="AN28" s="101" t="n">
        <v>18888.75131</v>
      </c>
      <c r="AO28" s="146" t="n">
        <v>0.00831151344171443</v>
      </c>
      <c r="AP28" s="375" t="n">
        <v>17557.4333</v>
      </c>
      <c r="AQ28" s="373" t="n">
        <v>0.00764757804415254</v>
      </c>
      <c r="AS28" s="374" t="s">
        <v>29</v>
      </c>
      <c r="AT28" s="101" t="n">
        <v>8857.28432</v>
      </c>
      <c r="AU28" s="146" t="n">
        <v>0.0125375065060593</v>
      </c>
      <c r="AV28" s="375" t="n">
        <v>8857.28432</v>
      </c>
      <c r="AW28" s="373" t="n">
        <v>0.0125371388531697</v>
      </c>
      <c r="AY28" s="374" t="s">
        <v>26</v>
      </c>
      <c r="AZ28" s="101" t="n">
        <v>1025.78719</v>
      </c>
      <c r="BA28" s="146" t="n">
        <v>0.00691527118102586</v>
      </c>
      <c r="BB28" s="375" t="n">
        <v>1083.16322</v>
      </c>
      <c r="BC28" s="377" t="n">
        <v>17</v>
      </c>
    </row>
    <row r="29" customFormat="false" ht="12.75" hidden="false" customHeight="true" outlineLevel="0" collapsed="false">
      <c r="A29" s="378"/>
      <c r="B29" s="374" t="s">
        <v>29</v>
      </c>
      <c r="C29" s="101" t="n">
        <v>73086.5816</v>
      </c>
      <c r="D29" s="146" t="n">
        <v>0.0078454353858131</v>
      </c>
      <c r="E29" s="375" t="n">
        <v>77702.36527</v>
      </c>
      <c r="F29" s="373" t="n">
        <v>0.00833013455001791</v>
      </c>
      <c r="H29" s="374" t="s">
        <v>26</v>
      </c>
      <c r="I29" s="101" t="n">
        <v>68245.54819</v>
      </c>
      <c r="J29" s="146" t="n">
        <v>0.00814123901421938</v>
      </c>
      <c r="K29" s="375" t="n">
        <v>64860.87586</v>
      </c>
      <c r="L29" s="373" t="n">
        <v>0.00773478317013122</v>
      </c>
      <c r="N29" s="374" t="s">
        <v>29</v>
      </c>
      <c r="O29" s="101" t="n">
        <v>8909.88752</v>
      </c>
      <c r="P29" s="146" t="n">
        <v>0.011353429638811</v>
      </c>
      <c r="Q29" s="375" t="n">
        <v>8909.88752</v>
      </c>
      <c r="R29" s="373" t="n">
        <v>0.0113512342623893</v>
      </c>
      <c r="T29" s="374" t="s">
        <v>18</v>
      </c>
      <c r="U29" s="101" t="n">
        <v>3321.22028</v>
      </c>
      <c r="V29" s="146" t="n">
        <v>0.00212842099121042</v>
      </c>
      <c r="W29" s="375" t="n">
        <v>3294.08452</v>
      </c>
      <c r="X29" s="373" t="n">
        <v>0.0021115838467256</v>
      </c>
      <c r="AA29" s="374" t="s">
        <v>18</v>
      </c>
      <c r="AB29" s="101" t="n">
        <v>51595.08473</v>
      </c>
      <c r="AC29" s="146" t="n">
        <v>0.0101416432088924</v>
      </c>
      <c r="AD29" s="375" t="n">
        <v>45149.33891</v>
      </c>
      <c r="AE29" s="373" t="n">
        <v>0.00878639965985997</v>
      </c>
      <c r="AG29" s="374" t="s">
        <v>16</v>
      </c>
      <c r="AH29" s="101" t="n">
        <v>13759.95271</v>
      </c>
      <c r="AI29" s="146" t="n">
        <v>0.00275386087502064</v>
      </c>
      <c r="AJ29" s="375" t="n">
        <v>12832.88383</v>
      </c>
      <c r="AK29" s="373" t="n">
        <v>0.00255834520976622</v>
      </c>
      <c r="AM29" s="374" t="s">
        <v>26</v>
      </c>
      <c r="AN29" s="101" t="n">
        <v>14035.80155</v>
      </c>
      <c r="AO29" s="146" t="n">
        <v>0.00617609662668915</v>
      </c>
      <c r="AP29" s="375" t="n">
        <v>15835.38655</v>
      </c>
      <c r="AQ29" s="373" t="n">
        <v>0.00689749762571779</v>
      </c>
      <c r="AS29" s="374" t="s">
        <v>25</v>
      </c>
      <c r="AT29" s="101" t="n">
        <v>8518.30642</v>
      </c>
      <c r="AU29" s="146" t="n">
        <v>0.0120576825020964</v>
      </c>
      <c r="AV29" s="375" t="n">
        <v>8518.30642</v>
      </c>
      <c r="AW29" s="373" t="n">
        <v>0.0120573289196825</v>
      </c>
      <c r="AY29" s="374" t="s">
        <v>22</v>
      </c>
      <c r="AZ29" s="101" t="n">
        <v>815.05078</v>
      </c>
      <c r="BA29" s="146" t="n">
        <v>0.00549460670298159</v>
      </c>
      <c r="BB29" s="375" t="n">
        <v>955.95217</v>
      </c>
      <c r="BC29" s="377" t="n">
        <v>18</v>
      </c>
    </row>
    <row r="30" customFormat="false" ht="12.75" hidden="false" customHeight="true" outlineLevel="0" collapsed="false">
      <c r="A30" s="378"/>
      <c r="B30" s="374" t="s">
        <v>28</v>
      </c>
      <c r="C30" s="101" t="n">
        <v>34854.6886</v>
      </c>
      <c r="D30" s="146" t="n">
        <v>0.00374145569976879</v>
      </c>
      <c r="E30" s="375" t="n">
        <v>36494.2343</v>
      </c>
      <c r="F30" s="373" t="n">
        <v>0.00391238903683992</v>
      </c>
      <c r="H30" s="374" t="s">
        <v>28</v>
      </c>
      <c r="I30" s="101" t="n">
        <v>31123.66747</v>
      </c>
      <c r="J30" s="146" t="n">
        <v>0.00371284607703515</v>
      </c>
      <c r="K30" s="375" t="n">
        <v>32701.75225</v>
      </c>
      <c r="L30" s="373" t="n">
        <v>0.00389974633526481</v>
      </c>
      <c r="N30" s="374" t="s">
        <v>25</v>
      </c>
      <c r="O30" s="101" t="n">
        <v>8745.28951</v>
      </c>
      <c r="P30" s="146" t="n">
        <v>0.0111436905235833</v>
      </c>
      <c r="Q30" s="375" t="n">
        <v>8745.28951</v>
      </c>
      <c r="R30" s="373" t="n">
        <v>0.0111415357037443</v>
      </c>
      <c r="T30" s="374" t="s">
        <v>19</v>
      </c>
      <c r="U30" s="101" t="n">
        <v>4090.52055</v>
      </c>
      <c r="V30" s="146" t="n">
        <v>0.00262143100113721</v>
      </c>
      <c r="W30" s="375" t="n">
        <v>2693.31683</v>
      </c>
      <c r="X30" s="373" t="n">
        <v>0.00172647795702042</v>
      </c>
      <c r="AA30" s="374" t="s">
        <v>28</v>
      </c>
      <c r="AB30" s="101" t="n">
        <v>23130.38433</v>
      </c>
      <c r="AC30" s="146" t="n">
        <v>0.00454655916134233</v>
      </c>
      <c r="AD30" s="375" t="n">
        <v>24662.24911</v>
      </c>
      <c r="AE30" s="373" t="n">
        <v>0.00479945847321125</v>
      </c>
      <c r="AG30" s="374" t="s">
        <v>22</v>
      </c>
      <c r="AH30" s="101" t="n">
        <v>11824.80478</v>
      </c>
      <c r="AI30" s="146" t="n">
        <v>0.00236656825242817</v>
      </c>
      <c r="AJ30" s="375" t="n">
        <v>12395.97622</v>
      </c>
      <c r="AK30" s="373" t="n">
        <v>0.00247124393884683</v>
      </c>
      <c r="AM30" s="374" t="s">
        <v>29</v>
      </c>
      <c r="AN30" s="101" t="n">
        <v>13482.69839</v>
      </c>
      <c r="AO30" s="146" t="n">
        <v>0.00593271768259977</v>
      </c>
      <c r="AP30" s="375" t="n">
        <v>15580.77125</v>
      </c>
      <c r="AQ30" s="373" t="n">
        <v>0.00678659358042176</v>
      </c>
      <c r="AS30" s="374" t="s">
        <v>21</v>
      </c>
      <c r="AT30" s="101" t="n">
        <v>6856.0208</v>
      </c>
      <c r="AU30" s="146" t="n">
        <v>0.00970471335007095</v>
      </c>
      <c r="AV30" s="375" t="n">
        <v>6856.0208</v>
      </c>
      <c r="AW30" s="373" t="n">
        <v>0.00970442876669666</v>
      </c>
      <c r="AY30" s="374" t="s">
        <v>29</v>
      </c>
      <c r="AZ30" s="101" t="n">
        <v>884.168179999999</v>
      </c>
      <c r="BA30" s="146" t="n">
        <v>0.00596055672554663</v>
      </c>
      <c r="BB30" s="375" t="n">
        <v>903.196389999999</v>
      </c>
      <c r="BC30" s="377" t="n">
        <v>19</v>
      </c>
    </row>
    <row r="31" customFormat="false" ht="12.75" hidden="false" customHeight="true" outlineLevel="0" collapsed="false">
      <c r="A31" s="378"/>
      <c r="B31" s="374" t="s">
        <v>24</v>
      </c>
      <c r="C31" s="101" t="n">
        <v>31868.01003</v>
      </c>
      <c r="D31" s="146" t="n">
        <v>0.00342085247512532</v>
      </c>
      <c r="E31" s="375" t="n">
        <v>31055.00197</v>
      </c>
      <c r="F31" s="373" t="n">
        <v>0.00332927246116985</v>
      </c>
      <c r="H31" s="374" t="s">
        <v>19</v>
      </c>
      <c r="I31" s="101" t="n">
        <v>30524.42965</v>
      </c>
      <c r="J31" s="146" t="n">
        <v>0.00364136099927744</v>
      </c>
      <c r="K31" s="375" t="n">
        <v>28303.6193</v>
      </c>
      <c r="L31" s="373" t="n">
        <v>0.00337526059142306</v>
      </c>
      <c r="N31" s="374" t="s">
        <v>23</v>
      </c>
      <c r="O31" s="101" t="n">
        <v>6116.18657</v>
      </c>
      <c r="P31" s="146" t="n">
        <v>0.00779355448926429</v>
      </c>
      <c r="Q31" s="375" t="n">
        <v>6116.18657</v>
      </c>
      <c r="R31" s="373" t="n">
        <v>0.00779204747452857</v>
      </c>
      <c r="T31" s="374" t="s">
        <v>23</v>
      </c>
      <c r="U31" s="101" t="n">
        <v>2451.82055</v>
      </c>
      <c r="V31" s="146" t="n">
        <v>0.00157126173073382</v>
      </c>
      <c r="W31" s="375" t="n">
        <v>2459.19676</v>
      </c>
      <c r="X31" s="373" t="n">
        <v>0.00157640161410793</v>
      </c>
      <c r="AA31" s="374" t="s">
        <v>19</v>
      </c>
      <c r="AB31" s="101" t="n">
        <v>20200.71481</v>
      </c>
      <c r="AC31" s="146" t="n">
        <v>0.00397069688400933</v>
      </c>
      <c r="AD31" s="375" t="n">
        <v>19389.23442</v>
      </c>
      <c r="AE31" s="373" t="n">
        <v>0.00377329030337364</v>
      </c>
      <c r="AG31" s="374" t="s">
        <v>19</v>
      </c>
      <c r="AH31" s="101" t="n">
        <v>9826.25872</v>
      </c>
      <c r="AI31" s="146" t="n">
        <v>0.00196658738639214</v>
      </c>
      <c r="AJ31" s="375" t="n">
        <v>9414.0815</v>
      </c>
      <c r="AK31" s="373" t="n">
        <v>0.00187677770865271</v>
      </c>
      <c r="AM31" s="374" t="s">
        <v>28</v>
      </c>
      <c r="AN31" s="101" t="n">
        <v>13447.73612</v>
      </c>
      <c r="AO31" s="146" t="n">
        <v>0.00591733342705589</v>
      </c>
      <c r="AP31" s="375" t="n">
        <v>14794.04583</v>
      </c>
      <c r="AQ31" s="373" t="n">
        <v>0.00644391569886781</v>
      </c>
      <c r="AS31" s="374" t="s">
        <v>23</v>
      </c>
      <c r="AT31" s="101" t="n">
        <v>6116.18657</v>
      </c>
      <c r="AU31" s="146" t="n">
        <v>0.0086574762809068</v>
      </c>
      <c r="AV31" s="375" t="n">
        <v>6116.18657</v>
      </c>
      <c r="AW31" s="373" t="n">
        <v>0.008657222406967</v>
      </c>
      <c r="AY31" s="374" t="s">
        <v>24</v>
      </c>
      <c r="AZ31" s="101" t="n">
        <v>576.87551</v>
      </c>
      <c r="BA31" s="146" t="n">
        <v>0.00388896510721936</v>
      </c>
      <c r="BB31" s="375" t="n">
        <v>624.65152</v>
      </c>
      <c r="BC31" s="377" t="n">
        <v>20</v>
      </c>
    </row>
    <row r="32" customFormat="false" ht="12.75" hidden="false" customHeight="true" outlineLevel="0" collapsed="false">
      <c r="A32" s="378"/>
      <c r="B32" s="374" t="s">
        <v>19</v>
      </c>
      <c r="C32" s="101" t="n">
        <v>32746.00324</v>
      </c>
      <c r="D32" s="146" t="n">
        <v>0.00351510013108954</v>
      </c>
      <c r="E32" s="375" t="n">
        <v>30527.71402</v>
      </c>
      <c r="F32" s="373" t="n">
        <v>0.00327274420035255</v>
      </c>
      <c r="H32" s="374" t="s">
        <v>24</v>
      </c>
      <c r="I32" s="101" t="n">
        <v>28869.20828</v>
      </c>
      <c r="J32" s="146" t="n">
        <v>0.0034439041225725</v>
      </c>
      <c r="K32" s="375" t="n">
        <v>28008.42421</v>
      </c>
      <c r="L32" s="373" t="n">
        <v>0.00334005801384816</v>
      </c>
      <c r="N32" s="374" t="s">
        <v>27</v>
      </c>
      <c r="O32" s="101" t="n">
        <v>4679.392</v>
      </c>
      <c r="P32" s="146" t="n">
        <v>0.00596271812693042</v>
      </c>
      <c r="Q32" s="375" t="n">
        <v>4679.392</v>
      </c>
      <c r="R32" s="373" t="n">
        <v>0.00596156513517363</v>
      </c>
      <c r="T32" s="374" t="s">
        <v>20</v>
      </c>
      <c r="U32" s="101" t="n">
        <v>2285.1338</v>
      </c>
      <c r="V32" s="146" t="n">
        <v>0.00146443967505956</v>
      </c>
      <c r="W32" s="375" t="n">
        <v>2294.26691</v>
      </c>
      <c r="X32" s="373" t="n">
        <v>0.00147067779160477</v>
      </c>
      <c r="AA32" s="374" t="s">
        <v>21</v>
      </c>
      <c r="AB32" s="101" t="n">
        <v>17076.84269</v>
      </c>
      <c r="AC32" s="146" t="n">
        <v>0.00335666171695736</v>
      </c>
      <c r="AD32" s="375" t="n">
        <v>17028.43875</v>
      </c>
      <c r="AE32" s="373" t="n">
        <v>0.00331386177634171</v>
      </c>
      <c r="AG32" s="374" t="s">
        <v>28</v>
      </c>
      <c r="AH32" s="101" t="n">
        <v>5837.65168</v>
      </c>
      <c r="AI32" s="146" t="n">
        <v>0.00116832382366164</v>
      </c>
      <c r="AJ32" s="375" t="n">
        <v>5726.78334</v>
      </c>
      <c r="AK32" s="373" t="n">
        <v>0.0011416832661578</v>
      </c>
      <c r="AM32" s="374" t="s">
        <v>24</v>
      </c>
      <c r="AN32" s="101" t="n">
        <v>8899.23989</v>
      </c>
      <c r="AO32" s="146" t="n">
        <v>0.00391588362580736</v>
      </c>
      <c r="AP32" s="375" t="n">
        <v>8579.53659</v>
      </c>
      <c r="AQ32" s="373" t="n">
        <v>0.00373703117839482</v>
      </c>
      <c r="AS32" s="374" t="s">
        <v>27</v>
      </c>
      <c r="AT32" s="101" t="n">
        <v>4291.627</v>
      </c>
      <c r="AU32" s="146" t="n">
        <v>0.00607480797614047</v>
      </c>
      <c r="AV32" s="375" t="n">
        <v>4291.627</v>
      </c>
      <c r="AW32" s="373" t="n">
        <v>0.00607462983699409</v>
      </c>
      <c r="AY32" s="374" t="s">
        <v>27</v>
      </c>
      <c r="AZ32" s="101" t="n">
        <v>48.3870000000002</v>
      </c>
      <c r="BA32" s="146" t="n">
        <v>0.000326197509481766</v>
      </c>
      <c r="BB32" s="375" t="n">
        <v>46.3789999999999</v>
      </c>
      <c r="BC32" s="377" t="n">
        <v>21</v>
      </c>
    </row>
    <row r="33" customFormat="false" ht="12.75" hidden="false" customHeight="true" outlineLevel="0" collapsed="false">
      <c r="A33" s="378"/>
      <c r="B33" s="374" t="s">
        <v>21</v>
      </c>
      <c r="C33" s="101" t="n">
        <v>20656.49814</v>
      </c>
      <c r="D33" s="146" t="n">
        <v>0.00221735943735175</v>
      </c>
      <c r="E33" s="375" t="n">
        <v>20457.31471</v>
      </c>
      <c r="F33" s="373" t="n">
        <v>0.00219314024063763</v>
      </c>
      <c r="H33" s="374" t="s">
        <v>22</v>
      </c>
      <c r="I33" s="101" t="n">
        <v>14271.15793</v>
      </c>
      <c r="J33" s="146" t="n">
        <v>0.00170245401786994</v>
      </c>
      <c r="K33" s="375" t="n">
        <v>14251.89824</v>
      </c>
      <c r="L33" s="373" t="n">
        <v>0.00169956605099065</v>
      </c>
      <c r="N33" s="374" t="s">
        <v>19</v>
      </c>
      <c r="O33" s="101" t="n">
        <v>3592.83859</v>
      </c>
      <c r="P33" s="146" t="n">
        <v>0.00457817677760874</v>
      </c>
      <c r="Q33" s="375" t="n">
        <v>3592.83859</v>
      </c>
      <c r="R33" s="373" t="n">
        <v>0.00457729151018987</v>
      </c>
      <c r="T33" s="374" t="s">
        <v>24</v>
      </c>
      <c r="U33" s="101" t="n">
        <v>2246.45226</v>
      </c>
      <c r="V33" s="146" t="n">
        <v>0.00143965041244903</v>
      </c>
      <c r="W33" s="375" t="n">
        <v>2272.61033</v>
      </c>
      <c r="X33" s="373" t="n">
        <v>0.00145679542634496</v>
      </c>
      <c r="AA33" s="374" t="s">
        <v>22</v>
      </c>
      <c r="AB33" s="101" t="n">
        <v>9284.64135</v>
      </c>
      <c r="AC33" s="146" t="n">
        <v>0.00182500950210629</v>
      </c>
      <c r="AD33" s="375" t="n">
        <v>9486.02164</v>
      </c>
      <c r="AE33" s="373" t="n">
        <v>0.00184605089073984</v>
      </c>
      <c r="AG33" s="374" t="s">
        <v>29</v>
      </c>
      <c r="AH33" s="101" t="n">
        <v>2133.90243</v>
      </c>
      <c r="AI33" s="146" t="n">
        <v>0.000427070538463243</v>
      </c>
      <c r="AJ33" s="375" t="n">
        <v>2369.20875</v>
      </c>
      <c r="AK33" s="373" t="n">
        <v>0.000472322038973738</v>
      </c>
      <c r="AM33" s="374" t="s">
        <v>22</v>
      </c>
      <c r="AN33" s="101" t="n">
        <v>1926.60929</v>
      </c>
      <c r="AO33" s="146" t="n">
        <v>0.000847755298799945</v>
      </c>
      <c r="AP33" s="375" t="n">
        <v>1311.29869</v>
      </c>
      <c r="AQ33" s="373" t="n">
        <v>0.000571168854787561</v>
      </c>
      <c r="AS33" s="374" t="s">
        <v>19</v>
      </c>
      <c r="AT33" s="101" t="n">
        <v>3669.23529</v>
      </c>
      <c r="AU33" s="146" t="n">
        <v>0.00519381106653213</v>
      </c>
      <c r="AV33" s="375" t="n">
        <v>3669.23529</v>
      </c>
      <c r="AW33" s="373" t="n">
        <v>0.00519365876195337</v>
      </c>
      <c r="AY33" s="374" t="s">
        <v>20</v>
      </c>
      <c r="AZ33" s="101" t="n">
        <v>330.237530000001</v>
      </c>
      <c r="BA33" s="146" t="n">
        <v>0.00222627275556265</v>
      </c>
      <c r="BB33" s="375" t="n">
        <v>20.7829200000051</v>
      </c>
      <c r="BC33" s="377" t="n">
        <v>22</v>
      </c>
    </row>
    <row r="34" customFormat="false" ht="12.75" hidden="false" customHeight="true" outlineLevel="0" collapsed="false">
      <c r="A34" s="378"/>
      <c r="B34" s="374" t="s">
        <v>22</v>
      </c>
      <c r="C34" s="101" t="n">
        <v>18594.53937</v>
      </c>
      <c r="D34" s="146" t="n">
        <v>0.00199601970652699</v>
      </c>
      <c r="E34" s="375" t="n">
        <v>18716.18107</v>
      </c>
      <c r="F34" s="373" t="n">
        <v>0.00200648083277579</v>
      </c>
      <c r="H34" s="374" t="s">
        <v>21</v>
      </c>
      <c r="I34" s="101" t="n">
        <v>10611.84512</v>
      </c>
      <c r="J34" s="146" t="n">
        <v>0.0012659223904726</v>
      </c>
      <c r="K34" s="375" t="n">
        <v>11315.11964</v>
      </c>
      <c r="L34" s="373" t="n">
        <v>0.00134934960095824</v>
      </c>
      <c r="N34" s="374" t="s">
        <v>22</v>
      </c>
      <c r="O34" s="101" t="n">
        <v>3508.33066</v>
      </c>
      <c r="P34" s="146" t="n">
        <v>0.0044704924959584</v>
      </c>
      <c r="Q34" s="375" t="n">
        <v>3508.33066</v>
      </c>
      <c r="R34" s="373" t="n">
        <v>0.00446962805110508</v>
      </c>
      <c r="T34" s="374" t="s">
        <v>16</v>
      </c>
      <c r="U34" s="101" t="n">
        <v>1854.44888</v>
      </c>
      <c r="V34" s="146" t="n">
        <v>0.00118843304284492</v>
      </c>
      <c r="W34" s="375" t="n">
        <v>1960.8069</v>
      </c>
      <c r="X34" s="373" t="n">
        <v>0.00125692226518465</v>
      </c>
      <c r="AA34" s="374" t="s">
        <v>24</v>
      </c>
      <c r="AB34" s="101" t="n">
        <v>8248.32753</v>
      </c>
      <c r="AC34" s="146" t="n">
        <v>0.00162130938086638</v>
      </c>
      <c r="AD34" s="375" t="n">
        <v>8553.7658</v>
      </c>
      <c r="AE34" s="373" t="n">
        <v>0.0016646269188007</v>
      </c>
      <c r="AG34" s="374" t="s">
        <v>21</v>
      </c>
      <c r="AH34" s="101" t="n">
        <v>1585.19457</v>
      </c>
      <c r="AI34" s="146" t="n">
        <v>0.000317254382890838</v>
      </c>
      <c r="AJ34" s="375" t="n">
        <v>1983.18666</v>
      </c>
      <c r="AK34" s="373" t="n">
        <v>0.000395365231922564</v>
      </c>
      <c r="AM34" s="374" t="s">
        <v>21</v>
      </c>
      <c r="AN34" s="101" t="n">
        <v>1092.14927</v>
      </c>
      <c r="AO34" s="146" t="n">
        <v>0.000480572441713385</v>
      </c>
      <c r="AP34" s="375" t="n">
        <v>1149.5922</v>
      </c>
      <c r="AQ34" s="373" t="n">
        <v>0.000500733559298159</v>
      </c>
      <c r="AS34" s="374" t="s">
        <v>22</v>
      </c>
      <c r="AT34" s="101" t="n">
        <v>3203.70526</v>
      </c>
      <c r="AU34" s="146" t="n">
        <v>0.00453485222892185</v>
      </c>
      <c r="AV34" s="375" t="n">
        <v>3203.70526</v>
      </c>
      <c r="AW34" s="373" t="n">
        <v>0.00453471924781229</v>
      </c>
      <c r="AY34" s="374" t="s">
        <v>23</v>
      </c>
      <c r="AZ34" s="101" t="n">
        <v>-75.9258899999994</v>
      </c>
      <c r="BA34" s="146" t="n">
        <v>-0.000511848972310461</v>
      </c>
      <c r="BB34" s="375" t="n">
        <v>-54.5240699999999</v>
      </c>
      <c r="BC34" s="377" t="n">
        <v>23</v>
      </c>
    </row>
    <row r="35" customFormat="false" ht="12.75" hidden="false" customHeight="true" outlineLevel="0" collapsed="false">
      <c r="A35" s="378"/>
      <c r="B35" s="374" t="s">
        <v>23</v>
      </c>
      <c r="C35" s="101" t="n">
        <v>10895.79822</v>
      </c>
      <c r="D35" s="146" t="n">
        <v>0.00116960294270853</v>
      </c>
      <c r="E35" s="375" t="n">
        <v>10571.34231</v>
      </c>
      <c r="F35" s="373" t="n">
        <v>0.00113330789237373</v>
      </c>
      <c r="H35" s="374" t="s">
        <v>23</v>
      </c>
      <c r="I35" s="101" t="n">
        <v>4855.53754</v>
      </c>
      <c r="J35" s="146" t="n">
        <v>0.000579233264353017</v>
      </c>
      <c r="K35" s="375" t="n">
        <v>4509.67981</v>
      </c>
      <c r="L35" s="373" t="n">
        <v>0.00053778791967532</v>
      </c>
      <c r="N35" s="374" t="s">
        <v>28</v>
      </c>
      <c r="O35" s="101" t="n">
        <v>2602.95442</v>
      </c>
      <c r="P35" s="146" t="n">
        <v>0.00331681626666619</v>
      </c>
      <c r="Q35" s="375" t="n">
        <v>2602.95442</v>
      </c>
      <c r="R35" s="373" t="n">
        <v>0.00331617490450001</v>
      </c>
      <c r="T35" s="374" t="s">
        <v>27</v>
      </c>
      <c r="U35" s="101" t="n">
        <v>1297.295</v>
      </c>
      <c r="V35" s="146" t="n">
        <v>0.000831378131230826</v>
      </c>
      <c r="W35" s="375" t="n">
        <v>1697.295</v>
      </c>
      <c r="X35" s="373" t="n">
        <v>0.0010880050840736</v>
      </c>
      <c r="AA35" s="374" t="s">
        <v>27</v>
      </c>
      <c r="AB35" s="101" t="n">
        <v>1863.626</v>
      </c>
      <c r="AC35" s="146" t="n">
        <v>0.000366318420944965</v>
      </c>
      <c r="AD35" s="375" t="n">
        <v>2343.56</v>
      </c>
      <c r="AE35" s="373" t="n">
        <v>0.000456074336501541</v>
      </c>
      <c r="AG35" s="374" t="s">
        <v>27</v>
      </c>
      <c r="AH35" s="101" t="n">
        <v>1621.29</v>
      </c>
      <c r="AI35" s="146" t="n">
        <v>0.000324478375192193</v>
      </c>
      <c r="AJ35" s="375" t="n">
        <v>1679.819</v>
      </c>
      <c r="AK35" s="373" t="n">
        <v>0.000334886292812664</v>
      </c>
      <c r="AM35" s="374" t="s">
        <v>27</v>
      </c>
      <c r="AN35" s="101" t="n">
        <v>768.861</v>
      </c>
      <c r="AO35" s="146" t="n">
        <v>0.000338317680794856</v>
      </c>
      <c r="AP35" s="375" t="n">
        <v>830.022</v>
      </c>
      <c r="AQ35" s="373" t="n">
        <v>0.000361536787006537</v>
      </c>
      <c r="AS35" s="374" t="s">
        <v>28</v>
      </c>
      <c r="AT35" s="101" t="n">
        <v>2944.4052</v>
      </c>
      <c r="AU35" s="146" t="n">
        <v>0.00416781239235131</v>
      </c>
      <c r="AV35" s="375" t="n">
        <v>2944.4052</v>
      </c>
      <c r="AW35" s="373" t="n">
        <v>0.00416769017440718</v>
      </c>
      <c r="AY35" s="374" t="s">
        <v>21</v>
      </c>
      <c r="AZ35" s="101" t="n">
        <v>44.9307899999999</v>
      </c>
      <c r="BA35" s="146" t="n">
        <v>0.000302897716267762</v>
      </c>
      <c r="BB35" s="375" t="n">
        <v>-857.52716</v>
      </c>
      <c r="BC35" s="377" t="n">
        <v>24</v>
      </c>
    </row>
    <row r="36" customFormat="false" ht="12.75" hidden="false" customHeight="true" outlineLevel="0" collapsed="false">
      <c r="A36" s="374"/>
      <c r="B36" s="374" t="s">
        <v>27</v>
      </c>
      <c r="C36" s="101" t="n">
        <v>7843.003</v>
      </c>
      <c r="D36" s="146" t="n">
        <v>0.000841902465817861</v>
      </c>
      <c r="E36" s="375" t="n">
        <v>7974.332</v>
      </c>
      <c r="F36" s="373" t="n">
        <v>0.000854893648033649</v>
      </c>
      <c r="H36" s="374" t="s">
        <v>27</v>
      </c>
      <c r="I36" s="101" t="n">
        <v>3115.224</v>
      </c>
      <c r="J36" s="146" t="n">
        <v>0.00037162545894164</v>
      </c>
      <c r="K36" s="375" t="n">
        <v>3248.561</v>
      </c>
      <c r="L36" s="373" t="n">
        <v>0.000387397095965529</v>
      </c>
      <c r="N36" s="374" t="s">
        <v>24</v>
      </c>
      <c r="O36" s="101" t="n">
        <v>2421.92624</v>
      </c>
      <c r="P36" s="146" t="n">
        <v>0.00308614099723563</v>
      </c>
      <c r="Q36" s="375" t="n">
        <v>2421.92624</v>
      </c>
      <c r="R36" s="373" t="n">
        <v>0.00308554424000942</v>
      </c>
      <c r="T36" s="374" t="s">
        <v>22</v>
      </c>
      <c r="U36" s="101" t="n">
        <v>1534.17899</v>
      </c>
      <c r="V36" s="146" t="n">
        <v>0.00098318644693751</v>
      </c>
      <c r="W36" s="375" t="n">
        <v>1034.17899</v>
      </c>
      <c r="X36" s="373" t="n">
        <v>0.000662932489026419</v>
      </c>
      <c r="AA36" s="374" t="s">
        <v>23</v>
      </c>
      <c r="AB36" s="101" t="n">
        <v>678.747</v>
      </c>
      <c r="AC36" s="146" t="n">
        <v>0.000133416001526665</v>
      </c>
      <c r="AD36" s="375" t="n">
        <v>874.32469</v>
      </c>
      <c r="AE36" s="373" t="n">
        <v>0.000170150136065928</v>
      </c>
      <c r="AG36" s="374" t="s">
        <v>23</v>
      </c>
      <c r="AH36" s="101" t="n">
        <v>780.98647</v>
      </c>
      <c r="AI36" s="146" t="n">
        <v>0.00015630345023573</v>
      </c>
      <c r="AJ36" s="375" t="n">
        <v>1190.71968</v>
      </c>
      <c r="AK36" s="373" t="n">
        <v>0.000237380157870748</v>
      </c>
      <c r="AM36" s="374" t="s">
        <v>23</v>
      </c>
      <c r="AN36" s="101" t="n">
        <v>490</v>
      </c>
      <c r="AO36" s="146" t="n">
        <v>0.000215612007358261</v>
      </c>
      <c r="AP36" s="375" t="n">
        <v>491.4</v>
      </c>
      <c r="AQ36" s="373" t="n">
        <v>0.000214041527977587</v>
      </c>
      <c r="AS36" s="374" t="s">
        <v>24</v>
      </c>
      <c r="AT36" s="101" t="n">
        <v>2421.92624</v>
      </c>
      <c r="AU36" s="146" t="n">
        <v>0.00342824221219036</v>
      </c>
      <c r="AV36" s="375" t="n">
        <v>2421.92624</v>
      </c>
      <c r="AW36" s="373" t="n">
        <v>0.00342814168158205</v>
      </c>
      <c r="AY36" s="374" t="s">
        <v>19</v>
      </c>
      <c r="AZ36" s="101" t="n">
        <v>-1371.265</v>
      </c>
      <c r="BA36" s="146" t="n">
        <v>-0.00924428519725366</v>
      </c>
      <c r="BB36" s="375" t="n">
        <v>-1368.74387</v>
      </c>
      <c r="BC36" s="377" t="n">
        <v>25</v>
      </c>
    </row>
    <row r="37" customFormat="false" ht="12.75" hidden="false" customHeight="true" outlineLevel="0" collapsed="false">
      <c r="A37" s="379"/>
      <c r="B37" s="374"/>
      <c r="C37" s="101"/>
      <c r="D37" s="146"/>
      <c r="E37" s="375"/>
      <c r="F37" s="373"/>
      <c r="H37" s="374"/>
      <c r="I37" s="101"/>
      <c r="J37" s="146"/>
      <c r="K37" s="375"/>
      <c r="L37" s="373"/>
      <c r="N37" s="374"/>
      <c r="O37" s="101"/>
      <c r="P37" s="146"/>
      <c r="Q37" s="375"/>
      <c r="R37" s="373"/>
      <c r="T37" s="374"/>
      <c r="U37" s="101"/>
      <c r="V37" s="146"/>
      <c r="W37" s="375"/>
      <c r="X37" s="373"/>
      <c r="AA37" s="374"/>
      <c r="AB37" s="101"/>
      <c r="AC37" s="146"/>
      <c r="AD37" s="375"/>
      <c r="AE37" s="373"/>
      <c r="AG37" s="374"/>
      <c r="AH37" s="101"/>
      <c r="AI37" s="146"/>
      <c r="AJ37" s="375"/>
      <c r="AK37" s="373"/>
      <c r="AM37" s="374"/>
      <c r="AN37" s="101"/>
      <c r="AO37" s="146"/>
      <c r="AP37" s="375"/>
      <c r="AQ37" s="373"/>
      <c r="AS37" s="374"/>
      <c r="AT37" s="101"/>
      <c r="AU37" s="146"/>
      <c r="AV37" s="375"/>
      <c r="AW37" s="373"/>
      <c r="AY37" s="374"/>
      <c r="AZ37" s="101"/>
      <c r="BA37" s="146"/>
      <c r="BB37" s="375"/>
      <c r="BC37" s="373"/>
    </row>
    <row r="38" customFormat="false" ht="12.75" hidden="false" customHeight="true" outlineLevel="0" collapsed="false">
      <c r="A38" s="380"/>
      <c r="B38" s="374" t="s">
        <v>31</v>
      </c>
      <c r="C38" s="101" t="n">
        <v>9315809.5129</v>
      </c>
      <c r="D38" s="146" t="n">
        <v>1</v>
      </c>
      <c r="E38" s="375" t="n">
        <v>9327864.37043</v>
      </c>
      <c r="F38" s="381" t="n">
        <v>0.999145106351966</v>
      </c>
      <c r="H38" s="374" t="s">
        <v>31</v>
      </c>
      <c r="I38" s="101" t="n">
        <v>8382698.02309</v>
      </c>
      <c r="J38" s="146" t="n">
        <v>1</v>
      </c>
      <c r="K38" s="375" t="n">
        <v>8385610.09835</v>
      </c>
      <c r="L38" s="382" t="n">
        <v>0.999612602904035</v>
      </c>
      <c r="N38" s="374" t="s">
        <v>31</v>
      </c>
      <c r="O38" s="101" t="n">
        <v>784774.9802</v>
      </c>
      <c r="P38" s="146" t="n">
        <v>1</v>
      </c>
      <c r="Q38" s="375" t="n">
        <v>784926.75898</v>
      </c>
      <c r="R38" s="382" t="n">
        <v>0.996914455759991</v>
      </c>
      <c r="T38" s="374" t="s">
        <v>31</v>
      </c>
      <c r="U38" s="101" t="n">
        <v>1560415.11229</v>
      </c>
      <c r="V38" s="146" t="n">
        <v>1</v>
      </c>
      <c r="W38" s="375" t="n">
        <v>1560006.49707</v>
      </c>
      <c r="X38" s="382" t="n">
        <v>0.999337067510974</v>
      </c>
      <c r="AA38" s="374" t="s">
        <v>31</v>
      </c>
      <c r="AB38" s="101" t="n">
        <v>5087448.22385</v>
      </c>
      <c r="AC38" s="146" t="n">
        <v>1</v>
      </c>
      <c r="AD38" s="375" t="n">
        <v>5138548.28574</v>
      </c>
      <c r="AE38" s="382" t="n">
        <v>0.999829849863934</v>
      </c>
      <c r="AG38" s="374" t="s">
        <v>31</v>
      </c>
      <c r="AH38" s="101" t="n">
        <v>4996604.16211</v>
      </c>
      <c r="AI38" s="146" t="n">
        <v>1</v>
      </c>
      <c r="AJ38" s="375" t="n">
        <v>5016087.65737</v>
      </c>
      <c r="AK38" s="382" t="n">
        <v>0.99976261984213</v>
      </c>
      <c r="AM38" s="374" t="s">
        <v>31</v>
      </c>
      <c r="AN38" s="101" t="n">
        <v>2272600.70533</v>
      </c>
      <c r="AO38" s="146" t="n">
        <v>1</v>
      </c>
      <c r="AP38" s="101" t="n">
        <v>2295816.16541</v>
      </c>
      <c r="AQ38" s="382" t="n">
        <v>0.999785958472023</v>
      </c>
      <c r="AS38" s="374" t="s">
        <v>31</v>
      </c>
      <c r="AT38" s="101" t="n">
        <v>706462.98893</v>
      </c>
      <c r="AU38" s="146" t="n">
        <v>1</v>
      </c>
      <c r="AV38" s="101" t="n">
        <v>706483.70603</v>
      </c>
      <c r="AW38" s="382" t="n">
        <v>0.996571858318418</v>
      </c>
      <c r="AY38" s="374" t="s">
        <v>31</v>
      </c>
      <c r="AZ38" s="101" t="n">
        <v>148336.50961</v>
      </c>
      <c r="BA38" s="146" t="n">
        <v>0.999999999999999</v>
      </c>
      <c r="BB38" s="101" t="n">
        <v>157327.5131</v>
      </c>
      <c r="BC38" s="382"/>
    </row>
    <row r="39" customFormat="false" ht="12.75" hidden="false" customHeight="true" outlineLevel="0" collapsed="false">
      <c r="A39" s="380"/>
      <c r="B39" s="383"/>
      <c r="C39" s="384"/>
      <c r="D39" s="384"/>
      <c r="E39" s="385"/>
      <c r="F39" s="368"/>
      <c r="H39" s="383"/>
      <c r="I39" s="384"/>
      <c r="J39" s="384"/>
      <c r="K39" s="385"/>
      <c r="L39" s="368"/>
      <c r="N39" s="383"/>
      <c r="O39" s="384"/>
      <c r="P39" s="384"/>
      <c r="Q39" s="385"/>
      <c r="R39" s="368"/>
      <c r="T39" s="383"/>
      <c r="U39" s="384"/>
      <c r="V39" s="384"/>
      <c r="W39" s="385"/>
      <c r="X39" s="368"/>
      <c r="AA39" s="383"/>
      <c r="AB39" s="384"/>
      <c r="AC39" s="384"/>
      <c r="AD39" s="385"/>
      <c r="AE39" s="368"/>
      <c r="AG39" s="383"/>
      <c r="AH39" s="384"/>
      <c r="AI39" s="384"/>
      <c r="AJ39" s="385"/>
      <c r="AK39" s="368"/>
      <c r="AM39" s="383"/>
      <c r="AN39" s="384"/>
      <c r="AO39" s="384"/>
      <c r="AP39" s="385"/>
      <c r="AQ39" s="368"/>
      <c r="AS39" s="383"/>
      <c r="AT39" s="384"/>
      <c r="AU39" s="384"/>
      <c r="AV39" s="385"/>
      <c r="AW39" s="368"/>
      <c r="AY39" s="383"/>
      <c r="AZ39" s="384"/>
      <c r="BA39" s="384"/>
      <c r="BB39" s="385"/>
      <c r="BC39" s="368"/>
    </row>
    <row r="40" customFormat="false" ht="12.75" hidden="false" customHeight="true" outlineLevel="0" collapsed="false">
      <c r="A40" s="378"/>
      <c r="B40" s="386"/>
      <c r="C40" s="386"/>
      <c r="D40" s="386"/>
      <c r="E40" s="375"/>
      <c r="H40" s="386"/>
      <c r="I40" s="386"/>
      <c r="J40" s="386"/>
      <c r="K40" s="375"/>
      <c r="L40" s="336"/>
      <c r="N40" s="386"/>
      <c r="O40" s="386"/>
      <c r="P40" s="386"/>
      <c r="Q40" s="375"/>
      <c r="R40" s="336"/>
      <c r="T40" s="386"/>
      <c r="U40" s="386"/>
      <c r="V40" s="386"/>
      <c r="W40" s="375"/>
      <c r="X40" s="336"/>
      <c r="AA40" s="386"/>
      <c r="AB40" s="386"/>
      <c r="AC40" s="386"/>
      <c r="AD40" s="375"/>
      <c r="AE40" s="336"/>
      <c r="AG40" s="386"/>
      <c r="AH40" s="386"/>
      <c r="AI40" s="386"/>
      <c r="AJ40" s="375"/>
      <c r="AK40" s="336"/>
      <c r="AM40" s="386"/>
      <c r="AN40" s="386"/>
      <c r="AO40" s="386"/>
      <c r="AP40" s="375"/>
      <c r="AQ40" s="336"/>
      <c r="AS40" s="386"/>
      <c r="AT40" s="386"/>
      <c r="AU40" s="386"/>
      <c r="AV40" s="375"/>
      <c r="AW40" s="336"/>
      <c r="AY40" s="386"/>
      <c r="AZ40" s="386"/>
      <c r="BA40" s="386"/>
      <c r="BB40" s="375"/>
      <c r="BC40" s="336"/>
    </row>
    <row r="41" customFormat="false" ht="12.75" hidden="false" customHeight="true" outlineLevel="0" collapsed="false">
      <c r="A41" s="380"/>
      <c r="B41" s="387" t="s">
        <v>408</v>
      </c>
      <c r="C41" s="386"/>
      <c r="D41" s="386"/>
      <c r="E41" s="375"/>
      <c r="H41" s="386"/>
      <c r="I41" s="386"/>
      <c r="J41" s="386"/>
      <c r="K41" s="375"/>
      <c r="L41" s="336"/>
      <c r="N41" s="386"/>
      <c r="O41" s="386"/>
      <c r="P41" s="386"/>
      <c r="Q41" s="375"/>
      <c r="R41" s="336"/>
      <c r="T41" s="386"/>
      <c r="U41" s="386"/>
      <c r="V41" s="386"/>
      <c r="W41" s="375"/>
      <c r="X41" s="336"/>
      <c r="AA41" s="386"/>
      <c r="AB41" s="386"/>
      <c r="AC41" s="386"/>
      <c r="AD41" s="375"/>
      <c r="AE41" s="336"/>
      <c r="AG41" s="386"/>
      <c r="AH41" s="386"/>
      <c r="AI41" s="386"/>
      <c r="AJ41" s="375"/>
      <c r="AK41" s="336"/>
      <c r="AM41" s="386"/>
      <c r="AN41" s="386"/>
      <c r="AO41" s="386"/>
      <c r="AP41" s="375"/>
      <c r="AQ41" s="336"/>
      <c r="AS41" s="386"/>
      <c r="AT41" s="386"/>
      <c r="AU41" s="386"/>
      <c r="AV41" s="375"/>
      <c r="AW41" s="336"/>
      <c r="AY41" s="386"/>
      <c r="AZ41" s="386"/>
      <c r="BA41" s="386"/>
      <c r="BB41" s="375"/>
      <c r="BC41" s="336"/>
    </row>
    <row r="42" customFormat="false" ht="12.75" hidden="false" customHeight="true" outlineLevel="0" collapsed="false">
      <c r="A42" s="380"/>
      <c r="B42" s="168" t="s">
        <v>409</v>
      </c>
      <c r="C42" s="386"/>
      <c r="D42" s="386"/>
      <c r="E42" s="375"/>
      <c r="H42" s="386"/>
      <c r="I42" s="386"/>
      <c r="J42" s="386"/>
      <c r="K42" s="375"/>
      <c r="L42" s="336"/>
      <c r="N42" s="386"/>
      <c r="O42" s="386"/>
      <c r="P42" s="386"/>
      <c r="Q42" s="375"/>
      <c r="R42" s="336"/>
      <c r="T42" s="386"/>
      <c r="U42" s="386"/>
      <c r="V42" s="386"/>
      <c r="W42" s="375"/>
      <c r="X42" s="336"/>
      <c r="AA42" s="386"/>
      <c r="AB42" s="386"/>
      <c r="AC42" s="386"/>
      <c r="AD42" s="375"/>
      <c r="AE42" s="336"/>
      <c r="AG42" s="386"/>
      <c r="AH42" s="386"/>
      <c r="AI42" s="386"/>
      <c r="AJ42" s="375"/>
      <c r="AK42" s="336"/>
      <c r="AM42" s="386"/>
      <c r="AN42" s="386"/>
      <c r="AO42" s="386"/>
      <c r="AP42" s="375"/>
      <c r="AQ42" s="336"/>
      <c r="AS42" s="386"/>
      <c r="AT42" s="386"/>
      <c r="AU42" s="386"/>
      <c r="AV42" s="375"/>
      <c r="AW42" s="336"/>
      <c r="AY42" s="386"/>
      <c r="AZ42" s="386"/>
      <c r="BA42" s="386"/>
      <c r="BB42" s="375"/>
      <c r="BC42" s="336"/>
    </row>
    <row r="43" customFormat="false" ht="12.75" hidden="false" customHeight="true" outlineLevel="0" collapsed="false">
      <c r="A43" s="388"/>
      <c r="B43" s="389" t="s">
        <v>410</v>
      </c>
      <c r="C43" s="386"/>
      <c r="D43" s="386"/>
      <c r="E43" s="375"/>
      <c r="H43" s="386"/>
      <c r="I43" s="386"/>
      <c r="J43" s="386"/>
      <c r="K43" s="375"/>
      <c r="L43" s="336"/>
      <c r="N43" s="386"/>
      <c r="O43" s="386"/>
      <c r="P43" s="386"/>
      <c r="Q43" s="375"/>
      <c r="R43" s="336"/>
      <c r="T43" s="386"/>
      <c r="U43" s="386"/>
      <c r="V43" s="386"/>
      <c r="W43" s="375"/>
      <c r="X43" s="336"/>
      <c r="AA43" s="386"/>
      <c r="AB43" s="386"/>
      <c r="AC43" s="386"/>
      <c r="AD43" s="375"/>
      <c r="AE43" s="336"/>
      <c r="AG43" s="386"/>
      <c r="AH43" s="386"/>
      <c r="AI43" s="386"/>
      <c r="AJ43" s="375"/>
      <c r="AK43" s="336"/>
      <c r="AM43" s="386"/>
      <c r="AN43" s="386"/>
      <c r="AO43" s="386"/>
      <c r="AP43" s="375"/>
      <c r="AQ43" s="336"/>
      <c r="AS43" s="386"/>
      <c r="AT43" s="386"/>
      <c r="AU43" s="386"/>
      <c r="AV43" s="375"/>
      <c r="AW43" s="336"/>
      <c r="AY43" s="386"/>
      <c r="AZ43" s="386"/>
      <c r="BA43" s="386"/>
      <c r="BB43" s="375"/>
      <c r="BC43" s="336"/>
    </row>
    <row r="44" customFormat="false" ht="12.75" hidden="false" customHeight="true" outlineLevel="0" collapsed="false">
      <c r="A44" s="388"/>
      <c r="B44" s="155" t="s">
        <v>411</v>
      </c>
      <c r="C44" s="386"/>
      <c r="D44" s="386"/>
      <c r="E44" s="375"/>
      <c r="H44" s="386"/>
      <c r="I44" s="386"/>
      <c r="J44" s="386"/>
      <c r="K44" s="375"/>
      <c r="L44" s="336"/>
      <c r="N44" s="386"/>
      <c r="O44" s="386"/>
      <c r="P44" s="386"/>
      <c r="Q44" s="375"/>
      <c r="R44" s="336"/>
      <c r="T44" s="386"/>
      <c r="U44" s="386"/>
      <c r="V44" s="386"/>
      <c r="W44" s="375"/>
      <c r="X44" s="336"/>
      <c r="AA44" s="386"/>
      <c r="AB44" s="386"/>
      <c r="AC44" s="386"/>
      <c r="AD44" s="375"/>
      <c r="AE44" s="336"/>
      <c r="AG44" s="386"/>
      <c r="AH44" s="386"/>
      <c r="AI44" s="386"/>
      <c r="AJ44" s="375"/>
      <c r="AK44" s="336"/>
      <c r="AM44" s="386"/>
      <c r="AN44" s="386"/>
      <c r="AO44" s="386"/>
      <c r="AP44" s="375"/>
      <c r="AQ44" s="336"/>
      <c r="AS44" s="386"/>
      <c r="AT44" s="386"/>
      <c r="AU44" s="386"/>
      <c r="AV44" s="375"/>
      <c r="AW44" s="336"/>
      <c r="AY44" s="386"/>
      <c r="AZ44" s="386"/>
      <c r="BA44" s="386"/>
      <c r="BB44" s="375"/>
      <c r="BC44" s="336"/>
    </row>
    <row r="45" customFormat="false" ht="12.75" hidden="false" customHeight="true" outlineLevel="0" collapsed="false">
      <c r="B45" s="155" t="s">
        <v>412</v>
      </c>
      <c r="C45" s="386"/>
      <c r="D45" s="386"/>
      <c r="E45" s="375"/>
      <c r="H45" s="386"/>
      <c r="I45" s="386"/>
      <c r="J45" s="386"/>
      <c r="K45" s="375"/>
      <c r="L45" s="336"/>
      <c r="N45" s="386"/>
      <c r="O45" s="386"/>
      <c r="P45" s="386"/>
      <c r="Q45" s="375"/>
      <c r="R45" s="336"/>
      <c r="T45" s="386"/>
      <c r="U45" s="386"/>
      <c r="V45" s="386"/>
      <c r="W45" s="375"/>
      <c r="X45" s="336"/>
      <c r="AA45" s="386"/>
      <c r="AB45" s="386"/>
      <c r="AC45" s="386"/>
      <c r="AD45" s="375"/>
      <c r="AE45" s="336"/>
      <c r="AG45" s="386"/>
      <c r="AH45" s="386"/>
      <c r="AI45" s="386"/>
      <c r="AJ45" s="375"/>
      <c r="AK45" s="336"/>
      <c r="AM45" s="386"/>
      <c r="AN45" s="386"/>
      <c r="AO45" s="386"/>
      <c r="AP45" s="375"/>
      <c r="AQ45" s="336"/>
      <c r="AS45" s="386"/>
      <c r="AT45" s="386"/>
      <c r="AU45" s="386"/>
      <c r="AV45" s="375"/>
      <c r="AW45" s="336"/>
      <c r="AY45" s="386"/>
      <c r="AZ45" s="386"/>
      <c r="BA45" s="386"/>
      <c r="BB45" s="375"/>
      <c r="BC45" s="336"/>
    </row>
    <row r="46" customFormat="false" ht="12.75" hidden="false" customHeight="true" outlineLevel="0" collapsed="false">
      <c r="A46" s="388"/>
      <c r="B46" s="155" t="s">
        <v>413</v>
      </c>
      <c r="C46" s="386"/>
      <c r="D46" s="386"/>
      <c r="E46" s="375"/>
      <c r="H46" s="386"/>
      <c r="I46" s="386"/>
      <c r="J46" s="386"/>
      <c r="K46" s="375"/>
      <c r="L46" s="336"/>
      <c r="N46" s="386"/>
      <c r="O46" s="386"/>
      <c r="P46" s="386"/>
      <c r="Q46" s="375"/>
      <c r="R46" s="336"/>
      <c r="T46" s="386"/>
      <c r="U46" s="386"/>
      <c r="V46" s="386"/>
      <c r="W46" s="375"/>
      <c r="X46" s="336"/>
      <c r="AA46" s="386"/>
      <c r="AB46" s="386"/>
      <c r="AC46" s="386"/>
      <c r="AD46" s="375"/>
      <c r="AE46" s="336"/>
      <c r="AG46" s="386"/>
      <c r="AH46" s="386"/>
      <c r="AI46" s="386"/>
      <c r="AJ46" s="375"/>
      <c r="AK46" s="336"/>
      <c r="AM46" s="386"/>
      <c r="AN46" s="386"/>
      <c r="AO46" s="386"/>
      <c r="AP46" s="375"/>
      <c r="AQ46" s="336"/>
      <c r="AS46" s="386"/>
      <c r="AT46" s="386"/>
      <c r="AU46" s="386"/>
      <c r="AV46" s="375"/>
      <c r="AW46" s="336"/>
      <c r="AY46" s="386"/>
      <c r="AZ46" s="386"/>
      <c r="BA46" s="386"/>
      <c r="BB46" s="375"/>
      <c r="BC46" s="336"/>
    </row>
    <row r="47" customFormat="false" ht="12.75" hidden="false" customHeight="true" outlineLevel="0" collapsed="false">
      <c r="A47" s="388"/>
      <c r="B47" s="155" t="s">
        <v>414</v>
      </c>
      <c r="C47" s="386"/>
      <c r="D47" s="386"/>
      <c r="E47" s="375"/>
      <c r="H47" s="386"/>
      <c r="I47" s="386"/>
      <c r="J47" s="386"/>
      <c r="K47" s="375"/>
      <c r="L47" s="336"/>
      <c r="N47" s="386"/>
      <c r="O47" s="386"/>
      <c r="P47" s="386"/>
      <c r="Q47" s="375"/>
      <c r="R47" s="336"/>
      <c r="T47" s="386"/>
      <c r="U47" s="386"/>
      <c r="V47" s="386"/>
      <c r="W47" s="375"/>
      <c r="X47" s="336"/>
      <c r="AA47" s="386"/>
      <c r="AB47" s="386"/>
      <c r="AC47" s="386"/>
      <c r="AD47" s="375"/>
      <c r="AE47" s="336"/>
      <c r="AG47" s="386"/>
      <c r="AH47" s="386"/>
      <c r="AI47" s="386"/>
      <c r="AJ47" s="375"/>
      <c r="AK47" s="336"/>
      <c r="AM47" s="386"/>
      <c r="AN47" s="386"/>
      <c r="AO47" s="386"/>
      <c r="AP47" s="375"/>
      <c r="AQ47" s="336"/>
      <c r="AS47" s="386"/>
      <c r="AT47" s="386"/>
      <c r="AU47" s="386"/>
      <c r="AV47" s="375"/>
      <c r="AW47" s="336"/>
      <c r="AY47" s="386"/>
      <c r="AZ47" s="386"/>
      <c r="BA47" s="386"/>
      <c r="BB47" s="375"/>
      <c r="BC47" s="336"/>
    </row>
    <row r="48" customFormat="false" ht="12.75" hidden="false" customHeight="true" outlineLevel="0" collapsed="false">
      <c r="A48" s="388"/>
      <c r="B48" s="390" t="s">
        <v>219</v>
      </c>
      <c r="C48" s="386"/>
      <c r="D48" s="386"/>
      <c r="E48" s="375"/>
      <c r="H48" s="386"/>
      <c r="I48" s="386"/>
      <c r="J48" s="386"/>
      <c r="K48" s="375"/>
      <c r="L48" s="336"/>
      <c r="N48" s="386"/>
      <c r="O48" s="386"/>
      <c r="P48" s="386"/>
      <c r="Q48" s="375"/>
      <c r="R48" s="336"/>
      <c r="T48" s="386"/>
      <c r="U48" s="386"/>
      <c r="V48" s="386"/>
      <c r="W48" s="375"/>
      <c r="X48" s="336"/>
      <c r="AA48" s="386"/>
      <c r="AB48" s="386"/>
      <c r="AC48" s="386"/>
      <c r="AD48" s="375"/>
      <c r="AE48" s="336"/>
      <c r="AG48" s="386"/>
      <c r="AH48" s="386"/>
      <c r="AI48" s="386"/>
      <c r="AJ48" s="375"/>
      <c r="AK48" s="336"/>
      <c r="AM48" s="386"/>
      <c r="AN48" s="386"/>
      <c r="AO48" s="386"/>
      <c r="AP48" s="375"/>
      <c r="AQ48" s="336"/>
      <c r="AS48" s="386"/>
      <c r="AT48" s="386"/>
      <c r="AU48" s="386"/>
      <c r="AV48" s="375"/>
      <c r="AW48" s="336"/>
      <c r="AY48" s="386"/>
      <c r="AZ48" s="386"/>
      <c r="BA48" s="386"/>
      <c r="BB48" s="375"/>
      <c r="BC48" s="336"/>
    </row>
    <row r="49" customFormat="false" ht="12.75" hidden="false" customHeight="true" outlineLevel="0" collapsed="false">
      <c r="A49" s="388"/>
      <c r="B49" s="168" t="s">
        <v>102</v>
      </c>
      <c r="C49" s="386"/>
      <c r="D49" s="386"/>
      <c r="E49" s="375"/>
      <c r="H49" s="386"/>
      <c r="I49" s="386"/>
      <c r="J49" s="386"/>
      <c r="K49" s="375"/>
      <c r="L49" s="336"/>
      <c r="N49" s="386"/>
      <c r="O49" s="386"/>
      <c r="P49" s="386"/>
      <c r="Q49" s="375"/>
      <c r="R49" s="336"/>
      <c r="T49" s="386"/>
      <c r="U49" s="386"/>
      <c r="V49" s="386"/>
      <c r="W49" s="375"/>
      <c r="X49" s="336"/>
      <c r="AA49" s="386"/>
      <c r="AB49" s="386"/>
      <c r="AC49" s="386"/>
      <c r="AD49" s="375"/>
      <c r="AE49" s="336"/>
      <c r="AG49" s="386"/>
      <c r="AH49" s="386"/>
      <c r="AI49" s="386"/>
      <c r="AJ49" s="375"/>
      <c r="AK49" s="336"/>
      <c r="AM49" s="386"/>
      <c r="AN49" s="386"/>
      <c r="AO49" s="386"/>
      <c r="AP49" s="375"/>
      <c r="AQ49" s="336"/>
      <c r="AS49" s="386"/>
      <c r="AT49" s="386"/>
      <c r="AU49" s="386"/>
      <c r="AV49" s="375"/>
      <c r="AW49" s="336"/>
      <c r="AY49" s="386"/>
      <c r="AZ49" s="386"/>
      <c r="BA49" s="386"/>
      <c r="BB49" s="375"/>
      <c r="BC49" s="336"/>
    </row>
    <row r="50" customFormat="false" ht="12.75" hidden="false" customHeight="true" outlineLevel="0" collapsed="false">
      <c r="B50" s="168"/>
      <c r="C50" s="386"/>
      <c r="D50" s="386"/>
      <c r="E50" s="375"/>
      <c r="H50" s="386"/>
      <c r="I50" s="386"/>
      <c r="J50" s="386"/>
      <c r="K50" s="375"/>
      <c r="L50" s="336"/>
      <c r="N50" s="386"/>
      <c r="O50" s="386"/>
      <c r="P50" s="386"/>
      <c r="Q50" s="375"/>
      <c r="R50" s="336"/>
      <c r="T50" s="386"/>
      <c r="U50" s="386"/>
      <c r="V50" s="386"/>
      <c r="W50" s="375"/>
      <c r="X50" s="336"/>
      <c r="AA50" s="386"/>
      <c r="AB50" s="386"/>
      <c r="AC50" s="386"/>
      <c r="AD50" s="375"/>
      <c r="AE50" s="336"/>
      <c r="AG50" s="386"/>
      <c r="AH50" s="386"/>
      <c r="AI50" s="386"/>
      <c r="AJ50" s="375"/>
      <c r="AK50" s="336"/>
      <c r="AM50" s="386"/>
      <c r="AN50" s="386"/>
      <c r="AO50" s="386"/>
      <c r="AP50" s="375"/>
      <c r="AQ50" s="336"/>
      <c r="AS50" s="386"/>
      <c r="AT50" s="386"/>
      <c r="AU50" s="386"/>
      <c r="AV50" s="375"/>
      <c r="AW50" s="336"/>
      <c r="AY50" s="386"/>
      <c r="AZ50" s="386"/>
      <c r="BA50" s="386"/>
      <c r="BB50" s="375"/>
      <c r="BC50" s="336"/>
    </row>
    <row r="51" customFormat="false" ht="12.75" hidden="false" customHeight="true" outlineLevel="0" collapsed="false">
      <c r="A51" s="388"/>
      <c r="B51" s="168"/>
      <c r="C51" s="386"/>
      <c r="D51" s="386"/>
      <c r="E51" s="375"/>
      <c r="H51" s="386"/>
      <c r="I51" s="386"/>
      <c r="J51" s="386"/>
      <c r="K51" s="375"/>
      <c r="L51" s="336"/>
      <c r="N51" s="386"/>
      <c r="O51" s="386"/>
      <c r="P51" s="386"/>
      <c r="Q51" s="375"/>
      <c r="R51" s="336"/>
      <c r="T51" s="386"/>
      <c r="U51" s="386"/>
      <c r="V51" s="386"/>
      <c r="W51" s="375"/>
      <c r="X51" s="336"/>
      <c r="AA51" s="386"/>
      <c r="AB51" s="386"/>
      <c r="AC51" s="386"/>
      <c r="AD51" s="375"/>
      <c r="AE51" s="336"/>
      <c r="AG51" s="386"/>
      <c r="AH51" s="386"/>
      <c r="AI51" s="386"/>
      <c r="AJ51" s="375"/>
      <c r="AK51" s="336"/>
      <c r="AM51" s="386"/>
      <c r="AN51" s="386"/>
      <c r="AO51" s="386"/>
      <c r="AP51" s="375"/>
      <c r="AQ51" s="336"/>
      <c r="AS51" s="386"/>
      <c r="AT51" s="386"/>
      <c r="AU51" s="386"/>
      <c r="AV51" s="375"/>
      <c r="AW51" s="336"/>
      <c r="AY51" s="386"/>
      <c r="AZ51" s="386"/>
      <c r="BA51" s="386"/>
      <c r="BB51" s="375"/>
      <c r="BC51" s="336"/>
    </row>
    <row r="52" customFormat="false" ht="12.75" hidden="false" customHeight="true" outlineLevel="0" collapsed="false">
      <c r="B52" s="168"/>
      <c r="C52" s="386"/>
      <c r="D52" s="386"/>
      <c r="E52" s="375"/>
      <c r="H52" s="386"/>
      <c r="I52" s="386"/>
      <c r="J52" s="386"/>
      <c r="K52" s="375"/>
      <c r="L52" s="336"/>
      <c r="N52" s="386"/>
      <c r="O52" s="386"/>
      <c r="P52" s="386"/>
      <c r="Q52" s="375"/>
      <c r="R52" s="336"/>
      <c r="T52" s="386"/>
      <c r="U52" s="386"/>
      <c r="V52" s="386"/>
      <c r="W52" s="375"/>
      <c r="X52" s="336"/>
      <c r="AA52" s="386"/>
      <c r="AB52" s="386"/>
      <c r="AC52" s="386"/>
      <c r="AD52" s="375"/>
      <c r="AE52" s="336"/>
      <c r="AG52" s="386"/>
      <c r="AH52" s="386"/>
      <c r="AI52" s="386"/>
      <c r="AJ52" s="375"/>
      <c r="AK52" s="336"/>
      <c r="AM52" s="386"/>
      <c r="AN52" s="386"/>
      <c r="AO52" s="386"/>
      <c r="AP52" s="375"/>
      <c r="AQ52" s="336"/>
      <c r="AS52" s="386"/>
      <c r="AT52" s="386"/>
      <c r="AU52" s="386"/>
      <c r="AV52" s="375"/>
      <c r="AW52" s="336"/>
      <c r="AY52" s="386"/>
      <c r="AZ52" s="386"/>
      <c r="BA52" s="386"/>
      <c r="BB52" s="375"/>
      <c r="BC52" s="336"/>
    </row>
    <row r="53" customFormat="false" ht="12.75" hidden="false" customHeight="true" outlineLevel="0" collapsed="false">
      <c r="C53" s="391"/>
      <c r="D53" s="391"/>
      <c r="O53" s="391"/>
      <c r="U53" s="391"/>
      <c r="X53" s="392"/>
      <c r="AB53" s="391"/>
      <c r="AE53" s="392"/>
      <c r="AG53" s="391" t="n">
        <v>0</v>
      </c>
      <c r="AH53" s="391"/>
      <c r="AI53" s="391"/>
      <c r="AN53" s="391"/>
      <c r="AT53" s="391"/>
      <c r="AZ53" s="391"/>
    </row>
    <row r="54" s="140" customFormat="true" ht="12.75" hidden="false" customHeight="true" outlineLevel="0" collapsed="false">
      <c r="F54" s="336"/>
    </row>
    <row r="55" customFormat="false" ht="12.75" hidden="false" customHeight="false" outlineLevel="0" collapsed="false">
      <c r="C55" s="140"/>
      <c r="D55" s="140"/>
      <c r="E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</row>
    <row r="56" customFormat="false" ht="12.75" hidden="false" customHeight="false" outlineLevel="0" collapsed="false">
      <c r="C56" s="140"/>
      <c r="D56" s="140"/>
      <c r="E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</row>
    <row r="57" customFormat="false" ht="12.75" hidden="false" customHeight="false" outlineLevel="0" collapsed="false">
      <c r="C57" s="140"/>
      <c r="D57" s="140"/>
      <c r="E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</row>
    <row r="58" customFormat="false" ht="12.75" hidden="false" customHeight="false" outlineLevel="0" collapsed="false">
      <c r="C58" s="140"/>
      <c r="D58" s="140"/>
      <c r="E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</row>
    <row r="59" customFormat="false" ht="12.75" hidden="false" customHeight="false" outlineLevel="0" collapsed="false">
      <c r="C59" s="140"/>
      <c r="D59" s="140"/>
      <c r="E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</row>
    <row r="60" customFormat="false" ht="12.75" hidden="false" customHeight="false" outlineLevel="0" collapsed="false">
      <c r="C60" s="393" t="n">
        <v>0</v>
      </c>
      <c r="D60" s="393" t="n">
        <v>0</v>
      </c>
      <c r="E60" s="393" t="n">
        <v>0</v>
      </c>
      <c r="F60" s="393" t="n">
        <v>0.000854893648033595</v>
      </c>
      <c r="G60" s="393" t="n">
        <v>0</v>
      </c>
      <c r="H60" s="393"/>
      <c r="I60" s="393" t="n">
        <v>0</v>
      </c>
      <c r="J60" s="393" t="n">
        <v>0</v>
      </c>
      <c r="K60" s="393" t="n">
        <v>0</v>
      </c>
      <c r="L60" s="393" t="n">
        <v>0.00038739709596558</v>
      </c>
      <c r="M60" s="393" t="n">
        <v>0</v>
      </c>
      <c r="N60" s="393"/>
      <c r="O60" s="393" t="n">
        <v>0</v>
      </c>
      <c r="P60" s="393" t="n">
        <v>0</v>
      </c>
      <c r="Q60" s="393" t="n">
        <v>0</v>
      </c>
      <c r="R60" s="393" t="n">
        <v>0.00308554424000951</v>
      </c>
      <c r="S60" s="393" t="n">
        <v>-131.061679999984</v>
      </c>
      <c r="T60" s="393"/>
      <c r="U60" s="393" t="n">
        <v>0</v>
      </c>
      <c r="V60" s="393" t="n">
        <v>0</v>
      </c>
      <c r="W60" s="393" t="n">
        <v>0</v>
      </c>
      <c r="X60" s="393" t="n">
        <v>0.00066293248902638</v>
      </c>
      <c r="Y60" s="393" t="n">
        <v>0</v>
      </c>
      <c r="Z60" s="393" t="n">
        <v>0</v>
      </c>
      <c r="AA60" s="393"/>
      <c r="AB60" s="393" t="n">
        <v>0</v>
      </c>
      <c r="AC60" s="393" t="n">
        <v>0</v>
      </c>
      <c r="AD60" s="393" t="n">
        <v>0</v>
      </c>
      <c r="AE60" s="393" t="n">
        <v>0.000170150136065916</v>
      </c>
      <c r="AF60" s="393" t="n">
        <v>0</v>
      </c>
      <c r="AG60" s="393"/>
      <c r="AH60" s="393" t="n">
        <v>0</v>
      </c>
      <c r="AI60" s="393" t="n">
        <v>0</v>
      </c>
      <c r="AJ60" s="393" t="n">
        <v>0</v>
      </c>
      <c r="AK60" s="393" t="n">
        <v>0.00023738015787067</v>
      </c>
      <c r="AL60" s="393" t="n">
        <v>0</v>
      </c>
      <c r="AM60" s="393"/>
      <c r="AN60" s="393" t="n">
        <v>0</v>
      </c>
      <c r="AO60" s="393" t="n">
        <v>0</v>
      </c>
      <c r="AP60" s="393" t="n">
        <v>0</v>
      </c>
      <c r="AQ60" s="393" t="n">
        <v>0.00021404152797766</v>
      </c>
      <c r="AR60" s="393" t="n">
        <v>0</v>
      </c>
      <c r="AS60" s="393"/>
      <c r="AT60" s="393" t="n">
        <v>0</v>
      </c>
      <c r="AU60" s="393" t="n">
        <v>0</v>
      </c>
      <c r="AV60" s="393" t="n">
        <v>0</v>
      </c>
      <c r="AW60" s="393" t="n">
        <v>0.00342814168158201</v>
      </c>
      <c r="AX60" s="393" t="n">
        <v>0</v>
      </c>
      <c r="AY60" s="393"/>
      <c r="AZ60" s="393" t="n">
        <v>0</v>
      </c>
      <c r="BA60" s="393" t="n">
        <v>0</v>
      </c>
      <c r="BB60" s="393" t="n">
        <v>0</v>
      </c>
      <c r="BC60" s="393"/>
      <c r="BD60" s="393" t="n">
        <v>0</v>
      </c>
    </row>
    <row r="61" customFormat="false" ht="12.75" hidden="false" customHeight="false" outlineLevel="0" collapsed="false">
      <c r="BC61" s="392"/>
    </row>
    <row r="63" customFormat="false" ht="12.75" hidden="false" customHeight="false" outlineLevel="0" collapsed="false">
      <c r="D63" s="394"/>
      <c r="E63" s="394"/>
      <c r="G63" s="394"/>
      <c r="H63" s="394"/>
      <c r="I63" s="394"/>
      <c r="J63" s="394"/>
      <c r="K63" s="394"/>
      <c r="L63" s="394"/>
      <c r="M63" s="394"/>
      <c r="N63" s="394"/>
      <c r="O63" s="394"/>
      <c r="P63" s="394"/>
      <c r="Q63" s="394"/>
      <c r="R63" s="394"/>
      <c r="S63" s="394"/>
      <c r="T63" s="394"/>
      <c r="U63" s="394"/>
      <c r="V63" s="394"/>
      <c r="W63" s="394"/>
      <c r="X63" s="394"/>
      <c r="Y63" s="394"/>
      <c r="Z63" s="394"/>
      <c r="AA63" s="394"/>
      <c r="AB63" s="394"/>
      <c r="AC63" s="394"/>
      <c r="AD63" s="394"/>
      <c r="AE63" s="394"/>
      <c r="AF63" s="394"/>
      <c r="AG63" s="394"/>
      <c r="AH63" s="394"/>
      <c r="AI63" s="394"/>
      <c r="AJ63" s="394"/>
      <c r="AK63" s="394"/>
      <c r="AL63" s="394"/>
      <c r="AM63" s="394"/>
      <c r="AN63" s="394"/>
      <c r="AO63" s="394"/>
      <c r="AP63" s="394"/>
      <c r="AQ63" s="394"/>
      <c r="AR63" s="394"/>
      <c r="AS63" s="394"/>
      <c r="AT63" s="394"/>
      <c r="AU63" s="394"/>
      <c r="AV63" s="394"/>
      <c r="AW63" s="394"/>
      <c r="AX63" s="394"/>
      <c r="AY63" s="394"/>
      <c r="AZ63" s="394"/>
      <c r="BA63" s="394"/>
      <c r="BB63" s="394"/>
      <c r="BC63" s="394"/>
    </row>
    <row r="64" customFormat="false" ht="12.75" hidden="false" customHeight="false" outlineLevel="0" collapsed="false">
      <c r="C64" s="395" t="n">
        <v>0</v>
      </c>
      <c r="D64" s="395" t="n">
        <v>-0.000841902465817834</v>
      </c>
      <c r="E64" s="395" t="n">
        <v>0</v>
      </c>
      <c r="F64" s="336" t="n">
        <v>0</v>
      </c>
      <c r="G64" s="395" t="n">
        <v>0</v>
      </c>
      <c r="H64" s="395"/>
      <c r="I64" s="395" t="n">
        <v>0</v>
      </c>
      <c r="J64" s="395" t="n">
        <v>-0.000371625458941649</v>
      </c>
      <c r="K64" s="395" t="n">
        <v>0</v>
      </c>
      <c r="L64" s="395" t="n">
        <v>0</v>
      </c>
      <c r="M64" s="395" t="n">
        <v>0</v>
      </c>
      <c r="N64" s="395"/>
      <c r="O64" s="395" t="n">
        <v>0</v>
      </c>
      <c r="P64" s="395" t="n">
        <v>-0.00308614099723559</v>
      </c>
      <c r="Q64" s="395" t="n">
        <v>0</v>
      </c>
      <c r="R64" s="395" t="n">
        <v>0</v>
      </c>
      <c r="S64" s="395" t="n">
        <v>-131.061679999984</v>
      </c>
      <c r="T64" s="395"/>
      <c r="U64" s="395" t="n">
        <v>0</v>
      </c>
      <c r="V64" s="395" t="n">
        <v>-0.000983186446937512</v>
      </c>
      <c r="W64" s="395" t="n">
        <v>0</v>
      </c>
      <c r="X64" s="395" t="n">
        <v>0</v>
      </c>
      <c r="Y64" s="395" t="n">
        <v>0</v>
      </c>
      <c r="Z64" s="395" t="n">
        <v>0</v>
      </c>
      <c r="AA64" s="395"/>
      <c r="AB64" s="395" t="n">
        <v>0</v>
      </c>
      <c r="AC64" s="395" t="n">
        <v>-0.000133416001526609</v>
      </c>
      <c r="AD64" s="395" t="n">
        <v>0</v>
      </c>
      <c r="AE64" s="395" t="n">
        <v>0</v>
      </c>
      <c r="AF64" s="395"/>
      <c r="AG64" s="395"/>
      <c r="AH64" s="395" t="n">
        <v>0</v>
      </c>
      <c r="AI64" s="395" t="n">
        <v>-0.000156303450235762</v>
      </c>
      <c r="AJ64" s="395" t="n">
        <v>0</v>
      </c>
      <c r="AK64" s="395" t="n">
        <v>0</v>
      </c>
      <c r="AL64" s="395" t="n">
        <v>0</v>
      </c>
      <c r="AM64" s="395"/>
      <c r="AN64" s="395" t="n">
        <v>0</v>
      </c>
      <c r="AO64" s="395" t="n">
        <v>-0.000215612007358312</v>
      </c>
      <c r="AP64" s="395" t="n">
        <v>0</v>
      </c>
      <c r="AQ64" s="395" t="n">
        <v>0</v>
      </c>
      <c r="AR64" s="395" t="n">
        <v>0</v>
      </c>
      <c r="AS64" s="395"/>
      <c r="AT64" s="395" t="n">
        <v>0</v>
      </c>
      <c r="AU64" s="395" t="n">
        <v>0</v>
      </c>
      <c r="AV64" s="395" t="n">
        <v>0</v>
      </c>
      <c r="AW64" s="395" t="n">
        <v>0</v>
      </c>
      <c r="AX64" s="395" t="n">
        <v>0</v>
      </c>
      <c r="AY64" s="395"/>
      <c r="AZ64" s="395" t="n">
        <v>0</v>
      </c>
      <c r="BA64" s="395" t="n">
        <v>0.00924428519725362</v>
      </c>
      <c r="BB64" s="395" t="n">
        <v>0</v>
      </c>
      <c r="BC64" s="395"/>
    </row>
    <row r="67" customFormat="false" ht="12.75" hidden="false" customHeight="false" outlineLevel="0" collapsed="false">
      <c r="B67" s="155"/>
    </row>
    <row r="68" customFormat="false" ht="12.75" hidden="false" customHeight="false" outlineLevel="0" collapsed="false">
      <c r="B68" s="155"/>
      <c r="F68" s="396"/>
    </row>
    <row r="69" customFormat="false" ht="12.75" hidden="false" customHeight="false" outlineLevel="0" collapsed="false">
      <c r="B69" s="155"/>
      <c r="F69" s="396"/>
    </row>
    <row r="70" customFormat="false" ht="12.75" hidden="false" customHeight="false" outlineLevel="0" collapsed="false">
      <c r="B70" s="155"/>
      <c r="F70" s="396"/>
    </row>
    <row r="71" customFormat="false" ht="12.75" hidden="false" customHeight="false" outlineLevel="0" collapsed="false">
      <c r="B71" s="390"/>
      <c r="F71" s="396"/>
    </row>
    <row r="72" customFormat="false" ht="12.75" hidden="false" customHeight="false" outlineLevel="0" collapsed="false">
      <c r="B72" s="168"/>
    </row>
    <row r="77" customFormat="false" ht="12.75" hidden="false" customHeight="false" outlineLevel="0" collapsed="false">
      <c r="C77" s="397"/>
    </row>
  </sheetData>
  <mergeCells count="24">
    <mergeCell ref="B1:R1"/>
    <mergeCell ref="T1:AJ1"/>
    <mergeCell ref="AM1:BC1"/>
    <mergeCell ref="B2:R2"/>
    <mergeCell ref="T2:AJ2"/>
    <mergeCell ref="AM2:BC2"/>
    <mergeCell ref="B3:R3"/>
    <mergeCell ref="T3:AJ3"/>
    <mergeCell ref="AM3:BC3"/>
    <mergeCell ref="B4:R4"/>
    <mergeCell ref="T4:AJ4"/>
    <mergeCell ref="AM4:BC4"/>
    <mergeCell ref="B5:R5"/>
    <mergeCell ref="T5:AJ5"/>
    <mergeCell ref="AM5:BC5"/>
    <mergeCell ref="B8:F8"/>
    <mergeCell ref="H8:L8"/>
    <mergeCell ref="N8:R8"/>
    <mergeCell ref="T8:X8"/>
    <mergeCell ref="AA8:AE8"/>
    <mergeCell ref="AG8:AK8"/>
    <mergeCell ref="AM8:AQ8"/>
    <mergeCell ref="AS8:AW8"/>
    <mergeCell ref="AY8:BC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0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88" width="13.85"/>
    <col collapsed="false" customWidth="true" hidden="true" outlineLevel="0" max="2" min="2" style="398" width="10.41"/>
    <col collapsed="false" customWidth="true" hidden="true" outlineLevel="0" max="3" min="3" style="399" width="10.41"/>
    <col collapsed="false" customWidth="true" hidden="false" outlineLevel="0" max="4" min="4" style="88" width="73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9.85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17.28"/>
    <col collapsed="false" customWidth="true" hidden="false" outlineLevel="0" max="15" min="15" style="0" width="11.05"/>
    <col collapsed="false" customWidth="true" hidden="false" outlineLevel="0" max="16" min="16" style="0" width="13.41"/>
    <col collapsed="false" customWidth="true" hidden="false" outlineLevel="0" max="17" min="17" style="0" width="12.14"/>
    <col collapsed="false" customWidth="true" hidden="false" outlineLevel="0" max="20" min="18" style="0" width="12.85"/>
    <col collapsed="false" customWidth="true" hidden="false" outlineLevel="0" max="21" min="21" style="0" width="8.56"/>
    <col collapsed="false" customWidth="true" hidden="false" outlineLevel="0" max="22" min="22" style="0" width="9.85"/>
    <col collapsed="false" customWidth="true" hidden="false" outlineLevel="0" max="23" min="23" style="0" width="9.14"/>
    <col collapsed="false" customWidth="true" hidden="false" outlineLevel="0" max="24" min="24" style="0" width="15.13"/>
    <col collapsed="false" customWidth="true" hidden="false" outlineLevel="0" max="25" min="25" style="0" width="10.85"/>
    <col collapsed="false" customWidth="true" hidden="false" outlineLevel="0" max="26" min="26" style="0" width="9.85"/>
    <col collapsed="false" customWidth="true" hidden="false" outlineLevel="0" max="27" min="27" style="0" width="9.99"/>
    <col collapsed="false" customWidth="true" hidden="false" outlineLevel="0" max="28" min="28" style="0" width="8.7"/>
    <col collapsed="false" customWidth="true" hidden="false" outlineLevel="0" max="29" min="29" style="0" width="17.42"/>
    <col collapsed="false" customWidth="true" hidden="false" outlineLevel="0" max="30" min="30" style="0" width="14.41"/>
    <col collapsed="false" customWidth="true" hidden="false" outlineLevel="0" max="31" min="31" style="0" width="13.28"/>
    <col collapsed="false" customWidth="true" hidden="false" outlineLevel="0" max="32" min="32" style="0" width="14.41"/>
    <col collapsed="false" customWidth="true" hidden="false" outlineLevel="0" max="33" min="33" style="0" width="17.99"/>
    <col collapsed="false" customWidth="true" hidden="false" outlineLevel="0" max="34" min="34" style="0" width="15.99"/>
    <col collapsed="false" customWidth="true" hidden="false" outlineLevel="0" max="35" min="35" style="0" width="14.41"/>
    <col collapsed="false" customWidth="true" hidden="false" outlineLevel="0" max="36" min="36" style="0" width="13.7"/>
    <col collapsed="false" customWidth="true" hidden="false" outlineLevel="0" max="37" min="37" style="0" width="18.41"/>
    <col collapsed="false" customWidth="false" hidden="false" outlineLevel="0" max="257" min="38" style="88" width="11.42"/>
  </cols>
  <sheetData>
    <row r="1" customFormat="false" ht="12.75" hidden="false" customHeight="false" outlineLevel="0" collapsed="false">
      <c r="D1" s="400" t="s">
        <v>415</v>
      </c>
    </row>
    <row r="2" customFormat="false" ht="12.75" hidden="false" customHeight="false" outlineLevel="0" collapsed="false">
      <c r="D2" s="400" t="s">
        <v>416</v>
      </c>
    </row>
    <row r="3" customFormat="false" ht="12.75" hidden="false" customHeight="false" outlineLevel="0" collapsed="false">
      <c r="D3" s="400" t="s">
        <v>417</v>
      </c>
    </row>
    <row r="4" customFormat="false" ht="12.75" hidden="false" customHeight="false" outlineLevel="0" collapsed="false">
      <c r="D4" s="400" t="s">
        <v>418</v>
      </c>
    </row>
    <row r="7" s="401" customFormat="true" ht="39.95" hidden="false" customHeight="true" outlineLevel="0" collapsed="false">
      <c r="B7" s="402" t="s">
        <v>419</v>
      </c>
      <c r="C7" s="403" t="s">
        <v>419</v>
      </c>
      <c r="D7" s="404" t="s">
        <v>420</v>
      </c>
      <c r="E7" s="405" t="s">
        <v>3</v>
      </c>
      <c r="F7" s="405" t="s">
        <v>4</v>
      </c>
      <c r="G7" s="405" t="s">
        <v>421</v>
      </c>
      <c r="H7" s="405" t="s">
        <v>6</v>
      </c>
      <c r="I7" s="405" t="s">
        <v>7</v>
      </c>
      <c r="J7" s="405" t="s">
        <v>8</v>
      </c>
      <c r="K7" s="405" t="s">
        <v>9</v>
      </c>
      <c r="L7" s="405" t="s">
        <v>10</v>
      </c>
      <c r="M7" s="405" t="s">
        <v>11</v>
      </c>
      <c r="N7" s="405" t="s">
        <v>12</v>
      </c>
      <c r="O7" s="405" t="s">
        <v>13</v>
      </c>
      <c r="P7" s="405" t="s">
        <v>14</v>
      </c>
      <c r="Q7" s="405" t="s">
        <v>15</v>
      </c>
      <c r="R7" s="405" t="s">
        <v>16</v>
      </c>
      <c r="S7" s="405" t="s">
        <v>17</v>
      </c>
      <c r="T7" s="405" t="s">
        <v>18</v>
      </c>
      <c r="U7" s="405" t="s">
        <v>19</v>
      </c>
      <c r="V7" s="405" t="s">
        <v>422</v>
      </c>
      <c r="W7" s="405" t="s">
        <v>21</v>
      </c>
      <c r="X7" s="405" t="s">
        <v>423</v>
      </c>
      <c r="Y7" s="405" t="s">
        <v>23</v>
      </c>
      <c r="Z7" s="405" t="s">
        <v>24</v>
      </c>
      <c r="AA7" s="405" t="s">
        <v>25</v>
      </c>
      <c r="AB7" s="405" t="s">
        <v>424</v>
      </c>
      <c r="AC7" s="405" t="s">
        <v>27</v>
      </c>
      <c r="AD7" s="405" t="s">
        <v>28</v>
      </c>
      <c r="AE7" s="405" t="s">
        <v>425</v>
      </c>
      <c r="AF7" s="405" t="s">
        <v>426</v>
      </c>
      <c r="AG7" s="405" t="s">
        <v>427</v>
      </c>
      <c r="AH7" s="405" t="s">
        <v>428</v>
      </c>
      <c r="AI7" s="405" t="s">
        <v>429</v>
      </c>
      <c r="AJ7" s="405" t="s">
        <v>430</v>
      </c>
      <c r="AK7" s="405" t="s">
        <v>431</v>
      </c>
    </row>
    <row r="8" s="406" customFormat="true" ht="13.5" hidden="false" customHeight="false" outlineLevel="0" collapsed="false">
      <c r="B8" s="407"/>
      <c r="C8" s="408"/>
      <c r="D8" s="409"/>
      <c r="E8" s="409"/>
      <c r="F8" s="409"/>
      <c r="G8" s="409"/>
      <c r="H8" s="409"/>
      <c r="I8" s="409"/>
      <c r="J8" s="409"/>
      <c r="K8" s="409"/>
      <c r="L8" s="409"/>
      <c r="M8" s="409"/>
      <c r="N8" s="409"/>
      <c r="O8" s="409"/>
      <c r="P8" s="409"/>
      <c r="Q8" s="409"/>
      <c r="R8" s="409"/>
      <c r="S8" s="409"/>
      <c r="T8" s="409"/>
      <c r="U8" s="409"/>
      <c r="V8" s="409"/>
      <c r="W8" s="409"/>
      <c r="X8" s="409"/>
      <c r="Y8" s="409"/>
      <c r="Z8" s="409"/>
      <c r="AA8" s="409"/>
      <c r="AB8" s="409"/>
      <c r="AC8" s="409"/>
      <c r="AD8" s="409"/>
      <c r="AE8" s="409"/>
      <c r="AF8" s="409"/>
      <c r="AG8" s="409"/>
      <c r="AH8" s="409"/>
      <c r="AI8" s="409"/>
      <c r="AJ8" s="409"/>
      <c r="AK8" s="409"/>
    </row>
    <row r="9" s="406" customFormat="true" ht="12.75" hidden="false" customHeight="false" outlineLevel="0" collapsed="false">
      <c r="B9" s="407"/>
      <c r="C9" s="408"/>
      <c r="D9" s="410" t="s">
        <v>432</v>
      </c>
      <c r="E9" s="409"/>
      <c r="F9" s="409"/>
      <c r="G9" s="409"/>
      <c r="H9" s="409"/>
      <c r="I9" s="409"/>
      <c r="J9" s="409"/>
      <c r="K9" s="409"/>
      <c r="L9" s="409"/>
      <c r="M9" s="409"/>
      <c r="N9" s="409"/>
      <c r="O9" s="409"/>
      <c r="P9" s="409"/>
      <c r="Q9" s="409"/>
      <c r="R9" s="409"/>
      <c r="S9" s="409"/>
      <c r="T9" s="409"/>
      <c r="U9" s="409"/>
      <c r="V9" s="409"/>
      <c r="W9" s="409"/>
      <c r="X9" s="409"/>
      <c r="Y9" s="409"/>
      <c r="Z9" s="409"/>
      <c r="AA9" s="409"/>
      <c r="AB9" s="409"/>
      <c r="AC9" s="409"/>
      <c r="AD9" s="409"/>
      <c r="AE9" s="409"/>
      <c r="AF9" s="409"/>
      <c r="AG9" s="409"/>
      <c r="AH9" s="409"/>
      <c r="AI9" s="409"/>
      <c r="AJ9" s="409"/>
      <c r="AK9" s="409"/>
    </row>
    <row r="10" s="406" customFormat="true" ht="12.75" hidden="false" customHeight="false" outlineLevel="0" collapsed="false">
      <c r="B10" s="407"/>
      <c r="C10" s="408"/>
      <c r="D10" s="391" t="s">
        <v>433</v>
      </c>
      <c r="E10" s="409"/>
      <c r="F10" s="409"/>
      <c r="G10" s="409"/>
      <c r="H10" s="409"/>
      <c r="I10" s="409"/>
      <c r="J10" s="409"/>
      <c r="K10" s="409"/>
      <c r="L10" s="409"/>
      <c r="M10" s="409"/>
      <c r="N10" s="409"/>
      <c r="O10" s="409"/>
      <c r="P10" s="409"/>
      <c r="Q10" s="409"/>
      <c r="R10" s="409"/>
      <c r="S10" s="409"/>
      <c r="T10" s="409"/>
      <c r="U10" s="409"/>
      <c r="V10" s="409"/>
      <c r="W10" s="409"/>
      <c r="X10" s="409"/>
      <c r="Y10" s="409"/>
      <c r="Z10" s="409"/>
      <c r="AA10" s="409"/>
      <c r="AB10" s="409"/>
      <c r="AC10" s="409"/>
      <c r="AD10" s="409"/>
      <c r="AE10" s="409"/>
      <c r="AF10" s="409"/>
      <c r="AG10" s="409"/>
      <c r="AH10" s="409"/>
      <c r="AI10" s="409"/>
      <c r="AJ10" s="409"/>
      <c r="AK10" s="409"/>
    </row>
    <row r="11" s="406" customFormat="true" ht="12.75" hidden="false" customHeight="false" outlineLevel="0" collapsed="false">
      <c r="B11" s="407"/>
      <c r="C11" s="408"/>
      <c r="D11" s="391" t="s">
        <v>434</v>
      </c>
      <c r="E11" s="409"/>
      <c r="F11" s="409"/>
      <c r="G11" s="409"/>
      <c r="H11" s="409"/>
      <c r="I11" s="409"/>
      <c r="J11" s="409"/>
      <c r="K11" s="409"/>
      <c r="L11" s="409"/>
      <c r="M11" s="409"/>
      <c r="N11" s="409"/>
      <c r="O11" s="409"/>
      <c r="P11" s="409"/>
      <c r="Q11" s="409"/>
      <c r="R11" s="409"/>
      <c r="S11" s="409"/>
      <c r="T11" s="409"/>
      <c r="U11" s="409"/>
      <c r="V11" s="409"/>
      <c r="W11" s="409"/>
      <c r="X11" s="409"/>
      <c r="Y11" s="409"/>
      <c r="Z11" s="409"/>
      <c r="AA11" s="409"/>
      <c r="AB11" s="409"/>
      <c r="AC11" s="409"/>
      <c r="AD11" s="409"/>
      <c r="AE11" s="409"/>
      <c r="AF11" s="409"/>
      <c r="AG11" s="409"/>
      <c r="AH11" s="409"/>
      <c r="AI11" s="409"/>
      <c r="AJ11" s="409"/>
      <c r="AK11" s="409"/>
    </row>
    <row r="12" customFormat="false" ht="12.75" hidden="false" customHeight="false" outlineLevel="0" collapsed="false">
      <c r="A12" s="411" t="n">
        <v>0</v>
      </c>
      <c r="B12" s="398" t="n">
        <v>130105</v>
      </c>
      <c r="C12" s="399" t="n">
        <v>130105</v>
      </c>
      <c r="D12" s="412" t="s">
        <v>435</v>
      </c>
      <c r="E12" s="413" t="n">
        <v>203</v>
      </c>
      <c r="F12" s="413" t="n">
        <v>15474</v>
      </c>
      <c r="G12" s="413" t="n">
        <v>0</v>
      </c>
      <c r="H12" s="413" t="n">
        <v>14368</v>
      </c>
      <c r="I12" s="413" t="n">
        <v>30045</v>
      </c>
      <c r="J12" s="413" t="n">
        <v>0</v>
      </c>
      <c r="K12" s="413" t="n">
        <v>3000</v>
      </c>
      <c r="L12" s="413" t="n">
        <v>391</v>
      </c>
      <c r="M12" s="413" t="n">
        <v>0</v>
      </c>
      <c r="N12" s="413" t="n">
        <v>0</v>
      </c>
      <c r="O12" s="413" t="n">
        <v>0</v>
      </c>
      <c r="P12" s="413" t="n">
        <v>1106</v>
      </c>
      <c r="Q12" s="413" t="n">
        <v>0</v>
      </c>
      <c r="R12" s="413" t="n">
        <v>0</v>
      </c>
      <c r="S12" s="413" t="n">
        <v>4498</v>
      </c>
      <c r="T12" s="413" t="n">
        <v>1241</v>
      </c>
      <c r="U12" s="413" t="n">
        <v>1079</v>
      </c>
      <c r="V12" s="413" t="n">
        <v>4</v>
      </c>
      <c r="W12" s="413" t="n">
        <v>0</v>
      </c>
      <c r="X12" s="413" t="n">
        <v>0</v>
      </c>
      <c r="Y12" s="413" t="n">
        <v>400</v>
      </c>
      <c r="Z12" s="413" t="n">
        <v>0</v>
      </c>
      <c r="AA12" s="413" t="n">
        <v>0</v>
      </c>
      <c r="AB12" s="413" t="e">
        <f aca="false"/>
        <v>#REF!</v>
      </c>
      <c r="AC12" s="413" t="n">
        <v>0</v>
      </c>
      <c r="AD12" s="413" t="n">
        <v>95</v>
      </c>
      <c r="AE12" s="413" t="n">
        <v>3393</v>
      </c>
      <c r="AF12" s="413" t="n">
        <v>8193</v>
      </c>
      <c r="AG12" s="413" t="n">
        <v>42735</v>
      </c>
      <c r="AH12" s="413" t="n">
        <v>37738</v>
      </c>
      <c r="AI12" s="413" t="n">
        <v>1511</v>
      </c>
      <c r="AJ12" s="413" t="n">
        <v>95</v>
      </c>
      <c r="AK12" s="413" t="n">
        <v>3393</v>
      </c>
    </row>
    <row r="13" customFormat="false" ht="12.75" hidden="false" customHeight="false" outlineLevel="0" collapsed="false">
      <c r="A13" s="411" t="n">
        <v>0</v>
      </c>
      <c r="B13" s="398" t="n">
        <v>130205</v>
      </c>
      <c r="C13" s="399" t="n">
        <v>130205</v>
      </c>
      <c r="D13" s="412" t="s">
        <v>436</v>
      </c>
      <c r="E13" s="413" t="n">
        <v>137</v>
      </c>
      <c r="F13" s="413" t="n">
        <v>86000</v>
      </c>
      <c r="G13" s="413" t="n">
        <v>0</v>
      </c>
      <c r="H13" s="413" t="n">
        <v>160620</v>
      </c>
      <c r="I13" s="413" t="n">
        <v>246757</v>
      </c>
      <c r="J13" s="413" t="n">
        <v>0</v>
      </c>
      <c r="K13" s="413" t="n">
        <v>4660</v>
      </c>
      <c r="L13" s="413" t="n">
        <v>2402</v>
      </c>
      <c r="M13" s="413" t="n">
        <v>0</v>
      </c>
      <c r="N13" s="413" t="n">
        <v>0</v>
      </c>
      <c r="O13" s="413" t="n">
        <v>0</v>
      </c>
      <c r="P13" s="413" t="n">
        <v>3500</v>
      </c>
      <c r="Q13" s="413" t="n">
        <v>197</v>
      </c>
      <c r="R13" s="413" t="n">
        <v>0</v>
      </c>
      <c r="S13" s="413" t="n">
        <v>10758</v>
      </c>
      <c r="T13" s="413" t="n">
        <v>0</v>
      </c>
      <c r="U13" s="413" t="n">
        <v>1000</v>
      </c>
      <c r="V13" s="413" t="n">
        <v>79</v>
      </c>
      <c r="W13" s="413" t="n">
        <v>0</v>
      </c>
      <c r="X13" s="413" t="n">
        <v>0</v>
      </c>
      <c r="Y13" s="413" t="n">
        <v>0</v>
      </c>
      <c r="Z13" s="413" t="n">
        <v>0</v>
      </c>
      <c r="AA13" s="413" t="n">
        <v>0</v>
      </c>
      <c r="AB13" s="413" t="e">
        <f aca="false"/>
        <v>#REF!</v>
      </c>
      <c r="AC13" s="413" t="n">
        <v>400</v>
      </c>
      <c r="AD13" s="413" t="n">
        <v>0</v>
      </c>
      <c r="AE13" s="413" t="n">
        <v>0</v>
      </c>
      <c r="AF13" s="413" t="n">
        <v>11679</v>
      </c>
      <c r="AG13" s="413" t="n">
        <v>269195</v>
      </c>
      <c r="AH13" s="413" t="n">
        <v>265019</v>
      </c>
      <c r="AI13" s="413" t="n">
        <v>3979</v>
      </c>
      <c r="AJ13" s="413" t="n">
        <v>0</v>
      </c>
      <c r="AK13" s="413" t="n">
        <v>197</v>
      </c>
    </row>
    <row r="14" customFormat="false" ht="12.75" hidden="false" customHeight="false" outlineLevel="0" collapsed="false">
      <c r="A14" s="411" t="n">
        <v>0</v>
      </c>
      <c r="B14" s="398" t="n">
        <v>130305</v>
      </c>
      <c r="C14" s="399" t="n">
        <v>130305</v>
      </c>
      <c r="D14" s="412" t="s">
        <v>437</v>
      </c>
      <c r="E14" s="413" t="n">
        <v>0</v>
      </c>
      <c r="F14" s="413" t="n">
        <v>0</v>
      </c>
      <c r="G14" s="413" t="n">
        <v>29007</v>
      </c>
      <c r="H14" s="413" t="n">
        <v>1690</v>
      </c>
      <c r="I14" s="413" t="n">
        <v>30697</v>
      </c>
      <c r="J14" s="413" t="n">
        <v>0</v>
      </c>
      <c r="K14" s="413" t="n">
        <v>514</v>
      </c>
      <c r="L14" s="413" t="n">
        <v>30504</v>
      </c>
      <c r="M14" s="413" t="n">
        <v>12394</v>
      </c>
      <c r="N14" s="413" t="n">
        <v>0</v>
      </c>
      <c r="O14" s="413" t="n">
        <v>0</v>
      </c>
      <c r="P14" s="413" t="n">
        <v>2324</v>
      </c>
      <c r="Q14" s="413" t="n">
        <v>826</v>
      </c>
      <c r="R14" s="413" t="n">
        <v>0</v>
      </c>
      <c r="S14" s="413" t="n">
        <v>46563</v>
      </c>
      <c r="T14" s="413" t="n">
        <v>0</v>
      </c>
      <c r="U14" s="413" t="n">
        <v>0</v>
      </c>
      <c r="V14" s="413" t="n">
        <v>0</v>
      </c>
      <c r="W14" s="413" t="n">
        <v>200</v>
      </c>
      <c r="X14" s="413" t="n">
        <v>0</v>
      </c>
      <c r="Y14" s="413" t="n">
        <v>0</v>
      </c>
      <c r="Z14" s="413" t="n">
        <v>200</v>
      </c>
      <c r="AA14" s="413" t="n">
        <v>23</v>
      </c>
      <c r="AB14" s="413" t="e">
        <f aca="false"/>
        <v>#REF!</v>
      </c>
      <c r="AC14" s="413" t="n">
        <v>0</v>
      </c>
      <c r="AD14" s="413" t="n">
        <v>1030</v>
      </c>
      <c r="AE14" s="413" t="n">
        <v>0</v>
      </c>
      <c r="AF14" s="413" t="n">
        <v>1453</v>
      </c>
      <c r="AG14" s="413" t="n">
        <v>78712</v>
      </c>
      <c r="AH14" s="413" t="n">
        <v>74532</v>
      </c>
      <c r="AI14" s="413" t="n">
        <v>2324</v>
      </c>
      <c r="AJ14" s="413" t="n">
        <v>1030</v>
      </c>
      <c r="AK14" s="413" t="n">
        <v>826</v>
      </c>
    </row>
    <row r="15" customFormat="false" ht="12.75" hidden="false" customHeight="false" outlineLevel="0" collapsed="false">
      <c r="A15" s="411" t="n">
        <v>0</v>
      </c>
      <c r="B15" s="398" t="n">
        <v>130405</v>
      </c>
      <c r="C15" s="399" t="n">
        <v>130405</v>
      </c>
      <c r="D15" s="412" t="s">
        <v>438</v>
      </c>
      <c r="E15" s="413" t="n">
        <v>0</v>
      </c>
      <c r="F15" s="413" t="n">
        <v>0</v>
      </c>
      <c r="G15" s="413" t="n">
        <v>0</v>
      </c>
      <c r="H15" s="413" t="n">
        <v>0</v>
      </c>
      <c r="I15" s="413" t="n">
        <v>0</v>
      </c>
      <c r="J15" s="413" t="n">
        <v>12789</v>
      </c>
      <c r="K15" s="413" t="n">
        <v>0</v>
      </c>
      <c r="L15" s="413" t="n">
        <v>28</v>
      </c>
      <c r="M15" s="413" t="n">
        <v>0</v>
      </c>
      <c r="N15" s="413" t="n">
        <v>0</v>
      </c>
      <c r="O15" s="413" t="n">
        <v>0</v>
      </c>
      <c r="P15" s="413" t="n">
        <v>0</v>
      </c>
      <c r="Q15" s="413" t="n">
        <v>0</v>
      </c>
      <c r="R15" s="413" t="n">
        <v>0</v>
      </c>
      <c r="S15" s="413" t="n">
        <v>12816</v>
      </c>
      <c r="T15" s="413" t="n">
        <v>0</v>
      </c>
      <c r="U15" s="413" t="n">
        <v>0</v>
      </c>
      <c r="V15" s="413" t="n">
        <v>0</v>
      </c>
      <c r="W15" s="413" t="n">
        <v>2500</v>
      </c>
      <c r="X15" s="413" t="n">
        <v>0</v>
      </c>
      <c r="Y15" s="413" t="n">
        <v>0</v>
      </c>
      <c r="Z15" s="413" t="n">
        <v>0</v>
      </c>
      <c r="AA15" s="413" t="n">
        <v>0</v>
      </c>
      <c r="AB15" s="413" t="e">
        <f aca="false"/>
        <v>#REF!</v>
      </c>
      <c r="AC15" s="413" t="n">
        <v>0</v>
      </c>
      <c r="AD15" s="413" t="n">
        <v>0</v>
      </c>
      <c r="AE15" s="413" t="n">
        <v>0</v>
      </c>
      <c r="AF15" s="413" t="n">
        <v>2500</v>
      </c>
      <c r="AG15" s="413" t="n">
        <v>15316</v>
      </c>
      <c r="AH15" s="413" t="n">
        <v>2528</v>
      </c>
      <c r="AI15" s="413" t="n">
        <v>12789</v>
      </c>
      <c r="AJ15" s="413" t="n">
        <v>0</v>
      </c>
      <c r="AK15" s="413" t="n">
        <v>0</v>
      </c>
    </row>
    <row r="16" customFormat="false" ht="12.75" hidden="false" customHeight="false" outlineLevel="0" collapsed="false">
      <c r="A16" s="411" t="n">
        <v>0</v>
      </c>
      <c r="B16" s="398" t="n">
        <v>130505</v>
      </c>
      <c r="C16" s="399" t="n">
        <v>130505</v>
      </c>
      <c r="D16" s="412" t="s">
        <v>439</v>
      </c>
      <c r="E16" s="413" t="n">
        <v>0</v>
      </c>
      <c r="F16" s="413" t="n">
        <v>0</v>
      </c>
      <c r="G16" s="413" t="n">
        <v>668</v>
      </c>
      <c r="H16" s="413" t="n">
        <v>0</v>
      </c>
      <c r="I16" s="413" t="n">
        <v>668</v>
      </c>
      <c r="J16" s="413" t="n">
        <v>0</v>
      </c>
      <c r="K16" s="413" t="n">
        <v>0</v>
      </c>
      <c r="L16" s="413" t="n">
        <v>0</v>
      </c>
      <c r="M16" s="413" t="n">
        <v>0</v>
      </c>
      <c r="N16" s="413" t="n">
        <v>0</v>
      </c>
      <c r="O16" s="413" t="n">
        <v>8001</v>
      </c>
      <c r="P16" s="413" t="n">
        <v>0</v>
      </c>
      <c r="Q16" s="413" t="n">
        <v>0</v>
      </c>
      <c r="R16" s="413" t="n">
        <v>200</v>
      </c>
      <c r="S16" s="413" t="n">
        <v>8201</v>
      </c>
      <c r="T16" s="413" t="n">
        <v>0</v>
      </c>
      <c r="U16" s="413" t="n">
        <v>0</v>
      </c>
      <c r="V16" s="413" t="n">
        <v>726</v>
      </c>
      <c r="W16" s="413" t="n">
        <v>0</v>
      </c>
      <c r="X16" s="413" t="n">
        <v>0</v>
      </c>
      <c r="Y16" s="413" t="n">
        <v>0</v>
      </c>
      <c r="Z16" s="413" t="n">
        <v>0</v>
      </c>
      <c r="AA16" s="413" t="n">
        <v>350</v>
      </c>
      <c r="AB16" s="413" t="e">
        <f aca="false"/>
        <v>#REF!</v>
      </c>
      <c r="AC16" s="413" t="n">
        <v>0</v>
      </c>
      <c r="AD16" s="413" t="n">
        <v>0</v>
      </c>
      <c r="AE16" s="413" t="n">
        <v>0</v>
      </c>
      <c r="AF16" s="413" t="n">
        <v>1076</v>
      </c>
      <c r="AG16" s="413" t="n">
        <v>9945</v>
      </c>
      <c r="AH16" s="413" t="n">
        <v>9019</v>
      </c>
      <c r="AI16" s="413" t="n">
        <v>926</v>
      </c>
      <c r="AJ16" s="413" t="n">
        <v>0</v>
      </c>
      <c r="AK16" s="413" t="n">
        <v>0</v>
      </c>
    </row>
    <row r="17" customFormat="false" ht="12.75" hidden="false" customHeight="false" outlineLevel="0" collapsed="false">
      <c r="A17" s="411" t="n">
        <v>0</v>
      </c>
      <c r="B17" s="398" t="n">
        <v>130605</v>
      </c>
      <c r="C17" s="399" t="n">
        <v>130605</v>
      </c>
      <c r="D17" s="412" t="s">
        <v>440</v>
      </c>
      <c r="E17" s="413" t="n">
        <v>0</v>
      </c>
      <c r="F17" s="413" t="n">
        <v>0</v>
      </c>
      <c r="G17" s="413" t="n">
        <v>0</v>
      </c>
      <c r="H17" s="413" t="n">
        <v>0</v>
      </c>
      <c r="I17" s="413" t="n">
        <v>0</v>
      </c>
      <c r="J17" s="413" t="n">
        <v>6</v>
      </c>
      <c r="K17" s="413" t="n">
        <v>0</v>
      </c>
      <c r="L17" s="413" t="n">
        <v>0</v>
      </c>
      <c r="M17" s="413" t="n">
        <v>0</v>
      </c>
      <c r="N17" s="413" t="n">
        <v>28</v>
      </c>
      <c r="O17" s="413" t="n">
        <v>0</v>
      </c>
      <c r="P17" s="413" t="n">
        <v>8000</v>
      </c>
      <c r="Q17" s="413" t="n">
        <v>0</v>
      </c>
      <c r="R17" s="413" t="n">
        <v>0</v>
      </c>
      <c r="S17" s="413" t="n">
        <v>8034</v>
      </c>
      <c r="T17" s="413" t="n">
        <v>0</v>
      </c>
      <c r="U17" s="413" t="n">
        <v>0</v>
      </c>
      <c r="V17" s="413" t="n">
        <v>0</v>
      </c>
      <c r="W17" s="413" t="n">
        <v>0</v>
      </c>
      <c r="X17" s="413" t="n">
        <v>0</v>
      </c>
      <c r="Y17" s="413" t="n">
        <v>0</v>
      </c>
      <c r="Z17" s="413" t="n">
        <v>0</v>
      </c>
      <c r="AA17" s="413" t="n">
        <v>0</v>
      </c>
      <c r="AB17" s="413" t="e">
        <f aca="false"/>
        <v>#REF!</v>
      </c>
      <c r="AC17" s="413" t="n">
        <v>0</v>
      </c>
      <c r="AD17" s="413" t="n">
        <v>700</v>
      </c>
      <c r="AE17" s="413" t="n">
        <v>0</v>
      </c>
      <c r="AF17" s="413" t="n">
        <v>700</v>
      </c>
      <c r="AG17" s="413" t="n">
        <v>8734</v>
      </c>
      <c r="AH17" s="413" t="n">
        <v>29</v>
      </c>
      <c r="AI17" s="413" t="n">
        <v>8006</v>
      </c>
      <c r="AJ17" s="413" t="n">
        <v>700</v>
      </c>
      <c r="AK17" s="413" t="n">
        <v>0</v>
      </c>
    </row>
    <row r="18" customFormat="false" ht="12.75" hidden="false" customHeight="false" outlineLevel="0" collapsed="false">
      <c r="A18" s="411" t="n">
        <v>0</v>
      </c>
      <c r="D18" s="414" t="s">
        <v>441</v>
      </c>
      <c r="E18" s="414" t="n">
        <v>340</v>
      </c>
      <c r="F18" s="414" t="n">
        <v>101474</v>
      </c>
      <c r="G18" s="414" t="n">
        <v>29675</v>
      </c>
      <c r="H18" s="414" t="n">
        <v>176678</v>
      </c>
      <c r="I18" s="414" t="n">
        <v>308167</v>
      </c>
      <c r="J18" s="414" t="n">
        <v>12795</v>
      </c>
      <c r="K18" s="414" t="n">
        <v>8174</v>
      </c>
      <c r="L18" s="414" t="n">
        <v>33325</v>
      </c>
      <c r="M18" s="414" t="n">
        <v>12394</v>
      </c>
      <c r="N18" s="414" t="n">
        <v>28</v>
      </c>
      <c r="O18" s="414" t="n">
        <v>8001</v>
      </c>
      <c r="P18" s="414" t="n">
        <v>14930</v>
      </c>
      <c r="Q18" s="414" t="n">
        <v>1023</v>
      </c>
      <c r="R18" s="414" t="n">
        <v>200</v>
      </c>
      <c r="S18" s="414" t="n">
        <v>90870</v>
      </c>
      <c r="T18" s="414" t="n">
        <v>1241</v>
      </c>
      <c r="U18" s="414" t="n">
        <v>2079</v>
      </c>
      <c r="V18" s="414" t="n">
        <v>809</v>
      </c>
      <c r="W18" s="414" t="n">
        <v>2700</v>
      </c>
      <c r="X18" s="414" t="n">
        <v>0</v>
      </c>
      <c r="Y18" s="414" t="n">
        <v>400</v>
      </c>
      <c r="Z18" s="414" t="n">
        <v>200</v>
      </c>
      <c r="AA18" s="414" t="n">
        <v>373</v>
      </c>
      <c r="AB18" s="414" t="e">
        <f aca="false"/>
        <v>#REF!</v>
      </c>
      <c r="AC18" s="414" t="n">
        <v>400</v>
      </c>
      <c r="AD18" s="414" t="n">
        <v>1825</v>
      </c>
      <c r="AE18" s="414" t="n">
        <v>3393</v>
      </c>
      <c r="AF18" s="414" t="n">
        <v>25601</v>
      </c>
      <c r="AG18" s="414" t="n">
        <v>424637</v>
      </c>
      <c r="AH18" s="414" t="n">
        <v>388865</v>
      </c>
      <c r="AI18" s="414" t="n">
        <v>29535</v>
      </c>
      <c r="AJ18" s="414" t="n">
        <v>1825</v>
      </c>
      <c r="AK18" s="414" t="n">
        <v>4416</v>
      </c>
    </row>
    <row r="19" customFormat="false" ht="12.75" hidden="true" customHeight="false" outlineLevel="0" collapsed="false">
      <c r="A19" s="411" t="n">
        <v>0</v>
      </c>
      <c r="B19" s="398" t="n">
        <v>140105</v>
      </c>
      <c r="C19" s="399" t="n">
        <v>140105</v>
      </c>
      <c r="D19" s="412" t="s">
        <v>442</v>
      </c>
      <c r="E19" s="413" t="n">
        <v>21932</v>
      </c>
      <c r="F19" s="413" t="n">
        <v>6703</v>
      </c>
      <c r="G19" s="413" t="n">
        <v>121232</v>
      </c>
      <c r="H19" s="413" t="n">
        <v>52084</v>
      </c>
      <c r="I19" s="413" t="n">
        <v>201951</v>
      </c>
      <c r="J19" s="413" t="n">
        <v>6048</v>
      </c>
      <c r="K19" s="413" t="n">
        <v>43162</v>
      </c>
      <c r="L19" s="413" t="n">
        <v>17479</v>
      </c>
      <c r="M19" s="413" t="n">
        <v>7155</v>
      </c>
      <c r="N19" s="413" t="n">
        <v>33294</v>
      </c>
      <c r="O19" s="413" t="n">
        <v>16775</v>
      </c>
      <c r="P19" s="413" t="n">
        <v>4416</v>
      </c>
      <c r="Q19" s="413" t="n">
        <v>3838</v>
      </c>
      <c r="R19" s="413" t="n">
        <v>248</v>
      </c>
      <c r="S19" s="413" t="n">
        <v>132414</v>
      </c>
      <c r="T19" s="413" t="n">
        <v>1184</v>
      </c>
      <c r="U19" s="413" t="n">
        <v>1910</v>
      </c>
      <c r="V19" s="413" t="n">
        <v>10</v>
      </c>
      <c r="W19" s="413" t="n">
        <v>1022</v>
      </c>
      <c r="X19" s="413" t="n">
        <v>449</v>
      </c>
      <c r="Y19" s="413" t="n">
        <v>4</v>
      </c>
      <c r="Z19" s="413" t="n">
        <v>226</v>
      </c>
      <c r="AA19" s="413" t="n">
        <v>5852</v>
      </c>
      <c r="AB19" s="413" t="e">
        <f aca="false"/>
        <v>#REF!</v>
      </c>
      <c r="AC19" s="413" t="n">
        <v>42</v>
      </c>
      <c r="AD19" s="413" t="n">
        <v>1185</v>
      </c>
      <c r="AE19" s="413" t="n">
        <v>388</v>
      </c>
      <c r="AF19" s="413" t="n">
        <v>17545</v>
      </c>
      <c r="AG19" s="413" t="n">
        <v>351910</v>
      </c>
      <c r="AH19" s="413" t="n">
        <v>335733</v>
      </c>
      <c r="AI19" s="413" t="n">
        <v>10767</v>
      </c>
      <c r="AJ19" s="413" t="n">
        <v>1185</v>
      </c>
      <c r="AK19" s="413" t="n">
        <v>4226</v>
      </c>
    </row>
    <row r="20" customFormat="false" ht="12.75" hidden="true" customHeight="false" outlineLevel="0" collapsed="false">
      <c r="A20" s="411" t="n">
        <v>0</v>
      </c>
      <c r="B20" s="398" t="n">
        <v>140205</v>
      </c>
      <c r="C20" s="399" t="n">
        <v>140205</v>
      </c>
      <c r="D20" s="412" t="s">
        <v>443</v>
      </c>
      <c r="E20" s="413" t="n">
        <v>135896</v>
      </c>
      <c r="F20" s="413" t="n">
        <v>23788</v>
      </c>
      <c r="G20" s="413" t="n">
        <v>73629</v>
      </c>
      <c r="H20" s="413" t="n">
        <v>34225</v>
      </c>
      <c r="I20" s="413" t="n">
        <v>267538</v>
      </c>
      <c r="J20" s="413" t="n">
        <v>27234</v>
      </c>
      <c r="K20" s="413" t="n">
        <v>28883</v>
      </c>
      <c r="L20" s="413" t="n">
        <v>21</v>
      </c>
      <c r="M20" s="413" t="n">
        <v>1573</v>
      </c>
      <c r="N20" s="413" t="n">
        <v>10732</v>
      </c>
      <c r="O20" s="413" t="n">
        <v>9143</v>
      </c>
      <c r="P20" s="413" t="n">
        <v>2891</v>
      </c>
      <c r="Q20" s="413" t="n">
        <v>12903</v>
      </c>
      <c r="R20" s="413" t="n">
        <v>17147</v>
      </c>
      <c r="S20" s="413" t="n">
        <v>110528</v>
      </c>
      <c r="T20" s="413" t="n">
        <v>3172</v>
      </c>
      <c r="U20" s="413" t="n">
        <v>2311</v>
      </c>
      <c r="V20" s="413" t="n">
        <v>5371</v>
      </c>
      <c r="W20" s="413" t="n">
        <v>0</v>
      </c>
      <c r="X20" s="413" t="n">
        <v>21</v>
      </c>
      <c r="Y20" s="413" t="n">
        <v>26</v>
      </c>
      <c r="Z20" s="413" t="n">
        <v>134</v>
      </c>
      <c r="AA20" s="413" t="n">
        <v>11</v>
      </c>
      <c r="AB20" s="413" t="e">
        <f aca="false"/>
        <v>#REF!</v>
      </c>
      <c r="AC20" s="413" t="n">
        <v>268</v>
      </c>
      <c r="AD20" s="413" t="n">
        <v>5009</v>
      </c>
      <c r="AE20" s="413" t="n">
        <v>2</v>
      </c>
      <c r="AF20" s="413" t="n">
        <v>17858</v>
      </c>
      <c r="AG20" s="413" t="n">
        <v>395924</v>
      </c>
      <c r="AH20" s="413" t="n">
        <v>325072</v>
      </c>
      <c r="AI20" s="413" t="n">
        <v>52937</v>
      </c>
      <c r="AJ20" s="413" t="n">
        <v>5009</v>
      </c>
      <c r="AK20" s="413" t="n">
        <v>12906</v>
      </c>
    </row>
    <row r="21" customFormat="false" ht="12.75" hidden="true" customHeight="false" outlineLevel="0" collapsed="false">
      <c r="A21" s="411" t="n">
        <v>0</v>
      </c>
      <c r="B21" s="398" t="n">
        <v>140305</v>
      </c>
      <c r="C21" s="399" t="n">
        <v>140305</v>
      </c>
      <c r="D21" s="412" t="s">
        <v>444</v>
      </c>
      <c r="E21" s="413" t="n">
        <v>563</v>
      </c>
      <c r="F21" s="413" t="n">
        <v>716</v>
      </c>
      <c r="G21" s="413" t="n">
        <v>1976</v>
      </c>
      <c r="H21" s="413" t="n">
        <v>666</v>
      </c>
      <c r="I21" s="413" t="n">
        <v>3921</v>
      </c>
      <c r="J21" s="413" t="n">
        <v>879</v>
      </c>
      <c r="K21" s="413" t="n">
        <v>187</v>
      </c>
      <c r="L21" s="413" t="n">
        <v>18</v>
      </c>
      <c r="M21" s="413" t="n">
        <v>498</v>
      </c>
      <c r="N21" s="413" t="n">
        <v>792</v>
      </c>
      <c r="O21" s="413" t="n">
        <v>64</v>
      </c>
      <c r="P21" s="413" t="n">
        <v>466</v>
      </c>
      <c r="Q21" s="413" t="n">
        <v>202</v>
      </c>
      <c r="R21" s="413" t="n">
        <v>1</v>
      </c>
      <c r="S21" s="413" t="n">
        <v>3108</v>
      </c>
      <c r="T21" s="413" t="n">
        <v>46</v>
      </c>
      <c r="U21" s="413" t="n">
        <v>0</v>
      </c>
      <c r="V21" s="413" t="n">
        <v>0</v>
      </c>
      <c r="W21" s="413" t="n">
        <v>0</v>
      </c>
      <c r="X21" s="413" t="n">
        <v>0</v>
      </c>
      <c r="Y21" s="413" t="n">
        <v>1</v>
      </c>
      <c r="Z21" s="413" t="n">
        <v>69</v>
      </c>
      <c r="AA21" s="413" t="n">
        <v>7</v>
      </c>
      <c r="AB21" s="413" t="e">
        <f aca="false"/>
        <v>#REF!</v>
      </c>
      <c r="AC21" s="413" t="n">
        <v>0</v>
      </c>
      <c r="AD21" s="413" t="n">
        <v>200</v>
      </c>
      <c r="AE21" s="413" t="n">
        <v>0</v>
      </c>
      <c r="AF21" s="413" t="n">
        <v>734</v>
      </c>
      <c r="AG21" s="413" t="n">
        <v>7763</v>
      </c>
      <c r="AH21" s="413" t="n">
        <v>6014</v>
      </c>
      <c r="AI21" s="413" t="n">
        <v>1347</v>
      </c>
      <c r="AJ21" s="413" t="n">
        <v>200</v>
      </c>
      <c r="AK21" s="413" t="n">
        <v>202</v>
      </c>
    </row>
    <row r="22" customFormat="false" ht="12.75" hidden="true" customHeight="false" outlineLevel="0" collapsed="false">
      <c r="A22" s="411" t="n">
        <v>0</v>
      </c>
      <c r="B22" s="398" t="n">
        <v>140405</v>
      </c>
      <c r="C22" s="399" t="n">
        <v>140405</v>
      </c>
      <c r="D22" s="412" t="s">
        <v>445</v>
      </c>
      <c r="E22" s="413" t="n">
        <v>706</v>
      </c>
      <c r="F22" s="413" t="n">
        <v>444</v>
      </c>
      <c r="G22" s="413" t="n">
        <v>10581</v>
      </c>
      <c r="H22" s="413" t="n">
        <v>0</v>
      </c>
      <c r="I22" s="413" t="n">
        <v>11732</v>
      </c>
      <c r="J22" s="413" t="n">
        <v>1442</v>
      </c>
      <c r="K22" s="413" t="n">
        <v>0</v>
      </c>
      <c r="L22" s="413" t="n">
        <v>0</v>
      </c>
      <c r="M22" s="413" t="n">
        <v>0</v>
      </c>
      <c r="N22" s="413" t="n">
        <v>0</v>
      </c>
      <c r="O22" s="413" t="n">
        <v>0</v>
      </c>
      <c r="P22" s="413" t="n">
        <v>0</v>
      </c>
      <c r="Q22" s="413" t="n">
        <v>10801</v>
      </c>
      <c r="R22" s="413" t="n">
        <v>4632</v>
      </c>
      <c r="S22" s="413" t="n">
        <v>16875</v>
      </c>
      <c r="T22" s="413" t="n">
        <v>14</v>
      </c>
      <c r="U22" s="413" t="n">
        <v>161</v>
      </c>
      <c r="V22" s="413" t="n">
        <v>2333</v>
      </c>
      <c r="W22" s="413" t="n">
        <v>0</v>
      </c>
      <c r="X22" s="413" t="n">
        <v>24</v>
      </c>
      <c r="Y22" s="413" t="n">
        <v>26</v>
      </c>
      <c r="Z22" s="413" t="n">
        <v>0</v>
      </c>
      <c r="AA22" s="413" t="n">
        <v>0</v>
      </c>
      <c r="AB22" s="413" t="e">
        <f aca="false"/>
        <v>#REF!</v>
      </c>
      <c r="AC22" s="413" t="n">
        <v>0</v>
      </c>
      <c r="AD22" s="413" t="n">
        <v>0</v>
      </c>
      <c r="AE22" s="413" t="n">
        <v>4403</v>
      </c>
      <c r="AF22" s="413" t="n">
        <v>7226</v>
      </c>
      <c r="AG22" s="413" t="n">
        <v>35832</v>
      </c>
      <c r="AH22" s="413" t="n">
        <v>12196</v>
      </c>
      <c r="AI22" s="413" t="n">
        <v>8433</v>
      </c>
      <c r="AJ22" s="413" t="n">
        <v>0</v>
      </c>
      <c r="AK22" s="413" t="n">
        <v>15204</v>
      </c>
    </row>
    <row r="23" customFormat="false" ht="12.75" hidden="true" customHeight="false" outlineLevel="0" collapsed="false">
      <c r="A23" s="411" t="n">
        <v>0</v>
      </c>
      <c r="B23" s="398" t="n">
        <v>140505</v>
      </c>
      <c r="C23" s="399" t="n">
        <v>140505</v>
      </c>
      <c r="D23" s="412" t="s">
        <v>446</v>
      </c>
      <c r="E23" s="413" t="n">
        <v>0</v>
      </c>
      <c r="F23" s="413" t="n">
        <v>329</v>
      </c>
      <c r="G23" s="413" t="n">
        <v>456</v>
      </c>
      <c r="H23" s="413" t="n">
        <v>48</v>
      </c>
      <c r="I23" s="413" t="n">
        <v>833</v>
      </c>
      <c r="J23" s="413" t="n">
        <v>14</v>
      </c>
      <c r="K23" s="413" t="n">
        <v>0</v>
      </c>
      <c r="L23" s="413" t="n">
        <v>0</v>
      </c>
      <c r="M23" s="413" t="n">
        <v>378</v>
      </c>
      <c r="N23" s="413" t="n">
        <v>0</v>
      </c>
      <c r="O23" s="413" t="n">
        <v>53</v>
      </c>
      <c r="P23" s="413" t="n">
        <v>0</v>
      </c>
      <c r="Q23" s="413" t="n">
        <v>0</v>
      </c>
      <c r="R23" s="413" t="n">
        <v>0</v>
      </c>
      <c r="S23" s="413" t="n">
        <v>445</v>
      </c>
      <c r="T23" s="413" t="n">
        <v>14</v>
      </c>
      <c r="U23" s="413" t="n">
        <v>0</v>
      </c>
      <c r="V23" s="413" t="n">
        <v>0</v>
      </c>
      <c r="W23" s="413" t="n">
        <v>9</v>
      </c>
      <c r="X23" s="413" t="n">
        <v>0</v>
      </c>
      <c r="Y23" s="413" t="n">
        <v>0</v>
      </c>
      <c r="Z23" s="413" t="n">
        <v>0</v>
      </c>
      <c r="AA23" s="413" t="n">
        <v>0</v>
      </c>
      <c r="AB23" s="413" t="e">
        <f aca="false"/>
        <v>#REF!</v>
      </c>
      <c r="AC23" s="413" t="n">
        <v>0</v>
      </c>
      <c r="AD23" s="413" t="n">
        <v>0</v>
      </c>
      <c r="AE23" s="413" t="n">
        <v>3</v>
      </c>
      <c r="AF23" s="413" t="n">
        <v>26</v>
      </c>
      <c r="AG23" s="413" t="n">
        <v>1305</v>
      </c>
      <c r="AH23" s="413" t="n">
        <v>1288</v>
      </c>
      <c r="AI23" s="413" t="n">
        <v>14</v>
      </c>
      <c r="AJ23" s="413" t="n">
        <v>0</v>
      </c>
      <c r="AK23" s="413" t="n">
        <v>3</v>
      </c>
    </row>
    <row r="24" customFormat="false" ht="12.75" hidden="true" customHeight="false" outlineLevel="0" collapsed="false">
      <c r="A24" s="411" t="n">
        <v>0</v>
      </c>
      <c r="B24" s="398" t="n">
        <v>140605</v>
      </c>
      <c r="C24" s="399" t="n">
        <v>140605</v>
      </c>
      <c r="D24" s="412" t="s">
        <v>447</v>
      </c>
      <c r="E24" s="412" t="n">
        <v>0</v>
      </c>
      <c r="F24" s="412" t="n">
        <v>0</v>
      </c>
      <c r="G24" s="412" t="n">
        <v>46</v>
      </c>
      <c r="H24" s="412" t="n">
        <v>119</v>
      </c>
      <c r="I24" s="412" t="n">
        <v>165</v>
      </c>
      <c r="J24" s="412" t="n">
        <v>1</v>
      </c>
      <c r="K24" s="412" t="n">
        <v>155</v>
      </c>
      <c r="L24" s="412" t="n">
        <v>0</v>
      </c>
      <c r="M24" s="412" t="n">
        <v>1</v>
      </c>
      <c r="N24" s="412" t="n">
        <v>0</v>
      </c>
      <c r="O24" s="412" t="n">
        <v>10</v>
      </c>
      <c r="P24" s="412" t="n">
        <v>0</v>
      </c>
      <c r="Q24" s="412" t="n">
        <v>0</v>
      </c>
      <c r="R24" s="412" t="n">
        <v>131</v>
      </c>
      <c r="S24" s="412" t="n">
        <v>299</v>
      </c>
      <c r="T24" s="412" t="n">
        <v>0</v>
      </c>
      <c r="U24" s="412" t="n">
        <v>0</v>
      </c>
      <c r="V24" s="412" t="n">
        <v>130</v>
      </c>
      <c r="W24" s="412" t="n">
        <v>0</v>
      </c>
      <c r="X24" s="412" t="n">
        <v>0</v>
      </c>
      <c r="Y24" s="412" t="n">
        <v>0</v>
      </c>
      <c r="Z24" s="412" t="n">
        <v>0</v>
      </c>
      <c r="AA24" s="412" t="n">
        <v>0</v>
      </c>
      <c r="AB24" s="412" t="e">
        <f aca="false"/>
        <v>#REF!</v>
      </c>
      <c r="AC24" s="412" t="n">
        <v>0</v>
      </c>
      <c r="AD24" s="412" t="n">
        <v>0</v>
      </c>
      <c r="AE24" s="412" t="n">
        <v>0</v>
      </c>
      <c r="AF24" s="412" t="n">
        <v>130</v>
      </c>
      <c r="AG24" s="412" t="n">
        <v>594</v>
      </c>
      <c r="AH24" s="412" t="n">
        <v>331</v>
      </c>
      <c r="AI24" s="412" t="n">
        <v>262</v>
      </c>
      <c r="AJ24" s="412" t="n">
        <v>0</v>
      </c>
      <c r="AK24" s="412" t="n">
        <v>0</v>
      </c>
    </row>
    <row r="25" customFormat="false" ht="12.75" hidden="true" customHeight="false" outlineLevel="0" collapsed="false">
      <c r="A25" s="411" t="n">
        <v>0</v>
      </c>
      <c r="B25" s="398" t="n">
        <v>140705</v>
      </c>
      <c r="C25" s="399" t="n">
        <v>140705</v>
      </c>
      <c r="D25" s="412" t="s">
        <v>448</v>
      </c>
      <c r="E25" s="413" t="n">
        <v>0</v>
      </c>
      <c r="F25" s="413" t="n">
        <v>12</v>
      </c>
      <c r="G25" s="413" t="n">
        <v>44</v>
      </c>
      <c r="H25" s="413" t="n">
        <v>2</v>
      </c>
      <c r="I25" s="413" t="n">
        <v>58</v>
      </c>
      <c r="J25" s="413" t="n">
        <v>0</v>
      </c>
      <c r="K25" s="413" t="n">
        <v>0</v>
      </c>
      <c r="L25" s="413" t="n">
        <v>0</v>
      </c>
      <c r="M25" s="413" t="n">
        <v>0</v>
      </c>
      <c r="N25" s="413" t="n">
        <v>0</v>
      </c>
      <c r="O25" s="413" t="n">
        <v>0</v>
      </c>
      <c r="P25" s="413" t="n">
        <v>0</v>
      </c>
      <c r="Q25" s="413" t="n">
        <v>0</v>
      </c>
      <c r="R25" s="413" t="n">
        <v>0</v>
      </c>
      <c r="S25" s="413" t="n">
        <v>0</v>
      </c>
      <c r="T25" s="413" t="n">
        <v>3</v>
      </c>
      <c r="U25" s="413" t="n">
        <v>0</v>
      </c>
      <c r="V25" s="413" t="n">
        <v>0</v>
      </c>
      <c r="W25" s="413" t="n">
        <v>0</v>
      </c>
      <c r="X25" s="413" t="n">
        <v>0</v>
      </c>
      <c r="Y25" s="413" t="n">
        <v>0</v>
      </c>
      <c r="Z25" s="413" t="n">
        <v>0</v>
      </c>
      <c r="AA25" s="413" t="n">
        <v>0</v>
      </c>
      <c r="AB25" s="413" t="e">
        <f aca="false"/>
        <v>#REF!</v>
      </c>
      <c r="AC25" s="413" t="n">
        <v>0</v>
      </c>
      <c r="AD25" s="413" t="n">
        <v>0</v>
      </c>
      <c r="AE25" s="413" t="n">
        <v>0</v>
      </c>
      <c r="AF25" s="413" t="n">
        <v>3</v>
      </c>
      <c r="AG25" s="413" t="n">
        <v>60</v>
      </c>
      <c r="AH25" s="413" t="n">
        <v>60</v>
      </c>
      <c r="AI25" s="413" t="n">
        <v>0</v>
      </c>
      <c r="AJ25" s="413" t="n">
        <v>0</v>
      </c>
      <c r="AK25" s="413" t="n">
        <v>0</v>
      </c>
    </row>
    <row r="26" customFormat="false" ht="12.75" hidden="true" customHeight="false" outlineLevel="0" collapsed="false">
      <c r="A26" s="411" t="n">
        <v>0</v>
      </c>
      <c r="B26" s="398" t="n">
        <v>140805</v>
      </c>
      <c r="C26" s="399" t="n">
        <v>140805</v>
      </c>
      <c r="D26" s="412" t="s">
        <v>449</v>
      </c>
      <c r="E26" s="413" t="n">
        <v>0</v>
      </c>
      <c r="F26" s="413" t="n">
        <v>7</v>
      </c>
      <c r="G26" s="413" t="n">
        <v>0</v>
      </c>
      <c r="H26" s="413" t="n">
        <v>0</v>
      </c>
      <c r="I26" s="413" t="n">
        <v>7</v>
      </c>
      <c r="J26" s="413" t="n">
        <v>0</v>
      </c>
      <c r="K26" s="413" t="n">
        <v>0</v>
      </c>
      <c r="L26" s="413" t="n">
        <v>0</v>
      </c>
      <c r="M26" s="413" t="n">
        <v>0</v>
      </c>
      <c r="N26" s="413" t="n">
        <v>0</v>
      </c>
      <c r="O26" s="413" t="n">
        <v>0</v>
      </c>
      <c r="P26" s="413" t="n">
        <v>0</v>
      </c>
      <c r="Q26" s="413" t="n">
        <v>0</v>
      </c>
      <c r="R26" s="413" t="n">
        <v>49</v>
      </c>
      <c r="S26" s="413" t="n">
        <v>49</v>
      </c>
      <c r="T26" s="413" t="n">
        <v>0</v>
      </c>
      <c r="U26" s="413" t="n">
        <v>0</v>
      </c>
      <c r="V26" s="413" t="n">
        <v>66</v>
      </c>
      <c r="W26" s="413" t="n">
        <v>0</v>
      </c>
      <c r="X26" s="413" t="n">
        <v>0</v>
      </c>
      <c r="Y26" s="413" t="n">
        <v>0</v>
      </c>
      <c r="Z26" s="413" t="n">
        <v>0</v>
      </c>
      <c r="AA26" s="413" t="n">
        <v>0</v>
      </c>
      <c r="AB26" s="413" t="e">
        <f aca="false"/>
        <v>#REF!</v>
      </c>
      <c r="AC26" s="413" t="n">
        <v>0</v>
      </c>
      <c r="AD26" s="413" t="n">
        <v>0</v>
      </c>
      <c r="AE26" s="413" t="n">
        <v>2</v>
      </c>
      <c r="AF26" s="413" t="n">
        <v>68</v>
      </c>
      <c r="AG26" s="413" t="n">
        <v>123</v>
      </c>
      <c r="AH26" s="413" t="n">
        <v>7</v>
      </c>
      <c r="AI26" s="413" t="n">
        <v>115</v>
      </c>
      <c r="AJ26" s="413" t="n">
        <v>0</v>
      </c>
      <c r="AK26" s="413" t="n">
        <v>2</v>
      </c>
    </row>
    <row r="27" customFormat="false" ht="12.75" hidden="true" customHeight="false" outlineLevel="0" collapsed="false">
      <c r="A27" s="411" t="n">
        <v>0</v>
      </c>
      <c r="B27" s="398" t="n">
        <v>141105</v>
      </c>
      <c r="C27" s="399" t="n">
        <v>141105</v>
      </c>
      <c r="D27" s="412" t="s">
        <v>450</v>
      </c>
      <c r="E27" s="413" t="n">
        <v>378</v>
      </c>
      <c r="F27" s="413" t="n">
        <v>260</v>
      </c>
      <c r="G27" s="413" t="n">
        <v>1359</v>
      </c>
      <c r="H27" s="413" t="n">
        <v>768</v>
      </c>
      <c r="I27" s="413" t="n">
        <v>2764</v>
      </c>
      <c r="J27" s="413" t="n">
        <v>329</v>
      </c>
      <c r="K27" s="413" t="n">
        <v>351</v>
      </c>
      <c r="L27" s="413" t="n">
        <v>109</v>
      </c>
      <c r="M27" s="413" t="n">
        <v>257</v>
      </c>
      <c r="N27" s="413" t="n">
        <v>107</v>
      </c>
      <c r="O27" s="413" t="n">
        <v>129</v>
      </c>
      <c r="P27" s="413" t="n">
        <v>37</v>
      </c>
      <c r="Q27" s="413" t="n">
        <v>82</v>
      </c>
      <c r="R27" s="413" t="n">
        <v>0</v>
      </c>
      <c r="S27" s="413" t="n">
        <v>1403</v>
      </c>
      <c r="T27" s="413" t="n">
        <v>40</v>
      </c>
      <c r="U27" s="413" t="n">
        <v>44</v>
      </c>
      <c r="V27" s="413" t="n">
        <v>0</v>
      </c>
      <c r="W27" s="413" t="n">
        <v>26</v>
      </c>
      <c r="X27" s="413" t="n">
        <v>14</v>
      </c>
      <c r="Y27" s="413" t="n">
        <v>0</v>
      </c>
      <c r="Z27" s="413" t="n">
        <v>94</v>
      </c>
      <c r="AA27" s="413" t="n">
        <v>0</v>
      </c>
      <c r="AB27" s="413" t="e">
        <f aca="false"/>
        <v>#REF!</v>
      </c>
      <c r="AC27" s="413" t="n">
        <v>0</v>
      </c>
      <c r="AD27" s="413" t="n">
        <v>47</v>
      </c>
      <c r="AE27" s="413" t="n">
        <v>16</v>
      </c>
      <c r="AF27" s="413" t="n">
        <v>345</v>
      </c>
      <c r="AG27" s="413" t="n">
        <v>4513</v>
      </c>
      <c r="AH27" s="413" t="n">
        <v>4001</v>
      </c>
      <c r="AI27" s="413" t="n">
        <v>366</v>
      </c>
      <c r="AJ27" s="413" t="n">
        <v>47</v>
      </c>
      <c r="AK27" s="413" t="n">
        <v>98</v>
      </c>
    </row>
    <row r="28" customFormat="false" ht="12.75" hidden="true" customHeight="false" outlineLevel="0" collapsed="false">
      <c r="A28" s="411" t="n">
        <v>0</v>
      </c>
      <c r="B28" s="398" t="n">
        <v>141205</v>
      </c>
      <c r="C28" s="399" t="n">
        <v>141205</v>
      </c>
      <c r="D28" s="412" t="s">
        <v>451</v>
      </c>
      <c r="E28" s="413" t="n">
        <v>441</v>
      </c>
      <c r="F28" s="413" t="n">
        <v>365</v>
      </c>
      <c r="G28" s="413" t="n">
        <v>1704</v>
      </c>
      <c r="H28" s="413" t="n">
        <v>814</v>
      </c>
      <c r="I28" s="413" t="n">
        <v>3324</v>
      </c>
      <c r="J28" s="413" t="n">
        <v>1957</v>
      </c>
      <c r="K28" s="413" t="n">
        <v>298</v>
      </c>
      <c r="L28" s="413" t="n">
        <v>2</v>
      </c>
      <c r="M28" s="413" t="n">
        <v>111</v>
      </c>
      <c r="N28" s="413" t="n">
        <v>255</v>
      </c>
      <c r="O28" s="413" t="n">
        <v>299</v>
      </c>
      <c r="P28" s="413" t="n">
        <v>126</v>
      </c>
      <c r="Q28" s="413" t="n">
        <v>109</v>
      </c>
      <c r="R28" s="413" t="n">
        <v>2040</v>
      </c>
      <c r="S28" s="413" t="n">
        <v>5197</v>
      </c>
      <c r="T28" s="413" t="n">
        <v>103</v>
      </c>
      <c r="U28" s="413" t="n">
        <v>13</v>
      </c>
      <c r="V28" s="413" t="n">
        <v>984</v>
      </c>
      <c r="W28" s="413" t="n">
        <v>0</v>
      </c>
      <c r="X28" s="413" t="n">
        <v>5</v>
      </c>
      <c r="Y28" s="413" t="n">
        <v>1</v>
      </c>
      <c r="Z28" s="413" t="n">
        <v>12</v>
      </c>
      <c r="AA28" s="413" t="n">
        <v>0</v>
      </c>
      <c r="AB28" s="413" t="e">
        <f aca="false"/>
        <v>#REF!</v>
      </c>
      <c r="AC28" s="413" t="n">
        <v>0</v>
      </c>
      <c r="AD28" s="413" t="n">
        <v>26</v>
      </c>
      <c r="AE28" s="413" t="n">
        <v>0</v>
      </c>
      <c r="AF28" s="413" t="n">
        <v>1180</v>
      </c>
      <c r="AG28" s="413" t="n">
        <v>9701</v>
      </c>
      <c r="AH28" s="413" t="n">
        <v>4458</v>
      </c>
      <c r="AI28" s="413" t="n">
        <v>5109</v>
      </c>
      <c r="AJ28" s="413" t="n">
        <v>26</v>
      </c>
      <c r="AK28" s="413" t="n">
        <v>109</v>
      </c>
    </row>
    <row r="29" customFormat="false" ht="12.75" hidden="true" customHeight="false" outlineLevel="0" collapsed="false">
      <c r="A29" s="411" t="n">
        <v>0</v>
      </c>
      <c r="B29" s="398" t="n">
        <v>141305</v>
      </c>
      <c r="C29" s="399" t="n">
        <v>141305</v>
      </c>
      <c r="D29" s="412" t="s">
        <v>452</v>
      </c>
      <c r="E29" s="413" t="n">
        <v>68</v>
      </c>
      <c r="F29" s="413" t="n">
        <v>21</v>
      </c>
      <c r="G29" s="413" t="n">
        <v>59</v>
      </c>
      <c r="H29" s="413" t="n">
        <v>42</v>
      </c>
      <c r="I29" s="413" t="n">
        <v>189</v>
      </c>
      <c r="J29" s="413" t="n">
        <v>37</v>
      </c>
      <c r="K29" s="413" t="n">
        <v>1</v>
      </c>
      <c r="L29" s="413" t="n">
        <v>1</v>
      </c>
      <c r="M29" s="413" t="n">
        <v>57</v>
      </c>
      <c r="N29" s="413" t="n">
        <v>10</v>
      </c>
      <c r="O29" s="413" t="n">
        <v>7</v>
      </c>
      <c r="P29" s="413" t="n">
        <v>13</v>
      </c>
      <c r="Q29" s="413" t="n">
        <v>4</v>
      </c>
      <c r="R29" s="413" t="n">
        <v>0</v>
      </c>
      <c r="S29" s="413" t="n">
        <v>131</v>
      </c>
      <c r="T29" s="413" t="n">
        <v>7</v>
      </c>
      <c r="U29" s="413" t="n">
        <v>0</v>
      </c>
      <c r="V29" s="413" t="n">
        <v>0</v>
      </c>
      <c r="W29" s="413" t="n">
        <v>0</v>
      </c>
      <c r="X29" s="413" t="n">
        <v>0</v>
      </c>
      <c r="Y29" s="413" t="n">
        <v>0</v>
      </c>
      <c r="Z29" s="413" t="n">
        <v>12</v>
      </c>
      <c r="AA29" s="413" t="n">
        <v>1</v>
      </c>
      <c r="AB29" s="413" t="e">
        <f aca="false"/>
        <v>#REF!</v>
      </c>
      <c r="AC29" s="413" t="n">
        <v>0</v>
      </c>
      <c r="AD29" s="413" t="n">
        <v>2</v>
      </c>
      <c r="AE29" s="413" t="n">
        <v>0</v>
      </c>
      <c r="AF29" s="413" t="n">
        <v>29</v>
      </c>
      <c r="AG29" s="413" t="n">
        <v>349</v>
      </c>
      <c r="AH29" s="413" t="n">
        <v>292</v>
      </c>
      <c r="AI29" s="413" t="n">
        <v>51</v>
      </c>
      <c r="AJ29" s="413" t="n">
        <v>2</v>
      </c>
      <c r="AK29" s="413" t="n">
        <v>4</v>
      </c>
    </row>
    <row r="30" customFormat="false" ht="12.75" hidden="true" customHeight="false" outlineLevel="0" collapsed="false">
      <c r="A30" s="411" t="n">
        <v>0</v>
      </c>
      <c r="B30" s="398" t="n">
        <v>141405</v>
      </c>
      <c r="C30" s="399" t="n">
        <v>141405</v>
      </c>
      <c r="D30" s="412" t="s">
        <v>453</v>
      </c>
      <c r="E30" s="413" t="n">
        <v>7</v>
      </c>
      <c r="F30" s="413" t="n">
        <v>17</v>
      </c>
      <c r="G30" s="413" t="n">
        <v>370</v>
      </c>
      <c r="H30" s="413" t="n">
        <v>0</v>
      </c>
      <c r="I30" s="413" t="n">
        <v>393</v>
      </c>
      <c r="J30" s="413" t="n">
        <v>149</v>
      </c>
      <c r="K30" s="413" t="n">
        <v>0</v>
      </c>
      <c r="L30" s="413" t="n">
        <v>0</v>
      </c>
      <c r="M30" s="413" t="n">
        <v>0</v>
      </c>
      <c r="N30" s="413" t="n">
        <v>0</v>
      </c>
      <c r="O30" s="413" t="n">
        <v>0</v>
      </c>
      <c r="P30" s="413" t="n">
        <v>0</v>
      </c>
      <c r="Q30" s="413" t="n">
        <v>726</v>
      </c>
      <c r="R30" s="413" t="n">
        <v>1343</v>
      </c>
      <c r="S30" s="413" t="n">
        <v>2217</v>
      </c>
      <c r="T30" s="413" t="n">
        <v>0</v>
      </c>
      <c r="U30" s="413" t="n">
        <v>25</v>
      </c>
      <c r="V30" s="413" t="n">
        <v>599</v>
      </c>
      <c r="W30" s="413" t="n">
        <v>0</v>
      </c>
      <c r="X30" s="413" t="n">
        <v>3</v>
      </c>
      <c r="Y30" s="413" t="n">
        <v>2</v>
      </c>
      <c r="Z30" s="413" t="n">
        <v>0</v>
      </c>
      <c r="AA30" s="413" t="n">
        <v>0</v>
      </c>
      <c r="AB30" s="413" t="e">
        <f aca="false"/>
        <v>#REF!</v>
      </c>
      <c r="AC30" s="413" t="n">
        <v>0</v>
      </c>
      <c r="AD30" s="413" t="n">
        <v>0</v>
      </c>
      <c r="AE30" s="413" t="n">
        <v>142</v>
      </c>
      <c r="AF30" s="413" t="n">
        <v>785</v>
      </c>
      <c r="AG30" s="413" t="n">
        <v>3395</v>
      </c>
      <c r="AH30" s="413" t="n">
        <v>434</v>
      </c>
      <c r="AI30" s="413" t="n">
        <v>2093</v>
      </c>
      <c r="AJ30" s="413" t="n">
        <v>0</v>
      </c>
      <c r="AK30" s="413" t="n">
        <v>868</v>
      </c>
    </row>
    <row r="31" customFormat="false" ht="12.75" hidden="true" customHeight="false" outlineLevel="0" collapsed="false">
      <c r="A31" s="411" t="n">
        <v>0</v>
      </c>
      <c r="B31" s="398" t="n">
        <v>141505</v>
      </c>
      <c r="C31" s="399" t="n">
        <v>141505</v>
      </c>
      <c r="D31" s="412" t="s">
        <v>454</v>
      </c>
      <c r="E31" s="413" t="n">
        <v>3</v>
      </c>
      <c r="F31" s="413" t="n">
        <v>551</v>
      </c>
      <c r="G31" s="413" t="n">
        <v>97</v>
      </c>
      <c r="H31" s="413" t="n">
        <v>3</v>
      </c>
      <c r="I31" s="413" t="n">
        <v>654</v>
      </c>
      <c r="J31" s="413" t="n">
        <v>11</v>
      </c>
      <c r="K31" s="413" t="n">
        <v>0</v>
      </c>
      <c r="L31" s="413" t="n">
        <v>0</v>
      </c>
      <c r="M31" s="413" t="n">
        <v>46</v>
      </c>
      <c r="N31" s="413" t="n">
        <v>0</v>
      </c>
      <c r="O31" s="413" t="n">
        <v>147</v>
      </c>
      <c r="P31" s="413" t="n">
        <v>0</v>
      </c>
      <c r="Q31" s="413" t="n">
        <v>0</v>
      </c>
      <c r="R31" s="413" t="n">
        <v>0</v>
      </c>
      <c r="S31" s="413" t="n">
        <v>205</v>
      </c>
      <c r="T31" s="413" t="n">
        <v>2</v>
      </c>
      <c r="U31" s="413" t="n">
        <v>0</v>
      </c>
      <c r="V31" s="413" t="n">
        <v>0</v>
      </c>
      <c r="W31" s="413" t="n">
        <v>0</v>
      </c>
      <c r="X31" s="413" t="n">
        <v>0</v>
      </c>
      <c r="Y31" s="413" t="n">
        <v>0</v>
      </c>
      <c r="Z31" s="413" t="n">
        <v>0</v>
      </c>
      <c r="AA31" s="413" t="n">
        <v>111</v>
      </c>
      <c r="AB31" s="413" t="e">
        <f aca="false"/>
        <v>#REF!</v>
      </c>
      <c r="AC31" s="413" t="n">
        <v>0</v>
      </c>
      <c r="AD31" s="413" t="n">
        <v>0</v>
      </c>
      <c r="AE31" s="413" t="n">
        <v>0</v>
      </c>
      <c r="AF31" s="413" t="n">
        <v>112</v>
      </c>
      <c r="AG31" s="413" t="n">
        <v>972</v>
      </c>
      <c r="AH31" s="413" t="n">
        <v>960</v>
      </c>
      <c r="AI31" s="413" t="n">
        <v>11</v>
      </c>
      <c r="AJ31" s="413" t="n">
        <v>0</v>
      </c>
      <c r="AK31" s="413" t="n">
        <v>0</v>
      </c>
    </row>
    <row r="32" customFormat="false" ht="12.75" hidden="true" customHeight="false" outlineLevel="0" collapsed="false">
      <c r="A32" s="411" t="n">
        <v>0</v>
      </c>
      <c r="B32" s="398" t="n">
        <v>141605</v>
      </c>
      <c r="C32" s="399" t="n">
        <v>141605</v>
      </c>
      <c r="D32" s="412" t="s">
        <v>455</v>
      </c>
      <c r="E32" s="413" t="n">
        <v>0</v>
      </c>
      <c r="F32" s="413" t="n">
        <v>2</v>
      </c>
      <c r="G32" s="413" t="n">
        <v>11</v>
      </c>
      <c r="H32" s="413" t="n">
        <v>24</v>
      </c>
      <c r="I32" s="413" t="n">
        <v>38</v>
      </c>
      <c r="J32" s="413" t="n">
        <v>0</v>
      </c>
      <c r="K32" s="413" t="n">
        <v>54</v>
      </c>
      <c r="L32" s="413" t="n">
        <v>0</v>
      </c>
      <c r="M32" s="413" t="n">
        <v>0</v>
      </c>
      <c r="N32" s="413" t="n">
        <v>0</v>
      </c>
      <c r="O32" s="413" t="n">
        <v>2</v>
      </c>
      <c r="P32" s="413" t="n">
        <v>0</v>
      </c>
      <c r="Q32" s="413" t="n">
        <v>0</v>
      </c>
      <c r="R32" s="413" t="n">
        <v>117</v>
      </c>
      <c r="S32" s="413" t="n">
        <v>173</v>
      </c>
      <c r="T32" s="413" t="n">
        <v>0</v>
      </c>
      <c r="U32" s="413" t="n">
        <v>0</v>
      </c>
      <c r="V32" s="413" t="n">
        <v>93</v>
      </c>
      <c r="W32" s="413" t="n">
        <v>0</v>
      </c>
      <c r="X32" s="413" t="n">
        <v>0</v>
      </c>
      <c r="Y32" s="413" t="n">
        <v>0</v>
      </c>
      <c r="Z32" s="413" t="n">
        <v>0</v>
      </c>
      <c r="AA32" s="413" t="n">
        <v>0</v>
      </c>
      <c r="AB32" s="413" t="e">
        <f aca="false"/>
        <v>#REF!</v>
      </c>
      <c r="AC32" s="413" t="n">
        <v>0</v>
      </c>
      <c r="AD32" s="413" t="n">
        <v>0</v>
      </c>
      <c r="AE32" s="413" t="n">
        <v>0</v>
      </c>
      <c r="AF32" s="413" t="n">
        <v>93</v>
      </c>
      <c r="AG32" s="413" t="n">
        <v>304</v>
      </c>
      <c r="AH32" s="413" t="n">
        <v>94</v>
      </c>
      <c r="AI32" s="413" t="n">
        <v>210</v>
      </c>
      <c r="AJ32" s="413" t="n">
        <v>0</v>
      </c>
      <c r="AK32" s="413" t="n">
        <v>0</v>
      </c>
    </row>
    <row r="33" customFormat="false" ht="12.75" hidden="true" customHeight="false" outlineLevel="0" collapsed="false">
      <c r="A33" s="411" t="n">
        <v>0</v>
      </c>
      <c r="B33" s="398" t="n">
        <v>141705</v>
      </c>
      <c r="C33" s="399" t="n">
        <v>141705</v>
      </c>
      <c r="D33" s="412" t="s">
        <v>456</v>
      </c>
      <c r="E33" s="413" t="n">
        <v>0</v>
      </c>
      <c r="F33" s="413" t="n">
        <v>3</v>
      </c>
      <c r="G33" s="413" t="n">
        <v>1</v>
      </c>
      <c r="H33" s="413" t="n">
        <v>1</v>
      </c>
      <c r="I33" s="413" t="n">
        <v>6</v>
      </c>
      <c r="J33" s="413" t="n">
        <v>0</v>
      </c>
      <c r="K33" s="413" t="n">
        <v>0</v>
      </c>
      <c r="L33" s="413" t="n">
        <v>0</v>
      </c>
      <c r="M33" s="413" t="n">
        <v>0</v>
      </c>
      <c r="N33" s="413" t="n">
        <v>0</v>
      </c>
      <c r="O33" s="413" t="n">
        <v>0</v>
      </c>
      <c r="P33" s="413" t="n">
        <v>0</v>
      </c>
      <c r="Q33" s="413" t="n">
        <v>0</v>
      </c>
      <c r="R33" s="413" t="n">
        <v>0</v>
      </c>
      <c r="S33" s="413" t="n">
        <v>0</v>
      </c>
      <c r="T33" s="413" t="n">
        <v>0</v>
      </c>
      <c r="U33" s="413" t="n">
        <v>0</v>
      </c>
      <c r="V33" s="413" t="n">
        <v>0</v>
      </c>
      <c r="W33" s="413" t="n">
        <v>0</v>
      </c>
      <c r="X33" s="413" t="n">
        <v>0</v>
      </c>
      <c r="Y33" s="413" t="n">
        <v>0</v>
      </c>
      <c r="Z33" s="413" t="n">
        <v>0</v>
      </c>
      <c r="AA33" s="413" t="n">
        <v>0</v>
      </c>
      <c r="AB33" s="413" t="e">
        <f aca="false"/>
        <v>#REF!</v>
      </c>
      <c r="AC33" s="413" t="n">
        <v>0</v>
      </c>
      <c r="AD33" s="413" t="n">
        <v>0</v>
      </c>
      <c r="AE33" s="413" t="n">
        <v>0</v>
      </c>
      <c r="AF33" s="413" t="n">
        <v>0</v>
      </c>
      <c r="AG33" s="413" t="n">
        <v>6</v>
      </c>
      <c r="AH33" s="413" t="n">
        <v>6</v>
      </c>
      <c r="AI33" s="413" t="n">
        <v>0</v>
      </c>
      <c r="AJ33" s="413" t="n">
        <v>0</v>
      </c>
      <c r="AK33" s="413" t="n">
        <v>0</v>
      </c>
    </row>
    <row r="34" customFormat="false" ht="12.75" hidden="true" customHeight="false" outlineLevel="0" collapsed="false">
      <c r="A34" s="411" t="n">
        <v>0</v>
      </c>
      <c r="B34" s="398" t="n">
        <v>141805</v>
      </c>
      <c r="C34" s="399" t="n">
        <v>141805</v>
      </c>
      <c r="D34" s="412" t="s">
        <v>457</v>
      </c>
      <c r="E34" s="413" t="n">
        <v>0</v>
      </c>
      <c r="F34" s="413" t="n">
        <v>16</v>
      </c>
      <c r="G34" s="413" t="n">
        <v>0</v>
      </c>
      <c r="H34" s="413" t="n">
        <v>0</v>
      </c>
      <c r="I34" s="413" t="n">
        <v>16</v>
      </c>
      <c r="J34" s="413" t="n">
        <v>0</v>
      </c>
      <c r="K34" s="413" t="n">
        <v>0</v>
      </c>
      <c r="L34" s="413" t="n">
        <v>0</v>
      </c>
      <c r="M34" s="413" t="n">
        <v>0</v>
      </c>
      <c r="N34" s="413" t="n">
        <v>0</v>
      </c>
      <c r="O34" s="413" t="n">
        <v>0</v>
      </c>
      <c r="P34" s="413" t="n">
        <v>0</v>
      </c>
      <c r="Q34" s="413" t="n">
        <v>0</v>
      </c>
      <c r="R34" s="413" t="n">
        <v>56</v>
      </c>
      <c r="S34" s="413" t="n">
        <v>56</v>
      </c>
      <c r="T34" s="413" t="n">
        <v>0</v>
      </c>
      <c r="U34" s="413" t="n">
        <v>0</v>
      </c>
      <c r="V34" s="413" t="n">
        <v>44</v>
      </c>
      <c r="W34" s="413" t="n">
        <v>0</v>
      </c>
      <c r="X34" s="413" t="n">
        <v>0</v>
      </c>
      <c r="Y34" s="413" t="n">
        <v>0</v>
      </c>
      <c r="Z34" s="413" t="n">
        <v>0</v>
      </c>
      <c r="AA34" s="413" t="n">
        <v>0</v>
      </c>
      <c r="AB34" s="413" t="e">
        <f aca="false"/>
        <v>#REF!</v>
      </c>
      <c r="AC34" s="413" t="n">
        <v>0</v>
      </c>
      <c r="AD34" s="413" t="n">
        <v>0</v>
      </c>
      <c r="AE34" s="413" t="n">
        <v>0</v>
      </c>
      <c r="AF34" s="413" t="n">
        <v>44</v>
      </c>
      <c r="AG34" s="413" t="n">
        <v>117</v>
      </c>
      <c r="AH34" s="413" t="n">
        <v>16</v>
      </c>
      <c r="AI34" s="413" t="n">
        <v>100</v>
      </c>
      <c r="AJ34" s="413" t="n">
        <v>0</v>
      </c>
      <c r="AK34" s="413" t="n">
        <v>0</v>
      </c>
    </row>
    <row r="35" customFormat="false" ht="12.75" hidden="true" customHeight="false" outlineLevel="0" collapsed="false">
      <c r="A35" s="411" t="n">
        <v>0</v>
      </c>
      <c r="B35" s="398" t="n">
        <v>142105</v>
      </c>
      <c r="C35" s="399" t="n">
        <v>142105</v>
      </c>
      <c r="D35" s="412" t="s">
        <v>458</v>
      </c>
      <c r="E35" s="413" t="n">
        <v>0</v>
      </c>
      <c r="F35" s="413" t="n">
        <v>9</v>
      </c>
      <c r="G35" s="413" t="n">
        <v>1020</v>
      </c>
      <c r="H35" s="413" t="n">
        <v>212</v>
      </c>
      <c r="I35" s="413" t="n">
        <v>1242</v>
      </c>
      <c r="J35" s="413" t="n">
        <v>5</v>
      </c>
      <c r="K35" s="413" t="n">
        <v>0</v>
      </c>
      <c r="L35" s="413" t="n">
        <v>109</v>
      </c>
      <c r="M35" s="413" t="n">
        <v>1016</v>
      </c>
      <c r="N35" s="413" t="n">
        <v>216</v>
      </c>
      <c r="O35" s="413" t="n">
        <v>0</v>
      </c>
      <c r="P35" s="413" t="n">
        <v>137</v>
      </c>
      <c r="Q35" s="413" t="n">
        <v>0</v>
      </c>
      <c r="R35" s="413" t="n">
        <v>0</v>
      </c>
      <c r="S35" s="413" t="n">
        <v>1484</v>
      </c>
      <c r="T35" s="413" t="n">
        <v>81</v>
      </c>
      <c r="U35" s="413" t="n">
        <v>22</v>
      </c>
      <c r="V35" s="413" t="n">
        <v>0</v>
      </c>
      <c r="W35" s="413" t="n">
        <v>0</v>
      </c>
      <c r="X35" s="413" t="n">
        <v>15</v>
      </c>
      <c r="Y35" s="413" t="n">
        <v>0</v>
      </c>
      <c r="Z35" s="413" t="n">
        <v>6</v>
      </c>
      <c r="AA35" s="413" t="n">
        <v>0</v>
      </c>
      <c r="AB35" s="413" t="e">
        <f aca="false"/>
        <v>#REF!</v>
      </c>
      <c r="AC35" s="413" t="n">
        <v>25</v>
      </c>
      <c r="AD35" s="413" t="n">
        <v>0</v>
      </c>
      <c r="AE35" s="413" t="n">
        <v>0</v>
      </c>
      <c r="AF35" s="413" t="n">
        <v>149</v>
      </c>
      <c r="AG35" s="413" t="n">
        <v>2874</v>
      </c>
      <c r="AH35" s="413" t="n">
        <v>2706</v>
      </c>
      <c r="AI35" s="413" t="n">
        <v>168</v>
      </c>
      <c r="AJ35" s="413" t="n">
        <v>0</v>
      </c>
      <c r="AK35" s="413" t="n">
        <v>0</v>
      </c>
    </row>
    <row r="36" customFormat="false" ht="12.75" hidden="true" customHeight="false" outlineLevel="0" collapsed="false">
      <c r="A36" s="411" t="n">
        <v>0</v>
      </c>
      <c r="B36" s="398" t="n">
        <v>142205</v>
      </c>
      <c r="C36" s="399" t="n">
        <v>142205</v>
      </c>
      <c r="D36" s="412" t="s">
        <v>459</v>
      </c>
      <c r="E36" s="413" t="n">
        <v>120</v>
      </c>
      <c r="F36" s="413" t="n">
        <v>1533</v>
      </c>
      <c r="G36" s="413" t="n">
        <v>702</v>
      </c>
      <c r="H36" s="413" t="n">
        <v>259</v>
      </c>
      <c r="I36" s="413" t="n">
        <v>2614</v>
      </c>
      <c r="J36" s="413" t="n">
        <v>524</v>
      </c>
      <c r="K36" s="413" t="n">
        <v>10</v>
      </c>
      <c r="L36" s="413" t="n">
        <v>2</v>
      </c>
      <c r="M36" s="413" t="n">
        <v>25</v>
      </c>
      <c r="N36" s="413" t="n">
        <v>10</v>
      </c>
      <c r="O36" s="413" t="n">
        <v>80</v>
      </c>
      <c r="P36" s="413" t="n">
        <v>225</v>
      </c>
      <c r="Q36" s="413" t="n">
        <v>108</v>
      </c>
      <c r="R36" s="413" t="n">
        <v>1321</v>
      </c>
      <c r="S36" s="413" t="n">
        <v>2304</v>
      </c>
      <c r="T36" s="413" t="n">
        <v>67</v>
      </c>
      <c r="U36" s="413" t="n">
        <v>34</v>
      </c>
      <c r="V36" s="413" t="n">
        <v>1469</v>
      </c>
      <c r="W36" s="413" t="n">
        <v>0</v>
      </c>
      <c r="X36" s="413" t="n">
        <v>20</v>
      </c>
      <c r="Y36" s="413" t="n">
        <v>0</v>
      </c>
      <c r="Z36" s="413" t="n">
        <v>10</v>
      </c>
      <c r="AA36" s="413" t="n">
        <v>0</v>
      </c>
      <c r="AB36" s="413" t="e">
        <f aca="false"/>
        <v>#REF!</v>
      </c>
      <c r="AC36" s="413" t="n">
        <v>32</v>
      </c>
      <c r="AD36" s="413" t="n">
        <v>13</v>
      </c>
      <c r="AE36" s="413" t="n">
        <v>0</v>
      </c>
      <c r="AF36" s="413" t="n">
        <v>1656</v>
      </c>
      <c r="AG36" s="413" t="n">
        <v>6574</v>
      </c>
      <c r="AH36" s="413" t="n">
        <v>2882</v>
      </c>
      <c r="AI36" s="413" t="n">
        <v>3570</v>
      </c>
      <c r="AJ36" s="413" t="n">
        <v>13</v>
      </c>
      <c r="AK36" s="413" t="n">
        <v>108</v>
      </c>
    </row>
    <row r="37" customFormat="false" ht="12.75" hidden="true" customHeight="false" outlineLevel="0" collapsed="false">
      <c r="A37" s="411" t="n">
        <v>0</v>
      </c>
      <c r="B37" s="398" t="n">
        <v>142305</v>
      </c>
      <c r="C37" s="399" t="n">
        <v>142305</v>
      </c>
      <c r="D37" s="412" t="s">
        <v>460</v>
      </c>
      <c r="E37" s="413" t="n">
        <v>0</v>
      </c>
      <c r="F37" s="413" t="n">
        <v>0</v>
      </c>
      <c r="G37" s="413" t="n">
        <v>228</v>
      </c>
      <c r="H37" s="413" t="n">
        <v>652</v>
      </c>
      <c r="I37" s="413" t="n">
        <v>880</v>
      </c>
      <c r="J37" s="413" t="n">
        <v>0</v>
      </c>
      <c r="K37" s="413" t="n">
        <v>0</v>
      </c>
      <c r="L37" s="413" t="n">
        <v>1</v>
      </c>
      <c r="M37" s="413" t="n">
        <v>113</v>
      </c>
      <c r="N37" s="413" t="n">
        <v>13</v>
      </c>
      <c r="O37" s="413" t="n">
        <v>0</v>
      </c>
      <c r="P37" s="413" t="n">
        <v>8</v>
      </c>
      <c r="Q37" s="413" t="n">
        <v>0</v>
      </c>
      <c r="R37" s="413" t="n">
        <v>0</v>
      </c>
      <c r="S37" s="413" t="n">
        <v>135</v>
      </c>
      <c r="T37" s="413" t="n">
        <v>0</v>
      </c>
      <c r="U37" s="413" t="n">
        <v>0</v>
      </c>
      <c r="V37" s="413" t="n">
        <v>0</v>
      </c>
      <c r="W37" s="413" t="n">
        <v>0</v>
      </c>
      <c r="X37" s="413" t="n">
        <v>0</v>
      </c>
      <c r="Y37" s="413" t="n">
        <v>0</v>
      </c>
      <c r="Z37" s="413" t="n">
        <v>1</v>
      </c>
      <c r="AA37" s="413" t="n">
        <v>1</v>
      </c>
      <c r="AB37" s="413" t="e">
        <f aca="false"/>
        <v>#REF!</v>
      </c>
      <c r="AC37" s="413" t="n">
        <v>0</v>
      </c>
      <c r="AD37" s="413" t="n">
        <v>0</v>
      </c>
      <c r="AE37" s="413" t="n">
        <v>0</v>
      </c>
      <c r="AF37" s="413" t="n">
        <v>2</v>
      </c>
      <c r="AG37" s="413" t="n">
        <v>1017</v>
      </c>
      <c r="AH37" s="413" t="n">
        <v>1009</v>
      </c>
      <c r="AI37" s="413" t="n">
        <v>8</v>
      </c>
      <c r="AJ37" s="413" t="n">
        <v>0</v>
      </c>
      <c r="AK37" s="413" t="n">
        <v>0</v>
      </c>
    </row>
    <row r="38" customFormat="false" ht="12.75" hidden="true" customHeight="false" outlineLevel="0" collapsed="false">
      <c r="A38" s="411" t="n">
        <v>0</v>
      </c>
      <c r="B38" s="398" t="n">
        <v>142405</v>
      </c>
      <c r="C38" s="399" t="n">
        <v>142405</v>
      </c>
      <c r="D38" s="412" t="s">
        <v>461</v>
      </c>
      <c r="E38" s="413" t="n">
        <v>0</v>
      </c>
      <c r="F38" s="413" t="n">
        <v>27</v>
      </c>
      <c r="G38" s="413" t="n">
        <v>195</v>
      </c>
      <c r="H38" s="413" t="n">
        <v>0</v>
      </c>
      <c r="I38" s="413" t="n">
        <v>222</v>
      </c>
      <c r="J38" s="413" t="n">
        <v>21</v>
      </c>
      <c r="K38" s="413" t="n">
        <v>0</v>
      </c>
      <c r="L38" s="413" t="n">
        <v>0</v>
      </c>
      <c r="M38" s="413" t="n">
        <v>0</v>
      </c>
      <c r="N38" s="413" t="n">
        <v>0</v>
      </c>
      <c r="O38" s="413" t="n">
        <v>0</v>
      </c>
      <c r="P38" s="413" t="n">
        <v>0</v>
      </c>
      <c r="Q38" s="413" t="n">
        <v>888</v>
      </c>
      <c r="R38" s="413" t="n">
        <v>1286</v>
      </c>
      <c r="S38" s="413" t="n">
        <v>2194</v>
      </c>
      <c r="T38" s="413" t="n">
        <v>0</v>
      </c>
      <c r="U38" s="413" t="n">
        <v>22</v>
      </c>
      <c r="V38" s="413" t="n">
        <v>632</v>
      </c>
      <c r="W38" s="413" t="n">
        <v>0</v>
      </c>
      <c r="X38" s="413" t="n">
        <v>3</v>
      </c>
      <c r="Y38" s="413" t="n">
        <v>2</v>
      </c>
      <c r="Z38" s="413" t="n">
        <v>0</v>
      </c>
      <c r="AA38" s="413" t="n">
        <v>0</v>
      </c>
      <c r="AB38" s="413" t="e">
        <f aca="false"/>
        <v>#REF!</v>
      </c>
      <c r="AC38" s="413" t="n">
        <v>0</v>
      </c>
      <c r="AD38" s="413" t="n">
        <v>0</v>
      </c>
      <c r="AE38" s="413" t="n">
        <v>139</v>
      </c>
      <c r="AF38" s="413" t="n">
        <v>809</v>
      </c>
      <c r="AG38" s="413" t="n">
        <v>3225</v>
      </c>
      <c r="AH38" s="413" t="n">
        <v>258</v>
      </c>
      <c r="AI38" s="413" t="n">
        <v>1940</v>
      </c>
      <c r="AJ38" s="413" t="n">
        <v>0</v>
      </c>
      <c r="AK38" s="413" t="n">
        <v>1027</v>
      </c>
    </row>
    <row r="39" customFormat="false" ht="12.75" hidden="true" customHeight="false" outlineLevel="0" collapsed="false">
      <c r="A39" s="411" t="n">
        <v>0</v>
      </c>
      <c r="B39" s="398" t="n">
        <v>142505</v>
      </c>
      <c r="C39" s="399" t="n">
        <v>142505</v>
      </c>
      <c r="D39" s="412" t="s">
        <v>462</v>
      </c>
      <c r="E39" s="413" t="n">
        <v>0</v>
      </c>
      <c r="F39" s="413" t="n">
        <v>0</v>
      </c>
      <c r="G39" s="413" t="n">
        <v>670</v>
      </c>
      <c r="H39" s="413" t="n">
        <v>68</v>
      </c>
      <c r="I39" s="413" t="n">
        <v>738</v>
      </c>
      <c r="J39" s="413" t="n">
        <v>0</v>
      </c>
      <c r="K39" s="413" t="n">
        <v>0</v>
      </c>
      <c r="L39" s="413" t="n">
        <v>0</v>
      </c>
      <c r="M39" s="413" t="n">
        <v>33</v>
      </c>
      <c r="N39" s="413" t="n">
        <v>0</v>
      </c>
      <c r="O39" s="413" t="n">
        <v>0</v>
      </c>
      <c r="P39" s="413" t="n">
        <v>0</v>
      </c>
      <c r="Q39" s="413" t="n">
        <v>0</v>
      </c>
      <c r="R39" s="413" t="n">
        <v>0</v>
      </c>
      <c r="S39" s="413" t="n">
        <v>33</v>
      </c>
      <c r="T39" s="413" t="n">
        <v>18</v>
      </c>
      <c r="U39" s="413" t="n">
        <v>0</v>
      </c>
      <c r="V39" s="413" t="n">
        <v>0</v>
      </c>
      <c r="W39" s="413" t="n">
        <v>0</v>
      </c>
      <c r="X39" s="413" t="n">
        <v>0</v>
      </c>
      <c r="Y39" s="413" t="n">
        <v>0</v>
      </c>
      <c r="Z39" s="413" t="n">
        <v>0</v>
      </c>
      <c r="AA39" s="413" t="n">
        <v>24</v>
      </c>
      <c r="AB39" s="413" t="e">
        <f aca="false"/>
        <v>#REF!</v>
      </c>
      <c r="AC39" s="413" t="n">
        <v>0</v>
      </c>
      <c r="AD39" s="413" t="n">
        <v>0</v>
      </c>
      <c r="AE39" s="413" t="n">
        <v>0</v>
      </c>
      <c r="AF39" s="413" t="n">
        <v>42</v>
      </c>
      <c r="AG39" s="413" t="n">
        <v>813</v>
      </c>
      <c r="AH39" s="413" t="n">
        <v>813</v>
      </c>
      <c r="AI39" s="413" t="n">
        <v>0</v>
      </c>
      <c r="AJ39" s="413" t="n">
        <v>0</v>
      </c>
      <c r="AK39" s="413" t="n">
        <v>0</v>
      </c>
    </row>
    <row r="40" customFormat="false" ht="12.75" hidden="true" customHeight="false" outlineLevel="0" collapsed="false">
      <c r="A40" s="411" t="n">
        <v>0</v>
      </c>
      <c r="B40" s="398" t="n">
        <v>142605</v>
      </c>
      <c r="C40" s="399" t="n">
        <v>142605</v>
      </c>
      <c r="D40" s="412" t="s">
        <v>463</v>
      </c>
      <c r="E40" s="413" t="n">
        <v>0</v>
      </c>
      <c r="F40" s="413" t="n">
        <v>1</v>
      </c>
      <c r="G40" s="413" t="n">
        <v>1</v>
      </c>
      <c r="H40" s="413" t="n">
        <v>9</v>
      </c>
      <c r="I40" s="413" t="n">
        <v>11</v>
      </c>
      <c r="J40" s="413" t="n">
        <v>0</v>
      </c>
      <c r="K40" s="413" t="n">
        <v>1</v>
      </c>
      <c r="L40" s="413" t="n">
        <v>0</v>
      </c>
      <c r="M40" s="413" t="n">
        <v>0</v>
      </c>
      <c r="N40" s="413" t="n">
        <v>0</v>
      </c>
      <c r="O40" s="413" t="n">
        <v>0</v>
      </c>
      <c r="P40" s="413" t="n">
        <v>0</v>
      </c>
      <c r="Q40" s="413" t="n">
        <v>0</v>
      </c>
      <c r="R40" s="413" t="n">
        <v>94</v>
      </c>
      <c r="S40" s="413" t="n">
        <v>95</v>
      </c>
      <c r="T40" s="413" t="n">
        <v>0</v>
      </c>
      <c r="U40" s="413" t="n">
        <v>0</v>
      </c>
      <c r="V40" s="413" t="n">
        <v>40</v>
      </c>
      <c r="W40" s="413" t="n">
        <v>0</v>
      </c>
      <c r="X40" s="413" t="n">
        <v>0</v>
      </c>
      <c r="Y40" s="413" t="n">
        <v>0</v>
      </c>
      <c r="Z40" s="413" t="n">
        <v>0</v>
      </c>
      <c r="AA40" s="413" t="n">
        <v>0</v>
      </c>
      <c r="AB40" s="413" t="e">
        <f aca="false"/>
        <v>#REF!</v>
      </c>
      <c r="AC40" s="413" t="n">
        <v>0</v>
      </c>
      <c r="AD40" s="413" t="n">
        <v>0</v>
      </c>
      <c r="AE40" s="413" t="n">
        <v>0</v>
      </c>
      <c r="AF40" s="413" t="n">
        <v>40</v>
      </c>
      <c r="AG40" s="413" t="n">
        <v>145</v>
      </c>
      <c r="AH40" s="413" t="n">
        <v>12</v>
      </c>
      <c r="AI40" s="413" t="n">
        <v>134</v>
      </c>
      <c r="AJ40" s="413" t="n">
        <v>0</v>
      </c>
      <c r="AK40" s="413" t="n">
        <v>0</v>
      </c>
    </row>
    <row r="41" customFormat="false" ht="12.75" hidden="true" customHeight="false" outlineLevel="0" collapsed="false">
      <c r="A41" s="411" t="n">
        <v>0</v>
      </c>
      <c r="B41" s="398" t="n">
        <v>142705</v>
      </c>
      <c r="C41" s="399" t="n">
        <v>142705</v>
      </c>
      <c r="D41" s="412" t="s">
        <v>464</v>
      </c>
      <c r="E41" s="413" t="n">
        <v>0</v>
      </c>
      <c r="F41" s="413" t="n">
        <v>0</v>
      </c>
      <c r="G41" s="413" t="n">
        <v>195</v>
      </c>
      <c r="H41" s="413" t="n">
        <v>0</v>
      </c>
      <c r="I41" s="413" t="n">
        <v>195</v>
      </c>
      <c r="J41" s="413" t="n">
        <v>0</v>
      </c>
      <c r="K41" s="413" t="n">
        <v>0</v>
      </c>
      <c r="L41" s="413" t="n">
        <v>0</v>
      </c>
      <c r="M41" s="413" t="n">
        <v>0</v>
      </c>
      <c r="N41" s="413" t="n">
        <v>0</v>
      </c>
      <c r="O41" s="413" t="n">
        <v>0</v>
      </c>
      <c r="P41" s="413" t="n">
        <v>0</v>
      </c>
      <c r="Q41" s="413" t="n">
        <v>0</v>
      </c>
      <c r="R41" s="413" t="n">
        <v>0</v>
      </c>
      <c r="S41" s="413" t="n">
        <v>0</v>
      </c>
      <c r="T41" s="413" t="n">
        <v>0</v>
      </c>
      <c r="U41" s="413" t="n">
        <v>0</v>
      </c>
      <c r="V41" s="413" t="n">
        <v>0</v>
      </c>
      <c r="W41" s="413" t="n">
        <v>0</v>
      </c>
      <c r="X41" s="413" t="n">
        <v>0</v>
      </c>
      <c r="Y41" s="413" t="n">
        <v>0</v>
      </c>
      <c r="Z41" s="413" t="n">
        <v>0</v>
      </c>
      <c r="AA41" s="413" t="n">
        <v>0</v>
      </c>
      <c r="AB41" s="413" t="e">
        <f aca="false"/>
        <v>#REF!</v>
      </c>
      <c r="AC41" s="413" t="n">
        <v>0</v>
      </c>
      <c r="AD41" s="413" t="n">
        <v>0</v>
      </c>
      <c r="AE41" s="413" t="n">
        <v>0</v>
      </c>
      <c r="AF41" s="413" t="n">
        <v>0</v>
      </c>
      <c r="AG41" s="413" t="n">
        <v>195</v>
      </c>
      <c r="AH41" s="413" t="n">
        <v>195</v>
      </c>
      <c r="AI41" s="413" t="n">
        <v>0</v>
      </c>
      <c r="AJ41" s="413" t="n">
        <v>0</v>
      </c>
      <c r="AK41" s="413" t="n">
        <v>0</v>
      </c>
    </row>
    <row r="42" customFormat="false" ht="12.75" hidden="true" customHeight="false" outlineLevel="0" collapsed="false">
      <c r="A42" s="411" t="n">
        <v>0</v>
      </c>
      <c r="B42" s="398" t="n">
        <v>142805</v>
      </c>
      <c r="C42" s="399" t="n">
        <v>142805</v>
      </c>
      <c r="D42" s="412" t="s">
        <v>465</v>
      </c>
      <c r="E42" s="413" t="n">
        <v>0</v>
      </c>
      <c r="F42" s="413" t="n">
        <v>7</v>
      </c>
      <c r="G42" s="413" t="n">
        <v>0</v>
      </c>
      <c r="H42" s="413" t="n">
        <v>0</v>
      </c>
      <c r="I42" s="413" t="n">
        <v>7</v>
      </c>
      <c r="J42" s="413" t="n">
        <v>0</v>
      </c>
      <c r="K42" s="413" t="n">
        <v>0</v>
      </c>
      <c r="L42" s="413" t="n">
        <v>0</v>
      </c>
      <c r="M42" s="413" t="n">
        <v>0</v>
      </c>
      <c r="N42" s="413" t="n">
        <v>0</v>
      </c>
      <c r="O42" s="413" t="n">
        <v>0</v>
      </c>
      <c r="P42" s="413" t="n">
        <v>0</v>
      </c>
      <c r="Q42" s="413" t="n">
        <v>0</v>
      </c>
      <c r="R42" s="413" t="n">
        <v>42</v>
      </c>
      <c r="S42" s="413" t="n">
        <v>42</v>
      </c>
      <c r="T42" s="413" t="n">
        <v>0</v>
      </c>
      <c r="U42" s="413" t="n">
        <v>0</v>
      </c>
      <c r="V42" s="413" t="n">
        <v>27</v>
      </c>
      <c r="W42" s="413" t="n">
        <v>0</v>
      </c>
      <c r="X42" s="413" t="n">
        <v>0</v>
      </c>
      <c r="Y42" s="413" t="n">
        <v>0</v>
      </c>
      <c r="Z42" s="413" t="n">
        <v>0</v>
      </c>
      <c r="AA42" s="413" t="n">
        <v>0</v>
      </c>
      <c r="AB42" s="413" t="e">
        <f aca="false"/>
        <v>#REF!</v>
      </c>
      <c r="AC42" s="413" t="n">
        <v>0</v>
      </c>
      <c r="AD42" s="413" t="n">
        <v>0</v>
      </c>
      <c r="AE42" s="413" t="n">
        <v>0</v>
      </c>
      <c r="AF42" s="413" t="n">
        <v>27</v>
      </c>
      <c r="AG42" s="413" t="n">
        <v>76</v>
      </c>
      <c r="AH42" s="413" t="n">
        <v>7</v>
      </c>
      <c r="AI42" s="413" t="n">
        <v>69</v>
      </c>
      <c r="AJ42" s="413" t="n">
        <v>0</v>
      </c>
      <c r="AK42" s="413" t="n">
        <v>0</v>
      </c>
    </row>
    <row r="43" customFormat="false" ht="12.75" hidden="true" customHeight="false" outlineLevel="0" collapsed="false">
      <c r="A43" s="411" t="n">
        <v>0</v>
      </c>
      <c r="D43" s="415" t="s">
        <v>466</v>
      </c>
      <c r="E43" s="415" t="n">
        <v>1017</v>
      </c>
      <c r="F43" s="415" t="n">
        <v>2812</v>
      </c>
      <c r="G43" s="415" t="n">
        <v>6612</v>
      </c>
      <c r="H43" s="415" t="n">
        <v>2852</v>
      </c>
      <c r="I43" s="415" t="n">
        <v>13293</v>
      </c>
      <c r="J43" s="415" t="n">
        <v>3033</v>
      </c>
      <c r="K43" s="415" t="n">
        <v>715</v>
      </c>
      <c r="L43" s="415" t="n">
        <v>224</v>
      </c>
      <c r="M43" s="415" t="n">
        <v>1658</v>
      </c>
      <c r="N43" s="415" t="n">
        <v>611</v>
      </c>
      <c r="O43" s="415" t="n">
        <v>664</v>
      </c>
      <c r="P43" s="415" t="n">
        <v>546</v>
      </c>
      <c r="Q43" s="415" t="n">
        <v>1917</v>
      </c>
      <c r="R43" s="415" t="n">
        <v>6299</v>
      </c>
      <c r="S43" s="415" t="n">
        <v>15669</v>
      </c>
      <c r="T43" s="415" t="n">
        <v>318</v>
      </c>
      <c r="U43" s="415" t="n">
        <v>160</v>
      </c>
      <c r="V43" s="415" t="n">
        <v>3888</v>
      </c>
      <c r="W43" s="415" t="n">
        <v>26</v>
      </c>
      <c r="X43" s="415" t="n">
        <v>60</v>
      </c>
      <c r="Y43" s="415" t="n">
        <v>5</v>
      </c>
      <c r="Z43" s="415" t="n">
        <v>135</v>
      </c>
      <c r="AA43" s="415" t="n">
        <v>137</v>
      </c>
      <c r="AB43" s="415" t="e">
        <f aca="false"/>
        <v>#REF!</v>
      </c>
      <c r="AC43" s="415" t="n">
        <v>57</v>
      </c>
      <c r="AD43" s="415" t="n">
        <v>88</v>
      </c>
      <c r="AE43" s="415" t="n">
        <v>297</v>
      </c>
      <c r="AF43" s="415" t="n">
        <v>5313</v>
      </c>
      <c r="AG43" s="415" t="n">
        <v>34276</v>
      </c>
      <c r="AH43" s="415" t="n">
        <v>18143</v>
      </c>
      <c r="AI43" s="415" t="n">
        <v>13829</v>
      </c>
      <c r="AJ43" s="415" t="n">
        <v>88</v>
      </c>
      <c r="AK43" s="415" t="n">
        <v>2214</v>
      </c>
    </row>
    <row r="44" customFormat="false" ht="12.75" hidden="false" customHeight="false" outlineLevel="0" collapsed="false">
      <c r="A44" s="411" t="n">
        <v>0</v>
      </c>
      <c r="D44" s="414" t="s">
        <v>467</v>
      </c>
      <c r="E44" s="414" t="n">
        <v>160114</v>
      </c>
      <c r="F44" s="414" t="n">
        <v>34811</v>
      </c>
      <c r="G44" s="414" t="n">
        <v>214576</v>
      </c>
      <c r="H44" s="414" t="n">
        <v>89996</v>
      </c>
      <c r="I44" s="414" t="n">
        <v>499498</v>
      </c>
      <c r="J44" s="414" t="n">
        <v>38651</v>
      </c>
      <c r="K44" s="414" t="n">
        <v>73102</v>
      </c>
      <c r="L44" s="414" t="n">
        <v>17742</v>
      </c>
      <c r="M44" s="414" t="n">
        <v>11263</v>
      </c>
      <c r="N44" s="414" t="n">
        <v>45429</v>
      </c>
      <c r="O44" s="414" t="n">
        <v>26709</v>
      </c>
      <c r="P44" s="414" t="n">
        <v>8319</v>
      </c>
      <c r="Q44" s="414" t="n">
        <v>29661</v>
      </c>
      <c r="R44" s="414" t="n">
        <v>28507</v>
      </c>
      <c r="S44" s="414" t="n">
        <v>279387</v>
      </c>
      <c r="T44" s="414" t="n">
        <v>4751</v>
      </c>
      <c r="U44" s="414" t="n">
        <v>4542</v>
      </c>
      <c r="V44" s="414" t="n">
        <v>11798</v>
      </c>
      <c r="W44" s="414" t="n">
        <v>1057</v>
      </c>
      <c r="X44" s="414" t="n">
        <v>554</v>
      </c>
      <c r="Y44" s="414" t="n">
        <v>62</v>
      </c>
      <c r="Z44" s="414" t="n">
        <v>564</v>
      </c>
      <c r="AA44" s="414" t="n">
        <v>6007</v>
      </c>
      <c r="AB44" s="414" t="e">
        <f aca="false"/>
        <v>#REF!</v>
      </c>
      <c r="AC44" s="414" t="n">
        <v>367</v>
      </c>
      <c r="AD44" s="414" t="n">
        <v>6482</v>
      </c>
      <c r="AE44" s="414" t="n">
        <v>5095</v>
      </c>
      <c r="AF44" s="414" t="n">
        <v>48903</v>
      </c>
      <c r="AG44" s="414" t="n">
        <v>827787</v>
      </c>
      <c r="AH44" s="414" t="n">
        <v>698844</v>
      </c>
      <c r="AI44" s="414" t="n">
        <v>87704</v>
      </c>
      <c r="AJ44" s="414" t="n">
        <v>6482</v>
      </c>
      <c r="AK44" s="414" t="n">
        <v>34757</v>
      </c>
    </row>
    <row r="45" customFormat="false" ht="12.75" hidden="false" customHeight="false" outlineLevel="0" collapsed="false">
      <c r="A45" s="411" t="n">
        <v>0</v>
      </c>
      <c r="D45" s="414" t="s">
        <v>468</v>
      </c>
      <c r="E45" s="416" t="n">
        <v>0.00635172439636759</v>
      </c>
      <c r="F45" s="416" t="n">
        <v>0.0807790640889374</v>
      </c>
      <c r="G45" s="416" t="n">
        <v>0.0308142569532473</v>
      </c>
      <c r="H45" s="416" t="n">
        <v>0.0316902973465487</v>
      </c>
      <c r="I45" s="416" t="n">
        <v>0.0266127191700467</v>
      </c>
      <c r="J45" s="416" t="n">
        <v>0.0784714496390779</v>
      </c>
      <c r="K45" s="416" t="n">
        <v>0.00978085414899729</v>
      </c>
      <c r="L45" s="416" t="n">
        <v>0.0126254086348777</v>
      </c>
      <c r="M45" s="416" t="n">
        <v>0.147207671135577</v>
      </c>
      <c r="N45" s="416" t="n">
        <v>0.0134495586519624</v>
      </c>
      <c r="O45" s="416" t="n">
        <v>0.0248605339024299</v>
      </c>
      <c r="P45" s="416" t="n">
        <v>0.0656328885683375</v>
      </c>
      <c r="Q45" s="416" t="n">
        <v>0.0646303226458987</v>
      </c>
      <c r="R45" s="416" t="n">
        <v>0.220963272178763</v>
      </c>
      <c r="S45" s="416" t="n">
        <v>0.056083497084689</v>
      </c>
      <c r="T45" s="416" t="n">
        <v>0.066933277204799</v>
      </c>
      <c r="U45" s="416" t="n">
        <v>0.0352267723469837</v>
      </c>
      <c r="V45" s="416" t="n">
        <v>0.329547380912019</v>
      </c>
      <c r="W45" s="416" t="n">
        <v>0.0245979186376537</v>
      </c>
      <c r="X45" s="416" t="n">
        <v>0.108303249097473</v>
      </c>
      <c r="Y45" s="416" t="n">
        <v>0.0806451612903226</v>
      </c>
      <c r="Z45" s="416" t="n">
        <v>0.23936170212766</v>
      </c>
      <c r="AA45" s="416" t="n">
        <v>0.0228067254869319</v>
      </c>
      <c r="AB45" s="416" t="e">
        <f aca="false"/>
        <v>#REF!</v>
      </c>
      <c r="AC45" s="416" t="n">
        <v>0.155313351498638</v>
      </c>
      <c r="AD45" s="416" t="n">
        <v>0.013576056772601</v>
      </c>
      <c r="AE45" s="416" t="n">
        <v>0.0582924435721295</v>
      </c>
      <c r="AF45" s="416" t="n">
        <v>0.108643641494387</v>
      </c>
      <c r="AG45" s="416" t="n">
        <v>0.0414067870116346</v>
      </c>
      <c r="AH45" s="416" t="n">
        <v>0.0259614449004356</v>
      </c>
      <c r="AI45" s="416" t="n">
        <v>0.157678099060476</v>
      </c>
      <c r="AJ45" s="416" t="n">
        <v>0.013576056772601</v>
      </c>
      <c r="AK45" s="416" t="n">
        <v>0.0636993986822798</v>
      </c>
    </row>
    <row r="46" customFormat="false" ht="12.75" hidden="false" customHeight="false" outlineLevel="0" collapsed="false">
      <c r="A46" s="411" t="n">
        <v>0</v>
      </c>
      <c r="D46" s="414" t="s">
        <v>469</v>
      </c>
      <c r="E46" s="412"/>
      <c r="F46" s="412"/>
      <c r="G46" s="412"/>
      <c r="H46" s="412"/>
      <c r="I46" s="412"/>
      <c r="J46" s="412"/>
      <c r="K46" s="412"/>
      <c r="L46" s="412"/>
      <c r="M46" s="412"/>
      <c r="N46" s="412"/>
      <c r="O46" s="412"/>
      <c r="P46" s="412"/>
      <c r="Q46" s="412"/>
      <c r="R46" s="412"/>
      <c r="S46" s="412"/>
      <c r="T46" s="412"/>
      <c r="U46" s="412"/>
      <c r="V46" s="412"/>
      <c r="W46" s="412"/>
      <c r="X46" s="412"/>
      <c r="Y46" s="412"/>
      <c r="Z46" s="412"/>
      <c r="AA46" s="412"/>
      <c r="AB46" s="412"/>
      <c r="AC46" s="412"/>
      <c r="AD46" s="412"/>
      <c r="AE46" s="412"/>
      <c r="AF46" s="412"/>
      <c r="AG46" s="412"/>
      <c r="AH46" s="412"/>
      <c r="AI46" s="412"/>
      <c r="AJ46" s="412"/>
      <c r="AK46" s="412"/>
    </row>
    <row r="47" customFormat="false" ht="12.75" hidden="false" customHeight="false" outlineLevel="0" collapsed="false">
      <c r="A47" s="411" t="n">
        <v>0</v>
      </c>
      <c r="B47" s="398" t="n">
        <v>210305</v>
      </c>
      <c r="C47" s="399" t="n">
        <v>210305</v>
      </c>
      <c r="D47" s="88" t="s">
        <v>470</v>
      </c>
      <c r="E47" s="413" t="n">
        <v>93294</v>
      </c>
      <c r="F47" s="413" t="n">
        <v>70492</v>
      </c>
      <c r="G47" s="413" t="n">
        <v>82237</v>
      </c>
      <c r="H47" s="413" t="n">
        <v>62267</v>
      </c>
      <c r="I47" s="413" t="n">
        <v>308290</v>
      </c>
      <c r="J47" s="413" t="n">
        <v>33028</v>
      </c>
      <c r="K47" s="413" t="n">
        <v>47570</v>
      </c>
      <c r="L47" s="413" t="n">
        <v>2683</v>
      </c>
      <c r="M47" s="413" t="n">
        <v>7822</v>
      </c>
      <c r="N47" s="413" t="n">
        <v>53180</v>
      </c>
      <c r="O47" s="413" t="n">
        <v>18210</v>
      </c>
      <c r="P47" s="413" t="n">
        <v>32803</v>
      </c>
      <c r="Q47" s="413" t="n">
        <v>47274</v>
      </c>
      <c r="R47" s="413" t="n">
        <v>30913</v>
      </c>
      <c r="S47" s="413" t="n">
        <v>273483</v>
      </c>
      <c r="T47" s="413" t="n">
        <v>12901</v>
      </c>
      <c r="U47" s="413" t="n">
        <v>4398</v>
      </c>
      <c r="V47" s="413" t="n">
        <v>23656</v>
      </c>
      <c r="W47" s="413" t="n">
        <v>688</v>
      </c>
      <c r="X47" s="413" t="n">
        <v>252</v>
      </c>
      <c r="Y47" s="413" t="n">
        <v>1</v>
      </c>
      <c r="Z47" s="413" t="n">
        <v>5003</v>
      </c>
      <c r="AA47" s="413" t="n">
        <v>10612</v>
      </c>
      <c r="AB47" s="413" t="e">
        <f aca="false"/>
        <v>#REF!</v>
      </c>
      <c r="AC47" s="413" t="n">
        <v>0</v>
      </c>
      <c r="AD47" s="413" t="n">
        <v>2708</v>
      </c>
      <c r="AE47" s="413" t="n">
        <v>5991</v>
      </c>
      <c r="AF47" s="413" t="n">
        <v>70685</v>
      </c>
      <c r="AG47" s="413" t="n">
        <v>652458</v>
      </c>
      <c r="AH47" s="413" t="n">
        <v>476083</v>
      </c>
      <c r="AI47" s="413" t="n">
        <v>120402</v>
      </c>
      <c r="AJ47" s="413" t="n">
        <v>2708</v>
      </c>
      <c r="AK47" s="413" t="n">
        <v>53266</v>
      </c>
    </row>
    <row r="48" customFormat="false" ht="12.75" hidden="false" customHeight="false" outlineLevel="0" collapsed="false">
      <c r="A48" s="411" t="n">
        <v>0</v>
      </c>
      <c r="B48" s="398" t="n">
        <v>260205</v>
      </c>
      <c r="C48" s="399" t="n">
        <v>260205</v>
      </c>
      <c r="D48" s="88" t="s">
        <v>471</v>
      </c>
      <c r="E48" s="413" t="n">
        <v>0</v>
      </c>
      <c r="F48" s="413" t="n">
        <v>0</v>
      </c>
      <c r="G48" s="413" t="n">
        <v>0</v>
      </c>
      <c r="H48" s="413" t="n">
        <v>0</v>
      </c>
      <c r="I48" s="413" t="n">
        <v>0</v>
      </c>
      <c r="J48" s="413" t="n">
        <v>800</v>
      </c>
      <c r="K48" s="413" t="n">
        <v>0</v>
      </c>
      <c r="L48" s="413" t="n">
        <v>0</v>
      </c>
      <c r="M48" s="413" t="n">
        <v>0</v>
      </c>
      <c r="N48" s="413" t="n">
        <v>0</v>
      </c>
      <c r="O48" s="413" t="n">
        <v>0</v>
      </c>
      <c r="P48" s="413" t="n">
        <v>0</v>
      </c>
      <c r="Q48" s="413" t="n">
        <v>0</v>
      </c>
      <c r="R48" s="413" t="n">
        <v>0</v>
      </c>
      <c r="S48" s="413" t="n">
        <v>800</v>
      </c>
      <c r="T48" s="413" t="n">
        <v>0</v>
      </c>
      <c r="U48" s="413" t="n">
        <v>0</v>
      </c>
      <c r="V48" s="413" t="n">
        <v>0</v>
      </c>
      <c r="W48" s="413" t="n">
        <v>0</v>
      </c>
      <c r="X48" s="413" t="n">
        <v>0</v>
      </c>
      <c r="Y48" s="413" t="n">
        <v>0</v>
      </c>
      <c r="Z48" s="413" t="n">
        <v>0</v>
      </c>
      <c r="AA48" s="413" t="n">
        <v>0</v>
      </c>
      <c r="AB48" s="413" t="e">
        <f aca="false"/>
        <v>#REF!</v>
      </c>
      <c r="AC48" s="413" t="n">
        <v>0</v>
      </c>
      <c r="AD48" s="413" t="n">
        <v>0</v>
      </c>
      <c r="AE48" s="413" t="n">
        <v>0</v>
      </c>
      <c r="AF48" s="413" t="n">
        <v>0</v>
      </c>
      <c r="AG48" s="413" t="n">
        <v>800</v>
      </c>
      <c r="AH48" s="413" t="n">
        <v>0</v>
      </c>
      <c r="AI48" s="413" t="n">
        <v>800</v>
      </c>
      <c r="AJ48" s="413" t="n">
        <v>0</v>
      </c>
      <c r="AK48" s="413" t="n">
        <v>0</v>
      </c>
    </row>
    <row r="49" customFormat="false" ht="12.75" hidden="false" customHeight="false" outlineLevel="0" collapsed="false">
      <c r="A49" s="411" t="n">
        <v>0</v>
      </c>
      <c r="B49" s="398" t="n">
        <v>260305</v>
      </c>
      <c r="C49" s="399" t="n">
        <v>260305</v>
      </c>
      <c r="D49" s="88" t="s">
        <v>472</v>
      </c>
      <c r="E49" s="413" t="n">
        <v>0</v>
      </c>
      <c r="F49" s="413" t="n">
        <v>0</v>
      </c>
      <c r="G49" s="413" t="n">
        <v>4574</v>
      </c>
      <c r="H49" s="413" t="n">
        <v>98</v>
      </c>
      <c r="I49" s="413" t="n">
        <v>4672</v>
      </c>
      <c r="J49" s="413" t="n">
        <v>0</v>
      </c>
      <c r="K49" s="413" t="n">
        <v>166</v>
      </c>
      <c r="L49" s="413" t="n">
        <v>0</v>
      </c>
      <c r="M49" s="413" t="n">
        <v>0</v>
      </c>
      <c r="N49" s="413" t="n">
        <v>0</v>
      </c>
      <c r="O49" s="413" t="n">
        <v>0</v>
      </c>
      <c r="P49" s="413" t="n">
        <v>0</v>
      </c>
      <c r="Q49" s="413" t="n">
        <v>681</v>
      </c>
      <c r="R49" s="413" t="n">
        <v>0</v>
      </c>
      <c r="S49" s="413" t="n">
        <v>848</v>
      </c>
      <c r="T49" s="413" t="n">
        <v>0</v>
      </c>
      <c r="U49" s="413" t="n">
        <v>0</v>
      </c>
      <c r="V49" s="413" t="n">
        <v>0</v>
      </c>
      <c r="W49" s="413" t="n">
        <v>0</v>
      </c>
      <c r="X49" s="413" t="n">
        <v>0</v>
      </c>
      <c r="Y49" s="413" t="n">
        <v>0</v>
      </c>
      <c r="Z49" s="413" t="n">
        <v>0</v>
      </c>
      <c r="AA49" s="413" t="n">
        <v>0</v>
      </c>
      <c r="AB49" s="413" t="e">
        <f aca="false"/>
        <v>#REF!</v>
      </c>
      <c r="AC49" s="413" t="n">
        <v>0</v>
      </c>
      <c r="AD49" s="413" t="n">
        <v>0</v>
      </c>
      <c r="AE49" s="413" t="n">
        <v>0</v>
      </c>
      <c r="AF49" s="413" t="n">
        <v>0</v>
      </c>
      <c r="AG49" s="413" t="n">
        <v>5520</v>
      </c>
      <c r="AH49" s="413" t="n">
        <v>4838</v>
      </c>
      <c r="AI49" s="413" t="n">
        <v>0</v>
      </c>
      <c r="AJ49" s="413" t="n">
        <v>0</v>
      </c>
      <c r="AK49" s="413" t="n">
        <v>681</v>
      </c>
    </row>
    <row r="50" customFormat="false" ht="12.75" hidden="false" customHeight="false" outlineLevel="0" collapsed="false">
      <c r="A50" s="411" t="n">
        <v>0</v>
      </c>
      <c r="B50" s="398" t="n">
        <v>260405</v>
      </c>
      <c r="C50" s="399" t="n">
        <v>260405</v>
      </c>
      <c r="D50" s="88" t="s">
        <v>473</v>
      </c>
      <c r="E50" s="413" t="n">
        <v>0</v>
      </c>
      <c r="F50" s="413" t="n">
        <v>0</v>
      </c>
      <c r="G50" s="413" t="n">
        <v>0</v>
      </c>
      <c r="H50" s="413" t="n">
        <v>0</v>
      </c>
      <c r="I50" s="413" t="n">
        <v>0</v>
      </c>
      <c r="J50" s="413" t="n">
        <v>0</v>
      </c>
      <c r="K50" s="413" t="n">
        <v>0</v>
      </c>
      <c r="L50" s="413" t="n">
        <v>0</v>
      </c>
      <c r="M50" s="413" t="n">
        <v>0</v>
      </c>
      <c r="N50" s="413" t="n">
        <v>0</v>
      </c>
      <c r="O50" s="413" t="n">
        <v>0</v>
      </c>
      <c r="P50" s="413" t="n">
        <v>0</v>
      </c>
      <c r="Q50" s="413" t="n">
        <v>0</v>
      </c>
      <c r="R50" s="413" t="n">
        <v>0</v>
      </c>
      <c r="S50" s="413" t="n">
        <v>0</v>
      </c>
      <c r="T50" s="413" t="n">
        <v>0</v>
      </c>
      <c r="U50" s="413" t="n">
        <v>0</v>
      </c>
      <c r="V50" s="413" t="n">
        <v>0</v>
      </c>
      <c r="W50" s="413" t="n">
        <v>0</v>
      </c>
      <c r="X50" s="413" t="n">
        <v>0</v>
      </c>
      <c r="Y50" s="413" t="n">
        <v>0</v>
      </c>
      <c r="Z50" s="413" t="n">
        <v>0</v>
      </c>
      <c r="AA50" s="413" t="n">
        <v>0</v>
      </c>
      <c r="AB50" s="413" t="e">
        <f aca="false"/>
        <v>#REF!</v>
      </c>
      <c r="AC50" s="413" t="n">
        <v>0</v>
      </c>
      <c r="AD50" s="413" t="n">
        <v>0</v>
      </c>
      <c r="AE50" s="413" t="n">
        <v>0</v>
      </c>
      <c r="AF50" s="413" t="n">
        <v>0</v>
      </c>
      <c r="AG50" s="413" t="n">
        <v>0</v>
      </c>
      <c r="AH50" s="413" t="n">
        <v>0</v>
      </c>
      <c r="AI50" s="413" t="n">
        <v>0</v>
      </c>
      <c r="AJ50" s="413" t="n">
        <v>0</v>
      </c>
      <c r="AK50" s="413" t="n">
        <v>0</v>
      </c>
    </row>
    <row r="51" customFormat="false" ht="12.75" hidden="false" customHeight="false" outlineLevel="0" collapsed="false">
      <c r="A51" s="411" t="n">
        <v>0</v>
      </c>
      <c r="B51" s="398" t="n">
        <v>260505</v>
      </c>
      <c r="C51" s="399" t="n">
        <v>260505</v>
      </c>
      <c r="D51" s="88" t="s">
        <v>474</v>
      </c>
      <c r="E51" s="413" t="n">
        <v>20079</v>
      </c>
      <c r="F51" s="413" t="n">
        <v>0</v>
      </c>
      <c r="G51" s="413" t="n">
        <v>0</v>
      </c>
      <c r="H51" s="413" t="n">
        <v>0</v>
      </c>
      <c r="I51" s="413" t="n">
        <v>20079</v>
      </c>
      <c r="J51" s="413" t="n">
        <v>0</v>
      </c>
      <c r="K51" s="413" t="n">
        <v>0</v>
      </c>
      <c r="L51" s="413" t="n">
        <v>0</v>
      </c>
      <c r="M51" s="413" t="n">
        <v>0</v>
      </c>
      <c r="N51" s="413" t="n">
        <v>0</v>
      </c>
      <c r="O51" s="413" t="n">
        <v>0</v>
      </c>
      <c r="P51" s="413" t="n">
        <v>0</v>
      </c>
      <c r="Q51" s="413" t="n">
        <v>0</v>
      </c>
      <c r="R51" s="413" t="n">
        <v>0</v>
      </c>
      <c r="S51" s="413" t="n">
        <v>0</v>
      </c>
      <c r="T51" s="413" t="n">
        <v>0</v>
      </c>
      <c r="U51" s="413" t="n">
        <v>0</v>
      </c>
      <c r="V51" s="413" t="n">
        <v>0</v>
      </c>
      <c r="W51" s="413" t="n">
        <v>0</v>
      </c>
      <c r="X51" s="413" t="n">
        <v>0</v>
      </c>
      <c r="Y51" s="413" t="n">
        <v>0</v>
      </c>
      <c r="Z51" s="413" t="n">
        <v>0</v>
      </c>
      <c r="AA51" s="413" t="n">
        <v>0</v>
      </c>
      <c r="AB51" s="413" t="e">
        <f aca="false"/>
        <v>#REF!</v>
      </c>
      <c r="AC51" s="413" t="n">
        <v>0</v>
      </c>
      <c r="AD51" s="413" t="n">
        <v>0</v>
      </c>
      <c r="AE51" s="413" t="n">
        <v>0</v>
      </c>
      <c r="AF51" s="413" t="n">
        <v>0</v>
      </c>
      <c r="AG51" s="413" t="n">
        <v>20079</v>
      </c>
      <c r="AH51" s="413" t="n">
        <v>20079</v>
      </c>
      <c r="AI51" s="413" t="n">
        <v>0</v>
      </c>
      <c r="AJ51" s="413" t="n">
        <v>0</v>
      </c>
      <c r="AK51" s="413" t="n">
        <v>0</v>
      </c>
    </row>
    <row r="52" customFormat="false" ht="12.75" hidden="false" customHeight="false" outlineLevel="0" collapsed="false">
      <c r="A52" s="411" t="n">
        <v>0</v>
      </c>
      <c r="B52" s="398" t="n">
        <v>260605</v>
      </c>
      <c r="C52" s="399" t="n">
        <v>260605</v>
      </c>
      <c r="D52" s="88" t="s">
        <v>475</v>
      </c>
      <c r="E52" s="413" t="n">
        <v>41</v>
      </c>
      <c r="F52" s="413" t="n">
        <v>9</v>
      </c>
      <c r="G52" s="413" t="n">
        <v>389</v>
      </c>
      <c r="H52" s="413" t="n">
        <v>218</v>
      </c>
      <c r="I52" s="413" t="n">
        <v>657</v>
      </c>
      <c r="J52" s="413" t="n">
        <v>0</v>
      </c>
      <c r="K52" s="413" t="n">
        <v>31</v>
      </c>
      <c r="L52" s="413" t="n">
        <v>0</v>
      </c>
      <c r="M52" s="413" t="n">
        <v>0</v>
      </c>
      <c r="N52" s="413" t="n">
        <v>0</v>
      </c>
      <c r="O52" s="413" t="n">
        <v>1</v>
      </c>
      <c r="P52" s="413" t="n">
        <v>60</v>
      </c>
      <c r="Q52" s="413" t="n">
        <v>1682</v>
      </c>
      <c r="R52" s="413" t="n">
        <v>0</v>
      </c>
      <c r="S52" s="413" t="n">
        <v>1774</v>
      </c>
      <c r="T52" s="413" t="n">
        <v>312</v>
      </c>
      <c r="U52" s="413" t="n">
        <v>0</v>
      </c>
      <c r="V52" s="413" t="n">
        <v>0</v>
      </c>
      <c r="W52" s="413" t="n">
        <v>79</v>
      </c>
      <c r="X52" s="413" t="n">
        <v>0</v>
      </c>
      <c r="Y52" s="413" t="n">
        <v>0</v>
      </c>
      <c r="Z52" s="413" t="n">
        <v>0</v>
      </c>
      <c r="AA52" s="413" t="n">
        <v>0</v>
      </c>
      <c r="AB52" s="413" t="e">
        <f aca="false"/>
        <v>#REF!</v>
      </c>
      <c r="AC52" s="413" t="n">
        <v>0</v>
      </c>
      <c r="AD52" s="413" t="n">
        <v>0</v>
      </c>
      <c r="AE52" s="413" t="n">
        <v>3</v>
      </c>
      <c r="AF52" s="413" t="n">
        <v>394</v>
      </c>
      <c r="AG52" s="413" t="n">
        <v>2825</v>
      </c>
      <c r="AH52" s="413" t="n">
        <v>1081</v>
      </c>
      <c r="AI52" s="413" t="n">
        <v>60</v>
      </c>
      <c r="AJ52" s="413" t="n">
        <v>0</v>
      </c>
      <c r="AK52" s="413" t="n">
        <v>1685</v>
      </c>
    </row>
    <row r="53" customFormat="false" ht="12.75" hidden="false" customHeight="false" outlineLevel="0" collapsed="false">
      <c r="A53" s="411" t="n">
        <v>0</v>
      </c>
      <c r="B53" s="398" t="n">
        <v>260705</v>
      </c>
      <c r="C53" s="399" t="n">
        <v>260705</v>
      </c>
      <c r="D53" s="88" t="s">
        <v>476</v>
      </c>
      <c r="E53" s="413" t="n">
        <v>0</v>
      </c>
      <c r="F53" s="413" t="n">
        <v>0</v>
      </c>
      <c r="G53" s="413" t="n">
        <v>19</v>
      </c>
      <c r="H53" s="413" t="n">
        <v>51</v>
      </c>
      <c r="I53" s="413" t="n">
        <v>70</v>
      </c>
      <c r="J53" s="413" t="n">
        <v>0</v>
      </c>
      <c r="K53" s="413" t="n">
        <v>5439</v>
      </c>
      <c r="L53" s="413" t="n">
        <v>0</v>
      </c>
      <c r="M53" s="413" t="n">
        <v>0</v>
      </c>
      <c r="N53" s="413" t="n">
        <v>0</v>
      </c>
      <c r="O53" s="413" t="n">
        <v>0</v>
      </c>
      <c r="P53" s="413" t="n">
        <v>0</v>
      </c>
      <c r="Q53" s="413" t="n">
        <v>0</v>
      </c>
      <c r="R53" s="413" t="n">
        <v>0</v>
      </c>
      <c r="S53" s="413" t="n">
        <v>5439</v>
      </c>
      <c r="T53" s="413" t="n">
        <v>0</v>
      </c>
      <c r="U53" s="413" t="n">
        <v>0</v>
      </c>
      <c r="V53" s="413" t="n">
        <v>0</v>
      </c>
      <c r="W53" s="413" t="n">
        <v>0</v>
      </c>
      <c r="X53" s="413" t="n">
        <v>0</v>
      </c>
      <c r="Y53" s="413" t="n">
        <v>0</v>
      </c>
      <c r="Z53" s="413" t="n">
        <v>0</v>
      </c>
      <c r="AA53" s="413" t="n">
        <v>0</v>
      </c>
      <c r="AB53" s="413" t="e">
        <f aca="false"/>
        <v>#REF!</v>
      </c>
      <c r="AC53" s="413" t="n">
        <v>0</v>
      </c>
      <c r="AD53" s="413" t="n">
        <v>0</v>
      </c>
      <c r="AE53" s="413" t="n">
        <v>0</v>
      </c>
      <c r="AF53" s="413" t="n">
        <v>0</v>
      </c>
      <c r="AG53" s="413" t="n">
        <v>5509</v>
      </c>
      <c r="AH53" s="413" t="n">
        <v>5509</v>
      </c>
      <c r="AI53" s="413" t="n">
        <v>0</v>
      </c>
      <c r="AJ53" s="413" t="n">
        <v>0</v>
      </c>
      <c r="AK53" s="413" t="n">
        <v>0</v>
      </c>
    </row>
    <row r="54" customFormat="false" ht="12.75" hidden="false" customHeight="false" outlineLevel="0" collapsed="false">
      <c r="A54" s="411" t="n">
        <v>0</v>
      </c>
      <c r="B54" s="398" t="n">
        <v>260805</v>
      </c>
      <c r="C54" s="399" t="n">
        <v>260805</v>
      </c>
      <c r="D54" s="88" t="s">
        <v>477</v>
      </c>
      <c r="E54" s="413" t="n">
        <v>0</v>
      </c>
      <c r="F54" s="413" t="n">
        <v>0</v>
      </c>
      <c r="G54" s="413" t="n">
        <v>0</v>
      </c>
      <c r="H54" s="413" t="n">
        <v>0</v>
      </c>
      <c r="I54" s="413" t="n">
        <v>0</v>
      </c>
      <c r="J54" s="413" t="n">
        <v>0</v>
      </c>
      <c r="K54" s="413" t="n">
        <v>0</v>
      </c>
      <c r="L54" s="413" t="n">
        <v>0</v>
      </c>
      <c r="M54" s="413" t="n">
        <v>0</v>
      </c>
      <c r="N54" s="413" t="n">
        <v>0</v>
      </c>
      <c r="O54" s="413" t="n">
        <v>0</v>
      </c>
      <c r="P54" s="413" t="n">
        <v>0</v>
      </c>
      <c r="Q54" s="413" t="n">
        <v>0</v>
      </c>
      <c r="R54" s="413" t="n">
        <v>0</v>
      </c>
      <c r="S54" s="413" t="n">
        <v>0</v>
      </c>
      <c r="T54" s="413" t="n">
        <v>0</v>
      </c>
      <c r="U54" s="413" t="n">
        <v>0</v>
      </c>
      <c r="V54" s="413" t="n">
        <v>0</v>
      </c>
      <c r="W54" s="413" t="n">
        <v>0</v>
      </c>
      <c r="X54" s="413" t="n">
        <v>0</v>
      </c>
      <c r="Y54" s="413" t="n">
        <v>0</v>
      </c>
      <c r="Z54" s="413" t="n">
        <v>0</v>
      </c>
      <c r="AA54" s="413" t="n">
        <v>0</v>
      </c>
      <c r="AB54" s="413" t="e">
        <f aca="false"/>
        <v>#REF!</v>
      </c>
      <c r="AC54" s="413" t="n">
        <v>0</v>
      </c>
      <c r="AD54" s="413" t="n">
        <v>0</v>
      </c>
      <c r="AE54" s="413" t="n">
        <v>0</v>
      </c>
      <c r="AF54" s="413" t="n">
        <v>0</v>
      </c>
      <c r="AG54" s="413" t="n">
        <v>0</v>
      </c>
      <c r="AH54" s="413" t="n">
        <v>0</v>
      </c>
      <c r="AI54" s="413" t="n">
        <v>0</v>
      </c>
      <c r="AJ54" s="413" t="n">
        <v>0</v>
      </c>
      <c r="AK54" s="413" t="n">
        <v>0</v>
      </c>
    </row>
    <row r="55" customFormat="false" ht="12.75" hidden="false" customHeight="false" outlineLevel="0" collapsed="false">
      <c r="A55" s="411" t="n">
        <v>0</v>
      </c>
      <c r="B55" s="398" t="n">
        <v>260905</v>
      </c>
      <c r="C55" s="399" t="n">
        <v>260905</v>
      </c>
      <c r="D55" s="88" t="s">
        <v>478</v>
      </c>
      <c r="E55" s="413" t="n">
        <v>0</v>
      </c>
      <c r="F55" s="413" t="n">
        <v>0</v>
      </c>
      <c r="G55" s="413" t="n">
        <v>0</v>
      </c>
      <c r="H55" s="413" t="n">
        <v>0</v>
      </c>
      <c r="I55" s="413" t="n">
        <v>0</v>
      </c>
      <c r="J55" s="413" t="n">
        <v>0</v>
      </c>
      <c r="K55" s="413" t="n">
        <v>0</v>
      </c>
      <c r="L55" s="413" t="n">
        <v>0</v>
      </c>
      <c r="M55" s="413" t="n">
        <v>0</v>
      </c>
      <c r="N55" s="413" t="n">
        <v>0</v>
      </c>
      <c r="O55" s="413" t="n">
        <v>0</v>
      </c>
      <c r="P55" s="413" t="n">
        <v>0</v>
      </c>
      <c r="Q55" s="413" t="n">
        <v>0</v>
      </c>
      <c r="R55" s="413" t="n">
        <v>0</v>
      </c>
      <c r="S55" s="413" t="n">
        <v>0</v>
      </c>
      <c r="T55" s="413" t="n">
        <v>0</v>
      </c>
      <c r="U55" s="413" t="n">
        <v>0</v>
      </c>
      <c r="V55" s="413" t="n">
        <v>0</v>
      </c>
      <c r="W55" s="413" t="n">
        <v>0</v>
      </c>
      <c r="X55" s="413" t="n">
        <v>0</v>
      </c>
      <c r="Y55" s="413" t="n">
        <v>0</v>
      </c>
      <c r="Z55" s="413" t="n">
        <v>0</v>
      </c>
      <c r="AA55" s="413" t="n">
        <v>0</v>
      </c>
      <c r="AB55" s="413" t="e">
        <f aca="false"/>
        <v>#REF!</v>
      </c>
      <c r="AC55" s="413" t="n">
        <v>0</v>
      </c>
      <c r="AD55" s="413" t="n">
        <v>0</v>
      </c>
      <c r="AE55" s="413" t="n">
        <v>0</v>
      </c>
      <c r="AF55" s="413" t="n">
        <v>0</v>
      </c>
      <c r="AG55" s="413" t="n">
        <v>0</v>
      </c>
      <c r="AH55" s="413" t="n">
        <v>0</v>
      </c>
      <c r="AI55" s="413" t="n">
        <v>0</v>
      </c>
      <c r="AJ55" s="413" t="n">
        <v>0</v>
      </c>
      <c r="AK55" s="413" t="n">
        <v>0</v>
      </c>
    </row>
    <row r="56" customFormat="false" ht="12.75" hidden="false" customHeight="false" outlineLevel="0" collapsed="false">
      <c r="A56" s="411" t="n">
        <v>0</v>
      </c>
      <c r="B56" s="398" t="n">
        <v>269005</v>
      </c>
      <c r="C56" s="399" t="n">
        <v>269005</v>
      </c>
      <c r="D56" s="88" t="s">
        <v>479</v>
      </c>
      <c r="E56" s="413" t="n">
        <v>0</v>
      </c>
      <c r="F56" s="413" t="n">
        <v>0</v>
      </c>
      <c r="G56" s="413" t="n">
        <v>0</v>
      </c>
      <c r="H56" s="413" t="n">
        <v>0</v>
      </c>
      <c r="I56" s="413" t="n">
        <v>0</v>
      </c>
      <c r="J56" s="413" t="n">
        <v>0</v>
      </c>
      <c r="K56" s="413" t="n">
        <v>0</v>
      </c>
      <c r="L56" s="413" t="n">
        <v>0</v>
      </c>
      <c r="M56" s="413" t="n">
        <v>0</v>
      </c>
      <c r="N56" s="413" t="n">
        <v>0</v>
      </c>
      <c r="O56" s="413" t="n">
        <v>0</v>
      </c>
      <c r="P56" s="413" t="n">
        <v>0</v>
      </c>
      <c r="Q56" s="413" t="n">
        <v>0</v>
      </c>
      <c r="R56" s="413" t="n">
        <v>0</v>
      </c>
      <c r="S56" s="413" t="n">
        <v>0</v>
      </c>
      <c r="T56" s="413" t="n">
        <v>0</v>
      </c>
      <c r="U56" s="413" t="n">
        <v>0</v>
      </c>
      <c r="V56" s="413" t="n">
        <v>0</v>
      </c>
      <c r="W56" s="413" t="n">
        <v>0</v>
      </c>
      <c r="X56" s="413" t="n">
        <v>0</v>
      </c>
      <c r="Y56" s="413" t="n">
        <v>0</v>
      </c>
      <c r="Z56" s="413" t="n">
        <v>0</v>
      </c>
      <c r="AA56" s="413" t="n">
        <v>0</v>
      </c>
      <c r="AB56" s="413" t="e">
        <f aca="false"/>
        <v>#REF!</v>
      </c>
      <c r="AC56" s="413" t="n">
        <v>0</v>
      </c>
      <c r="AD56" s="413" t="n">
        <v>0</v>
      </c>
      <c r="AE56" s="413" t="n">
        <v>0</v>
      </c>
      <c r="AF56" s="413" t="n">
        <v>0</v>
      </c>
      <c r="AG56" s="413" t="n">
        <v>0</v>
      </c>
      <c r="AH56" s="413" t="n">
        <v>0</v>
      </c>
      <c r="AI56" s="413" t="n">
        <v>0</v>
      </c>
      <c r="AJ56" s="413" t="n">
        <v>0</v>
      </c>
      <c r="AK56" s="413" t="n">
        <v>0</v>
      </c>
    </row>
    <row r="57" customFormat="false" ht="12.75" hidden="false" customHeight="false" outlineLevel="0" collapsed="false">
      <c r="A57" s="411" t="n">
        <v>0</v>
      </c>
      <c r="E57" s="417" t="n">
        <v>113414</v>
      </c>
      <c r="F57" s="417" t="n">
        <v>70501</v>
      </c>
      <c r="G57" s="417" t="n">
        <v>87219</v>
      </c>
      <c r="H57" s="417" t="n">
        <v>62634</v>
      </c>
      <c r="I57" s="417" t="n">
        <v>333768</v>
      </c>
      <c r="J57" s="417" t="n">
        <v>33828</v>
      </c>
      <c r="K57" s="417" t="n">
        <v>53206</v>
      </c>
      <c r="L57" s="417" t="n">
        <v>2683</v>
      </c>
      <c r="M57" s="417" t="n">
        <v>7822</v>
      </c>
      <c r="N57" s="417" t="n">
        <v>53180</v>
      </c>
      <c r="O57" s="417" t="n">
        <v>18211</v>
      </c>
      <c r="P57" s="417" t="n">
        <v>32863</v>
      </c>
      <c r="Q57" s="417" t="n">
        <v>49637</v>
      </c>
      <c r="R57" s="417" t="n">
        <v>30913</v>
      </c>
      <c r="S57" s="417" t="n">
        <v>282344</v>
      </c>
      <c r="T57" s="417" t="n">
        <v>13213</v>
      </c>
      <c r="U57" s="417" t="n">
        <v>4398</v>
      </c>
      <c r="V57" s="417" t="n">
        <v>23656</v>
      </c>
      <c r="W57" s="417" t="n">
        <v>767</v>
      </c>
      <c r="X57" s="417" t="n">
        <v>252</v>
      </c>
      <c r="Y57" s="417" t="n">
        <v>1</v>
      </c>
      <c r="Z57" s="417" t="n">
        <v>5003</v>
      </c>
      <c r="AA57" s="417" t="n">
        <v>10612</v>
      </c>
      <c r="AB57" s="417" t="e">
        <f aca="false"/>
        <v>#REF!</v>
      </c>
      <c r="AC57" s="417" t="n">
        <v>0</v>
      </c>
      <c r="AD57" s="417" t="n">
        <v>2708</v>
      </c>
      <c r="AE57" s="417" t="n">
        <v>5994</v>
      </c>
      <c r="AF57" s="417" t="n">
        <v>71079</v>
      </c>
      <c r="AG57" s="417" t="n">
        <v>687191</v>
      </c>
      <c r="AH57" s="417" t="n">
        <v>507590</v>
      </c>
      <c r="AI57" s="417" t="n">
        <v>121262</v>
      </c>
      <c r="AJ57" s="417" t="n">
        <v>2708</v>
      </c>
      <c r="AK57" s="417" t="n">
        <v>55632</v>
      </c>
    </row>
    <row r="58" customFormat="false" ht="12.75" hidden="false" customHeight="false" outlineLevel="0" collapsed="false">
      <c r="A58" s="411" t="n">
        <v>0</v>
      </c>
      <c r="E58" s="417"/>
      <c r="F58" s="417"/>
      <c r="G58" s="417"/>
      <c r="H58" s="417"/>
      <c r="I58" s="417"/>
      <c r="J58" s="417"/>
      <c r="K58" s="417"/>
      <c r="L58" s="417"/>
      <c r="M58" s="417"/>
      <c r="N58" s="417"/>
      <c r="O58" s="417"/>
      <c r="P58" s="417"/>
      <c r="Q58" s="417"/>
      <c r="R58" s="417"/>
      <c r="S58" s="417"/>
      <c r="T58" s="417"/>
      <c r="U58" s="417"/>
      <c r="V58" s="417"/>
      <c r="W58" s="417"/>
      <c r="X58" s="417"/>
      <c r="Y58" s="417"/>
      <c r="Z58" s="417"/>
      <c r="AA58" s="417"/>
      <c r="AB58" s="417"/>
      <c r="AC58" s="417"/>
      <c r="AD58" s="417"/>
      <c r="AE58" s="417"/>
      <c r="AF58" s="417"/>
      <c r="AG58" s="417"/>
      <c r="AH58" s="417"/>
      <c r="AI58" s="417"/>
      <c r="AJ58" s="417"/>
      <c r="AK58" s="417"/>
    </row>
    <row r="59" customFormat="false" ht="12.75" hidden="false" customHeight="false" outlineLevel="0" collapsed="false">
      <c r="A59" s="411" t="n">
        <v>0</v>
      </c>
    </row>
    <row r="60" customFormat="false" ht="12.75" hidden="false" customHeight="false" outlineLevel="0" collapsed="false">
      <c r="A60" s="411" t="n">
        <v>0</v>
      </c>
      <c r="D60" s="418" t="s">
        <v>480</v>
      </c>
    </row>
    <row r="61" customFormat="false" ht="12.75" hidden="false" customHeight="false" outlineLevel="0" collapsed="false">
      <c r="A61" s="411" t="n">
        <v>0</v>
      </c>
      <c r="D61" s="391" t="s">
        <v>433</v>
      </c>
    </row>
    <row r="62" customFormat="false" ht="12.75" hidden="false" customHeight="false" outlineLevel="0" collapsed="false">
      <c r="A62" s="411" t="n">
        <v>0</v>
      </c>
      <c r="D62" s="391" t="s">
        <v>434</v>
      </c>
    </row>
    <row r="63" customFormat="false" ht="12.75" hidden="false" customHeight="false" outlineLevel="0" collapsed="false">
      <c r="A63" s="411" t="n">
        <v>0</v>
      </c>
      <c r="B63" s="398" t="n">
        <v>130110</v>
      </c>
      <c r="C63" s="399" t="n">
        <v>130110</v>
      </c>
      <c r="D63" s="419" t="s">
        <v>435</v>
      </c>
      <c r="E63" s="413" t="n">
        <v>4775</v>
      </c>
      <c r="F63" s="413" t="n">
        <v>1497</v>
      </c>
      <c r="G63" s="413" t="n">
        <v>0</v>
      </c>
      <c r="H63" s="413" t="n">
        <v>0</v>
      </c>
      <c r="I63" s="413" t="n">
        <v>6272</v>
      </c>
      <c r="J63" s="413" t="n">
        <v>0</v>
      </c>
      <c r="K63" s="413" t="n">
        <v>7216</v>
      </c>
      <c r="L63" s="413" t="n">
        <v>5063</v>
      </c>
      <c r="M63" s="413" t="n">
        <v>0</v>
      </c>
      <c r="N63" s="413" t="n">
        <v>0</v>
      </c>
      <c r="O63" s="413" t="n">
        <v>3500</v>
      </c>
      <c r="P63" s="413" t="n">
        <v>0</v>
      </c>
      <c r="Q63" s="413" t="n">
        <v>200</v>
      </c>
      <c r="R63" s="413" t="n">
        <v>0</v>
      </c>
      <c r="S63" s="413" t="n">
        <v>15979</v>
      </c>
      <c r="T63" s="413" t="n">
        <v>21</v>
      </c>
      <c r="U63" s="413" t="n">
        <v>132</v>
      </c>
      <c r="V63" s="413" t="n">
        <v>0</v>
      </c>
      <c r="W63" s="413" t="n">
        <v>0</v>
      </c>
      <c r="X63" s="413" t="n">
        <v>0</v>
      </c>
      <c r="Y63" s="413" t="n">
        <v>240</v>
      </c>
      <c r="Z63" s="413" t="n">
        <v>0</v>
      </c>
      <c r="AA63" s="413" t="n">
        <v>0</v>
      </c>
      <c r="AB63" s="413" t="e">
        <f aca="false"/>
        <v>#REF!</v>
      </c>
      <c r="AC63" s="413" t="n">
        <v>0</v>
      </c>
      <c r="AD63" s="413" t="n">
        <v>474</v>
      </c>
      <c r="AE63" s="413" t="n">
        <v>2145</v>
      </c>
      <c r="AF63" s="413" t="n">
        <v>3011</v>
      </c>
      <c r="AG63" s="413" t="n">
        <v>25262</v>
      </c>
      <c r="AH63" s="413" t="n">
        <v>22204</v>
      </c>
      <c r="AI63" s="413" t="n">
        <v>240</v>
      </c>
      <c r="AJ63" s="413" t="n">
        <v>474</v>
      </c>
      <c r="AK63" s="413" t="n">
        <v>2345</v>
      </c>
    </row>
    <row r="64" customFormat="false" ht="12.75" hidden="false" customHeight="false" outlineLevel="0" collapsed="false">
      <c r="A64" s="411" t="n">
        <v>0</v>
      </c>
      <c r="B64" s="398" t="n">
        <v>130210</v>
      </c>
      <c r="C64" s="399" t="n">
        <v>130210</v>
      </c>
      <c r="D64" s="419" t="s">
        <v>436</v>
      </c>
      <c r="E64" s="413" t="n">
        <v>0</v>
      </c>
      <c r="F64" s="413" t="n">
        <v>0</v>
      </c>
      <c r="G64" s="413" t="n">
        <v>0</v>
      </c>
      <c r="H64" s="413" t="n">
        <v>0</v>
      </c>
      <c r="I64" s="413" t="n">
        <v>0</v>
      </c>
      <c r="J64" s="413" t="n">
        <v>0</v>
      </c>
      <c r="K64" s="413" t="n">
        <v>0</v>
      </c>
      <c r="L64" s="413" t="n">
        <v>965</v>
      </c>
      <c r="M64" s="413" t="n">
        <v>0</v>
      </c>
      <c r="N64" s="413" t="n">
        <v>0</v>
      </c>
      <c r="O64" s="413" t="n">
        <v>0</v>
      </c>
      <c r="P64" s="413" t="n">
        <v>0</v>
      </c>
      <c r="Q64" s="413" t="n">
        <v>58</v>
      </c>
      <c r="R64" s="413" t="n">
        <v>0</v>
      </c>
      <c r="S64" s="413" t="n">
        <v>1023</v>
      </c>
      <c r="T64" s="413" t="n">
        <v>0</v>
      </c>
      <c r="U64" s="413" t="n">
        <v>0</v>
      </c>
      <c r="V64" s="413" t="n">
        <v>0</v>
      </c>
      <c r="W64" s="413" t="n">
        <v>0</v>
      </c>
      <c r="X64" s="413" t="n">
        <v>0</v>
      </c>
      <c r="Y64" s="413" t="n">
        <v>448</v>
      </c>
      <c r="Z64" s="413" t="n">
        <v>0</v>
      </c>
      <c r="AA64" s="413" t="n">
        <v>0</v>
      </c>
      <c r="AB64" s="413" t="e">
        <f aca="false"/>
        <v>#REF!</v>
      </c>
      <c r="AC64" s="413" t="n">
        <v>0</v>
      </c>
      <c r="AD64" s="413" t="n">
        <v>0</v>
      </c>
      <c r="AE64" s="413" t="n">
        <v>0</v>
      </c>
      <c r="AF64" s="413" t="n">
        <v>448</v>
      </c>
      <c r="AG64" s="413" t="n">
        <v>1471</v>
      </c>
      <c r="AH64" s="413" t="n">
        <v>965</v>
      </c>
      <c r="AI64" s="413" t="n">
        <v>448</v>
      </c>
      <c r="AJ64" s="413" t="n">
        <v>0</v>
      </c>
      <c r="AK64" s="413" t="n">
        <v>58</v>
      </c>
    </row>
    <row r="65" customFormat="false" ht="12.75" hidden="false" customHeight="false" outlineLevel="0" collapsed="false">
      <c r="A65" s="411" t="n">
        <v>0</v>
      </c>
      <c r="B65" s="398" t="n">
        <v>130310</v>
      </c>
      <c r="C65" s="399" t="n">
        <v>130310</v>
      </c>
      <c r="D65" s="419" t="s">
        <v>437</v>
      </c>
      <c r="E65" s="413" t="n">
        <v>0</v>
      </c>
      <c r="F65" s="413" t="n">
        <v>0</v>
      </c>
      <c r="G65" s="413" t="n">
        <v>24640</v>
      </c>
      <c r="H65" s="413" t="n">
        <v>5147</v>
      </c>
      <c r="I65" s="413" t="n">
        <v>29787</v>
      </c>
      <c r="J65" s="413" t="n">
        <v>0</v>
      </c>
      <c r="K65" s="413" t="n">
        <v>10</v>
      </c>
      <c r="L65" s="413" t="n">
        <v>4025</v>
      </c>
      <c r="M65" s="413" t="n">
        <v>4399</v>
      </c>
      <c r="N65" s="413" t="n">
        <v>0</v>
      </c>
      <c r="O65" s="413" t="n">
        <v>0</v>
      </c>
      <c r="P65" s="413" t="n">
        <v>3813</v>
      </c>
      <c r="Q65" s="413" t="n">
        <v>49</v>
      </c>
      <c r="R65" s="413" t="n">
        <v>0</v>
      </c>
      <c r="S65" s="413" t="n">
        <v>12296</v>
      </c>
      <c r="T65" s="413" t="n">
        <v>0</v>
      </c>
      <c r="U65" s="413" t="n">
        <v>0</v>
      </c>
      <c r="V65" s="413" t="n">
        <v>0</v>
      </c>
      <c r="W65" s="413" t="n">
        <v>700</v>
      </c>
      <c r="X65" s="413" t="n">
        <v>0</v>
      </c>
      <c r="Y65" s="413" t="n">
        <v>0</v>
      </c>
      <c r="Z65" s="413" t="n">
        <v>880</v>
      </c>
      <c r="AA65" s="413" t="n">
        <v>2877</v>
      </c>
      <c r="AB65" s="413" t="e">
        <f aca="false"/>
        <v>#REF!</v>
      </c>
      <c r="AC65" s="413" t="n">
        <v>0</v>
      </c>
      <c r="AD65" s="413" t="n">
        <v>321</v>
      </c>
      <c r="AE65" s="413" t="n">
        <v>0</v>
      </c>
      <c r="AF65" s="413" t="n">
        <v>4778</v>
      </c>
      <c r="AG65" s="413" t="n">
        <v>46861</v>
      </c>
      <c r="AH65" s="413" t="n">
        <v>42678</v>
      </c>
      <c r="AI65" s="413" t="n">
        <v>3813</v>
      </c>
      <c r="AJ65" s="413" t="n">
        <v>321</v>
      </c>
      <c r="AK65" s="413" t="n">
        <v>49</v>
      </c>
    </row>
    <row r="66" customFormat="false" ht="12.75" hidden="false" customHeight="false" outlineLevel="0" collapsed="false">
      <c r="A66" s="411" t="n">
        <v>0</v>
      </c>
      <c r="B66" s="398" t="n">
        <v>130410</v>
      </c>
      <c r="C66" s="399" t="n">
        <v>130410</v>
      </c>
      <c r="D66" s="419" t="s">
        <v>438</v>
      </c>
      <c r="E66" s="413" t="n">
        <v>0</v>
      </c>
      <c r="F66" s="413" t="n">
        <v>0</v>
      </c>
      <c r="G66" s="413" t="n">
        <v>3952</v>
      </c>
      <c r="H66" s="413" t="n">
        <v>0</v>
      </c>
      <c r="I66" s="413" t="n">
        <v>3952</v>
      </c>
      <c r="J66" s="413" t="n">
        <v>0</v>
      </c>
      <c r="K66" s="413" t="n">
        <v>0</v>
      </c>
      <c r="L66" s="413" t="n">
        <v>0</v>
      </c>
      <c r="M66" s="413" t="n">
        <v>10</v>
      </c>
      <c r="N66" s="413" t="n">
        <v>0</v>
      </c>
      <c r="O66" s="413" t="n">
        <v>0</v>
      </c>
      <c r="P66" s="413" t="n">
        <v>0</v>
      </c>
      <c r="Q66" s="413" t="n">
        <v>0</v>
      </c>
      <c r="R66" s="413" t="n">
        <v>0</v>
      </c>
      <c r="S66" s="413" t="n">
        <v>10</v>
      </c>
      <c r="T66" s="413" t="n">
        <v>0</v>
      </c>
      <c r="U66" s="413" t="n">
        <v>0</v>
      </c>
      <c r="V66" s="413" t="n">
        <v>0</v>
      </c>
      <c r="W66" s="413" t="n">
        <v>0</v>
      </c>
      <c r="X66" s="413" t="n">
        <v>0</v>
      </c>
      <c r="Y66" s="413" t="n">
        <v>0</v>
      </c>
      <c r="Z66" s="413" t="n">
        <v>0</v>
      </c>
      <c r="AA66" s="413" t="n">
        <v>0</v>
      </c>
      <c r="AB66" s="413" t="e">
        <f aca="false"/>
        <v>#REF!</v>
      </c>
      <c r="AC66" s="413" t="n">
        <v>0</v>
      </c>
      <c r="AD66" s="413" t="n">
        <v>0</v>
      </c>
      <c r="AE66" s="413" t="n">
        <v>0</v>
      </c>
      <c r="AF66" s="413" t="n">
        <v>0</v>
      </c>
      <c r="AG66" s="413" t="n">
        <v>3961</v>
      </c>
      <c r="AH66" s="413" t="n">
        <v>3961</v>
      </c>
      <c r="AI66" s="413" t="n">
        <v>0</v>
      </c>
      <c r="AJ66" s="413" t="n">
        <v>0</v>
      </c>
      <c r="AK66" s="413" t="n">
        <v>0</v>
      </c>
    </row>
    <row r="67" customFormat="false" ht="12.75" hidden="false" customHeight="false" outlineLevel="0" collapsed="false">
      <c r="A67" s="411" t="n">
        <v>0</v>
      </c>
      <c r="B67" s="398" t="n">
        <v>130510</v>
      </c>
      <c r="C67" s="399" t="n">
        <v>130510</v>
      </c>
      <c r="D67" s="419" t="s">
        <v>439</v>
      </c>
      <c r="E67" s="413" t="n">
        <v>0</v>
      </c>
      <c r="F67" s="413" t="n">
        <v>0</v>
      </c>
      <c r="G67" s="413" t="n">
        <v>160</v>
      </c>
      <c r="H67" s="413" t="n">
        <v>0</v>
      </c>
      <c r="I67" s="413" t="n">
        <v>160</v>
      </c>
      <c r="J67" s="413" t="n">
        <v>0</v>
      </c>
      <c r="K67" s="413" t="n">
        <v>500</v>
      </c>
      <c r="L67" s="413" t="n">
        <v>0</v>
      </c>
      <c r="M67" s="413" t="n">
        <v>0</v>
      </c>
      <c r="N67" s="413" t="n">
        <v>3900</v>
      </c>
      <c r="O67" s="413" t="n">
        <v>5150</v>
      </c>
      <c r="P67" s="413" t="n">
        <v>0</v>
      </c>
      <c r="Q67" s="413" t="n">
        <v>0</v>
      </c>
      <c r="R67" s="413" t="n">
        <v>0</v>
      </c>
      <c r="S67" s="413" t="n">
        <v>9550</v>
      </c>
      <c r="T67" s="413" t="n">
        <v>0</v>
      </c>
      <c r="U67" s="413" t="n">
        <v>0</v>
      </c>
      <c r="V67" s="413" t="n">
        <v>0</v>
      </c>
      <c r="W67" s="413" t="n">
        <v>0</v>
      </c>
      <c r="X67" s="413" t="n">
        <v>1034</v>
      </c>
      <c r="Y67" s="413" t="n">
        <v>0</v>
      </c>
      <c r="Z67" s="413" t="n">
        <v>0</v>
      </c>
      <c r="AA67" s="413" t="n">
        <v>2389</v>
      </c>
      <c r="AB67" s="413" t="e">
        <f aca="false"/>
        <v>#REF!</v>
      </c>
      <c r="AC67" s="413" t="n">
        <v>0</v>
      </c>
      <c r="AD67" s="413" t="n">
        <v>300</v>
      </c>
      <c r="AE67" s="413" t="n">
        <v>0</v>
      </c>
      <c r="AF67" s="413" t="n">
        <v>5015</v>
      </c>
      <c r="AG67" s="413" t="n">
        <v>14725</v>
      </c>
      <c r="AH67" s="413" t="n">
        <v>14425</v>
      </c>
      <c r="AI67" s="413" t="n">
        <v>0</v>
      </c>
      <c r="AJ67" s="413" t="n">
        <v>300</v>
      </c>
      <c r="AK67" s="413" t="n">
        <v>0</v>
      </c>
    </row>
    <row r="68" customFormat="false" ht="12.75" hidden="false" customHeight="false" outlineLevel="0" collapsed="false">
      <c r="A68" s="411" t="n">
        <v>0</v>
      </c>
      <c r="B68" s="398" t="n">
        <v>130610</v>
      </c>
      <c r="C68" s="399" t="n">
        <v>130610</v>
      </c>
      <c r="D68" s="419" t="s">
        <v>440</v>
      </c>
      <c r="E68" s="413" t="n">
        <v>0</v>
      </c>
      <c r="F68" s="413" t="n">
        <v>0</v>
      </c>
      <c r="G68" s="413" t="n">
        <v>1489</v>
      </c>
      <c r="H68" s="413" t="n">
        <v>0</v>
      </c>
      <c r="I68" s="413" t="n">
        <v>1489</v>
      </c>
      <c r="J68" s="413" t="n">
        <v>0</v>
      </c>
      <c r="K68" s="413" t="n">
        <v>0</v>
      </c>
      <c r="L68" s="413" t="n">
        <v>0</v>
      </c>
      <c r="M68" s="413" t="n">
        <v>0</v>
      </c>
      <c r="N68" s="413" t="n">
        <v>19</v>
      </c>
      <c r="O68" s="413" t="n">
        <v>0</v>
      </c>
      <c r="P68" s="413" t="n">
        <v>0</v>
      </c>
      <c r="Q68" s="413" t="n">
        <v>0</v>
      </c>
      <c r="R68" s="413" t="n">
        <v>0</v>
      </c>
      <c r="S68" s="413" t="n">
        <v>19</v>
      </c>
      <c r="T68" s="413" t="n">
        <v>10</v>
      </c>
      <c r="U68" s="413" t="n">
        <v>0</v>
      </c>
      <c r="V68" s="413" t="n">
        <v>0</v>
      </c>
      <c r="W68" s="413" t="n">
        <v>0</v>
      </c>
      <c r="X68" s="413" t="n">
        <v>0</v>
      </c>
      <c r="Y68" s="413" t="n">
        <v>0</v>
      </c>
      <c r="Z68" s="413" t="n">
        <v>0</v>
      </c>
      <c r="AA68" s="413" t="n">
        <v>0</v>
      </c>
      <c r="AB68" s="413" t="e">
        <f aca="false"/>
        <v>#REF!</v>
      </c>
      <c r="AC68" s="413" t="n">
        <v>0</v>
      </c>
      <c r="AD68" s="413" t="n">
        <v>0</v>
      </c>
      <c r="AE68" s="413" t="n">
        <v>0</v>
      </c>
      <c r="AF68" s="413" t="n">
        <v>10</v>
      </c>
      <c r="AG68" s="413" t="n">
        <v>1518</v>
      </c>
      <c r="AH68" s="413" t="n">
        <v>1518</v>
      </c>
      <c r="AI68" s="413" t="n">
        <v>0</v>
      </c>
      <c r="AJ68" s="413" t="n">
        <v>0</v>
      </c>
      <c r="AK68" s="413" t="n">
        <v>0</v>
      </c>
    </row>
    <row r="69" customFormat="false" ht="12.75" hidden="false" customHeight="false" outlineLevel="0" collapsed="false">
      <c r="A69" s="411" t="n">
        <v>0</v>
      </c>
      <c r="D69" s="400" t="s">
        <v>441</v>
      </c>
      <c r="E69" s="414" t="n">
        <v>4775</v>
      </c>
      <c r="F69" s="414" t="n">
        <v>1497</v>
      </c>
      <c r="G69" s="414" t="n">
        <v>30241</v>
      </c>
      <c r="H69" s="414" t="n">
        <v>5147</v>
      </c>
      <c r="I69" s="414" t="n">
        <v>41660</v>
      </c>
      <c r="J69" s="414" t="n">
        <v>0</v>
      </c>
      <c r="K69" s="414" t="n">
        <v>7726</v>
      </c>
      <c r="L69" s="414" t="n">
        <v>10053</v>
      </c>
      <c r="M69" s="414" t="n">
        <v>4409</v>
      </c>
      <c r="N69" s="414" t="n">
        <v>3919</v>
      </c>
      <c r="O69" s="414" t="n">
        <v>8650</v>
      </c>
      <c r="P69" s="414" t="n">
        <v>3813</v>
      </c>
      <c r="Q69" s="414" t="n">
        <v>307</v>
      </c>
      <c r="R69" s="414" t="n">
        <v>0</v>
      </c>
      <c r="S69" s="414" t="n">
        <v>38877</v>
      </c>
      <c r="T69" s="414" t="n">
        <v>31</v>
      </c>
      <c r="U69" s="414" t="n">
        <v>132</v>
      </c>
      <c r="V69" s="414" t="n">
        <v>0</v>
      </c>
      <c r="W69" s="414" t="n">
        <v>700</v>
      </c>
      <c r="X69" s="414" t="n">
        <v>1034</v>
      </c>
      <c r="Y69" s="414" t="n">
        <v>688</v>
      </c>
      <c r="Z69" s="414" t="n">
        <v>880</v>
      </c>
      <c r="AA69" s="414" t="n">
        <v>5266</v>
      </c>
      <c r="AB69" s="414" t="e">
        <f aca="false"/>
        <v>#REF!</v>
      </c>
      <c r="AC69" s="414" t="n">
        <v>0</v>
      </c>
      <c r="AD69" s="414" t="n">
        <v>1095</v>
      </c>
      <c r="AE69" s="414" t="n">
        <v>2145</v>
      </c>
      <c r="AF69" s="414" t="n">
        <v>13262</v>
      </c>
      <c r="AG69" s="414" t="n">
        <v>93798</v>
      </c>
      <c r="AH69" s="414" t="n">
        <v>85751</v>
      </c>
      <c r="AI69" s="414" t="n">
        <v>4501</v>
      </c>
      <c r="AJ69" s="414" t="n">
        <v>1095</v>
      </c>
      <c r="AK69" s="414" t="n">
        <v>2452</v>
      </c>
    </row>
    <row r="70" customFormat="false" ht="12.75" hidden="true" customHeight="false" outlineLevel="0" collapsed="false">
      <c r="A70" s="411" t="n">
        <v>0</v>
      </c>
      <c r="B70" s="398" t="n">
        <v>140110</v>
      </c>
      <c r="C70" s="399" t="n">
        <v>140110</v>
      </c>
      <c r="D70" s="419" t="s">
        <v>442</v>
      </c>
      <c r="E70" s="413" t="n">
        <v>39064</v>
      </c>
      <c r="F70" s="413" t="n">
        <v>11351</v>
      </c>
      <c r="G70" s="413" t="n">
        <v>118725</v>
      </c>
      <c r="H70" s="413" t="n">
        <v>71145</v>
      </c>
      <c r="I70" s="413" t="n">
        <v>240285</v>
      </c>
      <c r="J70" s="413" t="n">
        <v>12261</v>
      </c>
      <c r="K70" s="413" t="n">
        <v>65406</v>
      </c>
      <c r="L70" s="413" t="n">
        <v>17976</v>
      </c>
      <c r="M70" s="413" t="n">
        <v>8938</v>
      </c>
      <c r="N70" s="413" t="n">
        <v>55193</v>
      </c>
      <c r="O70" s="413" t="n">
        <v>25008</v>
      </c>
      <c r="P70" s="413" t="n">
        <v>10537</v>
      </c>
      <c r="Q70" s="413" t="n">
        <v>4970</v>
      </c>
      <c r="R70" s="413" t="n">
        <v>0</v>
      </c>
      <c r="S70" s="413" t="n">
        <v>200288</v>
      </c>
      <c r="T70" s="413" t="n">
        <v>2407</v>
      </c>
      <c r="U70" s="413" t="n">
        <v>1510</v>
      </c>
      <c r="V70" s="413" t="n">
        <v>20</v>
      </c>
      <c r="W70" s="413" t="n">
        <v>1339</v>
      </c>
      <c r="X70" s="413" t="n">
        <v>838</v>
      </c>
      <c r="Y70" s="413" t="n">
        <v>34</v>
      </c>
      <c r="Z70" s="413" t="n">
        <v>476</v>
      </c>
      <c r="AA70" s="413" t="n">
        <v>18477</v>
      </c>
      <c r="AB70" s="413" t="e">
        <f aca="false"/>
        <v>#REF!</v>
      </c>
      <c r="AC70" s="413" t="n">
        <v>29</v>
      </c>
      <c r="AD70" s="413" t="n">
        <v>1215</v>
      </c>
      <c r="AE70" s="413" t="n">
        <v>820</v>
      </c>
      <c r="AF70" s="413" t="n">
        <v>30161</v>
      </c>
      <c r="AG70" s="413" t="n">
        <v>470734</v>
      </c>
      <c r="AH70" s="413" t="n">
        <v>440849</v>
      </c>
      <c r="AI70" s="413" t="n">
        <v>22880</v>
      </c>
      <c r="AJ70" s="413" t="n">
        <v>1215</v>
      </c>
      <c r="AK70" s="413" t="n">
        <v>5789</v>
      </c>
    </row>
    <row r="71" customFormat="false" ht="12.75" hidden="true" customHeight="false" outlineLevel="0" collapsed="false">
      <c r="A71" s="411" t="n">
        <v>0</v>
      </c>
      <c r="B71" s="398" t="n">
        <v>140210</v>
      </c>
      <c r="C71" s="399" t="n">
        <v>140210</v>
      </c>
      <c r="D71" s="419" t="s">
        <v>443</v>
      </c>
      <c r="E71" s="413" t="n">
        <v>19654</v>
      </c>
      <c r="F71" s="413" t="n">
        <v>12538</v>
      </c>
      <c r="G71" s="413" t="n">
        <v>24558</v>
      </c>
      <c r="H71" s="413" t="n">
        <v>7194</v>
      </c>
      <c r="I71" s="413" t="n">
        <v>63944</v>
      </c>
      <c r="J71" s="413" t="n">
        <v>7745</v>
      </c>
      <c r="K71" s="413" t="n">
        <v>2612</v>
      </c>
      <c r="L71" s="413" t="n">
        <v>37</v>
      </c>
      <c r="M71" s="413" t="n">
        <v>1475</v>
      </c>
      <c r="N71" s="413" t="n">
        <v>1359</v>
      </c>
      <c r="O71" s="413" t="n">
        <v>3048</v>
      </c>
      <c r="P71" s="413" t="n">
        <v>16541</v>
      </c>
      <c r="Q71" s="413" t="n">
        <v>18834</v>
      </c>
      <c r="R71" s="413" t="n">
        <v>25456</v>
      </c>
      <c r="S71" s="413" t="n">
        <v>77107</v>
      </c>
      <c r="T71" s="413" t="n">
        <v>799</v>
      </c>
      <c r="U71" s="413" t="n">
        <v>731</v>
      </c>
      <c r="V71" s="413" t="n">
        <v>9867</v>
      </c>
      <c r="W71" s="413" t="n">
        <v>0</v>
      </c>
      <c r="X71" s="413" t="n">
        <v>39</v>
      </c>
      <c r="Y71" s="413" t="n">
        <v>51</v>
      </c>
      <c r="Z71" s="413" t="n">
        <v>207</v>
      </c>
      <c r="AA71" s="413" t="n">
        <v>25</v>
      </c>
      <c r="AB71" s="413" t="e">
        <f aca="false"/>
        <v>#REF!</v>
      </c>
      <c r="AC71" s="413" t="n">
        <v>116</v>
      </c>
      <c r="AD71" s="413" t="n">
        <v>581</v>
      </c>
      <c r="AE71" s="413" t="n">
        <v>2</v>
      </c>
      <c r="AF71" s="413" t="n">
        <v>13244</v>
      </c>
      <c r="AG71" s="413" t="n">
        <v>154295</v>
      </c>
      <c r="AH71" s="413" t="n">
        <v>75101</v>
      </c>
      <c r="AI71" s="413" t="n">
        <v>59776</v>
      </c>
      <c r="AJ71" s="413" t="n">
        <v>581</v>
      </c>
      <c r="AK71" s="413" t="n">
        <v>18837</v>
      </c>
    </row>
    <row r="72" customFormat="false" ht="12.75" hidden="true" customHeight="false" outlineLevel="0" collapsed="false">
      <c r="A72" s="411" t="n">
        <v>0</v>
      </c>
      <c r="B72" s="398" t="n">
        <v>140310</v>
      </c>
      <c r="C72" s="399" t="n">
        <v>140310</v>
      </c>
      <c r="D72" s="419" t="s">
        <v>444</v>
      </c>
      <c r="E72" s="413" t="n">
        <v>726</v>
      </c>
      <c r="F72" s="413" t="n">
        <v>1435</v>
      </c>
      <c r="G72" s="413" t="n">
        <v>3637</v>
      </c>
      <c r="H72" s="413" t="n">
        <v>1176</v>
      </c>
      <c r="I72" s="413" t="n">
        <v>6973</v>
      </c>
      <c r="J72" s="413" t="n">
        <v>1319</v>
      </c>
      <c r="K72" s="413" t="n">
        <v>497</v>
      </c>
      <c r="L72" s="413" t="n">
        <v>35</v>
      </c>
      <c r="M72" s="413" t="n">
        <v>810</v>
      </c>
      <c r="N72" s="413" t="n">
        <v>1433</v>
      </c>
      <c r="O72" s="413" t="n">
        <v>108</v>
      </c>
      <c r="P72" s="413" t="n">
        <v>803</v>
      </c>
      <c r="Q72" s="413" t="n">
        <v>390</v>
      </c>
      <c r="R72" s="413" t="n">
        <v>3</v>
      </c>
      <c r="S72" s="413" t="n">
        <v>5398</v>
      </c>
      <c r="T72" s="413" t="n">
        <v>77</v>
      </c>
      <c r="U72" s="413" t="n">
        <v>0</v>
      </c>
      <c r="V72" s="413" t="n">
        <v>0</v>
      </c>
      <c r="W72" s="413" t="n">
        <v>0</v>
      </c>
      <c r="X72" s="413" t="n">
        <v>0</v>
      </c>
      <c r="Y72" s="413" t="n">
        <v>1</v>
      </c>
      <c r="Z72" s="413" t="n">
        <v>109</v>
      </c>
      <c r="AA72" s="413" t="n">
        <v>19</v>
      </c>
      <c r="AB72" s="413" t="e">
        <f aca="false"/>
        <v>#REF!</v>
      </c>
      <c r="AC72" s="413" t="n">
        <v>0</v>
      </c>
      <c r="AD72" s="413" t="n">
        <v>15</v>
      </c>
      <c r="AE72" s="413" t="n">
        <v>0</v>
      </c>
      <c r="AF72" s="413" t="n">
        <v>991</v>
      </c>
      <c r="AG72" s="413" t="n">
        <v>13362</v>
      </c>
      <c r="AH72" s="413" t="n">
        <v>10831</v>
      </c>
      <c r="AI72" s="413" t="n">
        <v>2126</v>
      </c>
      <c r="AJ72" s="413" t="n">
        <v>15</v>
      </c>
      <c r="AK72" s="413" t="n">
        <v>390</v>
      </c>
    </row>
    <row r="73" customFormat="false" ht="12.75" hidden="true" customHeight="false" outlineLevel="0" collapsed="false">
      <c r="A73" s="411" t="n">
        <v>0</v>
      </c>
      <c r="B73" s="398" t="n">
        <v>140410</v>
      </c>
      <c r="C73" s="399" t="n">
        <v>140410</v>
      </c>
      <c r="D73" s="419" t="s">
        <v>445</v>
      </c>
      <c r="E73" s="413" t="n">
        <v>1362</v>
      </c>
      <c r="F73" s="413" t="n">
        <v>840</v>
      </c>
      <c r="G73" s="413" t="n">
        <v>12377</v>
      </c>
      <c r="H73" s="413" t="n">
        <v>0</v>
      </c>
      <c r="I73" s="413" t="n">
        <v>14579</v>
      </c>
      <c r="J73" s="413" t="n">
        <v>307</v>
      </c>
      <c r="K73" s="413" t="n">
        <v>0</v>
      </c>
      <c r="L73" s="413" t="n">
        <v>0</v>
      </c>
      <c r="M73" s="413" t="n">
        <v>0</v>
      </c>
      <c r="N73" s="413" t="n">
        <v>0</v>
      </c>
      <c r="O73" s="413" t="n">
        <v>0</v>
      </c>
      <c r="P73" s="413" t="n">
        <v>0</v>
      </c>
      <c r="Q73" s="413" t="n">
        <v>19375</v>
      </c>
      <c r="R73" s="413" t="n">
        <v>7855</v>
      </c>
      <c r="S73" s="413" t="n">
        <v>27538</v>
      </c>
      <c r="T73" s="413" t="n">
        <v>9</v>
      </c>
      <c r="U73" s="413" t="n">
        <v>297</v>
      </c>
      <c r="V73" s="413" t="n">
        <v>4894</v>
      </c>
      <c r="W73" s="413" t="n">
        <v>0</v>
      </c>
      <c r="X73" s="413" t="n">
        <v>43</v>
      </c>
      <c r="Y73" s="413" t="n">
        <v>50</v>
      </c>
      <c r="Z73" s="413" t="n">
        <v>0</v>
      </c>
      <c r="AA73" s="413" t="n">
        <v>0</v>
      </c>
      <c r="AB73" s="413" t="e">
        <f aca="false"/>
        <v>#REF!</v>
      </c>
      <c r="AC73" s="413" t="n">
        <v>0</v>
      </c>
      <c r="AD73" s="413" t="n">
        <v>0</v>
      </c>
      <c r="AE73" s="413" t="n">
        <v>8474</v>
      </c>
      <c r="AF73" s="413" t="n">
        <v>14180</v>
      </c>
      <c r="AG73" s="413" t="n">
        <v>56297</v>
      </c>
      <c r="AH73" s="413" t="n">
        <v>15341</v>
      </c>
      <c r="AI73" s="413" t="n">
        <v>13107</v>
      </c>
      <c r="AJ73" s="413" t="n">
        <v>0</v>
      </c>
      <c r="AK73" s="413" t="n">
        <v>27849</v>
      </c>
    </row>
    <row r="74" customFormat="false" ht="12.75" hidden="true" customHeight="false" outlineLevel="0" collapsed="false">
      <c r="A74" s="411" t="n">
        <v>0</v>
      </c>
      <c r="B74" s="398" t="n">
        <v>140510</v>
      </c>
      <c r="C74" s="399" t="n">
        <v>140510</v>
      </c>
      <c r="D74" s="419" t="s">
        <v>446</v>
      </c>
      <c r="E74" s="413" t="n">
        <v>43</v>
      </c>
      <c r="F74" s="413" t="n">
        <v>414</v>
      </c>
      <c r="G74" s="413" t="n">
        <v>566</v>
      </c>
      <c r="H74" s="413" t="n">
        <v>492</v>
      </c>
      <c r="I74" s="413" t="n">
        <v>1515</v>
      </c>
      <c r="J74" s="413" t="n">
        <v>13</v>
      </c>
      <c r="K74" s="413" t="n">
        <v>0</v>
      </c>
      <c r="L74" s="413" t="n">
        <v>0</v>
      </c>
      <c r="M74" s="413" t="n">
        <v>183</v>
      </c>
      <c r="N74" s="413" t="n">
        <v>0</v>
      </c>
      <c r="O74" s="413" t="n">
        <v>66</v>
      </c>
      <c r="P74" s="413" t="n">
        <v>0</v>
      </c>
      <c r="Q74" s="413" t="n">
        <v>0</v>
      </c>
      <c r="R74" s="413" t="n">
        <v>0</v>
      </c>
      <c r="S74" s="413" t="n">
        <v>261</v>
      </c>
      <c r="T74" s="413" t="n">
        <v>22</v>
      </c>
      <c r="U74" s="413" t="n">
        <v>0</v>
      </c>
      <c r="V74" s="413" t="n">
        <v>0</v>
      </c>
      <c r="W74" s="413" t="n">
        <v>18</v>
      </c>
      <c r="X74" s="413" t="n">
        <v>0</v>
      </c>
      <c r="Y74" s="413" t="n">
        <v>0</v>
      </c>
      <c r="Z74" s="413" t="n">
        <v>0</v>
      </c>
      <c r="AA74" s="413" t="n">
        <v>0</v>
      </c>
      <c r="AB74" s="413" t="e">
        <f aca="false"/>
        <v>#REF!</v>
      </c>
      <c r="AC74" s="413" t="n">
        <v>0</v>
      </c>
      <c r="AD74" s="413" t="n">
        <v>0</v>
      </c>
      <c r="AE74" s="413" t="n">
        <v>7</v>
      </c>
      <c r="AF74" s="413" t="n">
        <v>47</v>
      </c>
      <c r="AG74" s="413" t="n">
        <v>1823</v>
      </c>
      <c r="AH74" s="413" t="n">
        <v>1804</v>
      </c>
      <c r="AI74" s="413" t="n">
        <v>13</v>
      </c>
      <c r="AJ74" s="413" t="n">
        <v>0</v>
      </c>
      <c r="AK74" s="413" t="n">
        <v>7</v>
      </c>
    </row>
    <row r="75" customFormat="false" ht="12.75" hidden="true" customHeight="false" outlineLevel="0" collapsed="false">
      <c r="A75" s="411" t="n">
        <v>0</v>
      </c>
      <c r="B75" s="398" t="n">
        <v>140610</v>
      </c>
      <c r="C75" s="399" t="n">
        <v>140610</v>
      </c>
      <c r="D75" s="419" t="s">
        <v>447</v>
      </c>
      <c r="E75" s="413" t="n">
        <v>0</v>
      </c>
      <c r="F75" s="413" t="n">
        <v>1</v>
      </c>
      <c r="G75" s="413" t="n">
        <v>46</v>
      </c>
      <c r="H75" s="413" t="n">
        <v>67</v>
      </c>
      <c r="I75" s="413" t="n">
        <v>114</v>
      </c>
      <c r="J75" s="413" t="n">
        <v>2</v>
      </c>
      <c r="K75" s="413" t="n">
        <v>116</v>
      </c>
      <c r="L75" s="413" t="n">
        <v>0</v>
      </c>
      <c r="M75" s="413" t="n">
        <v>2</v>
      </c>
      <c r="N75" s="413" t="n">
        <v>0</v>
      </c>
      <c r="O75" s="413" t="n">
        <v>2</v>
      </c>
      <c r="P75" s="413" t="n">
        <v>0</v>
      </c>
      <c r="Q75" s="413" t="n">
        <v>0</v>
      </c>
      <c r="R75" s="413" t="n">
        <v>242</v>
      </c>
      <c r="S75" s="413" t="n">
        <v>364</v>
      </c>
      <c r="T75" s="413" t="n">
        <v>0</v>
      </c>
      <c r="U75" s="413" t="n">
        <v>0</v>
      </c>
      <c r="V75" s="413" t="n">
        <v>235</v>
      </c>
      <c r="W75" s="413" t="n">
        <v>0</v>
      </c>
      <c r="X75" s="413" t="n">
        <v>0</v>
      </c>
      <c r="Y75" s="413" t="n">
        <v>0</v>
      </c>
      <c r="Z75" s="413" t="n">
        <v>0</v>
      </c>
      <c r="AA75" s="413" t="n">
        <v>0</v>
      </c>
      <c r="AB75" s="413" t="e">
        <f aca="false"/>
        <v>#REF!</v>
      </c>
      <c r="AC75" s="413" t="n">
        <v>0</v>
      </c>
      <c r="AD75" s="413" t="n">
        <v>0</v>
      </c>
      <c r="AE75" s="413" t="n">
        <v>0</v>
      </c>
      <c r="AF75" s="413" t="n">
        <v>236</v>
      </c>
      <c r="AG75" s="413" t="n">
        <v>714</v>
      </c>
      <c r="AH75" s="413" t="n">
        <v>235</v>
      </c>
      <c r="AI75" s="413" t="n">
        <v>479</v>
      </c>
      <c r="AJ75" s="413" t="n">
        <v>0</v>
      </c>
      <c r="AK75" s="413" t="n">
        <v>0</v>
      </c>
    </row>
    <row r="76" customFormat="false" ht="12.75" hidden="true" customHeight="false" outlineLevel="0" collapsed="false">
      <c r="A76" s="411" t="n">
        <v>0</v>
      </c>
      <c r="B76" s="398" t="n">
        <v>140710</v>
      </c>
      <c r="C76" s="399" t="n">
        <v>140710</v>
      </c>
      <c r="D76" s="419" t="s">
        <v>448</v>
      </c>
      <c r="E76" s="413" t="n">
        <v>1</v>
      </c>
      <c r="F76" s="413" t="n">
        <v>14</v>
      </c>
      <c r="G76" s="413" t="n">
        <v>43</v>
      </c>
      <c r="H76" s="413" t="n">
        <v>3</v>
      </c>
      <c r="I76" s="413" t="n">
        <v>60</v>
      </c>
      <c r="J76" s="413" t="n">
        <v>0</v>
      </c>
      <c r="K76" s="413" t="n">
        <v>0</v>
      </c>
      <c r="L76" s="413" t="n">
        <v>0</v>
      </c>
      <c r="M76" s="413" t="n">
        <v>0</v>
      </c>
      <c r="N76" s="413" t="n">
        <v>0</v>
      </c>
      <c r="O76" s="413" t="n">
        <v>0</v>
      </c>
      <c r="P76" s="413" t="n">
        <v>0</v>
      </c>
      <c r="Q76" s="413" t="n">
        <v>0</v>
      </c>
      <c r="R76" s="413" t="n">
        <v>0</v>
      </c>
      <c r="S76" s="413" t="n">
        <v>0</v>
      </c>
      <c r="T76" s="413" t="n">
        <v>4</v>
      </c>
      <c r="U76" s="413" t="n">
        <v>0</v>
      </c>
      <c r="V76" s="413" t="n">
        <v>0</v>
      </c>
      <c r="W76" s="413" t="n">
        <v>0</v>
      </c>
      <c r="X76" s="413" t="n">
        <v>0</v>
      </c>
      <c r="Y76" s="413" t="n">
        <v>0</v>
      </c>
      <c r="Z76" s="413" t="n">
        <v>0</v>
      </c>
      <c r="AA76" s="413" t="n">
        <v>0</v>
      </c>
      <c r="AB76" s="413" t="e">
        <f aca="false"/>
        <v>#REF!</v>
      </c>
      <c r="AC76" s="413" t="n">
        <v>0</v>
      </c>
      <c r="AD76" s="413" t="n">
        <v>0</v>
      </c>
      <c r="AE76" s="413" t="n">
        <v>0</v>
      </c>
      <c r="AF76" s="413" t="n">
        <v>4</v>
      </c>
      <c r="AG76" s="413" t="n">
        <v>65</v>
      </c>
      <c r="AH76" s="413" t="n">
        <v>65</v>
      </c>
      <c r="AI76" s="413" t="n">
        <v>0</v>
      </c>
      <c r="AJ76" s="413" t="n">
        <v>0</v>
      </c>
      <c r="AK76" s="413" t="n">
        <v>0</v>
      </c>
    </row>
    <row r="77" customFormat="false" ht="12.75" hidden="true" customHeight="false" outlineLevel="0" collapsed="false">
      <c r="A77" s="411" t="n">
        <v>0</v>
      </c>
      <c r="B77" s="398" t="n">
        <v>140810</v>
      </c>
      <c r="C77" s="399" t="n">
        <v>140810</v>
      </c>
      <c r="D77" s="419" t="s">
        <v>449</v>
      </c>
      <c r="E77" s="413" t="n">
        <v>0</v>
      </c>
      <c r="F77" s="413" t="n">
        <v>14</v>
      </c>
      <c r="G77" s="413" t="n">
        <v>0</v>
      </c>
      <c r="H77" s="413" t="n">
        <v>0</v>
      </c>
      <c r="I77" s="413" t="n">
        <v>14</v>
      </c>
      <c r="J77" s="413" t="n">
        <v>0</v>
      </c>
      <c r="K77" s="413" t="n">
        <v>0</v>
      </c>
      <c r="L77" s="413" t="n">
        <v>0</v>
      </c>
      <c r="M77" s="413" t="n">
        <v>0</v>
      </c>
      <c r="N77" s="413" t="n">
        <v>0</v>
      </c>
      <c r="O77" s="413" t="n">
        <v>0</v>
      </c>
      <c r="P77" s="413" t="n">
        <v>0</v>
      </c>
      <c r="Q77" s="413" t="n">
        <v>0</v>
      </c>
      <c r="R77" s="413" t="n">
        <v>90</v>
      </c>
      <c r="S77" s="413" t="n">
        <v>90</v>
      </c>
      <c r="T77" s="413" t="n">
        <v>0</v>
      </c>
      <c r="U77" s="413" t="n">
        <v>0</v>
      </c>
      <c r="V77" s="413" t="n">
        <v>134</v>
      </c>
      <c r="W77" s="413" t="n">
        <v>0</v>
      </c>
      <c r="X77" s="413" t="n">
        <v>0</v>
      </c>
      <c r="Y77" s="413" t="n">
        <v>0</v>
      </c>
      <c r="Z77" s="413" t="n">
        <v>0</v>
      </c>
      <c r="AA77" s="413" t="n">
        <v>0</v>
      </c>
      <c r="AB77" s="413" t="e">
        <f aca="false"/>
        <v>#REF!</v>
      </c>
      <c r="AC77" s="413" t="n">
        <v>0</v>
      </c>
      <c r="AD77" s="413" t="n">
        <v>0</v>
      </c>
      <c r="AE77" s="413" t="n">
        <v>3</v>
      </c>
      <c r="AF77" s="413" t="n">
        <v>137</v>
      </c>
      <c r="AG77" s="413" t="n">
        <v>240</v>
      </c>
      <c r="AH77" s="413" t="n">
        <v>14</v>
      </c>
      <c r="AI77" s="413" t="n">
        <v>224</v>
      </c>
      <c r="AJ77" s="413" t="n">
        <v>0</v>
      </c>
      <c r="AK77" s="413" t="n">
        <v>3</v>
      </c>
    </row>
    <row r="78" customFormat="false" ht="12.75" hidden="true" customHeight="false" outlineLevel="0" collapsed="false">
      <c r="A78" s="411" t="n">
        <v>0</v>
      </c>
      <c r="B78" s="398" t="n">
        <v>141110</v>
      </c>
      <c r="C78" s="399" t="n">
        <v>141110</v>
      </c>
      <c r="D78" s="419" t="s">
        <v>450</v>
      </c>
      <c r="E78" s="413" t="n">
        <v>335</v>
      </c>
      <c r="F78" s="413" t="n">
        <v>101</v>
      </c>
      <c r="G78" s="413" t="n">
        <v>782</v>
      </c>
      <c r="H78" s="413" t="n">
        <v>507</v>
      </c>
      <c r="I78" s="413" t="n">
        <v>1725</v>
      </c>
      <c r="J78" s="413" t="n">
        <v>413</v>
      </c>
      <c r="K78" s="413" t="n">
        <v>202</v>
      </c>
      <c r="L78" s="413" t="n">
        <v>219</v>
      </c>
      <c r="M78" s="413" t="n">
        <v>112</v>
      </c>
      <c r="N78" s="413" t="n">
        <v>298</v>
      </c>
      <c r="O78" s="413" t="n">
        <v>91</v>
      </c>
      <c r="P78" s="413" t="n">
        <v>36</v>
      </c>
      <c r="Q78" s="413" t="n">
        <v>101</v>
      </c>
      <c r="R78" s="413" t="n">
        <v>0</v>
      </c>
      <c r="S78" s="413" t="n">
        <v>1472</v>
      </c>
      <c r="T78" s="413" t="n">
        <v>41</v>
      </c>
      <c r="U78" s="413" t="n">
        <v>70</v>
      </c>
      <c r="V78" s="413" t="n">
        <v>0</v>
      </c>
      <c r="W78" s="413" t="n">
        <v>6</v>
      </c>
      <c r="X78" s="413" t="n">
        <v>29</v>
      </c>
      <c r="Y78" s="413" t="n">
        <v>0</v>
      </c>
      <c r="Z78" s="413" t="n">
        <v>28</v>
      </c>
      <c r="AA78" s="413" t="n">
        <v>0</v>
      </c>
      <c r="AB78" s="413" t="e">
        <f aca="false"/>
        <v>#REF!</v>
      </c>
      <c r="AC78" s="413" t="n">
        <v>0</v>
      </c>
      <c r="AD78" s="413" t="n">
        <v>50</v>
      </c>
      <c r="AE78" s="413" t="n">
        <v>11</v>
      </c>
      <c r="AF78" s="413" t="n">
        <v>283</v>
      </c>
      <c r="AG78" s="413" t="n">
        <v>3480</v>
      </c>
      <c r="AH78" s="413" t="n">
        <v>2869</v>
      </c>
      <c r="AI78" s="413" t="n">
        <v>449</v>
      </c>
      <c r="AJ78" s="413" t="n">
        <v>50</v>
      </c>
      <c r="AK78" s="413" t="n">
        <v>112</v>
      </c>
    </row>
    <row r="79" customFormat="false" ht="12.75" hidden="true" customHeight="false" outlineLevel="0" collapsed="false">
      <c r="A79" s="411" t="n">
        <v>0</v>
      </c>
      <c r="B79" s="398" t="n">
        <v>141210</v>
      </c>
      <c r="C79" s="399" t="n">
        <v>141210</v>
      </c>
      <c r="D79" s="419" t="s">
        <v>451</v>
      </c>
      <c r="E79" s="413" t="n">
        <v>252</v>
      </c>
      <c r="F79" s="413" t="n">
        <v>148</v>
      </c>
      <c r="G79" s="413" t="n">
        <v>586</v>
      </c>
      <c r="H79" s="413" t="n">
        <v>153</v>
      </c>
      <c r="I79" s="413" t="n">
        <v>1139</v>
      </c>
      <c r="J79" s="413" t="n">
        <v>457</v>
      </c>
      <c r="K79" s="413" t="n">
        <v>33</v>
      </c>
      <c r="L79" s="413" t="n">
        <v>2</v>
      </c>
      <c r="M79" s="413" t="n">
        <v>107</v>
      </c>
      <c r="N79" s="413" t="n">
        <v>27</v>
      </c>
      <c r="O79" s="413" t="n">
        <v>134</v>
      </c>
      <c r="P79" s="413" t="n">
        <v>168</v>
      </c>
      <c r="Q79" s="413" t="n">
        <v>94</v>
      </c>
      <c r="R79" s="413" t="n">
        <v>2546</v>
      </c>
      <c r="S79" s="413" t="n">
        <v>3568</v>
      </c>
      <c r="T79" s="413" t="n">
        <v>69</v>
      </c>
      <c r="U79" s="413" t="n">
        <v>270</v>
      </c>
      <c r="V79" s="413" t="n">
        <v>1296</v>
      </c>
      <c r="W79" s="413" t="n">
        <v>0</v>
      </c>
      <c r="X79" s="413" t="n">
        <v>1</v>
      </c>
      <c r="Y79" s="413" t="n">
        <v>1</v>
      </c>
      <c r="Z79" s="413" t="n">
        <v>17</v>
      </c>
      <c r="AA79" s="413" t="n">
        <v>0</v>
      </c>
      <c r="AB79" s="413" t="e">
        <f aca="false"/>
        <v>#REF!</v>
      </c>
      <c r="AC79" s="413" t="n">
        <v>0</v>
      </c>
      <c r="AD79" s="413" t="n">
        <v>277</v>
      </c>
      <c r="AE79" s="413" t="n">
        <v>0</v>
      </c>
      <c r="AF79" s="413" t="n">
        <v>1949</v>
      </c>
      <c r="AG79" s="413" t="n">
        <v>6655</v>
      </c>
      <c r="AH79" s="413" t="n">
        <v>1817</v>
      </c>
      <c r="AI79" s="413" t="n">
        <v>4468</v>
      </c>
      <c r="AJ79" s="413" t="n">
        <v>277</v>
      </c>
      <c r="AK79" s="413" t="n">
        <v>94</v>
      </c>
    </row>
    <row r="80" customFormat="false" ht="12.75" hidden="true" customHeight="false" outlineLevel="0" collapsed="false">
      <c r="A80" s="411" t="n">
        <v>0</v>
      </c>
      <c r="B80" s="398" t="n">
        <v>141310</v>
      </c>
      <c r="C80" s="399" t="n">
        <v>141310</v>
      </c>
      <c r="D80" s="419" t="s">
        <v>452</v>
      </c>
      <c r="E80" s="413" t="n">
        <v>69</v>
      </c>
      <c r="F80" s="413" t="n">
        <v>12</v>
      </c>
      <c r="G80" s="413" t="n">
        <v>40</v>
      </c>
      <c r="H80" s="413" t="n">
        <v>28</v>
      </c>
      <c r="I80" s="413" t="n">
        <v>148</v>
      </c>
      <c r="J80" s="413" t="n">
        <v>36</v>
      </c>
      <c r="K80" s="413" t="n">
        <v>1</v>
      </c>
      <c r="L80" s="413" t="n">
        <v>2</v>
      </c>
      <c r="M80" s="413" t="n">
        <v>38</v>
      </c>
      <c r="N80" s="413" t="n">
        <v>20</v>
      </c>
      <c r="O80" s="413" t="n">
        <v>3</v>
      </c>
      <c r="P80" s="413" t="n">
        <v>8</v>
      </c>
      <c r="Q80" s="413" t="n">
        <v>6</v>
      </c>
      <c r="R80" s="413" t="n">
        <v>0</v>
      </c>
      <c r="S80" s="413" t="n">
        <v>114</v>
      </c>
      <c r="T80" s="413" t="n">
        <v>3</v>
      </c>
      <c r="U80" s="413" t="n">
        <v>0</v>
      </c>
      <c r="V80" s="413" t="n">
        <v>0</v>
      </c>
      <c r="W80" s="413" t="n">
        <v>0</v>
      </c>
      <c r="X80" s="413" t="n">
        <v>0</v>
      </c>
      <c r="Y80" s="413" t="n">
        <v>0</v>
      </c>
      <c r="Z80" s="413" t="n">
        <v>8</v>
      </c>
      <c r="AA80" s="413" t="n">
        <v>1</v>
      </c>
      <c r="AB80" s="413" t="e">
        <f aca="false"/>
        <v>#REF!</v>
      </c>
      <c r="AC80" s="413" t="n">
        <v>0</v>
      </c>
      <c r="AD80" s="413" t="n">
        <v>2</v>
      </c>
      <c r="AE80" s="413" t="n">
        <v>0</v>
      </c>
      <c r="AF80" s="413" t="n">
        <v>20</v>
      </c>
      <c r="AG80" s="413" t="n">
        <v>282</v>
      </c>
      <c r="AH80" s="413" t="n">
        <v>230</v>
      </c>
      <c r="AI80" s="413" t="n">
        <v>45</v>
      </c>
      <c r="AJ80" s="413" t="n">
        <v>2</v>
      </c>
      <c r="AK80" s="413" t="n">
        <v>6</v>
      </c>
    </row>
    <row r="81" customFormat="false" ht="12.75" hidden="true" customHeight="false" outlineLevel="0" collapsed="false">
      <c r="A81" s="411" t="n">
        <v>0</v>
      </c>
      <c r="B81" s="398" t="n">
        <v>141410</v>
      </c>
      <c r="C81" s="399" t="n">
        <v>141410</v>
      </c>
      <c r="D81" s="419" t="s">
        <v>453</v>
      </c>
      <c r="E81" s="413" t="n">
        <v>4</v>
      </c>
      <c r="F81" s="413" t="n">
        <v>35</v>
      </c>
      <c r="G81" s="413" t="n">
        <v>235</v>
      </c>
      <c r="H81" s="413" t="n">
        <v>0</v>
      </c>
      <c r="I81" s="413" t="n">
        <v>274</v>
      </c>
      <c r="J81" s="413" t="n">
        <v>15</v>
      </c>
      <c r="K81" s="413" t="n">
        <v>0</v>
      </c>
      <c r="L81" s="413" t="n">
        <v>0</v>
      </c>
      <c r="M81" s="413" t="n">
        <v>0</v>
      </c>
      <c r="N81" s="413" t="n">
        <v>0</v>
      </c>
      <c r="O81" s="413" t="n">
        <v>0</v>
      </c>
      <c r="P81" s="413" t="n">
        <v>0</v>
      </c>
      <c r="Q81" s="413" t="n">
        <v>925</v>
      </c>
      <c r="R81" s="413" t="n">
        <v>2172</v>
      </c>
      <c r="S81" s="413" t="n">
        <v>3112</v>
      </c>
      <c r="T81" s="413" t="n">
        <v>0</v>
      </c>
      <c r="U81" s="413" t="n">
        <v>46</v>
      </c>
      <c r="V81" s="413" t="n">
        <v>997</v>
      </c>
      <c r="W81" s="413" t="n">
        <v>0</v>
      </c>
      <c r="X81" s="413" t="n">
        <v>5</v>
      </c>
      <c r="Y81" s="413" t="n">
        <v>4</v>
      </c>
      <c r="Z81" s="413" t="n">
        <v>0</v>
      </c>
      <c r="AA81" s="413" t="n">
        <v>0</v>
      </c>
      <c r="AB81" s="413" t="e">
        <f aca="false"/>
        <v>#REF!</v>
      </c>
      <c r="AC81" s="413" t="n">
        <v>0</v>
      </c>
      <c r="AD81" s="413" t="n">
        <v>0</v>
      </c>
      <c r="AE81" s="413" t="n">
        <v>209</v>
      </c>
      <c r="AF81" s="413" t="n">
        <v>1286</v>
      </c>
      <c r="AG81" s="413" t="n">
        <v>4671</v>
      </c>
      <c r="AH81" s="413" t="n">
        <v>350</v>
      </c>
      <c r="AI81" s="413" t="n">
        <v>3188</v>
      </c>
      <c r="AJ81" s="413" t="n">
        <v>0</v>
      </c>
      <c r="AK81" s="413" t="n">
        <v>1134</v>
      </c>
    </row>
    <row r="82" customFormat="false" ht="12.75" hidden="true" customHeight="false" outlineLevel="0" collapsed="false">
      <c r="A82" s="411" t="n">
        <v>0</v>
      </c>
      <c r="B82" s="398" t="n">
        <v>141510</v>
      </c>
      <c r="C82" s="399" t="n">
        <v>141510</v>
      </c>
      <c r="D82" s="419" t="s">
        <v>454</v>
      </c>
      <c r="E82" s="413" t="n">
        <v>3</v>
      </c>
      <c r="F82" s="413" t="n">
        <v>439</v>
      </c>
      <c r="G82" s="413" t="n">
        <v>56</v>
      </c>
      <c r="H82" s="413" t="n">
        <v>3</v>
      </c>
      <c r="I82" s="413" t="n">
        <v>501</v>
      </c>
      <c r="J82" s="413" t="n">
        <v>9</v>
      </c>
      <c r="K82" s="413" t="n">
        <v>0</v>
      </c>
      <c r="L82" s="413" t="n">
        <v>0</v>
      </c>
      <c r="M82" s="413" t="n">
        <v>84</v>
      </c>
      <c r="N82" s="413" t="n">
        <v>0</v>
      </c>
      <c r="O82" s="413" t="n">
        <v>19</v>
      </c>
      <c r="P82" s="413" t="n">
        <v>0</v>
      </c>
      <c r="Q82" s="413" t="n">
        <v>0</v>
      </c>
      <c r="R82" s="413" t="n">
        <v>0</v>
      </c>
      <c r="S82" s="413" t="n">
        <v>111</v>
      </c>
      <c r="T82" s="413" t="n">
        <v>3</v>
      </c>
      <c r="U82" s="413" t="n">
        <v>0</v>
      </c>
      <c r="V82" s="413" t="n">
        <v>0</v>
      </c>
      <c r="W82" s="413" t="n">
        <v>0</v>
      </c>
      <c r="X82" s="413" t="n">
        <v>0</v>
      </c>
      <c r="Y82" s="413" t="n">
        <v>0</v>
      </c>
      <c r="Z82" s="413" t="n">
        <v>0</v>
      </c>
      <c r="AA82" s="413" t="n">
        <v>50</v>
      </c>
      <c r="AB82" s="413" t="e">
        <f aca="false"/>
        <v>#REF!</v>
      </c>
      <c r="AC82" s="413" t="n">
        <v>0</v>
      </c>
      <c r="AD82" s="413" t="n">
        <v>0</v>
      </c>
      <c r="AE82" s="413" t="n">
        <v>0</v>
      </c>
      <c r="AF82" s="413" t="n">
        <v>53</v>
      </c>
      <c r="AG82" s="413" t="n">
        <v>665</v>
      </c>
      <c r="AH82" s="413" t="n">
        <v>656</v>
      </c>
      <c r="AI82" s="413" t="n">
        <v>9</v>
      </c>
      <c r="AJ82" s="413" t="n">
        <v>0</v>
      </c>
      <c r="AK82" s="413" t="n">
        <v>0</v>
      </c>
    </row>
    <row r="83" customFormat="false" ht="12.75" hidden="true" customHeight="false" outlineLevel="0" collapsed="false">
      <c r="A83" s="411" t="n">
        <v>0</v>
      </c>
      <c r="B83" s="398" t="n">
        <v>141610</v>
      </c>
      <c r="C83" s="399" t="n">
        <v>141610</v>
      </c>
      <c r="D83" s="419" t="s">
        <v>455</v>
      </c>
      <c r="E83" s="413" t="n">
        <v>0</v>
      </c>
      <c r="F83" s="413" t="n">
        <v>1</v>
      </c>
      <c r="G83" s="413" t="n">
        <v>11</v>
      </c>
      <c r="H83" s="413" t="n">
        <v>19</v>
      </c>
      <c r="I83" s="413" t="n">
        <v>31</v>
      </c>
      <c r="J83" s="413" t="n">
        <v>0</v>
      </c>
      <c r="K83" s="413" t="n">
        <v>46</v>
      </c>
      <c r="L83" s="413" t="n">
        <v>0</v>
      </c>
      <c r="M83" s="413" t="n">
        <v>1</v>
      </c>
      <c r="N83" s="413" t="n">
        <v>0</v>
      </c>
      <c r="O83" s="413" t="n">
        <v>0</v>
      </c>
      <c r="P83" s="413" t="n">
        <v>0</v>
      </c>
      <c r="Q83" s="413" t="n">
        <v>0</v>
      </c>
      <c r="R83" s="413" t="n">
        <v>179</v>
      </c>
      <c r="S83" s="413" t="n">
        <v>226</v>
      </c>
      <c r="T83" s="413" t="n">
        <v>1</v>
      </c>
      <c r="U83" s="413" t="n">
        <v>0</v>
      </c>
      <c r="V83" s="413" t="n">
        <v>120</v>
      </c>
      <c r="W83" s="413" t="n">
        <v>0</v>
      </c>
      <c r="X83" s="413" t="n">
        <v>0</v>
      </c>
      <c r="Y83" s="413" t="n">
        <v>0</v>
      </c>
      <c r="Z83" s="413" t="n">
        <v>0</v>
      </c>
      <c r="AA83" s="413" t="n">
        <v>0</v>
      </c>
      <c r="AB83" s="413" t="e">
        <f aca="false"/>
        <v>#REF!</v>
      </c>
      <c r="AC83" s="413" t="n">
        <v>0</v>
      </c>
      <c r="AD83" s="413" t="n">
        <v>0</v>
      </c>
      <c r="AE83" s="413" t="n">
        <v>0</v>
      </c>
      <c r="AF83" s="413" t="n">
        <v>120</v>
      </c>
      <c r="AG83" s="413" t="n">
        <v>378</v>
      </c>
      <c r="AH83" s="413" t="n">
        <v>79</v>
      </c>
      <c r="AI83" s="413" t="n">
        <v>299</v>
      </c>
      <c r="AJ83" s="413" t="n">
        <v>0</v>
      </c>
      <c r="AK83" s="413" t="n">
        <v>0</v>
      </c>
    </row>
    <row r="84" customFormat="false" ht="12.75" hidden="true" customHeight="false" outlineLevel="0" collapsed="false">
      <c r="A84" s="411" t="n">
        <v>0</v>
      </c>
      <c r="B84" s="398" t="n">
        <v>141710</v>
      </c>
      <c r="C84" s="399" t="n">
        <v>141710</v>
      </c>
      <c r="D84" s="419" t="s">
        <v>456</v>
      </c>
      <c r="E84" s="413" t="n">
        <v>0</v>
      </c>
      <c r="F84" s="413" t="n">
        <v>2</v>
      </c>
      <c r="G84" s="413" t="n">
        <v>1</v>
      </c>
      <c r="H84" s="413" t="n">
        <v>1</v>
      </c>
      <c r="I84" s="413" t="n">
        <v>4</v>
      </c>
      <c r="J84" s="413" t="n">
        <v>0</v>
      </c>
      <c r="K84" s="413" t="n">
        <v>0</v>
      </c>
      <c r="L84" s="413" t="n">
        <v>0</v>
      </c>
      <c r="M84" s="413" t="n">
        <v>0</v>
      </c>
      <c r="N84" s="413" t="n">
        <v>0</v>
      </c>
      <c r="O84" s="413" t="n">
        <v>0</v>
      </c>
      <c r="P84" s="413" t="n">
        <v>0</v>
      </c>
      <c r="Q84" s="413" t="n">
        <v>0</v>
      </c>
      <c r="R84" s="413" t="n">
        <v>0</v>
      </c>
      <c r="S84" s="413" t="n">
        <v>0</v>
      </c>
      <c r="T84" s="413" t="n">
        <v>0</v>
      </c>
      <c r="U84" s="413" t="n">
        <v>0</v>
      </c>
      <c r="V84" s="413" t="n">
        <v>0</v>
      </c>
      <c r="W84" s="413" t="n">
        <v>0</v>
      </c>
      <c r="X84" s="413" t="n">
        <v>0</v>
      </c>
      <c r="Y84" s="413" t="n">
        <v>0</v>
      </c>
      <c r="Z84" s="413" t="n">
        <v>0</v>
      </c>
      <c r="AA84" s="413" t="n">
        <v>0</v>
      </c>
      <c r="AB84" s="413" t="e">
        <f aca="false"/>
        <v>#REF!</v>
      </c>
      <c r="AC84" s="413" t="n">
        <v>0</v>
      </c>
      <c r="AD84" s="413" t="n">
        <v>0</v>
      </c>
      <c r="AE84" s="413" t="n">
        <v>0</v>
      </c>
      <c r="AF84" s="413" t="n">
        <v>0</v>
      </c>
      <c r="AG84" s="413" t="n">
        <v>4</v>
      </c>
      <c r="AH84" s="413" t="n">
        <v>4</v>
      </c>
      <c r="AI84" s="413" t="n">
        <v>0</v>
      </c>
      <c r="AJ84" s="413" t="n">
        <v>0</v>
      </c>
      <c r="AK84" s="413" t="n">
        <v>0</v>
      </c>
    </row>
    <row r="85" customFormat="false" ht="12.75" hidden="true" customHeight="false" outlineLevel="0" collapsed="false">
      <c r="A85" s="411" t="n">
        <v>0</v>
      </c>
      <c r="B85" s="398" t="n">
        <v>141810</v>
      </c>
      <c r="C85" s="399" t="n">
        <v>141810</v>
      </c>
      <c r="D85" s="419" t="s">
        <v>457</v>
      </c>
      <c r="E85" s="413" t="n">
        <v>0</v>
      </c>
      <c r="F85" s="413" t="n">
        <v>31</v>
      </c>
      <c r="G85" s="413" t="n">
        <v>0</v>
      </c>
      <c r="H85" s="413" t="n">
        <v>0</v>
      </c>
      <c r="I85" s="413" t="n">
        <v>31</v>
      </c>
      <c r="J85" s="413" t="n">
        <v>0</v>
      </c>
      <c r="K85" s="413" t="n">
        <v>0</v>
      </c>
      <c r="L85" s="413" t="n">
        <v>0</v>
      </c>
      <c r="M85" s="413" t="n">
        <v>0</v>
      </c>
      <c r="N85" s="413" t="n">
        <v>0</v>
      </c>
      <c r="O85" s="413" t="n">
        <v>0</v>
      </c>
      <c r="P85" s="413" t="n">
        <v>0</v>
      </c>
      <c r="Q85" s="413" t="n">
        <v>0</v>
      </c>
      <c r="R85" s="413" t="n">
        <v>85</v>
      </c>
      <c r="S85" s="413" t="n">
        <v>85</v>
      </c>
      <c r="T85" s="413" t="n">
        <v>0</v>
      </c>
      <c r="U85" s="413" t="n">
        <v>0</v>
      </c>
      <c r="V85" s="413" t="n">
        <v>68</v>
      </c>
      <c r="W85" s="413" t="n">
        <v>0</v>
      </c>
      <c r="X85" s="413" t="n">
        <v>0</v>
      </c>
      <c r="Y85" s="413" t="n">
        <v>0</v>
      </c>
      <c r="Z85" s="413" t="n">
        <v>0</v>
      </c>
      <c r="AA85" s="413" t="n">
        <v>0</v>
      </c>
      <c r="AB85" s="413" t="e">
        <f aca="false"/>
        <v>#REF!</v>
      </c>
      <c r="AC85" s="413" t="n">
        <v>0</v>
      </c>
      <c r="AD85" s="413" t="n">
        <v>0</v>
      </c>
      <c r="AE85" s="413" t="n">
        <v>0</v>
      </c>
      <c r="AF85" s="413" t="n">
        <v>68</v>
      </c>
      <c r="AG85" s="413" t="n">
        <v>184</v>
      </c>
      <c r="AH85" s="413" t="n">
        <v>31</v>
      </c>
      <c r="AI85" s="413" t="n">
        <v>153</v>
      </c>
      <c r="AJ85" s="413" t="n">
        <v>0</v>
      </c>
      <c r="AK85" s="413" t="n">
        <v>0</v>
      </c>
    </row>
    <row r="86" customFormat="false" ht="12.75" hidden="true" customHeight="false" outlineLevel="0" collapsed="false">
      <c r="A86" s="411" t="n">
        <v>0</v>
      </c>
      <c r="B86" s="398" t="n">
        <v>142110</v>
      </c>
      <c r="C86" s="399" t="n">
        <v>142110</v>
      </c>
      <c r="D86" s="419" t="s">
        <v>458</v>
      </c>
      <c r="E86" s="413" t="n">
        <v>1031</v>
      </c>
      <c r="F86" s="413" t="n">
        <v>297</v>
      </c>
      <c r="G86" s="413" t="n">
        <v>4540</v>
      </c>
      <c r="H86" s="413" t="n">
        <v>431</v>
      </c>
      <c r="I86" s="413" t="n">
        <v>6298</v>
      </c>
      <c r="J86" s="413" t="n">
        <v>1011</v>
      </c>
      <c r="K86" s="413" t="n">
        <v>459</v>
      </c>
      <c r="L86" s="413" t="n">
        <v>2719</v>
      </c>
      <c r="M86" s="413" t="n">
        <v>356</v>
      </c>
      <c r="N86" s="413" t="n">
        <v>266</v>
      </c>
      <c r="O86" s="413" t="n">
        <v>912</v>
      </c>
      <c r="P86" s="413" t="n">
        <v>140</v>
      </c>
      <c r="Q86" s="413" t="n">
        <v>88</v>
      </c>
      <c r="R86" s="413" t="n">
        <v>0</v>
      </c>
      <c r="S86" s="413" t="n">
        <v>5950</v>
      </c>
      <c r="T86" s="413" t="n">
        <v>487</v>
      </c>
      <c r="U86" s="413" t="n">
        <v>128</v>
      </c>
      <c r="V86" s="413" t="n">
        <v>0</v>
      </c>
      <c r="W86" s="413" t="n">
        <v>165</v>
      </c>
      <c r="X86" s="413" t="n">
        <v>44</v>
      </c>
      <c r="Y86" s="413" t="n">
        <v>0</v>
      </c>
      <c r="Z86" s="413" t="n">
        <v>5</v>
      </c>
      <c r="AA86" s="413" t="n">
        <v>0</v>
      </c>
      <c r="AB86" s="413" t="e">
        <f aca="false"/>
        <v>#REF!</v>
      </c>
      <c r="AC86" s="413" t="n">
        <v>20</v>
      </c>
      <c r="AD86" s="413" t="n">
        <v>114</v>
      </c>
      <c r="AE86" s="413" t="n">
        <v>9</v>
      </c>
      <c r="AF86" s="413" t="n">
        <v>1026</v>
      </c>
      <c r="AG86" s="413" t="n">
        <v>13274</v>
      </c>
      <c r="AH86" s="413" t="n">
        <v>11891</v>
      </c>
      <c r="AI86" s="413" t="n">
        <v>1172</v>
      </c>
      <c r="AJ86" s="413" t="n">
        <v>114</v>
      </c>
      <c r="AK86" s="413" t="n">
        <v>97</v>
      </c>
    </row>
    <row r="87" customFormat="false" ht="12.75" hidden="true" customHeight="false" outlineLevel="0" collapsed="false">
      <c r="A87" s="411" t="n">
        <v>0</v>
      </c>
      <c r="B87" s="398" t="n">
        <v>142210</v>
      </c>
      <c r="C87" s="399" t="n">
        <v>142210</v>
      </c>
      <c r="D87" s="419" t="s">
        <v>459</v>
      </c>
      <c r="E87" s="413" t="n">
        <v>1032</v>
      </c>
      <c r="F87" s="413" t="n">
        <v>472</v>
      </c>
      <c r="G87" s="413" t="n">
        <v>1111</v>
      </c>
      <c r="H87" s="413" t="n">
        <v>500</v>
      </c>
      <c r="I87" s="413" t="n">
        <v>3116</v>
      </c>
      <c r="J87" s="413" t="n">
        <v>549</v>
      </c>
      <c r="K87" s="413" t="n">
        <v>72</v>
      </c>
      <c r="L87" s="413" t="n">
        <v>2</v>
      </c>
      <c r="M87" s="413" t="n">
        <v>66</v>
      </c>
      <c r="N87" s="413" t="n">
        <v>152</v>
      </c>
      <c r="O87" s="413" t="n">
        <v>191</v>
      </c>
      <c r="P87" s="413" t="n">
        <v>127</v>
      </c>
      <c r="Q87" s="413" t="n">
        <v>177</v>
      </c>
      <c r="R87" s="413" t="n">
        <v>1804</v>
      </c>
      <c r="S87" s="413" t="n">
        <v>3141</v>
      </c>
      <c r="T87" s="413" t="n">
        <v>101</v>
      </c>
      <c r="U87" s="413" t="n">
        <v>112</v>
      </c>
      <c r="V87" s="413" t="n">
        <v>858</v>
      </c>
      <c r="W87" s="413" t="n">
        <v>0</v>
      </c>
      <c r="X87" s="413" t="n">
        <v>1</v>
      </c>
      <c r="Y87" s="413" t="n">
        <v>0</v>
      </c>
      <c r="Z87" s="413" t="n">
        <v>4</v>
      </c>
      <c r="AA87" s="413" t="n">
        <v>0</v>
      </c>
      <c r="AB87" s="413" t="e">
        <f aca="false"/>
        <v>#REF!</v>
      </c>
      <c r="AC87" s="413" t="n">
        <v>8</v>
      </c>
      <c r="AD87" s="413" t="n">
        <v>84</v>
      </c>
      <c r="AE87" s="413" t="n">
        <v>0</v>
      </c>
      <c r="AF87" s="413" t="n">
        <v>1188</v>
      </c>
      <c r="AG87" s="413" t="n">
        <v>7445</v>
      </c>
      <c r="AH87" s="413" t="n">
        <v>3837</v>
      </c>
      <c r="AI87" s="413" t="n">
        <v>3347</v>
      </c>
      <c r="AJ87" s="413" t="n">
        <v>84</v>
      </c>
      <c r="AK87" s="413" t="n">
        <v>177</v>
      </c>
    </row>
    <row r="88" customFormat="false" ht="12.75" hidden="true" customHeight="false" outlineLevel="0" collapsed="false">
      <c r="A88" s="411" t="n">
        <v>0</v>
      </c>
      <c r="B88" s="398" t="n">
        <v>142310</v>
      </c>
      <c r="C88" s="399" t="n">
        <v>142310</v>
      </c>
      <c r="D88" s="419" t="s">
        <v>460</v>
      </c>
      <c r="E88" s="413" t="n">
        <v>69</v>
      </c>
      <c r="F88" s="413" t="n">
        <v>14</v>
      </c>
      <c r="G88" s="413" t="n">
        <v>350</v>
      </c>
      <c r="H88" s="413" t="n">
        <v>24</v>
      </c>
      <c r="I88" s="413" t="n">
        <v>456</v>
      </c>
      <c r="J88" s="413" t="n">
        <v>37</v>
      </c>
      <c r="K88" s="413" t="n">
        <v>0</v>
      </c>
      <c r="L88" s="413" t="n">
        <v>2</v>
      </c>
      <c r="M88" s="413" t="n">
        <v>20</v>
      </c>
      <c r="N88" s="413" t="n">
        <v>17</v>
      </c>
      <c r="O88" s="413" t="n">
        <v>2</v>
      </c>
      <c r="P88" s="413" t="n">
        <v>10</v>
      </c>
      <c r="Q88" s="413" t="n">
        <v>2</v>
      </c>
      <c r="R88" s="413" t="n">
        <v>0</v>
      </c>
      <c r="S88" s="413" t="n">
        <v>91</v>
      </c>
      <c r="T88" s="413" t="n">
        <v>2</v>
      </c>
      <c r="U88" s="413" t="n">
        <v>0</v>
      </c>
      <c r="V88" s="413" t="n">
        <v>0</v>
      </c>
      <c r="W88" s="413" t="n">
        <v>0</v>
      </c>
      <c r="X88" s="413" t="n">
        <v>0</v>
      </c>
      <c r="Y88" s="413" t="n">
        <v>0</v>
      </c>
      <c r="Z88" s="413" t="n">
        <v>0</v>
      </c>
      <c r="AA88" s="413" t="n">
        <v>1</v>
      </c>
      <c r="AB88" s="413" t="e">
        <f aca="false"/>
        <v>#REF!</v>
      </c>
      <c r="AC88" s="413" t="n">
        <v>0</v>
      </c>
      <c r="AD88" s="413" t="n">
        <v>2</v>
      </c>
      <c r="AE88" s="413" t="n">
        <v>0</v>
      </c>
      <c r="AF88" s="413" t="n">
        <v>10</v>
      </c>
      <c r="AG88" s="413" t="n">
        <v>557</v>
      </c>
      <c r="AH88" s="413" t="n">
        <v>507</v>
      </c>
      <c r="AI88" s="413" t="n">
        <v>47</v>
      </c>
      <c r="AJ88" s="413" t="n">
        <v>2</v>
      </c>
      <c r="AK88" s="413" t="n">
        <v>2</v>
      </c>
    </row>
    <row r="89" customFormat="false" ht="12.75" hidden="true" customHeight="false" outlineLevel="0" collapsed="false">
      <c r="A89" s="411" t="n">
        <v>0</v>
      </c>
      <c r="B89" s="398" t="n">
        <v>142410</v>
      </c>
      <c r="C89" s="399" t="n">
        <v>142410</v>
      </c>
      <c r="D89" s="419" t="s">
        <v>461</v>
      </c>
      <c r="E89" s="413" t="n">
        <v>9</v>
      </c>
      <c r="F89" s="413" t="n">
        <v>33</v>
      </c>
      <c r="G89" s="413" t="n">
        <v>239</v>
      </c>
      <c r="H89" s="413" t="n">
        <v>0</v>
      </c>
      <c r="I89" s="413" t="n">
        <v>280</v>
      </c>
      <c r="J89" s="413" t="n">
        <v>34</v>
      </c>
      <c r="K89" s="413" t="n">
        <v>0</v>
      </c>
      <c r="L89" s="413" t="n">
        <v>0</v>
      </c>
      <c r="M89" s="413" t="n">
        <v>0</v>
      </c>
      <c r="N89" s="413" t="n">
        <v>0</v>
      </c>
      <c r="O89" s="413" t="n">
        <v>0</v>
      </c>
      <c r="P89" s="413" t="n">
        <v>0</v>
      </c>
      <c r="Q89" s="413" t="n">
        <v>965</v>
      </c>
      <c r="R89" s="413" t="n">
        <v>1069</v>
      </c>
      <c r="S89" s="413" t="n">
        <v>2069</v>
      </c>
      <c r="T89" s="413" t="n">
        <v>0</v>
      </c>
      <c r="U89" s="413" t="n">
        <v>17</v>
      </c>
      <c r="V89" s="413" t="n">
        <v>388</v>
      </c>
      <c r="W89" s="413" t="n">
        <v>0</v>
      </c>
      <c r="X89" s="413" t="n">
        <v>1</v>
      </c>
      <c r="Y89" s="413" t="n">
        <v>1</v>
      </c>
      <c r="Z89" s="413" t="n">
        <v>0</v>
      </c>
      <c r="AA89" s="413" t="n">
        <v>0</v>
      </c>
      <c r="AB89" s="413" t="e">
        <f aca="false"/>
        <v>#REF!</v>
      </c>
      <c r="AC89" s="413" t="n">
        <v>0</v>
      </c>
      <c r="AD89" s="413" t="n">
        <v>0</v>
      </c>
      <c r="AE89" s="413" t="n">
        <v>122</v>
      </c>
      <c r="AF89" s="413" t="n">
        <v>538</v>
      </c>
      <c r="AG89" s="413" t="n">
        <v>2887</v>
      </c>
      <c r="AH89" s="413" t="n">
        <v>307</v>
      </c>
      <c r="AI89" s="413" t="n">
        <v>1493</v>
      </c>
      <c r="AJ89" s="413" t="n">
        <v>0</v>
      </c>
      <c r="AK89" s="413" t="n">
        <v>1087</v>
      </c>
    </row>
    <row r="90" customFormat="false" ht="12.75" hidden="true" customHeight="false" outlineLevel="0" collapsed="false">
      <c r="A90" s="411" t="n">
        <v>0</v>
      </c>
      <c r="B90" s="398" t="n">
        <v>142510</v>
      </c>
      <c r="C90" s="399" t="n">
        <v>142510</v>
      </c>
      <c r="D90" s="419" t="s">
        <v>462</v>
      </c>
      <c r="E90" s="413" t="n">
        <v>3</v>
      </c>
      <c r="F90" s="413" t="n">
        <v>150</v>
      </c>
      <c r="G90" s="413" t="n">
        <v>923</v>
      </c>
      <c r="H90" s="413" t="n">
        <v>4</v>
      </c>
      <c r="I90" s="413" t="n">
        <v>1080</v>
      </c>
      <c r="J90" s="413" t="n">
        <v>10</v>
      </c>
      <c r="K90" s="413" t="n">
        <v>0</v>
      </c>
      <c r="L90" s="413" t="n">
        <v>0</v>
      </c>
      <c r="M90" s="413" t="n">
        <v>33</v>
      </c>
      <c r="N90" s="413" t="n">
        <v>0</v>
      </c>
      <c r="O90" s="413" t="n">
        <v>9</v>
      </c>
      <c r="P90" s="413" t="n">
        <v>0</v>
      </c>
      <c r="Q90" s="413" t="n">
        <v>0</v>
      </c>
      <c r="R90" s="413" t="n">
        <v>0</v>
      </c>
      <c r="S90" s="413" t="n">
        <v>51</v>
      </c>
      <c r="T90" s="413" t="n">
        <v>1</v>
      </c>
      <c r="U90" s="413" t="n">
        <v>0</v>
      </c>
      <c r="V90" s="413" t="n">
        <v>0</v>
      </c>
      <c r="W90" s="413" t="n">
        <v>0</v>
      </c>
      <c r="X90" s="413" t="n">
        <v>0</v>
      </c>
      <c r="Y90" s="413" t="n">
        <v>0</v>
      </c>
      <c r="Z90" s="413" t="n">
        <v>0</v>
      </c>
      <c r="AA90" s="413" t="n">
        <v>90</v>
      </c>
      <c r="AB90" s="413" t="e">
        <f aca="false"/>
        <v>#REF!</v>
      </c>
      <c r="AC90" s="413" t="n">
        <v>0</v>
      </c>
      <c r="AD90" s="413" t="n">
        <v>0</v>
      </c>
      <c r="AE90" s="413" t="n">
        <v>0</v>
      </c>
      <c r="AF90" s="413" t="n">
        <v>91</v>
      </c>
      <c r="AG90" s="413" t="n">
        <v>1223</v>
      </c>
      <c r="AH90" s="413" t="n">
        <v>1213</v>
      </c>
      <c r="AI90" s="413" t="n">
        <v>10</v>
      </c>
      <c r="AJ90" s="413" t="n">
        <v>0</v>
      </c>
      <c r="AK90" s="413" t="n">
        <v>0</v>
      </c>
    </row>
    <row r="91" customFormat="false" ht="12.75" hidden="true" customHeight="false" outlineLevel="0" collapsed="false">
      <c r="A91" s="411" t="n">
        <v>0</v>
      </c>
      <c r="B91" s="398" t="n">
        <v>142610</v>
      </c>
      <c r="C91" s="399" t="n">
        <v>142610</v>
      </c>
      <c r="D91" s="419" t="s">
        <v>463</v>
      </c>
      <c r="E91" s="413" t="n">
        <v>0</v>
      </c>
      <c r="F91" s="413" t="n">
        <v>1</v>
      </c>
      <c r="G91" s="413" t="n">
        <v>5</v>
      </c>
      <c r="H91" s="413" t="n">
        <v>23</v>
      </c>
      <c r="I91" s="413" t="n">
        <v>29</v>
      </c>
      <c r="J91" s="413" t="n">
        <v>0</v>
      </c>
      <c r="K91" s="413" t="n">
        <v>18</v>
      </c>
      <c r="L91" s="413" t="n">
        <v>0</v>
      </c>
      <c r="M91" s="413" t="n">
        <v>0</v>
      </c>
      <c r="N91" s="413" t="n">
        <v>0</v>
      </c>
      <c r="O91" s="413" t="n">
        <v>3</v>
      </c>
      <c r="P91" s="413" t="n">
        <v>0</v>
      </c>
      <c r="Q91" s="413" t="n">
        <v>0</v>
      </c>
      <c r="R91" s="413" t="n">
        <v>128</v>
      </c>
      <c r="S91" s="413" t="n">
        <v>150</v>
      </c>
      <c r="T91" s="413" t="n">
        <v>1</v>
      </c>
      <c r="U91" s="413" t="n">
        <v>0</v>
      </c>
      <c r="V91" s="413" t="n">
        <v>80</v>
      </c>
      <c r="W91" s="413" t="n">
        <v>0</v>
      </c>
      <c r="X91" s="413" t="n">
        <v>0</v>
      </c>
      <c r="Y91" s="413" t="n">
        <v>0</v>
      </c>
      <c r="Z91" s="413" t="n">
        <v>0</v>
      </c>
      <c r="AA91" s="413" t="n">
        <v>0</v>
      </c>
      <c r="AB91" s="413" t="e">
        <f aca="false"/>
        <v>#REF!</v>
      </c>
      <c r="AC91" s="413" t="n">
        <v>0</v>
      </c>
      <c r="AD91" s="413" t="n">
        <v>0</v>
      </c>
      <c r="AE91" s="413" t="n">
        <v>0</v>
      </c>
      <c r="AF91" s="413" t="n">
        <v>81</v>
      </c>
      <c r="AG91" s="413" t="n">
        <v>259</v>
      </c>
      <c r="AH91" s="413" t="n">
        <v>51</v>
      </c>
      <c r="AI91" s="413" t="n">
        <v>209</v>
      </c>
      <c r="AJ91" s="413" t="n">
        <v>0</v>
      </c>
      <c r="AK91" s="413" t="n">
        <v>0</v>
      </c>
    </row>
    <row r="92" customFormat="false" ht="12.75" hidden="true" customHeight="false" outlineLevel="0" collapsed="false">
      <c r="A92" s="411" t="n">
        <v>0</v>
      </c>
      <c r="B92" s="398" t="n">
        <v>142710</v>
      </c>
      <c r="C92" s="399" t="n">
        <v>142710</v>
      </c>
      <c r="D92" s="419" t="s">
        <v>464</v>
      </c>
      <c r="E92" s="413" t="n">
        <v>0</v>
      </c>
      <c r="F92" s="413" t="n">
        <v>1</v>
      </c>
      <c r="G92" s="413" t="n">
        <v>2</v>
      </c>
      <c r="H92" s="413" t="n">
        <v>0</v>
      </c>
      <c r="I92" s="413" t="n">
        <v>4</v>
      </c>
      <c r="J92" s="413" t="n">
        <v>0</v>
      </c>
      <c r="K92" s="413" t="n">
        <v>0</v>
      </c>
      <c r="L92" s="413" t="n">
        <v>0</v>
      </c>
      <c r="M92" s="413" t="n">
        <v>0</v>
      </c>
      <c r="N92" s="413" t="n">
        <v>0</v>
      </c>
      <c r="O92" s="413" t="n">
        <v>0</v>
      </c>
      <c r="P92" s="413" t="n">
        <v>0</v>
      </c>
      <c r="Q92" s="413" t="n">
        <v>0</v>
      </c>
      <c r="R92" s="413" t="n">
        <v>0</v>
      </c>
      <c r="S92" s="413" t="n">
        <v>0</v>
      </c>
      <c r="T92" s="413" t="n">
        <v>0</v>
      </c>
      <c r="U92" s="413" t="n">
        <v>0</v>
      </c>
      <c r="V92" s="413" t="n">
        <v>0</v>
      </c>
      <c r="W92" s="413" t="n">
        <v>0</v>
      </c>
      <c r="X92" s="413" t="n">
        <v>0</v>
      </c>
      <c r="Y92" s="413" t="n">
        <v>0</v>
      </c>
      <c r="Z92" s="413" t="n">
        <v>0</v>
      </c>
      <c r="AA92" s="413" t="n">
        <v>0</v>
      </c>
      <c r="AB92" s="413" t="e">
        <f aca="false"/>
        <v>#REF!</v>
      </c>
      <c r="AC92" s="413" t="n">
        <v>0</v>
      </c>
      <c r="AD92" s="413" t="n">
        <v>0</v>
      </c>
      <c r="AE92" s="413" t="n">
        <v>0</v>
      </c>
      <c r="AF92" s="413" t="n">
        <v>0</v>
      </c>
      <c r="AG92" s="413" t="n">
        <v>4</v>
      </c>
      <c r="AH92" s="413" t="n">
        <v>4</v>
      </c>
      <c r="AI92" s="413" t="n">
        <v>0</v>
      </c>
      <c r="AJ92" s="413" t="n">
        <v>0</v>
      </c>
      <c r="AK92" s="413" t="n">
        <v>0</v>
      </c>
    </row>
    <row r="93" customFormat="false" ht="12.75" hidden="true" customHeight="false" outlineLevel="0" collapsed="false">
      <c r="A93" s="411" t="n">
        <v>0</v>
      </c>
      <c r="B93" s="398" t="n">
        <v>142810</v>
      </c>
      <c r="C93" s="399" t="n">
        <v>142810</v>
      </c>
      <c r="D93" s="419" t="s">
        <v>465</v>
      </c>
      <c r="E93" s="413" t="n">
        <v>0</v>
      </c>
      <c r="F93" s="413" t="n">
        <v>17</v>
      </c>
      <c r="G93" s="413" t="n">
        <v>0</v>
      </c>
      <c r="H93" s="413" t="n">
        <v>0</v>
      </c>
      <c r="I93" s="413" t="n">
        <v>17</v>
      </c>
      <c r="J93" s="413" t="n">
        <v>0</v>
      </c>
      <c r="K93" s="413" t="n">
        <v>0</v>
      </c>
      <c r="L93" s="413" t="n">
        <v>0</v>
      </c>
      <c r="M93" s="413" t="n">
        <v>0</v>
      </c>
      <c r="N93" s="413" t="n">
        <v>0</v>
      </c>
      <c r="O93" s="413" t="n">
        <v>0</v>
      </c>
      <c r="P93" s="413" t="n">
        <v>0</v>
      </c>
      <c r="Q93" s="413" t="n">
        <v>0</v>
      </c>
      <c r="R93" s="413" t="n">
        <v>66</v>
      </c>
      <c r="S93" s="413" t="n">
        <v>66</v>
      </c>
      <c r="T93" s="413" t="n">
        <v>0</v>
      </c>
      <c r="U93" s="413" t="n">
        <v>0</v>
      </c>
      <c r="V93" s="413" t="n">
        <v>24</v>
      </c>
      <c r="W93" s="413" t="n">
        <v>0</v>
      </c>
      <c r="X93" s="413" t="n">
        <v>0</v>
      </c>
      <c r="Y93" s="413" t="n">
        <v>0</v>
      </c>
      <c r="Z93" s="413" t="n">
        <v>0</v>
      </c>
      <c r="AA93" s="413" t="n">
        <v>0</v>
      </c>
      <c r="AB93" s="413" t="e">
        <f aca="false"/>
        <v>#REF!</v>
      </c>
      <c r="AC93" s="413" t="n">
        <v>0</v>
      </c>
      <c r="AD93" s="413" t="n">
        <v>0</v>
      </c>
      <c r="AE93" s="413" t="n">
        <v>0</v>
      </c>
      <c r="AF93" s="413" t="n">
        <v>24</v>
      </c>
      <c r="AG93" s="413" t="n">
        <v>107</v>
      </c>
      <c r="AH93" s="413" t="n">
        <v>17</v>
      </c>
      <c r="AI93" s="413" t="n">
        <v>90</v>
      </c>
      <c r="AJ93" s="413" t="n">
        <v>0</v>
      </c>
      <c r="AK93" s="413" t="n">
        <v>0</v>
      </c>
    </row>
    <row r="94" customFormat="false" ht="12.75" hidden="true" customHeight="false" outlineLevel="0" collapsed="false">
      <c r="A94" s="411" t="n">
        <v>0</v>
      </c>
      <c r="D94" s="420" t="s">
        <v>466</v>
      </c>
      <c r="E94" s="415" t="n">
        <v>2807</v>
      </c>
      <c r="F94" s="415" t="n">
        <v>1754</v>
      </c>
      <c r="G94" s="415" t="n">
        <v>8881</v>
      </c>
      <c r="H94" s="415" t="n">
        <v>1693</v>
      </c>
      <c r="I94" s="415" t="n">
        <v>15133</v>
      </c>
      <c r="J94" s="415" t="n">
        <v>2571</v>
      </c>
      <c r="K94" s="415" t="n">
        <v>831</v>
      </c>
      <c r="L94" s="415" t="n">
        <v>2946</v>
      </c>
      <c r="M94" s="415" t="n">
        <v>817</v>
      </c>
      <c r="N94" s="415" t="n">
        <v>780</v>
      </c>
      <c r="O94" s="415" t="n">
        <v>1364</v>
      </c>
      <c r="P94" s="415" t="n">
        <v>489</v>
      </c>
      <c r="Q94" s="415" t="n">
        <v>2358</v>
      </c>
      <c r="R94" s="415" t="n">
        <v>8049</v>
      </c>
      <c r="S94" s="415" t="n">
        <v>20206</v>
      </c>
      <c r="T94" s="415" t="n">
        <v>709</v>
      </c>
      <c r="U94" s="415" t="n">
        <v>643</v>
      </c>
      <c r="V94" s="415" t="n">
        <v>3831</v>
      </c>
      <c r="W94" s="415" t="n">
        <v>171</v>
      </c>
      <c r="X94" s="415" t="n">
        <v>81</v>
      </c>
      <c r="Y94" s="415" t="n">
        <v>6</v>
      </c>
      <c r="Z94" s="415" t="n">
        <v>62</v>
      </c>
      <c r="AA94" s="415" t="n">
        <v>142</v>
      </c>
      <c r="AB94" s="415" t="e">
        <f aca="false"/>
        <v>#REF!</v>
      </c>
      <c r="AC94" s="415" t="n">
        <v>28</v>
      </c>
      <c r="AD94" s="415" t="n">
        <v>529</v>
      </c>
      <c r="AE94" s="415" t="n">
        <v>351</v>
      </c>
      <c r="AF94" s="415" t="n">
        <v>6737</v>
      </c>
      <c r="AG94" s="415" t="n">
        <v>42075</v>
      </c>
      <c r="AH94" s="415" t="n">
        <v>23863</v>
      </c>
      <c r="AI94" s="415" t="n">
        <v>14979</v>
      </c>
      <c r="AJ94" s="415" t="n">
        <v>529</v>
      </c>
      <c r="AK94" s="415" t="n">
        <v>2709</v>
      </c>
    </row>
    <row r="95" customFormat="false" ht="12.75" hidden="false" customHeight="false" outlineLevel="0" collapsed="false">
      <c r="A95" s="411" t="n">
        <v>0</v>
      </c>
      <c r="D95" s="400" t="s">
        <v>481</v>
      </c>
      <c r="E95" s="414" t="n">
        <v>63657</v>
      </c>
      <c r="F95" s="414" t="n">
        <v>28361</v>
      </c>
      <c r="G95" s="414" t="n">
        <v>168833</v>
      </c>
      <c r="H95" s="414" t="n">
        <v>81770</v>
      </c>
      <c r="I95" s="414" t="n">
        <v>342617</v>
      </c>
      <c r="J95" s="414" t="n">
        <v>24218</v>
      </c>
      <c r="K95" s="414" t="n">
        <v>69462</v>
      </c>
      <c r="L95" s="414" t="n">
        <v>20994</v>
      </c>
      <c r="M95" s="414" t="n">
        <v>12225</v>
      </c>
      <c r="N95" s="414" t="n">
        <v>58765</v>
      </c>
      <c r="O95" s="414" t="n">
        <v>29596</v>
      </c>
      <c r="P95" s="414" t="n">
        <v>28370</v>
      </c>
      <c r="Q95" s="414" t="n">
        <v>45927</v>
      </c>
      <c r="R95" s="414" t="n">
        <v>41695</v>
      </c>
      <c r="S95" s="414" t="n">
        <v>331252</v>
      </c>
      <c r="T95" s="414" t="n">
        <v>4027</v>
      </c>
      <c r="U95" s="414" t="n">
        <v>3181</v>
      </c>
      <c r="V95" s="414" t="n">
        <v>18981</v>
      </c>
      <c r="W95" s="414" t="n">
        <v>1528</v>
      </c>
      <c r="X95" s="414" t="n">
        <v>1001</v>
      </c>
      <c r="Y95" s="414" t="n">
        <v>142</v>
      </c>
      <c r="Z95" s="414" t="n">
        <v>854</v>
      </c>
      <c r="AA95" s="414" t="n">
        <v>18663</v>
      </c>
      <c r="AB95" s="414" t="e">
        <f aca="false"/>
        <v>#REF!</v>
      </c>
      <c r="AC95" s="414" t="n">
        <v>173</v>
      </c>
      <c r="AD95" s="414" t="n">
        <v>2340</v>
      </c>
      <c r="AE95" s="414" t="n">
        <v>9657</v>
      </c>
      <c r="AF95" s="414" t="n">
        <v>65737</v>
      </c>
      <c r="AG95" s="414" t="n">
        <v>739605</v>
      </c>
      <c r="AH95" s="414" t="n">
        <v>568103</v>
      </c>
      <c r="AI95" s="414" t="n">
        <v>113584</v>
      </c>
      <c r="AJ95" s="414" t="n">
        <v>2340</v>
      </c>
      <c r="AK95" s="414" t="n">
        <v>55584</v>
      </c>
    </row>
    <row r="96" customFormat="false" ht="12.75" hidden="false" customHeight="false" outlineLevel="0" collapsed="false">
      <c r="A96" s="411" t="n">
        <v>0</v>
      </c>
      <c r="D96" s="400" t="s">
        <v>482</v>
      </c>
      <c r="E96" s="416" t="n">
        <v>0.0440957003943007</v>
      </c>
      <c r="F96" s="416" t="n">
        <v>0.0618454920489404</v>
      </c>
      <c r="G96" s="416" t="n">
        <v>0.0526022756214721</v>
      </c>
      <c r="H96" s="416" t="n">
        <v>0.0207044148220619</v>
      </c>
      <c r="I96" s="416" t="n">
        <v>0.0441688532676429</v>
      </c>
      <c r="J96" s="416" t="n">
        <v>0.106160706912214</v>
      </c>
      <c r="K96" s="416" t="n">
        <v>0.0119633756586335</v>
      </c>
      <c r="L96" s="416" t="n">
        <v>0.140325807373535</v>
      </c>
      <c r="M96" s="416" t="n">
        <v>0.0668302658486708</v>
      </c>
      <c r="N96" s="416" t="n">
        <v>0.0132732068408066</v>
      </c>
      <c r="O96" s="416" t="n">
        <v>0.0460873090958238</v>
      </c>
      <c r="P96" s="416" t="n">
        <v>0.0172365174480085</v>
      </c>
      <c r="Q96" s="416" t="n">
        <v>0.0513423476386439</v>
      </c>
      <c r="R96" s="416" t="n">
        <v>0.193044729583883</v>
      </c>
      <c r="S96" s="416" t="n">
        <v>0.0609988769879125</v>
      </c>
      <c r="T96" s="416" t="n">
        <v>0.176061584305935</v>
      </c>
      <c r="U96" s="416" t="n">
        <v>0.202137692549513</v>
      </c>
      <c r="V96" s="416" t="n">
        <v>0.201833412359728</v>
      </c>
      <c r="W96" s="416" t="n">
        <v>0.111910994764398</v>
      </c>
      <c r="X96" s="416" t="n">
        <v>0.0809190809190809</v>
      </c>
      <c r="Y96" s="416" t="n">
        <v>0.0422535211267606</v>
      </c>
      <c r="Z96" s="416" t="n">
        <v>0.0725995316159251</v>
      </c>
      <c r="AA96" s="416" t="n">
        <v>0.00760863741092</v>
      </c>
      <c r="AB96" s="416" t="e">
        <f aca="false"/>
        <v>#REF!</v>
      </c>
      <c r="AC96" s="416" t="n">
        <v>0.161849710982659</v>
      </c>
      <c r="AD96" s="416" t="n">
        <v>0.226068376068376</v>
      </c>
      <c r="AE96" s="416" t="n">
        <v>0.0363466915191053</v>
      </c>
      <c r="AF96" s="416" t="n">
        <v>0.102484141351142</v>
      </c>
      <c r="AG96" s="416" t="n">
        <v>0.0568884742531486</v>
      </c>
      <c r="AH96" s="416" t="n">
        <v>0.0420047068929402</v>
      </c>
      <c r="AI96" s="416" t="n">
        <v>0.13187596844626</v>
      </c>
      <c r="AJ96" s="416" t="n">
        <v>0.226068376068376</v>
      </c>
      <c r="AK96" s="416" t="n">
        <v>0.0487370466321244</v>
      </c>
    </row>
    <row r="97" customFormat="false" ht="12.75" hidden="false" customHeight="false" outlineLevel="0" collapsed="false">
      <c r="A97" s="411" t="n">
        <v>0</v>
      </c>
      <c r="D97" s="400" t="s">
        <v>469</v>
      </c>
      <c r="E97" s="412"/>
      <c r="F97" s="412"/>
      <c r="G97" s="412"/>
      <c r="H97" s="412"/>
      <c r="I97" s="412"/>
      <c r="J97" s="412"/>
      <c r="K97" s="412"/>
      <c r="L97" s="412"/>
      <c r="M97" s="412"/>
      <c r="N97" s="412"/>
      <c r="O97" s="412"/>
      <c r="P97" s="412"/>
      <c r="Q97" s="412"/>
      <c r="R97" s="412"/>
      <c r="S97" s="412"/>
      <c r="T97" s="412"/>
      <c r="U97" s="412"/>
      <c r="V97" s="412"/>
      <c r="W97" s="412"/>
      <c r="X97" s="412"/>
      <c r="Y97" s="412"/>
      <c r="Z97" s="412"/>
      <c r="AA97" s="412"/>
      <c r="AB97" s="412"/>
      <c r="AC97" s="412"/>
      <c r="AD97" s="412"/>
      <c r="AE97" s="412"/>
      <c r="AF97" s="412"/>
      <c r="AG97" s="412"/>
      <c r="AH97" s="412"/>
      <c r="AI97" s="412"/>
      <c r="AJ97" s="412"/>
      <c r="AK97" s="412"/>
    </row>
    <row r="98" customFormat="false" ht="12.75" hidden="false" customHeight="false" outlineLevel="0" collapsed="false">
      <c r="A98" s="411" t="n">
        <v>0</v>
      </c>
      <c r="B98" s="398" t="n">
        <v>210310</v>
      </c>
      <c r="C98" s="399" t="n">
        <v>210310</v>
      </c>
      <c r="D98" s="419" t="s">
        <v>470</v>
      </c>
      <c r="E98" s="413" t="n">
        <v>116692</v>
      </c>
      <c r="F98" s="413" t="n">
        <v>102181</v>
      </c>
      <c r="G98" s="413" t="n">
        <v>100427</v>
      </c>
      <c r="H98" s="413" t="n">
        <v>50435</v>
      </c>
      <c r="I98" s="413" t="n">
        <v>369735</v>
      </c>
      <c r="J98" s="413" t="n">
        <v>35692</v>
      </c>
      <c r="K98" s="413" t="n">
        <v>66989</v>
      </c>
      <c r="L98" s="413" t="n">
        <v>4374</v>
      </c>
      <c r="M98" s="413" t="n">
        <v>7460</v>
      </c>
      <c r="N98" s="413" t="n">
        <v>57839</v>
      </c>
      <c r="O98" s="413" t="n">
        <v>23478</v>
      </c>
      <c r="P98" s="413" t="n">
        <v>34202</v>
      </c>
      <c r="Q98" s="413" t="n">
        <v>63720</v>
      </c>
      <c r="R98" s="413" t="n">
        <v>49208</v>
      </c>
      <c r="S98" s="413" t="n">
        <v>342961</v>
      </c>
      <c r="T98" s="413" t="n">
        <v>19913</v>
      </c>
      <c r="U98" s="413" t="n">
        <v>9072</v>
      </c>
      <c r="V98" s="413" t="n">
        <v>49526</v>
      </c>
      <c r="W98" s="413" t="n">
        <v>443</v>
      </c>
      <c r="X98" s="413" t="n">
        <v>1020</v>
      </c>
      <c r="Y98" s="413" t="n">
        <v>0</v>
      </c>
      <c r="Z98" s="413" t="n">
        <v>2303</v>
      </c>
      <c r="AA98" s="413" t="n">
        <v>3173</v>
      </c>
      <c r="AB98" s="413" t="e">
        <f aca="false"/>
        <v>#REF!</v>
      </c>
      <c r="AC98" s="413" t="n">
        <v>88</v>
      </c>
      <c r="AD98" s="413" t="n">
        <v>6122</v>
      </c>
      <c r="AE98" s="413" t="n">
        <v>8037</v>
      </c>
      <c r="AF98" s="413" t="n">
        <v>113155</v>
      </c>
      <c r="AG98" s="413" t="n">
        <v>825851</v>
      </c>
      <c r="AH98" s="413" t="n">
        <v>579257</v>
      </c>
      <c r="AI98" s="413" t="n">
        <v>168715</v>
      </c>
      <c r="AJ98" s="413" t="n">
        <v>6122</v>
      </c>
      <c r="AK98" s="413" t="n">
        <v>71757</v>
      </c>
    </row>
    <row r="99" customFormat="false" ht="12.75" hidden="false" customHeight="false" outlineLevel="0" collapsed="false">
      <c r="A99" s="411" t="n">
        <v>0</v>
      </c>
      <c r="B99" s="398" t="n">
        <v>260210</v>
      </c>
      <c r="C99" s="399" t="n">
        <v>260210</v>
      </c>
      <c r="D99" s="419" t="s">
        <v>471</v>
      </c>
      <c r="E99" s="413" t="n">
        <v>0</v>
      </c>
      <c r="F99" s="413" t="n">
        <v>0</v>
      </c>
      <c r="G99" s="413" t="n">
        <v>0</v>
      </c>
      <c r="H99" s="413" t="n">
        <v>0</v>
      </c>
      <c r="I99" s="413" t="n">
        <v>0</v>
      </c>
      <c r="J99" s="413" t="n">
        <v>0</v>
      </c>
      <c r="K99" s="413" t="n">
        <v>0</v>
      </c>
      <c r="L99" s="413" t="n">
        <v>0</v>
      </c>
      <c r="M99" s="413" t="n">
        <v>0</v>
      </c>
      <c r="N99" s="413" t="n">
        <v>0</v>
      </c>
      <c r="O99" s="413" t="n">
        <v>0</v>
      </c>
      <c r="P99" s="413" t="n">
        <v>0</v>
      </c>
      <c r="Q99" s="413" t="n">
        <v>0</v>
      </c>
      <c r="R99" s="413" t="n">
        <v>0</v>
      </c>
      <c r="S99" s="413" t="n">
        <v>0</v>
      </c>
      <c r="T99" s="413" t="n">
        <v>0</v>
      </c>
      <c r="U99" s="413" t="n">
        <v>0</v>
      </c>
      <c r="V99" s="413" t="n">
        <v>0</v>
      </c>
      <c r="W99" s="413" t="n">
        <v>0</v>
      </c>
      <c r="X99" s="413" t="n">
        <v>0</v>
      </c>
      <c r="Y99" s="413" t="n">
        <v>0</v>
      </c>
      <c r="Z99" s="413" t="n">
        <v>0</v>
      </c>
      <c r="AA99" s="413" t="n">
        <v>0</v>
      </c>
      <c r="AB99" s="413" t="e">
        <f aca="false"/>
        <v>#REF!</v>
      </c>
      <c r="AC99" s="413" t="n">
        <v>0</v>
      </c>
      <c r="AD99" s="413" t="n">
        <v>0</v>
      </c>
      <c r="AE99" s="413" t="n">
        <v>0</v>
      </c>
      <c r="AF99" s="413" t="n">
        <v>0</v>
      </c>
      <c r="AG99" s="413" t="n">
        <v>0</v>
      </c>
      <c r="AH99" s="413" t="n">
        <v>0</v>
      </c>
      <c r="AI99" s="413" t="n">
        <v>0</v>
      </c>
      <c r="AJ99" s="413" t="n">
        <v>0</v>
      </c>
      <c r="AK99" s="413" t="n">
        <v>0</v>
      </c>
    </row>
    <row r="100" customFormat="false" ht="12.75" hidden="false" customHeight="false" outlineLevel="0" collapsed="false">
      <c r="A100" s="411" t="n">
        <v>0</v>
      </c>
      <c r="B100" s="398" t="n">
        <v>260310</v>
      </c>
      <c r="C100" s="399" t="n">
        <v>260310</v>
      </c>
      <c r="D100" s="419" t="s">
        <v>472</v>
      </c>
      <c r="E100" s="413" t="n">
        <v>0</v>
      </c>
      <c r="F100" s="413" t="n">
        <v>0</v>
      </c>
      <c r="G100" s="413" t="n">
        <v>7055</v>
      </c>
      <c r="H100" s="413" t="n">
        <v>198</v>
      </c>
      <c r="I100" s="413" t="n">
        <v>7253</v>
      </c>
      <c r="J100" s="413" t="n">
        <v>0</v>
      </c>
      <c r="K100" s="413" t="n">
        <v>31</v>
      </c>
      <c r="L100" s="413" t="n">
        <v>140</v>
      </c>
      <c r="M100" s="413" t="n">
        <v>0</v>
      </c>
      <c r="N100" s="413" t="n">
        <v>0</v>
      </c>
      <c r="O100" s="413" t="n">
        <v>0</v>
      </c>
      <c r="P100" s="413" t="n">
        <v>0</v>
      </c>
      <c r="Q100" s="413" t="n">
        <v>1038</v>
      </c>
      <c r="R100" s="413" t="n">
        <v>0</v>
      </c>
      <c r="S100" s="413" t="n">
        <v>1209</v>
      </c>
      <c r="T100" s="413" t="n">
        <v>0</v>
      </c>
      <c r="U100" s="413" t="n">
        <v>0</v>
      </c>
      <c r="V100" s="413" t="n">
        <v>0</v>
      </c>
      <c r="W100" s="413" t="n">
        <v>0</v>
      </c>
      <c r="X100" s="413" t="n">
        <v>0</v>
      </c>
      <c r="Y100" s="413" t="n">
        <v>0</v>
      </c>
      <c r="Z100" s="413" t="n">
        <v>0</v>
      </c>
      <c r="AA100" s="413" t="n">
        <v>0</v>
      </c>
      <c r="AB100" s="413" t="e">
        <f aca="false"/>
        <v>#REF!</v>
      </c>
      <c r="AC100" s="413" t="n">
        <v>0</v>
      </c>
      <c r="AD100" s="413" t="n">
        <v>0</v>
      </c>
      <c r="AE100" s="413" t="n">
        <v>0</v>
      </c>
      <c r="AF100" s="413" t="n">
        <v>0</v>
      </c>
      <c r="AG100" s="413" t="n">
        <v>8462</v>
      </c>
      <c r="AH100" s="413" t="n">
        <v>7423</v>
      </c>
      <c r="AI100" s="413" t="n">
        <v>0</v>
      </c>
      <c r="AJ100" s="413" t="n">
        <v>0</v>
      </c>
      <c r="AK100" s="413" t="n">
        <v>1038</v>
      </c>
    </row>
    <row r="101" customFormat="false" ht="12.75" hidden="false" customHeight="false" outlineLevel="0" collapsed="false">
      <c r="A101" s="411" t="n">
        <v>0</v>
      </c>
      <c r="B101" s="398" t="n">
        <v>260410</v>
      </c>
      <c r="C101" s="399" t="n">
        <v>260410</v>
      </c>
      <c r="D101" s="419" t="s">
        <v>473</v>
      </c>
      <c r="E101" s="413" t="n">
        <v>0</v>
      </c>
      <c r="F101" s="413" t="n">
        <v>0</v>
      </c>
      <c r="G101" s="413" t="n">
        <v>0</v>
      </c>
      <c r="H101" s="413" t="n">
        <v>0</v>
      </c>
      <c r="I101" s="413" t="n">
        <v>0</v>
      </c>
      <c r="J101" s="413" t="n">
        <v>0</v>
      </c>
      <c r="K101" s="413" t="n">
        <v>0</v>
      </c>
      <c r="L101" s="413" t="n">
        <v>0</v>
      </c>
      <c r="M101" s="413" t="n">
        <v>0</v>
      </c>
      <c r="N101" s="413" t="n">
        <v>0</v>
      </c>
      <c r="O101" s="413" t="n">
        <v>0</v>
      </c>
      <c r="P101" s="413" t="n">
        <v>0</v>
      </c>
      <c r="Q101" s="413" t="n">
        <v>0</v>
      </c>
      <c r="R101" s="413" t="n">
        <v>0</v>
      </c>
      <c r="S101" s="413" t="n">
        <v>0</v>
      </c>
      <c r="T101" s="413" t="n">
        <v>0</v>
      </c>
      <c r="U101" s="413" t="n">
        <v>0</v>
      </c>
      <c r="V101" s="413" t="n">
        <v>0</v>
      </c>
      <c r="W101" s="413" t="n">
        <v>0</v>
      </c>
      <c r="X101" s="413" t="n">
        <v>0</v>
      </c>
      <c r="Y101" s="413" t="n">
        <v>0</v>
      </c>
      <c r="Z101" s="413" t="n">
        <v>0</v>
      </c>
      <c r="AA101" s="413" t="n">
        <v>0</v>
      </c>
      <c r="AB101" s="413" t="e">
        <f aca="false"/>
        <v>#REF!</v>
      </c>
      <c r="AC101" s="413" t="n">
        <v>0</v>
      </c>
      <c r="AD101" s="413" t="n">
        <v>0</v>
      </c>
      <c r="AE101" s="413" t="n">
        <v>0</v>
      </c>
      <c r="AF101" s="413" t="n">
        <v>0</v>
      </c>
      <c r="AG101" s="413" t="n">
        <v>0</v>
      </c>
      <c r="AH101" s="413" t="n">
        <v>0</v>
      </c>
      <c r="AI101" s="413" t="n">
        <v>0</v>
      </c>
      <c r="AJ101" s="413" t="n">
        <v>0</v>
      </c>
      <c r="AK101" s="413" t="n">
        <v>0</v>
      </c>
    </row>
    <row r="102" customFormat="false" ht="12.75" hidden="false" customHeight="false" outlineLevel="0" collapsed="false">
      <c r="A102" s="411" t="n">
        <v>0</v>
      </c>
      <c r="B102" s="398" t="n">
        <v>260510</v>
      </c>
      <c r="C102" s="399" t="n">
        <v>260510</v>
      </c>
      <c r="D102" s="419" t="s">
        <v>474</v>
      </c>
      <c r="E102" s="413" t="n">
        <v>160</v>
      </c>
      <c r="F102" s="413" t="n">
        <v>0</v>
      </c>
      <c r="G102" s="413" t="n">
        <v>0</v>
      </c>
      <c r="H102" s="413" t="n">
        <v>0</v>
      </c>
      <c r="I102" s="413" t="n">
        <v>160</v>
      </c>
      <c r="J102" s="413" t="n">
        <v>0</v>
      </c>
      <c r="K102" s="413" t="n">
        <v>0</v>
      </c>
      <c r="L102" s="413" t="n">
        <v>0</v>
      </c>
      <c r="M102" s="413" t="n">
        <v>0</v>
      </c>
      <c r="N102" s="413" t="n">
        <v>0</v>
      </c>
      <c r="O102" s="413" t="n">
        <v>0</v>
      </c>
      <c r="P102" s="413" t="n">
        <v>0</v>
      </c>
      <c r="Q102" s="413" t="n">
        <v>0</v>
      </c>
      <c r="R102" s="413" t="n">
        <v>0</v>
      </c>
      <c r="S102" s="413" t="n">
        <v>0</v>
      </c>
      <c r="T102" s="413" t="n">
        <v>0</v>
      </c>
      <c r="U102" s="413" t="n">
        <v>0</v>
      </c>
      <c r="V102" s="413" t="n">
        <v>0</v>
      </c>
      <c r="W102" s="413" t="n">
        <v>0</v>
      </c>
      <c r="X102" s="413" t="n">
        <v>0</v>
      </c>
      <c r="Y102" s="413" t="n">
        <v>0</v>
      </c>
      <c r="Z102" s="413" t="n">
        <v>0</v>
      </c>
      <c r="AA102" s="413" t="n">
        <v>0</v>
      </c>
      <c r="AB102" s="413" t="e">
        <f aca="false"/>
        <v>#REF!</v>
      </c>
      <c r="AC102" s="413" t="n">
        <v>0</v>
      </c>
      <c r="AD102" s="413" t="n">
        <v>0</v>
      </c>
      <c r="AE102" s="413" t="n">
        <v>0</v>
      </c>
      <c r="AF102" s="413" t="n">
        <v>0</v>
      </c>
      <c r="AG102" s="413" t="n">
        <v>160</v>
      </c>
      <c r="AH102" s="413" t="n">
        <v>160</v>
      </c>
      <c r="AI102" s="413" t="n">
        <v>0</v>
      </c>
      <c r="AJ102" s="413" t="n">
        <v>0</v>
      </c>
      <c r="AK102" s="413" t="n">
        <v>0</v>
      </c>
    </row>
    <row r="103" customFormat="false" ht="12.75" hidden="false" customHeight="false" outlineLevel="0" collapsed="false">
      <c r="A103" s="411" t="n">
        <v>0</v>
      </c>
      <c r="B103" s="398" t="n">
        <v>260610</v>
      </c>
      <c r="C103" s="399" t="n">
        <v>260610</v>
      </c>
      <c r="D103" s="419" t="s">
        <v>475</v>
      </c>
      <c r="E103" s="413" t="n">
        <v>101</v>
      </c>
      <c r="F103" s="413" t="n">
        <v>28</v>
      </c>
      <c r="G103" s="413" t="n">
        <v>677</v>
      </c>
      <c r="H103" s="413" t="n">
        <v>410</v>
      </c>
      <c r="I103" s="413" t="n">
        <v>1216</v>
      </c>
      <c r="J103" s="413" t="n">
        <v>0</v>
      </c>
      <c r="K103" s="413" t="n">
        <v>57</v>
      </c>
      <c r="L103" s="413" t="n">
        <v>0</v>
      </c>
      <c r="M103" s="413" t="n">
        <v>0</v>
      </c>
      <c r="N103" s="413" t="n">
        <v>0</v>
      </c>
      <c r="O103" s="413" t="n">
        <v>3</v>
      </c>
      <c r="P103" s="413" t="n">
        <v>150</v>
      </c>
      <c r="Q103" s="413" t="n">
        <v>1</v>
      </c>
      <c r="R103" s="413" t="n">
        <v>0</v>
      </c>
      <c r="S103" s="413" t="n">
        <v>211</v>
      </c>
      <c r="T103" s="413" t="n">
        <v>352</v>
      </c>
      <c r="U103" s="413" t="n">
        <v>0</v>
      </c>
      <c r="V103" s="413" t="n">
        <v>0</v>
      </c>
      <c r="W103" s="413" t="n">
        <v>243</v>
      </c>
      <c r="X103" s="413" t="n">
        <v>0</v>
      </c>
      <c r="Y103" s="413" t="n">
        <v>0</v>
      </c>
      <c r="Z103" s="413" t="n">
        <v>0</v>
      </c>
      <c r="AA103" s="413" t="n">
        <v>0</v>
      </c>
      <c r="AB103" s="413" t="e">
        <f aca="false"/>
        <v>#REF!</v>
      </c>
      <c r="AC103" s="413" t="n">
        <v>0</v>
      </c>
      <c r="AD103" s="413" t="n">
        <v>0</v>
      </c>
      <c r="AE103" s="413" t="n">
        <v>6</v>
      </c>
      <c r="AF103" s="413" t="n">
        <v>602</v>
      </c>
      <c r="AG103" s="413" t="n">
        <v>2029</v>
      </c>
      <c r="AH103" s="413" t="n">
        <v>1871</v>
      </c>
      <c r="AI103" s="413" t="n">
        <v>150</v>
      </c>
      <c r="AJ103" s="413" t="n">
        <v>0</v>
      </c>
      <c r="AK103" s="413" t="n">
        <v>7</v>
      </c>
    </row>
    <row r="104" customFormat="false" ht="12.75" hidden="false" customHeight="false" outlineLevel="0" collapsed="false">
      <c r="A104" s="411" t="n">
        <v>0</v>
      </c>
      <c r="B104" s="398" t="n">
        <v>260710</v>
      </c>
      <c r="C104" s="399" t="n">
        <v>260710</v>
      </c>
      <c r="D104" s="419" t="s">
        <v>476</v>
      </c>
      <c r="E104" s="413" t="n">
        <v>0</v>
      </c>
      <c r="F104" s="413" t="n">
        <v>0</v>
      </c>
      <c r="G104" s="413" t="n">
        <v>238</v>
      </c>
      <c r="H104" s="413" t="n">
        <v>103</v>
      </c>
      <c r="I104" s="413" t="n">
        <v>341</v>
      </c>
      <c r="J104" s="413" t="n">
        <v>0</v>
      </c>
      <c r="K104" s="413" t="n">
        <v>1037</v>
      </c>
      <c r="L104" s="413" t="n">
        <v>0</v>
      </c>
      <c r="M104" s="413" t="n">
        <v>0</v>
      </c>
      <c r="N104" s="413" t="n">
        <v>0</v>
      </c>
      <c r="O104" s="413" t="n">
        <v>0</v>
      </c>
      <c r="P104" s="413" t="n">
        <v>0</v>
      </c>
      <c r="Q104" s="413" t="n">
        <v>0</v>
      </c>
      <c r="R104" s="413" t="n">
        <v>0</v>
      </c>
      <c r="S104" s="413" t="n">
        <v>1037</v>
      </c>
      <c r="T104" s="413" t="n">
        <v>0</v>
      </c>
      <c r="U104" s="413" t="n">
        <v>0</v>
      </c>
      <c r="V104" s="413" t="n">
        <v>0</v>
      </c>
      <c r="W104" s="413" t="n">
        <v>0</v>
      </c>
      <c r="X104" s="413" t="n">
        <v>0</v>
      </c>
      <c r="Y104" s="413" t="n">
        <v>0</v>
      </c>
      <c r="Z104" s="413" t="n">
        <v>0</v>
      </c>
      <c r="AA104" s="413" t="n">
        <v>0</v>
      </c>
      <c r="AB104" s="413" t="e">
        <f aca="false"/>
        <v>#REF!</v>
      </c>
      <c r="AC104" s="413" t="n">
        <v>0</v>
      </c>
      <c r="AD104" s="413" t="n">
        <v>0</v>
      </c>
      <c r="AE104" s="413" t="n">
        <v>3422</v>
      </c>
      <c r="AF104" s="413" t="n">
        <v>3422</v>
      </c>
      <c r="AG104" s="413" t="n">
        <v>4800</v>
      </c>
      <c r="AH104" s="413" t="n">
        <v>1378</v>
      </c>
      <c r="AI104" s="413" t="n">
        <v>0</v>
      </c>
      <c r="AJ104" s="413" t="n">
        <v>0</v>
      </c>
      <c r="AK104" s="413" t="n">
        <v>3422</v>
      </c>
    </row>
    <row r="105" customFormat="false" ht="12.75" hidden="false" customHeight="false" outlineLevel="0" collapsed="false">
      <c r="A105" s="411" t="n">
        <v>0</v>
      </c>
      <c r="B105" s="398" t="n">
        <v>260810</v>
      </c>
      <c r="C105" s="399" t="n">
        <v>260810</v>
      </c>
      <c r="D105" s="419" t="s">
        <v>477</v>
      </c>
      <c r="E105" s="413" t="n">
        <v>0</v>
      </c>
      <c r="F105" s="413" t="n">
        <v>0</v>
      </c>
      <c r="G105" s="413" t="n">
        <v>0</v>
      </c>
      <c r="H105" s="413" t="n">
        <v>0</v>
      </c>
      <c r="I105" s="413" t="n">
        <v>0</v>
      </c>
      <c r="J105" s="413" t="n">
        <v>0</v>
      </c>
      <c r="K105" s="413" t="n">
        <v>0</v>
      </c>
      <c r="L105" s="413" t="n">
        <v>0</v>
      </c>
      <c r="M105" s="413" t="n">
        <v>0</v>
      </c>
      <c r="N105" s="413" t="n">
        <v>0</v>
      </c>
      <c r="O105" s="413" t="n">
        <v>0</v>
      </c>
      <c r="P105" s="413" t="n">
        <v>0</v>
      </c>
      <c r="Q105" s="413" t="n">
        <v>0</v>
      </c>
      <c r="R105" s="413" t="n">
        <v>0</v>
      </c>
      <c r="S105" s="413" t="n">
        <v>0</v>
      </c>
      <c r="T105" s="413" t="n">
        <v>0</v>
      </c>
      <c r="U105" s="413" t="n">
        <v>0</v>
      </c>
      <c r="V105" s="413" t="n">
        <v>0</v>
      </c>
      <c r="W105" s="413" t="n">
        <v>0</v>
      </c>
      <c r="X105" s="413" t="n">
        <v>0</v>
      </c>
      <c r="Y105" s="413" t="n">
        <v>0</v>
      </c>
      <c r="Z105" s="413" t="n">
        <v>0</v>
      </c>
      <c r="AA105" s="413" t="n">
        <v>0</v>
      </c>
      <c r="AB105" s="413" t="e">
        <f aca="false"/>
        <v>#REF!</v>
      </c>
      <c r="AC105" s="413" t="n">
        <v>0</v>
      </c>
      <c r="AD105" s="413" t="n">
        <v>0</v>
      </c>
      <c r="AE105" s="413" t="n">
        <v>0</v>
      </c>
      <c r="AF105" s="413" t="n">
        <v>0</v>
      </c>
      <c r="AG105" s="413" t="n">
        <v>0</v>
      </c>
      <c r="AH105" s="413" t="n">
        <v>0</v>
      </c>
      <c r="AI105" s="413" t="n">
        <v>0</v>
      </c>
      <c r="AJ105" s="413" t="n">
        <v>0</v>
      </c>
      <c r="AK105" s="413" t="n">
        <v>0</v>
      </c>
    </row>
    <row r="106" customFormat="false" ht="12.75" hidden="false" customHeight="false" outlineLevel="0" collapsed="false">
      <c r="A106" s="411" t="n">
        <v>0</v>
      </c>
      <c r="B106" s="398" t="n">
        <v>260910</v>
      </c>
      <c r="C106" s="399" t="n">
        <v>260910</v>
      </c>
      <c r="D106" s="88" t="s">
        <v>478</v>
      </c>
      <c r="E106" s="413" t="n">
        <v>0</v>
      </c>
      <c r="F106" s="413" t="n">
        <v>0</v>
      </c>
      <c r="G106" s="413" t="n">
        <v>0</v>
      </c>
      <c r="H106" s="413" t="n">
        <v>0</v>
      </c>
      <c r="I106" s="413" t="n">
        <v>0</v>
      </c>
      <c r="J106" s="413" t="n">
        <v>0</v>
      </c>
      <c r="K106" s="413" t="n">
        <v>0</v>
      </c>
      <c r="L106" s="413" t="n">
        <v>0</v>
      </c>
      <c r="M106" s="413" t="n">
        <v>0</v>
      </c>
      <c r="N106" s="413" t="n">
        <v>0</v>
      </c>
      <c r="O106" s="413" t="n">
        <v>0</v>
      </c>
      <c r="P106" s="413" t="n">
        <v>0</v>
      </c>
      <c r="Q106" s="413" t="n">
        <v>0</v>
      </c>
      <c r="R106" s="413" t="n">
        <v>0</v>
      </c>
      <c r="S106" s="413" t="n">
        <v>0</v>
      </c>
      <c r="T106" s="413" t="n">
        <v>0</v>
      </c>
      <c r="U106" s="413" t="n">
        <v>0</v>
      </c>
      <c r="V106" s="413" t="n">
        <v>0</v>
      </c>
      <c r="W106" s="413" t="n">
        <v>0</v>
      </c>
      <c r="X106" s="413" t="n">
        <v>0</v>
      </c>
      <c r="Y106" s="413" t="n">
        <v>0</v>
      </c>
      <c r="Z106" s="413" t="n">
        <v>0</v>
      </c>
      <c r="AA106" s="413" t="n">
        <v>0</v>
      </c>
      <c r="AB106" s="413" t="e">
        <f aca="false"/>
        <v>#REF!</v>
      </c>
      <c r="AC106" s="413" t="n">
        <v>0</v>
      </c>
      <c r="AD106" s="413" t="n">
        <v>0</v>
      </c>
      <c r="AE106" s="413" t="n">
        <v>0</v>
      </c>
      <c r="AF106" s="413" t="n">
        <v>0</v>
      </c>
      <c r="AG106" s="413" t="n">
        <v>0</v>
      </c>
      <c r="AH106" s="413" t="n">
        <v>0</v>
      </c>
      <c r="AI106" s="413" t="n">
        <v>0</v>
      </c>
      <c r="AJ106" s="413" t="n">
        <v>0</v>
      </c>
      <c r="AK106" s="413" t="n">
        <v>0</v>
      </c>
    </row>
    <row r="107" customFormat="false" ht="12.75" hidden="false" customHeight="false" outlineLevel="0" collapsed="false">
      <c r="A107" s="411" t="n">
        <v>0</v>
      </c>
      <c r="B107" s="398" t="n">
        <v>269010</v>
      </c>
      <c r="C107" s="399" t="n">
        <v>269010</v>
      </c>
      <c r="D107" s="419" t="s">
        <v>479</v>
      </c>
      <c r="E107" s="413" t="n">
        <v>0</v>
      </c>
      <c r="F107" s="413" t="n">
        <v>0</v>
      </c>
      <c r="G107" s="413" t="n">
        <v>0</v>
      </c>
      <c r="H107" s="413" t="n">
        <v>0</v>
      </c>
      <c r="I107" s="413" t="n">
        <v>0</v>
      </c>
      <c r="J107" s="413" t="n">
        <v>0</v>
      </c>
      <c r="K107" s="413" t="n">
        <v>0</v>
      </c>
      <c r="L107" s="413" t="n">
        <v>0</v>
      </c>
      <c r="M107" s="413" t="n">
        <v>0</v>
      </c>
      <c r="N107" s="413" t="n">
        <v>0</v>
      </c>
      <c r="O107" s="413" t="n">
        <v>0</v>
      </c>
      <c r="P107" s="413" t="n">
        <v>0</v>
      </c>
      <c r="Q107" s="413" t="n">
        <v>0</v>
      </c>
      <c r="R107" s="413" t="n">
        <v>0</v>
      </c>
      <c r="S107" s="413" t="n">
        <v>0</v>
      </c>
      <c r="T107" s="413" t="n">
        <v>0</v>
      </c>
      <c r="U107" s="413" t="n">
        <v>0</v>
      </c>
      <c r="V107" s="413" t="n">
        <v>0</v>
      </c>
      <c r="W107" s="413" t="n">
        <v>0</v>
      </c>
      <c r="X107" s="413" t="n">
        <v>0</v>
      </c>
      <c r="Y107" s="413" t="n">
        <v>0</v>
      </c>
      <c r="Z107" s="413" t="n">
        <v>0</v>
      </c>
      <c r="AA107" s="413" t="n">
        <v>0</v>
      </c>
      <c r="AB107" s="413" t="e">
        <f aca="false"/>
        <v>#REF!</v>
      </c>
      <c r="AC107" s="413" t="n">
        <v>0</v>
      </c>
      <c r="AD107" s="413" t="n">
        <v>0</v>
      </c>
      <c r="AE107" s="413" t="n">
        <v>0</v>
      </c>
      <c r="AF107" s="413" t="n">
        <v>0</v>
      </c>
      <c r="AG107" s="413" t="n">
        <v>0</v>
      </c>
      <c r="AH107" s="413" t="n">
        <v>0</v>
      </c>
      <c r="AI107" s="413" t="n">
        <v>0</v>
      </c>
      <c r="AJ107" s="413" t="n">
        <v>0</v>
      </c>
      <c r="AK107" s="413" t="n">
        <v>0</v>
      </c>
    </row>
    <row r="108" customFormat="false" ht="12.75" hidden="false" customHeight="false" outlineLevel="0" collapsed="false">
      <c r="A108" s="411" t="n">
        <v>0</v>
      </c>
      <c r="E108" s="417" t="n">
        <v>116953</v>
      </c>
      <c r="F108" s="417" t="n">
        <v>102209</v>
      </c>
      <c r="G108" s="417" t="n">
        <v>108397</v>
      </c>
      <c r="H108" s="417" t="n">
        <v>51146</v>
      </c>
      <c r="I108" s="417" t="n">
        <v>378705</v>
      </c>
      <c r="J108" s="417" t="n">
        <v>35692</v>
      </c>
      <c r="K108" s="417" t="n">
        <v>68114</v>
      </c>
      <c r="L108" s="417" t="n">
        <v>4514</v>
      </c>
      <c r="M108" s="417" t="n">
        <v>7460</v>
      </c>
      <c r="N108" s="417" t="n">
        <v>57839</v>
      </c>
      <c r="O108" s="417" t="n">
        <v>23481</v>
      </c>
      <c r="P108" s="417" t="n">
        <v>34352</v>
      </c>
      <c r="Q108" s="417" t="n">
        <v>64759</v>
      </c>
      <c r="R108" s="417" t="n">
        <v>49208</v>
      </c>
      <c r="S108" s="417" t="n">
        <v>345418</v>
      </c>
      <c r="T108" s="417" t="n">
        <v>20265</v>
      </c>
      <c r="U108" s="417" t="n">
        <v>9072</v>
      </c>
      <c r="V108" s="417" t="n">
        <v>49526</v>
      </c>
      <c r="W108" s="417" t="n">
        <v>686</v>
      </c>
      <c r="X108" s="417" t="n">
        <v>1020</v>
      </c>
      <c r="Y108" s="417" t="n">
        <v>0</v>
      </c>
      <c r="Z108" s="417" t="n">
        <v>2303</v>
      </c>
      <c r="AA108" s="417" t="n">
        <v>3173</v>
      </c>
      <c r="AB108" s="417" t="e">
        <f aca="false"/>
        <v>#REF!</v>
      </c>
      <c r="AC108" s="417" t="n">
        <v>88</v>
      </c>
      <c r="AD108" s="417" t="n">
        <v>6122</v>
      </c>
      <c r="AE108" s="417" t="n">
        <v>11465</v>
      </c>
      <c r="AF108" s="417" t="n">
        <v>117179</v>
      </c>
      <c r="AG108" s="417" t="n">
        <v>841302</v>
      </c>
      <c r="AH108" s="417" t="n">
        <v>590089</v>
      </c>
      <c r="AI108" s="417" t="n">
        <v>168865</v>
      </c>
      <c r="AJ108" s="417" t="n">
        <v>6122</v>
      </c>
      <c r="AK108" s="417" t="n">
        <v>76224</v>
      </c>
    </row>
    <row r="109" customFormat="false" ht="6" hidden="false" customHeight="true" outlineLevel="0" collapsed="false">
      <c r="A109" s="411" t="n">
        <v>0</v>
      </c>
      <c r="D109" s="93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</row>
    <row r="110" customFormat="false" ht="12.75" hidden="false" customHeight="false" outlineLevel="0" collapsed="false">
      <c r="A110" s="411" t="n">
        <v>0</v>
      </c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</row>
    <row r="111" customFormat="false" ht="12.75" hidden="false" customHeight="false" outlineLevel="0" collapsed="false">
      <c r="A111" s="411" t="n">
        <v>0</v>
      </c>
      <c r="D111" s="421" t="s">
        <v>483</v>
      </c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  <c r="AJ111" s="88"/>
      <c r="AK111" s="88"/>
    </row>
    <row r="112" customFormat="false" ht="12.75" hidden="false" customHeight="false" outlineLevel="0" collapsed="false">
      <c r="A112" s="411" t="n">
        <v>0</v>
      </c>
      <c r="D112" s="422" t="s">
        <v>433</v>
      </c>
    </row>
    <row r="113" customFormat="false" ht="12.75" hidden="false" customHeight="false" outlineLevel="0" collapsed="false">
      <c r="A113" s="411" t="n">
        <v>0</v>
      </c>
      <c r="D113" s="422" t="s">
        <v>434</v>
      </c>
    </row>
    <row r="114" customFormat="false" ht="12.75" hidden="false" customHeight="false" outlineLevel="0" collapsed="false">
      <c r="A114" s="411" t="n">
        <v>0</v>
      </c>
      <c r="B114" s="398" t="n">
        <v>130115</v>
      </c>
      <c r="C114" s="399" t="n">
        <v>130115</v>
      </c>
      <c r="D114" s="419" t="s">
        <v>435</v>
      </c>
      <c r="E114" s="413" t="n">
        <v>651</v>
      </c>
      <c r="F114" s="413" t="n">
        <v>178</v>
      </c>
      <c r="G114" s="413" t="n">
        <v>0</v>
      </c>
      <c r="H114" s="413" t="n">
        <v>0</v>
      </c>
      <c r="I114" s="413" t="n">
        <v>829</v>
      </c>
      <c r="J114" s="413" t="n">
        <v>0</v>
      </c>
      <c r="K114" s="413" t="n">
        <v>0</v>
      </c>
      <c r="L114" s="413" t="n">
        <v>890</v>
      </c>
      <c r="M114" s="413" t="n">
        <v>0</v>
      </c>
      <c r="N114" s="413" t="n">
        <v>0</v>
      </c>
      <c r="O114" s="413" t="n">
        <v>1500</v>
      </c>
      <c r="P114" s="413" t="n">
        <v>0</v>
      </c>
      <c r="Q114" s="413" t="n">
        <v>0</v>
      </c>
      <c r="R114" s="413" t="n">
        <v>0</v>
      </c>
      <c r="S114" s="413" t="n">
        <v>2390</v>
      </c>
      <c r="T114" s="413" t="n">
        <v>19</v>
      </c>
      <c r="U114" s="413" t="n">
        <v>0</v>
      </c>
      <c r="V114" s="413" t="n">
        <v>0</v>
      </c>
      <c r="W114" s="413" t="n">
        <v>0</v>
      </c>
      <c r="X114" s="413" t="n">
        <v>0</v>
      </c>
      <c r="Y114" s="413" t="n">
        <v>0</v>
      </c>
      <c r="Z114" s="413" t="n">
        <v>0</v>
      </c>
      <c r="AA114" s="413" t="n">
        <v>0</v>
      </c>
      <c r="AB114" s="413" t="e">
        <f aca="false"/>
        <v>#REF!</v>
      </c>
      <c r="AC114" s="413" t="n">
        <v>0</v>
      </c>
      <c r="AD114" s="413" t="n">
        <v>465</v>
      </c>
      <c r="AE114" s="413" t="n">
        <v>0</v>
      </c>
      <c r="AF114" s="413" t="n">
        <v>529</v>
      </c>
      <c r="AG114" s="413" t="n">
        <v>3748</v>
      </c>
      <c r="AH114" s="413" t="n">
        <v>3282</v>
      </c>
      <c r="AI114" s="413" t="n">
        <v>0</v>
      </c>
      <c r="AJ114" s="413" t="n">
        <v>465</v>
      </c>
      <c r="AK114" s="413" t="n">
        <v>0</v>
      </c>
    </row>
    <row r="115" customFormat="false" ht="12.75" hidden="false" customHeight="false" outlineLevel="0" collapsed="false">
      <c r="A115" s="411" t="n">
        <v>0</v>
      </c>
      <c r="B115" s="398" t="n">
        <v>130215</v>
      </c>
      <c r="C115" s="399" t="n">
        <v>130215</v>
      </c>
      <c r="D115" s="419" t="s">
        <v>436</v>
      </c>
      <c r="E115" s="413" t="n">
        <v>4</v>
      </c>
      <c r="F115" s="413" t="n">
        <v>0</v>
      </c>
      <c r="G115" s="413" t="n">
        <v>0</v>
      </c>
      <c r="H115" s="413" t="n">
        <v>0</v>
      </c>
      <c r="I115" s="413" t="n">
        <v>4</v>
      </c>
      <c r="J115" s="413" t="n">
        <v>0</v>
      </c>
      <c r="K115" s="413" t="n">
        <v>992</v>
      </c>
      <c r="L115" s="413" t="n">
        <v>416</v>
      </c>
      <c r="M115" s="413" t="n">
        <v>0</v>
      </c>
      <c r="N115" s="413" t="n">
        <v>0</v>
      </c>
      <c r="O115" s="413" t="n">
        <v>0</v>
      </c>
      <c r="P115" s="413" t="n">
        <v>0</v>
      </c>
      <c r="Q115" s="413" t="n">
        <v>0</v>
      </c>
      <c r="R115" s="413" t="n">
        <v>0</v>
      </c>
      <c r="S115" s="413" t="n">
        <v>1408</v>
      </c>
      <c r="T115" s="413" t="n">
        <v>0</v>
      </c>
      <c r="U115" s="413" t="n">
        <v>193</v>
      </c>
      <c r="V115" s="413" t="n">
        <v>0</v>
      </c>
      <c r="W115" s="413" t="n">
        <v>0</v>
      </c>
      <c r="X115" s="413" t="n">
        <v>0</v>
      </c>
      <c r="Y115" s="413" t="n">
        <v>968</v>
      </c>
      <c r="Z115" s="413" t="n">
        <v>0</v>
      </c>
      <c r="AA115" s="413" t="n">
        <v>0</v>
      </c>
      <c r="AB115" s="413" t="e">
        <f aca="false"/>
        <v>#REF!</v>
      </c>
      <c r="AC115" s="413" t="n">
        <v>0</v>
      </c>
      <c r="AD115" s="413" t="n">
        <v>0</v>
      </c>
      <c r="AE115" s="413" t="n">
        <v>0</v>
      </c>
      <c r="AF115" s="413" t="n">
        <v>1161</v>
      </c>
      <c r="AG115" s="413" t="n">
        <v>2573</v>
      </c>
      <c r="AH115" s="413" t="n">
        <v>1605</v>
      </c>
      <c r="AI115" s="413" t="n">
        <v>968</v>
      </c>
      <c r="AJ115" s="413" t="n">
        <v>0</v>
      </c>
      <c r="AK115" s="413" t="n">
        <v>0</v>
      </c>
    </row>
    <row r="116" customFormat="false" ht="12.75" hidden="false" customHeight="false" outlineLevel="0" collapsed="false">
      <c r="A116" s="411" t="n">
        <v>0</v>
      </c>
      <c r="B116" s="398" t="n">
        <v>130315</v>
      </c>
      <c r="C116" s="399" t="n">
        <v>130315</v>
      </c>
      <c r="D116" s="419" t="s">
        <v>437</v>
      </c>
      <c r="E116" s="413" t="n">
        <v>0</v>
      </c>
      <c r="F116" s="413" t="n">
        <v>0</v>
      </c>
      <c r="G116" s="413" t="n">
        <v>17</v>
      </c>
      <c r="H116" s="413" t="n">
        <v>3250</v>
      </c>
      <c r="I116" s="413" t="n">
        <v>3268</v>
      </c>
      <c r="J116" s="413" t="n">
        <v>0</v>
      </c>
      <c r="K116" s="413" t="n">
        <v>587</v>
      </c>
      <c r="L116" s="413" t="n">
        <v>3142</v>
      </c>
      <c r="M116" s="413" t="n">
        <v>1449</v>
      </c>
      <c r="N116" s="413" t="n">
        <v>0</v>
      </c>
      <c r="O116" s="413" t="n">
        <v>0</v>
      </c>
      <c r="P116" s="413" t="n">
        <v>278</v>
      </c>
      <c r="Q116" s="413" t="n">
        <v>6146</v>
      </c>
      <c r="R116" s="413" t="n">
        <v>0</v>
      </c>
      <c r="S116" s="413" t="n">
        <v>11601</v>
      </c>
      <c r="T116" s="413" t="n">
        <v>0</v>
      </c>
      <c r="U116" s="413" t="n">
        <v>0</v>
      </c>
      <c r="V116" s="413" t="n">
        <v>0</v>
      </c>
      <c r="W116" s="413" t="n">
        <v>29</v>
      </c>
      <c r="X116" s="413" t="n">
        <v>0</v>
      </c>
      <c r="Y116" s="413" t="n">
        <v>0</v>
      </c>
      <c r="Z116" s="413" t="n">
        <v>920</v>
      </c>
      <c r="AA116" s="413" t="n">
        <v>356</v>
      </c>
      <c r="AB116" s="413" t="e">
        <f aca="false"/>
        <v>#REF!</v>
      </c>
      <c r="AC116" s="413" t="n">
        <v>0</v>
      </c>
      <c r="AD116" s="413" t="n">
        <v>900</v>
      </c>
      <c r="AE116" s="413" t="n">
        <v>0</v>
      </c>
      <c r="AF116" s="413" t="n">
        <v>2206</v>
      </c>
      <c r="AG116" s="413" t="n">
        <v>17074</v>
      </c>
      <c r="AH116" s="413" t="n">
        <v>9750</v>
      </c>
      <c r="AI116" s="413" t="n">
        <v>278</v>
      </c>
      <c r="AJ116" s="413" t="n">
        <v>900</v>
      </c>
      <c r="AK116" s="413" t="n">
        <v>6146</v>
      </c>
    </row>
    <row r="117" customFormat="false" ht="12.75" hidden="false" customHeight="false" outlineLevel="0" collapsed="false">
      <c r="A117" s="411" t="n">
        <v>0</v>
      </c>
      <c r="B117" s="398" t="n">
        <v>130415</v>
      </c>
      <c r="C117" s="399" t="n">
        <v>130415</v>
      </c>
      <c r="D117" s="419" t="s">
        <v>438</v>
      </c>
      <c r="E117" s="413" t="n">
        <v>0</v>
      </c>
      <c r="F117" s="413" t="n">
        <v>0</v>
      </c>
      <c r="G117" s="413" t="n">
        <v>24658</v>
      </c>
      <c r="H117" s="413" t="n">
        <v>0</v>
      </c>
      <c r="I117" s="413" t="n">
        <v>24658</v>
      </c>
      <c r="J117" s="413" t="n">
        <v>0</v>
      </c>
      <c r="K117" s="413" t="n">
        <v>0</v>
      </c>
      <c r="L117" s="413" t="n">
        <v>0</v>
      </c>
      <c r="M117" s="413" t="n">
        <v>0</v>
      </c>
      <c r="N117" s="413" t="n">
        <v>0</v>
      </c>
      <c r="O117" s="413" t="n">
        <v>0</v>
      </c>
      <c r="P117" s="413" t="n">
        <v>0</v>
      </c>
      <c r="Q117" s="413" t="n">
        <v>0</v>
      </c>
      <c r="R117" s="413" t="n">
        <v>0</v>
      </c>
      <c r="S117" s="413" t="n">
        <v>0</v>
      </c>
      <c r="T117" s="413" t="n">
        <v>0</v>
      </c>
      <c r="U117" s="413" t="n">
        <v>0</v>
      </c>
      <c r="V117" s="413" t="n">
        <v>0</v>
      </c>
      <c r="W117" s="413" t="n">
        <v>0</v>
      </c>
      <c r="X117" s="413" t="n">
        <v>0</v>
      </c>
      <c r="Y117" s="413" t="n">
        <v>0</v>
      </c>
      <c r="Z117" s="413" t="n">
        <v>0</v>
      </c>
      <c r="AA117" s="413" t="n">
        <v>0</v>
      </c>
      <c r="AB117" s="413" t="e">
        <f aca="false"/>
        <v>#REF!</v>
      </c>
      <c r="AC117" s="413" t="n">
        <v>0</v>
      </c>
      <c r="AD117" s="413" t="n">
        <v>0</v>
      </c>
      <c r="AE117" s="413" t="n">
        <v>0</v>
      </c>
      <c r="AF117" s="413" t="n">
        <v>0</v>
      </c>
      <c r="AG117" s="413" t="n">
        <v>24658</v>
      </c>
      <c r="AH117" s="413" t="n">
        <v>24658</v>
      </c>
      <c r="AI117" s="413" t="n">
        <v>0</v>
      </c>
      <c r="AJ117" s="413" t="n">
        <v>0</v>
      </c>
      <c r="AK117" s="413" t="n">
        <v>0</v>
      </c>
    </row>
    <row r="118" customFormat="false" ht="12.75" hidden="false" customHeight="false" outlineLevel="0" collapsed="false">
      <c r="A118" s="411" t="n">
        <v>0</v>
      </c>
      <c r="B118" s="398" t="n">
        <v>130515</v>
      </c>
      <c r="C118" s="399" t="n">
        <v>130515</v>
      </c>
      <c r="D118" s="419" t="s">
        <v>439</v>
      </c>
      <c r="E118" s="413" t="n">
        <v>0</v>
      </c>
      <c r="F118" s="413" t="n">
        <v>0</v>
      </c>
      <c r="G118" s="413" t="n">
        <v>0</v>
      </c>
      <c r="H118" s="413" t="n">
        <v>0</v>
      </c>
      <c r="I118" s="413" t="n">
        <v>0</v>
      </c>
      <c r="J118" s="413" t="n">
        <v>500</v>
      </c>
      <c r="K118" s="413" t="n">
        <v>0</v>
      </c>
      <c r="L118" s="413" t="n">
        <v>0</v>
      </c>
      <c r="M118" s="413" t="n">
        <v>0</v>
      </c>
      <c r="N118" s="413" t="n">
        <v>0</v>
      </c>
      <c r="O118" s="413" t="n">
        <v>395</v>
      </c>
      <c r="P118" s="413" t="n">
        <v>0</v>
      </c>
      <c r="Q118" s="413" t="n">
        <v>0</v>
      </c>
      <c r="R118" s="413" t="n">
        <v>0</v>
      </c>
      <c r="S118" s="413" t="n">
        <v>895</v>
      </c>
      <c r="T118" s="413" t="n">
        <v>0</v>
      </c>
      <c r="U118" s="413" t="n">
        <v>0</v>
      </c>
      <c r="V118" s="413" t="n">
        <v>0</v>
      </c>
      <c r="W118" s="413" t="n">
        <v>0</v>
      </c>
      <c r="X118" s="413" t="n">
        <v>0</v>
      </c>
      <c r="Y118" s="413" t="n">
        <v>0</v>
      </c>
      <c r="Z118" s="413" t="n">
        <v>0</v>
      </c>
      <c r="AA118" s="413" t="n">
        <v>1772</v>
      </c>
      <c r="AB118" s="413" t="e">
        <f aca="false"/>
        <v>#REF!</v>
      </c>
      <c r="AC118" s="413" t="n">
        <v>0</v>
      </c>
      <c r="AD118" s="413" t="n">
        <v>0</v>
      </c>
      <c r="AE118" s="413" t="n">
        <v>0</v>
      </c>
      <c r="AF118" s="413" t="n">
        <v>4577</v>
      </c>
      <c r="AG118" s="413" t="n">
        <v>5472</v>
      </c>
      <c r="AH118" s="413" t="n">
        <v>4972</v>
      </c>
      <c r="AI118" s="413" t="n">
        <v>500</v>
      </c>
      <c r="AJ118" s="413" t="n">
        <v>0</v>
      </c>
      <c r="AK118" s="413" t="n">
        <v>0</v>
      </c>
    </row>
    <row r="119" customFormat="false" ht="12.75" hidden="false" customHeight="false" outlineLevel="0" collapsed="false">
      <c r="A119" s="411" t="n">
        <v>0</v>
      </c>
      <c r="B119" s="398" t="n">
        <v>130615</v>
      </c>
      <c r="C119" s="399" t="n">
        <v>130615</v>
      </c>
      <c r="D119" s="419" t="s">
        <v>440</v>
      </c>
      <c r="E119" s="413" t="n">
        <v>0</v>
      </c>
      <c r="F119" s="413" t="n">
        <v>0</v>
      </c>
      <c r="G119" s="413" t="n">
        <v>41</v>
      </c>
      <c r="H119" s="413" t="n">
        <v>3978</v>
      </c>
      <c r="I119" s="413" t="n">
        <v>4019</v>
      </c>
      <c r="J119" s="413" t="n">
        <v>0</v>
      </c>
      <c r="K119" s="413" t="n">
        <v>503</v>
      </c>
      <c r="L119" s="413" t="n">
        <v>0</v>
      </c>
      <c r="M119" s="413" t="n">
        <v>0</v>
      </c>
      <c r="N119" s="413" t="n">
        <v>74</v>
      </c>
      <c r="O119" s="413" t="n">
        <v>2905</v>
      </c>
      <c r="P119" s="413" t="n">
        <v>0</v>
      </c>
      <c r="Q119" s="413" t="n">
        <v>0</v>
      </c>
      <c r="R119" s="413" t="n">
        <v>0</v>
      </c>
      <c r="S119" s="413" t="n">
        <v>3481</v>
      </c>
      <c r="T119" s="413" t="n">
        <v>10</v>
      </c>
      <c r="U119" s="413" t="n">
        <v>0</v>
      </c>
      <c r="V119" s="413" t="n">
        <v>0</v>
      </c>
      <c r="W119" s="413" t="n">
        <v>0</v>
      </c>
      <c r="X119" s="413" t="n">
        <v>0</v>
      </c>
      <c r="Y119" s="413" t="n">
        <v>0</v>
      </c>
      <c r="Z119" s="413" t="n">
        <v>0</v>
      </c>
      <c r="AA119" s="413" t="n">
        <v>0</v>
      </c>
      <c r="AB119" s="413" t="e">
        <f aca="false"/>
        <v>#REF!</v>
      </c>
      <c r="AC119" s="413" t="n">
        <v>0</v>
      </c>
      <c r="AD119" s="413" t="n">
        <v>0</v>
      </c>
      <c r="AE119" s="413" t="n">
        <v>0</v>
      </c>
      <c r="AF119" s="413" t="n">
        <v>10</v>
      </c>
      <c r="AG119" s="413" t="n">
        <v>7510</v>
      </c>
      <c r="AH119" s="413" t="n">
        <v>7510</v>
      </c>
      <c r="AI119" s="413" t="n">
        <v>0</v>
      </c>
      <c r="AJ119" s="413" t="n">
        <v>0</v>
      </c>
      <c r="AK119" s="413" t="n">
        <v>0</v>
      </c>
    </row>
    <row r="120" customFormat="false" ht="12.75" hidden="false" customHeight="false" outlineLevel="0" collapsed="false">
      <c r="A120" s="411" t="n">
        <v>0</v>
      </c>
      <c r="D120" s="400" t="s">
        <v>441</v>
      </c>
      <c r="E120" s="414" t="n">
        <v>655</v>
      </c>
      <c r="F120" s="414" t="n">
        <v>178</v>
      </c>
      <c r="G120" s="414" t="n">
        <v>24716</v>
      </c>
      <c r="H120" s="414" t="n">
        <v>7228</v>
      </c>
      <c r="I120" s="414" t="n">
        <v>32778</v>
      </c>
      <c r="J120" s="414" t="n">
        <v>500</v>
      </c>
      <c r="K120" s="414" t="n">
        <v>2082</v>
      </c>
      <c r="L120" s="414" t="n">
        <v>4448</v>
      </c>
      <c r="M120" s="414" t="n">
        <v>1449</v>
      </c>
      <c r="N120" s="414" t="n">
        <v>74</v>
      </c>
      <c r="O120" s="414" t="n">
        <v>4800</v>
      </c>
      <c r="P120" s="414" t="n">
        <v>278</v>
      </c>
      <c r="Q120" s="414" t="n">
        <v>6146</v>
      </c>
      <c r="R120" s="414" t="n">
        <v>0</v>
      </c>
      <c r="S120" s="414" t="n">
        <v>19775</v>
      </c>
      <c r="T120" s="414" t="n">
        <v>29</v>
      </c>
      <c r="U120" s="414" t="n">
        <v>193</v>
      </c>
      <c r="V120" s="414" t="n">
        <v>0</v>
      </c>
      <c r="W120" s="414" t="n">
        <v>29</v>
      </c>
      <c r="X120" s="414" t="n">
        <v>0</v>
      </c>
      <c r="Y120" s="414" t="n">
        <v>968</v>
      </c>
      <c r="Z120" s="414" t="n">
        <v>920</v>
      </c>
      <c r="AA120" s="414" t="n">
        <v>2128</v>
      </c>
      <c r="AB120" s="414" t="e">
        <f aca="false"/>
        <v>#REF!</v>
      </c>
      <c r="AC120" s="414" t="n">
        <v>0</v>
      </c>
      <c r="AD120" s="414" t="n">
        <v>1365</v>
      </c>
      <c r="AE120" s="414" t="n">
        <v>0</v>
      </c>
      <c r="AF120" s="414" t="n">
        <v>8483</v>
      </c>
      <c r="AG120" s="414" t="n">
        <v>61035</v>
      </c>
      <c r="AH120" s="414" t="n">
        <v>51777</v>
      </c>
      <c r="AI120" s="414" t="n">
        <v>1746</v>
      </c>
      <c r="AJ120" s="414" t="n">
        <v>1365</v>
      </c>
      <c r="AK120" s="414" t="n">
        <v>6146</v>
      </c>
    </row>
    <row r="121" customFormat="false" ht="12.75" hidden="true" customHeight="false" outlineLevel="0" collapsed="false">
      <c r="A121" s="411" t="n">
        <v>0</v>
      </c>
      <c r="B121" s="398" t="n">
        <v>140115</v>
      </c>
      <c r="C121" s="399" t="n">
        <v>140115</v>
      </c>
      <c r="D121" s="419" t="s">
        <v>442</v>
      </c>
      <c r="E121" s="413" t="n">
        <v>37282</v>
      </c>
      <c r="F121" s="413" t="n">
        <v>16441</v>
      </c>
      <c r="G121" s="413" t="n">
        <v>135268</v>
      </c>
      <c r="H121" s="413" t="n">
        <v>50157</v>
      </c>
      <c r="I121" s="413" t="n">
        <v>239149</v>
      </c>
      <c r="J121" s="413" t="n">
        <v>10973</v>
      </c>
      <c r="K121" s="413" t="n">
        <v>54713</v>
      </c>
      <c r="L121" s="413" t="n">
        <v>5039</v>
      </c>
      <c r="M121" s="413" t="n">
        <v>8506</v>
      </c>
      <c r="N121" s="413" t="n">
        <v>52942</v>
      </c>
      <c r="O121" s="413" t="n">
        <v>18841</v>
      </c>
      <c r="P121" s="413" t="n">
        <v>5995</v>
      </c>
      <c r="Q121" s="413" t="n">
        <v>4374</v>
      </c>
      <c r="R121" s="413" t="n">
        <v>40</v>
      </c>
      <c r="S121" s="413" t="n">
        <v>161423</v>
      </c>
      <c r="T121" s="413" t="n">
        <v>2892</v>
      </c>
      <c r="U121" s="413" t="n">
        <v>1903</v>
      </c>
      <c r="V121" s="413" t="n">
        <v>30</v>
      </c>
      <c r="W121" s="413" t="n">
        <v>955</v>
      </c>
      <c r="X121" s="413" t="n">
        <v>1091</v>
      </c>
      <c r="Y121" s="413" t="n">
        <v>14</v>
      </c>
      <c r="Z121" s="413" t="n">
        <v>622</v>
      </c>
      <c r="AA121" s="413" t="n">
        <v>15218</v>
      </c>
      <c r="AB121" s="413" t="e">
        <f aca="false"/>
        <v>#REF!</v>
      </c>
      <c r="AC121" s="413" t="n">
        <v>78</v>
      </c>
      <c r="AD121" s="413" t="n">
        <v>1339</v>
      </c>
      <c r="AE121" s="413" t="n">
        <v>1255</v>
      </c>
      <c r="AF121" s="413" t="n">
        <v>30749</v>
      </c>
      <c r="AG121" s="413" t="n">
        <v>431321</v>
      </c>
      <c r="AH121" s="413" t="n">
        <v>407223</v>
      </c>
      <c r="AI121" s="413" t="n">
        <v>17129</v>
      </c>
      <c r="AJ121" s="413" t="n">
        <v>1339</v>
      </c>
      <c r="AK121" s="413" t="n">
        <v>5629</v>
      </c>
    </row>
    <row r="122" customFormat="false" ht="12.75" hidden="true" customHeight="false" outlineLevel="0" collapsed="false">
      <c r="A122" s="411" t="n">
        <v>0</v>
      </c>
      <c r="B122" s="398" t="n">
        <v>140215</v>
      </c>
      <c r="C122" s="399" t="n">
        <v>140215</v>
      </c>
      <c r="D122" s="419" t="s">
        <v>443</v>
      </c>
      <c r="E122" s="413" t="n">
        <v>19794</v>
      </c>
      <c r="F122" s="413" t="n">
        <v>10703</v>
      </c>
      <c r="G122" s="413" t="n">
        <v>34836</v>
      </c>
      <c r="H122" s="413" t="n">
        <v>7848</v>
      </c>
      <c r="I122" s="413" t="n">
        <v>73182</v>
      </c>
      <c r="J122" s="413" t="n">
        <v>8731</v>
      </c>
      <c r="K122" s="413" t="n">
        <v>2512</v>
      </c>
      <c r="L122" s="413" t="n">
        <v>54</v>
      </c>
      <c r="M122" s="413" t="n">
        <v>2669</v>
      </c>
      <c r="N122" s="413" t="n">
        <v>1594</v>
      </c>
      <c r="O122" s="413" t="n">
        <v>3439</v>
      </c>
      <c r="P122" s="413" t="n">
        <v>7264</v>
      </c>
      <c r="Q122" s="413" t="n">
        <v>4021</v>
      </c>
      <c r="R122" s="413" t="n">
        <v>22519</v>
      </c>
      <c r="S122" s="413" t="n">
        <v>52804</v>
      </c>
      <c r="T122" s="413" t="n">
        <v>1261</v>
      </c>
      <c r="U122" s="413" t="n">
        <v>690</v>
      </c>
      <c r="V122" s="413" t="n">
        <v>12952</v>
      </c>
      <c r="W122" s="413" t="n">
        <v>0</v>
      </c>
      <c r="X122" s="413" t="n">
        <v>1606</v>
      </c>
      <c r="Y122" s="413" t="n">
        <v>76</v>
      </c>
      <c r="Z122" s="413" t="n">
        <v>321</v>
      </c>
      <c r="AA122" s="413" t="n">
        <v>40</v>
      </c>
      <c r="AB122" s="413" t="e">
        <f aca="false"/>
        <v>#REF!</v>
      </c>
      <c r="AC122" s="413" t="n">
        <v>368</v>
      </c>
      <c r="AD122" s="413" t="n">
        <v>835</v>
      </c>
      <c r="AE122" s="413" t="n">
        <v>6</v>
      </c>
      <c r="AF122" s="413" t="n">
        <v>19366</v>
      </c>
      <c r="AG122" s="413" t="n">
        <v>145352</v>
      </c>
      <c r="AH122" s="413" t="n">
        <v>88579</v>
      </c>
      <c r="AI122" s="413" t="n">
        <v>51911</v>
      </c>
      <c r="AJ122" s="413" t="n">
        <v>835</v>
      </c>
      <c r="AK122" s="413" t="n">
        <v>4027</v>
      </c>
    </row>
    <row r="123" customFormat="false" ht="12.75" hidden="true" customHeight="false" outlineLevel="0" collapsed="false">
      <c r="A123" s="411" t="n">
        <v>0</v>
      </c>
      <c r="B123" s="398" t="n">
        <v>140315</v>
      </c>
      <c r="C123" s="399" t="n">
        <v>140315</v>
      </c>
      <c r="D123" s="419" t="s">
        <v>444</v>
      </c>
      <c r="E123" s="413" t="n">
        <v>1058</v>
      </c>
      <c r="F123" s="413" t="n">
        <v>1959</v>
      </c>
      <c r="G123" s="413" t="n">
        <v>5558</v>
      </c>
      <c r="H123" s="413" t="n">
        <v>1869</v>
      </c>
      <c r="I123" s="413" t="n">
        <v>10444</v>
      </c>
      <c r="J123" s="413" t="n">
        <v>1778</v>
      </c>
      <c r="K123" s="413" t="n">
        <v>811</v>
      </c>
      <c r="L123" s="413" t="n">
        <v>72</v>
      </c>
      <c r="M123" s="413" t="n">
        <v>1206</v>
      </c>
      <c r="N123" s="413" t="n">
        <v>2240</v>
      </c>
      <c r="O123" s="413" t="n">
        <v>158</v>
      </c>
      <c r="P123" s="413" t="n">
        <v>858</v>
      </c>
      <c r="Q123" s="413" t="n">
        <v>590</v>
      </c>
      <c r="R123" s="413" t="n">
        <v>4</v>
      </c>
      <c r="S123" s="413" t="n">
        <v>7717</v>
      </c>
      <c r="T123" s="413" t="n">
        <v>125</v>
      </c>
      <c r="U123" s="413" t="n">
        <v>0</v>
      </c>
      <c r="V123" s="413" t="n">
        <v>0</v>
      </c>
      <c r="W123" s="413" t="n">
        <v>1</v>
      </c>
      <c r="X123" s="413" t="n">
        <v>0</v>
      </c>
      <c r="Y123" s="413" t="n">
        <v>2</v>
      </c>
      <c r="Z123" s="413" t="n">
        <v>161</v>
      </c>
      <c r="AA123" s="413" t="n">
        <v>27</v>
      </c>
      <c r="AB123" s="413" t="e">
        <f aca="false"/>
        <v>#REF!</v>
      </c>
      <c r="AC123" s="413" t="n">
        <v>0</v>
      </c>
      <c r="AD123" s="413" t="n">
        <v>374</v>
      </c>
      <c r="AE123" s="413" t="n">
        <v>0</v>
      </c>
      <c r="AF123" s="413" t="n">
        <v>1850</v>
      </c>
      <c r="AG123" s="413" t="n">
        <v>20011</v>
      </c>
      <c r="AH123" s="413" t="n">
        <v>16406</v>
      </c>
      <c r="AI123" s="413" t="n">
        <v>2641</v>
      </c>
      <c r="AJ123" s="413" t="n">
        <v>374</v>
      </c>
      <c r="AK123" s="413" t="n">
        <v>590</v>
      </c>
    </row>
    <row r="124" customFormat="false" ht="12.75" hidden="true" customHeight="false" outlineLevel="0" collapsed="false">
      <c r="A124" s="411" t="n">
        <v>0</v>
      </c>
      <c r="B124" s="398" t="n">
        <v>140415</v>
      </c>
      <c r="C124" s="399" t="n">
        <v>140415</v>
      </c>
      <c r="D124" s="419" t="s">
        <v>445</v>
      </c>
      <c r="E124" s="413" t="n">
        <v>1395</v>
      </c>
      <c r="F124" s="413" t="n">
        <v>982</v>
      </c>
      <c r="G124" s="413" t="n">
        <v>18480</v>
      </c>
      <c r="H124" s="413" t="n">
        <v>0</v>
      </c>
      <c r="I124" s="413" t="n">
        <v>20858</v>
      </c>
      <c r="J124" s="413" t="n">
        <v>369</v>
      </c>
      <c r="K124" s="413" t="n">
        <v>0</v>
      </c>
      <c r="L124" s="413" t="n">
        <v>0</v>
      </c>
      <c r="M124" s="413" t="n">
        <v>0</v>
      </c>
      <c r="N124" s="413" t="n">
        <v>0</v>
      </c>
      <c r="O124" s="413" t="n">
        <v>0</v>
      </c>
      <c r="P124" s="413" t="n">
        <v>0</v>
      </c>
      <c r="Q124" s="413" t="n">
        <v>25199</v>
      </c>
      <c r="R124" s="413" t="n">
        <v>8327</v>
      </c>
      <c r="S124" s="413" t="n">
        <v>33895</v>
      </c>
      <c r="T124" s="413" t="n">
        <v>1</v>
      </c>
      <c r="U124" s="413" t="n">
        <v>391</v>
      </c>
      <c r="V124" s="413" t="n">
        <v>5660</v>
      </c>
      <c r="W124" s="413" t="n">
        <v>0</v>
      </c>
      <c r="X124" s="413" t="n">
        <v>63</v>
      </c>
      <c r="Y124" s="413" t="n">
        <v>75</v>
      </c>
      <c r="Z124" s="413" t="n">
        <v>0</v>
      </c>
      <c r="AA124" s="413" t="n">
        <v>0</v>
      </c>
      <c r="AB124" s="413" t="e">
        <f aca="false"/>
        <v>#REF!</v>
      </c>
      <c r="AC124" s="413" t="n">
        <v>0</v>
      </c>
      <c r="AD124" s="413" t="n">
        <v>0</v>
      </c>
      <c r="AE124" s="413" t="n">
        <v>11270</v>
      </c>
      <c r="AF124" s="413" t="n">
        <v>17993</v>
      </c>
      <c r="AG124" s="413" t="n">
        <v>72745</v>
      </c>
      <c r="AH124" s="413" t="n">
        <v>21846</v>
      </c>
      <c r="AI124" s="413" t="n">
        <v>14431</v>
      </c>
      <c r="AJ124" s="413" t="n">
        <v>0</v>
      </c>
      <c r="AK124" s="413" t="n">
        <v>36469</v>
      </c>
    </row>
    <row r="125" customFormat="false" ht="12.75" hidden="true" customHeight="false" outlineLevel="0" collapsed="false">
      <c r="A125" s="411" t="n">
        <v>0</v>
      </c>
      <c r="B125" s="398" t="n">
        <v>140515</v>
      </c>
      <c r="C125" s="399" t="n">
        <v>140515</v>
      </c>
      <c r="D125" s="419" t="s">
        <v>446</v>
      </c>
      <c r="E125" s="413" t="n">
        <v>147</v>
      </c>
      <c r="F125" s="413" t="n">
        <v>688</v>
      </c>
      <c r="G125" s="413" t="n">
        <v>955</v>
      </c>
      <c r="H125" s="413" t="n">
        <v>432</v>
      </c>
      <c r="I125" s="413" t="n">
        <v>2223</v>
      </c>
      <c r="J125" s="413" t="n">
        <v>21</v>
      </c>
      <c r="K125" s="413" t="n">
        <v>0</v>
      </c>
      <c r="L125" s="413" t="n">
        <v>0</v>
      </c>
      <c r="M125" s="413" t="n">
        <v>494</v>
      </c>
      <c r="N125" s="413" t="n">
        <v>0</v>
      </c>
      <c r="O125" s="413" t="n">
        <v>59</v>
      </c>
      <c r="P125" s="413" t="n">
        <v>0</v>
      </c>
      <c r="Q125" s="413" t="n">
        <v>0</v>
      </c>
      <c r="R125" s="413" t="n">
        <v>0</v>
      </c>
      <c r="S125" s="413" t="n">
        <v>574</v>
      </c>
      <c r="T125" s="413" t="n">
        <v>38</v>
      </c>
      <c r="U125" s="413" t="n">
        <v>0</v>
      </c>
      <c r="V125" s="413" t="n">
        <v>0</v>
      </c>
      <c r="W125" s="413" t="n">
        <v>28</v>
      </c>
      <c r="X125" s="413" t="n">
        <v>0</v>
      </c>
      <c r="Y125" s="413" t="n">
        <v>0</v>
      </c>
      <c r="Z125" s="413" t="n">
        <v>0</v>
      </c>
      <c r="AA125" s="413" t="n">
        <v>0</v>
      </c>
      <c r="AB125" s="413" t="e">
        <f aca="false"/>
        <v>#REF!</v>
      </c>
      <c r="AC125" s="413" t="n">
        <v>0</v>
      </c>
      <c r="AD125" s="413" t="n">
        <v>0</v>
      </c>
      <c r="AE125" s="413" t="n">
        <v>10</v>
      </c>
      <c r="AF125" s="413" t="n">
        <v>76</v>
      </c>
      <c r="AG125" s="413" t="n">
        <v>2873</v>
      </c>
      <c r="AH125" s="413" t="n">
        <v>2841</v>
      </c>
      <c r="AI125" s="413" t="n">
        <v>21</v>
      </c>
      <c r="AJ125" s="413" t="n">
        <v>0</v>
      </c>
      <c r="AK125" s="413" t="n">
        <v>10</v>
      </c>
    </row>
    <row r="126" customFormat="false" ht="12.75" hidden="true" customHeight="false" outlineLevel="0" collapsed="false">
      <c r="A126" s="411" t="n">
        <v>0</v>
      </c>
      <c r="B126" s="398" t="n">
        <v>140615</v>
      </c>
      <c r="C126" s="399" t="n">
        <v>140615</v>
      </c>
      <c r="D126" s="419" t="s">
        <v>447</v>
      </c>
      <c r="E126" s="413" t="n">
        <v>0</v>
      </c>
      <c r="F126" s="413" t="n">
        <v>1</v>
      </c>
      <c r="G126" s="413" t="n">
        <v>130</v>
      </c>
      <c r="H126" s="413" t="n">
        <v>77</v>
      </c>
      <c r="I126" s="413" t="n">
        <v>208</v>
      </c>
      <c r="J126" s="413" t="n">
        <v>2</v>
      </c>
      <c r="K126" s="413" t="n">
        <v>145</v>
      </c>
      <c r="L126" s="413" t="n">
        <v>0</v>
      </c>
      <c r="M126" s="413" t="n">
        <v>3</v>
      </c>
      <c r="N126" s="413" t="n">
        <v>0</v>
      </c>
      <c r="O126" s="413" t="n">
        <v>2</v>
      </c>
      <c r="P126" s="413" t="n">
        <v>0</v>
      </c>
      <c r="Q126" s="413" t="n">
        <v>0</v>
      </c>
      <c r="R126" s="413" t="n">
        <v>361</v>
      </c>
      <c r="S126" s="413" t="n">
        <v>514</v>
      </c>
      <c r="T126" s="413" t="n">
        <v>0</v>
      </c>
      <c r="U126" s="413" t="n">
        <v>0</v>
      </c>
      <c r="V126" s="413" t="n">
        <v>343</v>
      </c>
      <c r="W126" s="413" t="n">
        <v>0</v>
      </c>
      <c r="X126" s="413" t="n">
        <v>0</v>
      </c>
      <c r="Y126" s="413" t="n">
        <v>0</v>
      </c>
      <c r="Z126" s="413" t="n">
        <v>0</v>
      </c>
      <c r="AA126" s="413" t="n">
        <v>0</v>
      </c>
      <c r="AB126" s="413" t="e">
        <f aca="false"/>
        <v>#REF!</v>
      </c>
      <c r="AC126" s="413" t="n">
        <v>0</v>
      </c>
      <c r="AD126" s="413" t="n">
        <v>0</v>
      </c>
      <c r="AE126" s="413" t="n">
        <v>0</v>
      </c>
      <c r="AF126" s="413" t="n">
        <v>343</v>
      </c>
      <c r="AG126" s="413" t="n">
        <v>1065</v>
      </c>
      <c r="AH126" s="413" t="n">
        <v>359</v>
      </c>
      <c r="AI126" s="413" t="n">
        <v>706</v>
      </c>
      <c r="AJ126" s="413" t="n">
        <v>0</v>
      </c>
      <c r="AK126" s="413" t="n">
        <v>0</v>
      </c>
    </row>
    <row r="127" customFormat="false" ht="12.75" hidden="true" customHeight="false" outlineLevel="0" collapsed="false">
      <c r="A127" s="411" t="n">
        <v>0</v>
      </c>
      <c r="B127" s="398" t="n">
        <v>140715</v>
      </c>
      <c r="C127" s="399" t="n">
        <v>140715</v>
      </c>
      <c r="D127" s="419" t="s">
        <v>448</v>
      </c>
      <c r="E127" s="413" t="n">
        <v>2</v>
      </c>
      <c r="F127" s="413" t="n">
        <v>17</v>
      </c>
      <c r="G127" s="413" t="n">
        <v>183</v>
      </c>
      <c r="H127" s="413" t="n">
        <v>4</v>
      </c>
      <c r="I127" s="413" t="n">
        <v>206</v>
      </c>
      <c r="J127" s="413" t="n">
        <v>0</v>
      </c>
      <c r="K127" s="413" t="n">
        <v>0</v>
      </c>
      <c r="L127" s="413" t="n">
        <v>0</v>
      </c>
      <c r="M127" s="413" t="n">
        <v>0</v>
      </c>
      <c r="N127" s="413" t="n">
        <v>0</v>
      </c>
      <c r="O127" s="413" t="n">
        <v>0</v>
      </c>
      <c r="P127" s="413" t="n">
        <v>0</v>
      </c>
      <c r="Q127" s="413" t="n">
        <v>0</v>
      </c>
      <c r="R127" s="413" t="n">
        <v>0</v>
      </c>
      <c r="S127" s="413" t="n">
        <v>0</v>
      </c>
      <c r="T127" s="413" t="n">
        <v>6</v>
      </c>
      <c r="U127" s="413" t="n">
        <v>0</v>
      </c>
      <c r="V127" s="413" t="n">
        <v>0</v>
      </c>
      <c r="W127" s="413" t="n">
        <v>0</v>
      </c>
      <c r="X127" s="413" t="n">
        <v>0</v>
      </c>
      <c r="Y127" s="413" t="n">
        <v>0</v>
      </c>
      <c r="Z127" s="413" t="n">
        <v>0</v>
      </c>
      <c r="AA127" s="413" t="n">
        <v>0</v>
      </c>
      <c r="AB127" s="413" t="e">
        <f aca="false"/>
        <v>#REF!</v>
      </c>
      <c r="AC127" s="413" t="n">
        <v>0</v>
      </c>
      <c r="AD127" s="413" t="n">
        <v>0</v>
      </c>
      <c r="AE127" s="413" t="n">
        <v>0</v>
      </c>
      <c r="AF127" s="413" t="n">
        <v>6</v>
      </c>
      <c r="AG127" s="413" t="n">
        <v>213</v>
      </c>
      <c r="AH127" s="413" t="n">
        <v>213</v>
      </c>
      <c r="AI127" s="413" t="n">
        <v>0</v>
      </c>
      <c r="AJ127" s="413" t="n">
        <v>0</v>
      </c>
      <c r="AK127" s="413" t="n">
        <v>0</v>
      </c>
    </row>
    <row r="128" customFormat="false" ht="12.75" hidden="true" customHeight="false" outlineLevel="0" collapsed="false">
      <c r="A128" s="411" t="n">
        <v>0</v>
      </c>
      <c r="B128" s="398" t="n">
        <v>140815</v>
      </c>
      <c r="C128" s="399" t="n">
        <v>140815</v>
      </c>
      <c r="D128" s="419" t="s">
        <v>449</v>
      </c>
      <c r="E128" s="413" t="n">
        <v>0</v>
      </c>
      <c r="F128" s="413" t="n">
        <v>33</v>
      </c>
      <c r="G128" s="413" t="n">
        <v>0</v>
      </c>
      <c r="H128" s="413" t="n">
        <v>0</v>
      </c>
      <c r="I128" s="413" t="n">
        <v>33</v>
      </c>
      <c r="J128" s="413" t="n">
        <v>0</v>
      </c>
      <c r="K128" s="413" t="n">
        <v>0</v>
      </c>
      <c r="L128" s="413" t="n">
        <v>0</v>
      </c>
      <c r="M128" s="413" t="n">
        <v>0</v>
      </c>
      <c r="N128" s="413" t="n">
        <v>0</v>
      </c>
      <c r="O128" s="413" t="n">
        <v>0</v>
      </c>
      <c r="P128" s="413" t="n">
        <v>0</v>
      </c>
      <c r="Q128" s="413" t="n">
        <v>0</v>
      </c>
      <c r="R128" s="413" t="n">
        <v>132</v>
      </c>
      <c r="S128" s="413" t="n">
        <v>132</v>
      </c>
      <c r="T128" s="413" t="n">
        <v>0</v>
      </c>
      <c r="U128" s="413" t="n">
        <v>0</v>
      </c>
      <c r="V128" s="413" t="n">
        <v>206</v>
      </c>
      <c r="W128" s="413" t="n">
        <v>0</v>
      </c>
      <c r="X128" s="413" t="n">
        <v>0</v>
      </c>
      <c r="Y128" s="413" t="n">
        <v>0</v>
      </c>
      <c r="Z128" s="413" t="n">
        <v>0</v>
      </c>
      <c r="AA128" s="413" t="n">
        <v>0</v>
      </c>
      <c r="AB128" s="413" t="e">
        <f aca="false"/>
        <v>#REF!</v>
      </c>
      <c r="AC128" s="413" t="n">
        <v>0</v>
      </c>
      <c r="AD128" s="413" t="n">
        <v>0</v>
      </c>
      <c r="AE128" s="413" t="n">
        <v>4</v>
      </c>
      <c r="AF128" s="413" t="n">
        <v>210</v>
      </c>
      <c r="AG128" s="413" t="n">
        <v>375</v>
      </c>
      <c r="AH128" s="413" t="n">
        <v>33</v>
      </c>
      <c r="AI128" s="413" t="n">
        <v>338</v>
      </c>
      <c r="AJ128" s="413" t="n">
        <v>0</v>
      </c>
      <c r="AK128" s="413" t="n">
        <v>4</v>
      </c>
    </row>
    <row r="129" customFormat="false" ht="12.75" hidden="true" customHeight="false" outlineLevel="0" collapsed="false">
      <c r="A129" s="411" t="n">
        <v>0</v>
      </c>
      <c r="B129" s="398" t="n">
        <v>141115</v>
      </c>
      <c r="C129" s="399" t="n">
        <v>141115</v>
      </c>
      <c r="D129" s="419" t="s">
        <v>450</v>
      </c>
      <c r="E129" s="413" t="n">
        <v>440</v>
      </c>
      <c r="F129" s="413" t="n">
        <v>368</v>
      </c>
      <c r="G129" s="413" t="n">
        <v>1037</v>
      </c>
      <c r="H129" s="413" t="n">
        <v>827</v>
      </c>
      <c r="I129" s="413" t="n">
        <v>2671</v>
      </c>
      <c r="J129" s="413" t="n">
        <v>374</v>
      </c>
      <c r="K129" s="413" t="n">
        <v>174</v>
      </c>
      <c r="L129" s="413" t="n">
        <v>328</v>
      </c>
      <c r="M129" s="413" t="n">
        <v>201</v>
      </c>
      <c r="N129" s="413" t="n">
        <v>390</v>
      </c>
      <c r="O129" s="413" t="n">
        <v>110</v>
      </c>
      <c r="P129" s="413" t="n">
        <v>49</v>
      </c>
      <c r="Q129" s="413" t="n">
        <v>113</v>
      </c>
      <c r="R129" s="413" t="n">
        <v>0</v>
      </c>
      <c r="S129" s="413" t="n">
        <v>1739</v>
      </c>
      <c r="T129" s="413" t="n">
        <v>63</v>
      </c>
      <c r="U129" s="413" t="n">
        <v>107</v>
      </c>
      <c r="V129" s="413" t="n">
        <v>0</v>
      </c>
      <c r="W129" s="413" t="n">
        <v>26</v>
      </c>
      <c r="X129" s="413" t="n">
        <v>27</v>
      </c>
      <c r="Y129" s="413" t="n">
        <v>0</v>
      </c>
      <c r="Z129" s="413" t="n">
        <v>35</v>
      </c>
      <c r="AA129" s="413" t="n">
        <v>0</v>
      </c>
      <c r="AB129" s="413" t="e">
        <f aca="false"/>
        <v>#REF!</v>
      </c>
      <c r="AC129" s="413" t="n">
        <v>0</v>
      </c>
      <c r="AD129" s="413" t="n">
        <v>44</v>
      </c>
      <c r="AE129" s="413" t="n">
        <v>6</v>
      </c>
      <c r="AF129" s="413" t="n">
        <v>378</v>
      </c>
      <c r="AG129" s="413" t="n">
        <v>4788</v>
      </c>
      <c r="AH129" s="413" t="n">
        <v>4202</v>
      </c>
      <c r="AI129" s="413" t="n">
        <v>423</v>
      </c>
      <c r="AJ129" s="413" t="n">
        <v>44</v>
      </c>
      <c r="AK129" s="413" t="n">
        <v>119</v>
      </c>
    </row>
    <row r="130" customFormat="false" ht="12.75" hidden="true" customHeight="false" outlineLevel="0" collapsed="false">
      <c r="A130" s="411" t="n">
        <v>0</v>
      </c>
      <c r="B130" s="398" t="n">
        <v>141215</v>
      </c>
      <c r="C130" s="399" t="n">
        <v>141215</v>
      </c>
      <c r="D130" s="419" t="s">
        <v>451</v>
      </c>
      <c r="E130" s="413" t="n">
        <v>333</v>
      </c>
      <c r="F130" s="413" t="n">
        <v>135</v>
      </c>
      <c r="G130" s="413" t="n">
        <v>713</v>
      </c>
      <c r="H130" s="413" t="n">
        <v>160</v>
      </c>
      <c r="I130" s="413" t="n">
        <v>1342</v>
      </c>
      <c r="J130" s="413" t="n">
        <v>662</v>
      </c>
      <c r="K130" s="413" t="n">
        <v>37</v>
      </c>
      <c r="L130" s="413" t="n">
        <v>3</v>
      </c>
      <c r="M130" s="413" t="n">
        <v>185</v>
      </c>
      <c r="N130" s="413" t="n">
        <v>28</v>
      </c>
      <c r="O130" s="413" t="n">
        <v>164</v>
      </c>
      <c r="P130" s="413" t="n">
        <v>258</v>
      </c>
      <c r="Q130" s="413" t="n">
        <v>78</v>
      </c>
      <c r="R130" s="413" t="n">
        <v>2479</v>
      </c>
      <c r="S130" s="413" t="n">
        <v>3894</v>
      </c>
      <c r="T130" s="413" t="n">
        <v>109</v>
      </c>
      <c r="U130" s="413" t="n">
        <v>65</v>
      </c>
      <c r="V130" s="413" t="n">
        <v>1628</v>
      </c>
      <c r="W130" s="413" t="n">
        <v>0</v>
      </c>
      <c r="X130" s="413" t="n">
        <v>0</v>
      </c>
      <c r="Y130" s="413" t="n">
        <v>1</v>
      </c>
      <c r="Z130" s="413" t="n">
        <v>26</v>
      </c>
      <c r="AA130" s="413" t="n">
        <v>0</v>
      </c>
      <c r="AB130" s="413" t="e">
        <f aca="false"/>
        <v>#REF!</v>
      </c>
      <c r="AC130" s="413" t="n">
        <v>0</v>
      </c>
      <c r="AD130" s="413" t="n">
        <v>123</v>
      </c>
      <c r="AE130" s="413" t="n">
        <v>0</v>
      </c>
      <c r="AF130" s="413" t="n">
        <v>1976</v>
      </c>
      <c r="AG130" s="413" t="n">
        <v>7212</v>
      </c>
      <c r="AH130" s="413" t="n">
        <v>1982</v>
      </c>
      <c r="AI130" s="413" t="n">
        <v>5029</v>
      </c>
      <c r="AJ130" s="413" t="n">
        <v>123</v>
      </c>
      <c r="AK130" s="413" t="n">
        <v>78</v>
      </c>
    </row>
    <row r="131" customFormat="false" ht="12.75" hidden="true" customHeight="false" outlineLevel="0" collapsed="false">
      <c r="A131" s="411" t="n">
        <v>0</v>
      </c>
      <c r="B131" s="398" t="n">
        <v>141315</v>
      </c>
      <c r="C131" s="399" t="n">
        <v>141315</v>
      </c>
      <c r="D131" s="419" t="s">
        <v>452</v>
      </c>
      <c r="E131" s="413" t="n">
        <v>91</v>
      </c>
      <c r="F131" s="413" t="n">
        <v>20</v>
      </c>
      <c r="G131" s="413" t="n">
        <v>61</v>
      </c>
      <c r="H131" s="413" t="n">
        <v>45</v>
      </c>
      <c r="I131" s="413" t="n">
        <v>217</v>
      </c>
      <c r="J131" s="413" t="n">
        <v>52</v>
      </c>
      <c r="K131" s="413" t="n">
        <v>1</v>
      </c>
      <c r="L131" s="413" t="n">
        <v>8</v>
      </c>
      <c r="M131" s="413" t="n">
        <v>59</v>
      </c>
      <c r="N131" s="413" t="n">
        <v>33</v>
      </c>
      <c r="O131" s="413" t="n">
        <v>3</v>
      </c>
      <c r="P131" s="413" t="n">
        <v>13</v>
      </c>
      <c r="Q131" s="413" t="n">
        <v>6</v>
      </c>
      <c r="R131" s="413" t="n">
        <v>0</v>
      </c>
      <c r="S131" s="413" t="n">
        <v>175</v>
      </c>
      <c r="T131" s="413" t="n">
        <v>7</v>
      </c>
      <c r="U131" s="413" t="n">
        <v>0</v>
      </c>
      <c r="V131" s="413" t="n">
        <v>0</v>
      </c>
      <c r="W131" s="413" t="n">
        <v>0</v>
      </c>
      <c r="X131" s="413" t="n">
        <v>0</v>
      </c>
      <c r="Y131" s="413" t="n">
        <v>0</v>
      </c>
      <c r="Z131" s="413" t="n">
        <v>28</v>
      </c>
      <c r="AA131" s="413" t="n">
        <v>2</v>
      </c>
      <c r="AB131" s="413" t="e">
        <f aca="false"/>
        <v>#REF!</v>
      </c>
      <c r="AC131" s="413" t="n">
        <v>0</v>
      </c>
      <c r="AD131" s="413" t="n">
        <v>4</v>
      </c>
      <c r="AE131" s="413" t="n">
        <v>0</v>
      </c>
      <c r="AF131" s="413" t="n">
        <v>48</v>
      </c>
      <c r="AG131" s="413" t="n">
        <v>441</v>
      </c>
      <c r="AH131" s="413" t="n">
        <v>366</v>
      </c>
      <c r="AI131" s="413" t="n">
        <v>65</v>
      </c>
      <c r="AJ131" s="413" t="n">
        <v>4</v>
      </c>
      <c r="AK131" s="413" t="n">
        <v>6</v>
      </c>
    </row>
    <row r="132" customFormat="false" ht="12.75" hidden="true" customHeight="false" outlineLevel="0" collapsed="false">
      <c r="A132" s="411" t="n">
        <v>0</v>
      </c>
      <c r="B132" s="398" t="n">
        <v>141415</v>
      </c>
      <c r="C132" s="399" t="n">
        <v>141415</v>
      </c>
      <c r="D132" s="419" t="s">
        <v>453</v>
      </c>
      <c r="E132" s="413" t="n">
        <v>2</v>
      </c>
      <c r="F132" s="413" t="n">
        <v>39</v>
      </c>
      <c r="G132" s="413" t="n">
        <v>204</v>
      </c>
      <c r="H132" s="413" t="n">
        <v>0</v>
      </c>
      <c r="I132" s="413" t="n">
        <v>245</v>
      </c>
      <c r="J132" s="413" t="n">
        <v>21</v>
      </c>
      <c r="K132" s="413" t="n">
        <v>0</v>
      </c>
      <c r="L132" s="413" t="n">
        <v>0</v>
      </c>
      <c r="M132" s="413" t="n">
        <v>0</v>
      </c>
      <c r="N132" s="413" t="n">
        <v>0</v>
      </c>
      <c r="O132" s="413" t="n">
        <v>0</v>
      </c>
      <c r="P132" s="413" t="n">
        <v>0</v>
      </c>
      <c r="Q132" s="413" t="n">
        <v>769</v>
      </c>
      <c r="R132" s="413" t="n">
        <v>2485</v>
      </c>
      <c r="S132" s="413" t="n">
        <v>3274</v>
      </c>
      <c r="T132" s="413" t="n">
        <v>0</v>
      </c>
      <c r="U132" s="413" t="n">
        <v>53</v>
      </c>
      <c r="V132" s="413" t="n">
        <v>909</v>
      </c>
      <c r="W132" s="413" t="n">
        <v>0</v>
      </c>
      <c r="X132" s="413" t="n">
        <v>8</v>
      </c>
      <c r="Y132" s="413" t="n">
        <v>5</v>
      </c>
      <c r="Z132" s="413" t="n">
        <v>0</v>
      </c>
      <c r="AA132" s="413" t="n">
        <v>0</v>
      </c>
      <c r="AB132" s="413" t="e">
        <f aca="false"/>
        <v>#REF!</v>
      </c>
      <c r="AC132" s="413" t="n">
        <v>0</v>
      </c>
      <c r="AD132" s="413" t="n">
        <v>0</v>
      </c>
      <c r="AE132" s="413" t="n">
        <v>200</v>
      </c>
      <c r="AF132" s="413" t="n">
        <v>1213</v>
      </c>
      <c r="AG132" s="413" t="n">
        <v>4731</v>
      </c>
      <c r="AH132" s="413" t="n">
        <v>343</v>
      </c>
      <c r="AI132" s="413" t="n">
        <v>3420</v>
      </c>
      <c r="AJ132" s="413" t="n">
        <v>0</v>
      </c>
      <c r="AK132" s="413" t="n">
        <v>969</v>
      </c>
    </row>
    <row r="133" customFormat="false" ht="12.75" hidden="true" customHeight="false" outlineLevel="0" collapsed="false">
      <c r="A133" s="411" t="n">
        <v>0</v>
      </c>
      <c r="B133" s="398" t="n">
        <v>141515</v>
      </c>
      <c r="C133" s="399" t="n">
        <v>141515</v>
      </c>
      <c r="D133" s="419" t="s">
        <v>454</v>
      </c>
      <c r="E133" s="413" t="n">
        <v>5</v>
      </c>
      <c r="F133" s="413" t="n">
        <v>929</v>
      </c>
      <c r="G133" s="413" t="n">
        <v>67</v>
      </c>
      <c r="H133" s="413" t="n">
        <v>4</v>
      </c>
      <c r="I133" s="413" t="n">
        <v>1004</v>
      </c>
      <c r="J133" s="413" t="n">
        <v>15</v>
      </c>
      <c r="K133" s="413" t="n">
        <v>0</v>
      </c>
      <c r="L133" s="413" t="n">
        <v>0</v>
      </c>
      <c r="M133" s="413" t="n">
        <v>99</v>
      </c>
      <c r="N133" s="413" t="n">
        <v>0</v>
      </c>
      <c r="O133" s="413" t="n">
        <v>28</v>
      </c>
      <c r="P133" s="413" t="n">
        <v>0</v>
      </c>
      <c r="Q133" s="413" t="n">
        <v>0</v>
      </c>
      <c r="R133" s="413" t="n">
        <v>0</v>
      </c>
      <c r="S133" s="413" t="n">
        <v>142</v>
      </c>
      <c r="T133" s="413" t="n">
        <v>5</v>
      </c>
      <c r="U133" s="413" t="n">
        <v>0</v>
      </c>
      <c r="V133" s="413" t="n">
        <v>0</v>
      </c>
      <c r="W133" s="413" t="n">
        <v>68</v>
      </c>
      <c r="X133" s="413" t="n">
        <v>0</v>
      </c>
      <c r="Y133" s="413" t="n">
        <v>0</v>
      </c>
      <c r="Z133" s="413" t="n">
        <v>0</v>
      </c>
      <c r="AA133" s="413" t="n">
        <v>77</v>
      </c>
      <c r="AB133" s="413" t="e">
        <f aca="false"/>
        <v>#REF!</v>
      </c>
      <c r="AC133" s="413" t="n">
        <v>0</v>
      </c>
      <c r="AD133" s="413" t="n">
        <v>0</v>
      </c>
      <c r="AE133" s="413" t="n">
        <v>0</v>
      </c>
      <c r="AF133" s="413" t="n">
        <v>149</v>
      </c>
      <c r="AG133" s="413" t="n">
        <v>1296</v>
      </c>
      <c r="AH133" s="413" t="n">
        <v>1281</v>
      </c>
      <c r="AI133" s="413" t="n">
        <v>15</v>
      </c>
      <c r="AJ133" s="413" t="n">
        <v>0</v>
      </c>
      <c r="AK133" s="413" t="n">
        <v>0</v>
      </c>
    </row>
    <row r="134" customFormat="false" ht="12.75" hidden="true" customHeight="false" outlineLevel="0" collapsed="false">
      <c r="A134" s="411" t="n">
        <v>0</v>
      </c>
      <c r="B134" s="398" t="n">
        <v>141615</v>
      </c>
      <c r="C134" s="399" t="n">
        <v>141615</v>
      </c>
      <c r="D134" s="419" t="s">
        <v>455</v>
      </c>
      <c r="E134" s="413" t="n">
        <v>0</v>
      </c>
      <c r="F134" s="413" t="n">
        <v>1</v>
      </c>
      <c r="G134" s="413" t="n">
        <v>14</v>
      </c>
      <c r="H134" s="413" t="n">
        <v>20</v>
      </c>
      <c r="I134" s="413" t="n">
        <v>35</v>
      </c>
      <c r="J134" s="413" t="n">
        <v>1</v>
      </c>
      <c r="K134" s="413" t="n">
        <v>49</v>
      </c>
      <c r="L134" s="413" t="n">
        <v>0</v>
      </c>
      <c r="M134" s="413" t="n">
        <v>1</v>
      </c>
      <c r="N134" s="413" t="n">
        <v>0</v>
      </c>
      <c r="O134" s="413" t="n">
        <v>1</v>
      </c>
      <c r="P134" s="413" t="n">
        <v>0</v>
      </c>
      <c r="Q134" s="413" t="n">
        <v>0</v>
      </c>
      <c r="R134" s="413" t="n">
        <v>227</v>
      </c>
      <c r="S134" s="413" t="n">
        <v>278</v>
      </c>
      <c r="T134" s="413" t="n">
        <v>1</v>
      </c>
      <c r="U134" s="413" t="n">
        <v>0</v>
      </c>
      <c r="V134" s="413" t="n">
        <v>170</v>
      </c>
      <c r="W134" s="413" t="n">
        <v>0</v>
      </c>
      <c r="X134" s="413" t="n">
        <v>0</v>
      </c>
      <c r="Y134" s="413" t="n">
        <v>0</v>
      </c>
      <c r="Z134" s="413" t="n">
        <v>0</v>
      </c>
      <c r="AA134" s="413" t="n">
        <v>0</v>
      </c>
      <c r="AB134" s="413" t="e">
        <f aca="false"/>
        <v>#REF!</v>
      </c>
      <c r="AC134" s="413" t="n">
        <v>0</v>
      </c>
      <c r="AD134" s="413" t="n">
        <v>0</v>
      </c>
      <c r="AE134" s="413" t="n">
        <v>0</v>
      </c>
      <c r="AF134" s="413" t="n">
        <v>171</v>
      </c>
      <c r="AG134" s="413" t="n">
        <v>484</v>
      </c>
      <c r="AH134" s="413" t="n">
        <v>86</v>
      </c>
      <c r="AI134" s="413" t="n">
        <v>398</v>
      </c>
      <c r="AJ134" s="413" t="n">
        <v>0</v>
      </c>
      <c r="AK134" s="413" t="n">
        <v>0</v>
      </c>
    </row>
    <row r="135" customFormat="false" ht="12.75" hidden="true" customHeight="false" outlineLevel="0" collapsed="false">
      <c r="A135" s="411" t="n">
        <v>0</v>
      </c>
      <c r="B135" s="398" t="n">
        <v>141715</v>
      </c>
      <c r="C135" s="399" t="n">
        <v>141715</v>
      </c>
      <c r="D135" s="419" t="s">
        <v>456</v>
      </c>
      <c r="E135" s="413" t="n">
        <v>0</v>
      </c>
      <c r="F135" s="413" t="n">
        <v>4</v>
      </c>
      <c r="G135" s="413" t="n">
        <v>2</v>
      </c>
      <c r="H135" s="413" t="n">
        <v>1</v>
      </c>
      <c r="I135" s="413" t="n">
        <v>7</v>
      </c>
      <c r="J135" s="413" t="n">
        <v>0</v>
      </c>
      <c r="K135" s="413" t="n">
        <v>0</v>
      </c>
      <c r="L135" s="413" t="n">
        <v>0</v>
      </c>
      <c r="M135" s="413" t="n">
        <v>0</v>
      </c>
      <c r="N135" s="413" t="n">
        <v>0</v>
      </c>
      <c r="O135" s="413" t="n">
        <v>0</v>
      </c>
      <c r="P135" s="413" t="n">
        <v>0</v>
      </c>
      <c r="Q135" s="413" t="n">
        <v>0</v>
      </c>
      <c r="R135" s="413" t="n">
        <v>0</v>
      </c>
      <c r="S135" s="413" t="n">
        <v>0</v>
      </c>
      <c r="T135" s="413" t="n">
        <v>0</v>
      </c>
      <c r="U135" s="413" t="n">
        <v>0</v>
      </c>
      <c r="V135" s="413" t="n">
        <v>0</v>
      </c>
      <c r="W135" s="413" t="n">
        <v>0</v>
      </c>
      <c r="X135" s="413" t="n">
        <v>0</v>
      </c>
      <c r="Y135" s="413" t="n">
        <v>0</v>
      </c>
      <c r="Z135" s="413" t="n">
        <v>0</v>
      </c>
      <c r="AA135" s="413" t="n">
        <v>0</v>
      </c>
      <c r="AB135" s="413" t="e">
        <f aca="false"/>
        <v>#REF!</v>
      </c>
      <c r="AC135" s="413" t="n">
        <v>0</v>
      </c>
      <c r="AD135" s="413" t="n">
        <v>0</v>
      </c>
      <c r="AE135" s="413" t="n">
        <v>0</v>
      </c>
      <c r="AF135" s="413" t="n">
        <v>0</v>
      </c>
      <c r="AG135" s="413" t="n">
        <v>7</v>
      </c>
      <c r="AH135" s="413" t="n">
        <v>7</v>
      </c>
      <c r="AI135" s="413" t="n">
        <v>0</v>
      </c>
      <c r="AJ135" s="413" t="n">
        <v>0</v>
      </c>
      <c r="AK135" s="413" t="n">
        <v>0</v>
      </c>
    </row>
    <row r="136" customFormat="false" ht="12.75" hidden="true" customHeight="false" outlineLevel="0" collapsed="false">
      <c r="A136" s="411" t="n">
        <v>0</v>
      </c>
      <c r="B136" s="398" t="n">
        <v>141815</v>
      </c>
      <c r="C136" s="399" t="n">
        <v>141815</v>
      </c>
      <c r="D136" s="419" t="s">
        <v>457</v>
      </c>
      <c r="E136" s="413" t="n">
        <v>0</v>
      </c>
      <c r="F136" s="413" t="n">
        <v>36</v>
      </c>
      <c r="G136" s="413" t="n">
        <v>0</v>
      </c>
      <c r="H136" s="413" t="n">
        <v>0</v>
      </c>
      <c r="I136" s="413" t="n">
        <v>36</v>
      </c>
      <c r="J136" s="413" t="n">
        <v>0</v>
      </c>
      <c r="K136" s="413" t="n">
        <v>0</v>
      </c>
      <c r="L136" s="413" t="n">
        <v>0</v>
      </c>
      <c r="M136" s="413" t="n">
        <v>0</v>
      </c>
      <c r="N136" s="413" t="n">
        <v>0</v>
      </c>
      <c r="O136" s="413" t="n">
        <v>0</v>
      </c>
      <c r="P136" s="413" t="n">
        <v>0</v>
      </c>
      <c r="Q136" s="413" t="n">
        <v>0</v>
      </c>
      <c r="R136" s="413" t="n">
        <v>109</v>
      </c>
      <c r="S136" s="413" t="n">
        <v>109</v>
      </c>
      <c r="T136" s="413" t="n">
        <v>0</v>
      </c>
      <c r="U136" s="413" t="n">
        <v>0</v>
      </c>
      <c r="V136" s="413" t="n">
        <v>101</v>
      </c>
      <c r="W136" s="413" t="n">
        <v>0</v>
      </c>
      <c r="X136" s="413" t="n">
        <v>0</v>
      </c>
      <c r="Y136" s="413" t="n">
        <v>0</v>
      </c>
      <c r="Z136" s="413" t="n">
        <v>0</v>
      </c>
      <c r="AA136" s="413" t="n">
        <v>0</v>
      </c>
      <c r="AB136" s="413" t="e">
        <f aca="false"/>
        <v>#REF!</v>
      </c>
      <c r="AC136" s="413" t="n">
        <v>0</v>
      </c>
      <c r="AD136" s="413" t="n">
        <v>0</v>
      </c>
      <c r="AE136" s="413" t="n">
        <v>0</v>
      </c>
      <c r="AF136" s="413" t="n">
        <v>102</v>
      </c>
      <c r="AG136" s="413" t="n">
        <v>247</v>
      </c>
      <c r="AH136" s="413" t="n">
        <v>36</v>
      </c>
      <c r="AI136" s="413" t="n">
        <v>210</v>
      </c>
      <c r="AJ136" s="413" t="n">
        <v>0</v>
      </c>
      <c r="AK136" s="413" t="n">
        <v>0</v>
      </c>
    </row>
    <row r="137" customFormat="false" ht="12.75" hidden="true" customHeight="false" outlineLevel="0" collapsed="false">
      <c r="A137" s="411" t="n">
        <v>0</v>
      </c>
      <c r="B137" s="398" t="n">
        <v>142115</v>
      </c>
      <c r="C137" s="399" t="n">
        <v>142115</v>
      </c>
      <c r="D137" s="419" t="s">
        <v>458</v>
      </c>
      <c r="E137" s="413" t="n">
        <v>634</v>
      </c>
      <c r="F137" s="413" t="n">
        <v>662</v>
      </c>
      <c r="G137" s="413" t="n">
        <v>2946</v>
      </c>
      <c r="H137" s="413" t="n">
        <v>1535</v>
      </c>
      <c r="I137" s="413" t="n">
        <v>5777</v>
      </c>
      <c r="J137" s="413" t="n">
        <v>429</v>
      </c>
      <c r="K137" s="413" t="n">
        <v>247</v>
      </c>
      <c r="L137" s="413" t="n">
        <v>0</v>
      </c>
      <c r="M137" s="413" t="n">
        <v>333</v>
      </c>
      <c r="N137" s="413" t="n">
        <v>372</v>
      </c>
      <c r="O137" s="413" t="n">
        <v>485</v>
      </c>
      <c r="P137" s="413" t="n">
        <v>175</v>
      </c>
      <c r="Q137" s="413" t="n">
        <v>278</v>
      </c>
      <c r="R137" s="413" t="n">
        <v>0</v>
      </c>
      <c r="S137" s="413" t="n">
        <v>2320</v>
      </c>
      <c r="T137" s="413" t="n">
        <v>86</v>
      </c>
      <c r="U137" s="413" t="n">
        <v>57</v>
      </c>
      <c r="V137" s="413" t="n">
        <v>0</v>
      </c>
      <c r="W137" s="413" t="n">
        <v>18</v>
      </c>
      <c r="X137" s="413" t="n">
        <v>13</v>
      </c>
      <c r="Y137" s="413" t="n">
        <v>0</v>
      </c>
      <c r="Z137" s="413" t="n">
        <v>4</v>
      </c>
      <c r="AA137" s="413" t="n">
        <v>0</v>
      </c>
      <c r="AB137" s="413" t="e">
        <f aca="false"/>
        <v>#REF!</v>
      </c>
      <c r="AC137" s="413" t="n">
        <v>2</v>
      </c>
      <c r="AD137" s="413" t="n">
        <v>48</v>
      </c>
      <c r="AE137" s="413" t="n">
        <v>4</v>
      </c>
      <c r="AF137" s="413" t="n">
        <v>269</v>
      </c>
      <c r="AG137" s="413" t="n">
        <v>8367</v>
      </c>
      <c r="AH137" s="413" t="n">
        <v>7430</v>
      </c>
      <c r="AI137" s="413" t="n">
        <v>607</v>
      </c>
      <c r="AJ137" s="413" t="n">
        <v>48</v>
      </c>
      <c r="AK137" s="413" t="n">
        <v>282</v>
      </c>
    </row>
    <row r="138" customFormat="false" ht="12.75" hidden="true" customHeight="false" outlineLevel="0" collapsed="false">
      <c r="A138" s="411" t="n">
        <v>0</v>
      </c>
      <c r="B138" s="398" t="n">
        <v>142215</v>
      </c>
      <c r="C138" s="399" t="n">
        <v>142215</v>
      </c>
      <c r="D138" s="419" t="s">
        <v>459</v>
      </c>
      <c r="E138" s="413" t="n">
        <v>187</v>
      </c>
      <c r="F138" s="413" t="n">
        <v>302</v>
      </c>
      <c r="G138" s="413" t="n">
        <v>883</v>
      </c>
      <c r="H138" s="413" t="n">
        <v>517</v>
      </c>
      <c r="I138" s="413" t="n">
        <v>1889</v>
      </c>
      <c r="J138" s="413" t="n">
        <v>478</v>
      </c>
      <c r="K138" s="413" t="n">
        <v>212</v>
      </c>
      <c r="L138" s="413" t="n">
        <v>14</v>
      </c>
      <c r="M138" s="413" t="n">
        <v>37</v>
      </c>
      <c r="N138" s="413" t="n">
        <v>195</v>
      </c>
      <c r="O138" s="413" t="n">
        <v>107</v>
      </c>
      <c r="P138" s="413" t="n">
        <v>93</v>
      </c>
      <c r="Q138" s="413" t="n">
        <v>102</v>
      </c>
      <c r="R138" s="413" t="n">
        <v>775</v>
      </c>
      <c r="S138" s="413" t="n">
        <v>2012</v>
      </c>
      <c r="T138" s="413" t="n">
        <v>33</v>
      </c>
      <c r="U138" s="413" t="n">
        <v>61</v>
      </c>
      <c r="V138" s="413" t="n">
        <v>110</v>
      </c>
      <c r="W138" s="413" t="n">
        <v>0</v>
      </c>
      <c r="X138" s="413" t="n">
        <v>17</v>
      </c>
      <c r="Y138" s="413" t="n">
        <v>0</v>
      </c>
      <c r="Z138" s="413" t="n">
        <v>1</v>
      </c>
      <c r="AA138" s="413" t="n">
        <v>0</v>
      </c>
      <c r="AB138" s="413" t="e">
        <f aca="false"/>
        <v>#REF!</v>
      </c>
      <c r="AC138" s="413" t="n">
        <v>20</v>
      </c>
      <c r="AD138" s="413" t="n">
        <v>50</v>
      </c>
      <c r="AE138" s="413" t="n">
        <v>0</v>
      </c>
      <c r="AF138" s="413" t="n">
        <v>303</v>
      </c>
      <c r="AG138" s="413" t="n">
        <v>4204</v>
      </c>
      <c r="AH138" s="413" t="n">
        <v>2577</v>
      </c>
      <c r="AI138" s="413" t="n">
        <v>1476</v>
      </c>
      <c r="AJ138" s="413" t="n">
        <v>50</v>
      </c>
      <c r="AK138" s="413" t="n">
        <v>102</v>
      </c>
    </row>
    <row r="139" customFormat="false" ht="12.75" hidden="true" customHeight="false" outlineLevel="0" collapsed="false">
      <c r="A139" s="411" t="n">
        <v>0</v>
      </c>
      <c r="B139" s="398" t="n">
        <v>142415</v>
      </c>
      <c r="C139" s="399" t="n">
        <v>142415</v>
      </c>
      <c r="D139" s="419" t="s">
        <v>461</v>
      </c>
      <c r="E139" s="413" t="n">
        <v>5</v>
      </c>
      <c r="F139" s="413" t="n">
        <v>28</v>
      </c>
      <c r="G139" s="413" t="n">
        <v>190</v>
      </c>
      <c r="H139" s="413" t="n">
        <v>0</v>
      </c>
      <c r="I139" s="413" t="n">
        <v>223</v>
      </c>
      <c r="J139" s="413" t="n">
        <v>33</v>
      </c>
      <c r="K139" s="413" t="n">
        <v>0</v>
      </c>
      <c r="L139" s="413" t="n">
        <v>0</v>
      </c>
      <c r="M139" s="413" t="n">
        <v>0</v>
      </c>
      <c r="N139" s="413" t="n">
        <v>0</v>
      </c>
      <c r="O139" s="413" t="n">
        <v>0</v>
      </c>
      <c r="P139" s="413" t="n">
        <v>0</v>
      </c>
      <c r="Q139" s="413" t="n">
        <v>724</v>
      </c>
      <c r="R139" s="413" t="n">
        <v>431</v>
      </c>
      <c r="S139" s="413" t="n">
        <v>1188</v>
      </c>
      <c r="T139" s="413" t="n">
        <v>0</v>
      </c>
      <c r="U139" s="413" t="n">
        <v>16</v>
      </c>
      <c r="V139" s="413" t="n">
        <v>4</v>
      </c>
      <c r="W139" s="413" t="n">
        <v>0</v>
      </c>
      <c r="X139" s="413" t="n">
        <v>1</v>
      </c>
      <c r="Y139" s="413" t="n">
        <v>0</v>
      </c>
      <c r="Z139" s="413" t="n">
        <v>0</v>
      </c>
      <c r="AA139" s="413" t="n">
        <v>0</v>
      </c>
      <c r="AB139" s="413" t="e">
        <f aca="false"/>
        <v>#REF!</v>
      </c>
      <c r="AC139" s="413" t="n">
        <v>0</v>
      </c>
      <c r="AD139" s="413" t="n">
        <v>0</v>
      </c>
      <c r="AE139" s="413" t="n">
        <v>63</v>
      </c>
      <c r="AF139" s="413" t="n">
        <v>88</v>
      </c>
      <c r="AG139" s="413" t="n">
        <v>1498</v>
      </c>
      <c r="AH139" s="413" t="n">
        <v>244</v>
      </c>
      <c r="AI139" s="413" t="n">
        <v>468</v>
      </c>
      <c r="AJ139" s="413" t="n">
        <v>0</v>
      </c>
      <c r="AK139" s="413" t="n">
        <v>787</v>
      </c>
    </row>
    <row r="140" customFormat="false" ht="12.75" hidden="true" customHeight="false" outlineLevel="0" collapsed="false">
      <c r="A140" s="411" t="n">
        <v>0</v>
      </c>
      <c r="B140" s="398" t="n">
        <v>142515</v>
      </c>
      <c r="C140" s="399" t="n">
        <v>142515</v>
      </c>
      <c r="D140" s="419" t="s">
        <v>462</v>
      </c>
      <c r="E140" s="413" t="n">
        <v>4</v>
      </c>
      <c r="F140" s="413" t="n">
        <v>292</v>
      </c>
      <c r="G140" s="413" t="n">
        <v>1054</v>
      </c>
      <c r="H140" s="413" t="n">
        <v>170</v>
      </c>
      <c r="I140" s="413" t="n">
        <v>1520</v>
      </c>
      <c r="J140" s="413" t="n">
        <v>15</v>
      </c>
      <c r="K140" s="413" t="n">
        <v>0</v>
      </c>
      <c r="L140" s="413" t="n">
        <v>0</v>
      </c>
      <c r="M140" s="413" t="n">
        <v>48</v>
      </c>
      <c r="N140" s="413" t="n">
        <v>0</v>
      </c>
      <c r="O140" s="413" t="n">
        <v>16</v>
      </c>
      <c r="P140" s="413" t="n">
        <v>0</v>
      </c>
      <c r="Q140" s="413" t="n">
        <v>0</v>
      </c>
      <c r="R140" s="413" t="n">
        <v>0</v>
      </c>
      <c r="S140" s="413" t="n">
        <v>79</v>
      </c>
      <c r="T140" s="413" t="n">
        <v>2</v>
      </c>
      <c r="U140" s="413" t="n">
        <v>0</v>
      </c>
      <c r="V140" s="413" t="n">
        <v>0</v>
      </c>
      <c r="W140" s="413" t="n">
        <v>820</v>
      </c>
      <c r="X140" s="413" t="n">
        <v>0</v>
      </c>
      <c r="Y140" s="413" t="n">
        <v>0</v>
      </c>
      <c r="Z140" s="413" t="n">
        <v>0</v>
      </c>
      <c r="AA140" s="413" t="n">
        <v>41</v>
      </c>
      <c r="AB140" s="413" t="e">
        <f aca="false"/>
        <v>#REF!</v>
      </c>
      <c r="AC140" s="413" t="n">
        <v>0</v>
      </c>
      <c r="AD140" s="413" t="n">
        <v>0</v>
      </c>
      <c r="AE140" s="413" t="n">
        <v>0</v>
      </c>
      <c r="AF140" s="413" t="n">
        <v>863</v>
      </c>
      <c r="AG140" s="413" t="n">
        <v>2461</v>
      </c>
      <c r="AH140" s="413" t="n">
        <v>2447</v>
      </c>
      <c r="AI140" s="413" t="n">
        <v>15</v>
      </c>
      <c r="AJ140" s="413" t="n">
        <v>0</v>
      </c>
      <c r="AK140" s="413" t="n">
        <v>0</v>
      </c>
    </row>
    <row r="141" customFormat="false" ht="12.75" hidden="true" customHeight="false" outlineLevel="0" collapsed="false">
      <c r="A141" s="411" t="n">
        <v>0</v>
      </c>
      <c r="B141" s="398" t="n">
        <v>142615</v>
      </c>
      <c r="C141" s="399" t="n">
        <v>142615</v>
      </c>
      <c r="D141" s="419" t="s">
        <v>463</v>
      </c>
      <c r="E141" s="413" t="n">
        <v>0</v>
      </c>
      <c r="F141" s="413" t="n">
        <v>1</v>
      </c>
      <c r="G141" s="413" t="n">
        <v>11</v>
      </c>
      <c r="H141" s="413" t="n">
        <v>55</v>
      </c>
      <c r="I141" s="413" t="n">
        <v>67</v>
      </c>
      <c r="J141" s="413" t="n">
        <v>0</v>
      </c>
      <c r="K141" s="413" t="n">
        <v>75</v>
      </c>
      <c r="L141" s="413" t="n">
        <v>0</v>
      </c>
      <c r="M141" s="413" t="n">
        <v>0</v>
      </c>
      <c r="N141" s="413" t="n">
        <v>0</v>
      </c>
      <c r="O141" s="413" t="n">
        <v>5</v>
      </c>
      <c r="P141" s="413" t="n">
        <v>0</v>
      </c>
      <c r="Q141" s="413" t="n">
        <v>0</v>
      </c>
      <c r="R141" s="413" t="n">
        <v>77</v>
      </c>
      <c r="S141" s="413" t="n">
        <v>157</v>
      </c>
      <c r="T141" s="413" t="n">
        <v>0</v>
      </c>
      <c r="U141" s="413" t="n">
        <v>0</v>
      </c>
      <c r="V141" s="413" t="n">
        <v>14</v>
      </c>
      <c r="W141" s="413" t="n">
        <v>0</v>
      </c>
      <c r="X141" s="413" t="n">
        <v>0</v>
      </c>
      <c r="Y141" s="413" t="n">
        <v>0</v>
      </c>
      <c r="Z141" s="413" t="n">
        <v>0</v>
      </c>
      <c r="AA141" s="413" t="n">
        <v>0</v>
      </c>
      <c r="AB141" s="413" t="e">
        <f aca="false"/>
        <v>#REF!</v>
      </c>
      <c r="AC141" s="413" t="n">
        <v>0</v>
      </c>
      <c r="AD141" s="413" t="n">
        <v>0</v>
      </c>
      <c r="AE141" s="413" t="n">
        <v>0</v>
      </c>
      <c r="AF141" s="413" t="n">
        <v>14</v>
      </c>
      <c r="AG141" s="413" t="n">
        <v>238</v>
      </c>
      <c r="AH141" s="413" t="n">
        <v>147</v>
      </c>
      <c r="AI141" s="413" t="n">
        <v>91</v>
      </c>
      <c r="AJ141" s="413" t="n">
        <v>0</v>
      </c>
      <c r="AK141" s="413" t="n">
        <v>0</v>
      </c>
    </row>
    <row r="142" customFormat="false" ht="12.75" hidden="true" customHeight="false" outlineLevel="0" collapsed="false">
      <c r="A142" s="411" t="n">
        <v>0</v>
      </c>
      <c r="B142" s="398" t="n">
        <v>142815</v>
      </c>
      <c r="C142" s="399" t="n">
        <v>142815</v>
      </c>
      <c r="D142" s="419" t="s">
        <v>465</v>
      </c>
      <c r="E142" s="413" t="n">
        <v>0</v>
      </c>
      <c r="F142" s="413" t="n">
        <v>27</v>
      </c>
      <c r="G142" s="413" t="n">
        <v>0</v>
      </c>
      <c r="H142" s="413" t="n">
        <v>0</v>
      </c>
      <c r="I142" s="413" t="n">
        <v>27</v>
      </c>
      <c r="J142" s="413" t="n">
        <v>0</v>
      </c>
      <c r="K142" s="413" t="n">
        <v>0</v>
      </c>
      <c r="L142" s="413" t="n">
        <v>0</v>
      </c>
      <c r="M142" s="413" t="n">
        <v>0</v>
      </c>
      <c r="N142" s="413" t="n">
        <v>0</v>
      </c>
      <c r="O142" s="413" t="n">
        <v>0</v>
      </c>
      <c r="P142" s="413" t="n">
        <v>0</v>
      </c>
      <c r="Q142" s="413" t="n">
        <v>0</v>
      </c>
      <c r="R142" s="413" t="n">
        <v>41</v>
      </c>
      <c r="S142" s="413" t="n">
        <v>41</v>
      </c>
      <c r="T142" s="413" t="n">
        <v>0</v>
      </c>
      <c r="U142" s="413" t="n">
        <v>0</v>
      </c>
      <c r="V142" s="413" t="n">
        <v>0</v>
      </c>
      <c r="W142" s="413" t="n">
        <v>0</v>
      </c>
      <c r="X142" s="413" t="n">
        <v>0</v>
      </c>
      <c r="Y142" s="413" t="n">
        <v>0</v>
      </c>
      <c r="Z142" s="413" t="n">
        <v>0</v>
      </c>
      <c r="AA142" s="413" t="n">
        <v>0</v>
      </c>
      <c r="AB142" s="413" t="e">
        <f aca="false"/>
        <v>#REF!</v>
      </c>
      <c r="AC142" s="413" t="n">
        <v>0</v>
      </c>
      <c r="AD142" s="413" t="n">
        <v>0</v>
      </c>
      <c r="AE142" s="413" t="n">
        <v>0</v>
      </c>
      <c r="AF142" s="413" t="n">
        <v>0</v>
      </c>
      <c r="AG142" s="413" t="n">
        <v>68</v>
      </c>
      <c r="AH142" s="413" t="n">
        <v>27</v>
      </c>
      <c r="AI142" s="413" t="n">
        <v>41</v>
      </c>
      <c r="AJ142" s="413" t="n">
        <v>0</v>
      </c>
      <c r="AK142" s="413" t="n">
        <v>0</v>
      </c>
    </row>
    <row r="143" customFormat="false" ht="12.75" hidden="true" customHeight="false" outlineLevel="0" collapsed="false">
      <c r="A143" s="411" t="n">
        <v>0</v>
      </c>
      <c r="D143" s="420" t="s">
        <v>466</v>
      </c>
      <c r="E143" s="415" t="n">
        <v>1701</v>
      </c>
      <c r="F143" s="415" t="n">
        <v>2844</v>
      </c>
      <c r="G143" s="415" t="n">
        <v>7182</v>
      </c>
      <c r="H143" s="415" t="n">
        <v>3334</v>
      </c>
      <c r="I143" s="415" t="n">
        <v>15060</v>
      </c>
      <c r="J143" s="415" t="n">
        <v>2080</v>
      </c>
      <c r="K143" s="415" t="n">
        <v>795</v>
      </c>
      <c r="L143" s="415" t="n">
        <v>353</v>
      </c>
      <c r="M143" s="415" t="n">
        <v>963</v>
      </c>
      <c r="N143" s="415" t="n">
        <v>1018</v>
      </c>
      <c r="O143" s="415" t="n">
        <v>919</v>
      </c>
      <c r="P143" s="415" t="n">
        <v>588</v>
      </c>
      <c r="Q143" s="415" t="n">
        <v>2070</v>
      </c>
      <c r="R143" s="415" t="n">
        <v>6624</v>
      </c>
      <c r="S143" s="415" t="n">
        <v>15408</v>
      </c>
      <c r="T143" s="415" t="n">
        <v>306</v>
      </c>
      <c r="U143" s="415" t="n">
        <v>359</v>
      </c>
      <c r="V143" s="415" t="n">
        <v>2936</v>
      </c>
      <c r="W143" s="415" t="n">
        <v>932</v>
      </c>
      <c r="X143" s="415" t="n">
        <v>66</v>
      </c>
      <c r="Y143" s="415" t="n">
        <v>6</v>
      </c>
      <c r="Z143" s="415" t="n">
        <v>94</v>
      </c>
      <c r="AA143" s="415" t="n">
        <v>120</v>
      </c>
      <c r="AB143" s="415" t="e">
        <f aca="false"/>
        <v>#REF!</v>
      </c>
      <c r="AC143" s="415" t="n">
        <v>22</v>
      </c>
      <c r="AD143" s="415" t="n">
        <v>269</v>
      </c>
      <c r="AE143" s="415" t="n">
        <v>273</v>
      </c>
      <c r="AF143" s="415" t="n">
        <v>5574</v>
      </c>
      <c r="AG143" s="415" t="n">
        <v>36042</v>
      </c>
      <c r="AH143" s="415" t="n">
        <v>21175</v>
      </c>
      <c r="AI143" s="415" t="n">
        <v>12258</v>
      </c>
      <c r="AJ143" s="415" t="n">
        <v>269</v>
      </c>
      <c r="AK143" s="415" t="n">
        <v>2343</v>
      </c>
    </row>
    <row r="144" customFormat="false" ht="12.75" hidden="false" customHeight="false" outlineLevel="0" collapsed="false">
      <c r="A144" s="411" t="n">
        <v>0</v>
      </c>
      <c r="D144" s="400" t="s">
        <v>481</v>
      </c>
      <c r="E144" s="414" t="n">
        <v>61379</v>
      </c>
      <c r="F144" s="414" t="n">
        <v>33668</v>
      </c>
      <c r="G144" s="414" t="n">
        <v>202592</v>
      </c>
      <c r="H144" s="414" t="n">
        <v>63721</v>
      </c>
      <c r="I144" s="414" t="n">
        <v>361363</v>
      </c>
      <c r="J144" s="414" t="n">
        <v>23954</v>
      </c>
      <c r="K144" s="414" t="n">
        <v>58976</v>
      </c>
      <c r="L144" s="414" t="n">
        <v>5518</v>
      </c>
      <c r="M144" s="414" t="n">
        <v>13841</v>
      </c>
      <c r="N144" s="414" t="n">
        <v>57794</v>
      </c>
      <c r="O144" s="414" t="n">
        <v>23418</v>
      </c>
      <c r="P144" s="414" t="n">
        <v>14705</v>
      </c>
      <c r="Q144" s="414" t="n">
        <v>36254</v>
      </c>
      <c r="R144" s="414" t="n">
        <v>38007</v>
      </c>
      <c r="S144" s="414" t="n">
        <v>272467</v>
      </c>
      <c r="T144" s="414" t="n">
        <v>4629</v>
      </c>
      <c r="U144" s="414" t="n">
        <v>3343</v>
      </c>
      <c r="V144" s="414" t="n">
        <v>22127</v>
      </c>
      <c r="W144" s="414" t="n">
        <v>1916</v>
      </c>
      <c r="X144" s="414" t="n">
        <v>2826</v>
      </c>
      <c r="Y144" s="414" t="n">
        <v>173</v>
      </c>
      <c r="Z144" s="414" t="n">
        <v>1198</v>
      </c>
      <c r="AA144" s="414" t="n">
        <v>15405</v>
      </c>
      <c r="AB144" s="414" t="e">
        <f aca="false"/>
        <v>#REF!</v>
      </c>
      <c r="AC144" s="414" t="n">
        <v>468</v>
      </c>
      <c r="AD144" s="414" t="n">
        <v>2817</v>
      </c>
      <c r="AE144" s="414" t="n">
        <v>12818</v>
      </c>
      <c r="AF144" s="414" t="n">
        <v>76167</v>
      </c>
      <c r="AG144" s="414" t="n">
        <v>709997</v>
      </c>
      <c r="AH144" s="414" t="n">
        <v>558675</v>
      </c>
      <c r="AI144" s="414" t="n">
        <v>99435</v>
      </c>
      <c r="AJ144" s="414" t="n">
        <v>2817</v>
      </c>
      <c r="AK144" s="414" t="n">
        <v>49072</v>
      </c>
    </row>
    <row r="145" customFormat="false" ht="12.75" hidden="false" customHeight="false" outlineLevel="0" collapsed="false">
      <c r="A145" s="411" t="n">
        <v>0</v>
      </c>
      <c r="D145" s="400" t="s">
        <v>484</v>
      </c>
      <c r="E145" s="423" t="n">
        <v>0.0277130614705355</v>
      </c>
      <c r="F145" s="423" t="n">
        <v>0.084471902102887</v>
      </c>
      <c r="G145" s="423" t="n">
        <v>0.0354505607329016</v>
      </c>
      <c r="H145" s="423" t="n">
        <v>0.0523218405235323</v>
      </c>
      <c r="I145" s="423" t="n">
        <v>0.0416755450890102</v>
      </c>
      <c r="J145" s="423" t="n">
        <v>0.0868330967688069</v>
      </c>
      <c r="K145" s="423" t="n">
        <v>0.0134800596852957</v>
      </c>
      <c r="L145" s="423" t="n">
        <v>0.0639724537876042</v>
      </c>
      <c r="M145" s="423" t="n">
        <v>0.0695758976952532</v>
      </c>
      <c r="N145" s="423" t="n">
        <v>0.017614285219919</v>
      </c>
      <c r="O145" s="423" t="n">
        <v>0.0392433171064993</v>
      </c>
      <c r="P145" s="423" t="n">
        <v>0.039986399183951</v>
      </c>
      <c r="Q145" s="423" t="n">
        <v>0.0570971479009213</v>
      </c>
      <c r="R145" s="423" t="n">
        <v>0.174283684584419</v>
      </c>
      <c r="S145" s="423" t="n">
        <v>0.0565499675190023</v>
      </c>
      <c r="T145" s="423" t="n">
        <v>0.0661049902786779</v>
      </c>
      <c r="U145" s="423" t="n">
        <v>0.1073885731379</v>
      </c>
      <c r="V145" s="423" t="n">
        <v>0.132688570524698</v>
      </c>
      <c r="W145" s="423" t="n">
        <v>0.48643006263048</v>
      </c>
      <c r="X145" s="423" t="n">
        <v>0.0233545647558386</v>
      </c>
      <c r="Y145" s="423" t="n">
        <v>0.0346820809248555</v>
      </c>
      <c r="Z145" s="423" t="n">
        <v>0.0784641068447412</v>
      </c>
      <c r="AA145" s="423" t="n">
        <v>0.00778967867575463</v>
      </c>
      <c r="AB145" s="423" t="e">
        <f aca="false"/>
        <v>#REF!</v>
      </c>
      <c r="AC145" s="423" t="n">
        <v>0.047008547008547</v>
      </c>
      <c r="AD145" s="423" t="n">
        <v>0.0954916577919773</v>
      </c>
      <c r="AE145" s="423" t="n">
        <v>0.0212981744421907</v>
      </c>
      <c r="AF145" s="423" t="n">
        <v>0.0731812989877506</v>
      </c>
      <c r="AG145" s="423" t="n">
        <v>0.0507635947757526</v>
      </c>
      <c r="AH145" s="423" t="n">
        <v>0.0379021792634358</v>
      </c>
      <c r="AI145" s="423" t="n">
        <v>0.123276512294464</v>
      </c>
      <c r="AJ145" s="423" t="n">
        <v>0.0954916577919773</v>
      </c>
      <c r="AK145" s="423" t="n">
        <v>0.0477461688946854</v>
      </c>
    </row>
    <row r="146" customFormat="false" ht="12.75" hidden="false" customHeight="false" outlineLevel="0" collapsed="false">
      <c r="A146" s="411" t="n">
        <v>0</v>
      </c>
      <c r="D146" s="400" t="s">
        <v>469</v>
      </c>
      <c r="E146" s="412"/>
      <c r="F146" s="412"/>
      <c r="G146" s="412"/>
      <c r="H146" s="412"/>
      <c r="I146" s="412"/>
      <c r="J146" s="412"/>
      <c r="K146" s="412"/>
      <c r="L146" s="412"/>
      <c r="M146" s="412"/>
      <c r="N146" s="412"/>
      <c r="O146" s="412"/>
      <c r="P146" s="412"/>
      <c r="Q146" s="412"/>
      <c r="R146" s="412"/>
      <c r="S146" s="412"/>
      <c r="T146" s="412"/>
      <c r="U146" s="412"/>
      <c r="V146" s="412"/>
      <c r="W146" s="412"/>
      <c r="X146" s="412"/>
      <c r="Y146" s="412"/>
      <c r="Z146" s="412"/>
      <c r="AA146" s="412"/>
      <c r="AB146" s="412"/>
      <c r="AC146" s="412"/>
      <c r="AD146" s="412"/>
      <c r="AE146" s="412"/>
      <c r="AF146" s="412"/>
      <c r="AG146" s="412"/>
      <c r="AH146" s="412"/>
      <c r="AI146" s="412"/>
      <c r="AJ146" s="412"/>
      <c r="AK146" s="412"/>
    </row>
    <row r="147" customFormat="false" ht="12.75" hidden="false" customHeight="false" outlineLevel="0" collapsed="false">
      <c r="A147" s="411" t="n">
        <v>0</v>
      </c>
      <c r="B147" s="398" t="n">
        <v>210315</v>
      </c>
      <c r="C147" s="399" t="n">
        <v>210315</v>
      </c>
      <c r="D147" s="419" t="s">
        <v>470</v>
      </c>
      <c r="E147" s="413" t="n">
        <v>60366</v>
      </c>
      <c r="F147" s="413" t="n">
        <v>66063</v>
      </c>
      <c r="G147" s="413" t="n">
        <v>73817</v>
      </c>
      <c r="H147" s="413" t="n">
        <v>28471</v>
      </c>
      <c r="I147" s="413" t="n">
        <v>228718</v>
      </c>
      <c r="J147" s="413" t="n">
        <v>16466</v>
      </c>
      <c r="K147" s="413" t="n">
        <v>46342</v>
      </c>
      <c r="L147" s="413" t="n">
        <v>6381</v>
      </c>
      <c r="M147" s="413" t="n">
        <v>4244</v>
      </c>
      <c r="N147" s="413" t="n">
        <v>38661</v>
      </c>
      <c r="O147" s="413" t="n">
        <v>16228</v>
      </c>
      <c r="P147" s="413" t="n">
        <v>21509</v>
      </c>
      <c r="Q147" s="413" t="n">
        <v>27138</v>
      </c>
      <c r="R147" s="413" t="n">
        <v>34632</v>
      </c>
      <c r="S147" s="413" t="n">
        <v>211602</v>
      </c>
      <c r="T147" s="413" t="n">
        <v>8381</v>
      </c>
      <c r="U147" s="413" t="n">
        <v>2339</v>
      </c>
      <c r="V147" s="413" t="n">
        <v>26117</v>
      </c>
      <c r="W147" s="413" t="n">
        <v>5</v>
      </c>
      <c r="X147" s="413" t="n">
        <v>10</v>
      </c>
      <c r="Y147" s="413" t="n">
        <v>0</v>
      </c>
      <c r="Z147" s="413" t="n">
        <v>453</v>
      </c>
      <c r="AA147" s="413" t="n">
        <v>1596</v>
      </c>
      <c r="AB147" s="413" t="e">
        <f aca="false"/>
        <v>#REF!</v>
      </c>
      <c r="AC147" s="413" t="n">
        <v>107</v>
      </c>
      <c r="AD147" s="413" t="n">
        <v>3846</v>
      </c>
      <c r="AE147" s="413" t="n">
        <v>1018</v>
      </c>
      <c r="AF147" s="413" t="n">
        <v>49132</v>
      </c>
      <c r="AG147" s="413" t="n">
        <v>489451</v>
      </c>
      <c r="AH147" s="413" t="n">
        <v>358619</v>
      </c>
      <c r="AI147" s="413" t="n">
        <v>98831</v>
      </c>
      <c r="AJ147" s="413" t="n">
        <v>3846</v>
      </c>
      <c r="AK147" s="413" t="n">
        <v>28156</v>
      </c>
    </row>
    <row r="148" customFormat="false" ht="12.75" hidden="false" customHeight="false" outlineLevel="0" collapsed="false">
      <c r="A148" s="411" t="n">
        <v>0</v>
      </c>
      <c r="B148" s="398" t="n">
        <v>260215</v>
      </c>
      <c r="C148" s="399" t="n">
        <v>260215</v>
      </c>
      <c r="D148" s="419" t="s">
        <v>471</v>
      </c>
      <c r="E148" s="413" t="n">
        <v>96</v>
      </c>
      <c r="F148" s="413" t="n">
        <v>0</v>
      </c>
      <c r="G148" s="413" t="n">
        <v>0</v>
      </c>
      <c r="H148" s="413" t="n">
        <v>0</v>
      </c>
      <c r="I148" s="413" t="n">
        <v>96</v>
      </c>
      <c r="J148" s="413" t="n">
        <v>0</v>
      </c>
      <c r="K148" s="413" t="n">
        <v>0</v>
      </c>
      <c r="L148" s="413" t="n">
        <v>0</v>
      </c>
      <c r="M148" s="413" t="n">
        <v>0</v>
      </c>
      <c r="N148" s="413" t="n">
        <v>0</v>
      </c>
      <c r="O148" s="413" t="n">
        <v>0</v>
      </c>
      <c r="P148" s="413" t="n">
        <v>0</v>
      </c>
      <c r="Q148" s="413" t="n">
        <v>1085</v>
      </c>
      <c r="R148" s="413" t="n">
        <v>0</v>
      </c>
      <c r="S148" s="413" t="n">
        <v>1085</v>
      </c>
      <c r="T148" s="413" t="n">
        <v>0</v>
      </c>
      <c r="U148" s="413" t="n">
        <v>0</v>
      </c>
      <c r="V148" s="413" t="n">
        <v>0</v>
      </c>
      <c r="W148" s="413" t="n">
        <v>0</v>
      </c>
      <c r="X148" s="413" t="n">
        <v>0</v>
      </c>
      <c r="Y148" s="413" t="n">
        <v>0</v>
      </c>
      <c r="Z148" s="413" t="n">
        <v>0</v>
      </c>
      <c r="AA148" s="413" t="n">
        <v>0</v>
      </c>
      <c r="AB148" s="413" t="e">
        <f aca="false"/>
        <v>#REF!</v>
      </c>
      <c r="AC148" s="413" t="n">
        <v>0</v>
      </c>
      <c r="AD148" s="413" t="n">
        <v>0</v>
      </c>
      <c r="AE148" s="413" t="n">
        <v>0</v>
      </c>
      <c r="AF148" s="413" t="n">
        <v>0</v>
      </c>
      <c r="AG148" s="413" t="n">
        <v>1181</v>
      </c>
      <c r="AH148" s="413" t="n">
        <v>96</v>
      </c>
      <c r="AI148" s="413" t="n">
        <v>0</v>
      </c>
      <c r="AJ148" s="413" t="n">
        <v>0</v>
      </c>
      <c r="AK148" s="413" t="n">
        <v>1085</v>
      </c>
    </row>
    <row r="149" customFormat="false" ht="12.75" hidden="false" customHeight="false" outlineLevel="0" collapsed="false">
      <c r="A149" s="411" t="n">
        <v>0</v>
      </c>
      <c r="B149" s="398" t="n">
        <v>260315</v>
      </c>
      <c r="C149" s="399" t="n">
        <v>260315</v>
      </c>
      <c r="D149" s="419" t="s">
        <v>472</v>
      </c>
      <c r="E149" s="413" t="n">
        <v>5000</v>
      </c>
      <c r="F149" s="413" t="n">
        <v>0</v>
      </c>
      <c r="G149" s="413" t="n">
        <v>16825</v>
      </c>
      <c r="H149" s="413" t="n">
        <v>222</v>
      </c>
      <c r="I149" s="413" t="n">
        <v>22047</v>
      </c>
      <c r="J149" s="413" t="n">
        <v>0</v>
      </c>
      <c r="K149" s="413" t="n">
        <v>40</v>
      </c>
      <c r="L149" s="413" t="n">
        <v>47</v>
      </c>
      <c r="M149" s="413" t="n">
        <v>0</v>
      </c>
      <c r="N149" s="413" t="n">
        <v>0</v>
      </c>
      <c r="O149" s="413" t="n">
        <v>0</v>
      </c>
      <c r="P149" s="413" t="n">
        <v>0</v>
      </c>
      <c r="Q149" s="413" t="n">
        <v>4267</v>
      </c>
      <c r="R149" s="413" t="n">
        <v>0</v>
      </c>
      <c r="S149" s="413" t="n">
        <v>4354</v>
      </c>
      <c r="T149" s="413" t="n">
        <v>0</v>
      </c>
      <c r="U149" s="413" t="n">
        <v>0</v>
      </c>
      <c r="V149" s="413" t="n">
        <v>0</v>
      </c>
      <c r="W149" s="413" t="n">
        <v>0</v>
      </c>
      <c r="X149" s="413" t="n">
        <v>0</v>
      </c>
      <c r="Y149" s="413" t="n">
        <v>0</v>
      </c>
      <c r="Z149" s="413" t="n">
        <v>0</v>
      </c>
      <c r="AA149" s="413" t="n">
        <v>0</v>
      </c>
      <c r="AB149" s="413" t="e">
        <f aca="false"/>
        <v>#REF!</v>
      </c>
      <c r="AC149" s="413" t="n">
        <v>0</v>
      </c>
      <c r="AD149" s="413" t="n">
        <v>0</v>
      </c>
      <c r="AE149" s="413" t="n">
        <v>2137</v>
      </c>
      <c r="AF149" s="413" t="n">
        <v>2137</v>
      </c>
      <c r="AG149" s="413" t="n">
        <v>28538</v>
      </c>
      <c r="AH149" s="413" t="n">
        <v>22134</v>
      </c>
      <c r="AI149" s="413" t="n">
        <v>0</v>
      </c>
      <c r="AJ149" s="413" t="n">
        <v>0</v>
      </c>
      <c r="AK149" s="413" t="n">
        <v>6404</v>
      </c>
    </row>
    <row r="150" customFormat="false" ht="12.75" hidden="false" customHeight="false" outlineLevel="0" collapsed="false">
      <c r="A150" s="411" t="n">
        <v>0</v>
      </c>
      <c r="B150" s="398" t="n">
        <v>260415</v>
      </c>
      <c r="C150" s="399" t="n">
        <v>260415</v>
      </c>
      <c r="D150" s="419" t="s">
        <v>473</v>
      </c>
      <c r="E150" s="413" t="n">
        <v>0</v>
      </c>
      <c r="F150" s="413" t="n">
        <v>0</v>
      </c>
      <c r="G150" s="413" t="n">
        <v>0</v>
      </c>
      <c r="H150" s="413" t="n">
        <v>0</v>
      </c>
      <c r="I150" s="413" t="n">
        <v>0</v>
      </c>
      <c r="J150" s="413" t="n">
        <v>0</v>
      </c>
      <c r="K150" s="413" t="n">
        <v>0</v>
      </c>
      <c r="L150" s="413" t="n">
        <v>0</v>
      </c>
      <c r="M150" s="413" t="n">
        <v>0</v>
      </c>
      <c r="N150" s="413" t="n">
        <v>0</v>
      </c>
      <c r="O150" s="413" t="n">
        <v>0</v>
      </c>
      <c r="P150" s="413" t="n">
        <v>0</v>
      </c>
      <c r="Q150" s="413" t="n">
        <v>0</v>
      </c>
      <c r="R150" s="413" t="n">
        <v>0</v>
      </c>
      <c r="S150" s="413" t="n">
        <v>0</v>
      </c>
      <c r="T150" s="413" t="n">
        <v>0</v>
      </c>
      <c r="U150" s="413" t="n">
        <v>0</v>
      </c>
      <c r="V150" s="413" t="n">
        <v>0</v>
      </c>
      <c r="W150" s="413" t="n">
        <v>0</v>
      </c>
      <c r="X150" s="413" t="n">
        <v>0</v>
      </c>
      <c r="Y150" s="413" t="n">
        <v>0</v>
      </c>
      <c r="Z150" s="413" t="n">
        <v>0</v>
      </c>
      <c r="AA150" s="413" t="n">
        <v>0</v>
      </c>
      <c r="AB150" s="413" t="e">
        <f aca="false"/>
        <v>#REF!</v>
      </c>
      <c r="AC150" s="413" t="n">
        <v>0</v>
      </c>
      <c r="AD150" s="413" t="n">
        <v>0</v>
      </c>
      <c r="AE150" s="413" t="n">
        <v>0</v>
      </c>
      <c r="AF150" s="413" t="n">
        <v>0</v>
      </c>
      <c r="AG150" s="413" t="n">
        <v>0</v>
      </c>
      <c r="AH150" s="413" t="n">
        <v>0</v>
      </c>
      <c r="AI150" s="413" t="n">
        <v>0</v>
      </c>
      <c r="AJ150" s="413" t="n">
        <v>0</v>
      </c>
      <c r="AK150" s="413" t="n">
        <v>0</v>
      </c>
    </row>
    <row r="151" customFormat="false" ht="12.75" hidden="false" customHeight="false" outlineLevel="0" collapsed="false">
      <c r="A151" s="411" t="n">
        <v>0</v>
      </c>
      <c r="B151" s="398" t="n">
        <v>260515</v>
      </c>
      <c r="C151" s="399" t="n">
        <v>260515</v>
      </c>
      <c r="D151" s="419" t="s">
        <v>474</v>
      </c>
      <c r="E151" s="413" t="n">
        <v>246</v>
      </c>
      <c r="F151" s="413" t="n">
        <v>0</v>
      </c>
      <c r="G151" s="413" t="n">
        <v>0</v>
      </c>
      <c r="H151" s="413" t="n">
        <v>0</v>
      </c>
      <c r="I151" s="413" t="n">
        <v>246</v>
      </c>
      <c r="J151" s="413" t="n">
        <v>0</v>
      </c>
      <c r="K151" s="413" t="n">
        <v>0</v>
      </c>
      <c r="L151" s="413" t="n">
        <v>0</v>
      </c>
      <c r="M151" s="413" t="n">
        <v>0</v>
      </c>
      <c r="N151" s="413" t="n">
        <v>0</v>
      </c>
      <c r="O151" s="413" t="n">
        <v>0</v>
      </c>
      <c r="P151" s="413" t="n">
        <v>0</v>
      </c>
      <c r="Q151" s="413" t="n">
        <v>0</v>
      </c>
      <c r="R151" s="413" t="n">
        <v>0</v>
      </c>
      <c r="S151" s="413" t="n">
        <v>0</v>
      </c>
      <c r="T151" s="413" t="n">
        <v>0</v>
      </c>
      <c r="U151" s="413" t="n">
        <v>0</v>
      </c>
      <c r="V151" s="413" t="n">
        <v>0</v>
      </c>
      <c r="W151" s="413" t="n">
        <v>0</v>
      </c>
      <c r="X151" s="413" t="n">
        <v>0</v>
      </c>
      <c r="Y151" s="413" t="n">
        <v>0</v>
      </c>
      <c r="Z151" s="413" t="n">
        <v>0</v>
      </c>
      <c r="AA151" s="413" t="n">
        <v>0</v>
      </c>
      <c r="AB151" s="413" t="e">
        <f aca="false"/>
        <v>#REF!</v>
      </c>
      <c r="AC151" s="413" t="n">
        <v>0</v>
      </c>
      <c r="AD151" s="413" t="n">
        <v>0</v>
      </c>
      <c r="AE151" s="413" t="n">
        <v>0</v>
      </c>
      <c r="AF151" s="413" t="n">
        <v>0</v>
      </c>
      <c r="AG151" s="413" t="n">
        <v>246</v>
      </c>
      <c r="AH151" s="413" t="n">
        <v>246</v>
      </c>
      <c r="AI151" s="413" t="n">
        <v>0</v>
      </c>
      <c r="AJ151" s="413" t="n">
        <v>0</v>
      </c>
      <c r="AK151" s="413" t="n">
        <v>0</v>
      </c>
    </row>
    <row r="152" customFormat="false" ht="12.75" hidden="false" customHeight="false" outlineLevel="0" collapsed="false">
      <c r="A152" s="411" t="n">
        <v>0</v>
      </c>
      <c r="B152" s="398" t="n">
        <v>260615</v>
      </c>
      <c r="C152" s="399" t="n">
        <v>260615</v>
      </c>
      <c r="D152" s="419" t="s">
        <v>475</v>
      </c>
      <c r="E152" s="413" t="n">
        <v>159</v>
      </c>
      <c r="F152" s="413" t="n">
        <v>37</v>
      </c>
      <c r="G152" s="413" t="n">
        <v>826</v>
      </c>
      <c r="H152" s="413" t="n">
        <v>623</v>
      </c>
      <c r="I152" s="413" t="n">
        <v>1645</v>
      </c>
      <c r="J152" s="413" t="n">
        <v>0</v>
      </c>
      <c r="K152" s="413" t="n">
        <v>88</v>
      </c>
      <c r="L152" s="413" t="n">
        <v>0</v>
      </c>
      <c r="M152" s="413" t="n">
        <v>0</v>
      </c>
      <c r="N152" s="413" t="n">
        <v>0</v>
      </c>
      <c r="O152" s="413" t="n">
        <v>4</v>
      </c>
      <c r="P152" s="413" t="n">
        <v>237</v>
      </c>
      <c r="Q152" s="413" t="n">
        <v>0</v>
      </c>
      <c r="R152" s="413" t="n">
        <v>0</v>
      </c>
      <c r="S152" s="413" t="n">
        <v>328</v>
      </c>
      <c r="T152" s="413" t="n">
        <v>259</v>
      </c>
      <c r="U152" s="413" t="n">
        <v>0</v>
      </c>
      <c r="V152" s="413" t="n">
        <v>0</v>
      </c>
      <c r="W152" s="413" t="n">
        <v>415</v>
      </c>
      <c r="X152" s="413" t="n">
        <v>0</v>
      </c>
      <c r="Y152" s="413" t="n">
        <v>0</v>
      </c>
      <c r="Z152" s="413" t="n">
        <v>0</v>
      </c>
      <c r="AA152" s="413" t="n">
        <v>0</v>
      </c>
      <c r="AB152" s="413" t="e">
        <f aca="false"/>
        <v>#REF!</v>
      </c>
      <c r="AC152" s="413" t="n">
        <v>0</v>
      </c>
      <c r="AD152" s="413" t="n">
        <v>31</v>
      </c>
      <c r="AE152" s="413" t="n">
        <v>9</v>
      </c>
      <c r="AF152" s="413" t="n">
        <v>713</v>
      </c>
      <c r="AG152" s="413" t="n">
        <v>2687</v>
      </c>
      <c r="AH152" s="413" t="n">
        <v>2411</v>
      </c>
      <c r="AI152" s="413" t="n">
        <v>237</v>
      </c>
      <c r="AJ152" s="413" t="n">
        <v>31</v>
      </c>
      <c r="AK152" s="413" t="n">
        <v>9</v>
      </c>
    </row>
    <row r="153" customFormat="false" ht="12.75" hidden="false" customHeight="false" outlineLevel="0" collapsed="false">
      <c r="A153" s="411" t="n">
        <v>0</v>
      </c>
      <c r="B153" s="398" t="n">
        <v>260715</v>
      </c>
      <c r="C153" s="399" t="n">
        <v>260715</v>
      </c>
      <c r="D153" s="419" t="s">
        <v>476</v>
      </c>
      <c r="E153" s="413" t="n">
        <v>0</v>
      </c>
      <c r="F153" s="413" t="n">
        <v>0</v>
      </c>
      <c r="G153" s="413" t="n">
        <v>56</v>
      </c>
      <c r="H153" s="413" t="n">
        <v>154</v>
      </c>
      <c r="I153" s="413" t="n">
        <v>211</v>
      </c>
      <c r="J153" s="413" t="n">
        <v>0</v>
      </c>
      <c r="K153" s="413" t="n">
        <v>1187</v>
      </c>
      <c r="L153" s="413" t="n">
        <v>0</v>
      </c>
      <c r="M153" s="413" t="n">
        <v>0</v>
      </c>
      <c r="N153" s="413" t="n">
        <v>0</v>
      </c>
      <c r="O153" s="413" t="n">
        <v>0</v>
      </c>
      <c r="P153" s="413" t="n">
        <v>0</v>
      </c>
      <c r="Q153" s="413" t="n">
        <v>0</v>
      </c>
      <c r="R153" s="413" t="n">
        <v>0</v>
      </c>
      <c r="S153" s="413" t="n">
        <v>1187</v>
      </c>
      <c r="T153" s="413" t="n">
        <v>0</v>
      </c>
      <c r="U153" s="413" t="n">
        <v>0</v>
      </c>
      <c r="V153" s="413" t="n">
        <v>0</v>
      </c>
      <c r="W153" s="413" t="n">
        <v>0</v>
      </c>
      <c r="X153" s="413" t="n">
        <v>0</v>
      </c>
      <c r="Y153" s="413" t="n">
        <v>0</v>
      </c>
      <c r="Z153" s="413" t="n">
        <v>0</v>
      </c>
      <c r="AA153" s="413" t="n">
        <v>0</v>
      </c>
      <c r="AB153" s="413" t="e">
        <f aca="false"/>
        <v>#REF!</v>
      </c>
      <c r="AC153" s="413" t="n">
        <v>0</v>
      </c>
      <c r="AD153" s="413" t="n">
        <v>0</v>
      </c>
      <c r="AE153" s="413" t="n">
        <v>6186</v>
      </c>
      <c r="AF153" s="413" t="n">
        <v>6186</v>
      </c>
      <c r="AG153" s="413" t="n">
        <v>7584</v>
      </c>
      <c r="AH153" s="413" t="n">
        <v>1398</v>
      </c>
      <c r="AI153" s="413" t="n">
        <v>0</v>
      </c>
      <c r="AJ153" s="413" t="n">
        <v>0</v>
      </c>
      <c r="AK153" s="413" t="n">
        <v>6186</v>
      </c>
    </row>
    <row r="154" customFormat="false" ht="12.75" hidden="false" customHeight="false" outlineLevel="0" collapsed="false">
      <c r="A154" s="411" t="n">
        <v>0</v>
      </c>
      <c r="B154" s="398" t="n">
        <v>260815</v>
      </c>
      <c r="C154" s="399" t="n">
        <v>260815</v>
      </c>
      <c r="D154" s="419" t="s">
        <v>477</v>
      </c>
      <c r="E154" s="413" t="n">
        <v>0</v>
      </c>
      <c r="F154" s="413" t="n">
        <v>0</v>
      </c>
      <c r="G154" s="413" t="n">
        <v>0</v>
      </c>
      <c r="H154" s="413" t="n">
        <v>0</v>
      </c>
      <c r="I154" s="413" t="n">
        <v>0</v>
      </c>
      <c r="J154" s="413" t="n">
        <v>0</v>
      </c>
      <c r="K154" s="413" t="n">
        <v>0</v>
      </c>
      <c r="L154" s="413" t="n">
        <v>0</v>
      </c>
      <c r="M154" s="413" t="n">
        <v>0</v>
      </c>
      <c r="N154" s="413" t="n">
        <v>0</v>
      </c>
      <c r="O154" s="413" t="n">
        <v>0</v>
      </c>
      <c r="P154" s="413" t="n">
        <v>0</v>
      </c>
      <c r="Q154" s="413" t="n">
        <v>0</v>
      </c>
      <c r="R154" s="413" t="n">
        <v>0</v>
      </c>
      <c r="S154" s="413" t="n">
        <v>0</v>
      </c>
      <c r="T154" s="413" t="n">
        <v>0</v>
      </c>
      <c r="U154" s="413" t="n">
        <v>0</v>
      </c>
      <c r="V154" s="413" t="n">
        <v>0</v>
      </c>
      <c r="W154" s="413" t="n">
        <v>0</v>
      </c>
      <c r="X154" s="413" t="n">
        <v>0</v>
      </c>
      <c r="Y154" s="413" t="n">
        <v>0</v>
      </c>
      <c r="Z154" s="413" t="n">
        <v>0</v>
      </c>
      <c r="AA154" s="413" t="n">
        <v>0</v>
      </c>
      <c r="AB154" s="413" t="e">
        <f aca="false"/>
        <v>#REF!</v>
      </c>
      <c r="AC154" s="413" t="n">
        <v>0</v>
      </c>
      <c r="AD154" s="413" t="n">
        <v>0</v>
      </c>
      <c r="AE154" s="413" t="n">
        <v>0</v>
      </c>
      <c r="AF154" s="413" t="n">
        <v>0</v>
      </c>
      <c r="AG154" s="413" t="n">
        <v>0</v>
      </c>
      <c r="AH154" s="413" t="n">
        <v>0</v>
      </c>
      <c r="AI154" s="413" t="n">
        <v>0</v>
      </c>
      <c r="AJ154" s="413" t="n">
        <v>0</v>
      </c>
      <c r="AK154" s="413" t="n">
        <v>0</v>
      </c>
    </row>
    <row r="155" customFormat="false" ht="12.75" hidden="false" customHeight="false" outlineLevel="0" collapsed="false">
      <c r="A155" s="411"/>
      <c r="B155" s="398" t="n">
        <v>260915</v>
      </c>
      <c r="C155" s="399" t="n">
        <v>260915</v>
      </c>
      <c r="D155" s="88" t="s">
        <v>478</v>
      </c>
      <c r="E155" s="413" t="n">
        <v>0</v>
      </c>
      <c r="F155" s="413" t="n">
        <v>0</v>
      </c>
      <c r="G155" s="413" t="n">
        <v>0</v>
      </c>
      <c r="H155" s="413" t="n">
        <v>0</v>
      </c>
      <c r="I155" s="413" t="n">
        <v>0</v>
      </c>
      <c r="J155" s="413" t="n">
        <v>0</v>
      </c>
      <c r="K155" s="413" t="n">
        <v>0</v>
      </c>
      <c r="L155" s="413" t="n">
        <v>0</v>
      </c>
      <c r="M155" s="413" t="n">
        <v>0</v>
      </c>
      <c r="N155" s="413" t="n">
        <v>0</v>
      </c>
      <c r="O155" s="413" t="n">
        <v>0</v>
      </c>
      <c r="P155" s="413" t="n">
        <v>0</v>
      </c>
      <c r="Q155" s="413" t="n">
        <v>0</v>
      </c>
      <c r="R155" s="413" t="n">
        <v>0</v>
      </c>
      <c r="S155" s="413" t="n">
        <v>0</v>
      </c>
      <c r="T155" s="413" t="n">
        <v>0</v>
      </c>
      <c r="U155" s="413" t="n">
        <v>0</v>
      </c>
      <c r="V155" s="413" t="n">
        <v>0</v>
      </c>
      <c r="W155" s="413" t="n">
        <v>0</v>
      </c>
      <c r="X155" s="413" t="n">
        <v>0</v>
      </c>
      <c r="Y155" s="413" t="n">
        <v>0</v>
      </c>
      <c r="Z155" s="413" t="n">
        <v>0</v>
      </c>
      <c r="AA155" s="413" t="n">
        <v>0</v>
      </c>
      <c r="AB155" s="413" t="e">
        <f aca="false"/>
        <v>#REF!</v>
      </c>
      <c r="AC155" s="413" t="n">
        <v>0</v>
      </c>
      <c r="AD155" s="413" t="n">
        <v>0</v>
      </c>
      <c r="AE155" s="413" t="n">
        <v>0</v>
      </c>
      <c r="AF155" s="413" t="n">
        <v>0</v>
      </c>
      <c r="AG155" s="413" t="n">
        <v>0</v>
      </c>
      <c r="AH155" s="413" t="n">
        <v>0</v>
      </c>
      <c r="AI155" s="413" t="n">
        <v>0</v>
      </c>
      <c r="AJ155" s="413" t="n">
        <v>0</v>
      </c>
      <c r="AK155" s="413" t="n">
        <v>0</v>
      </c>
    </row>
    <row r="156" customFormat="false" ht="12.75" hidden="false" customHeight="false" outlineLevel="0" collapsed="false">
      <c r="A156" s="411" t="n">
        <v>0</v>
      </c>
      <c r="B156" s="398" t="n">
        <v>269015</v>
      </c>
      <c r="C156" s="399" t="n">
        <v>269015</v>
      </c>
      <c r="D156" s="419" t="s">
        <v>479</v>
      </c>
      <c r="E156" s="413" t="n">
        <v>0</v>
      </c>
      <c r="F156" s="413" t="n">
        <v>0</v>
      </c>
      <c r="G156" s="413" t="n">
        <v>0</v>
      </c>
      <c r="H156" s="413" t="n">
        <v>0</v>
      </c>
      <c r="I156" s="413" t="n">
        <v>0</v>
      </c>
      <c r="J156" s="413" t="n">
        <v>0</v>
      </c>
      <c r="K156" s="413" t="n">
        <v>0</v>
      </c>
      <c r="L156" s="413" t="n">
        <v>0</v>
      </c>
      <c r="M156" s="413" t="n">
        <v>0</v>
      </c>
      <c r="N156" s="413" t="n">
        <v>0</v>
      </c>
      <c r="O156" s="413" t="n">
        <v>0</v>
      </c>
      <c r="P156" s="413" t="n">
        <v>0</v>
      </c>
      <c r="Q156" s="413" t="n">
        <v>0</v>
      </c>
      <c r="R156" s="413" t="n">
        <v>0</v>
      </c>
      <c r="S156" s="413" t="n">
        <v>0</v>
      </c>
      <c r="T156" s="413" t="n">
        <v>0</v>
      </c>
      <c r="U156" s="413" t="n">
        <v>0</v>
      </c>
      <c r="V156" s="413" t="n">
        <v>0</v>
      </c>
      <c r="W156" s="413" t="n">
        <v>0</v>
      </c>
      <c r="X156" s="413" t="n">
        <v>0</v>
      </c>
      <c r="Y156" s="413" t="n">
        <v>0</v>
      </c>
      <c r="Z156" s="413" t="n">
        <v>0</v>
      </c>
      <c r="AA156" s="413" t="n">
        <v>0</v>
      </c>
      <c r="AB156" s="413" t="e">
        <f aca="false"/>
        <v>#REF!</v>
      </c>
      <c r="AC156" s="413" t="n">
        <v>0</v>
      </c>
      <c r="AD156" s="413" t="n">
        <v>0</v>
      </c>
      <c r="AE156" s="413" t="n">
        <v>0</v>
      </c>
      <c r="AF156" s="413" t="n">
        <v>0</v>
      </c>
      <c r="AG156" s="413" t="n">
        <v>0</v>
      </c>
      <c r="AH156" s="413" t="n">
        <v>0</v>
      </c>
      <c r="AI156" s="413" t="n">
        <v>0</v>
      </c>
      <c r="AJ156" s="413" t="n">
        <v>0</v>
      </c>
      <c r="AK156" s="413" t="n">
        <v>0</v>
      </c>
    </row>
    <row r="157" customFormat="false" ht="12.75" hidden="false" customHeight="false" outlineLevel="0" collapsed="false">
      <c r="A157" s="411" t="n">
        <v>0</v>
      </c>
      <c r="E157" s="417" t="n">
        <v>65867</v>
      </c>
      <c r="F157" s="417" t="n">
        <v>66100</v>
      </c>
      <c r="G157" s="417" t="n">
        <v>91524</v>
      </c>
      <c r="H157" s="417" t="n">
        <v>29470</v>
      </c>
      <c r="I157" s="417" t="n">
        <v>252963</v>
      </c>
      <c r="J157" s="417" t="n">
        <v>16466</v>
      </c>
      <c r="K157" s="417" t="n">
        <v>47657</v>
      </c>
      <c r="L157" s="417" t="n">
        <v>6428</v>
      </c>
      <c r="M157" s="417" t="n">
        <v>4244</v>
      </c>
      <c r="N157" s="417" t="n">
        <v>38661</v>
      </c>
      <c r="O157" s="417" t="n">
        <v>16232</v>
      </c>
      <c r="P157" s="417" t="n">
        <v>21746</v>
      </c>
      <c r="Q157" s="417" t="n">
        <v>32490</v>
      </c>
      <c r="R157" s="417" t="n">
        <v>34632</v>
      </c>
      <c r="S157" s="417" t="n">
        <v>218556</v>
      </c>
      <c r="T157" s="417" t="n">
        <v>8640</v>
      </c>
      <c r="U157" s="417" t="n">
        <v>2339</v>
      </c>
      <c r="V157" s="417" t="n">
        <v>26117</v>
      </c>
      <c r="W157" s="417" t="n">
        <v>420</v>
      </c>
      <c r="X157" s="417" t="n">
        <v>10</v>
      </c>
      <c r="Y157" s="417" t="n">
        <v>0</v>
      </c>
      <c r="Z157" s="417" t="n">
        <v>453</v>
      </c>
      <c r="AA157" s="417" t="n">
        <v>1596</v>
      </c>
      <c r="AB157" s="417" t="e">
        <f aca="false"/>
        <v>#REF!</v>
      </c>
      <c r="AC157" s="417" t="n">
        <v>107</v>
      </c>
      <c r="AD157" s="417" t="n">
        <v>3877</v>
      </c>
      <c r="AE157" s="417" t="n">
        <v>9350</v>
      </c>
      <c r="AF157" s="417" t="n">
        <v>58168</v>
      </c>
      <c r="AG157" s="417" t="n">
        <v>529687</v>
      </c>
      <c r="AH157" s="417" t="n">
        <v>384904</v>
      </c>
      <c r="AI157" s="417" t="n">
        <v>99068</v>
      </c>
      <c r="AJ157" s="417" t="n">
        <v>3877</v>
      </c>
      <c r="AK157" s="417" t="n">
        <v>41840</v>
      </c>
    </row>
    <row r="158" customFormat="false" ht="12.75" hidden="false" customHeight="false" outlineLevel="0" collapsed="false">
      <c r="A158" s="411" t="n">
        <v>0</v>
      </c>
      <c r="E158" s="417"/>
      <c r="F158" s="417"/>
      <c r="G158" s="417"/>
      <c r="H158" s="417"/>
      <c r="I158" s="417"/>
      <c r="J158" s="417"/>
      <c r="K158" s="417"/>
      <c r="L158" s="417"/>
      <c r="M158" s="417"/>
      <c r="N158" s="417"/>
      <c r="O158" s="417"/>
      <c r="P158" s="417"/>
      <c r="Q158" s="417"/>
      <c r="R158" s="417"/>
      <c r="S158" s="417"/>
      <c r="T158" s="417"/>
      <c r="U158" s="417"/>
      <c r="V158" s="417"/>
      <c r="W158" s="417"/>
      <c r="X158" s="417"/>
      <c r="Y158" s="417"/>
      <c r="Z158" s="417"/>
      <c r="AA158" s="417"/>
      <c r="AB158" s="417"/>
      <c r="AC158" s="417"/>
      <c r="AD158" s="417"/>
      <c r="AE158" s="417"/>
      <c r="AF158" s="417"/>
      <c r="AG158" s="417"/>
      <c r="AH158" s="417"/>
      <c r="AI158" s="417"/>
      <c r="AJ158" s="417"/>
      <c r="AK158" s="417"/>
    </row>
    <row r="159" customFormat="false" ht="12.75" hidden="false" customHeight="false" outlineLevel="0" collapsed="false">
      <c r="A159" s="411" t="n">
        <v>0</v>
      </c>
    </row>
    <row r="160" customFormat="false" ht="12.75" hidden="false" customHeight="false" outlineLevel="0" collapsed="false">
      <c r="A160" s="411" t="n">
        <v>0</v>
      </c>
      <c r="D160" s="421" t="s">
        <v>485</v>
      </c>
    </row>
    <row r="161" customFormat="false" ht="12.75" hidden="false" customHeight="false" outlineLevel="0" collapsed="false">
      <c r="A161" s="411" t="n">
        <v>0</v>
      </c>
      <c r="D161" s="422" t="s">
        <v>486</v>
      </c>
      <c r="E161" s="412"/>
      <c r="F161" s="412"/>
      <c r="G161" s="412"/>
      <c r="H161" s="412"/>
      <c r="I161" s="412"/>
      <c r="J161" s="412"/>
      <c r="K161" s="412"/>
      <c r="L161" s="412"/>
      <c r="M161" s="412"/>
      <c r="N161" s="412"/>
      <c r="O161" s="412"/>
      <c r="P161" s="412"/>
      <c r="Q161" s="412"/>
      <c r="R161" s="412"/>
      <c r="S161" s="412"/>
      <c r="T161" s="412"/>
      <c r="U161" s="412"/>
      <c r="V161" s="412"/>
      <c r="W161" s="412"/>
      <c r="X161" s="412"/>
      <c r="Y161" s="412"/>
      <c r="Z161" s="412"/>
      <c r="AA161" s="412"/>
      <c r="AB161" s="412"/>
      <c r="AC161" s="412"/>
      <c r="AD161" s="412"/>
      <c r="AE161" s="412"/>
      <c r="AF161" s="412"/>
      <c r="AG161" s="412"/>
      <c r="AH161" s="412"/>
      <c r="AI161" s="412"/>
      <c r="AJ161" s="412"/>
      <c r="AK161" s="412"/>
    </row>
    <row r="162" customFormat="false" ht="12.75" hidden="false" customHeight="false" outlineLevel="0" collapsed="false">
      <c r="A162" s="411" t="n">
        <v>0</v>
      </c>
      <c r="B162" s="398" t="n">
        <v>142220</v>
      </c>
      <c r="C162" s="399" t="n">
        <v>142220</v>
      </c>
      <c r="D162" s="419" t="s">
        <v>459</v>
      </c>
      <c r="E162" s="413" t="n">
        <v>767</v>
      </c>
      <c r="F162" s="413" t="n">
        <v>207</v>
      </c>
      <c r="G162" s="413" t="n">
        <v>552</v>
      </c>
      <c r="H162" s="413" t="n">
        <v>95</v>
      </c>
      <c r="I162" s="413" t="n">
        <v>1621</v>
      </c>
      <c r="J162" s="413" t="n">
        <v>384</v>
      </c>
      <c r="K162" s="413" t="n">
        <v>121</v>
      </c>
      <c r="L162" s="413" t="n">
        <v>3</v>
      </c>
      <c r="M162" s="413" t="n">
        <v>7</v>
      </c>
      <c r="N162" s="413" t="n">
        <v>154</v>
      </c>
      <c r="O162" s="413" t="n">
        <v>64</v>
      </c>
      <c r="P162" s="413" t="n">
        <v>63</v>
      </c>
      <c r="Q162" s="413" t="n">
        <v>93</v>
      </c>
      <c r="R162" s="413" t="n">
        <v>0</v>
      </c>
      <c r="S162" s="413" t="n">
        <v>889</v>
      </c>
      <c r="T162" s="413" t="n">
        <v>68</v>
      </c>
      <c r="U162" s="413" t="n">
        <v>11</v>
      </c>
      <c r="V162" s="413" t="n">
        <v>1</v>
      </c>
      <c r="W162" s="413" t="n">
        <v>0</v>
      </c>
      <c r="X162" s="413" t="n">
        <v>8</v>
      </c>
      <c r="Y162" s="413" t="n">
        <v>0</v>
      </c>
      <c r="Z162" s="413" t="n">
        <v>7</v>
      </c>
      <c r="AA162" s="413" t="n">
        <v>0</v>
      </c>
      <c r="AB162" s="413" t="e">
        <f aca="false"/>
        <v>#REF!</v>
      </c>
      <c r="AC162" s="413" t="n">
        <v>20</v>
      </c>
      <c r="AD162" s="413" t="n">
        <v>121</v>
      </c>
      <c r="AE162" s="413" t="n">
        <v>0</v>
      </c>
      <c r="AF162" s="413" t="n">
        <v>241</v>
      </c>
      <c r="AG162" s="413" t="n">
        <v>2750</v>
      </c>
      <c r="AH162" s="413" t="n">
        <v>2068</v>
      </c>
      <c r="AI162" s="413" t="n">
        <v>468</v>
      </c>
      <c r="AJ162" s="413" t="n">
        <v>121</v>
      </c>
      <c r="AK162" s="413" t="n">
        <v>93</v>
      </c>
    </row>
    <row r="163" customFormat="false" ht="12.75" hidden="false" customHeight="false" outlineLevel="0" collapsed="false">
      <c r="A163" s="411" t="n">
        <v>0</v>
      </c>
      <c r="B163" s="398" t="n">
        <v>142620</v>
      </c>
      <c r="C163" s="399" t="n">
        <v>142620</v>
      </c>
      <c r="D163" s="419" t="s">
        <v>463</v>
      </c>
      <c r="E163" s="413" t="n">
        <v>0</v>
      </c>
      <c r="F163" s="413" t="n">
        <v>2</v>
      </c>
      <c r="G163" s="413" t="n">
        <v>14</v>
      </c>
      <c r="H163" s="413" t="n">
        <v>2</v>
      </c>
      <c r="I163" s="413" t="n">
        <v>18</v>
      </c>
      <c r="J163" s="413" t="n">
        <v>3</v>
      </c>
      <c r="K163" s="413" t="n">
        <v>73</v>
      </c>
      <c r="L163" s="413" t="n">
        <v>0</v>
      </c>
      <c r="M163" s="413" t="n">
        <v>0</v>
      </c>
      <c r="N163" s="413" t="n">
        <v>0</v>
      </c>
      <c r="O163" s="413" t="n">
        <v>4</v>
      </c>
      <c r="P163" s="413" t="n">
        <v>0</v>
      </c>
      <c r="Q163" s="413" t="n">
        <v>0</v>
      </c>
      <c r="R163" s="413" t="n">
        <v>0</v>
      </c>
      <c r="S163" s="413" t="n">
        <v>80</v>
      </c>
      <c r="T163" s="413" t="n">
        <v>0</v>
      </c>
      <c r="U163" s="413" t="n">
        <v>0</v>
      </c>
      <c r="V163" s="413" t="n">
        <v>0</v>
      </c>
      <c r="W163" s="413" t="n">
        <v>0</v>
      </c>
      <c r="X163" s="413" t="n">
        <v>0</v>
      </c>
      <c r="Y163" s="413" t="n">
        <v>0</v>
      </c>
      <c r="Z163" s="413" t="n">
        <v>0</v>
      </c>
      <c r="AA163" s="413" t="n">
        <v>0</v>
      </c>
      <c r="AB163" s="413" t="e">
        <f aca="false"/>
        <v>#REF!</v>
      </c>
      <c r="AC163" s="413" t="n">
        <v>0</v>
      </c>
      <c r="AD163" s="413" t="n">
        <v>0</v>
      </c>
      <c r="AE163" s="413" t="n">
        <v>0</v>
      </c>
      <c r="AF163" s="413" t="n">
        <v>0</v>
      </c>
      <c r="AG163" s="413" t="n">
        <v>98</v>
      </c>
      <c r="AH163" s="413" t="n">
        <v>95</v>
      </c>
      <c r="AI163" s="413" t="n">
        <v>3</v>
      </c>
      <c r="AJ163" s="413" t="n">
        <v>0</v>
      </c>
      <c r="AK163" s="413" t="n">
        <v>0</v>
      </c>
    </row>
    <row r="164" customFormat="false" ht="12.75" hidden="false" customHeight="false" outlineLevel="0" collapsed="false">
      <c r="A164" s="411" t="n">
        <v>0</v>
      </c>
      <c r="E164" s="417" t="n">
        <v>767</v>
      </c>
      <c r="F164" s="417" t="n">
        <v>209</v>
      </c>
      <c r="G164" s="417" t="n">
        <v>566</v>
      </c>
      <c r="H164" s="417" t="n">
        <v>97</v>
      </c>
      <c r="I164" s="417" t="n">
        <v>1639</v>
      </c>
      <c r="J164" s="417" t="n">
        <v>387</v>
      </c>
      <c r="K164" s="417" t="n">
        <v>194</v>
      </c>
      <c r="L164" s="417" t="n">
        <v>3</v>
      </c>
      <c r="M164" s="417" t="n">
        <v>7</v>
      </c>
      <c r="N164" s="417" t="n">
        <v>154</v>
      </c>
      <c r="O164" s="417" t="n">
        <v>68</v>
      </c>
      <c r="P164" s="417" t="n">
        <v>63</v>
      </c>
      <c r="Q164" s="417" t="n">
        <v>93</v>
      </c>
      <c r="R164" s="417" t="n">
        <v>0</v>
      </c>
      <c r="S164" s="417" t="n">
        <v>969</v>
      </c>
      <c r="T164" s="417" t="n">
        <v>68</v>
      </c>
      <c r="U164" s="417" t="n">
        <v>11</v>
      </c>
      <c r="V164" s="417" t="n">
        <v>1</v>
      </c>
      <c r="W164" s="417" t="n">
        <v>0</v>
      </c>
      <c r="X164" s="417" t="n">
        <v>8</v>
      </c>
      <c r="Y164" s="417" t="n">
        <v>0</v>
      </c>
      <c r="Z164" s="417" t="n">
        <v>7</v>
      </c>
      <c r="AA164" s="417" t="n">
        <v>0</v>
      </c>
      <c r="AB164" s="417" t="e">
        <f aca="false"/>
        <v>#REF!</v>
      </c>
      <c r="AC164" s="417" t="n">
        <v>20</v>
      </c>
      <c r="AD164" s="417" t="n">
        <v>121</v>
      </c>
      <c r="AE164" s="417" t="n">
        <v>0</v>
      </c>
      <c r="AF164" s="417" t="n">
        <v>241</v>
      </c>
      <c r="AG164" s="417" t="n">
        <v>2848</v>
      </c>
      <c r="AH164" s="417" t="n">
        <v>2163</v>
      </c>
      <c r="AI164" s="417" t="n">
        <v>471</v>
      </c>
      <c r="AJ164" s="417" t="n">
        <v>121</v>
      </c>
      <c r="AK164" s="417" t="n">
        <v>93</v>
      </c>
    </row>
    <row r="165" customFormat="false" ht="12.75" hidden="false" customHeight="false" outlineLevel="0" collapsed="false">
      <c r="A165" s="411" t="n">
        <v>0</v>
      </c>
      <c r="E165" s="417"/>
      <c r="F165" s="417"/>
      <c r="G165" s="417"/>
      <c r="H165" s="417"/>
      <c r="I165" s="417"/>
      <c r="J165" s="417"/>
      <c r="K165" s="417"/>
      <c r="L165" s="417"/>
      <c r="M165" s="417"/>
      <c r="N165" s="417"/>
      <c r="O165" s="417"/>
      <c r="P165" s="417"/>
      <c r="Q165" s="417"/>
      <c r="R165" s="417"/>
      <c r="S165" s="417"/>
      <c r="T165" s="417"/>
      <c r="U165" s="417"/>
      <c r="V165" s="417"/>
      <c r="W165" s="417"/>
      <c r="X165" s="417"/>
      <c r="Y165" s="417"/>
      <c r="Z165" s="417"/>
      <c r="AA165" s="417"/>
      <c r="AB165" s="417"/>
      <c r="AC165" s="417"/>
      <c r="AD165" s="417"/>
      <c r="AE165" s="417"/>
      <c r="AF165" s="417"/>
      <c r="AG165" s="417"/>
      <c r="AH165" s="417"/>
      <c r="AI165" s="417"/>
      <c r="AJ165" s="417"/>
      <c r="AK165" s="417"/>
    </row>
    <row r="166" customFormat="false" ht="12.75" hidden="false" customHeight="false" outlineLevel="0" collapsed="false">
      <c r="A166" s="411" t="n">
        <v>0</v>
      </c>
    </row>
    <row r="167" customFormat="false" ht="12.75" hidden="false" customHeight="false" outlineLevel="0" collapsed="false">
      <c r="A167" s="411" t="n">
        <v>0</v>
      </c>
      <c r="D167" s="421" t="s">
        <v>487</v>
      </c>
    </row>
    <row r="168" customFormat="false" ht="12.75" hidden="false" customHeight="false" outlineLevel="0" collapsed="false">
      <c r="A168" s="411" t="n">
        <v>0</v>
      </c>
      <c r="D168" s="422" t="s">
        <v>433</v>
      </c>
    </row>
    <row r="169" customFormat="false" ht="12.75" hidden="false" customHeight="false" outlineLevel="0" collapsed="false">
      <c r="A169" s="411" t="n">
        <v>0</v>
      </c>
      <c r="D169" s="422" t="s">
        <v>434</v>
      </c>
    </row>
    <row r="170" customFormat="false" ht="12.75" hidden="false" customHeight="false" outlineLevel="0" collapsed="false">
      <c r="A170" s="411" t="n">
        <v>0</v>
      </c>
      <c r="B170" s="398" t="n">
        <v>130120</v>
      </c>
      <c r="C170" s="399" t="n">
        <v>130120</v>
      </c>
      <c r="D170" s="419" t="s">
        <v>435</v>
      </c>
      <c r="E170" s="413" t="n">
        <v>1657</v>
      </c>
      <c r="F170" s="413" t="n">
        <v>0</v>
      </c>
      <c r="G170" s="413" t="n">
        <v>0</v>
      </c>
      <c r="H170" s="413" t="n">
        <v>0</v>
      </c>
      <c r="I170" s="413" t="n">
        <v>1657</v>
      </c>
      <c r="J170" s="413" t="n">
        <v>0</v>
      </c>
      <c r="K170" s="413" t="n">
        <v>3500</v>
      </c>
      <c r="L170" s="413" t="n">
        <v>0</v>
      </c>
      <c r="M170" s="413" t="n">
        <v>0</v>
      </c>
      <c r="N170" s="413" t="n">
        <v>0</v>
      </c>
      <c r="O170" s="413" t="n">
        <v>0</v>
      </c>
      <c r="P170" s="413" t="n">
        <v>0</v>
      </c>
      <c r="Q170" s="413" t="n">
        <v>0</v>
      </c>
      <c r="R170" s="413" t="n">
        <v>0</v>
      </c>
      <c r="S170" s="413" t="n">
        <v>3500</v>
      </c>
      <c r="T170" s="413" t="n">
        <v>184</v>
      </c>
      <c r="U170" s="413" t="n">
        <v>0</v>
      </c>
      <c r="V170" s="413" t="n">
        <v>0</v>
      </c>
      <c r="W170" s="413" t="n">
        <v>0</v>
      </c>
      <c r="X170" s="413" t="n">
        <v>0</v>
      </c>
      <c r="Y170" s="413" t="n">
        <v>0</v>
      </c>
      <c r="Z170" s="413" t="n">
        <v>0</v>
      </c>
      <c r="AA170" s="413" t="n">
        <v>0</v>
      </c>
      <c r="AB170" s="413" t="e">
        <f aca="false"/>
        <v>#REF!</v>
      </c>
      <c r="AC170" s="413" t="n">
        <v>0</v>
      </c>
      <c r="AD170" s="413" t="n">
        <v>0</v>
      </c>
      <c r="AE170" s="413" t="n">
        <v>0</v>
      </c>
      <c r="AF170" s="413" t="n">
        <v>184</v>
      </c>
      <c r="AG170" s="413" t="n">
        <v>5340</v>
      </c>
      <c r="AH170" s="413" t="n">
        <v>5340</v>
      </c>
      <c r="AI170" s="413" t="n">
        <v>0</v>
      </c>
      <c r="AJ170" s="413" t="n">
        <v>0</v>
      </c>
      <c r="AK170" s="413" t="n">
        <v>0</v>
      </c>
    </row>
    <row r="171" customFormat="false" ht="12.75" hidden="false" customHeight="false" outlineLevel="0" collapsed="false">
      <c r="A171" s="411" t="n">
        <v>0</v>
      </c>
      <c r="B171" s="398" t="n">
        <v>130220</v>
      </c>
      <c r="C171" s="399" t="n">
        <v>130220</v>
      </c>
      <c r="D171" s="419" t="s">
        <v>436</v>
      </c>
      <c r="E171" s="413" t="n">
        <v>2657</v>
      </c>
      <c r="F171" s="413" t="n">
        <v>0</v>
      </c>
      <c r="G171" s="413" t="n">
        <v>0</v>
      </c>
      <c r="H171" s="413" t="n">
        <v>0</v>
      </c>
      <c r="I171" s="413" t="n">
        <v>2657</v>
      </c>
      <c r="J171" s="413" t="n">
        <v>0</v>
      </c>
      <c r="K171" s="413" t="n">
        <v>0</v>
      </c>
      <c r="L171" s="413" t="n">
        <v>965</v>
      </c>
      <c r="M171" s="413" t="n">
        <v>0</v>
      </c>
      <c r="N171" s="413" t="n">
        <v>4991</v>
      </c>
      <c r="O171" s="413" t="n">
        <v>0</v>
      </c>
      <c r="P171" s="413" t="n">
        <v>0</v>
      </c>
      <c r="Q171" s="413" t="n">
        <v>66</v>
      </c>
      <c r="R171" s="413" t="n">
        <v>0</v>
      </c>
      <c r="S171" s="413" t="n">
        <v>6022</v>
      </c>
      <c r="T171" s="413" t="n">
        <v>0</v>
      </c>
      <c r="U171" s="413" t="n">
        <v>0</v>
      </c>
      <c r="V171" s="413" t="n">
        <v>0</v>
      </c>
      <c r="W171" s="413" t="n">
        <v>0</v>
      </c>
      <c r="X171" s="413" t="n">
        <v>0</v>
      </c>
      <c r="Y171" s="413" t="n">
        <v>0</v>
      </c>
      <c r="Z171" s="413" t="n">
        <v>0</v>
      </c>
      <c r="AA171" s="413" t="n">
        <v>0</v>
      </c>
      <c r="AB171" s="413" t="e">
        <f aca="false"/>
        <v>#REF!</v>
      </c>
      <c r="AC171" s="413" t="n">
        <v>0</v>
      </c>
      <c r="AD171" s="413" t="n">
        <v>0</v>
      </c>
      <c r="AE171" s="413" t="n">
        <v>0</v>
      </c>
      <c r="AF171" s="413" t="n">
        <v>245</v>
      </c>
      <c r="AG171" s="413" t="n">
        <v>8924</v>
      </c>
      <c r="AH171" s="413" t="n">
        <v>8859</v>
      </c>
      <c r="AI171" s="413" t="n">
        <v>0</v>
      </c>
      <c r="AJ171" s="413" t="n">
        <v>0</v>
      </c>
      <c r="AK171" s="413" t="n">
        <v>66</v>
      </c>
    </row>
    <row r="172" customFormat="false" ht="12.75" hidden="false" customHeight="false" outlineLevel="0" collapsed="false">
      <c r="A172" s="411" t="n">
        <v>0</v>
      </c>
      <c r="B172" s="398" t="n">
        <v>130320</v>
      </c>
      <c r="C172" s="399" t="n">
        <v>130320</v>
      </c>
      <c r="D172" s="419" t="s">
        <v>437</v>
      </c>
      <c r="E172" s="413" t="n">
        <v>0</v>
      </c>
      <c r="F172" s="413" t="n">
        <v>0</v>
      </c>
      <c r="G172" s="413" t="n">
        <v>8670</v>
      </c>
      <c r="H172" s="413" t="n">
        <v>23</v>
      </c>
      <c r="I172" s="413" t="n">
        <v>8693</v>
      </c>
      <c r="J172" s="413" t="n">
        <v>0</v>
      </c>
      <c r="K172" s="413" t="n">
        <v>2601</v>
      </c>
      <c r="L172" s="413" t="n">
        <v>432</v>
      </c>
      <c r="M172" s="413" t="n">
        <v>519</v>
      </c>
      <c r="N172" s="413" t="n">
        <v>0</v>
      </c>
      <c r="O172" s="413" t="n">
        <v>0</v>
      </c>
      <c r="P172" s="413" t="n">
        <v>0</v>
      </c>
      <c r="Q172" s="413" t="n">
        <v>0</v>
      </c>
      <c r="R172" s="413" t="n">
        <v>0</v>
      </c>
      <c r="S172" s="413" t="n">
        <v>3552</v>
      </c>
      <c r="T172" s="413" t="n">
        <v>0</v>
      </c>
      <c r="U172" s="413" t="n">
        <v>0</v>
      </c>
      <c r="V172" s="413" t="n">
        <v>0</v>
      </c>
      <c r="W172" s="413" t="n">
        <v>0</v>
      </c>
      <c r="X172" s="413" t="n">
        <v>0</v>
      </c>
      <c r="Y172" s="413" t="n">
        <v>0</v>
      </c>
      <c r="Z172" s="413" t="n">
        <v>0</v>
      </c>
      <c r="AA172" s="413" t="n">
        <v>0</v>
      </c>
      <c r="AB172" s="413" t="e">
        <f aca="false"/>
        <v>#REF!</v>
      </c>
      <c r="AC172" s="413" t="n">
        <v>0</v>
      </c>
      <c r="AD172" s="413" t="n">
        <v>0</v>
      </c>
      <c r="AE172" s="413" t="n">
        <v>0</v>
      </c>
      <c r="AF172" s="413" t="n">
        <v>0</v>
      </c>
      <c r="AG172" s="413" t="n">
        <v>12246</v>
      </c>
      <c r="AH172" s="413" t="n">
        <v>12246</v>
      </c>
      <c r="AI172" s="413" t="n">
        <v>0</v>
      </c>
      <c r="AJ172" s="413" t="n">
        <v>0</v>
      </c>
      <c r="AK172" s="413" t="n">
        <v>0</v>
      </c>
    </row>
    <row r="173" customFormat="false" ht="12.75" hidden="false" customHeight="false" outlineLevel="0" collapsed="false">
      <c r="A173" s="411" t="n">
        <v>0</v>
      </c>
      <c r="B173" s="398" t="n">
        <v>130420</v>
      </c>
      <c r="C173" s="399" t="n">
        <v>130420</v>
      </c>
      <c r="D173" s="419" t="s">
        <v>438</v>
      </c>
      <c r="E173" s="413" t="n">
        <v>0</v>
      </c>
      <c r="F173" s="413" t="n">
        <v>0</v>
      </c>
      <c r="G173" s="413" t="n">
        <v>2066</v>
      </c>
      <c r="H173" s="413" t="n">
        <v>398</v>
      </c>
      <c r="I173" s="413" t="n">
        <v>2464</v>
      </c>
      <c r="J173" s="413" t="n">
        <v>0</v>
      </c>
      <c r="K173" s="413" t="n">
        <v>1899</v>
      </c>
      <c r="L173" s="413" t="n">
        <v>0</v>
      </c>
      <c r="M173" s="413" t="n">
        <v>10</v>
      </c>
      <c r="N173" s="413" t="n">
        <v>0</v>
      </c>
      <c r="O173" s="413" t="n">
        <v>0</v>
      </c>
      <c r="P173" s="413" t="n">
        <v>0</v>
      </c>
      <c r="Q173" s="413" t="n">
        <v>0</v>
      </c>
      <c r="R173" s="413" t="n">
        <v>0</v>
      </c>
      <c r="S173" s="413" t="n">
        <v>1909</v>
      </c>
      <c r="T173" s="413" t="n">
        <v>0</v>
      </c>
      <c r="U173" s="413" t="n">
        <v>0</v>
      </c>
      <c r="V173" s="413" t="n">
        <v>0</v>
      </c>
      <c r="W173" s="413" t="n">
        <v>0</v>
      </c>
      <c r="X173" s="413" t="n">
        <v>0</v>
      </c>
      <c r="Y173" s="413" t="n">
        <v>0</v>
      </c>
      <c r="Z173" s="413" t="n">
        <v>0</v>
      </c>
      <c r="AA173" s="413" t="n">
        <v>0</v>
      </c>
      <c r="AB173" s="413" t="e">
        <f aca="false"/>
        <v>#REF!</v>
      </c>
      <c r="AC173" s="413" t="n">
        <v>0</v>
      </c>
      <c r="AD173" s="413" t="n">
        <v>0</v>
      </c>
      <c r="AE173" s="413" t="n">
        <v>0</v>
      </c>
      <c r="AF173" s="413" t="n">
        <v>0</v>
      </c>
      <c r="AG173" s="413" t="n">
        <v>4373</v>
      </c>
      <c r="AH173" s="413" t="n">
        <v>4373</v>
      </c>
      <c r="AI173" s="413" t="n">
        <v>0</v>
      </c>
      <c r="AJ173" s="413" t="n">
        <v>0</v>
      </c>
      <c r="AK173" s="413" t="n">
        <v>0</v>
      </c>
    </row>
    <row r="174" customFormat="false" ht="12.75" hidden="false" customHeight="false" outlineLevel="0" collapsed="false">
      <c r="A174" s="411" t="n">
        <v>0</v>
      </c>
      <c r="B174" s="398" t="n">
        <v>130520</v>
      </c>
      <c r="C174" s="399" t="n">
        <v>130520</v>
      </c>
      <c r="D174" s="419" t="s">
        <v>439</v>
      </c>
      <c r="E174" s="413" t="n">
        <v>0</v>
      </c>
      <c r="F174" s="413" t="n">
        <v>0</v>
      </c>
      <c r="G174" s="413" t="n">
        <v>0</v>
      </c>
      <c r="H174" s="413" t="n">
        <v>0</v>
      </c>
      <c r="I174" s="413" t="n">
        <v>0</v>
      </c>
      <c r="J174" s="413" t="n">
        <v>0</v>
      </c>
      <c r="K174" s="413" t="n">
        <v>0</v>
      </c>
      <c r="L174" s="413" t="n">
        <v>0</v>
      </c>
      <c r="M174" s="413" t="n">
        <v>0</v>
      </c>
      <c r="N174" s="413" t="n">
        <v>0</v>
      </c>
      <c r="O174" s="413" t="n">
        <v>3</v>
      </c>
      <c r="P174" s="413" t="n">
        <v>0</v>
      </c>
      <c r="Q174" s="413" t="n">
        <v>0</v>
      </c>
      <c r="R174" s="413" t="n">
        <v>0</v>
      </c>
      <c r="S174" s="413" t="n">
        <v>3</v>
      </c>
      <c r="T174" s="413" t="n">
        <v>0</v>
      </c>
      <c r="U174" s="413" t="n">
        <v>0</v>
      </c>
      <c r="V174" s="413" t="n">
        <v>0</v>
      </c>
      <c r="W174" s="413" t="n">
        <v>0</v>
      </c>
      <c r="X174" s="413" t="n">
        <v>0</v>
      </c>
      <c r="Y174" s="413" t="n">
        <v>0</v>
      </c>
      <c r="Z174" s="413" t="n">
        <v>0</v>
      </c>
      <c r="AA174" s="413" t="n">
        <v>0</v>
      </c>
      <c r="AB174" s="413" t="e">
        <f aca="false"/>
        <v>#REF!</v>
      </c>
      <c r="AC174" s="413" t="n">
        <v>0</v>
      </c>
      <c r="AD174" s="413" t="n">
        <v>0</v>
      </c>
      <c r="AE174" s="413" t="n">
        <v>0</v>
      </c>
      <c r="AF174" s="413" t="n">
        <v>0</v>
      </c>
      <c r="AG174" s="413" t="n">
        <v>3</v>
      </c>
      <c r="AH174" s="413" t="n">
        <v>3</v>
      </c>
      <c r="AI174" s="413" t="n">
        <v>0</v>
      </c>
      <c r="AJ174" s="413" t="n">
        <v>0</v>
      </c>
      <c r="AK174" s="413" t="n">
        <v>0</v>
      </c>
    </row>
    <row r="175" customFormat="false" ht="12.75" hidden="false" customHeight="false" outlineLevel="0" collapsed="false">
      <c r="A175" s="411" t="n">
        <v>0</v>
      </c>
      <c r="B175" s="398" t="n">
        <v>130620</v>
      </c>
      <c r="C175" s="399" t="n">
        <v>130620</v>
      </c>
      <c r="D175" s="419" t="s">
        <v>440</v>
      </c>
      <c r="E175" s="413" t="n">
        <v>0</v>
      </c>
      <c r="F175" s="413" t="n">
        <v>0</v>
      </c>
      <c r="G175" s="413" t="n">
        <v>40</v>
      </c>
      <c r="H175" s="413" t="n">
        <v>0</v>
      </c>
      <c r="I175" s="413" t="n">
        <v>40</v>
      </c>
      <c r="J175" s="413" t="n">
        <v>0</v>
      </c>
      <c r="K175" s="413" t="n">
        <v>145</v>
      </c>
      <c r="L175" s="413" t="n">
        <v>0</v>
      </c>
      <c r="M175" s="413" t="n">
        <v>0</v>
      </c>
      <c r="N175" s="413" t="n">
        <v>121</v>
      </c>
      <c r="O175" s="413" t="n">
        <v>0</v>
      </c>
      <c r="P175" s="413" t="n">
        <v>0</v>
      </c>
      <c r="Q175" s="413" t="n">
        <v>0</v>
      </c>
      <c r="R175" s="413" t="n">
        <v>0</v>
      </c>
      <c r="S175" s="413" t="n">
        <v>267</v>
      </c>
      <c r="T175" s="413" t="n">
        <v>20</v>
      </c>
      <c r="U175" s="413" t="n">
        <v>0</v>
      </c>
      <c r="V175" s="413" t="n">
        <v>0</v>
      </c>
      <c r="W175" s="413" t="n">
        <v>0</v>
      </c>
      <c r="X175" s="413" t="n">
        <v>0</v>
      </c>
      <c r="Y175" s="413" t="n">
        <v>0</v>
      </c>
      <c r="Z175" s="413" t="n">
        <v>0</v>
      </c>
      <c r="AA175" s="413" t="n">
        <v>0</v>
      </c>
      <c r="AB175" s="413" t="e">
        <f aca="false"/>
        <v>#REF!</v>
      </c>
      <c r="AC175" s="413" t="n">
        <v>0</v>
      </c>
      <c r="AD175" s="413" t="n">
        <v>0</v>
      </c>
      <c r="AE175" s="413" t="n">
        <v>0</v>
      </c>
      <c r="AF175" s="413" t="n">
        <v>20</v>
      </c>
      <c r="AG175" s="413" t="n">
        <v>327</v>
      </c>
      <c r="AH175" s="413" t="n">
        <v>327</v>
      </c>
      <c r="AI175" s="413" t="n">
        <v>0</v>
      </c>
      <c r="AJ175" s="413" t="n">
        <v>0</v>
      </c>
      <c r="AK175" s="413" t="n">
        <v>0</v>
      </c>
    </row>
    <row r="176" customFormat="false" ht="12.75" hidden="false" customHeight="false" outlineLevel="0" collapsed="false">
      <c r="A176" s="411" t="n">
        <v>0</v>
      </c>
      <c r="D176" s="400" t="s">
        <v>441</v>
      </c>
      <c r="E176" s="414" t="n">
        <v>4314</v>
      </c>
      <c r="F176" s="414" t="n">
        <v>0</v>
      </c>
      <c r="G176" s="414" t="n">
        <v>10776</v>
      </c>
      <c r="H176" s="414" t="n">
        <v>421</v>
      </c>
      <c r="I176" s="414" t="n">
        <v>15511</v>
      </c>
      <c r="J176" s="414" t="n">
        <v>0</v>
      </c>
      <c r="K176" s="414" t="n">
        <v>8145</v>
      </c>
      <c r="L176" s="414" t="n">
        <v>1397</v>
      </c>
      <c r="M176" s="414" t="n">
        <v>529</v>
      </c>
      <c r="N176" s="414" t="n">
        <v>5112</v>
      </c>
      <c r="O176" s="414" t="n">
        <v>3</v>
      </c>
      <c r="P176" s="414" t="n">
        <v>0</v>
      </c>
      <c r="Q176" s="414" t="n">
        <v>66</v>
      </c>
      <c r="R176" s="414" t="n">
        <v>0</v>
      </c>
      <c r="S176" s="414" t="n">
        <v>15253</v>
      </c>
      <c r="T176" s="414" t="n">
        <v>204</v>
      </c>
      <c r="U176" s="414" t="n">
        <v>0</v>
      </c>
      <c r="V176" s="414" t="n">
        <v>0</v>
      </c>
      <c r="W176" s="414" t="n">
        <v>0</v>
      </c>
      <c r="X176" s="414" t="n">
        <v>0</v>
      </c>
      <c r="Y176" s="414" t="n">
        <v>0</v>
      </c>
      <c r="Z176" s="414" t="n">
        <v>0</v>
      </c>
      <c r="AA176" s="414" t="n">
        <v>0</v>
      </c>
      <c r="AB176" s="414" t="e">
        <f aca="false"/>
        <v>#REF!</v>
      </c>
      <c r="AC176" s="414" t="n">
        <v>0</v>
      </c>
      <c r="AD176" s="414" t="n">
        <v>0</v>
      </c>
      <c r="AE176" s="414" t="n">
        <v>0</v>
      </c>
      <c r="AF176" s="414" t="n">
        <v>449</v>
      </c>
      <c r="AG176" s="414" t="n">
        <v>31213</v>
      </c>
      <c r="AH176" s="414" t="n">
        <v>31148</v>
      </c>
      <c r="AI176" s="414" t="n">
        <v>0</v>
      </c>
      <c r="AJ176" s="414" t="n">
        <v>0</v>
      </c>
      <c r="AK176" s="414" t="n">
        <v>66</v>
      </c>
    </row>
    <row r="177" customFormat="false" ht="12.75" hidden="true" customHeight="false" outlineLevel="0" collapsed="false">
      <c r="A177" s="411" t="n">
        <v>0</v>
      </c>
      <c r="B177" s="398" t="n">
        <v>140120</v>
      </c>
      <c r="C177" s="399" t="n">
        <v>140120</v>
      </c>
      <c r="D177" s="419" t="s">
        <v>442</v>
      </c>
      <c r="E177" s="413" t="n">
        <v>18626</v>
      </c>
      <c r="F177" s="413" t="n">
        <v>22544</v>
      </c>
      <c r="G177" s="413" t="n">
        <v>113568</v>
      </c>
      <c r="H177" s="413" t="n">
        <v>53474</v>
      </c>
      <c r="I177" s="413" t="n">
        <v>208213</v>
      </c>
      <c r="J177" s="413" t="n">
        <v>13921</v>
      </c>
      <c r="K177" s="413" t="n">
        <v>44270</v>
      </c>
      <c r="L177" s="413" t="n">
        <v>8096</v>
      </c>
      <c r="M177" s="413" t="n">
        <v>9895</v>
      </c>
      <c r="N177" s="413" t="n">
        <v>58727</v>
      </c>
      <c r="O177" s="413" t="n">
        <v>15020</v>
      </c>
      <c r="P177" s="413" t="n">
        <v>6764</v>
      </c>
      <c r="Q177" s="413" t="n">
        <v>6612</v>
      </c>
      <c r="R177" s="413" t="n">
        <v>0</v>
      </c>
      <c r="S177" s="413" t="n">
        <v>163306</v>
      </c>
      <c r="T177" s="413" t="n">
        <v>2750</v>
      </c>
      <c r="U177" s="413" t="n">
        <v>2265</v>
      </c>
      <c r="V177" s="413" t="n">
        <v>61</v>
      </c>
      <c r="W177" s="413" t="n">
        <v>2033</v>
      </c>
      <c r="X177" s="413" t="n">
        <v>1583</v>
      </c>
      <c r="Y177" s="413" t="n">
        <v>22</v>
      </c>
      <c r="Z177" s="413" t="n">
        <v>809</v>
      </c>
      <c r="AA177" s="413" t="n">
        <v>5143</v>
      </c>
      <c r="AB177" s="413" t="e">
        <f aca="false"/>
        <v>#REF!</v>
      </c>
      <c r="AC177" s="413" t="n">
        <v>0</v>
      </c>
      <c r="AD177" s="413" t="n">
        <v>330</v>
      </c>
      <c r="AE177" s="413" t="n">
        <v>2423</v>
      </c>
      <c r="AF177" s="413" t="n">
        <v>24103</v>
      </c>
      <c r="AG177" s="413" t="n">
        <v>395623</v>
      </c>
      <c r="AH177" s="413" t="n">
        <v>365489</v>
      </c>
      <c r="AI177" s="413" t="n">
        <v>20769</v>
      </c>
      <c r="AJ177" s="413" t="n">
        <v>330</v>
      </c>
      <c r="AK177" s="413" t="n">
        <v>9035</v>
      </c>
    </row>
    <row r="178" customFormat="false" ht="12.75" hidden="true" customHeight="false" outlineLevel="0" collapsed="false">
      <c r="A178" s="411" t="n">
        <v>0</v>
      </c>
      <c r="B178" s="398" t="n">
        <v>140220</v>
      </c>
      <c r="C178" s="399" t="n">
        <v>140220</v>
      </c>
      <c r="D178" s="419" t="s">
        <v>443</v>
      </c>
      <c r="E178" s="413" t="n">
        <v>15866</v>
      </c>
      <c r="F178" s="413" t="n">
        <v>124159</v>
      </c>
      <c r="G178" s="413" t="n">
        <v>50244</v>
      </c>
      <c r="H178" s="413" t="n">
        <v>9790</v>
      </c>
      <c r="I178" s="413" t="n">
        <v>200059</v>
      </c>
      <c r="J178" s="413" t="n">
        <v>13460</v>
      </c>
      <c r="K178" s="413" t="n">
        <v>2731</v>
      </c>
      <c r="L178" s="413" t="n">
        <v>105</v>
      </c>
      <c r="M178" s="413" t="n">
        <v>4326</v>
      </c>
      <c r="N178" s="413" t="n">
        <v>1867</v>
      </c>
      <c r="O178" s="413" t="n">
        <v>4133</v>
      </c>
      <c r="P178" s="413" t="n">
        <v>11403</v>
      </c>
      <c r="Q178" s="413" t="n">
        <v>898</v>
      </c>
      <c r="R178" s="413" t="n">
        <v>19961</v>
      </c>
      <c r="S178" s="413" t="n">
        <v>58884</v>
      </c>
      <c r="T178" s="413" t="n">
        <v>2334</v>
      </c>
      <c r="U178" s="413" t="n">
        <v>583</v>
      </c>
      <c r="V178" s="413" t="n">
        <v>18292</v>
      </c>
      <c r="W178" s="413" t="n">
        <v>0</v>
      </c>
      <c r="X178" s="413" t="n">
        <v>46</v>
      </c>
      <c r="Y178" s="413" t="n">
        <v>129</v>
      </c>
      <c r="Z178" s="413" t="n">
        <v>589</v>
      </c>
      <c r="AA178" s="413" t="n">
        <v>52</v>
      </c>
      <c r="AB178" s="413" t="e">
        <f aca="false"/>
        <v>#REF!</v>
      </c>
      <c r="AC178" s="413" t="n">
        <v>80</v>
      </c>
      <c r="AD178" s="413" t="n">
        <v>825</v>
      </c>
      <c r="AE178" s="413" t="n">
        <v>8</v>
      </c>
      <c r="AF178" s="413" t="n">
        <v>24964</v>
      </c>
      <c r="AG178" s="413" t="n">
        <v>283908</v>
      </c>
      <c r="AH178" s="413" t="n">
        <v>218851</v>
      </c>
      <c r="AI178" s="413" t="n">
        <v>63326</v>
      </c>
      <c r="AJ178" s="413" t="n">
        <v>825</v>
      </c>
      <c r="AK178" s="413" t="n">
        <v>906</v>
      </c>
    </row>
    <row r="179" customFormat="false" ht="12.75" hidden="true" customHeight="false" outlineLevel="0" collapsed="false">
      <c r="A179" s="411" t="n">
        <v>0</v>
      </c>
      <c r="B179" s="398" t="n">
        <v>140320</v>
      </c>
      <c r="C179" s="399" t="n">
        <v>140320</v>
      </c>
      <c r="D179" s="419" t="s">
        <v>444</v>
      </c>
      <c r="E179" s="413" t="n">
        <v>1002</v>
      </c>
      <c r="F179" s="413" t="n">
        <v>4082</v>
      </c>
      <c r="G179" s="413" t="n">
        <v>10112</v>
      </c>
      <c r="H179" s="413" t="n">
        <v>3775</v>
      </c>
      <c r="I179" s="413" t="n">
        <v>18971</v>
      </c>
      <c r="J179" s="413" t="n">
        <v>3088</v>
      </c>
      <c r="K179" s="413" t="n">
        <v>1225</v>
      </c>
      <c r="L179" s="413" t="n">
        <v>107</v>
      </c>
      <c r="M179" s="413" t="n">
        <v>2434</v>
      </c>
      <c r="N179" s="413" t="n">
        <v>3917</v>
      </c>
      <c r="O179" s="413" t="n">
        <v>267</v>
      </c>
      <c r="P179" s="413" t="n">
        <v>1863</v>
      </c>
      <c r="Q179" s="413" t="n">
        <v>1197</v>
      </c>
      <c r="R179" s="413" t="n">
        <v>9</v>
      </c>
      <c r="S179" s="413" t="n">
        <v>14106</v>
      </c>
      <c r="T179" s="413" t="n">
        <v>247</v>
      </c>
      <c r="U179" s="413" t="n">
        <v>0</v>
      </c>
      <c r="V179" s="413" t="n">
        <v>0</v>
      </c>
      <c r="W179" s="413" t="n">
        <v>1</v>
      </c>
      <c r="X179" s="413" t="n">
        <v>0</v>
      </c>
      <c r="Y179" s="413" t="n">
        <v>3</v>
      </c>
      <c r="Z179" s="413" t="n">
        <v>246</v>
      </c>
      <c r="AA179" s="413" t="n">
        <v>38</v>
      </c>
      <c r="AB179" s="413" t="e">
        <f aca="false"/>
        <v>#REF!</v>
      </c>
      <c r="AC179" s="413" t="n">
        <v>0</v>
      </c>
      <c r="AD179" s="413" t="n">
        <v>349</v>
      </c>
      <c r="AE179" s="413" t="n">
        <v>0</v>
      </c>
      <c r="AF179" s="413" t="n">
        <v>2717</v>
      </c>
      <c r="AG179" s="413" t="n">
        <v>35794</v>
      </c>
      <c r="AH179" s="413" t="n">
        <v>29285</v>
      </c>
      <c r="AI179" s="413" t="n">
        <v>4963</v>
      </c>
      <c r="AJ179" s="413" t="n">
        <v>349</v>
      </c>
      <c r="AK179" s="413" t="n">
        <v>1197</v>
      </c>
    </row>
    <row r="180" customFormat="false" ht="12.75" hidden="true" customHeight="false" outlineLevel="0" collapsed="false">
      <c r="A180" s="411" t="n">
        <v>0</v>
      </c>
      <c r="B180" s="398" t="n">
        <v>140420</v>
      </c>
      <c r="C180" s="399" t="n">
        <v>140420</v>
      </c>
      <c r="D180" s="419" t="s">
        <v>445</v>
      </c>
      <c r="E180" s="413" t="n">
        <v>277</v>
      </c>
      <c r="F180" s="413" t="n">
        <v>1616</v>
      </c>
      <c r="G180" s="413" t="n">
        <v>21898</v>
      </c>
      <c r="H180" s="413" t="n">
        <v>0</v>
      </c>
      <c r="I180" s="413" t="n">
        <v>23791</v>
      </c>
      <c r="J180" s="413" t="n">
        <v>499</v>
      </c>
      <c r="K180" s="413" t="n">
        <v>0</v>
      </c>
      <c r="L180" s="413" t="n">
        <v>0</v>
      </c>
      <c r="M180" s="413" t="n">
        <v>0</v>
      </c>
      <c r="N180" s="413" t="n">
        <v>0</v>
      </c>
      <c r="O180" s="413" t="n">
        <v>0</v>
      </c>
      <c r="P180" s="413" t="n">
        <v>0</v>
      </c>
      <c r="Q180" s="413" t="n">
        <v>25634</v>
      </c>
      <c r="R180" s="413" t="n">
        <v>8921</v>
      </c>
      <c r="S180" s="413" t="n">
        <v>35054</v>
      </c>
      <c r="T180" s="413" t="n">
        <v>10</v>
      </c>
      <c r="U180" s="413" t="n">
        <v>293</v>
      </c>
      <c r="V180" s="413" t="n">
        <v>4635</v>
      </c>
      <c r="W180" s="413" t="n">
        <v>0</v>
      </c>
      <c r="X180" s="413" t="n">
        <v>86</v>
      </c>
      <c r="Y180" s="413" t="n">
        <v>93</v>
      </c>
      <c r="Z180" s="413" t="n">
        <v>0</v>
      </c>
      <c r="AA180" s="413" t="n">
        <v>0</v>
      </c>
      <c r="AB180" s="413" t="e">
        <f aca="false"/>
        <v>#REF!</v>
      </c>
      <c r="AC180" s="413" t="n">
        <v>0</v>
      </c>
      <c r="AD180" s="413" t="n">
        <v>0</v>
      </c>
      <c r="AE180" s="413" t="n">
        <v>15260</v>
      </c>
      <c r="AF180" s="413" t="n">
        <v>21353</v>
      </c>
      <c r="AG180" s="413" t="n">
        <v>80198</v>
      </c>
      <c r="AH180" s="413" t="n">
        <v>25156</v>
      </c>
      <c r="AI180" s="413" t="n">
        <v>14148</v>
      </c>
      <c r="AJ180" s="413" t="n">
        <v>0</v>
      </c>
      <c r="AK180" s="413" t="n">
        <v>40894</v>
      </c>
    </row>
    <row r="181" customFormat="false" ht="12.75" hidden="true" customHeight="false" outlineLevel="0" collapsed="false">
      <c r="A181" s="411" t="n">
        <v>0</v>
      </c>
      <c r="B181" s="398" t="n">
        <v>140520</v>
      </c>
      <c r="C181" s="399" t="n">
        <v>140520</v>
      </c>
      <c r="D181" s="419" t="s">
        <v>446</v>
      </c>
      <c r="E181" s="413" t="n">
        <v>43</v>
      </c>
      <c r="F181" s="413" t="n">
        <v>1305</v>
      </c>
      <c r="G181" s="413" t="n">
        <v>1534</v>
      </c>
      <c r="H181" s="413" t="n">
        <v>389</v>
      </c>
      <c r="I181" s="413" t="n">
        <v>3271</v>
      </c>
      <c r="J181" s="413" t="n">
        <v>30</v>
      </c>
      <c r="K181" s="413" t="n">
        <v>0</v>
      </c>
      <c r="L181" s="413" t="n">
        <v>0</v>
      </c>
      <c r="M181" s="413" t="n">
        <v>1031</v>
      </c>
      <c r="N181" s="413" t="n">
        <v>0</v>
      </c>
      <c r="O181" s="413" t="n">
        <v>119</v>
      </c>
      <c r="P181" s="413" t="n">
        <v>0</v>
      </c>
      <c r="Q181" s="413" t="n">
        <v>0</v>
      </c>
      <c r="R181" s="413" t="n">
        <v>0</v>
      </c>
      <c r="S181" s="413" t="n">
        <v>1180</v>
      </c>
      <c r="T181" s="413" t="n">
        <v>67</v>
      </c>
      <c r="U181" s="413" t="n">
        <v>0</v>
      </c>
      <c r="V181" s="413" t="n">
        <v>0</v>
      </c>
      <c r="W181" s="413" t="n">
        <v>57</v>
      </c>
      <c r="X181" s="413" t="n">
        <v>0</v>
      </c>
      <c r="Y181" s="413" t="n">
        <v>0</v>
      </c>
      <c r="Z181" s="413" t="n">
        <v>0</v>
      </c>
      <c r="AA181" s="413" t="n">
        <v>0</v>
      </c>
      <c r="AB181" s="413" t="e">
        <f aca="false"/>
        <v>#REF!</v>
      </c>
      <c r="AC181" s="413" t="n">
        <v>0</v>
      </c>
      <c r="AD181" s="413" t="n">
        <v>0</v>
      </c>
      <c r="AE181" s="413" t="n">
        <v>22</v>
      </c>
      <c r="AF181" s="413" t="n">
        <v>146</v>
      </c>
      <c r="AG181" s="413" t="n">
        <v>4596</v>
      </c>
      <c r="AH181" s="413" t="n">
        <v>4544</v>
      </c>
      <c r="AI181" s="413" t="n">
        <v>30</v>
      </c>
      <c r="AJ181" s="413" t="n">
        <v>0</v>
      </c>
      <c r="AK181" s="413" t="n">
        <v>22</v>
      </c>
    </row>
    <row r="182" customFormat="false" ht="12.75" hidden="true" customHeight="false" outlineLevel="0" collapsed="false">
      <c r="A182" s="411" t="n">
        <v>0</v>
      </c>
      <c r="B182" s="398" t="n">
        <v>140620</v>
      </c>
      <c r="C182" s="399" t="n">
        <v>140620</v>
      </c>
      <c r="D182" s="419" t="s">
        <v>447</v>
      </c>
      <c r="E182" s="413" t="n">
        <v>0</v>
      </c>
      <c r="F182" s="413" t="n">
        <v>1</v>
      </c>
      <c r="G182" s="413" t="n">
        <v>159</v>
      </c>
      <c r="H182" s="413" t="n">
        <v>78</v>
      </c>
      <c r="I182" s="413" t="n">
        <v>238</v>
      </c>
      <c r="J182" s="413" t="n">
        <v>3</v>
      </c>
      <c r="K182" s="413" t="n">
        <v>158</v>
      </c>
      <c r="L182" s="413" t="n">
        <v>0</v>
      </c>
      <c r="M182" s="413" t="n">
        <v>6</v>
      </c>
      <c r="N182" s="413" t="n">
        <v>0</v>
      </c>
      <c r="O182" s="413" t="n">
        <v>2</v>
      </c>
      <c r="P182" s="413" t="n">
        <v>0</v>
      </c>
      <c r="Q182" s="413" t="n">
        <v>0</v>
      </c>
      <c r="R182" s="413" t="n">
        <v>489</v>
      </c>
      <c r="S182" s="413" t="n">
        <v>658</v>
      </c>
      <c r="T182" s="413" t="n">
        <v>1</v>
      </c>
      <c r="U182" s="413" t="n">
        <v>0</v>
      </c>
      <c r="V182" s="413" t="n">
        <v>575</v>
      </c>
      <c r="W182" s="413" t="n">
        <v>0</v>
      </c>
      <c r="X182" s="413" t="n">
        <v>0</v>
      </c>
      <c r="Y182" s="413" t="n">
        <v>0</v>
      </c>
      <c r="Z182" s="413" t="n">
        <v>0</v>
      </c>
      <c r="AA182" s="413" t="n">
        <v>0</v>
      </c>
      <c r="AB182" s="413" t="e">
        <f aca="false"/>
        <v>#REF!</v>
      </c>
      <c r="AC182" s="413" t="n">
        <v>0</v>
      </c>
      <c r="AD182" s="413" t="n">
        <v>0</v>
      </c>
      <c r="AE182" s="413" t="n">
        <v>0</v>
      </c>
      <c r="AF182" s="413" t="n">
        <v>576</v>
      </c>
      <c r="AG182" s="413" t="n">
        <v>1471</v>
      </c>
      <c r="AH182" s="413" t="n">
        <v>405</v>
      </c>
      <c r="AI182" s="413" t="n">
        <v>1066</v>
      </c>
      <c r="AJ182" s="413" t="n">
        <v>0</v>
      </c>
      <c r="AK182" s="413" t="n">
        <v>0</v>
      </c>
    </row>
    <row r="183" customFormat="false" ht="12.75" hidden="true" customHeight="false" outlineLevel="0" collapsed="false">
      <c r="A183" s="411" t="n">
        <v>0</v>
      </c>
      <c r="B183" s="398" t="n">
        <v>140720</v>
      </c>
      <c r="C183" s="399" t="n">
        <v>140720</v>
      </c>
      <c r="D183" s="419" t="s">
        <v>448</v>
      </c>
      <c r="E183" s="413" t="n">
        <v>2</v>
      </c>
      <c r="F183" s="413" t="n">
        <v>37</v>
      </c>
      <c r="G183" s="413" t="n">
        <v>153</v>
      </c>
      <c r="H183" s="413" t="n">
        <v>8</v>
      </c>
      <c r="I183" s="413" t="n">
        <v>200</v>
      </c>
      <c r="J183" s="413" t="n">
        <v>0</v>
      </c>
      <c r="K183" s="413" t="n">
        <v>0</v>
      </c>
      <c r="L183" s="413" t="n">
        <v>0</v>
      </c>
      <c r="M183" s="413" t="n">
        <v>2</v>
      </c>
      <c r="N183" s="413" t="n">
        <v>0</v>
      </c>
      <c r="O183" s="413" t="n">
        <v>0</v>
      </c>
      <c r="P183" s="413" t="n">
        <v>0</v>
      </c>
      <c r="Q183" s="413" t="n">
        <v>0</v>
      </c>
      <c r="R183" s="413" t="n">
        <v>0</v>
      </c>
      <c r="S183" s="413" t="n">
        <v>2</v>
      </c>
      <c r="T183" s="413" t="n">
        <v>13</v>
      </c>
      <c r="U183" s="413" t="n">
        <v>0</v>
      </c>
      <c r="V183" s="413" t="n">
        <v>0</v>
      </c>
      <c r="W183" s="413" t="n">
        <v>0</v>
      </c>
      <c r="X183" s="413" t="n">
        <v>0</v>
      </c>
      <c r="Y183" s="413" t="n">
        <v>0</v>
      </c>
      <c r="Z183" s="413" t="n">
        <v>0</v>
      </c>
      <c r="AA183" s="413" t="n">
        <v>0</v>
      </c>
      <c r="AB183" s="413" t="e">
        <f aca="false"/>
        <v>#REF!</v>
      </c>
      <c r="AC183" s="413" t="n">
        <v>0</v>
      </c>
      <c r="AD183" s="413" t="n">
        <v>0</v>
      </c>
      <c r="AE183" s="413" t="n">
        <v>0</v>
      </c>
      <c r="AF183" s="413" t="n">
        <v>13</v>
      </c>
      <c r="AG183" s="413" t="n">
        <v>215</v>
      </c>
      <c r="AH183" s="413" t="n">
        <v>215</v>
      </c>
      <c r="AI183" s="413" t="n">
        <v>0</v>
      </c>
      <c r="AJ183" s="413" t="n">
        <v>0</v>
      </c>
      <c r="AK183" s="413" t="n">
        <v>0</v>
      </c>
    </row>
    <row r="184" customFormat="false" ht="12.75" hidden="true" customHeight="false" outlineLevel="0" collapsed="false">
      <c r="A184" s="411" t="n">
        <v>0</v>
      </c>
      <c r="B184" s="398" t="n">
        <v>140820</v>
      </c>
      <c r="C184" s="399" t="n">
        <v>140820</v>
      </c>
      <c r="D184" s="419" t="s">
        <v>449</v>
      </c>
      <c r="E184" s="413" t="n">
        <v>0</v>
      </c>
      <c r="F184" s="413" t="n">
        <v>53</v>
      </c>
      <c r="G184" s="413" t="n">
        <v>0</v>
      </c>
      <c r="H184" s="413" t="n">
        <v>0</v>
      </c>
      <c r="I184" s="413" t="n">
        <v>53</v>
      </c>
      <c r="J184" s="413" t="n">
        <v>0</v>
      </c>
      <c r="K184" s="413" t="n">
        <v>0</v>
      </c>
      <c r="L184" s="413" t="n">
        <v>0</v>
      </c>
      <c r="M184" s="413" t="n">
        <v>0</v>
      </c>
      <c r="N184" s="413" t="n">
        <v>0</v>
      </c>
      <c r="O184" s="413" t="n">
        <v>0</v>
      </c>
      <c r="P184" s="413" t="n">
        <v>0</v>
      </c>
      <c r="Q184" s="413" t="n">
        <v>0</v>
      </c>
      <c r="R184" s="413" t="n">
        <v>183</v>
      </c>
      <c r="S184" s="413" t="n">
        <v>183</v>
      </c>
      <c r="T184" s="413" t="n">
        <v>0</v>
      </c>
      <c r="U184" s="413" t="n">
        <v>0</v>
      </c>
      <c r="V184" s="413" t="n">
        <v>383</v>
      </c>
      <c r="W184" s="413" t="n">
        <v>0</v>
      </c>
      <c r="X184" s="413" t="n">
        <v>0</v>
      </c>
      <c r="Y184" s="413" t="n">
        <v>0</v>
      </c>
      <c r="Z184" s="413" t="n">
        <v>0</v>
      </c>
      <c r="AA184" s="413" t="n">
        <v>0</v>
      </c>
      <c r="AB184" s="413" t="e">
        <f aca="false"/>
        <v>#REF!</v>
      </c>
      <c r="AC184" s="413" t="n">
        <v>0</v>
      </c>
      <c r="AD184" s="413" t="n">
        <v>0</v>
      </c>
      <c r="AE184" s="413" t="n">
        <v>7</v>
      </c>
      <c r="AF184" s="413" t="n">
        <v>391</v>
      </c>
      <c r="AG184" s="413" t="n">
        <v>627</v>
      </c>
      <c r="AH184" s="413" t="n">
        <v>53</v>
      </c>
      <c r="AI184" s="413" t="n">
        <v>567</v>
      </c>
      <c r="AJ184" s="413" t="n">
        <v>0</v>
      </c>
      <c r="AK184" s="413" t="n">
        <v>7</v>
      </c>
    </row>
    <row r="185" customFormat="false" ht="12.75" hidden="true" customHeight="false" outlineLevel="0" collapsed="false">
      <c r="A185" s="411" t="n">
        <v>0</v>
      </c>
      <c r="B185" s="398" t="n">
        <v>141120</v>
      </c>
      <c r="C185" s="399" t="n">
        <v>141120</v>
      </c>
      <c r="D185" s="419" t="s">
        <v>450</v>
      </c>
      <c r="E185" s="413" t="n">
        <v>340</v>
      </c>
      <c r="F185" s="413" t="n">
        <v>772</v>
      </c>
      <c r="G185" s="413" t="n">
        <v>1501</v>
      </c>
      <c r="H185" s="413" t="n">
        <v>1549</v>
      </c>
      <c r="I185" s="413" t="n">
        <v>4162</v>
      </c>
      <c r="J185" s="413" t="n">
        <v>744</v>
      </c>
      <c r="K185" s="413" t="n">
        <v>331</v>
      </c>
      <c r="L185" s="413" t="n">
        <v>219</v>
      </c>
      <c r="M185" s="413" t="n">
        <v>230</v>
      </c>
      <c r="N185" s="413" t="n">
        <v>553</v>
      </c>
      <c r="O185" s="413" t="n">
        <v>156</v>
      </c>
      <c r="P185" s="413" t="n">
        <v>89</v>
      </c>
      <c r="Q185" s="413" t="n">
        <v>219</v>
      </c>
      <c r="R185" s="413" t="n">
        <v>0</v>
      </c>
      <c r="S185" s="413" t="n">
        <v>2540</v>
      </c>
      <c r="T185" s="413" t="n">
        <v>124</v>
      </c>
      <c r="U185" s="413" t="n">
        <v>178</v>
      </c>
      <c r="V185" s="413" t="n">
        <v>0</v>
      </c>
      <c r="W185" s="413" t="n">
        <v>61</v>
      </c>
      <c r="X185" s="413" t="n">
        <v>29</v>
      </c>
      <c r="Y185" s="413" t="n">
        <v>0</v>
      </c>
      <c r="Z185" s="413" t="n">
        <v>95</v>
      </c>
      <c r="AA185" s="413" t="n">
        <v>0</v>
      </c>
      <c r="AB185" s="413" t="e">
        <f aca="false"/>
        <v>#REF!</v>
      </c>
      <c r="AC185" s="413" t="n">
        <v>0</v>
      </c>
      <c r="AD185" s="413" t="n">
        <v>202</v>
      </c>
      <c r="AE185" s="413" t="n">
        <v>12</v>
      </c>
      <c r="AF185" s="413" t="n">
        <v>816</v>
      </c>
      <c r="AG185" s="413" t="n">
        <v>7517</v>
      </c>
      <c r="AH185" s="413" t="n">
        <v>6252</v>
      </c>
      <c r="AI185" s="413" t="n">
        <v>832</v>
      </c>
      <c r="AJ185" s="413" t="n">
        <v>202</v>
      </c>
      <c r="AK185" s="413" t="n">
        <v>230</v>
      </c>
    </row>
    <row r="186" customFormat="false" ht="12.75" hidden="true" customHeight="false" outlineLevel="0" collapsed="false">
      <c r="A186" s="411" t="n">
        <v>0</v>
      </c>
      <c r="B186" s="398" t="n">
        <v>141220</v>
      </c>
      <c r="C186" s="399" t="n">
        <v>141220</v>
      </c>
      <c r="D186" s="419" t="s">
        <v>451</v>
      </c>
      <c r="E186" s="413" t="n">
        <v>278</v>
      </c>
      <c r="F186" s="413" t="n">
        <v>1501</v>
      </c>
      <c r="G186" s="413" t="n">
        <v>1196</v>
      </c>
      <c r="H186" s="413" t="n">
        <v>192</v>
      </c>
      <c r="I186" s="413" t="n">
        <v>3167</v>
      </c>
      <c r="J186" s="413" t="n">
        <v>1122</v>
      </c>
      <c r="K186" s="413" t="n">
        <v>48</v>
      </c>
      <c r="L186" s="413" t="n">
        <v>2</v>
      </c>
      <c r="M186" s="413" t="n">
        <v>304</v>
      </c>
      <c r="N186" s="413" t="n">
        <v>22</v>
      </c>
      <c r="O186" s="413" t="n">
        <v>226</v>
      </c>
      <c r="P186" s="413" t="n">
        <v>415</v>
      </c>
      <c r="Q186" s="413" t="n">
        <v>44</v>
      </c>
      <c r="R186" s="413" t="n">
        <v>1903</v>
      </c>
      <c r="S186" s="413" t="n">
        <v>4085</v>
      </c>
      <c r="T186" s="413" t="n">
        <v>198</v>
      </c>
      <c r="U186" s="413" t="n">
        <v>28</v>
      </c>
      <c r="V186" s="413" t="n">
        <v>1789</v>
      </c>
      <c r="W186" s="413" t="n">
        <v>0</v>
      </c>
      <c r="X186" s="413" t="n">
        <v>0</v>
      </c>
      <c r="Y186" s="413" t="n">
        <v>2</v>
      </c>
      <c r="Z186" s="413" t="n">
        <v>52</v>
      </c>
      <c r="AA186" s="413" t="n">
        <v>0</v>
      </c>
      <c r="AB186" s="413" t="e">
        <f aca="false"/>
        <v>#REF!</v>
      </c>
      <c r="AC186" s="413" t="n">
        <v>0</v>
      </c>
      <c r="AD186" s="413" t="n">
        <v>118</v>
      </c>
      <c r="AE186" s="413" t="n">
        <v>0</v>
      </c>
      <c r="AF186" s="413" t="n">
        <v>2228</v>
      </c>
      <c r="AG186" s="413" t="n">
        <v>9479</v>
      </c>
      <c r="AH186" s="413" t="n">
        <v>4089</v>
      </c>
      <c r="AI186" s="413" t="n">
        <v>5230</v>
      </c>
      <c r="AJ186" s="413" t="n">
        <v>118</v>
      </c>
      <c r="AK186" s="413" t="n">
        <v>44</v>
      </c>
    </row>
    <row r="187" customFormat="false" ht="12.75" hidden="true" customHeight="false" outlineLevel="0" collapsed="false">
      <c r="A187" s="411" t="n">
        <v>0</v>
      </c>
      <c r="B187" s="398" t="n">
        <v>141320</v>
      </c>
      <c r="C187" s="399" t="n">
        <v>141320</v>
      </c>
      <c r="D187" s="419" t="s">
        <v>452</v>
      </c>
      <c r="E187" s="413" t="n">
        <v>74</v>
      </c>
      <c r="F187" s="413" t="n">
        <v>22</v>
      </c>
      <c r="G187" s="413" t="n">
        <v>121</v>
      </c>
      <c r="H187" s="413" t="n">
        <v>90</v>
      </c>
      <c r="I187" s="413" t="n">
        <v>307</v>
      </c>
      <c r="J187" s="413" t="n">
        <v>100</v>
      </c>
      <c r="K187" s="413" t="n">
        <v>3</v>
      </c>
      <c r="L187" s="413" t="n">
        <v>4</v>
      </c>
      <c r="M187" s="413" t="n">
        <v>119</v>
      </c>
      <c r="N187" s="413" t="n">
        <v>54</v>
      </c>
      <c r="O187" s="413" t="n">
        <v>7</v>
      </c>
      <c r="P187" s="413" t="n">
        <v>25</v>
      </c>
      <c r="Q187" s="413" t="n">
        <v>10</v>
      </c>
      <c r="R187" s="413" t="n">
        <v>0</v>
      </c>
      <c r="S187" s="413" t="n">
        <v>321</v>
      </c>
      <c r="T187" s="413" t="n">
        <v>15</v>
      </c>
      <c r="U187" s="413" t="n">
        <v>0</v>
      </c>
      <c r="V187" s="413" t="n">
        <v>0</v>
      </c>
      <c r="W187" s="413" t="n">
        <v>0</v>
      </c>
      <c r="X187" s="413" t="n">
        <v>0</v>
      </c>
      <c r="Y187" s="413" t="n">
        <v>0</v>
      </c>
      <c r="Z187" s="413" t="n">
        <v>22</v>
      </c>
      <c r="AA187" s="413" t="n">
        <v>4</v>
      </c>
      <c r="AB187" s="413" t="e">
        <f aca="false"/>
        <v>#REF!</v>
      </c>
      <c r="AC187" s="413" t="n">
        <v>0</v>
      </c>
      <c r="AD187" s="413" t="n">
        <v>7</v>
      </c>
      <c r="AE187" s="413" t="n">
        <v>0</v>
      </c>
      <c r="AF187" s="413" t="n">
        <v>64</v>
      </c>
      <c r="AG187" s="413" t="n">
        <v>692</v>
      </c>
      <c r="AH187" s="413" t="n">
        <v>551</v>
      </c>
      <c r="AI187" s="413" t="n">
        <v>125</v>
      </c>
      <c r="AJ187" s="413" t="n">
        <v>7</v>
      </c>
      <c r="AK187" s="413" t="n">
        <v>10</v>
      </c>
    </row>
    <row r="188" customFormat="false" ht="12.75" hidden="true" customHeight="false" outlineLevel="0" collapsed="false">
      <c r="A188" s="411" t="n">
        <v>0</v>
      </c>
      <c r="B188" s="398" t="n">
        <v>141420</v>
      </c>
      <c r="C188" s="399" t="n">
        <v>141420</v>
      </c>
      <c r="D188" s="419" t="s">
        <v>453</v>
      </c>
      <c r="E188" s="413" t="n">
        <v>0</v>
      </c>
      <c r="F188" s="413" t="n">
        <v>58</v>
      </c>
      <c r="G188" s="413" t="n">
        <v>103</v>
      </c>
      <c r="H188" s="413" t="n">
        <v>0</v>
      </c>
      <c r="I188" s="413" t="n">
        <v>162</v>
      </c>
      <c r="J188" s="413" t="n">
        <v>30</v>
      </c>
      <c r="K188" s="413" t="n">
        <v>0</v>
      </c>
      <c r="L188" s="413" t="n">
        <v>0</v>
      </c>
      <c r="M188" s="413" t="n">
        <v>0</v>
      </c>
      <c r="N188" s="413" t="n">
        <v>0</v>
      </c>
      <c r="O188" s="413" t="n">
        <v>0</v>
      </c>
      <c r="P188" s="413" t="n">
        <v>0</v>
      </c>
      <c r="Q188" s="413" t="n">
        <v>533</v>
      </c>
      <c r="R188" s="413" t="n">
        <v>2414</v>
      </c>
      <c r="S188" s="413" t="n">
        <v>2977</v>
      </c>
      <c r="T188" s="413" t="n">
        <v>0</v>
      </c>
      <c r="U188" s="413" t="n">
        <v>30</v>
      </c>
      <c r="V188" s="413" t="n">
        <v>314</v>
      </c>
      <c r="W188" s="413" t="n">
        <v>0</v>
      </c>
      <c r="X188" s="413" t="n">
        <v>5</v>
      </c>
      <c r="Y188" s="413" t="n">
        <v>3</v>
      </c>
      <c r="Z188" s="413" t="n">
        <v>0</v>
      </c>
      <c r="AA188" s="413" t="n">
        <v>0</v>
      </c>
      <c r="AB188" s="413" t="e">
        <f aca="false"/>
        <v>#REF!</v>
      </c>
      <c r="AC188" s="413" t="n">
        <v>0</v>
      </c>
      <c r="AD188" s="413" t="n">
        <v>0</v>
      </c>
      <c r="AE188" s="413" t="n">
        <v>167</v>
      </c>
      <c r="AF188" s="413" t="n">
        <v>592</v>
      </c>
      <c r="AG188" s="413" t="n">
        <v>3731</v>
      </c>
      <c r="AH188" s="413" t="n">
        <v>269</v>
      </c>
      <c r="AI188" s="413" t="n">
        <v>2762</v>
      </c>
      <c r="AJ188" s="413" t="n">
        <v>0</v>
      </c>
      <c r="AK188" s="413" t="n">
        <v>700</v>
      </c>
    </row>
    <row r="189" customFormat="false" ht="12.75" hidden="true" customHeight="false" outlineLevel="0" collapsed="false">
      <c r="A189" s="411" t="n">
        <v>0</v>
      </c>
      <c r="B189" s="398" t="n">
        <v>141520</v>
      </c>
      <c r="C189" s="399" t="n">
        <v>141520</v>
      </c>
      <c r="D189" s="419" t="s">
        <v>454</v>
      </c>
      <c r="E189" s="413" t="n">
        <v>5</v>
      </c>
      <c r="F189" s="413" t="n">
        <v>2026</v>
      </c>
      <c r="G189" s="413" t="n">
        <v>280</v>
      </c>
      <c r="H189" s="413" t="n">
        <v>8</v>
      </c>
      <c r="I189" s="413" t="n">
        <v>2320</v>
      </c>
      <c r="J189" s="413" t="n">
        <v>26</v>
      </c>
      <c r="K189" s="413" t="n">
        <v>0</v>
      </c>
      <c r="L189" s="413" t="n">
        <v>0</v>
      </c>
      <c r="M189" s="413" t="n">
        <v>113</v>
      </c>
      <c r="N189" s="413" t="n">
        <v>0</v>
      </c>
      <c r="O189" s="413" t="n">
        <v>59</v>
      </c>
      <c r="P189" s="413" t="n">
        <v>0</v>
      </c>
      <c r="Q189" s="413" t="n">
        <v>0</v>
      </c>
      <c r="R189" s="413" t="n">
        <v>0</v>
      </c>
      <c r="S189" s="413" t="n">
        <v>198</v>
      </c>
      <c r="T189" s="413" t="n">
        <v>10</v>
      </c>
      <c r="U189" s="413" t="n">
        <v>0</v>
      </c>
      <c r="V189" s="413" t="n">
        <v>0</v>
      </c>
      <c r="W189" s="413" t="n">
        <v>141</v>
      </c>
      <c r="X189" s="413" t="n">
        <v>0</v>
      </c>
      <c r="Y189" s="413" t="n">
        <v>0</v>
      </c>
      <c r="Z189" s="413" t="n">
        <v>0</v>
      </c>
      <c r="AA189" s="413" t="n">
        <v>10</v>
      </c>
      <c r="AB189" s="413" t="e">
        <f aca="false"/>
        <v>#REF!</v>
      </c>
      <c r="AC189" s="413" t="n">
        <v>0</v>
      </c>
      <c r="AD189" s="413" t="n">
        <v>0</v>
      </c>
      <c r="AE189" s="413" t="n">
        <v>0</v>
      </c>
      <c r="AF189" s="413" t="n">
        <v>161</v>
      </c>
      <c r="AG189" s="413" t="n">
        <v>2679</v>
      </c>
      <c r="AH189" s="413" t="n">
        <v>2653</v>
      </c>
      <c r="AI189" s="413" t="n">
        <v>26</v>
      </c>
      <c r="AJ189" s="413" t="n">
        <v>0</v>
      </c>
      <c r="AK189" s="413" t="n">
        <v>0</v>
      </c>
    </row>
    <row r="190" customFormat="false" ht="12.75" hidden="true" customHeight="false" outlineLevel="0" collapsed="false">
      <c r="A190" s="411" t="n">
        <v>0</v>
      </c>
      <c r="B190" s="398" t="n">
        <v>141620</v>
      </c>
      <c r="C190" s="399" t="n">
        <v>141620</v>
      </c>
      <c r="D190" s="419" t="s">
        <v>455</v>
      </c>
      <c r="E190" s="413" t="n">
        <v>0</v>
      </c>
      <c r="F190" s="413" t="n">
        <v>2</v>
      </c>
      <c r="G190" s="413" t="n">
        <v>24</v>
      </c>
      <c r="H190" s="413" t="n">
        <v>14</v>
      </c>
      <c r="I190" s="413" t="n">
        <v>40</v>
      </c>
      <c r="J190" s="413" t="n">
        <v>1</v>
      </c>
      <c r="K190" s="413" t="n">
        <v>40</v>
      </c>
      <c r="L190" s="413" t="n">
        <v>0</v>
      </c>
      <c r="M190" s="413" t="n">
        <v>2</v>
      </c>
      <c r="N190" s="413" t="n">
        <v>0</v>
      </c>
      <c r="O190" s="413" t="n">
        <v>2</v>
      </c>
      <c r="P190" s="413" t="n">
        <v>0</v>
      </c>
      <c r="Q190" s="413" t="n">
        <v>0</v>
      </c>
      <c r="R190" s="413" t="n">
        <v>229</v>
      </c>
      <c r="S190" s="413" t="n">
        <v>273</v>
      </c>
      <c r="T190" s="413" t="n">
        <v>0</v>
      </c>
      <c r="U190" s="413" t="n">
        <v>0</v>
      </c>
      <c r="V190" s="413" t="n">
        <v>262</v>
      </c>
      <c r="W190" s="413" t="n">
        <v>0</v>
      </c>
      <c r="X190" s="413" t="n">
        <v>0</v>
      </c>
      <c r="Y190" s="413" t="n">
        <v>0</v>
      </c>
      <c r="Z190" s="413" t="n">
        <v>0</v>
      </c>
      <c r="AA190" s="413" t="n">
        <v>0</v>
      </c>
      <c r="AB190" s="413" t="e">
        <f aca="false"/>
        <v>#REF!</v>
      </c>
      <c r="AC190" s="413" t="n">
        <v>0</v>
      </c>
      <c r="AD190" s="413" t="n">
        <v>0</v>
      </c>
      <c r="AE190" s="413" t="n">
        <v>0</v>
      </c>
      <c r="AF190" s="413" t="n">
        <v>262</v>
      </c>
      <c r="AG190" s="413" t="n">
        <v>575</v>
      </c>
      <c r="AH190" s="413" t="n">
        <v>83</v>
      </c>
      <c r="AI190" s="413" t="n">
        <v>492</v>
      </c>
      <c r="AJ190" s="413" t="n">
        <v>0</v>
      </c>
      <c r="AK190" s="413" t="n">
        <v>0</v>
      </c>
    </row>
    <row r="191" customFormat="false" ht="12.75" hidden="true" customHeight="false" outlineLevel="0" collapsed="false">
      <c r="A191" s="411" t="n">
        <v>0</v>
      </c>
      <c r="B191" s="398" t="n">
        <v>141720</v>
      </c>
      <c r="C191" s="399" t="n">
        <v>141720</v>
      </c>
      <c r="D191" s="419" t="s">
        <v>456</v>
      </c>
      <c r="E191" s="413" t="n">
        <v>0</v>
      </c>
      <c r="F191" s="413" t="n">
        <v>6</v>
      </c>
      <c r="G191" s="413" t="n">
        <v>3</v>
      </c>
      <c r="H191" s="413" t="n">
        <v>6</v>
      </c>
      <c r="I191" s="413" t="n">
        <v>16</v>
      </c>
      <c r="J191" s="413" t="n">
        <v>0</v>
      </c>
      <c r="K191" s="413" t="n">
        <v>0</v>
      </c>
      <c r="L191" s="413" t="n">
        <v>0</v>
      </c>
      <c r="M191" s="413" t="n">
        <v>0</v>
      </c>
      <c r="N191" s="413" t="n">
        <v>0</v>
      </c>
      <c r="O191" s="413" t="n">
        <v>0</v>
      </c>
      <c r="P191" s="413" t="n">
        <v>0</v>
      </c>
      <c r="Q191" s="413" t="n">
        <v>0</v>
      </c>
      <c r="R191" s="413" t="n">
        <v>0</v>
      </c>
      <c r="S191" s="413" t="n">
        <v>0</v>
      </c>
      <c r="T191" s="413" t="n">
        <v>0</v>
      </c>
      <c r="U191" s="413" t="n">
        <v>0</v>
      </c>
      <c r="V191" s="413" t="n">
        <v>0</v>
      </c>
      <c r="W191" s="413" t="n">
        <v>0</v>
      </c>
      <c r="X191" s="413" t="n">
        <v>0</v>
      </c>
      <c r="Y191" s="413" t="n">
        <v>0</v>
      </c>
      <c r="Z191" s="413" t="n">
        <v>0</v>
      </c>
      <c r="AA191" s="413" t="n">
        <v>0</v>
      </c>
      <c r="AB191" s="413" t="e">
        <f aca="false"/>
        <v>#REF!</v>
      </c>
      <c r="AC191" s="413" t="n">
        <v>0</v>
      </c>
      <c r="AD191" s="413" t="n">
        <v>0</v>
      </c>
      <c r="AE191" s="413" t="n">
        <v>0</v>
      </c>
      <c r="AF191" s="413" t="n">
        <v>0</v>
      </c>
      <c r="AG191" s="413" t="n">
        <v>16</v>
      </c>
      <c r="AH191" s="413" t="n">
        <v>16</v>
      </c>
      <c r="AI191" s="413" t="n">
        <v>0</v>
      </c>
      <c r="AJ191" s="413" t="n">
        <v>0</v>
      </c>
      <c r="AK191" s="413" t="n">
        <v>0</v>
      </c>
    </row>
    <row r="192" customFormat="false" ht="12.75" hidden="true" customHeight="false" outlineLevel="0" collapsed="false">
      <c r="A192" s="411" t="n">
        <v>0</v>
      </c>
      <c r="B192" s="398" t="n">
        <v>141820</v>
      </c>
      <c r="C192" s="399" t="n">
        <v>141820</v>
      </c>
      <c r="D192" s="419" t="s">
        <v>457</v>
      </c>
      <c r="E192" s="413" t="n">
        <v>0</v>
      </c>
      <c r="F192" s="413" t="n">
        <v>84</v>
      </c>
      <c r="G192" s="413" t="n">
        <v>0</v>
      </c>
      <c r="H192" s="413" t="n">
        <v>0</v>
      </c>
      <c r="I192" s="413" t="n">
        <v>84</v>
      </c>
      <c r="J192" s="413" t="n">
        <v>0</v>
      </c>
      <c r="K192" s="413" t="n">
        <v>0</v>
      </c>
      <c r="L192" s="413" t="n">
        <v>0</v>
      </c>
      <c r="M192" s="413" t="n">
        <v>0</v>
      </c>
      <c r="N192" s="413" t="n">
        <v>0</v>
      </c>
      <c r="O192" s="413" t="n">
        <v>0</v>
      </c>
      <c r="P192" s="413" t="n">
        <v>0</v>
      </c>
      <c r="Q192" s="413" t="n">
        <v>0</v>
      </c>
      <c r="R192" s="413" t="n">
        <v>117</v>
      </c>
      <c r="S192" s="413" t="n">
        <v>117</v>
      </c>
      <c r="T192" s="413" t="n">
        <v>0</v>
      </c>
      <c r="U192" s="413" t="n">
        <v>0</v>
      </c>
      <c r="V192" s="413" t="n">
        <v>177</v>
      </c>
      <c r="W192" s="413" t="n">
        <v>0</v>
      </c>
      <c r="X192" s="413" t="n">
        <v>0</v>
      </c>
      <c r="Y192" s="413" t="n">
        <v>0</v>
      </c>
      <c r="Z192" s="413" t="n">
        <v>0</v>
      </c>
      <c r="AA192" s="413" t="n">
        <v>0</v>
      </c>
      <c r="AB192" s="413" t="e">
        <f aca="false"/>
        <v>#REF!</v>
      </c>
      <c r="AC192" s="413" t="n">
        <v>0</v>
      </c>
      <c r="AD192" s="413" t="n">
        <v>0</v>
      </c>
      <c r="AE192" s="413" t="n">
        <v>0</v>
      </c>
      <c r="AF192" s="413" t="n">
        <v>177</v>
      </c>
      <c r="AG192" s="413" t="n">
        <v>378</v>
      </c>
      <c r="AH192" s="413" t="n">
        <v>84</v>
      </c>
      <c r="AI192" s="413" t="n">
        <v>294</v>
      </c>
      <c r="AJ192" s="413" t="n">
        <v>0</v>
      </c>
      <c r="AK192" s="413" t="n">
        <v>0</v>
      </c>
    </row>
    <row r="193" customFormat="false" ht="12.75" hidden="true" customHeight="false" outlineLevel="0" collapsed="false">
      <c r="A193" s="411" t="n">
        <v>0</v>
      </c>
      <c r="B193" s="398" t="n">
        <v>142120</v>
      </c>
      <c r="C193" s="399" t="n">
        <v>142120</v>
      </c>
      <c r="D193" s="419" t="s">
        <v>458</v>
      </c>
      <c r="E193" s="413" t="n">
        <v>460</v>
      </c>
      <c r="F193" s="413" t="n">
        <v>461</v>
      </c>
      <c r="G193" s="413" t="n">
        <v>4805</v>
      </c>
      <c r="H193" s="413" t="n">
        <v>3295</v>
      </c>
      <c r="I193" s="413" t="n">
        <v>9021</v>
      </c>
      <c r="J193" s="413" t="n">
        <v>527</v>
      </c>
      <c r="K193" s="413" t="n">
        <v>620</v>
      </c>
      <c r="L193" s="413" t="n">
        <v>0</v>
      </c>
      <c r="M193" s="413" t="n">
        <v>704</v>
      </c>
      <c r="N193" s="413" t="n">
        <v>596</v>
      </c>
      <c r="O193" s="413" t="n">
        <v>171</v>
      </c>
      <c r="P193" s="413" t="n">
        <v>113</v>
      </c>
      <c r="Q193" s="413" t="n">
        <v>234</v>
      </c>
      <c r="R193" s="413" t="n">
        <v>0</v>
      </c>
      <c r="S193" s="413" t="n">
        <v>2964</v>
      </c>
      <c r="T193" s="413" t="n">
        <v>60</v>
      </c>
      <c r="U193" s="413" t="n">
        <v>293</v>
      </c>
      <c r="V193" s="413" t="n">
        <v>0</v>
      </c>
      <c r="W193" s="413" t="n">
        <v>72</v>
      </c>
      <c r="X193" s="413" t="n">
        <v>151</v>
      </c>
      <c r="Y193" s="413" t="n">
        <v>0</v>
      </c>
      <c r="Z193" s="413" t="n">
        <v>6</v>
      </c>
      <c r="AA193" s="413" t="n">
        <v>0</v>
      </c>
      <c r="AB193" s="413" t="e">
        <f aca="false"/>
        <v>#REF!</v>
      </c>
      <c r="AC193" s="413" t="n">
        <v>3</v>
      </c>
      <c r="AD193" s="413" t="n">
        <v>173</v>
      </c>
      <c r="AE193" s="413" t="n">
        <v>2</v>
      </c>
      <c r="AF193" s="413" t="n">
        <v>786</v>
      </c>
      <c r="AG193" s="413" t="n">
        <v>12772</v>
      </c>
      <c r="AH193" s="413" t="n">
        <v>11719</v>
      </c>
      <c r="AI193" s="413" t="n">
        <v>643</v>
      </c>
      <c r="AJ193" s="413" t="n">
        <v>173</v>
      </c>
      <c r="AK193" s="413" t="n">
        <v>236</v>
      </c>
    </row>
    <row r="194" customFormat="false" ht="12.75" hidden="true" customHeight="false" outlineLevel="0" collapsed="false">
      <c r="A194" s="411" t="n">
        <v>0</v>
      </c>
      <c r="B194" s="398" t="n">
        <v>142420</v>
      </c>
      <c r="C194" s="399" t="n">
        <v>142420</v>
      </c>
      <c r="D194" s="419" t="s">
        <v>461</v>
      </c>
      <c r="E194" s="413" t="n">
        <v>1</v>
      </c>
      <c r="F194" s="413" t="n">
        <v>42</v>
      </c>
      <c r="G194" s="413" t="n">
        <v>116</v>
      </c>
      <c r="H194" s="413" t="n">
        <v>0</v>
      </c>
      <c r="I194" s="413" t="n">
        <v>159</v>
      </c>
      <c r="J194" s="413" t="n">
        <v>38</v>
      </c>
      <c r="K194" s="413" t="n">
        <v>0</v>
      </c>
      <c r="L194" s="413" t="n">
        <v>0</v>
      </c>
      <c r="M194" s="413" t="n">
        <v>0</v>
      </c>
      <c r="N194" s="413" t="n">
        <v>0</v>
      </c>
      <c r="O194" s="413" t="n">
        <v>0</v>
      </c>
      <c r="P194" s="413" t="n">
        <v>0</v>
      </c>
      <c r="Q194" s="413" t="n">
        <v>784</v>
      </c>
      <c r="R194" s="413" t="n">
        <v>0</v>
      </c>
      <c r="S194" s="413" t="n">
        <v>823</v>
      </c>
      <c r="T194" s="413" t="n">
        <v>0</v>
      </c>
      <c r="U194" s="413" t="n">
        <v>8</v>
      </c>
      <c r="V194" s="413" t="n">
        <v>0</v>
      </c>
      <c r="W194" s="413" t="n">
        <v>0</v>
      </c>
      <c r="X194" s="413" t="n">
        <v>0</v>
      </c>
      <c r="Y194" s="413" t="n">
        <v>0</v>
      </c>
      <c r="Z194" s="413" t="n">
        <v>0</v>
      </c>
      <c r="AA194" s="413" t="n">
        <v>0</v>
      </c>
      <c r="AB194" s="413" t="e">
        <f aca="false"/>
        <v>#REF!</v>
      </c>
      <c r="AC194" s="413" t="n">
        <v>0</v>
      </c>
      <c r="AD194" s="413" t="n">
        <v>0</v>
      </c>
      <c r="AE194" s="413" t="n">
        <v>1</v>
      </c>
      <c r="AF194" s="413" t="n">
        <v>9</v>
      </c>
      <c r="AG194" s="413" t="n">
        <v>991</v>
      </c>
      <c r="AH194" s="413" t="n">
        <v>167</v>
      </c>
      <c r="AI194" s="413" t="n">
        <v>38</v>
      </c>
      <c r="AJ194" s="413" t="n">
        <v>0</v>
      </c>
      <c r="AK194" s="413" t="n">
        <v>785</v>
      </c>
    </row>
    <row r="195" customFormat="false" ht="12.75" hidden="true" customHeight="false" outlineLevel="0" collapsed="false">
      <c r="A195" s="411" t="n">
        <v>0</v>
      </c>
      <c r="B195" s="398" t="n">
        <v>142520</v>
      </c>
      <c r="C195" s="399" t="n">
        <v>142520</v>
      </c>
      <c r="D195" s="419" t="s">
        <v>462</v>
      </c>
      <c r="E195" s="413" t="n">
        <v>4</v>
      </c>
      <c r="F195" s="413" t="n">
        <v>719</v>
      </c>
      <c r="G195" s="413" t="n">
        <v>922</v>
      </c>
      <c r="H195" s="413" t="n">
        <v>1146</v>
      </c>
      <c r="I195" s="413" t="n">
        <v>2791</v>
      </c>
      <c r="J195" s="413" t="n">
        <v>33</v>
      </c>
      <c r="K195" s="413" t="n">
        <v>0</v>
      </c>
      <c r="L195" s="413" t="n">
        <v>0</v>
      </c>
      <c r="M195" s="413" t="n">
        <v>352</v>
      </c>
      <c r="N195" s="413" t="n">
        <v>0</v>
      </c>
      <c r="O195" s="413" t="n">
        <v>91</v>
      </c>
      <c r="P195" s="413" t="n">
        <v>0</v>
      </c>
      <c r="Q195" s="413" t="n">
        <v>0</v>
      </c>
      <c r="R195" s="413" t="n">
        <v>0</v>
      </c>
      <c r="S195" s="413" t="n">
        <v>477</v>
      </c>
      <c r="T195" s="413" t="n">
        <v>3</v>
      </c>
      <c r="U195" s="413" t="n">
        <v>0</v>
      </c>
      <c r="V195" s="413" t="n">
        <v>0</v>
      </c>
      <c r="W195" s="413" t="n">
        <v>71</v>
      </c>
      <c r="X195" s="413" t="n">
        <v>0</v>
      </c>
      <c r="Y195" s="413" t="n">
        <v>0</v>
      </c>
      <c r="Z195" s="413" t="n">
        <v>0</v>
      </c>
      <c r="AA195" s="413" t="n">
        <v>78</v>
      </c>
      <c r="AB195" s="413" t="e">
        <f aca="false"/>
        <v>#REF!</v>
      </c>
      <c r="AC195" s="413" t="n">
        <v>0</v>
      </c>
      <c r="AD195" s="413" t="n">
        <v>0</v>
      </c>
      <c r="AE195" s="413" t="n">
        <v>0</v>
      </c>
      <c r="AF195" s="413" t="n">
        <v>152</v>
      </c>
      <c r="AG195" s="413" t="n">
        <v>3420</v>
      </c>
      <c r="AH195" s="413" t="n">
        <v>3387</v>
      </c>
      <c r="AI195" s="413" t="n">
        <v>33</v>
      </c>
      <c r="AJ195" s="413" t="n">
        <v>0</v>
      </c>
      <c r="AK195" s="413" t="n">
        <v>0</v>
      </c>
    </row>
    <row r="196" customFormat="false" ht="12.75" hidden="true" customHeight="false" outlineLevel="0" collapsed="false">
      <c r="A196" s="411" t="n">
        <v>0</v>
      </c>
      <c r="B196" s="398" t="n">
        <v>142820</v>
      </c>
      <c r="C196" s="399" t="n">
        <v>142820</v>
      </c>
      <c r="D196" s="419" t="s">
        <v>465</v>
      </c>
      <c r="E196" s="413" t="n">
        <v>0</v>
      </c>
      <c r="F196" s="413" t="n">
        <v>6</v>
      </c>
      <c r="G196" s="413" t="n">
        <v>0</v>
      </c>
      <c r="H196" s="413" t="n">
        <v>0</v>
      </c>
      <c r="I196" s="413" t="n">
        <v>6</v>
      </c>
      <c r="J196" s="413" t="n">
        <v>0</v>
      </c>
      <c r="K196" s="413" t="n">
        <v>0</v>
      </c>
      <c r="L196" s="413" t="n">
        <v>0</v>
      </c>
      <c r="M196" s="413" t="n">
        <v>0</v>
      </c>
      <c r="N196" s="413" t="n">
        <v>0</v>
      </c>
      <c r="O196" s="413" t="n">
        <v>0</v>
      </c>
      <c r="P196" s="413" t="n">
        <v>0</v>
      </c>
      <c r="Q196" s="413" t="n">
        <v>0</v>
      </c>
      <c r="R196" s="413" t="n">
        <v>0</v>
      </c>
      <c r="S196" s="413" t="n">
        <v>0</v>
      </c>
      <c r="T196" s="413" t="n">
        <v>0</v>
      </c>
      <c r="U196" s="413" t="n">
        <v>0</v>
      </c>
      <c r="V196" s="413" t="n">
        <v>0</v>
      </c>
      <c r="W196" s="413" t="n">
        <v>0</v>
      </c>
      <c r="X196" s="413" t="n">
        <v>0</v>
      </c>
      <c r="Y196" s="413" t="n">
        <v>0</v>
      </c>
      <c r="Z196" s="413" t="n">
        <v>0</v>
      </c>
      <c r="AA196" s="413" t="n">
        <v>0</v>
      </c>
      <c r="AB196" s="413" t="e">
        <f aca="false"/>
        <v>#REF!</v>
      </c>
      <c r="AC196" s="413" t="n">
        <v>0</v>
      </c>
      <c r="AD196" s="413" t="n">
        <v>0</v>
      </c>
      <c r="AE196" s="413" t="n">
        <v>0</v>
      </c>
      <c r="AF196" s="413" t="n">
        <v>0</v>
      </c>
      <c r="AG196" s="413" t="n">
        <v>6</v>
      </c>
      <c r="AH196" s="413" t="n">
        <v>6</v>
      </c>
      <c r="AI196" s="413" t="n">
        <v>0</v>
      </c>
      <c r="AJ196" s="413" t="n">
        <v>0</v>
      </c>
      <c r="AK196" s="413" t="n">
        <v>0</v>
      </c>
    </row>
    <row r="197" customFormat="false" ht="12.75" hidden="true" customHeight="false" outlineLevel="0" collapsed="false">
      <c r="A197" s="411" t="n">
        <v>0</v>
      </c>
      <c r="D197" s="420" t="s">
        <v>466</v>
      </c>
      <c r="E197" s="415" t="n">
        <v>1162</v>
      </c>
      <c r="F197" s="415" t="n">
        <v>5699</v>
      </c>
      <c r="G197" s="415" t="n">
        <v>9071</v>
      </c>
      <c r="H197" s="415" t="n">
        <v>6300</v>
      </c>
      <c r="I197" s="415" t="n">
        <v>22235</v>
      </c>
      <c r="J197" s="415" t="n">
        <v>2621</v>
      </c>
      <c r="K197" s="415" t="n">
        <v>1042</v>
      </c>
      <c r="L197" s="415" t="n">
        <v>225</v>
      </c>
      <c r="M197" s="415" t="n">
        <v>1824</v>
      </c>
      <c r="N197" s="415" t="n">
        <v>1225</v>
      </c>
      <c r="O197" s="415" t="n">
        <v>712</v>
      </c>
      <c r="P197" s="415" t="n">
        <v>642</v>
      </c>
      <c r="Q197" s="415" t="n">
        <v>1824</v>
      </c>
      <c r="R197" s="415" t="n">
        <v>4663</v>
      </c>
      <c r="S197" s="415" t="n">
        <v>14775</v>
      </c>
      <c r="T197" s="415" t="n">
        <v>410</v>
      </c>
      <c r="U197" s="415" t="n">
        <v>537</v>
      </c>
      <c r="V197" s="415" t="n">
        <v>2542</v>
      </c>
      <c r="W197" s="415" t="n">
        <v>345</v>
      </c>
      <c r="X197" s="415" t="n">
        <v>185</v>
      </c>
      <c r="Y197" s="415" t="n">
        <v>5</v>
      </c>
      <c r="Z197" s="415" t="n">
        <v>175</v>
      </c>
      <c r="AA197" s="415" t="n">
        <v>92</v>
      </c>
      <c r="AB197" s="415" t="e">
        <f aca="false"/>
        <v>#REF!</v>
      </c>
      <c r="AC197" s="415" t="n">
        <v>3</v>
      </c>
      <c r="AD197" s="415" t="n">
        <v>500</v>
      </c>
      <c r="AE197" s="415" t="n">
        <v>182</v>
      </c>
      <c r="AF197" s="415" t="n">
        <v>5247</v>
      </c>
      <c r="AG197" s="415" t="n">
        <v>42256</v>
      </c>
      <c r="AH197" s="415" t="n">
        <v>29276</v>
      </c>
      <c r="AI197" s="415" t="n">
        <v>10475</v>
      </c>
      <c r="AJ197" s="415" t="n">
        <v>500</v>
      </c>
      <c r="AK197" s="415" t="n">
        <v>2005</v>
      </c>
    </row>
    <row r="198" customFormat="false" ht="12.75" hidden="false" customHeight="false" outlineLevel="0" collapsed="false">
      <c r="A198" s="411" t="n">
        <v>0</v>
      </c>
      <c r="D198" s="400" t="s">
        <v>481</v>
      </c>
      <c r="E198" s="414" t="n">
        <v>36978</v>
      </c>
      <c r="F198" s="414" t="n">
        <v>159496</v>
      </c>
      <c r="G198" s="414" t="n">
        <v>206739</v>
      </c>
      <c r="H198" s="414" t="n">
        <v>73814</v>
      </c>
      <c r="I198" s="414" t="n">
        <v>477031</v>
      </c>
      <c r="J198" s="414" t="n">
        <v>33622</v>
      </c>
      <c r="K198" s="414" t="n">
        <v>49426</v>
      </c>
      <c r="L198" s="414" t="n">
        <v>8533</v>
      </c>
      <c r="M198" s="414" t="n">
        <v>19518</v>
      </c>
      <c r="N198" s="414" t="n">
        <v>65736</v>
      </c>
      <c r="O198" s="414" t="n">
        <v>20253</v>
      </c>
      <c r="P198" s="414" t="n">
        <v>20672</v>
      </c>
      <c r="Q198" s="414" t="n">
        <v>36165</v>
      </c>
      <c r="R198" s="414" t="n">
        <v>34226</v>
      </c>
      <c r="S198" s="414" t="n">
        <v>288148</v>
      </c>
      <c r="T198" s="414" t="n">
        <v>5832</v>
      </c>
      <c r="U198" s="414" t="n">
        <v>3678</v>
      </c>
      <c r="V198" s="414" t="n">
        <v>26488</v>
      </c>
      <c r="W198" s="414" t="n">
        <v>2436</v>
      </c>
      <c r="X198" s="414" t="n">
        <v>1900</v>
      </c>
      <c r="Y198" s="414" t="n">
        <v>252</v>
      </c>
      <c r="Z198" s="414" t="n">
        <v>1819</v>
      </c>
      <c r="AA198" s="414" t="n">
        <v>5325</v>
      </c>
      <c r="AB198" s="414" t="e">
        <f aca="false"/>
        <v>#REF!</v>
      </c>
      <c r="AC198" s="414" t="n">
        <v>83</v>
      </c>
      <c r="AD198" s="414" t="n">
        <v>2004</v>
      </c>
      <c r="AE198" s="414" t="n">
        <v>17902</v>
      </c>
      <c r="AF198" s="414" t="n">
        <v>79510</v>
      </c>
      <c r="AG198" s="414" t="n">
        <v>844688</v>
      </c>
      <c r="AH198" s="414" t="n">
        <v>673274</v>
      </c>
      <c r="AI198" s="414" t="n">
        <v>115344</v>
      </c>
      <c r="AJ198" s="414" t="n">
        <v>2004</v>
      </c>
      <c r="AK198" s="414" t="n">
        <v>54066</v>
      </c>
    </row>
    <row r="199" customFormat="false" ht="12.75" hidden="false" customHeight="false" outlineLevel="0" collapsed="false">
      <c r="A199" s="411" t="n">
        <v>0</v>
      </c>
      <c r="D199" s="400" t="s">
        <v>488</v>
      </c>
      <c r="E199" s="423" t="n">
        <v>0.0314240899994591</v>
      </c>
      <c r="F199" s="423" t="n">
        <v>0.03573130360636</v>
      </c>
      <c r="G199" s="423" t="n">
        <v>0.0438765786813325</v>
      </c>
      <c r="H199" s="423" t="n">
        <v>0.085349662665619</v>
      </c>
      <c r="I199" s="423" t="n">
        <v>0.0466112265240624</v>
      </c>
      <c r="J199" s="423" t="n">
        <v>0.077954910475284</v>
      </c>
      <c r="K199" s="423" t="n">
        <v>0.0210820216080605</v>
      </c>
      <c r="L199" s="423" t="n">
        <v>0.0263682175084964</v>
      </c>
      <c r="M199" s="423" t="n">
        <v>0.0934521979711036</v>
      </c>
      <c r="N199" s="423" t="n">
        <v>0.0186351466471948</v>
      </c>
      <c r="O199" s="423" t="n">
        <v>0.0351552856366958</v>
      </c>
      <c r="P199" s="423" t="n">
        <v>0.0310565015479876</v>
      </c>
      <c r="Q199" s="423" t="n">
        <v>0.0504355039402738</v>
      </c>
      <c r="R199" s="423" t="n">
        <v>0.136241453865482</v>
      </c>
      <c r="S199" s="423" t="n">
        <v>0.0512757333037189</v>
      </c>
      <c r="T199" s="423" t="n">
        <v>0.0703017832647462</v>
      </c>
      <c r="U199" s="423" t="n">
        <v>0.146003262642741</v>
      </c>
      <c r="V199" s="423" t="n">
        <v>0.0959679855028692</v>
      </c>
      <c r="W199" s="423" t="n">
        <v>0.141625615763547</v>
      </c>
      <c r="X199" s="423" t="n">
        <v>0.0973684210526316</v>
      </c>
      <c r="Y199" s="423" t="n">
        <v>0.0198412698412698</v>
      </c>
      <c r="Z199" s="423" t="n">
        <v>0.0962067069818582</v>
      </c>
      <c r="AA199" s="423" t="n">
        <v>0.0172769953051643</v>
      </c>
      <c r="AB199" s="423" t="e">
        <f aca="false"/>
        <v>#REF!</v>
      </c>
      <c r="AC199" s="423" t="n">
        <v>0.036144578313253</v>
      </c>
      <c r="AD199" s="423" t="n">
        <v>0.249500998003992</v>
      </c>
      <c r="AE199" s="423" t="n">
        <v>0.0101664618478382</v>
      </c>
      <c r="AF199" s="423" t="n">
        <v>0.0659916991573387</v>
      </c>
      <c r="AG199" s="423" t="n">
        <v>0.0500255715719887</v>
      </c>
      <c r="AH199" s="423" t="n">
        <v>0.0434830395945781</v>
      </c>
      <c r="AI199" s="423" t="n">
        <v>0.0908153003190456</v>
      </c>
      <c r="AJ199" s="423" t="n">
        <v>0.249500998003992</v>
      </c>
      <c r="AK199" s="423" t="n">
        <v>0.0370843043687345</v>
      </c>
    </row>
    <row r="200" customFormat="false" ht="12.75" hidden="false" customHeight="false" outlineLevel="0" collapsed="false">
      <c r="A200" s="411" t="n">
        <v>0</v>
      </c>
      <c r="D200" s="400" t="s">
        <v>469</v>
      </c>
      <c r="E200" s="412"/>
      <c r="F200" s="412"/>
      <c r="G200" s="412"/>
      <c r="H200" s="412"/>
      <c r="I200" s="412"/>
      <c r="J200" s="412"/>
      <c r="K200" s="412"/>
      <c r="L200" s="412"/>
      <c r="M200" s="412"/>
      <c r="N200" s="412"/>
      <c r="O200" s="412"/>
      <c r="P200" s="412"/>
      <c r="Q200" s="412"/>
      <c r="R200" s="412"/>
      <c r="S200" s="412"/>
      <c r="T200" s="412"/>
      <c r="U200" s="412"/>
      <c r="V200" s="412"/>
      <c r="W200" s="412"/>
      <c r="X200" s="412"/>
      <c r="Y200" s="412"/>
      <c r="Z200" s="412"/>
      <c r="AA200" s="412"/>
      <c r="AB200" s="412"/>
      <c r="AC200" s="412"/>
      <c r="AD200" s="412"/>
      <c r="AE200" s="412"/>
      <c r="AF200" s="412"/>
      <c r="AG200" s="412"/>
      <c r="AH200" s="412"/>
      <c r="AI200" s="412"/>
      <c r="AJ200" s="412"/>
      <c r="AK200" s="412"/>
    </row>
    <row r="201" customFormat="false" ht="12.75" hidden="false" customHeight="false" outlineLevel="0" collapsed="false">
      <c r="A201" s="411" t="n">
        <v>0</v>
      </c>
      <c r="B201" s="398" t="n">
        <v>210320</v>
      </c>
      <c r="C201" s="399" t="n">
        <v>210320</v>
      </c>
      <c r="D201" s="419" t="s">
        <v>470</v>
      </c>
      <c r="E201" s="413" t="n">
        <v>40392</v>
      </c>
      <c r="F201" s="413" t="n">
        <v>8680</v>
      </c>
      <c r="G201" s="413" t="n">
        <v>42358</v>
      </c>
      <c r="H201" s="413" t="n">
        <v>18057</v>
      </c>
      <c r="I201" s="413" t="n">
        <v>109487</v>
      </c>
      <c r="J201" s="413" t="n">
        <v>2221</v>
      </c>
      <c r="K201" s="413" t="n">
        <v>53257</v>
      </c>
      <c r="L201" s="413" t="n">
        <v>8250</v>
      </c>
      <c r="M201" s="413" t="n">
        <v>912</v>
      </c>
      <c r="N201" s="413" t="n">
        <v>19386</v>
      </c>
      <c r="O201" s="413" t="n">
        <v>3269</v>
      </c>
      <c r="P201" s="413" t="n">
        <v>19123</v>
      </c>
      <c r="Q201" s="413" t="n">
        <v>11259</v>
      </c>
      <c r="R201" s="413" t="n">
        <v>44972</v>
      </c>
      <c r="S201" s="413" t="n">
        <v>162651</v>
      </c>
      <c r="T201" s="413" t="n">
        <v>4732</v>
      </c>
      <c r="U201" s="413" t="n">
        <v>1579</v>
      </c>
      <c r="V201" s="413" t="n">
        <v>10068</v>
      </c>
      <c r="W201" s="413" t="n">
        <v>14</v>
      </c>
      <c r="X201" s="413" t="n">
        <v>20</v>
      </c>
      <c r="Y201" s="413" t="n">
        <v>490</v>
      </c>
      <c r="Z201" s="413" t="n">
        <v>809</v>
      </c>
      <c r="AA201" s="413" t="n">
        <v>437</v>
      </c>
      <c r="AB201" s="413" t="e">
        <f aca="false"/>
        <v>#REF!</v>
      </c>
      <c r="AC201" s="413" t="n">
        <v>47</v>
      </c>
      <c r="AD201" s="413" t="n">
        <v>1562</v>
      </c>
      <c r="AE201" s="413" t="n">
        <v>442</v>
      </c>
      <c r="AF201" s="413" t="n">
        <v>20670</v>
      </c>
      <c r="AG201" s="413" t="n">
        <v>292808</v>
      </c>
      <c r="AH201" s="413" t="n">
        <v>202624</v>
      </c>
      <c r="AI201" s="413" t="n">
        <v>76921</v>
      </c>
      <c r="AJ201" s="413" t="n">
        <v>1562</v>
      </c>
      <c r="AK201" s="413" t="n">
        <v>11701</v>
      </c>
    </row>
    <row r="202" customFormat="false" ht="12.75" hidden="false" customHeight="false" outlineLevel="0" collapsed="false">
      <c r="A202" s="411" t="n">
        <v>0</v>
      </c>
      <c r="B202" s="398" t="n">
        <v>260220</v>
      </c>
      <c r="C202" s="399" t="n">
        <v>260220</v>
      </c>
      <c r="D202" s="419" t="s">
        <v>471</v>
      </c>
      <c r="E202" s="413" t="n">
        <v>0</v>
      </c>
      <c r="F202" s="413" t="n">
        <v>0</v>
      </c>
      <c r="G202" s="413" t="n">
        <v>0</v>
      </c>
      <c r="H202" s="413" t="n">
        <v>0</v>
      </c>
      <c r="I202" s="413" t="n">
        <v>0</v>
      </c>
      <c r="J202" s="413" t="n">
        <v>0</v>
      </c>
      <c r="K202" s="413" t="n">
        <v>0</v>
      </c>
      <c r="L202" s="413" t="n">
        <v>0</v>
      </c>
      <c r="M202" s="413" t="n">
        <v>0</v>
      </c>
      <c r="N202" s="413" t="n">
        <v>0</v>
      </c>
      <c r="O202" s="413" t="n">
        <v>0</v>
      </c>
      <c r="P202" s="413" t="n">
        <v>0</v>
      </c>
      <c r="Q202" s="413" t="n">
        <v>0</v>
      </c>
      <c r="R202" s="413" t="n">
        <v>0</v>
      </c>
      <c r="S202" s="413" t="n">
        <v>0</v>
      </c>
      <c r="T202" s="413" t="n">
        <v>0</v>
      </c>
      <c r="U202" s="413" t="n">
        <v>0</v>
      </c>
      <c r="V202" s="413" t="n">
        <v>0</v>
      </c>
      <c r="W202" s="413" t="n">
        <v>0</v>
      </c>
      <c r="X202" s="413" t="n">
        <v>0</v>
      </c>
      <c r="Y202" s="413" t="n">
        <v>0</v>
      </c>
      <c r="Z202" s="413" t="n">
        <v>0</v>
      </c>
      <c r="AA202" s="413" t="n">
        <v>0</v>
      </c>
      <c r="AB202" s="413" t="e">
        <f aca="false"/>
        <v>#REF!</v>
      </c>
      <c r="AC202" s="413" t="n">
        <v>0</v>
      </c>
      <c r="AD202" s="413" t="n">
        <v>0</v>
      </c>
      <c r="AE202" s="413" t="n">
        <v>0</v>
      </c>
      <c r="AF202" s="413" t="n">
        <v>0</v>
      </c>
      <c r="AG202" s="413" t="n">
        <v>0</v>
      </c>
      <c r="AH202" s="413" t="n">
        <v>0</v>
      </c>
      <c r="AI202" s="413" t="n">
        <v>0</v>
      </c>
      <c r="AJ202" s="413" t="n">
        <v>0</v>
      </c>
      <c r="AK202" s="413" t="n">
        <v>0</v>
      </c>
    </row>
    <row r="203" customFormat="false" ht="12.75" hidden="false" customHeight="false" outlineLevel="0" collapsed="false">
      <c r="A203" s="411" t="n">
        <v>0</v>
      </c>
      <c r="B203" s="398" t="n">
        <v>260320</v>
      </c>
      <c r="C203" s="399" t="n">
        <v>260320</v>
      </c>
      <c r="D203" s="419" t="s">
        <v>472</v>
      </c>
      <c r="E203" s="413" t="n">
        <v>5000</v>
      </c>
      <c r="F203" s="413" t="n">
        <v>0</v>
      </c>
      <c r="G203" s="413" t="n">
        <v>993</v>
      </c>
      <c r="H203" s="413" t="n">
        <v>381</v>
      </c>
      <c r="I203" s="413" t="n">
        <v>6375</v>
      </c>
      <c r="J203" s="413" t="n">
        <v>0</v>
      </c>
      <c r="K203" s="413" t="n">
        <v>0</v>
      </c>
      <c r="L203" s="413" t="n">
        <v>197</v>
      </c>
      <c r="M203" s="413" t="n">
        <v>0</v>
      </c>
      <c r="N203" s="413" t="n">
        <v>0</v>
      </c>
      <c r="O203" s="413" t="n">
        <v>0</v>
      </c>
      <c r="P203" s="413" t="n">
        <v>983</v>
      </c>
      <c r="Q203" s="413" t="n">
        <v>5689</v>
      </c>
      <c r="R203" s="413" t="n">
        <v>0</v>
      </c>
      <c r="S203" s="413" t="n">
        <v>6869</v>
      </c>
      <c r="T203" s="413" t="n">
        <v>0</v>
      </c>
      <c r="U203" s="413" t="n">
        <v>0</v>
      </c>
      <c r="V203" s="413" t="n">
        <v>0</v>
      </c>
      <c r="W203" s="413" t="n">
        <v>0</v>
      </c>
      <c r="X203" s="413" t="n">
        <v>0</v>
      </c>
      <c r="Y203" s="413" t="n">
        <v>0</v>
      </c>
      <c r="Z203" s="413" t="n">
        <v>0</v>
      </c>
      <c r="AA203" s="413" t="n">
        <v>0</v>
      </c>
      <c r="AB203" s="413" t="e">
        <f aca="false"/>
        <v>#REF!</v>
      </c>
      <c r="AC203" s="413" t="n">
        <v>0</v>
      </c>
      <c r="AD203" s="413" t="n">
        <v>0</v>
      </c>
      <c r="AE203" s="413" t="n">
        <v>1750</v>
      </c>
      <c r="AF203" s="413" t="n">
        <v>1750</v>
      </c>
      <c r="AG203" s="413" t="n">
        <v>14994</v>
      </c>
      <c r="AH203" s="413" t="n">
        <v>6571</v>
      </c>
      <c r="AI203" s="413" t="n">
        <v>983</v>
      </c>
      <c r="AJ203" s="413" t="n">
        <v>0</v>
      </c>
      <c r="AK203" s="413" t="n">
        <v>7439</v>
      </c>
    </row>
    <row r="204" customFormat="false" ht="12.75" hidden="false" customHeight="false" outlineLevel="0" collapsed="false">
      <c r="A204" s="411" t="n">
        <v>0</v>
      </c>
      <c r="B204" s="398" t="n">
        <v>260420</v>
      </c>
      <c r="C204" s="399" t="n">
        <v>260420</v>
      </c>
      <c r="D204" s="419" t="s">
        <v>473</v>
      </c>
      <c r="E204" s="413" t="n">
        <v>0</v>
      </c>
      <c r="F204" s="413" t="n">
        <v>0</v>
      </c>
      <c r="G204" s="413" t="n">
        <v>0</v>
      </c>
      <c r="H204" s="413" t="n">
        <v>0</v>
      </c>
      <c r="I204" s="413" t="n">
        <v>0</v>
      </c>
      <c r="J204" s="413" t="n">
        <v>0</v>
      </c>
      <c r="K204" s="413" t="n">
        <v>0</v>
      </c>
      <c r="L204" s="413" t="n">
        <v>0</v>
      </c>
      <c r="M204" s="413" t="n">
        <v>0</v>
      </c>
      <c r="N204" s="413" t="n">
        <v>0</v>
      </c>
      <c r="O204" s="413" t="n">
        <v>0</v>
      </c>
      <c r="P204" s="413" t="n">
        <v>0</v>
      </c>
      <c r="Q204" s="413" t="n">
        <v>0</v>
      </c>
      <c r="R204" s="413" t="n">
        <v>0</v>
      </c>
      <c r="S204" s="413" t="n">
        <v>0</v>
      </c>
      <c r="T204" s="413" t="n">
        <v>0</v>
      </c>
      <c r="U204" s="413" t="n">
        <v>0</v>
      </c>
      <c r="V204" s="413" t="n">
        <v>0</v>
      </c>
      <c r="W204" s="413" t="n">
        <v>0</v>
      </c>
      <c r="X204" s="413" t="n">
        <v>0</v>
      </c>
      <c r="Y204" s="413" t="n">
        <v>0</v>
      </c>
      <c r="Z204" s="413" t="n">
        <v>0</v>
      </c>
      <c r="AA204" s="413" t="n">
        <v>0</v>
      </c>
      <c r="AB204" s="413" t="e">
        <f aca="false"/>
        <v>#REF!</v>
      </c>
      <c r="AC204" s="413" t="n">
        <v>0</v>
      </c>
      <c r="AD204" s="413" t="n">
        <v>0</v>
      </c>
      <c r="AE204" s="413" t="n">
        <v>0</v>
      </c>
      <c r="AF204" s="413" t="n">
        <v>0</v>
      </c>
      <c r="AG204" s="413" t="n">
        <v>0</v>
      </c>
      <c r="AH204" s="413" t="n">
        <v>0</v>
      </c>
      <c r="AI204" s="413" t="n">
        <v>0</v>
      </c>
      <c r="AJ204" s="413" t="n">
        <v>0</v>
      </c>
      <c r="AK204" s="413" t="n">
        <v>0</v>
      </c>
    </row>
    <row r="205" customFormat="false" ht="12.75" hidden="false" customHeight="false" outlineLevel="0" collapsed="false">
      <c r="A205" s="411" t="n">
        <v>0</v>
      </c>
      <c r="B205" s="398" t="n">
        <v>260520</v>
      </c>
      <c r="C205" s="399" t="n">
        <v>260520</v>
      </c>
      <c r="D205" s="419" t="s">
        <v>474</v>
      </c>
      <c r="E205" s="413" t="n">
        <v>511</v>
      </c>
      <c r="F205" s="413" t="n">
        <v>0</v>
      </c>
      <c r="G205" s="413" t="n">
        <v>0</v>
      </c>
      <c r="H205" s="413" t="n">
        <v>0</v>
      </c>
      <c r="I205" s="413" t="n">
        <v>511</v>
      </c>
      <c r="J205" s="413" t="n">
        <v>0</v>
      </c>
      <c r="K205" s="413" t="n">
        <v>0</v>
      </c>
      <c r="L205" s="413" t="n">
        <v>0</v>
      </c>
      <c r="M205" s="413" t="n">
        <v>0</v>
      </c>
      <c r="N205" s="413" t="n">
        <v>0</v>
      </c>
      <c r="O205" s="413" t="n">
        <v>0</v>
      </c>
      <c r="P205" s="413" t="n">
        <v>0</v>
      </c>
      <c r="Q205" s="413" t="n">
        <v>0</v>
      </c>
      <c r="R205" s="413" t="n">
        <v>0</v>
      </c>
      <c r="S205" s="413" t="n">
        <v>0</v>
      </c>
      <c r="T205" s="413" t="n">
        <v>0</v>
      </c>
      <c r="U205" s="413" t="n">
        <v>0</v>
      </c>
      <c r="V205" s="413" t="n">
        <v>0</v>
      </c>
      <c r="W205" s="413" t="n">
        <v>0</v>
      </c>
      <c r="X205" s="413" t="n">
        <v>0</v>
      </c>
      <c r="Y205" s="413" t="n">
        <v>0</v>
      </c>
      <c r="Z205" s="413" t="n">
        <v>0</v>
      </c>
      <c r="AA205" s="413" t="n">
        <v>0</v>
      </c>
      <c r="AB205" s="413" t="e">
        <f aca="false"/>
        <v>#REF!</v>
      </c>
      <c r="AC205" s="413" t="n">
        <v>0</v>
      </c>
      <c r="AD205" s="413" t="n">
        <v>0</v>
      </c>
      <c r="AE205" s="413" t="n">
        <v>0</v>
      </c>
      <c r="AF205" s="413" t="n">
        <v>0</v>
      </c>
      <c r="AG205" s="413" t="n">
        <v>511</v>
      </c>
      <c r="AH205" s="413" t="n">
        <v>511</v>
      </c>
      <c r="AI205" s="413" t="n">
        <v>0</v>
      </c>
      <c r="AJ205" s="413" t="n">
        <v>0</v>
      </c>
      <c r="AK205" s="413" t="n">
        <v>0</v>
      </c>
    </row>
    <row r="206" customFormat="false" ht="12.75" hidden="false" customHeight="false" outlineLevel="0" collapsed="false">
      <c r="A206" s="411" t="n">
        <v>0</v>
      </c>
      <c r="B206" s="398" t="n">
        <v>260620</v>
      </c>
      <c r="C206" s="399" t="n">
        <v>260620</v>
      </c>
      <c r="D206" s="419" t="s">
        <v>475</v>
      </c>
      <c r="E206" s="413" t="n">
        <v>170</v>
      </c>
      <c r="F206" s="413" t="n">
        <v>74</v>
      </c>
      <c r="G206" s="413" t="n">
        <v>1489</v>
      </c>
      <c r="H206" s="413" t="n">
        <v>1255</v>
      </c>
      <c r="I206" s="413" t="n">
        <v>2987</v>
      </c>
      <c r="J206" s="413" t="n">
        <v>0</v>
      </c>
      <c r="K206" s="413" t="n">
        <v>180</v>
      </c>
      <c r="L206" s="413" t="n">
        <v>0</v>
      </c>
      <c r="M206" s="413" t="n">
        <v>0</v>
      </c>
      <c r="N206" s="413" t="n">
        <v>0</v>
      </c>
      <c r="O206" s="413" t="n">
        <v>8</v>
      </c>
      <c r="P206" s="413" t="n">
        <v>934</v>
      </c>
      <c r="Q206" s="413" t="n">
        <v>0</v>
      </c>
      <c r="R206" s="413" t="n">
        <v>0</v>
      </c>
      <c r="S206" s="413" t="n">
        <v>1122</v>
      </c>
      <c r="T206" s="413" t="n">
        <v>807</v>
      </c>
      <c r="U206" s="413" t="n">
        <v>0</v>
      </c>
      <c r="V206" s="413" t="n">
        <v>0</v>
      </c>
      <c r="W206" s="413" t="n">
        <v>1195</v>
      </c>
      <c r="X206" s="413" t="n">
        <v>0</v>
      </c>
      <c r="Y206" s="413" t="n">
        <v>0</v>
      </c>
      <c r="Z206" s="413" t="n">
        <v>0</v>
      </c>
      <c r="AA206" s="413" t="n">
        <v>0</v>
      </c>
      <c r="AB206" s="413" t="e">
        <f aca="false"/>
        <v>#REF!</v>
      </c>
      <c r="AC206" s="413" t="n">
        <v>0</v>
      </c>
      <c r="AD206" s="413" t="n">
        <v>61</v>
      </c>
      <c r="AE206" s="413" t="n">
        <v>18</v>
      </c>
      <c r="AF206" s="413" t="n">
        <v>2080</v>
      </c>
      <c r="AG206" s="413" t="n">
        <v>6189</v>
      </c>
      <c r="AH206" s="413" t="n">
        <v>5176</v>
      </c>
      <c r="AI206" s="413" t="n">
        <v>934</v>
      </c>
      <c r="AJ206" s="413" t="n">
        <v>61</v>
      </c>
      <c r="AK206" s="413" t="n">
        <v>18</v>
      </c>
    </row>
    <row r="207" customFormat="false" ht="12.75" hidden="false" customHeight="false" outlineLevel="0" collapsed="false">
      <c r="A207" s="411" t="n">
        <v>0</v>
      </c>
      <c r="B207" s="398" t="n">
        <v>260720</v>
      </c>
      <c r="C207" s="399" t="n">
        <v>260720</v>
      </c>
      <c r="D207" s="419" t="s">
        <v>476</v>
      </c>
      <c r="E207" s="413" t="n">
        <v>0</v>
      </c>
      <c r="F207" s="413" t="n">
        <v>0</v>
      </c>
      <c r="G207" s="413" t="n">
        <v>19</v>
      </c>
      <c r="H207" s="413" t="n">
        <v>308</v>
      </c>
      <c r="I207" s="413" t="n">
        <v>327</v>
      </c>
      <c r="J207" s="413" t="n">
        <v>0</v>
      </c>
      <c r="K207" s="413" t="n">
        <v>2621</v>
      </c>
      <c r="L207" s="413" t="n">
        <v>0</v>
      </c>
      <c r="M207" s="413" t="n">
        <v>0</v>
      </c>
      <c r="N207" s="413" t="n">
        <v>0</v>
      </c>
      <c r="O207" s="413" t="n">
        <v>0</v>
      </c>
      <c r="P207" s="413" t="n">
        <v>0</v>
      </c>
      <c r="Q207" s="413" t="n">
        <v>400</v>
      </c>
      <c r="R207" s="413" t="n">
        <v>0</v>
      </c>
      <c r="S207" s="413" t="n">
        <v>3021</v>
      </c>
      <c r="T207" s="413" t="n">
        <v>0</v>
      </c>
      <c r="U207" s="413" t="n">
        <v>0</v>
      </c>
      <c r="V207" s="413" t="n">
        <v>0</v>
      </c>
      <c r="W207" s="413" t="n">
        <v>0</v>
      </c>
      <c r="X207" s="413" t="n">
        <v>0</v>
      </c>
      <c r="Y207" s="413" t="n">
        <v>0</v>
      </c>
      <c r="Z207" s="413" t="n">
        <v>0</v>
      </c>
      <c r="AA207" s="413" t="n">
        <v>0</v>
      </c>
      <c r="AB207" s="413" t="e">
        <f aca="false"/>
        <v>#REF!</v>
      </c>
      <c r="AC207" s="413" t="n">
        <v>0</v>
      </c>
      <c r="AD207" s="413" t="n">
        <v>0</v>
      </c>
      <c r="AE207" s="413" t="n">
        <v>2858</v>
      </c>
      <c r="AF207" s="413" t="n">
        <v>2858</v>
      </c>
      <c r="AG207" s="413" t="n">
        <v>6207</v>
      </c>
      <c r="AH207" s="413" t="n">
        <v>2948</v>
      </c>
      <c r="AI207" s="413" t="n">
        <v>0</v>
      </c>
      <c r="AJ207" s="413" t="n">
        <v>0</v>
      </c>
      <c r="AK207" s="413" t="n">
        <v>3258</v>
      </c>
    </row>
    <row r="208" customFormat="false" ht="12.75" hidden="false" customHeight="false" outlineLevel="0" collapsed="false">
      <c r="A208" s="411" t="n">
        <v>0</v>
      </c>
      <c r="B208" s="398" t="n">
        <v>260820</v>
      </c>
      <c r="C208" s="399" t="n">
        <v>260820</v>
      </c>
      <c r="D208" s="419" t="s">
        <v>477</v>
      </c>
      <c r="E208" s="413" t="n">
        <v>0</v>
      </c>
      <c r="F208" s="413" t="n">
        <v>0</v>
      </c>
      <c r="G208" s="413" t="n">
        <v>0</v>
      </c>
      <c r="H208" s="413" t="n">
        <v>0</v>
      </c>
      <c r="I208" s="413" t="n">
        <v>0</v>
      </c>
      <c r="J208" s="413" t="n">
        <v>0</v>
      </c>
      <c r="K208" s="413" t="n">
        <v>0</v>
      </c>
      <c r="L208" s="413" t="n">
        <v>0</v>
      </c>
      <c r="M208" s="413" t="n">
        <v>0</v>
      </c>
      <c r="N208" s="413" t="n">
        <v>0</v>
      </c>
      <c r="O208" s="413" t="n">
        <v>0</v>
      </c>
      <c r="P208" s="413" t="n">
        <v>0</v>
      </c>
      <c r="Q208" s="413" t="n">
        <v>0</v>
      </c>
      <c r="R208" s="413" t="n">
        <v>0</v>
      </c>
      <c r="S208" s="413" t="n">
        <v>0</v>
      </c>
      <c r="T208" s="413" t="n">
        <v>0</v>
      </c>
      <c r="U208" s="413" t="n">
        <v>0</v>
      </c>
      <c r="V208" s="413" t="n">
        <v>0</v>
      </c>
      <c r="W208" s="413" t="n">
        <v>0</v>
      </c>
      <c r="X208" s="413" t="n">
        <v>0</v>
      </c>
      <c r="Y208" s="413" t="n">
        <v>0</v>
      </c>
      <c r="Z208" s="413" t="n">
        <v>0</v>
      </c>
      <c r="AA208" s="413" t="n">
        <v>0</v>
      </c>
      <c r="AB208" s="413" t="e">
        <f aca="false"/>
        <v>#REF!</v>
      </c>
      <c r="AC208" s="413" t="n">
        <v>0</v>
      </c>
      <c r="AD208" s="413" t="n">
        <v>0</v>
      </c>
      <c r="AE208" s="413" t="n">
        <v>0</v>
      </c>
      <c r="AF208" s="413" t="n">
        <v>0</v>
      </c>
      <c r="AG208" s="413" t="n">
        <v>0</v>
      </c>
      <c r="AH208" s="413" t="n">
        <v>0</v>
      </c>
      <c r="AI208" s="413" t="n">
        <v>0</v>
      </c>
      <c r="AJ208" s="413" t="n">
        <v>0</v>
      </c>
      <c r="AK208" s="413" t="n">
        <v>0</v>
      </c>
    </row>
    <row r="209" customFormat="false" ht="12.75" hidden="false" customHeight="false" outlineLevel="0" collapsed="false">
      <c r="A209" s="411" t="n">
        <v>0</v>
      </c>
      <c r="B209" s="398" t="n">
        <v>260920</v>
      </c>
      <c r="C209" s="399" t="n">
        <v>260920</v>
      </c>
      <c r="D209" s="88" t="s">
        <v>478</v>
      </c>
      <c r="E209" s="413" t="n">
        <v>0</v>
      </c>
      <c r="F209" s="413" t="n">
        <v>0</v>
      </c>
      <c r="G209" s="413" t="n">
        <v>0</v>
      </c>
      <c r="H209" s="413" t="n">
        <v>0</v>
      </c>
      <c r="I209" s="413" t="n">
        <v>0</v>
      </c>
      <c r="J209" s="413" t="n">
        <v>0</v>
      </c>
      <c r="K209" s="413" t="n">
        <v>0</v>
      </c>
      <c r="L209" s="413" t="n">
        <v>0</v>
      </c>
      <c r="M209" s="413" t="n">
        <v>0</v>
      </c>
      <c r="N209" s="413" t="n">
        <v>0</v>
      </c>
      <c r="O209" s="413" t="n">
        <v>0</v>
      </c>
      <c r="P209" s="413" t="n">
        <v>0</v>
      </c>
      <c r="Q209" s="413" t="n">
        <v>0</v>
      </c>
      <c r="R209" s="413" t="n">
        <v>0</v>
      </c>
      <c r="S209" s="413" t="n">
        <v>0</v>
      </c>
      <c r="T209" s="413" t="n">
        <v>0</v>
      </c>
      <c r="U209" s="413" t="n">
        <v>0</v>
      </c>
      <c r="V209" s="413" t="n">
        <v>0</v>
      </c>
      <c r="W209" s="413" t="n">
        <v>0</v>
      </c>
      <c r="X209" s="413" t="n">
        <v>0</v>
      </c>
      <c r="Y209" s="413" t="n">
        <v>0</v>
      </c>
      <c r="Z209" s="413" t="n">
        <v>0</v>
      </c>
      <c r="AA209" s="413" t="n">
        <v>0</v>
      </c>
      <c r="AB209" s="413" t="e">
        <f aca="false"/>
        <v>#REF!</v>
      </c>
      <c r="AC209" s="413" t="n">
        <v>0</v>
      </c>
      <c r="AD209" s="413" t="n">
        <v>0</v>
      </c>
      <c r="AE209" s="413" t="n">
        <v>0</v>
      </c>
      <c r="AF209" s="413" t="n">
        <v>0</v>
      </c>
      <c r="AG209" s="413" t="n">
        <v>0</v>
      </c>
      <c r="AH209" s="413" t="n">
        <v>0</v>
      </c>
      <c r="AI209" s="413" t="n">
        <v>0</v>
      </c>
      <c r="AJ209" s="413" t="n">
        <v>0</v>
      </c>
      <c r="AK209" s="413" t="n">
        <v>0</v>
      </c>
    </row>
    <row r="210" customFormat="false" ht="12.75" hidden="false" customHeight="false" outlineLevel="0" collapsed="false">
      <c r="A210" s="411" t="n">
        <v>0</v>
      </c>
      <c r="B210" s="398" t="n">
        <v>269020</v>
      </c>
      <c r="C210" s="399" t="n">
        <v>269020</v>
      </c>
      <c r="D210" s="419" t="s">
        <v>479</v>
      </c>
      <c r="E210" s="413" t="n">
        <v>0</v>
      </c>
      <c r="F210" s="413" t="n">
        <v>0</v>
      </c>
      <c r="G210" s="413" t="n">
        <v>0</v>
      </c>
      <c r="H210" s="413" t="n">
        <v>0</v>
      </c>
      <c r="I210" s="413" t="n">
        <v>0</v>
      </c>
      <c r="J210" s="413" t="n">
        <v>0</v>
      </c>
      <c r="K210" s="413" t="n">
        <v>0</v>
      </c>
      <c r="L210" s="413" t="n">
        <v>0</v>
      </c>
      <c r="M210" s="413" t="n">
        <v>0</v>
      </c>
      <c r="N210" s="413" t="n">
        <v>0</v>
      </c>
      <c r="O210" s="413" t="n">
        <v>0</v>
      </c>
      <c r="P210" s="413" t="n">
        <v>0</v>
      </c>
      <c r="Q210" s="413" t="n">
        <v>0</v>
      </c>
      <c r="R210" s="413" t="n">
        <v>0</v>
      </c>
      <c r="S210" s="413" t="n">
        <v>0</v>
      </c>
      <c r="T210" s="413" t="n">
        <v>0</v>
      </c>
      <c r="U210" s="413" t="n">
        <v>0</v>
      </c>
      <c r="V210" s="413" t="n">
        <v>0</v>
      </c>
      <c r="W210" s="413" t="n">
        <v>0</v>
      </c>
      <c r="X210" s="413" t="n">
        <v>0</v>
      </c>
      <c r="Y210" s="413" t="n">
        <v>0</v>
      </c>
      <c r="Z210" s="413" t="n">
        <v>0</v>
      </c>
      <c r="AA210" s="413" t="n">
        <v>0</v>
      </c>
      <c r="AB210" s="413" t="e">
        <f aca="false"/>
        <v>#REF!</v>
      </c>
      <c r="AC210" s="413" t="n">
        <v>0</v>
      </c>
      <c r="AD210" s="413" t="n">
        <v>0</v>
      </c>
      <c r="AE210" s="413" t="n">
        <v>0</v>
      </c>
      <c r="AF210" s="413" t="n">
        <v>0</v>
      </c>
      <c r="AG210" s="413" t="n">
        <v>0</v>
      </c>
      <c r="AH210" s="413" t="n">
        <v>0</v>
      </c>
      <c r="AI210" s="413" t="n">
        <v>0</v>
      </c>
      <c r="AJ210" s="413" t="n">
        <v>0</v>
      </c>
      <c r="AK210" s="413" t="n">
        <v>0</v>
      </c>
    </row>
    <row r="211" customFormat="false" ht="12.75" hidden="false" customHeight="false" outlineLevel="0" collapsed="false">
      <c r="A211" s="411" t="n">
        <v>0</v>
      </c>
      <c r="E211" s="417" t="n">
        <v>46073</v>
      </c>
      <c r="F211" s="417" t="n">
        <v>8754</v>
      </c>
      <c r="G211" s="417" t="n">
        <v>44859</v>
      </c>
      <c r="H211" s="417" t="n">
        <v>20001</v>
      </c>
      <c r="I211" s="417" t="n">
        <v>119687</v>
      </c>
      <c r="J211" s="417" t="n">
        <v>2221</v>
      </c>
      <c r="K211" s="417" t="n">
        <v>56058</v>
      </c>
      <c r="L211" s="417" t="n">
        <v>8447</v>
      </c>
      <c r="M211" s="417" t="n">
        <v>912</v>
      </c>
      <c r="N211" s="417" t="n">
        <v>19386</v>
      </c>
      <c r="O211" s="417" t="n">
        <v>3277</v>
      </c>
      <c r="P211" s="417" t="n">
        <v>21040</v>
      </c>
      <c r="Q211" s="417" t="n">
        <v>17348</v>
      </c>
      <c r="R211" s="417" t="n">
        <v>44972</v>
      </c>
      <c r="S211" s="417" t="n">
        <v>173663</v>
      </c>
      <c r="T211" s="417" t="n">
        <v>5539</v>
      </c>
      <c r="U211" s="417" t="n">
        <v>1579</v>
      </c>
      <c r="V211" s="417" t="n">
        <v>10068</v>
      </c>
      <c r="W211" s="417" t="n">
        <v>1209</v>
      </c>
      <c r="X211" s="417" t="n">
        <v>20</v>
      </c>
      <c r="Y211" s="417" t="n">
        <v>490</v>
      </c>
      <c r="Z211" s="417" t="n">
        <v>809</v>
      </c>
      <c r="AA211" s="417" t="n">
        <v>437</v>
      </c>
      <c r="AB211" s="417" t="e">
        <f aca="false"/>
        <v>#REF!</v>
      </c>
      <c r="AC211" s="417" t="n">
        <v>47</v>
      </c>
      <c r="AD211" s="417" t="n">
        <v>1623</v>
      </c>
      <c r="AE211" s="417" t="n">
        <v>5068</v>
      </c>
      <c r="AF211" s="417" t="n">
        <v>27358</v>
      </c>
      <c r="AG211" s="417" t="n">
        <v>320709</v>
      </c>
      <c r="AH211" s="417" t="n">
        <v>217830</v>
      </c>
      <c r="AI211" s="417" t="n">
        <v>78838</v>
      </c>
      <c r="AJ211" s="417" t="n">
        <v>1623</v>
      </c>
      <c r="AK211" s="417" t="n">
        <v>22416</v>
      </c>
    </row>
    <row r="212" customFormat="false" ht="6" hidden="false" customHeight="true" outlineLevel="0" collapsed="false">
      <c r="A212" s="411" t="n">
        <v>0</v>
      </c>
      <c r="D212" s="93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</row>
    <row r="213" customFormat="false" ht="12.75" hidden="false" customHeight="false" outlineLevel="0" collapsed="false">
      <c r="A213" s="411" t="n">
        <v>0</v>
      </c>
      <c r="E213" s="412"/>
      <c r="F213" s="412"/>
      <c r="G213" s="412"/>
      <c r="H213" s="412"/>
      <c r="I213" s="412"/>
      <c r="J213" s="412"/>
      <c r="K213" s="412"/>
      <c r="L213" s="412"/>
      <c r="M213" s="412"/>
      <c r="N213" s="412"/>
      <c r="O213" s="412"/>
      <c r="P213" s="412"/>
      <c r="Q213" s="412"/>
      <c r="R213" s="412"/>
      <c r="S213" s="412"/>
      <c r="T213" s="412"/>
      <c r="U213" s="412"/>
      <c r="V213" s="412"/>
      <c r="W213" s="412"/>
      <c r="X213" s="412"/>
      <c r="Y213" s="412"/>
      <c r="Z213" s="412"/>
      <c r="AA213" s="412"/>
      <c r="AB213" s="412"/>
      <c r="AC213" s="412"/>
      <c r="AD213" s="412"/>
      <c r="AE213" s="412"/>
      <c r="AF213" s="412"/>
      <c r="AG213" s="412"/>
      <c r="AH213" s="412"/>
      <c r="AI213" s="412"/>
      <c r="AJ213" s="412"/>
      <c r="AK213" s="412"/>
    </row>
    <row r="214" customFormat="false" ht="12.75" hidden="false" customHeight="false" outlineLevel="0" collapsed="false">
      <c r="A214" s="411" t="n">
        <v>0</v>
      </c>
      <c r="D214" s="421" t="s">
        <v>489</v>
      </c>
    </row>
    <row r="215" customFormat="false" ht="12.75" hidden="false" customHeight="false" outlineLevel="0" collapsed="false">
      <c r="A215" s="411" t="n">
        <v>0</v>
      </c>
      <c r="D215" s="422" t="s">
        <v>486</v>
      </c>
      <c r="E215" s="412"/>
      <c r="F215" s="412"/>
      <c r="G215" s="412"/>
      <c r="H215" s="412"/>
      <c r="I215" s="412"/>
      <c r="J215" s="412"/>
      <c r="K215" s="412"/>
      <c r="L215" s="412"/>
      <c r="M215" s="412"/>
      <c r="N215" s="412"/>
      <c r="O215" s="412"/>
      <c r="P215" s="412"/>
      <c r="Q215" s="412"/>
      <c r="R215" s="412"/>
      <c r="S215" s="412"/>
      <c r="T215" s="412"/>
      <c r="U215" s="412"/>
      <c r="V215" s="412"/>
      <c r="W215" s="412"/>
      <c r="X215" s="412"/>
      <c r="Y215" s="412"/>
      <c r="Z215" s="412"/>
      <c r="AA215" s="412"/>
      <c r="AB215" s="412"/>
      <c r="AC215" s="412"/>
      <c r="AD215" s="412"/>
      <c r="AE215" s="412"/>
      <c r="AF215" s="412"/>
      <c r="AG215" s="412"/>
      <c r="AH215" s="412"/>
      <c r="AI215" s="412"/>
      <c r="AJ215" s="412"/>
      <c r="AK215" s="412"/>
    </row>
    <row r="216" customFormat="false" ht="12.75" hidden="false" customHeight="false" outlineLevel="0" collapsed="false">
      <c r="A216" s="411" t="n">
        <v>0</v>
      </c>
      <c r="B216" s="398" t="n">
        <v>142320</v>
      </c>
      <c r="C216" s="399" t="n">
        <v>142320</v>
      </c>
      <c r="D216" s="419" t="s">
        <v>460</v>
      </c>
      <c r="E216" s="413" t="n">
        <v>44</v>
      </c>
      <c r="F216" s="413" t="n">
        <v>4</v>
      </c>
      <c r="G216" s="413" t="n">
        <v>55</v>
      </c>
      <c r="H216" s="413" t="n">
        <v>11</v>
      </c>
      <c r="I216" s="413" t="n">
        <v>115</v>
      </c>
      <c r="J216" s="413" t="n">
        <v>15</v>
      </c>
      <c r="K216" s="413" t="n">
        <v>0</v>
      </c>
      <c r="L216" s="413" t="n">
        <v>0</v>
      </c>
      <c r="M216" s="413" t="n">
        <v>11</v>
      </c>
      <c r="N216" s="413" t="n">
        <v>5</v>
      </c>
      <c r="O216" s="413" t="n">
        <v>5</v>
      </c>
      <c r="P216" s="413" t="n">
        <v>7</v>
      </c>
      <c r="Q216" s="413" t="n">
        <v>1</v>
      </c>
      <c r="R216" s="413" t="n">
        <v>0</v>
      </c>
      <c r="S216" s="413" t="n">
        <v>44</v>
      </c>
      <c r="T216" s="413" t="n">
        <v>0</v>
      </c>
      <c r="U216" s="413" t="n">
        <v>0</v>
      </c>
      <c r="V216" s="413" t="n">
        <v>0</v>
      </c>
      <c r="W216" s="413" t="n">
        <v>0</v>
      </c>
      <c r="X216" s="413" t="n">
        <v>0</v>
      </c>
      <c r="Y216" s="413" t="n">
        <v>0</v>
      </c>
      <c r="Z216" s="413" t="n">
        <v>0</v>
      </c>
      <c r="AA216" s="413" t="n">
        <v>1</v>
      </c>
      <c r="AB216" s="413" t="e">
        <f aca="false"/>
        <v>#REF!</v>
      </c>
      <c r="AC216" s="413" t="n">
        <v>0</v>
      </c>
      <c r="AD216" s="413" t="n">
        <v>0</v>
      </c>
      <c r="AE216" s="413" t="n">
        <v>0</v>
      </c>
      <c r="AF216" s="413" t="n">
        <v>2</v>
      </c>
      <c r="AG216" s="413" t="n">
        <v>161</v>
      </c>
      <c r="AH216" s="413" t="n">
        <v>137</v>
      </c>
      <c r="AI216" s="413" t="n">
        <v>22</v>
      </c>
      <c r="AJ216" s="413" t="n">
        <v>0</v>
      </c>
      <c r="AK216" s="413" t="n">
        <v>1</v>
      </c>
    </row>
    <row r="217" customFormat="false" ht="12.75" hidden="false" customHeight="false" outlineLevel="0" collapsed="false">
      <c r="A217" s="411" t="n">
        <v>0</v>
      </c>
      <c r="B217" s="398" t="n">
        <v>142720</v>
      </c>
      <c r="C217" s="399" t="n">
        <v>142720</v>
      </c>
      <c r="D217" s="419" t="s">
        <v>464</v>
      </c>
      <c r="E217" s="413" t="n">
        <v>0</v>
      </c>
      <c r="F217" s="413" t="n">
        <v>1</v>
      </c>
      <c r="G217" s="413" t="n">
        <v>27</v>
      </c>
      <c r="H217" s="413" t="n">
        <v>0</v>
      </c>
      <c r="I217" s="413" t="n">
        <v>28</v>
      </c>
      <c r="J217" s="413" t="n">
        <v>0</v>
      </c>
      <c r="K217" s="413" t="n">
        <v>0</v>
      </c>
      <c r="L217" s="413" t="n">
        <v>0</v>
      </c>
      <c r="M217" s="413" t="n">
        <v>0</v>
      </c>
      <c r="N217" s="413" t="n">
        <v>0</v>
      </c>
      <c r="O217" s="413" t="n">
        <v>0</v>
      </c>
      <c r="P217" s="413" t="n">
        <v>0</v>
      </c>
      <c r="Q217" s="413" t="n">
        <v>0</v>
      </c>
      <c r="R217" s="413" t="n">
        <v>0</v>
      </c>
      <c r="S217" s="413" t="n">
        <v>0</v>
      </c>
      <c r="T217" s="413" t="n">
        <v>0</v>
      </c>
      <c r="U217" s="413" t="n">
        <v>0</v>
      </c>
      <c r="V217" s="413" t="n">
        <v>0</v>
      </c>
      <c r="W217" s="413" t="n">
        <v>0</v>
      </c>
      <c r="X217" s="413" t="n">
        <v>0</v>
      </c>
      <c r="Y217" s="413" t="n">
        <v>0</v>
      </c>
      <c r="Z217" s="413" t="n">
        <v>0</v>
      </c>
      <c r="AA217" s="413" t="n">
        <v>0</v>
      </c>
      <c r="AB217" s="413" t="e">
        <f aca="false"/>
        <v>#REF!</v>
      </c>
      <c r="AC217" s="413" t="n">
        <v>0</v>
      </c>
      <c r="AD217" s="413" t="n">
        <v>0</v>
      </c>
      <c r="AE217" s="413" t="n">
        <v>0</v>
      </c>
      <c r="AF217" s="413" t="n">
        <v>0</v>
      </c>
      <c r="AG217" s="413" t="n">
        <v>28</v>
      </c>
      <c r="AH217" s="413" t="n">
        <v>28</v>
      </c>
      <c r="AI217" s="413" t="n">
        <v>0</v>
      </c>
      <c r="AJ217" s="413" t="n">
        <v>0</v>
      </c>
      <c r="AK217" s="413" t="n">
        <v>0</v>
      </c>
    </row>
    <row r="218" customFormat="false" ht="12.75" hidden="false" customHeight="false" outlineLevel="0" collapsed="false">
      <c r="A218" s="411" t="n">
        <v>0</v>
      </c>
      <c r="E218" s="417" t="n">
        <v>44</v>
      </c>
      <c r="F218" s="417" t="n">
        <v>5</v>
      </c>
      <c r="G218" s="417" t="n">
        <v>82</v>
      </c>
      <c r="H218" s="417" t="n">
        <v>11</v>
      </c>
      <c r="I218" s="417" t="n">
        <v>143</v>
      </c>
      <c r="J218" s="417" t="n">
        <v>15</v>
      </c>
      <c r="K218" s="417" t="n">
        <v>0</v>
      </c>
      <c r="L218" s="417" t="n">
        <v>0</v>
      </c>
      <c r="M218" s="417" t="n">
        <v>11</v>
      </c>
      <c r="N218" s="417" t="n">
        <v>5</v>
      </c>
      <c r="O218" s="417" t="n">
        <v>5</v>
      </c>
      <c r="P218" s="417" t="n">
        <v>7</v>
      </c>
      <c r="Q218" s="417" t="n">
        <v>1</v>
      </c>
      <c r="R218" s="417" t="n">
        <v>0</v>
      </c>
      <c r="S218" s="417" t="n">
        <v>44</v>
      </c>
      <c r="T218" s="417" t="n">
        <v>0</v>
      </c>
      <c r="U218" s="417" t="n">
        <v>0</v>
      </c>
      <c r="V218" s="417" t="n">
        <v>0</v>
      </c>
      <c r="W218" s="417" t="n">
        <v>0</v>
      </c>
      <c r="X218" s="417" t="n">
        <v>0</v>
      </c>
      <c r="Y218" s="417" t="n">
        <v>0</v>
      </c>
      <c r="Z218" s="417" t="n">
        <v>0</v>
      </c>
      <c r="AA218" s="417" t="n">
        <v>1</v>
      </c>
      <c r="AB218" s="417" t="e">
        <f aca="false"/>
        <v>#REF!</v>
      </c>
      <c r="AC218" s="417" t="n">
        <v>0</v>
      </c>
      <c r="AD218" s="417" t="n">
        <v>0</v>
      </c>
      <c r="AE218" s="417" t="n">
        <v>0</v>
      </c>
      <c r="AF218" s="417" t="n">
        <v>2</v>
      </c>
      <c r="AG218" s="417" t="n">
        <v>189</v>
      </c>
      <c r="AH218" s="417" t="n">
        <v>165</v>
      </c>
      <c r="AI218" s="417" t="n">
        <v>22</v>
      </c>
      <c r="AJ218" s="417" t="n">
        <v>0</v>
      </c>
      <c r="AK218" s="417" t="n">
        <v>1</v>
      </c>
    </row>
    <row r="219" customFormat="false" ht="12.75" hidden="false" customHeight="false" outlineLevel="0" collapsed="false">
      <c r="A219" s="411" t="n">
        <v>0</v>
      </c>
      <c r="E219" s="417"/>
      <c r="F219" s="417"/>
      <c r="G219" s="417"/>
      <c r="H219" s="417"/>
      <c r="I219" s="417"/>
      <c r="J219" s="417"/>
      <c r="K219" s="417"/>
      <c r="L219" s="417"/>
      <c r="M219" s="417"/>
      <c r="N219" s="417"/>
      <c r="O219" s="417"/>
      <c r="P219" s="417"/>
      <c r="Q219" s="417"/>
      <c r="R219" s="417"/>
      <c r="S219" s="417"/>
      <c r="T219" s="417"/>
      <c r="U219" s="417"/>
      <c r="V219" s="417"/>
      <c r="W219" s="417"/>
      <c r="X219" s="417"/>
      <c r="Y219" s="417"/>
      <c r="Z219" s="417"/>
      <c r="AA219" s="417"/>
      <c r="AB219" s="417"/>
      <c r="AC219" s="417"/>
      <c r="AD219" s="417"/>
      <c r="AE219" s="417"/>
      <c r="AF219" s="417"/>
      <c r="AG219" s="417"/>
      <c r="AH219" s="417"/>
      <c r="AI219" s="417"/>
      <c r="AJ219" s="417"/>
      <c r="AK219" s="417"/>
    </row>
    <row r="220" customFormat="false" ht="12.75" hidden="false" customHeight="false" outlineLevel="0" collapsed="false">
      <c r="A220" s="411" t="n">
        <v>0</v>
      </c>
      <c r="E220" s="417"/>
      <c r="F220" s="417"/>
      <c r="G220" s="417"/>
      <c r="H220" s="417"/>
      <c r="I220" s="417"/>
      <c r="J220" s="417"/>
      <c r="K220" s="417"/>
      <c r="L220" s="417"/>
      <c r="M220" s="417"/>
      <c r="N220" s="417"/>
      <c r="O220" s="417"/>
      <c r="P220" s="417"/>
      <c r="Q220" s="417"/>
      <c r="R220" s="417"/>
      <c r="S220" s="417"/>
      <c r="T220" s="417"/>
      <c r="U220" s="417"/>
      <c r="V220" s="417"/>
      <c r="W220" s="417"/>
      <c r="X220" s="417"/>
      <c r="Y220" s="417"/>
      <c r="Z220" s="417"/>
      <c r="AA220" s="417"/>
      <c r="AB220" s="417"/>
      <c r="AC220" s="417"/>
      <c r="AD220" s="417"/>
      <c r="AE220" s="417"/>
      <c r="AF220" s="417"/>
      <c r="AG220" s="417"/>
      <c r="AH220" s="417"/>
      <c r="AI220" s="417"/>
      <c r="AJ220" s="417"/>
      <c r="AK220" s="417"/>
    </row>
    <row r="221" customFormat="false" ht="12.75" hidden="false" customHeight="false" outlineLevel="0" collapsed="false">
      <c r="A221" s="411" t="n">
        <v>0</v>
      </c>
      <c r="D221" s="421" t="s">
        <v>490</v>
      </c>
    </row>
    <row r="222" customFormat="false" ht="12.75" hidden="false" customHeight="false" outlineLevel="0" collapsed="false">
      <c r="A222" s="411" t="n">
        <v>0</v>
      </c>
      <c r="D222" s="422" t="s">
        <v>433</v>
      </c>
    </row>
    <row r="223" customFormat="false" ht="12.75" hidden="false" customHeight="false" outlineLevel="0" collapsed="false">
      <c r="A223" s="411" t="n">
        <v>0</v>
      </c>
      <c r="D223" s="422" t="s">
        <v>434</v>
      </c>
      <c r="E223" s="412"/>
      <c r="F223" s="412"/>
      <c r="G223" s="412"/>
      <c r="H223" s="412"/>
      <c r="I223" s="412"/>
      <c r="J223" s="412"/>
      <c r="K223" s="412"/>
      <c r="L223" s="412"/>
      <c r="M223" s="412"/>
      <c r="N223" s="412"/>
      <c r="O223" s="412"/>
      <c r="P223" s="412"/>
      <c r="Q223" s="412"/>
      <c r="R223" s="412"/>
      <c r="S223" s="412"/>
      <c r="T223" s="412"/>
      <c r="U223" s="412"/>
      <c r="V223" s="412"/>
      <c r="W223" s="412"/>
      <c r="X223" s="412"/>
      <c r="Y223" s="412"/>
      <c r="Z223" s="412"/>
      <c r="AA223" s="412"/>
      <c r="AB223" s="412"/>
      <c r="AC223" s="412"/>
      <c r="AD223" s="412"/>
      <c r="AE223" s="412"/>
      <c r="AF223" s="412"/>
      <c r="AG223" s="412"/>
      <c r="AH223" s="412"/>
      <c r="AI223" s="412"/>
      <c r="AJ223" s="412"/>
      <c r="AK223" s="412"/>
    </row>
    <row r="224" customFormat="false" ht="12.75" hidden="false" customHeight="false" outlineLevel="0" collapsed="false">
      <c r="A224" s="411" t="n">
        <v>0</v>
      </c>
      <c r="B224" s="398" t="n">
        <v>130125</v>
      </c>
      <c r="C224" s="399" t="n">
        <v>130125</v>
      </c>
      <c r="D224" s="419" t="s">
        <v>435</v>
      </c>
      <c r="E224" s="413" t="n">
        <v>28013</v>
      </c>
      <c r="F224" s="413" t="n">
        <v>16761</v>
      </c>
      <c r="G224" s="413" t="n">
        <v>0</v>
      </c>
      <c r="H224" s="413" t="n">
        <v>0</v>
      </c>
      <c r="I224" s="413" t="n">
        <v>44774</v>
      </c>
      <c r="J224" s="413" t="n">
        <v>0</v>
      </c>
      <c r="K224" s="413" t="n">
        <v>0</v>
      </c>
      <c r="L224" s="413" t="n">
        <v>0</v>
      </c>
      <c r="M224" s="413" t="n">
        <v>0</v>
      </c>
      <c r="N224" s="413" t="n">
        <v>34229</v>
      </c>
      <c r="O224" s="413" t="n">
        <v>0</v>
      </c>
      <c r="P224" s="413" t="n">
        <v>0</v>
      </c>
      <c r="Q224" s="413" t="n">
        <v>0</v>
      </c>
      <c r="R224" s="413" t="n">
        <v>0</v>
      </c>
      <c r="S224" s="413" t="n">
        <v>34229</v>
      </c>
      <c r="T224" s="413" t="n">
        <v>84</v>
      </c>
      <c r="U224" s="413" t="n">
        <v>0</v>
      </c>
      <c r="V224" s="413" t="n">
        <v>0</v>
      </c>
      <c r="W224" s="413" t="n">
        <v>0</v>
      </c>
      <c r="X224" s="413" t="n">
        <v>0</v>
      </c>
      <c r="Y224" s="413" t="n">
        <v>0</v>
      </c>
      <c r="Z224" s="413" t="n">
        <v>0</v>
      </c>
      <c r="AA224" s="413" t="n">
        <v>0</v>
      </c>
      <c r="AB224" s="413" t="e">
        <f aca="false"/>
        <v>#REF!</v>
      </c>
      <c r="AC224" s="413" t="n">
        <v>0</v>
      </c>
      <c r="AD224" s="413" t="n">
        <v>0</v>
      </c>
      <c r="AE224" s="413" t="n">
        <v>0</v>
      </c>
      <c r="AF224" s="413" t="n">
        <v>398</v>
      </c>
      <c r="AG224" s="413" t="n">
        <v>79400</v>
      </c>
      <c r="AH224" s="413" t="n">
        <v>79400</v>
      </c>
      <c r="AI224" s="413" t="n">
        <v>0</v>
      </c>
      <c r="AJ224" s="413" t="n">
        <v>0</v>
      </c>
      <c r="AK224" s="413" t="n">
        <v>0</v>
      </c>
    </row>
    <row r="225" customFormat="false" ht="12.75" hidden="false" customHeight="false" outlineLevel="0" collapsed="false">
      <c r="A225" s="411" t="n">
        <v>0</v>
      </c>
      <c r="B225" s="398" t="n">
        <v>130225</v>
      </c>
      <c r="C225" s="399" t="n">
        <v>130225</v>
      </c>
      <c r="D225" s="419" t="s">
        <v>436</v>
      </c>
      <c r="E225" s="413" t="n">
        <v>100722</v>
      </c>
      <c r="F225" s="413" t="n">
        <v>65054</v>
      </c>
      <c r="G225" s="413" t="n">
        <v>0</v>
      </c>
      <c r="H225" s="413" t="n">
        <v>0</v>
      </c>
      <c r="I225" s="413" t="n">
        <v>165776</v>
      </c>
      <c r="J225" s="413" t="n">
        <v>0</v>
      </c>
      <c r="K225" s="413" t="n">
        <v>1358</v>
      </c>
      <c r="L225" s="413" t="n">
        <v>28058</v>
      </c>
      <c r="M225" s="413" t="n">
        <v>0</v>
      </c>
      <c r="N225" s="413" t="n">
        <v>17904</v>
      </c>
      <c r="O225" s="413" t="n">
        <v>0</v>
      </c>
      <c r="P225" s="413" t="n">
        <v>34</v>
      </c>
      <c r="Q225" s="413" t="n">
        <v>5087</v>
      </c>
      <c r="R225" s="413" t="n">
        <v>0</v>
      </c>
      <c r="S225" s="413" t="n">
        <v>52440</v>
      </c>
      <c r="T225" s="413" t="n">
        <v>0</v>
      </c>
      <c r="U225" s="413" t="n">
        <v>0</v>
      </c>
      <c r="V225" s="413" t="n">
        <v>190</v>
      </c>
      <c r="W225" s="413" t="n">
        <v>0</v>
      </c>
      <c r="X225" s="413" t="n">
        <v>0</v>
      </c>
      <c r="Y225" s="413" t="n">
        <v>383</v>
      </c>
      <c r="Z225" s="413" t="n">
        <v>0</v>
      </c>
      <c r="AA225" s="413" t="n">
        <v>0</v>
      </c>
      <c r="AB225" s="413" t="e">
        <f aca="false"/>
        <v>#REF!</v>
      </c>
      <c r="AC225" s="413" t="n">
        <v>0</v>
      </c>
      <c r="AD225" s="413" t="n">
        <v>0</v>
      </c>
      <c r="AE225" s="413" t="n">
        <v>0</v>
      </c>
      <c r="AF225" s="413" t="n">
        <v>1377</v>
      </c>
      <c r="AG225" s="413" t="n">
        <v>219593</v>
      </c>
      <c r="AH225" s="413" t="n">
        <v>213900</v>
      </c>
      <c r="AI225" s="413" t="n">
        <v>607</v>
      </c>
      <c r="AJ225" s="413" t="n">
        <v>0</v>
      </c>
      <c r="AK225" s="413" t="n">
        <v>5087</v>
      </c>
    </row>
    <row r="226" customFormat="false" ht="12.75" hidden="false" customHeight="false" outlineLevel="0" collapsed="false">
      <c r="A226" s="411" t="n">
        <v>0</v>
      </c>
      <c r="B226" s="398" t="n">
        <v>130325</v>
      </c>
      <c r="C226" s="399" t="n">
        <v>130325</v>
      </c>
      <c r="D226" s="419" t="s">
        <v>437</v>
      </c>
      <c r="E226" s="413" t="n">
        <v>0</v>
      </c>
      <c r="F226" s="413" t="n">
        <v>2140</v>
      </c>
      <c r="G226" s="413" t="n">
        <v>22373</v>
      </c>
      <c r="H226" s="413" t="n">
        <v>3974</v>
      </c>
      <c r="I226" s="413" t="n">
        <v>28487</v>
      </c>
      <c r="J226" s="413" t="n">
        <v>0</v>
      </c>
      <c r="K226" s="413" t="n">
        <v>2420</v>
      </c>
      <c r="L226" s="413" t="n">
        <v>720</v>
      </c>
      <c r="M226" s="413" t="n">
        <v>4443</v>
      </c>
      <c r="N226" s="413" t="n">
        <v>0</v>
      </c>
      <c r="O226" s="413" t="n">
        <v>0</v>
      </c>
      <c r="P226" s="413" t="n">
        <v>0</v>
      </c>
      <c r="Q226" s="413" t="n">
        <v>3</v>
      </c>
      <c r="R226" s="413" t="n">
        <v>0</v>
      </c>
      <c r="S226" s="413" t="n">
        <v>7586</v>
      </c>
      <c r="T226" s="413" t="n">
        <v>459</v>
      </c>
      <c r="U226" s="413" t="n">
        <v>0</v>
      </c>
      <c r="V226" s="413" t="n">
        <v>0</v>
      </c>
      <c r="W226" s="413" t="n">
        <v>0</v>
      </c>
      <c r="X226" s="413" t="n">
        <v>0</v>
      </c>
      <c r="Y226" s="413" t="n">
        <v>0</v>
      </c>
      <c r="Z226" s="413" t="n">
        <v>0</v>
      </c>
      <c r="AA226" s="413" t="n">
        <v>0</v>
      </c>
      <c r="AB226" s="413" t="e">
        <f aca="false"/>
        <v>#REF!</v>
      </c>
      <c r="AC226" s="413" t="n">
        <v>0</v>
      </c>
      <c r="AD226" s="413" t="n">
        <v>0</v>
      </c>
      <c r="AE226" s="413" t="n">
        <v>0</v>
      </c>
      <c r="AF226" s="413" t="n">
        <v>705</v>
      </c>
      <c r="AG226" s="413" t="n">
        <v>36778</v>
      </c>
      <c r="AH226" s="413" t="n">
        <v>36776</v>
      </c>
      <c r="AI226" s="413" t="n">
        <v>0</v>
      </c>
      <c r="AJ226" s="413" t="n">
        <v>0</v>
      </c>
      <c r="AK226" s="413" t="n">
        <v>3</v>
      </c>
    </row>
    <row r="227" customFormat="false" ht="12.75" hidden="false" customHeight="false" outlineLevel="0" collapsed="false">
      <c r="A227" s="411" t="n">
        <v>0</v>
      </c>
      <c r="B227" s="398" t="n">
        <v>130425</v>
      </c>
      <c r="C227" s="399" t="n">
        <v>130425</v>
      </c>
      <c r="D227" s="419" t="s">
        <v>438</v>
      </c>
      <c r="E227" s="413" t="n">
        <v>354</v>
      </c>
      <c r="F227" s="413" t="n">
        <v>84003</v>
      </c>
      <c r="G227" s="413" t="n">
        <v>3000</v>
      </c>
      <c r="H227" s="413" t="n">
        <v>328</v>
      </c>
      <c r="I227" s="413" t="n">
        <v>87685</v>
      </c>
      <c r="J227" s="413" t="n">
        <v>0</v>
      </c>
      <c r="K227" s="413" t="n">
        <v>5418</v>
      </c>
      <c r="L227" s="413" t="n">
        <v>0</v>
      </c>
      <c r="M227" s="413" t="n">
        <v>19</v>
      </c>
      <c r="N227" s="413" t="n">
        <v>0</v>
      </c>
      <c r="O227" s="413" t="n">
        <v>0</v>
      </c>
      <c r="P227" s="413" t="n">
        <v>0</v>
      </c>
      <c r="Q227" s="413" t="n">
        <v>0</v>
      </c>
      <c r="R227" s="413" t="n">
        <v>0</v>
      </c>
      <c r="S227" s="413" t="n">
        <v>5437</v>
      </c>
      <c r="T227" s="413" t="n">
        <v>0</v>
      </c>
      <c r="U227" s="413" t="n">
        <v>0</v>
      </c>
      <c r="V227" s="413" t="n">
        <v>0</v>
      </c>
      <c r="W227" s="413" t="n">
        <v>0</v>
      </c>
      <c r="X227" s="413" t="n">
        <v>0</v>
      </c>
      <c r="Y227" s="413" t="n">
        <v>0</v>
      </c>
      <c r="Z227" s="413" t="n">
        <v>0</v>
      </c>
      <c r="AA227" s="413" t="n">
        <v>0</v>
      </c>
      <c r="AB227" s="413" t="e">
        <f aca="false"/>
        <v>#REF!</v>
      </c>
      <c r="AC227" s="413" t="n">
        <v>1275</v>
      </c>
      <c r="AD227" s="413" t="n">
        <v>0</v>
      </c>
      <c r="AE227" s="413" t="n">
        <v>0</v>
      </c>
      <c r="AF227" s="413" t="n">
        <v>1275</v>
      </c>
      <c r="AG227" s="413" t="n">
        <v>94398</v>
      </c>
      <c r="AH227" s="413" t="n">
        <v>93122</v>
      </c>
      <c r="AI227" s="413" t="n">
        <v>1275</v>
      </c>
      <c r="AJ227" s="413" t="n">
        <v>0</v>
      </c>
      <c r="AK227" s="413" t="n">
        <v>0</v>
      </c>
    </row>
    <row r="228" customFormat="false" ht="12.75" hidden="false" customHeight="false" outlineLevel="0" collapsed="false">
      <c r="A228" s="411" t="n">
        <v>0</v>
      </c>
      <c r="D228" s="400" t="s">
        <v>441</v>
      </c>
      <c r="E228" s="414" t="n">
        <v>129089</v>
      </c>
      <c r="F228" s="414" t="n">
        <v>167958</v>
      </c>
      <c r="G228" s="414" t="n">
        <v>25373</v>
      </c>
      <c r="H228" s="414" t="n">
        <v>4302</v>
      </c>
      <c r="I228" s="414" t="n">
        <v>326722</v>
      </c>
      <c r="J228" s="414" t="n">
        <v>0</v>
      </c>
      <c r="K228" s="414" t="n">
        <v>9196</v>
      </c>
      <c r="L228" s="414" t="n">
        <v>28778</v>
      </c>
      <c r="M228" s="414" t="n">
        <v>4462</v>
      </c>
      <c r="N228" s="414" t="n">
        <v>52133</v>
      </c>
      <c r="O228" s="414" t="n">
        <v>0</v>
      </c>
      <c r="P228" s="414" t="n">
        <v>34</v>
      </c>
      <c r="Q228" s="414" t="n">
        <v>5090</v>
      </c>
      <c r="R228" s="414" t="n">
        <v>0</v>
      </c>
      <c r="S228" s="414" t="n">
        <v>99692</v>
      </c>
      <c r="T228" s="414" t="n">
        <v>543</v>
      </c>
      <c r="U228" s="414" t="n">
        <v>0</v>
      </c>
      <c r="V228" s="414" t="n">
        <v>190</v>
      </c>
      <c r="W228" s="414" t="n">
        <v>0</v>
      </c>
      <c r="X228" s="414" t="n">
        <v>0</v>
      </c>
      <c r="Y228" s="414" t="n">
        <v>383</v>
      </c>
      <c r="Z228" s="414" t="n">
        <v>0</v>
      </c>
      <c r="AA228" s="414" t="n">
        <v>0</v>
      </c>
      <c r="AB228" s="414" t="e">
        <f aca="false"/>
        <v>#REF!</v>
      </c>
      <c r="AC228" s="414" t="n">
        <v>1275</v>
      </c>
      <c r="AD228" s="414" t="n">
        <v>0</v>
      </c>
      <c r="AE228" s="414" t="n">
        <v>0</v>
      </c>
      <c r="AF228" s="414" t="n">
        <v>3755</v>
      </c>
      <c r="AG228" s="414" t="n">
        <v>430169</v>
      </c>
      <c r="AH228" s="414" t="n">
        <v>423198</v>
      </c>
      <c r="AI228" s="414" t="n">
        <v>1882</v>
      </c>
      <c r="AJ228" s="414" t="n">
        <v>0</v>
      </c>
      <c r="AK228" s="414" t="n">
        <v>5090</v>
      </c>
    </row>
    <row r="229" customFormat="false" ht="12.75" hidden="true" customHeight="false" outlineLevel="0" collapsed="false">
      <c r="A229" s="411" t="n">
        <v>0</v>
      </c>
      <c r="B229" s="398" t="n">
        <v>140125</v>
      </c>
      <c r="C229" s="399" t="n">
        <v>140125</v>
      </c>
      <c r="D229" s="419" t="s">
        <v>442</v>
      </c>
      <c r="E229" s="413" t="n">
        <v>94991</v>
      </c>
      <c r="F229" s="413" t="n">
        <v>88346</v>
      </c>
      <c r="G229" s="413" t="n">
        <v>247769</v>
      </c>
      <c r="H229" s="413" t="n">
        <v>113359</v>
      </c>
      <c r="I229" s="413" t="n">
        <v>544464</v>
      </c>
      <c r="J229" s="413" t="n">
        <v>37376</v>
      </c>
      <c r="K229" s="413" t="n">
        <v>93645</v>
      </c>
      <c r="L229" s="413" t="n">
        <v>6863</v>
      </c>
      <c r="M229" s="413" t="n">
        <v>24653</v>
      </c>
      <c r="N229" s="413" t="n">
        <v>152385</v>
      </c>
      <c r="O229" s="413" t="n">
        <v>25858</v>
      </c>
      <c r="P229" s="413" t="n">
        <v>23157</v>
      </c>
      <c r="Q229" s="413" t="n">
        <v>16564</v>
      </c>
      <c r="R229" s="413" t="n">
        <v>0</v>
      </c>
      <c r="S229" s="413" t="n">
        <v>380500</v>
      </c>
      <c r="T229" s="413" t="n">
        <v>8730</v>
      </c>
      <c r="U229" s="413" t="n">
        <v>3735</v>
      </c>
      <c r="V229" s="413" t="n">
        <v>163</v>
      </c>
      <c r="W229" s="413" t="n">
        <v>6938</v>
      </c>
      <c r="X229" s="413" t="n">
        <v>2939</v>
      </c>
      <c r="Y229" s="413" t="n">
        <v>14</v>
      </c>
      <c r="Z229" s="413" t="n">
        <v>1533</v>
      </c>
      <c r="AA229" s="413" t="n">
        <v>1115</v>
      </c>
      <c r="AB229" s="413" t="e">
        <f aca="false"/>
        <v>#REF!</v>
      </c>
      <c r="AC229" s="413" t="n">
        <v>168</v>
      </c>
      <c r="AD229" s="413" t="n">
        <v>1138</v>
      </c>
      <c r="AE229" s="413" t="n">
        <v>8898</v>
      </c>
      <c r="AF229" s="413" t="n">
        <v>52366</v>
      </c>
      <c r="AG229" s="413" t="n">
        <v>977331</v>
      </c>
      <c r="AH229" s="413" t="n">
        <v>889854</v>
      </c>
      <c r="AI229" s="413" t="n">
        <v>60878</v>
      </c>
      <c r="AJ229" s="413" t="n">
        <v>1138</v>
      </c>
      <c r="AK229" s="413" t="n">
        <v>25461</v>
      </c>
    </row>
    <row r="230" customFormat="false" ht="12.75" hidden="true" customHeight="false" outlineLevel="0" collapsed="false">
      <c r="A230" s="411" t="n">
        <v>0</v>
      </c>
      <c r="B230" s="398" t="n">
        <v>140225</v>
      </c>
      <c r="C230" s="399" t="n">
        <v>140225</v>
      </c>
      <c r="D230" s="419" t="s">
        <v>443</v>
      </c>
      <c r="E230" s="413" t="n">
        <v>58954</v>
      </c>
      <c r="F230" s="413" t="n">
        <v>5105</v>
      </c>
      <c r="G230" s="413" t="n">
        <v>67607</v>
      </c>
      <c r="H230" s="413" t="n">
        <v>19524</v>
      </c>
      <c r="I230" s="413" t="n">
        <v>151190</v>
      </c>
      <c r="J230" s="413" t="n">
        <v>35642</v>
      </c>
      <c r="K230" s="413" t="n">
        <v>5596</v>
      </c>
      <c r="L230" s="413" t="n">
        <v>451</v>
      </c>
      <c r="M230" s="413" t="n">
        <v>10781</v>
      </c>
      <c r="N230" s="413" t="n">
        <v>2517</v>
      </c>
      <c r="O230" s="413" t="n">
        <v>5158</v>
      </c>
      <c r="P230" s="413" t="n">
        <v>32437</v>
      </c>
      <c r="Q230" s="413" t="n">
        <v>825</v>
      </c>
      <c r="R230" s="413" t="n">
        <v>7895</v>
      </c>
      <c r="S230" s="413" t="n">
        <v>101301</v>
      </c>
      <c r="T230" s="413" t="n">
        <v>13003</v>
      </c>
      <c r="U230" s="413" t="n">
        <v>458</v>
      </c>
      <c r="V230" s="413" t="n">
        <v>25611</v>
      </c>
      <c r="W230" s="413" t="n">
        <v>0</v>
      </c>
      <c r="X230" s="413" t="n">
        <v>51</v>
      </c>
      <c r="Y230" s="413" t="n">
        <v>129</v>
      </c>
      <c r="Z230" s="413" t="n">
        <v>1546</v>
      </c>
      <c r="AA230" s="413" t="n">
        <v>68</v>
      </c>
      <c r="AB230" s="413" t="e">
        <f aca="false"/>
        <v>#REF!</v>
      </c>
      <c r="AC230" s="413" t="n">
        <v>404</v>
      </c>
      <c r="AD230" s="413" t="n">
        <v>1042</v>
      </c>
      <c r="AE230" s="413" t="n">
        <v>4</v>
      </c>
      <c r="AF230" s="413" t="n">
        <v>47220</v>
      </c>
      <c r="AG230" s="413" t="n">
        <v>299711</v>
      </c>
      <c r="AH230" s="413" t="n">
        <v>195723</v>
      </c>
      <c r="AI230" s="413" t="n">
        <v>102117</v>
      </c>
      <c r="AJ230" s="413" t="n">
        <v>1042</v>
      </c>
      <c r="AK230" s="413" t="n">
        <v>829</v>
      </c>
    </row>
    <row r="231" customFormat="false" ht="12.75" hidden="true" customHeight="false" outlineLevel="0" collapsed="false">
      <c r="A231" s="411" t="n">
        <v>0</v>
      </c>
      <c r="B231" s="398" t="n">
        <v>140325</v>
      </c>
      <c r="C231" s="399" t="n">
        <v>140325</v>
      </c>
      <c r="D231" s="419" t="s">
        <v>444</v>
      </c>
      <c r="E231" s="413" t="n">
        <v>28065</v>
      </c>
      <c r="F231" s="413" t="n">
        <v>65781</v>
      </c>
      <c r="G231" s="413" t="n">
        <v>164270</v>
      </c>
      <c r="H231" s="413" t="n">
        <v>47491</v>
      </c>
      <c r="I231" s="413" t="n">
        <v>305608</v>
      </c>
      <c r="J231" s="413" t="n">
        <v>6227</v>
      </c>
      <c r="K231" s="413" t="n">
        <v>21119</v>
      </c>
      <c r="L231" s="413" t="n">
        <v>2328</v>
      </c>
      <c r="M231" s="413" t="n">
        <v>50027</v>
      </c>
      <c r="N231" s="413" t="n">
        <v>38422</v>
      </c>
      <c r="O231" s="413" t="n">
        <v>953</v>
      </c>
      <c r="P231" s="413" t="n">
        <v>22615</v>
      </c>
      <c r="Q231" s="413" t="n">
        <v>14320</v>
      </c>
      <c r="R231" s="413" t="n">
        <v>28</v>
      </c>
      <c r="S231" s="413" t="n">
        <v>156040</v>
      </c>
      <c r="T231" s="413" t="n">
        <v>2293</v>
      </c>
      <c r="U231" s="413" t="n">
        <v>0</v>
      </c>
      <c r="V231" s="413" t="n">
        <v>0</v>
      </c>
      <c r="W231" s="413" t="n">
        <v>29</v>
      </c>
      <c r="X231" s="413" t="n">
        <v>0</v>
      </c>
      <c r="Y231" s="413" t="n">
        <v>61</v>
      </c>
      <c r="Z231" s="413" t="n">
        <v>722</v>
      </c>
      <c r="AA231" s="413" t="n">
        <v>445</v>
      </c>
      <c r="AB231" s="413" t="e">
        <f aca="false"/>
        <v>#REF!</v>
      </c>
      <c r="AC231" s="413" t="n">
        <v>600</v>
      </c>
      <c r="AD231" s="413" t="n">
        <v>8044</v>
      </c>
      <c r="AE231" s="413" t="n">
        <v>0</v>
      </c>
      <c r="AF231" s="413" t="n">
        <v>22623</v>
      </c>
      <c r="AG231" s="413" t="n">
        <v>484271</v>
      </c>
      <c r="AH231" s="413" t="n">
        <v>432376</v>
      </c>
      <c r="AI231" s="413" t="n">
        <v>29531</v>
      </c>
      <c r="AJ231" s="413" t="n">
        <v>8044</v>
      </c>
      <c r="AK231" s="413" t="n">
        <v>14320</v>
      </c>
    </row>
    <row r="232" customFormat="false" ht="12.75" hidden="true" customHeight="false" outlineLevel="0" collapsed="false">
      <c r="A232" s="411" t="n">
        <v>0</v>
      </c>
      <c r="B232" s="398" t="n">
        <v>140425</v>
      </c>
      <c r="C232" s="399" t="n">
        <v>140425</v>
      </c>
      <c r="D232" s="419" t="s">
        <v>445</v>
      </c>
      <c r="E232" s="413" t="n">
        <v>22</v>
      </c>
      <c r="F232" s="413" t="n">
        <v>9201</v>
      </c>
      <c r="G232" s="413" t="n">
        <v>5859</v>
      </c>
      <c r="H232" s="413" t="n">
        <v>0</v>
      </c>
      <c r="I232" s="413" t="n">
        <v>15082</v>
      </c>
      <c r="J232" s="413" t="n">
        <v>646</v>
      </c>
      <c r="K232" s="413" t="n">
        <v>0</v>
      </c>
      <c r="L232" s="413" t="n">
        <v>0</v>
      </c>
      <c r="M232" s="413" t="n">
        <v>0</v>
      </c>
      <c r="N232" s="413" t="n">
        <v>0</v>
      </c>
      <c r="O232" s="413" t="n">
        <v>0</v>
      </c>
      <c r="P232" s="413" t="n">
        <v>0</v>
      </c>
      <c r="Q232" s="413" t="n">
        <v>13980</v>
      </c>
      <c r="R232" s="413" t="n">
        <v>3135</v>
      </c>
      <c r="S232" s="413" t="n">
        <v>17760</v>
      </c>
      <c r="T232" s="413" t="n">
        <v>22</v>
      </c>
      <c r="U232" s="413" t="n">
        <v>94</v>
      </c>
      <c r="V232" s="413" t="n">
        <v>159</v>
      </c>
      <c r="W232" s="413" t="n">
        <v>0</v>
      </c>
      <c r="X232" s="413" t="n">
        <v>72</v>
      </c>
      <c r="Y232" s="413" t="n">
        <v>40</v>
      </c>
      <c r="Z232" s="413" t="n">
        <v>0</v>
      </c>
      <c r="AA232" s="413" t="n">
        <v>0</v>
      </c>
      <c r="AB232" s="413" t="e">
        <f aca="false"/>
        <v>#REF!</v>
      </c>
      <c r="AC232" s="413" t="n">
        <v>0</v>
      </c>
      <c r="AD232" s="413" t="n">
        <v>0</v>
      </c>
      <c r="AE232" s="413" t="n">
        <v>14120</v>
      </c>
      <c r="AF232" s="413" t="n">
        <v>16967</v>
      </c>
      <c r="AG232" s="413" t="n">
        <v>49809</v>
      </c>
      <c r="AH232" s="413" t="n">
        <v>17730</v>
      </c>
      <c r="AI232" s="413" t="n">
        <v>3979</v>
      </c>
      <c r="AJ232" s="413" t="n">
        <v>0</v>
      </c>
      <c r="AK232" s="413" t="n">
        <v>28100</v>
      </c>
    </row>
    <row r="233" customFormat="false" ht="12.75" hidden="true" customHeight="false" outlineLevel="0" collapsed="false">
      <c r="A233" s="411" t="n">
        <v>0</v>
      </c>
      <c r="B233" s="398" t="n">
        <v>140525</v>
      </c>
      <c r="C233" s="399" t="n">
        <v>140525</v>
      </c>
      <c r="D233" s="419" t="s">
        <v>446</v>
      </c>
      <c r="E233" s="413" t="n">
        <v>212</v>
      </c>
      <c r="F233" s="413" t="n">
        <v>14464</v>
      </c>
      <c r="G233" s="413" t="n">
        <v>11644</v>
      </c>
      <c r="H233" s="413" t="n">
        <v>6858</v>
      </c>
      <c r="I233" s="413" t="n">
        <v>33177</v>
      </c>
      <c r="J233" s="413" t="n">
        <v>7</v>
      </c>
      <c r="K233" s="413" t="n">
        <v>0</v>
      </c>
      <c r="L233" s="413" t="n">
        <v>0</v>
      </c>
      <c r="M233" s="413" t="n">
        <v>2676</v>
      </c>
      <c r="N233" s="413" t="n">
        <v>0</v>
      </c>
      <c r="O233" s="413" t="n">
        <v>1090</v>
      </c>
      <c r="P233" s="413" t="n">
        <v>0</v>
      </c>
      <c r="Q233" s="413" t="n">
        <v>0</v>
      </c>
      <c r="R233" s="413" t="n">
        <v>0</v>
      </c>
      <c r="S233" s="413" t="n">
        <v>3772</v>
      </c>
      <c r="T233" s="413" t="n">
        <v>423</v>
      </c>
      <c r="U233" s="413" t="n">
        <v>0</v>
      </c>
      <c r="V233" s="413" t="n">
        <v>0</v>
      </c>
      <c r="W233" s="413" t="n">
        <v>698</v>
      </c>
      <c r="X233" s="413" t="n">
        <v>0</v>
      </c>
      <c r="Y233" s="413" t="n">
        <v>0</v>
      </c>
      <c r="Z233" s="413" t="n">
        <v>0</v>
      </c>
      <c r="AA233" s="413" t="n">
        <v>0</v>
      </c>
      <c r="AB233" s="413" t="e">
        <f aca="false"/>
        <v>#REF!</v>
      </c>
      <c r="AC233" s="413" t="n">
        <v>0</v>
      </c>
      <c r="AD233" s="413" t="n">
        <v>0</v>
      </c>
      <c r="AE233" s="413" t="n">
        <v>113</v>
      </c>
      <c r="AF233" s="413" t="n">
        <v>1235</v>
      </c>
      <c r="AG233" s="413" t="n">
        <v>38184</v>
      </c>
      <c r="AH233" s="413" t="n">
        <v>38064</v>
      </c>
      <c r="AI233" s="413" t="n">
        <v>7</v>
      </c>
      <c r="AJ233" s="413" t="n">
        <v>0</v>
      </c>
      <c r="AK233" s="413" t="n">
        <v>113</v>
      </c>
    </row>
    <row r="234" customFormat="false" ht="12.75" hidden="true" customHeight="false" outlineLevel="0" collapsed="false">
      <c r="A234" s="411" t="n">
        <v>0</v>
      </c>
      <c r="B234" s="398" t="n">
        <v>140625</v>
      </c>
      <c r="C234" s="399" t="n">
        <v>140625</v>
      </c>
      <c r="D234" s="419" t="s">
        <v>447</v>
      </c>
      <c r="E234" s="413" t="n">
        <v>0</v>
      </c>
      <c r="F234" s="413" t="n">
        <v>3</v>
      </c>
      <c r="G234" s="413" t="n">
        <v>478</v>
      </c>
      <c r="H234" s="413" t="n">
        <v>194</v>
      </c>
      <c r="I234" s="413" t="n">
        <v>675</v>
      </c>
      <c r="J234" s="413" t="n">
        <v>6</v>
      </c>
      <c r="K234" s="413" t="n">
        <v>73</v>
      </c>
      <c r="L234" s="413" t="n">
        <v>0</v>
      </c>
      <c r="M234" s="413" t="n">
        <v>22</v>
      </c>
      <c r="N234" s="413" t="n">
        <v>0</v>
      </c>
      <c r="O234" s="413" t="n">
        <v>0</v>
      </c>
      <c r="P234" s="413" t="n">
        <v>0</v>
      </c>
      <c r="Q234" s="413" t="n">
        <v>0</v>
      </c>
      <c r="R234" s="413" t="n">
        <v>171</v>
      </c>
      <c r="S234" s="413" t="n">
        <v>271</v>
      </c>
      <c r="T234" s="413" t="n">
        <v>25</v>
      </c>
      <c r="U234" s="413" t="n">
        <v>0</v>
      </c>
      <c r="V234" s="413" t="n">
        <v>693</v>
      </c>
      <c r="W234" s="413" t="n">
        <v>0</v>
      </c>
      <c r="X234" s="413" t="n">
        <v>0</v>
      </c>
      <c r="Y234" s="413" t="n">
        <v>0</v>
      </c>
      <c r="Z234" s="413" t="n">
        <v>0</v>
      </c>
      <c r="AA234" s="413" t="n">
        <v>0</v>
      </c>
      <c r="AB234" s="413" t="e">
        <f aca="false"/>
        <v>#REF!</v>
      </c>
      <c r="AC234" s="413" t="n">
        <v>0</v>
      </c>
      <c r="AD234" s="413" t="n">
        <v>0</v>
      </c>
      <c r="AE234" s="413" t="n">
        <v>0</v>
      </c>
      <c r="AF234" s="413" t="n">
        <v>718</v>
      </c>
      <c r="AG234" s="413" t="n">
        <v>1663</v>
      </c>
      <c r="AH234" s="413" t="n">
        <v>794</v>
      </c>
      <c r="AI234" s="413" t="n">
        <v>869</v>
      </c>
      <c r="AJ234" s="413" t="n">
        <v>0</v>
      </c>
      <c r="AK234" s="413" t="n">
        <v>0</v>
      </c>
    </row>
    <row r="235" customFormat="false" ht="12.75" hidden="true" customHeight="false" outlineLevel="0" collapsed="false">
      <c r="A235" s="411" t="n">
        <v>0</v>
      </c>
      <c r="B235" s="398" t="n">
        <v>140725</v>
      </c>
      <c r="C235" s="399" t="n">
        <v>140725</v>
      </c>
      <c r="D235" s="419" t="s">
        <v>448</v>
      </c>
      <c r="E235" s="413" t="n">
        <v>12</v>
      </c>
      <c r="F235" s="413" t="n">
        <v>220</v>
      </c>
      <c r="G235" s="413" t="n">
        <v>1853</v>
      </c>
      <c r="H235" s="413" t="n">
        <v>170</v>
      </c>
      <c r="I235" s="413" t="n">
        <v>2255</v>
      </c>
      <c r="J235" s="413" t="n">
        <v>0</v>
      </c>
      <c r="K235" s="413" t="n">
        <v>0</v>
      </c>
      <c r="L235" s="413" t="n">
        <v>0</v>
      </c>
      <c r="M235" s="413" t="n">
        <v>107</v>
      </c>
      <c r="N235" s="413" t="n">
        <v>0</v>
      </c>
      <c r="O235" s="413" t="n">
        <v>0</v>
      </c>
      <c r="P235" s="413" t="n">
        <v>0</v>
      </c>
      <c r="Q235" s="413" t="n">
        <v>0</v>
      </c>
      <c r="R235" s="413" t="n">
        <v>0</v>
      </c>
      <c r="S235" s="413" t="n">
        <v>107</v>
      </c>
      <c r="T235" s="413" t="n">
        <v>142</v>
      </c>
      <c r="U235" s="413" t="n">
        <v>0</v>
      </c>
      <c r="V235" s="413" t="n">
        <v>0</v>
      </c>
      <c r="W235" s="413" t="n">
        <v>0</v>
      </c>
      <c r="X235" s="413" t="n">
        <v>0</v>
      </c>
      <c r="Y235" s="413" t="n">
        <v>0</v>
      </c>
      <c r="Z235" s="413" t="n">
        <v>0</v>
      </c>
      <c r="AA235" s="413" t="n">
        <v>0</v>
      </c>
      <c r="AB235" s="413" t="e">
        <f aca="false"/>
        <v>#REF!</v>
      </c>
      <c r="AC235" s="413" t="n">
        <v>0</v>
      </c>
      <c r="AD235" s="413" t="n">
        <v>0</v>
      </c>
      <c r="AE235" s="413" t="n">
        <v>0</v>
      </c>
      <c r="AF235" s="413" t="n">
        <v>142</v>
      </c>
      <c r="AG235" s="413" t="n">
        <v>2504</v>
      </c>
      <c r="AH235" s="413" t="n">
        <v>2504</v>
      </c>
      <c r="AI235" s="413" t="n">
        <v>0</v>
      </c>
      <c r="AJ235" s="413" t="n">
        <v>0</v>
      </c>
      <c r="AK235" s="413" t="n">
        <v>0</v>
      </c>
    </row>
    <row r="236" customFormat="false" ht="12.75" hidden="true" customHeight="false" outlineLevel="0" collapsed="false">
      <c r="A236" s="411" t="n">
        <v>0</v>
      </c>
      <c r="B236" s="398" t="n">
        <v>140825</v>
      </c>
      <c r="C236" s="399" t="n">
        <v>140825</v>
      </c>
      <c r="D236" s="419" t="s">
        <v>449</v>
      </c>
      <c r="E236" s="413" t="n">
        <v>0</v>
      </c>
      <c r="F236" s="413" t="n">
        <v>959</v>
      </c>
      <c r="G236" s="413" t="n">
        <v>0</v>
      </c>
      <c r="H236" s="413" t="n">
        <v>0</v>
      </c>
      <c r="I236" s="413" t="n">
        <v>959</v>
      </c>
      <c r="J236" s="413" t="n">
        <v>0</v>
      </c>
      <c r="K236" s="413" t="n">
        <v>0</v>
      </c>
      <c r="L236" s="413" t="n">
        <v>0</v>
      </c>
      <c r="M236" s="413" t="n">
        <v>0</v>
      </c>
      <c r="N236" s="413" t="n">
        <v>0</v>
      </c>
      <c r="O236" s="413" t="n">
        <v>0</v>
      </c>
      <c r="P236" s="413" t="n">
        <v>0</v>
      </c>
      <c r="Q236" s="413" t="n">
        <v>0</v>
      </c>
      <c r="R236" s="413" t="n">
        <v>88</v>
      </c>
      <c r="S236" s="413" t="n">
        <v>88</v>
      </c>
      <c r="T236" s="413" t="n">
        <v>0</v>
      </c>
      <c r="U236" s="413" t="n">
        <v>0</v>
      </c>
      <c r="V236" s="413" t="n">
        <v>454</v>
      </c>
      <c r="W236" s="413" t="n">
        <v>0</v>
      </c>
      <c r="X236" s="413" t="n">
        <v>0</v>
      </c>
      <c r="Y236" s="413" t="n">
        <v>0</v>
      </c>
      <c r="Z236" s="413" t="n">
        <v>0</v>
      </c>
      <c r="AA236" s="413" t="n">
        <v>0</v>
      </c>
      <c r="AB236" s="413" t="e">
        <f aca="false"/>
        <v>#REF!</v>
      </c>
      <c r="AC236" s="413" t="n">
        <v>0</v>
      </c>
      <c r="AD236" s="413" t="n">
        <v>0</v>
      </c>
      <c r="AE236" s="413" t="n">
        <v>19</v>
      </c>
      <c r="AF236" s="413" t="n">
        <v>474</v>
      </c>
      <c r="AG236" s="413" t="n">
        <v>1520</v>
      </c>
      <c r="AH236" s="413" t="n">
        <v>959</v>
      </c>
      <c r="AI236" s="413" t="n">
        <v>542</v>
      </c>
      <c r="AJ236" s="413" t="n">
        <v>0</v>
      </c>
      <c r="AK236" s="413" t="n">
        <v>19</v>
      </c>
    </row>
    <row r="237" customFormat="false" ht="12.75" hidden="true" customHeight="false" outlineLevel="0" collapsed="false">
      <c r="A237" s="411" t="n">
        <v>0</v>
      </c>
      <c r="B237" s="398" t="n">
        <v>141125</v>
      </c>
      <c r="C237" s="399" t="n">
        <v>141125</v>
      </c>
      <c r="D237" s="419" t="s">
        <v>450</v>
      </c>
      <c r="E237" s="413" t="n">
        <v>1410</v>
      </c>
      <c r="F237" s="413" t="n">
        <v>3565</v>
      </c>
      <c r="G237" s="413" t="n">
        <v>7000</v>
      </c>
      <c r="H237" s="413" t="n">
        <v>905</v>
      </c>
      <c r="I237" s="413" t="n">
        <v>12880</v>
      </c>
      <c r="J237" s="413" t="n">
        <v>1998</v>
      </c>
      <c r="K237" s="413" t="n">
        <v>644</v>
      </c>
      <c r="L237" s="413" t="n">
        <v>0</v>
      </c>
      <c r="M237" s="413" t="n">
        <v>473</v>
      </c>
      <c r="N237" s="413" t="n">
        <v>765</v>
      </c>
      <c r="O237" s="413" t="n">
        <v>487</v>
      </c>
      <c r="P237" s="413" t="n">
        <v>142</v>
      </c>
      <c r="Q237" s="413" t="n">
        <v>881</v>
      </c>
      <c r="R237" s="413" t="n">
        <v>0</v>
      </c>
      <c r="S237" s="413" t="n">
        <v>5389</v>
      </c>
      <c r="T237" s="413" t="n">
        <v>91</v>
      </c>
      <c r="U237" s="413" t="n">
        <v>273</v>
      </c>
      <c r="V237" s="413" t="n">
        <v>0</v>
      </c>
      <c r="W237" s="413" t="n">
        <v>82</v>
      </c>
      <c r="X237" s="413" t="n">
        <v>12</v>
      </c>
      <c r="Y237" s="413" t="n">
        <v>0</v>
      </c>
      <c r="Z237" s="413" t="n">
        <v>92</v>
      </c>
      <c r="AA237" s="413" t="n">
        <v>0</v>
      </c>
      <c r="AB237" s="413" t="e">
        <f aca="false"/>
        <v>#REF!</v>
      </c>
      <c r="AC237" s="413" t="n">
        <v>0</v>
      </c>
      <c r="AD237" s="413" t="n">
        <v>305</v>
      </c>
      <c r="AE237" s="413" t="n">
        <v>37</v>
      </c>
      <c r="AF237" s="413" t="n">
        <v>1019</v>
      </c>
      <c r="AG237" s="413" t="n">
        <v>19288</v>
      </c>
      <c r="AH237" s="413" t="n">
        <v>15925</v>
      </c>
      <c r="AI237" s="413" t="n">
        <v>2140</v>
      </c>
      <c r="AJ237" s="413" t="n">
        <v>305</v>
      </c>
      <c r="AK237" s="413" t="n">
        <v>918</v>
      </c>
    </row>
    <row r="238" customFormat="false" ht="12.75" hidden="true" customHeight="false" outlineLevel="0" collapsed="false">
      <c r="A238" s="411" t="n">
        <v>0</v>
      </c>
      <c r="B238" s="398" t="n">
        <v>141225</v>
      </c>
      <c r="C238" s="399" t="n">
        <v>141225</v>
      </c>
      <c r="D238" s="419" t="s">
        <v>451</v>
      </c>
      <c r="E238" s="413" t="n">
        <v>1097</v>
      </c>
      <c r="F238" s="413" t="n">
        <v>127</v>
      </c>
      <c r="G238" s="413" t="n">
        <v>1052</v>
      </c>
      <c r="H238" s="413" t="n">
        <v>363</v>
      </c>
      <c r="I238" s="413" t="n">
        <v>2638</v>
      </c>
      <c r="J238" s="413" t="n">
        <v>3148</v>
      </c>
      <c r="K238" s="413" t="n">
        <v>65</v>
      </c>
      <c r="L238" s="413" t="n">
        <v>7</v>
      </c>
      <c r="M238" s="413" t="n">
        <v>723</v>
      </c>
      <c r="N238" s="413" t="n">
        <v>18</v>
      </c>
      <c r="O238" s="413" t="n">
        <v>173</v>
      </c>
      <c r="P238" s="413" t="n">
        <v>1134</v>
      </c>
      <c r="Q238" s="413" t="n">
        <v>69</v>
      </c>
      <c r="R238" s="413" t="n">
        <v>443</v>
      </c>
      <c r="S238" s="413" t="n">
        <v>5778</v>
      </c>
      <c r="T238" s="413" t="n">
        <v>707</v>
      </c>
      <c r="U238" s="413" t="n">
        <v>41</v>
      </c>
      <c r="V238" s="413" t="n">
        <v>1428</v>
      </c>
      <c r="W238" s="413" t="n">
        <v>0</v>
      </c>
      <c r="X238" s="413" t="n">
        <v>0</v>
      </c>
      <c r="Y238" s="413" t="n">
        <v>1</v>
      </c>
      <c r="Z238" s="413" t="n">
        <v>88</v>
      </c>
      <c r="AA238" s="413" t="n">
        <v>0</v>
      </c>
      <c r="AB238" s="413" t="e">
        <f aca="false"/>
        <v>#REF!</v>
      </c>
      <c r="AC238" s="413" t="n">
        <v>0</v>
      </c>
      <c r="AD238" s="413" t="n">
        <v>35</v>
      </c>
      <c r="AE238" s="413" t="n">
        <v>0</v>
      </c>
      <c r="AF238" s="413" t="n">
        <v>2375</v>
      </c>
      <c r="AG238" s="413" t="n">
        <v>10791</v>
      </c>
      <c r="AH238" s="413" t="n">
        <v>4535</v>
      </c>
      <c r="AI238" s="413" t="n">
        <v>6153</v>
      </c>
      <c r="AJ238" s="413" t="n">
        <v>35</v>
      </c>
      <c r="AK238" s="413" t="n">
        <v>69</v>
      </c>
    </row>
    <row r="239" customFormat="false" ht="12.75" hidden="true" customHeight="false" outlineLevel="0" collapsed="false">
      <c r="A239" s="411" t="n">
        <v>0</v>
      </c>
      <c r="B239" s="398" t="n">
        <v>141325</v>
      </c>
      <c r="C239" s="399" t="n">
        <v>141325</v>
      </c>
      <c r="D239" s="419" t="s">
        <v>452</v>
      </c>
      <c r="E239" s="413" t="n">
        <v>1814</v>
      </c>
      <c r="F239" s="413" t="n">
        <v>192</v>
      </c>
      <c r="G239" s="413" t="n">
        <v>1670</v>
      </c>
      <c r="H239" s="413" t="n">
        <v>780</v>
      </c>
      <c r="I239" s="413" t="n">
        <v>4455</v>
      </c>
      <c r="J239" s="413" t="n">
        <v>171</v>
      </c>
      <c r="K239" s="413" t="n">
        <v>71</v>
      </c>
      <c r="L239" s="413" t="n">
        <v>108</v>
      </c>
      <c r="M239" s="413" t="n">
        <v>1752</v>
      </c>
      <c r="N239" s="413" t="n">
        <v>627</v>
      </c>
      <c r="O239" s="413" t="n">
        <v>26</v>
      </c>
      <c r="P239" s="413" t="n">
        <v>356</v>
      </c>
      <c r="Q239" s="413" t="n">
        <v>236</v>
      </c>
      <c r="R239" s="413" t="n">
        <v>0</v>
      </c>
      <c r="S239" s="413" t="n">
        <v>3347</v>
      </c>
      <c r="T239" s="413" t="n">
        <v>130</v>
      </c>
      <c r="U239" s="413" t="n">
        <v>0</v>
      </c>
      <c r="V239" s="413" t="n">
        <v>0</v>
      </c>
      <c r="W239" s="413" t="n">
        <v>0</v>
      </c>
      <c r="X239" s="413" t="n">
        <v>0</v>
      </c>
      <c r="Y239" s="413" t="n">
        <v>0</v>
      </c>
      <c r="Z239" s="413" t="n">
        <v>81</v>
      </c>
      <c r="AA239" s="413" t="n">
        <v>56</v>
      </c>
      <c r="AB239" s="413" t="e">
        <f aca="false"/>
        <v>#REF!</v>
      </c>
      <c r="AC239" s="413" t="n">
        <v>0</v>
      </c>
      <c r="AD239" s="413" t="n">
        <v>46</v>
      </c>
      <c r="AE239" s="413" t="n">
        <v>0</v>
      </c>
      <c r="AF239" s="413" t="n">
        <v>384</v>
      </c>
      <c r="AG239" s="413" t="n">
        <v>8186</v>
      </c>
      <c r="AH239" s="413" t="n">
        <v>7378</v>
      </c>
      <c r="AI239" s="413" t="n">
        <v>528</v>
      </c>
      <c r="AJ239" s="413" t="n">
        <v>46</v>
      </c>
      <c r="AK239" s="413" t="n">
        <v>236</v>
      </c>
    </row>
    <row r="240" customFormat="false" ht="12.75" hidden="true" customHeight="false" outlineLevel="0" collapsed="false">
      <c r="A240" s="411" t="n">
        <v>0</v>
      </c>
      <c r="B240" s="398" t="n">
        <v>141425</v>
      </c>
      <c r="C240" s="399" t="n">
        <v>141425</v>
      </c>
      <c r="D240" s="419" t="s">
        <v>453</v>
      </c>
      <c r="E240" s="413" t="n">
        <v>0</v>
      </c>
      <c r="F240" s="413" t="n">
        <v>270</v>
      </c>
      <c r="G240" s="413" t="n">
        <v>10</v>
      </c>
      <c r="H240" s="413" t="n">
        <v>0</v>
      </c>
      <c r="I240" s="413" t="n">
        <v>280</v>
      </c>
      <c r="J240" s="413" t="n">
        <v>26</v>
      </c>
      <c r="K240" s="413" t="n">
        <v>0</v>
      </c>
      <c r="L240" s="413" t="n">
        <v>0</v>
      </c>
      <c r="M240" s="413" t="n">
        <v>0</v>
      </c>
      <c r="N240" s="413" t="n">
        <v>0</v>
      </c>
      <c r="O240" s="413" t="n">
        <v>0</v>
      </c>
      <c r="P240" s="413" t="n">
        <v>0</v>
      </c>
      <c r="Q240" s="413" t="n">
        <v>386</v>
      </c>
      <c r="R240" s="413" t="n">
        <v>564</v>
      </c>
      <c r="S240" s="413" t="n">
        <v>976</v>
      </c>
      <c r="T240" s="413" t="n">
        <v>0</v>
      </c>
      <c r="U240" s="413" t="n">
        <v>12</v>
      </c>
      <c r="V240" s="413" t="n">
        <v>0</v>
      </c>
      <c r="W240" s="413" t="n">
        <v>0</v>
      </c>
      <c r="X240" s="413" t="n">
        <v>10</v>
      </c>
      <c r="Y240" s="413" t="n">
        <v>1</v>
      </c>
      <c r="Z240" s="413" t="n">
        <v>0</v>
      </c>
      <c r="AA240" s="413" t="n">
        <v>0</v>
      </c>
      <c r="AB240" s="413" t="e">
        <f aca="false"/>
        <v>#REF!</v>
      </c>
      <c r="AC240" s="413" t="n">
        <v>0</v>
      </c>
      <c r="AD240" s="413" t="n">
        <v>0</v>
      </c>
      <c r="AE240" s="413" t="n">
        <v>119</v>
      </c>
      <c r="AF240" s="413" t="n">
        <v>273</v>
      </c>
      <c r="AG240" s="413" t="n">
        <v>1529</v>
      </c>
      <c r="AH240" s="413" t="n">
        <v>433</v>
      </c>
      <c r="AI240" s="413" t="n">
        <v>591</v>
      </c>
      <c r="AJ240" s="413" t="n">
        <v>0</v>
      </c>
      <c r="AK240" s="413" t="n">
        <v>505</v>
      </c>
    </row>
    <row r="241" customFormat="false" ht="12.75" hidden="true" customHeight="false" outlineLevel="0" collapsed="false">
      <c r="A241" s="411" t="n">
        <v>0</v>
      </c>
      <c r="B241" s="398" t="n">
        <v>141525</v>
      </c>
      <c r="C241" s="399" t="n">
        <v>141525</v>
      </c>
      <c r="D241" s="419" t="s">
        <v>454</v>
      </c>
      <c r="E241" s="413" t="n">
        <v>7</v>
      </c>
      <c r="F241" s="413" t="n">
        <v>44588</v>
      </c>
      <c r="G241" s="413" t="n">
        <v>6707</v>
      </c>
      <c r="H241" s="413" t="n">
        <v>4</v>
      </c>
      <c r="I241" s="413" t="n">
        <v>51306</v>
      </c>
      <c r="J241" s="413" t="n">
        <v>16</v>
      </c>
      <c r="K241" s="413" t="n">
        <v>0</v>
      </c>
      <c r="L241" s="413" t="n">
        <v>0</v>
      </c>
      <c r="M241" s="413" t="n">
        <v>1107</v>
      </c>
      <c r="N241" s="413" t="n">
        <v>0</v>
      </c>
      <c r="O241" s="413" t="n">
        <v>514</v>
      </c>
      <c r="P241" s="413" t="n">
        <v>0</v>
      </c>
      <c r="Q241" s="413" t="n">
        <v>0</v>
      </c>
      <c r="R241" s="413" t="n">
        <v>0</v>
      </c>
      <c r="S241" s="413" t="n">
        <v>1638</v>
      </c>
      <c r="T241" s="413" t="n">
        <v>12</v>
      </c>
      <c r="U241" s="413" t="n">
        <v>0</v>
      </c>
      <c r="V241" s="413" t="n">
        <v>0</v>
      </c>
      <c r="W241" s="413" t="n">
        <v>1125</v>
      </c>
      <c r="X241" s="413" t="n">
        <v>0</v>
      </c>
      <c r="Y241" s="413" t="n">
        <v>0</v>
      </c>
      <c r="Z241" s="413" t="n">
        <v>0</v>
      </c>
      <c r="AA241" s="413" t="n">
        <v>0</v>
      </c>
      <c r="AB241" s="413" t="e">
        <f aca="false"/>
        <v>#REF!</v>
      </c>
      <c r="AC241" s="413" t="n">
        <v>0</v>
      </c>
      <c r="AD241" s="413" t="n">
        <v>0</v>
      </c>
      <c r="AE241" s="413" t="n">
        <v>0</v>
      </c>
      <c r="AF241" s="413" t="n">
        <v>1137</v>
      </c>
      <c r="AG241" s="413" t="n">
        <v>54081</v>
      </c>
      <c r="AH241" s="413" t="n">
        <v>54064</v>
      </c>
      <c r="AI241" s="413" t="n">
        <v>16</v>
      </c>
      <c r="AJ241" s="413" t="n">
        <v>0</v>
      </c>
      <c r="AK241" s="413" t="n">
        <v>0</v>
      </c>
    </row>
    <row r="242" customFormat="false" ht="12.75" hidden="true" customHeight="false" outlineLevel="0" collapsed="false">
      <c r="A242" s="411" t="n">
        <v>0</v>
      </c>
      <c r="B242" s="398" t="n">
        <v>141625</v>
      </c>
      <c r="C242" s="399" t="n">
        <v>141625</v>
      </c>
      <c r="D242" s="419" t="s">
        <v>455</v>
      </c>
      <c r="E242" s="413" t="n">
        <v>0</v>
      </c>
      <c r="F242" s="413" t="n">
        <v>16</v>
      </c>
      <c r="G242" s="413" t="n">
        <v>44</v>
      </c>
      <c r="H242" s="413" t="n">
        <v>64</v>
      </c>
      <c r="I242" s="413" t="n">
        <v>124</v>
      </c>
      <c r="J242" s="413" t="n">
        <v>3</v>
      </c>
      <c r="K242" s="413" t="n">
        <v>10</v>
      </c>
      <c r="L242" s="413" t="n">
        <v>0</v>
      </c>
      <c r="M242" s="413" t="n">
        <v>3</v>
      </c>
      <c r="N242" s="413" t="n">
        <v>0</v>
      </c>
      <c r="O242" s="413" t="n">
        <v>1</v>
      </c>
      <c r="P242" s="413" t="n">
        <v>0</v>
      </c>
      <c r="Q242" s="413" t="n">
        <v>0</v>
      </c>
      <c r="R242" s="413" t="n">
        <v>51</v>
      </c>
      <c r="S242" s="413" t="n">
        <v>68</v>
      </c>
      <c r="T242" s="413" t="n">
        <v>0</v>
      </c>
      <c r="U242" s="413" t="n">
        <v>0</v>
      </c>
      <c r="V242" s="413" t="n">
        <v>251</v>
      </c>
      <c r="W242" s="413" t="n">
        <v>0</v>
      </c>
      <c r="X242" s="413" t="n">
        <v>0</v>
      </c>
      <c r="Y242" s="413" t="n">
        <v>0</v>
      </c>
      <c r="Z242" s="413" t="n">
        <v>0</v>
      </c>
      <c r="AA242" s="413" t="n">
        <v>0</v>
      </c>
      <c r="AB242" s="413" t="e">
        <f aca="false"/>
        <v>#REF!</v>
      </c>
      <c r="AC242" s="413" t="n">
        <v>0</v>
      </c>
      <c r="AD242" s="413" t="n">
        <v>0</v>
      </c>
      <c r="AE242" s="413" t="n">
        <v>0</v>
      </c>
      <c r="AF242" s="413" t="n">
        <v>251</v>
      </c>
      <c r="AG242" s="413" t="n">
        <v>443</v>
      </c>
      <c r="AH242" s="413" t="n">
        <v>138</v>
      </c>
      <c r="AI242" s="413" t="n">
        <v>305</v>
      </c>
      <c r="AJ242" s="413" t="n">
        <v>0</v>
      </c>
      <c r="AK242" s="413" t="n">
        <v>0</v>
      </c>
    </row>
    <row r="243" customFormat="false" ht="12.75" hidden="true" customHeight="false" outlineLevel="0" collapsed="false">
      <c r="A243" s="411" t="n">
        <v>0</v>
      </c>
      <c r="B243" s="398" t="n">
        <v>141725</v>
      </c>
      <c r="C243" s="399" t="n">
        <v>141725</v>
      </c>
      <c r="D243" s="419" t="s">
        <v>456</v>
      </c>
      <c r="E243" s="413" t="n">
        <v>1</v>
      </c>
      <c r="F243" s="413" t="n">
        <v>24</v>
      </c>
      <c r="G243" s="413" t="n">
        <v>44</v>
      </c>
      <c r="H243" s="413" t="n">
        <v>138</v>
      </c>
      <c r="I243" s="413" t="n">
        <v>207</v>
      </c>
      <c r="J243" s="413" t="n">
        <v>0</v>
      </c>
      <c r="K243" s="413" t="n">
        <v>0</v>
      </c>
      <c r="L243" s="413" t="n">
        <v>0</v>
      </c>
      <c r="M243" s="413" t="n">
        <v>0</v>
      </c>
      <c r="N243" s="413" t="n">
        <v>0</v>
      </c>
      <c r="O243" s="413" t="n">
        <v>0</v>
      </c>
      <c r="P243" s="413" t="n">
        <v>0</v>
      </c>
      <c r="Q243" s="413" t="n">
        <v>0</v>
      </c>
      <c r="R243" s="413" t="n">
        <v>0</v>
      </c>
      <c r="S243" s="413" t="n">
        <v>0</v>
      </c>
      <c r="T243" s="413" t="n">
        <v>0</v>
      </c>
      <c r="U243" s="413" t="n">
        <v>0</v>
      </c>
      <c r="V243" s="413" t="n">
        <v>0</v>
      </c>
      <c r="W243" s="413" t="n">
        <v>0</v>
      </c>
      <c r="X243" s="413" t="n">
        <v>0</v>
      </c>
      <c r="Y243" s="413" t="n">
        <v>0</v>
      </c>
      <c r="Z243" s="413" t="n">
        <v>0</v>
      </c>
      <c r="AA243" s="413" t="n">
        <v>0</v>
      </c>
      <c r="AB243" s="413" t="e">
        <f aca="false"/>
        <v>#REF!</v>
      </c>
      <c r="AC243" s="413" t="n">
        <v>0</v>
      </c>
      <c r="AD243" s="413" t="n">
        <v>0</v>
      </c>
      <c r="AE243" s="413" t="n">
        <v>0</v>
      </c>
      <c r="AF243" s="413" t="n">
        <v>0</v>
      </c>
      <c r="AG243" s="413" t="n">
        <v>207</v>
      </c>
      <c r="AH243" s="413" t="n">
        <v>207</v>
      </c>
      <c r="AI243" s="413" t="n">
        <v>0</v>
      </c>
      <c r="AJ243" s="413" t="n">
        <v>0</v>
      </c>
      <c r="AK243" s="413" t="n">
        <v>0</v>
      </c>
    </row>
    <row r="244" customFormat="false" ht="12.75" hidden="true" customHeight="false" outlineLevel="0" collapsed="false">
      <c r="A244" s="411" t="n">
        <v>0</v>
      </c>
      <c r="B244" s="398" t="n">
        <v>141825</v>
      </c>
      <c r="C244" s="399" t="n">
        <v>141825</v>
      </c>
      <c r="D244" s="419" t="s">
        <v>457</v>
      </c>
      <c r="E244" s="413" t="n">
        <v>0</v>
      </c>
      <c r="F244" s="413" t="n">
        <v>927</v>
      </c>
      <c r="G244" s="413" t="n">
        <v>0</v>
      </c>
      <c r="H244" s="413" t="n">
        <v>0</v>
      </c>
      <c r="I244" s="413" t="n">
        <v>927</v>
      </c>
      <c r="J244" s="413" t="n">
        <v>0</v>
      </c>
      <c r="K244" s="413" t="n">
        <v>0</v>
      </c>
      <c r="L244" s="413" t="n">
        <v>0</v>
      </c>
      <c r="M244" s="413" t="n">
        <v>0</v>
      </c>
      <c r="N244" s="413" t="n">
        <v>0</v>
      </c>
      <c r="O244" s="413" t="n">
        <v>0</v>
      </c>
      <c r="P244" s="413" t="n">
        <v>0</v>
      </c>
      <c r="Q244" s="413" t="n">
        <v>0</v>
      </c>
      <c r="R244" s="413" t="n">
        <v>32</v>
      </c>
      <c r="S244" s="413" t="n">
        <v>32</v>
      </c>
      <c r="T244" s="413" t="n">
        <v>0</v>
      </c>
      <c r="U244" s="413" t="n">
        <v>0</v>
      </c>
      <c r="V244" s="413" t="n">
        <v>200</v>
      </c>
      <c r="W244" s="413" t="n">
        <v>0</v>
      </c>
      <c r="X244" s="413" t="n">
        <v>0</v>
      </c>
      <c r="Y244" s="413" t="n">
        <v>0</v>
      </c>
      <c r="Z244" s="413" t="n">
        <v>0</v>
      </c>
      <c r="AA244" s="413" t="n">
        <v>0</v>
      </c>
      <c r="AB244" s="413" t="e">
        <f aca="false"/>
        <v>#REF!</v>
      </c>
      <c r="AC244" s="413" t="n">
        <v>0</v>
      </c>
      <c r="AD244" s="413" t="n">
        <v>0</v>
      </c>
      <c r="AE244" s="413" t="n">
        <v>0</v>
      </c>
      <c r="AF244" s="413" t="n">
        <v>200</v>
      </c>
      <c r="AG244" s="413" t="n">
        <v>1160</v>
      </c>
      <c r="AH244" s="413" t="n">
        <v>927</v>
      </c>
      <c r="AI244" s="413" t="n">
        <v>232</v>
      </c>
      <c r="AJ244" s="413" t="n">
        <v>0</v>
      </c>
      <c r="AK244" s="413" t="n">
        <v>0</v>
      </c>
    </row>
    <row r="245" customFormat="false" ht="12.75" hidden="true" customHeight="false" outlineLevel="0" collapsed="false">
      <c r="A245" s="411" t="n">
        <v>0</v>
      </c>
      <c r="B245" s="398" t="n">
        <v>142125</v>
      </c>
      <c r="C245" s="399" t="n">
        <v>142125</v>
      </c>
      <c r="D245" s="419" t="s">
        <v>458</v>
      </c>
      <c r="E245" s="413" t="n">
        <v>4804</v>
      </c>
      <c r="F245" s="413" t="n">
        <v>12987</v>
      </c>
      <c r="G245" s="413" t="n">
        <v>15290</v>
      </c>
      <c r="H245" s="413" t="n">
        <v>1621</v>
      </c>
      <c r="I245" s="413" t="n">
        <v>34703</v>
      </c>
      <c r="J245" s="413" t="n">
        <v>3499</v>
      </c>
      <c r="K245" s="413" t="n">
        <v>1694</v>
      </c>
      <c r="L245" s="413" t="n">
        <v>3</v>
      </c>
      <c r="M245" s="413" t="n">
        <v>2831</v>
      </c>
      <c r="N245" s="413" t="n">
        <v>1595</v>
      </c>
      <c r="O245" s="413" t="n">
        <v>793</v>
      </c>
      <c r="P245" s="413" t="n">
        <v>324</v>
      </c>
      <c r="Q245" s="413" t="n">
        <v>543</v>
      </c>
      <c r="R245" s="413" t="n">
        <v>0</v>
      </c>
      <c r="S245" s="413" t="n">
        <v>11282</v>
      </c>
      <c r="T245" s="413" t="n">
        <v>95</v>
      </c>
      <c r="U245" s="413" t="n">
        <v>22</v>
      </c>
      <c r="V245" s="413" t="n">
        <v>0</v>
      </c>
      <c r="W245" s="413" t="n">
        <v>1220</v>
      </c>
      <c r="X245" s="413" t="n">
        <v>114</v>
      </c>
      <c r="Y245" s="413" t="n">
        <v>0</v>
      </c>
      <c r="Z245" s="413" t="n">
        <v>12</v>
      </c>
      <c r="AA245" s="413" t="n">
        <v>36</v>
      </c>
      <c r="AB245" s="413" t="e">
        <f aca="false"/>
        <v>#REF!</v>
      </c>
      <c r="AC245" s="413" t="n">
        <v>1</v>
      </c>
      <c r="AD245" s="413" t="n">
        <v>240</v>
      </c>
      <c r="AE245" s="413" t="n">
        <v>0</v>
      </c>
      <c r="AF245" s="413" t="n">
        <v>1814</v>
      </c>
      <c r="AG245" s="413" t="n">
        <v>47799</v>
      </c>
      <c r="AH245" s="413" t="n">
        <v>43191</v>
      </c>
      <c r="AI245" s="413" t="n">
        <v>3825</v>
      </c>
      <c r="AJ245" s="413" t="n">
        <v>240</v>
      </c>
      <c r="AK245" s="413" t="n">
        <v>543</v>
      </c>
    </row>
    <row r="246" customFormat="false" ht="12.75" hidden="true" customHeight="false" outlineLevel="0" collapsed="false">
      <c r="A246" s="411" t="n">
        <v>0</v>
      </c>
      <c r="B246" s="398" t="n">
        <v>142425</v>
      </c>
      <c r="C246" s="399" t="n">
        <v>142425</v>
      </c>
      <c r="D246" s="419" t="s">
        <v>461</v>
      </c>
      <c r="E246" s="413" t="n">
        <v>0</v>
      </c>
      <c r="F246" s="413" t="n">
        <v>127</v>
      </c>
      <c r="G246" s="413" t="n">
        <v>4</v>
      </c>
      <c r="H246" s="413" t="n">
        <v>0</v>
      </c>
      <c r="I246" s="413" t="n">
        <v>131</v>
      </c>
      <c r="J246" s="413" t="n">
        <v>127</v>
      </c>
      <c r="K246" s="413" t="n">
        <v>0</v>
      </c>
      <c r="L246" s="413" t="n">
        <v>0</v>
      </c>
      <c r="M246" s="413" t="n">
        <v>0</v>
      </c>
      <c r="N246" s="413" t="n">
        <v>0</v>
      </c>
      <c r="O246" s="413" t="n">
        <v>0</v>
      </c>
      <c r="P246" s="413" t="n">
        <v>0</v>
      </c>
      <c r="Q246" s="413" t="n">
        <v>382</v>
      </c>
      <c r="R246" s="413" t="n">
        <v>10</v>
      </c>
      <c r="S246" s="413" t="n">
        <v>518</v>
      </c>
      <c r="T246" s="413" t="n">
        <v>0</v>
      </c>
      <c r="U246" s="413" t="n">
        <v>0</v>
      </c>
      <c r="V246" s="413" t="n">
        <v>0</v>
      </c>
      <c r="W246" s="413" t="n">
        <v>0</v>
      </c>
      <c r="X246" s="413" t="n">
        <v>0</v>
      </c>
      <c r="Y246" s="413" t="n">
        <v>0</v>
      </c>
      <c r="Z246" s="413" t="n">
        <v>0</v>
      </c>
      <c r="AA246" s="413" t="n">
        <v>0</v>
      </c>
      <c r="AB246" s="413" t="e">
        <f aca="false"/>
        <v>#REF!</v>
      </c>
      <c r="AC246" s="413" t="n">
        <v>0</v>
      </c>
      <c r="AD246" s="413" t="n">
        <v>0</v>
      </c>
      <c r="AE246" s="413" t="n">
        <v>0</v>
      </c>
      <c r="AF246" s="413" t="n">
        <v>0</v>
      </c>
      <c r="AG246" s="413" t="n">
        <v>649</v>
      </c>
      <c r="AH246" s="413" t="n">
        <v>131</v>
      </c>
      <c r="AI246" s="413" t="n">
        <v>137</v>
      </c>
      <c r="AJ246" s="413" t="n">
        <v>0</v>
      </c>
      <c r="AK246" s="413" t="n">
        <v>382</v>
      </c>
    </row>
    <row r="247" customFormat="false" ht="12.75" hidden="true" customHeight="false" outlineLevel="0" collapsed="false">
      <c r="A247" s="411" t="n">
        <v>0</v>
      </c>
      <c r="B247" s="398" t="n">
        <v>142525</v>
      </c>
      <c r="C247" s="399" t="n">
        <v>142525</v>
      </c>
      <c r="D247" s="419" t="s">
        <v>462</v>
      </c>
      <c r="E247" s="413" t="n">
        <v>18</v>
      </c>
      <c r="F247" s="413" t="n">
        <v>151</v>
      </c>
      <c r="G247" s="413" t="n">
        <v>103</v>
      </c>
      <c r="H247" s="413" t="n">
        <v>2264</v>
      </c>
      <c r="I247" s="413" t="n">
        <v>2536</v>
      </c>
      <c r="J247" s="413" t="n">
        <v>148</v>
      </c>
      <c r="K247" s="413" t="n">
        <v>0</v>
      </c>
      <c r="L247" s="413" t="n">
        <v>0</v>
      </c>
      <c r="M247" s="413" t="n">
        <v>486</v>
      </c>
      <c r="N247" s="413" t="n">
        <v>0</v>
      </c>
      <c r="O247" s="413" t="n">
        <v>3</v>
      </c>
      <c r="P247" s="413" t="n">
        <v>0</v>
      </c>
      <c r="Q247" s="413" t="n">
        <v>0</v>
      </c>
      <c r="R247" s="413" t="n">
        <v>0</v>
      </c>
      <c r="S247" s="413" t="n">
        <v>637</v>
      </c>
      <c r="T247" s="413" t="n">
        <v>18</v>
      </c>
      <c r="U247" s="413" t="n">
        <v>0</v>
      </c>
      <c r="V247" s="413" t="n">
        <v>0</v>
      </c>
      <c r="W247" s="413" t="n">
        <v>0</v>
      </c>
      <c r="X247" s="413" t="n">
        <v>0</v>
      </c>
      <c r="Y247" s="413" t="n">
        <v>0</v>
      </c>
      <c r="Z247" s="413" t="n">
        <v>0</v>
      </c>
      <c r="AA247" s="413" t="n">
        <v>166</v>
      </c>
      <c r="AB247" s="413" t="e">
        <f aca="false"/>
        <v>#REF!</v>
      </c>
      <c r="AC247" s="413" t="n">
        <v>0</v>
      </c>
      <c r="AD247" s="413" t="n">
        <v>0</v>
      </c>
      <c r="AE247" s="413" t="n">
        <v>0</v>
      </c>
      <c r="AF247" s="413" t="n">
        <v>185</v>
      </c>
      <c r="AG247" s="413" t="n">
        <v>3357</v>
      </c>
      <c r="AH247" s="413" t="n">
        <v>3209</v>
      </c>
      <c r="AI247" s="413" t="n">
        <v>148</v>
      </c>
      <c r="AJ247" s="413" t="n">
        <v>0</v>
      </c>
      <c r="AK247" s="413" t="n">
        <v>0</v>
      </c>
    </row>
    <row r="248" customFormat="false" ht="12.75" hidden="true" customHeight="false" outlineLevel="0" collapsed="false">
      <c r="A248" s="411" t="n">
        <v>0</v>
      </c>
      <c r="B248" s="398" t="n">
        <v>142825</v>
      </c>
      <c r="C248" s="399" t="n">
        <v>142825</v>
      </c>
      <c r="D248" s="419" t="s">
        <v>465</v>
      </c>
      <c r="E248" s="413" t="n">
        <v>0</v>
      </c>
      <c r="F248" s="413" t="n">
        <v>49</v>
      </c>
      <c r="G248" s="413" t="n">
        <v>0</v>
      </c>
      <c r="H248" s="413" t="n">
        <v>0</v>
      </c>
      <c r="I248" s="413" t="n">
        <v>49</v>
      </c>
      <c r="J248" s="413" t="n">
        <v>0</v>
      </c>
      <c r="K248" s="413" t="n">
        <v>0</v>
      </c>
      <c r="L248" s="413" t="n">
        <v>0</v>
      </c>
      <c r="M248" s="413" t="n">
        <v>0</v>
      </c>
      <c r="N248" s="413" t="n">
        <v>0</v>
      </c>
      <c r="O248" s="413" t="n">
        <v>0</v>
      </c>
      <c r="P248" s="413" t="n">
        <v>0</v>
      </c>
      <c r="Q248" s="413" t="n">
        <v>0</v>
      </c>
      <c r="R248" s="413" t="n">
        <v>1</v>
      </c>
      <c r="S248" s="413" t="n">
        <v>1</v>
      </c>
      <c r="T248" s="413" t="n">
        <v>0</v>
      </c>
      <c r="U248" s="413" t="n">
        <v>0</v>
      </c>
      <c r="V248" s="413" t="n">
        <v>0</v>
      </c>
      <c r="W248" s="413" t="n">
        <v>0</v>
      </c>
      <c r="X248" s="413" t="n">
        <v>0</v>
      </c>
      <c r="Y248" s="413" t="n">
        <v>0</v>
      </c>
      <c r="Z248" s="413" t="n">
        <v>0</v>
      </c>
      <c r="AA248" s="413" t="n">
        <v>0</v>
      </c>
      <c r="AB248" s="413" t="e">
        <f aca="false"/>
        <v>#REF!</v>
      </c>
      <c r="AC248" s="413" t="n">
        <v>0</v>
      </c>
      <c r="AD248" s="413" t="n">
        <v>0</v>
      </c>
      <c r="AE248" s="413" t="n">
        <v>0</v>
      </c>
      <c r="AF248" s="413" t="n">
        <v>0</v>
      </c>
      <c r="AG248" s="413" t="n">
        <v>50</v>
      </c>
      <c r="AH248" s="413" t="n">
        <v>49</v>
      </c>
      <c r="AI248" s="413" t="n">
        <v>1</v>
      </c>
      <c r="AJ248" s="413" t="n">
        <v>0</v>
      </c>
      <c r="AK248" s="413" t="n">
        <v>0</v>
      </c>
    </row>
    <row r="249" customFormat="false" ht="12.75" hidden="true" customHeight="false" outlineLevel="0" collapsed="false">
      <c r="A249" s="411" t="n">
        <v>0</v>
      </c>
      <c r="D249" s="420" t="s">
        <v>466</v>
      </c>
      <c r="E249" s="415" t="n">
        <v>9151</v>
      </c>
      <c r="F249" s="415" t="n">
        <v>63023</v>
      </c>
      <c r="G249" s="415" t="n">
        <v>31924</v>
      </c>
      <c r="H249" s="415" t="n">
        <v>6139</v>
      </c>
      <c r="I249" s="415" t="n">
        <v>110236</v>
      </c>
      <c r="J249" s="415" t="n">
        <v>9136</v>
      </c>
      <c r="K249" s="415" t="n">
        <v>2484</v>
      </c>
      <c r="L249" s="415" t="n">
        <v>118</v>
      </c>
      <c r="M249" s="415" t="n">
        <v>7375</v>
      </c>
      <c r="N249" s="415" t="n">
        <v>3005</v>
      </c>
      <c r="O249" s="415" t="n">
        <v>1997</v>
      </c>
      <c r="P249" s="415" t="n">
        <v>1956</v>
      </c>
      <c r="Q249" s="415" t="n">
        <v>2497</v>
      </c>
      <c r="R249" s="415" t="n">
        <v>1101</v>
      </c>
      <c r="S249" s="415" t="n">
        <v>29666</v>
      </c>
      <c r="T249" s="415" t="n">
        <v>1053</v>
      </c>
      <c r="U249" s="415" t="n">
        <v>348</v>
      </c>
      <c r="V249" s="415" t="n">
        <v>1879</v>
      </c>
      <c r="W249" s="415" t="n">
        <v>2427</v>
      </c>
      <c r="X249" s="415" t="n">
        <v>136</v>
      </c>
      <c r="Y249" s="415" t="n">
        <v>2</v>
      </c>
      <c r="Z249" s="415" t="n">
        <v>273</v>
      </c>
      <c r="AA249" s="415" t="n">
        <v>258</v>
      </c>
      <c r="AB249" s="415" t="e">
        <f aca="false"/>
        <v>#REF!</v>
      </c>
      <c r="AC249" s="415" t="n">
        <v>1</v>
      </c>
      <c r="AD249" s="415" t="n">
        <v>626</v>
      </c>
      <c r="AE249" s="415" t="n">
        <v>156</v>
      </c>
      <c r="AF249" s="415" t="n">
        <v>7638</v>
      </c>
      <c r="AG249" s="415" t="n">
        <v>147540</v>
      </c>
      <c r="AH249" s="415" t="n">
        <v>130187</v>
      </c>
      <c r="AI249" s="415" t="n">
        <v>14076</v>
      </c>
      <c r="AJ249" s="415" t="n">
        <v>626</v>
      </c>
      <c r="AK249" s="415" t="n">
        <v>2653</v>
      </c>
    </row>
    <row r="250" customFormat="false" ht="12.75" hidden="false" customHeight="false" outlineLevel="0" collapsed="false">
      <c r="A250" s="411" t="n">
        <v>0</v>
      </c>
      <c r="D250" s="400" t="s">
        <v>481</v>
      </c>
      <c r="E250" s="414" t="n">
        <v>191407</v>
      </c>
      <c r="F250" s="414" t="n">
        <v>247102</v>
      </c>
      <c r="G250" s="414" t="n">
        <v>531404</v>
      </c>
      <c r="H250" s="414" t="n">
        <v>193735</v>
      </c>
      <c r="I250" s="414" t="n">
        <v>1163646</v>
      </c>
      <c r="J250" s="414" t="n">
        <v>89040</v>
      </c>
      <c r="K250" s="414" t="n">
        <v>122917</v>
      </c>
      <c r="L250" s="414" t="n">
        <v>9760</v>
      </c>
      <c r="M250" s="414" t="n">
        <v>95641</v>
      </c>
      <c r="N250" s="414" t="n">
        <v>196329</v>
      </c>
      <c r="O250" s="414" t="n">
        <v>35056</v>
      </c>
      <c r="P250" s="414" t="n">
        <v>80165</v>
      </c>
      <c r="Q250" s="414" t="n">
        <v>48186</v>
      </c>
      <c r="R250" s="414" t="n">
        <v>12418</v>
      </c>
      <c r="S250" s="414" t="n">
        <v>689505</v>
      </c>
      <c r="T250" s="414" t="n">
        <v>25691</v>
      </c>
      <c r="U250" s="414" t="n">
        <v>4635</v>
      </c>
      <c r="V250" s="414" t="n">
        <v>28959</v>
      </c>
      <c r="W250" s="414" t="n">
        <v>10092</v>
      </c>
      <c r="X250" s="414" t="n">
        <v>3198</v>
      </c>
      <c r="Y250" s="414" t="n">
        <v>246</v>
      </c>
      <c r="Z250" s="414" t="n">
        <v>4074</v>
      </c>
      <c r="AA250" s="414" t="n">
        <v>1886</v>
      </c>
      <c r="AB250" s="414" t="e">
        <f aca="false"/>
        <v>#REF!</v>
      </c>
      <c r="AC250" s="414" t="n">
        <v>1173</v>
      </c>
      <c r="AD250" s="414" t="n">
        <v>10850</v>
      </c>
      <c r="AE250" s="414" t="n">
        <v>23310</v>
      </c>
      <c r="AF250" s="414" t="n">
        <v>149383</v>
      </c>
      <c r="AG250" s="414" t="n">
        <v>2002533</v>
      </c>
      <c r="AH250" s="414" t="n">
        <v>1708191</v>
      </c>
      <c r="AI250" s="414" t="n">
        <v>211999</v>
      </c>
      <c r="AJ250" s="414" t="n">
        <v>10850</v>
      </c>
      <c r="AK250" s="414" t="n">
        <v>71495</v>
      </c>
    </row>
    <row r="251" customFormat="false" ht="12.75" hidden="false" customHeight="false" outlineLevel="0" collapsed="false">
      <c r="A251" s="411" t="n">
        <v>0</v>
      </c>
      <c r="D251" s="400" t="s">
        <v>491</v>
      </c>
      <c r="E251" s="423" t="n">
        <v>0.047809118788759</v>
      </c>
      <c r="F251" s="423" t="n">
        <v>0.255048522472501</v>
      </c>
      <c r="G251" s="423" t="n">
        <v>0.0600748206637511</v>
      </c>
      <c r="H251" s="423" t="n">
        <v>0.0316876145249955</v>
      </c>
      <c r="I251" s="423" t="n">
        <v>0.0947332779900417</v>
      </c>
      <c r="J251" s="423" t="n">
        <v>0.102605570530099</v>
      </c>
      <c r="K251" s="423" t="n">
        <v>0.0202087587559085</v>
      </c>
      <c r="L251" s="423" t="n">
        <v>0.0120901639344262</v>
      </c>
      <c r="M251" s="423" t="n">
        <v>0.0771112807268849</v>
      </c>
      <c r="N251" s="423" t="n">
        <v>0.0153059405385857</v>
      </c>
      <c r="O251" s="423" t="n">
        <v>0.0569659972615244</v>
      </c>
      <c r="P251" s="423" t="n">
        <v>0.0243996756689328</v>
      </c>
      <c r="Q251" s="423" t="n">
        <v>0.0518200307143154</v>
      </c>
      <c r="R251" s="423" t="n">
        <v>0.0886616202287003</v>
      </c>
      <c r="S251" s="423" t="n">
        <v>0.0430250687087113</v>
      </c>
      <c r="T251" s="423" t="n">
        <v>0.0409871161107002</v>
      </c>
      <c r="U251" s="423" t="n">
        <v>0.0750809061488673</v>
      </c>
      <c r="V251" s="423" t="n">
        <v>0.0648848371836044</v>
      </c>
      <c r="W251" s="423" t="n">
        <v>0.240487514863258</v>
      </c>
      <c r="X251" s="423" t="n">
        <v>0.042526579111945</v>
      </c>
      <c r="Y251" s="423" t="n">
        <v>0.00813008130081301</v>
      </c>
      <c r="Z251" s="423" t="n">
        <v>0.0670103092783505</v>
      </c>
      <c r="AA251" s="423" t="n">
        <v>0.136797454931071</v>
      </c>
      <c r="AB251" s="423" t="e">
        <f aca="false"/>
        <v>#REF!</v>
      </c>
      <c r="AC251" s="423" t="n">
        <v>0.000852514919011083</v>
      </c>
      <c r="AD251" s="423" t="n">
        <v>0.0576958525345622</v>
      </c>
      <c r="AE251" s="423" t="n">
        <v>0.00669240669240669</v>
      </c>
      <c r="AF251" s="423" t="n">
        <v>0.0511303160332836</v>
      </c>
      <c r="AG251" s="423" t="n">
        <v>0.0736766884740476</v>
      </c>
      <c r="AH251" s="423" t="n">
        <v>0.0762133742655242</v>
      </c>
      <c r="AI251" s="423" t="n">
        <v>0.0663965396063189</v>
      </c>
      <c r="AJ251" s="423" t="n">
        <v>0.0576958525345622</v>
      </c>
      <c r="AK251" s="423" t="n">
        <v>0.0371074900342681</v>
      </c>
    </row>
    <row r="252" customFormat="false" ht="12.75" hidden="false" customHeight="false" outlineLevel="0" collapsed="false">
      <c r="A252" s="411" t="n">
        <v>0</v>
      </c>
      <c r="D252" s="400" t="s">
        <v>469</v>
      </c>
      <c r="E252" s="412"/>
      <c r="F252" s="412"/>
      <c r="G252" s="412"/>
      <c r="H252" s="412"/>
      <c r="I252" s="412"/>
      <c r="J252" s="412"/>
      <c r="K252" s="412"/>
      <c r="L252" s="412"/>
      <c r="M252" s="412"/>
      <c r="N252" s="412"/>
      <c r="O252" s="412"/>
      <c r="P252" s="412"/>
      <c r="Q252" s="412"/>
      <c r="R252" s="412"/>
      <c r="S252" s="412"/>
      <c r="T252" s="412"/>
      <c r="U252" s="412"/>
      <c r="V252" s="412"/>
      <c r="W252" s="412"/>
      <c r="X252" s="412"/>
      <c r="Y252" s="412"/>
      <c r="Z252" s="412"/>
      <c r="AA252" s="412"/>
      <c r="AB252" s="412"/>
      <c r="AC252" s="412"/>
      <c r="AD252" s="412"/>
      <c r="AE252" s="412"/>
      <c r="AF252" s="412"/>
      <c r="AG252" s="412"/>
      <c r="AH252" s="412"/>
      <c r="AI252" s="412"/>
      <c r="AJ252" s="412"/>
      <c r="AK252" s="412"/>
    </row>
    <row r="253" customFormat="false" ht="12.75" hidden="false" customHeight="false" outlineLevel="0" collapsed="false">
      <c r="A253" s="411" t="n">
        <v>0</v>
      </c>
      <c r="B253" s="398" t="n">
        <v>260225</v>
      </c>
      <c r="C253" s="399" t="n">
        <v>260225</v>
      </c>
      <c r="D253" s="419" t="s">
        <v>471</v>
      </c>
      <c r="E253" s="413" t="n">
        <v>0</v>
      </c>
      <c r="F253" s="413" t="n">
        <v>0</v>
      </c>
      <c r="G253" s="413" t="n">
        <v>0</v>
      </c>
      <c r="H253" s="413" t="n">
        <v>0</v>
      </c>
      <c r="I253" s="413" t="n">
        <v>0</v>
      </c>
      <c r="J253" s="413" t="n">
        <v>0</v>
      </c>
      <c r="K253" s="413" t="n">
        <v>0</v>
      </c>
      <c r="L253" s="413" t="n">
        <v>0</v>
      </c>
      <c r="M253" s="413" t="n">
        <v>0</v>
      </c>
      <c r="N253" s="413" t="n">
        <v>0</v>
      </c>
      <c r="O253" s="413" t="n">
        <v>0</v>
      </c>
      <c r="P253" s="413" t="n">
        <v>0</v>
      </c>
      <c r="Q253" s="413" t="n">
        <v>0</v>
      </c>
      <c r="R253" s="413" t="n">
        <v>0</v>
      </c>
      <c r="S253" s="413" t="n">
        <v>0</v>
      </c>
      <c r="T253" s="413" t="n">
        <v>0</v>
      </c>
      <c r="U253" s="413" t="n">
        <v>0</v>
      </c>
      <c r="V253" s="413" t="n">
        <v>0</v>
      </c>
      <c r="W253" s="413" t="n">
        <v>0</v>
      </c>
      <c r="X253" s="413" t="n">
        <v>0</v>
      </c>
      <c r="Y253" s="413" t="n">
        <v>0</v>
      </c>
      <c r="Z253" s="413" t="n">
        <v>0</v>
      </c>
      <c r="AA253" s="413" t="n">
        <v>0</v>
      </c>
      <c r="AB253" s="413" t="e">
        <f aca="false"/>
        <v>#REF!</v>
      </c>
      <c r="AC253" s="413" t="n">
        <v>0</v>
      </c>
      <c r="AD253" s="413" t="n">
        <v>0</v>
      </c>
      <c r="AE253" s="413" t="n">
        <v>0</v>
      </c>
      <c r="AF253" s="413" t="n">
        <v>0</v>
      </c>
      <c r="AG253" s="413" t="n">
        <v>0</v>
      </c>
      <c r="AH253" s="413" t="n">
        <v>0</v>
      </c>
      <c r="AI253" s="413" t="n">
        <v>0</v>
      </c>
      <c r="AJ253" s="413" t="n">
        <v>0</v>
      </c>
      <c r="AK253" s="413" t="n">
        <v>0</v>
      </c>
    </row>
    <row r="254" customFormat="false" ht="12.75" hidden="false" customHeight="false" outlineLevel="0" collapsed="false">
      <c r="A254" s="411" t="n">
        <v>0</v>
      </c>
      <c r="B254" s="398" t="n">
        <v>260325</v>
      </c>
      <c r="C254" s="399" t="n">
        <v>260325</v>
      </c>
      <c r="D254" s="419" t="s">
        <v>472</v>
      </c>
      <c r="E254" s="413" t="n">
        <v>191470</v>
      </c>
      <c r="F254" s="413" t="n">
        <v>31661</v>
      </c>
      <c r="G254" s="413" t="n">
        <v>16033</v>
      </c>
      <c r="H254" s="413" t="n">
        <v>1726</v>
      </c>
      <c r="I254" s="413" t="n">
        <v>240890</v>
      </c>
      <c r="J254" s="413" t="n">
        <v>0</v>
      </c>
      <c r="K254" s="413" t="n">
        <v>0</v>
      </c>
      <c r="L254" s="413" t="n">
        <v>374</v>
      </c>
      <c r="M254" s="413" t="n">
        <v>0</v>
      </c>
      <c r="N254" s="413" t="n">
        <v>0</v>
      </c>
      <c r="O254" s="413" t="n">
        <v>0</v>
      </c>
      <c r="P254" s="413" t="n">
        <v>0</v>
      </c>
      <c r="Q254" s="413" t="n">
        <v>40089</v>
      </c>
      <c r="R254" s="413" t="n">
        <v>0</v>
      </c>
      <c r="S254" s="413" t="n">
        <v>40463</v>
      </c>
      <c r="T254" s="413" t="n">
        <v>0</v>
      </c>
      <c r="U254" s="413" t="n">
        <v>0</v>
      </c>
      <c r="V254" s="413" t="n">
        <v>0</v>
      </c>
      <c r="W254" s="413" t="n">
        <v>0</v>
      </c>
      <c r="X254" s="413" t="n">
        <v>0</v>
      </c>
      <c r="Y254" s="413" t="n">
        <v>0</v>
      </c>
      <c r="Z254" s="413" t="n">
        <v>0</v>
      </c>
      <c r="AA254" s="413" t="n">
        <v>0</v>
      </c>
      <c r="AB254" s="413" t="e">
        <f aca="false"/>
        <v>#REF!</v>
      </c>
      <c r="AC254" s="413" t="n">
        <v>0</v>
      </c>
      <c r="AD254" s="413" t="n">
        <v>0</v>
      </c>
      <c r="AE254" s="413" t="n">
        <v>5000</v>
      </c>
      <c r="AF254" s="413" t="n">
        <v>5000</v>
      </c>
      <c r="AG254" s="413" t="n">
        <v>286353</v>
      </c>
      <c r="AH254" s="413" t="n">
        <v>241264</v>
      </c>
      <c r="AI254" s="413" t="n">
        <v>0</v>
      </c>
      <c r="AJ254" s="413" t="n">
        <v>0</v>
      </c>
      <c r="AK254" s="413" t="n">
        <v>45089</v>
      </c>
    </row>
    <row r="255" customFormat="false" ht="12.75" hidden="false" customHeight="false" outlineLevel="0" collapsed="false">
      <c r="A255" s="411" t="n">
        <v>0</v>
      </c>
      <c r="B255" s="398" t="n">
        <v>260425</v>
      </c>
      <c r="C255" s="399" t="n">
        <v>260425</v>
      </c>
      <c r="D255" s="419" t="s">
        <v>473</v>
      </c>
      <c r="E255" s="413" t="n">
        <v>0</v>
      </c>
      <c r="F255" s="413" t="n">
        <v>0</v>
      </c>
      <c r="G255" s="413" t="n">
        <v>0</v>
      </c>
      <c r="H255" s="413" t="n">
        <v>0</v>
      </c>
      <c r="I255" s="413" t="n">
        <v>0</v>
      </c>
      <c r="J255" s="413" t="n">
        <v>0</v>
      </c>
      <c r="K255" s="413" t="n">
        <v>0</v>
      </c>
      <c r="L255" s="413" t="n">
        <v>0</v>
      </c>
      <c r="M255" s="413" t="n">
        <v>0</v>
      </c>
      <c r="N255" s="413" t="n">
        <v>0</v>
      </c>
      <c r="O255" s="413" t="n">
        <v>0</v>
      </c>
      <c r="P255" s="413" t="n">
        <v>0</v>
      </c>
      <c r="Q255" s="413" t="n">
        <v>0</v>
      </c>
      <c r="R255" s="413" t="n">
        <v>0</v>
      </c>
      <c r="S255" s="413" t="n">
        <v>0</v>
      </c>
      <c r="T255" s="413" t="n">
        <v>0</v>
      </c>
      <c r="U255" s="413" t="n">
        <v>0</v>
      </c>
      <c r="V255" s="413" t="n">
        <v>0</v>
      </c>
      <c r="W255" s="413" t="n">
        <v>0</v>
      </c>
      <c r="X255" s="413" t="n">
        <v>0</v>
      </c>
      <c r="Y255" s="413" t="n">
        <v>0</v>
      </c>
      <c r="Z255" s="413" t="n">
        <v>0</v>
      </c>
      <c r="AA255" s="413" t="n">
        <v>0</v>
      </c>
      <c r="AB255" s="413" t="e">
        <f aca="false"/>
        <v>#REF!</v>
      </c>
      <c r="AC255" s="413" t="n">
        <v>0</v>
      </c>
      <c r="AD255" s="413" t="n">
        <v>0</v>
      </c>
      <c r="AE255" s="413" t="n">
        <v>0</v>
      </c>
      <c r="AF255" s="413" t="n">
        <v>0</v>
      </c>
      <c r="AG255" s="413" t="n">
        <v>0</v>
      </c>
      <c r="AH255" s="413" t="n">
        <v>0</v>
      </c>
      <c r="AI255" s="413" t="n">
        <v>0</v>
      </c>
      <c r="AJ255" s="413" t="n">
        <v>0</v>
      </c>
      <c r="AK255" s="413" t="n">
        <v>0</v>
      </c>
    </row>
    <row r="256" customFormat="false" ht="12.75" hidden="false" customHeight="false" outlineLevel="0" collapsed="false">
      <c r="A256" s="411" t="n">
        <v>0</v>
      </c>
      <c r="B256" s="398" t="n">
        <v>260525</v>
      </c>
      <c r="C256" s="399" t="n">
        <v>260525</v>
      </c>
      <c r="D256" s="419" t="s">
        <v>474</v>
      </c>
      <c r="E256" s="413" t="n">
        <v>17880</v>
      </c>
      <c r="F256" s="413" t="n">
        <v>0</v>
      </c>
      <c r="G256" s="413" t="n">
        <v>0</v>
      </c>
      <c r="H256" s="413" t="n">
        <v>0</v>
      </c>
      <c r="I256" s="413" t="n">
        <v>17880</v>
      </c>
      <c r="J256" s="413" t="n">
        <v>0</v>
      </c>
      <c r="K256" s="413" t="n">
        <v>0</v>
      </c>
      <c r="L256" s="413" t="n">
        <v>0</v>
      </c>
      <c r="M256" s="413" t="n">
        <v>0</v>
      </c>
      <c r="N256" s="413" t="n">
        <v>0</v>
      </c>
      <c r="O256" s="413" t="n">
        <v>0</v>
      </c>
      <c r="P256" s="413" t="n">
        <v>0</v>
      </c>
      <c r="Q256" s="413" t="n">
        <v>0</v>
      </c>
      <c r="R256" s="413" t="n">
        <v>0</v>
      </c>
      <c r="S256" s="413" t="n">
        <v>0</v>
      </c>
      <c r="T256" s="413" t="n">
        <v>0</v>
      </c>
      <c r="U256" s="413" t="n">
        <v>0</v>
      </c>
      <c r="V256" s="413" t="n">
        <v>0</v>
      </c>
      <c r="W256" s="413" t="n">
        <v>0</v>
      </c>
      <c r="X256" s="413" t="n">
        <v>0</v>
      </c>
      <c r="Y256" s="413" t="n">
        <v>0</v>
      </c>
      <c r="Z256" s="413" t="n">
        <v>0</v>
      </c>
      <c r="AA256" s="413" t="n">
        <v>0</v>
      </c>
      <c r="AB256" s="413" t="e">
        <f aca="false"/>
        <v>#REF!</v>
      </c>
      <c r="AC256" s="413" t="n">
        <v>0</v>
      </c>
      <c r="AD256" s="413" t="n">
        <v>0</v>
      </c>
      <c r="AE256" s="413" t="n">
        <v>0</v>
      </c>
      <c r="AF256" s="413" t="n">
        <v>0</v>
      </c>
      <c r="AG256" s="413" t="n">
        <v>17880</v>
      </c>
      <c r="AH256" s="413" t="n">
        <v>17880</v>
      </c>
      <c r="AI256" s="413" t="n">
        <v>0</v>
      </c>
      <c r="AJ256" s="413" t="n">
        <v>0</v>
      </c>
      <c r="AK256" s="413" t="n">
        <v>0</v>
      </c>
    </row>
    <row r="257" customFormat="false" ht="12.75" hidden="false" customHeight="false" outlineLevel="0" collapsed="false">
      <c r="A257" s="411" t="n">
        <v>0</v>
      </c>
      <c r="B257" s="398" t="n">
        <v>260625</v>
      </c>
      <c r="C257" s="399" t="n">
        <v>260625</v>
      </c>
      <c r="D257" s="419" t="s">
        <v>475</v>
      </c>
      <c r="E257" s="413" t="n">
        <v>2769</v>
      </c>
      <c r="F257" s="413" t="n">
        <v>238</v>
      </c>
      <c r="G257" s="413" t="n">
        <v>3392</v>
      </c>
      <c r="H257" s="413" t="n">
        <v>5718</v>
      </c>
      <c r="I257" s="413" t="n">
        <v>12117</v>
      </c>
      <c r="J257" s="413" t="n">
        <v>0</v>
      </c>
      <c r="K257" s="413" t="n">
        <v>2243</v>
      </c>
      <c r="L257" s="413" t="n">
        <v>0</v>
      </c>
      <c r="M257" s="413" t="n">
        <v>0</v>
      </c>
      <c r="N257" s="413" t="n">
        <v>0</v>
      </c>
      <c r="O257" s="413" t="n">
        <v>5</v>
      </c>
      <c r="P257" s="413" t="n">
        <v>4816</v>
      </c>
      <c r="Q257" s="413" t="n">
        <v>4471</v>
      </c>
      <c r="R257" s="413" t="n">
        <v>0</v>
      </c>
      <c r="S257" s="413" t="n">
        <v>11536</v>
      </c>
      <c r="T257" s="413" t="n">
        <v>2020</v>
      </c>
      <c r="U257" s="413" t="n">
        <v>0</v>
      </c>
      <c r="V257" s="413" t="n">
        <v>0</v>
      </c>
      <c r="W257" s="413" t="n">
        <v>5011</v>
      </c>
      <c r="X257" s="413" t="n">
        <v>0</v>
      </c>
      <c r="Y257" s="413" t="n">
        <v>0</v>
      </c>
      <c r="Z257" s="413" t="n">
        <v>0</v>
      </c>
      <c r="AA257" s="413" t="n">
        <v>0</v>
      </c>
      <c r="AB257" s="413" t="e">
        <f aca="false"/>
        <v>#REF!</v>
      </c>
      <c r="AC257" s="413" t="n">
        <v>0</v>
      </c>
      <c r="AD257" s="413" t="n">
        <v>128</v>
      </c>
      <c r="AE257" s="413" t="n">
        <v>55</v>
      </c>
      <c r="AF257" s="413" t="n">
        <v>7214</v>
      </c>
      <c r="AG257" s="413" t="n">
        <v>30867</v>
      </c>
      <c r="AH257" s="413" t="n">
        <v>21396</v>
      </c>
      <c r="AI257" s="413" t="n">
        <v>4816</v>
      </c>
      <c r="AJ257" s="413" t="n">
        <v>128</v>
      </c>
      <c r="AK257" s="413" t="n">
        <v>4526</v>
      </c>
    </row>
    <row r="258" customFormat="false" ht="12.75" hidden="false" customHeight="false" outlineLevel="0" collapsed="false">
      <c r="A258" s="411" t="n">
        <v>0</v>
      </c>
      <c r="B258" s="398" t="n">
        <v>260725</v>
      </c>
      <c r="C258" s="399" t="n">
        <v>260725</v>
      </c>
      <c r="D258" s="419" t="s">
        <v>476</v>
      </c>
      <c r="E258" s="413" t="n">
        <v>0</v>
      </c>
      <c r="F258" s="413" t="n">
        <v>0</v>
      </c>
      <c r="G258" s="413" t="n">
        <v>0</v>
      </c>
      <c r="H258" s="413" t="n">
        <v>503</v>
      </c>
      <c r="I258" s="413" t="n">
        <v>503</v>
      </c>
      <c r="J258" s="413" t="n">
        <v>0</v>
      </c>
      <c r="K258" s="413" t="n">
        <v>7176</v>
      </c>
      <c r="L258" s="413" t="n">
        <v>0</v>
      </c>
      <c r="M258" s="413" t="n">
        <v>0</v>
      </c>
      <c r="N258" s="413" t="n">
        <v>0</v>
      </c>
      <c r="O258" s="413" t="n">
        <v>0</v>
      </c>
      <c r="P258" s="413" t="n">
        <v>0</v>
      </c>
      <c r="Q258" s="413" t="n">
        <v>847</v>
      </c>
      <c r="R258" s="413" t="n">
        <v>0</v>
      </c>
      <c r="S258" s="413" t="n">
        <v>8023</v>
      </c>
      <c r="T258" s="413" t="n">
        <v>0</v>
      </c>
      <c r="U258" s="413" t="n">
        <v>0</v>
      </c>
      <c r="V258" s="413" t="n">
        <v>0</v>
      </c>
      <c r="W258" s="413" t="n">
        <v>0</v>
      </c>
      <c r="X258" s="413" t="n">
        <v>0</v>
      </c>
      <c r="Y258" s="413" t="n">
        <v>0</v>
      </c>
      <c r="Z258" s="413" t="n">
        <v>0</v>
      </c>
      <c r="AA258" s="413" t="n">
        <v>0</v>
      </c>
      <c r="AB258" s="413" t="e">
        <f aca="false"/>
        <v>#REF!</v>
      </c>
      <c r="AC258" s="413" t="n">
        <v>0</v>
      </c>
      <c r="AD258" s="413" t="n">
        <v>0</v>
      </c>
      <c r="AE258" s="413" t="n">
        <v>26470</v>
      </c>
      <c r="AF258" s="413" t="n">
        <v>26470</v>
      </c>
      <c r="AG258" s="413" t="n">
        <v>34996</v>
      </c>
      <c r="AH258" s="413" t="n">
        <v>7679</v>
      </c>
      <c r="AI258" s="413" t="n">
        <v>0</v>
      </c>
      <c r="AJ258" s="413" t="n">
        <v>0</v>
      </c>
      <c r="AK258" s="413" t="n">
        <v>27317</v>
      </c>
    </row>
    <row r="259" customFormat="false" ht="12.75" hidden="false" customHeight="false" outlineLevel="0" collapsed="false">
      <c r="A259" s="411" t="n">
        <v>0</v>
      </c>
      <c r="B259" s="398" t="n">
        <v>260825</v>
      </c>
      <c r="C259" s="399" t="n">
        <v>260825</v>
      </c>
      <c r="D259" s="419" t="s">
        <v>477</v>
      </c>
      <c r="E259" s="413" t="n">
        <v>0</v>
      </c>
      <c r="F259" s="413" t="n">
        <v>0</v>
      </c>
      <c r="G259" s="413" t="n">
        <v>0</v>
      </c>
      <c r="H259" s="413" t="n">
        <v>0</v>
      </c>
      <c r="I259" s="413" t="n">
        <v>0</v>
      </c>
      <c r="J259" s="413" t="n">
        <v>0</v>
      </c>
      <c r="K259" s="413" t="n">
        <v>0</v>
      </c>
      <c r="L259" s="413" t="n">
        <v>0</v>
      </c>
      <c r="M259" s="413" t="n">
        <v>0</v>
      </c>
      <c r="N259" s="413" t="n">
        <v>0</v>
      </c>
      <c r="O259" s="413" t="n">
        <v>0</v>
      </c>
      <c r="P259" s="413" t="n">
        <v>0</v>
      </c>
      <c r="Q259" s="413" t="n">
        <v>0</v>
      </c>
      <c r="R259" s="413" t="n">
        <v>0</v>
      </c>
      <c r="S259" s="413" t="n">
        <v>0</v>
      </c>
      <c r="T259" s="413" t="n">
        <v>0</v>
      </c>
      <c r="U259" s="413" t="n">
        <v>0</v>
      </c>
      <c r="V259" s="413" t="n">
        <v>0</v>
      </c>
      <c r="W259" s="413" t="n">
        <v>0</v>
      </c>
      <c r="X259" s="413" t="n">
        <v>0</v>
      </c>
      <c r="Y259" s="413" t="n">
        <v>0</v>
      </c>
      <c r="Z259" s="413" t="n">
        <v>0</v>
      </c>
      <c r="AA259" s="413" t="n">
        <v>0</v>
      </c>
      <c r="AB259" s="413" t="e">
        <f aca="false"/>
        <v>#REF!</v>
      </c>
      <c r="AC259" s="413" t="n">
        <v>0</v>
      </c>
      <c r="AD259" s="413" t="n">
        <v>0</v>
      </c>
      <c r="AE259" s="413" t="n">
        <v>0</v>
      </c>
      <c r="AF259" s="413" t="n">
        <v>0</v>
      </c>
      <c r="AG259" s="413" t="n">
        <v>0</v>
      </c>
      <c r="AH259" s="413" t="n">
        <v>0</v>
      </c>
      <c r="AI259" s="413" t="n">
        <v>0</v>
      </c>
      <c r="AJ259" s="413" t="n">
        <v>0</v>
      </c>
      <c r="AK259" s="413" t="n">
        <v>0</v>
      </c>
    </row>
    <row r="260" customFormat="false" ht="12.75" hidden="false" customHeight="false" outlineLevel="0" collapsed="false">
      <c r="A260" s="411" t="n">
        <v>0</v>
      </c>
      <c r="B260" s="398" t="n">
        <v>260925</v>
      </c>
      <c r="C260" s="399" t="n">
        <v>260925</v>
      </c>
      <c r="D260" s="88" t="s">
        <v>478</v>
      </c>
      <c r="E260" s="413" t="n">
        <v>0</v>
      </c>
      <c r="F260" s="413" t="n">
        <v>0</v>
      </c>
      <c r="G260" s="413" t="n">
        <v>0</v>
      </c>
      <c r="H260" s="413" t="n">
        <v>0</v>
      </c>
      <c r="I260" s="413" t="n">
        <v>0</v>
      </c>
      <c r="J260" s="413" t="n">
        <v>0</v>
      </c>
      <c r="K260" s="413" t="n">
        <v>0</v>
      </c>
      <c r="L260" s="413" t="n">
        <v>0</v>
      </c>
      <c r="M260" s="413" t="n">
        <v>0</v>
      </c>
      <c r="N260" s="413" t="n">
        <v>0</v>
      </c>
      <c r="O260" s="413" t="n">
        <v>0</v>
      </c>
      <c r="P260" s="413" t="n">
        <v>0</v>
      </c>
      <c r="Q260" s="413" t="n">
        <v>0</v>
      </c>
      <c r="R260" s="413" t="n">
        <v>0</v>
      </c>
      <c r="S260" s="413" t="n">
        <v>0</v>
      </c>
      <c r="T260" s="413" t="n">
        <v>0</v>
      </c>
      <c r="U260" s="413" t="n">
        <v>0</v>
      </c>
      <c r="V260" s="413" t="n">
        <v>0</v>
      </c>
      <c r="W260" s="413" t="n">
        <v>0</v>
      </c>
      <c r="X260" s="413" t="n">
        <v>0</v>
      </c>
      <c r="Y260" s="413" t="n">
        <v>0</v>
      </c>
      <c r="Z260" s="413" t="n">
        <v>0</v>
      </c>
      <c r="AA260" s="413" t="n">
        <v>0</v>
      </c>
      <c r="AB260" s="413" t="e">
        <f aca="false"/>
        <v>#REF!</v>
      </c>
      <c r="AC260" s="413" t="n">
        <v>0</v>
      </c>
      <c r="AD260" s="413" t="n">
        <v>0</v>
      </c>
      <c r="AE260" s="413" t="n">
        <v>0</v>
      </c>
      <c r="AF260" s="413" t="n">
        <v>0</v>
      </c>
      <c r="AG260" s="413" t="n">
        <v>0</v>
      </c>
      <c r="AH260" s="413" t="n">
        <v>0</v>
      </c>
      <c r="AI260" s="413" t="n">
        <v>0</v>
      </c>
      <c r="AJ260" s="413" t="n">
        <v>0</v>
      </c>
      <c r="AK260" s="413" t="n">
        <v>0</v>
      </c>
    </row>
    <row r="261" customFormat="false" ht="12.75" hidden="false" customHeight="false" outlineLevel="0" collapsed="false">
      <c r="A261" s="411" t="n">
        <v>0</v>
      </c>
      <c r="B261" s="398" t="n">
        <v>269025</v>
      </c>
      <c r="C261" s="399" t="n">
        <v>269025</v>
      </c>
      <c r="D261" s="419" t="s">
        <v>479</v>
      </c>
      <c r="E261" s="413" t="n">
        <v>0</v>
      </c>
      <c r="F261" s="413" t="n">
        <v>0</v>
      </c>
      <c r="G261" s="413" t="n">
        <v>0</v>
      </c>
      <c r="H261" s="413" t="n">
        <v>0</v>
      </c>
      <c r="I261" s="413" t="n">
        <v>0</v>
      </c>
      <c r="J261" s="413" t="n">
        <v>0</v>
      </c>
      <c r="K261" s="413" t="n">
        <v>0</v>
      </c>
      <c r="L261" s="413" t="n">
        <v>0</v>
      </c>
      <c r="M261" s="413" t="n">
        <v>0</v>
      </c>
      <c r="N261" s="413" t="n">
        <v>0</v>
      </c>
      <c r="O261" s="413" t="n">
        <v>0</v>
      </c>
      <c r="P261" s="413" t="n">
        <v>0</v>
      </c>
      <c r="Q261" s="413" t="n">
        <v>0</v>
      </c>
      <c r="R261" s="413" t="n">
        <v>0</v>
      </c>
      <c r="S261" s="413" t="n">
        <v>0</v>
      </c>
      <c r="T261" s="413" t="n">
        <v>0</v>
      </c>
      <c r="U261" s="413" t="n">
        <v>0</v>
      </c>
      <c r="V261" s="413" t="n">
        <v>0</v>
      </c>
      <c r="W261" s="413" t="n">
        <v>0</v>
      </c>
      <c r="X261" s="413" t="n">
        <v>0</v>
      </c>
      <c r="Y261" s="413" t="n">
        <v>0</v>
      </c>
      <c r="Z261" s="413" t="n">
        <v>0</v>
      </c>
      <c r="AA261" s="413" t="n">
        <v>0</v>
      </c>
      <c r="AB261" s="413" t="e">
        <f aca="false"/>
        <v>#REF!</v>
      </c>
      <c r="AC261" s="413" t="n">
        <v>0</v>
      </c>
      <c r="AD261" s="413" t="n">
        <v>0</v>
      </c>
      <c r="AE261" s="413" t="n">
        <v>0</v>
      </c>
      <c r="AF261" s="413" t="n">
        <v>0</v>
      </c>
      <c r="AG261" s="413" t="n">
        <v>0</v>
      </c>
      <c r="AH261" s="413" t="n">
        <v>0</v>
      </c>
      <c r="AI261" s="413" t="n">
        <v>0</v>
      </c>
      <c r="AJ261" s="413" t="n">
        <v>0</v>
      </c>
      <c r="AK261" s="413" t="n">
        <v>0</v>
      </c>
    </row>
    <row r="262" customFormat="false" ht="12.75" hidden="false" customHeight="false" outlineLevel="0" collapsed="false">
      <c r="A262" s="411" t="n">
        <v>0</v>
      </c>
      <c r="E262" s="417" t="n">
        <v>212119</v>
      </c>
      <c r="F262" s="417" t="n">
        <v>31899</v>
      </c>
      <c r="G262" s="417" t="n">
        <v>19425</v>
      </c>
      <c r="H262" s="417" t="n">
        <v>7947</v>
      </c>
      <c r="I262" s="417" t="n">
        <v>271390</v>
      </c>
      <c r="J262" s="417" t="n">
        <v>0</v>
      </c>
      <c r="K262" s="417" t="n">
        <v>9419</v>
      </c>
      <c r="L262" s="417" t="n">
        <v>374</v>
      </c>
      <c r="M262" s="417" t="n">
        <v>0</v>
      </c>
      <c r="N262" s="417" t="n">
        <v>0</v>
      </c>
      <c r="O262" s="417" t="n">
        <v>5</v>
      </c>
      <c r="P262" s="417" t="n">
        <v>4816</v>
      </c>
      <c r="Q262" s="417" t="n">
        <v>45407</v>
      </c>
      <c r="R262" s="417" t="n">
        <v>0</v>
      </c>
      <c r="S262" s="417" t="n">
        <v>60022</v>
      </c>
      <c r="T262" s="417" t="n">
        <v>2020</v>
      </c>
      <c r="U262" s="417" t="n">
        <v>0</v>
      </c>
      <c r="V262" s="417" t="n">
        <v>0</v>
      </c>
      <c r="W262" s="417" t="n">
        <v>5011</v>
      </c>
      <c r="X262" s="417" t="n">
        <v>0</v>
      </c>
      <c r="Y262" s="417" t="n">
        <v>0</v>
      </c>
      <c r="Z262" s="417" t="n">
        <v>0</v>
      </c>
      <c r="AA262" s="417" t="n">
        <v>0</v>
      </c>
      <c r="AB262" s="417" t="e">
        <f aca="false"/>
        <v>#REF!</v>
      </c>
      <c r="AC262" s="417" t="n">
        <v>0</v>
      </c>
      <c r="AD262" s="417" t="n">
        <v>128</v>
      </c>
      <c r="AE262" s="417" t="n">
        <v>31525</v>
      </c>
      <c r="AF262" s="417" t="n">
        <v>38684</v>
      </c>
      <c r="AG262" s="417" t="n">
        <v>370096</v>
      </c>
      <c r="AH262" s="417" t="n">
        <v>288219</v>
      </c>
      <c r="AI262" s="417" t="n">
        <v>4816</v>
      </c>
      <c r="AJ262" s="417" t="n">
        <v>128</v>
      </c>
      <c r="AK262" s="417" t="n">
        <v>76932</v>
      </c>
    </row>
    <row r="263" customFormat="false" ht="12.75" hidden="false" customHeight="false" outlineLevel="0" collapsed="false">
      <c r="A263" s="411" t="n">
        <v>0</v>
      </c>
    </row>
    <row r="264" customFormat="false" ht="12.75" hidden="false" customHeight="false" outlineLevel="0" collapsed="false">
      <c r="A264" s="411" t="n">
        <v>0</v>
      </c>
    </row>
    <row r="265" customFormat="false" ht="12.75" hidden="false" customHeight="false" outlineLevel="0" collapsed="false">
      <c r="A265" s="411" t="n">
        <v>0</v>
      </c>
      <c r="D265" s="421" t="s">
        <v>492</v>
      </c>
    </row>
    <row r="266" customFormat="false" ht="12.75" hidden="false" customHeight="false" outlineLevel="0" collapsed="false">
      <c r="A266" s="411" t="n">
        <v>0</v>
      </c>
      <c r="D266" s="400" t="s">
        <v>469</v>
      </c>
    </row>
    <row r="267" customFormat="false" ht="12.75" hidden="false" customHeight="false" outlineLevel="0" collapsed="false">
      <c r="A267" s="411" t="n">
        <v>0</v>
      </c>
      <c r="D267" s="400" t="s">
        <v>493</v>
      </c>
      <c r="E267" s="412"/>
      <c r="F267" s="412"/>
      <c r="G267" s="412"/>
      <c r="H267" s="412"/>
      <c r="I267" s="412"/>
      <c r="J267" s="412"/>
      <c r="K267" s="412"/>
      <c r="L267" s="412"/>
      <c r="M267" s="412"/>
      <c r="N267" s="412"/>
      <c r="O267" s="412"/>
      <c r="P267" s="412"/>
      <c r="Q267" s="412"/>
      <c r="R267" s="412"/>
      <c r="S267" s="412"/>
      <c r="T267" s="412"/>
      <c r="U267" s="412"/>
      <c r="V267" s="412"/>
      <c r="W267" s="412"/>
      <c r="X267" s="412"/>
      <c r="Y267" s="412"/>
      <c r="Z267" s="412"/>
      <c r="AA267" s="412"/>
      <c r="AB267" s="412"/>
      <c r="AC267" s="412"/>
      <c r="AD267" s="412"/>
      <c r="AE267" s="412"/>
      <c r="AF267" s="412"/>
      <c r="AG267" s="412"/>
      <c r="AH267" s="412"/>
      <c r="AI267" s="412"/>
      <c r="AJ267" s="412"/>
      <c r="AK267" s="412"/>
    </row>
    <row r="268" customFormat="false" ht="12.75" hidden="false" customHeight="false" outlineLevel="0" collapsed="false">
      <c r="A268" s="411" t="n">
        <v>0</v>
      </c>
      <c r="B268" s="398" t="n">
        <v>210325</v>
      </c>
      <c r="C268" s="399" t="n">
        <v>210325</v>
      </c>
      <c r="D268" s="419" t="s">
        <v>470</v>
      </c>
      <c r="E268" s="424" t="n">
        <v>725</v>
      </c>
      <c r="F268" s="424" t="n">
        <v>4</v>
      </c>
      <c r="G268" s="424" t="n">
        <v>1492</v>
      </c>
      <c r="H268" s="424" t="n">
        <v>1032</v>
      </c>
      <c r="I268" s="424" t="n">
        <v>3253</v>
      </c>
      <c r="J268" s="424" t="n">
        <v>14</v>
      </c>
      <c r="K268" s="424" t="n">
        <v>329</v>
      </c>
      <c r="L268" s="424" t="n">
        <v>0</v>
      </c>
      <c r="M268" s="424" t="n">
        <v>8</v>
      </c>
      <c r="N268" s="424" t="n">
        <v>2322</v>
      </c>
      <c r="O268" s="424" t="n">
        <v>277</v>
      </c>
      <c r="P268" s="424" t="n">
        <v>2806</v>
      </c>
      <c r="Q268" s="424" t="n">
        <v>983</v>
      </c>
      <c r="R268" s="424" t="n">
        <v>11496</v>
      </c>
      <c r="S268" s="424" t="n">
        <v>18236</v>
      </c>
      <c r="T268" s="424" t="n">
        <v>5570</v>
      </c>
      <c r="U268" s="424" t="n">
        <v>169</v>
      </c>
      <c r="V268" s="424" t="n">
        <v>4603</v>
      </c>
      <c r="W268" s="424" t="n">
        <v>0</v>
      </c>
      <c r="X268" s="424" t="n">
        <v>11</v>
      </c>
      <c r="Y268" s="424" t="n">
        <v>0</v>
      </c>
      <c r="Z268" s="424" t="n">
        <v>10</v>
      </c>
      <c r="AA268" s="424" t="n">
        <v>17</v>
      </c>
      <c r="AB268" s="424" t="e">
        <f aca="false"/>
        <v>#REF!</v>
      </c>
      <c r="AC268" s="424" t="n">
        <v>589</v>
      </c>
      <c r="AD268" s="424" t="n">
        <v>557</v>
      </c>
      <c r="AE268" s="424" t="n">
        <v>93</v>
      </c>
      <c r="AF268" s="424" t="n">
        <v>11853</v>
      </c>
      <c r="AG268" s="424" t="n">
        <v>33342</v>
      </c>
      <c r="AH268" s="424" t="n">
        <v>12201</v>
      </c>
      <c r="AI268" s="424" t="n">
        <v>19508</v>
      </c>
      <c r="AJ268" s="424" t="n">
        <v>557</v>
      </c>
      <c r="AK268" s="424" t="n">
        <v>1076</v>
      </c>
    </row>
    <row r="269" customFormat="false" ht="12.75" hidden="false" customHeight="false" outlineLevel="0" collapsed="false">
      <c r="A269" s="411" t="n">
        <v>0</v>
      </c>
      <c r="D269" s="419"/>
      <c r="E269" s="414"/>
      <c r="F269" s="414"/>
      <c r="G269" s="414"/>
      <c r="H269" s="414"/>
      <c r="I269" s="414"/>
      <c r="J269" s="414"/>
      <c r="K269" s="414"/>
      <c r="L269" s="414"/>
      <c r="M269" s="414"/>
      <c r="N269" s="414"/>
      <c r="O269" s="414"/>
      <c r="P269" s="414"/>
      <c r="Q269" s="414"/>
      <c r="R269" s="414"/>
      <c r="S269" s="414"/>
      <c r="T269" s="414"/>
      <c r="U269" s="414"/>
      <c r="V269" s="414"/>
      <c r="W269" s="414"/>
      <c r="X269" s="414"/>
      <c r="Y269" s="414"/>
      <c r="Z269" s="414"/>
      <c r="AA269" s="414"/>
      <c r="AB269" s="414"/>
      <c r="AC269" s="414"/>
      <c r="AD269" s="414"/>
      <c r="AE269" s="414"/>
      <c r="AF269" s="414"/>
      <c r="AG269" s="414"/>
      <c r="AH269" s="414"/>
      <c r="AI269" s="414"/>
      <c r="AJ269" s="414"/>
      <c r="AK269" s="414"/>
    </row>
    <row r="270" customFormat="false" ht="12.75" hidden="false" customHeight="false" outlineLevel="0" collapsed="false">
      <c r="A270" s="411" t="n">
        <v>0</v>
      </c>
      <c r="D270" s="419"/>
      <c r="E270" s="414"/>
      <c r="F270" s="414"/>
      <c r="G270" s="414"/>
      <c r="H270" s="414"/>
      <c r="I270" s="414"/>
      <c r="J270" s="414"/>
      <c r="K270" s="414"/>
      <c r="L270" s="414"/>
      <c r="M270" s="414"/>
      <c r="N270" s="414"/>
      <c r="O270" s="414"/>
      <c r="P270" s="414"/>
      <c r="Q270" s="414"/>
      <c r="R270" s="414"/>
      <c r="S270" s="414"/>
      <c r="T270" s="414"/>
      <c r="U270" s="414"/>
      <c r="V270" s="414"/>
      <c r="W270" s="414"/>
      <c r="X270" s="414"/>
      <c r="Y270" s="414"/>
      <c r="Z270" s="414"/>
      <c r="AA270" s="414"/>
      <c r="AB270" s="414"/>
      <c r="AC270" s="414"/>
      <c r="AD270" s="414"/>
      <c r="AE270" s="414"/>
      <c r="AF270" s="414"/>
      <c r="AG270" s="414"/>
      <c r="AH270" s="414"/>
      <c r="AI270" s="414"/>
      <c r="AJ270" s="414"/>
      <c r="AK270" s="414"/>
    </row>
    <row r="271" customFormat="false" ht="12.75" hidden="false" customHeight="false" outlineLevel="0" collapsed="false">
      <c r="A271" s="411" t="n">
        <v>0</v>
      </c>
      <c r="D271" s="421" t="s">
        <v>494</v>
      </c>
    </row>
    <row r="272" customFormat="false" ht="12.75" hidden="false" customHeight="false" outlineLevel="0" collapsed="false">
      <c r="A272" s="411" t="n">
        <v>0</v>
      </c>
      <c r="D272" s="400" t="s">
        <v>433</v>
      </c>
    </row>
    <row r="273" customFormat="false" ht="12.75" hidden="false" customHeight="false" outlineLevel="0" collapsed="false">
      <c r="A273" s="411" t="n">
        <v>0</v>
      </c>
      <c r="D273" s="400" t="s">
        <v>486</v>
      </c>
      <c r="E273" s="412"/>
      <c r="F273" s="412"/>
      <c r="G273" s="412"/>
      <c r="H273" s="412"/>
      <c r="I273" s="412"/>
      <c r="J273" s="412"/>
      <c r="K273" s="412"/>
      <c r="L273" s="412"/>
      <c r="M273" s="412"/>
      <c r="N273" s="412"/>
      <c r="O273" s="412"/>
      <c r="P273" s="412"/>
      <c r="Q273" s="412"/>
      <c r="R273" s="412"/>
      <c r="S273" s="412"/>
      <c r="T273" s="412"/>
      <c r="U273" s="412"/>
      <c r="V273" s="412"/>
      <c r="W273" s="412"/>
      <c r="X273" s="412"/>
      <c r="Y273" s="412"/>
      <c r="Z273" s="412"/>
      <c r="AA273" s="412"/>
      <c r="AB273" s="412"/>
      <c r="AC273" s="412"/>
      <c r="AD273" s="412"/>
      <c r="AE273" s="412"/>
      <c r="AF273" s="412"/>
      <c r="AG273" s="412"/>
      <c r="AH273" s="412"/>
      <c r="AI273" s="412"/>
      <c r="AJ273" s="412"/>
      <c r="AK273" s="412"/>
    </row>
    <row r="274" customFormat="false" ht="12.75" hidden="false" customHeight="false" outlineLevel="0" collapsed="false">
      <c r="A274" s="411" t="n">
        <v>0</v>
      </c>
      <c r="B274" s="398" t="n">
        <v>142325</v>
      </c>
      <c r="C274" s="399" t="n">
        <v>142325</v>
      </c>
      <c r="D274" s="419" t="s">
        <v>460</v>
      </c>
      <c r="E274" s="413" t="n">
        <v>105</v>
      </c>
      <c r="F274" s="413" t="n">
        <v>4</v>
      </c>
      <c r="G274" s="413" t="n">
        <v>417</v>
      </c>
      <c r="H274" s="413" t="n">
        <v>30</v>
      </c>
      <c r="I274" s="413" t="n">
        <v>556</v>
      </c>
      <c r="J274" s="413" t="n">
        <v>42</v>
      </c>
      <c r="K274" s="413" t="n">
        <v>0</v>
      </c>
      <c r="L274" s="413" t="n">
        <v>0</v>
      </c>
      <c r="M274" s="413" t="n">
        <v>16</v>
      </c>
      <c r="N274" s="413" t="n">
        <v>7</v>
      </c>
      <c r="O274" s="413" t="n">
        <v>15</v>
      </c>
      <c r="P274" s="413" t="n">
        <v>20</v>
      </c>
      <c r="Q274" s="413" t="n">
        <v>1</v>
      </c>
      <c r="R274" s="413" t="n">
        <v>0</v>
      </c>
      <c r="S274" s="413" t="n">
        <v>100</v>
      </c>
      <c r="T274" s="413" t="n">
        <v>0</v>
      </c>
      <c r="U274" s="413" t="n">
        <v>0</v>
      </c>
      <c r="V274" s="413" t="n">
        <v>0</v>
      </c>
      <c r="W274" s="413" t="n">
        <v>0</v>
      </c>
      <c r="X274" s="413" t="n">
        <v>0</v>
      </c>
      <c r="Y274" s="413" t="n">
        <v>0</v>
      </c>
      <c r="Z274" s="413" t="n">
        <v>0</v>
      </c>
      <c r="AA274" s="413" t="n">
        <v>0</v>
      </c>
      <c r="AB274" s="413" t="e">
        <f aca="false"/>
        <v>#REF!</v>
      </c>
      <c r="AC274" s="413" t="n">
        <v>0</v>
      </c>
      <c r="AD274" s="413" t="n">
        <v>1</v>
      </c>
      <c r="AE274" s="413" t="n">
        <v>0</v>
      </c>
      <c r="AF274" s="413" t="n">
        <v>7</v>
      </c>
      <c r="AG274" s="413" t="n">
        <v>663</v>
      </c>
      <c r="AH274" s="413" t="n">
        <v>600</v>
      </c>
      <c r="AI274" s="413" t="n">
        <v>62</v>
      </c>
      <c r="AJ274" s="413" t="n">
        <v>1</v>
      </c>
      <c r="AK274" s="413" t="n">
        <v>1</v>
      </c>
    </row>
    <row r="275" customFormat="false" ht="12.75" hidden="false" customHeight="false" outlineLevel="0" collapsed="false">
      <c r="A275" s="411" t="n">
        <v>0</v>
      </c>
      <c r="B275" s="398" t="n">
        <v>142725</v>
      </c>
      <c r="C275" s="399" t="n">
        <v>142725</v>
      </c>
      <c r="D275" s="419" t="s">
        <v>464</v>
      </c>
      <c r="E275" s="413" t="n">
        <v>0</v>
      </c>
      <c r="F275" s="413" t="n">
        <v>7</v>
      </c>
      <c r="G275" s="413" t="n">
        <v>2</v>
      </c>
      <c r="H275" s="413" t="n">
        <v>0</v>
      </c>
      <c r="I275" s="413" t="n">
        <v>8</v>
      </c>
      <c r="J275" s="413" t="n">
        <v>0</v>
      </c>
      <c r="K275" s="413" t="n">
        <v>0</v>
      </c>
      <c r="L275" s="413" t="n">
        <v>0</v>
      </c>
      <c r="M275" s="413" t="n">
        <v>0</v>
      </c>
      <c r="N275" s="413" t="n">
        <v>0</v>
      </c>
      <c r="O275" s="413" t="n">
        <v>0</v>
      </c>
      <c r="P275" s="413" t="n">
        <v>0</v>
      </c>
      <c r="Q275" s="413" t="n">
        <v>0</v>
      </c>
      <c r="R275" s="413" t="n">
        <v>0</v>
      </c>
      <c r="S275" s="413" t="n">
        <v>0</v>
      </c>
      <c r="T275" s="413" t="n">
        <v>0</v>
      </c>
      <c r="U275" s="413" t="n">
        <v>0</v>
      </c>
      <c r="V275" s="413" t="n">
        <v>0</v>
      </c>
      <c r="W275" s="413" t="n">
        <v>0</v>
      </c>
      <c r="X275" s="413" t="n">
        <v>0</v>
      </c>
      <c r="Y275" s="413" t="n">
        <v>0</v>
      </c>
      <c r="Z275" s="413" t="n">
        <v>0</v>
      </c>
      <c r="AA275" s="413" t="n">
        <v>0</v>
      </c>
      <c r="AB275" s="413" t="e">
        <f aca="false"/>
        <v>#REF!</v>
      </c>
      <c r="AC275" s="413" t="n">
        <v>0</v>
      </c>
      <c r="AD275" s="413" t="n">
        <v>0</v>
      </c>
      <c r="AE275" s="413" t="n">
        <v>0</v>
      </c>
      <c r="AF275" s="413" t="n">
        <v>0</v>
      </c>
      <c r="AG275" s="413" t="n">
        <v>8</v>
      </c>
      <c r="AH275" s="413" t="n">
        <v>8</v>
      </c>
      <c r="AI275" s="413" t="n">
        <v>0</v>
      </c>
      <c r="AJ275" s="413" t="n">
        <v>0</v>
      </c>
      <c r="AK275" s="413" t="n">
        <v>0</v>
      </c>
    </row>
    <row r="276" customFormat="false" ht="12.75" hidden="false" customHeight="false" outlineLevel="0" collapsed="false">
      <c r="A276" s="411" t="n">
        <v>0</v>
      </c>
      <c r="D276" s="419"/>
      <c r="E276" s="414" t="n">
        <v>105</v>
      </c>
      <c r="F276" s="414" t="n">
        <v>11</v>
      </c>
      <c r="G276" s="414" t="n">
        <v>419</v>
      </c>
      <c r="H276" s="414" t="n">
        <v>30</v>
      </c>
      <c r="I276" s="414" t="n">
        <v>564</v>
      </c>
      <c r="J276" s="414" t="n">
        <v>42</v>
      </c>
      <c r="K276" s="414" t="n">
        <v>0</v>
      </c>
      <c r="L276" s="414" t="n">
        <v>0</v>
      </c>
      <c r="M276" s="414" t="n">
        <v>16</v>
      </c>
      <c r="N276" s="414" t="n">
        <v>7</v>
      </c>
      <c r="O276" s="414" t="n">
        <v>15</v>
      </c>
      <c r="P276" s="414" t="n">
        <v>20</v>
      </c>
      <c r="Q276" s="414" t="n">
        <v>1</v>
      </c>
      <c r="R276" s="414" t="n">
        <v>0</v>
      </c>
      <c r="S276" s="414" t="n">
        <v>100</v>
      </c>
      <c r="T276" s="414" t="n">
        <v>0</v>
      </c>
      <c r="U276" s="414" t="n">
        <v>0</v>
      </c>
      <c r="V276" s="414" t="n">
        <v>0</v>
      </c>
      <c r="W276" s="414" t="n">
        <v>0</v>
      </c>
      <c r="X276" s="414" t="n">
        <v>0</v>
      </c>
      <c r="Y276" s="414" t="n">
        <v>0</v>
      </c>
      <c r="Z276" s="414" t="n">
        <v>0</v>
      </c>
      <c r="AA276" s="414" t="n">
        <v>0</v>
      </c>
      <c r="AB276" s="414" t="e">
        <f aca="false"/>
        <v>#REF!</v>
      </c>
      <c r="AC276" s="414" t="n">
        <v>0</v>
      </c>
      <c r="AD276" s="414" t="n">
        <v>1</v>
      </c>
      <c r="AE276" s="414" t="n">
        <v>0</v>
      </c>
      <c r="AF276" s="414" t="n">
        <v>7</v>
      </c>
      <c r="AG276" s="414" t="n">
        <v>671</v>
      </c>
      <c r="AH276" s="414" t="n">
        <v>608</v>
      </c>
      <c r="AI276" s="414" t="n">
        <v>62</v>
      </c>
      <c r="AJ276" s="414" t="n">
        <v>1</v>
      </c>
      <c r="AK276" s="414" t="n">
        <v>1</v>
      </c>
    </row>
    <row r="277" customFormat="false" ht="6" hidden="false" customHeight="true" outlineLevel="0" collapsed="false">
      <c r="A277" s="411" t="n">
        <v>0</v>
      </c>
      <c r="D277" s="425"/>
      <c r="E277" s="426"/>
      <c r="F277" s="426"/>
      <c r="G277" s="426"/>
      <c r="H277" s="426"/>
      <c r="I277" s="426"/>
      <c r="J277" s="426"/>
      <c r="K277" s="426"/>
      <c r="L277" s="426"/>
      <c r="M277" s="426"/>
      <c r="N277" s="426"/>
      <c r="O277" s="426"/>
      <c r="P277" s="426"/>
      <c r="Q277" s="426"/>
      <c r="R277" s="426"/>
      <c r="S277" s="426"/>
      <c r="T277" s="426"/>
      <c r="U277" s="426"/>
      <c r="V277" s="426"/>
      <c r="W277" s="426"/>
      <c r="X277" s="426"/>
      <c r="Y277" s="426"/>
      <c r="Z277" s="426"/>
      <c r="AA277" s="426"/>
      <c r="AB277" s="426"/>
      <c r="AC277" s="426"/>
      <c r="AD277" s="426"/>
      <c r="AE277" s="426"/>
      <c r="AF277" s="426"/>
      <c r="AG277" s="426"/>
      <c r="AH277" s="426"/>
      <c r="AI277" s="426"/>
      <c r="AJ277" s="426"/>
      <c r="AK277" s="426"/>
    </row>
    <row r="278" customFormat="false" ht="12.75" hidden="false" customHeight="false" outlineLevel="0" collapsed="false">
      <c r="A278" s="411" t="n">
        <v>0</v>
      </c>
      <c r="D278" s="419"/>
      <c r="E278" s="412"/>
      <c r="F278" s="412"/>
      <c r="G278" s="412"/>
      <c r="H278" s="412"/>
      <c r="I278" s="412"/>
      <c r="J278" s="412"/>
      <c r="K278" s="412"/>
      <c r="L278" s="412"/>
      <c r="M278" s="412"/>
      <c r="N278" s="412"/>
      <c r="O278" s="412"/>
      <c r="P278" s="412"/>
      <c r="Q278" s="412"/>
      <c r="R278" s="412"/>
      <c r="S278" s="412"/>
      <c r="T278" s="412"/>
      <c r="U278" s="412"/>
      <c r="V278" s="412"/>
      <c r="W278" s="412"/>
      <c r="X278" s="412"/>
      <c r="Y278" s="412"/>
      <c r="Z278" s="412"/>
      <c r="AA278" s="412"/>
      <c r="AB278" s="412"/>
      <c r="AC278" s="412"/>
      <c r="AD278" s="412"/>
      <c r="AE278" s="412"/>
      <c r="AF278" s="412"/>
      <c r="AG278" s="412"/>
      <c r="AH278" s="412"/>
      <c r="AI278" s="412"/>
      <c r="AJ278" s="412"/>
      <c r="AK278" s="412"/>
    </row>
    <row r="279" customFormat="false" ht="12.75" hidden="false" customHeight="false" outlineLevel="0" collapsed="false">
      <c r="A279" s="411" t="n">
        <v>0</v>
      </c>
      <c r="D279" s="421" t="s">
        <v>495</v>
      </c>
      <c r="E279" s="417"/>
      <c r="F279" s="417"/>
      <c r="G279" s="417"/>
      <c r="H279" s="417"/>
      <c r="I279" s="417"/>
      <c r="J279" s="417"/>
      <c r="K279" s="417"/>
      <c r="L279" s="417"/>
      <c r="M279" s="417"/>
      <c r="N279" s="417"/>
      <c r="O279" s="417"/>
      <c r="P279" s="417"/>
      <c r="Q279" s="417"/>
      <c r="R279" s="417"/>
      <c r="S279" s="417"/>
      <c r="T279" s="417"/>
      <c r="U279" s="417"/>
      <c r="V279" s="417"/>
      <c r="W279" s="417"/>
      <c r="X279" s="417"/>
      <c r="Y279" s="417"/>
      <c r="Z279" s="417"/>
      <c r="AA279" s="417"/>
      <c r="AB279" s="417"/>
      <c r="AC279" s="417"/>
      <c r="AD279" s="417"/>
      <c r="AE279" s="417"/>
      <c r="AF279" s="417"/>
      <c r="AG279" s="417"/>
      <c r="AH279" s="417"/>
      <c r="AI279" s="417"/>
      <c r="AJ279" s="417"/>
      <c r="AK279" s="417"/>
    </row>
    <row r="280" customFormat="false" ht="12.75" hidden="false" customHeight="false" outlineLevel="0" collapsed="false">
      <c r="A280" s="411" t="n">
        <v>0</v>
      </c>
      <c r="D280" s="400" t="s">
        <v>433</v>
      </c>
    </row>
    <row r="281" customFormat="false" ht="12.75" hidden="false" customHeight="false" outlineLevel="0" collapsed="false">
      <c r="A281" s="411" t="n">
        <v>0</v>
      </c>
      <c r="D281" s="400" t="s">
        <v>486</v>
      </c>
      <c r="E281" s="412"/>
      <c r="F281" s="412"/>
      <c r="G281" s="412"/>
      <c r="H281" s="412"/>
      <c r="I281" s="412"/>
      <c r="J281" s="412"/>
      <c r="K281" s="412"/>
      <c r="L281" s="412"/>
      <c r="M281" s="412"/>
      <c r="N281" s="412"/>
      <c r="O281" s="412"/>
      <c r="P281" s="412"/>
      <c r="Q281" s="412"/>
      <c r="R281" s="412"/>
      <c r="S281" s="412"/>
      <c r="T281" s="412"/>
      <c r="U281" s="412"/>
      <c r="V281" s="412"/>
      <c r="W281" s="412"/>
      <c r="X281" s="412"/>
      <c r="Y281" s="412"/>
      <c r="Z281" s="412"/>
      <c r="AA281" s="412"/>
      <c r="AB281" s="412"/>
      <c r="AC281" s="412"/>
      <c r="AD281" s="412"/>
      <c r="AE281" s="412"/>
      <c r="AF281" s="412"/>
      <c r="AG281" s="412"/>
      <c r="AH281" s="412"/>
      <c r="AI281" s="412"/>
      <c r="AJ281" s="412"/>
      <c r="AK281" s="412"/>
    </row>
    <row r="282" customFormat="false" ht="12.75" hidden="false" customHeight="false" outlineLevel="0" collapsed="false">
      <c r="A282" s="411" t="n">
        <v>0</v>
      </c>
      <c r="B282" s="398" t="n">
        <v>142330</v>
      </c>
      <c r="C282" s="399" t="n">
        <v>142330</v>
      </c>
      <c r="D282" s="419" t="s">
        <v>460</v>
      </c>
      <c r="E282" s="413" t="n">
        <v>48</v>
      </c>
      <c r="F282" s="413" t="n">
        <v>1</v>
      </c>
      <c r="G282" s="413" t="n">
        <v>44</v>
      </c>
      <c r="H282" s="413" t="n">
        <v>10</v>
      </c>
      <c r="I282" s="413" t="n">
        <v>103</v>
      </c>
      <c r="J282" s="413" t="n">
        <v>39</v>
      </c>
      <c r="K282" s="413" t="n">
        <v>0</v>
      </c>
      <c r="L282" s="413" t="n">
        <v>0</v>
      </c>
      <c r="M282" s="413" t="n">
        <v>1</v>
      </c>
      <c r="N282" s="413" t="n">
        <v>25</v>
      </c>
      <c r="O282" s="413" t="n">
        <v>0</v>
      </c>
      <c r="P282" s="413" t="n">
        <v>2</v>
      </c>
      <c r="Q282" s="413" t="n">
        <v>0</v>
      </c>
      <c r="R282" s="413" t="n">
        <v>0</v>
      </c>
      <c r="S282" s="413" t="n">
        <v>67</v>
      </c>
      <c r="T282" s="413" t="n">
        <v>0</v>
      </c>
      <c r="U282" s="413" t="n">
        <v>0</v>
      </c>
      <c r="V282" s="413" t="n">
        <v>0</v>
      </c>
      <c r="W282" s="413" t="n">
        <v>0</v>
      </c>
      <c r="X282" s="413" t="n">
        <v>0</v>
      </c>
      <c r="Y282" s="413" t="n">
        <v>0</v>
      </c>
      <c r="Z282" s="413" t="n">
        <v>0</v>
      </c>
      <c r="AA282" s="413" t="n">
        <v>0</v>
      </c>
      <c r="AB282" s="413" t="e">
        <f aca="false"/>
        <v>#REF!</v>
      </c>
      <c r="AC282" s="413" t="n">
        <v>0</v>
      </c>
      <c r="AD282" s="413" t="n">
        <v>0</v>
      </c>
      <c r="AE282" s="413" t="n">
        <v>0</v>
      </c>
      <c r="AF282" s="413" t="n">
        <v>2</v>
      </c>
      <c r="AG282" s="413" t="n">
        <v>171</v>
      </c>
      <c r="AH282" s="413" t="n">
        <v>130</v>
      </c>
      <c r="AI282" s="413" t="n">
        <v>41</v>
      </c>
      <c r="AJ282" s="413" t="n">
        <v>0</v>
      </c>
      <c r="AK282" s="413" t="n">
        <v>0</v>
      </c>
    </row>
    <row r="283" customFormat="false" ht="12.75" hidden="false" customHeight="false" outlineLevel="0" collapsed="false">
      <c r="A283" s="411" t="n">
        <v>0</v>
      </c>
      <c r="B283" s="398" t="n">
        <v>142730</v>
      </c>
      <c r="C283" s="399" t="n">
        <v>142730</v>
      </c>
      <c r="D283" s="419" t="s">
        <v>464</v>
      </c>
      <c r="E283" s="413" t="n">
        <v>0</v>
      </c>
      <c r="F283" s="413" t="n">
        <v>0</v>
      </c>
      <c r="G283" s="413" t="n">
        <v>0</v>
      </c>
      <c r="H283" s="413" t="n">
        <v>0</v>
      </c>
      <c r="I283" s="413" t="n">
        <v>0</v>
      </c>
      <c r="J283" s="413" t="n">
        <v>0</v>
      </c>
      <c r="K283" s="413" t="n">
        <v>0</v>
      </c>
      <c r="L283" s="413" t="n">
        <v>0</v>
      </c>
      <c r="M283" s="413" t="n">
        <v>0</v>
      </c>
      <c r="N283" s="413" t="n">
        <v>0</v>
      </c>
      <c r="O283" s="413" t="n">
        <v>0</v>
      </c>
      <c r="P283" s="413" t="n">
        <v>0</v>
      </c>
      <c r="Q283" s="413" t="n">
        <v>0</v>
      </c>
      <c r="R283" s="413" t="n">
        <v>0</v>
      </c>
      <c r="S283" s="413" t="n">
        <v>0</v>
      </c>
      <c r="T283" s="413" t="n">
        <v>0</v>
      </c>
      <c r="U283" s="413" t="n">
        <v>0</v>
      </c>
      <c r="V283" s="413" t="n">
        <v>0</v>
      </c>
      <c r="W283" s="413" t="n">
        <v>0</v>
      </c>
      <c r="X283" s="413" t="n">
        <v>0</v>
      </c>
      <c r="Y283" s="413" t="n">
        <v>0</v>
      </c>
      <c r="Z283" s="413" t="n">
        <v>0</v>
      </c>
      <c r="AA283" s="413" t="n">
        <v>0</v>
      </c>
      <c r="AB283" s="413" t="e">
        <f aca="false"/>
        <v>#REF!</v>
      </c>
      <c r="AC283" s="413" t="n">
        <v>0</v>
      </c>
      <c r="AD283" s="413" t="n">
        <v>0</v>
      </c>
      <c r="AE283" s="413" t="n">
        <v>0</v>
      </c>
      <c r="AF283" s="413" t="n">
        <v>0</v>
      </c>
      <c r="AG283" s="413" t="n">
        <v>0</v>
      </c>
      <c r="AH283" s="413" t="n">
        <v>0</v>
      </c>
      <c r="AI283" s="413" t="n">
        <v>0</v>
      </c>
      <c r="AJ283" s="413" t="n">
        <v>0</v>
      </c>
      <c r="AK283" s="413" t="n">
        <v>0</v>
      </c>
    </row>
    <row r="284" customFormat="false" ht="12.75" hidden="false" customHeight="false" outlineLevel="0" collapsed="false">
      <c r="A284" s="411" t="n">
        <v>0</v>
      </c>
      <c r="D284" s="419"/>
      <c r="E284" s="414" t="n">
        <v>48</v>
      </c>
      <c r="F284" s="414" t="n">
        <v>1</v>
      </c>
      <c r="G284" s="414" t="n">
        <v>44</v>
      </c>
      <c r="H284" s="414" t="n">
        <v>10</v>
      </c>
      <c r="I284" s="414" t="n">
        <v>103</v>
      </c>
      <c r="J284" s="414" t="n">
        <v>39</v>
      </c>
      <c r="K284" s="414" t="n">
        <v>0</v>
      </c>
      <c r="L284" s="414" t="n">
        <v>0</v>
      </c>
      <c r="M284" s="414" t="n">
        <v>1</v>
      </c>
      <c r="N284" s="414" t="n">
        <v>25</v>
      </c>
      <c r="O284" s="414" t="n">
        <v>0</v>
      </c>
      <c r="P284" s="414" t="n">
        <v>2</v>
      </c>
      <c r="Q284" s="414" t="n">
        <v>0</v>
      </c>
      <c r="R284" s="414" t="n">
        <v>0</v>
      </c>
      <c r="S284" s="414" t="n">
        <v>67</v>
      </c>
      <c r="T284" s="414" t="n">
        <v>0</v>
      </c>
      <c r="U284" s="414" t="n">
        <v>0</v>
      </c>
      <c r="V284" s="414" t="n">
        <v>0</v>
      </c>
      <c r="W284" s="414" t="n">
        <v>0</v>
      </c>
      <c r="X284" s="414" t="n">
        <v>0</v>
      </c>
      <c r="Y284" s="414" t="n">
        <v>0</v>
      </c>
      <c r="Z284" s="414" t="n">
        <v>0</v>
      </c>
      <c r="AA284" s="414" t="n">
        <v>0</v>
      </c>
      <c r="AB284" s="414" t="e">
        <f aca="false"/>
        <v>#REF!</v>
      </c>
      <c r="AC284" s="414" t="n">
        <v>0</v>
      </c>
      <c r="AD284" s="414" t="n">
        <v>0</v>
      </c>
      <c r="AE284" s="414" t="n">
        <v>0</v>
      </c>
      <c r="AF284" s="414" t="n">
        <v>2</v>
      </c>
      <c r="AG284" s="414" t="n">
        <v>171</v>
      </c>
      <c r="AH284" s="414" t="n">
        <v>130</v>
      </c>
      <c r="AI284" s="414" t="n">
        <v>41</v>
      </c>
      <c r="AJ284" s="414" t="n">
        <v>0</v>
      </c>
      <c r="AK284" s="414" t="n">
        <v>0</v>
      </c>
    </row>
    <row r="285" customFormat="false" ht="12.75" hidden="false" customHeight="false" outlineLevel="0" collapsed="false">
      <c r="A285" s="411" t="n">
        <v>0</v>
      </c>
      <c r="D285" s="419"/>
      <c r="E285" s="414"/>
      <c r="F285" s="414"/>
      <c r="G285" s="414"/>
      <c r="H285" s="414"/>
      <c r="I285" s="414"/>
      <c r="J285" s="414"/>
      <c r="K285" s="414"/>
      <c r="L285" s="414"/>
      <c r="M285" s="414"/>
      <c r="N285" s="414"/>
      <c r="O285" s="414"/>
      <c r="P285" s="414"/>
      <c r="Q285" s="414"/>
      <c r="R285" s="414"/>
      <c r="S285" s="414"/>
      <c r="T285" s="414"/>
      <c r="U285" s="414"/>
      <c r="V285" s="414"/>
      <c r="W285" s="414"/>
      <c r="X285" s="414"/>
      <c r="Y285" s="414"/>
      <c r="Z285" s="414"/>
      <c r="AA285" s="414"/>
      <c r="AB285" s="414"/>
      <c r="AC285" s="414"/>
      <c r="AD285" s="414"/>
      <c r="AE285" s="414"/>
      <c r="AF285" s="414"/>
      <c r="AG285" s="414"/>
      <c r="AH285" s="414"/>
      <c r="AI285" s="414"/>
      <c r="AJ285" s="414"/>
      <c r="AK285" s="414"/>
    </row>
    <row r="286" customFormat="false" ht="12.75" hidden="false" customHeight="false" outlineLevel="0" collapsed="false">
      <c r="A286" s="411" t="n">
        <v>0</v>
      </c>
    </row>
    <row r="287" customFormat="false" ht="12.75" hidden="false" customHeight="false" outlineLevel="0" collapsed="false">
      <c r="A287" s="411" t="n">
        <v>0</v>
      </c>
      <c r="D287" s="421" t="s">
        <v>496</v>
      </c>
    </row>
    <row r="288" customFormat="false" ht="12.75" hidden="false" customHeight="false" outlineLevel="0" collapsed="false">
      <c r="A288" s="411" t="n">
        <v>0</v>
      </c>
      <c r="D288" s="400" t="s">
        <v>433</v>
      </c>
    </row>
    <row r="289" customFormat="false" ht="12.75" hidden="false" customHeight="false" outlineLevel="0" collapsed="false">
      <c r="A289" s="411" t="n">
        <v>0</v>
      </c>
      <c r="D289" s="400" t="s">
        <v>434</v>
      </c>
      <c r="E289" s="412"/>
      <c r="F289" s="412"/>
      <c r="G289" s="412"/>
      <c r="H289" s="412"/>
      <c r="I289" s="412"/>
      <c r="J289" s="412"/>
      <c r="K289" s="412"/>
      <c r="L289" s="412"/>
      <c r="M289" s="412"/>
      <c r="N289" s="412"/>
      <c r="O289" s="412"/>
      <c r="P289" s="412"/>
      <c r="Q289" s="412"/>
      <c r="R289" s="412"/>
      <c r="S289" s="412"/>
      <c r="T289" s="412"/>
      <c r="U289" s="412"/>
      <c r="V289" s="412"/>
      <c r="W289" s="412"/>
      <c r="X289" s="412"/>
      <c r="Y289" s="412"/>
      <c r="Z289" s="412"/>
      <c r="AA289" s="412"/>
      <c r="AB289" s="412"/>
      <c r="AC289" s="412"/>
      <c r="AD289" s="412"/>
      <c r="AE289" s="412"/>
      <c r="AF289" s="412"/>
      <c r="AG289" s="412"/>
      <c r="AH289" s="412"/>
      <c r="AI289" s="412"/>
      <c r="AJ289" s="412"/>
      <c r="AK289" s="412"/>
    </row>
    <row r="290" customFormat="false" ht="12.75" hidden="false" customHeight="false" outlineLevel="0" collapsed="false">
      <c r="A290" s="411" t="n">
        <v>0</v>
      </c>
      <c r="B290" s="398" t="n">
        <v>130525</v>
      </c>
      <c r="C290" s="399" t="n">
        <v>130525</v>
      </c>
      <c r="D290" s="419" t="s">
        <v>439</v>
      </c>
      <c r="E290" s="413" t="n">
        <v>29808</v>
      </c>
      <c r="F290" s="413" t="n">
        <v>0</v>
      </c>
      <c r="G290" s="413" t="n">
        <v>13414</v>
      </c>
      <c r="H290" s="413" t="n">
        <v>5036</v>
      </c>
      <c r="I290" s="413" t="n">
        <v>48257</v>
      </c>
      <c r="J290" s="413" t="n">
        <v>0</v>
      </c>
      <c r="K290" s="413" t="n">
        <v>7122</v>
      </c>
      <c r="L290" s="413" t="n">
        <v>0</v>
      </c>
      <c r="M290" s="413" t="n">
        <v>0</v>
      </c>
      <c r="N290" s="413" t="n">
        <v>0</v>
      </c>
      <c r="O290" s="413" t="n">
        <v>1226</v>
      </c>
      <c r="P290" s="413" t="n">
        <v>0</v>
      </c>
      <c r="Q290" s="413" t="n">
        <v>13667</v>
      </c>
      <c r="R290" s="413" t="n">
        <v>0</v>
      </c>
      <c r="S290" s="413" t="n">
        <v>22015</v>
      </c>
      <c r="T290" s="413" t="n">
        <v>0</v>
      </c>
      <c r="U290" s="413" t="n">
        <v>0</v>
      </c>
      <c r="V290" s="413" t="n">
        <v>0</v>
      </c>
      <c r="W290" s="413" t="n">
        <v>0</v>
      </c>
      <c r="X290" s="413" t="n">
        <v>0</v>
      </c>
      <c r="Y290" s="413" t="n">
        <v>0</v>
      </c>
      <c r="Z290" s="413" t="n">
        <v>0</v>
      </c>
      <c r="AA290" s="413" t="n">
        <v>0</v>
      </c>
      <c r="AB290" s="413" t="e">
        <f aca="false"/>
        <v>#REF!</v>
      </c>
      <c r="AC290" s="413" t="n">
        <v>0</v>
      </c>
      <c r="AD290" s="413" t="n">
        <v>0</v>
      </c>
      <c r="AE290" s="413" t="n">
        <v>0</v>
      </c>
      <c r="AF290" s="413" t="n">
        <v>0</v>
      </c>
      <c r="AG290" s="413" t="n">
        <v>70272</v>
      </c>
      <c r="AH290" s="413" t="n">
        <v>56605</v>
      </c>
      <c r="AI290" s="413" t="n">
        <v>0</v>
      </c>
      <c r="AJ290" s="413" t="n">
        <v>0</v>
      </c>
      <c r="AK290" s="413" t="n">
        <v>13667</v>
      </c>
    </row>
    <row r="291" customFormat="false" ht="12.75" hidden="false" customHeight="false" outlineLevel="0" collapsed="false">
      <c r="A291" s="411" t="n">
        <v>0</v>
      </c>
      <c r="B291" s="398" t="n">
        <v>130625</v>
      </c>
      <c r="C291" s="399" t="n">
        <v>130625</v>
      </c>
      <c r="D291" s="419" t="s">
        <v>440</v>
      </c>
      <c r="E291" s="413" t="n">
        <v>0</v>
      </c>
      <c r="F291" s="413" t="n">
        <v>0</v>
      </c>
      <c r="G291" s="413" t="n">
        <v>30478</v>
      </c>
      <c r="H291" s="413" t="n">
        <v>4000</v>
      </c>
      <c r="I291" s="413" t="n">
        <v>34478</v>
      </c>
      <c r="J291" s="413" t="n">
        <v>0</v>
      </c>
      <c r="K291" s="413" t="n">
        <v>6061</v>
      </c>
      <c r="L291" s="413" t="n">
        <v>0</v>
      </c>
      <c r="M291" s="413" t="n">
        <v>0</v>
      </c>
      <c r="N291" s="413" t="n">
        <v>168</v>
      </c>
      <c r="O291" s="413" t="n">
        <v>1</v>
      </c>
      <c r="P291" s="413" t="n">
        <v>0</v>
      </c>
      <c r="Q291" s="413" t="n">
        <v>0</v>
      </c>
      <c r="R291" s="413" t="n">
        <v>0</v>
      </c>
      <c r="S291" s="413" t="n">
        <v>6230</v>
      </c>
      <c r="T291" s="413" t="n">
        <v>20</v>
      </c>
      <c r="U291" s="413" t="n">
        <v>0</v>
      </c>
      <c r="V291" s="413" t="n">
        <v>0</v>
      </c>
      <c r="W291" s="413" t="n">
        <v>0</v>
      </c>
      <c r="X291" s="413" t="n">
        <v>0</v>
      </c>
      <c r="Y291" s="413" t="n">
        <v>0</v>
      </c>
      <c r="Z291" s="413" t="n">
        <v>0</v>
      </c>
      <c r="AA291" s="413" t="n">
        <v>2094</v>
      </c>
      <c r="AB291" s="413" t="e">
        <f aca="false"/>
        <v>#REF!</v>
      </c>
      <c r="AC291" s="413" t="n">
        <v>0</v>
      </c>
      <c r="AD291" s="413" t="n">
        <v>0</v>
      </c>
      <c r="AE291" s="413" t="n">
        <v>0</v>
      </c>
      <c r="AF291" s="413" t="n">
        <v>2171</v>
      </c>
      <c r="AG291" s="413" t="n">
        <v>42879</v>
      </c>
      <c r="AH291" s="413" t="n">
        <v>42879</v>
      </c>
      <c r="AI291" s="413" t="n">
        <v>0</v>
      </c>
      <c r="AJ291" s="413" t="n">
        <v>0</v>
      </c>
      <c r="AK291" s="413" t="n">
        <v>0</v>
      </c>
    </row>
    <row r="292" customFormat="false" ht="12.75" hidden="false" customHeight="false" outlineLevel="0" collapsed="false">
      <c r="A292" s="411" t="n">
        <v>0</v>
      </c>
      <c r="E292" s="417" t="n">
        <v>29808</v>
      </c>
      <c r="F292" s="417" t="n">
        <v>0</v>
      </c>
      <c r="G292" s="417" t="n">
        <v>43892</v>
      </c>
      <c r="H292" s="417" t="n">
        <v>9036</v>
      </c>
      <c r="I292" s="417" t="n">
        <v>82735</v>
      </c>
      <c r="J292" s="417" t="n">
        <v>0</v>
      </c>
      <c r="K292" s="417" t="n">
        <v>13183</v>
      </c>
      <c r="L292" s="417" t="n">
        <v>0</v>
      </c>
      <c r="M292" s="417" t="n">
        <v>0</v>
      </c>
      <c r="N292" s="417" t="n">
        <v>168</v>
      </c>
      <c r="O292" s="417" t="n">
        <v>1227</v>
      </c>
      <c r="P292" s="417" t="n">
        <v>0</v>
      </c>
      <c r="Q292" s="417" t="n">
        <v>13667</v>
      </c>
      <c r="R292" s="417" t="n">
        <v>0</v>
      </c>
      <c r="S292" s="417" t="n">
        <v>28245</v>
      </c>
      <c r="T292" s="417" t="n">
        <v>20</v>
      </c>
      <c r="U292" s="417" t="n">
        <v>0</v>
      </c>
      <c r="V292" s="417" t="n">
        <v>0</v>
      </c>
      <c r="W292" s="417" t="n">
        <v>0</v>
      </c>
      <c r="X292" s="417" t="n">
        <v>0</v>
      </c>
      <c r="Y292" s="417" t="n">
        <v>0</v>
      </c>
      <c r="Z292" s="417" t="n">
        <v>0</v>
      </c>
      <c r="AA292" s="417" t="n">
        <v>2094</v>
      </c>
      <c r="AB292" s="417" t="e">
        <f aca="false"/>
        <v>#REF!</v>
      </c>
      <c r="AC292" s="417" t="n">
        <v>0</v>
      </c>
      <c r="AD292" s="417" t="n">
        <v>0</v>
      </c>
      <c r="AE292" s="417" t="n">
        <v>0</v>
      </c>
      <c r="AF292" s="417" t="n">
        <v>2171</v>
      </c>
      <c r="AG292" s="417" t="n">
        <v>113151</v>
      </c>
      <c r="AH292" s="417" t="n">
        <v>99484</v>
      </c>
      <c r="AI292" s="417" t="n">
        <v>0</v>
      </c>
      <c r="AJ292" s="417" t="n">
        <v>0</v>
      </c>
      <c r="AK292" s="417" t="n">
        <v>13667</v>
      </c>
    </row>
    <row r="293" customFormat="false" ht="12.75" hidden="false" customHeight="false" outlineLevel="0" collapsed="false">
      <c r="A293" s="411" t="n">
        <v>0</v>
      </c>
    </row>
    <row r="294" customFormat="false" ht="12.75" hidden="false" customHeight="false" outlineLevel="0" collapsed="false">
      <c r="A294" s="411" t="n">
        <v>0</v>
      </c>
    </row>
    <row r="295" customFormat="false" ht="12.75" hidden="false" customHeight="false" outlineLevel="0" collapsed="false">
      <c r="A295" s="411" t="n">
        <v>0</v>
      </c>
      <c r="D295" s="421" t="s">
        <v>497</v>
      </c>
      <c r="E295" s="412"/>
      <c r="F295" s="412"/>
      <c r="G295" s="412"/>
      <c r="H295" s="412"/>
      <c r="I295" s="412"/>
      <c r="J295" s="412"/>
      <c r="K295" s="412"/>
      <c r="L295" s="412"/>
      <c r="M295" s="412"/>
      <c r="N295" s="412"/>
      <c r="O295" s="412"/>
      <c r="P295" s="412"/>
      <c r="Q295" s="412"/>
      <c r="R295" s="412"/>
      <c r="S295" s="412"/>
      <c r="T295" s="412"/>
      <c r="U295" s="412"/>
      <c r="V295" s="412"/>
      <c r="W295" s="412"/>
      <c r="X295" s="412"/>
      <c r="Y295" s="412"/>
      <c r="Z295" s="412"/>
      <c r="AA295" s="412"/>
      <c r="AB295" s="412"/>
      <c r="AC295" s="412"/>
      <c r="AD295" s="412"/>
      <c r="AE295" s="412"/>
      <c r="AF295" s="412"/>
      <c r="AG295" s="412"/>
      <c r="AH295" s="412"/>
      <c r="AI295" s="412"/>
      <c r="AJ295" s="412"/>
      <c r="AK295" s="412"/>
    </row>
    <row r="296" customFormat="false" ht="12.75" hidden="false" customHeight="false" outlineLevel="0" collapsed="false">
      <c r="A296" s="411" t="n">
        <v>0</v>
      </c>
      <c r="B296" s="398" t="n">
        <v>130530</v>
      </c>
      <c r="C296" s="399" t="n">
        <v>130530</v>
      </c>
      <c r="D296" s="419" t="s">
        <v>439</v>
      </c>
      <c r="E296" s="413" t="n">
        <v>1005</v>
      </c>
      <c r="F296" s="413" t="n">
        <v>554</v>
      </c>
      <c r="G296" s="413" t="n">
        <v>23750</v>
      </c>
      <c r="H296" s="413" t="n">
        <v>0</v>
      </c>
      <c r="I296" s="413" t="n">
        <v>25308</v>
      </c>
      <c r="J296" s="413" t="n">
        <v>0</v>
      </c>
      <c r="K296" s="413" t="n">
        <v>4749</v>
      </c>
      <c r="L296" s="413" t="n">
        <v>0</v>
      </c>
      <c r="M296" s="413" t="n">
        <v>0</v>
      </c>
      <c r="N296" s="413" t="n">
        <v>0</v>
      </c>
      <c r="O296" s="413" t="n">
        <v>2</v>
      </c>
      <c r="P296" s="413" t="n">
        <v>0</v>
      </c>
      <c r="Q296" s="413" t="n">
        <v>0</v>
      </c>
      <c r="R296" s="413" t="n">
        <v>0</v>
      </c>
      <c r="S296" s="413" t="n">
        <v>4751</v>
      </c>
      <c r="T296" s="413" t="n">
        <v>0</v>
      </c>
      <c r="U296" s="413" t="n">
        <v>0</v>
      </c>
      <c r="V296" s="413" t="n">
        <v>0</v>
      </c>
      <c r="W296" s="413" t="n">
        <v>0</v>
      </c>
      <c r="X296" s="413" t="n">
        <v>0</v>
      </c>
      <c r="Y296" s="413" t="n">
        <v>0</v>
      </c>
      <c r="Z296" s="413" t="n">
        <v>0</v>
      </c>
      <c r="AA296" s="413" t="n">
        <v>0</v>
      </c>
      <c r="AB296" s="413" t="e">
        <f aca="false"/>
        <v>#REF!</v>
      </c>
      <c r="AC296" s="413" t="n">
        <v>0</v>
      </c>
      <c r="AD296" s="413" t="n">
        <v>0</v>
      </c>
      <c r="AE296" s="413" t="n">
        <v>0</v>
      </c>
      <c r="AF296" s="413" t="n">
        <v>0</v>
      </c>
      <c r="AG296" s="413" t="n">
        <v>30059</v>
      </c>
      <c r="AH296" s="413" t="n">
        <v>30059</v>
      </c>
      <c r="AI296" s="413" t="n">
        <v>0</v>
      </c>
      <c r="AJ296" s="413" t="n">
        <v>0</v>
      </c>
      <c r="AK296" s="413" t="n">
        <v>0</v>
      </c>
    </row>
    <row r="297" customFormat="false" ht="12.75" hidden="false" customHeight="false" outlineLevel="0" collapsed="false">
      <c r="A297" s="411" t="n">
        <v>0</v>
      </c>
      <c r="B297" s="398" t="n">
        <v>130630</v>
      </c>
      <c r="C297" s="399" t="n">
        <v>130630</v>
      </c>
      <c r="D297" s="419" t="s">
        <v>440</v>
      </c>
      <c r="E297" s="413" t="n">
        <v>0</v>
      </c>
      <c r="F297" s="413" t="n">
        <v>0</v>
      </c>
      <c r="G297" s="413" t="n">
        <v>40887</v>
      </c>
      <c r="H297" s="413" t="n">
        <v>0</v>
      </c>
      <c r="I297" s="413" t="n">
        <v>40887</v>
      </c>
      <c r="J297" s="413" t="n">
        <v>0</v>
      </c>
      <c r="K297" s="413" t="n">
        <v>2365</v>
      </c>
      <c r="L297" s="413" t="n">
        <v>0</v>
      </c>
      <c r="M297" s="413" t="n">
        <v>0</v>
      </c>
      <c r="N297" s="413" t="n">
        <v>22</v>
      </c>
      <c r="O297" s="413" t="n">
        <v>0</v>
      </c>
      <c r="P297" s="413" t="n">
        <v>0</v>
      </c>
      <c r="Q297" s="413" t="n">
        <v>0</v>
      </c>
      <c r="R297" s="413" t="n">
        <v>0</v>
      </c>
      <c r="S297" s="413" t="n">
        <v>2387</v>
      </c>
      <c r="T297" s="413" t="n">
        <v>0</v>
      </c>
      <c r="U297" s="413" t="n">
        <v>0</v>
      </c>
      <c r="V297" s="413" t="n">
        <v>0</v>
      </c>
      <c r="W297" s="413" t="n">
        <v>0</v>
      </c>
      <c r="X297" s="413" t="n">
        <v>0</v>
      </c>
      <c r="Y297" s="413" t="n">
        <v>0</v>
      </c>
      <c r="Z297" s="413" t="n">
        <v>0</v>
      </c>
      <c r="AA297" s="413" t="n">
        <v>0</v>
      </c>
      <c r="AB297" s="413" t="e">
        <f aca="false"/>
        <v>#REF!</v>
      </c>
      <c r="AC297" s="413" t="n">
        <v>0</v>
      </c>
      <c r="AD297" s="413" t="n">
        <v>0</v>
      </c>
      <c r="AE297" s="413" t="n">
        <v>0</v>
      </c>
      <c r="AF297" s="413" t="n">
        <v>0</v>
      </c>
      <c r="AG297" s="413" t="n">
        <v>43275</v>
      </c>
      <c r="AH297" s="413" t="n">
        <v>43275</v>
      </c>
      <c r="AI297" s="413" t="n">
        <v>0</v>
      </c>
      <c r="AJ297" s="413" t="n">
        <v>0</v>
      </c>
      <c r="AK297" s="413" t="n">
        <v>0</v>
      </c>
    </row>
    <row r="298" customFormat="false" ht="12.75" hidden="false" customHeight="false" outlineLevel="0" collapsed="false">
      <c r="A298" s="411" t="n">
        <v>0</v>
      </c>
      <c r="E298" s="417" t="n">
        <v>1005</v>
      </c>
      <c r="F298" s="417" t="n">
        <v>554</v>
      </c>
      <c r="G298" s="417" t="n">
        <v>64637</v>
      </c>
      <c r="H298" s="417" t="n">
        <v>0</v>
      </c>
      <c r="I298" s="417" t="n">
        <v>66195</v>
      </c>
      <c r="J298" s="417" t="n">
        <v>0</v>
      </c>
      <c r="K298" s="417" t="n">
        <v>7114</v>
      </c>
      <c r="L298" s="417" t="n">
        <v>0</v>
      </c>
      <c r="M298" s="417" t="n">
        <v>0</v>
      </c>
      <c r="N298" s="417" t="n">
        <v>22</v>
      </c>
      <c r="O298" s="417" t="n">
        <v>2</v>
      </c>
      <c r="P298" s="417" t="n">
        <v>0</v>
      </c>
      <c r="Q298" s="417" t="n">
        <v>0</v>
      </c>
      <c r="R298" s="417" t="n">
        <v>0</v>
      </c>
      <c r="S298" s="417" t="n">
        <v>7138</v>
      </c>
      <c r="T298" s="417" t="n">
        <v>0</v>
      </c>
      <c r="U298" s="417" t="n">
        <v>0</v>
      </c>
      <c r="V298" s="417" t="n">
        <v>0</v>
      </c>
      <c r="W298" s="417" t="n">
        <v>0</v>
      </c>
      <c r="X298" s="417" t="n">
        <v>0</v>
      </c>
      <c r="Y298" s="417" t="n">
        <v>0</v>
      </c>
      <c r="Z298" s="417" t="n">
        <v>0</v>
      </c>
      <c r="AA298" s="417" t="n">
        <v>0</v>
      </c>
      <c r="AB298" s="417" t="e">
        <f aca="false"/>
        <v>#REF!</v>
      </c>
      <c r="AC298" s="417" t="n">
        <v>0</v>
      </c>
      <c r="AD298" s="417" t="n">
        <v>0</v>
      </c>
      <c r="AE298" s="417" t="n">
        <v>0</v>
      </c>
      <c r="AF298" s="417" t="n">
        <v>0</v>
      </c>
      <c r="AG298" s="417" t="n">
        <v>73334</v>
      </c>
      <c r="AH298" s="417" t="n">
        <v>73334</v>
      </c>
      <c r="AI298" s="417" t="n">
        <v>0</v>
      </c>
      <c r="AJ298" s="417" t="n">
        <v>0</v>
      </c>
      <c r="AK298" s="417" t="n">
        <v>0</v>
      </c>
    </row>
    <row r="299" customFormat="false" ht="12.75" hidden="false" customHeight="false" outlineLevel="0" collapsed="false">
      <c r="A299" s="411" t="n">
        <v>0</v>
      </c>
    </row>
    <row r="300" customFormat="false" ht="12.75" hidden="false" customHeight="false" outlineLevel="0" collapsed="false">
      <c r="A300" s="411" t="n">
        <v>0</v>
      </c>
    </row>
    <row r="301" customFormat="false" ht="12.75" hidden="false" customHeight="false" outlineLevel="0" collapsed="false">
      <c r="A301" s="411" t="n">
        <v>0</v>
      </c>
      <c r="D301" s="421" t="s">
        <v>498</v>
      </c>
      <c r="E301" s="412"/>
      <c r="F301" s="412"/>
      <c r="G301" s="412"/>
      <c r="H301" s="412"/>
      <c r="I301" s="412"/>
      <c r="J301" s="412"/>
      <c r="K301" s="412"/>
      <c r="L301" s="412"/>
      <c r="M301" s="412"/>
      <c r="N301" s="412"/>
      <c r="O301" s="412"/>
      <c r="P301" s="412"/>
      <c r="Q301" s="412"/>
      <c r="R301" s="412"/>
      <c r="S301" s="412"/>
      <c r="T301" s="412"/>
      <c r="U301" s="412"/>
      <c r="V301" s="412"/>
      <c r="W301" s="412"/>
      <c r="X301" s="412"/>
      <c r="Y301" s="412"/>
      <c r="Z301" s="412"/>
      <c r="AA301" s="412"/>
      <c r="AB301" s="412"/>
      <c r="AC301" s="412"/>
      <c r="AD301" s="412"/>
      <c r="AE301" s="412"/>
      <c r="AF301" s="412"/>
      <c r="AG301" s="412"/>
      <c r="AH301" s="412"/>
      <c r="AI301" s="412"/>
      <c r="AJ301" s="412"/>
      <c r="AK301" s="412"/>
    </row>
    <row r="302" customFormat="false" ht="12.75" hidden="false" customHeight="false" outlineLevel="0" collapsed="false">
      <c r="A302" s="411" t="n">
        <v>0</v>
      </c>
      <c r="B302" s="398" t="n">
        <v>130535</v>
      </c>
      <c r="C302" s="399" t="n">
        <v>130535</v>
      </c>
      <c r="D302" s="419" t="s">
        <v>439</v>
      </c>
      <c r="E302" s="413" t="n">
        <v>0</v>
      </c>
      <c r="F302" s="413" t="n">
        <v>0</v>
      </c>
      <c r="G302" s="413" t="n">
        <v>0</v>
      </c>
      <c r="H302" s="413" t="n">
        <v>0</v>
      </c>
      <c r="I302" s="413" t="n">
        <v>0</v>
      </c>
      <c r="J302" s="413" t="n">
        <v>0</v>
      </c>
      <c r="K302" s="413" t="n">
        <v>0</v>
      </c>
      <c r="L302" s="413" t="n">
        <v>0</v>
      </c>
      <c r="M302" s="413" t="n">
        <v>0</v>
      </c>
      <c r="N302" s="413" t="n">
        <v>0</v>
      </c>
      <c r="O302" s="413" t="n">
        <v>3</v>
      </c>
      <c r="P302" s="413" t="n">
        <v>0</v>
      </c>
      <c r="Q302" s="413" t="n">
        <v>0</v>
      </c>
      <c r="R302" s="413" t="n">
        <v>0</v>
      </c>
      <c r="S302" s="413" t="n">
        <v>3</v>
      </c>
      <c r="T302" s="413" t="n">
        <v>0</v>
      </c>
      <c r="U302" s="413" t="n">
        <v>0</v>
      </c>
      <c r="V302" s="413" t="n">
        <v>0</v>
      </c>
      <c r="W302" s="413" t="n">
        <v>0</v>
      </c>
      <c r="X302" s="413" t="n">
        <v>0</v>
      </c>
      <c r="Y302" s="413" t="n">
        <v>0</v>
      </c>
      <c r="Z302" s="413" t="n">
        <v>0</v>
      </c>
      <c r="AA302" s="413" t="n">
        <v>0</v>
      </c>
      <c r="AB302" s="413" t="e">
        <f aca="false"/>
        <v>#REF!</v>
      </c>
      <c r="AC302" s="413" t="n">
        <v>0</v>
      </c>
      <c r="AD302" s="413" t="n">
        <v>0</v>
      </c>
      <c r="AE302" s="413" t="n">
        <v>0</v>
      </c>
      <c r="AF302" s="413" t="n">
        <v>0</v>
      </c>
      <c r="AG302" s="413" t="n">
        <v>3</v>
      </c>
      <c r="AH302" s="413" t="n">
        <v>3</v>
      </c>
      <c r="AI302" s="413" t="n">
        <v>0</v>
      </c>
      <c r="AJ302" s="413" t="n">
        <v>0</v>
      </c>
      <c r="AK302" s="413" t="n">
        <v>0</v>
      </c>
    </row>
    <row r="303" customFormat="false" ht="12.75" hidden="false" customHeight="false" outlineLevel="0" collapsed="false">
      <c r="A303" s="411" t="n">
        <v>0</v>
      </c>
      <c r="B303" s="398" t="n">
        <v>130635</v>
      </c>
      <c r="C303" s="399" t="n">
        <v>130635</v>
      </c>
      <c r="D303" s="419" t="s">
        <v>440</v>
      </c>
      <c r="E303" s="413" t="n">
        <v>109073</v>
      </c>
      <c r="F303" s="413" t="n">
        <v>0</v>
      </c>
      <c r="G303" s="413" t="n">
        <v>10390</v>
      </c>
      <c r="H303" s="413" t="n">
        <v>0</v>
      </c>
      <c r="I303" s="413" t="n">
        <v>119463</v>
      </c>
      <c r="J303" s="413" t="n">
        <v>0</v>
      </c>
      <c r="K303" s="413" t="n">
        <v>0</v>
      </c>
      <c r="L303" s="413" t="n">
        <v>0</v>
      </c>
      <c r="M303" s="413" t="n">
        <v>0</v>
      </c>
      <c r="N303" s="413" t="n">
        <v>517</v>
      </c>
      <c r="O303" s="413" t="n">
        <v>0</v>
      </c>
      <c r="P303" s="413" t="n">
        <v>0</v>
      </c>
      <c r="Q303" s="413" t="n">
        <v>0</v>
      </c>
      <c r="R303" s="413" t="n">
        <v>0</v>
      </c>
      <c r="S303" s="413" t="n">
        <v>517</v>
      </c>
      <c r="T303" s="413" t="n">
        <v>0</v>
      </c>
      <c r="U303" s="413" t="n">
        <v>0</v>
      </c>
      <c r="V303" s="413" t="n">
        <v>0</v>
      </c>
      <c r="W303" s="413" t="n">
        <v>0</v>
      </c>
      <c r="X303" s="413" t="n">
        <v>0</v>
      </c>
      <c r="Y303" s="413" t="n">
        <v>0</v>
      </c>
      <c r="Z303" s="413" t="n">
        <v>0</v>
      </c>
      <c r="AA303" s="413" t="n">
        <v>0</v>
      </c>
      <c r="AB303" s="413" t="e">
        <f aca="false"/>
        <v>#REF!</v>
      </c>
      <c r="AC303" s="413" t="n">
        <v>0</v>
      </c>
      <c r="AD303" s="413" t="n">
        <v>0</v>
      </c>
      <c r="AE303" s="413" t="n">
        <v>0</v>
      </c>
      <c r="AF303" s="413" t="n">
        <v>0</v>
      </c>
      <c r="AG303" s="413" t="n">
        <v>119979</v>
      </c>
      <c r="AH303" s="413" t="n">
        <v>119979</v>
      </c>
      <c r="AI303" s="413" t="n">
        <v>0</v>
      </c>
      <c r="AJ303" s="413" t="n">
        <v>0</v>
      </c>
      <c r="AK303" s="413" t="n">
        <v>0</v>
      </c>
    </row>
    <row r="304" customFormat="false" ht="12.75" hidden="false" customHeight="false" outlineLevel="0" collapsed="false">
      <c r="A304" s="411" t="n">
        <v>0</v>
      </c>
      <c r="E304" s="417" t="n">
        <v>109073</v>
      </c>
      <c r="F304" s="417" t="n">
        <v>0</v>
      </c>
      <c r="G304" s="417" t="n">
        <v>10390</v>
      </c>
      <c r="H304" s="417" t="n">
        <v>0</v>
      </c>
      <c r="I304" s="417" t="n">
        <v>119463</v>
      </c>
      <c r="J304" s="417" t="n">
        <v>0</v>
      </c>
      <c r="K304" s="417" t="n">
        <v>0</v>
      </c>
      <c r="L304" s="417" t="n">
        <v>0</v>
      </c>
      <c r="M304" s="417" t="n">
        <v>0</v>
      </c>
      <c r="N304" s="417" t="n">
        <v>517</v>
      </c>
      <c r="O304" s="417" t="n">
        <v>3</v>
      </c>
      <c r="P304" s="417" t="n">
        <v>0</v>
      </c>
      <c r="Q304" s="417" t="n">
        <v>0</v>
      </c>
      <c r="R304" s="417" t="n">
        <v>0</v>
      </c>
      <c r="S304" s="417" t="n">
        <v>520</v>
      </c>
      <c r="T304" s="417" t="n">
        <v>0</v>
      </c>
      <c r="U304" s="417" t="n">
        <v>0</v>
      </c>
      <c r="V304" s="417" t="n">
        <v>0</v>
      </c>
      <c r="W304" s="417" t="n">
        <v>0</v>
      </c>
      <c r="X304" s="417" t="n">
        <v>0</v>
      </c>
      <c r="Y304" s="417" t="n">
        <v>0</v>
      </c>
      <c r="Z304" s="417" t="n">
        <v>0</v>
      </c>
      <c r="AA304" s="417" t="n">
        <v>0</v>
      </c>
      <c r="AB304" s="417" t="e">
        <f aca="false"/>
        <v>#REF!</v>
      </c>
      <c r="AC304" s="417" t="n">
        <v>0</v>
      </c>
      <c r="AD304" s="417" t="n">
        <v>0</v>
      </c>
      <c r="AE304" s="417" t="n">
        <v>0</v>
      </c>
      <c r="AF304" s="417" t="n">
        <v>0</v>
      </c>
      <c r="AG304" s="417" t="n">
        <v>119982</v>
      </c>
      <c r="AH304" s="417" t="n">
        <v>119982</v>
      </c>
      <c r="AI304" s="417" t="n">
        <v>0</v>
      </c>
      <c r="AJ304" s="417" t="n">
        <v>0</v>
      </c>
      <c r="AK304" s="417" t="n">
        <v>0</v>
      </c>
    </row>
    <row r="305" customFormat="false" ht="12.75" hidden="false" customHeight="false" outlineLevel="0" collapsed="false">
      <c r="A305" s="411" t="n">
        <v>0</v>
      </c>
    </row>
    <row r="306" customFormat="false" ht="12.75" hidden="false" customHeight="false" outlineLevel="0" collapsed="false">
      <c r="A306" s="411" t="n">
        <v>0</v>
      </c>
    </row>
    <row r="307" customFormat="false" ht="12.75" hidden="false" customHeight="false" outlineLevel="0" collapsed="false">
      <c r="A307" s="411" t="n">
        <v>0</v>
      </c>
      <c r="D307" s="421" t="s">
        <v>499</v>
      </c>
      <c r="E307" s="412"/>
      <c r="F307" s="412"/>
      <c r="G307" s="412"/>
      <c r="H307" s="412"/>
      <c r="I307" s="412"/>
      <c r="J307" s="412"/>
      <c r="K307" s="412"/>
      <c r="L307" s="412"/>
      <c r="M307" s="412"/>
      <c r="N307" s="412"/>
      <c r="O307" s="412"/>
      <c r="P307" s="412"/>
      <c r="Q307" s="412"/>
      <c r="R307" s="412"/>
      <c r="S307" s="412"/>
      <c r="T307" s="412"/>
      <c r="U307" s="412"/>
      <c r="V307" s="412"/>
      <c r="W307" s="412"/>
      <c r="X307" s="412"/>
      <c r="Y307" s="412"/>
      <c r="Z307" s="412"/>
      <c r="AA307" s="412"/>
      <c r="AB307" s="412"/>
      <c r="AC307" s="412"/>
      <c r="AD307" s="412"/>
      <c r="AE307" s="412"/>
      <c r="AF307" s="412"/>
      <c r="AG307" s="412"/>
      <c r="AH307" s="412"/>
      <c r="AI307" s="412"/>
      <c r="AJ307" s="412"/>
      <c r="AK307" s="412"/>
    </row>
    <row r="308" customFormat="false" ht="12.75" hidden="false" customHeight="false" outlineLevel="0" collapsed="false">
      <c r="A308" s="411" t="n">
        <v>0</v>
      </c>
      <c r="B308" s="398" t="n">
        <v>130540</v>
      </c>
      <c r="C308" s="399" t="n">
        <v>130540</v>
      </c>
      <c r="D308" s="419" t="s">
        <v>439</v>
      </c>
      <c r="E308" s="413" t="n">
        <v>14811</v>
      </c>
      <c r="F308" s="413" t="n">
        <v>0</v>
      </c>
      <c r="G308" s="413" t="n">
        <v>0</v>
      </c>
      <c r="H308" s="413" t="n">
        <v>0</v>
      </c>
      <c r="I308" s="413" t="n">
        <v>14811</v>
      </c>
      <c r="J308" s="413" t="n">
        <v>0</v>
      </c>
      <c r="K308" s="413" t="n">
        <v>0</v>
      </c>
      <c r="L308" s="413" t="n">
        <v>0</v>
      </c>
      <c r="M308" s="413" t="n">
        <v>0</v>
      </c>
      <c r="N308" s="413" t="n">
        <v>13920</v>
      </c>
      <c r="O308" s="413" t="n">
        <v>0</v>
      </c>
      <c r="P308" s="413" t="n">
        <v>0</v>
      </c>
      <c r="Q308" s="413" t="n">
        <v>0</v>
      </c>
      <c r="R308" s="413" t="n">
        <v>0</v>
      </c>
      <c r="S308" s="413" t="n">
        <v>13920</v>
      </c>
      <c r="T308" s="413" t="n">
        <v>0</v>
      </c>
      <c r="U308" s="413" t="n">
        <v>0</v>
      </c>
      <c r="V308" s="413" t="n">
        <v>0</v>
      </c>
      <c r="W308" s="413" t="n">
        <v>0</v>
      </c>
      <c r="X308" s="413" t="n">
        <v>0</v>
      </c>
      <c r="Y308" s="413" t="n">
        <v>0</v>
      </c>
      <c r="Z308" s="413" t="n">
        <v>0</v>
      </c>
      <c r="AA308" s="413" t="n">
        <v>0</v>
      </c>
      <c r="AB308" s="413" t="e">
        <f aca="false"/>
        <v>#REF!</v>
      </c>
      <c r="AC308" s="413" t="n">
        <v>0</v>
      </c>
      <c r="AD308" s="413" t="n">
        <v>0</v>
      </c>
      <c r="AE308" s="413" t="n">
        <v>0</v>
      </c>
      <c r="AF308" s="413" t="n">
        <v>0</v>
      </c>
      <c r="AG308" s="413" t="n">
        <v>28731</v>
      </c>
      <c r="AH308" s="413" t="n">
        <v>28731</v>
      </c>
      <c r="AI308" s="413" t="n">
        <v>0</v>
      </c>
      <c r="AJ308" s="413" t="n">
        <v>0</v>
      </c>
      <c r="AK308" s="413" t="n">
        <v>0</v>
      </c>
    </row>
    <row r="309" customFormat="false" ht="12.75" hidden="false" customHeight="false" outlineLevel="0" collapsed="false">
      <c r="A309" s="411" t="n">
        <v>0</v>
      </c>
      <c r="B309" s="398" t="n">
        <v>130640</v>
      </c>
      <c r="C309" s="399" t="n">
        <v>130640</v>
      </c>
      <c r="D309" s="419" t="s">
        <v>440</v>
      </c>
      <c r="E309" s="413" t="n">
        <v>2348</v>
      </c>
      <c r="F309" s="413" t="n">
        <v>2507</v>
      </c>
      <c r="G309" s="413" t="n">
        <v>0</v>
      </c>
      <c r="H309" s="413" t="n">
        <v>0</v>
      </c>
      <c r="I309" s="413" t="n">
        <v>4856</v>
      </c>
      <c r="J309" s="413" t="n">
        <v>0</v>
      </c>
      <c r="K309" s="413" t="n">
        <v>0</v>
      </c>
      <c r="L309" s="413" t="n">
        <v>0</v>
      </c>
      <c r="M309" s="413" t="n">
        <v>0</v>
      </c>
      <c r="N309" s="413" t="n">
        <v>2550</v>
      </c>
      <c r="O309" s="413" t="n">
        <v>0</v>
      </c>
      <c r="P309" s="413" t="n">
        <v>0</v>
      </c>
      <c r="Q309" s="413" t="n">
        <v>0</v>
      </c>
      <c r="R309" s="413" t="n">
        <v>0</v>
      </c>
      <c r="S309" s="413" t="n">
        <v>2550</v>
      </c>
      <c r="T309" s="413" t="n">
        <v>0</v>
      </c>
      <c r="U309" s="413" t="n">
        <v>0</v>
      </c>
      <c r="V309" s="413" t="n">
        <v>0</v>
      </c>
      <c r="W309" s="413" t="n">
        <v>0</v>
      </c>
      <c r="X309" s="413" t="n">
        <v>0</v>
      </c>
      <c r="Y309" s="413" t="n">
        <v>0</v>
      </c>
      <c r="Z309" s="413" t="n">
        <v>0</v>
      </c>
      <c r="AA309" s="413" t="n">
        <v>0</v>
      </c>
      <c r="AB309" s="413" t="e">
        <f aca="false"/>
        <v>#REF!</v>
      </c>
      <c r="AC309" s="413" t="n">
        <v>0</v>
      </c>
      <c r="AD309" s="413" t="n">
        <v>0</v>
      </c>
      <c r="AE309" s="413" t="n">
        <v>0</v>
      </c>
      <c r="AF309" s="413" t="n">
        <v>0</v>
      </c>
      <c r="AG309" s="413" t="n">
        <v>7406</v>
      </c>
      <c r="AH309" s="413" t="n">
        <v>7406</v>
      </c>
      <c r="AI309" s="413" t="n">
        <v>0</v>
      </c>
      <c r="AJ309" s="413" t="n">
        <v>0</v>
      </c>
      <c r="AK309" s="413" t="n">
        <v>0</v>
      </c>
    </row>
    <row r="310" customFormat="false" ht="12.75" hidden="false" customHeight="false" outlineLevel="0" collapsed="false">
      <c r="E310" s="417" t="n">
        <v>17159</v>
      </c>
      <c r="F310" s="417" t="n">
        <v>2507</v>
      </c>
      <c r="G310" s="417" t="n">
        <v>0</v>
      </c>
      <c r="H310" s="417" t="n">
        <v>0</v>
      </c>
      <c r="I310" s="417" t="n">
        <v>19667</v>
      </c>
      <c r="J310" s="417" t="n">
        <v>0</v>
      </c>
      <c r="K310" s="417" t="n">
        <v>0</v>
      </c>
      <c r="L310" s="417" t="n">
        <v>0</v>
      </c>
      <c r="M310" s="417" t="n">
        <v>0</v>
      </c>
      <c r="N310" s="417" t="n">
        <v>16470</v>
      </c>
      <c r="O310" s="417" t="n">
        <v>0</v>
      </c>
      <c r="P310" s="417" t="n">
        <v>0</v>
      </c>
      <c r="Q310" s="417" t="n">
        <v>0</v>
      </c>
      <c r="R310" s="417" t="n">
        <v>0</v>
      </c>
      <c r="S310" s="417" t="n">
        <v>16470</v>
      </c>
      <c r="T310" s="417" t="n">
        <v>0</v>
      </c>
      <c r="U310" s="417" t="n">
        <v>0</v>
      </c>
      <c r="V310" s="417" t="n">
        <v>0</v>
      </c>
      <c r="W310" s="417" t="n">
        <v>0</v>
      </c>
      <c r="X310" s="417" t="n">
        <v>0</v>
      </c>
      <c r="Y310" s="417" t="n">
        <v>0</v>
      </c>
      <c r="Z310" s="417" t="n">
        <v>0</v>
      </c>
      <c r="AA310" s="417" t="n">
        <v>0</v>
      </c>
      <c r="AB310" s="417" t="e">
        <f aca="false"/>
        <v>#REF!</v>
      </c>
      <c r="AC310" s="417" t="n">
        <v>0</v>
      </c>
      <c r="AD310" s="417" t="n">
        <v>0</v>
      </c>
      <c r="AE310" s="417" t="n">
        <v>0</v>
      </c>
      <c r="AF310" s="417" t="n">
        <v>0</v>
      </c>
      <c r="AG310" s="417" t="n">
        <v>36137</v>
      </c>
      <c r="AH310" s="417" t="n">
        <v>36137</v>
      </c>
      <c r="AI310" s="417" t="n">
        <v>0</v>
      </c>
      <c r="AJ310" s="417" t="n">
        <v>0</v>
      </c>
      <c r="AK310" s="417" t="n">
        <v>0</v>
      </c>
    </row>
    <row r="312" customFormat="false" ht="12.75" hidden="true" customHeight="false" outlineLevel="0" collapsed="false">
      <c r="A312" s="88" t="s">
        <v>500</v>
      </c>
      <c r="B312" s="427" t="n">
        <v>210105</v>
      </c>
      <c r="C312" s="399" t="n">
        <v>210105</v>
      </c>
      <c r="D312" s="428" t="s">
        <v>182</v>
      </c>
      <c r="E312" s="429" t="n">
        <v>117265</v>
      </c>
      <c r="F312" s="429" t="n">
        <v>53056</v>
      </c>
      <c r="G312" s="429" t="n">
        <v>58470</v>
      </c>
      <c r="H312" s="429" t="n">
        <v>11741</v>
      </c>
      <c r="I312" s="429" t="n">
        <v>240532</v>
      </c>
      <c r="J312" s="429" t="n">
        <v>11946</v>
      </c>
      <c r="K312" s="429" t="n">
        <v>30226</v>
      </c>
      <c r="L312" s="429" t="n">
        <v>8810</v>
      </c>
      <c r="M312" s="429" t="n">
        <v>25680</v>
      </c>
      <c r="N312" s="429" t="n">
        <v>181217</v>
      </c>
      <c r="O312" s="429" t="n">
        <v>4451</v>
      </c>
      <c r="P312" s="429" t="n">
        <v>40901</v>
      </c>
      <c r="Q312" s="429" t="n">
        <v>6953</v>
      </c>
      <c r="R312" s="429" t="n">
        <v>7015</v>
      </c>
      <c r="S312" s="429" t="n">
        <v>317199</v>
      </c>
      <c r="T312" s="429" t="n">
        <v>0</v>
      </c>
      <c r="U312" s="429" t="n">
        <v>7748</v>
      </c>
      <c r="V312" s="429" t="n">
        <v>0</v>
      </c>
      <c r="W312" s="429" t="n">
        <v>1507</v>
      </c>
      <c r="X312" s="429" t="n">
        <v>1071</v>
      </c>
      <c r="Y312" s="429" t="n">
        <v>0</v>
      </c>
      <c r="Z312" s="429" t="n">
        <v>0</v>
      </c>
      <c r="AA312" s="429" t="n">
        <v>7963</v>
      </c>
      <c r="AB312" s="429" t="e">
        <f aca="false"/>
        <v>#REF!</v>
      </c>
      <c r="AC312" s="429" t="n">
        <v>0</v>
      </c>
      <c r="AD312" s="429" t="n">
        <v>0</v>
      </c>
      <c r="AE312" s="429" t="n">
        <v>0</v>
      </c>
      <c r="AF312" s="429" t="n">
        <v>18289</v>
      </c>
      <c r="AG312" s="429" t="n">
        <v>576020</v>
      </c>
      <c r="AH312" s="429" t="n">
        <v>509204</v>
      </c>
      <c r="AI312" s="429" t="n">
        <v>59862</v>
      </c>
      <c r="AJ312" s="429" t="n">
        <v>0</v>
      </c>
      <c r="AK312" s="429" t="n">
        <v>6953</v>
      </c>
    </row>
    <row r="313" customFormat="false" ht="12.75" hidden="true" customHeight="false" outlineLevel="0" collapsed="false">
      <c r="A313" s="88" t="s">
        <v>500</v>
      </c>
      <c r="B313" s="427" t="n">
        <v>210110</v>
      </c>
      <c r="C313" s="399" t="n">
        <v>210110</v>
      </c>
      <c r="D313" s="428" t="s">
        <v>183</v>
      </c>
      <c r="E313" s="429" t="n">
        <v>170269</v>
      </c>
      <c r="F313" s="429" t="n">
        <v>240568</v>
      </c>
      <c r="G313" s="429" t="n">
        <v>628357</v>
      </c>
      <c r="H313" s="429" t="n">
        <v>320699</v>
      </c>
      <c r="I313" s="429" t="n">
        <v>1359893</v>
      </c>
      <c r="J313" s="429" t="n">
        <v>44204</v>
      </c>
      <c r="K313" s="429" t="n">
        <v>190579</v>
      </c>
      <c r="L313" s="429" t="n">
        <v>83821</v>
      </c>
      <c r="M313" s="429" t="n">
        <v>35922</v>
      </c>
      <c r="N313" s="429" t="n">
        <v>96507</v>
      </c>
      <c r="O313" s="429" t="n">
        <v>39426</v>
      </c>
      <c r="P313" s="429" t="n">
        <v>0</v>
      </c>
      <c r="Q313" s="429" t="n">
        <v>224</v>
      </c>
      <c r="R313" s="429" t="n">
        <v>57</v>
      </c>
      <c r="S313" s="429" t="n">
        <v>490740</v>
      </c>
      <c r="T313" s="429" t="n">
        <v>17844</v>
      </c>
      <c r="U313" s="429" t="n">
        <v>0</v>
      </c>
      <c r="V313" s="429" t="n">
        <v>0</v>
      </c>
      <c r="W313" s="429" t="n">
        <v>0</v>
      </c>
      <c r="X313" s="429" t="n">
        <v>4853</v>
      </c>
      <c r="Y313" s="429" t="n">
        <v>356</v>
      </c>
      <c r="Z313" s="429" t="n">
        <v>16203</v>
      </c>
      <c r="AA313" s="429" t="n">
        <v>19398</v>
      </c>
      <c r="AB313" s="429" t="e">
        <f aca="false"/>
        <v>#REF!</v>
      </c>
      <c r="AC313" s="429" t="n">
        <v>927</v>
      </c>
      <c r="AD313" s="429" t="n">
        <v>2135</v>
      </c>
      <c r="AE313" s="429" t="n">
        <v>0</v>
      </c>
      <c r="AF313" s="429" t="n">
        <v>89251</v>
      </c>
      <c r="AG313" s="429" t="n">
        <v>1939885</v>
      </c>
      <c r="AH313" s="429" t="n">
        <v>1891982</v>
      </c>
      <c r="AI313" s="429" t="n">
        <v>45544</v>
      </c>
      <c r="AJ313" s="429" t="n">
        <v>2135</v>
      </c>
      <c r="AK313" s="429" t="n">
        <v>224</v>
      </c>
    </row>
    <row r="314" customFormat="false" ht="12.75" hidden="true" customHeight="false" outlineLevel="0" collapsed="false">
      <c r="A314" s="88" t="s">
        <v>500</v>
      </c>
      <c r="B314" s="427" t="n">
        <v>210115</v>
      </c>
      <c r="C314" s="399" t="n">
        <v>210115</v>
      </c>
      <c r="D314" s="428" t="s">
        <v>184</v>
      </c>
      <c r="E314" s="429" t="n">
        <v>29836</v>
      </c>
      <c r="F314" s="429" t="n">
        <v>4122</v>
      </c>
      <c r="G314" s="429" t="n">
        <v>102872</v>
      </c>
      <c r="H314" s="429" t="n">
        <v>3123</v>
      </c>
      <c r="I314" s="429" t="n">
        <v>139953</v>
      </c>
      <c r="J314" s="429" t="n">
        <v>2038</v>
      </c>
      <c r="K314" s="429" t="n">
        <v>0</v>
      </c>
      <c r="L314" s="429" t="n">
        <v>161</v>
      </c>
      <c r="M314" s="429" t="n">
        <v>1303</v>
      </c>
      <c r="N314" s="429" t="n">
        <v>0</v>
      </c>
      <c r="O314" s="429" t="n">
        <v>316</v>
      </c>
      <c r="P314" s="429" t="n">
        <v>0</v>
      </c>
      <c r="Q314" s="429" t="n">
        <v>2547</v>
      </c>
      <c r="R314" s="429" t="n">
        <v>367</v>
      </c>
      <c r="S314" s="429" t="n">
        <v>6732</v>
      </c>
      <c r="T314" s="429" t="n">
        <v>0</v>
      </c>
      <c r="U314" s="429" t="n">
        <v>0</v>
      </c>
      <c r="V314" s="429" t="n">
        <v>0</v>
      </c>
      <c r="W314" s="429" t="n">
        <v>0</v>
      </c>
      <c r="X314" s="429" t="n">
        <v>804</v>
      </c>
      <c r="Y314" s="429" t="n">
        <v>0</v>
      </c>
      <c r="Z314" s="429" t="n">
        <v>0</v>
      </c>
      <c r="AA314" s="429" t="n">
        <v>0</v>
      </c>
      <c r="AB314" s="429" t="e">
        <f aca="false"/>
        <v>#REF!</v>
      </c>
      <c r="AC314" s="429" t="n">
        <v>0</v>
      </c>
      <c r="AD314" s="429" t="n">
        <v>0</v>
      </c>
      <c r="AE314" s="429" t="n">
        <v>0</v>
      </c>
      <c r="AF314" s="429" t="n">
        <v>1203</v>
      </c>
      <c r="AG314" s="429" t="n">
        <v>147887</v>
      </c>
      <c r="AH314" s="429" t="n">
        <v>142934</v>
      </c>
      <c r="AI314" s="429" t="n">
        <v>2406</v>
      </c>
      <c r="AJ314" s="429" t="n">
        <v>0</v>
      </c>
      <c r="AK314" s="429" t="n">
        <v>2547</v>
      </c>
    </row>
    <row r="315" customFormat="false" ht="12.75" hidden="true" customHeight="false" outlineLevel="0" collapsed="false">
      <c r="A315" s="88" t="s">
        <v>500</v>
      </c>
      <c r="B315" s="427" t="n">
        <v>210120</v>
      </c>
      <c r="C315" s="399" t="n">
        <v>210120</v>
      </c>
      <c r="D315" s="428" t="s">
        <v>185</v>
      </c>
      <c r="E315" s="429" t="n">
        <v>17827</v>
      </c>
      <c r="F315" s="429" t="n">
        <v>34959</v>
      </c>
      <c r="G315" s="429" t="n">
        <v>21638</v>
      </c>
      <c r="H315" s="429" t="n">
        <v>3733</v>
      </c>
      <c r="I315" s="429" t="n">
        <v>78157</v>
      </c>
      <c r="J315" s="429" t="n">
        <v>4065</v>
      </c>
      <c r="K315" s="429" t="n">
        <v>214</v>
      </c>
      <c r="L315" s="429" t="n">
        <v>0</v>
      </c>
      <c r="M315" s="429" t="n">
        <v>7785</v>
      </c>
      <c r="N315" s="429" t="n">
        <v>27186</v>
      </c>
      <c r="O315" s="429" t="n">
        <v>12634</v>
      </c>
      <c r="P315" s="429" t="n">
        <v>0</v>
      </c>
      <c r="Q315" s="429" t="n">
        <v>0</v>
      </c>
      <c r="R315" s="429" t="n">
        <v>0</v>
      </c>
      <c r="S315" s="429" t="n">
        <v>51884</v>
      </c>
      <c r="T315" s="429" t="n">
        <v>0</v>
      </c>
      <c r="U315" s="429" t="n">
        <v>0</v>
      </c>
      <c r="V315" s="429" t="n">
        <v>0</v>
      </c>
      <c r="W315" s="429" t="n">
        <v>0</v>
      </c>
      <c r="X315" s="429" t="n">
        <v>0</v>
      </c>
      <c r="Y315" s="429" t="n">
        <v>0</v>
      </c>
      <c r="Z315" s="429" t="n">
        <v>0</v>
      </c>
      <c r="AA315" s="429" t="n">
        <v>0</v>
      </c>
      <c r="AB315" s="429" t="e">
        <f aca="false"/>
        <v>#REF!</v>
      </c>
      <c r="AC315" s="429" t="n">
        <v>0</v>
      </c>
      <c r="AD315" s="429" t="n">
        <v>0</v>
      </c>
      <c r="AE315" s="429" t="n">
        <v>0</v>
      </c>
      <c r="AF315" s="429" t="n">
        <v>2759</v>
      </c>
      <c r="AG315" s="429" t="n">
        <v>132800</v>
      </c>
      <c r="AH315" s="429" t="n">
        <v>128735</v>
      </c>
      <c r="AI315" s="429" t="n">
        <v>4065</v>
      </c>
      <c r="AJ315" s="429" t="n">
        <v>0</v>
      </c>
      <c r="AK315" s="429" t="n">
        <v>0</v>
      </c>
    </row>
    <row r="316" customFormat="false" ht="12.75" hidden="true" customHeight="false" outlineLevel="0" collapsed="false">
      <c r="A316" s="88" t="s">
        <v>500</v>
      </c>
      <c r="B316" s="427" t="n">
        <v>210125</v>
      </c>
      <c r="C316" s="399" t="n">
        <v>210125</v>
      </c>
      <c r="D316" s="428" t="s">
        <v>186</v>
      </c>
      <c r="E316" s="429" t="n">
        <v>0</v>
      </c>
      <c r="F316" s="429" t="n">
        <v>0</v>
      </c>
      <c r="G316" s="429" t="n">
        <v>0</v>
      </c>
      <c r="H316" s="429" t="n">
        <v>0</v>
      </c>
      <c r="I316" s="429" t="n">
        <v>0</v>
      </c>
      <c r="J316" s="429" t="n">
        <v>0</v>
      </c>
      <c r="K316" s="429" t="n">
        <v>0</v>
      </c>
      <c r="L316" s="429" t="n">
        <v>0</v>
      </c>
      <c r="M316" s="429" t="n">
        <v>0</v>
      </c>
      <c r="N316" s="429" t="n">
        <v>0</v>
      </c>
      <c r="O316" s="429" t="n">
        <v>0</v>
      </c>
      <c r="P316" s="429" t="n">
        <v>0</v>
      </c>
      <c r="Q316" s="429" t="n">
        <v>0</v>
      </c>
      <c r="R316" s="429" t="n">
        <v>0</v>
      </c>
      <c r="S316" s="429" t="n">
        <v>0</v>
      </c>
      <c r="T316" s="429" t="n">
        <v>0</v>
      </c>
      <c r="U316" s="429" t="n">
        <v>0</v>
      </c>
      <c r="V316" s="429" t="n">
        <v>0</v>
      </c>
      <c r="W316" s="429" t="n">
        <v>0</v>
      </c>
      <c r="X316" s="429" t="n">
        <v>0</v>
      </c>
      <c r="Y316" s="429" t="n">
        <v>0</v>
      </c>
      <c r="Z316" s="429" t="n">
        <v>0</v>
      </c>
      <c r="AA316" s="429" t="n">
        <v>0</v>
      </c>
      <c r="AB316" s="429" t="e">
        <f aca="false"/>
        <v>#REF!</v>
      </c>
      <c r="AC316" s="429" t="n">
        <v>0</v>
      </c>
      <c r="AD316" s="429" t="n">
        <v>0</v>
      </c>
      <c r="AE316" s="429" t="n">
        <v>0</v>
      </c>
      <c r="AF316" s="429" t="n">
        <v>0</v>
      </c>
      <c r="AG316" s="429" t="n">
        <v>0</v>
      </c>
      <c r="AH316" s="429" t="n">
        <v>0</v>
      </c>
      <c r="AI316" s="429" t="n">
        <v>0</v>
      </c>
      <c r="AJ316" s="429" t="n">
        <v>0</v>
      </c>
      <c r="AK316" s="429" t="n">
        <v>0</v>
      </c>
    </row>
    <row r="317" customFormat="false" ht="12.75" hidden="true" customHeight="false" outlineLevel="0" collapsed="false">
      <c r="A317" s="88" t="s">
        <v>500</v>
      </c>
      <c r="B317" s="427" t="n">
        <v>210130</v>
      </c>
      <c r="C317" s="399" t="n">
        <v>210130</v>
      </c>
      <c r="D317" s="428" t="s">
        <v>187</v>
      </c>
      <c r="E317" s="429" t="n">
        <v>4099</v>
      </c>
      <c r="F317" s="429" t="n">
        <v>4636</v>
      </c>
      <c r="G317" s="429" t="n">
        <v>11685</v>
      </c>
      <c r="H317" s="429" t="n">
        <v>3294</v>
      </c>
      <c r="I317" s="429" t="n">
        <v>23714</v>
      </c>
      <c r="J317" s="429" t="n">
        <v>742</v>
      </c>
      <c r="K317" s="429" t="n">
        <v>3511</v>
      </c>
      <c r="L317" s="429" t="n">
        <v>953</v>
      </c>
      <c r="M317" s="429" t="n">
        <v>1153</v>
      </c>
      <c r="N317" s="429" t="n">
        <v>4825</v>
      </c>
      <c r="O317" s="429" t="n">
        <v>809</v>
      </c>
      <c r="P317" s="429" t="n">
        <v>174</v>
      </c>
      <c r="Q317" s="429" t="n">
        <v>36</v>
      </c>
      <c r="R317" s="429" t="n">
        <v>53</v>
      </c>
      <c r="S317" s="429" t="n">
        <v>12255</v>
      </c>
      <c r="T317" s="429" t="n">
        <v>225</v>
      </c>
      <c r="U317" s="429" t="n">
        <v>19</v>
      </c>
      <c r="V317" s="429" t="n">
        <v>0</v>
      </c>
      <c r="W317" s="429" t="n">
        <v>10</v>
      </c>
      <c r="X317" s="429" t="n">
        <v>102</v>
      </c>
      <c r="Y317" s="429" t="n">
        <v>7</v>
      </c>
      <c r="Z317" s="429" t="n">
        <v>881</v>
      </c>
      <c r="AA317" s="429" t="n">
        <v>250</v>
      </c>
      <c r="AB317" s="429" t="e">
        <f aca="false"/>
        <v>#REF!</v>
      </c>
      <c r="AC317" s="429" t="n">
        <v>7</v>
      </c>
      <c r="AD317" s="429" t="n">
        <v>44</v>
      </c>
      <c r="AE317" s="429" t="n">
        <v>0</v>
      </c>
      <c r="AF317" s="429" t="n">
        <v>1764</v>
      </c>
      <c r="AG317" s="429" t="n">
        <v>37733</v>
      </c>
      <c r="AH317" s="429" t="n">
        <v>36671</v>
      </c>
      <c r="AI317" s="429" t="n">
        <v>983</v>
      </c>
      <c r="AJ317" s="429" t="n">
        <v>44</v>
      </c>
      <c r="AK317" s="429" t="n">
        <v>36</v>
      </c>
    </row>
    <row r="318" customFormat="false" ht="12.75" hidden="false" customHeight="false" outlineLevel="0" collapsed="false">
      <c r="A318" s="88" t="s">
        <v>501</v>
      </c>
      <c r="B318" s="427" t="n">
        <v>210135</v>
      </c>
      <c r="C318" s="399" t="n">
        <v>210135</v>
      </c>
      <c r="D318" s="428" t="s">
        <v>188</v>
      </c>
      <c r="E318" s="429" t="n">
        <v>243246</v>
      </c>
      <c r="F318" s="429" t="n">
        <v>161235</v>
      </c>
      <c r="G318" s="429" t="n">
        <v>628642</v>
      </c>
      <c r="H318" s="429" t="n">
        <v>182668</v>
      </c>
      <c r="I318" s="429" t="n">
        <v>1215791</v>
      </c>
      <c r="J318" s="429" t="n">
        <v>117070</v>
      </c>
      <c r="K318" s="429" t="n">
        <v>96322</v>
      </c>
      <c r="L318" s="429" t="n">
        <v>0</v>
      </c>
      <c r="M318" s="429" t="n">
        <v>49975</v>
      </c>
      <c r="N318" s="429" t="n">
        <v>74601</v>
      </c>
      <c r="O318" s="429" t="n">
        <v>60934</v>
      </c>
      <c r="P318" s="429" t="n">
        <v>40469</v>
      </c>
      <c r="Q318" s="429" t="n">
        <v>27164</v>
      </c>
      <c r="R318" s="429" t="n">
        <v>4412</v>
      </c>
      <c r="S318" s="429" t="n">
        <v>470948</v>
      </c>
      <c r="T318" s="429" t="n">
        <v>6421</v>
      </c>
      <c r="U318" s="429" t="n">
        <v>1421</v>
      </c>
      <c r="V318" s="429" t="n">
        <v>10143</v>
      </c>
      <c r="W318" s="429" t="n">
        <v>73</v>
      </c>
      <c r="X318" s="429" t="n">
        <v>4803</v>
      </c>
      <c r="Y318" s="429" t="n">
        <v>788</v>
      </c>
      <c r="Z318" s="429" t="n">
        <v>906</v>
      </c>
      <c r="AA318" s="429" t="n">
        <v>9073</v>
      </c>
      <c r="AB318" s="429" t="e">
        <f aca="false"/>
        <v>#REF!</v>
      </c>
      <c r="AC318" s="429" t="n">
        <v>460</v>
      </c>
      <c r="AD318" s="429" t="n">
        <v>3193</v>
      </c>
      <c r="AE318" s="429" t="n">
        <v>2320</v>
      </c>
      <c r="AF318" s="429" t="n">
        <v>75962</v>
      </c>
      <c r="AG318" s="429" t="n">
        <v>1762701</v>
      </c>
      <c r="AH318" s="429" t="n">
        <v>1556682</v>
      </c>
      <c r="AI318" s="429" t="n">
        <v>173342</v>
      </c>
      <c r="AJ318" s="429" t="n">
        <v>3193</v>
      </c>
      <c r="AK318" s="429" t="n">
        <v>29484</v>
      </c>
    </row>
    <row r="319" customFormat="false" ht="12.75" hidden="false" customHeight="false" outlineLevel="0" collapsed="false">
      <c r="A319" s="88" t="s">
        <v>502</v>
      </c>
      <c r="B319" s="398" t="n">
        <v>210140</v>
      </c>
      <c r="C319" s="399" t="n">
        <v>210140</v>
      </c>
      <c r="D319" s="88" t="s">
        <v>189</v>
      </c>
      <c r="E319" s="413" t="n">
        <v>14854</v>
      </c>
      <c r="F319" s="413" t="n">
        <v>22713</v>
      </c>
      <c r="G319" s="413" t="n">
        <v>7010</v>
      </c>
      <c r="H319" s="413" t="n">
        <v>9959</v>
      </c>
      <c r="I319" s="413" t="n">
        <v>54536</v>
      </c>
      <c r="J319" s="413" t="n">
        <v>8295</v>
      </c>
      <c r="K319" s="413" t="n">
        <v>2154</v>
      </c>
      <c r="L319" s="413" t="n">
        <v>144</v>
      </c>
      <c r="M319" s="413" t="n">
        <v>16893</v>
      </c>
      <c r="N319" s="413" t="n">
        <v>395</v>
      </c>
      <c r="O319" s="413" t="n">
        <v>4306</v>
      </c>
      <c r="P319" s="413" t="n">
        <v>506</v>
      </c>
      <c r="Q319" s="413" t="n">
        <v>3757</v>
      </c>
      <c r="R319" s="413" t="n">
        <v>329</v>
      </c>
      <c r="S319" s="413" t="n">
        <v>36779</v>
      </c>
      <c r="T319" s="413" t="n">
        <v>933</v>
      </c>
      <c r="U319" s="413" t="n">
        <v>215</v>
      </c>
      <c r="V319" s="413" t="n">
        <v>3134</v>
      </c>
      <c r="W319" s="413" t="n">
        <v>41</v>
      </c>
      <c r="X319" s="413" t="n">
        <v>153</v>
      </c>
      <c r="Y319" s="413" t="n">
        <v>0</v>
      </c>
      <c r="Z319" s="413" t="n">
        <v>12</v>
      </c>
      <c r="AA319" s="413" t="n">
        <v>140</v>
      </c>
      <c r="AB319" s="413" t="e">
        <f aca="false"/>
        <v>#REF!</v>
      </c>
      <c r="AC319" s="413" t="n">
        <v>29</v>
      </c>
      <c r="AD319" s="413" t="n">
        <v>91</v>
      </c>
      <c r="AE319" s="413" t="n">
        <v>0</v>
      </c>
      <c r="AF319" s="413" t="n">
        <v>4900</v>
      </c>
      <c r="AG319" s="413" t="n">
        <v>96215</v>
      </c>
      <c r="AH319" s="413" t="n">
        <v>80074</v>
      </c>
      <c r="AI319" s="413" t="n">
        <v>12294</v>
      </c>
      <c r="AJ319" s="413" t="n">
        <v>91</v>
      </c>
      <c r="AK319" s="413" t="n">
        <v>3757</v>
      </c>
    </row>
    <row r="320" customFormat="false" ht="12.75" hidden="false" customHeight="false" outlineLevel="0" collapsed="false">
      <c r="A320" s="88" t="s">
        <v>502</v>
      </c>
      <c r="B320" s="398" t="n">
        <v>210145</v>
      </c>
      <c r="C320" s="399" t="n">
        <v>210145</v>
      </c>
      <c r="D320" s="88" t="s">
        <v>190</v>
      </c>
      <c r="E320" s="413" t="n">
        <v>3</v>
      </c>
      <c r="F320" s="413" t="n">
        <v>425</v>
      </c>
      <c r="G320" s="413" t="n">
        <v>932</v>
      </c>
      <c r="H320" s="413" t="n">
        <v>204</v>
      </c>
      <c r="I320" s="413" t="n">
        <v>1564</v>
      </c>
      <c r="J320" s="413" t="n">
        <v>78</v>
      </c>
      <c r="K320" s="413" t="n">
        <v>0</v>
      </c>
      <c r="L320" s="413" t="n">
        <v>0</v>
      </c>
      <c r="M320" s="413" t="n">
        <v>0</v>
      </c>
      <c r="N320" s="413" t="n">
        <v>0</v>
      </c>
      <c r="O320" s="413" t="n">
        <v>0</v>
      </c>
      <c r="P320" s="413" t="n">
        <v>0</v>
      </c>
      <c r="Q320" s="413" t="n">
        <v>0</v>
      </c>
      <c r="R320" s="413" t="n">
        <v>0</v>
      </c>
      <c r="S320" s="413" t="n">
        <v>78</v>
      </c>
      <c r="T320" s="413" t="n">
        <v>0</v>
      </c>
      <c r="U320" s="413" t="n">
        <v>11</v>
      </c>
      <c r="V320" s="413" t="n">
        <v>0</v>
      </c>
      <c r="W320" s="413" t="n">
        <v>0</v>
      </c>
      <c r="X320" s="413" t="n">
        <v>0</v>
      </c>
      <c r="Y320" s="413" t="n">
        <v>0</v>
      </c>
      <c r="Z320" s="413" t="n">
        <v>0</v>
      </c>
      <c r="AA320" s="413" t="n">
        <v>0</v>
      </c>
      <c r="AB320" s="413" t="e">
        <f aca="false"/>
        <v>#REF!</v>
      </c>
      <c r="AC320" s="413" t="n">
        <v>0</v>
      </c>
      <c r="AD320" s="413" t="n">
        <v>0</v>
      </c>
      <c r="AE320" s="413" t="n">
        <v>0</v>
      </c>
      <c r="AF320" s="413" t="n">
        <v>12</v>
      </c>
      <c r="AG320" s="413" t="n">
        <v>1653</v>
      </c>
      <c r="AH320" s="413" t="n">
        <v>1576</v>
      </c>
      <c r="AI320" s="413" t="n">
        <v>78</v>
      </c>
      <c r="AJ320" s="413" t="n">
        <v>0</v>
      </c>
      <c r="AK320" s="413" t="n">
        <v>0</v>
      </c>
    </row>
    <row r="321" customFormat="false" ht="12.75" hidden="false" customHeight="false" outlineLevel="0" collapsed="false">
      <c r="A321" s="88" t="s">
        <v>502</v>
      </c>
      <c r="B321" s="398" t="n">
        <v>210150</v>
      </c>
      <c r="C321" s="399" t="n">
        <v>210150</v>
      </c>
      <c r="D321" s="88" t="s">
        <v>191</v>
      </c>
      <c r="E321" s="413" t="n">
        <v>24385</v>
      </c>
      <c r="F321" s="413" t="n">
        <v>30254</v>
      </c>
      <c r="G321" s="413" t="n">
        <v>74638</v>
      </c>
      <c r="H321" s="413" t="n">
        <v>57277</v>
      </c>
      <c r="I321" s="413" t="n">
        <v>186553</v>
      </c>
      <c r="J321" s="413" t="n">
        <v>8632</v>
      </c>
      <c r="K321" s="413" t="n">
        <v>58228</v>
      </c>
      <c r="L321" s="413" t="n">
        <v>14023</v>
      </c>
      <c r="M321" s="413" t="n">
        <v>2862</v>
      </c>
      <c r="N321" s="413" t="n">
        <v>24474</v>
      </c>
      <c r="O321" s="413" t="n">
        <v>9736</v>
      </c>
      <c r="P321" s="413" t="n">
        <v>3133</v>
      </c>
      <c r="Q321" s="413" t="n">
        <v>1076</v>
      </c>
      <c r="R321" s="413" t="n">
        <v>600</v>
      </c>
      <c r="S321" s="413" t="n">
        <v>122763</v>
      </c>
      <c r="T321" s="413" t="n">
        <v>2436</v>
      </c>
      <c r="U321" s="413" t="n">
        <v>0</v>
      </c>
      <c r="V321" s="413" t="n">
        <v>163</v>
      </c>
      <c r="W321" s="413" t="n">
        <v>353</v>
      </c>
      <c r="X321" s="413" t="n">
        <v>610</v>
      </c>
      <c r="Y321" s="413" t="n">
        <v>40</v>
      </c>
      <c r="Z321" s="413" t="n">
        <v>561</v>
      </c>
      <c r="AA321" s="413" t="n">
        <v>5353</v>
      </c>
      <c r="AB321" s="413" t="e">
        <f aca="false"/>
        <v>#REF!</v>
      </c>
      <c r="AC321" s="413" t="n">
        <v>256</v>
      </c>
      <c r="AD321" s="413" t="n">
        <v>264</v>
      </c>
      <c r="AE321" s="413" t="n">
        <v>49</v>
      </c>
      <c r="AF321" s="413" t="n">
        <v>11878</v>
      </c>
      <c r="AG321" s="413" t="n">
        <v>321194</v>
      </c>
      <c r="AH321" s="413" t="n">
        <v>306980</v>
      </c>
      <c r="AI321" s="413" t="n">
        <v>12825</v>
      </c>
      <c r="AJ321" s="413" t="n">
        <v>264</v>
      </c>
      <c r="AK321" s="413" t="n">
        <v>1125</v>
      </c>
    </row>
    <row r="322" customFormat="false" ht="12.75" hidden="false" customHeight="false" outlineLevel="0" collapsed="false">
      <c r="A322" s="88" t="s">
        <v>502</v>
      </c>
      <c r="B322" s="398" t="n">
        <v>210205</v>
      </c>
      <c r="C322" s="399" t="n">
        <v>210205</v>
      </c>
      <c r="D322" s="88" t="s">
        <v>68</v>
      </c>
      <c r="E322" s="413" t="n">
        <v>0</v>
      </c>
      <c r="F322" s="413" t="n">
        <v>0</v>
      </c>
      <c r="G322" s="413" t="n">
        <v>0</v>
      </c>
      <c r="H322" s="413" t="n">
        <v>3300</v>
      </c>
      <c r="I322" s="413" t="n">
        <v>3300</v>
      </c>
      <c r="J322" s="413" t="n">
        <v>0</v>
      </c>
      <c r="K322" s="413" t="n">
        <v>109</v>
      </c>
      <c r="L322" s="413" t="n">
        <v>20885</v>
      </c>
      <c r="M322" s="413" t="n">
        <v>0</v>
      </c>
      <c r="N322" s="413" t="n">
        <v>0</v>
      </c>
      <c r="O322" s="413" t="n">
        <v>0</v>
      </c>
      <c r="P322" s="413" t="n">
        <v>1116</v>
      </c>
      <c r="Q322" s="413" t="n">
        <v>0</v>
      </c>
      <c r="R322" s="413" t="n">
        <v>0</v>
      </c>
      <c r="S322" s="413" t="n">
        <v>22110</v>
      </c>
      <c r="T322" s="413" t="n">
        <v>0</v>
      </c>
      <c r="U322" s="413" t="n">
        <v>0</v>
      </c>
      <c r="V322" s="413" t="n">
        <v>0</v>
      </c>
      <c r="W322" s="413" t="n">
        <v>0</v>
      </c>
      <c r="X322" s="413" t="n">
        <v>0</v>
      </c>
      <c r="Y322" s="413" t="n">
        <v>0</v>
      </c>
      <c r="Z322" s="413" t="n">
        <v>0</v>
      </c>
      <c r="AA322" s="413" t="n">
        <v>0</v>
      </c>
      <c r="AB322" s="413" t="e">
        <f aca="false"/>
        <v>#REF!</v>
      </c>
      <c r="AC322" s="413" t="n">
        <v>0</v>
      </c>
      <c r="AD322" s="413" t="n">
        <v>0</v>
      </c>
      <c r="AE322" s="413" t="n">
        <v>0</v>
      </c>
      <c r="AF322" s="413" t="n">
        <v>0</v>
      </c>
      <c r="AG322" s="413" t="n">
        <v>25410</v>
      </c>
      <c r="AH322" s="413" t="n">
        <v>24294</v>
      </c>
      <c r="AI322" s="413" t="n">
        <v>1116</v>
      </c>
      <c r="AJ322" s="413" t="n">
        <v>0</v>
      </c>
      <c r="AK322" s="413" t="n">
        <v>0</v>
      </c>
    </row>
    <row r="323" customFormat="false" ht="12.75" hidden="false" customHeight="false" outlineLevel="0" collapsed="false">
      <c r="A323" s="88" t="s">
        <v>502</v>
      </c>
      <c r="B323" s="398" t="n">
        <v>210210</v>
      </c>
      <c r="C323" s="399" t="n">
        <v>210210</v>
      </c>
      <c r="D323" s="88" t="s">
        <v>503</v>
      </c>
      <c r="E323" s="413" t="n">
        <v>0</v>
      </c>
      <c r="F323" s="413" t="n">
        <v>0</v>
      </c>
      <c r="G323" s="413" t="n">
        <v>0</v>
      </c>
      <c r="H323" s="413" t="n">
        <v>0</v>
      </c>
      <c r="I323" s="413" t="n">
        <v>0</v>
      </c>
      <c r="J323" s="413" t="n">
        <v>0</v>
      </c>
      <c r="K323" s="413" t="n">
        <v>0</v>
      </c>
      <c r="L323" s="413" t="n">
        <v>0</v>
      </c>
      <c r="M323" s="413" t="n">
        <v>0</v>
      </c>
      <c r="N323" s="413" t="n">
        <v>0</v>
      </c>
      <c r="O323" s="413" t="n">
        <v>0</v>
      </c>
      <c r="P323" s="413" t="n">
        <v>0</v>
      </c>
      <c r="Q323" s="413" t="n">
        <v>0</v>
      </c>
      <c r="R323" s="413" t="n">
        <v>0</v>
      </c>
      <c r="S323" s="413" t="n">
        <v>0</v>
      </c>
      <c r="T323" s="413" t="n">
        <v>0</v>
      </c>
      <c r="U323" s="413" t="n">
        <v>0</v>
      </c>
      <c r="V323" s="413" t="n">
        <v>0</v>
      </c>
      <c r="W323" s="413" t="n">
        <v>0</v>
      </c>
      <c r="X323" s="413" t="n">
        <v>0</v>
      </c>
      <c r="Y323" s="413" t="n">
        <v>0</v>
      </c>
      <c r="Z323" s="413" t="n">
        <v>0</v>
      </c>
      <c r="AA323" s="413" t="n">
        <v>0</v>
      </c>
      <c r="AB323" s="413" t="e">
        <f aca="false"/>
        <v>#REF!</v>
      </c>
      <c r="AC323" s="413" t="n">
        <v>0</v>
      </c>
      <c r="AD323" s="413" t="n">
        <v>0</v>
      </c>
      <c r="AE323" s="413" t="n">
        <v>0</v>
      </c>
      <c r="AF323" s="413" t="n">
        <v>0</v>
      </c>
      <c r="AG323" s="413" t="n">
        <v>0</v>
      </c>
      <c r="AH323" s="413" t="n">
        <v>0</v>
      </c>
      <c r="AI323" s="413" t="n">
        <v>0</v>
      </c>
      <c r="AJ323" s="413" t="n">
        <v>0</v>
      </c>
      <c r="AK323" s="413" t="n">
        <v>0</v>
      </c>
    </row>
    <row r="324" customFormat="false" ht="6" hidden="false" customHeight="true" outlineLevel="0" collapsed="false">
      <c r="D324" s="93"/>
      <c r="E324" s="426"/>
      <c r="F324" s="426"/>
      <c r="G324" s="426"/>
      <c r="H324" s="426"/>
      <c r="I324" s="426"/>
      <c r="J324" s="426"/>
      <c r="K324" s="426"/>
      <c r="L324" s="426"/>
      <c r="M324" s="426"/>
      <c r="N324" s="426"/>
      <c r="O324" s="426"/>
      <c r="P324" s="426"/>
      <c r="Q324" s="426"/>
      <c r="R324" s="426"/>
      <c r="S324" s="426"/>
      <c r="T324" s="426"/>
      <c r="U324" s="426"/>
      <c r="V324" s="426"/>
      <c r="W324" s="426"/>
      <c r="X324" s="426"/>
      <c r="Y324" s="426"/>
      <c r="Z324" s="426"/>
      <c r="AA324" s="426"/>
      <c r="AB324" s="426"/>
      <c r="AC324" s="426"/>
      <c r="AD324" s="426"/>
      <c r="AE324" s="426"/>
      <c r="AF324" s="426"/>
      <c r="AG324" s="426"/>
      <c r="AH324" s="426"/>
      <c r="AI324" s="426"/>
      <c r="AJ324" s="426"/>
      <c r="AK324" s="426"/>
    </row>
    <row r="325" customFormat="false" ht="12.75" hidden="false" customHeight="false" outlineLevel="0" collapsed="false">
      <c r="E325" s="412"/>
      <c r="F325" s="412"/>
      <c r="G325" s="412"/>
      <c r="H325" s="412"/>
      <c r="I325" s="412"/>
      <c r="J325" s="412"/>
      <c r="K325" s="412"/>
      <c r="L325" s="412"/>
      <c r="M325" s="412"/>
      <c r="N325" s="412"/>
      <c r="O325" s="412"/>
      <c r="P325" s="412"/>
      <c r="Q325" s="412"/>
      <c r="R325" s="412"/>
      <c r="S325" s="412"/>
      <c r="T325" s="412"/>
      <c r="U325" s="412"/>
      <c r="V325" s="412"/>
      <c r="W325" s="412"/>
      <c r="X325" s="412"/>
      <c r="Y325" s="412"/>
      <c r="Z325" s="412"/>
      <c r="AA325" s="412"/>
      <c r="AB325" s="412"/>
      <c r="AC325" s="412"/>
      <c r="AD325" s="412"/>
      <c r="AE325" s="412"/>
      <c r="AF325" s="412"/>
      <c r="AG325" s="412"/>
      <c r="AH325" s="412"/>
      <c r="AI325" s="412"/>
      <c r="AJ325" s="412"/>
      <c r="AK325" s="412"/>
    </row>
    <row r="327" customFormat="false" ht="12.75" hidden="false" customHeight="false" outlineLevel="0" collapsed="false">
      <c r="D327" s="400" t="s">
        <v>504</v>
      </c>
    </row>
    <row r="328" customFormat="false" ht="12.75" hidden="false" customHeight="false" outlineLevel="0" collapsed="false">
      <c r="D328" s="400" t="s">
        <v>505</v>
      </c>
    </row>
    <row r="329" customFormat="false" ht="12.75" hidden="false" customHeight="false" outlineLevel="0" collapsed="false">
      <c r="D329" s="400" t="s">
        <v>506</v>
      </c>
    </row>
    <row r="330" customFormat="false" ht="12.75" hidden="false" customHeight="false" outlineLevel="0" collapsed="false">
      <c r="D330" s="391" t="s">
        <v>507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20:19:35Z</dcterms:created>
  <dc:creator>Superintendencia de Bancos</dc:creator>
  <dc:description/>
  <dc:language>en-US</dc:language>
  <cp:lastModifiedBy>Superintendencia de Bancos</cp:lastModifiedBy>
  <cp:lastPrinted>2005-11-15T21:26:27Z</cp:lastPrinted>
  <cp:revision>0</cp:revision>
  <dc:subject/>
  <dc:title/>
</cp:coreProperties>
</file>