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 (2)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'BALCONS (2)'!$B$1:$AL$195</definedName>
    <definedName function="false" hidden="false" localSheetId="1" name="_xlnm.Print_Titles" vbProcedure="false">'BALCONS (2)'!$B:$C,'BALCONS (2)'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24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  de 2005 y estará vigente hasta noviembre de 2005.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julio del 2005, reprocesado julio 15, 18 y 29 de 2005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3 de julio del 2005, reprocesado julio 15, 18 y 29 de 2005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CARTERA PRODUCTIVA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RENDIMIENTO DE LA CARTERA </t>
  </si>
  <si>
    <t xml:space="preserve">CARTERA DE RIESGO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ESTADO DE PERDIDAS Y GANANCIAS</t>
  </si>
  <si>
    <t xml:space="preserve">SISTEMA DE BANCOS</t>
  </si>
  <si>
    <t xml:space="preserve">Enero-Junio 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junio de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5 y estará vigente hasta noviembre de 2005..</t>
    </r>
  </si>
  <si>
    <t xml:space="preserve">mayores o iguales a 10% grandes</t>
  </si>
  <si>
    <t xml:space="preserve">menos de 10% y menor o igual  a 1,80% medianos</t>
  </si>
  <si>
    <t xml:space="preserve">menor o igual a 1,79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0 de junio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CITIBANK (CITIGROUP)</t>
  </si>
  <si>
    <t xml:space="preserve">MM JARAMILLO ARTEAGA</t>
  </si>
  <si>
    <t xml:space="preserve">BANCOS PRIVADOS MEDIANOS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 P</t>
  </si>
  <si>
    <t xml:space="preserve">TOTAL SISTEMA}</t>
  </si>
  <si>
    <t xml:space="preserve">BANCOS PRIVADOS COMERCIALES</t>
  </si>
  <si>
    <t xml:space="preserve">BANCOS PRIVADOS CONSUMO</t>
  </si>
  <si>
    <t xml:space="preserve">BANCOS PRIVADOS DE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4 de abril de 2005.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_(* #,##0.000_);_(* \(#,##0.000\);_(* \-??_);_(@_)"/>
    <numFmt numFmtId="193" formatCode="mmmm\ d&quot;, &quot;yyyy"/>
    <numFmt numFmtId="194" formatCode="_ * #,##0_ ;_ * \-#,##0_ ;_ 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Book Antiqua"/>
      <family val="1"/>
    </font>
    <font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9" fillId="8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9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45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1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5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3" fillId="9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5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5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5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506B nuevos peer gropups" xfId="21"/>
    <cellStyle name="Millares [0]_BALSAB_BP_BOL_2005_06. REPROCESADA 20 JUL 05 xls" xfId="22"/>
    <cellStyle name="Millares [0]_BALSAB_BP_BOL_2005_06. REPROCESADA 20 JUL 05 xls.xls Gráfico 1" xfId="23"/>
    <cellStyle name="Millares [0]_BALSAB_BP_BOL_2005_06. REPROCESADA 20 JUL 05 xls.xls Gráfico 2" xfId="24"/>
    <cellStyle name="Millares [0]_BALSAB_BP_BOL_2005_06. REPROCESADA 20 JUL 05 xls.xls Gráfico 3" xfId="25"/>
    <cellStyle name="Millares [0]_BALSAB_BP_BOL_2005_06. REPROCESADA 20 JUL 05 xls.xls Gráfico 4" xfId="26"/>
    <cellStyle name="Millares [0]_BALSAB_BP_BOL_2005_06. REPROCESADA 20 JUL 05 xls.xls Gráfico 5" xfId="27"/>
    <cellStyle name="Millares [0]_BALSAB_BP_BOL_2005_06. REPROCESADA 20 JUL 05 xls.xls Gráfico 6" xfId="28"/>
    <cellStyle name="Millares [0]_BALSAB_BP_BOL_2005_06. REPROCESADA 20 JUL 05 xls.xls Gráfico 7" xfId="29"/>
    <cellStyle name="Millares [0]_BALSAB_BP_BOL_2005_06. REPROCESADA 20 JUL 05 xls.xls Gráfico 8" xfId="30"/>
    <cellStyle name="Millares [0]_BALSAB_BP_BOL_2005_06. REPROCESADA 20 JUL 05 xls.xls Gráfico 9" xfId="31"/>
    <cellStyle name="Millares [0]_BALSAB_Libro3 Gráfico 1" xfId="32"/>
    <cellStyle name="Millares [0]_BALSAB_Libro3 Gráfico 2" xfId="33"/>
    <cellStyle name="Millares [0]_BALSAB_Libro3 Gráfico 3" xfId="34"/>
    <cellStyle name="Millares [0]_BALSAB_Libro3 Gráfico 4" xfId="35"/>
    <cellStyle name="Millares [0]_BALSAB_Libro3 Gráfico 5" xfId="36"/>
    <cellStyle name="Millares [0]_BALSAB_Libro3 Gráfico 6" xfId="37"/>
    <cellStyle name="Millares [0]_BALSAB_Libro3 Gráfico 7" xfId="38"/>
    <cellStyle name="Millares [0]_BALSAB_Libro3 Gráfico 8" xfId="39"/>
    <cellStyle name="Millares [0]_BALSAB_Libro3 Gráfico 9" xfId="40"/>
    <cellStyle name="Millares [0]_BOL200406B nuevos peer a junio de 2004" xfId="41"/>
    <cellStyle name="Millares [0]_BOL200506B nuevos peer gropups" xfId="42"/>
    <cellStyle name="Millares [0]_BP_BOL_2005_06. REPROCESADA 20 JUL 05 xls" xfId="43"/>
    <cellStyle name="Millares [0]_BP_BOL_2005_06. REPROCESADA 20 JUL 05 xls.xls Gráfico 1" xfId="44"/>
    <cellStyle name="Millares [0]_BP_BOL_2005_06. REPROCESADA 20 JUL 05 xls.xls Gráfico 2" xfId="45"/>
    <cellStyle name="Millares [0]_BP_BOL_2005_06. REPROCESADA 20 JUL 05 xls.xls Gráfico 3" xfId="46"/>
    <cellStyle name="Millares [0]_BP_BOL_2005_06. REPROCESADA 20 JUL 05 xls.xls Gráfico 4" xfId="47"/>
    <cellStyle name="Millares [0]_BP_BOL_2005_06. REPROCESADA 20 JUL 05 xls.xls Gráfico 5" xfId="48"/>
    <cellStyle name="Millares [0]_BP_BOL_2005_06. REPROCESADA 20 JUL 05 xls.xls Gráfico 6" xfId="49"/>
    <cellStyle name="Millares [0]_BP_BOL_2005_06. REPROCESADA 20 JUL 05 xls.xls Gráfico 7" xfId="50"/>
    <cellStyle name="Millares [0]_BP_BOL_2005_06. REPROCESADA 20 JUL 05 xls.xls Gráfico 8" xfId="51"/>
    <cellStyle name="Millares [0]_BP_BOL_2005_06. REPROCESADA 20 JUL 05 xls.xls Gráfico 9" xfId="52"/>
    <cellStyle name="Millares [0]_CAPCOLxPLAZOS" xfId="53"/>
    <cellStyle name="Millares [0]_capcolxplazos BP sep 03" xfId="54"/>
    <cellStyle name="Millares [0]_estatales sep 2002 16oct" xfId="55"/>
    <cellStyle name="Millares [0]_Hoja1" xfId="56"/>
    <cellStyle name="Millares [0]_Hoja1 (2)" xfId="57"/>
    <cellStyle name="Millares [0]_Hoja2" xfId="58"/>
    <cellStyle name="Millares [0]_Libro3 Gráfico 1" xfId="59"/>
    <cellStyle name="Millares [0]_Libro3 Gráfico 2" xfId="60"/>
    <cellStyle name="Millares [0]_Libro3 Gráfico 3" xfId="61"/>
    <cellStyle name="Millares [0]_Libro3 Gráfico 4" xfId="62"/>
    <cellStyle name="Millares [0]_Libro3 Gráfico 5" xfId="63"/>
    <cellStyle name="Millares [0]_Libro3 Gráfico 6" xfId="64"/>
    <cellStyle name="Millares [0]_Libro3 Gráfico 7" xfId="65"/>
    <cellStyle name="Millares [0]_Libro3 Gráfico 8" xfId="66"/>
    <cellStyle name="Millares [0]_Libro3 Gráfico 9" xfId="67"/>
    <cellStyle name="Millares [0]_MONEDAS1" xfId="68"/>
    <cellStyle name="Millares [0]_MONEDAS2" xfId="69"/>
    <cellStyle name="Millares [0]_Módulo1" xfId="70"/>
    <cellStyle name="Millares [0]_Módulo3" xfId="71"/>
    <cellStyle name="Millares [0]_Serie BP DIC97-JUN 04 web" xfId="72"/>
    <cellStyle name="Millares_BALSAB" xfId="73"/>
    <cellStyle name="Millares_BALSAB_BOL200506B nuevos peer gropups" xfId="74"/>
    <cellStyle name="Millares_BALSAB_BP_BOL_2005_06. REPROCESADA 20 JUL 05 xls" xfId="75"/>
    <cellStyle name="Millares_BALSAB_BP_BOL_2005_06. REPROCESADA 20 JUL 05 xls.xls Gráfico 1" xfId="76"/>
    <cellStyle name="Millares_BALSAB_BP_BOL_2005_06. REPROCESADA 20 JUL 05 xls.xls Gráfico 2" xfId="77"/>
    <cellStyle name="Millares_BALSAB_BP_BOL_2005_06. REPROCESADA 20 JUL 05 xls.xls Gráfico 3" xfId="78"/>
    <cellStyle name="Millares_BALSAB_BP_BOL_2005_06. REPROCESADA 20 JUL 05 xls.xls Gráfico 4" xfId="79"/>
    <cellStyle name="Millares_BALSAB_BP_BOL_2005_06. REPROCESADA 20 JUL 05 xls.xls Gráfico 5" xfId="80"/>
    <cellStyle name="Millares_BALSAB_BP_BOL_2005_06. REPROCESADA 20 JUL 05 xls.xls Gráfico 6" xfId="81"/>
    <cellStyle name="Millares_BALSAB_BP_BOL_2005_06. REPROCESADA 20 JUL 05 xls.xls Gráfico 7" xfId="82"/>
    <cellStyle name="Millares_BALSAB_BP_BOL_2005_06. REPROCESADA 20 JUL 05 xls.xls Gráfico 8" xfId="83"/>
    <cellStyle name="Millares_BALSAB_BP_BOL_2005_06. REPROCESADA 20 JUL 05 xls.xls Gráfico 9" xfId="84"/>
    <cellStyle name="Millares_BALSAB_Libro3 Gráfico 1" xfId="85"/>
    <cellStyle name="Millares_BALSAB_Libro3 Gráfico 2" xfId="86"/>
    <cellStyle name="Millares_BALSAB_Libro3 Gráfico 3" xfId="87"/>
    <cellStyle name="Millares_BALSAB_Libro3 Gráfico 4" xfId="88"/>
    <cellStyle name="Millares_BALSAB_Libro3 Gráfico 5" xfId="89"/>
    <cellStyle name="Millares_BALSAB_Libro3 Gráfico 6" xfId="90"/>
    <cellStyle name="Millares_BALSAB_Libro3 Gráfico 7" xfId="91"/>
    <cellStyle name="Millares_BALSAB_Libro3 Gráfico 8" xfId="92"/>
    <cellStyle name="Millares_BALSAB_Libro3 Gráfico 9" xfId="93"/>
    <cellStyle name="Millares_BOL200406B nuevos peer a junio de 2004" xfId="94"/>
    <cellStyle name="Millares_BOL200506B nuevos peer gropups" xfId="95"/>
    <cellStyle name="Millares_BP_BOL_2005_06. REPROCESADA 20 JUL 05 xls" xfId="96"/>
    <cellStyle name="Millares_BP_BOL_2005_06. REPROCESADA 20 JUL 05 xls.xls Gráfico 1" xfId="97"/>
    <cellStyle name="Millares_BP_BOL_2005_06. REPROCESADA 20 JUL 05 xls.xls Gráfico 2" xfId="98"/>
    <cellStyle name="Millares_BP_BOL_2005_06. REPROCESADA 20 JUL 05 xls.xls Gráfico 3" xfId="99"/>
    <cellStyle name="Millares_BP_BOL_2005_06. REPROCESADA 20 JUL 05 xls.xls Gráfico 4" xfId="100"/>
    <cellStyle name="Millares_BP_BOL_2005_06. REPROCESADA 20 JUL 05 xls.xls Gráfico 5" xfId="101"/>
    <cellStyle name="Millares_BP_BOL_2005_06. REPROCESADA 20 JUL 05 xls.xls Gráfico 6" xfId="102"/>
    <cellStyle name="Millares_BP_BOL_2005_06. REPROCESADA 20 JUL 05 xls.xls Gráfico 7" xfId="103"/>
    <cellStyle name="Millares_BP_BOL_2005_06. REPROCESADA 20 JUL 05 xls.xls Gráfico 8" xfId="104"/>
    <cellStyle name="Millares_BP_BOL_2005_06. REPROCESADA 20 JUL 05 xls.xls Gráfico 9" xfId="105"/>
    <cellStyle name="Millares_CAPCOLxPLAZOS" xfId="106"/>
    <cellStyle name="Millares_capcolxplazos BP sep 03" xfId="107"/>
    <cellStyle name="Millares_estatales sep 2002 16oct" xfId="108"/>
    <cellStyle name="Millares_GRAFICOS DE TENDENCIA" xfId="109"/>
    <cellStyle name="Millares_Hoja1" xfId="110"/>
    <cellStyle name="Millares_Hoja1 (2)" xfId="111"/>
    <cellStyle name="Millares_Hoja2" xfId="112"/>
    <cellStyle name="Millares_Libro3 Gráfico 1" xfId="113"/>
    <cellStyle name="Millares_Libro3 Gráfico 2" xfId="114"/>
    <cellStyle name="Millares_Libro3 Gráfico 3" xfId="115"/>
    <cellStyle name="Millares_Libro3 Gráfico 4" xfId="116"/>
    <cellStyle name="Millares_Libro3 Gráfico 5" xfId="117"/>
    <cellStyle name="Millares_Libro3 Gráfico 6" xfId="118"/>
    <cellStyle name="Millares_Libro3 Gráfico 7" xfId="119"/>
    <cellStyle name="Millares_Libro3 Gráfico 8" xfId="120"/>
    <cellStyle name="Millares_Libro3 Gráfico 9" xfId="121"/>
    <cellStyle name="Millares_MONEDAS1" xfId="122"/>
    <cellStyle name="Millares_MONEDAS2" xfId="123"/>
    <cellStyle name="Millares_Módulo1" xfId="124"/>
    <cellStyle name="Millares_Módulo3" xfId="125"/>
    <cellStyle name="Millares_Serie BP DIC97-JUN 04 web" xfId="126"/>
    <cellStyle name="Millares_SERIES COOPERATIVAS version 1" xfId="127"/>
    <cellStyle name="Millares_~0535455" xfId="128"/>
    <cellStyle name="Moneda [0]_BALSAB" xfId="129"/>
    <cellStyle name="Moneda [0]_BALSAB_1" xfId="130"/>
    <cellStyle name="Moneda [0]_BALSAB_BOL200506B nuevos peer gropups" xfId="131"/>
    <cellStyle name="Moneda [0]_BALSAB_BP_BOL_2005_06. REPROCESADA 20 JUL 05 xls" xfId="132"/>
    <cellStyle name="Moneda [0]_BALSAB_BP_BOL_2005_06. REPROCESADA 20 JUL 05 xls.xls Gráfico 1" xfId="133"/>
    <cellStyle name="Moneda [0]_BALSAB_BP_BOL_2005_06. REPROCESADA 20 JUL 05 xls.xls Gráfico 2" xfId="134"/>
    <cellStyle name="Moneda [0]_BALSAB_BP_BOL_2005_06. REPROCESADA 20 JUL 05 xls.xls Gráfico 3" xfId="135"/>
    <cellStyle name="Moneda [0]_BALSAB_BP_BOL_2005_06. REPROCESADA 20 JUL 05 xls.xls Gráfico 4" xfId="136"/>
    <cellStyle name="Moneda [0]_BALSAB_BP_BOL_2005_06. REPROCESADA 20 JUL 05 xls.xls Gráfico 5" xfId="137"/>
    <cellStyle name="Moneda [0]_BALSAB_BP_BOL_2005_06. REPROCESADA 20 JUL 05 xls.xls Gráfico 6" xfId="138"/>
    <cellStyle name="Moneda [0]_BALSAB_BP_BOL_2005_06. REPROCESADA 20 JUL 05 xls.xls Gráfico 7" xfId="139"/>
    <cellStyle name="Moneda [0]_BALSAB_BP_BOL_2005_06. REPROCESADA 20 JUL 05 xls.xls Gráfico 8" xfId="140"/>
    <cellStyle name="Moneda [0]_BALSAB_BP_BOL_2005_06. REPROCESADA 20 JUL 05 xls.xls Gráfico 9" xfId="141"/>
    <cellStyle name="Moneda [0]_BALSAB_Libro3 Gráfico 1" xfId="142"/>
    <cellStyle name="Moneda [0]_BALSAB_Libro3 Gráfico 2" xfId="143"/>
    <cellStyle name="Moneda [0]_BALSAB_Libro3 Gráfico 3" xfId="144"/>
    <cellStyle name="Moneda [0]_BALSAB_Libro3 Gráfico 4" xfId="145"/>
    <cellStyle name="Moneda [0]_BALSAB_Libro3 Gráfico 5" xfId="146"/>
    <cellStyle name="Moneda [0]_BALSAB_Libro3 Gráfico 6" xfId="147"/>
    <cellStyle name="Moneda [0]_BALSAB_Libro3 Gráfico 7" xfId="148"/>
    <cellStyle name="Moneda [0]_BALSAB_Libro3 Gráfico 8" xfId="149"/>
    <cellStyle name="Moneda [0]_BALSAB_Libro3 Gráfico 9" xfId="150"/>
    <cellStyle name="Moneda [0]_BOL200406B nuevos peer a junio de 2004" xfId="151"/>
    <cellStyle name="Moneda [0]_BOL200506B nuevos peer gropups" xfId="152"/>
    <cellStyle name="Moneda [0]_BP_BOL_2005_06. REPROCESADA 20 JUL 05 xls" xfId="153"/>
    <cellStyle name="Moneda [0]_BP_BOL_2005_06. REPROCESADA 20 JUL 05 xls.xls Gráfico 1" xfId="154"/>
    <cellStyle name="Moneda [0]_BP_BOL_2005_06. REPROCESADA 20 JUL 05 xls.xls Gráfico 2" xfId="155"/>
    <cellStyle name="Moneda [0]_BP_BOL_2005_06. REPROCESADA 20 JUL 05 xls.xls Gráfico 3" xfId="156"/>
    <cellStyle name="Moneda [0]_BP_BOL_2005_06. REPROCESADA 20 JUL 05 xls.xls Gráfico 4" xfId="157"/>
    <cellStyle name="Moneda [0]_BP_BOL_2005_06. REPROCESADA 20 JUL 05 xls.xls Gráfico 5" xfId="158"/>
    <cellStyle name="Moneda [0]_BP_BOL_2005_06. REPROCESADA 20 JUL 05 xls.xls Gráfico 6" xfId="159"/>
    <cellStyle name="Moneda [0]_BP_BOL_2005_06. REPROCESADA 20 JUL 05 xls.xls Gráfico 7" xfId="160"/>
    <cellStyle name="Moneda [0]_BP_BOL_2005_06. REPROCESADA 20 JUL 05 xls.xls Gráfico 8" xfId="161"/>
    <cellStyle name="Moneda [0]_BP_BOL_2005_06. REPROCESADA 20 JUL 05 xls.xls Gráfico 9" xfId="162"/>
    <cellStyle name="Moneda [0]_CAPCOLxPLAZOS" xfId="163"/>
    <cellStyle name="Moneda [0]_capcolxplazos BP sep 03" xfId="164"/>
    <cellStyle name="Moneda [0]_estatales sep 2002 16oct" xfId="165"/>
    <cellStyle name="Moneda [0]_Hoja1" xfId="166"/>
    <cellStyle name="Moneda [0]_Hoja1 (2)" xfId="167"/>
    <cellStyle name="Moneda [0]_Hoja2" xfId="168"/>
    <cellStyle name="Moneda [0]_Libro3 Gráfico 1" xfId="169"/>
    <cellStyle name="Moneda [0]_Libro3 Gráfico 2" xfId="170"/>
    <cellStyle name="Moneda [0]_Libro3 Gráfico 3" xfId="171"/>
    <cellStyle name="Moneda [0]_Libro3 Gráfico 4" xfId="172"/>
    <cellStyle name="Moneda [0]_Libro3 Gráfico 5" xfId="173"/>
    <cellStyle name="Moneda [0]_Libro3 Gráfico 6" xfId="174"/>
    <cellStyle name="Moneda [0]_Libro3 Gráfico 7" xfId="175"/>
    <cellStyle name="Moneda [0]_Libro3 Gráfico 8" xfId="176"/>
    <cellStyle name="Moneda [0]_Libro3 Gráfico 9" xfId="177"/>
    <cellStyle name="Moneda [0]_MONEDAS1" xfId="178"/>
    <cellStyle name="Moneda [0]_MONEDAS2" xfId="179"/>
    <cellStyle name="Moneda [0]_Módulo1" xfId="180"/>
    <cellStyle name="Moneda [0]_Módulo3" xfId="181"/>
    <cellStyle name="Moneda [0]_Serie BP DIC97-JUN 04 web" xfId="182"/>
    <cellStyle name="Moneda_BALSAB" xfId="183"/>
    <cellStyle name="Moneda_BALSAB_1" xfId="184"/>
    <cellStyle name="Moneda_BALSAB_BOL200506B nuevos peer gropups" xfId="185"/>
    <cellStyle name="Moneda_BALSAB_BP_BOL_2005_06. REPROCESADA 20 JUL 05 xls" xfId="186"/>
    <cellStyle name="Moneda_BALSAB_BP_BOL_2005_06. REPROCESADA 20 JUL 05 xls.xls Gráfico 1" xfId="187"/>
    <cellStyle name="Moneda_BALSAB_BP_BOL_2005_06. REPROCESADA 20 JUL 05 xls.xls Gráfico 2" xfId="188"/>
    <cellStyle name="Moneda_BALSAB_BP_BOL_2005_06. REPROCESADA 20 JUL 05 xls.xls Gráfico 3" xfId="189"/>
    <cellStyle name="Moneda_BALSAB_BP_BOL_2005_06. REPROCESADA 20 JUL 05 xls.xls Gráfico 4" xfId="190"/>
    <cellStyle name="Moneda_BALSAB_BP_BOL_2005_06. REPROCESADA 20 JUL 05 xls.xls Gráfico 5" xfId="191"/>
    <cellStyle name="Moneda_BALSAB_BP_BOL_2005_06. REPROCESADA 20 JUL 05 xls.xls Gráfico 6" xfId="192"/>
    <cellStyle name="Moneda_BALSAB_BP_BOL_2005_06. REPROCESADA 20 JUL 05 xls.xls Gráfico 7" xfId="193"/>
    <cellStyle name="Moneda_BALSAB_BP_BOL_2005_06. REPROCESADA 20 JUL 05 xls.xls Gráfico 8" xfId="194"/>
    <cellStyle name="Moneda_BALSAB_BP_BOL_2005_06. REPROCESADA 20 JUL 05 xls.xls Gráfico 9" xfId="195"/>
    <cellStyle name="Moneda_BALSAB_Libro3 Gráfico 1" xfId="196"/>
    <cellStyle name="Moneda_BALSAB_Libro3 Gráfico 2" xfId="197"/>
    <cellStyle name="Moneda_BALSAB_Libro3 Gráfico 3" xfId="198"/>
    <cellStyle name="Moneda_BALSAB_Libro3 Gráfico 4" xfId="199"/>
    <cellStyle name="Moneda_BALSAB_Libro3 Gráfico 5" xfId="200"/>
    <cellStyle name="Moneda_BALSAB_Libro3 Gráfico 6" xfId="201"/>
    <cellStyle name="Moneda_BALSAB_Libro3 Gráfico 7" xfId="202"/>
    <cellStyle name="Moneda_BALSAB_Libro3 Gráfico 8" xfId="203"/>
    <cellStyle name="Moneda_BALSAB_Libro3 Gráfico 9" xfId="204"/>
    <cellStyle name="Moneda_BOL200406B nuevos peer a junio de 2004" xfId="205"/>
    <cellStyle name="Moneda_BOL200506B nuevos peer gropups" xfId="206"/>
    <cellStyle name="Moneda_BP_BOL_2005_06. REPROCESADA 20 JUL 05 xls" xfId="207"/>
    <cellStyle name="Moneda_BP_BOL_2005_06. REPROCESADA 20 JUL 05 xls.xls Gráfico 1" xfId="208"/>
    <cellStyle name="Moneda_BP_BOL_2005_06. REPROCESADA 20 JUL 05 xls.xls Gráfico 2" xfId="209"/>
    <cellStyle name="Moneda_BP_BOL_2005_06. REPROCESADA 20 JUL 05 xls.xls Gráfico 3" xfId="210"/>
    <cellStyle name="Moneda_BP_BOL_2005_06. REPROCESADA 20 JUL 05 xls.xls Gráfico 4" xfId="211"/>
    <cellStyle name="Moneda_BP_BOL_2005_06. REPROCESADA 20 JUL 05 xls.xls Gráfico 5" xfId="212"/>
    <cellStyle name="Moneda_BP_BOL_2005_06. REPROCESADA 20 JUL 05 xls.xls Gráfico 6" xfId="213"/>
    <cellStyle name="Moneda_BP_BOL_2005_06. REPROCESADA 20 JUL 05 xls.xls Gráfico 7" xfId="214"/>
    <cellStyle name="Moneda_BP_BOL_2005_06. REPROCESADA 20 JUL 05 xls.xls Gráfico 8" xfId="215"/>
    <cellStyle name="Moneda_BP_BOL_2005_06. REPROCESADA 20 JUL 05 xls.xls Gráfico 9" xfId="216"/>
    <cellStyle name="Moneda_CAPCOLxPLAZOS" xfId="217"/>
    <cellStyle name="Moneda_capcolxplazos BP sep 03" xfId="218"/>
    <cellStyle name="Moneda_estatales sep 2002 16oct" xfId="219"/>
    <cellStyle name="Moneda_Hoja1" xfId="220"/>
    <cellStyle name="Moneda_Hoja1 (2)" xfId="221"/>
    <cellStyle name="Moneda_Hoja2" xfId="222"/>
    <cellStyle name="Moneda_Libro3 Gráfico 1" xfId="223"/>
    <cellStyle name="Moneda_Libro3 Gráfico 2" xfId="224"/>
    <cellStyle name="Moneda_Libro3 Gráfico 3" xfId="225"/>
    <cellStyle name="Moneda_Libro3 Gráfico 4" xfId="226"/>
    <cellStyle name="Moneda_Libro3 Gráfico 5" xfId="227"/>
    <cellStyle name="Moneda_Libro3 Gráfico 6" xfId="228"/>
    <cellStyle name="Moneda_Libro3 Gráfico 7" xfId="229"/>
    <cellStyle name="Moneda_Libro3 Gráfico 8" xfId="230"/>
    <cellStyle name="Moneda_Libro3 Gráfico 9" xfId="231"/>
    <cellStyle name="Moneda_MONEDAS1" xfId="232"/>
    <cellStyle name="Moneda_MONEDAS2" xfId="233"/>
    <cellStyle name="Moneda_Módulo1" xfId="234"/>
    <cellStyle name="Moneda_Módulo3" xfId="235"/>
    <cellStyle name="Moneda_Serie BP DIC97-JUN 04 web" xfId="2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533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10419.84873</v>
      </c>
      <c r="F11" s="49" t="n">
        <v>120831.28495</v>
      </c>
      <c r="G11" s="49" t="n">
        <v>269258.47039</v>
      </c>
      <c r="H11" s="49" t="n">
        <v>151618.22446</v>
      </c>
      <c r="I11" s="49" t="n">
        <v>852127.82853</v>
      </c>
      <c r="J11" s="49" t="n">
        <v>85415.50844</v>
      </c>
      <c r="K11" s="49" t="n">
        <v>211042.43793</v>
      </c>
      <c r="L11" s="49" t="n">
        <v>16921.38</v>
      </c>
      <c r="M11" s="49" t="n">
        <v>10676.11947</v>
      </c>
      <c r="N11" s="49" t="n">
        <v>111783.43005</v>
      </c>
      <c r="O11" s="49" t="n">
        <v>45303.35549</v>
      </c>
      <c r="P11" s="49" t="n">
        <v>43047.11567</v>
      </c>
      <c r="Q11" s="49" t="n">
        <v>38066.33461</v>
      </c>
      <c r="R11" s="49" t="n">
        <v>24827.81572</v>
      </c>
      <c r="S11" s="49" t="n">
        <v>587083.49738</v>
      </c>
      <c r="T11" s="49" t="n">
        <v>21109.01616</v>
      </c>
      <c r="U11" s="49" t="n">
        <v>7450.75112</v>
      </c>
      <c r="V11" s="49" t="n">
        <v>25887.94519</v>
      </c>
      <c r="W11" s="49" t="n">
        <v>1850.62506</v>
      </c>
      <c r="X11" s="49" t="n">
        <v>6520.64188</v>
      </c>
      <c r="Y11" s="49" t="n">
        <v>2359.72502</v>
      </c>
      <c r="Z11" s="49" t="n">
        <v>21084.70191</v>
      </c>
      <c r="AA11" s="49" t="n">
        <v>15098.67231</v>
      </c>
      <c r="AB11" s="49" t="n">
        <v>35822.30505</v>
      </c>
      <c r="AC11" s="49" t="n">
        <v>1360.748</v>
      </c>
      <c r="AD11" s="49" t="n">
        <v>2856.47014</v>
      </c>
      <c r="AE11" s="49" t="n">
        <v>4693.05669</v>
      </c>
      <c r="AF11" s="49" t="n">
        <v>146094.65853</v>
      </c>
      <c r="AG11" s="49" t="n">
        <v>1585305.98444</v>
      </c>
      <c r="AH11" s="49" t="n">
        <v>1356791.26496</v>
      </c>
      <c r="AI11" s="49" t="n">
        <v>182898.85804</v>
      </c>
      <c r="AJ11" s="49" t="n">
        <v>2856.47014</v>
      </c>
      <c r="AK11" s="49" t="n">
        <v>42759.3913</v>
      </c>
      <c r="AL11" s="51"/>
      <c r="AM11" s="54" t="n">
        <v>-2.47382558882237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594</v>
      </c>
      <c r="AD12" s="49" t="n">
        <v>0</v>
      </c>
      <c r="AE12" s="49" t="n">
        <v>0</v>
      </c>
      <c r="AF12" s="49" t="n">
        <v>594</v>
      </c>
      <c r="AG12" s="49" t="n">
        <v>594</v>
      </c>
      <c r="AH12" s="49" t="n">
        <v>0</v>
      </c>
      <c r="AI12" s="49" t="n">
        <v>594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-6</v>
      </c>
      <c r="AD13" s="56" t="n">
        <v>0</v>
      </c>
      <c r="AE13" s="56" t="n">
        <v>0</v>
      </c>
      <c r="AF13" s="56" t="n">
        <v>-6</v>
      </c>
      <c r="AG13" s="56" t="n">
        <v>-6</v>
      </c>
      <c r="AH13" s="56" t="n">
        <v>0</v>
      </c>
      <c r="AI13" s="56" t="n">
        <v>-6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17562.74056</v>
      </c>
      <c r="F14" s="49" t="n">
        <v>282724.28275</v>
      </c>
      <c r="G14" s="49" t="n">
        <v>309597.60775</v>
      </c>
      <c r="H14" s="49" t="n">
        <v>229607.17752</v>
      </c>
      <c r="I14" s="49" t="n">
        <v>1139491.80858</v>
      </c>
      <c r="J14" s="49" t="n">
        <v>12147.97948</v>
      </c>
      <c r="K14" s="49" t="n">
        <v>57918.34871</v>
      </c>
      <c r="L14" s="49" t="n">
        <v>121904.86</v>
      </c>
      <c r="M14" s="49" t="n">
        <v>33288.54981</v>
      </c>
      <c r="N14" s="49" t="n">
        <v>94687.35671</v>
      </c>
      <c r="O14" s="49" t="n">
        <v>29730.88956</v>
      </c>
      <c r="P14" s="49" t="n">
        <v>7717.79544</v>
      </c>
      <c r="Q14" s="49" t="n">
        <v>29775.12381</v>
      </c>
      <c r="R14" s="49" t="n">
        <v>1397.979</v>
      </c>
      <c r="S14" s="49" t="n">
        <v>388568.88252</v>
      </c>
      <c r="T14" s="49" t="n">
        <v>2090.88435</v>
      </c>
      <c r="U14" s="49" t="n">
        <v>5598.9746</v>
      </c>
      <c r="V14" s="49" t="n">
        <v>2136.98107</v>
      </c>
      <c r="W14" s="49" t="n">
        <v>3212.58565</v>
      </c>
      <c r="X14" s="49" t="n">
        <v>2013.8372</v>
      </c>
      <c r="Y14" s="49" t="n">
        <v>4654.50453</v>
      </c>
      <c r="Z14" s="49" t="n">
        <v>2488.18979</v>
      </c>
      <c r="AA14" s="49" t="n">
        <v>16247.2999</v>
      </c>
      <c r="AB14" s="49" t="n">
        <v>9801.73549</v>
      </c>
      <c r="AC14" s="49" t="n">
        <v>1246.667</v>
      </c>
      <c r="AD14" s="49" t="n">
        <v>2101.56189</v>
      </c>
      <c r="AE14" s="49" t="n">
        <v>2582.69971</v>
      </c>
      <c r="AF14" s="49" t="n">
        <v>54175.92118</v>
      </c>
      <c r="AG14" s="49" t="n">
        <v>1582236.61228</v>
      </c>
      <c r="AH14" s="49" t="n">
        <v>1518475.32035</v>
      </c>
      <c r="AI14" s="49" t="n">
        <v>29301.90652</v>
      </c>
      <c r="AJ14" s="49" t="n">
        <v>2101.56189</v>
      </c>
      <c r="AK14" s="49" t="n">
        <v>32357.82352</v>
      </c>
      <c r="AL14" s="51"/>
      <c r="AM14" s="54" t="n">
        <v>-1.70985003933311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91751.73517</v>
      </c>
      <c r="F15" s="49" t="n">
        <v>36524.05694</v>
      </c>
      <c r="G15" s="49" t="n">
        <v>96989.50667</v>
      </c>
      <c r="H15" s="49" t="n">
        <v>34814.27569</v>
      </c>
      <c r="I15" s="49" t="n">
        <v>260079.57447</v>
      </c>
      <c r="J15" s="49" t="n">
        <v>2.308</v>
      </c>
      <c r="K15" s="49" t="n">
        <v>27840.36848</v>
      </c>
      <c r="L15" s="49" t="n">
        <v>56285.852</v>
      </c>
      <c r="M15" s="49" t="n">
        <v>29229.50592</v>
      </c>
      <c r="N15" s="49" t="n">
        <v>65323.75</v>
      </c>
      <c r="O15" s="49" t="n">
        <v>18439.21935</v>
      </c>
      <c r="P15" s="49" t="n">
        <v>4082.93358</v>
      </c>
      <c r="Q15" s="49" t="n">
        <v>22116.76179</v>
      </c>
      <c r="R15" s="49" t="n">
        <v>0</v>
      </c>
      <c r="S15" s="49" t="n">
        <v>223320.69912</v>
      </c>
      <c r="T15" s="49" t="n">
        <v>911.12862</v>
      </c>
      <c r="U15" s="49" t="n">
        <v>3211.88621</v>
      </c>
      <c r="V15" s="49" t="n">
        <v>783.55952</v>
      </c>
      <c r="W15" s="49" t="n">
        <v>406.26667</v>
      </c>
      <c r="X15" s="49" t="n">
        <v>2034.17899</v>
      </c>
      <c r="Y15" s="49" t="n">
        <v>800</v>
      </c>
      <c r="Z15" s="49" t="n">
        <v>2160</v>
      </c>
      <c r="AA15" s="49" t="n">
        <v>8073.5852</v>
      </c>
      <c r="AB15" s="49" t="n">
        <v>6340.42322</v>
      </c>
      <c r="AC15" s="49" t="n">
        <v>0</v>
      </c>
      <c r="AD15" s="49" t="n">
        <v>1515.4</v>
      </c>
      <c r="AE15" s="49" t="n">
        <v>2500</v>
      </c>
      <c r="AF15" s="49" t="n">
        <v>28736.42843</v>
      </c>
      <c r="AG15" s="49" t="n">
        <v>512136.70202</v>
      </c>
      <c r="AH15" s="49" t="n">
        <v>480335.73913</v>
      </c>
      <c r="AI15" s="49" t="n">
        <v>5668.8011</v>
      </c>
      <c r="AJ15" s="49" t="n">
        <v>1515.4</v>
      </c>
      <c r="AK15" s="49" t="n">
        <v>24616.76179</v>
      </c>
      <c r="AL15" s="51"/>
      <c r="AM15" s="54" t="n">
        <v>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30921.14259</v>
      </c>
      <c r="F16" s="49" t="n">
        <v>209571.44353</v>
      </c>
      <c r="G16" s="49" t="n">
        <v>168024.6786</v>
      </c>
      <c r="H16" s="49" t="n">
        <v>182133.95631</v>
      </c>
      <c r="I16" s="49" t="n">
        <v>790651.22103</v>
      </c>
      <c r="J16" s="49" t="n">
        <v>8704.52497</v>
      </c>
      <c r="K16" s="49" t="n">
        <v>21953.11285</v>
      </c>
      <c r="L16" s="49" t="n">
        <v>56632.04</v>
      </c>
      <c r="M16" s="49" t="n">
        <v>2037.11356</v>
      </c>
      <c r="N16" s="49" t="n">
        <v>27624.66</v>
      </c>
      <c r="O16" s="49" t="n">
        <v>8472.73803</v>
      </c>
      <c r="P16" s="49" t="n">
        <v>1057.77643</v>
      </c>
      <c r="Q16" s="49" t="n">
        <v>6071.68078</v>
      </c>
      <c r="R16" s="49" t="n">
        <v>0</v>
      </c>
      <c r="S16" s="49" t="n">
        <v>132553.64662</v>
      </c>
      <c r="T16" s="49" t="n">
        <v>81.65872</v>
      </c>
      <c r="U16" s="49" t="n">
        <v>2085.27559</v>
      </c>
      <c r="V16" s="49" t="n">
        <v>150.77881</v>
      </c>
      <c r="W16" s="49" t="n">
        <v>2800</v>
      </c>
      <c r="X16" s="49" t="n">
        <v>0</v>
      </c>
      <c r="Y16" s="49" t="n">
        <v>3831.84098</v>
      </c>
      <c r="Z16" s="49" t="n">
        <v>0</v>
      </c>
      <c r="AA16" s="49" t="n">
        <v>7619.44292</v>
      </c>
      <c r="AB16" s="49" t="n">
        <v>2396.6112</v>
      </c>
      <c r="AC16" s="49" t="n">
        <v>1218.792</v>
      </c>
      <c r="AD16" s="49" t="n">
        <v>500</v>
      </c>
      <c r="AE16" s="49" t="n">
        <v>0</v>
      </c>
      <c r="AF16" s="49" t="n">
        <v>20684.40022</v>
      </c>
      <c r="AG16" s="49" t="n">
        <v>943889.26787</v>
      </c>
      <c r="AH16" s="49" t="n">
        <v>922353.8739</v>
      </c>
      <c r="AI16" s="49" t="n">
        <v>14963.71319</v>
      </c>
      <c r="AJ16" s="49" t="n">
        <v>500</v>
      </c>
      <c r="AK16" s="49" t="n">
        <v>6071.68078</v>
      </c>
      <c r="AL16" s="51"/>
      <c r="AM16" s="54" t="n">
        <v>-2.18278728425503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8091.06579</v>
      </c>
      <c r="F17" s="49" t="n">
        <v>42666.08355</v>
      </c>
      <c r="G17" s="49" t="n">
        <v>55751.41575</v>
      </c>
      <c r="H17" s="49" t="n">
        <v>12874.55086</v>
      </c>
      <c r="I17" s="49" t="n">
        <v>119383.11595</v>
      </c>
      <c r="J17" s="49" t="n">
        <v>3538.71484</v>
      </c>
      <c r="K17" s="49" t="n">
        <v>8506.1671</v>
      </c>
      <c r="L17" s="49" t="n">
        <v>10186.968</v>
      </c>
      <c r="M17" s="49" t="n">
        <v>2042.35387</v>
      </c>
      <c r="N17" s="49" t="n">
        <v>4842.24569</v>
      </c>
      <c r="O17" s="49" t="n">
        <v>2824.37839</v>
      </c>
      <c r="P17" s="49" t="n">
        <v>2581.97999</v>
      </c>
      <c r="Q17" s="49" t="n">
        <v>1905.86512</v>
      </c>
      <c r="R17" s="49" t="n">
        <v>1412.31592</v>
      </c>
      <c r="S17" s="49" t="n">
        <v>37840.98892</v>
      </c>
      <c r="T17" s="49" t="n">
        <v>1103.37996</v>
      </c>
      <c r="U17" s="49" t="n">
        <v>301.8128</v>
      </c>
      <c r="V17" s="49" t="n">
        <v>1214.79065</v>
      </c>
      <c r="W17" s="49" t="n">
        <v>28.23355</v>
      </c>
      <c r="X17" s="49" t="n">
        <v>0</v>
      </c>
      <c r="Y17" s="49" t="n">
        <v>22.66355</v>
      </c>
      <c r="Z17" s="49" t="n">
        <v>331.50484</v>
      </c>
      <c r="AA17" s="49" t="n">
        <v>806.55129</v>
      </c>
      <c r="AB17" s="49" t="n">
        <v>1241.32165</v>
      </c>
      <c r="AC17" s="49" t="n">
        <v>28.157</v>
      </c>
      <c r="AD17" s="49" t="n">
        <v>107.38979</v>
      </c>
      <c r="AE17" s="49" t="n">
        <v>83.53506</v>
      </c>
      <c r="AF17" s="49" t="n">
        <v>5269.34014</v>
      </c>
      <c r="AG17" s="49" t="n">
        <v>162493.44501</v>
      </c>
      <c r="AH17" s="49" t="n">
        <v>151598.03309</v>
      </c>
      <c r="AI17" s="49" t="n">
        <v>8798.62195</v>
      </c>
      <c r="AJ17" s="49" t="n">
        <v>107.38979</v>
      </c>
      <c r="AK17" s="49" t="n">
        <v>1989.40018</v>
      </c>
      <c r="AL17" s="51"/>
      <c r="AM17" s="54" t="n">
        <v>-4.38831193605438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13201.20299</v>
      </c>
      <c r="F18" s="49" t="n">
        <v>-6037.30127</v>
      </c>
      <c r="G18" s="49" t="n">
        <v>-11167.99327</v>
      </c>
      <c r="H18" s="49" t="n">
        <v>-215.60534</v>
      </c>
      <c r="I18" s="49" t="n">
        <v>-30622.10287</v>
      </c>
      <c r="J18" s="49" t="n">
        <v>-97.56833</v>
      </c>
      <c r="K18" s="49" t="n">
        <v>-381.29972</v>
      </c>
      <c r="L18" s="49" t="n">
        <v>-1200</v>
      </c>
      <c r="M18" s="49" t="n">
        <v>-20.42354</v>
      </c>
      <c r="N18" s="49" t="n">
        <v>-3103.29898</v>
      </c>
      <c r="O18" s="49" t="n">
        <v>-5.44621</v>
      </c>
      <c r="P18" s="49" t="n">
        <v>-4.89456</v>
      </c>
      <c r="Q18" s="49" t="n">
        <v>-319.18388</v>
      </c>
      <c r="R18" s="49" t="n">
        <v>-14.33692</v>
      </c>
      <c r="S18" s="49" t="n">
        <v>-5146.45214</v>
      </c>
      <c r="T18" s="49" t="n">
        <v>-5.28295</v>
      </c>
      <c r="U18" s="49" t="n">
        <v>0</v>
      </c>
      <c r="V18" s="49" t="n">
        <v>-12.14791</v>
      </c>
      <c r="W18" s="49" t="n">
        <v>-21.91457</v>
      </c>
      <c r="X18" s="49" t="n">
        <v>-20.34179</v>
      </c>
      <c r="Y18" s="49" t="n">
        <v>0</v>
      </c>
      <c r="Z18" s="49" t="n">
        <v>-3.31505</v>
      </c>
      <c r="AA18" s="49" t="n">
        <v>-252.27951</v>
      </c>
      <c r="AB18" s="49" t="n">
        <v>-176.62058</v>
      </c>
      <c r="AC18" s="49" t="n">
        <v>-0.282</v>
      </c>
      <c r="AD18" s="49" t="n">
        <v>-21.2279</v>
      </c>
      <c r="AE18" s="49" t="n">
        <v>-0.83535</v>
      </c>
      <c r="AF18" s="49" t="n">
        <v>-514.24761</v>
      </c>
      <c r="AG18" s="49" t="n">
        <v>-36282.80262</v>
      </c>
      <c r="AH18" s="49" t="n">
        <v>-35812.32577</v>
      </c>
      <c r="AI18" s="49" t="n">
        <v>-129.22972</v>
      </c>
      <c r="AJ18" s="49" t="n">
        <v>-21.2279</v>
      </c>
      <c r="AK18" s="49" t="n">
        <v>-320.01923</v>
      </c>
      <c r="AL18" s="51"/>
      <c r="AM18" s="54" t="n">
        <v>8.18545231595635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474303.90226</v>
      </c>
      <c r="F19" s="49" t="n">
        <v>336043.33466</v>
      </c>
      <c r="G19" s="49" t="n">
        <v>1114876.76873</v>
      </c>
      <c r="H19" s="49" t="n">
        <v>435714.5624</v>
      </c>
      <c r="I19" s="49" t="n">
        <v>2360938.56805</v>
      </c>
      <c r="J19" s="49" t="n">
        <v>193274.05557</v>
      </c>
      <c r="K19" s="49" t="n">
        <v>354468.53706</v>
      </c>
      <c r="L19" s="49" t="n">
        <v>57568.327</v>
      </c>
      <c r="M19" s="49" t="n">
        <v>137650.07038</v>
      </c>
      <c r="N19" s="49" t="n">
        <v>373412.67944</v>
      </c>
      <c r="O19" s="49" t="n">
        <v>119578.03323</v>
      </c>
      <c r="P19" s="49" t="n">
        <v>133851.79729</v>
      </c>
      <c r="Q19" s="49" t="n">
        <v>174737.39315</v>
      </c>
      <c r="R19" s="49" t="n">
        <v>152023.35458</v>
      </c>
      <c r="S19" s="49" t="n">
        <v>1696564.2477</v>
      </c>
      <c r="T19" s="49" t="n">
        <v>43552.36976</v>
      </c>
      <c r="U19" s="49" t="n">
        <v>19933.32534</v>
      </c>
      <c r="V19" s="49" t="n">
        <v>112188.60381</v>
      </c>
      <c r="W19" s="49" t="n">
        <v>11473.10497</v>
      </c>
      <c r="X19" s="49" t="n">
        <v>8182.91553</v>
      </c>
      <c r="Y19" s="49" t="n">
        <v>321.83855</v>
      </c>
      <c r="Z19" s="49" t="n">
        <v>7493.10822</v>
      </c>
      <c r="AA19" s="49" t="n">
        <v>59264.58162</v>
      </c>
      <c r="AB19" s="49" t="n">
        <v>46550.74715</v>
      </c>
      <c r="AC19" s="49" t="n">
        <v>1646.788</v>
      </c>
      <c r="AD19" s="49" t="n">
        <v>17273.43828</v>
      </c>
      <c r="AE19" s="49" t="n">
        <v>54830.46172</v>
      </c>
      <c r="AF19" s="49" t="n">
        <v>382711.28295</v>
      </c>
      <c r="AG19" s="49" t="n">
        <v>4440214.0987</v>
      </c>
      <c r="AH19" s="49" t="n">
        <v>3600066.36775</v>
      </c>
      <c r="AI19" s="49" t="n">
        <v>593306.4378</v>
      </c>
      <c r="AJ19" s="49" t="n">
        <v>17273.43828</v>
      </c>
      <c r="AK19" s="49" t="n">
        <v>229567.85487</v>
      </c>
      <c r="AL19" s="51"/>
      <c r="AM19" s="54" t="n">
        <v>-6.69388100504875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23430.4036</v>
      </c>
      <c r="F20" s="49" t="n">
        <v>220540.78104</v>
      </c>
      <c r="G20" s="49" t="n">
        <v>751606.61333</v>
      </c>
      <c r="H20" s="49" t="n">
        <v>335819.69932</v>
      </c>
      <c r="I20" s="49" t="n">
        <v>1531397.49729</v>
      </c>
      <c r="J20" s="49" t="n">
        <v>88564.78794</v>
      </c>
      <c r="K20" s="49" t="n">
        <v>309798.45547</v>
      </c>
      <c r="L20" s="49" t="n">
        <v>58496.336</v>
      </c>
      <c r="M20" s="49" t="n">
        <v>78357.6696</v>
      </c>
      <c r="N20" s="49" t="n">
        <v>325121.64067</v>
      </c>
      <c r="O20" s="49" t="n">
        <v>98940.39048</v>
      </c>
      <c r="P20" s="49" t="n">
        <v>42232.09354</v>
      </c>
      <c r="Q20" s="49" t="n">
        <v>53841.76723</v>
      </c>
      <c r="R20" s="49" t="n">
        <v>38.35401</v>
      </c>
      <c r="S20" s="49" t="n">
        <v>1055391.49494</v>
      </c>
      <c r="T20" s="49" t="n">
        <v>19680.92597</v>
      </c>
      <c r="U20" s="49" t="n">
        <v>13283.18138</v>
      </c>
      <c r="V20" s="49" t="n">
        <v>322.17127</v>
      </c>
      <c r="W20" s="49" t="n">
        <v>14541.13917</v>
      </c>
      <c r="X20" s="49" t="n">
        <v>6948.95929</v>
      </c>
      <c r="Y20" s="49" t="n">
        <v>22.01358</v>
      </c>
      <c r="Z20" s="49" t="n">
        <v>4153.22605</v>
      </c>
      <c r="AA20" s="49" t="n">
        <v>39350.89488</v>
      </c>
      <c r="AB20" s="49" t="n">
        <v>46881.74958</v>
      </c>
      <c r="AC20" s="49" t="n">
        <v>521.435</v>
      </c>
      <c r="AD20" s="49" t="n">
        <v>4813.02573</v>
      </c>
      <c r="AE20" s="49" t="n">
        <v>11578.38506</v>
      </c>
      <c r="AF20" s="49" t="n">
        <v>162097.10696</v>
      </c>
      <c r="AG20" s="49" t="n">
        <v>2748886.09919</v>
      </c>
      <c r="AH20" s="49" t="n">
        <v>2546952.06583</v>
      </c>
      <c r="AI20" s="49" t="n">
        <v>131700.85534</v>
      </c>
      <c r="AJ20" s="49" t="n">
        <v>4813.02573</v>
      </c>
      <c r="AK20" s="49" t="n">
        <v>65420.15229</v>
      </c>
      <c r="AL20" s="51"/>
      <c r="AM20" s="54" t="n">
        <v>6.69388100504875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33207.45731</v>
      </c>
      <c r="F21" s="49" t="n">
        <v>162667.62994</v>
      </c>
      <c r="G21" s="49" t="n">
        <v>218424.69448</v>
      </c>
      <c r="H21" s="49" t="n">
        <v>77861.27967</v>
      </c>
      <c r="I21" s="49" t="n">
        <v>692161.0614</v>
      </c>
      <c r="J21" s="49" t="n">
        <v>101460.95069</v>
      </c>
      <c r="K21" s="49" t="n">
        <v>39059.13331</v>
      </c>
      <c r="L21" s="49" t="n">
        <v>852.266</v>
      </c>
      <c r="M21" s="49" t="n">
        <v>21568.93647</v>
      </c>
      <c r="N21" s="49" t="n">
        <v>18575.16447</v>
      </c>
      <c r="O21" s="49" t="n">
        <v>23135.13911</v>
      </c>
      <c r="P21" s="49" t="n">
        <v>72225.95873</v>
      </c>
      <c r="Q21" s="49" t="n">
        <v>35271.5045</v>
      </c>
      <c r="R21" s="49" t="n">
        <v>158281.29441</v>
      </c>
      <c r="S21" s="49" t="n">
        <v>470430.34769</v>
      </c>
      <c r="T21" s="49" t="n">
        <v>22194.88979</v>
      </c>
      <c r="U21" s="49" t="n">
        <v>5430.95487</v>
      </c>
      <c r="V21" s="49" t="n">
        <v>87917.85151</v>
      </c>
      <c r="W21" s="49" t="n">
        <v>0</v>
      </c>
      <c r="X21" s="49" t="n">
        <v>1529.29496</v>
      </c>
      <c r="Y21" s="49" t="n">
        <v>96.83529</v>
      </c>
      <c r="Z21" s="49" t="n">
        <v>2123.14641</v>
      </c>
      <c r="AA21" s="49" t="n">
        <v>8798.37913</v>
      </c>
      <c r="AB21" s="49" t="n">
        <v>182.31884</v>
      </c>
      <c r="AC21" s="49" t="n">
        <v>1324.649</v>
      </c>
      <c r="AD21" s="49" t="n">
        <v>4469.57563</v>
      </c>
      <c r="AE21" s="49" t="n">
        <v>0</v>
      </c>
      <c r="AF21" s="49" t="n">
        <v>134067.89543</v>
      </c>
      <c r="AG21" s="49" t="n">
        <v>1296659.30452</v>
      </c>
      <c r="AH21" s="49" t="n">
        <v>835610.68476</v>
      </c>
      <c r="AI21" s="49" t="n">
        <v>421307.53963</v>
      </c>
      <c r="AJ21" s="49" t="n">
        <v>4469.57563</v>
      </c>
      <c r="AK21" s="49" t="n">
        <v>35271.5045</v>
      </c>
      <c r="AL21" s="51"/>
      <c r="AM21" s="54" t="n">
        <v>1.30967237055302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213.64918</v>
      </c>
      <c r="F22" s="49" t="n">
        <v>63780.90356</v>
      </c>
      <c r="G22" s="49" t="n">
        <v>173004.43538</v>
      </c>
      <c r="H22" s="49" t="n">
        <v>48799.98449</v>
      </c>
      <c r="I22" s="49" t="n">
        <v>319798.97261</v>
      </c>
      <c r="J22" s="49" t="n">
        <v>13890.87548</v>
      </c>
      <c r="K22" s="49" t="n">
        <v>20091.324</v>
      </c>
      <c r="L22" s="49" t="n">
        <v>2489.5</v>
      </c>
      <c r="M22" s="49" t="n">
        <v>46929.04298</v>
      </c>
      <c r="N22" s="49" t="n">
        <v>41163.518</v>
      </c>
      <c r="O22" s="49" t="n">
        <v>1531.31532</v>
      </c>
      <c r="P22" s="49" t="n">
        <v>22819.91689</v>
      </c>
      <c r="Q22" s="49" t="n">
        <v>15053.10315</v>
      </c>
      <c r="R22" s="49" t="n">
        <v>51.75414</v>
      </c>
      <c r="S22" s="49" t="n">
        <v>164020.34996</v>
      </c>
      <c r="T22" s="49" t="n">
        <v>3045.22768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40</v>
      </c>
      <c r="Z22" s="49" t="n">
        <v>1452.14472</v>
      </c>
      <c r="AA22" s="49" t="n">
        <v>13735.47344</v>
      </c>
      <c r="AB22" s="49" t="n">
        <v>708.07092</v>
      </c>
      <c r="AC22" s="49" t="n">
        <v>0</v>
      </c>
      <c r="AD22" s="49" t="n">
        <v>8648.91565</v>
      </c>
      <c r="AE22" s="49" t="n">
        <v>0</v>
      </c>
      <c r="AF22" s="49" t="n">
        <v>27629.83241</v>
      </c>
      <c r="AG22" s="49" t="n">
        <v>511449.15498</v>
      </c>
      <c r="AH22" s="49" t="n">
        <v>450944.58967</v>
      </c>
      <c r="AI22" s="49" t="n">
        <v>36802.54651</v>
      </c>
      <c r="AJ22" s="49" t="n">
        <v>8648.91565</v>
      </c>
      <c r="AK22" s="49" t="n">
        <v>15053.10315</v>
      </c>
      <c r="AL22" s="51"/>
      <c r="AM22" s="54" t="n">
        <v>-7.45785655453801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2120.66512</v>
      </c>
      <c r="F23" s="49" t="n">
        <v>14984.07474</v>
      </c>
      <c r="G23" s="49" t="n">
        <v>53107.67161</v>
      </c>
      <c r="H23" s="49" t="n">
        <v>0</v>
      </c>
      <c r="I23" s="49" t="n">
        <v>70212.41147</v>
      </c>
      <c r="J23" s="49" t="n">
        <v>4171.86327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78707.52432</v>
      </c>
      <c r="R23" s="49" t="n">
        <v>0</v>
      </c>
      <c r="S23" s="49" t="n">
        <v>82879.38759</v>
      </c>
      <c r="T23" s="49" t="n">
        <v>80.3819</v>
      </c>
      <c r="U23" s="49" t="n">
        <v>1953.1308</v>
      </c>
      <c r="V23" s="49" t="n">
        <v>29602.37481</v>
      </c>
      <c r="W23" s="49" t="n">
        <v>0</v>
      </c>
      <c r="X23" s="49" t="n">
        <v>264.6034</v>
      </c>
      <c r="Y23" s="49" t="n">
        <v>166.32317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45863.99635</v>
      </c>
      <c r="AF23" s="49" t="n">
        <v>77930.81043</v>
      </c>
      <c r="AG23" s="49" t="n">
        <v>231022.60949</v>
      </c>
      <c r="AH23" s="49" t="n">
        <v>72510.52757</v>
      </c>
      <c r="AI23" s="49" t="n">
        <v>33940.56125</v>
      </c>
      <c r="AJ23" s="49" t="n">
        <v>0</v>
      </c>
      <c r="AK23" s="49" t="n">
        <v>124571.52067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3729.37178</v>
      </c>
      <c r="F24" s="49" t="n">
        <v>-20940.59163</v>
      </c>
      <c r="G24" s="49" t="n">
        <v>-41326.44204</v>
      </c>
      <c r="H24" s="49" t="n">
        <v>-12681.25001</v>
      </c>
      <c r="I24" s="49" t="n">
        <v>-88677.65546</v>
      </c>
      <c r="J24" s="49" t="n">
        <v>-5701.78031</v>
      </c>
      <c r="K24" s="49" t="n">
        <v>-9015.04732</v>
      </c>
      <c r="L24" s="49" t="n">
        <v>-3445.812</v>
      </c>
      <c r="M24" s="49" t="n">
        <v>-5434.05496</v>
      </c>
      <c r="N24" s="49" t="n">
        <v>-9501.41836</v>
      </c>
      <c r="O24" s="49" t="n">
        <v>-2488.73736</v>
      </c>
      <c r="P24" s="49" t="n">
        <v>-1254.93749</v>
      </c>
      <c r="Q24" s="49" t="n">
        <v>-3840.27419</v>
      </c>
      <c r="R24" s="49" t="n">
        <v>-0.41694</v>
      </c>
      <c r="S24" s="49" t="n">
        <v>-40682.47893</v>
      </c>
      <c r="T24" s="49" t="n">
        <v>-484.32096</v>
      </c>
      <c r="U24" s="49" t="n">
        <v>-447.241</v>
      </c>
      <c r="V24" s="49" t="n">
        <v>-13.26547</v>
      </c>
      <c r="W24" s="49" t="n">
        <v>-1766.52125</v>
      </c>
      <c r="X24" s="49" t="n">
        <v>-469.09229</v>
      </c>
      <c r="Y24" s="49" t="n">
        <v>-0.30068</v>
      </c>
      <c r="Z24" s="49" t="n">
        <v>-80.05898</v>
      </c>
      <c r="AA24" s="49" t="n">
        <v>-1877.07848</v>
      </c>
      <c r="AB24" s="49" t="n">
        <v>-556.98747</v>
      </c>
      <c r="AC24" s="49" t="n">
        <v>-22.195</v>
      </c>
      <c r="AD24" s="49" t="n">
        <v>-350.51226</v>
      </c>
      <c r="AE24" s="49" t="n">
        <v>-318.14199</v>
      </c>
      <c r="AF24" s="49" t="n">
        <v>-6385.71583</v>
      </c>
      <c r="AG24" s="49" t="n">
        <v>-135745.85022</v>
      </c>
      <c r="AH24" s="49" t="n">
        <v>-124244.02589</v>
      </c>
      <c r="AI24" s="49" t="n">
        <v>-6992.89589</v>
      </c>
      <c r="AJ24" s="49" t="n">
        <v>-350.51226</v>
      </c>
      <c r="AK24" s="49" t="n">
        <v>-4158.41618</v>
      </c>
      <c r="AL24" s="51"/>
      <c r="AM24" s="54" t="n">
        <v>-1.72803993336856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3223.66044</v>
      </c>
      <c r="F25" s="49" t="n">
        <v>-4392.97522</v>
      </c>
      <c r="G25" s="49" t="n">
        <v>-4417.76324</v>
      </c>
      <c r="H25" s="49" t="n">
        <v>-2452.98414</v>
      </c>
      <c r="I25" s="49" t="n">
        <v>-14487.38304</v>
      </c>
      <c r="J25" s="49" t="n">
        <v>-8083.11632</v>
      </c>
      <c r="K25" s="49" t="n">
        <v>-1441.79637</v>
      </c>
      <c r="L25" s="49" t="n">
        <v>-123.738</v>
      </c>
      <c r="M25" s="49" t="n">
        <v>-663.91842</v>
      </c>
      <c r="N25" s="49" t="n">
        <v>-874</v>
      </c>
      <c r="O25" s="49" t="n">
        <v>-838.96217</v>
      </c>
      <c r="P25" s="49" t="n">
        <v>-1594.73736</v>
      </c>
      <c r="Q25" s="49" t="n">
        <v>-920.28577</v>
      </c>
      <c r="R25" s="49" t="n">
        <v>-5535.55595</v>
      </c>
      <c r="S25" s="49" t="n">
        <v>-20076.11036</v>
      </c>
      <c r="T25" s="49" t="n">
        <v>-524.03957</v>
      </c>
      <c r="U25" s="49" t="n">
        <v>-229.06965</v>
      </c>
      <c r="V25" s="49" t="n">
        <v>-3321.03672</v>
      </c>
      <c r="W25" s="49" t="n">
        <v>0</v>
      </c>
      <c r="X25" s="49" t="n">
        <v>-87.56419</v>
      </c>
      <c r="Y25" s="49" t="n">
        <v>-0.96958</v>
      </c>
      <c r="Z25" s="49" t="n">
        <v>-89.9869</v>
      </c>
      <c r="AA25" s="49" t="n">
        <v>-323.19635</v>
      </c>
      <c r="AB25" s="49" t="n">
        <v>-1.88035</v>
      </c>
      <c r="AC25" s="49" t="n">
        <v>-177.101</v>
      </c>
      <c r="AD25" s="49" t="n">
        <v>-219.99124</v>
      </c>
      <c r="AE25" s="49" t="n">
        <v>0</v>
      </c>
      <c r="AF25" s="49" t="n">
        <v>-4974.83555</v>
      </c>
      <c r="AG25" s="49" t="n">
        <v>-39538.32895</v>
      </c>
      <c r="AH25" s="49" t="n">
        <v>-19685.53501</v>
      </c>
      <c r="AI25" s="49" t="n">
        <v>-18712.51693</v>
      </c>
      <c r="AJ25" s="49" t="n">
        <v>-219.99124</v>
      </c>
      <c r="AK25" s="49" t="n">
        <v>-920.28577</v>
      </c>
      <c r="AL25" s="51"/>
      <c r="AM25" s="54" t="n">
        <v>-1.23918653116561E-011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1171.12811</v>
      </c>
      <c r="F26" s="49" t="n">
        <v>-670.69018</v>
      </c>
      <c r="G26" s="49" t="n">
        <v>-2741.63935</v>
      </c>
      <c r="H26" s="49" t="n">
        <v>-1302.98921</v>
      </c>
      <c r="I26" s="49" t="n">
        <v>-5886.44685</v>
      </c>
      <c r="J26" s="49" t="n">
        <v>-252.02169</v>
      </c>
      <c r="K26" s="49" t="n">
        <v>-202.8234</v>
      </c>
      <c r="L26" s="49" t="n">
        <v>-100.225</v>
      </c>
      <c r="M26" s="49" t="n">
        <v>-849.32625</v>
      </c>
      <c r="N26" s="49" t="n">
        <v>-622.22534</v>
      </c>
      <c r="O26" s="49" t="n">
        <v>-49.92654</v>
      </c>
      <c r="P26" s="49" t="n">
        <v>-387.82919</v>
      </c>
      <c r="Q26" s="49" t="n">
        <v>-190.56444</v>
      </c>
      <c r="R26" s="49" t="n">
        <v>-0.51952</v>
      </c>
      <c r="S26" s="49" t="n">
        <v>-2655.46137</v>
      </c>
      <c r="T26" s="49" t="n">
        <v>-44.19403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-0.4</v>
      </c>
      <c r="Z26" s="49" t="n">
        <v>-65.36308</v>
      </c>
      <c r="AA26" s="49" t="n">
        <v>-250.73052</v>
      </c>
      <c r="AB26" s="49" t="n">
        <v>-126.39637</v>
      </c>
      <c r="AC26" s="49" t="n">
        <v>0</v>
      </c>
      <c r="AD26" s="49" t="n">
        <v>-87.57523</v>
      </c>
      <c r="AE26" s="49" t="n">
        <v>0</v>
      </c>
      <c r="AF26" s="49" t="n">
        <v>-574.65923</v>
      </c>
      <c r="AG26" s="49" t="n">
        <v>-9116.56745</v>
      </c>
      <c r="AH26" s="49" t="n">
        <v>-8197.65738</v>
      </c>
      <c r="AI26" s="49" t="n">
        <v>-640.7704</v>
      </c>
      <c r="AJ26" s="49" t="n">
        <v>-87.57523</v>
      </c>
      <c r="AK26" s="49" t="n">
        <v>-190.56444</v>
      </c>
      <c r="AL26" s="51"/>
      <c r="AM26" s="54" t="n">
        <v>0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26.93123</v>
      </c>
      <c r="F27" s="49" t="n">
        <v>-469.15021</v>
      </c>
      <c r="G27" s="49" t="n">
        <v>-986.24125</v>
      </c>
      <c r="H27" s="49" t="n">
        <v>0</v>
      </c>
      <c r="I27" s="49" t="n">
        <v>-1482.32269</v>
      </c>
      <c r="J27" s="49" t="n">
        <v>-427.1120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3185.38165</v>
      </c>
      <c r="R27" s="49" t="n">
        <v>0</v>
      </c>
      <c r="S27" s="49" t="n">
        <v>-3612.49366</v>
      </c>
      <c r="T27" s="49" t="n">
        <v>-1.02858</v>
      </c>
      <c r="U27" s="49" t="n">
        <v>-57.63106</v>
      </c>
      <c r="V27" s="49" t="n">
        <v>-1184.84446</v>
      </c>
      <c r="W27" s="49" t="n">
        <v>0</v>
      </c>
      <c r="X27" s="49" t="n">
        <v>-3.28564</v>
      </c>
      <c r="Y27" s="49" t="n">
        <v>-1.66323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-1527.16543</v>
      </c>
      <c r="AF27" s="49" t="n">
        <v>-2775.6184</v>
      </c>
      <c r="AG27" s="49" t="n">
        <v>-7870.43475</v>
      </c>
      <c r="AH27" s="49" t="n">
        <v>-1544.26797</v>
      </c>
      <c r="AI27" s="49" t="n">
        <v>-1613.6197</v>
      </c>
      <c r="AJ27" s="49" t="n">
        <v>0</v>
      </c>
      <c r="AK27" s="49" t="n">
        <v>-4712.54708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49.80503</v>
      </c>
      <c r="F28" s="49" t="n">
        <v>-52996.41853</v>
      </c>
      <c r="G28" s="49" t="n">
        <v>-11498.51219</v>
      </c>
      <c r="H28" s="49" t="n">
        <v>-5373.54122</v>
      </c>
      <c r="I28" s="49" t="n">
        <v>-69918.27697</v>
      </c>
      <c r="J28" s="49" t="n">
        <v>-350.39148</v>
      </c>
      <c r="K28" s="49" t="n">
        <v>-555.163</v>
      </c>
      <c r="L28" s="49" t="n">
        <v>0</v>
      </c>
      <c r="M28" s="49" t="n">
        <v>-2258.27904</v>
      </c>
      <c r="N28" s="49" t="n">
        <v>0</v>
      </c>
      <c r="O28" s="49" t="n">
        <v>-651.18561</v>
      </c>
      <c r="P28" s="49" t="n">
        <v>-10.0095</v>
      </c>
      <c r="Q28" s="49" t="n">
        <v>0</v>
      </c>
      <c r="R28" s="49" t="n">
        <v>-811.55557</v>
      </c>
      <c r="S28" s="49" t="n">
        <v>-4636.5842</v>
      </c>
      <c r="T28" s="49" t="n">
        <v>-109.75395</v>
      </c>
      <c r="U28" s="49" t="n">
        <v>0</v>
      </c>
      <c r="V28" s="49" t="n">
        <v>-951.05794</v>
      </c>
      <c r="W28" s="49" t="n">
        <v>-1301.51295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36.128</v>
      </c>
      <c r="AC28" s="49" t="n">
        <v>0</v>
      </c>
      <c r="AD28" s="49" t="n">
        <v>0</v>
      </c>
      <c r="AE28" s="49" t="n">
        <v>-85.95276</v>
      </c>
      <c r="AF28" s="49" t="n">
        <v>-2984.4056</v>
      </c>
      <c r="AG28" s="49" t="n">
        <v>-77539.26677</v>
      </c>
      <c r="AH28" s="49" t="n">
        <v>-75330.29952</v>
      </c>
      <c r="AI28" s="49" t="n">
        <v>-2123.01449</v>
      </c>
      <c r="AJ28" s="49" t="n">
        <v>0</v>
      </c>
      <c r="AK28" s="49" t="n">
        <v>-85.95276</v>
      </c>
      <c r="AL28" s="51"/>
      <c r="AM28" s="54" t="n">
        <v>-1.94688709598267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467.37636</v>
      </c>
      <c r="F29" s="49" t="n">
        <v>-46460.22885</v>
      </c>
      <c r="G29" s="49" t="n">
        <v>-20296.048</v>
      </c>
      <c r="H29" s="49" t="n">
        <v>-4955.6365</v>
      </c>
      <c r="I29" s="49" t="n">
        <v>-72179.28971</v>
      </c>
      <c r="J29" s="49" t="n">
        <v>0</v>
      </c>
      <c r="K29" s="49" t="n">
        <v>-3265.54563</v>
      </c>
      <c r="L29" s="49" t="n">
        <v>-600</v>
      </c>
      <c r="M29" s="49" t="n">
        <v>0</v>
      </c>
      <c r="N29" s="49" t="n">
        <v>-450</v>
      </c>
      <c r="O29" s="49" t="n">
        <v>0</v>
      </c>
      <c r="P29" s="49" t="n">
        <v>-178.65833</v>
      </c>
      <c r="Q29" s="49" t="n">
        <v>0</v>
      </c>
      <c r="R29" s="49" t="n">
        <v>0</v>
      </c>
      <c r="S29" s="49" t="n">
        <v>-4494.20396</v>
      </c>
      <c r="T29" s="49" t="n">
        <v>-285.71849</v>
      </c>
      <c r="U29" s="49" t="n">
        <v>0</v>
      </c>
      <c r="V29" s="49" t="n">
        <v>-183.58919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169.16048</v>
      </c>
      <c r="AB29" s="49" t="n">
        <v>0</v>
      </c>
      <c r="AC29" s="49" t="n">
        <v>0</v>
      </c>
      <c r="AD29" s="49" t="n">
        <v>0</v>
      </c>
      <c r="AE29" s="49" t="n">
        <v>-680.65951</v>
      </c>
      <c r="AF29" s="49" t="n">
        <v>-1319.12767</v>
      </c>
      <c r="AG29" s="49" t="n">
        <v>-77992.62134</v>
      </c>
      <c r="AH29" s="49" t="n">
        <v>-76949.71431</v>
      </c>
      <c r="AI29" s="49" t="n">
        <v>-362.24752</v>
      </c>
      <c r="AJ29" s="49" t="n">
        <v>0</v>
      </c>
      <c r="AK29" s="49" t="n">
        <v>-680.65951</v>
      </c>
      <c r="AL29" s="51"/>
      <c r="AM29" s="54" t="n">
        <v>-2.1600499167107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8668.27295</v>
      </c>
      <c r="F30" s="56" t="n">
        <v>-125930.05462</v>
      </c>
      <c r="G30" s="56" t="n">
        <v>-81266.64607</v>
      </c>
      <c r="H30" s="56" t="n">
        <v>-26766.40108</v>
      </c>
      <c r="I30" s="56" t="n">
        <v>-252631.37472</v>
      </c>
      <c r="J30" s="56" t="n">
        <v>-14814.42181</v>
      </c>
      <c r="K30" s="56" t="n">
        <v>-14480.37572</v>
      </c>
      <c r="L30" s="56" t="n">
        <v>-4269.775</v>
      </c>
      <c r="M30" s="56" t="n">
        <v>-9205.57867</v>
      </c>
      <c r="N30" s="56" t="n">
        <v>-11447.6437</v>
      </c>
      <c r="O30" s="56" t="n">
        <v>-4028.81168</v>
      </c>
      <c r="P30" s="56" t="n">
        <v>-3426.17187</v>
      </c>
      <c r="Q30" s="56" t="n">
        <v>-8136.50605</v>
      </c>
      <c r="R30" s="56" t="n">
        <v>-6348.04798</v>
      </c>
      <c r="S30" s="56" t="n">
        <v>-76157.33248</v>
      </c>
      <c r="T30" s="56" t="n">
        <v>-1449.05558</v>
      </c>
      <c r="U30" s="56" t="n">
        <v>-733.94171</v>
      </c>
      <c r="V30" s="56" t="n">
        <v>-5653.79378</v>
      </c>
      <c r="W30" s="56" t="n">
        <v>-3068.0342</v>
      </c>
      <c r="X30" s="56" t="n">
        <v>-559.94212</v>
      </c>
      <c r="Y30" s="56" t="n">
        <v>-3.33349</v>
      </c>
      <c r="Z30" s="56" t="n">
        <v>-235.40896</v>
      </c>
      <c r="AA30" s="56" t="n">
        <v>-2620.16583</v>
      </c>
      <c r="AB30" s="56" t="n">
        <v>-1221.39219</v>
      </c>
      <c r="AC30" s="56" t="n">
        <v>-199.296</v>
      </c>
      <c r="AD30" s="56" t="n">
        <v>-658.07873</v>
      </c>
      <c r="AE30" s="56" t="n">
        <v>-2611.91969</v>
      </c>
      <c r="AF30" s="56" t="n">
        <v>-19014.36228</v>
      </c>
      <c r="AG30" s="56" t="n">
        <v>-347803.06948</v>
      </c>
      <c r="AH30" s="56" t="n">
        <v>-305951.50008</v>
      </c>
      <c r="AI30" s="56" t="n">
        <v>-30445.06493</v>
      </c>
      <c r="AJ30" s="56" t="n">
        <v>-658.07873</v>
      </c>
      <c r="AK30" s="56" t="n">
        <v>-10748.42574</v>
      </c>
      <c r="AL30" s="51"/>
      <c r="AM30" s="54" t="n">
        <v>1.63709046319127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3536.66387</v>
      </c>
      <c r="F31" s="49" t="n">
        <v>7506.4617</v>
      </c>
      <c r="G31" s="49" t="n">
        <v>3655.00581</v>
      </c>
      <c r="H31" s="49" t="n">
        <v>941.37703</v>
      </c>
      <c r="I31" s="49" t="n">
        <v>25639.50841</v>
      </c>
      <c r="J31" s="49" t="n">
        <v>332.65288</v>
      </c>
      <c r="K31" s="49" t="n">
        <v>2778.27882</v>
      </c>
      <c r="L31" s="49" t="n">
        <v>263.062</v>
      </c>
      <c r="M31" s="49" t="n">
        <v>834.99002</v>
      </c>
      <c r="N31" s="49" t="n">
        <v>0</v>
      </c>
      <c r="O31" s="49" t="n">
        <v>1955.12236</v>
      </c>
      <c r="P31" s="49" t="n">
        <v>213.6562</v>
      </c>
      <c r="Q31" s="49" t="n">
        <v>0</v>
      </c>
      <c r="R31" s="49" t="n">
        <v>0</v>
      </c>
      <c r="S31" s="49" t="n">
        <v>6377.76228</v>
      </c>
      <c r="T31" s="49" t="n">
        <v>156.78643</v>
      </c>
      <c r="U31" s="49" t="n">
        <v>161.55162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3167.05507</v>
      </c>
      <c r="AC31" s="49" t="n">
        <v>0</v>
      </c>
      <c r="AD31" s="49" t="n">
        <v>0</v>
      </c>
      <c r="AE31" s="49" t="n">
        <v>0</v>
      </c>
      <c r="AF31" s="49" t="n">
        <v>3485.39312</v>
      </c>
      <c r="AG31" s="49" t="n">
        <v>35502.66381</v>
      </c>
      <c r="AH31" s="49" t="n">
        <v>34956.35473</v>
      </c>
      <c r="AI31" s="49" t="n">
        <v>546.30908</v>
      </c>
      <c r="AJ31" s="49" t="n">
        <v>0</v>
      </c>
      <c r="AK31" s="49" t="n">
        <v>0</v>
      </c>
      <c r="AL31" s="51"/>
      <c r="AM31" s="54" t="n">
        <v>-9.09494701772928E-013</v>
      </c>
      <c r="BB31" s="0" t="n">
        <v>155.634230000001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7116.68731</v>
      </c>
      <c r="F32" s="49" t="n">
        <v>16983.28353</v>
      </c>
      <c r="G32" s="49" t="n">
        <v>34919.67008</v>
      </c>
      <c r="H32" s="49" t="n">
        <v>9210.90663</v>
      </c>
      <c r="I32" s="49" t="n">
        <v>108230.54755</v>
      </c>
      <c r="J32" s="49" t="n">
        <v>2308.50281</v>
      </c>
      <c r="K32" s="49" t="n">
        <v>9619.15489</v>
      </c>
      <c r="L32" s="49" t="n">
        <v>1509.586</v>
      </c>
      <c r="M32" s="49" t="n">
        <v>1755.16932</v>
      </c>
      <c r="N32" s="49" t="n">
        <v>9486.27541</v>
      </c>
      <c r="O32" s="49" t="n">
        <v>2177.17503</v>
      </c>
      <c r="P32" s="49" t="n">
        <v>2899.20672</v>
      </c>
      <c r="Q32" s="49" t="n">
        <v>3709.06652</v>
      </c>
      <c r="R32" s="49" t="n">
        <v>1738.89656</v>
      </c>
      <c r="S32" s="49" t="n">
        <v>35203.03326</v>
      </c>
      <c r="T32" s="49" t="n">
        <v>1041.3761</v>
      </c>
      <c r="U32" s="49" t="n">
        <v>417.14169</v>
      </c>
      <c r="V32" s="49" t="n">
        <v>1900.69868</v>
      </c>
      <c r="W32" s="49" t="n">
        <v>270.06977</v>
      </c>
      <c r="X32" s="49" t="n">
        <v>280.05367</v>
      </c>
      <c r="Y32" s="49" t="n">
        <v>4172.82556</v>
      </c>
      <c r="Z32" s="49" t="n">
        <v>123.61612</v>
      </c>
      <c r="AA32" s="49" t="n">
        <v>860.93201</v>
      </c>
      <c r="AB32" s="49" t="n">
        <v>575.7636</v>
      </c>
      <c r="AC32" s="49" t="n">
        <v>246.791</v>
      </c>
      <c r="AD32" s="49" t="n">
        <v>562.27156</v>
      </c>
      <c r="AE32" s="49" t="n">
        <v>404.77724</v>
      </c>
      <c r="AF32" s="49" t="n">
        <v>10856.317</v>
      </c>
      <c r="AG32" s="49" t="n">
        <v>154289.89781</v>
      </c>
      <c r="AH32" s="49" t="n">
        <v>136346.86116</v>
      </c>
      <c r="AI32" s="49" t="n">
        <v>13266.92133</v>
      </c>
      <c r="AJ32" s="49" t="n">
        <v>562.27156</v>
      </c>
      <c r="AK32" s="49" t="n">
        <v>4113.84376</v>
      </c>
      <c r="AL32" s="51"/>
      <c r="AM32" s="54" t="n">
        <v>2.45563569478691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6408.21257</v>
      </c>
      <c r="F33" s="49" t="n">
        <v>20363.15206</v>
      </c>
      <c r="G33" s="49" t="n">
        <v>35347.58229</v>
      </c>
      <c r="H33" s="49" t="n">
        <v>5657.19889</v>
      </c>
      <c r="I33" s="49" t="n">
        <v>77776.14581</v>
      </c>
      <c r="J33" s="49" t="n">
        <v>3847.96463</v>
      </c>
      <c r="K33" s="49" t="n">
        <v>2833.14408</v>
      </c>
      <c r="L33" s="49" t="n">
        <v>0</v>
      </c>
      <c r="M33" s="49" t="n">
        <v>3676.94146</v>
      </c>
      <c r="N33" s="49" t="n">
        <v>388.19744</v>
      </c>
      <c r="O33" s="49" t="n">
        <v>421.96819</v>
      </c>
      <c r="P33" s="49" t="n">
        <v>375.61667</v>
      </c>
      <c r="Q33" s="49" t="n">
        <v>52.02695</v>
      </c>
      <c r="R33" s="49" t="n">
        <v>0</v>
      </c>
      <c r="S33" s="49" t="n">
        <v>11595.85942</v>
      </c>
      <c r="T33" s="49" t="n">
        <v>1320.02398</v>
      </c>
      <c r="U33" s="49" t="n">
        <v>0</v>
      </c>
      <c r="V33" s="49" t="n">
        <v>0</v>
      </c>
      <c r="W33" s="49" t="n">
        <v>279.78986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62.99711</v>
      </c>
      <c r="AE33" s="49" t="n">
        <v>0</v>
      </c>
      <c r="AF33" s="49" t="n">
        <v>1783.07881</v>
      </c>
      <c r="AG33" s="49" t="n">
        <v>91155.08404</v>
      </c>
      <c r="AH33" s="49" t="n">
        <v>86716.47868</v>
      </c>
      <c r="AI33" s="49" t="n">
        <v>4223.5813</v>
      </c>
      <c r="AJ33" s="49" t="n">
        <v>162.99711</v>
      </c>
      <c r="AK33" s="49" t="n">
        <v>52.02695</v>
      </c>
      <c r="AL33" s="51"/>
      <c r="AM33" s="54" t="n">
        <v>-1.29887212096946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560.30455</v>
      </c>
      <c r="F34" s="49" t="n">
        <v>62889.63076</v>
      </c>
      <c r="G34" s="49" t="n">
        <v>83796.87501</v>
      </c>
      <c r="H34" s="49" t="n">
        <v>14452.09358</v>
      </c>
      <c r="I34" s="49" t="n">
        <v>231698.9039</v>
      </c>
      <c r="J34" s="49" t="n">
        <v>9887.33124</v>
      </c>
      <c r="K34" s="49" t="n">
        <v>14934.27124</v>
      </c>
      <c r="L34" s="49" t="n">
        <v>1636.021</v>
      </c>
      <c r="M34" s="49" t="n">
        <v>1977.49842</v>
      </c>
      <c r="N34" s="49" t="n">
        <v>26835.53767</v>
      </c>
      <c r="O34" s="49" t="n">
        <v>11452.98747</v>
      </c>
      <c r="P34" s="49" t="n">
        <v>3136.89496</v>
      </c>
      <c r="Q34" s="49" t="n">
        <v>3604.43275</v>
      </c>
      <c r="R34" s="49" t="n">
        <v>4382.77355</v>
      </c>
      <c r="S34" s="49" t="n">
        <v>77847.7483</v>
      </c>
      <c r="T34" s="49" t="n">
        <v>1232.92861</v>
      </c>
      <c r="U34" s="49" t="n">
        <v>652.9497</v>
      </c>
      <c r="V34" s="49" t="n">
        <v>888.21763</v>
      </c>
      <c r="W34" s="49" t="n">
        <v>1703.45921</v>
      </c>
      <c r="X34" s="49" t="n">
        <v>466.4049</v>
      </c>
      <c r="Y34" s="49" t="n">
        <v>637.93158</v>
      </c>
      <c r="Z34" s="49" t="n">
        <v>150.65147</v>
      </c>
      <c r="AA34" s="49" t="n">
        <v>3343.82532</v>
      </c>
      <c r="AB34" s="49" t="n">
        <v>637.24759</v>
      </c>
      <c r="AC34" s="49" t="n">
        <v>2419.228</v>
      </c>
      <c r="AD34" s="49" t="n">
        <v>1152.64623</v>
      </c>
      <c r="AE34" s="49" t="n">
        <v>1685.68456</v>
      </c>
      <c r="AF34" s="49" t="n">
        <v>14971.1748</v>
      </c>
      <c r="AG34" s="49" t="n">
        <v>324517.827</v>
      </c>
      <c r="AH34" s="49" t="n">
        <v>296722.6865</v>
      </c>
      <c r="AI34" s="49" t="n">
        <v>21352.37696</v>
      </c>
      <c r="AJ34" s="49" t="n">
        <v>1152.64623</v>
      </c>
      <c r="AK34" s="49" t="n">
        <v>5290.11731</v>
      </c>
      <c r="AL34" s="51"/>
      <c r="AM34" s="54" t="n">
        <v>4.00177668780088E-011</v>
      </c>
      <c r="AV34" s="0" t="n">
        <v>3169.23529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41652.764</v>
      </c>
      <c r="F35" s="49" t="n">
        <v>105831.70212</v>
      </c>
      <c r="G35" s="49" t="n">
        <v>163414.56357</v>
      </c>
      <c r="H35" s="49" t="n">
        <v>80704.76339</v>
      </c>
      <c r="I35" s="49" t="n">
        <v>391603.79308</v>
      </c>
      <c r="J35" s="49" t="n">
        <v>8919.27739</v>
      </c>
      <c r="K35" s="49" t="n">
        <v>10886.95985</v>
      </c>
      <c r="L35" s="49" t="n">
        <v>6939.475</v>
      </c>
      <c r="M35" s="49" t="n">
        <v>1398.15797</v>
      </c>
      <c r="N35" s="49" t="n">
        <v>24162.82801</v>
      </c>
      <c r="O35" s="49" t="n">
        <v>3965.35526</v>
      </c>
      <c r="P35" s="49" t="n">
        <v>3163.39855</v>
      </c>
      <c r="Q35" s="49" t="n">
        <v>21709.55255</v>
      </c>
      <c r="R35" s="49" t="n">
        <v>4601.88612</v>
      </c>
      <c r="S35" s="49" t="n">
        <v>85746.8907</v>
      </c>
      <c r="T35" s="49" t="n">
        <v>25749.69443</v>
      </c>
      <c r="U35" s="49" t="n">
        <v>4289.24649</v>
      </c>
      <c r="V35" s="49" t="n">
        <v>1417.22111</v>
      </c>
      <c r="W35" s="49" t="n">
        <v>299.7431</v>
      </c>
      <c r="X35" s="49" t="n">
        <v>387.68788</v>
      </c>
      <c r="Y35" s="49" t="n">
        <v>3214.09532</v>
      </c>
      <c r="Z35" s="49" t="n">
        <v>634.09687</v>
      </c>
      <c r="AA35" s="49" t="n">
        <v>1078.83427</v>
      </c>
      <c r="AB35" s="49" t="n">
        <v>808.1557</v>
      </c>
      <c r="AC35" s="49" t="n">
        <v>304.453</v>
      </c>
      <c r="AD35" s="49" t="n">
        <v>940.44512</v>
      </c>
      <c r="AE35" s="49" t="n">
        <v>739.37004</v>
      </c>
      <c r="AF35" s="49" t="n">
        <v>39863.04333</v>
      </c>
      <c r="AG35" s="49" t="n">
        <v>517213.72711</v>
      </c>
      <c r="AH35" s="49" t="n">
        <v>472204.02791</v>
      </c>
      <c r="AI35" s="49" t="n">
        <v>21620.33149</v>
      </c>
      <c r="AJ35" s="49" t="n">
        <v>940.44512</v>
      </c>
      <c r="AK35" s="49" t="n">
        <v>22448.92259</v>
      </c>
      <c r="AL35" s="51"/>
      <c r="AM35" s="54" t="n">
        <v>8.36735125631094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291561.12385</v>
      </c>
      <c r="F37" s="66" t="n">
        <v>953173.13253</v>
      </c>
      <c r="G37" s="66" t="n">
        <v>2014866.54363</v>
      </c>
      <c r="H37" s="66" t="n">
        <v>927906.3039</v>
      </c>
      <c r="I37" s="66" t="n">
        <v>5187507.10391</v>
      </c>
      <c r="J37" s="66" t="n">
        <v>316133.27244</v>
      </c>
      <c r="K37" s="66" t="n">
        <v>664481.13258</v>
      </c>
      <c r="L37" s="66" t="n">
        <v>206742.711</v>
      </c>
      <c r="M37" s="66" t="n">
        <v>191257.49685</v>
      </c>
      <c r="N37" s="66" t="n">
        <v>640756.30473</v>
      </c>
      <c r="O37" s="66" t="n">
        <v>214584.88659</v>
      </c>
      <c r="P37" s="66" t="n">
        <v>194405.4815</v>
      </c>
      <c r="Q37" s="66" t="n">
        <v>271653.93034</v>
      </c>
      <c r="R37" s="66" t="n">
        <v>188972.70553</v>
      </c>
      <c r="S37" s="66" t="n">
        <v>2888987.92156</v>
      </c>
      <c r="T37" s="66" t="n">
        <v>96253.07982</v>
      </c>
      <c r="U37" s="66" t="n">
        <v>38503.94056</v>
      </c>
      <c r="V37" s="66" t="n">
        <v>144419.66749</v>
      </c>
      <c r="W37" s="66" t="n">
        <v>19089.37762</v>
      </c>
      <c r="X37" s="66" t="n">
        <v>17851.54106</v>
      </c>
      <c r="Y37" s="66" t="n">
        <v>15360.92056</v>
      </c>
      <c r="Z37" s="66" t="n">
        <v>31994.63224</v>
      </c>
      <c r="AA37" s="66" t="n">
        <v>95894.14543</v>
      </c>
      <c r="AB37" s="66" t="n">
        <v>97363.00965</v>
      </c>
      <c r="AC37" s="66" t="n">
        <v>7818.675</v>
      </c>
      <c r="AD37" s="66" t="n">
        <v>25049.83033</v>
      </c>
      <c r="AE37" s="66" t="n">
        <v>64936.04996</v>
      </c>
      <c r="AF37" s="66" t="n">
        <v>654534.86972</v>
      </c>
      <c r="AG37" s="66" t="n">
        <v>8731029.89519</v>
      </c>
      <c r="AH37" s="66" t="n">
        <v>7502279.36204</v>
      </c>
      <c r="AI37" s="66" t="n">
        <v>867110.72252</v>
      </c>
      <c r="AJ37" s="66" t="n">
        <v>25049.83033</v>
      </c>
      <c r="AK37" s="66" t="n">
        <v>336589.9803</v>
      </c>
      <c r="AL37" s="67"/>
      <c r="AM37" s="54" t="n">
        <v>1.39698386192322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63213.13979</v>
      </c>
      <c r="F39" s="66" t="n">
        <v>59183.83306</v>
      </c>
      <c r="G39" s="66" t="n">
        <v>136001.77119</v>
      </c>
      <c r="H39" s="66" t="n">
        <v>43224.72852</v>
      </c>
      <c r="I39" s="66" t="n">
        <v>301623.47256</v>
      </c>
      <c r="J39" s="66" t="n">
        <v>15270.23128</v>
      </c>
      <c r="K39" s="66" t="n">
        <v>31843.71561</v>
      </c>
      <c r="L39" s="66" t="n">
        <v>8515.636</v>
      </c>
      <c r="M39" s="66" t="n">
        <v>10491.19519</v>
      </c>
      <c r="N39" s="66" t="n">
        <v>27548.23428</v>
      </c>
      <c r="O39" s="66" t="n">
        <v>10404.84624</v>
      </c>
      <c r="P39" s="66" t="n">
        <v>9542.53632</v>
      </c>
      <c r="Q39" s="66" t="n">
        <v>26744.59034</v>
      </c>
      <c r="R39" s="66" t="n">
        <v>29296.09563</v>
      </c>
      <c r="S39" s="66" t="n">
        <v>169657.08089</v>
      </c>
      <c r="T39" s="66" t="n">
        <v>5524.24548</v>
      </c>
      <c r="U39" s="66" t="n">
        <v>3946.83051</v>
      </c>
      <c r="V39" s="66" t="n">
        <v>26381.12925</v>
      </c>
      <c r="W39" s="66" t="n">
        <v>1213.29282</v>
      </c>
      <c r="X39" s="66" t="n">
        <v>907.02349</v>
      </c>
      <c r="Y39" s="66" t="n">
        <v>2295.85798</v>
      </c>
      <c r="Z39" s="66" t="n">
        <v>1429.27403</v>
      </c>
      <c r="AA39" s="66" t="n">
        <v>3864.87093</v>
      </c>
      <c r="AB39" s="66" t="n">
        <v>4234.53076</v>
      </c>
      <c r="AC39" s="66" t="n">
        <v>639.551</v>
      </c>
      <c r="AD39" s="66" t="n">
        <v>2112.51662</v>
      </c>
      <c r="AE39" s="66" t="n">
        <v>6632.30662</v>
      </c>
      <c r="AF39" s="66" t="n">
        <v>59181.42949</v>
      </c>
      <c r="AG39" s="66" t="n">
        <v>530461.98294</v>
      </c>
      <c r="AH39" s="66" t="n">
        <v>411547.1679</v>
      </c>
      <c r="AI39" s="66" t="n">
        <v>83425.40146</v>
      </c>
      <c r="AJ39" s="66" t="n">
        <v>2112.51662</v>
      </c>
      <c r="AK39" s="66" t="n">
        <v>33376.89696</v>
      </c>
      <c r="AL39" s="67"/>
      <c r="AM39" s="54" t="n">
        <v>1.23691279441118E-01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354774.26364</v>
      </c>
      <c r="F41" s="66" t="n">
        <v>1012356.96559</v>
      </c>
      <c r="G41" s="66" t="n">
        <v>2150868.31482</v>
      </c>
      <c r="H41" s="66" t="n">
        <v>971131.03242</v>
      </c>
      <c r="I41" s="66" t="n">
        <v>5489130.57647</v>
      </c>
      <c r="J41" s="66" t="n">
        <v>331403.50372</v>
      </c>
      <c r="K41" s="66" t="n">
        <v>696324.84819</v>
      </c>
      <c r="L41" s="66" t="n">
        <v>215258.347</v>
      </c>
      <c r="M41" s="66" t="n">
        <v>201748.69204</v>
      </c>
      <c r="N41" s="66" t="n">
        <v>668304.53901</v>
      </c>
      <c r="O41" s="66" t="n">
        <v>224989.73283</v>
      </c>
      <c r="P41" s="66" t="n">
        <v>203948.01782</v>
      </c>
      <c r="Q41" s="66" t="n">
        <v>298398.52068</v>
      </c>
      <c r="R41" s="66" t="n">
        <v>218268.80116</v>
      </c>
      <c r="S41" s="66" t="n">
        <v>3058645.00245</v>
      </c>
      <c r="T41" s="66" t="n">
        <v>101777.3253</v>
      </c>
      <c r="U41" s="66" t="n">
        <v>42450.77107</v>
      </c>
      <c r="V41" s="66" t="n">
        <v>170800.79674</v>
      </c>
      <c r="W41" s="66" t="n">
        <v>20302.67044</v>
      </c>
      <c r="X41" s="66" t="n">
        <v>18758.56455</v>
      </c>
      <c r="Y41" s="66" t="n">
        <v>17656.77854</v>
      </c>
      <c r="Z41" s="66" t="n">
        <v>33423.90627</v>
      </c>
      <c r="AA41" s="66" t="n">
        <v>99759.01636</v>
      </c>
      <c r="AB41" s="66" t="n">
        <v>101597.54041</v>
      </c>
      <c r="AC41" s="66" t="n">
        <v>8458.226</v>
      </c>
      <c r="AD41" s="66" t="n">
        <v>27162.34695</v>
      </c>
      <c r="AE41" s="66" t="n">
        <v>71568.35658</v>
      </c>
      <c r="AF41" s="66" t="n">
        <v>713716.29921</v>
      </c>
      <c r="AG41" s="66" t="n">
        <v>9261491.87813</v>
      </c>
      <c r="AH41" s="66" t="n">
        <v>7913826.52994</v>
      </c>
      <c r="AI41" s="66" t="n">
        <v>950536.12398</v>
      </c>
      <c r="AJ41" s="66" t="n">
        <v>27162.34695</v>
      </c>
      <c r="AK41" s="66" t="n">
        <v>369966.87726</v>
      </c>
      <c r="AL41" s="67"/>
      <c r="AM41" s="54" t="n">
        <v>1.28056854009628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8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871940.20784</v>
      </c>
      <c r="F44" s="49" t="n">
        <v>731697.44306</v>
      </c>
      <c r="G44" s="49" t="n">
        <v>1634394.86584</v>
      </c>
      <c r="H44" s="49" t="n">
        <v>759224.32032</v>
      </c>
      <c r="I44" s="49" t="n">
        <v>3997256.83706</v>
      </c>
      <c r="J44" s="49" t="n">
        <v>278190.51335</v>
      </c>
      <c r="K44" s="49" t="n">
        <v>553711.35482</v>
      </c>
      <c r="L44" s="49" t="n">
        <v>156971.461</v>
      </c>
      <c r="M44" s="49" t="n">
        <v>160417.06482</v>
      </c>
      <c r="N44" s="49" t="n">
        <v>554090.45822</v>
      </c>
      <c r="O44" s="49" t="n">
        <v>190488.91898</v>
      </c>
      <c r="P44" s="49" t="n">
        <v>173908.12693</v>
      </c>
      <c r="Q44" s="49" t="n">
        <v>187529.57758</v>
      </c>
      <c r="R44" s="49" t="n">
        <v>147824.92223</v>
      </c>
      <c r="S44" s="49" t="n">
        <v>2403132.39793</v>
      </c>
      <c r="T44" s="49" t="n">
        <v>66960.04913</v>
      </c>
      <c r="U44" s="49" t="n">
        <v>34242.36322</v>
      </c>
      <c r="V44" s="49" t="n">
        <v>126145.61525</v>
      </c>
      <c r="W44" s="49" t="n">
        <v>3294.74293</v>
      </c>
      <c r="X44" s="49" t="n">
        <v>13326.19401</v>
      </c>
      <c r="Y44" s="49" t="n">
        <v>2810.76384</v>
      </c>
      <c r="Z44" s="49" t="n">
        <v>28832.97344</v>
      </c>
      <c r="AA44" s="49" t="n">
        <v>82767.00956</v>
      </c>
      <c r="AB44" s="49" t="n">
        <v>66542.31509</v>
      </c>
      <c r="AC44" s="49" t="n">
        <v>2386.352</v>
      </c>
      <c r="AD44" s="49" t="n">
        <v>12434.32319</v>
      </c>
      <c r="AE44" s="49" t="n">
        <v>10007.86847</v>
      </c>
      <c r="AF44" s="49" t="n">
        <v>449750.57013</v>
      </c>
      <c r="AG44" s="49" t="n">
        <v>6850139.80512</v>
      </c>
      <c r="AH44" s="49" t="n">
        <v>5908901.74228</v>
      </c>
      <c r="AI44" s="49" t="n">
        <v>731266.2936</v>
      </c>
      <c r="AJ44" s="49" t="n">
        <v>12434.32319</v>
      </c>
      <c r="AK44" s="49" t="n">
        <v>197537.44605</v>
      </c>
      <c r="AL44" s="51"/>
      <c r="AM44" s="54" t="n">
        <v>1.54250301420689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583835.69031</v>
      </c>
      <c r="F45" s="49" t="n">
        <v>513619.01661</v>
      </c>
      <c r="G45" s="49" t="n">
        <v>1413251.26029</v>
      </c>
      <c r="H45" s="49" t="n">
        <v>616026.73029</v>
      </c>
      <c r="I45" s="49" t="n">
        <v>3126732.6975</v>
      </c>
      <c r="J45" s="49" t="n">
        <v>187507.75459</v>
      </c>
      <c r="K45" s="49" t="n">
        <v>356173.84071</v>
      </c>
      <c r="L45" s="49" t="n">
        <v>117194.259</v>
      </c>
      <c r="M45" s="49" t="n">
        <v>140797.99534</v>
      </c>
      <c r="N45" s="49" t="n">
        <v>389202.52147</v>
      </c>
      <c r="O45" s="49" t="n">
        <v>119385.02645</v>
      </c>
      <c r="P45" s="49" t="n">
        <v>71902.4999</v>
      </c>
      <c r="Q45" s="49" t="n">
        <v>37492.69247</v>
      </c>
      <c r="R45" s="49" t="n">
        <v>14078.87994</v>
      </c>
      <c r="S45" s="49" t="n">
        <v>1433735.46987</v>
      </c>
      <c r="T45" s="49" t="n">
        <v>23824.48604</v>
      </c>
      <c r="U45" s="49" t="n">
        <v>10270.8883</v>
      </c>
      <c r="V45" s="49" t="n">
        <v>11806.95265</v>
      </c>
      <c r="W45" s="49" t="n">
        <v>2165.00155</v>
      </c>
      <c r="X45" s="49" t="n">
        <v>10908.43854</v>
      </c>
      <c r="Y45" s="49" t="n">
        <v>2320.76384</v>
      </c>
      <c r="Z45" s="49" t="n">
        <v>21776.25053</v>
      </c>
      <c r="AA45" s="49" t="n">
        <v>60609.76323</v>
      </c>
      <c r="AB45" s="49" t="n">
        <v>57030.59864</v>
      </c>
      <c r="AC45" s="49" t="n">
        <v>1496.255</v>
      </c>
      <c r="AD45" s="49" t="n">
        <v>5073.84326</v>
      </c>
      <c r="AE45" s="49" t="n">
        <v>1145.33763</v>
      </c>
      <c r="AF45" s="49" t="n">
        <v>208428.57921</v>
      </c>
      <c r="AG45" s="49" t="n">
        <v>4768896.74658</v>
      </c>
      <c r="AH45" s="49" t="n">
        <v>4436071.7673</v>
      </c>
      <c r="AI45" s="49" t="n">
        <v>289113.10592</v>
      </c>
      <c r="AJ45" s="49" t="n">
        <v>5073.84326</v>
      </c>
      <c r="AK45" s="49" t="n">
        <v>38638.0301</v>
      </c>
      <c r="AL45" s="51"/>
      <c r="AM45" s="54" t="n">
        <v>-4.43833414465189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119</v>
      </c>
      <c r="G46" s="49" t="n">
        <v>0</v>
      </c>
      <c r="H46" s="49" t="n">
        <v>1948.68247</v>
      </c>
      <c r="I46" s="49" t="n">
        <v>2067.68247</v>
      </c>
      <c r="J46" s="49" t="n">
        <v>0</v>
      </c>
      <c r="K46" s="49" t="n">
        <v>3488</v>
      </c>
      <c r="L46" s="49" t="n">
        <v>8650.459</v>
      </c>
      <c r="M46" s="49" t="n">
        <v>0</v>
      </c>
      <c r="N46" s="49" t="n">
        <v>0</v>
      </c>
      <c r="O46" s="49" t="n">
        <v>0</v>
      </c>
      <c r="P46" s="49" t="n">
        <v>597.321</v>
      </c>
      <c r="Q46" s="49" t="n">
        <v>0</v>
      </c>
      <c r="R46" s="49" t="n">
        <v>0</v>
      </c>
      <c r="S46" s="49" t="n">
        <v>12735.78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433.50103</v>
      </c>
      <c r="AC46" s="49" t="n">
        <v>0</v>
      </c>
      <c r="AD46" s="49" t="n">
        <v>0</v>
      </c>
      <c r="AE46" s="49" t="n">
        <v>0</v>
      </c>
      <c r="AF46" s="49" t="n">
        <v>433.50103</v>
      </c>
      <c r="AG46" s="49" t="n">
        <v>15236.9635</v>
      </c>
      <c r="AH46" s="49" t="n">
        <v>14639.6425</v>
      </c>
      <c r="AI46" s="49" t="n">
        <v>597.321</v>
      </c>
      <c r="AJ46" s="49" t="n">
        <v>0</v>
      </c>
      <c r="AK46" s="49" t="n">
        <v>0</v>
      </c>
      <c r="AL46" s="51"/>
      <c r="AM46" s="54" t="n">
        <v>-1.13686837721616E-013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288104.51753</v>
      </c>
      <c r="F47" s="49" t="n">
        <v>217959.42645</v>
      </c>
      <c r="G47" s="49" t="n">
        <v>220965.88665</v>
      </c>
      <c r="H47" s="49" t="n">
        <v>141248.90756</v>
      </c>
      <c r="I47" s="49" t="n">
        <v>868278.73819</v>
      </c>
      <c r="J47" s="49" t="n">
        <v>90682.75876</v>
      </c>
      <c r="K47" s="49" t="n">
        <v>193652.98619</v>
      </c>
      <c r="L47" s="49" t="n">
        <v>31126.743</v>
      </c>
      <c r="M47" s="49" t="n">
        <v>19619.06948</v>
      </c>
      <c r="N47" s="49" t="n">
        <v>164839.04731</v>
      </c>
      <c r="O47" s="49" t="n">
        <v>71103.89253</v>
      </c>
      <c r="P47" s="49" t="n">
        <v>101408.30603</v>
      </c>
      <c r="Q47" s="49" t="n">
        <v>150036.17311</v>
      </c>
      <c r="R47" s="49" t="n">
        <v>133746.04229</v>
      </c>
      <c r="S47" s="49" t="n">
        <v>956215.0187</v>
      </c>
      <c r="T47" s="49" t="n">
        <v>43118.84778</v>
      </c>
      <c r="U47" s="49" t="n">
        <v>23968.67962</v>
      </c>
      <c r="V47" s="49" t="n">
        <v>114338.6626</v>
      </c>
      <c r="W47" s="49" t="n">
        <v>1129.46158</v>
      </c>
      <c r="X47" s="49" t="n">
        <v>2401.03658</v>
      </c>
      <c r="Y47" s="49" t="n">
        <v>490</v>
      </c>
      <c r="Z47" s="49" t="n">
        <v>7055.72291</v>
      </c>
      <c r="AA47" s="49" t="n">
        <v>22157.24633</v>
      </c>
      <c r="AB47" s="49" t="n">
        <v>8978.71542</v>
      </c>
      <c r="AC47" s="49" t="n">
        <v>888.244</v>
      </c>
      <c r="AD47" s="49" t="n">
        <v>7360.47993</v>
      </c>
      <c r="AE47" s="49" t="n">
        <v>8862.53084</v>
      </c>
      <c r="AF47" s="49" t="n">
        <v>240749.62759</v>
      </c>
      <c r="AG47" s="49" t="n">
        <v>2065243.38448</v>
      </c>
      <c r="AH47" s="49" t="n">
        <v>1457430.18692</v>
      </c>
      <c r="AI47" s="49" t="n">
        <v>441554.01368</v>
      </c>
      <c r="AJ47" s="49" t="n">
        <v>7360.47993</v>
      </c>
      <c r="AK47" s="49" t="n">
        <v>158898.70395</v>
      </c>
      <c r="AL47" s="51"/>
      <c r="AM47" s="54" t="n">
        <v>-4.94765117764473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77.7189</v>
      </c>
      <c r="H48" s="49" t="n">
        <v>0</v>
      </c>
      <c r="I48" s="49" t="n">
        <v>177.7189</v>
      </c>
      <c r="J48" s="49" t="n">
        <v>0</v>
      </c>
      <c r="K48" s="49" t="n">
        <v>396.52792</v>
      </c>
      <c r="L48" s="49" t="n">
        <v>0</v>
      </c>
      <c r="M48" s="49" t="n">
        <v>0</v>
      </c>
      <c r="N48" s="49" t="n">
        <v>48.88944</v>
      </c>
      <c r="O48" s="49" t="n">
        <v>0</v>
      </c>
      <c r="P48" s="49" t="n">
        <v>0</v>
      </c>
      <c r="Q48" s="49" t="n">
        <v>0.712</v>
      </c>
      <c r="R48" s="49" t="n">
        <v>0</v>
      </c>
      <c r="S48" s="49" t="n">
        <v>446.12936</v>
      </c>
      <c r="T48" s="49" t="n">
        <v>16.71531</v>
      </c>
      <c r="U48" s="49" t="n">
        <v>2.7953</v>
      </c>
      <c r="V48" s="49" t="n">
        <v>0</v>
      </c>
      <c r="W48" s="49" t="n">
        <v>0.2798</v>
      </c>
      <c r="X48" s="49" t="n">
        <v>16.71889</v>
      </c>
      <c r="Y48" s="49" t="n">
        <v>0</v>
      </c>
      <c r="Z48" s="49" t="n">
        <v>1</v>
      </c>
      <c r="AA48" s="49" t="n">
        <v>0</v>
      </c>
      <c r="AB48" s="49" t="n">
        <v>99.5</v>
      </c>
      <c r="AC48" s="49" t="n">
        <v>1.853</v>
      </c>
      <c r="AD48" s="49" t="n">
        <v>0</v>
      </c>
      <c r="AE48" s="49" t="n">
        <v>0</v>
      </c>
      <c r="AF48" s="49" t="n">
        <v>138.8623</v>
      </c>
      <c r="AG48" s="49" t="n">
        <v>762.71056</v>
      </c>
      <c r="AH48" s="49" t="n">
        <v>760.14556</v>
      </c>
      <c r="AI48" s="49" t="n">
        <v>1.853</v>
      </c>
      <c r="AJ48" s="49" t="n">
        <v>0</v>
      </c>
      <c r="AK48" s="49" t="n">
        <v>0.712</v>
      </c>
      <c r="AL48" s="51"/>
      <c r="AM48" s="54" t="n">
        <v>-5.90638649100583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4109.83913</v>
      </c>
      <c r="F50" s="49" t="n">
        <v>31879.8623</v>
      </c>
      <c r="G50" s="49" t="n">
        <v>23232.08071</v>
      </c>
      <c r="H50" s="49" t="n">
        <v>24295.33327</v>
      </c>
      <c r="I50" s="49" t="n">
        <v>83517.11541</v>
      </c>
      <c r="J50" s="49" t="n">
        <v>2638.2011</v>
      </c>
      <c r="K50" s="49" t="n">
        <v>8422.78924</v>
      </c>
      <c r="L50" s="49" t="n">
        <v>237.043</v>
      </c>
      <c r="M50" s="49" t="n">
        <v>3456.00282</v>
      </c>
      <c r="N50" s="49" t="n">
        <v>7479.85509</v>
      </c>
      <c r="O50" s="49" t="n">
        <v>1375.57124</v>
      </c>
      <c r="P50" s="49" t="n">
        <v>0</v>
      </c>
      <c r="Q50" s="49" t="n">
        <v>595.24039</v>
      </c>
      <c r="R50" s="49" t="n">
        <v>1769.85954</v>
      </c>
      <c r="S50" s="49" t="n">
        <v>25974.56242</v>
      </c>
      <c r="T50" s="49" t="n">
        <v>280.24968</v>
      </c>
      <c r="U50" s="49" t="n">
        <v>70.80072</v>
      </c>
      <c r="V50" s="49" t="n">
        <v>1011.73679</v>
      </c>
      <c r="W50" s="49" t="n">
        <v>8.92833</v>
      </c>
      <c r="X50" s="49" t="n">
        <v>67.86856</v>
      </c>
      <c r="Y50" s="49" t="n">
        <v>231.19552</v>
      </c>
      <c r="Z50" s="49" t="n">
        <v>70.62919</v>
      </c>
      <c r="AA50" s="49" t="n">
        <v>283.26284</v>
      </c>
      <c r="AB50" s="49" t="n">
        <v>97.95906</v>
      </c>
      <c r="AC50" s="49" t="n">
        <v>3.674</v>
      </c>
      <c r="AD50" s="49" t="n">
        <v>557.50545</v>
      </c>
      <c r="AE50" s="49" t="n">
        <v>0</v>
      </c>
      <c r="AF50" s="49" t="n">
        <v>2683.81014</v>
      </c>
      <c r="AG50" s="49" t="n">
        <v>112175.48797</v>
      </c>
      <c r="AH50" s="49" t="n">
        <v>105368.07518</v>
      </c>
      <c r="AI50" s="49" t="n">
        <v>5654.66695</v>
      </c>
      <c r="AJ50" s="49" t="n">
        <v>557.50545</v>
      </c>
      <c r="AK50" s="49" t="n">
        <v>595.24039</v>
      </c>
      <c r="AL50" s="51"/>
      <c r="AM50" s="54" t="n">
        <v>1.59161572810262E-011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3536.66387</v>
      </c>
      <c r="F51" s="49" t="n">
        <v>7506.4617</v>
      </c>
      <c r="G51" s="49" t="n">
        <v>3655.00581</v>
      </c>
      <c r="H51" s="49" t="n">
        <v>941.37703</v>
      </c>
      <c r="I51" s="49" t="n">
        <v>25639.50841</v>
      </c>
      <c r="J51" s="49" t="n">
        <v>332.65288</v>
      </c>
      <c r="K51" s="49" t="n">
        <v>2778.27882</v>
      </c>
      <c r="L51" s="49" t="n">
        <v>263.062</v>
      </c>
      <c r="M51" s="49" t="n">
        <v>834.99002</v>
      </c>
      <c r="N51" s="49" t="n">
        <v>0</v>
      </c>
      <c r="O51" s="49" t="n">
        <v>1955.12236</v>
      </c>
      <c r="P51" s="49" t="n">
        <v>213.6562</v>
      </c>
      <c r="Q51" s="49" t="n">
        <v>0</v>
      </c>
      <c r="R51" s="49" t="n">
        <v>0</v>
      </c>
      <c r="S51" s="49" t="n">
        <v>6377.76228</v>
      </c>
      <c r="T51" s="49" t="n">
        <v>156.78643</v>
      </c>
      <c r="U51" s="49" t="n">
        <v>161.55162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3167.05507</v>
      </c>
      <c r="AC51" s="49" t="n">
        <v>0</v>
      </c>
      <c r="AD51" s="49" t="n">
        <v>0</v>
      </c>
      <c r="AE51" s="49" t="n">
        <v>0</v>
      </c>
      <c r="AF51" s="49" t="n">
        <v>3485.39312</v>
      </c>
      <c r="AG51" s="49" t="n">
        <v>35502.66381</v>
      </c>
      <c r="AH51" s="49" t="n">
        <v>34956.35473</v>
      </c>
      <c r="AI51" s="49" t="n">
        <v>546.30908</v>
      </c>
      <c r="AJ51" s="49" t="n">
        <v>0</v>
      </c>
      <c r="AK51" s="49" t="n">
        <v>0</v>
      </c>
      <c r="AL51" s="51"/>
      <c r="AM51" s="54" t="n">
        <v>-9.09494701772928E-013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19316.7527</v>
      </c>
      <c r="F52" s="49" t="n">
        <v>18638.62635</v>
      </c>
      <c r="G52" s="49" t="n">
        <v>36848.42941</v>
      </c>
      <c r="H52" s="49" t="n">
        <v>14180.6668</v>
      </c>
      <c r="I52" s="49" t="n">
        <v>88984.47526</v>
      </c>
      <c r="J52" s="49" t="n">
        <v>2654.90515</v>
      </c>
      <c r="K52" s="49" t="n">
        <v>15487.7352</v>
      </c>
      <c r="L52" s="49" t="n">
        <v>4621.562</v>
      </c>
      <c r="M52" s="49" t="n">
        <v>3178.65939</v>
      </c>
      <c r="N52" s="49" t="n">
        <v>11627.69872</v>
      </c>
      <c r="O52" s="49" t="n">
        <v>2592.43225</v>
      </c>
      <c r="P52" s="49" t="n">
        <v>3837.33682</v>
      </c>
      <c r="Q52" s="49" t="n">
        <v>3877.13728</v>
      </c>
      <c r="R52" s="49" t="n">
        <v>13984.10246</v>
      </c>
      <c r="S52" s="49" t="n">
        <v>61861.56927</v>
      </c>
      <c r="T52" s="49" t="n">
        <v>3848.99995</v>
      </c>
      <c r="U52" s="49" t="n">
        <v>605.66917</v>
      </c>
      <c r="V52" s="49" t="n">
        <v>5035.03976</v>
      </c>
      <c r="W52" s="49" t="n">
        <v>1017.19921</v>
      </c>
      <c r="X52" s="49" t="n">
        <v>304.66807</v>
      </c>
      <c r="Y52" s="49" t="n">
        <v>5561.27709</v>
      </c>
      <c r="Z52" s="49" t="n">
        <v>254.88442</v>
      </c>
      <c r="AA52" s="49" t="n">
        <v>1245.12487</v>
      </c>
      <c r="AB52" s="49" t="n">
        <v>2320.01434</v>
      </c>
      <c r="AC52" s="49" t="n">
        <v>112.486</v>
      </c>
      <c r="AD52" s="49" t="n">
        <v>661.87523</v>
      </c>
      <c r="AE52" s="49" t="n">
        <v>982.61879</v>
      </c>
      <c r="AF52" s="49" t="n">
        <v>21949.8569</v>
      </c>
      <c r="AG52" s="49" t="n">
        <v>172795.90143</v>
      </c>
      <c r="AH52" s="49" t="n">
        <v>136089.12285</v>
      </c>
      <c r="AI52" s="49" t="n">
        <v>31185.14728</v>
      </c>
      <c r="AJ52" s="49" t="n">
        <v>661.87523</v>
      </c>
      <c r="AK52" s="49" t="n">
        <v>4859.75607</v>
      </c>
      <c r="AL52" s="51"/>
      <c r="AM52" s="54" t="n">
        <v>4.18367562815547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72583.28314</v>
      </c>
      <c r="F53" s="49" t="n">
        <v>32232.56092</v>
      </c>
      <c r="G53" s="49" t="n">
        <v>35765.1006</v>
      </c>
      <c r="H53" s="49" t="n">
        <v>18354.1394</v>
      </c>
      <c r="I53" s="49" t="n">
        <v>358935.08406</v>
      </c>
      <c r="J53" s="49" t="n">
        <v>2600</v>
      </c>
      <c r="K53" s="49" t="n">
        <v>16558.51481</v>
      </c>
      <c r="L53" s="49" t="n">
        <v>16581.132</v>
      </c>
      <c r="M53" s="49" t="n">
        <v>0</v>
      </c>
      <c r="N53" s="49" t="n">
        <v>0</v>
      </c>
      <c r="O53" s="49" t="n">
        <v>25</v>
      </c>
      <c r="P53" s="49" t="n">
        <v>1993.3312</v>
      </c>
      <c r="Q53" s="49" t="n">
        <v>55679.68672</v>
      </c>
      <c r="R53" s="49" t="n">
        <v>0</v>
      </c>
      <c r="S53" s="49" t="n">
        <v>93437.66473</v>
      </c>
      <c r="T53" s="49" t="n">
        <v>11528.47045</v>
      </c>
      <c r="U53" s="49" t="n">
        <v>0</v>
      </c>
      <c r="V53" s="49" t="n">
        <v>0</v>
      </c>
      <c r="W53" s="49" t="n">
        <v>4847.15903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9" t="n">
        <v>0</v>
      </c>
      <c r="AD53" s="49" t="n">
        <v>0</v>
      </c>
      <c r="AE53" s="49" t="n">
        <v>44289.97047</v>
      </c>
      <c r="AF53" s="49" t="n">
        <v>60665.59995</v>
      </c>
      <c r="AG53" s="49" t="n">
        <v>513038.34874</v>
      </c>
      <c r="AH53" s="49" t="n">
        <v>408475.36035</v>
      </c>
      <c r="AI53" s="49" t="n">
        <v>4593.3312</v>
      </c>
      <c r="AJ53" s="49" t="n">
        <v>0</v>
      </c>
      <c r="AK53" s="49" t="n">
        <v>99969.65719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30</v>
      </c>
      <c r="F54" s="49" t="n">
        <v>0</v>
      </c>
      <c r="G54" s="49" t="n">
        <v>0</v>
      </c>
      <c r="H54" s="49" t="n">
        <v>0</v>
      </c>
      <c r="I54" s="49" t="n">
        <v>30</v>
      </c>
      <c r="J54" s="49" t="n">
        <v>260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0</v>
      </c>
      <c r="S54" s="49" t="n">
        <v>3685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3715</v>
      </c>
      <c r="AH54" s="49" t="n">
        <v>30</v>
      </c>
      <c r="AI54" s="49" t="n">
        <v>2600</v>
      </c>
      <c r="AJ54" s="49" t="n">
        <v>0</v>
      </c>
      <c r="AK54" s="49" t="n">
        <v>108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19064.82583</v>
      </c>
      <c r="F55" s="49" t="n">
        <v>31670.36914</v>
      </c>
      <c r="G55" s="49" t="n">
        <v>25069.67449</v>
      </c>
      <c r="H55" s="49" t="n">
        <v>3005.67926</v>
      </c>
      <c r="I55" s="49" t="n">
        <v>278810.54872</v>
      </c>
      <c r="J55" s="49" t="n">
        <v>0</v>
      </c>
      <c r="K55" s="49" t="n">
        <v>263.64711</v>
      </c>
      <c r="L55" s="49" t="n">
        <v>15843.272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45238.33042</v>
      </c>
      <c r="R55" s="49" t="n">
        <v>0</v>
      </c>
      <c r="S55" s="49" t="n">
        <v>61345.24953</v>
      </c>
      <c r="T55" s="49" t="n">
        <v>900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17887.1341</v>
      </c>
      <c r="AG55" s="49" t="n">
        <v>358042.93235</v>
      </c>
      <c r="AH55" s="49" t="n">
        <v>303917.46783</v>
      </c>
      <c r="AI55" s="49" t="n">
        <v>0</v>
      </c>
      <c r="AJ55" s="49" t="n">
        <v>0</v>
      </c>
      <c r="AK55" s="49" t="n">
        <v>54125.46452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2673.83736</v>
      </c>
      <c r="F56" s="49" t="n">
        <v>430.80168</v>
      </c>
      <c r="G56" s="49" t="n">
        <v>8808.10612</v>
      </c>
      <c r="H56" s="49" t="n">
        <v>6664.11283</v>
      </c>
      <c r="I56" s="49" t="n">
        <v>18576.85799</v>
      </c>
      <c r="J56" s="49" t="n">
        <v>0</v>
      </c>
      <c r="K56" s="49" t="n">
        <v>2742.01528</v>
      </c>
      <c r="L56" s="49" t="n">
        <v>0</v>
      </c>
      <c r="M56" s="49" t="n">
        <v>0</v>
      </c>
      <c r="N56" s="49" t="n">
        <v>0</v>
      </c>
      <c r="O56" s="49" t="n">
        <v>25</v>
      </c>
      <c r="P56" s="49" t="n">
        <v>1993.3312</v>
      </c>
      <c r="Q56" s="49" t="n">
        <v>8509.48279</v>
      </c>
      <c r="R56" s="49" t="n">
        <v>0</v>
      </c>
      <c r="S56" s="49" t="n">
        <v>13269.82927</v>
      </c>
      <c r="T56" s="49" t="n">
        <v>2150.25914</v>
      </c>
      <c r="U56" s="49" t="n">
        <v>0</v>
      </c>
      <c r="V56" s="49" t="n">
        <v>0</v>
      </c>
      <c r="W56" s="49" t="n">
        <v>4847.15903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101.63637</v>
      </c>
      <c r="AF56" s="49" t="n">
        <v>7099.05454</v>
      </c>
      <c r="AG56" s="49" t="n">
        <v>38945.7418</v>
      </c>
      <c r="AH56" s="49" t="n">
        <v>28341.29144</v>
      </c>
      <c r="AI56" s="49" t="n">
        <v>1993.3312</v>
      </c>
      <c r="AJ56" s="49" t="n">
        <v>0</v>
      </c>
      <c r="AK56" s="49" t="n">
        <v>8611.11916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1887.31999</v>
      </c>
      <c r="H57" s="49" t="n">
        <v>4391.67183</v>
      </c>
      <c r="I57" s="49" t="n">
        <v>6278.99182</v>
      </c>
      <c r="J57" s="49" t="n">
        <v>0</v>
      </c>
      <c r="K57" s="49" t="n">
        <v>13552.85242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846.87351</v>
      </c>
      <c r="R57" s="49" t="n">
        <v>0</v>
      </c>
      <c r="S57" s="49" t="n">
        <v>14399.72593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35301.2</v>
      </c>
      <c r="AF57" s="49" t="n">
        <v>35301.2</v>
      </c>
      <c r="AG57" s="49" t="n">
        <v>55979.91775</v>
      </c>
      <c r="AH57" s="49" t="n">
        <v>19831.84424</v>
      </c>
      <c r="AI57" s="49" t="n">
        <v>0</v>
      </c>
      <c r="AJ57" s="49" t="n">
        <v>0</v>
      </c>
      <c r="AK57" s="49" t="n">
        <v>36148.07351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402.50314</v>
      </c>
      <c r="G58" s="49" t="n">
        <v>0</v>
      </c>
      <c r="H58" s="49" t="n">
        <v>0</v>
      </c>
      <c r="I58" s="49" t="n">
        <v>2406.52514</v>
      </c>
      <c r="J58" s="49" t="n">
        <v>0</v>
      </c>
      <c r="K58" s="49" t="n">
        <v>4261.40585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4261.40585</v>
      </c>
      <c r="T58" s="49" t="n">
        <v>2347.10208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8406.6</v>
      </c>
      <c r="AE58" s="49" t="n">
        <v>0</v>
      </c>
      <c r="AF58" s="49" t="n">
        <v>10753.70208</v>
      </c>
      <c r="AG58" s="49" t="n">
        <v>17421.63307</v>
      </c>
      <c r="AH58" s="49" t="n">
        <v>9015.03307</v>
      </c>
      <c r="AI58" s="49" t="n">
        <v>0</v>
      </c>
      <c r="AJ58" s="49" t="n">
        <v>8406.6</v>
      </c>
      <c r="AK58" s="49" t="n">
        <v>0</v>
      </c>
      <c r="AL58" s="51"/>
      <c r="AM58" s="54" t="n">
        <v>0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42861.98188</v>
      </c>
      <c r="H59" s="49" t="n">
        <v>9797.75683</v>
      </c>
      <c r="I59" s="49" t="n">
        <v>81490.48604</v>
      </c>
      <c r="J59" s="49" t="n">
        <v>0</v>
      </c>
      <c r="K59" s="49" t="n">
        <v>4908.01471</v>
      </c>
      <c r="L59" s="49" t="n">
        <v>0</v>
      </c>
      <c r="M59" s="49" t="n">
        <v>3745.11128</v>
      </c>
      <c r="N59" s="49" t="n">
        <v>0</v>
      </c>
      <c r="O59" s="49" t="n">
        <v>0</v>
      </c>
      <c r="P59" s="49" t="n">
        <v>919.647</v>
      </c>
      <c r="Q59" s="49" t="n">
        <v>755.4</v>
      </c>
      <c r="R59" s="49" t="n">
        <v>0</v>
      </c>
      <c r="S59" s="49" t="n">
        <v>10328.17299</v>
      </c>
      <c r="T59" s="49" t="n">
        <v>0</v>
      </c>
      <c r="U59" s="49" t="n">
        <v>173.68922</v>
      </c>
      <c r="V59" s="49" t="n">
        <v>0.28815</v>
      </c>
      <c r="W59" s="49" t="n">
        <v>0</v>
      </c>
      <c r="X59" s="49" t="n">
        <v>0</v>
      </c>
      <c r="Y59" s="49" t="n">
        <v>20</v>
      </c>
      <c r="Z59" s="49" t="n">
        <v>0</v>
      </c>
      <c r="AA59" s="49" t="n">
        <v>0</v>
      </c>
      <c r="AB59" s="49" t="n">
        <v>0</v>
      </c>
      <c r="AC59" s="49" t="n">
        <v>602.497</v>
      </c>
      <c r="AD59" s="49" t="n">
        <v>0</v>
      </c>
      <c r="AE59" s="49" t="n">
        <v>0</v>
      </c>
      <c r="AF59" s="49" t="n">
        <v>796.47437</v>
      </c>
      <c r="AG59" s="49" t="n">
        <v>92615.1334</v>
      </c>
      <c r="AH59" s="49" t="n">
        <v>90317.30125</v>
      </c>
      <c r="AI59" s="49" t="n">
        <v>1542.43215</v>
      </c>
      <c r="AJ59" s="49" t="n">
        <v>0</v>
      </c>
      <c r="AK59" s="49" t="n">
        <v>755.4</v>
      </c>
      <c r="AL59" s="51"/>
      <c r="AM59" s="54" t="n">
        <v>1.93267624126747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3698.56413</v>
      </c>
      <c r="F60" s="49" t="n">
        <v>7587.33444</v>
      </c>
      <c r="G60" s="49" t="n">
        <v>23744.66918</v>
      </c>
      <c r="H60" s="49" t="n">
        <v>4056.94232</v>
      </c>
      <c r="I60" s="49" t="n">
        <v>39087.51007</v>
      </c>
      <c r="J60" s="49" t="n">
        <v>3799.1407</v>
      </c>
      <c r="K60" s="49" t="n">
        <v>3359.37779</v>
      </c>
      <c r="L60" s="49" t="n">
        <v>1856.348</v>
      </c>
      <c r="M60" s="49" t="n">
        <v>2843.90612</v>
      </c>
      <c r="N60" s="49" t="n">
        <v>284.99364</v>
      </c>
      <c r="O60" s="49" t="n">
        <v>845.86563</v>
      </c>
      <c r="P60" s="49" t="n">
        <v>365.89663</v>
      </c>
      <c r="Q60" s="49" t="n">
        <v>238.80976</v>
      </c>
      <c r="R60" s="49" t="n">
        <v>623.52514</v>
      </c>
      <c r="S60" s="49" t="n">
        <v>14217.86341</v>
      </c>
      <c r="T60" s="49" t="n">
        <v>501.28852</v>
      </c>
      <c r="U60" s="49" t="n">
        <v>1.39379</v>
      </c>
      <c r="V60" s="49" t="n">
        <v>539.07334</v>
      </c>
      <c r="W60" s="49" t="n">
        <v>1.74104</v>
      </c>
      <c r="X60" s="49" t="n">
        <v>104.42175</v>
      </c>
      <c r="Y60" s="49" t="n">
        <v>627.67779</v>
      </c>
      <c r="Z60" s="49" t="n">
        <v>51.35815</v>
      </c>
      <c r="AA60" s="49" t="n">
        <v>1301.18722</v>
      </c>
      <c r="AB60" s="49" t="n">
        <v>491.43735</v>
      </c>
      <c r="AC60" s="49" t="n">
        <v>0</v>
      </c>
      <c r="AD60" s="49" t="n">
        <v>285.71387</v>
      </c>
      <c r="AE60" s="49" t="n">
        <v>115.22928</v>
      </c>
      <c r="AF60" s="49" t="n">
        <v>4020.5221</v>
      </c>
      <c r="AG60" s="49" t="n">
        <v>57325.89558</v>
      </c>
      <c r="AH60" s="49" t="n">
        <v>50730.82907</v>
      </c>
      <c r="AI60" s="49" t="n">
        <v>5955.3136</v>
      </c>
      <c r="AJ60" s="49" t="n">
        <v>285.71387</v>
      </c>
      <c r="AK60" s="49" t="n">
        <v>354.03904</v>
      </c>
      <c r="AL60" s="51"/>
      <c r="AM60" s="54" t="n">
        <v>-3.46744855050929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200189.33281</v>
      </c>
      <c r="F62" s="66" t="n">
        <v>845775.53924</v>
      </c>
      <c r="G62" s="66" t="n">
        <v>1800502.13343</v>
      </c>
      <c r="H62" s="66" t="n">
        <v>830850.53597</v>
      </c>
      <c r="I62" s="66" t="n">
        <v>4677317.54145</v>
      </c>
      <c r="J62" s="66" t="n">
        <v>290215.41318</v>
      </c>
      <c r="K62" s="66" t="n">
        <v>609487.47124</v>
      </c>
      <c r="L62" s="66" t="n">
        <v>180530.608</v>
      </c>
      <c r="M62" s="66" t="n">
        <v>174475.73445</v>
      </c>
      <c r="N62" s="66" t="n">
        <v>573483.00567</v>
      </c>
      <c r="O62" s="66" t="n">
        <v>197282.91046</v>
      </c>
      <c r="P62" s="66" t="n">
        <v>181237.99478</v>
      </c>
      <c r="Q62" s="66" t="n">
        <v>248675.85173</v>
      </c>
      <c r="R62" s="66" t="n">
        <v>164202.40937</v>
      </c>
      <c r="S62" s="66" t="n">
        <v>2619591.39888</v>
      </c>
      <c r="T62" s="66" t="n">
        <v>85622.94624</v>
      </c>
      <c r="U62" s="66" t="n">
        <v>35255.46774</v>
      </c>
      <c r="V62" s="66" t="n">
        <v>132731.75329</v>
      </c>
      <c r="W62" s="66" t="n">
        <v>9169.77054</v>
      </c>
      <c r="X62" s="66" t="n">
        <v>13803.15239</v>
      </c>
      <c r="Y62" s="66" t="n">
        <v>9250.91424</v>
      </c>
      <c r="Z62" s="66" t="n">
        <v>29209.8452</v>
      </c>
      <c r="AA62" s="66" t="n">
        <v>85596.58449</v>
      </c>
      <c r="AB62" s="66" t="n">
        <v>72618.78091</v>
      </c>
      <c r="AC62" s="66" t="n">
        <v>3105.009</v>
      </c>
      <c r="AD62" s="66" t="n">
        <v>22346.01774</v>
      </c>
      <c r="AE62" s="66" t="n">
        <v>55395.68701</v>
      </c>
      <c r="AF62" s="66" t="n">
        <v>554105.92879</v>
      </c>
      <c r="AG62" s="66" t="n">
        <v>7851014.86912</v>
      </c>
      <c r="AH62" s="66" t="n">
        <v>6743853.81878</v>
      </c>
      <c r="AI62" s="66" t="n">
        <v>780743.49386</v>
      </c>
      <c r="AJ62" s="66" t="n">
        <v>22346.01774</v>
      </c>
      <c r="AK62" s="66" t="n">
        <v>304071.53874</v>
      </c>
      <c r="AL62" s="67"/>
      <c r="AM62" s="54" t="n">
        <v>-2.27009877562523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59979.2829</v>
      </c>
      <c r="F65" s="49" t="n">
        <v>80000</v>
      </c>
      <c r="G65" s="49" t="n">
        <v>111000</v>
      </c>
      <c r="H65" s="49" t="n">
        <v>70000</v>
      </c>
      <c r="I65" s="49" t="n">
        <v>320979.2829</v>
      </c>
      <c r="J65" s="49" t="n">
        <v>14900</v>
      </c>
      <c r="K65" s="49" t="n">
        <v>41200</v>
      </c>
      <c r="L65" s="49" t="n">
        <v>6879.369</v>
      </c>
      <c r="M65" s="49" t="n">
        <v>13093.8517</v>
      </c>
      <c r="N65" s="49" t="n">
        <v>40000</v>
      </c>
      <c r="O65" s="49" t="n">
        <v>15000</v>
      </c>
      <c r="P65" s="49" t="n">
        <v>9376.098</v>
      </c>
      <c r="Q65" s="49" t="n">
        <v>15248.61327</v>
      </c>
      <c r="R65" s="49" t="n">
        <v>11200</v>
      </c>
      <c r="S65" s="49" t="n">
        <v>166897.93197</v>
      </c>
      <c r="T65" s="49" t="n">
        <v>8961.422</v>
      </c>
      <c r="U65" s="49" t="n">
        <v>3150</v>
      </c>
      <c r="V65" s="49" t="n">
        <v>10657.23265</v>
      </c>
      <c r="W65" s="49" t="n">
        <v>6402.5286</v>
      </c>
      <c r="X65" s="49" t="n">
        <v>2229.405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2422.0797</v>
      </c>
      <c r="AG65" s="49" t="n">
        <v>560299.29457</v>
      </c>
      <c r="AH65" s="49" t="n">
        <v>479510.58716</v>
      </c>
      <c r="AI65" s="49" t="n">
        <v>54012.59147</v>
      </c>
      <c r="AJ65" s="49" t="n">
        <v>2889.50267</v>
      </c>
      <c r="AK65" s="49" t="n">
        <v>23886.61327</v>
      </c>
      <c r="AL65" s="51"/>
      <c r="AM65" s="54" t="n">
        <v>2.91038304567337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6135.80203</v>
      </c>
      <c r="F67" s="49" t="n">
        <v>5704.59123</v>
      </c>
      <c r="G67" s="49" t="n">
        <v>62745.01552</v>
      </c>
      <c r="H67" s="49" t="n">
        <v>8487.11611</v>
      </c>
      <c r="I67" s="49" t="n">
        <v>83072.52489</v>
      </c>
      <c r="J67" s="49" t="n">
        <v>4168.50792</v>
      </c>
      <c r="K67" s="49" t="n">
        <v>6669.13048</v>
      </c>
      <c r="L67" s="49" t="n">
        <v>10094.987</v>
      </c>
      <c r="M67" s="49" t="n">
        <v>806.96352</v>
      </c>
      <c r="N67" s="49" t="n">
        <v>4436.38753</v>
      </c>
      <c r="O67" s="49" t="n">
        <v>346.74966</v>
      </c>
      <c r="P67" s="49" t="n">
        <v>1288.01264</v>
      </c>
      <c r="Q67" s="49" t="n">
        <v>4528.52436</v>
      </c>
      <c r="R67" s="49" t="n">
        <v>5057.42557</v>
      </c>
      <c r="S67" s="49" t="n">
        <v>37396.68868</v>
      </c>
      <c r="T67" s="49" t="n">
        <v>811.90666</v>
      </c>
      <c r="U67" s="49" t="n">
        <v>19.23529</v>
      </c>
      <c r="V67" s="49" t="n">
        <v>1220.58016</v>
      </c>
      <c r="W67" s="49" t="n">
        <v>453.4922</v>
      </c>
      <c r="X67" s="49" t="n">
        <v>974.30026</v>
      </c>
      <c r="Y67" s="49" t="n">
        <v>796.92575</v>
      </c>
      <c r="Z67" s="49" t="n">
        <v>139.67924</v>
      </c>
      <c r="AA67" s="49" t="n">
        <v>2378.41842</v>
      </c>
      <c r="AB67" s="49" t="n">
        <v>3127.19394</v>
      </c>
      <c r="AC67" s="49" t="n">
        <v>1731.627</v>
      </c>
      <c r="AD67" s="49" t="n">
        <v>54.90253</v>
      </c>
      <c r="AE67" s="49" t="n">
        <v>219.28432</v>
      </c>
      <c r="AF67" s="49" t="n">
        <v>11927.54577</v>
      </c>
      <c r="AG67" s="49" t="n">
        <v>132396.75934</v>
      </c>
      <c r="AH67" s="49" t="n">
        <v>113330.96909</v>
      </c>
      <c r="AI67" s="49" t="n">
        <v>14263.07904</v>
      </c>
      <c r="AJ67" s="49" t="n">
        <v>54.90253</v>
      </c>
      <c r="AK67" s="49" t="n">
        <v>4747.80868</v>
      </c>
      <c r="AL67" s="51"/>
      <c r="AM67" s="54" t="n">
        <v>-1.00044417195022E-011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5989.11698</v>
      </c>
      <c r="F69" s="49" t="n">
        <v>0</v>
      </c>
      <c r="G69" s="49" t="n">
        <v>19132.00004</v>
      </c>
      <c r="H69" s="49" t="n">
        <v>6690.3302</v>
      </c>
      <c r="I69" s="49" t="n">
        <v>41811.44722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660.90699</v>
      </c>
      <c r="O69" s="49" t="n">
        <v>100</v>
      </c>
      <c r="P69" s="49" t="n">
        <v>0</v>
      </c>
      <c r="Q69" s="49" t="n">
        <v>0</v>
      </c>
      <c r="R69" s="49" t="n">
        <v>1291.16357</v>
      </c>
      <c r="S69" s="49" t="n">
        <v>15496.47875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10.49469</v>
      </c>
      <c r="AC69" s="49" t="n">
        <v>376.662</v>
      </c>
      <c r="AD69" s="49" t="n">
        <v>0</v>
      </c>
      <c r="AE69" s="49" t="n">
        <v>0</v>
      </c>
      <c r="AF69" s="49" t="n">
        <v>3087.71397</v>
      </c>
      <c r="AG69" s="49" t="n">
        <v>60395.63994</v>
      </c>
      <c r="AH69" s="49" t="n">
        <v>56805.46955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0</v>
      </c>
      <c r="F70" s="49" t="n">
        <v>11266.93402</v>
      </c>
      <c r="G70" s="49" t="n">
        <v>0</v>
      </c>
      <c r="H70" s="49" t="n">
        <v>965.49079</v>
      </c>
      <c r="I70" s="49" t="n">
        <v>12232.42481</v>
      </c>
      <c r="J70" s="49" t="n">
        <v>0</v>
      </c>
      <c r="K70" s="49" t="n">
        <v>0</v>
      </c>
      <c r="L70" s="49" t="n">
        <v>7728.261</v>
      </c>
      <c r="M70" s="49" t="n">
        <v>0</v>
      </c>
      <c r="N70" s="49" t="n">
        <v>650.7622</v>
      </c>
      <c r="O70" s="49" t="n">
        <v>19.52339</v>
      </c>
      <c r="P70" s="49" t="n">
        <v>0</v>
      </c>
      <c r="Q70" s="49" t="n">
        <v>0</v>
      </c>
      <c r="R70" s="49" t="n">
        <v>0</v>
      </c>
      <c r="S70" s="49" t="n">
        <v>8398.54659</v>
      </c>
      <c r="T70" s="49" t="n">
        <v>0</v>
      </c>
      <c r="U70" s="49" t="n">
        <v>-76.3967</v>
      </c>
      <c r="V70" s="49" t="n">
        <v>0</v>
      </c>
      <c r="W70" s="49" t="n">
        <v>1063.02318</v>
      </c>
      <c r="X70" s="49" t="n">
        <v>0</v>
      </c>
      <c r="Y70" s="49" t="n">
        <v>0</v>
      </c>
      <c r="Z70" s="49" t="n">
        <v>0</v>
      </c>
      <c r="AA70" s="49" t="n">
        <v>0.35967</v>
      </c>
      <c r="AB70" s="49" t="n">
        <v>7738.38089</v>
      </c>
      <c r="AC70" s="49" t="n">
        <v>11.103</v>
      </c>
      <c r="AD70" s="49" t="n">
        <v>-341.45078</v>
      </c>
      <c r="AE70" s="49" t="n">
        <v>0.40711</v>
      </c>
      <c r="AF70" s="49" t="n">
        <v>8395.42637</v>
      </c>
      <c r="AG70" s="49" t="n">
        <v>29026.39777</v>
      </c>
      <c r="AH70" s="49" t="n">
        <v>29356.33844</v>
      </c>
      <c r="AI70" s="49" t="n">
        <v>11.103</v>
      </c>
      <c r="AJ70" s="49" t="n">
        <v>-341.45078</v>
      </c>
      <c r="AK70" s="49" t="n">
        <v>0.40711</v>
      </c>
      <c r="AL70" s="51"/>
      <c r="AM70" s="54" t="n">
        <v>-3.59240415193085E-012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0</v>
      </c>
      <c r="F71" s="49" t="n">
        <v>11266.93402</v>
      </c>
      <c r="G71" s="49" t="n">
        <v>0</v>
      </c>
      <c r="H71" s="49" t="n">
        <v>965.49079</v>
      </c>
      <c r="I71" s="49" t="n">
        <v>12232.42481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650.7622</v>
      </c>
      <c r="O71" s="49" t="n">
        <v>19.52339</v>
      </c>
      <c r="P71" s="49" t="n">
        <v>0</v>
      </c>
      <c r="Q71" s="49" t="n">
        <v>0</v>
      </c>
      <c r="R71" s="49" t="n">
        <v>0</v>
      </c>
      <c r="S71" s="49" t="n">
        <v>8398.54659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0</v>
      </c>
      <c r="Y71" s="49" t="n">
        <v>0</v>
      </c>
      <c r="Z71" s="49" t="n">
        <v>0</v>
      </c>
      <c r="AA71" s="49" t="n">
        <v>0.35967</v>
      </c>
      <c r="AB71" s="49" t="n">
        <v>7738.38089</v>
      </c>
      <c r="AC71" s="49" t="n">
        <v>11.103</v>
      </c>
      <c r="AD71" s="49" t="n">
        <v>0</v>
      </c>
      <c r="AE71" s="49" t="n">
        <v>0.40711</v>
      </c>
      <c r="AF71" s="49" t="n">
        <v>8813.27385</v>
      </c>
      <c r="AG71" s="49" t="n">
        <v>29444.24525</v>
      </c>
      <c r="AH71" s="49" t="n">
        <v>29432.73514</v>
      </c>
      <c r="AI71" s="49" t="n">
        <v>11.103</v>
      </c>
      <c r="AJ71" s="49" t="n">
        <v>0</v>
      </c>
      <c r="AK71" s="49" t="n">
        <v>0.40711</v>
      </c>
      <c r="AL71" s="51"/>
      <c r="AM71" s="54" t="n">
        <v>-4.37933023178516E-012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51"/>
      <c r="AM72" s="54" t="n">
        <v>0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82104.20191</v>
      </c>
      <c r="F76" s="66" t="n">
        <v>96971.52525</v>
      </c>
      <c r="G76" s="66" t="n">
        <v>194576.35944</v>
      </c>
      <c r="H76" s="66" t="n">
        <v>87247.7113</v>
      </c>
      <c r="I76" s="66" t="n">
        <v>460899.7979</v>
      </c>
      <c r="J76" s="66" t="n">
        <v>20909.12465</v>
      </c>
      <c r="K76" s="66" t="n">
        <v>49472.92194</v>
      </c>
      <c r="L76" s="66" t="n">
        <v>24702.617</v>
      </c>
      <c r="M76" s="66" t="n">
        <v>13900.81522</v>
      </c>
      <c r="N76" s="66" t="n">
        <v>55748.05672</v>
      </c>
      <c r="O76" s="66" t="n">
        <v>15466.27305</v>
      </c>
      <c r="P76" s="66" t="n">
        <v>10664.11064</v>
      </c>
      <c r="Q76" s="66" t="n">
        <v>20542.88923</v>
      </c>
      <c r="R76" s="66" t="n">
        <v>17548.58914</v>
      </c>
      <c r="S76" s="66" t="n">
        <v>228955.39759</v>
      </c>
      <c r="T76" s="66" t="n">
        <v>9779.87111</v>
      </c>
      <c r="U76" s="66" t="n">
        <v>3092.83859</v>
      </c>
      <c r="V76" s="66" t="n">
        <v>11959.5409</v>
      </c>
      <c r="W76" s="66" t="n">
        <v>9999.72223</v>
      </c>
      <c r="X76" s="66" t="n">
        <v>3508.33066</v>
      </c>
      <c r="Y76" s="66" t="n">
        <v>6116.18657</v>
      </c>
      <c r="Z76" s="66" t="n">
        <v>2421.92624</v>
      </c>
      <c r="AA76" s="66" t="n">
        <v>8745.64918</v>
      </c>
      <c r="AB76" s="66" t="n">
        <v>24068.66248</v>
      </c>
      <c r="AC76" s="66" t="n">
        <v>4679.392</v>
      </c>
      <c r="AD76" s="66" t="n">
        <v>2602.95442</v>
      </c>
      <c r="AE76" s="66" t="n">
        <v>8909.88752</v>
      </c>
      <c r="AF76" s="66" t="n">
        <v>95884.9619</v>
      </c>
      <c r="AG76" s="66" t="n">
        <v>785740.15739</v>
      </c>
      <c r="AH76" s="66" t="n">
        <v>681807.48232</v>
      </c>
      <c r="AI76" s="66" t="n">
        <v>71876.9439</v>
      </c>
      <c r="AJ76" s="66" t="n">
        <v>2602.95442</v>
      </c>
      <c r="AK76" s="66" t="n">
        <v>29452.77675</v>
      </c>
      <c r="AL76" s="67"/>
      <c r="AM76" s="54" t="n">
        <v>2.14640749618411E-010</v>
      </c>
    </row>
    <row r="77" s="69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72480.72892</v>
      </c>
      <c r="F78" s="66" t="n">
        <v>69609.9011</v>
      </c>
      <c r="G78" s="66" t="n">
        <v>155789.82195</v>
      </c>
      <c r="H78" s="66" t="n">
        <v>53032.78515</v>
      </c>
      <c r="I78" s="66" t="n">
        <v>350913.23712</v>
      </c>
      <c r="J78" s="66" t="n">
        <v>20278.96589</v>
      </c>
      <c r="K78" s="66" t="n">
        <v>37364.45501</v>
      </c>
      <c r="L78" s="66" t="n">
        <v>10025.122</v>
      </c>
      <c r="M78" s="66" t="n">
        <v>13372.14237</v>
      </c>
      <c r="N78" s="66" t="n">
        <v>39073.47662</v>
      </c>
      <c r="O78" s="66" t="n">
        <v>12240.54932</v>
      </c>
      <c r="P78" s="66" t="n">
        <v>12045.9124</v>
      </c>
      <c r="Q78" s="66" t="n">
        <v>29179.77972</v>
      </c>
      <c r="R78" s="66" t="n">
        <v>36517.80265</v>
      </c>
      <c r="S78" s="66" t="n">
        <v>210098.20598</v>
      </c>
      <c r="T78" s="66" t="n">
        <v>6374.50795</v>
      </c>
      <c r="U78" s="66" t="n">
        <v>4102.46474</v>
      </c>
      <c r="V78" s="66" t="n">
        <v>26109.50255</v>
      </c>
      <c r="W78" s="66" t="n">
        <v>1133.17767</v>
      </c>
      <c r="X78" s="66" t="n">
        <v>1447.0815</v>
      </c>
      <c r="Y78" s="66" t="n">
        <v>2289.67773</v>
      </c>
      <c r="Z78" s="66" t="n">
        <v>1792.13483</v>
      </c>
      <c r="AA78" s="66" t="n">
        <v>5416.78269</v>
      </c>
      <c r="AB78" s="66" t="n">
        <v>4910.09702</v>
      </c>
      <c r="AC78" s="66" t="n">
        <v>673.825</v>
      </c>
      <c r="AD78" s="66" t="n">
        <v>2213.37479</v>
      </c>
      <c r="AE78" s="66" t="n">
        <v>7262.78205</v>
      </c>
      <c r="AF78" s="66" t="n">
        <v>63725.40852</v>
      </c>
      <c r="AG78" s="66" t="n">
        <v>624736.85162</v>
      </c>
      <c r="AH78" s="66" t="n">
        <v>488165.22884</v>
      </c>
      <c r="AI78" s="66" t="n">
        <v>97915.68622</v>
      </c>
      <c r="AJ78" s="66" t="n">
        <v>2213.37479</v>
      </c>
      <c r="AK78" s="66" t="n">
        <v>36442.56177</v>
      </c>
      <c r="AL78" s="67"/>
      <c r="AM78" s="54" t="n">
        <v>1.01863406598568E-010</v>
      </c>
    </row>
    <row r="79" s="69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354774.26364</v>
      </c>
      <c r="F80" s="66" t="n">
        <v>1012356.96559</v>
      </c>
      <c r="G80" s="66" t="n">
        <v>2150868.31482</v>
      </c>
      <c r="H80" s="66" t="n">
        <v>971131.03242</v>
      </c>
      <c r="I80" s="66" t="n">
        <v>5489130.57647</v>
      </c>
      <c r="J80" s="66" t="n">
        <v>331403.50372</v>
      </c>
      <c r="K80" s="66" t="n">
        <v>696324.84819</v>
      </c>
      <c r="L80" s="66" t="n">
        <v>215258.347</v>
      </c>
      <c r="M80" s="66" t="n">
        <v>201748.69204</v>
      </c>
      <c r="N80" s="66" t="n">
        <v>668304.53901</v>
      </c>
      <c r="O80" s="66" t="n">
        <v>224989.73283</v>
      </c>
      <c r="P80" s="66" t="n">
        <v>203948.01782</v>
      </c>
      <c r="Q80" s="66" t="n">
        <v>298398.52068</v>
      </c>
      <c r="R80" s="66" t="n">
        <v>218268.80116</v>
      </c>
      <c r="S80" s="66" t="n">
        <v>3058645.00245</v>
      </c>
      <c r="T80" s="66" t="n">
        <v>101777.3253</v>
      </c>
      <c r="U80" s="66" t="n">
        <v>42450.77107</v>
      </c>
      <c r="V80" s="66" t="n">
        <v>170800.79674</v>
      </c>
      <c r="W80" s="66" t="n">
        <v>20302.67044</v>
      </c>
      <c r="X80" s="66" t="n">
        <v>18758.56455</v>
      </c>
      <c r="Y80" s="66" t="n">
        <v>17656.77854</v>
      </c>
      <c r="Z80" s="66" t="n">
        <v>33423.90627</v>
      </c>
      <c r="AA80" s="66" t="n">
        <v>99759.01636</v>
      </c>
      <c r="AB80" s="66" t="n">
        <v>101597.54041</v>
      </c>
      <c r="AC80" s="66" t="n">
        <v>8458.226</v>
      </c>
      <c r="AD80" s="66" t="n">
        <v>27162.34695</v>
      </c>
      <c r="AE80" s="66" t="n">
        <v>71568.35658</v>
      </c>
      <c r="AF80" s="66" t="n">
        <v>713716.29921</v>
      </c>
      <c r="AG80" s="66" t="n">
        <v>9261491.87813</v>
      </c>
      <c r="AH80" s="66" t="n">
        <v>7913826.52994</v>
      </c>
      <c r="AI80" s="66" t="n">
        <v>950536.12398</v>
      </c>
      <c r="AJ80" s="66" t="n">
        <v>27162.34695</v>
      </c>
      <c r="AK80" s="66" t="n">
        <v>369966.87726</v>
      </c>
      <c r="AL80" s="67" t="n">
        <v>0</v>
      </c>
      <c r="AM80" s="54" t="n">
        <v>-2.61934474110603E-009</v>
      </c>
    </row>
    <row r="81" customFormat="false" ht="12.75" hidden="false" customHeight="true" outlineLevel="0" collapsed="false">
      <c r="B81" s="70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3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20134.13981</v>
      </c>
      <c r="F82" s="49" t="n">
        <v>173967.8217</v>
      </c>
      <c r="G82" s="49" t="n">
        <v>454640.17053</v>
      </c>
      <c r="H82" s="49" t="n">
        <v>467695.88981</v>
      </c>
      <c r="I82" s="49" t="n">
        <v>1416438.02185</v>
      </c>
      <c r="J82" s="49" t="n">
        <v>111799.79008</v>
      </c>
      <c r="K82" s="49" t="n">
        <v>176759.62901</v>
      </c>
      <c r="L82" s="49" t="n">
        <v>31897.219</v>
      </c>
      <c r="M82" s="49" t="n">
        <v>7865.69755</v>
      </c>
      <c r="N82" s="49" t="n">
        <v>151401.4446</v>
      </c>
      <c r="O82" s="49" t="n">
        <v>30742.01384</v>
      </c>
      <c r="P82" s="49" t="n">
        <v>4959.74704</v>
      </c>
      <c r="Q82" s="49" t="n">
        <v>8098.48143</v>
      </c>
      <c r="R82" s="49" t="n">
        <v>101.39707</v>
      </c>
      <c r="S82" s="49" t="n">
        <v>523625.41962</v>
      </c>
      <c r="T82" s="49" t="n">
        <v>12788.82687</v>
      </c>
      <c r="U82" s="49" t="n">
        <v>3253.10334</v>
      </c>
      <c r="V82" s="49" t="n">
        <v>10315.9251</v>
      </c>
      <c r="W82" s="49" t="n">
        <v>1573.12009</v>
      </c>
      <c r="X82" s="49" t="n">
        <v>1076.34477</v>
      </c>
      <c r="Y82" s="49" t="n">
        <v>0</v>
      </c>
      <c r="Z82" s="49" t="n">
        <v>2.4</v>
      </c>
      <c r="AA82" s="49" t="n">
        <v>7164.97599</v>
      </c>
      <c r="AB82" s="49" t="n">
        <v>26592.0591</v>
      </c>
      <c r="AC82" s="49" t="n">
        <v>331.66</v>
      </c>
      <c r="AD82" s="49" t="n">
        <v>2077.52006</v>
      </c>
      <c r="AE82" s="49" t="n">
        <v>0</v>
      </c>
      <c r="AF82" s="49" t="n">
        <v>65175.93532</v>
      </c>
      <c r="AG82" s="49" t="n">
        <v>2005239.37679</v>
      </c>
      <c r="AH82" s="49" t="n">
        <v>1867554.85601</v>
      </c>
      <c r="AI82" s="49" t="n">
        <v>127508.51929</v>
      </c>
      <c r="AJ82" s="49" t="n">
        <v>2077.52006</v>
      </c>
      <c r="AK82" s="49" t="n">
        <v>8098.48143</v>
      </c>
      <c r="AL82" s="51"/>
      <c r="AM82" s="54" t="n">
        <v>-1.06410880107433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068699.32356</v>
      </c>
      <c r="F84" s="49" t="n">
        <v>1835142.27271</v>
      </c>
      <c r="G84" s="49" t="n">
        <v>4670725.38725</v>
      </c>
      <c r="H84" s="49" t="n">
        <v>2623804.8708</v>
      </c>
      <c r="I84" s="49" t="n">
        <v>11198371.85432</v>
      </c>
      <c r="J84" s="49" t="n">
        <v>653790.06707</v>
      </c>
      <c r="K84" s="49" t="n">
        <v>1618256.12082</v>
      </c>
      <c r="L84" s="49" t="n">
        <v>1445947.657</v>
      </c>
      <c r="M84" s="49" t="n">
        <v>654658.29564</v>
      </c>
      <c r="N84" s="49" t="n">
        <v>2469317.2846</v>
      </c>
      <c r="O84" s="49" t="n">
        <v>489965.82854</v>
      </c>
      <c r="P84" s="49" t="n">
        <v>326149.30366</v>
      </c>
      <c r="Q84" s="49" t="n">
        <v>770714.30013</v>
      </c>
      <c r="R84" s="49" t="n">
        <v>408768.45674</v>
      </c>
      <c r="S84" s="49" t="n">
        <v>8837567.3142</v>
      </c>
      <c r="T84" s="49" t="n">
        <v>298162.60783</v>
      </c>
      <c r="U84" s="49" t="n">
        <v>149908.83827</v>
      </c>
      <c r="V84" s="49" t="n">
        <v>370802.81271</v>
      </c>
      <c r="W84" s="49" t="n">
        <v>109994.03995</v>
      </c>
      <c r="X84" s="49" t="n">
        <v>30835.04211</v>
      </c>
      <c r="Y84" s="49" t="n">
        <v>23820.35286</v>
      </c>
      <c r="Z84" s="49" t="n">
        <v>88628.58775</v>
      </c>
      <c r="AA84" s="49" t="n">
        <v>216273.79833</v>
      </c>
      <c r="AB84" s="49" t="n">
        <v>503504.51181</v>
      </c>
      <c r="AC84" s="49" t="n">
        <v>5048.388</v>
      </c>
      <c r="AD84" s="49" t="n">
        <v>46715.9346</v>
      </c>
      <c r="AE84" s="49" t="n">
        <v>172093.42142</v>
      </c>
      <c r="AF84" s="49" t="n">
        <v>2015788.33564</v>
      </c>
      <c r="AG84" s="49" t="n">
        <v>22051727.50416</v>
      </c>
      <c r="AH84" s="49" t="n">
        <v>19273824.46697</v>
      </c>
      <c r="AI84" s="49" t="n">
        <v>1788379.38104</v>
      </c>
      <c r="AJ84" s="49" t="n">
        <v>46715.9346</v>
      </c>
      <c r="AK84" s="49" t="n">
        <v>942807.72155</v>
      </c>
      <c r="AL84" s="51"/>
      <c r="AM84" s="54" t="n">
        <v>-2.44472175836563E-009</v>
      </c>
    </row>
    <row r="85" customFormat="false" ht="12.75" hidden="false" customHeight="true" outlineLevel="0" collapsed="false">
      <c r="B85" s="70"/>
      <c r="C85" s="74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3"/>
      <c r="AM85" s="54" t="n">
        <v>0</v>
      </c>
    </row>
    <row r="86" customFormat="false" ht="12.75" hidden="false" customHeight="true" outlineLevel="0" collapsed="false">
      <c r="A86" s="20"/>
      <c r="B86" s="75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6"/>
    </row>
    <row r="87" customFormat="false" ht="12.75" hidden="false" customHeight="true" outlineLevel="0" collapsed="false">
      <c r="A87" s="20"/>
      <c r="B87" s="77" t="s">
        <v>98</v>
      </c>
      <c r="C87" s="7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79"/>
    </row>
    <row r="88" customFormat="false" ht="12.75" hidden="false" customHeight="true" outlineLevel="0" collapsed="false">
      <c r="A88" s="20"/>
      <c r="B88" s="77" t="s">
        <v>99</v>
      </c>
      <c r="C88" s="7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79"/>
    </row>
    <row r="89" customFormat="false" ht="12.75" hidden="false" customHeight="true" outlineLevel="0" collapsed="false">
      <c r="A89" s="20"/>
      <c r="B89" s="80" t="s">
        <v>100</v>
      </c>
      <c r="C89" s="7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79"/>
    </row>
    <row r="90" customFormat="false" ht="12.75" hidden="false" customHeight="true" outlineLevel="0" collapsed="false">
      <c r="A90" s="20"/>
      <c r="B90" s="80"/>
      <c r="C90" s="7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79"/>
    </row>
    <row r="91" customFormat="false" ht="12.75" hidden="false" customHeight="true" outlineLevel="0" collapsed="false">
      <c r="A91" s="20"/>
      <c r="B91" s="77" t="s">
        <v>101</v>
      </c>
      <c r="C91" s="7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79"/>
    </row>
    <row r="92" customFormat="false" ht="12.75" hidden="false" customHeight="false" outlineLevel="0" collapsed="false">
      <c r="A92" s="20"/>
      <c r="B92" s="78" t="s">
        <v>102</v>
      </c>
      <c r="C92" s="7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79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4" customFormat="true" ht="12.75" hidden="false" customHeight="true" outlineLevel="0" collapsed="false">
      <c r="A95" s="81"/>
      <c r="B95" s="82"/>
      <c r="C95" s="82" t="s">
        <v>103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</v>
      </c>
      <c r="AF95" s="83" t="n">
        <v>0</v>
      </c>
      <c r="AG95" s="83" t="n">
        <v>0</v>
      </c>
      <c r="AH95" s="83" t="n">
        <v>0</v>
      </c>
      <c r="AI95" s="83" t="n">
        <v>0</v>
      </c>
      <c r="AJ95" s="83" t="n">
        <v>0</v>
      </c>
      <c r="AK95" s="83" t="n">
        <v>0</v>
      </c>
      <c r="AL95" s="83" t="n">
        <v>0</v>
      </c>
      <c r="AM95" s="83" t="n">
        <v>3.89991328120232E-009</v>
      </c>
      <c r="AN95" s="83" t="n">
        <v>0</v>
      </c>
      <c r="AO95" s="83" t="n">
        <v>0</v>
      </c>
      <c r="AP95" s="83" t="n">
        <v>0</v>
      </c>
      <c r="AQ95" s="83" t="n">
        <v>0</v>
      </c>
      <c r="AR95" s="83" t="n">
        <v>0</v>
      </c>
      <c r="AS95" s="83" t="n">
        <v>0</v>
      </c>
      <c r="AT95" s="83" t="n">
        <v>0</v>
      </c>
      <c r="AU95" s="83" t="n">
        <v>0</v>
      </c>
      <c r="AV95" s="83" t="n">
        <v>0</v>
      </c>
      <c r="AW95" s="83" t="n">
        <v>0</v>
      </c>
      <c r="AX95" s="83" t="n">
        <v>0</v>
      </c>
      <c r="AY95" s="83" t="n">
        <v>0</v>
      </c>
      <c r="AZ95" s="83" t="n">
        <v>0</v>
      </c>
      <c r="BA95" s="83" t="n">
        <v>0</v>
      </c>
      <c r="BB95" s="83" t="n">
        <v>0</v>
      </c>
      <c r="BC95" s="83" t="n">
        <v>0</v>
      </c>
      <c r="BD95" s="83" t="n">
        <v>0</v>
      </c>
      <c r="BE95" s="83" t="n">
        <v>0</v>
      </c>
      <c r="BF95" s="83" t="n">
        <v>0</v>
      </c>
      <c r="BG95" s="83" t="n">
        <v>0</v>
      </c>
      <c r="BH95" s="83" t="n">
        <v>0</v>
      </c>
      <c r="BI95" s="83" t="n">
        <v>0</v>
      </c>
      <c r="BJ95" s="83" t="n">
        <v>0</v>
      </c>
      <c r="BK95" s="83" t="n">
        <v>0</v>
      </c>
      <c r="BL95" s="83" t="n">
        <v>0</v>
      </c>
      <c r="BM95" s="83" t="n">
        <v>0</v>
      </c>
      <c r="BN95" s="83" t="n">
        <v>0</v>
      </c>
    </row>
    <row r="96" s="84" customFormat="true" ht="12.75" hidden="false" customHeight="false" outlineLevel="0" collapsed="false">
      <c r="B96" s="85"/>
      <c r="C96" s="82" t="s">
        <v>104</v>
      </c>
      <c r="D96" s="86" t="n">
        <v>0</v>
      </c>
      <c r="E96" s="86" t="n">
        <v>0</v>
      </c>
      <c r="F96" s="86" t="n">
        <v>0</v>
      </c>
      <c r="G96" s="86" t="n">
        <v>0</v>
      </c>
      <c r="H96" s="86" t="n">
        <v>0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N96" s="86" t="n">
        <v>0</v>
      </c>
      <c r="O96" s="86" t="n">
        <v>0</v>
      </c>
      <c r="P96" s="86" t="n">
        <v>0</v>
      </c>
      <c r="Q96" s="86" t="n">
        <v>0</v>
      </c>
      <c r="R96" s="86" t="n">
        <v>0</v>
      </c>
      <c r="S96" s="86" t="n">
        <v>0</v>
      </c>
      <c r="T96" s="86" t="n">
        <v>0</v>
      </c>
      <c r="U96" s="86" t="n">
        <v>0</v>
      </c>
      <c r="V96" s="86" t="n">
        <v>0</v>
      </c>
      <c r="W96" s="86" t="n">
        <v>0</v>
      </c>
      <c r="X96" s="86" t="n">
        <v>0</v>
      </c>
      <c r="Y96" s="86" t="n">
        <v>0</v>
      </c>
      <c r="Z96" s="86" t="n">
        <v>0</v>
      </c>
      <c r="AA96" s="86" t="n">
        <v>0</v>
      </c>
      <c r="AB96" s="86" t="n">
        <v>0</v>
      </c>
      <c r="AC96" s="86" t="n">
        <v>0</v>
      </c>
      <c r="AD96" s="86" t="n">
        <v>0</v>
      </c>
      <c r="AE96" s="86" t="n">
        <v>0</v>
      </c>
      <c r="AF96" s="86" t="n">
        <v>0</v>
      </c>
      <c r="AG96" s="86" t="n">
        <v>0</v>
      </c>
      <c r="AH96" s="86" t="n">
        <v>0</v>
      </c>
      <c r="AI96" s="86" t="n">
        <v>0</v>
      </c>
      <c r="AJ96" s="86" t="n">
        <v>0</v>
      </c>
      <c r="AK96" s="86" t="n">
        <v>0</v>
      </c>
      <c r="AL96" s="87" t="n">
        <v>0</v>
      </c>
      <c r="AM96" s="54" t="n">
        <v>1.36138567086164E-009</v>
      </c>
      <c r="AN96" s="86" t="n">
        <v>0</v>
      </c>
      <c r="AO96" s="86" t="n">
        <v>0</v>
      </c>
      <c r="AP96" s="86" t="n">
        <v>0</v>
      </c>
      <c r="AQ96" s="86" t="n">
        <v>0</v>
      </c>
      <c r="AR96" s="86" t="n">
        <v>0</v>
      </c>
      <c r="AS96" s="86" t="n">
        <v>0</v>
      </c>
      <c r="AT96" s="86" t="n">
        <v>0</v>
      </c>
      <c r="AU96" s="86" t="n">
        <v>0</v>
      </c>
      <c r="AV96" s="86" t="n">
        <v>0</v>
      </c>
      <c r="AW96" s="86" t="n">
        <v>0</v>
      </c>
      <c r="AX96" s="86" t="n">
        <v>0</v>
      </c>
      <c r="AY96" s="86" t="n">
        <v>0</v>
      </c>
      <c r="AZ96" s="86" t="n">
        <v>0</v>
      </c>
      <c r="BA96" s="86" t="n">
        <v>0</v>
      </c>
      <c r="BB96" s="86" t="n">
        <v>0</v>
      </c>
      <c r="BC96" s="86" t="n">
        <v>0</v>
      </c>
      <c r="BD96" s="86" t="n">
        <v>0</v>
      </c>
      <c r="BE96" s="86" t="n">
        <v>0</v>
      </c>
      <c r="BF96" s="86" t="n">
        <v>0</v>
      </c>
      <c r="BG96" s="86" t="n">
        <v>0</v>
      </c>
      <c r="BH96" s="86" t="n">
        <v>0</v>
      </c>
      <c r="BI96" s="86" t="n">
        <v>0</v>
      </c>
      <c r="BJ96" s="86" t="n">
        <v>0</v>
      </c>
      <c r="BK96" s="86" t="n">
        <v>0</v>
      </c>
      <c r="BL96" s="86" t="n">
        <v>0</v>
      </c>
      <c r="BM96" s="86" t="n">
        <v>0</v>
      </c>
      <c r="BN96" s="86" t="n">
        <v>0</v>
      </c>
    </row>
    <row r="97" s="84" customFormat="true" ht="12.75" hidden="false" customHeight="false" outlineLevel="0" collapsed="false">
      <c r="B97" s="85"/>
      <c r="C97" s="82" t="s">
        <v>105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0</v>
      </c>
      <c r="R97" s="86" t="n">
        <v>0</v>
      </c>
      <c r="S97" s="86" t="n">
        <v>0</v>
      </c>
      <c r="T97" s="86" t="n">
        <v>0</v>
      </c>
      <c r="U97" s="86" t="n">
        <v>0</v>
      </c>
      <c r="V97" s="86" t="n">
        <v>0</v>
      </c>
      <c r="W97" s="86" t="n">
        <v>0</v>
      </c>
      <c r="X97" s="86" t="n">
        <v>0</v>
      </c>
      <c r="Y97" s="86" t="n">
        <v>0</v>
      </c>
      <c r="Z97" s="86" t="n">
        <v>0</v>
      </c>
      <c r="AA97" s="86" t="n">
        <v>0</v>
      </c>
      <c r="AB97" s="86" t="n">
        <v>0</v>
      </c>
      <c r="AC97" s="86" t="n">
        <v>0</v>
      </c>
      <c r="AD97" s="86" t="n">
        <v>0</v>
      </c>
      <c r="AE97" s="86" t="n">
        <v>0</v>
      </c>
      <c r="AF97" s="86" t="n">
        <v>0</v>
      </c>
      <c r="AG97" s="86" t="n">
        <v>0</v>
      </c>
      <c r="AH97" s="86" t="n">
        <v>0</v>
      </c>
      <c r="AI97" s="86" t="n">
        <v>0</v>
      </c>
      <c r="AJ97" s="86" t="n">
        <v>0</v>
      </c>
      <c r="AK97" s="86" t="n">
        <v>0</v>
      </c>
      <c r="AL97" s="87" t="n">
        <v>0</v>
      </c>
      <c r="AM97" s="54" t="n">
        <v>-5.01501062899479E-011</v>
      </c>
      <c r="AN97" s="86" t="n">
        <v>0</v>
      </c>
      <c r="AO97" s="86" t="n">
        <v>0</v>
      </c>
      <c r="AP97" s="86" t="n">
        <v>0</v>
      </c>
      <c r="AQ97" s="86" t="n">
        <v>0</v>
      </c>
      <c r="AR97" s="86" t="n">
        <v>0</v>
      </c>
      <c r="AS97" s="86" t="n">
        <v>0</v>
      </c>
      <c r="AT97" s="86" t="n">
        <v>0</v>
      </c>
      <c r="AU97" s="86" t="n">
        <v>0</v>
      </c>
      <c r="AV97" s="86" t="n">
        <v>0</v>
      </c>
      <c r="AW97" s="86" t="n">
        <v>0</v>
      </c>
      <c r="AX97" s="86" t="n">
        <v>0</v>
      </c>
      <c r="AY97" s="86" t="n">
        <v>0</v>
      </c>
      <c r="AZ97" s="86" t="n">
        <v>0</v>
      </c>
      <c r="BA97" s="86" t="n">
        <v>0</v>
      </c>
      <c r="BB97" s="86" t="n">
        <v>0</v>
      </c>
      <c r="BC97" s="86" t="n">
        <v>0</v>
      </c>
      <c r="BD97" s="86" t="n">
        <v>0</v>
      </c>
      <c r="BE97" s="86" t="n">
        <v>0</v>
      </c>
      <c r="BF97" s="86" t="n">
        <v>0</v>
      </c>
      <c r="BG97" s="86" t="n">
        <v>0</v>
      </c>
      <c r="BH97" s="86" t="n">
        <v>0</v>
      </c>
      <c r="BI97" s="86" t="n">
        <v>0</v>
      </c>
      <c r="BJ97" s="86" t="n">
        <v>0</v>
      </c>
      <c r="BK97" s="86" t="n">
        <v>0</v>
      </c>
      <c r="BL97" s="86" t="n">
        <v>0</v>
      </c>
      <c r="BM97" s="86" t="n">
        <v>0</v>
      </c>
      <c r="BN97" s="86" t="n">
        <v>0</v>
      </c>
    </row>
    <row r="98" s="84" customFormat="true" ht="12.75" hidden="false" customHeight="false" outlineLevel="0" collapsed="false">
      <c r="B98" s="85"/>
      <c r="C98" s="85" t="s">
        <v>106</v>
      </c>
      <c r="D98" s="86"/>
      <c r="E98" s="86" t="n">
        <v>1.81898940354586E-011</v>
      </c>
      <c r="F98" s="86" t="n">
        <v>-1.63709046319127E-011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 t="n">
        <v>0</v>
      </c>
      <c r="R98" s="86" t="n">
        <v>0</v>
      </c>
      <c r="S98" s="86" t="n">
        <v>0</v>
      </c>
      <c r="T98" s="86" t="n">
        <v>0</v>
      </c>
      <c r="U98" s="86" t="n">
        <v>6.25277607468888E-013</v>
      </c>
      <c r="V98" s="86" t="n">
        <v>9.09494701772928E-013</v>
      </c>
      <c r="W98" s="86" t="n">
        <v>0</v>
      </c>
      <c r="X98" s="86" t="n">
        <v>0</v>
      </c>
      <c r="Y98" s="86" t="n">
        <v>-2.1493917756743E-013</v>
      </c>
      <c r="Z98" s="86" t="n">
        <v>0</v>
      </c>
      <c r="AA98" s="86" t="n">
        <v>0</v>
      </c>
      <c r="AB98" s="86" t="n">
        <v>0</v>
      </c>
      <c r="AC98" s="86" t="n">
        <v>0</v>
      </c>
      <c r="AD98" s="86" t="n">
        <v>-7.24753590475302E-013</v>
      </c>
      <c r="AE98" s="86" t="n">
        <v>0</v>
      </c>
      <c r="AF98" s="86" t="n">
        <v>0</v>
      </c>
      <c r="AG98" s="86" t="n">
        <v>0</v>
      </c>
      <c r="AH98" s="86" t="n">
        <v>0</v>
      </c>
      <c r="AI98" s="86" t="n">
        <v>-2.5465851649642E-011</v>
      </c>
      <c r="AJ98" s="86" t="n">
        <v>-7.24753590475302E-013</v>
      </c>
      <c r="AK98" s="86" t="n">
        <v>8.18545231595635E-012</v>
      </c>
      <c r="AL98" s="87" t="n">
        <v>1.2732925824821E-010</v>
      </c>
      <c r="AM98" s="54" t="e">
        <f aca="false"/>
        <v>#REF!</v>
      </c>
      <c r="AN98" s="86" t="n">
        <v>0</v>
      </c>
      <c r="AO98" s="86" t="n">
        <v>0</v>
      </c>
      <c r="AP98" s="86" t="n">
        <v>0</v>
      </c>
      <c r="AQ98" s="86" t="n">
        <v>0</v>
      </c>
      <c r="AR98" s="86" t="n">
        <v>0</v>
      </c>
      <c r="AS98" s="86" t="n">
        <v>0</v>
      </c>
      <c r="AT98" s="86" t="n">
        <v>0</v>
      </c>
      <c r="AU98" s="86" t="n">
        <v>0</v>
      </c>
      <c r="AV98" s="86" t="n">
        <v>0</v>
      </c>
      <c r="AW98" s="86" t="n">
        <v>0</v>
      </c>
      <c r="AX98" s="86" t="n">
        <v>0</v>
      </c>
      <c r="AY98" s="86" t="n">
        <v>0</v>
      </c>
      <c r="AZ98" s="86" t="n">
        <v>0</v>
      </c>
      <c r="BA98" s="86" t="n">
        <v>0</v>
      </c>
      <c r="BB98" s="86" t="n">
        <v>0</v>
      </c>
      <c r="BC98" s="86" t="n">
        <v>0</v>
      </c>
      <c r="BD98" s="86" t="n">
        <v>0</v>
      </c>
      <c r="BE98" s="86" t="n">
        <v>0</v>
      </c>
      <c r="BF98" s="86" t="n">
        <v>0</v>
      </c>
      <c r="BG98" s="86" t="n">
        <v>0</v>
      </c>
      <c r="BH98" s="86" t="n">
        <v>0</v>
      </c>
      <c r="BI98" s="86" t="n">
        <v>0</v>
      </c>
      <c r="BJ98" s="86" t="n">
        <v>0</v>
      </c>
      <c r="BK98" s="86" t="n">
        <v>0</v>
      </c>
      <c r="BL98" s="86" t="n">
        <v>0</v>
      </c>
      <c r="BM98" s="86" t="n">
        <v>0</v>
      </c>
      <c r="BN98" s="86" t="n">
        <v>0</v>
      </c>
    </row>
    <row r="99" s="84" customFormat="true" ht="12.75" hidden="false" customHeight="false" outlineLevel="0" collapsed="false">
      <c r="B99" s="85"/>
      <c r="C99" s="85" t="s">
        <v>107</v>
      </c>
      <c r="D99" s="86"/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0</v>
      </c>
      <c r="Q99" s="86" t="n">
        <v>0</v>
      </c>
      <c r="R99" s="86" t="n">
        <v>0</v>
      </c>
      <c r="S99" s="86" t="n">
        <v>0</v>
      </c>
      <c r="T99" s="86" t="n">
        <v>0</v>
      </c>
      <c r="U99" s="86" t="n">
        <v>0</v>
      </c>
      <c r="V99" s="86" t="n">
        <v>0</v>
      </c>
      <c r="W99" s="86" t="n">
        <v>0</v>
      </c>
      <c r="X99" s="86" t="n">
        <v>0</v>
      </c>
      <c r="Y99" s="86" t="n">
        <v>0</v>
      </c>
      <c r="Z99" s="86" t="n">
        <v>0</v>
      </c>
      <c r="AA99" s="86" t="n">
        <v>0</v>
      </c>
      <c r="AB99" s="86" t="n">
        <v>0</v>
      </c>
      <c r="AC99" s="86" t="n">
        <v>0</v>
      </c>
      <c r="AD99" s="86" t="n">
        <v>0</v>
      </c>
      <c r="AE99" s="86" t="n">
        <v>0</v>
      </c>
      <c r="AF99" s="86" t="n">
        <v>0</v>
      </c>
      <c r="AG99" s="86" t="n">
        <v>0</v>
      </c>
      <c r="AH99" s="86" t="n">
        <v>0</v>
      </c>
      <c r="AI99" s="86" t="n">
        <v>0</v>
      </c>
      <c r="AJ99" s="86" t="n">
        <v>0</v>
      </c>
      <c r="AK99" s="86" t="n">
        <v>0</v>
      </c>
      <c r="AL99" s="87" t="n">
        <v>0</v>
      </c>
      <c r="AM99" s="54" t="e">
        <f aca="false"/>
        <v>#REF!</v>
      </c>
      <c r="AN99" s="86" t="n">
        <v>0</v>
      </c>
      <c r="AO99" s="86" t="n">
        <v>0</v>
      </c>
      <c r="AP99" s="86" t="n">
        <v>0</v>
      </c>
      <c r="AQ99" s="86" t="n">
        <v>0</v>
      </c>
      <c r="AR99" s="86" t="n">
        <v>0</v>
      </c>
      <c r="AS99" s="86" t="n">
        <v>0</v>
      </c>
      <c r="AT99" s="86" t="n">
        <v>0</v>
      </c>
      <c r="AU99" s="86" t="n">
        <v>0</v>
      </c>
      <c r="AV99" s="86" t="n">
        <v>0</v>
      </c>
      <c r="AW99" s="86" t="n">
        <v>0</v>
      </c>
      <c r="AX99" s="86" t="n">
        <v>0</v>
      </c>
      <c r="AY99" s="86" t="n">
        <v>0</v>
      </c>
      <c r="AZ99" s="86" t="n">
        <v>0</v>
      </c>
      <c r="BA99" s="86" t="n">
        <v>0</v>
      </c>
      <c r="BB99" s="86" t="n">
        <v>0</v>
      </c>
      <c r="BC99" s="86" t="n">
        <v>0</v>
      </c>
      <c r="BD99" s="86" t="n">
        <v>0</v>
      </c>
      <c r="BE99" s="86" t="n">
        <v>0</v>
      </c>
      <c r="BF99" s="86" t="n">
        <v>0</v>
      </c>
      <c r="BG99" s="86" t="n">
        <v>0</v>
      </c>
      <c r="BH99" s="86" t="n">
        <v>0</v>
      </c>
      <c r="BI99" s="86" t="n">
        <v>0</v>
      </c>
      <c r="BJ99" s="86" t="n">
        <v>0</v>
      </c>
      <c r="BK99" s="86" t="n">
        <v>0</v>
      </c>
      <c r="BL99" s="86" t="n">
        <v>0</v>
      </c>
      <c r="BM99" s="86" t="n">
        <v>0</v>
      </c>
      <c r="BN99" s="86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6" min="16" style="2" width="12.14"/>
    <col collapsed="false" customWidth="true" hidden="false" outlineLevel="0" max="17" min="17" style="2" width="11.56"/>
    <col collapsed="false" customWidth="true" hidden="false" outlineLevel="0" max="18" min="18" style="2" width="12.14"/>
    <col collapsed="false" customWidth="true" hidden="false" outlineLevel="0" max="19" min="19" style="2" width="11.56"/>
    <col collapsed="false" customWidth="true" hidden="false" outlineLevel="0" max="21" min="20" style="2" width="12.28"/>
    <col collapsed="false" customWidth="true" hidden="false" outlineLevel="0" max="23" min="22" style="2" width="8.7"/>
    <col collapsed="false" customWidth="true" hidden="false" outlineLevel="0" max="24" min="24" style="2" width="13.14"/>
    <col collapsed="false" customWidth="true" hidden="false" outlineLevel="0" max="25" min="25" style="2" width="10.28"/>
    <col collapsed="false" customWidth="true" hidden="false" outlineLevel="0" max="26" min="26" style="2" width="9.28"/>
    <col collapsed="false" customWidth="true" hidden="false" outlineLevel="0" max="27" min="27" style="2" width="8.7"/>
    <col collapsed="false" customWidth="true" hidden="false" outlineLevel="0" max="28" min="28" style="2" width="14.41"/>
    <col collapsed="false" customWidth="true" hidden="false" outlineLevel="0" max="29" min="29" style="2" width="16.84"/>
    <col collapsed="false" customWidth="true" hidden="false" outlineLevel="0" max="30" min="30" style="2" width="13.85"/>
    <col collapsed="false" customWidth="true" hidden="false" outlineLevel="0" max="31" min="31" style="2" width="12.28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4.99"/>
    <col collapsed="false" customWidth="true" hidden="false" outlineLevel="0" max="36" min="35" style="2" width="12.56"/>
    <col collapsed="false" customWidth="true" hidden="false" outlineLevel="0" max="37" min="37" style="2" width="16.84"/>
    <col collapsed="false" customWidth="true" hidden="false" outlineLevel="0" max="38" min="38" style="88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9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0"/>
      <c r="AM2" s="14"/>
    </row>
    <row r="3" s="10" customFormat="true" ht="19.5" hidden="false" customHeight="true" outlineLevel="0" collapsed="false">
      <c r="A3" s="14"/>
      <c r="B3" s="15" t="n">
        <v>3853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0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1"/>
      <c r="AM4" s="14"/>
    </row>
    <row r="5" customFormat="false" ht="3.75" hidden="false" customHeight="tru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3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5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6"/>
    </row>
    <row r="10" customFormat="false" ht="12.75" hidden="false" customHeight="true" outlineLevel="0" collapsed="false">
      <c r="B10" s="97"/>
      <c r="C10" s="48" t="s">
        <v>36</v>
      </c>
      <c r="D10" s="49"/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6"/>
    </row>
    <row r="11" customFormat="false" ht="12.75" hidden="false" customHeight="true" outlineLevel="0" collapsed="false">
      <c r="B11" s="99" t="n">
        <v>11</v>
      </c>
      <c r="C11" s="53" t="s">
        <v>37</v>
      </c>
      <c r="D11" s="49"/>
      <c r="E11" s="98" t="n">
        <v>310419.84873</v>
      </c>
      <c r="F11" s="98" t="n">
        <v>120831.28495</v>
      </c>
      <c r="G11" s="98" t="n">
        <v>269258.47039</v>
      </c>
      <c r="H11" s="98" t="n">
        <v>151618.22446</v>
      </c>
      <c r="I11" s="98" t="n">
        <v>852127.82853</v>
      </c>
      <c r="J11" s="98" t="n">
        <v>85415.50844</v>
      </c>
      <c r="K11" s="98" t="n">
        <v>211042.43793</v>
      </c>
      <c r="L11" s="98" t="n">
        <v>16921.38</v>
      </c>
      <c r="M11" s="98" t="n">
        <v>10676.11947</v>
      </c>
      <c r="N11" s="98" t="n">
        <v>111783.43005</v>
      </c>
      <c r="O11" s="98" t="n">
        <v>45303.35549</v>
      </c>
      <c r="P11" s="98" t="n">
        <v>43047.11567</v>
      </c>
      <c r="Q11" s="98" t="n">
        <v>38066.33461</v>
      </c>
      <c r="R11" s="98" t="n">
        <v>24827.81572</v>
      </c>
      <c r="S11" s="98" t="n">
        <v>587083.49738</v>
      </c>
      <c r="T11" s="98" t="n">
        <v>21109.01616</v>
      </c>
      <c r="U11" s="98" t="n">
        <v>7450.75112</v>
      </c>
      <c r="V11" s="98" t="n">
        <v>25887.94519</v>
      </c>
      <c r="W11" s="98" t="n">
        <v>1850.62506</v>
      </c>
      <c r="X11" s="98" t="n">
        <v>6520.64188</v>
      </c>
      <c r="Y11" s="98" t="n">
        <v>2359.72502</v>
      </c>
      <c r="Z11" s="98" t="n">
        <v>21084.70191</v>
      </c>
      <c r="AA11" s="98" t="n">
        <v>15098.67231</v>
      </c>
      <c r="AB11" s="98" t="n">
        <v>35822.30505</v>
      </c>
      <c r="AC11" s="98" t="n">
        <v>1360.748</v>
      </c>
      <c r="AD11" s="98" t="n">
        <v>2856.47014</v>
      </c>
      <c r="AE11" s="98" t="n">
        <v>4693.05669</v>
      </c>
      <c r="AF11" s="98" t="n">
        <v>146094.65853</v>
      </c>
      <c r="AG11" s="98" t="n">
        <v>1585305.98444</v>
      </c>
      <c r="AH11" s="98" t="n">
        <v>1356791.26496</v>
      </c>
      <c r="AI11" s="98" t="n">
        <v>182898.85804</v>
      </c>
      <c r="AJ11" s="98" t="n">
        <v>2856.47014</v>
      </c>
      <c r="AK11" s="98" t="n">
        <v>42759.3913</v>
      </c>
      <c r="AL11" s="96"/>
      <c r="AM11" s="54" t="n">
        <v>-2.47382558882237E-010</v>
      </c>
    </row>
    <row r="12" customFormat="false" ht="12.75" hidden="false" customHeight="true" outlineLevel="0" collapsed="false">
      <c r="B12" s="99" t="n">
        <v>1101</v>
      </c>
      <c r="C12" s="58" t="s">
        <v>109</v>
      </c>
      <c r="D12" s="49"/>
      <c r="E12" s="98" t="n">
        <v>28022.6837</v>
      </c>
      <c r="F12" s="98" t="n">
        <v>28889.43044</v>
      </c>
      <c r="G12" s="98" t="n">
        <v>80340.49934</v>
      </c>
      <c r="H12" s="98" t="n">
        <v>33839.76351</v>
      </c>
      <c r="I12" s="98" t="n">
        <v>171092.37699</v>
      </c>
      <c r="J12" s="98" t="n">
        <v>9283.0668</v>
      </c>
      <c r="K12" s="98" t="n">
        <v>22895.49716</v>
      </c>
      <c r="L12" s="98" t="n">
        <v>2743.067</v>
      </c>
      <c r="M12" s="98" t="n">
        <v>3994.59403</v>
      </c>
      <c r="N12" s="98" t="n">
        <v>18063.83447</v>
      </c>
      <c r="O12" s="98" t="n">
        <v>4243.95606</v>
      </c>
      <c r="P12" s="98" t="n">
        <v>2221.95779</v>
      </c>
      <c r="Q12" s="98" t="n">
        <v>2075.15754</v>
      </c>
      <c r="R12" s="98" t="n">
        <v>1521.61226</v>
      </c>
      <c r="S12" s="98" t="n">
        <v>67042.74311</v>
      </c>
      <c r="T12" s="98" t="n">
        <v>1148.70091</v>
      </c>
      <c r="U12" s="98" t="n">
        <v>427.96462</v>
      </c>
      <c r="V12" s="98" t="n">
        <v>1138.4007</v>
      </c>
      <c r="W12" s="98" t="n">
        <v>129.78364</v>
      </c>
      <c r="X12" s="98" t="n">
        <v>1460.14891</v>
      </c>
      <c r="Y12" s="98" t="n">
        <v>312.02175</v>
      </c>
      <c r="Z12" s="98" t="n">
        <v>1005.47245</v>
      </c>
      <c r="AA12" s="98" t="n">
        <v>4487.20776</v>
      </c>
      <c r="AB12" s="98" t="n">
        <v>627.81756</v>
      </c>
      <c r="AC12" s="98" t="n">
        <v>193.915</v>
      </c>
      <c r="AD12" s="98" t="n">
        <v>249.57964</v>
      </c>
      <c r="AE12" s="98" t="n">
        <v>291.41841</v>
      </c>
      <c r="AF12" s="98" t="n">
        <v>11472.43135</v>
      </c>
      <c r="AG12" s="98" t="n">
        <v>249607.55145</v>
      </c>
      <c r="AH12" s="98" t="n">
        <v>232320.42156</v>
      </c>
      <c r="AI12" s="98" t="n">
        <v>14670.9743</v>
      </c>
      <c r="AJ12" s="98" t="n">
        <v>249.57964</v>
      </c>
      <c r="AK12" s="98" t="n">
        <v>2366.57595</v>
      </c>
      <c r="AL12" s="96"/>
      <c r="AM12" s="54" t="n">
        <v>-2.00088834390044E-011</v>
      </c>
    </row>
    <row r="13" customFormat="false" ht="12.75" hidden="false" customHeight="true" outlineLevel="0" collapsed="false">
      <c r="B13" s="99" t="n">
        <v>1102</v>
      </c>
      <c r="C13" s="58" t="s">
        <v>110</v>
      </c>
      <c r="D13" s="49"/>
      <c r="E13" s="98" t="n">
        <v>41124.06703</v>
      </c>
      <c r="F13" s="98" t="n">
        <v>29612.78333</v>
      </c>
      <c r="G13" s="98" t="n">
        <v>58619.3758</v>
      </c>
      <c r="H13" s="98" t="n">
        <v>23150.39674</v>
      </c>
      <c r="I13" s="98" t="n">
        <v>152506.6229</v>
      </c>
      <c r="J13" s="98" t="n">
        <v>13269.21928</v>
      </c>
      <c r="K13" s="98" t="n">
        <v>8657.54428</v>
      </c>
      <c r="L13" s="98" t="n">
        <v>1991.55</v>
      </c>
      <c r="M13" s="98" t="n">
        <v>3478.96383</v>
      </c>
      <c r="N13" s="98" t="n">
        <v>25392.59568</v>
      </c>
      <c r="O13" s="98" t="n">
        <v>9293.9159</v>
      </c>
      <c r="P13" s="98" t="n">
        <v>2899.85252</v>
      </c>
      <c r="Q13" s="98" t="n">
        <v>8880.39876</v>
      </c>
      <c r="R13" s="98" t="n">
        <v>9882.18523</v>
      </c>
      <c r="S13" s="98" t="n">
        <v>83746.22548</v>
      </c>
      <c r="T13" s="98" t="n">
        <v>10.93136</v>
      </c>
      <c r="U13" s="98" t="n">
        <v>1746.3304</v>
      </c>
      <c r="V13" s="98" t="n">
        <v>10826.50786</v>
      </c>
      <c r="W13" s="98" t="n">
        <v>553.31027</v>
      </c>
      <c r="X13" s="98" t="n">
        <v>2277.07301</v>
      </c>
      <c r="Y13" s="98" t="n">
        <v>2040.79668</v>
      </c>
      <c r="Z13" s="98" t="n">
        <v>2829.93966</v>
      </c>
      <c r="AA13" s="98" t="n">
        <v>3037.22565</v>
      </c>
      <c r="AB13" s="98" t="n">
        <v>2590.93884</v>
      </c>
      <c r="AC13" s="98" t="n">
        <v>221.999</v>
      </c>
      <c r="AD13" s="98" t="n">
        <v>1519.7392</v>
      </c>
      <c r="AE13" s="98" t="n">
        <v>625.91827</v>
      </c>
      <c r="AF13" s="98" t="n">
        <v>28280.7102</v>
      </c>
      <c r="AG13" s="98" t="n">
        <v>264533.55858</v>
      </c>
      <c r="AH13" s="98" t="n">
        <v>214366.94178</v>
      </c>
      <c r="AI13" s="98" t="n">
        <v>39140.56057</v>
      </c>
      <c r="AJ13" s="98" t="n">
        <v>1519.7392</v>
      </c>
      <c r="AK13" s="98" t="n">
        <v>9506.31703</v>
      </c>
      <c r="AL13" s="96"/>
      <c r="AM13" s="54" t="n">
        <v>1.63709046319127E-011</v>
      </c>
    </row>
    <row r="14" customFormat="false" ht="12.75" hidden="false" customHeight="true" outlineLevel="0" collapsed="false">
      <c r="B14" s="99" t="n">
        <v>1103</v>
      </c>
      <c r="C14" s="100" t="s">
        <v>111</v>
      </c>
      <c r="D14" s="49"/>
      <c r="E14" s="98" t="n">
        <v>221348.07172</v>
      </c>
      <c r="F14" s="98" t="n">
        <v>39113.12645</v>
      </c>
      <c r="G14" s="98" t="n">
        <v>75451.4998</v>
      </c>
      <c r="H14" s="98" t="n">
        <v>74107.52864</v>
      </c>
      <c r="I14" s="98" t="n">
        <v>410020.22661</v>
      </c>
      <c r="J14" s="98" t="n">
        <v>57553.27795</v>
      </c>
      <c r="K14" s="98" t="n">
        <v>151896.43371</v>
      </c>
      <c r="L14" s="98" t="n">
        <v>296.369</v>
      </c>
      <c r="M14" s="98" t="n">
        <v>2424.11848</v>
      </c>
      <c r="N14" s="98" t="n">
        <v>51531.54732</v>
      </c>
      <c r="O14" s="98" t="n">
        <v>25882.06698</v>
      </c>
      <c r="P14" s="98" t="n">
        <v>34710.87599</v>
      </c>
      <c r="Q14" s="98" t="n">
        <v>27031.63662</v>
      </c>
      <c r="R14" s="98" t="n">
        <v>13099.67596</v>
      </c>
      <c r="S14" s="98" t="n">
        <v>364426.00201</v>
      </c>
      <c r="T14" s="98" t="n">
        <v>17994.74488</v>
      </c>
      <c r="U14" s="98" t="n">
        <v>3536.31746</v>
      </c>
      <c r="V14" s="98" t="n">
        <v>13493.04529</v>
      </c>
      <c r="W14" s="98" t="n">
        <v>918.93674</v>
      </c>
      <c r="X14" s="98" t="n">
        <v>1856.72238</v>
      </c>
      <c r="Y14" s="98" t="n">
        <v>4.39986</v>
      </c>
      <c r="Z14" s="98" t="n">
        <v>16313.19991</v>
      </c>
      <c r="AA14" s="98" t="n">
        <v>7370.16409</v>
      </c>
      <c r="AB14" s="98" t="n">
        <v>30548.01589</v>
      </c>
      <c r="AC14" s="98" t="n">
        <v>16.399</v>
      </c>
      <c r="AD14" s="98" t="n">
        <v>783.12373</v>
      </c>
      <c r="AE14" s="98" t="n">
        <v>3764.14204</v>
      </c>
      <c r="AF14" s="98" t="n">
        <v>96599.21127</v>
      </c>
      <c r="AG14" s="98" t="n">
        <v>871045.43989</v>
      </c>
      <c r="AH14" s="98" t="n">
        <v>720588.86345</v>
      </c>
      <c r="AI14" s="98" t="n">
        <v>118877.67405</v>
      </c>
      <c r="AJ14" s="98" t="n">
        <v>783.12373</v>
      </c>
      <c r="AK14" s="98" t="n">
        <v>30795.77866</v>
      </c>
      <c r="AL14" s="96"/>
      <c r="AM14" s="54" t="n">
        <v>0</v>
      </c>
    </row>
    <row r="15" customFormat="false" ht="12.75" hidden="false" customHeight="true" outlineLevel="0" collapsed="false">
      <c r="B15" s="99" t="n">
        <v>110310</v>
      </c>
      <c r="C15" s="61" t="s">
        <v>112</v>
      </c>
      <c r="D15" s="49"/>
      <c r="E15" s="98" t="n">
        <v>0</v>
      </c>
      <c r="F15" s="98" t="n">
        <v>1039.07929</v>
      </c>
      <c r="G15" s="98" t="n">
        <v>5174.00249</v>
      </c>
      <c r="H15" s="98" t="n">
        <v>636.96009</v>
      </c>
      <c r="I15" s="98" t="n">
        <v>6850.04187</v>
      </c>
      <c r="J15" s="98" t="n">
        <v>1033.16613</v>
      </c>
      <c r="K15" s="98" t="n">
        <v>669.29836</v>
      </c>
      <c r="L15" s="98" t="n">
        <v>105.432</v>
      </c>
      <c r="M15" s="98" t="n">
        <v>1411.76337</v>
      </c>
      <c r="N15" s="98" t="n">
        <v>0</v>
      </c>
      <c r="O15" s="98" t="n">
        <v>121.24631</v>
      </c>
      <c r="P15" s="98" t="n">
        <v>3561.03575</v>
      </c>
      <c r="Q15" s="98" t="n">
        <v>1517.81125</v>
      </c>
      <c r="R15" s="98" t="n">
        <v>543.59042</v>
      </c>
      <c r="S15" s="98" t="n">
        <v>8963.34359</v>
      </c>
      <c r="T15" s="98" t="n">
        <v>53.04042</v>
      </c>
      <c r="U15" s="98" t="n">
        <v>381.4917</v>
      </c>
      <c r="V15" s="98" t="n">
        <v>4670.63907</v>
      </c>
      <c r="W15" s="98" t="n">
        <v>35.42389</v>
      </c>
      <c r="X15" s="98" t="n">
        <v>27.33836</v>
      </c>
      <c r="Y15" s="98" t="n">
        <v>4.39986</v>
      </c>
      <c r="Z15" s="98" t="n">
        <v>254.81004</v>
      </c>
      <c r="AA15" s="98" t="n">
        <v>614.29174</v>
      </c>
      <c r="AB15" s="98" t="n">
        <v>8.34122</v>
      </c>
      <c r="AC15" s="98" t="n">
        <v>16.399</v>
      </c>
      <c r="AD15" s="98" t="n">
        <v>13.64008</v>
      </c>
      <c r="AE15" s="98" t="n">
        <v>3764.14204</v>
      </c>
      <c r="AF15" s="98" t="n">
        <v>9843.95742</v>
      </c>
      <c r="AG15" s="98" t="n">
        <v>25657.34288</v>
      </c>
      <c r="AH15" s="98" t="n">
        <v>10532.51928</v>
      </c>
      <c r="AI15" s="98" t="n">
        <v>9829.23023</v>
      </c>
      <c r="AJ15" s="98" t="n">
        <v>13.64008</v>
      </c>
      <c r="AK15" s="98" t="n">
        <v>5281.95329</v>
      </c>
      <c r="AL15" s="96"/>
      <c r="AM15" s="54" t="n">
        <v>0</v>
      </c>
    </row>
    <row r="16" customFormat="false" ht="12.75" hidden="false" customHeight="true" outlineLevel="0" collapsed="false">
      <c r="B16" s="99" t="n">
        <v>110315</v>
      </c>
      <c r="C16" s="61" t="s">
        <v>113</v>
      </c>
      <c r="D16" s="49"/>
      <c r="E16" s="98" t="n">
        <v>221348.07172</v>
      </c>
      <c r="F16" s="98" t="n">
        <v>38074.04716</v>
      </c>
      <c r="G16" s="98" t="n">
        <v>70277.49731</v>
      </c>
      <c r="H16" s="98" t="n">
        <v>73470.56855</v>
      </c>
      <c r="I16" s="98" t="n">
        <v>403170.18474</v>
      </c>
      <c r="J16" s="98" t="n">
        <v>56520.11182</v>
      </c>
      <c r="K16" s="98" t="n">
        <v>151227.13535</v>
      </c>
      <c r="L16" s="98" t="n">
        <v>190.937</v>
      </c>
      <c r="M16" s="98" t="n">
        <v>1012.35511</v>
      </c>
      <c r="N16" s="98" t="n">
        <v>51531.54732</v>
      </c>
      <c r="O16" s="98" t="n">
        <v>25760.82067</v>
      </c>
      <c r="P16" s="98" t="n">
        <v>31149.84024</v>
      </c>
      <c r="Q16" s="98" t="n">
        <v>25513.82537</v>
      </c>
      <c r="R16" s="98" t="n">
        <v>12556.08554</v>
      </c>
      <c r="S16" s="98" t="n">
        <v>355462.65842</v>
      </c>
      <c r="T16" s="98" t="n">
        <v>17941.70446</v>
      </c>
      <c r="U16" s="98" t="n">
        <v>3154.82576</v>
      </c>
      <c r="V16" s="98" t="n">
        <v>8822.40622</v>
      </c>
      <c r="W16" s="98" t="n">
        <v>883.51285</v>
      </c>
      <c r="X16" s="98" t="n">
        <v>1829.38402</v>
      </c>
      <c r="Y16" s="98" t="n">
        <v>0</v>
      </c>
      <c r="Z16" s="98" t="n">
        <v>16058.38987</v>
      </c>
      <c r="AA16" s="98" t="n">
        <v>6755.87235</v>
      </c>
      <c r="AB16" s="98" t="n">
        <v>30539.67467</v>
      </c>
      <c r="AC16" s="98" t="n">
        <v>0</v>
      </c>
      <c r="AD16" s="98" t="n">
        <v>769.48365</v>
      </c>
      <c r="AE16" s="98" t="n">
        <v>0</v>
      </c>
      <c r="AF16" s="98" t="n">
        <v>86755.25385</v>
      </c>
      <c r="AG16" s="98" t="n">
        <v>845388.09701</v>
      </c>
      <c r="AH16" s="98" t="n">
        <v>710056.34417</v>
      </c>
      <c r="AI16" s="98" t="n">
        <v>109048.44382</v>
      </c>
      <c r="AJ16" s="98" t="n">
        <v>769.48365</v>
      </c>
      <c r="AK16" s="98" t="n">
        <v>25513.82537</v>
      </c>
      <c r="AL16" s="96"/>
      <c r="AM16" s="54" t="n">
        <v>-1.30967237055302E-010</v>
      </c>
    </row>
    <row r="17" customFormat="false" ht="12.75" hidden="false" customHeight="true" outlineLevel="0" collapsed="false">
      <c r="B17" s="99" t="n">
        <v>1104</v>
      </c>
      <c r="C17" s="100" t="s">
        <v>114</v>
      </c>
      <c r="D17" s="49"/>
      <c r="E17" s="98" t="n">
        <v>18903.46138</v>
      </c>
      <c r="F17" s="98" t="n">
        <v>23215.94473</v>
      </c>
      <c r="G17" s="98" t="n">
        <v>54798.92405</v>
      </c>
      <c r="H17" s="98" t="n">
        <v>19517.71804</v>
      </c>
      <c r="I17" s="98" t="n">
        <v>116436.0482</v>
      </c>
      <c r="J17" s="98" t="n">
        <v>4972.69264</v>
      </c>
      <c r="K17" s="98" t="n">
        <v>23455.66166</v>
      </c>
      <c r="L17" s="98" t="n">
        <v>11835.756</v>
      </c>
      <c r="M17" s="98" t="n">
        <v>778.36105</v>
      </c>
      <c r="N17" s="98" t="n">
        <v>15590.41397</v>
      </c>
      <c r="O17" s="98" t="n">
        <v>5188.57839</v>
      </c>
      <c r="P17" s="98" t="n">
        <v>2018.13773</v>
      </c>
      <c r="Q17" s="98" t="n">
        <v>70.64792</v>
      </c>
      <c r="R17" s="98" t="n">
        <v>324.34227</v>
      </c>
      <c r="S17" s="98" t="n">
        <v>64234.59163</v>
      </c>
      <c r="T17" s="98" t="n">
        <v>1932.57481</v>
      </c>
      <c r="U17" s="98" t="n">
        <v>916.35356</v>
      </c>
      <c r="V17" s="98" t="n">
        <v>353.7591</v>
      </c>
      <c r="W17" s="98" t="n">
        <v>205.68404</v>
      </c>
      <c r="X17" s="98" t="n">
        <v>906.07974</v>
      </c>
      <c r="Y17" s="98" t="n">
        <v>2.37063</v>
      </c>
      <c r="Z17" s="98" t="n">
        <v>936.08989</v>
      </c>
      <c r="AA17" s="98" t="n">
        <v>130.64857</v>
      </c>
      <c r="AB17" s="98" t="n">
        <v>2055.53276</v>
      </c>
      <c r="AC17" s="98" t="n">
        <v>914.963</v>
      </c>
      <c r="AD17" s="98" t="n">
        <v>299.23446</v>
      </c>
      <c r="AE17" s="98" t="n">
        <v>11.57797</v>
      </c>
      <c r="AF17" s="98" t="n">
        <v>8664.86853</v>
      </c>
      <c r="AG17" s="98" t="n">
        <v>189335.50836</v>
      </c>
      <c r="AH17" s="98" t="n">
        <v>180367.78264</v>
      </c>
      <c r="AI17" s="98" t="n">
        <v>8586.26537</v>
      </c>
      <c r="AJ17" s="98" t="n">
        <v>299.23446</v>
      </c>
      <c r="AK17" s="98" t="n">
        <v>82.22589</v>
      </c>
      <c r="AL17" s="96"/>
      <c r="AM17" s="54" t="n">
        <v>4.66684468847234E-011</v>
      </c>
    </row>
    <row r="18" customFormat="false" ht="12.75" hidden="false" customHeight="true" outlineLevel="0" collapsed="false">
      <c r="B18" s="99" t="n">
        <v>1105</v>
      </c>
      <c r="C18" s="100" t="s">
        <v>115</v>
      </c>
      <c r="D18" s="49"/>
      <c r="E18" s="98" t="n">
        <v>1021.5649</v>
      </c>
      <c r="F18" s="98" t="n">
        <v>0</v>
      </c>
      <c r="G18" s="98" t="n">
        <v>48.1714</v>
      </c>
      <c r="H18" s="98" t="n">
        <v>1002.81753</v>
      </c>
      <c r="I18" s="98" t="n">
        <v>2072.55383</v>
      </c>
      <c r="J18" s="98" t="n">
        <v>337.25177</v>
      </c>
      <c r="K18" s="98" t="n">
        <v>4137.30112</v>
      </c>
      <c r="L18" s="98" t="n">
        <v>54.638</v>
      </c>
      <c r="M18" s="98" t="n">
        <v>0.08208</v>
      </c>
      <c r="N18" s="98" t="n">
        <v>1205.03861</v>
      </c>
      <c r="O18" s="98" t="n">
        <v>694.83816</v>
      </c>
      <c r="P18" s="98" t="n">
        <v>1196.29164</v>
      </c>
      <c r="Q18" s="98" t="n">
        <v>8.49377</v>
      </c>
      <c r="R18" s="98" t="n">
        <v>0</v>
      </c>
      <c r="S18" s="98" t="n">
        <v>7633.93515</v>
      </c>
      <c r="T18" s="98" t="n">
        <v>22.0642</v>
      </c>
      <c r="U18" s="98" t="n">
        <v>823.78508</v>
      </c>
      <c r="V18" s="98" t="n">
        <v>76.23224</v>
      </c>
      <c r="W18" s="98" t="n">
        <v>42.91037</v>
      </c>
      <c r="X18" s="98" t="n">
        <v>20.61784</v>
      </c>
      <c r="Y18" s="98" t="n">
        <v>0.1361</v>
      </c>
      <c r="Z18" s="98" t="n">
        <v>0</v>
      </c>
      <c r="AA18" s="98" t="n">
        <v>73.42624</v>
      </c>
      <c r="AB18" s="98" t="n">
        <v>0</v>
      </c>
      <c r="AC18" s="98" t="n">
        <v>13.472</v>
      </c>
      <c r="AD18" s="98" t="n">
        <v>4.79311</v>
      </c>
      <c r="AE18" s="98" t="n">
        <v>0</v>
      </c>
      <c r="AF18" s="98" t="n">
        <v>1077.43718</v>
      </c>
      <c r="AG18" s="98" t="n">
        <v>10783.92616</v>
      </c>
      <c r="AH18" s="98" t="n">
        <v>9147.25553</v>
      </c>
      <c r="AI18" s="98" t="n">
        <v>1623.38375</v>
      </c>
      <c r="AJ18" s="98" t="n">
        <v>4.79311</v>
      </c>
      <c r="AK18" s="98" t="n">
        <v>8.49377</v>
      </c>
      <c r="AL18" s="96"/>
      <c r="AM18" s="54" t="n">
        <v>5.6665783176868E-013</v>
      </c>
    </row>
    <row r="19" customFormat="false" ht="12.75" hidden="false" customHeight="true" outlineLevel="0" collapsed="false">
      <c r="B19" s="99" t="n">
        <v>12</v>
      </c>
      <c r="C19" s="53" t="s">
        <v>38</v>
      </c>
      <c r="D19" s="49"/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594</v>
      </c>
      <c r="AD19" s="98" t="n">
        <v>0</v>
      </c>
      <c r="AE19" s="98" t="n">
        <v>0</v>
      </c>
      <c r="AF19" s="98" t="n">
        <v>594</v>
      </c>
      <c r="AG19" s="98" t="n">
        <v>594</v>
      </c>
      <c r="AH19" s="98" t="n">
        <v>0</v>
      </c>
      <c r="AI19" s="98" t="n">
        <v>594</v>
      </c>
      <c r="AJ19" s="98" t="n">
        <v>0</v>
      </c>
      <c r="AK19" s="98" t="n">
        <v>0</v>
      </c>
      <c r="AL19" s="96"/>
      <c r="AM19" s="54" t="n">
        <v>0</v>
      </c>
    </row>
    <row r="20" customFormat="false" ht="12.75" hidden="false" customHeight="true" outlineLevel="0" collapsed="false">
      <c r="B20" s="99" t="n">
        <v>1299</v>
      </c>
      <c r="C20" s="100" t="s">
        <v>39</v>
      </c>
      <c r="D20" s="49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-6</v>
      </c>
      <c r="AD20" s="101" t="n">
        <v>0</v>
      </c>
      <c r="AE20" s="101" t="n">
        <v>0</v>
      </c>
      <c r="AF20" s="101" t="n">
        <v>-6</v>
      </c>
      <c r="AG20" s="101" t="n">
        <v>-6</v>
      </c>
      <c r="AH20" s="101" t="n">
        <v>0</v>
      </c>
      <c r="AI20" s="101" t="n">
        <v>-6</v>
      </c>
      <c r="AJ20" s="101" t="n">
        <v>0</v>
      </c>
      <c r="AK20" s="101" t="n">
        <v>0</v>
      </c>
      <c r="AL20" s="96"/>
      <c r="AM20" s="54" t="n">
        <v>0</v>
      </c>
    </row>
    <row r="21" customFormat="false" ht="12.75" hidden="false" customHeight="true" outlineLevel="0" collapsed="false">
      <c r="B21" s="99" t="n">
        <v>129905</v>
      </c>
      <c r="C21" s="100" t="s">
        <v>116</v>
      </c>
      <c r="D21" s="49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-6</v>
      </c>
      <c r="AD21" s="101" t="n">
        <v>0</v>
      </c>
      <c r="AE21" s="101" t="n">
        <v>0</v>
      </c>
      <c r="AF21" s="101" t="n">
        <v>-6</v>
      </c>
      <c r="AG21" s="101" t="n">
        <v>-6</v>
      </c>
      <c r="AH21" s="101" t="n">
        <v>0</v>
      </c>
      <c r="AI21" s="101" t="n">
        <v>-6</v>
      </c>
      <c r="AJ21" s="101" t="n">
        <v>0</v>
      </c>
      <c r="AK21" s="101" t="n">
        <v>0</v>
      </c>
      <c r="AL21" s="96"/>
      <c r="AM21" s="54" t="n">
        <v>0</v>
      </c>
    </row>
    <row r="22" customFormat="false" ht="12.75" hidden="false" customHeight="true" outlineLevel="0" collapsed="false">
      <c r="B22" s="99" t="n">
        <v>129910</v>
      </c>
      <c r="C22" s="100" t="s">
        <v>117</v>
      </c>
      <c r="D22" s="49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96"/>
      <c r="AM22" s="54" t="n">
        <v>0</v>
      </c>
    </row>
    <row r="23" customFormat="false" ht="12.75" hidden="false" customHeight="true" outlineLevel="0" collapsed="false">
      <c r="B23" s="99" t="n">
        <v>13</v>
      </c>
      <c r="C23" s="53" t="s">
        <v>40</v>
      </c>
      <c r="D23" s="49"/>
      <c r="E23" s="98" t="n">
        <v>317562.74056</v>
      </c>
      <c r="F23" s="98" t="n">
        <v>282724.28275</v>
      </c>
      <c r="G23" s="98" t="n">
        <v>309597.60775</v>
      </c>
      <c r="H23" s="98" t="n">
        <v>229607.17752</v>
      </c>
      <c r="I23" s="98" t="n">
        <v>1139491.80858</v>
      </c>
      <c r="J23" s="98" t="n">
        <v>12147.97948</v>
      </c>
      <c r="K23" s="98" t="n">
        <v>57918.34871</v>
      </c>
      <c r="L23" s="98" t="n">
        <v>121904.86</v>
      </c>
      <c r="M23" s="98" t="n">
        <v>33288.54981</v>
      </c>
      <c r="N23" s="98" t="n">
        <v>94687.35671</v>
      </c>
      <c r="O23" s="98" t="n">
        <v>29730.88956</v>
      </c>
      <c r="P23" s="98" t="n">
        <v>7717.79544</v>
      </c>
      <c r="Q23" s="98" t="n">
        <v>29775.12381</v>
      </c>
      <c r="R23" s="98" t="n">
        <v>1397.979</v>
      </c>
      <c r="S23" s="98" t="n">
        <v>388568.88252</v>
      </c>
      <c r="T23" s="98" t="n">
        <v>2090.88435</v>
      </c>
      <c r="U23" s="98" t="n">
        <v>5598.9746</v>
      </c>
      <c r="V23" s="98" t="n">
        <v>2136.98107</v>
      </c>
      <c r="W23" s="98" t="n">
        <v>3212.58565</v>
      </c>
      <c r="X23" s="98" t="n">
        <v>2013.8372</v>
      </c>
      <c r="Y23" s="98" t="n">
        <v>4654.50453</v>
      </c>
      <c r="Z23" s="98" t="n">
        <v>2488.18979</v>
      </c>
      <c r="AA23" s="98" t="n">
        <v>16247.2999</v>
      </c>
      <c r="AB23" s="98" t="n">
        <v>9801.73549</v>
      </c>
      <c r="AC23" s="98" t="n">
        <v>1246.667</v>
      </c>
      <c r="AD23" s="98" t="n">
        <v>2101.56189</v>
      </c>
      <c r="AE23" s="98" t="n">
        <v>2582.69971</v>
      </c>
      <c r="AF23" s="98" t="n">
        <v>54175.92118</v>
      </c>
      <c r="AG23" s="98" t="n">
        <v>1582236.61228</v>
      </c>
      <c r="AH23" s="98" t="n">
        <v>1518475.32035</v>
      </c>
      <c r="AI23" s="98" t="n">
        <v>29301.90652</v>
      </c>
      <c r="AJ23" s="98" t="n">
        <v>2101.56189</v>
      </c>
      <c r="AK23" s="98" t="n">
        <v>32357.82352</v>
      </c>
      <c r="AL23" s="96"/>
      <c r="AM23" s="54" t="n">
        <v>-1.70985003933311E-010</v>
      </c>
    </row>
    <row r="24" customFormat="false" ht="12.75" hidden="false" customHeight="true" outlineLevel="0" collapsed="false">
      <c r="B24" s="99" t="n">
        <v>1301</v>
      </c>
      <c r="C24" s="58" t="s">
        <v>118</v>
      </c>
      <c r="D24" s="49"/>
      <c r="E24" s="98" t="n">
        <v>48013.63555</v>
      </c>
      <c r="F24" s="98" t="n">
        <v>32771.18838</v>
      </c>
      <c r="G24" s="98" t="n">
        <v>0</v>
      </c>
      <c r="H24" s="98" t="n">
        <v>13453.37427</v>
      </c>
      <c r="I24" s="98" t="n">
        <v>94238.1982</v>
      </c>
      <c r="J24" s="98" t="n">
        <v>0</v>
      </c>
      <c r="K24" s="98" t="n">
        <v>9210.4127</v>
      </c>
      <c r="L24" s="98" t="n">
        <v>0</v>
      </c>
      <c r="M24" s="98" t="n">
        <v>0</v>
      </c>
      <c r="N24" s="98" t="n">
        <v>40973.75</v>
      </c>
      <c r="O24" s="98" t="n">
        <v>8950</v>
      </c>
      <c r="P24" s="98" t="n">
        <v>1448.52734</v>
      </c>
      <c r="Q24" s="98" t="n">
        <v>1121.301</v>
      </c>
      <c r="R24" s="98" t="n">
        <v>0</v>
      </c>
      <c r="S24" s="98" t="n">
        <v>61703.99104</v>
      </c>
      <c r="T24" s="98" t="n">
        <v>470.45873</v>
      </c>
      <c r="U24" s="98" t="n">
        <v>3211.88621</v>
      </c>
      <c r="V24" s="98" t="n">
        <v>1.56751</v>
      </c>
      <c r="W24" s="98" t="n">
        <v>0</v>
      </c>
      <c r="X24" s="98" t="n">
        <v>0</v>
      </c>
      <c r="Y24" s="98" t="n">
        <v>800</v>
      </c>
      <c r="Z24" s="98" t="n">
        <v>0</v>
      </c>
      <c r="AA24" s="98" t="n">
        <v>3893.10654</v>
      </c>
      <c r="AB24" s="98" t="n">
        <v>0</v>
      </c>
      <c r="AC24" s="98" t="n">
        <v>0</v>
      </c>
      <c r="AD24" s="98" t="n">
        <v>1033.4</v>
      </c>
      <c r="AE24" s="98" t="n">
        <v>2500</v>
      </c>
      <c r="AF24" s="98" t="n">
        <v>11910.41899</v>
      </c>
      <c r="AG24" s="98" t="n">
        <v>167852.60823</v>
      </c>
      <c r="AH24" s="98" t="n">
        <v>160947.81238</v>
      </c>
      <c r="AI24" s="98" t="n">
        <v>2250.09485</v>
      </c>
      <c r="AJ24" s="98" t="n">
        <v>1033.4</v>
      </c>
      <c r="AK24" s="98" t="n">
        <v>3621.301</v>
      </c>
      <c r="AL24" s="96"/>
      <c r="AM24" s="54" t="n">
        <v>-5.45696821063757E-012</v>
      </c>
    </row>
    <row r="25" customFormat="false" ht="12.75" hidden="false" customHeight="true" outlineLevel="0" collapsed="false">
      <c r="B25" s="99" t="n">
        <v>1302</v>
      </c>
      <c r="C25" s="58" t="s">
        <v>119</v>
      </c>
      <c r="D25" s="49"/>
      <c r="E25" s="98" t="n">
        <v>120070.59868</v>
      </c>
      <c r="F25" s="98" t="n">
        <v>125570.62614</v>
      </c>
      <c r="G25" s="98" t="n">
        <v>0</v>
      </c>
      <c r="H25" s="98" t="n">
        <v>173400</v>
      </c>
      <c r="I25" s="98" t="n">
        <v>419041.22482</v>
      </c>
      <c r="J25" s="98" t="n">
        <v>0</v>
      </c>
      <c r="K25" s="98" t="n">
        <v>5468.62435</v>
      </c>
      <c r="L25" s="98" t="n">
        <v>50496.118</v>
      </c>
      <c r="M25" s="98" t="n">
        <v>0</v>
      </c>
      <c r="N25" s="98" t="n">
        <v>22895.905</v>
      </c>
      <c r="O25" s="98" t="n">
        <v>0</v>
      </c>
      <c r="P25" s="98" t="n">
        <v>1057.77643</v>
      </c>
      <c r="Q25" s="98" t="n">
        <v>6071.68078</v>
      </c>
      <c r="R25" s="98" t="n">
        <v>0</v>
      </c>
      <c r="S25" s="98" t="n">
        <v>85990.10456</v>
      </c>
      <c r="T25" s="98" t="n">
        <v>0</v>
      </c>
      <c r="U25" s="98" t="n">
        <v>2085.27559</v>
      </c>
      <c r="V25" s="98" t="n">
        <v>102.53692</v>
      </c>
      <c r="W25" s="98" t="n">
        <v>0</v>
      </c>
      <c r="X25" s="98" t="n">
        <v>0</v>
      </c>
      <c r="Y25" s="98" t="n">
        <v>3831.84098</v>
      </c>
      <c r="Z25" s="98" t="n">
        <v>0</v>
      </c>
      <c r="AA25" s="98" t="n">
        <v>7562.8565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13582.50999</v>
      </c>
      <c r="AG25" s="98" t="n">
        <v>518613.83937</v>
      </c>
      <c r="AH25" s="98" t="n">
        <v>507550.00426</v>
      </c>
      <c r="AI25" s="98" t="n">
        <v>4992.15433</v>
      </c>
      <c r="AJ25" s="98" t="n">
        <v>0</v>
      </c>
      <c r="AK25" s="98" t="n">
        <v>6071.68078</v>
      </c>
      <c r="AL25" s="96"/>
      <c r="AM25" s="54" t="n">
        <v>4.36557456851006E-011</v>
      </c>
    </row>
    <row r="26" customFormat="false" ht="12.75" hidden="false" customHeight="true" outlineLevel="0" collapsed="false">
      <c r="B26" s="99" t="n">
        <v>1303</v>
      </c>
      <c r="C26" s="58" t="s">
        <v>120</v>
      </c>
      <c r="D26" s="49"/>
      <c r="E26" s="98" t="n">
        <v>13098.96998</v>
      </c>
      <c r="F26" s="98" t="n">
        <v>1245.67456</v>
      </c>
      <c r="G26" s="98" t="n">
        <v>58362.40944</v>
      </c>
      <c r="H26" s="98" t="n">
        <v>17159.94567</v>
      </c>
      <c r="I26" s="98" t="n">
        <v>89866.99965</v>
      </c>
      <c r="J26" s="98" t="n">
        <v>0</v>
      </c>
      <c r="K26" s="98" t="n">
        <v>6508.34024</v>
      </c>
      <c r="L26" s="98" t="n">
        <v>56285.852</v>
      </c>
      <c r="M26" s="98" t="n">
        <v>29229.50592</v>
      </c>
      <c r="N26" s="98" t="n">
        <v>0</v>
      </c>
      <c r="O26" s="98" t="n">
        <v>0</v>
      </c>
      <c r="P26" s="98" t="n">
        <v>2634.40624</v>
      </c>
      <c r="Q26" s="98" t="n">
        <v>6273.65871</v>
      </c>
      <c r="R26" s="98" t="n">
        <v>0</v>
      </c>
      <c r="S26" s="98" t="n">
        <v>100931.76311</v>
      </c>
      <c r="T26" s="98" t="n">
        <v>440.66989</v>
      </c>
      <c r="U26" s="98" t="n">
        <v>0</v>
      </c>
      <c r="V26" s="98" t="n">
        <v>0</v>
      </c>
      <c r="W26" s="98" t="n">
        <v>406.26667</v>
      </c>
      <c r="X26" s="98" t="n">
        <v>0</v>
      </c>
      <c r="Y26" s="98" t="n">
        <v>0</v>
      </c>
      <c r="Z26" s="98" t="n">
        <v>2160</v>
      </c>
      <c r="AA26" s="98" t="n">
        <v>246.10025</v>
      </c>
      <c r="AB26" s="98" t="n">
        <v>3738.07945</v>
      </c>
      <c r="AC26" s="98" t="n">
        <v>0</v>
      </c>
      <c r="AD26" s="98" t="n">
        <v>180</v>
      </c>
      <c r="AE26" s="98" t="n">
        <v>0</v>
      </c>
      <c r="AF26" s="98" t="n">
        <v>7171.11626</v>
      </c>
      <c r="AG26" s="98" t="n">
        <v>197969.87902</v>
      </c>
      <c r="AH26" s="98" t="n">
        <v>188881.81407</v>
      </c>
      <c r="AI26" s="98" t="n">
        <v>2634.40624</v>
      </c>
      <c r="AJ26" s="98" t="n">
        <v>180</v>
      </c>
      <c r="AK26" s="98" t="n">
        <v>6273.65871</v>
      </c>
      <c r="AL26" s="96"/>
      <c r="AM26" s="54" t="n">
        <v>2.91038304567337E-011</v>
      </c>
    </row>
    <row r="27" customFormat="false" ht="12.75" hidden="false" customHeight="true" outlineLevel="0" collapsed="false">
      <c r="B27" s="99" t="n">
        <v>1304</v>
      </c>
      <c r="C27" s="58" t="s">
        <v>121</v>
      </c>
      <c r="D27" s="49"/>
      <c r="E27" s="98" t="n">
        <v>354.2702</v>
      </c>
      <c r="F27" s="98" t="n">
        <v>84000.81739</v>
      </c>
      <c r="G27" s="98" t="n">
        <v>21815.716</v>
      </c>
      <c r="H27" s="98" t="n">
        <v>773.05913</v>
      </c>
      <c r="I27" s="98" t="n">
        <v>106943.86272</v>
      </c>
      <c r="J27" s="98" t="n">
        <v>8699.02544</v>
      </c>
      <c r="K27" s="98" t="n">
        <v>7836.4005</v>
      </c>
      <c r="L27" s="98" t="n">
        <v>6135.922</v>
      </c>
      <c r="M27" s="98" t="n">
        <v>2037.1135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24708.4615</v>
      </c>
      <c r="T27" s="98" t="n">
        <v>0</v>
      </c>
      <c r="U27" s="98" t="n">
        <v>0</v>
      </c>
      <c r="V27" s="98" t="n">
        <v>48.24189</v>
      </c>
      <c r="W27" s="98" t="n">
        <v>2800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1218.792</v>
      </c>
      <c r="AD27" s="98" t="n">
        <v>300</v>
      </c>
      <c r="AE27" s="98" t="n">
        <v>0</v>
      </c>
      <c r="AF27" s="98" t="n">
        <v>4367.03389</v>
      </c>
      <c r="AG27" s="98" t="n">
        <v>136019.35811</v>
      </c>
      <c r="AH27" s="98" t="n">
        <v>125753.29878</v>
      </c>
      <c r="AI27" s="98" t="n">
        <v>9966.05933</v>
      </c>
      <c r="AJ27" s="98" t="n">
        <v>300</v>
      </c>
      <c r="AK27" s="98" t="n">
        <v>0</v>
      </c>
      <c r="AL27" s="96"/>
      <c r="AM27" s="54" t="n">
        <v>-2.36468622460961E-011</v>
      </c>
    </row>
    <row r="28" customFormat="false" ht="12.75" hidden="false" customHeight="true" outlineLevel="0" collapsed="false">
      <c r="B28" s="99" t="n">
        <v>1305</v>
      </c>
      <c r="C28" s="58" t="s">
        <v>122</v>
      </c>
      <c r="D28" s="49"/>
      <c r="E28" s="98" t="n">
        <v>30639.12964</v>
      </c>
      <c r="F28" s="98" t="n">
        <v>2507.194</v>
      </c>
      <c r="G28" s="98" t="n">
        <v>38627.09723</v>
      </c>
      <c r="H28" s="98" t="n">
        <v>4200.95575</v>
      </c>
      <c r="I28" s="98" t="n">
        <v>75974.37662</v>
      </c>
      <c r="J28" s="98" t="n">
        <v>2.308</v>
      </c>
      <c r="K28" s="98" t="n">
        <v>12121.61554</v>
      </c>
      <c r="L28" s="98" t="n">
        <v>0</v>
      </c>
      <c r="M28" s="98" t="n">
        <v>0</v>
      </c>
      <c r="N28" s="98" t="n">
        <v>24350</v>
      </c>
      <c r="O28" s="98" t="n">
        <v>9489.21935</v>
      </c>
      <c r="P28" s="98" t="n">
        <v>0</v>
      </c>
      <c r="Q28" s="98" t="n">
        <v>14721.80208</v>
      </c>
      <c r="R28" s="98" t="n">
        <v>0</v>
      </c>
      <c r="S28" s="98" t="n">
        <v>60684.94497</v>
      </c>
      <c r="T28" s="98" t="n">
        <v>0</v>
      </c>
      <c r="U28" s="98" t="n">
        <v>0</v>
      </c>
      <c r="V28" s="98" t="n">
        <v>781.99201</v>
      </c>
      <c r="W28" s="98" t="n">
        <v>0</v>
      </c>
      <c r="X28" s="98" t="n">
        <v>2034.17899</v>
      </c>
      <c r="Y28" s="98" t="n">
        <v>0</v>
      </c>
      <c r="Z28" s="98" t="n">
        <v>0</v>
      </c>
      <c r="AA28" s="98" t="n">
        <v>3934.37841</v>
      </c>
      <c r="AB28" s="98" t="n">
        <v>2602.34377</v>
      </c>
      <c r="AC28" s="98" t="n">
        <v>0</v>
      </c>
      <c r="AD28" s="98" t="n">
        <v>302</v>
      </c>
      <c r="AE28" s="98" t="n">
        <v>0</v>
      </c>
      <c r="AF28" s="98" t="n">
        <v>9654.89318</v>
      </c>
      <c r="AG28" s="98" t="n">
        <v>146314.21477</v>
      </c>
      <c r="AH28" s="98" t="n">
        <v>130506.11268</v>
      </c>
      <c r="AI28" s="98" t="n">
        <v>784.30001</v>
      </c>
      <c r="AJ28" s="98" t="n">
        <v>302</v>
      </c>
      <c r="AK28" s="98" t="n">
        <v>14721.80208</v>
      </c>
      <c r="AL28" s="96"/>
      <c r="AM28" s="54" t="n">
        <v>1.45519152283669E-011</v>
      </c>
    </row>
    <row r="29" customFormat="false" ht="12.75" hidden="false" customHeight="true" outlineLevel="0" collapsed="false">
      <c r="B29" s="99" t="n">
        <v>1306</v>
      </c>
      <c r="C29" s="58" t="s">
        <v>123</v>
      </c>
      <c r="D29" s="49"/>
      <c r="E29" s="98" t="n">
        <v>110496.27371</v>
      </c>
      <c r="F29" s="98" t="n">
        <v>0</v>
      </c>
      <c r="G29" s="98" t="n">
        <v>146208.9626</v>
      </c>
      <c r="H29" s="98" t="n">
        <v>7960.89718</v>
      </c>
      <c r="I29" s="98" t="n">
        <v>264666.13349</v>
      </c>
      <c r="J29" s="98" t="n">
        <v>5.49953</v>
      </c>
      <c r="K29" s="98" t="n">
        <v>8648.088</v>
      </c>
      <c r="L29" s="98" t="n">
        <v>0</v>
      </c>
      <c r="M29" s="98" t="n">
        <v>0</v>
      </c>
      <c r="N29" s="98" t="n">
        <v>4728.755</v>
      </c>
      <c r="O29" s="98" t="n">
        <v>8472.73803</v>
      </c>
      <c r="P29" s="98" t="n">
        <v>0</v>
      </c>
      <c r="Q29" s="98" t="n">
        <v>0</v>
      </c>
      <c r="R29" s="98" t="n">
        <v>0</v>
      </c>
      <c r="S29" s="98" t="n">
        <v>21855.08056</v>
      </c>
      <c r="T29" s="98" t="n">
        <v>81.65872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56.58642</v>
      </c>
      <c r="AB29" s="98" t="n">
        <v>2396.6112</v>
      </c>
      <c r="AC29" s="98" t="n">
        <v>0</v>
      </c>
      <c r="AD29" s="98" t="n">
        <v>200</v>
      </c>
      <c r="AE29" s="98" t="n">
        <v>0</v>
      </c>
      <c r="AF29" s="98" t="n">
        <v>2734.85634</v>
      </c>
      <c r="AG29" s="98" t="n">
        <v>289256.07039</v>
      </c>
      <c r="AH29" s="98" t="n">
        <v>289050.57086</v>
      </c>
      <c r="AI29" s="98" t="n">
        <v>5.49953</v>
      </c>
      <c r="AJ29" s="98" t="n">
        <v>200</v>
      </c>
      <c r="AK29" s="98" t="n">
        <v>0</v>
      </c>
      <c r="AL29" s="96"/>
      <c r="AM29" s="54" t="n">
        <v>-2.81374923361E-011</v>
      </c>
    </row>
    <row r="30" customFormat="false" ht="12.75" hidden="false" customHeight="true" outlineLevel="0" collapsed="false">
      <c r="B30" s="99" t="n">
        <v>1307</v>
      </c>
      <c r="C30" s="58" t="s">
        <v>124</v>
      </c>
      <c r="D30" s="49"/>
      <c r="E30" s="101" t="n">
        <v>8091.06579</v>
      </c>
      <c r="F30" s="101" t="n">
        <v>42666.08355</v>
      </c>
      <c r="G30" s="101" t="n">
        <v>55751.41575</v>
      </c>
      <c r="H30" s="101" t="n">
        <v>12874.55086</v>
      </c>
      <c r="I30" s="101" t="n">
        <v>119383.11595</v>
      </c>
      <c r="J30" s="101" t="n">
        <v>3538.71484</v>
      </c>
      <c r="K30" s="101" t="n">
        <v>8506.1671</v>
      </c>
      <c r="L30" s="101" t="n">
        <v>10186.968</v>
      </c>
      <c r="M30" s="101" t="n">
        <v>2042.35387</v>
      </c>
      <c r="N30" s="101" t="n">
        <v>4842.24569</v>
      </c>
      <c r="O30" s="101" t="n">
        <v>2824.37839</v>
      </c>
      <c r="P30" s="101" t="n">
        <v>2581.97999</v>
      </c>
      <c r="Q30" s="101" t="n">
        <v>1905.86512</v>
      </c>
      <c r="R30" s="101" t="n">
        <v>1412.31592</v>
      </c>
      <c r="S30" s="101" t="n">
        <v>37840.98892</v>
      </c>
      <c r="T30" s="101" t="n">
        <v>1103.37996</v>
      </c>
      <c r="U30" s="101" t="n">
        <v>301.8128</v>
      </c>
      <c r="V30" s="101" t="n">
        <v>1214.79065</v>
      </c>
      <c r="W30" s="101" t="n">
        <v>28.23355</v>
      </c>
      <c r="X30" s="101" t="n">
        <v>0</v>
      </c>
      <c r="Y30" s="101" t="n">
        <v>22.66355</v>
      </c>
      <c r="Z30" s="101" t="n">
        <v>331.50484</v>
      </c>
      <c r="AA30" s="101" t="n">
        <v>806.55129</v>
      </c>
      <c r="AB30" s="101" t="n">
        <v>1241.32165</v>
      </c>
      <c r="AC30" s="101" t="n">
        <v>28.157</v>
      </c>
      <c r="AD30" s="101" t="n">
        <v>107.38979</v>
      </c>
      <c r="AE30" s="101" t="n">
        <v>83.53506</v>
      </c>
      <c r="AF30" s="101" t="n">
        <v>5269.34014</v>
      </c>
      <c r="AG30" s="101" t="n">
        <v>162493.44501</v>
      </c>
      <c r="AH30" s="101" t="n">
        <v>151598.03309</v>
      </c>
      <c r="AI30" s="101" t="n">
        <v>8798.62195</v>
      </c>
      <c r="AJ30" s="101" t="n">
        <v>107.38979</v>
      </c>
      <c r="AK30" s="101" t="n">
        <v>1989.40018</v>
      </c>
      <c r="AL30" s="96"/>
      <c r="AM30" s="54" t="n">
        <v>-4.38831193605438E-011</v>
      </c>
    </row>
    <row r="31" customFormat="false" ht="12.75" hidden="false" customHeight="true" outlineLevel="0" collapsed="false">
      <c r="B31" s="99" t="n">
        <v>1399</v>
      </c>
      <c r="C31" s="58" t="s">
        <v>44</v>
      </c>
      <c r="D31" s="49"/>
      <c r="E31" s="98" t="n">
        <v>-13201.20299</v>
      </c>
      <c r="F31" s="98" t="n">
        <v>-6037.30127</v>
      </c>
      <c r="G31" s="98" t="n">
        <v>-11167.99327</v>
      </c>
      <c r="H31" s="98" t="n">
        <v>-215.60534</v>
      </c>
      <c r="I31" s="98" t="n">
        <v>-30622.10287</v>
      </c>
      <c r="J31" s="98" t="n">
        <v>-97.56833</v>
      </c>
      <c r="K31" s="98" t="n">
        <v>-381.29972</v>
      </c>
      <c r="L31" s="98" t="n">
        <v>-1200</v>
      </c>
      <c r="M31" s="98" t="n">
        <v>-20.42354</v>
      </c>
      <c r="N31" s="98" t="n">
        <v>-3103.29898</v>
      </c>
      <c r="O31" s="98" t="n">
        <v>-5.44621</v>
      </c>
      <c r="P31" s="98" t="n">
        <v>-4.89456</v>
      </c>
      <c r="Q31" s="98" t="n">
        <v>-319.18388</v>
      </c>
      <c r="R31" s="98" t="n">
        <v>-14.33692</v>
      </c>
      <c r="S31" s="98" t="n">
        <v>-5146.45214</v>
      </c>
      <c r="T31" s="98" t="n">
        <v>-5.28295</v>
      </c>
      <c r="U31" s="98" t="n">
        <v>0</v>
      </c>
      <c r="V31" s="98" t="n">
        <v>-12.14791</v>
      </c>
      <c r="W31" s="98" t="n">
        <v>-21.91457</v>
      </c>
      <c r="X31" s="98" t="n">
        <v>-20.34179</v>
      </c>
      <c r="Y31" s="98" t="n">
        <v>0</v>
      </c>
      <c r="Z31" s="98" t="n">
        <v>-3.31505</v>
      </c>
      <c r="AA31" s="98" t="n">
        <v>-252.27951</v>
      </c>
      <c r="AB31" s="98" t="n">
        <v>-176.62058</v>
      </c>
      <c r="AC31" s="98" t="n">
        <v>-0.282</v>
      </c>
      <c r="AD31" s="98" t="n">
        <v>-21.2279</v>
      </c>
      <c r="AE31" s="98" t="n">
        <v>-0.83535</v>
      </c>
      <c r="AF31" s="98" t="n">
        <v>-514.24761</v>
      </c>
      <c r="AG31" s="98" t="n">
        <v>-36282.80262</v>
      </c>
      <c r="AH31" s="98" t="n">
        <v>-35812.32577</v>
      </c>
      <c r="AI31" s="98" t="n">
        <v>-129.22972</v>
      </c>
      <c r="AJ31" s="98" t="n">
        <v>-21.2279</v>
      </c>
      <c r="AK31" s="98" t="n">
        <v>-320.01923</v>
      </c>
      <c r="AL31" s="96"/>
      <c r="AM31" s="54" t="n">
        <v>8.18545231595635E-012</v>
      </c>
      <c r="BB31" s="0" t="n">
        <v>155.634230000001</v>
      </c>
    </row>
    <row r="32" customFormat="false" ht="12.75" hidden="false" customHeight="true" outlineLevel="0" collapsed="false">
      <c r="B32" s="99" t="n">
        <v>139905</v>
      </c>
      <c r="C32" s="58" t="s">
        <v>125</v>
      </c>
      <c r="D32" s="49"/>
      <c r="E32" s="98" t="n">
        <v>-50.20847</v>
      </c>
      <c r="F32" s="98" t="n">
        <v>0</v>
      </c>
      <c r="G32" s="98" t="n">
        <v>-2441.10591</v>
      </c>
      <c r="H32" s="98" t="n">
        <v>-215.60534</v>
      </c>
      <c r="I32" s="98" t="n">
        <v>-2706.91972</v>
      </c>
      <c r="J32" s="98" t="n">
        <v>0</v>
      </c>
      <c r="K32" s="98" t="n">
        <v>-207.69703</v>
      </c>
      <c r="L32" s="98" t="n">
        <v>0</v>
      </c>
      <c r="M32" s="98" t="n">
        <v>-20.42354</v>
      </c>
      <c r="N32" s="98" t="n">
        <v>-3103.29898</v>
      </c>
      <c r="O32" s="98" t="n">
        <v>0</v>
      </c>
      <c r="P32" s="98" t="n">
        <v>-4.89456</v>
      </c>
      <c r="Q32" s="98" t="n">
        <v>0</v>
      </c>
      <c r="R32" s="98" t="n">
        <v>0</v>
      </c>
      <c r="S32" s="98" t="n">
        <v>-3336.31411</v>
      </c>
      <c r="T32" s="98" t="n">
        <v>-5.28295</v>
      </c>
      <c r="U32" s="98" t="n">
        <v>0</v>
      </c>
      <c r="V32" s="98" t="n">
        <v>0</v>
      </c>
      <c r="W32" s="98" t="n">
        <v>-4.34501</v>
      </c>
      <c r="X32" s="98" t="n">
        <v>0</v>
      </c>
      <c r="Y32" s="98" t="n">
        <v>0</v>
      </c>
      <c r="Z32" s="98" t="n">
        <v>-3.31505</v>
      </c>
      <c r="AA32" s="98" t="n">
        <v>-252.27951</v>
      </c>
      <c r="AB32" s="98" t="n">
        <v>-176.62058</v>
      </c>
      <c r="AC32" s="98" t="n">
        <v>0</v>
      </c>
      <c r="AD32" s="98" t="n">
        <v>-1.5939</v>
      </c>
      <c r="AE32" s="98" t="n">
        <v>0</v>
      </c>
      <c r="AF32" s="98" t="n">
        <v>-443.437</v>
      </c>
      <c r="AG32" s="98" t="n">
        <v>-6486.67083</v>
      </c>
      <c r="AH32" s="98" t="n">
        <v>-6480.18237</v>
      </c>
      <c r="AI32" s="98" t="n">
        <v>-4.89456</v>
      </c>
      <c r="AJ32" s="98" t="n">
        <v>-1.5939</v>
      </c>
      <c r="AK32" s="98" t="n">
        <v>0</v>
      </c>
      <c r="AL32" s="96"/>
      <c r="AM32" s="54" t="n">
        <v>-4.86277684785819E-013</v>
      </c>
    </row>
    <row r="33" customFormat="false" ht="12.75" hidden="false" customHeight="true" outlineLevel="0" collapsed="false">
      <c r="B33" s="99" t="n">
        <v>139910</v>
      </c>
      <c r="C33" s="58" t="s">
        <v>126</v>
      </c>
      <c r="D33" s="49"/>
      <c r="E33" s="98" t="n">
        <v>-13150.99452</v>
      </c>
      <c r="F33" s="98" t="n">
        <v>-6037.30127</v>
      </c>
      <c r="G33" s="98" t="n">
        <v>-8726.88736</v>
      </c>
      <c r="H33" s="98" t="n">
        <v>0</v>
      </c>
      <c r="I33" s="98" t="n">
        <v>-27915.18315</v>
      </c>
      <c r="J33" s="98" t="n">
        <v>-97.56833</v>
      </c>
      <c r="K33" s="98" t="n">
        <v>-173.60269</v>
      </c>
      <c r="L33" s="98" t="n">
        <v>-1200</v>
      </c>
      <c r="M33" s="98" t="n">
        <v>0</v>
      </c>
      <c r="N33" s="98" t="n">
        <v>0</v>
      </c>
      <c r="O33" s="98" t="n">
        <v>-5.44621</v>
      </c>
      <c r="P33" s="98" t="n">
        <v>0</v>
      </c>
      <c r="Q33" s="98" t="n">
        <v>-319.18388</v>
      </c>
      <c r="R33" s="98" t="n">
        <v>-14.33692</v>
      </c>
      <c r="S33" s="98" t="n">
        <v>-1810.13803</v>
      </c>
      <c r="T33" s="98" t="n">
        <v>0</v>
      </c>
      <c r="U33" s="98" t="n">
        <v>0</v>
      </c>
      <c r="V33" s="98" t="n">
        <v>-12.14791</v>
      </c>
      <c r="W33" s="98" t="n">
        <v>-17.56956</v>
      </c>
      <c r="X33" s="98" t="n">
        <v>-20.34179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-0.282</v>
      </c>
      <c r="AD33" s="98" t="n">
        <v>-19.634</v>
      </c>
      <c r="AE33" s="98" t="n">
        <v>-0.83535</v>
      </c>
      <c r="AF33" s="98" t="n">
        <v>-70.81061</v>
      </c>
      <c r="AG33" s="98" t="n">
        <v>-29796.13179</v>
      </c>
      <c r="AH33" s="98" t="n">
        <v>-29332.1434</v>
      </c>
      <c r="AI33" s="98" t="n">
        <v>-124.33516</v>
      </c>
      <c r="AJ33" s="98" t="n">
        <v>-19.634</v>
      </c>
      <c r="AK33" s="98" t="n">
        <v>-320.01923</v>
      </c>
      <c r="AL33" s="96"/>
      <c r="AM33" s="54" t="n">
        <v>-5.91171556152403E-012</v>
      </c>
    </row>
    <row r="34" customFormat="false" ht="12.75" hidden="false" customHeight="true" outlineLevel="0" collapsed="false">
      <c r="B34" s="99" t="n">
        <v>14</v>
      </c>
      <c r="C34" s="53" t="s">
        <v>45</v>
      </c>
      <c r="D34" s="49"/>
      <c r="E34" s="98" t="n">
        <v>474303.90226</v>
      </c>
      <c r="F34" s="98" t="n">
        <v>336043.33466</v>
      </c>
      <c r="G34" s="98" t="n">
        <v>1114876.76873</v>
      </c>
      <c r="H34" s="98" t="n">
        <v>435714.5624</v>
      </c>
      <c r="I34" s="98" t="n">
        <v>2360938.56805</v>
      </c>
      <c r="J34" s="98" t="n">
        <v>193274.05557</v>
      </c>
      <c r="K34" s="98" t="n">
        <v>354468.53706</v>
      </c>
      <c r="L34" s="98" t="n">
        <v>57568.327</v>
      </c>
      <c r="M34" s="98" t="n">
        <v>137650.07038</v>
      </c>
      <c r="N34" s="98" t="n">
        <v>373412.67944</v>
      </c>
      <c r="O34" s="98" t="n">
        <v>119578.03323</v>
      </c>
      <c r="P34" s="98" t="n">
        <v>133851.79729</v>
      </c>
      <c r="Q34" s="98" t="n">
        <v>174737.39315</v>
      </c>
      <c r="R34" s="98" t="n">
        <v>152023.35458</v>
      </c>
      <c r="S34" s="98" t="n">
        <v>1696564.2477</v>
      </c>
      <c r="T34" s="98" t="n">
        <v>43552.36976</v>
      </c>
      <c r="U34" s="98" t="n">
        <v>19933.32534</v>
      </c>
      <c r="V34" s="98" t="n">
        <v>112188.60381</v>
      </c>
      <c r="W34" s="98" t="n">
        <v>11473.10497</v>
      </c>
      <c r="X34" s="98" t="n">
        <v>8182.91553</v>
      </c>
      <c r="Y34" s="98" t="n">
        <v>321.83855</v>
      </c>
      <c r="Z34" s="98" t="n">
        <v>7493.10822</v>
      </c>
      <c r="AA34" s="98" t="n">
        <v>59264.58162</v>
      </c>
      <c r="AB34" s="98" t="n">
        <v>46550.74715</v>
      </c>
      <c r="AC34" s="98" t="n">
        <v>1646.788</v>
      </c>
      <c r="AD34" s="98" t="n">
        <v>17273.43828</v>
      </c>
      <c r="AE34" s="98" t="n">
        <v>54830.46172</v>
      </c>
      <c r="AF34" s="98" t="n">
        <v>382711.28295</v>
      </c>
      <c r="AG34" s="98" t="n">
        <v>4440214.0987</v>
      </c>
      <c r="AH34" s="98" t="n">
        <v>3600066.36775</v>
      </c>
      <c r="AI34" s="98" t="n">
        <v>593306.4378</v>
      </c>
      <c r="AJ34" s="98" t="n">
        <v>17273.43828</v>
      </c>
      <c r="AK34" s="98" t="n">
        <v>229567.85487</v>
      </c>
      <c r="AL34" s="96"/>
      <c r="AM34" s="54" t="n">
        <v>-6.69388100504875E-010</v>
      </c>
    </row>
    <row r="35" customFormat="false" ht="12.75" hidden="false" customHeight="true" outlineLevel="0" collapsed="false">
      <c r="B35" s="99" t="n">
        <v>1401</v>
      </c>
      <c r="C35" s="58" t="s">
        <v>127</v>
      </c>
      <c r="D35" s="49"/>
      <c r="E35" s="98" t="n">
        <v>214169.01169</v>
      </c>
      <c r="F35" s="98" t="n">
        <v>130879.80257</v>
      </c>
      <c r="G35" s="98" t="n">
        <v>692598.26788</v>
      </c>
      <c r="H35" s="98" t="n">
        <v>312851.15771</v>
      </c>
      <c r="I35" s="98" t="n">
        <v>1350498.23985</v>
      </c>
      <c r="J35" s="98" t="n">
        <v>78675.62395</v>
      </c>
      <c r="K35" s="98" t="n">
        <v>305279.96474</v>
      </c>
      <c r="L35" s="98" t="n">
        <v>56833.747</v>
      </c>
      <c r="M35" s="98" t="n">
        <v>63347.34914</v>
      </c>
      <c r="N35" s="98" t="n">
        <v>319582.44246</v>
      </c>
      <c r="O35" s="98" t="n">
        <v>94307.09189</v>
      </c>
      <c r="P35" s="98" t="n">
        <v>41115.09814</v>
      </c>
      <c r="Q35" s="98" t="n">
        <v>50546.64194</v>
      </c>
      <c r="R35" s="98" t="n">
        <v>37.56578</v>
      </c>
      <c r="S35" s="98" t="n">
        <v>1009725.52504</v>
      </c>
      <c r="T35" s="98" t="n">
        <v>18667.31779</v>
      </c>
      <c r="U35" s="98" t="n">
        <v>12567.81986</v>
      </c>
      <c r="V35" s="98" t="n">
        <v>322.16927</v>
      </c>
      <c r="W35" s="98" t="n">
        <v>9918.92318</v>
      </c>
      <c r="X35" s="98" t="n">
        <v>6440.70752</v>
      </c>
      <c r="Y35" s="98" t="n">
        <v>20</v>
      </c>
      <c r="Z35" s="98" t="n">
        <v>4018.33213</v>
      </c>
      <c r="AA35" s="98" t="n">
        <v>38873.58671</v>
      </c>
      <c r="AB35" s="98" t="n">
        <v>46281.4544</v>
      </c>
      <c r="AC35" s="98" t="n">
        <v>517.084</v>
      </c>
      <c r="AD35" s="98" t="n">
        <v>3701.80259</v>
      </c>
      <c r="AE35" s="98" t="n">
        <v>11390.50388</v>
      </c>
      <c r="AF35" s="98" t="n">
        <v>152719.70133</v>
      </c>
      <c r="AG35" s="98" t="n">
        <v>2512943.46622</v>
      </c>
      <c r="AH35" s="98" t="n">
        <v>2326616.97667</v>
      </c>
      <c r="AI35" s="98" t="n">
        <v>120687.54114</v>
      </c>
      <c r="AJ35" s="98" t="n">
        <v>3701.80259</v>
      </c>
      <c r="AK35" s="98" t="n">
        <v>61937.14582</v>
      </c>
      <c r="AL35" s="96"/>
      <c r="AM35" s="54" t="n">
        <v>5.16592990607023E-010</v>
      </c>
    </row>
    <row r="36" customFormat="false" ht="12.75" hidden="false" customHeight="false" outlineLevel="0" collapsed="false">
      <c r="B36" s="99" t="n">
        <v>1402</v>
      </c>
      <c r="C36" s="58" t="s">
        <v>128</v>
      </c>
      <c r="D36" s="49"/>
      <c r="E36" s="98" t="n">
        <v>230695.20088</v>
      </c>
      <c r="F36" s="98" t="n">
        <v>157249.42433</v>
      </c>
      <c r="G36" s="98" t="n">
        <v>210380.41871</v>
      </c>
      <c r="H36" s="98" t="n">
        <v>73530.37768</v>
      </c>
      <c r="I36" s="98" t="n">
        <v>671855.4216</v>
      </c>
      <c r="J36" s="98" t="n">
        <v>88412.07651</v>
      </c>
      <c r="K36" s="98" t="n">
        <v>36125.24838</v>
      </c>
      <c r="L36" s="98" t="n">
        <v>753.44</v>
      </c>
      <c r="M36" s="98" t="n">
        <v>20102.93979</v>
      </c>
      <c r="N36" s="98" t="n">
        <v>17406.36068</v>
      </c>
      <c r="O36" s="98" t="n">
        <v>21960.13849</v>
      </c>
      <c r="P36" s="98" t="n">
        <v>70256.57372</v>
      </c>
      <c r="Q36" s="98" t="n">
        <v>34335.49788</v>
      </c>
      <c r="R36" s="98" t="n">
        <v>137688.09038</v>
      </c>
      <c r="S36" s="98" t="n">
        <v>427040.36583</v>
      </c>
      <c r="T36" s="98" t="n">
        <v>21034.1948</v>
      </c>
      <c r="U36" s="98" t="n">
        <v>4785.9857</v>
      </c>
      <c r="V36" s="98" t="n">
        <v>74766.87276</v>
      </c>
      <c r="W36" s="98" t="n">
        <v>0</v>
      </c>
      <c r="X36" s="98" t="n">
        <v>1477.43462</v>
      </c>
      <c r="Y36" s="98" t="n">
        <v>96.8044</v>
      </c>
      <c r="Z36" s="98" t="n">
        <v>1997.37559</v>
      </c>
      <c r="AA36" s="98" t="n">
        <v>8547.54339</v>
      </c>
      <c r="AB36" s="98" t="n">
        <v>182.29184</v>
      </c>
      <c r="AC36" s="98" t="n">
        <v>1235.454</v>
      </c>
      <c r="AD36" s="98" t="n">
        <v>4081.95361</v>
      </c>
      <c r="AE36" s="98" t="n">
        <v>0</v>
      </c>
      <c r="AF36" s="98" t="n">
        <v>118205.91071</v>
      </c>
      <c r="AG36" s="98" t="n">
        <v>1217101.69814</v>
      </c>
      <c r="AH36" s="98" t="n">
        <v>806228.37488</v>
      </c>
      <c r="AI36" s="98" t="n">
        <v>372455.87177</v>
      </c>
      <c r="AJ36" s="98" t="n">
        <v>4081.95361</v>
      </c>
      <c r="AK36" s="98" t="n">
        <v>34335.49788</v>
      </c>
      <c r="AL36" s="96"/>
      <c r="AM36" s="54" t="n">
        <v>6.54836185276508E-011</v>
      </c>
    </row>
    <row r="37" customFormat="false" ht="12.75" hidden="false" customHeight="true" outlineLevel="0" collapsed="false">
      <c r="B37" s="99" t="n">
        <v>1403</v>
      </c>
      <c r="C37" s="58" t="s">
        <v>129</v>
      </c>
      <c r="D37" s="49"/>
      <c r="E37" s="98" t="n">
        <v>32166.0476</v>
      </c>
      <c r="F37" s="98" t="n">
        <v>63080.3838</v>
      </c>
      <c r="G37" s="98" t="n">
        <v>166771.79759</v>
      </c>
      <c r="H37" s="98" t="n">
        <v>46707.50685</v>
      </c>
      <c r="I37" s="98" t="n">
        <v>308725.73584</v>
      </c>
      <c r="J37" s="98" t="n">
        <v>13150.02519</v>
      </c>
      <c r="K37" s="98" t="n">
        <v>20044.04473</v>
      </c>
      <c r="L37" s="98" t="n">
        <v>2488.068</v>
      </c>
      <c r="M37" s="98" t="n">
        <v>45041.95666</v>
      </c>
      <c r="N37" s="98" t="n">
        <v>40532.16416</v>
      </c>
      <c r="O37" s="98" t="n">
        <v>1447.92884</v>
      </c>
      <c r="P37" s="98" t="n">
        <v>22474.53634</v>
      </c>
      <c r="Q37" s="98" t="n">
        <v>14990.68334</v>
      </c>
      <c r="R37" s="98" t="n">
        <v>51.75214</v>
      </c>
      <c r="S37" s="98" t="n">
        <v>160221.1594</v>
      </c>
      <c r="T37" s="98" t="n">
        <v>2789.6800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40</v>
      </c>
      <c r="Z37" s="98" t="n">
        <v>1311.71026</v>
      </c>
      <c r="AA37" s="98" t="n">
        <v>13635.78739</v>
      </c>
      <c r="AB37" s="98" t="n">
        <v>637.77645</v>
      </c>
      <c r="AC37" s="98" t="n">
        <v>0</v>
      </c>
      <c r="AD37" s="98" t="n">
        <v>8600.68138</v>
      </c>
      <c r="AE37" s="98" t="n">
        <v>0</v>
      </c>
      <c r="AF37" s="98" t="n">
        <v>27015.63557</v>
      </c>
      <c r="AG37" s="98" t="n">
        <v>495962.53081</v>
      </c>
      <c r="AH37" s="98" t="n">
        <v>436654.85242</v>
      </c>
      <c r="AI37" s="98" t="n">
        <v>35716.31367</v>
      </c>
      <c r="AJ37" s="98" t="n">
        <v>8600.68138</v>
      </c>
      <c r="AK37" s="98" t="n">
        <v>14990.68334</v>
      </c>
      <c r="AL37" s="96"/>
      <c r="AM37" s="54" t="n">
        <v>-9.64064383879304E-011</v>
      </c>
    </row>
    <row r="38" customFormat="false" ht="12.75" hidden="false" customHeight="true" outlineLevel="0" collapsed="false">
      <c r="B38" s="99" t="n">
        <v>1404</v>
      </c>
      <c r="C38" s="58" t="s">
        <v>130</v>
      </c>
      <c r="D38" s="49"/>
      <c r="E38" s="98" t="n">
        <v>2114.6943</v>
      </c>
      <c r="F38" s="98" t="n">
        <v>11515.64192</v>
      </c>
      <c r="G38" s="98" t="n">
        <v>51885.08647</v>
      </c>
      <c r="H38" s="98" t="n">
        <v>0</v>
      </c>
      <c r="I38" s="98" t="n">
        <v>65515.42269</v>
      </c>
      <c r="J38" s="98" t="n">
        <v>3639.53734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74398.69277</v>
      </c>
      <c r="R38" s="98" t="n">
        <v>0</v>
      </c>
      <c r="S38" s="98" t="n">
        <v>78038.23011</v>
      </c>
      <c r="T38" s="98" t="n">
        <v>74.76282</v>
      </c>
      <c r="U38" s="98" t="n">
        <v>1812.39901</v>
      </c>
      <c r="V38" s="98" t="n">
        <v>23396.25673</v>
      </c>
      <c r="W38" s="98" t="n">
        <v>0</v>
      </c>
      <c r="X38" s="98" t="n">
        <v>261.23727</v>
      </c>
      <c r="Y38" s="98" t="n">
        <v>166.32317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44924.12865</v>
      </c>
      <c r="AF38" s="98" t="n">
        <v>70635.10765</v>
      </c>
      <c r="AG38" s="98" t="n">
        <v>214188.76045</v>
      </c>
      <c r="AH38" s="98" t="n">
        <v>67663.82179</v>
      </c>
      <c r="AI38" s="98" t="n">
        <v>27202.11724</v>
      </c>
      <c r="AJ38" s="98" t="n">
        <v>0</v>
      </c>
      <c r="AK38" s="98" t="n">
        <v>119322.82142</v>
      </c>
      <c r="AL38" s="96"/>
      <c r="AM38" s="54" t="n">
        <v>0</v>
      </c>
    </row>
    <row r="39" customFormat="false" ht="12.75" hidden="false" customHeight="true" outlineLevel="0" collapsed="false">
      <c r="B39" s="99" t="n">
        <v>1405</v>
      </c>
      <c r="C39" s="58" t="s">
        <v>131</v>
      </c>
      <c r="D39" s="49"/>
      <c r="E39" s="98" t="n">
        <v>537.44119</v>
      </c>
      <c r="F39" s="98" t="n">
        <v>17567.50344</v>
      </c>
      <c r="G39" s="98" t="n">
        <v>13074.05307</v>
      </c>
      <c r="H39" s="98" t="n">
        <v>8228.07472</v>
      </c>
      <c r="I39" s="98" t="n">
        <v>39407.07242</v>
      </c>
      <c r="J39" s="98" t="n">
        <v>104.29388</v>
      </c>
      <c r="K39" s="98" t="n">
        <v>0</v>
      </c>
      <c r="L39" s="98" t="n">
        <v>0</v>
      </c>
      <c r="M39" s="98" t="n">
        <v>5418.357</v>
      </c>
      <c r="N39" s="98" t="n">
        <v>0</v>
      </c>
      <c r="O39" s="98" t="n">
        <v>1823.57842</v>
      </c>
      <c r="P39" s="98" t="n">
        <v>0</v>
      </c>
      <c r="Q39" s="98" t="n">
        <v>0</v>
      </c>
      <c r="R39" s="98" t="n">
        <v>0</v>
      </c>
      <c r="S39" s="98" t="n">
        <v>7346.2293</v>
      </c>
      <c r="T39" s="98" t="n">
        <v>641.92393</v>
      </c>
      <c r="U39" s="98" t="n">
        <v>0</v>
      </c>
      <c r="V39" s="98" t="n">
        <v>0</v>
      </c>
      <c r="W39" s="98" t="n">
        <v>2187.1927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138.48104</v>
      </c>
      <c r="AF39" s="98" t="n">
        <v>2967.59767</v>
      </c>
      <c r="AG39" s="98" t="n">
        <v>49720.89939</v>
      </c>
      <c r="AH39" s="98" t="n">
        <v>49478.12447</v>
      </c>
      <c r="AI39" s="98" t="n">
        <v>104.29388</v>
      </c>
      <c r="AJ39" s="98" t="n">
        <v>0</v>
      </c>
      <c r="AK39" s="98" t="n">
        <v>138.48104</v>
      </c>
      <c r="AL39" s="96"/>
      <c r="AM39" s="54" t="n">
        <v>3.46744855050929E-012</v>
      </c>
    </row>
    <row r="40" customFormat="false" ht="12.75" hidden="false" customHeight="true" outlineLevel="0" collapsed="false">
      <c r="B40" s="99" t="n">
        <v>1406</v>
      </c>
      <c r="C40" s="58" t="s">
        <v>132</v>
      </c>
      <c r="D40" s="49"/>
      <c r="E40" s="98" t="n">
        <v>0.44334</v>
      </c>
      <c r="F40" s="98" t="n">
        <v>8.82264</v>
      </c>
      <c r="G40" s="98" t="n">
        <v>949.62118</v>
      </c>
      <c r="H40" s="98" t="n">
        <v>532.78627</v>
      </c>
      <c r="I40" s="98" t="n">
        <v>1491.67343</v>
      </c>
      <c r="J40" s="98" t="n">
        <v>15.56749</v>
      </c>
      <c r="K40" s="98" t="n">
        <v>544.48958</v>
      </c>
      <c r="L40" s="98" t="n">
        <v>0</v>
      </c>
      <c r="M40" s="98" t="n">
        <v>23.62828</v>
      </c>
      <c r="N40" s="98" t="n">
        <v>0</v>
      </c>
      <c r="O40" s="98" t="n">
        <v>17.77615</v>
      </c>
      <c r="P40" s="98" t="n">
        <v>0</v>
      </c>
      <c r="Q40" s="98" t="n">
        <v>0</v>
      </c>
      <c r="R40" s="98" t="n">
        <v>1336.32433</v>
      </c>
      <c r="S40" s="98" t="n">
        <v>1937.78583</v>
      </c>
      <c r="T40" s="98" t="n">
        <v>0</v>
      </c>
      <c r="U40" s="98" t="n">
        <v>0</v>
      </c>
      <c r="V40" s="98" t="n">
        <v>1821.15882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1821.15882</v>
      </c>
      <c r="AG40" s="98" t="n">
        <v>5250.61808</v>
      </c>
      <c r="AH40" s="98" t="n">
        <v>2077.56744</v>
      </c>
      <c r="AI40" s="98" t="n">
        <v>3173.05064</v>
      </c>
      <c r="AJ40" s="98" t="n">
        <v>0</v>
      </c>
      <c r="AK40" s="98" t="n">
        <v>0</v>
      </c>
      <c r="AL40" s="96"/>
      <c r="AM40" s="54" t="n">
        <v>-4.54747350886464E-013</v>
      </c>
    </row>
    <row r="41" customFormat="false" ht="12.75" hidden="false" customHeight="true" outlineLevel="0" collapsed="false">
      <c r="B41" s="99" t="n">
        <v>1407</v>
      </c>
      <c r="C41" s="58" t="s">
        <v>133</v>
      </c>
      <c r="D41" s="49"/>
      <c r="E41" s="98" t="n">
        <v>27.17934</v>
      </c>
      <c r="F41" s="98" t="n">
        <v>236.96999</v>
      </c>
      <c r="G41" s="98" t="n">
        <v>2266.57785</v>
      </c>
      <c r="H41" s="98" t="n">
        <v>252.45433</v>
      </c>
      <c r="I41" s="98" t="n">
        <v>2783.18151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4.084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174.08446</v>
      </c>
      <c r="AG41" s="98" t="n">
        <v>2957.26597</v>
      </c>
      <c r="AH41" s="98" t="n">
        <v>2957.26597</v>
      </c>
      <c r="AI41" s="98" t="n">
        <v>0</v>
      </c>
      <c r="AJ41" s="98" t="n">
        <v>0</v>
      </c>
      <c r="AK41" s="98" t="n">
        <v>0</v>
      </c>
      <c r="AL41" s="96"/>
      <c r="AM41" s="54" t="n">
        <v>0</v>
      </c>
    </row>
    <row r="42" customFormat="false" ht="12.75" hidden="false" customHeight="true" outlineLevel="0" collapsed="false">
      <c r="B42" s="99" t="n">
        <v>1408</v>
      </c>
      <c r="C42" s="58" t="s">
        <v>134</v>
      </c>
      <c r="D42" s="49"/>
      <c r="E42" s="98" t="n">
        <v>0</v>
      </c>
      <c r="F42" s="98" t="n">
        <v>991.0606</v>
      </c>
      <c r="G42" s="98" t="n">
        <v>0</v>
      </c>
      <c r="H42" s="98" t="n">
        <v>0</v>
      </c>
      <c r="I42" s="98" t="n">
        <v>991.0606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08.9949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40.54244</v>
      </c>
      <c r="AF42" s="98" t="n">
        <v>449.53734</v>
      </c>
      <c r="AG42" s="98" t="n">
        <v>1440.59794</v>
      </c>
      <c r="AH42" s="98" t="n">
        <v>991.0606</v>
      </c>
      <c r="AI42" s="98" t="n">
        <v>408.9949</v>
      </c>
      <c r="AJ42" s="98" t="n">
        <v>0</v>
      </c>
      <c r="AK42" s="98" t="n">
        <v>40.54244</v>
      </c>
      <c r="AL42" s="96"/>
      <c r="AM42" s="54" t="n">
        <v>5.6843418860808E-014</v>
      </c>
    </row>
    <row r="43" customFormat="false" ht="12.75" hidden="false" customHeight="true" outlineLevel="0" collapsed="false">
      <c r="B43" s="99" t="n">
        <v>1411</v>
      </c>
      <c r="C43" s="58" t="s">
        <v>135</v>
      </c>
      <c r="D43" s="49"/>
      <c r="E43" s="98" t="n">
        <v>2431.27572</v>
      </c>
      <c r="F43" s="98" t="n">
        <v>6249.63993</v>
      </c>
      <c r="G43" s="98" t="n">
        <v>8346.46954</v>
      </c>
      <c r="H43" s="98" t="n">
        <v>5134.04273</v>
      </c>
      <c r="I43" s="98" t="n">
        <v>22161.42792</v>
      </c>
      <c r="J43" s="98" t="n">
        <v>4512.91491</v>
      </c>
      <c r="K43" s="98" t="n">
        <v>1063.35974</v>
      </c>
      <c r="L43" s="98" t="n">
        <v>1312.307</v>
      </c>
      <c r="M43" s="98" t="n">
        <v>2304.95439</v>
      </c>
      <c r="N43" s="98" t="n">
        <v>2687.15927</v>
      </c>
      <c r="O43" s="98" t="n">
        <v>421.80381</v>
      </c>
      <c r="P43" s="98" t="n">
        <v>275.63937</v>
      </c>
      <c r="Q43" s="98" t="n">
        <v>1929.49689</v>
      </c>
      <c r="R43" s="98" t="n">
        <v>0.39887</v>
      </c>
      <c r="S43" s="98" t="n">
        <v>14508.03425</v>
      </c>
      <c r="T43" s="98" t="n">
        <v>66.1537</v>
      </c>
      <c r="U43" s="98" t="n">
        <v>340.01173</v>
      </c>
      <c r="V43" s="98" t="n">
        <v>0</v>
      </c>
      <c r="W43" s="98" t="n">
        <v>41.90097</v>
      </c>
      <c r="X43" s="98" t="n">
        <v>167.0111</v>
      </c>
      <c r="Y43" s="98" t="n">
        <v>0</v>
      </c>
      <c r="Z43" s="98" t="n">
        <v>106.77181</v>
      </c>
      <c r="AA43" s="98" t="n">
        <v>268.10716</v>
      </c>
      <c r="AB43" s="98" t="n">
        <v>22.94217</v>
      </c>
      <c r="AC43" s="98" t="n">
        <v>0</v>
      </c>
      <c r="AD43" s="98" t="n">
        <v>568.94448</v>
      </c>
      <c r="AE43" s="98" t="n">
        <v>46.96031</v>
      </c>
      <c r="AF43" s="98" t="n">
        <v>1628.80343</v>
      </c>
      <c r="AG43" s="98" t="n">
        <v>38298.2656</v>
      </c>
      <c r="AH43" s="98" t="n">
        <v>30963.91077</v>
      </c>
      <c r="AI43" s="98" t="n">
        <v>4788.95315</v>
      </c>
      <c r="AJ43" s="98" t="n">
        <v>568.94448</v>
      </c>
      <c r="AK43" s="98" t="n">
        <v>1976.4572</v>
      </c>
      <c r="AL43" s="96"/>
      <c r="AM43" s="54" t="n">
        <v>1.09139364212751E-011</v>
      </c>
    </row>
    <row r="44" customFormat="false" ht="12.75" hidden="false" customHeight="true" outlineLevel="0" collapsed="false">
      <c r="B44" s="99" t="n">
        <v>1412</v>
      </c>
      <c r="C44" s="58" t="s">
        <v>136</v>
      </c>
      <c r="D44" s="49"/>
      <c r="E44" s="98" t="n">
        <v>1139.57274</v>
      </c>
      <c r="F44" s="98" t="n">
        <v>1670.43332</v>
      </c>
      <c r="G44" s="98" t="n">
        <v>4830.79998</v>
      </c>
      <c r="H44" s="98" t="n">
        <v>1684.21036</v>
      </c>
      <c r="I44" s="98" t="n">
        <v>9325.0164</v>
      </c>
      <c r="J44" s="98" t="n">
        <v>6565.3797</v>
      </c>
      <c r="K44" s="98" t="n">
        <v>624.19356</v>
      </c>
      <c r="L44" s="98" t="n">
        <v>74.951</v>
      </c>
      <c r="M44" s="98" t="n">
        <v>1250.41035</v>
      </c>
      <c r="N44" s="98" t="n">
        <v>357.49113</v>
      </c>
      <c r="O44" s="98" t="n">
        <v>487.31386</v>
      </c>
      <c r="P44" s="98" t="n">
        <v>1321.59907</v>
      </c>
      <c r="Q44" s="98" t="n">
        <v>401.37899</v>
      </c>
      <c r="R44" s="98" t="n">
        <v>13212.59101</v>
      </c>
      <c r="S44" s="98" t="n">
        <v>24295.30867</v>
      </c>
      <c r="T44" s="98" t="n">
        <v>828.5724</v>
      </c>
      <c r="U44" s="98" t="n">
        <v>328.34552</v>
      </c>
      <c r="V44" s="98" t="n">
        <v>6889.90127</v>
      </c>
      <c r="W44" s="98" t="n">
        <v>0</v>
      </c>
      <c r="X44" s="98" t="n">
        <v>5.52433</v>
      </c>
      <c r="Y44" s="98" t="n">
        <v>0</v>
      </c>
      <c r="Z44" s="98" t="n">
        <v>71.57976</v>
      </c>
      <c r="AA44" s="98" t="n">
        <v>188.17826</v>
      </c>
      <c r="AB44" s="98" t="n">
        <v>0</v>
      </c>
      <c r="AC44" s="98" t="n">
        <v>0</v>
      </c>
      <c r="AD44" s="98" t="n">
        <v>214.86704</v>
      </c>
      <c r="AE44" s="98" t="n">
        <v>0</v>
      </c>
      <c r="AF44" s="98" t="n">
        <v>8526.96858</v>
      </c>
      <c r="AG44" s="98" t="n">
        <v>42147.29365</v>
      </c>
      <c r="AH44" s="98" t="n">
        <v>13541.57657</v>
      </c>
      <c r="AI44" s="98" t="n">
        <v>27989.47105</v>
      </c>
      <c r="AJ44" s="98" t="n">
        <v>214.86704</v>
      </c>
      <c r="AK44" s="98" t="n">
        <v>401.37899</v>
      </c>
      <c r="AL44" s="96"/>
      <c r="AM44" s="54" t="n">
        <v>-1.53477230924182E-012</v>
      </c>
    </row>
    <row r="45" customFormat="false" ht="12.75" hidden="false" customHeight="true" outlineLevel="0" collapsed="false">
      <c r="B45" s="99" t="n">
        <v>1413</v>
      </c>
      <c r="C45" s="58" t="s">
        <v>137</v>
      </c>
      <c r="D45" s="49"/>
      <c r="E45" s="98" t="n">
        <v>1664.93452</v>
      </c>
      <c r="F45" s="98" t="n">
        <v>302.13604</v>
      </c>
      <c r="G45" s="98" t="n">
        <v>2275.05084</v>
      </c>
      <c r="H45" s="98" t="n">
        <v>857.84879</v>
      </c>
      <c r="I45" s="98" t="n">
        <v>5099.97019</v>
      </c>
      <c r="J45" s="98" t="n">
        <v>565.39621</v>
      </c>
      <c r="K45" s="98" t="n">
        <v>46.60966</v>
      </c>
      <c r="L45" s="98" t="n">
        <v>0.536</v>
      </c>
      <c r="M45" s="98" t="n">
        <v>1776.998</v>
      </c>
      <c r="N45" s="98" t="n">
        <v>594.23937</v>
      </c>
      <c r="O45" s="98" t="n">
        <v>56.42518</v>
      </c>
      <c r="P45" s="98" t="n">
        <v>285.98477</v>
      </c>
      <c r="Q45" s="98" t="n">
        <v>57.70656</v>
      </c>
      <c r="R45" s="98" t="n">
        <v>0</v>
      </c>
      <c r="S45" s="98" t="n">
        <v>3383.89575</v>
      </c>
      <c r="T45" s="98" t="n">
        <v>80.6307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54.21643</v>
      </c>
      <c r="AA45" s="98" t="n">
        <v>83.68549</v>
      </c>
      <c r="AB45" s="98" t="n">
        <v>66.07333</v>
      </c>
      <c r="AC45" s="98" t="n">
        <v>0</v>
      </c>
      <c r="AD45" s="98" t="n">
        <v>45.22159</v>
      </c>
      <c r="AE45" s="98" t="n">
        <v>0</v>
      </c>
      <c r="AF45" s="98" t="n">
        <v>329.82759</v>
      </c>
      <c r="AG45" s="98" t="n">
        <v>8813.69353</v>
      </c>
      <c r="AH45" s="98" t="n">
        <v>7859.3844</v>
      </c>
      <c r="AI45" s="98" t="n">
        <v>851.38098</v>
      </c>
      <c r="AJ45" s="98" t="n">
        <v>45.22159</v>
      </c>
      <c r="AK45" s="98" t="n">
        <v>57.70656</v>
      </c>
      <c r="AL45" s="96"/>
      <c r="AM45" s="54" t="n">
        <v>-3.76587649952853E-013</v>
      </c>
    </row>
    <row r="46" customFormat="false" ht="12.75" hidden="false" customHeight="true" outlineLevel="0" collapsed="false">
      <c r="B46" s="99" t="n">
        <v>1414</v>
      </c>
      <c r="C46" s="58" t="s">
        <v>138</v>
      </c>
      <c r="D46" s="102"/>
      <c r="E46" s="98" t="n">
        <v>3.01728</v>
      </c>
      <c r="F46" s="98" t="n">
        <v>829.05256</v>
      </c>
      <c r="G46" s="98" t="n">
        <v>739.24137</v>
      </c>
      <c r="H46" s="98" t="n">
        <v>0</v>
      </c>
      <c r="I46" s="98" t="n">
        <v>1571.31121</v>
      </c>
      <c r="J46" s="98" t="n">
        <v>291.85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2195.64781</v>
      </c>
      <c r="R46" s="98" t="n">
        <v>0</v>
      </c>
      <c r="S46" s="98" t="n">
        <v>2487.50501</v>
      </c>
      <c r="T46" s="98" t="n">
        <v>4.83415</v>
      </c>
      <c r="U46" s="98" t="n">
        <v>102.30337</v>
      </c>
      <c r="V46" s="98" t="n">
        <v>4173.16494</v>
      </c>
      <c r="W46" s="98" t="n">
        <v>0</v>
      </c>
      <c r="X46" s="98" t="n">
        <v>1.9724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98" t="n">
        <v>651.97959</v>
      </c>
      <c r="AF46" s="98" t="n">
        <v>4934.25445</v>
      </c>
      <c r="AG46" s="98" t="n">
        <v>8993.07067</v>
      </c>
      <c r="AH46" s="98" t="n">
        <v>1680.42113</v>
      </c>
      <c r="AI46" s="98" t="n">
        <v>4465.02214</v>
      </c>
      <c r="AJ46" s="98" t="n">
        <v>0</v>
      </c>
      <c r="AK46" s="98" t="n">
        <v>2847.6274</v>
      </c>
      <c r="AL46" s="96"/>
      <c r="AM46" s="54" t="n">
        <v>0</v>
      </c>
    </row>
    <row r="47" customFormat="false" ht="12.75" hidden="false" customHeight="true" outlineLevel="0" collapsed="false">
      <c r="B47" s="99" t="n">
        <v>1415</v>
      </c>
      <c r="C47" s="58" t="s">
        <v>139</v>
      </c>
      <c r="D47" s="49"/>
      <c r="E47" s="98" t="n">
        <v>28.89798</v>
      </c>
      <c r="F47" s="98" t="n">
        <v>50496.93883</v>
      </c>
      <c r="G47" s="98" t="n">
        <v>7688.33505</v>
      </c>
      <c r="H47" s="98" t="n">
        <v>28.11138</v>
      </c>
      <c r="I47" s="98" t="n">
        <v>58242.28324</v>
      </c>
      <c r="J47" s="98" t="n">
        <v>137.1902</v>
      </c>
      <c r="K47" s="98" t="n">
        <v>0</v>
      </c>
      <c r="L47" s="98" t="n">
        <v>0</v>
      </c>
      <c r="M47" s="98" t="n">
        <v>1050.19861</v>
      </c>
      <c r="N47" s="98" t="n">
        <v>0</v>
      </c>
      <c r="O47" s="98" t="n">
        <v>408.19852</v>
      </c>
      <c r="P47" s="98" t="n">
        <v>0</v>
      </c>
      <c r="Q47" s="98" t="n">
        <v>0</v>
      </c>
      <c r="R47" s="98" t="n">
        <v>0</v>
      </c>
      <c r="S47" s="98" t="n">
        <v>1595.58733</v>
      </c>
      <c r="T47" s="98" t="n">
        <v>0</v>
      </c>
      <c r="U47" s="98" t="n">
        <v>0</v>
      </c>
      <c r="V47" s="98" t="n">
        <v>0</v>
      </c>
      <c r="W47" s="98" t="n">
        <v>820.1107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255.84117</v>
      </c>
      <c r="AC47" s="98" t="n">
        <v>0</v>
      </c>
      <c r="AD47" s="98" t="n">
        <v>0</v>
      </c>
      <c r="AE47" s="98" t="n">
        <v>0</v>
      </c>
      <c r="AF47" s="98" t="n">
        <v>1075.95188</v>
      </c>
      <c r="AG47" s="98" t="n">
        <v>60913.82245</v>
      </c>
      <c r="AH47" s="98" t="n">
        <v>60776.63225</v>
      </c>
      <c r="AI47" s="98" t="n">
        <v>137.1902</v>
      </c>
      <c r="AJ47" s="98" t="n">
        <v>0</v>
      </c>
      <c r="AK47" s="98" t="n">
        <v>0</v>
      </c>
      <c r="AL47" s="96"/>
      <c r="AM47" s="54" t="n">
        <v>4.54747350886464E-012</v>
      </c>
    </row>
    <row r="48" customFormat="false" ht="12.75" hidden="false" customHeight="true" outlineLevel="0" collapsed="false">
      <c r="B48" s="99" t="n">
        <v>1416</v>
      </c>
      <c r="C48" s="58" t="s">
        <v>140</v>
      </c>
      <c r="D48" s="49"/>
      <c r="E48" s="98" t="n">
        <v>0</v>
      </c>
      <c r="F48" s="98" t="n">
        <v>38.82985</v>
      </c>
      <c r="G48" s="98" t="n">
        <v>127.05533</v>
      </c>
      <c r="H48" s="98" t="n">
        <v>68.81099</v>
      </c>
      <c r="I48" s="98" t="n">
        <v>234.69617</v>
      </c>
      <c r="J48" s="98" t="n">
        <v>10.7587</v>
      </c>
      <c r="K48" s="98" t="n">
        <v>250.87181</v>
      </c>
      <c r="L48" s="98" t="n">
        <v>0</v>
      </c>
      <c r="M48" s="98" t="n">
        <v>0</v>
      </c>
      <c r="N48" s="98" t="n">
        <v>0</v>
      </c>
      <c r="O48" s="98" t="n">
        <v>14.97118</v>
      </c>
      <c r="P48" s="98" t="n">
        <v>0</v>
      </c>
      <c r="Q48" s="98" t="n">
        <v>0</v>
      </c>
      <c r="R48" s="98" t="n">
        <v>843.7177</v>
      </c>
      <c r="S48" s="98" t="n">
        <v>1120.31939</v>
      </c>
      <c r="T48" s="98" t="n">
        <v>29.76559</v>
      </c>
      <c r="U48" s="98" t="n">
        <v>0</v>
      </c>
      <c r="V48" s="98" t="n">
        <v>1177.81092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1207.57651</v>
      </c>
      <c r="AG48" s="98" t="n">
        <v>2562.59207</v>
      </c>
      <c r="AH48" s="98" t="n">
        <v>530.30475</v>
      </c>
      <c r="AI48" s="98" t="n">
        <v>2032.28732</v>
      </c>
      <c r="AJ48" s="98" t="n">
        <v>0</v>
      </c>
      <c r="AK48" s="98" t="n">
        <v>0</v>
      </c>
      <c r="AL48" s="96"/>
      <c r="AM48" s="54" t="n">
        <v>-2.27373675443232E-013</v>
      </c>
    </row>
    <row r="49" customFormat="false" ht="12.75" hidden="false" customHeight="true" outlineLevel="0" collapsed="false">
      <c r="B49" s="99" t="n">
        <v>1417</v>
      </c>
      <c r="C49" s="58" t="s">
        <v>141</v>
      </c>
      <c r="D49" s="49"/>
      <c r="E49" s="98" t="n">
        <v>0</v>
      </c>
      <c r="F49" s="98" t="n">
        <v>94.4073</v>
      </c>
      <c r="G49" s="98" t="n">
        <v>126.5848</v>
      </c>
      <c r="H49" s="98" t="n">
        <v>0</v>
      </c>
      <c r="I49" s="98" t="n">
        <v>220.9921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20.9921</v>
      </c>
      <c r="AH49" s="98" t="n">
        <v>220.9921</v>
      </c>
      <c r="AI49" s="98" t="n">
        <v>0</v>
      </c>
      <c r="AJ49" s="98" t="n">
        <v>0</v>
      </c>
      <c r="AK49" s="98" t="n">
        <v>0</v>
      </c>
      <c r="AL49" s="96"/>
      <c r="AM49" s="54" t="n">
        <v>0</v>
      </c>
    </row>
    <row r="50" customFormat="false" ht="12.75" hidden="false" customHeight="true" outlineLevel="0" collapsed="false">
      <c r="B50" s="99" t="n">
        <v>1418</v>
      </c>
      <c r="C50" s="58" t="s">
        <v>142</v>
      </c>
      <c r="D50" s="49"/>
      <c r="E50" s="98" t="n">
        <v>0</v>
      </c>
      <c r="F50" s="98" t="n">
        <v>1321.2589</v>
      </c>
      <c r="G50" s="98" t="n">
        <v>0</v>
      </c>
      <c r="H50" s="98" t="n">
        <v>0</v>
      </c>
      <c r="I50" s="98" t="n">
        <v>1321.2589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10.14494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3.74954</v>
      </c>
      <c r="AF50" s="98" t="n">
        <v>413.89448</v>
      </c>
      <c r="AG50" s="98" t="n">
        <v>1735.15338</v>
      </c>
      <c r="AH50" s="98" t="n">
        <v>1321.2589</v>
      </c>
      <c r="AI50" s="98" t="n">
        <v>410.14494</v>
      </c>
      <c r="AJ50" s="98" t="n">
        <v>0</v>
      </c>
      <c r="AK50" s="98" t="n">
        <v>3.74954</v>
      </c>
      <c r="AL50" s="96"/>
      <c r="AM50" s="54" t="n">
        <v>-8.92619311798626E-014</v>
      </c>
    </row>
    <row r="51" customFormat="false" ht="12.75" hidden="false" customHeight="true" outlineLevel="0" collapsed="false">
      <c r="B51" s="99" t="n">
        <v>1421</v>
      </c>
      <c r="C51" s="58" t="s">
        <v>143</v>
      </c>
      <c r="D51" s="49"/>
      <c r="E51" s="98" t="n">
        <v>6205.71151</v>
      </c>
      <c r="F51" s="98" t="n">
        <v>14042.82166</v>
      </c>
      <c r="G51" s="98" t="n">
        <v>26872.88873</v>
      </c>
      <c r="H51" s="98" t="n">
        <v>5927.787</v>
      </c>
      <c r="I51" s="98" t="n">
        <v>53049.2089</v>
      </c>
      <c r="J51" s="98" t="n">
        <v>4897.82229</v>
      </c>
      <c r="K51" s="98" t="n">
        <v>3455.13099</v>
      </c>
      <c r="L51" s="98" t="n">
        <v>350.282</v>
      </c>
      <c r="M51" s="98" t="n">
        <v>4754.35966</v>
      </c>
      <c r="N51" s="98" t="n">
        <v>2852.03894</v>
      </c>
      <c r="O51" s="98" t="n">
        <v>1884.79259</v>
      </c>
      <c r="P51" s="98" t="n">
        <v>841.35603</v>
      </c>
      <c r="Q51" s="98" t="n">
        <v>1365.6284</v>
      </c>
      <c r="R51" s="98" t="n">
        <v>0.38936</v>
      </c>
      <c r="S51" s="98" t="n">
        <v>20401.80026</v>
      </c>
      <c r="T51" s="98" t="n">
        <v>264.23941</v>
      </c>
      <c r="U51" s="98" t="n">
        <v>375.34979</v>
      </c>
      <c r="V51" s="98" t="n">
        <v>0.002</v>
      </c>
      <c r="W51" s="98" t="n">
        <v>1501.54518</v>
      </c>
      <c r="X51" s="98" t="n">
        <v>341.24067</v>
      </c>
      <c r="Y51" s="98" t="n">
        <v>2.01358</v>
      </c>
      <c r="Z51" s="98" t="n">
        <v>28.12211</v>
      </c>
      <c r="AA51" s="98" t="n">
        <v>209.20101</v>
      </c>
      <c r="AB51" s="98" t="n">
        <v>41.22332</v>
      </c>
      <c r="AC51" s="98" t="n">
        <v>4.351</v>
      </c>
      <c r="AD51" s="98" t="n">
        <v>542.27866</v>
      </c>
      <c r="AE51" s="98" t="n">
        <v>2.43983</v>
      </c>
      <c r="AF51" s="98" t="n">
        <v>3312.00656</v>
      </c>
      <c r="AG51" s="98" t="n">
        <v>76763.01572</v>
      </c>
      <c r="AH51" s="98" t="n">
        <v>69106.73457</v>
      </c>
      <c r="AI51" s="98" t="n">
        <v>5745.93426</v>
      </c>
      <c r="AJ51" s="98" t="n">
        <v>542.27866</v>
      </c>
      <c r="AK51" s="98" t="n">
        <v>1368.06823</v>
      </c>
      <c r="AL51" s="96"/>
      <c r="AM51" s="54" t="n">
        <v>1.00044417195022E-011</v>
      </c>
    </row>
    <row r="52" customFormat="false" ht="12.75" hidden="false" customHeight="true" outlineLevel="0" collapsed="false">
      <c r="B52" s="99" t="n">
        <v>1422</v>
      </c>
      <c r="C52" s="58" t="s">
        <v>144</v>
      </c>
      <c r="D52" s="49"/>
      <c r="E52" s="98" t="n">
        <v>1372.23135</v>
      </c>
      <c r="F52" s="98" t="n">
        <v>3676.05784</v>
      </c>
      <c r="G52" s="98" t="n">
        <v>2091.34925</v>
      </c>
      <c r="H52" s="98" t="n">
        <v>1992.0532</v>
      </c>
      <c r="I52" s="98" t="n">
        <v>9131.69164</v>
      </c>
      <c r="J52" s="98" t="n">
        <v>6433.4547</v>
      </c>
      <c r="K52" s="98" t="n">
        <v>1133.0136</v>
      </c>
      <c r="L52" s="98" t="n">
        <v>23.875</v>
      </c>
      <c r="M52" s="98" t="n">
        <v>191.95805</v>
      </c>
      <c r="N52" s="98" t="n">
        <v>811.31266</v>
      </c>
      <c r="O52" s="98" t="n">
        <v>644.10219</v>
      </c>
      <c r="P52" s="98" t="n">
        <v>637.77644</v>
      </c>
      <c r="Q52" s="98" t="n">
        <v>534.62763</v>
      </c>
      <c r="R52" s="98" t="n">
        <v>4871.40328</v>
      </c>
      <c r="S52" s="98" t="n">
        <v>15281.52355</v>
      </c>
      <c r="T52" s="98" t="n">
        <v>298.38593</v>
      </c>
      <c r="U52" s="98" t="n">
        <v>316.62365</v>
      </c>
      <c r="V52" s="98" t="n">
        <v>3097.49047</v>
      </c>
      <c r="W52" s="98" t="n">
        <v>0</v>
      </c>
      <c r="X52" s="98" t="n">
        <v>46.33601</v>
      </c>
      <c r="Y52" s="98" t="n">
        <v>0.03089</v>
      </c>
      <c r="Z52" s="98" t="n">
        <v>54.19106</v>
      </c>
      <c r="AA52" s="98" t="n">
        <v>62.65748</v>
      </c>
      <c r="AB52" s="98" t="n">
        <v>0.027</v>
      </c>
      <c r="AC52" s="98" t="n">
        <v>89.195</v>
      </c>
      <c r="AD52" s="98" t="n">
        <v>172.75498</v>
      </c>
      <c r="AE52" s="98" t="n">
        <v>0</v>
      </c>
      <c r="AF52" s="98" t="n">
        <v>4137.69247</v>
      </c>
      <c r="AG52" s="98" t="n">
        <v>28550.90766</v>
      </c>
      <c r="AH52" s="98" t="n">
        <v>12714.17427</v>
      </c>
      <c r="AI52" s="98" t="n">
        <v>15129.35078</v>
      </c>
      <c r="AJ52" s="98" t="n">
        <v>172.75498</v>
      </c>
      <c r="AK52" s="98" t="n">
        <v>534.62763</v>
      </c>
      <c r="AL52" s="96"/>
      <c r="AM52" s="54" t="n">
        <v>-1.25055521493778E-012</v>
      </c>
    </row>
    <row r="53" customFormat="false" ht="12.75" hidden="false" customHeight="true" outlineLevel="0" collapsed="false">
      <c r="B53" s="99" t="n">
        <v>1423</v>
      </c>
      <c r="C53" s="58" t="s">
        <v>145</v>
      </c>
      <c r="D53" s="49"/>
      <c r="E53" s="98" t="n">
        <v>355.47972</v>
      </c>
      <c r="F53" s="98" t="n">
        <v>54.57336</v>
      </c>
      <c r="G53" s="98" t="n">
        <v>1334.83631</v>
      </c>
      <c r="H53" s="98" t="n">
        <v>982.17352</v>
      </c>
      <c r="I53" s="98" t="n">
        <v>2727.06291</v>
      </c>
      <c r="J53" s="98" t="n">
        <v>175.45408</v>
      </c>
      <c r="K53" s="98" t="n">
        <v>0.66961</v>
      </c>
      <c r="L53" s="98" t="n">
        <v>0.896</v>
      </c>
      <c r="M53" s="98" t="n">
        <v>110.08832</v>
      </c>
      <c r="N53" s="98" t="n">
        <v>37.11447</v>
      </c>
      <c r="O53" s="98" t="n">
        <v>26.9613</v>
      </c>
      <c r="P53" s="98" t="n">
        <v>59.39578</v>
      </c>
      <c r="Q53" s="98" t="n">
        <v>4.71325</v>
      </c>
      <c r="R53" s="98" t="n">
        <v>0.002</v>
      </c>
      <c r="S53" s="98" t="n">
        <v>415.29481</v>
      </c>
      <c r="T53" s="98" t="n">
        <v>0.8313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86.21803</v>
      </c>
      <c r="AA53" s="98" t="n">
        <v>16.00056</v>
      </c>
      <c r="AB53" s="98" t="n">
        <v>4.22114</v>
      </c>
      <c r="AC53" s="98" t="n">
        <v>0</v>
      </c>
      <c r="AD53" s="98" t="n">
        <v>3.01268</v>
      </c>
      <c r="AE53" s="98" t="n">
        <v>0</v>
      </c>
      <c r="AF53" s="98" t="n">
        <v>110.28379</v>
      </c>
      <c r="AG53" s="98" t="n">
        <v>3252.64151</v>
      </c>
      <c r="AH53" s="98" t="n">
        <v>3010.06372</v>
      </c>
      <c r="AI53" s="98" t="n">
        <v>234.85186</v>
      </c>
      <c r="AJ53" s="98" t="n">
        <v>3.01268</v>
      </c>
      <c r="AK53" s="98" t="n">
        <v>4.71325</v>
      </c>
      <c r="AL53" s="96"/>
      <c r="AM53" s="54" t="n">
        <v>-1.65201186064223E-013</v>
      </c>
    </row>
    <row r="54" customFormat="false" ht="12.75" hidden="false" customHeight="true" outlineLevel="0" collapsed="false">
      <c r="B54" s="99" t="n">
        <v>1424</v>
      </c>
      <c r="C54" s="58" t="s">
        <v>146</v>
      </c>
      <c r="D54" s="49"/>
      <c r="E54" s="98" t="n">
        <v>2.95354</v>
      </c>
      <c r="F54" s="98" t="n">
        <v>226.20773</v>
      </c>
      <c r="G54" s="98" t="n">
        <v>483.34377</v>
      </c>
      <c r="H54" s="98" t="n">
        <v>0</v>
      </c>
      <c r="I54" s="98" t="n">
        <v>712.50504</v>
      </c>
      <c r="J54" s="98" t="n">
        <v>240.46873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2113.18374</v>
      </c>
      <c r="R54" s="98" t="n">
        <v>0</v>
      </c>
      <c r="S54" s="98" t="n">
        <v>2353.65247</v>
      </c>
      <c r="T54" s="98" t="n">
        <v>0.78493</v>
      </c>
      <c r="U54" s="98" t="n">
        <v>38.42842</v>
      </c>
      <c r="V54" s="98" t="n">
        <v>1158.00239</v>
      </c>
      <c r="W54" s="98" t="n">
        <v>0</v>
      </c>
      <c r="X54" s="98" t="n">
        <v>1.3937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238.46322</v>
      </c>
      <c r="AF54" s="98" t="n">
        <v>1437.07269</v>
      </c>
      <c r="AG54" s="98" t="n">
        <v>4503.2302</v>
      </c>
      <c r="AH54" s="98" t="n">
        <v>753.11212</v>
      </c>
      <c r="AI54" s="98" t="n">
        <v>1398.47112</v>
      </c>
      <c r="AJ54" s="98" t="n">
        <v>0</v>
      </c>
      <c r="AK54" s="98" t="n">
        <v>2351.64696</v>
      </c>
      <c r="AL54" s="96"/>
      <c r="AM54" s="54" t="n">
        <v>0</v>
      </c>
    </row>
    <row r="55" customFormat="false" ht="12.75" hidden="false" customHeight="true" outlineLevel="0" collapsed="false">
      <c r="B55" s="99" t="n">
        <v>1425</v>
      </c>
      <c r="C55" s="58" t="s">
        <v>147</v>
      </c>
      <c r="D55" s="49"/>
      <c r="E55" s="98" t="n">
        <v>58.06551</v>
      </c>
      <c r="F55" s="98" t="n">
        <v>1304.07461</v>
      </c>
      <c r="G55" s="98" t="n">
        <v>3026.59906</v>
      </c>
      <c r="H55" s="98" t="n">
        <v>3650.52578</v>
      </c>
      <c r="I55" s="98" t="n">
        <v>8039.26496</v>
      </c>
      <c r="J55" s="98" t="n">
        <v>236.94271</v>
      </c>
      <c r="K55" s="98" t="n">
        <v>0</v>
      </c>
      <c r="L55" s="98" t="n">
        <v>0</v>
      </c>
      <c r="M55" s="98" t="n">
        <v>1482.4508</v>
      </c>
      <c r="N55" s="98" t="n">
        <v>0</v>
      </c>
      <c r="O55" s="98" t="n">
        <v>94.92525</v>
      </c>
      <c r="P55" s="98" t="n">
        <v>0</v>
      </c>
      <c r="Q55" s="98" t="n">
        <v>0</v>
      </c>
      <c r="R55" s="98" t="n">
        <v>0</v>
      </c>
      <c r="S55" s="98" t="n">
        <v>1814.31876</v>
      </c>
      <c r="T55" s="98" t="n">
        <v>41.29114</v>
      </c>
      <c r="U55" s="98" t="n">
        <v>0</v>
      </c>
      <c r="V55" s="98" t="n">
        <v>0</v>
      </c>
      <c r="W55" s="98" t="n">
        <v>71.46643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280.28852</v>
      </c>
      <c r="AC55" s="98" t="n">
        <v>0</v>
      </c>
      <c r="AD55" s="98" t="n">
        <v>0</v>
      </c>
      <c r="AE55" s="98" t="n">
        <v>0</v>
      </c>
      <c r="AF55" s="98" t="n">
        <v>393.04609</v>
      </c>
      <c r="AG55" s="98" t="n">
        <v>10246.62981</v>
      </c>
      <c r="AH55" s="98" t="n">
        <v>10009.6871</v>
      </c>
      <c r="AI55" s="98" t="n">
        <v>236.94271</v>
      </c>
      <c r="AJ55" s="98" t="n">
        <v>0</v>
      </c>
      <c r="AK55" s="98" t="n">
        <v>0</v>
      </c>
      <c r="AL55" s="96"/>
      <c r="AM55" s="54" t="n">
        <v>-6.53699316899292E-013</v>
      </c>
    </row>
    <row r="56" customFormat="false" ht="12.75" hidden="false" customHeight="true" outlineLevel="0" collapsed="false">
      <c r="B56" s="99" t="n">
        <v>1426</v>
      </c>
      <c r="C56" s="58" t="s">
        <v>148</v>
      </c>
      <c r="D56" s="49"/>
      <c r="E56" s="98" t="n">
        <v>0.009</v>
      </c>
      <c r="F56" s="98" t="n">
        <v>24.06196</v>
      </c>
      <c r="G56" s="98" t="n">
        <v>45.45003</v>
      </c>
      <c r="H56" s="98" t="n">
        <v>53.04117</v>
      </c>
      <c r="I56" s="98" t="n">
        <v>122.56216</v>
      </c>
      <c r="J56" s="98" t="n">
        <v>23.71359</v>
      </c>
      <c r="K56" s="98" t="n">
        <v>381.31638</v>
      </c>
      <c r="L56" s="98" t="n">
        <v>0</v>
      </c>
      <c r="M56" s="98" t="n">
        <v>0</v>
      </c>
      <c r="N56" s="98" t="n">
        <v>0</v>
      </c>
      <c r="O56" s="98" t="n">
        <v>10.83724</v>
      </c>
      <c r="P56" s="98" t="n">
        <v>10.0095</v>
      </c>
      <c r="Q56" s="98" t="n">
        <v>0</v>
      </c>
      <c r="R56" s="98" t="n">
        <v>329.16771</v>
      </c>
      <c r="S56" s="98" t="n">
        <v>755.04442</v>
      </c>
      <c r="T56" s="98" t="n">
        <v>3.97107</v>
      </c>
      <c r="U56" s="98" t="n">
        <v>0</v>
      </c>
      <c r="V56" s="98" t="n">
        <v>164.61727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168.58834</v>
      </c>
      <c r="AG56" s="98" t="n">
        <v>1046.19492</v>
      </c>
      <c r="AH56" s="98" t="n">
        <v>518.68685</v>
      </c>
      <c r="AI56" s="98" t="n">
        <v>527.50807</v>
      </c>
      <c r="AJ56" s="98" t="n">
        <v>0</v>
      </c>
      <c r="AK56" s="98" t="n">
        <v>0</v>
      </c>
      <c r="AL56" s="96"/>
      <c r="AM56" s="54" t="n">
        <v>-1.13686837721616E-013</v>
      </c>
    </row>
    <row r="57" customFormat="false" ht="12.75" hidden="false" customHeight="true" outlineLevel="0" collapsed="false">
      <c r="B57" s="99" t="n">
        <v>1427</v>
      </c>
      <c r="C57" s="58" t="s">
        <v>149</v>
      </c>
      <c r="D57" s="49"/>
      <c r="E57" s="98" t="n">
        <v>0.008</v>
      </c>
      <c r="F57" s="98" t="n">
        <v>12.43307</v>
      </c>
      <c r="G57" s="98" t="n">
        <v>229.58799</v>
      </c>
      <c r="H57" s="98" t="n">
        <v>0.001</v>
      </c>
      <c r="I57" s="98" t="n">
        <v>242.03006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.001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.001</v>
      </c>
      <c r="AG57" s="98" t="n">
        <v>242.03106</v>
      </c>
      <c r="AH57" s="98" t="n">
        <v>242.03106</v>
      </c>
      <c r="AI57" s="98" t="n">
        <v>0</v>
      </c>
      <c r="AJ57" s="98" t="n">
        <v>0</v>
      </c>
      <c r="AK57" s="98" t="n">
        <v>0</v>
      </c>
      <c r="AL57" s="96"/>
      <c r="AM57" s="54" t="n">
        <v>0</v>
      </c>
    </row>
    <row r="58" customFormat="false" ht="12.75" hidden="false" customHeight="true" outlineLevel="0" collapsed="false">
      <c r="B58" s="99" t="n">
        <v>1428</v>
      </c>
      <c r="C58" s="58" t="s">
        <v>150</v>
      </c>
      <c r="D58" s="49"/>
      <c r="E58" s="98" t="n">
        <v>0</v>
      </c>
      <c r="F58" s="98" t="n">
        <v>100.85303</v>
      </c>
      <c r="G58" s="98" t="n">
        <v>0</v>
      </c>
      <c r="H58" s="98" t="n">
        <v>0</v>
      </c>
      <c r="I58" s="98" t="n">
        <v>100.85303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5.81091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5.13291</v>
      </c>
      <c r="AF58" s="98" t="n">
        <v>60.94382</v>
      </c>
      <c r="AG58" s="98" t="n">
        <v>161.79685</v>
      </c>
      <c r="AH58" s="98" t="n">
        <v>100.85303</v>
      </c>
      <c r="AI58" s="98" t="n">
        <v>55.81091</v>
      </c>
      <c r="AJ58" s="98" t="n">
        <v>0</v>
      </c>
      <c r="AK58" s="98" t="n">
        <v>5.13291</v>
      </c>
      <c r="AL58" s="96"/>
      <c r="AM58" s="54" t="n">
        <v>0</v>
      </c>
    </row>
    <row r="59" customFormat="false" ht="12.75" hidden="false" customHeight="true" outlineLevel="0" collapsed="false">
      <c r="B59" s="99" t="n">
        <v>1499</v>
      </c>
      <c r="C59" s="61" t="s">
        <v>56</v>
      </c>
      <c r="D59" s="62"/>
      <c r="E59" s="98" t="n">
        <v>-18668.27295</v>
      </c>
      <c r="F59" s="98" t="n">
        <v>-125930.05462</v>
      </c>
      <c r="G59" s="98" t="n">
        <v>-81266.64607</v>
      </c>
      <c r="H59" s="98" t="n">
        <v>-26766.40108</v>
      </c>
      <c r="I59" s="98" t="n">
        <v>-252631.37472</v>
      </c>
      <c r="J59" s="98" t="n">
        <v>-14814.42181</v>
      </c>
      <c r="K59" s="98" t="n">
        <v>-14480.37572</v>
      </c>
      <c r="L59" s="98" t="n">
        <v>-4269.775</v>
      </c>
      <c r="M59" s="98" t="n">
        <v>-9205.57867</v>
      </c>
      <c r="N59" s="98" t="n">
        <v>-11447.6437</v>
      </c>
      <c r="O59" s="98" t="n">
        <v>-4028.81168</v>
      </c>
      <c r="P59" s="98" t="n">
        <v>-3426.17187</v>
      </c>
      <c r="Q59" s="98" t="n">
        <v>-8136.50605</v>
      </c>
      <c r="R59" s="98" t="n">
        <v>-6348.04798</v>
      </c>
      <c r="S59" s="98" t="n">
        <v>-76157.33248</v>
      </c>
      <c r="T59" s="98" t="n">
        <v>-1449.05558</v>
      </c>
      <c r="U59" s="98" t="n">
        <v>-733.94171</v>
      </c>
      <c r="V59" s="98" t="n">
        <v>-5653.79378</v>
      </c>
      <c r="W59" s="98" t="n">
        <v>-3068.0342</v>
      </c>
      <c r="X59" s="98" t="n">
        <v>-559.94212</v>
      </c>
      <c r="Y59" s="98" t="n">
        <v>-3.33349</v>
      </c>
      <c r="Z59" s="98" t="n">
        <v>-235.40896</v>
      </c>
      <c r="AA59" s="98" t="n">
        <v>-2620.16583</v>
      </c>
      <c r="AB59" s="98" t="n">
        <v>-1221.39219</v>
      </c>
      <c r="AC59" s="98" t="n">
        <v>-199.296</v>
      </c>
      <c r="AD59" s="98" t="n">
        <v>-658.07873</v>
      </c>
      <c r="AE59" s="98" t="n">
        <v>-2611.91969</v>
      </c>
      <c r="AF59" s="98" t="n">
        <v>-19014.36228</v>
      </c>
      <c r="AG59" s="98" t="n">
        <v>-347803.06948</v>
      </c>
      <c r="AH59" s="98" t="n">
        <v>-305951.50008</v>
      </c>
      <c r="AI59" s="98" t="n">
        <v>-30445.06493</v>
      </c>
      <c r="AJ59" s="98" t="n">
        <v>-658.07873</v>
      </c>
      <c r="AK59" s="98" t="n">
        <v>-10748.42574</v>
      </c>
      <c r="AL59" s="96"/>
      <c r="AM59" s="54" t="n">
        <v>1.63709046319127E-011</v>
      </c>
    </row>
    <row r="60" customFormat="false" ht="12.75" hidden="false" customHeight="true" outlineLevel="0" collapsed="false">
      <c r="B60" s="99" t="n">
        <v>149905</v>
      </c>
      <c r="C60" s="61" t="s">
        <v>50</v>
      </c>
      <c r="D60" s="62"/>
      <c r="E60" s="98" t="n">
        <v>-13729.37178</v>
      </c>
      <c r="F60" s="98" t="n">
        <v>-20940.59163</v>
      </c>
      <c r="G60" s="98" t="n">
        <v>-41326.44204</v>
      </c>
      <c r="H60" s="98" t="n">
        <v>-12681.25001</v>
      </c>
      <c r="I60" s="98" t="n">
        <v>-88677.65546</v>
      </c>
      <c r="J60" s="98" t="n">
        <v>-5701.78031</v>
      </c>
      <c r="K60" s="98" t="n">
        <v>-9015.04732</v>
      </c>
      <c r="L60" s="98" t="n">
        <v>-3445.812</v>
      </c>
      <c r="M60" s="98" t="n">
        <v>-5434.05496</v>
      </c>
      <c r="N60" s="98" t="n">
        <v>-9501.41836</v>
      </c>
      <c r="O60" s="98" t="n">
        <v>-2488.73736</v>
      </c>
      <c r="P60" s="98" t="n">
        <v>-1254.93749</v>
      </c>
      <c r="Q60" s="98" t="n">
        <v>-3840.27419</v>
      </c>
      <c r="R60" s="98" t="n">
        <v>-0.41694</v>
      </c>
      <c r="S60" s="98" t="n">
        <v>-40682.47893</v>
      </c>
      <c r="T60" s="98" t="n">
        <v>-484.32096</v>
      </c>
      <c r="U60" s="98" t="n">
        <v>-447.241</v>
      </c>
      <c r="V60" s="98" t="n">
        <v>-13.26547</v>
      </c>
      <c r="W60" s="98" t="n">
        <v>-1766.52125</v>
      </c>
      <c r="X60" s="98" t="n">
        <v>-469.09229</v>
      </c>
      <c r="Y60" s="98" t="n">
        <v>-0.30068</v>
      </c>
      <c r="Z60" s="98" t="n">
        <v>-80.05898</v>
      </c>
      <c r="AA60" s="98" t="n">
        <v>-1877.07848</v>
      </c>
      <c r="AB60" s="98" t="n">
        <v>-556.98747</v>
      </c>
      <c r="AC60" s="98" t="n">
        <v>-22.195</v>
      </c>
      <c r="AD60" s="98" t="n">
        <v>-350.51226</v>
      </c>
      <c r="AE60" s="98" t="n">
        <v>-318.14199</v>
      </c>
      <c r="AF60" s="98" t="n">
        <v>-6385.71583</v>
      </c>
      <c r="AG60" s="98" t="n">
        <v>-135745.85022</v>
      </c>
      <c r="AH60" s="98" t="n">
        <v>-124244.02589</v>
      </c>
      <c r="AI60" s="98" t="n">
        <v>-6992.89589</v>
      </c>
      <c r="AJ60" s="98" t="n">
        <v>-350.51226</v>
      </c>
      <c r="AK60" s="98" t="n">
        <v>-4158.41618</v>
      </c>
      <c r="AL60" s="96"/>
      <c r="AM60" s="54" t="n">
        <v>-1.72803993336856E-011</v>
      </c>
    </row>
    <row r="61" customFormat="false" ht="12.75" hidden="false" customHeight="true" outlineLevel="0" collapsed="false">
      <c r="B61" s="99" t="n">
        <v>149910</v>
      </c>
      <c r="C61" s="61" t="s">
        <v>51</v>
      </c>
      <c r="D61" s="62"/>
      <c r="E61" s="98" t="n">
        <v>-3223.66044</v>
      </c>
      <c r="F61" s="98" t="n">
        <v>-4392.97522</v>
      </c>
      <c r="G61" s="98" t="n">
        <v>-4417.76324</v>
      </c>
      <c r="H61" s="98" t="n">
        <v>-2452.98414</v>
      </c>
      <c r="I61" s="98" t="n">
        <v>-14487.38304</v>
      </c>
      <c r="J61" s="98" t="n">
        <v>-8083.11632</v>
      </c>
      <c r="K61" s="98" t="n">
        <v>-1441.79637</v>
      </c>
      <c r="L61" s="98" t="n">
        <v>-123.738</v>
      </c>
      <c r="M61" s="98" t="n">
        <v>-663.91842</v>
      </c>
      <c r="N61" s="98" t="n">
        <v>-874</v>
      </c>
      <c r="O61" s="98" t="n">
        <v>-838.96217</v>
      </c>
      <c r="P61" s="98" t="n">
        <v>-1594.73736</v>
      </c>
      <c r="Q61" s="98" t="n">
        <v>-920.28577</v>
      </c>
      <c r="R61" s="98" t="n">
        <v>-5535.55595</v>
      </c>
      <c r="S61" s="98" t="n">
        <v>-20076.11036</v>
      </c>
      <c r="T61" s="98" t="n">
        <v>-524.03957</v>
      </c>
      <c r="U61" s="98" t="n">
        <v>-229.06965</v>
      </c>
      <c r="V61" s="98" t="n">
        <v>-3321.03672</v>
      </c>
      <c r="W61" s="98" t="n">
        <v>0</v>
      </c>
      <c r="X61" s="98" t="n">
        <v>-87.56419</v>
      </c>
      <c r="Y61" s="98" t="n">
        <v>-0.96958</v>
      </c>
      <c r="Z61" s="98" t="n">
        <v>-89.9869</v>
      </c>
      <c r="AA61" s="98" t="n">
        <v>-323.19635</v>
      </c>
      <c r="AB61" s="98" t="n">
        <v>-1.88035</v>
      </c>
      <c r="AC61" s="98" t="n">
        <v>-177.101</v>
      </c>
      <c r="AD61" s="98" t="n">
        <v>-219.99124</v>
      </c>
      <c r="AE61" s="98" t="n">
        <v>0</v>
      </c>
      <c r="AF61" s="98" t="n">
        <v>-4974.83555</v>
      </c>
      <c r="AG61" s="98" t="n">
        <v>-39538.32895</v>
      </c>
      <c r="AH61" s="98" t="n">
        <v>-19685.53501</v>
      </c>
      <c r="AI61" s="98" t="n">
        <v>-18712.51693</v>
      </c>
      <c r="AJ61" s="98" t="n">
        <v>-219.99124</v>
      </c>
      <c r="AK61" s="98" t="n">
        <v>-920.28577</v>
      </c>
      <c r="AL61" s="96"/>
      <c r="AM61" s="54" t="n">
        <v>-1.23918653116561E-011</v>
      </c>
    </row>
    <row r="62" customFormat="false" ht="12.75" hidden="false" customHeight="true" outlineLevel="0" collapsed="false">
      <c r="B62" s="99" t="n">
        <v>149915</v>
      </c>
      <c r="C62" s="61" t="s">
        <v>52</v>
      </c>
      <c r="D62" s="62"/>
      <c r="E62" s="98" t="n">
        <v>-1171.12811</v>
      </c>
      <c r="F62" s="98" t="n">
        <v>-670.69018</v>
      </c>
      <c r="G62" s="98" t="n">
        <v>-2741.63935</v>
      </c>
      <c r="H62" s="98" t="n">
        <v>-1302.98921</v>
      </c>
      <c r="I62" s="98" t="n">
        <v>-5886.44685</v>
      </c>
      <c r="J62" s="98" t="n">
        <v>-252.02169</v>
      </c>
      <c r="K62" s="98" t="n">
        <v>-202.8234</v>
      </c>
      <c r="L62" s="98" t="n">
        <v>-100.225</v>
      </c>
      <c r="M62" s="98" t="n">
        <v>-849.32625</v>
      </c>
      <c r="N62" s="98" t="n">
        <v>-622.22534</v>
      </c>
      <c r="O62" s="98" t="n">
        <v>-49.92654</v>
      </c>
      <c r="P62" s="98" t="n">
        <v>-387.82919</v>
      </c>
      <c r="Q62" s="98" t="n">
        <v>-190.56444</v>
      </c>
      <c r="R62" s="98" t="n">
        <v>-0.51952</v>
      </c>
      <c r="S62" s="98" t="n">
        <v>-2655.46137</v>
      </c>
      <c r="T62" s="98" t="n">
        <v>-44.19403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-0.4</v>
      </c>
      <c r="Z62" s="98" t="n">
        <v>-65.36308</v>
      </c>
      <c r="AA62" s="98" t="n">
        <v>-250.73052</v>
      </c>
      <c r="AB62" s="98" t="n">
        <v>-126.39637</v>
      </c>
      <c r="AC62" s="98" t="n">
        <v>0</v>
      </c>
      <c r="AD62" s="98" t="n">
        <v>-87.57523</v>
      </c>
      <c r="AE62" s="98" t="n">
        <v>0</v>
      </c>
      <c r="AF62" s="98" t="n">
        <v>-574.65923</v>
      </c>
      <c r="AG62" s="98" t="n">
        <v>-9116.56745</v>
      </c>
      <c r="AH62" s="98" t="n">
        <v>-8197.65738</v>
      </c>
      <c r="AI62" s="98" t="n">
        <v>-640.7704</v>
      </c>
      <c r="AJ62" s="98" t="n">
        <v>-87.57523</v>
      </c>
      <c r="AK62" s="98" t="n">
        <v>-190.56444</v>
      </c>
      <c r="AL62" s="96"/>
      <c r="AM62" s="54" t="n">
        <v>0</v>
      </c>
    </row>
    <row r="63" customFormat="false" ht="12.75" hidden="false" customHeight="true" outlineLevel="0" collapsed="false">
      <c r="B63" s="99" t="n">
        <v>149920</v>
      </c>
      <c r="C63" s="61" t="s">
        <v>53</v>
      </c>
      <c r="D63" s="62"/>
      <c r="E63" s="98" t="n">
        <v>-26.93123</v>
      </c>
      <c r="F63" s="98" t="n">
        <v>-469.15021</v>
      </c>
      <c r="G63" s="98" t="n">
        <v>-986.24125</v>
      </c>
      <c r="H63" s="98" t="n">
        <v>0</v>
      </c>
      <c r="I63" s="98" t="n">
        <v>-1482.32269</v>
      </c>
      <c r="J63" s="98" t="n">
        <v>-427.11201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-3185.38165</v>
      </c>
      <c r="R63" s="98" t="n">
        <v>0</v>
      </c>
      <c r="S63" s="98" t="n">
        <v>-3612.49366</v>
      </c>
      <c r="T63" s="98" t="n">
        <v>-1.02858</v>
      </c>
      <c r="U63" s="98" t="n">
        <v>-57.63106</v>
      </c>
      <c r="V63" s="98" t="n">
        <v>-1184.84446</v>
      </c>
      <c r="W63" s="98" t="n">
        <v>0</v>
      </c>
      <c r="X63" s="98" t="n">
        <v>-3.28564</v>
      </c>
      <c r="Y63" s="98" t="n">
        <v>-1.66323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-1527.16543</v>
      </c>
      <c r="AF63" s="98" t="n">
        <v>-2775.6184</v>
      </c>
      <c r="AG63" s="98" t="n">
        <v>-7870.43475</v>
      </c>
      <c r="AH63" s="98" t="n">
        <v>-1544.26797</v>
      </c>
      <c r="AI63" s="98" t="n">
        <v>-1613.6197</v>
      </c>
      <c r="AJ63" s="98" t="n">
        <v>0</v>
      </c>
      <c r="AK63" s="98" t="n">
        <v>-4712.54708</v>
      </c>
      <c r="AL63" s="96"/>
      <c r="AM63" s="54" t="n">
        <v>0</v>
      </c>
    </row>
    <row r="64" customFormat="false" ht="12.75" hidden="false" customHeight="true" outlineLevel="0" collapsed="false">
      <c r="B64" s="99" t="n">
        <v>149925</v>
      </c>
      <c r="C64" s="61" t="s">
        <v>54</v>
      </c>
      <c r="D64" s="62"/>
      <c r="E64" s="98" t="n">
        <v>-49.80503</v>
      </c>
      <c r="F64" s="98" t="n">
        <v>-52996.41853</v>
      </c>
      <c r="G64" s="98" t="n">
        <v>-11498.51219</v>
      </c>
      <c r="H64" s="98" t="n">
        <v>-5373.54122</v>
      </c>
      <c r="I64" s="98" t="n">
        <v>-69918.27697</v>
      </c>
      <c r="J64" s="98" t="n">
        <v>-350.39148</v>
      </c>
      <c r="K64" s="98" t="n">
        <v>-555.163</v>
      </c>
      <c r="L64" s="98" t="n">
        <v>0</v>
      </c>
      <c r="M64" s="98" t="n">
        <v>-2258.27904</v>
      </c>
      <c r="N64" s="98" t="n">
        <v>0</v>
      </c>
      <c r="O64" s="98" t="n">
        <v>-651.18561</v>
      </c>
      <c r="P64" s="98" t="n">
        <v>-10.0095</v>
      </c>
      <c r="Q64" s="98" t="n">
        <v>0</v>
      </c>
      <c r="R64" s="98" t="n">
        <v>-811.55557</v>
      </c>
      <c r="S64" s="98" t="n">
        <v>-4636.5842</v>
      </c>
      <c r="T64" s="98" t="n">
        <v>-109.75395</v>
      </c>
      <c r="U64" s="98" t="n">
        <v>0</v>
      </c>
      <c r="V64" s="98" t="n">
        <v>-951.05794</v>
      </c>
      <c r="W64" s="98" t="n">
        <v>-1301.51295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-536.128</v>
      </c>
      <c r="AC64" s="98" t="n">
        <v>0</v>
      </c>
      <c r="AD64" s="98" t="n">
        <v>0</v>
      </c>
      <c r="AE64" s="98" t="n">
        <v>-85.95276</v>
      </c>
      <c r="AF64" s="98" t="n">
        <v>-2984.4056</v>
      </c>
      <c r="AG64" s="98" t="n">
        <v>-77539.26677</v>
      </c>
      <c r="AH64" s="98" t="n">
        <v>-75330.29952</v>
      </c>
      <c r="AI64" s="98" t="n">
        <v>-2123.01449</v>
      </c>
      <c r="AJ64" s="98" t="n">
        <v>0</v>
      </c>
      <c r="AK64" s="98" t="n">
        <v>-85.95276</v>
      </c>
      <c r="AL64" s="96"/>
      <c r="AM64" s="54" t="n">
        <v>-1.94688709598267E-012</v>
      </c>
    </row>
    <row r="65" customFormat="false" ht="12.75" hidden="false" customHeight="true" outlineLevel="0" collapsed="false">
      <c r="B65" s="99" t="n">
        <v>149930</v>
      </c>
      <c r="C65" s="61" t="s">
        <v>55</v>
      </c>
      <c r="D65" s="62"/>
      <c r="E65" s="98" t="n">
        <v>-467.37636</v>
      </c>
      <c r="F65" s="98" t="n">
        <v>-46460.22885</v>
      </c>
      <c r="G65" s="98" t="n">
        <v>-20296.048</v>
      </c>
      <c r="H65" s="98" t="n">
        <v>-4955.6365</v>
      </c>
      <c r="I65" s="98" t="n">
        <v>-72179.28971</v>
      </c>
      <c r="J65" s="98" t="n">
        <v>0</v>
      </c>
      <c r="K65" s="98" t="n">
        <v>-3265.54563</v>
      </c>
      <c r="L65" s="98" t="n">
        <v>-600</v>
      </c>
      <c r="M65" s="98" t="n">
        <v>0</v>
      </c>
      <c r="N65" s="98" t="n">
        <v>-450</v>
      </c>
      <c r="O65" s="98" t="n">
        <v>0</v>
      </c>
      <c r="P65" s="98" t="n">
        <v>-178.65833</v>
      </c>
      <c r="Q65" s="98" t="n">
        <v>0</v>
      </c>
      <c r="R65" s="98" t="n">
        <v>0</v>
      </c>
      <c r="S65" s="98" t="n">
        <v>-4494.20396</v>
      </c>
      <c r="T65" s="98" t="n">
        <v>-285.71849</v>
      </c>
      <c r="U65" s="98" t="n">
        <v>0</v>
      </c>
      <c r="V65" s="98" t="n">
        <v>-183.58919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-169.16048</v>
      </c>
      <c r="AB65" s="98" t="n">
        <v>0</v>
      </c>
      <c r="AC65" s="98" t="n">
        <v>0</v>
      </c>
      <c r="AD65" s="98" t="n">
        <v>0</v>
      </c>
      <c r="AE65" s="98" t="n">
        <v>-680.65951</v>
      </c>
      <c r="AF65" s="98" t="n">
        <v>-1319.12767</v>
      </c>
      <c r="AG65" s="98" t="n">
        <v>-77992.62134</v>
      </c>
      <c r="AH65" s="98" t="n">
        <v>-76949.71431</v>
      </c>
      <c r="AI65" s="98" t="n">
        <v>-362.24752</v>
      </c>
      <c r="AJ65" s="98" t="n">
        <v>0</v>
      </c>
      <c r="AK65" s="98" t="n">
        <v>-680.65951</v>
      </c>
      <c r="AL65" s="96"/>
      <c r="AM65" s="54" t="n">
        <v>-2.1600499167107E-012</v>
      </c>
    </row>
    <row r="66" customFormat="false" ht="12.75" hidden="false" customHeight="true" outlineLevel="0" collapsed="false">
      <c r="B66" s="99"/>
      <c r="C66" s="53" t="s">
        <v>57</v>
      </c>
      <c r="D66" s="49"/>
      <c r="E66" s="98" t="n">
        <v>13536.66387</v>
      </c>
      <c r="F66" s="98" t="n">
        <v>7506.4617</v>
      </c>
      <c r="G66" s="98" t="n">
        <v>3655.00581</v>
      </c>
      <c r="H66" s="98" t="n">
        <v>941.37703</v>
      </c>
      <c r="I66" s="98" t="n">
        <v>25639.50841</v>
      </c>
      <c r="J66" s="98" t="n">
        <v>332.65288</v>
      </c>
      <c r="K66" s="98" t="n">
        <v>2778.27882</v>
      </c>
      <c r="L66" s="98" t="n">
        <v>263.062</v>
      </c>
      <c r="M66" s="98" t="n">
        <v>834.99002</v>
      </c>
      <c r="N66" s="98" t="n">
        <v>0</v>
      </c>
      <c r="O66" s="98" t="n">
        <v>1955.12236</v>
      </c>
      <c r="P66" s="98" t="n">
        <v>213.6562</v>
      </c>
      <c r="Q66" s="98" t="n">
        <v>0</v>
      </c>
      <c r="R66" s="98" t="n">
        <v>0</v>
      </c>
      <c r="S66" s="98" t="n">
        <v>6377.76228</v>
      </c>
      <c r="T66" s="98" t="n">
        <v>156.78643</v>
      </c>
      <c r="U66" s="98" t="n">
        <v>161.55162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3167.05507</v>
      </c>
      <c r="AC66" s="98" t="n">
        <v>0</v>
      </c>
      <c r="AD66" s="98" t="n">
        <v>0</v>
      </c>
      <c r="AE66" s="98" t="n">
        <v>0</v>
      </c>
      <c r="AF66" s="98" t="n">
        <v>3485.39312</v>
      </c>
      <c r="AG66" s="98" t="n">
        <v>35502.66381</v>
      </c>
      <c r="AH66" s="98" t="n">
        <v>34956.35473</v>
      </c>
      <c r="AI66" s="98" t="n">
        <v>546.30908</v>
      </c>
      <c r="AJ66" s="98" t="n">
        <v>0</v>
      </c>
      <c r="AK66" s="98" t="n">
        <v>0</v>
      </c>
      <c r="AL66" s="96"/>
      <c r="AM66" s="54" t="n">
        <v>-9.09494701772928E-013</v>
      </c>
    </row>
    <row r="67" customFormat="false" ht="12.75" hidden="false" customHeight="true" outlineLevel="0" collapsed="false">
      <c r="B67" s="99"/>
      <c r="C67" s="53" t="s">
        <v>58</v>
      </c>
      <c r="D67" s="49"/>
      <c r="E67" s="98" t="n">
        <v>47116.68731</v>
      </c>
      <c r="F67" s="98" t="n">
        <v>16983.28353</v>
      </c>
      <c r="G67" s="98" t="n">
        <v>34919.67008</v>
      </c>
      <c r="H67" s="98" t="n">
        <v>9210.90663</v>
      </c>
      <c r="I67" s="98" t="n">
        <v>108230.54755</v>
      </c>
      <c r="J67" s="98" t="n">
        <v>2308.50281</v>
      </c>
      <c r="K67" s="98" t="n">
        <v>9619.15489</v>
      </c>
      <c r="L67" s="98" t="n">
        <v>1509.586</v>
      </c>
      <c r="M67" s="98" t="n">
        <v>1755.16932</v>
      </c>
      <c r="N67" s="98" t="n">
        <v>9486.27541</v>
      </c>
      <c r="O67" s="98" t="n">
        <v>2177.17503</v>
      </c>
      <c r="P67" s="98" t="n">
        <v>2899.20672</v>
      </c>
      <c r="Q67" s="98" t="n">
        <v>3709.06652</v>
      </c>
      <c r="R67" s="98" t="n">
        <v>1738.89656</v>
      </c>
      <c r="S67" s="98" t="n">
        <v>35203.03326</v>
      </c>
      <c r="T67" s="98" t="n">
        <v>1041.3761</v>
      </c>
      <c r="U67" s="98" t="n">
        <v>417.14169</v>
      </c>
      <c r="V67" s="98" t="n">
        <v>1900.69868</v>
      </c>
      <c r="W67" s="98" t="n">
        <v>270.06977</v>
      </c>
      <c r="X67" s="98" t="n">
        <v>280.05367</v>
      </c>
      <c r="Y67" s="98" t="n">
        <v>4172.82556</v>
      </c>
      <c r="Z67" s="98" t="n">
        <v>123.61612</v>
      </c>
      <c r="AA67" s="98" t="n">
        <v>860.93201</v>
      </c>
      <c r="AB67" s="98" t="n">
        <v>575.7636</v>
      </c>
      <c r="AC67" s="98" t="n">
        <v>246.791</v>
      </c>
      <c r="AD67" s="98" t="n">
        <v>562.27156</v>
      </c>
      <c r="AE67" s="98" t="n">
        <v>404.77724</v>
      </c>
      <c r="AF67" s="98" t="n">
        <v>10856.317</v>
      </c>
      <c r="AG67" s="98" t="n">
        <v>154289.89781</v>
      </c>
      <c r="AH67" s="98" t="n">
        <v>136346.86116</v>
      </c>
      <c r="AI67" s="98" t="n">
        <v>13266.92133</v>
      </c>
      <c r="AJ67" s="98" t="n">
        <v>562.27156</v>
      </c>
      <c r="AK67" s="98" t="n">
        <v>4113.84376</v>
      </c>
      <c r="AL67" s="96"/>
      <c r="AM67" s="54" t="n">
        <v>2.45563569478691E-011</v>
      </c>
    </row>
    <row r="68" customFormat="false" ht="12.75" hidden="false" customHeight="true" outlineLevel="0" collapsed="false">
      <c r="B68" s="99"/>
      <c r="C68" s="58" t="s">
        <v>151</v>
      </c>
      <c r="D68" s="49"/>
      <c r="E68" s="98" t="n">
        <v>1198.65077</v>
      </c>
      <c r="F68" s="98" t="n">
        <v>7062.03009</v>
      </c>
      <c r="G68" s="98" t="n">
        <v>3526.84841</v>
      </c>
      <c r="H68" s="98" t="n">
        <v>850.88197</v>
      </c>
      <c r="I68" s="98" t="n">
        <v>12638.41124</v>
      </c>
      <c r="J68" s="98" t="n">
        <v>0.575</v>
      </c>
      <c r="K68" s="98" t="n">
        <v>643.06419</v>
      </c>
      <c r="L68" s="98" t="n">
        <v>954.314</v>
      </c>
      <c r="M68" s="98" t="n">
        <v>176.38318</v>
      </c>
      <c r="N68" s="98" t="n">
        <v>1337.74629</v>
      </c>
      <c r="O68" s="98" t="n">
        <v>59.40036</v>
      </c>
      <c r="P68" s="98" t="n">
        <v>24.88575</v>
      </c>
      <c r="Q68" s="98" t="n">
        <v>133.37972</v>
      </c>
      <c r="R68" s="98" t="n">
        <v>63.35198</v>
      </c>
      <c r="S68" s="98" t="n">
        <v>3393.10047</v>
      </c>
      <c r="T68" s="98" t="n">
        <v>111.58096</v>
      </c>
      <c r="U68" s="98" t="n">
        <v>27.84741</v>
      </c>
      <c r="V68" s="98" t="n">
        <v>56.23684</v>
      </c>
      <c r="W68" s="98" t="n">
        <v>33.96096</v>
      </c>
      <c r="X68" s="98" t="n">
        <v>0</v>
      </c>
      <c r="Y68" s="98" t="n">
        <v>18.95658</v>
      </c>
      <c r="Z68" s="98" t="n">
        <v>26.30148</v>
      </c>
      <c r="AA68" s="98" t="n">
        <v>109.37975</v>
      </c>
      <c r="AB68" s="98" t="n">
        <v>80.0041</v>
      </c>
      <c r="AC68" s="98" t="n">
        <v>40</v>
      </c>
      <c r="AD68" s="98" t="n">
        <v>12.08115</v>
      </c>
      <c r="AE68" s="98" t="n">
        <v>14.78886</v>
      </c>
      <c r="AF68" s="98" t="n">
        <v>531.13809</v>
      </c>
      <c r="AG68" s="98" t="n">
        <v>16562.6498</v>
      </c>
      <c r="AH68" s="98" t="n">
        <v>16198.39392</v>
      </c>
      <c r="AI68" s="98" t="n">
        <v>204.00615</v>
      </c>
      <c r="AJ68" s="98" t="n">
        <v>12.08115</v>
      </c>
      <c r="AK68" s="98" t="n">
        <v>148.16858</v>
      </c>
      <c r="AL68" s="96"/>
      <c r="AM68" s="54" t="n">
        <v>-1.19371179607697E-012</v>
      </c>
    </row>
    <row r="69" customFormat="false" ht="12.75" hidden="false" customHeight="true" outlineLevel="0" collapsed="false">
      <c r="B69" s="99"/>
      <c r="C69" s="58" t="s">
        <v>152</v>
      </c>
      <c r="D69" s="49"/>
      <c r="E69" s="98" t="n">
        <v>26454.91793</v>
      </c>
      <c r="F69" s="98" t="n">
        <v>4755.82719</v>
      </c>
      <c r="G69" s="98" t="n">
        <v>9637.47465</v>
      </c>
      <c r="H69" s="98" t="n">
        <v>3661.18271</v>
      </c>
      <c r="I69" s="98" t="n">
        <v>44509.40248</v>
      </c>
      <c r="J69" s="98" t="n">
        <v>1433.2983</v>
      </c>
      <c r="K69" s="98" t="n">
        <v>3044.35263</v>
      </c>
      <c r="L69" s="98" t="n">
        <v>571.073</v>
      </c>
      <c r="M69" s="98" t="n">
        <v>1295.09772</v>
      </c>
      <c r="N69" s="98" t="n">
        <v>4181.64145</v>
      </c>
      <c r="O69" s="98" t="n">
        <v>1283.04408</v>
      </c>
      <c r="P69" s="98" t="n">
        <v>2755.95814</v>
      </c>
      <c r="Q69" s="98" t="n">
        <v>2647.90468</v>
      </c>
      <c r="R69" s="98" t="n">
        <v>0.93982</v>
      </c>
      <c r="S69" s="98" t="n">
        <v>17213.30982</v>
      </c>
      <c r="T69" s="98" t="n">
        <v>542.44575</v>
      </c>
      <c r="U69" s="98" t="n">
        <v>212.81591</v>
      </c>
      <c r="V69" s="98" t="n">
        <v>755.78271</v>
      </c>
      <c r="W69" s="98" t="n">
        <v>179.20937</v>
      </c>
      <c r="X69" s="98" t="n">
        <v>182.49529</v>
      </c>
      <c r="Y69" s="98" t="n">
        <v>3.59825</v>
      </c>
      <c r="Z69" s="98" t="n">
        <v>70.69693</v>
      </c>
      <c r="AA69" s="98" t="n">
        <v>640.15876</v>
      </c>
      <c r="AB69" s="98" t="n">
        <v>464.49704</v>
      </c>
      <c r="AC69" s="98" t="n">
        <v>117.259</v>
      </c>
      <c r="AD69" s="98" t="n">
        <v>196.60374</v>
      </c>
      <c r="AE69" s="98" t="n">
        <v>363.12156</v>
      </c>
      <c r="AF69" s="98" t="n">
        <v>3728.68431</v>
      </c>
      <c r="AG69" s="98" t="n">
        <v>65451.39661</v>
      </c>
      <c r="AH69" s="98" t="n">
        <v>57176.93041</v>
      </c>
      <c r="AI69" s="98" t="n">
        <v>5066.83622</v>
      </c>
      <c r="AJ69" s="98" t="n">
        <v>196.60374</v>
      </c>
      <c r="AK69" s="98" t="n">
        <v>3011.02624</v>
      </c>
      <c r="AL69" s="96"/>
      <c r="AM69" s="54" t="n">
        <v>9.54969436861575E-012</v>
      </c>
    </row>
    <row r="70" customFormat="false" ht="12.75" hidden="false" customHeight="true" outlineLevel="0" collapsed="false">
      <c r="B70" s="99"/>
      <c r="C70" s="58" t="s">
        <v>153</v>
      </c>
      <c r="D70" s="49"/>
      <c r="E70" s="98" t="n">
        <v>0</v>
      </c>
      <c r="F70" s="98" t="n">
        <v>874.41771</v>
      </c>
      <c r="G70" s="98" t="n">
        <v>131.01305</v>
      </c>
      <c r="H70" s="98" t="n">
        <v>0</v>
      </c>
      <c r="I70" s="98" t="n">
        <v>1005.43076</v>
      </c>
      <c r="J70" s="98" t="n">
        <v>150.56694</v>
      </c>
      <c r="K70" s="98" t="n">
        <v>0</v>
      </c>
      <c r="L70" s="98" t="n">
        <v>0</v>
      </c>
      <c r="M70" s="98" t="n">
        <v>7.60268</v>
      </c>
      <c r="N70" s="98" t="n">
        <v>1502.02866</v>
      </c>
      <c r="O70" s="98" t="n">
        <v>529.51504</v>
      </c>
      <c r="P70" s="98" t="n">
        <v>0</v>
      </c>
      <c r="Q70" s="98" t="n">
        <v>20.51189</v>
      </c>
      <c r="R70" s="98" t="n">
        <v>0.001</v>
      </c>
      <c r="S70" s="98" t="n">
        <v>2210.22621</v>
      </c>
      <c r="T70" s="98" t="n">
        <v>0</v>
      </c>
      <c r="U70" s="98" t="n">
        <v>0</v>
      </c>
      <c r="V70" s="98" t="n">
        <v>9.22979</v>
      </c>
      <c r="W70" s="98" t="n">
        <v>172.44486</v>
      </c>
      <c r="X70" s="98" t="n">
        <v>6.96964</v>
      </c>
      <c r="Y70" s="98" t="n">
        <v>0</v>
      </c>
      <c r="Z70" s="98" t="n">
        <v>11.63898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200.28327</v>
      </c>
      <c r="AG70" s="98" t="n">
        <v>3415.94024</v>
      </c>
      <c r="AH70" s="98" t="n">
        <v>3235.63062</v>
      </c>
      <c r="AI70" s="98" t="n">
        <v>159.79773</v>
      </c>
      <c r="AJ70" s="98" t="n">
        <v>0</v>
      </c>
      <c r="AK70" s="98" t="n">
        <v>20.51189</v>
      </c>
      <c r="AL70" s="96"/>
      <c r="AM70" s="54" t="n">
        <v>-4.61852778244065E-013</v>
      </c>
    </row>
    <row r="71" customFormat="false" ht="12.75" hidden="false" customHeight="true" outlineLevel="0" collapsed="false">
      <c r="B71" s="99"/>
      <c r="C71" s="58" t="s">
        <v>154</v>
      </c>
      <c r="D71" s="49"/>
      <c r="E71" s="98" t="n">
        <v>6177.60211</v>
      </c>
      <c r="F71" s="98" t="n">
        <v>6185.41171</v>
      </c>
      <c r="G71" s="98" t="n">
        <v>2341.66036</v>
      </c>
      <c r="H71" s="98" t="n">
        <v>275.92833</v>
      </c>
      <c r="I71" s="98" t="n">
        <v>14980.60251</v>
      </c>
      <c r="J71" s="98" t="n">
        <v>2716.14532</v>
      </c>
      <c r="K71" s="98" t="n">
        <v>358.45408</v>
      </c>
      <c r="L71" s="98" t="n">
        <v>0</v>
      </c>
      <c r="M71" s="98" t="n">
        <v>969.11649</v>
      </c>
      <c r="N71" s="98" t="n">
        <v>478.80512</v>
      </c>
      <c r="O71" s="98" t="n">
        <v>291.13016</v>
      </c>
      <c r="P71" s="98" t="n">
        <v>119.63951</v>
      </c>
      <c r="Q71" s="98" t="n">
        <v>203.58776</v>
      </c>
      <c r="R71" s="98" t="n">
        <v>0.41886</v>
      </c>
      <c r="S71" s="98" t="n">
        <v>5137.2973</v>
      </c>
      <c r="T71" s="98" t="n">
        <v>449.47341</v>
      </c>
      <c r="U71" s="98" t="n">
        <v>12.24227</v>
      </c>
      <c r="V71" s="98" t="n">
        <v>0.09408</v>
      </c>
      <c r="W71" s="98" t="n">
        <v>15.4554</v>
      </c>
      <c r="X71" s="98" t="n">
        <v>63.62197</v>
      </c>
      <c r="Y71" s="98" t="n">
        <v>0</v>
      </c>
      <c r="Z71" s="98" t="n">
        <v>12.3131</v>
      </c>
      <c r="AA71" s="98" t="n">
        <v>18.51311</v>
      </c>
      <c r="AB71" s="98" t="n">
        <v>0</v>
      </c>
      <c r="AC71" s="98" t="n">
        <v>42.406</v>
      </c>
      <c r="AD71" s="98" t="n">
        <v>236.47734</v>
      </c>
      <c r="AE71" s="98" t="n">
        <v>0</v>
      </c>
      <c r="AF71" s="98" t="n">
        <v>850.59668</v>
      </c>
      <c r="AG71" s="98" t="n">
        <v>20968.49649</v>
      </c>
      <c r="AH71" s="98" t="n">
        <v>17649.72762</v>
      </c>
      <c r="AI71" s="98" t="n">
        <v>2878.70377</v>
      </c>
      <c r="AJ71" s="98" t="n">
        <v>236.47734</v>
      </c>
      <c r="AK71" s="98" t="n">
        <v>203.58776</v>
      </c>
      <c r="AL71" s="96"/>
      <c r="AM71" s="54" t="n">
        <v>2.55795384873636E-013</v>
      </c>
    </row>
    <row r="72" customFormat="false" ht="12.75" hidden="false" customHeight="true" outlineLevel="0" collapsed="false">
      <c r="B72" s="99"/>
      <c r="C72" s="58" t="s">
        <v>155</v>
      </c>
      <c r="D72" s="49"/>
      <c r="E72" s="98" t="n">
        <v>6.32435</v>
      </c>
      <c r="F72" s="98" t="n">
        <v>1834.56019</v>
      </c>
      <c r="G72" s="98" t="n">
        <v>4509.09588</v>
      </c>
      <c r="H72" s="98" t="n">
        <v>2436.57235</v>
      </c>
      <c r="I72" s="98" t="n">
        <v>8786.55277</v>
      </c>
      <c r="J72" s="98" t="n">
        <v>1648.71563</v>
      </c>
      <c r="K72" s="98" t="n">
        <v>0</v>
      </c>
      <c r="L72" s="98" t="n">
        <v>0</v>
      </c>
      <c r="M72" s="98" t="n">
        <v>1264.48696</v>
      </c>
      <c r="N72" s="98" t="n">
        <v>0</v>
      </c>
      <c r="O72" s="98" t="n">
        <v>669.38112</v>
      </c>
      <c r="P72" s="98" t="n">
        <v>0</v>
      </c>
      <c r="Q72" s="98" t="n">
        <v>0</v>
      </c>
      <c r="R72" s="98" t="n">
        <v>0</v>
      </c>
      <c r="S72" s="98" t="n">
        <v>3582.58371</v>
      </c>
      <c r="T72" s="98" t="n">
        <v>29.62488</v>
      </c>
      <c r="U72" s="98" t="n">
        <v>0</v>
      </c>
      <c r="V72" s="98" t="n">
        <v>0</v>
      </c>
      <c r="W72" s="98" t="n">
        <v>67.5507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97.17558</v>
      </c>
      <c r="AG72" s="98" t="n">
        <v>12466.31206</v>
      </c>
      <c r="AH72" s="98" t="n">
        <v>10817.59643</v>
      </c>
      <c r="AI72" s="98" t="n">
        <v>1648.71563</v>
      </c>
      <c r="AJ72" s="98" t="n">
        <v>0</v>
      </c>
      <c r="AK72" s="98" t="n">
        <v>0</v>
      </c>
      <c r="AL72" s="96"/>
      <c r="AM72" s="54" t="n">
        <v>6.82121026329696E-013</v>
      </c>
    </row>
    <row r="73" customFormat="false" ht="12.75" hidden="false" customHeight="true" outlineLevel="0" collapsed="false">
      <c r="B73" s="99"/>
      <c r="C73" s="58" t="s">
        <v>156</v>
      </c>
      <c r="D73" s="49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98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98" t="n">
        <v>0</v>
      </c>
      <c r="AL73" s="96"/>
      <c r="AM73" s="54" t="n">
        <v>0</v>
      </c>
    </row>
    <row r="74" customFormat="false" ht="12.75" hidden="false" customHeight="true" outlineLevel="0" collapsed="false">
      <c r="B74" s="99" t="n">
        <v>1690</v>
      </c>
      <c r="C74" s="58" t="s">
        <v>157</v>
      </c>
      <c r="D74" s="49"/>
      <c r="E74" s="98" t="n">
        <v>11584.73959</v>
      </c>
      <c r="F74" s="98" t="n">
        <v>6692.24085</v>
      </c>
      <c r="G74" s="98" t="n">
        <v>23170.42436</v>
      </c>
      <c r="H74" s="98" t="n">
        <v>4034.21412</v>
      </c>
      <c r="I74" s="98" t="n">
        <v>45481.61892</v>
      </c>
      <c r="J74" s="98" t="n">
        <v>1941.72118</v>
      </c>
      <c r="K74" s="98" t="n">
        <v>5391.53461</v>
      </c>
      <c r="L74" s="98" t="n">
        <v>26.053</v>
      </c>
      <c r="M74" s="98" t="n">
        <v>296.25476</v>
      </c>
      <c r="N74" s="98" t="n">
        <v>3332.0136</v>
      </c>
      <c r="O74" s="98" t="n">
        <v>216.88836</v>
      </c>
      <c r="P74" s="98" t="n">
        <v>239.28059</v>
      </c>
      <c r="Q74" s="98" t="n">
        <v>1163.143</v>
      </c>
      <c r="R74" s="98" t="n">
        <v>1730.68489</v>
      </c>
      <c r="S74" s="98" t="n">
        <v>14337.57399</v>
      </c>
      <c r="T74" s="98" t="n">
        <v>141.62669</v>
      </c>
      <c r="U74" s="98" t="n">
        <v>191.33745</v>
      </c>
      <c r="V74" s="98" t="n">
        <v>1195.38964</v>
      </c>
      <c r="W74" s="98" t="n">
        <v>33.57327</v>
      </c>
      <c r="X74" s="98" t="n">
        <v>3.35316</v>
      </c>
      <c r="Y74" s="98" t="n">
        <v>4196.92573</v>
      </c>
      <c r="Z74" s="98" t="n">
        <v>20.50109</v>
      </c>
      <c r="AA74" s="98" t="n">
        <v>96.36858</v>
      </c>
      <c r="AB74" s="98" t="n">
        <v>24.23648</v>
      </c>
      <c r="AC74" s="98" t="n">
        <v>100.798</v>
      </c>
      <c r="AD74" s="98" t="n">
        <v>190.24233</v>
      </c>
      <c r="AE74" s="98" t="n">
        <v>30.48259</v>
      </c>
      <c r="AF74" s="98" t="n">
        <v>6224.83501</v>
      </c>
      <c r="AG74" s="98" t="n">
        <v>66044.02792</v>
      </c>
      <c r="AH74" s="98" t="n">
        <v>55255.35997</v>
      </c>
      <c r="AI74" s="98" t="n">
        <v>9404.80003</v>
      </c>
      <c r="AJ74" s="98" t="n">
        <v>190.24233</v>
      </c>
      <c r="AK74" s="98" t="n">
        <v>1193.62559</v>
      </c>
      <c r="AL74" s="96"/>
      <c r="AM74" s="54" t="n">
        <v>9.54969436861575E-012</v>
      </c>
    </row>
    <row r="75" customFormat="false" ht="12.75" hidden="false" customHeight="true" outlineLevel="0" collapsed="false">
      <c r="B75" s="99" t="n">
        <v>1699</v>
      </c>
      <c r="C75" s="58" t="s">
        <v>158</v>
      </c>
      <c r="D75" s="49"/>
      <c r="E75" s="98" t="n">
        <v>-1107.26876</v>
      </c>
      <c r="F75" s="98" t="n">
        <v>-11450.61536</v>
      </c>
      <c r="G75" s="98" t="n">
        <v>-9817.0063</v>
      </c>
      <c r="H75" s="98" t="n">
        <v>-2818.51091</v>
      </c>
      <c r="I75" s="98" t="n">
        <v>-25193.40133</v>
      </c>
      <c r="J75" s="98" t="n">
        <v>-5583.0047</v>
      </c>
      <c r="K75" s="98" t="n">
        <v>-484.2874</v>
      </c>
      <c r="L75" s="98" t="n">
        <v>-41.854</v>
      </c>
      <c r="M75" s="98" t="n">
        <v>-2253.79164</v>
      </c>
      <c r="N75" s="98" t="n">
        <v>-1542.59866</v>
      </c>
      <c r="O75" s="98" t="n">
        <v>-912.82269</v>
      </c>
      <c r="P75" s="98" t="n">
        <v>-240.55727</v>
      </c>
      <c r="Q75" s="98" t="n">
        <v>-470.8602</v>
      </c>
      <c r="R75" s="98" t="n">
        <v>-73</v>
      </c>
      <c r="S75" s="98" t="n">
        <v>-11602.77656</v>
      </c>
      <c r="T75" s="98" t="n">
        <v>-237.6663</v>
      </c>
      <c r="U75" s="98" t="n">
        <v>-27.10135</v>
      </c>
      <c r="V75" s="98" t="n">
        <v>-116.03438</v>
      </c>
      <c r="W75" s="98" t="n">
        <v>-250.21604</v>
      </c>
      <c r="X75" s="98" t="n">
        <v>-13.68253</v>
      </c>
      <c r="Y75" s="98" t="n">
        <v>-46.655</v>
      </c>
      <c r="Z75" s="98" t="n">
        <v>-17.83546</v>
      </c>
      <c r="AA75" s="98" t="n">
        <v>-3.48819</v>
      </c>
      <c r="AB75" s="98" t="n">
        <v>-1.07214</v>
      </c>
      <c r="AC75" s="98" t="n">
        <v>-75.001</v>
      </c>
      <c r="AD75" s="98" t="n">
        <v>-73.133</v>
      </c>
      <c r="AE75" s="98" t="n">
        <v>-3.61577</v>
      </c>
      <c r="AF75" s="98" t="n">
        <v>-865.50116</v>
      </c>
      <c r="AG75" s="98" t="n">
        <v>-37661.67905</v>
      </c>
      <c r="AH75" s="98" t="n">
        <v>-30979.81773</v>
      </c>
      <c r="AI75" s="98" t="n">
        <v>-6134.25235</v>
      </c>
      <c r="AJ75" s="98" t="n">
        <v>-73.133</v>
      </c>
      <c r="AK75" s="98" t="n">
        <v>-474.47597</v>
      </c>
      <c r="AL75" s="96"/>
      <c r="AM75" s="54" t="n">
        <v>6.82121026329696E-013</v>
      </c>
    </row>
    <row r="76" customFormat="false" ht="12.75" hidden="false" customHeight="true" outlineLevel="0" collapsed="false">
      <c r="B76" s="99" t="n">
        <v>17</v>
      </c>
      <c r="C76" s="53" t="s">
        <v>59</v>
      </c>
      <c r="D76" s="49"/>
      <c r="E76" s="98" t="n">
        <v>16408.21257</v>
      </c>
      <c r="F76" s="98" t="n">
        <v>20363.15206</v>
      </c>
      <c r="G76" s="98" t="n">
        <v>35347.58229</v>
      </c>
      <c r="H76" s="98" t="n">
        <v>5657.19889</v>
      </c>
      <c r="I76" s="98" t="n">
        <v>77776.14581</v>
      </c>
      <c r="J76" s="98" t="n">
        <v>3847.96463</v>
      </c>
      <c r="K76" s="98" t="n">
        <v>2833.14408</v>
      </c>
      <c r="L76" s="98" t="n">
        <v>0</v>
      </c>
      <c r="M76" s="98" t="n">
        <v>3676.94146</v>
      </c>
      <c r="N76" s="98" t="n">
        <v>388.19744</v>
      </c>
      <c r="O76" s="98" t="n">
        <v>421.96819</v>
      </c>
      <c r="P76" s="98" t="n">
        <v>375.61667</v>
      </c>
      <c r="Q76" s="98" t="n">
        <v>52.02695</v>
      </c>
      <c r="R76" s="98" t="n">
        <v>0</v>
      </c>
      <c r="S76" s="98" t="n">
        <v>11595.85942</v>
      </c>
      <c r="T76" s="98" t="n">
        <v>1320.02398</v>
      </c>
      <c r="U76" s="98" t="n">
        <v>0</v>
      </c>
      <c r="V76" s="98" t="n">
        <v>0</v>
      </c>
      <c r="W76" s="98" t="n">
        <v>279.78986</v>
      </c>
      <c r="X76" s="98" t="n">
        <v>0</v>
      </c>
      <c r="Y76" s="98" t="n">
        <v>0</v>
      </c>
      <c r="Z76" s="98" t="n">
        <v>20.26786</v>
      </c>
      <c r="AA76" s="98" t="n">
        <v>0</v>
      </c>
      <c r="AB76" s="98" t="n">
        <v>0</v>
      </c>
      <c r="AC76" s="98" t="n">
        <v>0</v>
      </c>
      <c r="AD76" s="98" t="n">
        <v>162.99711</v>
      </c>
      <c r="AE76" s="98" t="n">
        <v>0</v>
      </c>
      <c r="AF76" s="98" t="n">
        <v>1783.07881</v>
      </c>
      <c r="AG76" s="98" t="n">
        <v>91155.08404</v>
      </c>
      <c r="AH76" s="98" t="n">
        <v>86716.47868</v>
      </c>
      <c r="AI76" s="98" t="n">
        <v>4223.5813</v>
      </c>
      <c r="AJ76" s="98" t="n">
        <v>162.99711</v>
      </c>
      <c r="AK76" s="98" t="n">
        <v>52.02695</v>
      </c>
      <c r="AL76" s="96"/>
      <c r="AM76" s="54" t="n">
        <v>-1.29887212096946E-011</v>
      </c>
    </row>
    <row r="77" customFormat="false" ht="12.75" hidden="false" customHeight="true" outlineLevel="0" collapsed="false">
      <c r="B77" s="99" t="n">
        <v>1702</v>
      </c>
      <c r="C77" s="58" t="s">
        <v>159</v>
      </c>
      <c r="D77" s="49"/>
      <c r="E77" s="98" t="n">
        <v>14101.41183</v>
      </c>
      <c r="F77" s="98" t="n">
        <v>26772.01327</v>
      </c>
      <c r="G77" s="98" t="n">
        <v>55239.63805</v>
      </c>
      <c r="H77" s="98" t="n">
        <v>557.32364</v>
      </c>
      <c r="I77" s="98" t="n">
        <v>96670.38679</v>
      </c>
      <c r="J77" s="98" t="n">
        <v>3004.00213</v>
      </c>
      <c r="K77" s="98" t="n">
        <v>4991.10994</v>
      </c>
      <c r="L77" s="98" t="n">
        <v>0</v>
      </c>
      <c r="M77" s="98" t="n">
        <v>3912.78261</v>
      </c>
      <c r="N77" s="98" t="n">
        <v>959.10595</v>
      </c>
      <c r="O77" s="98" t="n">
        <v>260.43877</v>
      </c>
      <c r="P77" s="98" t="n">
        <v>438.08313</v>
      </c>
      <c r="Q77" s="98" t="n">
        <v>58.89581</v>
      </c>
      <c r="R77" s="98" t="n">
        <v>0</v>
      </c>
      <c r="S77" s="98" t="n">
        <v>13624.41834</v>
      </c>
      <c r="T77" s="98" t="n">
        <v>1552.0556</v>
      </c>
      <c r="U77" s="98" t="n">
        <v>7.86855</v>
      </c>
      <c r="V77" s="98" t="n">
        <v>0</v>
      </c>
      <c r="W77" s="98" t="n">
        <v>437.55076</v>
      </c>
      <c r="X77" s="98" t="n">
        <v>0</v>
      </c>
      <c r="Y77" s="98" t="n">
        <v>0</v>
      </c>
      <c r="Z77" s="98" t="n">
        <v>40.53572</v>
      </c>
      <c r="AA77" s="98" t="n">
        <v>0</v>
      </c>
      <c r="AB77" s="98" t="n">
        <v>0</v>
      </c>
      <c r="AC77" s="98" t="n">
        <v>0</v>
      </c>
      <c r="AD77" s="98" t="n">
        <v>413.32679</v>
      </c>
      <c r="AE77" s="98" t="n">
        <v>0</v>
      </c>
      <c r="AF77" s="98" t="n">
        <v>2451.33742</v>
      </c>
      <c r="AG77" s="98" t="n">
        <v>112746.14255</v>
      </c>
      <c r="AH77" s="98" t="n">
        <v>108831.83469</v>
      </c>
      <c r="AI77" s="98" t="n">
        <v>3442.08526</v>
      </c>
      <c r="AJ77" s="98" t="n">
        <v>413.32679</v>
      </c>
      <c r="AK77" s="98" t="n">
        <v>58.89581</v>
      </c>
      <c r="AL77" s="96"/>
      <c r="AM77" s="54" t="n">
        <v>1.55608859131462E-011</v>
      </c>
    </row>
    <row r="78" customFormat="false" ht="12.75" hidden="false" customHeight="true" outlineLevel="0" collapsed="false">
      <c r="B78" s="99" t="n">
        <v>1705</v>
      </c>
      <c r="C78" s="58" t="s">
        <v>160</v>
      </c>
      <c r="D78" s="101"/>
      <c r="E78" s="98" t="n">
        <v>680.70255</v>
      </c>
      <c r="F78" s="98" t="n">
        <v>0</v>
      </c>
      <c r="G78" s="98" t="n">
        <v>0</v>
      </c>
      <c r="H78" s="98" t="n">
        <v>316.98963</v>
      </c>
      <c r="I78" s="98" t="n">
        <v>997.69218</v>
      </c>
      <c r="J78" s="98" t="n">
        <v>0</v>
      </c>
      <c r="K78" s="98" t="n">
        <v>0</v>
      </c>
      <c r="L78" s="98" t="n">
        <v>0</v>
      </c>
      <c r="M78" s="98" t="n">
        <v>359.51574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359.51574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1357.20792</v>
      </c>
      <c r="AH78" s="98" t="n">
        <v>1357.20792</v>
      </c>
      <c r="AI78" s="98" t="n">
        <v>0</v>
      </c>
      <c r="AJ78" s="98" t="n">
        <v>0</v>
      </c>
      <c r="AK78" s="98" t="n">
        <v>0</v>
      </c>
      <c r="AL78" s="96"/>
      <c r="AM78" s="54" t="n">
        <v>0</v>
      </c>
    </row>
    <row r="79" customFormat="false" ht="12.75" hidden="false" customHeight="true" outlineLevel="0" collapsed="false">
      <c r="B79" s="99" t="n">
        <v>1706</v>
      </c>
      <c r="C79" s="58" t="s">
        <v>161</v>
      </c>
      <c r="D79" s="49"/>
      <c r="E79" s="98" t="n">
        <v>3750.70787</v>
      </c>
      <c r="F79" s="98" t="n">
        <v>4686.57162</v>
      </c>
      <c r="G79" s="98" t="n">
        <v>15524.66153</v>
      </c>
      <c r="H79" s="98" t="n">
        <v>37.21868</v>
      </c>
      <c r="I79" s="98" t="n">
        <v>23999.1597</v>
      </c>
      <c r="J79" s="98" t="n">
        <v>3199.6301</v>
      </c>
      <c r="K79" s="98" t="n">
        <v>132.1917</v>
      </c>
      <c r="L79" s="98" t="n">
        <v>0</v>
      </c>
      <c r="M79" s="98" t="n">
        <v>0</v>
      </c>
      <c r="N79" s="98" t="n">
        <v>0</v>
      </c>
      <c r="O79" s="98" t="n">
        <v>421.96819</v>
      </c>
      <c r="P79" s="98" t="n">
        <v>0</v>
      </c>
      <c r="Q79" s="98" t="n">
        <v>0</v>
      </c>
      <c r="R79" s="98" t="n">
        <v>0</v>
      </c>
      <c r="S79" s="98" t="n">
        <v>3753.78999</v>
      </c>
      <c r="T79" s="98" t="n">
        <v>82.65611</v>
      </c>
      <c r="U79" s="98" t="n">
        <v>0</v>
      </c>
      <c r="V79" s="98" t="n">
        <v>0</v>
      </c>
      <c r="W79" s="98" t="n">
        <v>115.37756</v>
      </c>
      <c r="X79" s="98" t="n">
        <v>0</v>
      </c>
      <c r="Y79" s="98" t="n">
        <v>0</v>
      </c>
      <c r="Z79" s="98" t="n">
        <v>0</v>
      </c>
      <c r="AA79" s="98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198.03367</v>
      </c>
      <c r="AG79" s="98" t="n">
        <v>27950.98336</v>
      </c>
      <c r="AH79" s="98" t="n">
        <v>24751.35326</v>
      </c>
      <c r="AI79" s="98" t="n">
        <v>3199.6301</v>
      </c>
      <c r="AJ79" s="98" t="n">
        <v>0</v>
      </c>
      <c r="AK79" s="98" t="n">
        <v>0</v>
      </c>
      <c r="AL79" s="96"/>
      <c r="AM79" s="54" t="n">
        <v>1.81898940354586E-012</v>
      </c>
    </row>
    <row r="80" customFormat="false" ht="12.75" hidden="false" customHeight="true" outlineLevel="0" collapsed="false">
      <c r="B80" s="99" t="n">
        <v>1799</v>
      </c>
      <c r="C80" s="58" t="s">
        <v>162</v>
      </c>
      <c r="D80" s="49"/>
      <c r="E80" s="98" t="n">
        <v>-2125.48151</v>
      </c>
      <c r="F80" s="98" t="n">
        <v>-12288.09639</v>
      </c>
      <c r="G80" s="98" t="n">
        <v>-35684.84828</v>
      </c>
      <c r="H80" s="98" t="n">
        <v>-219.49194</v>
      </c>
      <c r="I80" s="98" t="n">
        <v>-50317.91812</v>
      </c>
      <c r="J80" s="98" t="n">
        <v>-2355.6676</v>
      </c>
      <c r="K80" s="98" t="n">
        <v>-3747.00056</v>
      </c>
      <c r="L80" s="98" t="n">
        <v>0</v>
      </c>
      <c r="M80" s="98" t="n">
        <v>-595.35689</v>
      </c>
      <c r="N80" s="98" t="n">
        <v>-570.90851</v>
      </c>
      <c r="O80" s="98" t="n">
        <v>-260.43877</v>
      </c>
      <c r="P80" s="98" t="n">
        <v>-62.46646</v>
      </c>
      <c r="Q80" s="98" t="n">
        <v>-6.86886</v>
      </c>
      <c r="R80" s="98" t="n">
        <v>0</v>
      </c>
      <c r="S80" s="98" t="n">
        <v>-7598.70765</v>
      </c>
      <c r="T80" s="98" t="n">
        <v>-314.68773</v>
      </c>
      <c r="U80" s="98" t="n">
        <v>-7.86855</v>
      </c>
      <c r="V80" s="98" t="n">
        <v>0</v>
      </c>
      <c r="W80" s="98" t="n">
        <v>-273.13846</v>
      </c>
      <c r="X80" s="98" t="n">
        <v>0</v>
      </c>
      <c r="Y80" s="98" t="n">
        <v>0</v>
      </c>
      <c r="Z80" s="98" t="n">
        <v>-20.26786</v>
      </c>
      <c r="AA80" s="98" t="n">
        <v>0</v>
      </c>
      <c r="AB80" s="98" t="n">
        <v>0</v>
      </c>
      <c r="AC80" s="98" t="n">
        <v>0</v>
      </c>
      <c r="AD80" s="98" t="n">
        <v>-250.32968</v>
      </c>
      <c r="AE80" s="98" t="n">
        <v>0</v>
      </c>
      <c r="AF80" s="98" t="n">
        <v>-866.29228</v>
      </c>
      <c r="AG80" s="98" t="n">
        <v>-58782.91805</v>
      </c>
      <c r="AH80" s="98" t="n">
        <v>-56107.58545</v>
      </c>
      <c r="AI80" s="98" t="n">
        <v>-2418.13406</v>
      </c>
      <c r="AJ80" s="98" t="n">
        <v>-250.32968</v>
      </c>
      <c r="AK80" s="98" t="n">
        <v>-6.86886</v>
      </c>
      <c r="AL80" s="96"/>
      <c r="AM80" s="54" t="n">
        <v>6.04138961080025E-012</v>
      </c>
    </row>
    <row r="81" customFormat="false" ht="12.75" hidden="false" customHeight="true" outlineLevel="0" collapsed="false">
      <c r="B81" s="99" t="n">
        <v>18</v>
      </c>
      <c r="C81" s="53" t="s">
        <v>60</v>
      </c>
      <c r="D81" s="49"/>
      <c r="E81" s="98" t="n">
        <v>70560.30455</v>
      </c>
      <c r="F81" s="98" t="n">
        <v>62889.63076</v>
      </c>
      <c r="G81" s="98" t="n">
        <v>83796.87501</v>
      </c>
      <c r="H81" s="98" t="n">
        <v>14452.09358</v>
      </c>
      <c r="I81" s="98" t="n">
        <v>231698.9039</v>
      </c>
      <c r="J81" s="98" t="n">
        <v>9887.33124</v>
      </c>
      <c r="K81" s="98" t="n">
        <v>14934.27124</v>
      </c>
      <c r="L81" s="98" t="n">
        <v>1636.021</v>
      </c>
      <c r="M81" s="98" t="n">
        <v>1977.49842</v>
      </c>
      <c r="N81" s="98" t="n">
        <v>26835.53767</v>
      </c>
      <c r="O81" s="98" t="n">
        <v>11452.98747</v>
      </c>
      <c r="P81" s="98" t="n">
        <v>3136.89496</v>
      </c>
      <c r="Q81" s="98" t="n">
        <v>3604.43275</v>
      </c>
      <c r="R81" s="98" t="n">
        <v>4382.77355</v>
      </c>
      <c r="S81" s="98" t="n">
        <v>77847.7483</v>
      </c>
      <c r="T81" s="98" t="n">
        <v>1232.92861</v>
      </c>
      <c r="U81" s="98" t="n">
        <v>652.9497</v>
      </c>
      <c r="V81" s="98" t="n">
        <v>888.21763</v>
      </c>
      <c r="W81" s="98" t="n">
        <v>1703.45921</v>
      </c>
      <c r="X81" s="98" t="n">
        <v>466.4049</v>
      </c>
      <c r="Y81" s="98" t="n">
        <v>637.93158</v>
      </c>
      <c r="Z81" s="98" t="n">
        <v>150.65147</v>
      </c>
      <c r="AA81" s="98" t="n">
        <v>3343.82532</v>
      </c>
      <c r="AB81" s="98" t="n">
        <v>637.24759</v>
      </c>
      <c r="AC81" s="98" t="n">
        <v>2419.228</v>
      </c>
      <c r="AD81" s="98" t="n">
        <v>1152.64623</v>
      </c>
      <c r="AE81" s="98" t="n">
        <v>1685.68456</v>
      </c>
      <c r="AF81" s="98" t="n">
        <v>14971.1748</v>
      </c>
      <c r="AG81" s="98" t="n">
        <v>324517.827</v>
      </c>
      <c r="AH81" s="98" t="n">
        <v>296722.6865</v>
      </c>
      <c r="AI81" s="98" t="n">
        <v>21352.37696</v>
      </c>
      <c r="AJ81" s="98" t="n">
        <v>1152.64623</v>
      </c>
      <c r="AK81" s="98" t="n">
        <v>5290.11731</v>
      </c>
      <c r="AL81" s="96"/>
      <c r="AM81" s="54" t="n">
        <v>4.00177668780088E-011</v>
      </c>
    </row>
    <row r="82" customFormat="false" ht="12.75" hidden="false" customHeight="true" outlineLevel="0" collapsed="false">
      <c r="B82" s="99" t="n">
        <v>1802</v>
      </c>
      <c r="C82" s="58" t="s">
        <v>163</v>
      </c>
      <c r="D82" s="49"/>
      <c r="E82" s="98" t="n">
        <v>56980.88918</v>
      </c>
      <c r="F82" s="98" t="n">
        <v>70043.9834</v>
      </c>
      <c r="G82" s="98" t="n">
        <v>88210.95028</v>
      </c>
      <c r="H82" s="98" t="n">
        <v>6876.3111</v>
      </c>
      <c r="I82" s="98" t="n">
        <v>222112.13396</v>
      </c>
      <c r="J82" s="98" t="n">
        <v>6663.84565</v>
      </c>
      <c r="K82" s="98" t="n">
        <v>10941.05115</v>
      </c>
      <c r="L82" s="98" t="n">
        <v>0</v>
      </c>
      <c r="M82" s="98" t="n">
        <v>707.52662</v>
      </c>
      <c r="N82" s="98" t="n">
        <v>31837.94036</v>
      </c>
      <c r="O82" s="98" t="n">
        <v>12487.85788</v>
      </c>
      <c r="P82" s="98" t="n">
        <v>2039.05608</v>
      </c>
      <c r="Q82" s="98" t="n">
        <v>3111.72274</v>
      </c>
      <c r="R82" s="98" t="n">
        <v>2135.61838</v>
      </c>
      <c r="S82" s="98" t="n">
        <v>69924.61886</v>
      </c>
      <c r="T82" s="98" t="n">
        <v>34.89847</v>
      </c>
      <c r="U82" s="98" t="n">
        <v>58.834</v>
      </c>
      <c r="V82" s="98" t="n">
        <v>177.65734</v>
      </c>
      <c r="W82" s="98" t="n">
        <v>3779.79827</v>
      </c>
      <c r="X82" s="98" t="n">
        <v>616.0118</v>
      </c>
      <c r="Y82" s="98" t="n">
        <v>0</v>
      </c>
      <c r="Z82" s="98" t="n">
        <v>0</v>
      </c>
      <c r="AA82" s="98" t="n">
        <v>3084.17676</v>
      </c>
      <c r="AB82" s="98" t="n">
        <v>0</v>
      </c>
      <c r="AC82" s="98" t="n">
        <v>3245.89</v>
      </c>
      <c r="AD82" s="98" t="n">
        <v>1284.13743</v>
      </c>
      <c r="AE82" s="98" t="n">
        <v>277.00398</v>
      </c>
      <c r="AF82" s="98" t="n">
        <v>12558.40805</v>
      </c>
      <c r="AG82" s="98" t="n">
        <v>304595.16087</v>
      </c>
      <c r="AH82" s="98" t="n">
        <v>285660.22927</v>
      </c>
      <c r="AI82" s="98" t="n">
        <v>14262.06745</v>
      </c>
      <c r="AJ82" s="98" t="n">
        <v>1284.13743</v>
      </c>
      <c r="AK82" s="98" t="n">
        <v>3388.72672</v>
      </c>
      <c r="AL82" s="96"/>
      <c r="AM82" s="54" t="n">
        <v>1.22781784739345E-011</v>
      </c>
    </row>
    <row r="83" customFormat="false" ht="12.75" hidden="false" customHeight="true" outlineLevel="0" collapsed="false">
      <c r="B83" s="99" t="n">
        <v>1805</v>
      </c>
      <c r="C83" s="58" t="s">
        <v>164</v>
      </c>
      <c r="D83" s="49"/>
      <c r="E83" s="98" t="n">
        <v>29748.82021</v>
      </c>
      <c r="F83" s="98" t="n">
        <v>5766.24566</v>
      </c>
      <c r="G83" s="98" t="n">
        <v>17506.09596</v>
      </c>
      <c r="H83" s="98" t="n">
        <v>6788.67277</v>
      </c>
      <c r="I83" s="98" t="n">
        <v>59809.8346</v>
      </c>
      <c r="J83" s="98" t="n">
        <v>2336.53978</v>
      </c>
      <c r="K83" s="98" t="n">
        <v>4310.07721</v>
      </c>
      <c r="L83" s="98" t="n">
        <v>3387.524</v>
      </c>
      <c r="M83" s="98" t="n">
        <v>3334.71469</v>
      </c>
      <c r="N83" s="98" t="n">
        <v>9603.26357</v>
      </c>
      <c r="O83" s="98" t="n">
        <v>850.78793</v>
      </c>
      <c r="P83" s="98" t="n">
        <v>1516.28836</v>
      </c>
      <c r="Q83" s="98" t="n">
        <v>1248.92453</v>
      </c>
      <c r="R83" s="98" t="n">
        <v>1431.98213</v>
      </c>
      <c r="S83" s="98" t="n">
        <v>28020.1022</v>
      </c>
      <c r="T83" s="98" t="n">
        <v>797.3757</v>
      </c>
      <c r="U83" s="98" t="n">
        <v>227.13838</v>
      </c>
      <c r="V83" s="98" t="n">
        <v>969.17186</v>
      </c>
      <c r="W83" s="98" t="n">
        <v>251.96128</v>
      </c>
      <c r="X83" s="98" t="n">
        <v>217.9353</v>
      </c>
      <c r="Y83" s="98" t="n">
        <v>253.91789</v>
      </c>
      <c r="Z83" s="98" t="n">
        <v>187.84133</v>
      </c>
      <c r="AA83" s="98" t="n">
        <v>896.81484</v>
      </c>
      <c r="AB83" s="98" t="n">
        <v>440.36192</v>
      </c>
      <c r="AC83" s="98" t="n">
        <v>163.915</v>
      </c>
      <c r="AD83" s="98" t="n">
        <v>229.17685</v>
      </c>
      <c r="AE83" s="98" t="n">
        <v>968.45161</v>
      </c>
      <c r="AF83" s="98" t="n">
        <v>5604.06196</v>
      </c>
      <c r="AG83" s="98" t="n">
        <v>93433.99876</v>
      </c>
      <c r="AH83" s="98" t="n">
        <v>84315.63075</v>
      </c>
      <c r="AI83" s="98" t="n">
        <v>6671.81502</v>
      </c>
      <c r="AJ83" s="98" t="n">
        <v>229.17685</v>
      </c>
      <c r="AK83" s="98" t="n">
        <v>2217.37614</v>
      </c>
      <c r="AL83" s="96"/>
      <c r="AM83" s="54" t="n">
        <v>5.91171556152403E-012</v>
      </c>
    </row>
    <row r="84" customFormat="false" ht="12.75" hidden="false" customHeight="true" outlineLevel="0" collapsed="false">
      <c r="B84" s="99" t="n">
        <v>1806</v>
      </c>
      <c r="C84" s="58" t="s">
        <v>165</v>
      </c>
      <c r="D84" s="49"/>
      <c r="E84" s="98" t="n">
        <v>20496.92173</v>
      </c>
      <c r="F84" s="98" t="n">
        <v>3862.6087</v>
      </c>
      <c r="G84" s="98" t="n">
        <v>11672.31042</v>
      </c>
      <c r="H84" s="98" t="n">
        <v>13235.07158</v>
      </c>
      <c r="I84" s="98" t="n">
        <v>49266.91243</v>
      </c>
      <c r="J84" s="98" t="n">
        <v>4596.50277</v>
      </c>
      <c r="K84" s="98" t="n">
        <v>4977.6665</v>
      </c>
      <c r="L84" s="98" t="n">
        <v>667.784</v>
      </c>
      <c r="M84" s="98" t="n">
        <v>2035.00431</v>
      </c>
      <c r="N84" s="98" t="n">
        <v>10379.09754</v>
      </c>
      <c r="O84" s="98" t="n">
        <v>789.82451</v>
      </c>
      <c r="P84" s="98" t="n">
        <v>626.85169</v>
      </c>
      <c r="Q84" s="98" t="n">
        <v>1530.86706</v>
      </c>
      <c r="R84" s="98" t="n">
        <v>1986.69565</v>
      </c>
      <c r="S84" s="98" t="n">
        <v>27590.29403</v>
      </c>
      <c r="T84" s="98" t="n">
        <v>285.99133</v>
      </c>
      <c r="U84" s="98" t="n">
        <v>354.45703</v>
      </c>
      <c r="V84" s="98" t="n">
        <v>434.2839</v>
      </c>
      <c r="W84" s="98" t="n">
        <v>352.80588</v>
      </c>
      <c r="X84" s="98" t="n">
        <v>325.24061</v>
      </c>
      <c r="Y84" s="98" t="n">
        <v>422.12339</v>
      </c>
      <c r="Z84" s="98" t="n">
        <v>95.56903</v>
      </c>
      <c r="AA84" s="98" t="n">
        <v>835.17514</v>
      </c>
      <c r="AB84" s="98" t="n">
        <v>577.54212</v>
      </c>
      <c r="AC84" s="98" t="n">
        <v>120.501</v>
      </c>
      <c r="AD84" s="98" t="n">
        <v>281.94089</v>
      </c>
      <c r="AE84" s="98" t="n">
        <v>586.42243</v>
      </c>
      <c r="AF84" s="98" t="n">
        <v>4672.05275</v>
      </c>
      <c r="AG84" s="98" t="n">
        <v>81529.25921</v>
      </c>
      <c r="AH84" s="98" t="n">
        <v>70943.07043</v>
      </c>
      <c r="AI84" s="98" t="n">
        <v>8186.9584</v>
      </c>
      <c r="AJ84" s="98" t="n">
        <v>281.94089</v>
      </c>
      <c r="AK84" s="98" t="n">
        <v>2117.28949</v>
      </c>
      <c r="AL84" s="96"/>
      <c r="AM84" s="54" t="n">
        <v>-1.63709046319127E-011</v>
      </c>
    </row>
    <row r="85" customFormat="false" ht="12.75" hidden="false" customHeight="true" outlineLevel="0" collapsed="false">
      <c r="B85" s="99" t="n">
        <v>1899</v>
      </c>
      <c r="C85" s="58" t="s">
        <v>166</v>
      </c>
      <c r="D85" s="49"/>
      <c r="E85" s="98" t="n">
        <v>-40669.22543</v>
      </c>
      <c r="F85" s="98" t="n">
        <v>-35682.13849</v>
      </c>
      <c r="G85" s="98" t="n">
        <v>-50996.679</v>
      </c>
      <c r="H85" s="98" t="n">
        <v>-15720.40342</v>
      </c>
      <c r="I85" s="98" t="n">
        <v>-143068.44634</v>
      </c>
      <c r="J85" s="98" t="n">
        <v>-6828.41329</v>
      </c>
      <c r="K85" s="98" t="n">
        <v>-9056.26651</v>
      </c>
      <c r="L85" s="98" t="n">
        <v>-2568.192</v>
      </c>
      <c r="M85" s="98" t="n">
        <v>-5122.31999</v>
      </c>
      <c r="N85" s="98" t="n">
        <v>-29774.67581</v>
      </c>
      <c r="O85" s="98" t="n">
        <v>-5709.93475</v>
      </c>
      <c r="P85" s="98" t="n">
        <v>-1772.94009</v>
      </c>
      <c r="Q85" s="98" t="n">
        <v>-2790.30812</v>
      </c>
      <c r="R85" s="98" t="n">
        <v>-2365.71925</v>
      </c>
      <c r="S85" s="98" t="n">
        <v>-65988.76981</v>
      </c>
      <c r="T85" s="98" t="n">
        <v>-703.38405</v>
      </c>
      <c r="U85" s="98" t="n">
        <v>-152.20023</v>
      </c>
      <c r="V85" s="98" t="n">
        <v>-1051.18867</v>
      </c>
      <c r="W85" s="98" t="n">
        <v>-3491.10212</v>
      </c>
      <c r="X85" s="98" t="n">
        <v>-947.10886</v>
      </c>
      <c r="Y85" s="98" t="n">
        <v>-106.55147</v>
      </c>
      <c r="Z85" s="98" t="n">
        <v>-194.82055</v>
      </c>
      <c r="AA85" s="98" t="n">
        <v>-2617.12029</v>
      </c>
      <c r="AB85" s="98" t="n">
        <v>-493.35245</v>
      </c>
      <c r="AC85" s="98" t="n">
        <v>-1239.578</v>
      </c>
      <c r="AD85" s="98" t="n">
        <v>-1146.13749</v>
      </c>
      <c r="AE85" s="98" t="n">
        <v>-443.52551</v>
      </c>
      <c r="AF85" s="98" t="n">
        <v>-12586.06969</v>
      </c>
      <c r="AG85" s="98" t="n">
        <v>-221643.28584</v>
      </c>
      <c r="AH85" s="98" t="n">
        <v>-203898.92395</v>
      </c>
      <c r="AI85" s="98" t="n">
        <v>-13364.39077</v>
      </c>
      <c r="AJ85" s="98" t="n">
        <v>-1146.13749</v>
      </c>
      <c r="AK85" s="98" t="n">
        <v>-3233.83363</v>
      </c>
      <c r="AL85" s="96"/>
      <c r="AM85" s="54" t="n">
        <v>-5.82076609134674E-011</v>
      </c>
    </row>
    <row r="86" customFormat="false" ht="12.75" hidden="false" customHeight="true" outlineLevel="0" collapsed="false">
      <c r="B86" s="99" t="n">
        <v>19</v>
      </c>
      <c r="C86" s="53" t="s">
        <v>61</v>
      </c>
      <c r="D86" s="49"/>
      <c r="E86" s="98" t="n">
        <v>41652.764</v>
      </c>
      <c r="F86" s="98" t="n">
        <v>105831.70212</v>
      </c>
      <c r="G86" s="98" t="n">
        <v>163414.56357</v>
      </c>
      <c r="H86" s="98" t="n">
        <v>80704.76339</v>
      </c>
      <c r="I86" s="98" t="n">
        <v>391603.79308</v>
      </c>
      <c r="J86" s="98" t="n">
        <v>8919.27739</v>
      </c>
      <c r="K86" s="98" t="n">
        <v>10886.95985</v>
      </c>
      <c r="L86" s="98" t="n">
        <v>6939.475</v>
      </c>
      <c r="M86" s="98" t="n">
        <v>1398.15797</v>
      </c>
      <c r="N86" s="98" t="n">
        <v>24162.82801</v>
      </c>
      <c r="O86" s="98" t="n">
        <v>3965.35526</v>
      </c>
      <c r="P86" s="98" t="n">
        <v>3163.39855</v>
      </c>
      <c r="Q86" s="98" t="n">
        <v>21709.55255</v>
      </c>
      <c r="R86" s="98" t="n">
        <v>4601.88612</v>
      </c>
      <c r="S86" s="98" t="n">
        <v>85746.8907</v>
      </c>
      <c r="T86" s="98" t="n">
        <v>25749.69443</v>
      </c>
      <c r="U86" s="98" t="n">
        <v>4289.24649</v>
      </c>
      <c r="V86" s="98" t="n">
        <v>1417.22111</v>
      </c>
      <c r="W86" s="98" t="n">
        <v>299.7431</v>
      </c>
      <c r="X86" s="98" t="n">
        <v>387.68788</v>
      </c>
      <c r="Y86" s="98" t="n">
        <v>3214.09532</v>
      </c>
      <c r="Z86" s="98" t="n">
        <v>634.09687</v>
      </c>
      <c r="AA86" s="98" t="n">
        <v>1078.83427</v>
      </c>
      <c r="AB86" s="98" t="n">
        <v>808.1557</v>
      </c>
      <c r="AC86" s="98" t="n">
        <v>304.453</v>
      </c>
      <c r="AD86" s="98" t="n">
        <v>940.44512</v>
      </c>
      <c r="AE86" s="98" t="n">
        <v>739.37004</v>
      </c>
      <c r="AF86" s="98" t="n">
        <v>39863.04333</v>
      </c>
      <c r="AG86" s="98" t="n">
        <v>517213.72711</v>
      </c>
      <c r="AH86" s="98" t="n">
        <v>472204.02791</v>
      </c>
      <c r="AI86" s="98" t="n">
        <v>21620.33149</v>
      </c>
      <c r="AJ86" s="98" t="n">
        <v>940.44512</v>
      </c>
      <c r="AK86" s="98" t="n">
        <v>22448.92259</v>
      </c>
      <c r="AL86" s="96"/>
    </row>
    <row r="87" customFormat="false" ht="12.75" hidden="false" customHeight="true" outlineLevel="0" collapsed="false">
      <c r="B87" s="99" t="n">
        <v>1901</v>
      </c>
      <c r="C87" s="58" t="s">
        <v>167</v>
      </c>
      <c r="D87" s="49"/>
      <c r="E87" s="98" t="n">
        <v>11167.74504</v>
      </c>
      <c r="F87" s="98" t="n">
        <v>122682.64417</v>
      </c>
      <c r="G87" s="98" t="n">
        <v>137540.67735</v>
      </c>
      <c r="H87" s="98" t="n">
        <v>51577.39551</v>
      </c>
      <c r="I87" s="98" t="n">
        <v>322968.46207</v>
      </c>
      <c r="J87" s="98" t="n">
        <v>2872.57471</v>
      </c>
      <c r="K87" s="98" t="n">
        <v>1819.46086</v>
      </c>
      <c r="L87" s="98" t="n">
        <v>302.703</v>
      </c>
      <c r="M87" s="98" t="n">
        <v>604.90045</v>
      </c>
      <c r="N87" s="98" t="n">
        <v>5833.31845</v>
      </c>
      <c r="O87" s="98" t="n">
        <v>183.14917</v>
      </c>
      <c r="P87" s="98" t="n">
        <v>95.55688</v>
      </c>
      <c r="Q87" s="98" t="n">
        <v>168.42426</v>
      </c>
      <c r="R87" s="98" t="n">
        <v>173.44888</v>
      </c>
      <c r="S87" s="98" t="n">
        <v>12053.53666</v>
      </c>
      <c r="T87" s="98" t="n">
        <v>208.05038</v>
      </c>
      <c r="U87" s="98" t="n">
        <v>102.48737</v>
      </c>
      <c r="V87" s="98" t="n">
        <v>0</v>
      </c>
      <c r="W87" s="98" t="n">
        <v>227.7281</v>
      </c>
      <c r="X87" s="98" t="n">
        <v>0</v>
      </c>
      <c r="Y87" s="98" t="n">
        <v>0</v>
      </c>
      <c r="Z87" s="98" t="n">
        <v>45</v>
      </c>
      <c r="AA87" s="98" t="n">
        <v>143.97239</v>
      </c>
      <c r="AB87" s="98" t="n">
        <v>0</v>
      </c>
      <c r="AC87" s="98" t="n">
        <v>0</v>
      </c>
      <c r="AD87" s="98" t="n">
        <v>8.52201</v>
      </c>
      <c r="AE87" s="98" t="n">
        <v>0</v>
      </c>
      <c r="AF87" s="98" t="n">
        <v>735.76025</v>
      </c>
      <c r="AG87" s="98" t="n">
        <v>335757.75898</v>
      </c>
      <c r="AH87" s="98" t="n">
        <v>332439.23224</v>
      </c>
      <c r="AI87" s="98" t="n">
        <v>3141.58047</v>
      </c>
      <c r="AJ87" s="98" t="n">
        <v>8.52201</v>
      </c>
      <c r="AK87" s="98" t="n">
        <v>168.42426</v>
      </c>
      <c r="AL87" s="96"/>
    </row>
    <row r="88" customFormat="false" ht="12.75" hidden="false" customHeight="true" outlineLevel="0" collapsed="false">
      <c r="B88" s="99" t="n">
        <v>1902</v>
      </c>
      <c r="C88" s="58" t="s">
        <v>168</v>
      </c>
      <c r="D88" s="49"/>
      <c r="E88" s="98" t="n">
        <v>15883.32269</v>
      </c>
      <c r="F88" s="98" t="n">
        <v>16429.53112</v>
      </c>
      <c r="G88" s="98" t="n">
        <v>4483.9708</v>
      </c>
      <c r="H88" s="98" t="n">
        <v>16696.86921</v>
      </c>
      <c r="I88" s="98" t="n">
        <v>53493.69382</v>
      </c>
      <c r="J88" s="98" t="n">
        <v>0</v>
      </c>
      <c r="K88" s="98" t="n">
        <v>0</v>
      </c>
      <c r="L88" s="98" t="n">
        <v>0</v>
      </c>
      <c r="M88" s="98" t="n">
        <v>0.3385</v>
      </c>
      <c r="N88" s="98" t="n">
        <v>11500</v>
      </c>
      <c r="O88" s="98" t="n">
        <v>0</v>
      </c>
      <c r="P88" s="98" t="n">
        <v>413.83717</v>
      </c>
      <c r="Q88" s="98" t="n">
        <v>4005.22922</v>
      </c>
      <c r="R88" s="98" t="n">
        <v>3929.8792</v>
      </c>
      <c r="S88" s="98" t="n">
        <v>19849.28409</v>
      </c>
      <c r="T88" s="98" t="n">
        <v>19094.37702</v>
      </c>
      <c r="U88" s="98" t="n">
        <v>0</v>
      </c>
      <c r="V88" s="98" t="n">
        <v>0</v>
      </c>
      <c r="W88" s="98" t="n">
        <v>0</v>
      </c>
      <c r="X88" s="98" t="n">
        <v>119.00393</v>
      </c>
      <c r="Y88" s="98" t="n">
        <v>0</v>
      </c>
      <c r="Z88" s="98" t="n">
        <v>0</v>
      </c>
      <c r="AA88" s="98" t="n">
        <v>0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19213.38095</v>
      </c>
      <c r="AG88" s="98" t="n">
        <v>92556.35886</v>
      </c>
      <c r="AH88" s="98" t="n">
        <v>84207.41327</v>
      </c>
      <c r="AI88" s="98" t="n">
        <v>4343.71637</v>
      </c>
      <c r="AJ88" s="98" t="n">
        <v>0</v>
      </c>
      <c r="AK88" s="98" t="n">
        <v>4005.22922</v>
      </c>
      <c r="AL88" s="96"/>
    </row>
    <row r="89" s="103" customFormat="true" ht="12.75" hidden="false" customHeight="true" outlineLevel="0" collapsed="false">
      <c r="B89" s="104" t="n">
        <v>190205</v>
      </c>
      <c r="C89" s="105" t="s">
        <v>40</v>
      </c>
      <c r="D89" s="106"/>
      <c r="E89" s="107" t="n">
        <v>11473.06402</v>
      </c>
      <c r="F89" s="107" t="n">
        <v>0.51706</v>
      </c>
      <c r="G89" s="107" t="n">
        <v>64.30494</v>
      </c>
      <c r="H89" s="107" t="n">
        <v>0</v>
      </c>
      <c r="I89" s="107" t="n">
        <v>11537.88602</v>
      </c>
      <c r="J89" s="107" t="n">
        <v>0</v>
      </c>
      <c r="K89" s="107" t="n">
        <v>0</v>
      </c>
      <c r="L89" s="107" t="n">
        <v>0</v>
      </c>
      <c r="M89" s="107" t="n">
        <v>0</v>
      </c>
      <c r="N89" s="107" t="n">
        <v>0</v>
      </c>
      <c r="O89" s="107" t="n">
        <v>0</v>
      </c>
      <c r="P89" s="107" t="n">
        <v>413.83717</v>
      </c>
      <c r="Q89" s="107" t="n">
        <v>951.2746</v>
      </c>
      <c r="R89" s="107" t="n">
        <v>0</v>
      </c>
      <c r="S89" s="107" t="n">
        <v>1365.11177</v>
      </c>
      <c r="T89" s="107" t="n">
        <v>5336.05552</v>
      </c>
      <c r="U89" s="107" t="n">
        <v>0</v>
      </c>
      <c r="V89" s="107" t="n">
        <v>0</v>
      </c>
      <c r="W89" s="107" t="n">
        <v>0</v>
      </c>
      <c r="X89" s="107" t="n">
        <v>0</v>
      </c>
      <c r="Y89" s="107" t="n">
        <v>0</v>
      </c>
      <c r="Z89" s="107" t="n">
        <v>0</v>
      </c>
      <c r="AA89" s="107" t="n">
        <v>0</v>
      </c>
      <c r="AB89" s="107" t="n">
        <v>0</v>
      </c>
      <c r="AC89" s="107" t="n">
        <v>0</v>
      </c>
      <c r="AD89" s="107" t="n">
        <v>0</v>
      </c>
      <c r="AE89" s="107" t="n">
        <v>0</v>
      </c>
      <c r="AF89" s="107" t="n">
        <v>5336.05552</v>
      </c>
      <c r="AG89" s="107" t="n">
        <v>18239.05331</v>
      </c>
      <c r="AH89" s="107" t="n">
        <v>16873.94154</v>
      </c>
      <c r="AI89" s="107" t="n">
        <v>413.83717</v>
      </c>
      <c r="AJ89" s="107" t="n">
        <v>0</v>
      </c>
      <c r="AK89" s="107" t="n">
        <v>951.2746</v>
      </c>
      <c r="AL89" s="108"/>
      <c r="AM89" s="4"/>
    </row>
    <row r="90" s="103" customFormat="true" ht="12.75" hidden="false" customHeight="true" outlineLevel="0" collapsed="false">
      <c r="B90" s="104" t="n">
        <v>190210</v>
      </c>
      <c r="C90" s="105" t="s">
        <v>169</v>
      </c>
      <c r="D90" s="106"/>
      <c r="E90" s="107" t="n">
        <v>0</v>
      </c>
      <c r="F90" s="107" t="n">
        <v>5693.05329</v>
      </c>
      <c r="G90" s="107" t="n">
        <v>0</v>
      </c>
      <c r="H90" s="107" t="n">
        <v>5307.09</v>
      </c>
      <c r="I90" s="107" t="n">
        <v>11000.14329</v>
      </c>
      <c r="J90" s="107" t="n">
        <v>0</v>
      </c>
      <c r="K90" s="107" t="n">
        <v>0</v>
      </c>
      <c r="L90" s="107" t="n">
        <v>0</v>
      </c>
      <c r="M90" s="107" t="n">
        <v>0</v>
      </c>
      <c r="N90" s="107" t="n">
        <v>11500</v>
      </c>
      <c r="O90" s="107" t="n">
        <v>0</v>
      </c>
      <c r="P90" s="107" t="n">
        <v>0</v>
      </c>
      <c r="Q90" s="107" t="n">
        <v>0</v>
      </c>
      <c r="R90" s="107" t="n">
        <v>3929.8792</v>
      </c>
      <c r="S90" s="107" t="n">
        <v>15429.8792</v>
      </c>
      <c r="T90" s="107" t="n">
        <v>13549.17466</v>
      </c>
      <c r="U90" s="107" t="n">
        <v>0</v>
      </c>
      <c r="V90" s="107" t="n">
        <v>0</v>
      </c>
      <c r="W90" s="107" t="n">
        <v>0</v>
      </c>
      <c r="X90" s="107" t="n">
        <v>0</v>
      </c>
      <c r="Y90" s="107" t="n">
        <v>0</v>
      </c>
      <c r="Z90" s="107" t="n">
        <v>0</v>
      </c>
      <c r="AA90" s="107" t="n">
        <v>0</v>
      </c>
      <c r="AB90" s="107" t="n">
        <v>0</v>
      </c>
      <c r="AC90" s="107" t="n">
        <v>0</v>
      </c>
      <c r="AD90" s="107" t="n">
        <v>0</v>
      </c>
      <c r="AE90" s="107" t="n">
        <v>0</v>
      </c>
      <c r="AF90" s="107" t="n">
        <v>13549.17466</v>
      </c>
      <c r="AG90" s="107" t="n">
        <v>39979.19715</v>
      </c>
      <c r="AH90" s="107" t="n">
        <v>36049.31795</v>
      </c>
      <c r="AI90" s="107" t="n">
        <v>3929.8792</v>
      </c>
      <c r="AJ90" s="107" t="n">
        <v>0</v>
      </c>
      <c r="AK90" s="107" t="n">
        <v>0</v>
      </c>
      <c r="AL90" s="108"/>
      <c r="AM90" s="4"/>
    </row>
    <row r="91" s="103" customFormat="true" ht="12.75" hidden="false" customHeight="true" outlineLevel="0" collapsed="false">
      <c r="B91" s="104" t="n">
        <v>190215</v>
      </c>
      <c r="C91" s="105" t="s">
        <v>170</v>
      </c>
      <c r="D91" s="106"/>
      <c r="E91" s="107" t="n">
        <v>0</v>
      </c>
      <c r="F91" s="107" t="n">
        <v>0</v>
      </c>
      <c r="G91" s="107" t="n">
        <v>0</v>
      </c>
      <c r="H91" s="107" t="n">
        <v>0</v>
      </c>
      <c r="I91" s="107" t="n">
        <v>0</v>
      </c>
      <c r="J91" s="107" t="n">
        <v>0</v>
      </c>
      <c r="K91" s="107" t="n">
        <v>0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107" t="n">
        <v>140.98459</v>
      </c>
      <c r="U91" s="107" t="n">
        <v>0</v>
      </c>
      <c r="V91" s="107" t="n">
        <v>0</v>
      </c>
      <c r="W91" s="107" t="n">
        <v>0</v>
      </c>
      <c r="X91" s="107" t="n">
        <v>0</v>
      </c>
      <c r="Y91" s="107" t="n">
        <v>0</v>
      </c>
      <c r="Z91" s="107" t="n">
        <v>0</v>
      </c>
      <c r="AA91" s="107" t="n">
        <v>0</v>
      </c>
      <c r="AB91" s="107" t="n">
        <v>0</v>
      </c>
      <c r="AC91" s="107" t="n">
        <v>0</v>
      </c>
      <c r="AD91" s="107" t="n">
        <v>0</v>
      </c>
      <c r="AE91" s="107" t="n">
        <v>0</v>
      </c>
      <c r="AF91" s="107" t="n">
        <v>140.98459</v>
      </c>
      <c r="AG91" s="107" t="n">
        <v>140.98459</v>
      </c>
      <c r="AH91" s="107" t="n">
        <v>140.98459</v>
      </c>
      <c r="AI91" s="107" t="n">
        <v>0</v>
      </c>
      <c r="AJ91" s="107" t="n">
        <v>0</v>
      </c>
      <c r="AK91" s="107" t="n">
        <v>0</v>
      </c>
      <c r="AL91" s="108"/>
      <c r="AM91" s="4"/>
    </row>
    <row r="92" s="103" customFormat="true" ht="12.75" hidden="false" customHeight="true" outlineLevel="0" collapsed="false">
      <c r="B92" s="104" t="n">
        <v>190220</v>
      </c>
      <c r="C92" s="105" t="s">
        <v>171</v>
      </c>
      <c r="D92" s="106"/>
      <c r="E92" s="107" t="n">
        <v>0</v>
      </c>
      <c r="F92" s="107" t="n">
        <v>0</v>
      </c>
      <c r="G92" s="107" t="n">
        <v>0</v>
      </c>
      <c r="H92" s="107" t="n">
        <v>0</v>
      </c>
      <c r="I92" s="107" t="n">
        <v>0</v>
      </c>
      <c r="J92" s="107" t="n">
        <v>0</v>
      </c>
      <c r="K92" s="107" t="n">
        <v>0</v>
      </c>
      <c r="L92" s="107" t="n">
        <v>0</v>
      </c>
      <c r="M92" s="107" t="n">
        <v>0</v>
      </c>
      <c r="N92" s="107" t="n">
        <v>0</v>
      </c>
      <c r="O92" s="107" t="n">
        <v>0</v>
      </c>
      <c r="P92" s="107" t="n">
        <v>0</v>
      </c>
      <c r="Q92" s="107" t="n">
        <v>0</v>
      </c>
      <c r="R92" s="107" t="n">
        <v>0</v>
      </c>
      <c r="S92" s="107" t="n">
        <v>0</v>
      </c>
      <c r="T92" s="107" t="n">
        <v>4.68487</v>
      </c>
      <c r="U92" s="107" t="n">
        <v>0</v>
      </c>
      <c r="V92" s="107" t="n">
        <v>0</v>
      </c>
      <c r="W92" s="107" t="n">
        <v>0</v>
      </c>
      <c r="X92" s="107" t="n">
        <v>0</v>
      </c>
      <c r="Y92" s="107" t="n">
        <v>0</v>
      </c>
      <c r="Z92" s="107" t="n">
        <v>0</v>
      </c>
      <c r="AA92" s="107" t="n">
        <v>0</v>
      </c>
      <c r="AB92" s="107" t="n">
        <v>0</v>
      </c>
      <c r="AC92" s="107" t="n">
        <v>0</v>
      </c>
      <c r="AD92" s="107" t="n">
        <v>0</v>
      </c>
      <c r="AE92" s="107" t="n">
        <v>0</v>
      </c>
      <c r="AF92" s="107" t="n">
        <v>4.68487</v>
      </c>
      <c r="AG92" s="107" t="n">
        <v>4.68487</v>
      </c>
      <c r="AH92" s="107" t="n">
        <v>4.68487</v>
      </c>
      <c r="AI92" s="107" t="n">
        <v>0</v>
      </c>
      <c r="AJ92" s="107" t="n">
        <v>0</v>
      </c>
      <c r="AK92" s="107" t="n">
        <v>0</v>
      </c>
      <c r="AL92" s="108"/>
      <c r="AM92" s="4"/>
    </row>
    <row r="93" s="103" customFormat="true" ht="12.75" hidden="false" customHeight="true" outlineLevel="0" collapsed="false">
      <c r="B93" s="104" t="n">
        <v>190225</v>
      </c>
      <c r="C93" s="105" t="s">
        <v>172</v>
      </c>
      <c r="D93" s="106"/>
      <c r="E93" s="107" t="n">
        <v>0</v>
      </c>
      <c r="F93" s="107" t="n">
        <v>0</v>
      </c>
      <c r="G93" s="107" t="n">
        <v>0</v>
      </c>
      <c r="H93" s="107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07" t="n">
        <v>0</v>
      </c>
      <c r="N93" s="107" t="n">
        <v>0</v>
      </c>
      <c r="O93" s="107" t="n">
        <v>0</v>
      </c>
      <c r="P93" s="107" t="n">
        <v>0</v>
      </c>
      <c r="Q93" s="107" t="n">
        <v>0</v>
      </c>
      <c r="R93" s="107" t="n">
        <v>0</v>
      </c>
      <c r="S93" s="107" t="n">
        <v>0</v>
      </c>
      <c r="T93" s="107" t="n">
        <v>0</v>
      </c>
      <c r="U93" s="107" t="n">
        <v>0</v>
      </c>
      <c r="V93" s="107" t="n">
        <v>0</v>
      </c>
      <c r="W93" s="107" t="n">
        <v>0</v>
      </c>
      <c r="X93" s="107" t="n">
        <v>0</v>
      </c>
      <c r="Y93" s="107" t="n">
        <v>0</v>
      </c>
      <c r="Z93" s="107" t="n">
        <v>0</v>
      </c>
      <c r="AA93" s="107" t="n">
        <v>0</v>
      </c>
      <c r="AB93" s="107" t="n">
        <v>0</v>
      </c>
      <c r="AC93" s="107" t="n">
        <v>0</v>
      </c>
      <c r="AD93" s="107" t="n">
        <v>0</v>
      </c>
      <c r="AE93" s="107" t="n">
        <v>0</v>
      </c>
      <c r="AF93" s="107" t="n">
        <v>0</v>
      </c>
      <c r="AG93" s="107" t="n">
        <v>0</v>
      </c>
      <c r="AH93" s="107" t="n">
        <v>0</v>
      </c>
      <c r="AI93" s="107" t="n">
        <v>0</v>
      </c>
      <c r="AJ93" s="107" t="n">
        <v>0</v>
      </c>
      <c r="AK93" s="107" t="n">
        <v>0</v>
      </c>
      <c r="AL93" s="108"/>
      <c r="AM93" s="4"/>
    </row>
    <row r="94" s="103" customFormat="true" ht="12.75" hidden="false" customHeight="true" outlineLevel="0" collapsed="false">
      <c r="B94" s="104" t="n">
        <v>190230</v>
      </c>
      <c r="C94" s="105" t="s">
        <v>173</v>
      </c>
      <c r="D94" s="106"/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n">
        <v>0</v>
      </c>
      <c r="O94" s="107" t="n">
        <v>0</v>
      </c>
      <c r="P94" s="107" t="n">
        <v>0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n">
        <v>0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107" t="n">
        <v>0</v>
      </c>
      <c r="AC94" s="107" t="n">
        <v>0</v>
      </c>
      <c r="AD94" s="107" t="n">
        <v>0</v>
      </c>
      <c r="AE94" s="107" t="n">
        <v>0</v>
      </c>
      <c r="AF94" s="107" t="n">
        <v>0</v>
      </c>
      <c r="AG94" s="107" t="n">
        <v>0</v>
      </c>
      <c r="AH94" s="107" t="n">
        <v>0</v>
      </c>
      <c r="AI94" s="107" t="n">
        <v>0</v>
      </c>
      <c r="AJ94" s="107" t="n">
        <v>0</v>
      </c>
      <c r="AK94" s="107" t="n">
        <v>0</v>
      </c>
      <c r="AL94" s="108"/>
      <c r="AM94" s="4"/>
    </row>
    <row r="95" s="103" customFormat="true" ht="12.75" hidden="false" customHeight="true" outlineLevel="0" collapsed="false">
      <c r="B95" s="104" t="n">
        <v>190235</v>
      </c>
      <c r="C95" s="105" t="s">
        <v>174</v>
      </c>
      <c r="D95" s="106"/>
      <c r="E95" s="107" t="n">
        <v>0</v>
      </c>
      <c r="F95" s="107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07" t="n">
        <v>0</v>
      </c>
      <c r="Q95" s="107" t="n">
        <v>0</v>
      </c>
      <c r="R95" s="107" t="n">
        <v>0</v>
      </c>
      <c r="S95" s="107" t="n">
        <v>0</v>
      </c>
      <c r="T95" s="107" t="n">
        <v>0</v>
      </c>
      <c r="U95" s="107" t="n">
        <v>0</v>
      </c>
      <c r="V95" s="107" t="n">
        <v>0</v>
      </c>
      <c r="W95" s="107" t="n">
        <v>0</v>
      </c>
      <c r="X95" s="107" t="n">
        <v>0</v>
      </c>
      <c r="Y95" s="107" t="n">
        <v>0</v>
      </c>
      <c r="Z95" s="107" t="n">
        <v>0</v>
      </c>
      <c r="AA95" s="107" t="n">
        <v>0</v>
      </c>
      <c r="AB95" s="107" t="n">
        <v>0</v>
      </c>
      <c r="AC95" s="107" t="n">
        <v>0</v>
      </c>
      <c r="AD95" s="107" t="n">
        <v>0</v>
      </c>
      <c r="AE95" s="107" t="n">
        <v>0</v>
      </c>
      <c r="AF95" s="107" t="n">
        <v>0</v>
      </c>
      <c r="AG95" s="107" t="n">
        <v>0</v>
      </c>
      <c r="AH95" s="107" t="n">
        <v>0</v>
      </c>
      <c r="AI95" s="107" t="n">
        <v>0</v>
      </c>
      <c r="AJ95" s="107" t="n">
        <v>0</v>
      </c>
      <c r="AK95" s="107" t="n">
        <v>0</v>
      </c>
      <c r="AL95" s="108"/>
      <c r="AM95" s="109" t="n">
        <v>-6.04138961080025E-012</v>
      </c>
    </row>
    <row r="96" s="103" customFormat="true" ht="12.75" hidden="false" customHeight="true" outlineLevel="0" collapsed="false">
      <c r="B96" s="104" t="n">
        <v>190240</v>
      </c>
      <c r="C96" s="105" t="s">
        <v>175</v>
      </c>
      <c r="D96" s="106"/>
      <c r="E96" s="107" t="n">
        <v>0</v>
      </c>
      <c r="F96" s="107" t="n">
        <v>0</v>
      </c>
      <c r="G96" s="107" t="n">
        <v>0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7" t="n">
        <v>0</v>
      </c>
      <c r="AH96" s="107" t="n">
        <v>0</v>
      </c>
      <c r="AI96" s="107" t="n">
        <v>0</v>
      </c>
      <c r="AJ96" s="107" t="n">
        <v>0</v>
      </c>
      <c r="AK96" s="107" t="n">
        <v>0</v>
      </c>
      <c r="AL96" s="108"/>
      <c r="AM96" s="54" t="n">
        <v>-1.40914835355943E-010</v>
      </c>
    </row>
    <row r="97" s="103" customFormat="true" ht="12.75" hidden="false" customHeight="true" outlineLevel="0" collapsed="false">
      <c r="B97" s="104" t="n">
        <v>190245</v>
      </c>
      <c r="C97" s="105" t="s">
        <v>58</v>
      </c>
      <c r="D97" s="106"/>
      <c r="E97" s="107" t="n">
        <v>0</v>
      </c>
      <c r="F97" s="107" t="n">
        <v>20.48588</v>
      </c>
      <c r="G97" s="107" t="n">
        <v>0</v>
      </c>
      <c r="H97" s="107" t="n">
        <v>77.28095</v>
      </c>
      <c r="I97" s="107" t="n">
        <v>97.76683</v>
      </c>
      <c r="J97" s="107" t="n">
        <v>0</v>
      </c>
      <c r="K97" s="107" t="n">
        <v>0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 t="n">
        <v>0</v>
      </c>
      <c r="Q97" s="107" t="n">
        <v>0</v>
      </c>
      <c r="R97" s="107" t="n">
        <v>0</v>
      </c>
      <c r="S97" s="107" t="n">
        <v>0</v>
      </c>
      <c r="T97" s="107" t="n">
        <v>3</v>
      </c>
      <c r="U97" s="107" t="n">
        <v>0</v>
      </c>
      <c r="V97" s="107" t="n">
        <v>0</v>
      </c>
      <c r="W97" s="107" t="n">
        <v>0</v>
      </c>
      <c r="X97" s="107" t="n">
        <v>0</v>
      </c>
      <c r="Y97" s="107" t="n">
        <v>0</v>
      </c>
      <c r="Z97" s="107" t="n">
        <v>0</v>
      </c>
      <c r="AA97" s="107" t="n">
        <v>0</v>
      </c>
      <c r="AB97" s="107" t="n">
        <v>0</v>
      </c>
      <c r="AC97" s="107" t="n">
        <v>0</v>
      </c>
      <c r="AD97" s="107" t="n">
        <v>0</v>
      </c>
      <c r="AE97" s="107" t="n">
        <v>0</v>
      </c>
      <c r="AF97" s="107" t="n">
        <v>3</v>
      </c>
      <c r="AG97" s="107" t="n">
        <v>100.76683</v>
      </c>
      <c r="AH97" s="107" t="n">
        <v>100.76683</v>
      </c>
      <c r="AI97" s="107" t="n">
        <v>0</v>
      </c>
      <c r="AJ97" s="107" t="n">
        <v>0</v>
      </c>
      <c r="AK97" s="107" t="n">
        <v>0</v>
      </c>
      <c r="AL97" s="108"/>
      <c r="AM97" s="54" t="n">
        <v>7.39532879379112E-011</v>
      </c>
    </row>
    <row r="98" s="103" customFormat="true" ht="12.75" hidden="false" customHeight="true" outlineLevel="0" collapsed="false">
      <c r="B98" s="104" t="n">
        <v>1903</v>
      </c>
      <c r="C98" s="105" t="s">
        <v>176</v>
      </c>
      <c r="D98" s="106"/>
      <c r="E98" s="107" t="n">
        <v>0</v>
      </c>
      <c r="F98" s="107" t="n">
        <v>0</v>
      </c>
      <c r="G98" s="107" t="n">
        <v>0</v>
      </c>
      <c r="H98" s="107" t="n">
        <v>0</v>
      </c>
      <c r="I98" s="107" t="n">
        <v>0</v>
      </c>
      <c r="J98" s="107" t="n">
        <v>0</v>
      </c>
      <c r="K98" s="107" t="n">
        <v>0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 t="n">
        <v>0</v>
      </c>
      <c r="Q98" s="107" t="n">
        <v>0</v>
      </c>
      <c r="R98" s="107" t="n">
        <v>0</v>
      </c>
      <c r="S98" s="107" t="n">
        <v>0</v>
      </c>
      <c r="T98" s="107" t="n">
        <v>0</v>
      </c>
      <c r="U98" s="107" t="n">
        <v>0</v>
      </c>
      <c r="V98" s="107" t="n">
        <v>0</v>
      </c>
      <c r="W98" s="107" t="n">
        <v>0</v>
      </c>
      <c r="X98" s="107" t="n">
        <v>0</v>
      </c>
      <c r="Y98" s="107" t="n">
        <v>0</v>
      </c>
      <c r="Z98" s="107" t="n">
        <v>0</v>
      </c>
      <c r="AA98" s="107" t="n">
        <v>0</v>
      </c>
      <c r="AB98" s="107" t="n">
        <v>0</v>
      </c>
      <c r="AC98" s="107" t="n">
        <v>0</v>
      </c>
      <c r="AD98" s="107" t="n">
        <v>0</v>
      </c>
      <c r="AE98" s="107" t="n">
        <v>0</v>
      </c>
      <c r="AF98" s="107" t="n">
        <v>0</v>
      </c>
      <c r="AG98" s="107" t="n">
        <v>0</v>
      </c>
      <c r="AH98" s="107" t="n">
        <v>0</v>
      </c>
      <c r="AI98" s="107" t="n">
        <v>0</v>
      </c>
      <c r="AJ98" s="107" t="n">
        <v>0</v>
      </c>
      <c r="AK98" s="107" t="n">
        <v>0</v>
      </c>
      <c r="AL98" s="108"/>
      <c r="AM98" s="54" t="e">
        <f aca="false"/>
        <v>#REF!</v>
      </c>
    </row>
    <row r="99" customFormat="false" ht="12.75" hidden="false" customHeight="true" outlineLevel="0" collapsed="false">
      <c r="B99" s="99" t="n">
        <v>1904</v>
      </c>
      <c r="C99" s="58" t="s">
        <v>177</v>
      </c>
      <c r="D99" s="49"/>
      <c r="E99" s="98" t="n">
        <v>5400.68421</v>
      </c>
      <c r="F99" s="98" t="n">
        <v>4036.98855</v>
      </c>
      <c r="G99" s="98" t="n">
        <v>11000.68308</v>
      </c>
      <c r="H99" s="98" t="n">
        <v>1263.94769</v>
      </c>
      <c r="I99" s="98" t="n">
        <v>21702.30353</v>
      </c>
      <c r="J99" s="98" t="n">
        <v>2347.24684</v>
      </c>
      <c r="K99" s="98" t="n">
        <v>2986.42057</v>
      </c>
      <c r="L99" s="98" t="n">
        <v>555.189</v>
      </c>
      <c r="M99" s="98" t="n">
        <v>266.66885</v>
      </c>
      <c r="N99" s="98" t="n">
        <v>1838.09554</v>
      </c>
      <c r="O99" s="98" t="n">
        <v>663.50787</v>
      </c>
      <c r="P99" s="98" t="n">
        <v>858.19813</v>
      </c>
      <c r="Q99" s="98" t="n">
        <v>4841.25192</v>
      </c>
      <c r="R99" s="98" t="n">
        <v>205.05747</v>
      </c>
      <c r="S99" s="98" t="n">
        <v>14561.63619</v>
      </c>
      <c r="T99" s="98" t="n">
        <v>5633.22835</v>
      </c>
      <c r="U99" s="98" t="n">
        <v>773.63216</v>
      </c>
      <c r="V99" s="98" t="n">
        <v>527.92686</v>
      </c>
      <c r="W99" s="98" t="n">
        <v>24.66538</v>
      </c>
      <c r="X99" s="98" t="n">
        <v>7.5232</v>
      </c>
      <c r="Y99" s="98" t="n">
        <v>114.10338</v>
      </c>
      <c r="Z99" s="98" t="n">
        <v>86.90179</v>
      </c>
      <c r="AA99" s="98" t="n">
        <v>75.33204</v>
      </c>
      <c r="AB99" s="98" t="n">
        <v>118.70765</v>
      </c>
      <c r="AC99" s="98" t="n">
        <v>26.829</v>
      </c>
      <c r="AD99" s="98" t="n">
        <v>354.02803</v>
      </c>
      <c r="AE99" s="98" t="n">
        <v>233.50142</v>
      </c>
      <c r="AF99" s="98" t="n">
        <v>7976.37926</v>
      </c>
      <c r="AG99" s="98" t="n">
        <v>44240.31898</v>
      </c>
      <c r="AH99" s="98" t="n">
        <v>34732.17593</v>
      </c>
      <c r="AI99" s="98" t="n">
        <v>4079.36168</v>
      </c>
      <c r="AJ99" s="98" t="n">
        <v>354.02803</v>
      </c>
      <c r="AK99" s="98" t="n">
        <v>5074.75334</v>
      </c>
      <c r="AL99" s="96"/>
      <c r="AM99" s="54" t="e">
        <f aca="false"/>
        <v>#REF!</v>
      </c>
    </row>
    <row r="100" customFormat="false" ht="12.75" hidden="false" customHeight="true" outlineLevel="0" collapsed="false">
      <c r="B100" s="99" t="n">
        <v>1905</v>
      </c>
      <c r="C100" s="58" t="s">
        <v>178</v>
      </c>
      <c r="D100" s="49"/>
      <c r="E100" s="98" t="n">
        <v>11681.02561</v>
      </c>
      <c r="F100" s="98" t="n">
        <v>2857.35726</v>
      </c>
      <c r="G100" s="98" t="n">
        <v>9388.12427</v>
      </c>
      <c r="H100" s="98" t="n">
        <v>10079.488</v>
      </c>
      <c r="I100" s="98" t="n">
        <v>34005.99514</v>
      </c>
      <c r="J100" s="98" t="n">
        <v>1955.45297</v>
      </c>
      <c r="K100" s="98" t="n">
        <v>1991.14417</v>
      </c>
      <c r="L100" s="98" t="n">
        <v>1488.12</v>
      </c>
      <c r="M100" s="98" t="n">
        <v>434.08882</v>
      </c>
      <c r="N100" s="98" t="n">
        <v>2829.95926</v>
      </c>
      <c r="O100" s="98" t="n">
        <v>1150.02847</v>
      </c>
      <c r="P100" s="98" t="n">
        <v>1591.36726</v>
      </c>
      <c r="Q100" s="98" t="n">
        <v>9910.00616</v>
      </c>
      <c r="R100" s="98" t="n">
        <v>205.25848</v>
      </c>
      <c r="S100" s="98" t="n">
        <v>21555.42559</v>
      </c>
      <c r="T100" s="98" t="n">
        <v>617.58985</v>
      </c>
      <c r="U100" s="98" t="n">
        <v>2932.27046</v>
      </c>
      <c r="V100" s="98" t="n">
        <v>550.55532</v>
      </c>
      <c r="W100" s="98" t="n">
        <v>20.67958</v>
      </c>
      <c r="X100" s="98" t="n">
        <v>63.95215</v>
      </c>
      <c r="Y100" s="98" t="n">
        <v>3030.96057</v>
      </c>
      <c r="Z100" s="98" t="n">
        <v>27.35535</v>
      </c>
      <c r="AA100" s="98" t="n">
        <v>39.13429</v>
      </c>
      <c r="AB100" s="98" t="n">
        <v>632.49544</v>
      </c>
      <c r="AC100" s="98" t="n">
        <v>233.728</v>
      </c>
      <c r="AD100" s="98" t="n">
        <v>416.46607</v>
      </c>
      <c r="AE100" s="98" t="n">
        <v>367.26339</v>
      </c>
      <c r="AF100" s="98" t="n">
        <v>8932.45047</v>
      </c>
      <c r="AG100" s="98" t="n">
        <v>64493.8712</v>
      </c>
      <c r="AH100" s="98" t="n">
        <v>46232.81298</v>
      </c>
      <c r="AI100" s="98" t="n">
        <v>7567.3226</v>
      </c>
      <c r="AJ100" s="98" t="n">
        <v>416.46607</v>
      </c>
      <c r="AK100" s="98" t="n">
        <v>10277.26955</v>
      </c>
      <c r="AL100" s="96"/>
    </row>
    <row r="101" customFormat="false" ht="12.75" hidden="false" customHeight="true" outlineLevel="0" collapsed="false">
      <c r="B101" s="99" t="n">
        <v>1990</v>
      </c>
      <c r="C101" s="58" t="s">
        <v>179</v>
      </c>
      <c r="D101" s="49"/>
      <c r="E101" s="98" t="n">
        <v>1732.27365</v>
      </c>
      <c r="F101" s="98" t="n">
        <v>5317.13148</v>
      </c>
      <c r="G101" s="98" t="n">
        <v>1428.48967</v>
      </c>
      <c r="H101" s="98" t="n">
        <v>1609.66424</v>
      </c>
      <c r="I101" s="98" t="n">
        <v>10087.55904</v>
      </c>
      <c r="J101" s="98" t="n">
        <v>2241.75987</v>
      </c>
      <c r="K101" s="98" t="n">
        <v>4135.33907</v>
      </c>
      <c r="L101" s="98" t="n">
        <v>4612.153</v>
      </c>
      <c r="M101" s="98" t="n">
        <v>61.3049</v>
      </c>
      <c r="N101" s="98" t="n">
        <v>2044.9916</v>
      </c>
      <c r="O101" s="98" t="n">
        <v>1360.12874</v>
      </c>
      <c r="P101" s="98" t="n">
        <v>182.90399</v>
      </c>
      <c r="Q101" s="98" t="n">
        <v>2681.0103</v>
      </c>
      <c r="R101" s="98" t="n">
        <v>141.32404</v>
      </c>
      <c r="S101" s="98" t="n">
        <v>17460.91551</v>
      </c>
      <c r="T101" s="98" t="n">
        <v>512.32159</v>
      </c>
      <c r="U101" s="98" t="n">
        <v>414.67587</v>
      </c>
      <c r="V101" s="98" t="n">
        <v>328.35753</v>
      </c>
      <c r="W101" s="98" t="n">
        <v>23.00174</v>
      </c>
      <c r="X101" s="98" t="n">
        <v>126.68124</v>
      </c>
      <c r="Y101" s="98" t="n">
        <v>66.10546</v>
      </c>
      <c r="Z101" s="98" t="n">
        <v>481.4792</v>
      </c>
      <c r="AA101" s="98" t="n">
        <v>915.63321</v>
      </c>
      <c r="AB101" s="98" t="n">
        <v>38.66371</v>
      </c>
      <c r="AC101" s="98" t="n">
        <v>50.668</v>
      </c>
      <c r="AD101" s="98" t="n">
        <v>99.37767</v>
      </c>
      <c r="AE101" s="98" t="n">
        <v>74.2579</v>
      </c>
      <c r="AF101" s="98" t="n">
        <v>3131.22312</v>
      </c>
      <c r="AG101" s="98" t="n">
        <v>30679.69767</v>
      </c>
      <c r="AH101" s="98" t="n">
        <v>24813.93291</v>
      </c>
      <c r="AI101" s="98" t="n">
        <v>3011.11889</v>
      </c>
      <c r="AJ101" s="98" t="n">
        <v>99.37767</v>
      </c>
      <c r="AK101" s="98" t="n">
        <v>2755.2682</v>
      </c>
      <c r="AL101" s="96"/>
    </row>
    <row r="102" customFormat="false" ht="12.75" hidden="false" customHeight="true" outlineLevel="0" collapsed="false">
      <c r="B102" s="99" t="n">
        <v>1999</v>
      </c>
      <c r="C102" s="58" t="s">
        <v>180</v>
      </c>
      <c r="D102" s="49"/>
      <c r="E102" s="98" t="n">
        <v>-4457.94924</v>
      </c>
      <c r="F102" s="98" t="n">
        <v>-46269.92666</v>
      </c>
      <c r="G102" s="98" t="n">
        <v>-565.79813</v>
      </c>
      <c r="H102" s="98" t="n">
        <v>-762.44323</v>
      </c>
      <c r="I102" s="98" t="n">
        <v>-52056.11726</v>
      </c>
      <c r="J102" s="98" t="n">
        <v>-740.91437</v>
      </c>
      <c r="K102" s="98" t="n">
        <v>-461.00721</v>
      </c>
      <c r="L102" s="98" t="n">
        <v>-152.871</v>
      </c>
      <c r="M102" s="98" t="n">
        <v>-2.07272</v>
      </c>
      <c r="N102" s="98" t="n">
        <v>-120</v>
      </c>
      <c r="O102" s="98" t="n">
        <v>-102.60469</v>
      </c>
      <c r="P102" s="98" t="n">
        <v>-24.27086</v>
      </c>
      <c r="Q102" s="98" t="n">
        <v>-159.99641</v>
      </c>
      <c r="R102" s="98" t="n">
        <v>-93.31019</v>
      </c>
      <c r="S102" s="98" t="n">
        <v>-1857.04745</v>
      </c>
      <c r="T102" s="98" t="n">
        <v>-354.40065</v>
      </c>
      <c r="U102" s="98" t="n">
        <v>-5.73422</v>
      </c>
      <c r="V102" s="98" t="n">
        <v>-63.85488</v>
      </c>
      <c r="W102" s="98" t="n">
        <v>-3.5</v>
      </c>
      <c r="X102" s="98" t="n">
        <v>-14.45532</v>
      </c>
      <c r="Y102" s="98" t="n">
        <v>-0.68177</v>
      </c>
      <c r="Z102" s="98" t="n">
        <v>-12.95477</v>
      </c>
      <c r="AA102" s="98" t="n">
        <v>-101.45625</v>
      </c>
      <c r="AB102" s="98" t="n">
        <v>-0.38664</v>
      </c>
      <c r="AC102" s="98" t="n">
        <v>-6.773</v>
      </c>
      <c r="AD102" s="98" t="n">
        <v>-29.89139</v>
      </c>
      <c r="AE102" s="98" t="n">
        <v>-1.12988</v>
      </c>
      <c r="AF102" s="98" t="n">
        <v>-595.21877</v>
      </c>
      <c r="AG102" s="98" t="n">
        <v>-54508.38348</v>
      </c>
      <c r="AH102" s="98" t="n">
        <v>-53387.56073</v>
      </c>
      <c r="AI102" s="98" t="n">
        <v>-929.80507</v>
      </c>
      <c r="AJ102" s="98" t="n">
        <v>-29.89139</v>
      </c>
      <c r="AK102" s="98" t="n">
        <v>-161.12629</v>
      </c>
      <c r="AL102" s="96"/>
    </row>
    <row r="103" customFormat="false" ht="12.75" hidden="false" customHeight="true" outlineLevel="0" collapsed="false">
      <c r="B103" s="99" t="n">
        <v>199905</v>
      </c>
      <c r="C103" s="100" t="s">
        <v>181</v>
      </c>
      <c r="D103" s="100" t="n">
        <v>0</v>
      </c>
      <c r="E103" s="98" t="n">
        <v>-4410.25867</v>
      </c>
      <c r="F103" s="98" t="n">
        <v>-43351.30241</v>
      </c>
      <c r="G103" s="98" t="n">
        <v>0</v>
      </c>
      <c r="H103" s="98" t="n">
        <v>-59.7706</v>
      </c>
      <c r="I103" s="98" t="n">
        <v>-47821.33168</v>
      </c>
      <c r="J103" s="98" t="n">
        <v>-42.07874</v>
      </c>
      <c r="K103" s="98" t="n">
        <v>-18.19461</v>
      </c>
      <c r="L103" s="98" t="n">
        <v>-12.108</v>
      </c>
      <c r="M103" s="98" t="n">
        <v>-0.0283</v>
      </c>
      <c r="N103" s="98" t="n">
        <v>-20</v>
      </c>
      <c r="O103" s="98" t="n">
        <v>0</v>
      </c>
      <c r="P103" s="98" t="n">
        <v>-12.37531</v>
      </c>
      <c r="Q103" s="98" t="n">
        <v>0</v>
      </c>
      <c r="R103" s="98" t="n">
        <v>0</v>
      </c>
      <c r="S103" s="98" t="n">
        <v>-104.78496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  <c r="Y103" s="98" t="n">
        <v>0</v>
      </c>
      <c r="Z103" s="98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0</v>
      </c>
      <c r="AG103" s="98" t="n">
        <v>-47926.11664</v>
      </c>
      <c r="AH103" s="98" t="n">
        <v>-47871.66259</v>
      </c>
      <c r="AI103" s="98" t="n">
        <v>-54.45405</v>
      </c>
      <c r="AJ103" s="98" t="n">
        <v>0</v>
      </c>
      <c r="AK103" s="98" t="n">
        <v>0</v>
      </c>
      <c r="AL103" s="96"/>
    </row>
    <row r="104" customFormat="false" ht="12.75" hidden="false" customHeight="true" outlineLevel="0" collapsed="false">
      <c r="B104" s="110"/>
      <c r="C104" s="46"/>
      <c r="D104" s="49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6"/>
    </row>
    <row r="105" s="64" customFormat="true" ht="12.75" hidden="false" customHeight="true" outlineLevel="0" collapsed="false">
      <c r="A105" s="4"/>
      <c r="B105" s="110"/>
      <c r="C105" s="65" t="s">
        <v>62</v>
      </c>
      <c r="D105" s="66"/>
      <c r="E105" s="111" t="n">
        <v>1291561.12385</v>
      </c>
      <c r="F105" s="111" t="n">
        <v>953173.13253</v>
      </c>
      <c r="G105" s="111" t="n">
        <v>2014866.54363</v>
      </c>
      <c r="H105" s="111" t="n">
        <v>927906.3039</v>
      </c>
      <c r="I105" s="111" t="n">
        <v>5187507.10391</v>
      </c>
      <c r="J105" s="111" t="n">
        <v>316133.27244</v>
      </c>
      <c r="K105" s="111" t="n">
        <v>664481.13258</v>
      </c>
      <c r="L105" s="111" t="n">
        <v>206742.711</v>
      </c>
      <c r="M105" s="111" t="n">
        <v>191257.49685</v>
      </c>
      <c r="N105" s="111" t="n">
        <v>640756.30473</v>
      </c>
      <c r="O105" s="111" t="n">
        <v>214584.88659</v>
      </c>
      <c r="P105" s="111" t="n">
        <v>194405.4815</v>
      </c>
      <c r="Q105" s="111" t="n">
        <v>271653.93034</v>
      </c>
      <c r="R105" s="111" t="n">
        <v>188972.70553</v>
      </c>
      <c r="S105" s="111" t="n">
        <v>2888987.92156</v>
      </c>
      <c r="T105" s="111" t="n">
        <v>96253.07982</v>
      </c>
      <c r="U105" s="111" t="n">
        <v>38503.94056</v>
      </c>
      <c r="V105" s="111" t="n">
        <v>144419.66749</v>
      </c>
      <c r="W105" s="111" t="n">
        <v>19089.37762</v>
      </c>
      <c r="X105" s="111" t="n">
        <v>17851.54106</v>
      </c>
      <c r="Y105" s="111" t="n">
        <v>15360.92056</v>
      </c>
      <c r="Z105" s="111" t="n">
        <v>31994.63224</v>
      </c>
      <c r="AA105" s="111" t="n">
        <v>95894.14543</v>
      </c>
      <c r="AB105" s="111" t="n">
        <v>97363.00965</v>
      </c>
      <c r="AC105" s="111" t="n">
        <v>7818.675</v>
      </c>
      <c r="AD105" s="111" t="n">
        <v>25049.83033</v>
      </c>
      <c r="AE105" s="111" t="n">
        <v>64936.04996</v>
      </c>
      <c r="AF105" s="111" t="n">
        <v>654534.86972</v>
      </c>
      <c r="AG105" s="111" t="n">
        <v>8731029.89519</v>
      </c>
      <c r="AH105" s="111" t="n">
        <v>7502279.36204</v>
      </c>
      <c r="AI105" s="111" t="n">
        <v>867110.72252</v>
      </c>
      <c r="AJ105" s="111" t="n">
        <v>25049.83033</v>
      </c>
      <c r="AK105" s="111" t="n">
        <v>336589.9803</v>
      </c>
      <c r="AL105" s="112"/>
      <c r="AM105" s="4"/>
    </row>
    <row r="106" s="64" customFormat="true" ht="12.75" hidden="false" customHeight="true" outlineLevel="0" collapsed="false">
      <c r="A106" s="113"/>
      <c r="B106" s="110"/>
      <c r="C106" s="65"/>
      <c r="D106" s="66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112"/>
      <c r="AM106" s="4"/>
    </row>
    <row r="107" s="64" customFormat="true" ht="12.75" hidden="false" customHeight="true" outlineLevel="0" collapsed="false">
      <c r="A107" s="4"/>
      <c r="B107" s="110" t="n">
        <v>4</v>
      </c>
      <c r="C107" s="114" t="s">
        <v>63</v>
      </c>
      <c r="D107" s="115"/>
      <c r="E107" s="111" t="n">
        <v>63213.13979</v>
      </c>
      <c r="F107" s="111" t="n">
        <v>59183.83306</v>
      </c>
      <c r="G107" s="111" t="n">
        <v>136001.77119</v>
      </c>
      <c r="H107" s="111" t="n">
        <v>43224.72852</v>
      </c>
      <c r="I107" s="111" t="n">
        <v>301623.47256</v>
      </c>
      <c r="J107" s="111" t="n">
        <v>15270.23128</v>
      </c>
      <c r="K107" s="111" t="n">
        <v>31843.71561</v>
      </c>
      <c r="L107" s="111" t="n">
        <v>8515.636</v>
      </c>
      <c r="M107" s="111" t="n">
        <v>10491.19519</v>
      </c>
      <c r="N107" s="111" t="n">
        <v>27548.23428</v>
      </c>
      <c r="O107" s="111" t="n">
        <v>10404.84624</v>
      </c>
      <c r="P107" s="111" t="n">
        <v>9542.53632</v>
      </c>
      <c r="Q107" s="111" t="n">
        <v>26744.59034</v>
      </c>
      <c r="R107" s="111" t="n">
        <v>29296.09563</v>
      </c>
      <c r="S107" s="111" t="n">
        <v>169657.08089</v>
      </c>
      <c r="T107" s="111" t="n">
        <v>5524.24548</v>
      </c>
      <c r="U107" s="111" t="n">
        <v>3946.83051</v>
      </c>
      <c r="V107" s="111" t="n">
        <v>26381.12925</v>
      </c>
      <c r="W107" s="111" t="n">
        <v>1213.29282</v>
      </c>
      <c r="X107" s="111" t="n">
        <v>907.02349</v>
      </c>
      <c r="Y107" s="111" t="n">
        <v>2295.85798</v>
      </c>
      <c r="Z107" s="111" t="n">
        <v>1429.27403</v>
      </c>
      <c r="AA107" s="111" t="n">
        <v>3864.87093</v>
      </c>
      <c r="AB107" s="111" t="n">
        <v>4234.53076</v>
      </c>
      <c r="AC107" s="111" t="n">
        <v>639.551</v>
      </c>
      <c r="AD107" s="111" t="n">
        <v>2112.51662</v>
      </c>
      <c r="AE107" s="111" t="n">
        <v>6632.30662</v>
      </c>
      <c r="AF107" s="111" t="n">
        <v>59181.42949</v>
      </c>
      <c r="AG107" s="111" t="n">
        <v>530461.98294</v>
      </c>
      <c r="AH107" s="111" t="n">
        <v>411547.1679</v>
      </c>
      <c r="AI107" s="111" t="n">
        <v>83425.40146</v>
      </c>
      <c r="AJ107" s="111" t="n">
        <v>2112.51662</v>
      </c>
      <c r="AK107" s="111" t="n">
        <v>33376.89696</v>
      </c>
      <c r="AL107" s="112"/>
      <c r="AM107" s="4"/>
    </row>
    <row r="108" s="64" customFormat="true" ht="12.75" hidden="false" customHeight="true" outlineLevel="0" collapsed="false">
      <c r="A108" s="4"/>
      <c r="B108" s="110"/>
      <c r="C108" s="65"/>
      <c r="D108" s="6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112"/>
      <c r="AM108" s="4"/>
    </row>
    <row r="109" s="64" customFormat="true" ht="12.75" hidden="false" customHeight="true" outlineLevel="0" collapsed="false">
      <c r="A109" s="4"/>
      <c r="B109" s="110"/>
      <c r="C109" s="65" t="s">
        <v>64</v>
      </c>
      <c r="D109" s="66"/>
      <c r="E109" s="111" t="n">
        <v>1354774.26364</v>
      </c>
      <c r="F109" s="111" t="n">
        <v>1012356.96559</v>
      </c>
      <c r="G109" s="111" t="n">
        <v>2150868.31482</v>
      </c>
      <c r="H109" s="111" t="n">
        <v>971131.03242</v>
      </c>
      <c r="I109" s="111" t="n">
        <v>5489130.57647</v>
      </c>
      <c r="J109" s="111" t="n">
        <v>331403.50372</v>
      </c>
      <c r="K109" s="111" t="n">
        <v>696324.84819</v>
      </c>
      <c r="L109" s="111" t="n">
        <v>215258.347</v>
      </c>
      <c r="M109" s="111" t="n">
        <v>201748.69204</v>
      </c>
      <c r="N109" s="111" t="n">
        <v>668304.53901</v>
      </c>
      <c r="O109" s="111" t="n">
        <v>224989.73283</v>
      </c>
      <c r="P109" s="111" t="n">
        <v>203948.01782</v>
      </c>
      <c r="Q109" s="111" t="n">
        <v>298398.52068</v>
      </c>
      <c r="R109" s="111" t="n">
        <v>218268.80116</v>
      </c>
      <c r="S109" s="111" t="n">
        <v>3058645.00245</v>
      </c>
      <c r="T109" s="111" t="n">
        <v>101777.3253</v>
      </c>
      <c r="U109" s="111" t="n">
        <v>42450.77107</v>
      </c>
      <c r="V109" s="111" t="n">
        <v>170800.79674</v>
      </c>
      <c r="W109" s="111" t="n">
        <v>20302.67044</v>
      </c>
      <c r="X109" s="111" t="n">
        <v>18758.56455</v>
      </c>
      <c r="Y109" s="111" t="n">
        <v>17656.77854</v>
      </c>
      <c r="Z109" s="111" t="n">
        <v>33423.90627</v>
      </c>
      <c r="AA109" s="111" t="n">
        <v>99759.01636</v>
      </c>
      <c r="AB109" s="111" t="n">
        <v>101597.54041</v>
      </c>
      <c r="AC109" s="111" t="n">
        <v>8458.226</v>
      </c>
      <c r="AD109" s="111" t="n">
        <v>27162.34695</v>
      </c>
      <c r="AE109" s="111" t="n">
        <v>71568.35658</v>
      </c>
      <c r="AF109" s="111" t="n">
        <v>713716.29921</v>
      </c>
      <c r="AG109" s="111" t="n">
        <v>9261491.87813</v>
      </c>
      <c r="AH109" s="111" t="n">
        <v>7913826.52994</v>
      </c>
      <c r="AI109" s="111" t="n">
        <v>950536.12398</v>
      </c>
      <c r="AJ109" s="111" t="n">
        <v>27162.34695</v>
      </c>
      <c r="AK109" s="111" t="n">
        <v>369966.87726</v>
      </c>
      <c r="AL109" s="112"/>
      <c r="AM109" s="4"/>
    </row>
    <row r="110" s="64" customFormat="true" ht="12.75" hidden="false" customHeight="true" outlineLevel="0" collapsed="false">
      <c r="A110" s="113"/>
      <c r="B110" s="110"/>
      <c r="C110" s="65"/>
      <c r="D110" s="66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112"/>
      <c r="AM110" s="4"/>
    </row>
    <row r="111" customFormat="false" ht="12.75" hidden="false" customHeight="true" outlineLevel="0" collapsed="false">
      <c r="B111" s="97"/>
      <c r="C111" s="48" t="s">
        <v>65</v>
      </c>
      <c r="D111" s="49"/>
      <c r="E111" s="116" t="n">
        <v>0</v>
      </c>
      <c r="F111" s="116" t="n">
        <v>0</v>
      </c>
      <c r="G111" s="116" t="n">
        <v>0</v>
      </c>
      <c r="H111" s="116" t="n">
        <v>0</v>
      </c>
      <c r="I111" s="116" t="n">
        <v>0</v>
      </c>
      <c r="J111" s="116" t="n">
        <v>0</v>
      </c>
      <c r="K111" s="116" t="n">
        <v>0</v>
      </c>
      <c r="L111" s="116" t="n">
        <v>0</v>
      </c>
      <c r="M111" s="116" t="n">
        <v>0</v>
      </c>
      <c r="N111" s="116" t="n">
        <v>0</v>
      </c>
      <c r="O111" s="116" t="n">
        <v>0</v>
      </c>
      <c r="P111" s="116" t="n">
        <v>0</v>
      </c>
      <c r="Q111" s="116" t="n">
        <v>0</v>
      </c>
      <c r="R111" s="116" t="n">
        <v>0</v>
      </c>
      <c r="S111" s="116" t="n">
        <v>0</v>
      </c>
      <c r="T111" s="116" t="n">
        <v>0</v>
      </c>
      <c r="U111" s="116" t="n">
        <v>0</v>
      </c>
      <c r="V111" s="116" t="n">
        <v>0</v>
      </c>
      <c r="W111" s="116" t="n">
        <v>0</v>
      </c>
      <c r="X111" s="116" t="n">
        <v>0</v>
      </c>
      <c r="Y111" s="116" t="n">
        <v>0</v>
      </c>
      <c r="Z111" s="116" t="n">
        <v>0</v>
      </c>
      <c r="AA111" s="116" t="n">
        <v>0</v>
      </c>
      <c r="AB111" s="116" t="n">
        <v>0</v>
      </c>
      <c r="AC111" s="116" t="n">
        <v>0</v>
      </c>
      <c r="AD111" s="116" t="n">
        <v>0</v>
      </c>
      <c r="AE111" s="116" t="n">
        <v>0</v>
      </c>
      <c r="AF111" s="116" t="n">
        <v>0</v>
      </c>
      <c r="AG111" s="116" t="n">
        <v>0</v>
      </c>
      <c r="AH111" s="116" t="n">
        <v>0</v>
      </c>
      <c r="AI111" s="116" t="n">
        <v>0</v>
      </c>
      <c r="AJ111" s="116" t="n">
        <v>0</v>
      </c>
      <c r="AK111" s="116" t="n">
        <v>0</v>
      </c>
      <c r="AL111" s="96"/>
    </row>
    <row r="112" customFormat="false" ht="12.75" hidden="false" customHeight="true" outlineLevel="0" collapsed="false">
      <c r="B112" s="99" t="n">
        <v>21</v>
      </c>
      <c r="C112" s="53" t="s">
        <v>66</v>
      </c>
      <c r="D112" s="49"/>
      <c r="E112" s="98" t="n">
        <v>871940.20784</v>
      </c>
      <c r="F112" s="98" t="n">
        <v>731697.44306</v>
      </c>
      <c r="G112" s="98" t="n">
        <v>1634394.86584</v>
      </c>
      <c r="H112" s="98" t="n">
        <v>759224.32032</v>
      </c>
      <c r="I112" s="98" t="n">
        <v>3997256.83706</v>
      </c>
      <c r="J112" s="98" t="n">
        <v>278190.51335</v>
      </c>
      <c r="K112" s="98" t="n">
        <v>553711.35482</v>
      </c>
      <c r="L112" s="98" t="n">
        <v>156971.461</v>
      </c>
      <c r="M112" s="98" t="n">
        <v>160417.06482</v>
      </c>
      <c r="N112" s="98" t="n">
        <v>554090.45822</v>
      </c>
      <c r="O112" s="98" t="n">
        <v>190488.91898</v>
      </c>
      <c r="P112" s="98" t="n">
        <v>173908.12693</v>
      </c>
      <c r="Q112" s="98" t="n">
        <v>187529.57758</v>
      </c>
      <c r="R112" s="98" t="n">
        <v>147824.92223</v>
      </c>
      <c r="S112" s="98" t="n">
        <v>2403132.39793</v>
      </c>
      <c r="T112" s="98" t="n">
        <v>66960.04913</v>
      </c>
      <c r="U112" s="98" t="n">
        <v>34242.36322</v>
      </c>
      <c r="V112" s="98" t="n">
        <v>126145.61525</v>
      </c>
      <c r="W112" s="98" t="n">
        <v>3294.74293</v>
      </c>
      <c r="X112" s="98" t="n">
        <v>13326.19401</v>
      </c>
      <c r="Y112" s="98" t="n">
        <v>2810.76384</v>
      </c>
      <c r="Z112" s="98" t="n">
        <v>28832.97344</v>
      </c>
      <c r="AA112" s="98" t="n">
        <v>82767.00956</v>
      </c>
      <c r="AB112" s="98" t="n">
        <v>66542.31509</v>
      </c>
      <c r="AC112" s="98" t="n">
        <v>2386.352</v>
      </c>
      <c r="AD112" s="98" t="n">
        <v>12434.32319</v>
      </c>
      <c r="AE112" s="98" t="n">
        <v>10007.86847</v>
      </c>
      <c r="AF112" s="98" t="n">
        <v>449750.57013</v>
      </c>
      <c r="AG112" s="98" t="n">
        <v>6850139.80512</v>
      </c>
      <c r="AH112" s="98" t="n">
        <v>5908901.74228</v>
      </c>
      <c r="AI112" s="98" t="n">
        <v>731266.2936</v>
      </c>
      <c r="AJ112" s="98" t="n">
        <v>12434.32319</v>
      </c>
      <c r="AK112" s="98" t="n">
        <v>197537.44605</v>
      </c>
      <c r="AL112" s="96"/>
    </row>
    <row r="113" customFormat="false" ht="12.75" hidden="false" customHeight="true" outlineLevel="0" collapsed="false">
      <c r="B113" s="99" t="n">
        <v>2101</v>
      </c>
      <c r="C113" s="58" t="s">
        <v>67</v>
      </c>
      <c r="D113" s="49"/>
      <c r="E113" s="98" t="n">
        <v>583835.69031</v>
      </c>
      <c r="F113" s="98" t="n">
        <v>513619.01661</v>
      </c>
      <c r="G113" s="98" t="n">
        <v>1413251.26029</v>
      </c>
      <c r="H113" s="98" t="n">
        <v>616026.73029</v>
      </c>
      <c r="I113" s="98" t="n">
        <v>3126732.6975</v>
      </c>
      <c r="J113" s="98" t="n">
        <v>187507.75459</v>
      </c>
      <c r="K113" s="98" t="n">
        <v>356173.84071</v>
      </c>
      <c r="L113" s="98" t="n">
        <v>117194.259</v>
      </c>
      <c r="M113" s="98" t="n">
        <v>140797.99534</v>
      </c>
      <c r="N113" s="98" t="n">
        <v>389202.52147</v>
      </c>
      <c r="O113" s="98" t="n">
        <v>119385.02645</v>
      </c>
      <c r="P113" s="98" t="n">
        <v>71902.4999</v>
      </c>
      <c r="Q113" s="98" t="n">
        <v>37492.69247</v>
      </c>
      <c r="R113" s="98" t="n">
        <v>14078.87994</v>
      </c>
      <c r="S113" s="98" t="n">
        <v>1433735.46987</v>
      </c>
      <c r="T113" s="98" t="n">
        <v>23824.48604</v>
      </c>
      <c r="U113" s="98" t="n">
        <v>10270.8883</v>
      </c>
      <c r="V113" s="98" t="n">
        <v>11806.95265</v>
      </c>
      <c r="W113" s="98" t="n">
        <v>2165.00155</v>
      </c>
      <c r="X113" s="98" t="n">
        <v>10908.43854</v>
      </c>
      <c r="Y113" s="98" t="n">
        <v>2320.76384</v>
      </c>
      <c r="Z113" s="98" t="n">
        <v>21776.25053</v>
      </c>
      <c r="AA113" s="98" t="n">
        <v>60609.76323</v>
      </c>
      <c r="AB113" s="98" t="n">
        <v>57030.59864</v>
      </c>
      <c r="AC113" s="98" t="n">
        <v>1496.255</v>
      </c>
      <c r="AD113" s="98" t="n">
        <v>5073.84326</v>
      </c>
      <c r="AE113" s="98" t="n">
        <v>1145.33763</v>
      </c>
      <c r="AF113" s="98" t="n">
        <v>208428.57921</v>
      </c>
      <c r="AG113" s="98" t="n">
        <v>4768896.74658</v>
      </c>
      <c r="AH113" s="98" t="n">
        <v>4436071.7673</v>
      </c>
      <c r="AI113" s="98" t="n">
        <v>289113.10592</v>
      </c>
      <c r="AJ113" s="98" t="n">
        <v>5073.84326</v>
      </c>
      <c r="AK113" s="98" t="n">
        <v>38638.0301</v>
      </c>
      <c r="AL113" s="96"/>
    </row>
    <row r="114" customFormat="false" ht="12.75" hidden="false" customHeight="true" outlineLevel="0" collapsed="false">
      <c r="B114" s="99" t="n">
        <v>210105</v>
      </c>
      <c r="C114" s="58" t="s">
        <v>182</v>
      </c>
      <c r="D114" s="49"/>
      <c r="E114" s="98" t="n">
        <v>118236.05302</v>
      </c>
      <c r="F114" s="98" t="n">
        <v>60475.38997</v>
      </c>
      <c r="G114" s="98" t="n">
        <v>49123.34992</v>
      </c>
      <c r="H114" s="98" t="n">
        <v>24806.41851</v>
      </c>
      <c r="I114" s="98" t="n">
        <v>252641.21142</v>
      </c>
      <c r="J114" s="98" t="n">
        <v>13336.38443</v>
      </c>
      <c r="K114" s="98" t="n">
        <v>30328.16854</v>
      </c>
      <c r="L114" s="98" t="n">
        <v>10190.451</v>
      </c>
      <c r="M114" s="98" t="n">
        <v>19934.05268</v>
      </c>
      <c r="N114" s="98" t="n">
        <v>179493.58182</v>
      </c>
      <c r="O114" s="98" t="n">
        <v>2172.66376</v>
      </c>
      <c r="P114" s="98" t="n">
        <v>37545.29194</v>
      </c>
      <c r="Q114" s="98" t="n">
        <v>7551.13211</v>
      </c>
      <c r="R114" s="98" t="n">
        <v>7518.82748</v>
      </c>
      <c r="S114" s="98" t="n">
        <v>308070.55376</v>
      </c>
      <c r="T114" s="98" t="n">
        <v>0</v>
      </c>
      <c r="U114" s="98" t="n">
        <v>7356.15068</v>
      </c>
      <c r="V114" s="98" t="n">
        <v>0</v>
      </c>
      <c r="W114" s="98" t="n">
        <v>1842.52219</v>
      </c>
      <c r="X114" s="98" t="n">
        <v>944.62552</v>
      </c>
      <c r="Y114" s="98" t="n">
        <v>0</v>
      </c>
      <c r="Z114" s="98" t="n">
        <v>0</v>
      </c>
      <c r="AA114" s="98" t="n">
        <v>0</v>
      </c>
      <c r="AB114" s="98" t="n">
        <v>17811.30164</v>
      </c>
      <c r="AC114" s="98" t="n">
        <v>0</v>
      </c>
      <c r="AD114" s="98" t="n">
        <v>0</v>
      </c>
      <c r="AE114" s="98" t="n">
        <v>0</v>
      </c>
      <c r="AF114" s="98" t="n">
        <v>27954.60003</v>
      </c>
      <c r="AG114" s="98" t="n">
        <v>588666.36521</v>
      </c>
      <c r="AH114" s="98" t="n">
        <v>522714.72925</v>
      </c>
      <c r="AI114" s="98" t="n">
        <v>58400.50385</v>
      </c>
      <c r="AJ114" s="98" t="n">
        <v>0</v>
      </c>
      <c r="AK114" s="98" t="n">
        <v>7551.13211</v>
      </c>
      <c r="AL114" s="96"/>
    </row>
    <row r="115" customFormat="false" ht="12.75" hidden="false" customHeight="true" outlineLevel="0" collapsed="false">
      <c r="B115" s="99" t="n">
        <v>210110</v>
      </c>
      <c r="C115" s="58" t="s">
        <v>183</v>
      </c>
      <c r="D115" s="49"/>
      <c r="E115" s="98" t="n">
        <v>158547.87725</v>
      </c>
      <c r="F115" s="98" t="n">
        <v>227852.51647</v>
      </c>
      <c r="G115" s="98" t="n">
        <v>601860.61707</v>
      </c>
      <c r="H115" s="98" t="n">
        <v>354893.21932</v>
      </c>
      <c r="I115" s="98" t="n">
        <v>1343154.23011</v>
      </c>
      <c r="J115" s="98" t="n">
        <v>48151.54605</v>
      </c>
      <c r="K115" s="98" t="n">
        <v>180679.51425</v>
      </c>
      <c r="L115" s="98" t="n">
        <v>93263.159</v>
      </c>
      <c r="M115" s="98" t="n">
        <v>44256.4972</v>
      </c>
      <c r="N115" s="98" t="n">
        <v>87367.10734</v>
      </c>
      <c r="O115" s="98" t="n">
        <v>38029.46559</v>
      </c>
      <c r="P115" s="98" t="n">
        <v>0</v>
      </c>
      <c r="Q115" s="98" t="n">
        <v>283.27521</v>
      </c>
      <c r="R115" s="98" t="n">
        <v>47.91578</v>
      </c>
      <c r="S115" s="98" t="n">
        <v>492078.48042</v>
      </c>
      <c r="T115" s="98" t="n">
        <v>13246.58557</v>
      </c>
      <c r="U115" s="98" t="n">
        <v>0</v>
      </c>
      <c r="V115" s="98" t="n">
        <v>0</v>
      </c>
      <c r="W115" s="98" t="n">
        <v>0</v>
      </c>
      <c r="X115" s="98" t="n">
        <v>3680.95146</v>
      </c>
      <c r="Y115" s="98" t="n">
        <v>386.67776</v>
      </c>
      <c r="Z115" s="98" t="n">
        <v>17661.15147</v>
      </c>
      <c r="AA115" s="98" t="n">
        <v>21483.80294</v>
      </c>
      <c r="AB115" s="98" t="n">
        <v>25554.57589</v>
      </c>
      <c r="AC115" s="98" t="n">
        <v>782.24</v>
      </c>
      <c r="AD115" s="98" t="n">
        <v>2080.53022</v>
      </c>
      <c r="AE115" s="98" t="n">
        <v>0</v>
      </c>
      <c r="AF115" s="98" t="n">
        <v>84876.51531</v>
      </c>
      <c r="AG115" s="98" t="n">
        <v>1920109.22584</v>
      </c>
      <c r="AH115" s="98" t="n">
        <v>1868377.04082</v>
      </c>
      <c r="AI115" s="98" t="n">
        <v>49368.37959</v>
      </c>
      <c r="AJ115" s="98" t="n">
        <v>2080.53022</v>
      </c>
      <c r="AK115" s="98" t="n">
        <v>283.27521</v>
      </c>
      <c r="AL115" s="96"/>
    </row>
    <row r="116" customFormat="false" ht="12.75" hidden="false" customHeight="true" outlineLevel="0" collapsed="false">
      <c r="B116" s="99" t="n">
        <v>210115</v>
      </c>
      <c r="C116" s="58" t="s">
        <v>184</v>
      </c>
      <c r="D116" s="49"/>
      <c r="E116" s="98" t="n">
        <v>37722.79662</v>
      </c>
      <c r="F116" s="98" t="n">
        <v>4232.74287</v>
      </c>
      <c r="G116" s="98" t="n">
        <v>84659.26314</v>
      </c>
      <c r="H116" s="98" t="n">
        <v>9424.93554</v>
      </c>
      <c r="I116" s="98" t="n">
        <v>136039.73817</v>
      </c>
      <c r="J116" s="98" t="n">
        <v>1332.20825</v>
      </c>
      <c r="K116" s="98" t="n">
        <v>0.01506</v>
      </c>
      <c r="L116" s="98" t="n">
        <v>356.06</v>
      </c>
      <c r="M116" s="98" t="n">
        <v>1370.98081</v>
      </c>
      <c r="N116" s="98" t="n">
        <v>0</v>
      </c>
      <c r="O116" s="98" t="n">
        <v>293.68931</v>
      </c>
      <c r="P116" s="98" t="n">
        <v>0</v>
      </c>
      <c r="Q116" s="98" t="n">
        <v>1204.26057</v>
      </c>
      <c r="R116" s="98" t="n">
        <v>1452.88266</v>
      </c>
      <c r="S116" s="98" t="n">
        <v>6010.09666</v>
      </c>
      <c r="T116" s="98" t="n">
        <v>0</v>
      </c>
      <c r="U116" s="98" t="n">
        <v>0</v>
      </c>
      <c r="V116" s="98" t="n">
        <v>0</v>
      </c>
      <c r="W116" s="98" t="n">
        <v>0</v>
      </c>
      <c r="X116" s="98" t="n">
        <v>1371.46484</v>
      </c>
      <c r="Y116" s="98" t="n">
        <v>0</v>
      </c>
      <c r="Z116" s="98" t="n">
        <v>0</v>
      </c>
      <c r="AA116" s="98" t="n">
        <v>257.00268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1628.46752</v>
      </c>
      <c r="AG116" s="98" t="n">
        <v>143678.30235</v>
      </c>
      <c r="AH116" s="98" t="n">
        <v>139688.95087</v>
      </c>
      <c r="AI116" s="98" t="n">
        <v>2785.09091</v>
      </c>
      <c r="AJ116" s="98" t="n">
        <v>0</v>
      </c>
      <c r="AK116" s="98" t="n">
        <v>1204.26057</v>
      </c>
      <c r="AL116" s="96"/>
    </row>
    <row r="117" customFormat="false" ht="12.75" hidden="false" customHeight="true" outlineLevel="0" collapsed="false">
      <c r="B117" s="99" t="n">
        <v>210120</v>
      </c>
      <c r="C117" s="58" t="s">
        <v>185</v>
      </c>
      <c r="D117" s="49"/>
      <c r="E117" s="98" t="n">
        <v>15899.53472</v>
      </c>
      <c r="F117" s="98" t="n">
        <v>29334.57038</v>
      </c>
      <c r="G117" s="98" t="n">
        <v>14000.55003</v>
      </c>
      <c r="H117" s="98" t="n">
        <v>4206.19763</v>
      </c>
      <c r="I117" s="98" t="n">
        <v>63440.85276</v>
      </c>
      <c r="J117" s="98" t="n">
        <v>6560.75651</v>
      </c>
      <c r="K117" s="98" t="n">
        <v>304.61144</v>
      </c>
      <c r="L117" s="98" t="n">
        <v>0</v>
      </c>
      <c r="M117" s="98" t="n">
        <v>6609.70667</v>
      </c>
      <c r="N117" s="98" t="n">
        <v>31379.49904</v>
      </c>
      <c r="O117" s="98" t="n">
        <v>6557.84246</v>
      </c>
      <c r="P117" s="98" t="n">
        <v>0</v>
      </c>
      <c r="Q117" s="98" t="n">
        <v>0</v>
      </c>
      <c r="R117" s="98" t="n">
        <v>0</v>
      </c>
      <c r="S117" s="98" t="n">
        <v>51412.41612</v>
      </c>
      <c r="T117" s="98" t="n">
        <v>0.11941</v>
      </c>
      <c r="U117" s="98" t="n">
        <v>0</v>
      </c>
      <c r="V117" s="98" t="n">
        <v>0</v>
      </c>
      <c r="W117" s="98" t="n">
        <v>0</v>
      </c>
      <c r="X117" s="98" t="n">
        <v>0</v>
      </c>
      <c r="Y117" s="98" t="n">
        <v>0</v>
      </c>
      <c r="Z117" s="98" t="n">
        <v>0</v>
      </c>
      <c r="AA117" s="98" t="n">
        <v>3179.19957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3179.31898</v>
      </c>
      <c r="AG117" s="98" t="n">
        <v>118032.58786</v>
      </c>
      <c r="AH117" s="98" t="n">
        <v>111471.83135</v>
      </c>
      <c r="AI117" s="98" t="n">
        <v>6560.75651</v>
      </c>
      <c r="AJ117" s="98" t="n">
        <v>0</v>
      </c>
      <c r="AK117" s="98" t="n">
        <v>0</v>
      </c>
      <c r="AL117" s="96"/>
    </row>
    <row r="118" customFormat="false" ht="12.75" hidden="false" customHeight="true" outlineLevel="0" collapsed="false">
      <c r="B118" s="99" t="n">
        <v>210125</v>
      </c>
      <c r="C118" s="58" t="s">
        <v>186</v>
      </c>
      <c r="D118" s="49"/>
      <c r="E118" s="98" t="n">
        <v>0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.262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  <c r="Q118" s="98" t="n">
        <v>0</v>
      </c>
      <c r="R118" s="98" t="n">
        <v>0</v>
      </c>
      <c r="S118" s="98" t="n">
        <v>0.262</v>
      </c>
      <c r="T118" s="98" t="n">
        <v>0</v>
      </c>
      <c r="U118" s="98" t="n">
        <v>0</v>
      </c>
      <c r="V118" s="98" t="n">
        <v>0</v>
      </c>
      <c r="W118" s="98" t="n">
        <v>0</v>
      </c>
      <c r="X118" s="98" t="n">
        <v>0</v>
      </c>
      <c r="Y118" s="98" t="n">
        <v>0</v>
      </c>
      <c r="Z118" s="98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8" t="n">
        <v>0.262</v>
      </c>
      <c r="AH118" s="98" t="n">
        <v>0.262</v>
      </c>
      <c r="AI118" s="98" t="n">
        <v>0</v>
      </c>
      <c r="AJ118" s="98" t="n">
        <v>0</v>
      </c>
      <c r="AK118" s="98" t="n">
        <v>0</v>
      </c>
      <c r="AL118" s="96"/>
    </row>
    <row r="119" customFormat="false" ht="12.75" hidden="false" customHeight="true" outlineLevel="0" collapsed="false">
      <c r="B119" s="99" t="n">
        <v>210130</v>
      </c>
      <c r="C119" s="58" t="s">
        <v>187</v>
      </c>
      <c r="D119" s="49"/>
      <c r="E119" s="98" t="n">
        <v>3227.7011</v>
      </c>
      <c r="F119" s="98" t="n">
        <v>6121.29276</v>
      </c>
      <c r="G119" s="98" t="n">
        <v>8131.55279</v>
      </c>
      <c r="H119" s="98" t="n">
        <v>2907.60856</v>
      </c>
      <c r="I119" s="98" t="n">
        <v>20388.15521</v>
      </c>
      <c r="J119" s="98" t="n">
        <v>558.2604</v>
      </c>
      <c r="K119" s="98" t="n">
        <v>3400.80636</v>
      </c>
      <c r="L119" s="98" t="n">
        <v>1789.303</v>
      </c>
      <c r="M119" s="98" t="n">
        <v>1016.34051</v>
      </c>
      <c r="N119" s="98" t="n">
        <v>3964.68966</v>
      </c>
      <c r="O119" s="98" t="n">
        <v>690.0849</v>
      </c>
      <c r="P119" s="98" t="n">
        <v>417.06744</v>
      </c>
      <c r="Q119" s="98" t="n">
        <v>54.29051</v>
      </c>
      <c r="R119" s="98" t="n">
        <v>67.45285</v>
      </c>
      <c r="S119" s="98" t="n">
        <v>11958.29563</v>
      </c>
      <c r="T119" s="98" t="n">
        <v>316.91679</v>
      </c>
      <c r="U119" s="98" t="n">
        <v>188.82373</v>
      </c>
      <c r="V119" s="98" t="n">
        <v>0</v>
      </c>
      <c r="W119" s="98" t="n">
        <v>26.74312</v>
      </c>
      <c r="X119" s="98" t="n">
        <v>139.78727</v>
      </c>
      <c r="Y119" s="98" t="n">
        <v>25.16332</v>
      </c>
      <c r="Z119" s="98" t="n">
        <v>2341.13056</v>
      </c>
      <c r="AA119" s="98" t="n">
        <v>214.35425</v>
      </c>
      <c r="AB119" s="98" t="n">
        <v>298.61577</v>
      </c>
      <c r="AC119" s="98" t="n">
        <v>6.166</v>
      </c>
      <c r="AD119" s="98" t="n">
        <v>35.5303</v>
      </c>
      <c r="AE119" s="98" t="n">
        <v>0</v>
      </c>
      <c r="AF119" s="98" t="n">
        <v>3593.23111</v>
      </c>
      <c r="AG119" s="98" t="n">
        <v>35939.68195</v>
      </c>
      <c r="AH119" s="98" t="n">
        <v>34775.75113</v>
      </c>
      <c r="AI119" s="98" t="n">
        <v>1074.11001</v>
      </c>
      <c r="AJ119" s="98" t="n">
        <v>35.5303</v>
      </c>
      <c r="AK119" s="98" t="n">
        <v>54.29051</v>
      </c>
      <c r="AL119" s="96"/>
    </row>
    <row r="120" customFormat="false" ht="11.25" hidden="false" customHeight="true" outlineLevel="0" collapsed="false">
      <c r="B120" s="99" t="n">
        <v>210135</v>
      </c>
      <c r="C120" s="117" t="s">
        <v>188</v>
      </c>
      <c r="D120" s="49"/>
      <c r="E120" s="98" t="n">
        <v>220238.78728</v>
      </c>
      <c r="F120" s="98" t="n">
        <v>146635.38064</v>
      </c>
      <c r="G120" s="98" t="n">
        <v>584933.8676</v>
      </c>
      <c r="H120" s="98" t="n">
        <v>175805.22101</v>
      </c>
      <c r="I120" s="98" t="n">
        <v>1127613.25653</v>
      </c>
      <c r="J120" s="98" t="n">
        <v>108278.09517</v>
      </c>
      <c r="K120" s="98" t="n">
        <v>93769.38597</v>
      </c>
      <c r="L120" s="98" t="n">
        <v>0</v>
      </c>
      <c r="M120" s="98" t="n">
        <v>52259.59401</v>
      </c>
      <c r="N120" s="98" t="n">
        <v>65219.90069</v>
      </c>
      <c r="O120" s="98" t="n">
        <v>56450.86434</v>
      </c>
      <c r="P120" s="98" t="n">
        <v>31129.7675</v>
      </c>
      <c r="Q120" s="98" t="n">
        <v>23954.15469</v>
      </c>
      <c r="R120" s="98" t="n">
        <v>4112.77731</v>
      </c>
      <c r="S120" s="98" t="n">
        <v>435174.53968</v>
      </c>
      <c r="T120" s="98" t="n">
        <v>6166.5803</v>
      </c>
      <c r="U120" s="98" t="n">
        <v>1348.51206</v>
      </c>
      <c r="V120" s="98" t="n">
        <v>8290.0878</v>
      </c>
      <c r="W120" s="98" t="n">
        <v>58.70554</v>
      </c>
      <c r="X120" s="98" t="n">
        <v>4069.23591</v>
      </c>
      <c r="Y120" s="98" t="n">
        <v>1900.87351</v>
      </c>
      <c r="Z120" s="98" t="n">
        <v>1210.46003</v>
      </c>
      <c r="AA120" s="98" t="n">
        <v>34069.1232</v>
      </c>
      <c r="AB120" s="98" t="n">
        <v>9685.14105</v>
      </c>
      <c r="AC120" s="98" t="n">
        <v>527.997</v>
      </c>
      <c r="AD120" s="98" t="n">
        <v>2645.33594</v>
      </c>
      <c r="AE120" s="98" t="n">
        <v>1117.06279</v>
      </c>
      <c r="AF120" s="98" t="n">
        <v>71089.11513</v>
      </c>
      <c r="AG120" s="98" t="n">
        <v>1633876.91134</v>
      </c>
      <c r="AH120" s="98" t="n">
        <v>1451920.75963</v>
      </c>
      <c r="AI120" s="98" t="n">
        <v>154239.59829</v>
      </c>
      <c r="AJ120" s="98" t="n">
        <v>2645.33594</v>
      </c>
      <c r="AK120" s="98" t="n">
        <v>25071.21748</v>
      </c>
      <c r="AL120" s="96"/>
    </row>
    <row r="121" customFormat="false" ht="12.75" hidden="false" customHeight="true" outlineLevel="0" collapsed="false">
      <c r="B121" s="99" t="n">
        <v>210140</v>
      </c>
      <c r="C121" s="117" t="s">
        <v>189</v>
      </c>
      <c r="D121" s="49"/>
      <c r="E121" s="98" t="n">
        <v>9612.60493</v>
      </c>
      <c r="F121" s="98" t="n">
        <v>18295.4986</v>
      </c>
      <c r="G121" s="98" t="n">
        <v>10808.17503</v>
      </c>
      <c r="H121" s="98" t="n">
        <v>3317.80947</v>
      </c>
      <c r="I121" s="98" t="n">
        <v>42034.08803</v>
      </c>
      <c r="J121" s="98" t="n">
        <v>3525.1632</v>
      </c>
      <c r="K121" s="98" t="n">
        <v>922.73871</v>
      </c>
      <c r="L121" s="98" t="n">
        <v>85.918</v>
      </c>
      <c r="M121" s="98" t="n">
        <v>13431.77597</v>
      </c>
      <c r="N121" s="98" t="n">
        <v>529.76081</v>
      </c>
      <c r="O121" s="98" t="n">
        <v>7344.62314</v>
      </c>
      <c r="P121" s="98" t="n">
        <v>357.94852</v>
      </c>
      <c r="Q121" s="98" t="n">
        <v>3507.4227</v>
      </c>
      <c r="R121" s="98" t="n">
        <v>464.53477</v>
      </c>
      <c r="S121" s="98" t="n">
        <v>30169.88582</v>
      </c>
      <c r="T121" s="98" t="n">
        <v>711.22142</v>
      </c>
      <c r="U121" s="98" t="n">
        <v>1366.29963</v>
      </c>
      <c r="V121" s="98" t="n">
        <v>3450.14893</v>
      </c>
      <c r="W121" s="98" t="n">
        <v>38.20844</v>
      </c>
      <c r="X121" s="98" t="n">
        <v>26.20925</v>
      </c>
      <c r="Y121" s="98" t="n">
        <v>0</v>
      </c>
      <c r="Z121" s="98" t="n">
        <v>3.86606</v>
      </c>
      <c r="AA121" s="98" t="n">
        <v>156.00602</v>
      </c>
      <c r="AB121" s="98" t="n">
        <v>133.13247</v>
      </c>
      <c r="AC121" s="98" t="n">
        <v>20.907</v>
      </c>
      <c r="AD121" s="98" t="n">
        <v>9.24495</v>
      </c>
      <c r="AE121" s="98" t="n">
        <v>0</v>
      </c>
      <c r="AF121" s="98" t="n">
        <v>5915.24417</v>
      </c>
      <c r="AG121" s="98" t="n">
        <v>78119.21802</v>
      </c>
      <c r="AH121" s="98" t="n">
        <v>66783.84795</v>
      </c>
      <c r="AI121" s="98" t="n">
        <v>7818.70242</v>
      </c>
      <c r="AJ121" s="98" t="n">
        <v>9.24495</v>
      </c>
      <c r="AK121" s="98" t="n">
        <v>3507.4227</v>
      </c>
      <c r="AL121" s="96"/>
    </row>
    <row r="122" customFormat="false" ht="12.75" hidden="false" customHeight="true" outlineLevel="0" collapsed="false">
      <c r="B122" s="99" t="n">
        <v>210145</v>
      </c>
      <c r="C122" s="117" t="s">
        <v>190</v>
      </c>
      <c r="D122" s="49"/>
      <c r="E122" s="98" t="n">
        <v>3.138</v>
      </c>
      <c r="F122" s="98" t="n">
        <v>354.38484</v>
      </c>
      <c r="G122" s="98" t="n">
        <v>831.29818</v>
      </c>
      <c r="H122" s="98" t="n">
        <v>169.61724</v>
      </c>
      <c r="I122" s="98" t="n">
        <v>1358.43826</v>
      </c>
      <c r="J122" s="98" t="n">
        <v>92.90999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  <c r="Q122" s="98" t="n">
        <v>0</v>
      </c>
      <c r="R122" s="98" t="n">
        <v>0</v>
      </c>
      <c r="S122" s="98" t="n">
        <v>92.90999</v>
      </c>
      <c r="T122" s="98" t="n">
        <v>0</v>
      </c>
      <c r="U122" s="98" t="n">
        <v>11.1022</v>
      </c>
      <c r="V122" s="98" t="n">
        <v>0</v>
      </c>
      <c r="W122" s="98" t="n">
        <v>0</v>
      </c>
      <c r="X122" s="98" t="n">
        <v>0.0592</v>
      </c>
      <c r="Y122" s="98" t="n">
        <v>0</v>
      </c>
      <c r="Z122" s="98" t="n">
        <v>0</v>
      </c>
      <c r="AA122" s="98" t="n">
        <v>0</v>
      </c>
      <c r="AB122" s="98" t="n">
        <v>0</v>
      </c>
      <c r="AC122" s="98" t="n">
        <v>0</v>
      </c>
      <c r="AD122" s="98" t="n">
        <v>0</v>
      </c>
      <c r="AE122" s="98" t="n">
        <v>0</v>
      </c>
      <c r="AF122" s="98" t="n">
        <v>11.1614</v>
      </c>
      <c r="AG122" s="98" t="n">
        <v>1462.50965</v>
      </c>
      <c r="AH122" s="98" t="n">
        <v>1369.59966</v>
      </c>
      <c r="AI122" s="98" t="n">
        <v>92.90999</v>
      </c>
      <c r="AJ122" s="98" t="n">
        <v>0</v>
      </c>
      <c r="AK122" s="98" t="n">
        <v>0</v>
      </c>
      <c r="AL122" s="96"/>
    </row>
    <row r="123" customFormat="false" ht="12.75" hidden="false" customHeight="true" outlineLevel="0" collapsed="false">
      <c r="B123" s="99" t="n">
        <v>210150</v>
      </c>
      <c r="C123" s="117" t="s">
        <v>191</v>
      </c>
      <c r="D123" s="49"/>
      <c r="E123" s="98" t="n">
        <v>20347.19739</v>
      </c>
      <c r="F123" s="98" t="n">
        <v>20317.24008</v>
      </c>
      <c r="G123" s="98" t="n">
        <v>58902.58653</v>
      </c>
      <c r="H123" s="98" t="n">
        <v>40495.70301</v>
      </c>
      <c r="I123" s="98" t="n">
        <v>140062.72701</v>
      </c>
      <c r="J123" s="98" t="n">
        <v>5672.43059</v>
      </c>
      <c r="K123" s="98" t="n">
        <v>46768.33838</v>
      </c>
      <c r="L123" s="98" t="n">
        <v>11509.368</v>
      </c>
      <c r="M123" s="98" t="n">
        <v>1919.04749</v>
      </c>
      <c r="N123" s="98" t="n">
        <v>21247.98211</v>
      </c>
      <c r="O123" s="98" t="n">
        <v>7845.79295</v>
      </c>
      <c r="P123" s="98" t="n">
        <v>2452.4245</v>
      </c>
      <c r="Q123" s="98" t="n">
        <v>938.15668</v>
      </c>
      <c r="R123" s="98" t="n">
        <v>414.48909</v>
      </c>
      <c r="S123" s="98" t="n">
        <v>98768.02979</v>
      </c>
      <c r="T123" s="98" t="n">
        <v>3383.06255</v>
      </c>
      <c r="U123" s="98" t="n">
        <v>0</v>
      </c>
      <c r="V123" s="98" t="n">
        <v>66.71592</v>
      </c>
      <c r="W123" s="98" t="n">
        <v>198.82226</v>
      </c>
      <c r="X123" s="98" t="n">
        <v>676.10509</v>
      </c>
      <c r="Y123" s="98" t="n">
        <v>8.04925</v>
      </c>
      <c r="Z123" s="98" t="n">
        <v>559.64241</v>
      </c>
      <c r="AA123" s="98" t="n">
        <v>1250.27457</v>
      </c>
      <c r="AB123" s="98" t="n">
        <v>3547.83182</v>
      </c>
      <c r="AC123" s="98" t="n">
        <v>158.945</v>
      </c>
      <c r="AD123" s="98" t="n">
        <v>303.20185</v>
      </c>
      <c r="AE123" s="98" t="n">
        <v>28.27484</v>
      </c>
      <c r="AF123" s="98" t="n">
        <v>10180.92556</v>
      </c>
      <c r="AG123" s="98" t="n">
        <v>249011.68236</v>
      </c>
      <c r="AH123" s="98" t="n">
        <v>238968.99464</v>
      </c>
      <c r="AI123" s="98" t="n">
        <v>8773.05435</v>
      </c>
      <c r="AJ123" s="98" t="n">
        <v>303.20185</v>
      </c>
      <c r="AK123" s="98" t="n">
        <v>966.43152</v>
      </c>
      <c r="AL123" s="96"/>
    </row>
    <row r="124" customFormat="false" ht="12.75" hidden="false" customHeight="true" outlineLevel="0" collapsed="false">
      <c r="B124" s="99" t="n">
        <v>2102</v>
      </c>
      <c r="C124" s="117" t="s">
        <v>68</v>
      </c>
      <c r="D124" s="49"/>
      <c r="E124" s="98" t="n">
        <v>0</v>
      </c>
      <c r="F124" s="98" t="n">
        <v>119</v>
      </c>
      <c r="G124" s="98" t="n">
        <v>0</v>
      </c>
      <c r="H124" s="98" t="n">
        <v>1948.68247</v>
      </c>
      <c r="I124" s="98" t="n">
        <v>2067.68247</v>
      </c>
      <c r="J124" s="98" t="n">
        <v>0</v>
      </c>
      <c r="K124" s="98" t="n">
        <v>3488</v>
      </c>
      <c r="L124" s="98" t="n">
        <v>8650.459</v>
      </c>
      <c r="M124" s="98" t="n">
        <v>0</v>
      </c>
      <c r="N124" s="98" t="n">
        <v>0</v>
      </c>
      <c r="O124" s="98" t="n">
        <v>0</v>
      </c>
      <c r="P124" s="98" t="n">
        <v>597.321</v>
      </c>
      <c r="Q124" s="98" t="n">
        <v>0</v>
      </c>
      <c r="R124" s="98" t="n">
        <v>0</v>
      </c>
      <c r="S124" s="98" t="n">
        <v>12735.78</v>
      </c>
      <c r="T124" s="98" t="n">
        <v>0</v>
      </c>
      <c r="U124" s="98" t="n">
        <v>0</v>
      </c>
      <c r="V124" s="98" t="n">
        <v>0</v>
      </c>
      <c r="W124" s="98" t="n">
        <v>0</v>
      </c>
      <c r="X124" s="98" t="n">
        <v>0</v>
      </c>
      <c r="Y124" s="98" t="n">
        <v>0</v>
      </c>
      <c r="Z124" s="98" t="n">
        <v>0</v>
      </c>
      <c r="AA124" s="98" t="n">
        <v>0</v>
      </c>
      <c r="AB124" s="98" t="n">
        <v>433.50103</v>
      </c>
      <c r="AC124" s="98" t="n">
        <v>0</v>
      </c>
      <c r="AD124" s="98" t="n">
        <v>0</v>
      </c>
      <c r="AE124" s="98" t="n">
        <v>0</v>
      </c>
      <c r="AF124" s="98" t="n">
        <v>433.50103</v>
      </c>
      <c r="AG124" s="98" t="n">
        <v>15236.9635</v>
      </c>
      <c r="AH124" s="98" t="n">
        <v>14639.6425</v>
      </c>
      <c r="AI124" s="98" t="n">
        <v>597.321</v>
      </c>
      <c r="AJ124" s="98" t="n">
        <v>0</v>
      </c>
      <c r="AK124" s="98" t="n">
        <v>0</v>
      </c>
      <c r="AL124" s="96"/>
    </row>
    <row r="125" customFormat="false" ht="12.75" hidden="false" customHeight="true" outlineLevel="0" collapsed="false">
      <c r="B125" s="99" t="n">
        <v>2103</v>
      </c>
      <c r="C125" s="58" t="s">
        <v>69</v>
      </c>
      <c r="D125" s="49"/>
      <c r="E125" s="98" t="n">
        <v>288104.51753</v>
      </c>
      <c r="F125" s="98" t="n">
        <v>217959.42645</v>
      </c>
      <c r="G125" s="98" t="n">
        <v>220965.88665</v>
      </c>
      <c r="H125" s="98" t="n">
        <v>141248.90756</v>
      </c>
      <c r="I125" s="98" t="n">
        <v>868278.73819</v>
      </c>
      <c r="J125" s="98" t="n">
        <v>90682.75876</v>
      </c>
      <c r="K125" s="98" t="n">
        <v>193652.98619</v>
      </c>
      <c r="L125" s="98" t="n">
        <v>31126.743</v>
      </c>
      <c r="M125" s="98" t="n">
        <v>19619.06948</v>
      </c>
      <c r="N125" s="98" t="n">
        <v>164839.04731</v>
      </c>
      <c r="O125" s="98" t="n">
        <v>71103.89253</v>
      </c>
      <c r="P125" s="98" t="n">
        <v>101408.30603</v>
      </c>
      <c r="Q125" s="98" t="n">
        <v>150036.17311</v>
      </c>
      <c r="R125" s="98" t="n">
        <v>133746.04229</v>
      </c>
      <c r="S125" s="98" t="n">
        <v>956215.0187</v>
      </c>
      <c r="T125" s="98" t="n">
        <v>43118.84778</v>
      </c>
      <c r="U125" s="98" t="n">
        <v>23968.67962</v>
      </c>
      <c r="V125" s="98" t="n">
        <v>114338.6626</v>
      </c>
      <c r="W125" s="98" t="n">
        <v>1129.46158</v>
      </c>
      <c r="X125" s="98" t="n">
        <v>2401.03658</v>
      </c>
      <c r="Y125" s="98" t="n">
        <v>490</v>
      </c>
      <c r="Z125" s="98" t="n">
        <v>7055.72291</v>
      </c>
      <c r="AA125" s="98" t="n">
        <v>22157.24633</v>
      </c>
      <c r="AB125" s="98" t="n">
        <v>8978.71542</v>
      </c>
      <c r="AC125" s="98" t="n">
        <v>888.244</v>
      </c>
      <c r="AD125" s="98" t="n">
        <v>7360.47993</v>
      </c>
      <c r="AE125" s="98" t="n">
        <v>8862.53084</v>
      </c>
      <c r="AF125" s="98" t="n">
        <v>240749.62759</v>
      </c>
      <c r="AG125" s="98" t="n">
        <v>2065243.38448</v>
      </c>
      <c r="AH125" s="98" t="n">
        <v>1457430.18692</v>
      </c>
      <c r="AI125" s="98" t="n">
        <v>441554.01368</v>
      </c>
      <c r="AJ125" s="98" t="n">
        <v>7360.47993</v>
      </c>
      <c r="AK125" s="98" t="n">
        <v>158898.70395</v>
      </c>
      <c r="AL125" s="96"/>
    </row>
    <row r="126" customFormat="false" ht="12.75" hidden="false" customHeight="true" outlineLevel="0" collapsed="false">
      <c r="B126" s="99" t="n">
        <v>2104</v>
      </c>
      <c r="C126" s="58" t="s">
        <v>70</v>
      </c>
      <c r="D126" s="49"/>
      <c r="E126" s="98" t="n">
        <v>0</v>
      </c>
      <c r="F126" s="98" t="n">
        <v>0</v>
      </c>
      <c r="G126" s="98" t="n">
        <v>177.7189</v>
      </c>
      <c r="H126" s="98" t="n">
        <v>0</v>
      </c>
      <c r="I126" s="98" t="n">
        <v>177.7189</v>
      </c>
      <c r="J126" s="98" t="n">
        <v>0</v>
      </c>
      <c r="K126" s="98" t="n">
        <v>396.52792</v>
      </c>
      <c r="L126" s="98" t="n">
        <v>0</v>
      </c>
      <c r="M126" s="98" t="n">
        <v>0</v>
      </c>
      <c r="N126" s="98" t="n">
        <v>48.88944</v>
      </c>
      <c r="O126" s="98" t="n">
        <v>0</v>
      </c>
      <c r="P126" s="98" t="n">
        <v>0</v>
      </c>
      <c r="Q126" s="98" t="n">
        <v>0.712</v>
      </c>
      <c r="R126" s="98" t="n">
        <v>0</v>
      </c>
      <c r="S126" s="98" t="n">
        <v>446.12936</v>
      </c>
      <c r="T126" s="98" t="n">
        <v>16.71531</v>
      </c>
      <c r="U126" s="98" t="n">
        <v>2.7953</v>
      </c>
      <c r="V126" s="98" t="n">
        <v>0</v>
      </c>
      <c r="W126" s="98" t="n">
        <v>0.2798</v>
      </c>
      <c r="X126" s="98" t="n">
        <v>16.71889</v>
      </c>
      <c r="Y126" s="98" t="n">
        <v>0</v>
      </c>
      <c r="Z126" s="98" t="n">
        <v>1</v>
      </c>
      <c r="AA126" s="98" t="n">
        <v>0</v>
      </c>
      <c r="AB126" s="98" t="n">
        <v>99.5</v>
      </c>
      <c r="AC126" s="98" t="n">
        <v>1.853</v>
      </c>
      <c r="AD126" s="98" t="n">
        <v>0</v>
      </c>
      <c r="AE126" s="98" t="n">
        <v>0</v>
      </c>
      <c r="AF126" s="98" t="n">
        <v>138.8623</v>
      </c>
      <c r="AG126" s="98" t="n">
        <v>762.71056</v>
      </c>
      <c r="AH126" s="98" t="n">
        <v>760.14556</v>
      </c>
      <c r="AI126" s="98" t="n">
        <v>1.853</v>
      </c>
      <c r="AJ126" s="98" t="n">
        <v>0</v>
      </c>
      <c r="AK126" s="98" t="n">
        <v>0.712</v>
      </c>
      <c r="AL126" s="96"/>
    </row>
    <row r="127" customFormat="false" ht="12.75" hidden="false" customHeight="true" outlineLevel="0" collapsed="false">
      <c r="B127" s="99" t="n">
        <v>22</v>
      </c>
      <c r="C127" s="53" t="s">
        <v>38</v>
      </c>
      <c r="D127" s="49"/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98" t="n">
        <v>0</v>
      </c>
      <c r="S127" s="98" t="n">
        <v>0</v>
      </c>
      <c r="T127" s="98" t="n">
        <v>0</v>
      </c>
      <c r="U127" s="98" t="n">
        <v>0</v>
      </c>
      <c r="V127" s="98" t="n">
        <v>0</v>
      </c>
      <c r="W127" s="98" t="n">
        <v>0</v>
      </c>
      <c r="X127" s="98" t="n">
        <v>0</v>
      </c>
      <c r="Y127" s="98" t="n">
        <v>0</v>
      </c>
      <c r="Z127" s="98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8" t="n">
        <v>0</v>
      </c>
      <c r="AH127" s="98" t="n">
        <v>0</v>
      </c>
      <c r="AI127" s="98" t="n">
        <v>0</v>
      </c>
      <c r="AJ127" s="98" t="n">
        <v>0</v>
      </c>
      <c r="AK127" s="98" t="n">
        <v>0</v>
      </c>
      <c r="AL127" s="96"/>
    </row>
    <row r="128" customFormat="false" ht="12.75" hidden="false" customHeight="true" outlineLevel="0" collapsed="false">
      <c r="B128" s="99" t="n">
        <v>23</v>
      </c>
      <c r="C128" s="53" t="s">
        <v>71</v>
      </c>
      <c r="D128" s="49"/>
      <c r="E128" s="98" t="n">
        <v>4109.83913</v>
      </c>
      <c r="F128" s="98" t="n">
        <v>31879.8623</v>
      </c>
      <c r="G128" s="98" t="n">
        <v>23232.08071</v>
      </c>
      <c r="H128" s="98" t="n">
        <v>24295.33327</v>
      </c>
      <c r="I128" s="98" t="n">
        <v>83517.11541</v>
      </c>
      <c r="J128" s="98" t="n">
        <v>2638.2011</v>
      </c>
      <c r="K128" s="98" t="n">
        <v>8422.78924</v>
      </c>
      <c r="L128" s="98" t="n">
        <v>237.043</v>
      </c>
      <c r="M128" s="98" t="n">
        <v>3456.00282</v>
      </c>
      <c r="N128" s="98" t="n">
        <v>7479.85509</v>
      </c>
      <c r="O128" s="98" t="n">
        <v>1375.57124</v>
      </c>
      <c r="P128" s="98" t="n">
        <v>0</v>
      </c>
      <c r="Q128" s="98" t="n">
        <v>595.24039</v>
      </c>
      <c r="R128" s="98" t="n">
        <v>1769.85954</v>
      </c>
      <c r="S128" s="98" t="n">
        <v>25974.56242</v>
      </c>
      <c r="T128" s="98" t="n">
        <v>280.24968</v>
      </c>
      <c r="U128" s="98" t="n">
        <v>70.80072</v>
      </c>
      <c r="V128" s="98" t="n">
        <v>1011.73679</v>
      </c>
      <c r="W128" s="98" t="n">
        <v>8.92833</v>
      </c>
      <c r="X128" s="98" t="n">
        <v>67.86856</v>
      </c>
      <c r="Y128" s="98" t="n">
        <v>231.19552</v>
      </c>
      <c r="Z128" s="98" t="n">
        <v>70.62919</v>
      </c>
      <c r="AA128" s="98" t="n">
        <v>283.26284</v>
      </c>
      <c r="AB128" s="98" t="n">
        <v>97.95906</v>
      </c>
      <c r="AC128" s="98" t="n">
        <v>3.674</v>
      </c>
      <c r="AD128" s="98" t="n">
        <v>557.50545</v>
      </c>
      <c r="AE128" s="98" t="n">
        <v>0</v>
      </c>
      <c r="AF128" s="98" t="n">
        <v>2683.81014</v>
      </c>
      <c r="AG128" s="98" t="n">
        <v>112175.48797</v>
      </c>
      <c r="AH128" s="98" t="n">
        <v>105368.07518</v>
      </c>
      <c r="AI128" s="98" t="n">
        <v>5654.66695</v>
      </c>
      <c r="AJ128" s="98" t="n">
        <v>557.50545</v>
      </c>
      <c r="AK128" s="98" t="n">
        <v>595.24039</v>
      </c>
      <c r="AL128" s="96"/>
    </row>
    <row r="129" customFormat="false" ht="12.75" hidden="false" customHeight="true" outlineLevel="0" collapsed="false">
      <c r="B129" s="99" t="n">
        <v>2301</v>
      </c>
      <c r="C129" s="53" t="s">
        <v>192</v>
      </c>
      <c r="D129" s="49"/>
      <c r="E129" s="98" t="n">
        <v>0</v>
      </c>
      <c r="F129" s="98" t="n">
        <v>6001.02298</v>
      </c>
      <c r="G129" s="98" t="n">
        <v>2806.31301</v>
      </c>
      <c r="H129" s="98" t="n">
        <v>5064.46354</v>
      </c>
      <c r="I129" s="98" t="n">
        <v>13871.79953</v>
      </c>
      <c r="J129" s="98" t="n">
        <v>1511.94323</v>
      </c>
      <c r="K129" s="98" t="n">
        <v>327.68437</v>
      </c>
      <c r="L129" s="98" t="n">
        <v>209.366</v>
      </c>
      <c r="M129" s="98" t="n">
        <v>693.64167</v>
      </c>
      <c r="N129" s="98" t="n">
        <v>1930.18347</v>
      </c>
      <c r="O129" s="98" t="n">
        <v>757.59992</v>
      </c>
      <c r="P129" s="98" t="n">
        <v>0</v>
      </c>
      <c r="Q129" s="98" t="n">
        <v>415.4848</v>
      </c>
      <c r="R129" s="98" t="n">
        <v>1769.85954</v>
      </c>
      <c r="S129" s="98" t="n">
        <v>7615.763</v>
      </c>
      <c r="T129" s="98" t="n">
        <v>178.82887</v>
      </c>
      <c r="U129" s="98" t="n">
        <v>70.80072</v>
      </c>
      <c r="V129" s="98" t="n">
        <v>1011.73679</v>
      </c>
      <c r="W129" s="98" t="n">
        <v>6.97004</v>
      </c>
      <c r="X129" s="98" t="n">
        <v>67.85519</v>
      </c>
      <c r="Y129" s="98" t="n">
        <v>47.21881</v>
      </c>
      <c r="Z129" s="98" t="n">
        <v>7.24791</v>
      </c>
      <c r="AA129" s="98" t="n">
        <v>66.40976</v>
      </c>
      <c r="AB129" s="98" t="n">
        <v>63.40403</v>
      </c>
      <c r="AC129" s="98" t="n">
        <v>3.674</v>
      </c>
      <c r="AD129" s="98" t="n">
        <v>106.12545</v>
      </c>
      <c r="AE129" s="98" t="n">
        <v>0</v>
      </c>
      <c r="AF129" s="98" t="n">
        <v>1630.27157</v>
      </c>
      <c r="AG129" s="98" t="n">
        <v>23117.8341</v>
      </c>
      <c r="AH129" s="98" t="n">
        <v>18251.79148</v>
      </c>
      <c r="AI129" s="98" t="n">
        <v>4344.43237</v>
      </c>
      <c r="AJ129" s="98" t="n">
        <v>106.12545</v>
      </c>
      <c r="AK129" s="98" t="n">
        <v>415.4848</v>
      </c>
      <c r="AL129" s="96"/>
    </row>
    <row r="130" customFormat="false" ht="12.75" hidden="false" customHeight="true" outlineLevel="0" collapsed="false">
      <c r="B130" s="99" t="n">
        <v>2302</v>
      </c>
      <c r="C130" s="53" t="s">
        <v>193</v>
      </c>
      <c r="D130" s="49"/>
      <c r="E130" s="98" t="n">
        <v>27.98722</v>
      </c>
      <c r="F130" s="98" t="n">
        <v>496.6126</v>
      </c>
      <c r="G130" s="98" t="n">
        <v>477.36411</v>
      </c>
      <c r="H130" s="98" t="n">
        <v>983.83371</v>
      </c>
      <c r="I130" s="98" t="n">
        <v>1985.79764</v>
      </c>
      <c r="J130" s="98" t="n">
        <v>202.14352</v>
      </c>
      <c r="K130" s="98" t="n">
        <v>1090.46492</v>
      </c>
      <c r="L130" s="98" t="n">
        <v>27.677</v>
      </c>
      <c r="M130" s="98" t="n">
        <v>8.64826</v>
      </c>
      <c r="N130" s="98" t="n">
        <v>562.71351</v>
      </c>
      <c r="O130" s="98" t="n">
        <v>0.80944</v>
      </c>
      <c r="P130" s="98" t="n">
        <v>0</v>
      </c>
      <c r="Q130" s="98" t="n">
        <v>159.65505</v>
      </c>
      <c r="R130" s="98" t="n">
        <v>0</v>
      </c>
      <c r="S130" s="98" t="n">
        <v>2052.1117</v>
      </c>
      <c r="T130" s="98" t="n">
        <v>16.34595</v>
      </c>
      <c r="U130" s="98" t="n">
        <v>0</v>
      </c>
      <c r="V130" s="98" t="n">
        <v>0</v>
      </c>
      <c r="W130" s="98" t="n">
        <v>1.95829</v>
      </c>
      <c r="X130" s="98" t="n">
        <v>0.01337</v>
      </c>
      <c r="Y130" s="98" t="n">
        <v>183.97671</v>
      </c>
      <c r="Z130" s="98" t="n">
        <v>63.38128</v>
      </c>
      <c r="AA130" s="98" t="n">
        <v>85.38499</v>
      </c>
      <c r="AB130" s="98" t="n">
        <v>34.55503</v>
      </c>
      <c r="AC130" s="98" t="n">
        <v>0</v>
      </c>
      <c r="AD130" s="98" t="n">
        <v>0</v>
      </c>
      <c r="AE130" s="98" t="n">
        <v>0</v>
      </c>
      <c r="AF130" s="98" t="n">
        <v>385.61562</v>
      </c>
      <c r="AG130" s="98" t="n">
        <v>4423.52496</v>
      </c>
      <c r="AH130" s="98" t="n">
        <v>3877.74968</v>
      </c>
      <c r="AI130" s="98" t="n">
        <v>386.12023</v>
      </c>
      <c r="AJ130" s="98" t="n">
        <v>0</v>
      </c>
      <c r="AK130" s="98" t="n">
        <v>159.65505</v>
      </c>
      <c r="AL130" s="96"/>
    </row>
    <row r="131" customFormat="false" ht="12.75" hidden="false" customHeight="true" outlineLevel="0" collapsed="false">
      <c r="B131" s="99" t="n">
        <v>2303</v>
      </c>
      <c r="C131" s="53" t="s">
        <v>194</v>
      </c>
      <c r="D131" s="49"/>
      <c r="E131" s="98" t="n">
        <v>1521.59022</v>
      </c>
      <c r="F131" s="98" t="n">
        <v>24894.51585</v>
      </c>
      <c r="G131" s="98" t="n">
        <v>19947.01917</v>
      </c>
      <c r="H131" s="98" t="n">
        <v>18242.81192</v>
      </c>
      <c r="I131" s="98" t="n">
        <v>64605.93716</v>
      </c>
      <c r="J131" s="98" t="n">
        <v>923.30235</v>
      </c>
      <c r="K131" s="98" t="n">
        <v>7004.63239</v>
      </c>
      <c r="L131" s="98" t="n">
        <v>0</v>
      </c>
      <c r="M131" s="98" t="n">
        <v>2753.69889</v>
      </c>
      <c r="N131" s="98" t="n">
        <v>4985.10766</v>
      </c>
      <c r="O131" s="98" t="n">
        <v>613.45385</v>
      </c>
      <c r="P131" s="98" t="n">
        <v>0</v>
      </c>
      <c r="Q131" s="98" t="n">
        <v>2.88019</v>
      </c>
      <c r="R131" s="98" t="n">
        <v>0</v>
      </c>
      <c r="S131" s="98" t="n">
        <v>16283.07533</v>
      </c>
      <c r="T131" s="98" t="n">
        <v>85.07486</v>
      </c>
      <c r="U131" s="98" t="n">
        <v>0</v>
      </c>
      <c r="V131" s="98" t="n">
        <v>0</v>
      </c>
      <c r="W131" s="98" t="n">
        <v>0</v>
      </c>
      <c r="X131" s="98" t="n">
        <v>0</v>
      </c>
      <c r="Y131" s="98" t="n">
        <v>0</v>
      </c>
      <c r="Z131" s="98" t="n">
        <v>0</v>
      </c>
      <c r="AA131" s="98" t="n">
        <v>131.46809</v>
      </c>
      <c r="AB131" s="98" t="n">
        <v>0</v>
      </c>
      <c r="AC131" s="98" t="n">
        <v>0</v>
      </c>
      <c r="AD131" s="98" t="n">
        <v>0</v>
      </c>
      <c r="AE131" s="98" t="n">
        <v>0</v>
      </c>
      <c r="AF131" s="98" t="n">
        <v>216.54295</v>
      </c>
      <c r="AG131" s="98" t="n">
        <v>81105.55544</v>
      </c>
      <c r="AH131" s="98" t="n">
        <v>80179.3729</v>
      </c>
      <c r="AI131" s="98" t="n">
        <v>923.30235</v>
      </c>
      <c r="AJ131" s="98" t="n">
        <v>0</v>
      </c>
      <c r="AK131" s="98" t="n">
        <v>2.88019</v>
      </c>
      <c r="AL131" s="96"/>
    </row>
    <row r="132" customFormat="false" ht="12.75" hidden="false" customHeight="true" outlineLevel="0" collapsed="false">
      <c r="B132" s="99" t="n">
        <v>2304</v>
      </c>
      <c r="C132" s="53" t="s">
        <v>195</v>
      </c>
      <c r="D132" s="49"/>
      <c r="E132" s="98" t="n">
        <v>2560.26169</v>
      </c>
      <c r="F132" s="98" t="n">
        <v>487.71087</v>
      </c>
      <c r="G132" s="98" t="n">
        <v>1.38442</v>
      </c>
      <c r="H132" s="98" t="n">
        <v>4.2241</v>
      </c>
      <c r="I132" s="98" t="n">
        <v>3053.58108</v>
      </c>
      <c r="J132" s="98" t="n">
        <v>0.812</v>
      </c>
      <c r="K132" s="98" t="n">
        <v>0.00756</v>
      </c>
      <c r="L132" s="98" t="n">
        <v>0</v>
      </c>
      <c r="M132" s="98" t="n">
        <v>0.014</v>
      </c>
      <c r="N132" s="98" t="n">
        <v>1.85045</v>
      </c>
      <c r="O132" s="98" t="n">
        <v>3.70803</v>
      </c>
      <c r="P132" s="98" t="n">
        <v>0</v>
      </c>
      <c r="Q132" s="98" t="n">
        <v>17.22035</v>
      </c>
      <c r="R132" s="98" t="n">
        <v>0</v>
      </c>
      <c r="S132" s="98" t="n">
        <v>23.61239</v>
      </c>
      <c r="T132" s="98" t="n">
        <v>0</v>
      </c>
      <c r="U132" s="98" t="n">
        <v>0</v>
      </c>
      <c r="V132" s="98" t="n">
        <v>0</v>
      </c>
      <c r="W132" s="98" t="n">
        <v>0</v>
      </c>
      <c r="X132" s="98" t="n">
        <v>0</v>
      </c>
      <c r="Y132" s="98" t="n">
        <v>0</v>
      </c>
      <c r="Z132" s="98" t="n">
        <v>0</v>
      </c>
      <c r="AA132" s="98" t="n">
        <v>0</v>
      </c>
      <c r="AB132" s="98" t="n">
        <v>0</v>
      </c>
      <c r="AC132" s="98" t="n">
        <v>0</v>
      </c>
      <c r="AD132" s="98" t="n">
        <v>451.38</v>
      </c>
      <c r="AE132" s="98" t="n">
        <v>0</v>
      </c>
      <c r="AF132" s="98" t="n">
        <v>451.38</v>
      </c>
      <c r="AG132" s="98" t="n">
        <v>3528.57347</v>
      </c>
      <c r="AH132" s="98" t="n">
        <v>3059.16112</v>
      </c>
      <c r="AI132" s="98" t="n">
        <v>0.812</v>
      </c>
      <c r="AJ132" s="98" t="n">
        <v>451.38</v>
      </c>
      <c r="AK132" s="98" t="n">
        <v>17.22035</v>
      </c>
      <c r="AL132" s="96"/>
    </row>
    <row r="133" customFormat="false" ht="12.75" hidden="false" customHeight="true" outlineLevel="0" collapsed="false">
      <c r="B133" s="99" t="n">
        <v>24</v>
      </c>
      <c r="C133" s="53" t="s">
        <v>72</v>
      </c>
      <c r="D133" s="49"/>
      <c r="E133" s="98" t="n">
        <v>13536.66387</v>
      </c>
      <c r="F133" s="98" t="n">
        <v>7506.4617</v>
      </c>
      <c r="G133" s="98" t="n">
        <v>3655.00581</v>
      </c>
      <c r="H133" s="98" t="n">
        <v>941.37703</v>
      </c>
      <c r="I133" s="98" t="n">
        <v>25639.50841</v>
      </c>
      <c r="J133" s="98" t="n">
        <v>332.65288</v>
      </c>
      <c r="K133" s="98" t="n">
        <v>2778.27882</v>
      </c>
      <c r="L133" s="98" t="n">
        <v>263.062</v>
      </c>
      <c r="M133" s="98" t="n">
        <v>834.99002</v>
      </c>
      <c r="N133" s="98" t="n">
        <v>0</v>
      </c>
      <c r="O133" s="98" t="n">
        <v>1955.12236</v>
      </c>
      <c r="P133" s="98" t="n">
        <v>213.6562</v>
      </c>
      <c r="Q133" s="98" t="n">
        <v>0</v>
      </c>
      <c r="R133" s="98" t="n">
        <v>0</v>
      </c>
      <c r="S133" s="98" t="n">
        <v>6377.76228</v>
      </c>
      <c r="T133" s="98" t="n">
        <v>156.78643</v>
      </c>
      <c r="U133" s="98" t="n">
        <v>161.55162</v>
      </c>
      <c r="V133" s="98" t="n">
        <v>0</v>
      </c>
      <c r="W133" s="98" t="n">
        <v>0</v>
      </c>
      <c r="X133" s="98" t="n">
        <v>0</v>
      </c>
      <c r="Y133" s="98" t="n">
        <v>0</v>
      </c>
      <c r="Z133" s="98" t="n">
        <v>0</v>
      </c>
      <c r="AA133" s="98" t="n">
        <v>0</v>
      </c>
      <c r="AB133" s="98" t="n">
        <v>3167.05507</v>
      </c>
      <c r="AC133" s="98" t="n">
        <v>0</v>
      </c>
      <c r="AD133" s="98" t="n">
        <v>0</v>
      </c>
      <c r="AE133" s="98" t="n">
        <v>0</v>
      </c>
      <c r="AF133" s="98" t="n">
        <v>3485.39312</v>
      </c>
      <c r="AG133" s="98" t="n">
        <v>35502.66381</v>
      </c>
      <c r="AH133" s="98" t="n">
        <v>34956.35473</v>
      </c>
      <c r="AI133" s="98" t="n">
        <v>546.30908</v>
      </c>
      <c r="AJ133" s="98" t="n">
        <v>0</v>
      </c>
      <c r="AK133" s="98" t="n">
        <v>0</v>
      </c>
      <c r="AL133" s="96"/>
    </row>
    <row r="134" customFormat="false" ht="12.75" hidden="false" customHeight="true" outlineLevel="0" collapsed="false">
      <c r="B134" s="99" t="n">
        <v>25</v>
      </c>
      <c r="C134" s="53" t="s">
        <v>73</v>
      </c>
      <c r="D134" s="49"/>
      <c r="E134" s="98" t="n">
        <v>19316.7527</v>
      </c>
      <c r="F134" s="98" t="n">
        <v>18638.62635</v>
      </c>
      <c r="G134" s="98" t="n">
        <v>36848.42941</v>
      </c>
      <c r="H134" s="98" t="n">
        <v>14180.6668</v>
      </c>
      <c r="I134" s="98" t="n">
        <v>88984.47526</v>
      </c>
      <c r="J134" s="98" t="n">
        <v>2654.90515</v>
      </c>
      <c r="K134" s="98" t="n">
        <v>15487.7352</v>
      </c>
      <c r="L134" s="98" t="n">
        <v>4621.562</v>
      </c>
      <c r="M134" s="98" t="n">
        <v>3178.65939</v>
      </c>
      <c r="N134" s="98" t="n">
        <v>11627.69872</v>
      </c>
      <c r="O134" s="98" t="n">
        <v>2592.43225</v>
      </c>
      <c r="P134" s="98" t="n">
        <v>3837.33682</v>
      </c>
      <c r="Q134" s="98" t="n">
        <v>3877.13728</v>
      </c>
      <c r="R134" s="98" t="n">
        <v>13984.10246</v>
      </c>
      <c r="S134" s="98" t="n">
        <v>61861.56927</v>
      </c>
      <c r="T134" s="98" t="n">
        <v>3848.99995</v>
      </c>
      <c r="U134" s="98" t="n">
        <v>605.66917</v>
      </c>
      <c r="V134" s="98" t="n">
        <v>5035.03976</v>
      </c>
      <c r="W134" s="98" t="n">
        <v>1017.19921</v>
      </c>
      <c r="X134" s="98" t="n">
        <v>304.66807</v>
      </c>
      <c r="Y134" s="98" t="n">
        <v>5561.27709</v>
      </c>
      <c r="Z134" s="98" t="n">
        <v>254.88442</v>
      </c>
      <c r="AA134" s="98" t="n">
        <v>1245.12487</v>
      </c>
      <c r="AB134" s="98" t="n">
        <v>2320.01434</v>
      </c>
      <c r="AC134" s="98" t="n">
        <v>112.486</v>
      </c>
      <c r="AD134" s="98" t="n">
        <v>661.87523</v>
      </c>
      <c r="AE134" s="98" t="n">
        <v>982.61879</v>
      </c>
      <c r="AF134" s="98" t="n">
        <v>21949.8569</v>
      </c>
      <c r="AG134" s="98" t="n">
        <v>172795.90143</v>
      </c>
      <c r="AH134" s="98" t="n">
        <v>136089.12285</v>
      </c>
      <c r="AI134" s="98" t="n">
        <v>31185.14728</v>
      </c>
      <c r="AJ134" s="98" t="n">
        <v>661.87523</v>
      </c>
      <c r="AK134" s="98" t="n">
        <v>4859.75607</v>
      </c>
      <c r="AL134" s="96"/>
    </row>
    <row r="135" customFormat="false" ht="12.75" hidden="false" customHeight="true" outlineLevel="0" collapsed="false">
      <c r="B135" s="99" t="n">
        <v>2501</v>
      </c>
      <c r="C135" s="58" t="s">
        <v>196</v>
      </c>
      <c r="D135" s="49"/>
      <c r="E135" s="98" t="n">
        <v>3366.44049</v>
      </c>
      <c r="F135" s="98" t="n">
        <v>4133.82475</v>
      </c>
      <c r="G135" s="98" t="n">
        <v>4175.39026</v>
      </c>
      <c r="H135" s="98" t="n">
        <v>1623.49067</v>
      </c>
      <c r="I135" s="98" t="n">
        <v>13299.14617</v>
      </c>
      <c r="J135" s="98" t="n">
        <v>662.03874</v>
      </c>
      <c r="K135" s="98" t="n">
        <v>1657.33995</v>
      </c>
      <c r="L135" s="98" t="n">
        <v>328.243</v>
      </c>
      <c r="M135" s="98" t="n">
        <v>363.48739</v>
      </c>
      <c r="N135" s="98" t="n">
        <v>1483.20605</v>
      </c>
      <c r="O135" s="98" t="n">
        <v>599.96715</v>
      </c>
      <c r="P135" s="98" t="n">
        <v>1098.47115</v>
      </c>
      <c r="Q135" s="98" t="n">
        <v>2106.81158</v>
      </c>
      <c r="R135" s="98" t="n">
        <v>1426.1475</v>
      </c>
      <c r="S135" s="98" t="n">
        <v>9725.71251</v>
      </c>
      <c r="T135" s="98" t="n">
        <v>700.12873</v>
      </c>
      <c r="U135" s="98" t="n">
        <v>220.43467</v>
      </c>
      <c r="V135" s="98" t="n">
        <v>1962.614</v>
      </c>
      <c r="W135" s="98" t="n">
        <v>49.85203</v>
      </c>
      <c r="X135" s="98" t="n">
        <v>62.49944</v>
      </c>
      <c r="Y135" s="98" t="n">
        <v>1.72686</v>
      </c>
      <c r="Z135" s="98" t="n">
        <v>24.87269</v>
      </c>
      <c r="AA135" s="98" t="n">
        <v>280.09949</v>
      </c>
      <c r="AB135" s="98" t="n">
        <v>31.37816</v>
      </c>
      <c r="AC135" s="98" t="n">
        <v>8.579</v>
      </c>
      <c r="AD135" s="98" t="n">
        <v>366.58426</v>
      </c>
      <c r="AE135" s="98" t="n">
        <v>307.61887</v>
      </c>
      <c r="AF135" s="98" t="n">
        <v>4016.3882</v>
      </c>
      <c r="AG135" s="98" t="n">
        <v>27041.24688</v>
      </c>
      <c r="AH135" s="98" t="n">
        <v>19100.65492</v>
      </c>
      <c r="AI135" s="98" t="n">
        <v>5159.57725</v>
      </c>
      <c r="AJ135" s="98" t="n">
        <v>366.58426</v>
      </c>
      <c r="AK135" s="98" t="n">
        <v>2414.43045</v>
      </c>
      <c r="AL135" s="96"/>
    </row>
    <row r="136" customFormat="false" ht="12.75" hidden="false" customHeight="true" outlineLevel="0" collapsed="false">
      <c r="B136" s="99" t="n">
        <v>2502</v>
      </c>
      <c r="C136" s="58" t="s">
        <v>197</v>
      </c>
      <c r="D136" s="49"/>
      <c r="E136" s="98" t="n">
        <v>0</v>
      </c>
      <c r="F136" s="98" t="n">
        <v>0</v>
      </c>
      <c r="G136" s="98" t="n">
        <v>70.54989</v>
      </c>
      <c r="H136" s="98" t="n">
        <v>0</v>
      </c>
      <c r="I136" s="98" t="n">
        <v>70.54989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1.89785</v>
      </c>
      <c r="U136" s="98" t="n">
        <v>0</v>
      </c>
      <c r="V136" s="98" t="n">
        <v>0</v>
      </c>
      <c r="W136" s="98" t="n">
        <v>0</v>
      </c>
      <c r="X136" s="98" t="n">
        <v>0</v>
      </c>
      <c r="Y136" s="98" t="n">
        <v>46.29478</v>
      </c>
      <c r="Z136" s="98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48.19263</v>
      </c>
      <c r="AG136" s="98" t="n">
        <v>118.74252</v>
      </c>
      <c r="AH136" s="98" t="n">
        <v>72.44774</v>
      </c>
      <c r="AI136" s="98" t="n">
        <v>46.29478</v>
      </c>
      <c r="AJ136" s="98" t="n">
        <v>0</v>
      </c>
      <c r="AK136" s="98" t="n">
        <v>0</v>
      </c>
      <c r="AL136" s="96"/>
    </row>
    <row r="137" customFormat="false" ht="12.75" hidden="false" customHeight="true" outlineLevel="0" collapsed="false">
      <c r="B137" s="99" t="n">
        <v>2510</v>
      </c>
      <c r="C137" s="58" t="s">
        <v>198</v>
      </c>
      <c r="D137" s="49"/>
      <c r="E137" s="98" t="n">
        <v>278.17981</v>
      </c>
      <c r="F137" s="98" t="n">
        <v>163.87506</v>
      </c>
      <c r="G137" s="98" t="n">
        <v>2381.77369</v>
      </c>
      <c r="H137" s="98" t="n">
        <v>2802.49045</v>
      </c>
      <c r="I137" s="98" t="n">
        <v>5626.31901</v>
      </c>
      <c r="J137" s="98" t="n">
        <v>0</v>
      </c>
      <c r="K137" s="98" t="n">
        <v>0</v>
      </c>
      <c r="L137" s="98" t="n">
        <v>0</v>
      </c>
      <c r="M137" s="98" t="n">
        <v>0</v>
      </c>
      <c r="N137" s="98" t="n">
        <v>66.56615</v>
      </c>
      <c r="O137" s="98" t="n">
        <v>0.01387</v>
      </c>
      <c r="P137" s="98" t="n">
        <v>0</v>
      </c>
      <c r="Q137" s="98" t="n">
        <v>0</v>
      </c>
      <c r="R137" s="98" t="n">
        <v>0</v>
      </c>
      <c r="S137" s="98" t="n">
        <v>66.58002</v>
      </c>
      <c r="T137" s="98" t="n">
        <v>0</v>
      </c>
      <c r="U137" s="98" t="n">
        <v>76.85697</v>
      </c>
      <c r="V137" s="98" t="n">
        <v>0</v>
      </c>
      <c r="W137" s="98" t="n">
        <v>0</v>
      </c>
      <c r="X137" s="98" t="n">
        <v>1.62697</v>
      </c>
      <c r="Y137" s="98" t="n">
        <v>0</v>
      </c>
      <c r="Z137" s="98" t="n">
        <v>0</v>
      </c>
      <c r="AA137" s="98" t="n">
        <v>0</v>
      </c>
      <c r="AB137" s="98" t="n">
        <v>0</v>
      </c>
      <c r="AC137" s="98" t="n">
        <v>0</v>
      </c>
      <c r="AD137" s="98" t="n">
        <v>32.64902</v>
      </c>
      <c r="AE137" s="98" t="n">
        <v>0</v>
      </c>
      <c r="AF137" s="98" t="n">
        <v>111.13296</v>
      </c>
      <c r="AG137" s="98" t="n">
        <v>5804.03199</v>
      </c>
      <c r="AH137" s="98" t="n">
        <v>5771.38297</v>
      </c>
      <c r="AI137" s="98" t="n">
        <v>0</v>
      </c>
      <c r="AJ137" s="98" t="n">
        <v>32.64902</v>
      </c>
      <c r="AK137" s="98" t="n">
        <v>0</v>
      </c>
      <c r="AL137" s="96"/>
    </row>
    <row r="138" customFormat="false" ht="12.75" hidden="false" customHeight="true" outlineLevel="0" collapsed="false">
      <c r="B138" s="99" t="n">
        <v>2511</v>
      </c>
      <c r="C138" s="58" t="s">
        <v>199</v>
      </c>
      <c r="D138" s="49"/>
      <c r="E138" s="98" t="n">
        <v>829.16747</v>
      </c>
      <c r="F138" s="98" t="n">
        <v>907.15246</v>
      </c>
      <c r="G138" s="98" t="n">
        <v>3825.48689</v>
      </c>
      <c r="H138" s="98" t="n">
        <v>1870.393</v>
      </c>
      <c r="I138" s="98" t="n">
        <v>7432.19982</v>
      </c>
      <c r="J138" s="98" t="n">
        <v>134.2277</v>
      </c>
      <c r="K138" s="98" t="n">
        <v>1215.31838</v>
      </c>
      <c r="L138" s="98" t="n">
        <v>1148.306</v>
      </c>
      <c r="M138" s="98" t="n">
        <v>157.19328</v>
      </c>
      <c r="N138" s="98" t="n">
        <v>1667.64679</v>
      </c>
      <c r="O138" s="98" t="n">
        <v>123.1512</v>
      </c>
      <c r="P138" s="98" t="n">
        <v>38.71268</v>
      </c>
      <c r="Q138" s="98" t="n">
        <v>3.87044</v>
      </c>
      <c r="R138" s="98" t="n">
        <v>0.96397</v>
      </c>
      <c r="S138" s="98" t="n">
        <v>4489.39044</v>
      </c>
      <c r="T138" s="98" t="n">
        <v>23.5693</v>
      </c>
      <c r="U138" s="98" t="n">
        <v>3.88952</v>
      </c>
      <c r="V138" s="98" t="n">
        <v>0</v>
      </c>
      <c r="W138" s="98" t="n">
        <v>15.7312</v>
      </c>
      <c r="X138" s="98" t="n">
        <v>2.21224</v>
      </c>
      <c r="Y138" s="98" t="n">
        <v>0</v>
      </c>
      <c r="Z138" s="98" t="n">
        <v>0.024</v>
      </c>
      <c r="AA138" s="98" t="n">
        <v>37.13397</v>
      </c>
      <c r="AB138" s="98" t="n">
        <v>285.91035</v>
      </c>
      <c r="AC138" s="98" t="n">
        <v>1.658</v>
      </c>
      <c r="AD138" s="98" t="n">
        <v>1.44317</v>
      </c>
      <c r="AE138" s="98" t="n">
        <v>0</v>
      </c>
      <c r="AF138" s="98" t="n">
        <v>371.57175</v>
      </c>
      <c r="AG138" s="98" t="n">
        <v>12293.16201</v>
      </c>
      <c r="AH138" s="98" t="n">
        <v>12112.28605</v>
      </c>
      <c r="AI138" s="98" t="n">
        <v>175.56235</v>
      </c>
      <c r="AJ138" s="98" t="n">
        <v>1.44317</v>
      </c>
      <c r="AK138" s="98" t="n">
        <v>3.87044</v>
      </c>
      <c r="AL138" s="96"/>
    </row>
    <row r="139" customFormat="false" ht="12.75" hidden="false" customHeight="true" outlineLevel="0" collapsed="false">
      <c r="B139" s="99" t="n">
        <v>2590</v>
      </c>
      <c r="C139" s="58" t="s">
        <v>200</v>
      </c>
      <c r="D139" s="49"/>
      <c r="E139" s="98" t="n">
        <v>11999.08549</v>
      </c>
      <c r="F139" s="98" t="n">
        <v>3511.20697</v>
      </c>
      <c r="G139" s="98" t="n">
        <v>15933.40761</v>
      </c>
      <c r="H139" s="98" t="n">
        <v>4381.08736</v>
      </c>
      <c r="I139" s="98" t="n">
        <v>35824.78743</v>
      </c>
      <c r="J139" s="98" t="n">
        <v>321.65082</v>
      </c>
      <c r="K139" s="98" t="n">
        <v>5618.11002</v>
      </c>
      <c r="L139" s="98" t="n">
        <v>516.117</v>
      </c>
      <c r="M139" s="98" t="n">
        <v>453.62515</v>
      </c>
      <c r="N139" s="98" t="n">
        <v>6007.13004</v>
      </c>
      <c r="O139" s="98" t="n">
        <v>397.26133</v>
      </c>
      <c r="P139" s="98" t="n">
        <v>2039.63465</v>
      </c>
      <c r="Q139" s="98" t="n">
        <v>650.7858</v>
      </c>
      <c r="R139" s="98" t="n">
        <v>6445.19155</v>
      </c>
      <c r="S139" s="98" t="n">
        <v>22449.50636</v>
      </c>
      <c r="T139" s="98" t="n">
        <v>2262.96701</v>
      </c>
      <c r="U139" s="98" t="n">
        <v>125.79583</v>
      </c>
      <c r="V139" s="98" t="n">
        <v>1576.81726</v>
      </c>
      <c r="W139" s="98" t="n">
        <v>46.92483</v>
      </c>
      <c r="X139" s="98" t="n">
        <v>17.72283</v>
      </c>
      <c r="Y139" s="98" t="n">
        <v>5413.52246</v>
      </c>
      <c r="Z139" s="98" t="n">
        <v>12.96059</v>
      </c>
      <c r="AA139" s="98" t="n">
        <v>102.89728</v>
      </c>
      <c r="AB139" s="98" t="n">
        <v>266.70115</v>
      </c>
      <c r="AC139" s="98" t="n">
        <v>59.215</v>
      </c>
      <c r="AD139" s="98" t="n">
        <v>136.4689</v>
      </c>
      <c r="AE139" s="98" t="n">
        <v>322.97298</v>
      </c>
      <c r="AF139" s="98" t="n">
        <v>10344.96612</v>
      </c>
      <c r="AG139" s="98" t="n">
        <v>68619.25991</v>
      </c>
      <c r="AH139" s="98" t="n">
        <v>51653.00049</v>
      </c>
      <c r="AI139" s="98" t="n">
        <v>15856.03174</v>
      </c>
      <c r="AJ139" s="98" t="n">
        <v>136.4689</v>
      </c>
      <c r="AK139" s="98" t="n">
        <v>973.75878</v>
      </c>
      <c r="AL139" s="96"/>
    </row>
    <row r="140" customFormat="false" ht="12.75" hidden="false" customHeight="true" outlineLevel="0" collapsed="false">
      <c r="B140" s="99" t="n">
        <v>26</v>
      </c>
      <c r="C140" s="53" t="s">
        <v>74</v>
      </c>
      <c r="D140" s="49"/>
      <c r="E140" s="98" t="n">
        <v>272583.28314</v>
      </c>
      <c r="F140" s="98" t="n">
        <v>32232.56092</v>
      </c>
      <c r="G140" s="98" t="n">
        <v>35765.1006</v>
      </c>
      <c r="H140" s="98" t="n">
        <v>18354.1394</v>
      </c>
      <c r="I140" s="98" t="n">
        <v>358935.08406</v>
      </c>
      <c r="J140" s="98" t="n">
        <v>2600</v>
      </c>
      <c r="K140" s="98" t="n">
        <v>16558.51481</v>
      </c>
      <c r="L140" s="98" t="n">
        <v>16581.132</v>
      </c>
      <c r="M140" s="98" t="n">
        <v>0</v>
      </c>
      <c r="N140" s="98" t="n">
        <v>0</v>
      </c>
      <c r="O140" s="98" t="n">
        <v>25</v>
      </c>
      <c r="P140" s="98" t="n">
        <v>1993.3312</v>
      </c>
      <c r="Q140" s="98" t="n">
        <v>55679.68672</v>
      </c>
      <c r="R140" s="98" t="n">
        <v>0</v>
      </c>
      <c r="S140" s="98" t="n">
        <v>93437.66473</v>
      </c>
      <c r="T140" s="98" t="n">
        <v>11528.47045</v>
      </c>
      <c r="U140" s="98" t="n">
        <v>0</v>
      </c>
      <c r="V140" s="98" t="n">
        <v>0</v>
      </c>
      <c r="W140" s="98" t="n">
        <v>4847.15903</v>
      </c>
      <c r="X140" s="98" t="n">
        <v>0</v>
      </c>
      <c r="Y140" s="98" t="n">
        <v>0</v>
      </c>
      <c r="Z140" s="98" t="n">
        <v>0</v>
      </c>
      <c r="AA140" s="98" t="n">
        <v>0</v>
      </c>
      <c r="AB140" s="98" t="n">
        <v>0</v>
      </c>
      <c r="AC140" s="98" t="n">
        <v>0</v>
      </c>
      <c r="AD140" s="98" t="n">
        <v>0</v>
      </c>
      <c r="AE140" s="98" t="n">
        <v>44289.97047</v>
      </c>
      <c r="AF140" s="98" t="n">
        <v>60665.59995</v>
      </c>
      <c r="AG140" s="98" t="n">
        <v>513038.34874</v>
      </c>
      <c r="AH140" s="98" t="n">
        <v>408475.36035</v>
      </c>
      <c r="AI140" s="98" t="n">
        <v>4593.3312</v>
      </c>
      <c r="AJ140" s="98" t="n">
        <v>0</v>
      </c>
      <c r="AK140" s="98" t="n">
        <v>99969.65719</v>
      </c>
      <c r="AL140" s="96"/>
    </row>
    <row r="141" customFormat="false" ht="12.75" hidden="false" customHeight="true" outlineLevel="0" collapsed="false">
      <c r="B141" s="99" t="n">
        <v>2601</v>
      </c>
      <c r="C141" s="58" t="s">
        <v>201</v>
      </c>
      <c r="D141" s="49"/>
      <c r="E141" s="98" t="n">
        <v>0</v>
      </c>
      <c r="F141" s="98" t="n">
        <v>131.3901</v>
      </c>
      <c r="G141" s="98" t="n">
        <v>0</v>
      </c>
      <c r="H141" s="98" t="n">
        <v>4292.67548</v>
      </c>
      <c r="I141" s="98" t="n">
        <v>4424.06558</v>
      </c>
      <c r="J141" s="98" t="n">
        <v>0</v>
      </c>
      <c r="K141" s="98" t="n">
        <v>0</v>
      </c>
      <c r="L141" s="98" t="n">
        <v>737.86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0</v>
      </c>
      <c r="R141" s="98" t="n">
        <v>0</v>
      </c>
      <c r="S141" s="98" t="n">
        <v>737.86</v>
      </c>
      <c r="T141" s="98" t="n">
        <v>378.21131</v>
      </c>
      <c r="U141" s="98" t="n">
        <v>0</v>
      </c>
      <c r="V141" s="98" t="n">
        <v>0</v>
      </c>
      <c r="W141" s="98" t="n">
        <v>0</v>
      </c>
      <c r="X141" s="98" t="n">
        <v>0</v>
      </c>
      <c r="Y141" s="98" t="n">
        <v>0</v>
      </c>
      <c r="Z141" s="98" t="n">
        <v>0</v>
      </c>
      <c r="AA141" s="98" t="n">
        <v>0</v>
      </c>
      <c r="AB141" s="98" t="n">
        <v>0</v>
      </c>
      <c r="AC141" s="98" t="n">
        <v>0</v>
      </c>
      <c r="AD141" s="98" t="n">
        <v>0</v>
      </c>
      <c r="AE141" s="98" t="n">
        <v>0</v>
      </c>
      <c r="AF141" s="98" t="n">
        <v>378.21131</v>
      </c>
      <c r="AG141" s="98" t="n">
        <v>5540.13689</v>
      </c>
      <c r="AH141" s="98" t="n">
        <v>5540.13689</v>
      </c>
      <c r="AI141" s="98" t="n">
        <v>0</v>
      </c>
      <c r="AJ141" s="98" t="n">
        <v>0</v>
      </c>
      <c r="AK141" s="98" t="n">
        <v>0</v>
      </c>
      <c r="AL141" s="96"/>
    </row>
    <row r="142" customFormat="false" ht="12.75" hidden="false" customHeight="true" outlineLevel="0" collapsed="false">
      <c r="B142" s="99" t="n">
        <v>2602</v>
      </c>
      <c r="C142" s="58" t="s">
        <v>75</v>
      </c>
      <c r="D142" s="49"/>
      <c r="E142" s="98" t="n">
        <v>30</v>
      </c>
      <c r="F142" s="98" t="n">
        <v>0</v>
      </c>
      <c r="G142" s="98" t="n">
        <v>0</v>
      </c>
      <c r="H142" s="98" t="n">
        <v>0</v>
      </c>
      <c r="I142" s="98" t="n">
        <v>30</v>
      </c>
      <c r="J142" s="98" t="n">
        <v>260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1085</v>
      </c>
      <c r="R142" s="98" t="n">
        <v>0</v>
      </c>
      <c r="S142" s="98" t="n">
        <v>3685</v>
      </c>
      <c r="T142" s="98" t="n">
        <v>0</v>
      </c>
      <c r="U142" s="98" t="n">
        <v>0</v>
      </c>
      <c r="V142" s="98" t="n">
        <v>0</v>
      </c>
      <c r="W142" s="98" t="n">
        <v>0</v>
      </c>
      <c r="X142" s="98" t="n">
        <v>0</v>
      </c>
      <c r="Y142" s="98" t="n">
        <v>0</v>
      </c>
      <c r="Z142" s="98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8" t="n">
        <v>3715</v>
      </c>
      <c r="AH142" s="98" t="n">
        <v>30</v>
      </c>
      <c r="AI142" s="98" t="n">
        <v>2600</v>
      </c>
      <c r="AJ142" s="98" t="n">
        <v>0</v>
      </c>
      <c r="AK142" s="98" t="n">
        <v>1085</v>
      </c>
      <c r="AL142" s="96"/>
    </row>
    <row r="143" customFormat="false" ht="12.75" hidden="false" customHeight="true" outlineLevel="0" collapsed="false">
      <c r="B143" s="99" t="n">
        <v>2603</v>
      </c>
      <c r="C143" s="58" t="s">
        <v>76</v>
      </c>
      <c r="D143" s="49"/>
      <c r="E143" s="98" t="n">
        <v>219064.82583</v>
      </c>
      <c r="F143" s="98" t="n">
        <v>31670.36914</v>
      </c>
      <c r="G143" s="98" t="n">
        <v>25069.67449</v>
      </c>
      <c r="H143" s="98" t="n">
        <v>3005.67926</v>
      </c>
      <c r="I143" s="98" t="n">
        <v>278810.54872</v>
      </c>
      <c r="J143" s="98" t="n">
        <v>0</v>
      </c>
      <c r="K143" s="98" t="n">
        <v>263.64711</v>
      </c>
      <c r="L143" s="98" t="n">
        <v>15843.272</v>
      </c>
      <c r="M143" s="98" t="n">
        <v>0</v>
      </c>
      <c r="N143" s="98" t="n">
        <v>0</v>
      </c>
      <c r="O143" s="98" t="n">
        <v>0</v>
      </c>
      <c r="P143" s="98" t="n">
        <v>0</v>
      </c>
      <c r="Q143" s="98" t="n">
        <v>45238.33042</v>
      </c>
      <c r="R143" s="98" t="n">
        <v>0</v>
      </c>
      <c r="S143" s="98" t="n">
        <v>61345.24953</v>
      </c>
      <c r="T143" s="98" t="n">
        <v>9000</v>
      </c>
      <c r="U143" s="98" t="n">
        <v>0</v>
      </c>
      <c r="V143" s="98" t="n">
        <v>0</v>
      </c>
      <c r="W143" s="98" t="n">
        <v>0</v>
      </c>
      <c r="X143" s="98" t="n">
        <v>0</v>
      </c>
      <c r="Y143" s="98" t="n">
        <v>0</v>
      </c>
      <c r="Z143" s="98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8887.1341</v>
      </c>
      <c r="AF143" s="98" t="n">
        <v>17887.1341</v>
      </c>
      <c r="AG143" s="98" t="n">
        <v>358042.93235</v>
      </c>
      <c r="AH143" s="98" t="n">
        <v>303917.46783</v>
      </c>
      <c r="AI143" s="98" t="n">
        <v>0</v>
      </c>
      <c r="AJ143" s="98" t="n">
        <v>0</v>
      </c>
      <c r="AK143" s="98" t="n">
        <v>54125.46452</v>
      </c>
      <c r="AL143" s="96"/>
    </row>
    <row r="144" customFormat="false" ht="12.75" hidden="false" customHeight="true" outlineLevel="0" collapsed="false">
      <c r="B144" s="99" t="n">
        <v>2604</v>
      </c>
      <c r="C144" s="58" t="s">
        <v>202</v>
      </c>
      <c r="D144" s="49"/>
      <c r="E144" s="98" t="n">
        <v>0</v>
      </c>
      <c r="F144" s="98" t="n">
        <v>0</v>
      </c>
      <c r="G144" s="98" t="n">
        <v>0</v>
      </c>
      <c r="H144" s="98" t="n">
        <v>0</v>
      </c>
      <c r="I144" s="98" t="n">
        <v>0</v>
      </c>
      <c r="J144" s="98" t="n">
        <v>0</v>
      </c>
      <c r="K144" s="98" t="n">
        <v>0</v>
      </c>
      <c r="L144" s="98" t="n">
        <v>0</v>
      </c>
      <c r="M144" s="98" t="n">
        <v>0</v>
      </c>
      <c r="N144" s="98" t="n">
        <v>0</v>
      </c>
      <c r="O144" s="98" t="n">
        <v>0</v>
      </c>
      <c r="P144" s="98" t="n">
        <v>0</v>
      </c>
      <c r="Q144" s="98" t="n">
        <v>0</v>
      </c>
      <c r="R144" s="98" t="n">
        <v>0</v>
      </c>
      <c r="S144" s="98" t="n">
        <v>0</v>
      </c>
      <c r="T144" s="98" t="n">
        <v>0</v>
      </c>
      <c r="U144" s="98" t="n">
        <v>0</v>
      </c>
      <c r="V144" s="98" t="n">
        <v>0</v>
      </c>
      <c r="W144" s="98" t="n">
        <v>0</v>
      </c>
      <c r="X144" s="98" t="n">
        <v>0</v>
      </c>
      <c r="Y144" s="98" t="n">
        <v>0</v>
      </c>
      <c r="Z144" s="98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0</v>
      </c>
      <c r="AL144" s="96"/>
    </row>
    <row r="145" customFormat="false" ht="12.75" hidden="false" customHeight="true" outlineLevel="0" collapsed="false">
      <c r="B145" s="99" t="n">
        <v>2605</v>
      </c>
      <c r="C145" s="58" t="s">
        <v>203</v>
      </c>
      <c r="D145" s="49"/>
      <c r="E145" s="98" t="n">
        <v>50814.61995</v>
      </c>
      <c r="F145" s="98" t="n">
        <v>0</v>
      </c>
      <c r="G145" s="98" t="n">
        <v>0</v>
      </c>
      <c r="H145" s="98" t="n">
        <v>0</v>
      </c>
      <c r="I145" s="98" t="n">
        <v>50814.61995</v>
      </c>
      <c r="J145" s="98" t="n">
        <v>0</v>
      </c>
      <c r="K145" s="98" t="n">
        <v>0</v>
      </c>
      <c r="L145" s="98" t="n">
        <v>0</v>
      </c>
      <c r="M145" s="98" t="n">
        <v>0</v>
      </c>
      <c r="N145" s="98" t="n">
        <v>0</v>
      </c>
      <c r="O145" s="98" t="n">
        <v>0</v>
      </c>
      <c r="P145" s="98" t="n">
        <v>0</v>
      </c>
      <c r="Q145" s="98" t="n">
        <v>0</v>
      </c>
      <c r="R145" s="98" t="n">
        <v>0</v>
      </c>
      <c r="S145" s="98" t="n">
        <v>0</v>
      </c>
      <c r="T145" s="98" t="n">
        <v>0</v>
      </c>
      <c r="U145" s="98" t="n">
        <v>0</v>
      </c>
      <c r="V145" s="98" t="n">
        <v>0</v>
      </c>
      <c r="W145" s="98" t="n">
        <v>0</v>
      </c>
      <c r="X145" s="98" t="n">
        <v>0</v>
      </c>
      <c r="Y145" s="98" t="n">
        <v>0</v>
      </c>
      <c r="Z145" s="98" t="n">
        <v>0</v>
      </c>
      <c r="AA145" s="98" t="n">
        <v>0</v>
      </c>
      <c r="AB145" s="98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8" t="n">
        <v>50814.61995</v>
      </c>
      <c r="AH145" s="98" t="n">
        <v>50814.61995</v>
      </c>
      <c r="AI145" s="98" t="n">
        <v>0</v>
      </c>
      <c r="AJ145" s="98" t="n">
        <v>0</v>
      </c>
      <c r="AK145" s="98" t="n">
        <v>0</v>
      </c>
      <c r="AL145" s="96"/>
    </row>
    <row r="146" customFormat="false" ht="12.75" hidden="false" customHeight="true" outlineLevel="0" collapsed="false">
      <c r="B146" s="99" t="n">
        <v>2606</v>
      </c>
      <c r="C146" s="58" t="s">
        <v>77</v>
      </c>
      <c r="D146" s="49"/>
      <c r="E146" s="98" t="n">
        <v>2673.83736</v>
      </c>
      <c r="F146" s="98" t="n">
        <v>430.80168</v>
      </c>
      <c r="G146" s="98" t="n">
        <v>8808.10612</v>
      </c>
      <c r="H146" s="98" t="n">
        <v>6664.11283</v>
      </c>
      <c r="I146" s="98" t="n">
        <v>18576.85799</v>
      </c>
      <c r="J146" s="98" t="n">
        <v>0</v>
      </c>
      <c r="K146" s="98" t="n">
        <v>2742.01528</v>
      </c>
      <c r="L146" s="98" t="n">
        <v>0</v>
      </c>
      <c r="M146" s="98" t="n">
        <v>0</v>
      </c>
      <c r="N146" s="98" t="n">
        <v>0</v>
      </c>
      <c r="O146" s="98" t="n">
        <v>25</v>
      </c>
      <c r="P146" s="98" t="n">
        <v>1993.3312</v>
      </c>
      <c r="Q146" s="98" t="n">
        <v>8509.48279</v>
      </c>
      <c r="R146" s="98" t="n">
        <v>0</v>
      </c>
      <c r="S146" s="98" t="n">
        <v>13269.82927</v>
      </c>
      <c r="T146" s="98" t="n">
        <v>2150.25914</v>
      </c>
      <c r="U146" s="98" t="n">
        <v>0</v>
      </c>
      <c r="V146" s="98" t="n">
        <v>0</v>
      </c>
      <c r="W146" s="98" t="n">
        <v>4847.15903</v>
      </c>
      <c r="X146" s="98" t="n">
        <v>0</v>
      </c>
      <c r="Y146" s="98" t="n">
        <v>0</v>
      </c>
      <c r="Z146" s="98" t="n">
        <v>0</v>
      </c>
      <c r="AA146" s="98" t="n">
        <v>0</v>
      </c>
      <c r="AB146" s="98" t="n">
        <v>0</v>
      </c>
      <c r="AC146" s="98" t="n">
        <v>0</v>
      </c>
      <c r="AD146" s="98" t="n">
        <v>0</v>
      </c>
      <c r="AE146" s="98" t="n">
        <v>101.63637</v>
      </c>
      <c r="AF146" s="98" t="n">
        <v>7099.05454</v>
      </c>
      <c r="AG146" s="98" t="n">
        <v>38945.7418</v>
      </c>
      <c r="AH146" s="98" t="n">
        <v>28341.29144</v>
      </c>
      <c r="AI146" s="98" t="n">
        <v>1993.3312</v>
      </c>
      <c r="AJ146" s="98" t="n">
        <v>0</v>
      </c>
      <c r="AK146" s="98" t="n">
        <v>8611.11916</v>
      </c>
      <c r="AL146" s="96"/>
    </row>
    <row r="147" customFormat="false" ht="12.75" hidden="false" customHeight="true" outlineLevel="0" collapsed="false">
      <c r="B147" s="99" t="n">
        <v>2607</v>
      </c>
      <c r="C147" s="58" t="s">
        <v>78</v>
      </c>
      <c r="D147" s="49"/>
      <c r="E147" s="98" t="n">
        <v>0</v>
      </c>
      <c r="F147" s="98" t="n">
        <v>0</v>
      </c>
      <c r="G147" s="98" t="n">
        <v>1887.31999</v>
      </c>
      <c r="H147" s="98" t="n">
        <v>4391.67183</v>
      </c>
      <c r="I147" s="98" t="n">
        <v>6278.99182</v>
      </c>
      <c r="J147" s="98" t="n">
        <v>0</v>
      </c>
      <c r="K147" s="98" t="n">
        <v>13552.85242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846.87351</v>
      </c>
      <c r="R147" s="98" t="n">
        <v>0</v>
      </c>
      <c r="S147" s="98" t="n">
        <v>14399.72593</v>
      </c>
      <c r="T147" s="98" t="n">
        <v>0</v>
      </c>
      <c r="U147" s="98" t="n">
        <v>0</v>
      </c>
      <c r="V147" s="98" t="n">
        <v>0</v>
      </c>
      <c r="W147" s="98" t="n">
        <v>0</v>
      </c>
      <c r="X147" s="98" t="n">
        <v>0</v>
      </c>
      <c r="Y147" s="98" t="n">
        <v>0</v>
      </c>
      <c r="Z147" s="98" t="n">
        <v>0</v>
      </c>
      <c r="AA147" s="98" t="n">
        <v>0</v>
      </c>
      <c r="AB147" s="98" t="n">
        <v>0</v>
      </c>
      <c r="AC147" s="98" t="n">
        <v>0</v>
      </c>
      <c r="AD147" s="98" t="n">
        <v>0</v>
      </c>
      <c r="AE147" s="98" t="n">
        <v>35301.2</v>
      </c>
      <c r="AF147" s="98" t="n">
        <v>35301.2</v>
      </c>
      <c r="AG147" s="98" t="n">
        <v>55979.91775</v>
      </c>
      <c r="AH147" s="98" t="n">
        <v>19831.84424</v>
      </c>
      <c r="AI147" s="98" t="n">
        <v>0</v>
      </c>
      <c r="AJ147" s="98" t="n">
        <v>0</v>
      </c>
      <c r="AK147" s="98" t="n">
        <v>36148.07351</v>
      </c>
      <c r="AL147" s="96"/>
    </row>
    <row r="148" customFormat="false" ht="12.75" hidden="false" customHeight="true" outlineLevel="0" collapsed="false">
      <c r="B148" s="99" t="n">
        <v>2608</v>
      </c>
      <c r="C148" s="58" t="s">
        <v>204</v>
      </c>
      <c r="D148" s="49"/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  <c r="K148" s="98" t="n">
        <v>0</v>
      </c>
      <c r="L148" s="98" t="n">
        <v>0</v>
      </c>
      <c r="M148" s="98" t="n">
        <v>0</v>
      </c>
      <c r="N148" s="98" t="n">
        <v>0</v>
      </c>
      <c r="O148" s="98" t="n">
        <v>0</v>
      </c>
      <c r="P148" s="98" t="n">
        <v>0</v>
      </c>
      <c r="Q148" s="98" t="n">
        <v>0</v>
      </c>
      <c r="R148" s="98" t="n">
        <v>0</v>
      </c>
      <c r="S148" s="98" t="n">
        <v>0</v>
      </c>
      <c r="T148" s="98" t="n">
        <v>0</v>
      </c>
      <c r="U148" s="98" t="n">
        <v>0</v>
      </c>
      <c r="V148" s="98" t="n">
        <v>0</v>
      </c>
      <c r="W148" s="98" t="n">
        <v>0</v>
      </c>
      <c r="X148" s="98" t="n">
        <v>0</v>
      </c>
      <c r="Y148" s="98" t="n">
        <v>0</v>
      </c>
      <c r="Z148" s="98" t="n">
        <v>0</v>
      </c>
      <c r="AA148" s="98" t="n">
        <v>0</v>
      </c>
      <c r="AB148" s="98" t="n">
        <v>0</v>
      </c>
      <c r="AC148" s="98" t="n">
        <v>0</v>
      </c>
      <c r="AD148" s="98" t="n">
        <v>0</v>
      </c>
      <c r="AE148" s="98" t="n">
        <v>0</v>
      </c>
      <c r="AF148" s="98" t="n">
        <v>0</v>
      </c>
      <c r="AG148" s="98" t="n">
        <v>0</v>
      </c>
      <c r="AH148" s="98" t="n">
        <v>0</v>
      </c>
      <c r="AI148" s="98" t="n">
        <v>0</v>
      </c>
      <c r="AJ148" s="98" t="n">
        <v>0</v>
      </c>
      <c r="AK148" s="98" t="n">
        <v>0</v>
      </c>
      <c r="AL148" s="96"/>
    </row>
    <row r="149" customFormat="false" ht="12.75" hidden="false" customHeight="true" outlineLevel="0" collapsed="false">
      <c r="B149" s="99" t="n">
        <v>2690</v>
      </c>
      <c r="C149" s="58" t="s">
        <v>205</v>
      </c>
      <c r="D149" s="49"/>
      <c r="E149" s="98" t="n">
        <v>0</v>
      </c>
      <c r="F149" s="98" t="n">
        <v>0</v>
      </c>
      <c r="G149" s="98" t="n">
        <v>0</v>
      </c>
      <c r="H149" s="98" t="n">
        <v>0</v>
      </c>
      <c r="I149" s="98" t="n">
        <v>0</v>
      </c>
      <c r="J149" s="98" t="n">
        <v>0</v>
      </c>
      <c r="K149" s="98" t="n">
        <v>0</v>
      </c>
      <c r="L149" s="98" t="n">
        <v>0</v>
      </c>
      <c r="M149" s="98" t="n">
        <v>0</v>
      </c>
      <c r="N149" s="98" t="n">
        <v>0</v>
      </c>
      <c r="O149" s="98" t="n">
        <v>0</v>
      </c>
      <c r="P149" s="98" t="n">
        <v>0</v>
      </c>
      <c r="Q149" s="98" t="n">
        <v>0</v>
      </c>
      <c r="R149" s="98" t="n">
        <v>0</v>
      </c>
      <c r="S149" s="98" t="n">
        <v>0</v>
      </c>
      <c r="T149" s="98" t="n">
        <v>0</v>
      </c>
      <c r="U149" s="98" t="n">
        <v>0</v>
      </c>
      <c r="V149" s="98" t="n">
        <v>0</v>
      </c>
      <c r="W149" s="98" t="n">
        <v>0</v>
      </c>
      <c r="X149" s="98" t="n">
        <v>0</v>
      </c>
      <c r="Y149" s="98" t="n">
        <v>0</v>
      </c>
      <c r="Z149" s="98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8" t="n">
        <v>0</v>
      </c>
      <c r="AH149" s="98" t="n">
        <v>0</v>
      </c>
      <c r="AI149" s="98" t="n">
        <v>0</v>
      </c>
      <c r="AJ149" s="98" t="n">
        <v>0</v>
      </c>
      <c r="AK149" s="98" t="n">
        <v>0</v>
      </c>
      <c r="AL149" s="96"/>
    </row>
    <row r="150" customFormat="false" ht="12.75" hidden="false" customHeight="true" outlineLevel="0" collapsed="false">
      <c r="B150" s="99" t="n">
        <v>27</v>
      </c>
      <c r="C150" s="53" t="s">
        <v>79</v>
      </c>
      <c r="D150" s="49"/>
      <c r="E150" s="98" t="n">
        <v>4.022</v>
      </c>
      <c r="F150" s="98" t="n">
        <v>2402.50314</v>
      </c>
      <c r="G150" s="98" t="n">
        <v>0</v>
      </c>
      <c r="H150" s="98" t="n">
        <v>0</v>
      </c>
      <c r="I150" s="98" t="n">
        <v>2406.52514</v>
      </c>
      <c r="J150" s="98" t="n">
        <v>0</v>
      </c>
      <c r="K150" s="98" t="n">
        <v>4261.40585</v>
      </c>
      <c r="L150" s="98" t="n">
        <v>0</v>
      </c>
      <c r="M150" s="98" t="n">
        <v>0</v>
      </c>
      <c r="N150" s="98" t="n">
        <v>0</v>
      </c>
      <c r="O150" s="98" t="n">
        <v>0</v>
      </c>
      <c r="P150" s="98" t="n">
        <v>0</v>
      </c>
      <c r="Q150" s="98" t="n">
        <v>0</v>
      </c>
      <c r="R150" s="98" t="n">
        <v>0</v>
      </c>
      <c r="S150" s="98" t="n">
        <v>4261.40585</v>
      </c>
      <c r="T150" s="98" t="n">
        <v>2347.10208</v>
      </c>
      <c r="U150" s="98" t="n">
        <v>0</v>
      </c>
      <c r="V150" s="98" t="n">
        <v>0</v>
      </c>
      <c r="W150" s="98" t="n">
        <v>0</v>
      </c>
      <c r="X150" s="98" t="n">
        <v>0</v>
      </c>
      <c r="Y150" s="98" t="n">
        <v>0</v>
      </c>
      <c r="Z150" s="98" t="n">
        <v>0</v>
      </c>
      <c r="AA150" s="98" t="n">
        <v>0</v>
      </c>
      <c r="AB150" s="98" t="n">
        <v>0</v>
      </c>
      <c r="AC150" s="98" t="n">
        <v>0</v>
      </c>
      <c r="AD150" s="98" t="n">
        <v>8406.6</v>
      </c>
      <c r="AE150" s="98" t="n">
        <v>0</v>
      </c>
      <c r="AF150" s="98" t="n">
        <v>10753.70208</v>
      </c>
      <c r="AG150" s="98" t="n">
        <v>17421.63307</v>
      </c>
      <c r="AH150" s="98" t="n">
        <v>9015.03307</v>
      </c>
      <c r="AI150" s="98" t="n">
        <v>0</v>
      </c>
      <c r="AJ150" s="98" t="n">
        <v>8406.6</v>
      </c>
      <c r="AK150" s="98" t="n">
        <v>0</v>
      </c>
      <c r="AL150" s="96"/>
    </row>
    <row r="151" customFormat="false" ht="12.75" hidden="false" customHeight="true" outlineLevel="0" collapsed="false">
      <c r="B151" s="99" t="n">
        <v>28</v>
      </c>
      <c r="C151" s="53" t="s">
        <v>80</v>
      </c>
      <c r="D151" s="49"/>
      <c r="E151" s="98" t="n">
        <v>15000</v>
      </c>
      <c r="F151" s="98" t="n">
        <v>13830.74733</v>
      </c>
      <c r="G151" s="98" t="n">
        <v>42861.98188</v>
      </c>
      <c r="H151" s="98" t="n">
        <v>9797.75683</v>
      </c>
      <c r="I151" s="98" t="n">
        <v>81490.48604</v>
      </c>
      <c r="J151" s="98" t="n">
        <v>0</v>
      </c>
      <c r="K151" s="98" t="n">
        <v>4908.01471</v>
      </c>
      <c r="L151" s="98" t="n">
        <v>0</v>
      </c>
      <c r="M151" s="98" t="n">
        <v>3745.11128</v>
      </c>
      <c r="N151" s="98" t="n">
        <v>0</v>
      </c>
      <c r="O151" s="98" t="n">
        <v>0</v>
      </c>
      <c r="P151" s="98" t="n">
        <v>919.647</v>
      </c>
      <c r="Q151" s="98" t="n">
        <v>755.4</v>
      </c>
      <c r="R151" s="98" t="n">
        <v>0</v>
      </c>
      <c r="S151" s="98" t="n">
        <v>10328.17299</v>
      </c>
      <c r="T151" s="98" t="n">
        <v>0</v>
      </c>
      <c r="U151" s="98" t="n">
        <v>173.68922</v>
      </c>
      <c r="V151" s="98" t="n">
        <v>0.28815</v>
      </c>
      <c r="W151" s="98" t="n">
        <v>0</v>
      </c>
      <c r="X151" s="98" t="n">
        <v>0</v>
      </c>
      <c r="Y151" s="98" t="n">
        <v>20</v>
      </c>
      <c r="Z151" s="98" t="n">
        <v>0</v>
      </c>
      <c r="AA151" s="98" t="n">
        <v>0</v>
      </c>
      <c r="AB151" s="98" t="n">
        <v>0</v>
      </c>
      <c r="AC151" s="98" t="n">
        <v>602.497</v>
      </c>
      <c r="AD151" s="98" t="n">
        <v>0</v>
      </c>
      <c r="AE151" s="98" t="n">
        <v>0</v>
      </c>
      <c r="AF151" s="98" t="n">
        <v>796.47437</v>
      </c>
      <c r="AG151" s="98" t="n">
        <v>92615.1334</v>
      </c>
      <c r="AH151" s="98" t="n">
        <v>90317.30125</v>
      </c>
      <c r="AI151" s="98" t="n">
        <v>1542.43215</v>
      </c>
      <c r="AJ151" s="98" t="n">
        <v>0</v>
      </c>
      <c r="AK151" s="98" t="n">
        <v>755.4</v>
      </c>
      <c r="AL151" s="96"/>
    </row>
    <row r="152" customFormat="false" ht="12.75" hidden="false" customHeight="true" outlineLevel="0" collapsed="false">
      <c r="B152" s="99" t="n">
        <v>2801</v>
      </c>
      <c r="C152" s="58" t="s">
        <v>206</v>
      </c>
      <c r="D152" s="49"/>
      <c r="E152" s="98" t="n">
        <v>15000</v>
      </c>
      <c r="F152" s="98" t="n">
        <v>0</v>
      </c>
      <c r="G152" s="98" t="n">
        <v>42861.98188</v>
      </c>
      <c r="H152" s="98" t="n">
        <v>9797.75683</v>
      </c>
      <c r="I152" s="98" t="n">
        <v>67659.73871</v>
      </c>
      <c r="J152" s="98" t="n">
        <v>0</v>
      </c>
      <c r="K152" s="98" t="n">
        <v>4908.01471</v>
      </c>
      <c r="L152" s="98" t="n">
        <v>0</v>
      </c>
      <c r="M152" s="98" t="n">
        <v>3745.11128</v>
      </c>
      <c r="N152" s="98" t="n">
        <v>0</v>
      </c>
      <c r="O152" s="98" t="n">
        <v>0</v>
      </c>
      <c r="P152" s="98" t="n">
        <v>0</v>
      </c>
      <c r="Q152" s="98" t="n">
        <v>755.4</v>
      </c>
      <c r="R152" s="98" t="n">
        <v>0</v>
      </c>
      <c r="S152" s="98" t="n">
        <v>9408.52599</v>
      </c>
      <c r="T152" s="98" t="n">
        <v>0</v>
      </c>
      <c r="U152" s="98" t="n">
        <v>0</v>
      </c>
      <c r="V152" s="98" t="n">
        <v>0</v>
      </c>
      <c r="W152" s="98" t="n">
        <v>0</v>
      </c>
      <c r="X152" s="98" t="n">
        <v>0</v>
      </c>
      <c r="Y152" s="98" t="n">
        <v>0</v>
      </c>
      <c r="Z152" s="98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8" t="n">
        <v>77068.2647</v>
      </c>
      <c r="AH152" s="98" t="n">
        <v>76312.8647</v>
      </c>
      <c r="AI152" s="98" t="n">
        <v>0</v>
      </c>
      <c r="AJ152" s="98" t="n">
        <v>0</v>
      </c>
      <c r="AK152" s="98" t="n">
        <v>755.4</v>
      </c>
      <c r="AL152" s="96"/>
    </row>
    <row r="153" customFormat="false" ht="12.75" hidden="false" customHeight="true" outlineLevel="0" collapsed="false">
      <c r="B153" s="99" t="n">
        <v>2802</v>
      </c>
      <c r="C153" s="58" t="s">
        <v>207</v>
      </c>
      <c r="D153" s="49"/>
      <c r="E153" s="98" t="n">
        <v>0</v>
      </c>
      <c r="F153" s="98" t="n">
        <v>13830.74733</v>
      </c>
      <c r="G153" s="98" t="n">
        <v>0</v>
      </c>
      <c r="H153" s="98" t="n">
        <v>0</v>
      </c>
      <c r="I153" s="98" t="n">
        <v>13830.74733</v>
      </c>
      <c r="J153" s="98" t="n">
        <v>0</v>
      </c>
      <c r="K153" s="98" t="n">
        <v>0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919.647</v>
      </c>
      <c r="Q153" s="98" t="n">
        <v>0</v>
      </c>
      <c r="R153" s="98" t="n">
        <v>0</v>
      </c>
      <c r="S153" s="98" t="n">
        <v>919.647</v>
      </c>
      <c r="T153" s="98" t="n">
        <v>0</v>
      </c>
      <c r="U153" s="98" t="n">
        <v>173.68922</v>
      </c>
      <c r="V153" s="98" t="n">
        <v>0.28815</v>
      </c>
      <c r="W153" s="98" t="n">
        <v>0</v>
      </c>
      <c r="X153" s="98" t="n">
        <v>0</v>
      </c>
      <c r="Y153" s="98" t="n">
        <v>20</v>
      </c>
      <c r="Z153" s="98" t="n">
        <v>0</v>
      </c>
      <c r="AA153" s="98" t="n">
        <v>0</v>
      </c>
      <c r="AB153" s="98" t="n">
        <v>0</v>
      </c>
      <c r="AC153" s="98" t="n">
        <v>602.497</v>
      </c>
      <c r="AD153" s="98" t="n">
        <v>0</v>
      </c>
      <c r="AE153" s="98" t="n">
        <v>0</v>
      </c>
      <c r="AF153" s="98" t="n">
        <v>796.47437</v>
      </c>
      <c r="AG153" s="98" t="n">
        <v>15546.8687</v>
      </c>
      <c r="AH153" s="98" t="n">
        <v>14004.43655</v>
      </c>
      <c r="AI153" s="98" t="n">
        <v>1542.43215</v>
      </c>
      <c r="AJ153" s="98" t="n">
        <v>0</v>
      </c>
      <c r="AK153" s="98" t="n">
        <v>0</v>
      </c>
      <c r="AL153" s="96"/>
    </row>
    <row r="154" customFormat="false" ht="12.75" hidden="false" customHeight="true" outlineLevel="0" collapsed="false">
      <c r="B154" s="99" t="n">
        <v>29</v>
      </c>
      <c r="C154" s="53" t="s">
        <v>81</v>
      </c>
      <c r="D154" s="49"/>
      <c r="E154" s="98" t="n">
        <v>3698.56413</v>
      </c>
      <c r="F154" s="98" t="n">
        <v>7587.33444</v>
      </c>
      <c r="G154" s="98" t="n">
        <v>23744.66918</v>
      </c>
      <c r="H154" s="98" t="n">
        <v>4056.94232</v>
      </c>
      <c r="I154" s="98" t="n">
        <v>39087.51007</v>
      </c>
      <c r="J154" s="98" t="n">
        <v>3799.1407</v>
      </c>
      <c r="K154" s="98" t="n">
        <v>3359.37779</v>
      </c>
      <c r="L154" s="98" t="n">
        <v>1856.348</v>
      </c>
      <c r="M154" s="98" t="n">
        <v>2843.90612</v>
      </c>
      <c r="N154" s="98" t="n">
        <v>284.99364</v>
      </c>
      <c r="O154" s="98" t="n">
        <v>845.86563</v>
      </c>
      <c r="P154" s="98" t="n">
        <v>365.89663</v>
      </c>
      <c r="Q154" s="98" t="n">
        <v>238.80976</v>
      </c>
      <c r="R154" s="98" t="n">
        <v>623.52514</v>
      </c>
      <c r="S154" s="98" t="n">
        <v>14217.86341</v>
      </c>
      <c r="T154" s="98" t="n">
        <v>501.28852</v>
      </c>
      <c r="U154" s="98" t="n">
        <v>1.39379</v>
      </c>
      <c r="V154" s="98" t="n">
        <v>539.07334</v>
      </c>
      <c r="W154" s="98" t="n">
        <v>1.74104</v>
      </c>
      <c r="X154" s="98" t="n">
        <v>104.42175</v>
      </c>
      <c r="Y154" s="98" t="n">
        <v>627.67779</v>
      </c>
      <c r="Z154" s="98" t="n">
        <v>51.35815</v>
      </c>
      <c r="AA154" s="98" t="n">
        <v>1301.18722</v>
      </c>
      <c r="AB154" s="98" t="n">
        <v>491.43735</v>
      </c>
      <c r="AC154" s="98" t="n">
        <v>0</v>
      </c>
      <c r="AD154" s="98" t="n">
        <v>285.71387</v>
      </c>
      <c r="AE154" s="98" t="n">
        <v>115.22928</v>
      </c>
      <c r="AF154" s="98" t="n">
        <v>4020.5221</v>
      </c>
      <c r="AG154" s="98" t="n">
        <v>57325.89558</v>
      </c>
      <c r="AH154" s="98" t="n">
        <v>50730.82907</v>
      </c>
      <c r="AI154" s="98" t="n">
        <v>5955.3136</v>
      </c>
      <c r="AJ154" s="98" t="n">
        <v>285.71387</v>
      </c>
      <c r="AK154" s="98" t="n">
        <v>354.03904</v>
      </c>
      <c r="AL154" s="96"/>
    </row>
    <row r="155" customFormat="false" ht="12.75" hidden="false" customHeight="true" outlineLevel="0" collapsed="false">
      <c r="B155" s="110"/>
      <c r="C155" s="46"/>
      <c r="D155" s="49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6"/>
    </row>
    <row r="156" customFormat="false" ht="12.75" hidden="false" customHeight="true" outlineLevel="0" collapsed="false">
      <c r="B156" s="110"/>
      <c r="C156" s="65" t="s">
        <v>62</v>
      </c>
      <c r="D156" s="66"/>
      <c r="E156" s="111" t="n">
        <v>1200189.33281</v>
      </c>
      <c r="F156" s="111" t="n">
        <v>845775.53924</v>
      </c>
      <c r="G156" s="111" t="n">
        <v>1800502.13343</v>
      </c>
      <c r="H156" s="111" t="n">
        <v>830850.53597</v>
      </c>
      <c r="I156" s="111" t="n">
        <v>4677317.54145</v>
      </c>
      <c r="J156" s="111" t="n">
        <v>290215.41318</v>
      </c>
      <c r="K156" s="111" t="n">
        <v>609487.47124</v>
      </c>
      <c r="L156" s="111" t="n">
        <v>180530.608</v>
      </c>
      <c r="M156" s="111" t="n">
        <v>174475.73445</v>
      </c>
      <c r="N156" s="111" t="n">
        <v>573483.00567</v>
      </c>
      <c r="O156" s="111" t="n">
        <v>197282.91046</v>
      </c>
      <c r="P156" s="111" t="n">
        <v>181237.99478</v>
      </c>
      <c r="Q156" s="111" t="n">
        <v>248675.85173</v>
      </c>
      <c r="R156" s="111" t="n">
        <v>164202.40937</v>
      </c>
      <c r="S156" s="111" t="n">
        <v>2619591.39888</v>
      </c>
      <c r="T156" s="111" t="n">
        <v>85622.94624</v>
      </c>
      <c r="U156" s="111" t="n">
        <v>35255.46774</v>
      </c>
      <c r="V156" s="111" t="n">
        <v>132731.75329</v>
      </c>
      <c r="W156" s="111" t="n">
        <v>9169.77054</v>
      </c>
      <c r="X156" s="111" t="n">
        <v>13803.15239</v>
      </c>
      <c r="Y156" s="111" t="n">
        <v>9250.91424</v>
      </c>
      <c r="Z156" s="111" t="n">
        <v>29209.8452</v>
      </c>
      <c r="AA156" s="111" t="n">
        <v>85596.58449</v>
      </c>
      <c r="AB156" s="111" t="n">
        <v>72618.78091</v>
      </c>
      <c r="AC156" s="111" t="n">
        <v>3105.009</v>
      </c>
      <c r="AD156" s="111" t="n">
        <v>22346.01774</v>
      </c>
      <c r="AE156" s="111" t="n">
        <v>55395.68701</v>
      </c>
      <c r="AF156" s="111" t="n">
        <v>554105.92879</v>
      </c>
      <c r="AG156" s="111" t="n">
        <v>7851014.86912</v>
      </c>
      <c r="AH156" s="111" t="n">
        <v>6743853.81878</v>
      </c>
      <c r="AI156" s="111" t="n">
        <v>780743.49386</v>
      </c>
      <c r="AJ156" s="111" t="n">
        <v>22346.01774</v>
      </c>
      <c r="AK156" s="111" t="n">
        <v>304071.53874</v>
      </c>
      <c r="AL156" s="96"/>
    </row>
    <row r="157" customFormat="false" ht="12.75" hidden="false" customHeight="true" outlineLevel="0" collapsed="false">
      <c r="B157" s="110" t="n">
        <v>0</v>
      </c>
      <c r="C157" s="65" t="n">
        <v>0</v>
      </c>
      <c r="D157" s="49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6"/>
    </row>
    <row r="158" customFormat="false" ht="12.75" hidden="false" customHeight="true" outlineLevel="0" collapsed="false">
      <c r="B158" s="99"/>
      <c r="C158" s="65" t="s">
        <v>82</v>
      </c>
      <c r="D158" s="28"/>
      <c r="E158" s="118" t="n">
        <v>0</v>
      </c>
      <c r="F158" s="118" t="n">
        <v>0</v>
      </c>
      <c r="G158" s="118" t="n">
        <v>0</v>
      </c>
      <c r="H158" s="118" t="n">
        <v>0</v>
      </c>
      <c r="I158" s="118" t="n">
        <v>0</v>
      </c>
      <c r="J158" s="118" t="n">
        <v>0</v>
      </c>
      <c r="K158" s="118" t="n">
        <v>0</v>
      </c>
      <c r="L158" s="118" t="n">
        <v>0</v>
      </c>
      <c r="M158" s="118" t="n">
        <v>0</v>
      </c>
      <c r="N158" s="118" t="n">
        <v>0</v>
      </c>
      <c r="O158" s="118" t="n">
        <v>0</v>
      </c>
      <c r="P158" s="118" t="n">
        <v>0</v>
      </c>
      <c r="Q158" s="118" t="n">
        <v>0</v>
      </c>
      <c r="R158" s="118" t="n">
        <v>0</v>
      </c>
      <c r="S158" s="118" t="n">
        <v>0</v>
      </c>
      <c r="T158" s="118" t="n">
        <v>0</v>
      </c>
      <c r="U158" s="118" t="n">
        <v>0</v>
      </c>
      <c r="V158" s="118" t="n">
        <v>0</v>
      </c>
      <c r="W158" s="118" t="n">
        <v>0</v>
      </c>
      <c r="X158" s="118" t="n">
        <v>0</v>
      </c>
      <c r="Y158" s="118" t="n">
        <v>0</v>
      </c>
      <c r="Z158" s="118" t="n">
        <v>0</v>
      </c>
      <c r="AA158" s="118" t="n">
        <v>0</v>
      </c>
      <c r="AB158" s="118" t="n">
        <v>0</v>
      </c>
      <c r="AC158" s="118" t="n">
        <v>0</v>
      </c>
      <c r="AD158" s="118" t="n">
        <v>0</v>
      </c>
      <c r="AE158" s="118" t="n">
        <v>0</v>
      </c>
      <c r="AF158" s="118" t="n">
        <v>0</v>
      </c>
      <c r="AG158" s="118" t="n">
        <v>0</v>
      </c>
      <c r="AH158" s="118" t="n">
        <v>0</v>
      </c>
      <c r="AI158" s="118" t="n">
        <v>0</v>
      </c>
      <c r="AJ158" s="118" t="n">
        <v>0</v>
      </c>
      <c r="AK158" s="118" t="n">
        <v>0</v>
      </c>
      <c r="AL158" s="96"/>
    </row>
    <row r="159" customFormat="false" ht="12.75" hidden="false" customHeight="true" outlineLevel="0" collapsed="false">
      <c r="B159" s="99" t="n">
        <v>31</v>
      </c>
      <c r="C159" s="53" t="s">
        <v>83</v>
      </c>
      <c r="D159" s="49"/>
      <c r="E159" s="98" t="n">
        <v>59979.2829</v>
      </c>
      <c r="F159" s="98" t="n">
        <v>80000</v>
      </c>
      <c r="G159" s="98" t="n">
        <v>111000</v>
      </c>
      <c r="H159" s="98" t="n">
        <v>70000</v>
      </c>
      <c r="I159" s="98" t="n">
        <v>320979.2829</v>
      </c>
      <c r="J159" s="98" t="n">
        <v>14900</v>
      </c>
      <c r="K159" s="98" t="n">
        <v>41200</v>
      </c>
      <c r="L159" s="98" t="n">
        <v>6879.369</v>
      </c>
      <c r="M159" s="98" t="n">
        <v>13093.8517</v>
      </c>
      <c r="N159" s="98" t="n">
        <v>40000</v>
      </c>
      <c r="O159" s="98" t="n">
        <v>15000</v>
      </c>
      <c r="P159" s="98" t="n">
        <v>9376.098</v>
      </c>
      <c r="Q159" s="98" t="n">
        <v>15248.61327</v>
      </c>
      <c r="R159" s="98" t="n">
        <v>11200</v>
      </c>
      <c r="S159" s="98" t="n">
        <v>166897.93197</v>
      </c>
      <c r="T159" s="98" t="n">
        <v>8961.422</v>
      </c>
      <c r="U159" s="98" t="n">
        <v>3150</v>
      </c>
      <c r="V159" s="98" t="n">
        <v>10657.23265</v>
      </c>
      <c r="W159" s="98" t="n">
        <v>6402.5286</v>
      </c>
      <c r="X159" s="98" t="n">
        <v>2229.405</v>
      </c>
      <c r="Y159" s="98" t="n">
        <v>5319.26082</v>
      </c>
      <c r="Z159" s="98" t="n">
        <v>2282.247</v>
      </c>
      <c r="AA159" s="98" t="n">
        <v>6139.888</v>
      </c>
      <c r="AB159" s="98" t="n">
        <v>13192.59296</v>
      </c>
      <c r="AC159" s="98" t="n">
        <v>2560</v>
      </c>
      <c r="AD159" s="98" t="n">
        <v>2889.50267</v>
      </c>
      <c r="AE159" s="98" t="n">
        <v>8638</v>
      </c>
      <c r="AF159" s="98" t="n">
        <v>72422.0797</v>
      </c>
      <c r="AG159" s="98" t="n">
        <v>560299.29457</v>
      </c>
      <c r="AH159" s="98" t="n">
        <v>479510.58716</v>
      </c>
      <c r="AI159" s="98" t="n">
        <v>54012.59147</v>
      </c>
      <c r="AJ159" s="98" t="n">
        <v>2889.50267</v>
      </c>
      <c r="AK159" s="98" t="n">
        <v>23886.61327</v>
      </c>
      <c r="AL159" s="96"/>
    </row>
    <row r="160" customFormat="false" ht="12.75" hidden="false" customHeight="true" outlineLevel="0" collapsed="false">
      <c r="B160" s="99" t="n">
        <v>32</v>
      </c>
      <c r="C160" s="53" t="s">
        <v>84</v>
      </c>
      <c r="D160" s="49"/>
      <c r="E160" s="98" t="n">
        <v>0</v>
      </c>
      <c r="F160" s="98" t="n">
        <v>0</v>
      </c>
      <c r="G160" s="98" t="n">
        <v>1699.34388</v>
      </c>
      <c r="H160" s="98" t="n">
        <v>1104.7742</v>
      </c>
      <c r="I160" s="98" t="n">
        <v>2804.11808</v>
      </c>
      <c r="J160" s="98" t="n">
        <v>0</v>
      </c>
      <c r="K160" s="98" t="n">
        <v>0</v>
      </c>
      <c r="L160" s="98" t="n">
        <v>0</v>
      </c>
      <c r="M160" s="98" t="n">
        <v>0</v>
      </c>
      <c r="N160" s="98" t="n">
        <v>0</v>
      </c>
      <c r="O160" s="98" t="n">
        <v>0</v>
      </c>
      <c r="P160" s="98" t="n">
        <v>0</v>
      </c>
      <c r="Q160" s="98" t="n">
        <v>253.60163</v>
      </c>
      <c r="R160" s="98" t="n">
        <v>0</v>
      </c>
      <c r="S160" s="98" t="n">
        <v>253.60163</v>
      </c>
      <c r="T160" s="98" t="n">
        <v>0</v>
      </c>
      <c r="U160" s="98" t="n">
        <v>0</v>
      </c>
      <c r="V160" s="98" t="n">
        <v>0</v>
      </c>
      <c r="W160" s="98" t="n">
        <v>0</v>
      </c>
      <c r="X160" s="98" t="n">
        <v>0</v>
      </c>
      <c r="Y160" s="98" t="n">
        <v>0</v>
      </c>
      <c r="Z160" s="98" t="n">
        <v>0</v>
      </c>
      <c r="AA160" s="98" t="n">
        <v>0</v>
      </c>
      <c r="AB160" s="98" t="n">
        <v>0</v>
      </c>
      <c r="AC160" s="98" t="n">
        <v>0</v>
      </c>
      <c r="AD160" s="98" t="n">
        <v>0</v>
      </c>
      <c r="AE160" s="98" t="n">
        <v>0</v>
      </c>
      <c r="AF160" s="98" t="n">
        <v>0</v>
      </c>
      <c r="AG160" s="98" t="n">
        <v>3057.71971</v>
      </c>
      <c r="AH160" s="98" t="n">
        <v>2804.11808</v>
      </c>
      <c r="AI160" s="98" t="n">
        <v>0</v>
      </c>
      <c r="AJ160" s="98" t="n">
        <v>0</v>
      </c>
      <c r="AK160" s="98" t="n">
        <v>253.60163</v>
      </c>
      <c r="AL160" s="96"/>
    </row>
    <row r="161" customFormat="false" ht="12.75" hidden="false" customHeight="true" outlineLevel="0" collapsed="false">
      <c r="B161" s="99" t="n">
        <v>33</v>
      </c>
      <c r="C161" s="53" t="s">
        <v>85</v>
      </c>
      <c r="D161" s="49"/>
      <c r="E161" s="98" t="n">
        <v>6135.80203</v>
      </c>
      <c r="F161" s="98" t="n">
        <v>5704.59123</v>
      </c>
      <c r="G161" s="98" t="n">
        <v>62745.01552</v>
      </c>
      <c r="H161" s="98" t="n">
        <v>8487.11611</v>
      </c>
      <c r="I161" s="98" t="n">
        <v>83072.52489</v>
      </c>
      <c r="J161" s="98" t="n">
        <v>4168.50792</v>
      </c>
      <c r="K161" s="98" t="n">
        <v>6669.13048</v>
      </c>
      <c r="L161" s="98" t="n">
        <v>10094.987</v>
      </c>
      <c r="M161" s="98" t="n">
        <v>806.96352</v>
      </c>
      <c r="N161" s="98" t="n">
        <v>4436.38753</v>
      </c>
      <c r="O161" s="98" t="n">
        <v>346.74966</v>
      </c>
      <c r="P161" s="98" t="n">
        <v>1288.01264</v>
      </c>
      <c r="Q161" s="98" t="n">
        <v>4528.52436</v>
      </c>
      <c r="R161" s="98" t="n">
        <v>5057.42557</v>
      </c>
      <c r="S161" s="98" t="n">
        <v>37396.68868</v>
      </c>
      <c r="T161" s="98" t="n">
        <v>811.90666</v>
      </c>
      <c r="U161" s="98" t="n">
        <v>19.23529</v>
      </c>
      <c r="V161" s="98" t="n">
        <v>1220.58016</v>
      </c>
      <c r="W161" s="98" t="n">
        <v>453.4922</v>
      </c>
      <c r="X161" s="98" t="n">
        <v>974.30026</v>
      </c>
      <c r="Y161" s="98" t="n">
        <v>796.92575</v>
      </c>
      <c r="Z161" s="98" t="n">
        <v>139.67924</v>
      </c>
      <c r="AA161" s="98" t="n">
        <v>2378.41842</v>
      </c>
      <c r="AB161" s="98" t="n">
        <v>3127.19394</v>
      </c>
      <c r="AC161" s="98" t="n">
        <v>1731.627</v>
      </c>
      <c r="AD161" s="98" t="n">
        <v>54.90253</v>
      </c>
      <c r="AE161" s="98" t="n">
        <v>219.28432</v>
      </c>
      <c r="AF161" s="98" t="n">
        <v>11927.54577</v>
      </c>
      <c r="AG161" s="98" t="n">
        <v>132396.75934</v>
      </c>
      <c r="AH161" s="98" t="n">
        <v>113330.96909</v>
      </c>
      <c r="AI161" s="98" t="n">
        <v>14263.07904</v>
      </c>
      <c r="AJ161" s="98" t="n">
        <v>54.90253</v>
      </c>
      <c r="AK161" s="98" t="n">
        <v>4747.80868</v>
      </c>
      <c r="AL161" s="96"/>
    </row>
    <row r="162" customFormat="false" ht="12.75" hidden="false" customHeight="true" outlineLevel="0" collapsed="false">
      <c r="B162" s="99" t="n">
        <v>3301</v>
      </c>
      <c r="C162" s="58" t="s">
        <v>208</v>
      </c>
      <c r="D162" s="49"/>
      <c r="E162" s="98" t="n">
        <v>4908.9947</v>
      </c>
      <c r="F162" s="98" t="n">
        <v>5704.59123</v>
      </c>
      <c r="G162" s="98" t="n">
        <v>13035.78055</v>
      </c>
      <c r="H162" s="98" t="n">
        <v>6332.77947</v>
      </c>
      <c r="I162" s="98" t="n">
        <v>29982.14595</v>
      </c>
      <c r="J162" s="98" t="n">
        <v>499.43451</v>
      </c>
      <c r="K162" s="98" t="n">
        <v>3693.97079</v>
      </c>
      <c r="L162" s="98" t="n">
        <v>1488.127</v>
      </c>
      <c r="M162" s="98" t="n">
        <v>806.96352</v>
      </c>
      <c r="N162" s="98" t="n">
        <v>4294.41072</v>
      </c>
      <c r="O162" s="98" t="n">
        <v>343.95233</v>
      </c>
      <c r="P162" s="98" t="n">
        <v>300.02216</v>
      </c>
      <c r="Q162" s="98" t="n">
        <v>1331.65991</v>
      </c>
      <c r="R162" s="98" t="n">
        <v>2752.72326</v>
      </c>
      <c r="S162" s="98" t="n">
        <v>15511.2642</v>
      </c>
      <c r="T162" s="98" t="n">
        <v>323.42212</v>
      </c>
      <c r="U162" s="98" t="n">
        <v>19.23529</v>
      </c>
      <c r="V162" s="98" t="n">
        <v>713.09888</v>
      </c>
      <c r="W162" s="98" t="n">
        <v>115.24941</v>
      </c>
      <c r="X162" s="98" t="n">
        <v>362.92091</v>
      </c>
      <c r="Y162" s="98" t="n">
        <v>18.06717</v>
      </c>
      <c r="Z162" s="98" t="n">
        <v>139.59257</v>
      </c>
      <c r="AA162" s="98" t="n">
        <v>829.65587</v>
      </c>
      <c r="AB162" s="98" t="n">
        <v>1272.60532</v>
      </c>
      <c r="AC162" s="98" t="n">
        <v>0.924</v>
      </c>
      <c r="AD162" s="98" t="n">
        <v>52.05639</v>
      </c>
      <c r="AE162" s="98" t="n">
        <v>218.31193</v>
      </c>
      <c r="AF162" s="98" t="n">
        <v>4065.13986</v>
      </c>
      <c r="AG162" s="98" t="n">
        <v>49558.55001</v>
      </c>
      <c r="AH162" s="98" t="n">
        <v>43672.2518</v>
      </c>
      <c r="AI162" s="98" t="n">
        <v>4284.26998</v>
      </c>
      <c r="AJ162" s="98" t="n">
        <v>52.05639</v>
      </c>
      <c r="AK162" s="98" t="n">
        <v>1549.97184</v>
      </c>
      <c r="AL162" s="96"/>
    </row>
    <row r="163" customFormat="false" ht="12.75" hidden="false" customHeight="true" outlineLevel="0" collapsed="false">
      <c r="B163" s="99" t="n">
        <v>3303</v>
      </c>
      <c r="C163" s="58" t="s">
        <v>209</v>
      </c>
      <c r="D163" s="49"/>
      <c r="E163" s="98" t="n">
        <v>0</v>
      </c>
      <c r="F163" s="98" t="n">
        <v>0</v>
      </c>
      <c r="G163" s="98" t="n">
        <v>17205.98807</v>
      </c>
      <c r="H163" s="98" t="n">
        <v>2154.33664</v>
      </c>
      <c r="I163" s="98" t="n">
        <v>19360.32471</v>
      </c>
      <c r="J163" s="98" t="n">
        <v>1.81399</v>
      </c>
      <c r="K163" s="98" t="n">
        <v>16.25053</v>
      </c>
      <c r="L163" s="98" t="n">
        <v>8606.86</v>
      </c>
      <c r="M163" s="98" t="n">
        <v>0</v>
      </c>
      <c r="N163" s="98" t="n">
        <v>141.97681</v>
      </c>
      <c r="O163" s="98" t="n">
        <v>0</v>
      </c>
      <c r="P163" s="98" t="n">
        <v>4.26442</v>
      </c>
      <c r="Q163" s="98" t="n">
        <v>3196.86445</v>
      </c>
      <c r="R163" s="98" t="n">
        <v>0</v>
      </c>
      <c r="S163" s="98" t="n">
        <v>11968.0302</v>
      </c>
      <c r="T163" s="98" t="n">
        <v>488.48454</v>
      </c>
      <c r="U163" s="98" t="n">
        <v>0</v>
      </c>
      <c r="V163" s="98" t="n">
        <v>0</v>
      </c>
      <c r="W163" s="98" t="n">
        <v>338.24279</v>
      </c>
      <c r="X163" s="98" t="n">
        <v>320.62792</v>
      </c>
      <c r="Y163" s="98" t="n">
        <v>778.85858</v>
      </c>
      <c r="Z163" s="98" t="n">
        <v>0.08667</v>
      </c>
      <c r="AA163" s="98" t="n">
        <v>5.9899</v>
      </c>
      <c r="AB163" s="98" t="n">
        <v>1824.6624</v>
      </c>
      <c r="AC163" s="98" t="n">
        <v>22.271</v>
      </c>
      <c r="AD163" s="98" t="n">
        <v>2.84614</v>
      </c>
      <c r="AE163" s="98" t="n">
        <v>0.97239</v>
      </c>
      <c r="AF163" s="98" t="n">
        <v>3783.04233</v>
      </c>
      <c r="AG163" s="98" t="n">
        <v>35111.39724</v>
      </c>
      <c r="AH163" s="98" t="n">
        <v>31103.50627</v>
      </c>
      <c r="AI163" s="98" t="n">
        <v>807.20799</v>
      </c>
      <c r="AJ163" s="98" t="n">
        <v>2.84614</v>
      </c>
      <c r="AK163" s="98" t="n">
        <v>3197.83684</v>
      </c>
      <c r="AL163" s="96"/>
    </row>
    <row r="164" customFormat="false" ht="12.75" hidden="false" customHeight="true" outlineLevel="0" collapsed="false">
      <c r="B164" s="99" t="n">
        <v>3305</v>
      </c>
      <c r="C164" s="58" t="s">
        <v>210</v>
      </c>
      <c r="D164" s="49"/>
      <c r="E164" s="98" t="n">
        <v>1226.80733</v>
      </c>
      <c r="F164" s="98" t="n">
        <v>0</v>
      </c>
      <c r="G164" s="98" t="n">
        <v>32503.2469</v>
      </c>
      <c r="H164" s="98" t="n">
        <v>0</v>
      </c>
      <c r="I164" s="98" t="n">
        <v>33730.05423</v>
      </c>
      <c r="J164" s="98" t="n">
        <v>3667.25942</v>
      </c>
      <c r="K164" s="98" t="n">
        <v>2958.90916</v>
      </c>
      <c r="L164" s="98" t="n">
        <v>0</v>
      </c>
      <c r="M164" s="98" t="n">
        <v>0</v>
      </c>
      <c r="N164" s="98" t="n">
        <v>0</v>
      </c>
      <c r="O164" s="98" t="n">
        <v>0.08933</v>
      </c>
      <c r="P164" s="98" t="n">
        <v>983.72606</v>
      </c>
      <c r="Q164" s="98" t="n">
        <v>0</v>
      </c>
      <c r="R164" s="98" t="n">
        <v>2304.70231</v>
      </c>
      <c r="S164" s="98" t="n">
        <v>9914.68628</v>
      </c>
      <c r="T164" s="98" t="n">
        <v>0</v>
      </c>
      <c r="U164" s="98" t="n">
        <v>0</v>
      </c>
      <c r="V164" s="98" t="n">
        <v>396.45307</v>
      </c>
      <c r="W164" s="98" t="n">
        <v>0</v>
      </c>
      <c r="X164" s="98" t="n">
        <v>290.75143</v>
      </c>
      <c r="Y164" s="98" t="n">
        <v>0</v>
      </c>
      <c r="Z164" s="98" t="n">
        <v>0</v>
      </c>
      <c r="AA164" s="98" t="n">
        <v>1542.77265</v>
      </c>
      <c r="AB164" s="98" t="n">
        <v>0</v>
      </c>
      <c r="AC164" s="98" t="n">
        <v>1708.432</v>
      </c>
      <c r="AD164" s="98" t="n">
        <v>0</v>
      </c>
      <c r="AE164" s="98" t="n">
        <v>0</v>
      </c>
      <c r="AF164" s="98" t="n">
        <v>3938.40915</v>
      </c>
      <c r="AG164" s="98" t="n">
        <v>47583.14966</v>
      </c>
      <c r="AH164" s="98" t="n">
        <v>38522.5768</v>
      </c>
      <c r="AI164" s="98" t="n">
        <v>9060.57286</v>
      </c>
      <c r="AJ164" s="98" t="n">
        <v>0</v>
      </c>
      <c r="AK164" s="98" t="n">
        <v>0</v>
      </c>
      <c r="AL164" s="96"/>
    </row>
    <row r="165" customFormat="false" ht="12.75" hidden="false" customHeight="true" outlineLevel="0" collapsed="false">
      <c r="B165" s="99" t="n">
        <v>34</v>
      </c>
      <c r="C165" s="53" t="s">
        <v>86</v>
      </c>
      <c r="D165" s="49"/>
      <c r="E165" s="98" t="n">
        <v>0</v>
      </c>
      <c r="F165" s="98" t="n">
        <v>0</v>
      </c>
      <c r="G165" s="98" t="n">
        <v>0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  <c r="Q165" s="98" t="n">
        <v>512.14997</v>
      </c>
      <c r="R165" s="98" t="n">
        <v>0</v>
      </c>
      <c r="S165" s="98" t="n">
        <v>512.14997</v>
      </c>
      <c r="T165" s="98" t="n">
        <v>0</v>
      </c>
      <c r="U165" s="98" t="n">
        <v>0</v>
      </c>
      <c r="V165" s="98" t="n">
        <v>0</v>
      </c>
      <c r="W165" s="98" t="n">
        <v>0</v>
      </c>
      <c r="X165" s="98" t="n">
        <v>0</v>
      </c>
      <c r="Y165" s="98" t="n">
        <v>0</v>
      </c>
      <c r="Z165" s="98" t="n">
        <v>0</v>
      </c>
      <c r="AA165" s="98" t="n">
        <v>0</v>
      </c>
      <c r="AB165" s="98" t="n">
        <v>0</v>
      </c>
      <c r="AC165" s="98" t="n">
        <v>0</v>
      </c>
      <c r="AD165" s="98" t="n">
        <v>0</v>
      </c>
      <c r="AE165" s="98" t="n">
        <v>52.19609</v>
      </c>
      <c r="AF165" s="98" t="n">
        <v>52.19609</v>
      </c>
      <c r="AG165" s="98" t="n">
        <v>564.34606</v>
      </c>
      <c r="AH165" s="98" t="n">
        <v>0</v>
      </c>
      <c r="AI165" s="98" t="n">
        <v>0</v>
      </c>
      <c r="AJ165" s="98" t="n">
        <v>0</v>
      </c>
      <c r="AK165" s="98" t="n">
        <v>564.34606</v>
      </c>
      <c r="AL165" s="96"/>
    </row>
    <row r="166" customFormat="false" ht="12.75" hidden="false" customHeight="true" outlineLevel="0" collapsed="false">
      <c r="B166" s="99" t="n">
        <v>35</v>
      </c>
      <c r="C166" s="53" t="s">
        <v>87</v>
      </c>
      <c r="D166" s="49"/>
      <c r="E166" s="98" t="n">
        <v>15989.11698</v>
      </c>
      <c r="F166" s="98" t="n">
        <v>0</v>
      </c>
      <c r="G166" s="98" t="n">
        <v>19132.00004</v>
      </c>
      <c r="H166" s="98" t="n">
        <v>6690.3302</v>
      </c>
      <c r="I166" s="98" t="n">
        <v>41811.44722</v>
      </c>
      <c r="J166" s="98" t="n">
        <v>1840.61673</v>
      </c>
      <c r="K166" s="98" t="n">
        <v>1603.79146</v>
      </c>
      <c r="L166" s="98" t="n">
        <v>0</v>
      </c>
      <c r="M166" s="98" t="n">
        <v>0</v>
      </c>
      <c r="N166" s="98" t="n">
        <v>10660.90699</v>
      </c>
      <c r="O166" s="98" t="n">
        <v>100</v>
      </c>
      <c r="P166" s="98" t="n">
        <v>0</v>
      </c>
      <c r="Q166" s="98" t="n">
        <v>0</v>
      </c>
      <c r="R166" s="98" t="n">
        <v>1291.16357</v>
      </c>
      <c r="S166" s="98" t="n">
        <v>15496.47875</v>
      </c>
      <c r="T166" s="98" t="n">
        <v>6.54245</v>
      </c>
      <c r="U166" s="98" t="n">
        <v>0</v>
      </c>
      <c r="V166" s="98" t="n">
        <v>81.72809</v>
      </c>
      <c r="W166" s="98" t="n">
        <v>2080.67825</v>
      </c>
      <c r="X166" s="98" t="n">
        <v>304.6254</v>
      </c>
      <c r="Y166" s="98" t="n">
        <v>0</v>
      </c>
      <c r="Z166" s="98" t="n">
        <v>0</v>
      </c>
      <c r="AA166" s="98" t="n">
        <v>226.98309</v>
      </c>
      <c r="AB166" s="98" t="n">
        <v>10.49469</v>
      </c>
      <c r="AC166" s="98" t="n">
        <v>376.662</v>
      </c>
      <c r="AD166" s="98" t="n">
        <v>0</v>
      </c>
      <c r="AE166" s="98" t="n">
        <v>0</v>
      </c>
      <c r="AF166" s="98" t="n">
        <v>3087.71397</v>
      </c>
      <c r="AG166" s="98" t="n">
        <v>60395.63994</v>
      </c>
      <c r="AH166" s="98" t="n">
        <v>56805.46955</v>
      </c>
      <c r="AI166" s="98" t="n">
        <v>3590.17039</v>
      </c>
      <c r="AJ166" s="98" t="n">
        <v>0</v>
      </c>
      <c r="AK166" s="98" t="n">
        <v>0</v>
      </c>
      <c r="AL166" s="96"/>
    </row>
    <row r="167" customFormat="false" ht="12.75" hidden="false" customHeight="true" outlineLevel="0" collapsed="false">
      <c r="B167" s="99" t="n">
        <v>36</v>
      </c>
      <c r="C167" s="53" t="s">
        <v>88</v>
      </c>
      <c r="D167" s="28"/>
      <c r="E167" s="98" t="n">
        <v>0</v>
      </c>
      <c r="F167" s="98" t="n">
        <v>11266.93402</v>
      </c>
      <c r="G167" s="98" t="n">
        <v>0</v>
      </c>
      <c r="H167" s="98" t="n">
        <v>965.49079</v>
      </c>
      <c r="I167" s="98" t="n">
        <v>12232.42481</v>
      </c>
      <c r="J167" s="98" t="n">
        <v>0</v>
      </c>
      <c r="K167" s="98" t="n">
        <v>0</v>
      </c>
      <c r="L167" s="98" t="n">
        <v>7728.261</v>
      </c>
      <c r="M167" s="98" t="n">
        <v>0</v>
      </c>
      <c r="N167" s="98" t="n">
        <v>650.7622</v>
      </c>
      <c r="O167" s="98" t="n">
        <v>19.52339</v>
      </c>
      <c r="P167" s="98" t="n">
        <v>0</v>
      </c>
      <c r="Q167" s="98" t="n">
        <v>0</v>
      </c>
      <c r="R167" s="98" t="n">
        <v>0</v>
      </c>
      <c r="S167" s="98" t="n">
        <v>8398.54659</v>
      </c>
      <c r="T167" s="98" t="n">
        <v>0</v>
      </c>
      <c r="U167" s="98" t="n">
        <v>-76.3967</v>
      </c>
      <c r="V167" s="98" t="n">
        <v>0</v>
      </c>
      <c r="W167" s="98" t="n">
        <v>1063.02318</v>
      </c>
      <c r="X167" s="98" t="n">
        <v>0</v>
      </c>
      <c r="Y167" s="98" t="n">
        <v>0</v>
      </c>
      <c r="Z167" s="98" t="n">
        <v>0</v>
      </c>
      <c r="AA167" s="98" t="n">
        <v>0.35967</v>
      </c>
      <c r="AB167" s="98" t="n">
        <v>7738.38089</v>
      </c>
      <c r="AC167" s="98" t="n">
        <v>11.103</v>
      </c>
      <c r="AD167" s="98" t="n">
        <v>-341.45078</v>
      </c>
      <c r="AE167" s="98" t="n">
        <v>0.40711</v>
      </c>
      <c r="AF167" s="98" t="n">
        <v>8395.42637</v>
      </c>
      <c r="AG167" s="98" t="n">
        <v>29026.39777</v>
      </c>
      <c r="AH167" s="98" t="n">
        <v>29356.33844</v>
      </c>
      <c r="AI167" s="98" t="n">
        <v>11.103</v>
      </c>
      <c r="AJ167" s="98" t="n">
        <v>-341.45078</v>
      </c>
      <c r="AK167" s="98" t="n">
        <v>0.40711</v>
      </c>
      <c r="AL167" s="96"/>
    </row>
    <row r="168" customFormat="false" ht="12.75" hidden="false" customHeight="true" outlineLevel="0" collapsed="false">
      <c r="B168" s="99" t="n">
        <v>3601</v>
      </c>
      <c r="C168" s="58" t="s">
        <v>89</v>
      </c>
      <c r="D168" s="49"/>
      <c r="E168" s="98" t="n">
        <v>0</v>
      </c>
      <c r="F168" s="98" t="n">
        <v>11266.93402</v>
      </c>
      <c r="G168" s="98" t="n">
        <v>0</v>
      </c>
      <c r="H168" s="98" t="n">
        <v>965.49079</v>
      </c>
      <c r="I168" s="98" t="n">
        <v>12232.42481</v>
      </c>
      <c r="J168" s="98" t="n">
        <v>0</v>
      </c>
      <c r="K168" s="98" t="n">
        <v>0</v>
      </c>
      <c r="L168" s="98" t="n">
        <v>7728.261</v>
      </c>
      <c r="M168" s="98" t="n">
        <v>0</v>
      </c>
      <c r="N168" s="98" t="n">
        <v>650.7622</v>
      </c>
      <c r="O168" s="98" t="n">
        <v>19.52339</v>
      </c>
      <c r="P168" s="98" t="n">
        <v>0</v>
      </c>
      <c r="Q168" s="98" t="n">
        <v>0</v>
      </c>
      <c r="R168" s="98" t="n">
        <v>0</v>
      </c>
      <c r="S168" s="98" t="n">
        <v>8398.54659</v>
      </c>
      <c r="T168" s="98" t="n">
        <v>0</v>
      </c>
      <c r="U168" s="98" t="n">
        <v>0</v>
      </c>
      <c r="V168" s="98" t="n">
        <v>0</v>
      </c>
      <c r="W168" s="98" t="n">
        <v>1063.02318</v>
      </c>
      <c r="X168" s="98" t="n">
        <v>0</v>
      </c>
      <c r="Y168" s="98" t="n">
        <v>0</v>
      </c>
      <c r="Z168" s="98" t="n">
        <v>0</v>
      </c>
      <c r="AA168" s="98" t="n">
        <v>0.35967</v>
      </c>
      <c r="AB168" s="98" t="n">
        <v>7738.38089</v>
      </c>
      <c r="AC168" s="98" t="n">
        <v>11.103</v>
      </c>
      <c r="AD168" s="98" t="n">
        <v>0</v>
      </c>
      <c r="AE168" s="98" t="n">
        <v>0.40711</v>
      </c>
      <c r="AF168" s="98" t="n">
        <v>8813.27385</v>
      </c>
      <c r="AG168" s="98" t="n">
        <v>29444.24525</v>
      </c>
      <c r="AH168" s="98" t="n">
        <v>29432.73514</v>
      </c>
      <c r="AI168" s="98" t="n">
        <v>11.103</v>
      </c>
      <c r="AJ168" s="98" t="n">
        <v>0</v>
      </c>
      <c r="AK168" s="98" t="n">
        <v>0.40711</v>
      </c>
      <c r="AL168" s="96"/>
    </row>
    <row r="169" customFormat="false" ht="12.75" hidden="false" customHeight="true" outlineLevel="0" collapsed="false">
      <c r="B169" s="99" t="n">
        <v>3602</v>
      </c>
      <c r="C169" s="58" t="s">
        <v>90</v>
      </c>
      <c r="D169" s="49"/>
      <c r="E169" s="98" t="n">
        <v>0</v>
      </c>
      <c r="F169" s="98" t="n">
        <v>0</v>
      </c>
      <c r="G169" s="98" t="n">
        <v>0</v>
      </c>
      <c r="H169" s="98" t="n">
        <v>0</v>
      </c>
      <c r="I169" s="98" t="n">
        <v>0</v>
      </c>
      <c r="J169" s="98" t="n">
        <v>0</v>
      </c>
      <c r="K169" s="98" t="n">
        <v>0</v>
      </c>
      <c r="L169" s="98" t="n">
        <v>0</v>
      </c>
      <c r="M169" s="98" t="n">
        <v>0</v>
      </c>
      <c r="N169" s="98" t="n">
        <v>0</v>
      </c>
      <c r="O169" s="98" t="n">
        <v>0</v>
      </c>
      <c r="P169" s="98" t="n">
        <v>0</v>
      </c>
      <c r="Q169" s="98" t="n">
        <v>0</v>
      </c>
      <c r="R169" s="98" t="n">
        <v>0</v>
      </c>
      <c r="S169" s="98" t="n">
        <v>0</v>
      </c>
      <c r="T169" s="98" t="n">
        <v>0</v>
      </c>
      <c r="U169" s="98" t="n">
        <v>-76.3967</v>
      </c>
      <c r="V169" s="98" t="n">
        <v>0</v>
      </c>
      <c r="W169" s="98" t="n">
        <v>0</v>
      </c>
      <c r="X169" s="98" t="n">
        <v>0</v>
      </c>
      <c r="Y169" s="98" t="n">
        <v>0</v>
      </c>
      <c r="Z169" s="98" t="n">
        <v>0</v>
      </c>
      <c r="AA169" s="98" t="n">
        <v>0</v>
      </c>
      <c r="AB169" s="98" t="n">
        <v>0</v>
      </c>
      <c r="AC169" s="98" t="n">
        <v>0</v>
      </c>
      <c r="AD169" s="98" t="n">
        <v>-341.45078</v>
      </c>
      <c r="AE169" s="98" t="n">
        <v>0</v>
      </c>
      <c r="AF169" s="98" t="n">
        <v>-417.84748</v>
      </c>
      <c r="AG169" s="98" t="n">
        <v>-417.84748</v>
      </c>
      <c r="AH169" s="98" t="n">
        <v>-76.3967</v>
      </c>
      <c r="AI169" s="98" t="n">
        <v>0</v>
      </c>
      <c r="AJ169" s="98" t="n">
        <v>-341.45078</v>
      </c>
      <c r="AK169" s="98" t="n">
        <v>0</v>
      </c>
      <c r="AL169" s="96"/>
    </row>
    <row r="170" customFormat="false" ht="12.75" hidden="false" customHeight="true" outlineLevel="0" collapsed="false">
      <c r="B170" s="99" t="n">
        <v>3603</v>
      </c>
      <c r="C170" s="58" t="s">
        <v>91</v>
      </c>
      <c r="D170" s="49"/>
      <c r="E170" s="98" t="n">
        <v>0</v>
      </c>
      <c r="F170" s="98" t="n">
        <v>0</v>
      </c>
      <c r="G170" s="98" t="n">
        <v>0</v>
      </c>
      <c r="H170" s="98" t="n">
        <v>0</v>
      </c>
      <c r="I170" s="98" t="n">
        <v>0</v>
      </c>
      <c r="J170" s="98" t="n">
        <v>0</v>
      </c>
      <c r="K170" s="98" t="n">
        <v>0</v>
      </c>
      <c r="L170" s="98" t="n">
        <v>0</v>
      </c>
      <c r="M170" s="98" t="n">
        <v>0</v>
      </c>
      <c r="N170" s="98" t="n">
        <v>0</v>
      </c>
      <c r="O170" s="98" t="n">
        <v>0</v>
      </c>
      <c r="P170" s="98" t="n">
        <v>0</v>
      </c>
      <c r="Q170" s="98" t="n">
        <v>0</v>
      </c>
      <c r="R170" s="98" t="n">
        <v>0</v>
      </c>
      <c r="S170" s="98" t="n">
        <v>0</v>
      </c>
      <c r="T170" s="98" t="n">
        <v>0</v>
      </c>
      <c r="U170" s="98" t="n">
        <v>0</v>
      </c>
      <c r="V170" s="98" t="n">
        <v>0</v>
      </c>
      <c r="W170" s="98" t="n">
        <v>0</v>
      </c>
      <c r="X170" s="98" t="n">
        <v>0</v>
      </c>
      <c r="Y170" s="98" t="n">
        <v>0</v>
      </c>
      <c r="Z170" s="98" t="n">
        <v>0</v>
      </c>
      <c r="AA170" s="98" t="n">
        <v>0</v>
      </c>
      <c r="AB170" s="98" t="n">
        <v>0</v>
      </c>
      <c r="AC170" s="98" t="n">
        <v>0</v>
      </c>
      <c r="AD170" s="98" t="n">
        <v>0</v>
      </c>
      <c r="AE170" s="98" t="n">
        <v>0</v>
      </c>
      <c r="AF170" s="98" t="n">
        <v>0</v>
      </c>
      <c r="AG170" s="98" t="n">
        <v>0</v>
      </c>
      <c r="AH170" s="98" t="n">
        <v>0</v>
      </c>
      <c r="AI170" s="98" t="n">
        <v>0</v>
      </c>
      <c r="AJ170" s="98" t="n">
        <v>0</v>
      </c>
      <c r="AK170" s="98" t="n">
        <v>0</v>
      </c>
      <c r="AL170" s="96"/>
    </row>
    <row r="171" customFormat="false" ht="12.75" hidden="false" customHeight="true" outlineLevel="0" collapsed="false">
      <c r="B171" s="99" t="n">
        <v>3604</v>
      </c>
      <c r="C171" s="58" t="s">
        <v>92</v>
      </c>
      <c r="D171" s="49"/>
      <c r="E171" s="98" t="n">
        <v>0</v>
      </c>
      <c r="F171" s="98" t="n">
        <v>0</v>
      </c>
      <c r="G171" s="98" t="n">
        <v>0</v>
      </c>
      <c r="H171" s="98" t="n">
        <v>0</v>
      </c>
      <c r="I171" s="98" t="n">
        <v>0</v>
      </c>
      <c r="J171" s="98" t="n">
        <v>0</v>
      </c>
      <c r="K171" s="98" t="n">
        <v>0</v>
      </c>
      <c r="L171" s="98" t="n">
        <v>0</v>
      </c>
      <c r="M171" s="98" t="n">
        <v>0</v>
      </c>
      <c r="N171" s="98" t="n">
        <v>0</v>
      </c>
      <c r="O171" s="98" t="n">
        <v>0</v>
      </c>
      <c r="P171" s="98" t="n">
        <v>0</v>
      </c>
      <c r="Q171" s="98" t="n">
        <v>0</v>
      </c>
      <c r="R171" s="98" t="n">
        <v>0</v>
      </c>
      <c r="S171" s="98" t="n">
        <v>0</v>
      </c>
      <c r="T171" s="98" t="n">
        <v>0</v>
      </c>
      <c r="U171" s="98" t="n">
        <v>0</v>
      </c>
      <c r="V171" s="98" t="n">
        <v>0</v>
      </c>
      <c r="W171" s="98" t="n">
        <v>0</v>
      </c>
      <c r="X171" s="98" t="n">
        <v>0</v>
      </c>
      <c r="Y171" s="98" t="n">
        <v>0</v>
      </c>
      <c r="Z171" s="98" t="n">
        <v>0</v>
      </c>
      <c r="AA171" s="98" t="n">
        <v>0</v>
      </c>
      <c r="AB171" s="98" t="n">
        <v>0</v>
      </c>
      <c r="AC171" s="98" t="n">
        <v>0</v>
      </c>
      <c r="AD171" s="98" t="n">
        <v>0</v>
      </c>
      <c r="AE171" s="98" t="n">
        <v>0</v>
      </c>
      <c r="AF171" s="98" t="n">
        <v>0</v>
      </c>
      <c r="AG171" s="98" t="n">
        <v>0</v>
      </c>
      <c r="AH171" s="98" t="n">
        <v>0</v>
      </c>
      <c r="AI171" s="98" t="n">
        <v>0</v>
      </c>
      <c r="AJ171" s="98" t="n">
        <v>0</v>
      </c>
      <c r="AK171" s="98" t="n">
        <v>0</v>
      </c>
      <c r="AL171" s="96"/>
    </row>
    <row r="172" customFormat="false" ht="12.75" hidden="false" customHeight="true" outlineLevel="0" collapsed="false">
      <c r="B172" s="110" t="n">
        <v>0</v>
      </c>
      <c r="C172" s="46" t="s">
        <v>93</v>
      </c>
      <c r="D172" s="66"/>
      <c r="E172" s="111" t="n">
        <v>82104.20191</v>
      </c>
      <c r="F172" s="111" t="n">
        <v>96971.52525</v>
      </c>
      <c r="G172" s="111" t="n">
        <v>194576.35944</v>
      </c>
      <c r="H172" s="111" t="n">
        <v>87247.7113</v>
      </c>
      <c r="I172" s="111" t="n">
        <v>460899.7979</v>
      </c>
      <c r="J172" s="111" t="n">
        <v>20909.12465</v>
      </c>
      <c r="K172" s="111" t="n">
        <v>49472.92194</v>
      </c>
      <c r="L172" s="111" t="n">
        <v>24702.617</v>
      </c>
      <c r="M172" s="111" t="n">
        <v>13900.81522</v>
      </c>
      <c r="N172" s="111" t="n">
        <v>55748.05672</v>
      </c>
      <c r="O172" s="111" t="n">
        <v>15466.27305</v>
      </c>
      <c r="P172" s="111" t="n">
        <v>10664.11064</v>
      </c>
      <c r="Q172" s="111" t="n">
        <v>20542.88923</v>
      </c>
      <c r="R172" s="111" t="n">
        <v>17548.58914</v>
      </c>
      <c r="S172" s="111" t="n">
        <v>228955.39759</v>
      </c>
      <c r="T172" s="111" t="n">
        <v>9779.87111</v>
      </c>
      <c r="U172" s="111" t="n">
        <v>3092.83859</v>
      </c>
      <c r="V172" s="111" t="n">
        <v>11959.5409</v>
      </c>
      <c r="W172" s="111" t="n">
        <v>9999.72223</v>
      </c>
      <c r="X172" s="111" t="n">
        <v>3508.33066</v>
      </c>
      <c r="Y172" s="111" t="n">
        <v>6116.18657</v>
      </c>
      <c r="Z172" s="111" t="n">
        <v>2421.92624</v>
      </c>
      <c r="AA172" s="111" t="n">
        <v>8745.64918</v>
      </c>
      <c r="AB172" s="111" t="n">
        <v>24068.66248</v>
      </c>
      <c r="AC172" s="111" t="n">
        <v>4679.392</v>
      </c>
      <c r="AD172" s="111" t="n">
        <v>2602.95442</v>
      </c>
      <c r="AE172" s="111" t="n">
        <v>8909.88752</v>
      </c>
      <c r="AF172" s="111" t="n">
        <v>95884.9619</v>
      </c>
      <c r="AG172" s="111" t="n">
        <v>785740.15739</v>
      </c>
      <c r="AH172" s="111" t="n">
        <v>681807.48232</v>
      </c>
      <c r="AI172" s="111" t="n">
        <v>71876.9439</v>
      </c>
      <c r="AJ172" s="111" t="n">
        <v>2602.95442</v>
      </c>
      <c r="AK172" s="111" t="n">
        <v>29452.77675</v>
      </c>
      <c r="AL172" s="96"/>
    </row>
    <row r="173" customFormat="false" ht="12.75" hidden="false" customHeight="true" outlineLevel="0" collapsed="false">
      <c r="B173" s="110"/>
      <c r="C173" s="46"/>
      <c r="D173" s="66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6"/>
    </row>
    <row r="174" s="69" customFormat="true" ht="12.75" hidden="false" customHeight="true" outlineLevel="0" collapsed="false">
      <c r="A174" s="4"/>
      <c r="B174" s="110" t="n">
        <v>5</v>
      </c>
      <c r="C174" s="119" t="s">
        <v>94</v>
      </c>
      <c r="D174" s="66"/>
      <c r="E174" s="111" t="n">
        <v>72480.72892</v>
      </c>
      <c r="F174" s="111" t="n">
        <v>69609.9011</v>
      </c>
      <c r="G174" s="111" t="n">
        <v>155789.82195</v>
      </c>
      <c r="H174" s="111" t="n">
        <v>53032.78515</v>
      </c>
      <c r="I174" s="111" t="n">
        <v>350913.23712</v>
      </c>
      <c r="J174" s="111" t="n">
        <v>20278.96589</v>
      </c>
      <c r="K174" s="111" t="n">
        <v>37364.45501</v>
      </c>
      <c r="L174" s="111" t="n">
        <v>10025.122</v>
      </c>
      <c r="M174" s="111" t="n">
        <v>13372.14237</v>
      </c>
      <c r="N174" s="111" t="n">
        <v>39073.47662</v>
      </c>
      <c r="O174" s="111" t="n">
        <v>12240.54932</v>
      </c>
      <c r="P174" s="111" t="n">
        <v>12045.9124</v>
      </c>
      <c r="Q174" s="111" t="n">
        <v>29179.77972</v>
      </c>
      <c r="R174" s="111" t="n">
        <v>36517.80265</v>
      </c>
      <c r="S174" s="111" t="n">
        <v>210098.20598</v>
      </c>
      <c r="T174" s="111" t="n">
        <v>6374.50795</v>
      </c>
      <c r="U174" s="111" t="n">
        <v>4102.46474</v>
      </c>
      <c r="V174" s="111" t="n">
        <v>26109.50255</v>
      </c>
      <c r="W174" s="111" t="n">
        <v>1133.17767</v>
      </c>
      <c r="X174" s="111" t="n">
        <v>1447.0815</v>
      </c>
      <c r="Y174" s="111" t="n">
        <v>2289.67773</v>
      </c>
      <c r="Z174" s="111" t="n">
        <v>1792.13483</v>
      </c>
      <c r="AA174" s="111" t="n">
        <v>5416.78269</v>
      </c>
      <c r="AB174" s="111" t="n">
        <v>4910.09702</v>
      </c>
      <c r="AC174" s="111" t="n">
        <v>673.825</v>
      </c>
      <c r="AD174" s="111" t="n">
        <v>2213.37479</v>
      </c>
      <c r="AE174" s="111" t="n">
        <v>7262.78205</v>
      </c>
      <c r="AF174" s="111" t="n">
        <v>63725.40852</v>
      </c>
      <c r="AG174" s="111" t="n">
        <v>624736.85162</v>
      </c>
      <c r="AH174" s="111" t="n">
        <v>488165.22884</v>
      </c>
      <c r="AI174" s="111" t="n">
        <v>97915.68622</v>
      </c>
      <c r="AJ174" s="111" t="n">
        <v>2213.37479</v>
      </c>
      <c r="AK174" s="111" t="n">
        <v>36442.56177</v>
      </c>
      <c r="AL174" s="120"/>
      <c r="AM174" s="4"/>
    </row>
    <row r="175" customFormat="false" ht="12.75" hidden="false" customHeight="true" outlineLevel="0" collapsed="false">
      <c r="B175" s="110"/>
      <c r="C175" s="65"/>
      <c r="D175" s="66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6"/>
    </row>
    <row r="176" customFormat="false" ht="12.75" hidden="false" customHeight="true" outlineLevel="0" collapsed="false">
      <c r="B176" s="110"/>
      <c r="C176" s="46" t="s">
        <v>95</v>
      </c>
      <c r="D176" s="66"/>
      <c r="E176" s="111" t="n">
        <v>1354774.26364</v>
      </c>
      <c r="F176" s="111" t="n">
        <v>1012356.96559</v>
      </c>
      <c r="G176" s="111" t="n">
        <v>2150868.31482</v>
      </c>
      <c r="H176" s="111" t="n">
        <v>971131.03242</v>
      </c>
      <c r="I176" s="111" t="n">
        <v>5489130.57647</v>
      </c>
      <c r="J176" s="111" t="n">
        <v>331403.50372</v>
      </c>
      <c r="K176" s="111" t="n">
        <v>696324.84819</v>
      </c>
      <c r="L176" s="111" t="n">
        <v>215258.347</v>
      </c>
      <c r="M176" s="111" t="n">
        <v>201748.69204</v>
      </c>
      <c r="N176" s="111" t="n">
        <v>668304.53901</v>
      </c>
      <c r="O176" s="111" t="n">
        <v>224989.73283</v>
      </c>
      <c r="P176" s="111" t="n">
        <v>203948.01782</v>
      </c>
      <c r="Q176" s="111" t="n">
        <v>298398.52068</v>
      </c>
      <c r="R176" s="111" t="n">
        <v>218268.80116</v>
      </c>
      <c r="S176" s="111" t="n">
        <v>3058645.00245</v>
      </c>
      <c r="T176" s="111" t="n">
        <v>101777.3253</v>
      </c>
      <c r="U176" s="111" t="n">
        <v>42450.77107</v>
      </c>
      <c r="V176" s="111" t="n">
        <v>170800.79674</v>
      </c>
      <c r="W176" s="111" t="n">
        <v>20302.67044</v>
      </c>
      <c r="X176" s="111" t="n">
        <v>18758.56455</v>
      </c>
      <c r="Y176" s="111" t="n">
        <v>17656.77854</v>
      </c>
      <c r="Z176" s="111" t="n">
        <v>33423.90627</v>
      </c>
      <c r="AA176" s="111" t="n">
        <v>99759.01636</v>
      </c>
      <c r="AB176" s="111" t="n">
        <v>101597.54041</v>
      </c>
      <c r="AC176" s="111" t="n">
        <v>8458.226</v>
      </c>
      <c r="AD176" s="111" t="n">
        <v>27162.34695</v>
      </c>
      <c r="AE176" s="111" t="n">
        <v>71568.35658</v>
      </c>
      <c r="AF176" s="111" t="n">
        <v>713716.29921</v>
      </c>
      <c r="AG176" s="111" t="n">
        <v>9261491.87813</v>
      </c>
      <c r="AH176" s="111" t="n">
        <v>7913826.52994</v>
      </c>
      <c r="AI176" s="111" t="n">
        <v>950536.12398</v>
      </c>
      <c r="AJ176" s="111" t="n">
        <v>27162.34695</v>
      </c>
      <c r="AK176" s="111" t="n">
        <v>369966.87726</v>
      </c>
      <c r="AL176" s="96"/>
    </row>
    <row r="177" customFormat="false" ht="12.75" hidden="false" customHeight="true" outlineLevel="0" collapsed="false">
      <c r="B177" s="110"/>
      <c r="C177" s="46"/>
      <c r="D177" s="49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6"/>
    </row>
    <row r="178" s="69" customFormat="true" ht="12.75" hidden="false" customHeight="true" outlineLevel="0" collapsed="false">
      <c r="A178" s="4"/>
      <c r="B178" s="110" t="n">
        <v>6</v>
      </c>
      <c r="C178" s="119" t="s">
        <v>96</v>
      </c>
      <c r="D178" s="66"/>
      <c r="E178" s="111" t="n">
        <v>320134.13981</v>
      </c>
      <c r="F178" s="111" t="n">
        <v>173967.8217</v>
      </c>
      <c r="G178" s="111" t="n">
        <v>454640.17053</v>
      </c>
      <c r="H178" s="111" t="n">
        <v>467695.88981</v>
      </c>
      <c r="I178" s="111" t="n">
        <v>1416438.02185</v>
      </c>
      <c r="J178" s="111" t="n">
        <v>111799.79008</v>
      </c>
      <c r="K178" s="111" t="n">
        <v>176759.62901</v>
      </c>
      <c r="L178" s="111" t="n">
        <v>31897.219</v>
      </c>
      <c r="M178" s="111" t="n">
        <v>7865.69755</v>
      </c>
      <c r="N178" s="111" t="n">
        <v>151401.4446</v>
      </c>
      <c r="O178" s="111" t="n">
        <v>30742.01384</v>
      </c>
      <c r="P178" s="111" t="n">
        <v>4959.74704</v>
      </c>
      <c r="Q178" s="111" t="n">
        <v>8098.48143</v>
      </c>
      <c r="R178" s="111" t="n">
        <v>101.39707</v>
      </c>
      <c r="S178" s="111" t="n">
        <v>523625.41962</v>
      </c>
      <c r="T178" s="111" t="n">
        <v>12788.82687</v>
      </c>
      <c r="U178" s="111" t="n">
        <v>3253.10334</v>
      </c>
      <c r="V178" s="111" t="n">
        <v>10315.9251</v>
      </c>
      <c r="W178" s="111" t="n">
        <v>1573.12009</v>
      </c>
      <c r="X178" s="111" t="n">
        <v>1076.34477</v>
      </c>
      <c r="Y178" s="111" t="n">
        <v>0</v>
      </c>
      <c r="Z178" s="111" t="n">
        <v>2.4</v>
      </c>
      <c r="AA178" s="111" t="n">
        <v>7164.97599</v>
      </c>
      <c r="AB178" s="111" t="n">
        <v>26592.0591</v>
      </c>
      <c r="AC178" s="111" t="n">
        <v>331.66</v>
      </c>
      <c r="AD178" s="111" t="n">
        <v>2077.52006</v>
      </c>
      <c r="AE178" s="111" t="n">
        <v>0</v>
      </c>
      <c r="AF178" s="111" t="n">
        <v>65175.93532</v>
      </c>
      <c r="AG178" s="111" t="n">
        <v>2005239.37679</v>
      </c>
      <c r="AH178" s="111" t="n">
        <v>1867554.85601</v>
      </c>
      <c r="AI178" s="111" t="n">
        <v>127508.51929</v>
      </c>
      <c r="AJ178" s="111" t="n">
        <v>2077.52006</v>
      </c>
      <c r="AK178" s="111" t="n">
        <v>8098.48143</v>
      </c>
      <c r="AL178" s="120"/>
      <c r="AM178" s="4"/>
    </row>
    <row r="179" customFormat="false" ht="12.75" hidden="false" customHeight="true" outlineLevel="0" collapsed="false">
      <c r="B179" s="99" t="n">
        <v>61</v>
      </c>
      <c r="C179" s="53" t="s">
        <v>211</v>
      </c>
      <c r="D179" s="49"/>
      <c r="E179" s="98" t="n">
        <v>0</v>
      </c>
      <c r="F179" s="98" t="n">
        <v>0</v>
      </c>
      <c r="G179" s="98" t="n">
        <v>2373.20703</v>
      </c>
      <c r="H179" s="98" t="n">
        <v>2538.80469</v>
      </c>
      <c r="I179" s="98" t="n">
        <v>4912.01172</v>
      </c>
      <c r="J179" s="98" t="n">
        <v>0</v>
      </c>
      <c r="K179" s="98" t="n">
        <v>0</v>
      </c>
      <c r="L179" s="98" t="n">
        <v>4830.532</v>
      </c>
      <c r="M179" s="98" t="n">
        <v>0</v>
      </c>
      <c r="N179" s="98" t="n">
        <v>0</v>
      </c>
      <c r="O179" s="98" t="n">
        <v>0</v>
      </c>
      <c r="P179" s="98" t="n">
        <v>0</v>
      </c>
      <c r="Q179" s="98" t="n">
        <v>4766.406</v>
      </c>
      <c r="R179" s="98" t="n">
        <v>0</v>
      </c>
      <c r="S179" s="98" t="n">
        <v>9596.938</v>
      </c>
      <c r="T179" s="98" t="n">
        <v>0</v>
      </c>
      <c r="U179" s="98" t="n">
        <v>0</v>
      </c>
      <c r="V179" s="98" t="n">
        <v>0</v>
      </c>
      <c r="W179" s="98" t="n">
        <v>0</v>
      </c>
      <c r="X179" s="98" t="n">
        <v>0</v>
      </c>
      <c r="Y179" s="98" t="n">
        <v>0</v>
      </c>
      <c r="Z179" s="98" t="n">
        <v>0</v>
      </c>
      <c r="AA179" s="98" t="n">
        <v>0</v>
      </c>
      <c r="AB179" s="98" t="n">
        <v>809.15313</v>
      </c>
      <c r="AC179" s="98" t="n">
        <v>165.83</v>
      </c>
      <c r="AD179" s="98" t="n">
        <v>90</v>
      </c>
      <c r="AE179" s="98" t="n">
        <v>0</v>
      </c>
      <c r="AF179" s="98" t="n">
        <v>1064.98313</v>
      </c>
      <c r="AG179" s="98" t="n">
        <v>15573.93285</v>
      </c>
      <c r="AH179" s="98" t="n">
        <v>10551.69685</v>
      </c>
      <c r="AI179" s="98" t="n">
        <v>165.83</v>
      </c>
      <c r="AJ179" s="98" t="n">
        <v>90</v>
      </c>
      <c r="AK179" s="98" t="n">
        <v>4766.406</v>
      </c>
      <c r="AL179" s="96"/>
    </row>
    <row r="180" customFormat="false" ht="12.75" hidden="false" customHeight="true" outlineLevel="0" collapsed="false">
      <c r="B180" s="99" t="n">
        <v>64</v>
      </c>
      <c r="C180" s="53" t="s">
        <v>212</v>
      </c>
      <c r="D180" s="49"/>
      <c r="E180" s="98" t="n">
        <v>320134.13981</v>
      </c>
      <c r="F180" s="98" t="n">
        <v>173967.8217</v>
      </c>
      <c r="G180" s="98" t="n">
        <v>452266.9635</v>
      </c>
      <c r="H180" s="98" t="n">
        <v>465157.08512</v>
      </c>
      <c r="I180" s="98" t="n">
        <v>1411526.01013</v>
      </c>
      <c r="J180" s="98" t="n">
        <v>111799.79008</v>
      </c>
      <c r="K180" s="98" t="n">
        <v>176759.62901</v>
      </c>
      <c r="L180" s="98" t="n">
        <v>27066.687</v>
      </c>
      <c r="M180" s="98" t="n">
        <v>7865.69755</v>
      </c>
      <c r="N180" s="98" t="n">
        <v>151401.4446</v>
      </c>
      <c r="O180" s="98" t="n">
        <v>30742.01384</v>
      </c>
      <c r="P180" s="98" t="n">
        <v>4959.74704</v>
      </c>
      <c r="Q180" s="98" t="n">
        <v>3332.07543</v>
      </c>
      <c r="R180" s="98" t="n">
        <v>101.39707</v>
      </c>
      <c r="S180" s="98" t="n">
        <v>514028.48162</v>
      </c>
      <c r="T180" s="98" t="n">
        <v>12788.82687</v>
      </c>
      <c r="U180" s="98" t="n">
        <v>3253.10334</v>
      </c>
      <c r="V180" s="98" t="n">
        <v>10315.9251</v>
      </c>
      <c r="W180" s="98" t="n">
        <v>1573.12009</v>
      </c>
      <c r="X180" s="98" t="n">
        <v>1076.34477</v>
      </c>
      <c r="Y180" s="98" t="n">
        <v>0</v>
      </c>
      <c r="Z180" s="98" t="n">
        <v>2.4</v>
      </c>
      <c r="AA180" s="98" t="n">
        <v>7164.97599</v>
      </c>
      <c r="AB180" s="98" t="n">
        <v>25782.90597</v>
      </c>
      <c r="AC180" s="98" t="n">
        <v>165.83</v>
      </c>
      <c r="AD180" s="98" t="n">
        <v>1987.52006</v>
      </c>
      <c r="AE180" s="98" t="n">
        <v>0</v>
      </c>
      <c r="AF180" s="98" t="n">
        <v>64110.95219</v>
      </c>
      <c r="AG180" s="98" t="n">
        <v>1989665.44394</v>
      </c>
      <c r="AH180" s="98" t="n">
        <v>1857003.15916</v>
      </c>
      <c r="AI180" s="98" t="n">
        <v>127342.68929</v>
      </c>
      <c r="AJ180" s="98" t="n">
        <v>1987.52006</v>
      </c>
      <c r="AK180" s="98" t="n">
        <v>3332.07543</v>
      </c>
      <c r="AL180" s="96"/>
    </row>
    <row r="181" customFormat="false" ht="12.75" hidden="false" customHeight="true" outlineLevel="0" collapsed="false">
      <c r="B181" s="99" t="n">
        <v>6401</v>
      </c>
      <c r="C181" s="58" t="s">
        <v>213</v>
      </c>
      <c r="D181" s="49"/>
      <c r="E181" s="98" t="n">
        <v>830.07286</v>
      </c>
      <c r="F181" s="98" t="n">
        <v>551.42622</v>
      </c>
      <c r="G181" s="98" t="n">
        <v>25538.21644</v>
      </c>
      <c r="H181" s="98" t="n">
        <v>154985.24388</v>
      </c>
      <c r="I181" s="98" t="n">
        <v>181904.9594</v>
      </c>
      <c r="J181" s="98" t="n">
        <v>1252.04563</v>
      </c>
      <c r="K181" s="98" t="n">
        <v>484.25234</v>
      </c>
      <c r="L181" s="98" t="n">
        <v>0</v>
      </c>
      <c r="M181" s="98" t="n">
        <v>395.71</v>
      </c>
      <c r="N181" s="98" t="n">
        <v>13148.64379</v>
      </c>
      <c r="O181" s="98" t="n">
        <v>908.3245</v>
      </c>
      <c r="P181" s="98" t="n">
        <v>3123.51268</v>
      </c>
      <c r="Q181" s="98" t="n">
        <v>8.556</v>
      </c>
      <c r="R181" s="98" t="n">
        <v>96.39707</v>
      </c>
      <c r="S181" s="98" t="n">
        <v>19417.44201</v>
      </c>
      <c r="T181" s="98" t="n">
        <v>0</v>
      </c>
      <c r="U181" s="98" t="n">
        <v>67</v>
      </c>
      <c r="V181" s="98" t="n">
        <v>0</v>
      </c>
      <c r="W181" s="98" t="n">
        <v>0</v>
      </c>
      <c r="X181" s="98" t="n">
        <v>0</v>
      </c>
      <c r="Y181" s="98" t="n">
        <v>0</v>
      </c>
      <c r="Z181" s="98" t="n">
        <v>0</v>
      </c>
      <c r="AA181" s="98" t="n">
        <v>1093.87908</v>
      </c>
      <c r="AB181" s="98" t="n">
        <v>584.39491</v>
      </c>
      <c r="AC181" s="98" t="n">
        <v>0</v>
      </c>
      <c r="AD181" s="98" t="n">
        <v>47.17973</v>
      </c>
      <c r="AE181" s="98" t="n">
        <v>0</v>
      </c>
      <c r="AF181" s="98" t="n">
        <v>1792.45372</v>
      </c>
      <c r="AG181" s="98" t="n">
        <v>203114.85513</v>
      </c>
      <c r="AH181" s="98" t="n">
        <v>198587.16402</v>
      </c>
      <c r="AI181" s="98" t="n">
        <v>4471.95538</v>
      </c>
      <c r="AJ181" s="98" t="n">
        <v>47.17973</v>
      </c>
      <c r="AK181" s="98" t="n">
        <v>8.556</v>
      </c>
      <c r="AL181" s="96"/>
    </row>
    <row r="182" customFormat="false" ht="12.75" hidden="false" customHeight="true" outlineLevel="0" collapsed="false">
      <c r="B182" s="99" t="n">
        <v>6402</v>
      </c>
      <c r="C182" s="58" t="s">
        <v>214</v>
      </c>
      <c r="D182" s="49"/>
      <c r="E182" s="98" t="n">
        <v>44806.34464</v>
      </c>
      <c r="F182" s="98" t="n">
        <v>42799.69279</v>
      </c>
      <c r="G182" s="98" t="n">
        <v>87776.29889</v>
      </c>
      <c r="H182" s="98" t="n">
        <v>49355.14148</v>
      </c>
      <c r="I182" s="98" t="n">
        <v>224737.4778</v>
      </c>
      <c r="J182" s="98" t="n">
        <v>2324.8853</v>
      </c>
      <c r="K182" s="98" t="n">
        <v>38931.12815</v>
      </c>
      <c r="L182" s="98" t="n">
        <v>19971.261</v>
      </c>
      <c r="M182" s="98" t="n">
        <v>6371.13163</v>
      </c>
      <c r="N182" s="98" t="n">
        <v>32874.49972</v>
      </c>
      <c r="O182" s="98" t="n">
        <v>7032.9325</v>
      </c>
      <c r="P182" s="98" t="n">
        <v>0</v>
      </c>
      <c r="Q182" s="98" t="n">
        <v>378.48821</v>
      </c>
      <c r="R182" s="98" t="n">
        <v>0</v>
      </c>
      <c r="S182" s="98" t="n">
        <v>107884.32651</v>
      </c>
      <c r="T182" s="98" t="n">
        <v>5516.17994</v>
      </c>
      <c r="U182" s="98" t="n">
        <v>321.95241</v>
      </c>
      <c r="V182" s="98" t="n">
        <v>0</v>
      </c>
      <c r="W182" s="98" t="n">
        <v>1573.12009</v>
      </c>
      <c r="X182" s="98" t="n">
        <v>221.22353</v>
      </c>
      <c r="Y182" s="98" t="n">
        <v>0</v>
      </c>
      <c r="Z182" s="98" t="n">
        <v>2.4</v>
      </c>
      <c r="AA182" s="98" t="n">
        <v>870.63219</v>
      </c>
      <c r="AB182" s="98" t="n">
        <v>17027.04968</v>
      </c>
      <c r="AC182" s="98" t="n">
        <v>165.83</v>
      </c>
      <c r="AD182" s="98" t="n">
        <v>44.80367</v>
      </c>
      <c r="AE182" s="98" t="n">
        <v>0</v>
      </c>
      <c r="AF182" s="98" t="n">
        <v>25743.19151</v>
      </c>
      <c r="AG182" s="98" t="n">
        <v>358364.99582</v>
      </c>
      <c r="AH182" s="98" t="n">
        <v>355450.98864</v>
      </c>
      <c r="AI182" s="98" t="n">
        <v>2490.7153</v>
      </c>
      <c r="AJ182" s="98" t="n">
        <v>44.80367</v>
      </c>
      <c r="AK182" s="98" t="n">
        <v>378.48821</v>
      </c>
      <c r="AL182" s="96"/>
    </row>
    <row r="183" customFormat="false" ht="12.75" hidden="false" customHeight="true" outlineLevel="0" collapsed="false">
      <c r="B183" s="99" t="n">
        <v>6403</v>
      </c>
      <c r="C183" s="58" t="s">
        <v>215</v>
      </c>
      <c r="D183" s="49"/>
      <c r="E183" s="98" t="n">
        <v>27003.00499</v>
      </c>
      <c r="F183" s="98" t="n">
        <v>38495.25697</v>
      </c>
      <c r="G183" s="98" t="n">
        <v>51535.17996</v>
      </c>
      <c r="H183" s="98" t="n">
        <v>100055.41978</v>
      </c>
      <c r="I183" s="98" t="n">
        <v>217088.8617</v>
      </c>
      <c r="J183" s="98" t="n">
        <v>3892.28821</v>
      </c>
      <c r="K183" s="98" t="n">
        <v>64136.13839</v>
      </c>
      <c r="L183" s="98" t="n">
        <v>2264.894</v>
      </c>
      <c r="M183" s="98" t="n">
        <v>1098.85592</v>
      </c>
      <c r="N183" s="98" t="n">
        <v>73801.62862</v>
      </c>
      <c r="O183" s="98" t="n">
        <v>2046.15781</v>
      </c>
      <c r="P183" s="98" t="n">
        <v>1836.23436</v>
      </c>
      <c r="Q183" s="98" t="n">
        <v>0</v>
      </c>
      <c r="R183" s="98" t="n">
        <v>0</v>
      </c>
      <c r="S183" s="98" t="n">
        <v>149076.19731</v>
      </c>
      <c r="T183" s="98" t="n">
        <v>219.33455</v>
      </c>
      <c r="U183" s="98" t="n">
        <v>0</v>
      </c>
      <c r="V183" s="98" t="n">
        <v>0</v>
      </c>
      <c r="W183" s="98" t="n">
        <v>0</v>
      </c>
      <c r="X183" s="98" t="n">
        <v>0</v>
      </c>
      <c r="Y183" s="98" t="n">
        <v>0</v>
      </c>
      <c r="Z183" s="98" t="n">
        <v>0</v>
      </c>
      <c r="AA183" s="98" t="n">
        <v>0</v>
      </c>
      <c r="AB183" s="98" t="n">
        <v>7363.18992</v>
      </c>
      <c r="AC183" s="98" t="n">
        <v>0</v>
      </c>
      <c r="AD183" s="98" t="n">
        <v>0</v>
      </c>
      <c r="AE183" s="98" t="n">
        <v>0</v>
      </c>
      <c r="AF183" s="98" t="n">
        <v>7582.52447</v>
      </c>
      <c r="AG183" s="98" t="n">
        <v>373747.58348</v>
      </c>
      <c r="AH183" s="98" t="n">
        <v>368019.06091</v>
      </c>
      <c r="AI183" s="98" t="n">
        <v>5728.52257</v>
      </c>
      <c r="AJ183" s="98" t="n">
        <v>0</v>
      </c>
      <c r="AK183" s="98" t="n">
        <v>0</v>
      </c>
      <c r="AL183" s="96"/>
    </row>
    <row r="184" customFormat="false" ht="12.75" hidden="false" customHeight="true" outlineLevel="0" collapsed="false">
      <c r="B184" s="99" t="n">
        <v>6404</v>
      </c>
      <c r="C184" s="58" t="s">
        <v>216</v>
      </c>
      <c r="D184" s="49"/>
      <c r="E184" s="98" t="n">
        <v>247401.68942</v>
      </c>
      <c r="F184" s="98" t="n">
        <v>92120.82883</v>
      </c>
      <c r="G184" s="98" t="n">
        <v>284891.84714</v>
      </c>
      <c r="H184" s="98" t="n">
        <v>158222.47529</v>
      </c>
      <c r="I184" s="98" t="n">
        <v>782636.84068</v>
      </c>
      <c r="J184" s="98" t="n">
        <v>104330.57094</v>
      </c>
      <c r="K184" s="98" t="n">
        <v>73208.11013</v>
      </c>
      <c r="L184" s="98" t="n">
        <v>0</v>
      </c>
      <c r="M184" s="98" t="n">
        <v>0</v>
      </c>
      <c r="N184" s="98" t="n">
        <v>31576.67247</v>
      </c>
      <c r="O184" s="98" t="n">
        <v>20754.59903</v>
      </c>
      <c r="P184" s="98" t="n">
        <v>0</v>
      </c>
      <c r="Q184" s="98" t="n">
        <v>2945.03122</v>
      </c>
      <c r="R184" s="98" t="n">
        <v>0</v>
      </c>
      <c r="S184" s="98" t="n">
        <v>232814.98379</v>
      </c>
      <c r="T184" s="98" t="n">
        <v>3244.42006</v>
      </c>
      <c r="U184" s="98" t="n">
        <v>2864.15093</v>
      </c>
      <c r="V184" s="98" t="n">
        <v>10315.9251</v>
      </c>
      <c r="W184" s="98" t="n">
        <v>0</v>
      </c>
      <c r="X184" s="98" t="n">
        <v>855.12124</v>
      </c>
      <c r="Y184" s="98" t="n">
        <v>0</v>
      </c>
      <c r="Z184" s="98" t="n">
        <v>0</v>
      </c>
      <c r="AA184" s="98" t="n">
        <v>5200.46472</v>
      </c>
      <c r="AB184" s="98" t="n">
        <v>0</v>
      </c>
      <c r="AC184" s="98" t="n">
        <v>0</v>
      </c>
      <c r="AD184" s="98" t="n">
        <v>1895.53666</v>
      </c>
      <c r="AE184" s="98" t="n">
        <v>0</v>
      </c>
      <c r="AF184" s="98" t="n">
        <v>24375.61871</v>
      </c>
      <c r="AG184" s="98" t="n">
        <v>1039827.44318</v>
      </c>
      <c r="AH184" s="98" t="n">
        <v>920340.37926</v>
      </c>
      <c r="AI184" s="98" t="n">
        <v>114646.49604</v>
      </c>
      <c r="AJ184" s="98" t="n">
        <v>1895.53666</v>
      </c>
      <c r="AK184" s="98" t="n">
        <v>2945.03122</v>
      </c>
      <c r="AL184" s="96"/>
    </row>
    <row r="185" customFormat="false" ht="12.75" hidden="false" customHeight="true" outlineLevel="0" collapsed="false">
      <c r="B185" s="110" t="n">
        <v>0</v>
      </c>
      <c r="C185" s="46" t="n">
        <v>0</v>
      </c>
      <c r="D185" s="49"/>
      <c r="E185" s="98" t="n">
        <v>0</v>
      </c>
      <c r="F185" s="98" t="n">
        <v>0</v>
      </c>
      <c r="G185" s="98" t="n">
        <v>0</v>
      </c>
      <c r="H185" s="98" t="n">
        <v>0</v>
      </c>
      <c r="I185" s="98" t="n">
        <v>0</v>
      </c>
      <c r="J185" s="98" t="n">
        <v>0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  <c r="Q185" s="98" t="n">
        <v>0</v>
      </c>
      <c r="R185" s="98" t="n">
        <v>0</v>
      </c>
      <c r="S185" s="98" t="n">
        <v>0</v>
      </c>
      <c r="T185" s="98" t="n">
        <v>0</v>
      </c>
      <c r="U185" s="98" t="n">
        <v>0</v>
      </c>
      <c r="V185" s="98" t="n">
        <v>0</v>
      </c>
      <c r="W185" s="98" t="n">
        <v>0</v>
      </c>
      <c r="X185" s="98" t="n">
        <v>0</v>
      </c>
      <c r="Y185" s="98" t="n">
        <v>0</v>
      </c>
      <c r="Z185" s="98" t="n">
        <v>0</v>
      </c>
      <c r="AA185" s="98" t="n">
        <v>0</v>
      </c>
      <c r="AB185" s="98" t="n">
        <v>0</v>
      </c>
      <c r="AC185" s="98" t="n">
        <v>0</v>
      </c>
      <c r="AD185" s="98" t="n">
        <v>0</v>
      </c>
      <c r="AE185" s="98" t="n">
        <v>0</v>
      </c>
      <c r="AF185" s="98" t="n">
        <v>0</v>
      </c>
      <c r="AG185" s="98" t="n">
        <v>0</v>
      </c>
      <c r="AH185" s="98" t="n">
        <v>0</v>
      </c>
      <c r="AI185" s="98" t="n">
        <v>0</v>
      </c>
      <c r="AJ185" s="98" t="n">
        <v>0</v>
      </c>
      <c r="AK185" s="98" t="n">
        <v>0</v>
      </c>
      <c r="AL185" s="96"/>
    </row>
    <row r="186" customFormat="false" ht="12.75" hidden="false" customHeight="true" outlineLevel="0" collapsed="false">
      <c r="B186" s="110" t="n">
        <v>7</v>
      </c>
      <c r="C186" s="65" t="s">
        <v>97</v>
      </c>
      <c r="D186" s="49"/>
      <c r="E186" s="111" t="n">
        <v>2068699.32356</v>
      </c>
      <c r="F186" s="111" t="n">
        <v>1835142.27271</v>
      </c>
      <c r="G186" s="111" t="n">
        <v>4670725.38725</v>
      </c>
      <c r="H186" s="111" t="n">
        <v>2623804.8708</v>
      </c>
      <c r="I186" s="111" t="n">
        <v>11198371.85432</v>
      </c>
      <c r="J186" s="111" t="n">
        <v>653790.06707</v>
      </c>
      <c r="K186" s="111" t="n">
        <v>1618256.12082</v>
      </c>
      <c r="L186" s="111" t="n">
        <v>1445947.657</v>
      </c>
      <c r="M186" s="111" t="n">
        <v>654658.29564</v>
      </c>
      <c r="N186" s="111" t="n">
        <v>2469317.2846</v>
      </c>
      <c r="O186" s="111" t="n">
        <v>489965.82854</v>
      </c>
      <c r="P186" s="111" t="n">
        <v>326149.30366</v>
      </c>
      <c r="Q186" s="111" t="n">
        <v>770714.30013</v>
      </c>
      <c r="R186" s="111" t="n">
        <v>408768.45674</v>
      </c>
      <c r="S186" s="111" t="n">
        <v>8837567.3142</v>
      </c>
      <c r="T186" s="111" t="n">
        <v>298162.60783</v>
      </c>
      <c r="U186" s="111" t="n">
        <v>149908.83827</v>
      </c>
      <c r="V186" s="111" t="n">
        <v>370802.81271</v>
      </c>
      <c r="W186" s="111" t="n">
        <v>109994.03995</v>
      </c>
      <c r="X186" s="111" t="n">
        <v>30835.04211</v>
      </c>
      <c r="Y186" s="111" t="n">
        <v>23820.35286</v>
      </c>
      <c r="Z186" s="111" t="n">
        <v>88628.58775</v>
      </c>
      <c r="AA186" s="111" t="n">
        <v>216273.79833</v>
      </c>
      <c r="AB186" s="111" t="n">
        <v>503504.51181</v>
      </c>
      <c r="AC186" s="111" t="n">
        <v>5048.388</v>
      </c>
      <c r="AD186" s="111" t="n">
        <v>46715.9346</v>
      </c>
      <c r="AE186" s="111" t="n">
        <v>172093.42142</v>
      </c>
      <c r="AF186" s="111" t="n">
        <v>2015788.33564</v>
      </c>
      <c r="AG186" s="111" t="n">
        <v>22051727.50416</v>
      </c>
      <c r="AH186" s="111" t="n">
        <v>19273824.46697</v>
      </c>
      <c r="AI186" s="111" t="n">
        <v>1788379.38104</v>
      </c>
      <c r="AJ186" s="111" t="n">
        <v>46715.9346</v>
      </c>
      <c r="AK186" s="111" t="n">
        <v>942807.72155</v>
      </c>
      <c r="AL186" s="96"/>
    </row>
    <row r="187" customFormat="false" ht="12.75" hidden="false" customHeight="true" outlineLevel="0" collapsed="false">
      <c r="B187" s="99" t="n">
        <v>71</v>
      </c>
      <c r="C187" s="58" t="s">
        <v>217</v>
      </c>
      <c r="D187" s="49"/>
      <c r="E187" s="98" t="n">
        <v>181172.40894</v>
      </c>
      <c r="F187" s="98" t="n">
        <v>656890.96874</v>
      </c>
      <c r="G187" s="98" t="n">
        <v>1067106.91939</v>
      </c>
      <c r="H187" s="98" t="n">
        <v>586520.9784</v>
      </c>
      <c r="I187" s="98" t="n">
        <v>2491691.27547</v>
      </c>
      <c r="J187" s="98" t="n">
        <v>59596.30328</v>
      </c>
      <c r="K187" s="98" t="n">
        <v>173710.7708</v>
      </c>
      <c r="L187" s="98" t="n">
        <v>94508.786</v>
      </c>
      <c r="M187" s="98" t="n">
        <v>90825.12366</v>
      </c>
      <c r="N187" s="98" t="n">
        <v>460781.36885</v>
      </c>
      <c r="O187" s="98" t="n">
        <v>135370.43505</v>
      </c>
      <c r="P187" s="98" t="n">
        <v>12259.0637</v>
      </c>
      <c r="Q187" s="98" t="n">
        <v>385353.54166</v>
      </c>
      <c r="R187" s="98" t="n">
        <v>279191.36653</v>
      </c>
      <c r="S187" s="98" t="n">
        <v>1691596.75953</v>
      </c>
      <c r="T187" s="98" t="n">
        <v>53051.3136</v>
      </c>
      <c r="U187" s="98" t="n">
        <v>54136.69403</v>
      </c>
      <c r="V187" s="98" t="n">
        <v>12888.84183</v>
      </c>
      <c r="W187" s="98" t="n">
        <v>19207.1118</v>
      </c>
      <c r="X187" s="98" t="n">
        <v>975.23</v>
      </c>
      <c r="Y187" s="98" t="n">
        <v>9546.47553</v>
      </c>
      <c r="Z187" s="98" t="n">
        <v>5878.0357</v>
      </c>
      <c r="AA187" s="98" t="n">
        <v>13460.36823</v>
      </c>
      <c r="AB187" s="98" t="n">
        <v>70360.48944</v>
      </c>
      <c r="AC187" s="98" t="n">
        <v>106.204</v>
      </c>
      <c r="AD187" s="98" t="n">
        <v>1061.47354</v>
      </c>
      <c r="AE187" s="98" t="n">
        <v>12532.4505</v>
      </c>
      <c r="AF187" s="98" t="n">
        <v>253204.6882</v>
      </c>
      <c r="AG187" s="98" t="n">
        <v>4436492.7232</v>
      </c>
      <c r="AH187" s="98" t="n">
        <v>3663957.00263</v>
      </c>
      <c r="AI187" s="98" t="n">
        <v>373588.25487</v>
      </c>
      <c r="AJ187" s="98" t="n">
        <v>1061.47354</v>
      </c>
      <c r="AK187" s="98" t="n">
        <v>397885.99216</v>
      </c>
      <c r="AL187" s="96"/>
    </row>
    <row r="188" customFormat="false" ht="12.75" hidden="false" customHeight="true" outlineLevel="0" collapsed="false">
      <c r="B188" s="99" t="n">
        <v>74</v>
      </c>
      <c r="C188" s="58" t="s">
        <v>218</v>
      </c>
      <c r="D188" s="49"/>
      <c r="E188" s="98" t="n">
        <v>1887526.91462</v>
      </c>
      <c r="F188" s="98" t="n">
        <v>1178251.30397</v>
      </c>
      <c r="G188" s="98" t="n">
        <v>3603618.46786</v>
      </c>
      <c r="H188" s="98" t="n">
        <v>2037283.8924</v>
      </c>
      <c r="I188" s="98" t="n">
        <v>8706680.57885</v>
      </c>
      <c r="J188" s="98" t="n">
        <v>594193.76379</v>
      </c>
      <c r="K188" s="98" t="n">
        <v>1444545.35002</v>
      </c>
      <c r="L188" s="98" t="n">
        <v>1351438.871</v>
      </c>
      <c r="M188" s="98" t="n">
        <v>563833.17198</v>
      </c>
      <c r="N188" s="98" t="n">
        <v>2008535.91575</v>
      </c>
      <c r="O188" s="98" t="n">
        <v>354595.39349</v>
      </c>
      <c r="P188" s="98" t="n">
        <v>313890.23996</v>
      </c>
      <c r="Q188" s="98" t="n">
        <v>385360.75847</v>
      </c>
      <c r="R188" s="98" t="n">
        <v>129577.09021</v>
      </c>
      <c r="S188" s="98" t="n">
        <v>7145970.55467</v>
      </c>
      <c r="T188" s="98" t="n">
        <v>245111.29423</v>
      </c>
      <c r="U188" s="98" t="n">
        <v>95772.14424</v>
      </c>
      <c r="V188" s="98" t="n">
        <v>357913.97088</v>
      </c>
      <c r="W188" s="98" t="n">
        <v>90786.92815</v>
      </c>
      <c r="X188" s="98" t="n">
        <v>29859.81211</v>
      </c>
      <c r="Y188" s="98" t="n">
        <v>14273.87733</v>
      </c>
      <c r="Z188" s="98" t="n">
        <v>82750.55205</v>
      </c>
      <c r="AA188" s="98" t="n">
        <v>202813.4301</v>
      </c>
      <c r="AB188" s="98" t="n">
        <v>433144.02237</v>
      </c>
      <c r="AC188" s="98" t="n">
        <v>4942.184</v>
      </c>
      <c r="AD188" s="98" t="n">
        <v>45654.46106</v>
      </c>
      <c r="AE188" s="98" t="n">
        <v>159560.97092</v>
      </c>
      <c r="AF188" s="98" t="n">
        <v>1762583.64744</v>
      </c>
      <c r="AG188" s="98" t="n">
        <v>17615234.78096</v>
      </c>
      <c r="AH188" s="98" t="n">
        <v>15609867.46434</v>
      </c>
      <c r="AI188" s="98" t="n">
        <v>1414791.12617</v>
      </c>
      <c r="AJ188" s="98" t="n">
        <v>45654.46106</v>
      </c>
      <c r="AK188" s="98" t="n">
        <v>544921.72939</v>
      </c>
      <c r="AL188" s="96"/>
    </row>
    <row r="189" customFormat="false" ht="12.75" hidden="false" customHeight="true" outlineLevel="0" collapsed="false">
      <c r="B189" s="121"/>
      <c r="C189" s="74"/>
      <c r="D189" s="7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3"/>
    </row>
    <row r="190" customFormat="false" ht="12.75" hidden="false" customHeight="true" outlineLevel="0" collapsed="false">
      <c r="B190" s="124"/>
      <c r="C190" s="46"/>
      <c r="D190" s="49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</row>
    <row r="191" customFormat="false" ht="12.75" hidden="false" customHeight="true" outlineLevel="0" collapsed="false">
      <c r="B191" s="77" t="s">
        <v>98</v>
      </c>
      <c r="C191" s="78"/>
      <c r="D191" s="2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</row>
    <row r="192" customFormat="false" ht="12.75" hidden="false" customHeight="true" outlineLevel="0" collapsed="false">
      <c r="B192" s="77" t="s">
        <v>99</v>
      </c>
      <c r="C192" s="78"/>
      <c r="D192" s="2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</row>
    <row r="193" customFormat="false" ht="12.75" hidden="false" customHeight="true" outlineLevel="0" collapsed="false">
      <c r="B193" s="80" t="s">
        <v>100</v>
      </c>
      <c r="C193" s="78"/>
      <c r="D193" s="28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</row>
    <row r="194" customFormat="false" ht="12.75" hidden="false" customHeight="true" outlineLevel="0" collapsed="false">
      <c r="B194" s="80" t="s">
        <v>219</v>
      </c>
      <c r="D194" s="2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</row>
    <row r="195" customFormat="false" ht="12.75" hidden="false" customHeight="false" outlineLevel="0" collapsed="false">
      <c r="B195" s="78" t="s">
        <v>102</v>
      </c>
      <c r="C195" s="78"/>
      <c r="D195" s="2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</row>
    <row r="196" customFormat="false" ht="12.75" hidden="false" customHeight="false" outlineLevel="0" collapsed="false">
      <c r="B196" s="12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4" customFormat="true" ht="12.75" hidden="false" customHeight="false" outlineLevel="0" collapsed="false">
      <c r="B198" s="127" t="s">
        <v>220</v>
      </c>
      <c r="C198" s="85"/>
      <c r="D198" s="86"/>
      <c r="E198" s="128" t="n">
        <v>0</v>
      </c>
      <c r="F198" s="128" t="n">
        <v>0</v>
      </c>
      <c r="G198" s="128" t="n">
        <v>0</v>
      </c>
      <c r="H198" s="128" t="n">
        <v>0</v>
      </c>
      <c r="I198" s="128" t="n">
        <v>0</v>
      </c>
      <c r="J198" s="128" t="n">
        <v>0</v>
      </c>
      <c r="K198" s="128" t="n">
        <v>0</v>
      </c>
      <c r="L198" s="128" t="n">
        <v>0</v>
      </c>
      <c r="M198" s="128" t="n">
        <v>0</v>
      </c>
      <c r="N198" s="128" t="n">
        <v>0</v>
      </c>
      <c r="O198" s="128" t="n">
        <v>0</v>
      </c>
      <c r="P198" s="128" t="n">
        <v>0</v>
      </c>
      <c r="Q198" s="128" t="n">
        <v>0</v>
      </c>
      <c r="R198" s="128" t="n">
        <v>0</v>
      </c>
      <c r="S198" s="128" t="n">
        <v>0</v>
      </c>
      <c r="T198" s="128" t="n">
        <v>0</v>
      </c>
      <c r="U198" s="128" t="n">
        <v>0</v>
      </c>
      <c r="V198" s="128" t="n">
        <v>0</v>
      </c>
      <c r="W198" s="128" t="n">
        <v>0</v>
      </c>
      <c r="X198" s="128" t="n">
        <v>0</v>
      </c>
      <c r="Y198" s="128" t="n">
        <v>0</v>
      </c>
      <c r="Z198" s="128" t="n">
        <v>0</v>
      </c>
      <c r="AA198" s="128" t="n">
        <v>0</v>
      </c>
      <c r="AB198" s="128" t="n">
        <v>0</v>
      </c>
      <c r="AC198" s="128" t="n">
        <v>0</v>
      </c>
      <c r="AD198" s="128" t="n">
        <v>0</v>
      </c>
      <c r="AE198" s="128" t="n">
        <v>0</v>
      </c>
      <c r="AF198" s="128" t="n">
        <v>0</v>
      </c>
      <c r="AG198" s="128" t="n">
        <v>0</v>
      </c>
      <c r="AH198" s="128" t="n">
        <v>0</v>
      </c>
      <c r="AI198" s="128" t="n">
        <v>0</v>
      </c>
      <c r="AJ198" s="128" t="n">
        <v>0</v>
      </c>
      <c r="AK198" s="128" t="n">
        <v>0</v>
      </c>
      <c r="AL198" s="128" t="n">
        <v>0</v>
      </c>
      <c r="AM198" s="4"/>
    </row>
    <row r="199" customFormat="false" ht="12.75" hidden="false" customHeight="false" outlineLevel="0" collapsed="false">
      <c r="B199" s="12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6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6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6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6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6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6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6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6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29"/>
      <c r="C228" s="82" t="s">
        <v>103</v>
      </c>
      <c r="D228" s="79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6"/>
      <c r="C229" s="82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6"/>
      <c r="C230" s="82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6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6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6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6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6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6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6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6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6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6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6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6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6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6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6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6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6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6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6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6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  <c r="I259" s="130"/>
      <c r="AE259" s="130"/>
      <c r="AF259" s="130"/>
      <c r="AG259" s="130"/>
      <c r="AH259" s="130"/>
      <c r="AI259" s="130"/>
      <c r="AJ259" s="130"/>
      <c r="AK259" s="130"/>
    </row>
    <row r="260" customFormat="false" ht="12.75" hidden="false" customHeight="false" outlineLevel="0" collapsed="false">
      <c r="B260" s="126"/>
      <c r="I260" s="130"/>
      <c r="AE260" s="130"/>
      <c r="AF260" s="130"/>
      <c r="AG260" s="130"/>
      <c r="AH260" s="130"/>
      <c r="AI260" s="130"/>
      <c r="AJ260" s="130"/>
      <c r="AK260" s="130"/>
    </row>
    <row r="261" customFormat="false" ht="12.75" hidden="false" customHeight="false" outlineLevel="0" collapsed="false">
      <c r="B261" s="126"/>
      <c r="I261" s="130"/>
      <c r="AE261" s="130"/>
      <c r="AF261" s="130"/>
      <c r="AG261" s="130"/>
      <c r="AH261" s="130"/>
      <c r="AI261" s="130"/>
      <c r="AJ261" s="130"/>
      <c r="AK261" s="130"/>
    </row>
    <row r="262" customFormat="false" ht="12.75" hidden="false" customHeight="false" outlineLevel="0" collapsed="false">
      <c r="B262" s="126"/>
      <c r="I262" s="130"/>
      <c r="AE262" s="130"/>
      <c r="AF262" s="130"/>
      <c r="AG262" s="130"/>
      <c r="AH262" s="130"/>
      <c r="AI262" s="130"/>
      <c r="AJ262" s="130"/>
      <c r="AK262" s="130"/>
    </row>
    <row r="263" customFormat="false" ht="12.75" hidden="false" customHeight="false" outlineLevel="0" collapsed="false">
      <c r="B263" s="126"/>
      <c r="I263" s="130"/>
      <c r="AE263" s="130"/>
      <c r="AF263" s="130"/>
      <c r="AG263" s="130"/>
      <c r="AH263" s="130"/>
      <c r="AI263" s="130"/>
      <c r="AJ263" s="130"/>
      <c r="AK263" s="130"/>
    </row>
    <row r="264" customFormat="false" ht="12.75" hidden="false" customHeight="false" outlineLevel="0" collapsed="false">
      <c r="B264" s="126"/>
      <c r="I264" s="130"/>
      <c r="AE264" s="130"/>
      <c r="AF264" s="130"/>
      <c r="AG264" s="130"/>
      <c r="AH264" s="130"/>
      <c r="AI264" s="130"/>
      <c r="AJ264" s="130"/>
      <c r="AK264" s="130"/>
    </row>
    <row r="265" customFormat="false" ht="12.75" hidden="false" customHeight="false" outlineLevel="0" collapsed="false">
      <c r="B265" s="126"/>
      <c r="I265" s="130"/>
      <c r="AE265" s="130"/>
      <c r="AF265" s="130"/>
      <c r="AG265" s="130"/>
      <c r="AH265" s="130"/>
      <c r="AI265" s="130"/>
      <c r="AJ265" s="130"/>
      <c r="AK265" s="130"/>
    </row>
    <row r="266" customFormat="false" ht="12.75" hidden="false" customHeight="false" outlineLevel="0" collapsed="false">
      <c r="B266" s="126"/>
      <c r="I266" s="130"/>
      <c r="AE266" s="130"/>
      <c r="AF266" s="130"/>
      <c r="AG266" s="130"/>
      <c r="AH266" s="130"/>
      <c r="AI266" s="130"/>
      <c r="AJ266" s="130"/>
      <c r="AK266" s="130"/>
    </row>
    <row r="267" customFormat="false" ht="12.75" hidden="false" customHeight="false" outlineLevel="0" collapsed="false">
      <c r="B267" s="126"/>
      <c r="I267" s="130"/>
      <c r="AE267" s="130"/>
      <c r="AF267" s="130"/>
      <c r="AG267" s="130"/>
      <c r="AH267" s="130"/>
      <c r="AI267" s="130"/>
      <c r="AJ267" s="130"/>
      <c r="AK267" s="130"/>
    </row>
    <row r="268" customFormat="false" ht="12.75" hidden="false" customHeight="false" outlineLevel="0" collapsed="false">
      <c r="B268" s="126"/>
      <c r="I268" s="130"/>
      <c r="AE268" s="130"/>
      <c r="AF268" s="130"/>
      <c r="AG268" s="130"/>
      <c r="AH268" s="130"/>
      <c r="AI268" s="130"/>
      <c r="AJ268" s="130"/>
      <c r="AK268" s="130"/>
    </row>
    <row r="269" customFormat="false" ht="12.75" hidden="false" customHeight="false" outlineLevel="0" collapsed="false">
      <c r="B269" s="126"/>
      <c r="I269" s="130"/>
      <c r="AE269" s="130"/>
      <c r="AF269" s="130"/>
      <c r="AG269" s="130"/>
      <c r="AH269" s="130"/>
      <c r="AI269" s="130"/>
      <c r="AJ269" s="130"/>
      <c r="AK269" s="130"/>
    </row>
    <row r="270" customFormat="false" ht="12.75" hidden="false" customHeight="false" outlineLevel="0" collapsed="false">
      <c r="B270" s="126"/>
      <c r="I270" s="130"/>
      <c r="AE270" s="130"/>
      <c r="AF270" s="130"/>
      <c r="AG270" s="130"/>
      <c r="AH270" s="130"/>
      <c r="AI270" s="130"/>
      <c r="AJ270" s="130"/>
      <c r="AK270" s="130"/>
    </row>
    <row r="271" customFormat="false" ht="12.75" hidden="false" customHeight="false" outlineLevel="0" collapsed="false">
      <c r="B271" s="126"/>
      <c r="I271" s="130"/>
      <c r="AE271" s="130"/>
      <c r="AF271" s="130"/>
      <c r="AG271" s="130"/>
      <c r="AH271" s="130"/>
      <c r="AI271" s="130"/>
      <c r="AJ271" s="130"/>
      <c r="AK271" s="130"/>
    </row>
    <row r="272" customFormat="false" ht="12.75" hidden="false" customHeight="false" outlineLevel="0" collapsed="false">
      <c r="B272" s="126"/>
      <c r="I272" s="130"/>
      <c r="AE272" s="130"/>
      <c r="AF272" s="130"/>
      <c r="AG272" s="130"/>
      <c r="AH272" s="130"/>
      <c r="AI272" s="130"/>
      <c r="AJ272" s="130"/>
      <c r="AK272" s="130"/>
    </row>
    <row r="273" customFormat="false" ht="12.75" hidden="false" customHeight="false" outlineLevel="0" collapsed="false">
      <c r="B273" s="126"/>
      <c r="I273" s="130"/>
      <c r="AE273" s="130"/>
      <c r="AF273" s="130"/>
      <c r="AG273" s="130"/>
      <c r="AH273" s="130"/>
      <c r="AI273" s="130"/>
      <c r="AJ273" s="130"/>
      <c r="AK273" s="130"/>
    </row>
    <row r="274" customFormat="false" ht="12.75" hidden="false" customHeight="false" outlineLevel="0" collapsed="false">
      <c r="B274" s="126"/>
      <c r="I274" s="130"/>
      <c r="AE274" s="130"/>
      <c r="AF274" s="130"/>
      <c r="AG274" s="130"/>
      <c r="AH274" s="130"/>
      <c r="AI274" s="130"/>
      <c r="AJ274" s="130"/>
      <c r="AK274" s="130"/>
    </row>
    <row r="275" customFormat="false" ht="12.75" hidden="false" customHeight="false" outlineLevel="0" collapsed="false">
      <c r="B275" s="126"/>
      <c r="I275" s="130"/>
      <c r="AE275" s="130"/>
      <c r="AF275" s="130"/>
      <c r="AG275" s="130"/>
      <c r="AH275" s="130"/>
      <c r="AI275" s="130"/>
      <c r="AJ275" s="130"/>
      <c r="AK275" s="130"/>
    </row>
    <row r="276" customFormat="false" ht="12.75" hidden="false" customHeight="false" outlineLevel="0" collapsed="false">
      <c r="B276" s="126"/>
      <c r="I276" s="130"/>
      <c r="AE276" s="130"/>
      <c r="AF276" s="130"/>
      <c r="AG276" s="130"/>
      <c r="AH276" s="130"/>
      <c r="AI276" s="130"/>
      <c r="AJ276" s="130"/>
      <c r="AK276" s="130"/>
    </row>
    <row r="277" customFormat="false" ht="12.75" hidden="false" customHeight="false" outlineLevel="0" collapsed="false">
      <c r="B277" s="126"/>
      <c r="I277" s="130"/>
      <c r="AE277" s="130"/>
      <c r="AF277" s="130"/>
      <c r="AG277" s="130"/>
      <c r="AH277" s="130"/>
      <c r="AI277" s="130"/>
      <c r="AJ277" s="130"/>
      <c r="AK277" s="130"/>
    </row>
    <row r="278" customFormat="false" ht="12.75" hidden="false" customHeight="false" outlineLevel="0" collapsed="false">
      <c r="B278" s="126"/>
      <c r="I278" s="130"/>
      <c r="AE278" s="130"/>
      <c r="AF278" s="130"/>
      <c r="AG278" s="130"/>
      <c r="AH278" s="130"/>
      <c r="AI278" s="130"/>
      <c r="AJ278" s="130"/>
      <c r="AK278" s="130"/>
    </row>
    <row r="279" customFormat="false" ht="12.75" hidden="false" customHeight="false" outlineLevel="0" collapsed="false">
      <c r="B279" s="126"/>
      <c r="I279" s="130"/>
      <c r="AE279" s="130"/>
      <c r="AF279" s="130"/>
      <c r="AG279" s="130"/>
      <c r="AH279" s="130"/>
      <c r="AI279" s="130"/>
      <c r="AJ279" s="130"/>
      <c r="AK279" s="130"/>
    </row>
    <row r="280" customFormat="false" ht="12.75" hidden="false" customHeight="false" outlineLevel="0" collapsed="false">
      <c r="B280" s="126"/>
      <c r="I280" s="130"/>
      <c r="AE280" s="130"/>
      <c r="AF280" s="130"/>
      <c r="AG280" s="130"/>
      <c r="AH280" s="130"/>
      <c r="AI280" s="130"/>
      <c r="AJ280" s="130"/>
      <c r="AK280" s="130"/>
    </row>
    <row r="281" customFormat="false" ht="12.75" hidden="false" customHeight="false" outlineLevel="0" collapsed="false">
      <c r="B281" s="126"/>
      <c r="I281" s="130"/>
      <c r="AE281" s="130"/>
      <c r="AF281" s="130"/>
      <c r="AG281" s="130"/>
      <c r="AH281" s="130"/>
      <c r="AI281" s="130"/>
      <c r="AJ281" s="130"/>
      <c r="AK281" s="130"/>
    </row>
    <row r="282" customFormat="false" ht="12.75" hidden="false" customHeight="false" outlineLevel="0" collapsed="false">
      <c r="B282" s="126"/>
      <c r="I282" s="130"/>
      <c r="AE282" s="130"/>
      <c r="AF282" s="130"/>
      <c r="AG282" s="130"/>
      <c r="AH282" s="130"/>
      <c r="AI282" s="130"/>
      <c r="AJ282" s="130"/>
      <c r="AK282" s="130"/>
    </row>
    <row r="283" customFormat="false" ht="12.75" hidden="false" customHeight="false" outlineLevel="0" collapsed="false">
      <c r="B283" s="126"/>
      <c r="I283" s="130"/>
      <c r="AE283" s="130"/>
      <c r="AF283" s="130"/>
      <c r="AG283" s="130"/>
      <c r="AH283" s="130"/>
      <c r="AI283" s="130"/>
      <c r="AJ283" s="130"/>
      <c r="AK283" s="130"/>
    </row>
    <row r="284" customFormat="false" ht="12.75" hidden="false" customHeight="false" outlineLevel="0" collapsed="false">
      <c r="B284" s="126"/>
      <c r="I284" s="130"/>
      <c r="AE284" s="130"/>
      <c r="AF284" s="130"/>
      <c r="AG284" s="130"/>
      <c r="AH284" s="130"/>
      <c r="AI284" s="130"/>
      <c r="AJ284" s="130"/>
      <c r="AK284" s="130"/>
    </row>
    <row r="285" customFormat="false" ht="12.75" hidden="false" customHeight="false" outlineLevel="0" collapsed="false">
      <c r="B285" s="126"/>
      <c r="I285" s="130"/>
      <c r="AE285" s="130"/>
      <c r="AF285" s="130"/>
      <c r="AG285" s="130"/>
      <c r="AH285" s="130"/>
      <c r="AI285" s="130"/>
      <c r="AJ285" s="130"/>
      <c r="AK285" s="130"/>
    </row>
    <row r="286" customFormat="false" ht="12.75" hidden="false" customHeight="false" outlineLevel="0" collapsed="false">
      <c r="B286" s="126"/>
      <c r="I286" s="130"/>
      <c r="AE286" s="130"/>
      <c r="AF286" s="130"/>
      <c r="AG286" s="130"/>
      <c r="AH286" s="130"/>
      <c r="AI286" s="130"/>
      <c r="AJ286" s="130"/>
      <c r="AK286" s="130"/>
    </row>
    <row r="287" customFormat="false" ht="12.75" hidden="false" customHeight="false" outlineLevel="0" collapsed="false">
      <c r="B287" s="126"/>
      <c r="I287" s="130"/>
      <c r="AE287" s="130"/>
      <c r="AF287" s="130"/>
      <c r="AG287" s="130"/>
      <c r="AH287" s="130"/>
      <c r="AI287" s="130"/>
      <c r="AJ287" s="130"/>
      <c r="AK287" s="130"/>
    </row>
    <row r="288" customFormat="false" ht="12.75" hidden="false" customHeight="false" outlineLevel="0" collapsed="false">
      <c r="B288" s="126"/>
      <c r="I288" s="130"/>
      <c r="AE288" s="130"/>
      <c r="AF288" s="130"/>
      <c r="AG288" s="130"/>
      <c r="AH288" s="130"/>
      <c r="AI288" s="130"/>
      <c r="AJ288" s="130"/>
      <c r="AK288" s="130"/>
    </row>
    <row r="289" customFormat="false" ht="12.75" hidden="false" customHeight="false" outlineLevel="0" collapsed="false">
      <c r="B289" s="126"/>
      <c r="I289" s="130"/>
      <c r="AE289" s="130"/>
      <c r="AF289" s="130"/>
      <c r="AG289" s="130"/>
      <c r="AH289" s="130"/>
      <c r="AI289" s="130"/>
      <c r="AJ289" s="130"/>
      <c r="AK289" s="130"/>
    </row>
    <row r="290" customFormat="false" ht="12.75" hidden="false" customHeight="false" outlineLevel="0" collapsed="false">
      <c r="B290" s="126"/>
      <c r="I290" s="130"/>
      <c r="AE290" s="130"/>
      <c r="AF290" s="130"/>
      <c r="AG290" s="130"/>
      <c r="AH290" s="130"/>
      <c r="AI290" s="130"/>
      <c r="AJ290" s="130"/>
      <c r="AK290" s="130"/>
    </row>
    <row r="291" customFormat="false" ht="12.75" hidden="false" customHeight="false" outlineLevel="0" collapsed="false">
      <c r="B291" s="126"/>
      <c r="I291" s="130"/>
      <c r="AE291" s="130"/>
      <c r="AF291" s="130"/>
      <c r="AG291" s="130"/>
      <c r="AH291" s="130"/>
      <c r="AI291" s="130"/>
      <c r="AJ291" s="130"/>
      <c r="AK291" s="130"/>
    </row>
    <row r="292" customFormat="false" ht="12.75" hidden="false" customHeight="false" outlineLevel="0" collapsed="false">
      <c r="B292" s="126"/>
      <c r="I292" s="130"/>
      <c r="AE292" s="130"/>
      <c r="AF292" s="130"/>
      <c r="AG292" s="130"/>
      <c r="AH292" s="130"/>
      <c r="AI292" s="130"/>
      <c r="AJ292" s="130"/>
      <c r="AK292" s="130"/>
    </row>
    <row r="293" customFormat="false" ht="12.75" hidden="false" customHeight="false" outlineLevel="0" collapsed="false">
      <c r="B293" s="126"/>
      <c r="I293" s="130"/>
      <c r="AE293" s="130"/>
      <c r="AF293" s="130"/>
      <c r="AG293" s="130"/>
      <c r="AH293" s="130"/>
      <c r="AI293" s="130"/>
      <c r="AJ293" s="130"/>
      <c r="AK293" s="130"/>
    </row>
    <row r="294" customFormat="false" ht="12.75" hidden="false" customHeight="false" outlineLevel="0" collapsed="false">
      <c r="B294" s="126"/>
      <c r="I294" s="130"/>
      <c r="AE294" s="130"/>
      <c r="AF294" s="130"/>
      <c r="AG294" s="130"/>
      <c r="AH294" s="130"/>
      <c r="AI294" s="130"/>
      <c r="AJ294" s="130"/>
      <c r="AK294" s="130"/>
    </row>
    <row r="295" customFormat="false" ht="12.75" hidden="false" customHeight="false" outlineLevel="0" collapsed="false">
      <c r="B295" s="126"/>
      <c r="I295" s="130"/>
      <c r="AE295" s="130"/>
      <c r="AF295" s="130"/>
      <c r="AG295" s="130"/>
      <c r="AH295" s="130"/>
      <c r="AI295" s="130"/>
      <c r="AJ295" s="130"/>
      <c r="AK295" s="130"/>
    </row>
    <row r="296" customFormat="false" ht="12.75" hidden="false" customHeight="false" outlineLevel="0" collapsed="false">
      <c r="B296" s="126"/>
      <c r="I296" s="130"/>
      <c r="AE296" s="130"/>
      <c r="AF296" s="130"/>
      <c r="AG296" s="130"/>
      <c r="AH296" s="130"/>
      <c r="AI296" s="130"/>
      <c r="AJ296" s="130"/>
      <c r="AK296" s="130"/>
    </row>
    <row r="297" customFormat="false" ht="12.75" hidden="false" customHeight="false" outlineLevel="0" collapsed="false">
      <c r="B297" s="126"/>
      <c r="I297" s="130"/>
      <c r="AE297" s="130"/>
      <c r="AF297" s="130"/>
      <c r="AG297" s="130"/>
      <c r="AH297" s="130"/>
      <c r="AI297" s="130"/>
      <c r="AJ297" s="130"/>
      <c r="AK297" s="130"/>
    </row>
    <row r="298" customFormat="false" ht="12.75" hidden="false" customHeight="false" outlineLevel="0" collapsed="false">
      <c r="B298" s="126"/>
      <c r="I298" s="130"/>
      <c r="AE298" s="130"/>
      <c r="AF298" s="130"/>
      <c r="AG298" s="130"/>
      <c r="AH298" s="130"/>
      <c r="AI298" s="130"/>
      <c r="AJ298" s="130"/>
      <c r="AK298" s="130"/>
    </row>
    <row r="299" customFormat="false" ht="12.75" hidden="false" customHeight="false" outlineLevel="0" collapsed="false">
      <c r="B299" s="126"/>
      <c r="I299" s="130"/>
      <c r="AE299" s="130"/>
      <c r="AF299" s="130"/>
      <c r="AG299" s="130"/>
      <c r="AH299" s="130"/>
      <c r="AI299" s="130"/>
      <c r="AJ299" s="130"/>
      <c r="AK299" s="130"/>
    </row>
    <row r="300" customFormat="false" ht="12.75" hidden="false" customHeight="false" outlineLevel="0" collapsed="false">
      <c r="B300" s="126"/>
      <c r="I300" s="130"/>
      <c r="AE300" s="130"/>
      <c r="AF300" s="130"/>
      <c r="AG300" s="130"/>
      <c r="AH300" s="130"/>
      <c r="AI300" s="130"/>
      <c r="AJ300" s="130"/>
      <c r="AK300" s="130"/>
    </row>
    <row r="301" customFormat="false" ht="12.75" hidden="false" customHeight="false" outlineLevel="0" collapsed="false">
      <c r="B301" s="126"/>
      <c r="I301" s="130"/>
      <c r="AE301" s="130"/>
      <c r="AF301" s="130"/>
      <c r="AG301" s="130"/>
      <c r="AH301" s="130"/>
      <c r="AI301" s="130"/>
      <c r="AJ301" s="130"/>
      <c r="AK301" s="130"/>
    </row>
    <row r="302" customFormat="false" ht="12.75" hidden="false" customHeight="false" outlineLevel="0" collapsed="false">
      <c r="B302" s="126"/>
      <c r="I302" s="130"/>
      <c r="AE302" s="130"/>
      <c r="AF302" s="130"/>
      <c r="AG302" s="130"/>
      <c r="AH302" s="130"/>
      <c r="AI302" s="130"/>
      <c r="AJ302" s="130"/>
      <c r="AK302" s="130"/>
    </row>
    <row r="303" customFormat="false" ht="12.75" hidden="false" customHeight="false" outlineLevel="0" collapsed="false">
      <c r="B303" s="126"/>
      <c r="I303" s="130"/>
      <c r="AE303" s="130"/>
      <c r="AF303" s="130"/>
      <c r="AG303" s="130"/>
      <c r="AH303" s="130"/>
      <c r="AI303" s="130"/>
      <c r="AJ303" s="130"/>
      <c r="AK303" s="130"/>
    </row>
    <row r="304" customFormat="false" ht="12.75" hidden="false" customHeight="false" outlineLevel="0" collapsed="false">
      <c r="B304" s="126"/>
      <c r="I304" s="130"/>
      <c r="AE304" s="130"/>
      <c r="AF304" s="130"/>
      <c r="AG304" s="130"/>
      <c r="AH304" s="130"/>
      <c r="AI304" s="130"/>
      <c r="AJ304" s="130"/>
      <c r="AK304" s="130"/>
    </row>
    <row r="305" customFormat="false" ht="12.75" hidden="false" customHeight="false" outlineLevel="0" collapsed="false">
      <c r="B305" s="126"/>
      <c r="I305" s="130"/>
      <c r="AE305" s="130"/>
      <c r="AF305" s="130"/>
      <c r="AG305" s="130"/>
      <c r="AH305" s="130"/>
      <c r="AI305" s="130"/>
      <c r="AJ305" s="130"/>
      <c r="AK305" s="130"/>
    </row>
    <row r="306" customFormat="false" ht="12.75" hidden="false" customHeight="false" outlineLevel="0" collapsed="false">
      <c r="B306" s="126"/>
      <c r="I306" s="130"/>
      <c r="AE306" s="130"/>
      <c r="AF306" s="130"/>
      <c r="AG306" s="130"/>
      <c r="AH306" s="130"/>
      <c r="AI306" s="130"/>
      <c r="AJ306" s="130"/>
      <c r="AK306" s="130"/>
    </row>
    <row r="307" customFormat="false" ht="12.75" hidden="false" customHeight="false" outlineLevel="0" collapsed="false">
      <c r="B307" s="126"/>
      <c r="I307" s="130"/>
      <c r="AE307" s="130"/>
      <c r="AF307" s="130"/>
      <c r="AG307" s="130"/>
      <c r="AH307" s="130"/>
      <c r="AI307" s="130"/>
      <c r="AJ307" s="130"/>
      <c r="AK307" s="130"/>
    </row>
    <row r="308" customFormat="false" ht="12.75" hidden="false" customHeight="false" outlineLevel="0" collapsed="false">
      <c r="B308" s="126"/>
      <c r="I308" s="130"/>
    </row>
    <row r="309" customFormat="false" ht="12.75" hidden="false" customHeight="false" outlineLevel="0" collapsed="false">
      <c r="B309" s="126"/>
      <c r="I309" s="130"/>
    </row>
    <row r="310" customFormat="false" ht="12.75" hidden="false" customHeight="false" outlineLevel="0" collapsed="false">
      <c r="B310" s="126"/>
      <c r="I310" s="130"/>
    </row>
    <row r="311" customFormat="false" ht="12.75" hidden="false" customHeight="false" outlineLevel="0" collapsed="false">
      <c r="B311" s="126"/>
      <c r="I311" s="130"/>
    </row>
    <row r="312" customFormat="false" ht="12.75" hidden="false" customHeight="false" outlineLevel="0" collapsed="false">
      <c r="B312" s="126"/>
      <c r="I312" s="130"/>
    </row>
    <row r="313" customFormat="false" ht="12.75" hidden="false" customHeight="false" outlineLevel="0" collapsed="false">
      <c r="B313" s="126"/>
      <c r="I313" s="130"/>
      <c r="O313" s="66"/>
      <c r="P313" s="66"/>
      <c r="R313" s="66"/>
    </row>
    <row r="314" customFormat="false" ht="12.75" hidden="false" customHeight="false" outlineLevel="0" collapsed="false">
      <c r="B314" s="126"/>
      <c r="I314" s="130"/>
      <c r="O314" s="66"/>
      <c r="P314" s="66"/>
      <c r="R314" s="66"/>
    </row>
    <row r="315" customFormat="false" ht="12.75" hidden="false" customHeight="false" outlineLevel="0" collapsed="false">
      <c r="B315" s="126"/>
      <c r="I315" s="130"/>
      <c r="O315" s="115"/>
      <c r="P315" s="115"/>
      <c r="R315" s="115"/>
    </row>
    <row r="316" customFormat="false" ht="12.75" hidden="false" customHeight="false" outlineLevel="0" collapsed="false">
      <c r="B316" s="126"/>
      <c r="I316" s="130"/>
      <c r="O316" s="66"/>
      <c r="P316" s="66"/>
      <c r="R316" s="66"/>
    </row>
    <row r="317" customFormat="false" ht="12.75" hidden="false" customHeight="false" outlineLevel="0" collapsed="false">
      <c r="B317" s="126"/>
      <c r="I317" s="130"/>
      <c r="O317" s="66"/>
      <c r="P317" s="66"/>
      <c r="R317" s="66"/>
    </row>
    <row r="318" customFormat="false" ht="12.75" hidden="false" customHeight="false" outlineLevel="0" collapsed="false">
      <c r="B318" s="126"/>
      <c r="I318" s="130"/>
      <c r="O318" s="66"/>
      <c r="P318" s="66"/>
      <c r="R318" s="66"/>
    </row>
    <row r="319" customFormat="false" ht="12.75" hidden="false" customHeight="false" outlineLevel="0" collapsed="false">
      <c r="B319" s="126"/>
      <c r="I319" s="130"/>
      <c r="O319" s="49"/>
      <c r="P319" s="49"/>
      <c r="R319" s="49"/>
    </row>
    <row r="320" customFormat="false" ht="12.75" hidden="false" customHeight="false" outlineLevel="0" collapsed="false">
      <c r="B320" s="126"/>
      <c r="I320" s="130"/>
      <c r="O320" s="49"/>
      <c r="P320" s="49"/>
      <c r="R320" s="49"/>
    </row>
    <row r="321" customFormat="false" ht="12.75" hidden="false" customHeight="false" outlineLevel="0" collapsed="false">
      <c r="B321" s="126"/>
      <c r="I321" s="130"/>
      <c r="O321" s="49"/>
      <c r="P321" s="49"/>
      <c r="R321" s="49"/>
    </row>
    <row r="322" customFormat="false" ht="12.75" hidden="false" customHeight="false" outlineLevel="0" collapsed="false">
      <c r="B322" s="126"/>
      <c r="I322" s="130"/>
      <c r="O322" s="49"/>
      <c r="P322" s="49"/>
      <c r="R322" s="49"/>
    </row>
    <row r="323" customFormat="false" ht="12.75" hidden="false" customHeight="false" outlineLevel="0" collapsed="false">
      <c r="B323" s="126"/>
      <c r="I323" s="130"/>
      <c r="O323" s="49"/>
      <c r="P323" s="49"/>
      <c r="R323" s="49"/>
    </row>
    <row r="324" customFormat="false" ht="12.75" hidden="false" customHeight="false" outlineLevel="0" collapsed="false">
      <c r="B324" s="126"/>
      <c r="I324" s="130"/>
      <c r="O324" s="49"/>
      <c r="P324" s="49"/>
      <c r="R324" s="49"/>
    </row>
    <row r="325" customFormat="false" ht="12.75" hidden="false" customHeight="false" outlineLevel="0" collapsed="false">
      <c r="B325" s="126"/>
      <c r="I325" s="130"/>
      <c r="O325" s="49"/>
      <c r="P325" s="49"/>
      <c r="R325" s="49"/>
    </row>
    <row r="326" customFormat="false" ht="12.75" hidden="false" customHeight="false" outlineLevel="0" collapsed="false">
      <c r="B326" s="126"/>
      <c r="I326" s="130"/>
      <c r="O326" s="49"/>
      <c r="P326" s="49"/>
      <c r="R326" s="49"/>
    </row>
    <row r="327" customFormat="false" ht="12.75" hidden="false" customHeight="false" outlineLevel="0" collapsed="false">
      <c r="B327" s="126"/>
      <c r="I327" s="130"/>
      <c r="O327" s="49"/>
      <c r="P327" s="49"/>
      <c r="R327" s="49"/>
    </row>
    <row r="328" customFormat="false" ht="12.75" hidden="false" customHeight="false" outlineLevel="0" collapsed="false">
      <c r="B328" s="126"/>
      <c r="I328" s="130"/>
      <c r="O328" s="49"/>
      <c r="P328" s="49"/>
      <c r="R328" s="49"/>
    </row>
    <row r="329" customFormat="false" ht="12.75" hidden="false" customHeight="false" outlineLevel="0" collapsed="false">
      <c r="B329" s="126"/>
      <c r="I329" s="130"/>
      <c r="O329" s="49"/>
      <c r="P329" s="49"/>
      <c r="R329" s="49"/>
    </row>
    <row r="330" customFormat="false" ht="12.75" hidden="false" customHeight="false" outlineLevel="0" collapsed="false">
      <c r="B330" s="126"/>
      <c r="I330" s="130"/>
      <c r="O330" s="49"/>
      <c r="P330" s="49"/>
      <c r="R330" s="49"/>
    </row>
    <row r="331" customFormat="false" ht="12.75" hidden="false" customHeight="false" outlineLevel="0" collapsed="false">
      <c r="B331" s="126"/>
      <c r="I331" s="130"/>
      <c r="O331" s="49"/>
      <c r="P331" s="49"/>
      <c r="R331" s="49"/>
    </row>
    <row r="332" customFormat="false" ht="12.75" hidden="false" customHeight="false" outlineLevel="0" collapsed="false">
      <c r="B332" s="126"/>
      <c r="I332" s="130"/>
      <c r="O332" s="49"/>
      <c r="P332" s="49"/>
      <c r="R332" s="49"/>
    </row>
    <row r="333" customFormat="false" ht="12.75" hidden="false" customHeight="false" outlineLevel="0" collapsed="false">
      <c r="B333" s="126"/>
      <c r="I333" s="130"/>
      <c r="O333" s="49"/>
      <c r="P333" s="49"/>
      <c r="R333" s="49"/>
    </row>
    <row r="334" customFormat="false" ht="12.75" hidden="false" customHeight="false" outlineLevel="0" collapsed="false">
      <c r="B334" s="126"/>
      <c r="I334" s="130"/>
      <c r="O334" s="49"/>
      <c r="P334" s="49"/>
      <c r="R334" s="49"/>
    </row>
    <row r="335" customFormat="false" ht="12.75" hidden="false" customHeight="false" outlineLevel="0" collapsed="false">
      <c r="B335" s="126"/>
      <c r="I335" s="130"/>
      <c r="O335" s="49"/>
      <c r="P335" s="49"/>
      <c r="R335" s="49"/>
    </row>
    <row r="336" customFormat="false" ht="12.75" hidden="false" customHeight="false" outlineLevel="0" collapsed="false">
      <c r="B336" s="126"/>
      <c r="I336" s="130"/>
      <c r="O336" s="49"/>
      <c r="P336" s="49"/>
      <c r="R336" s="49"/>
    </row>
    <row r="337" customFormat="false" ht="12.75" hidden="false" customHeight="false" outlineLevel="0" collapsed="false">
      <c r="B337" s="126"/>
      <c r="I337" s="130"/>
      <c r="O337" s="49"/>
      <c r="P337" s="49"/>
      <c r="R337" s="49"/>
    </row>
    <row r="338" customFormat="false" ht="12.75" hidden="false" customHeight="false" outlineLevel="0" collapsed="false">
      <c r="B338" s="126"/>
      <c r="O338" s="49"/>
      <c r="P338" s="49"/>
      <c r="R338" s="49"/>
    </row>
    <row r="339" customFormat="false" ht="12.75" hidden="false" customHeight="false" outlineLevel="0" collapsed="false">
      <c r="B339" s="126"/>
      <c r="O339" s="49"/>
      <c r="P339" s="49"/>
      <c r="R339" s="49"/>
    </row>
    <row r="340" customFormat="false" ht="12.75" hidden="false" customHeight="false" outlineLevel="0" collapsed="false">
      <c r="B340" s="126"/>
      <c r="O340" s="49"/>
      <c r="P340" s="49"/>
      <c r="R340" s="49"/>
    </row>
    <row r="341" customFormat="false" ht="12.75" hidden="false" customHeight="false" outlineLevel="0" collapsed="false">
      <c r="B341" s="126"/>
      <c r="O341" s="49"/>
      <c r="P341" s="49"/>
      <c r="R341" s="49"/>
    </row>
    <row r="342" customFormat="false" ht="12.75" hidden="false" customHeight="false" outlineLevel="0" collapsed="false">
      <c r="B342" s="126"/>
      <c r="O342" s="49"/>
      <c r="P342" s="49"/>
      <c r="R342" s="49"/>
    </row>
    <row r="343" customFormat="false" ht="12.75" hidden="false" customHeight="false" outlineLevel="0" collapsed="false">
      <c r="B343" s="126"/>
      <c r="O343" s="49"/>
      <c r="P343" s="49"/>
      <c r="R343" s="49"/>
    </row>
    <row r="344" customFormat="false" ht="12.75" hidden="false" customHeight="false" outlineLevel="0" collapsed="false">
      <c r="B344" s="126"/>
      <c r="O344" s="66"/>
      <c r="P344" s="66"/>
      <c r="R344" s="66"/>
    </row>
    <row r="345" customFormat="false" ht="12.75" hidden="false" customHeight="false" outlineLevel="0" collapsed="false">
      <c r="B345" s="126"/>
      <c r="O345" s="49"/>
      <c r="P345" s="49"/>
      <c r="R345" s="49"/>
    </row>
    <row r="346" customFormat="false" ht="12.75" hidden="false" customHeight="false" outlineLevel="0" collapsed="false">
      <c r="B346" s="126"/>
      <c r="O346" s="28"/>
      <c r="P346" s="28"/>
      <c r="R346" s="28"/>
    </row>
    <row r="347" customFormat="false" ht="12.75" hidden="false" customHeight="false" outlineLevel="0" collapsed="false">
      <c r="B347" s="126"/>
      <c r="O347" s="49"/>
      <c r="P347" s="49"/>
      <c r="R347" s="49"/>
    </row>
    <row r="348" customFormat="false" ht="12.75" hidden="false" customHeight="false" outlineLevel="0" collapsed="false">
      <c r="B348" s="126"/>
      <c r="O348" s="49"/>
      <c r="P348" s="49"/>
      <c r="R348" s="49"/>
    </row>
    <row r="349" customFormat="false" ht="12.75" hidden="false" customHeight="false" outlineLevel="0" collapsed="false">
      <c r="B349" s="126"/>
      <c r="O349" s="49"/>
      <c r="P349" s="49"/>
      <c r="R349" s="49"/>
    </row>
    <row r="350" customFormat="false" ht="12.75" hidden="false" customHeight="false" outlineLevel="0" collapsed="false">
      <c r="B350" s="126"/>
      <c r="O350" s="49"/>
      <c r="P350" s="49"/>
      <c r="R350" s="49"/>
    </row>
    <row r="351" customFormat="false" ht="12.75" hidden="false" customHeight="false" outlineLevel="0" collapsed="false">
      <c r="B351" s="126"/>
      <c r="O351" s="49"/>
      <c r="P351" s="49"/>
      <c r="R351" s="49"/>
    </row>
    <row r="352" customFormat="false" ht="12.75" hidden="false" customHeight="false" outlineLevel="0" collapsed="false">
      <c r="B352" s="126"/>
      <c r="O352" s="49"/>
      <c r="P352" s="49"/>
      <c r="R352" s="49"/>
    </row>
    <row r="353" customFormat="false" ht="12.75" hidden="false" customHeight="false" outlineLevel="0" collapsed="false">
      <c r="B353" s="126"/>
      <c r="O353" s="49"/>
      <c r="P353" s="49"/>
      <c r="R353" s="49"/>
    </row>
    <row r="354" customFormat="false" ht="12.75" hidden="false" customHeight="false" outlineLevel="0" collapsed="false">
      <c r="B354" s="126"/>
      <c r="O354" s="49"/>
      <c r="P354" s="49"/>
      <c r="R354" s="49"/>
    </row>
    <row r="355" customFormat="false" ht="12.75" hidden="false" customHeight="false" outlineLevel="0" collapsed="false">
      <c r="B355" s="126"/>
      <c r="O355" s="28"/>
      <c r="P355" s="28"/>
      <c r="R355" s="28"/>
    </row>
    <row r="356" customFormat="false" ht="12.75" hidden="false" customHeight="false" outlineLevel="0" collapsed="false">
      <c r="B356" s="126"/>
      <c r="O356" s="49"/>
      <c r="P356" s="49"/>
      <c r="R356" s="49"/>
    </row>
    <row r="357" customFormat="false" ht="12.75" hidden="false" customHeight="false" outlineLevel="0" collapsed="false">
      <c r="B357" s="126"/>
      <c r="O357" s="49"/>
      <c r="P357" s="49"/>
      <c r="R357" s="49"/>
    </row>
    <row r="358" customFormat="false" ht="12.75" hidden="false" customHeight="false" outlineLevel="0" collapsed="false">
      <c r="B358" s="126"/>
      <c r="O358" s="49"/>
      <c r="P358" s="49"/>
      <c r="R358" s="49"/>
    </row>
    <row r="359" customFormat="false" ht="12.75" hidden="false" customHeight="false" outlineLevel="0" collapsed="false">
      <c r="B359" s="126"/>
      <c r="O359" s="49"/>
      <c r="P359" s="49"/>
      <c r="R359" s="49"/>
    </row>
    <row r="360" customFormat="false" ht="12.75" hidden="false" customHeight="false" outlineLevel="0" collapsed="false">
      <c r="B360" s="126"/>
      <c r="O360" s="66"/>
      <c r="P360" s="66"/>
      <c r="R360" s="66"/>
    </row>
    <row r="361" customFormat="false" ht="12.75" hidden="false" customHeight="false" outlineLevel="0" collapsed="false">
      <c r="B361" s="126"/>
      <c r="O361" s="66"/>
      <c r="P361" s="66"/>
      <c r="R361" s="66"/>
    </row>
    <row r="362" customFormat="false" ht="12.75" hidden="false" customHeight="false" outlineLevel="0" collapsed="false">
      <c r="B362" s="126"/>
      <c r="O362" s="115"/>
      <c r="P362" s="115"/>
      <c r="R362" s="115"/>
    </row>
    <row r="363" customFormat="false" ht="12.75" hidden="false" customHeight="false" outlineLevel="0" collapsed="false">
      <c r="B363" s="126"/>
      <c r="O363" s="66"/>
      <c r="P363" s="66"/>
      <c r="R363" s="66"/>
    </row>
    <row r="364" customFormat="false" ht="12.75" hidden="false" customHeight="false" outlineLevel="0" collapsed="false">
      <c r="B364" s="126"/>
      <c r="O364" s="131"/>
      <c r="P364" s="131"/>
      <c r="R364" s="131"/>
    </row>
    <row r="365" customFormat="false" ht="12.75" hidden="false" customHeight="false" outlineLevel="0" collapsed="false">
      <c r="B365" s="126"/>
      <c r="O365" s="49"/>
      <c r="P365" s="49"/>
      <c r="R365" s="49"/>
    </row>
    <row r="366" customFormat="false" ht="12.75" hidden="false" customHeight="false" outlineLevel="0" collapsed="false">
      <c r="B366" s="126"/>
      <c r="O366" s="66"/>
      <c r="P366" s="66"/>
      <c r="R366" s="66"/>
    </row>
    <row r="367" customFormat="false" ht="12.75" hidden="false" customHeight="false" outlineLevel="0" collapsed="false">
      <c r="B367" s="126"/>
      <c r="O367" s="49"/>
      <c r="P367" s="49"/>
      <c r="R367" s="49"/>
    </row>
    <row r="368" customFormat="false" ht="12.75" hidden="false" customHeight="false" outlineLevel="0" collapsed="false">
      <c r="B368" s="126"/>
      <c r="O368" s="49"/>
      <c r="P368" s="49"/>
      <c r="R368" s="49"/>
    </row>
    <row r="369" customFormat="false" ht="12.75" hidden="false" customHeight="false" outlineLevel="0" collapsed="false">
      <c r="B369" s="126"/>
      <c r="O369" s="49"/>
      <c r="P369" s="49"/>
      <c r="R369" s="49"/>
    </row>
    <row r="370" customFormat="false" ht="12.75" hidden="false" customHeight="false" outlineLevel="0" collapsed="false">
      <c r="B370" s="126"/>
      <c r="O370" s="49"/>
      <c r="P370" s="49"/>
      <c r="R370" s="49"/>
    </row>
    <row r="371" customFormat="false" ht="12.75" hidden="false" customHeight="false" outlineLevel="0" collapsed="false">
      <c r="B371" s="126"/>
      <c r="O371" s="49"/>
      <c r="P371" s="49"/>
      <c r="R371" s="49"/>
    </row>
    <row r="372" customFormat="false" ht="12.75" hidden="false" customHeight="false" outlineLevel="0" collapsed="false">
      <c r="B372" s="126"/>
      <c r="O372" s="49"/>
      <c r="P372" s="49"/>
      <c r="R372" s="49"/>
    </row>
    <row r="373" customFormat="false" ht="12.75" hidden="false" customHeight="false" outlineLevel="0" collapsed="false">
      <c r="B373" s="126"/>
      <c r="O373" s="49"/>
      <c r="P373" s="49"/>
      <c r="R373" s="49"/>
    </row>
    <row r="374" customFormat="false" ht="12.75" hidden="false" customHeight="false" outlineLevel="0" collapsed="false">
      <c r="B374" s="126"/>
      <c r="O374" s="66"/>
      <c r="P374" s="66"/>
      <c r="R374" s="66"/>
    </row>
    <row r="375" customFormat="false" ht="12.75" hidden="false" customHeight="false" outlineLevel="0" collapsed="false">
      <c r="B375" s="126"/>
      <c r="O375" s="49"/>
      <c r="P375" s="49"/>
      <c r="R375" s="49"/>
    </row>
    <row r="376" customFormat="false" ht="12.75" hidden="false" customHeight="false" outlineLevel="0" collapsed="false">
      <c r="B376" s="126"/>
      <c r="O376" s="49"/>
      <c r="P376" s="49"/>
      <c r="R376" s="49"/>
    </row>
    <row r="377" customFormat="false" ht="12.75" hidden="false" customHeight="false" outlineLevel="0" collapsed="false">
      <c r="B377" s="126"/>
      <c r="O377" s="72"/>
      <c r="P377" s="72"/>
      <c r="R377" s="72"/>
    </row>
    <row r="378" customFormat="false" ht="12.75" hidden="false" customHeight="false" outlineLevel="0" collapsed="false">
      <c r="B378" s="126"/>
      <c r="O378" s="49"/>
      <c r="P378" s="49"/>
      <c r="R378" s="49"/>
    </row>
    <row r="379" customFormat="false" ht="12.75" hidden="false" customHeight="false" outlineLevel="0" collapsed="false">
      <c r="B379" s="126"/>
      <c r="O379" s="28"/>
      <c r="P379" s="28"/>
      <c r="R379" s="28"/>
    </row>
    <row r="380" customFormat="false" ht="12.75" hidden="false" customHeight="false" outlineLevel="0" collapsed="false">
      <c r="B380" s="126"/>
      <c r="O380" s="28"/>
      <c r="P380" s="28"/>
      <c r="R380" s="28"/>
    </row>
    <row r="381" customFormat="false" ht="12.75" hidden="false" customHeight="false" outlineLevel="0" collapsed="false">
      <c r="B381" s="126"/>
      <c r="O381" s="28"/>
      <c r="P381" s="28"/>
      <c r="R381" s="28"/>
    </row>
    <row r="382" customFormat="false" ht="12.75" hidden="false" customHeight="false" outlineLevel="0" collapsed="false">
      <c r="B382" s="126"/>
      <c r="O382" s="28"/>
      <c r="P382" s="28"/>
      <c r="R382" s="28"/>
    </row>
    <row r="383" customFormat="false" ht="12.75" hidden="false" customHeight="false" outlineLevel="0" collapsed="false">
      <c r="B383" s="126"/>
      <c r="O383" s="28"/>
      <c r="P383" s="28"/>
      <c r="R383" s="28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  <c r="O416" s="79"/>
      <c r="P416" s="79"/>
      <c r="R416" s="79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  <row r="1048" customFormat="false" ht="12.75" hidden="false" customHeight="false" outlineLevel="0" collapsed="false">
      <c r="B1048" s="126"/>
    </row>
    <row r="1049" customFormat="false" ht="12.75" hidden="false" customHeight="false" outlineLevel="0" collapsed="false">
      <c r="B1049" s="126"/>
    </row>
    <row r="1050" customFormat="false" ht="12.75" hidden="false" customHeight="false" outlineLevel="0" collapsed="false">
      <c r="B1050" s="126"/>
    </row>
    <row r="1051" customFormat="false" ht="12.75" hidden="false" customHeight="false" outlineLevel="0" collapsed="false">
      <c r="B1051" s="126"/>
    </row>
    <row r="1052" customFormat="false" ht="12.75" hidden="false" customHeight="false" outlineLevel="0" collapsed="false">
      <c r="B1052" s="126"/>
    </row>
    <row r="1053" customFormat="false" ht="12.75" hidden="false" customHeight="false" outlineLevel="0" collapsed="false">
      <c r="B1053" s="126"/>
    </row>
    <row r="1054" customFormat="false" ht="12.75" hidden="false" customHeight="false" outlineLevel="0" collapsed="false">
      <c r="B1054" s="126"/>
    </row>
    <row r="1055" customFormat="false" ht="12.75" hidden="false" customHeight="false" outlineLevel="0" collapsed="false">
      <c r="B1055" s="126"/>
    </row>
    <row r="1056" customFormat="false" ht="12.75" hidden="false" customHeight="false" outlineLevel="0" collapsed="false">
      <c r="B1056" s="126"/>
    </row>
    <row r="1057" customFormat="false" ht="12.75" hidden="false" customHeight="false" outlineLevel="0" collapsed="false">
      <c r="B1057" s="126"/>
    </row>
    <row r="1058" customFormat="false" ht="12.75" hidden="false" customHeight="false" outlineLevel="0" collapsed="false">
      <c r="B1058" s="126"/>
    </row>
    <row r="1059" customFormat="false" ht="12.75" hidden="false" customHeight="false" outlineLevel="0" collapsed="false">
      <c r="B1059" s="126"/>
    </row>
    <row r="1060" customFormat="false" ht="12.75" hidden="false" customHeight="false" outlineLevel="0" collapsed="false">
      <c r="B1060" s="126"/>
    </row>
    <row r="1061" customFormat="false" ht="12.75" hidden="false" customHeight="false" outlineLevel="0" collapsed="false">
      <c r="B1061" s="126"/>
    </row>
    <row r="1062" customFormat="false" ht="12.75" hidden="false" customHeight="false" outlineLevel="0" collapsed="false">
      <c r="B1062" s="126"/>
    </row>
    <row r="1063" customFormat="false" ht="12.75" hidden="false" customHeight="false" outlineLevel="0" collapsed="false">
      <c r="B1063" s="126"/>
    </row>
    <row r="1064" customFormat="false" ht="12.75" hidden="false" customHeight="false" outlineLevel="0" collapsed="false">
      <c r="B1064" s="126"/>
    </row>
    <row r="1065" customFormat="false" ht="12.75" hidden="false" customHeight="false" outlineLevel="0" collapsed="false">
      <c r="B1065" s="126"/>
    </row>
    <row r="1066" customFormat="false" ht="12.75" hidden="false" customHeight="false" outlineLevel="0" collapsed="false">
      <c r="B1066" s="126"/>
    </row>
    <row r="1067" customFormat="false" ht="12.75" hidden="false" customHeight="false" outlineLevel="0" collapsed="false">
      <c r="B1067" s="126"/>
    </row>
    <row r="1068" customFormat="false" ht="12.75" hidden="false" customHeight="false" outlineLevel="0" collapsed="false">
      <c r="B1068" s="126"/>
    </row>
    <row r="1069" customFormat="false" ht="12.75" hidden="false" customHeight="false" outlineLevel="0" collapsed="false">
      <c r="B1069" s="126"/>
    </row>
    <row r="1070" customFormat="false" ht="12.75" hidden="false" customHeight="false" outlineLevel="0" collapsed="false">
      <c r="B1070" s="126"/>
    </row>
    <row r="1071" customFormat="false" ht="12.75" hidden="false" customHeight="false" outlineLevel="0" collapsed="false">
      <c r="B1071" s="126"/>
    </row>
    <row r="1072" customFormat="false" ht="12.75" hidden="false" customHeight="false" outlineLevel="0" collapsed="false">
      <c r="B1072" s="126"/>
    </row>
    <row r="1073" customFormat="false" ht="12.75" hidden="false" customHeight="false" outlineLevel="0" collapsed="false">
      <c r="B1073" s="126"/>
    </row>
    <row r="1074" customFormat="false" ht="12.75" hidden="false" customHeight="false" outlineLevel="0" collapsed="false">
      <c r="B1074" s="126"/>
    </row>
    <row r="1075" customFormat="false" ht="12.75" hidden="false" customHeight="false" outlineLevel="0" collapsed="false">
      <c r="B1075" s="126"/>
    </row>
    <row r="1076" customFormat="false" ht="12.75" hidden="false" customHeight="false" outlineLevel="0" collapsed="false">
      <c r="B1076" s="126"/>
    </row>
    <row r="1077" customFormat="false" ht="12.75" hidden="false" customHeight="false" outlineLevel="0" collapsed="false">
      <c r="B1077" s="126"/>
    </row>
    <row r="1078" customFormat="false" ht="12.75" hidden="false" customHeight="false" outlineLevel="0" collapsed="false">
      <c r="B1078" s="126"/>
    </row>
    <row r="1079" customFormat="false" ht="12.75" hidden="false" customHeight="false" outlineLevel="0" collapsed="false">
      <c r="B1079" s="126"/>
    </row>
    <row r="1080" customFormat="false" ht="12.75" hidden="false" customHeight="false" outlineLevel="0" collapsed="false">
      <c r="B1080" s="126"/>
    </row>
    <row r="1081" customFormat="false" ht="12.75" hidden="false" customHeight="false" outlineLevel="0" collapsed="false">
      <c r="B1081" s="126"/>
    </row>
    <row r="1082" customFormat="false" ht="12.75" hidden="false" customHeight="false" outlineLevel="0" collapsed="false">
      <c r="B1082" s="126"/>
    </row>
    <row r="1083" customFormat="false" ht="12.75" hidden="false" customHeight="false" outlineLevel="0" collapsed="false">
      <c r="B1083" s="126"/>
    </row>
    <row r="1084" customFormat="false" ht="12.75" hidden="false" customHeight="false" outlineLevel="0" collapsed="false">
      <c r="B1084" s="126"/>
    </row>
    <row r="1085" customFormat="false" ht="12.75" hidden="false" customHeight="false" outlineLevel="0" collapsed="false">
      <c r="B1085" s="126"/>
    </row>
    <row r="1086" customFormat="false" ht="12.75" hidden="false" customHeight="false" outlineLevel="0" collapsed="false">
      <c r="B1086" s="126"/>
    </row>
    <row r="1087" customFormat="false" ht="12.75" hidden="false" customHeight="false" outlineLevel="0" collapsed="false">
      <c r="B1087" s="126"/>
    </row>
    <row r="1088" customFormat="false" ht="12.75" hidden="false" customHeight="false" outlineLevel="0" collapsed="false">
      <c r="B1088" s="126"/>
    </row>
    <row r="1089" customFormat="false" ht="12.75" hidden="false" customHeight="false" outlineLevel="0" collapsed="false">
      <c r="B1089" s="126"/>
    </row>
    <row r="1090" customFormat="false" ht="12.75" hidden="false" customHeight="false" outlineLevel="0" collapsed="false">
      <c r="B1090" s="126"/>
    </row>
    <row r="1091" customFormat="false" ht="12.75" hidden="false" customHeight="false" outlineLevel="0" collapsed="false">
      <c r="B1091" s="126"/>
    </row>
    <row r="1092" customFormat="false" ht="12.75" hidden="false" customHeight="false" outlineLevel="0" collapsed="false">
      <c r="B1092" s="126"/>
    </row>
    <row r="1093" customFormat="false" ht="12.75" hidden="false" customHeight="false" outlineLevel="0" collapsed="false">
      <c r="B1093" s="126"/>
    </row>
    <row r="1094" customFormat="false" ht="12.75" hidden="false" customHeight="false" outlineLevel="0" collapsed="false">
      <c r="B1094" s="126"/>
    </row>
    <row r="1095" customFormat="false" ht="12.75" hidden="false" customHeight="false" outlineLevel="0" collapsed="false">
      <c r="B1095" s="126"/>
    </row>
    <row r="1096" customFormat="false" ht="12.75" hidden="false" customHeight="false" outlineLevel="0" collapsed="false">
      <c r="B1096" s="126"/>
    </row>
    <row r="1097" customFormat="false" ht="12.75" hidden="false" customHeight="false" outlineLevel="0" collapsed="false">
      <c r="B1097" s="126"/>
    </row>
    <row r="1098" customFormat="false" ht="12.75" hidden="false" customHeight="false" outlineLevel="0" collapsed="false">
      <c r="B1098" s="126"/>
    </row>
    <row r="1099" customFormat="false" ht="12.75" hidden="false" customHeight="false" outlineLevel="0" collapsed="false">
      <c r="B1099" s="126"/>
    </row>
    <row r="1100" customFormat="false" ht="12.75" hidden="false" customHeight="false" outlineLevel="0" collapsed="false">
      <c r="B1100" s="126"/>
    </row>
    <row r="1101" customFormat="false" ht="12.75" hidden="false" customHeight="false" outlineLevel="0" collapsed="false">
      <c r="B1101" s="126"/>
    </row>
    <row r="1102" customFormat="false" ht="12.75" hidden="false" customHeight="false" outlineLevel="0" collapsed="false">
      <c r="B1102" s="126"/>
    </row>
    <row r="1103" customFormat="false" ht="12.75" hidden="false" customHeight="false" outlineLevel="0" collapsed="false">
      <c r="B1103" s="126"/>
    </row>
    <row r="1104" customFormat="false" ht="12.75" hidden="false" customHeight="false" outlineLevel="0" collapsed="false">
      <c r="B1104" s="126"/>
    </row>
    <row r="1105" customFormat="false" ht="12.75" hidden="false" customHeight="false" outlineLevel="0" collapsed="false">
      <c r="B1105" s="126"/>
    </row>
    <row r="1106" customFormat="false" ht="12.75" hidden="false" customHeight="false" outlineLevel="0" collapsed="false">
      <c r="B1106" s="126"/>
    </row>
    <row r="1107" customFormat="false" ht="12.75" hidden="false" customHeight="false" outlineLevel="0" collapsed="false">
      <c r="B1107" s="126"/>
    </row>
    <row r="1108" customFormat="false" ht="12.75" hidden="false" customHeight="false" outlineLevel="0" collapsed="false">
      <c r="B1108" s="126"/>
    </row>
    <row r="1109" customFormat="false" ht="12.75" hidden="false" customHeight="false" outlineLevel="0" collapsed="false">
      <c r="B1109" s="126"/>
    </row>
    <row r="1110" customFormat="false" ht="12.75" hidden="false" customHeight="false" outlineLevel="0" collapsed="false">
      <c r="B1110" s="126"/>
    </row>
    <row r="1111" customFormat="false" ht="12.75" hidden="false" customHeight="false" outlineLevel="0" collapsed="false">
      <c r="B1111" s="126"/>
    </row>
    <row r="1112" customFormat="false" ht="12.75" hidden="false" customHeight="false" outlineLevel="0" collapsed="false">
      <c r="B1112" s="126"/>
    </row>
    <row r="1113" customFormat="false" ht="12.75" hidden="false" customHeight="false" outlineLevel="0" collapsed="false">
      <c r="B1113" s="126"/>
    </row>
    <row r="1114" customFormat="false" ht="12.75" hidden="false" customHeight="false" outlineLevel="0" collapsed="false">
      <c r="B1114" s="126"/>
    </row>
    <row r="1115" customFormat="false" ht="12.75" hidden="false" customHeight="false" outlineLevel="0" collapsed="false">
      <c r="B1115" s="126"/>
    </row>
    <row r="1116" customFormat="false" ht="12.75" hidden="false" customHeight="false" outlineLevel="0" collapsed="false">
      <c r="B1116" s="126"/>
    </row>
    <row r="1117" customFormat="false" ht="12.75" hidden="false" customHeight="false" outlineLevel="0" collapsed="false">
      <c r="B1117" s="126"/>
    </row>
    <row r="1118" customFormat="false" ht="12.75" hidden="false" customHeight="false" outlineLevel="0" collapsed="false">
      <c r="B1118" s="126"/>
    </row>
    <row r="1119" customFormat="false" ht="12.75" hidden="false" customHeight="false" outlineLevel="0" collapsed="false">
      <c r="B1119" s="126"/>
    </row>
    <row r="1120" customFormat="false" ht="12.75" hidden="false" customHeight="false" outlineLevel="0" collapsed="false">
      <c r="B1120" s="126"/>
    </row>
    <row r="1121" customFormat="false" ht="12.75" hidden="false" customHeight="false" outlineLevel="0" collapsed="false">
      <c r="B1121" s="126"/>
    </row>
    <row r="1122" customFormat="false" ht="12.75" hidden="false" customHeight="false" outlineLevel="0" collapsed="false">
      <c r="B1122" s="126"/>
    </row>
    <row r="1123" customFormat="false" ht="12.75" hidden="false" customHeight="false" outlineLevel="0" collapsed="false">
      <c r="B1123" s="126"/>
    </row>
    <row r="1124" customFormat="false" ht="12.75" hidden="false" customHeight="false" outlineLevel="0" collapsed="false">
      <c r="B1124" s="126"/>
    </row>
    <row r="1125" customFormat="false" ht="12.75" hidden="false" customHeight="false" outlineLevel="0" collapsed="false">
      <c r="B1125" s="126"/>
    </row>
    <row r="1126" customFormat="false" ht="12.75" hidden="false" customHeight="false" outlineLevel="0" collapsed="false">
      <c r="B1126" s="126"/>
    </row>
    <row r="1127" customFormat="false" ht="12.75" hidden="false" customHeight="false" outlineLevel="0" collapsed="false">
      <c r="B1127" s="126"/>
    </row>
    <row r="1128" customFormat="false" ht="12.75" hidden="false" customHeight="false" outlineLevel="0" collapsed="false">
      <c r="B1128" s="126"/>
    </row>
    <row r="1129" customFormat="false" ht="12.75" hidden="false" customHeight="false" outlineLevel="0" collapsed="false">
      <c r="B1129" s="126"/>
    </row>
    <row r="1130" customFormat="false" ht="12.75" hidden="false" customHeight="false" outlineLevel="0" collapsed="false">
      <c r="B1130" s="126"/>
    </row>
    <row r="1131" customFormat="false" ht="12.75" hidden="false" customHeight="false" outlineLevel="0" collapsed="false">
      <c r="B1131" s="126"/>
    </row>
    <row r="1132" customFormat="false" ht="12.75" hidden="false" customHeight="false" outlineLevel="0" collapsed="false">
      <c r="B1132" s="126"/>
    </row>
    <row r="1133" customFormat="false" ht="12.75" hidden="false" customHeight="false" outlineLevel="0" collapsed="false">
      <c r="B1133" s="126"/>
    </row>
    <row r="1134" customFormat="false" ht="12.75" hidden="false" customHeight="false" outlineLevel="0" collapsed="false">
      <c r="B1134" s="126"/>
    </row>
    <row r="1135" customFormat="false" ht="12.75" hidden="false" customHeight="false" outlineLevel="0" collapsed="false">
      <c r="B1135" s="126"/>
    </row>
    <row r="1136" customFormat="false" ht="12.75" hidden="false" customHeight="false" outlineLevel="0" collapsed="false">
      <c r="B1136" s="126"/>
    </row>
    <row r="1137" customFormat="false" ht="12.75" hidden="false" customHeight="false" outlineLevel="0" collapsed="false">
      <c r="B1137" s="126"/>
    </row>
    <row r="1138" customFormat="false" ht="12.75" hidden="false" customHeight="false" outlineLevel="0" collapsed="false">
      <c r="B1138" s="126"/>
    </row>
    <row r="1139" customFormat="false" ht="12.75" hidden="false" customHeight="false" outlineLevel="0" collapsed="false">
      <c r="B1139" s="126"/>
    </row>
    <row r="1140" customFormat="false" ht="12.75" hidden="false" customHeight="false" outlineLevel="0" collapsed="false">
      <c r="B1140" s="126"/>
    </row>
    <row r="1141" customFormat="false" ht="12.75" hidden="false" customHeight="false" outlineLevel="0" collapsed="false">
      <c r="B1141" s="126"/>
    </row>
    <row r="1142" customFormat="false" ht="12.75" hidden="false" customHeight="false" outlineLevel="0" collapsed="false">
      <c r="B1142" s="126"/>
    </row>
    <row r="1143" customFormat="false" ht="12.75" hidden="false" customHeight="false" outlineLevel="0" collapsed="false">
      <c r="B1143" s="126"/>
    </row>
    <row r="1144" customFormat="false" ht="12.75" hidden="false" customHeight="false" outlineLevel="0" collapsed="false">
      <c r="B1144" s="126"/>
    </row>
    <row r="1145" customFormat="false" ht="12.75" hidden="false" customHeight="false" outlineLevel="0" collapsed="false">
      <c r="B1145" s="126"/>
    </row>
    <row r="1146" customFormat="false" ht="12.75" hidden="false" customHeight="false" outlineLevel="0" collapsed="false">
      <c r="B1146" s="126"/>
    </row>
    <row r="1147" customFormat="false" ht="12.75" hidden="false" customHeight="false" outlineLevel="0" collapsed="false">
      <c r="B1147" s="126"/>
    </row>
    <row r="1148" customFormat="false" ht="12.75" hidden="false" customHeight="false" outlineLevel="0" collapsed="false">
      <c r="B1148" s="126"/>
    </row>
    <row r="1149" customFormat="false" ht="12.75" hidden="false" customHeight="false" outlineLevel="0" collapsed="false">
      <c r="B1149" s="126"/>
    </row>
    <row r="1150" customFormat="false" ht="12.75" hidden="false" customHeight="false" outlineLevel="0" collapsed="false">
      <c r="B1150" s="126"/>
    </row>
    <row r="1151" customFormat="false" ht="12.75" hidden="false" customHeight="false" outlineLevel="0" collapsed="false">
      <c r="B1151" s="126"/>
    </row>
    <row r="1152" customFormat="false" ht="12.75" hidden="false" customHeight="false" outlineLevel="0" collapsed="false">
      <c r="B1152" s="126"/>
    </row>
    <row r="1153" customFormat="false" ht="12.75" hidden="false" customHeight="false" outlineLevel="0" collapsed="false">
      <c r="B1153" s="126"/>
    </row>
    <row r="1154" customFormat="false" ht="12.75" hidden="false" customHeight="false" outlineLevel="0" collapsed="false">
      <c r="B1154" s="126"/>
    </row>
    <row r="1155" customFormat="false" ht="12.75" hidden="false" customHeight="false" outlineLevel="0" collapsed="false">
      <c r="B1155" s="126"/>
    </row>
    <row r="1156" customFormat="false" ht="12.75" hidden="false" customHeight="false" outlineLevel="0" collapsed="false">
      <c r="B1156" s="126"/>
    </row>
    <row r="1157" customFormat="false" ht="12.75" hidden="false" customHeight="false" outlineLevel="0" collapsed="false">
      <c r="B1157" s="126"/>
    </row>
    <row r="1158" customFormat="false" ht="12.75" hidden="false" customHeight="false" outlineLevel="0" collapsed="false">
      <c r="B1158" s="126"/>
    </row>
    <row r="1159" customFormat="false" ht="12.75" hidden="false" customHeight="false" outlineLevel="0" collapsed="false">
      <c r="B1159" s="126"/>
    </row>
    <row r="1160" customFormat="false" ht="12.75" hidden="false" customHeight="false" outlineLevel="0" collapsed="false">
      <c r="B1160" s="126"/>
    </row>
    <row r="1161" customFormat="false" ht="12.75" hidden="false" customHeight="false" outlineLevel="0" collapsed="false">
      <c r="B1161" s="126"/>
    </row>
    <row r="1162" customFormat="false" ht="12.75" hidden="false" customHeight="false" outlineLevel="0" collapsed="false">
      <c r="B1162" s="126"/>
    </row>
    <row r="1163" customFormat="false" ht="12.75" hidden="false" customHeight="false" outlineLevel="0" collapsed="false">
      <c r="B1163" s="126"/>
    </row>
    <row r="1164" customFormat="false" ht="12.75" hidden="false" customHeight="false" outlineLevel="0" collapsed="false">
      <c r="B1164" s="126"/>
    </row>
    <row r="1165" customFormat="false" ht="12.75" hidden="false" customHeight="false" outlineLevel="0" collapsed="false">
      <c r="B1165" s="126"/>
    </row>
    <row r="1166" customFormat="false" ht="12.75" hidden="false" customHeight="false" outlineLevel="0" collapsed="false">
      <c r="B1166" s="126"/>
    </row>
    <row r="1167" customFormat="false" ht="12.75" hidden="false" customHeight="false" outlineLevel="0" collapsed="false">
      <c r="B1167" s="126"/>
    </row>
    <row r="1168" customFormat="false" ht="12.75" hidden="false" customHeight="false" outlineLevel="0" collapsed="false">
      <c r="B1168" s="126"/>
    </row>
    <row r="1169" customFormat="false" ht="12.75" hidden="false" customHeight="false" outlineLevel="0" collapsed="false">
      <c r="B1169" s="126"/>
    </row>
    <row r="1170" customFormat="false" ht="12.75" hidden="false" customHeight="false" outlineLevel="0" collapsed="false">
      <c r="B1170" s="126"/>
    </row>
    <row r="1171" customFormat="false" ht="12.75" hidden="false" customHeight="false" outlineLevel="0" collapsed="false">
      <c r="B1171" s="126"/>
    </row>
    <row r="1172" customFormat="false" ht="12.75" hidden="false" customHeight="false" outlineLevel="0" collapsed="false">
      <c r="B1172" s="126"/>
    </row>
    <row r="1173" customFormat="false" ht="12.75" hidden="false" customHeight="false" outlineLevel="0" collapsed="false">
      <c r="B1173" s="126"/>
    </row>
    <row r="1174" customFormat="false" ht="12.75" hidden="false" customHeight="false" outlineLevel="0" collapsed="false">
      <c r="B1174" s="126"/>
    </row>
    <row r="1175" customFormat="false" ht="12.75" hidden="false" customHeight="false" outlineLevel="0" collapsed="false">
      <c r="B1175" s="126"/>
    </row>
    <row r="1176" customFormat="false" ht="12.75" hidden="false" customHeight="false" outlineLevel="0" collapsed="false">
      <c r="B1176" s="126"/>
    </row>
    <row r="1177" customFormat="false" ht="12.75" hidden="false" customHeight="false" outlineLevel="0" collapsed="false">
      <c r="B1177" s="126"/>
    </row>
    <row r="1178" customFormat="false" ht="12.75" hidden="false" customHeight="false" outlineLevel="0" collapsed="false">
      <c r="B1178" s="126"/>
    </row>
    <row r="1179" customFormat="false" ht="12.75" hidden="false" customHeight="false" outlineLevel="0" collapsed="false">
      <c r="B1179" s="126"/>
    </row>
    <row r="1180" customFormat="false" ht="12.75" hidden="false" customHeight="false" outlineLevel="0" collapsed="false">
      <c r="B1180" s="126"/>
    </row>
    <row r="1181" customFormat="false" ht="12.75" hidden="false" customHeight="false" outlineLevel="0" collapsed="false">
      <c r="B1181" s="126"/>
    </row>
    <row r="1182" customFormat="false" ht="12.75" hidden="false" customHeight="false" outlineLevel="0" collapsed="false">
      <c r="B1182" s="126"/>
    </row>
    <row r="1183" customFormat="false" ht="12.75" hidden="false" customHeight="false" outlineLevel="0" collapsed="false">
      <c r="B1183" s="126"/>
    </row>
    <row r="1184" customFormat="false" ht="12.75" hidden="false" customHeight="false" outlineLevel="0" collapsed="false">
      <c r="B1184" s="126"/>
    </row>
    <row r="1185" customFormat="false" ht="12.75" hidden="false" customHeight="false" outlineLevel="0" collapsed="false">
      <c r="B1185" s="126"/>
    </row>
    <row r="1186" customFormat="false" ht="12.75" hidden="false" customHeight="false" outlineLevel="0" collapsed="false">
      <c r="B1186" s="126"/>
    </row>
    <row r="1187" customFormat="false" ht="12.75" hidden="false" customHeight="false" outlineLevel="0" collapsed="false">
      <c r="B1187" s="126"/>
    </row>
    <row r="1188" customFormat="false" ht="12.75" hidden="false" customHeight="false" outlineLevel="0" collapsed="false">
      <c r="B1188" s="126"/>
    </row>
    <row r="1189" customFormat="false" ht="12.75" hidden="false" customHeight="false" outlineLevel="0" collapsed="false">
      <c r="B1189" s="126"/>
    </row>
    <row r="1190" customFormat="false" ht="12.75" hidden="false" customHeight="false" outlineLevel="0" collapsed="false">
      <c r="B1190" s="126"/>
    </row>
    <row r="1191" customFormat="false" ht="12.75" hidden="false" customHeight="false" outlineLevel="0" collapsed="false">
      <c r="B1191" s="126"/>
    </row>
    <row r="1192" customFormat="false" ht="12.75" hidden="false" customHeight="false" outlineLevel="0" collapsed="false">
      <c r="B1192" s="126"/>
    </row>
    <row r="1193" customFormat="false" ht="12.75" hidden="false" customHeight="false" outlineLevel="0" collapsed="false">
      <c r="B1193" s="126"/>
    </row>
    <row r="1194" customFormat="false" ht="12.75" hidden="false" customHeight="false" outlineLevel="0" collapsed="false">
      <c r="B1194" s="126"/>
    </row>
    <row r="1195" customFormat="false" ht="12.75" hidden="false" customHeight="false" outlineLevel="0" collapsed="false">
      <c r="B1195" s="126"/>
    </row>
    <row r="1196" customFormat="false" ht="12.75" hidden="false" customHeight="false" outlineLevel="0" collapsed="false">
      <c r="B1196" s="126"/>
    </row>
    <row r="1197" customFormat="false" ht="12.75" hidden="false" customHeight="false" outlineLevel="0" collapsed="false">
      <c r="B1197" s="126"/>
    </row>
    <row r="1198" customFormat="false" ht="12.75" hidden="false" customHeight="false" outlineLevel="0" collapsed="false">
      <c r="B1198" s="126"/>
    </row>
    <row r="1199" customFormat="false" ht="12.75" hidden="false" customHeight="false" outlineLevel="0" collapsed="false">
      <c r="B1199" s="126"/>
    </row>
    <row r="1200" customFormat="false" ht="12.75" hidden="false" customHeight="false" outlineLevel="0" collapsed="false">
      <c r="B1200" s="126"/>
    </row>
    <row r="1201" customFormat="false" ht="12.75" hidden="false" customHeight="false" outlineLevel="0" collapsed="false">
      <c r="B1201" s="126"/>
    </row>
    <row r="1202" customFormat="false" ht="12.75" hidden="false" customHeight="false" outlineLevel="0" collapsed="false">
      <c r="B1202" s="126"/>
    </row>
    <row r="1203" customFormat="false" ht="12.75" hidden="false" customHeight="false" outlineLevel="0" collapsed="false">
      <c r="B1203" s="126"/>
    </row>
    <row r="1204" customFormat="false" ht="12.75" hidden="false" customHeight="false" outlineLevel="0" collapsed="false">
      <c r="B1204" s="126"/>
    </row>
    <row r="1205" customFormat="false" ht="12.75" hidden="false" customHeight="false" outlineLevel="0" collapsed="false">
      <c r="B1205" s="126"/>
    </row>
    <row r="1206" customFormat="false" ht="12.75" hidden="false" customHeight="false" outlineLevel="0" collapsed="false">
      <c r="B1206" s="126"/>
    </row>
    <row r="1207" customFormat="false" ht="12.75" hidden="false" customHeight="false" outlineLevel="0" collapsed="false">
      <c r="B1207" s="126"/>
    </row>
    <row r="1208" customFormat="false" ht="12.75" hidden="false" customHeight="false" outlineLevel="0" collapsed="false">
      <c r="B1208" s="126"/>
    </row>
    <row r="1209" customFormat="false" ht="12.75" hidden="false" customHeight="false" outlineLevel="0" collapsed="false">
      <c r="B1209" s="126"/>
    </row>
    <row r="1210" customFormat="false" ht="12.75" hidden="false" customHeight="false" outlineLevel="0" collapsed="false">
      <c r="B1210" s="126"/>
    </row>
    <row r="1211" customFormat="false" ht="12.75" hidden="false" customHeight="false" outlineLevel="0" collapsed="false">
      <c r="B1211" s="126"/>
    </row>
    <row r="1212" customFormat="false" ht="12.75" hidden="false" customHeight="false" outlineLevel="0" collapsed="false">
      <c r="B1212" s="126"/>
    </row>
    <row r="1213" customFormat="false" ht="12.75" hidden="false" customHeight="false" outlineLevel="0" collapsed="false">
      <c r="B1213" s="126"/>
    </row>
    <row r="1214" customFormat="false" ht="12.75" hidden="false" customHeight="false" outlineLevel="0" collapsed="false">
      <c r="B1214" s="126"/>
    </row>
    <row r="1215" customFormat="false" ht="12.75" hidden="false" customHeight="false" outlineLevel="0" collapsed="false">
      <c r="B1215" s="126"/>
    </row>
    <row r="1216" customFormat="false" ht="12.75" hidden="false" customHeight="false" outlineLevel="0" collapsed="false">
      <c r="B1216" s="126"/>
    </row>
    <row r="1217" customFormat="false" ht="12.75" hidden="false" customHeight="false" outlineLevel="0" collapsed="false">
      <c r="B1217" s="126"/>
    </row>
    <row r="1218" customFormat="false" ht="12.75" hidden="false" customHeight="false" outlineLevel="0" collapsed="false">
      <c r="B1218" s="126"/>
    </row>
    <row r="1219" customFormat="false" ht="12.75" hidden="false" customHeight="false" outlineLevel="0" collapsed="false">
      <c r="B1219" s="126"/>
    </row>
    <row r="1220" customFormat="false" ht="12.75" hidden="false" customHeight="false" outlineLevel="0" collapsed="false">
      <c r="B1220" s="126"/>
    </row>
    <row r="1221" customFormat="false" ht="12.75" hidden="false" customHeight="false" outlineLevel="0" collapsed="false">
      <c r="B1221" s="126"/>
    </row>
    <row r="1222" customFormat="false" ht="12.75" hidden="false" customHeight="false" outlineLevel="0" collapsed="false">
      <c r="B1222" s="126"/>
    </row>
    <row r="1223" customFormat="false" ht="12.75" hidden="false" customHeight="false" outlineLevel="0" collapsed="false">
      <c r="B1223" s="126"/>
    </row>
    <row r="1224" customFormat="false" ht="12.75" hidden="false" customHeight="false" outlineLevel="0" collapsed="false">
      <c r="B1224" s="126"/>
    </row>
    <row r="1225" customFormat="false" ht="12.75" hidden="false" customHeight="false" outlineLevel="0" collapsed="false">
      <c r="B1225" s="126"/>
    </row>
    <row r="1226" customFormat="false" ht="12.75" hidden="false" customHeight="false" outlineLevel="0" collapsed="false">
      <c r="B1226" s="126"/>
    </row>
    <row r="1227" customFormat="false" ht="12.75" hidden="false" customHeight="false" outlineLevel="0" collapsed="false">
      <c r="B1227" s="126"/>
    </row>
    <row r="1228" customFormat="false" ht="12.75" hidden="false" customHeight="false" outlineLevel="0" collapsed="false">
      <c r="B1228" s="126"/>
    </row>
    <row r="1229" customFormat="false" ht="12.75" hidden="false" customHeight="false" outlineLevel="0" collapsed="false">
      <c r="B1229" s="126"/>
    </row>
    <row r="1230" customFormat="false" ht="12.75" hidden="false" customHeight="false" outlineLevel="0" collapsed="false">
      <c r="B1230" s="1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2" width="13.85"/>
    <col collapsed="false" customWidth="true" hidden="false" outlineLevel="0" max="3" min="3" style="132" width="43.7"/>
    <col collapsed="false" customWidth="true" hidden="true" outlineLevel="0" max="4" min="4" style="133" width="10.99"/>
    <col collapsed="false" customWidth="true" hidden="false" outlineLevel="0" max="5" min="5" style="133" width="12.56"/>
    <col collapsed="false" customWidth="true" hidden="false" outlineLevel="0" max="6" min="6" style="133" width="10.41"/>
    <col collapsed="false" customWidth="true" hidden="false" outlineLevel="0" max="7" min="7" style="133" width="11.56"/>
    <col collapsed="false" customWidth="true" hidden="false" outlineLevel="0" max="8" min="8" style="133" width="14.85"/>
    <col collapsed="false" customWidth="true" hidden="false" outlineLevel="0" max="9" min="9" style="133" width="10.56"/>
    <col collapsed="false" customWidth="true" hidden="false" outlineLevel="0" max="10" min="10" style="133" width="9.28"/>
    <col collapsed="false" customWidth="true" hidden="false" outlineLevel="0" max="11" min="11" style="133" width="14.41"/>
    <col collapsed="false" customWidth="true" hidden="false" outlineLevel="0" max="12" min="12" style="133" width="10.41"/>
    <col collapsed="false" customWidth="true" hidden="false" outlineLevel="0" max="13" min="13" style="133" width="12.28"/>
    <col collapsed="false" customWidth="true" hidden="false" outlineLevel="0" max="14" min="14" style="133" width="16.7"/>
    <col collapsed="false" customWidth="true" hidden="false" outlineLevel="0" max="15" min="15" style="133" width="10.85"/>
    <col collapsed="false" customWidth="true" hidden="false" outlineLevel="0" max="16" min="16" style="133" width="12.14"/>
    <col collapsed="false" customWidth="true" hidden="false" outlineLevel="0" max="17" min="17" style="133" width="11.56"/>
    <col collapsed="false" customWidth="true" hidden="false" outlineLevel="0" max="18" min="18" style="133" width="12.14"/>
    <col collapsed="false" customWidth="true" hidden="false" outlineLevel="0" max="19" min="19" style="133" width="11.56"/>
    <col collapsed="false" customWidth="true" hidden="false" outlineLevel="0" max="20" min="20" style="133" width="12.28"/>
    <col collapsed="false" customWidth="true" hidden="false" outlineLevel="0" max="21" min="21" style="133" width="9.14"/>
    <col collapsed="false" customWidth="true" hidden="false" outlineLevel="0" max="22" min="22" style="133" width="16.28"/>
    <col collapsed="false" customWidth="true" hidden="false" outlineLevel="0" max="23" min="23" style="133" width="9.14"/>
    <col collapsed="false" customWidth="true" hidden="false" outlineLevel="0" max="24" min="24" style="133" width="12.7"/>
    <col collapsed="false" customWidth="true" hidden="false" outlineLevel="0" max="25" min="25" style="133" width="10.28"/>
    <col collapsed="false" customWidth="true" hidden="false" outlineLevel="0" max="26" min="26" style="133" width="9.28"/>
    <col collapsed="false" customWidth="true" hidden="false" outlineLevel="0" max="27" min="27" style="133" width="9.41"/>
    <col collapsed="false" customWidth="true" hidden="false" outlineLevel="0" max="28" min="28" style="133" width="14.41"/>
    <col collapsed="false" customWidth="true" hidden="false" outlineLevel="0" max="29" min="29" style="133" width="16.84"/>
    <col collapsed="false" customWidth="true" hidden="false" outlineLevel="0" max="30" min="30" style="133" width="13.85"/>
    <col collapsed="false" customWidth="true" hidden="false" outlineLevel="0" max="31" min="31" style="133" width="12.28"/>
    <col collapsed="false" customWidth="true" hidden="false" outlineLevel="0" max="32" min="32" style="133" width="11.56"/>
    <col collapsed="false" customWidth="true" hidden="false" outlineLevel="0" max="33" min="33" style="133" width="10.71"/>
    <col collapsed="false" customWidth="true" hidden="false" outlineLevel="0" max="34" min="34" style="133" width="14.99"/>
    <col collapsed="false" customWidth="true" hidden="false" outlineLevel="0" max="35" min="35" style="133" width="10.99"/>
    <col collapsed="false" customWidth="true" hidden="false" outlineLevel="0" max="36" min="36" style="133" width="11.85"/>
    <col collapsed="false" customWidth="true" hidden="false" outlineLevel="0" max="37" min="37" style="133" width="16.84"/>
    <col collapsed="false" customWidth="true" hidden="false" outlineLevel="0" max="39" min="38" style="134" width="1.7"/>
    <col collapsed="false" customWidth="false" hidden="false" outlineLevel="0" max="257" min="40" style="69" width="11.42"/>
  </cols>
  <sheetData>
    <row r="1" s="10" customFormat="true" ht="15" hidden="false" customHeight="true" outlineLevel="0" collapsed="false">
      <c r="A1" s="135"/>
      <c r="B1" s="6" t="s">
        <v>22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6"/>
      <c r="AM1" s="91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7"/>
      <c r="AM2" s="91"/>
    </row>
    <row r="3" s="10" customFormat="true" ht="15" hidden="false" customHeight="true" outlineLevel="0" collapsed="false">
      <c r="A3" s="14"/>
      <c r="B3" s="15" t="n">
        <v>3853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7"/>
      <c r="AM3" s="91"/>
    </row>
    <row r="4" s="10" customFormat="true" ht="15" hidden="false" customHeight="true" outlineLevel="0" collapsed="false">
      <c r="A4" s="14"/>
      <c r="B4" s="11" t="s">
        <v>22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7"/>
      <c r="AM4" s="91"/>
    </row>
    <row r="5" customFormat="false" ht="3.75" hidden="false" customHeight="true" outlineLevel="0" collapsed="false"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20"/>
      <c r="AM5" s="140"/>
    </row>
    <row r="6" customFormat="false" ht="5.1" hidden="false" customHeight="true" outlineLevel="0" collapsed="false"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0"/>
      <c r="AM6" s="140"/>
    </row>
    <row r="7" customFormat="false" ht="0.75" hidden="false" customHeight="tru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20"/>
      <c r="AM7" s="140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20"/>
      <c r="AM9" s="140"/>
    </row>
    <row r="10" customFormat="false" ht="11.1" hidden="false" customHeight="true" outlineLevel="0" collapsed="false">
      <c r="B10" s="142"/>
      <c r="C10" s="143" t="s">
        <v>36</v>
      </c>
      <c r="D10" s="49"/>
      <c r="E10" s="144" t="n">
        <v>0</v>
      </c>
      <c r="F10" s="144" t="n">
        <v>0</v>
      </c>
      <c r="G10" s="144" t="n">
        <v>0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44" t="n">
        <v>0</v>
      </c>
      <c r="O10" s="144" t="n">
        <v>0</v>
      </c>
      <c r="P10" s="144" t="n">
        <v>0</v>
      </c>
      <c r="Q10" s="144" t="n">
        <v>0</v>
      </c>
      <c r="R10" s="144" t="n">
        <v>0</v>
      </c>
      <c r="S10" s="144" t="n">
        <v>0</v>
      </c>
      <c r="T10" s="144" t="n">
        <v>0</v>
      </c>
      <c r="U10" s="144" t="n">
        <v>0</v>
      </c>
      <c r="V10" s="144" t="n">
        <v>0</v>
      </c>
      <c r="W10" s="144" t="n">
        <v>0</v>
      </c>
      <c r="X10" s="144" t="n">
        <v>0</v>
      </c>
      <c r="Y10" s="144" t="n">
        <v>0</v>
      </c>
      <c r="Z10" s="144" t="n">
        <v>0</v>
      </c>
      <c r="AA10" s="144" t="n">
        <v>0</v>
      </c>
      <c r="AB10" s="144" t="n">
        <v>0</v>
      </c>
      <c r="AC10" s="144" t="n">
        <v>0</v>
      </c>
      <c r="AD10" s="144" t="n">
        <v>0</v>
      </c>
      <c r="AE10" s="144" t="n">
        <v>0</v>
      </c>
      <c r="AF10" s="144" t="n">
        <v>0</v>
      </c>
      <c r="AG10" s="144" t="n">
        <v>0</v>
      </c>
      <c r="AH10" s="144" t="n">
        <v>0</v>
      </c>
      <c r="AI10" s="144" t="n">
        <v>0</v>
      </c>
      <c r="AJ10" s="144" t="n">
        <v>0</v>
      </c>
      <c r="AK10" s="144" t="n">
        <v>0</v>
      </c>
      <c r="AL10" s="120"/>
      <c r="AM10" s="140"/>
    </row>
    <row r="11" customFormat="false" ht="11.1" hidden="false" customHeight="true" outlineLevel="0" collapsed="false">
      <c r="A11" s="4" t="n">
        <v>11</v>
      </c>
      <c r="B11" s="99" t="n">
        <v>11</v>
      </c>
      <c r="C11" s="145" t="s">
        <v>37</v>
      </c>
      <c r="D11" s="146"/>
      <c r="E11" s="146" t="n">
        <v>0.240344682878556</v>
      </c>
      <c r="F11" s="146" t="n">
        <v>0.126767405444254</v>
      </c>
      <c r="G11" s="146" t="n">
        <v>0.133635883349823</v>
      </c>
      <c r="H11" s="146" t="n">
        <v>0.163398204994133</v>
      </c>
      <c r="I11" s="146" t="n">
        <v>0.164265380550076</v>
      </c>
      <c r="J11" s="146" t="n">
        <v>0.270188290466045</v>
      </c>
      <c r="K11" s="146" t="n">
        <v>0.317604861270597</v>
      </c>
      <c r="L11" s="146" t="n">
        <v>0.0818475288350069</v>
      </c>
      <c r="M11" s="146" t="n">
        <v>0.0558206587759177</v>
      </c>
      <c r="N11" s="146" t="n">
        <v>0.174455450886438</v>
      </c>
      <c r="O11" s="146" t="n">
        <v>0.211120905157499</v>
      </c>
      <c r="P11" s="146" t="n">
        <v>0.221429536543186</v>
      </c>
      <c r="Q11" s="146" t="n">
        <v>0.140128046600896</v>
      </c>
      <c r="R11" s="146" t="n">
        <v>0.131383078050171</v>
      </c>
      <c r="S11" s="146" t="n">
        <v>0.203214244337507</v>
      </c>
      <c r="T11" s="146" t="n">
        <v>0.219307436182565</v>
      </c>
      <c r="U11" s="146" t="n">
        <v>0.193506197330365</v>
      </c>
      <c r="V11" s="146" t="n">
        <v>0.1792549840332</v>
      </c>
      <c r="W11" s="146" t="n">
        <v>0.0969452800839926</v>
      </c>
      <c r="X11" s="146" t="n">
        <v>0.36527053087931</v>
      </c>
      <c r="Y11" s="146" t="n">
        <v>0.153618724267395</v>
      </c>
      <c r="Z11" s="146" t="n">
        <v>0.65900747824942</v>
      </c>
      <c r="AA11" s="146" t="n">
        <v>0.157451450683416</v>
      </c>
      <c r="AB11" s="146" t="n">
        <v>0.367925202587449</v>
      </c>
      <c r="AC11" s="146" t="n">
        <v>0.174038184219193</v>
      </c>
      <c r="AD11" s="146" t="n">
        <v>0.114031516476144</v>
      </c>
      <c r="AE11" s="146" t="n">
        <v>0.0722719767046329</v>
      </c>
      <c r="AF11" s="146" t="n">
        <v>0.22320378224081</v>
      </c>
      <c r="AG11" s="146" t="n">
        <v>0.181571475927869</v>
      </c>
      <c r="AH11" s="146" t="n">
        <v>0.180850538814255</v>
      </c>
      <c r="AI11" s="146" t="n">
        <v>0.210929069713795</v>
      </c>
      <c r="AJ11" s="146" t="n">
        <v>0.114031516476144</v>
      </c>
      <c r="AK11" s="146" t="n">
        <v>0.127037029628419</v>
      </c>
      <c r="AL11" s="120"/>
      <c r="AM11" s="140"/>
    </row>
    <row r="12" customFormat="false" ht="11.1" hidden="false" customHeight="true" outlineLevel="0" collapsed="false">
      <c r="A12" s="4" t="n">
        <v>1101</v>
      </c>
      <c r="B12" s="99" t="n">
        <v>1101</v>
      </c>
      <c r="C12" s="145" t="s">
        <v>109</v>
      </c>
      <c r="D12" s="146"/>
      <c r="E12" s="146" t="n">
        <v>0.021696753783102</v>
      </c>
      <c r="F12" s="146" t="n">
        <v>0.0303086915210451</v>
      </c>
      <c r="G12" s="146" t="n">
        <v>0.0398738564566455</v>
      </c>
      <c r="H12" s="146" t="n">
        <v>0.0364689445127931</v>
      </c>
      <c r="I12" s="146" t="n">
        <v>0.0329816178682516</v>
      </c>
      <c r="J12" s="146" t="n">
        <v>0.029364409283309</v>
      </c>
      <c r="K12" s="146" t="n">
        <v>0.0344562035510369</v>
      </c>
      <c r="L12" s="146" t="n">
        <v>0.0132680227841261</v>
      </c>
      <c r="M12" s="146" t="n">
        <v>0.0208859474571755</v>
      </c>
      <c r="N12" s="146" t="n">
        <v>0.0281914268133681</v>
      </c>
      <c r="O12" s="146" t="n">
        <v>0.0197775161496288</v>
      </c>
      <c r="P12" s="146" t="n">
        <v>0.0114295017447849</v>
      </c>
      <c r="Q12" s="146" t="n">
        <v>0.007638974843481</v>
      </c>
      <c r="R12" s="146" t="n">
        <v>0.00805202135267328</v>
      </c>
      <c r="S12" s="146" t="n">
        <v>0.0232063078594659</v>
      </c>
      <c r="T12" s="146" t="n">
        <v>0.0119341730378722</v>
      </c>
      <c r="U12" s="146" t="n">
        <v>0.0111148265288097</v>
      </c>
      <c r="V12" s="146" t="n">
        <v>0.00788258773742728</v>
      </c>
      <c r="W12" s="146" t="n">
        <v>0.00679873606062595</v>
      </c>
      <c r="X12" s="146" t="n">
        <v>0.0817939977894547</v>
      </c>
      <c r="Y12" s="146" t="n">
        <v>0.0203126986290462</v>
      </c>
      <c r="Z12" s="146" t="n">
        <v>0.03142628558621</v>
      </c>
      <c r="AA12" s="146" t="n">
        <v>0.0467933442639158</v>
      </c>
      <c r="AB12" s="146" t="n">
        <v>0.00644821439124443</v>
      </c>
      <c r="AC12" s="146" t="n">
        <v>0.0248015168810572</v>
      </c>
      <c r="AD12" s="146" t="n">
        <v>0.00996332656597279</v>
      </c>
      <c r="AE12" s="146" t="n">
        <v>0.00448777543721109</v>
      </c>
      <c r="AF12" s="146" t="n">
        <v>0.0175276091171548</v>
      </c>
      <c r="AG12" s="146" t="n">
        <v>0.0285885576439855</v>
      </c>
      <c r="AH12" s="146" t="n">
        <v>0.0309666449819896</v>
      </c>
      <c r="AI12" s="146" t="n">
        <v>0.0169193782512148</v>
      </c>
      <c r="AJ12" s="146" t="n">
        <v>0.00996332656597279</v>
      </c>
      <c r="AK12" s="146" t="n">
        <v>0.00703103505306572</v>
      </c>
      <c r="AL12" s="120"/>
      <c r="AM12" s="140"/>
    </row>
    <row r="13" customFormat="false" ht="11.1" hidden="false" customHeight="true" outlineLevel="0" collapsed="false">
      <c r="A13" s="4" t="n">
        <v>1102</v>
      </c>
      <c r="B13" s="99" t="n">
        <v>1102</v>
      </c>
      <c r="C13" s="145" t="s">
        <v>110</v>
      </c>
      <c r="D13" s="146"/>
      <c r="E13" s="146" t="n">
        <v>0.0318405890906764</v>
      </c>
      <c r="F13" s="146" t="n">
        <v>0.0310675808196555</v>
      </c>
      <c r="G13" s="146" t="n">
        <v>0.0290934285376494</v>
      </c>
      <c r="H13" s="146" t="n">
        <v>0.0249490672093709</v>
      </c>
      <c r="I13" s="146" t="n">
        <v>0.0293988268054709</v>
      </c>
      <c r="J13" s="146" t="n">
        <v>0.0419734980047645</v>
      </c>
      <c r="K13" s="146" t="n">
        <v>0.0130290295021397</v>
      </c>
      <c r="L13" s="146" t="n">
        <v>0.00963298773807798</v>
      </c>
      <c r="M13" s="146" t="n">
        <v>0.0181899475173436</v>
      </c>
      <c r="N13" s="146" t="n">
        <v>0.0396291000065928</v>
      </c>
      <c r="O13" s="146" t="n">
        <v>0.0433111392311499</v>
      </c>
      <c r="P13" s="146" t="n">
        <v>0.014916516230022</v>
      </c>
      <c r="Q13" s="146" t="n">
        <v>0.0326901169767187</v>
      </c>
      <c r="R13" s="146" t="n">
        <v>0.0522942464219055</v>
      </c>
      <c r="S13" s="146" t="n">
        <v>0.0289880843235851</v>
      </c>
      <c r="T13" s="146" t="n">
        <v>0.000113568937434962</v>
      </c>
      <c r="U13" s="146" t="n">
        <v>0.0453545890265108</v>
      </c>
      <c r="V13" s="146" t="n">
        <v>0.0749656057804568</v>
      </c>
      <c r="W13" s="146" t="n">
        <v>0.028985244098283</v>
      </c>
      <c r="X13" s="146" t="n">
        <v>0.127556102991144</v>
      </c>
      <c r="Y13" s="146" t="n">
        <v>0.132856404798698</v>
      </c>
      <c r="Z13" s="146" t="n">
        <v>0.088450451274823</v>
      </c>
      <c r="AA13" s="146" t="n">
        <v>0.0316726911364687</v>
      </c>
      <c r="AB13" s="146" t="n">
        <v>0.0266111210953101</v>
      </c>
      <c r="AC13" s="146" t="n">
        <v>0.02839342983306</v>
      </c>
      <c r="AD13" s="146" t="n">
        <v>0.0606686424610206</v>
      </c>
      <c r="AE13" s="146" t="n">
        <v>0.00963899514038134</v>
      </c>
      <c r="AF13" s="146" t="n">
        <v>0.0432073393004991</v>
      </c>
      <c r="AG13" s="146" t="n">
        <v>0.030298093324103</v>
      </c>
      <c r="AH13" s="146" t="n">
        <v>0.0285735749677162</v>
      </c>
      <c r="AI13" s="146" t="n">
        <v>0.0451390572777714</v>
      </c>
      <c r="AJ13" s="146" t="n">
        <v>0.0606686424610206</v>
      </c>
      <c r="AK13" s="146" t="n">
        <v>0.028243018468723</v>
      </c>
      <c r="AL13" s="120"/>
      <c r="AM13" s="140"/>
    </row>
    <row r="14" customFormat="false" ht="11.1" hidden="false" customHeight="true" outlineLevel="0" collapsed="false">
      <c r="A14" s="4" t="n">
        <v>1103</v>
      </c>
      <c r="B14" s="99" t="n">
        <v>1103</v>
      </c>
      <c r="C14" s="145" t="s">
        <v>111</v>
      </c>
      <c r="D14" s="146"/>
      <c r="E14" s="146" t="n">
        <v>0.171380252651292</v>
      </c>
      <c r="F14" s="146" t="n">
        <v>0.0410346505950942</v>
      </c>
      <c r="G14" s="146" t="n">
        <v>0.0374473932472301</v>
      </c>
      <c r="H14" s="146" t="n">
        <v>0.0798653143410334</v>
      </c>
      <c r="I14" s="146" t="n">
        <v>0.0790399354443204</v>
      </c>
      <c r="J14" s="146" t="n">
        <v>0.182053845537322</v>
      </c>
      <c r="K14" s="146" t="n">
        <v>0.22859405069972</v>
      </c>
      <c r="L14" s="146" t="n">
        <v>0.00143351607689811</v>
      </c>
      <c r="M14" s="146" t="n">
        <v>0.0126746324715375</v>
      </c>
      <c r="N14" s="146" t="n">
        <v>0.0804230047205142</v>
      </c>
      <c r="O14" s="146" t="n">
        <v>0.120614584704896</v>
      </c>
      <c r="P14" s="146" t="n">
        <v>0.178548854292465</v>
      </c>
      <c r="Q14" s="146" t="n">
        <v>0.0995076220180853</v>
      </c>
      <c r="R14" s="146" t="n">
        <v>0.0693204657427122</v>
      </c>
      <c r="S14" s="146" t="n">
        <v>0.126143137979344</v>
      </c>
      <c r="T14" s="146" t="n">
        <v>0.186952406236262</v>
      </c>
      <c r="U14" s="146" t="n">
        <v>0.091843001224496</v>
      </c>
      <c r="V14" s="146" t="n">
        <v>0.093429416675082</v>
      </c>
      <c r="W14" s="146" t="n">
        <v>0.0481386432964282</v>
      </c>
      <c r="X14" s="146" t="n">
        <v>0.104009080995274</v>
      </c>
      <c r="Y14" s="146" t="n">
        <v>0.000286432052220704</v>
      </c>
      <c r="Z14" s="146" t="n">
        <v>0.509873024563323</v>
      </c>
      <c r="AA14" s="146" t="n">
        <v>0.0768572894304586</v>
      </c>
      <c r="AB14" s="146" t="n">
        <v>0.313753816771008</v>
      </c>
      <c r="AC14" s="146" t="n">
        <v>0.00209741420381331</v>
      </c>
      <c r="AD14" s="146" t="n">
        <v>0.0312626361010566</v>
      </c>
      <c r="AE14" s="146" t="n">
        <v>0.0579669080937118</v>
      </c>
      <c r="AF14" s="146" t="n">
        <v>0.147584514956894</v>
      </c>
      <c r="AG14" s="146" t="n">
        <v>0.0997643405584794</v>
      </c>
      <c r="AH14" s="146" t="n">
        <v>0.0960493243021624</v>
      </c>
      <c r="AI14" s="146" t="n">
        <v>0.137096302655003</v>
      </c>
      <c r="AJ14" s="146" t="n">
        <v>0.0312626361010566</v>
      </c>
      <c r="AK14" s="146" t="n">
        <v>0.0914934503770789</v>
      </c>
      <c r="AL14" s="120"/>
      <c r="AM14" s="140"/>
    </row>
    <row r="15" customFormat="false" ht="11.1" hidden="false" customHeight="true" outlineLevel="0" collapsed="false">
      <c r="A15" s="4" t="n">
        <v>110310</v>
      </c>
      <c r="B15" s="99" t="n">
        <v>110310</v>
      </c>
      <c r="C15" s="145" t="s">
        <v>112</v>
      </c>
      <c r="D15" s="146"/>
      <c r="E15" s="146" t="n">
        <v>0</v>
      </c>
      <c r="F15" s="146" t="n">
        <v>0.00109012649909884</v>
      </c>
      <c r="G15" s="146" t="n">
        <v>0.00256791324783153</v>
      </c>
      <c r="H15" s="146" t="n">
        <v>0.000686448715051132</v>
      </c>
      <c r="I15" s="146" t="n">
        <v>0.00132048819072207</v>
      </c>
      <c r="J15" s="146" t="n">
        <v>0.00326813473958546</v>
      </c>
      <c r="K15" s="146" t="n">
        <v>0.00100724960752655</v>
      </c>
      <c r="L15" s="146" t="n">
        <v>0.000509967192990905</v>
      </c>
      <c r="M15" s="146" t="n">
        <v>0.00738147990667902</v>
      </c>
      <c r="N15" s="146" t="n">
        <v>0</v>
      </c>
      <c r="O15" s="146" t="n">
        <v>0.000565027257635628</v>
      </c>
      <c r="P15" s="146" t="n">
        <v>0.0183175686329606</v>
      </c>
      <c r="Q15" s="146" t="n">
        <v>0.00558729722077026</v>
      </c>
      <c r="R15" s="146" t="n">
        <v>0.00287655520661265</v>
      </c>
      <c r="S15" s="146" t="n">
        <v>0.00310258949963348</v>
      </c>
      <c r="T15" s="146" t="n">
        <v>0.000551051666078522</v>
      </c>
      <c r="U15" s="146" t="n">
        <v>0.00990786123320361</v>
      </c>
      <c r="V15" s="146" t="n">
        <v>0.0323407410581624</v>
      </c>
      <c r="W15" s="146" t="n">
        <v>0.00185568595818893</v>
      </c>
      <c r="X15" s="146" t="n">
        <v>0.00153142857012256</v>
      </c>
      <c r="Y15" s="146" t="n">
        <v>0.000286432052220704</v>
      </c>
      <c r="Z15" s="146" t="n">
        <v>0.00796414967637709</v>
      </c>
      <c r="AA15" s="146" t="n">
        <v>0.00640593580812935</v>
      </c>
      <c r="AB15" s="146" t="n">
        <v>8.56713451030835E-005</v>
      </c>
      <c r="AC15" s="146" t="n">
        <v>0.00209741420381331</v>
      </c>
      <c r="AD15" s="146" t="n">
        <v>0.000544517859814183</v>
      </c>
      <c r="AE15" s="146" t="n">
        <v>0.0579669080937118</v>
      </c>
      <c r="AF15" s="146" t="n">
        <v>0.0150396226013308</v>
      </c>
      <c r="AG15" s="146" t="n">
        <v>0.00293863876174961</v>
      </c>
      <c r="AH15" s="146" t="n">
        <v>0.00140390923501095</v>
      </c>
      <c r="AI15" s="146" t="n">
        <v>0.0113356114446772</v>
      </c>
      <c r="AJ15" s="146" t="n">
        <v>0.000544517859814183</v>
      </c>
      <c r="AK15" s="146" t="n">
        <v>0.0156925446363324</v>
      </c>
      <c r="AL15" s="120"/>
      <c r="AM15" s="140"/>
    </row>
    <row r="16" customFormat="false" ht="10.5" hidden="false" customHeight="true" outlineLevel="0" collapsed="false">
      <c r="A16" s="4" t="n">
        <v>110315</v>
      </c>
      <c r="B16" s="99" t="n">
        <v>110315</v>
      </c>
      <c r="C16" s="145" t="s">
        <v>113</v>
      </c>
      <c r="D16" s="146"/>
      <c r="E16" s="146" t="n">
        <v>0.171380252651292</v>
      </c>
      <c r="F16" s="146" t="n">
        <v>0.0399445240959954</v>
      </c>
      <c r="G16" s="146" t="n">
        <v>0.0348794799993986</v>
      </c>
      <c r="H16" s="146" t="n">
        <v>0.0791788656259823</v>
      </c>
      <c r="I16" s="146" t="n">
        <v>0.0777194472535984</v>
      </c>
      <c r="J16" s="146" t="n">
        <v>0.178785710797737</v>
      </c>
      <c r="K16" s="146" t="n">
        <v>0.227586801092194</v>
      </c>
      <c r="L16" s="146" t="n">
        <v>0.000923548883907206</v>
      </c>
      <c r="M16" s="146" t="n">
        <v>0.00529315256485853</v>
      </c>
      <c r="N16" s="146" t="n">
        <v>0.0804230047205142</v>
      </c>
      <c r="O16" s="146" t="n">
        <v>0.12004955744726</v>
      </c>
      <c r="P16" s="146" t="n">
        <v>0.160231285659504</v>
      </c>
      <c r="Q16" s="146" t="n">
        <v>0.0939203247973151</v>
      </c>
      <c r="R16" s="146" t="n">
        <v>0.0664439105360995</v>
      </c>
      <c r="S16" s="146" t="n">
        <v>0.12304054847971</v>
      </c>
      <c r="T16" s="146" t="n">
        <v>0.186401354570184</v>
      </c>
      <c r="U16" s="146" t="n">
        <v>0.0819351399912923</v>
      </c>
      <c r="V16" s="146" t="n">
        <v>0.0610886756169196</v>
      </c>
      <c r="W16" s="146" t="n">
        <v>0.0462829573382393</v>
      </c>
      <c r="X16" s="146" t="n">
        <v>0.102477652425151</v>
      </c>
      <c r="Y16" s="146" t="n">
        <v>0</v>
      </c>
      <c r="Z16" s="146" t="n">
        <v>0.501908874886946</v>
      </c>
      <c r="AA16" s="146" t="n">
        <v>0.0704513536223293</v>
      </c>
      <c r="AB16" s="146" t="n">
        <v>0.313668145425905</v>
      </c>
      <c r="AC16" s="146" t="n">
        <v>0</v>
      </c>
      <c r="AD16" s="146" t="n">
        <v>0.0307181182412424</v>
      </c>
      <c r="AE16" s="146" t="n">
        <v>0</v>
      </c>
      <c r="AF16" s="146" t="n">
        <v>0.132544892355563</v>
      </c>
      <c r="AG16" s="146" t="n">
        <v>0.0968257017967298</v>
      </c>
      <c r="AH16" s="146" t="n">
        <v>0.0946454150671515</v>
      </c>
      <c r="AI16" s="146" t="n">
        <v>0.125760691210326</v>
      </c>
      <c r="AJ16" s="146" t="n">
        <v>0.0307181182412424</v>
      </c>
      <c r="AK16" s="146" t="n">
        <v>0.0758009057407465</v>
      </c>
      <c r="AL16" s="120"/>
      <c r="AM16" s="140"/>
    </row>
    <row r="17" customFormat="false" ht="10.5" hidden="false" customHeight="true" outlineLevel="0" collapsed="false">
      <c r="A17" s="4" t="n">
        <v>1104</v>
      </c>
      <c r="B17" s="99" t="n">
        <v>1104</v>
      </c>
      <c r="C17" s="145" t="s">
        <v>114</v>
      </c>
      <c r="D17" s="146"/>
      <c r="E17" s="146" t="n">
        <v>0.0146361337693805</v>
      </c>
      <c r="F17" s="146" t="n">
        <v>0.024356482508459</v>
      </c>
      <c r="G17" s="146" t="n">
        <v>0.0271972971228525</v>
      </c>
      <c r="H17" s="146" t="n">
        <v>0.0210341474758462</v>
      </c>
      <c r="I17" s="146" t="n">
        <v>0.0224454725300016</v>
      </c>
      <c r="J17" s="146" t="n">
        <v>0.0157297351260101</v>
      </c>
      <c r="K17" s="146" t="n">
        <v>0.0352992139429573</v>
      </c>
      <c r="L17" s="146" t="n">
        <v>0.0572487220601456</v>
      </c>
      <c r="M17" s="146" t="n">
        <v>0.00406970217021326</v>
      </c>
      <c r="N17" s="146" t="n">
        <v>0.024331268931594</v>
      </c>
      <c r="O17" s="146" t="n">
        <v>0.0241796077647986</v>
      </c>
      <c r="P17" s="146" t="n">
        <v>0.010381074208548</v>
      </c>
      <c r="Q17" s="146" t="n">
        <v>0.000260065885708252</v>
      </c>
      <c r="R17" s="146" t="n">
        <v>0.00171634453288022</v>
      </c>
      <c r="S17" s="146" t="n">
        <v>0.0222342887454214</v>
      </c>
      <c r="T17" s="146" t="n">
        <v>0.0200780568644042</v>
      </c>
      <c r="U17" s="146" t="n">
        <v>0.0237989552932138</v>
      </c>
      <c r="V17" s="146" t="n">
        <v>0.00244952163474892</v>
      </c>
      <c r="W17" s="146" t="n">
        <v>0.0107747902574102</v>
      </c>
      <c r="X17" s="146" t="n">
        <v>0.0507563877513217</v>
      </c>
      <c r="Y17" s="146" t="n">
        <v>0.000154328641355854</v>
      </c>
      <c r="Z17" s="146" t="n">
        <v>0.0292577168250645</v>
      </c>
      <c r="AA17" s="146" t="n">
        <v>0.00136242488437805</v>
      </c>
      <c r="AB17" s="146" t="n">
        <v>0.0211120503298862</v>
      </c>
      <c r="AC17" s="146" t="n">
        <v>0.117022769203222</v>
      </c>
      <c r="AD17" s="146" t="n">
        <v>0.0119455683355122</v>
      </c>
      <c r="AE17" s="146" t="n">
        <v>0.000178298033328666</v>
      </c>
      <c r="AF17" s="146" t="n">
        <v>0.0132382076660128</v>
      </c>
      <c r="AG17" s="146" t="n">
        <v>0.0216853579283134</v>
      </c>
      <c r="AH17" s="146" t="n">
        <v>0.0240417310441176</v>
      </c>
      <c r="AI17" s="146" t="n">
        <v>0.00990215568439353</v>
      </c>
      <c r="AJ17" s="146" t="n">
        <v>0.0119455683355122</v>
      </c>
      <c r="AK17" s="146" t="n">
        <v>0.000244290961741383</v>
      </c>
      <c r="AL17" s="120"/>
      <c r="AM17" s="140"/>
    </row>
    <row r="18" customFormat="false" ht="11.1" hidden="false" customHeight="true" outlineLevel="0" collapsed="false">
      <c r="A18" s="4" t="n">
        <v>1105</v>
      </c>
      <c r="B18" s="99" t="n">
        <v>1105</v>
      </c>
      <c r="C18" s="145" t="s">
        <v>115</v>
      </c>
      <c r="D18" s="146"/>
      <c r="E18" s="146" t="n">
        <v>0.000790953584105125</v>
      </c>
      <c r="F18" s="146" t="n">
        <v>0</v>
      </c>
      <c r="G18" s="146" t="n">
        <v>2.39079854456335E-005</v>
      </c>
      <c r="H18" s="146" t="n">
        <v>0.00108073145508889</v>
      </c>
      <c r="I18" s="146" t="n">
        <v>0.000399527902031757</v>
      </c>
      <c r="J18" s="146" t="n">
        <v>0.00106680251463885</v>
      </c>
      <c r="K18" s="146" t="n">
        <v>0.00622636357474287</v>
      </c>
      <c r="L18" s="146" t="n">
        <v>0.000264280175759135</v>
      </c>
      <c r="M18" s="146" t="n">
        <v>4.29159647866635E-007</v>
      </c>
      <c r="N18" s="146" t="n">
        <v>0.00188065041436896</v>
      </c>
      <c r="O18" s="146" t="n">
        <v>0.00323805730702556</v>
      </c>
      <c r="P18" s="146" t="n">
        <v>0.00615359006736649</v>
      </c>
      <c r="Q18" s="146" t="n">
        <v>3.12668769024224E-005</v>
      </c>
      <c r="R18" s="146" t="n">
        <v>0</v>
      </c>
      <c r="S18" s="146" t="n">
        <v>0.0026424254296909</v>
      </c>
      <c r="T18" s="146" t="n">
        <v>0.000229231106591723</v>
      </c>
      <c r="U18" s="146" t="n">
        <v>0.0213948252573346</v>
      </c>
      <c r="V18" s="146" t="n">
        <v>0.000527852205484953</v>
      </c>
      <c r="W18" s="146" t="n">
        <v>0.00224786637124527</v>
      </c>
      <c r="X18" s="146" t="n">
        <v>0.00115496135211533</v>
      </c>
      <c r="Y18" s="146" t="n">
        <v>8.86014607447459E-006</v>
      </c>
      <c r="Z18" s="146" t="n">
        <v>0</v>
      </c>
      <c r="AA18" s="146" t="n">
        <v>0.000765700968195176</v>
      </c>
      <c r="AB18" s="146" t="n">
        <v>0</v>
      </c>
      <c r="AC18" s="146" t="n">
        <v>0.00172305409804091</v>
      </c>
      <c r="AD18" s="146" t="n">
        <v>0.000191343012581595</v>
      </c>
      <c r="AE18" s="146" t="n">
        <v>0</v>
      </c>
      <c r="AF18" s="146" t="n">
        <v>0.00164611120024959</v>
      </c>
      <c r="AG18" s="146" t="n">
        <v>0.00123512647298814</v>
      </c>
      <c r="AH18" s="146" t="n">
        <v>0.00121926351826929</v>
      </c>
      <c r="AI18" s="146" t="n">
        <v>0.00187217584541236</v>
      </c>
      <c r="AJ18" s="146" t="n">
        <v>0.000191343012581595</v>
      </c>
      <c r="AK18" s="146" t="n">
        <v>2.52347678098723E-005</v>
      </c>
      <c r="AL18" s="120"/>
      <c r="AM18" s="140"/>
    </row>
    <row r="19" customFormat="false" ht="11.1" hidden="false" customHeight="true" outlineLevel="0" collapsed="false">
      <c r="A19" s="4" t="n">
        <v>12</v>
      </c>
      <c r="B19" s="99" t="n">
        <v>12</v>
      </c>
      <c r="C19" s="53" t="s">
        <v>38</v>
      </c>
      <c r="D19" s="146"/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6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.0759719517693215</v>
      </c>
      <c r="AD19" s="146" t="n">
        <v>0</v>
      </c>
      <c r="AE19" s="146" t="n">
        <v>0</v>
      </c>
      <c r="AF19" s="146" t="n">
        <v>0.000907514675656782</v>
      </c>
      <c r="AG19" s="146" t="n">
        <v>6.80332111023053E-005</v>
      </c>
      <c r="AH19" s="146" t="n">
        <v>0</v>
      </c>
      <c r="AI19" s="146" t="n">
        <v>0.000685033623242157</v>
      </c>
      <c r="AJ19" s="146" t="n">
        <v>0</v>
      </c>
      <c r="AK19" s="146" t="n">
        <v>0</v>
      </c>
      <c r="AL19" s="120"/>
      <c r="AM19" s="140"/>
    </row>
    <row r="20" customFormat="false" ht="11.1" hidden="false" customHeight="true" outlineLevel="0" collapsed="false">
      <c r="A20" s="4" t="n">
        <v>13</v>
      </c>
      <c r="B20" s="99" t="n">
        <v>13</v>
      </c>
      <c r="C20" s="53" t="s">
        <v>40</v>
      </c>
      <c r="D20" s="146"/>
      <c r="E20" s="146" t="n">
        <v>0.245875115544962</v>
      </c>
      <c r="F20" s="146" t="n">
        <v>0.296613776764319</v>
      </c>
      <c r="G20" s="146" t="n">
        <v>0.153656632360487</v>
      </c>
      <c r="H20" s="146" t="n">
        <v>0.247446511091646</v>
      </c>
      <c r="I20" s="146" t="n">
        <v>0.219660770723789</v>
      </c>
      <c r="J20" s="146" t="n">
        <v>0.0384267666172519</v>
      </c>
      <c r="K20" s="146" t="n">
        <v>0.087163270513218</v>
      </c>
      <c r="L20" s="146" t="n">
        <v>0.589645262028125</v>
      </c>
      <c r="M20" s="146" t="n">
        <v>0.174050954123423</v>
      </c>
      <c r="N20" s="146" t="n">
        <v>0.147774366028125</v>
      </c>
      <c r="O20" s="146" t="n">
        <v>0.138550715441604</v>
      </c>
      <c r="P20" s="146" t="n">
        <v>0.0396994744204268</v>
      </c>
      <c r="Q20" s="146" t="n">
        <v>0.109606821343368</v>
      </c>
      <c r="R20" s="146" t="n">
        <v>0.00739778263786389</v>
      </c>
      <c r="S20" s="146" t="n">
        <v>0.134500002447286</v>
      </c>
      <c r="T20" s="146" t="n">
        <v>0.0217227786779405</v>
      </c>
      <c r="U20" s="146" t="n">
        <v>0.145413028343819</v>
      </c>
      <c r="V20" s="146" t="n">
        <v>0.014797022504902</v>
      </c>
      <c r="W20" s="146" t="n">
        <v>0.168291796304253</v>
      </c>
      <c r="X20" s="146" t="n">
        <v>0.112810271854479</v>
      </c>
      <c r="Y20" s="146" t="n">
        <v>0.303009478619425</v>
      </c>
      <c r="Z20" s="146" t="n">
        <v>0.0777689760999735</v>
      </c>
      <c r="AA20" s="146" t="n">
        <v>0.169429529061918</v>
      </c>
      <c r="AB20" s="146" t="n">
        <v>0.100672067607968</v>
      </c>
      <c r="AC20" s="146" t="n">
        <v>0.159447348815496</v>
      </c>
      <c r="AD20" s="146" t="n">
        <v>0.0838952544713703</v>
      </c>
      <c r="AE20" s="146" t="n">
        <v>0.0397729722025118</v>
      </c>
      <c r="AF20" s="146" t="n">
        <v>0.0827701069664564</v>
      </c>
      <c r="AG20" s="146" t="n">
        <v>0.181219928378858</v>
      </c>
      <c r="AH20" s="146" t="n">
        <v>0.202401863096858</v>
      </c>
      <c r="AI20" s="146" t="n">
        <v>0.0337925777631289</v>
      </c>
      <c r="AJ20" s="146" t="n">
        <v>0.0838952544713703</v>
      </c>
      <c r="AK20" s="146" t="n">
        <v>0.0961342446710973</v>
      </c>
      <c r="AL20" s="120"/>
      <c r="AM20" s="140"/>
    </row>
    <row r="21" customFormat="false" ht="11.1" hidden="false" customHeight="true" outlineLevel="0" collapsed="false">
      <c r="B21" s="99"/>
      <c r="C21" s="53" t="s">
        <v>223</v>
      </c>
      <c r="D21" s="146"/>
      <c r="E21" s="146" t="n">
        <v>0.0764477175906754</v>
      </c>
      <c r="F21" s="146" t="n">
        <v>0.0431841017450326</v>
      </c>
      <c r="G21" s="146" t="n">
        <v>0.0538680320723823</v>
      </c>
      <c r="H21" s="146" t="n">
        <v>0.0419019717539871</v>
      </c>
      <c r="I21" s="146" t="n">
        <v>0.055604429711089</v>
      </c>
      <c r="J21" s="146" t="n">
        <v>7.95271338179586E-006</v>
      </c>
      <c r="K21" s="146" t="n">
        <v>0.0456783277650628</v>
      </c>
      <c r="L21" s="146" t="n">
        <v>0.311780105454472</v>
      </c>
      <c r="M21" s="146" t="n">
        <v>0.167527627908489</v>
      </c>
      <c r="N21" s="146" t="n">
        <v>0.113907037094643</v>
      </c>
      <c r="O21" s="146" t="n">
        <v>0.093465872472206</v>
      </c>
      <c r="P21" s="146" t="n">
        <v>0.0225280222557978</v>
      </c>
      <c r="Q21" s="146" t="n">
        <v>0.0889381161706577</v>
      </c>
      <c r="R21" s="146" t="n">
        <v>0</v>
      </c>
      <c r="S21" s="146" t="n">
        <v>0.0852502032246251</v>
      </c>
      <c r="T21" s="146" t="n">
        <v>0.0106411734238404</v>
      </c>
      <c r="U21" s="146" t="n">
        <v>0.0911032079814352</v>
      </c>
      <c r="V21" s="146" t="n">
        <v>0.00590333134745861</v>
      </c>
      <c r="W21" s="146" t="n">
        <v>0.0443049984978141</v>
      </c>
      <c r="X21" s="146" t="n">
        <v>0.147370610171174</v>
      </c>
      <c r="Y21" s="146" t="n">
        <v>0.0864779392874363</v>
      </c>
      <c r="Z21" s="146" t="n">
        <v>0.0739476702190808</v>
      </c>
      <c r="AA21" s="146" t="n">
        <v>0.0943213476110512</v>
      </c>
      <c r="AB21" s="146" t="n">
        <v>0.0873110666489706</v>
      </c>
      <c r="AC21" s="146" t="n">
        <v>0</v>
      </c>
      <c r="AD21" s="146" t="n">
        <v>0.0678152151149237</v>
      </c>
      <c r="AE21" s="146" t="n">
        <v>0.0451298672322396</v>
      </c>
      <c r="AF21" s="146" t="n">
        <v>0.0518608932641304</v>
      </c>
      <c r="AG21" s="146" t="n">
        <v>0.0652319108494319</v>
      </c>
      <c r="AH21" s="146" t="n">
        <v>0.0712257044766275</v>
      </c>
      <c r="AI21" s="146" t="n">
        <v>0.00726077276926564</v>
      </c>
      <c r="AJ21" s="146" t="n">
        <v>0.0678152151149237</v>
      </c>
      <c r="AK21" s="146" t="n">
        <v>0.0809571388759566</v>
      </c>
      <c r="AL21" s="120"/>
      <c r="AM21" s="140"/>
    </row>
    <row r="22" customFormat="false" ht="11.1" hidden="false" customHeight="true" outlineLevel="0" collapsed="false">
      <c r="B22" s="99"/>
      <c r="C22" s="53" t="s">
        <v>224</v>
      </c>
      <c r="D22" s="146"/>
      <c r="E22" s="146" t="n">
        <v>0.1924039285113</v>
      </c>
      <c r="F22" s="146" t="n">
        <v>0.247786125049582</v>
      </c>
      <c r="G22" s="146" t="n">
        <v>0.0933210105560436</v>
      </c>
      <c r="H22" s="146" t="n">
        <v>0.219213863895944</v>
      </c>
      <c r="I22" s="146" t="n">
        <v>0.169039457771108</v>
      </c>
      <c r="J22" s="146" t="n">
        <v>0.0299933241815837</v>
      </c>
      <c r="K22" s="146" t="n">
        <v>0.0360189731305493</v>
      </c>
      <c r="L22" s="146" t="n">
        <v>0.313697719336324</v>
      </c>
      <c r="M22" s="146" t="n">
        <v>0.0116756267937292</v>
      </c>
      <c r="N22" s="146" t="n">
        <v>0.0481699714322417</v>
      </c>
      <c r="O22" s="146" t="n">
        <v>0.0429471463607482</v>
      </c>
      <c r="P22" s="146" t="n">
        <v>0.00583639446730807</v>
      </c>
      <c r="Q22" s="146" t="n">
        <v>0.0244160449748548</v>
      </c>
      <c r="R22" s="146" t="n">
        <v>0</v>
      </c>
      <c r="S22" s="146" t="n">
        <v>0.0506008863354312</v>
      </c>
      <c r="T22" s="146" t="n">
        <v>0.000953701356773121</v>
      </c>
      <c r="U22" s="146" t="n">
        <v>0.0591475797563763</v>
      </c>
      <c r="V22" s="146" t="n">
        <v>0.00113596638530473</v>
      </c>
      <c r="W22" s="146" t="n">
        <v>0.305351152221962</v>
      </c>
      <c r="X22" s="146" t="n">
        <v>0</v>
      </c>
      <c r="Y22" s="146" t="n">
        <v>0.414212139534438</v>
      </c>
      <c r="Z22" s="146" t="n">
        <v>0</v>
      </c>
      <c r="AA22" s="146" t="n">
        <v>0.0890157354454973</v>
      </c>
      <c r="AB22" s="146" t="n">
        <v>0.0330026360945144</v>
      </c>
      <c r="AC22" s="146" t="n">
        <v>0.392524466112659</v>
      </c>
      <c r="AD22" s="146" t="n">
        <v>0.0223753514302902</v>
      </c>
      <c r="AE22" s="146" t="n">
        <v>0</v>
      </c>
      <c r="AF22" s="146" t="n">
        <v>0.0373293248552104</v>
      </c>
      <c r="AG22" s="146" t="n">
        <v>0.12022512803823</v>
      </c>
      <c r="AH22" s="146" t="n">
        <v>0.136769553238457</v>
      </c>
      <c r="AI22" s="146" t="n">
        <v>0.0191659787211538</v>
      </c>
      <c r="AJ22" s="146" t="n">
        <v>0.0223753514302902</v>
      </c>
      <c r="AK22" s="146" t="n">
        <v>0.0199679351943283</v>
      </c>
      <c r="AL22" s="120"/>
      <c r="AM22" s="140"/>
    </row>
    <row r="23" customFormat="false" ht="11.1" hidden="false" customHeight="true" outlineLevel="0" collapsed="false">
      <c r="B23" s="99" t="n">
        <v>1307</v>
      </c>
      <c r="C23" s="58" t="s">
        <v>124</v>
      </c>
      <c r="D23" s="146"/>
      <c r="E23" s="146" t="n">
        <v>0.00674149117044426</v>
      </c>
      <c r="F23" s="146" t="n">
        <v>0.0504461072358974</v>
      </c>
      <c r="G23" s="146" t="n">
        <v>0.0309643708357025</v>
      </c>
      <c r="H23" s="146" t="n">
        <v>0.0154956280373211</v>
      </c>
      <c r="I23" s="146" t="n">
        <v>0.025523842435763</v>
      </c>
      <c r="J23" s="146" t="n">
        <v>0.0121934076526983</v>
      </c>
      <c r="K23" s="146" t="n">
        <v>0.0139562624358697</v>
      </c>
      <c r="L23" s="146" t="n">
        <v>0.0564279271690039</v>
      </c>
      <c r="M23" s="146" t="n">
        <v>0.0117056614000687</v>
      </c>
      <c r="N23" s="146" t="n">
        <v>0.00844357311746807</v>
      </c>
      <c r="O23" s="146" t="n">
        <v>0.0143163864696362</v>
      </c>
      <c r="P23" s="146" t="n">
        <v>0.0142463504583252</v>
      </c>
      <c r="Q23" s="146" t="n">
        <v>0.00766405385461108</v>
      </c>
      <c r="R23" s="146" t="n">
        <v>0.00860106697227326</v>
      </c>
      <c r="S23" s="146" t="n">
        <v>0.0144453783655645</v>
      </c>
      <c r="T23" s="146" t="n">
        <v>0.0128864984032112</v>
      </c>
      <c r="U23" s="146" t="n">
        <v>0.00856073736493277</v>
      </c>
      <c r="V23" s="146" t="n">
        <v>0.00915222333683678</v>
      </c>
      <c r="W23" s="146" t="n">
        <v>0.00307898107993442</v>
      </c>
      <c r="X23" s="146" t="n">
        <v>0</v>
      </c>
      <c r="Y23" s="146" t="n">
        <v>0.00244987137617222</v>
      </c>
      <c r="Z23" s="146" t="n">
        <v>0.0113490789742357</v>
      </c>
      <c r="AA23" s="146" t="n">
        <v>0.00942270412780579</v>
      </c>
      <c r="AB23" s="146" t="n">
        <v>0.0170936723867402</v>
      </c>
      <c r="AC23" s="146" t="n">
        <v>0.0090682506878402</v>
      </c>
      <c r="AD23" s="146" t="n">
        <v>0.00480576858255014</v>
      </c>
      <c r="AE23" s="146" t="n">
        <v>0.00150797046681487</v>
      </c>
      <c r="AF23" s="146" t="n">
        <v>0.00950962598705025</v>
      </c>
      <c r="AG23" s="146" t="n">
        <v>0.0206971261319511</v>
      </c>
      <c r="AH23" s="146" t="n">
        <v>0.0224794364118386</v>
      </c>
      <c r="AI23" s="146" t="n">
        <v>0.0112695424543336</v>
      </c>
      <c r="AJ23" s="146" t="n">
        <v>0.00480576858255014</v>
      </c>
      <c r="AK23" s="146" t="n">
        <v>0.00654253991755888</v>
      </c>
      <c r="AL23" s="120"/>
      <c r="AM23" s="140"/>
    </row>
    <row r="24" customFormat="false" ht="11.1" hidden="false" customHeight="true" outlineLevel="0" collapsed="false">
      <c r="B24" s="99" t="n">
        <v>1399</v>
      </c>
      <c r="C24" s="58" t="s">
        <v>44</v>
      </c>
      <c r="D24" s="146"/>
      <c r="E24" s="146" t="n">
        <v>-0.0109992670565502</v>
      </c>
      <c r="F24" s="146" t="n">
        <v>-0.00713818382052645</v>
      </c>
      <c r="G24" s="146" t="n">
        <v>-0.00620271037875679</v>
      </c>
      <c r="H24" s="146" t="n">
        <v>-0.000259499549757509</v>
      </c>
      <c r="I24" s="146" t="n">
        <v>-0.00654693691386772</v>
      </c>
      <c r="J24" s="146" t="n">
        <v>-0.000336192791867623</v>
      </c>
      <c r="K24" s="146" t="n">
        <v>-0.000625607150257325</v>
      </c>
      <c r="L24" s="146" t="n">
        <v>-0.00664707227928906</v>
      </c>
      <c r="M24" s="146" t="n">
        <v>-0.00011705662145158</v>
      </c>
      <c r="N24" s="146" t="n">
        <v>-0.00541131811983586</v>
      </c>
      <c r="O24" s="146" t="n">
        <v>-2.76060911069347E-005</v>
      </c>
      <c r="P24" s="146" t="n">
        <v>-2.70062577438102E-005</v>
      </c>
      <c r="Q24" s="146" t="n">
        <v>-0.001283533876649</v>
      </c>
      <c r="R24" s="146" t="n">
        <v>-8.73124825330326E-005</v>
      </c>
      <c r="S24" s="146" t="n">
        <v>-0.00196460109855314</v>
      </c>
      <c r="T24" s="146" t="n">
        <v>-6.17001660418454E-005</v>
      </c>
      <c r="U24" s="146" t="n">
        <v>0</v>
      </c>
      <c r="V24" s="146" t="n">
        <v>-9.15222597373407E-005</v>
      </c>
      <c r="W24" s="146" t="n">
        <v>-0.00238987114283887</v>
      </c>
      <c r="X24" s="146" t="n">
        <v>-0.00147370610895646</v>
      </c>
      <c r="Y24" s="146" t="n">
        <v>0</v>
      </c>
      <c r="Z24" s="146" t="n">
        <v>-0.000113490844518409</v>
      </c>
      <c r="AA24" s="146" t="n">
        <v>-0.00294730813738804</v>
      </c>
      <c r="AB24" s="146" t="n">
        <v>-0.00243216118181458</v>
      </c>
      <c r="AC24" s="146" t="n">
        <v>-9.08209927893929E-005</v>
      </c>
      <c r="AD24" s="146" t="n">
        <v>-0.000949963445254116</v>
      </c>
      <c r="AE24" s="146" t="n">
        <v>-1.50796938369805E-005</v>
      </c>
      <c r="AF24" s="146" t="n">
        <v>-0.000928067330235866</v>
      </c>
      <c r="AG24" s="146" t="n">
        <v>-0.00462141560356857</v>
      </c>
      <c r="AH24" s="146" t="n">
        <v>-0.0053103650720114</v>
      </c>
      <c r="AI24" s="146" t="n">
        <v>-0.000165521353704899</v>
      </c>
      <c r="AJ24" s="146" t="n">
        <v>-0.000949963445254116</v>
      </c>
      <c r="AK24" s="146" t="n">
        <v>-0.00105244716860408</v>
      </c>
      <c r="AL24" s="120"/>
      <c r="AM24" s="140"/>
    </row>
    <row r="25" customFormat="false" ht="11.1" hidden="false" customHeight="true" outlineLevel="0" collapsed="false">
      <c r="A25" s="4" t="n">
        <v>14</v>
      </c>
      <c r="B25" s="147" t="n">
        <v>14</v>
      </c>
      <c r="C25" s="145" t="s">
        <v>45</v>
      </c>
      <c r="D25" s="146"/>
      <c r="E25" s="146" t="n">
        <v>0.367233027923721</v>
      </c>
      <c r="F25" s="146" t="n">
        <v>0.352552252252477</v>
      </c>
      <c r="G25" s="146" t="n">
        <v>0.55332536651357</v>
      </c>
      <c r="H25" s="146" t="n">
        <v>0.469567412753515</v>
      </c>
      <c r="I25" s="146" t="n">
        <v>0.45512006456251</v>
      </c>
      <c r="J25" s="146" t="n">
        <v>0.611368914376712</v>
      </c>
      <c r="K25" s="146" t="n">
        <v>0.533451620640747</v>
      </c>
      <c r="L25" s="146" t="n">
        <v>0.278453962035934</v>
      </c>
      <c r="M25" s="146" t="n">
        <v>0.719710717995837</v>
      </c>
      <c r="N25" s="146" t="n">
        <v>0.582768638690723</v>
      </c>
      <c r="O25" s="146" t="n">
        <v>0.557252820225283</v>
      </c>
      <c r="P25" s="146" t="n">
        <v>0.688518637731931</v>
      </c>
      <c r="Q25" s="146" t="n">
        <v>0.643235284434501</v>
      </c>
      <c r="R25" s="146" t="n">
        <v>0.804472551491654</v>
      </c>
      <c r="S25" s="146" t="n">
        <v>0.587252108269074</v>
      </c>
      <c r="T25" s="146" t="n">
        <v>0.452477674911244</v>
      </c>
      <c r="U25" s="146" t="n">
        <v>0.517695722829674</v>
      </c>
      <c r="V25" s="146" t="n">
        <v>0.776823584763953</v>
      </c>
      <c r="W25" s="146" t="n">
        <v>0.601020378892793</v>
      </c>
      <c r="X25" s="146" t="n">
        <v>0.458387065995971</v>
      </c>
      <c r="Y25" s="146" t="n">
        <v>0.0209517749110734</v>
      </c>
      <c r="Z25" s="146" t="n">
        <v>0.234198916986833</v>
      </c>
      <c r="AA25" s="146" t="n">
        <v>0.618020853663704</v>
      </c>
      <c r="AB25" s="146" t="n">
        <v>0.478115326522263</v>
      </c>
      <c r="AC25" s="146" t="n">
        <v>0.210622388064474</v>
      </c>
      <c r="AD25" s="146" t="n">
        <v>0.689563084956832</v>
      </c>
      <c r="AE25" s="146" t="n">
        <v>0.844376301819637</v>
      </c>
      <c r="AF25" s="146" t="n">
        <v>0.584707248849428</v>
      </c>
      <c r="AG25" s="146" t="n">
        <v>0.508555594471868</v>
      </c>
      <c r="AH25" s="146" t="n">
        <v>0.479863011495626</v>
      </c>
      <c r="AI25" s="146" t="n">
        <v>0.684233768988268</v>
      </c>
      <c r="AJ25" s="146" t="n">
        <v>0.689563084956832</v>
      </c>
      <c r="AK25" s="146" t="n">
        <v>0.682040073401437</v>
      </c>
      <c r="AL25" s="120"/>
      <c r="AM25" s="140"/>
    </row>
    <row r="26" customFormat="false" ht="11.1" hidden="false" customHeight="true" outlineLevel="0" collapsed="false">
      <c r="B26" s="99"/>
      <c r="C26" s="58" t="s">
        <v>225</v>
      </c>
      <c r="D26" s="146"/>
      <c r="E26" s="146" t="n">
        <v>0.17299251229704</v>
      </c>
      <c r="F26" s="146" t="n">
        <v>0.231375364572667</v>
      </c>
      <c r="G26" s="146" t="n">
        <v>0.37303046978779</v>
      </c>
      <c r="H26" s="146" t="n">
        <v>0.361911216583556</v>
      </c>
      <c r="I26" s="146" t="n">
        <v>0.295208751836838</v>
      </c>
      <c r="J26" s="146" t="n">
        <v>0.280150163430865</v>
      </c>
      <c r="K26" s="146" t="n">
        <v>0.466226112797419</v>
      </c>
      <c r="L26" s="146" t="n">
        <v>0.282942676513514</v>
      </c>
      <c r="M26" s="146" t="n">
        <v>0.409697245287355</v>
      </c>
      <c r="N26" s="146" t="n">
        <v>0.507402952214413</v>
      </c>
      <c r="O26" s="146" t="n">
        <v>0.46107809385962</v>
      </c>
      <c r="P26" s="146" t="n">
        <v>0.217237154087139</v>
      </c>
      <c r="Q26" s="146" t="n">
        <v>0.19819984626253</v>
      </c>
      <c r="R26" s="146" t="n">
        <v>0.000202960580431078</v>
      </c>
      <c r="S26" s="146" t="n">
        <v>0.365315301965717</v>
      </c>
      <c r="T26" s="146" t="n">
        <v>0.204470610257923</v>
      </c>
      <c r="U26" s="146" t="n">
        <v>0.344982388472709</v>
      </c>
      <c r="V26" s="146" t="n">
        <v>0.00223079913975226</v>
      </c>
      <c r="W26" s="146" t="n">
        <v>0.761739825124796</v>
      </c>
      <c r="X26" s="146" t="n">
        <v>0.389263832553401</v>
      </c>
      <c r="Y26" s="146" t="n">
        <v>0.00143308989288855</v>
      </c>
      <c r="Z26" s="146" t="n">
        <v>0.129810088731309</v>
      </c>
      <c r="AA26" s="146" t="n">
        <v>0.410357636574644</v>
      </c>
      <c r="AB26" s="146" t="n">
        <v>0.481514999880655</v>
      </c>
      <c r="AC26" s="146" t="n">
        <v>0.0666909674593201</v>
      </c>
      <c r="AD26" s="146" t="n">
        <v>0.192138057088389</v>
      </c>
      <c r="AE26" s="146" t="n">
        <v>0.178304425155706</v>
      </c>
      <c r="AF26" s="146" t="n">
        <v>0.247652362706578</v>
      </c>
      <c r="AG26" s="146" t="n">
        <v>0.314840990374387</v>
      </c>
      <c r="AH26" s="146" t="n">
        <v>0.339490432563343</v>
      </c>
      <c r="AI26" s="146" t="n">
        <v>0.15188470390177</v>
      </c>
      <c r="AJ26" s="146" t="n">
        <v>0.192138057088389</v>
      </c>
      <c r="AK26" s="146" t="n">
        <v>0.194361555955087</v>
      </c>
      <c r="AL26" s="120"/>
      <c r="AM26" s="140"/>
      <c r="AP26" s="69" t="n">
        <v>23968.67962</v>
      </c>
    </row>
    <row r="27" customFormat="false" ht="11.1" hidden="false" customHeight="true" outlineLevel="0" collapsed="false">
      <c r="B27" s="99"/>
      <c r="C27" s="58" t="s">
        <v>226</v>
      </c>
      <c r="D27" s="146"/>
      <c r="E27" s="146" t="n">
        <v>0.180562462746505</v>
      </c>
      <c r="F27" s="146" t="n">
        <v>0.170659059082197</v>
      </c>
      <c r="G27" s="146" t="n">
        <v>0.108406532020967</v>
      </c>
      <c r="H27" s="146" t="n">
        <v>0.0839107131213014</v>
      </c>
      <c r="I27" s="146" t="n">
        <v>0.133428455621448</v>
      </c>
      <c r="J27" s="146" t="n">
        <v>0.320943600485003</v>
      </c>
      <c r="K27" s="146" t="n">
        <v>0.0587814031052228</v>
      </c>
      <c r="L27" s="146" t="n">
        <v>0.00412235089632737</v>
      </c>
      <c r="M27" s="146" t="n">
        <v>0.112774332118945</v>
      </c>
      <c r="N27" s="146" t="n">
        <v>0.0289894369089777</v>
      </c>
      <c r="O27" s="146" t="n">
        <v>0.107813460107298</v>
      </c>
      <c r="P27" s="146" t="n">
        <v>0.371522233697922</v>
      </c>
      <c r="Q27" s="146" t="n">
        <v>0.129839846071266</v>
      </c>
      <c r="R27" s="146" t="n">
        <v>0.837588126634893</v>
      </c>
      <c r="S27" s="146" t="n">
        <v>0.162835692104928</v>
      </c>
      <c r="T27" s="146" t="n">
        <v>0.23058887914554</v>
      </c>
      <c r="U27" s="146" t="n">
        <v>0.141049326147204</v>
      </c>
      <c r="V27" s="146" t="n">
        <v>0.608766472309512</v>
      </c>
      <c r="W27" s="146" t="n">
        <v>0</v>
      </c>
      <c r="X27" s="146" t="n">
        <v>0.0856673916755958</v>
      </c>
      <c r="Y27" s="146" t="n">
        <v>0.00630400304602578</v>
      </c>
      <c r="Z27" s="146" t="n">
        <v>0.066359456613651</v>
      </c>
      <c r="AA27" s="146" t="n">
        <v>0.0917509519538142</v>
      </c>
      <c r="AB27" s="146" t="n">
        <v>0.00187256783305486</v>
      </c>
      <c r="AC27" s="146" t="n">
        <v>0.169421161513939</v>
      </c>
      <c r="AD27" s="146" t="n">
        <v>0.178427381388176</v>
      </c>
      <c r="AE27" s="146" t="n">
        <v>0</v>
      </c>
      <c r="AF27" s="146" t="n">
        <v>0.204829263698895</v>
      </c>
      <c r="AG27" s="146" t="n">
        <v>0.148511609751141</v>
      </c>
      <c r="AH27" s="146" t="n">
        <v>0.111380907646284</v>
      </c>
      <c r="AI27" s="146" t="n">
        <v>0.485875135306359</v>
      </c>
      <c r="AJ27" s="146" t="n">
        <v>0.178427381388176</v>
      </c>
      <c r="AK27" s="146" t="n">
        <v>0.104790714413313</v>
      </c>
      <c r="AL27" s="120"/>
      <c r="AM27" s="140"/>
    </row>
    <row r="28" customFormat="false" ht="11.1" hidden="false" customHeight="true" outlineLevel="0" collapsed="false">
      <c r="B28" s="99"/>
      <c r="C28" s="58" t="s">
        <v>227</v>
      </c>
      <c r="D28" s="146"/>
      <c r="E28" s="146" t="n">
        <v>0.0264901509872122</v>
      </c>
      <c r="F28" s="146" t="n">
        <v>0.0669142901570325</v>
      </c>
      <c r="G28" s="146" t="n">
        <v>0.0858639674806024</v>
      </c>
      <c r="H28" s="146" t="n">
        <v>0.0525915001168686</v>
      </c>
      <c r="I28" s="146" t="n">
        <v>0.0616479102975988</v>
      </c>
      <c r="J28" s="146" t="n">
        <v>0.0439399351190925</v>
      </c>
      <c r="K28" s="146" t="n">
        <v>0.0302361090705327</v>
      </c>
      <c r="L28" s="146" t="n">
        <v>0.0120415369807161</v>
      </c>
      <c r="M28" s="146" t="n">
        <v>0.245370998538194</v>
      </c>
      <c r="N28" s="146" t="n">
        <v>0.0642420803293467</v>
      </c>
      <c r="O28" s="146" t="n">
        <v>0.00713617507893662</v>
      </c>
      <c r="P28" s="146" t="n">
        <v>0.117383093902113</v>
      </c>
      <c r="Q28" s="146" t="n">
        <v>0.0554127935169561</v>
      </c>
      <c r="R28" s="146" t="n">
        <v>0.000273870979699679</v>
      </c>
      <c r="S28" s="146" t="n">
        <v>0.0567743287315068</v>
      </c>
      <c r="T28" s="146" t="n">
        <v>0.0316377167950863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.00260401060234374</v>
      </c>
      <c r="Z28" s="146" t="n">
        <v>0.0453871358516356</v>
      </c>
      <c r="AA28" s="146" t="n">
        <v>0.143235787528098</v>
      </c>
      <c r="AB28" s="146" t="n">
        <v>0.00727248389861169</v>
      </c>
      <c r="AC28" s="146" t="n">
        <v>0</v>
      </c>
      <c r="AD28" s="146" t="n">
        <v>0.345268432402991</v>
      </c>
      <c r="AE28" s="146" t="n">
        <v>0</v>
      </c>
      <c r="AF28" s="146" t="n">
        <v>0.0422129265959805</v>
      </c>
      <c r="AG28" s="146" t="n">
        <v>0.0585783305199495</v>
      </c>
      <c r="AH28" s="146" t="n">
        <v>0.0601076776681614</v>
      </c>
      <c r="AI28" s="146" t="n">
        <v>0.0424427302698372</v>
      </c>
      <c r="AJ28" s="146" t="n">
        <v>0.345268432402991</v>
      </c>
      <c r="AK28" s="146" t="n">
        <v>0.0447223744942832</v>
      </c>
      <c r="AL28" s="120"/>
      <c r="AM28" s="140"/>
    </row>
    <row r="29" customFormat="false" ht="11.1" hidden="false" customHeight="true" outlineLevel="0" collapsed="false">
      <c r="B29" s="99"/>
      <c r="C29" s="58" t="s">
        <v>228</v>
      </c>
      <c r="D29" s="146"/>
      <c r="E29" s="146" t="n">
        <v>0.00164193941799559</v>
      </c>
      <c r="F29" s="146" t="n">
        <v>0.0157202025829535</v>
      </c>
      <c r="G29" s="146" t="n">
        <v>0.0263579102933144</v>
      </c>
      <c r="H29" s="146" t="n">
        <v>0</v>
      </c>
      <c r="I29" s="146" t="n">
        <v>0.0135349041579295</v>
      </c>
      <c r="J29" s="146" t="n">
        <v>0.0131965333411458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.289734531804823</v>
      </c>
      <c r="R29" s="146" t="n">
        <v>0</v>
      </c>
      <c r="S29" s="146" t="n">
        <v>0.0286880353398109</v>
      </c>
      <c r="T29" s="146" t="n">
        <v>0.000835109901421542</v>
      </c>
      <c r="U29" s="146" t="n">
        <v>0.0507254782651784</v>
      </c>
      <c r="V29" s="146" t="n">
        <v>0.204974677787911</v>
      </c>
      <c r="W29" s="146" t="n">
        <v>0</v>
      </c>
      <c r="X29" s="146" t="n">
        <v>0.0148224402089799</v>
      </c>
      <c r="Y29" s="146" t="n">
        <v>0.0108276824523855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6" t="n">
        <v>0</v>
      </c>
      <c r="AE29" s="146" t="n">
        <v>0.706294829732511</v>
      </c>
      <c r="AF29" s="146" t="n">
        <v>0.119062885776181</v>
      </c>
      <c r="AG29" s="146" t="n">
        <v>0.0264599494290212</v>
      </c>
      <c r="AH29" s="146" t="n">
        <v>0.0096651329643746</v>
      </c>
      <c r="AI29" s="146" t="n">
        <v>0.0391421307204711</v>
      </c>
      <c r="AJ29" s="146" t="n">
        <v>0</v>
      </c>
      <c r="AK29" s="146" t="n">
        <v>0.370098719394352</v>
      </c>
      <c r="AL29" s="120"/>
      <c r="AM29" s="140"/>
    </row>
    <row r="30" customFormat="false" ht="11.1" hidden="false" customHeight="true" outlineLevel="0" collapsed="false">
      <c r="A30" s="4" t="n">
        <v>1499</v>
      </c>
      <c r="B30" s="99" t="n">
        <v>1499</v>
      </c>
      <c r="C30" s="145" t="s">
        <v>56</v>
      </c>
      <c r="D30" s="146"/>
      <c r="E30" s="146" t="n">
        <v>-0.0106300596436925</v>
      </c>
      <c r="F30" s="146" t="n">
        <v>-0.0219693473466017</v>
      </c>
      <c r="G30" s="146" t="n">
        <v>-0.0403335130691035</v>
      </c>
      <c r="H30" s="146" t="n">
        <v>-0.028846017068211</v>
      </c>
      <c r="I30" s="146" t="n">
        <v>-0.0486999573513033</v>
      </c>
      <c r="J30" s="146" t="n">
        <v>-0.0468613179993943</v>
      </c>
      <c r="K30" s="146" t="n">
        <v>-0.021792004332428</v>
      </c>
      <c r="L30" s="146" t="n">
        <v>-0.0206526023546242</v>
      </c>
      <c r="M30" s="146" t="n">
        <v>-0.0481318579486575</v>
      </c>
      <c r="N30" s="146" t="n">
        <v>-0.0178658307620145</v>
      </c>
      <c r="O30" s="146" t="n">
        <v>-0.0187749088205718</v>
      </c>
      <c r="P30" s="146" t="n">
        <v>-0.0176238439552436</v>
      </c>
      <c r="Q30" s="146" t="n">
        <v>-0.0299517332210744</v>
      </c>
      <c r="R30" s="146" t="n">
        <v>-0.0335924067033703</v>
      </c>
      <c r="S30" s="146" t="n">
        <v>-0.0263612498728885</v>
      </c>
      <c r="T30" s="146" t="n">
        <v>-0.015054641188727</v>
      </c>
      <c r="U30" s="146" t="n">
        <v>-0.0190614700554171</v>
      </c>
      <c r="V30" s="146" t="n">
        <v>-0.0391483644732217</v>
      </c>
      <c r="W30" s="146" t="n">
        <v>-0.160719446232003</v>
      </c>
      <c r="X30" s="146" t="n">
        <v>-0.0313665984420059</v>
      </c>
      <c r="Y30" s="146" t="n">
        <v>-0.000217011082570171</v>
      </c>
      <c r="Z30" s="146" t="n">
        <v>-0.00735776420976296</v>
      </c>
      <c r="AA30" s="146" t="n">
        <v>-0.0273235223928519</v>
      </c>
      <c r="AB30" s="146" t="n">
        <v>-0.0125447250900589</v>
      </c>
      <c r="AC30" s="146" t="n">
        <v>-0.0254897409087857</v>
      </c>
      <c r="AD30" s="146" t="n">
        <v>-0.0262707859227245</v>
      </c>
      <c r="AE30" s="146" t="n">
        <v>-0.0402229530685793</v>
      </c>
      <c r="AF30" s="146" t="n">
        <v>-0.0290501899282067</v>
      </c>
      <c r="AG30" s="146" t="n">
        <v>-0.0398352856026306</v>
      </c>
      <c r="AH30" s="146" t="n">
        <v>-0.0407811393465368</v>
      </c>
      <c r="AI30" s="146" t="n">
        <v>-0.0351109312101694</v>
      </c>
      <c r="AJ30" s="146" t="n">
        <v>-0.0262707859227245</v>
      </c>
      <c r="AK30" s="146" t="n">
        <v>-0.0319332908555983</v>
      </c>
      <c r="AL30" s="120"/>
      <c r="AM30" s="140"/>
    </row>
    <row r="31" customFormat="false" ht="11.1" hidden="false" customHeight="true" outlineLevel="0" collapsed="false">
      <c r="A31" s="4" t="n">
        <v>0</v>
      </c>
      <c r="B31" s="99" t="n">
        <v>15</v>
      </c>
      <c r="C31" s="53" t="s">
        <v>57</v>
      </c>
      <c r="D31" s="146"/>
      <c r="E31" s="146" t="n">
        <v>0.0104808542313884</v>
      </c>
      <c r="F31" s="146" t="n">
        <v>0.0078752342505455</v>
      </c>
      <c r="G31" s="146" t="n">
        <v>0.00181401881010695</v>
      </c>
      <c r="H31" s="146" t="n">
        <v>0.00101451733439398</v>
      </c>
      <c r="I31" s="146" t="n">
        <v>0.00494254906960506</v>
      </c>
      <c r="J31" s="146" t="n">
        <v>0.00105225520057569</v>
      </c>
      <c r="K31" s="146" t="n">
        <v>0.00418112521752528</v>
      </c>
      <c r="L31" s="146" t="n">
        <v>0.00127241245279017</v>
      </c>
      <c r="M31" s="146" t="n">
        <v>0.00436578975335471</v>
      </c>
      <c r="N31" s="146" t="n">
        <v>0</v>
      </c>
      <c r="O31" s="146" t="n">
        <v>0.00911118388190863</v>
      </c>
      <c r="P31" s="146" t="n">
        <v>0.00109902353756419</v>
      </c>
      <c r="Q31" s="146" t="n">
        <v>0</v>
      </c>
      <c r="R31" s="146" t="n">
        <v>0</v>
      </c>
      <c r="S31" s="146" t="n">
        <v>0.00220761126497065</v>
      </c>
      <c r="T31" s="146" t="n">
        <v>0.00162889780039456</v>
      </c>
      <c r="U31" s="146" t="n">
        <v>0.00419571653317553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.0325283193420675</v>
      </c>
      <c r="AC31" s="146" t="n">
        <v>0</v>
      </c>
      <c r="AD31" s="146" t="n">
        <v>0</v>
      </c>
      <c r="AE31" s="146" t="n">
        <v>0</v>
      </c>
      <c r="AF31" s="146" t="n">
        <v>0.00532499226739593</v>
      </c>
      <c r="AG31" s="146" t="n">
        <v>0.00406626299946112</v>
      </c>
      <c r="AH31" s="146" t="n">
        <v>0.00465943122657789</v>
      </c>
      <c r="AI31" s="146" t="n">
        <v>0.00063003381899409</v>
      </c>
      <c r="AJ31" s="146" t="n">
        <v>0</v>
      </c>
      <c r="AK31" s="146" t="n">
        <v>0</v>
      </c>
      <c r="AL31" s="120"/>
      <c r="AM31" s="140"/>
      <c r="BB31" s="69" t="n">
        <v>155.634230000001</v>
      </c>
    </row>
    <row r="32" customFormat="false" ht="11.1" hidden="false" customHeight="true" outlineLevel="0" collapsed="false">
      <c r="A32" s="4" t="n">
        <v>0</v>
      </c>
      <c r="B32" s="99" t="n">
        <v>16</v>
      </c>
      <c r="C32" s="53" t="s">
        <v>58</v>
      </c>
      <c r="D32" s="146"/>
      <c r="E32" s="146" t="n">
        <v>0.0364804161722911</v>
      </c>
      <c r="F32" s="146" t="n">
        <v>0.0178176271974026</v>
      </c>
      <c r="G32" s="146" t="n">
        <v>0.0173310089397228</v>
      </c>
      <c r="H32" s="146" t="n">
        <v>0.00992654817764085</v>
      </c>
      <c r="I32" s="146" t="n">
        <v>0.0208636914383063</v>
      </c>
      <c r="J32" s="146" t="n">
        <v>0.0073023089034013</v>
      </c>
      <c r="K32" s="146" t="n">
        <v>0.0144761896438676</v>
      </c>
      <c r="L32" s="146" t="n">
        <v>0.00730176165678702</v>
      </c>
      <c r="M32" s="146" t="n">
        <v>0.0091769961905156</v>
      </c>
      <c r="N32" s="146" t="n">
        <v>0.0148048100970264</v>
      </c>
      <c r="O32" s="146" t="n">
        <v>0.0101459849507475</v>
      </c>
      <c r="P32" s="146" t="n">
        <v>0.0149131943072295</v>
      </c>
      <c r="Q32" s="146" t="n">
        <v>0.013653645707823</v>
      </c>
      <c r="R32" s="146" t="n">
        <v>0.00920183978486748</v>
      </c>
      <c r="S32" s="146" t="n">
        <v>0.0121852476423616</v>
      </c>
      <c r="T32" s="146" t="n">
        <v>0.010819145755621</v>
      </c>
      <c r="U32" s="146" t="n">
        <v>0.0108337402336775</v>
      </c>
      <c r="V32" s="146" t="n">
        <v>0.0131609407017338</v>
      </c>
      <c r="W32" s="146" t="n">
        <v>0.0141476466847744</v>
      </c>
      <c r="X32" s="146" t="n">
        <v>0.0156879268326877</v>
      </c>
      <c r="Y32" s="146" t="n">
        <v>0.271652049999274</v>
      </c>
      <c r="Z32" s="146" t="n">
        <v>0.00386365184862022</v>
      </c>
      <c r="AA32" s="146" t="n">
        <v>0.00897794131372135</v>
      </c>
      <c r="AB32" s="146" t="n">
        <v>0.00591357644006437</v>
      </c>
      <c r="AC32" s="146" t="n">
        <v>0.0315642995776139</v>
      </c>
      <c r="AD32" s="146" t="n">
        <v>0.0224461224923594</v>
      </c>
      <c r="AE32" s="146" t="n">
        <v>0.00623347493802501</v>
      </c>
      <c r="AF32" s="146" t="n">
        <v>0.01658630808263</v>
      </c>
      <c r="AG32" s="146" t="n">
        <v>0.0176714430785536</v>
      </c>
      <c r="AH32" s="146" t="n">
        <v>0.0181740581202411</v>
      </c>
      <c r="AI32" s="146" t="n">
        <v>0.015300146781075</v>
      </c>
      <c r="AJ32" s="146" t="n">
        <v>0.0224461224923594</v>
      </c>
      <c r="AK32" s="146" t="n">
        <v>0.0122221218716415</v>
      </c>
      <c r="AL32" s="120"/>
      <c r="AM32" s="140"/>
    </row>
    <row r="33" customFormat="false" ht="11.1" hidden="false" customHeight="true" outlineLevel="0" collapsed="false">
      <c r="A33" s="4" t="n">
        <v>0</v>
      </c>
      <c r="B33" s="99" t="n">
        <v>0</v>
      </c>
      <c r="C33" s="58" t="s">
        <v>151</v>
      </c>
      <c r="D33" s="146"/>
      <c r="E33" s="146" t="n">
        <v>0.000928063525500795</v>
      </c>
      <c r="F33" s="146" t="n">
        <v>0.0074089688945127</v>
      </c>
      <c r="G33" s="146" t="n">
        <v>0.0017504129100511</v>
      </c>
      <c r="H33" s="146" t="n">
        <v>0.000916991259164567</v>
      </c>
      <c r="I33" s="146" t="n">
        <v>0.00243631690267451</v>
      </c>
      <c r="J33" s="146" t="n">
        <v>1.81885315506969E-006</v>
      </c>
      <c r="K33" s="146" t="n">
        <v>0.000967768922953698</v>
      </c>
      <c r="L33" s="146" t="n">
        <v>0.00461594991854392</v>
      </c>
      <c r="M33" s="146" t="n">
        <v>0.000922228842816731</v>
      </c>
      <c r="N33" s="146" t="n">
        <v>0.00208776141588446</v>
      </c>
      <c r="O33" s="146" t="n">
        <v>0.000276815207929784</v>
      </c>
      <c r="P33" s="146" t="n">
        <v>0.000128009507797752</v>
      </c>
      <c r="Q33" s="146" t="n">
        <v>0.000490991313223641</v>
      </c>
      <c r="R33" s="146" t="n">
        <v>0.000335244075710937</v>
      </c>
      <c r="S33" s="146" t="n">
        <v>0.0011744945157707</v>
      </c>
      <c r="T33" s="146" t="n">
        <v>0.0011592456076072</v>
      </c>
      <c r="U33" s="146" t="n">
        <v>0.00072323532591699</v>
      </c>
      <c r="V33" s="146" t="n">
        <v>0.000389398763876076</v>
      </c>
      <c r="W33" s="146" t="n">
        <v>0.00177905014380453</v>
      </c>
      <c r="X33" s="146" t="n">
        <v>0</v>
      </c>
      <c r="Y33" s="146" t="n">
        <v>0.00123407838260443</v>
      </c>
      <c r="Z33" s="146" t="n">
        <v>0.000822059144256005</v>
      </c>
      <c r="AA33" s="146" t="n">
        <v>0.00114063011364801</v>
      </c>
      <c r="AB33" s="146" t="n">
        <v>0.000821709397517582</v>
      </c>
      <c r="AC33" s="146" t="n">
        <v>0.00511595634810246</v>
      </c>
      <c r="AD33" s="146" t="n">
        <v>0.000482284703762303</v>
      </c>
      <c r="AE33" s="146" t="n">
        <v>0.000227744989248804</v>
      </c>
      <c r="AF33" s="146" t="n">
        <v>0.000811474093392782</v>
      </c>
      <c r="AG33" s="146" t="n">
        <v>0.00189698695329454</v>
      </c>
      <c r="AH33" s="146" t="n">
        <v>0.00215912966424052</v>
      </c>
      <c r="AI33" s="146" t="n">
        <v>0.000235271165148456</v>
      </c>
      <c r="AJ33" s="146" t="n">
        <v>0.000482284703762303</v>
      </c>
      <c r="AK33" s="146" t="n">
        <v>0.000440204963522499</v>
      </c>
      <c r="AL33" s="120"/>
      <c r="AM33" s="140"/>
    </row>
    <row r="34" customFormat="false" ht="11.1" hidden="false" customHeight="true" outlineLevel="0" collapsed="false">
      <c r="A34" s="4" t="n">
        <v>0</v>
      </c>
      <c r="B34" s="99" t="n">
        <v>0</v>
      </c>
      <c r="C34" s="58" t="s">
        <v>152</v>
      </c>
      <c r="D34" s="146"/>
      <c r="E34" s="146" t="n">
        <v>0.0204829004539412</v>
      </c>
      <c r="F34" s="146" t="n">
        <v>0.00498946836381828</v>
      </c>
      <c r="G34" s="146" t="n">
        <v>0.00478318262838245</v>
      </c>
      <c r="H34" s="146" t="n">
        <v>0.00394563836306749</v>
      </c>
      <c r="I34" s="146" t="n">
        <v>0.00858011402942499</v>
      </c>
      <c r="J34" s="146" t="n">
        <v>0.00453384197410613</v>
      </c>
      <c r="K34" s="146" t="n">
        <v>0.00458154864108723</v>
      </c>
      <c r="L34" s="146" t="n">
        <v>0.00276224006755914</v>
      </c>
      <c r="M34" s="146" t="n">
        <v>0.00677148734732068</v>
      </c>
      <c r="N34" s="146" t="n">
        <v>0.00652610269946864</v>
      </c>
      <c r="O34" s="146" t="n">
        <v>0.00597919126733034</v>
      </c>
      <c r="P34" s="146" t="n">
        <v>0.0141763396728091</v>
      </c>
      <c r="Q34" s="146" t="n">
        <v>0.00974734536947764</v>
      </c>
      <c r="R34" s="146" t="n">
        <v>4.97331081419481E-006</v>
      </c>
      <c r="S34" s="146" t="n">
        <v>0.00595824914723255</v>
      </c>
      <c r="T34" s="146" t="n">
        <v>0.00563561967070988</v>
      </c>
      <c r="U34" s="146" t="n">
        <v>0.00552712026106452</v>
      </c>
      <c r="V34" s="146" t="n">
        <v>0.00523323951048656</v>
      </c>
      <c r="W34" s="146" t="n">
        <v>0.0093879105734826</v>
      </c>
      <c r="X34" s="146" t="n">
        <v>0.0102229431838195</v>
      </c>
      <c r="Y34" s="146" t="n">
        <v>0.000234247028747084</v>
      </c>
      <c r="Z34" s="146" t="n">
        <v>0.00220964971466726</v>
      </c>
      <c r="AA34" s="146" t="n">
        <v>0.00667568136854922</v>
      </c>
      <c r="AB34" s="146" t="n">
        <v>0.00477077528385545</v>
      </c>
      <c r="AC34" s="146" t="n">
        <v>0.0149972981355537</v>
      </c>
      <c r="AD34" s="146" t="n">
        <v>0.00784850585453047</v>
      </c>
      <c r="AE34" s="146" t="n">
        <v>0.00559198719699889</v>
      </c>
      <c r="AF34" s="146" t="n">
        <v>0.0056966931518791</v>
      </c>
      <c r="AG34" s="146" t="n">
        <v>0.00749641192341556</v>
      </c>
      <c r="AH34" s="146" t="n">
        <v>0.00762127450216045</v>
      </c>
      <c r="AI34" s="146" t="n">
        <v>0.00584335551205588</v>
      </c>
      <c r="AJ34" s="146" t="n">
        <v>0.00784850585453047</v>
      </c>
      <c r="AK34" s="146" t="n">
        <v>0.00894567995552422</v>
      </c>
      <c r="AL34" s="120"/>
      <c r="AM34" s="140"/>
      <c r="AV34" s="69" t="n">
        <v>3169.23529</v>
      </c>
    </row>
    <row r="35" customFormat="false" ht="11.1" hidden="false" customHeight="true" outlineLevel="0" collapsed="false">
      <c r="A35" s="4" t="n">
        <v>0</v>
      </c>
      <c r="B35" s="99" t="n">
        <v>0</v>
      </c>
      <c r="C35" s="58" t="s">
        <v>153</v>
      </c>
      <c r="D35" s="146"/>
      <c r="E35" s="146" t="n">
        <v>0</v>
      </c>
      <c r="F35" s="146" t="n">
        <v>0.000917375532479645</v>
      </c>
      <c r="G35" s="146" t="n">
        <v>6.50231899547877E-005</v>
      </c>
      <c r="H35" s="146" t="n">
        <v>0</v>
      </c>
      <c r="I35" s="146" t="n">
        <v>0.000193817712411839</v>
      </c>
      <c r="J35" s="146" t="n">
        <v>0.00047627678933598</v>
      </c>
      <c r="K35" s="146" t="n">
        <v>0</v>
      </c>
      <c r="L35" s="146" t="n">
        <v>0</v>
      </c>
      <c r="M35" s="146" t="n">
        <v>3.97510169547113E-005</v>
      </c>
      <c r="N35" s="146" t="n">
        <v>0.00234414963834483</v>
      </c>
      <c r="O35" s="146" t="n">
        <v>0.0024676250430056</v>
      </c>
      <c r="P35" s="146" t="n">
        <v>0</v>
      </c>
      <c r="Q35" s="146" t="n">
        <v>7.55074295237602E-005</v>
      </c>
      <c r="R35" s="146" t="n">
        <v>5.29176950287801E-009</v>
      </c>
      <c r="S35" s="146" t="n">
        <v>0.000765052077063209</v>
      </c>
      <c r="T35" s="146" t="n">
        <v>0</v>
      </c>
      <c r="U35" s="146" t="n">
        <v>0</v>
      </c>
      <c r="V35" s="146" t="n">
        <v>6.39095087283669E-005</v>
      </c>
      <c r="W35" s="146" t="n">
        <v>0.00903355067057446</v>
      </c>
      <c r="X35" s="146" t="n">
        <v>0.000390422315730315</v>
      </c>
      <c r="Y35" s="146" t="n">
        <v>0</v>
      </c>
      <c r="Z35" s="146" t="n">
        <v>0.000363779146223435</v>
      </c>
      <c r="AA35" s="146" t="n">
        <v>0</v>
      </c>
      <c r="AB35" s="146" t="n">
        <v>0</v>
      </c>
      <c r="AC35" s="146" t="n">
        <v>0</v>
      </c>
      <c r="AD35" s="146" t="n">
        <v>0</v>
      </c>
      <c r="AE35" s="146" t="n">
        <v>0</v>
      </c>
      <c r="AF35" s="146" t="n">
        <v>0.000305993277463855</v>
      </c>
      <c r="AG35" s="146" t="n">
        <v>0.000391241386297609</v>
      </c>
      <c r="AH35" s="146" t="n">
        <v>0.000431286341637933</v>
      </c>
      <c r="AI35" s="146" t="n">
        <v>0.000184287572336316</v>
      </c>
      <c r="AJ35" s="146" t="n">
        <v>0</v>
      </c>
      <c r="AK35" s="146" t="n">
        <v>6.09402869976044E-005</v>
      </c>
      <c r="AL35" s="120"/>
      <c r="AM35" s="140"/>
    </row>
    <row r="36" customFormat="false" ht="11.1" hidden="false" customHeight="true" outlineLevel="0" collapsed="false">
      <c r="A36" s="4" t="n">
        <v>0</v>
      </c>
      <c r="B36" s="99" t="n">
        <v>0</v>
      </c>
      <c r="C36" s="58" t="s">
        <v>154</v>
      </c>
      <c r="D36" s="146"/>
      <c r="E36" s="146" t="n">
        <v>0.00478305052383836</v>
      </c>
      <c r="F36" s="146" t="n">
        <v>0.00648928457895378</v>
      </c>
      <c r="G36" s="146" t="n">
        <v>0.00116219129619436</v>
      </c>
      <c r="H36" s="146" t="n">
        <v>0.00029736658630324</v>
      </c>
      <c r="I36" s="146" t="n">
        <v>0.00288782303521254</v>
      </c>
      <c r="J36" s="146" t="n">
        <v>0.00859177301723439</v>
      </c>
      <c r="K36" s="146" t="n">
        <v>0.000539449598227447</v>
      </c>
      <c r="L36" s="146" t="n">
        <v>0</v>
      </c>
      <c r="M36" s="146" t="n">
        <v>0.0050670771392562</v>
      </c>
      <c r="N36" s="146" t="n">
        <v>0.000747249955194366</v>
      </c>
      <c r="O36" s="146" t="n">
        <v>0.00135671325518955</v>
      </c>
      <c r="P36" s="146" t="n">
        <v>0.000615412225400651</v>
      </c>
      <c r="Q36" s="146" t="n">
        <v>0.000749437932833113</v>
      </c>
      <c r="R36" s="146" t="n">
        <v>2.21651057397548E-006</v>
      </c>
      <c r="S36" s="146" t="n">
        <v>0.00177823426040008</v>
      </c>
      <c r="T36" s="146" t="n">
        <v>0.00466970418858853</v>
      </c>
      <c r="U36" s="146" t="n">
        <v>0.000317948496230486</v>
      </c>
      <c r="V36" s="146" t="n">
        <v>6.514348193366E-007</v>
      </c>
      <c r="W36" s="146" t="n">
        <v>0.00080963352015245</v>
      </c>
      <c r="X36" s="146" t="n">
        <v>0.00356394833287295</v>
      </c>
      <c r="Y36" s="146" t="n">
        <v>0</v>
      </c>
      <c r="Z36" s="146" t="n">
        <v>0.000384848930521728</v>
      </c>
      <c r="AA36" s="146" t="n">
        <v>0.00019305777132676</v>
      </c>
      <c r="AB36" s="146" t="n">
        <v>0</v>
      </c>
      <c r="AC36" s="146" t="n">
        <v>0.00542368112244082</v>
      </c>
      <c r="AD36" s="146" t="n">
        <v>0.00944027711504264</v>
      </c>
      <c r="AE36" s="146" t="n">
        <v>0</v>
      </c>
      <c r="AF36" s="146" t="n">
        <v>0.00129954372081639</v>
      </c>
      <c r="AG36" s="146" t="n">
        <v>0.00240160631010458</v>
      </c>
      <c r="AH36" s="146" t="n">
        <v>0.00235258203117629</v>
      </c>
      <c r="AI36" s="146" t="n">
        <v>0.00331988025892922</v>
      </c>
      <c r="AJ36" s="146" t="n">
        <v>0.00944027711504264</v>
      </c>
      <c r="AK36" s="146" t="n">
        <v>0.000604853893210202</v>
      </c>
      <c r="AL36" s="120"/>
      <c r="AM36" s="140"/>
    </row>
    <row r="37" customFormat="false" ht="11.1" hidden="false" customHeight="true" outlineLevel="0" collapsed="false">
      <c r="A37" s="4" t="n">
        <v>0</v>
      </c>
      <c r="B37" s="99" t="n">
        <v>0</v>
      </c>
      <c r="C37" s="58" t="s">
        <v>155</v>
      </c>
      <c r="D37" s="146"/>
      <c r="E37" s="146" t="n">
        <v>4.89667107751573E-006</v>
      </c>
      <c r="F37" s="146" t="n">
        <v>0.0019246872655029</v>
      </c>
      <c r="G37" s="146" t="n">
        <v>0.00223791292493069</v>
      </c>
      <c r="H37" s="146" t="n">
        <v>0.00262588188027074</v>
      </c>
      <c r="I37" s="146" t="n">
        <v>0.00169379098553471</v>
      </c>
      <c r="J37" s="146" t="n">
        <v>0.00521525500076211</v>
      </c>
      <c r="K37" s="146" t="n">
        <v>0</v>
      </c>
      <c r="L37" s="146" t="n">
        <v>0</v>
      </c>
      <c r="M37" s="146" t="n">
        <v>0.00661143735971676</v>
      </c>
      <c r="N37" s="146" t="n">
        <v>0</v>
      </c>
      <c r="O37" s="146" t="n">
        <v>0.00311942341623976</v>
      </c>
      <c r="P37" s="146" t="n">
        <v>0</v>
      </c>
      <c r="Q37" s="146" t="n">
        <v>0</v>
      </c>
      <c r="R37" s="146" t="n">
        <v>0</v>
      </c>
      <c r="S37" s="146" t="n">
        <v>0.00124008261968277</v>
      </c>
      <c r="T37" s="146" t="n">
        <v>0.000307781112618948</v>
      </c>
      <c r="U37" s="146" t="n">
        <v>0</v>
      </c>
      <c r="V37" s="146" t="n">
        <v>0</v>
      </c>
      <c r="W37" s="146" t="n">
        <v>0.00353865387047648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</v>
      </c>
      <c r="AE37" s="146" t="n">
        <v>0</v>
      </c>
      <c r="AF37" s="146" t="n">
        <v>0.000148465092534444</v>
      </c>
      <c r="AG37" s="146" t="n">
        <v>0.00142781690243299</v>
      </c>
      <c r="AH37" s="146" t="n">
        <v>0.0014419079732934</v>
      </c>
      <c r="AI37" s="146" t="n">
        <v>0.00190138996921696</v>
      </c>
      <c r="AJ37" s="146" t="n">
        <v>0</v>
      </c>
      <c r="AK37" s="146" t="n">
        <v>0</v>
      </c>
      <c r="AL37" s="120"/>
      <c r="AM37" s="140"/>
    </row>
    <row r="38" customFormat="false" ht="11.1" hidden="false" customHeight="true" outlineLevel="0" collapsed="false">
      <c r="A38" s="4" t="n">
        <v>1690</v>
      </c>
      <c r="B38" s="99" t="n">
        <v>1690</v>
      </c>
      <c r="C38" s="58" t="s">
        <v>157</v>
      </c>
      <c r="D38" s="146"/>
      <c r="E38" s="146" t="n">
        <v>0.00896956355845334</v>
      </c>
      <c r="F38" s="146" t="n">
        <v>0.00702101289011036</v>
      </c>
      <c r="G38" s="146" t="n">
        <v>0.0114997315495923</v>
      </c>
      <c r="H38" s="146" t="n">
        <v>0.0043476524548267</v>
      </c>
      <c r="I38" s="146" t="n">
        <v>0.00876752899012302</v>
      </c>
      <c r="J38" s="146" t="n">
        <v>0.00614209686001503</v>
      </c>
      <c r="K38" s="146" t="n">
        <v>0.00811390172820428</v>
      </c>
      <c r="L38" s="146" t="n">
        <v>0.00012601653462888</v>
      </c>
      <c r="M38" s="146" t="n">
        <v>0.00154898377778283</v>
      </c>
      <c r="N38" s="146" t="n">
        <v>0.00520012612502351</v>
      </c>
      <c r="O38" s="146" t="n">
        <v>0.00101073455566515</v>
      </c>
      <c r="P38" s="146" t="n">
        <v>0.00123083252670527</v>
      </c>
      <c r="Q38" s="146" t="n">
        <v>0.00428170871131597</v>
      </c>
      <c r="R38" s="146" t="n">
        <v>0.00915838551999378</v>
      </c>
      <c r="S38" s="146" t="n">
        <v>0.00496283625244718</v>
      </c>
      <c r="T38" s="146" t="n">
        <v>0.00147139904785231</v>
      </c>
      <c r="U38" s="146" t="n">
        <v>0.00496929527776105</v>
      </c>
      <c r="V38" s="146" t="n">
        <v>0.00827719424075514</v>
      </c>
      <c r="W38" s="146" t="n">
        <v>0.00175874094317382</v>
      </c>
      <c r="X38" s="146" t="n">
        <v>0.0001878358842371</v>
      </c>
      <c r="Y38" s="146" t="n">
        <v>0.273220977454231</v>
      </c>
      <c r="Z38" s="146" t="n">
        <v>0.00064076654628239</v>
      </c>
      <c r="AA38" s="146" t="n">
        <v>0.00100494748212076</v>
      </c>
      <c r="AB38" s="146" t="n">
        <v>0.000248929034621312</v>
      </c>
      <c r="AC38" s="146" t="n">
        <v>0.0128919541994008</v>
      </c>
      <c r="AD38" s="146" t="n">
        <v>0.00759455563146723</v>
      </c>
      <c r="AE38" s="146" t="n">
        <v>0.000469424765115479</v>
      </c>
      <c r="AF38" s="146" t="n">
        <v>0.00951031839245308</v>
      </c>
      <c r="AG38" s="146" t="n">
        <v>0.0075642883729426</v>
      </c>
      <c r="AH38" s="146" t="n">
        <v>0.0073651429523647</v>
      </c>
      <c r="AI38" s="146" t="n">
        <v>0.0108461350848802</v>
      </c>
      <c r="AJ38" s="146" t="n">
        <v>0.00759455563146723</v>
      </c>
      <c r="AK38" s="146" t="n">
        <v>0.0035462303094588</v>
      </c>
      <c r="AL38" s="120"/>
      <c r="AM38" s="140"/>
    </row>
    <row r="39" customFormat="false" ht="11.1" hidden="false" customHeight="true" outlineLevel="0" collapsed="false">
      <c r="A39" s="4" t="n">
        <v>1699</v>
      </c>
      <c r="B39" s="99" t="n">
        <v>1699</v>
      </c>
      <c r="C39" s="58" t="s">
        <v>158</v>
      </c>
      <c r="D39" s="146"/>
      <c r="E39" s="146" t="n">
        <v>-0.000857310381640596</v>
      </c>
      <c r="F39" s="146" t="n">
        <v>-0.0120131537170028</v>
      </c>
      <c r="G39" s="146" t="n">
        <v>-0.00487228612288812</v>
      </c>
      <c r="H39" s="146" t="n">
        <v>-0.00303749516320104</v>
      </c>
      <c r="I39" s="146" t="n">
        <v>-0.00485655264182884</v>
      </c>
      <c r="J39" s="146" t="n">
        <v>-0.0176602881971546</v>
      </c>
      <c r="K39" s="146" t="n">
        <v>-0.000728820392717011</v>
      </c>
      <c r="L39" s="146" t="n">
        <v>-0.000202444863944925</v>
      </c>
      <c r="M39" s="146" t="n">
        <v>-0.0117840695246974</v>
      </c>
      <c r="N39" s="146" t="n">
        <v>-0.00240746544140524</v>
      </c>
      <c r="O39" s="146" t="n">
        <v>-0.00425390019076273</v>
      </c>
      <c r="P39" s="146" t="n">
        <v>-0.0012373996254833</v>
      </c>
      <c r="Q39" s="146" t="n">
        <v>-0.0017333089913725</v>
      </c>
      <c r="R39" s="146" t="n">
        <v>-0.000386299173710095</v>
      </c>
      <c r="S39" s="146" t="n">
        <v>-0.00401620805452683</v>
      </c>
      <c r="T39" s="146" t="n">
        <v>-0.00246918125055793</v>
      </c>
      <c r="U39" s="146" t="n">
        <v>-0.000703859127295515</v>
      </c>
      <c r="V39" s="146" t="n">
        <v>-0.000803452756931701</v>
      </c>
      <c r="W39" s="146" t="n">
        <v>-0.0131076059670928</v>
      </c>
      <c r="X39" s="146" t="n">
        <v>-0.000766462119657472</v>
      </c>
      <c r="Y39" s="146" t="n">
        <v>-0.00303725286630868</v>
      </c>
      <c r="Z39" s="146" t="n">
        <v>-0.000557451633330604</v>
      </c>
      <c r="AA39" s="146" t="n">
        <v>-3.63754219233986E-005</v>
      </c>
      <c r="AB39" s="146" t="n">
        <v>-1.10117795644786E-005</v>
      </c>
      <c r="AC39" s="146" t="n">
        <v>-0.00959254605160081</v>
      </c>
      <c r="AD39" s="146" t="n">
        <v>-0.00291950081244323</v>
      </c>
      <c r="AE39" s="146" t="n">
        <v>-5.56820133381578E-005</v>
      </c>
      <c r="AF39" s="146" t="n">
        <v>-0.00132231482238715</v>
      </c>
      <c r="AG39" s="146" t="n">
        <v>-0.00431354370585172</v>
      </c>
      <c r="AH39" s="146" t="n">
        <v>-0.00412938738148723</v>
      </c>
      <c r="AI39" s="146" t="n">
        <v>-0.00707435877643471</v>
      </c>
      <c r="AJ39" s="146" t="n">
        <v>-0.00291950081244323</v>
      </c>
      <c r="AK39" s="146" t="n">
        <v>-0.00140965565753652</v>
      </c>
      <c r="AL39" s="120"/>
      <c r="AM39" s="140"/>
    </row>
    <row r="40" customFormat="false" ht="11.1" hidden="false" customHeight="true" outlineLevel="0" collapsed="false">
      <c r="A40" s="4" t="n">
        <v>17</v>
      </c>
      <c r="B40" s="99" t="n">
        <v>17</v>
      </c>
      <c r="C40" s="58" t="s">
        <v>59</v>
      </c>
      <c r="D40" s="146"/>
      <c r="E40" s="146" t="n">
        <v>0.0127041703772323</v>
      </c>
      <c r="F40" s="146" t="n">
        <v>0.0213635397023311</v>
      </c>
      <c r="G40" s="146" t="n">
        <v>0.0175433863854414</v>
      </c>
      <c r="H40" s="146" t="n">
        <v>0.00609673505419969</v>
      </c>
      <c r="I40" s="146" t="n">
        <v>0.0149929714315721</v>
      </c>
      <c r="J40" s="146" t="n">
        <v>0.012171969752821</v>
      </c>
      <c r="K40" s="146" t="n">
        <v>0.00426369379217687</v>
      </c>
      <c r="L40" s="146" t="n">
        <v>0</v>
      </c>
      <c r="M40" s="146" t="n">
        <v>0.0192250840911285</v>
      </c>
      <c r="N40" s="146" t="n">
        <v>0.000605842560009733</v>
      </c>
      <c r="O40" s="146" t="n">
        <v>0.0019664394669427</v>
      </c>
      <c r="P40" s="146" t="n">
        <v>0.00193213003615847</v>
      </c>
      <c r="Q40" s="146" t="n">
        <v>0.000191519224238293</v>
      </c>
      <c r="R40" s="146" t="n">
        <v>0</v>
      </c>
      <c r="S40" s="146" t="n">
        <v>0.00401381374198977</v>
      </c>
      <c r="T40" s="146" t="n">
        <v>0.013714096031717</v>
      </c>
      <c r="U40" s="146" t="n">
        <v>0</v>
      </c>
      <c r="V40" s="146" t="n">
        <v>0</v>
      </c>
      <c r="W40" s="146" t="n">
        <v>0.0146568351032494</v>
      </c>
      <c r="X40" s="146" t="n">
        <v>0</v>
      </c>
      <c r="Y40" s="146" t="n">
        <v>0</v>
      </c>
      <c r="Z40" s="146" t="n">
        <v>0.000633476885996549</v>
      </c>
      <c r="AA40" s="146" t="n">
        <v>0</v>
      </c>
      <c r="AB40" s="146" t="n">
        <v>0</v>
      </c>
      <c r="AC40" s="146" t="n">
        <v>0</v>
      </c>
      <c r="AD40" s="146" t="n">
        <v>0.00650691473166557</v>
      </c>
      <c r="AE40" s="146" t="n">
        <v>0</v>
      </c>
      <c r="AF40" s="146" t="n">
        <v>0.0027241922355684</v>
      </c>
      <c r="AG40" s="146" t="n">
        <v>0.0104403587130332</v>
      </c>
      <c r="AH40" s="146" t="n">
        <v>0.0115586843005031</v>
      </c>
      <c r="AI40" s="146" t="n">
        <v>0.00487086734174549</v>
      </c>
      <c r="AJ40" s="146" t="n">
        <v>0.00650691473166557</v>
      </c>
      <c r="AK40" s="146" t="n">
        <v>0.000154570703363269</v>
      </c>
      <c r="AL40" s="120"/>
      <c r="AM40" s="140"/>
    </row>
    <row r="41" customFormat="false" ht="11.1" hidden="false" customHeight="true" outlineLevel="0" collapsed="false">
      <c r="A41" s="4" t="n">
        <v>1702</v>
      </c>
      <c r="B41" s="99" t="n">
        <v>1702</v>
      </c>
      <c r="C41" s="58" t="s">
        <v>159</v>
      </c>
      <c r="D41" s="146"/>
      <c r="E41" s="146" t="n">
        <v>0.0109181141872444</v>
      </c>
      <c r="F41" s="146" t="n">
        <v>0.028087251262464</v>
      </c>
      <c r="G41" s="146" t="n">
        <v>0.0274160282350412</v>
      </c>
      <c r="H41" s="146" t="n">
        <v>0.000600624909710779</v>
      </c>
      <c r="I41" s="146" t="n">
        <v>0.0186352297652058</v>
      </c>
      <c r="J41" s="146" t="n">
        <v>0.00950232826432447</v>
      </c>
      <c r="K41" s="146" t="n">
        <v>0.00751128917779934</v>
      </c>
      <c r="L41" s="146" t="n">
        <v>0</v>
      </c>
      <c r="M41" s="146" t="n">
        <v>0.0204581920941312</v>
      </c>
      <c r="N41" s="146" t="n">
        <v>0.00149683419877413</v>
      </c>
      <c r="O41" s="146" t="n">
        <v>0.00121368645359266</v>
      </c>
      <c r="P41" s="146" t="n">
        <v>0.00225345050262896</v>
      </c>
      <c r="Q41" s="146" t="n">
        <v>0.000216804556909177</v>
      </c>
      <c r="R41" s="146" t="n">
        <v>0</v>
      </c>
      <c r="S41" s="146" t="n">
        <v>0.00471598314355121</v>
      </c>
      <c r="T41" s="146" t="n">
        <v>0.0161247370255835</v>
      </c>
      <c r="U41" s="146" t="n">
        <v>0.000204357005687212</v>
      </c>
      <c r="V41" s="146" t="n">
        <v>0</v>
      </c>
      <c r="W41" s="146" t="n">
        <v>0.0229211642574233</v>
      </c>
      <c r="X41" s="146" t="n">
        <v>0</v>
      </c>
      <c r="Y41" s="146" t="n">
        <v>0</v>
      </c>
      <c r="Z41" s="146" t="n">
        <v>0.0012669537719931</v>
      </c>
      <c r="AA41" s="146" t="n">
        <v>0</v>
      </c>
      <c r="AB41" s="146" t="n">
        <v>0</v>
      </c>
      <c r="AC41" s="146" t="n">
        <v>0</v>
      </c>
      <c r="AD41" s="146" t="n">
        <v>0.0165001832170094</v>
      </c>
      <c r="AE41" s="146" t="n">
        <v>0</v>
      </c>
      <c r="AF41" s="146" t="n">
        <v>0.00374515940006167</v>
      </c>
      <c r="AG41" s="146" t="n">
        <v>0.0129132695573649</v>
      </c>
      <c r="AH41" s="146" t="n">
        <v>0.0145065025491675</v>
      </c>
      <c r="AI41" s="146" t="n">
        <v>0.00396960292452226</v>
      </c>
      <c r="AJ41" s="146" t="n">
        <v>0.0165001832170094</v>
      </c>
      <c r="AK41" s="146" t="n">
        <v>0.000174977906197643</v>
      </c>
      <c r="AL41" s="120"/>
      <c r="AM41" s="140"/>
    </row>
    <row r="42" customFormat="false" ht="11.1" hidden="false" customHeight="true" outlineLevel="0" collapsed="false">
      <c r="A42" s="4" t="n">
        <v>1705</v>
      </c>
      <c r="B42" s="99" t="n">
        <v>1705</v>
      </c>
      <c r="C42" s="58" t="s">
        <v>160</v>
      </c>
      <c r="D42" s="146"/>
      <c r="E42" s="146" t="n">
        <v>0.000527038587202828</v>
      </c>
      <c r="F42" s="146" t="n">
        <v>0</v>
      </c>
      <c r="G42" s="146" t="n">
        <v>0</v>
      </c>
      <c r="H42" s="146" t="n">
        <v>0.000341618144706733</v>
      </c>
      <c r="I42" s="146" t="n">
        <v>0.000192325939996883</v>
      </c>
      <c r="J42" s="146" t="n">
        <v>0</v>
      </c>
      <c r="K42" s="146" t="n">
        <v>0</v>
      </c>
      <c r="L42" s="146" t="n">
        <v>0</v>
      </c>
      <c r="M42" s="146" t="n">
        <v>0.00187974717813003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.000124443490163804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.000155446486415961</v>
      </c>
      <c r="AH42" s="146" t="n">
        <v>0.000180906075941026</v>
      </c>
      <c r="AI42" s="146" t="n">
        <v>0</v>
      </c>
      <c r="AJ42" s="146" t="n">
        <v>0</v>
      </c>
      <c r="AK42" s="146" t="n">
        <v>0</v>
      </c>
      <c r="AL42" s="120"/>
      <c r="AM42" s="140"/>
    </row>
    <row r="43" customFormat="false" ht="11.1" hidden="false" customHeight="true" outlineLevel="0" collapsed="false">
      <c r="A43" s="4" t="n">
        <v>1706</v>
      </c>
      <c r="B43" s="99" t="n">
        <v>1706</v>
      </c>
      <c r="C43" s="58" t="s">
        <v>161</v>
      </c>
      <c r="D43" s="146"/>
      <c r="E43" s="146" t="n">
        <v>0.00290401112323632</v>
      </c>
      <c r="F43" s="146" t="n">
        <v>0.00491681045138198</v>
      </c>
      <c r="G43" s="146" t="n">
        <v>0.00770505698210197</v>
      </c>
      <c r="H43" s="146" t="n">
        <v>4.01103859770857E-005</v>
      </c>
      <c r="I43" s="146" t="n">
        <v>0.00462633770311582</v>
      </c>
      <c r="J43" s="146" t="n">
        <v>0.0101211431346799</v>
      </c>
      <c r="K43" s="146" t="n">
        <v>0.000198939734355941</v>
      </c>
      <c r="L43" s="146" t="n">
        <v>0</v>
      </c>
      <c r="M43" s="146" t="n">
        <v>0</v>
      </c>
      <c r="N43" s="146" t="n">
        <v>0</v>
      </c>
      <c r="O43" s="146" t="n">
        <v>0.0019664394669427</v>
      </c>
      <c r="P43" s="146" t="n">
        <v>0</v>
      </c>
      <c r="Q43" s="146" t="n">
        <v>0</v>
      </c>
      <c r="R43" s="146" t="n">
        <v>0</v>
      </c>
      <c r="S43" s="146" t="n">
        <v>0.00129934430046804</v>
      </c>
      <c r="T43" s="146" t="n">
        <v>0.00085873730123309</v>
      </c>
      <c r="U43" s="146" t="n">
        <v>0</v>
      </c>
      <c r="V43" s="146" t="n">
        <v>0</v>
      </c>
      <c r="W43" s="146" t="n">
        <v>0.00604407133101703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</v>
      </c>
      <c r="AD43" s="146" t="n">
        <v>0</v>
      </c>
      <c r="AE43" s="146" t="n">
        <v>0</v>
      </c>
      <c r="AF43" s="146" t="n">
        <v>0.000302556332995239</v>
      </c>
      <c r="AG43" s="146" t="n">
        <v>0.00320133863880118</v>
      </c>
      <c r="AH43" s="146" t="n">
        <v>0.00329917776525849</v>
      </c>
      <c r="AI43" s="146" t="n">
        <v>0.00368999023642704</v>
      </c>
      <c r="AJ43" s="146" t="n">
        <v>0</v>
      </c>
      <c r="AK43" s="146" t="n">
        <v>0</v>
      </c>
      <c r="AL43" s="120"/>
      <c r="AM43" s="140"/>
    </row>
    <row r="44" customFormat="false" ht="11.1" hidden="false" customHeight="true" outlineLevel="0" collapsed="false">
      <c r="A44" s="4" t="n">
        <v>1799</v>
      </c>
      <c r="B44" s="99" t="n">
        <v>1799</v>
      </c>
      <c r="C44" s="58" t="s">
        <v>162</v>
      </c>
      <c r="D44" s="146"/>
      <c r="E44" s="146" t="n">
        <v>-0.00164566854076885</v>
      </c>
      <c r="F44" s="146" t="n">
        <v>-0.0128917779683779</v>
      </c>
      <c r="G44" s="146" t="n">
        <v>-0.0177107751343719</v>
      </c>
      <c r="H44" s="146" t="n">
        <v>-0.00023654537002009</v>
      </c>
      <c r="I44" s="146" t="n">
        <v>-0.00969982635437235</v>
      </c>
      <c r="J44" s="146" t="n">
        <v>-0.00745150164618339</v>
      </c>
      <c r="K44" s="146" t="n">
        <v>-0.00563898713790625</v>
      </c>
      <c r="L44" s="146" t="n">
        <v>0</v>
      </c>
      <c r="M44" s="146" t="n">
        <v>-0.00311285518113273</v>
      </c>
      <c r="N44" s="146" t="n">
        <v>-0.000890991638764394</v>
      </c>
      <c r="O44" s="146" t="n">
        <v>-0.00121368645359266</v>
      </c>
      <c r="P44" s="146" t="n">
        <v>-0.000321320466470489</v>
      </c>
      <c r="Q44" s="146" t="n">
        <v>-2.52853326708838E-005</v>
      </c>
      <c r="R44" s="146" t="n">
        <v>0</v>
      </c>
      <c r="S44" s="146" t="n">
        <v>-0.0026302317130827</v>
      </c>
      <c r="T44" s="146" t="n">
        <v>-0.00326937829509963</v>
      </c>
      <c r="U44" s="146" t="n">
        <v>-0.000204357005687212</v>
      </c>
      <c r="V44" s="146" t="n">
        <v>0</v>
      </c>
      <c r="W44" s="146" t="n">
        <v>-0.0143084004851909</v>
      </c>
      <c r="X44" s="146" t="n">
        <v>0</v>
      </c>
      <c r="Y44" s="146" t="n">
        <v>0</v>
      </c>
      <c r="Z44" s="146" t="n">
        <v>-0.000633476885996549</v>
      </c>
      <c r="AA44" s="146" t="n">
        <v>0</v>
      </c>
      <c r="AB44" s="146" t="n">
        <v>0</v>
      </c>
      <c r="AC44" s="146" t="n">
        <v>0</v>
      </c>
      <c r="AD44" s="146" t="n">
        <v>-0.00999326848534387</v>
      </c>
      <c r="AE44" s="146" t="n">
        <v>0</v>
      </c>
      <c r="AF44" s="146" t="n">
        <v>-0.00132352349748851</v>
      </c>
      <c r="AG44" s="146" t="n">
        <v>-0.00673264423048007</v>
      </c>
      <c r="AH44" s="146" t="n">
        <v>-0.00747873849298294</v>
      </c>
      <c r="AI44" s="146" t="n">
        <v>-0.00278872581920382</v>
      </c>
      <c r="AJ44" s="146" t="n">
        <v>-0.00999326848534387</v>
      </c>
      <c r="AK44" s="146" t="n">
        <v>-2.04072028343739E-005</v>
      </c>
      <c r="AL44" s="120"/>
      <c r="AM44" s="140"/>
    </row>
    <row r="45" customFormat="false" ht="11.1" hidden="false" customHeight="true" outlineLevel="0" collapsed="false">
      <c r="A45" s="4" t="n">
        <v>18</v>
      </c>
      <c r="B45" s="99" t="n">
        <v>18</v>
      </c>
      <c r="C45" s="58" t="s">
        <v>60</v>
      </c>
      <c r="D45" s="146"/>
      <c r="E45" s="146" t="n">
        <v>0.0546317965499516</v>
      </c>
      <c r="F45" s="146" t="n">
        <v>0.0659792314886935</v>
      </c>
      <c r="G45" s="146" t="n">
        <v>0.041589292985644</v>
      </c>
      <c r="H45" s="146" t="n">
        <v>0.0155749492370703</v>
      </c>
      <c r="I45" s="146" t="n">
        <v>0.0446647877793479</v>
      </c>
      <c r="J45" s="146" t="n">
        <v>0.0312758323845098</v>
      </c>
      <c r="K45" s="146" t="n">
        <v>0.0224750869629876</v>
      </c>
      <c r="L45" s="146" t="n">
        <v>0.00791331888842262</v>
      </c>
      <c r="M45" s="146" t="n">
        <v>0.010339455721053</v>
      </c>
      <c r="N45" s="146" t="n">
        <v>0.0418810356946981</v>
      </c>
      <c r="O45" s="146" t="n">
        <v>0.0533727591537368</v>
      </c>
      <c r="P45" s="146" t="n">
        <v>0.0161358359640698</v>
      </c>
      <c r="Q45" s="146" t="n">
        <v>0.0132684726684746</v>
      </c>
      <c r="R45" s="146" t="n">
        <v>0.0231926274099104</v>
      </c>
      <c r="S45" s="146" t="n">
        <v>0.0269463737522183</v>
      </c>
      <c r="T45" s="146" t="n">
        <v>0.0128092380244421</v>
      </c>
      <c r="U45" s="146" t="n">
        <v>0.0169579967791224</v>
      </c>
      <c r="V45" s="146" t="n">
        <v>0.00615025394696676</v>
      </c>
      <c r="W45" s="146" t="n">
        <v>0.0892359742632615</v>
      </c>
      <c r="X45" s="146" t="n">
        <v>0.0261268704159707</v>
      </c>
      <c r="Y45" s="146" t="n">
        <v>0.0415295149472474</v>
      </c>
      <c r="Z45" s="146" t="n">
        <v>0.00470864827793376</v>
      </c>
      <c r="AA45" s="146" t="n">
        <v>0.0348699631766456</v>
      </c>
      <c r="AB45" s="146" t="n">
        <v>0.00654506873083293</v>
      </c>
      <c r="AC45" s="146" t="n">
        <v>0.30941662110268</v>
      </c>
      <c r="AD45" s="146" t="n">
        <v>0.0460141332222748</v>
      </c>
      <c r="AE45" s="146" t="n">
        <v>0.025959148439709</v>
      </c>
      <c r="AF45" s="146" t="n">
        <v>0.0228729980518906</v>
      </c>
      <c r="AG45" s="146" t="n">
        <v>0.0371683330484047</v>
      </c>
      <c r="AH45" s="146" t="n">
        <v>0.0395510047254913</v>
      </c>
      <c r="AI45" s="146" t="n">
        <v>0.0246247409995642</v>
      </c>
      <c r="AJ45" s="146" t="n">
        <v>0.0460141332222748</v>
      </c>
      <c r="AK45" s="146" t="n">
        <v>0.0157167997255443</v>
      </c>
      <c r="AL45" s="120"/>
      <c r="AM45" s="140"/>
    </row>
    <row r="46" customFormat="false" ht="11.1" hidden="false" customHeight="true" outlineLevel="0" collapsed="false">
      <c r="A46" s="4" t="n">
        <v>1802</v>
      </c>
      <c r="B46" s="99" t="n">
        <v>1802</v>
      </c>
      <c r="C46" s="58" t="s">
        <v>163</v>
      </c>
      <c r="D46" s="146"/>
      <c r="E46" s="146" t="n">
        <v>0.0441178416784072</v>
      </c>
      <c r="F46" s="146" t="n">
        <v>0.073485058495179</v>
      </c>
      <c r="G46" s="146" t="n">
        <v>0.0437800461568429</v>
      </c>
      <c r="H46" s="146" t="n">
        <v>0.00741056620813846</v>
      </c>
      <c r="I46" s="146" t="n">
        <v>0.042816738273493</v>
      </c>
      <c r="J46" s="146" t="n">
        <v>0.0210792290180868</v>
      </c>
      <c r="K46" s="146" t="n">
        <v>0.0164655557751036</v>
      </c>
      <c r="L46" s="146" t="n">
        <v>0</v>
      </c>
      <c r="M46" s="146" t="n">
        <v>0.00369934058352181</v>
      </c>
      <c r="N46" s="146" t="n">
        <v>0.0496880641282426</v>
      </c>
      <c r="O46" s="146" t="n">
        <v>0.0581954213013152</v>
      </c>
      <c r="P46" s="146" t="n">
        <v>0.0104886758555725</v>
      </c>
      <c r="Q46" s="146" t="n">
        <v>0.0114547311577837</v>
      </c>
      <c r="R46" s="146" t="n">
        <v>0.0113012002130697</v>
      </c>
      <c r="S46" s="146" t="n">
        <v>0.0242038460383185</v>
      </c>
      <c r="T46" s="146" t="n">
        <v>0.000362569904934601</v>
      </c>
      <c r="U46" s="146" t="n">
        <v>0.00152799945003863</v>
      </c>
      <c r="V46" s="146" t="n">
        <v>0.00123014644118538</v>
      </c>
      <c r="W46" s="146" t="n">
        <v>0.198005317158161</v>
      </c>
      <c r="X46" s="146" t="n">
        <v>0.0345074858203866</v>
      </c>
      <c r="Y46" s="146" t="n">
        <v>0</v>
      </c>
      <c r="Z46" s="146" t="n">
        <v>0</v>
      </c>
      <c r="AA46" s="146" t="n">
        <v>0.0321623050726424</v>
      </c>
      <c r="AB46" s="146" t="n">
        <v>0</v>
      </c>
      <c r="AC46" s="146" t="n">
        <v>0.415145788768557</v>
      </c>
      <c r="AD46" s="146" t="n">
        <v>0.051263318476936</v>
      </c>
      <c r="AE46" s="146" t="n">
        <v>0.00426579658249357</v>
      </c>
      <c r="AF46" s="146" t="n">
        <v>0.0191867670172749</v>
      </c>
      <c r="AG46" s="146" t="n">
        <v>0.0348865098993424</v>
      </c>
      <c r="AH46" s="146" t="n">
        <v>0.038076458564764</v>
      </c>
      <c r="AI46" s="146" t="n">
        <v>0.0164478042764268</v>
      </c>
      <c r="AJ46" s="146" t="n">
        <v>0.051263318476936</v>
      </c>
      <c r="AK46" s="146" t="n">
        <v>0.0100678181714728</v>
      </c>
      <c r="AL46" s="120"/>
      <c r="AM46" s="140"/>
    </row>
    <row r="47" customFormat="false" ht="11.1" hidden="false" customHeight="true" outlineLevel="0" collapsed="false">
      <c r="A47" s="4" t="n">
        <v>1805</v>
      </c>
      <c r="B47" s="99" t="n">
        <v>1805</v>
      </c>
      <c r="C47" s="58" t="s">
        <v>164</v>
      </c>
      <c r="D47" s="146"/>
      <c r="E47" s="146" t="n">
        <v>0.0230332267367433</v>
      </c>
      <c r="F47" s="146" t="n">
        <v>0.00604952601286054</v>
      </c>
      <c r="G47" s="146" t="n">
        <v>0.00868846426347468</v>
      </c>
      <c r="H47" s="146" t="n">
        <v>0.0073161188165951</v>
      </c>
      <c r="I47" s="146" t="n">
        <v>0.0115295908809299</v>
      </c>
      <c r="J47" s="146" t="n">
        <v>0.00739099608834581</v>
      </c>
      <c r="K47" s="146" t="n">
        <v>0.00648638012228449</v>
      </c>
      <c r="L47" s="146" t="n">
        <v>0.0163852161153096</v>
      </c>
      <c r="M47" s="146" t="n">
        <v>0.0174357332126717</v>
      </c>
      <c r="N47" s="146" t="n">
        <v>0.0149873883395445</v>
      </c>
      <c r="O47" s="146" t="n">
        <v>0.00396480825616378</v>
      </c>
      <c r="P47" s="146" t="n">
        <v>0.00779961731686048</v>
      </c>
      <c r="Q47" s="146" t="n">
        <v>0.00459748374866823</v>
      </c>
      <c r="R47" s="146" t="n">
        <v>0.00757771936420029</v>
      </c>
      <c r="S47" s="146" t="n">
        <v>0.00969893366147051</v>
      </c>
      <c r="T47" s="146" t="n">
        <v>0.00828415777958636</v>
      </c>
      <c r="U47" s="146" t="n">
        <v>0.00589909439648273</v>
      </c>
      <c r="V47" s="146" t="n">
        <v>0.0067108024609398</v>
      </c>
      <c r="W47" s="146" t="n">
        <v>0.0131990306345043</v>
      </c>
      <c r="X47" s="146" t="n">
        <v>0.0122082065221993</v>
      </c>
      <c r="Y47" s="146" t="n">
        <v>0.0165301219421188</v>
      </c>
      <c r="Z47" s="146" t="n">
        <v>0.00587102638314307</v>
      </c>
      <c r="AA47" s="146" t="n">
        <v>0.00935213339645067</v>
      </c>
      <c r="AB47" s="146" t="n">
        <v>0.00452288730168686</v>
      </c>
      <c r="AC47" s="146" t="n">
        <v>0.0209645496199804</v>
      </c>
      <c r="AD47" s="146" t="n">
        <v>0.00914883841450754</v>
      </c>
      <c r="AE47" s="146" t="n">
        <v>0.0149139285588907</v>
      </c>
      <c r="AF47" s="146" t="n">
        <v>0.0085618997844948</v>
      </c>
      <c r="AG47" s="146" t="n">
        <v>0.0107013719895145</v>
      </c>
      <c r="AH47" s="146" t="n">
        <v>0.0112386685007519</v>
      </c>
      <c r="AI47" s="146" t="n">
        <v>0.00769430575210782</v>
      </c>
      <c r="AJ47" s="146" t="n">
        <v>0.00914883841450754</v>
      </c>
      <c r="AK47" s="146" t="n">
        <v>0.00658776633227071</v>
      </c>
      <c r="AL47" s="120"/>
      <c r="AM47" s="140"/>
    </row>
    <row r="48" customFormat="false" ht="11.1" hidden="false" customHeight="true" outlineLevel="0" collapsed="false">
      <c r="A48" s="4" t="n">
        <v>1806</v>
      </c>
      <c r="B48" s="99" t="n">
        <v>1806</v>
      </c>
      <c r="C48" s="58" t="s">
        <v>165</v>
      </c>
      <c r="D48" s="146"/>
      <c r="E48" s="146" t="n">
        <v>0.0158698813021725</v>
      </c>
      <c r="F48" s="146" t="n">
        <v>0.00405236841889102</v>
      </c>
      <c r="G48" s="146" t="n">
        <v>0.00579309357083823</v>
      </c>
      <c r="H48" s="146" t="n">
        <v>0.0142633706920331</v>
      </c>
      <c r="I48" s="146" t="n">
        <v>0.00949722312531695</v>
      </c>
      <c r="J48" s="146" t="n">
        <v>0.0145397627226106</v>
      </c>
      <c r="K48" s="146" t="n">
        <v>0.00749105769289953</v>
      </c>
      <c r="L48" s="146" t="n">
        <v>0.00323002439491083</v>
      </c>
      <c r="M48" s="146" t="n">
        <v>0.0106401283270795</v>
      </c>
      <c r="N48" s="146" t="n">
        <v>0.0161981980721571</v>
      </c>
      <c r="O48" s="146" t="n">
        <v>0.00368070893785307</v>
      </c>
      <c r="P48" s="146" t="n">
        <v>0.00322445481044731</v>
      </c>
      <c r="Q48" s="146" t="n">
        <v>0.00563535767026812</v>
      </c>
      <c r="R48" s="146" t="n">
        <v>0.0105131354521704</v>
      </c>
      <c r="S48" s="146" t="n">
        <v>0.00955015901039204</v>
      </c>
      <c r="T48" s="146" t="n">
        <v>0.00297124341927369</v>
      </c>
      <c r="U48" s="146" t="n">
        <v>0.00920573387670948</v>
      </c>
      <c r="V48" s="146" t="n">
        <v>0.00300709666174845</v>
      </c>
      <c r="W48" s="146" t="n">
        <v>0.0184817906074824</v>
      </c>
      <c r="X48" s="146" t="n">
        <v>0.0182191895314163</v>
      </c>
      <c r="Y48" s="146" t="n">
        <v>0.0274803445764321</v>
      </c>
      <c r="Z48" s="146" t="n">
        <v>0.00298703323992325</v>
      </c>
      <c r="AA48" s="146" t="n">
        <v>0.00870934441570945</v>
      </c>
      <c r="AB48" s="146" t="n">
        <v>0.00593184333635685</v>
      </c>
      <c r="AC48" s="146" t="n">
        <v>0.0154119463975674</v>
      </c>
      <c r="AD48" s="146" t="n">
        <v>0.0112552015836348</v>
      </c>
      <c r="AE48" s="146" t="n">
        <v>0.00903076843080586</v>
      </c>
      <c r="AF48" s="146" t="n">
        <v>0.00713797379809365</v>
      </c>
      <c r="AG48" s="146" t="n">
        <v>0.0093378742472197</v>
      </c>
      <c r="AH48" s="146" t="n">
        <v>0.00945620217622893</v>
      </c>
      <c r="AI48" s="146" t="n">
        <v>0.0094416528216916</v>
      </c>
      <c r="AJ48" s="146" t="n">
        <v>0.0112552015836348</v>
      </c>
      <c r="AK48" s="146" t="n">
        <v>0.00629041152120119</v>
      </c>
      <c r="AL48" s="120"/>
      <c r="AM48" s="140"/>
    </row>
    <row r="49" customFormat="false" ht="11.1" hidden="false" customHeight="true" outlineLevel="0" collapsed="false">
      <c r="A49" s="4" t="n">
        <v>1899</v>
      </c>
      <c r="B49" s="99" t="n">
        <v>1899</v>
      </c>
      <c r="C49" s="58" t="s">
        <v>166</v>
      </c>
      <c r="D49" s="146"/>
      <c r="E49" s="146" t="n">
        <v>-0.0314884248828809</v>
      </c>
      <c r="F49" s="146" t="n">
        <v>-0.037435107298177</v>
      </c>
      <c r="G49" s="146" t="n">
        <v>-0.0253102018896616</v>
      </c>
      <c r="H49" s="146" t="n">
        <v>-0.0169418004317106</v>
      </c>
      <c r="I49" s="146" t="n">
        <v>-0.0275794217673773</v>
      </c>
      <c r="J49" s="146" t="n">
        <v>-0.0215997931419762</v>
      </c>
      <c r="K49" s="146" t="n">
        <v>-0.013629079993343</v>
      </c>
      <c r="L49" s="146" t="n">
        <v>-0.0124221646682383</v>
      </c>
      <c r="M49" s="146" t="n">
        <v>-0.0267823226506899</v>
      </c>
      <c r="N49" s="146" t="n">
        <v>-0.046468018480983</v>
      </c>
      <c r="O49" s="146" t="n">
        <v>-0.0266092120500069</v>
      </c>
      <c r="P49" s="146" t="n">
        <v>-0.00911980504006519</v>
      </c>
      <c r="Q49" s="146" t="n">
        <v>-0.0102715543872591</v>
      </c>
      <c r="R49" s="146" t="n">
        <v>-0.0125188409795214</v>
      </c>
      <c r="S49" s="146" t="n">
        <v>-0.0228414834543051</v>
      </c>
      <c r="T49" s="146" t="n">
        <v>-0.00730765240255561</v>
      </c>
      <c r="U49" s="146" t="n">
        <v>-0.00395284814453807</v>
      </c>
      <c r="V49" s="146" t="n">
        <v>-0.00727870856005666</v>
      </c>
      <c r="W49" s="146" t="n">
        <v>-0.182881924675342</v>
      </c>
      <c r="X49" s="146" t="n">
        <v>-0.0530547394657254</v>
      </c>
      <c r="Y49" s="146" t="n">
        <v>-0.00693652893938278</v>
      </c>
      <c r="Z49" s="146" t="n">
        <v>-0.00608916359902501</v>
      </c>
      <c r="AA49" s="146" t="n">
        <v>-0.0272917629982992</v>
      </c>
      <c r="AB49" s="146" t="n">
        <v>-0.00506714461450504</v>
      </c>
      <c r="AC49" s="146" t="n">
        <v>-0.158540673451704</v>
      </c>
      <c r="AD49" s="146" t="n">
        <v>-0.0457543015222491</v>
      </c>
      <c r="AE49" s="146" t="n">
        <v>-0.00683018924423656</v>
      </c>
      <c r="AF49" s="146" t="n">
        <v>-0.0192290285395859</v>
      </c>
      <c r="AG49" s="146" t="n">
        <v>-0.0253856977356251</v>
      </c>
      <c r="AH49" s="146" t="n">
        <v>-0.0271782633131055</v>
      </c>
      <c r="AI49" s="146" t="n">
        <v>-0.0154125539252477</v>
      </c>
      <c r="AJ49" s="146" t="n">
        <v>-0.0457543015222491</v>
      </c>
      <c r="AK49" s="146" t="n">
        <v>-0.00960763486517843</v>
      </c>
      <c r="AL49" s="120"/>
      <c r="AM49" s="140"/>
    </row>
    <row r="50" customFormat="false" ht="11.1" hidden="false" customHeight="true" outlineLevel="0" collapsed="false">
      <c r="A50" s="4" t="n">
        <v>19</v>
      </c>
      <c r="B50" s="99" t="n">
        <v>19</v>
      </c>
      <c r="C50" s="58" t="s">
        <v>61</v>
      </c>
      <c r="D50" s="146"/>
      <c r="E50" s="146" t="n">
        <v>0.0322499363218968</v>
      </c>
      <c r="F50" s="146" t="n">
        <v>0.111030932899978</v>
      </c>
      <c r="G50" s="146" t="n">
        <v>0.0811044106552045</v>
      </c>
      <c r="H50" s="146" t="n">
        <v>0.0869751213574011</v>
      </c>
      <c r="I50" s="146" t="n">
        <v>0.0754897844447933</v>
      </c>
      <c r="J50" s="146" t="n">
        <v>0.0282136622986839</v>
      </c>
      <c r="K50" s="146" t="n">
        <v>0.0163841519588809</v>
      </c>
      <c r="L50" s="146" t="n">
        <v>0.0335657541029343</v>
      </c>
      <c r="M50" s="146" t="n">
        <v>0.00731034334877106</v>
      </c>
      <c r="N50" s="146" t="n">
        <v>0.0377098560429798</v>
      </c>
      <c r="O50" s="146" t="n">
        <v>0.0184791917222785</v>
      </c>
      <c r="P50" s="146" t="n">
        <v>0.0162721674594345</v>
      </c>
      <c r="Q50" s="146" t="n">
        <v>0.0799162100206998</v>
      </c>
      <c r="R50" s="146" t="n">
        <v>0.0243521206255336</v>
      </c>
      <c r="S50" s="146" t="n">
        <v>0.0296805985445928</v>
      </c>
      <c r="T50" s="146" t="n">
        <v>0.267520732616076</v>
      </c>
      <c r="U50" s="146" t="n">
        <v>0.111397597950167</v>
      </c>
      <c r="V50" s="146" t="n">
        <v>0.0098132140492439</v>
      </c>
      <c r="W50" s="146" t="n">
        <v>0.0157020886676765</v>
      </c>
      <c r="X50" s="146" t="n">
        <v>0.0217173340215817</v>
      </c>
      <c r="Y50" s="146" t="n">
        <v>0.209238457255585</v>
      </c>
      <c r="Z50" s="146" t="n">
        <v>0.0198188516512231</v>
      </c>
      <c r="AA50" s="146" t="n">
        <v>0.0112502621005942</v>
      </c>
      <c r="AB50" s="146" t="n">
        <v>0.00830043876935556</v>
      </c>
      <c r="AC50" s="146" t="n">
        <v>0.038939206451221</v>
      </c>
      <c r="AD50" s="146" t="n">
        <v>0.0375429736493549</v>
      </c>
      <c r="AE50" s="146" t="n">
        <v>0.011386125895484</v>
      </c>
      <c r="AF50" s="146" t="n">
        <v>0.0609028566301636</v>
      </c>
      <c r="AG50" s="146" t="n">
        <v>0.0592385701708498</v>
      </c>
      <c r="AH50" s="146" t="n">
        <v>0.0629414082204478</v>
      </c>
      <c r="AI50" s="146" t="n">
        <v>0.0249337609701872</v>
      </c>
      <c r="AJ50" s="146" t="n">
        <v>0.0375429736493549</v>
      </c>
      <c r="AK50" s="146" t="n">
        <v>0.0666951599984987</v>
      </c>
      <c r="AL50" s="120"/>
      <c r="AM50" s="140"/>
    </row>
    <row r="51" customFormat="false" ht="11.1" hidden="false" customHeight="true" outlineLevel="0" collapsed="false">
      <c r="A51" s="4" t="n">
        <v>1901</v>
      </c>
      <c r="B51" s="99" t="n">
        <v>1901</v>
      </c>
      <c r="C51" s="58" t="s">
        <v>167</v>
      </c>
      <c r="D51" s="146"/>
      <c r="E51" s="146" t="n">
        <v>0.00864670268698565</v>
      </c>
      <c r="F51" s="146" t="n">
        <v>0.128709717031537</v>
      </c>
      <c r="G51" s="146" t="n">
        <v>0.0682629218222094</v>
      </c>
      <c r="H51" s="146" t="n">
        <v>0.0555847021334155</v>
      </c>
      <c r="I51" s="146" t="n">
        <v>0.0622588953808984</v>
      </c>
      <c r="J51" s="146" t="n">
        <v>0.00908659404253374</v>
      </c>
      <c r="K51" s="146" t="n">
        <v>0.00273816782868691</v>
      </c>
      <c r="L51" s="146" t="n">
        <v>0.00146415319087114</v>
      </c>
      <c r="M51" s="146" t="n">
        <v>0.00316275419245089</v>
      </c>
      <c r="N51" s="146" t="n">
        <v>0.00910380187746733</v>
      </c>
      <c r="O51" s="146" t="n">
        <v>0.000853504517072243</v>
      </c>
      <c r="P51" s="146" t="n">
        <v>0.000491533876836698</v>
      </c>
      <c r="Q51" s="146" t="n">
        <v>0.00061999566797801</v>
      </c>
      <c r="R51" s="146" t="n">
        <v>0.000917851493492347</v>
      </c>
      <c r="S51" s="146" t="n">
        <v>0.00417223504814493</v>
      </c>
      <c r="T51" s="146" t="n">
        <v>0.00216149322586944</v>
      </c>
      <c r="U51" s="146" t="n">
        <v>0.00266173717571311</v>
      </c>
      <c r="V51" s="146" t="n">
        <v>0</v>
      </c>
      <c r="W51" s="146" t="n">
        <v>0.0119295717510145</v>
      </c>
      <c r="X51" s="146" t="n">
        <v>0</v>
      </c>
      <c r="Y51" s="146" t="n">
        <v>0</v>
      </c>
      <c r="Z51" s="146" t="n">
        <v>0.00140648592746569</v>
      </c>
      <c r="AA51" s="146" t="n">
        <v>0.00150136788178686</v>
      </c>
      <c r="AB51" s="146" t="n">
        <v>0</v>
      </c>
      <c r="AC51" s="146" t="n">
        <v>0</v>
      </c>
      <c r="AD51" s="146" t="n">
        <v>0.000340202304276446</v>
      </c>
      <c r="AE51" s="146" t="n">
        <v>0</v>
      </c>
      <c r="AF51" s="146" t="n">
        <v>0.00112409633777761</v>
      </c>
      <c r="AG51" s="146" t="n">
        <v>0.0384556877035746</v>
      </c>
      <c r="AH51" s="146" t="n">
        <v>0.0443117639583077</v>
      </c>
      <c r="AI51" s="146" t="n">
        <v>0.00362304419540555</v>
      </c>
      <c r="AJ51" s="146" t="n">
        <v>0.000340202304276446</v>
      </c>
      <c r="AK51" s="146" t="n">
        <v>0.000500384057332559</v>
      </c>
      <c r="AL51" s="120"/>
      <c r="AM51" s="140"/>
    </row>
    <row r="52" customFormat="false" ht="11.1" hidden="false" customHeight="true" outlineLevel="0" collapsed="false">
      <c r="A52" s="4" t="n">
        <v>1902</v>
      </c>
      <c r="B52" s="99" t="n">
        <v>1902</v>
      </c>
      <c r="C52" s="58" t="s">
        <v>168</v>
      </c>
      <c r="D52" s="146"/>
      <c r="E52" s="146" t="n">
        <v>0.0122977708113833</v>
      </c>
      <c r="F52" s="146" t="n">
        <v>0.0172366704004667</v>
      </c>
      <c r="G52" s="146" t="n">
        <v>0.00222544307670206</v>
      </c>
      <c r="H52" s="146" t="n">
        <v>0.017994132747911</v>
      </c>
      <c r="I52" s="146" t="n">
        <v>0.0103120232413137</v>
      </c>
      <c r="J52" s="146" t="n">
        <v>0</v>
      </c>
      <c r="K52" s="146" t="n">
        <v>0</v>
      </c>
      <c r="L52" s="146" t="n">
        <v>0</v>
      </c>
      <c r="M52" s="146" t="n">
        <v>1.76986526319269E-006</v>
      </c>
      <c r="N52" s="146" t="n">
        <v>0.0179475409217329</v>
      </c>
      <c r="O52" s="146" t="n">
        <v>0</v>
      </c>
      <c r="P52" s="146" t="n">
        <v>0.00212873200285765</v>
      </c>
      <c r="Q52" s="146" t="n">
        <v>0.0147438662675967</v>
      </c>
      <c r="R52" s="146" t="n">
        <v>0.0207960149005546</v>
      </c>
      <c r="S52" s="146" t="n">
        <v>0.00687067050085892</v>
      </c>
      <c r="T52" s="146" t="n">
        <v>0.198376790183834</v>
      </c>
      <c r="U52" s="146" t="n">
        <v>0</v>
      </c>
      <c r="V52" s="146" t="n">
        <v>0</v>
      </c>
      <c r="W52" s="146" t="n">
        <v>0</v>
      </c>
      <c r="X52" s="146" t="n">
        <v>0.00666631130612317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6" t="n">
        <v>0</v>
      </c>
      <c r="AE52" s="146" t="n">
        <v>0</v>
      </c>
      <c r="AF52" s="146" t="n">
        <v>0.0293542511466489</v>
      </c>
      <c r="AG52" s="146" t="n">
        <v>0.0106008523588941</v>
      </c>
      <c r="AH52" s="146" t="n">
        <v>0.0112242438872741</v>
      </c>
      <c r="AI52" s="146" t="n">
        <v>0.00500941374289119</v>
      </c>
      <c r="AJ52" s="146" t="n">
        <v>0</v>
      </c>
      <c r="AK52" s="146" t="n">
        <v>0.0118994309231373</v>
      </c>
      <c r="AL52" s="120"/>
      <c r="AM52" s="140"/>
    </row>
    <row r="53" customFormat="false" ht="11.1" hidden="false" customHeight="true" outlineLevel="0" collapsed="false">
      <c r="A53" s="4" t="n">
        <v>190205</v>
      </c>
      <c r="B53" s="99" t="n">
        <v>190205</v>
      </c>
      <c r="C53" s="58" t="s">
        <v>40</v>
      </c>
      <c r="D53" s="146"/>
      <c r="E53" s="146" t="n">
        <v>0.008883097987496</v>
      </c>
      <c r="F53" s="146" t="n">
        <v>5.42461786168449E-007</v>
      </c>
      <c r="G53" s="146" t="n">
        <v>3.19152353803779E-005</v>
      </c>
      <c r="H53" s="146" t="n">
        <v>0</v>
      </c>
      <c r="I53" s="146" t="n">
        <v>0.00222416775319758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.00212873200285765</v>
      </c>
      <c r="Q53" s="146" t="n">
        <v>0.00350178846596989</v>
      </c>
      <c r="R53" s="146" t="n">
        <v>0</v>
      </c>
      <c r="S53" s="146" t="n">
        <v>0.000472522491289221</v>
      </c>
      <c r="T53" s="146" t="n">
        <v>0.0554377639653588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0</v>
      </c>
      <c r="AA53" s="146" t="n">
        <v>0</v>
      </c>
      <c r="AB53" s="146" t="n">
        <v>0</v>
      </c>
      <c r="AC53" s="146" t="n">
        <v>0</v>
      </c>
      <c r="AD53" s="146" t="n">
        <v>0</v>
      </c>
      <c r="AE53" s="146" t="n">
        <v>0</v>
      </c>
      <c r="AF53" s="146" t="n">
        <v>0.00815243887966226</v>
      </c>
      <c r="AG53" s="146" t="n">
        <v>0.00208899219553103</v>
      </c>
      <c r="AH53" s="146" t="n">
        <v>0.00224917531402239</v>
      </c>
      <c r="AI53" s="146" t="n">
        <v>0.000477259892251482</v>
      </c>
      <c r="AJ53" s="146" t="n">
        <v>0</v>
      </c>
      <c r="AK53" s="146" t="n">
        <v>0.00282621187699092</v>
      </c>
      <c r="AL53" s="120"/>
      <c r="AM53" s="140"/>
    </row>
    <row r="54" customFormat="false" ht="11.1" hidden="false" customHeight="true" outlineLevel="0" collapsed="false">
      <c r="A54" s="4" t="n">
        <v>190210</v>
      </c>
      <c r="B54" s="99" t="n">
        <v>190210</v>
      </c>
      <c r="C54" s="58" t="s">
        <v>169</v>
      </c>
      <c r="D54" s="146"/>
      <c r="E54" s="146" t="n">
        <v>0</v>
      </c>
      <c r="F54" s="146" t="n">
        <v>0.00597273789588359</v>
      </c>
      <c r="G54" s="146" t="n">
        <v>0</v>
      </c>
      <c r="H54" s="146" t="n">
        <v>0.00571942444802266</v>
      </c>
      <c r="I54" s="146" t="n">
        <v>0.00212050664599742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.0179475409217329</v>
      </c>
      <c r="O54" s="146" t="n">
        <v>0</v>
      </c>
      <c r="P54" s="146" t="n">
        <v>0</v>
      </c>
      <c r="Q54" s="146" t="n">
        <v>0</v>
      </c>
      <c r="R54" s="146" t="n">
        <v>0.0207960149005546</v>
      </c>
      <c r="S54" s="146" t="n">
        <v>0.00534092894084104</v>
      </c>
      <c r="T54" s="146" t="n">
        <v>0.140766141564903</v>
      </c>
      <c r="U54" s="146" t="n">
        <v>0</v>
      </c>
      <c r="V54" s="146" t="n">
        <v>0</v>
      </c>
      <c r="W54" s="146" t="n">
        <v>0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6" t="n">
        <v>0</v>
      </c>
      <c r="AE54" s="146" t="n">
        <v>0</v>
      </c>
      <c r="AF54" s="146" t="n">
        <v>0.0207004627053653</v>
      </c>
      <c r="AG54" s="146" t="n">
        <v>0.00457897838283945</v>
      </c>
      <c r="AH54" s="146" t="n">
        <v>0.00480511538032057</v>
      </c>
      <c r="AI54" s="146" t="n">
        <v>0.00453215385063971</v>
      </c>
      <c r="AJ54" s="146" t="n">
        <v>0</v>
      </c>
      <c r="AK54" s="146" t="n">
        <v>0</v>
      </c>
      <c r="AL54" s="120"/>
      <c r="AM54" s="140"/>
    </row>
    <row r="55" customFormat="false" ht="11.1" hidden="false" customHeight="true" outlineLevel="0" collapsed="false">
      <c r="A55" s="4" t="n">
        <v>190215</v>
      </c>
      <c r="B55" s="99" t="n">
        <v>190215</v>
      </c>
      <c r="C55" s="58" t="s">
        <v>170</v>
      </c>
      <c r="D55" s="146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.00146472809247923</v>
      </c>
      <c r="U55" s="146" t="n">
        <v>0</v>
      </c>
      <c r="V55" s="146" t="n">
        <v>0</v>
      </c>
      <c r="W55" s="146" t="n">
        <v>0</v>
      </c>
      <c r="X55" s="146" t="n">
        <v>0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0</v>
      </c>
      <c r="AD55" s="146" t="n">
        <v>0</v>
      </c>
      <c r="AE55" s="146" t="n">
        <v>0</v>
      </c>
      <c r="AF55" s="146" t="n">
        <v>0.000215396606845883</v>
      </c>
      <c r="AG55" s="146" t="n">
        <v>1.61475326155589E-005</v>
      </c>
      <c r="AH55" s="146" t="n">
        <v>1.87922340926617E-005</v>
      </c>
      <c r="AI55" s="146" t="n">
        <v>0</v>
      </c>
      <c r="AJ55" s="146" t="n">
        <v>0</v>
      </c>
      <c r="AK55" s="146" t="n">
        <v>0</v>
      </c>
      <c r="AL55" s="120"/>
      <c r="AM55" s="140"/>
    </row>
    <row r="56" customFormat="false" ht="11.1" hidden="false" customHeight="true" outlineLevel="0" collapsed="false">
      <c r="A56" s="4" t="n">
        <v>190220</v>
      </c>
      <c r="B56" s="99" t="n">
        <v>190220</v>
      </c>
      <c r="C56" s="58" t="s">
        <v>171</v>
      </c>
      <c r="D56" s="146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4.86724165996666E-005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7.15755602448517E-006</v>
      </c>
      <c r="AG56" s="146" t="n">
        <v>5.36577019691679E-007</v>
      </c>
      <c r="AH56" s="146" t="n">
        <v>6.24459550747268E-007</v>
      </c>
      <c r="AI56" s="146" t="n">
        <v>0</v>
      </c>
      <c r="AJ56" s="146" t="n">
        <v>0</v>
      </c>
      <c r="AK56" s="146" t="n">
        <v>0</v>
      </c>
      <c r="AL56" s="120"/>
      <c r="AM56" s="140"/>
    </row>
    <row r="57" customFormat="false" ht="11.1" hidden="false" customHeight="true" outlineLevel="0" collapsed="false">
      <c r="A57" s="4" t="n">
        <v>190225</v>
      </c>
      <c r="B57" s="99" t="n">
        <v>190225</v>
      </c>
      <c r="C57" s="58" t="s">
        <v>172</v>
      </c>
      <c r="D57" s="146"/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A57" s="146" t="n">
        <v>0</v>
      </c>
      <c r="AB57" s="146" t="n">
        <v>0</v>
      </c>
      <c r="AC57" s="146" t="n">
        <v>0</v>
      </c>
      <c r="AD57" s="146" t="n">
        <v>0</v>
      </c>
      <c r="AE57" s="146" t="n">
        <v>0</v>
      </c>
      <c r="AF57" s="146" t="n">
        <v>0</v>
      </c>
      <c r="AG57" s="146" t="n">
        <v>0</v>
      </c>
      <c r="AH57" s="146" t="n">
        <v>0</v>
      </c>
      <c r="AI57" s="146" t="n">
        <v>0</v>
      </c>
      <c r="AJ57" s="146" t="n">
        <v>0</v>
      </c>
      <c r="AK57" s="146" t="n">
        <v>0</v>
      </c>
      <c r="AL57" s="120"/>
      <c r="AM57" s="140"/>
    </row>
    <row r="58" customFormat="false" ht="11.1" hidden="false" customHeight="true" outlineLevel="0" collapsed="false">
      <c r="A58" s="4" t="n">
        <v>190230</v>
      </c>
      <c r="B58" s="99" t="n">
        <v>190230</v>
      </c>
      <c r="C58" s="58" t="s">
        <v>173</v>
      </c>
      <c r="D58" s="146"/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146" t="n">
        <v>0</v>
      </c>
      <c r="T58" s="146" t="n">
        <v>0</v>
      </c>
      <c r="U58" s="146" t="n">
        <v>0</v>
      </c>
      <c r="V58" s="146" t="n">
        <v>0</v>
      </c>
      <c r="W58" s="146" t="n">
        <v>0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6" t="n">
        <v>0</v>
      </c>
      <c r="AE58" s="146" t="n">
        <v>0</v>
      </c>
      <c r="AF58" s="146" t="n">
        <v>0</v>
      </c>
      <c r="AG58" s="146" t="n">
        <v>0</v>
      </c>
      <c r="AH58" s="146" t="n">
        <v>0</v>
      </c>
      <c r="AI58" s="146" t="n">
        <v>0</v>
      </c>
      <c r="AJ58" s="146" t="n">
        <v>0</v>
      </c>
      <c r="AK58" s="146" t="n">
        <v>0</v>
      </c>
      <c r="AL58" s="120"/>
      <c r="AM58" s="140"/>
    </row>
    <row r="59" customFormat="false" ht="11.1" hidden="false" customHeight="true" outlineLevel="0" collapsed="false">
      <c r="A59" s="4" t="n">
        <v>190235</v>
      </c>
      <c r="B59" s="99" t="n">
        <v>190235</v>
      </c>
      <c r="C59" s="58" t="s">
        <v>174</v>
      </c>
      <c r="D59" s="146"/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20"/>
      <c r="AM59" s="140"/>
    </row>
    <row r="60" customFormat="false" ht="11.1" hidden="false" customHeight="true" outlineLevel="0" collapsed="false">
      <c r="A60" s="4" t="n">
        <v>190240</v>
      </c>
      <c r="B60" s="99" t="n">
        <v>190240</v>
      </c>
      <c r="C60" s="58" t="s">
        <v>175</v>
      </c>
      <c r="D60" s="146"/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20"/>
      <c r="AM60" s="140"/>
    </row>
    <row r="61" customFormat="false" ht="11.1" hidden="false" customHeight="true" outlineLevel="0" collapsed="false">
      <c r="A61" s="4" t="n">
        <v>190245</v>
      </c>
      <c r="B61" s="99" t="n">
        <v>190245</v>
      </c>
      <c r="C61" s="58" t="s">
        <v>58</v>
      </c>
      <c r="D61" s="146"/>
      <c r="E61" s="146" t="n">
        <v>0</v>
      </c>
      <c r="F61" s="146" t="n">
        <v>2.14922969404567E-005</v>
      </c>
      <c r="G61" s="146" t="n">
        <v>0</v>
      </c>
      <c r="H61" s="146" t="n">
        <v>8.32852947276976E-005</v>
      </c>
      <c r="I61" s="146" t="n">
        <v>1.88465920222663E-005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3.11678338564357E-005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4.58340745281203E-006</v>
      </c>
      <c r="AG61" s="146" t="n">
        <v>1.15412306691921E-005</v>
      </c>
      <c r="AH61" s="146" t="n">
        <v>1.34314953012627E-005</v>
      </c>
      <c r="AI61" s="146" t="n">
        <v>0</v>
      </c>
      <c r="AJ61" s="146" t="n">
        <v>0</v>
      </c>
      <c r="AK61" s="146" t="n">
        <v>0</v>
      </c>
      <c r="AL61" s="120"/>
      <c r="AM61" s="140"/>
    </row>
    <row r="62" customFormat="false" ht="11.1" hidden="false" customHeight="true" outlineLevel="0" collapsed="false">
      <c r="A62" s="4" t="n">
        <v>1903</v>
      </c>
      <c r="B62" s="99" t="n">
        <v>1903</v>
      </c>
      <c r="C62" s="58" t="s">
        <v>176</v>
      </c>
      <c r="D62" s="146"/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20"/>
      <c r="AM62" s="140"/>
    </row>
    <row r="63" customFormat="false" ht="11.1" hidden="false" customHeight="true" outlineLevel="0" collapsed="false">
      <c r="A63" s="4" t="n">
        <v>1904</v>
      </c>
      <c r="B63" s="99" t="n">
        <v>1904</v>
      </c>
      <c r="C63" s="58" t="s">
        <v>177</v>
      </c>
      <c r="D63" s="146"/>
      <c r="E63" s="146" t="n">
        <v>0.00418151654634909</v>
      </c>
      <c r="F63" s="146" t="n">
        <v>0.00423531508833516</v>
      </c>
      <c r="G63" s="146" t="n">
        <v>0.00545975767714177</v>
      </c>
      <c r="H63" s="146" t="n">
        <v>0.00136215012732171</v>
      </c>
      <c r="I63" s="146" t="n">
        <v>0.0041835708549955</v>
      </c>
      <c r="J63" s="146" t="n">
        <v>0.00742486490549802</v>
      </c>
      <c r="K63" s="146" t="n">
        <v>0.00449436473599264</v>
      </c>
      <c r="L63" s="146" t="n">
        <v>0.00268541027306157</v>
      </c>
      <c r="M63" s="146" t="n">
        <v>0.00139429227294104</v>
      </c>
      <c r="N63" s="146" t="n">
        <v>0.00286863434106127</v>
      </c>
      <c r="O63" s="146" t="n">
        <v>0.00309205312892208</v>
      </c>
      <c r="P63" s="146" t="n">
        <v>0.00441447495913329</v>
      </c>
      <c r="Q63" s="146" t="n">
        <v>0.0178213947206312</v>
      </c>
      <c r="R63" s="146" t="n">
        <v>0.00108511686608332</v>
      </c>
      <c r="S63" s="146" t="n">
        <v>0.0050403935860476</v>
      </c>
      <c r="T63" s="146" t="n">
        <v>0.0585251750960544</v>
      </c>
      <c r="U63" s="146" t="n">
        <v>0.0200922853284189</v>
      </c>
      <c r="V63" s="146" t="n">
        <v>0.00365550530045747</v>
      </c>
      <c r="W63" s="146" t="n">
        <v>0.00129209974735677</v>
      </c>
      <c r="X63" s="146" t="n">
        <v>0.000421431403300932</v>
      </c>
      <c r="Y63" s="146" t="n">
        <v>0.00742816028208143</v>
      </c>
      <c r="Z63" s="146" t="n">
        <v>0.00271613654903508</v>
      </c>
      <c r="AA63" s="146" t="n">
        <v>0.000785574965626971</v>
      </c>
      <c r="AB63" s="146" t="n">
        <v>0.00121922740912313</v>
      </c>
      <c r="AC63" s="146" t="n">
        <v>0.00343139982158102</v>
      </c>
      <c r="AD63" s="146" t="n">
        <v>0.0141329512150831</v>
      </c>
      <c r="AE63" s="146" t="n">
        <v>0.0035958673209078</v>
      </c>
      <c r="AF63" s="146" t="n">
        <v>0.0121863320489131</v>
      </c>
      <c r="AG63" s="146" t="n">
        <v>0.00506702181885466</v>
      </c>
      <c r="AH63" s="146" t="n">
        <v>0.00462954980132274</v>
      </c>
      <c r="AI63" s="146" t="n">
        <v>0.00470454530667611</v>
      </c>
      <c r="AJ63" s="146" t="n">
        <v>0.0141329512150831</v>
      </c>
      <c r="AK63" s="146" t="n">
        <v>0.0150769590214091</v>
      </c>
      <c r="AL63" s="120"/>
      <c r="AM63" s="140"/>
    </row>
    <row r="64" customFormat="false" ht="11.1" hidden="false" customHeight="true" outlineLevel="0" collapsed="false">
      <c r="A64" s="4" t="n">
        <v>1905</v>
      </c>
      <c r="B64" s="99" t="n">
        <v>1905</v>
      </c>
      <c r="C64" s="58" t="s">
        <v>178</v>
      </c>
      <c r="D64" s="146"/>
      <c r="E64" s="146" t="n">
        <v>0.00904411366546878</v>
      </c>
      <c r="F64" s="146" t="n">
        <v>0.00299773164232582</v>
      </c>
      <c r="G64" s="146" t="n">
        <v>0.00465942734504206</v>
      </c>
      <c r="H64" s="146" t="n">
        <v>0.0108626139919901</v>
      </c>
      <c r="I64" s="146" t="n">
        <v>0.00655536358000716</v>
      </c>
      <c r="J64" s="146" t="n">
        <v>0.00618553357230417</v>
      </c>
      <c r="K64" s="146" t="n">
        <v>0.00299653981486115</v>
      </c>
      <c r="L64" s="146" t="n">
        <v>0.00719793211959961</v>
      </c>
      <c r="M64" s="146" t="n">
        <v>0.00226965649529779</v>
      </c>
      <c r="N64" s="146" t="n">
        <v>0.00441659214136407</v>
      </c>
      <c r="O64" s="146" t="n">
        <v>0.00535931718340127</v>
      </c>
      <c r="P64" s="146" t="n">
        <v>0.00818581476057814</v>
      </c>
      <c r="Q64" s="146" t="n">
        <v>0.0364802605564982</v>
      </c>
      <c r="R64" s="146" t="n">
        <v>0.0010861805646711</v>
      </c>
      <c r="S64" s="146" t="n">
        <v>0.00746123769820418</v>
      </c>
      <c r="T64" s="146" t="n">
        <v>0.00641631261207367</v>
      </c>
      <c r="U64" s="146" t="n">
        <v>0.0761550744509045</v>
      </c>
      <c r="V64" s="146" t="n">
        <v>0.00381219074637547</v>
      </c>
      <c r="W64" s="146" t="n">
        <v>0.0010833029977014</v>
      </c>
      <c r="X64" s="146" t="n">
        <v>0.00358244421504302</v>
      </c>
      <c r="Y64" s="146" t="n">
        <v>0.197316336489146</v>
      </c>
      <c r="Z64" s="146" t="n">
        <v>0.000854998107019967</v>
      </c>
      <c r="AA64" s="146" t="n">
        <v>0.00040809884508087</v>
      </c>
      <c r="AB64" s="146" t="n">
        <v>0.00649626015335486</v>
      </c>
      <c r="AC64" s="146" t="n">
        <v>0.0298935561332323</v>
      </c>
      <c r="AD64" s="146" t="n">
        <v>0.0166255046247253</v>
      </c>
      <c r="AE64" s="146" t="n">
        <v>0.00565577041144681</v>
      </c>
      <c r="AF64" s="146" t="n">
        <v>0.0136470200186908</v>
      </c>
      <c r="AG64" s="146" t="n">
        <v>0.00738674268376177</v>
      </c>
      <c r="AH64" s="146" t="n">
        <v>0.00616250218752565</v>
      </c>
      <c r="AI64" s="146" t="n">
        <v>0.00872705457730683</v>
      </c>
      <c r="AJ64" s="146" t="n">
        <v>0.0166255046247253</v>
      </c>
      <c r="AK64" s="146" t="n">
        <v>0.0305334981773372</v>
      </c>
      <c r="AL64" s="120"/>
      <c r="AM64" s="140"/>
    </row>
    <row r="65" customFormat="false" ht="11.1" hidden="false" customHeight="true" outlineLevel="0" collapsed="false">
      <c r="A65" s="4" t="n">
        <v>1990</v>
      </c>
      <c r="B65" s="99" t="n">
        <v>1990</v>
      </c>
      <c r="C65" s="58" t="s">
        <v>179</v>
      </c>
      <c r="D65" s="146"/>
      <c r="E65" s="146" t="n">
        <v>0.00134122467610072</v>
      </c>
      <c r="F65" s="146" t="n">
        <v>0.00557834804458533</v>
      </c>
      <c r="G65" s="146" t="n">
        <v>0.000708974832361066</v>
      </c>
      <c r="H65" s="146" t="n">
        <v>0.00173472713056756</v>
      </c>
      <c r="I65" s="146" t="n">
        <v>0.00194458703148506</v>
      </c>
      <c r="J65" s="146" t="n">
        <v>0.00709118610862282</v>
      </c>
      <c r="K65" s="146" t="n">
        <v>0.00622341081972275</v>
      </c>
      <c r="L65" s="146" t="n">
        <v>0.0223086607391929</v>
      </c>
      <c r="M65" s="146" t="n">
        <v>0.000320535931974893</v>
      </c>
      <c r="N65" s="146" t="n">
        <v>0.00319152786309565</v>
      </c>
      <c r="O65" s="146" t="n">
        <v>0.00633841815056972</v>
      </c>
      <c r="P65" s="146" t="n">
        <v>0.000940837617276754</v>
      </c>
      <c r="Q65" s="146" t="n">
        <v>0.00986921226077778</v>
      </c>
      <c r="R65" s="146" t="n">
        <v>0.000747854244895512</v>
      </c>
      <c r="S65" s="146" t="n">
        <v>0.00604395587108285</v>
      </c>
      <c r="T65" s="146" t="n">
        <v>0.00532265139939498</v>
      </c>
      <c r="U65" s="146" t="n">
        <v>0.0107696995156591</v>
      </c>
      <c r="V65" s="146" t="n">
        <v>0.00227363444125598</v>
      </c>
      <c r="W65" s="146" t="n">
        <v>0.00120494970856991</v>
      </c>
      <c r="X65" s="146" t="n">
        <v>0.00709637557756036</v>
      </c>
      <c r="Y65" s="146" t="n">
        <v>0.00430348296782026</v>
      </c>
      <c r="Z65" s="146" t="n">
        <v>0.0150487493148319</v>
      </c>
      <c r="AA65" s="146" t="n">
        <v>0.00954837446951739</v>
      </c>
      <c r="AB65" s="146" t="n">
        <v>0.00039710882129659</v>
      </c>
      <c r="AC65" s="146" t="n">
        <v>0.00648038190614139</v>
      </c>
      <c r="AD65" s="146" t="n">
        <v>0.00396719932593651</v>
      </c>
      <c r="AE65" s="146" t="n">
        <v>0.0011435543129855</v>
      </c>
      <c r="AF65" s="146" t="n">
        <v>0.00478389046154178</v>
      </c>
      <c r="AG65" s="146" t="n">
        <v>0.00351386927295962</v>
      </c>
      <c r="AH65" s="146" t="n">
        <v>0.00330751918351021</v>
      </c>
      <c r="AI65" s="146" t="n">
        <v>0.00347258869230573</v>
      </c>
      <c r="AJ65" s="146" t="n">
        <v>0.00396719932593651</v>
      </c>
      <c r="AK65" s="146" t="n">
        <v>0.00818582952928145</v>
      </c>
      <c r="AL65" s="120"/>
      <c r="AM65" s="140"/>
    </row>
    <row r="66" customFormat="false" ht="11.1" hidden="false" customHeight="true" outlineLevel="0" collapsed="false">
      <c r="A66" s="4" t="n">
        <v>1999</v>
      </c>
      <c r="B66" s="99"/>
      <c r="C66" s="58" t="s">
        <v>180</v>
      </c>
      <c r="D66" s="146"/>
      <c r="E66" s="146" t="n">
        <v>-0.00345159757264244</v>
      </c>
      <c r="F66" s="146" t="n">
        <v>-0.048543045414201</v>
      </c>
      <c r="G66" s="146" t="n">
        <v>-0.00028081171519214</v>
      </c>
      <c r="H66" s="146" t="n">
        <v>-0.000821681269752607</v>
      </c>
      <c r="I66" s="146" t="n">
        <v>-0.0100349004285244</v>
      </c>
      <c r="J66" s="146" t="n">
        <v>-0.00234367728610604</v>
      </c>
      <c r="K66" s="146" t="n">
        <v>-0.000693785251975529</v>
      </c>
      <c r="L66" s="146" t="n">
        <v>-0.000739426310415365</v>
      </c>
      <c r="M66" s="146" t="n">
        <v>-1.08373268192755E-005</v>
      </c>
      <c r="N66" s="146" t="n">
        <v>-0.000187278687878952</v>
      </c>
      <c r="O66" s="146" t="n">
        <v>-0.000478154317531427</v>
      </c>
      <c r="P66" s="146" t="n">
        <v>-0.000124846582579514</v>
      </c>
      <c r="Q66" s="146" t="n">
        <v>-0.000588971452758846</v>
      </c>
      <c r="R66" s="146" t="n">
        <v>-0.000493776017749752</v>
      </c>
      <c r="S66" s="146" t="n">
        <v>-0.000642802081705218</v>
      </c>
      <c r="T66" s="146" t="n">
        <v>-0.00368196685927094</v>
      </c>
      <c r="U66" s="146" t="n">
        <v>-0.000148925536363336</v>
      </c>
      <c r="V66" s="146" t="n">
        <v>-0.000442148089036567</v>
      </c>
      <c r="W66" s="146" t="n">
        <v>-0.00018334804149576</v>
      </c>
      <c r="X66" s="146" t="n">
        <v>-0.000809751939701726</v>
      </c>
      <c r="Y66" s="146" t="n">
        <v>-4.43834077089974E-005</v>
      </c>
      <c r="Z66" s="146" t="n">
        <v>-0.000404904482190104</v>
      </c>
      <c r="AA66" s="146" t="n">
        <v>-0.00105800254588076</v>
      </c>
      <c r="AB66" s="146" t="n">
        <v>-3.97111799840505E-006</v>
      </c>
      <c r="AC66" s="146" t="n">
        <v>-0.000866259308642449</v>
      </c>
      <c r="AD66" s="146" t="n">
        <v>-0.00119327714424483</v>
      </c>
      <c r="AE66" s="146" t="n">
        <v>-1.73998880544165E-005</v>
      </c>
      <c r="AF66" s="146" t="n">
        <v>-0.000909376715490537</v>
      </c>
      <c r="AG66" s="146" t="n">
        <v>-0.00624306457936069</v>
      </c>
      <c r="AH66" s="146" t="n">
        <v>-0.00711617871764815</v>
      </c>
      <c r="AI66" s="146" t="n">
        <v>-0.00107230258587715</v>
      </c>
      <c r="AJ66" s="146" t="n">
        <v>-0.00119327714424483</v>
      </c>
      <c r="AK66" s="146" t="n">
        <v>-0.000478701979947203</v>
      </c>
      <c r="AL66" s="120"/>
      <c r="AM66" s="140"/>
    </row>
    <row r="67" customFormat="false" ht="11.1" hidden="false" customHeight="true" outlineLevel="0" collapsed="false">
      <c r="A67" s="4" t="n">
        <v>199905</v>
      </c>
      <c r="B67" s="99"/>
      <c r="C67" s="58" t="s">
        <v>181</v>
      </c>
      <c r="D67" s="146"/>
      <c r="E67" s="146" t="n">
        <v>-0.00341467282388735</v>
      </c>
      <c r="F67" s="146" t="n">
        <v>-0.0454810368971825</v>
      </c>
      <c r="G67" s="146" t="n">
        <v>0</v>
      </c>
      <c r="H67" s="146" t="n">
        <v>-6.44144777859397E-005</v>
      </c>
      <c r="I67" s="146" t="n">
        <v>-0.0092185573382551</v>
      </c>
      <c r="J67" s="146" t="n">
        <v>-0.000133104433061491</v>
      </c>
      <c r="K67" s="146" t="n">
        <v>-2.73816803937762E-005</v>
      </c>
      <c r="L67" s="146" t="n">
        <v>-5.85655472032579E-005</v>
      </c>
      <c r="M67" s="146" t="n">
        <v>-1.47968055977409E-007</v>
      </c>
      <c r="N67" s="146" t="n">
        <v>-3.12131146464919E-005</v>
      </c>
      <c r="O67" s="146" t="n">
        <v>0</v>
      </c>
      <c r="P67" s="146" t="n">
        <v>-6.36572071142963E-005</v>
      </c>
      <c r="Q67" s="146" t="n">
        <v>0</v>
      </c>
      <c r="R67" s="146" t="n">
        <v>0</v>
      </c>
      <c r="S67" s="146" t="n">
        <v>-3.62704735516575E-005</v>
      </c>
      <c r="T67" s="146" t="n">
        <v>0</v>
      </c>
      <c r="U67" s="146" t="n">
        <v>0</v>
      </c>
      <c r="V67" s="146" t="n">
        <v>0</v>
      </c>
      <c r="W67" s="146" t="n">
        <v>0</v>
      </c>
      <c r="X67" s="146" t="n">
        <v>0</v>
      </c>
      <c r="Y67" s="146" t="n">
        <v>0</v>
      </c>
      <c r="Z67" s="146" t="n">
        <v>0</v>
      </c>
      <c r="AA67" s="146" t="n">
        <v>0</v>
      </c>
      <c r="AB67" s="146" t="n">
        <v>0</v>
      </c>
      <c r="AC67" s="146" t="n">
        <v>0</v>
      </c>
      <c r="AD67" s="146" t="n">
        <v>0</v>
      </c>
      <c r="AE67" s="146" t="n">
        <v>0</v>
      </c>
      <c r="AF67" s="146" t="n">
        <v>0</v>
      </c>
      <c r="AG67" s="146" t="n">
        <v>-0.0054891710617556</v>
      </c>
      <c r="AH67" s="146" t="n">
        <v>-0.00638094907958518</v>
      </c>
      <c r="AI67" s="146" t="n">
        <v>-6.27994194809925E-005</v>
      </c>
      <c r="AJ67" s="146" t="n">
        <v>0</v>
      </c>
      <c r="AK67" s="146" t="n">
        <v>0</v>
      </c>
      <c r="AL67" s="120"/>
      <c r="AM67" s="140"/>
    </row>
    <row r="68" customFormat="false" ht="9.95" hidden="false" customHeight="true" outlineLevel="0" collapsed="false">
      <c r="A68" s="4" t="n">
        <v>0</v>
      </c>
      <c r="B68" s="110"/>
      <c r="C68" s="46"/>
      <c r="D68" s="146"/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20"/>
      <c r="AM68" s="140"/>
    </row>
    <row r="69" s="64" customFormat="true" ht="11.1" hidden="false" customHeight="true" outlineLevel="0" collapsed="false">
      <c r="A69" s="4" t="n">
        <v>0</v>
      </c>
      <c r="B69" s="110"/>
      <c r="C69" s="46" t="s">
        <v>62</v>
      </c>
      <c r="D69" s="148"/>
      <c r="E69" s="148" t="n">
        <v>1</v>
      </c>
      <c r="F69" s="148" t="n">
        <v>1</v>
      </c>
      <c r="G69" s="148" t="n">
        <v>1</v>
      </c>
      <c r="H69" s="148" t="n">
        <v>1</v>
      </c>
      <c r="I69" s="148" t="n">
        <v>1</v>
      </c>
      <c r="J69" s="148" t="n">
        <v>1</v>
      </c>
      <c r="K69" s="148" t="n">
        <v>1</v>
      </c>
      <c r="L69" s="148" t="n">
        <v>1</v>
      </c>
      <c r="M69" s="148" t="n">
        <v>1</v>
      </c>
      <c r="N69" s="148" t="n">
        <v>1</v>
      </c>
      <c r="O69" s="148" t="n">
        <v>1</v>
      </c>
      <c r="P69" s="148" t="n">
        <v>1</v>
      </c>
      <c r="Q69" s="148" t="n">
        <v>1</v>
      </c>
      <c r="R69" s="148" t="n">
        <v>1</v>
      </c>
      <c r="S69" s="148" t="n">
        <v>1</v>
      </c>
      <c r="T69" s="148" t="n">
        <v>1</v>
      </c>
      <c r="U69" s="148" t="n">
        <v>1</v>
      </c>
      <c r="V69" s="148" t="n">
        <v>1</v>
      </c>
      <c r="W69" s="148" t="n">
        <v>1</v>
      </c>
      <c r="X69" s="148" t="n">
        <v>1</v>
      </c>
      <c r="Y69" s="148" t="n">
        <v>1</v>
      </c>
      <c r="Z69" s="148" t="n">
        <v>1</v>
      </c>
      <c r="AA69" s="148" t="n">
        <v>1</v>
      </c>
      <c r="AB69" s="148" t="n">
        <v>1</v>
      </c>
      <c r="AC69" s="148" t="n">
        <v>1</v>
      </c>
      <c r="AD69" s="148" t="n">
        <v>1</v>
      </c>
      <c r="AE69" s="148" t="n">
        <v>1</v>
      </c>
      <c r="AF69" s="148" t="n">
        <v>1</v>
      </c>
      <c r="AG69" s="148" t="n">
        <v>1</v>
      </c>
      <c r="AH69" s="148" t="n">
        <v>1</v>
      </c>
      <c r="AI69" s="148" t="n">
        <v>1</v>
      </c>
      <c r="AJ69" s="148" t="n">
        <v>1</v>
      </c>
      <c r="AK69" s="148" t="n">
        <v>1</v>
      </c>
      <c r="AL69" s="112"/>
      <c r="AM69" s="149"/>
    </row>
    <row r="70" s="64" customFormat="true" ht="11.1" hidden="false" customHeight="true" outlineLevel="0" collapsed="false">
      <c r="A70" s="4" t="n">
        <v>0</v>
      </c>
      <c r="B70" s="110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2"/>
      <c r="AM70" s="149"/>
    </row>
    <row r="71" s="64" customFormat="true" ht="11.1" hidden="false" customHeight="true" outlineLevel="0" collapsed="false">
      <c r="A71" s="4" t="n">
        <v>4</v>
      </c>
      <c r="B71" s="110"/>
      <c r="C71" s="46" t="s">
        <v>229</v>
      </c>
      <c r="D71" s="148"/>
      <c r="E71" s="148" t="n">
        <v>0.248975297378679</v>
      </c>
      <c r="F71" s="148" t="n">
        <v>0.183743966694824</v>
      </c>
      <c r="G71" s="148" t="n">
        <v>0.38840747651436</v>
      </c>
      <c r="H71" s="148" t="n">
        <v>0.178873259412138</v>
      </c>
      <c r="I71" s="148" t="n">
        <v>1</v>
      </c>
      <c r="J71" s="148" t="n">
        <v>0.109426996935762</v>
      </c>
      <c r="K71" s="148" t="n">
        <v>0.230004815049968</v>
      </c>
      <c r="L71" s="148" t="n">
        <v>0.0715623313815597</v>
      </c>
      <c r="M71" s="148" t="n">
        <v>0.0662022486915503</v>
      </c>
      <c r="N71" s="148" t="n">
        <v>0.221792656157594</v>
      </c>
      <c r="O71" s="148" t="n">
        <v>0.074276837569514</v>
      </c>
      <c r="P71" s="148" t="n">
        <v>0.0672918983320029</v>
      </c>
      <c r="Q71" s="148" t="n">
        <v>0.0940308293823921</v>
      </c>
      <c r="R71" s="148" t="n">
        <v>0.0654113864996563</v>
      </c>
      <c r="S71" s="148" t="n">
        <v>1</v>
      </c>
      <c r="T71" s="148" t="n">
        <v>0.1470556944677</v>
      </c>
      <c r="U71" s="148" t="n">
        <v>0.0588264160417785</v>
      </c>
      <c r="V71" s="148" t="n">
        <v>0.220644726768767</v>
      </c>
      <c r="W71" s="148" t="n">
        <v>0.0291647985510171</v>
      </c>
      <c r="X71" s="148" t="n">
        <v>0.027273628779528</v>
      </c>
      <c r="Y71" s="148" t="n">
        <v>0.0234684525922525</v>
      </c>
      <c r="Z71" s="148" t="n">
        <v>0.0488814786195987</v>
      </c>
      <c r="AA71" s="148" t="n">
        <v>0.146507313614968</v>
      </c>
      <c r="AB71" s="148" t="n">
        <v>0.14875144801934</v>
      </c>
      <c r="AC71" s="148" t="n">
        <v>0.011945391088705</v>
      </c>
      <c r="AD71" s="148" t="n">
        <v>0.038271193008733</v>
      </c>
      <c r="AE71" s="148" t="n">
        <v>0.0992094584476128</v>
      </c>
      <c r="AF71" s="148" t="n">
        <v>1</v>
      </c>
      <c r="AG71" s="148"/>
      <c r="AH71" s="148"/>
      <c r="AI71" s="148"/>
      <c r="AJ71" s="148"/>
      <c r="AK71" s="148"/>
      <c r="AL71" s="112"/>
      <c r="AM71" s="149"/>
    </row>
    <row r="72" s="64" customFormat="true" ht="9.95" hidden="false" customHeight="true" outlineLevel="0" collapsed="false">
      <c r="A72" s="4" t="n">
        <v>0</v>
      </c>
      <c r="B72" s="110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2"/>
      <c r="AM72" s="149"/>
    </row>
    <row r="73" customFormat="false" ht="11.1" hidden="false" customHeight="true" outlineLevel="0" collapsed="false">
      <c r="A73" s="4" t="n">
        <v>0</v>
      </c>
      <c r="B73" s="150"/>
      <c r="C73" s="143" t="s">
        <v>65</v>
      </c>
      <c r="D73" s="146"/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20"/>
      <c r="AM73" s="140"/>
    </row>
    <row r="74" customFormat="false" ht="11.1" hidden="false" customHeight="true" outlineLevel="0" collapsed="false">
      <c r="A74" s="4" t="n">
        <v>21</v>
      </c>
      <c r="B74" s="52" t="n">
        <v>21</v>
      </c>
      <c r="C74" s="145" t="s">
        <v>66</v>
      </c>
      <c r="D74" s="146"/>
      <c r="E74" s="146" t="n">
        <v>0.726502214278583</v>
      </c>
      <c r="F74" s="146" t="n">
        <v>0.865120128346927</v>
      </c>
      <c r="G74" s="146" t="n">
        <v>0.907743920706408</v>
      </c>
      <c r="H74" s="146" t="n">
        <v>0.913791695919919</v>
      </c>
      <c r="I74" s="146" t="n">
        <v>0.854604546652358</v>
      </c>
      <c r="J74" s="146" t="n">
        <v>0.958565605809014</v>
      </c>
      <c r="K74" s="146" t="n">
        <v>0.908486853213695</v>
      </c>
      <c r="L74" s="146" t="n">
        <v>0.869500539210503</v>
      </c>
      <c r="M74" s="146" t="n">
        <v>0.919423353199703</v>
      </c>
      <c r="N74" s="146" t="n">
        <v>0.966184617053571</v>
      </c>
      <c r="O74" s="146" t="n">
        <v>0.965562189526915</v>
      </c>
      <c r="P74" s="146" t="n">
        <v>0.959556671001036</v>
      </c>
      <c r="Q74" s="146" t="n">
        <v>0.754112537568024</v>
      </c>
      <c r="R74" s="146" t="n">
        <v>0.900260372531463</v>
      </c>
      <c r="S74" s="146" t="n">
        <v>0.917369174046553</v>
      </c>
      <c r="T74" s="146" t="n">
        <v>0.782033929810262</v>
      </c>
      <c r="U74" s="146" t="n">
        <v>0.97126390358876</v>
      </c>
      <c r="V74" s="146" t="n">
        <v>0.950380087079764</v>
      </c>
      <c r="W74" s="146" t="n">
        <v>0.359304839268094</v>
      </c>
      <c r="X74" s="146" t="n">
        <v>0.965445691931537</v>
      </c>
      <c r="Y74" s="146" t="n">
        <v>0.303836330883552</v>
      </c>
      <c r="Z74" s="146" t="n">
        <v>0.987097783044739</v>
      </c>
      <c r="AA74" s="146" t="n">
        <v>0.966942899102118</v>
      </c>
      <c r="AB74" s="146" t="n">
        <v>0.916323769913862</v>
      </c>
      <c r="AC74" s="146" t="n">
        <v>0.768549141081395</v>
      </c>
      <c r="AD74" s="146" t="n">
        <v>0.556444702348115</v>
      </c>
      <c r="AE74" s="146" t="n">
        <v>0.180661510131527</v>
      </c>
      <c r="AF74" s="146" t="n">
        <v>0.811668936862162</v>
      </c>
      <c r="AG74" s="146" t="n">
        <v>0.872516473260458</v>
      </c>
      <c r="AH74" s="146" t="n">
        <v>0.87619066205515</v>
      </c>
      <c r="AI74" s="146" t="n">
        <v>0.936628097897577</v>
      </c>
      <c r="AJ74" s="146" t="n">
        <v>0.556444702348115</v>
      </c>
      <c r="AK74" s="146" t="n">
        <v>0.64964135370429</v>
      </c>
      <c r="AL74" s="120"/>
      <c r="AM74" s="140"/>
    </row>
    <row r="75" customFormat="false" ht="11.1" hidden="false" customHeight="true" outlineLevel="0" collapsed="false">
      <c r="A75" s="4" t="n">
        <v>2101</v>
      </c>
      <c r="B75" s="52" t="n">
        <v>2101</v>
      </c>
      <c r="C75" s="145" t="s">
        <v>67</v>
      </c>
      <c r="D75" s="146"/>
      <c r="E75" s="146" t="n">
        <v>0.486452990665287</v>
      </c>
      <c r="F75" s="146" t="n">
        <v>0.607275799287751</v>
      </c>
      <c r="G75" s="146" t="n">
        <v>0.784920625224543</v>
      </c>
      <c r="H75" s="146" t="n">
        <v>0.741441093939721</v>
      </c>
      <c r="I75" s="146" t="n">
        <v>0.668488438039786</v>
      </c>
      <c r="J75" s="146" t="n">
        <v>0.64609853947937</v>
      </c>
      <c r="K75" s="146" t="n">
        <v>0.584382546839504</v>
      </c>
      <c r="L75" s="146" t="n">
        <v>0.649165591908935</v>
      </c>
      <c r="M75" s="146" t="n">
        <v>0.806977519159542</v>
      </c>
      <c r="N75" s="146" t="n">
        <v>0.67866443751946</v>
      </c>
      <c r="O75" s="146" t="n">
        <v>0.60514631587517</v>
      </c>
      <c r="P75" s="146" t="n">
        <v>0.396729725393842</v>
      </c>
      <c r="Q75" s="146" t="n">
        <v>0.150769333689496</v>
      </c>
      <c r="R75" s="146" t="n">
        <v>0.0857410070535313</v>
      </c>
      <c r="S75" s="146" t="n">
        <v>0.547312634513531</v>
      </c>
      <c r="T75" s="146" t="n">
        <v>0.278248846672716</v>
      </c>
      <c r="U75" s="146" t="n">
        <v>0.291327528987707</v>
      </c>
      <c r="V75" s="146" t="n">
        <v>0.0889534897064419</v>
      </c>
      <c r="W75" s="146" t="n">
        <v>0.236102042091012</v>
      </c>
      <c r="X75" s="146" t="n">
        <v>0.790286032624175</v>
      </c>
      <c r="Y75" s="146" t="n">
        <v>0.250868593069997</v>
      </c>
      <c r="Z75" s="146" t="n">
        <v>0.745510644815057</v>
      </c>
      <c r="AA75" s="146" t="n">
        <v>0.708086234878693</v>
      </c>
      <c r="AB75" s="146" t="n">
        <v>0.785342275446359</v>
      </c>
      <c r="AC75" s="146" t="n">
        <v>0.481884271510968</v>
      </c>
      <c r="AD75" s="146" t="n">
        <v>0.227058052089419</v>
      </c>
      <c r="AE75" s="146" t="n">
        <v>0.0206755740711952</v>
      </c>
      <c r="AF75" s="146" t="n">
        <v>0.376152949067239</v>
      </c>
      <c r="AG75" s="146" t="n">
        <v>0.607424240824872</v>
      </c>
      <c r="AH75" s="146" t="n">
        <v>0.657794769356746</v>
      </c>
      <c r="AI75" s="146" t="n">
        <v>0.37030485453119</v>
      </c>
      <c r="AJ75" s="146" t="n">
        <v>0.227058052089419</v>
      </c>
      <c r="AK75" s="146" t="n">
        <v>0.127068880764398</v>
      </c>
      <c r="AL75" s="120"/>
      <c r="AM75" s="140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5" t="s">
        <v>182</v>
      </c>
      <c r="D76" s="146"/>
      <c r="E76" s="146" t="n">
        <v>0.0985145008272772</v>
      </c>
      <c r="F76" s="146" t="n">
        <v>0.0715028836425586</v>
      </c>
      <c r="G76" s="146" t="n">
        <v>0.0272831389688047</v>
      </c>
      <c r="H76" s="146" t="n">
        <v>0.029856655843688</v>
      </c>
      <c r="I76" s="146" t="n">
        <v>0.0540141243738777</v>
      </c>
      <c r="J76" s="146" t="n">
        <v>0.0459533981461157</v>
      </c>
      <c r="K76" s="146" t="n">
        <v>0.0497601180846219</v>
      </c>
      <c r="L76" s="146" t="n">
        <v>0.0564472202962946</v>
      </c>
      <c r="M76" s="146" t="n">
        <v>0.114251146400605</v>
      </c>
      <c r="N76" s="146" t="n">
        <v>0.312988493199197</v>
      </c>
      <c r="O76" s="146" t="n">
        <v>0.0110129344449251</v>
      </c>
      <c r="P76" s="146" t="n">
        <v>0.20716015968713</v>
      </c>
      <c r="Q76" s="146" t="n">
        <v>0.0303653614030793</v>
      </c>
      <c r="R76" s="146" t="n">
        <v>0.0457899948535938</v>
      </c>
      <c r="S76" s="146" t="n">
        <v>0.117602521481676</v>
      </c>
      <c r="T76" s="146" t="n">
        <v>0</v>
      </c>
      <c r="U76" s="146" t="n">
        <v>0.208652760878106</v>
      </c>
      <c r="V76" s="146" t="n">
        <v>0</v>
      </c>
      <c r="W76" s="146" t="n">
        <v>0.200934383468226</v>
      </c>
      <c r="X76" s="146" t="n">
        <v>0.0684354916406165</v>
      </c>
      <c r="Y76" s="146" t="n">
        <v>0</v>
      </c>
      <c r="Z76" s="146" t="n">
        <v>0</v>
      </c>
      <c r="AA76" s="146" t="n">
        <v>0</v>
      </c>
      <c r="AB76" s="146" t="n">
        <v>0.245271284050808</v>
      </c>
      <c r="AC76" s="146" t="n">
        <v>0</v>
      </c>
      <c r="AD76" s="146" t="n">
        <v>0</v>
      </c>
      <c r="AE76" s="146" t="n">
        <v>0</v>
      </c>
      <c r="AF76" s="146" t="n">
        <v>0.0504499204530159</v>
      </c>
      <c r="AG76" s="146" t="n">
        <v>0.0749796523154442</v>
      </c>
      <c r="AH76" s="146" t="n">
        <v>0.0775097953331026</v>
      </c>
      <c r="AI76" s="146" t="n">
        <v>0.0748011405913453</v>
      </c>
      <c r="AJ76" s="146" t="n">
        <v>0</v>
      </c>
      <c r="AK76" s="146" t="n">
        <v>0.0248334064453717</v>
      </c>
      <c r="AL76" s="120"/>
      <c r="AM76" s="140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5" t="s">
        <v>183</v>
      </c>
      <c r="D77" s="146"/>
      <c r="E77" s="146" t="n">
        <v>0.132102388278016</v>
      </c>
      <c r="F77" s="146" t="n">
        <v>0.269400693090208</v>
      </c>
      <c r="G77" s="146" t="n">
        <v>0.334273759467</v>
      </c>
      <c r="H77" s="146" t="n">
        <v>0.427144479007491</v>
      </c>
      <c r="I77" s="146" t="n">
        <v>0.287163361949895</v>
      </c>
      <c r="J77" s="146" t="n">
        <v>0.165916570461869</v>
      </c>
      <c r="K77" s="146" t="n">
        <v>0.296445001375349</v>
      </c>
      <c r="L77" s="146" t="n">
        <v>0.516605799056523</v>
      </c>
      <c r="M77" s="146" t="n">
        <v>0.253654167666981</v>
      </c>
      <c r="N77" s="146" t="n">
        <v>0.152344718982438</v>
      </c>
      <c r="O77" s="146" t="n">
        <v>0.192766142294472</v>
      </c>
      <c r="P77" s="146" t="n">
        <v>0</v>
      </c>
      <c r="Q77" s="146" t="n">
        <v>0.00113913437122784</v>
      </c>
      <c r="R77" s="146" t="n">
        <v>0.000291809238267817</v>
      </c>
      <c r="S77" s="146" t="n">
        <v>0.1878455092769</v>
      </c>
      <c r="T77" s="146" t="n">
        <v>0.154708359752887</v>
      </c>
      <c r="U77" s="146" t="n">
        <v>0</v>
      </c>
      <c r="V77" s="146" t="n">
        <v>0</v>
      </c>
      <c r="W77" s="146" t="n">
        <v>0</v>
      </c>
      <c r="X77" s="146" t="n">
        <v>0.266674695460636</v>
      </c>
      <c r="Y77" s="146" t="n">
        <v>0.0417988698163523</v>
      </c>
      <c r="Z77" s="146" t="n">
        <v>0.604630094718886</v>
      </c>
      <c r="AA77" s="146" t="n">
        <v>0.250989020975596</v>
      </c>
      <c r="AB77" s="146" t="n">
        <v>0.35190037025919</v>
      </c>
      <c r="AC77" s="146" t="n">
        <v>0.251928416310549</v>
      </c>
      <c r="AD77" s="146" t="n">
        <v>0.0931051896676781</v>
      </c>
      <c r="AE77" s="146" t="n">
        <v>0</v>
      </c>
      <c r="AF77" s="146" t="n">
        <v>0.153177417710265</v>
      </c>
      <c r="AG77" s="146" t="n">
        <v>0.244568282935276</v>
      </c>
      <c r="AH77" s="146" t="n">
        <v>0.277048864199432</v>
      </c>
      <c r="AI77" s="146" t="n">
        <v>0.0632325212803535</v>
      </c>
      <c r="AJ77" s="146" t="n">
        <v>0.0931051896676781</v>
      </c>
      <c r="AK77" s="146" t="n">
        <v>0.000931607118422938</v>
      </c>
      <c r="AL77" s="120"/>
      <c r="AM77" s="140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5" t="s">
        <v>184</v>
      </c>
      <c r="D78" s="146"/>
      <c r="E78" s="146" t="n">
        <v>0.0314307047969504</v>
      </c>
      <c r="F78" s="146" t="n">
        <v>0.00500456997586319</v>
      </c>
      <c r="G78" s="146" t="n">
        <v>0.0470198071794128</v>
      </c>
      <c r="H78" s="146" t="n">
        <v>0.0113437196366451</v>
      </c>
      <c r="I78" s="146" t="n">
        <v>0.0290849909086623</v>
      </c>
      <c r="J78" s="146" t="n">
        <v>0.00459041177517931</v>
      </c>
      <c r="K78" s="146" t="n">
        <v>2.47092856057574E-008</v>
      </c>
      <c r="L78" s="146" t="n">
        <v>0.00197229712980305</v>
      </c>
      <c r="M78" s="146" t="n">
        <v>0.00785771622811472</v>
      </c>
      <c r="N78" s="146" t="n">
        <v>0</v>
      </c>
      <c r="O78" s="146" t="n">
        <v>0.00148867080942395</v>
      </c>
      <c r="P78" s="146" t="n">
        <v>0</v>
      </c>
      <c r="Q78" s="146" t="n">
        <v>0.00484269204919635</v>
      </c>
      <c r="R78" s="146" t="n">
        <v>0.00884812022901683</v>
      </c>
      <c r="S78" s="146" t="n">
        <v>0.00229428782770076</v>
      </c>
      <c r="T78" s="146" t="n">
        <v>0</v>
      </c>
      <c r="U78" s="146" t="n">
        <v>0</v>
      </c>
      <c r="V78" s="146" t="n">
        <v>0</v>
      </c>
      <c r="W78" s="146" t="n">
        <v>0</v>
      </c>
      <c r="X78" s="146" t="n">
        <v>0.0993588132080312</v>
      </c>
      <c r="Y78" s="146" t="n">
        <v>0</v>
      </c>
      <c r="Z78" s="146" t="n">
        <v>0</v>
      </c>
      <c r="AA78" s="146" t="n">
        <v>0.00300248755871824</v>
      </c>
      <c r="AB78" s="146" t="n">
        <v>0</v>
      </c>
      <c r="AC78" s="146" t="n">
        <v>0</v>
      </c>
      <c r="AD78" s="146" t="n">
        <v>0</v>
      </c>
      <c r="AE78" s="146" t="n">
        <v>0</v>
      </c>
      <c r="AF78" s="146" t="n">
        <v>0.00293891011698085</v>
      </c>
      <c r="AG78" s="146" t="n">
        <v>0.0183006025011012</v>
      </c>
      <c r="AH78" s="146" t="n">
        <v>0.020713519987785</v>
      </c>
      <c r="AI78" s="146" t="n">
        <v>0.0035672290988049</v>
      </c>
      <c r="AJ78" s="146" t="n">
        <v>0</v>
      </c>
      <c r="AK78" s="146" t="n">
        <v>0.00396045146148886</v>
      </c>
      <c r="AL78" s="120"/>
      <c r="AM78" s="140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5" t="s">
        <v>185</v>
      </c>
      <c r="D79" s="146"/>
      <c r="E79" s="146" t="n">
        <v>0.0132475221078448</v>
      </c>
      <c r="F79" s="146" t="n">
        <v>0.0346836353370536</v>
      </c>
      <c r="G79" s="146" t="n">
        <v>0.00777591415752927</v>
      </c>
      <c r="H79" s="146" t="n">
        <v>0.00506252021019563</v>
      </c>
      <c r="I79" s="146" t="n">
        <v>0.0135635120339366</v>
      </c>
      <c r="J79" s="146" t="n">
        <v>0.0226065061056245</v>
      </c>
      <c r="K79" s="146" t="n">
        <v>0.000499782939557837</v>
      </c>
      <c r="L79" s="146" t="n">
        <v>0</v>
      </c>
      <c r="M79" s="146" t="n">
        <v>0.037883243138857</v>
      </c>
      <c r="N79" s="146" t="n">
        <v>0.0547174000445564</v>
      </c>
      <c r="O79" s="146" t="n">
        <v>0.0332408034974202</v>
      </c>
      <c r="P79" s="146" t="n">
        <v>0</v>
      </c>
      <c r="Q79" s="146" t="n">
        <v>0</v>
      </c>
      <c r="R79" s="146" t="n">
        <v>0</v>
      </c>
      <c r="S79" s="146" t="n">
        <v>0.0196261203720478</v>
      </c>
      <c r="T79" s="146" t="n">
        <v>1.39460279333644E-006</v>
      </c>
      <c r="U79" s="146" t="n">
        <v>0</v>
      </c>
      <c r="V79" s="146" t="n">
        <v>0</v>
      </c>
      <c r="W79" s="146" t="n">
        <v>0</v>
      </c>
      <c r="X79" s="146" t="n">
        <v>0</v>
      </c>
      <c r="Y79" s="146" t="n">
        <v>0</v>
      </c>
      <c r="Z79" s="146" t="n">
        <v>0</v>
      </c>
      <c r="AA79" s="146" t="n">
        <v>0.0371416638752848</v>
      </c>
      <c r="AB79" s="146" t="n">
        <v>0</v>
      </c>
      <c r="AC79" s="146" t="n">
        <v>0</v>
      </c>
      <c r="AD79" s="146" t="n">
        <v>0</v>
      </c>
      <c r="AE79" s="146" t="n">
        <v>0</v>
      </c>
      <c r="AF79" s="146" t="n">
        <v>0.00573774582586162</v>
      </c>
      <c r="AG79" s="146" t="n">
        <v>0.015034054810449</v>
      </c>
      <c r="AH79" s="146" t="n">
        <v>0.0165293961502513</v>
      </c>
      <c r="AI79" s="146" t="n">
        <v>0.00840321637208091</v>
      </c>
      <c r="AJ79" s="146" t="n">
        <v>0</v>
      </c>
      <c r="AK79" s="146" t="n">
        <v>0</v>
      </c>
      <c r="AL79" s="120"/>
      <c r="AM79" s="140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5" t="s">
        <v>186</v>
      </c>
      <c r="D80" s="146"/>
      <c r="E80" s="146" t="n">
        <v>0</v>
      </c>
      <c r="F80" s="146" t="n">
        <v>0</v>
      </c>
      <c r="G80" s="146" t="n">
        <v>0</v>
      </c>
      <c r="H80" s="146" t="n">
        <v>0</v>
      </c>
      <c r="I80" s="146" t="n">
        <v>0</v>
      </c>
      <c r="J80" s="146" t="n">
        <v>0</v>
      </c>
      <c r="K80" s="146" t="n">
        <v>4.29869377736284E-007</v>
      </c>
      <c r="L80" s="146" t="n">
        <v>0</v>
      </c>
      <c r="M80" s="146" t="n">
        <v>0</v>
      </c>
      <c r="N80" s="146" t="n">
        <v>0</v>
      </c>
      <c r="O80" s="146" t="n">
        <v>0</v>
      </c>
      <c r="P80" s="146" t="n">
        <v>0</v>
      </c>
      <c r="Q80" s="146" t="n">
        <v>0</v>
      </c>
      <c r="R80" s="146" t="n">
        <v>0</v>
      </c>
      <c r="S80" s="146" t="n">
        <v>1.00015597895159E-007</v>
      </c>
      <c r="T80" s="146" t="n">
        <v>0</v>
      </c>
      <c r="U80" s="146" t="n">
        <v>0</v>
      </c>
      <c r="V80" s="146" t="n">
        <v>0</v>
      </c>
      <c r="W80" s="146" t="n">
        <v>0</v>
      </c>
      <c r="X80" s="146" t="n">
        <v>0</v>
      </c>
      <c r="Y80" s="146" t="n">
        <v>0</v>
      </c>
      <c r="Z80" s="146" t="n">
        <v>0</v>
      </c>
      <c r="AA80" s="146" t="n">
        <v>0</v>
      </c>
      <c r="AB80" s="146" t="n">
        <v>0</v>
      </c>
      <c r="AC80" s="146" t="n">
        <v>0</v>
      </c>
      <c r="AD80" s="146" t="n">
        <v>0</v>
      </c>
      <c r="AE80" s="146" t="n">
        <v>0</v>
      </c>
      <c r="AF80" s="146" t="n">
        <v>0</v>
      </c>
      <c r="AG80" s="146" t="n">
        <v>3.33714818233897E-008</v>
      </c>
      <c r="AH80" s="146" t="n">
        <v>3.88501896749887E-008</v>
      </c>
      <c r="AI80" s="146" t="n">
        <v>0</v>
      </c>
      <c r="AJ80" s="146" t="n">
        <v>0</v>
      </c>
      <c r="AK80" s="146" t="n">
        <v>0</v>
      </c>
      <c r="AL80" s="120"/>
      <c r="AM80" s="140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5" t="s">
        <v>187</v>
      </c>
      <c r="D81" s="146"/>
      <c r="E81" s="146" t="n">
        <v>0.00268932660186455</v>
      </c>
      <c r="F81" s="146" t="n">
        <v>0.00723749088972293</v>
      </c>
      <c r="G81" s="146" t="n">
        <v>0.00451626945562636</v>
      </c>
      <c r="H81" s="146" t="n">
        <v>0.00349955670017764</v>
      </c>
      <c r="I81" s="146" t="n">
        <v>0.00435894185701994</v>
      </c>
      <c r="J81" s="146" t="n">
        <v>0.00192360699896305</v>
      </c>
      <c r="K81" s="146" t="n">
        <v>0.00557978058692671</v>
      </c>
      <c r="L81" s="146" t="n">
        <v>0.00991135530879063</v>
      </c>
      <c r="M81" s="146" t="n">
        <v>0.00582511094281283</v>
      </c>
      <c r="N81" s="146" t="n">
        <v>0.0069133516090299</v>
      </c>
      <c r="O81" s="146" t="n">
        <v>0.00349794565779137</v>
      </c>
      <c r="P81" s="146" t="n">
        <v>0.00230121416045387</v>
      </c>
      <c r="Q81" s="146" t="n">
        <v>0.000218318383640025</v>
      </c>
      <c r="R81" s="146" t="n">
        <v>0.000410790866338675</v>
      </c>
      <c r="S81" s="146" t="n">
        <v>0.0045649468978684</v>
      </c>
      <c r="T81" s="146" t="n">
        <v>0.00370130676316237</v>
      </c>
      <c r="U81" s="146" t="n">
        <v>0.00535587079407162</v>
      </c>
      <c r="V81" s="146" t="n">
        <v>0</v>
      </c>
      <c r="W81" s="146" t="n">
        <v>0.0029164437521465</v>
      </c>
      <c r="X81" s="146" t="n">
        <v>0.010127198921695</v>
      </c>
      <c r="Y81" s="146" t="n">
        <v>0.00272009007403791</v>
      </c>
      <c r="Z81" s="146" t="n">
        <v>0.080148680829024</v>
      </c>
      <c r="AA81" s="146" t="n">
        <v>0.00250423835573769</v>
      </c>
      <c r="AB81" s="146" t="n">
        <v>0.00411210111568919</v>
      </c>
      <c r="AC81" s="146" t="n">
        <v>0.00198582355155814</v>
      </c>
      <c r="AD81" s="146" t="n">
        <v>0.00159000589784728</v>
      </c>
      <c r="AE81" s="146" t="n">
        <v>0</v>
      </c>
      <c r="AF81" s="146" t="n">
        <v>0.00648473680447082</v>
      </c>
      <c r="AG81" s="146" t="n">
        <v>0.00457771161424744</v>
      </c>
      <c r="AH81" s="146" t="n">
        <v>0.00515665850187291</v>
      </c>
      <c r="AI81" s="146" t="n">
        <v>0.00137575275163626</v>
      </c>
      <c r="AJ81" s="146" t="n">
        <v>0.00159000589784728</v>
      </c>
      <c r="AK81" s="146" t="n">
        <v>0.00017854518783628</v>
      </c>
      <c r="AL81" s="120"/>
      <c r="AM81" s="140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5" t="s">
        <v>188</v>
      </c>
      <c r="D82" s="146"/>
      <c r="E82" s="146" t="n">
        <v>0.183503370059418</v>
      </c>
      <c r="F82" s="146" t="n">
        <v>0.173373872661018</v>
      </c>
      <c r="G82" s="146" t="n">
        <v>0.324872632328231</v>
      </c>
      <c r="H82" s="146" t="n">
        <v>0.211596687248629</v>
      </c>
      <c r="I82" s="146" t="n">
        <v>0.241081185217207</v>
      </c>
      <c r="J82" s="146" t="n">
        <v>0.373095605031986</v>
      </c>
      <c r="K82" s="146" t="n">
        <v>0.153849570983349</v>
      </c>
      <c r="L82" s="146" t="n">
        <v>0</v>
      </c>
      <c r="M82" s="146" t="n">
        <v>0.299523565123471</v>
      </c>
      <c r="N82" s="146" t="n">
        <v>0.113725951850663</v>
      </c>
      <c r="O82" s="146" t="n">
        <v>0.286141684590798</v>
      </c>
      <c r="P82" s="146" t="n">
        <v>0.171761818142976</v>
      </c>
      <c r="Q82" s="146" t="n">
        <v>0.0963268227427577</v>
      </c>
      <c r="R82" s="146" t="n">
        <v>0.025046997335664</v>
      </c>
      <c r="S82" s="146" t="n">
        <v>0.166123060209336</v>
      </c>
      <c r="T82" s="146" t="n">
        <v>0.0720201834998197</v>
      </c>
      <c r="U82" s="146" t="n">
        <v>0.038249728239175</v>
      </c>
      <c r="V82" s="146" t="n">
        <v>0.06245745719856</v>
      </c>
      <c r="W82" s="146" t="n">
        <v>0.00640207295743302</v>
      </c>
      <c r="X82" s="146" t="n">
        <v>0.294804823929065</v>
      </c>
      <c r="Y82" s="146" t="n">
        <v>0.205479529988595</v>
      </c>
      <c r="Z82" s="146" t="n">
        <v>0.0414401384776938</v>
      </c>
      <c r="AA82" s="146" t="n">
        <v>0.398019657010733</v>
      </c>
      <c r="AB82" s="146" t="n">
        <v>0.133369645271287</v>
      </c>
      <c r="AC82" s="146" t="n">
        <v>0.170046850105748</v>
      </c>
      <c r="AD82" s="146" t="n">
        <v>0.118380642617354</v>
      </c>
      <c r="AE82" s="146" t="n">
        <v>0.0201651581611101</v>
      </c>
      <c r="AF82" s="146" t="n">
        <v>0.12829517143994</v>
      </c>
      <c r="AG82" s="146" t="n">
        <v>0.208110281100912</v>
      </c>
      <c r="AH82" s="146" t="n">
        <v>0.215295408033127</v>
      </c>
      <c r="AI82" s="146" t="n">
        <v>0.197554766069761</v>
      </c>
      <c r="AJ82" s="146" t="n">
        <v>0.118380642617354</v>
      </c>
      <c r="AK82" s="146" t="n">
        <v>0.0824517071998555</v>
      </c>
      <c r="AL82" s="120"/>
      <c r="AM82" s="140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5" t="s">
        <v>189</v>
      </c>
      <c r="D83" s="146"/>
      <c r="E83" s="146" t="n">
        <v>0.00800924043166926</v>
      </c>
      <c r="F83" s="146" t="n">
        <v>0.0216316241735249</v>
      </c>
      <c r="G83" s="146" t="n">
        <v>0.00600286710541696</v>
      </c>
      <c r="H83" s="146" t="n">
        <v>0.0039932687365081</v>
      </c>
      <c r="I83" s="146" t="n">
        <v>0.0089867937460943</v>
      </c>
      <c r="J83" s="146" t="n">
        <v>0.0121467125449109</v>
      </c>
      <c r="K83" s="146" t="n">
        <v>0.00151395845450718</v>
      </c>
      <c r="L83" s="146" t="n">
        <v>0.000475919296743298</v>
      </c>
      <c r="M83" s="146" t="n">
        <v>0.0769836333536065</v>
      </c>
      <c r="N83" s="146" t="n">
        <v>0.000923760259261878</v>
      </c>
      <c r="O83" s="146" t="n">
        <v>0.0372288867944756</v>
      </c>
      <c r="P83" s="146" t="n">
        <v>0.00197501920297951</v>
      </c>
      <c r="Q83" s="146" t="n">
        <v>0.0141043960464975</v>
      </c>
      <c r="R83" s="146" t="n">
        <v>0.00282903747747852</v>
      </c>
      <c r="S83" s="146" t="n">
        <v>0.0115170197279236</v>
      </c>
      <c r="T83" s="146" t="n">
        <v>0.00830643479618718</v>
      </c>
      <c r="U83" s="146" t="n">
        <v>0.0387542618942431</v>
      </c>
      <c r="V83" s="146" t="n">
        <v>0.0259933952839598</v>
      </c>
      <c r="W83" s="146" t="n">
        <v>0.00416678256378703</v>
      </c>
      <c r="X83" s="146" t="n">
        <v>0.00189878726681217</v>
      </c>
      <c r="Y83" s="146" t="n">
        <v>0</v>
      </c>
      <c r="Z83" s="146" t="n">
        <v>0.000132354689781102</v>
      </c>
      <c r="AA83" s="146" t="n">
        <v>0.00182257295579622</v>
      </c>
      <c r="AB83" s="146" t="n">
        <v>0.00183330632009642</v>
      </c>
      <c r="AC83" s="146" t="n">
        <v>0.00673331381648169</v>
      </c>
      <c r="AD83" s="146" t="n">
        <v>0.000413718010410924</v>
      </c>
      <c r="AE83" s="146" t="n">
        <v>0</v>
      </c>
      <c r="AF83" s="146" t="n">
        <v>0.0106752948536701</v>
      </c>
      <c r="AG83" s="146" t="n">
        <v>0.0099502063519536</v>
      </c>
      <c r="AH83" s="146" t="n">
        <v>0.00990292045833247</v>
      </c>
      <c r="AI83" s="146" t="n">
        <v>0.0100144317326864</v>
      </c>
      <c r="AJ83" s="146" t="n">
        <v>0.000413718010410924</v>
      </c>
      <c r="AK83" s="146" t="n">
        <v>0.0115348602323451</v>
      </c>
      <c r="AL83" s="120"/>
      <c r="AM83" s="140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5" t="s">
        <v>190</v>
      </c>
      <c r="D84" s="146"/>
      <c r="E84" s="146" t="n">
        <v>2.61458747733827E-006</v>
      </c>
      <c r="F84" s="146" t="n">
        <v>0.000419005780562588</v>
      </c>
      <c r="G84" s="146" t="n">
        <v>0.000461703524014358</v>
      </c>
      <c r="H84" s="146" t="n">
        <v>0.000204148920481799</v>
      </c>
      <c r="I84" s="146" t="n">
        <v>0.000290431053261112</v>
      </c>
      <c r="J84" s="146" t="n">
        <v>0.000320141473472929</v>
      </c>
      <c r="K84" s="146" t="n">
        <v>0</v>
      </c>
      <c r="L84" s="146" t="n">
        <v>0</v>
      </c>
      <c r="M84" s="146" t="n">
        <v>0</v>
      </c>
      <c r="N84" s="146" t="n">
        <v>0</v>
      </c>
      <c r="O84" s="146" t="n">
        <v>0</v>
      </c>
      <c r="P84" s="146" t="n">
        <v>0</v>
      </c>
      <c r="Q84" s="146" t="n">
        <v>0</v>
      </c>
      <c r="R84" s="146" t="n">
        <v>0</v>
      </c>
      <c r="S84" s="146" t="n">
        <v>3.54673595430659E-005</v>
      </c>
      <c r="T84" s="146" t="n">
        <v>0</v>
      </c>
      <c r="U84" s="146" t="n">
        <v>0.000314907182110754</v>
      </c>
      <c r="V84" s="146" t="n">
        <v>0</v>
      </c>
      <c r="W84" s="146" t="n">
        <v>0</v>
      </c>
      <c r="X84" s="146" t="n">
        <v>4.28887534726406E-006</v>
      </c>
      <c r="Y84" s="146" t="n">
        <v>0</v>
      </c>
      <c r="Z84" s="146" t="n">
        <v>0</v>
      </c>
      <c r="AA84" s="146" t="n">
        <v>0</v>
      </c>
      <c r="AB84" s="146" t="n">
        <v>0</v>
      </c>
      <c r="AC84" s="146" t="n">
        <v>0</v>
      </c>
      <c r="AD84" s="146" t="n">
        <v>0</v>
      </c>
      <c r="AE84" s="146" t="n">
        <v>0</v>
      </c>
      <c r="AF84" s="146" t="n">
        <v>2.01430799059904E-005</v>
      </c>
      <c r="AG84" s="146" t="n">
        <v>0.000186282878631706</v>
      </c>
      <c r="AH84" s="146" t="n">
        <v>0.000203088574693893</v>
      </c>
      <c r="AI84" s="146" t="n">
        <v>0.000119001939472659</v>
      </c>
      <c r="AJ84" s="146" t="n">
        <v>0</v>
      </c>
      <c r="AK84" s="146" t="n">
        <v>0</v>
      </c>
      <c r="AL84" s="120"/>
      <c r="AM84" s="140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5" t="s">
        <v>191</v>
      </c>
      <c r="D85" s="146"/>
      <c r="E85" s="146" t="n">
        <v>0.0169533229747686</v>
      </c>
      <c r="F85" s="146" t="n">
        <v>0.0240220237372397</v>
      </c>
      <c r="G85" s="146" t="n">
        <v>0.0327145330385081</v>
      </c>
      <c r="H85" s="146" t="n">
        <v>0.0487400576359046</v>
      </c>
      <c r="I85" s="146" t="n">
        <v>0.0299450968998311</v>
      </c>
      <c r="J85" s="146" t="n">
        <v>0.0195455869412483</v>
      </c>
      <c r="K85" s="146" t="n">
        <v>0.0767338798365289</v>
      </c>
      <c r="L85" s="146" t="n">
        <v>0.0637530008207805</v>
      </c>
      <c r="M85" s="146" t="n">
        <v>0.0109989363050937</v>
      </c>
      <c r="N85" s="146" t="n">
        <v>0.0370507615743138</v>
      </c>
      <c r="O85" s="146" t="n">
        <v>0.0397692477858632</v>
      </c>
      <c r="P85" s="146" t="n">
        <v>0.0135315142003029</v>
      </c>
      <c r="Q85" s="146" t="n">
        <v>0.00377260869309741</v>
      </c>
      <c r="R85" s="146" t="n">
        <v>0.00252425705317164</v>
      </c>
      <c r="S85" s="146" t="n">
        <v>0.037703601344938</v>
      </c>
      <c r="T85" s="146" t="n">
        <v>0.0395111672578671</v>
      </c>
      <c r="U85" s="146" t="n">
        <v>0</v>
      </c>
      <c r="V85" s="146" t="n">
        <v>0.00050263722392211</v>
      </c>
      <c r="W85" s="146" t="n">
        <v>0.0216823593494194</v>
      </c>
      <c r="X85" s="146" t="n">
        <v>0.0489819333219721</v>
      </c>
      <c r="Y85" s="146" t="n">
        <v>0.000870103191011746</v>
      </c>
      <c r="Z85" s="146" t="n">
        <v>0.019159376099672</v>
      </c>
      <c r="AA85" s="146" t="n">
        <v>0.0146065941468268</v>
      </c>
      <c r="AB85" s="146" t="n">
        <v>0.0488555684292883</v>
      </c>
      <c r="AC85" s="146" t="n">
        <v>0.0511898677266314</v>
      </c>
      <c r="AD85" s="146" t="n">
        <v>0.0135684958961283</v>
      </c>
      <c r="AE85" s="146" t="n">
        <v>0.000510415910085127</v>
      </c>
      <c r="AF85" s="146" t="n">
        <v>0.0183736087831294</v>
      </c>
      <c r="AG85" s="146" t="n">
        <v>0.0317171329453757</v>
      </c>
      <c r="AH85" s="146" t="n">
        <v>0.0354350792679594</v>
      </c>
      <c r="AI85" s="146" t="n">
        <v>0.0112367946950489</v>
      </c>
      <c r="AJ85" s="146" t="n">
        <v>0.0135684958961283</v>
      </c>
      <c r="AK85" s="146" t="n">
        <v>0.00317830311907738</v>
      </c>
      <c r="AL85" s="120"/>
      <c r="AM85" s="140"/>
    </row>
    <row r="86" customFormat="false" ht="11.1" hidden="false" customHeight="true" outlineLevel="0" collapsed="false">
      <c r="A86" s="4" t="n">
        <v>2102</v>
      </c>
      <c r="B86" s="52" t="n">
        <v>2102</v>
      </c>
      <c r="C86" s="145" t="s">
        <v>68</v>
      </c>
      <c r="D86" s="146"/>
      <c r="E86" s="146" t="n">
        <v>0</v>
      </c>
      <c r="F86" s="146" t="n">
        <v>0.000140699268870948</v>
      </c>
      <c r="G86" s="146" t="n">
        <v>0</v>
      </c>
      <c r="H86" s="146" t="n">
        <v>0.00234540676768651</v>
      </c>
      <c r="I86" s="146" t="n">
        <v>0.000442065874654943</v>
      </c>
      <c r="J86" s="146" t="n">
        <v>0</v>
      </c>
      <c r="K86" s="146" t="n">
        <v>0.00572284118146625</v>
      </c>
      <c r="L86" s="146" t="n">
        <v>0.0479168551850221</v>
      </c>
      <c r="M86" s="146" t="n">
        <v>0</v>
      </c>
      <c r="N86" s="146" t="n">
        <v>0</v>
      </c>
      <c r="O86" s="146" t="n">
        <v>0</v>
      </c>
      <c r="P86" s="146" t="n">
        <v>0.00329578243637639</v>
      </c>
      <c r="Q86" s="146" t="n">
        <v>0</v>
      </c>
      <c r="R86" s="146" t="n">
        <v>0</v>
      </c>
      <c r="S86" s="146" t="n">
        <v>0.00486174294412677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.00596954430476131</v>
      </c>
      <c r="AC86" s="146" t="n">
        <v>0</v>
      </c>
      <c r="AD86" s="146" t="n">
        <v>0</v>
      </c>
      <c r="AE86" s="146" t="n">
        <v>0</v>
      </c>
      <c r="AF86" s="146" t="n">
        <v>0.000782343244272147</v>
      </c>
      <c r="AG86" s="146" t="n">
        <v>0.00194076355146527</v>
      </c>
      <c r="AH86" s="146" t="n">
        <v>0.00217081254923292</v>
      </c>
      <c r="AI86" s="146" t="n">
        <v>0.00076506689418165</v>
      </c>
      <c r="AJ86" s="146" t="n">
        <v>0</v>
      </c>
      <c r="AK86" s="146" t="n">
        <v>0</v>
      </c>
      <c r="AL86" s="120"/>
      <c r="AM86" s="140"/>
    </row>
    <row r="87" customFormat="false" ht="11.1" hidden="false" customHeight="true" outlineLevel="0" collapsed="false">
      <c r="A87" s="4" t="n">
        <v>2103</v>
      </c>
      <c r="B87" s="52" t="n">
        <v>2103</v>
      </c>
      <c r="C87" s="145" t="s">
        <v>69</v>
      </c>
      <c r="D87" s="146"/>
      <c r="E87" s="146" t="n">
        <v>0.240049223613296</v>
      </c>
      <c r="F87" s="146" t="n">
        <v>0.257703629790304</v>
      </c>
      <c r="G87" s="146" t="n">
        <v>0.122724590294739</v>
      </c>
      <c r="H87" s="146" t="n">
        <v>0.170005195212512</v>
      </c>
      <c r="I87" s="146" t="n">
        <v>0.185636046835689</v>
      </c>
      <c r="J87" s="146" t="n">
        <v>0.312467066329644</v>
      </c>
      <c r="K87" s="146" t="n">
        <v>0.317730872787284</v>
      </c>
      <c r="L87" s="146" t="n">
        <v>0.172418092116546</v>
      </c>
      <c r="M87" s="146" t="n">
        <v>0.112445834040162</v>
      </c>
      <c r="N87" s="146" t="n">
        <v>0.287434929510106</v>
      </c>
      <c r="O87" s="146" t="n">
        <v>0.360415873651746</v>
      </c>
      <c r="P87" s="146" t="n">
        <v>0.559531163170818</v>
      </c>
      <c r="Q87" s="146" t="n">
        <v>0.603340340713508</v>
      </c>
      <c r="R87" s="146" t="n">
        <v>0.814519365477932</v>
      </c>
      <c r="S87" s="146" t="n">
        <v>0.365024491647372</v>
      </c>
      <c r="T87" s="146" t="n">
        <v>0.503589863155823</v>
      </c>
      <c r="U87" s="146" t="n">
        <v>0.679857087608732</v>
      </c>
      <c r="V87" s="146" t="n">
        <v>0.861426597373323</v>
      </c>
      <c r="W87" s="146" t="n">
        <v>0.123172283872656</v>
      </c>
      <c r="X87" s="146" t="n">
        <v>0.173948422227047</v>
      </c>
      <c r="Y87" s="146" t="n">
        <v>0.0529677378135547</v>
      </c>
      <c r="Z87" s="146" t="n">
        <v>0.241552903197173</v>
      </c>
      <c r="AA87" s="146" t="n">
        <v>0.258856664223425</v>
      </c>
      <c r="AB87" s="146" t="n">
        <v>0.123641781196076</v>
      </c>
      <c r="AC87" s="146" t="n">
        <v>0.286068091912133</v>
      </c>
      <c r="AD87" s="146" t="n">
        <v>0.329386650258696</v>
      </c>
      <c r="AE87" s="146" t="n">
        <v>0.159985936060332</v>
      </c>
      <c r="AF87" s="146" t="n">
        <v>0.434483038497214</v>
      </c>
      <c r="AG87" s="146" t="n">
        <v>0.263054320862786</v>
      </c>
      <c r="AH87" s="146" t="n">
        <v>0.216112363358383</v>
      </c>
      <c r="AI87" s="146" t="n">
        <v>0.565555803093478</v>
      </c>
      <c r="AJ87" s="146" t="n">
        <v>0.329386650258696</v>
      </c>
      <c r="AK87" s="146" t="n">
        <v>0.522570131385655</v>
      </c>
      <c r="AL87" s="120"/>
      <c r="AM87" s="140"/>
    </row>
    <row r="88" customFormat="false" ht="11.1" hidden="false" customHeight="true" outlineLevel="0" collapsed="false">
      <c r="A88" s="4" t="n">
        <v>2104</v>
      </c>
      <c r="B88" s="52" t="n">
        <v>2104</v>
      </c>
      <c r="C88" s="145" t="s">
        <v>70</v>
      </c>
      <c r="D88" s="146"/>
      <c r="E88" s="146" t="n">
        <v>0</v>
      </c>
      <c r="F88" s="146" t="n">
        <v>0</v>
      </c>
      <c r="G88" s="146" t="n">
        <v>9.8705187125461E-005</v>
      </c>
      <c r="H88" s="146" t="n">
        <v>0</v>
      </c>
      <c r="I88" s="146" t="n">
        <v>3.79959022292307E-005</v>
      </c>
      <c r="J88" s="146" t="n">
        <v>0</v>
      </c>
      <c r="K88" s="146" t="n">
        <v>0.000650592405440698</v>
      </c>
      <c r="L88" s="146" t="n">
        <v>0</v>
      </c>
      <c r="M88" s="146" t="n">
        <v>0</v>
      </c>
      <c r="N88" s="146" t="n">
        <v>8.52500240053016E-005</v>
      </c>
      <c r="O88" s="146" t="n">
        <v>0</v>
      </c>
      <c r="P88" s="146" t="n">
        <v>0</v>
      </c>
      <c r="Q88" s="146" t="n">
        <v>2.863165020032E-006</v>
      </c>
      <c r="R88" s="146" t="n">
        <v>0</v>
      </c>
      <c r="S88" s="146" t="n">
        <v>0.000170304941522843</v>
      </c>
      <c r="T88" s="146" t="n">
        <v>0.000195219981722507</v>
      </c>
      <c r="U88" s="146" t="n">
        <v>7.92869923217192E-005</v>
      </c>
      <c r="V88" s="146" t="n">
        <v>0</v>
      </c>
      <c r="W88" s="146" t="n">
        <v>3.05133044256089E-005</v>
      </c>
      <c r="X88" s="146" t="n">
        <v>0.00121123708031452</v>
      </c>
      <c r="Y88" s="146" t="n">
        <v>0</v>
      </c>
      <c r="Z88" s="146" t="n">
        <v>3.42350325088337E-005</v>
      </c>
      <c r="AA88" s="146" t="n">
        <v>0</v>
      </c>
      <c r="AB88" s="146" t="n">
        <v>0.00137016896666601</v>
      </c>
      <c r="AC88" s="146" t="n">
        <v>0.000596777658293422</v>
      </c>
      <c r="AD88" s="146" t="n">
        <v>0</v>
      </c>
      <c r="AE88" s="146" t="n">
        <v>0</v>
      </c>
      <c r="AF88" s="146" t="n">
        <v>0.00025060605343681</v>
      </c>
      <c r="AG88" s="146" t="n">
        <v>9.71480213341502E-005</v>
      </c>
      <c r="AH88" s="146" t="n">
        <v>0.000112716790788552</v>
      </c>
      <c r="AI88" s="146" t="n">
        <v>2.3733787275495E-006</v>
      </c>
      <c r="AJ88" s="146" t="n">
        <v>0</v>
      </c>
      <c r="AK88" s="146" t="n">
        <v>2.34155423736913E-006</v>
      </c>
      <c r="AL88" s="120"/>
      <c r="AM88" s="140"/>
    </row>
    <row r="89" customFormat="false" ht="11.1" hidden="false" customHeight="true" outlineLevel="0" collapsed="false">
      <c r="A89" s="4" t="n">
        <v>22</v>
      </c>
      <c r="B89" s="52" t="n">
        <v>22</v>
      </c>
      <c r="C89" s="145" t="s">
        <v>38</v>
      </c>
      <c r="D89" s="146"/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</v>
      </c>
      <c r="AH89" s="146" t="n">
        <v>0</v>
      </c>
      <c r="AI89" s="146" t="n">
        <v>0</v>
      </c>
      <c r="AJ89" s="146" t="n">
        <v>0</v>
      </c>
      <c r="AK89" s="146" t="n">
        <v>0</v>
      </c>
      <c r="AL89" s="120"/>
      <c r="AM89" s="140"/>
    </row>
    <row r="90" customFormat="false" ht="11.1" hidden="false" customHeight="true" outlineLevel="0" collapsed="false">
      <c r="A90" s="4" t="n">
        <v>23</v>
      </c>
      <c r="B90" s="52" t="n">
        <v>23</v>
      </c>
      <c r="C90" s="145" t="s">
        <v>71</v>
      </c>
      <c r="D90" s="146"/>
      <c r="E90" s="146" t="n">
        <v>0.00342432566066693</v>
      </c>
      <c r="F90" s="146" t="n">
        <v>0.0376930530866933</v>
      </c>
      <c r="G90" s="146" t="n">
        <v>0.0129031120145036</v>
      </c>
      <c r="H90" s="146" t="n">
        <v>0.0292415208490366</v>
      </c>
      <c r="I90" s="146" t="n">
        <v>0.0178557719611462</v>
      </c>
      <c r="J90" s="146" t="n">
        <v>0.00909049271743438</v>
      </c>
      <c r="K90" s="146" t="n">
        <v>0.0138194624786361</v>
      </c>
      <c r="L90" s="146" t="n">
        <v>0.00131303496191626</v>
      </c>
      <c r="M90" s="146" t="n">
        <v>0.0198079281964014</v>
      </c>
      <c r="N90" s="146" t="n">
        <v>0.013042853957392</v>
      </c>
      <c r="O90" s="146" t="n">
        <v>0.00697258184600284</v>
      </c>
      <c r="P90" s="146" t="n">
        <v>0</v>
      </c>
      <c r="Q90" s="146" t="n">
        <v>0.00239363969544692</v>
      </c>
      <c r="R90" s="146" t="n">
        <v>0.0107785235721599</v>
      </c>
      <c r="S90" s="146" t="n">
        <v>0.0099155014904635</v>
      </c>
      <c r="T90" s="146" t="n">
        <v>0.00327306746972317</v>
      </c>
      <c r="U90" s="146" t="n">
        <v>0.00200821956248424</v>
      </c>
      <c r="V90" s="146" t="n">
        <v>0.00762241713020621</v>
      </c>
      <c r="W90" s="146" t="n">
        <v>0.000973669947470681</v>
      </c>
      <c r="X90" s="146" t="n">
        <v>0.00491688840943094</v>
      </c>
      <c r="Y90" s="146" t="n">
        <v>0.0249916401776091</v>
      </c>
      <c r="Z90" s="146" t="n">
        <v>0.00241799261572259</v>
      </c>
      <c r="AA90" s="146" t="n">
        <v>0.00330927736997605</v>
      </c>
      <c r="AB90" s="146" t="n">
        <v>0.0013489493870932</v>
      </c>
      <c r="AC90" s="146" t="n">
        <v>0.00118324938832705</v>
      </c>
      <c r="AD90" s="146" t="n">
        <v>0.0249487607361042</v>
      </c>
      <c r="AE90" s="146" t="n">
        <v>0</v>
      </c>
      <c r="AF90" s="146" t="n">
        <v>0.00484349652396002</v>
      </c>
      <c r="AG90" s="146" t="n">
        <v>0.0142880238848119</v>
      </c>
      <c r="AH90" s="146" t="n">
        <v>0.0156243118566087</v>
      </c>
      <c r="AI90" s="146" t="n">
        <v>0.00724266932029532</v>
      </c>
      <c r="AJ90" s="146" t="n">
        <v>0.0249487607361042</v>
      </c>
      <c r="AK90" s="146" t="n">
        <v>0.00195756693463168</v>
      </c>
      <c r="AL90" s="120"/>
      <c r="AM90" s="140"/>
    </row>
    <row r="91" customFormat="false" ht="11.1" hidden="false" customHeight="true" outlineLevel="0" collapsed="false">
      <c r="A91" s="4" t="n">
        <v>2301</v>
      </c>
      <c r="B91" s="52" t="n">
        <v>2301</v>
      </c>
      <c r="C91" s="145" t="s">
        <v>192</v>
      </c>
      <c r="D91" s="146"/>
      <c r="E91" s="146" t="n">
        <v>0</v>
      </c>
      <c r="F91" s="146" t="n">
        <v>0.00709529030053579</v>
      </c>
      <c r="G91" s="146" t="n">
        <v>0.00155862798376912</v>
      </c>
      <c r="H91" s="146" t="n">
        <v>0.00609551696814801</v>
      </c>
      <c r="I91" s="146" t="n">
        <v>0.00296575962762187</v>
      </c>
      <c r="J91" s="146" t="n">
        <v>0.00520972753801415</v>
      </c>
      <c r="K91" s="146" t="n">
        <v>0.000537639222235902</v>
      </c>
      <c r="L91" s="146" t="n">
        <v>0.00115972577902136</v>
      </c>
      <c r="M91" s="146" t="n">
        <v>0.00397557673097963</v>
      </c>
      <c r="N91" s="146" t="n">
        <v>0.00336572043271791</v>
      </c>
      <c r="O91" s="146" t="n">
        <v>0.0038401700290893</v>
      </c>
      <c r="P91" s="146" t="n">
        <v>0</v>
      </c>
      <c r="Q91" s="146" t="n">
        <v>0.00167078868780195</v>
      </c>
      <c r="R91" s="146" t="n">
        <v>0.0107785235721599</v>
      </c>
      <c r="S91" s="146" t="n">
        <v>0.00290723316745356</v>
      </c>
      <c r="T91" s="146" t="n">
        <v>0.00208856244561762</v>
      </c>
      <c r="U91" s="146" t="n">
        <v>0.00200821956248424</v>
      </c>
      <c r="V91" s="146" t="n">
        <v>0.00762241713020621</v>
      </c>
      <c r="W91" s="146" t="n">
        <v>0.000760110623226129</v>
      </c>
      <c r="X91" s="146" t="n">
        <v>0.00491591979011687</v>
      </c>
      <c r="Y91" s="146" t="n">
        <v>0.00510423173050624</v>
      </c>
      <c r="Z91" s="146" t="n">
        <v>0.000248132434471101</v>
      </c>
      <c r="AA91" s="146" t="n">
        <v>0.000775845910157297</v>
      </c>
      <c r="AB91" s="146" t="n">
        <v>0.000873107882086037</v>
      </c>
      <c r="AC91" s="146" t="n">
        <v>0.00118324938832705</v>
      </c>
      <c r="AD91" s="146" t="n">
        <v>0.00474918847889539</v>
      </c>
      <c r="AE91" s="146" t="n">
        <v>0</v>
      </c>
      <c r="AF91" s="146" t="n">
        <v>0.00294216590239347</v>
      </c>
      <c r="AG91" s="146" t="n">
        <v>0.00294456633764995</v>
      </c>
      <c r="AH91" s="146" t="n">
        <v>0.00270643343857383</v>
      </c>
      <c r="AI91" s="146" t="n">
        <v>0.00556448104168131</v>
      </c>
      <c r="AJ91" s="146" t="n">
        <v>0.00474918847889539</v>
      </c>
      <c r="AK91" s="146" t="n">
        <v>0.0013664047668574</v>
      </c>
      <c r="AL91" s="120"/>
      <c r="AM91" s="140"/>
    </row>
    <row r="92" customFormat="false" ht="11.1" hidden="false" customHeight="true" outlineLevel="0" collapsed="false">
      <c r="A92" s="4" t="n">
        <v>2302</v>
      </c>
      <c r="B92" s="52" t="n">
        <v>2302</v>
      </c>
      <c r="C92" s="145" t="s">
        <v>193</v>
      </c>
      <c r="D92" s="146"/>
      <c r="E92" s="146" t="n">
        <v>2.33190041228525E-005</v>
      </c>
      <c r="F92" s="146" t="n">
        <v>0.000587168317076476</v>
      </c>
      <c r="G92" s="146" t="n">
        <v>0.000265128322336731</v>
      </c>
      <c r="H92" s="146" t="n">
        <v>0.00118412839302245</v>
      </c>
      <c r="I92" s="146" t="n">
        <v>0.000424559081653539</v>
      </c>
      <c r="J92" s="146" t="n">
        <v>0.000696529235939046</v>
      </c>
      <c r="K92" s="146" t="n">
        <v>0.00178915067405972</v>
      </c>
      <c r="L92" s="146" t="n">
        <v>0.000153309182894903</v>
      </c>
      <c r="M92" s="146" t="n">
        <v>4.9567121911032E-005</v>
      </c>
      <c r="N92" s="146" t="n">
        <v>0.000981220898329118</v>
      </c>
      <c r="O92" s="146" t="n">
        <v>4.10294028059829E-006</v>
      </c>
      <c r="P92" s="146" t="n">
        <v>0</v>
      </c>
      <c r="Q92" s="146" t="n">
        <v>0.000642020722516095</v>
      </c>
      <c r="R92" s="146" t="n">
        <v>0</v>
      </c>
      <c r="S92" s="146" t="n">
        <v>0.000783370910775389</v>
      </c>
      <c r="T92" s="146" t="n">
        <v>0.000190906184823196</v>
      </c>
      <c r="U92" s="146" t="n">
        <v>0</v>
      </c>
      <c r="V92" s="146" t="n">
        <v>0</v>
      </c>
      <c r="W92" s="146" t="n">
        <v>0.000213559324244552</v>
      </c>
      <c r="X92" s="146" t="n">
        <v>9.68619314069603E-007</v>
      </c>
      <c r="Y92" s="146" t="n">
        <v>0.0198874084471028</v>
      </c>
      <c r="Z92" s="146" t="n">
        <v>0.00216986018125149</v>
      </c>
      <c r="AA92" s="146" t="n">
        <v>0.00099752800311764</v>
      </c>
      <c r="AB92" s="146" t="n">
        <v>0.000475841505007165</v>
      </c>
      <c r="AC92" s="146" t="n">
        <v>0</v>
      </c>
      <c r="AD92" s="146" t="n">
        <v>0</v>
      </c>
      <c r="AE92" s="146" t="n">
        <v>0</v>
      </c>
      <c r="AF92" s="146" t="n">
        <v>0.000695924010129377</v>
      </c>
      <c r="AG92" s="146" t="n">
        <v>0.000563433522129582</v>
      </c>
      <c r="AH92" s="146" t="n">
        <v>0.000575005002214224</v>
      </c>
      <c r="AI92" s="146" t="n">
        <v>0.000494554527878317</v>
      </c>
      <c r="AJ92" s="146" t="n">
        <v>0</v>
      </c>
      <c r="AK92" s="146" t="n">
        <v>0.00052505752646753</v>
      </c>
      <c r="AL92" s="120"/>
      <c r="AM92" s="140"/>
    </row>
    <row r="93" customFormat="false" ht="11.1" hidden="false" customHeight="true" outlineLevel="0" collapsed="false">
      <c r="A93" s="4" t="n">
        <v>2303</v>
      </c>
      <c r="B93" s="52" t="n">
        <v>2303</v>
      </c>
      <c r="C93" s="145" t="s">
        <v>194</v>
      </c>
      <c r="D93" s="146"/>
      <c r="E93" s="146" t="n">
        <v>0.00126779182117667</v>
      </c>
      <c r="F93" s="146" t="n">
        <v>0.0294339510839599</v>
      </c>
      <c r="G93" s="146" t="n">
        <v>0.0110785868006724</v>
      </c>
      <c r="H93" s="146" t="n">
        <v>0.0219567914206156</v>
      </c>
      <c r="I93" s="146" t="n">
        <v>0.0138126044655869</v>
      </c>
      <c r="J93" s="146" t="n">
        <v>0.0031814380217888</v>
      </c>
      <c r="K93" s="146" t="n">
        <v>0.011492660178476</v>
      </c>
      <c r="L93" s="146" t="n">
        <v>0</v>
      </c>
      <c r="M93" s="146" t="n">
        <v>0.0157827041031264</v>
      </c>
      <c r="N93" s="146" t="n">
        <v>0.0086926859396224</v>
      </c>
      <c r="O93" s="146" t="n">
        <v>0.00310951338141567</v>
      </c>
      <c r="P93" s="146" t="n">
        <v>0</v>
      </c>
      <c r="Q93" s="146" t="n">
        <v>1.15821057009073E-005</v>
      </c>
      <c r="R93" s="146" t="n">
        <v>0</v>
      </c>
      <c r="S93" s="146" t="n">
        <v>0.00621588364390026</v>
      </c>
      <c r="T93" s="146" t="n">
        <v>0.000993598839282361</v>
      </c>
      <c r="U93" s="146" t="n">
        <v>0</v>
      </c>
      <c r="V93" s="146" t="n">
        <v>0</v>
      </c>
      <c r="W93" s="146" t="n">
        <v>0</v>
      </c>
      <c r="X93" s="146" t="n">
        <v>0</v>
      </c>
      <c r="Y93" s="146" t="n">
        <v>0</v>
      </c>
      <c r="Z93" s="146" t="n">
        <v>0</v>
      </c>
      <c r="AA93" s="146" t="n">
        <v>0.00153590345670111</v>
      </c>
      <c r="AB93" s="146" t="n">
        <v>0</v>
      </c>
      <c r="AC93" s="146" t="n">
        <v>0</v>
      </c>
      <c r="AD93" s="146" t="n">
        <v>0</v>
      </c>
      <c r="AE93" s="146" t="n">
        <v>0</v>
      </c>
      <c r="AF93" s="146" t="n">
        <v>0.000390797027696247</v>
      </c>
      <c r="AG93" s="146" t="n">
        <v>0.010330582324969</v>
      </c>
      <c r="AH93" s="146" t="n">
        <v>0.0118892513175063</v>
      </c>
      <c r="AI93" s="146" t="n">
        <v>0.00118259371645249</v>
      </c>
      <c r="AJ93" s="146" t="n">
        <v>0</v>
      </c>
      <c r="AK93" s="146" t="n">
        <v>9.47208019512389E-006</v>
      </c>
      <c r="AL93" s="120"/>
      <c r="AM93" s="140"/>
    </row>
    <row r="94" customFormat="false" ht="11.1" hidden="false" customHeight="true" outlineLevel="0" collapsed="false">
      <c r="A94" s="4" t="n">
        <v>2304</v>
      </c>
      <c r="B94" s="52" t="n">
        <v>2304</v>
      </c>
      <c r="C94" s="145" t="s">
        <v>195</v>
      </c>
      <c r="D94" s="146"/>
      <c r="E94" s="146" t="n">
        <v>0.00213321483536741</v>
      </c>
      <c r="F94" s="146" t="n">
        <v>0.000576643385121127</v>
      </c>
      <c r="G94" s="146" t="n">
        <v>7.68907725403605E-007</v>
      </c>
      <c r="H94" s="146" t="n">
        <v>5.08406725051751E-006</v>
      </c>
      <c r="I94" s="146" t="n">
        <v>0.000652848786283894</v>
      </c>
      <c r="J94" s="146" t="n">
        <v>2.79792169238225E-006</v>
      </c>
      <c r="K94" s="146" t="n">
        <v>1.24038644873523E-008</v>
      </c>
      <c r="L94" s="146" t="n">
        <v>0</v>
      </c>
      <c r="M94" s="146" t="n">
        <v>8.02403843957569E-008</v>
      </c>
      <c r="N94" s="146" t="n">
        <v>3.22668672254398E-006</v>
      </c>
      <c r="O94" s="146" t="n">
        <v>1.87954952172698E-005</v>
      </c>
      <c r="P94" s="146" t="n">
        <v>0</v>
      </c>
      <c r="Q94" s="146" t="n">
        <v>6.92481794279607E-005</v>
      </c>
      <c r="R94" s="146" t="n">
        <v>0</v>
      </c>
      <c r="S94" s="146" t="n">
        <v>9.01376833428886E-006</v>
      </c>
      <c r="T94" s="146" t="n">
        <v>0</v>
      </c>
      <c r="U94" s="146" t="n">
        <v>0</v>
      </c>
      <c r="V94" s="146" t="n">
        <v>0</v>
      </c>
      <c r="W94" s="146" t="n">
        <v>0</v>
      </c>
      <c r="X94" s="146" t="n">
        <v>0</v>
      </c>
      <c r="Y94" s="146" t="n">
        <v>0</v>
      </c>
      <c r="Z94" s="146" t="n">
        <v>0</v>
      </c>
      <c r="AA94" s="146" t="n">
        <v>0</v>
      </c>
      <c r="AB94" s="146" t="n">
        <v>0</v>
      </c>
      <c r="AC94" s="146" t="n">
        <v>0</v>
      </c>
      <c r="AD94" s="146" t="n">
        <v>0.0201995722572088</v>
      </c>
      <c r="AE94" s="146" t="n">
        <v>0</v>
      </c>
      <c r="AF94" s="146" t="n">
        <v>0.000814609583740924</v>
      </c>
      <c r="AG94" s="146" t="n">
        <v>0.000449441700063359</v>
      </c>
      <c r="AH94" s="146" t="n">
        <v>0.000453622098314316</v>
      </c>
      <c r="AI94" s="146" t="n">
        <v>1.04003428320032E-006</v>
      </c>
      <c r="AJ94" s="146" t="n">
        <v>0.0201995722572088</v>
      </c>
      <c r="AK94" s="146" t="n">
        <v>5.66325611116286E-005</v>
      </c>
      <c r="AL94" s="120"/>
      <c r="AM94" s="140"/>
    </row>
    <row r="95" customFormat="false" ht="11.1" hidden="false" customHeight="true" outlineLevel="0" collapsed="false">
      <c r="A95" s="4" t="n">
        <v>24</v>
      </c>
      <c r="B95" s="52" t="n">
        <v>24</v>
      </c>
      <c r="C95" s="145" t="s">
        <v>72</v>
      </c>
      <c r="D95" s="146"/>
      <c r="E95" s="146" t="n">
        <v>0.0112787736900699</v>
      </c>
      <c r="F95" s="146" t="n">
        <v>0.00887524094956114</v>
      </c>
      <c r="G95" s="146" t="n">
        <v>0.00202999249050437</v>
      </c>
      <c r="H95" s="146" t="n">
        <v>0.0011330281311078</v>
      </c>
      <c r="I95" s="146" t="n">
        <v>0.00548166939336164</v>
      </c>
      <c r="J95" s="146" t="n">
        <v>0.00114622747411999</v>
      </c>
      <c r="K95" s="146" t="n">
        <v>0.00455838544859274</v>
      </c>
      <c r="L95" s="146" t="n">
        <v>0.00145716010661195</v>
      </c>
      <c r="M95" s="146" t="n">
        <v>0.00478570858367291</v>
      </c>
      <c r="N95" s="146" t="n">
        <v>0</v>
      </c>
      <c r="O95" s="146" t="n">
        <v>0.00991024694151808</v>
      </c>
      <c r="P95" s="146" t="n">
        <v>0.00117887091092214</v>
      </c>
      <c r="Q95" s="146" t="n">
        <v>0</v>
      </c>
      <c r="R95" s="146" t="n">
        <v>0</v>
      </c>
      <c r="S95" s="146" t="n">
        <v>0.00243464010560074</v>
      </c>
      <c r="T95" s="146" t="n">
        <v>0.00183112631467422</v>
      </c>
      <c r="U95" s="146" t="n">
        <v>0.00458231390351708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.0436120660566457</v>
      </c>
      <c r="AC95" s="146" t="n">
        <v>0</v>
      </c>
      <c r="AD95" s="146" t="n">
        <v>0</v>
      </c>
      <c r="AE95" s="146" t="n">
        <v>0</v>
      </c>
      <c r="AF95" s="146" t="n">
        <v>0.00629012060493748</v>
      </c>
      <c r="AG95" s="146" t="n">
        <v>0.00452204770998981</v>
      </c>
      <c r="AH95" s="146" t="n">
        <v>0.00518343897559805</v>
      </c>
      <c r="AI95" s="146" t="n">
        <v>0.000699729276383777</v>
      </c>
      <c r="AJ95" s="146" t="n">
        <v>0</v>
      </c>
      <c r="AK95" s="146" t="n">
        <v>0</v>
      </c>
      <c r="AL95" s="120"/>
      <c r="AM95" s="140"/>
    </row>
    <row r="96" customFormat="false" ht="11.1" hidden="false" customHeight="true" outlineLevel="0" collapsed="false">
      <c r="A96" s="4" t="n">
        <v>25</v>
      </c>
      <c r="B96" s="52" t="n">
        <v>25</v>
      </c>
      <c r="C96" s="145" t="s">
        <v>73</v>
      </c>
      <c r="D96" s="146"/>
      <c r="E96" s="146" t="n">
        <v>0.0160947545290823</v>
      </c>
      <c r="F96" s="146" t="n">
        <v>0.0220373201697798</v>
      </c>
      <c r="G96" s="146" t="n">
        <v>0.020465640515406</v>
      </c>
      <c r="H96" s="146" t="n">
        <v>0.0170676507820319</v>
      </c>
      <c r="I96" s="146" t="n">
        <v>0.0190246812347947</v>
      </c>
      <c r="J96" s="146" t="n">
        <v>0.00914805013596349</v>
      </c>
      <c r="K96" s="146" t="n">
        <v>0.0254110805075127</v>
      </c>
      <c r="L96" s="146" t="n">
        <v>0.0255998805476798</v>
      </c>
      <c r="M96" s="146" t="n">
        <v>0.0182183465226273</v>
      </c>
      <c r="N96" s="146" t="n">
        <v>0.0202755767913565</v>
      </c>
      <c r="O96" s="146" t="n">
        <v>0.0131406833159308</v>
      </c>
      <c r="P96" s="146" t="n">
        <v>0.0211729158924873</v>
      </c>
      <c r="Q96" s="146" t="n">
        <v>0.0155911289858961</v>
      </c>
      <c r="R96" s="146" t="n">
        <v>0.0851638079712301</v>
      </c>
      <c r="S96" s="146" t="n">
        <v>0.0236149688445491</v>
      </c>
      <c r="T96" s="146" t="n">
        <v>0.0449529024522387</v>
      </c>
      <c r="U96" s="146" t="n">
        <v>0.0171794393558087</v>
      </c>
      <c r="V96" s="146" t="n">
        <v>0.0379339505069232</v>
      </c>
      <c r="W96" s="146" t="n">
        <v>0.110929625290275</v>
      </c>
      <c r="X96" s="146" t="n">
        <v>0.02207235429935</v>
      </c>
      <c r="Y96" s="146" t="n">
        <v>0.601159728187038</v>
      </c>
      <c r="Z96" s="146" t="n">
        <v>0.00872597640469522</v>
      </c>
      <c r="AA96" s="146" t="n">
        <v>0.014546431699567</v>
      </c>
      <c r="AB96" s="146" t="n">
        <v>0.0319478557878203</v>
      </c>
      <c r="AC96" s="146" t="n">
        <v>0.036227270194708</v>
      </c>
      <c r="AD96" s="146" t="n">
        <v>0.0296193817485084</v>
      </c>
      <c r="AE96" s="146" t="n">
        <v>0.0177381822130416</v>
      </c>
      <c r="AF96" s="146" t="n">
        <v>0.0396131060137398</v>
      </c>
      <c r="AG96" s="146" t="n">
        <v>0.0220093713119369</v>
      </c>
      <c r="AH96" s="146" t="n">
        <v>0.0201797260894097</v>
      </c>
      <c r="AI96" s="146" t="n">
        <v>0.0399428846032651</v>
      </c>
      <c r="AJ96" s="146" t="n">
        <v>0.0296193817485084</v>
      </c>
      <c r="AK96" s="146" t="n">
        <v>0.015982278677372</v>
      </c>
      <c r="AL96" s="120"/>
      <c r="AM96" s="140"/>
    </row>
    <row r="97" customFormat="false" ht="11.1" hidden="false" customHeight="true" outlineLevel="0" collapsed="false">
      <c r="A97" s="4" t="n">
        <v>2501</v>
      </c>
      <c r="B97" s="52" t="n">
        <v>2501</v>
      </c>
      <c r="C97" s="145" t="s">
        <v>196</v>
      </c>
      <c r="D97" s="146"/>
      <c r="E97" s="146" t="n">
        <v>0.00280492452146543</v>
      </c>
      <c r="F97" s="146" t="n">
        <v>0.00488761445349269</v>
      </c>
      <c r="G97" s="146" t="n">
        <v>0.0023190143363206</v>
      </c>
      <c r="H97" s="146" t="n">
        <v>0.00195401049853643</v>
      </c>
      <c r="I97" s="146" t="n">
        <v>0.00284332762360992</v>
      </c>
      <c r="J97" s="146" t="n">
        <v>0.00228119772394509</v>
      </c>
      <c r="K97" s="146" t="n">
        <v>0.00271923546948085</v>
      </c>
      <c r="L97" s="146" t="n">
        <v>0.00181821245514223</v>
      </c>
      <c r="M97" s="146" t="n">
        <v>0.00208331199261503</v>
      </c>
      <c r="N97" s="146" t="n">
        <v>0.00258631212317647</v>
      </c>
      <c r="O97" s="146" t="n">
        <v>0.00304115114989469</v>
      </c>
      <c r="P97" s="146" t="n">
        <v>0.00606093193280694</v>
      </c>
      <c r="Q97" s="146" t="n">
        <v>0.00847211969052577</v>
      </c>
      <c r="R97" s="146" t="n">
        <v>0.00868530191165733</v>
      </c>
      <c r="S97" s="146" t="n">
        <v>0.00371268302154229</v>
      </c>
      <c r="T97" s="146" t="n">
        <v>0.00817688202456323</v>
      </c>
      <c r="U97" s="146" t="n">
        <v>0.006252495970998</v>
      </c>
      <c r="V97" s="146" t="n">
        <v>0.0147863186566365</v>
      </c>
      <c r="W97" s="146" t="n">
        <v>0.00543656242896564</v>
      </c>
      <c r="X97" s="146" t="n">
        <v>0.00452791059854408</v>
      </c>
      <c r="Y97" s="146" t="n">
        <v>0.000186669117797378</v>
      </c>
      <c r="Z97" s="146" t="n">
        <v>0.000851517350732143</v>
      </c>
      <c r="AA97" s="146" t="n">
        <v>0.00327232087201708</v>
      </c>
      <c r="AB97" s="146" t="n">
        <v>0.000432094282041012</v>
      </c>
      <c r="AC97" s="146" t="n">
        <v>0.00276295495439788</v>
      </c>
      <c r="AD97" s="146" t="n">
        <v>0.0164049032926258</v>
      </c>
      <c r="AE97" s="146" t="n">
        <v>0.00555311950449263</v>
      </c>
      <c r="AF97" s="146" t="n">
        <v>0.00724841224632009</v>
      </c>
      <c r="AG97" s="146" t="n">
        <v>0.00344429953716684</v>
      </c>
      <c r="AH97" s="146" t="n">
        <v>0.00283230559755155</v>
      </c>
      <c r="AI97" s="146" t="n">
        <v>0.00660854338278379</v>
      </c>
      <c r="AJ97" s="146" t="n">
        <v>0.0164049032926258</v>
      </c>
      <c r="AK97" s="146" t="n">
        <v>0.00794033686942495</v>
      </c>
      <c r="AL97" s="120"/>
      <c r="AM97" s="140"/>
    </row>
    <row r="98" customFormat="false" ht="11.1" hidden="false" customHeight="true" outlineLevel="0" collapsed="false">
      <c r="A98" s="4" t="n">
        <v>2502</v>
      </c>
      <c r="B98" s="52" t="n">
        <v>2502</v>
      </c>
      <c r="C98" s="145" t="s">
        <v>197</v>
      </c>
      <c r="D98" s="146"/>
      <c r="E98" s="146" t="n">
        <v>0</v>
      </c>
      <c r="F98" s="146" t="n">
        <v>0</v>
      </c>
      <c r="G98" s="146" t="n">
        <v>3.91834525991928E-005</v>
      </c>
      <c r="H98" s="146" t="n">
        <v>0</v>
      </c>
      <c r="I98" s="146" t="n">
        <v>1.50834082515871E-005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2.2165203176732E-005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.00500434646770653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8.69736768657902E-005</v>
      </c>
      <c r="AG98" s="146" t="n">
        <v>1.51244803352805E-005</v>
      </c>
      <c r="AH98" s="146" t="n">
        <v>1.07427803073445E-005</v>
      </c>
      <c r="AI98" s="146" t="n">
        <v>5.92957614941091E-005</v>
      </c>
      <c r="AJ98" s="146" t="n">
        <v>0</v>
      </c>
      <c r="AK98" s="146" t="n">
        <v>0</v>
      </c>
      <c r="AL98" s="120"/>
      <c r="AM98" s="140"/>
    </row>
    <row r="99" customFormat="false" ht="11.1" hidden="false" customHeight="true" outlineLevel="0" collapsed="false">
      <c r="A99" s="4" t="n">
        <v>2510</v>
      </c>
      <c r="B99" s="52" t="n">
        <v>2510</v>
      </c>
      <c r="C99" s="145" t="s">
        <v>198</v>
      </c>
      <c r="D99" s="146"/>
      <c r="E99" s="146" t="n">
        <v>0.000231779938710752</v>
      </c>
      <c r="F99" s="146" t="n">
        <v>0.00019375715233767</v>
      </c>
      <c r="G99" s="146" t="n">
        <v>0.00132283858251401</v>
      </c>
      <c r="H99" s="146" t="n">
        <v>0.00337303802389458</v>
      </c>
      <c r="I99" s="146" t="n">
        <v>0.00120289438554044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.000116073448283321</v>
      </c>
      <c r="O99" s="146" t="n">
        <v>7.0305126620748E-008</v>
      </c>
      <c r="P99" s="146" t="n">
        <v>0</v>
      </c>
      <c r="Q99" s="146" t="n">
        <v>0</v>
      </c>
      <c r="R99" s="146" t="n">
        <v>0</v>
      </c>
      <c r="S99" s="146" t="n">
        <v>2.54161851456934E-005</v>
      </c>
      <c r="T99" s="146" t="n">
        <v>0</v>
      </c>
      <c r="U99" s="146" t="n">
        <v>0.00218000142748922</v>
      </c>
      <c r="V99" s="146" t="n">
        <v>0</v>
      </c>
      <c r="W99" s="146" t="n">
        <v>0</v>
      </c>
      <c r="X99" s="146" t="n">
        <v>0.000117869451414497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.00146106659270915</v>
      </c>
      <c r="AE99" s="146" t="n">
        <v>0</v>
      </c>
      <c r="AF99" s="146" t="n">
        <v>0.000200562661804902</v>
      </c>
      <c r="AG99" s="146" t="n">
        <v>0.000739271557468157</v>
      </c>
      <c r="AH99" s="146" t="n">
        <v>0.000855798943020991</v>
      </c>
      <c r="AI99" s="146" t="n">
        <v>0</v>
      </c>
      <c r="AJ99" s="146" t="n">
        <v>0.00146106659270915</v>
      </c>
      <c r="AK99" s="146" t="n">
        <v>0</v>
      </c>
      <c r="AL99" s="120"/>
      <c r="AM99" s="140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5" t="s">
        <v>199</v>
      </c>
      <c r="D100" s="146"/>
      <c r="E100" s="146" t="n">
        <v>0.000690863888998807</v>
      </c>
      <c r="F100" s="146" t="n">
        <v>0.00107256880568472</v>
      </c>
      <c r="G100" s="146" t="n">
        <v>0.00212467778791928</v>
      </c>
      <c r="H100" s="146" t="n">
        <v>0.00225117866454326</v>
      </c>
      <c r="I100" s="146" t="n">
        <v>0.0015889876524603</v>
      </c>
      <c r="J100" s="146" t="n">
        <v>0.000462510583187903</v>
      </c>
      <c r="K100" s="146" t="n">
        <v>0.00199400059451171</v>
      </c>
      <c r="L100" s="146" t="n">
        <v>0.00636072748395109</v>
      </c>
      <c r="M100" s="146" t="n">
        <v>0.000900946372259274</v>
      </c>
      <c r="N100" s="146" t="n">
        <v>0.00290792712863686</v>
      </c>
      <c r="O100" s="146" t="n">
        <v>0.000624236532768354</v>
      </c>
      <c r="P100" s="146" t="n">
        <v>0.000213601348034071</v>
      </c>
      <c r="Q100" s="146" t="n">
        <v>1.55641972192874E-005</v>
      </c>
      <c r="R100" s="146" t="n">
        <v>5.87062031366343E-006</v>
      </c>
      <c r="S100" s="146" t="n">
        <v>0.00171377507267715</v>
      </c>
      <c r="T100" s="146" t="n">
        <v>0.000275268500267855</v>
      </c>
      <c r="U100" s="146" t="n">
        <v>0.000110323880218643</v>
      </c>
      <c r="V100" s="146" t="n">
        <v>0</v>
      </c>
      <c r="W100" s="146" t="n">
        <v>0.00171555001636933</v>
      </c>
      <c r="X100" s="146" t="n">
        <v>0.000160270635105261</v>
      </c>
      <c r="Y100" s="146" t="n">
        <v>0</v>
      </c>
      <c r="Z100" s="146" t="n">
        <v>8.21640780212009E-007</v>
      </c>
      <c r="AA100" s="146" t="n">
        <v>0.00043382537073472</v>
      </c>
      <c r="AB100" s="146" t="n">
        <v>0.00393714059114188</v>
      </c>
      <c r="AC100" s="146" t="n">
        <v>0.000533975907960331</v>
      </c>
      <c r="AD100" s="146" t="n">
        <v>6.45828718473039E-005</v>
      </c>
      <c r="AE100" s="146" t="n">
        <v>0</v>
      </c>
      <c r="AF100" s="146" t="n">
        <v>0.000670578910446601</v>
      </c>
      <c r="AG100" s="146" t="n">
        <v>0.00156580546781946</v>
      </c>
      <c r="AH100" s="146" t="n">
        <v>0.00179604813145122</v>
      </c>
      <c r="AI100" s="146" t="n">
        <v>0.000224865594629574</v>
      </c>
      <c r="AJ100" s="146" t="n">
        <v>6.45828718473039E-005</v>
      </c>
      <c r="AK100" s="146" t="n">
        <v>1.27287151439368E-005</v>
      </c>
      <c r="AL100" s="120"/>
      <c r="AM100" s="140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5" t="s">
        <v>200</v>
      </c>
      <c r="D101" s="146"/>
      <c r="E101" s="146" t="n">
        <v>0.00999766050403612</v>
      </c>
      <c r="F101" s="146" t="n">
        <v>0.00415146431540822</v>
      </c>
      <c r="G101" s="146" t="n">
        <v>0.00884942445452507</v>
      </c>
      <c r="H101" s="146" t="n">
        <v>0.00527301502536214</v>
      </c>
      <c r="I101" s="146" t="n">
        <v>0.00765925920413222</v>
      </c>
      <c r="J101" s="146" t="n">
        <v>0.00110831749587505</v>
      </c>
      <c r="K101" s="146" t="n">
        <v>0.00921776129141749</v>
      </c>
      <c r="L101" s="146" t="n">
        <v>0.00285888916964153</v>
      </c>
      <c r="M101" s="146" t="n">
        <v>0.00259993260054163</v>
      </c>
      <c r="N101" s="146" t="n">
        <v>0.010474817877091</v>
      </c>
      <c r="O101" s="146" t="n">
        <v>0.00201366316562197</v>
      </c>
      <c r="P101" s="146" t="n">
        <v>0.0112539020996997</v>
      </c>
      <c r="Q101" s="146" t="n">
        <v>0.00261700440743475</v>
      </c>
      <c r="R101" s="146" t="n">
        <v>0.0392515041327862</v>
      </c>
      <c r="S101" s="146" t="n">
        <v>0.00856985038567398</v>
      </c>
      <c r="T101" s="146" t="n">
        <v>0.026429445719573</v>
      </c>
      <c r="U101" s="146" t="n">
        <v>0.00356812256549004</v>
      </c>
      <c r="V101" s="146" t="n">
        <v>0.011879729009191</v>
      </c>
      <c r="W101" s="146" t="n">
        <v>0.00511733961011417</v>
      </c>
      <c r="X101" s="146" t="n">
        <v>0.00128396974106</v>
      </c>
      <c r="Y101" s="146" t="n">
        <v>0.585187833283816</v>
      </c>
      <c r="Z101" s="146" t="n">
        <v>0.000443706219983665</v>
      </c>
      <c r="AA101" s="146" t="n">
        <v>0.00120211899356827</v>
      </c>
      <c r="AB101" s="146" t="n">
        <v>0.00367261948848378</v>
      </c>
      <c r="AC101" s="146" t="n">
        <v>0.0190707981844819</v>
      </c>
      <c r="AD101" s="146" t="n">
        <v>0.00610707919361027</v>
      </c>
      <c r="AE101" s="146" t="n">
        <v>0.00583029108280031</v>
      </c>
      <c r="AF101" s="146" t="n">
        <v>0.0186696542709627</v>
      </c>
      <c r="AG101" s="146" t="n">
        <v>0.00874017704130159</v>
      </c>
      <c r="AH101" s="146" t="n">
        <v>0.00765927048213277</v>
      </c>
      <c r="AI101" s="146" t="n">
        <v>0.0203088874447198</v>
      </c>
      <c r="AJ101" s="146" t="n">
        <v>0.00610707919361027</v>
      </c>
      <c r="AK101" s="146" t="n">
        <v>0.00320240027736573</v>
      </c>
      <c r="AL101" s="120"/>
      <c r="AM101" s="140"/>
    </row>
    <row r="102" customFormat="false" ht="11.1" hidden="false" customHeight="true" outlineLevel="0" collapsed="false">
      <c r="A102" s="4" t="n">
        <v>26</v>
      </c>
      <c r="B102" s="52" t="n">
        <v>26</v>
      </c>
      <c r="C102" s="145" t="s">
        <v>74</v>
      </c>
      <c r="D102" s="146"/>
      <c r="E102" s="146" t="n">
        <v>0.227116902048947</v>
      </c>
      <c r="F102" s="146" t="n">
        <v>0.0381100651704395</v>
      </c>
      <c r="G102" s="146" t="n">
        <v>0.0198639590234012</v>
      </c>
      <c r="H102" s="146" t="n">
        <v>0.0220907836071526</v>
      </c>
      <c r="I102" s="146" t="n">
        <v>0.0767395159467253</v>
      </c>
      <c r="J102" s="146" t="n">
        <v>0.00895886256181509</v>
      </c>
      <c r="K102" s="146" t="n">
        <v>0.0271679330443196</v>
      </c>
      <c r="L102" s="146" t="n">
        <v>0.0918466523970273</v>
      </c>
      <c r="M102" s="146" t="n">
        <v>0</v>
      </c>
      <c r="N102" s="146" t="n">
        <v>0</v>
      </c>
      <c r="O102" s="146" t="n">
        <v>0.000126721569251529</v>
      </c>
      <c r="P102" s="146" t="n">
        <v>0.0109984178671787</v>
      </c>
      <c r="Q102" s="146" t="n">
        <v>0.22390467885259</v>
      </c>
      <c r="R102" s="146" t="n">
        <v>0</v>
      </c>
      <c r="S102" s="146" t="n">
        <v>0.0356687935263297</v>
      </c>
      <c r="T102" s="146" t="n">
        <v>0.134642300414259</v>
      </c>
      <c r="U102" s="146" t="n">
        <v>0</v>
      </c>
      <c r="V102" s="146" t="n">
        <v>0</v>
      </c>
      <c r="W102" s="146" t="n">
        <v>0.52860199814771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0</v>
      </c>
      <c r="AC102" s="146" t="n">
        <v>0</v>
      </c>
      <c r="AD102" s="146" t="n">
        <v>0</v>
      </c>
      <c r="AE102" s="146" t="n">
        <v>0.799520194812365</v>
      </c>
      <c r="AF102" s="146" t="n">
        <v>0.109483758967307</v>
      </c>
      <c r="AG102" s="146" t="n">
        <v>0.0653467554567892</v>
      </c>
      <c r="AH102" s="146" t="n">
        <v>0.0605700199509804</v>
      </c>
      <c r="AI102" s="146" t="n">
        <v>0.0058832782291794</v>
      </c>
      <c r="AJ102" s="146" t="n">
        <v>0</v>
      </c>
      <c r="AK102" s="146" t="n">
        <v>0.32877018876627</v>
      </c>
      <c r="AL102" s="120"/>
      <c r="AM102" s="140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5" t="s">
        <v>201</v>
      </c>
      <c r="D103" s="146"/>
      <c r="E103" s="146" t="n">
        <v>0</v>
      </c>
      <c r="F103" s="146" t="n">
        <v>0.000155348663923368</v>
      </c>
      <c r="G103" s="146" t="n">
        <v>0</v>
      </c>
      <c r="H103" s="146" t="n">
        <v>0.00516660373214828</v>
      </c>
      <c r="I103" s="146" t="n">
        <v>0.000945855298639508</v>
      </c>
      <c r="J103" s="146" t="n">
        <v>0</v>
      </c>
      <c r="K103" s="146" t="n">
        <v>0</v>
      </c>
      <c r="L103" s="146" t="n">
        <v>0.00408717395999686</v>
      </c>
      <c r="M103" s="146" t="n">
        <v>0</v>
      </c>
      <c r="N103" s="146" t="n">
        <v>0</v>
      </c>
      <c r="O103" s="146" t="n">
        <v>0</v>
      </c>
      <c r="P103" s="146" t="n">
        <v>0</v>
      </c>
      <c r="Q103" s="146" t="n">
        <v>0</v>
      </c>
      <c r="R103" s="146" t="n">
        <v>0</v>
      </c>
      <c r="S103" s="146" t="n">
        <v>0.000281669881919551</v>
      </c>
      <c r="T103" s="146" t="n">
        <v>0.00441717234232841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0</v>
      </c>
      <c r="AC103" s="146" t="n">
        <v>0</v>
      </c>
      <c r="AD103" s="146" t="n">
        <v>0</v>
      </c>
      <c r="AE103" s="146" t="n">
        <v>0</v>
      </c>
      <c r="AF103" s="146" t="n">
        <v>0.000682561384654193</v>
      </c>
      <c r="AG103" s="146" t="n">
        <v>0.000705658692838647</v>
      </c>
      <c r="AH103" s="146" t="n">
        <v>0.000821509041991993</v>
      </c>
      <c r="AI103" s="146" t="n">
        <v>0</v>
      </c>
      <c r="AJ103" s="146" t="n">
        <v>0</v>
      </c>
      <c r="AK103" s="146" t="n">
        <v>0</v>
      </c>
      <c r="AL103" s="120"/>
      <c r="AM103" s="140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5" t="s">
        <v>75</v>
      </c>
      <c r="D104" s="146"/>
      <c r="E104" s="146" t="n">
        <v>2.49960561887024E-005</v>
      </c>
      <c r="F104" s="146" t="n">
        <v>0</v>
      </c>
      <c r="G104" s="146" t="n">
        <v>0</v>
      </c>
      <c r="H104" s="146" t="n">
        <v>0</v>
      </c>
      <c r="I104" s="146" t="n">
        <v>6.41393271552391E-006</v>
      </c>
      <c r="J104" s="146" t="n">
        <v>0.00895886256181509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.00436310961620045</v>
      </c>
      <c r="R104" s="146" t="n">
        <v>0</v>
      </c>
      <c r="S104" s="146" t="n">
        <v>0.00140670793222772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.000473187232724781</v>
      </c>
      <c r="AH104" s="146" t="n">
        <v>4.44849500095291E-006</v>
      </c>
      <c r="AI104" s="146" t="n">
        <v>0.00333015903487788</v>
      </c>
      <c r="AJ104" s="146" t="n">
        <v>0</v>
      </c>
      <c r="AK104" s="146" t="n">
        <v>0.00356823925217066</v>
      </c>
      <c r="AL104" s="120"/>
      <c r="AM104" s="140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5" t="s">
        <v>76</v>
      </c>
      <c r="D105" s="146"/>
      <c r="E105" s="146" t="n">
        <v>0.182525223180499</v>
      </c>
      <c r="F105" s="146" t="n">
        <v>0.0374453595199247</v>
      </c>
      <c r="G105" s="146" t="n">
        <v>0.0139237127379803</v>
      </c>
      <c r="H105" s="146" t="n">
        <v>0.00361759321306922</v>
      </c>
      <c r="I105" s="146" t="n">
        <v>0.0596090699956127</v>
      </c>
      <c r="J105" s="146" t="n">
        <v>0</v>
      </c>
      <c r="K105" s="146" t="n">
        <v>0.000432571828693395</v>
      </c>
      <c r="L105" s="146" t="n">
        <v>0.0877594784370305</v>
      </c>
      <c r="M105" s="146" t="n">
        <v>0</v>
      </c>
      <c r="N105" s="146" t="n">
        <v>0</v>
      </c>
      <c r="O105" s="146" t="n">
        <v>0</v>
      </c>
      <c r="P105" s="146" t="n">
        <v>0</v>
      </c>
      <c r="Q105" s="146" t="n">
        <v>0.18191686126853</v>
      </c>
      <c r="R105" s="146" t="n">
        <v>0</v>
      </c>
      <c r="S105" s="146" t="n">
        <v>0.0234178695029416</v>
      </c>
      <c r="T105" s="146" t="n">
        <v>0.105112010217134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.160430072803244</v>
      </c>
      <c r="AF105" s="146" t="n">
        <v>0.0322810732941625</v>
      </c>
      <c r="AG105" s="146" t="n">
        <v>0.0456046687363021</v>
      </c>
      <c r="AH105" s="146" t="n">
        <v>0.0450658445448007</v>
      </c>
      <c r="AI105" s="146" t="n">
        <v>0</v>
      </c>
      <c r="AJ105" s="146" t="n">
        <v>0</v>
      </c>
      <c r="AK105" s="146" t="n">
        <v>0.178002402803903</v>
      </c>
      <c r="AL105" s="120"/>
      <c r="AM105" s="140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5" t="s">
        <v>202</v>
      </c>
      <c r="D106" s="146"/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20"/>
      <c r="AM106" s="140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5" t="s">
        <v>203</v>
      </c>
      <c r="D107" s="146"/>
      <c r="E107" s="146" t="n">
        <v>0.0423388365159253</v>
      </c>
      <c r="F107" s="146" t="n">
        <v>0</v>
      </c>
      <c r="G107" s="146" t="n">
        <v>0</v>
      </c>
      <c r="H107" s="146" t="n">
        <v>0</v>
      </c>
      <c r="I107" s="146" t="n">
        <v>0.010864051777474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.00647236322909877</v>
      </c>
      <c r="AH107" s="146" t="n">
        <v>0.00753495276076323</v>
      </c>
      <c r="AI107" s="146" t="n">
        <v>0</v>
      </c>
      <c r="AJ107" s="146" t="n">
        <v>0</v>
      </c>
      <c r="AK107" s="146" t="n">
        <v>0</v>
      </c>
      <c r="AL107" s="120"/>
      <c r="AM107" s="140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5" t="s">
        <v>77</v>
      </c>
      <c r="D108" s="146"/>
      <c r="E108" s="146" t="n">
        <v>0.00222784629633372</v>
      </c>
      <c r="F108" s="146" t="n">
        <v>0.000509356986591397</v>
      </c>
      <c r="G108" s="146" t="n">
        <v>0.00489202759411362</v>
      </c>
      <c r="H108" s="146" t="n">
        <v>0.00802083231759584</v>
      </c>
      <c r="I108" s="146" t="n">
        <v>0.00397169057379009</v>
      </c>
      <c r="J108" s="146" t="n">
        <v>0</v>
      </c>
      <c r="K108" s="146" t="n">
        <v>0.00449888703113352</v>
      </c>
      <c r="L108" s="146" t="n">
        <v>0</v>
      </c>
      <c r="M108" s="146" t="n">
        <v>0</v>
      </c>
      <c r="N108" s="146" t="n">
        <v>0</v>
      </c>
      <c r="O108" s="146" t="n">
        <v>0.000126721569251529</v>
      </c>
      <c r="P108" s="146" t="n">
        <v>0.0109984178671787</v>
      </c>
      <c r="Q108" s="146" t="n">
        <v>0.0342191762119274</v>
      </c>
      <c r="R108" s="146" t="n">
        <v>0</v>
      </c>
      <c r="S108" s="146" t="n">
        <v>0.00506561033742647</v>
      </c>
      <c r="T108" s="146" t="n">
        <v>0.0251131178547962</v>
      </c>
      <c r="U108" s="146" t="n">
        <v>0</v>
      </c>
      <c r="V108" s="146" t="n">
        <v>0</v>
      </c>
      <c r="W108" s="146" t="n">
        <v>0.52860199814771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</v>
      </c>
      <c r="AE108" s="146" t="n">
        <v>0.00183473435362671</v>
      </c>
      <c r="AF108" s="146" t="n">
        <v>0.0128117281753368</v>
      </c>
      <c r="AG108" s="146" t="n">
        <v>0.0049605996739585</v>
      </c>
      <c r="AH108" s="146" t="n">
        <v>0.00420253644304631</v>
      </c>
      <c r="AI108" s="146" t="n">
        <v>0.00255311919430152</v>
      </c>
      <c r="AJ108" s="146" t="n">
        <v>0</v>
      </c>
      <c r="AK108" s="146" t="n">
        <v>0.0283193856145906</v>
      </c>
      <c r="AL108" s="120"/>
      <c r="AM108" s="140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5" t="s">
        <v>78</v>
      </c>
      <c r="D109" s="146"/>
      <c r="E109" s="146" t="n">
        <v>0</v>
      </c>
      <c r="F109" s="146" t="n">
        <v>0</v>
      </c>
      <c r="G109" s="146" t="n">
        <v>0.0010482186913073</v>
      </c>
      <c r="H109" s="146" t="n">
        <v>0.00528575434433922</v>
      </c>
      <c r="I109" s="146" t="n">
        <v>0.0013424343684935</v>
      </c>
      <c r="J109" s="146" t="n">
        <v>0</v>
      </c>
      <c r="K109" s="146" t="n">
        <v>0.0222364741844927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.00340553175593219</v>
      </c>
      <c r="R109" s="146" t="n">
        <v>0</v>
      </c>
      <c r="S109" s="146" t="n">
        <v>0.00549693587181442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.637255387655495</v>
      </c>
      <c r="AF109" s="146" t="n">
        <v>0.0637083961131532</v>
      </c>
      <c r="AG109" s="146" t="n">
        <v>0.00713027789186631</v>
      </c>
      <c r="AH109" s="146" t="n">
        <v>0.00294072866537722</v>
      </c>
      <c r="AI109" s="146" t="n">
        <v>0</v>
      </c>
      <c r="AJ109" s="146" t="n">
        <v>0</v>
      </c>
      <c r="AK109" s="146" t="n">
        <v>0.118880161095606</v>
      </c>
      <c r="AL109" s="120"/>
      <c r="AM109" s="140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5" t="s">
        <v>204</v>
      </c>
      <c r="D110" s="146"/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20"/>
      <c r="AM110" s="140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5" t="s">
        <v>205</v>
      </c>
      <c r="D111" s="146"/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20"/>
      <c r="AM111" s="140"/>
    </row>
    <row r="112" customFormat="false" ht="11.1" hidden="false" customHeight="true" outlineLevel="0" collapsed="false">
      <c r="A112" s="4" t="n">
        <v>27</v>
      </c>
      <c r="B112" s="52" t="n">
        <v>27</v>
      </c>
      <c r="C112" s="145" t="s">
        <v>79</v>
      </c>
      <c r="D112" s="146"/>
      <c r="E112" s="146" t="n">
        <v>3.35113793303203E-006</v>
      </c>
      <c r="F112" s="146" t="n">
        <v>0.00284059189292569</v>
      </c>
      <c r="G112" s="146" t="n">
        <v>0</v>
      </c>
      <c r="H112" s="146" t="n">
        <v>0</v>
      </c>
      <c r="I112" s="146" t="n">
        <v>0.000514509677539225</v>
      </c>
      <c r="J112" s="146" t="n">
        <v>0</v>
      </c>
      <c r="K112" s="146" t="n">
        <v>0.00699178580542465</v>
      </c>
      <c r="L112" s="146" t="n">
        <v>0</v>
      </c>
      <c r="M112" s="146" t="n">
        <v>0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.00162674448076977</v>
      </c>
      <c r="T112" s="146" t="n">
        <v>0.0274120686459574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.376201258667756</v>
      </c>
      <c r="AE112" s="146" t="n">
        <v>0</v>
      </c>
      <c r="AF112" s="146" t="n">
        <v>0.0194073037685824</v>
      </c>
      <c r="AG112" s="146" t="n">
        <v>0.00221902943255446</v>
      </c>
      <c r="AH112" s="146" t="n">
        <v>0.00133677765151067</v>
      </c>
      <c r="AI112" s="146" t="n">
        <v>0</v>
      </c>
      <c r="AJ112" s="146" t="n">
        <v>0.376201258667756</v>
      </c>
      <c r="AK112" s="146" t="n">
        <v>0</v>
      </c>
      <c r="AL112" s="120"/>
      <c r="AM112" s="140"/>
    </row>
    <row r="113" customFormat="false" ht="11.1" hidden="false" customHeight="true" outlineLevel="0" collapsed="false">
      <c r="A113" s="4" t="n">
        <v>28</v>
      </c>
      <c r="B113" s="52" t="n">
        <v>28</v>
      </c>
      <c r="C113" s="145" t="s">
        <v>80</v>
      </c>
      <c r="D113" s="146"/>
      <c r="E113" s="146" t="n">
        <v>0.0124980280943512</v>
      </c>
      <c r="F113" s="146" t="n">
        <v>0.0163527398089901</v>
      </c>
      <c r="G113" s="146" t="n">
        <v>0.0238055712815774</v>
      </c>
      <c r="H113" s="146" t="n">
        <v>0.0117924420889508</v>
      </c>
      <c r="I113" s="146" t="n">
        <v>0.0174224831471967</v>
      </c>
      <c r="J113" s="146" t="n">
        <v>0</v>
      </c>
      <c r="K113" s="146" t="n">
        <v>0.0080526917149169</v>
      </c>
      <c r="L113" s="146" t="n">
        <v>0</v>
      </c>
      <c r="M113" s="146" t="n">
        <v>0.0214649406222918</v>
      </c>
      <c r="N113" s="146" t="n">
        <v>0</v>
      </c>
      <c r="O113" s="146" t="n">
        <v>0</v>
      </c>
      <c r="P113" s="146" t="n">
        <v>0.00507425057928022</v>
      </c>
      <c r="Q113" s="146" t="n">
        <v>0.00303768940468002</v>
      </c>
      <c r="R113" s="146" t="n">
        <v>0</v>
      </c>
      <c r="S113" s="146" t="n">
        <v>0.00394266563648659</v>
      </c>
      <c r="T113" s="146" t="n">
        <v>0</v>
      </c>
      <c r="U113" s="146" t="n">
        <v>0.00492658957983236</v>
      </c>
      <c r="V113" s="146" t="n">
        <v>2.17091986550071E-006</v>
      </c>
      <c r="W113" s="146" t="n">
        <v>0</v>
      </c>
      <c r="X113" s="146" t="n">
        <v>0</v>
      </c>
      <c r="Y113" s="146" t="n">
        <v>0.00216194848218591</v>
      </c>
      <c r="Z113" s="146" t="n">
        <v>0</v>
      </c>
      <c r="AA113" s="146" t="n">
        <v>0</v>
      </c>
      <c r="AB113" s="146" t="n">
        <v>0</v>
      </c>
      <c r="AC113" s="146" t="n">
        <v>0.19404033933557</v>
      </c>
      <c r="AD113" s="146" t="n">
        <v>0</v>
      </c>
      <c r="AE113" s="146" t="n">
        <v>0</v>
      </c>
      <c r="AF113" s="146" t="n">
        <v>0.00143740452613322</v>
      </c>
      <c r="AG113" s="146" t="n">
        <v>0.0117965810718661</v>
      </c>
      <c r="AH113" s="146" t="n">
        <v>0.0133925354370061</v>
      </c>
      <c r="AI113" s="146" t="n">
        <v>0.0019755939846187</v>
      </c>
      <c r="AJ113" s="146" t="n">
        <v>0</v>
      </c>
      <c r="AK113" s="146" t="n">
        <v>0.00248428380745596</v>
      </c>
      <c r="AL113" s="120"/>
      <c r="AM113" s="140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5" t="s">
        <v>206</v>
      </c>
      <c r="D114" s="146"/>
      <c r="E114" s="146" t="n">
        <v>0.0124980280943512</v>
      </c>
      <c r="F114" s="146" t="n">
        <v>0</v>
      </c>
      <c r="G114" s="146" t="n">
        <v>0.0238055712815774</v>
      </c>
      <c r="H114" s="146" t="n">
        <v>0.0117924420889508</v>
      </c>
      <c r="I114" s="146" t="n">
        <v>0.0144655003878623</v>
      </c>
      <c r="J114" s="146" t="n">
        <v>0</v>
      </c>
      <c r="K114" s="146" t="n">
        <v>0.0080526917149169</v>
      </c>
      <c r="L114" s="146" t="n">
        <v>0</v>
      </c>
      <c r="M114" s="146" t="n">
        <v>0.0214649406222918</v>
      </c>
      <c r="N114" s="146" t="n">
        <v>0</v>
      </c>
      <c r="O114" s="146" t="n">
        <v>0</v>
      </c>
      <c r="P114" s="146" t="n">
        <v>0</v>
      </c>
      <c r="Q114" s="146" t="n">
        <v>0.00303768940468002</v>
      </c>
      <c r="R114" s="146" t="n">
        <v>0</v>
      </c>
      <c r="S114" s="146" t="n">
        <v>0.00359160058092365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.0098163442541841</v>
      </c>
      <c r="AH114" s="146" t="n">
        <v>0.0113159132375449</v>
      </c>
      <c r="AI114" s="146" t="n">
        <v>0</v>
      </c>
      <c r="AJ114" s="146" t="n">
        <v>0</v>
      </c>
      <c r="AK114" s="146" t="n">
        <v>0.00248428380745596</v>
      </c>
      <c r="AL114" s="120"/>
      <c r="AM114" s="140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5" t="s">
        <v>207</v>
      </c>
      <c r="D115" s="146"/>
      <c r="E115" s="146" t="n">
        <v>0</v>
      </c>
      <c r="F115" s="146" t="n">
        <v>0.0163527398089901</v>
      </c>
      <c r="G115" s="146" t="n">
        <v>0</v>
      </c>
      <c r="H115" s="146" t="n">
        <v>0</v>
      </c>
      <c r="I115" s="146" t="n">
        <v>0.0029569827593344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</v>
      </c>
      <c r="P115" s="146" t="n">
        <v>0.00507425057928022</v>
      </c>
      <c r="Q115" s="146" t="n">
        <v>0</v>
      </c>
      <c r="R115" s="146" t="n">
        <v>0</v>
      </c>
      <c r="S115" s="146" t="n">
        <v>0.000351065055562937</v>
      </c>
      <c r="T115" s="146" t="n">
        <v>0</v>
      </c>
      <c r="U115" s="146" t="n">
        <v>0.00492658957983236</v>
      </c>
      <c r="V115" s="146" t="n">
        <v>2.17091986550071E-006</v>
      </c>
      <c r="W115" s="146" t="n">
        <v>0</v>
      </c>
      <c r="X115" s="146" t="n">
        <v>0</v>
      </c>
      <c r="Y115" s="146" t="n">
        <v>0.00216194848218591</v>
      </c>
      <c r="Z115" s="146" t="n">
        <v>0</v>
      </c>
      <c r="AA115" s="146" t="n">
        <v>0</v>
      </c>
      <c r="AB115" s="146" t="n">
        <v>0</v>
      </c>
      <c r="AC115" s="146" t="n">
        <v>0.19404033933557</v>
      </c>
      <c r="AD115" s="146" t="n">
        <v>0</v>
      </c>
      <c r="AE115" s="146" t="n">
        <v>0</v>
      </c>
      <c r="AF115" s="146" t="n">
        <v>0.00143740452613322</v>
      </c>
      <c r="AG115" s="146" t="n">
        <v>0.00198023681768197</v>
      </c>
      <c r="AH115" s="146" t="n">
        <v>0.00207662219946124</v>
      </c>
      <c r="AI115" s="146" t="n">
        <v>0.0019755939846187</v>
      </c>
      <c r="AJ115" s="146" t="n">
        <v>0</v>
      </c>
      <c r="AK115" s="146" t="n">
        <v>0</v>
      </c>
      <c r="AL115" s="120"/>
      <c r="AM115" s="140"/>
    </row>
    <row r="116" customFormat="false" ht="11.1" hidden="false" customHeight="true" outlineLevel="0" collapsed="false">
      <c r="A116" s="4" t="n">
        <v>29</v>
      </c>
      <c r="B116" s="52" t="n">
        <v>29</v>
      </c>
      <c r="C116" s="145" t="s">
        <v>81</v>
      </c>
      <c r="D116" s="146"/>
      <c r="E116" s="146" t="n">
        <v>0.00308165056036664</v>
      </c>
      <c r="F116" s="146" t="n">
        <v>0.00897086057468375</v>
      </c>
      <c r="G116" s="146" t="n">
        <v>0.0131878039681996</v>
      </c>
      <c r="H116" s="146" t="n">
        <v>0.00488287862180122</v>
      </c>
      <c r="I116" s="146" t="n">
        <v>0.00835682198687811</v>
      </c>
      <c r="J116" s="146" t="n">
        <v>0.0130907613016531</v>
      </c>
      <c r="K116" s="146" t="n">
        <v>0.00551180778690226</v>
      </c>
      <c r="L116" s="146" t="n">
        <v>0.0102827327762614</v>
      </c>
      <c r="M116" s="146" t="n">
        <v>0.0162997228753033</v>
      </c>
      <c r="N116" s="146" t="n">
        <v>0.000496952197680282</v>
      </c>
      <c r="O116" s="146" t="n">
        <v>0.00428757680038131</v>
      </c>
      <c r="P116" s="146" t="n">
        <v>0.00201887374909523</v>
      </c>
      <c r="Q116" s="146" t="n">
        <v>0.000960325493362693</v>
      </c>
      <c r="R116" s="146" t="n">
        <v>0.00379729592514687</v>
      </c>
      <c r="S116" s="146" t="n">
        <v>0.00542751186924755</v>
      </c>
      <c r="T116" s="146" t="n">
        <v>0.00585460489288578</v>
      </c>
      <c r="U116" s="146" t="n">
        <v>3.95340095975706E-005</v>
      </c>
      <c r="V116" s="146" t="n">
        <v>0.00406137436324073</v>
      </c>
      <c r="W116" s="146" t="n">
        <v>0.000189867346451616</v>
      </c>
      <c r="X116" s="146" t="n">
        <v>0.00756506535968194</v>
      </c>
      <c r="Y116" s="146" t="n">
        <v>0.0678503522696153</v>
      </c>
      <c r="Z116" s="146" t="n">
        <v>0.00175824793484356</v>
      </c>
      <c r="AA116" s="146" t="n">
        <v>0.0152013918283388</v>
      </c>
      <c r="AB116" s="146" t="n">
        <v>0.00676735885457871</v>
      </c>
      <c r="AC116" s="146" t="n">
        <v>0</v>
      </c>
      <c r="AD116" s="146" t="n">
        <v>0.0127858964995165</v>
      </c>
      <c r="AE116" s="146" t="n">
        <v>0.00208011284306663</v>
      </c>
      <c r="AF116" s="146" t="n">
        <v>0.00725587273317867</v>
      </c>
      <c r="AG116" s="146" t="n">
        <v>0.00730171787159353</v>
      </c>
      <c r="AH116" s="146" t="n">
        <v>0.00752252798373638</v>
      </c>
      <c r="AI116" s="146" t="n">
        <v>0.00762774668868119</v>
      </c>
      <c r="AJ116" s="146" t="n">
        <v>0.0127858964995165</v>
      </c>
      <c r="AK116" s="146" t="n">
        <v>0.00116432810998048</v>
      </c>
      <c r="AL116" s="120"/>
      <c r="AM116" s="140"/>
    </row>
    <row r="117" customFormat="false" ht="9.95" hidden="false" customHeight="true" outlineLevel="0" collapsed="false">
      <c r="A117" s="4" t="n">
        <v>0</v>
      </c>
      <c r="B117" s="110"/>
      <c r="C117" s="46"/>
      <c r="D117" s="146"/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20"/>
      <c r="AM117" s="140"/>
    </row>
    <row r="118" customFormat="false" ht="11.1" hidden="false" customHeight="true" outlineLevel="0" collapsed="false">
      <c r="A118" s="4" t="n">
        <v>0</v>
      </c>
      <c r="B118" s="110"/>
      <c r="C118" s="46" t="s">
        <v>62</v>
      </c>
      <c r="D118" s="148"/>
      <c r="E118" s="148" t="n">
        <v>1</v>
      </c>
      <c r="F118" s="148" t="n">
        <v>1</v>
      </c>
      <c r="G118" s="148" t="n">
        <v>1</v>
      </c>
      <c r="H118" s="148" t="n">
        <v>1</v>
      </c>
      <c r="I118" s="148" t="n">
        <v>1</v>
      </c>
      <c r="J118" s="148" t="n">
        <v>1</v>
      </c>
      <c r="K118" s="148" t="n">
        <v>1</v>
      </c>
      <c r="L118" s="148" t="n">
        <v>1</v>
      </c>
      <c r="M118" s="148" t="n">
        <v>1</v>
      </c>
      <c r="N118" s="148" t="n">
        <v>1</v>
      </c>
      <c r="O118" s="148" t="n">
        <v>1</v>
      </c>
      <c r="P118" s="148" t="n">
        <v>1</v>
      </c>
      <c r="Q118" s="148" t="n">
        <v>1</v>
      </c>
      <c r="R118" s="148" t="n">
        <v>1</v>
      </c>
      <c r="S118" s="148" t="n">
        <v>1</v>
      </c>
      <c r="T118" s="148" t="n">
        <v>1</v>
      </c>
      <c r="U118" s="148" t="n">
        <v>1</v>
      </c>
      <c r="V118" s="148" t="n">
        <v>1</v>
      </c>
      <c r="W118" s="148" t="n">
        <v>1</v>
      </c>
      <c r="X118" s="148" t="n">
        <v>1</v>
      </c>
      <c r="Y118" s="148" t="n">
        <v>1</v>
      </c>
      <c r="Z118" s="148" t="n">
        <v>1</v>
      </c>
      <c r="AA118" s="148" t="n">
        <v>1</v>
      </c>
      <c r="AB118" s="148" t="n">
        <v>1</v>
      </c>
      <c r="AC118" s="148" t="n">
        <v>1</v>
      </c>
      <c r="AD118" s="148" t="n">
        <v>1</v>
      </c>
      <c r="AE118" s="148" t="n">
        <v>1</v>
      </c>
      <c r="AF118" s="148" t="n">
        <v>1</v>
      </c>
      <c r="AG118" s="148" t="n">
        <v>1</v>
      </c>
      <c r="AH118" s="148" t="n">
        <v>1</v>
      </c>
      <c r="AI118" s="148" t="n">
        <v>1</v>
      </c>
      <c r="AJ118" s="148" t="n">
        <v>1</v>
      </c>
      <c r="AK118" s="148" t="n">
        <v>1</v>
      </c>
      <c r="AL118" s="120"/>
      <c r="AM118" s="140"/>
    </row>
    <row r="119" customFormat="false" ht="9.95" hidden="false" customHeight="true" outlineLevel="0" collapsed="false">
      <c r="A119" s="4" t="n">
        <v>0</v>
      </c>
      <c r="B119" s="110"/>
      <c r="C119" s="46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20"/>
      <c r="AM119" s="140"/>
    </row>
    <row r="120" s="64" customFormat="true" ht="11.1" hidden="false" customHeight="true" outlineLevel="0" collapsed="false">
      <c r="A120" s="4" t="n">
        <v>0</v>
      </c>
      <c r="B120" s="110"/>
      <c r="C120" s="46" t="s">
        <v>229</v>
      </c>
      <c r="D120" s="148"/>
      <c r="E120" s="148" t="n">
        <v>0.256597787551096</v>
      </c>
      <c r="F120" s="148" t="n">
        <v>0.18082491337071</v>
      </c>
      <c r="G120" s="148" t="n">
        <v>0.384943317932576</v>
      </c>
      <c r="H120" s="148" t="n">
        <v>0.177633981145619</v>
      </c>
      <c r="I120" s="148" t="n">
        <v>1</v>
      </c>
      <c r="J120" s="148" t="n">
        <v>0.11078651934194</v>
      </c>
      <c r="K120" s="148" t="n">
        <v>0.232665091014036</v>
      </c>
      <c r="L120" s="148" t="n">
        <v>0.0689155599141093</v>
      </c>
      <c r="M120" s="148" t="n">
        <v>0.0666041790046328</v>
      </c>
      <c r="N120" s="148" t="n">
        <v>0.218920785094649</v>
      </c>
      <c r="O120" s="148" t="n">
        <v>0.075310565817382</v>
      </c>
      <c r="P120" s="148" t="n">
        <v>0.0691855969818377</v>
      </c>
      <c r="Q120" s="148" t="n">
        <v>0.0949292518811601</v>
      </c>
      <c r="R120" s="148" t="n">
        <v>0.0626824509502529</v>
      </c>
      <c r="S120" s="148" t="n">
        <v>1</v>
      </c>
      <c r="T120" s="148" t="n">
        <v>0.154524508385923</v>
      </c>
      <c r="U120" s="148" t="n">
        <v>0.0636258626883623</v>
      </c>
      <c r="V120" s="148" t="n">
        <v>0.239542200134631</v>
      </c>
      <c r="W120" s="148" t="n">
        <v>0.0165487681390163</v>
      </c>
      <c r="X120" s="148" t="n">
        <v>0.0249106744267146</v>
      </c>
      <c r="Y120" s="148" t="n">
        <v>0.0166952089110492</v>
      </c>
      <c r="Z120" s="148" t="n">
        <v>0.0527152728067456</v>
      </c>
      <c r="AA120" s="148" t="n">
        <v>0.154476933096379</v>
      </c>
      <c r="AB120" s="148" t="n">
        <v>0.131055773159795</v>
      </c>
      <c r="AC120" s="148" t="n">
        <v>0.00560363793035098</v>
      </c>
      <c r="AD120" s="148" t="n">
        <v>0.0403280610781353</v>
      </c>
      <c r="AE120" s="148" t="n">
        <v>0.0999730992428965</v>
      </c>
      <c r="AF120" s="148" t="n">
        <v>1</v>
      </c>
      <c r="AG120" s="148"/>
      <c r="AH120" s="148"/>
      <c r="AI120" s="148"/>
      <c r="AJ120" s="148"/>
      <c r="AK120" s="148"/>
      <c r="AL120" s="112"/>
      <c r="AM120" s="149"/>
    </row>
    <row r="121" customFormat="false" ht="9.95" hidden="false" customHeight="true" outlineLevel="0" collapsed="false">
      <c r="B121" s="110"/>
      <c r="C121" s="46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20"/>
      <c r="AM121" s="140"/>
    </row>
    <row r="122" customFormat="false" ht="11.1" hidden="false" customHeight="true" outlineLevel="0" collapsed="false">
      <c r="B122" s="99"/>
      <c r="C122" s="46" t="s">
        <v>82</v>
      </c>
      <c r="D122" s="148"/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8" t="n">
        <v>0</v>
      </c>
      <c r="M122" s="148" t="n">
        <v>0</v>
      </c>
      <c r="N122" s="148" t="n">
        <v>0</v>
      </c>
      <c r="O122" s="148" t="n">
        <v>0</v>
      </c>
      <c r="P122" s="148" t="n">
        <v>0</v>
      </c>
      <c r="Q122" s="148" t="n">
        <v>0</v>
      </c>
      <c r="R122" s="148" t="n">
        <v>0</v>
      </c>
      <c r="S122" s="148" t="n">
        <v>0</v>
      </c>
      <c r="T122" s="148" t="n">
        <v>0</v>
      </c>
      <c r="U122" s="148" t="n">
        <v>0</v>
      </c>
      <c r="V122" s="148" t="n">
        <v>0</v>
      </c>
      <c r="W122" s="148" t="n">
        <v>0</v>
      </c>
      <c r="X122" s="148" t="n">
        <v>0</v>
      </c>
      <c r="Y122" s="148" t="n">
        <v>0</v>
      </c>
      <c r="Z122" s="148" t="n">
        <v>0</v>
      </c>
      <c r="AA122" s="148" t="n">
        <v>0</v>
      </c>
      <c r="AB122" s="148" t="n">
        <v>0</v>
      </c>
      <c r="AC122" s="148" t="n">
        <v>0</v>
      </c>
      <c r="AD122" s="148" t="n">
        <v>0</v>
      </c>
      <c r="AE122" s="148" t="n">
        <v>0</v>
      </c>
      <c r="AF122" s="148" t="n">
        <v>0</v>
      </c>
      <c r="AG122" s="148" t="n">
        <v>0</v>
      </c>
      <c r="AH122" s="148" t="n">
        <v>0</v>
      </c>
      <c r="AI122" s="148" t="n">
        <v>0</v>
      </c>
      <c r="AJ122" s="148" t="n">
        <v>0</v>
      </c>
      <c r="AK122" s="148" t="n">
        <v>0</v>
      </c>
      <c r="AL122" s="120"/>
      <c r="AM122" s="140"/>
    </row>
    <row r="123" customFormat="false" ht="11.1" hidden="false" customHeight="true" outlineLevel="0" collapsed="false">
      <c r="A123" s="4" t="n">
        <v>31</v>
      </c>
      <c r="B123" s="52" t="n">
        <v>31</v>
      </c>
      <c r="C123" s="145" t="s">
        <v>83</v>
      </c>
      <c r="D123" s="146"/>
      <c r="E123" s="146" t="n">
        <v>0.730526349500935</v>
      </c>
      <c r="F123" s="146" t="n">
        <v>0.824984445627249</v>
      </c>
      <c r="G123" s="146" t="n">
        <v>0.5704701245283</v>
      </c>
      <c r="H123" s="146" t="n">
        <v>0.802313309506836</v>
      </c>
      <c r="I123" s="146" t="n">
        <v>0.696418797236361</v>
      </c>
      <c r="J123" s="146" t="n">
        <v>0.712607545720476</v>
      </c>
      <c r="K123" s="146" t="n">
        <v>0.832778788565728</v>
      </c>
      <c r="L123" s="146" t="n">
        <v>0.278487457422021</v>
      </c>
      <c r="M123" s="146" t="n">
        <v>0.941948475162883</v>
      </c>
      <c r="N123" s="146" t="n">
        <v>0.71751379964514</v>
      </c>
      <c r="O123" s="146" t="n">
        <v>0.969852268320066</v>
      </c>
      <c r="P123" s="146" t="n">
        <v>0.87921987276006</v>
      </c>
      <c r="Q123" s="146" t="n">
        <v>0.742281823129901</v>
      </c>
      <c r="R123" s="146" t="n">
        <v>0.638227945884885</v>
      </c>
      <c r="S123" s="146" t="n">
        <v>0.728953908607436</v>
      </c>
      <c r="T123" s="146" t="n">
        <v>0.916312894025451</v>
      </c>
      <c r="U123" s="146" t="n">
        <v>1.01848186005724</v>
      </c>
      <c r="V123" s="146" t="n">
        <v>0.891107170342969</v>
      </c>
      <c r="W123" s="146" t="n">
        <v>0.640270644797701</v>
      </c>
      <c r="X123" s="146" t="n">
        <v>0.635460341699947</v>
      </c>
      <c r="Y123" s="146" t="n">
        <v>0.869702184379245</v>
      </c>
      <c r="Z123" s="146" t="n">
        <v>0.942327211418296</v>
      </c>
      <c r="AA123" s="146" t="n">
        <v>0.702050570933146</v>
      </c>
      <c r="AB123" s="146" t="n">
        <v>0.548123227493944</v>
      </c>
      <c r="AC123" s="146" t="n">
        <v>0.547079620600283</v>
      </c>
      <c r="AD123" s="146" t="n">
        <v>1.11008577322687</v>
      </c>
      <c r="AE123" s="146" t="n">
        <v>0.969484741598623</v>
      </c>
      <c r="AF123" s="146" t="n">
        <v>0.755301751858964</v>
      </c>
      <c r="AG123" s="146" t="n">
        <v>0.713084712929973</v>
      </c>
      <c r="AH123" s="146" t="n">
        <v>0.703293230998815</v>
      </c>
      <c r="AI123" s="146" t="n">
        <v>0.751459209856584</v>
      </c>
      <c r="AJ123" s="146" t="n">
        <v>1.11008577322687</v>
      </c>
      <c r="AK123" s="146" t="n">
        <v>0.811013965601732</v>
      </c>
      <c r="AL123" s="120"/>
      <c r="AM123" s="140"/>
    </row>
    <row r="124" customFormat="false" ht="11.1" hidden="false" customHeight="true" outlineLevel="0" collapsed="false">
      <c r="A124" s="4" t="n">
        <v>32</v>
      </c>
      <c r="B124" s="52" t="n">
        <v>32</v>
      </c>
      <c r="C124" s="145" t="s">
        <v>84</v>
      </c>
      <c r="D124" s="146"/>
      <c r="E124" s="146" t="n">
        <v>0</v>
      </c>
      <c r="F124" s="146" t="n">
        <v>0</v>
      </c>
      <c r="G124" s="146" t="n">
        <v>0.00873355779135139</v>
      </c>
      <c r="H124" s="146" t="n">
        <v>0.0126625006379967</v>
      </c>
      <c r="I124" s="146" t="n">
        <v>0.00608400804855289</v>
      </c>
      <c r="J124" s="146" t="n">
        <v>0</v>
      </c>
      <c r="K124" s="146" t="n">
        <v>0</v>
      </c>
      <c r="L124" s="146" t="n">
        <v>0</v>
      </c>
      <c r="M124" s="146" t="n">
        <v>0</v>
      </c>
      <c r="N124" s="146" t="n">
        <v>0</v>
      </c>
      <c r="O124" s="146" t="n">
        <v>0</v>
      </c>
      <c r="P124" s="146" t="n">
        <v>0</v>
      </c>
      <c r="Q124" s="146" t="n">
        <v>0.0123449835687986</v>
      </c>
      <c r="R124" s="146" t="n">
        <v>0</v>
      </c>
      <c r="S124" s="146" t="n">
        <v>0.00110764643537312</v>
      </c>
      <c r="T124" s="146" t="n">
        <v>0</v>
      </c>
      <c r="U124" s="146" t="n">
        <v>0</v>
      </c>
      <c r="V124" s="146" t="n">
        <v>0</v>
      </c>
      <c r="W124" s="146" t="n">
        <v>0</v>
      </c>
      <c r="X124" s="146" t="n">
        <v>0</v>
      </c>
      <c r="Y124" s="146" t="n">
        <v>0</v>
      </c>
      <c r="Z124" s="146" t="n">
        <v>0</v>
      </c>
      <c r="AA124" s="146" t="n">
        <v>0</v>
      </c>
      <c r="AB124" s="146" t="n">
        <v>0</v>
      </c>
      <c r="AC124" s="146" t="n">
        <v>0</v>
      </c>
      <c r="AD124" s="146" t="n">
        <v>0</v>
      </c>
      <c r="AE124" s="146" t="n">
        <v>0</v>
      </c>
      <c r="AF124" s="146" t="n">
        <v>0</v>
      </c>
      <c r="AG124" s="146" t="n">
        <v>0.00389151512906869</v>
      </c>
      <c r="AH124" s="146" t="n">
        <v>0.00411277105739346</v>
      </c>
      <c r="AI124" s="146" t="n">
        <v>0</v>
      </c>
      <c r="AJ124" s="146" t="n">
        <v>0</v>
      </c>
      <c r="AK124" s="146" t="n">
        <v>0.00861044892821523</v>
      </c>
      <c r="AL124" s="120"/>
      <c r="AM124" s="140"/>
    </row>
    <row r="125" customFormat="false" ht="11.1" hidden="false" customHeight="true" outlineLevel="0" collapsed="false">
      <c r="A125" s="4" t="n">
        <v>33</v>
      </c>
      <c r="B125" s="52" t="n">
        <v>33</v>
      </c>
      <c r="C125" s="145" t="s">
        <v>85</v>
      </c>
      <c r="D125" s="146"/>
      <c r="E125" s="146" t="n">
        <v>0.0747318881039227</v>
      </c>
      <c r="F125" s="146" t="n">
        <v>0.0588274879176452</v>
      </c>
      <c r="G125" s="146" t="n">
        <v>0.322469881236257</v>
      </c>
      <c r="H125" s="146" t="n">
        <v>0.0972760887768984</v>
      </c>
      <c r="I125" s="146" t="n">
        <v>0.180239881354914</v>
      </c>
      <c r="J125" s="146" t="n">
        <v>0.199363100549501</v>
      </c>
      <c r="K125" s="146" t="n">
        <v>0.134803650532067</v>
      </c>
      <c r="L125" s="146" t="n">
        <v>0.408660628952795</v>
      </c>
      <c r="M125" s="146" t="n">
        <v>0.0580515248371167</v>
      </c>
      <c r="N125" s="146" t="n">
        <v>0.0795792318337155</v>
      </c>
      <c r="O125" s="146" t="n">
        <v>0.0224197296193474</v>
      </c>
      <c r="P125" s="146" t="n">
        <v>0.12078012723994</v>
      </c>
      <c r="Q125" s="146" t="n">
        <v>0.22044242702661</v>
      </c>
      <c r="R125" s="146" t="n">
        <v>0.288195565447035</v>
      </c>
      <c r="S125" s="146" t="n">
        <v>0.163336130415094</v>
      </c>
      <c r="T125" s="146" t="n">
        <v>0.0830181349905336</v>
      </c>
      <c r="U125" s="146" t="n">
        <v>0.00621929966283821</v>
      </c>
      <c r="V125" s="146" t="n">
        <v>0.102059114994958</v>
      </c>
      <c r="W125" s="146" t="n">
        <v>0.0453504797002746</v>
      </c>
      <c r="X125" s="146" t="n">
        <v>0.277710499500067</v>
      </c>
      <c r="Y125" s="146" t="n">
        <v>0.130297815620755</v>
      </c>
      <c r="Z125" s="146" t="n">
        <v>0.0576727885817035</v>
      </c>
      <c r="AA125" s="146" t="n">
        <v>0.271954473710092</v>
      </c>
      <c r="AB125" s="146" t="n">
        <v>0.129928031630281</v>
      </c>
      <c r="AC125" s="146" t="n">
        <v>0.370053844602034</v>
      </c>
      <c r="AD125" s="146" t="n">
        <v>0.0210923900849558</v>
      </c>
      <c r="AE125" s="146" t="n">
        <v>0.0246113454864355</v>
      </c>
      <c r="AF125" s="146" t="n">
        <v>0.124394331849862</v>
      </c>
      <c r="AG125" s="146" t="n">
        <v>0.168499418153431</v>
      </c>
      <c r="AH125" s="146" t="n">
        <v>0.166221363110253</v>
      </c>
      <c r="AI125" s="146" t="n">
        <v>0.198437471963802</v>
      </c>
      <c r="AJ125" s="146" t="n">
        <v>0.0210923900849558</v>
      </c>
      <c r="AK125" s="146" t="n">
        <v>0.161200715311163</v>
      </c>
      <c r="AL125" s="120"/>
      <c r="AM125" s="140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5" t="s">
        <v>208</v>
      </c>
      <c r="D126" s="146"/>
      <c r="E126" s="146" t="n">
        <v>0.0597898108233374</v>
      </c>
      <c r="F126" s="146" t="n">
        <v>0.0588274879176452</v>
      </c>
      <c r="G126" s="146" t="n">
        <v>0.0669957058890278</v>
      </c>
      <c r="H126" s="146" t="n">
        <v>0.0725839036421807</v>
      </c>
      <c r="I126" s="146" t="n">
        <v>0.0650513323863621</v>
      </c>
      <c r="J126" s="146" t="n">
        <v>0.0238859597596784</v>
      </c>
      <c r="K126" s="146" t="n">
        <v>0.0746665174634316</v>
      </c>
      <c r="L126" s="146" t="n">
        <v>0.0602416739894401</v>
      </c>
      <c r="M126" s="146" t="n">
        <v>0.0580515248371167</v>
      </c>
      <c r="N126" s="146" t="n">
        <v>0.0770324738236006</v>
      </c>
      <c r="O126" s="146" t="n">
        <v>0.0222388631629648</v>
      </c>
      <c r="P126" s="146" t="n">
        <v>0.0281338191367452</v>
      </c>
      <c r="Q126" s="146" t="n">
        <v>0.064823399235162</v>
      </c>
      <c r="R126" s="146" t="n">
        <v>0.156862938555299</v>
      </c>
      <c r="S126" s="146" t="n">
        <v>0.0677479734623976</v>
      </c>
      <c r="T126" s="146" t="n">
        <v>0.0330701822511033</v>
      </c>
      <c r="U126" s="146" t="n">
        <v>0.00621929966283821</v>
      </c>
      <c r="V126" s="146" t="n">
        <v>0.0596259409924339</v>
      </c>
      <c r="W126" s="146" t="n">
        <v>0.0115252611371786</v>
      </c>
      <c r="X126" s="146" t="n">
        <v>0.103445468848709</v>
      </c>
      <c r="Y126" s="146" t="n">
        <v>0.00295399262158218</v>
      </c>
      <c r="Z126" s="146" t="n">
        <v>0.0576370030162438</v>
      </c>
      <c r="AA126" s="146" t="n">
        <v>0.0948649840537052</v>
      </c>
      <c r="AB126" s="146" t="n">
        <v>0.0528739526368563</v>
      </c>
      <c r="AC126" s="146" t="n">
        <v>0.000197461550560415</v>
      </c>
      <c r="AD126" s="146" t="n">
        <v>0.0199989633318281</v>
      </c>
      <c r="AE126" s="146" t="n">
        <v>0.0245022094285653</v>
      </c>
      <c r="AF126" s="146" t="n">
        <v>0.042396010588601</v>
      </c>
      <c r="AG126" s="146" t="n">
        <v>0.0630724413712277</v>
      </c>
      <c r="AH126" s="146" t="n">
        <v>0.0640536411413315</v>
      </c>
      <c r="AI126" s="146" t="n">
        <v>0.0596056224365989</v>
      </c>
      <c r="AJ126" s="146" t="n">
        <v>0.0199989633318281</v>
      </c>
      <c r="AK126" s="146" t="n">
        <v>0.0526256608385829</v>
      </c>
      <c r="AL126" s="120"/>
      <c r="AM126" s="140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5" t="s">
        <v>209</v>
      </c>
      <c r="D127" s="146"/>
      <c r="E127" s="146" t="n">
        <v>0</v>
      </c>
      <c r="F127" s="146" t="n">
        <v>0</v>
      </c>
      <c r="G127" s="146" t="n">
        <v>0.0884279473596877</v>
      </c>
      <c r="H127" s="146" t="n">
        <v>0.0246921851347177</v>
      </c>
      <c r="I127" s="146" t="n">
        <v>0.0420054962015856</v>
      </c>
      <c r="J127" s="146" t="n">
        <v>8.67559034806366E-005</v>
      </c>
      <c r="K127" s="146" t="n">
        <v>0.000328473220557063</v>
      </c>
      <c r="L127" s="146" t="n">
        <v>0.348418954963355</v>
      </c>
      <c r="M127" s="146" t="n">
        <v>0</v>
      </c>
      <c r="N127" s="146" t="n">
        <v>0.0025467580101149</v>
      </c>
      <c r="O127" s="146" t="n">
        <v>0</v>
      </c>
      <c r="P127" s="146" t="n">
        <v>0.000399885198490401</v>
      </c>
      <c r="Q127" s="146" t="n">
        <v>0.155619027791448</v>
      </c>
      <c r="R127" s="146" t="n">
        <v>0</v>
      </c>
      <c r="S127" s="146" t="n">
        <v>0.0522723217097142</v>
      </c>
      <c r="T127" s="146" t="n">
        <v>0.0499479527394303</v>
      </c>
      <c r="U127" s="146" t="n">
        <v>0</v>
      </c>
      <c r="V127" s="146" t="n">
        <v>0</v>
      </c>
      <c r="W127" s="146" t="n">
        <v>0.033825218563096</v>
      </c>
      <c r="X127" s="146" t="n">
        <v>0.0913904506367139</v>
      </c>
      <c r="Y127" s="146" t="n">
        <v>0.127343822999173</v>
      </c>
      <c r="Z127" s="146" t="n">
        <v>3.57855654596649E-005</v>
      </c>
      <c r="AA127" s="146" t="n">
        <v>0.000684900557605033</v>
      </c>
      <c r="AB127" s="146" t="n">
        <v>0.0758107103590079</v>
      </c>
      <c r="AC127" s="146" t="n">
        <v>0.00475937899624567</v>
      </c>
      <c r="AD127" s="146" t="n">
        <v>0.0010934267531277</v>
      </c>
      <c r="AE127" s="146" t="n">
        <v>0.000109136057870234</v>
      </c>
      <c r="AF127" s="146" t="n">
        <v>0.0394539691630206</v>
      </c>
      <c r="AG127" s="146" t="n">
        <v>0.0446857614565989</v>
      </c>
      <c r="AH127" s="146" t="n">
        <v>0.0456191917462734</v>
      </c>
      <c r="AI127" s="146" t="n">
        <v>0.0112304161279178</v>
      </c>
      <c r="AJ127" s="146" t="n">
        <v>0.0010934267531277</v>
      </c>
      <c r="AK127" s="146" t="n">
        <v>0.10857505447258</v>
      </c>
      <c r="AL127" s="120"/>
      <c r="AM127" s="140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5" t="s">
        <v>210</v>
      </c>
      <c r="D128" s="146"/>
      <c r="E128" s="146" t="n">
        <v>0.0149420772805853</v>
      </c>
      <c r="F128" s="146" t="n">
        <v>0</v>
      </c>
      <c r="G128" s="146" t="n">
        <v>0.167046227987541</v>
      </c>
      <c r="H128" s="146" t="n">
        <v>0</v>
      </c>
      <c r="I128" s="146" t="n">
        <v>0.0731830527669667</v>
      </c>
      <c r="J128" s="146" t="n">
        <v>0.175390384886342</v>
      </c>
      <c r="K128" s="146" t="n">
        <v>0.0598086598480785</v>
      </c>
      <c r="L128" s="146" t="n">
        <v>0</v>
      </c>
      <c r="M128" s="146" t="n">
        <v>0</v>
      </c>
      <c r="N128" s="146" t="n">
        <v>0</v>
      </c>
      <c r="O128" s="146" t="n">
        <v>5.77579354193543E-006</v>
      </c>
      <c r="P128" s="146" t="n">
        <v>0.0922464229047046</v>
      </c>
      <c r="Q128" s="146" t="n">
        <v>0</v>
      </c>
      <c r="R128" s="146" t="n">
        <v>0.131332626891737</v>
      </c>
      <c r="S128" s="146" t="n">
        <v>0.0433040076117998</v>
      </c>
      <c r="T128" s="146" t="n">
        <v>0</v>
      </c>
      <c r="U128" s="146" t="n">
        <v>0</v>
      </c>
      <c r="V128" s="146" t="n">
        <v>0.0331495224871048</v>
      </c>
      <c r="W128" s="146" t="n">
        <v>0</v>
      </c>
      <c r="X128" s="146" t="n">
        <v>0.0828745800146443</v>
      </c>
      <c r="Y128" s="146" t="n">
        <v>0</v>
      </c>
      <c r="Z128" s="146" t="n">
        <v>0</v>
      </c>
      <c r="AA128" s="146" t="n">
        <v>0.176404589098782</v>
      </c>
      <c r="AB128" s="146" t="n">
        <v>0</v>
      </c>
      <c r="AC128" s="146" t="n">
        <v>0.365097004055228</v>
      </c>
      <c r="AD128" s="146" t="n">
        <v>0</v>
      </c>
      <c r="AE128" s="146" t="n">
        <v>0</v>
      </c>
      <c r="AF128" s="146" t="n">
        <v>0.0410743152206436</v>
      </c>
      <c r="AG128" s="146" t="n">
        <v>0.0605583782532604</v>
      </c>
      <c r="AH128" s="146" t="n">
        <v>0.0565006659488665</v>
      </c>
      <c r="AI128" s="146" t="n">
        <v>0.126056734863487</v>
      </c>
      <c r="AJ128" s="146" t="n">
        <v>0</v>
      </c>
      <c r="AK128" s="146" t="n">
        <v>0</v>
      </c>
      <c r="AL128" s="120"/>
      <c r="AM128" s="140"/>
    </row>
    <row r="129" customFormat="false" ht="11.1" hidden="false" customHeight="true" outlineLevel="0" collapsed="false">
      <c r="A129" s="4" t="n">
        <v>34</v>
      </c>
      <c r="B129" s="52" t="n">
        <v>34</v>
      </c>
      <c r="C129" s="145" t="s">
        <v>86</v>
      </c>
      <c r="D129" s="146"/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.0249307662746911</v>
      </c>
      <c r="R129" s="146" t="n">
        <v>0</v>
      </c>
      <c r="S129" s="146" t="n">
        <v>0.00223689843258087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.00585822098010054</v>
      </c>
      <c r="AF129" s="146" t="n">
        <v>0.000544361586694232</v>
      </c>
      <c r="AG129" s="146" t="n">
        <v>0.000718234972073457</v>
      </c>
      <c r="AH129" s="146" t="n">
        <v>0</v>
      </c>
      <c r="AI129" s="146" t="n">
        <v>0</v>
      </c>
      <c r="AJ129" s="146" t="n">
        <v>0</v>
      </c>
      <c r="AK129" s="146" t="n">
        <v>0.0191610476930668</v>
      </c>
      <c r="AL129" s="120"/>
      <c r="AM129" s="140"/>
    </row>
    <row r="130" customFormat="false" ht="11.1" hidden="false" customHeight="true" outlineLevel="0" collapsed="false">
      <c r="A130" s="4" t="n">
        <v>35</v>
      </c>
      <c r="B130" s="52" t="n">
        <v>35</v>
      </c>
      <c r="C130" s="145" t="s">
        <v>87</v>
      </c>
      <c r="D130" s="146"/>
      <c r="E130" s="146" t="n">
        <v>0.194741762395142</v>
      </c>
      <c r="F130" s="146" t="n">
        <v>0</v>
      </c>
      <c r="G130" s="146" t="n">
        <v>0.0983264364440922</v>
      </c>
      <c r="H130" s="146" t="n">
        <v>0.0766820137779362</v>
      </c>
      <c r="I130" s="146" t="n">
        <v>0.0907170005508913</v>
      </c>
      <c r="J130" s="146" t="n">
        <v>0.0880293537300233</v>
      </c>
      <c r="K130" s="146" t="n">
        <v>0.0324175609022053</v>
      </c>
      <c r="L130" s="146" t="n">
        <v>0</v>
      </c>
      <c r="M130" s="146" t="n">
        <v>0</v>
      </c>
      <c r="N130" s="146" t="n">
        <v>0.191233697051458</v>
      </c>
      <c r="O130" s="146" t="n">
        <v>0.00646568178880044</v>
      </c>
      <c r="P130" s="146" t="n">
        <v>0</v>
      </c>
      <c r="Q130" s="146" t="n">
        <v>0</v>
      </c>
      <c r="R130" s="146" t="n">
        <v>0.0735764886680799</v>
      </c>
      <c r="S130" s="146" t="n">
        <v>0.0676833956007021</v>
      </c>
      <c r="T130" s="146" t="n">
        <v>0.000668970984015351</v>
      </c>
      <c r="U130" s="146" t="n">
        <v>0</v>
      </c>
      <c r="V130" s="146" t="n">
        <v>0.00683371466207369</v>
      </c>
      <c r="W130" s="146" t="n">
        <v>0.208073604660517</v>
      </c>
      <c r="X130" s="146" t="n">
        <v>0.0868291587999861</v>
      </c>
      <c r="Y130" s="146" t="n">
        <v>0</v>
      </c>
      <c r="Z130" s="146" t="n">
        <v>0</v>
      </c>
      <c r="AA130" s="146" t="n">
        <v>0.0259538297647562</v>
      </c>
      <c r="AB130" s="146" t="n">
        <v>0.00043603129208865</v>
      </c>
      <c r="AC130" s="146" t="n">
        <v>0.0804937906463062</v>
      </c>
      <c r="AD130" s="146" t="n">
        <v>0</v>
      </c>
      <c r="AE130" s="146" t="n">
        <v>0</v>
      </c>
      <c r="AF130" s="146" t="n">
        <v>0.0322022756104365</v>
      </c>
      <c r="AG130" s="146" t="n">
        <v>0.0768646471380777</v>
      </c>
      <c r="AH130" s="146" t="n">
        <v>0.0833159961177119</v>
      </c>
      <c r="AI130" s="146" t="n">
        <v>0.0499488458356672</v>
      </c>
      <c r="AJ130" s="146" t="n">
        <v>0</v>
      </c>
      <c r="AK130" s="146" t="n">
        <v>0</v>
      </c>
      <c r="AL130" s="120"/>
      <c r="AM130" s="140"/>
    </row>
    <row r="131" customFormat="false" ht="11.1" hidden="false" customHeight="true" outlineLevel="0" collapsed="false">
      <c r="A131" s="4" t="n">
        <v>36</v>
      </c>
      <c r="B131" s="52" t="n">
        <v>36</v>
      </c>
      <c r="C131" s="145" t="s">
        <v>88</v>
      </c>
      <c r="D131" s="146"/>
      <c r="E131" s="146" t="n">
        <v>0</v>
      </c>
      <c r="F131" s="146" t="n">
        <v>0.116188066455106</v>
      </c>
      <c r="G131" s="146" t="n">
        <v>0</v>
      </c>
      <c r="H131" s="146" t="n">
        <v>0.0110660873003324</v>
      </c>
      <c r="I131" s="146" t="n">
        <v>0.0265403128092801</v>
      </c>
      <c r="J131" s="146" t="n">
        <v>0</v>
      </c>
      <c r="K131" s="146" t="n">
        <v>0</v>
      </c>
      <c r="L131" s="146" t="n">
        <v>0.312851913625184</v>
      </c>
      <c r="M131" s="146" t="n">
        <v>0</v>
      </c>
      <c r="N131" s="146" t="n">
        <v>0.0116732714696858</v>
      </c>
      <c r="O131" s="146" t="n">
        <v>0.00126232027178649</v>
      </c>
      <c r="P131" s="146" t="n">
        <v>0</v>
      </c>
      <c r="Q131" s="146" t="n">
        <v>0</v>
      </c>
      <c r="R131" s="146" t="n">
        <v>0</v>
      </c>
      <c r="S131" s="146" t="n">
        <v>0.0366820205088138</v>
      </c>
      <c r="T131" s="146" t="n">
        <v>0</v>
      </c>
      <c r="U131" s="146" t="n">
        <v>-0.0247011597200745</v>
      </c>
      <c r="V131" s="146" t="n">
        <v>0</v>
      </c>
      <c r="W131" s="146" t="n">
        <v>0.106305270841508</v>
      </c>
      <c r="X131" s="146" t="n">
        <v>0</v>
      </c>
      <c r="Y131" s="146" t="n">
        <v>0</v>
      </c>
      <c r="Z131" s="146" t="n">
        <v>0</v>
      </c>
      <c r="AA131" s="146" t="n">
        <v>4.11255920055097E-005</v>
      </c>
      <c r="AB131" s="146" t="n">
        <v>0.321512709583686</v>
      </c>
      <c r="AC131" s="146" t="n">
        <v>0.00237274415137693</v>
      </c>
      <c r="AD131" s="146" t="n">
        <v>-0.131178163311826</v>
      </c>
      <c r="AE131" s="146" t="n">
        <v>4.56919348404973E-005</v>
      </c>
      <c r="AF131" s="146" t="n">
        <v>0.0875572790940432</v>
      </c>
      <c r="AG131" s="146" t="n">
        <v>0.0369414716773765</v>
      </c>
      <c r="AH131" s="146" t="n">
        <v>0.0430566387158272</v>
      </c>
      <c r="AI131" s="146" t="n">
        <v>0.000154472343947278</v>
      </c>
      <c r="AJ131" s="146" t="n">
        <v>-0.131178163311826</v>
      </c>
      <c r="AK131" s="146" t="n">
        <v>1.38224658223439E-005</v>
      </c>
      <c r="AL131" s="120"/>
      <c r="AM131" s="140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5" t="s">
        <v>89</v>
      </c>
      <c r="D132" s="146"/>
      <c r="E132" s="146" t="n">
        <v>0</v>
      </c>
      <c r="F132" s="146" t="n">
        <v>0.116188066455106</v>
      </c>
      <c r="G132" s="146" t="n">
        <v>0</v>
      </c>
      <c r="H132" s="146" t="n">
        <v>0.0110660873003324</v>
      </c>
      <c r="I132" s="146" t="n">
        <v>0.0265403128092801</v>
      </c>
      <c r="J132" s="146" t="n">
        <v>0</v>
      </c>
      <c r="K132" s="146" t="n">
        <v>0</v>
      </c>
      <c r="L132" s="146" t="n">
        <v>0.312851913625184</v>
      </c>
      <c r="M132" s="146" t="n">
        <v>0</v>
      </c>
      <c r="N132" s="146" t="n">
        <v>0.0116732714696858</v>
      </c>
      <c r="O132" s="146" t="n">
        <v>0.00126232027178649</v>
      </c>
      <c r="P132" s="146" t="n">
        <v>0</v>
      </c>
      <c r="Q132" s="146" t="n">
        <v>0</v>
      </c>
      <c r="R132" s="146" t="n">
        <v>0</v>
      </c>
      <c r="S132" s="146" t="n">
        <v>0.0366820205088138</v>
      </c>
      <c r="T132" s="146" t="n">
        <v>0</v>
      </c>
      <c r="U132" s="146" t="n">
        <v>0</v>
      </c>
      <c r="V132" s="146" t="n">
        <v>0</v>
      </c>
      <c r="W132" s="146" t="n">
        <v>0.106305270841508</v>
      </c>
      <c r="X132" s="146" t="n">
        <v>0</v>
      </c>
      <c r="Y132" s="146" t="n">
        <v>0</v>
      </c>
      <c r="Z132" s="146" t="n">
        <v>0</v>
      </c>
      <c r="AA132" s="146" t="n">
        <v>4.11255920055097E-005</v>
      </c>
      <c r="AB132" s="146" t="n">
        <v>0.321512709583686</v>
      </c>
      <c r="AC132" s="146" t="n">
        <v>0.00237274415137693</v>
      </c>
      <c r="AD132" s="146" t="n">
        <v>0</v>
      </c>
      <c r="AE132" s="146" t="n">
        <v>4.56919348404973E-005</v>
      </c>
      <c r="AF132" s="146" t="n">
        <v>0.0919150790213747</v>
      </c>
      <c r="AG132" s="146" t="n">
        <v>0.0374732600505048</v>
      </c>
      <c r="AH132" s="146" t="n">
        <v>0.0431686889675201</v>
      </c>
      <c r="AI132" s="146" t="n">
        <v>0.000154472343947278</v>
      </c>
      <c r="AJ132" s="146" t="n">
        <v>0</v>
      </c>
      <c r="AK132" s="146" t="n">
        <v>1.38224658223439E-005</v>
      </c>
      <c r="AL132" s="120"/>
      <c r="AM132" s="140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5" t="s">
        <v>90</v>
      </c>
      <c r="D133" s="146"/>
      <c r="E133" s="146" t="n">
        <v>0</v>
      </c>
      <c r="F133" s="146" t="n">
        <v>0</v>
      </c>
      <c r="G133" s="146" t="n">
        <v>0</v>
      </c>
      <c r="H133" s="146" t="n">
        <v>0</v>
      </c>
      <c r="I133" s="146" t="n">
        <v>0</v>
      </c>
      <c r="J133" s="146" t="n">
        <v>0</v>
      </c>
      <c r="K133" s="146" t="n">
        <v>0</v>
      </c>
      <c r="L133" s="146" t="n">
        <v>0</v>
      </c>
      <c r="M133" s="146" t="n">
        <v>0</v>
      </c>
      <c r="N133" s="146" t="n">
        <v>0</v>
      </c>
      <c r="O133" s="146" t="n">
        <v>0</v>
      </c>
      <c r="P133" s="146" t="n">
        <v>0</v>
      </c>
      <c r="Q133" s="146" t="n">
        <v>0</v>
      </c>
      <c r="R133" s="146" t="n">
        <v>0</v>
      </c>
      <c r="S133" s="146" t="n">
        <v>0</v>
      </c>
      <c r="T133" s="146" t="n">
        <v>0</v>
      </c>
      <c r="U133" s="146" t="n">
        <v>-0.0247011597200745</v>
      </c>
      <c r="V133" s="146" t="n">
        <v>0</v>
      </c>
      <c r="W133" s="146" t="n">
        <v>0</v>
      </c>
      <c r="X133" s="146" t="n">
        <v>0</v>
      </c>
      <c r="Y133" s="146" t="n">
        <v>0</v>
      </c>
      <c r="Z133" s="146" t="n">
        <v>0</v>
      </c>
      <c r="AA133" s="146" t="n">
        <v>0</v>
      </c>
      <c r="AB133" s="146" t="n">
        <v>0</v>
      </c>
      <c r="AC133" s="146" t="n">
        <v>0</v>
      </c>
      <c r="AD133" s="146" t="n">
        <v>-0.131178163311826</v>
      </c>
      <c r="AE133" s="146" t="n">
        <v>0</v>
      </c>
      <c r="AF133" s="146" t="n">
        <v>-0.00435779992733146</v>
      </c>
      <c r="AG133" s="146" t="n">
        <v>-0.000531788373128297</v>
      </c>
      <c r="AH133" s="146" t="n">
        <v>-0.000112050251692814</v>
      </c>
      <c r="AI133" s="146" t="n">
        <v>0</v>
      </c>
      <c r="AJ133" s="146" t="n">
        <v>-0.131178163311826</v>
      </c>
      <c r="AK133" s="146" t="n">
        <v>0</v>
      </c>
      <c r="AL133" s="120"/>
      <c r="AM133" s="140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5" t="s">
        <v>91</v>
      </c>
      <c r="D134" s="146"/>
      <c r="E134" s="146" t="n">
        <v>0</v>
      </c>
      <c r="F134" s="146" t="n">
        <v>0</v>
      </c>
      <c r="G134" s="146" t="n">
        <v>0</v>
      </c>
      <c r="H134" s="146" t="n">
        <v>0</v>
      </c>
      <c r="I134" s="146" t="n">
        <v>0</v>
      </c>
      <c r="J134" s="146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6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6" t="n">
        <v>0</v>
      </c>
      <c r="U134" s="146" t="n">
        <v>0</v>
      </c>
      <c r="V134" s="146" t="n">
        <v>0</v>
      </c>
      <c r="W134" s="146" t="n">
        <v>0</v>
      </c>
      <c r="X134" s="146" t="n">
        <v>0</v>
      </c>
      <c r="Y134" s="146" t="n">
        <v>0</v>
      </c>
      <c r="Z134" s="146" t="n">
        <v>0</v>
      </c>
      <c r="AA134" s="146" t="n">
        <v>0</v>
      </c>
      <c r="AB134" s="146" t="n">
        <v>0</v>
      </c>
      <c r="AC134" s="146" t="n">
        <v>0</v>
      </c>
      <c r="AD134" s="146" t="n">
        <v>0</v>
      </c>
      <c r="AE134" s="146" t="n">
        <v>0</v>
      </c>
      <c r="AF134" s="146" t="n">
        <v>0</v>
      </c>
      <c r="AG134" s="146" t="n">
        <v>0</v>
      </c>
      <c r="AH134" s="146" t="n">
        <v>0</v>
      </c>
      <c r="AI134" s="146" t="n">
        <v>0</v>
      </c>
      <c r="AJ134" s="146" t="n">
        <v>0</v>
      </c>
      <c r="AK134" s="146" t="n">
        <v>0</v>
      </c>
      <c r="AL134" s="120"/>
      <c r="AM134" s="140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5" t="s">
        <v>92</v>
      </c>
      <c r="D135" s="146"/>
      <c r="E135" s="146" t="n">
        <v>0</v>
      </c>
      <c r="F135" s="146" t="n">
        <v>0</v>
      </c>
      <c r="G135" s="146" t="n">
        <v>0</v>
      </c>
      <c r="H135" s="146" t="n">
        <v>0</v>
      </c>
      <c r="I135" s="146" t="n">
        <v>0</v>
      </c>
      <c r="J135" s="146" t="n">
        <v>0</v>
      </c>
      <c r="K135" s="146" t="n">
        <v>0</v>
      </c>
      <c r="L135" s="146" t="n">
        <v>0</v>
      </c>
      <c r="M135" s="146" t="n">
        <v>0</v>
      </c>
      <c r="N135" s="146" t="n">
        <v>0</v>
      </c>
      <c r="O135" s="146" t="n">
        <v>0</v>
      </c>
      <c r="P135" s="146" t="n">
        <v>0</v>
      </c>
      <c r="Q135" s="146" t="n">
        <v>0</v>
      </c>
      <c r="R135" s="146" t="n">
        <v>0</v>
      </c>
      <c r="S135" s="146" t="n">
        <v>0</v>
      </c>
      <c r="T135" s="146" t="n">
        <v>0</v>
      </c>
      <c r="U135" s="146" t="n">
        <v>0</v>
      </c>
      <c r="V135" s="146" t="n">
        <v>0</v>
      </c>
      <c r="W135" s="146" t="n">
        <v>0</v>
      </c>
      <c r="X135" s="146" t="n">
        <v>0</v>
      </c>
      <c r="Y135" s="146" t="n">
        <v>0</v>
      </c>
      <c r="Z135" s="146" t="n">
        <v>0</v>
      </c>
      <c r="AA135" s="146" t="n">
        <v>0</v>
      </c>
      <c r="AB135" s="146" t="n">
        <v>0</v>
      </c>
      <c r="AC135" s="146" t="n">
        <v>0</v>
      </c>
      <c r="AD135" s="146" t="n">
        <v>0</v>
      </c>
      <c r="AE135" s="146" t="n">
        <v>0</v>
      </c>
      <c r="AF135" s="146" t="n">
        <v>0</v>
      </c>
      <c r="AG135" s="146" t="n">
        <v>0</v>
      </c>
      <c r="AH135" s="146" t="n">
        <v>0</v>
      </c>
      <c r="AI135" s="146" t="n">
        <v>0</v>
      </c>
      <c r="AJ135" s="146" t="n">
        <v>0</v>
      </c>
      <c r="AK135" s="146" t="n">
        <v>0</v>
      </c>
      <c r="AL135" s="120"/>
      <c r="AM135" s="140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8"/>
      <c r="E136" s="148" t="n">
        <v>1</v>
      </c>
      <c r="F136" s="148" t="n">
        <v>1</v>
      </c>
      <c r="G136" s="148" t="n">
        <v>1</v>
      </c>
      <c r="H136" s="148" t="n">
        <v>1</v>
      </c>
      <c r="I136" s="148" t="n">
        <v>1</v>
      </c>
      <c r="J136" s="148" t="n">
        <v>1</v>
      </c>
      <c r="K136" s="148" t="n">
        <v>1</v>
      </c>
      <c r="L136" s="148" t="n">
        <v>1</v>
      </c>
      <c r="M136" s="148" t="n">
        <v>1</v>
      </c>
      <c r="N136" s="148" t="n">
        <v>1</v>
      </c>
      <c r="O136" s="148" t="n">
        <v>1</v>
      </c>
      <c r="P136" s="148" t="n">
        <v>1</v>
      </c>
      <c r="Q136" s="148" t="n">
        <v>1</v>
      </c>
      <c r="R136" s="148" t="n">
        <v>1</v>
      </c>
      <c r="S136" s="148" t="n">
        <v>1</v>
      </c>
      <c r="T136" s="148" t="n">
        <v>1</v>
      </c>
      <c r="U136" s="148" t="n">
        <v>1</v>
      </c>
      <c r="V136" s="148" t="n">
        <v>1</v>
      </c>
      <c r="W136" s="148" t="n">
        <v>1</v>
      </c>
      <c r="X136" s="148" t="n">
        <v>1</v>
      </c>
      <c r="Y136" s="148" t="n">
        <v>1</v>
      </c>
      <c r="Z136" s="148" t="n">
        <v>1</v>
      </c>
      <c r="AA136" s="148" t="n">
        <v>1</v>
      </c>
      <c r="AB136" s="148" t="n">
        <v>1</v>
      </c>
      <c r="AC136" s="148" t="n">
        <v>1</v>
      </c>
      <c r="AD136" s="148" t="n">
        <v>1</v>
      </c>
      <c r="AE136" s="148" t="n">
        <v>1</v>
      </c>
      <c r="AF136" s="148" t="n">
        <v>1</v>
      </c>
      <c r="AG136" s="148" t="n">
        <v>1</v>
      </c>
      <c r="AH136" s="148" t="n">
        <v>1</v>
      </c>
      <c r="AI136" s="148" t="n">
        <v>1</v>
      </c>
      <c r="AJ136" s="148" t="n">
        <v>1</v>
      </c>
      <c r="AK136" s="148" t="n">
        <v>1</v>
      </c>
      <c r="AL136" s="120"/>
      <c r="AM136" s="140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0"/>
      <c r="AM137" s="140"/>
    </row>
    <row r="138" s="64" customFormat="true" ht="11.1" hidden="false" customHeight="true" outlineLevel="0" collapsed="false">
      <c r="A138" s="4" t="n">
        <v>5</v>
      </c>
      <c r="B138" s="110"/>
      <c r="C138" s="46" t="s">
        <v>229</v>
      </c>
      <c r="D138" s="148"/>
      <c r="E138" s="148" t="n">
        <v>0.178138941010805</v>
      </c>
      <c r="F138" s="148" t="n">
        <v>0.210396111458134</v>
      </c>
      <c r="G138" s="148" t="n">
        <v>0.422166293685849</v>
      </c>
      <c r="H138" s="148" t="n">
        <v>0.189298653845211</v>
      </c>
      <c r="I138" s="148" t="n">
        <v>1</v>
      </c>
      <c r="J138" s="148" t="n">
        <v>0.0913240083880566</v>
      </c>
      <c r="K138" s="148" t="n">
        <v>0.216081046617618</v>
      </c>
      <c r="L138" s="148" t="n">
        <v>0.107892704256032</v>
      </c>
      <c r="M138" s="148" t="n">
        <v>0.0607140751706268</v>
      </c>
      <c r="N138" s="148" t="n">
        <v>0.2434887201036</v>
      </c>
      <c r="O138" s="148" t="n">
        <v>0.0675514672848906</v>
      </c>
      <c r="P138" s="148" t="n">
        <v>0.0465772405990475</v>
      </c>
      <c r="Q138" s="148" t="n">
        <v>0.0897244155247522</v>
      </c>
      <c r="R138" s="148" t="n">
        <v>0.0766463220553769</v>
      </c>
      <c r="S138" s="148" t="n">
        <v>1</v>
      </c>
      <c r="T138" s="148" t="n">
        <v>0.101995880440559</v>
      </c>
      <c r="U138" s="148" t="n">
        <v>0.0322557211132396</v>
      </c>
      <c r="V138" s="148" t="n">
        <v>0.12472801431024</v>
      </c>
      <c r="W138" s="148" t="n">
        <v>0.104288743843157</v>
      </c>
      <c r="X138" s="148" t="n">
        <v>0.0365889560832166</v>
      </c>
      <c r="Y138" s="148" t="n">
        <v>0.063786713253103</v>
      </c>
      <c r="Z138" s="148" t="n">
        <v>0.0252586661350074</v>
      </c>
      <c r="AA138" s="148" t="n">
        <v>0.091209810242413</v>
      </c>
      <c r="AB138" s="148" t="n">
        <v>0.251016030074681</v>
      </c>
      <c r="AC138" s="148" t="n">
        <v>0.0488021469402075</v>
      </c>
      <c r="AD138" s="148" t="n">
        <v>0.0271466387264633</v>
      </c>
      <c r="AE138" s="148" t="n">
        <v>0.0929226788377125</v>
      </c>
      <c r="AF138" s="148" t="n">
        <v>1</v>
      </c>
      <c r="AG138" s="148"/>
      <c r="AH138" s="148"/>
      <c r="AI138" s="148"/>
      <c r="AJ138" s="148"/>
      <c r="AK138" s="148"/>
      <c r="AL138" s="112"/>
      <c r="AM138" s="149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1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0"/>
      <c r="AM139" s="140"/>
    </row>
    <row r="140" customFormat="false" ht="9.95" hidden="false" customHeight="true" outlineLevel="0" collapsed="false">
      <c r="A140" s="4" t="n">
        <v>0</v>
      </c>
      <c r="B140" s="152"/>
      <c r="C140" s="74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153"/>
      <c r="AM140" s="140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7" t="s">
        <v>230</v>
      </c>
      <c r="C142" s="143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</row>
    <row r="143" customFormat="false" ht="11.1" hidden="false" customHeight="true" outlineLevel="0" collapsed="false">
      <c r="A143" s="4" t="n">
        <v>61</v>
      </c>
      <c r="B143" s="77" t="s">
        <v>231</v>
      </c>
      <c r="C143" s="143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</row>
    <row r="144" customFormat="false" ht="12.75" hidden="false" customHeight="true" outlineLevel="0" collapsed="false">
      <c r="A144" s="4" t="n">
        <v>64</v>
      </c>
      <c r="B144" s="80" t="s">
        <v>100</v>
      </c>
      <c r="C144" s="7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8"/>
      <c r="AM144" s="88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0" t="s">
        <v>219</v>
      </c>
      <c r="C145" s="143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</row>
    <row r="146" customFormat="false" ht="11.1" hidden="false" customHeight="true" outlineLevel="0" collapsed="false">
      <c r="A146" s="4" t="n">
        <v>6402</v>
      </c>
      <c r="B146" s="143" t="s">
        <v>102</v>
      </c>
      <c r="C146" s="143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</row>
    <row r="147" customFormat="false" ht="11.1" hidden="false" customHeight="true" outlineLevel="0" collapsed="false">
      <c r="A147" s="4" t="n">
        <v>6403</v>
      </c>
      <c r="B147" s="77"/>
      <c r="C147" s="143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</row>
    <row r="148" s="84" customFormat="true" ht="10.5" hidden="false" customHeight="true" outlineLevel="0" collapsed="false">
      <c r="A148" s="84" t="n">
        <v>6404</v>
      </c>
      <c r="B148" s="82"/>
      <c r="C148" s="82"/>
      <c r="D148" s="83"/>
      <c r="E148" s="83"/>
      <c r="F148" s="83"/>
      <c r="G148" s="83"/>
      <c r="H148" s="83"/>
      <c r="I148" s="83" t="s">
        <v>232</v>
      </c>
      <c r="J148" s="83"/>
      <c r="K148" s="83"/>
      <c r="L148" s="83"/>
      <c r="M148" s="83"/>
      <c r="N148" s="83"/>
      <c r="O148" s="83"/>
      <c r="P148" s="86"/>
      <c r="Q148" s="83"/>
      <c r="R148" s="86"/>
      <c r="S148" s="83" t="s">
        <v>232</v>
      </c>
      <c r="T148" s="83" t="s">
        <v>233</v>
      </c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6"/>
      <c r="AF148" s="83"/>
      <c r="AG148" s="83" t="s">
        <v>232</v>
      </c>
      <c r="AH148" s="83" t="s">
        <v>232</v>
      </c>
      <c r="AI148" s="83" t="s">
        <v>232</v>
      </c>
      <c r="AJ148" s="83" t="s">
        <v>232</v>
      </c>
      <c r="AK148" s="86"/>
      <c r="AL148" s="154"/>
      <c r="AM148" s="154"/>
    </row>
    <row r="149" s="84" customFormat="true" ht="11.1" hidden="false" customHeight="true" outlineLevel="0" collapsed="false">
      <c r="A149" s="81"/>
      <c r="B149" s="82"/>
      <c r="C149" s="82"/>
      <c r="D149" s="83"/>
      <c r="E149" s="83"/>
      <c r="F149" s="83"/>
      <c r="G149" s="83"/>
      <c r="H149" s="83"/>
      <c r="I149" s="83" t="s">
        <v>232</v>
      </c>
      <c r="J149" s="83"/>
      <c r="K149" s="83"/>
      <c r="L149" s="83"/>
      <c r="M149" s="83"/>
      <c r="N149" s="83"/>
      <c r="O149" s="83"/>
      <c r="P149" s="86"/>
      <c r="Q149" s="83"/>
      <c r="R149" s="86"/>
      <c r="S149" s="83" t="s">
        <v>232</v>
      </c>
      <c r="T149" s="83" t="s">
        <v>232</v>
      </c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6"/>
      <c r="AF149" s="83"/>
      <c r="AG149" s="83" t="s">
        <v>232</v>
      </c>
      <c r="AH149" s="83" t="s">
        <v>232</v>
      </c>
      <c r="AI149" s="83" t="s">
        <v>232</v>
      </c>
      <c r="AJ149" s="83" t="s">
        <v>232</v>
      </c>
      <c r="AK149" s="86"/>
      <c r="AL149" s="154"/>
      <c r="AM149" s="154"/>
    </row>
    <row r="150" s="84" customFormat="true" ht="11.1" hidden="false" customHeight="true" outlineLevel="0" collapsed="false">
      <c r="A150" s="81"/>
      <c r="B150" s="82"/>
      <c r="C150" s="82"/>
      <c r="D150" s="83"/>
      <c r="E150" s="83"/>
      <c r="F150" s="83"/>
      <c r="G150" s="83"/>
      <c r="H150" s="83"/>
      <c r="I150" s="83" t="s">
        <v>232</v>
      </c>
      <c r="J150" s="83"/>
      <c r="K150" s="83"/>
      <c r="L150" s="83"/>
      <c r="M150" s="83"/>
      <c r="N150" s="83"/>
      <c r="O150" s="83"/>
      <c r="P150" s="86"/>
      <c r="Q150" s="83"/>
      <c r="R150" s="86"/>
      <c r="S150" s="83" t="s">
        <v>232</v>
      </c>
      <c r="T150" s="83" t="s">
        <v>233</v>
      </c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6"/>
      <c r="AF150" s="83"/>
      <c r="AG150" s="83" t="s">
        <v>232</v>
      </c>
      <c r="AH150" s="83" t="s">
        <v>232</v>
      </c>
      <c r="AI150" s="83" t="s">
        <v>232</v>
      </c>
      <c r="AJ150" s="83" t="s">
        <v>232</v>
      </c>
      <c r="AK150" s="86"/>
      <c r="AL150" s="154"/>
      <c r="AM150" s="154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85"/>
    <col collapsed="false" customWidth="true" hidden="false" outlineLevel="0" max="2" min="2" style="155" width="9.56"/>
    <col collapsed="false" customWidth="true" hidden="false" outlineLevel="0" max="3" min="3" style="155" width="51.99"/>
    <col collapsed="false" customWidth="true" hidden="true" outlineLevel="0" max="4" min="4" style="155" width="13.41"/>
    <col collapsed="false" customWidth="true" hidden="false" outlineLevel="0" max="5" min="5" style="155" width="12.56"/>
    <col collapsed="false" customWidth="true" hidden="false" outlineLevel="0" max="6" min="6" style="155" width="10.56"/>
    <col collapsed="false" customWidth="true" hidden="false" outlineLevel="0" max="7" min="7" style="155" width="11.56"/>
    <col collapsed="false" customWidth="true" hidden="false" outlineLevel="0" max="8" min="8" style="155" width="14.85"/>
    <col collapsed="false" customWidth="true" hidden="false" outlineLevel="0" max="9" min="9" style="155" width="12.99"/>
    <col collapsed="false" customWidth="true" hidden="false" outlineLevel="0" max="10" min="10" style="155" width="10.28"/>
    <col collapsed="false" customWidth="true" hidden="false" outlineLevel="0" max="11" min="11" style="155" width="14.41"/>
    <col collapsed="false" customWidth="true" hidden="false" outlineLevel="0" max="12" min="12" style="155" width="10.41"/>
    <col collapsed="false" customWidth="true" hidden="false" outlineLevel="0" max="13" min="13" style="155" width="12.28"/>
    <col collapsed="false" customWidth="true" hidden="false" outlineLevel="0" max="14" min="14" style="155" width="16.7"/>
    <col collapsed="false" customWidth="true" hidden="false" outlineLevel="0" max="15" min="15" style="155" width="10.85"/>
    <col collapsed="false" customWidth="true" hidden="false" outlineLevel="0" max="16" min="16" style="155" width="12.14"/>
    <col collapsed="false" customWidth="true" hidden="false" outlineLevel="0" max="17" min="17" style="155" width="12.7"/>
    <col collapsed="false" customWidth="true" hidden="false" outlineLevel="0" max="18" min="18" style="155" width="12.14"/>
    <col collapsed="false" customWidth="true" hidden="false" outlineLevel="0" max="19" min="19" style="155" width="11.99"/>
    <col collapsed="false" customWidth="true" hidden="false" outlineLevel="0" max="20" min="20" style="155" width="12.28"/>
    <col collapsed="false" customWidth="true" hidden="false" outlineLevel="0" max="23" min="21" style="155" width="9.28"/>
    <col collapsed="false" customWidth="true" hidden="false" outlineLevel="0" max="24" min="24" style="155" width="13.7"/>
    <col collapsed="false" customWidth="true" hidden="false" outlineLevel="0" max="25" min="25" style="155" width="10.28"/>
    <col collapsed="false" customWidth="true" hidden="false" outlineLevel="0" max="26" min="26" style="155" width="9.28"/>
    <col collapsed="false" customWidth="true" hidden="false" outlineLevel="0" max="27" min="27" style="155" width="9.41"/>
    <col collapsed="false" customWidth="true" hidden="false" outlineLevel="0" max="28" min="28" style="155" width="21.28"/>
    <col collapsed="false" customWidth="true" hidden="false" outlineLevel="0" max="29" min="29" style="155" width="16.84"/>
    <col collapsed="false" customWidth="true" hidden="false" outlineLevel="0" max="30" min="30" style="155" width="13.85"/>
    <col collapsed="false" customWidth="true" hidden="false" outlineLevel="0" max="31" min="31" style="155" width="12.28"/>
    <col collapsed="false" customWidth="true" hidden="false" outlineLevel="0" max="32" min="32" style="155" width="13.14"/>
    <col collapsed="false" customWidth="true" hidden="false" outlineLevel="0" max="33" min="33" style="155" width="14.14"/>
    <col collapsed="false" customWidth="true" hidden="false" outlineLevel="0" max="34" min="34" style="155" width="14.99"/>
    <col collapsed="false" customWidth="true" hidden="false" outlineLevel="0" max="36" min="35" style="155" width="12.56"/>
    <col collapsed="false" customWidth="true" hidden="false" outlineLevel="0" max="37" min="37" style="155" width="16.84"/>
    <col collapsed="false" customWidth="true" hidden="false" outlineLevel="0" max="38" min="38" style="156" width="2.7"/>
    <col collapsed="false" customWidth="false" hidden="false" outlineLevel="0" max="39" min="39" style="4" width="11.42"/>
    <col collapsed="false" customWidth="false" hidden="false" outlineLevel="0" max="257" min="40" style="155" width="11.42"/>
  </cols>
  <sheetData>
    <row r="1" s="95" customFormat="true" ht="15.75" hidden="false" customHeight="false" outlineLevel="0" collapsed="false">
      <c r="AL1" s="19"/>
      <c r="AM1" s="9"/>
    </row>
    <row r="2" s="91" customFormat="true" ht="15.75" hidden="false" customHeight="false" outlineLevel="0" collapsed="false">
      <c r="B2" s="157" t="s">
        <v>234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9"/>
      <c r="AM2" s="14"/>
    </row>
    <row r="3" s="91" customFormat="true" ht="15.75" hidden="false" customHeight="false" outlineLevel="0" collapsed="false">
      <c r="B3" s="160" t="s">
        <v>1</v>
      </c>
      <c r="AL3" s="159"/>
      <c r="AM3" s="14"/>
    </row>
    <row r="4" s="91" customFormat="true" ht="15.75" hidden="false" customHeight="false" outlineLevel="0" collapsed="false">
      <c r="B4" s="161" t="n">
        <v>38533</v>
      </c>
      <c r="AL4" s="159"/>
      <c r="AM4" s="14"/>
    </row>
    <row r="5" s="91" customFormat="true" ht="15.75" hidden="false" customHeight="false" outlineLevel="0" collapsed="false">
      <c r="B5" s="162" t="s">
        <v>235</v>
      </c>
      <c r="AL5" s="159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3" customFormat="true" ht="12.75" hidden="false" customHeight="true" outlineLevel="0" collapsed="false">
      <c r="B7" s="164"/>
      <c r="C7" s="165"/>
      <c r="D7" s="166"/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0</v>
      </c>
      <c r="AH7" s="166" t="n">
        <v>0</v>
      </c>
      <c r="AI7" s="166" t="n">
        <v>0</v>
      </c>
      <c r="AK7" s="166" t="n">
        <v>0</v>
      </c>
      <c r="AL7" s="167"/>
      <c r="AM7" s="4"/>
    </row>
    <row r="8" s="168" customFormat="true" ht="12" hidden="false" customHeight="true" outlineLevel="0" collapsed="false">
      <c r="B8" s="169" t="s">
        <v>236</v>
      </c>
      <c r="C8" s="170"/>
      <c r="D8" s="171" t="n">
        <v>0</v>
      </c>
      <c r="E8" s="171" t="n">
        <v>492972.17521</v>
      </c>
      <c r="F8" s="171" t="n">
        <v>461973.38928</v>
      </c>
      <c r="G8" s="171" t="n">
        <v>1196143.4148</v>
      </c>
      <c r="H8" s="171" t="n">
        <v>462480.96348</v>
      </c>
      <c r="I8" s="171" t="n">
        <v>2613569.94277</v>
      </c>
      <c r="J8" s="171" t="n">
        <v>208088.47738</v>
      </c>
      <c r="K8" s="171" t="n">
        <v>368948.91278</v>
      </c>
      <c r="L8" s="171" t="n">
        <v>61838.102</v>
      </c>
      <c r="M8" s="171" t="n">
        <v>146855.64905</v>
      </c>
      <c r="N8" s="171" t="n">
        <v>384860.32314</v>
      </c>
      <c r="O8" s="171" t="n">
        <v>123606.84491</v>
      </c>
      <c r="P8" s="171" t="n">
        <v>137277.96916</v>
      </c>
      <c r="Q8" s="171" t="n">
        <v>182873.8992</v>
      </c>
      <c r="R8" s="171" t="n">
        <v>158371.40256</v>
      </c>
      <c r="S8" s="171" t="n">
        <v>1772721.58018</v>
      </c>
      <c r="T8" s="171" t="n">
        <v>45001.42534</v>
      </c>
      <c r="U8" s="171" t="n">
        <v>20667.26705</v>
      </c>
      <c r="V8" s="171" t="n">
        <v>117842.39759</v>
      </c>
      <c r="W8" s="171" t="n">
        <v>14541.13917</v>
      </c>
      <c r="X8" s="171" t="n">
        <v>8742.85765</v>
      </c>
      <c r="Y8" s="171" t="n">
        <v>325.17204</v>
      </c>
      <c r="Z8" s="171" t="n">
        <v>7728.51718</v>
      </c>
      <c r="AA8" s="171" t="n">
        <v>61884.74745</v>
      </c>
      <c r="AB8" s="171" t="n">
        <v>47772.13934</v>
      </c>
      <c r="AC8" s="171" t="n">
        <v>1846.084</v>
      </c>
      <c r="AD8" s="171" t="n">
        <v>17931.51701</v>
      </c>
      <c r="AE8" s="171" t="n">
        <v>57442.38141</v>
      </c>
      <c r="AF8" s="171" t="n">
        <v>401725.64523</v>
      </c>
      <c r="AG8" s="171" t="n">
        <v>4788017.16818</v>
      </c>
      <c r="AH8" s="171" t="n">
        <v>3906017.86783</v>
      </c>
      <c r="AI8" s="171" t="n">
        <v>623751.50273</v>
      </c>
      <c r="AJ8" s="171" t="n">
        <v>17931.51701</v>
      </c>
      <c r="AK8" s="171" t="n">
        <v>240316.28061</v>
      </c>
      <c r="AL8" s="172"/>
      <c r="AM8" s="44"/>
    </row>
    <row r="9" s="168" customFormat="true" ht="12" hidden="false" customHeight="true" outlineLevel="0" collapsed="false"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2"/>
      <c r="AM9" s="4"/>
    </row>
    <row r="10" customFormat="false" ht="12" hidden="false" customHeight="true" outlineLevel="0" collapsed="false">
      <c r="B10" s="169" t="s">
        <v>237</v>
      </c>
      <c r="C10" s="170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4"/>
    </row>
    <row r="11" customFormat="false" ht="12" hidden="false" customHeight="true" outlineLevel="0" collapsed="false">
      <c r="B11" s="175" t="n">
        <v>1401</v>
      </c>
      <c r="C11" s="176" t="s">
        <v>127</v>
      </c>
      <c r="D11" s="177" t="n">
        <v>0</v>
      </c>
      <c r="E11" s="177" t="n">
        <v>214169.01169</v>
      </c>
      <c r="F11" s="177" t="n">
        <v>130879.80257</v>
      </c>
      <c r="G11" s="177" t="n">
        <v>692598.26788</v>
      </c>
      <c r="H11" s="177" t="n">
        <v>312851.15771</v>
      </c>
      <c r="I11" s="177" t="n">
        <v>1350498.23985</v>
      </c>
      <c r="J11" s="177" t="n">
        <v>78675.62395</v>
      </c>
      <c r="K11" s="177" t="n">
        <v>305279.96474</v>
      </c>
      <c r="L11" s="177" t="n">
        <v>56833.747</v>
      </c>
      <c r="M11" s="177" t="n">
        <v>63347.34914</v>
      </c>
      <c r="N11" s="177" t="n">
        <v>319582.44246</v>
      </c>
      <c r="O11" s="177" t="n">
        <v>94307.09189</v>
      </c>
      <c r="P11" s="177" t="n">
        <v>41115.09814</v>
      </c>
      <c r="Q11" s="177" t="n">
        <v>50546.64194</v>
      </c>
      <c r="R11" s="177" t="n">
        <v>37.56578</v>
      </c>
      <c r="S11" s="177" t="n">
        <v>1009725.52504</v>
      </c>
      <c r="T11" s="177" t="n">
        <v>18667.31779</v>
      </c>
      <c r="U11" s="177" t="n">
        <v>12567.81986</v>
      </c>
      <c r="V11" s="177" t="n">
        <v>322.16927</v>
      </c>
      <c r="W11" s="177" t="n">
        <v>9918.92318</v>
      </c>
      <c r="X11" s="177" t="n">
        <v>6440.70752</v>
      </c>
      <c r="Y11" s="177" t="n">
        <v>20</v>
      </c>
      <c r="Z11" s="177" t="n">
        <v>4018.33213</v>
      </c>
      <c r="AA11" s="177" t="n">
        <v>38873.58671</v>
      </c>
      <c r="AB11" s="177" t="n">
        <v>46281.4544</v>
      </c>
      <c r="AC11" s="177" t="n">
        <v>517.084</v>
      </c>
      <c r="AD11" s="177" t="n">
        <v>3701.80259</v>
      </c>
      <c r="AE11" s="177" t="n">
        <v>11390.50388</v>
      </c>
      <c r="AF11" s="177" t="n">
        <v>152719.70133</v>
      </c>
      <c r="AG11" s="177" t="n">
        <v>2512943.46622</v>
      </c>
      <c r="AH11" s="177" t="n">
        <v>2326616.97667</v>
      </c>
      <c r="AI11" s="177" t="n">
        <v>120687.54114</v>
      </c>
      <c r="AJ11" s="177" t="n">
        <v>3701.80259</v>
      </c>
      <c r="AK11" s="177" t="n">
        <v>61937.14582</v>
      </c>
      <c r="AL11" s="178"/>
      <c r="AM11" s="54" t="n">
        <v>5.16592990607023E-010</v>
      </c>
    </row>
    <row r="12" customFormat="false" ht="12" hidden="false" customHeight="true" outlineLevel="0" collapsed="false">
      <c r="B12" s="175" t="n">
        <v>1402</v>
      </c>
      <c r="C12" s="176" t="s">
        <v>128</v>
      </c>
      <c r="D12" s="177" t="n">
        <v>0</v>
      </c>
      <c r="E12" s="177" t="n">
        <v>230695.20088</v>
      </c>
      <c r="F12" s="177" t="n">
        <v>157249.42433</v>
      </c>
      <c r="G12" s="177" t="n">
        <v>210380.41871</v>
      </c>
      <c r="H12" s="177" t="n">
        <v>73530.37768</v>
      </c>
      <c r="I12" s="177" t="n">
        <v>671855.4216</v>
      </c>
      <c r="J12" s="177" t="n">
        <v>88412.07651</v>
      </c>
      <c r="K12" s="177" t="n">
        <v>36125.24838</v>
      </c>
      <c r="L12" s="177" t="n">
        <v>753.44</v>
      </c>
      <c r="M12" s="177" t="n">
        <v>20102.93979</v>
      </c>
      <c r="N12" s="177" t="n">
        <v>17406.36068</v>
      </c>
      <c r="O12" s="177" t="n">
        <v>21960.13849</v>
      </c>
      <c r="P12" s="177" t="n">
        <v>70256.57372</v>
      </c>
      <c r="Q12" s="177" t="n">
        <v>34335.49788</v>
      </c>
      <c r="R12" s="177" t="n">
        <v>137688.09038</v>
      </c>
      <c r="S12" s="177" t="n">
        <v>427040.36583</v>
      </c>
      <c r="T12" s="177" t="n">
        <v>21034.1948</v>
      </c>
      <c r="U12" s="177" t="n">
        <v>4785.9857</v>
      </c>
      <c r="V12" s="177" t="n">
        <v>74766.87276</v>
      </c>
      <c r="W12" s="177" t="n">
        <v>0</v>
      </c>
      <c r="X12" s="177" t="n">
        <v>1477.43462</v>
      </c>
      <c r="Y12" s="177" t="n">
        <v>96.8044</v>
      </c>
      <c r="Z12" s="177" t="n">
        <v>1997.37559</v>
      </c>
      <c r="AA12" s="177" t="n">
        <v>8547.54339</v>
      </c>
      <c r="AB12" s="177" t="n">
        <v>182.29184</v>
      </c>
      <c r="AC12" s="177" t="n">
        <v>1235.454</v>
      </c>
      <c r="AD12" s="177" t="n">
        <v>4081.95361</v>
      </c>
      <c r="AE12" s="177" t="n">
        <v>0</v>
      </c>
      <c r="AF12" s="177" t="n">
        <v>118205.91071</v>
      </c>
      <c r="AG12" s="177" t="n">
        <v>1217101.69814</v>
      </c>
      <c r="AH12" s="177" t="n">
        <v>806228.37488</v>
      </c>
      <c r="AI12" s="177" t="n">
        <v>372455.87177</v>
      </c>
      <c r="AJ12" s="177" t="n">
        <v>4081.95361</v>
      </c>
      <c r="AK12" s="177" t="n">
        <v>34335.49788</v>
      </c>
      <c r="AL12" s="178"/>
      <c r="AM12" s="54" t="n">
        <v>6.54836185276508E-011</v>
      </c>
    </row>
    <row r="13" customFormat="false" ht="12" hidden="false" customHeight="true" outlineLevel="0" collapsed="false">
      <c r="B13" s="175" t="n">
        <v>1403</v>
      </c>
      <c r="C13" s="176" t="s">
        <v>129</v>
      </c>
      <c r="D13" s="177" t="n">
        <v>0</v>
      </c>
      <c r="E13" s="177" t="n">
        <v>32166.0476</v>
      </c>
      <c r="F13" s="177" t="n">
        <v>63080.3838</v>
      </c>
      <c r="G13" s="177" t="n">
        <v>166771.79759</v>
      </c>
      <c r="H13" s="177" t="n">
        <v>46707.50685</v>
      </c>
      <c r="I13" s="177" t="n">
        <v>308725.73584</v>
      </c>
      <c r="J13" s="177" t="n">
        <v>13150.02519</v>
      </c>
      <c r="K13" s="177" t="n">
        <v>20044.04473</v>
      </c>
      <c r="L13" s="177" t="n">
        <v>2488.068</v>
      </c>
      <c r="M13" s="177" t="n">
        <v>45041.95666</v>
      </c>
      <c r="N13" s="177" t="n">
        <v>40532.16416</v>
      </c>
      <c r="O13" s="177" t="n">
        <v>1447.92884</v>
      </c>
      <c r="P13" s="177" t="n">
        <v>22474.53634</v>
      </c>
      <c r="Q13" s="177" t="n">
        <v>14990.68334</v>
      </c>
      <c r="R13" s="177" t="n">
        <v>51.75214</v>
      </c>
      <c r="S13" s="177" t="n">
        <v>160221.1594</v>
      </c>
      <c r="T13" s="177" t="n">
        <v>2789.68009</v>
      </c>
      <c r="U13" s="177" t="n">
        <v>0</v>
      </c>
      <c r="V13" s="177" t="n">
        <v>0</v>
      </c>
      <c r="W13" s="177" t="n">
        <v>0</v>
      </c>
      <c r="X13" s="177" t="n">
        <v>0</v>
      </c>
      <c r="Y13" s="177" t="n">
        <v>40</v>
      </c>
      <c r="Z13" s="177" t="n">
        <v>1311.71026</v>
      </c>
      <c r="AA13" s="177" t="n">
        <v>13635.78739</v>
      </c>
      <c r="AB13" s="177" t="n">
        <v>637.77645</v>
      </c>
      <c r="AC13" s="177" t="n">
        <v>0</v>
      </c>
      <c r="AD13" s="177" t="n">
        <v>8600.68138</v>
      </c>
      <c r="AE13" s="177" t="n">
        <v>0</v>
      </c>
      <c r="AF13" s="177" t="n">
        <v>27015.63557</v>
      </c>
      <c r="AG13" s="177" t="n">
        <v>495962.53081</v>
      </c>
      <c r="AH13" s="177" t="n">
        <v>436654.85242</v>
      </c>
      <c r="AI13" s="177" t="n">
        <v>35716.31367</v>
      </c>
      <c r="AJ13" s="177" t="n">
        <v>8600.68138</v>
      </c>
      <c r="AK13" s="177" t="n">
        <v>14990.68334</v>
      </c>
      <c r="AL13" s="178"/>
      <c r="AM13" s="54" t="n">
        <v>-9.64064383879304E-011</v>
      </c>
    </row>
    <row r="14" customFormat="false" ht="12" hidden="false" customHeight="true" outlineLevel="0" collapsed="false">
      <c r="B14" s="175" t="n">
        <v>1404</v>
      </c>
      <c r="C14" s="176" t="s">
        <v>130</v>
      </c>
      <c r="D14" s="177" t="n">
        <v>0</v>
      </c>
      <c r="E14" s="177" t="n">
        <v>2114.6943</v>
      </c>
      <c r="F14" s="177" t="n">
        <v>11515.64192</v>
      </c>
      <c r="G14" s="177" t="n">
        <v>51885.08647</v>
      </c>
      <c r="H14" s="177" t="n">
        <v>0</v>
      </c>
      <c r="I14" s="177" t="n">
        <v>65515.42269</v>
      </c>
      <c r="J14" s="177" t="n">
        <v>3639.53734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74398.69277</v>
      </c>
      <c r="R14" s="177" t="n">
        <v>0</v>
      </c>
      <c r="S14" s="177" t="n">
        <v>78038.23011</v>
      </c>
      <c r="T14" s="177" t="n">
        <v>74.76282</v>
      </c>
      <c r="U14" s="177" t="n">
        <v>1812.39901</v>
      </c>
      <c r="V14" s="177" t="n">
        <v>23396.25673</v>
      </c>
      <c r="W14" s="177" t="n">
        <v>0</v>
      </c>
      <c r="X14" s="177" t="n">
        <v>261.23727</v>
      </c>
      <c r="Y14" s="177" t="n">
        <v>166.32317</v>
      </c>
      <c r="Z14" s="177" t="n">
        <v>0</v>
      </c>
      <c r="AA14" s="177" t="n">
        <v>0</v>
      </c>
      <c r="AB14" s="177" t="n">
        <v>0</v>
      </c>
      <c r="AC14" s="177" t="n">
        <v>0</v>
      </c>
      <c r="AD14" s="177" t="n">
        <v>0</v>
      </c>
      <c r="AE14" s="177" t="n">
        <v>44924.12865</v>
      </c>
      <c r="AF14" s="177" t="n">
        <v>70635.10765</v>
      </c>
      <c r="AG14" s="177" t="n">
        <v>214188.76045</v>
      </c>
      <c r="AH14" s="177" t="n">
        <v>67663.82179</v>
      </c>
      <c r="AI14" s="177" t="n">
        <v>27202.11724</v>
      </c>
      <c r="AJ14" s="177" t="n">
        <v>0</v>
      </c>
      <c r="AK14" s="177" t="n">
        <v>119322.82142</v>
      </c>
      <c r="AL14" s="178"/>
      <c r="AM14" s="54" t="n">
        <v>0</v>
      </c>
    </row>
    <row r="15" customFormat="false" ht="12" hidden="false" customHeight="true" outlineLevel="0" collapsed="false">
      <c r="B15" s="175" t="n">
        <v>1405</v>
      </c>
      <c r="C15" s="176" t="s">
        <v>131</v>
      </c>
      <c r="D15" s="177" t="n">
        <v>0</v>
      </c>
      <c r="E15" s="177" t="n">
        <v>537.44119</v>
      </c>
      <c r="F15" s="177" t="n">
        <v>17567.50344</v>
      </c>
      <c r="G15" s="177" t="n">
        <v>13074.05307</v>
      </c>
      <c r="H15" s="177" t="n">
        <v>8228.07472</v>
      </c>
      <c r="I15" s="177" t="n">
        <v>39407.07242</v>
      </c>
      <c r="J15" s="177" t="n">
        <v>104.29388</v>
      </c>
      <c r="K15" s="177" t="n">
        <v>0</v>
      </c>
      <c r="L15" s="177" t="n">
        <v>0</v>
      </c>
      <c r="M15" s="177" t="n">
        <v>5418.357</v>
      </c>
      <c r="N15" s="177" t="n">
        <v>0</v>
      </c>
      <c r="O15" s="177" t="n">
        <v>1823.57842</v>
      </c>
      <c r="P15" s="177" t="n">
        <v>0</v>
      </c>
      <c r="Q15" s="177" t="n">
        <v>0</v>
      </c>
      <c r="R15" s="177" t="n">
        <v>0</v>
      </c>
      <c r="S15" s="177" t="n">
        <v>7346.2293</v>
      </c>
      <c r="T15" s="177" t="n">
        <v>641.92393</v>
      </c>
      <c r="U15" s="177" t="n">
        <v>0</v>
      </c>
      <c r="V15" s="177" t="n">
        <v>0</v>
      </c>
      <c r="W15" s="177" t="n">
        <v>2187.1927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  <c r="AC15" s="177" t="n">
        <v>0</v>
      </c>
      <c r="AD15" s="177" t="n">
        <v>0</v>
      </c>
      <c r="AE15" s="177" t="n">
        <v>138.48104</v>
      </c>
      <c r="AF15" s="177" t="n">
        <v>2967.59767</v>
      </c>
      <c r="AG15" s="177" t="n">
        <v>49720.89939</v>
      </c>
      <c r="AH15" s="177" t="n">
        <v>49478.12447</v>
      </c>
      <c r="AI15" s="177" t="n">
        <v>104.29388</v>
      </c>
      <c r="AJ15" s="177" t="n">
        <v>0</v>
      </c>
      <c r="AK15" s="177" t="n">
        <v>138.48104</v>
      </c>
      <c r="AL15" s="178"/>
      <c r="AM15" s="54" t="n">
        <v>3.46744855050929E-012</v>
      </c>
    </row>
    <row r="16" customFormat="false" ht="12" hidden="false" customHeight="true" outlineLevel="0" collapsed="false">
      <c r="B16" s="175" t="n">
        <v>1406</v>
      </c>
      <c r="C16" s="176" t="s">
        <v>132</v>
      </c>
      <c r="D16" s="177" t="n">
        <v>0</v>
      </c>
      <c r="E16" s="177" t="n">
        <v>0.44334</v>
      </c>
      <c r="F16" s="177" t="n">
        <v>8.82264</v>
      </c>
      <c r="G16" s="177" t="n">
        <v>949.62118</v>
      </c>
      <c r="H16" s="177" t="n">
        <v>532.78627</v>
      </c>
      <c r="I16" s="177" t="n">
        <v>1491.67343</v>
      </c>
      <c r="J16" s="177" t="n">
        <v>15.56749</v>
      </c>
      <c r="K16" s="177" t="n">
        <v>544.48958</v>
      </c>
      <c r="L16" s="177" t="n">
        <v>0</v>
      </c>
      <c r="M16" s="177" t="n">
        <v>23.62828</v>
      </c>
      <c r="N16" s="177" t="n">
        <v>0</v>
      </c>
      <c r="O16" s="177" t="n">
        <v>17.77615</v>
      </c>
      <c r="P16" s="177" t="n">
        <v>0</v>
      </c>
      <c r="Q16" s="177" t="n">
        <v>0</v>
      </c>
      <c r="R16" s="177" t="n">
        <v>1336.32433</v>
      </c>
      <c r="S16" s="177" t="n">
        <v>1937.78583</v>
      </c>
      <c r="T16" s="177" t="n">
        <v>0</v>
      </c>
      <c r="U16" s="177" t="n">
        <v>0</v>
      </c>
      <c r="V16" s="177" t="n">
        <v>1821.15882</v>
      </c>
      <c r="W16" s="177" t="n">
        <v>0</v>
      </c>
      <c r="X16" s="177" t="n">
        <v>0</v>
      </c>
      <c r="Y16" s="177" t="n">
        <v>0</v>
      </c>
      <c r="Z16" s="177" t="n">
        <v>0</v>
      </c>
      <c r="AA16" s="177" t="n">
        <v>0</v>
      </c>
      <c r="AB16" s="177" t="n">
        <v>0</v>
      </c>
      <c r="AC16" s="177" t="n">
        <v>0</v>
      </c>
      <c r="AD16" s="177" t="n">
        <v>0</v>
      </c>
      <c r="AE16" s="177" t="n">
        <v>0</v>
      </c>
      <c r="AF16" s="177" t="n">
        <v>1821.15882</v>
      </c>
      <c r="AG16" s="177" t="n">
        <v>5250.61808</v>
      </c>
      <c r="AH16" s="177" t="n">
        <v>2077.56744</v>
      </c>
      <c r="AI16" s="177" t="n">
        <v>3173.05064</v>
      </c>
      <c r="AJ16" s="177" t="n">
        <v>0</v>
      </c>
      <c r="AK16" s="177" t="n">
        <v>0</v>
      </c>
      <c r="AL16" s="178"/>
      <c r="AM16" s="54" t="n">
        <v>-4.54747350886464E-013</v>
      </c>
    </row>
    <row r="17" customFormat="false" ht="12" hidden="false" customHeight="true" outlineLevel="0" collapsed="false">
      <c r="B17" s="175" t="n">
        <v>1407</v>
      </c>
      <c r="C17" s="176" t="s">
        <v>133</v>
      </c>
      <c r="D17" s="177" t="n">
        <v>0</v>
      </c>
      <c r="E17" s="177" t="n">
        <v>27.17934</v>
      </c>
      <c r="F17" s="177" t="n">
        <v>236.96999</v>
      </c>
      <c r="G17" s="177" t="n">
        <v>2266.57785</v>
      </c>
      <c r="H17" s="177" t="n">
        <v>252.45433</v>
      </c>
      <c r="I17" s="177" t="n">
        <v>2783.18151</v>
      </c>
      <c r="J17" s="177" t="n">
        <v>0</v>
      </c>
      <c r="K17" s="177" t="n">
        <v>0</v>
      </c>
      <c r="L17" s="177" t="n">
        <v>0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0</v>
      </c>
      <c r="T17" s="177" t="n">
        <v>174.08446</v>
      </c>
      <c r="U17" s="177" t="n">
        <v>0</v>
      </c>
      <c r="V17" s="177" t="n">
        <v>0</v>
      </c>
      <c r="W17" s="177" t="n">
        <v>0</v>
      </c>
      <c r="X17" s="177" t="n">
        <v>0</v>
      </c>
      <c r="Y17" s="177" t="n">
        <v>0</v>
      </c>
      <c r="Z17" s="177" t="n">
        <v>0</v>
      </c>
      <c r="AA17" s="177" t="n">
        <v>0</v>
      </c>
      <c r="AB17" s="177" t="n">
        <v>0</v>
      </c>
      <c r="AC17" s="177" t="n">
        <v>0</v>
      </c>
      <c r="AD17" s="177" t="n">
        <v>0</v>
      </c>
      <c r="AE17" s="177" t="n">
        <v>0</v>
      </c>
      <c r="AF17" s="177" t="n">
        <v>174.08446</v>
      </c>
      <c r="AG17" s="177" t="n">
        <v>2957.26597</v>
      </c>
      <c r="AH17" s="177" t="n">
        <v>2957.26597</v>
      </c>
      <c r="AI17" s="177" t="n">
        <v>0</v>
      </c>
      <c r="AJ17" s="177" t="n">
        <v>0</v>
      </c>
      <c r="AK17" s="177" t="n">
        <v>0</v>
      </c>
      <c r="AL17" s="178"/>
      <c r="AM17" s="54" t="n">
        <v>0</v>
      </c>
    </row>
    <row r="18" customFormat="false" ht="12" hidden="false" customHeight="true" outlineLevel="0" collapsed="false">
      <c r="B18" s="175" t="n">
        <v>1408</v>
      </c>
      <c r="C18" s="176" t="s">
        <v>134</v>
      </c>
      <c r="D18" s="179" t="n">
        <v>0</v>
      </c>
      <c r="E18" s="179" t="n">
        <v>0</v>
      </c>
      <c r="F18" s="179" t="n">
        <v>991.0606</v>
      </c>
      <c r="G18" s="179" t="n">
        <v>0</v>
      </c>
      <c r="H18" s="179" t="n">
        <v>0</v>
      </c>
      <c r="I18" s="179" t="n">
        <v>991.0606</v>
      </c>
      <c r="J18" s="179" t="n">
        <v>0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0</v>
      </c>
      <c r="R18" s="179" t="n">
        <v>0</v>
      </c>
      <c r="S18" s="179" t="n">
        <v>0</v>
      </c>
      <c r="T18" s="179" t="n">
        <v>0</v>
      </c>
      <c r="U18" s="179" t="n">
        <v>0</v>
      </c>
      <c r="V18" s="179" t="n">
        <v>408.9949</v>
      </c>
      <c r="W18" s="179" t="n">
        <v>0</v>
      </c>
      <c r="X18" s="179" t="n">
        <v>0</v>
      </c>
      <c r="Y18" s="179" t="n">
        <v>0</v>
      </c>
      <c r="Z18" s="179" t="n">
        <v>0</v>
      </c>
      <c r="AA18" s="179" t="n">
        <v>0</v>
      </c>
      <c r="AB18" s="179" t="n">
        <v>0</v>
      </c>
      <c r="AC18" s="179" t="n">
        <v>0</v>
      </c>
      <c r="AD18" s="179" t="n">
        <v>0</v>
      </c>
      <c r="AE18" s="179" t="n">
        <v>40.54244</v>
      </c>
      <c r="AF18" s="179" t="n">
        <v>449.53734</v>
      </c>
      <c r="AG18" s="179" t="n">
        <v>1440.59794</v>
      </c>
      <c r="AH18" s="179" t="n">
        <v>991.0606</v>
      </c>
      <c r="AI18" s="179" t="n">
        <v>408.9949</v>
      </c>
      <c r="AJ18" s="179" t="n">
        <v>0</v>
      </c>
      <c r="AK18" s="179" t="n">
        <v>40.54244</v>
      </c>
      <c r="AL18" s="178"/>
      <c r="AM18" s="54" t="n">
        <v>5.6843418860808E-014</v>
      </c>
    </row>
    <row r="19" customFormat="false" ht="12" hidden="false" customHeight="true" outlineLevel="0" collapsed="false">
      <c r="B19" s="175"/>
      <c r="C19" s="176" t="s">
        <v>238</v>
      </c>
      <c r="D19" s="180" t="n">
        <v>0</v>
      </c>
      <c r="E19" s="180" t="n">
        <v>479710.01834</v>
      </c>
      <c r="F19" s="180" t="n">
        <v>381529.60929</v>
      </c>
      <c r="G19" s="180" t="n">
        <v>1137925.82275</v>
      </c>
      <c r="H19" s="180" t="n">
        <v>442102.35756</v>
      </c>
      <c r="I19" s="180" t="n">
        <v>2441267.80794</v>
      </c>
      <c r="J19" s="180" t="n">
        <v>183997.12436</v>
      </c>
      <c r="K19" s="180" t="n">
        <v>361993.74743</v>
      </c>
      <c r="L19" s="180" t="n">
        <v>60075.255</v>
      </c>
      <c r="M19" s="180" t="n">
        <v>133934.23087</v>
      </c>
      <c r="N19" s="180" t="n">
        <v>377520.9673</v>
      </c>
      <c r="O19" s="180" t="n">
        <v>119556.51379</v>
      </c>
      <c r="P19" s="180" t="n">
        <v>133846.2082</v>
      </c>
      <c r="Q19" s="180" t="n">
        <v>174271.51593</v>
      </c>
      <c r="R19" s="180" t="n">
        <v>139113.73263</v>
      </c>
      <c r="S19" s="180" t="n">
        <v>1684309.29551</v>
      </c>
      <c r="T19" s="180" t="n">
        <v>43381.96389</v>
      </c>
      <c r="U19" s="180" t="n">
        <v>19166.20457</v>
      </c>
      <c r="V19" s="180" t="n">
        <v>100715.45248</v>
      </c>
      <c r="W19" s="180" t="n">
        <v>12106.11588</v>
      </c>
      <c r="X19" s="180" t="n">
        <v>8179.37941</v>
      </c>
      <c r="Y19" s="180" t="n">
        <v>323.12757</v>
      </c>
      <c r="Z19" s="180" t="n">
        <v>7327.41798</v>
      </c>
      <c r="AA19" s="180" t="n">
        <v>61056.91749</v>
      </c>
      <c r="AB19" s="180" t="n">
        <v>47101.52269</v>
      </c>
      <c r="AC19" s="180" t="n">
        <v>1752.538</v>
      </c>
      <c r="AD19" s="180" t="n">
        <v>16384.43758</v>
      </c>
      <c r="AE19" s="180" t="n">
        <v>56493.65601</v>
      </c>
      <c r="AF19" s="180" t="n">
        <v>373988.73355</v>
      </c>
      <c r="AG19" s="180" t="n">
        <v>4499565.837</v>
      </c>
      <c r="AH19" s="180" t="n">
        <v>3692668.04424</v>
      </c>
      <c r="AI19" s="180" t="n">
        <v>559748.18324</v>
      </c>
      <c r="AJ19" s="180" t="n">
        <v>16384.43758</v>
      </c>
      <c r="AK19" s="180" t="n">
        <v>230765.17194</v>
      </c>
      <c r="AL19" s="181"/>
      <c r="AM19" s="54" t="n">
        <v>4.07453626394272E-010</v>
      </c>
    </row>
    <row r="20" customFormat="false" ht="12" hidden="false" customHeight="true" outlineLevel="0" collapsed="false">
      <c r="B20" s="175"/>
      <c r="C20" s="176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1"/>
      <c r="AM20" s="54" t="n">
        <v>0</v>
      </c>
    </row>
    <row r="21" customFormat="false" ht="12" hidden="false" customHeight="true" outlineLevel="0" collapsed="false">
      <c r="B21" s="169" t="s">
        <v>239</v>
      </c>
      <c r="C21" s="176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1"/>
      <c r="AM21" s="54" t="n">
        <v>0</v>
      </c>
    </row>
    <row r="22" customFormat="false" ht="12" hidden="false" customHeight="true" outlineLevel="0" collapsed="false">
      <c r="B22" s="175" t="n">
        <v>1411</v>
      </c>
      <c r="C22" s="176" t="s">
        <v>135</v>
      </c>
      <c r="D22" s="177" t="n">
        <v>0</v>
      </c>
      <c r="E22" s="177" t="n">
        <v>2431.27572</v>
      </c>
      <c r="F22" s="177" t="n">
        <v>6249.63993</v>
      </c>
      <c r="G22" s="177" t="n">
        <v>8346.46954</v>
      </c>
      <c r="H22" s="177" t="n">
        <v>5134.04273</v>
      </c>
      <c r="I22" s="177" t="n">
        <v>22161.42792</v>
      </c>
      <c r="J22" s="177" t="n">
        <v>4512.91491</v>
      </c>
      <c r="K22" s="177" t="n">
        <v>1063.35974</v>
      </c>
      <c r="L22" s="177" t="n">
        <v>1312.307</v>
      </c>
      <c r="M22" s="177" t="n">
        <v>2304.95439</v>
      </c>
      <c r="N22" s="177" t="n">
        <v>2687.15927</v>
      </c>
      <c r="O22" s="177" t="n">
        <v>421.80381</v>
      </c>
      <c r="P22" s="177" t="n">
        <v>275.63937</v>
      </c>
      <c r="Q22" s="177" t="n">
        <v>1929.49689</v>
      </c>
      <c r="R22" s="177" t="n">
        <v>0.39887</v>
      </c>
      <c r="S22" s="177" t="n">
        <v>14508.03425</v>
      </c>
      <c r="T22" s="177" t="n">
        <v>66.1537</v>
      </c>
      <c r="U22" s="177" t="n">
        <v>340.01173</v>
      </c>
      <c r="V22" s="177" t="n">
        <v>0</v>
      </c>
      <c r="W22" s="177" t="n">
        <v>41.90097</v>
      </c>
      <c r="X22" s="177" t="n">
        <v>167.0111</v>
      </c>
      <c r="Y22" s="177" t="n">
        <v>0</v>
      </c>
      <c r="Z22" s="177" t="n">
        <v>106.77181</v>
      </c>
      <c r="AA22" s="177" t="n">
        <v>268.10716</v>
      </c>
      <c r="AB22" s="177" t="n">
        <v>22.94217</v>
      </c>
      <c r="AC22" s="177" t="n">
        <v>0</v>
      </c>
      <c r="AD22" s="177" t="n">
        <v>568.94448</v>
      </c>
      <c r="AE22" s="177" t="n">
        <v>46.96031</v>
      </c>
      <c r="AF22" s="177" t="n">
        <v>1628.80343</v>
      </c>
      <c r="AG22" s="177" t="n">
        <v>38298.2656</v>
      </c>
      <c r="AH22" s="177" t="n">
        <v>30963.91077</v>
      </c>
      <c r="AI22" s="177" t="n">
        <v>4788.95315</v>
      </c>
      <c r="AJ22" s="177" t="n">
        <v>568.94448</v>
      </c>
      <c r="AK22" s="177" t="n">
        <v>1976.4572</v>
      </c>
      <c r="AL22" s="178"/>
      <c r="AM22" s="54" t="n">
        <v>1.09139364212751E-011</v>
      </c>
    </row>
    <row r="23" customFormat="false" ht="12" hidden="false" customHeight="true" outlineLevel="0" collapsed="false">
      <c r="B23" s="175" t="n">
        <v>1412</v>
      </c>
      <c r="C23" s="176" t="s">
        <v>136</v>
      </c>
      <c r="D23" s="177" t="n">
        <v>0</v>
      </c>
      <c r="E23" s="177" t="n">
        <v>1139.57274</v>
      </c>
      <c r="F23" s="177" t="n">
        <v>1670.43332</v>
      </c>
      <c r="G23" s="177" t="n">
        <v>4830.79998</v>
      </c>
      <c r="H23" s="177" t="n">
        <v>1684.21036</v>
      </c>
      <c r="I23" s="177" t="n">
        <v>9325.0164</v>
      </c>
      <c r="J23" s="177" t="n">
        <v>6565.3797</v>
      </c>
      <c r="K23" s="177" t="n">
        <v>624.19356</v>
      </c>
      <c r="L23" s="177" t="n">
        <v>74.951</v>
      </c>
      <c r="M23" s="177" t="n">
        <v>1250.41035</v>
      </c>
      <c r="N23" s="177" t="n">
        <v>357.49113</v>
      </c>
      <c r="O23" s="177" t="n">
        <v>487.31386</v>
      </c>
      <c r="P23" s="177" t="n">
        <v>1321.59907</v>
      </c>
      <c r="Q23" s="177" t="n">
        <v>401.37899</v>
      </c>
      <c r="R23" s="177" t="n">
        <v>13212.59101</v>
      </c>
      <c r="S23" s="177" t="n">
        <v>24295.30867</v>
      </c>
      <c r="T23" s="177" t="n">
        <v>828.5724</v>
      </c>
      <c r="U23" s="177" t="n">
        <v>328.34552</v>
      </c>
      <c r="V23" s="177" t="n">
        <v>6889.90127</v>
      </c>
      <c r="W23" s="177" t="n">
        <v>0</v>
      </c>
      <c r="X23" s="177" t="n">
        <v>5.52433</v>
      </c>
      <c r="Y23" s="177" t="n">
        <v>0</v>
      </c>
      <c r="Z23" s="177" t="n">
        <v>71.57976</v>
      </c>
      <c r="AA23" s="177" t="n">
        <v>188.17826</v>
      </c>
      <c r="AB23" s="177" t="n">
        <v>0</v>
      </c>
      <c r="AC23" s="177" t="n">
        <v>0</v>
      </c>
      <c r="AD23" s="177" t="n">
        <v>214.86704</v>
      </c>
      <c r="AE23" s="177" t="n">
        <v>0</v>
      </c>
      <c r="AF23" s="177" t="n">
        <v>8526.96858</v>
      </c>
      <c r="AG23" s="177" t="n">
        <v>42147.29365</v>
      </c>
      <c r="AH23" s="177" t="n">
        <v>13541.57657</v>
      </c>
      <c r="AI23" s="177" t="n">
        <v>27989.47105</v>
      </c>
      <c r="AJ23" s="177" t="n">
        <v>214.86704</v>
      </c>
      <c r="AK23" s="177" t="n">
        <v>401.37899</v>
      </c>
      <c r="AL23" s="178"/>
      <c r="AM23" s="54" t="n">
        <v>-1.53477230924182E-012</v>
      </c>
    </row>
    <row r="24" customFormat="false" ht="12" hidden="false" customHeight="true" outlineLevel="0" collapsed="false">
      <c r="B24" s="175" t="n">
        <v>1413</v>
      </c>
      <c r="C24" s="176" t="s">
        <v>137</v>
      </c>
      <c r="D24" s="177" t="n">
        <v>0</v>
      </c>
      <c r="E24" s="177" t="n">
        <v>1664.93452</v>
      </c>
      <c r="F24" s="177" t="n">
        <v>302.13604</v>
      </c>
      <c r="G24" s="177" t="n">
        <v>2275.05084</v>
      </c>
      <c r="H24" s="177" t="n">
        <v>857.84879</v>
      </c>
      <c r="I24" s="177" t="n">
        <v>5099.97019</v>
      </c>
      <c r="J24" s="177" t="n">
        <v>565.39621</v>
      </c>
      <c r="K24" s="177" t="n">
        <v>46.60966</v>
      </c>
      <c r="L24" s="177" t="n">
        <v>0.536</v>
      </c>
      <c r="M24" s="177" t="n">
        <v>1776.998</v>
      </c>
      <c r="N24" s="177" t="n">
        <v>594.23937</v>
      </c>
      <c r="O24" s="177" t="n">
        <v>56.42518</v>
      </c>
      <c r="P24" s="177" t="n">
        <v>285.98477</v>
      </c>
      <c r="Q24" s="177" t="n">
        <v>57.70656</v>
      </c>
      <c r="R24" s="177" t="n">
        <v>0</v>
      </c>
      <c r="S24" s="177" t="n">
        <v>3383.89575</v>
      </c>
      <c r="T24" s="177" t="n">
        <v>80.63075</v>
      </c>
      <c r="U24" s="177" t="n">
        <v>0</v>
      </c>
      <c r="V24" s="177" t="n">
        <v>0</v>
      </c>
      <c r="W24" s="177" t="n">
        <v>0</v>
      </c>
      <c r="X24" s="177" t="n">
        <v>0</v>
      </c>
      <c r="Y24" s="177" t="n">
        <v>0</v>
      </c>
      <c r="Z24" s="177" t="n">
        <v>54.21643</v>
      </c>
      <c r="AA24" s="177" t="n">
        <v>83.68549</v>
      </c>
      <c r="AB24" s="177" t="n">
        <v>66.07333</v>
      </c>
      <c r="AC24" s="177" t="n">
        <v>0</v>
      </c>
      <c r="AD24" s="177" t="n">
        <v>45.22159</v>
      </c>
      <c r="AE24" s="177" t="n">
        <v>0</v>
      </c>
      <c r="AF24" s="177" t="n">
        <v>329.82759</v>
      </c>
      <c r="AG24" s="177" t="n">
        <v>8813.69353</v>
      </c>
      <c r="AH24" s="177" t="n">
        <v>7859.3844</v>
      </c>
      <c r="AI24" s="177" t="n">
        <v>851.38098</v>
      </c>
      <c r="AJ24" s="177" t="n">
        <v>45.22159</v>
      </c>
      <c r="AK24" s="177" t="n">
        <v>57.70656</v>
      </c>
      <c r="AL24" s="178"/>
      <c r="AM24" s="54" t="n">
        <v>-3.76587649952853E-013</v>
      </c>
    </row>
    <row r="25" customFormat="false" ht="12" hidden="false" customHeight="true" outlineLevel="0" collapsed="false">
      <c r="B25" s="175" t="n">
        <v>1414</v>
      </c>
      <c r="C25" s="176" t="s">
        <v>138</v>
      </c>
      <c r="D25" s="177" t="n">
        <v>0</v>
      </c>
      <c r="E25" s="177" t="n">
        <v>3.01728</v>
      </c>
      <c r="F25" s="177" t="n">
        <v>829.05256</v>
      </c>
      <c r="G25" s="177" t="n">
        <v>739.24137</v>
      </c>
      <c r="H25" s="177" t="n">
        <v>0</v>
      </c>
      <c r="I25" s="177" t="n">
        <v>1571.31121</v>
      </c>
      <c r="J25" s="177" t="n">
        <v>291.8572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2195.64781</v>
      </c>
      <c r="R25" s="177" t="n">
        <v>0</v>
      </c>
      <c r="S25" s="177" t="n">
        <v>2487.50501</v>
      </c>
      <c r="T25" s="177" t="n">
        <v>4.83415</v>
      </c>
      <c r="U25" s="177" t="n">
        <v>102.30337</v>
      </c>
      <c r="V25" s="177" t="n">
        <v>4173.16494</v>
      </c>
      <c r="W25" s="177" t="n">
        <v>0</v>
      </c>
      <c r="X25" s="177" t="n">
        <v>1.9724</v>
      </c>
      <c r="Y25" s="177" t="n">
        <v>0</v>
      </c>
      <c r="Z25" s="177" t="n">
        <v>0</v>
      </c>
      <c r="AA25" s="177" t="n">
        <v>0</v>
      </c>
      <c r="AB25" s="177" t="n">
        <v>0</v>
      </c>
      <c r="AC25" s="177" t="n">
        <v>0</v>
      </c>
      <c r="AD25" s="177" t="n">
        <v>0</v>
      </c>
      <c r="AE25" s="177" t="n">
        <v>651.97959</v>
      </c>
      <c r="AF25" s="177" t="n">
        <v>4934.25445</v>
      </c>
      <c r="AG25" s="177" t="n">
        <v>8993.07067</v>
      </c>
      <c r="AH25" s="177" t="n">
        <v>1680.42113</v>
      </c>
      <c r="AI25" s="177" t="n">
        <v>4465.02214</v>
      </c>
      <c r="AJ25" s="177" t="n">
        <v>0</v>
      </c>
      <c r="AK25" s="177" t="n">
        <v>2847.6274</v>
      </c>
      <c r="AL25" s="178"/>
      <c r="AM25" s="54" t="n">
        <v>0</v>
      </c>
    </row>
    <row r="26" customFormat="false" ht="12" hidden="false" customHeight="true" outlineLevel="0" collapsed="false">
      <c r="B26" s="175" t="n">
        <v>1415</v>
      </c>
      <c r="C26" s="176" t="s">
        <v>139</v>
      </c>
      <c r="D26" s="177" t="n">
        <v>0</v>
      </c>
      <c r="E26" s="177" t="n">
        <v>28.89798</v>
      </c>
      <c r="F26" s="177" t="n">
        <v>50496.93883</v>
      </c>
      <c r="G26" s="177" t="n">
        <v>7688.33505</v>
      </c>
      <c r="H26" s="177" t="n">
        <v>28.11138</v>
      </c>
      <c r="I26" s="177" t="n">
        <v>58242.28324</v>
      </c>
      <c r="J26" s="177" t="n">
        <v>137.1902</v>
      </c>
      <c r="K26" s="177" t="n">
        <v>0</v>
      </c>
      <c r="L26" s="177" t="n">
        <v>0</v>
      </c>
      <c r="M26" s="177" t="n">
        <v>1050.19861</v>
      </c>
      <c r="N26" s="177" t="n">
        <v>0</v>
      </c>
      <c r="O26" s="177" t="n">
        <v>408.19852</v>
      </c>
      <c r="P26" s="177" t="n">
        <v>0</v>
      </c>
      <c r="Q26" s="177" t="n">
        <v>0</v>
      </c>
      <c r="R26" s="177" t="n">
        <v>0</v>
      </c>
      <c r="S26" s="177" t="n">
        <v>1595.58733</v>
      </c>
      <c r="T26" s="177" t="n">
        <v>0</v>
      </c>
      <c r="U26" s="177" t="n">
        <v>0</v>
      </c>
      <c r="V26" s="177" t="n">
        <v>0</v>
      </c>
      <c r="W26" s="177" t="n">
        <v>820.11071</v>
      </c>
      <c r="X26" s="177" t="n">
        <v>0</v>
      </c>
      <c r="Y26" s="177" t="n">
        <v>0</v>
      </c>
      <c r="Z26" s="177" t="n">
        <v>0</v>
      </c>
      <c r="AA26" s="177" t="n">
        <v>0</v>
      </c>
      <c r="AB26" s="177" t="n">
        <v>255.84117</v>
      </c>
      <c r="AC26" s="177" t="n">
        <v>0</v>
      </c>
      <c r="AD26" s="177" t="n">
        <v>0</v>
      </c>
      <c r="AE26" s="177" t="n">
        <v>0</v>
      </c>
      <c r="AF26" s="177" t="n">
        <v>1075.95188</v>
      </c>
      <c r="AG26" s="177" t="n">
        <v>60913.82245</v>
      </c>
      <c r="AH26" s="177" t="n">
        <v>60776.63225</v>
      </c>
      <c r="AI26" s="177" t="n">
        <v>137.1902</v>
      </c>
      <c r="AJ26" s="177" t="n">
        <v>0</v>
      </c>
      <c r="AK26" s="177" t="n">
        <v>0</v>
      </c>
      <c r="AL26" s="178"/>
      <c r="AM26" s="54" t="n">
        <v>4.54747350886464E-012</v>
      </c>
    </row>
    <row r="27" customFormat="false" ht="12" hidden="false" customHeight="true" outlineLevel="0" collapsed="false">
      <c r="B27" s="175" t="n">
        <v>1416</v>
      </c>
      <c r="C27" s="176" t="s">
        <v>140</v>
      </c>
      <c r="D27" s="177" t="n">
        <v>0</v>
      </c>
      <c r="E27" s="177" t="n">
        <v>0</v>
      </c>
      <c r="F27" s="177" t="n">
        <v>38.82985</v>
      </c>
      <c r="G27" s="177" t="n">
        <v>127.05533</v>
      </c>
      <c r="H27" s="177" t="n">
        <v>68.81099</v>
      </c>
      <c r="I27" s="177" t="n">
        <v>234.69617</v>
      </c>
      <c r="J27" s="177" t="n">
        <v>10.7587</v>
      </c>
      <c r="K27" s="177" t="n">
        <v>250.87181</v>
      </c>
      <c r="L27" s="177" t="n">
        <v>0</v>
      </c>
      <c r="M27" s="177" t="n">
        <v>0</v>
      </c>
      <c r="N27" s="177" t="n">
        <v>0</v>
      </c>
      <c r="O27" s="177" t="n">
        <v>14.97118</v>
      </c>
      <c r="P27" s="177" t="n">
        <v>0</v>
      </c>
      <c r="Q27" s="177" t="n">
        <v>0</v>
      </c>
      <c r="R27" s="177" t="n">
        <v>843.7177</v>
      </c>
      <c r="S27" s="177" t="n">
        <v>1120.31939</v>
      </c>
      <c r="T27" s="177" t="n">
        <v>29.76559</v>
      </c>
      <c r="U27" s="177" t="n">
        <v>0</v>
      </c>
      <c r="V27" s="177" t="n">
        <v>1177.81092</v>
      </c>
      <c r="W27" s="177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  <c r="AB27" s="177" t="n">
        <v>0</v>
      </c>
      <c r="AC27" s="177" t="n">
        <v>0</v>
      </c>
      <c r="AD27" s="177" t="n">
        <v>0</v>
      </c>
      <c r="AE27" s="177" t="n">
        <v>0</v>
      </c>
      <c r="AF27" s="177" t="n">
        <v>1207.57651</v>
      </c>
      <c r="AG27" s="177" t="n">
        <v>2562.59207</v>
      </c>
      <c r="AH27" s="177" t="n">
        <v>530.30475</v>
      </c>
      <c r="AI27" s="177" t="n">
        <v>2032.28732</v>
      </c>
      <c r="AJ27" s="177" t="n">
        <v>0</v>
      </c>
      <c r="AK27" s="177" t="n">
        <v>0</v>
      </c>
      <c r="AL27" s="178"/>
      <c r="AM27" s="54" t="n">
        <v>-2.27373675443232E-013</v>
      </c>
    </row>
    <row r="28" customFormat="false" ht="12" hidden="false" customHeight="true" outlineLevel="0" collapsed="false">
      <c r="B28" s="175" t="n">
        <v>1417</v>
      </c>
      <c r="C28" s="176" t="s">
        <v>141</v>
      </c>
      <c r="D28" s="177" t="n">
        <v>0</v>
      </c>
      <c r="E28" s="177" t="n">
        <v>0</v>
      </c>
      <c r="F28" s="177" t="n">
        <v>94.4073</v>
      </c>
      <c r="G28" s="177" t="n">
        <v>126.5848</v>
      </c>
      <c r="H28" s="177" t="n">
        <v>0</v>
      </c>
      <c r="I28" s="177" t="n">
        <v>220.9921</v>
      </c>
      <c r="J28" s="177" t="n">
        <v>0</v>
      </c>
      <c r="K28" s="177" t="n">
        <v>0</v>
      </c>
      <c r="L28" s="177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</v>
      </c>
      <c r="AA28" s="177" t="n">
        <v>0</v>
      </c>
      <c r="AB28" s="177" t="n">
        <v>0</v>
      </c>
      <c r="AC28" s="177" t="n">
        <v>0</v>
      </c>
      <c r="AD28" s="177" t="n">
        <v>0</v>
      </c>
      <c r="AE28" s="177" t="n">
        <v>0</v>
      </c>
      <c r="AF28" s="177" t="n">
        <v>0</v>
      </c>
      <c r="AG28" s="177" t="n">
        <v>220.9921</v>
      </c>
      <c r="AH28" s="177" t="n">
        <v>220.9921</v>
      </c>
      <c r="AI28" s="177" t="n">
        <v>0</v>
      </c>
      <c r="AJ28" s="177" t="n">
        <v>0</v>
      </c>
      <c r="AK28" s="177" t="n">
        <v>0</v>
      </c>
      <c r="AL28" s="178"/>
      <c r="AM28" s="54" t="n">
        <v>0</v>
      </c>
    </row>
    <row r="29" customFormat="false" ht="12" hidden="false" customHeight="true" outlineLevel="0" collapsed="false">
      <c r="B29" s="175" t="n">
        <v>1418</v>
      </c>
      <c r="C29" s="176" t="s">
        <v>142</v>
      </c>
      <c r="D29" s="179" t="n">
        <v>0</v>
      </c>
      <c r="E29" s="179" t="n">
        <v>0</v>
      </c>
      <c r="F29" s="179" t="n">
        <v>1321.2589</v>
      </c>
      <c r="G29" s="179" t="n">
        <v>0</v>
      </c>
      <c r="H29" s="179" t="n">
        <v>0</v>
      </c>
      <c r="I29" s="179" t="n">
        <v>1321.2589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9" t="n">
        <v>0</v>
      </c>
      <c r="R29" s="179" t="n">
        <v>0</v>
      </c>
      <c r="S29" s="179" t="n">
        <v>0</v>
      </c>
      <c r="T29" s="179" t="n">
        <v>0</v>
      </c>
      <c r="U29" s="179" t="n">
        <v>0</v>
      </c>
      <c r="V29" s="179" t="n">
        <v>410.14494</v>
      </c>
      <c r="W29" s="179" t="n">
        <v>0</v>
      </c>
      <c r="X29" s="179" t="n">
        <v>0</v>
      </c>
      <c r="Y29" s="179" t="n">
        <v>0</v>
      </c>
      <c r="Z29" s="179" t="n">
        <v>0</v>
      </c>
      <c r="AA29" s="179" t="n">
        <v>0</v>
      </c>
      <c r="AB29" s="179" t="n">
        <v>0</v>
      </c>
      <c r="AC29" s="179" t="n">
        <v>0</v>
      </c>
      <c r="AD29" s="179" t="n">
        <v>0</v>
      </c>
      <c r="AE29" s="179" t="n">
        <v>3.74954</v>
      </c>
      <c r="AF29" s="179" t="n">
        <v>413.89448</v>
      </c>
      <c r="AG29" s="179" t="n">
        <v>1735.15338</v>
      </c>
      <c r="AH29" s="179" t="n">
        <v>1321.2589</v>
      </c>
      <c r="AI29" s="179" t="n">
        <v>410.14494</v>
      </c>
      <c r="AJ29" s="179" t="n">
        <v>0</v>
      </c>
      <c r="AK29" s="179" t="n">
        <v>3.74954</v>
      </c>
      <c r="AL29" s="178"/>
      <c r="AM29" s="54" t="n">
        <v>-8.92619311798626E-014</v>
      </c>
    </row>
    <row r="30" customFormat="false" ht="12" hidden="false" customHeight="true" outlineLevel="0" collapsed="false">
      <c r="B30" s="175"/>
      <c r="C30" s="176" t="s">
        <v>240</v>
      </c>
      <c r="D30" s="180" t="n">
        <v>0</v>
      </c>
      <c r="E30" s="177" t="n">
        <v>5267.69824</v>
      </c>
      <c r="F30" s="177" t="n">
        <v>61002.69673</v>
      </c>
      <c r="G30" s="177" t="n">
        <v>24133.53691</v>
      </c>
      <c r="H30" s="177" t="n">
        <v>7773.02425</v>
      </c>
      <c r="I30" s="177" t="n">
        <v>98176.95613</v>
      </c>
      <c r="J30" s="177" t="n">
        <v>12083.49692</v>
      </c>
      <c r="K30" s="177" t="n">
        <v>1985.03477</v>
      </c>
      <c r="L30" s="177" t="n">
        <v>1387.794</v>
      </c>
      <c r="M30" s="177" t="n">
        <v>6382.56135</v>
      </c>
      <c r="N30" s="177" t="n">
        <v>3638.88977</v>
      </c>
      <c r="O30" s="177" t="n">
        <v>1388.71255</v>
      </c>
      <c r="P30" s="177" t="n">
        <v>1883.22321</v>
      </c>
      <c r="Q30" s="177" t="n">
        <v>4584.23025</v>
      </c>
      <c r="R30" s="177" t="n">
        <v>14056.70758</v>
      </c>
      <c r="S30" s="177" t="n">
        <v>47390.6504</v>
      </c>
      <c r="T30" s="177" t="n">
        <v>1009.95659</v>
      </c>
      <c r="U30" s="177" t="n">
        <v>770.66062</v>
      </c>
      <c r="V30" s="177" t="n">
        <v>12651.02207</v>
      </c>
      <c r="W30" s="177" t="n">
        <v>862.01168</v>
      </c>
      <c r="X30" s="177" t="n">
        <v>174.50783</v>
      </c>
      <c r="Y30" s="177" t="n">
        <v>0</v>
      </c>
      <c r="Z30" s="177" t="n">
        <v>232.568</v>
      </c>
      <c r="AA30" s="177" t="n">
        <v>539.97091</v>
      </c>
      <c r="AB30" s="177" t="n">
        <v>344.85667</v>
      </c>
      <c r="AC30" s="177" t="n">
        <v>0</v>
      </c>
      <c r="AD30" s="177" t="n">
        <v>829.03311</v>
      </c>
      <c r="AE30" s="177" t="n">
        <v>702.68944</v>
      </c>
      <c r="AF30" s="177" t="n">
        <v>18117.27692</v>
      </c>
      <c r="AG30" s="177" t="n">
        <v>163684.88345</v>
      </c>
      <c r="AH30" s="177" t="n">
        <v>116894.48087</v>
      </c>
      <c r="AI30" s="177" t="n">
        <v>40674.44978</v>
      </c>
      <c r="AJ30" s="177" t="n">
        <v>829.03311</v>
      </c>
      <c r="AK30" s="177" t="n">
        <v>5286.91969</v>
      </c>
      <c r="AL30" s="181"/>
      <c r="AM30" s="54" t="n">
        <v>2.09183781407774E-011</v>
      </c>
    </row>
    <row r="31" customFormat="false" ht="12" hidden="false" customHeight="true" outlineLevel="0" collapsed="false">
      <c r="B31" s="175"/>
      <c r="C31" s="176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1"/>
      <c r="AM31" s="54" t="n">
        <v>0</v>
      </c>
      <c r="BB31" s="155" t="n">
        <v>155.634230000001</v>
      </c>
    </row>
    <row r="32" customFormat="false" ht="12" hidden="false" customHeight="true" outlineLevel="0" collapsed="false">
      <c r="B32" s="169" t="s">
        <v>241</v>
      </c>
      <c r="C32" s="176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8"/>
      <c r="AM32" s="54" t="n">
        <v>0</v>
      </c>
    </row>
    <row r="33" customFormat="false" ht="12" hidden="false" customHeight="true" outlineLevel="0" collapsed="false">
      <c r="B33" s="175" t="n">
        <v>1421</v>
      </c>
      <c r="C33" s="176" t="s">
        <v>143</v>
      </c>
      <c r="D33" s="177" t="n">
        <v>0</v>
      </c>
      <c r="E33" s="177" t="n">
        <v>6205.71151</v>
      </c>
      <c r="F33" s="177" t="n">
        <v>14042.82166</v>
      </c>
      <c r="G33" s="177" t="n">
        <v>26872.88873</v>
      </c>
      <c r="H33" s="177" t="n">
        <v>5927.787</v>
      </c>
      <c r="I33" s="177" t="n">
        <v>53049.2089</v>
      </c>
      <c r="J33" s="177" t="n">
        <v>4897.82229</v>
      </c>
      <c r="K33" s="177" t="n">
        <v>3455.13099</v>
      </c>
      <c r="L33" s="177" t="n">
        <v>350.282</v>
      </c>
      <c r="M33" s="177" t="n">
        <v>4754.35966</v>
      </c>
      <c r="N33" s="177" t="n">
        <v>2852.03894</v>
      </c>
      <c r="O33" s="177" t="n">
        <v>1884.79259</v>
      </c>
      <c r="P33" s="177" t="n">
        <v>841.35603</v>
      </c>
      <c r="Q33" s="177" t="n">
        <v>1365.6284</v>
      </c>
      <c r="R33" s="177" t="n">
        <v>0.38936</v>
      </c>
      <c r="S33" s="177" t="n">
        <v>20401.80026</v>
      </c>
      <c r="T33" s="177" t="n">
        <v>264.23941</v>
      </c>
      <c r="U33" s="177" t="n">
        <v>375.34979</v>
      </c>
      <c r="V33" s="177" t="n">
        <v>0.002</v>
      </c>
      <c r="W33" s="177" t="n">
        <v>1501.54518</v>
      </c>
      <c r="X33" s="177" t="n">
        <v>341.24067</v>
      </c>
      <c r="Y33" s="177" t="n">
        <v>2.01358</v>
      </c>
      <c r="Z33" s="177" t="n">
        <v>28.12211</v>
      </c>
      <c r="AA33" s="177" t="n">
        <v>209.20101</v>
      </c>
      <c r="AB33" s="177" t="n">
        <v>41.22332</v>
      </c>
      <c r="AC33" s="177" t="n">
        <v>4.351</v>
      </c>
      <c r="AD33" s="177" t="n">
        <v>542.27866</v>
      </c>
      <c r="AE33" s="177" t="n">
        <v>2.43983</v>
      </c>
      <c r="AF33" s="177" t="n">
        <v>3312.00656</v>
      </c>
      <c r="AG33" s="177" t="n">
        <v>76763.01572</v>
      </c>
      <c r="AH33" s="177" t="n">
        <v>69106.73457</v>
      </c>
      <c r="AI33" s="177" t="n">
        <v>5745.93426</v>
      </c>
      <c r="AJ33" s="177" t="n">
        <v>542.27866</v>
      </c>
      <c r="AK33" s="177" t="n">
        <v>1368.06823</v>
      </c>
      <c r="AL33" s="178"/>
      <c r="AM33" s="54" t="n">
        <v>1.00044417195022E-011</v>
      </c>
    </row>
    <row r="34" customFormat="false" ht="12" hidden="false" customHeight="true" outlineLevel="0" collapsed="false">
      <c r="B34" s="175" t="n">
        <v>1422</v>
      </c>
      <c r="C34" s="176" t="s">
        <v>144</v>
      </c>
      <c r="D34" s="177" t="n">
        <v>0</v>
      </c>
      <c r="E34" s="177" t="n">
        <v>1372.23135</v>
      </c>
      <c r="F34" s="177" t="n">
        <v>3676.05784</v>
      </c>
      <c r="G34" s="177" t="n">
        <v>2091.34925</v>
      </c>
      <c r="H34" s="177" t="n">
        <v>1992.0532</v>
      </c>
      <c r="I34" s="177" t="n">
        <v>9131.69164</v>
      </c>
      <c r="J34" s="177" t="n">
        <v>6433.4547</v>
      </c>
      <c r="K34" s="177" t="n">
        <v>1133.0136</v>
      </c>
      <c r="L34" s="177" t="n">
        <v>23.875</v>
      </c>
      <c r="M34" s="177" t="n">
        <v>191.95805</v>
      </c>
      <c r="N34" s="177" t="n">
        <v>811.31266</v>
      </c>
      <c r="O34" s="177" t="n">
        <v>644.10219</v>
      </c>
      <c r="P34" s="177" t="n">
        <v>637.77644</v>
      </c>
      <c r="Q34" s="177" t="n">
        <v>534.62763</v>
      </c>
      <c r="R34" s="177" t="n">
        <v>4871.40328</v>
      </c>
      <c r="S34" s="177" t="n">
        <v>15281.52355</v>
      </c>
      <c r="T34" s="177" t="n">
        <v>298.38593</v>
      </c>
      <c r="U34" s="177" t="n">
        <v>316.62365</v>
      </c>
      <c r="V34" s="177" t="n">
        <v>3097.49047</v>
      </c>
      <c r="W34" s="177" t="n">
        <v>0</v>
      </c>
      <c r="X34" s="177" t="n">
        <v>46.33601</v>
      </c>
      <c r="Y34" s="177" t="n">
        <v>0.03089</v>
      </c>
      <c r="Z34" s="177" t="n">
        <v>54.19106</v>
      </c>
      <c r="AA34" s="177" t="n">
        <v>62.65748</v>
      </c>
      <c r="AB34" s="177" t="n">
        <v>0.027</v>
      </c>
      <c r="AC34" s="177" t="n">
        <v>89.195</v>
      </c>
      <c r="AD34" s="177" t="n">
        <v>172.75498</v>
      </c>
      <c r="AE34" s="177" t="n">
        <v>0</v>
      </c>
      <c r="AF34" s="177" t="n">
        <v>4137.69247</v>
      </c>
      <c r="AG34" s="177" t="n">
        <v>28550.90766</v>
      </c>
      <c r="AH34" s="177" t="n">
        <v>12714.17427</v>
      </c>
      <c r="AI34" s="177" t="n">
        <v>15129.35078</v>
      </c>
      <c r="AJ34" s="177" t="n">
        <v>172.75498</v>
      </c>
      <c r="AK34" s="177" t="n">
        <v>534.62763</v>
      </c>
      <c r="AL34" s="178"/>
      <c r="AM34" s="54" t="n">
        <v>-1.25055521493778E-012</v>
      </c>
    </row>
    <row r="35" customFormat="false" ht="12" hidden="false" customHeight="true" outlineLevel="0" collapsed="false">
      <c r="B35" s="175" t="n">
        <v>1423</v>
      </c>
      <c r="C35" s="176" t="s">
        <v>145</v>
      </c>
      <c r="D35" s="177" t="n">
        <v>0</v>
      </c>
      <c r="E35" s="177" t="n">
        <v>355.47972</v>
      </c>
      <c r="F35" s="177" t="n">
        <v>54.57336</v>
      </c>
      <c r="G35" s="177" t="n">
        <v>1334.83631</v>
      </c>
      <c r="H35" s="177" t="n">
        <v>982.17352</v>
      </c>
      <c r="I35" s="177" t="n">
        <v>2727.06291</v>
      </c>
      <c r="J35" s="177" t="n">
        <v>175.45408</v>
      </c>
      <c r="K35" s="177" t="n">
        <v>0.66961</v>
      </c>
      <c r="L35" s="177" t="n">
        <v>0.896</v>
      </c>
      <c r="M35" s="177" t="n">
        <v>110.08832</v>
      </c>
      <c r="N35" s="177" t="n">
        <v>37.11447</v>
      </c>
      <c r="O35" s="177" t="n">
        <v>26.9613</v>
      </c>
      <c r="P35" s="177" t="n">
        <v>59.39578</v>
      </c>
      <c r="Q35" s="177" t="n">
        <v>4.71325</v>
      </c>
      <c r="R35" s="177" t="n">
        <v>0.002</v>
      </c>
      <c r="S35" s="177" t="n">
        <v>415.29481</v>
      </c>
      <c r="T35" s="177" t="n">
        <v>0.83138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86.21803</v>
      </c>
      <c r="AA35" s="177" t="n">
        <v>16.00056</v>
      </c>
      <c r="AB35" s="177" t="n">
        <v>4.22114</v>
      </c>
      <c r="AC35" s="177" t="n">
        <v>0</v>
      </c>
      <c r="AD35" s="177" t="n">
        <v>3.01268</v>
      </c>
      <c r="AE35" s="177" t="n">
        <v>0</v>
      </c>
      <c r="AF35" s="177" t="n">
        <v>110.28379</v>
      </c>
      <c r="AG35" s="177" t="n">
        <v>3252.64151</v>
      </c>
      <c r="AH35" s="177" t="n">
        <v>3010.06372</v>
      </c>
      <c r="AI35" s="177" t="n">
        <v>234.85186</v>
      </c>
      <c r="AJ35" s="177" t="n">
        <v>3.01268</v>
      </c>
      <c r="AK35" s="177" t="n">
        <v>4.71325</v>
      </c>
      <c r="AL35" s="178"/>
      <c r="AM35" s="54" t="n">
        <v>-1.65201186064223E-013</v>
      </c>
    </row>
    <row r="36" customFormat="false" ht="12" hidden="false" customHeight="true" outlineLevel="0" collapsed="false">
      <c r="B36" s="175" t="n">
        <v>1424</v>
      </c>
      <c r="C36" s="176" t="s">
        <v>146</v>
      </c>
      <c r="D36" s="177" t="n">
        <v>0</v>
      </c>
      <c r="E36" s="177" t="n">
        <v>2.95354</v>
      </c>
      <c r="F36" s="177" t="n">
        <v>226.20773</v>
      </c>
      <c r="G36" s="177" t="n">
        <v>483.34377</v>
      </c>
      <c r="H36" s="177" t="n">
        <v>0</v>
      </c>
      <c r="I36" s="177" t="n">
        <v>712.50504</v>
      </c>
      <c r="J36" s="177" t="n">
        <v>240.46873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2113.18374</v>
      </c>
      <c r="R36" s="177" t="n">
        <v>0</v>
      </c>
      <c r="S36" s="177" t="n">
        <v>2353.65247</v>
      </c>
      <c r="T36" s="177" t="n">
        <v>0.78493</v>
      </c>
      <c r="U36" s="177" t="n">
        <v>38.42842</v>
      </c>
      <c r="V36" s="177" t="n">
        <v>1158.00239</v>
      </c>
      <c r="W36" s="177" t="n">
        <v>0</v>
      </c>
      <c r="X36" s="177" t="n">
        <v>1.39373</v>
      </c>
      <c r="Y36" s="177" t="n">
        <v>0</v>
      </c>
      <c r="Z36" s="177" t="n">
        <v>0</v>
      </c>
      <c r="AA36" s="177" t="n">
        <v>0</v>
      </c>
      <c r="AB36" s="177" t="n">
        <v>0</v>
      </c>
      <c r="AC36" s="177" t="n">
        <v>0</v>
      </c>
      <c r="AD36" s="177" t="n">
        <v>0</v>
      </c>
      <c r="AE36" s="177" t="n">
        <v>238.46322</v>
      </c>
      <c r="AF36" s="177" t="n">
        <v>1437.07269</v>
      </c>
      <c r="AG36" s="177" t="n">
        <v>4503.2302</v>
      </c>
      <c r="AH36" s="177" t="n">
        <v>753.11212</v>
      </c>
      <c r="AI36" s="177" t="n">
        <v>1398.47112</v>
      </c>
      <c r="AJ36" s="177" t="n">
        <v>0</v>
      </c>
      <c r="AK36" s="177" t="n">
        <v>2351.64696</v>
      </c>
      <c r="AL36" s="178"/>
      <c r="AM36" s="54" t="n">
        <v>0</v>
      </c>
    </row>
    <row r="37" customFormat="false" ht="12" hidden="false" customHeight="true" outlineLevel="0" collapsed="false">
      <c r="B37" s="175" t="n">
        <v>1425</v>
      </c>
      <c r="C37" s="176" t="s">
        <v>147</v>
      </c>
      <c r="D37" s="177" t="n">
        <v>0</v>
      </c>
      <c r="E37" s="177" t="n">
        <v>58.06551</v>
      </c>
      <c r="F37" s="177" t="n">
        <v>1304.07461</v>
      </c>
      <c r="G37" s="177" t="n">
        <v>3026.59906</v>
      </c>
      <c r="H37" s="177" t="n">
        <v>3650.52578</v>
      </c>
      <c r="I37" s="177" t="n">
        <v>8039.26496</v>
      </c>
      <c r="J37" s="177" t="n">
        <v>236.94271</v>
      </c>
      <c r="K37" s="177" t="n">
        <v>0</v>
      </c>
      <c r="L37" s="177" t="n">
        <v>0</v>
      </c>
      <c r="M37" s="177" t="n">
        <v>1482.4508</v>
      </c>
      <c r="N37" s="177" t="n">
        <v>0</v>
      </c>
      <c r="O37" s="177" t="n">
        <v>94.92525</v>
      </c>
      <c r="P37" s="177" t="n">
        <v>0</v>
      </c>
      <c r="Q37" s="177" t="n">
        <v>0</v>
      </c>
      <c r="R37" s="177" t="n">
        <v>0</v>
      </c>
      <c r="S37" s="177" t="n">
        <v>1814.31876</v>
      </c>
      <c r="T37" s="177" t="n">
        <v>41.29114</v>
      </c>
      <c r="U37" s="177" t="n">
        <v>0</v>
      </c>
      <c r="V37" s="177" t="n">
        <v>0</v>
      </c>
      <c r="W37" s="177" t="n">
        <v>71.46643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280.28852</v>
      </c>
      <c r="AC37" s="177" t="n">
        <v>0</v>
      </c>
      <c r="AD37" s="177" t="n">
        <v>0</v>
      </c>
      <c r="AE37" s="177" t="n">
        <v>0</v>
      </c>
      <c r="AF37" s="177" t="n">
        <v>393.04609</v>
      </c>
      <c r="AG37" s="177" t="n">
        <v>10246.62981</v>
      </c>
      <c r="AH37" s="177" t="n">
        <v>10009.6871</v>
      </c>
      <c r="AI37" s="177" t="n">
        <v>236.94271</v>
      </c>
      <c r="AJ37" s="177" t="n">
        <v>0</v>
      </c>
      <c r="AK37" s="177" t="n">
        <v>0</v>
      </c>
      <c r="AL37" s="178"/>
      <c r="AM37" s="54" t="n">
        <v>-6.53699316899292E-013</v>
      </c>
    </row>
    <row r="38" customFormat="false" ht="12" hidden="false" customHeight="true" outlineLevel="0" collapsed="false">
      <c r="B38" s="175" t="n">
        <v>1426</v>
      </c>
      <c r="C38" s="176" t="s">
        <v>148</v>
      </c>
      <c r="D38" s="177" t="n">
        <v>0</v>
      </c>
      <c r="E38" s="177" t="n">
        <v>0.009</v>
      </c>
      <c r="F38" s="177" t="n">
        <v>24.06196</v>
      </c>
      <c r="G38" s="177" t="n">
        <v>45.45003</v>
      </c>
      <c r="H38" s="177" t="n">
        <v>53.04117</v>
      </c>
      <c r="I38" s="177" t="n">
        <v>122.56216</v>
      </c>
      <c r="J38" s="177" t="n">
        <v>23.71359</v>
      </c>
      <c r="K38" s="177" t="n">
        <v>381.31638</v>
      </c>
      <c r="L38" s="177" t="n">
        <v>0</v>
      </c>
      <c r="M38" s="177" t="n">
        <v>0</v>
      </c>
      <c r="N38" s="177" t="n">
        <v>0</v>
      </c>
      <c r="O38" s="177" t="n">
        <v>10.83724</v>
      </c>
      <c r="P38" s="177" t="n">
        <v>10.0095</v>
      </c>
      <c r="Q38" s="177" t="n">
        <v>0</v>
      </c>
      <c r="R38" s="177" t="n">
        <v>329.16771</v>
      </c>
      <c r="S38" s="177" t="n">
        <v>755.04442</v>
      </c>
      <c r="T38" s="177" t="n">
        <v>3.97107</v>
      </c>
      <c r="U38" s="177" t="n">
        <v>0</v>
      </c>
      <c r="V38" s="177" t="n">
        <v>164.61727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 t="n">
        <v>0</v>
      </c>
      <c r="AB38" s="177" t="n">
        <v>0</v>
      </c>
      <c r="AC38" s="177" t="n">
        <v>0</v>
      </c>
      <c r="AD38" s="177" t="n">
        <v>0</v>
      </c>
      <c r="AE38" s="177" t="n">
        <v>0</v>
      </c>
      <c r="AF38" s="177" t="n">
        <v>168.58834</v>
      </c>
      <c r="AG38" s="177" t="n">
        <v>1046.19492</v>
      </c>
      <c r="AH38" s="177" t="n">
        <v>518.68685</v>
      </c>
      <c r="AI38" s="177" t="n">
        <v>527.50807</v>
      </c>
      <c r="AJ38" s="177" t="n">
        <v>0</v>
      </c>
      <c r="AK38" s="177" t="n">
        <v>0</v>
      </c>
      <c r="AL38" s="178"/>
      <c r="AM38" s="54" t="n">
        <v>-1.13686837721616E-013</v>
      </c>
    </row>
    <row r="39" customFormat="false" ht="12" hidden="false" customHeight="true" outlineLevel="0" collapsed="false">
      <c r="B39" s="175" t="n">
        <v>1427</v>
      </c>
      <c r="C39" s="176" t="s">
        <v>149</v>
      </c>
      <c r="D39" s="177" t="n">
        <v>0</v>
      </c>
      <c r="E39" s="177" t="n">
        <v>0.008</v>
      </c>
      <c r="F39" s="177" t="n">
        <v>12.43307</v>
      </c>
      <c r="G39" s="177" t="n">
        <v>229.58799</v>
      </c>
      <c r="H39" s="177" t="n">
        <v>0.001</v>
      </c>
      <c r="I39" s="177" t="n">
        <v>242.03006</v>
      </c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.001</v>
      </c>
      <c r="U39" s="177" t="n">
        <v>0</v>
      </c>
      <c r="V39" s="177" t="n">
        <v>0</v>
      </c>
      <c r="W39" s="177" t="n">
        <v>0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0</v>
      </c>
      <c r="AC39" s="177" t="n">
        <v>0</v>
      </c>
      <c r="AD39" s="177" t="n">
        <v>0</v>
      </c>
      <c r="AE39" s="177" t="n">
        <v>0</v>
      </c>
      <c r="AF39" s="177" t="n">
        <v>0.001</v>
      </c>
      <c r="AG39" s="177" t="n">
        <v>242.03106</v>
      </c>
      <c r="AH39" s="177" t="n">
        <v>242.03106</v>
      </c>
      <c r="AI39" s="177" t="n">
        <v>0</v>
      </c>
      <c r="AJ39" s="177" t="n">
        <v>0</v>
      </c>
      <c r="AK39" s="177" t="n">
        <v>0</v>
      </c>
      <c r="AL39" s="178"/>
      <c r="AM39" s="54" t="n">
        <v>0</v>
      </c>
    </row>
    <row r="40" customFormat="false" ht="12" hidden="false" customHeight="true" outlineLevel="0" collapsed="false">
      <c r="B40" s="175" t="n">
        <v>1428</v>
      </c>
      <c r="C40" s="176" t="s">
        <v>150</v>
      </c>
      <c r="D40" s="179" t="n">
        <v>0</v>
      </c>
      <c r="E40" s="179" t="n">
        <v>0</v>
      </c>
      <c r="F40" s="179" t="n">
        <v>100.85303</v>
      </c>
      <c r="G40" s="179" t="n">
        <v>0</v>
      </c>
      <c r="H40" s="179" t="n">
        <v>0</v>
      </c>
      <c r="I40" s="179" t="n">
        <v>100.85303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  <c r="R40" s="179" t="n">
        <v>0</v>
      </c>
      <c r="S40" s="179" t="n">
        <v>0</v>
      </c>
      <c r="T40" s="179" t="n">
        <v>0</v>
      </c>
      <c r="U40" s="179" t="n">
        <v>0</v>
      </c>
      <c r="V40" s="179" t="n">
        <v>55.81091</v>
      </c>
      <c r="W40" s="179" t="n">
        <v>0</v>
      </c>
      <c r="X40" s="179" t="n">
        <v>0</v>
      </c>
      <c r="Y40" s="179" t="n">
        <v>0</v>
      </c>
      <c r="Z40" s="179" t="n">
        <v>0</v>
      </c>
      <c r="AA40" s="179" t="n">
        <v>0</v>
      </c>
      <c r="AB40" s="179" t="n">
        <v>0</v>
      </c>
      <c r="AC40" s="179" t="n">
        <v>0</v>
      </c>
      <c r="AD40" s="179" t="n">
        <v>0</v>
      </c>
      <c r="AE40" s="179" t="n">
        <v>5.13291</v>
      </c>
      <c r="AF40" s="179" t="n">
        <v>60.94382</v>
      </c>
      <c r="AG40" s="179" t="n">
        <v>161.79685</v>
      </c>
      <c r="AH40" s="179" t="n">
        <v>100.85303</v>
      </c>
      <c r="AI40" s="179" t="n">
        <v>55.81091</v>
      </c>
      <c r="AJ40" s="179" t="n">
        <v>0</v>
      </c>
      <c r="AK40" s="179" t="n">
        <v>5.13291</v>
      </c>
      <c r="AL40" s="178"/>
      <c r="AM40" s="54" t="n">
        <v>0</v>
      </c>
    </row>
    <row r="41" customFormat="false" ht="12" hidden="false" customHeight="true" outlineLevel="0" collapsed="false">
      <c r="B41" s="175"/>
      <c r="C41" s="176" t="s">
        <v>242</v>
      </c>
      <c r="D41" s="177" t="n">
        <v>0</v>
      </c>
      <c r="E41" s="177" t="n">
        <v>7994.45863</v>
      </c>
      <c r="F41" s="177" t="n">
        <v>19441.08326</v>
      </c>
      <c r="G41" s="177" t="n">
        <v>34084.05514</v>
      </c>
      <c r="H41" s="177" t="n">
        <v>12605.58167</v>
      </c>
      <c r="I41" s="177" t="n">
        <v>74125.1787</v>
      </c>
      <c r="J41" s="177" t="n">
        <v>12007.8561</v>
      </c>
      <c r="K41" s="177" t="n">
        <v>4970.13058</v>
      </c>
      <c r="L41" s="177" t="n">
        <v>375.053</v>
      </c>
      <c r="M41" s="177" t="n">
        <v>6538.85683</v>
      </c>
      <c r="N41" s="177" t="n">
        <v>3700.46607</v>
      </c>
      <c r="O41" s="177" t="n">
        <v>2661.61857</v>
      </c>
      <c r="P41" s="177" t="n">
        <v>1548.53775</v>
      </c>
      <c r="Q41" s="177" t="n">
        <v>4018.15302</v>
      </c>
      <c r="R41" s="177" t="n">
        <v>5200.96235</v>
      </c>
      <c r="S41" s="177" t="n">
        <v>41021.63427</v>
      </c>
      <c r="T41" s="177" t="n">
        <v>609.50486</v>
      </c>
      <c r="U41" s="177" t="n">
        <v>730.40186</v>
      </c>
      <c r="V41" s="177" t="n">
        <v>4475.92304</v>
      </c>
      <c r="W41" s="177" t="n">
        <v>1573.01161</v>
      </c>
      <c r="X41" s="177" t="n">
        <v>388.97041</v>
      </c>
      <c r="Y41" s="177" t="n">
        <v>2.04447</v>
      </c>
      <c r="Z41" s="177" t="n">
        <v>168.5312</v>
      </c>
      <c r="AA41" s="177" t="n">
        <v>287.85905</v>
      </c>
      <c r="AB41" s="177" t="n">
        <v>325.75998</v>
      </c>
      <c r="AC41" s="177" t="n">
        <v>93.546</v>
      </c>
      <c r="AD41" s="177" t="n">
        <v>718.04632</v>
      </c>
      <c r="AE41" s="177" t="n">
        <v>246.03596</v>
      </c>
      <c r="AF41" s="177" t="n">
        <v>9619.63476</v>
      </c>
      <c r="AG41" s="177" t="n">
        <v>124766.44773</v>
      </c>
      <c r="AH41" s="177" t="n">
        <v>96455.34272</v>
      </c>
      <c r="AI41" s="177" t="n">
        <v>23328.86971</v>
      </c>
      <c r="AJ41" s="177" t="n">
        <v>718.04632</v>
      </c>
      <c r="AK41" s="177" t="n">
        <v>4264.18898</v>
      </c>
      <c r="AL41" s="178"/>
      <c r="AM41" s="54" t="n">
        <v>0</v>
      </c>
    </row>
    <row r="42" customFormat="false" ht="12" hidden="false" customHeight="true" outlineLevel="0" collapsed="false">
      <c r="B42" s="175"/>
      <c r="C42" s="176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8"/>
      <c r="AM42" s="54" t="n">
        <v>0</v>
      </c>
    </row>
    <row r="43" customFormat="false" ht="12" hidden="false" customHeight="true" outlineLevel="0" collapsed="false">
      <c r="B43" s="175" t="n">
        <v>1499</v>
      </c>
      <c r="C43" s="176" t="s">
        <v>56</v>
      </c>
      <c r="D43" s="177" t="n">
        <v>0</v>
      </c>
      <c r="E43" s="177" t="n">
        <v>-18668.27295</v>
      </c>
      <c r="F43" s="177" t="n">
        <v>-125930.05462</v>
      </c>
      <c r="G43" s="177" t="n">
        <v>-81266.64607</v>
      </c>
      <c r="H43" s="177" t="n">
        <v>-26766.40108</v>
      </c>
      <c r="I43" s="177" t="n">
        <v>-252631.37472</v>
      </c>
      <c r="J43" s="177" t="n">
        <v>-14814.42181</v>
      </c>
      <c r="K43" s="177" t="n">
        <v>-14480.37572</v>
      </c>
      <c r="L43" s="177" t="n">
        <v>-4269.775</v>
      </c>
      <c r="M43" s="177" t="n">
        <v>-9205.57867</v>
      </c>
      <c r="N43" s="177" t="n">
        <v>-11447.6437</v>
      </c>
      <c r="O43" s="177" t="n">
        <v>-4028.81168</v>
      </c>
      <c r="P43" s="177" t="n">
        <v>-3426.17187</v>
      </c>
      <c r="Q43" s="177" t="n">
        <v>-8136.50605</v>
      </c>
      <c r="R43" s="177" t="n">
        <v>-6348.04798</v>
      </c>
      <c r="S43" s="177" t="n">
        <v>-76157.33248</v>
      </c>
      <c r="T43" s="177" t="n">
        <v>-1449.05558</v>
      </c>
      <c r="U43" s="177" t="n">
        <v>-733.94171</v>
      </c>
      <c r="V43" s="177" t="n">
        <v>-5653.79378</v>
      </c>
      <c r="W43" s="177" t="n">
        <v>-3068.0342</v>
      </c>
      <c r="X43" s="177" t="n">
        <v>-559.94212</v>
      </c>
      <c r="Y43" s="177" t="n">
        <v>-3.33349</v>
      </c>
      <c r="Z43" s="177" t="n">
        <v>-235.40896</v>
      </c>
      <c r="AA43" s="177" t="n">
        <v>-2620.16583</v>
      </c>
      <c r="AB43" s="177" t="n">
        <v>-1221.39219</v>
      </c>
      <c r="AC43" s="177" t="n">
        <v>-199.296</v>
      </c>
      <c r="AD43" s="177" t="n">
        <v>-658.07873</v>
      </c>
      <c r="AE43" s="177" t="n">
        <v>-2611.91969</v>
      </c>
      <c r="AF43" s="177" t="n">
        <v>-19014.36228</v>
      </c>
      <c r="AG43" s="177" t="n">
        <v>-347803.06948</v>
      </c>
      <c r="AH43" s="177" t="n">
        <v>-305951.50008</v>
      </c>
      <c r="AI43" s="177" t="n">
        <v>-30445.06493</v>
      </c>
      <c r="AJ43" s="177" t="n">
        <v>-658.07873</v>
      </c>
      <c r="AK43" s="177" t="n">
        <v>-10748.42574</v>
      </c>
      <c r="AL43" s="178"/>
      <c r="AM43" s="54" t="n">
        <v>1.63709046319127E-011</v>
      </c>
    </row>
    <row r="44" s="95" customFormat="true" ht="12" hidden="false" customHeight="true" outlineLevel="0" collapsed="false">
      <c r="B44" s="182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183"/>
      <c r="AM44" s="54" t="n">
        <v>0</v>
      </c>
    </row>
    <row r="45" s="95" customFormat="true" ht="12" hidden="false" customHeight="true" outlineLevel="0" collapsed="false">
      <c r="AL45" s="184"/>
      <c r="AM45" s="54" t="n">
        <v>0</v>
      </c>
    </row>
    <row r="46" customFormat="false" ht="12" hidden="false" customHeight="true" outlineLevel="0" collapsed="false">
      <c r="B46" s="185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7"/>
      <c r="AM46" s="54" t="n">
        <v>0</v>
      </c>
    </row>
    <row r="47" s="188" customFormat="true" ht="15" hidden="false" customHeight="false" outlineLevel="0" collapsed="false">
      <c r="B47" s="169" t="s">
        <v>243</v>
      </c>
      <c r="AL47" s="189"/>
      <c r="AM47" s="54" t="n">
        <v>0</v>
      </c>
    </row>
    <row r="48" s="190" customFormat="true" ht="45" hidden="false" customHeight="true" outlineLevel="0" collapsed="false">
      <c r="B48" s="191"/>
      <c r="C48" s="192"/>
      <c r="D48" s="193" t="n">
        <v>0</v>
      </c>
      <c r="E48" s="194" t="s">
        <v>3</v>
      </c>
      <c r="F48" s="194" t="s">
        <v>4</v>
      </c>
      <c r="G48" s="194" t="s">
        <v>5</v>
      </c>
      <c r="H48" s="194" t="s">
        <v>6</v>
      </c>
      <c r="I48" s="194" t="s">
        <v>7</v>
      </c>
      <c r="J48" s="194" t="s">
        <v>8</v>
      </c>
      <c r="K48" s="194" t="s">
        <v>9</v>
      </c>
      <c r="L48" s="194" t="s">
        <v>10</v>
      </c>
      <c r="M48" s="194" t="s">
        <v>11</v>
      </c>
      <c r="N48" s="194" t="s">
        <v>12</v>
      </c>
      <c r="O48" s="194" t="s">
        <v>13</v>
      </c>
      <c r="P48" s="194" t="s">
        <v>14</v>
      </c>
      <c r="Q48" s="194" t="s">
        <v>15</v>
      </c>
      <c r="R48" s="194" t="s">
        <v>16</v>
      </c>
      <c r="S48" s="194" t="s">
        <v>17</v>
      </c>
      <c r="T48" s="194" t="s">
        <v>18</v>
      </c>
      <c r="U48" s="194" t="s">
        <v>19</v>
      </c>
      <c r="V48" s="194" t="s">
        <v>20</v>
      </c>
      <c r="W48" s="194" t="s">
        <v>21</v>
      </c>
      <c r="X48" s="194" t="s">
        <v>22</v>
      </c>
      <c r="Y48" s="194" t="s">
        <v>23</v>
      </c>
      <c r="Z48" s="194" t="s">
        <v>24</v>
      </c>
      <c r="AA48" s="194" t="s">
        <v>25</v>
      </c>
      <c r="AB48" s="194" t="s">
        <v>26</v>
      </c>
      <c r="AC48" s="194" t="s">
        <v>27</v>
      </c>
      <c r="AD48" s="194" t="s">
        <v>28</v>
      </c>
      <c r="AE48" s="194" t="s">
        <v>29</v>
      </c>
      <c r="AF48" s="194" t="s">
        <v>30</v>
      </c>
      <c r="AG48" s="194" t="s">
        <v>31</v>
      </c>
      <c r="AH48" s="194" t="s">
        <v>32</v>
      </c>
      <c r="AI48" s="194" t="s">
        <v>33</v>
      </c>
      <c r="AJ48" s="194" t="s">
        <v>34</v>
      </c>
      <c r="AK48" s="194" t="s">
        <v>35</v>
      </c>
      <c r="AL48" s="195"/>
      <c r="AM48" s="54"/>
    </row>
    <row r="49" customFormat="false" ht="12" hidden="false" customHeight="true" outlineLevel="0" collapsed="false">
      <c r="B49" s="196" t="s">
        <v>244</v>
      </c>
      <c r="D49" s="197" t="n">
        <v>0</v>
      </c>
      <c r="E49" s="197" t="n">
        <v>8723.95072</v>
      </c>
      <c r="F49" s="197" t="n">
        <v>72093.47503</v>
      </c>
      <c r="G49" s="197" t="n">
        <v>45934.29238</v>
      </c>
      <c r="H49" s="197" t="n">
        <v>14740.46689</v>
      </c>
      <c r="I49" s="197" t="n">
        <v>141492.18502</v>
      </c>
      <c r="J49" s="197" t="n">
        <v>9784.87011</v>
      </c>
      <c r="K49" s="197" t="n">
        <v>4518.49073</v>
      </c>
      <c r="L49" s="197" t="n">
        <v>1662.589</v>
      </c>
      <c r="M49" s="197" t="n">
        <v>9591.96346</v>
      </c>
      <c r="N49" s="197" t="n">
        <v>5539.19821</v>
      </c>
      <c r="O49" s="197" t="n">
        <v>2809.72017</v>
      </c>
      <c r="P49" s="197" t="n">
        <v>1116.9954</v>
      </c>
      <c r="Q49" s="197" t="n">
        <v>3295.12529</v>
      </c>
      <c r="R49" s="197" t="n">
        <v>0.78823</v>
      </c>
      <c r="S49" s="197" t="n">
        <v>38319.7406</v>
      </c>
      <c r="T49" s="197" t="n">
        <v>371.68425</v>
      </c>
      <c r="U49" s="197" t="n">
        <v>715.36152</v>
      </c>
      <c r="V49" s="197" t="n">
        <v>0.002</v>
      </c>
      <c r="W49" s="197" t="n">
        <v>2435.02329</v>
      </c>
      <c r="X49" s="197" t="n">
        <v>508.25177</v>
      </c>
      <c r="Y49" s="197" t="n">
        <v>2.01358</v>
      </c>
      <c r="Z49" s="197" t="n">
        <v>134.89392</v>
      </c>
      <c r="AA49" s="197" t="n">
        <v>477.30817</v>
      </c>
      <c r="AB49" s="197" t="n">
        <v>600.29518</v>
      </c>
      <c r="AC49" s="197" t="n">
        <v>4.351</v>
      </c>
      <c r="AD49" s="197" t="n">
        <v>1111.22314</v>
      </c>
      <c r="AE49" s="197" t="n">
        <v>49.40014</v>
      </c>
      <c r="AF49" s="197" t="n">
        <v>6409.80796</v>
      </c>
      <c r="AG49" s="197" t="n">
        <v>186221.73358</v>
      </c>
      <c r="AH49" s="197" t="n">
        <v>170856.96469</v>
      </c>
      <c r="AI49" s="197" t="n">
        <v>10909.02032</v>
      </c>
      <c r="AJ49" s="197" t="n">
        <v>1111.22314</v>
      </c>
      <c r="AK49" s="197" t="n">
        <v>3344.52543</v>
      </c>
      <c r="AL49" s="198"/>
      <c r="AM49" s="54" t="n">
        <v>3.63797880709171E-011</v>
      </c>
    </row>
    <row r="50" customFormat="false" ht="12" hidden="false" customHeight="true" outlineLevel="0" collapsed="false">
      <c r="B50" s="196" t="s">
        <v>245</v>
      </c>
      <c r="D50" s="197" t="n">
        <v>0</v>
      </c>
      <c r="E50" s="197" t="n">
        <v>2511.81309</v>
      </c>
      <c r="F50" s="197" t="n">
        <v>5409.38297</v>
      </c>
      <c r="G50" s="197" t="n">
        <v>7094.65459</v>
      </c>
      <c r="H50" s="197" t="n">
        <v>3798.11572</v>
      </c>
      <c r="I50" s="197" t="n">
        <v>18813.96637</v>
      </c>
      <c r="J50" s="197" t="n">
        <v>13033.30669</v>
      </c>
      <c r="K50" s="197" t="n">
        <v>2389.39535</v>
      </c>
      <c r="L50" s="197" t="n">
        <v>98.826</v>
      </c>
      <c r="M50" s="197" t="n">
        <v>1442.3684</v>
      </c>
      <c r="N50" s="197" t="n">
        <v>1168.80379</v>
      </c>
      <c r="O50" s="197" t="n">
        <v>1157.22447</v>
      </c>
      <c r="P50" s="197" t="n">
        <v>1969.38501</v>
      </c>
      <c r="Q50" s="197" t="n">
        <v>936.00662</v>
      </c>
      <c r="R50" s="197" t="n">
        <v>19256.8797</v>
      </c>
      <c r="S50" s="197" t="n">
        <v>41452.19603</v>
      </c>
      <c r="T50" s="197" t="n">
        <v>1160.69499</v>
      </c>
      <c r="U50" s="197" t="n">
        <v>644.96917</v>
      </c>
      <c r="V50" s="197" t="n">
        <v>11329.81993</v>
      </c>
      <c r="W50" s="197" t="n">
        <v>0</v>
      </c>
      <c r="X50" s="197" t="n">
        <v>51.86034</v>
      </c>
      <c r="Y50" s="197" t="n">
        <v>0.03089</v>
      </c>
      <c r="Z50" s="197" t="n">
        <v>125.77082</v>
      </c>
      <c r="AA50" s="197" t="n">
        <v>250.83574</v>
      </c>
      <c r="AB50" s="197" t="n">
        <v>0.027</v>
      </c>
      <c r="AC50" s="197" t="n">
        <v>89.195</v>
      </c>
      <c r="AD50" s="197" t="n">
        <v>387.62202</v>
      </c>
      <c r="AE50" s="197" t="n">
        <v>0</v>
      </c>
      <c r="AF50" s="197" t="n">
        <v>14040.8259</v>
      </c>
      <c r="AG50" s="197" t="n">
        <v>74306.9883</v>
      </c>
      <c r="AH50" s="197" t="n">
        <v>27304.74244</v>
      </c>
      <c r="AI50" s="197" t="n">
        <v>45678.61722</v>
      </c>
      <c r="AJ50" s="197" t="n">
        <v>387.62202</v>
      </c>
      <c r="AK50" s="197" t="n">
        <v>936.00662</v>
      </c>
      <c r="AL50" s="198"/>
      <c r="AM50" s="54" t="n">
        <v>-1.90993887372315E-011</v>
      </c>
    </row>
    <row r="51" customFormat="false" ht="12" hidden="false" customHeight="true" outlineLevel="0" collapsed="false">
      <c r="B51" s="196" t="s">
        <v>246</v>
      </c>
      <c r="D51" s="197" t="n">
        <v>0</v>
      </c>
      <c r="E51" s="197" t="n">
        <v>2020.42224</v>
      </c>
      <c r="F51" s="197" t="n">
        <v>463.54977</v>
      </c>
      <c r="G51" s="197" t="n">
        <v>3966.05994</v>
      </c>
      <c r="H51" s="197" t="n">
        <v>1840.02331</v>
      </c>
      <c r="I51" s="197" t="n">
        <v>8290.05526</v>
      </c>
      <c r="J51" s="197" t="n">
        <v>740.85029</v>
      </c>
      <c r="K51" s="197" t="n">
        <v>47.27927</v>
      </c>
      <c r="L51" s="197" t="n">
        <v>1.432</v>
      </c>
      <c r="M51" s="197" t="n">
        <v>1887.08632</v>
      </c>
      <c r="N51" s="197" t="n">
        <v>631.35384</v>
      </c>
      <c r="O51" s="197" t="n">
        <v>83.38648</v>
      </c>
      <c r="P51" s="197" t="n">
        <v>345.38055</v>
      </c>
      <c r="Q51" s="197" t="n">
        <v>62.41981</v>
      </c>
      <c r="R51" s="197" t="n">
        <v>0.002</v>
      </c>
      <c r="S51" s="197" t="n">
        <v>3799.19056</v>
      </c>
      <c r="T51" s="197" t="n">
        <v>81.46313</v>
      </c>
      <c r="U51" s="197" t="n">
        <v>0</v>
      </c>
      <c r="V51" s="197" t="n">
        <v>0</v>
      </c>
      <c r="W51" s="197" t="n">
        <v>0</v>
      </c>
      <c r="X51" s="197" t="n">
        <v>0</v>
      </c>
      <c r="Y51" s="197" t="n">
        <v>0</v>
      </c>
      <c r="Z51" s="197" t="n">
        <v>140.43446</v>
      </c>
      <c r="AA51" s="197" t="n">
        <v>99.68605</v>
      </c>
      <c r="AB51" s="197" t="n">
        <v>70.29447</v>
      </c>
      <c r="AC51" s="197" t="n">
        <v>0</v>
      </c>
      <c r="AD51" s="197" t="n">
        <v>48.23427</v>
      </c>
      <c r="AE51" s="197" t="n">
        <v>0</v>
      </c>
      <c r="AF51" s="197" t="n">
        <v>440.11238</v>
      </c>
      <c r="AG51" s="197" t="n">
        <v>12529.3582</v>
      </c>
      <c r="AH51" s="197" t="n">
        <v>11332.47128</v>
      </c>
      <c r="AI51" s="197" t="n">
        <v>1086.23284</v>
      </c>
      <c r="AJ51" s="197" t="n">
        <v>48.23427</v>
      </c>
      <c r="AK51" s="197" t="n">
        <v>62.41981</v>
      </c>
      <c r="AL51" s="198"/>
      <c r="AM51" s="54" t="n">
        <v>-1.11555209514336E-012</v>
      </c>
    </row>
    <row r="52" customFormat="false" ht="12" hidden="false" customHeight="true" outlineLevel="0" collapsed="false">
      <c r="B52" s="196" t="s">
        <v>247</v>
      </c>
      <c r="D52" s="199" t="n">
        <v>0</v>
      </c>
      <c r="E52" s="199" t="n">
        <v>5.97082</v>
      </c>
      <c r="F52" s="199" t="n">
        <v>2477.37222</v>
      </c>
      <c r="G52" s="199" t="n">
        <v>1222.58514</v>
      </c>
      <c r="H52" s="199" t="n">
        <v>0</v>
      </c>
      <c r="I52" s="199" t="n">
        <v>3705.92818</v>
      </c>
      <c r="J52" s="199" t="n">
        <v>532.32593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4308.83155</v>
      </c>
      <c r="R52" s="199" t="n">
        <v>0</v>
      </c>
      <c r="S52" s="199" t="n">
        <v>4841.15748</v>
      </c>
      <c r="T52" s="199" t="n">
        <v>5.61908</v>
      </c>
      <c r="U52" s="199" t="n">
        <v>140.73179</v>
      </c>
      <c r="V52" s="199" t="n">
        <v>5797.12318</v>
      </c>
      <c r="W52" s="199" t="n">
        <v>0</v>
      </c>
      <c r="X52" s="199" t="n">
        <v>3.36613</v>
      </c>
      <c r="Y52" s="199" t="n">
        <v>0</v>
      </c>
      <c r="Z52" s="199" t="n">
        <v>0</v>
      </c>
      <c r="AA52" s="199" t="n">
        <v>0</v>
      </c>
      <c r="AB52" s="199" t="n">
        <v>0</v>
      </c>
      <c r="AC52" s="199" t="n">
        <v>0</v>
      </c>
      <c r="AD52" s="199" t="n">
        <v>0</v>
      </c>
      <c r="AE52" s="199" t="n">
        <v>899.32526</v>
      </c>
      <c r="AF52" s="199" t="n">
        <v>6846.16544</v>
      </c>
      <c r="AG52" s="199" t="n">
        <v>15393.2511</v>
      </c>
      <c r="AH52" s="199" t="n">
        <v>3855.64518</v>
      </c>
      <c r="AI52" s="199" t="n">
        <v>6329.44911</v>
      </c>
      <c r="AJ52" s="199" t="n">
        <v>0</v>
      </c>
      <c r="AK52" s="199" t="n">
        <v>5208.15681</v>
      </c>
      <c r="AL52" s="198"/>
      <c r="AM52" s="54" t="n">
        <v>0</v>
      </c>
    </row>
    <row r="53" customFormat="false" ht="12" hidden="false" customHeight="true" outlineLevel="0" collapsed="false">
      <c r="B53" s="196" t="s">
        <v>248</v>
      </c>
      <c r="D53" s="197" t="n">
        <v>0</v>
      </c>
      <c r="E53" s="197" t="n">
        <v>13262.15687</v>
      </c>
      <c r="F53" s="197" t="n">
        <v>80443.77999</v>
      </c>
      <c r="G53" s="197" t="n">
        <v>58217.59205</v>
      </c>
      <c r="H53" s="197" t="n">
        <v>20378.60592</v>
      </c>
      <c r="I53" s="197" t="n">
        <v>172302.13483</v>
      </c>
      <c r="J53" s="197" t="n">
        <v>24091.35302</v>
      </c>
      <c r="K53" s="197" t="n">
        <v>6955.16535</v>
      </c>
      <c r="L53" s="197" t="n">
        <v>1762.847</v>
      </c>
      <c r="M53" s="197" t="n">
        <v>12921.41818</v>
      </c>
      <c r="N53" s="197" t="n">
        <v>7339.35584</v>
      </c>
      <c r="O53" s="197" t="n">
        <v>4050.33112</v>
      </c>
      <c r="P53" s="197" t="n">
        <v>3431.76096</v>
      </c>
      <c r="Q53" s="197" t="n">
        <v>8602.38327</v>
      </c>
      <c r="R53" s="197" t="n">
        <v>19257.66993</v>
      </c>
      <c r="S53" s="197" t="n">
        <v>88412.28467</v>
      </c>
      <c r="T53" s="197" t="n">
        <v>1619.46145</v>
      </c>
      <c r="U53" s="197" t="n">
        <v>1501.06248</v>
      </c>
      <c r="V53" s="197" t="n">
        <v>17126.94511</v>
      </c>
      <c r="W53" s="197" t="n">
        <v>2435.02329</v>
      </c>
      <c r="X53" s="197" t="n">
        <v>563.47824</v>
      </c>
      <c r="Y53" s="197" t="n">
        <v>2.04447</v>
      </c>
      <c r="Z53" s="197" t="n">
        <v>401.0992</v>
      </c>
      <c r="AA53" s="197" t="n">
        <v>827.82996</v>
      </c>
      <c r="AB53" s="197" t="n">
        <v>670.61665</v>
      </c>
      <c r="AC53" s="197" t="n">
        <v>93.546</v>
      </c>
      <c r="AD53" s="197" t="n">
        <v>1547.07943</v>
      </c>
      <c r="AE53" s="197" t="n">
        <v>948.7254</v>
      </c>
      <c r="AF53" s="197" t="n">
        <v>27736.91168</v>
      </c>
      <c r="AG53" s="197" t="n">
        <v>288451.33118</v>
      </c>
      <c r="AH53" s="197" t="n">
        <v>213349.82359</v>
      </c>
      <c r="AI53" s="197" t="n">
        <v>64003.31949</v>
      </c>
      <c r="AJ53" s="197" t="n">
        <v>1547.07943</v>
      </c>
      <c r="AK53" s="197" t="n">
        <v>9551.10867</v>
      </c>
      <c r="AL53" s="198"/>
      <c r="AM53" s="54" t="n">
        <v>4.18367562815547E-011</v>
      </c>
    </row>
    <row r="54" customFormat="false" ht="12" hidden="false" customHeight="true" outlineLevel="0" collapsed="false">
      <c r="B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8"/>
      <c r="AM54" s="54" t="n">
        <v>0</v>
      </c>
    </row>
    <row r="55" customFormat="false" ht="12" hidden="false" customHeight="true" outlineLevel="0" collapsed="false">
      <c r="B55" s="196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198"/>
      <c r="AM55" s="54" t="n">
        <v>0</v>
      </c>
    </row>
    <row r="56" customFormat="false" ht="12" hidden="false" customHeight="true" outlineLevel="0" collapsed="false">
      <c r="B56" s="201" t="s">
        <v>236</v>
      </c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8"/>
      <c r="AM56" s="54" t="n">
        <v>0</v>
      </c>
    </row>
    <row r="57" customFormat="false" ht="12" hidden="false" customHeight="true" outlineLevel="0" collapsed="false">
      <c r="B57" s="196" t="s">
        <v>249</v>
      </c>
      <c r="D57" s="197" t="n">
        <v>0</v>
      </c>
      <c r="E57" s="197" t="n">
        <v>223430.4036</v>
      </c>
      <c r="F57" s="197" t="n">
        <v>220540.78104</v>
      </c>
      <c r="G57" s="197" t="n">
        <v>751606.61333</v>
      </c>
      <c r="H57" s="197" t="n">
        <v>335819.69932</v>
      </c>
      <c r="I57" s="197" t="n">
        <v>1531397.49729</v>
      </c>
      <c r="J57" s="197" t="n">
        <v>88564.78794</v>
      </c>
      <c r="K57" s="197" t="n">
        <v>309798.45547</v>
      </c>
      <c r="L57" s="197" t="n">
        <v>58496.336</v>
      </c>
      <c r="M57" s="197" t="n">
        <v>78357.6696</v>
      </c>
      <c r="N57" s="197" t="n">
        <v>325121.64067</v>
      </c>
      <c r="O57" s="197" t="n">
        <v>98940.39048</v>
      </c>
      <c r="P57" s="197" t="n">
        <v>42232.09354</v>
      </c>
      <c r="Q57" s="197" t="n">
        <v>53841.76723</v>
      </c>
      <c r="R57" s="197" t="n">
        <v>38.35401</v>
      </c>
      <c r="S57" s="197" t="n">
        <v>1055391.49494</v>
      </c>
      <c r="T57" s="197" t="n">
        <v>19680.92597</v>
      </c>
      <c r="U57" s="197" t="n">
        <v>13283.18138</v>
      </c>
      <c r="V57" s="197" t="n">
        <v>322.17127</v>
      </c>
      <c r="W57" s="197" t="n">
        <v>14541.13917</v>
      </c>
      <c r="X57" s="197" t="n">
        <v>6948.95929</v>
      </c>
      <c r="Y57" s="197" t="n">
        <v>22.01358</v>
      </c>
      <c r="Z57" s="197" t="n">
        <v>4153.22605</v>
      </c>
      <c r="AA57" s="197" t="n">
        <v>39350.89488</v>
      </c>
      <c r="AB57" s="197" t="n">
        <v>46881.74958</v>
      </c>
      <c r="AC57" s="197" t="n">
        <v>521.435</v>
      </c>
      <c r="AD57" s="197" t="n">
        <v>4813.02573</v>
      </c>
      <c r="AE57" s="197" t="n">
        <v>11578.38506</v>
      </c>
      <c r="AF57" s="197" t="n">
        <v>162097.10696</v>
      </c>
      <c r="AG57" s="197" t="n">
        <v>2748886.09919</v>
      </c>
      <c r="AH57" s="197" t="n">
        <v>2546952.06583</v>
      </c>
      <c r="AI57" s="197" t="n">
        <v>131700.85534</v>
      </c>
      <c r="AJ57" s="197" t="n">
        <v>4813.02573</v>
      </c>
      <c r="AK57" s="197" t="n">
        <v>65420.15229</v>
      </c>
      <c r="AL57" s="198"/>
      <c r="AM57" s="54" t="n">
        <v>6.69388100504875E-010</v>
      </c>
    </row>
    <row r="58" customFormat="false" ht="12" hidden="false" customHeight="true" outlineLevel="0" collapsed="false">
      <c r="B58" s="196" t="s">
        <v>250</v>
      </c>
      <c r="D58" s="197" t="n">
        <v>0</v>
      </c>
      <c r="E58" s="197" t="n">
        <v>233207.45731</v>
      </c>
      <c r="F58" s="197" t="n">
        <v>162667.62994</v>
      </c>
      <c r="G58" s="197" t="n">
        <v>218424.69448</v>
      </c>
      <c r="H58" s="197" t="n">
        <v>77861.27967</v>
      </c>
      <c r="I58" s="197" t="n">
        <v>692161.0614</v>
      </c>
      <c r="J58" s="197" t="n">
        <v>101460.95069</v>
      </c>
      <c r="K58" s="197" t="n">
        <v>39059.13331</v>
      </c>
      <c r="L58" s="197" t="n">
        <v>852.266</v>
      </c>
      <c r="M58" s="197" t="n">
        <v>21568.93647</v>
      </c>
      <c r="N58" s="197" t="n">
        <v>18575.16447</v>
      </c>
      <c r="O58" s="197" t="n">
        <v>23135.13911</v>
      </c>
      <c r="P58" s="197" t="n">
        <v>72225.95873</v>
      </c>
      <c r="Q58" s="197" t="n">
        <v>35271.5045</v>
      </c>
      <c r="R58" s="197" t="n">
        <v>158281.29441</v>
      </c>
      <c r="S58" s="197" t="n">
        <v>470430.34769</v>
      </c>
      <c r="T58" s="197" t="n">
        <v>22194.88979</v>
      </c>
      <c r="U58" s="197" t="n">
        <v>5430.95487</v>
      </c>
      <c r="V58" s="197" t="n">
        <v>87917.85151</v>
      </c>
      <c r="W58" s="197" t="n">
        <v>0</v>
      </c>
      <c r="X58" s="197" t="n">
        <v>1529.29496</v>
      </c>
      <c r="Y58" s="197" t="n">
        <v>96.83529</v>
      </c>
      <c r="Z58" s="197" t="n">
        <v>2123.14641</v>
      </c>
      <c r="AA58" s="197" t="n">
        <v>8798.37913</v>
      </c>
      <c r="AB58" s="197" t="n">
        <v>182.31884</v>
      </c>
      <c r="AC58" s="197" t="n">
        <v>1324.649</v>
      </c>
      <c r="AD58" s="197" t="n">
        <v>4469.57563</v>
      </c>
      <c r="AE58" s="197" t="n">
        <v>0</v>
      </c>
      <c r="AF58" s="197" t="n">
        <v>134067.89543</v>
      </c>
      <c r="AG58" s="197" t="n">
        <v>1296659.30452</v>
      </c>
      <c r="AH58" s="197" t="n">
        <v>835610.68476</v>
      </c>
      <c r="AI58" s="197" t="n">
        <v>421307.53963</v>
      </c>
      <c r="AJ58" s="197" t="n">
        <v>4469.57563</v>
      </c>
      <c r="AK58" s="197" t="n">
        <v>35271.5045</v>
      </c>
      <c r="AL58" s="198"/>
      <c r="AM58" s="54" t="n">
        <v>1.30967237055302E-010</v>
      </c>
    </row>
    <row r="59" customFormat="false" ht="12" hidden="false" customHeight="true" outlineLevel="0" collapsed="false">
      <c r="B59" s="196" t="s">
        <v>251</v>
      </c>
      <c r="D59" s="197" t="n">
        <v>0</v>
      </c>
      <c r="E59" s="197" t="n">
        <v>34213.64918</v>
      </c>
      <c r="F59" s="197" t="n">
        <v>63780.90356</v>
      </c>
      <c r="G59" s="197" t="n">
        <v>173004.43538</v>
      </c>
      <c r="H59" s="197" t="n">
        <v>48799.98449</v>
      </c>
      <c r="I59" s="197" t="n">
        <v>319798.97261</v>
      </c>
      <c r="J59" s="197" t="n">
        <v>13890.87548</v>
      </c>
      <c r="K59" s="197" t="n">
        <v>20091.324</v>
      </c>
      <c r="L59" s="197" t="n">
        <v>2489.5</v>
      </c>
      <c r="M59" s="197" t="n">
        <v>46929.04298</v>
      </c>
      <c r="N59" s="197" t="n">
        <v>41163.518</v>
      </c>
      <c r="O59" s="197" t="n">
        <v>1531.31532</v>
      </c>
      <c r="P59" s="197" t="n">
        <v>22819.91689</v>
      </c>
      <c r="Q59" s="197" t="n">
        <v>15053.10315</v>
      </c>
      <c r="R59" s="197" t="n">
        <v>51.75414</v>
      </c>
      <c r="S59" s="197" t="n">
        <v>164020.34996</v>
      </c>
      <c r="T59" s="197" t="n">
        <v>3045.22768</v>
      </c>
      <c r="U59" s="197" t="n">
        <v>0</v>
      </c>
      <c r="V59" s="197" t="n">
        <v>0</v>
      </c>
      <c r="W59" s="197" t="n">
        <v>0</v>
      </c>
      <c r="X59" s="197" t="n">
        <v>0</v>
      </c>
      <c r="Y59" s="197" t="n">
        <v>40</v>
      </c>
      <c r="Z59" s="197" t="n">
        <v>1452.14472</v>
      </c>
      <c r="AA59" s="197" t="n">
        <v>13735.47344</v>
      </c>
      <c r="AB59" s="197" t="n">
        <v>708.07092</v>
      </c>
      <c r="AC59" s="197" t="n">
        <v>0</v>
      </c>
      <c r="AD59" s="197" t="n">
        <v>8648.91565</v>
      </c>
      <c r="AE59" s="197" t="n">
        <v>0</v>
      </c>
      <c r="AF59" s="197" t="n">
        <v>27629.83241</v>
      </c>
      <c r="AG59" s="197" t="n">
        <v>511449.15498</v>
      </c>
      <c r="AH59" s="197" t="n">
        <v>450944.58967</v>
      </c>
      <c r="AI59" s="197" t="n">
        <v>36802.54651</v>
      </c>
      <c r="AJ59" s="197" t="n">
        <v>8648.91565</v>
      </c>
      <c r="AK59" s="197" t="n">
        <v>15053.10315</v>
      </c>
      <c r="AL59" s="198"/>
      <c r="AM59" s="54" t="n">
        <v>-7.45785655453801E-011</v>
      </c>
    </row>
    <row r="60" customFormat="false" ht="12" hidden="false" customHeight="true" outlineLevel="0" collapsed="false">
      <c r="B60" s="196" t="s">
        <v>252</v>
      </c>
      <c r="D60" s="199" t="n">
        <v>0</v>
      </c>
      <c r="E60" s="199" t="n">
        <v>2120.66512</v>
      </c>
      <c r="F60" s="199" t="n">
        <v>14984.07474</v>
      </c>
      <c r="G60" s="199" t="n">
        <v>53107.67161</v>
      </c>
      <c r="H60" s="199" t="n">
        <v>0</v>
      </c>
      <c r="I60" s="199" t="n">
        <v>70212.41147</v>
      </c>
      <c r="J60" s="199" t="n">
        <v>4171.86327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78707.52432</v>
      </c>
      <c r="R60" s="199" t="n">
        <v>0</v>
      </c>
      <c r="S60" s="199" t="n">
        <v>82879.38759</v>
      </c>
      <c r="T60" s="199" t="n">
        <v>80.3819</v>
      </c>
      <c r="U60" s="199" t="n">
        <v>1953.1308</v>
      </c>
      <c r="V60" s="199" t="n">
        <v>29602.37481</v>
      </c>
      <c r="W60" s="199" t="n">
        <v>0</v>
      </c>
      <c r="X60" s="199" t="n">
        <v>264.6034</v>
      </c>
      <c r="Y60" s="199" t="n">
        <v>166.32317</v>
      </c>
      <c r="Z60" s="199" t="n">
        <v>0</v>
      </c>
      <c r="AA60" s="199" t="n">
        <v>0</v>
      </c>
      <c r="AB60" s="199" t="n">
        <v>0</v>
      </c>
      <c r="AC60" s="199" t="n">
        <v>0</v>
      </c>
      <c r="AD60" s="199" t="n">
        <v>0</v>
      </c>
      <c r="AE60" s="199" t="n">
        <v>45863.99635</v>
      </c>
      <c r="AF60" s="199" t="n">
        <v>77930.81043</v>
      </c>
      <c r="AG60" s="199" t="n">
        <v>231022.60949</v>
      </c>
      <c r="AH60" s="199" t="n">
        <v>72510.52757</v>
      </c>
      <c r="AI60" s="199" t="n">
        <v>33940.56125</v>
      </c>
      <c r="AJ60" s="199" t="n">
        <v>0</v>
      </c>
      <c r="AK60" s="199" t="n">
        <v>124571.52067</v>
      </c>
      <c r="AL60" s="198"/>
      <c r="AM60" s="54" t="n">
        <v>0</v>
      </c>
    </row>
    <row r="61" customFormat="false" ht="12" hidden="false" customHeight="true" outlineLevel="0" collapsed="false">
      <c r="B61" s="196" t="s">
        <v>253</v>
      </c>
      <c r="D61" s="197" t="n">
        <v>0</v>
      </c>
      <c r="E61" s="197" t="n">
        <v>492972.17521</v>
      </c>
      <c r="F61" s="197" t="n">
        <v>461973.38928</v>
      </c>
      <c r="G61" s="197" t="n">
        <v>1196143.4148</v>
      </c>
      <c r="H61" s="197" t="n">
        <v>462480.96348</v>
      </c>
      <c r="I61" s="197" t="n">
        <v>2613569.94277</v>
      </c>
      <c r="J61" s="197" t="n">
        <v>208088.47738</v>
      </c>
      <c r="K61" s="197" t="n">
        <v>368948.91278</v>
      </c>
      <c r="L61" s="197" t="n">
        <v>61838.102</v>
      </c>
      <c r="M61" s="197" t="n">
        <v>146855.64905</v>
      </c>
      <c r="N61" s="197" t="n">
        <v>384860.32314</v>
      </c>
      <c r="O61" s="197" t="n">
        <v>123606.84491</v>
      </c>
      <c r="P61" s="197" t="n">
        <v>137277.96916</v>
      </c>
      <c r="Q61" s="197" t="n">
        <v>182873.8992</v>
      </c>
      <c r="R61" s="197" t="n">
        <v>158371.40256</v>
      </c>
      <c r="S61" s="197" t="n">
        <v>1772721.58018</v>
      </c>
      <c r="T61" s="197" t="n">
        <v>45001.42534</v>
      </c>
      <c r="U61" s="197" t="n">
        <v>20667.26705</v>
      </c>
      <c r="V61" s="197" t="n">
        <v>117842.39759</v>
      </c>
      <c r="W61" s="197" t="n">
        <v>14541.13917</v>
      </c>
      <c r="X61" s="197" t="n">
        <v>8742.85765</v>
      </c>
      <c r="Y61" s="197" t="n">
        <v>325.17204</v>
      </c>
      <c r="Z61" s="197" t="n">
        <v>7728.51718</v>
      </c>
      <c r="AA61" s="197" t="n">
        <v>61884.74745</v>
      </c>
      <c r="AB61" s="197" t="n">
        <v>47772.13934</v>
      </c>
      <c r="AC61" s="197" t="n">
        <v>1846.084</v>
      </c>
      <c r="AD61" s="197" t="n">
        <v>17931.51701</v>
      </c>
      <c r="AE61" s="197" t="n">
        <v>57442.38141</v>
      </c>
      <c r="AF61" s="197" t="n">
        <v>401725.64523</v>
      </c>
      <c r="AG61" s="197" t="n">
        <v>4788017.16818</v>
      </c>
      <c r="AH61" s="197" t="n">
        <v>3906017.86783</v>
      </c>
      <c r="AI61" s="197" t="n">
        <v>623751.50273</v>
      </c>
      <c r="AJ61" s="197" t="n">
        <v>17931.51701</v>
      </c>
      <c r="AK61" s="197" t="n">
        <v>240316.28061</v>
      </c>
      <c r="AL61" s="198"/>
      <c r="AM61" s="54" t="n">
        <v>5.5297277867794E-010</v>
      </c>
    </row>
    <row r="62" customFormat="false" ht="12" hidden="false" customHeight="true" outlineLevel="0" collapsed="false">
      <c r="B62" s="202"/>
      <c r="C62" s="203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8"/>
      <c r="AM62" s="54" t="n">
        <v>0</v>
      </c>
    </row>
    <row r="63" s="95" customFormat="true" ht="12" hidden="false" customHeight="true" outlineLevel="0" collapsed="false">
      <c r="AL63" s="204"/>
      <c r="AM63" s="54" t="n">
        <v>0</v>
      </c>
    </row>
    <row r="64" s="95" customFormat="true" ht="12" hidden="false" customHeight="true" outlineLevel="0" collapsed="false"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205" t="n">
        <v>0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  <c r="AI64" s="205" t="n">
        <v>0</v>
      </c>
      <c r="AJ64" s="205" t="n">
        <v>0</v>
      </c>
      <c r="AK64" s="205" t="n">
        <v>0</v>
      </c>
      <c r="AL64" s="206"/>
      <c r="AM64" s="54" t="n">
        <v>0</v>
      </c>
    </row>
    <row r="65" s="95" customFormat="true" ht="15.75" hidden="false" customHeight="false" outlineLevel="0" collapsed="false">
      <c r="B65" s="157" t="s">
        <v>254</v>
      </c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8"/>
      <c r="AM65" s="54"/>
    </row>
    <row r="66" s="95" customFormat="true" ht="15.75" hidden="false" customHeight="false" outlineLevel="0" collapsed="false">
      <c r="B66" s="160"/>
      <c r="AL66" s="204"/>
      <c r="AM66" s="54"/>
    </row>
    <row r="67" s="95" customFormat="true" ht="15.75" hidden="false" customHeight="false" outlineLevel="0" collapsed="false">
      <c r="B67" s="209"/>
      <c r="AL67" s="204"/>
      <c r="AM67" s="54"/>
    </row>
    <row r="68" s="95" customFormat="true" ht="15.75" hidden="false" customHeight="false" outlineLevel="0" collapsed="false">
      <c r="A68" s="91"/>
      <c r="B68" s="162"/>
      <c r="AL68" s="204"/>
      <c r="AM68" s="54"/>
    </row>
    <row r="69" s="190" customFormat="true" ht="45" hidden="false" customHeight="true" outlineLevel="0" collapsed="false">
      <c r="B69" s="191"/>
      <c r="C69" s="192"/>
      <c r="D69" s="193" t="n">
        <v>0</v>
      </c>
      <c r="E69" s="194" t="s">
        <v>3</v>
      </c>
      <c r="F69" s="194" t="s">
        <v>4</v>
      </c>
      <c r="G69" s="194" t="s">
        <v>5</v>
      </c>
      <c r="H69" s="194" t="s">
        <v>6</v>
      </c>
      <c r="I69" s="194" t="s">
        <v>7</v>
      </c>
      <c r="J69" s="194" t="s">
        <v>8</v>
      </c>
      <c r="K69" s="194" t="s">
        <v>9</v>
      </c>
      <c r="L69" s="194" t="s">
        <v>10</v>
      </c>
      <c r="M69" s="194" t="s">
        <v>11</v>
      </c>
      <c r="N69" s="194" t="s">
        <v>12</v>
      </c>
      <c r="O69" s="194" t="s">
        <v>13</v>
      </c>
      <c r="P69" s="194" t="s">
        <v>14</v>
      </c>
      <c r="Q69" s="194" t="s">
        <v>15</v>
      </c>
      <c r="R69" s="194" t="s">
        <v>16</v>
      </c>
      <c r="S69" s="194" t="s">
        <v>17</v>
      </c>
      <c r="T69" s="194" t="s">
        <v>18</v>
      </c>
      <c r="U69" s="194" t="s">
        <v>19</v>
      </c>
      <c r="V69" s="194" t="s">
        <v>20</v>
      </c>
      <c r="W69" s="194" t="s">
        <v>21</v>
      </c>
      <c r="X69" s="194" t="s">
        <v>22</v>
      </c>
      <c r="Y69" s="194" t="s">
        <v>23</v>
      </c>
      <c r="Z69" s="194" t="s">
        <v>24</v>
      </c>
      <c r="AA69" s="194" t="s">
        <v>25</v>
      </c>
      <c r="AB69" s="194" t="s">
        <v>26</v>
      </c>
      <c r="AC69" s="194" t="s">
        <v>27</v>
      </c>
      <c r="AD69" s="194" t="s">
        <v>28</v>
      </c>
      <c r="AE69" s="194" t="s">
        <v>29</v>
      </c>
      <c r="AF69" s="194" t="s">
        <v>30</v>
      </c>
      <c r="AG69" s="194" t="s">
        <v>31</v>
      </c>
      <c r="AH69" s="194" t="s">
        <v>32</v>
      </c>
      <c r="AI69" s="194" t="s">
        <v>33</v>
      </c>
      <c r="AJ69" s="194" t="s">
        <v>34</v>
      </c>
      <c r="AK69" s="194" t="s">
        <v>35</v>
      </c>
      <c r="AL69" s="195"/>
      <c r="AM69" s="54"/>
    </row>
    <row r="70" customFormat="false" ht="12.75" hidden="false" customHeight="false" outlineLevel="0" collapsed="false">
      <c r="B70" s="169"/>
      <c r="C70" s="17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1"/>
      <c r="AM70" s="54"/>
    </row>
    <row r="71" customFormat="false" ht="12" hidden="false" customHeight="true" outlineLevel="0" collapsed="false">
      <c r="B71" s="169"/>
      <c r="C71" s="170"/>
      <c r="D71" s="212" t="e">
        <f aca="false"/>
        <v>#DIV/0!</v>
      </c>
      <c r="E71" s="212" t="n">
        <v>1</v>
      </c>
      <c r="F71" s="212" t="n">
        <v>1</v>
      </c>
      <c r="G71" s="212" t="n">
        <v>1</v>
      </c>
      <c r="H71" s="212" t="n">
        <v>1</v>
      </c>
      <c r="I71" s="212" t="n">
        <v>1</v>
      </c>
      <c r="J71" s="212" t="n">
        <v>1</v>
      </c>
      <c r="K71" s="212" t="n">
        <v>1</v>
      </c>
      <c r="L71" s="212" t="n">
        <v>1</v>
      </c>
      <c r="M71" s="212" t="n">
        <v>1</v>
      </c>
      <c r="N71" s="212" t="n">
        <v>1</v>
      </c>
      <c r="O71" s="212" t="n">
        <v>1</v>
      </c>
      <c r="P71" s="212" t="n">
        <v>1</v>
      </c>
      <c r="Q71" s="212" t="n">
        <v>1</v>
      </c>
      <c r="R71" s="212" t="n">
        <v>1</v>
      </c>
      <c r="S71" s="212" t="n">
        <v>1</v>
      </c>
      <c r="T71" s="212" t="n">
        <v>1</v>
      </c>
      <c r="U71" s="212" t="n">
        <v>1</v>
      </c>
      <c r="V71" s="212" t="n">
        <v>1</v>
      </c>
      <c r="W71" s="212" t="n">
        <v>1</v>
      </c>
      <c r="X71" s="212" t="n">
        <v>1</v>
      </c>
      <c r="Y71" s="212" t="n">
        <v>1</v>
      </c>
      <c r="Z71" s="212" t="n">
        <v>1</v>
      </c>
      <c r="AA71" s="212" t="n">
        <v>1</v>
      </c>
      <c r="AB71" s="212" t="n">
        <v>1</v>
      </c>
      <c r="AC71" s="212" t="n">
        <v>1</v>
      </c>
      <c r="AD71" s="212" t="n">
        <v>1</v>
      </c>
      <c r="AE71" s="212" t="n">
        <v>1</v>
      </c>
      <c r="AF71" s="212" t="n">
        <v>1</v>
      </c>
      <c r="AG71" s="212" t="n">
        <v>1</v>
      </c>
      <c r="AH71" s="212" t="n">
        <v>1</v>
      </c>
      <c r="AI71" s="212" t="n">
        <v>1</v>
      </c>
      <c r="AJ71" s="212" t="n">
        <v>1</v>
      </c>
      <c r="AK71" s="212" t="n">
        <v>1</v>
      </c>
      <c r="AL71" s="213"/>
      <c r="AM71" s="54"/>
    </row>
    <row r="72" customFormat="false" ht="12" hidden="false" customHeight="true" outlineLevel="0" collapsed="false">
      <c r="B72" s="169"/>
      <c r="C72" s="170"/>
      <c r="D72" s="212" t="e">
        <f aca="false"/>
        <v>#DIV/0!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  <c r="U72" s="212" t="n">
        <v>0</v>
      </c>
      <c r="V72" s="212" t="n">
        <v>0</v>
      </c>
      <c r="W72" s="212" t="n">
        <v>0</v>
      </c>
      <c r="X72" s="212" t="n">
        <v>0</v>
      </c>
      <c r="Y72" s="212" t="n">
        <v>0</v>
      </c>
      <c r="Z72" s="212" t="n">
        <v>0</v>
      </c>
      <c r="AA72" s="212" t="n">
        <v>0</v>
      </c>
      <c r="AB72" s="212" t="n">
        <v>0</v>
      </c>
      <c r="AC72" s="212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  <c r="AH72" s="212" t="n">
        <v>0</v>
      </c>
      <c r="AI72" s="212" t="n">
        <v>0</v>
      </c>
      <c r="AJ72" s="212" t="n">
        <v>0</v>
      </c>
      <c r="AK72" s="212" t="n">
        <v>0</v>
      </c>
      <c r="AL72" s="213"/>
      <c r="AM72" s="54"/>
    </row>
    <row r="73" customFormat="false" ht="12" hidden="false" customHeight="true" outlineLevel="0" collapsed="false">
      <c r="B73" s="175"/>
      <c r="C73" s="176" t="s">
        <v>127</v>
      </c>
      <c r="D73" s="212" t="e">
        <f aca="false"/>
        <v>#DIV/0!</v>
      </c>
      <c r="E73" s="212" t="n">
        <v>0.434444421936728</v>
      </c>
      <c r="F73" s="212" t="n">
        <v>0.28330593407984</v>
      </c>
      <c r="G73" s="212" t="n">
        <v>0.579026109503604</v>
      </c>
      <c r="H73" s="212" t="n">
        <v>0.676462778826418</v>
      </c>
      <c r="I73" s="212" t="n">
        <v>0.516725501678624</v>
      </c>
      <c r="J73" s="212" t="n">
        <v>0.378087364281718</v>
      </c>
      <c r="K73" s="212" t="n">
        <v>0.82743153364985</v>
      </c>
      <c r="L73" s="212" t="n">
        <v>0.919073276214073</v>
      </c>
      <c r="M73" s="212" t="n">
        <v>0.43135793243086</v>
      </c>
      <c r="N73" s="212" t="n">
        <v>0.830385527540458</v>
      </c>
      <c r="O73" s="212" t="n">
        <v>0.762960109196755</v>
      </c>
      <c r="P73" s="212" t="n">
        <v>0.299502523176749</v>
      </c>
      <c r="Q73" s="212" t="n">
        <v>0.276401619701452</v>
      </c>
      <c r="R73" s="212" t="n">
        <v>0.000237200526059419</v>
      </c>
      <c r="S73" s="212" t="n">
        <v>0.569590586773064</v>
      </c>
      <c r="T73" s="212" t="n">
        <v>0.414816145243456</v>
      </c>
      <c r="U73" s="212" t="n">
        <v>0.608102649934066</v>
      </c>
      <c r="V73" s="212" t="n">
        <v>0.0027338994843002</v>
      </c>
      <c r="W73" s="212" t="n">
        <v>0.682128343868949</v>
      </c>
      <c r="X73" s="212" t="n">
        <v>0.736682189947357</v>
      </c>
      <c r="Y73" s="212" t="n">
        <v>0.0615059031520668</v>
      </c>
      <c r="Z73" s="212" t="n">
        <v>0.519935718121804</v>
      </c>
      <c r="AA73" s="212" t="n">
        <v>0.628161030169963</v>
      </c>
      <c r="AB73" s="212" t="n">
        <v>0.968795935024165</v>
      </c>
      <c r="AC73" s="212" t="n">
        <v>0.280097763698727</v>
      </c>
      <c r="AD73" s="212" t="n">
        <v>0.206441127537374</v>
      </c>
      <c r="AE73" s="212" t="n">
        <v>0.198294423044534</v>
      </c>
      <c r="AF73" s="212" t="n">
        <v>0.38015920353445</v>
      </c>
      <c r="AG73" s="212" t="n">
        <v>0.524840111877713</v>
      </c>
      <c r="AH73" s="212" t="n">
        <v>0.595649342987404</v>
      </c>
      <c r="AI73" s="212" t="n">
        <v>0.193486573758591</v>
      </c>
      <c r="AJ73" s="212" t="n">
        <v>0.206441127537374</v>
      </c>
      <c r="AK73" s="212" t="n">
        <v>0.2577317927141</v>
      </c>
      <c r="AL73" s="213"/>
      <c r="AM73" s="54"/>
    </row>
    <row r="74" customFormat="false" ht="12" hidden="false" customHeight="true" outlineLevel="0" collapsed="false">
      <c r="B74" s="175" t="n">
        <v>1402</v>
      </c>
      <c r="C74" s="176" t="s">
        <v>128</v>
      </c>
      <c r="D74" s="212" t="e">
        <f aca="false"/>
        <v>#DIV/0!</v>
      </c>
      <c r="E74" s="212" t="n">
        <v>0.467967995925382</v>
      </c>
      <c r="F74" s="212" t="n">
        <v>0.340386325227689</v>
      </c>
      <c r="G74" s="212" t="n">
        <v>0.175882269723632</v>
      </c>
      <c r="H74" s="212" t="n">
        <v>0.158991144471571</v>
      </c>
      <c r="I74" s="212" t="n">
        <v>0.257064259350921</v>
      </c>
      <c r="J74" s="212" t="n">
        <v>0.424877329216776</v>
      </c>
      <c r="K74" s="212" t="n">
        <v>0.0979139580810774</v>
      </c>
      <c r="L74" s="212" t="n">
        <v>0.0121840738255518</v>
      </c>
      <c r="M74" s="212" t="n">
        <v>0.136889114719418</v>
      </c>
      <c r="N74" s="212" t="n">
        <v>0.0452277349298699</v>
      </c>
      <c r="O74" s="212" t="n">
        <v>0.177661184588843</v>
      </c>
      <c r="P74" s="212" t="n">
        <v>0.511783311990249</v>
      </c>
      <c r="Q74" s="212" t="n">
        <v>0.187755048862654</v>
      </c>
      <c r="R74" s="212" t="n">
        <v>0.869399955764337</v>
      </c>
      <c r="S74" s="212" t="n">
        <v>0.240895338898418</v>
      </c>
      <c r="T74" s="212" t="n">
        <v>0.467411746207592</v>
      </c>
      <c r="U74" s="212" t="n">
        <v>0.231573225836843</v>
      </c>
      <c r="V74" s="212" t="n">
        <v>0.634464965827754</v>
      </c>
      <c r="W74" s="212" t="n">
        <v>0</v>
      </c>
      <c r="X74" s="212" t="n">
        <v>0.168987610132255</v>
      </c>
      <c r="Y74" s="212" t="n">
        <v>0.297702102554697</v>
      </c>
      <c r="Z74" s="212" t="n">
        <v>0.258442278574323</v>
      </c>
      <c r="AA74" s="212" t="n">
        <v>0.138120356666334</v>
      </c>
      <c r="AB74" s="212" t="n">
        <v>0.00381586092895291</v>
      </c>
      <c r="AC74" s="212" t="n">
        <v>0.669229569185368</v>
      </c>
      <c r="AD74" s="212" t="n">
        <v>0.227641286998952</v>
      </c>
      <c r="AE74" s="212" t="n">
        <v>0</v>
      </c>
      <c r="AF74" s="212" t="n">
        <v>0.294245368981419</v>
      </c>
      <c r="AG74" s="212" t="n">
        <v>0.254197438185594</v>
      </c>
      <c r="AH74" s="212" t="n">
        <v>0.206406729861659</v>
      </c>
      <c r="AI74" s="212" t="n">
        <v>0.597122203537557</v>
      </c>
      <c r="AJ74" s="212" t="n">
        <v>0.227641286998952</v>
      </c>
      <c r="AK74" s="212" t="n">
        <v>0.1428762870033</v>
      </c>
      <c r="AL74" s="213"/>
      <c r="AM74" s="54"/>
    </row>
    <row r="75" customFormat="false" ht="12" hidden="false" customHeight="true" outlineLevel="0" collapsed="false">
      <c r="B75" s="175" t="n">
        <v>1403</v>
      </c>
      <c r="C75" s="176" t="s">
        <v>129</v>
      </c>
      <c r="D75" s="212" t="e">
        <f aca="false"/>
        <v>#DIV/0!</v>
      </c>
      <c r="E75" s="212" t="n">
        <v>0.065249215305707</v>
      </c>
      <c r="F75" s="212" t="n">
        <v>0.13654549215121</v>
      </c>
      <c r="G75" s="212" t="n">
        <v>0.139424583646506</v>
      </c>
      <c r="H75" s="212" t="n">
        <v>0.100993360891102</v>
      </c>
      <c r="I75" s="212" t="n">
        <v>0.118124153016849</v>
      </c>
      <c r="J75" s="212" t="n">
        <v>0.0631943938250177</v>
      </c>
      <c r="K75" s="212" t="n">
        <v>0.0543274259272639</v>
      </c>
      <c r="L75" s="212" t="n">
        <v>0.0402351935057774</v>
      </c>
      <c r="M75" s="212" t="n">
        <v>0.306709050359136</v>
      </c>
      <c r="N75" s="212" t="n">
        <v>0.105316557002567</v>
      </c>
      <c r="O75" s="212" t="n">
        <v>0.0117139859127887</v>
      </c>
      <c r="P75" s="212" t="n">
        <v>0.163715536276659</v>
      </c>
      <c r="Q75" s="212" t="n">
        <v>0.0819727878367456</v>
      </c>
      <c r="R75" s="212" t="n">
        <v>0.00032677705168642</v>
      </c>
      <c r="S75" s="212" t="n">
        <v>0.0903814570721993</v>
      </c>
      <c r="T75" s="212" t="n">
        <v>0.0619909273744795</v>
      </c>
      <c r="U75" s="212" t="n">
        <v>0</v>
      </c>
      <c r="V75" s="212" t="n">
        <v>0</v>
      </c>
      <c r="W75" s="212" t="n">
        <v>0</v>
      </c>
      <c r="X75" s="212" t="n">
        <v>0</v>
      </c>
      <c r="Y75" s="212" t="n">
        <v>0.123011806304134</v>
      </c>
      <c r="Z75" s="212" t="n">
        <v>0.169723406113979</v>
      </c>
      <c r="AA75" s="212" t="n">
        <v>0.22034165043684</v>
      </c>
      <c r="AB75" s="212" t="n">
        <v>0.0133503849484502</v>
      </c>
      <c r="AC75" s="212" t="n">
        <v>0</v>
      </c>
      <c r="AD75" s="212" t="n">
        <v>0.479640477445583</v>
      </c>
      <c r="AE75" s="212" t="n">
        <v>0</v>
      </c>
      <c r="AF75" s="212" t="n">
        <v>0.0672489692674032</v>
      </c>
      <c r="AG75" s="212" t="n">
        <v>0.103584117054978</v>
      </c>
      <c r="AH75" s="212" t="n">
        <v>0.111790285450636</v>
      </c>
      <c r="AI75" s="212" t="n">
        <v>0.0572604851670559</v>
      </c>
      <c r="AJ75" s="212" t="n">
        <v>0.479640477445583</v>
      </c>
      <c r="AK75" s="212" t="n">
        <v>0.0623789753317953</v>
      </c>
      <c r="AL75" s="213"/>
      <c r="AM75" s="54"/>
    </row>
    <row r="76" customFormat="false" ht="12" hidden="false" customHeight="true" outlineLevel="0" collapsed="false">
      <c r="B76" s="175" t="n">
        <v>1404</v>
      </c>
      <c r="C76" s="176" t="s">
        <v>130</v>
      </c>
      <c r="D76" s="212" t="e">
        <f aca="false"/>
        <v>#DIV/0!</v>
      </c>
      <c r="E76" s="212" t="n">
        <v>0.00428968287936163</v>
      </c>
      <c r="F76" s="212" t="n">
        <v>0.0249270676346694</v>
      </c>
      <c r="G76" s="212" t="n">
        <v>0.0433769779008276</v>
      </c>
      <c r="H76" s="212" t="n">
        <v>0</v>
      </c>
      <c r="I76" s="212" t="n">
        <v>0.0250674074635872</v>
      </c>
      <c r="J76" s="212" t="n">
        <v>0.0174903357736319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.406830570658057</v>
      </c>
      <c r="R76" s="212" t="n">
        <v>0</v>
      </c>
      <c r="S76" s="212" t="n">
        <v>0.0440217070647248</v>
      </c>
      <c r="T76" s="212" t="n">
        <v>0.00166134337824065</v>
      </c>
      <c r="U76" s="212" t="n">
        <v>0.0876941787037101</v>
      </c>
      <c r="V76" s="212" t="n">
        <v>0.198538532892048</v>
      </c>
      <c r="W76" s="212" t="n">
        <v>0</v>
      </c>
      <c r="X76" s="212" t="n">
        <v>0.029880078168721</v>
      </c>
      <c r="Y76" s="212" t="n">
        <v>0.511492839298237</v>
      </c>
      <c r="Z76" s="212" t="n">
        <v>0</v>
      </c>
      <c r="AA76" s="212" t="n">
        <v>0</v>
      </c>
      <c r="AB76" s="212" t="n">
        <v>0</v>
      </c>
      <c r="AC76" s="212" t="n">
        <v>0</v>
      </c>
      <c r="AD76" s="212" t="n">
        <v>0</v>
      </c>
      <c r="AE76" s="212" t="n">
        <v>0.78207287976712</v>
      </c>
      <c r="AF76" s="212" t="n">
        <v>0.175829221979491</v>
      </c>
      <c r="AG76" s="212" t="n">
        <v>0.0447343342612567</v>
      </c>
      <c r="AH76" s="212" t="n">
        <v>0.0173229678100758</v>
      </c>
      <c r="AI76" s="212" t="n">
        <v>0.0436105037357719</v>
      </c>
      <c r="AJ76" s="212" t="n">
        <v>0</v>
      </c>
      <c r="AK76" s="212" t="n">
        <v>0.496524085330883</v>
      </c>
      <c r="AL76" s="213"/>
      <c r="AM76" s="54"/>
    </row>
    <row r="77" customFormat="false" ht="12" hidden="false" customHeight="true" outlineLevel="0" collapsed="false">
      <c r="B77" s="175" t="n">
        <v>1405</v>
      </c>
      <c r="C77" s="176" t="s">
        <v>131</v>
      </c>
      <c r="D77" s="212" t="e">
        <f aca="false"/>
        <v>#DIV/0!</v>
      </c>
      <c r="E77" s="212" t="n">
        <v>0.00109020593255807</v>
      </c>
      <c r="F77" s="212" t="n">
        <v>0.0380270895416282</v>
      </c>
      <c r="G77" s="212" t="n">
        <v>0.0109301718407956</v>
      </c>
      <c r="H77" s="212" t="n">
        <v>0.0177911641121112</v>
      </c>
      <c r="I77" s="212" t="n">
        <v>0.0150778717550732</v>
      </c>
      <c r="J77" s="212" t="n">
        <v>0.000501199688291938</v>
      </c>
      <c r="K77" s="212" t="n">
        <v>0</v>
      </c>
      <c r="L77" s="212" t="n">
        <v>0</v>
      </c>
      <c r="M77" s="212" t="n">
        <v>0.0368958023409451</v>
      </c>
      <c r="N77" s="212" t="n">
        <v>0</v>
      </c>
      <c r="O77" s="212" t="n">
        <v>0.0147530536947834</v>
      </c>
      <c r="P77" s="212" t="n">
        <v>0</v>
      </c>
      <c r="Q77" s="212" t="n">
        <v>0</v>
      </c>
      <c r="R77" s="212" t="n">
        <v>0</v>
      </c>
      <c r="S77" s="212" t="n">
        <v>0.00414404009187617</v>
      </c>
      <c r="T77" s="212" t="n">
        <v>0.0142645244045063</v>
      </c>
      <c r="U77" s="212" t="n">
        <v>0</v>
      </c>
      <c r="V77" s="212" t="n">
        <v>0</v>
      </c>
      <c r="W77" s="212" t="n">
        <v>0.150414123297329</v>
      </c>
      <c r="X77" s="212" t="n">
        <v>0</v>
      </c>
      <c r="Y77" s="212" t="n">
        <v>0</v>
      </c>
      <c r="Z77" s="212" t="n">
        <v>0</v>
      </c>
      <c r="AA77" s="212" t="n">
        <v>0</v>
      </c>
      <c r="AB77" s="212" t="n">
        <v>0</v>
      </c>
      <c r="AC77" s="212" t="n">
        <v>0</v>
      </c>
      <c r="AD77" s="212" t="n">
        <v>0</v>
      </c>
      <c r="AE77" s="212" t="n">
        <v>0.00241078166679023</v>
      </c>
      <c r="AF77" s="212" t="n">
        <v>0.00738712528123755</v>
      </c>
      <c r="AG77" s="212" t="n">
        <v>0.0103844446758531</v>
      </c>
      <c r="AH77" s="212" t="n">
        <v>0.0126671526204481</v>
      </c>
      <c r="AI77" s="212" t="n">
        <v>0.000167204214408354</v>
      </c>
      <c r="AJ77" s="212" t="n">
        <v>0</v>
      </c>
      <c r="AK77" s="212" t="n">
        <v>0.000576244937082459</v>
      </c>
      <c r="AL77" s="213"/>
      <c r="AM77" s="54"/>
    </row>
    <row r="78" customFormat="false" ht="12" hidden="false" customHeight="true" outlineLevel="0" collapsed="false">
      <c r="B78" s="175" t="n">
        <v>1406</v>
      </c>
      <c r="C78" s="176" t="s">
        <v>132</v>
      </c>
      <c r="D78" s="212" t="e">
        <f aca="false"/>
        <v>#DIV/0!</v>
      </c>
      <c r="E78" s="212" t="n">
        <v>8.9932053429008E-007</v>
      </c>
      <c r="F78" s="212" t="n">
        <v>1.90977233856486E-005</v>
      </c>
      <c r="G78" s="212" t="n">
        <v>0.00079390244367878</v>
      </c>
      <c r="H78" s="212" t="n">
        <v>0.00115201773061312</v>
      </c>
      <c r="I78" s="212" t="n">
        <v>0.000570741729765627</v>
      </c>
      <c r="J78" s="212" t="n">
        <v>7.48118790430259E-005</v>
      </c>
      <c r="K78" s="212" t="n">
        <v>0.00147578583684477</v>
      </c>
      <c r="L78" s="212" t="n">
        <v>0</v>
      </c>
      <c r="M78" s="212" t="n">
        <v>0.000160894593792271</v>
      </c>
      <c r="N78" s="212" t="n">
        <v>0</v>
      </c>
      <c r="O78" s="212" t="n">
        <v>0.000143812019576611</v>
      </c>
      <c r="P78" s="212" t="n">
        <v>0</v>
      </c>
      <c r="Q78" s="212" t="n">
        <v>0</v>
      </c>
      <c r="R78" s="212" t="n">
        <v>0.00843791434816475</v>
      </c>
      <c r="S78" s="212" t="n">
        <v>0.00109311346556927</v>
      </c>
      <c r="T78" s="212" t="n">
        <v>0</v>
      </c>
      <c r="U78" s="212" t="n">
        <v>0</v>
      </c>
      <c r="V78" s="212" t="n">
        <v>0.0154541901492553</v>
      </c>
      <c r="W78" s="212" t="n">
        <v>0</v>
      </c>
      <c r="X78" s="212" t="n">
        <v>0</v>
      </c>
      <c r="Y78" s="212" t="n">
        <v>0</v>
      </c>
      <c r="Z78" s="212" t="n">
        <v>0</v>
      </c>
      <c r="AA78" s="212" t="n">
        <v>0</v>
      </c>
      <c r="AB78" s="212" t="n">
        <v>0</v>
      </c>
      <c r="AC78" s="212" t="n">
        <v>0</v>
      </c>
      <c r="AD78" s="212" t="n">
        <v>0</v>
      </c>
      <c r="AE78" s="212" t="n">
        <v>0</v>
      </c>
      <c r="AF78" s="212" t="n">
        <v>0.00453333970988417</v>
      </c>
      <c r="AG78" s="212" t="n">
        <v>0.00109661638535767</v>
      </c>
      <c r="AH78" s="212" t="n">
        <v>0.000531888872580657</v>
      </c>
      <c r="AI78" s="212" t="n">
        <v>0.00508704287863416</v>
      </c>
      <c r="AJ78" s="212" t="n">
        <v>0</v>
      </c>
      <c r="AK78" s="212" t="n">
        <v>0</v>
      </c>
      <c r="AL78" s="213"/>
      <c r="AM78" s="54"/>
    </row>
    <row r="79" customFormat="false" ht="12" hidden="false" customHeight="true" outlineLevel="0" collapsed="false">
      <c r="B79" s="175" t="n">
        <v>1407</v>
      </c>
      <c r="C79" s="176" t="s">
        <v>133</v>
      </c>
      <c r="D79" s="212" t="e">
        <f aca="false"/>
        <v>#DIV/0!</v>
      </c>
      <c r="E79" s="212" t="n">
        <v>5.51336188262998E-005</v>
      </c>
      <c r="F79" s="212" t="n">
        <v>0.000512951601756381</v>
      </c>
      <c r="G79" s="212" t="n">
        <v>0.00189490475970976</v>
      </c>
      <c r="H79" s="212" t="n">
        <v>0.000545869668019141</v>
      </c>
      <c r="I79" s="212" t="n">
        <v>0.00106489650973344</v>
      </c>
      <c r="J79" s="212" t="n">
        <v>0</v>
      </c>
      <c r="K79" s="212" t="n">
        <v>0</v>
      </c>
      <c r="L79" s="212" t="n">
        <v>0</v>
      </c>
      <c r="M79" s="212" t="n">
        <v>0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0</v>
      </c>
      <c r="T79" s="212" t="n">
        <v>0.00386842102632832</v>
      </c>
      <c r="U79" s="212" t="n">
        <v>0</v>
      </c>
      <c r="V79" s="212" t="n">
        <v>0</v>
      </c>
      <c r="W79" s="212" t="n">
        <v>0</v>
      </c>
      <c r="X79" s="212" t="n">
        <v>0</v>
      </c>
      <c r="Y79" s="212" t="n">
        <v>0</v>
      </c>
      <c r="Z79" s="212" t="n">
        <v>0</v>
      </c>
      <c r="AA79" s="212" t="n">
        <v>0</v>
      </c>
      <c r="AB79" s="212" t="n">
        <v>0</v>
      </c>
      <c r="AC79" s="212" t="n">
        <v>0</v>
      </c>
      <c r="AD79" s="212" t="n">
        <v>0</v>
      </c>
      <c r="AE79" s="212" t="n">
        <v>0</v>
      </c>
      <c r="AF79" s="212" t="n">
        <v>0.000433341665056836</v>
      </c>
      <c r="AG79" s="212" t="n">
        <v>0.000617638965384935</v>
      </c>
      <c r="AH79" s="212" t="n">
        <v>0.000757105079921951</v>
      </c>
      <c r="AI79" s="212" t="n">
        <v>0</v>
      </c>
      <c r="AJ79" s="212" t="n">
        <v>0</v>
      </c>
      <c r="AK79" s="212" t="n">
        <v>0</v>
      </c>
      <c r="AL79" s="213"/>
      <c r="AM79" s="54"/>
    </row>
    <row r="80" customFormat="false" ht="12" hidden="false" customHeight="true" outlineLevel="0" collapsed="false">
      <c r="B80" s="175" t="n">
        <v>1408</v>
      </c>
      <c r="C80" s="176" t="s">
        <v>134</v>
      </c>
      <c r="D80" s="214" t="e">
        <f aca="false"/>
        <v>#DIV/0!</v>
      </c>
      <c r="E80" s="214" t="n">
        <v>0</v>
      </c>
      <c r="F80" s="214" t="n">
        <v>0.00214527637954342</v>
      </c>
      <c r="G80" s="214" t="n">
        <v>0</v>
      </c>
      <c r="H80" s="214" t="n">
        <v>0</v>
      </c>
      <c r="I80" s="214" t="n">
        <v>0.00037919804011429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.00347069398081143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.000705793161857702</v>
      </c>
      <c r="AF80" s="214" t="n">
        <v>0.00111901578935203</v>
      </c>
      <c r="AG80" s="214" t="n">
        <v>0.000300875683899771</v>
      </c>
      <c r="AH80" s="214" t="n">
        <v>0.000253726591514694</v>
      </c>
      <c r="AI80" s="214" t="n">
        <v>0.000655701666785466</v>
      </c>
      <c r="AJ80" s="214" t="n">
        <v>0</v>
      </c>
      <c r="AK80" s="214" t="n">
        <v>0.000168704508479784</v>
      </c>
      <c r="AL80" s="213"/>
      <c r="AM80" s="54"/>
    </row>
    <row r="81" customFormat="false" ht="12" hidden="false" customHeight="true" outlineLevel="0" collapsed="false">
      <c r="B81" s="175"/>
      <c r="C81" s="176" t="s">
        <v>238</v>
      </c>
      <c r="D81" s="212" t="e">
        <f aca="false"/>
        <v>#DIV/0!</v>
      </c>
      <c r="E81" s="212" t="n">
        <v>0.973097554919097</v>
      </c>
      <c r="F81" s="212" t="n">
        <v>0.825869234339722</v>
      </c>
      <c r="G81" s="212" t="n">
        <v>0.951328919818754</v>
      </c>
      <c r="H81" s="212" t="n">
        <v>0.955936335699834</v>
      </c>
      <c r="I81" s="212" t="n">
        <v>0.934074029544667</v>
      </c>
      <c r="J81" s="212" t="n">
        <v>0.884225434664479</v>
      </c>
      <c r="K81" s="212" t="n">
        <v>0.981148703495036</v>
      </c>
      <c r="L81" s="212" t="n">
        <v>0.971492543545402</v>
      </c>
      <c r="M81" s="212" t="n">
        <v>0.912012794444151</v>
      </c>
      <c r="N81" s="212" t="n">
        <v>0.980929819472894</v>
      </c>
      <c r="O81" s="212" t="n">
        <v>0.967232145412747</v>
      </c>
      <c r="P81" s="212" t="n">
        <v>0.975001371443657</v>
      </c>
      <c r="Q81" s="212" t="n">
        <v>0.952960027058908</v>
      </c>
      <c r="R81" s="212" t="n">
        <v>0.878401847690248</v>
      </c>
      <c r="S81" s="212" t="n">
        <v>0.950126243365852</v>
      </c>
      <c r="T81" s="212" t="n">
        <v>0.964013107634604</v>
      </c>
      <c r="U81" s="212" t="n">
        <v>0.927370054474619</v>
      </c>
      <c r="V81" s="212" t="n">
        <v>0.854662282334169</v>
      </c>
      <c r="W81" s="212" t="n">
        <v>0.832542467166278</v>
      </c>
      <c r="X81" s="212" t="n">
        <v>0.935549878248332</v>
      </c>
      <c r="Y81" s="212" t="n">
        <v>0.993712651309135</v>
      </c>
      <c r="Z81" s="212" t="n">
        <v>0.948101402810106</v>
      </c>
      <c r="AA81" s="212" t="n">
        <v>0.986623037273137</v>
      </c>
      <c r="AB81" s="212" t="n">
        <v>0.985962180901568</v>
      </c>
      <c r="AC81" s="212" t="n">
        <v>0.949327332884094</v>
      </c>
      <c r="AD81" s="212" t="n">
        <v>0.913722891981909</v>
      </c>
      <c r="AE81" s="212" t="n">
        <v>0.983483877640302</v>
      </c>
      <c r="AF81" s="212" t="n">
        <v>0.930955586208294</v>
      </c>
      <c r="AG81" s="212" t="n">
        <v>0.939755577090037</v>
      </c>
      <c r="AH81" s="212" t="n">
        <v>0.94537919927424</v>
      </c>
      <c r="AI81" s="212" t="n">
        <v>0.897389714958804</v>
      </c>
      <c r="AJ81" s="212" t="n">
        <v>0.913722891981909</v>
      </c>
      <c r="AK81" s="212" t="n">
        <v>0.960256089825641</v>
      </c>
      <c r="AL81" s="213"/>
      <c r="AM81" s="54"/>
    </row>
    <row r="82" customFormat="false" ht="12" hidden="false" customHeight="true" outlineLevel="0" collapsed="false">
      <c r="B82" s="169"/>
      <c r="C82" s="176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  <c r="AK82" s="212"/>
      <c r="AL82" s="213"/>
      <c r="AM82" s="54"/>
    </row>
    <row r="83" customFormat="false" ht="12" hidden="false" customHeight="true" outlineLevel="0" collapsed="false">
      <c r="B83" s="169" t="s">
        <v>239</v>
      </c>
      <c r="C83" s="176"/>
      <c r="D83" s="212" t="e">
        <f aca="false"/>
        <v>#DIV/0!</v>
      </c>
      <c r="E83" s="212" t="n">
        <v>0</v>
      </c>
      <c r="F83" s="212" t="n">
        <v>0</v>
      </c>
      <c r="G83" s="212" t="n">
        <v>0</v>
      </c>
      <c r="H83" s="212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</v>
      </c>
      <c r="P83" s="212" t="n">
        <v>0</v>
      </c>
      <c r="Q83" s="212" t="n">
        <v>0</v>
      </c>
      <c r="R83" s="212" t="n">
        <v>0</v>
      </c>
      <c r="S83" s="212" t="n">
        <v>0</v>
      </c>
      <c r="T83" s="212" t="n">
        <v>0</v>
      </c>
      <c r="U83" s="212" t="n">
        <v>0</v>
      </c>
      <c r="V83" s="212" t="n">
        <v>0</v>
      </c>
      <c r="W83" s="212" t="n">
        <v>0</v>
      </c>
      <c r="X83" s="212" t="n">
        <v>0</v>
      </c>
      <c r="Y83" s="212" t="n">
        <v>0</v>
      </c>
      <c r="Z83" s="212" t="n">
        <v>0</v>
      </c>
      <c r="AA83" s="212" t="n">
        <v>0</v>
      </c>
      <c r="AB83" s="212" t="n">
        <v>0</v>
      </c>
      <c r="AC83" s="212" t="n">
        <v>0</v>
      </c>
      <c r="AD83" s="212" t="n">
        <v>0</v>
      </c>
      <c r="AE83" s="212" t="n">
        <v>0</v>
      </c>
      <c r="AF83" s="212" t="n">
        <v>0</v>
      </c>
      <c r="AG83" s="212" t="n">
        <v>0</v>
      </c>
      <c r="AH83" s="212" t="n">
        <v>0</v>
      </c>
      <c r="AI83" s="212" t="n">
        <v>0</v>
      </c>
      <c r="AJ83" s="212" t="n">
        <v>0</v>
      </c>
      <c r="AK83" s="212" t="n">
        <v>0</v>
      </c>
      <c r="AL83" s="213"/>
      <c r="AM83" s="54"/>
    </row>
    <row r="84" customFormat="false" ht="12" hidden="false" customHeight="true" outlineLevel="0" collapsed="false">
      <c r="B84" s="175" t="n">
        <v>1411</v>
      </c>
      <c r="C84" s="176" t="s">
        <v>135</v>
      </c>
      <c r="D84" s="212" t="e">
        <f aca="false"/>
        <v>#DIV/0!</v>
      </c>
      <c r="E84" s="212" t="n">
        <v>0.00493187210609667</v>
      </c>
      <c r="F84" s="212" t="n">
        <v>0.0135281383625586</v>
      </c>
      <c r="G84" s="212" t="n">
        <v>0.00697781673729781</v>
      </c>
      <c r="H84" s="212" t="n">
        <v>0.011101089851068</v>
      </c>
      <c r="I84" s="212" t="n">
        <v>0.00847937051820857</v>
      </c>
      <c r="J84" s="212" t="n">
        <v>0.0216874810504705</v>
      </c>
      <c r="K84" s="212" t="n">
        <v>0.00288213273753179</v>
      </c>
      <c r="L84" s="212" t="n">
        <v>0.0212216571588824</v>
      </c>
      <c r="M84" s="212" t="n">
        <v>0.0156953743687124</v>
      </c>
      <c r="N84" s="212" t="n">
        <v>0.00698216757725503</v>
      </c>
      <c r="O84" s="212" t="n">
        <v>0.00341246320385511</v>
      </c>
      <c r="P84" s="212" t="n">
        <v>0.00200789224728942</v>
      </c>
      <c r="Q84" s="212" t="n">
        <v>0.0105509692659301</v>
      </c>
      <c r="R84" s="212" t="n">
        <v>2.51857338858185E-006</v>
      </c>
      <c r="S84" s="212" t="n">
        <v>0.00818404560096057</v>
      </c>
      <c r="T84" s="212" t="n">
        <v>0.00147003565998605</v>
      </c>
      <c r="U84" s="212" t="n">
        <v>0.0164517025486444</v>
      </c>
      <c r="V84" s="212" t="n">
        <v>0</v>
      </c>
      <c r="W84" s="212" t="n">
        <v>0.00288154659068571</v>
      </c>
      <c r="X84" s="212" t="n">
        <v>0.0191025756893114</v>
      </c>
      <c r="Y84" s="212" t="n">
        <v>0</v>
      </c>
      <c r="Z84" s="212" t="n">
        <v>0.0138153034422057</v>
      </c>
      <c r="AA84" s="212" t="n">
        <v>0.00433236251334173</v>
      </c>
      <c r="AB84" s="212" t="n">
        <v>0.000480241628634587</v>
      </c>
      <c r="AC84" s="212" t="n">
        <v>0</v>
      </c>
      <c r="AD84" s="212" t="n">
        <v>0.0317287421740566</v>
      </c>
      <c r="AE84" s="212" t="n">
        <v>0.00081752024981027</v>
      </c>
      <c r="AF84" s="212" t="n">
        <v>0.00405451693049733</v>
      </c>
      <c r="AG84" s="212" t="n">
        <v>0.00799877365823184</v>
      </c>
      <c r="AH84" s="212" t="n">
        <v>0.00792723223951919</v>
      </c>
      <c r="AI84" s="212" t="n">
        <v>0.00767766190388317</v>
      </c>
      <c r="AJ84" s="212" t="n">
        <v>0.0317287421740566</v>
      </c>
      <c r="AK84" s="212" t="n">
        <v>0.00822439992406305</v>
      </c>
      <c r="AL84" s="213"/>
      <c r="AM84" s="54"/>
    </row>
    <row r="85" customFormat="false" ht="12" hidden="false" customHeight="true" outlineLevel="0" collapsed="false">
      <c r="B85" s="175" t="n">
        <v>1412</v>
      </c>
      <c r="C85" s="176" t="s">
        <v>136</v>
      </c>
      <c r="D85" s="212" t="e">
        <f aca="false"/>
        <v>#DIV/0!</v>
      </c>
      <c r="E85" s="212" t="n">
        <v>0.0023116370401931</v>
      </c>
      <c r="F85" s="212" t="n">
        <v>0.00361586480685267</v>
      </c>
      <c r="G85" s="212" t="n">
        <v>0.00403864613576268</v>
      </c>
      <c r="H85" s="212" t="n">
        <v>0.00364168580545875</v>
      </c>
      <c r="I85" s="212" t="n">
        <v>0.0035679230340845</v>
      </c>
      <c r="J85" s="212" t="n">
        <v>0.0315509046087672</v>
      </c>
      <c r="K85" s="212" t="n">
        <v>0.00169181569149168</v>
      </c>
      <c r="L85" s="212" t="n">
        <v>0.00121205207753627</v>
      </c>
      <c r="M85" s="212" t="n">
        <v>0.00851455397248132</v>
      </c>
      <c r="N85" s="212" t="n">
        <v>0.000928885386478138</v>
      </c>
      <c r="O85" s="212" t="n">
        <v>0.00394245043917123</v>
      </c>
      <c r="P85" s="212" t="n">
        <v>0.00962717527136238</v>
      </c>
      <c r="Q85" s="212" t="n">
        <v>0.00219484022463497</v>
      </c>
      <c r="R85" s="212" t="n">
        <v>0.0834278840524527</v>
      </c>
      <c r="S85" s="212" t="n">
        <v>0.013705089925928</v>
      </c>
      <c r="T85" s="212" t="n">
        <v>0.0184121368098871</v>
      </c>
      <c r="U85" s="212" t="n">
        <v>0.0158872249149169</v>
      </c>
      <c r="V85" s="212" t="n">
        <v>0.0584670832476738</v>
      </c>
      <c r="W85" s="212" t="n">
        <v>0</v>
      </c>
      <c r="X85" s="212" t="n">
        <v>0.000631867773805056</v>
      </c>
      <c r="Y85" s="212" t="n">
        <v>0</v>
      </c>
      <c r="Z85" s="212" t="n">
        <v>0.00926177147994643</v>
      </c>
      <c r="AA85" s="212" t="n">
        <v>0.00304078577927525</v>
      </c>
      <c r="AB85" s="212" t="n">
        <v>0</v>
      </c>
      <c r="AC85" s="212" t="n">
        <v>0</v>
      </c>
      <c r="AD85" s="212" t="n">
        <v>0.0119826470833546</v>
      </c>
      <c r="AE85" s="212" t="n">
        <v>0</v>
      </c>
      <c r="AF85" s="212" t="n">
        <v>0.0212258507298384</v>
      </c>
      <c r="AG85" s="212" t="n">
        <v>0.00880266134593265</v>
      </c>
      <c r="AH85" s="212" t="n">
        <v>0.00346684962235543</v>
      </c>
      <c r="AI85" s="212" t="n">
        <v>0.0448727913720404</v>
      </c>
      <c r="AJ85" s="212" t="n">
        <v>0.0119826470833546</v>
      </c>
      <c r="AK85" s="212" t="n">
        <v>0.0016702113938397</v>
      </c>
      <c r="AL85" s="213"/>
      <c r="AM85" s="54"/>
    </row>
    <row r="86" customFormat="false" ht="12" hidden="false" customHeight="true" outlineLevel="0" collapsed="false">
      <c r="B86" s="175" t="n">
        <v>1413</v>
      </c>
      <c r="C86" s="176" t="s">
        <v>137</v>
      </c>
      <c r="D86" s="212" t="e">
        <f aca="false"/>
        <v>#DIV/0!</v>
      </c>
      <c r="E86" s="212" t="n">
        <v>0.00337733974395362</v>
      </c>
      <c r="F86" s="212" t="n">
        <v>0.000654011782953318</v>
      </c>
      <c r="G86" s="212" t="n">
        <v>0.00190198835010131</v>
      </c>
      <c r="H86" s="212" t="n">
        <v>0.00185488454172254</v>
      </c>
      <c r="I86" s="212" t="n">
        <v>0.00195134253212094</v>
      </c>
      <c r="J86" s="212" t="n">
        <v>0.00271709523332954</v>
      </c>
      <c r="K86" s="212" t="n">
        <v>0.000126330931967789</v>
      </c>
      <c r="L86" s="212" t="n">
        <v>8.66779514028422E-006</v>
      </c>
      <c r="M86" s="212" t="n">
        <v>0.0121003040161907</v>
      </c>
      <c r="N86" s="212" t="n">
        <v>0.00154403905591441</v>
      </c>
      <c r="O86" s="212" t="n">
        <v>0.00045648912114118</v>
      </c>
      <c r="P86" s="212" t="n">
        <v>0.00208325321062027</v>
      </c>
      <c r="Q86" s="212" t="n">
        <v>0.000315553833829995</v>
      </c>
      <c r="R86" s="212" t="n">
        <v>0</v>
      </c>
      <c r="S86" s="212" t="n">
        <v>0.0019088703989582</v>
      </c>
      <c r="T86" s="212" t="n">
        <v>0.00179173769254661</v>
      </c>
      <c r="U86" s="212" t="n">
        <v>0</v>
      </c>
      <c r="V86" s="212" t="n">
        <v>0</v>
      </c>
      <c r="W86" s="212" t="n">
        <v>0</v>
      </c>
      <c r="X86" s="212" t="n">
        <v>0</v>
      </c>
      <c r="Y86" s="212" t="n">
        <v>0</v>
      </c>
      <c r="Z86" s="212" t="n">
        <v>0.00701511412050714</v>
      </c>
      <c r="AA86" s="212" t="n">
        <v>0.00135227973690309</v>
      </c>
      <c r="AB86" s="212" t="n">
        <v>0.00138309338691634</v>
      </c>
      <c r="AC86" s="212" t="n">
        <v>0</v>
      </c>
      <c r="AD86" s="212" t="n">
        <v>0.00252190542355011</v>
      </c>
      <c r="AE86" s="212" t="n">
        <v>0</v>
      </c>
      <c r="AF86" s="212" t="n">
        <v>0.000821026971806004</v>
      </c>
      <c r="AG86" s="212" t="n">
        <v>0.00184078152195729</v>
      </c>
      <c r="AH86" s="212" t="n">
        <v>0.00201212197842974</v>
      </c>
      <c r="AI86" s="212" t="n">
        <v>0.0013649361585082</v>
      </c>
      <c r="AJ86" s="212" t="n">
        <v>0.00252190542355011</v>
      </c>
      <c r="AK86" s="212" t="n">
        <v>0.000240127551298323</v>
      </c>
      <c r="AL86" s="213"/>
    </row>
    <row r="87" customFormat="false" ht="12" hidden="false" customHeight="true" outlineLevel="0" collapsed="false">
      <c r="B87" s="175" t="n">
        <v>1414</v>
      </c>
      <c r="C87" s="176" t="s">
        <v>138</v>
      </c>
      <c r="D87" s="212" t="e">
        <f aca="false"/>
        <v>#DIV/0!</v>
      </c>
      <c r="E87" s="212" t="n">
        <v>6.12058885212878E-006</v>
      </c>
      <c r="F87" s="212" t="n">
        <v>0.00179458942709255</v>
      </c>
      <c r="G87" s="212" t="n">
        <v>0.000618020682848974</v>
      </c>
      <c r="H87" s="212" t="n">
        <v>0</v>
      </c>
      <c r="I87" s="212" t="n">
        <v>0.000601212611258699</v>
      </c>
      <c r="J87" s="212" t="n">
        <v>0.00140256300432737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</v>
      </c>
      <c r="P87" s="212" t="n">
        <v>0</v>
      </c>
      <c r="Q87" s="212" t="n">
        <v>0.0120063487441624</v>
      </c>
      <c r="R87" s="212" t="n">
        <v>0</v>
      </c>
      <c r="S87" s="212" t="n">
        <v>0.00140321246032748</v>
      </c>
      <c r="T87" s="212" t="n">
        <v>0.000107422153042408</v>
      </c>
      <c r="U87" s="212" t="n">
        <v>0.0049500192624646</v>
      </c>
      <c r="V87" s="212" t="n">
        <v>0.035413102799549</v>
      </c>
      <c r="W87" s="212" t="n">
        <v>0</v>
      </c>
      <c r="X87" s="212" t="n">
        <v>0.000225601294103193</v>
      </c>
      <c r="Y87" s="212" t="n">
        <v>0</v>
      </c>
      <c r="Z87" s="212" t="n">
        <v>0</v>
      </c>
      <c r="AA87" s="212" t="n">
        <v>0</v>
      </c>
      <c r="AB87" s="212" t="n">
        <v>0</v>
      </c>
      <c r="AC87" s="212" t="n">
        <v>0</v>
      </c>
      <c r="AD87" s="212" t="n">
        <v>0</v>
      </c>
      <c r="AE87" s="212" t="n">
        <v>0.0113501490362393</v>
      </c>
      <c r="AF87" s="212" t="n">
        <v>0.0122826473952764</v>
      </c>
      <c r="AG87" s="212" t="n">
        <v>0.00187824528486777</v>
      </c>
      <c r="AH87" s="212" t="n">
        <v>0.000430213375069265</v>
      </c>
      <c r="AI87" s="212" t="n">
        <v>0.00715833488249366</v>
      </c>
      <c r="AJ87" s="212" t="n">
        <v>0</v>
      </c>
      <c r="AK87" s="212" t="n">
        <v>0.0118494984724789</v>
      </c>
      <c r="AL87" s="213"/>
    </row>
    <row r="88" customFormat="false" ht="12" hidden="false" customHeight="true" outlineLevel="0" collapsed="false">
      <c r="B88" s="175" t="n">
        <v>1415</v>
      </c>
      <c r="C88" s="176" t="s">
        <v>139</v>
      </c>
      <c r="D88" s="212" t="e">
        <f aca="false"/>
        <v>#DIV/0!</v>
      </c>
      <c r="E88" s="212" t="n">
        <v>5.86199007838319E-005</v>
      </c>
      <c r="F88" s="212" t="n">
        <v>0.109307029369594</v>
      </c>
      <c r="G88" s="212" t="n">
        <v>0.00642760304063164</v>
      </c>
      <c r="H88" s="212" t="n">
        <v>6.07838640286341E-005</v>
      </c>
      <c r="I88" s="212" t="n">
        <v>0.0222845703445272</v>
      </c>
      <c r="J88" s="212" t="n">
        <v>0.000659287826636699</v>
      </c>
      <c r="K88" s="212" t="n">
        <v>0</v>
      </c>
      <c r="L88" s="212" t="n">
        <v>0</v>
      </c>
      <c r="M88" s="212" t="n">
        <v>0.00715123059135736</v>
      </c>
      <c r="N88" s="212" t="n">
        <v>0</v>
      </c>
      <c r="O88" s="212" t="n">
        <v>0.00330239413761605</v>
      </c>
      <c r="P88" s="212" t="n">
        <v>0</v>
      </c>
      <c r="Q88" s="212" t="n">
        <v>0</v>
      </c>
      <c r="R88" s="212" t="n">
        <v>0</v>
      </c>
      <c r="S88" s="212" t="n">
        <v>0.000900077794414838</v>
      </c>
      <c r="T88" s="212" t="n">
        <v>0</v>
      </c>
      <c r="U88" s="212" t="n">
        <v>0</v>
      </c>
      <c r="V88" s="212" t="n">
        <v>0</v>
      </c>
      <c r="W88" s="212" t="n">
        <v>0.0563993439861975</v>
      </c>
      <c r="X88" s="212" t="n">
        <v>0</v>
      </c>
      <c r="Y88" s="212" t="n">
        <v>0</v>
      </c>
      <c r="Z88" s="212" t="n">
        <v>0</v>
      </c>
      <c r="AA88" s="212" t="n">
        <v>0</v>
      </c>
      <c r="AB88" s="212" t="n">
        <v>0.00535544720279634</v>
      </c>
      <c r="AC88" s="212" t="n">
        <v>0</v>
      </c>
      <c r="AD88" s="212" t="n">
        <v>0</v>
      </c>
      <c r="AE88" s="212" t="n">
        <v>0</v>
      </c>
      <c r="AF88" s="212" t="n">
        <v>0.00267832510265553</v>
      </c>
      <c r="AG88" s="212" t="n">
        <v>0.0127221395225603</v>
      </c>
      <c r="AH88" s="212" t="n">
        <v>0.0155597425066989</v>
      </c>
      <c r="AI88" s="212" t="n">
        <v>0.000219943678531521</v>
      </c>
      <c r="AJ88" s="212" t="n">
        <v>0</v>
      </c>
      <c r="AK88" s="212" t="n">
        <v>0</v>
      </c>
      <c r="AL88" s="213"/>
    </row>
    <row r="89" customFormat="false" ht="12" hidden="false" customHeight="true" outlineLevel="0" collapsed="false">
      <c r="B89" s="175" t="n">
        <v>1416</v>
      </c>
      <c r="C89" s="176" t="s">
        <v>140</v>
      </c>
      <c r="D89" s="212" t="e">
        <f aca="false"/>
        <v>#DIV/0!</v>
      </c>
      <c r="E89" s="212" t="n">
        <v>0</v>
      </c>
      <c r="F89" s="212" t="n">
        <v>8.40521356879831E-005</v>
      </c>
      <c r="G89" s="212" t="n">
        <v>0.000106220816356912</v>
      </c>
      <c r="H89" s="212" t="n">
        <v>0.000148786642983578</v>
      </c>
      <c r="I89" s="212" t="n">
        <v>8.97990775602724E-005</v>
      </c>
      <c r="J89" s="212" t="n">
        <v>5.17025264227055E-005</v>
      </c>
      <c r="K89" s="212" t="n">
        <v>0.000679963543217139</v>
      </c>
      <c r="L89" s="212" t="n">
        <v>0</v>
      </c>
      <c r="M89" s="212" t="n">
        <v>0</v>
      </c>
      <c r="N89" s="212" t="n">
        <v>0</v>
      </c>
      <c r="O89" s="212" t="n">
        <v>0.000121119344247487</v>
      </c>
      <c r="P89" s="212" t="n">
        <v>0</v>
      </c>
      <c r="Q89" s="212" t="n">
        <v>0</v>
      </c>
      <c r="R89" s="212" t="n">
        <v>0.00532746244815476</v>
      </c>
      <c r="S89" s="212" t="n">
        <v>0.000631977069905272</v>
      </c>
      <c r="T89" s="212" t="n">
        <v>0.000661436605065541</v>
      </c>
      <c r="U89" s="212" t="n">
        <v>0</v>
      </c>
      <c r="V89" s="212" t="n">
        <v>0.00999479766270428</v>
      </c>
      <c r="W89" s="212" t="n">
        <v>0</v>
      </c>
      <c r="X89" s="212" t="n">
        <v>0</v>
      </c>
      <c r="Y89" s="212" t="n">
        <v>0</v>
      </c>
      <c r="Z89" s="212" t="n">
        <v>0</v>
      </c>
      <c r="AA89" s="212" t="n">
        <v>0</v>
      </c>
      <c r="AB89" s="212" t="n">
        <v>0</v>
      </c>
      <c r="AC89" s="212" t="n">
        <v>0</v>
      </c>
      <c r="AD89" s="212" t="n">
        <v>0</v>
      </c>
      <c r="AE89" s="212" t="n">
        <v>0</v>
      </c>
      <c r="AF89" s="212" t="n">
        <v>0.00300597316685776</v>
      </c>
      <c r="AG89" s="212" t="n">
        <v>0.000535209457273956</v>
      </c>
      <c r="AH89" s="212" t="n">
        <v>0.000135766084012978</v>
      </c>
      <c r="AI89" s="212" t="n">
        <v>0.00325816821459379</v>
      </c>
      <c r="AJ89" s="212" t="n">
        <v>0</v>
      </c>
      <c r="AK89" s="212" t="n">
        <v>0</v>
      </c>
      <c r="AL89" s="213"/>
    </row>
    <row r="90" customFormat="false" ht="12" hidden="false" customHeight="true" outlineLevel="0" collapsed="false">
      <c r="B90" s="175" t="n">
        <v>1417</v>
      </c>
      <c r="C90" s="176" t="s">
        <v>141</v>
      </c>
      <c r="D90" s="212" t="e">
        <f aca="false"/>
        <v>#DIV/0!</v>
      </c>
      <c r="E90" s="212" t="n">
        <v>0</v>
      </c>
      <c r="F90" s="212" t="n">
        <v>0.00020435657592126</v>
      </c>
      <c r="G90" s="212" t="n">
        <v>0.000105827443794577</v>
      </c>
      <c r="H90" s="212" t="n">
        <v>0</v>
      </c>
      <c r="I90" s="212" t="n">
        <v>8.45556479601157E-005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</v>
      </c>
      <c r="P90" s="212" t="n">
        <v>0</v>
      </c>
      <c r="Q90" s="212" t="n">
        <v>0</v>
      </c>
      <c r="R90" s="212" t="n">
        <v>0</v>
      </c>
      <c r="S90" s="212" t="n">
        <v>0</v>
      </c>
      <c r="T90" s="212" t="n">
        <v>0</v>
      </c>
      <c r="U90" s="212" t="n">
        <v>0</v>
      </c>
      <c r="V90" s="212" t="n">
        <v>0</v>
      </c>
      <c r="W90" s="212" t="n">
        <v>0</v>
      </c>
      <c r="X90" s="212" t="n">
        <v>0</v>
      </c>
      <c r="Y90" s="212" t="n">
        <v>0</v>
      </c>
      <c r="Z90" s="212" t="n">
        <v>0</v>
      </c>
      <c r="AA90" s="212" t="n">
        <v>0</v>
      </c>
      <c r="AB90" s="212" t="n">
        <v>0</v>
      </c>
      <c r="AC90" s="212" t="n">
        <v>0</v>
      </c>
      <c r="AD90" s="212" t="n">
        <v>0</v>
      </c>
      <c r="AE90" s="212" t="n">
        <v>0</v>
      </c>
      <c r="AF90" s="212" t="n">
        <v>0</v>
      </c>
      <c r="AG90" s="212" t="n">
        <v>4.61552438593286E-005</v>
      </c>
      <c r="AH90" s="212" t="n">
        <v>5.65773397556865E-005</v>
      </c>
      <c r="AI90" s="212" t="n">
        <v>0</v>
      </c>
      <c r="AJ90" s="212" t="n">
        <v>0</v>
      </c>
      <c r="AK90" s="212" t="n">
        <v>0</v>
      </c>
      <c r="AL90" s="213"/>
    </row>
    <row r="91" customFormat="false" ht="12" hidden="false" customHeight="true" outlineLevel="0" collapsed="false">
      <c r="B91" s="175" t="n">
        <v>1418</v>
      </c>
      <c r="C91" s="176" t="s">
        <v>142</v>
      </c>
      <c r="D91" s="214" t="e">
        <f aca="false"/>
        <v>#DIV/0!</v>
      </c>
      <c r="E91" s="214" t="n">
        <v>0</v>
      </c>
      <c r="F91" s="214" t="n">
        <v>0.00286003248381735</v>
      </c>
      <c r="G91" s="214" t="n">
        <v>0</v>
      </c>
      <c r="H91" s="214" t="n">
        <v>0</v>
      </c>
      <c r="I91" s="214" t="n">
        <v>0.000505537991686444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.00348045311694171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6.52748007300974E-005</v>
      </c>
      <c r="AF91" s="214" t="n">
        <v>0.00103029140637271</v>
      </c>
      <c r="AG91" s="214" t="n">
        <v>0.000362394978767288</v>
      </c>
      <c r="AH91" s="214" t="n">
        <v>0.000338262379924552</v>
      </c>
      <c r="AI91" s="214" t="n">
        <v>0.000657545413846542</v>
      </c>
      <c r="AJ91" s="214" t="n">
        <v>0</v>
      </c>
      <c r="AK91" s="214" t="n">
        <v>1.56025217704038E-005</v>
      </c>
      <c r="AL91" s="213"/>
    </row>
    <row r="92" customFormat="false" ht="12" hidden="false" customHeight="true" outlineLevel="0" collapsed="false">
      <c r="B92" s="175"/>
      <c r="C92" s="176" t="s">
        <v>240</v>
      </c>
      <c r="D92" s="212" t="e">
        <f aca="false"/>
        <v>#DIV/0!</v>
      </c>
      <c r="E92" s="212" t="n">
        <v>0.0106855893798794</v>
      </c>
      <c r="F92" s="212" t="n">
        <v>0.132048074944478</v>
      </c>
      <c r="G92" s="212" t="n">
        <v>0.0201761232067939</v>
      </c>
      <c r="H92" s="212" t="n">
        <v>0.0168072307052616</v>
      </c>
      <c r="I92" s="212" t="n">
        <v>0.0375643117574067</v>
      </c>
      <c r="J92" s="212" t="n">
        <v>0.058069034249954</v>
      </c>
      <c r="K92" s="212" t="n">
        <v>0.0053802429042084</v>
      </c>
      <c r="L92" s="212" t="n">
        <v>0.022442377031559</v>
      </c>
      <c r="M92" s="212" t="n">
        <v>0.0434614629487418</v>
      </c>
      <c r="N92" s="212" t="n">
        <v>0.00945509201964757</v>
      </c>
      <c r="O92" s="212" t="n">
        <v>0.0112349162460311</v>
      </c>
      <c r="P92" s="212" t="n">
        <v>0.0137183207292721</v>
      </c>
      <c r="Q92" s="212" t="n">
        <v>0.0250677120685575</v>
      </c>
      <c r="R92" s="212" t="n">
        <v>0.0887578650739961</v>
      </c>
      <c r="S92" s="212" t="n">
        <v>0.0267332732504943</v>
      </c>
      <c r="T92" s="212" t="n">
        <v>0.0224427689205277</v>
      </c>
      <c r="U92" s="212" t="n">
        <v>0.0372889467260259</v>
      </c>
      <c r="V92" s="212" t="n">
        <v>0.107355436826869</v>
      </c>
      <c r="W92" s="212" t="n">
        <v>0.0592808905768832</v>
      </c>
      <c r="X92" s="212" t="n">
        <v>0.0199600447572196</v>
      </c>
      <c r="Y92" s="212" t="n">
        <v>0</v>
      </c>
      <c r="Z92" s="212" t="n">
        <v>0.0300921890426593</v>
      </c>
      <c r="AA92" s="212" t="n">
        <v>0.00872542802952006</v>
      </c>
      <c r="AB92" s="212" t="n">
        <v>0.00721878221834727</v>
      </c>
      <c r="AC92" s="212" t="n">
        <v>0</v>
      </c>
      <c r="AD92" s="212" t="n">
        <v>0.0462332946809613</v>
      </c>
      <c r="AE92" s="212" t="n">
        <v>0.0122329440867796</v>
      </c>
      <c r="AF92" s="212" t="n">
        <v>0.0450986317033042</v>
      </c>
      <c r="AG92" s="212" t="n">
        <v>0.0341863610134504</v>
      </c>
      <c r="AH92" s="212" t="n">
        <v>0.0299267655257658</v>
      </c>
      <c r="AI92" s="212" t="n">
        <v>0.0652093816238973</v>
      </c>
      <c r="AJ92" s="212" t="n">
        <v>0.0462332946809613</v>
      </c>
      <c r="AK92" s="212" t="n">
        <v>0.0219998398634504</v>
      </c>
      <c r="AL92" s="213"/>
    </row>
    <row r="93" customFormat="false" ht="12" hidden="false" customHeight="true" outlineLevel="0" collapsed="false">
      <c r="B93" s="169"/>
      <c r="C93" s="176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3"/>
    </row>
    <row r="94" customFormat="false" ht="12" hidden="false" customHeight="true" outlineLevel="0" collapsed="false">
      <c r="B94" s="169" t="s">
        <v>241</v>
      </c>
      <c r="C94" s="176"/>
      <c r="D94" s="215" t="e">
        <f aca="false"/>
        <v>#DIV/0!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0</v>
      </c>
      <c r="S94" s="215" t="n">
        <v>0</v>
      </c>
      <c r="T94" s="215" t="n">
        <v>0</v>
      </c>
      <c r="U94" s="215" t="n">
        <v>0</v>
      </c>
      <c r="V94" s="215" t="n">
        <v>0</v>
      </c>
      <c r="W94" s="215" t="n">
        <v>0</v>
      </c>
      <c r="X94" s="215" t="n">
        <v>0</v>
      </c>
      <c r="Y94" s="215" t="n">
        <v>0</v>
      </c>
      <c r="Z94" s="215" t="n">
        <v>0</v>
      </c>
      <c r="AA94" s="215" t="n">
        <v>0</v>
      </c>
      <c r="AB94" s="215" t="n">
        <v>0</v>
      </c>
      <c r="AC94" s="215" t="n">
        <v>0</v>
      </c>
      <c r="AD94" s="215" t="n">
        <v>0</v>
      </c>
      <c r="AE94" s="215" t="n">
        <v>0</v>
      </c>
      <c r="AF94" s="215" t="n">
        <v>0</v>
      </c>
      <c r="AG94" s="215" t="n">
        <v>0</v>
      </c>
      <c r="AH94" s="215" t="n">
        <v>0</v>
      </c>
      <c r="AI94" s="215" t="n">
        <v>0</v>
      </c>
      <c r="AJ94" s="215" t="n">
        <v>0</v>
      </c>
      <c r="AK94" s="215" t="n">
        <v>0</v>
      </c>
      <c r="AL94" s="216"/>
    </row>
    <row r="95" customFormat="false" ht="12" hidden="false" customHeight="true" outlineLevel="0" collapsed="false">
      <c r="B95" s="175" t="n">
        <v>1421</v>
      </c>
      <c r="C95" s="176" t="s">
        <v>143</v>
      </c>
      <c r="D95" s="212" t="e">
        <f aca="false"/>
        <v>#DIV/0!</v>
      </c>
      <c r="E95" s="212" t="n">
        <v>0.012588360605457</v>
      </c>
      <c r="F95" s="212" t="n">
        <v>0.0303974687414056</v>
      </c>
      <c r="G95" s="212" t="n">
        <v>0.0224662765329802</v>
      </c>
      <c r="H95" s="212" t="n">
        <v>0.0128173643200264</v>
      </c>
      <c r="I95" s="212" t="n">
        <v>0.0202976044497113</v>
      </c>
      <c r="J95" s="212" t="n">
        <v>0.0235372104773291</v>
      </c>
      <c r="K95" s="212" t="n">
        <v>0.00936479515271063</v>
      </c>
      <c r="L95" s="212" t="n">
        <v>0.00566450115173328</v>
      </c>
      <c r="M95" s="212" t="n">
        <v>0.0323743736843333</v>
      </c>
      <c r="N95" s="212" t="n">
        <v>0.00741058188781523</v>
      </c>
      <c r="O95" s="212" t="n">
        <v>0.0152482865441015</v>
      </c>
      <c r="P95" s="212" t="n">
        <v>0.00612884962640571</v>
      </c>
      <c r="Q95" s="212" t="n">
        <v>0.00746759601000513</v>
      </c>
      <c r="R95" s="212" t="n">
        <v>2.45852466863447E-006</v>
      </c>
      <c r="S95" s="212" t="n">
        <v>0.0115087447956314</v>
      </c>
      <c r="T95" s="212" t="n">
        <v>0.00587180090416221</v>
      </c>
      <c r="U95" s="212" t="n">
        <v>0.0181615590049677</v>
      </c>
      <c r="V95" s="212" t="n">
        <v>1.69718203371799E-008</v>
      </c>
      <c r="W95" s="212" t="n">
        <v>0.1032618670687</v>
      </c>
      <c r="X95" s="212" t="n">
        <v>0.0390307933241942</v>
      </c>
      <c r="Y95" s="212" t="n">
        <v>0.00619235282344694</v>
      </c>
      <c r="Z95" s="212" t="n">
        <v>0.00363874587388832</v>
      </c>
      <c r="AA95" s="212" t="n">
        <v>0.00338049387967568</v>
      </c>
      <c r="AB95" s="212" t="n">
        <v>0.000862915510369103</v>
      </c>
      <c r="AC95" s="212" t="n">
        <v>0.00235688083532494</v>
      </c>
      <c r="AD95" s="212" t="n">
        <v>0.0302416499227357</v>
      </c>
      <c r="AE95" s="212" t="n">
        <v>4.24743880756875E-005</v>
      </c>
      <c r="AF95" s="212" t="n">
        <v>0.00824444891513903</v>
      </c>
      <c r="AG95" s="212" t="n">
        <v>0.0160323183947936</v>
      </c>
      <c r="AH95" s="212" t="n">
        <v>0.0176923754341125</v>
      </c>
      <c r="AI95" s="212" t="n">
        <v>0.00921189646013119</v>
      </c>
      <c r="AJ95" s="212" t="n">
        <v>0.0302416499227357</v>
      </c>
      <c r="AK95" s="212" t="n">
        <v>0.00569278213913515</v>
      </c>
      <c r="AL95" s="213"/>
      <c r="AM95" s="109"/>
    </row>
    <row r="96" customFormat="false" ht="12" hidden="false" customHeight="true" outlineLevel="0" collapsed="false">
      <c r="B96" s="175" t="n">
        <v>1422</v>
      </c>
      <c r="C96" s="176" t="s">
        <v>144</v>
      </c>
      <c r="D96" s="212" t="e">
        <f aca="false"/>
        <v>#DIV/0!</v>
      </c>
      <c r="E96" s="212" t="n">
        <v>0.00278358783518653</v>
      </c>
      <c r="F96" s="212" t="n">
        <v>0.00795729348335247</v>
      </c>
      <c r="G96" s="212" t="n">
        <v>0.00174841011882315</v>
      </c>
      <c r="H96" s="212" t="n">
        <v>0.0043073193435045</v>
      </c>
      <c r="I96" s="212" t="n">
        <v>0.00349395342001896</v>
      </c>
      <c r="J96" s="212" t="n">
        <v>0.0309169194806091</v>
      </c>
      <c r="K96" s="212" t="n">
        <v>0.00307092272331916</v>
      </c>
      <c r="L96" s="212" t="n">
        <v>0.00038608882271322</v>
      </c>
      <c r="M96" s="212" t="n">
        <v>0.00130712064017806</v>
      </c>
      <c r="N96" s="212" t="n">
        <v>0.00210807041209304</v>
      </c>
      <c r="O96" s="212" t="n">
        <v>0.00521089419011528</v>
      </c>
      <c r="P96" s="212" t="n">
        <v>0.00464587612930564</v>
      </c>
      <c r="Q96" s="212" t="n">
        <v>0.00292347695509737</v>
      </c>
      <c r="R96" s="212" t="n">
        <v>0.0307593618624072</v>
      </c>
      <c r="S96" s="212" t="n">
        <v>0.00862037429952668</v>
      </c>
      <c r="T96" s="212" t="n">
        <v>0.00663058842571318</v>
      </c>
      <c r="U96" s="212" t="n">
        <v>0.0153200541336209</v>
      </c>
      <c r="V96" s="212" t="n">
        <v>0.0262850258764834</v>
      </c>
      <c r="W96" s="212" t="n">
        <v>0</v>
      </c>
      <c r="X96" s="212" t="n">
        <v>0.0052998701174095</v>
      </c>
      <c r="Y96" s="212" t="n">
        <v>9.49958674183672E-005</v>
      </c>
      <c r="Z96" s="212" t="n">
        <v>0.00701183147269655</v>
      </c>
      <c r="AA96" s="212" t="n">
        <v>0.00101248663979156</v>
      </c>
      <c r="AB96" s="212" t="n">
        <v>5.65182978468638E-007</v>
      </c>
      <c r="AC96" s="212" t="n">
        <v>0.048315786280581</v>
      </c>
      <c r="AD96" s="212" t="n">
        <v>0.00963415308942676</v>
      </c>
      <c r="AE96" s="212" t="n">
        <v>0</v>
      </c>
      <c r="AF96" s="212" t="n">
        <v>0.0102997966874409</v>
      </c>
      <c r="AG96" s="212" t="n">
        <v>0.00596299191442804</v>
      </c>
      <c r="AH96" s="212" t="n">
        <v>0.00325502204552469</v>
      </c>
      <c r="AI96" s="212" t="n">
        <v>0.0242554137565725</v>
      </c>
      <c r="AJ96" s="212" t="n">
        <v>0.00963415308942676</v>
      </c>
      <c r="AK96" s="212" t="n">
        <v>0.00222468335746102</v>
      </c>
      <c r="AL96" s="213"/>
      <c r="AM96" s="54"/>
    </row>
    <row r="97" customFormat="false" ht="12" hidden="false" customHeight="true" outlineLevel="0" collapsed="false">
      <c r="B97" s="175" t="n">
        <v>1423</v>
      </c>
      <c r="C97" s="176" t="s">
        <v>145</v>
      </c>
      <c r="D97" s="212" t="e">
        <f aca="false"/>
        <v>#DIV/0!</v>
      </c>
      <c r="E97" s="212" t="n">
        <v>0.000721094897188812</v>
      </c>
      <c r="F97" s="212" t="n">
        <v>0.000118130960064722</v>
      </c>
      <c r="G97" s="212" t="n">
        <v>0.00111595005538963</v>
      </c>
      <c r="H97" s="212" t="n">
        <v>0.00212370583344556</v>
      </c>
      <c r="I97" s="212" t="n">
        <v>0.00104342449971311</v>
      </c>
      <c r="J97" s="212" t="n">
        <v>0.000843170569601483</v>
      </c>
      <c r="K97" s="212" t="n">
        <v>1.81491251716814E-006</v>
      </c>
      <c r="L97" s="212" t="n">
        <v>1.44894485927139E-005</v>
      </c>
      <c r="M97" s="212" t="n">
        <v>0.000749636263311316</v>
      </c>
      <c r="N97" s="212" t="n">
        <v>9.64362075497685E-005</v>
      </c>
      <c r="O97" s="212" t="n">
        <v>0.000218121415683985</v>
      </c>
      <c r="P97" s="212" t="n">
        <v>0.000432667968235844</v>
      </c>
      <c r="Q97" s="212" t="n">
        <v>2.57732241758861E-005</v>
      </c>
      <c r="R97" s="212" t="n">
        <v>1.26285425756856E-008</v>
      </c>
      <c r="S97" s="212" t="n">
        <v>0.000234269619461524</v>
      </c>
      <c r="T97" s="212" t="n">
        <v>1.84745259448709E-005</v>
      </c>
      <c r="U97" s="212" t="n">
        <v>0</v>
      </c>
      <c r="V97" s="212" t="n">
        <v>0</v>
      </c>
      <c r="W97" s="212" t="n">
        <v>0</v>
      </c>
      <c r="X97" s="212" t="n">
        <v>0</v>
      </c>
      <c r="Y97" s="212" t="n">
        <v>0</v>
      </c>
      <c r="Z97" s="212" t="n">
        <v>0.0111558308006504</v>
      </c>
      <c r="AA97" s="212" t="n">
        <v>0.000258554177876022</v>
      </c>
      <c r="AB97" s="212" t="n">
        <v>8.83598695456706E-005</v>
      </c>
      <c r="AC97" s="212" t="n">
        <v>0</v>
      </c>
      <c r="AD97" s="212" t="n">
        <v>0.000168010324966923</v>
      </c>
      <c r="AE97" s="212" t="n">
        <v>0</v>
      </c>
      <c r="AF97" s="212" t="n">
        <v>0.000274525142493353</v>
      </c>
      <c r="AG97" s="212" t="n">
        <v>0.00067932954201089</v>
      </c>
      <c r="AH97" s="212" t="n">
        <v>0.000770622107182589</v>
      </c>
      <c r="AI97" s="212" t="n">
        <v>0.000376515100920982</v>
      </c>
      <c r="AJ97" s="212" t="n">
        <v>0.000168010324966923</v>
      </c>
      <c r="AK97" s="212" t="n">
        <v>1.96126953531249E-005</v>
      </c>
      <c r="AL97" s="213"/>
      <c r="AM97" s="54"/>
    </row>
    <row r="98" customFormat="false" ht="12" hidden="false" customHeight="true" outlineLevel="0" collapsed="false">
      <c r="B98" s="175" t="n">
        <v>1424</v>
      </c>
      <c r="C98" s="176" t="s">
        <v>146</v>
      </c>
      <c r="D98" s="212" t="e">
        <f aca="false"/>
        <v>#DIV/0!</v>
      </c>
      <c r="E98" s="212" t="n">
        <v>5.99129149376804E-006</v>
      </c>
      <c r="F98" s="212" t="n">
        <v>0.0004896553248501</v>
      </c>
      <c r="G98" s="212" t="n">
        <v>0.000404085132283922</v>
      </c>
      <c r="H98" s="212" t="n">
        <v>0</v>
      </c>
      <c r="I98" s="212" t="n">
        <v>0.000272617552084659</v>
      </c>
      <c r="J98" s="212" t="n">
        <v>0.00115560810011056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.0115554146832562</v>
      </c>
      <c r="R98" s="212" t="n">
        <v>0</v>
      </c>
      <c r="S98" s="212" t="n">
        <v>0.00132770565683587</v>
      </c>
      <c r="T98" s="212" t="n">
        <v>1.74423364164492E-005</v>
      </c>
      <c r="U98" s="212" t="n">
        <v>0.00185938566076641</v>
      </c>
      <c r="V98" s="212" t="n">
        <v>0.00982670425655246</v>
      </c>
      <c r="W98" s="212" t="n">
        <v>0</v>
      </c>
      <c r="X98" s="212" t="n">
        <v>0.000159413552844475</v>
      </c>
      <c r="Y98" s="212" t="n">
        <v>0</v>
      </c>
      <c r="Z98" s="212" t="n">
        <v>0</v>
      </c>
      <c r="AA98" s="212" t="n">
        <v>0</v>
      </c>
      <c r="AB98" s="212" t="n">
        <v>0</v>
      </c>
      <c r="AC98" s="212" t="n">
        <v>0</v>
      </c>
      <c r="AD98" s="212" t="n">
        <v>0</v>
      </c>
      <c r="AE98" s="212" t="n">
        <v>0.00415134634300671</v>
      </c>
      <c r="AF98" s="212" t="n">
        <v>0.00357724906802311</v>
      </c>
      <c r="AG98" s="212" t="n">
        <v>0.000940520896609848</v>
      </c>
      <c r="AH98" s="212" t="n">
        <v>0.000192808160506033</v>
      </c>
      <c r="AI98" s="212" t="n">
        <v>0.00224203246626141</v>
      </c>
      <c r="AJ98" s="212" t="n">
        <v>0</v>
      </c>
      <c r="AK98" s="212" t="n">
        <v>0.00978563314158643</v>
      </c>
      <c r="AL98" s="213"/>
      <c r="AM98" s="54"/>
    </row>
    <row r="99" customFormat="false" ht="12" hidden="false" customHeight="true" outlineLevel="0" collapsed="false">
      <c r="B99" s="175" t="n">
        <v>1425</v>
      </c>
      <c r="C99" s="176" t="s">
        <v>147</v>
      </c>
      <c r="D99" s="212" t="e">
        <f aca="false"/>
        <v>#DIV/0!</v>
      </c>
      <c r="E99" s="212" t="n">
        <v>0.000117786586991984</v>
      </c>
      <c r="F99" s="212" t="n">
        <v>0.00282283490837522</v>
      </c>
      <c r="G99" s="212" t="n">
        <v>0.00253029780756353</v>
      </c>
      <c r="H99" s="212" t="n">
        <v>0.0078933536042892</v>
      </c>
      <c r="I99" s="212" t="n">
        <v>0.00307597085061346</v>
      </c>
      <c r="J99" s="212" t="n">
        <v>0.00113866328872842</v>
      </c>
      <c r="K99" s="212" t="n">
        <v>0</v>
      </c>
      <c r="L99" s="212" t="n">
        <v>0</v>
      </c>
      <c r="M99" s="212" t="n">
        <v>0.0100946120192848</v>
      </c>
      <c r="N99" s="212" t="n">
        <v>0</v>
      </c>
      <c r="O99" s="212" t="n">
        <v>0.000767961111450717</v>
      </c>
      <c r="P99" s="212" t="n">
        <v>0</v>
      </c>
      <c r="Q99" s="212" t="n">
        <v>0</v>
      </c>
      <c r="R99" s="212" t="n">
        <v>0</v>
      </c>
      <c r="S99" s="212" t="n">
        <v>0.00102346515114673</v>
      </c>
      <c r="T99" s="212" t="n">
        <v>0.000917551826148447</v>
      </c>
      <c r="U99" s="212" t="n">
        <v>0</v>
      </c>
      <c r="V99" s="212" t="n">
        <v>0</v>
      </c>
      <c r="W99" s="212" t="n">
        <v>0.00491477518813954</v>
      </c>
      <c r="X99" s="212" t="n">
        <v>0</v>
      </c>
      <c r="Y99" s="212" t="n">
        <v>0</v>
      </c>
      <c r="Z99" s="212" t="n">
        <v>0</v>
      </c>
      <c r="AA99" s="212" t="n">
        <v>0</v>
      </c>
      <c r="AB99" s="212" t="n">
        <v>0.00586719631719135</v>
      </c>
      <c r="AC99" s="212" t="n">
        <v>0</v>
      </c>
      <c r="AD99" s="212" t="n">
        <v>0</v>
      </c>
      <c r="AE99" s="212" t="n">
        <v>0</v>
      </c>
      <c r="AF99" s="212" t="n">
        <v>0.00097839432126612</v>
      </c>
      <c r="AG99" s="212" t="n">
        <v>0.00214005703197904</v>
      </c>
      <c r="AH99" s="212" t="n">
        <v>0.00256263218415867</v>
      </c>
      <c r="AI99" s="212" t="n">
        <v>0.000379867156973511</v>
      </c>
      <c r="AJ99" s="212" t="n">
        <v>0</v>
      </c>
      <c r="AK99" s="212" t="n">
        <v>0</v>
      </c>
      <c r="AL99" s="213"/>
      <c r="AM99" s="54"/>
    </row>
    <row r="100" customFormat="false" ht="12" hidden="false" customHeight="true" outlineLevel="0" collapsed="false">
      <c r="B100" s="175" t="n">
        <v>1426</v>
      </c>
      <c r="C100" s="176" t="s">
        <v>148</v>
      </c>
      <c r="D100" s="212" t="e">
        <f aca="false"/>
        <v>#DIV/0!</v>
      </c>
      <c r="E100" s="212" t="n">
        <v>1.82566084914754E-008</v>
      </c>
      <c r="F100" s="212" t="n">
        <v>5.20851645535283E-005</v>
      </c>
      <c r="G100" s="212" t="n">
        <v>3.7997141009717E-005</v>
      </c>
      <c r="H100" s="212" t="n">
        <v>0.00011468833138749</v>
      </c>
      <c r="I100" s="212" t="n">
        <v>4.68945399142837E-005</v>
      </c>
      <c r="J100" s="212" t="n">
        <v>0.000113959169188862</v>
      </c>
      <c r="K100" s="212" t="n">
        <v>0.00103352081220896</v>
      </c>
      <c r="L100" s="212" t="n">
        <v>0</v>
      </c>
      <c r="M100" s="212" t="n">
        <v>0</v>
      </c>
      <c r="N100" s="212" t="n">
        <v>0</v>
      </c>
      <c r="O100" s="212" t="n">
        <v>8.76750798702997E-005</v>
      </c>
      <c r="P100" s="212" t="n">
        <v>7.29141031241054E-005</v>
      </c>
      <c r="Q100" s="212" t="n">
        <v>0</v>
      </c>
      <c r="R100" s="212" t="n">
        <v>0.00207845422013796</v>
      </c>
      <c r="S100" s="212" t="n">
        <v>0.000425923861051736</v>
      </c>
      <c r="T100" s="212" t="n">
        <v>8.82432049651163E-005</v>
      </c>
      <c r="U100" s="212" t="n">
        <v>0</v>
      </c>
      <c r="V100" s="212" t="n">
        <v>0.00139692736541852</v>
      </c>
      <c r="W100" s="212" t="n">
        <v>0</v>
      </c>
      <c r="X100" s="212" t="n">
        <v>0</v>
      </c>
      <c r="Y100" s="212" t="n">
        <v>0</v>
      </c>
      <c r="Z100" s="212" t="n">
        <v>0</v>
      </c>
      <c r="AA100" s="212" t="n">
        <v>0</v>
      </c>
      <c r="AB100" s="212" t="n">
        <v>0</v>
      </c>
      <c r="AC100" s="212" t="n">
        <v>0</v>
      </c>
      <c r="AD100" s="212" t="n">
        <v>0</v>
      </c>
      <c r="AE100" s="212" t="n">
        <v>0</v>
      </c>
      <c r="AF100" s="212" t="n">
        <v>0.000419660387634646</v>
      </c>
      <c r="AG100" s="212" t="n">
        <v>0.000218502750356193</v>
      </c>
      <c r="AH100" s="212" t="n">
        <v>0.0001327917248592</v>
      </c>
      <c r="AI100" s="212" t="n">
        <v>0.000845702283186867</v>
      </c>
      <c r="AJ100" s="212" t="n">
        <v>0</v>
      </c>
      <c r="AK100" s="212" t="n">
        <v>0</v>
      </c>
      <c r="AL100" s="213"/>
    </row>
    <row r="101" customFormat="false" ht="12" hidden="false" customHeight="true" outlineLevel="0" collapsed="false">
      <c r="B101" s="175" t="n">
        <v>1427</v>
      </c>
      <c r="C101" s="176" t="s">
        <v>149</v>
      </c>
      <c r="D101" s="212" t="e">
        <f aca="false"/>
        <v>#DIV/0!</v>
      </c>
      <c r="E101" s="212" t="n">
        <v>1.62280964368671E-008</v>
      </c>
      <c r="F101" s="212" t="n">
        <v>2.69129570847735E-005</v>
      </c>
      <c r="G101" s="212" t="n">
        <v>0.000191940186401802</v>
      </c>
      <c r="H101" s="212" t="n">
        <v>2.16225116051343E-009</v>
      </c>
      <c r="I101" s="212" t="n">
        <v>9.26051589587397E-005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2.22215183729112E-008</v>
      </c>
      <c r="U101" s="212" t="n">
        <v>0</v>
      </c>
      <c r="V101" s="212" t="n">
        <v>0</v>
      </c>
      <c r="W101" s="212" t="n">
        <v>0</v>
      </c>
      <c r="X101" s="212" t="n">
        <v>0</v>
      </c>
      <c r="Y101" s="212" t="n">
        <v>0</v>
      </c>
      <c r="Z101" s="212" t="n">
        <v>0</v>
      </c>
      <c r="AA101" s="212" t="n">
        <v>0</v>
      </c>
      <c r="AB101" s="212" t="n">
        <v>0</v>
      </c>
      <c r="AC101" s="212" t="n">
        <v>0</v>
      </c>
      <c r="AD101" s="212" t="n">
        <v>0</v>
      </c>
      <c r="AE101" s="212" t="n">
        <v>0</v>
      </c>
      <c r="AF101" s="212" t="n">
        <v>2.48926104637276E-009</v>
      </c>
      <c r="AG101" s="212" t="n">
        <v>5.05493300250633E-005</v>
      </c>
      <c r="AH101" s="212" t="n">
        <v>6.19636336006986E-005</v>
      </c>
      <c r="AI101" s="212" t="n">
        <v>0</v>
      </c>
      <c r="AJ101" s="212" t="n">
        <v>0</v>
      </c>
      <c r="AK101" s="212" t="n">
        <v>0</v>
      </c>
      <c r="AL101" s="213"/>
    </row>
    <row r="102" customFormat="false" ht="12" hidden="false" customHeight="true" outlineLevel="0" collapsed="false">
      <c r="B102" s="175" t="n">
        <v>1428</v>
      </c>
      <c r="C102" s="176" t="s">
        <v>150</v>
      </c>
      <c r="D102" s="214" t="e">
        <f aca="false"/>
        <v>#DIV/0!</v>
      </c>
      <c r="E102" s="214" t="n">
        <v>0</v>
      </c>
      <c r="F102" s="214" t="n">
        <v>0.000218309176113331</v>
      </c>
      <c r="G102" s="214" t="n">
        <v>0</v>
      </c>
      <c r="H102" s="214" t="n">
        <v>0</v>
      </c>
      <c r="I102" s="214" t="n">
        <v>3.8588226911238E-005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</v>
      </c>
      <c r="S102" s="214" t="n">
        <v>0</v>
      </c>
      <c r="T102" s="214" t="n">
        <v>0</v>
      </c>
      <c r="U102" s="214" t="n">
        <v>0</v>
      </c>
      <c r="V102" s="214" t="n">
        <v>0.000473606368687258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8.93575418359383E-005</v>
      </c>
      <c r="AF102" s="214" t="n">
        <v>0.000151705077143153</v>
      </c>
      <c r="AG102" s="214" t="n">
        <v>3.37920363099912E-005</v>
      </c>
      <c r="AH102" s="214" t="n">
        <v>2.58199100497278E-005</v>
      </c>
      <c r="AI102" s="214" t="n">
        <v>8.94761932528098E-005</v>
      </c>
      <c r="AJ102" s="214" t="n">
        <v>0</v>
      </c>
      <c r="AK102" s="214" t="n">
        <v>2.13589773733641E-005</v>
      </c>
      <c r="AL102" s="213"/>
    </row>
    <row r="103" customFormat="false" ht="12" hidden="false" customHeight="true" outlineLevel="0" collapsed="false">
      <c r="B103" s="175"/>
      <c r="C103" s="176" t="s">
        <v>242</v>
      </c>
      <c r="D103" s="212" t="e">
        <f aca="false"/>
        <v>#DIV/0!</v>
      </c>
      <c r="E103" s="212" t="n">
        <v>0.016216855701023</v>
      </c>
      <c r="F103" s="212" t="n">
        <v>0.0420826907157997</v>
      </c>
      <c r="G103" s="212" t="n">
        <v>0.0284949569744519</v>
      </c>
      <c r="H103" s="212" t="n">
        <v>0.0272564335949043</v>
      </c>
      <c r="I103" s="212" t="n">
        <v>0.0283616586979257</v>
      </c>
      <c r="J103" s="212" t="n">
        <v>0.0577055310855675</v>
      </c>
      <c r="K103" s="212" t="n">
        <v>0.0134710536007559</v>
      </c>
      <c r="L103" s="212" t="n">
        <v>0.00606507942303921</v>
      </c>
      <c r="M103" s="212" t="n">
        <v>0.0445257426071074</v>
      </c>
      <c r="N103" s="212" t="n">
        <v>0.00961508850745804</v>
      </c>
      <c r="O103" s="212" t="n">
        <v>0.0215329383412218</v>
      </c>
      <c r="P103" s="212" t="n">
        <v>0.0112803078270713</v>
      </c>
      <c r="Q103" s="212" t="n">
        <v>0.0219722608725346</v>
      </c>
      <c r="R103" s="212" t="n">
        <v>0.0328402872357564</v>
      </c>
      <c r="S103" s="212" t="n">
        <v>0.0231404833836539</v>
      </c>
      <c r="T103" s="212" t="n">
        <v>0.0135441234448686</v>
      </c>
      <c r="U103" s="212" t="n">
        <v>0.035340998799355</v>
      </c>
      <c r="V103" s="212" t="n">
        <v>0.037982280838962</v>
      </c>
      <c r="W103" s="212" t="n">
        <v>0.108176642256839</v>
      </c>
      <c r="X103" s="212" t="n">
        <v>0.0444900769944481</v>
      </c>
      <c r="Y103" s="212" t="n">
        <v>0.0062873486908653</v>
      </c>
      <c r="Z103" s="212" t="n">
        <v>0.0218064081472353</v>
      </c>
      <c r="AA103" s="212" t="n">
        <v>0.00465153469734326</v>
      </c>
      <c r="AB103" s="212" t="n">
        <v>0.00681903688008459</v>
      </c>
      <c r="AC103" s="212" t="n">
        <v>0.0506726671159059</v>
      </c>
      <c r="AD103" s="212" t="n">
        <v>0.0400438133371294</v>
      </c>
      <c r="AE103" s="212" t="n">
        <v>0.00428317827291833</v>
      </c>
      <c r="AF103" s="212" t="n">
        <v>0.0239457820884013</v>
      </c>
      <c r="AG103" s="212" t="n">
        <v>0.0260580618965127</v>
      </c>
      <c r="AH103" s="212" t="n">
        <v>0.0246940351999941</v>
      </c>
      <c r="AI103" s="212" t="n">
        <v>0.0374009034172993</v>
      </c>
      <c r="AJ103" s="212" t="n">
        <v>0.0400438133371294</v>
      </c>
      <c r="AK103" s="212" t="n">
        <v>0.0177440703109091</v>
      </c>
      <c r="AL103" s="213"/>
    </row>
    <row r="104" customFormat="false" ht="12" hidden="false" customHeight="true" outlineLevel="0" collapsed="false">
      <c r="B104" s="175"/>
      <c r="C104" s="176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3"/>
    </row>
    <row r="105" customFormat="false" ht="12" hidden="false" customHeight="true" outlineLevel="0" collapsed="false">
      <c r="B105" s="175" t="n">
        <v>1499</v>
      </c>
      <c r="C105" s="176" t="s">
        <v>56</v>
      </c>
      <c r="D105" s="212" t="e">
        <f aca="false"/>
        <v>#DIV/0!</v>
      </c>
      <c r="E105" s="212" t="n">
        <v>-0.0378688167177946</v>
      </c>
      <c r="F105" s="212" t="n">
        <v>-0.272591576792477</v>
      </c>
      <c r="G105" s="212" t="n">
        <v>-0.0679405538370063</v>
      </c>
      <c r="H105" s="212" t="n">
        <v>-0.057875681797998</v>
      </c>
      <c r="I105" s="212" t="n">
        <v>-0.0966614172384642</v>
      </c>
      <c r="J105" s="212" t="n">
        <v>-0.0711928983119363</v>
      </c>
      <c r="K105" s="212" t="n">
        <v>-0.0392476443713888</v>
      </c>
      <c r="L105" s="212" t="n">
        <v>-0.0690476399162445</v>
      </c>
      <c r="M105" s="212" t="n">
        <v>-0.0626845390664255</v>
      </c>
      <c r="N105" s="212" t="n">
        <v>-0.0297449308533572</v>
      </c>
      <c r="O105" s="212" t="n">
        <v>-0.0325937587269818</v>
      </c>
      <c r="P105" s="212" t="n">
        <v>-0.0249579148858673</v>
      </c>
      <c r="Q105" s="212" t="n">
        <v>-0.0444924403405513</v>
      </c>
      <c r="R105" s="212" t="n">
        <v>-0.0400832970939624</v>
      </c>
      <c r="S105" s="212" t="n">
        <v>-0.0429606844816923</v>
      </c>
      <c r="T105" s="212" t="n">
        <v>-0.0322002151943394</v>
      </c>
      <c r="U105" s="212" t="n">
        <v>-0.0355122768881046</v>
      </c>
      <c r="V105" s="212" t="n">
        <v>-0.0479775861288126</v>
      </c>
      <c r="W105" s="212" t="n">
        <v>-0.210989948182994</v>
      </c>
      <c r="X105" s="212" t="n">
        <v>-0.0640456636051944</v>
      </c>
      <c r="Y105" s="212" t="n">
        <v>-0.0102514656549192</v>
      </c>
      <c r="Z105" s="212" t="n">
        <v>-0.0304597834898</v>
      </c>
      <c r="AA105" s="212" t="n">
        <v>-0.0423394444990985</v>
      </c>
      <c r="AB105" s="212" t="n">
        <v>-0.025567039845279</v>
      </c>
      <c r="AC105" s="212" t="n">
        <v>-0.107956084338524</v>
      </c>
      <c r="AD105" s="212" t="n">
        <v>-0.0366995569662625</v>
      </c>
      <c r="AE105" s="212" t="n">
        <v>-0.0454702542945982</v>
      </c>
      <c r="AF105" s="212" t="n">
        <v>-0.0473317113452234</v>
      </c>
      <c r="AG105" s="212" t="n">
        <v>-0.07264031377987</v>
      </c>
      <c r="AH105" s="212" t="n">
        <v>-0.078328238741512</v>
      </c>
      <c r="AI105" s="212" t="n">
        <v>-0.0488096057432323</v>
      </c>
      <c r="AJ105" s="212" t="n">
        <v>-0.0366995569662625</v>
      </c>
      <c r="AK105" s="212" t="n">
        <v>-0.0447261655045469</v>
      </c>
      <c r="AL105" s="213"/>
    </row>
    <row r="106" customFormat="false" ht="12" hidden="false" customHeight="true" outlineLevel="0" collapsed="false">
      <c r="B106" s="202"/>
      <c r="C106" s="203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8"/>
    </row>
    <row r="107" customFormat="false" ht="12" hidden="false" customHeight="true" outlineLevel="0" collapsed="false"/>
    <row r="108" s="168" customFormat="true" ht="12" hidden="false" customHeight="true" outlineLevel="0" collapsed="false">
      <c r="B108" s="219" t="s">
        <v>255</v>
      </c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1"/>
      <c r="AM108" s="4"/>
    </row>
    <row r="109" s="168" customFormat="true" ht="12" hidden="false" customHeight="true" outlineLevel="0" collapsed="false">
      <c r="B109" s="201"/>
      <c r="AL109" s="222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8" customFormat="true" ht="12" hidden="false" customHeight="true" outlineLevel="0" collapsed="false">
      <c r="B111" s="196" t="s">
        <v>256</v>
      </c>
      <c r="C111" s="155"/>
      <c r="D111" s="223" t="e">
        <f aca="false"/>
        <v>#DIV/0!</v>
      </c>
      <c r="E111" s="223" t="n">
        <v>0.453231267068616</v>
      </c>
      <c r="F111" s="223" t="n">
        <v>0.477388495003402</v>
      </c>
      <c r="G111" s="223" t="n">
        <v>0.628358275462873</v>
      </c>
      <c r="H111" s="223" t="n">
        <v>0.726126534577942</v>
      </c>
      <c r="I111" s="223" t="n">
        <v>0.585940889596757</v>
      </c>
      <c r="J111" s="223" t="n">
        <v>0.425611206613174</v>
      </c>
      <c r="K111" s="223" t="n">
        <v>0.839678461540092</v>
      </c>
      <c r="L111" s="223" t="n">
        <v>0.945959434524688</v>
      </c>
      <c r="M111" s="223" t="n">
        <v>0.533569325435493</v>
      </c>
      <c r="N111" s="223" t="n">
        <v>0.844778277005528</v>
      </c>
      <c r="O111" s="223" t="n">
        <v>0.800444267888562</v>
      </c>
      <c r="P111" s="223" t="n">
        <v>0.307639265050445</v>
      </c>
      <c r="Q111" s="223" t="n">
        <v>0.294420184977387</v>
      </c>
      <c r="R111" s="223" t="n">
        <v>0.000242177624116635</v>
      </c>
      <c r="S111" s="223" t="n">
        <v>0.595350960207094</v>
      </c>
      <c r="T111" s="223" t="n">
        <v>0.437340058038259</v>
      </c>
      <c r="U111" s="223" t="n">
        <v>0.642715911487678</v>
      </c>
      <c r="V111" s="223" t="n">
        <v>0.00273391645612054</v>
      </c>
      <c r="W111" s="223" t="n">
        <v>1</v>
      </c>
      <c r="X111" s="223" t="n">
        <v>0.794815558960862</v>
      </c>
      <c r="Y111" s="223" t="n">
        <v>0.0676982559755138</v>
      </c>
      <c r="Z111" s="223" t="n">
        <v>0.537389767437898</v>
      </c>
      <c r="AA111" s="223" t="n">
        <v>0.635873886562981</v>
      </c>
      <c r="AB111" s="223" t="n">
        <v>0.981361735683156</v>
      </c>
      <c r="AC111" s="223" t="n">
        <v>0.282454644534052</v>
      </c>
      <c r="AD111" s="223" t="n">
        <v>0.268411519634166</v>
      </c>
      <c r="AE111" s="223" t="n">
        <v>0.20156519934921</v>
      </c>
      <c r="AF111" s="223" t="n">
        <v>0.403502014085246</v>
      </c>
      <c r="AG111" s="223" t="n">
        <v>0.574117845161131</v>
      </c>
      <c r="AH111" s="223" t="n">
        <v>0.652058477972341</v>
      </c>
      <c r="AI111" s="223" t="n">
        <v>0.211143147172519</v>
      </c>
      <c r="AJ111" s="223" t="n">
        <v>0.268411519634166</v>
      </c>
      <c r="AK111" s="223" t="n">
        <v>0.272225219714381</v>
      </c>
      <c r="AL111" s="224"/>
      <c r="AM111" s="4"/>
    </row>
    <row r="112" s="168" customFormat="true" ht="12" hidden="false" customHeight="true" outlineLevel="0" collapsed="false">
      <c r="B112" s="196" t="s">
        <v>257</v>
      </c>
      <c r="C112" s="155"/>
      <c r="D112" s="223" t="e">
        <f aca="false"/>
        <v>#DIV/0!</v>
      </c>
      <c r="E112" s="223" t="n">
        <v>0.473064138377904</v>
      </c>
      <c r="F112" s="223" t="n">
        <v>0.352114718541522</v>
      </c>
      <c r="G112" s="223" t="n">
        <v>0.182607446379263</v>
      </c>
      <c r="H112" s="223" t="n">
        <v>0.168355642325518</v>
      </c>
      <c r="I112" s="223" t="n">
        <v>0.264833571152265</v>
      </c>
      <c r="J112" s="223" t="n">
        <v>0.487585626880807</v>
      </c>
      <c r="K112" s="223" t="n">
        <v>0.105865966688159</v>
      </c>
      <c r="L112" s="223" t="n">
        <v>0.0137822147258013</v>
      </c>
      <c r="M112" s="223" t="n">
        <v>0.146871683925869</v>
      </c>
      <c r="N112" s="223" t="n">
        <v>0.0482646907284411</v>
      </c>
      <c r="O112" s="223" t="n">
        <v>0.187167135661824</v>
      </c>
      <c r="P112" s="223" t="n">
        <v>0.526129277494041</v>
      </c>
      <c r="Q112" s="223" t="n">
        <v>0.192873366042386</v>
      </c>
      <c r="R112" s="223" t="n">
        <v>0.999431032695654</v>
      </c>
      <c r="S112" s="223" t="n">
        <v>0.265371817520399</v>
      </c>
      <c r="T112" s="223" t="n">
        <v>0.493204151253224</v>
      </c>
      <c r="U112" s="223" t="n">
        <v>0.262780504885381</v>
      </c>
      <c r="V112" s="223" t="n">
        <v>0.74606299012929</v>
      </c>
      <c r="W112" s="223" t="n">
        <v>0</v>
      </c>
      <c r="X112" s="223" t="n">
        <v>0.174919348023469</v>
      </c>
      <c r="Y112" s="223" t="n">
        <v>0.297797098422115</v>
      </c>
      <c r="Z112" s="223" t="n">
        <v>0.274715881526966</v>
      </c>
      <c r="AA112" s="223" t="n">
        <v>0.142173629085401</v>
      </c>
      <c r="AB112" s="223" t="n">
        <v>0.00381642611193137</v>
      </c>
      <c r="AC112" s="223" t="n">
        <v>0.717545355465948</v>
      </c>
      <c r="AD112" s="223" t="n">
        <v>0.249258087171733</v>
      </c>
      <c r="AE112" s="223" t="n">
        <v>0</v>
      </c>
      <c r="AF112" s="223" t="n">
        <v>0.333729989663075</v>
      </c>
      <c r="AG112" s="223" t="n">
        <v>0.270813420038943</v>
      </c>
      <c r="AH112" s="223" t="n">
        <v>0.213929048210992</v>
      </c>
      <c r="AI112" s="223" t="n">
        <v>0.675441322042585</v>
      </c>
      <c r="AJ112" s="223" t="n">
        <v>0.249258087171733</v>
      </c>
      <c r="AK112" s="223" t="n">
        <v>0.146771181754601</v>
      </c>
      <c r="AL112" s="224"/>
      <c r="AM112" s="4"/>
    </row>
    <row r="113" customFormat="false" ht="12" hidden="false" customHeight="true" outlineLevel="0" collapsed="false">
      <c r="B113" s="196" t="s">
        <v>258</v>
      </c>
      <c r="D113" s="223" t="e">
        <f aca="false"/>
        <v>#DIV/0!</v>
      </c>
      <c r="E113" s="223" t="n">
        <v>0.0694027997937722</v>
      </c>
      <c r="F113" s="223" t="n">
        <v>0.13806185602899</v>
      </c>
      <c r="G113" s="223" t="n">
        <v>0.144635194441903</v>
      </c>
      <c r="H113" s="223" t="n">
        <v>0.10551782309654</v>
      </c>
      <c r="I113" s="223" t="n">
        <v>0.122360977365335</v>
      </c>
      <c r="J113" s="223" t="n">
        <v>0.0667546596279487</v>
      </c>
      <c r="K113" s="223" t="n">
        <v>0.0544555717717489</v>
      </c>
      <c r="L113" s="223" t="n">
        <v>0.0402583507495104</v>
      </c>
      <c r="M113" s="223" t="n">
        <v>0.319558990638638</v>
      </c>
      <c r="N113" s="223" t="n">
        <v>0.106957032266031</v>
      </c>
      <c r="O113" s="223" t="n">
        <v>0.0123885964496139</v>
      </c>
      <c r="P113" s="223" t="n">
        <v>0.166231457455515</v>
      </c>
      <c r="Q113" s="223" t="n">
        <v>0.0823141148947515</v>
      </c>
      <c r="R113" s="223" t="n">
        <v>0.000326789680228996</v>
      </c>
      <c r="S113" s="223" t="n">
        <v>0.092524597090619</v>
      </c>
      <c r="T113" s="223" t="n">
        <v>0.0676695828408176</v>
      </c>
      <c r="U113" s="223" t="n">
        <v>0</v>
      </c>
      <c r="V113" s="223" t="n">
        <v>0</v>
      </c>
      <c r="W113" s="223" t="n">
        <v>0</v>
      </c>
      <c r="X113" s="223" t="n">
        <v>0</v>
      </c>
      <c r="Y113" s="223" t="n">
        <v>0.123011806304134</v>
      </c>
      <c r="Z113" s="223" t="n">
        <v>0.187894351035136</v>
      </c>
      <c r="AA113" s="223" t="n">
        <v>0.221952484351619</v>
      </c>
      <c r="AB113" s="223" t="n">
        <v>0.0148218382049122</v>
      </c>
      <c r="AC113" s="223" t="n">
        <v>0</v>
      </c>
      <c r="AD113" s="223" t="n">
        <v>0.4823303931941</v>
      </c>
      <c r="AE113" s="223" t="n">
        <v>0</v>
      </c>
      <c r="AF113" s="223" t="n">
        <v>0.0687778655360204</v>
      </c>
      <c r="AG113" s="223" t="n">
        <v>0.106818571658215</v>
      </c>
      <c r="AH113" s="223" t="n">
        <v>0.115448675589527</v>
      </c>
      <c r="AI113" s="223" t="n">
        <v>0.0590019364264851</v>
      </c>
      <c r="AJ113" s="223" t="n">
        <v>0.4823303931941</v>
      </c>
      <c r="AK113" s="223" t="n">
        <v>0.0626387155784468</v>
      </c>
      <c r="AL113" s="224"/>
    </row>
    <row r="114" customFormat="false" ht="12" hidden="false" customHeight="true" outlineLevel="0" collapsed="false">
      <c r="B114" s="196" t="s">
        <v>259</v>
      </c>
      <c r="D114" s="223" t="e">
        <f aca="false"/>
        <v>#DIV/0!</v>
      </c>
      <c r="E114" s="223" t="n">
        <v>0.00430179475970753</v>
      </c>
      <c r="F114" s="223" t="n">
        <v>0.0324349304260861</v>
      </c>
      <c r="G114" s="223" t="n">
        <v>0.0443990837159605</v>
      </c>
      <c r="H114" s="223" t="n">
        <v>0</v>
      </c>
      <c r="I114" s="223" t="n">
        <v>0.0268645618856426</v>
      </c>
      <c r="J114" s="223" t="n">
        <v>0.0200485068780698</v>
      </c>
      <c r="K114" s="223" t="n">
        <v>0</v>
      </c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23" t="n">
        <v>0.430392334085476</v>
      </c>
      <c r="R114" s="223" t="n">
        <v>0</v>
      </c>
      <c r="S114" s="223" t="n">
        <v>0.0467526251818881</v>
      </c>
      <c r="T114" s="223" t="n">
        <v>0.00178620786769951</v>
      </c>
      <c r="U114" s="223" t="n">
        <v>0.0945035836269412</v>
      </c>
      <c r="V114" s="223" t="n">
        <v>0.25120309341459</v>
      </c>
      <c r="W114" s="223" t="n">
        <v>0</v>
      </c>
      <c r="X114" s="223" t="n">
        <v>0.0302650930156686</v>
      </c>
      <c r="Y114" s="223" t="n">
        <v>0.511492839298237</v>
      </c>
      <c r="Z114" s="223" t="n">
        <v>0</v>
      </c>
      <c r="AA114" s="223" t="n">
        <v>0</v>
      </c>
      <c r="AB114" s="223" t="n">
        <v>0</v>
      </c>
      <c r="AC114" s="223" t="n">
        <v>0</v>
      </c>
      <c r="AD114" s="223" t="n">
        <v>0</v>
      </c>
      <c r="AE114" s="223" t="n">
        <v>0.79843480065079</v>
      </c>
      <c r="AF114" s="223" t="n">
        <v>0.193990130715659</v>
      </c>
      <c r="AG114" s="223" t="n">
        <v>0.0482501631417114</v>
      </c>
      <c r="AH114" s="223" t="n">
        <v>0.0185637982271401</v>
      </c>
      <c r="AI114" s="223" t="n">
        <v>0.0544135943584118</v>
      </c>
      <c r="AJ114" s="223" t="n">
        <v>0</v>
      </c>
      <c r="AK114" s="223" t="n">
        <v>0.518364882952572</v>
      </c>
      <c r="AL114" s="224"/>
    </row>
    <row r="115" customFormat="false" ht="12" hidden="false" customHeight="true" outlineLevel="0" collapsed="false">
      <c r="B115" s="196" t="s">
        <v>260</v>
      </c>
      <c r="D115" s="223" t="e">
        <f aca="false"/>
        <v>#DIV/0!</v>
      </c>
      <c r="E115" s="223" t="n">
        <v>1</v>
      </c>
      <c r="F115" s="223" t="n">
        <v>1</v>
      </c>
      <c r="G115" s="223" t="n">
        <v>1</v>
      </c>
      <c r="H115" s="223" t="n">
        <v>1</v>
      </c>
      <c r="I115" s="223" t="n">
        <v>1</v>
      </c>
      <c r="J115" s="223" t="n">
        <v>1</v>
      </c>
      <c r="K115" s="223" t="n">
        <v>1</v>
      </c>
      <c r="L115" s="223" t="n">
        <v>1</v>
      </c>
      <c r="M115" s="223" t="n">
        <v>1</v>
      </c>
      <c r="N115" s="223" t="n">
        <v>1</v>
      </c>
      <c r="O115" s="223" t="n">
        <v>1</v>
      </c>
      <c r="P115" s="223" t="n">
        <v>1</v>
      </c>
      <c r="Q115" s="223" t="n">
        <v>1</v>
      </c>
      <c r="R115" s="223" t="n">
        <v>1</v>
      </c>
      <c r="S115" s="223" t="n">
        <v>1</v>
      </c>
      <c r="T115" s="223" t="n">
        <v>1</v>
      </c>
      <c r="U115" s="223" t="n">
        <v>1</v>
      </c>
      <c r="V115" s="223" t="n">
        <v>1</v>
      </c>
      <c r="W115" s="223" t="n">
        <v>1</v>
      </c>
      <c r="X115" s="223" t="n">
        <v>1</v>
      </c>
      <c r="Y115" s="223" t="n">
        <v>1</v>
      </c>
      <c r="Z115" s="223" t="n">
        <v>1</v>
      </c>
      <c r="AA115" s="223" t="n">
        <v>1</v>
      </c>
      <c r="AB115" s="223" t="n">
        <v>1</v>
      </c>
      <c r="AC115" s="223" t="n">
        <v>1</v>
      </c>
      <c r="AD115" s="223" t="n">
        <v>1</v>
      </c>
      <c r="AE115" s="223" t="n">
        <v>1</v>
      </c>
      <c r="AF115" s="223" t="n">
        <v>1</v>
      </c>
      <c r="AG115" s="223" t="n">
        <v>1</v>
      </c>
      <c r="AH115" s="223" t="n">
        <v>1</v>
      </c>
      <c r="AI115" s="223" t="n">
        <v>1</v>
      </c>
      <c r="AJ115" s="223" t="n">
        <v>1</v>
      </c>
      <c r="AK115" s="223" t="n">
        <v>1</v>
      </c>
      <c r="AL115" s="224"/>
    </row>
    <row r="116" customFormat="false" ht="12" hidden="false" customHeight="true" outlineLevel="0" collapsed="false">
      <c r="B116" s="202"/>
      <c r="C116" s="203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6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  <c r="AL119" s="228"/>
    </row>
    <row r="120" customFormat="false" ht="12" hidden="false" customHeight="true" outlineLevel="0" collapsed="false">
      <c r="B120" s="80" t="s">
        <v>100</v>
      </c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  <c r="AL120" s="228"/>
    </row>
    <row r="121" customFormat="false" ht="12" hidden="false" customHeight="true" outlineLevel="0" collapsed="false">
      <c r="B121" s="80" t="s">
        <v>219</v>
      </c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8"/>
    </row>
    <row r="122" customFormat="false" ht="12.75" hidden="false" customHeight="true" outlineLevel="0" collapsed="false">
      <c r="B122" s="78" t="s">
        <v>102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97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197" t="n">
        <v>0</v>
      </c>
      <c r="AL124" s="229"/>
    </row>
    <row r="125" customFormat="false" ht="12.75" hidden="false" customHeight="false" outlineLevel="0" collapsed="false">
      <c r="D125" s="227" t="e">
        <f aca="false"/>
        <v>#DIV/0!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  <c r="K125" s="227" t="n">
        <v>0</v>
      </c>
      <c r="L125" s="227" t="n">
        <v>0</v>
      </c>
      <c r="M125" s="227" t="n">
        <v>0</v>
      </c>
      <c r="N125" s="227" t="n">
        <v>0</v>
      </c>
      <c r="O125" s="227" t="n">
        <v>0</v>
      </c>
      <c r="P125" s="227" t="n">
        <v>0</v>
      </c>
      <c r="Q125" s="227" t="n">
        <v>0</v>
      </c>
      <c r="R125" s="227" t="n">
        <v>0</v>
      </c>
      <c r="S125" s="227" t="n">
        <v>0</v>
      </c>
      <c r="T125" s="227" t="n">
        <v>0</v>
      </c>
      <c r="U125" s="227" t="n">
        <v>0</v>
      </c>
      <c r="V125" s="227" t="n">
        <v>0</v>
      </c>
      <c r="W125" s="227" t="n">
        <v>0</v>
      </c>
      <c r="X125" s="227" t="n">
        <v>0</v>
      </c>
      <c r="Y125" s="227" t="n">
        <v>0</v>
      </c>
      <c r="Z125" s="227" t="n">
        <v>0</v>
      </c>
      <c r="AA125" s="227" t="n">
        <v>0</v>
      </c>
      <c r="AB125" s="227" t="n">
        <v>0</v>
      </c>
      <c r="AC125" s="227" t="n">
        <v>0</v>
      </c>
      <c r="AD125" s="227" t="n">
        <v>0</v>
      </c>
      <c r="AE125" s="227" t="n">
        <v>0</v>
      </c>
      <c r="AF125" s="227" t="n">
        <v>0</v>
      </c>
      <c r="AG125" s="227" t="n">
        <v>0</v>
      </c>
      <c r="AH125" s="227" t="n">
        <v>0</v>
      </c>
      <c r="AI125" s="227" t="n">
        <v>0</v>
      </c>
      <c r="AJ125" s="227" t="n">
        <v>0</v>
      </c>
      <c r="AK125" s="227" t="n">
        <v>0</v>
      </c>
      <c r="AL125" s="228"/>
    </row>
    <row r="126" customFormat="false" ht="12.75" hidden="false" customHeight="false" outlineLevel="0" collapsed="false">
      <c r="D126" s="197" t="n">
        <v>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7" t="n">
        <v>0</v>
      </c>
      <c r="T126" s="197" t="n">
        <v>0</v>
      </c>
      <c r="U126" s="197" t="n">
        <v>0</v>
      </c>
      <c r="V126" s="197" t="n">
        <v>0</v>
      </c>
      <c r="W126" s="197" t="n">
        <v>0</v>
      </c>
      <c r="X126" s="197" t="n">
        <v>0</v>
      </c>
      <c r="Y126" s="197" t="n">
        <v>0</v>
      </c>
      <c r="Z126" s="197" t="n">
        <v>0</v>
      </c>
      <c r="AA126" s="197" t="n">
        <v>0</v>
      </c>
      <c r="AB126" s="197" t="n">
        <v>0</v>
      </c>
      <c r="AC126" s="197" t="n">
        <v>0</v>
      </c>
      <c r="AD126" s="197" t="n">
        <v>0</v>
      </c>
      <c r="AE126" s="197" t="n">
        <v>0</v>
      </c>
      <c r="AF126" s="197" t="n">
        <v>0</v>
      </c>
      <c r="AG126" s="197" t="n">
        <v>0</v>
      </c>
      <c r="AH126" s="197" t="n">
        <v>0</v>
      </c>
      <c r="AI126" s="197" t="n">
        <v>0</v>
      </c>
      <c r="AJ126" s="197" t="n">
        <v>0</v>
      </c>
      <c r="AK126" s="197" t="n">
        <v>0</v>
      </c>
      <c r="AL126" s="229"/>
    </row>
    <row r="129" s="230" customFormat="true" ht="12.75" hidden="false" customHeight="false" outlineLevel="0" collapsed="false">
      <c r="AL129" s="156"/>
      <c r="AM129" s="4"/>
    </row>
    <row r="130" s="231" customFormat="true" ht="15" hidden="false" customHeight="false" outlineLevel="0" collapsed="false">
      <c r="B130" s="232"/>
      <c r="C130" s="233"/>
      <c r="D130" s="233"/>
      <c r="E130" s="233"/>
      <c r="F130" s="234"/>
      <c r="G130" s="234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5"/>
      <c r="AM130" s="4"/>
    </row>
    <row r="131" s="236" customFormat="true" ht="30" hidden="false" customHeight="true" outlineLevel="0" collapsed="false">
      <c r="B131" s="237" t="s">
        <v>261</v>
      </c>
      <c r="C131" s="238"/>
      <c r="D131" s="239" t="n">
        <v>0</v>
      </c>
      <c r="E131" s="239" t="s">
        <v>3</v>
      </c>
      <c r="F131" s="239" t="s">
        <v>4</v>
      </c>
      <c r="G131" s="239" t="s">
        <v>5</v>
      </c>
      <c r="H131" s="239" t="s">
        <v>6</v>
      </c>
      <c r="I131" s="239" t="s">
        <v>7</v>
      </c>
      <c r="J131" s="239" t="s">
        <v>8</v>
      </c>
      <c r="K131" s="239" t="s">
        <v>9</v>
      </c>
      <c r="L131" s="239" t="s">
        <v>10</v>
      </c>
      <c r="M131" s="239" t="s">
        <v>11</v>
      </c>
      <c r="N131" s="239" t="s">
        <v>12</v>
      </c>
      <c r="O131" s="239" t="s">
        <v>13</v>
      </c>
      <c r="P131" s="239" t="s">
        <v>14</v>
      </c>
      <c r="Q131" s="239" t="s">
        <v>15</v>
      </c>
      <c r="R131" s="239" t="s">
        <v>16</v>
      </c>
      <c r="S131" s="239" t="s">
        <v>17</v>
      </c>
      <c r="T131" s="239" t="s">
        <v>18</v>
      </c>
      <c r="U131" s="239" t="s">
        <v>19</v>
      </c>
      <c r="V131" s="239" t="s">
        <v>20</v>
      </c>
      <c r="W131" s="239" t="s">
        <v>21</v>
      </c>
      <c r="X131" s="239" t="s">
        <v>22</v>
      </c>
      <c r="Y131" s="239" t="s">
        <v>23</v>
      </c>
      <c r="Z131" s="239" t="s">
        <v>24</v>
      </c>
      <c r="AA131" s="239" t="s">
        <v>25</v>
      </c>
      <c r="AB131" s="239" t="s">
        <v>26</v>
      </c>
      <c r="AC131" s="239" t="s">
        <v>27</v>
      </c>
      <c r="AD131" s="239" t="s">
        <v>28</v>
      </c>
      <c r="AE131" s="239" t="s">
        <v>29</v>
      </c>
      <c r="AF131" s="239" t="s">
        <v>30</v>
      </c>
      <c r="AG131" s="239" t="s">
        <v>31</v>
      </c>
      <c r="AH131" s="239" t="s">
        <v>32</v>
      </c>
      <c r="AI131" s="239" t="s">
        <v>33</v>
      </c>
      <c r="AJ131" s="239" t="s">
        <v>34</v>
      </c>
      <c r="AK131" s="239" t="s">
        <v>35</v>
      </c>
      <c r="AL131" s="240"/>
      <c r="AM131" s="4"/>
    </row>
    <row r="132" s="230" customFormat="true" ht="12" hidden="false" customHeight="true" outlineLevel="0" collapsed="false">
      <c r="B132" s="241" t="s">
        <v>262</v>
      </c>
      <c r="D132" s="242" t="n">
        <v>0</v>
      </c>
      <c r="E132" s="242" t="n">
        <v>214706.45288</v>
      </c>
      <c r="F132" s="242" t="n">
        <v>148447.30601</v>
      </c>
      <c r="G132" s="242" t="n">
        <v>705672.32095</v>
      </c>
      <c r="H132" s="242" t="n">
        <v>321079.23243</v>
      </c>
      <c r="I132" s="242" t="n">
        <v>1389905.31227</v>
      </c>
      <c r="J132" s="242" t="n">
        <v>78779.91783</v>
      </c>
      <c r="K132" s="242" t="n">
        <v>305279.96474</v>
      </c>
      <c r="L132" s="242" t="n">
        <v>56833.747</v>
      </c>
      <c r="M132" s="242" t="n">
        <v>68765.70614</v>
      </c>
      <c r="N132" s="242" t="n">
        <v>319582.44246</v>
      </c>
      <c r="O132" s="242" t="n">
        <v>96130.67031</v>
      </c>
      <c r="P132" s="242" t="n">
        <v>41115.09814</v>
      </c>
      <c r="Q132" s="242" t="n">
        <v>50546.64194</v>
      </c>
      <c r="R132" s="242" t="n">
        <v>37.56578</v>
      </c>
      <c r="S132" s="242" t="n">
        <v>1017071.75434</v>
      </c>
      <c r="T132" s="242" t="n">
        <v>19309.24172</v>
      </c>
      <c r="U132" s="242" t="n">
        <v>12567.81986</v>
      </c>
      <c r="V132" s="242" t="n">
        <v>322.16927</v>
      </c>
      <c r="W132" s="242" t="n">
        <v>12106.11588</v>
      </c>
      <c r="X132" s="242" t="n">
        <v>6440.70752</v>
      </c>
      <c r="Y132" s="242" t="n">
        <v>20</v>
      </c>
      <c r="Z132" s="242" t="n">
        <v>4018.33213</v>
      </c>
      <c r="AA132" s="242" t="n">
        <v>38873.58671</v>
      </c>
      <c r="AB132" s="242" t="n">
        <v>46281.4544</v>
      </c>
      <c r="AC132" s="242" t="n">
        <v>517.084</v>
      </c>
      <c r="AD132" s="242" t="n">
        <v>3701.80259</v>
      </c>
      <c r="AE132" s="242" t="n">
        <v>11528.98492</v>
      </c>
      <c r="AF132" s="242" t="n">
        <v>155687.299</v>
      </c>
      <c r="AG132" s="242" t="n">
        <v>2562664.36561</v>
      </c>
      <c r="AH132" s="242" t="n">
        <v>2376095.10114</v>
      </c>
      <c r="AI132" s="242" t="n">
        <v>120791.83502</v>
      </c>
      <c r="AJ132" s="242" t="n">
        <v>3701.80259</v>
      </c>
      <c r="AK132" s="242" t="n">
        <v>62075.62686</v>
      </c>
      <c r="AL132" s="229"/>
      <c r="AM132" s="4"/>
    </row>
    <row r="133" s="230" customFormat="true" ht="12" hidden="false" customHeight="true" outlineLevel="0" collapsed="false">
      <c r="B133" s="241" t="s">
        <v>263</v>
      </c>
      <c r="D133" s="242" t="n">
        <v>0</v>
      </c>
      <c r="E133" s="242" t="n">
        <v>230695.64422</v>
      </c>
      <c r="F133" s="242" t="n">
        <v>157258.24697</v>
      </c>
      <c r="G133" s="242" t="n">
        <v>211330.03989</v>
      </c>
      <c r="H133" s="242" t="n">
        <v>74063.16395</v>
      </c>
      <c r="I133" s="242" t="n">
        <v>673347.09503</v>
      </c>
      <c r="J133" s="242" t="n">
        <v>88427.644</v>
      </c>
      <c r="K133" s="242" t="n">
        <v>36669.73796</v>
      </c>
      <c r="L133" s="242" t="n">
        <v>753.44</v>
      </c>
      <c r="M133" s="242" t="n">
        <v>20126.56807</v>
      </c>
      <c r="N133" s="242" t="n">
        <v>17406.36068</v>
      </c>
      <c r="O133" s="242" t="n">
        <v>21977.91464</v>
      </c>
      <c r="P133" s="242" t="n">
        <v>70256.57372</v>
      </c>
      <c r="Q133" s="242" t="n">
        <v>34335.49788</v>
      </c>
      <c r="R133" s="242" t="n">
        <v>139024.41471</v>
      </c>
      <c r="S133" s="242" t="n">
        <v>428978.15166</v>
      </c>
      <c r="T133" s="242" t="n">
        <v>21034.1948</v>
      </c>
      <c r="U133" s="242" t="n">
        <v>4785.9857</v>
      </c>
      <c r="V133" s="242" t="n">
        <v>76588.03158</v>
      </c>
      <c r="W133" s="242" t="n">
        <v>0</v>
      </c>
      <c r="X133" s="242" t="n">
        <v>1477.43462</v>
      </c>
      <c r="Y133" s="242" t="n">
        <v>96.8044</v>
      </c>
      <c r="Z133" s="242" t="n">
        <v>1997.37559</v>
      </c>
      <c r="AA133" s="242" t="n">
        <v>8547.54339</v>
      </c>
      <c r="AB133" s="242" t="n">
        <v>182.29184</v>
      </c>
      <c r="AC133" s="242" t="n">
        <v>1235.454</v>
      </c>
      <c r="AD133" s="242" t="n">
        <v>4081.95361</v>
      </c>
      <c r="AE133" s="242" t="n">
        <v>0</v>
      </c>
      <c r="AF133" s="242" t="n">
        <v>120027.06953</v>
      </c>
      <c r="AG133" s="242" t="n">
        <v>1222352.31622</v>
      </c>
      <c r="AH133" s="242" t="n">
        <v>808305.94232</v>
      </c>
      <c r="AI133" s="242" t="n">
        <v>375628.92241</v>
      </c>
      <c r="AJ133" s="242" t="n">
        <v>4081.95361</v>
      </c>
      <c r="AK133" s="242" t="n">
        <v>34335.49788</v>
      </c>
      <c r="AL133" s="229"/>
      <c r="AM133" s="4"/>
    </row>
    <row r="134" s="230" customFormat="true" ht="12" hidden="false" customHeight="true" outlineLevel="0" collapsed="false">
      <c r="B134" s="241" t="s">
        <v>264</v>
      </c>
      <c r="D134" s="242" t="n">
        <v>0</v>
      </c>
      <c r="E134" s="242" t="n">
        <v>32193.22694</v>
      </c>
      <c r="F134" s="242" t="n">
        <v>63317.35379</v>
      </c>
      <c r="G134" s="242" t="n">
        <v>169038.37544</v>
      </c>
      <c r="H134" s="242" t="n">
        <v>46959.96118</v>
      </c>
      <c r="I134" s="242" t="n">
        <v>311508.91735</v>
      </c>
      <c r="J134" s="242" t="n">
        <v>13150.02519</v>
      </c>
      <c r="K134" s="242" t="n">
        <v>20044.04473</v>
      </c>
      <c r="L134" s="242" t="n">
        <v>2488.068</v>
      </c>
      <c r="M134" s="242" t="n">
        <v>45041.95666</v>
      </c>
      <c r="N134" s="242" t="n">
        <v>40532.16416</v>
      </c>
      <c r="O134" s="242" t="n">
        <v>1447.92884</v>
      </c>
      <c r="P134" s="242" t="n">
        <v>22474.53634</v>
      </c>
      <c r="Q134" s="242" t="n">
        <v>14990.68334</v>
      </c>
      <c r="R134" s="242" t="n">
        <v>51.75214</v>
      </c>
      <c r="S134" s="242" t="n">
        <v>160221.1594</v>
      </c>
      <c r="T134" s="242" t="n">
        <v>2963.76455</v>
      </c>
      <c r="U134" s="242" t="n">
        <v>0</v>
      </c>
      <c r="V134" s="242" t="n">
        <v>0</v>
      </c>
      <c r="W134" s="242" t="n">
        <v>0</v>
      </c>
      <c r="X134" s="242" t="n">
        <v>0</v>
      </c>
      <c r="Y134" s="242" t="n">
        <v>40</v>
      </c>
      <c r="Z134" s="242" t="n">
        <v>1311.71026</v>
      </c>
      <c r="AA134" s="242" t="n">
        <v>13635.78739</v>
      </c>
      <c r="AB134" s="242" t="n">
        <v>637.77645</v>
      </c>
      <c r="AC134" s="242" t="n">
        <v>0</v>
      </c>
      <c r="AD134" s="242" t="n">
        <v>8600.68138</v>
      </c>
      <c r="AE134" s="242" t="n">
        <v>0</v>
      </c>
      <c r="AF134" s="242" t="n">
        <v>27189.72003</v>
      </c>
      <c r="AG134" s="242" t="n">
        <v>498919.79678</v>
      </c>
      <c r="AH134" s="242" t="n">
        <v>439612.11839</v>
      </c>
      <c r="AI134" s="242" t="n">
        <v>35716.31367</v>
      </c>
      <c r="AJ134" s="242" t="n">
        <v>8600.68138</v>
      </c>
      <c r="AK134" s="242" t="n">
        <v>14990.68334</v>
      </c>
      <c r="AL134" s="229"/>
      <c r="AM134" s="4"/>
    </row>
    <row r="135" s="230" customFormat="true" ht="12" hidden="false" customHeight="true" outlineLevel="0" collapsed="false">
      <c r="B135" s="241" t="s">
        <v>265</v>
      </c>
      <c r="D135" s="243" t="n">
        <v>0</v>
      </c>
      <c r="E135" s="243" t="n">
        <v>2114.6943</v>
      </c>
      <c r="F135" s="243" t="n">
        <v>12506.70252</v>
      </c>
      <c r="G135" s="243" t="n">
        <v>51885.08647</v>
      </c>
      <c r="H135" s="243" t="n">
        <v>0</v>
      </c>
      <c r="I135" s="243" t="n">
        <v>66506.48329</v>
      </c>
      <c r="J135" s="243" t="n">
        <v>3639.53734</v>
      </c>
      <c r="K135" s="243" t="n">
        <v>0</v>
      </c>
      <c r="L135" s="243" t="n">
        <v>0</v>
      </c>
      <c r="M135" s="243" t="n">
        <v>0</v>
      </c>
      <c r="N135" s="243" t="n">
        <v>0</v>
      </c>
      <c r="O135" s="243" t="n">
        <v>0</v>
      </c>
      <c r="P135" s="243" t="n">
        <v>0</v>
      </c>
      <c r="Q135" s="243" t="n">
        <v>74398.69277</v>
      </c>
      <c r="R135" s="243" t="n">
        <v>0</v>
      </c>
      <c r="S135" s="243" t="n">
        <v>78038.23011</v>
      </c>
      <c r="T135" s="243" t="n">
        <v>74.76282</v>
      </c>
      <c r="U135" s="243" t="n">
        <v>1812.39901</v>
      </c>
      <c r="V135" s="243" t="n">
        <v>23805.25163</v>
      </c>
      <c r="W135" s="243" t="n">
        <v>0</v>
      </c>
      <c r="X135" s="243" t="n">
        <v>261.23727</v>
      </c>
      <c r="Y135" s="243" t="n">
        <v>166.32317</v>
      </c>
      <c r="Z135" s="243" t="n">
        <v>0</v>
      </c>
      <c r="AA135" s="243" t="n">
        <v>0</v>
      </c>
      <c r="AB135" s="243" t="n">
        <v>0</v>
      </c>
      <c r="AC135" s="243" t="n">
        <v>0</v>
      </c>
      <c r="AD135" s="243" t="n">
        <v>0</v>
      </c>
      <c r="AE135" s="243" t="n">
        <v>44964.67109</v>
      </c>
      <c r="AF135" s="243" t="n">
        <v>71084.64499</v>
      </c>
      <c r="AG135" s="243" t="n">
        <v>215629.35839</v>
      </c>
      <c r="AH135" s="243" t="n">
        <v>68654.88239</v>
      </c>
      <c r="AI135" s="243" t="n">
        <v>27611.11214</v>
      </c>
      <c r="AJ135" s="243" t="n">
        <v>0</v>
      </c>
      <c r="AK135" s="243" t="n">
        <v>119363.36386</v>
      </c>
      <c r="AL135" s="229"/>
      <c r="AM135" s="4"/>
    </row>
    <row r="136" s="230" customFormat="true" ht="12" hidden="false" customHeight="true" outlineLevel="0" collapsed="false">
      <c r="B136" s="241" t="s">
        <v>266</v>
      </c>
      <c r="D136" s="242" t="n">
        <v>0</v>
      </c>
      <c r="E136" s="242" t="n">
        <v>479710.01834</v>
      </c>
      <c r="F136" s="242" t="n">
        <v>381529.60929</v>
      </c>
      <c r="G136" s="242" t="n">
        <v>1137925.82275</v>
      </c>
      <c r="H136" s="242" t="n">
        <v>442102.35756</v>
      </c>
      <c r="I136" s="242" t="n">
        <v>2441267.80794</v>
      </c>
      <c r="J136" s="242" t="n">
        <v>183997.12436</v>
      </c>
      <c r="K136" s="242" t="n">
        <v>361993.74743</v>
      </c>
      <c r="L136" s="242" t="n">
        <v>60075.255</v>
      </c>
      <c r="M136" s="242" t="n">
        <v>133934.23087</v>
      </c>
      <c r="N136" s="242" t="n">
        <v>377520.9673</v>
      </c>
      <c r="O136" s="242" t="n">
        <v>119556.51379</v>
      </c>
      <c r="P136" s="242" t="n">
        <v>133846.2082</v>
      </c>
      <c r="Q136" s="242" t="n">
        <v>174271.51593</v>
      </c>
      <c r="R136" s="242" t="n">
        <v>139113.73263</v>
      </c>
      <c r="S136" s="242" t="n">
        <v>1684309.29551</v>
      </c>
      <c r="T136" s="242" t="n">
        <v>43381.96389</v>
      </c>
      <c r="U136" s="242" t="n">
        <v>19166.20457</v>
      </c>
      <c r="V136" s="242" t="n">
        <v>100715.45248</v>
      </c>
      <c r="W136" s="242" t="n">
        <v>12106.11588</v>
      </c>
      <c r="X136" s="242" t="n">
        <v>8179.37941</v>
      </c>
      <c r="Y136" s="242" t="n">
        <v>323.12757</v>
      </c>
      <c r="Z136" s="242" t="n">
        <v>7327.41798</v>
      </c>
      <c r="AA136" s="242" t="n">
        <v>61056.91749</v>
      </c>
      <c r="AB136" s="242" t="n">
        <v>47101.52269</v>
      </c>
      <c r="AC136" s="242" t="n">
        <v>1752.538</v>
      </c>
      <c r="AD136" s="242" t="n">
        <v>16384.43758</v>
      </c>
      <c r="AE136" s="242" t="n">
        <v>56493.65601</v>
      </c>
      <c r="AF136" s="242" t="n">
        <v>373988.73355</v>
      </c>
      <c r="AG136" s="242" t="n">
        <v>4499565.837</v>
      </c>
      <c r="AH136" s="242" t="n">
        <v>3692668.04424</v>
      </c>
      <c r="AI136" s="242" t="n">
        <v>559748.18324</v>
      </c>
      <c r="AJ136" s="242" t="n">
        <v>16384.43758</v>
      </c>
      <c r="AK136" s="242" t="n">
        <v>230765.17194</v>
      </c>
      <c r="AL136" s="229"/>
      <c r="AM136" s="4"/>
    </row>
    <row r="137" s="230" customFormat="true" ht="12.75" hidden="false" customHeight="false" outlineLevel="0" collapsed="false">
      <c r="B137" s="241"/>
      <c r="D137" s="242" t="n">
        <v>0</v>
      </c>
      <c r="E137" s="242" t="n">
        <v>0</v>
      </c>
      <c r="F137" s="242" t="n">
        <v>0</v>
      </c>
      <c r="G137" s="242" t="n">
        <v>0</v>
      </c>
      <c r="H137" s="242" t="n">
        <v>0</v>
      </c>
      <c r="I137" s="242" t="n">
        <v>0</v>
      </c>
      <c r="J137" s="242" t="n">
        <v>0</v>
      </c>
      <c r="K137" s="242" t="n">
        <v>0</v>
      </c>
      <c r="L137" s="242" t="n">
        <v>0</v>
      </c>
      <c r="M137" s="242" t="n">
        <v>0</v>
      </c>
      <c r="N137" s="242" t="n">
        <v>0</v>
      </c>
      <c r="O137" s="242" t="n">
        <v>0</v>
      </c>
      <c r="P137" s="242" t="n">
        <v>0</v>
      </c>
      <c r="Q137" s="242" t="n">
        <v>0</v>
      </c>
      <c r="R137" s="242" t="n">
        <v>0</v>
      </c>
      <c r="S137" s="242" t="n">
        <v>0</v>
      </c>
      <c r="T137" s="242" t="n">
        <v>0</v>
      </c>
      <c r="U137" s="242" t="n">
        <v>0</v>
      </c>
      <c r="V137" s="242" t="n">
        <v>0</v>
      </c>
      <c r="W137" s="242" t="n">
        <v>0</v>
      </c>
      <c r="X137" s="242" t="n">
        <v>0</v>
      </c>
      <c r="Y137" s="242" t="n">
        <v>0</v>
      </c>
      <c r="Z137" s="242" t="n">
        <v>0</v>
      </c>
      <c r="AA137" s="242" t="n">
        <v>0</v>
      </c>
      <c r="AB137" s="242" t="n">
        <v>0</v>
      </c>
      <c r="AC137" s="242" t="n">
        <v>0</v>
      </c>
      <c r="AD137" s="242" t="n">
        <v>0</v>
      </c>
      <c r="AE137" s="242" t="n">
        <v>0</v>
      </c>
      <c r="AF137" s="242" t="n">
        <v>0</v>
      </c>
      <c r="AG137" s="242" t="n">
        <v>0</v>
      </c>
      <c r="AH137" s="242" t="n">
        <v>0</v>
      </c>
      <c r="AI137" s="242" t="n">
        <v>0</v>
      </c>
      <c r="AJ137" s="242" t="n">
        <v>0</v>
      </c>
      <c r="AK137" s="242" t="n">
        <v>0</v>
      </c>
      <c r="AL137" s="229"/>
      <c r="AM137" s="4"/>
    </row>
    <row r="138" s="230" customFormat="true" ht="12.75" hidden="false" customHeight="false" outlineLevel="0" collapsed="false">
      <c r="B138" s="241"/>
      <c r="AL138" s="156"/>
      <c r="AM138" s="4"/>
    </row>
    <row r="139" s="231" customFormat="true" ht="39.95" hidden="false" customHeight="true" outlineLevel="0" collapsed="false">
      <c r="B139" s="244" t="s">
        <v>267</v>
      </c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  <c r="O139" s="245"/>
      <c r="P139" s="245"/>
      <c r="Q139" s="245"/>
      <c r="R139" s="245"/>
      <c r="S139" s="245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  <c r="AK139" s="245"/>
      <c r="AL139" s="246"/>
      <c r="AM139" s="4"/>
    </row>
    <row r="140" s="230" customFormat="true" ht="12" hidden="false" customHeight="true" outlineLevel="0" collapsed="false">
      <c r="B140" s="241" t="s">
        <v>262</v>
      </c>
      <c r="D140" s="247"/>
      <c r="E140" s="247" t="n">
        <v>0.106867510651038</v>
      </c>
      <c r="F140" s="247" t="n">
        <v>0.0732100034154065</v>
      </c>
      <c r="G140" s="247" t="n">
        <v>0.103437570261696</v>
      </c>
      <c r="H140" s="247" t="n">
        <v>0.0872517290139829</v>
      </c>
      <c r="I140" s="247" t="n">
        <v>0.0969999317146361</v>
      </c>
      <c r="J140" s="247" t="n">
        <v>0</v>
      </c>
      <c r="K140" s="247" t="n">
        <v>0.0833439628495418</v>
      </c>
      <c r="L140" s="247" t="n">
        <v>0.0690515443227771</v>
      </c>
      <c r="M140" s="247" t="n">
        <v>0.110004766105351</v>
      </c>
      <c r="N140" s="247" t="n">
        <v>0.101019747679164</v>
      </c>
      <c r="O140" s="247" t="n">
        <v>0.111895438420563</v>
      </c>
      <c r="P140" s="247" t="n">
        <v>0.141443089353647</v>
      </c>
      <c r="Q140" s="247" t="n">
        <v>0.0943145787144253</v>
      </c>
      <c r="R140" s="247" t="n">
        <v>0.0278940035319378</v>
      </c>
      <c r="S140" s="247" t="n">
        <v>0.0890367428586828</v>
      </c>
      <c r="T140" s="247" t="n">
        <v>0.124582274896293</v>
      </c>
      <c r="U140" s="247" t="n">
        <v>0.108906199742427</v>
      </c>
      <c r="V140" s="247" t="n">
        <v>0.0805056298510407</v>
      </c>
      <c r="W140" s="247" t="n">
        <v>0.0827343856549967</v>
      </c>
      <c r="X140" s="247" t="n">
        <v>0.127534482422826</v>
      </c>
      <c r="Y140" s="247" t="n">
        <v>0.006917</v>
      </c>
      <c r="Z140" s="247" t="n">
        <v>0.142888338102605</v>
      </c>
      <c r="AA140" s="247" t="n">
        <v>0.129994547138097</v>
      </c>
      <c r="AB140" s="247" t="n">
        <v>0.0693311115996389</v>
      </c>
      <c r="AC140" s="247" t="n">
        <v>0.216653387070573</v>
      </c>
      <c r="AD140" s="247" t="n">
        <v>0.109735781453435</v>
      </c>
      <c r="AE140" s="247" t="n">
        <v>0.115563053403664</v>
      </c>
      <c r="AF140" s="247" t="n">
        <v>0.10476273070933</v>
      </c>
      <c r="AG140" s="247" t="n">
        <v>0.0943111031094664</v>
      </c>
      <c r="AH140" s="247" t="n">
        <v>0.0964722648643237</v>
      </c>
      <c r="AI140" s="247" t="n">
        <v>0.049296354666804</v>
      </c>
      <c r="AJ140" s="247" t="n">
        <v>0.109735781453435</v>
      </c>
      <c r="AK140" s="247" t="n">
        <v>0.0982609479523507</v>
      </c>
      <c r="AL140" s="248"/>
      <c r="AM140" s="4"/>
    </row>
    <row r="141" s="230" customFormat="true" ht="12" hidden="false" customHeight="true" outlineLevel="0" collapsed="false">
      <c r="B141" s="241" t="s">
        <v>263</v>
      </c>
      <c r="D141" s="247"/>
      <c r="E141" s="247" t="n">
        <v>0.111896451306132</v>
      </c>
      <c r="F141" s="247" t="n">
        <v>0.00422895709963541</v>
      </c>
      <c r="G141" s="247" t="n">
        <v>0.0902726620878414</v>
      </c>
      <c r="H141" s="247" t="n">
        <v>0.103853574027605</v>
      </c>
      <c r="I141" s="247" t="n">
        <v>0.0790797380029205</v>
      </c>
      <c r="J141" s="247" t="n">
        <v>0.250294489130571</v>
      </c>
      <c r="K141" s="247" t="n">
        <v>0.111326406107757</v>
      </c>
      <c r="L141" s="247" t="n">
        <v>0.319043321299639</v>
      </c>
      <c r="M141" s="247" t="n">
        <v>0.125316785814046</v>
      </c>
      <c r="N141" s="247" t="n">
        <v>0.109769331747525</v>
      </c>
      <c r="O141" s="247" t="n">
        <v>0.111870540962298</v>
      </c>
      <c r="P141" s="247" t="n">
        <v>0.110807289450608</v>
      </c>
      <c r="Q141" s="247" t="n">
        <v>0.116540916749916</v>
      </c>
      <c r="R141" s="247" t="n">
        <v>0.0975996718871567</v>
      </c>
      <c r="S141" s="247" t="n">
        <v>0.136842337197924</v>
      </c>
      <c r="T141" s="247" t="n">
        <v>0.166329484597147</v>
      </c>
      <c r="U141" s="247" t="n">
        <v>0.114623250963746</v>
      </c>
      <c r="V141" s="247" t="n">
        <v>0.127552010392066</v>
      </c>
      <c r="W141" s="247"/>
      <c r="X141" s="247" t="n">
        <v>0.160878848229507</v>
      </c>
      <c r="Y141" s="247" t="n">
        <v>0.0637363590911157</v>
      </c>
      <c r="Z141" s="247" t="n">
        <v>0.112548556778948</v>
      </c>
      <c r="AA141" s="247" t="n">
        <v>0.138196586563335</v>
      </c>
      <c r="AB141" s="247" t="n">
        <v>0.217028474779782</v>
      </c>
      <c r="AC141" s="247" t="n">
        <v>0.0846312367761163</v>
      </c>
      <c r="AD141" s="247" t="n">
        <v>0.0802589718798887</v>
      </c>
      <c r="AE141" s="247"/>
      <c r="AF141" s="247" t="n">
        <v>0.132784915956117</v>
      </c>
      <c r="AG141" s="247" t="n">
        <v>0.104624720207903</v>
      </c>
      <c r="AH141" s="247" t="n">
        <v>0.0868394583102191</v>
      </c>
      <c r="AI141" s="247" t="n">
        <v>0.142071901060245</v>
      </c>
      <c r="AJ141" s="247" t="n">
        <v>0.0802589718798887</v>
      </c>
      <c r="AK141" s="247" t="n">
        <v>0.116540916749916</v>
      </c>
      <c r="AL141" s="248"/>
      <c r="AM141" s="4"/>
    </row>
    <row r="142" s="230" customFormat="true" ht="12" hidden="false" customHeight="true" outlineLevel="0" collapsed="false">
      <c r="B142" s="241" t="s">
        <v>264</v>
      </c>
      <c r="D142" s="247"/>
      <c r="E142" s="247" t="n">
        <v>0.105496474967539</v>
      </c>
      <c r="F142" s="247" t="n">
        <v>0.103999411312101</v>
      </c>
      <c r="G142" s="247" t="n">
        <v>0.105742609709028</v>
      </c>
      <c r="H142" s="247" t="n">
        <v>0.12290777366439</v>
      </c>
      <c r="I142" s="247" t="n">
        <v>0.107950497873604</v>
      </c>
      <c r="J142" s="247" t="n">
        <v>0</v>
      </c>
      <c r="K142" s="247" t="n">
        <v>0.0949799975825538</v>
      </c>
      <c r="L142" s="247" t="n">
        <v>2.17035868794583E-005</v>
      </c>
      <c r="M142" s="247" t="n">
        <v>0.110024983093175</v>
      </c>
      <c r="N142" s="247" t="n">
        <v>0.123966690260242</v>
      </c>
      <c r="O142" s="247" t="n">
        <v>0.107210102949534</v>
      </c>
      <c r="P142" s="247" t="n">
        <v>0.131475858513751</v>
      </c>
      <c r="Q142" s="247" t="n">
        <v>0.104257023149153</v>
      </c>
      <c r="R142" s="247" t="n">
        <v>0.177802116009116</v>
      </c>
      <c r="S142" s="247" t="n">
        <v>0.103397037957023</v>
      </c>
      <c r="T142" s="247" t="n">
        <v>0.101031433148089</v>
      </c>
      <c r="U142" s="247"/>
      <c r="V142" s="247"/>
      <c r="W142" s="247"/>
      <c r="X142" s="247"/>
      <c r="Y142" s="247" t="n">
        <v>0</v>
      </c>
      <c r="Z142" s="247" t="n">
        <v>0.190357709026382</v>
      </c>
      <c r="AA142" s="247" t="n">
        <v>0.114332483736387</v>
      </c>
      <c r="AB142" s="247" t="n">
        <v>0.0558330430670496</v>
      </c>
      <c r="AC142" s="247"/>
      <c r="AD142" s="247" t="n">
        <v>0.0822996003137603</v>
      </c>
      <c r="AE142" s="247"/>
      <c r="AF142" s="247" t="n">
        <v>0.114409756943717</v>
      </c>
      <c r="AG142" s="247" t="n">
        <v>0.10684022887852</v>
      </c>
      <c r="AH142" s="247" t="n">
        <v>0.108756650192215</v>
      </c>
      <c r="AI142" s="247" t="n">
        <v>0.082988984456413</v>
      </c>
      <c r="AJ142" s="247" t="n">
        <v>0.0822996003137603</v>
      </c>
      <c r="AK142" s="247" t="n">
        <v>0.121546871391655</v>
      </c>
      <c r="AL142" s="248"/>
      <c r="AM142" s="4"/>
    </row>
    <row r="143" s="230" customFormat="true" ht="12" hidden="false" customHeight="true" outlineLevel="0" collapsed="false">
      <c r="B143" s="241" t="s">
        <v>265</v>
      </c>
      <c r="D143" s="247"/>
      <c r="E143" s="247" t="n">
        <v>0.0570732611328266</v>
      </c>
      <c r="F143" s="247" t="n">
        <v>0.0171525979495353</v>
      </c>
      <c r="G143" s="247" t="n">
        <v>0.119116109087984</v>
      </c>
      <c r="H143" s="247"/>
      <c r="I143" s="247" t="n">
        <v>0.0979688631496125</v>
      </c>
      <c r="J143" s="247" t="n">
        <v>0</v>
      </c>
      <c r="K143" s="247"/>
      <c r="L143" s="247"/>
      <c r="M143" s="247"/>
      <c r="N143" s="247"/>
      <c r="O143" s="247"/>
      <c r="P143" s="247"/>
      <c r="Q143" s="247" t="n">
        <v>0.154832816157289</v>
      </c>
      <c r="R143" s="247"/>
      <c r="S143" s="247" t="n">
        <v>0.147611742395525</v>
      </c>
      <c r="T143" s="247" t="n">
        <v>0.0454466538314098</v>
      </c>
      <c r="U143" s="247" t="n">
        <v>0.116600328533616</v>
      </c>
      <c r="V143" s="247" t="n">
        <v>0.117988229809777</v>
      </c>
      <c r="W143" s="247"/>
      <c r="X143" s="247" t="n">
        <v>0</v>
      </c>
      <c r="Y143" s="247" t="n">
        <v>0.0474264649958271</v>
      </c>
      <c r="Z143" s="247"/>
      <c r="AA143" s="247"/>
      <c r="AB143" s="247"/>
      <c r="AC143" s="247"/>
      <c r="AD143" s="247"/>
      <c r="AE143" s="247" t="n">
        <v>0.122342489929242</v>
      </c>
      <c r="AF143" s="247" t="n">
        <v>0.120038940634794</v>
      </c>
      <c r="AG143" s="247" t="n">
        <v>0.123210723059092</v>
      </c>
      <c r="AH143" s="247" t="n">
        <v>0.0980307352617402</v>
      </c>
      <c r="AI143" s="247" t="n">
        <v>0.102028183642732</v>
      </c>
      <c r="AJ143" s="247"/>
      <c r="AK143" s="247" t="n">
        <v>0.142593576367059</v>
      </c>
      <c r="AL143" s="248"/>
      <c r="AM143" s="4"/>
    </row>
    <row r="144" s="230" customFormat="true" ht="12" hidden="false" customHeight="true" outlineLevel="0" collapsed="false">
      <c r="B144" s="241" t="s">
        <v>266</v>
      </c>
      <c r="D144" s="247"/>
      <c r="E144" s="247" t="n">
        <v>0.114012704486058</v>
      </c>
      <c r="F144" s="247" t="n">
        <v>0.129770688393326</v>
      </c>
      <c r="G144" s="247" t="n">
        <v>0.11041943614246</v>
      </c>
      <c r="H144" s="247" t="n">
        <v>0.0979376253023572</v>
      </c>
      <c r="I144" s="247" t="n">
        <v>0.111889395531125</v>
      </c>
      <c r="J144" s="247" t="n">
        <v>0.126645440145073</v>
      </c>
      <c r="K144" s="247" t="n">
        <v>0.0901662094213703</v>
      </c>
      <c r="L144" s="247" t="n">
        <v>0.0721891900417235</v>
      </c>
      <c r="M144" s="247" t="n">
        <v>0.126687060132292</v>
      </c>
      <c r="N144" s="247" t="n">
        <v>0.105662584214299</v>
      </c>
      <c r="O144" s="247" t="n">
        <v>0.122119407610405</v>
      </c>
      <c r="P144" s="247" t="n">
        <v>0.125518340683184</v>
      </c>
      <c r="Q144" s="247" t="n">
        <v>0.12979014774328</v>
      </c>
      <c r="R144" s="247" t="n">
        <v>0.104961053980455</v>
      </c>
      <c r="S144" s="247" t="n">
        <v>0.110286712004254</v>
      </c>
      <c r="T144" s="247" t="n">
        <v>0.144846111990989</v>
      </c>
      <c r="U144" s="247" t="n">
        <v>0.116159950806577</v>
      </c>
      <c r="V144" s="247" t="n">
        <v>0.134761619054387</v>
      </c>
      <c r="W144" s="247" t="n">
        <v>0.101790765280532</v>
      </c>
      <c r="X144" s="247" t="n">
        <v>0.133139675446355</v>
      </c>
      <c r="Y144" s="247" t="n">
        <v>0.0439894373606065</v>
      </c>
      <c r="Z144" s="247" t="n">
        <v>0.174918865485547</v>
      </c>
      <c r="AA144" s="247" t="n">
        <v>0.128821133842668</v>
      </c>
      <c r="AB144" s="247" t="n">
        <v>0.0710172688474501</v>
      </c>
      <c r="AC144" s="247" t="n">
        <v>0.137967907115281</v>
      </c>
      <c r="AD144" s="247" t="n">
        <v>0.0938738331718799</v>
      </c>
      <c r="AE144" s="247" t="n">
        <v>0.127009131763926</v>
      </c>
      <c r="AF144" s="247" t="n">
        <v>0.122638339247907</v>
      </c>
      <c r="AG144" s="247" t="n">
        <v>0.112182883643847</v>
      </c>
      <c r="AH144" s="247" t="n">
        <v>0.109652316300567</v>
      </c>
      <c r="AI144" s="247" t="n">
        <v>0.12243480631471</v>
      </c>
      <c r="AJ144" s="247" t="n">
        <v>0.0938738331718799</v>
      </c>
      <c r="AK144" s="247" t="n">
        <v>0.129109326808408</v>
      </c>
      <c r="AL144" s="248"/>
      <c r="AM144" s="4"/>
    </row>
    <row r="145" s="230" customFormat="true" ht="12" hidden="false" customHeight="true" outlineLevel="0" collapsed="false">
      <c r="B145" s="241" t="s">
        <v>266</v>
      </c>
      <c r="D145" s="247"/>
      <c r="E145" s="247" t="n">
        <v>0.114012704486058</v>
      </c>
      <c r="F145" s="247" t="n">
        <v>0.127862764307528</v>
      </c>
      <c r="G145" s="247" t="n">
        <v>0.11041943614246</v>
      </c>
      <c r="H145" s="247" t="n">
        <v>0.0967759068927427</v>
      </c>
      <c r="I145" s="247" t="n">
        <v>0.11138749304414</v>
      </c>
      <c r="J145" s="247" t="n">
        <v>0.126645440145073</v>
      </c>
      <c r="K145" s="247" t="n">
        <v>0.0901662094213703</v>
      </c>
      <c r="L145" s="247" t="n">
        <v>0.0721891900417235</v>
      </c>
      <c r="M145" s="247" t="n">
        <v>0.126687060132292</v>
      </c>
      <c r="N145" s="247" t="n">
        <v>0.102539051498575</v>
      </c>
      <c r="O145" s="247" t="n">
        <v>0.122119407610405</v>
      </c>
      <c r="P145" s="247" t="n">
        <v>0.125518340683184</v>
      </c>
      <c r="Q145" s="247" t="n">
        <v>0.12979014774328</v>
      </c>
      <c r="R145" s="247" t="n">
        <v>0.102077428087828</v>
      </c>
      <c r="S145" s="247" t="n">
        <v>0.109285552138723</v>
      </c>
      <c r="T145" s="247" t="n">
        <v>0.110373847424135</v>
      </c>
      <c r="U145" s="247" t="n">
        <v>0.116159950806577</v>
      </c>
      <c r="V145" s="247" t="n">
        <v>0.134761619054387</v>
      </c>
      <c r="W145" s="247" t="n">
        <v>0.101790765280532</v>
      </c>
      <c r="X145" s="247" t="n">
        <v>0.133139675446355</v>
      </c>
      <c r="Y145" s="247" t="n">
        <v>0.0439894373606065</v>
      </c>
      <c r="Z145" s="247" t="n">
        <v>0.174918865485547</v>
      </c>
      <c r="AA145" s="247" t="n">
        <v>0.128821133842668</v>
      </c>
      <c r="AB145" s="247" t="n">
        <v>0.0710172688474501</v>
      </c>
      <c r="AC145" s="247" t="n">
        <v>0.137967907115281</v>
      </c>
      <c r="AD145" s="247" t="n">
        <v>0.0938738331718799</v>
      </c>
      <c r="AE145" s="247" t="n">
        <v>0.127009131763926</v>
      </c>
      <c r="AF145" s="247" t="n">
        <v>0.118350634114344</v>
      </c>
      <c r="AG145" s="247" t="n">
        <v>0.11119490322107</v>
      </c>
      <c r="AH145" s="247" t="n">
        <v>0.108592195398308</v>
      </c>
      <c r="AI145" s="247" t="n">
        <v>0.12158120914506</v>
      </c>
      <c r="AJ145" s="247" t="n">
        <v>0.0938738331718799</v>
      </c>
      <c r="AK145" s="247" t="n">
        <v>0.129109326808408</v>
      </c>
      <c r="AL145" s="248"/>
      <c r="AM145" s="4"/>
    </row>
    <row r="146" s="230" customFormat="true" ht="12" hidden="false" customHeight="true" outlineLevel="0" collapsed="false">
      <c r="B146" s="241" t="s">
        <v>266</v>
      </c>
      <c r="D146" s="247"/>
      <c r="E146" s="247" t="n">
        <v>0.0680690840541431</v>
      </c>
      <c r="F146" s="247" t="n">
        <v>0.0976158999273208</v>
      </c>
      <c r="G146" s="247" t="n">
        <v>0.0863515246385158</v>
      </c>
      <c r="H146" s="247" t="n">
        <v>0.0826062105786079</v>
      </c>
      <c r="I146" s="247" t="n">
        <v>0.0838704999169603</v>
      </c>
      <c r="J146" s="247" t="n">
        <v>0.119690404057139</v>
      </c>
      <c r="K146" s="247" t="n">
        <v>0.0789337225376396</v>
      </c>
      <c r="L146" s="247" t="n">
        <v>0.0649762035966389</v>
      </c>
      <c r="M146" s="247" t="n">
        <v>0.108690339619972</v>
      </c>
      <c r="N146" s="247" t="n">
        <v>0.0932172337436888</v>
      </c>
      <c r="O146" s="247" t="n">
        <v>0.120028346303288</v>
      </c>
      <c r="P146" s="247" t="n">
        <v>0.113120052361708</v>
      </c>
      <c r="Q146" s="247" t="n">
        <v>0.115765064946721</v>
      </c>
      <c r="R146" s="247" t="n">
        <v>0.0331790509151883</v>
      </c>
      <c r="S146" s="247" t="n">
        <v>0.0939743870098496</v>
      </c>
      <c r="T146" s="247" t="n">
        <v>0.109237143299675</v>
      </c>
      <c r="U146" s="247" t="n">
        <v>0.0724224170169128</v>
      </c>
      <c r="V146" s="247" t="n">
        <v>0.00115928864066995</v>
      </c>
      <c r="W146" s="247" t="n">
        <v>0.0956768191781095</v>
      </c>
      <c r="X146" s="247" t="n">
        <v>0.113502931391711</v>
      </c>
      <c r="Y146" s="247" t="n">
        <v>0.0428871482554089</v>
      </c>
      <c r="Z146" s="247" t="n">
        <v>0.166764579738087</v>
      </c>
      <c r="AA146" s="247" t="n">
        <v>0.125294963691099</v>
      </c>
      <c r="AB146" s="247" t="n">
        <v>0.0665676402997833</v>
      </c>
      <c r="AC146" s="247" t="n">
        <v>0.136299469683396</v>
      </c>
      <c r="AD146" s="247" t="n">
        <v>0.0687639947663068</v>
      </c>
      <c r="AE146" s="247" t="n">
        <v>0.0983747155435692</v>
      </c>
      <c r="AF146" s="247" t="n">
        <v>0.0741989974937322</v>
      </c>
      <c r="AG146" s="247" t="n">
        <v>0.0868280427520429</v>
      </c>
      <c r="AH146" s="247" t="n">
        <v>0.0871672751857769</v>
      </c>
      <c r="AI146" s="247" t="n">
        <v>0.0750054341958719</v>
      </c>
      <c r="AJ146" s="247" t="n">
        <v>0.0687639947663068</v>
      </c>
      <c r="AK146" s="247" t="n">
        <v>0.111507730926964</v>
      </c>
      <c r="AL146" s="248"/>
      <c r="AM146" s="4"/>
    </row>
    <row r="147" s="230" customFormat="true" ht="12.75" hidden="false" customHeight="false" outlineLevel="0" collapsed="false">
      <c r="B147" s="249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156"/>
      <c r="AM147" s="4"/>
    </row>
    <row r="148" s="230" customFormat="true" ht="12.75" hidden="false" customHeight="false" outlineLevel="0" collapsed="false">
      <c r="B148" s="241"/>
      <c r="AL148" s="156"/>
      <c r="AM148" s="4"/>
    </row>
    <row r="149" s="230" customFormat="true" ht="12.75" hidden="false" customHeight="false" outlineLevel="0" collapsed="false">
      <c r="B149" s="241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7"/>
      <c r="S149" s="247"/>
      <c r="T149" s="247"/>
      <c r="U149" s="247"/>
      <c r="V149" s="247"/>
      <c r="W149" s="247"/>
      <c r="X149" s="247"/>
      <c r="Y149" s="247"/>
      <c r="Z149" s="247"/>
      <c r="AA149" s="247"/>
      <c r="AB149" s="247"/>
      <c r="AC149" s="247"/>
      <c r="AD149" s="247"/>
      <c r="AE149" s="247"/>
      <c r="AF149" s="247"/>
      <c r="AG149" s="247"/>
      <c r="AH149" s="247"/>
      <c r="AI149" s="247"/>
      <c r="AJ149" s="247"/>
      <c r="AK149" s="247"/>
      <c r="AL149" s="248"/>
      <c r="AM149" s="4"/>
    </row>
    <row r="150" s="236" customFormat="true" ht="30" hidden="false" customHeight="true" outlineLevel="0" collapsed="false">
      <c r="B150" s="244" t="s">
        <v>268</v>
      </c>
      <c r="C150" s="238"/>
      <c r="D150" s="239" t="n">
        <v>0</v>
      </c>
      <c r="E150" s="239" t="s">
        <v>3</v>
      </c>
      <c r="F150" s="239" t="s">
        <v>4</v>
      </c>
      <c r="G150" s="239" t="s">
        <v>5</v>
      </c>
      <c r="H150" s="239" t="s">
        <v>6</v>
      </c>
      <c r="I150" s="239" t="s">
        <v>7</v>
      </c>
      <c r="J150" s="239" t="s">
        <v>8</v>
      </c>
      <c r="K150" s="239" t="s">
        <v>9</v>
      </c>
      <c r="L150" s="239" t="s">
        <v>10</v>
      </c>
      <c r="M150" s="239" t="s">
        <v>11</v>
      </c>
      <c r="N150" s="239" t="s">
        <v>12</v>
      </c>
      <c r="O150" s="239" t="s">
        <v>13</v>
      </c>
      <c r="P150" s="239" t="s">
        <v>14</v>
      </c>
      <c r="Q150" s="239" t="s">
        <v>15</v>
      </c>
      <c r="R150" s="239" t="s">
        <v>16</v>
      </c>
      <c r="S150" s="239" t="s">
        <v>17</v>
      </c>
      <c r="T150" s="239" t="s">
        <v>18</v>
      </c>
      <c r="U150" s="239" t="s">
        <v>19</v>
      </c>
      <c r="V150" s="239" t="s">
        <v>20</v>
      </c>
      <c r="W150" s="239" t="s">
        <v>21</v>
      </c>
      <c r="X150" s="239" t="s">
        <v>22</v>
      </c>
      <c r="Y150" s="239" t="s">
        <v>23</v>
      </c>
      <c r="Z150" s="239" t="s">
        <v>24</v>
      </c>
      <c r="AA150" s="239" t="s">
        <v>25</v>
      </c>
      <c r="AB150" s="239" t="s">
        <v>26</v>
      </c>
      <c r="AC150" s="239" t="s">
        <v>27</v>
      </c>
      <c r="AD150" s="239" t="s">
        <v>28</v>
      </c>
      <c r="AE150" s="239" t="s">
        <v>29</v>
      </c>
      <c r="AF150" s="239" t="s">
        <v>30</v>
      </c>
      <c r="AG150" s="239" t="s">
        <v>31</v>
      </c>
      <c r="AH150" s="239" t="s">
        <v>32</v>
      </c>
      <c r="AI150" s="239" t="s">
        <v>33</v>
      </c>
      <c r="AJ150" s="239" t="s">
        <v>34</v>
      </c>
      <c r="AK150" s="239" t="s">
        <v>35</v>
      </c>
      <c r="AL150" s="240"/>
      <c r="AM150" s="4"/>
    </row>
    <row r="151" s="230" customFormat="true" ht="12" hidden="false" customHeight="true" outlineLevel="0" collapsed="false">
      <c r="B151" s="241" t="s">
        <v>262</v>
      </c>
      <c r="D151" s="242" t="n">
        <v>0</v>
      </c>
      <c r="E151" s="242" t="n">
        <v>9261.39191</v>
      </c>
      <c r="F151" s="242" t="n">
        <v>89660.97847</v>
      </c>
      <c r="G151" s="242" t="n">
        <v>59008.34545</v>
      </c>
      <c r="H151" s="242" t="n">
        <v>22968.54161</v>
      </c>
      <c r="I151" s="242" t="n">
        <v>180899.25744</v>
      </c>
      <c r="J151" s="242" t="n">
        <v>9889.16399</v>
      </c>
      <c r="K151" s="242" t="n">
        <v>4518.49073</v>
      </c>
      <c r="L151" s="242" t="n">
        <v>1662.589</v>
      </c>
      <c r="M151" s="242" t="n">
        <v>15010.32046</v>
      </c>
      <c r="N151" s="242" t="n">
        <v>5539.19821</v>
      </c>
      <c r="O151" s="242" t="n">
        <v>4633.29859</v>
      </c>
      <c r="P151" s="242" t="n">
        <v>1116.9954</v>
      </c>
      <c r="Q151" s="242" t="n">
        <v>3295.12529</v>
      </c>
      <c r="R151" s="242" t="n">
        <v>0.78823</v>
      </c>
      <c r="S151" s="242" t="n">
        <v>45665.9699</v>
      </c>
      <c r="T151" s="242" t="n">
        <v>1013.60818</v>
      </c>
      <c r="U151" s="242" t="n">
        <v>715.36152</v>
      </c>
      <c r="V151" s="242" t="n">
        <v>0.002</v>
      </c>
      <c r="W151" s="242" t="n">
        <v>4622.21599</v>
      </c>
      <c r="X151" s="242" t="n">
        <v>508.25177</v>
      </c>
      <c r="Y151" s="242" t="n">
        <v>2.01358</v>
      </c>
      <c r="Z151" s="242" t="n">
        <v>134.89392</v>
      </c>
      <c r="AA151" s="242" t="n">
        <v>477.30817</v>
      </c>
      <c r="AB151" s="242" t="n">
        <v>600.29518</v>
      </c>
      <c r="AC151" s="242" t="n">
        <v>4.351</v>
      </c>
      <c r="AD151" s="242" t="n">
        <v>1111.22314</v>
      </c>
      <c r="AE151" s="242" t="n">
        <v>187.88118</v>
      </c>
      <c r="AF151" s="242" t="n">
        <v>9377.40563</v>
      </c>
      <c r="AG151" s="242" t="n">
        <v>235942.63297</v>
      </c>
      <c r="AH151" s="242" t="n">
        <v>220335.08916</v>
      </c>
      <c r="AI151" s="242" t="n">
        <v>11013.3142</v>
      </c>
      <c r="AJ151" s="242" t="n">
        <v>1111.22314</v>
      </c>
      <c r="AK151" s="242" t="n">
        <v>3483.00647</v>
      </c>
      <c r="AL151" s="229"/>
      <c r="AM151" s="4"/>
    </row>
    <row r="152" s="230" customFormat="true" ht="12" hidden="false" customHeight="true" outlineLevel="0" collapsed="false">
      <c r="B152" s="241" t="s">
        <v>263</v>
      </c>
      <c r="D152" s="242" t="n">
        <v>0</v>
      </c>
      <c r="E152" s="242" t="n">
        <v>2512.25643</v>
      </c>
      <c r="F152" s="242" t="n">
        <v>5418.20561</v>
      </c>
      <c r="G152" s="242" t="n">
        <v>8044.27577</v>
      </c>
      <c r="H152" s="242" t="n">
        <v>4330.90199</v>
      </c>
      <c r="I152" s="242" t="n">
        <v>20305.6398</v>
      </c>
      <c r="J152" s="242" t="n">
        <v>13048.87418</v>
      </c>
      <c r="K152" s="242" t="n">
        <v>2933.88493</v>
      </c>
      <c r="L152" s="242" t="n">
        <v>98.826</v>
      </c>
      <c r="M152" s="242" t="n">
        <v>1465.99668</v>
      </c>
      <c r="N152" s="242" t="n">
        <v>1168.80379</v>
      </c>
      <c r="O152" s="242" t="n">
        <v>1175.00062</v>
      </c>
      <c r="P152" s="242" t="n">
        <v>1969.38501</v>
      </c>
      <c r="Q152" s="242" t="n">
        <v>936.00662</v>
      </c>
      <c r="R152" s="242" t="n">
        <v>20593.20403</v>
      </c>
      <c r="S152" s="242" t="n">
        <v>43389.98186</v>
      </c>
      <c r="T152" s="242" t="n">
        <v>1160.69499</v>
      </c>
      <c r="U152" s="242" t="n">
        <v>644.96917</v>
      </c>
      <c r="V152" s="242" t="n">
        <v>13150.97875</v>
      </c>
      <c r="W152" s="242" t="n">
        <v>0</v>
      </c>
      <c r="X152" s="242" t="n">
        <v>51.86034</v>
      </c>
      <c r="Y152" s="242" t="n">
        <v>0.03089</v>
      </c>
      <c r="Z152" s="242" t="n">
        <v>125.77082</v>
      </c>
      <c r="AA152" s="242" t="n">
        <v>250.83574</v>
      </c>
      <c r="AB152" s="242" t="n">
        <v>0.027</v>
      </c>
      <c r="AC152" s="242" t="n">
        <v>89.195</v>
      </c>
      <c r="AD152" s="242" t="n">
        <v>387.62202</v>
      </c>
      <c r="AE152" s="242" t="n">
        <v>0</v>
      </c>
      <c r="AF152" s="242" t="n">
        <v>15861.98472</v>
      </c>
      <c r="AG152" s="242" t="n">
        <v>79557.60638</v>
      </c>
      <c r="AH152" s="242" t="n">
        <v>29382.30988</v>
      </c>
      <c r="AI152" s="242" t="n">
        <v>48851.66786</v>
      </c>
      <c r="AJ152" s="242" t="n">
        <v>387.62202</v>
      </c>
      <c r="AK152" s="242" t="n">
        <v>936.00662</v>
      </c>
      <c r="AL152" s="229"/>
      <c r="AM152" s="4"/>
    </row>
    <row r="153" s="230" customFormat="true" ht="12" hidden="false" customHeight="true" outlineLevel="0" collapsed="false">
      <c r="B153" s="241" t="s">
        <v>264</v>
      </c>
      <c r="D153" s="242" t="n">
        <v>0</v>
      </c>
      <c r="E153" s="242" t="n">
        <v>2047.60158</v>
      </c>
      <c r="F153" s="242" t="n">
        <v>700.51976</v>
      </c>
      <c r="G153" s="242" t="n">
        <v>6232.63779</v>
      </c>
      <c r="H153" s="242" t="n">
        <v>2092.47764</v>
      </c>
      <c r="I153" s="242" t="n">
        <v>11073.23677</v>
      </c>
      <c r="J153" s="242" t="n">
        <v>740.85029</v>
      </c>
      <c r="K153" s="242" t="n">
        <v>47.27927</v>
      </c>
      <c r="L153" s="242" t="n">
        <v>1.432</v>
      </c>
      <c r="M153" s="242" t="n">
        <v>1887.08632</v>
      </c>
      <c r="N153" s="242" t="n">
        <v>631.35384</v>
      </c>
      <c r="O153" s="242" t="n">
        <v>83.38648</v>
      </c>
      <c r="P153" s="242" t="n">
        <v>345.38055</v>
      </c>
      <c r="Q153" s="242" t="n">
        <v>62.41981</v>
      </c>
      <c r="R153" s="242" t="n">
        <v>0.002</v>
      </c>
      <c r="S153" s="242" t="n">
        <v>3799.19056</v>
      </c>
      <c r="T153" s="242" t="n">
        <v>255.54759</v>
      </c>
      <c r="U153" s="242" t="n">
        <v>0</v>
      </c>
      <c r="V153" s="242" t="n">
        <v>0</v>
      </c>
      <c r="W153" s="242" t="n">
        <v>0</v>
      </c>
      <c r="X153" s="242" t="n">
        <v>0</v>
      </c>
      <c r="Y153" s="242" t="n">
        <v>0</v>
      </c>
      <c r="Z153" s="242" t="n">
        <v>140.43446</v>
      </c>
      <c r="AA153" s="242" t="n">
        <v>99.68605</v>
      </c>
      <c r="AB153" s="242" t="n">
        <v>70.29447</v>
      </c>
      <c r="AC153" s="242" t="n">
        <v>0</v>
      </c>
      <c r="AD153" s="242" t="n">
        <v>48.23427</v>
      </c>
      <c r="AE153" s="242" t="n">
        <v>0</v>
      </c>
      <c r="AF153" s="242" t="n">
        <v>614.19684</v>
      </c>
      <c r="AG153" s="242" t="n">
        <v>15486.62417</v>
      </c>
      <c r="AH153" s="242" t="n">
        <v>14289.73725</v>
      </c>
      <c r="AI153" s="242" t="n">
        <v>1086.23284</v>
      </c>
      <c r="AJ153" s="242" t="n">
        <v>48.23427</v>
      </c>
      <c r="AK153" s="242" t="n">
        <v>62.41981</v>
      </c>
      <c r="AL153" s="229"/>
      <c r="AM153" s="4"/>
    </row>
    <row r="154" s="230" customFormat="true" ht="12" hidden="false" customHeight="true" outlineLevel="0" collapsed="false">
      <c r="B154" s="241" t="s">
        <v>265</v>
      </c>
      <c r="D154" s="243" t="n">
        <v>0</v>
      </c>
      <c r="E154" s="243" t="n">
        <v>5.97082</v>
      </c>
      <c r="F154" s="243" t="n">
        <v>3468.43282</v>
      </c>
      <c r="G154" s="243" t="n">
        <v>1222.58514</v>
      </c>
      <c r="H154" s="243" t="n">
        <v>0</v>
      </c>
      <c r="I154" s="243" t="n">
        <v>4696.98878</v>
      </c>
      <c r="J154" s="243" t="n">
        <v>532.32593</v>
      </c>
      <c r="K154" s="243" t="n">
        <v>0</v>
      </c>
      <c r="L154" s="243" t="n">
        <v>0</v>
      </c>
      <c r="M154" s="243" t="n">
        <v>0</v>
      </c>
      <c r="N154" s="243" t="n">
        <v>0</v>
      </c>
      <c r="O154" s="243" t="n">
        <v>0</v>
      </c>
      <c r="P154" s="243" t="n">
        <v>0</v>
      </c>
      <c r="Q154" s="243" t="n">
        <v>4308.83155</v>
      </c>
      <c r="R154" s="243" t="n">
        <v>0</v>
      </c>
      <c r="S154" s="243" t="n">
        <v>4841.15748</v>
      </c>
      <c r="T154" s="243" t="n">
        <v>5.61908</v>
      </c>
      <c r="U154" s="243" t="n">
        <v>140.73179</v>
      </c>
      <c r="V154" s="243" t="n">
        <v>6206.11808</v>
      </c>
      <c r="W154" s="243" t="n">
        <v>0</v>
      </c>
      <c r="X154" s="243" t="n">
        <v>3.36613</v>
      </c>
      <c r="Y154" s="243" t="n">
        <v>0</v>
      </c>
      <c r="Z154" s="243" t="n">
        <v>0</v>
      </c>
      <c r="AA154" s="243" t="n">
        <v>0</v>
      </c>
      <c r="AB154" s="243" t="n">
        <v>0</v>
      </c>
      <c r="AC154" s="243" t="n">
        <v>0</v>
      </c>
      <c r="AD154" s="243" t="n">
        <v>0</v>
      </c>
      <c r="AE154" s="243" t="n">
        <v>939.8677</v>
      </c>
      <c r="AF154" s="243" t="n">
        <v>7295.70278</v>
      </c>
      <c r="AG154" s="243" t="n">
        <v>16833.84904</v>
      </c>
      <c r="AH154" s="243" t="n">
        <v>4846.70578</v>
      </c>
      <c r="AI154" s="243" t="n">
        <v>6738.44401</v>
      </c>
      <c r="AJ154" s="243" t="n">
        <v>0</v>
      </c>
      <c r="AK154" s="243" t="n">
        <v>5248.69925</v>
      </c>
      <c r="AL154" s="229"/>
      <c r="AM154" s="4"/>
    </row>
    <row r="155" s="230" customFormat="true" ht="12" hidden="false" customHeight="true" outlineLevel="0" collapsed="false">
      <c r="B155" s="249" t="s">
        <v>266</v>
      </c>
      <c r="C155" s="250"/>
      <c r="D155" s="243" t="n">
        <v>0</v>
      </c>
      <c r="E155" s="243" t="n">
        <v>13827.22074</v>
      </c>
      <c r="F155" s="243" t="n">
        <v>99248.13666</v>
      </c>
      <c r="G155" s="243" t="n">
        <v>74507.84415</v>
      </c>
      <c r="H155" s="243" t="n">
        <v>29391.92124</v>
      </c>
      <c r="I155" s="243" t="n">
        <v>216975.12279</v>
      </c>
      <c r="J155" s="243" t="n">
        <v>24211.21439</v>
      </c>
      <c r="K155" s="243" t="n">
        <v>7499.65493</v>
      </c>
      <c r="L155" s="243" t="n">
        <v>1762.847</v>
      </c>
      <c r="M155" s="243" t="n">
        <v>18363.40346</v>
      </c>
      <c r="N155" s="243" t="n">
        <v>7339.35584</v>
      </c>
      <c r="O155" s="243" t="n">
        <v>5891.68569</v>
      </c>
      <c r="P155" s="243" t="n">
        <v>3431.76096</v>
      </c>
      <c r="Q155" s="243" t="n">
        <v>8602.38327</v>
      </c>
      <c r="R155" s="243" t="n">
        <v>20593.99426</v>
      </c>
      <c r="S155" s="243" t="n">
        <v>97696.2998</v>
      </c>
      <c r="T155" s="243" t="n">
        <v>2435.46984</v>
      </c>
      <c r="U155" s="243" t="n">
        <v>1501.06248</v>
      </c>
      <c r="V155" s="243" t="n">
        <v>19357.09883</v>
      </c>
      <c r="W155" s="243" t="n">
        <v>4622.21599</v>
      </c>
      <c r="X155" s="243" t="n">
        <v>563.47824</v>
      </c>
      <c r="Y155" s="243" t="n">
        <v>2.04447</v>
      </c>
      <c r="Z155" s="243" t="n">
        <v>401.0992</v>
      </c>
      <c r="AA155" s="243" t="n">
        <v>827.82996</v>
      </c>
      <c r="AB155" s="243" t="n">
        <v>670.61665</v>
      </c>
      <c r="AC155" s="243" t="n">
        <v>93.546</v>
      </c>
      <c r="AD155" s="243" t="n">
        <v>1547.07943</v>
      </c>
      <c r="AE155" s="243" t="n">
        <v>1127.74888</v>
      </c>
      <c r="AF155" s="243" t="n">
        <v>33149.28997</v>
      </c>
      <c r="AG155" s="243" t="n">
        <v>347820.71256</v>
      </c>
      <c r="AH155" s="243" t="n">
        <v>268853.84207</v>
      </c>
      <c r="AI155" s="243" t="n">
        <v>67689.65891</v>
      </c>
      <c r="AJ155" s="243" t="n">
        <v>1547.07943</v>
      </c>
      <c r="AK155" s="243" t="n">
        <v>9730.13215</v>
      </c>
      <c r="AL155" s="229"/>
      <c r="AM155" s="4"/>
    </row>
    <row r="156" s="230" customFormat="true" ht="12.75" hidden="false" customHeight="false" outlineLevel="0" collapsed="false"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242"/>
      <c r="Y156" s="242"/>
      <c r="Z156" s="242"/>
      <c r="AA156" s="242"/>
      <c r="AB156" s="242"/>
      <c r="AC156" s="242"/>
      <c r="AD156" s="242"/>
      <c r="AE156" s="242"/>
      <c r="AF156" s="242"/>
      <c r="AG156" s="242"/>
      <c r="AH156" s="242"/>
      <c r="AI156" s="242"/>
      <c r="AJ156" s="242"/>
      <c r="AK156" s="242"/>
      <c r="AL156" s="156"/>
      <c r="AM156" s="4"/>
    </row>
    <row r="157" s="230" customFormat="true" ht="12.75" hidden="false" customHeight="false" outlineLevel="0" collapsed="false">
      <c r="AL157" s="156"/>
      <c r="AM157" s="4"/>
    </row>
    <row r="158" s="230" customFormat="true" ht="12.75" hidden="false" customHeight="false" outlineLevel="0" collapsed="false">
      <c r="AL158" s="156"/>
      <c r="AM158" s="4"/>
    </row>
    <row r="159" s="230" customFormat="true" ht="12.75" hidden="false" customHeight="false" outlineLevel="0" collapsed="false">
      <c r="C159" s="251" t="s">
        <v>269</v>
      </c>
      <c r="D159" s="251" t="n">
        <v>0</v>
      </c>
      <c r="E159" s="251" t="n">
        <v>27346.51828</v>
      </c>
      <c r="F159" s="251" t="n">
        <v>24755.68002</v>
      </c>
      <c r="G159" s="251" t="n">
        <v>62824.56386</v>
      </c>
      <c r="H159" s="251" t="n">
        <v>21649.22752</v>
      </c>
      <c r="I159" s="251" t="n">
        <v>136575.98968</v>
      </c>
      <c r="J159" s="251" t="n">
        <v>11651.1984</v>
      </c>
      <c r="K159" s="251" t="n">
        <v>16319.80202</v>
      </c>
      <c r="L159" s="251" t="n">
        <v>2168.392</v>
      </c>
      <c r="M159" s="251" t="n">
        <v>8483.86698</v>
      </c>
      <c r="N159" s="251" t="n">
        <v>19944.9205</v>
      </c>
      <c r="O159" s="251" t="n">
        <v>7300.08532</v>
      </c>
      <c r="P159" s="251" t="n">
        <v>8400.07698</v>
      </c>
      <c r="Q159" s="251" t="n">
        <v>11309.3629</v>
      </c>
      <c r="R159" s="251" t="n">
        <v>7300.762</v>
      </c>
      <c r="S159" s="251" t="n">
        <v>92878.4671</v>
      </c>
      <c r="T159" s="251" t="n">
        <v>3141.8544</v>
      </c>
      <c r="U159" s="251" t="n">
        <v>1113.17269</v>
      </c>
      <c r="V159" s="251" t="n">
        <v>6786.28872</v>
      </c>
      <c r="W159" s="251" t="n">
        <v>616.1454</v>
      </c>
      <c r="X159" s="251" t="n">
        <v>544.49996</v>
      </c>
      <c r="Y159" s="251" t="n">
        <v>7.1071</v>
      </c>
      <c r="Z159" s="251" t="n">
        <v>640.85182</v>
      </c>
      <c r="AA159" s="251" t="n">
        <v>3932.71067</v>
      </c>
      <c r="AB159" s="251" t="n">
        <v>1672.51075</v>
      </c>
      <c r="AC159" s="251" t="n">
        <v>120.897</v>
      </c>
      <c r="AD159" s="251" t="n">
        <v>769.03498</v>
      </c>
      <c r="AE159" s="251" t="n">
        <v>3587.6051</v>
      </c>
      <c r="AF159" s="251" t="n">
        <v>22932.67859</v>
      </c>
      <c r="AG159" s="251" t="n">
        <v>252387.13537</v>
      </c>
      <c r="AH159" s="251" t="n">
        <v>202454.80219</v>
      </c>
      <c r="AI159" s="251" t="n">
        <v>34266.3302</v>
      </c>
      <c r="AJ159" s="251" t="n">
        <v>769.03498</v>
      </c>
      <c r="AK159" s="251" t="n">
        <v>14896.968</v>
      </c>
      <c r="AL159" s="252"/>
      <c r="AM159" s="4"/>
    </row>
    <row r="160" s="230" customFormat="true" ht="12.75" hidden="false" customHeight="false" outlineLevel="0" collapsed="false">
      <c r="C160" s="251" t="s">
        <v>270</v>
      </c>
      <c r="D160" s="251" t="n">
        <v>0</v>
      </c>
      <c r="E160" s="251" t="n">
        <v>11472.57207</v>
      </c>
      <c r="F160" s="251" t="n">
        <v>5433.91389</v>
      </c>
      <c r="G160" s="251" t="n">
        <v>36496.51514</v>
      </c>
      <c r="H160" s="251" t="n">
        <v>14007.35909</v>
      </c>
      <c r="I160" s="251" t="n">
        <v>67410.36019</v>
      </c>
      <c r="J160" s="251" t="n">
        <v>0</v>
      </c>
      <c r="K160" s="251" t="n">
        <v>12721.62102</v>
      </c>
      <c r="L160" s="251" t="n">
        <v>1962.229</v>
      </c>
      <c r="M160" s="251" t="n">
        <v>3782.27771</v>
      </c>
      <c r="N160" s="251" t="n">
        <v>16142.06885</v>
      </c>
      <c r="O160" s="251" t="n">
        <v>5378.29175</v>
      </c>
      <c r="P160" s="251" t="n">
        <v>2907.72325</v>
      </c>
      <c r="Q160" s="251" t="n">
        <v>2383.64262</v>
      </c>
      <c r="R160" s="251" t="n">
        <v>0.52393</v>
      </c>
      <c r="S160" s="251" t="n">
        <v>45278.37813</v>
      </c>
      <c r="T160" s="251" t="n">
        <v>1202.79463</v>
      </c>
      <c r="U160" s="251" t="n">
        <v>684.35675</v>
      </c>
      <c r="V160" s="251" t="n">
        <v>12.96822</v>
      </c>
      <c r="W160" s="251" t="n">
        <v>500.79603</v>
      </c>
      <c r="X160" s="251" t="n">
        <v>410.70615</v>
      </c>
      <c r="Y160" s="251" t="n">
        <v>0.06917</v>
      </c>
      <c r="Z160" s="251" t="n">
        <v>287.0864</v>
      </c>
      <c r="AA160" s="251" t="n">
        <v>2526.67715</v>
      </c>
      <c r="AB160" s="251" t="n">
        <v>1604.37234</v>
      </c>
      <c r="AC160" s="251" t="n">
        <v>56.014</v>
      </c>
      <c r="AD160" s="251" t="n">
        <v>203.1101</v>
      </c>
      <c r="AE160" s="251" t="n">
        <v>666.16235</v>
      </c>
      <c r="AF160" s="251" t="n">
        <v>8155.11329</v>
      </c>
      <c r="AG160" s="251" t="n">
        <v>120843.85161</v>
      </c>
      <c r="AH160" s="251" t="n">
        <v>114613.63797</v>
      </c>
      <c r="AI160" s="251" t="n">
        <v>2977.29857</v>
      </c>
      <c r="AJ160" s="251" t="n">
        <v>203.1101</v>
      </c>
      <c r="AK160" s="251" t="n">
        <v>3049.80497</v>
      </c>
      <c r="AL160" s="252"/>
      <c r="AM160" s="4"/>
    </row>
    <row r="161" s="230" customFormat="true" ht="12.75" hidden="false" customHeight="false" outlineLevel="0" collapsed="false">
      <c r="C161" s="251" t="s">
        <v>271</v>
      </c>
      <c r="D161" s="251" t="n">
        <v>0</v>
      </c>
      <c r="E161" s="251" t="n">
        <v>12907.01196</v>
      </c>
      <c r="F161" s="251" t="n">
        <v>332.51919</v>
      </c>
      <c r="G161" s="251" t="n">
        <v>9538.66264</v>
      </c>
      <c r="H161" s="251" t="n">
        <v>3845.86214</v>
      </c>
      <c r="I161" s="251" t="n">
        <v>26624.05593</v>
      </c>
      <c r="J161" s="251" t="n">
        <v>11066.47599</v>
      </c>
      <c r="K161" s="251" t="n">
        <v>2041.15507</v>
      </c>
      <c r="L161" s="251" t="n">
        <v>120.19</v>
      </c>
      <c r="M161" s="251" t="n">
        <v>1261.09841</v>
      </c>
      <c r="N161" s="251" t="n">
        <v>955.34229</v>
      </c>
      <c r="O161" s="251" t="n">
        <v>1229.3406</v>
      </c>
      <c r="P161" s="251" t="n">
        <v>3892.47025</v>
      </c>
      <c r="Q161" s="251" t="n">
        <v>2000.7452</v>
      </c>
      <c r="R161" s="251" t="n">
        <v>6784.36863</v>
      </c>
      <c r="S161" s="251" t="n">
        <v>29351.18644</v>
      </c>
      <c r="T161" s="251" t="n">
        <v>1749.30339</v>
      </c>
      <c r="U161" s="251" t="n">
        <v>274.29262</v>
      </c>
      <c r="V161" s="251" t="n">
        <v>4884.4787</v>
      </c>
      <c r="W161" s="251" t="n">
        <v>0</v>
      </c>
      <c r="X161" s="251" t="n">
        <v>118.84399</v>
      </c>
      <c r="Y161" s="251" t="n">
        <v>3.08498</v>
      </c>
      <c r="Z161" s="251" t="n">
        <v>112.40087</v>
      </c>
      <c r="AA161" s="251" t="n">
        <v>590.62066</v>
      </c>
      <c r="AB161" s="251" t="n">
        <v>19.78126</v>
      </c>
      <c r="AC161" s="251" t="n">
        <v>52.279</v>
      </c>
      <c r="AD161" s="251" t="n">
        <v>163.8067</v>
      </c>
      <c r="AE161" s="251" t="n">
        <v>0</v>
      </c>
      <c r="AF161" s="251" t="n">
        <v>7968.89217</v>
      </c>
      <c r="AG161" s="251" t="n">
        <v>63944.13454</v>
      </c>
      <c r="AH161" s="251" t="n">
        <v>35096.42509</v>
      </c>
      <c r="AI161" s="251" t="n">
        <v>26683.15755</v>
      </c>
      <c r="AJ161" s="251" t="n">
        <v>163.8067</v>
      </c>
      <c r="AK161" s="251" t="n">
        <v>2000.7452</v>
      </c>
      <c r="AL161" s="252"/>
      <c r="AM161" s="4"/>
    </row>
    <row r="162" s="230" customFormat="true" ht="12.75" hidden="false" customHeight="false" outlineLevel="0" collapsed="false">
      <c r="C162" s="251" t="s">
        <v>272</v>
      </c>
      <c r="D162" s="251" t="n">
        <v>0</v>
      </c>
      <c r="E162" s="251" t="n">
        <v>1698.13598</v>
      </c>
      <c r="F162" s="251" t="n">
        <v>3292.48376</v>
      </c>
      <c r="G162" s="251" t="n">
        <v>8937.27948</v>
      </c>
      <c r="H162" s="251" t="n">
        <v>2885.87214</v>
      </c>
      <c r="I162" s="251" t="n">
        <v>16813.77136</v>
      </c>
      <c r="J162" s="251" t="n">
        <v>0</v>
      </c>
      <c r="K162" s="251" t="n">
        <v>951.89166</v>
      </c>
      <c r="L162" s="251" t="n">
        <v>0.027</v>
      </c>
      <c r="M162" s="251" t="n">
        <v>2477.87026</v>
      </c>
      <c r="N162" s="251" t="n">
        <v>2512.31912</v>
      </c>
      <c r="O162" s="251" t="n">
        <v>77.6163</v>
      </c>
      <c r="P162" s="251" t="n">
        <v>1477.42948</v>
      </c>
      <c r="Q162" s="251" t="n">
        <v>781.44201</v>
      </c>
      <c r="R162" s="251" t="n">
        <v>4.60082</v>
      </c>
      <c r="S162" s="251" t="n">
        <v>8283.19665</v>
      </c>
      <c r="T162" s="251" t="n">
        <v>149.71669</v>
      </c>
      <c r="U162" s="251" t="n">
        <v>0</v>
      </c>
      <c r="V162" s="251" t="n">
        <v>0</v>
      </c>
      <c r="W162" s="251" t="n">
        <v>0</v>
      </c>
      <c r="X162" s="251" t="n">
        <v>0</v>
      </c>
      <c r="Y162" s="251" t="n">
        <v>0</v>
      </c>
      <c r="Z162" s="251" t="n">
        <v>124.84708</v>
      </c>
      <c r="AA162" s="251" t="n">
        <v>779.50672</v>
      </c>
      <c r="AB162" s="251" t="n">
        <v>17.8045</v>
      </c>
      <c r="AC162" s="251" t="n">
        <v>0</v>
      </c>
      <c r="AD162" s="251" t="n">
        <v>353.91632</v>
      </c>
      <c r="AE162" s="251" t="n">
        <v>129.59332</v>
      </c>
      <c r="AF162" s="251" t="n">
        <v>1555.38463</v>
      </c>
      <c r="AG162" s="251" t="n">
        <v>26652.35264</v>
      </c>
      <c r="AH162" s="251" t="n">
        <v>23905.37069</v>
      </c>
      <c r="AI162" s="251" t="n">
        <v>1482.0303</v>
      </c>
      <c r="AJ162" s="251" t="n">
        <v>353.91632</v>
      </c>
      <c r="AK162" s="251" t="n">
        <v>911.03533</v>
      </c>
      <c r="AL162" s="252"/>
      <c r="AM162" s="4"/>
    </row>
    <row r="163" s="230" customFormat="true" ht="12.75" hidden="false" customHeight="false" outlineLevel="0" collapsed="false">
      <c r="C163" s="251" t="s">
        <v>273</v>
      </c>
      <c r="D163" s="251" t="n">
        <v>0</v>
      </c>
      <c r="E163" s="251" t="n">
        <v>60.34625</v>
      </c>
      <c r="F163" s="251" t="n">
        <v>107.26122</v>
      </c>
      <c r="G163" s="251" t="n">
        <v>3090.17481</v>
      </c>
      <c r="H163" s="251" t="n">
        <v>0</v>
      </c>
      <c r="I163" s="251" t="n">
        <v>3257.78228</v>
      </c>
      <c r="J163" s="251" t="n">
        <v>0</v>
      </c>
      <c r="K163" s="251" t="n">
        <v>0</v>
      </c>
      <c r="L163" s="251" t="n">
        <v>0</v>
      </c>
      <c r="M163" s="251" t="n">
        <v>0</v>
      </c>
      <c r="N163" s="251" t="n">
        <v>0</v>
      </c>
      <c r="O163" s="251" t="n">
        <v>0</v>
      </c>
      <c r="P163" s="251" t="n">
        <v>0</v>
      </c>
      <c r="Q163" s="251" t="n">
        <v>5759.67956</v>
      </c>
      <c r="R163" s="251" t="n">
        <v>0</v>
      </c>
      <c r="S163" s="251" t="n">
        <v>5759.67956</v>
      </c>
      <c r="T163" s="251" t="n">
        <v>1.69886</v>
      </c>
      <c r="U163" s="251" t="n">
        <v>105.66316</v>
      </c>
      <c r="V163" s="251" t="n">
        <v>1404.36975</v>
      </c>
      <c r="W163" s="251" t="n">
        <v>0</v>
      </c>
      <c r="X163" s="251" t="n">
        <v>0</v>
      </c>
      <c r="Y163" s="251" t="n">
        <v>3.94406</v>
      </c>
      <c r="Z163" s="251" t="n">
        <v>0</v>
      </c>
      <c r="AA163" s="251" t="n">
        <v>0</v>
      </c>
      <c r="AB163" s="251" t="n">
        <v>0</v>
      </c>
      <c r="AC163" s="251" t="n">
        <v>0.242</v>
      </c>
      <c r="AD163" s="251" t="n">
        <v>0</v>
      </c>
      <c r="AE163" s="251" t="n">
        <v>2750.54491</v>
      </c>
      <c r="AF163" s="251" t="n">
        <v>4266.46274</v>
      </c>
      <c r="AG163" s="251" t="n">
        <v>13283.92458</v>
      </c>
      <c r="AH163" s="251" t="n">
        <v>3365.1443</v>
      </c>
      <c r="AI163" s="251" t="n">
        <v>1408.55581</v>
      </c>
      <c r="AJ163" s="251" t="n">
        <v>0</v>
      </c>
      <c r="AK163" s="251" t="n">
        <v>8510.22447</v>
      </c>
      <c r="AL163" s="252"/>
      <c r="AM163" s="4"/>
    </row>
    <row r="164" s="230" customFormat="true" ht="12.75" hidden="false" customHeight="false" outlineLevel="0" collapsed="false">
      <c r="C164" s="251" t="s">
        <v>274</v>
      </c>
      <c r="D164" s="251" t="n">
        <v>0</v>
      </c>
      <c r="E164" s="251" t="n">
        <v>20.15026</v>
      </c>
      <c r="F164" s="251" t="n">
        <v>15420.65501</v>
      </c>
      <c r="G164" s="251" t="n">
        <v>1170.35191</v>
      </c>
      <c r="H164" s="251" t="n">
        <v>432.25013</v>
      </c>
      <c r="I164" s="251" t="n">
        <v>17043.40731</v>
      </c>
      <c r="J164" s="251" t="n">
        <v>26.78636</v>
      </c>
      <c r="K164" s="251" t="n">
        <v>0</v>
      </c>
      <c r="L164" s="251" t="n">
        <v>0</v>
      </c>
      <c r="M164" s="251" t="n">
        <v>442.77045</v>
      </c>
      <c r="N164" s="251" t="n">
        <v>0</v>
      </c>
      <c r="O164" s="251" t="n">
        <v>178.65462</v>
      </c>
      <c r="P164" s="251" t="n">
        <v>0.05863</v>
      </c>
      <c r="Q164" s="251" t="n">
        <v>0</v>
      </c>
      <c r="R164" s="251" t="n">
        <v>0</v>
      </c>
      <c r="S164" s="251" t="n">
        <v>648.27006</v>
      </c>
      <c r="T164" s="251" t="n">
        <v>6.9945</v>
      </c>
      <c r="U164" s="251" t="n">
        <v>0</v>
      </c>
      <c r="V164" s="251" t="n">
        <v>202.05529</v>
      </c>
      <c r="W164" s="251" t="n">
        <v>75.81529</v>
      </c>
      <c r="X164" s="251" t="n">
        <v>0</v>
      </c>
      <c r="Y164" s="251" t="n">
        <v>0</v>
      </c>
      <c r="Z164" s="251" t="n">
        <v>0</v>
      </c>
      <c r="AA164" s="251" t="n">
        <v>0</v>
      </c>
      <c r="AB164" s="251" t="n">
        <v>9.56237</v>
      </c>
      <c r="AC164" s="251" t="n">
        <v>0</v>
      </c>
      <c r="AD164" s="251" t="n">
        <v>0</v>
      </c>
      <c r="AE164" s="251" t="n">
        <v>4.28831</v>
      </c>
      <c r="AF164" s="251" t="n">
        <v>298.71576</v>
      </c>
      <c r="AG164" s="251" t="n">
        <v>17990.39313</v>
      </c>
      <c r="AH164" s="251" t="n">
        <v>17757.20454</v>
      </c>
      <c r="AI164" s="251" t="n">
        <v>228.90028</v>
      </c>
      <c r="AJ164" s="251" t="n">
        <v>0</v>
      </c>
      <c r="AK164" s="251" t="n">
        <v>4.28831</v>
      </c>
      <c r="AL164" s="252"/>
      <c r="AM164" s="4"/>
    </row>
    <row r="165" s="230" customFormat="true" ht="12.75" hidden="false" customHeight="false" outlineLevel="0" collapsed="false">
      <c r="C165" s="251" t="s">
        <v>275</v>
      </c>
      <c r="D165" s="251" t="n">
        <v>0</v>
      </c>
      <c r="E165" s="251" t="n">
        <v>1143.2254</v>
      </c>
      <c r="F165" s="251" t="n">
        <v>168.84695</v>
      </c>
      <c r="G165" s="251" t="n">
        <v>1998.80485</v>
      </c>
      <c r="H165" s="251" t="n">
        <v>477.88402</v>
      </c>
      <c r="I165" s="251" t="n">
        <v>3788.76122</v>
      </c>
      <c r="J165" s="251" t="n">
        <v>502.3482</v>
      </c>
      <c r="K165" s="251" t="n">
        <v>605.13427</v>
      </c>
      <c r="L165" s="251" t="n">
        <v>61.908</v>
      </c>
      <c r="M165" s="251" t="n">
        <v>494.92718</v>
      </c>
      <c r="N165" s="251" t="n">
        <v>335.19024</v>
      </c>
      <c r="O165" s="251" t="n">
        <v>436.18205</v>
      </c>
      <c r="P165" s="251" t="n">
        <v>122.39537</v>
      </c>
      <c r="Q165" s="251" t="n">
        <v>383.85351</v>
      </c>
      <c r="R165" s="251" t="n">
        <v>225.71209</v>
      </c>
      <c r="S165" s="251" t="n">
        <v>3167.65091</v>
      </c>
      <c r="T165" s="251" t="n">
        <v>31.34633</v>
      </c>
      <c r="U165" s="251" t="n">
        <v>48.86016</v>
      </c>
      <c r="V165" s="251" t="n">
        <v>282.41676</v>
      </c>
      <c r="W165" s="251" t="n">
        <v>39.53408</v>
      </c>
      <c r="X165" s="251" t="n">
        <v>14.94982</v>
      </c>
      <c r="Y165" s="251" t="n">
        <v>0.00889</v>
      </c>
      <c r="Z165" s="251" t="n">
        <v>116.51747</v>
      </c>
      <c r="AA165" s="251" t="n">
        <v>35.10363</v>
      </c>
      <c r="AB165" s="251" t="n">
        <v>20.99028</v>
      </c>
      <c r="AC165" s="251" t="n">
        <v>12.362</v>
      </c>
      <c r="AD165" s="251" t="n">
        <v>48.20186</v>
      </c>
      <c r="AE165" s="251" t="n">
        <v>37.01621</v>
      </c>
      <c r="AF165" s="251" t="n">
        <v>687.30749</v>
      </c>
      <c r="AG165" s="251" t="n">
        <v>7643.71962</v>
      </c>
      <c r="AH165" s="251" t="n">
        <v>6029.40473</v>
      </c>
      <c r="AI165" s="251" t="n">
        <v>1145.24331</v>
      </c>
      <c r="AJ165" s="251" t="n">
        <v>48.20186</v>
      </c>
      <c r="AK165" s="251" t="n">
        <v>420.86972</v>
      </c>
      <c r="AL165" s="252"/>
      <c r="AM165" s="4"/>
    </row>
    <row r="166" s="230" customFormat="true" ht="12.75" hidden="false" customHeight="false" outlineLevel="0" collapsed="false">
      <c r="C166" s="251" t="s">
        <v>276</v>
      </c>
      <c r="D166" s="251" t="n">
        <v>0</v>
      </c>
      <c r="E166" s="251" t="n">
        <v>45.07636</v>
      </c>
      <c r="F166" s="251" t="n">
        <v>0</v>
      </c>
      <c r="G166" s="251" t="n">
        <v>1592.77503</v>
      </c>
      <c r="H166" s="251" t="n">
        <v>0</v>
      </c>
      <c r="I166" s="251" t="n">
        <v>1637.85139</v>
      </c>
      <c r="J166" s="251" t="n">
        <v>55.58785</v>
      </c>
      <c r="K166" s="251" t="n">
        <v>0</v>
      </c>
      <c r="L166" s="251" t="n">
        <v>24.038</v>
      </c>
      <c r="M166" s="251" t="n">
        <v>24.92297</v>
      </c>
      <c r="N166" s="251" t="n">
        <v>0</v>
      </c>
      <c r="O166" s="251" t="n">
        <v>0</v>
      </c>
      <c r="P166" s="251" t="n">
        <v>0</v>
      </c>
      <c r="Q166" s="251" t="n">
        <v>0</v>
      </c>
      <c r="R166" s="251" t="n">
        <v>285.55653</v>
      </c>
      <c r="S166" s="251" t="n">
        <v>390.10535</v>
      </c>
      <c r="T166" s="251" t="n">
        <v>0</v>
      </c>
      <c r="U166" s="251" t="n">
        <v>0</v>
      </c>
      <c r="V166" s="251" t="n">
        <v>0</v>
      </c>
      <c r="W166" s="251" t="n">
        <v>0</v>
      </c>
      <c r="X166" s="251" t="n">
        <v>0</v>
      </c>
      <c r="Y166" s="251" t="n">
        <v>0</v>
      </c>
      <c r="Z166" s="251" t="n">
        <v>0</v>
      </c>
      <c r="AA166" s="251" t="n">
        <v>0.80251</v>
      </c>
      <c r="AB166" s="251" t="n">
        <v>0</v>
      </c>
      <c r="AC166" s="251" t="n">
        <v>0</v>
      </c>
      <c r="AD166" s="251" t="n">
        <v>0</v>
      </c>
      <c r="AE166" s="251" t="n">
        <v>0</v>
      </c>
      <c r="AF166" s="251" t="n">
        <v>0.80251</v>
      </c>
      <c r="AG166" s="251" t="n">
        <v>2028.75925</v>
      </c>
      <c r="AH166" s="251" t="n">
        <v>1687.61487</v>
      </c>
      <c r="AI166" s="251" t="n">
        <v>341.14438</v>
      </c>
      <c r="AJ166" s="251" t="n">
        <v>0</v>
      </c>
      <c r="AK166" s="251" t="n">
        <v>0</v>
      </c>
      <c r="AL166" s="252"/>
      <c r="AM166" s="4"/>
    </row>
    <row r="167" s="230" customFormat="true" ht="12.75" hidden="false" customHeight="false" outlineLevel="0" collapsed="false">
      <c r="C167" s="251" t="s">
        <v>277</v>
      </c>
      <c r="D167" s="251" t="n">
        <v>0</v>
      </c>
      <c r="E167" s="251" t="n">
        <v>0.035</v>
      </c>
      <c r="F167" s="251" t="n">
        <v>9027.21956</v>
      </c>
      <c r="G167" s="251" t="n">
        <v>0.1767</v>
      </c>
      <c r="H167" s="251" t="n">
        <v>118.26186</v>
      </c>
      <c r="I167" s="251" t="n">
        <v>9145.69312</v>
      </c>
      <c r="J167" s="251" t="n">
        <v>0.89228</v>
      </c>
      <c r="K167" s="251" t="n">
        <v>879.54784</v>
      </c>
      <c r="L167" s="251" t="n">
        <v>25.342</v>
      </c>
      <c r="M167" s="251" t="n">
        <v>1.59468</v>
      </c>
      <c r="N167" s="251" t="n">
        <v>0</v>
      </c>
      <c r="O167" s="251" t="n">
        <v>10.12948</v>
      </c>
      <c r="P167" s="251" t="n">
        <v>1.74519</v>
      </c>
      <c r="Q167" s="251" t="n">
        <v>0.03</v>
      </c>
      <c r="R167" s="251" t="n">
        <v>0</v>
      </c>
      <c r="S167" s="251" t="n">
        <v>919.28147</v>
      </c>
      <c r="T167" s="251" t="n">
        <v>0.08055</v>
      </c>
      <c r="U167" s="251" t="n">
        <v>0</v>
      </c>
      <c r="V167" s="251" t="n">
        <v>0.21875</v>
      </c>
      <c r="W167" s="251" t="n">
        <v>8.54826</v>
      </c>
      <c r="X167" s="251" t="n">
        <v>18.60052</v>
      </c>
      <c r="Y167" s="251" t="n">
        <v>0</v>
      </c>
      <c r="Z167" s="251" t="n">
        <v>0.31244</v>
      </c>
      <c r="AA167" s="251" t="n">
        <v>0</v>
      </c>
      <c r="AB167" s="251" t="n">
        <v>4.86579</v>
      </c>
      <c r="AC167" s="251" t="n">
        <v>0</v>
      </c>
      <c r="AD167" s="251" t="n">
        <v>136.14072</v>
      </c>
      <c r="AE167" s="251" t="n">
        <v>0</v>
      </c>
      <c r="AF167" s="251" t="n">
        <v>168.76703</v>
      </c>
      <c r="AG167" s="251" t="n">
        <v>10233.74162</v>
      </c>
      <c r="AH167" s="251" t="n">
        <v>10094.71468</v>
      </c>
      <c r="AI167" s="251" t="n">
        <v>2.85622</v>
      </c>
      <c r="AJ167" s="251" t="n">
        <v>136.14072</v>
      </c>
      <c r="AK167" s="251" t="n">
        <v>0.03</v>
      </c>
      <c r="AL167" s="252"/>
      <c r="AM167" s="4"/>
    </row>
    <row r="168" s="230" customFormat="true" ht="12.75" hidden="false" customHeight="false" outlineLevel="0" collapsed="false">
      <c r="C168" s="251" t="s">
        <v>278</v>
      </c>
      <c r="D168" s="251" t="n">
        <v>0</v>
      </c>
      <c r="E168" s="251" t="n">
        <v>0</v>
      </c>
      <c r="F168" s="251" t="n">
        <v>21.0522</v>
      </c>
      <c r="G168" s="251" t="n">
        <v>0</v>
      </c>
      <c r="H168" s="251" t="n">
        <v>118.26186</v>
      </c>
      <c r="I168" s="251" t="n">
        <v>139.31406</v>
      </c>
      <c r="J168" s="251" t="n">
        <v>0.89228</v>
      </c>
      <c r="K168" s="251" t="n">
        <v>266.57805</v>
      </c>
      <c r="L168" s="251" t="n">
        <v>25.342</v>
      </c>
      <c r="M168" s="251" t="n">
        <v>0</v>
      </c>
      <c r="N168" s="251" t="n">
        <v>0</v>
      </c>
      <c r="O168" s="251" t="n">
        <v>10.12782</v>
      </c>
      <c r="P168" s="251" t="n">
        <v>0</v>
      </c>
      <c r="Q168" s="251" t="n">
        <v>0</v>
      </c>
      <c r="R168" s="251" t="n">
        <v>0</v>
      </c>
      <c r="S168" s="251" t="n">
        <v>302.94015</v>
      </c>
      <c r="T168" s="251" t="n">
        <v>0</v>
      </c>
      <c r="U168" s="251" t="n">
        <v>0</v>
      </c>
      <c r="V168" s="251" t="n">
        <v>0</v>
      </c>
      <c r="W168" s="251" t="n">
        <v>0</v>
      </c>
      <c r="X168" s="251" t="n">
        <v>0</v>
      </c>
      <c r="Y168" s="251" t="n">
        <v>0</v>
      </c>
      <c r="Z168" s="251" t="n">
        <v>0</v>
      </c>
      <c r="AA168" s="251" t="n">
        <v>0</v>
      </c>
      <c r="AB168" s="251" t="n">
        <v>0</v>
      </c>
      <c r="AC168" s="251" t="n">
        <v>0</v>
      </c>
      <c r="AD168" s="251" t="n">
        <v>0</v>
      </c>
      <c r="AE168" s="251" t="n">
        <v>0</v>
      </c>
      <c r="AF168" s="251" t="n">
        <v>0</v>
      </c>
      <c r="AG168" s="251" t="n">
        <v>442.25421</v>
      </c>
      <c r="AH168" s="251" t="n">
        <v>441.36193</v>
      </c>
      <c r="AI168" s="251" t="n">
        <v>0.89228</v>
      </c>
      <c r="AJ168" s="251" t="n">
        <v>0</v>
      </c>
      <c r="AK168" s="251" t="n">
        <v>0</v>
      </c>
      <c r="AL168" s="252"/>
      <c r="AM168" s="4"/>
    </row>
    <row r="169" s="230" customFormat="true" ht="12.75" hidden="false" customHeight="false" outlineLevel="0" collapsed="false">
      <c r="C169" s="251"/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251"/>
      <c r="AJ169" s="251"/>
      <c r="AK169" s="251"/>
      <c r="AL169" s="252"/>
      <c r="AM169" s="4"/>
    </row>
    <row r="170" s="230" customFormat="true" ht="12.75" hidden="false" customHeight="false" outlineLevel="0" collapsed="false"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251"/>
      <c r="AJ170" s="251"/>
      <c r="AK170" s="251"/>
      <c r="AL170" s="252"/>
      <c r="AM170" s="4"/>
    </row>
    <row r="171" s="230" customFormat="true" ht="12.75" hidden="false" customHeight="false" outlineLevel="0" collapsed="false">
      <c r="B171" s="253" t="s">
        <v>267</v>
      </c>
      <c r="AL171" s="156"/>
      <c r="AM171" s="4"/>
    </row>
    <row r="172" s="230" customFormat="true" ht="12.75" hidden="false" customHeight="false" outlineLevel="0" collapsed="false">
      <c r="B172" s="230" t="s">
        <v>262</v>
      </c>
      <c r="D172" s="247"/>
      <c r="E172" s="247" t="n">
        <v>0.106867510651038</v>
      </c>
      <c r="F172" s="247" t="n">
        <v>0.0732100034154065</v>
      </c>
      <c r="G172" s="247" t="n">
        <v>0.103437570261696</v>
      </c>
      <c r="H172" s="247" t="n">
        <v>0.0872517290139829</v>
      </c>
      <c r="I172" s="247" t="n">
        <v>0.0969999317146361</v>
      </c>
      <c r="J172" s="247" t="n">
        <v>0</v>
      </c>
      <c r="K172" s="247" t="n">
        <v>0.0833439628495418</v>
      </c>
      <c r="L172" s="247" t="n">
        <v>0.0690515443227771</v>
      </c>
      <c r="M172" s="247" t="n">
        <v>0.110004766105351</v>
      </c>
      <c r="N172" s="247" t="n">
        <v>0.101019747679164</v>
      </c>
      <c r="O172" s="247" t="n">
        <v>0.111895438420563</v>
      </c>
      <c r="P172" s="247" t="n">
        <v>0.141443089353647</v>
      </c>
      <c r="Q172" s="247" t="n">
        <v>0.0943145787144253</v>
      </c>
      <c r="R172" s="247" t="n">
        <v>0.0278940035319378</v>
      </c>
      <c r="S172" s="247" t="n">
        <v>0.0890367428586828</v>
      </c>
      <c r="T172" s="247" t="n">
        <v>0.124582274896293</v>
      </c>
      <c r="U172" s="247" t="n">
        <v>0.108906199742427</v>
      </c>
      <c r="V172" s="247" t="n">
        <v>0.0805056298510407</v>
      </c>
      <c r="W172" s="247" t="n">
        <v>0.0827343856549967</v>
      </c>
      <c r="X172" s="247" t="n">
        <v>0.127534482422826</v>
      </c>
      <c r="Y172" s="247" t="n">
        <v>0.006917</v>
      </c>
      <c r="Z172" s="247" t="n">
        <v>0.142888338102605</v>
      </c>
      <c r="AA172" s="247" t="n">
        <v>0.129994547138097</v>
      </c>
      <c r="AB172" s="247" t="n">
        <v>0.0693311115996389</v>
      </c>
      <c r="AC172" s="247" t="n">
        <v>0.216653387070573</v>
      </c>
      <c r="AD172" s="247" t="n">
        <v>0.109735781453435</v>
      </c>
      <c r="AE172" s="247" t="n">
        <v>0.115563053403664</v>
      </c>
      <c r="AF172" s="247" t="n">
        <v>0.10476273070933</v>
      </c>
      <c r="AG172" s="247" t="n">
        <v>0.0943111031094664</v>
      </c>
      <c r="AH172" s="247" t="n">
        <v>0.0964722648643237</v>
      </c>
      <c r="AI172" s="247" t="n">
        <v>0.049296354666804</v>
      </c>
      <c r="AJ172" s="247" t="n">
        <v>0.109735781453435</v>
      </c>
      <c r="AK172" s="247" t="n">
        <v>0.0982609479523507</v>
      </c>
      <c r="AL172" s="248"/>
      <c r="AM172" s="4"/>
    </row>
    <row r="173" s="230" customFormat="true" ht="12.75" hidden="false" customHeight="false" outlineLevel="0" collapsed="false">
      <c r="B173" s="230" t="s">
        <v>263</v>
      </c>
      <c r="D173" s="247"/>
      <c r="E173" s="247" t="n">
        <v>0.111896451306132</v>
      </c>
      <c r="F173" s="247" t="n">
        <v>0.00422895709963541</v>
      </c>
      <c r="G173" s="247" t="n">
        <v>0.0902726620878414</v>
      </c>
      <c r="H173" s="247" t="n">
        <v>0.103853574027605</v>
      </c>
      <c r="I173" s="247" t="n">
        <v>0.0790797380029205</v>
      </c>
      <c r="J173" s="247" t="n">
        <v>0.250294489130571</v>
      </c>
      <c r="K173" s="247" t="n">
        <v>0.111326406107757</v>
      </c>
      <c r="L173" s="247" t="n">
        <v>0.319043321299639</v>
      </c>
      <c r="M173" s="247" t="n">
        <v>0.125316785814046</v>
      </c>
      <c r="N173" s="247" t="n">
        <v>0.109769331747525</v>
      </c>
      <c r="O173" s="247" t="n">
        <v>0.111870540962298</v>
      </c>
      <c r="P173" s="247" t="n">
        <v>0.110807289450608</v>
      </c>
      <c r="Q173" s="247" t="n">
        <v>0.116540916749916</v>
      </c>
      <c r="R173" s="247" t="n">
        <v>0.0975996718871567</v>
      </c>
      <c r="S173" s="247" t="n">
        <v>0.136842337197924</v>
      </c>
      <c r="T173" s="247" t="n">
        <v>0.166329484597147</v>
      </c>
      <c r="U173" s="247" t="n">
        <v>0.114623250963746</v>
      </c>
      <c r="V173" s="247" t="n">
        <v>0.127552010392066</v>
      </c>
      <c r="W173" s="247"/>
      <c r="X173" s="247" t="n">
        <v>0.160878848229507</v>
      </c>
      <c r="Y173" s="247" t="n">
        <v>0.0637363590911157</v>
      </c>
      <c r="Z173" s="247" t="n">
        <v>0.112548556778948</v>
      </c>
      <c r="AA173" s="247" t="n">
        <v>0.138196586563335</v>
      </c>
      <c r="AB173" s="247" t="n">
        <v>0.217028474779782</v>
      </c>
      <c r="AC173" s="247" t="n">
        <v>0.0846312367761163</v>
      </c>
      <c r="AD173" s="247" t="n">
        <v>0.0802589718798887</v>
      </c>
      <c r="AE173" s="247"/>
      <c r="AF173" s="247" t="n">
        <v>0.132784915956117</v>
      </c>
      <c r="AG173" s="247" t="n">
        <v>0.104624720207903</v>
      </c>
      <c r="AH173" s="247" t="n">
        <v>0.0868394583102191</v>
      </c>
      <c r="AI173" s="247" t="n">
        <v>0.142071901060245</v>
      </c>
      <c r="AJ173" s="247" t="n">
        <v>0.0802589718798887</v>
      </c>
      <c r="AK173" s="247" t="n">
        <v>0.116540916749916</v>
      </c>
      <c r="AL173" s="248"/>
      <c r="AM173" s="4"/>
    </row>
    <row r="174" s="230" customFormat="true" ht="12.75" hidden="false" customHeight="false" outlineLevel="0" collapsed="false">
      <c r="B174" s="230" t="s">
        <v>264</v>
      </c>
      <c r="D174" s="247"/>
      <c r="E174" s="247" t="n">
        <v>0.105496474967539</v>
      </c>
      <c r="F174" s="247" t="n">
        <v>0.103999411312101</v>
      </c>
      <c r="G174" s="247" t="n">
        <v>0.105742609709028</v>
      </c>
      <c r="H174" s="247" t="n">
        <v>0.12290777366439</v>
      </c>
      <c r="I174" s="247" t="n">
        <v>0.107950497873604</v>
      </c>
      <c r="J174" s="247" t="n">
        <v>0</v>
      </c>
      <c r="K174" s="247" t="n">
        <v>0.0949799975825538</v>
      </c>
      <c r="L174" s="247" t="n">
        <v>2.17035868794583E-005</v>
      </c>
      <c r="M174" s="247" t="n">
        <v>0.110024983093175</v>
      </c>
      <c r="N174" s="247" t="n">
        <v>0.123966690260242</v>
      </c>
      <c r="O174" s="247" t="n">
        <v>0.107210102949534</v>
      </c>
      <c r="P174" s="247" t="n">
        <v>0.131475858513751</v>
      </c>
      <c r="Q174" s="247" t="n">
        <v>0.104257023149153</v>
      </c>
      <c r="R174" s="247" t="n">
        <v>0.177802116009116</v>
      </c>
      <c r="S174" s="247" t="n">
        <v>0.103397037957023</v>
      </c>
      <c r="T174" s="247" t="n">
        <v>0.101031433148089</v>
      </c>
      <c r="U174" s="247"/>
      <c r="V174" s="247"/>
      <c r="W174" s="247"/>
      <c r="X174" s="247"/>
      <c r="Y174" s="247" t="n">
        <v>0</v>
      </c>
      <c r="Z174" s="247" t="n">
        <v>0.190357709026382</v>
      </c>
      <c r="AA174" s="247" t="n">
        <v>0.114332483736387</v>
      </c>
      <c r="AB174" s="247" t="n">
        <v>0.0558330430670496</v>
      </c>
      <c r="AC174" s="247"/>
      <c r="AD174" s="247" t="n">
        <v>0.0822996003137603</v>
      </c>
      <c r="AE174" s="247"/>
      <c r="AF174" s="247" t="n">
        <v>0.114409756943717</v>
      </c>
      <c r="AG174" s="247" t="n">
        <v>0.10684022887852</v>
      </c>
      <c r="AH174" s="247" t="n">
        <v>0.108756650192215</v>
      </c>
      <c r="AI174" s="247" t="n">
        <v>0.082988984456413</v>
      </c>
      <c r="AJ174" s="247" t="n">
        <v>0.0822996003137603</v>
      </c>
      <c r="AK174" s="247" t="n">
        <v>0.121546871391655</v>
      </c>
      <c r="AL174" s="248"/>
      <c r="AM174" s="4"/>
    </row>
    <row r="175" s="230" customFormat="true" ht="12.75" hidden="false" customHeight="false" outlineLevel="0" collapsed="false">
      <c r="B175" s="230" t="s">
        <v>265</v>
      </c>
      <c r="D175" s="247"/>
      <c r="E175" s="247" t="n">
        <v>0.0570732611328266</v>
      </c>
      <c r="F175" s="247" t="n">
        <v>0.0171525979495353</v>
      </c>
      <c r="G175" s="247" t="n">
        <v>0.119116109087984</v>
      </c>
      <c r="H175" s="247"/>
      <c r="I175" s="247" t="n">
        <v>0.0979688631496125</v>
      </c>
      <c r="J175" s="247" t="n">
        <v>0</v>
      </c>
      <c r="K175" s="247"/>
      <c r="L175" s="247"/>
      <c r="M175" s="247"/>
      <c r="N175" s="247"/>
      <c r="O175" s="247"/>
      <c r="P175" s="247"/>
      <c r="Q175" s="247" t="n">
        <v>0.154832816157289</v>
      </c>
      <c r="R175" s="247"/>
      <c r="S175" s="247" t="n">
        <v>0.147611742395525</v>
      </c>
      <c r="T175" s="247" t="n">
        <v>0.0454466538314098</v>
      </c>
      <c r="U175" s="247" t="n">
        <v>0.116600328533616</v>
      </c>
      <c r="V175" s="247" t="n">
        <v>0.117988229809777</v>
      </c>
      <c r="W175" s="247"/>
      <c r="X175" s="247" t="n">
        <v>0</v>
      </c>
      <c r="Y175" s="247" t="n">
        <v>0.0474264649958271</v>
      </c>
      <c r="Z175" s="247"/>
      <c r="AA175" s="247"/>
      <c r="AB175" s="247"/>
      <c r="AC175" s="247"/>
      <c r="AD175" s="247"/>
      <c r="AE175" s="247" t="n">
        <v>0.122342489929242</v>
      </c>
      <c r="AF175" s="247" t="n">
        <v>0.120038940634794</v>
      </c>
      <c r="AG175" s="247" t="n">
        <v>0.123210723059092</v>
      </c>
      <c r="AH175" s="247" t="n">
        <v>0.0980307352617402</v>
      </c>
      <c r="AI175" s="247" t="n">
        <v>0.102028183642732</v>
      </c>
      <c r="AJ175" s="247"/>
      <c r="AK175" s="247" t="n">
        <v>0.142593576367059</v>
      </c>
      <c r="AL175" s="248"/>
      <c r="AM175" s="4"/>
    </row>
    <row r="176" s="230" customFormat="true" ht="12.75" hidden="false" customHeight="false" outlineLevel="0" collapsed="false">
      <c r="B176" s="230" t="s">
        <v>266</v>
      </c>
      <c r="D176" s="247"/>
      <c r="E176" s="247" t="n">
        <v>0.114012704486058</v>
      </c>
      <c r="F176" s="247" t="n">
        <v>0.129770688393326</v>
      </c>
      <c r="G176" s="247" t="n">
        <v>0.11041943614246</v>
      </c>
      <c r="H176" s="247" t="n">
        <v>0.0979376253023572</v>
      </c>
      <c r="I176" s="247" t="n">
        <v>0.111889395531125</v>
      </c>
      <c r="J176" s="247" t="n">
        <v>0.126645440145073</v>
      </c>
      <c r="K176" s="247" t="n">
        <v>0.0901662094213703</v>
      </c>
      <c r="L176" s="247" t="n">
        <v>0.0721891900417235</v>
      </c>
      <c r="M176" s="247" t="n">
        <v>0.126687060132292</v>
      </c>
      <c r="N176" s="247" t="n">
        <v>0.105662584214299</v>
      </c>
      <c r="O176" s="247" t="n">
        <v>0.122119407610405</v>
      </c>
      <c r="P176" s="247" t="n">
        <v>0.125518340683184</v>
      </c>
      <c r="Q176" s="247" t="n">
        <v>0.12979014774328</v>
      </c>
      <c r="R176" s="247" t="n">
        <v>0.104961053980455</v>
      </c>
      <c r="S176" s="247" t="n">
        <v>0.110286712004254</v>
      </c>
      <c r="T176" s="247" t="n">
        <v>0.144846111990989</v>
      </c>
      <c r="U176" s="247" t="n">
        <v>0.116159950806577</v>
      </c>
      <c r="V176" s="247" t="n">
        <v>0.134761619054387</v>
      </c>
      <c r="W176" s="247" t="n">
        <v>0.101790765280532</v>
      </c>
      <c r="X176" s="247" t="n">
        <v>0.133139675446355</v>
      </c>
      <c r="Y176" s="247" t="n">
        <v>0.0439894373606065</v>
      </c>
      <c r="Z176" s="247" t="n">
        <v>0.174918865485547</v>
      </c>
      <c r="AA176" s="247" t="n">
        <v>0.128821133842668</v>
      </c>
      <c r="AB176" s="247" t="n">
        <v>0.0710172688474501</v>
      </c>
      <c r="AC176" s="247" t="n">
        <v>0.137967907115281</v>
      </c>
      <c r="AD176" s="247" t="n">
        <v>0.0938738331718799</v>
      </c>
      <c r="AE176" s="247" t="n">
        <v>0.127009131763926</v>
      </c>
      <c r="AF176" s="247" t="n">
        <v>0.122638339247907</v>
      </c>
      <c r="AG176" s="247" t="n">
        <v>0.112182883643847</v>
      </c>
      <c r="AH176" s="247" t="n">
        <v>0.109652316300567</v>
      </c>
      <c r="AI176" s="247" t="n">
        <v>0.12243480631471</v>
      </c>
      <c r="AJ176" s="247" t="n">
        <v>0.0938738331718799</v>
      </c>
      <c r="AK176" s="247" t="n">
        <v>0.129109326808408</v>
      </c>
      <c r="AL176" s="248"/>
      <c r="AM176" s="4"/>
    </row>
    <row r="177" s="230" customFormat="true" ht="12.75" hidden="false" customHeight="false" outlineLevel="0" collapsed="false">
      <c r="AL177" s="156"/>
      <c r="AM177" s="4"/>
    </row>
    <row r="178" s="230" customFormat="true" ht="12.75" hidden="false" customHeight="false" outlineLevel="0" collapsed="false">
      <c r="D178" s="254" t="e">
        <f aca="false"/>
        <v>#VALUE!</v>
      </c>
      <c r="E178" s="254" t="n">
        <v>0</v>
      </c>
      <c r="F178" s="254" t="n">
        <v>0</v>
      </c>
      <c r="G178" s="254" t="n">
        <v>0</v>
      </c>
      <c r="H178" s="254" t="n">
        <v>0</v>
      </c>
      <c r="I178" s="254" t="n">
        <v>0</v>
      </c>
      <c r="J178" s="254" t="n">
        <v>0</v>
      </c>
      <c r="K178" s="254" t="n">
        <v>0</v>
      </c>
      <c r="L178" s="254" t="n">
        <v>0</v>
      </c>
      <c r="M178" s="254" t="n">
        <v>0</v>
      </c>
      <c r="N178" s="254" t="n">
        <v>0</v>
      </c>
      <c r="O178" s="254" t="n">
        <v>0</v>
      </c>
      <c r="P178" s="254" t="n">
        <v>0</v>
      </c>
      <c r="Q178" s="254" t="n">
        <v>0</v>
      </c>
      <c r="R178" s="254" t="n">
        <v>0</v>
      </c>
      <c r="S178" s="254" t="n">
        <v>0</v>
      </c>
      <c r="T178" s="254" t="n">
        <v>0</v>
      </c>
      <c r="U178" s="254" t="n">
        <v>0</v>
      </c>
      <c r="V178" s="254" t="n">
        <v>0</v>
      </c>
      <c r="W178" s="254" t="n">
        <v>0</v>
      </c>
      <c r="X178" s="254" t="n">
        <v>0</v>
      </c>
      <c r="Y178" s="254" t="n">
        <v>0</v>
      </c>
      <c r="Z178" s="254" t="n">
        <v>0</v>
      </c>
      <c r="AA178" s="254" t="n">
        <v>0</v>
      </c>
      <c r="AB178" s="254" t="n">
        <v>0</v>
      </c>
      <c r="AC178" s="254" t="n">
        <v>0</v>
      </c>
      <c r="AD178" s="254" t="n">
        <v>0</v>
      </c>
      <c r="AE178" s="254" t="n">
        <v>0</v>
      </c>
      <c r="AF178" s="254" t="n">
        <v>0</v>
      </c>
      <c r="AG178" s="254" t="n">
        <v>0</v>
      </c>
      <c r="AH178" s="254" t="n">
        <v>0</v>
      </c>
      <c r="AI178" s="254" t="n">
        <v>0</v>
      </c>
      <c r="AJ178" s="254" t="n">
        <v>0</v>
      </c>
      <c r="AK178" s="254" t="n">
        <v>0</v>
      </c>
      <c r="AL178" s="255"/>
      <c r="AM178" s="4"/>
    </row>
    <row r="179" s="230" customFormat="true" ht="12.75" hidden="false" customHeight="false" outlineLevel="0" collapsed="false">
      <c r="D179" s="254" t="e">
        <f aca="false"/>
        <v>#VALUE!</v>
      </c>
      <c r="E179" s="254" t="n">
        <v>0</v>
      </c>
      <c r="F179" s="254" t="n">
        <v>0</v>
      </c>
      <c r="G179" s="254" t="n">
        <v>0</v>
      </c>
      <c r="H179" s="254" t="n">
        <v>0</v>
      </c>
      <c r="I179" s="254" t="n">
        <v>0</v>
      </c>
      <c r="J179" s="254" t="n">
        <v>0</v>
      </c>
      <c r="K179" s="254" t="n">
        <v>0</v>
      </c>
      <c r="L179" s="254" t="n">
        <v>0</v>
      </c>
      <c r="M179" s="254" t="n">
        <v>0</v>
      </c>
      <c r="N179" s="254" t="n">
        <v>0</v>
      </c>
      <c r="O179" s="254" t="n">
        <v>0</v>
      </c>
      <c r="P179" s="254" t="n">
        <v>0</v>
      </c>
      <c r="Q179" s="254" t="n">
        <v>0</v>
      </c>
      <c r="R179" s="254" t="n">
        <v>0</v>
      </c>
      <c r="S179" s="254" t="n">
        <v>0</v>
      </c>
      <c r="T179" s="254" t="n">
        <v>0</v>
      </c>
      <c r="U179" s="254" t="n">
        <v>0</v>
      </c>
      <c r="V179" s="254" t="n">
        <v>0</v>
      </c>
      <c r="W179" s="254" t="e">
        <f aca="false"/>
        <v>#VALUE!</v>
      </c>
      <c r="X179" s="254" t="n">
        <v>0</v>
      </c>
      <c r="Y179" s="254" t="n">
        <v>0</v>
      </c>
      <c r="Z179" s="254" t="n">
        <v>0</v>
      </c>
      <c r="AA179" s="254" t="n">
        <v>0</v>
      </c>
      <c r="AB179" s="254" t="n">
        <v>0</v>
      </c>
      <c r="AC179" s="254" t="n">
        <v>0</v>
      </c>
      <c r="AD179" s="254" t="n">
        <v>0</v>
      </c>
      <c r="AE179" s="254" t="e">
        <f aca="false"/>
        <v>#VALUE!</v>
      </c>
      <c r="AF179" s="254" t="n">
        <v>0</v>
      </c>
      <c r="AG179" s="254" t="n">
        <v>0</v>
      </c>
      <c r="AH179" s="254" t="n">
        <v>0</v>
      </c>
      <c r="AI179" s="254" t="n">
        <v>0</v>
      </c>
      <c r="AJ179" s="254" t="n">
        <v>0</v>
      </c>
      <c r="AK179" s="254" t="n">
        <v>0</v>
      </c>
      <c r="AL179" s="255"/>
      <c r="AM179" s="4"/>
    </row>
    <row r="180" s="230" customFormat="true" ht="12.75" hidden="false" customHeight="false" outlineLevel="0" collapsed="false">
      <c r="D180" s="254" t="e">
        <f aca="false"/>
        <v>#VALUE!</v>
      </c>
      <c r="E180" s="254" t="n">
        <v>0</v>
      </c>
      <c r="F180" s="254" t="n">
        <v>0</v>
      </c>
      <c r="G180" s="254" t="n">
        <v>0</v>
      </c>
      <c r="H180" s="254" t="n">
        <v>0</v>
      </c>
      <c r="I180" s="254" t="n">
        <v>0</v>
      </c>
      <c r="J180" s="254" t="n">
        <v>0</v>
      </c>
      <c r="K180" s="254" t="n">
        <v>0</v>
      </c>
      <c r="L180" s="254" t="n">
        <v>0</v>
      </c>
      <c r="M180" s="254" t="n">
        <v>0</v>
      </c>
      <c r="N180" s="254" t="n">
        <v>0</v>
      </c>
      <c r="O180" s="254" t="n">
        <v>0</v>
      </c>
      <c r="P180" s="254" t="n">
        <v>0</v>
      </c>
      <c r="Q180" s="254" t="n">
        <v>0</v>
      </c>
      <c r="R180" s="254" t="n">
        <v>0</v>
      </c>
      <c r="S180" s="254" t="n">
        <v>0</v>
      </c>
      <c r="T180" s="254" t="n">
        <v>0</v>
      </c>
      <c r="U180" s="254" t="e">
        <f aca="false"/>
        <v>#VALUE!</v>
      </c>
      <c r="V180" s="254" t="e">
        <f aca="false"/>
        <v>#VALUE!</v>
      </c>
      <c r="W180" s="254" t="e">
        <f aca="false"/>
        <v>#VALUE!</v>
      </c>
      <c r="X180" s="254" t="e">
        <f aca="false"/>
        <v>#VALUE!</v>
      </c>
      <c r="Y180" s="254" t="n">
        <v>0</v>
      </c>
      <c r="Z180" s="254" t="n">
        <v>0</v>
      </c>
      <c r="AA180" s="254" t="n">
        <v>0</v>
      </c>
      <c r="AB180" s="254" t="n">
        <v>0</v>
      </c>
      <c r="AC180" s="254" t="e">
        <f aca="false"/>
        <v>#VALUE!</v>
      </c>
      <c r="AD180" s="254" t="n">
        <v>0</v>
      </c>
      <c r="AE180" s="254" t="e">
        <f aca="false"/>
        <v>#VALUE!</v>
      </c>
      <c r="AF180" s="254" t="n">
        <v>0</v>
      </c>
      <c r="AG180" s="254" t="n">
        <v>0</v>
      </c>
      <c r="AH180" s="254" t="n">
        <v>0</v>
      </c>
      <c r="AI180" s="254" t="n">
        <v>0</v>
      </c>
      <c r="AJ180" s="254" t="n">
        <v>0</v>
      </c>
      <c r="AK180" s="254" t="n">
        <v>0</v>
      </c>
      <c r="AL180" s="255"/>
      <c r="AM180" s="4"/>
    </row>
    <row r="181" s="230" customFormat="true" ht="12.75" hidden="false" customHeight="false" outlineLevel="0" collapsed="false">
      <c r="D181" s="254" t="e">
        <f aca="false"/>
        <v>#VALUE!</v>
      </c>
      <c r="E181" s="254" t="n">
        <v>0</v>
      </c>
      <c r="F181" s="254" t="n">
        <v>0</v>
      </c>
      <c r="G181" s="254" t="n">
        <v>0</v>
      </c>
      <c r="H181" s="254" t="e">
        <f aca="false"/>
        <v>#VALUE!</v>
      </c>
      <c r="I181" s="254" t="n">
        <v>0</v>
      </c>
      <c r="J181" s="254" t="n">
        <v>0</v>
      </c>
      <c r="K181" s="254" t="e">
        <f aca="false"/>
        <v>#VALUE!</v>
      </c>
      <c r="L181" s="254" t="e">
        <f aca="false"/>
        <v>#VALUE!</v>
      </c>
      <c r="M181" s="254" t="e">
        <f aca="false"/>
        <v>#VALUE!</v>
      </c>
      <c r="N181" s="254" t="e">
        <f aca="false"/>
        <v>#VALUE!</v>
      </c>
      <c r="O181" s="254" t="e">
        <f aca="false"/>
        <v>#VALUE!</v>
      </c>
      <c r="P181" s="254" t="e">
        <f aca="false"/>
        <v>#VALUE!</v>
      </c>
      <c r="Q181" s="254" t="n">
        <v>0</v>
      </c>
      <c r="R181" s="254" t="e">
        <f aca="false"/>
        <v>#VALUE!</v>
      </c>
      <c r="S181" s="254" t="n">
        <v>0</v>
      </c>
      <c r="T181" s="254" t="n">
        <v>0</v>
      </c>
      <c r="U181" s="254" t="n">
        <v>0</v>
      </c>
      <c r="V181" s="254" t="n">
        <v>0</v>
      </c>
      <c r="W181" s="254" t="e">
        <f aca="false"/>
        <v>#VALUE!</v>
      </c>
      <c r="X181" s="254" t="n">
        <v>0</v>
      </c>
      <c r="Y181" s="254" t="n">
        <v>0</v>
      </c>
      <c r="Z181" s="254" t="e">
        <f aca="false"/>
        <v>#VALUE!</v>
      </c>
      <c r="AA181" s="254" t="e">
        <f aca="false"/>
        <v>#VALUE!</v>
      </c>
      <c r="AB181" s="254" t="e">
        <f aca="false"/>
        <v>#VALUE!</v>
      </c>
      <c r="AC181" s="254" t="e">
        <f aca="false"/>
        <v>#VALUE!</v>
      </c>
      <c r="AD181" s="254" t="e">
        <f aca="false"/>
        <v>#VALUE!</v>
      </c>
      <c r="AE181" s="254" t="n">
        <v>0</v>
      </c>
      <c r="AF181" s="254" t="n">
        <v>0</v>
      </c>
      <c r="AG181" s="254" t="n">
        <v>0</v>
      </c>
      <c r="AH181" s="254" t="n">
        <v>0</v>
      </c>
      <c r="AI181" s="254" t="n">
        <v>0</v>
      </c>
      <c r="AJ181" s="254" t="e">
        <f aca="false"/>
        <v>#VALUE!</v>
      </c>
      <c r="AK181" s="254" t="n">
        <v>0</v>
      </c>
      <c r="AL181" s="255"/>
      <c r="AM181" s="4"/>
    </row>
    <row r="182" s="230" customFormat="true" ht="12.75" hidden="false" customHeight="false" outlineLevel="0" collapsed="false">
      <c r="E182" s="254" t="n">
        <v>0</v>
      </c>
      <c r="F182" s="254" t="n">
        <v>0</v>
      </c>
      <c r="G182" s="254" t="n">
        <v>0</v>
      </c>
      <c r="H182" s="254" t="n">
        <v>0</v>
      </c>
      <c r="I182" s="254" t="n">
        <v>0</v>
      </c>
      <c r="J182" s="254" t="n">
        <v>0</v>
      </c>
      <c r="K182" s="254" t="n">
        <v>0</v>
      </c>
      <c r="L182" s="254" t="n">
        <v>0</v>
      </c>
      <c r="M182" s="254" t="n">
        <v>0</v>
      </c>
      <c r="N182" s="254" t="n">
        <v>0</v>
      </c>
      <c r="O182" s="254" t="n">
        <v>0</v>
      </c>
      <c r="P182" s="254" t="n">
        <v>0</v>
      </c>
      <c r="Q182" s="254" t="n">
        <v>0</v>
      </c>
      <c r="R182" s="254" t="n">
        <v>0</v>
      </c>
      <c r="S182" s="254" t="n">
        <v>0</v>
      </c>
      <c r="T182" s="254" t="n">
        <v>0</v>
      </c>
      <c r="U182" s="254" t="n">
        <v>0</v>
      </c>
      <c r="V182" s="254" t="n">
        <v>0</v>
      </c>
      <c r="W182" s="254" t="n">
        <v>0</v>
      </c>
      <c r="X182" s="254" t="n">
        <v>0</v>
      </c>
      <c r="Y182" s="254" t="n">
        <v>0</v>
      </c>
      <c r="Z182" s="254" t="n">
        <v>0</v>
      </c>
      <c r="AA182" s="254" t="n">
        <v>0</v>
      </c>
      <c r="AB182" s="254" t="n">
        <v>0</v>
      </c>
      <c r="AC182" s="254" t="n">
        <v>0</v>
      </c>
      <c r="AD182" s="254" t="n">
        <v>0</v>
      </c>
      <c r="AE182" s="254" t="n">
        <v>0</v>
      </c>
      <c r="AF182" s="254" t="n">
        <v>0</v>
      </c>
      <c r="AG182" s="254" t="n">
        <v>0</v>
      </c>
      <c r="AH182" s="254" t="n">
        <v>0</v>
      </c>
      <c r="AI182" s="254" t="n">
        <v>0</v>
      </c>
      <c r="AJ182" s="254" t="n">
        <v>0</v>
      </c>
      <c r="AK182" s="254" t="n">
        <v>0</v>
      </c>
      <c r="AL182" s="156"/>
      <c r="AM182" s="4"/>
    </row>
    <row r="183" s="230" customFormat="true" ht="12.75" hidden="false" customHeight="false" outlineLevel="0" collapsed="false">
      <c r="AL183" s="156"/>
      <c r="AM183" s="4"/>
    </row>
    <row r="184" s="230" customFormat="true" ht="12.75" hidden="false" customHeight="false" outlineLevel="0" collapsed="false">
      <c r="AL184" s="156"/>
      <c r="AM184" s="4"/>
    </row>
    <row r="185" s="230" customFormat="true" ht="12.75" hidden="false" customHeight="false" outlineLevel="0" collapsed="false">
      <c r="AL185" s="156"/>
      <c r="AM185" s="4"/>
    </row>
    <row r="186" s="230" customFormat="true" ht="12.75" hidden="false" customHeight="false" outlineLevel="0" collapsed="false">
      <c r="AL186" s="156"/>
      <c r="AM186" s="4"/>
    </row>
    <row r="187" s="230" customFormat="true" ht="12.75" hidden="false" customHeight="false" outlineLevel="0" collapsed="false">
      <c r="AL187" s="156"/>
      <c r="AM187" s="4"/>
    </row>
    <row r="188" s="230" customFormat="true" ht="12.75" hidden="false" customHeight="false" outlineLevel="0" collapsed="false">
      <c r="AL188" s="156"/>
      <c r="AM188" s="4"/>
    </row>
    <row r="189" s="230" customFormat="true" ht="12.75" hidden="false" customHeight="false" outlineLevel="0" collapsed="false">
      <c r="AL189" s="156"/>
      <c r="AM189" s="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2.14"/>
    <col collapsed="false" customWidth="true" hidden="false" outlineLevel="0" max="19" min="19" style="0" width="11.7"/>
    <col collapsed="false" customWidth="true" hidden="false" outlineLevel="0" max="21" min="20" style="0" width="12.28"/>
    <col collapsed="false" customWidth="true" hidden="false" outlineLevel="0" max="22" min="22" style="0" width="16.28"/>
    <col collapsed="false" customWidth="true" hidden="false" outlineLevel="0" max="23" min="23" style="0" width="9.14"/>
    <col collapsed="false" customWidth="true" hidden="false" outlineLevel="0" max="24" min="24" style="0" width="13.7"/>
    <col collapsed="false" customWidth="true" hidden="false" outlineLevel="0" max="25" min="25" style="0" width="10.28"/>
    <col collapsed="false" customWidth="true" hidden="false" outlineLevel="0" max="26" min="26" style="0" width="9.28"/>
    <col collapsed="false" customWidth="true" hidden="false" outlineLevel="0" max="27" min="27" style="0" width="9.14"/>
    <col collapsed="false" customWidth="true" hidden="false" outlineLevel="0" max="28" min="28" style="0" width="14.41"/>
    <col collapsed="false" customWidth="true" hidden="false" outlineLevel="0" max="29" min="29" style="0" width="16.84"/>
    <col collapsed="false" customWidth="true" hidden="false" outlineLevel="0" max="30" min="30" style="0" width="13.85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57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7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58"/>
      <c r="AM1" s="259"/>
    </row>
    <row r="2" s="12" customFormat="true" ht="15.75" hidden="false" customHeight="false" outlineLevel="0" collapsed="false">
      <c r="A2" s="10"/>
      <c r="B2" s="11" t="s">
        <v>280</v>
      </c>
      <c r="AL2" s="260"/>
      <c r="AM2" s="259"/>
    </row>
    <row r="3" s="12" customFormat="true" ht="15.75" hidden="false" customHeight="false" outlineLevel="0" collapsed="false">
      <c r="A3" s="10"/>
      <c r="B3" s="261" t="s">
        <v>281</v>
      </c>
      <c r="AL3" s="260"/>
      <c r="AM3" s="259"/>
    </row>
    <row r="4" s="12" customFormat="true" ht="15.75" hidden="false" customHeight="false" outlineLevel="0" collapsed="false">
      <c r="A4" s="10"/>
      <c r="B4" s="11" t="s">
        <v>2</v>
      </c>
      <c r="AL4" s="260"/>
      <c r="AM4" s="259"/>
    </row>
    <row r="5" customFormat="false" ht="12.75" hidden="false" customHeight="fals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62"/>
    </row>
    <row r="6" customFormat="false" ht="12.75" hidden="false" customHeight="true" outlineLevel="0" collapsed="false">
      <c r="B6" s="92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62"/>
    </row>
    <row r="7" customFormat="false" ht="12.75" hidden="false" customHeight="true" outlineLevel="0" collapsed="false">
      <c r="B7" s="92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6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63"/>
      <c r="AM8" s="264"/>
    </row>
    <row r="9" s="272" customFormat="true" ht="14.25" hidden="false" customHeight="true" outlineLevel="0" collapsed="false">
      <c r="A9" s="265"/>
      <c r="B9" s="266"/>
      <c r="C9" s="267"/>
      <c r="D9" s="268" t="n">
        <v>0</v>
      </c>
      <c r="E9" s="268" t="n">
        <v>0</v>
      </c>
      <c r="F9" s="268" t="n">
        <v>0</v>
      </c>
      <c r="G9" s="268" t="n">
        <v>0</v>
      </c>
      <c r="H9" s="268" t="n">
        <v>0</v>
      </c>
      <c r="I9" s="268" t="n">
        <v>0</v>
      </c>
      <c r="J9" s="268" t="n">
        <v>0</v>
      </c>
      <c r="K9" s="268" t="n">
        <v>0</v>
      </c>
      <c r="L9" s="268" t="n">
        <v>0</v>
      </c>
      <c r="M9" s="268" t="n">
        <v>0</v>
      </c>
      <c r="N9" s="268" t="n">
        <v>0</v>
      </c>
      <c r="O9" s="268" t="n">
        <v>0</v>
      </c>
      <c r="P9" s="268" t="n">
        <v>0</v>
      </c>
      <c r="Q9" s="268" t="n">
        <v>0</v>
      </c>
      <c r="R9" s="268" t="n">
        <v>0</v>
      </c>
      <c r="S9" s="268" t="n">
        <v>0</v>
      </c>
      <c r="T9" s="268" t="n">
        <v>0</v>
      </c>
      <c r="U9" s="268" t="n">
        <v>0</v>
      </c>
      <c r="V9" s="268" t="n">
        <v>0</v>
      </c>
      <c r="W9" s="268" t="n">
        <v>0</v>
      </c>
      <c r="X9" s="268" t="n">
        <v>0</v>
      </c>
      <c r="Y9" s="268" t="n">
        <v>0</v>
      </c>
      <c r="Z9" s="268" t="n">
        <v>0</v>
      </c>
      <c r="AA9" s="268" t="n">
        <v>0</v>
      </c>
      <c r="AB9" s="268" t="n">
        <v>0</v>
      </c>
      <c r="AC9" s="268" t="n">
        <v>0</v>
      </c>
      <c r="AD9" s="268" t="n">
        <v>0</v>
      </c>
      <c r="AE9" s="268" t="n">
        <v>0</v>
      </c>
      <c r="AF9" s="268" t="n">
        <v>0</v>
      </c>
      <c r="AG9" s="268" t="n">
        <v>0</v>
      </c>
      <c r="AH9" s="268" t="n">
        <v>0</v>
      </c>
      <c r="AI9" s="268" t="n">
        <v>0</v>
      </c>
      <c r="AJ9" s="268" t="n">
        <v>0</v>
      </c>
      <c r="AK9" s="268" t="n">
        <v>0</v>
      </c>
      <c r="AL9" s="269"/>
      <c r="AM9" s="270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</row>
    <row r="10" s="278" customFormat="true" ht="12.75" hidden="false" customHeight="true" outlineLevel="0" collapsed="false">
      <c r="A10" s="273"/>
      <c r="B10" s="274"/>
      <c r="C10" s="273" t="s">
        <v>282</v>
      </c>
      <c r="D10" s="273" t="n">
        <v>0</v>
      </c>
      <c r="E10" s="273" t="n">
        <v>72480.72892</v>
      </c>
      <c r="F10" s="273" t="n">
        <v>69609.9011</v>
      </c>
      <c r="G10" s="273" t="n">
        <v>155789.82195</v>
      </c>
      <c r="H10" s="273" t="n">
        <v>53032.78515</v>
      </c>
      <c r="I10" s="273" t="n">
        <v>350913.23712</v>
      </c>
      <c r="J10" s="273" t="n">
        <v>20278.96589</v>
      </c>
      <c r="K10" s="273" t="n">
        <v>37364.45501</v>
      </c>
      <c r="L10" s="273" t="n">
        <v>10025.122</v>
      </c>
      <c r="M10" s="273" t="n">
        <v>13372.14237</v>
      </c>
      <c r="N10" s="273" t="n">
        <v>39073.47662</v>
      </c>
      <c r="O10" s="273" t="n">
        <v>12240.54932</v>
      </c>
      <c r="P10" s="273" t="n">
        <v>12045.9124</v>
      </c>
      <c r="Q10" s="273" t="n">
        <v>29179.77972</v>
      </c>
      <c r="R10" s="273" t="n">
        <v>36517.80265</v>
      </c>
      <c r="S10" s="273" t="n">
        <v>210098.20598</v>
      </c>
      <c r="T10" s="273" t="n">
        <v>6374.50795</v>
      </c>
      <c r="U10" s="273" t="n">
        <v>4102.46474</v>
      </c>
      <c r="V10" s="273" t="n">
        <v>26109.50255</v>
      </c>
      <c r="W10" s="273" t="n">
        <v>1133.17767</v>
      </c>
      <c r="X10" s="273" t="n">
        <v>1447.0815</v>
      </c>
      <c r="Y10" s="273" t="n">
        <v>2289.67773</v>
      </c>
      <c r="Z10" s="273" t="n">
        <v>1792.13483</v>
      </c>
      <c r="AA10" s="273" t="n">
        <v>5416.78269</v>
      </c>
      <c r="AB10" s="273" t="n">
        <v>4910.09702</v>
      </c>
      <c r="AC10" s="273" t="n">
        <v>673.825</v>
      </c>
      <c r="AD10" s="273" t="n">
        <v>2213.37479</v>
      </c>
      <c r="AE10" s="273" t="n">
        <v>7262.78205</v>
      </c>
      <c r="AF10" s="273" t="n">
        <v>63725.40852</v>
      </c>
      <c r="AG10" s="273" t="n">
        <v>624736.85162</v>
      </c>
      <c r="AH10" s="273" t="n">
        <v>488165.22884</v>
      </c>
      <c r="AI10" s="273" t="n">
        <v>97915.68622</v>
      </c>
      <c r="AJ10" s="273" t="n">
        <v>2213.37479</v>
      </c>
      <c r="AK10" s="273" t="n">
        <v>36442.56177</v>
      </c>
      <c r="AL10" s="275"/>
      <c r="AM10" s="276" t="n">
        <v>0</v>
      </c>
      <c r="AN10" s="277"/>
      <c r="AO10" s="277"/>
    </row>
    <row r="11" customFormat="false" ht="12.75" hidden="false" customHeight="true" outlineLevel="0" collapsed="false">
      <c r="A11" s="279"/>
      <c r="B11" s="280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  <c r="AL11" s="262"/>
      <c r="AM11" s="276" t="n">
        <v>0</v>
      </c>
    </row>
    <row r="12" customFormat="false" ht="12.75" hidden="false" customHeight="true" outlineLevel="0" collapsed="false">
      <c r="A12" s="279"/>
      <c r="B12" s="281" t="n">
        <v>51</v>
      </c>
      <c r="C12" s="279" t="s">
        <v>283</v>
      </c>
      <c r="D12" s="279" t="n">
        <v>0</v>
      </c>
      <c r="E12" s="279" t="n">
        <v>32950.50623</v>
      </c>
      <c r="F12" s="279" t="n">
        <v>41871.23991</v>
      </c>
      <c r="G12" s="279" t="n">
        <v>70373.08439</v>
      </c>
      <c r="H12" s="279" t="n">
        <v>26258.43635</v>
      </c>
      <c r="I12" s="279" t="n">
        <v>171453.26688</v>
      </c>
      <c r="J12" s="279" t="n">
        <v>12110.17646</v>
      </c>
      <c r="K12" s="279" t="n">
        <v>19657.72741</v>
      </c>
      <c r="L12" s="279" t="n">
        <v>5605.659</v>
      </c>
      <c r="M12" s="279" t="n">
        <v>9235.13021</v>
      </c>
      <c r="N12" s="279" t="n">
        <v>23154.91715</v>
      </c>
      <c r="O12" s="279" t="n">
        <v>8049.90934</v>
      </c>
      <c r="P12" s="279" t="n">
        <v>9073.56112</v>
      </c>
      <c r="Q12" s="279" t="n">
        <v>11612.14452</v>
      </c>
      <c r="R12" s="279" t="n">
        <v>7621.15917</v>
      </c>
      <c r="S12" s="279" t="n">
        <v>106120.38438</v>
      </c>
      <c r="T12" s="279" t="n">
        <v>3251.874</v>
      </c>
      <c r="U12" s="279" t="n">
        <v>1170.68656</v>
      </c>
      <c r="V12" s="279" t="n">
        <v>6962.94738</v>
      </c>
      <c r="W12" s="279" t="n">
        <v>667.23208</v>
      </c>
      <c r="X12" s="279" t="n">
        <v>612.67084</v>
      </c>
      <c r="Y12" s="279" t="n">
        <v>57.65651</v>
      </c>
      <c r="Z12" s="279" t="n">
        <v>868.89609</v>
      </c>
      <c r="AA12" s="279" t="n">
        <v>4225.6</v>
      </c>
      <c r="AB12" s="279" t="n">
        <v>2350.58921</v>
      </c>
      <c r="AC12" s="279" t="n">
        <v>198.999</v>
      </c>
      <c r="AD12" s="279" t="n">
        <v>961.36567</v>
      </c>
      <c r="AE12" s="279" t="n">
        <v>3687.32136</v>
      </c>
      <c r="AF12" s="279" t="n">
        <v>25015.8387</v>
      </c>
      <c r="AG12" s="279" t="n">
        <v>302589.48996</v>
      </c>
      <c r="AH12" s="279" t="n">
        <v>250304.15877</v>
      </c>
      <c r="AI12" s="279" t="n">
        <v>36024.49964</v>
      </c>
      <c r="AJ12" s="279" t="n">
        <v>961.36567</v>
      </c>
      <c r="AK12" s="279" t="n">
        <v>15299.46588</v>
      </c>
      <c r="AL12" s="262"/>
      <c r="AM12" s="276" t="n">
        <v>2.5465851649642E-011</v>
      </c>
    </row>
    <row r="13" customFormat="false" ht="12.75" hidden="false" customHeight="true" outlineLevel="0" collapsed="false">
      <c r="A13" s="279"/>
      <c r="B13" s="282" t="n">
        <v>5101</v>
      </c>
      <c r="C13" s="283" t="s">
        <v>284</v>
      </c>
      <c r="D13" s="180" t="n">
        <v>0</v>
      </c>
      <c r="E13" s="180" t="n">
        <v>725.38615</v>
      </c>
      <c r="F13" s="180" t="n">
        <v>518.4361</v>
      </c>
      <c r="G13" s="180" t="n">
        <v>1549.60345</v>
      </c>
      <c r="H13" s="180" t="n">
        <v>812.96821</v>
      </c>
      <c r="I13" s="180" t="n">
        <v>3606.39391</v>
      </c>
      <c r="J13" s="180" t="n">
        <v>311.28132</v>
      </c>
      <c r="K13" s="180" t="n">
        <v>1439.11597</v>
      </c>
      <c r="L13" s="180" t="n">
        <v>431.378</v>
      </c>
      <c r="M13" s="180" t="n">
        <v>82.43293</v>
      </c>
      <c r="N13" s="180" t="n">
        <v>541.45184</v>
      </c>
      <c r="O13" s="180" t="n">
        <v>246.06799</v>
      </c>
      <c r="P13" s="180" t="n">
        <v>502.28701</v>
      </c>
      <c r="Q13" s="180" t="n">
        <v>196.03248</v>
      </c>
      <c r="R13" s="180" t="n">
        <v>193.83092</v>
      </c>
      <c r="S13" s="180" t="n">
        <v>3943.87846</v>
      </c>
      <c r="T13" s="180" t="n">
        <v>34.3562</v>
      </c>
      <c r="U13" s="180" t="n">
        <v>21.32305</v>
      </c>
      <c r="V13" s="180" t="n">
        <v>99.20289</v>
      </c>
      <c r="W13" s="180" t="n">
        <v>3.99706</v>
      </c>
      <c r="X13" s="180" t="n">
        <v>49.57036</v>
      </c>
      <c r="Y13" s="180" t="n">
        <v>0</v>
      </c>
      <c r="Z13" s="180" t="n">
        <v>150.37671</v>
      </c>
      <c r="AA13" s="180" t="n">
        <v>54.67911</v>
      </c>
      <c r="AB13" s="180" t="n">
        <v>392.41743</v>
      </c>
      <c r="AC13" s="180" t="n">
        <v>0</v>
      </c>
      <c r="AD13" s="180" t="n">
        <v>0</v>
      </c>
      <c r="AE13" s="180" t="n">
        <v>36.37687</v>
      </c>
      <c r="AF13" s="180" t="n">
        <v>842.29968</v>
      </c>
      <c r="AG13" s="180" t="n">
        <v>8392.57205</v>
      </c>
      <c r="AH13" s="180" t="n">
        <v>7053.56056</v>
      </c>
      <c r="AI13" s="180" t="n">
        <v>1106.60214</v>
      </c>
      <c r="AJ13" s="180" t="n">
        <v>0</v>
      </c>
      <c r="AK13" s="180" t="n">
        <v>232.40935</v>
      </c>
      <c r="AL13" s="262"/>
      <c r="AM13" s="276" t="n">
        <v>1.70530256582424E-012</v>
      </c>
    </row>
    <row r="14" customFormat="false" ht="12.75" hidden="false" customHeight="true" outlineLevel="0" collapsed="false">
      <c r="A14" s="279"/>
      <c r="B14" s="282" t="n">
        <v>5102</v>
      </c>
      <c r="C14" s="283" t="s">
        <v>38</v>
      </c>
      <c r="D14" s="180" t="n">
        <v>0</v>
      </c>
      <c r="E14" s="180" t="n">
        <v>2.03883</v>
      </c>
      <c r="F14" s="180" t="n">
        <v>0</v>
      </c>
      <c r="G14" s="180" t="n">
        <v>0</v>
      </c>
      <c r="H14" s="180" t="n">
        <v>12.33818</v>
      </c>
      <c r="I14" s="180" t="n">
        <v>14.37701</v>
      </c>
      <c r="J14" s="180" t="n">
        <v>5.24657</v>
      </c>
      <c r="K14" s="180" t="n">
        <v>2.22221</v>
      </c>
      <c r="L14" s="180" t="n">
        <v>0</v>
      </c>
      <c r="M14" s="180" t="n">
        <v>0.27014</v>
      </c>
      <c r="N14" s="180" t="n">
        <v>0.3278</v>
      </c>
      <c r="O14" s="180" t="n">
        <v>0</v>
      </c>
      <c r="P14" s="180" t="n">
        <v>1.79957</v>
      </c>
      <c r="Q14" s="180" t="n">
        <v>2.78766</v>
      </c>
      <c r="R14" s="180" t="n">
        <v>0</v>
      </c>
      <c r="S14" s="180" t="n">
        <v>12.65395</v>
      </c>
      <c r="T14" s="180" t="n">
        <v>1.08785</v>
      </c>
      <c r="U14" s="180" t="n">
        <v>0</v>
      </c>
      <c r="V14" s="180" t="n">
        <v>3.89991</v>
      </c>
      <c r="W14" s="180" t="n">
        <v>0</v>
      </c>
      <c r="X14" s="180" t="n">
        <v>0</v>
      </c>
      <c r="Y14" s="180" t="n">
        <v>0</v>
      </c>
      <c r="Z14" s="180" t="n">
        <v>3.63999</v>
      </c>
      <c r="AA14" s="180" t="n">
        <v>0</v>
      </c>
      <c r="AB14" s="180" t="n">
        <v>1.24333</v>
      </c>
      <c r="AC14" s="180" t="n">
        <v>2.947</v>
      </c>
      <c r="AD14" s="180" t="n">
        <v>0</v>
      </c>
      <c r="AE14" s="180" t="n">
        <v>0</v>
      </c>
      <c r="AF14" s="180" t="n">
        <v>12.81808</v>
      </c>
      <c r="AG14" s="180" t="n">
        <v>39.84904</v>
      </c>
      <c r="AH14" s="180" t="n">
        <v>23.16833</v>
      </c>
      <c r="AI14" s="180" t="n">
        <v>13.89305</v>
      </c>
      <c r="AJ14" s="180" t="n">
        <v>0</v>
      </c>
      <c r="AK14" s="180" t="n">
        <v>2.78766</v>
      </c>
      <c r="AL14" s="262"/>
      <c r="AM14" s="276" t="n">
        <v>-4.44089209850063E-015</v>
      </c>
    </row>
    <row r="15" customFormat="false" ht="12.75" hidden="false" customHeight="true" outlineLevel="0" collapsed="false">
      <c r="A15" s="279"/>
      <c r="B15" s="282" t="n">
        <v>5103</v>
      </c>
      <c r="C15" s="283" t="s">
        <v>285</v>
      </c>
      <c r="D15" s="180" t="n">
        <v>0</v>
      </c>
      <c r="E15" s="180" t="n">
        <v>4876.52797</v>
      </c>
      <c r="F15" s="180" t="n">
        <v>7569.90423</v>
      </c>
      <c r="G15" s="180" t="n">
        <v>5998.74038</v>
      </c>
      <c r="H15" s="180" t="n">
        <v>3665.64058</v>
      </c>
      <c r="I15" s="180" t="n">
        <v>22110.81316</v>
      </c>
      <c r="J15" s="180" t="n">
        <v>141.55789</v>
      </c>
      <c r="K15" s="180" t="n">
        <v>1017.03937</v>
      </c>
      <c r="L15" s="180" t="n">
        <v>2980.547</v>
      </c>
      <c r="M15" s="180" t="n">
        <v>666.96548</v>
      </c>
      <c r="N15" s="180" t="n">
        <v>2668.21701</v>
      </c>
      <c r="O15" s="180" t="n">
        <v>493.62655</v>
      </c>
      <c r="P15" s="180" t="n">
        <v>167.65237</v>
      </c>
      <c r="Q15" s="180" t="n">
        <v>103.93148</v>
      </c>
      <c r="R15" s="180" t="n">
        <v>126.56625</v>
      </c>
      <c r="S15" s="180" t="n">
        <v>8366.1034</v>
      </c>
      <c r="T15" s="180" t="n">
        <v>74.495</v>
      </c>
      <c r="U15" s="180" t="n">
        <v>36.19082</v>
      </c>
      <c r="V15" s="180" t="n">
        <v>73.33711</v>
      </c>
      <c r="W15" s="180" t="n">
        <v>38.54136</v>
      </c>
      <c r="X15" s="180" t="n">
        <v>0</v>
      </c>
      <c r="Y15" s="180" t="n">
        <v>50.54941</v>
      </c>
      <c r="Z15" s="180" t="n">
        <v>73.71513</v>
      </c>
      <c r="AA15" s="180" t="n">
        <v>238.21022</v>
      </c>
      <c r="AB15" s="180" t="n">
        <v>279.55191</v>
      </c>
      <c r="AC15" s="180" t="n">
        <v>75.155</v>
      </c>
      <c r="AD15" s="180" t="n">
        <v>56.18997</v>
      </c>
      <c r="AE15" s="180" t="n">
        <v>63.33939</v>
      </c>
      <c r="AF15" s="180" t="n">
        <v>1059.27532</v>
      </c>
      <c r="AG15" s="180" t="n">
        <v>31536.19188</v>
      </c>
      <c r="AH15" s="180" t="n">
        <v>30677.91301</v>
      </c>
      <c r="AI15" s="180" t="n">
        <v>634.81803</v>
      </c>
      <c r="AJ15" s="180" t="n">
        <v>56.18997</v>
      </c>
      <c r="AK15" s="180" t="n">
        <v>167.27087</v>
      </c>
      <c r="AL15" s="262"/>
      <c r="AM15" s="276" t="n">
        <v>5.62749846721999E-012</v>
      </c>
    </row>
    <row r="16" customFormat="false" ht="12.75" hidden="false" customHeight="true" outlineLevel="0" collapsed="false">
      <c r="A16" s="279"/>
      <c r="B16" s="282" t="n">
        <v>5104</v>
      </c>
      <c r="C16" s="283" t="s">
        <v>269</v>
      </c>
      <c r="D16" s="180" t="n">
        <v>0</v>
      </c>
      <c r="E16" s="180" t="n">
        <v>27346.51828</v>
      </c>
      <c r="F16" s="180" t="n">
        <v>24755.68002</v>
      </c>
      <c r="G16" s="180" t="n">
        <v>62824.56386</v>
      </c>
      <c r="H16" s="180" t="n">
        <v>21649.22752</v>
      </c>
      <c r="I16" s="180" t="n">
        <v>136575.98968</v>
      </c>
      <c r="J16" s="180" t="n">
        <v>11651.1984</v>
      </c>
      <c r="K16" s="180" t="n">
        <v>16319.80202</v>
      </c>
      <c r="L16" s="180" t="n">
        <v>2168.392</v>
      </c>
      <c r="M16" s="180" t="n">
        <v>8483.86698</v>
      </c>
      <c r="N16" s="180" t="n">
        <v>19944.9205</v>
      </c>
      <c r="O16" s="180" t="n">
        <v>7300.08532</v>
      </c>
      <c r="P16" s="180" t="n">
        <v>8400.07698</v>
      </c>
      <c r="Q16" s="180" t="n">
        <v>11309.3629</v>
      </c>
      <c r="R16" s="180" t="n">
        <v>7300.762</v>
      </c>
      <c r="S16" s="180" t="n">
        <v>92878.4671</v>
      </c>
      <c r="T16" s="180" t="n">
        <v>3141.8544</v>
      </c>
      <c r="U16" s="180" t="n">
        <v>1113.17269</v>
      </c>
      <c r="V16" s="180" t="n">
        <v>6786.28872</v>
      </c>
      <c r="W16" s="180" t="n">
        <v>616.1454</v>
      </c>
      <c r="X16" s="180" t="n">
        <v>544.49996</v>
      </c>
      <c r="Y16" s="180" t="n">
        <v>7.1071</v>
      </c>
      <c r="Z16" s="180" t="n">
        <v>640.85182</v>
      </c>
      <c r="AA16" s="180" t="n">
        <v>3932.71067</v>
      </c>
      <c r="AB16" s="180" t="n">
        <v>1672.51075</v>
      </c>
      <c r="AC16" s="180" t="n">
        <v>120.897</v>
      </c>
      <c r="AD16" s="180" t="n">
        <v>769.03498</v>
      </c>
      <c r="AE16" s="180" t="n">
        <v>3587.6051</v>
      </c>
      <c r="AF16" s="180" t="n">
        <v>22932.67859</v>
      </c>
      <c r="AG16" s="180" t="n">
        <v>252387.13537</v>
      </c>
      <c r="AH16" s="180" t="n">
        <v>202454.80219</v>
      </c>
      <c r="AI16" s="180" t="n">
        <v>34266.3302</v>
      </c>
      <c r="AJ16" s="180" t="n">
        <v>769.03498</v>
      </c>
      <c r="AK16" s="180" t="n">
        <v>14896.968</v>
      </c>
      <c r="AL16" s="262"/>
      <c r="AM16" s="276" t="n">
        <v>-1.81898940354586E-011</v>
      </c>
    </row>
    <row r="17" customFormat="false" ht="12.75" hidden="false" customHeight="true" outlineLevel="0" collapsed="false">
      <c r="A17" s="279"/>
      <c r="B17" s="282" t="n">
        <v>5190</v>
      </c>
      <c r="C17" s="283" t="s">
        <v>277</v>
      </c>
      <c r="D17" s="180" t="n">
        <v>0</v>
      </c>
      <c r="E17" s="180" t="n">
        <v>0.035</v>
      </c>
      <c r="F17" s="180" t="n">
        <v>9027.21956</v>
      </c>
      <c r="G17" s="180" t="n">
        <v>0.1767</v>
      </c>
      <c r="H17" s="180" t="n">
        <v>118.26186</v>
      </c>
      <c r="I17" s="180" t="n">
        <v>9145.69312</v>
      </c>
      <c r="J17" s="180" t="n">
        <v>0.89228</v>
      </c>
      <c r="K17" s="180" t="n">
        <v>879.54784</v>
      </c>
      <c r="L17" s="180" t="n">
        <v>25.342</v>
      </c>
      <c r="M17" s="180" t="n">
        <v>1.59468</v>
      </c>
      <c r="N17" s="180" t="n">
        <v>0</v>
      </c>
      <c r="O17" s="180" t="n">
        <v>10.12948</v>
      </c>
      <c r="P17" s="180" t="n">
        <v>1.74519</v>
      </c>
      <c r="Q17" s="180" t="n">
        <v>0.03</v>
      </c>
      <c r="R17" s="180" t="n">
        <v>0</v>
      </c>
      <c r="S17" s="180" t="n">
        <v>919.28147</v>
      </c>
      <c r="T17" s="180" t="n">
        <v>0.08055</v>
      </c>
      <c r="U17" s="180" t="n">
        <v>0</v>
      </c>
      <c r="V17" s="180" t="n">
        <v>0.21875</v>
      </c>
      <c r="W17" s="180" t="n">
        <v>8.54826</v>
      </c>
      <c r="X17" s="180" t="n">
        <v>18.60052</v>
      </c>
      <c r="Y17" s="180" t="n">
        <v>0</v>
      </c>
      <c r="Z17" s="180" t="n">
        <v>0.31244</v>
      </c>
      <c r="AA17" s="180" t="n">
        <v>0</v>
      </c>
      <c r="AB17" s="180" t="n">
        <v>4.86579</v>
      </c>
      <c r="AC17" s="180" t="n">
        <v>0</v>
      </c>
      <c r="AD17" s="180" t="n">
        <v>136.14072</v>
      </c>
      <c r="AE17" s="180" t="n">
        <v>0</v>
      </c>
      <c r="AF17" s="180" t="n">
        <v>168.76703</v>
      </c>
      <c r="AG17" s="180" t="n">
        <v>10233.74162</v>
      </c>
      <c r="AH17" s="180" t="n">
        <v>10094.71468</v>
      </c>
      <c r="AI17" s="180" t="n">
        <v>2.85622</v>
      </c>
      <c r="AJ17" s="180" t="n">
        <v>136.14072</v>
      </c>
      <c r="AK17" s="180" t="n">
        <v>0.03</v>
      </c>
      <c r="AL17" s="262"/>
      <c r="AM17" s="276" t="n">
        <v>-2.54657406273395E-013</v>
      </c>
    </row>
    <row r="18" customFormat="false" ht="12.75" hidden="false" customHeight="true" outlineLevel="0" collapsed="false">
      <c r="A18" s="279"/>
      <c r="B18" s="280" t="n">
        <v>41</v>
      </c>
      <c r="C18" s="279" t="s">
        <v>286</v>
      </c>
      <c r="D18" s="284" t="n">
        <v>0</v>
      </c>
      <c r="E18" s="284" t="n">
        <v>13068.65746</v>
      </c>
      <c r="F18" s="284" t="n">
        <v>6953.00603</v>
      </c>
      <c r="G18" s="284" t="n">
        <v>13825.20073</v>
      </c>
      <c r="H18" s="284" t="n">
        <v>5894.30135</v>
      </c>
      <c r="I18" s="284" t="n">
        <v>39741.16557</v>
      </c>
      <c r="J18" s="284" t="n">
        <v>2823.00446</v>
      </c>
      <c r="K18" s="284" t="n">
        <v>5919.51602</v>
      </c>
      <c r="L18" s="284" t="n">
        <v>651.013</v>
      </c>
      <c r="M18" s="284" t="n">
        <v>1728.61781</v>
      </c>
      <c r="N18" s="284" t="n">
        <v>5787.14302</v>
      </c>
      <c r="O18" s="284" t="n">
        <v>2112.36282</v>
      </c>
      <c r="P18" s="284" t="n">
        <v>3204.21097</v>
      </c>
      <c r="Q18" s="284" t="n">
        <v>6991.26573</v>
      </c>
      <c r="R18" s="284" t="n">
        <v>3902.30705</v>
      </c>
      <c r="S18" s="284" t="n">
        <v>33119.44088</v>
      </c>
      <c r="T18" s="284" t="n">
        <v>1846.226</v>
      </c>
      <c r="U18" s="284" t="n">
        <v>829.01258</v>
      </c>
      <c r="V18" s="284" t="n">
        <v>4281.09582</v>
      </c>
      <c r="W18" s="284" t="n">
        <v>172.73094</v>
      </c>
      <c r="X18" s="284" t="n">
        <v>109.12544</v>
      </c>
      <c r="Y18" s="284" t="n">
        <v>12.08869</v>
      </c>
      <c r="Z18" s="284" t="n">
        <v>130.11294</v>
      </c>
      <c r="AA18" s="284" t="n">
        <v>895.60369</v>
      </c>
      <c r="AB18" s="284" t="n">
        <v>224.30859</v>
      </c>
      <c r="AC18" s="284" t="n">
        <v>62.57</v>
      </c>
      <c r="AD18" s="284" t="n">
        <v>524.6652</v>
      </c>
      <c r="AE18" s="284" t="n">
        <v>1761.60058</v>
      </c>
      <c r="AF18" s="284" t="n">
        <v>10849.14047</v>
      </c>
      <c r="AG18" s="284" t="n">
        <v>83709.74692</v>
      </c>
      <c r="AH18" s="284" t="n">
        <v>60146.93842</v>
      </c>
      <c r="AI18" s="284" t="n">
        <v>14285.27699</v>
      </c>
      <c r="AJ18" s="284" t="n">
        <v>524.6652</v>
      </c>
      <c r="AK18" s="284" t="n">
        <v>8752.86631</v>
      </c>
      <c r="AL18" s="262"/>
      <c r="AM18" s="276" t="n">
        <v>-2.91038304567337E-011</v>
      </c>
    </row>
    <row r="19" customFormat="false" ht="12.75" hidden="false" customHeight="true" outlineLevel="0" collapsed="false">
      <c r="A19" s="279"/>
      <c r="B19" s="282" t="n">
        <v>4101</v>
      </c>
      <c r="C19" s="177" t="s">
        <v>287</v>
      </c>
      <c r="D19" s="180" t="n">
        <v>0</v>
      </c>
      <c r="E19" s="180" t="n">
        <v>8784.75505</v>
      </c>
      <c r="F19" s="180" t="n">
        <v>5596.49804</v>
      </c>
      <c r="G19" s="180" t="n">
        <v>10704.60005</v>
      </c>
      <c r="H19" s="180" t="n">
        <v>4628.34246</v>
      </c>
      <c r="I19" s="180" t="n">
        <v>29714.1956</v>
      </c>
      <c r="J19" s="180" t="n">
        <v>2819.41945</v>
      </c>
      <c r="K19" s="180" t="n">
        <v>5020.70751</v>
      </c>
      <c r="L19" s="180" t="n">
        <v>481.046</v>
      </c>
      <c r="M19" s="180" t="n">
        <v>1571.01724</v>
      </c>
      <c r="N19" s="180" t="n">
        <v>5787.14302</v>
      </c>
      <c r="O19" s="180" t="n">
        <v>2111.55138</v>
      </c>
      <c r="P19" s="180" t="n">
        <v>3154.24827</v>
      </c>
      <c r="Q19" s="180" t="n">
        <v>5121.9769</v>
      </c>
      <c r="R19" s="180" t="n">
        <v>3835.50732</v>
      </c>
      <c r="S19" s="180" t="n">
        <v>29902.61709</v>
      </c>
      <c r="T19" s="180" t="n">
        <v>1538.61478</v>
      </c>
      <c r="U19" s="180" t="n">
        <v>827.16467</v>
      </c>
      <c r="V19" s="180" t="n">
        <v>4281.09582</v>
      </c>
      <c r="W19" s="180" t="n">
        <v>56.19817</v>
      </c>
      <c r="X19" s="180" t="n">
        <v>109.12544</v>
      </c>
      <c r="Y19" s="180" t="n">
        <v>11.9728</v>
      </c>
      <c r="Z19" s="180" t="n">
        <v>130.11294</v>
      </c>
      <c r="AA19" s="180" t="n">
        <v>895.60369</v>
      </c>
      <c r="AB19" s="180" t="n">
        <v>223.84333</v>
      </c>
      <c r="AC19" s="180" t="n">
        <v>57.661</v>
      </c>
      <c r="AD19" s="180" t="n">
        <v>524.25833</v>
      </c>
      <c r="AE19" s="180" t="n">
        <v>234.60854</v>
      </c>
      <c r="AF19" s="180" t="n">
        <v>8890.25951</v>
      </c>
      <c r="AG19" s="180" t="n">
        <v>68507.0722</v>
      </c>
      <c r="AH19" s="180" t="n">
        <v>48466.32377</v>
      </c>
      <c r="AI19" s="180" t="n">
        <v>14159.90466</v>
      </c>
      <c r="AJ19" s="180" t="n">
        <v>524.25833</v>
      </c>
      <c r="AK19" s="180" t="n">
        <v>5356.58544</v>
      </c>
      <c r="AL19" s="262"/>
      <c r="AM19" s="276" t="n">
        <v>-8.18545231595635E-012</v>
      </c>
    </row>
    <row r="20" customFormat="false" ht="12.75" hidden="false" customHeight="true" outlineLevel="0" collapsed="false">
      <c r="A20" s="279"/>
      <c r="B20" s="282" t="n">
        <v>4102</v>
      </c>
      <c r="C20" s="177" t="s">
        <v>38</v>
      </c>
      <c r="D20" s="180" t="n">
        <v>0</v>
      </c>
      <c r="E20" s="180" t="n">
        <v>1.48809</v>
      </c>
      <c r="F20" s="180" t="n">
        <v>0</v>
      </c>
      <c r="G20" s="180" t="n">
        <v>0</v>
      </c>
      <c r="H20" s="180" t="n">
        <v>0</v>
      </c>
      <c r="I20" s="180" t="n">
        <v>1.48809</v>
      </c>
      <c r="J20" s="180" t="n">
        <v>0</v>
      </c>
      <c r="K20" s="180" t="n">
        <v>0</v>
      </c>
      <c r="L20" s="180" t="n">
        <v>26.898</v>
      </c>
      <c r="M20" s="180" t="n">
        <v>0.56111</v>
      </c>
      <c r="N20" s="180" t="n">
        <v>0</v>
      </c>
      <c r="O20" s="180" t="n">
        <v>0</v>
      </c>
      <c r="P20" s="180" t="n">
        <v>0.01944</v>
      </c>
      <c r="Q20" s="180" t="n">
        <v>0</v>
      </c>
      <c r="R20" s="180" t="n">
        <v>0</v>
      </c>
      <c r="S20" s="180" t="n">
        <v>27.47855</v>
      </c>
      <c r="T20" s="180" t="n">
        <v>0</v>
      </c>
      <c r="U20" s="180" t="n">
        <v>0</v>
      </c>
      <c r="V20" s="180" t="n">
        <v>0</v>
      </c>
      <c r="W20" s="180" t="n">
        <v>0</v>
      </c>
      <c r="X20" s="180" t="n">
        <v>0</v>
      </c>
      <c r="Y20" s="180" t="n">
        <v>0</v>
      </c>
      <c r="Z20" s="180" t="n">
        <v>0</v>
      </c>
      <c r="AA20" s="180" t="n">
        <v>0</v>
      </c>
      <c r="AB20" s="180" t="n">
        <v>0.34166</v>
      </c>
      <c r="AC20" s="180" t="n">
        <v>0</v>
      </c>
      <c r="AD20" s="180" t="n">
        <v>0</v>
      </c>
      <c r="AE20" s="180" t="n">
        <v>2.01944</v>
      </c>
      <c r="AF20" s="180" t="n">
        <v>2.3611</v>
      </c>
      <c r="AG20" s="180" t="n">
        <v>31.32774</v>
      </c>
      <c r="AH20" s="180" t="n">
        <v>29.28886</v>
      </c>
      <c r="AI20" s="180" t="n">
        <v>0.01944</v>
      </c>
      <c r="AJ20" s="180" t="n">
        <v>0</v>
      </c>
      <c r="AK20" s="180" t="n">
        <v>2.01944</v>
      </c>
      <c r="AL20" s="262"/>
      <c r="AM20" s="276" t="n">
        <v>0</v>
      </c>
    </row>
    <row r="21" customFormat="false" ht="12.75" hidden="false" customHeight="true" outlineLevel="0" collapsed="false">
      <c r="A21" s="279"/>
      <c r="B21" s="282" t="n">
        <v>4103</v>
      </c>
      <c r="C21" s="177" t="s">
        <v>74</v>
      </c>
      <c r="D21" s="180" t="n">
        <v>0</v>
      </c>
      <c r="E21" s="180" t="n">
        <v>3650.28827</v>
      </c>
      <c r="F21" s="180" t="n">
        <v>1249.0885</v>
      </c>
      <c r="G21" s="180" t="n">
        <v>1758.37248</v>
      </c>
      <c r="H21" s="180" t="n">
        <v>874.74234</v>
      </c>
      <c r="I21" s="180" t="n">
        <v>7532.49159</v>
      </c>
      <c r="J21" s="180" t="n">
        <v>3.58501</v>
      </c>
      <c r="K21" s="180" t="n">
        <v>455.39757</v>
      </c>
      <c r="L21" s="180" t="n">
        <v>143.069</v>
      </c>
      <c r="M21" s="180" t="n">
        <v>0</v>
      </c>
      <c r="N21" s="180" t="n">
        <v>0</v>
      </c>
      <c r="O21" s="180" t="n">
        <v>0.76124</v>
      </c>
      <c r="P21" s="180" t="n">
        <v>49.94326</v>
      </c>
      <c r="Q21" s="180" t="n">
        <v>1847.34703</v>
      </c>
      <c r="R21" s="180" t="n">
        <v>0</v>
      </c>
      <c r="S21" s="180" t="n">
        <v>2500.10311</v>
      </c>
      <c r="T21" s="180" t="n">
        <v>178.49565</v>
      </c>
      <c r="U21" s="180" t="n">
        <v>1.84791</v>
      </c>
      <c r="V21" s="180" t="n">
        <v>0</v>
      </c>
      <c r="W21" s="180" t="n">
        <v>116.53277</v>
      </c>
      <c r="X21" s="180" t="n">
        <v>0</v>
      </c>
      <c r="Y21" s="180" t="n">
        <v>0.11589</v>
      </c>
      <c r="Z21" s="180" t="n">
        <v>0</v>
      </c>
      <c r="AA21" s="180" t="n">
        <v>0</v>
      </c>
      <c r="AB21" s="180" t="n">
        <v>0.1236</v>
      </c>
      <c r="AC21" s="180" t="n">
        <v>4.909</v>
      </c>
      <c r="AD21" s="180" t="n">
        <v>0</v>
      </c>
      <c r="AE21" s="180" t="n">
        <v>1524.9726</v>
      </c>
      <c r="AF21" s="180" t="n">
        <v>1826.99742</v>
      </c>
      <c r="AG21" s="180" t="n">
        <v>11859.59212</v>
      </c>
      <c r="AH21" s="180" t="n">
        <v>8428.71933</v>
      </c>
      <c r="AI21" s="180" t="n">
        <v>58.55316</v>
      </c>
      <c r="AJ21" s="180" t="n">
        <v>0</v>
      </c>
      <c r="AK21" s="180" t="n">
        <v>3372.31963</v>
      </c>
      <c r="AL21" s="262"/>
      <c r="AM21" s="276" t="n">
        <v>0</v>
      </c>
    </row>
    <row r="22" customFormat="false" ht="12.75" hidden="false" customHeight="true" outlineLevel="0" collapsed="false">
      <c r="A22" s="279"/>
      <c r="B22" s="282" t="n">
        <v>4104</v>
      </c>
      <c r="C22" s="177" t="s">
        <v>288</v>
      </c>
      <c r="D22" s="180" t="n">
        <v>0</v>
      </c>
      <c r="E22" s="180" t="n">
        <v>632.12605</v>
      </c>
      <c r="F22" s="180" t="n">
        <v>107.38259</v>
      </c>
      <c r="G22" s="180" t="n">
        <v>1362.1882</v>
      </c>
      <c r="H22" s="180" t="n">
        <v>391.21655</v>
      </c>
      <c r="I22" s="180" t="n">
        <v>2492.91339</v>
      </c>
      <c r="J22" s="180" t="n">
        <v>0</v>
      </c>
      <c r="K22" s="180" t="n">
        <v>443.41094</v>
      </c>
      <c r="L22" s="180" t="n">
        <v>0</v>
      </c>
      <c r="M22" s="180" t="n">
        <v>157.03946</v>
      </c>
      <c r="N22" s="180" t="n">
        <v>0</v>
      </c>
      <c r="O22" s="180" t="n">
        <v>0</v>
      </c>
      <c r="P22" s="180" t="n">
        <v>0</v>
      </c>
      <c r="Q22" s="180" t="n">
        <v>21.9418</v>
      </c>
      <c r="R22" s="180" t="n">
        <v>0</v>
      </c>
      <c r="S22" s="180" t="n">
        <v>622.3922</v>
      </c>
      <c r="T22" s="180" t="n">
        <v>107.29512</v>
      </c>
      <c r="U22" s="180" t="n">
        <v>0</v>
      </c>
      <c r="V22" s="180" t="n">
        <v>0</v>
      </c>
      <c r="W22" s="180" t="n">
        <v>0</v>
      </c>
      <c r="X22" s="180" t="n">
        <v>0</v>
      </c>
      <c r="Y22" s="180" t="n">
        <v>0</v>
      </c>
      <c r="Z22" s="180" t="n">
        <v>0</v>
      </c>
      <c r="AA22" s="180" t="n">
        <v>0</v>
      </c>
      <c r="AB22" s="180" t="n">
        <v>0</v>
      </c>
      <c r="AC22" s="180" t="n">
        <v>0</v>
      </c>
      <c r="AD22" s="180" t="n">
        <v>0.40687</v>
      </c>
      <c r="AE22" s="180" t="n">
        <v>0</v>
      </c>
      <c r="AF22" s="180" t="n">
        <v>107.70199</v>
      </c>
      <c r="AG22" s="180" t="n">
        <v>3223.00758</v>
      </c>
      <c r="AH22" s="180" t="n">
        <v>3200.65891</v>
      </c>
      <c r="AI22" s="180" t="n">
        <v>0</v>
      </c>
      <c r="AJ22" s="180" t="n">
        <v>0.40687</v>
      </c>
      <c r="AK22" s="180" t="n">
        <v>21.9418</v>
      </c>
      <c r="AL22" s="262"/>
      <c r="AM22" s="276" t="n">
        <v>-1.45661260830821E-013</v>
      </c>
    </row>
    <row r="23" customFormat="false" ht="12.75" hidden="false" customHeight="true" outlineLevel="0" collapsed="false">
      <c r="A23" s="279"/>
      <c r="B23" s="282" t="n">
        <v>4105</v>
      </c>
      <c r="C23" s="177" t="s">
        <v>289</v>
      </c>
      <c r="D23" s="180" t="n">
        <v>0</v>
      </c>
      <c r="E23" s="180" t="n">
        <v>0</v>
      </c>
      <c r="F23" s="180" t="n">
        <v>0.0369</v>
      </c>
      <c r="G23" s="180" t="n">
        <v>0.04</v>
      </c>
      <c r="H23" s="180" t="n">
        <v>0</v>
      </c>
      <c r="I23" s="180" t="n">
        <v>0.0769</v>
      </c>
      <c r="J23" s="180" t="n">
        <v>0</v>
      </c>
      <c r="K23" s="180" t="n">
        <v>0</v>
      </c>
      <c r="L23" s="180" t="n">
        <v>0</v>
      </c>
      <c r="M23" s="180" t="n">
        <v>0</v>
      </c>
      <c r="N23" s="180" t="n">
        <v>0</v>
      </c>
      <c r="O23" s="180" t="n">
        <v>0.0502</v>
      </c>
      <c r="P23" s="180" t="n">
        <v>0</v>
      </c>
      <c r="Q23" s="180" t="n">
        <v>0</v>
      </c>
      <c r="R23" s="180" t="n">
        <v>66.79973</v>
      </c>
      <c r="S23" s="180" t="n">
        <v>66.84993</v>
      </c>
      <c r="T23" s="180" t="n">
        <v>21.82045</v>
      </c>
      <c r="U23" s="180" t="n">
        <v>0</v>
      </c>
      <c r="V23" s="180" t="n">
        <v>0</v>
      </c>
      <c r="W23" s="180" t="n">
        <v>0</v>
      </c>
      <c r="X23" s="180" t="n">
        <v>0</v>
      </c>
      <c r="Y23" s="180" t="n">
        <v>0</v>
      </c>
      <c r="Z23" s="180" t="n">
        <v>0</v>
      </c>
      <c r="AA23" s="180" t="n">
        <v>0</v>
      </c>
      <c r="AB23" s="180" t="n">
        <v>0</v>
      </c>
      <c r="AC23" s="180" t="n">
        <v>0</v>
      </c>
      <c r="AD23" s="180" t="n">
        <v>0</v>
      </c>
      <c r="AE23" s="180" t="n">
        <v>0</v>
      </c>
      <c r="AF23" s="180" t="n">
        <v>21.82045</v>
      </c>
      <c r="AG23" s="180" t="n">
        <v>88.74728</v>
      </c>
      <c r="AH23" s="180" t="n">
        <v>21.94755</v>
      </c>
      <c r="AI23" s="180" t="n">
        <v>66.79973</v>
      </c>
      <c r="AJ23" s="180" t="n">
        <v>0</v>
      </c>
      <c r="AK23" s="180" t="n">
        <v>0</v>
      </c>
      <c r="AL23" s="262"/>
      <c r="AM23" s="276" t="n">
        <v>-1.4210854715202E-014</v>
      </c>
    </row>
    <row r="24" customFormat="false" ht="12.75" hidden="false" customHeight="true" outlineLevel="0" collapsed="false">
      <c r="A24" s="279"/>
      <c r="B24" s="280"/>
      <c r="C24" s="273" t="s">
        <v>290</v>
      </c>
      <c r="D24" s="273" t="n">
        <v>0</v>
      </c>
      <c r="E24" s="273" t="n">
        <v>19881.84877</v>
      </c>
      <c r="F24" s="273" t="n">
        <v>34918.23388</v>
      </c>
      <c r="G24" s="273" t="n">
        <v>56547.88366</v>
      </c>
      <c r="H24" s="273" t="n">
        <v>20364.135</v>
      </c>
      <c r="I24" s="273" t="n">
        <v>131712.10131</v>
      </c>
      <c r="J24" s="273" t="n">
        <v>9287.172</v>
      </c>
      <c r="K24" s="273" t="n">
        <v>13738.21139</v>
      </c>
      <c r="L24" s="273" t="n">
        <v>4954.646</v>
      </c>
      <c r="M24" s="273" t="n">
        <v>7506.5124</v>
      </c>
      <c r="N24" s="273" t="n">
        <v>17367.77413</v>
      </c>
      <c r="O24" s="273" t="n">
        <v>5937.54652</v>
      </c>
      <c r="P24" s="273" t="n">
        <v>5869.35015</v>
      </c>
      <c r="Q24" s="273" t="n">
        <v>4620.87879</v>
      </c>
      <c r="R24" s="273" t="n">
        <v>3718.85212</v>
      </c>
      <c r="S24" s="273" t="n">
        <v>73000.9435</v>
      </c>
      <c r="T24" s="273" t="n">
        <v>1405.648</v>
      </c>
      <c r="U24" s="273" t="n">
        <v>341.67398</v>
      </c>
      <c r="V24" s="273" t="n">
        <v>2681.85156</v>
      </c>
      <c r="W24" s="273" t="n">
        <v>494.50114</v>
      </c>
      <c r="X24" s="273" t="n">
        <v>503.5454</v>
      </c>
      <c r="Y24" s="273" t="n">
        <v>45.56782</v>
      </c>
      <c r="Z24" s="273" t="n">
        <v>738.78315</v>
      </c>
      <c r="AA24" s="273" t="n">
        <v>3329.99631</v>
      </c>
      <c r="AB24" s="273" t="n">
        <v>2126.28062</v>
      </c>
      <c r="AC24" s="273" t="n">
        <v>136.429</v>
      </c>
      <c r="AD24" s="273" t="n">
        <v>436.70047</v>
      </c>
      <c r="AE24" s="273" t="n">
        <v>1925.72078</v>
      </c>
      <c r="AF24" s="273" t="n">
        <v>14166.69823</v>
      </c>
      <c r="AG24" s="273" t="n">
        <v>218879.74304</v>
      </c>
      <c r="AH24" s="273" t="n">
        <v>190157.22035</v>
      </c>
      <c r="AI24" s="273" t="n">
        <v>21739.22265</v>
      </c>
      <c r="AJ24" s="273" t="n">
        <v>436.70047</v>
      </c>
      <c r="AK24" s="273" t="n">
        <v>6546.59957</v>
      </c>
      <c r="AL24" s="262"/>
      <c r="AM24" s="276" t="n">
        <v>3.8198777474463E-011</v>
      </c>
    </row>
    <row r="25" customFormat="false" ht="12.75" hidden="false" customHeight="true" outlineLevel="0" collapsed="false">
      <c r="A25" s="279"/>
      <c r="B25" s="280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62"/>
      <c r="AM25" s="276" t="n">
        <v>0</v>
      </c>
    </row>
    <row r="26" customFormat="false" ht="12.75" hidden="false" customHeight="true" outlineLevel="0" collapsed="false">
      <c r="A26" s="279"/>
      <c r="B26" s="285" t="n">
        <v>52</v>
      </c>
      <c r="C26" s="279" t="s">
        <v>291</v>
      </c>
      <c r="D26" s="279" t="n">
        <v>0</v>
      </c>
      <c r="E26" s="279" t="n">
        <v>10765.95299</v>
      </c>
      <c r="F26" s="279" t="n">
        <v>4847.75553</v>
      </c>
      <c r="G26" s="279" t="n">
        <v>24901.79704</v>
      </c>
      <c r="H26" s="279" t="n">
        <v>8961.12683</v>
      </c>
      <c r="I26" s="279" t="n">
        <v>49476.63239</v>
      </c>
      <c r="J26" s="279" t="n">
        <v>4487.98555</v>
      </c>
      <c r="K26" s="279" t="n">
        <v>6960.63257</v>
      </c>
      <c r="L26" s="279" t="n">
        <v>1343.444</v>
      </c>
      <c r="M26" s="279" t="n">
        <v>1448.7451</v>
      </c>
      <c r="N26" s="279" t="n">
        <v>5388.55195</v>
      </c>
      <c r="O26" s="279" t="n">
        <v>1913.72741</v>
      </c>
      <c r="P26" s="279" t="n">
        <v>2514.82381</v>
      </c>
      <c r="Q26" s="279" t="n">
        <v>4920.08878</v>
      </c>
      <c r="R26" s="279" t="n">
        <v>24419.19613</v>
      </c>
      <c r="S26" s="279" t="n">
        <v>53397.1953</v>
      </c>
      <c r="T26" s="279" t="n">
        <v>1384.28395</v>
      </c>
      <c r="U26" s="279" t="n">
        <v>1024.17429</v>
      </c>
      <c r="V26" s="279" t="n">
        <v>2706.26001</v>
      </c>
      <c r="W26" s="279" t="n">
        <v>84.75522</v>
      </c>
      <c r="X26" s="279" t="n">
        <v>650.33232</v>
      </c>
      <c r="Y26" s="279" t="n">
        <v>2048.66046</v>
      </c>
      <c r="Z26" s="279" t="n">
        <v>124.4494</v>
      </c>
      <c r="AA26" s="279" t="n">
        <v>519.14078</v>
      </c>
      <c r="AB26" s="279" t="n">
        <v>682.14936</v>
      </c>
      <c r="AC26" s="279" t="n">
        <v>294.383</v>
      </c>
      <c r="AD26" s="279" t="n">
        <v>741.92793</v>
      </c>
      <c r="AE26" s="279" t="n">
        <v>3489.28255</v>
      </c>
      <c r="AF26" s="279" t="n">
        <v>13749.79927</v>
      </c>
      <c r="AG26" s="279" t="n">
        <v>116623.62696</v>
      </c>
      <c r="AH26" s="279" t="n">
        <v>71001.01874</v>
      </c>
      <c r="AI26" s="279" t="n">
        <v>36471.30896</v>
      </c>
      <c r="AJ26" s="279" t="n">
        <v>741.92793</v>
      </c>
      <c r="AK26" s="279" t="n">
        <v>8409.37133</v>
      </c>
      <c r="AL26" s="262"/>
      <c r="AM26" s="276" t="n">
        <v>-2.18278728425503E-011</v>
      </c>
    </row>
    <row r="27" customFormat="false" ht="12.75" hidden="false" customHeight="true" outlineLevel="0" collapsed="false">
      <c r="A27" s="279"/>
      <c r="B27" s="282" t="n">
        <v>5201</v>
      </c>
      <c r="C27" s="283" t="s">
        <v>292</v>
      </c>
      <c r="D27" s="180" t="n">
        <v>0</v>
      </c>
      <c r="E27" s="180" t="n">
        <v>977.31972</v>
      </c>
      <c r="F27" s="180" t="n">
        <v>1459.84262</v>
      </c>
      <c r="G27" s="180" t="n">
        <v>16008.58857</v>
      </c>
      <c r="H27" s="180" t="n">
        <v>1786.78731</v>
      </c>
      <c r="I27" s="180" t="n">
        <v>20232.53822</v>
      </c>
      <c r="J27" s="180" t="n">
        <v>1710.45681</v>
      </c>
      <c r="K27" s="180" t="n">
        <v>1233.23182</v>
      </c>
      <c r="L27" s="180" t="n">
        <v>39.398</v>
      </c>
      <c r="M27" s="180" t="n">
        <v>1164.32153</v>
      </c>
      <c r="N27" s="180" t="n">
        <v>2465.25454</v>
      </c>
      <c r="O27" s="180" t="n">
        <v>310.61422</v>
      </c>
      <c r="P27" s="180" t="n">
        <v>1297.92777</v>
      </c>
      <c r="Q27" s="180" t="n">
        <v>343.11814</v>
      </c>
      <c r="R27" s="180" t="n">
        <v>18275.05284</v>
      </c>
      <c r="S27" s="180" t="n">
        <v>26839.37567</v>
      </c>
      <c r="T27" s="180" t="n">
        <v>425.2924</v>
      </c>
      <c r="U27" s="180" t="n">
        <v>692.44393</v>
      </c>
      <c r="V27" s="180" t="n">
        <v>2232.22839</v>
      </c>
      <c r="W27" s="180" t="n">
        <v>65.61209</v>
      </c>
      <c r="X27" s="180" t="n">
        <v>67.90822</v>
      </c>
      <c r="Y27" s="180" t="n">
        <v>9.05</v>
      </c>
      <c r="Z27" s="180" t="n">
        <v>62.04775</v>
      </c>
      <c r="AA27" s="180" t="n">
        <v>301.24979</v>
      </c>
      <c r="AB27" s="180" t="n">
        <v>3.80867</v>
      </c>
      <c r="AC27" s="180" t="n">
        <v>109.196</v>
      </c>
      <c r="AD27" s="180" t="n">
        <v>190.65374</v>
      </c>
      <c r="AE27" s="180" t="n">
        <v>3489.28255</v>
      </c>
      <c r="AF27" s="180" t="n">
        <v>7648.77353</v>
      </c>
      <c r="AG27" s="180" t="n">
        <v>54720.68742</v>
      </c>
      <c r="AH27" s="180" t="n">
        <v>27063.72118</v>
      </c>
      <c r="AI27" s="180" t="n">
        <v>23633.91181</v>
      </c>
      <c r="AJ27" s="180" t="n">
        <v>190.65374</v>
      </c>
      <c r="AK27" s="180" t="n">
        <v>3832.40069</v>
      </c>
      <c r="AL27" s="262"/>
      <c r="AM27" s="276" t="n">
        <v>-3.63797880709171E-012</v>
      </c>
    </row>
    <row r="28" customFormat="false" ht="12.75" hidden="false" customHeight="true" outlineLevel="0" collapsed="false">
      <c r="A28" s="279"/>
      <c r="B28" s="282" t="n">
        <v>5205</v>
      </c>
      <c r="C28" s="283" t="s">
        <v>215</v>
      </c>
      <c r="D28" s="286" t="n">
        <v>0</v>
      </c>
      <c r="E28" s="177" t="n">
        <v>788.57997</v>
      </c>
      <c r="F28" s="177" t="n">
        <v>417.77391</v>
      </c>
      <c r="G28" s="177" t="n">
        <v>1402.24335</v>
      </c>
      <c r="H28" s="177" t="n">
        <v>1620.28484</v>
      </c>
      <c r="I28" s="177" t="n">
        <v>4228.88207</v>
      </c>
      <c r="J28" s="177" t="n">
        <v>22.19959</v>
      </c>
      <c r="K28" s="177" t="n">
        <v>1357.71315</v>
      </c>
      <c r="L28" s="177" t="n">
        <v>24.365</v>
      </c>
      <c r="M28" s="177" t="n">
        <v>52.17866</v>
      </c>
      <c r="N28" s="177" t="n">
        <v>1217.84264</v>
      </c>
      <c r="O28" s="177" t="n">
        <v>75.28205</v>
      </c>
      <c r="P28" s="177" t="n">
        <v>23.92478</v>
      </c>
      <c r="Q28" s="177" t="n">
        <v>0</v>
      </c>
      <c r="R28" s="177" t="n">
        <v>0</v>
      </c>
      <c r="S28" s="177" t="n">
        <v>2773.50587</v>
      </c>
      <c r="T28" s="177" t="n">
        <v>11.36043</v>
      </c>
      <c r="U28" s="177" t="n">
        <v>6.57041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.83334</v>
      </c>
      <c r="AA28" s="177" t="n">
        <v>0</v>
      </c>
      <c r="AB28" s="177" t="n">
        <v>163.0272</v>
      </c>
      <c r="AC28" s="177" t="n">
        <v>0</v>
      </c>
      <c r="AD28" s="177" t="n">
        <v>0</v>
      </c>
      <c r="AE28" s="177" t="n">
        <v>0</v>
      </c>
      <c r="AF28" s="177" t="n">
        <v>181.79138</v>
      </c>
      <c r="AG28" s="177" t="n">
        <v>7184.17932</v>
      </c>
      <c r="AH28" s="177" t="n">
        <v>7138.05495</v>
      </c>
      <c r="AI28" s="177" t="n">
        <v>46.12437</v>
      </c>
      <c r="AJ28" s="177" t="n">
        <v>0</v>
      </c>
      <c r="AK28" s="177" t="n">
        <v>0</v>
      </c>
      <c r="AL28" s="262"/>
      <c r="AM28" s="276" t="n">
        <v>4.54747350886464E-013</v>
      </c>
    </row>
    <row r="29" customFormat="false" ht="12.75" hidden="false" customHeight="true" outlineLevel="0" collapsed="false">
      <c r="A29" s="279"/>
      <c r="B29" s="282" t="n">
        <v>5290</v>
      </c>
      <c r="C29" s="283" t="s">
        <v>293</v>
      </c>
      <c r="D29" s="180" t="n">
        <v>0</v>
      </c>
      <c r="E29" s="180" t="n">
        <v>8802.21243</v>
      </c>
      <c r="F29" s="180" t="n">
        <v>2636.90525</v>
      </c>
      <c r="G29" s="180" t="n">
        <v>5133.28559</v>
      </c>
      <c r="H29" s="180" t="n">
        <v>3638.95384</v>
      </c>
      <c r="I29" s="180" t="n">
        <v>20211.35711</v>
      </c>
      <c r="J29" s="180" t="n">
        <v>2691.16317</v>
      </c>
      <c r="K29" s="180" t="n">
        <v>3581.75074</v>
      </c>
      <c r="L29" s="180" t="n">
        <v>469.19</v>
      </c>
      <c r="M29" s="180" t="n">
        <v>139.6681</v>
      </c>
      <c r="N29" s="180" t="n">
        <v>1210.67476</v>
      </c>
      <c r="O29" s="180" t="n">
        <v>1378.79914</v>
      </c>
      <c r="P29" s="180" t="n">
        <v>1143.13029</v>
      </c>
      <c r="Q29" s="180" t="n">
        <v>4571.08558</v>
      </c>
      <c r="R29" s="180" t="n">
        <v>6140.29807</v>
      </c>
      <c r="S29" s="180" t="n">
        <v>21325.75985</v>
      </c>
      <c r="T29" s="180" t="n">
        <v>857.30371</v>
      </c>
      <c r="U29" s="180" t="n">
        <v>315.7142</v>
      </c>
      <c r="V29" s="180" t="n">
        <v>474.03162</v>
      </c>
      <c r="W29" s="180" t="n">
        <v>3.69225</v>
      </c>
      <c r="X29" s="180" t="n">
        <v>577.85105</v>
      </c>
      <c r="Y29" s="180" t="n">
        <v>2039.38542</v>
      </c>
      <c r="Z29" s="180" t="n">
        <v>61.56831</v>
      </c>
      <c r="AA29" s="180" t="n">
        <v>191.03848</v>
      </c>
      <c r="AB29" s="180" t="n">
        <v>161.72705</v>
      </c>
      <c r="AC29" s="180" t="n">
        <v>180.817</v>
      </c>
      <c r="AD29" s="180" t="n">
        <v>546.84436</v>
      </c>
      <c r="AE29" s="180" t="n">
        <v>0</v>
      </c>
      <c r="AF29" s="180" t="n">
        <v>5409.97345</v>
      </c>
      <c r="AG29" s="180" t="n">
        <v>46947.09041</v>
      </c>
      <c r="AH29" s="180" t="n">
        <v>29160.3349</v>
      </c>
      <c r="AI29" s="180" t="n">
        <v>12668.82557</v>
      </c>
      <c r="AJ29" s="180" t="n">
        <v>546.84436</v>
      </c>
      <c r="AK29" s="180" t="n">
        <v>4571.08558</v>
      </c>
      <c r="AL29" s="262"/>
      <c r="AM29" s="276" t="n">
        <v>0</v>
      </c>
    </row>
    <row r="30" customFormat="false" ht="12.75" hidden="false" customHeight="true" outlineLevel="0" collapsed="false">
      <c r="A30" s="279"/>
      <c r="B30" s="285" t="n">
        <v>54</v>
      </c>
      <c r="C30" s="279" t="s">
        <v>294</v>
      </c>
      <c r="D30" s="279" t="n">
        <v>0</v>
      </c>
      <c r="E30" s="279" t="n">
        <v>8859.84336</v>
      </c>
      <c r="F30" s="279" t="n">
        <v>0</v>
      </c>
      <c r="G30" s="279" t="n">
        <v>10.12931</v>
      </c>
      <c r="H30" s="279" t="n">
        <v>10029.29975</v>
      </c>
      <c r="I30" s="279" t="n">
        <v>18899.27242</v>
      </c>
      <c r="J30" s="279" t="n">
        <v>469.44534</v>
      </c>
      <c r="K30" s="279" t="n">
        <v>3861.22522</v>
      </c>
      <c r="L30" s="279" t="n">
        <v>0</v>
      </c>
      <c r="M30" s="279" t="n">
        <v>0</v>
      </c>
      <c r="N30" s="279" t="n">
        <v>7280.44922</v>
      </c>
      <c r="O30" s="279" t="n">
        <v>1433.75607</v>
      </c>
      <c r="P30" s="279" t="n">
        <v>1.62363</v>
      </c>
      <c r="Q30" s="279" t="n">
        <v>8633.72324</v>
      </c>
      <c r="R30" s="279" t="n">
        <v>2956.86952</v>
      </c>
      <c r="S30" s="279" t="n">
        <v>24637.09224</v>
      </c>
      <c r="T30" s="279" t="n">
        <v>405.14159</v>
      </c>
      <c r="U30" s="279" t="n">
        <v>98.59934</v>
      </c>
      <c r="V30" s="279" t="n">
        <v>14795.22485</v>
      </c>
      <c r="W30" s="279" t="n">
        <v>7.47918</v>
      </c>
      <c r="X30" s="279" t="n">
        <v>172.53208</v>
      </c>
      <c r="Y30" s="279" t="n">
        <v>0</v>
      </c>
      <c r="Z30" s="279" t="n">
        <v>0</v>
      </c>
      <c r="AA30" s="279" t="n">
        <v>20.51829</v>
      </c>
      <c r="AB30" s="279" t="n">
        <v>940.35594</v>
      </c>
      <c r="AC30" s="279" t="n">
        <v>92.088</v>
      </c>
      <c r="AD30" s="279" t="n">
        <v>74.00944</v>
      </c>
      <c r="AE30" s="279" t="n">
        <v>0</v>
      </c>
      <c r="AF30" s="279" t="n">
        <v>16605.94871</v>
      </c>
      <c r="AG30" s="279" t="n">
        <v>60142.31337</v>
      </c>
      <c r="AH30" s="279" t="n">
        <v>33119.32935</v>
      </c>
      <c r="AI30" s="279" t="n">
        <v>18315.25134</v>
      </c>
      <c r="AJ30" s="279" t="n">
        <v>74.00944</v>
      </c>
      <c r="AK30" s="279" t="n">
        <v>8633.72324</v>
      </c>
      <c r="AL30" s="262"/>
      <c r="AM30" s="276" t="n">
        <v>0</v>
      </c>
    </row>
    <row r="31" customFormat="false" ht="12.75" hidden="false" customHeight="true" outlineLevel="0" collapsed="false">
      <c r="A31" s="279"/>
      <c r="B31" s="282" t="n">
        <v>5403</v>
      </c>
      <c r="C31" s="283" t="s">
        <v>295</v>
      </c>
      <c r="D31" s="180" t="n">
        <v>0</v>
      </c>
      <c r="E31" s="180" t="n">
        <v>1361.31863</v>
      </c>
      <c r="F31" s="180" t="n">
        <v>0</v>
      </c>
      <c r="G31" s="180" t="n">
        <v>0</v>
      </c>
      <c r="H31" s="180" t="n">
        <v>962.16114</v>
      </c>
      <c r="I31" s="180" t="n">
        <v>2323.47977</v>
      </c>
      <c r="J31" s="180" t="n">
        <v>469.44534</v>
      </c>
      <c r="K31" s="180" t="n">
        <v>651.93666</v>
      </c>
      <c r="L31" s="180" t="n">
        <v>0</v>
      </c>
      <c r="M31" s="180" t="n">
        <v>0</v>
      </c>
      <c r="N31" s="180" t="n">
        <v>182.51377</v>
      </c>
      <c r="O31" s="180" t="n">
        <v>231.81288</v>
      </c>
      <c r="P31" s="180" t="n">
        <v>0</v>
      </c>
      <c r="Q31" s="180" t="n">
        <v>0.006</v>
      </c>
      <c r="R31" s="180" t="n">
        <v>0</v>
      </c>
      <c r="S31" s="180" t="n">
        <v>1535.71465</v>
      </c>
      <c r="T31" s="180" t="n">
        <v>40.43026</v>
      </c>
      <c r="U31" s="180" t="n">
        <v>98.59934</v>
      </c>
      <c r="V31" s="180" t="n">
        <v>379.36119</v>
      </c>
      <c r="W31" s="180" t="n">
        <v>0</v>
      </c>
      <c r="X31" s="180" t="n">
        <v>0</v>
      </c>
      <c r="Y31" s="180" t="n">
        <v>0</v>
      </c>
      <c r="Z31" s="180" t="n">
        <v>0</v>
      </c>
      <c r="AA31" s="180" t="n">
        <v>6.986</v>
      </c>
      <c r="AB31" s="180" t="n">
        <v>0</v>
      </c>
      <c r="AC31" s="180" t="n">
        <v>0</v>
      </c>
      <c r="AD31" s="180" t="n">
        <v>0</v>
      </c>
      <c r="AE31" s="180" t="n">
        <v>0</v>
      </c>
      <c r="AF31" s="180" t="n">
        <v>525.37679</v>
      </c>
      <c r="AG31" s="180" t="n">
        <v>4384.57121</v>
      </c>
      <c r="AH31" s="180" t="n">
        <v>3535.75868</v>
      </c>
      <c r="AI31" s="180" t="n">
        <v>848.80653</v>
      </c>
      <c r="AJ31" s="180" t="n">
        <v>0</v>
      </c>
      <c r="AK31" s="180" t="n">
        <v>0.006</v>
      </c>
      <c r="AL31" s="262"/>
      <c r="AM31" s="276" t="n">
        <v>-3.69254973819899E-013</v>
      </c>
    </row>
    <row r="32" customFormat="false" ht="12.75" hidden="false" customHeight="true" outlineLevel="0" collapsed="false">
      <c r="A32" s="279"/>
      <c r="B32" s="282" t="n">
        <v>5404</v>
      </c>
      <c r="C32" s="283" t="s">
        <v>296</v>
      </c>
      <c r="D32" s="180" t="n">
        <v>0</v>
      </c>
      <c r="E32" s="180" t="n">
        <v>7498.52473</v>
      </c>
      <c r="F32" s="180" t="n">
        <v>0</v>
      </c>
      <c r="G32" s="180" t="n">
        <v>0</v>
      </c>
      <c r="H32" s="180" t="n">
        <v>491.59309</v>
      </c>
      <c r="I32" s="180" t="n">
        <v>7990.11782</v>
      </c>
      <c r="J32" s="180" t="n">
        <v>0</v>
      </c>
      <c r="K32" s="180" t="n">
        <v>96.86275</v>
      </c>
      <c r="L32" s="180" t="n">
        <v>0</v>
      </c>
      <c r="M32" s="180" t="n">
        <v>0</v>
      </c>
      <c r="N32" s="180" t="n">
        <v>0</v>
      </c>
      <c r="O32" s="180" t="n">
        <v>0</v>
      </c>
      <c r="P32" s="180" t="n">
        <v>1.62363</v>
      </c>
      <c r="Q32" s="180" t="n">
        <v>0</v>
      </c>
      <c r="R32" s="180" t="n">
        <v>0</v>
      </c>
      <c r="S32" s="180" t="n">
        <v>98.48638</v>
      </c>
      <c r="T32" s="180" t="n">
        <v>30.65</v>
      </c>
      <c r="U32" s="180" t="n">
        <v>0</v>
      </c>
      <c r="V32" s="180" t="n">
        <v>0</v>
      </c>
      <c r="W32" s="180" t="n">
        <v>0</v>
      </c>
      <c r="X32" s="180" t="n">
        <v>171.05058</v>
      </c>
      <c r="Y32" s="180" t="n">
        <v>0</v>
      </c>
      <c r="Z32" s="180" t="n">
        <v>0</v>
      </c>
      <c r="AA32" s="180" t="n">
        <v>6.64029</v>
      </c>
      <c r="AB32" s="180" t="n">
        <v>799.73616</v>
      </c>
      <c r="AC32" s="180" t="n">
        <v>0</v>
      </c>
      <c r="AD32" s="180" t="n">
        <v>74.00944</v>
      </c>
      <c r="AE32" s="180" t="n">
        <v>0</v>
      </c>
      <c r="AF32" s="180" t="n">
        <v>1082.08647</v>
      </c>
      <c r="AG32" s="180" t="n">
        <v>9170.69067</v>
      </c>
      <c r="AH32" s="180" t="n">
        <v>9095.0576</v>
      </c>
      <c r="AI32" s="180" t="n">
        <v>1.62363</v>
      </c>
      <c r="AJ32" s="180" t="n">
        <v>74.00944</v>
      </c>
      <c r="AK32" s="180" t="n">
        <v>0</v>
      </c>
      <c r="AL32" s="262"/>
      <c r="AM32" s="276" t="n">
        <v>1.67688085639384E-012</v>
      </c>
    </row>
    <row r="33" customFormat="false" ht="12.75" hidden="false" customHeight="true" outlineLevel="0" collapsed="false">
      <c r="A33" s="279"/>
      <c r="B33" s="282" t="n">
        <v>5406</v>
      </c>
      <c r="C33" s="283" t="s">
        <v>297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180" t="n">
        <v>8633.71724</v>
      </c>
      <c r="R33" s="180" t="n">
        <v>0</v>
      </c>
      <c r="S33" s="180" t="n">
        <v>8633.71724</v>
      </c>
      <c r="T33" s="180" t="n">
        <v>0</v>
      </c>
      <c r="U33" s="180" t="n">
        <v>0</v>
      </c>
      <c r="V33" s="180" t="n">
        <v>14314.92687</v>
      </c>
      <c r="W33" s="180" t="n">
        <v>0</v>
      </c>
      <c r="X33" s="180" t="n">
        <v>0</v>
      </c>
      <c r="Y33" s="180" t="n">
        <v>0</v>
      </c>
      <c r="Z33" s="180" t="n">
        <v>0</v>
      </c>
      <c r="AA33" s="180" t="n">
        <v>0</v>
      </c>
      <c r="AB33" s="180" t="n">
        <v>0</v>
      </c>
      <c r="AC33" s="180" t="n">
        <v>0</v>
      </c>
      <c r="AD33" s="180" t="n">
        <v>0</v>
      </c>
      <c r="AE33" s="180" t="n">
        <v>0</v>
      </c>
      <c r="AF33" s="180" t="n">
        <v>14314.92687</v>
      </c>
      <c r="AG33" s="180" t="n">
        <v>22948.64411</v>
      </c>
      <c r="AH33" s="180" t="n">
        <v>0</v>
      </c>
      <c r="AI33" s="180" t="n">
        <v>14314.92687</v>
      </c>
      <c r="AJ33" s="180" t="n">
        <v>0</v>
      </c>
      <c r="AK33" s="180" t="n">
        <v>8633.71724</v>
      </c>
      <c r="AL33" s="262"/>
      <c r="AM33" s="276" t="n">
        <v>0</v>
      </c>
    </row>
    <row r="34" customFormat="false" ht="12.75" hidden="false" customHeight="true" outlineLevel="0" collapsed="false">
      <c r="A34" s="279"/>
      <c r="B34" s="282" t="n">
        <v>5490</v>
      </c>
      <c r="C34" s="283" t="s">
        <v>298</v>
      </c>
      <c r="D34" s="180" t="n">
        <v>0</v>
      </c>
      <c r="E34" s="180" t="n">
        <v>0</v>
      </c>
      <c r="F34" s="180" t="n">
        <v>0</v>
      </c>
      <c r="G34" s="180" t="n">
        <v>10.12931</v>
      </c>
      <c r="H34" s="180" t="n">
        <v>8575.54552</v>
      </c>
      <c r="I34" s="180" t="n">
        <v>8585.67483</v>
      </c>
      <c r="J34" s="180" t="n">
        <v>0</v>
      </c>
      <c r="K34" s="180" t="n">
        <v>3112.42581</v>
      </c>
      <c r="L34" s="180" t="n">
        <v>0</v>
      </c>
      <c r="M34" s="180" t="n">
        <v>0</v>
      </c>
      <c r="N34" s="180" t="n">
        <v>7097.93545</v>
      </c>
      <c r="O34" s="180" t="n">
        <v>1201.94319</v>
      </c>
      <c r="P34" s="180" t="n">
        <v>0</v>
      </c>
      <c r="Q34" s="180" t="n">
        <v>0</v>
      </c>
      <c r="R34" s="180" t="n">
        <v>2956.86952</v>
      </c>
      <c r="S34" s="180" t="n">
        <v>14369.17397</v>
      </c>
      <c r="T34" s="180" t="n">
        <v>334.06133</v>
      </c>
      <c r="U34" s="180" t="n">
        <v>0</v>
      </c>
      <c r="V34" s="180" t="n">
        <v>100.93679</v>
      </c>
      <c r="W34" s="180" t="n">
        <v>7.47918</v>
      </c>
      <c r="X34" s="180" t="n">
        <v>1.4815</v>
      </c>
      <c r="Y34" s="180" t="n">
        <v>0</v>
      </c>
      <c r="Z34" s="180" t="n">
        <v>0</v>
      </c>
      <c r="AA34" s="180" t="n">
        <v>6.892</v>
      </c>
      <c r="AB34" s="180" t="n">
        <v>140.61978</v>
      </c>
      <c r="AC34" s="180" t="n">
        <v>92.088</v>
      </c>
      <c r="AD34" s="180" t="n">
        <v>0</v>
      </c>
      <c r="AE34" s="180" t="n">
        <v>0</v>
      </c>
      <c r="AF34" s="180" t="n">
        <v>683.55858</v>
      </c>
      <c r="AG34" s="180" t="n">
        <v>23638.40738</v>
      </c>
      <c r="AH34" s="180" t="n">
        <v>20488.51307</v>
      </c>
      <c r="AI34" s="180" t="n">
        <v>3149.89431</v>
      </c>
      <c r="AJ34" s="180" t="n">
        <v>0</v>
      </c>
      <c r="AK34" s="180" t="n">
        <v>0</v>
      </c>
      <c r="AL34" s="262"/>
      <c r="AM34" s="276" t="n">
        <v>-9.09494701772928E-013</v>
      </c>
    </row>
    <row r="35" customFormat="false" ht="12.75" hidden="false" customHeight="true" outlineLevel="0" collapsed="false">
      <c r="A35" s="279"/>
      <c r="B35" s="285" t="n">
        <v>42</v>
      </c>
      <c r="C35" s="279" t="s">
        <v>299</v>
      </c>
      <c r="D35" s="279" t="n">
        <v>0</v>
      </c>
      <c r="E35" s="279" t="n">
        <v>1179.08458</v>
      </c>
      <c r="F35" s="279" t="n">
        <v>327.65852</v>
      </c>
      <c r="G35" s="279" t="n">
        <v>3209.17756</v>
      </c>
      <c r="H35" s="279" t="n">
        <v>665.21131</v>
      </c>
      <c r="I35" s="279" t="n">
        <v>5381.13197</v>
      </c>
      <c r="J35" s="279" t="n">
        <v>654.57781</v>
      </c>
      <c r="K35" s="279" t="n">
        <v>190.77359</v>
      </c>
      <c r="L35" s="279" t="n">
        <v>252.111</v>
      </c>
      <c r="M35" s="279" t="n">
        <v>90.07726</v>
      </c>
      <c r="N35" s="279" t="n">
        <v>197.21716</v>
      </c>
      <c r="O35" s="279" t="n">
        <v>302.63434</v>
      </c>
      <c r="P35" s="279" t="n">
        <v>65.505</v>
      </c>
      <c r="Q35" s="279" t="n">
        <v>464.69671</v>
      </c>
      <c r="R35" s="279" t="n">
        <v>266.34917</v>
      </c>
      <c r="S35" s="279" t="n">
        <v>2483.94204</v>
      </c>
      <c r="T35" s="279" t="n">
        <v>250.45445</v>
      </c>
      <c r="U35" s="279" t="n">
        <v>11.62639</v>
      </c>
      <c r="V35" s="279" t="n">
        <v>24.74445</v>
      </c>
      <c r="W35" s="279" t="n">
        <v>1.07113</v>
      </c>
      <c r="X35" s="279" t="n">
        <v>39.98004</v>
      </c>
      <c r="Y35" s="279" t="n">
        <v>1469.3878</v>
      </c>
      <c r="Z35" s="279" t="n">
        <v>13.87557</v>
      </c>
      <c r="AA35" s="279" t="n">
        <v>49.82398</v>
      </c>
      <c r="AB35" s="279" t="n">
        <v>4.25628</v>
      </c>
      <c r="AC35" s="279" t="n">
        <v>0</v>
      </c>
      <c r="AD35" s="279" t="n">
        <v>31.69586</v>
      </c>
      <c r="AE35" s="279" t="n">
        <v>74.4828</v>
      </c>
      <c r="AF35" s="279" t="n">
        <v>1971.39875</v>
      </c>
      <c r="AG35" s="279" t="n">
        <v>9836.47276</v>
      </c>
      <c r="AH35" s="279" t="n">
        <v>6785.03316</v>
      </c>
      <c r="AI35" s="279" t="n">
        <v>2480.56423</v>
      </c>
      <c r="AJ35" s="279" t="n">
        <v>31.69586</v>
      </c>
      <c r="AK35" s="279" t="n">
        <v>539.17951</v>
      </c>
      <c r="AL35" s="262"/>
      <c r="AM35" s="276" t="n">
        <v>-1.13686837721616E-012</v>
      </c>
    </row>
    <row r="36" customFormat="false" ht="12.75" hidden="false" customHeight="true" outlineLevel="0" collapsed="false">
      <c r="A36" s="279"/>
      <c r="B36" s="282" t="n">
        <v>4201</v>
      </c>
      <c r="C36" s="283" t="s">
        <v>74</v>
      </c>
      <c r="D36" s="180" t="n">
        <v>0</v>
      </c>
      <c r="E36" s="180" t="n">
        <v>0</v>
      </c>
      <c r="F36" s="180" t="n">
        <v>0</v>
      </c>
      <c r="G36" s="180" t="n">
        <v>32.2255</v>
      </c>
      <c r="H36" s="180" t="n">
        <v>19.67653</v>
      </c>
      <c r="I36" s="180" t="n">
        <v>51.90203</v>
      </c>
      <c r="J36" s="180" t="n">
        <v>0</v>
      </c>
      <c r="K36" s="180" t="n">
        <v>0</v>
      </c>
      <c r="L36" s="180" t="n">
        <v>0</v>
      </c>
      <c r="M36" s="180" t="n">
        <v>0</v>
      </c>
      <c r="N36" s="180" t="n">
        <v>0</v>
      </c>
      <c r="O36" s="180" t="n">
        <v>0</v>
      </c>
      <c r="P36" s="180" t="n">
        <v>0</v>
      </c>
      <c r="Q36" s="180" t="n">
        <v>5.12133</v>
      </c>
      <c r="R36" s="180" t="n">
        <v>0</v>
      </c>
      <c r="S36" s="180" t="n">
        <v>5.12133</v>
      </c>
      <c r="T36" s="180" t="n">
        <v>0</v>
      </c>
      <c r="U36" s="180" t="n">
        <v>0</v>
      </c>
      <c r="V36" s="180" t="n">
        <v>0</v>
      </c>
      <c r="W36" s="180" t="n">
        <v>0</v>
      </c>
      <c r="X36" s="180" t="n">
        <v>0</v>
      </c>
      <c r="Y36" s="180" t="n">
        <v>0</v>
      </c>
      <c r="Z36" s="180" t="n">
        <v>0</v>
      </c>
      <c r="AA36" s="180" t="n">
        <v>0</v>
      </c>
      <c r="AB36" s="180" t="n">
        <v>0</v>
      </c>
      <c r="AC36" s="180" t="n">
        <v>0</v>
      </c>
      <c r="AD36" s="180" t="n">
        <v>0</v>
      </c>
      <c r="AE36" s="180" t="n">
        <v>74.4828</v>
      </c>
      <c r="AF36" s="180" t="n">
        <v>74.4828</v>
      </c>
      <c r="AG36" s="180" t="n">
        <v>131.50616</v>
      </c>
      <c r="AH36" s="180" t="n">
        <v>51.90203</v>
      </c>
      <c r="AI36" s="180" t="n">
        <v>0</v>
      </c>
      <c r="AJ36" s="180" t="n">
        <v>0</v>
      </c>
      <c r="AK36" s="180" t="n">
        <v>79.60413</v>
      </c>
      <c r="AL36" s="262"/>
      <c r="AM36" s="276" t="n">
        <v>0</v>
      </c>
    </row>
    <row r="37" customFormat="false" ht="12.75" hidden="false" customHeight="true" outlineLevel="0" collapsed="false">
      <c r="A37" s="279"/>
      <c r="B37" s="282" t="n">
        <v>4202</v>
      </c>
      <c r="C37" s="283" t="s">
        <v>300</v>
      </c>
      <c r="D37" s="180" t="n">
        <v>0</v>
      </c>
      <c r="E37" s="180" t="n">
        <v>0</v>
      </c>
      <c r="F37" s="180" t="n">
        <v>0</v>
      </c>
      <c r="G37" s="180" t="n">
        <v>7.28787</v>
      </c>
      <c r="H37" s="180" t="n">
        <v>0</v>
      </c>
      <c r="I37" s="180" t="n">
        <v>7.28787</v>
      </c>
      <c r="J37" s="180" t="n">
        <v>129.23501</v>
      </c>
      <c r="K37" s="180" t="n">
        <v>4.386</v>
      </c>
      <c r="L37" s="180" t="n">
        <v>0</v>
      </c>
      <c r="M37" s="180" t="n">
        <v>0</v>
      </c>
      <c r="N37" s="180" t="n">
        <v>0</v>
      </c>
      <c r="O37" s="180" t="n">
        <v>0</v>
      </c>
      <c r="P37" s="180" t="n">
        <v>0</v>
      </c>
      <c r="Q37" s="180" t="n">
        <v>0</v>
      </c>
      <c r="R37" s="180" t="n">
        <v>0</v>
      </c>
      <c r="S37" s="180" t="n">
        <v>133.62101</v>
      </c>
      <c r="T37" s="180" t="n">
        <v>0</v>
      </c>
      <c r="U37" s="180" t="n">
        <v>4.06002</v>
      </c>
      <c r="V37" s="180" t="n">
        <v>0</v>
      </c>
      <c r="W37" s="180" t="n">
        <v>0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0</v>
      </c>
      <c r="AC37" s="180" t="n">
        <v>0</v>
      </c>
      <c r="AD37" s="180" t="n">
        <v>0</v>
      </c>
      <c r="AE37" s="180" t="n">
        <v>0</v>
      </c>
      <c r="AF37" s="180" t="n">
        <v>4.06002</v>
      </c>
      <c r="AG37" s="180" t="n">
        <v>144.9689</v>
      </c>
      <c r="AH37" s="180" t="n">
        <v>15.73389</v>
      </c>
      <c r="AI37" s="180" t="n">
        <v>129.23501</v>
      </c>
      <c r="AJ37" s="180" t="n">
        <v>0</v>
      </c>
      <c r="AK37" s="180" t="n">
        <v>0</v>
      </c>
      <c r="AL37" s="262"/>
      <c r="AM37" s="276" t="n">
        <v>0</v>
      </c>
    </row>
    <row r="38" customFormat="false" ht="12.75" hidden="false" customHeight="true" outlineLevel="0" collapsed="false">
      <c r="A38" s="279"/>
      <c r="B38" s="282" t="n">
        <v>4203</v>
      </c>
      <c r="C38" s="283" t="s">
        <v>301</v>
      </c>
      <c r="D38" s="180" t="n">
        <v>0</v>
      </c>
      <c r="E38" s="180" t="n">
        <v>0</v>
      </c>
      <c r="F38" s="180" t="n">
        <v>0</v>
      </c>
      <c r="G38" s="180" t="n">
        <v>1.30552</v>
      </c>
      <c r="H38" s="180" t="n">
        <v>0</v>
      </c>
      <c r="I38" s="180" t="n">
        <v>1.30552</v>
      </c>
      <c r="J38" s="180" t="n">
        <v>493.95728</v>
      </c>
      <c r="K38" s="180" t="n">
        <v>0</v>
      </c>
      <c r="L38" s="180" t="n">
        <v>0</v>
      </c>
      <c r="M38" s="180" t="n">
        <v>75.91056</v>
      </c>
      <c r="N38" s="180" t="n">
        <v>0</v>
      </c>
      <c r="O38" s="180" t="n">
        <v>0</v>
      </c>
      <c r="P38" s="180" t="n">
        <v>0</v>
      </c>
      <c r="Q38" s="180" t="n">
        <v>0</v>
      </c>
      <c r="R38" s="180" t="n">
        <v>0</v>
      </c>
      <c r="S38" s="180" t="n">
        <v>569.86784</v>
      </c>
      <c r="T38" s="180" t="n">
        <v>0</v>
      </c>
      <c r="U38" s="180" t="n">
        <v>0</v>
      </c>
      <c r="V38" s="180" t="n">
        <v>0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0</v>
      </c>
      <c r="AG38" s="180" t="n">
        <v>571.17336</v>
      </c>
      <c r="AH38" s="180" t="n">
        <v>77.21608</v>
      </c>
      <c r="AI38" s="180" t="n">
        <v>493.95728</v>
      </c>
      <c r="AJ38" s="180" t="n">
        <v>0</v>
      </c>
      <c r="AK38" s="180" t="n">
        <v>0</v>
      </c>
      <c r="AL38" s="262"/>
      <c r="AM38" s="276" t="n">
        <v>-5.6843418860808E-014</v>
      </c>
    </row>
    <row r="39" customFormat="false" ht="12.75" hidden="false" customHeight="true" outlineLevel="0" collapsed="false">
      <c r="A39" s="279"/>
      <c r="B39" s="282" t="n">
        <v>4204</v>
      </c>
      <c r="C39" s="283" t="s">
        <v>302</v>
      </c>
      <c r="D39" s="180" t="n">
        <v>0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0" t="n">
        <v>0</v>
      </c>
      <c r="L39" s="180" t="n">
        <v>0</v>
      </c>
      <c r="M39" s="180" t="n">
        <v>0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</v>
      </c>
      <c r="T39" s="180" t="n">
        <v>0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0</v>
      </c>
      <c r="AG39" s="180" t="n">
        <v>0</v>
      </c>
      <c r="AH39" s="180" t="n">
        <v>0</v>
      </c>
      <c r="AI39" s="180" t="n">
        <v>0</v>
      </c>
      <c r="AJ39" s="180" t="n">
        <v>0</v>
      </c>
      <c r="AK39" s="180" t="n">
        <v>0</v>
      </c>
      <c r="AL39" s="262"/>
      <c r="AM39" s="276" t="n">
        <v>0</v>
      </c>
    </row>
    <row r="40" customFormat="false" ht="12.75" hidden="false" customHeight="true" outlineLevel="0" collapsed="false">
      <c r="A40" s="279"/>
      <c r="B40" s="282" t="n">
        <v>4205</v>
      </c>
      <c r="C40" s="283" t="s">
        <v>303</v>
      </c>
      <c r="D40" s="180" t="n">
        <v>0</v>
      </c>
      <c r="E40" s="180" t="n">
        <v>0</v>
      </c>
      <c r="F40" s="180" t="n">
        <v>66.96242</v>
      </c>
      <c r="G40" s="180" t="n">
        <v>0</v>
      </c>
      <c r="H40" s="180" t="n">
        <v>15.12</v>
      </c>
      <c r="I40" s="180" t="n">
        <v>82.08242</v>
      </c>
      <c r="J40" s="180" t="n">
        <v>0</v>
      </c>
      <c r="K40" s="180" t="n">
        <v>10.524</v>
      </c>
      <c r="L40" s="180" t="n">
        <v>0</v>
      </c>
      <c r="M40" s="180" t="n">
        <v>0</v>
      </c>
      <c r="N40" s="180" t="n">
        <v>10.08</v>
      </c>
      <c r="O40" s="180" t="n">
        <v>7.65892</v>
      </c>
      <c r="P40" s="180" t="n">
        <v>0</v>
      </c>
      <c r="Q40" s="180" t="n">
        <v>209.47286</v>
      </c>
      <c r="R40" s="180" t="n">
        <v>0</v>
      </c>
      <c r="S40" s="180" t="n">
        <v>237.73578</v>
      </c>
      <c r="T40" s="180" t="n">
        <v>0</v>
      </c>
      <c r="U40" s="180" t="n">
        <v>0.81974</v>
      </c>
      <c r="V40" s="180" t="n">
        <v>0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.84</v>
      </c>
      <c r="AE40" s="180" t="n">
        <v>0</v>
      </c>
      <c r="AF40" s="180" t="n">
        <v>1.65974</v>
      </c>
      <c r="AG40" s="180" t="n">
        <v>321.47794</v>
      </c>
      <c r="AH40" s="180" t="n">
        <v>111.16508</v>
      </c>
      <c r="AI40" s="180" t="n">
        <v>0</v>
      </c>
      <c r="AJ40" s="180" t="n">
        <v>0.84</v>
      </c>
      <c r="AK40" s="180" t="n">
        <v>209.47286</v>
      </c>
      <c r="AL40" s="262"/>
      <c r="AM40" s="276" t="n">
        <v>0</v>
      </c>
    </row>
    <row r="41" customFormat="false" ht="12.75" hidden="false" customHeight="true" outlineLevel="0" collapsed="false">
      <c r="A41" s="279"/>
      <c r="B41" s="282" t="n">
        <v>4290</v>
      </c>
      <c r="C41" s="283" t="s">
        <v>304</v>
      </c>
      <c r="D41" s="180" t="n">
        <v>0</v>
      </c>
      <c r="E41" s="180" t="n">
        <v>1179.08458</v>
      </c>
      <c r="F41" s="180" t="n">
        <v>260.6961</v>
      </c>
      <c r="G41" s="180" t="n">
        <v>3168.35867</v>
      </c>
      <c r="H41" s="180" t="n">
        <v>630.41478</v>
      </c>
      <c r="I41" s="180" t="n">
        <v>5238.55413</v>
      </c>
      <c r="J41" s="180" t="n">
        <v>31.38552</v>
      </c>
      <c r="K41" s="180" t="n">
        <v>175.86359</v>
      </c>
      <c r="L41" s="180" t="n">
        <v>252.111</v>
      </c>
      <c r="M41" s="180" t="n">
        <v>14.1667</v>
      </c>
      <c r="N41" s="180" t="n">
        <v>187.13716</v>
      </c>
      <c r="O41" s="180" t="n">
        <v>294.97542</v>
      </c>
      <c r="P41" s="180" t="n">
        <v>65.505</v>
      </c>
      <c r="Q41" s="180" t="n">
        <v>250.10252</v>
      </c>
      <c r="R41" s="180" t="n">
        <v>266.34917</v>
      </c>
      <c r="S41" s="180" t="n">
        <v>1537.59608</v>
      </c>
      <c r="T41" s="180" t="n">
        <v>250.45445</v>
      </c>
      <c r="U41" s="180" t="n">
        <v>6.74663</v>
      </c>
      <c r="V41" s="180" t="n">
        <v>24.74445</v>
      </c>
      <c r="W41" s="180" t="n">
        <v>1.07113</v>
      </c>
      <c r="X41" s="180" t="n">
        <v>39.98004</v>
      </c>
      <c r="Y41" s="180" t="n">
        <v>1469.3878</v>
      </c>
      <c r="Z41" s="180" t="n">
        <v>13.87557</v>
      </c>
      <c r="AA41" s="180" t="n">
        <v>49.82398</v>
      </c>
      <c r="AB41" s="180" t="n">
        <v>4.25628</v>
      </c>
      <c r="AC41" s="180" t="n">
        <v>0</v>
      </c>
      <c r="AD41" s="180" t="n">
        <v>30.85586</v>
      </c>
      <c r="AE41" s="180" t="n">
        <v>0</v>
      </c>
      <c r="AF41" s="180" t="n">
        <v>1891.19619</v>
      </c>
      <c r="AG41" s="180" t="n">
        <v>8667.3464</v>
      </c>
      <c r="AH41" s="180" t="n">
        <v>6529.01608</v>
      </c>
      <c r="AI41" s="180" t="n">
        <v>1857.37194</v>
      </c>
      <c r="AJ41" s="180" t="n">
        <v>30.85586</v>
      </c>
      <c r="AK41" s="180" t="n">
        <v>250.10252</v>
      </c>
      <c r="AL41" s="262"/>
      <c r="AM41" s="276" t="n">
        <v>0</v>
      </c>
    </row>
    <row r="42" customFormat="false" ht="12.75" hidden="false" customHeight="true" outlineLevel="0" collapsed="false">
      <c r="A42" s="279"/>
      <c r="B42" s="285" t="n">
        <v>53</v>
      </c>
      <c r="C42" s="279" t="s">
        <v>305</v>
      </c>
      <c r="D42" s="279" t="n">
        <v>0</v>
      </c>
      <c r="E42" s="279" t="n">
        <v>2012.02213</v>
      </c>
      <c r="F42" s="279" t="n">
        <v>1536.55296</v>
      </c>
      <c r="G42" s="279" t="n">
        <v>8623.4269</v>
      </c>
      <c r="H42" s="279" t="n">
        <v>3089.44831</v>
      </c>
      <c r="I42" s="279" t="n">
        <v>15261.4503</v>
      </c>
      <c r="J42" s="279" t="n">
        <v>34.72357</v>
      </c>
      <c r="K42" s="279" t="n">
        <v>974.63022</v>
      </c>
      <c r="L42" s="279" t="n">
        <v>1007.788</v>
      </c>
      <c r="M42" s="279" t="n">
        <v>206.46524</v>
      </c>
      <c r="N42" s="279" t="n">
        <v>632.18616</v>
      </c>
      <c r="O42" s="279" t="n">
        <v>1.20196</v>
      </c>
      <c r="P42" s="279" t="n">
        <v>335.27827</v>
      </c>
      <c r="Q42" s="279" t="n">
        <v>3216.71174</v>
      </c>
      <c r="R42" s="279" t="n">
        <v>1001.11706</v>
      </c>
      <c r="S42" s="279" t="n">
        <v>7410.10222</v>
      </c>
      <c r="T42" s="279" t="n">
        <v>1113.43584</v>
      </c>
      <c r="U42" s="279" t="n">
        <v>97.0911</v>
      </c>
      <c r="V42" s="279" t="n">
        <v>12.00927</v>
      </c>
      <c r="W42" s="279" t="n">
        <v>20.67286</v>
      </c>
      <c r="X42" s="279" t="n">
        <v>0</v>
      </c>
      <c r="Y42" s="279" t="n">
        <v>54.26327</v>
      </c>
      <c r="Z42" s="279" t="n">
        <v>0</v>
      </c>
      <c r="AA42" s="279" t="n">
        <v>137.85059</v>
      </c>
      <c r="AB42" s="279" t="n">
        <v>83.18708</v>
      </c>
      <c r="AC42" s="279" t="n">
        <v>7.445</v>
      </c>
      <c r="AD42" s="279" t="n">
        <v>1.15578</v>
      </c>
      <c r="AE42" s="279" t="n">
        <v>0</v>
      </c>
      <c r="AF42" s="279" t="n">
        <v>1527.11079</v>
      </c>
      <c r="AG42" s="279" t="n">
        <v>24198.66331</v>
      </c>
      <c r="AH42" s="279" t="n">
        <v>19535.95935</v>
      </c>
      <c r="AI42" s="279" t="n">
        <v>1444.83644</v>
      </c>
      <c r="AJ42" s="279" t="n">
        <v>1.15578</v>
      </c>
      <c r="AK42" s="279" t="n">
        <v>3216.71174</v>
      </c>
      <c r="AL42" s="262"/>
      <c r="AM42" s="276" t="n">
        <v>0</v>
      </c>
    </row>
    <row r="43" customFormat="false" ht="12.75" hidden="false" customHeight="true" outlineLevel="0" collapsed="false">
      <c r="A43" s="279"/>
      <c r="B43" s="282" t="n">
        <v>5301</v>
      </c>
      <c r="C43" s="283" t="s">
        <v>306</v>
      </c>
      <c r="D43" s="180" t="n">
        <v>0</v>
      </c>
      <c r="E43" s="180" t="n">
        <v>122.50611</v>
      </c>
      <c r="F43" s="180" t="n">
        <v>584.9048</v>
      </c>
      <c r="G43" s="180" t="n">
        <v>437.78115</v>
      </c>
      <c r="H43" s="180" t="n">
        <v>272.11857</v>
      </c>
      <c r="I43" s="180" t="n">
        <v>1417.31063</v>
      </c>
      <c r="J43" s="180" t="n">
        <v>9.13893</v>
      </c>
      <c r="K43" s="180" t="n">
        <v>97.35136</v>
      </c>
      <c r="L43" s="180" t="n">
        <v>559.81</v>
      </c>
      <c r="M43" s="180" t="n">
        <v>6.34499</v>
      </c>
      <c r="N43" s="180" t="n">
        <v>0</v>
      </c>
      <c r="O43" s="180" t="n">
        <v>1.20196</v>
      </c>
      <c r="P43" s="180" t="n">
        <v>0.85258</v>
      </c>
      <c r="Q43" s="180" t="n">
        <v>1054.78258</v>
      </c>
      <c r="R43" s="180" t="n">
        <v>0</v>
      </c>
      <c r="S43" s="180" t="n">
        <v>1729.4824</v>
      </c>
      <c r="T43" s="180" t="n">
        <v>0.90309</v>
      </c>
      <c r="U43" s="180" t="n">
        <v>62.8474</v>
      </c>
      <c r="V43" s="180" t="n">
        <v>0</v>
      </c>
      <c r="W43" s="180" t="n">
        <v>0</v>
      </c>
      <c r="X43" s="180" t="n">
        <v>0</v>
      </c>
      <c r="Y43" s="180" t="n">
        <v>0</v>
      </c>
      <c r="Z43" s="180" t="n">
        <v>0</v>
      </c>
      <c r="AA43" s="180" t="n">
        <v>0.00888</v>
      </c>
      <c r="AB43" s="180" t="n">
        <v>83.18708</v>
      </c>
      <c r="AC43" s="180" t="n">
        <v>0</v>
      </c>
      <c r="AD43" s="180" t="n">
        <v>0</v>
      </c>
      <c r="AE43" s="180" t="n">
        <v>0</v>
      </c>
      <c r="AF43" s="180" t="n">
        <v>146.94645</v>
      </c>
      <c r="AG43" s="180" t="n">
        <v>3293.73948</v>
      </c>
      <c r="AH43" s="180" t="n">
        <v>2228.96539</v>
      </c>
      <c r="AI43" s="180" t="n">
        <v>9.99151</v>
      </c>
      <c r="AJ43" s="180" t="n">
        <v>0</v>
      </c>
      <c r="AK43" s="180" t="n">
        <v>1054.78258</v>
      </c>
      <c r="AL43" s="262"/>
      <c r="AM43" s="276" t="n">
        <v>0</v>
      </c>
    </row>
    <row r="44" customFormat="false" ht="12.75" hidden="false" customHeight="true" outlineLevel="0" collapsed="false">
      <c r="A44" s="279"/>
      <c r="B44" s="282" t="n">
        <v>5302</v>
      </c>
      <c r="C44" s="283" t="s">
        <v>307</v>
      </c>
      <c r="D44" s="180" t="n">
        <v>0</v>
      </c>
      <c r="E44" s="180" t="n">
        <v>630.85174</v>
      </c>
      <c r="F44" s="180" t="n">
        <v>516.11826</v>
      </c>
      <c r="G44" s="180" t="n">
        <v>5583.2036</v>
      </c>
      <c r="H44" s="180" t="n">
        <v>891.66574</v>
      </c>
      <c r="I44" s="180" t="n">
        <v>7621.83934</v>
      </c>
      <c r="J44" s="180" t="n">
        <v>20.5925</v>
      </c>
      <c r="K44" s="180" t="n">
        <v>163.4106</v>
      </c>
      <c r="L44" s="180" t="n">
        <v>0</v>
      </c>
      <c r="M44" s="180" t="n">
        <v>166.70905</v>
      </c>
      <c r="N44" s="180" t="n">
        <v>0</v>
      </c>
      <c r="O44" s="180" t="n">
        <v>0</v>
      </c>
      <c r="P44" s="180" t="n">
        <v>128.57664</v>
      </c>
      <c r="Q44" s="180" t="n">
        <v>246.79518</v>
      </c>
      <c r="R44" s="180" t="n">
        <v>0</v>
      </c>
      <c r="S44" s="180" t="n">
        <v>726.08397</v>
      </c>
      <c r="T44" s="180" t="n">
        <v>40.25229</v>
      </c>
      <c r="U44" s="180" t="n">
        <v>14.49055</v>
      </c>
      <c r="V44" s="180" t="n">
        <v>0</v>
      </c>
      <c r="W44" s="180" t="n">
        <v>15.96245</v>
      </c>
      <c r="X44" s="180" t="n">
        <v>0</v>
      </c>
      <c r="Y44" s="180" t="n">
        <v>53.68108</v>
      </c>
      <c r="Z44" s="180" t="n">
        <v>0</v>
      </c>
      <c r="AA44" s="180" t="n">
        <v>137.84171</v>
      </c>
      <c r="AB44" s="180" t="n">
        <v>0</v>
      </c>
      <c r="AC44" s="180" t="n">
        <v>7.445</v>
      </c>
      <c r="AD44" s="180" t="n">
        <v>0</v>
      </c>
      <c r="AE44" s="180" t="n">
        <v>0</v>
      </c>
      <c r="AF44" s="180" t="n">
        <v>269.67308</v>
      </c>
      <c r="AG44" s="180" t="n">
        <v>8617.59639</v>
      </c>
      <c r="AH44" s="180" t="n">
        <v>8160.50599</v>
      </c>
      <c r="AI44" s="180" t="n">
        <v>210.29522</v>
      </c>
      <c r="AJ44" s="180" t="n">
        <v>0</v>
      </c>
      <c r="AK44" s="180" t="n">
        <v>246.79518</v>
      </c>
      <c r="AL44" s="262"/>
      <c r="AM44" s="276" t="n">
        <v>-8.5265128291212E-013</v>
      </c>
    </row>
    <row r="45" customFormat="false" ht="12.75" hidden="false" customHeight="true" outlineLevel="0" collapsed="false">
      <c r="A45" s="279"/>
      <c r="B45" s="282" t="n">
        <v>5303</v>
      </c>
      <c r="C45" s="283" t="s">
        <v>308</v>
      </c>
      <c r="D45" s="180" t="n">
        <v>0</v>
      </c>
      <c r="E45" s="180" t="n">
        <v>1258.66428</v>
      </c>
      <c r="F45" s="180" t="n">
        <v>0</v>
      </c>
      <c r="G45" s="180" t="n">
        <v>332.05684</v>
      </c>
      <c r="H45" s="180" t="n">
        <v>133.58197</v>
      </c>
      <c r="I45" s="180" t="n">
        <v>1724.30309</v>
      </c>
      <c r="J45" s="180" t="n">
        <v>0</v>
      </c>
      <c r="K45" s="180" t="n">
        <v>43.27432</v>
      </c>
      <c r="L45" s="180" t="n">
        <v>268.711</v>
      </c>
      <c r="M45" s="180" t="n">
        <v>18.84157</v>
      </c>
      <c r="N45" s="180" t="n">
        <v>203.17612</v>
      </c>
      <c r="O45" s="180" t="n">
        <v>0</v>
      </c>
      <c r="P45" s="180" t="n">
        <v>205.84905</v>
      </c>
      <c r="Q45" s="180" t="n">
        <v>1909.30108</v>
      </c>
      <c r="R45" s="180" t="n">
        <v>2.96164</v>
      </c>
      <c r="S45" s="180" t="n">
        <v>2652.11478</v>
      </c>
      <c r="T45" s="180" t="n">
        <v>155.44969</v>
      </c>
      <c r="U45" s="180" t="n">
        <v>19.75315</v>
      </c>
      <c r="V45" s="180" t="n">
        <v>12.00927</v>
      </c>
      <c r="W45" s="180" t="n">
        <v>0</v>
      </c>
      <c r="X45" s="180" t="n">
        <v>0</v>
      </c>
      <c r="Y45" s="180" t="n">
        <v>0.58219</v>
      </c>
      <c r="Z45" s="180" t="n">
        <v>0</v>
      </c>
      <c r="AA45" s="180" t="n">
        <v>0</v>
      </c>
      <c r="AB45" s="180" t="n">
        <v>0</v>
      </c>
      <c r="AC45" s="180" t="n">
        <v>0</v>
      </c>
      <c r="AD45" s="180" t="n">
        <v>1.15578</v>
      </c>
      <c r="AE45" s="180" t="n">
        <v>0</v>
      </c>
      <c r="AF45" s="180" t="n">
        <v>188.95008</v>
      </c>
      <c r="AG45" s="180" t="n">
        <v>4565.36795</v>
      </c>
      <c r="AH45" s="180" t="n">
        <v>2433.50894</v>
      </c>
      <c r="AI45" s="180" t="n">
        <v>221.40215</v>
      </c>
      <c r="AJ45" s="180" t="n">
        <v>1.15578</v>
      </c>
      <c r="AK45" s="180" t="n">
        <v>1909.30108</v>
      </c>
      <c r="AL45" s="262"/>
      <c r="AM45" s="276" t="n">
        <v>0</v>
      </c>
    </row>
    <row r="46" customFormat="false" ht="12.75" hidden="false" customHeight="true" outlineLevel="0" collapsed="false">
      <c r="A46" s="279"/>
      <c r="B46" s="282" t="n">
        <v>5304</v>
      </c>
      <c r="C46" s="283" t="s">
        <v>309</v>
      </c>
      <c r="D46" s="180" t="n">
        <v>0</v>
      </c>
      <c r="E46" s="180" t="n">
        <v>0</v>
      </c>
      <c r="F46" s="180" t="n">
        <v>276.01687</v>
      </c>
      <c r="G46" s="180" t="n">
        <v>0</v>
      </c>
      <c r="H46" s="180" t="n">
        <v>0</v>
      </c>
      <c r="I46" s="180" t="n">
        <v>276.01687</v>
      </c>
      <c r="J46" s="180" t="n">
        <v>0</v>
      </c>
      <c r="K46" s="180" t="n">
        <v>0</v>
      </c>
      <c r="L46" s="180" t="n">
        <v>0</v>
      </c>
      <c r="M46" s="180" t="n">
        <v>0</v>
      </c>
      <c r="N46" s="180" t="n">
        <v>0</v>
      </c>
      <c r="O46" s="180" t="n">
        <v>0</v>
      </c>
      <c r="P46" s="180" t="n">
        <v>0</v>
      </c>
      <c r="Q46" s="180" t="n">
        <v>5.8329</v>
      </c>
      <c r="R46" s="180" t="n">
        <v>998.15542</v>
      </c>
      <c r="S46" s="180" t="n">
        <v>1003.98832</v>
      </c>
      <c r="T46" s="180" t="n">
        <v>902.443</v>
      </c>
      <c r="U46" s="180" t="n">
        <v>0</v>
      </c>
      <c r="V46" s="180" t="n">
        <v>0</v>
      </c>
      <c r="W46" s="180" t="n">
        <v>4.71041</v>
      </c>
      <c r="X46" s="180" t="n">
        <v>0</v>
      </c>
      <c r="Y46" s="180" t="n">
        <v>0</v>
      </c>
      <c r="Z46" s="180" t="n">
        <v>0</v>
      </c>
      <c r="AA46" s="180" t="n">
        <v>0</v>
      </c>
      <c r="AB46" s="180" t="n">
        <v>0</v>
      </c>
      <c r="AC46" s="180" t="n">
        <v>0</v>
      </c>
      <c r="AD46" s="180" t="n">
        <v>0</v>
      </c>
      <c r="AE46" s="180" t="n">
        <v>0</v>
      </c>
      <c r="AF46" s="180" t="n">
        <v>907.15341</v>
      </c>
      <c r="AG46" s="180" t="n">
        <v>2187.1586</v>
      </c>
      <c r="AH46" s="180" t="n">
        <v>1183.17028</v>
      </c>
      <c r="AI46" s="180" t="n">
        <v>998.15542</v>
      </c>
      <c r="AJ46" s="180" t="n">
        <v>0</v>
      </c>
      <c r="AK46" s="180" t="n">
        <v>5.8329</v>
      </c>
      <c r="AL46" s="262"/>
      <c r="AM46" s="276" t="n">
        <v>3.36619621066347E-013</v>
      </c>
    </row>
    <row r="47" customFormat="false" ht="12.75" hidden="false" customHeight="true" outlineLevel="0" collapsed="false">
      <c r="A47" s="279"/>
      <c r="B47" s="282" t="n">
        <v>5305</v>
      </c>
      <c r="C47" s="283" t="s">
        <v>310</v>
      </c>
      <c r="D47" s="180" t="n">
        <v>0</v>
      </c>
      <c r="E47" s="180" t="n">
        <v>0</v>
      </c>
      <c r="F47" s="180" t="n">
        <v>159.51303</v>
      </c>
      <c r="G47" s="180" t="n">
        <v>2270.38531</v>
      </c>
      <c r="H47" s="180" t="n">
        <v>1792.08203</v>
      </c>
      <c r="I47" s="180" t="n">
        <v>4221.98037</v>
      </c>
      <c r="J47" s="180" t="n">
        <v>4.99214</v>
      </c>
      <c r="K47" s="180" t="n">
        <v>670.59394</v>
      </c>
      <c r="L47" s="180" t="n">
        <v>179.267</v>
      </c>
      <c r="M47" s="180" t="n">
        <v>14.56963</v>
      </c>
      <c r="N47" s="180" t="n">
        <v>429.01004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1298.43275</v>
      </c>
      <c r="T47" s="180" t="n">
        <v>14.38777</v>
      </c>
      <c r="U47" s="180" t="n">
        <v>0</v>
      </c>
      <c r="V47" s="180" t="n">
        <v>0</v>
      </c>
      <c r="W47" s="180" t="n">
        <v>0</v>
      </c>
      <c r="X47" s="180" t="n">
        <v>0</v>
      </c>
      <c r="Y47" s="180" t="n">
        <v>0</v>
      </c>
      <c r="Z47" s="180" t="n">
        <v>0</v>
      </c>
      <c r="AA47" s="180" t="n">
        <v>0</v>
      </c>
      <c r="AB47" s="180" t="n">
        <v>0</v>
      </c>
      <c r="AC47" s="180" t="n">
        <v>0</v>
      </c>
      <c r="AD47" s="180" t="n">
        <v>0</v>
      </c>
      <c r="AE47" s="180" t="n">
        <v>0</v>
      </c>
      <c r="AF47" s="180" t="n">
        <v>14.38777</v>
      </c>
      <c r="AG47" s="180" t="n">
        <v>5534.80089</v>
      </c>
      <c r="AH47" s="180" t="n">
        <v>5529.80875</v>
      </c>
      <c r="AI47" s="180" t="n">
        <v>4.99214</v>
      </c>
      <c r="AJ47" s="180" t="n">
        <v>0</v>
      </c>
      <c r="AK47" s="180" t="n">
        <v>0</v>
      </c>
      <c r="AL47" s="262"/>
      <c r="AM47" s="276" t="n">
        <v>2.90434343241941E-013</v>
      </c>
    </row>
    <row r="48" customFormat="false" ht="12.75" hidden="false" customHeight="true" outlineLevel="0" collapsed="false">
      <c r="A48" s="279"/>
      <c r="B48" s="285" t="n">
        <v>43</v>
      </c>
      <c r="C48" s="279" t="s">
        <v>311</v>
      </c>
      <c r="D48" s="279" t="n">
        <v>0</v>
      </c>
      <c r="E48" s="279" t="n">
        <v>282.37577</v>
      </c>
      <c r="F48" s="279" t="n">
        <v>1718.61252</v>
      </c>
      <c r="G48" s="279" t="n">
        <v>4101.70773</v>
      </c>
      <c r="H48" s="279" t="n">
        <v>453.59085</v>
      </c>
      <c r="I48" s="279" t="n">
        <v>6556.28687</v>
      </c>
      <c r="J48" s="279" t="n">
        <v>417.72829</v>
      </c>
      <c r="K48" s="279" t="n">
        <v>74.66584</v>
      </c>
      <c r="L48" s="279" t="n">
        <v>174.042</v>
      </c>
      <c r="M48" s="279" t="n">
        <v>208.89761</v>
      </c>
      <c r="N48" s="279" t="n">
        <v>176.68404</v>
      </c>
      <c r="O48" s="279" t="n">
        <v>5.10497</v>
      </c>
      <c r="P48" s="279" t="n">
        <v>5.25946</v>
      </c>
      <c r="Q48" s="279" t="n">
        <v>1203.38936</v>
      </c>
      <c r="R48" s="279" t="n">
        <v>204.76529</v>
      </c>
      <c r="S48" s="279" t="n">
        <v>2470.53686</v>
      </c>
      <c r="T48" s="279" t="n">
        <v>83.33688</v>
      </c>
      <c r="U48" s="279" t="n">
        <v>105.13794</v>
      </c>
      <c r="V48" s="279" t="n">
        <v>1189.2451</v>
      </c>
      <c r="W48" s="279" t="n">
        <v>0</v>
      </c>
      <c r="X48" s="279" t="n">
        <v>0</v>
      </c>
      <c r="Y48" s="279" t="n">
        <v>0</v>
      </c>
      <c r="Z48" s="279" t="n">
        <v>0.006</v>
      </c>
      <c r="AA48" s="279" t="n">
        <v>46.13282</v>
      </c>
      <c r="AB48" s="279" t="n">
        <v>39.34862</v>
      </c>
      <c r="AC48" s="279" t="n">
        <v>40.075</v>
      </c>
      <c r="AD48" s="279" t="n">
        <v>1.95769</v>
      </c>
      <c r="AE48" s="279" t="n">
        <v>0</v>
      </c>
      <c r="AF48" s="279" t="n">
        <v>1505.24005</v>
      </c>
      <c r="AG48" s="279" t="n">
        <v>10532.06378</v>
      </c>
      <c r="AH48" s="279" t="n">
        <v>7469.64359</v>
      </c>
      <c r="AI48" s="279" t="n">
        <v>1857.07314</v>
      </c>
      <c r="AJ48" s="279" t="n">
        <v>1.95769</v>
      </c>
      <c r="AK48" s="279" t="n">
        <v>1203.38936</v>
      </c>
      <c r="AL48" s="262"/>
      <c r="AM48" s="276" t="n">
        <v>0</v>
      </c>
    </row>
    <row r="49" customFormat="false" ht="12.75" hidden="false" customHeight="true" outlineLevel="0" collapsed="false">
      <c r="A49" s="279"/>
      <c r="B49" s="282" t="n">
        <v>4301</v>
      </c>
      <c r="C49" s="283" t="s">
        <v>312</v>
      </c>
      <c r="D49" s="180" t="n">
        <v>0</v>
      </c>
      <c r="E49" s="180" t="n">
        <v>59.67974</v>
      </c>
      <c r="F49" s="180" t="n">
        <v>1062.47969</v>
      </c>
      <c r="G49" s="180" t="n">
        <v>1035.21751</v>
      </c>
      <c r="H49" s="180" t="n">
        <v>0</v>
      </c>
      <c r="I49" s="180" t="n">
        <v>2157.37694</v>
      </c>
      <c r="J49" s="180" t="n">
        <v>393.39942</v>
      </c>
      <c r="K49" s="180" t="n">
        <v>0.9618</v>
      </c>
      <c r="L49" s="180" t="n">
        <v>0</v>
      </c>
      <c r="M49" s="180" t="n">
        <v>2.35817</v>
      </c>
      <c r="N49" s="180" t="n">
        <v>176.68404</v>
      </c>
      <c r="O49" s="180" t="n">
        <v>5.10497</v>
      </c>
      <c r="P49" s="180" t="n">
        <v>0</v>
      </c>
      <c r="Q49" s="180" t="n">
        <v>989.02155</v>
      </c>
      <c r="R49" s="180" t="n">
        <v>0</v>
      </c>
      <c r="S49" s="180" t="n">
        <v>1567.52995</v>
      </c>
      <c r="T49" s="180" t="n">
        <v>0.50589</v>
      </c>
      <c r="U49" s="180" t="n">
        <v>93.67192</v>
      </c>
      <c r="V49" s="180" t="n">
        <v>0</v>
      </c>
      <c r="W49" s="180" t="n">
        <v>0</v>
      </c>
      <c r="X49" s="180" t="n">
        <v>0</v>
      </c>
      <c r="Y49" s="180" t="n">
        <v>0</v>
      </c>
      <c r="Z49" s="180" t="n">
        <v>0</v>
      </c>
      <c r="AA49" s="180" t="n">
        <v>0.0053</v>
      </c>
      <c r="AB49" s="180" t="n">
        <v>6.20754</v>
      </c>
      <c r="AC49" s="180" t="n">
        <v>0</v>
      </c>
      <c r="AD49" s="180" t="n">
        <v>0</v>
      </c>
      <c r="AE49" s="180" t="n">
        <v>0</v>
      </c>
      <c r="AF49" s="180" t="n">
        <v>100.39065</v>
      </c>
      <c r="AG49" s="180" t="n">
        <v>3825.29754</v>
      </c>
      <c r="AH49" s="180" t="n">
        <v>2442.87657</v>
      </c>
      <c r="AI49" s="180" t="n">
        <v>393.39942</v>
      </c>
      <c r="AJ49" s="180" t="n">
        <v>0</v>
      </c>
      <c r="AK49" s="180" t="n">
        <v>989.02155</v>
      </c>
      <c r="AL49" s="262"/>
      <c r="AM49" s="276" t="n">
        <v>0</v>
      </c>
    </row>
    <row r="50" customFormat="false" ht="12.75" hidden="false" customHeight="true" outlineLevel="0" collapsed="false">
      <c r="A50" s="279"/>
      <c r="B50" s="282" t="n">
        <v>4302</v>
      </c>
      <c r="C50" s="283" t="s">
        <v>307</v>
      </c>
      <c r="D50" s="180" t="n">
        <v>0</v>
      </c>
      <c r="E50" s="180" t="n">
        <v>72.37298</v>
      </c>
      <c r="F50" s="180" t="n">
        <v>655.83883</v>
      </c>
      <c r="G50" s="180" t="n">
        <v>2732.19465</v>
      </c>
      <c r="H50" s="180" t="n">
        <v>418.41981</v>
      </c>
      <c r="I50" s="180" t="n">
        <v>3878.82627</v>
      </c>
      <c r="J50" s="180" t="n">
        <v>0</v>
      </c>
      <c r="K50" s="180" t="n">
        <v>67.8826</v>
      </c>
      <c r="L50" s="180" t="n">
        <v>0</v>
      </c>
      <c r="M50" s="180" t="n">
        <v>40.09991</v>
      </c>
      <c r="N50" s="180" t="n">
        <v>0</v>
      </c>
      <c r="O50" s="180" t="n">
        <v>0</v>
      </c>
      <c r="P50" s="180" t="n">
        <v>5.25946</v>
      </c>
      <c r="Q50" s="180" t="n">
        <v>122.81883</v>
      </c>
      <c r="R50" s="180" t="n">
        <v>0</v>
      </c>
      <c r="S50" s="180" t="n">
        <v>236.0608</v>
      </c>
      <c r="T50" s="180" t="n">
        <v>0</v>
      </c>
      <c r="U50" s="180" t="n">
        <v>5.2128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24.92473</v>
      </c>
      <c r="AB50" s="180" t="n">
        <v>33.14108</v>
      </c>
      <c r="AC50" s="180" t="n">
        <v>40.075</v>
      </c>
      <c r="AD50" s="180" t="n">
        <v>0</v>
      </c>
      <c r="AE50" s="180" t="n">
        <v>0</v>
      </c>
      <c r="AF50" s="180" t="n">
        <v>103.35361</v>
      </c>
      <c r="AG50" s="180" t="n">
        <v>4218.24068</v>
      </c>
      <c r="AH50" s="180" t="n">
        <v>4050.08739</v>
      </c>
      <c r="AI50" s="180" t="n">
        <v>45.33446</v>
      </c>
      <c r="AJ50" s="180" t="n">
        <v>0</v>
      </c>
      <c r="AK50" s="180" t="n">
        <v>122.81883</v>
      </c>
      <c r="AL50" s="262"/>
      <c r="AM50" s="276" t="n">
        <v>6.3948846218409E-013</v>
      </c>
    </row>
    <row r="51" customFormat="false" ht="12.75" hidden="false" customHeight="true" outlineLevel="0" collapsed="false">
      <c r="A51" s="279"/>
      <c r="B51" s="282" t="n">
        <v>4303</v>
      </c>
      <c r="C51" s="283" t="s">
        <v>308</v>
      </c>
      <c r="D51" s="180" t="n">
        <v>0</v>
      </c>
      <c r="E51" s="180" t="n">
        <v>150.32305</v>
      </c>
      <c r="F51" s="180" t="n">
        <v>0.294</v>
      </c>
      <c r="G51" s="180" t="n">
        <v>334.29557</v>
      </c>
      <c r="H51" s="180" t="n">
        <v>30.42104</v>
      </c>
      <c r="I51" s="180" t="n">
        <v>515.33366</v>
      </c>
      <c r="J51" s="180" t="n">
        <v>0</v>
      </c>
      <c r="K51" s="180" t="n">
        <v>5.82144</v>
      </c>
      <c r="L51" s="180" t="n">
        <v>174.042</v>
      </c>
      <c r="M51" s="180" t="n">
        <v>0.85897</v>
      </c>
      <c r="N51" s="180" t="n">
        <v>0</v>
      </c>
      <c r="O51" s="180" t="n">
        <v>0</v>
      </c>
      <c r="P51" s="180" t="n">
        <v>0</v>
      </c>
      <c r="Q51" s="180" t="n">
        <v>60.43298</v>
      </c>
      <c r="R51" s="180" t="n">
        <v>0.57023</v>
      </c>
      <c r="S51" s="180" t="n">
        <v>241.72562</v>
      </c>
      <c r="T51" s="180" t="n">
        <v>0.06456</v>
      </c>
      <c r="U51" s="180" t="n">
        <v>6.25322</v>
      </c>
      <c r="V51" s="180" t="n">
        <v>1189.2451</v>
      </c>
      <c r="W51" s="180" t="n">
        <v>0</v>
      </c>
      <c r="X51" s="180" t="n">
        <v>0</v>
      </c>
      <c r="Y51" s="180" t="n">
        <v>0</v>
      </c>
      <c r="Z51" s="180" t="n">
        <v>0.006</v>
      </c>
      <c r="AA51" s="180" t="n">
        <v>7.64404</v>
      </c>
      <c r="AB51" s="180" t="n">
        <v>0</v>
      </c>
      <c r="AC51" s="180" t="n">
        <v>0</v>
      </c>
      <c r="AD51" s="180" t="n">
        <v>1.95769</v>
      </c>
      <c r="AE51" s="180" t="n">
        <v>0</v>
      </c>
      <c r="AF51" s="180" t="n">
        <v>1205.17061</v>
      </c>
      <c r="AG51" s="180" t="n">
        <v>1962.22989</v>
      </c>
      <c r="AH51" s="180" t="n">
        <v>710.02389</v>
      </c>
      <c r="AI51" s="180" t="n">
        <v>1189.81533</v>
      </c>
      <c r="AJ51" s="180" t="n">
        <v>1.95769</v>
      </c>
      <c r="AK51" s="180" t="n">
        <v>60.43298</v>
      </c>
      <c r="AL51" s="262"/>
      <c r="AM51" s="276" t="n">
        <v>-2.27373675443232E-013</v>
      </c>
    </row>
    <row r="52" customFormat="false" ht="12.75" hidden="false" customHeight="true" outlineLevel="0" collapsed="false">
      <c r="A52" s="279"/>
      <c r="B52" s="282" t="n">
        <v>4304</v>
      </c>
      <c r="C52" s="283" t="s">
        <v>313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  <c r="I52" s="180" t="n">
        <v>0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204.19506</v>
      </c>
      <c r="S52" s="180" t="n">
        <v>204.19506</v>
      </c>
      <c r="T52" s="180" t="n">
        <v>82.76643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  <c r="AD52" s="180" t="n">
        <v>0</v>
      </c>
      <c r="AE52" s="180" t="n">
        <v>0</v>
      </c>
      <c r="AF52" s="180" t="n">
        <v>82.76643</v>
      </c>
      <c r="AG52" s="180" t="n">
        <v>286.96149</v>
      </c>
      <c r="AH52" s="180" t="n">
        <v>82.76643</v>
      </c>
      <c r="AI52" s="180" t="n">
        <v>204.19506</v>
      </c>
      <c r="AJ52" s="180" t="n">
        <v>0</v>
      </c>
      <c r="AK52" s="180" t="n">
        <v>0</v>
      </c>
      <c r="AL52" s="262"/>
      <c r="AM52" s="276" t="n">
        <v>-2.8421709430404E-014</v>
      </c>
    </row>
    <row r="53" customFormat="false" ht="12.75" hidden="false" customHeight="true" outlineLevel="0" collapsed="false">
      <c r="A53" s="279"/>
      <c r="B53" s="280"/>
      <c r="C53" s="273" t="s">
        <v>314</v>
      </c>
      <c r="D53" s="279" t="n">
        <v>0</v>
      </c>
      <c r="E53" s="279" t="n">
        <v>40058.2069</v>
      </c>
      <c r="F53" s="279" t="n">
        <v>39256.27133</v>
      </c>
      <c r="G53" s="279" t="n">
        <v>82772.35162</v>
      </c>
      <c r="H53" s="279" t="n">
        <v>41325.20773</v>
      </c>
      <c r="I53" s="279" t="n">
        <v>203412.03758</v>
      </c>
      <c r="J53" s="279" t="n">
        <v>13207.02036</v>
      </c>
      <c r="K53" s="279" t="n">
        <v>25269.25997</v>
      </c>
      <c r="L53" s="279" t="n">
        <v>6879.725</v>
      </c>
      <c r="M53" s="279" t="n">
        <v>8862.74787</v>
      </c>
      <c r="N53" s="279" t="n">
        <v>30295.06026</v>
      </c>
      <c r="O53" s="279" t="n">
        <v>8978.49265</v>
      </c>
      <c r="P53" s="279" t="n">
        <v>8650.3114</v>
      </c>
      <c r="Q53" s="279" t="n">
        <v>19723.31648</v>
      </c>
      <c r="R53" s="279" t="n">
        <v>31624.92037</v>
      </c>
      <c r="S53" s="279" t="n">
        <v>153490.85436</v>
      </c>
      <c r="T53" s="279" t="n">
        <v>3974.71805</v>
      </c>
      <c r="U53" s="279" t="n">
        <v>1444.77438</v>
      </c>
      <c r="V53" s="279" t="n">
        <v>18981.35614</v>
      </c>
      <c r="W53" s="279" t="n">
        <v>606.33727</v>
      </c>
      <c r="X53" s="279" t="n">
        <v>1286.42976</v>
      </c>
      <c r="Y53" s="279" t="n">
        <v>679.10375</v>
      </c>
      <c r="Z53" s="279" t="n">
        <v>849.35098</v>
      </c>
      <c r="AA53" s="279" t="n">
        <v>3911.54917</v>
      </c>
      <c r="AB53" s="279" t="n">
        <v>3788.3681</v>
      </c>
      <c r="AC53" s="279" t="n">
        <v>490.27</v>
      </c>
      <c r="AD53" s="279" t="n">
        <v>1220.14007</v>
      </c>
      <c r="AE53" s="279" t="n">
        <v>5340.52053</v>
      </c>
      <c r="AF53" s="279" t="n">
        <v>42572.9182</v>
      </c>
      <c r="AG53" s="279" t="n">
        <v>399475.81014</v>
      </c>
      <c r="AH53" s="279" t="n">
        <v>299558.85104</v>
      </c>
      <c r="AI53" s="279" t="n">
        <v>73632.98202</v>
      </c>
      <c r="AJ53" s="279" t="n">
        <v>1220.14007</v>
      </c>
      <c r="AK53" s="279" t="n">
        <v>25063.83701</v>
      </c>
      <c r="AL53" s="262"/>
      <c r="AM53" s="276" t="n">
        <v>-8.73114913702011E-011</v>
      </c>
    </row>
    <row r="54" customFormat="false" ht="12.75" hidden="false" customHeight="true" outlineLevel="0" collapsed="false">
      <c r="A54" s="279"/>
      <c r="B54" s="280"/>
      <c r="C54" s="273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62"/>
      <c r="AM54" s="276" t="n">
        <v>0</v>
      </c>
    </row>
    <row r="55" customFormat="false" ht="12.75" hidden="false" customHeight="true" outlineLevel="0" collapsed="false">
      <c r="A55" s="279"/>
      <c r="B55" s="285" t="n">
        <v>44</v>
      </c>
      <c r="C55" s="279" t="s">
        <v>315</v>
      </c>
      <c r="D55" s="279" t="n">
        <v>0</v>
      </c>
      <c r="E55" s="279" t="n">
        <v>15440.70211</v>
      </c>
      <c r="F55" s="279" t="n">
        <v>22155.57064</v>
      </c>
      <c r="G55" s="279" t="n">
        <v>29606.72257</v>
      </c>
      <c r="H55" s="279" t="n">
        <v>4615.21429</v>
      </c>
      <c r="I55" s="279" t="n">
        <v>71818.20961</v>
      </c>
      <c r="J55" s="279" t="n">
        <v>1294.06048</v>
      </c>
      <c r="K55" s="279" t="n">
        <v>2570</v>
      </c>
      <c r="L55" s="279" t="n">
        <v>216.661</v>
      </c>
      <c r="M55" s="279" t="n">
        <v>1837.51431</v>
      </c>
      <c r="N55" s="279" t="n">
        <v>2067.2427</v>
      </c>
      <c r="O55" s="279" t="n">
        <v>579.1291</v>
      </c>
      <c r="P55" s="279" t="n">
        <v>910.59187</v>
      </c>
      <c r="Q55" s="279" t="n">
        <v>1696.14672</v>
      </c>
      <c r="R55" s="279" t="n">
        <v>4931.45225</v>
      </c>
      <c r="S55" s="279" t="n">
        <v>16102.79843</v>
      </c>
      <c r="T55" s="279" t="n">
        <v>201.25847</v>
      </c>
      <c r="U55" s="279" t="n">
        <v>451.01397</v>
      </c>
      <c r="V55" s="279" t="n">
        <v>6792.44678</v>
      </c>
      <c r="W55" s="279" t="n">
        <v>242.87139</v>
      </c>
      <c r="X55" s="279" t="n">
        <v>92.30819</v>
      </c>
      <c r="Y55" s="279" t="n">
        <v>0.21316</v>
      </c>
      <c r="Z55" s="279" t="n">
        <v>31.67196</v>
      </c>
      <c r="AA55" s="279" t="n">
        <v>192.08137</v>
      </c>
      <c r="AB55" s="279" t="n">
        <v>237.13766</v>
      </c>
      <c r="AC55" s="279" t="n">
        <v>28.669</v>
      </c>
      <c r="AD55" s="279" t="n">
        <v>288.75595</v>
      </c>
      <c r="AE55" s="279" t="n">
        <v>810.8475</v>
      </c>
      <c r="AF55" s="279" t="n">
        <v>9369.2754</v>
      </c>
      <c r="AG55" s="279" t="n">
        <v>97290.28344</v>
      </c>
      <c r="AH55" s="279" t="n">
        <v>80537.09973</v>
      </c>
      <c r="AI55" s="279" t="n">
        <v>13957.43354</v>
      </c>
      <c r="AJ55" s="279" t="n">
        <v>288.75595</v>
      </c>
      <c r="AK55" s="279" t="n">
        <v>2506.99422</v>
      </c>
      <c r="AL55" s="262"/>
      <c r="AM55" s="276" t="n">
        <v>0</v>
      </c>
    </row>
    <row r="56" customFormat="false" ht="12.75" hidden="false" customHeight="true" outlineLevel="0" collapsed="false">
      <c r="A56" s="279"/>
      <c r="B56" s="282" t="n">
        <v>4401</v>
      </c>
      <c r="C56" s="283" t="s">
        <v>40</v>
      </c>
      <c r="D56" s="180" t="n">
        <v>0</v>
      </c>
      <c r="E56" s="180" t="n">
        <v>4307.48976</v>
      </c>
      <c r="F56" s="180" t="n">
        <v>0</v>
      </c>
      <c r="G56" s="180" t="n">
        <v>8020</v>
      </c>
      <c r="H56" s="180" t="n">
        <v>30</v>
      </c>
      <c r="I56" s="180" t="n">
        <v>12357.48976</v>
      </c>
      <c r="J56" s="180" t="n">
        <v>0</v>
      </c>
      <c r="K56" s="180" t="n">
        <v>55.69154</v>
      </c>
      <c r="L56" s="180" t="n">
        <v>0</v>
      </c>
      <c r="M56" s="180" t="n">
        <v>1.07675</v>
      </c>
      <c r="N56" s="180" t="n">
        <v>0</v>
      </c>
      <c r="O56" s="180" t="n">
        <v>1E-005</v>
      </c>
      <c r="P56" s="180" t="n">
        <v>0</v>
      </c>
      <c r="Q56" s="180" t="n">
        <v>300.51574</v>
      </c>
      <c r="R56" s="180" t="n">
        <v>3.22332</v>
      </c>
      <c r="S56" s="180" t="n">
        <v>360.50736</v>
      </c>
      <c r="T56" s="180" t="n">
        <v>0</v>
      </c>
      <c r="U56" s="180" t="n">
        <v>0</v>
      </c>
      <c r="V56" s="180" t="n">
        <v>1.40831</v>
      </c>
      <c r="W56" s="180" t="n">
        <v>0</v>
      </c>
      <c r="X56" s="180" t="n">
        <v>0</v>
      </c>
      <c r="Y56" s="180" t="n">
        <v>0</v>
      </c>
      <c r="Z56" s="180" t="n">
        <v>0.5315</v>
      </c>
      <c r="AA56" s="180" t="n">
        <v>0</v>
      </c>
      <c r="AB56" s="180" t="n">
        <v>0</v>
      </c>
      <c r="AC56" s="180" t="n">
        <v>0.229</v>
      </c>
      <c r="AD56" s="180" t="n">
        <v>13.23392</v>
      </c>
      <c r="AE56" s="180" t="n">
        <v>0.18431</v>
      </c>
      <c r="AF56" s="180" t="n">
        <v>15.58704</v>
      </c>
      <c r="AG56" s="180" t="n">
        <v>12733.58416</v>
      </c>
      <c r="AH56" s="180" t="n">
        <v>12414.78956</v>
      </c>
      <c r="AI56" s="180" t="n">
        <v>4.86063</v>
      </c>
      <c r="AJ56" s="180" t="n">
        <v>13.23392</v>
      </c>
      <c r="AK56" s="180" t="n">
        <v>300.70005</v>
      </c>
      <c r="AL56" s="262"/>
      <c r="AM56" s="276" t="n">
        <v>1.08002495835535E-012</v>
      </c>
    </row>
    <row r="57" customFormat="false" ht="12.75" hidden="false" customHeight="true" outlineLevel="0" collapsed="false">
      <c r="A57" s="279"/>
      <c r="B57" s="282" t="n">
        <v>4402</v>
      </c>
      <c r="C57" s="283" t="s">
        <v>292</v>
      </c>
      <c r="D57" s="180" t="n">
        <v>0</v>
      </c>
      <c r="E57" s="180" t="n">
        <v>11019.8075</v>
      </c>
      <c r="F57" s="180" t="n">
        <v>5856.13568</v>
      </c>
      <c r="G57" s="180" t="n">
        <v>13693.749</v>
      </c>
      <c r="H57" s="180" t="n">
        <v>3169.828</v>
      </c>
      <c r="I57" s="180" t="n">
        <v>33739.52018</v>
      </c>
      <c r="J57" s="180" t="n">
        <v>639.85332</v>
      </c>
      <c r="K57" s="180" t="n">
        <v>2033.04501</v>
      </c>
      <c r="L57" s="180" t="n">
        <v>216.661</v>
      </c>
      <c r="M57" s="180" t="n">
        <v>1205.18846</v>
      </c>
      <c r="N57" s="180" t="n">
        <v>1813.19128</v>
      </c>
      <c r="O57" s="180" t="n">
        <v>125</v>
      </c>
      <c r="P57" s="180" t="n">
        <v>829.73194</v>
      </c>
      <c r="Q57" s="180" t="n">
        <v>1222.08622</v>
      </c>
      <c r="R57" s="180" t="n">
        <v>4927.73636</v>
      </c>
      <c r="S57" s="180" t="n">
        <v>13012.49359</v>
      </c>
      <c r="T57" s="180" t="n">
        <v>32.35693</v>
      </c>
      <c r="U57" s="180" t="n">
        <v>419.14126</v>
      </c>
      <c r="V57" s="180" t="n">
        <v>6727.90958</v>
      </c>
      <c r="W57" s="180" t="n">
        <v>37.00807</v>
      </c>
      <c r="X57" s="180" t="n">
        <v>80.30819</v>
      </c>
      <c r="Y57" s="180" t="n">
        <v>0.17809</v>
      </c>
      <c r="Z57" s="180" t="n">
        <v>29.87493</v>
      </c>
      <c r="AA57" s="180" t="n">
        <v>107.64854</v>
      </c>
      <c r="AB57" s="180" t="n">
        <v>104.79214</v>
      </c>
      <c r="AC57" s="180" t="n">
        <v>1.462</v>
      </c>
      <c r="AD57" s="180" t="n">
        <v>205.70529</v>
      </c>
      <c r="AE57" s="180" t="n">
        <v>808.83143</v>
      </c>
      <c r="AF57" s="180" t="n">
        <v>8555.21645</v>
      </c>
      <c r="AG57" s="180" t="n">
        <v>55307.23022</v>
      </c>
      <c r="AH57" s="180" t="n">
        <v>39943.73599</v>
      </c>
      <c r="AI57" s="180" t="n">
        <v>13126.87129</v>
      </c>
      <c r="AJ57" s="180" t="n">
        <v>205.70529</v>
      </c>
      <c r="AK57" s="180" t="n">
        <v>2030.91765</v>
      </c>
      <c r="AL57" s="262"/>
      <c r="AM57" s="276" t="n">
        <v>2.95585778076202E-012</v>
      </c>
    </row>
    <row r="58" customFormat="false" ht="12.75" hidden="false" customHeight="true" outlineLevel="0" collapsed="false">
      <c r="A58" s="279"/>
      <c r="B58" s="282" t="n">
        <v>4403</v>
      </c>
      <c r="C58" s="283" t="s">
        <v>58</v>
      </c>
      <c r="D58" s="180" t="n">
        <v>0</v>
      </c>
      <c r="E58" s="180" t="n">
        <v>0</v>
      </c>
      <c r="F58" s="180" t="n">
        <v>13514.16304</v>
      </c>
      <c r="G58" s="180" t="n">
        <v>1722.55672</v>
      </c>
      <c r="H58" s="180" t="n">
        <v>1153.84116</v>
      </c>
      <c r="I58" s="180" t="n">
        <v>16390.56092</v>
      </c>
      <c r="J58" s="180" t="n">
        <v>228.84039</v>
      </c>
      <c r="K58" s="180" t="n">
        <v>135</v>
      </c>
      <c r="L58" s="180" t="n">
        <v>0</v>
      </c>
      <c r="M58" s="180" t="n">
        <v>294.51955</v>
      </c>
      <c r="N58" s="180" t="n">
        <v>0</v>
      </c>
      <c r="O58" s="180" t="n">
        <v>439.06789</v>
      </c>
      <c r="P58" s="180" t="n">
        <v>54.3204</v>
      </c>
      <c r="Q58" s="180" t="n">
        <v>148.90782</v>
      </c>
      <c r="R58" s="180" t="n">
        <v>0</v>
      </c>
      <c r="S58" s="180" t="n">
        <v>1300.65605</v>
      </c>
      <c r="T58" s="180" t="n">
        <v>0</v>
      </c>
      <c r="U58" s="180" t="n">
        <v>26.97145</v>
      </c>
      <c r="V58" s="180" t="n">
        <v>41.22188</v>
      </c>
      <c r="W58" s="180" t="n">
        <v>140</v>
      </c>
      <c r="X58" s="180" t="n">
        <v>0</v>
      </c>
      <c r="Y58" s="180" t="n">
        <v>0</v>
      </c>
      <c r="Z58" s="180" t="n">
        <v>1.26553</v>
      </c>
      <c r="AA58" s="180" t="n">
        <v>0</v>
      </c>
      <c r="AB58" s="180" t="n">
        <v>0.26508</v>
      </c>
      <c r="AC58" s="180" t="n">
        <v>19.32</v>
      </c>
      <c r="AD58" s="180" t="n">
        <v>36.84742</v>
      </c>
      <c r="AE58" s="180" t="n">
        <v>1.70933</v>
      </c>
      <c r="AF58" s="180" t="n">
        <v>267.60069</v>
      </c>
      <c r="AG58" s="180" t="n">
        <v>17958.81766</v>
      </c>
      <c r="AH58" s="180" t="n">
        <v>17427.65042</v>
      </c>
      <c r="AI58" s="180" t="n">
        <v>343.70267</v>
      </c>
      <c r="AJ58" s="180" t="n">
        <v>36.84742</v>
      </c>
      <c r="AK58" s="180" t="n">
        <v>150.61715</v>
      </c>
      <c r="AL58" s="262"/>
      <c r="AM58" s="276" t="n">
        <v>-1.16529008664656E-012</v>
      </c>
    </row>
    <row r="59" customFormat="false" ht="12.75" hidden="false" customHeight="true" outlineLevel="0" collapsed="false">
      <c r="A59" s="279"/>
      <c r="B59" s="282" t="n">
        <v>4404</v>
      </c>
      <c r="C59" s="283" t="s">
        <v>316</v>
      </c>
      <c r="D59" s="180" t="n">
        <v>0</v>
      </c>
      <c r="E59" s="180" t="n">
        <v>113.40485</v>
      </c>
      <c r="F59" s="180" t="n">
        <v>2785.27192</v>
      </c>
      <c r="G59" s="180" t="n">
        <v>5406.16561</v>
      </c>
      <c r="H59" s="180" t="n">
        <v>78.54513</v>
      </c>
      <c r="I59" s="180" t="n">
        <v>8383.38751</v>
      </c>
      <c r="J59" s="180" t="n">
        <v>354.30531</v>
      </c>
      <c r="K59" s="180" t="n">
        <v>333.26345</v>
      </c>
      <c r="L59" s="180" t="n">
        <v>0</v>
      </c>
      <c r="M59" s="180" t="n">
        <v>285.30216</v>
      </c>
      <c r="N59" s="180" t="n">
        <v>87.2427</v>
      </c>
      <c r="O59" s="180" t="n">
        <v>6.648</v>
      </c>
      <c r="P59" s="180" t="n">
        <v>26.71242</v>
      </c>
      <c r="Q59" s="180" t="n">
        <v>4.43928</v>
      </c>
      <c r="R59" s="180" t="n">
        <v>0</v>
      </c>
      <c r="S59" s="180" t="n">
        <v>1097.91332</v>
      </c>
      <c r="T59" s="180" t="n">
        <v>168.90154</v>
      </c>
      <c r="U59" s="180" t="n">
        <v>0</v>
      </c>
      <c r="V59" s="180" t="n">
        <v>0</v>
      </c>
      <c r="W59" s="180" t="n">
        <v>65.86332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0" t="n">
        <v>23.60421</v>
      </c>
      <c r="AE59" s="180" t="n">
        <v>0</v>
      </c>
      <c r="AF59" s="180" t="n">
        <v>258.36907</v>
      </c>
      <c r="AG59" s="180" t="n">
        <v>9739.6699</v>
      </c>
      <c r="AH59" s="180" t="n">
        <v>9330.60868</v>
      </c>
      <c r="AI59" s="180" t="n">
        <v>381.01773</v>
      </c>
      <c r="AJ59" s="180" t="n">
        <v>23.60421</v>
      </c>
      <c r="AK59" s="180" t="n">
        <v>4.43928</v>
      </c>
      <c r="AL59" s="262"/>
      <c r="AM59" s="276" t="n">
        <v>-4.33431068813661E-013</v>
      </c>
    </row>
    <row r="60" customFormat="false" ht="12.75" hidden="false" customHeight="true" outlineLevel="0" collapsed="false">
      <c r="A60" s="279"/>
      <c r="B60" s="282" t="n">
        <v>4405</v>
      </c>
      <c r="C60" s="283" t="s">
        <v>61</v>
      </c>
      <c r="D60" s="180" t="n">
        <v>0</v>
      </c>
      <c r="E60" s="180" t="n">
        <v>0</v>
      </c>
      <c r="F60" s="180" t="n">
        <v>0</v>
      </c>
      <c r="G60" s="180" t="n">
        <v>318.00024</v>
      </c>
      <c r="H60" s="180" t="n">
        <v>9</v>
      </c>
      <c r="I60" s="180" t="n">
        <v>327.00024</v>
      </c>
      <c r="J60" s="180" t="n">
        <v>71.06146</v>
      </c>
      <c r="K60" s="180" t="n">
        <v>5</v>
      </c>
      <c r="L60" s="180" t="n">
        <v>0</v>
      </c>
      <c r="M60" s="180" t="n">
        <v>0.62338</v>
      </c>
      <c r="N60" s="180" t="n">
        <v>0</v>
      </c>
      <c r="O60" s="180" t="n">
        <v>8.4132</v>
      </c>
      <c r="P60" s="180" t="n">
        <v>0</v>
      </c>
      <c r="Q60" s="180" t="n">
        <v>20.18875</v>
      </c>
      <c r="R60" s="180" t="n">
        <v>0</v>
      </c>
      <c r="S60" s="180" t="n">
        <v>105.28679</v>
      </c>
      <c r="T60" s="180" t="n">
        <v>0</v>
      </c>
      <c r="U60" s="180" t="n">
        <v>3.34643</v>
      </c>
      <c r="V60" s="180" t="n">
        <v>21.90701</v>
      </c>
      <c r="W60" s="180" t="n">
        <v>0</v>
      </c>
      <c r="X60" s="180" t="n">
        <v>12</v>
      </c>
      <c r="Y60" s="180" t="n">
        <v>0.03507</v>
      </c>
      <c r="Z60" s="180" t="n">
        <v>0</v>
      </c>
      <c r="AA60" s="180" t="n">
        <v>84.43283</v>
      </c>
      <c r="AB60" s="180" t="n">
        <v>0.00201</v>
      </c>
      <c r="AC60" s="180" t="n">
        <v>1.658</v>
      </c>
      <c r="AD60" s="180" t="n">
        <v>9.36511</v>
      </c>
      <c r="AE60" s="180" t="n">
        <v>0.12243</v>
      </c>
      <c r="AF60" s="180" t="n">
        <v>132.86889</v>
      </c>
      <c r="AG60" s="180" t="n">
        <v>565.15592</v>
      </c>
      <c r="AH60" s="180" t="n">
        <v>440.81809</v>
      </c>
      <c r="AI60" s="180" t="n">
        <v>94.66154</v>
      </c>
      <c r="AJ60" s="180" t="n">
        <v>9.36511</v>
      </c>
      <c r="AK60" s="180" t="n">
        <v>20.31118</v>
      </c>
      <c r="AL60" s="262"/>
      <c r="AM60" s="276" t="n">
        <v>-7.8159700933611E-014</v>
      </c>
    </row>
    <row r="61" customFormat="false" ht="12.75" hidden="false" customHeight="true" outlineLevel="0" collapsed="false">
      <c r="A61" s="279"/>
      <c r="B61" s="282" t="n">
        <v>4406</v>
      </c>
      <c r="C61" s="283" t="s">
        <v>300</v>
      </c>
      <c r="D61" s="180" t="n">
        <v>0</v>
      </c>
      <c r="E61" s="180" t="n">
        <v>0</v>
      </c>
      <c r="F61" s="180" t="n">
        <v>0</v>
      </c>
      <c r="G61" s="180" t="n">
        <v>446.251</v>
      </c>
      <c r="H61" s="180" t="n">
        <v>174</v>
      </c>
      <c r="I61" s="180" t="n">
        <v>620.251</v>
      </c>
      <c r="J61" s="180" t="n">
        <v>0</v>
      </c>
      <c r="K61" s="180" t="n">
        <v>8</v>
      </c>
      <c r="L61" s="180" t="n">
        <v>0</v>
      </c>
      <c r="M61" s="180" t="n">
        <v>50.80401</v>
      </c>
      <c r="N61" s="180" t="n">
        <v>166.80872</v>
      </c>
      <c r="O61" s="180" t="n">
        <v>0</v>
      </c>
      <c r="P61" s="180" t="n">
        <v>-0.17289</v>
      </c>
      <c r="Q61" s="180" t="n">
        <v>0.0089</v>
      </c>
      <c r="R61" s="180" t="n">
        <v>0.49257</v>
      </c>
      <c r="S61" s="180" t="n">
        <v>225.94131</v>
      </c>
      <c r="T61" s="180" t="n">
        <v>0</v>
      </c>
      <c r="U61" s="180" t="n">
        <v>1.55483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132.07843</v>
      </c>
      <c r="AC61" s="180" t="n">
        <v>0</v>
      </c>
      <c r="AD61" s="180" t="n">
        <v>0</v>
      </c>
      <c r="AE61" s="180" t="n">
        <v>0</v>
      </c>
      <c r="AF61" s="180" t="n">
        <v>133.63326</v>
      </c>
      <c r="AG61" s="180" t="n">
        <v>979.82557</v>
      </c>
      <c r="AH61" s="180" t="n">
        <v>979.49699</v>
      </c>
      <c r="AI61" s="180" t="n">
        <v>0.31968</v>
      </c>
      <c r="AJ61" s="180" t="n">
        <v>0</v>
      </c>
      <c r="AK61" s="180" t="n">
        <v>0.0089</v>
      </c>
      <c r="AL61" s="262"/>
      <c r="AM61" s="276" t="n">
        <v>-1.25602653278101E-013</v>
      </c>
    </row>
    <row r="62" customFormat="false" ht="12.75" hidden="false" customHeight="true" outlineLevel="0" collapsed="false">
      <c r="A62" s="279"/>
      <c r="B62" s="282" t="n">
        <v>4407</v>
      </c>
      <c r="C62" s="283" t="s">
        <v>38</v>
      </c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262"/>
      <c r="AM62" s="276" t="n">
        <v>0</v>
      </c>
    </row>
    <row r="63" customFormat="false" ht="12.75" hidden="false" customHeight="true" outlineLevel="0" collapsed="false">
      <c r="A63" s="279"/>
      <c r="B63" s="280"/>
      <c r="C63" s="273" t="s">
        <v>317</v>
      </c>
      <c r="D63" s="273" t="n">
        <v>0</v>
      </c>
      <c r="E63" s="273" t="n">
        <v>24617.50479</v>
      </c>
      <c r="F63" s="273" t="n">
        <v>17100.70069</v>
      </c>
      <c r="G63" s="273" t="n">
        <v>53165.62905</v>
      </c>
      <c r="H63" s="273" t="n">
        <v>36709.99344</v>
      </c>
      <c r="I63" s="273" t="n">
        <v>131593.82797</v>
      </c>
      <c r="J63" s="273" t="n">
        <v>11912.95988</v>
      </c>
      <c r="K63" s="273" t="n">
        <v>22699.25997</v>
      </c>
      <c r="L63" s="273" t="n">
        <v>6663.064</v>
      </c>
      <c r="M63" s="273" t="n">
        <v>7025.23356</v>
      </c>
      <c r="N63" s="273" t="n">
        <v>28227.81756</v>
      </c>
      <c r="O63" s="273" t="n">
        <v>8399.36355</v>
      </c>
      <c r="P63" s="273" t="n">
        <v>7739.71953</v>
      </c>
      <c r="Q63" s="273" t="n">
        <v>18027.16976</v>
      </c>
      <c r="R63" s="273" t="n">
        <v>26693.46812</v>
      </c>
      <c r="S63" s="273" t="n">
        <v>137388.05593</v>
      </c>
      <c r="T63" s="273" t="n">
        <v>3773.45958</v>
      </c>
      <c r="U63" s="273" t="n">
        <v>993.76041</v>
      </c>
      <c r="V63" s="273" t="n">
        <v>12188.90936</v>
      </c>
      <c r="W63" s="273" t="n">
        <v>363.46588</v>
      </c>
      <c r="X63" s="273" t="n">
        <v>1194.12157</v>
      </c>
      <c r="Y63" s="273" t="n">
        <v>678.89059</v>
      </c>
      <c r="Z63" s="273" t="n">
        <v>817.67902</v>
      </c>
      <c r="AA63" s="273" t="n">
        <v>3719.4678</v>
      </c>
      <c r="AB63" s="273" t="n">
        <v>3551.23044</v>
      </c>
      <c r="AC63" s="273" t="n">
        <v>461.601</v>
      </c>
      <c r="AD63" s="273" t="n">
        <v>931.38412</v>
      </c>
      <c r="AE63" s="273" t="n">
        <v>4529.67303</v>
      </c>
      <c r="AF63" s="273" t="n">
        <v>33203.6428</v>
      </c>
      <c r="AG63" s="273" t="n">
        <v>302185.5267</v>
      </c>
      <c r="AH63" s="273" t="n">
        <v>219021.75131</v>
      </c>
      <c r="AI63" s="273" t="n">
        <v>59675.54848</v>
      </c>
      <c r="AJ63" s="273" t="n">
        <v>931.38412</v>
      </c>
      <c r="AK63" s="273" t="n">
        <v>22556.84279</v>
      </c>
      <c r="AL63" s="262"/>
      <c r="AM63" s="276" t="n">
        <v>-9.82254277914763E-011</v>
      </c>
    </row>
    <row r="64" customFormat="false" ht="12.75" hidden="false" customHeight="true" outlineLevel="0" collapsed="false">
      <c r="A64" s="279"/>
      <c r="B64" s="280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62"/>
      <c r="AM64" s="276" t="n">
        <v>0</v>
      </c>
    </row>
    <row r="65" customFormat="false" ht="12.75" hidden="false" customHeight="true" outlineLevel="0" collapsed="false">
      <c r="A65" s="279"/>
      <c r="B65" s="281" t="n">
        <v>45</v>
      </c>
      <c r="C65" s="279" t="s">
        <v>318</v>
      </c>
      <c r="D65" s="279" t="n">
        <v>0</v>
      </c>
      <c r="E65" s="279" t="n">
        <v>31275.40473</v>
      </c>
      <c r="F65" s="279" t="n">
        <v>20827.92739</v>
      </c>
      <c r="G65" s="279" t="n">
        <v>73649.61798</v>
      </c>
      <c r="H65" s="279" t="n">
        <v>30459.30729</v>
      </c>
      <c r="I65" s="279" t="n">
        <v>156212.25739</v>
      </c>
      <c r="J65" s="279" t="n">
        <v>9927.23933</v>
      </c>
      <c r="K65" s="279" t="n">
        <v>20018.39101</v>
      </c>
      <c r="L65" s="279" t="n">
        <v>6300.403</v>
      </c>
      <c r="M65" s="279" t="n">
        <v>6362.31035</v>
      </c>
      <c r="N65" s="279" t="n">
        <v>18789.25612</v>
      </c>
      <c r="O65" s="279" t="n">
        <v>7308.22049</v>
      </c>
      <c r="P65" s="279" t="n">
        <v>5253.19107</v>
      </c>
      <c r="Q65" s="279" t="n">
        <v>16276.11192</v>
      </c>
      <c r="R65" s="279" t="n">
        <v>16227.1255</v>
      </c>
      <c r="S65" s="279" t="n">
        <v>106462.24879</v>
      </c>
      <c r="T65" s="279" t="n">
        <v>2883.33015</v>
      </c>
      <c r="U65" s="279" t="n">
        <v>2438.24146</v>
      </c>
      <c r="V65" s="279" t="n">
        <v>14043.05071</v>
      </c>
      <c r="W65" s="279" t="n">
        <v>697.26742</v>
      </c>
      <c r="X65" s="279" t="n">
        <v>665.6097</v>
      </c>
      <c r="Y65" s="279" t="n">
        <v>814.04359</v>
      </c>
      <c r="Z65" s="279" t="n">
        <v>1246.20627</v>
      </c>
      <c r="AA65" s="279" t="n">
        <v>2656.70809</v>
      </c>
      <c r="AB65" s="279" t="n">
        <v>3727.60653</v>
      </c>
      <c r="AC65" s="279" t="n">
        <v>501.997</v>
      </c>
      <c r="AD65" s="279" t="n">
        <v>1260.55775</v>
      </c>
      <c r="AE65" s="279" t="n">
        <v>3837.31317</v>
      </c>
      <c r="AF65" s="279" t="n">
        <v>34771.93184</v>
      </c>
      <c r="AG65" s="279" t="n">
        <v>297446.43802</v>
      </c>
      <c r="AH65" s="279" t="n">
        <v>229305.80798</v>
      </c>
      <c r="AI65" s="279" t="n">
        <v>46766.6472</v>
      </c>
      <c r="AJ65" s="279" t="n">
        <v>1260.55775</v>
      </c>
      <c r="AK65" s="279" t="n">
        <v>20113.42509</v>
      </c>
      <c r="AL65" s="262"/>
      <c r="AM65" s="276" t="n">
        <v>4.00177668780088E-011</v>
      </c>
    </row>
    <row r="66" customFormat="false" ht="12.75" hidden="false" customHeight="true" outlineLevel="0" collapsed="false">
      <c r="A66" s="279"/>
      <c r="B66" s="287" t="n">
        <v>4501</v>
      </c>
      <c r="C66" s="288" t="s">
        <v>319</v>
      </c>
      <c r="D66" s="177" t="n">
        <v>0</v>
      </c>
      <c r="E66" s="177" t="n">
        <v>9143.85757</v>
      </c>
      <c r="F66" s="177" t="n">
        <v>5251.57777</v>
      </c>
      <c r="G66" s="177" t="n">
        <v>26990.5862</v>
      </c>
      <c r="H66" s="177" t="n">
        <v>9016.67427</v>
      </c>
      <c r="I66" s="177" t="n">
        <v>50402.69581</v>
      </c>
      <c r="J66" s="177" t="n">
        <v>3553.54024</v>
      </c>
      <c r="K66" s="177" t="n">
        <v>5920.40003</v>
      </c>
      <c r="L66" s="177" t="n">
        <v>2416.9</v>
      </c>
      <c r="M66" s="177" t="n">
        <v>2065.67372</v>
      </c>
      <c r="N66" s="177" t="n">
        <v>6731.54345</v>
      </c>
      <c r="O66" s="177" t="n">
        <v>2722.48456</v>
      </c>
      <c r="P66" s="177" t="n">
        <v>2098.9686</v>
      </c>
      <c r="Q66" s="177" t="n">
        <v>7270.22199</v>
      </c>
      <c r="R66" s="177" t="n">
        <v>3733.55924</v>
      </c>
      <c r="S66" s="177" t="n">
        <v>36513.29183</v>
      </c>
      <c r="T66" s="177" t="n">
        <v>1012.07748</v>
      </c>
      <c r="U66" s="177" t="n">
        <v>654.68909</v>
      </c>
      <c r="V66" s="177" t="n">
        <v>6195.61207</v>
      </c>
      <c r="W66" s="177" t="n">
        <v>297.63347</v>
      </c>
      <c r="X66" s="177" t="n">
        <v>226.47923</v>
      </c>
      <c r="Y66" s="177" t="n">
        <v>125.65039</v>
      </c>
      <c r="Z66" s="177" t="n">
        <v>446.74468</v>
      </c>
      <c r="AA66" s="177" t="n">
        <v>1029.96477</v>
      </c>
      <c r="AB66" s="177" t="n">
        <v>1888.81903</v>
      </c>
      <c r="AC66" s="177" t="n">
        <v>113.455</v>
      </c>
      <c r="AD66" s="177" t="n">
        <v>209.02415</v>
      </c>
      <c r="AE66" s="177" t="n">
        <v>1383.66937</v>
      </c>
      <c r="AF66" s="177" t="n">
        <v>13583.81873</v>
      </c>
      <c r="AG66" s="177" t="n">
        <v>100499.80637</v>
      </c>
      <c r="AH66" s="177" t="n">
        <v>75816.10532</v>
      </c>
      <c r="AI66" s="177" t="n">
        <v>15820.78554</v>
      </c>
      <c r="AJ66" s="177" t="n">
        <v>209.02415</v>
      </c>
      <c r="AK66" s="177" t="n">
        <v>8653.89136</v>
      </c>
      <c r="AL66" s="262"/>
      <c r="AM66" s="276" t="n">
        <v>0</v>
      </c>
    </row>
    <row r="67" customFormat="false" ht="12.75" hidden="false" customHeight="true" outlineLevel="0" collapsed="false">
      <c r="A67" s="279"/>
      <c r="B67" s="287" t="n">
        <v>4502</v>
      </c>
      <c r="C67" s="288" t="s">
        <v>320</v>
      </c>
      <c r="D67" s="177" t="n">
        <v>0</v>
      </c>
      <c r="E67" s="177" t="n">
        <v>356.88022</v>
      </c>
      <c r="F67" s="177" t="n">
        <v>1789.78685</v>
      </c>
      <c r="G67" s="177" t="n">
        <v>2365.76927</v>
      </c>
      <c r="H67" s="177" t="n">
        <v>600.52189</v>
      </c>
      <c r="I67" s="177" t="n">
        <v>5112.95823</v>
      </c>
      <c r="J67" s="177" t="n">
        <v>295.71979</v>
      </c>
      <c r="K67" s="177" t="n">
        <v>268.10788</v>
      </c>
      <c r="L67" s="177" t="n">
        <v>5.665</v>
      </c>
      <c r="M67" s="177" t="n">
        <v>280.48224</v>
      </c>
      <c r="N67" s="177" t="n">
        <v>74.80084</v>
      </c>
      <c r="O67" s="177" t="n">
        <v>235.93454</v>
      </c>
      <c r="P67" s="177" t="n">
        <v>258.34769</v>
      </c>
      <c r="Q67" s="177" t="n">
        <v>1770.53609</v>
      </c>
      <c r="R67" s="177" t="n">
        <v>4.435</v>
      </c>
      <c r="S67" s="177" t="n">
        <v>3194.02907</v>
      </c>
      <c r="T67" s="177" t="n">
        <v>340.86801</v>
      </c>
      <c r="U67" s="177" t="n">
        <v>214.20058</v>
      </c>
      <c r="V67" s="177" t="n">
        <v>125.15621</v>
      </c>
      <c r="W67" s="177" t="n">
        <v>79.6981</v>
      </c>
      <c r="X67" s="177" t="n">
        <v>28.7664</v>
      </c>
      <c r="Y67" s="177" t="n">
        <v>92.9824</v>
      </c>
      <c r="Z67" s="177" t="n">
        <v>17.4276</v>
      </c>
      <c r="AA67" s="177" t="n">
        <v>66.53937</v>
      </c>
      <c r="AB67" s="177" t="n">
        <v>266.9602</v>
      </c>
      <c r="AC67" s="177" t="n">
        <v>2.2</v>
      </c>
      <c r="AD67" s="177" t="n">
        <v>361.13849</v>
      </c>
      <c r="AE67" s="177" t="n">
        <v>126.06431</v>
      </c>
      <c r="AF67" s="177" t="n">
        <v>1722.00167</v>
      </c>
      <c r="AG67" s="177" t="n">
        <v>10028.98897</v>
      </c>
      <c r="AH67" s="177" t="n">
        <v>6992.40899</v>
      </c>
      <c r="AI67" s="177" t="n">
        <v>778.84109</v>
      </c>
      <c r="AJ67" s="177" t="n">
        <v>361.13849</v>
      </c>
      <c r="AK67" s="177" t="n">
        <v>1896.6004</v>
      </c>
      <c r="AL67" s="262"/>
      <c r="AM67" s="276" t="n">
        <v>0</v>
      </c>
    </row>
    <row r="68" customFormat="false" ht="12.75" hidden="false" customHeight="true" outlineLevel="0" collapsed="false">
      <c r="A68" s="279"/>
      <c r="B68" s="287" t="n">
        <v>4503</v>
      </c>
      <c r="C68" s="288" t="s">
        <v>321</v>
      </c>
      <c r="D68" s="177" t="n">
        <v>0</v>
      </c>
      <c r="E68" s="177" t="n">
        <v>9549.89054</v>
      </c>
      <c r="F68" s="177" t="n">
        <v>6315.1739</v>
      </c>
      <c r="G68" s="177" t="n">
        <v>20368.10495</v>
      </c>
      <c r="H68" s="177" t="n">
        <v>10863.45398</v>
      </c>
      <c r="I68" s="177" t="n">
        <v>47096.62337</v>
      </c>
      <c r="J68" s="177" t="n">
        <v>3014.26271</v>
      </c>
      <c r="K68" s="177" t="n">
        <v>7097.54162</v>
      </c>
      <c r="L68" s="177" t="n">
        <v>2577.296</v>
      </c>
      <c r="M68" s="177" t="n">
        <v>2434.35592</v>
      </c>
      <c r="N68" s="177" t="n">
        <v>4183.81031</v>
      </c>
      <c r="O68" s="177" t="n">
        <v>2240.63697</v>
      </c>
      <c r="P68" s="177" t="n">
        <v>1510.03337</v>
      </c>
      <c r="Q68" s="177" t="n">
        <v>3256.47289</v>
      </c>
      <c r="R68" s="177" t="n">
        <v>9211.10257</v>
      </c>
      <c r="S68" s="177" t="n">
        <v>35525.51236</v>
      </c>
      <c r="T68" s="177" t="n">
        <v>859.30886</v>
      </c>
      <c r="U68" s="177" t="n">
        <v>965.08654</v>
      </c>
      <c r="V68" s="177" t="n">
        <v>6460.09427</v>
      </c>
      <c r="W68" s="177" t="n">
        <v>105.48759</v>
      </c>
      <c r="X68" s="177" t="n">
        <v>223.5968</v>
      </c>
      <c r="Y68" s="177" t="n">
        <v>179.09138</v>
      </c>
      <c r="Z68" s="177" t="n">
        <v>429.17496</v>
      </c>
      <c r="AA68" s="177" t="n">
        <v>622.65798</v>
      </c>
      <c r="AB68" s="177" t="n">
        <v>866.03503</v>
      </c>
      <c r="AC68" s="177" t="n">
        <v>124.09</v>
      </c>
      <c r="AD68" s="177" t="n">
        <v>301.57596</v>
      </c>
      <c r="AE68" s="177" t="n">
        <v>1209.23116</v>
      </c>
      <c r="AF68" s="177" t="n">
        <v>12345.43053</v>
      </c>
      <c r="AG68" s="177" t="n">
        <v>94967.56626</v>
      </c>
      <c r="AH68" s="177" t="n">
        <v>69701.61195</v>
      </c>
      <c r="AI68" s="177" t="n">
        <v>20498.6743</v>
      </c>
      <c r="AJ68" s="177" t="n">
        <v>301.57596</v>
      </c>
      <c r="AK68" s="177" t="n">
        <v>4465.70405</v>
      </c>
      <c r="AL68" s="262"/>
      <c r="AM68" s="276" t="n">
        <v>-2.00088834390044E-011</v>
      </c>
    </row>
    <row r="69" customFormat="false" ht="12.75" hidden="false" customHeight="true" outlineLevel="0" collapsed="false">
      <c r="A69" s="279"/>
      <c r="B69" s="287" t="n">
        <v>4504</v>
      </c>
      <c r="C69" s="288" t="s">
        <v>322</v>
      </c>
      <c r="D69" s="177" t="n">
        <v>0</v>
      </c>
      <c r="E69" s="177" t="n">
        <v>3336.51499</v>
      </c>
      <c r="F69" s="177" t="n">
        <v>3269.82914</v>
      </c>
      <c r="G69" s="177" t="n">
        <v>7768.94784</v>
      </c>
      <c r="H69" s="177" t="n">
        <v>3329.85236</v>
      </c>
      <c r="I69" s="177" t="n">
        <v>17705.14433</v>
      </c>
      <c r="J69" s="177" t="n">
        <v>1126.70898</v>
      </c>
      <c r="K69" s="177" t="n">
        <v>2344.0925</v>
      </c>
      <c r="L69" s="177" t="n">
        <v>685.715</v>
      </c>
      <c r="M69" s="177" t="n">
        <v>773.59181</v>
      </c>
      <c r="N69" s="177" t="n">
        <v>2146.74368</v>
      </c>
      <c r="O69" s="177" t="n">
        <v>788.75593</v>
      </c>
      <c r="P69" s="177" t="n">
        <v>660.77934</v>
      </c>
      <c r="Q69" s="177" t="n">
        <v>1714.26884</v>
      </c>
      <c r="R69" s="177" t="n">
        <v>699.45029</v>
      </c>
      <c r="S69" s="177" t="n">
        <v>10940.10637</v>
      </c>
      <c r="T69" s="177" t="n">
        <v>298.39425</v>
      </c>
      <c r="U69" s="177" t="n">
        <v>118.67283</v>
      </c>
      <c r="V69" s="177" t="n">
        <v>537.16629</v>
      </c>
      <c r="W69" s="177" t="n">
        <v>46.77948</v>
      </c>
      <c r="X69" s="177" t="n">
        <v>63.93261</v>
      </c>
      <c r="Y69" s="177" t="n">
        <v>48.78787</v>
      </c>
      <c r="Z69" s="177" t="n">
        <v>186.39935</v>
      </c>
      <c r="AA69" s="177" t="n">
        <v>493.10134</v>
      </c>
      <c r="AB69" s="177" t="n">
        <v>339.77892</v>
      </c>
      <c r="AC69" s="177" t="n">
        <v>43.712</v>
      </c>
      <c r="AD69" s="177" t="n">
        <v>62.70057</v>
      </c>
      <c r="AE69" s="177" t="n">
        <v>287.85074</v>
      </c>
      <c r="AF69" s="177" t="n">
        <v>2527.27625</v>
      </c>
      <c r="AG69" s="177" t="n">
        <v>31172.52695</v>
      </c>
      <c r="AH69" s="177" t="n">
        <v>25991.10203</v>
      </c>
      <c r="AI69" s="177" t="n">
        <v>3116.60477</v>
      </c>
      <c r="AJ69" s="177" t="n">
        <v>62.70057</v>
      </c>
      <c r="AK69" s="177" t="n">
        <v>2002.11958</v>
      </c>
      <c r="AL69" s="262"/>
      <c r="AM69" s="276" t="n">
        <v>-2.72848410531878E-012</v>
      </c>
    </row>
    <row r="70" customFormat="false" ht="12.75" hidden="false" customHeight="true" outlineLevel="0" collapsed="false">
      <c r="A70" s="279"/>
      <c r="B70" s="287" t="n">
        <v>4505</v>
      </c>
      <c r="C70" s="288" t="s">
        <v>323</v>
      </c>
      <c r="D70" s="177" t="n">
        <v>0</v>
      </c>
      <c r="E70" s="177" t="n">
        <v>2347.94307</v>
      </c>
      <c r="F70" s="177" t="n">
        <v>2162.45117</v>
      </c>
      <c r="G70" s="177" t="n">
        <v>4022.29118</v>
      </c>
      <c r="H70" s="177" t="n">
        <v>1912.67094</v>
      </c>
      <c r="I70" s="177" t="n">
        <v>10445.35636</v>
      </c>
      <c r="J70" s="177" t="n">
        <v>903.75516</v>
      </c>
      <c r="K70" s="177" t="n">
        <v>1252.62934</v>
      </c>
      <c r="L70" s="177" t="n">
        <v>224.311</v>
      </c>
      <c r="M70" s="177" t="n">
        <v>239.14891</v>
      </c>
      <c r="N70" s="177" t="n">
        <v>2331.58603</v>
      </c>
      <c r="O70" s="177" t="n">
        <v>536.35853</v>
      </c>
      <c r="P70" s="177" t="n">
        <v>193.21055</v>
      </c>
      <c r="Q70" s="177" t="n">
        <v>293.47531</v>
      </c>
      <c r="R70" s="177" t="n">
        <v>458.68742</v>
      </c>
      <c r="S70" s="177" t="n">
        <v>6433.16225</v>
      </c>
      <c r="T70" s="177" t="n">
        <v>102.22332</v>
      </c>
      <c r="U70" s="177" t="n">
        <v>81.1293</v>
      </c>
      <c r="V70" s="177" t="n">
        <v>131.6523</v>
      </c>
      <c r="W70" s="177" t="n">
        <v>113.73101</v>
      </c>
      <c r="X70" s="177" t="n">
        <v>39.75138</v>
      </c>
      <c r="Y70" s="177" t="n">
        <v>41.12968</v>
      </c>
      <c r="Z70" s="177" t="n">
        <v>29.69928</v>
      </c>
      <c r="AA70" s="177" t="n">
        <v>150.21165</v>
      </c>
      <c r="AB70" s="177" t="n">
        <v>131.4942</v>
      </c>
      <c r="AC70" s="177" t="n">
        <v>128.023</v>
      </c>
      <c r="AD70" s="177" t="n">
        <v>77.06406</v>
      </c>
      <c r="AE70" s="177" t="n">
        <v>172.3734</v>
      </c>
      <c r="AF70" s="177" t="n">
        <v>1198.48258</v>
      </c>
      <c r="AG70" s="177" t="n">
        <v>18077.00119</v>
      </c>
      <c r="AH70" s="177" t="n">
        <v>15677.63031</v>
      </c>
      <c r="AI70" s="177" t="n">
        <v>1856.45811</v>
      </c>
      <c r="AJ70" s="177" t="n">
        <v>77.06406</v>
      </c>
      <c r="AK70" s="177" t="n">
        <v>465.84871</v>
      </c>
      <c r="AL70" s="262"/>
      <c r="AM70" s="276" t="n">
        <v>2.21689333557151E-012</v>
      </c>
    </row>
    <row r="71" customFormat="false" ht="12.75" hidden="false" customHeight="true" outlineLevel="0" collapsed="false">
      <c r="A71" s="279"/>
      <c r="B71" s="287" t="n">
        <v>4506</v>
      </c>
      <c r="C71" s="288" t="s">
        <v>324</v>
      </c>
      <c r="D71" s="177" t="n">
        <v>0</v>
      </c>
      <c r="E71" s="177" t="n">
        <v>2841.60162</v>
      </c>
      <c r="F71" s="177" t="n">
        <v>453.79196</v>
      </c>
      <c r="G71" s="177" t="n">
        <v>4012.19373</v>
      </c>
      <c r="H71" s="177" t="n">
        <v>2327.67686</v>
      </c>
      <c r="I71" s="177" t="n">
        <v>9635.26417</v>
      </c>
      <c r="J71" s="177" t="n">
        <v>350.36654</v>
      </c>
      <c r="K71" s="177" t="n">
        <v>678.41658</v>
      </c>
      <c r="L71" s="177" t="n">
        <v>93.807</v>
      </c>
      <c r="M71" s="177" t="n">
        <v>101.27532</v>
      </c>
      <c r="N71" s="177" t="n">
        <v>629.94696</v>
      </c>
      <c r="O71" s="177" t="n">
        <v>57.35836</v>
      </c>
      <c r="P71" s="177" t="n">
        <v>134.38091</v>
      </c>
      <c r="Q71" s="177" t="n">
        <v>1222.33921</v>
      </c>
      <c r="R71" s="177" t="n">
        <v>61.41081</v>
      </c>
      <c r="S71" s="177" t="n">
        <v>3329.30169</v>
      </c>
      <c r="T71" s="177" t="n">
        <v>72.81055</v>
      </c>
      <c r="U71" s="177" t="n">
        <v>245.11574</v>
      </c>
      <c r="V71" s="177" t="n">
        <v>77.54394</v>
      </c>
      <c r="W71" s="177" t="n">
        <v>8.09889</v>
      </c>
      <c r="X71" s="177" t="n">
        <v>12.74708</v>
      </c>
      <c r="Y71" s="177" t="n">
        <v>298.7974</v>
      </c>
      <c r="Z71" s="177" t="n">
        <v>14.29636</v>
      </c>
      <c r="AA71" s="177" t="n">
        <v>12.69734</v>
      </c>
      <c r="AB71" s="177" t="n">
        <v>67.96852</v>
      </c>
      <c r="AC71" s="177" t="n">
        <v>81.536</v>
      </c>
      <c r="AD71" s="177" t="n">
        <v>52.71832</v>
      </c>
      <c r="AE71" s="177" t="n">
        <v>56.57546</v>
      </c>
      <c r="AF71" s="177" t="n">
        <v>1000.9056</v>
      </c>
      <c r="AG71" s="177" t="n">
        <v>13965.47146</v>
      </c>
      <c r="AH71" s="177" t="n">
        <v>11629.80287</v>
      </c>
      <c r="AI71" s="177" t="n">
        <v>1004.0356</v>
      </c>
      <c r="AJ71" s="177" t="n">
        <v>52.71832</v>
      </c>
      <c r="AK71" s="177" t="n">
        <v>1278.91467</v>
      </c>
      <c r="AL71" s="262"/>
      <c r="AM71" s="276" t="n">
        <v>0</v>
      </c>
    </row>
    <row r="72" customFormat="false" ht="12.75" hidden="false" customHeight="true" outlineLevel="0" collapsed="false">
      <c r="A72" s="279"/>
      <c r="B72" s="287" t="n">
        <v>4507</v>
      </c>
      <c r="C72" s="288" t="s">
        <v>325</v>
      </c>
      <c r="D72" s="177" t="n">
        <v>0</v>
      </c>
      <c r="E72" s="177" t="n">
        <v>3698.71672</v>
      </c>
      <c r="F72" s="177" t="n">
        <v>1585.3166</v>
      </c>
      <c r="G72" s="177" t="n">
        <v>8121.72481</v>
      </c>
      <c r="H72" s="177" t="n">
        <v>2408.45699</v>
      </c>
      <c r="I72" s="177" t="n">
        <v>15814.21512</v>
      </c>
      <c r="J72" s="177" t="n">
        <v>682.88591</v>
      </c>
      <c r="K72" s="177" t="n">
        <v>2457.20306</v>
      </c>
      <c r="L72" s="177" t="n">
        <v>296.709</v>
      </c>
      <c r="M72" s="177" t="n">
        <v>467.78243</v>
      </c>
      <c r="N72" s="177" t="n">
        <v>2690.82485</v>
      </c>
      <c r="O72" s="177" t="n">
        <v>726.6916</v>
      </c>
      <c r="P72" s="177" t="n">
        <v>397.47061</v>
      </c>
      <c r="Q72" s="177" t="n">
        <v>748.79759</v>
      </c>
      <c r="R72" s="177" t="n">
        <v>2058.48017</v>
      </c>
      <c r="S72" s="177" t="n">
        <v>10526.84522</v>
      </c>
      <c r="T72" s="177" t="n">
        <v>197.64768</v>
      </c>
      <c r="U72" s="177" t="n">
        <v>159.34738</v>
      </c>
      <c r="V72" s="177" t="n">
        <v>515.82563</v>
      </c>
      <c r="W72" s="177" t="n">
        <v>45.83888</v>
      </c>
      <c r="X72" s="177" t="n">
        <v>70.3362</v>
      </c>
      <c r="Y72" s="177" t="n">
        <v>27.60447</v>
      </c>
      <c r="Z72" s="177" t="n">
        <v>122.46404</v>
      </c>
      <c r="AA72" s="177" t="n">
        <v>281.53564</v>
      </c>
      <c r="AB72" s="177" t="n">
        <v>166.55063</v>
      </c>
      <c r="AC72" s="177" t="n">
        <v>8.981</v>
      </c>
      <c r="AD72" s="177" t="n">
        <v>196.3362</v>
      </c>
      <c r="AE72" s="177" t="n">
        <v>601.54873</v>
      </c>
      <c r="AF72" s="177" t="n">
        <v>2394.01648</v>
      </c>
      <c r="AG72" s="177" t="n">
        <v>28735.07682</v>
      </c>
      <c r="AH72" s="177" t="n">
        <v>23497.14651</v>
      </c>
      <c r="AI72" s="177" t="n">
        <v>3691.24779</v>
      </c>
      <c r="AJ72" s="177" t="n">
        <v>196.3362</v>
      </c>
      <c r="AK72" s="177" t="n">
        <v>1350.34632</v>
      </c>
      <c r="AL72" s="262"/>
      <c r="AM72" s="276" t="n">
        <v>6.59383658785373E-012</v>
      </c>
    </row>
    <row r="73" customFormat="false" ht="12.75" hidden="false" customHeight="true" outlineLevel="0" collapsed="false">
      <c r="A73" s="279"/>
      <c r="B73" s="280"/>
      <c r="C73" s="279"/>
      <c r="D73" s="279"/>
      <c r="E73" s="279"/>
      <c r="F73" s="279"/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62"/>
      <c r="AM73" s="276" t="n">
        <v>0</v>
      </c>
    </row>
    <row r="74" customFormat="false" ht="12.75" hidden="false" customHeight="true" outlineLevel="0" collapsed="false">
      <c r="A74" s="279"/>
      <c r="B74" s="280"/>
      <c r="C74" s="273" t="s">
        <v>326</v>
      </c>
      <c r="D74" s="273" t="n">
        <v>0</v>
      </c>
      <c r="E74" s="273" t="n">
        <v>-6657.89994000001</v>
      </c>
      <c r="F74" s="273" t="n">
        <v>-3727.2267</v>
      </c>
      <c r="G74" s="273" t="n">
        <v>-20483.98893</v>
      </c>
      <c r="H74" s="273" t="n">
        <v>6250.68615000001</v>
      </c>
      <c r="I74" s="273" t="n">
        <v>-24618.42942</v>
      </c>
      <c r="J74" s="273" t="n">
        <v>1985.72055</v>
      </c>
      <c r="K74" s="273" t="n">
        <v>2680.86896</v>
      </c>
      <c r="L74" s="273" t="n">
        <v>362.660999999999</v>
      </c>
      <c r="M74" s="273" t="n">
        <v>662.923210000001</v>
      </c>
      <c r="N74" s="273" t="n">
        <v>9438.56144</v>
      </c>
      <c r="O74" s="273" t="n">
        <v>1091.14306</v>
      </c>
      <c r="P74" s="273" t="n">
        <v>2486.52846</v>
      </c>
      <c r="Q74" s="273" t="n">
        <v>1751.05784</v>
      </c>
      <c r="R74" s="273" t="n">
        <v>10466.34262</v>
      </c>
      <c r="S74" s="273" t="n">
        <v>30925.80714</v>
      </c>
      <c r="T74" s="273" t="n">
        <v>890.12943</v>
      </c>
      <c r="U74" s="273" t="n">
        <v>-1444.48105</v>
      </c>
      <c r="V74" s="273" t="n">
        <v>-1854.14135</v>
      </c>
      <c r="W74" s="273" t="n">
        <v>-333.80154</v>
      </c>
      <c r="X74" s="273" t="n">
        <v>528.51187</v>
      </c>
      <c r="Y74" s="273" t="n">
        <v>-135.153</v>
      </c>
      <c r="Z74" s="273" t="n">
        <v>-428.52725</v>
      </c>
      <c r="AA74" s="273" t="n">
        <v>1062.75971</v>
      </c>
      <c r="AB74" s="273" t="n">
        <v>-176.37609</v>
      </c>
      <c r="AC74" s="273" t="n">
        <v>-40.396</v>
      </c>
      <c r="AD74" s="273" t="n">
        <v>-329.17363</v>
      </c>
      <c r="AE74" s="273" t="n">
        <v>692.35986</v>
      </c>
      <c r="AF74" s="273" t="n">
        <v>-1568.28904</v>
      </c>
      <c r="AG74" s="273" t="n">
        <v>4739.08867999993</v>
      </c>
      <c r="AH74" s="273" t="n">
        <v>-10284.0566699999</v>
      </c>
      <c r="AI74" s="273" t="n">
        <v>12908.90128</v>
      </c>
      <c r="AJ74" s="273" t="n">
        <v>-329.17363</v>
      </c>
      <c r="AK74" s="273" t="n">
        <v>2443.41769999999</v>
      </c>
      <c r="AL74" s="262"/>
      <c r="AM74" s="276" t="n">
        <v>-1.39607436722144E-010</v>
      </c>
    </row>
    <row r="75" customFormat="false" ht="12.75" hidden="false" customHeight="true" outlineLevel="0" collapsed="false">
      <c r="A75" s="279"/>
      <c r="B75" s="280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62"/>
      <c r="AM75" s="276" t="n">
        <v>0</v>
      </c>
    </row>
    <row r="76" customFormat="false" ht="12.75" hidden="false" customHeight="true" outlineLevel="0" collapsed="false">
      <c r="A76" s="279"/>
      <c r="B76" s="280" t="n">
        <v>55</v>
      </c>
      <c r="C76" s="279" t="s">
        <v>327</v>
      </c>
      <c r="D76" s="279" t="n">
        <v>0</v>
      </c>
      <c r="E76" s="279" t="n">
        <v>12023.62948</v>
      </c>
      <c r="F76" s="279" t="n">
        <v>14513.49373</v>
      </c>
      <c r="G76" s="279" t="n">
        <v>44766.66735</v>
      </c>
      <c r="H76" s="279" t="n">
        <v>2114.75393</v>
      </c>
      <c r="I76" s="279" t="n">
        <v>73418.54449</v>
      </c>
      <c r="J76" s="279" t="n">
        <v>2754.34461</v>
      </c>
      <c r="K76" s="279" t="n">
        <v>5483.99079</v>
      </c>
      <c r="L76" s="279" t="n">
        <v>681.05</v>
      </c>
      <c r="M76" s="279" t="n">
        <v>1747.04991</v>
      </c>
      <c r="N76" s="279" t="n">
        <v>1335.38817</v>
      </c>
      <c r="O76" s="279" t="n">
        <v>49.64604</v>
      </c>
      <c r="P76" s="279" t="n">
        <v>2.93447</v>
      </c>
      <c r="Q76" s="279" t="n">
        <v>684.57934</v>
      </c>
      <c r="R76" s="279" t="n">
        <v>0.9652</v>
      </c>
      <c r="S76" s="279" t="n">
        <v>12739.94853</v>
      </c>
      <c r="T76" s="279" t="n">
        <v>110.49504</v>
      </c>
      <c r="U76" s="279" t="n">
        <v>449.50072</v>
      </c>
      <c r="V76" s="279" t="n">
        <v>2.12938</v>
      </c>
      <c r="W76" s="279" t="n">
        <v>4.94001</v>
      </c>
      <c r="X76" s="279" t="n">
        <v>0</v>
      </c>
      <c r="Y76" s="279" t="n">
        <v>121.7061</v>
      </c>
      <c r="Z76" s="279" t="n">
        <v>717.79603</v>
      </c>
      <c r="AA76" s="279" t="n">
        <v>367.80393</v>
      </c>
      <c r="AB76" s="279" t="n">
        <v>61.37061</v>
      </c>
      <c r="AC76" s="279" t="n">
        <v>0</v>
      </c>
      <c r="AD76" s="279" t="n">
        <v>414.35734</v>
      </c>
      <c r="AE76" s="279" t="n">
        <v>2.73234</v>
      </c>
      <c r="AF76" s="279" t="n">
        <v>2252.8315</v>
      </c>
      <c r="AG76" s="279" t="n">
        <v>88411.32452</v>
      </c>
      <c r="AH76" s="279" t="n">
        <v>84427.57574</v>
      </c>
      <c r="AI76" s="279" t="n">
        <v>2882.07976</v>
      </c>
      <c r="AJ76" s="279" t="n">
        <v>414.35734</v>
      </c>
      <c r="AK76" s="279" t="n">
        <v>687.31168</v>
      </c>
      <c r="AL76" s="262"/>
      <c r="AM76" s="276" t="n">
        <v>-5.22959453519434E-012</v>
      </c>
    </row>
    <row r="77" customFormat="false" ht="12.75" hidden="false" customHeight="true" outlineLevel="0" collapsed="false">
      <c r="A77" s="279"/>
      <c r="B77" s="282" t="n">
        <v>5590</v>
      </c>
      <c r="C77" s="288" t="s">
        <v>179</v>
      </c>
      <c r="D77" s="177" t="n">
        <v>0</v>
      </c>
      <c r="E77" s="177" t="n">
        <v>10682.20661</v>
      </c>
      <c r="F77" s="177" t="n">
        <v>7924.77891</v>
      </c>
      <c r="G77" s="177" t="n">
        <v>29855.10784</v>
      </c>
      <c r="H77" s="177" t="n">
        <v>0</v>
      </c>
      <c r="I77" s="177" t="n">
        <v>48462.09336</v>
      </c>
      <c r="J77" s="177" t="n">
        <v>2567.54999</v>
      </c>
      <c r="K77" s="177" t="n">
        <v>5259.81313</v>
      </c>
      <c r="L77" s="177" t="n">
        <v>681.05</v>
      </c>
      <c r="M77" s="177" t="n">
        <v>1562.96589</v>
      </c>
      <c r="N77" s="177" t="n">
        <v>0</v>
      </c>
      <c r="O77" s="177" t="n">
        <v>47.49585</v>
      </c>
      <c r="P77" s="177" t="n">
        <v>1.762</v>
      </c>
      <c r="Q77" s="177" t="n">
        <v>660.50362</v>
      </c>
      <c r="R77" s="177" t="n">
        <v>0</v>
      </c>
      <c r="S77" s="177" t="n">
        <v>10781.14048</v>
      </c>
      <c r="T77" s="177" t="n">
        <v>0</v>
      </c>
      <c r="U77" s="177" t="n">
        <v>402.01335</v>
      </c>
      <c r="V77" s="177" t="n">
        <v>2.12938</v>
      </c>
      <c r="W77" s="177" t="n">
        <v>4.71331</v>
      </c>
      <c r="X77" s="177" t="n">
        <v>0</v>
      </c>
      <c r="Y77" s="177" t="n">
        <v>121.7061</v>
      </c>
      <c r="Z77" s="177" t="n">
        <v>717.79603</v>
      </c>
      <c r="AA77" s="177" t="n">
        <v>342.60891</v>
      </c>
      <c r="AB77" s="177" t="n">
        <v>61.37061</v>
      </c>
      <c r="AC77" s="177" t="n">
        <v>0</v>
      </c>
      <c r="AD77" s="177" t="n">
        <v>414.35734</v>
      </c>
      <c r="AE77" s="177" t="n">
        <v>2.73234</v>
      </c>
      <c r="AF77" s="177" t="n">
        <v>2069.42737</v>
      </c>
      <c r="AG77" s="177" t="n">
        <v>61312.66121</v>
      </c>
      <c r="AH77" s="177" t="n">
        <v>57541.92044</v>
      </c>
      <c r="AI77" s="177" t="n">
        <v>2693.14747</v>
      </c>
      <c r="AJ77" s="177" t="n">
        <v>414.35734</v>
      </c>
      <c r="AK77" s="177" t="n">
        <v>663.23596</v>
      </c>
      <c r="AL77" s="262"/>
      <c r="AM77" s="276" t="n">
        <v>-3.63797880709171E-012</v>
      </c>
    </row>
    <row r="78" customFormat="false" ht="12.75" hidden="false" customHeight="true" outlineLevel="0" collapsed="false">
      <c r="A78" s="279"/>
      <c r="B78" s="280" t="n">
        <v>46</v>
      </c>
      <c r="C78" s="279" t="s">
        <v>328</v>
      </c>
      <c r="D78" s="279" t="n">
        <v>0</v>
      </c>
      <c r="E78" s="279" t="n">
        <v>342.83438</v>
      </c>
      <c r="F78" s="279" t="n">
        <v>2691.12008</v>
      </c>
      <c r="G78" s="279" t="n">
        <v>7511.71426</v>
      </c>
      <c r="H78" s="279" t="n">
        <v>36.0377</v>
      </c>
      <c r="I78" s="279" t="n">
        <v>10581.70642</v>
      </c>
      <c r="J78" s="279" t="n">
        <v>27.75639</v>
      </c>
      <c r="K78" s="279" t="n">
        <v>149.1426</v>
      </c>
      <c r="L78" s="279" t="n">
        <v>4.039</v>
      </c>
      <c r="M78" s="279" t="n">
        <v>36.52185</v>
      </c>
      <c r="N78" s="279" t="n">
        <v>104.10092</v>
      </c>
      <c r="O78" s="279" t="n">
        <v>0</v>
      </c>
      <c r="P78" s="279" t="n">
        <v>9.2364</v>
      </c>
      <c r="Q78" s="279" t="n">
        <v>4.96464</v>
      </c>
      <c r="R78" s="279" t="n">
        <v>184.09637</v>
      </c>
      <c r="S78" s="279" t="n">
        <v>519.85817</v>
      </c>
      <c r="T78" s="279" t="n">
        <v>80.99042</v>
      </c>
      <c r="U78" s="279" t="n">
        <v>1.7618</v>
      </c>
      <c r="V78" s="279" t="n">
        <v>5.44878</v>
      </c>
      <c r="W78" s="279" t="n">
        <v>63.02311</v>
      </c>
      <c r="X78" s="279" t="n">
        <v>0.00012</v>
      </c>
      <c r="Y78" s="279" t="n">
        <v>0</v>
      </c>
      <c r="Z78" s="279" t="n">
        <v>7.24249</v>
      </c>
      <c r="AA78" s="279" t="n">
        <v>6.85016</v>
      </c>
      <c r="AB78" s="279" t="n">
        <v>0.25057</v>
      </c>
      <c r="AC78" s="279" t="n">
        <v>0</v>
      </c>
      <c r="AD78" s="279" t="n">
        <v>0</v>
      </c>
      <c r="AE78" s="279" t="n">
        <v>0</v>
      </c>
      <c r="AF78" s="279" t="n">
        <v>165.56745</v>
      </c>
      <c r="AG78" s="279" t="n">
        <v>11267.13204</v>
      </c>
      <c r="AH78" s="279" t="n">
        <v>11035.62946</v>
      </c>
      <c r="AI78" s="279" t="n">
        <v>226.53794</v>
      </c>
      <c r="AJ78" s="279" t="n">
        <v>0</v>
      </c>
      <c r="AK78" s="279" t="n">
        <v>4.96464</v>
      </c>
      <c r="AL78" s="262"/>
      <c r="AM78" s="276" t="n">
        <v>-1.50368606455231E-012</v>
      </c>
    </row>
    <row r="79" customFormat="false" ht="12.75" hidden="false" customHeight="true" outlineLevel="0" collapsed="false">
      <c r="A79" s="279"/>
      <c r="B79" s="282" t="n">
        <v>4690</v>
      </c>
      <c r="C79" s="288" t="s">
        <v>293</v>
      </c>
      <c r="D79" s="177" t="n">
        <v>0</v>
      </c>
      <c r="E79" s="177" t="n">
        <v>5.27678</v>
      </c>
      <c r="F79" s="177" t="n">
        <v>461.57575</v>
      </c>
      <c r="G79" s="177" t="n">
        <v>602.87298</v>
      </c>
      <c r="H79" s="177" t="n">
        <v>4E-005</v>
      </c>
      <c r="I79" s="177" t="n">
        <v>1069.72555</v>
      </c>
      <c r="J79" s="177" t="n">
        <v>25.54323</v>
      </c>
      <c r="K79" s="177" t="n">
        <v>8.13446</v>
      </c>
      <c r="L79" s="177" t="n">
        <v>4.039</v>
      </c>
      <c r="M79" s="177" t="n">
        <v>9.56601</v>
      </c>
      <c r="N79" s="177" t="n">
        <v>0</v>
      </c>
      <c r="O79" s="177" t="n">
        <v>0</v>
      </c>
      <c r="P79" s="177" t="n">
        <v>9.2364</v>
      </c>
      <c r="Q79" s="177" t="n">
        <v>1.47415</v>
      </c>
      <c r="R79" s="177" t="n">
        <v>184.09637</v>
      </c>
      <c r="S79" s="177" t="n">
        <v>242.08962</v>
      </c>
      <c r="T79" s="177" t="n">
        <v>2E-005</v>
      </c>
      <c r="U79" s="177" t="n">
        <v>1.7618</v>
      </c>
      <c r="V79" s="177" t="n">
        <v>0.08809</v>
      </c>
      <c r="W79" s="177" t="n">
        <v>0</v>
      </c>
      <c r="X79" s="177" t="n">
        <v>0.00012</v>
      </c>
      <c r="Y79" s="177" t="n">
        <v>0</v>
      </c>
      <c r="Z79" s="177" t="n">
        <v>7.24249</v>
      </c>
      <c r="AA79" s="177" t="n">
        <v>0.68905</v>
      </c>
      <c r="AB79" s="177" t="n">
        <v>0.25057</v>
      </c>
      <c r="AC79" s="177" t="n">
        <v>0</v>
      </c>
      <c r="AD79" s="177" t="n">
        <v>0</v>
      </c>
      <c r="AE79" s="177" t="n">
        <v>0</v>
      </c>
      <c r="AF79" s="177" t="n">
        <v>10.03214</v>
      </c>
      <c r="AG79" s="177" t="n">
        <v>1321.84731</v>
      </c>
      <c r="AH79" s="177" t="n">
        <v>1101.40907</v>
      </c>
      <c r="AI79" s="177" t="n">
        <v>218.96409</v>
      </c>
      <c r="AJ79" s="177" t="n">
        <v>0</v>
      </c>
      <c r="AK79" s="177" t="n">
        <v>1.47415</v>
      </c>
      <c r="AL79" s="262"/>
      <c r="AM79" s="276" t="n">
        <v>1.791899961745E-013</v>
      </c>
    </row>
    <row r="80" customFormat="false" ht="12.75" hidden="false" customHeight="true" outlineLevel="0" collapsed="false">
      <c r="A80" s="279"/>
      <c r="B80" s="280"/>
      <c r="C80" s="273" t="s">
        <v>329</v>
      </c>
      <c r="D80" s="273" t="n">
        <v>0</v>
      </c>
      <c r="E80" s="273" t="n">
        <v>5022.89515999999</v>
      </c>
      <c r="F80" s="273" t="n">
        <v>8095.14695</v>
      </c>
      <c r="G80" s="273" t="n">
        <v>16770.96416</v>
      </c>
      <c r="H80" s="273" t="n">
        <v>8329.40238000001</v>
      </c>
      <c r="I80" s="273" t="n">
        <v>38218.40865</v>
      </c>
      <c r="J80" s="273" t="n">
        <v>4712.30877</v>
      </c>
      <c r="K80" s="273" t="n">
        <v>8015.71715</v>
      </c>
      <c r="L80" s="273" t="n">
        <v>1039.672</v>
      </c>
      <c r="M80" s="273" t="n">
        <v>2373.45127</v>
      </c>
      <c r="N80" s="273" t="n">
        <v>10669.84869</v>
      </c>
      <c r="O80" s="273" t="n">
        <v>1140.7891</v>
      </c>
      <c r="P80" s="273" t="n">
        <v>2480.22653</v>
      </c>
      <c r="Q80" s="273" t="n">
        <v>2430.67254</v>
      </c>
      <c r="R80" s="273" t="n">
        <v>10283.21145</v>
      </c>
      <c r="S80" s="273" t="n">
        <v>43145.8975</v>
      </c>
      <c r="T80" s="273" t="n">
        <v>919.63405</v>
      </c>
      <c r="U80" s="273" t="n">
        <v>-996.74213</v>
      </c>
      <c r="V80" s="273" t="n">
        <v>-1857.46075</v>
      </c>
      <c r="W80" s="273" t="n">
        <v>-391.88464</v>
      </c>
      <c r="X80" s="273" t="n">
        <v>528.51175</v>
      </c>
      <c r="Y80" s="273" t="n">
        <v>-13.4468999999997</v>
      </c>
      <c r="Z80" s="273" t="n">
        <v>282.02629</v>
      </c>
      <c r="AA80" s="273" t="n">
        <v>1423.71348</v>
      </c>
      <c r="AB80" s="273" t="n">
        <v>-115.25605</v>
      </c>
      <c r="AC80" s="273" t="n">
        <v>-40.396</v>
      </c>
      <c r="AD80" s="273" t="n">
        <v>85.1837100000003</v>
      </c>
      <c r="AE80" s="273" t="n">
        <v>695.0922</v>
      </c>
      <c r="AF80" s="273" t="n">
        <v>518.975009999997</v>
      </c>
      <c r="AG80" s="273" t="n">
        <v>81883.2811599999</v>
      </c>
      <c r="AH80" s="273" t="n">
        <v>63107.8896100001</v>
      </c>
      <c r="AI80" s="273" t="n">
        <v>15564.4431</v>
      </c>
      <c r="AJ80" s="273" t="n">
        <v>85.1837100000003</v>
      </c>
      <c r="AK80" s="273" t="n">
        <v>3125.76473999999</v>
      </c>
      <c r="AL80" s="262"/>
      <c r="AM80" s="276" t="n">
        <v>-1.38243194669485E-010</v>
      </c>
    </row>
    <row r="81" customFormat="false" ht="12.75" hidden="false" customHeight="true" outlineLevel="0" collapsed="false">
      <c r="A81" s="279"/>
      <c r="B81" s="280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62"/>
      <c r="AM81" s="276" t="n">
        <v>0</v>
      </c>
    </row>
    <row r="82" customFormat="false" ht="12.75" hidden="false" customHeight="true" outlineLevel="0" collapsed="false">
      <c r="A82" s="279"/>
      <c r="B82" s="280" t="n">
        <v>56</v>
      </c>
      <c r="C82" s="279" t="s">
        <v>330</v>
      </c>
      <c r="D82" s="279" t="n">
        <v>0</v>
      </c>
      <c r="E82" s="279" t="n">
        <v>5868.77473</v>
      </c>
      <c r="F82" s="279" t="n">
        <v>6840.85897</v>
      </c>
      <c r="G82" s="279" t="n">
        <v>7114.71696</v>
      </c>
      <c r="H82" s="279" t="n">
        <v>2579.71998</v>
      </c>
      <c r="I82" s="279" t="n">
        <v>22404.07064</v>
      </c>
      <c r="J82" s="279" t="n">
        <v>422.29036</v>
      </c>
      <c r="K82" s="279" t="n">
        <v>426.2488</v>
      </c>
      <c r="L82" s="279" t="n">
        <v>1387.181</v>
      </c>
      <c r="M82" s="279" t="n">
        <v>734.75191</v>
      </c>
      <c r="N82" s="279" t="n">
        <v>1281.98397</v>
      </c>
      <c r="O82" s="279" t="n">
        <v>792.3085</v>
      </c>
      <c r="P82" s="279" t="n">
        <v>117.6911</v>
      </c>
      <c r="Q82" s="279" t="n">
        <v>112.5321</v>
      </c>
      <c r="R82" s="279" t="n">
        <v>518.49557</v>
      </c>
      <c r="S82" s="279" t="n">
        <v>5793.48331</v>
      </c>
      <c r="T82" s="279" t="n">
        <v>109.27753</v>
      </c>
      <c r="U82" s="279" t="n">
        <v>1262.41273</v>
      </c>
      <c r="V82" s="279" t="n">
        <v>1630.93166</v>
      </c>
      <c r="W82" s="279" t="n">
        <v>348.09832</v>
      </c>
      <c r="X82" s="279" t="n">
        <v>11.54626</v>
      </c>
      <c r="Y82" s="279" t="n">
        <v>7.39139</v>
      </c>
      <c r="Z82" s="279" t="n">
        <v>80.99331</v>
      </c>
      <c r="AA82" s="279" t="n">
        <v>145.8691</v>
      </c>
      <c r="AB82" s="279" t="n">
        <v>792.44482</v>
      </c>
      <c r="AC82" s="279" t="n">
        <v>80.91</v>
      </c>
      <c r="AD82" s="279" t="n">
        <v>20.55863</v>
      </c>
      <c r="AE82" s="279" t="n">
        <v>83.4458</v>
      </c>
      <c r="AF82" s="279" t="n">
        <v>4573.87955</v>
      </c>
      <c r="AG82" s="279" t="n">
        <v>32771.4335</v>
      </c>
      <c r="AH82" s="279" t="n">
        <v>29777.18689</v>
      </c>
      <c r="AI82" s="279" t="n">
        <v>2777.71008</v>
      </c>
      <c r="AJ82" s="279" t="n">
        <v>20.55863</v>
      </c>
      <c r="AK82" s="279" t="n">
        <v>195.9779</v>
      </c>
      <c r="AL82" s="262"/>
      <c r="AM82" s="276" t="n">
        <v>-1.50635059981141E-012</v>
      </c>
    </row>
    <row r="83" customFormat="false" ht="12.75" hidden="false" customHeight="true" outlineLevel="0" collapsed="false">
      <c r="A83" s="279"/>
      <c r="B83" s="282" t="n">
        <v>5604</v>
      </c>
      <c r="C83" s="288" t="s">
        <v>331</v>
      </c>
      <c r="D83" s="177" t="n">
        <v>0</v>
      </c>
      <c r="E83" s="177" t="n">
        <v>5634.94601</v>
      </c>
      <c r="F83" s="177" t="n">
        <v>5626.79269</v>
      </c>
      <c r="G83" s="177" t="n">
        <v>5216.18765</v>
      </c>
      <c r="H83" s="177" t="n">
        <v>1951.02063</v>
      </c>
      <c r="I83" s="177" t="n">
        <v>18428.94698</v>
      </c>
      <c r="J83" s="177" t="n">
        <v>409.99592</v>
      </c>
      <c r="K83" s="177" t="n">
        <v>178.19266</v>
      </c>
      <c r="L83" s="177" t="n">
        <v>1352.214</v>
      </c>
      <c r="M83" s="177" t="n">
        <v>537.53346</v>
      </c>
      <c r="N83" s="177" t="n">
        <v>908.80415</v>
      </c>
      <c r="O83" s="177" t="n">
        <v>530.89787</v>
      </c>
      <c r="P83" s="177" t="n">
        <v>85.60576</v>
      </c>
      <c r="Q83" s="177" t="n">
        <v>82.97081</v>
      </c>
      <c r="R83" s="177" t="n">
        <v>437.6981</v>
      </c>
      <c r="S83" s="177" t="n">
        <v>4523.91273</v>
      </c>
      <c r="T83" s="177" t="n">
        <v>86.34393</v>
      </c>
      <c r="U83" s="177" t="n">
        <v>59.72284</v>
      </c>
      <c r="V83" s="177" t="n">
        <v>1161.68357</v>
      </c>
      <c r="W83" s="177" t="n">
        <v>242.27366</v>
      </c>
      <c r="X83" s="177" t="n">
        <v>10.07014</v>
      </c>
      <c r="Y83" s="177" t="n">
        <v>4.27</v>
      </c>
      <c r="Z83" s="177" t="n">
        <v>80.99065</v>
      </c>
      <c r="AA83" s="177" t="n">
        <v>3.55443</v>
      </c>
      <c r="AB83" s="177" t="n">
        <v>791.69565</v>
      </c>
      <c r="AC83" s="177" t="n">
        <v>0</v>
      </c>
      <c r="AD83" s="177" t="n">
        <v>8.20592</v>
      </c>
      <c r="AE83" s="177" t="n">
        <v>76.69524</v>
      </c>
      <c r="AF83" s="177" t="n">
        <v>2525.50603</v>
      </c>
      <c r="AG83" s="177" t="n">
        <v>25478.36574</v>
      </c>
      <c r="AH83" s="177" t="n">
        <v>23211.24042</v>
      </c>
      <c r="AI83" s="177" t="n">
        <v>2099.25335</v>
      </c>
      <c r="AJ83" s="177" t="n">
        <v>8.20592</v>
      </c>
      <c r="AK83" s="177" t="n">
        <v>159.66605</v>
      </c>
      <c r="AL83" s="262"/>
      <c r="AM83" s="276" t="n">
        <v>2.89901436190121E-012</v>
      </c>
    </row>
    <row r="84" customFormat="false" ht="12.75" hidden="false" customHeight="true" outlineLevel="0" collapsed="false">
      <c r="A84" s="279"/>
      <c r="B84" s="280" t="n">
        <v>47</v>
      </c>
      <c r="C84" s="279" t="s">
        <v>332</v>
      </c>
      <c r="D84" s="279" t="n">
        <v>0</v>
      </c>
      <c r="E84" s="279" t="n">
        <v>362.97018</v>
      </c>
      <c r="F84" s="279" t="n">
        <v>1009.93788</v>
      </c>
      <c r="G84" s="279" t="n">
        <v>1101.17636</v>
      </c>
      <c r="H84" s="279" t="n">
        <v>241.06573</v>
      </c>
      <c r="I84" s="279" t="n">
        <v>2715.15015</v>
      </c>
      <c r="J84" s="279" t="n">
        <v>125.86452</v>
      </c>
      <c r="K84" s="279" t="n">
        <v>254.74269</v>
      </c>
      <c r="L84" s="279" t="n">
        <v>10.709</v>
      </c>
      <c r="M84" s="279" t="n">
        <v>227.256</v>
      </c>
      <c r="N84" s="279" t="n">
        <v>426.59032</v>
      </c>
      <c r="O84" s="279" t="n">
        <v>97.39452</v>
      </c>
      <c r="P84" s="279" t="n">
        <v>94.54155</v>
      </c>
      <c r="Q84" s="279" t="n">
        <v>107.80808</v>
      </c>
      <c r="R84" s="279" t="n">
        <v>0</v>
      </c>
      <c r="S84" s="279" t="n">
        <v>1344.90668</v>
      </c>
      <c r="T84" s="279" t="n">
        <v>178.64911</v>
      </c>
      <c r="U84" s="279" t="n">
        <v>110.03637</v>
      </c>
      <c r="V84" s="279" t="n">
        <v>45.09761</v>
      </c>
      <c r="W84" s="279" t="n">
        <v>36.32883</v>
      </c>
      <c r="X84" s="279" t="n">
        <v>0</v>
      </c>
      <c r="Y84" s="279" t="n">
        <v>0.12474</v>
      </c>
      <c r="Z84" s="279" t="n">
        <v>0.1588</v>
      </c>
      <c r="AA84" s="279" t="n">
        <v>17.67082</v>
      </c>
      <c r="AB84" s="279" t="n">
        <v>0.70771</v>
      </c>
      <c r="AC84" s="279" t="n">
        <v>6.24</v>
      </c>
      <c r="AD84" s="279" t="n">
        <v>4.88417</v>
      </c>
      <c r="AE84" s="279" t="n">
        <v>21.66475</v>
      </c>
      <c r="AF84" s="279" t="n">
        <v>421.56291</v>
      </c>
      <c r="AG84" s="279" t="n">
        <v>4481.61974</v>
      </c>
      <c r="AH84" s="279" t="n">
        <v>4075.39432</v>
      </c>
      <c r="AI84" s="279" t="n">
        <v>271.86842</v>
      </c>
      <c r="AJ84" s="279" t="n">
        <v>4.88417</v>
      </c>
      <c r="AK84" s="279" t="n">
        <v>129.47283</v>
      </c>
      <c r="AL84" s="262"/>
      <c r="AM84" s="276" t="n">
        <v>6.25277607468888E-013</v>
      </c>
    </row>
    <row r="85" customFormat="false" ht="12.75" hidden="false" customHeight="true" outlineLevel="0" collapsed="false">
      <c r="A85" s="279"/>
      <c r="B85" s="282" t="n">
        <v>4703</v>
      </c>
      <c r="C85" s="288" t="s">
        <v>333</v>
      </c>
      <c r="D85" s="177" t="n">
        <v>0</v>
      </c>
      <c r="E85" s="177" t="n">
        <v>200.60302</v>
      </c>
      <c r="F85" s="177" t="n">
        <v>114.7061</v>
      </c>
      <c r="G85" s="177" t="n">
        <v>1091.53066</v>
      </c>
      <c r="H85" s="177" t="n">
        <v>197.12394</v>
      </c>
      <c r="I85" s="177" t="n">
        <v>1603.96372</v>
      </c>
      <c r="J85" s="177" t="n">
        <v>26.47223</v>
      </c>
      <c r="K85" s="177" t="n">
        <v>196.89282</v>
      </c>
      <c r="L85" s="177" t="n">
        <v>10.709</v>
      </c>
      <c r="M85" s="177" t="n">
        <v>227.256</v>
      </c>
      <c r="N85" s="177" t="n">
        <v>29.39319</v>
      </c>
      <c r="O85" s="177" t="n">
        <v>87.32819</v>
      </c>
      <c r="P85" s="177" t="n">
        <v>92.64724</v>
      </c>
      <c r="Q85" s="177" t="n">
        <v>41.00529</v>
      </c>
      <c r="R85" s="177" t="n">
        <v>0</v>
      </c>
      <c r="S85" s="177" t="n">
        <v>711.70396</v>
      </c>
      <c r="T85" s="177" t="n">
        <v>63.35207</v>
      </c>
      <c r="U85" s="177" t="n">
        <v>0</v>
      </c>
      <c r="V85" s="177" t="n">
        <v>0</v>
      </c>
      <c r="W85" s="177" t="n">
        <v>36.32883</v>
      </c>
      <c r="X85" s="177" t="n">
        <v>0</v>
      </c>
      <c r="Y85" s="177" t="n">
        <v>0</v>
      </c>
      <c r="Z85" s="177" t="n">
        <v>0</v>
      </c>
      <c r="AA85" s="177" t="n">
        <v>17.53827</v>
      </c>
      <c r="AB85" s="177" t="n">
        <v>0.47564</v>
      </c>
      <c r="AC85" s="177" t="n">
        <v>0</v>
      </c>
      <c r="AD85" s="177" t="n">
        <v>4.88417</v>
      </c>
      <c r="AE85" s="177" t="n">
        <v>20.87433</v>
      </c>
      <c r="AF85" s="177" t="n">
        <v>143.45331</v>
      </c>
      <c r="AG85" s="177" t="n">
        <v>2459.12099</v>
      </c>
      <c r="AH85" s="177" t="n">
        <v>2273.23773</v>
      </c>
      <c r="AI85" s="177" t="n">
        <v>119.11947</v>
      </c>
      <c r="AJ85" s="177" t="n">
        <v>4.88417</v>
      </c>
      <c r="AK85" s="177" t="n">
        <v>61.87962</v>
      </c>
      <c r="AL85" s="262"/>
      <c r="AM85" s="276" t="n">
        <v>-3.97903932025656E-013</v>
      </c>
    </row>
    <row r="86" customFormat="false" ht="12.75" hidden="false" customHeight="true" outlineLevel="0" collapsed="false">
      <c r="A86" s="279"/>
      <c r="B86" s="282" t="n">
        <v>4790</v>
      </c>
      <c r="C86" s="288" t="s">
        <v>179</v>
      </c>
      <c r="D86" s="177" t="n">
        <v>0</v>
      </c>
      <c r="E86" s="177" t="n">
        <v>162.0233</v>
      </c>
      <c r="F86" s="177" t="n">
        <v>893.57719</v>
      </c>
      <c r="G86" s="177" t="n">
        <v>0</v>
      </c>
      <c r="H86" s="177" t="n">
        <v>42.53912</v>
      </c>
      <c r="I86" s="177" t="n">
        <v>1098.13961</v>
      </c>
      <c r="J86" s="177" t="n">
        <v>95.65983</v>
      </c>
      <c r="K86" s="177" t="n">
        <v>56.76981</v>
      </c>
      <c r="L86" s="177" t="n">
        <v>0</v>
      </c>
      <c r="M86" s="177" t="n">
        <v>0</v>
      </c>
      <c r="N86" s="177" t="n">
        <v>397.19713</v>
      </c>
      <c r="O86" s="177" t="n">
        <v>10.06633</v>
      </c>
      <c r="P86" s="177" t="n">
        <v>1.89431</v>
      </c>
      <c r="Q86" s="177" t="n">
        <v>64.35545</v>
      </c>
      <c r="R86" s="177" t="n">
        <v>0</v>
      </c>
      <c r="S86" s="177" t="n">
        <v>625.94286</v>
      </c>
      <c r="T86" s="177" t="n">
        <v>115.29704</v>
      </c>
      <c r="U86" s="177" t="n">
        <v>110.03637</v>
      </c>
      <c r="V86" s="177" t="n">
        <v>45.09761</v>
      </c>
      <c r="W86" s="177" t="n">
        <v>0</v>
      </c>
      <c r="X86" s="177" t="n">
        <v>0</v>
      </c>
      <c r="Y86" s="177" t="n">
        <v>0.12474</v>
      </c>
      <c r="Z86" s="177" t="n">
        <v>0.1588</v>
      </c>
      <c r="AA86" s="177" t="n">
        <v>0.13255</v>
      </c>
      <c r="AB86" s="177" t="n">
        <v>0</v>
      </c>
      <c r="AC86" s="177" t="n">
        <v>6.24</v>
      </c>
      <c r="AD86" s="177" t="n">
        <v>0</v>
      </c>
      <c r="AE86" s="177" t="n">
        <v>0.79042</v>
      </c>
      <c r="AF86" s="177" t="n">
        <v>277.87753</v>
      </c>
      <c r="AG86" s="177" t="n">
        <v>2001.96</v>
      </c>
      <c r="AH86" s="177" t="n">
        <v>1787.79764</v>
      </c>
      <c r="AI86" s="177" t="n">
        <v>149.01649</v>
      </c>
      <c r="AJ86" s="177" t="n">
        <v>0</v>
      </c>
      <c r="AK86" s="177" t="n">
        <v>65.14587</v>
      </c>
      <c r="AL86" s="262"/>
      <c r="AM86" s="276" t="n">
        <v>0</v>
      </c>
    </row>
    <row r="87" customFormat="false" ht="12.75" hidden="false" customHeight="true" outlineLevel="0" collapsed="false">
      <c r="A87" s="279"/>
      <c r="B87" s="280"/>
      <c r="C87" s="273" t="s">
        <v>334</v>
      </c>
      <c r="D87" s="273" t="n">
        <v>0</v>
      </c>
      <c r="E87" s="273" t="n">
        <v>10528.69971</v>
      </c>
      <c r="F87" s="273" t="n">
        <v>13926.06804</v>
      </c>
      <c r="G87" s="273" t="n">
        <v>22784.50476</v>
      </c>
      <c r="H87" s="273" t="n">
        <v>10668.05663</v>
      </c>
      <c r="I87" s="273" t="n">
        <v>57907.32914</v>
      </c>
      <c r="J87" s="273" t="n">
        <v>5008.73461</v>
      </c>
      <c r="K87" s="273" t="n">
        <v>8187.22326</v>
      </c>
      <c r="L87" s="273" t="n">
        <v>2416.144</v>
      </c>
      <c r="M87" s="273" t="n">
        <v>2880.94718</v>
      </c>
      <c r="N87" s="273" t="n">
        <v>11525.24234</v>
      </c>
      <c r="O87" s="273" t="n">
        <v>1835.70308</v>
      </c>
      <c r="P87" s="273" t="n">
        <v>2503.37608</v>
      </c>
      <c r="Q87" s="273" t="n">
        <v>2435.39656</v>
      </c>
      <c r="R87" s="273" t="n">
        <v>10801.70702</v>
      </c>
      <c r="S87" s="273" t="n">
        <v>47594.47413</v>
      </c>
      <c r="T87" s="273" t="n">
        <v>850.26247</v>
      </c>
      <c r="U87" s="273" t="n">
        <v>155.63423</v>
      </c>
      <c r="V87" s="273" t="n">
        <v>-271.626700000002</v>
      </c>
      <c r="W87" s="273" t="n">
        <v>-80.1151500000001</v>
      </c>
      <c r="X87" s="273" t="n">
        <v>540.05801</v>
      </c>
      <c r="Y87" s="273" t="n">
        <v>-6.18024999999967</v>
      </c>
      <c r="Z87" s="273" t="n">
        <v>362.8608</v>
      </c>
      <c r="AA87" s="273" t="n">
        <v>1551.91176</v>
      </c>
      <c r="AB87" s="273" t="n">
        <v>676.48106</v>
      </c>
      <c r="AC87" s="273" t="n">
        <v>34.274</v>
      </c>
      <c r="AD87" s="273" t="n">
        <v>100.85817</v>
      </c>
      <c r="AE87" s="273" t="n">
        <v>756.87325</v>
      </c>
      <c r="AF87" s="273" t="n">
        <v>4671.29165</v>
      </c>
      <c r="AG87" s="273" t="n">
        <v>110173.09492</v>
      </c>
      <c r="AH87" s="273" t="n">
        <v>88809.6821800001</v>
      </c>
      <c r="AI87" s="273" t="n">
        <v>18070.28476</v>
      </c>
      <c r="AJ87" s="273" t="n">
        <v>100.85817</v>
      </c>
      <c r="AK87" s="273" t="n">
        <v>3192.26980999999</v>
      </c>
      <c r="AL87" s="262"/>
      <c r="AM87" s="276" t="n">
        <v>-1.31421984406188E-010</v>
      </c>
    </row>
    <row r="88" customFormat="false" ht="12.75" hidden="false" customHeight="true" outlineLevel="0" collapsed="false">
      <c r="A88" s="279"/>
      <c r="B88" s="280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62"/>
      <c r="AM88" s="276" t="n">
        <v>0</v>
      </c>
    </row>
    <row r="89" customFormat="false" ht="12.75" hidden="false" customHeight="true" outlineLevel="0" collapsed="false">
      <c r="A89" s="279"/>
      <c r="B89" s="280" t="n">
        <v>48</v>
      </c>
      <c r="C89" s="279" t="s">
        <v>335</v>
      </c>
      <c r="D89" s="279" t="n">
        <v>0</v>
      </c>
      <c r="E89" s="279" t="n">
        <v>1261.11058</v>
      </c>
      <c r="F89" s="279" t="n">
        <v>3500</v>
      </c>
      <c r="G89" s="279" t="n">
        <v>2996.454</v>
      </c>
      <c r="H89" s="279" t="n">
        <v>860</v>
      </c>
      <c r="I89" s="279" t="n">
        <v>8617.56458</v>
      </c>
      <c r="J89" s="279" t="n">
        <v>0</v>
      </c>
      <c r="K89" s="279" t="n">
        <v>2666.48386</v>
      </c>
      <c r="L89" s="279" t="n">
        <v>906.658</v>
      </c>
      <c r="M89" s="279" t="n">
        <v>0</v>
      </c>
      <c r="N89" s="279" t="n">
        <v>0</v>
      </c>
      <c r="O89" s="279" t="n">
        <v>0</v>
      </c>
      <c r="P89" s="279" t="n">
        <v>0</v>
      </c>
      <c r="Q89" s="279" t="n">
        <v>0.20718</v>
      </c>
      <c r="R89" s="279" t="n">
        <v>3580</v>
      </c>
      <c r="S89" s="279" t="n">
        <v>7153.34904</v>
      </c>
      <c r="T89" s="279" t="n">
        <v>0</v>
      </c>
      <c r="U89" s="279" t="n">
        <v>0</v>
      </c>
      <c r="V89" s="279" t="n">
        <v>0</v>
      </c>
      <c r="W89" s="279" t="n">
        <v>0</v>
      </c>
      <c r="X89" s="279" t="n">
        <v>0</v>
      </c>
      <c r="Y89" s="279" t="n">
        <v>0</v>
      </c>
      <c r="Z89" s="279" t="n">
        <v>0</v>
      </c>
      <c r="AA89" s="279" t="n">
        <v>0</v>
      </c>
      <c r="AB89" s="279" t="n">
        <v>0.9148</v>
      </c>
      <c r="AC89" s="279" t="n">
        <v>0</v>
      </c>
      <c r="AD89" s="279" t="n">
        <v>0</v>
      </c>
      <c r="AE89" s="279" t="n">
        <v>126.39782</v>
      </c>
      <c r="AF89" s="279" t="n">
        <v>127.31262</v>
      </c>
      <c r="AG89" s="279" t="n">
        <v>15898.22624</v>
      </c>
      <c r="AH89" s="279" t="n">
        <v>12191.62124</v>
      </c>
      <c r="AI89" s="279" t="n">
        <v>3580</v>
      </c>
      <c r="AJ89" s="279" t="n">
        <v>0</v>
      </c>
      <c r="AK89" s="279" t="n">
        <v>126.605</v>
      </c>
      <c r="AL89" s="262"/>
      <c r="AM89" s="276" t="n">
        <v>-4.40536496171262E-013</v>
      </c>
    </row>
    <row r="90" customFormat="false" ht="12.75" hidden="false" customHeight="true" outlineLevel="0" collapsed="false">
      <c r="A90" s="279"/>
      <c r="B90" s="280"/>
      <c r="C90" s="279"/>
      <c r="D90" s="279"/>
      <c r="E90" s="279"/>
      <c r="F90" s="279"/>
      <c r="G90" s="279"/>
      <c r="H90" s="279"/>
      <c r="I90" s="279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279"/>
      <c r="AJ90" s="279"/>
      <c r="AK90" s="279"/>
      <c r="AL90" s="262"/>
      <c r="AM90" s="276" t="n">
        <v>0</v>
      </c>
    </row>
    <row r="91" customFormat="false" ht="12.75" hidden="false" customHeight="true" outlineLevel="0" collapsed="false">
      <c r="A91" s="279"/>
      <c r="B91" s="289"/>
      <c r="C91" s="290" t="s">
        <v>336</v>
      </c>
      <c r="D91" s="290" t="n">
        <v>0</v>
      </c>
      <c r="E91" s="290" t="n">
        <v>9267.58912999999</v>
      </c>
      <c r="F91" s="290" t="n">
        <v>10426.06804</v>
      </c>
      <c r="G91" s="290" t="n">
        <v>19788.05076</v>
      </c>
      <c r="H91" s="290" t="n">
        <v>9808.05663000001</v>
      </c>
      <c r="I91" s="290" t="n">
        <v>49289.76456</v>
      </c>
      <c r="J91" s="290" t="n">
        <v>5008.73461</v>
      </c>
      <c r="K91" s="290" t="n">
        <v>5520.7394</v>
      </c>
      <c r="L91" s="290" t="n">
        <v>1509.486</v>
      </c>
      <c r="M91" s="290" t="n">
        <v>2880.94718</v>
      </c>
      <c r="N91" s="290" t="n">
        <v>11525.24234</v>
      </c>
      <c r="O91" s="290" t="n">
        <v>1835.70308</v>
      </c>
      <c r="P91" s="290" t="n">
        <v>2503.37608</v>
      </c>
      <c r="Q91" s="290" t="n">
        <v>2435.18938</v>
      </c>
      <c r="R91" s="290" t="n">
        <v>7221.70702</v>
      </c>
      <c r="S91" s="290" t="n">
        <v>40441.12509</v>
      </c>
      <c r="T91" s="290" t="n">
        <v>850.26247</v>
      </c>
      <c r="U91" s="290" t="n">
        <v>155.63423</v>
      </c>
      <c r="V91" s="290" t="n">
        <v>-271.626700000002</v>
      </c>
      <c r="W91" s="290" t="n">
        <v>-80.1151500000001</v>
      </c>
      <c r="X91" s="290" t="n">
        <v>540.05801</v>
      </c>
      <c r="Y91" s="290" t="n">
        <v>-6.18024999999967</v>
      </c>
      <c r="Z91" s="290" t="n">
        <v>362.8608</v>
      </c>
      <c r="AA91" s="290" t="n">
        <v>1551.91176</v>
      </c>
      <c r="AB91" s="290" t="n">
        <v>675.56626</v>
      </c>
      <c r="AC91" s="290" t="n">
        <v>34.274</v>
      </c>
      <c r="AD91" s="290" t="n">
        <v>100.85817</v>
      </c>
      <c r="AE91" s="290" t="n">
        <v>630.47543</v>
      </c>
      <c r="AF91" s="290" t="n">
        <v>4543.97903</v>
      </c>
      <c r="AG91" s="290" t="n">
        <v>94274.8686799999</v>
      </c>
      <c r="AH91" s="290" t="n">
        <v>76618.0609400001</v>
      </c>
      <c r="AI91" s="290" t="n">
        <v>14490.28476</v>
      </c>
      <c r="AJ91" s="290" t="n">
        <v>100.85817</v>
      </c>
      <c r="AK91" s="290" t="n">
        <v>3065.66480999999</v>
      </c>
      <c r="AL91" s="291"/>
      <c r="AM91" s="276" t="n">
        <v>-1.2732925824821E-010</v>
      </c>
      <c r="AP91" s="292"/>
    </row>
    <row r="92" customFormat="false" ht="12.75" hidden="false" customHeight="true" outlineLevel="0" collapsed="false">
      <c r="A92" s="279"/>
      <c r="B92" s="177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  <c r="AI92" s="279"/>
      <c r="AJ92" s="279"/>
      <c r="AK92" s="279"/>
      <c r="AL92" s="20"/>
      <c r="AM92" s="205"/>
    </row>
    <row r="93" customFormat="false" ht="12.75" hidden="false" customHeight="true" outlineLevel="0" collapsed="false">
      <c r="A93" s="279"/>
      <c r="B93" s="293" t="s">
        <v>98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  <c r="AK93" s="279"/>
      <c r="AL93" s="20"/>
      <c r="AM93" s="205"/>
    </row>
    <row r="94" customFormat="false" ht="12.75" hidden="false" customHeight="true" outlineLevel="0" collapsed="false">
      <c r="A94" s="279"/>
      <c r="B94" s="293" t="s">
        <v>99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79"/>
      <c r="M94" s="279"/>
      <c r="N94" s="279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  <c r="AI94" s="279"/>
      <c r="AJ94" s="279"/>
      <c r="AK94" s="279"/>
      <c r="AL94" s="20"/>
    </row>
    <row r="95" customFormat="false" ht="12.75" hidden="false" customHeight="true" outlineLevel="0" collapsed="false">
      <c r="A95" s="20"/>
      <c r="B95" s="294" t="s">
        <v>100</v>
      </c>
      <c r="C95" s="7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/>
      <c r="B96" s="294" t="s">
        <v>337</v>
      </c>
      <c r="C96" s="7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/>
      <c r="B97" s="294" t="s">
        <v>338</v>
      </c>
      <c r="C97" s="7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/>
      <c r="B98" s="294" t="s">
        <v>339</v>
      </c>
      <c r="C98" s="7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79"/>
      <c r="B99" s="294" t="s">
        <v>219</v>
      </c>
      <c r="C99" s="279"/>
      <c r="D99" s="295"/>
      <c r="E99" s="295"/>
      <c r="F99" s="295"/>
      <c r="G99" s="295"/>
      <c r="H99" s="295"/>
      <c r="I99" s="295"/>
      <c r="J99" s="295"/>
      <c r="K99" s="295"/>
      <c r="L99" s="295"/>
      <c r="M99" s="295"/>
      <c r="N99" s="295"/>
      <c r="O99" s="295"/>
      <c r="P99" s="295"/>
      <c r="Q99" s="295"/>
      <c r="R99" s="295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  <c r="AD99" s="295"/>
      <c r="AE99" s="295"/>
      <c r="AF99" s="295"/>
      <c r="AG99" s="295"/>
      <c r="AH99" s="295"/>
      <c r="AI99" s="295"/>
      <c r="AJ99" s="295"/>
      <c r="AK99" s="295"/>
      <c r="AL99" s="20"/>
    </row>
    <row r="100" customFormat="false" ht="12.75" hidden="false" customHeight="true" outlineLevel="0" collapsed="false">
      <c r="A100" s="279"/>
      <c r="B100" s="78" t="s">
        <v>102</v>
      </c>
      <c r="C100" s="279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  <c r="AH100" s="295"/>
      <c r="AI100" s="295"/>
      <c r="AJ100" s="295"/>
      <c r="AK100" s="295"/>
      <c r="AL100" s="20"/>
    </row>
    <row r="101" customFormat="false" ht="12.75" hidden="false" customHeight="true" outlineLevel="0" collapsed="false">
      <c r="A101" s="279"/>
      <c r="B101" s="296"/>
      <c r="C101" s="297"/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18"/>
    </row>
    <row r="102" customFormat="false" ht="12.75" hidden="false" customHeight="false" outlineLevel="0" collapsed="false">
      <c r="A102" s="279"/>
      <c r="B102" s="299"/>
      <c r="C102" s="300"/>
      <c r="D102" s="300"/>
      <c r="E102" s="300"/>
      <c r="F102" s="300"/>
      <c r="G102" s="300"/>
      <c r="H102" s="300"/>
      <c r="I102" s="300"/>
      <c r="J102" s="300"/>
      <c r="K102" s="300"/>
      <c r="L102" s="300"/>
      <c r="M102" s="300"/>
      <c r="N102" s="300"/>
      <c r="O102" s="300"/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  <c r="AH102" s="300"/>
      <c r="AI102" s="300"/>
      <c r="AJ102" s="300"/>
      <c r="AK102" s="300"/>
      <c r="AL102" s="301"/>
    </row>
    <row r="103" customFormat="false" ht="12.75" hidden="false" customHeight="true" outlineLevel="0" collapsed="false">
      <c r="A103" s="279"/>
      <c r="B103" s="281"/>
      <c r="C103" s="279"/>
      <c r="D103" s="279"/>
      <c r="E103" s="279"/>
      <c r="F103" s="279"/>
      <c r="G103" s="279"/>
      <c r="H103" s="279"/>
      <c r="I103" s="279"/>
      <c r="J103" s="279"/>
      <c r="K103" s="279"/>
      <c r="L103" s="279"/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  <c r="AL103" s="262"/>
    </row>
    <row r="104" customFormat="false" ht="12.75" hidden="false" customHeight="true" outlineLevel="0" collapsed="false">
      <c r="A104" s="279"/>
      <c r="B104" s="302" t="s">
        <v>34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  <c r="AL104" s="262"/>
    </row>
    <row r="105" customFormat="false" ht="15.75" hidden="false" customHeight="false" outlineLevel="0" collapsed="false">
      <c r="A105" s="279"/>
      <c r="B105" s="302" t="s">
        <v>280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  <c r="AL105" s="262"/>
    </row>
    <row r="106" customFormat="false" ht="15.75" hidden="false" customHeight="false" outlineLevel="0" collapsed="false">
      <c r="A106" s="279"/>
      <c r="B106" s="15" t="s">
        <v>281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  <c r="AI106" s="279"/>
      <c r="AJ106" s="279"/>
      <c r="AK106" s="279"/>
      <c r="AL106" s="262"/>
    </row>
    <row r="107" customFormat="false" ht="15.75" hidden="false" customHeight="false" outlineLevel="0" collapsed="false">
      <c r="A107" s="279"/>
      <c r="B107" s="302" t="s">
        <v>222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  <c r="AI107" s="279"/>
      <c r="AJ107" s="279"/>
      <c r="AK107" s="279"/>
      <c r="AL107" s="262"/>
    </row>
    <row r="108" customFormat="false" ht="13.5" hidden="false" customHeight="true" outlineLevel="0" collapsed="false">
      <c r="A108" s="279"/>
      <c r="B108" s="302"/>
      <c r="C108" s="279"/>
      <c r="D108" s="279"/>
      <c r="E108" s="279"/>
      <c r="F108" s="279"/>
      <c r="G108" s="279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  <c r="AL108" s="26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63"/>
      <c r="AM109" s="264"/>
    </row>
    <row r="110" customFormat="false" ht="12.75" hidden="false" customHeight="false" outlineLevel="0" collapsed="false">
      <c r="A110" s="279"/>
      <c r="B110" s="280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262"/>
    </row>
    <row r="111" customFormat="false" ht="12.75" hidden="false" customHeight="false" outlineLevel="0" collapsed="false">
      <c r="A111" s="279"/>
      <c r="B111" s="280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262"/>
    </row>
    <row r="112" s="278" customFormat="true" ht="12.75" hidden="false" customHeight="true" outlineLevel="0" collapsed="false">
      <c r="A112" s="273"/>
      <c r="B112" s="274"/>
      <c r="C112" s="273" t="s">
        <v>282</v>
      </c>
      <c r="D112" s="303" t="e">
        <f aca="false"/>
        <v>#DIV/0!</v>
      </c>
      <c r="E112" s="303" t="n">
        <v>1</v>
      </c>
      <c r="F112" s="303" t="n">
        <v>1</v>
      </c>
      <c r="G112" s="303" t="n">
        <v>1</v>
      </c>
      <c r="H112" s="303" t="n">
        <v>1</v>
      </c>
      <c r="I112" s="303" t="n">
        <v>1</v>
      </c>
      <c r="J112" s="303" t="n">
        <v>1</v>
      </c>
      <c r="K112" s="303" t="n">
        <v>1</v>
      </c>
      <c r="L112" s="303" t="n">
        <v>1</v>
      </c>
      <c r="M112" s="303" t="n">
        <v>1</v>
      </c>
      <c r="N112" s="303" t="n">
        <v>1</v>
      </c>
      <c r="O112" s="303" t="n">
        <v>1</v>
      </c>
      <c r="P112" s="303" t="n">
        <v>1</v>
      </c>
      <c r="Q112" s="303" t="n">
        <v>1</v>
      </c>
      <c r="R112" s="303" t="n">
        <v>1</v>
      </c>
      <c r="S112" s="303" t="n">
        <v>1</v>
      </c>
      <c r="T112" s="303" t="n">
        <v>1</v>
      </c>
      <c r="U112" s="303" t="n">
        <v>1</v>
      </c>
      <c r="V112" s="303" t="n">
        <v>1</v>
      </c>
      <c r="W112" s="303" t="n">
        <v>1</v>
      </c>
      <c r="X112" s="303" t="n">
        <v>1</v>
      </c>
      <c r="Y112" s="303" t="n">
        <v>1</v>
      </c>
      <c r="Z112" s="303" t="n">
        <v>1</v>
      </c>
      <c r="AA112" s="303" t="n">
        <v>1</v>
      </c>
      <c r="AB112" s="303" t="n">
        <v>1</v>
      </c>
      <c r="AC112" s="303" t="n">
        <v>1</v>
      </c>
      <c r="AD112" s="303" t="n">
        <v>1</v>
      </c>
      <c r="AE112" s="303" t="n">
        <v>1</v>
      </c>
      <c r="AF112" s="303" t="n">
        <v>1</v>
      </c>
      <c r="AG112" s="303" t="n">
        <v>1</v>
      </c>
      <c r="AH112" s="303" t="n">
        <v>1</v>
      </c>
      <c r="AI112" s="303" t="n">
        <v>1</v>
      </c>
      <c r="AJ112" s="303" t="n">
        <v>1</v>
      </c>
      <c r="AK112" s="303" t="n">
        <v>1</v>
      </c>
      <c r="AL112" s="275"/>
      <c r="AM112" s="304"/>
    </row>
    <row r="113" customFormat="false" ht="12.75" hidden="false" customHeight="true" outlineLevel="0" collapsed="false">
      <c r="A113" s="279"/>
      <c r="B113" s="280"/>
      <c r="C113" s="177"/>
      <c r="D113" s="305"/>
      <c r="E113" s="305"/>
      <c r="F113" s="305"/>
      <c r="G113" s="305"/>
      <c r="H113" s="305"/>
      <c r="I113" s="305"/>
      <c r="J113" s="305"/>
      <c r="K113" s="305"/>
      <c r="L113" s="305"/>
      <c r="M113" s="305"/>
      <c r="N113" s="305"/>
      <c r="O113" s="305"/>
      <c r="P113" s="305"/>
      <c r="Q113" s="305"/>
      <c r="R113" s="305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262"/>
    </row>
    <row r="114" customFormat="false" ht="12.75" hidden="false" customHeight="true" outlineLevel="0" collapsed="false">
      <c r="A114" s="279"/>
      <c r="B114" s="280" t="n">
        <v>51</v>
      </c>
      <c r="C114" s="177" t="s">
        <v>283</v>
      </c>
      <c r="D114" s="212" t="s">
        <v>341</v>
      </c>
      <c r="E114" s="212" t="n">
        <v>0.454610580232559</v>
      </c>
      <c r="F114" s="212" t="n">
        <v>0.601512705065458</v>
      </c>
      <c r="G114" s="212" t="n">
        <v>0.451718112962385</v>
      </c>
      <c r="H114" s="212" t="n">
        <v>0.49513591028134</v>
      </c>
      <c r="I114" s="212" t="n">
        <v>0.488591619646907</v>
      </c>
      <c r="J114" s="212" t="n">
        <v>0.597179191764004</v>
      </c>
      <c r="K114" s="212" t="n">
        <v>0.52610769793749</v>
      </c>
      <c r="L114" s="212" t="n">
        <v>0.559161175295423</v>
      </c>
      <c r="M114" s="212" t="n">
        <v>0.690624580150952</v>
      </c>
      <c r="N114" s="212" t="n">
        <v>0.592599357748167</v>
      </c>
      <c r="O114" s="212" t="n">
        <v>0.657642817291471</v>
      </c>
      <c r="P114" s="212" t="n">
        <v>0.753248140838215</v>
      </c>
      <c r="Q114" s="212" t="n">
        <v>0.397951753968895</v>
      </c>
      <c r="R114" s="212" t="n">
        <v>0.208697090650387</v>
      </c>
      <c r="S114" s="212" t="n">
        <v>0.505098955438496</v>
      </c>
      <c r="T114" s="212" t="n">
        <v>0.510137256947024</v>
      </c>
      <c r="U114" s="212" t="n">
        <v>0.285361760354825</v>
      </c>
      <c r="V114" s="212" t="n">
        <v>0.266682498705821</v>
      </c>
      <c r="W114" s="212" t="n">
        <v>0.588815061984058</v>
      </c>
      <c r="X114" s="212" t="n">
        <v>0.423383783152504</v>
      </c>
      <c r="Y114" s="212" t="n">
        <v>0.0251810589955819</v>
      </c>
      <c r="Z114" s="212" t="n">
        <v>0.484838570990778</v>
      </c>
      <c r="AA114" s="212" t="n">
        <v>0.780094059856036</v>
      </c>
      <c r="AB114" s="212" t="n">
        <v>0.478725613857626</v>
      </c>
      <c r="AC114" s="212" t="n">
        <v>0.295327421808333</v>
      </c>
      <c r="AD114" s="212" t="n">
        <v>0.434343823894371</v>
      </c>
      <c r="AE114" s="212" t="n">
        <v>0.507700951868713</v>
      </c>
      <c r="AF114" s="212" t="n">
        <v>0.392556741196078</v>
      </c>
      <c r="AG114" s="212" t="n">
        <v>0.484347112188688</v>
      </c>
      <c r="AH114" s="212" t="n">
        <v>0.512744751126138</v>
      </c>
      <c r="AI114" s="212" t="n">
        <v>0.367913467501612</v>
      </c>
      <c r="AJ114" s="212" t="n">
        <v>0.434343823894371</v>
      </c>
      <c r="AK114" s="212" t="n">
        <v>0.41982410502751</v>
      </c>
      <c r="AL114" s="262"/>
    </row>
    <row r="115" customFormat="false" ht="12.75" hidden="false" customHeight="true" outlineLevel="0" collapsed="false">
      <c r="A115" s="279"/>
      <c r="B115" s="282" t="n">
        <v>5101</v>
      </c>
      <c r="C115" s="177" t="s">
        <v>284</v>
      </c>
      <c r="D115" s="212" t="s">
        <v>341</v>
      </c>
      <c r="E115" s="212" t="n">
        <v>0.0100079864097482</v>
      </c>
      <c r="F115" s="212" t="n">
        <v>0.00744773504641569</v>
      </c>
      <c r="G115" s="212" t="n">
        <v>0.00994675666615331</v>
      </c>
      <c r="H115" s="212" t="n">
        <v>0.0153295401646466</v>
      </c>
      <c r="I115" s="212" t="n">
        <v>0.0102771669133893</v>
      </c>
      <c r="J115" s="212" t="n">
        <v>0.0153499602340916</v>
      </c>
      <c r="K115" s="212" t="n">
        <v>0.0385156419279993</v>
      </c>
      <c r="L115" s="212" t="n">
        <v>0.0430297007856862</v>
      </c>
      <c r="M115" s="212" t="n">
        <v>0.00616452679900685</v>
      </c>
      <c r="N115" s="212" t="n">
        <v>0.0138572731898358</v>
      </c>
      <c r="O115" s="212" t="n">
        <v>0.0201026917638366</v>
      </c>
      <c r="P115" s="212" t="n">
        <v>0.041697713989685</v>
      </c>
      <c r="Q115" s="212" t="n">
        <v>0.00671809320978658</v>
      </c>
      <c r="R115" s="212" t="n">
        <v>0.00530784729458524</v>
      </c>
      <c r="S115" s="212" t="n">
        <v>0.0187715951290676</v>
      </c>
      <c r="T115" s="212" t="n">
        <v>0.00538962383755439</v>
      </c>
      <c r="U115" s="212" t="n">
        <v>0.00519761932189087</v>
      </c>
      <c r="V115" s="212" t="n">
        <v>0.0037994936828086</v>
      </c>
      <c r="W115" s="212" t="n">
        <v>0.00352730212200528</v>
      </c>
      <c r="X115" s="212" t="n">
        <v>0.034255403030168</v>
      </c>
      <c r="Y115" s="212" t="n">
        <v>0</v>
      </c>
      <c r="Z115" s="212" t="n">
        <v>0.0839092614477004</v>
      </c>
      <c r="AA115" s="212" t="n">
        <v>0.0100943887043768</v>
      </c>
      <c r="AB115" s="212" t="n">
        <v>0.0799205042999334</v>
      </c>
      <c r="AC115" s="212" t="n">
        <v>0</v>
      </c>
      <c r="AD115" s="212" t="n">
        <v>0</v>
      </c>
      <c r="AE115" s="212" t="n">
        <v>0.00500866881995998</v>
      </c>
      <c r="AF115" s="212" t="n">
        <v>0.0132176426885619</v>
      </c>
      <c r="AG115" s="212" t="n">
        <v>0.01343377140029</v>
      </c>
      <c r="AH115" s="212" t="n">
        <v>0.0144491253028426</v>
      </c>
      <c r="AI115" s="212" t="n">
        <v>0.0113015818273862</v>
      </c>
      <c r="AJ115" s="212" t="n">
        <v>0</v>
      </c>
      <c r="AK115" s="212" t="n">
        <v>0.00637741527247194</v>
      </c>
      <c r="AL115" s="262"/>
    </row>
    <row r="116" customFormat="false" ht="12.75" hidden="false" customHeight="true" outlineLevel="0" collapsed="false">
      <c r="A116" s="279"/>
      <c r="B116" s="282" t="n">
        <v>5102</v>
      </c>
      <c r="C116" s="177" t="s">
        <v>38</v>
      </c>
      <c r="D116" s="212" t="s">
        <v>341</v>
      </c>
      <c r="E116" s="212" t="n">
        <v>2.8129270088472E-005</v>
      </c>
      <c r="F116" s="212" t="n">
        <v>0</v>
      </c>
      <c r="G116" s="212" t="n">
        <v>0</v>
      </c>
      <c r="H116" s="212" t="n">
        <v>0.000232651933423866</v>
      </c>
      <c r="I116" s="212" t="n">
        <v>4.09702697965867E-005</v>
      </c>
      <c r="J116" s="212" t="n">
        <v>0.000258719800036115</v>
      </c>
      <c r="K116" s="212" t="n">
        <v>5.94739037249509E-005</v>
      </c>
      <c r="L116" s="212" t="n">
        <v>0</v>
      </c>
      <c r="M116" s="212" t="n">
        <v>2.02016993631515E-005</v>
      </c>
      <c r="N116" s="212" t="n">
        <v>8.38932258800369E-006</v>
      </c>
      <c r="O116" s="212" t="n">
        <v>0</v>
      </c>
      <c r="P116" s="212" t="n">
        <v>0.000149392585654201</v>
      </c>
      <c r="Q116" s="212" t="n">
        <v>9.55339631330157E-005</v>
      </c>
      <c r="R116" s="212" t="n">
        <v>0</v>
      </c>
      <c r="S116" s="212" t="n">
        <v>6.02287389412767E-005</v>
      </c>
      <c r="T116" s="212" t="n">
        <v>0.000170656309245014</v>
      </c>
      <c r="U116" s="212" t="n">
        <v>0</v>
      </c>
      <c r="V116" s="212" t="n">
        <v>0.000149367457021888</v>
      </c>
      <c r="W116" s="212" t="n">
        <v>0</v>
      </c>
      <c r="X116" s="212" t="n">
        <v>0</v>
      </c>
      <c r="Y116" s="212" t="n">
        <v>0</v>
      </c>
      <c r="Z116" s="212" t="n">
        <v>0.00203109160040152</v>
      </c>
      <c r="AA116" s="212" t="n">
        <v>0</v>
      </c>
      <c r="AB116" s="212" t="n">
        <v>0.000253219029061059</v>
      </c>
      <c r="AC116" s="212" t="n">
        <v>0.0043735391236597</v>
      </c>
      <c r="AD116" s="212" t="n">
        <v>0</v>
      </c>
      <c r="AE116" s="212" t="n">
        <v>0</v>
      </c>
      <c r="AF116" s="212" t="n">
        <v>0.000201145513190035</v>
      </c>
      <c r="AG116" s="212" t="n">
        <v>6.37853200058037E-005</v>
      </c>
      <c r="AH116" s="212" t="n">
        <v>4.74600168780018E-005</v>
      </c>
      <c r="AI116" s="212" t="n">
        <v>0.000141887888818801</v>
      </c>
      <c r="AJ116" s="212" t="n">
        <v>0</v>
      </c>
      <c r="AK116" s="212" t="n">
        <v>7.64946223482796E-005</v>
      </c>
      <c r="AL116" s="262"/>
    </row>
    <row r="117" customFormat="false" ht="12.75" hidden="false" customHeight="true" outlineLevel="0" collapsed="false">
      <c r="A117" s="279"/>
      <c r="B117" s="282" t="n">
        <v>5103</v>
      </c>
      <c r="C117" s="177" t="s">
        <v>285</v>
      </c>
      <c r="D117" s="212" t="s">
        <v>341</v>
      </c>
      <c r="E117" s="212" t="n">
        <v>0.067280338410813</v>
      </c>
      <c r="F117" s="212" t="n">
        <v>0.108747521694152</v>
      </c>
      <c r="G117" s="212" t="n">
        <v>0.038505342036563</v>
      </c>
      <c r="H117" s="212" t="n">
        <v>0.0691202728582321</v>
      </c>
      <c r="I117" s="212" t="n">
        <v>0.0630093448211498</v>
      </c>
      <c r="J117" s="212" t="n">
        <v>0.00698052803914451</v>
      </c>
      <c r="K117" s="212" t="n">
        <v>0.0272194354160339</v>
      </c>
      <c r="L117" s="212" t="n">
        <v>0.297307803336458</v>
      </c>
      <c r="M117" s="212" t="n">
        <v>0.0498772344434738</v>
      </c>
      <c r="N117" s="212" t="n">
        <v>0.0682871666616494</v>
      </c>
      <c r="O117" s="212" t="n">
        <v>0.0403271566573779</v>
      </c>
      <c r="P117" s="212" t="n">
        <v>0.0139177809395327</v>
      </c>
      <c r="Q117" s="212" t="n">
        <v>0.00356176369380762</v>
      </c>
      <c r="R117" s="212" t="n">
        <v>0.00346587803250533</v>
      </c>
      <c r="S117" s="212" t="n">
        <v>0.0398199659105914</v>
      </c>
      <c r="T117" s="212" t="n">
        <v>0.0116863922022405</v>
      </c>
      <c r="U117" s="212" t="n">
        <v>0.00882172603389639</v>
      </c>
      <c r="V117" s="212" t="n">
        <v>0.00280882831296991</v>
      </c>
      <c r="W117" s="212" t="n">
        <v>0.0340117538673349</v>
      </c>
      <c r="X117" s="212" t="n">
        <v>0</v>
      </c>
      <c r="Y117" s="212" t="n">
        <v>0.0220770850577299</v>
      </c>
      <c r="Z117" s="212" t="n">
        <v>0.0411325804097005</v>
      </c>
      <c r="AA117" s="212" t="n">
        <v>0.0439763294251703</v>
      </c>
      <c r="AB117" s="212" t="n">
        <v>0.056934090886864</v>
      </c>
      <c r="AC117" s="212" t="n">
        <v>0.111534894074871</v>
      </c>
      <c r="AD117" s="212" t="n">
        <v>0.0253865591375964</v>
      </c>
      <c r="AE117" s="212" t="n">
        <v>0.00872109194024348</v>
      </c>
      <c r="AF117" s="212" t="n">
        <v>0.0166224955571301</v>
      </c>
      <c r="AG117" s="212" t="n">
        <v>0.0504791606229467</v>
      </c>
      <c r="AH117" s="212" t="n">
        <v>0.0628432981244859</v>
      </c>
      <c r="AI117" s="212" t="n">
        <v>0.00648331288383836</v>
      </c>
      <c r="AJ117" s="212" t="n">
        <v>0.0253865591375964</v>
      </c>
      <c r="AK117" s="212" t="n">
        <v>0.00458998659467732</v>
      </c>
      <c r="AL117" s="262"/>
    </row>
    <row r="118" customFormat="false" ht="12.75" hidden="false" customHeight="true" outlineLevel="0" collapsed="false">
      <c r="A118" s="279"/>
      <c r="B118" s="282" t="n">
        <v>5104</v>
      </c>
      <c r="C118" s="177" t="s">
        <v>269</v>
      </c>
      <c r="D118" s="212" t="s">
        <v>341</v>
      </c>
      <c r="E118" s="212" t="n">
        <v>0.377293643254933</v>
      </c>
      <c r="F118" s="212" t="n">
        <v>0.355634466200958</v>
      </c>
      <c r="G118" s="212" t="n">
        <v>0.403264880039232</v>
      </c>
      <c r="H118" s="212" t="n">
        <v>0.408223468912042</v>
      </c>
      <c r="I118" s="212" t="n">
        <v>0.389201589546466</v>
      </c>
      <c r="J118" s="212" t="n">
        <v>0.574545983419473</v>
      </c>
      <c r="K118" s="212" t="n">
        <v>0.436773452620472</v>
      </c>
      <c r="L118" s="212" t="n">
        <v>0.216295821636884</v>
      </c>
      <c r="M118" s="212" t="n">
        <v>0.634443363318753</v>
      </c>
      <c r="N118" s="212" t="n">
        <v>0.510446528574093</v>
      </c>
      <c r="O118" s="212" t="n">
        <v>0.596385434113835</v>
      </c>
      <c r="P118" s="212" t="n">
        <v>0.697338375132132</v>
      </c>
      <c r="Q118" s="212" t="n">
        <v>0.387575334992968</v>
      </c>
      <c r="R118" s="212" t="n">
        <v>0.199923365323297</v>
      </c>
      <c r="S118" s="212" t="n">
        <v>0.442071681034922</v>
      </c>
      <c r="T118" s="212" t="n">
        <v>0.492877948328545</v>
      </c>
      <c r="U118" s="212" t="n">
        <v>0.271342414999038</v>
      </c>
      <c r="V118" s="212" t="n">
        <v>0.259916431077313</v>
      </c>
      <c r="W118" s="212" t="n">
        <v>0.54373238752578</v>
      </c>
      <c r="X118" s="212" t="n">
        <v>0.376274563664866</v>
      </c>
      <c r="Y118" s="212" t="n">
        <v>0.00310397393785195</v>
      </c>
      <c r="Z118" s="212" t="n">
        <v>0.357591297971705</v>
      </c>
      <c r="AA118" s="212" t="n">
        <v>0.726023341726489</v>
      </c>
      <c r="AB118" s="212" t="n">
        <v>0.340626823296457</v>
      </c>
      <c r="AC118" s="212" t="n">
        <v>0.179418988609802</v>
      </c>
      <c r="AD118" s="212" t="n">
        <v>0.34744905538569</v>
      </c>
      <c r="AE118" s="212" t="n">
        <v>0.493971191108509</v>
      </c>
      <c r="AF118" s="212" t="n">
        <v>0.359867109879769</v>
      </c>
      <c r="AG118" s="212" t="n">
        <v>0.403989511288692</v>
      </c>
      <c r="AH118" s="212" t="n">
        <v>0.414725978478808</v>
      </c>
      <c r="AI118" s="212" t="n">
        <v>0.349957514703102</v>
      </c>
      <c r="AJ118" s="212" t="n">
        <v>0.34744905538569</v>
      </c>
      <c r="AK118" s="212" t="n">
        <v>0.408779385324755</v>
      </c>
      <c r="AL118" s="262"/>
    </row>
    <row r="119" customFormat="false" ht="12.75" hidden="false" customHeight="true" outlineLevel="0" collapsed="false">
      <c r="A119" s="279"/>
      <c r="B119" s="282" t="n">
        <v>5190</v>
      </c>
      <c r="C119" s="177" t="s">
        <v>277</v>
      </c>
      <c r="D119" s="212" t="s">
        <v>341</v>
      </c>
      <c r="E119" s="212" t="n">
        <v>4.82886975910948E-007</v>
      </c>
      <c r="F119" s="212" t="n">
        <v>0.129682982123932</v>
      </c>
      <c r="G119" s="212" t="n">
        <v>1.13422043743468E-006</v>
      </c>
      <c r="H119" s="212" t="n">
        <v>0.00222997641299629</v>
      </c>
      <c r="I119" s="212" t="n">
        <v>0.0260625480961053</v>
      </c>
      <c r="J119" s="212" t="n">
        <v>4.40002712584079E-005</v>
      </c>
      <c r="K119" s="212" t="n">
        <v>0.0235396940692592</v>
      </c>
      <c r="L119" s="212" t="n">
        <v>0.00252784953639467</v>
      </c>
      <c r="M119" s="212" t="n">
        <v>0.000119253890354744</v>
      </c>
      <c r="N119" s="212" t="n">
        <v>0</v>
      </c>
      <c r="O119" s="212" t="n">
        <v>0.00082753475642219</v>
      </c>
      <c r="P119" s="212" t="n">
        <v>0.000144878191211153</v>
      </c>
      <c r="Q119" s="212" t="n">
        <v>1.02810920054471E-006</v>
      </c>
      <c r="R119" s="212" t="n">
        <v>0</v>
      </c>
      <c r="S119" s="212" t="n">
        <v>0.00437548462497347</v>
      </c>
      <c r="T119" s="212" t="n">
        <v>1.26362694394318E-005</v>
      </c>
      <c r="U119" s="212" t="n">
        <v>0</v>
      </c>
      <c r="V119" s="212" t="n">
        <v>8.37817570752607E-006</v>
      </c>
      <c r="W119" s="212" t="n">
        <v>0.00754361846893789</v>
      </c>
      <c r="X119" s="212" t="n">
        <v>0.0128538164574697</v>
      </c>
      <c r="Y119" s="212" t="n">
        <v>0</v>
      </c>
      <c r="Z119" s="212" t="n">
        <v>0.000174339561270622</v>
      </c>
      <c r="AA119" s="212" t="n">
        <v>0</v>
      </c>
      <c r="AB119" s="212" t="n">
        <v>0.000990976345310586</v>
      </c>
      <c r="AC119" s="212" t="n">
        <v>0</v>
      </c>
      <c r="AD119" s="212" t="n">
        <v>0.0615082093710844</v>
      </c>
      <c r="AE119" s="212" t="n">
        <v>0</v>
      </c>
      <c r="AF119" s="212" t="n">
        <v>0.00264834755742732</v>
      </c>
      <c r="AG119" s="212" t="n">
        <v>0.0163808835567535</v>
      </c>
      <c r="AH119" s="212" t="n">
        <v>0.0206788892031239</v>
      </c>
      <c r="AI119" s="212" t="n">
        <v>2.91701984662862E-005</v>
      </c>
      <c r="AJ119" s="212" t="n">
        <v>0.0615082093710844</v>
      </c>
      <c r="AK119" s="212" t="n">
        <v>8.23213257875202E-007</v>
      </c>
      <c r="AL119" s="262"/>
    </row>
    <row r="120" customFormat="false" ht="12.75" hidden="false" customHeight="true" outlineLevel="0" collapsed="false">
      <c r="A120" s="279"/>
      <c r="B120" s="280" t="n">
        <v>41</v>
      </c>
      <c r="C120" s="177" t="s">
        <v>286</v>
      </c>
      <c r="D120" s="212" t="s">
        <v>341</v>
      </c>
      <c r="E120" s="212" t="n">
        <v>0.180305270859299</v>
      </c>
      <c r="F120" s="212" t="n">
        <v>0.0998853025234366</v>
      </c>
      <c r="G120" s="212" t="n">
        <v>0.0887426441403671</v>
      </c>
      <c r="H120" s="212" t="n">
        <v>0.111144480406381</v>
      </c>
      <c r="I120" s="212" t="n">
        <v>0.11325068810787</v>
      </c>
      <c r="J120" s="212" t="n">
        <v>0.139208501819715</v>
      </c>
      <c r="K120" s="212" t="n">
        <v>0.158426397987492</v>
      </c>
      <c r="L120" s="212" t="n">
        <v>0.064938162348548</v>
      </c>
      <c r="M120" s="212" t="n">
        <v>0.129270072227028</v>
      </c>
      <c r="N120" s="212" t="n">
        <v>0.14810924239687</v>
      </c>
      <c r="O120" s="212" t="n">
        <v>0.172570916939862</v>
      </c>
      <c r="P120" s="212" t="n">
        <v>0.265999856515643</v>
      </c>
      <c r="Q120" s="212" t="n">
        <v>0.239592820682198</v>
      </c>
      <c r="R120" s="212" t="n">
        <v>0.106860401415746</v>
      </c>
      <c r="S120" s="212" t="n">
        <v>0.157637904262508</v>
      </c>
      <c r="T120" s="212" t="n">
        <v>0.289626433048844</v>
      </c>
      <c r="U120" s="212" t="n">
        <v>0.202076710597152</v>
      </c>
      <c r="V120" s="212" t="n">
        <v>0.163966962288985</v>
      </c>
      <c r="W120" s="212" t="n">
        <v>0.152430589282614</v>
      </c>
      <c r="X120" s="212" t="n">
        <v>0.0754107076899262</v>
      </c>
      <c r="Y120" s="212" t="n">
        <v>0.00527964693092421</v>
      </c>
      <c r="Z120" s="212" t="n">
        <v>0.0726022048240645</v>
      </c>
      <c r="AA120" s="212" t="n">
        <v>0.165338678188694</v>
      </c>
      <c r="AB120" s="212" t="n">
        <v>0.0456831278661781</v>
      </c>
      <c r="AC120" s="212" t="n">
        <v>0.0928579378918859</v>
      </c>
      <c r="AD120" s="212" t="n">
        <v>0.237043090203444</v>
      </c>
      <c r="AE120" s="212" t="n">
        <v>0.242551761552586</v>
      </c>
      <c r="AF120" s="212" t="n">
        <v>0.170248268657156</v>
      </c>
      <c r="AG120" s="212" t="n">
        <v>0.133992010720887</v>
      </c>
      <c r="AH120" s="212" t="n">
        <v>0.123210206025783</v>
      </c>
      <c r="AI120" s="212" t="n">
        <v>0.145893651379856</v>
      </c>
      <c r="AJ120" s="212" t="n">
        <v>0.237043090203444</v>
      </c>
      <c r="AK120" s="212" t="n">
        <v>0.240182519693373</v>
      </c>
      <c r="AL120" s="262"/>
    </row>
    <row r="121" customFormat="false" ht="12.75" hidden="false" customHeight="true" outlineLevel="0" collapsed="false">
      <c r="A121" s="279"/>
      <c r="B121" s="282" t="n">
        <v>4101</v>
      </c>
      <c r="C121" s="177" t="s">
        <v>287</v>
      </c>
      <c r="D121" s="212" t="s">
        <v>341</v>
      </c>
      <c r="E121" s="212" t="n">
        <v>0.121201251434655</v>
      </c>
      <c r="F121" s="212" t="n">
        <v>0.0803980174021537</v>
      </c>
      <c r="G121" s="212" t="n">
        <v>0.0687118061758591</v>
      </c>
      <c r="H121" s="212" t="n">
        <v>0.0872732300766218</v>
      </c>
      <c r="I121" s="212" t="n">
        <v>0.0846767589728705</v>
      </c>
      <c r="J121" s="212" t="n">
        <v>0.139031717164154</v>
      </c>
      <c r="K121" s="212" t="n">
        <v>0.134371222828121</v>
      </c>
      <c r="L121" s="212" t="n">
        <v>0.0479840544583896</v>
      </c>
      <c r="M121" s="212" t="n">
        <v>0.11748433396316</v>
      </c>
      <c r="N121" s="212" t="n">
        <v>0.14810924239687</v>
      </c>
      <c r="O121" s="212" t="n">
        <v>0.1725046257973</v>
      </c>
      <c r="P121" s="212" t="n">
        <v>0.261852167379202</v>
      </c>
      <c r="Q121" s="212" t="n">
        <v>0.175531719195583</v>
      </c>
      <c r="R121" s="212" t="n">
        <v>0.105031164025966</v>
      </c>
      <c r="S121" s="212" t="n">
        <v>0.142326855912547</v>
      </c>
      <c r="T121" s="212" t="n">
        <v>0.241369968014551</v>
      </c>
      <c r="U121" s="212" t="n">
        <v>0.201626271625189</v>
      </c>
      <c r="V121" s="212" t="n">
        <v>0.163966962288985</v>
      </c>
      <c r="W121" s="212" t="n">
        <v>0.0495934322461543</v>
      </c>
      <c r="X121" s="212" t="n">
        <v>0.0754107076899262</v>
      </c>
      <c r="Y121" s="212" t="n">
        <v>0.00522903282113855</v>
      </c>
      <c r="Z121" s="212" t="n">
        <v>0.0726022048240645</v>
      </c>
      <c r="AA121" s="212" t="n">
        <v>0.165338678188694</v>
      </c>
      <c r="AB121" s="212" t="n">
        <v>0.0455883721010466</v>
      </c>
      <c r="AC121" s="212" t="n">
        <v>0.0855726635253961</v>
      </c>
      <c r="AD121" s="212" t="n">
        <v>0.236859266839305</v>
      </c>
      <c r="AE121" s="212" t="n">
        <v>0.0323028473641172</v>
      </c>
      <c r="AF121" s="212" t="n">
        <v>0.139508866501967</v>
      </c>
      <c r="AG121" s="212" t="n">
        <v>0.10965748542343</v>
      </c>
      <c r="AH121" s="212" t="n">
        <v>0.0992826217573256</v>
      </c>
      <c r="AI121" s="212" t="n">
        <v>0.144613240295177</v>
      </c>
      <c r="AJ121" s="212" t="n">
        <v>0.236859266839305</v>
      </c>
      <c r="AK121" s="212" t="n">
        <v>0.146987071704976</v>
      </c>
      <c r="AL121" s="262"/>
    </row>
    <row r="122" customFormat="false" ht="12.75" hidden="false" customHeight="true" outlineLevel="0" collapsed="false">
      <c r="A122" s="279"/>
      <c r="B122" s="282" t="n">
        <v>4102</v>
      </c>
      <c r="C122" s="177" t="s">
        <v>38</v>
      </c>
      <c r="D122" s="212" t="s">
        <v>341</v>
      </c>
      <c r="E122" s="212" t="n">
        <v>2.05308365709521E-005</v>
      </c>
      <c r="F122" s="212" t="n">
        <v>0</v>
      </c>
      <c r="G122" s="212" t="n">
        <v>0</v>
      </c>
      <c r="H122" s="212" t="n">
        <v>0</v>
      </c>
      <c r="I122" s="212" t="n">
        <v>4.24062087886165E-006</v>
      </c>
      <c r="J122" s="212" t="n">
        <v>0</v>
      </c>
      <c r="K122" s="212" t="n">
        <v>0</v>
      </c>
      <c r="L122" s="212" t="n">
        <v>0.00268305961762859</v>
      </c>
      <c r="M122" s="212" t="n">
        <v>4.19611147170279E-005</v>
      </c>
      <c r="N122" s="212" t="n">
        <v>0</v>
      </c>
      <c r="O122" s="212" t="n">
        <v>0</v>
      </c>
      <c r="P122" s="212" t="n">
        <v>1.61382545003399E-006</v>
      </c>
      <c r="Q122" s="212" t="n">
        <v>0</v>
      </c>
      <c r="R122" s="212" t="n">
        <v>0</v>
      </c>
      <c r="S122" s="212" t="n">
        <v>0.000130789074908216</v>
      </c>
      <c r="T122" s="212" t="n">
        <v>0</v>
      </c>
      <c r="U122" s="212" t="n">
        <v>0</v>
      </c>
      <c r="V122" s="212" t="n">
        <v>0</v>
      </c>
      <c r="W122" s="212" t="n">
        <v>0</v>
      </c>
      <c r="X122" s="212" t="n">
        <v>0</v>
      </c>
      <c r="Y122" s="212" t="n">
        <v>0</v>
      </c>
      <c r="Z122" s="212" t="n">
        <v>0</v>
      </c>
      <c r="AA122" s="212" t="n">
        <v>0</v>
      </c>
      <c r="AB122" s="212" t="n">
        <v>6.95831464446297E-005</v>
      </c>
      <c r="AC122" s="212" t="n">
        <v>0</v>
      </c>
      <c r="AD122" s="212" t="n">
        <v>0</v>
      </c>
      <c r="AE122" s="212" t="n">
        <v>0.000278053228927612</v>
      </c>
      <c r="AF122" s="212" t="n">
        <v>3.70511551802603E-005</v>
      </c>
      <c r="AG122" s="212" t="n">
        <v>5.01454971301345E-005</v>
      </c>
      <c r="AH122" s="212" t="n">
        <v>5.99978414472442E-005</v>
      </c>
      <c r="AI122" s="212" t="n">
        <v>1.98538158189706E-007</v>
      </c>
      <c r="AJ122" s="212" t="n">
        <v>0</v>
      </c>
      <c r="AK122" s="212" t="n">
        <v>5.541432604945E-005</v>
      </c>
      <c r="AL122" s="262"/>
    </row>
    <row r="123" customFormat="false" ht="12.75" hidden="false" customHeight="true" outlineLevel="0" collapsed="false">
      <c r="A123" s="279"/>
      <c r="B123" s="282" t="n">
        <v>4103</v>
      </c>
      <c r="C123" s="177" t="s">
        <v>74</v>
      </c>
      <c r="D123" s="212" t="s">
        <v>341</v>
      </c>
      <c r="E123" s="212" t="n">
        <v>0.050362190397243</v>
      </c>
      <c r="F123" s="212" t="n">
        <v>0.0179441211704293</v>
      </c>
      <c r="G123" s="212" t="n">
        <v>0.0112868251467952</v>
      </c>
      <c r="H123" s="212" t="n">
        <v>0.0164943692383088</v>
      </c>
      <c r="I123" s="212" t="n">
        <v>0.0214653959816972</v>
      </c>
      <c r="J123" s="212" t="n">
        <v>0.000176784655561152</v>
      </c>
      <c r="K123" s="212" t="n">
        <v>0.0121879890895805</v>
      </c>
      <c r="L123" s="212" t="n">
        <v>0.0142710482725298</v>
      </c>
      <c r="M123" s="212" t="n">
        <v>0</v>
      </c>
      <c r="N123" s="212" t="n">
        <v>0</v>
      </c>
      <c r="O123" s="212" t="n">
        <v>6.21900194263504E-005</v>
      </c>
      <c r="P123" s="212" t="n">
        <v>0.00414607531099097</v>
      </c>
      <c r="Q123" s="212" t="n">
        <v>0.0633091492713983</v>
      </c>
      <c r="R123" s="212" t="n">
        <v>0</v>
      </c>
      <c r="S123" s="212" t="n">
        <v>0.0118996880451135</v>
      </c>
      <c r="T123" s="212" t="n">
        <v>0.0280014789219927</v>
      </c>
      <c r="U123" s="212" t="n">
        <v>0.000450438971962986</v>
      </c>
      <c r="V123" s="212" t="n">
        <v>0</v>
      </c>
      <c r="W123" s="212" t="n">
        <v>0.10283715703646</v>
      </c>
      <c r="X123" s="212" t="n">
        <v>0</v>
      </c>
      <c r="Y123" s="212" t="n">
        <v>5.06141097856597E-005</v>
      </c>
      <c r="Z123" s="212" t="n">
        <v>0</v>
      </c>
      <c r="AA123" s="212" t="n">
        <v>0</v>
      </c>
      <c r="AB123" s="212" t="n">
        <v>2.51726186868707E-005</v>
      </c>
      <c r="AC123" s="212" t="n">
        <v>0.00728527436648982</v>
      </c>
      <c r="AD123" s="212" t="n">
        <v>0</v>
      </c>
      <c r="AE123" s="212" t="n">
        <v>0.209970860959541</v>
      </c>
      <c r="AF123" s="212" t="n">
        <v>0.0286698424134324</v>
      </c>
      <c r="AG123" s="212" t="n">
        <v>0.018983340088306</v>
      </c>
      <c r="AH123" s="212" t="n">
        <v>0.0172661198136309</v>
      </c>
      <c r="AI123" s="212" t="n">
        <v>0.000597995706923209</v>
      </c>
      <c r="AJ123" s="212" t="n">
        <v>0</v>
      </c>
      <c r="AK123" s="212" t="n">
        <v>0.0925379409736266</v>
      </c>
      <c r="AL123" s="262"/>
    </row>
    <row r="124" customFormat="false" ht="12.75" hidden="false" customHeight="true" outlineLevel="0" collapsed="false">
      <c r="A124" s="279"/>
      <c r="B124" s="282" t="n">
        <v>4104</v>
      </c>
      <c r="C124" s="177" t="s">
        <v>288</v>
      </c>
      <c r="D124" s="212" t="s">
        <v>341</v>
      </c>
      <c r="E124" s="212" t="n">
        <v>0.00872129819082951</v>
      </c>
      <c r="F124" s="212" t="n">
        <v>0.00154263385384985</v>
      </c>
      <c r="G124" s="212" t="n">
        <v>0.00874375606153005</v>
      </c>
      <c r="H124" s="212" t="n">
        <v>0.00737688109145065</v>
      </c>
      <c r="I124" s="212" t="n">
        <v>0.00710407338993459</v>
      </c>
      <c r="J124" s="212" t="n">
        <v>0</v>
      </c>
      <c r="K124" s="212" t="n">
        <v>0.0118671860697909</v>
      </c>
      <c r="L124" s="212" t="n">
        <v>0</v>
      </c>
      <c r="M124" s="212" t="n">
        <v>0.011743777149151</v>
      </c>
      <c r="N124" s="212" t="n">
        <v>0</v>
      </c>
      <c r="O124" s="212" t="n">
        <v>0</v>
      </c>
      <c r="P124" s="212" t="n">
        <v>0</v>
      </c>
      <c r="Q124" s="212" t="n">
        <v>0.000751952215217066</v>
      </c>
      <c r="R124" s="212" t="n">
        <v>0</v>
      </c>
      <c r="S124" s="212" t="n">
        <v>0.00296238702799417</v>
      </c>
      <c r="T124" s="212" t="n">
        <v>0.0168319062179537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v>0</v>
      </c>
      <c r="AB124" s="212" t="n">
        <v>0</v>
      </c>
      <c r="AC124" s="212" t="n">
        <v>0</v>
      </c>
      <c r="AD124" s="212" t="n">
        <v>0.000183823364139789</v>
      </c>
      <c r="AE124" s="212" t="n">
        <v>0</v>
      </c>
      <c r="AF124" s="212" t="n">
        <v>0.00169009493232512</v>
      </c>
      <c r="AG124" s="212" t="n">
        <v>0.00515898425335795</v>
      </c>
      <c r="AH124" s="212" t="n">
        <v>0.00655650734814839</v>
      </c>
      <c r="AI124" s="212" t="n">
        <v>0</v>
      </c>
      <c r="AJ124" s="212" t="n">
        <v>0.000183823364139789</v>
      </c>
      <c r="AK124" s="212" t="n">
        <v>0.000602092688721537</v>
      </c>
      <c r="AL124" s="262"/>
    </row>
    <row r="125" customFormat="false" ht="12.75" hidden="false" customHeight="true" outlineLevel="0" collapsed="false">
      <c r="A125" s="279"/>
      <c r="B125" s="282" t="n">
        <v>4105</v>
      </c>
      <c r="C125" s="177" t="s">
        <v>289</v>
      </c>
      <c r="D125" s="212" t="s">
        <v>341</v>
      </c>
      <c r="E125" s="212" t="n">
        <v>0</v>
      </c>
      <c r="F125" s="212" t="n">
        <v>5.30097003686161E-007</v>
      </c>
      <c r="G125" s="212" t="n">
        <v>2.56756182780912E-007</v>
      </c>
      <c r="H125" s="212" t="n">
        <v>0</v>
      </c>
      <c r="I125" s="212" t="n">
        <v>2.19142488414317E-007</v>
      </c>
      <c r="J125" s="212" t="n">
        <v>0</v>
      </c>
      <c r="K125" s="212" t="n">
        <v>0</v>
      </c>
      <c r="L125" s="212" t="n">
        <v>0</v>
      </c>
      <c r="M125" s="212" t="n">
        <v>0</v>
      </c>
      <c r="N125" s="212" t="n">
        <v>0</v>
      </c>
      <c r="O125" s="212" t="n">
        <v>4.10112313488885E-006</v>
      </c>
      <c r="P125" s="212" t="n">
        <v>0</v>
      </c>
      <c r="Q125" s="212" t="n">
        <v>0</v>
      </c>
      <c r="R125" s="212" t="n">
        <v>0.00182923738978035</v>
      </c>
      <c r="S125" s="212" t="n">
        <v>0.000318184201945845</v>
      </c>
      <c r="T125" s="212" t="n">
        <v>0.00342307989434698</v>
      </c>
      <c r="U125" s="212" t="n">
        <v>0</v>
      </c>
      <c r="V125" s="212" t="n">
        <v>0</v>
      </c>
      <c r="W125" s="212" t="n">
        <v>0</v>
      </c>
      <c r="X125" s="212" t="n">
        <v>0</v>
      </c>
      <c r="Y125" s="212" t="n">
        <v>0</v>
      </c>
      <c r="Z125" s="212" t="n">
        <v>0</v>
      </c>
      <c r="AA125" s="212" t="n">
        <v>0</v>
      </c>
      <c r="AB125" s="212" t="n">
        <v>0</v>
      </c>
      <c r="AC125" s="212" t="n">
        <v>0</v>
      </c>
      <c r="AD125" s="212" t="n">
        <v>0</v>
      </c>
      <c r="AE125" s="212" t="n">
        <v>0</v>
      </c>
      <c r="AF125" s="212" t="n">
        <v>0.000342413654251455</v>
      </c>
      <c r="AG125" s="212" t="n">
        <v>0.000142055458662107</v>
      </c>
      <c r="AH125" s="212" t="n">
        <v>4.49592652310627E-005</v>
      </c>
      <c r="AI125" s="212" t="n">
        <v>0.000682216839597205</v>
      </c>
      <c r="AJ125" s="212" t="n">
        <v>0</v>
      </c>
      <c r="AK125" s="212" t="n">
        <v>0</v>
      </c>
      <c r="AL125" s="262"/>
    </row>
    <row r="126" s="278" customFormat="true" ht="12.75" hidden="false" customHeight="true" outlineLevel="0" collapsed="false">
      <c r="A126" s="273"/>
      <c r="B126" s="274"/>
      <c r="C126" s="306" t="s">
        <v>290</v>
      </c>
      <c r="D126" s="303" t="s">
        <v>341</v>
      </c>
      <c r="E126" s="303" t="n">
        <v>0.27430530937326</v>
      </c>
      <c r="F126" s="303" t="n">
        <v>0.501627402542021</v>
      </c>
      <c r="G126" s="303" t="n">
        <v>0.362975468822018</v>
      </c>
      <c r="H126" s="303" t="n">
        <v>0.383991429874959</v>
      </c>
      <c r="I126" s="303" t="n">
        <v>0.375340931539038</v>
      </c>
      <c r="J126" s="303" t="n">
        <v>0.457970689944289</v>
      </c>
      <c r="K126" s="303" t="n">
        <v>0.367681299949998</v>
      </c>
      <c r="L126" s="303" t="n">
        <v>0.494223012946875</v>
      </c>
      <c r="M126" s="303" t="n">
        <v>0.561354507923924</v>
      </c>
      <c r="N126" s="303" t="n">
        <v>0.444490115351297</v>
      </c>
      <c r="O126" s="303" t="n">
        <v>0.485071900351609</v>
      </c>
      <c r="P126" s="303" t="n">
        <v>0.487248284322572</v>
      </c>
      <c r="Q126" s="303" t="n">
        <v>0.158358933286697</v>
      </c>
      <c r="R126" s="303" t="n">
        <v>0.101836689234641</v>
      </c>
      <c r="S126" s="303" t="n">
        <v>0.347461051175988</v>
      </c>
      <c r="T126" s="303" t="n">
        <v>0.22051082389818</v>
      </c>
      <c r="U126" s="303" t="n">
        <v>0.0832850497576733</v>
      </c>
      <c r="V126" s="303" t="n">
        <v>0.102715536416836</v>
      </c>
      <c r="W126" s="303" t="n">
        <v>0.436384472701443</v>
      </c>
      <c r="X126" s="303" t="n">
        <v>0.347973075462578</v>
      </c>
      <c r="Y126" s="303" t="n">
        <v>0.0199014120646577</v>
      </c>
      <c r="Z126" s="303" t="n">
        <v>0.412236366166713</v>
      </c>
      <c r="AA126" s="303" t="n">
        <v>0.614755381667342</v>
      </c>
      <c r="AB126" s="303" t="n">
        <v>0.433042485991448</v>
      </c>
      <c r="AC126" s="303" t="n">
        <v>0.202469483916447</v>
      </c>
      <c r="AD126" s="303" t="n">
        <v>0.197300733690926</v>
      </c>
      <c r="AE126" s="303" t="n">
        <v>0.265149190316127</v>
      </c>
      <c r="AF126" s="303" t="n">
        <v>0.222308472538922</v>
      </c>
      <c r="AG126" s="303" t="n">
        <v>0.350355101467802</v>
      </c>
      <c r="AH126" s="303" t="n">
        <v>0.389534545100355</v>
      </c>
      <c r="AI126" s="303" t="n">
        <v>0.222019816121756</v>
      </c>
      <c r="AJ126" s="303" t="n">
        <v>0.197300733690926</v>
      </c>
      <c r="AK126" s="303" t="n">
        <v>0.179641585334137</v>
      </c>
      <c r="AL126" s="275"/>
      <c r="AM126" s="304"/>
    </row>
    <row r="127" customFormat="false" ht="12.75" hidden="false" customHeight="true" outlineLevel="0" collapsed="false">
      <c r="A127" s="279"/>
      <c r="B127" s="280"/>
      <c r="C127" s="177"/>
      <c r="D127" s="212" t="s">
        <v>341</v>
      </c>
      <c r="E127" s="212" t="n">
        <v>0</v>
      </c>
      <c r="F127" s="212" t="n">
        <v>0</v>
      </c>
      <c r="G127" s="212" t="n">
        <v>0</v>
      </c>
      <c r="H127" s="212" t="n">
        <v>0</v>
      </c>
      <c r="I127" s="212" t="n">
        <v>0</v>
      </c>
      <c r="J127" s="212" t="n">
        <v>0</v>
      </c>
      <c r="K127" s="212" t="n">
        <v>0</v>
      </c>
      <c r="L127" s="212" t="n">
        <v>0</v>
      </c>
      <c r="M127" s="212" t="n">
        <v>0</v>
      </c>
      <c r="N127" s="212" t="n">
        <v>0</v>
      </c>
      <c r="O127" s="212" t="n">
        <v>0</v>
      </c>
      <c r="P127" s="212" t="n">
        <v>0</v>
      </c>
      <c r="Q127" s="212" t="n">
        <v>0</v>
      </c>
      <c r="R127" s="212" t="n">
        <v>0</v>
      </c>
      <c r="S127" s="212" t="n">
        <v>0</v>
      </c>
      <c r="T127" s="212" t="n">
        <v>0</v>
      </c>
      <c r="U127" s="212" t="n">
        <v>0</v>
      </c>
      <c r="V127" s="212" t="n">
        <v>0</v>
      </c>
      <c r="W127" s="212" t="n">
        <v>0</v>
      </c>
      <c r="X127" s="212" t="n">
        <v>0</v>
      </c>
      <c r="Y127" s="212" t="n">
        <v>0</v>
      </c>
      <c r="Z127" s="212" t="n">
        <v>0</v>
      </c>
      <c r="AA127" s="212" t="n">
        <v>0</v>
      </c>
      <c r="AB127" s="212" t="n">
        <v>0</v>
      </c>
      <c r="AC127" s="212" t="n">
        <v>0</v>
      </c>
      <c r="AD127" s="212" t="n">
        <v>0</v>
      </c>
      <c r="AE127" s="212" t="n">
        <v>0</v>
      </c>
      <c r="AF127" s="212" t="n">
        <v>0</v>
      </c>
      <c r="AG127" s="212" t="n">
        <v>0</v>
      </c>
      <c r="AH127" s="212" t="n">
        <v>0</v>
      </c>
      <c r="AI127" s="212" t="n">
        <v>0</v>
      </c>
      <c r="AJ127" s="212" t="n">
        <v>0</v>
      </c>
      <c r="AK127" s="212" t="n">
        <v>0</v>
      </c>
      <c r="AL127" s="262"/>
    </row>
    <row r="128" customFormat="false" ht="12.75" hidden="false" customHeight="true" outlineLevel="0" collapsed="false">
      <c r="A128" s="279"/>
      <c r="B128" s="280" t="n">
        <v>52</v>
      </c>
      <c r="C128" s="177" t="s">
        <v>291</v>
      </c>
      <c r="D128" s="212" t="s">
        <v>341</v>
      </c>
      <c r="E128" s="212" t="n">
        <v>0.148535385204015</v>
      </c>
      <c r="F128" s="212" t="n">
        <v>0.0696417528741468</v>
      </c>
      <c r="G128" s="212" t="n">
        <v>0.159842258809386</v>
      </c>
      <c r="H128" s="212" t="n">
        <v>0.168973339881245</v>
      </c>
      <c r="I128" s="212" t="n">
        <v>0.140993918599545</v>
      </c>
      <c r="J128" s="212" t="n">
        <v>0.221312347697824</v>
      </c>
      <c r="K128" s="212" t="n">
        <v>0.186290220696036</v>
      </c>
      <c r="L128" s="212" t="n">
        <v>0.134007745741149</v>
      </c>
      <c r="M128" s="212" t="n">
        <v>0.108340538106311</v>
      </c>
      <c r="N128" s="212" t="n">
        <v>0.137908177519116</v>
      </c>
      <c r="O128" s="212" t="n">
        <v>0.15634326205223</v>
      </c>
      <c r="P128" s="212" t="n">
        <v>0.208769890274148</v>
      </c>
      <c r="Q128" s="212" t="n">
        <v>0.16861295140716</v>
      </c>
      <c r="R128" s="212" t="n">
        <v>0.668692921204557</v>
      </c>
      <c r="S128" s="212" t="n">
        <v>0.254153504314468</v>
      </c>
      <c r="T128" s="212" t="n">
        <v>0.217159341686914</v>
      </c>
      <c r="U128" s="212" t="n">
        <v>0.249648529581268</v>
      </c>
      <c r="V128" s="212" t="n">
        <v>0.103650385709857</v>
      </c>
      <c r="W128" s="212" t="n">
        <v>0.0747942906428786</v>
      </c>
      <c r="X128" s="212" t="n">
        <v>0.44940960132515</v>
      </c>
      <c r="Y128" s="212" t="n">
        <v>0.894737470325136</v>
      </c>
      <c r="Z128" s="212" t="n">
        <v>0.0694419850095766</v>
      </c>
      <c r="AA128" s="212" t="n">
        <v>0.0958393219204443</v>
      </c>
      <c r="AB128" s="212" t="n">
        <v>0.138927878048324</v>
      </c>
      <c r="AC128" s="212" t="n">
        <v>0.436883463807368</v>
      </c>
      <c r="AD128" s="212" t="n">
        <v>0.335202123631308</v>
      </c>
      <c r="AE128" s="212" t="n">
        <v>0.480433327887073</v>
      </c>
      <c r="AF128" s="212" t="n">
        <v>0.21576635739706</v>
      </c>
      <c r="AG128" s="212" t="n">
        <v>0.186676400883963</v>
      </c>
      <c r="AH128" s="212" t="n">
        <v>0.145444645676047</v>
      </c>
      <c r="AI128" s="212" t="n">
        <v>0.372476672206077</v>
      </c>
      <c r="AJ128" s="212" t="n">
        <v>0.335202123631308</v>
      </c>
      <c r="AK128" s="212" t="n">
        <v>0.230756865641721</v>
      </c>
      <c r="AL128" s="262"/>
    </row>
    <row r="129" customFormat="false" ht="12.75" hidden="false" customHeight="true" outlineLevel="0" collapsed="false">
      <c r="A129" s="279"/>
      <c r="B129" s="282" t="n">
        <v>5201</v>
      </c>
      <c r="C129" s="177" t="s">
        <v>292</v>
      </c>
      <c r="D129" s="212" t="s">
        <v>341</v>
      </c>
      <c r="E129" s="212" t="n">
        <v>0.0134838561168267</v>
      </c>
      <c r="F129" s="212" t="n">
        <v>0.0209717669028551</v>
      </c>
      <c r="G129" s="212" t="n">
        <v>0.102757602323584</v>
      </c>
      <c r="H129" s="212" t="n">
        <v>0.0336921265769124</v>
      </c>
      <c r="I129" s="212" t="n">
        <v>0.0576568110854171</v>
      </c>
      <c r="J129" s="212" t="n">
        <v>0.0843463527320919</v>
      </c>
      <c r="K129" s="212" t="n">
        <v>0.0330054812700987</v>
      </c>
      <c r="L129" s="212" t="n">
        <v>0.00392992723679572</v>
      </c>
      <c r="M129" s="212" t="n">
        <v>0.0870706800588753</v>
      </c>
      <c r="N129" s="212" t="n">
        <v>0.0630927870579641</v>
      </c>
      <c r="O129" s="212" t="n">
        <v>0.0253758399136943</v>
      </c>
      <c r="P129" s="212" t="n">
        <v>0.10774839853559</v>
      </c>
      <c r="Q129" s="212" t="n">
        <v>0.0117587638869263</v>
      </c>
      <c r="R129" s="212" t="n">
        <v>0.500442291535304</v>
      </c>
      <c r="S129" s="212" t="n">
        <v>0.127746810329998</v>
      </c>
      <c r="T129" s="212" t="n">
        <v>0.0667176828919007</v>
      </c>
      <c r="U129" s="212" t="n">
        <v>0.168787295902512</v>
      </c>
      <c r="V129" s="212" t="n">
        <v>0.0854948647805625</v>
      </c>
      <c r="W129" s="212" t="n">
        <v>0.0579009732869163</v>
      </c>
      <c r="X129" s="212" t="n">
        <v>0.0469277093239047</v>
      </c>
      <c r="Y129" s="212" t="n">
        <v>0.00395252130089067</v>
      </c>
      <c r="Z129" s="212" t="n">
        <v>0.0346222555141122</v>
      </c>
      <c r="AA129" s="212" t="n">
        <v>0.0556141546080742</v>
      </c>
      <c r="AB129" s="212" t="n">
        <v>0.000775681210470257</v>
      </c>
      <c r="AC129" s="212" t="n">
        <v>0.16205394575743</v>
      </c>
      <c r="AD129" s="212" t="n">
        <v>0.0861371245671412</v>
      </c>
      <c r="AE129" s="212" t="n">
        <v>0.480433327887073</v>
      </c>
      <c r="AF129" s="212" t="n">
        <v>0.120027061538561</v>
      </c>
      <c r="AG129" s="212" t="n">
        <v>0.0875899785295268</v>
      </c>
      <c r="AH129" s="212" t="n">
        <v>0.0554396740716458</v>
      </c>
      <c r="AI129" s="212" t="n">
        <v>0.241370026830008</v>
      </c>
      <c r="AJ129" s="212" t="n">
        <v>0.0861371245671412</v>
      </c>
      <c r="AK129" s="212" t="n">
        <v>0.105162768583269</v>
      </c>
      <c r="AL129" s="262"/>
    </row>
    <row r="130" customFormat="false" ht="12.75" hidden="false" customHeight="true" outlineLevel="0" collapsed="false">
      <c r="A130" s="279"/>
      <c r="B130" s="282" t="n">
        <v>5290</v>
      </c>
      <c r="C130" s="177" t="s">
        <v>293</v>
      </c>
      <c r="D130" s="212" t="s">
        <v>341</v>
      </c>
      <c r="E130" s="212" t="n">
        <v>0.121442106904242</v>
      </c>
      <c r="F130" s="212" t="n">
        <v>0.0378811808138024</v>
      </c>
      <c r="G130" s="212" t="n">
        <v>0.0329500703303166</v>
      </c>
      <c r="H130" s="212" t="n">
        <v>0.0686170607428488</v>
      </c>
      <c r="I130" s="212" t="n">
        <v>0.0575964511224421</v>
      </c>
      <c r="J130" s="212" t="n">
        <v>0.132707120501005</v>
      </c>
      <c r="K130" s="212" t="n">
        <v>0.0958598416340183</v>
      </c>
      <c r="L130" s="212" t="n">
        <v>0.046801425458962</v>
      </c>
      <c r="M130" s="212" t="n">
        <v>0.0104447063256925</v>
      </c>
      <c r="N130" s="212" t="n">
        <v>0.0309845671470224</v>
      </c>
      <c r="O130" s="212" t="n">
        <v>0.112641933295196</v>
      </c>
      <c r="P130" s="212" t="n">
        <v>0.0948977754478773</v>
      </c>
      <c r="Q130" s="212" t="n">
        <v>0.156652504709175</v>
      </c>
      <c r="R130" s="212" t="n">
        <v>0.16814533253413</v>
      </c>
      <c r="S130" s="212" t="n">
        <v>0.101503769394538</v>
      </c>
      <c r="T130" s="212" t="n">
        <v>0.134489393804898</v>
      </c>
      <c r="U130" s="212" t="n">
        <v>0.0769572001245281</v>
      </c>
      <c r="V130" s="212" t="n">
        <v>0.0181555209292948</v>
      </c>
      <c r="W130" s="212" t="n">
        <v>0.00325831517664834</v>
      </c>
      <c r="X130" s="212" t="n">
        <v>0.39932170371883</v>
      </c>
      <c r="Y130" s="212" t="n">
        <v>0.890686664450372</v>
      </c>
      <c r="Z130" s="212" t="n">
        <v>0.0343547309997876</v>
      </c>
      <c r="AA130" s="212" t="n">
        <v>0.0352678870342499</v>
      </c>
      <c r="AB130" s="212" t="n">
        <v>0.0329376485517999</v>
      </c>
      <c r="AC130" s="212" t="n">
        <v>0.268344154639558</v>
      </c>
      <c r="AD130" s="212" t="n">
        <v>0.24706360733421</v>
      </c>
      <c r="AE130" s="212" t="n">
        <v>0</v>
      </c>
      <c r="AF130" s="212" t="n">
        <v>0.0848950767934599</v>
      </c>
      <c r="AG130" s="212" t="n">
        <v>0.0751469843475087</v>
      </c>
      <c r="AH130" s="212" t="n">
        <v>0.0597345594836652</v>
      </c>
      <c r="AI130" s="212" t="n">
        <v>0.129385046043953</v>
      </c>
      <c r="AJ130" s="212" t="n">
        <v>0.24706360733421</v>
      </c>
      <c r="AK130" s="212" t="n">
        <v>0.125432608411272</v>
      </c>
      <c r="AL130" s="262"/>
    </row>
    <row r="131" customFormat="false" ht="12.75" hidden="false" customHeight="true" outlineLevel="0" collapsed="false">
      <c r="A131" s="279"/>
      <c r="B131" s="280" t="n">
        <v>54</v>
      </c>
      <c r="C131" s="177" t="s">
        <v>294</v>
      </c>
      <c r="D131" s="212" t="s">
        <v>341</v>
      </c>
      <c r="E131" s="212" t="n">
        <v>0.122237227633003</v>
      </c>
      <c r="F131" s="212" t="n">
        <v>0</v>
      </c>
      <c r="G131" s="212" t="n">
        <v>6.50190742451131E-005</v>
      </c>
      <c r="H131" s="212" t="n">
        <v>0.189115086481555</v>
      </c>
      <c r="I131" s="212" t="n">
        <v>0.0538573938535613</v>
      </c>
      <c r="J131" s="212" t="n">
        <v>0.0231493727316487</v>
      </c>
      <c r="K131" s="212" t="n">
        <v>0.103339530015</v>
      </c>
      <c r="L131" s="212" t="n">
        <v>0</v>
      </c>
      <c r="M131" s="212" t="n">
        <v>0</v>
      </c>
      <c r="N131" s="212" t="n">
        <v>0.186327141830872</v>
      </c>
      <c r="O131" s="212" t="n">
        <v>0.117131677061042</v>
      </c>
      <c r="P131" s="212" t="n">
        <v>0.000134786801205694</v>
      </c>
      <c r="Q131" s="212" t="n">
        <v>0.29588034326669</v>
      </c>
      <c r="R131" s="212" t="n">
        <v>0.0809706309095244</v>
      </c>
      <c r="S131" s="212" t="n">
        <v>0.117264648334719</v>
      </c>
      <c r="T131" s="212" t="n">
        <v>0.0635565275277443</v>
      </c>
      <c r="U131" s="212" t="n">
        <v>0.0240341712236142</v>
      </c>
      <c r="V131" s="212" t="n">
        <v>0.566660541374428</v>
      </c>
      <c r="W131" s="212" t="n">
        <v>0.00660018300572407</v>
      </c>
      <c r="X131" s="212" t="n">
        <v>0.119227617794851</v>
      </c>
      <c r="Y131" s="212" t="n">
        <v>0</v>
      </c>
      <c r="Z131" s="212" t="n">
        <v>0</v>
      </c>
      <c r="AA131" s="212" t="n">
        <v>0.0037879108641148</v>
      </c>
      <c r="AB131" s="212" t="n">
        <v>0.191514737116131</v>
      </c>
      <c r="AC131" s="212" t="n">
        <v>0.136664564241457</v>
      </c>
      <c r="AD131" s="212" t="n">
        <v>0.0334373737038904</v>
      </c>
      <c r="AE131" s="212" t="n">
        <v>0</v>
      </c>
      <c r="AF131" s="212" t="n">
        <v>0.260585990669456</v>
      </c>
      <c r="AG131" s="212" t="n">
        <v>0.0962682339196823</v>
      </c>
      <c r="AH131" s="212" t="n">
        <v>0.0678445071327584</v>
      </c>
      <c r="AI131" s="212" t="n">
        <v>0.187051248344915</v>
      </c>
      <c r="AJ131" s="212" t="n">
        <v>0.0334373737038904</v>
      </c>
      <c r="AK131" s="212" t="n">
        <v>0.236913181199775</v>
      </c>
      <c r="AL131" s="262"/>
    </row>
    <row r="132" customFormat="false" ht="12.75" hidden="false" customHeight="true" outlineLevel="0" collapsed="false">
      <c r="A132" s="279"/>
      <c r="B132" s="282" t="n">
        <v>5403</v>
      </c>
      <c r="C132" s="177" t="s">
        <v>295</v>
      </c>
      <c r="D132" s="212" t="s">
        <v>341</v>
      </c>
      <c r="E132" s="212" t="n">
        <v>0.0187818010426267</v>
      </c>
      <c r="F132" s="212" t="n">
        <v>0</v>
      </c>
      <c r="G132" s="212" t="n">
        <v>0</v>
      </c>
      <c r="H132" s="212" t="n">
        <v>0.0181427608842075</v>
      </c>
      <c r="I132" s="212" t="n">
        <v>0.00662123717266742</v>
      </c>
      <c r="J132" s="212" t="n">
        <v>0.0231493727316487</v>
      </c>
      <c r="K132" s="212" t="n">
        <v>0.0174480441324655</v>
      </c>
      <c r="L132" s="212" t="n">
        <v>0</v>
      </c>
      <c r="M132" s="212" t="n">
        <v>0</v>
      </c>
      <c r="N132" s="212" t="n">
        <v>0.00467103994290027</v>
      </c>
      <c r="O132" s="212" t="n">
        <v>0.0189381108592274</v>
      </c>
      <c r="P132" s="212" t="n">
        <v>0</v>
      </c>
      <c r="Q132" s="212" t="n">
        <v>2.05621840108942E-007</v>
      </c>
      <c r="R132" s="212" t="n">
        <v>0</v>
      </c>
      <c r="S132" s="212" t="n">
        <v>0.00730950863115028</v>
      </c>
      <c r="T132" s="212" t="n">
        <v>0.00634249110945104</v>
      </c>
      <c r="U132" s="212" t="n">
        <v>0.0240341712236142</v>
      </c>
      <c r="V132" s="212" t="n">
        <v>0.0145296215151368</v>
      </c>
      <c r="W132" s="212" t="n">
        <v>0</v>
      </c>
      <c r="X132" s="212" t="n">
        <v>0</v>
      </c>
      <c r="Y132" s="212" t="n">
        <v>0</v>
      </c>
      <c r="Z132" s="212" t="n">
        <v>0</v>
      </c>
      <c r="AA132" s="212" t="n">
        <v>0.00128969545204332</v>
      </c>
      <c r="AB132" s="212" t="n">
        <v>0</v>
      </c>
      <c r="AC132" s="212" t="n">
        <v>0</v>
      </c>
      <c r="AD132" s="212" t="n">
        <v>0</v>
      </c>
      <c r="AE132" s="212" t="n">
        <v>0</v>
      </c>
      <c r="AF132" s="212" t="n">
        <v>0.00824438480979078</v>
      </c>
      <c r="AG132" s="212" t="n">
        <v>0.00701826888974198</v>
      </c>
      <c r="AH132" s="212" t="n">
        <v>0.00724295478480069</v>
      </c>
      <c r="AI132" s="212" t="n">
        <v>0.00866874923485574</v>
      </c>
      <c r="AJ132" s="212" t="n">
        <v>0</v>
      </c>
      <c r="AK132" s="212" t="n">
        <v>1.64642651575041E-007</v>
      </c>
      <c r="AL132" s="262"/>
    </row>
    <row r="133" customFormat="false" ht="12.75" hidden="false" customHeight="true" outlineLevel="0" collapsed="false">
      <c r="A133" s="279"/>
      <c r="B133" s="282" t="n">
        <v>5404</v>
      </c>
      <c r="C133" s="177" t="s">
        <v>296</v>
      </c>
      <c r="D133" s="212" t="s">
        <v>341</v>
      </c>
      <c r="E133" s="212" t="n">
        <v>0.103455426590376</v>
      </c>
      <c r="F133" s="212" t="n">
        <v>0</v>
      </c>
      <c r="G133" s="212" t="n">
        <v>0</v>
      </c>
      <c r="H133" s="212" t="n">
        <v>0.0092696072553904</v>
      </c>
      <c r="I133" s="212" t="n">
        <v>0.0227694967724106</v>
      </c>
      <c r="J133" s="212" t="n">
        <v>0</v>
      </c>
      <c r="K133" s="212" t="n">
        <v>0.00259237689868824</v>
      </c>
      <c r="L133" s="212" t="n">
        <v>0</v>
      </c>
      <c r="M133" s="212" t="n">
        <v>0</v>
      </c>
      <c r="N133" s="212" t="n">
        <v>0</v>
      </c>
      <c r="O133" s="212" t="n">
        <v>0</v>
      </c>
      <c r="P133" s="212" t="n">
        <v>0.000134786801205694</v>
      </c>
      <c r="Q133" s="212" t="n">
        <v>0</v>
      </c>
      <c r="R133" s="212" t="n">
        <v>0</v>
      </c>
      <c r="S133" s="212" t="n">
        <v>0.00046876354579332</v>
      </c>
      <c r="T133" s="212" t="n">
        <v>0.00480821425597249</v>
      </c>
      <c r="U133" s="212" t="n">
        <v>0</v>
      </c>
      <c r="V133" s="212" t="n">
        <v>0</v>
      </c>
      <c r="W133" s="212" t="n">
        <v>0</v>
      </c>
      <c r="X133" s="212" t="n">
        <v>0.1182038330253</v>
      </c>
      <c r="Y133" s="212" t="n">
        <v>0</v>
      </c>
      <c r="Z133" s="212" t="n">
        <v>0</v>
      </c>
      <c r="AA133" s="212" t="n">
        <v>0.00122587343447592</v>
      </c>
      <c r="AB133" s="212" t="n">
        <v>0.162875836616361</v>
      </c>
      <c r="AC133" s="212" t="n">
        <v>0</v>
      </c>
      <c r="AD133" s="212" t="n">
        <v>0.0334373737038904</v>
      </c>
      <c r="AE133" s="212" t="n">
        <v>0</v>
      </c>
      <c r="AF133" s="212" t="n">
        <v>0.0169804556005379</v>
      </c>
      <c r="AG133" s="212" t="n">
        <v>0.0146792856003605</v>
      </c>
      <c r="AH133" s="212" t="n">
        <v>0.0186311049265268</v>
      </c>
      <c r="AI133" s="212" t="n">
        <v>1.65819192274461E-005</v>
      </c>
      <c r="AJ133" s="212" t="n">
        <v>0.0334373737038904</v>
      </c>
      <c r="AK133" s="212" t="n">
        <v>0</v>
      </c>
      <c r="AL133" s="262"/>
    </row>
    <row r="134" customFormat="false" ht="12.75" hidden="false" customHeight="true" outlineLevel="0" collapsed="false">
      <c r="A134" s="279"/>
      <c r="B134" s="282" t="n">
        <v>5406</v>
      </c>
      <c r="C134" s="177" t="s">
        <v>297</v>
      </c>
      <c r="D134" s="212" t="s">
        <v>341</v>
      </c>
      <c r="E134" s="212" t="n">
        <v>0</v>
      </c>
      <c r="F134" s="212" t="n">
        <v>0</v>
      </c>
      <c r="G134" s="212" t="n">
        <v>0</v>
      </c>
      <c r="H134" s="212" t="n">
        <v>0</v>
      </c>
      <c r="I134" s="212" t="n">
        <v>0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.29588013764485</v>
      </c>
      <c r="R134" s="212" t="n">
        <v>0</v>
      </c>
      <c r="S134" s="212" t="n">
        <v>0.0410937218608229</v>
      </c>
      <c r="T134" s="212" t="n">
        <v>0</v>
      </c>
      <c r="U134" s="212" t="n">
        <v>0</v>
      </c>
      <c r="V134" s="212" t="n">
        <v>0.548265017404554</v>
      </c>
      <c r="W134" s="212" t="n">
        <v>0</v>
      </c>
      <c r="X134" s="212" t="n">
        <v>0</v>
      </c>
      <c r="Y134" s="212" t="n">
        <v>0</v>
      </c>
      <c r="Z134" s="212" t="n">
        <v>0</v>
      </c>
      <c r="AA134" s="212" t="n">
        <v>0</v>
      </c>
      <c r="AB134" s="212" t="n">
        <v>0</v>
      </c>
      <c r="AC134" s="212" t="n">
        <v>0</v>
      </c>
      <c r="AD134" s="212" t="n">
        <v>0</v>
      </c>
      <c r="AE134" s="212" t="n">
        <v>0</v>
      </c>
      <c r="AF134" s="212" t="n">
        <v>0.224634524947883</v>
      </c>
      <c r="AG134" s="212" t="n">
        <v>0.0367332966680164</v>
      </c>
      <c r="AH134" s="212" t="n">
        <v>0</v>
      </c>
      <c r="AI134" s="212" t="n">
        <v>0.146196461697023</v>
      </c>
      <c r="AJ134" s="212" t="n">
        <v>0</v>
      </c>
      <c r="AK134" s="212" t="n">
        <v>0.236913016557123</v>
      </c>
      <c r="AL134" s="262"/>
    </row>
    <row r="135" customFormat="false" ht="12.75" hidden="false" customHeight="true" outlineLevel="0" collapsed="false">
      <c r="A135" s="279"/>
      <c r="B135" s="282" t="n">
        <v>5490</v>
      </c>
      <c r="C135" s="177" t="s">
        <v>298</v>
      </c>
      <c r="D135" s="212" t="s">
        <v>341</v>
      </c>
      <c r="E135" s="212" t="n">
        <v>0</v>
      </c>
      <c r="F135" s="212" t="n">
        <v>0</v>
      </c>
      <c r="G135" s="212" t="n">
        <v>6.50190742451131E-005</v>
      </c>
      <c r="H135" s="212" t="n">
        <v>0.161702718341958</v>
      </c>
      <c r="I135" s="212" t="n">
        <v>0.0244666599084833</v>
      </c>
      <c r="J135" s="212" t="n">
        <v>0</v>
      </c>
      <c r="K135" s="212" t="n">
        <v>0.083299108983846</v>
      </c>
      <c r="L135" s="212" t="n">
        <v>0</v>
      </c>
      <c r="M135" s="212" t="n">
        <v>0</v>
      </c>
      <c r="N135" s="212" t="n">
        <v>0.181656101887972</v>
      </c>
      <c r="O135" s="212" t="n">
        <v>0.0981935662018149</v>
      </c>
      <c r="P135" s="212" t="n">
        <v>0</v>
      </c>
      <c r="Q135" s="212" t="n">
        <v>0</v>
      </c>
      <c r="R135" s="212" t="n">
        <v>0.0809706309095244</v>
      </c>
      <c r="S135" s="212" t="n">
        <v>0.0683926542969522</v>
      </c>
      <c r="T135" s="212" t="n">
        <v>0.0524058221623208</v>
      </c>
      <c r="U135" s="212" t="n">
        <v>0</v>
      </c>
      <c r="V135" s="212" t="n">
        <v>0.00386590245473673</v>
      </c>
      <c r="W135" s="212" t="n">
        <v>0.00660018300572407</v>
      </c>
      <c r="X135" s="212" t="n">
        <v>0.00102378476955168</v>
      </c>
      <c r="Y135" s="212" t="n">
        <v>0</v>
      </c>
      <c r="Z135" s="212" t="n">
        <v>0</v>
      </c>
      <c r="AA135" s="212" t="n">
        <v>0.00127234197759556</v>
      </c>
      <c r="AB135" s="212" t="n">
        <v>0.0286389004997706</v>
      </c>
      <c r="AC135" s="212" t="n">
        <v>0.136664564241457</v>
      </c>
      <c r="AD135" s="212" t="n">
        <v>0</v>
      </c>
      <c r="AE135" s="212" t="n">
        <v>0</v>
      </c>
      <c r="AF135" s="212" t="n">
        <v>0.0107266253112441</v>
      </c>
      <c r="AG135" s="212" t="n">
        <v>0.0378373827615634</v>
      </c>
      <c r="AH135" s="212" t="n">
        <v>0.0419704474214309</v>
      </c>
      <c r="AI135" s="212" t="n">
        <v>0.0321694554938084</v>
      </c>
      <c r="AJ135" s="212" t="n">
        <v>0</v>
      </c>
      <c r="AK135" s="212" t="n">
        <v>0</v>
      </c>
      <c r="AL135" s="262"/>
    </row>
    <row r="136" customFormat="false" ht="12.75" hidden="false" customHeight="true" outlineLevel="0" collapsed="false">
      <c r="A136" s="279"/>
      <c r="B136" s="280" t="n">
        <v>42</v>
      </c>
      <c r="C136" s="177" t="s">
        <v>299</v>
      </c>
      <c r="D136" s="212" t="s">
        <v>341</v>
      </c>
      <c r="E136" s="212" t="n">
        <v>0.016267559633698</v>
      </c>
      <c r="F136" s="212" t="n">
        <v>0.00470706774212038</v>
      </c>
      <c r="G136" s="212" t="n">
        <v>0.0205994045042941</v>
      </c>
      <c r="H136" s="212" t="n">
        <v>0.0125433976005313</v>
      </c>
      <c r="I136" s="212" t="n">
        <v>0.0153346508503464</v>
      </c>
      <c r="J136" s="212" t="n">
        <v>0.0322786582684074</v>
      </c>
      <c r="K136" s="212" t="n">
        <v>0.00510575063784397</v>
      </c>
      <c r="L136" s="212" t="n">
        <v>0.0251479233868675</v>
      </c>
      <c r="M136" s="212" t="n">
        <v>0.00673618762854975</v>
      </c>
      <c r="N136" s="212" t="n">
        <v>0.00504734098575332</v>
      </c>
      <c r="O136" s="212" t="n">
        <v>0.0247239181909526</v>
      </c>
      <c r="P136" s="212" t="n">
        <v>0.00543794424405743</v>
      </c>
      <c r="Q136" s="212" t="n">
        <v>0.0159252987671286</v>
      </c>
      <c r="R136" s="212" t="n">
        <v>0.00729368008674531</v>
      </c>
      <c r="S136" s="212" t="n">
        <v>0.0118227665410739</v>
      </c>
      <c r="T136" s="212" t="n">
        <v>0.0392900051211012</v>
      </c>
      <c r="U136" s="212" t="n">
        <v>0.00283400120094634</v>
      </c>
      <c r="V136" s="212" t="n">
        <v>0.000947718170907856</v>
      </c>
      <c r="W136" s="212" t="n">
        <v>0.000945244535219265</v>
      </c>
      <c r="X136" s="212" t="n">
        <v>0.0276280499750705</v>
      </c>
      <c r="Y136" s="212" t="n">
        <v>0.641744373344628</v>
      </c>
      <c r="Z136" s="212" t="n">
        <v>0.00774248107214121</v>
      </c>
      <c r="AA136" s="212" t="n">
        <v>0.00919807621080697</v>
      </c>
      <c r="AB136" s="212" t="n">
        <v>0.000866842341946229</v>
      </c>
      <c r="AC136" s="212" t="n">
        <v>0</v>
      </c>
      <c r="AD136" s="212" t="n">
        <v>0.0143201504522422</v>
      </c>
      <c r="AE136" s="212" t="n">
        <v>0.0102554089448409</v>
      </c>
      <c r="AF136" s="212" t="n">
        <v>0.0309358354192627</v>
      </c>
      <c r="AG136" s="212" t="n">
        <v>0.0157449856439445</v>
      </c>
      <c r="AH136" s="212" t="n">
        <v>0.0138990504836301</v>
      </c>
      <c r="AI136" s="212" t="n">
        <v>0.0253336755913306</v>
      </c>
      <c r="AJ136" s="212" t="n">
        <v>0.0143201504522422</v>
      </c>
      <c r="AK136" s="212" t="n">
        <v>0.0147953240335552</v>
      </c>
      <c r="AL136" s="262"/>
    </row>
    <row r="137" customFormat="false" ht="12.75" hidden="false" customHeight="true" outlineLevel="0" collapsed="false">
      <c r="A137" s="279"/>
      <c r="B137" s="282" t="n">
        <v>4201</v>
      </c>
      <c r="C137" s="177" t="s">
        <v>74</v>
      </c>
      <c r="D137" s="212" t="s">
        <v>341</v>
      </c>
      <c r="E137" s="212" t="n">
        <v>0</v>
      </c>
      <c r="F137" s="212" t="n">
        <v>0</v>
      </c>
      <c r="G137" s="212" t="n">
        <v>0.000206852409205157</v>
      </c>
      <c r="H137" s="212" t="n">
        <v>0.000371025771027227</v>
      </c>
      <c r="I137" s="212" t="n">
        <v>0.000147905591780943</v>
      </c>
      <c r="J137" s="212" t="n">
        <v>0</v>
      </c>
      <c r="K137" s="212" t="n">
        <v>0</v>
      </c>
      <c r="L137" s="212" t="n">
        <v>0</v>
      </c>
      <c r="M137" s="212" t="n">
        <v>0</v>
      </c>
      <c r="N137" s="212" t="n">
        <v>0</v>
      </c>
      <c r="O137" s="212" t="n">
        <v>0</v>
      </c>
      <c r="P137" s="212" t="n">
        <v>0</v>
      </c>
      <c r="Q137" s="212" t="n">
        <v>0.000175509549734188</v>
      </c>
      <c r="R137" s="212" t="n">
        <v>0</v>
      </c>
      <c r="S137" s="212" t="n">
        <v>2.43758863913741E-005</v>
      </c>
      <c r="T137" s="212" t="n">
        <v>0</v>
      </c>
      <c r="U137" s="212" t="n">
        <v>0</v>
      </c>
      <c r="V137" s="212" t="n">
        <v>0</v>
      </c>
      <c r="W137" s="212" t="n">
        <v>0</v>
      </c>
      <c r="X137" s="212" t="n">
        <v>0</v>
      </c>
      <c r="Y137" s="212" t="n">
        <v>0</v>
      </c>
      <c r="Z137" s="212" t="n">
        <v>0</v>
      </c>
      <c r="AA137" s="212" t="n">
        <v>0</v>
      </c>
      <c r="AB137" s="212" t="n">
        <v>0</v>
      </c>
      <c r="AC137" s="212" t="n">
        <v>0</v>
      </c>
      <c r="AD137" s="212" t="n">
        <v>0</v>
      </c>
      <c r="AE137" s="212" t="n">
        <v>0.0102554089448409</v>
      </c>
      <c r="AF137" s="212" t="n">
        <v>0.0011688085134303</v>
      </c>
      <c r="AG137" s="212" t="n">
        <v>0.00021049848373598</v>
      </c>
      <c r="AH137" s="212" t="n">
        <v>0.000106320620424629</v>
      </c>
      <c r="AI137" s="212" t="n">
        <v>0</v>
      </c>
      <c r="AJ137" s="212" t="n">
        <v>0</v>
      </c>
      <c r="AK137" s="212" t="n">
        <v>0.00218437250658737</v>
      </c>
      <c r="AL137" s="262"/>
    </row>
    <row r="138" customFormat="false" ht="12.75" hidden="false" customHeight="true" outlineLevel="0" collapsed="false">
      <c r="A138" s="279"/>
      <c r="B138" s="282" t="n">
        <v>4202</v>
      </c>
      <c r="C138" s="177" t="s">
        <v>300</v>
      </c>
      <c r="D138" s="212" t="s">
        <v>341</v>
      </c>
      <c r="E138" s="212" t="n">
        <v>0</v>
      </c>
      <c r="F138" s="212" t="n">
        <v>0</v>
      </c>
      <c r="G138" s="212" t="n">
        <v>4.67801420450882E-005</v>
      </c>
      <c r="H138" s="212" t="n">
        <v>0</v>
      </c>
      <c r="I138" s="212" t="n">
        <v>2.07682960603387E-005</v>
      </c>
      <c r="J138" s="212" t="n">
        <v>0.00637285997229911</v>
      </c>
      <c r="K138" s="212" t="n">
        <v>0.000117384289395527</v>
      </c>
      <c r="L138" s="212" t="n">
        <v>0</v>
      </c>
      <c r="M138" s="212" t="n">
        <v>0</v>
      </c>
      <c r="N138" s="212" t="n">
        <v>0</v>
      </c>
      <c r="O138" s="212" t="n">
        <v>0</v>
      </c>
      <c r="P138" s="212" t="n">
        <v>0</v>
      </c>
      <c r="Q138" s="212" t="n">
        <v>0</v>
      </c>
      <c r="R138" s="212" t="n">
        <v>0</v>
      </c>
      <c r="S138" s="212" t="n">
        <v>0.000635993103209648</v>
      </c>
      <c r="T138" s="212" t="n">
        <v>0</v>
      </c>
      <c r="U138" s="212" t="n">
        <v>0.000989653844044982</v>
      </c>
      <c r="V138" s="212" t="n">
        <v>0</v>
      </c>
      <c r="W138" s="212" t="n">
        <v>0</v>
      </c>
      <c r="X138" s="212" t="n">
        <v>0</v>
      </c>
      <c r="Y138" s="212" t="n">
        <v>0</v>
      </c>
      <c r="Z138" s="212" t="n">
        <v>0</v>
      </c>
      <c r="AA138" s="212" t="n">
        <v>0</v>
      </c>
      <c r="AB138" s="212" t="n">
        <v>0</v>
      </c>
      <c r="AC138" s="212" t="n">
        <v>0</v>
      </c>
      <c r="AD138" s="212" t="n">
        <v>0</v>
      </c>
      <c r="AE138" s="212" t="n">
        <v>0</v>
      </c>
      <c r="AF138" s="212" t="n">
        <v>6.37111647346408E-005</v>
      </c>
      <c r="AG138" s="212" t="n">
        <v>0.000232047940863553</v>
      </c>
      <c r="AH138" s="212" t="n">
        <v>3.22306650913822E-005</v>
      </c>
      <c r="AI138" s="212" t="n">
        <v>0.00131986012649322</v>
      </c>
      <c r="AJ138" s="212" t="n">
        <v>0</v>
      </c>
      <c r="AK138" s="212" t="n">
        <v>0</v>
      </c>
      <c r="AL138" s="262"/>
    </row>
    <row r="139" customFormat="false" ht="12.75" hidden="false" customHeight="true" outlineLevel="0" collapsed="false">
      <c r="A139" s="279"/>
      <c r="B139" s="282" t="n">
        <v>4203</v>
      </c>
      <c r="C139" s="177" t="s">
        <v>301</v>
      </c>
      <c r="D139" s="212" t="s">
        <v>341</v>
      </c>
      <c r="E139" s="212" t="n">
        <v>0</v>
      </c>
      <c r="F139" s="212" t="n">
        <v>0</v>
      </c>
      <c r="G139" s="212" t="n">
        <v>8.38000829360342E-006</v>
      </c>
      <c r="H139" s="212" t="n">
        <v>0</v>
      </c>
      <c r="I139" s="212" t="n">
        <v>3.7203498241178E-006</v>
      </c>
      <c r="J139" s="212" t="n">
        <v>0.0243581099095187</v>
      </c>
      <c r="K139" s="212" t="n">
        <v>0</v>
      </c>
      <c r="L139" s="212" t="n">
        <v>0</v>
      </c>
      <c r="M139" s="212" t="n">
        <v>0.0056767687554915</v>
      </c>
      <c r="N139" s="212" t="n">
        <v>0</v>
      </c>
      <c r="O139" s="212" t="n">
        <v>0</v>
      </c>
      <c r="P139" s="212" t="n">
        <v>0</v>
      </c>
      <c r="Q139" s="212" t="n">
        <v>0</v>
      </c>
      <c r="R139" s="212" t="n">
        <v>0</v>
      </c>
      <c r="S139" s="212" t="n">
        <v>0.00271238793944889</v>
      </c>
      <c r="T139" s="212" t="n">
        <v>0</v>
      </c>
      <c r="U139" s="212" t="n">
        <v>0</v>
      </c>
      <c r="V139" s="212" t="n">
        <v>0</v>
      </c>
      <c r="W139" s="212" t="n">
        <v>0</v>
      </c>
      <c r="X139" s="212" t="n">
        <v>0</v>
      </c>
      <c r="Y139" s="212" t="n">
        <v>0</v>
      </c>
      <c r="Z139" s="212" t="n">
        <v>0</v>
      </c>
      <c r="AA139" s="212" t="n">
        <v>0</v>
      </c>
      <c r="AB139" s="212" t="n">
        <v>0</v>
      </c>
      <c r="AC139" s="212" t="n">
        <v>0</v>
      </c>
      <c r="AD139" s="212" t="n">
        <v>0</v>
      </c>
      <c r="AE139" s="212" t="n">
        <v>0</v>
      </c>
      <c r="AF139" s="212" t="n">
        <v>0</v>
      </c>
      <c r="AG139" s="212" t="n">
        <v>0.000914262314635186</v>
      </c>
      <c r="AH139" s="212" t="n">
        <v>0.000158176116278262</v>
      </c>
      <c r="AI139" s="212" t="n">
        <v>0.00504472060676939</v>
      </c>
      <c r="AJ139" s="212" t="n">
        <v>0</v>
      </c>
      <c r="AK139" s="212" t="n">
        <v>0</v>
      </c>
      <c r="AL139" s="262"/>
    </row>
    <row r="140" customFormat="false" ht="12.75" hidden="false" customHeight="true" outlineLevel="0" collapsed="false">
      <c r="A140" s="279"/>
      <c r="B140" s="282" t="n">
        <v>4204</v>
      </c>
      <c r="C140" s="177" t="s">
        <v>302</v>
      </c>
      <c r="D140" s="212" t="s">
        <v>341</v>
      </c>
      <c r="E140" s="212" t="n">
        <v>0</v>
      </c>
      <c r="F140" s="212" t="n">
        <v>0</v>
      </c>
      <c r="G140" s="212" t="n">
        <v>0</v>
      </c>
      <c r="H140" s="212" t="n">
        <v>0</v>
      </c>
      <c r="I140" s="212" t="n">
        <v>0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0</v>
      </c>
      <c r="O140" s="212" t="n">
        <v>0</v>
      </c>
      <c r="P140" s="212" t="n">
        <v>0</v>
      </c>
      <c r="Q140" s="212" t="n">
        <v>0</v>
      </c>
      <c r="R140" s="212" t="n">
        <v>0</v>
      </c>
      <c r="S140" s="212" t="n">
        <v>0</v>
      </c>
      <c r="T140" s="212" t="n">
        <v>0</v>
      </c>
      <c r="U140" s="212" t="n">
        <v>0</v>
      </c>
      <c r="V140" s="212" t="n">
        <v>0</v>
      </c>
      <c r="W140" s="212" t="n">
        <v>0</v>
      </c>
      <c r="X140" s="212" t="n">
        <v>0</v>
      </c>
      <c r="Y140" s="212" t="n">
        <v>0</v>
      </c>
      <c r="Z140" s="212" t="n">
        <v>0</v>
      </c>
      <c r="AA140" s="212" t="n">
        <v>0</v>
      </c>
      <c r="AB140" s="212" t="n">
        <v>0</v>
      </c>
      <c r="AC140" s="212" t="n">
        <v>0</v>
      </c>
      <c r="AD140" s="212" t="n">
        <v>0</v>
      </c>
      <c r="AE140" s="212" t="n">
        <v>0</v>
      </c>
      <c r="AF140" s="212" t="n">
        <v>0</v>
      </c>
      <c r="AG140" s="212" t="n">
        <v>0</v>
      </c>
      <c r="AH140" s="212" t="n">
        <v>0</v>
      </c>
      <c r="AI140" s="212" t="n">
        <v>0</v>
      </c>
      <c r="AJ140" s="212" t="n">
        <v>0</v>
      </c>
      <c r="AK140" s="212" t="n">
        <v>0</v>
      </c>
      <c r="AL140" s="262"/>
    </row>
    <row r="141" customFormat="false" ht="12.75" hidden="false" customHeight="true" outlineLevel="0" collapsed="false">
      <c r="A141" s="279"/>
      <c r="B141" s="282" t="n">
        <v>4205</v>
      </c>
      <c r="C141" s="177" t="s">
        <v>303</v>
      </c>
      <c r="D141" s="212" t="s">
        <v>341</v>
      </c>
      <c r="E141" s="212" t="n">
        <v>0</v>
      </c>
      <c r="F141" s="212" t="n">
        <v>0.000961966888931552</v>
      </c>
      <c r="G141" s="212" t="n">
        <v>0</v>
      </c>
      <c r="H141" s="212" t="n">
        <v>0.000285106655387493</v>
      </c>
      <c r="I141" s="212" t="n">
        <v>0.000233910868320794</v>
      </c>
      <c r="J141" s="212" t="n">
        <v>0</v>
      </c>
      <c r="K141" s="212" t="n">
        <v>0.000281658062379966</v>
      </c>
      <c r="L141" s="212" t="n">
        <v>0</v>
      </c>
      <c r="M141" s="212" t="n">
        <v>0</v>
      </c>
      <c r="N141" s="212" t="n">
        <v>0.000257975508502371</v>
      </c>
      <c r="O141" s="212" t="n">
        <v>0.000625700677296074</v>
      </c>
      <c r="P141" s="212" t="n">
        <v>0</v>
      </c>
      <c r="Q141" s="212" t="n">
        <v>0.00717869915434715</v>
      </c>
      <c r="R141" s="212" t="n">
        <v>0</v>
      </c>
      <c r="S141" s="212" t="n">
        <v>0.00113154597818237</v>
      </c>
      <c r="T141" s="212" t="n">
        <v>0</v>
      </c>
      <c r="U141" s="212" t="n">
        <v>0.000199816464479839</v>
      </c>
      <c r="V141" s="212" t="n">
        <v>0</v>
      </c>
      <c r="W141" s="212" t="n">
        <v>0</v>
      </c>
      <c r="X141" s="212" t="n">
        <v>0</v>
      </c>
      <c r="Y141" s="212" t="n">
        <v>0</v>
      </c>
      <c r="Z141" s="212" t="n">
        <v>0</v>
      </c>
      <c r="AA141" s="212" t="n">
        <v>0</v>
      </c>
      <c r="AB141" s="212" t="n">
        <v>0</v>
      </c>
      <c r="AC141" s="212" t="n">
        <v>0</v>
      </c>
      <c r="AD141" s="212" t="n">
        <v>0.000379510963888768</v>
      </c>
      <c r="AE141" s="212" t="n">
        <v>0</v>
      </c>
      <c r="AF141" s="212" t="n">
        <v>2.60451841509827E-005</v>
      </c>
      <c r="AG141" s="212" t="n">
        <v>0.000514581362002863</v>
      </c>
      <c r="AH141" s="212" t="n">
        <v>0.000227720192739158</v>
      </c>
      <c r="AI141" s="212" t="n">
        <v>0</v>
      </c>
      <c r="AJ141" s="212" t="n">
        <v>0.000379510963888768</v>
      </c>
      <c r="AK141" s="212" t="n">
        <v>0.00574802785056787</v>
      </c>
      <c r="AL141" s="262"/>
    </row>
    <row r="142" customFormat="false" ht="12.75" hidden="false" customHeight="true" outlineLevel="0" collapsed="false">
      <c r="A142" s="279"/>
      <c r="B142" s="282" t="n">
        <v>4290</v>
      </c>
      <c r="C142" s="177" t="s">
        <v>304</v>
      </c>
      <c r="D142" s="212" t="s">
        <v>341</v>
      </c>
      <c r="E142" s="212" t="n">
        <v>0.016267559633698</v>
      </c>
      <c r="F142" s="212" t="n">
        <v>0.00374510085318883</v>
      </c>
      <c r="G142" s="212" t="n">
        <v>0.0203373919447502</v>
      </c>
      <c r="H142" s="212" t="n">
        <v>0.0118872651741165</v>
      </c>
      <c r="I142" s="212" t="n">
        <v>0.0149283457443602</v>
      </c>
      <c r="J142" s="212" t="n">
        <v>0.00154768838658962</v>
      </c>
      <c r="K142" s="212" t="n">
        <v>0.00470670828606848</v>
      </c>
      <c r="L142" s="212" t="n">
        <v>0.0251479233868675</v>
      </c>
      <c r="M142" s="212" t="n">
        <v>0.00105941887305826</v>
      </c>
      <c r="N142" s="212" t="n">
        <v>0.00478936547725095</v>
      </c>
      <c r="O142" s="212" t="n">
        <v>0.0240982175136565</v>
      </c>
      <c r="P142" s="212" t="n">
        <v>0.00543794424405743</v>
      </c>
      <c r="Q142" s="212" t="n">
        <v>0.00857109006304726</v>
      </c>
      <c r="R142" s="212" t="n">
        <v>0.00729368008674531</v>
      </c>
      <c r="S142" s="212" t="n">
        <v>0.00731846363384164</v>
      </c>
      <c r="T142" s="212" t="n">
        <v>0.0392900051211012</v>
      </c>
      <c r="U142" s="212" t="n">
        <v>0.00164453089242152</v>
      </c>
      <c r="V142" s="212" t="n">
        <v>0.000947718170907856</v>
      </c>
      <c r="W142" s="212" t="n">
        <v>0.000945244535219265</v>
      </c>
      <c r="X142" s="212" t="n">
        <v>0.0276280499750705</v>
      </c>
      <c r="Y142" s="212" t="n">
        <v>0.641744373344628</v>
      </c>
      <c r="Z142" s="212" t="n">
        <v>0.00774248107214121</v>
      </c>
      <c r="AA142" s="212" t="n">
        <v>0.00919807621080697</v>
      </c>
      <c r="AB142" s="212" t="n">
        <v>0.000866842341946229</v>
      </c>
      <c r="AC142" s="212" t="n">
        <v>0</v>
      </c>
      <c r="AD142" s="212" t="n">
        <v>0.0139406394883534</v>
      </c>
      <c r="AE142" s="212" t="n">
        <v>0</v>
      </c>
      <c r="AF142" s="212" t="n">
        <v>0.0296772705569468</v>
      </c>
      <c r="AG142" s="212" t="n">
        <v>0.0138735955427069</v>
      </c>
      <c r="AH142" s="212" t="n">
        <v>0.0133746028890967</v>
      </c>
      <c r="AI142" s="212" t="n">
        <v>0.018969094858068</v>
      </c>
      <c r="AJ142" s="212" t="n">
        <v>0.0139406394883534</v>
      </c>
      <c r="AK142" s="212" t="n">
        <v>0.00686292367639993</v>
      </c>
      <c r="AL142" s="262"/>
    </row>
    <row r="143" customFormat="false" ht="12.75" hidden="false" customHeight="true" outlineLevel="0" collapsed="false">
      <c r="A143" s="279"/>
      <c r="B143" s="280" t="n">
        <v>53</v>
      </c>
      <c r="C143" s="177" t="s">
        <v>305</v>
      </c>
      <c r="D143" s="212" t="s">
        <v>341</v>
      </c>
      <c r="E143" s="212" t="n">
        <v>0.0277594080520458</v>
      </c>
      <c r="F143" s="212" t="n">
        <v>0.0220737701924418</v>
      </c>
      <c r="G143" s="212" t="n">
        <v>0.0553529543333559</v>
      </c>
      <c r="H143" s="212" t="n">
        <v>0.0582554414455451</v>
      </c>
      <c r="I143" s="212" t="n">
        <v>0.0434906657419171</v>
      </c>
      <c r="J143" s="212" t="n">
        <v>0.00171229490637503</v>
      </c>
      <c r="K143" s="212" t="n">
        <v>0.0260844222065906</v>
      </c>
      <c r="L143" s="212" t="n">
        <v>0.100526257934816</v>
      </c>
      <c r="M143" s="212" t="n">
        <v>0.0154399522744537</v>
      </c>
      <c r="N143" s="212" t="n">
        <v>0.0161794192553731</v>
      </c>
      <c r="O143" s="212" t="n">
        <v>9.81949395061953E-005</v>
      </c>
      <c r="P143" s="212" t="n">
        <v>0.0278333644531567</v>
      </c>
      <c r="Q143" s="212" t="n">
        <v>0.110237697846473</v>
      </c>
      <c r="R143" s="212" t="n">
        <v>0.0274144934073683</v>
      </c>
      <c r="S143" s="212" t="n">
        <v>0.0352697072563551</v>
      </c>
      <c r="T143" s="212" t="n">
        <v>0.174670084143514</v>
      </c>
      <c r="U143" s="212" t="n">
        <v>0.0236665288194531</v>
      </c>
      <c r="V143" s="212" t="n">
        <v>0.000459957824818842</v>
      </c>
      <c r="W143" s="212" t="n">
        <v>0.0182432645359134</v>
      </c>
      <c r="X143" s="212" t="n">
        <v>0</v>
      </c>
      <c r="Y143" s="212" t="n">
        <v>0.0236990862465173</v>
      </c>
      <c r="Z143" s="212" t="n">
        <v>0</v>
      </c>
      <c r="AA143" s="212" t="n">
        <v>0.025448794586958</v>
      </c>
      <c r="AB143" s="212" t="n">
        <v>0.0169420440494677</v>
      </c>
      <c r="AC143" s="212" t="n">
        <v>0.0110488628353059</v>
      </c>
      <c r="AD143" s="212" t="n">
        <v>0.000522179978384953</v>
      </c>
      <c r="AE143" s="212" t="n">
        <v>0</v>
      </c>
      <c r="AF143" s="212" t="n">
        <v>0.0239639231111515</v>
      </c>
      <c r="AG143" s="212" t="n">
        <v>0.0387341698304664</v>
      </c>
      <c r="AH143" s="212" t="n">
        <v>0.0400191537533761</v>
      </c>
      <c r="AI143" s="212" t="n">
        <v>0.0147559241606467</v>
      </c>
      <c r="AJ143" s="212" t="n">
        <v>0.000522179978384953</v>
      </c>
      <c r="AK143" s="212" t="n">
        <v>0.0882679917043604</v>
      </c>
      <c r="AL143" s="262"/>
    </row>
    <row r="144" customFormat="false" ht="12.75" hidden="false" customHeight="true" outlineLevel="0" collapsed="false">
      <c r="A144" s="279"/>
      <c r="B144" s="282" t="n">
        <v>5301</v>
      </c>
      <c r="C144" s="177" t="s">
        <v>306</v>
      </c>
      <c r="D144" s="212" t="s">
        <v>341</v>
      </c>
      <c r="E144" s="212" t="n">
        <v>0.00169018871395754</v>
      </c>
      <c r="F144" s="212" t="n">
        <v>0.00840260926616947</v>
      </c>
      <c r="G144" s="212" t="n">
        <v>0.00281007542418595</v>
      </c>
      <c r="H144" s="212" t="n">
        <v>0.0051311385821116</v>
      </c>
      <c r="I144" s="212" t="n">
        <v>0.00403892039420368</v>
      </c>
      <c r="J144" s="212" t="n">
        <v>0.000450660553875018</v>
      </c>
      <c r="K144" s="212" t="n">
        <v>0.00260545376545558</v>
      </c>
      <c r="L144" s="212" t="n">
        <v>0.055840716950876</v>
      </c>
      <c r="M144" s="212" t="n">
        <v>0.000474493153336057</v>
      </c>
      <c r="N144" s="212" t="n">
        <v>0</v>
      </c>
      <c r="O144" s="212" t="n">
        <v>9.81949395061953E-005</v>
      </c>
      <c r="P144" s="212" t="n">
        <v>7.07775361208836E-005</v>
      </c>
      <c r="Q144" s="212" t="n">
        <v>0.0361477225024096</v>
      </c>
      <c r="R144" s="212" t="n">
        <v>0</v>
      </c>
      <c r="S144" s="212" t="n">
        <v>0.00823178090423407</v>
      </c>
      <c r="T144" s="212" t="n">
        <v>0.000141672111335276</v>
      </c>
      <c r="U144" s="212" t="n">
        <v>0.0153194247807234</v>
      </c>
      <c r="V144" s="212" t="n">
        <v>0</v>
      </c>
      <c r="W144" s="212" t="n">
        <v>0</v>
      </c>
      <c r="X144" s="212" t="n">
        <v>0</v>
      </c>
      <c r="Y144" s="212" t="n">
        <v>0</v>
      </c>
      <c r="Z144" s="212" t="n">
        <v>0</v>
      </c>
      <c r="AA144" s="212" t="n">
        <v>1.63934950102272E-006</v>
      </c>
      <c r="AB144" s="212" t="n">
        <v>0.0169420440494677</v>
      </c>
      <c r="AC144" s="212" t="n">
        <v>0</v>
      </c>
      <c r="AD144" s="212" t="n">
        <v>0</v>
      </c>
      <c r="AE144" s="212" t="n">
        <v>0</v>
      </c>
      <c r="AF144" s="212" t="n">
        <v>0.00230593186317325</v>
      </c>
      <c r="AG144" s="212" t="n">
        <v>0.00527220296266985</v>
      </c>
      <c r="AH144" s="212" t="n">
        <v>0.0045660060535171</v>
      </c>
      <c r="AI144" s="212" t="n">
        <v>0.000102041974945166</v>
      </c>
      <c r="AJ144" s="212" t="n">
        <v>0</v>
      </c>
      <c r="AK144" s="212" t="n">
        <v>0.0289437001343937</v>
      </c>
      <c r="AL144" s="262"/>
    </row>
    <row r="145" customFormat="false" ht="12.75" hidden="false" customHeight="true" outlineLevel="0" collapsed="false">
      <c r="A145" s="279"/>
      <c r="B145" s="282" t="n">
        <v>5302</v>
      </c>
      <c r="C145" s="177" t="s">
        <v>307</v>
      </c>
      <c r="D145" s="212" t="s">
        <v>341</v>
      </c>
      <c r="E145" s="212" t="n">
        <v>0.00870371682790742</v>
      </c>
      <c r="F145" s="212" t="n">
        <v>0.00741443748438252</v>
      </c>
      <c r="G145" s="212" t="n">
        <v>0.0358380511006162</v>
      </c>
      <c r="H145" s="212" t="n">
        <v>0.0168134812734798</v>
      </c>
      <c r="I145" s="212" t="n">
        <v>0.0217200109136766</v>
      </c>
      <c r="J145" s="212" t="n">
        <v>0.00101546105021828</v>
      </c>
      <c r="K145" s="212" t="n">
        <v>0.00437342388524778</v>
      </c>
      <c r="L145" s="212" t="n">
        <v>0</v>
      </c>
      <c r="M145" s="212" t="n">
        <v>0.0124668916458747</v>
      </c>
      <c r="N145" s="212" t="n">
        <v>0</v>
      </c>
      <c r="O145" s="212" t="n">
        <v>0</v>
      </c>
      <c r="P145" s="212" t="n">
        <v>0.0106738813740668</v>
      </c>
      <c r="Q145" s="212" t="n">
        <v>0.00845774650693628</v>
      </c>
      <c r="R145" s="212" t="n">
        <v>0</v>
      </c>
      <c r="S145" s="212" t="n">
        <v>0.00345592655878803</v>
      </c>
      <c r="T145" s="212" t="n">
        <v>0.00631457209179573</v>
      </c>
      <c r="U145" s="212" t="n">
        <v>0.00353215711002065</v>
      </c>
      <c r="V145" s="212" t="n">
        <v>0</v>
      </c>
      <c r="W145" s="212" t="n">
        <v>0.0140864494797184</v>
      </c>
      <c r="X145" s="212" t="n">
        <v>0</v>
      </c>
      <c r="Y145" s="212" t="n">
        <v>0.0234448190226316</v>
      </c>
      <c r="Z145" s="212" t="n">
        <v>0</v>
      </c>
      <c r="AA145" s="212" t="n">
        <v>0.025447155237457</v>
      </c>
      <c r="AB145" s="212" t="n">
        <v>0</v>
      </c>
      <c r="AC145" s="212" t="n">
        <v>0.0110488628353059</v>
      </c>
      <c r="AD145" s="212" t="n">
        <v>0</v>
      </c>
      <c r="AE145" s="212" t="n">
        <v>0</v>
      </c>
      <c r="AF145" s="212" t="n">
        <v>0.00423179837152969</v>
      </c>
      <c r="AG145" s="212" t="n">
        <v>0.0137939619980057</v>
      </c>
      <c r="AH145" s="212" t="n">
        <v>0.0167166883421651</v>
      </c>
      <c r="AI145" s="212" t="n">
        <v>0.00214771736907917</v>
      </c>
      <c r="AJ145" s="212" t="n">
        <v>0</v>
      </c>
      <c r="AK145" s="212" t="n">
        <v>0.0067721688051899</v>
      </c>
      <c r="AL145" s="262"/>
    </row>
    <row r="146" customFormat="false" ht="12.75" hidden="false" customHeight="true" outlineLevel="0" collapsed="false">
      <c r="A146" s="279"/>
      <c r="B146" s="282" t="n">
        <v>5303</v>
      </c>
      <c r="C146" s="177" t="s">
        <v>308</v>
      </c>
      <c r="D146" s="212" t="s">
        <v>341</v>
      </c>
      <c r="E146" s="212" t="n">
        <v>0.0173655025101809</v>
      </c>
      <c r="F146" s="212" t="n">
        <v>0</v>
      </c>
      <c r="G146" s="212" t="n">
        <v>0.0021314411676173</v>
      </c>
      <c r="H146" s="212" t="n">
        <v>0.00251885639462781</v>
      </c>
      <c r="I146" s="212" t="n">
        <v>0.00491375903671126</v>
      </c>
      <c r="J146" s="212" t="n">
        <v>0</v>
      </c>
      <c r="K146" s="212" t="n">
        <v>0.00115816810357379</v>
      </c>
      <c r="L146" s="212" t="n">
        <v>0.0268037635851215</v>
      </c>
      <c r="M146" s="212" t="n">
        <v>0.00140901655685857</v>
      </c>
      <c r="N146" s="212" t="n">
        <v>0.0051998475071963</v>
      </c>
      <c r="O146" s="212" t="n">
        <v>0</v>
      </c>
      <c r="P146" s="212" t="n">
        <v>0.0170887055429691</v>
      </c>
      <c r="Q146" s="212" t="n">
        <v>0.0654323335652652</v>
      </c>
      <c r="R146" s="212" t="n">
        <v>8.11012652756094E-005</v>
      </c>
      <c r="S146" s="212" t="n">
        <v>0.0126232147848633</v>
      </c>
      <c r="T146" s="212" t="n">
        <v>0.024386147326085</v>
      </c>
      <c r="U146" s="212" t="n">
        <v>0.00481494692870901</v>
      </c>
      <c r="V146" s="212" t="n">
        <v>0.000459957824818842</v>
      </c>
      <c r="W146" s="212" t="n">
        <v>0</v>
      </c>
      <c r="X146" s="212" t="n">
        <v>0</v>
      </c>
      <c r="Y146" s="212" t="n">
        <v>0.000254267223885695</v>
      </c>
      <c r="Z146" s="212" t="n">
        <v>0</v>
      </c>
      <c r="AA146" s="212" t="n">
        <v>0</v>
      </c>
      <c r="AB146" s="212" t="n">
        <v>0</v>
      </c>
      <c r="AC146" s="212" t="n">
        <v>0</v>
      </c>
      <c r="AD146" s="212" t="n">
        <v>0.000522179978384953</v>
      </c>
      <c r="AE146" s="212" t="n">
        <v>0</v>
      </c>
      <c r="AF146" s="212" t="n">
        <v>0.00296506659413095</v>
      </c>
      <c r="AG146" s="212" t="n">
        <v>0.0073076655205493</v>
      </c>
      <c r="AH146" s="212" t="n">
        <v>0.00498501080419556</v>
      </c>
      <c r="AI146" s="212" t="n">
        <v>0.00226115098149388</v>
      </c>
      <c r="AJ146" s="212" t="n">
        <v>0.000522179978384953</v>
      </c>
      <c r="AK146" s="212" t="n">
        <v>0.0523920654110481</v>
      </c>
      <c r="AL146" s="262"/>
    </row>
    <row r="147" customFormat="false" ht="12.75" hidden="false" customHeight="true" outlineLevel="0" collapsed="false">
      <c r="A147" s="279"/>
      <c r="B147" s="282" t="n">
        <v>5304</v>
      </c>
      <c r="C147" s="177" t="s">
        <v>309</v>
      </c>
      <c r="D147" s="212" t="s">
        <v>341</v>
      </c>
      <c r="E147" s="212" t="n">
        <v>0</v>
      </c>
      <c r="F147" s="212" t="n">
        <v>0.00396519554888435</v>
      </c>
      <c r="G147" s="212" t="n">
        <v>0</v>
      </c>
      <c r="H147" s="212" t="n">
        <v>0</v>
      </c>
      <c r="I147" s="212" t="n">
        <v>0.000786567278753329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12" t="n">
        <v>0</v>
      </c>
      <c r="Q147" s="212" t="n">
        <v>0.000199895271861908</v>
      </c>
      <c r="R147" s="212" t="n">
        <v>0.0273333921420926</v>
      </c>
      <c r="S147" s="212" t="n">
        <v>0.00477866203243817</v>
      </c>
      <c r="T147" s="212" t="n">
        <v>0.141570613305141</v>
      </c>
      <c r="U147" s="212" t="n">
        <v>0</v>
      </c>
      <c r="V147" s="212" t="n">
        <v>0</v>
      </c>
      <c r="W147" s="212" t="n">
        <v>0.00415681505619503</v>
      </c>
      <c r="X147" s="212" t="n">
        <v>0</v>
      </c>
      <c r="Y147" s="212" t="n">
        <v>0</v>
      </c>
      <c r="Z147" s="212" t="n">
        <v>0</v>
      </c>
      <c r="AA147" s="212" t="n">
        <v>0</v>
      </c>
      <c r="AB147" s="212" t="n">
        <v>0</v>
      </c>
      <c r="AC147" s="212" t="n">
        <v>0</v>
      </c>
      <c r="AD147" s="212" t="n">
        <v>0</v>
      </c>
      <c r="AE147" s="212" t="n">
        <v>0</v>
      </c>
      <c r="AF147" s="212" t="n">
        <v>0.0142353486790955</v>
      </c>
      <c r="AG147" s="212" t="n">
        <v>0.00350092778155874</v>
      </c>
      <c r="AH147" s="212" t="n">
        <v>0.00242370863408584</v>
      </c>
      <c r="AI147" s="212" t="n">
        <v>0.0101940297671745</v>
      </c>
      <c r="AJ147" s="212" t="n">
        <v>0</v>
      </c>
      <c r="AK147" s="212" t="n">
        <v>0.000160057353728676</v>
      </c>
      <c r="AL147" s="262"/>
    </row>
    <row r="148" customFormat="false" ht="12.75" hidden="false" customHeight="true" outlineLevel="0" collapsed="false">
      <c r="A148" s="279"/>
      <c r="B148" s="282" t="n">
        <v>5305</v>
      </c>
      <c r="C148" s="177" t="s">
        <v>310</v>
      </c>
      <c r="D148" s="212" t="s">
        <v>341</v>
      </c>
      <c r="E148" s="212" t="n">
        <v>0</v>
      </c>
      <c r="F148" s="212" t="n">
        <v>0.00229152789300544</v>
      </c>
      <c r="G148" s="212" t="n">
        <v>0.0145733866409365</v>
      </c>
      <c r="H148" s="212" t="n">
        <v>0.033791965195326</v>
      </c>
      <c r="I148" s="212" t="n">
        <v>0.0120314081185721</v>
      </c>
      <c r="J148" s="212" t="n">
        <v>0.000246173302281737</v>
      </c>
      <c r="K148" s="212" t="n">
        <v>0.0179473764523135</v>
      </c>
      <c r="L148" s="212" t="n">
        <v>0.0178817773988187</v>
      </c>
      <c r="M148" s="212" t="n">
        <v>0.00108955091838437</v>
      </c>
      <c r="N148" s="212" t="n">
        <v>0.0109795717481768</v>
      </c>
      <c r="O148" s="212" t="n">
        <v>0</v>
      </c>
      <c r="P148" s="212" t="n">
        <v>0</v>
      </c>
      <c r="Q148" s="212" t="n">
        <v>0</v>
      </c>
      <c r="R148" s="212" t="n">
        <v>0</v>
      </c>
      <c r="S148" s="212" t="n">
        <v>0.00618012297603152</v>
      </c>
      <c r="T148" s="212" t="n">
        <v>0.00225707930915672</v>
      </c>
      <c r="U148" s="212" t="n">
        <v>0</v>
      </c>
      <c r="V148" s="212" t="n">
        <v>0</v>
      </c>
      <c r="W148" s="212" t="n">
        <v>0</v>
      </c>
      <c r="X148" s="212" t="n">
        <v>0</v>
      </c>
      <c r="Y148" s="212" t="n">
        <v>0</v>
      </c>
      <c r="Z148" s="212" t="n">
        <v>0</v>
      </c>
      <c r="AA148" s="212" t="n">
        <v>0</v>
      </c>
      <c r="AB148" s="212" t="n">
        <v>0</v>
      </c>
      <c r="AC148" s="212" t="n">
        <v>0</v>
      </c>
      <c r="AD148" s="212" t="n">
        <v>0</v>
      </c>
      <c r="AE148" s="212" t="n">
        <v>0</v>
      </c>
      <c r="AF148" s="212" t="n">
        <v>0.000225777603222182</v>
      </c>
      <c r="AG148" s="212" t="n">
        <v>0.00885941156768286</v>
      </c>
      <c r="AH148" s="212" t="n">
        <v>0.0113277399194125</v>
      </c>
      <c r="AI148" s="212" t="n">
        <v>5.09840679539691E-005</v>
      </c>
      <c r="AJ148" s="212" t="n">
        <v>0</v>
      </c>
      <c r="AK148" s="212" t="n">
        <v>0</v>
      </c>
      <c r="AL148" s="262"/>
    </row>
    <row r="149" customFormat="false" ht="12.75" hidden="false" customHeight="true" outlineLevel="0" collapsed="false">
      <c r="A149" s="279"/>
      <c r="B149" s="280" t="n">
        <v>43</v>
      </c>
      <c r="C149" s="177" t="s">
        <v>311</v>
      </c>
      <c r="D149" s="212" t="s">
        <v>341</v>
      </c>
      <c r="E149" s="212" t="n">
        <v>0.0038958737613093</v>
      </c>
      <c r="F149" s="212" t="n">
        <v>0.0246891964051361</v>
      </c>
      <c r="G149" s="212" t="n">
        <v>0.026328470490944</v>
      </c>
      <c r="H149" s="212" t="n">
        <v>0.00855302712684325</v>
      </c>
      <c r="I149" s="212" t="n">
        <v>0.0186834983023396</v>
      </c>
      <c r="J149" s="212" t="n">
        <v>0.0205990922942472</v>
      </c>
      <c r="K149" s="212" t="n">
        <v>0.00199831203158234</v>
      </c>
      <c r="L149" s="212" t="n">
        <v>0.0173605867340068</v>
      </c>
      <c r="M149" s="212" t="n">
        <v>0.0156218505771114</v>
      </c>
      <c r="N149" s="212" t="n">
        <v>0.00452184078008465</v>
      </c>
      <c r="O149" s="212" t="n">
        <v>0.000417053995416605</v>
      </c>
      <c r="P149" s="212" t="n">
        <v>0.000436617819003897</v>
      </c>
      <c r="Q149" s="212" t="n">
        <v>0.0412405224284538</v>
      </c>
      <c r="R149" s="212" t="n">
        <v>0.00560727303234933</v>
      </c>
      <c r="S149" s="212" t="n">
        <v>0.0117589621885452</v>
      </c>
      <c r="T149" s="212" t="n">
        <v>0.0130734608308081</v>
      </c>
      <c r="U149" s="212" t="n">
        <v>0.0256279935753939</v>
      </c>
      <c r="V149" s="212" t="n">
        <v>0.0455483630039516</v>
      </c>
      <c r="W149" s="212" t="n">
        <v>0</v>
      </c>
      <c r="X149" s="212" t="n">
        <v>0</v>
      </c>
      <c r="Y149" s="212" t="n">
        <v>0</v>
      </c>
      <c r="Z149" s="212" t="n">
        <v>3.34796238517389E-006</v>
      </c>
      <c r="AA149" s="212" t="n">
        <v>0.00851664588375799</v>
      </c>
      <c r="AB149" s="212" t="n">
        <v>0.00801381720966483</v>
      </c>
      <c r="AC149" s="212" t="n">
        <v>0.0594738990093867</v>
      </c>
      <c r="AD149" s="212" t="n">
        <v>0.000884481927256432</v>
      </c>
      <c r="AE149" s="212" t="n">
        <v>0</v>
      </c>
      <c r="AF149" s="212" t="n">
        <v>0.0236207202897348</v>
      </c>
      <c r="AG149" s="212" t="n">
        <v>0.0168584000650664</v>
      </c>
      <c r="AH149" s="212" t="n">
        <v>0.0153014658740642</v>
      </c>
      <c r="AI149" s="212" t="n">
        <v>0.018966043253044</v>
      </c>
      <c r="AJ149" s="212" t="n">
        <v>0.000884481927256432</v>
      </c>
      <c r="AK149" s="212" t="n">
        <v>0.0330215358512652</v>
      </c>
      <c r="AL149" s="262"/>
    </row>
    <row r="150" customFormat="false" ht="12.75" hidden="false" customHeight="true" outlineLevel="0" collapsed="false">
      <c r="A150" s="279"/>
      <c r="B150" s="282" t="n">
        <v>4301</v>
      </c>
      <c r="C150" s="177" t="s">
        <v>312</v>
      </c>
      <c r="D150" s="212" t="s">
        <v>341</v>
      </c>
      <c r="E150" s="212" t="n">
        <v>0.000823387690621476</v>
      </c>
      <c r="F150" s="212" t="n">
        <v>0.0152633414673821</v>
      </c>
      <c r="G150" s="212" t="n">
        <v>0.00664496240538902</v>
      </c>
      <c r="H150" s="212" t="n">
        <v>0</v>
      </c>
      <c r="I150" s="212" t="n">
        <v>0.00614789273184999</v>
      </c>
      <c r="J150" s="212" t="n">
        <v>0.0193993826970237</v>
      </c>
      <c r="K150" s="212" t="n">
        <v>2.57410418469262E-005</v>
      </c>
      <c r="L150" s="212" t="n">
        <v>0</v>
      </c>
      <c r="M150" s="212" t="n">
        <v>0.000176349453569271</v>
      </c>
      <c r="N150" s="212" t="n">
        <v>0.00452184078008465</v>
      </c>
      <c r="O150" s="212" t="n">
        <v>0.000417053995416605</v>
      </c>
      <c r="P150" s="212" t="n">
        <v>0</v>
      </c>
      <c r="Q150" s="212" t="n">
        <v>0.0338940718363997</v>
      </c>
      <c r="R150" s="212" t="n">
        <v>0</v>
      </c>
      <c r="S150" s="212" t="n">
        <v>0.00746093924357079</v>
      </c>
      <c r="T150" s="212" t="n">
        <v>7.93614195743532E-005</v>
      </c>
      <c r="U150" s="212" t="n">
        <v>0.0228330835087202</v>
      </c>
      <c r="V150" s="212" t="n">
        <v>0</v>
      </c>
      <c r="W150" s="212" t="n">
        <v>0</v>
      </c>
      <c r="X150" s="212" t="n">
        <v>0</v>
      </c>
      <c r="Y150" s="212" t="n">
        <v>0</v>
      </c>
      <c r="Z150" s="212" t="n">
        <v>0</v>
      </c>
      <c r="AA150" s="212" t="n">
        <v>9.78440580565361E-007</v>
      </c>
      <c r="AB150" s="212" t="n">
        <v>0.00126423978481794</v>
      </c>
      <c r="AC150" s="212" t="n">
        <v>0</v>
      </c>
      <c r="AD150" s="212" t="n">
        <v>0</v>
      </c>
      <c r="AE150" s="212" t="n">
        <v>0</v>
      </c>
      <c r="AF150" s="212" t="n">
        <v>0.0015753629883517</v>
      </c>
      <c r="AG150" s="212" t="n">
        <v>0.00612305409882681</v>
      </c>
      <c r="AH150" s="212" t="n">
        <v>0.00500420027007018</v>
      </c>
      <c r="AI150" s="212" t="n">
        <v>0.00401773643414088</v>
      </c>
      <c r="AJ150" s="212" t="n">
        <v>0</v>
      </c>
      <c r="AK150" s="212" t="n">
        <v>0.0271391884094761</v>
      </c>
      <c r="AL150" s="262"/>
    </row>
    <row r="151" customFormat="false" ht="12.75" hidden="false" customHeight="true" outlineLevel="0" collapsed="false">
      <c r="A151" s="279"/>
      <c r="B151" s="282" t="n">
        <v>4302</v>
      </c>
      <c r="C151" s="177" t="s">
        <v>307</v>
      </c>
      <c r="D151" s="212" t="s">
        <v>341</v>
      </c>
      <c r="E151" s="212" t="n">
        <v>0.000998513412853244</v>
      </c>
      <c r="F151" s="212" t="n">
        <v>0.00942163140065142</v>
      </c>
      <c r="G151" s="212" t="n">
        <v>0.0175376967237108</v>
      </c>
      <c r="H151" s="212" t="n">
        <v>0.00788983284239221</v>
      </c>
      <c r="I151" s="212" t="n">
        <v>0.0110535193879665</v>
      </c>
      <c r="J151" s="212" t="n">
        <v>0</v>
      </c>
      <c r="K151" s="212" t="n">
        <v>0.00181676943988163</v>
      </c>
      <c r="L151" s="212" t="n">
        <v>0</v>
      </c>
      <c r="M151" s="212" t="n">
        <v>0.00299876481198427</v>
      </c>
      <c r="N151" s="212" t="n">
        <v>0</v>
      </c>
      <c r="O151" s="212" t="n">
        <v>0</v>
      </c>
      <c r="P151" s="212" t="n">
        <v>0.000436617819003897</v>
      </c>
      <c r="Q151" s="212" t="n">
        <v>0.00420903897077123</v>
      </c>
      <c r="R151" s="212" t="n">
        <v>0</v>
      </c>
      <c r="S151" s="212" t="n">
        <v>0.00112357361120195</v>
      </c>
      <c r="T151" s="212" t="n">
        <v>0</v>
      </c>
      <c r="U151" s="212" t="n">
        <v>0.00127065077468527</v>
      </c>
      <c r="V151" s="212" t="n">
        <v>0</v>
      </c>
      <c r="W151" s="212" t="n">
        <v>0</v>
      </c>
      <c r="X151" s="212" t="n">
        <v>0</v>
      </c>
      <c r="Y151" s="212" t="n">
        <v>0</v>
      </c>
      <c r="Z151" s="212" t="n">
        <v>0</v>
      </c>
      <c r="AA151" s="212" t="n">
        <v>0.00460139005502545</v>
      </c>
      <c r="AB151" s="212" t="n">
        <v>0.00674957742484689</v>
      </c>
      <c r="AC151" s="212" t="n">
        <v>0.0594738990093867</v>
      </c>
      <c r="AD151" s="212" t="n">
        <v>0</v>
      </c>
      <c r="AE151" s="212" t="n">
        <v>0</v>
      </c>
      <c r="AF151" s="212" t="n">
        <v>0.00162185872794464</v>
      </c>
      <c r="AG151" s="212" t="n">
        <v>0.00675202794434443</v>
      </c>
      <c r="AH151" s="212" t="n">
        <v>0.00829655032912524</v>
      </c>
      <c r="AI151" s="212" t="n">
        <v>0.000462994865788318</v>
      </c>
      <c r="AJ151" s="212" t="n">
        <v>0</v>
      </c>
      <c r="AK151" s="212" t="n">
        <v>0.00337020297242402</v>
      </c>
      <c r="AL151" s="262"/>
    </row>
    <row r="152" customFormat="false" ht="12.75" hidden="false" customHeight="true" outlineLevel="0" collapsed="false">
      <c r="A152" s="279"/>
      <c r="B152" s="282" t="n">
        <v>4303</v>
      </c>
      <c r="C152" s="177" t="s">
        <v>308</v>
      </c>
      <c r="D152" s="212" t="s">
        <v>341</v>
      </c>
      <c r="E152" s="212" t="n">
        <v>0.00207397265783458</v>
      </c>
      <c r="F152" s="212" t="n">
        <v>4.22353710254014E-006</v>
      </c>
      <c r="G152" s="212" t="n">
        <v>0.00214581136184423</v>
      </c>
      <c r="H152" s="212" t="n">
        <v>0.000573627048135525</v>
      </c>
      <c r="I152" s="212" t="n">
        <v>0.00146855007303066</v>
      </c>
      <c r="J152" s="212" t="n">
        <v>0</v>
      </c>
      <c r="K152" s="212" t="n">
        <v>0.000155801549853784</v>
      </c>
      <c r="L152" s="212" t="n">
        <v>0.0173605867340068</v>
      </c>
      <c r="M152" s="212" t="n">
        <v>6.42357803434006E-005</v>
      </c>
      <c r="N152" s="212" t="n">
        <v>0</v>
      </c>
      <c r="O152" s="212" t="n">
        <v>0</v>
      </c>
      <c r="P152" s="212" t="n">
        <v>0</v>
      </c>
      <c r="Q152" s="212" t="n">
        <v>0.00207105675847782</v>
      </c>
      <c r="R152" s="212" t="n">
        <v>1.56151235457756E-005</v>
      </c>
      <c r="S152" s="212" t="n">
        <v>0.00115053633548404</v>
      </c>
      <c r="T152" s="212" t="n">
        <v>1.01278405339505E-005</v>
      </c>
      <c r="U152" s="212" t="n">
        <v>0.00152425929198845</v>
      </c>
      <c r="V152" s="212" t="n">
        <v>0.0455483630039516</v>
      </c>
      <c r="W152" s="212" t="n">
        <v>0</v>
      </c>
      <c r="X152" s="212" t="n">
        <v>0</v>
      </c>
      <c r="Y152" s="212" t="n">
        <v>0</v>
      </c>
      <c r="Z152" s="212" t="n">
        <v>3.34796238517389E-006</v>
      </c>
      <c r="AA152" s="212" t="n">
        <v>0.00141117715763488</v>
      </c>
      <c r="AB152" s="212" t="n">
        <v>0</v>
      </c>
      <c r="AC152" s="212" t="n">
        <v>0</v>
      </c>
      <c r="AD152" s="212" t="n">
        <v>0.000884481927256432</v>
      </c>
      <c r="AE152" s="212" t="n">
        <v>0</v>
      </c>
      <c r="AF152" s="212" t="n">
        <v>0.0189119322730079</v>
      </c>
      <c r="AG152" s="212" t="n">
        <v>0.00314089025629232</v>
      </c>
      <c r="AH152" s="212" t="n">
        <v>0.00145447452635492</v>
      </c>
      <c r="AI152" s="212" t="n">
        <v>0.0121514271709916</v>
      </c>
      <c r="AJ152" s="212" t="n">
        <v>0.000884481927256432</v>
      </c>
      <c r="AK152" s="212" t="n">
        <v>0.0016583076782969</v>
      </c>
      <c r="AL152" s="262"/>
    </row>
    <row r="153" customFormat="false" ht="12.75" hidden="false" customHeight="true" outlineLevel="0" collapsed="false">
      <c r="A153" s="279"/>
      <c r="B153" s="282" t="n">
        <v>4304</v>
      </c>
      <c r="C153" s="177" t="s">
        <v>313</v>
      </c>
      <c r="D153" s="212" t="s">
        <v>341</v>
      </c>
      <c r="E153" s="212" t="n">
        <v>0</v>
      </c>
      <c r="F153" s="212" t="n">
        <v>0</v>
      </c>
      <c r="G153" s="212" t="n">
        <v>0</v>
      </c>
      <c r="H153" s="212" t="n">
        <v>0</v>
      </c>
      <c r="I153" s="212" t="n">
        <v>0</v>
      </c>
      <c r="J153" s="212" t="n">
        <v>0</v>
      </c>
      <c r="K153" s="212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12" t="n">
        <v>0</v>
      </c>
      <c r="Q153" s="212" t="n">
        <v>0</v>
      </c>
      <c r="R153" s="212" t="n">
        <v>0.00559165790880356</v>
      </c>
      <c r="S153" s="212" t="n">
        <v>0.000971902920577237</v>
      </c>
      <c r="T153" s="212" t="n">
        <v>0.0129839715706998</v>
      </c>
      <c r="U153" s="212" t="n">
        <v>0</v>
      </c>
      <c r="V153" s="212" t="n">
        <v>0</v>
      </c>
      <c r="W153" s="212" t="n">
        <v>0</v>
      </c>
      <c r="X153" s="212" t="n">
        <v>0</v>
      </c>
      <c r="Y153" s="212" t="n">
        <v>0</v>
      </c>
      <c r="Z153" s="212" t="n">
        <v>0</v>
      </c>
      <c r="AA153" s="212" t="n">
        <v>0</v>
      </c>
      <c r="AB153" s="212" t="n">
        <v>0</v>
      </c>
      <c r="AC153" s="212" t="n">
        <v>0</v>
      </c>
      <c r="AD153" s="212" t="n">
        <v>0</v>
      </c>
      <c r="AE153" s="212" t="n">
        <v>0</v>
      </c>
      <c r="AF153" s="212" t="n">
        <v>0.0012987979508052</v>
      </c>
      <c r="AG153" s="212" t="n">
        <v>0.000459331779862005</v>
      </c>
      <c r="AH153" s="212" t="n">
        <v>0.000169545934675997</v>
      </c>
      <c r="AI153" s="212" t="n">
        <v>0.00208541723888048</v>
      </c>
      <c r="AJ153" s="212" t="n">
        <v>0</v>
      </c>
      <c r="AK153" s="212" t="n">
        <v>0</v>
      </c>
      <c r="AL153" s="262"/>
    </row>
    <row r="154" customFormat="false" ht="12.75" hidden="false" customHeight="true" outlineLevel="0" collapsed="false">
      <c r="A154" s="279"/>
      <c r="B154" s="280"/>
      <c r="C154" s="177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  <c r="AK154" s="212"/>
      <c r="AL154" s="262"/>
    </row>
    <row r="155" s="278" customFormat="true" ht="12.75" hidden="false" customHeight="true" outlineLevel="0" collapsed="false">
      <c r="A155" s="273"/>
      <c r="B155" s="274"/>
      <c r="C155" s="306" t="s">
        <v>314</v>
      </c>
      <c r="D155" s="303" t="s">
        <v>341</v>
      </c>
      <c r="E155" s="303" t="n">
        <v>0.552673896867316</v>
      </c>
      <c r="F155" s="303" t="n">
        <v>0.563946661461354</v>
      </c>
      <c r="G155" s="303" t="n">
        <v>0.531307826043767</v>
      </c>
      <c r="H155" s="303" t="n">
        <v>0.77923887295593</v>
      </c>
      <c r="I155" s="303" t="n">
        <v>0.579664760581375</v>
      </c>
      <c r="J155" s="303" t="n">
        <v>0.651266954717483</v>
      </c>
      <c r="K155" s="303" t="n">
        <v>0.676291410198197</v>
      </c>
      <c r="L155" s="303" t="n">
        <v>0.686248506501966</v>
      </c>
      <c r="M155" s="303" t="n">
        <v>0.662776960099027</v>
      </c>
      <c r="N155" s="303" t="n">
        <v>0.77533567219082</v>
      </c>
      <c r="O155" s="303" t="n">
        <v>0.733504062218018</v>
      </c>
      <c r="P155" s="303" t="n">
        <v>0.718111763788022</v>
      </c>
      <c r="Q155" s="303" t="n">
        <v>0.675924104611438</v>
      </c>
      <c r="R155" s="303" t="n">
        <v>0.866013781636996</v>
      </c>
      <c r="S155" s="303" t="n">
        <v>0.730567182351911</v>
      </c>
      <c r="T155" s="303" t="n">
        <v>0.623533311304443</v>
      </c>
      <c r="U155" s="303" t="n">
        <v>0.352172284605669</v>
      </c>
      <c r="V155" s="303" t="n">
        <v>0.72699034015108</v>
      </c>
      <c r="W155" s="303" t="n">
        <v>0.53507696635074</v>
      </c>
      <c r="X155" s="303" t="n">
        <v>0.888982244607508</v>
      </c>
      <c r="Y155" s="303" t="n">
        <v>0.296593595291684</v>
      </c>
      <c r="Z155" s="303" t="n">
        <v>0.473932522141763</v>
      </c>
      <c r="AA155" s="303" t="n">
        <v>0.722116686944294</v>
      </c>
      <c r="AB155" s="303" t="n">
        <v>0.77154648565376</v>
      </c>
      <c r="AC155" s="303" t="n">
        <v>0.727592475791192</v>
      </c>
      <c r="AD155" s="303" t="n">
        <v>0.551257778625011</v>
      </c>
      <c r="AE155" s="303" t="n">
        <v>0.735327109258359</v>
      </c>
      <c r="AF155" s="303" t="n">
        <v>0.668068188007593</v>
      </c>
      <c r="AG155" s="303" t="n">
        <v>0.639430520392902</v>
      </c>
      <c r="AH155" s="303" t="n">
        <v>0.613642335304842</v>
      </c>
      <c r="AI155" s="303" t="n">
        <v>0.75200394198902</v>
      </c>
      <c r="AJ155" s="303" t="n">
        <v>0.551257778625011</v>
      </c>
      <c r="AK155" s="303" t="n">
        <v>0.687762763995172</v>
      </c>
      <c r="AL155" s="275"/>
      <c r="AM155" s="304"/>
    </row>
    <row r="156" customFormat="false" ht="12.75" hidden="false" customHeight="true" outlineLevel="0" collapsed="false">
      <c r="A156" s="279"/>
      <c r="B156" s="280" t="n">
        <v>44</v>
      </c>
      <c r="C156" s="177" t="s">
        <v>315</v>
      </c>
      <c r="D156" s="212" t="s">
        <v>341</v>
      </c>
      <c r="E156" s="212" t="n">
        <v>0.213031827081134</v>
      </c>
      <c r="F156" s="212" t="n">
        <v>0.318281886482956</v>
      </c>
      <c r="G156" s="212" t="n">
        <v>0.190042726793167</v>
      </c>
      <c r="H156" s="212" t="n">
        <v>0.0870256818861417</v>
      </c>
      <c r="I156" s="212" t="n">
        <v>0.204660873438185</v>
      </c>
      <c r="J156" s="212" t="n">
        <v>0.0638129422880547</v>
      </c>
      <c r="K156" s="212" t="n">
        <v>0.0687819479586195</v>
      </c>
      <c r="L156" s="212" t="n">
        <v>0.0216118068189095</v>
      </c>
      <c r="M156" s="212" t="n">
        <v>0.137413606522946</v>
      </c>
      <c r="N156" s="212" t="n">
        <v>0.0529065463026105</v>
      </c>
      <c r="O156" s="212" t="n">
        <v>0.0473123456194693</v>
      </c>
      <c r="P156" s="212" t="n">
        <v>0.0755934328395083</v>
      </c>
      <c r="Q156" s="212" t="n">
        <v>0.0581274682768579</v>
      </c>
      <c r="R156" s="212" t="n">
        <v>0.135042414716593</v>
      </c>
      <c r="S156" s="212" t="n">
        <v>0.0766441500768116</v>
      </c>
      <c r="T156" s="212" t="n">
        <v>0.0315723929719156</v>
      </c>
      <c r="U156" s="212" t="n">
        <v>0.109937317828111</v>
      </c>
      <c r="V156" s="212" t="n">
        <v>0.260152286202787</v>
      </c>
      <c r="W156" s="212" t="n">
        <v>0.2143277232069</v>
      </c>
      <c r="X156" s="212" t="n">
        <v>0.0637892129779836</v>
      </c>
      <c r="Y156" s="212" t="n">
        <v>9.30960707732437E-005</v>
      </c>
      <c r="Z156" s="212" t="n">
        <v>0.017672755124122</v>
      </c>
      <c r="AA156" s="212" t="n">
        <v>0.0354604164487906</v>
      </c>
      <c r="AB156" s="212" t="n">
        <v>0.0482959214520775</v>
      </c>
      <c r="AC156" s="212" t="n">
        <v>0.0425466552888361</v>
      </c>
      <c r="AD156" s="212" t="n">
        <v>0.130459582039425</v>
      </c>
      <c r="AE156" s="212" t="n">
        <v>0.111644201136395</v>
      </c>
      <c r="AF156" s="212" t="n">
        <v>0.147025740871626</v>
      </c>
      <c r="AG156" s="212" t="n">
        <v>0.155730021668671</v>
      </c>
      <c r="AH156" s="212" t="n">
        <v>0.164979181170637</v>
      </c>
      <c r="AI156" s="212" t="n">
        <v>0.142545429428335</v>
      </c>
      <c r="AJ156" s="212" t="n">
        <v>0.130459582039425</v>
      </c>
      <c r="AK156" s="212" t="n">
        <v>0.0687930293106834</v>
      </c>
      <c r="AL156" s="262"/>
    </row>
    <row r="157" customFormat="false" ht="12.75" hidden="false" customHeight="true" outlineLevel="0" collapsed="false">
      <c r="A157" s="279"/>
      <c r="B157" s="282" t="n">
        <v>4401</v>
      </c>
      <c r="C157" s="177" t="s">
        <v>40</v>
      </c>
      <c r="D157" s="212" t="s">
        <v>341</v>
      </c>
      <c r="E157" s="212" t="n">
        <v>0.059429448684965</v>
      </c>
      <c r="F157" s="212" t="n">
        <v>0</v>
      </c>
      <c r="G157" s="212" t="n">
        <v>0.0514796146475729</v>
      </c>
      <c r="H157" s="212" t="n">
        <v>0.000565687808308518</v>
      </c>
      <c r="I157" s="212" t="n">
        <v>0.035215228303782</v>
      </c>
      <c r="J157" s="212" t="n">
        <v>0</v>
      </c>
      <c r="K157" s="212" t="n">
        <v>0.00149049517743789</v>
      </c>
      <c r="L157" s="212" t="n">
        <v>0</v>
      </c>
      <c r="M157" s="212" t="n">
        <v>8.05218767649121E-005</v>
      </c>
      <c r="N157" s="212" t="n">
        <v>0</v>
      </c>
      <c r="O157" s="212" t="n">
        <v>8.16956799778656E-010</v>
      </c>
      <c r="P157" s="212" t="n">
        <v>0</v>
      </c>
      <c r="Q157" s="212" t="n">
        <v>0.0102987665734168</v>
      </c>
      <c r="R157" s="212" t="n">
        <v>8.82670852595782E-005</v>
      </c>
      <c r="S157" s="212" t="n">
        <v>0.00171589927823714</v>
      </c>
      <c r="T157" s="212" t="n">
        <v>0</v>
      </c>
      <c r="U157" s="212" t="n">
        <v>0</v>
      </c>
      <c r="V157" s="212" t="n">
        <v>5.39385994544733E-005</v>
      </c>
      <c r="W157" s="212" t="n">
        <v>0</v>
      </c>
      <c r="X157" s="212" t="n">
        <v>0</v>
      </c>
      <c r="Y157" s="212" t="n">
        <v>0</v>
      </c>
      <c r="Z157" s="212" t="n">
        <v>0.00029657366795332</v>
      </c>
      <c r="AA157" s="212" t="n">
        <v>0</v>
      </c>
      <c r="AB157" s="212" t="n">
        <v>0</v>
      </c>
      <c r="AC157" s="212" t="n">
        <v>0.00033985085148221</v>
      </c>
      <c r="AD157" s="212" t="n">
        <v>0.00597906873241291</v>
      </c>
      <c r="AE157" s="212" t="n">
        <v>2.53773276867093E-005</v>
      </c>
      <c r="AF157" s="212" t="n">
        <v>0.000244596941188821</v>
      </c>
      <c r="AG157" s="212" t="n">
        <v>0.020382316373655</v>
      </c>
      <c r="AH157" s="212" t="n">
        <v>0.0254315318391287</v>
      </c>
      <c r="AI157" s="212" t="n">
        <v>4.96409736544049E-005</v>
      </c>
      <c r="AJ157" s="212" t="n">
        <v>0.00597906873241291</v>
      </c>
      <c r="AK157" s="212" t="n">
        <v>0.00825134226012454</v>
      </c>
      <c r="AL157" s="262"/>
    </row>
    <row r="158" customFormat="false" ht="12.75" hidden="false" customHeight="true" outlineLevel="0" collapsed="false">
      <c r="A158" s="279"/>
      <c r="B158" s="282" t="n">
        <v>4402</v>
      </c>
      <c r="C158" s="177" t="s">
        <v>292</v>
      </c>
      <c r="D158" s="212" t="s">
        <v>341</v>
      </c>
      <c r="E158" s="212" t="n">
        <v>0.15203775767988</v>
      </c>
      <c r="F158" s="212" t="n">
        <v>0.0841279126598271</v>
      </c>
      <c r="G158" s="212" t="n">
        <v>0.0878988680299984</v>
      </c>
      <c r="H158" s="212" t="n">
        <v>0.0597711018011657</v>
      </c>
      <c r="I158" s="212" t="n">
        <v>0.0961477556586509</v>
      </c>
      <c r="J158" s="212" t="n">
        <v>0.0315525615788686</v>
      </c>
      <c r="K158" s="212" t="n">
        <v>0.0544112046985802</v>
      </c>
      <c r="L158" s="212" t="n">
        <v>0.0216118068189095</v>
      </c>
      <c r="M158" s="212" t="n">
        <v>0.0901268044157086</v>
      </c>
      <c r="N158" s="212" t="n">
        <v>0.0464046569910779</v>
      </c>
      <c r="O158" s="212" t="n">
        <v>0.0102119599972332</v>
      </c>
      <c r="P158" s="212" t="n">
        <v>0.0688807881418763</v>
      </c>
      <c r="Q158" s="212" t="n">
        <v>0.041881269554697</v>
      </c>
      <c r="R158" s="212" t="n">
        <v>0.134940659141768</v>
      </c>
      <c r="S158" s="212" t="n">
        <v>0.0619352913048611</v>
      </c>
      <c r="T158" s="212" t="n">
        <v>0.00507598864944548</v>
      </c>
      <c r="U158" s="212" t="n">
        <v>0.10216815659944</v>
      </c>
      <c r="V158" s="212" t="n">
        <v>0.257680496482688</v>
      </c>
      <c r="W158" s="212" t="n">
        <v>0.0326586650794134</v>
      </c>
      <c r="X158" s="212" t="n">
        <v>0.0554966600015272</v>
      </c>
      <c r="Y158" s="212" t="n">
        <v>7.77795048039359E-005</v>
      </c>
      <c r="Z158" s="212" t="n">
        <v>0.0166700236499505</v>
      </c>
      <c r="AA158" s="212" t="n">
        <v>0.0198731509386063</v>
      </c>
      <c r="AB158" s="212" t="n">
        <v>0.0213421729903007</v>
      </c>
      <c r="AC158" s="212" t="n">
        <v>0.00216970281601306</v>
      </c>
      <c r="AD158" s="212" t="n">
        <v>0.0929373962915698</v>
      </c>
      <c r="AE158" s="212" t="n">
        <v>0.111366611916986</v>
      </c>
      <c r="AF158" s="212" t="n">
        <v>0.134251260975675</v>
      </c>
      <c r="AG158" s="212" t="n">
        <v>0.0885288423062979</v>
      </c>
      <c r="AH158" s="212" t="n">
        <v>0.0818242136682207</v>
      </c>
      <c r="AI158" s="212" t="n">
        <v>0.134063006620881</v>
      </c>
      <c r="AJ158" s="212" t="n">
        <v>0.0929373962915698</v>
      </c>
      <c r="AK158" s="212" t="n">
        <v>0.0557292778377583</v>
      </c>
      <c r="AL158" s="262"/>
    </row>
    <row r="159" customFormat="false" ht="12.75" hidden="false" customHeight="true" outlineLevel="0" collapsed="false">
      <c r="A159" s="279"/>
      <c r="B159" s="282" t="n">
        <v>4403</v>
      </c>
      <c r="C159" s="177" t="s">
        <v>58</v>
      </c>
      <c r="D159" s="212" t="s">
        <v>341</v>
      </c>
      <c r="E159" s="212" t="n">
        <v>0</v>
      </c>
      <c r="F159" s="212" t="n">
        <v>0.194141391187812</v>
      </c>
      <c r="G159" s="212" t="n">
        <v>0.0110569272012702</v>
      </c>
      <c r="H159" s="212" t="n">
        <v>0.0217571292312186</v>
      </c>
      <c r="I159" s="212" t="n">
        <v>0.0467083004748407</v>
      </c>
      <c r="J159" s="212" t="n">
        <v>0.0112846183203477</v>
      </c>
      <c r="K159" s="212" t="n">
        <v>0.00361305952311815</v>
      </c>
      <c r="L159" s="212" t="n">
        <v>0</v>
      </c>
      <c r="M159" s="212" t="n">
        <v>0.0220248589830113</v>
      </c>
      <c r="N159" s="212" t="n">
        <v>0</v>
      </c>
      <c r="O159" s="212" t="n">
        <v>0.0358699498299967</v>
      </c>
      <c r="P159" s="212" t="n">
        <v>0.00450944670658571</v>
      </c>
      <c r="Q159" s="212" t="n">
        <v>0.00510311665916853</v>
      </c>
      <c r="R159" s="212" t="n">
        <v>0</v>
      </c>
      <c r="S159" s="212" t="n">
        <v>0.00619070517015178</v>
      </c>
      <c r="T159" s="212" t="n">
        <v>0</v>
      </c>
      <c r="U159" s="212" t="n">
        <v>0.00657445016821766</v>
      </c>
      <c r="V159" s="212" t="n">
        <v>0.00157880755947225</v>
      </c>
      <c r="W159" s="212" t="n">
        <v>0.123546380860117</v>
      </c>
      <c r="X159" s="212" t="n">
        <v>0</v>
      </c>
      <c r="Y159" s="212" t="n">
        <v>0</v>
      </c>
      <c r="Z159" s="212" t="n">
        <v>0.000706157806218185</v>
      </c>
      <c r="AA159" s="212" t="n">
        <v>0</v>
      </c>
      <c r="AB159" s="212" t="n">
        <v>5.39867132808712E-005</v>
      </c>
      <c r="AC159" s="212" t="n">
        <v>0.0286721329722109</v>
      </c>
      <c r="AD159" s="212" t="n">
        <v>0.0166476189059694</v>
      </c>
      <c r="AE159" s="212" t="n">
        <v>0.000235354715070928</v>
      </c>
      <c r="AF159" s="212" t="n">
        <v>0.00419927774830999</v>
      </c>
      <c r="AG159" s="212" t="n">
        <v>0.028746211486374</v>
      </c>
      <c r="AH159" s="212" t="n">
        <v>0.0357003108587073</v>
      </c>
      <c r="AI159" s="212" t="n">
        <v>0.00351019007544673</v>
      </c>
      <c r="AJ159" s="212" t="n">
        <v>0.0166476189059694</v>
      </c>
      <c r="AK159" s="212" t="n">
        <v>0.0041330011581126</v>
      </c>
      <c r="AL159" s="262"/>
    </row>
    <row r="160" customFormat="false" ht="12.75" hidden="false" customHeight="true" outlineLevel="0" collapsed="false">
      <c r="A160" s="279"/>
      <c r="B160" s="282" t="n">
        <v>4404</v>
      </c>
      <c r="C160" s="177" t="s">
        <v>316</v>
      </c>
      <c r="D160" s="212" t="s">
        <v>341</v>
      </c>
      <c r="E160" s="212" t="n">
        <v>0.00156462071628956</v>
      </c>
      <c r="F160" s="212" t="n">
        <v>0.0400125826353171</v>
      </c>
      <c r="G160" s="212" t="n">
        <v>0.0347016611376261</v>
      </c>
      <c r="H160" s="212" t="n">
        <v>0.00148106741476692</v>
      </c>
      <c r="I160" s="212" t="n">
        <v>0.0238902002637569</v>
      </c>
      <c r="J160" s="212" t="n">
        <v>0.0174715669389589</v>
      </c>
      <c r="K160" s="212" t="n">
        <v>0.00891926430910895</v>
      </c>
      <c r="L160" s="212" t="n">
        <v>0</v>
      </c>
      <c r="M160" s="212" t="n">
        <v>0.0213355610571472</v>
      </c>
      <c r="N160" s="212" t="n">
        <v>0.00223278570393054</v>
      </c>
      <c r="O160" s="212" t="n">
        <v>0.00054311288049285</v>
      </c>
      <c r="P160" s="212" t="n">
        <v>0.00221755057757186</v>
      </c>
      <c r="Q160" s="212" t="n">
        <v>0.000152135487059804</v>
      </c>
      <c r="R160" s="212" t="n">
        <v>0</v>
      </c>
      <c r="S160" s="212" t="n">
        <v>0.00522571487404569</v>
      </c>
      <c r="T160" s="212" t="n">
        <v>0.0264964043224701</v>
      </c>
      <c r="U160" s="212" t="n">
        <v>0</v>
      </c>
      <c r="V160" s="212" t="n">
        <v>0</v>
      </c>
      <c r="W160" s="212" t="n">
        <v>0.0581226772673697</v>
      </c>
      <c r="X160" s="212" t="n">
        <v>0</v>
      </c>
      <c r="Y160" s="212" t="n">
        <v>0</v>
      </c>
      <c r="Z160" s="212" t="n">
        <v>0</v>
      </c>
      <c r="AA160" s="212" t="n">
        <v>0</v>
      </c>
      <c r="AB160" s="212" t="n">
        <v>0</v>
      </c>
      <c r="AC160" s="212" t="n">
        <v>0</v>
      </c>
      <c r="AD160" s="212" t="n">
        <v>0.0106643529630154</v>
      </c>
      <c r="AE160" s="212" t="n">
        <v>0</v>
      </c>
      <c r="AF160" s="212" t="n">
        <v>0.00405441214109929</v>
      </c>
      <c r="AG160" s="212" t="n">
        <v>0.0155900358282758</v>
      </c>
      <c r="AH160" s="212" t="n">
        <v>0.0191136281913642</v>
      </c>
      <c r="AI160" s="212" t="n">
        <v>0.00389128386583451</v>
      </c>
      <c r="AJ160" s="212" t="n">
        <v>0.0106643529630154</v>
      </c>
      <c r="AK160" s="212" t="n">
        <v>0.000121815805047341</v>
      </c>
      <c r="AL160" s="262"/>
    </row>
    <row r="161" customFormat="false" ht="12.75" hidden="false" customHeight="true" outlineLevel="0" collapsed="false">
      <c r="A161" s="279"/>
      <c r="B161" s="282" t="n">
        <v>4405</v>
      </c>
      <c r="C161" s="177" t="s">
        <v>61</v>
      </c>
      <c r="D161" s="212" t="s">
        <v>341</v>
      </c>
      <c r="E161" s="212" t="n">
        <v>0</v>
      </c>
      <c r="F161" s="212" t="n">
        <v>0</v>
      </c>
      <c r="G161" s="212" t="n">
        <v>0.00204121319364535</v>
      </c>
      <c r="H161" s="212" t="n">
        <v>0.000169706342492555</v>
      </c>
      <c r="I161" s="212" t="n">
        <v>0.000931854958461363</v>
      </c>
      <c r="J161" s="212" t="n">
        <v>0.00350419544987952</v>
      </c>
      <c r="K161" s="212" t="n">
        <v>0.000133817019374746</v>
      </c>
      <c r="L161" s="212" t="n">
        <v>0</v>
      </c>
      <c r="M161" s="212" t="n">
        <v>4.66178105760027E-005</v>
      </c>
      <c r="N161" s="212" t="n">
        <v>0</v>
      </c>
      <c r="O161" s="212" t="n">
        <v>0.000687322094789779</v>
      </c>
      <c r="P161" s="212" t="n">
        <v>0</v>
      </c>
      <c r="Q161" s="212" t="n">
        <v>0.000691874654083235</v>
      </c>
      <c r="R161" s="212" t="n">
        <v>0</v>
      </c>
      <c r="S161" s="212" t="n">
        <v>0.000501131313848642</v>
      </c>
      <c r="T161" s="212" t="n">
        <v>0</v>
      </c>
      <c r="U161" s="212" t="n">
        <v>0.000815712068740413</v>
      </c>
      <c r="V161" s="212" t="n">
        <v>0.000839043561172712</v>
      </c>
      <c r="W161" s="212" t="n">
        <v>0</v>
      </c>
      <c r="X161" s="212" t="n">
        <v>0.00829255297645641</v>
      </c>
      <c r="Y161" s="212" t="n">
        <v>1.53165659693078E-005</v>
      </c>
      <c r="Z161" s="212" t="n">
        <v>0</v>
      </c>
      <c r="AA161" s="212" t="n">
        <v>0.0155872655101842</v>
      </c>
      <c r="AB161" s="212" t="n">
        <v>4.09360546606877E-007</v>
      </c>
      <c r="AC161" s="212" t="n">
        <v>0.00246057952732534</v>
      </c>
      <c r="AD161" s="212" t="n">
        <v>0.00423114514645755</v>
      </c>
      <c r="AE161" s="212" t="n">
        <v>1.68571766517488E-005</v>
      </c>
      <c r="AF161" s="212" t="n">
        <v>0.00208502217695944</v>
      </c>
      <c r="AG161" s="212" t="n">
        <v>0.00090463035521996</v>
      </c>
      <c r="AH161" s="212" t="n">
        <v>0.000903010013735496</v>
      </c>
      <c r="AI161" s="212" t="n">
        <v>0.000966765833487716</v>
      </c>
      <c r="AJ161" s="212" t="n">
        <v>0.00423114514645755</v>
      </c>
      <c r="AK161" s="212" t="n">
        <v>0.000557347755302989</v>
      </c>
      <c r="AL161" s="262"/>
    </row>
    <row r="162" customFormat="false" ht="12.75" hidden="false" customHeight="true" outlineLevel="0" collapsed="false">
      <c r="A162" s="279"/>
      <c r="B162" s="282" t="n">
        <v>4406</v>
      </c>
      <c r="C162" s="177" t="s">
        <v>300</v>
      </c>
      <c r="D162" s="212" t="s">
        <v>341</v>
      </c>
      <c r="E162" s="212" t="n">
        <v>0</v>
      </c>
      <c r="F162" s="212" t="n">
        <v>0</v>
      </c>
      <c r="G162" s="212" t="n">
        <v>0.00286444258305412</v>
      </c>
      <c r="H162" s="212" t="n">
        <v>0.0032809892881894</v>
      </c>
      <c r="I162" s="212" t="n">
        <v>0.0017675337786927</v>
      </c>
      <c r="J162" s="212" t="n">
        <v>0</v>
      </c>
      <c r="K162" s="212" t="n">
        <v>0.000214107230999594</v>
      </c>
      <c r="L162" s="212" t="n">
        <v>0</v>
      </c>
      <c r="M162" s="212" t="n">
        <v>0.00379924237973844</v>
      </c>
      <c r="N162" s="212" t="n">
        <v>0.00426910360760214</v>
      </c>
      <c r="O162" s="212" t="n">
        <v>0</v>
      </c>
      <c r="P162" s="212" t="n">
        <v>-1.43525865255338E-005</v>
      </c>
      <c r="Q162" s="212" t="n">
        <v>3.05005729494931E-007</v>
      </c>
      <c r="R162" s="212" t="n">
        <v>1.34884895655133E-005</v>
      </c>
      <c r="S162" s="212" t="n">
        <v>0.00107540808807053</v>
      </c>
      <c r="T162" s="212" t="n">
        <v>0</v>
      </c>
      <c r="U162" s="212" t="n">
        <v>0.000378998991713455</v>
      </c>
      <c r="V162" s="212" t="n">
        <v>0</v>
      </c>
      <c r="W162" s="212" t="n">
        <v>0</v>
      </c>
      <c r="X162" s="212" t="n">
        <v>0</v>
      </c>
      <c r="Y162" s="212" t="n">
        <v>0</v>
      </c>
      <c r="Z162" s="212" t="n">
        <v>0</v>
      </c>
      <c r="AA162" s="212" t="n">
        <v>0</v>
      </c>
      <c r="AB162" s="212" t="n">
        <v>0.0268993523879494</v>
      </c>
      <c r="AC162" s="212" t="n">
        <v>0</v>
      </c>
      <c r="AD162" s="212" t="n">
        <v>0</v>
      </c>
      <c r="AE162" s="212" t="n">
        <v>0</v>
      </c>
      <c r="AF162" s="212" t="n">
        <v>0.00209701692156371</v>
      </c>
      <c r="AG162" s="212" t="n">
        <v>0.00156838125918012</v>
      </c>
      <c r="AH162" s="212" t="n">
        <v>0.00200648659948093</v>
      </c>
      <c r="AI162" s="212" t="n">
        <v>3.26484971245295E-006</v>
      </c>
      <c r="AJ162" s="212" t="n">
        <v>0</v>
      </c>
      <c r="AK162" s="212" t="n">
        <v>2.44219933169643E-007</v>
      </c>
      <c r="AL162" s="262"/>
    </row>
    <row r="163" customFormat="false" ht="12.75" hidden="false" customHeight="true" outlineLevel="0" collapsed="false">
      <c r="A163" s="279"/>
      <c r="B163" s="282" t="n">
        <v>4407</v>
      </c>
      <c r="C163" s="177" t="s">
        <v>38</v>
      </c>
      <c r="D163" s="212" t="s">
        <v>341</v>
      </c>
      <c r="E163" s="212" t="n">
        <v>0</v>
      </c>
      <c r="F163" s="212" t="n">
        <v>0</v>
      </c>
      <c r="G163" s="212" t="n">
        <v>0</v>
      </c>
      <c r="H163" s="212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2" t="n">
        <v>0</v>
      </c>
      <c r="O163" s="212" t="n">
        <v>0</v>
      </c>
      <c r="P163" s="212" t="n">
        <v>0</v>
      </c>
      <c r="Q163" s="212" t="n">
        <v>0</v>
      </c>
      <c r="R163" s="212" t="n">
        <v>0</v>
      </c>
      <c r="S163" s="212" t="n">
        <v>0</v>
      </c>
      <c r="T163" s="212" t="n">
        <v>0</v>
      </c>
      <c r="U163" s="212" t="n">
        <v>0</v>
      </c>
      <c r="V163" s="212" t="n">
        <v>0</v>
      </c>
      <c r="W163" s="212" t="n">
        <v>0</v>
      </c>
      <c r="X163" s="212" t="n">
        <v>0</v>
      </c>
      <c r="Y163" s="212" t="n">
        <v>0</v>
      </c>
      <c r="Z163" s="212" t="n">
        <v>0</v>
      </c>
      <c r="AA163" s="212" t="n">
        <v>0</v>
      </c>
      <c r="AB163" s="212" t="n">
        <v>0</v>
      </c>
      <c r="AC163" s="212" t="n">
        <v>0</v>
      </c>
      <c r="AD163" s="212" t="n">
        <v>0</v>
      </c>
      <c r="AE163" s="212" t="n">
        <v>0</v>
      </c>
      <c r="AF163" s="212" t="n">
        <v>0</v>
      </c>
      <c r="AG163" s="212" t="n">
        <v>0</v>
      </c>
      <c r="AH163" s="212" t="n">
        <v>0</v>
      </c>
      <c r="AI163" s="212" t="n">
        <v>0</v>
      </c>
      <c r="AJ163" s="212" t="n">
        <v>0</v>
      </c>
      <c r="AK163" s="212" t="n">
        <v>0</v>
      </c>
      <c r="AL163" s="262"/>
    </row>
    <row r="164" customFormat="false" ht="12.75" hidden="false" customHeight="true" outlineLevel="0" collapsed="false">
      <c r="A164" s="279"/>
      <c r="B164" s="280"/>
      <c r="C164" s="177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62"/>
    </row>
    <row r="165" s="278" customFormat="true" ht="12.75" hidden="false" customHeight="true" outlineLevel="0" collapsed="false">
      <c r="A165" s="273"/>
      <c r="B165" s="274"/>
      <c r="C165" s="306" t="s">
        <v>317</v>
      </c>
      <c r="D165" s="303" t="s">
        <v>341</v>
      </c>
      <c r="E165" s="303" t="n">
        <v>0.339642069786182</v>
      </c>
      <c r="F165" s="303" t="n">
        <v>0.245664774978397</v>
      </c>
      <c r="G165" s="303" t="n">
        <v>0.3412650992506</v>
      </c>
      <c r="H165" s="303" t="n">
        <v>0.692213191069789</v>
      </c>
      <c r="I165" s="303" t="n">
        <v>0.37500388714319</v>
      </c>
      <c r="J165" s="303" t="n">
        <v>0.587454012429428</v>
      </c>
      <c r="K165" s="303" t="n">
        <v>0.607509462239578</v>
      </c>
      <c r="L165" s="303" t="n">
        <v>0.664636699683056</v>
      </c>
      <c r="M165" s="303" t="n">
        <v>0.525363353576081</v>
      </c>
      <c r="N165" s="303" t="n">
        <v>0.72242912588821</v>
      </c>
      <c r="O165" s="303" t="n">
        <v>0.686191716598549</v>
      </c>
      <c r="P165" s="303" t="n">
        <v>0.642518330948513</v>
      </c>
      <c r="Q165" s="303" t="n">
        <v>0.61779663633458</v>
      </c>
      <c r="R165" s="303" t="n">
        <v>0.730971366920403</v>
      </c>
      <c r="S165" s="303" t="n">
        <v>0.653923032275099</v>
      </c>
      <c r="T165" s="303" t="n">
        <v>0.591960918332528</v>
      </c>
      <c r="U165" s="303" t="n">
        <v>0.242234966777557</v>
      </c>
      <c r="V165" s="303" t="n">
        <v>0.466838053948293</v>
      </c>
      <c r="W165" s="303" t="n">
        <v>0.32074924314384</v>
      </c>
      <c r="X165" s="303" t="n">
        <v>0.825193031629525</v>
      </c>
      <c r="Y165" s="303" t="n">
        <v>0.29650049922091</v>
      </c>
      <c r="Z165" s="303" t="n">
        <v>0.456259767017641</v>
      </c>
      <c r="AA165" s="303" t="n">
        <v>0.686656270495504</v>
      </c>
      <c r="AB165" s="303" t="n">
        <v>0.723250564201682</v>
      </c>
      <c r="AC165" s="303" t="n">
        <v>0.685045820502356</v>
      </c>
      <c r="AD165" s="303" t="n">
        <v>0.420798196585586</v>
      </c>
      <c r="AE165" s="303" t="n">
        <v>0.623682908121964</v>
      </c>
      <c r="AF165" s="303" t="n">
        <v>0.521042447135967</v>
      </c>
      <c r="AG165" s="303" t="n">
        <v>0.483700498724231</v>
      </c>
      <c r="AH165" s="303" t="n">
        <v>0.448663154134204</v>
      </c>
      <c r="AI165" s="303" t="n">
        <v>0.609458512560686</v>
      </c>
      <c r="AJ165" s="303" t="n">
        <v>0.420798196585586</v>
      </c>
      <c r="AK165" s="303" t="n">
        <v>0.618969734684489</v>
      </c>
      <c r="AL165" s="275"/>
      <c r="AM165" s="304"/>
    </row>
    <row r="166" customFormat="false" ht="12.75" hidden="false" customHeight="true" outlineLevel="0" collapsed="false">
      <c r="A166" s="279"/>
      <c r="B166" s="280" t="n">
        <v>45</v>
      </c>
      <c r="C166" s="177" t="s">
        <v>318</v>
      </c>
      <c r="D166" s="212" t="s">
        <v>341</v>
      </c>
      <c r="E166" s="212" t="n">
        <v>0.431499588870305</v>
      </c>
      <c r="F166" s="212" t="n">
        <v>0.299209265648562</v>
      </c>
      <c r="G166" s="212" t="n">
        <v>0.472749869395431</v>
      </c>
      <c r="H166" s="212" t="n">
        <v>0.574348626115859</v>
      </c>
      <c r="I166" s="212" t="n">
        <v>0.44515920422968</v>
      </c>
      <c r="J166" s="212" t="n">
        <v>0.489533804822629</v>
      </c>
      <c r="K166" s="212" t="n">
        <v>0.535760283527283</v>
      </c>
      <c r="L166" s="212" t="n">
        <v>0.628461479072275</v>
      </c>
      <c r="M166" s="212" t="n">
        <v>0.475788409512723</v>
      </c>
      <c r="N166" s="212" t="n">
        <v>0.480869831541497</v>
      </c>
      <c r="O166" s="212" t="n">
        <v>0.59705004235872</v>
      </c>
      <c r="P166" s="212" t="n">
        <v>0.436097399313646</v>
      </c>
      <c r="Q166" s="212" t="n">
        <v>0.557787347134915</v>
      </c>
      <c r="R166" s="212" t="n">
        <v>0.444362045973213</v>
      </c>
      <c r="S166" s="212" t="n">
        <v>0.506726120260801</v>
      </c>
      <c r="T166" s="212" t="n">
        <v>0.452321994515671</v>
      </c>
      <c r="U166" s="212" t="n">
        <v>0.594335750464</v>
      </c>
      <c r="V166" s="212" t="n">
        <v>0.537852097454074</v>
      </c>
      <c r="W166" s="212" t="n">
        <v>0.615320473090508</v>
      </c>
      <c r="X166" s="212" t="n">
        <v>0.459966974907771</v>
      </c>
      <c r="Y166" s="212" t="n">
        <v>0.355527583351217</v>
      </c>
      <c r="Z166" s="212" t="n">
        <v>0.695375286021309</v>
      </c>
      <c r="AA166" s="212" t="n">
        <v>0.490458680372131</v>
      </c>
      <c r="AB166" s="212" t="n">
        <v>0.759171665003067</v>
      </c>
      <c r="AC166" s="212" t="n">
        <v>0.744996104329759</v>
      </c>
      <c r="AD166" s="212" t="n">
        <v>0.569518436595187</v>
      </c>
      <c r="AE166" s="212" t="n">
        <v>0.528353066852667</v>
      </c>
      <c r="AF166" s="212" t="n">
        <v>0.545652552844553</v>
      </c>
      <c r="AG166" s="212" t="n">
        <v>0.476114762957706</v>
      </c>
      <c r="AH166" s="212" t="n">
        <v>0.469729907893863</v>
      </c>
      <c r="AI166" s="212" t="n">
        <v>0.477621604927767</v>
      </c>
      <c r="AJ166" s="212" t="n">
        <v>0.569518436595187</v>
      </c>
      <c r="AK166" s="212" t="n">
        <v>0.551921273178925</v>
      </c>
      <c r="AL166" s="262"/>
    </row>
    <row r="167" customFormat="false" ht="12.75" hidden="false" customHeight="true" outlineLevel="0" collapsed="false">
      <c r="A167" s="279"/>
      <c r="B167" s="307" t="n">
        <v>4501</v>
      </c>
      <c r="C167" s="177" t="s">
        <v>319</v>
      </c>
      <c r="D167" s="212" t="s">
        <v>341</v>
      </c>
      <c r="E167" s="212" t="n">
        <v>0.126155706575364</v>
      </c>
      <c r="F167" s="212" t="n">
        <v>0.075442971287313</v>
      </c>
      <c r="G167" s="212" t="n">
        <v>0.173249997093279</v>
      </c>
      <c r="H167" s="212" t="n">
        <v>0.170020756867603</v>
      </c>
      <c r="I167" s="212" t="n">
        <v>0.143632928252188</v>
      </c>
      <c r="J167" s="212" t="n">
        <v>0.175232813116586</v>
      </c>
      <c r="K167" s="212" t="n">
        <v>0.158450057104152</v>
      </c>
      <c r="L167" s="212" t="n">
        <v>0.241084347901203</v>
      </c>
      <c r="M167" s="212" t="n">
        <v>0.154475899436599</v>
      </c>
      <c r="N167" s="212" t="n">
        <v>0.172279101638845</v>
      </c>
      <c r="O167" s="212" t="n">
        <v>0.22241522735844</v>
      </c>
      <c r="P167" s="212" t="n">
        <v>0.174247373739826</v>
      </c>
      <c r="Q167" s="212" t="n">
        <v>0.24915273726405</v>
      </c>
      <c r="R167" s="212" t="n">
        <v>0.102239427596008</v>
      </c>
      <c r="S167" s="212" t="n">
        <v>0.173791545052392</v>
      </c>
      <c r="T167" s="212" t="n">
        <v>0.158769506280089</v>
      </c>
      <c r="U167" s="212" t="n">
        <v>0.159584330760147</v>
      </c>
      <c r="V167" s="212" t="n">
        <v>0.23729337846002</v>
      </c>
      <c r="W167" s="212" t="n">
        <v>0.262653843152416</v>
      </c>
      <c r="X167" s="212" t="n">
        <v>0.156507584403505</v>
      </c>
      <c r="Y167" s="212" t="n">
        <v>0.0548768887226763</v>
      </c>
      <c r="Z167" s="212" t="n">
        <v>0.249280730736091</v>
      </c>
      <c r="AA167" s="212" t="n">
        <v>0.190143269343522</v>
      </c>
      <c r="AB167" s="212" t="n">
        <v>0.384680592319538</v>
      </c>
      <c r="AC167" s="212" t="n">
        <v>0.168374577969057</v>
      </c>
      <c r="AD167" s="212" t="n">
        <v>0.0944368531458696</v>
      </c>
      <c r="AE167" s="212" t="n">
        <v>0.190515061649138</v>
      </c>
      <c r="AF167" s="212" t="n">
        <v>0.213161736354138</v>
      </c>
      <c r="AG167" s="212" t="n">
        <v>0.160867421394135</v>
      </c>
      <c r="AH167" s="212" t="n">
        <v>0.155308286704806</v>
      </c>
      <c r="AI167" s="212" t="n">
        <v>0.161575597851129</v>
      </c>
      <c r="AJ167" s="212" t="n">
        <v>0.0944368531458696</v>
      </c>
      <c r="AK167" s="212" t="n">
        <v>0.237466603325456</v>
      </c>
      <c r="AL167" s="262"/>
    </row>
    <row r="168" customFormat="false" ht="12.75" hidden="false" customHeight="true" outlineLevel="0" collapsed="false">
      <c r="A168" s="279"/>
      <c r="B168" s="307" t="n">
        <v>4502</v>
      </c>
      <c r="C168" s="177" t="s">
        <v>320</v>
      </c>
      <c r="D168" s="212" t="s">
        <v>341</v>
      </c>
      <c r="E168" s="212" t="n">
        <v>0.0049237945770924</v>
      </c>
      <c r="F168" s="212" t="n">
        <v>0.0257116706347396</v>
      </c>
      <c r="G168" s="212" t="n">
        <v>0.0151856471776396</v>
      </c>
      <c r="H168" s="212" t="n">
        <v>0.0113235970598463</v>
      </c>
      <c r="I168" s="212" t="n">
        <v>0.0145704341961074</v>
      </c>
      <c r="J168" s="212" t="n">
        <v>0.0145825872780735</v>
      </c>
      <c r="K168" s="212" t="n">
        <v>0.00717547947449642</v>
      </c>
      <c r="L168" s="212" t="n">
        <v>0.000565080405006543</v>
      </c>
      <c r="M168" s="212" t="n">
        <v>0.0209751161959847</v>
      </c>
      <c r="N168" s="212" t="n">
        <v>0.00191436356502029</v>
      </c>
      <c r="O168" s="212" t="n">
        <v>0.0192748326755649</v>
      </c>
      <c r="P168" s="212" t="n">
        <v>0.0214469175452413</v>
      </c>
      <c r="Q168" s="212" t="n">
        <v>0.0606768148008487</v>
      </c>
      <c r="R168" s="212" t="n">
        <v>0.000121447613989995</v>
      </c>
      <c r="S168" s="212" t="n">
        <v>0.0152025528019218</v>
      </c>
      <c r="T168" s="212" t="n">
        <v>0.0534736190892977</v>
      </c>
      <c r="U168" s="212" t="n">
        <v>0.0522126559459473</v>
      </c>
      <c r="V168" s="212" t="n">
        <v>0.00479351185493957</v>
      </c>
      <c r="W168" s="212" t="n">
        <v>0.0703315129744835</v>
      </c>
      <c r="X168" s="212" t="n">
        <v>0.0198789079951613</v>
      </c>
      <c r="Y168" s="212" t="n">
        <v>0.0406093830506008</v>
      </c>
      <c r="Z168" s="212" t="n">
        <v>0.00972449154397607</v>
      </c>
      <c r="AA168" s="212" t="n">
        <v>0.0122839282666516</v>
      </c>
      <c r="AB168" s="212" t="n">
        <v>0.0543696385046176</v>
      </c>
      <c r="AC168" s="212" t="n">
        <v>0.00326494267799503</v>
      </c>
      <c r="AD168" s="212" t="n">
        <v>0.163161924330041</v>
      </c>
      <c r="AE168" s="212" t="n">
        <v>0.0173575785604085</v>
      </c>
      <c r="AF168" s="212" t="n">
        <v>0.0270222146863061</v>
      </c>
      <c r="AG168" s="212" t="n">
        <v>0.0160531413250137</v>
      </c>
      <c r="AH168" s="212" t="n">
        <v>0.0143238571223429</v>
      </c>
      <c r="AI168" s="212" t="n">
        <v>0.00795420141620696</v>
      </c>
      <c r="AJ168" s="212" t="n">
        <v>0.163161924330041</v>
      </c>
      <c r="AK168" s="212" t="n">
        <v>0.0520435531390471</v>
      </c>
      <c r="AL168" s="262"/>
    </row>
    <row r="169" customFormat="false" ht="12.75" hidden="false" customHeight="true" outlineLevel="0" collapsed="false">
      <c r="A169" s="279"/>
      <c r="B169" s="307" t="n">
        <v>4503</v>
      </c>
      <c r="C169" s="177" t="s">
        <v>321</v>
      </c>
      <c r="D169" s="212" t="s">
        <v>341</v>
      </c>
      <c r="E169" s="212" t="n">
        <v>0.131757650375462</v>
      </c>
      <c r="F169" s="212" t="n">
        <v>0.0907223512776978</v>
      </c>
      <c r="G169" s="212" t="n">
        <v>0.130740921936075</v>
      </c>
      <c r="H169" s="212" t="n">
        <v>0.204844115753555</v>
      </c>
      <c r="I169" s="212" t="n">
        <v>0.134211589612661</v>
      </c>
      <c r="J169" s="212" t="n">
        <v>0.148639862917586</v>
      </c>
      <c r="K169" s="212" t="n">
        <v>0.189954372895321</v>
      </c>
      <c r="L169" s="212" t="n">
        <v>0.257083754192717</v>
      </c>
      <c r="M169" s="212" t="n">
        <v>0.182046814387903</v>
      </c>
      <c r="N169" s="212" t="n">
        <v>0.107075455575368</v>
      </c>
      <c r="O169" s="212" t="n">
        <v>0.183050360847694</v>
      </c>
      <c r="P169" s="212" t="n">
        <v>0.12535649603429</v>
      </c>
      <c r="Q169" s="212" t="n">
        <v>0.111600324651114</v>
      </c>
      <c r="R169" s="212" t="n">
        <v>0.252235947991794</v>
      </c>
      <c r="S169" s="212" t="n">
        <v>0.169090031941452</v>
      </c>
      <c r="T169" s="212" t="n">
        <v>0.134803951417144</v>
      </c>
      <c r="U169" s="212" t="n">
        <v>0.235245541683803</v>
      </c>
      <c r="V169" s="212" t="n">
        <v>0.247423108028537</v>
      </c>
      <c r="W169" s="212" t="n">
        <v>0.0930900712153991</v>
      </c>
      <c r="X169" s="212" t="n">
        <v>0.154515692447177</v>
      </c>
      <c r="Y169" s="212" t="n">
        <v>0.0782168501940228</v>
      </c>
      <c r="Z169" s="212" t="n">
        <v>0.239476937123085</v>
      </c>
      <c r="AA169" s="212" t="n">
        <v>0.114949780272614</v>
      </c>
      <c r="AB169" s="212" t="n">
        <v>0.176378394657464</v>
      </c>
      <c r="AC169" s="212" t="n">
        <v>0.184157607687456</v>
      </c>
      <c r="AD169" s="212" t="n">
        <v>0.136251646744382</v>
      </c>
      <c r="AE169" s="212" t="n">
        <v>0.166496963790893</v>
      </c>
      <c r="AF169" s="212" t="n">
        <v>0.19372854276996</v>
      </c>
      <c r="AG169" s="212" t="n">
        <v>0.152012108800274</v>
      </c>
      <c r="AH169" s="212" t="n">
        <v>0.142782828092095</v>
      </c>
      <c r="AI169" s="212" t="n">
        <v>0.209350259303121</v>
      </c>
      <c r="AJ169" s="212" t="n">
        <v>0.136251646744382</v>
      </c>
      <c r="AK169" s="212" t="n">
        <v>0.1225408926569</v>
      </c>
      <c r="AL169" s="262"/>
    </row>
    <row r="170" customFormat="false" ht="12.75" hidden="false" customHeight="true" outlineLevel="0" collapsed="false">
      <c r="A170" s="279"/>
      <c r="B170" s="307" t="n">
        <v>4504</v>
      </c>
      <c r="C170" s="177" t="s">
        <v>322</v>
      </c>
      <c r="D170" s="212" t="s">
        <v>341</v>
      </c>
      <c r="E170" s="212" t="n">
        <v>0.0460331323886471</v>
      </c>
      <c r="F170" s="212" t="n">
        <v>0.0469736214005338</v>
      </c>
      <c r="G170" s="212" t="n">
        <v>0.0498681347905604</v>
      </c>
      <c r="H170" s="212" t="n">
        <v>0.0627885627839782</v>
      </c>
      <c r="I170" s="212" t="n">
        <v>0.0504544783642501</v>
      </c>
      <c r="J170" s="212" t="n">
        <v>0.0555604751303223</v>
      </c>
      <c r="K170" s="212" t="n">
        <v>0.0627358942977394</v>
      </c>
      <c r="L170" s="212" t="n">
        <v>0.068399666358175</v>
      </c>
      <c r="M170" s="212" t="n">
        <v>0.0578510001311032</v>
      </c>
      <c r="N170" s="212" t="n">
        <v>0.0549411996500249</v>
      </c>
      <c r="O170" s="212" t="n">
        <v>0.0644379520379238</v>
      </c>
      <c r="P170" s="212" t="n">
        <v>0.0548550676825443</v>
      </c>
      <c r="Q170" s="212" t="n">
        <v>0.058748518887037</v>
      </c>
      <c r="R170" s="212" t="n">
        <v>0.0191536795547034</v>
      </c>
      <c r="S170" s="212" t="n">
        <v>0.0520713935607876</v>
      </c>
      <c r="T170" s="212" t="n">
        <v>0.0468105542169729</v>
      </c>
      <c r="U170" s="212" t="n">
        <v>0.028927202918507</v>
      </c>
      <c r="V170" s="212" t="n">
        <v>0.0205735934252796</v>
      </c>
      <c r="W170" s="212" t="n">
        <v>0.0412816818037016</v>
      </c>
      <c r="X170" s="212" t="n">
        <v>0.0441803796123439</v>
      </c>
      <c r="Y170" s="212" t="n">
        <v>0.0213077453480757</v>
      </c>
      <c r="Z170" s="212" t="n">
        <v>0.10400966873681</v>
      </c>
      <c r="AA170" s="212" t="n">
        <v>0.0910321436579543</v>
      </c>
      <c r="AB170" s="212" t="n">
        <v>0.0692000419983555</v>
      </c>
      <c r="AC170" s="212" t="n">
        <v>0.064871442882054</v>
      </c>
      <c r="AD170" s="212" t="n">
        <v>0.0283280401869943</v>
      </c>
      <c r="AE170" s="212" t="n">
        <v>0.0396336745366054</v>
      </c>
      <c r="AF170" s="212" t="n">
        <v>0.0396588473686571</v>
      </c>
      <c r="AG170" s="212" t="n">
        <v>0.0498970516452916</v>
      </c>
      <c r="AH170" s="212" t="n">
        <v>0.0532424279618629</v>
      </c>
      <c r="AI170" s="212" t="n">
        <v>0.0318294738086962</v>
      </c>
      <c r="AJ170" s="212" t="n">
        <v>0.0283280401869943</v>
      </c>
      <c r="AK170" s="212" t="n">
        <v>0.0549390460702511</v>
      </c>
      <c r="AL170" s="262"/>
    </row>
    <row r="171" customFormat="false" ht="12.75" hidden="false" customHeight="true" outlineLevel="0" collapsed="false">
      <c r="A171" s="279"/>
      <c r="B171" s="307" t="n">
        <v>4505</v>
      </c>
      <c r="C171" s="177" t="s">
        <v>323</v>
      </c>
      <c r="D171" s="212" t="s">
        <v>341</v>
      </c>
      <c r="E171" s="212" t="n">
        <v>0.0323940322480962</v>
      </c>
      <c r="F171" s="212" t="n">
        <v>0.0310652814589331</v>
      </c>
      <c r="G171" s="212" t="n">
        <v>0.0258187032352533</v>
      </c>
      <c r="H171" s="212" t="n">
        <v>0.0360658210687997</v>
      </c>
      <c r="I171" s="212" t="n">
        <v>0.0297662078687218</v>
      </c>
      <c r="J171" s="212" t="n">
        <v>0.0445661364047001</v>
      </c>
      <c r="K171" s="212" t="n">
        <v>0.0335246249320311</v>
      </c>
      <c r="L171" s="212" t="n">
        <v>0.0223748898018398</v>
      </c>
      <c r="M171" s="212" t="n">
        <v>0.017884113359167</v>
      </c>
      <c r="N171" s="212" t="n">
        <v>0.0596718344946701</v>
      </c>
      <c r="O171" s="212" t="n">
        <v>0.0438181748202784</v>
      </c>
      <c r="P171" s="212" t="n">
        <v>0.0160395114611659</v>
      </c>
      <c r="Q171" s="212" t="n">
        <v>0.0100574888781237</v>
      </c>
      <c r="R171" s="212" t="n">
        <v>0.012560652249431</v>
      </c>
      <c r="S171" s="212" t="n">
        <v>0.0306197866849582</v>
      </c>
      <c r="T171" s="212" t="n">
        <v>0.0160362683366016</v>
      </c>
      <c r="U171" s="212" t="n">
        <v>0.0197757458361482</v>
      </c>
      <c r="V171" s="212" t="n">
        <v>0.00504231360777113</v>
      </c>
      <c r="W171" s="212" t="n">
        <v>0.100364676264756</v>
      </c>
      <c r="X171" s="212" t="n">
        <v>0.0274700353781041</v>
      </c>
      <c r="Y171" s="212" t="n">
        <v>0.0179630868838472</v>
      </c>
      <c r="Z171" s="212" t="n">
        <v>0.0165720120511245</v>
      </c>
      <c r="AA171" s="212" t="n">
        <v>0.0277307875535247</v>
      </c>
      <c r="AB171" s="212" t="n">
        <v>0.0267803669590219</v>
      </c>
      <c r="AC171" s="212" t="n">
        <v>0.189994434756799</v>
      </c>
      <c r="AD171" s="212" t="n">
        <v>0.0348174472521213</v>
      </c>
      <c r="AE171" s="212" t="n">
        <v>0.0237337977118562</v>
      </c>
      <c r="AF171" s="212" t="n">
        <v>0.0188069815138786</v>
      </c>
      <c r="AG171" s="212" t="n">
        <v>0.0289353847834087</v>
      </c>
      <c r="AH171" s="212" t="n">
        <v>0.0321154178622142</v>
      </c>
      <c r="AI171" s="212" t="n">
        <v>0.0189597620327028</v>
      </c>
      <c r="AJ171" s="212" t="n">
        <v>0.0348174472521213</v>
      </c>
      <c r="AK171" s="212" t="n">
        <v>0.0127830944745353</v>
      </c>
      <c r="AL171" s="262"/>
    </row>
    <row r="172" customFormat="false" ht="12.75" hidden="false" customHeight="true" outlineLevel="0" collapsed="false">
      <c r="A172" s="279"/>
      <c r="B172" s="307" t="n">
        <v>4506</v>
      </c>
      <c r="C172" s="177" t="s">
        <v>324</v>
      </c>
      <c r="D172" s="212" t="s">
        <v>341</v>
      </c>
      <c r="E172" s="212" t="n">
        <v>0.0392049260864415</v>
      </c>
      <c r="F172" s="212" t="n">
        <v>0.00651907204045719</v>
      </c>
      <c r="G172" s="212" t="n">
        <v>0.0257538886673078</v>
      </c>
      <c r="H172" s="212" t="n">
        <v>0.0438912807127951</v>
      </c>
      <c r="I172" s="212" t="n">
        <v>0.0274576822723421</v>
      </c>
      <c r="J172" s="212" t="n">
        <v>0.0172773376068833</v>
      </c>
      <c r="K172" s="212" t="n">
        <v>0.0181567369260018</v>
      </c>
      <c r="L172" s="212" t="n">
        <v>0.00935719286009687</v>
      </c>
      <c r="M172" s="212" t="n">
        <v>0.00757360467737826</v>
      </c>
      <c r="N172" s="212" t="n">
        <v>0.0161221118388415</v>
      </c>
      <c r="O172" s="212" t="n">
        <v>0.00468593022261521</v>
      </c>
      <c r="P172" s="212" t="n">
        <v>0.0111557269833707</v>
      </c>
      <c r="Q172" s="212" t="n">
        <v>0.0418899395995852</v>
      </c>
      <c r="R172" s="212" t="n">
        <v>0.00168166772214045</v>
      </c>
      <c r="S172" s="212" t="n">
        <v>0.0158464070384158</v>
      </c>
      <c r="T172" s="212" t="n">
        <v>0.0114221443554714</v>
      </c>
      <c r="U172" s="212" t="n">
        <v>0.0597484087090533</v>
      </c>
      <c r="V172" s="212" t="n">
        <v>0.00296995087713764</v>
      </c>
      <c r="W172" s="212" t="n">
        <v>0.00714706106060138</v>
      </c>
      <c r="X172" s="212" t="n">
        <v>0.00880881968292733</v>
      </c>
      <c r="Y172" s="212" t="n">
        <v>0.130497578801188</v>
      </c>
      <c r="Z172" s="212" t="n">
        <v>0.00797727925415076</v>
      </c>
      <c r="AA172" s="212" t="n">
        <v>0.00234407409834637</v>
      </c>
      <c r="AB172" s="212" t="n">
        <v>0.0138426022384381</v>
      </c>
      <c r="AC172" s="212" t="n">
        <v>0.12100471190591</v>
      </c>
      <c r="AD172" s="212" t="n">
        <v>0.0238180719497578</v>
      </c>
      <c r="AE172" s="212" t="n">
        <v>0.00778977802314748</v>
      </c>
      <c r="AF172" s="212" t="n">
        <v>0.0157065387770071</v>
      </c>
      <c r="AG172" s="212" t="n">
        <v>0.0223541662762269</v>
      </c>
      <c r="AH172" s="212" t="n">
        <v>0.0238234970107053</v>
      </c>
      <c r="AI172" s="212" t="n">
        <v>0.0102540832706223</v>
      </c>
      <c r="AJ172" s="212" t="n">
        <v>0.0238180719497578</v>
      </c>
      <c r="AK172" s="212" t="n">
        <v>0.035093983734503</v>
      </c>
      <c r="AL172" s="262"/>
    </row>
    <row r="173" customFormat="false" ht="12.75" hidden="false" customHeight="true" outlineLevel="0" collapsed="false">
      <c r="A173" s="279"/>
      <c r="B173" s="307" t="n">
        <v>4507</v>
      </c>
      <c r="C173" s="177" t="s">
        <v>325</v>
      </c>
      <c r="D173" s="212" t="s">
        <v>341</v>
      </c>
      <c r="E173" s="212" t="n">
        <v>0.0510303466192018</v>
      </c>
      <c r="F173" s="212" t="n">
        <v>0.0227742975488871</v>
      </c>
      <c r="G173" s="212" t="n">
        <v>0.0521325764953158</v>
      </c>
      <c r="H173" s="212" t="n">
        <v>0.045414491869281</v>
      </c>
      <c r="I173" s="212" t="n">
        <v>0.0450658836634085</v>
      </c>
      <c r="J173" s="212" t="n">
        <v>0.033674592368477</v>
      </c>
      <c r="K173" s="212" t="n">
        <v>0.0657631178975411</v>
      </c>
      <c r="L173" s="212" t="n">
        <v>0.0295965475532368</v>
      </c>
      <c r="M173" s="212" t="n">
        <v>0.0349818613245889</v>
      </c>
      <c r="N173" s="212" t="n">
        <v>0.0688657647787268</v>
      </c>
      <c r="O173" s="212" t="n">
        <v>0.0593675643962031</v>
      </c>
      <c r="P173" s="212" t="n">
        <v>0.0329963058672085</v>
      </c>
      <c r="Q173" s="212" t="n">
        <v>0.0256615230541569</v>
      </c>
      <c r="R173" s="212" t="n">
        <v>0.0563692232451451</v>
      </c>
      <c r="S173" s="212" t="n">
        <v>0.0501044031808729</v>
      </c>
      <c r="T173" s="212" t="n">
        <v>0.0310059508200943</v>
      </c>
      <c r="U173" s="212" t="n">
        <v>0.0388418646103952</v>
      </c>
      <c r="V173" s="212" t="n">
        <v>0.0197562412003901</v>
      </c>
      <c r="W173" s="212" t="n">
        <v>0.0404516266191514</v>
      </c>
      <c r="X173" s="212" t="n">
        <v>0.0486055553885528</v>
      </c>
      <c r="Y173" s="212" t="n">
        <v>0.0120560503508064</v>
      </c>
      <c r="Z173" s="212" t="n">
        <v>0.0683341665760717</v>
      </c>
      <c r="AA173" s="212" t="n">
        <v>0.0519746971795171</v>
      </c>
      <c r="AB173" s="212" t="n">
        <v>0.0339200283256317</v>
      </c>
      <c r="AC173" s="212" t="n">
        <v>0.0133283864504879</v>
      </c>
      <c r="AD173" s="212" t="n">
        <v>0.0887044529860214</v>
      </c>
      <c r="AE173" s="212" t="n">
        <v>0.0828262125806185</v>
      </c>
      <c r="AF173" s="212" t="n">
        <v>0.0375676913746053</v>
      </c>
      <c r="AG173" s="212" t="n">
        <v>0.045995488733356</v>
      </c>
      <c r="AH173" s="212" t="n">
        <v>0.048133593139837</v>
      </c>
      <c r="AI173" s="212" t="n">
        <v>0.0376982272452893</v>
      </c>
      <c r="AJ173" s="212" t="n">
        <v>0.0887044529860214</v>
      </c>
      <c r="AK173" s="212" t="n">
        <v>0.037054099778233</v>
      </c>
      <c r="AL173" s="262"/>
    </row>
    <row r="174" customFormat="false" ht="12.75" hidden="false" customHeight="true" outlineLevel="0" collapsed="false">
      <c r="A174" s="279"/>
      <c r="B174" s="307"/>
      <c r="C174" s="177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2"/>
      <c r="AK174" s="212"/>
      <c r="AL174" s="262"/>
    </row>
    <row r="175" s="278" customFormat="true" ht="12.75" hidden="false" customHeight="true" outlineLevel="0" collapsed="false">
      <c r="A175" s="273"/>
      <c r="B175" s="274"/>
      <c r="C175" s="306" t="s">
        <v>326</v>
      </c>
      <c r="D175" s="303" t="s">
        <v>341</v>
      </c>
      <c r="E175" s="303" t="n">
        <v>-0.0918575190841225</v>
      </c>
      <c r="F175" s="303" t="n">
        <v>-0.0535444906701642</v>
      </c>
      <c r="G175" s="303" t="n">
        <v>-0.131484770144832</v>
      </c>
      <c r="H175" s="303" t="n">
        <v>0.11786456495393</v>
      </c>
      <c r="I175" s="303" t="n">
        <v>-0.0701553170864894</v>
      </c>
      <c r="J175" s="303" t="n">
        <v>0.0979202076067992</v>
      </c>
      <c r="K175" s="303" t="n">
        <v>0.071749178712295</v>
      </c>
      <c r="L175" s="303" t="n">
        <v>0.0361752206107815</v>
      </c>
      <c r="M175" s="303" t="n">
        <v>0.0495749440633574</v>
      </c>
      <c r="N175" s="303" t="n">
        <v>0.241559294346713</v>
      </c>
      <c r="O175" s="303" t="n">
        <v>0.0891416742398288</v>
      </c>
      <c r="P175" s="303" t="n">
        <v>0.206420931634867</v>
      </c>
      <c r="Q175" s="303" t="n">
        <v>0.0600092891996649</v>
      </c>
      <c r="R175" s="303" t="n">
        <v>0.28660932094719</v>
      </c>
      <c r="S175" s="303" t="n">
        <v>0.147196912014298</v>
      </c>
      <c r="T175" s="303" t="n">
        <v>0.139638923816857</v>
      </c>
      <c r="U175" s="303" t="n">
        <v>-0.352100783686443</v>
      </c>
      <c r="V175" s="303" t="n">
        <v>-0.0710140435057811</v>
      </c>
      <c r="W175" s="303" t="n">
        <v>-0.294571229946669</v>
      </c>
      <c r="X175" s="303" t="n">
        <v>0.365226056721753</v>
      </c>
      <c r="Y175" s="303" t="n">
        <v>-0.0590270841303067</v>
      </c>
      <c r="Z175" s="303" t="n">
        <v>-0.239115519003668</v>
      </c>
      <c r="AA175" s="303" t="n">
        <v>0.196197590123373</v>
      </c>
      <c r="AB175" s="303" t="n">
        <v>-0.035921100801385</v>
      </c>
      <c r="AC175" s="303" t="n">
        <v>-0.0599502838274032</v>
      </c>
      <c r="AD175" s="303" t="n">
        <v>-0.148720240009601</v>
      </c>
      <c r="AE175" s="303" t="n">
        <v>0.0953298412692971</v>
      </c>
      <c r="AF175" s="303" t="n">
        <v>-0.0246101057085856</v>
      </c>
      <c r="AG175" s="303" t="n">
        <v>0.00758573576652479</v>
      </c>
      <c r="AH175" s="303" t="n">
        <v>-0.0210667537596591</v>
      </c>
      <c r="AI175" s="303" t="n">
        <v>0.131836907632919</v>
      </c>
      <c r="AJ175" s="303" t="n">
        <v>-0.148720240009601</v>
      </c>
      <c r="AK175" s="303" t="n">
        <v>0.0670484615055643</v>
      </c>
      <c r="AL175" s="275"/>
      <c r="AM175" s="304"/>
    </row>
    <row r="176" customFormat="false" ht="12.75" hidden="false" customHeight="true" outlineLevel="0" collapsed="false">
      <c r="A176" s="279"/>
      <c r="B176" s="308" t="n">
        <v>55</v>
      </c>
      <c r="C176" s="309" t="s">
        <v>327</v>
      </c>
      <c r="D176" s="212" t="s">
        <v>341</v>
      </c>
      <c r="E176" s="212" t="n">
        <v>0.165887259402026</v>
      </c>
      <c r="F176" s="212" t="n">
        <v>0.208497548490268</v>
      </c>
      <c r="G176" s="212" t="n">
        <v>0.287352965615223</v>
      </c>
      <c r="H176" s="212" t="n">
        <v>0.0398763505257842</v>
      </c>
      <c r="I176" s="212" t="n">
        <v>0.209221359366656</v>
      </c>
      <c r="J176" s="212" t="n">
        <v>0.135822734992529</v>
      </c>
      <c r="K176" s="212" t="n">
        <v>0.146770260359272</v>
      </c>
      <c r="L176" s="212" t="n">
        <v>0.0679343353627018</v>
      </c>
      <c r="M176" s="212" t="n">
        <v>0.130648467662104</v>
      </c>
      <c r="N176" s="212" t="n">
        <v>0.0341763335519643</v>
      </c>
      <c r="O176" s="212" t="n">
        <v>0.00405586699600831</v>
      </c>
      <c r="P176" s="212" t="n">
        <v>0.000243607117714055</v>
      </c>
      <c r="Q176" s="212" t="n">
        <v>0.0234607439318942</v>
      </c>
      <c r="R176" s="212" t="n">
        <v>2.64309440863907E-005</v>
      </c>
      <c r="S176" s="212" t="n">
        <v>0.0606380643307957</v>
      </c>
      <c r="T176" s="212" t="n">
        <v>0.0173338931987684</v>
      </c>
      <c r="U176" s="212" t="n">
        <v>0.109568454206873</v>
      </c>
      <c r="V176" s="212" t="n">
        <v>8.15557476027057E-005</v>
      </c>
      <c r="W176" s="212" t="n">
        <v>0.00435943112080562</v>
      </c>
      <c r="X176" s="212" t="n">
        <v>0</v>
      </c>
      <c r="Y176" s="212" t="n">
        <v>0.0531542489169426</v>
      </c>
      <c r="Z176" s="212" t="n">
        <v>0.400525684777858</v>
      </c>
      <c r="AA176" s="212" t="n">
        <v>0.0679008095855512</v>
      </c>
      <c r="AB176" s="212" t="n">
        <v>0.0124988589329341</v>
      </c>
      <c r="AC176" s="212" t="n">
        <v>0</v>
      </c>
      <c r="AD176" s="212" t="n">
        <v>0.187206135116412</v>
      </c>
      <c r="AE176" s="212" t="n">
        <v>0.000376211206833613</v>
      </c>
      <c r="AF176" s="212" t="n">
        <v>0.0353521703873104</v>
      </c>
      <c r="AG176" s="212" t="n">
        <v>0.141517703479059</v>
      </c>
      <c r="AH176" s="212" t="n">
        <v>0.172948769703694</v>
      </c>
      <c r="AI176" s="212" t="n">
        <v>0.0294343007873575</v>
      </c>
      <c r="AJ176" s="212" t="n">
        <v>0.187206135116412</v>
      </c>
      <c r="AK176" s="212" t="n">
        <v>0.0188601362422826</v>
      </c>
      <c r="AL176" s="262"/>
    </row>
    <row r="177" customFormat="false" ht="12.75" hidden="false" customHeight="true" outlineLevel="0" collapsed="false">
      <c r="A177" s="279"/>
      <c r="B177" s="307" t="n">
        <v>5590</v>
      </c>
      <c r="C177" s="177" t="s">
        <v>179</v>
      </c>
      <c r="D177" s="212" t="s">
        <v>341</v>
      </c>
      <c r="E177" s="212" t="n">
        <v>0.147379955598824</v>
      </c>
      <c r="F177" s="212" t="n">
        <v>0.113845570598002</v>
      </c>
      <c r="G177" s="212" t="n">
        <v>0.191637088137772</v>
      </c>
      <c r="H177" s="212" t="n">
        <v>0</v>
      </c>
      <c r="I177" s="212" t="n">
        <v>0.138102779358613</v>
      </c>
      <c r="J177" s="212" t="n">
        <v>0.126611485217109</v>
      </c>
      <c r="K177" s="212" t="n">
        <v>0.140770503104951</v>
      </c>
      <c r="L177" s="212" t="n">
        <v>0.0679343353627018</v>
      </c>
      <c r="M177" s="212" t="n">
        <v>0.11688223522855</v>
      </c>
      <c r="N177" s="212" t="n">
        <v>0</v>
      </c>
      <c r="O177" s="212" t="n">
        <v>0.00388020576187671</v>
      </c>
      <c r="P177" s="212" t="n">
        <v>0.000146273685337443</v>
      </c>
      <c r="Q177" s="212" t="n">
        <v>0.0226356616238363</v>
      </c>
      <c r="R177" s="212" t="n">
        <v>0</v>
      </c>
      <c r="S177" s="212" t="n">
        <v>0.0513147669667693</v>
      </c>
      <c r="T177" s="212" t="n">
        <v>0</v>
      </c>
      <c r="U177" s="212" t="n">
        <v>0.0979931274192987</v>
      </c>
      <c r="V177" s="212" t="n">
        <v>8.15557476027057E-005</v>
      </c>
      <c r="W177" s="212" t="n">
        <v>0.00415937423122713</v>
      </c>
      <c r="X177" s="212" t="n">
        <v>0</v>
      </c>
      <c r="Y177" s="212" t="n">
        <v>0.0531542489169426</v>
      </c>
      <c r="Z177" s="212" t="n">
        <v>0.400525684777858</v>
      </c>
      <c r="AA177" s="212" t="n">
        <v>0.0632495209070313</v>
      </c>
      <c r="AB177" s="212" t="n">
        <v>0.0124988589329341</v>
      </c>
      <c r="AC177" s="212" t="n">
        <v>0</v>
      </c>
      <c r="AD177" s="212" t="n">
        <v>0.187206135116412</v>
      </c>
      <c r="AE177" s="212" t="n">
        <v>0.000376211206833613</v>
      </c>
      <c r="AF177" s="212" t="n">
        <v>0.0324741326585693</v>
      </c>
      <c r="AG177" s="212" t="n">
        <v>0.0981415792121285</v>
      </c>
      <c r="AH177" s="212" t="n">
        <v>0.117873861226728</v>
      </c>
      <c r="AI177" s="212" t="n">
        <v>0.0275047602071537</v>
      </c>
      <c r="AJ177" s="212" t="n">
        <v>0.187206135116412</v>
      </c>
      <c r="AK177" s="212" t="n">
        <v>0.0181994878457196</v>
      </c>
      <c r="AL177" s="262"/>
    </row>
    <row r="178" customFormat="false" ht="12.75" hidden="false" customHeight="true" outlineLevel="0" collapsed="false">
      <c r="A178" s="279"/>
      <c r="B178" s="280" t="n">
        <v>46</v>
      </c>
      <c r="C178" s="177" t="s">
        <v>328</v>
      </c>
      <c r="D178" s="212" t="s">
        <v>341</v>
      </c>
      <c r="E178" s="212" t="n">
        <v>0.00473000734275728</v>
      </c>
      <c r="F178" s="212" t="n">
        <v>0.0386600187254109</v>
      </c>
      <c r="G178" s="212" t="n">
        <v>0.0482169769884637</v>
      </c>
      <c r="H178" s="212" t="n">
        <v>0.000679536250982662</v>
      </c>
      <c r="I178" s="212" t="n">
        <v>0.0301547656248186</v>
      </c>
      <c r="J178" s="212" t="n">
        <v>0.00136872807768207</v>
      </c>
      <c r="K178" s="212" t="n">
        <v>0.00399156363876</v>
      </c>
      <c r="L178" s="212" t="n">
        <v>0.000402887865105283</v>
      </c>
      <c r="M178" s="212" t="n">
        <v>0.0027311891385434</v>
      </c>
      <c r="N178" s="212" t="n">
        <v>0.00266423489807189</v>
      </c>
      <c r="O178" s="212" t="n">
        <v>0</v>
      </c>
      <c r="P178" s="212" t="n">
        <v>0.000766766326476025</v>
      </c>
      <c r="Q178" s="212" t="n">
        <v>0.000170139735379743</v>
      </c>
      <c r="R178" s="212" t="n">
        <v>0.00504127731245078</v>
      </c>
      <c r="S178" s="212" t="n">
        <v>0.00247435796786141</v>
      </c>
      <c r="T178" s="212" t="n">
        <v>0.0127053602623556</v>
      </c>
      <c r="U178" s="212" t="n">
        <v>0.000429449151097396</v>
      </c>
      <c r="V178" s="212" t="n">
        <v>0.000208689537058989</v>
      </c>
      <c r="W178" s="212" t="n">
        <v>0.0556162653646361</v>
      </c>
      <c r="X178" s="212" t="n">
        <v>8.2925529764564E-008</v>
      </c>
      <c r="Y178" s="212" t="n">
        <v>0</v>
      </c>
      <c r="Z178" s="212" t="n">
        <v>0.00404126401583301</v>
      </c>
      <c r="AA178" s="212" t="n">
        <v>0.001264617835352</v>
      </c>
      <c r="AB178" s="212" t="n">
        <v>5.10315781906892E-005</v>
      </c>
      <c r="AC178" s="212" t="n">
        <v>0</v>
      </c>
      <c r="AD178" s="212" t="n">
        <v>0</v>
      </c>
      <c r="AE178" s="212" t="n">
        <v>0</v>
      </c>
      <c r="AF178" s="212" t="n">
        <v>0.00259813869922917</v>
      </c>
      <c r="AG178" s="212" t="n">
        <v>0.0180350046756219</v>
      </c>
      <c r="AH178" s="212" t="n">
        <v>0.0226063406568783</v>
      </c>
      <c r="AI178" s="212" t="n">
        <v>0.0023136021279676</v>
      </c>
      <c r="AJ178" s="212" t="n">
        <v>0</v>
      </c>
      <c r="AK178" s="212" t="n">
        <v>0.000136231915619252</v>
      </c>
      <c r="AL178" s="262"/>
    </row>
    <row r="179" customFormat="false" ht="12.75" hidden="false" customHeight="true" outlineLevel="0" collapsed="false">
      <c r="A179" s="279"/>
      <c r="B179" s="307" t="n">
        <v>4690</v>
      </c>
      <c r="C179" s="177" t="s">
        <v>293</v>
      </c>
      <c r="D179" s="212" t="s">
        <v>341</v>
      </c>
      <c r="E179" s="212" t="n">
        <v>7.28025239070678E-005</v>
      </c>
      <c r="F179" s="212" t="n">
        <v>0.00663089219645508</v>
      </c>
      <c r="G179" s="212" t="n">
        <v>0.00386978412616383</v>
      </c>
      <c r="H179" s="212" t="n">
        <v>7.54250411078024E-010</v>
      </c>
      <c r="I179" s="212" t="n">
        <v>0.00304840466771617</v>
      </c>
      <c r="J179" s="212" t="n">
        <v>0.00125959233515926</v>
      </c>
      <c r="K179" s="212" t="n">
        <v>0.000217705838284619</v>
      </c>
      <c r="L179" s="212" t="n">
        <v>0.000402887865105283</v>
      </c>
      <c r="M179" s="212" t="n">
        <v>0.000715368542699714</v>
      </c>
      <c r="N179" s="212" t="n">
        <v>0</v>
      </c>
      <c r="O179" s="212" t="n">
        <v>0</v>
      </c>
      <c r="P179" s="212" t="n">
        <v>0.000766766326476025</v>
      </c>
      <c r="Q179" s="212" t="n">
        <v>5.05195725994329E-005</v>
      </c>
      <c r="R179" s="212" t="n">
        <v>0.00504127731245078</v>
      </c>
      <c r="S179" s="212" t="n">
        <v>0.00115226885860722</v>
      </c>
      <c r="T179" s="212" t="n">
        <v>3.13749706751876E-009</v>
      </c>
      <c r="U179" s="212" t="n">
        <v>0.000429449151097396</v>
      </c>
      <c r="V179" s="212" t="n">
        <v>3.37386741977587E-006</v>
      </c>
      <c r="W179" s="212" t="n">
        <v>0</v>
      </c>
      <c r="X179" s="212" t="n">
        <v>8.2925529764564E-008</v>
      </c>
      <c r="Y179" s="212" t="n">
        <v>0</v>
      </c>
      <c r="Z179" s="212" t="n">
        <v>0.00404126401583301</v>
      </c>
      <c r="AA179" s="212" t="n">
        <v>0.000127206506045012</v>
      </c>
      <c r="AB179" s="212" t="n">
        <v>5.10315781906892E-005</v>
      </c>
      <c r="AC179" s="212" t="n">
        <v>0</v>
      </c>
      <c r="AD179" s="212" t="n">
        <v>0</v>
      </c>
      <c r="AE179" s="212" t="n">
        <v>0</v>
      </c>
      <c r="AF179" s="212" t="n">
        <v>0.000157427629465121</v>
      </c>
      <c r="AG179" s="212" t="n">
        <v>0.00211584654654568</v>
      </c>
      <c r="AH179" s="212" t="n">
        <v>0.00225622187925432</v>
      </c>
      <c r="AI179" s="212" t="n">
        <v>0.00223625139600232</v>
      </c>
      <c r="AJ179" s="212" t="n">
        <v>0</v>
      </c>
      <c r="AK179" s="212" t="n">
        <v>4.0451327469891E-005</v>
      </c>
      <c r="AL179" s="262"/>
    </row>
    <row r="180" customFormat="false" ht="12.75" hidden="false" customHeight="true" outlineLevel="0" collapsed="false">
      <c r="A180" s="279"/>
      <c r="B180" s="280"/>
      <c r="C180" s="177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2"/>
      <c r="AK180" s="212"/>
      <c r="AL180" s="262"/>
    </row>
    <row r="181" s="278" customFormat="true" ht="12.75" hidden="false" customHeight="true" outlineLevel="0" collapsed="false">
      <c r="A181" s="273"/>
      <c r="B181" s="274"/>
      <c r="C181" s="306" t="s">
        <v>329</v>
      </c>
      <c r="D181" s="303" t="s">
        <v>341</v>
      </c>
      <c r="E181" s="303" t="n">
        <v>0.0692997329751467</v>
      </c>
      <c r="F181" s="303" t="n">
        <v>0.116293039094693</v>
      </c>
      <c r="G181" s="303" t="n">
        <v>0.107651218481927</v>
      </c>
      <c r="H181" s="303" t="n">
        <v>0.157061379228732</v>
      </c>
      <c r="I181" s="303" t="n">
        <v>0.108911276655348</v>
      </c>
      <c r="J181" s="303" t="n">
        <v>0.232374214521646</v>
      </c>
      <c r="K181" s="303" t="n">
        <v>0.214527875432807</v>
      </c>
      <c r="L181" s="303" t="n">
        <v>0.103706668108378</v>
      </c>
      <c r="M181" s="303" t="n">
        <v>0.177492222586918</v>
      </c>
      <c r="N181" s="303" t="n">
        <v>0.273071393000606</v>
      </c>
      <c r="O181" s="303" t="n">
        <v>0.0931975412358371</v>
      </c>
      <c r="P181" s="303" t="n">
        <v>0.205897772426105</v>
      </c>
      <c r="Q181" s="303" t="n">
        <v>0.0832998933961794</v>
      </c>
      <c r="R181" s="303" t="n">
        <v>0.281594474578826</v>
      </c>
      <c r="S181" s="303" t="n">
        <v>0.205360618377233</v>
      </c>
      <c r="T181" s="303" t="n">
        <v>0.14426745675327</v>
      </c>
      <c r="U181" s="303" t="n">
        <v>-0.242961778630668</v>
      </c>
      <c r="V181" s="303" t="n">
        <v>-0.0711411772952374</v>
      </c>
      <c r="W181" s="303" t="n">
        <v>-0.345828064190499</v>
      </c>
      <c r="X181" s="303" t="n">
        <v>0.365225973796224</v>
      </c>
      <c r="Y181" s="303" t="n">
        <v>-0.00587283521336414</v>
      </c>
      <c r="Z181" s="303" t="n">
        <v>0.157368901758357</v>
      </c>
      <c r="AA181" s="303" t="n">
        <v>0.262833781873572</v>
      </c>
      <c r="AB181" s="303" t="n">
        <v>-0.0234732734466416</v>
      </c>
      <c r="AC181" s="303" t="n">
        <v>-0.0599502838274032</v>
      </c>
      <c r="AD181" s="303" t="n">
        <v>0.0384858951068112</v>
      </c>
      <c r="AE181" s="303" t="n">
        <v>0.0957060524761307</v>
      </c>
      <c r="AF181" s="303" t="n">
        <v>0.00814392597949557</v>
      </c>
      <c r="AG181" s="303" t="n">
        <v>0.131068434569962</v>
      </c>
      <c r="AH181" s="303" t="n">
        <v>0.129275675287156</v>
      </c>
      <c r="AI181" s="303" t="n">
        <v>0.158957606292309</v>
      </c>
      <c r="AJ181" s="303" t="n">
        <v>0.0384858951068112</v>
      </c>
      <c r="AK181" s="303" t="n">
        <v>0.0857723658322277</v>
      </c>
      <c r="AL181" s="275"/>
      <c r="AM181" s="304"/>
    </row>
    <row r="182" customFormat="false" ht="12.75" hidden="false" customHeight="true" outlineLevel="0" collapsed="false">
      <c r="A182" s="279"/>
      <c r="B182" s="308" t="n">
        <v>56</v>
      </c>
      <c r="C182" s="309" t="s">
        <v>330</v>
      </c>
      <c r="D182" s="212" t="s">
        <v>341</v>
      </c>
      <c r="E182" s="212" t="n">
        <v>0.0809701394763512</v>
      </c>
      <c r="F182" s="212" t="n">
        <v>0.0982742233776855</v>
      </c>
      <c r="G182" s="212" t="n">
        <v>0.0456686892054054</v>
      </c>
      <c r="H182" s="212" t="n">
        <v>0.0486438713845298</v>
      </c>
      <c r="I182" s="212" t="n">
        <v>0.063845042791414</v>
      </c>
      <c r="J182" s="212" t="n">
        <v>0.0208240579076195</v>
      </c>
      <c r="K182" s="212" t="n">
        <v>0.0114078687856125</v>
      </c>
      <c r="L182" s="212" t="n">
        <v>0.13837048566591</v>
      </c>
      <c r="M182" s="212" t="n">
        <v>0.0549464618061795</v>
      </c>
      <c r="N182" s="212" t="n">
        <v>0.0328095700945078</v>
      </c>
      <c r="O182" s="212" t="n">
        <v>0.0647281816597427</v>
      </c>
      <c r="P182" s="212" t="n">
        <v>0.00977021051556045</v>
      </c>
      <c r="Q182" s="212" t="n">
        <v>0.00385650957888725</v>
      </c>
      <c r="R182" s="212" t="n">
        <v>0.0141984328840772</v>
      </c>
      <c r="S182" s="212" t="n">
        <v>0.027575120325166</v>
      </c>
      <c r="T182" s="212" t="n">
        <v>0.0171428964960346</v>
      </c>
      <c r="U182" s="212" t="n">
        <v>0.307720555813967</v>
      </c>
      <c r="V182" s="212" t="n">
        <v>0.0624650606374728</v>
      </c>
      <c r="W182" s="212" t="n">
        <v>0.307187768710621</v>
      </c>
      <c r="X182" s="212" t="n">
        <v>0.00797899772749496</v>
      </c>
      <c r="Y182" s="212" t="n">
        <v>0.00322813551582213</v>
      </c>
      <c r="Z182" s="212" t="n">
        <v>0.045193759221788</v>
      </c>
      <c r="AA182" s="212" t="n">
        <v>0.0269291031868956</v>
      </c>
      <c r="AB182" s="212" t="n">
        <v>0.161390867995517</v>
      </c>
      <c r="AC182" s="212" t="n">
        <v>0.120075687307535</v>
      </c>
      <c r="AD182" s="212" t="n">
        <v>0.00928836367563398</v>
      </c>
      <c r="AE182" s="212" t="n">
        <v>0.0114895090373805</v>
      </c>
      <c r="AF182" s="212" t="n">
        <v>0.0717748172389433</v>
      </c>
      <c r="AG182" s="212" t="n">
        <v>0.0524563796981412</v>
      </c>
      <c r="AH182" s="212" t="n">
        <v>0.0609981726079874</v>
      </c>
      <c r="AI182" s="212" t="n">
        <v>0.0283683869993921</v>
      </c>
      <c r="AJ182" s="212" t="n">
        <v>0.00928836367563398</v>
      </c>
      <c r="AK182" s="212" t="n">
        <v>0.00537772018435136</v>
      </c>
      <c r="AL182" s="262"/>
    </row>
    <row r="183" customFormat="false" ht="12.75" hidden="false" customHeight="true" outlineLevel="0" collapsed="false">
      <c r="A183" s="279"/>
      <c r="B183" s="307" t="n">
        <v>5604</v>
      </c>
      <c r="C183" s="177" t="s">
        <v>331</v>
      </c>
      <c r="D183" s="212" t="s">
        <v>341</v>
      </c>
      <c r="E183" s="212" t="n">
        <v>0.0777440582340104</v>
      </c>
      <c r="F183" s="212" t="n">
        <v>0.080833223450737</v>
      </c>
      <c r="G183" s="212" t="n">
        <v>0.0334822107420735</v>
      </c>
      <c r="H183" s="212" t="n">
        <v>0.0367889528049801</v>
      </c>
      <c r="I183" s="212" t="n">
        <v>0.0525171040318948</v>
      </c>
      <c r="J183" s="212" t="n">
        <v>0.0202177922791506</v>
      </c>
      <c r="K183" s="212" t="n">
        <v>0.00476904212713151</v>
      </c>
      <c r="L183" s="212" t="n">
        <v>0.134882548062757</v>
      </c>
      <c r="M183" s="212" t="n">
        <v>0.0401980060581721</v>
      </c>
      <c r="N183" s="212" t="n">
        <v>0.0232588504687813</v>
      </c>
      <c r="O183" s="212" t="n">
        <v>0.0433720624884505</v>
      </c>
      <c r="P183" s="212" t="n">
        <v>0.00710662315625008</v>
      </c>
      <c r="Q183" s="212" t="n">
        <v>0.00284343510458824</v>
      </c>
      <c r="R183" s="212" t="n">
        <v>0.0119858827267089</v>
      </c>
      <c r="S183" s="212" t="n">
        <v>0.0215323720109759</v>
      </c>
      <c r="T183" s="212" t="n">
        <v>0.0135451913586522</v>
      </c>
      <c r="U183" s="212" t="n">
        <v>0.0145577948343317</v>
      </c>
      <c r="V183" s="212" t="n">
        <v>0.0444927500160282</v>
      </c>
      <c r="W183" s="212" t="n">
        <v>0.213800241933818</v>
      </c>
      <c r="X183" s="212" t="n">
        <v>0.00695893078586106</v>
      </c>
      <c r="Y183" s="212" t="n">
        <v>0.00186489126572411</v>
      </c>
      <c r="Z183" s="212" t="n">
        <v>0.0451922749584639</v>
      </c>
      <c r="AA183" s="212" t="n">
        <v>0.000656188406184705</v>
      </c>
      <c r="AB183" s="212" t="n">
        <v>0.161238290562332</v>
      </c>
      <c r="AC183" s="212" t="n">
        <v>0</v>
      </c>
      <c r="AD183" s="212" t="n">
        <v>0.00370742453427872</v>
      </c>
      <c r="AE183" s="212" t="n">
        <v>0.0105600360126461</v>
      </c>
      <c r="AF183" s="212" t="n">
        <v>0.0396310684961302</v>
      </c>
      <c r="AG183" s="212" t="n">
        <v>0.0407825561657396</v>
      </c>
      <c r="AH183" s="212" t="n">
        <v>0.0475479183045371</v>
      </c>
      <c r="AI183" s="212" t="n">
        <v>0.0214393978231775</v>
      </c>
      <c r="AJ183" s="212" t="n">
        <v>0.00370742453427872</v>
      </c>
      <c r="AK183" s="212" t="n">
        <v>0.0043813069730855</v>
      </c>
      <c r="AL183" s="262"/>
    </row>
    <row r="184" customFormat="false" ht="12.75" hidden="false" customHeight="true" outlineLevel="0" collapsed="false">
      <c r="A184" s="279"/>
      <c r="B184" s="308" t="n">
        <v>47</v>
      </c>
      <c r="C184" s="309" t="s">
        <v>332</v>
      </c>
      <c r="D184" s="212" t="s">
        <v>341</v>
      </c>
      <c r="E184" s="212" t="n">
        <v>0.00500781635903007</v>
      </c>
      <c r="F184" s="212" t="n">
        <v>0.0145085377804107</v>
      </c>
      <c r="G184" s="212" t="n">
        <v>0.0070683459690545</v>
      </c>
      <c r="H184" s="212" t="n">
        <v>0.0045455981487331</v>
      </c>
      <c r="I184" s="212" t="n">
        <v>0.00773738309869318</v>
      </c>
      <c r="J184" s="212" t="n">
        <v>0.00620665376542038</v>
      </c>
      <c r="K184" s="212" t="n">
        <v>0.00681778149666099</v>
      </c>
      <c r="L184" s="212" t="n">
        <v>0.00106821642669286</v>
      </c>
      <c r="M184" s="212" t="n">
        <v>0.0169947338064424</v>
      </c>
      <c r="N184" s="212" t="n">
        <v>0.0109176443178759</v>
      </c>
      <c r="O184" s="212" t="n">
        <v>0.00795671153751783</v>
      </c>
      <c r="P184" s="212" t="n">
        <v>0.00784843412940642</v>
      </c>
      <c r="Q184" s="212" t="n">
        <v>0.00369461596470201</v>
      </c>
      <c r="R184" s="212" t="n">
        <v>0</v>
      </c>
      <c r="S184" s="212" t="n">
        <v>0.00640132396051029</v>
      </c>
      <c r="T184" s="212" t="n">
        <v>0.0280255529369918</v>
      </c>
      <c r="U184" s="212" t="n">
        <v>0.0268220148066404</v>
      </c>
      <c r="V184" s="212" t="n">
        <v>0.00172724891688907</v>
      </c>
      <c r="W184" s="212" t="n">
        <v>0.032059253338446</v>
      </c>
      <c r="X184" s="212" t="n">
        <v>0</v>
      </c>
      <c r="Y184" s="212" t="n">
        <v>5.44792825495141E-005</v>
      </c>
      <c r="Z184" s="212" t="n">
        <v>8.86094044609356E-005</v>
      </c>
      <c r="AA184" s="212" t="n">
        <v>0.0032622353546917</v>
      </c>
      <c r="AB184" s="212" t="n">
        <v>0.000144133608178683</v>
      </c>
      <c r="AC184" s="212" t="n">
        <v>0.00926056468667681</v>
      </c>
      <c r="AD184" s="212" t="n">
        <v>0.00220666198154358</v>
      </c>
      <c r="AE184" s="212" t="n">
        <v>0.00298298225815547</v>
      </c>
      <c r="AF184" s="212" t="n">
        <v>0.00661530337412735</v>
      </c>
      <c r="AG184" s="212" t="n">
        <v>0.00717361194297847</v>
      </c>
      <c r="AH184" s="212" t="n">
        <v>0.00834839123975326</v>
      </c>
      <c r="AI184" s="212" t="n">
        <v>0.00277655634654041</v>
      </c>
      <c r="AJ184" s="212" t="n">
        <v>0.00220666198154358</v>
      </c>
      <c r="AK184" s="212" t="n">
        <v>0.00355279167302074</v>
      </c>
      <c r="AL184" s="262"/>
    </row>
    <row r="185" customFormat="false" ht="12.75" hidden="false" customHeight="true" outlineLevel="0" collapsed="false">
      <c r="A185" s="279"/>
      <c r="B185" s="307" t="n">
        <v>4703</v>
      </c>
      <c r="C185" s="177" t="s">
        <v>333</v>
      </c>
      <c r="D185" s="212" t="s">
        <v>341</v>
      </c>
      <c r="E185" s="212" t="n">
        <v>0.00276767387675438</v>
      </c>
      <c r="F185" s="212" t="n">
        <v>0.00164784173210095</v>
      </c>
      <c r="G185" s="212" t="n">
        <v>0.00700643114124825</v>
      </c>
      <c r="H185" s="212" t="n">
        <v>0.00371702031945799</v>
      </c>
      <c r="I185" s="212" t="n">
        <v>0.00457082706017015</v>
      </c>
      <c r="J185" s="212" t="n">
        <v>0.00130540334963796</v>
      </c>
      <c r="K185" s="212" t="n">
        <v>0.00526952206173768</v>
      </c>
      <c r="L185" s="212" t="n">
        <v>0.00106821642669286</v>
      </c>
      <c r="M185" s="212" t="n">
        <v>0.0169947338064424</v>
      </c>
      <c r="N185" s="212" t="n">
        <v>0.000752254279440159</v>
      </c>
      <c r="O185" s="212" t="n">
        <v>0.00713433586328624</v>
      </c>
      <c r="P185" s="212" t="n">
        <v>0.00769117663515468</v>
      </c>
      <c r="Q185" s="212" t="n">
        <v>0.00140526386400014</v>
      </c>
      <c r="R185" s="212" t="n">
        <v>0</v>
      </c>
      <c r="S185" s="212" t="n">
        <v>0.00338748232846762</v>
      </c>
      <c r="T185" s="212" t="n">
        <v>0.00993834669231215</v>
      </c>
      <c r="U185" s="212" t="n">
        <v>0</v>
      </c>
      <c r="V185" s="212" t="n">
        <v>0</v>
      </c>
      <c r="W185" s="212" t="n">
        <v>0.032059253338446</v>
      </c>
      <c r="X185" s="212" t="n">
        <v>0</v>
      </c>
      <c r="Y185" s="212" t="n">
        <v>0</v>
      </c>
      <c r="Z185" s="212" t="n">
        <v>0</v>
      </c>
      <c r="AA185" s="212" t="n">
        <v>0.00323776510960605</v>
      </c>
      <c r="AB185" s="212" t="n">
        <v>9.68697763124852E-005</v>
      </c>
      <c r="AC185" s="212" t="n">
        <v>0</v>
      </c>
      <c r="AD185" s="212" t="n">
        <v>0.00220666198154358</v>
      </c>
      <c r="AE185" s="212" t="n">
        <v>0.00287415068444743</v>
      </c>
      <c r="AF185" s="212" t="n">
        <v>0.00225111636522468</v>
      </c>
      <c r="AG185" s="212" t="n">
        <v>0.00393625089287317</v>
      </c>
      <c r="AH185" s="212" t="n">
        <v>0.00465669735511841</v>
      </c>
      <c r="AI185" s="212" t="n">
        <v>0.00121655144950278</v>
      </c>
      <c r="AJ185" s="212" t="n">
        <v>0.00220666198154358</v>
      </c>
      <c r="AK185" s="212" t="n">
        <v>0.00169800411920932</v>
      </c>
      <c r="AL185" s="262"/>
    </row>
    <row r="186" customFormat="false" ht="12.75" hidden="false" customHeight="true" outlineLevel="0" collapsed="false">
      <c r="A186" s="279"/>
      <c r="B186" s="307" t="n">
        <v>4790</v>
      </c>
      <c r="C186" s="177" t="s">
        <v>179</v>
      </c>
      <c r="D186" s="212" t="s">
        <v>341</v>
      </c>
      <c r="E186" s="212" t="n">
        <v>0.00223539832468892</v>
      </c>
      <c r="F186" s="212" t="n">
        <v>0.0128369265848591</v>
      </c>
      <c r="G186" s="212" t="n">
        <v>0</v>
      </c>
      <c r="H186" s="212" t="n">
        <v>0.000802128718672434</v>
      </c>
      <c r="I186" s="212" t="n">
        <v>0.0031293764208287</v>
      </c>
      <c r="J186" s="212" t="n">
        <v>0.00471719467939793</v>
      </c>
      <c r="K186" s="212" t="n">
        <v>0.00151935335293413</v>
      </c>
      <c r="L186" s="212" t="n">
        <v>0</v>
      </c>
      <c r="M186" s="212" t="n">
        <v>0</v>
      </c>
      <c r="N186" s="212" t="n">
        <v>0.0101653900384357</v>
      </c>
      <c r="O186" s="212" t="n">
        <v>0.000822375674231588</v>
      </c>
      <c r="P186" s="212" t="n">
        <v>0.000157257494251743</v>
      </c>
      <c r="Q186" s="212" t="n">
        <v>0.00220548100833984</v>
      </c>
      <c r="R186" s="212" t="n">
        <v>0</v>
      </c>
      <c r="S186" s="212" t="n">
        <v>0.00297928702951222</v>
      </c>
      <c r="T186" s="212" t="n">
        <v>0.0180872062446796</v>
      </c>
      <c r="U186" s="212" t="n">
        <v>0.0268220148066404</v>
      </c>
      <c r="V186" s="212" t="n">
        <v>0.00172724891688907</v>
      </c>
      <c r="W186" s="212" t="n">
        <v>0</v>
      </c>
      <c r="X186" s="212" t="n">
        <v>0</v>
      </c>
      <c r="Y186" s="212" t="n">
        <v>5.44792825495141E-005</v>
      </c>
      <c r="Z186" s="212" t="n">
        <v>8.86094044609356E-005</v>
      </c>
      <c r="AA186" s="212" t="n">
        <v>2.44702450856488E-005</v>
      </c>
      <c r="AB186" s="212" t="n">
        <v>0</v>
      </c>
      <c r="AC186" s="212" t="n">
        <v>0.00926056468667681</v>
      </c>
      <c r="AD186" s="212" t="n">
        <v>0</v>
      </c>
      <c r="AE186" s="212" t="n">
        <v>0.000108831573708039</v>
      </c>
      <c r="AF186" s="212" t="n">
        <v>0.00436054529038898</v>
      </c>
      <c r="AG186" s="212" t="n">
        <v>0.00320448520814601</v>
      </c>
      <c r="AH186" s="212" t="n">
        <v>0.00366227976590681</v>
      </c>
      <c r="AI186" s="212" t="n">
        <v>0.00152188577492257</v>
      </c>
      <c r="AJ186" s="212" t="n">
        <v>0</v>
      </c>
      <c r="AK186" s="212" t="n">
        <v>0.00178763146266048</v>
      </c>
      <c r="AL186" s="262"/>
    </row>
    <row r="187" customFormat="false" ht="12.75" hidden="false" customHeight="true" outlineLevel="0" collapsed="false">
      <c r="A187" s="279"/>
      <c r="B187" s="280"/>
      <c r="C187" s="177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62"/>
    </row>
    <row r="188" s="278" customFormat="true" ht="12.75" hidden="false" customHeight="true" outlineLevel="0" collapsed="false">
      <c r="A188" s="273"/>
      <c r="B188" s="274"/>
      <c r="C188" s="306" t="s">
        <v>334</v>
      </c>
      <c r="D188" s="303" t="s">
        <v>341</v>
      </c>
      <c r="E188" s="303" t="n">
        <v>0.145262056092468</v>
      </c>
      <c r="F188" s="303" t="n">
        <v>0.200058724691968</v>
      </c>
      <c r="G188" s="303" t="n">
        <v>0.146251561718278</v>
      </c>
      <c r="H188" s="303" t="n">
        <v>0.201159652464528</v>
      </c>
      <c r="I188" s="303" t="n">
        <v>0.165018936348069</v>
      </c>
      <c r="J188" s="303" t="n">
        <v>0.246991618663845</v>
      </c>
      <c r="K188" s="303" t="n">
        <v>0.219117962721758</v>
      </c>
      <c r="L188" s="303" t="n">
        <v>0.241008937347595</v>
      </c>
      <c r="M188" s="303" t="n">
        <v>0.215443950586655</v>
      </c>
      <c r="N188" s="303" t="n">
        <v>0.294963318777238</v>
      </c>
      <c r="O188" s="303" t="n">
        <v>0.149969011358062</v>
      </c>
      <c r="P188" s="303" t="n">
        <v>0.207819548812259</v>
      </c>
      <c r="Q188" s="303" t="n">
        <v>0.0834617870103647</v>
      </c>
      <c r="R188" s="303" t="n">
        <v>0.295792907462903</v>
      </c>
      <c r="S188" s="303" t="n">
        <v>0.226534414741888</v>
      </c>
      <c r="T188" s="303" t="n">
        <v>0.133384800312313</v>
      </c>
      <c r="U188" s="303" t="n">
        <v>0.0379367623766585</v>
      </c>
      <c r="V188" s="303" t="n">
        <v>-0.0104033655746536</v>
      </c>
      <c r="W188" s="303" t="n">
        <v>-0.0706995488183244</v>
      </c>
      <c r="X188" s="303" t="n">
        <v>0.373204971523719</v>
      </c>
      <c r="Y188" s="303" t="n">
        <v>-0.00269917898009152</v>
      </c>
      <c r="Z188" s="303" t="n">
        <v>0.202474051575684</v>
      </c>
      <c r="AA188" s="303" t="n">
        <v>0.286500649705776</v>
      </c>
      <c r="AB188" s="303" t="n">
        <v>0.137773460940696</v>
      </c>
      <c r="AC188" s="303" t="n">
        <v>0.0508648387934553</v>
      </c>
      <c r="AD188" s="303" t="n">
        <v>0.0455675968009016</v>
      </c>
      <c r="AE188" s="303" t="n">
        <v>0.104212579255356</v>
      </c>
      <c r="AF188" s="303" t="n">
        <v>0.0733034398443115</v>
      </c>
      <c r="AG188" s="303" t="n">
        <v>0.176351202325125</v>
      </c>
      <c r="AH188" s="303" t="n">
        <v>0.18192545665539</v>
      </c>
      <c r="AI188" s="303" t="n">
        <v>0.18454943694516</v>
      </c>
      <c r="AJ188" s="303" t="n">
        <v>0.0455675968009016</v>
      </c>
      <c r="AK188" s="303" t="n">
        <v>0.0875972943435583</v>
      </c>
      <c r="AL188" s="275"/>
      <c r="AM188" s="304"/>
    </row>
    <row r="189" customFormat="false" ht="12.75" hidden="false" customHeight="true" outlineLevel="0" collapsed="false">
      <c r="A189" s="279"/>
      <c r="B189" s="280" t="n">
        <v>48</v>
      </c>
      <c r="C189" s="177" t="s">
        <v>335</v>
      </c>
      <c r="D189" s="212" t="s">
        <v>341</v>
      </c>
      <c r="E189" s="212" t="n">
        <v>0.0173992535504429</v>
      </c>
      <c r="F189" s="212" t="n">
        <v>0.0502802036016684</v>
      </c>
      <c r="G189" s="212" t="n">
        <v>0.0192339522729649</v>
      </c>
      <c r="H189" s="212" t="n">
        <v>0.0162163838381775</v>
      </c>
      <c r="I189" s="212" t="n">
        <v>0.0245575363606278</v>
      </c>
      <c r="J189" s="212" t="n">
        <v>0</v>
      </c>
      <c r="K189" s="212" t="n">
        <v>0.0713641844712136</v>
      </c>
      <c r="L189" s="212" t="n">
        <v>0.0904386001487064</v>
      </c>
      <c r="M189" s="212" t="n">
        <v>0</v>
      </c>
      <c r="N189" s="212" t="n">
        <v>0</v>
      </c>
      <c r="O189" s="212" t="n">
        <v>0</v>
      </c>
      <c r="P189" s="212" t="n">
        <v>0</v>
      </c>
      <c r="Q189" s="212" t="n">
        <v>7.10012213896178E-006</v>
      </c>
      <c r="R189" s="212" t="n">
        <v>0.0980343761181918</v>
      </c>
      <c r="S189" s="212" t="n">
        <v>0.0340476445604726</v>
      </c>
      <c r="T189" s="212" t="n">
        <v>0</v>
      </c>
      <c r="U189" s="212" t="n">
        <v>0</v>
      </c>
      <c r="V189" s="212" t="n">
        <v>0</v>
      </c>
      <c r="W189" s="212" t="n">
        <v>0</v>
      </c>
      <c r="X189" s="212" t="n">
        <v>0</v>
      </c>
      <c r="Y189" s="212" t="n">
        <v>0</v>
      </c>
      <c r="Z189" s="212" t="n">
        <v>0</v>
      </c>
      <c r="AA189" s="212" t="n">
        <v>0</v>
      </c>
      <c r="AB189" s="212" t="n">
        <v>0.000186309964197001</v>
      </c>
      <c r="AC189" s="212" t="n">
        <v>0</v>
      </c>
      <c r="AD189" s="212" t="n">
        <v>0</v>
      </c>
      <c r="AE189" s="212" t="n">
        <v>0.0174034989801188</v>
      </c>
      <c r="AF189" s="212" t="n">
        <v>0.00199783136674665</v>
      </c>
      <c r="AG189" s="212" t="n">
        <v>0.0254478764919573</v>
      </c>
      <c r="AH189" s="212" t="n">
        <v>0.0249743744940013</v>
      </c>
      <c r="AI189" s="212" t="n">
        <v>0.0365620682262936</v>
      </c>
      <c r="AJ189" s="212" t="n">
        <v>0</v>
      </c>
      <c r="AK189" s="212" t="n">
        <v>0.003474097150443</v>
      </c>
      <c r="AL189" s="262"/>
    </row>
    <row r="190" customFormat="false" ht="12.75" hidden="false" customHeight="true" outlineLevel="0" collapsed="false">
      <c r="A190" s="279"/>
      <c r="B190" s="280"/>
      <c r="C190" s="177"/>
      <c r="D190" s="212" t="s">
        <v>341</v>
      </c>
      <c r="E190" s="212" t="n">
        <v>0</v>
      </c>
      <c r="F190" s="212" t="n">
        <v>0</v>
      </c>
      <c r="G190" s="212" t="n">
        <v>0</v>
      </c>
      <c r="H190" s="212" t="n">
        <v>0</v>
      </c>
      <c r="I190" s="212" t="n">
        <v>0</v>
      </c>
      <c r="J190" s="212" t="n">
        <v>0</v>
      </c>
      <c r="K190" s="212" t="n">
        <v>0</v>
      </c>
      <c r="L190" s="212" t="n">
        <v>0</v>
      </c>
      <c r="M190" s="212" t="n">
        <v>0</v>
      </c>
      <c r="N190" s="212" t="n">
        <v>0</v>
      </c>
      <c r="O190" s="212" t="n">
        <v>0</v>
      </c>
      <c r="P190" s="212" t="n">
        <v>0</v>
      </c>
      <c r="Q190" s="212" t="n">
        <v>0</v>
      </c>
      <c r="R190" s="212" t="n">
        <v>0</v>
      </c>
      <c r="S190" s="212" t="n">
        <v>0</v>
      </c>
      <c r="T190" s="212" t="n">
        <v>0</v>
      </c>
      <c r="U190" s="212" t="n">
        <v>0</v>
      </c>
      <c r="V190" s="212" t="n">
        <v>0</v>
      </c>
      <c r="W190" s="212" t="n">
        <v>0</v>
      </c>
      <c r="X190" s="212" t="n">
        <v>0</v>
      </c>
      <c r="Y190" s="212" t="n">
        <v>0</v>
      </c>
      <c r="Z190" s="212" t="n">
        <v>0</v>
      </c>
      <c r="AA190" s="212" t="n">
        <v>0</v>
      </c>
      <c r="AB190" s="212" t="n">
        <v>0</v>
      </c>
      <c r="AC190" s="212" t="n">
        <v>0</v>
      </c>
      <c r="AD190" s="212" t="n">
        <v>0</v>
      </c>
      <c r="AE190" s="212" t="n">
        <v>0</v>
      </c>
      <c r="AF190" s="212" t="n">
        <v>0</v>
      </c>
      <c r="AG190" s="212" t="n">
        <v>0</v>
      </c>
      <c r="AH190" s="212" t="n">
        <v>0</v>
      </c>
      <c r="AI190" s="212" t="n">
        <v>0</v>
      </c>
      <c r="AJ190" s="212" t="n">
        <v>0</v>
      </c>
      <c r="AK190" s="212" t="n">
        <v>0</v>
      </c>
      <c r="AL190" s="262"/>
    </row>
    <row r="191" s="278" customFormat="true" ht="12.75" hidden="false" customHeight="true" outlineLevel="0" collapsed="false">
      <c r="A191" s="273"/>
      <c r="B191" s="310"/>
      <c r="C191" s="311" t="s">
        <v>336</v>
      </c>
      <c r="D191" s="312" t="s">
        <v>341</v>
      </c>
      <c r="E191" s="312" t="n">
        <v>0.127862802542025</v>
      </c>
      <c r="F191" s="312" t="n">
        <v>0.149778521090299</v>
      </c>
      <c r="G191" s="312" t="n">
        <v>0.127017609445313</v>
      </c>
      <c r="H191" s="312" t="n">
        <v>0.184943268626351</v>
      </c>
      <c r="I191" s="312" t="n">
        <v>0.140461399987441</v>
      </c>
      <c r="J191" s="312" t="n">
        <v>0.246991618663845</v>
      </c>
      <c r="K191" s="312" t="n">
        <v>0.147753778250545</v>
      </c>
      <c r="L191" s="312" t="n">
        <v>0.150570337198889</v>
      </c>
      <c r="M191" s="312" t="n">
        <v>0.215443950586655</v>
      </c>
      <c r="N191" s="312" t="n">
        <v>0.294963318777238</v>
      </c>
      <c r="O191" s="312" t="n">
        <v>0.149969011358062</v>
      </c>
      <c r="P191" s="312" t="n">
        <v>0.207819548812259</v>
      </c>
      <c r="Q191" s="312" t="n">
        <v>0.0834546868882257</v>
      </c>
      <c r="R191" s="312" t="n">
        <v>0.197758531344711</v>
      </c>
      <c r="S191" s="312" t="n">
        <v>0.192486770181416</v>
      </c>
      <c r="T191" s="312" t="n">
        <v>0.133384800312313</v>
      </c>
      <c r="U191" s="312" t="n">
        <v>0.0379367623766585</v>
      </c>
      <c r="V191" s="312" t="n">
        <v>-0.0104033655746536</v>
      </c>
      <c r="W191" s="312" t="n">
        <v>-0.0706995488183244</v>
      </c>
      <c r="X191" s="312" t="n">
        <v>0.373204971523719</v>
      </c>
      <c r="Y191" s="312" t="n">
        <v>-0.00269917898009152</v>
      </c>
      <c r="Z191" s="312" t="n">
        <v>0.202474051575684</v>
      </c>
      <c r="AA191" s="312" t="n">
        <v>0.286500649705776</v>
      </c>
      <c r="AB191" s="312" t="n">
        <v>0.137587150976499</v>
      </c>
      <c r="AC191" s="312" t="n">
        <v>0.0508648387934553</v>
      </c>
      <c r="AD191" s="312" t="n">
        <v>0.0455675968009016</v>
      </c>
      <c r="AE191" s="312" t="n">
        <v>0.086809080275237</v>
      </c>
      <c r="AF191" s="312" t="n">
        <v>0.0713056084775649</v>
      </c>
      <c r="AG191" s="312" t="n">
        <v>0.150903325833167</v>
      </c>
      <c r="AH191" s="312" t="n">
        <v>0.156951082161389</v>
      </c>
      <c r="AI191" s="312" t="n">
        <v>0.147987368718867</v>
      </c>
      <c r="AJ191" s="312" t="n">
        <v>0.0455675968009016</v>
      </c>
      <c r="AK191" s="312" t="n">
        <v>0.0841231971931153</v>
      </c>
      <c r="AL191" s="313"/>
      <c r="AM191" s="304"/>
    </row>
    <row r="192" customFormat="false" ht="12.75" hidden="false" customHeight="false" outlineLevel="0" collapsed="false">
      <c r="A192" s="279"/>
      <c r="B192" s="177"/>
      <c r="C192" s="279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  <c r="AJ192" s="180"/>
      <c r="AK192" s="180"/>
      <c r="AL192" s="20"/>
    </row>
    <row r="193" customFormat="false" ht="12.75" hidden="false" customHeight="false" outlineLevel="0" collapsed="false">
      <c r="A193" s="279"/>
      <c r="B193" s="77" t="s">
        <v>98</v>
      </c>
      <c r="C193" s="279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20"/>
    </row>
    <row r="194" customFormat="false" ht="12.75" hidden="false" customHeight="false" outlineLevel="0" collapsed="false">
      <c r="A194" s="279"/>
      <c r="B194" s="77" t="s">
        <v>99</v>
      </c>
      <c r="C194" s="77"/>
      <c r="D194" s="180"/>
      <c r="E194" s="180"/>
      <c r="F194" s="180"/>
      <c r="G194" s="180"/>
      <c r="H194" s="180"/>
      <c r="I194" s="180"/>
      <c r="J194" s="180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  <c r="AH194" s="180"/>
      <c r="AI194" s="180"/>
      <c r="AJ194" s="180"/>
      <c r="AK194" s="180"/>
      <c r="AL194" s="20"/>
    </row>
    <row r="195" customFormat="false" ht="12.75" hidden="false" customHeight="true" outlineLevel="0" collapsed="false">
      <c r="A195" s="20"/>
      <c r="B195" s="80" t="s">
        <v>100</v>
      </c>
      <c r="C195" s="7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94" t="s">
        <v>337</v>
      </c>
      <c r="C196" s="7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94" t="s">
        <v>338</v>
      </c>
      <c r="C197" s="7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94" t="s">
        <v>339</v>
      </c>
      <c r="C198" s="7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79"/>
      <c r="B199" s="78" t="s">
        <v>102</v>
      </c>
      <c r="C199" s="279"/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20"/>
    </row>
    <row r="200" customFormat="false" ht="12.75" hidden="false" customHeight="false" outlineLevel="0" collapsed="false">
      <c r="A200" s="279"/>
      <c r="B200" s="314"/>
      <c r="C200" s="279"/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20"/>
    </row>
    <row r="201" customFormat="false" ht="12.75" hidden="false" customHeight="false" outlineLevel="0" collapsed="false">
      <c r="A201" s="279"/>
      <c r="B201" s="177"/>
      <c r="C201" s="279"/>
      <c r="D201" s="180"/>
      <c r="E201" s="180"/>
      <c r="F201" s="180"/>
      <c r="G201" s="180"/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20"/>
    </row>
    <row r="202" customFormat="false" ht="12.75" hidden="false" customHeight="false" outlineLevel="0" collapsed="false">
      <c r="A202" s="279"/>
      <c r="B202" s="315" t="s">
        <v>342</v>
      </c>
      <c r="C202" s="279"/>
      <c r="D202" s="279" t="n">
        <v>0</v>
      </c>
      <c r="E202" s="279" t="n">
        <v>1.81898940354586E-011</v>
      </c>
      <c r="F202" s="279" t="n">
        <v>-1.63709046319127E-011</v>
      </c>
      <c r="G202" s="279" t="n">
        <v>0</v>
      </c>
      <c r="H202" s="279" t="n">
        <v>0</v>
      </c>
      <c r="I202" s="279" t="n">
        <v>0</v>
      </c>
      <c r="J202" s="279" t="n">
        <v>0</v>
      </c>
      <c r="K202" s="279" t="n">
        <v>0</v>
      </c>
      <c r="L202" s="279" t="n">
        <v>0</v>
      </c>
      <c r="M202" s="279" t="n">
        <v>0</v>
      </c>
      <c r="N202" s="279" t="n">
        <v>0</v>
      </c>
      <c r="O202" s="279" t="n">
        <v>0</v>
      </c>
      <c r="P202" s="279" t="n">
        <v>0</v>
      </c>
      <c r="Q202" s="279" t="n">
        <v>0</v>
      </c>
      <c r="R202" s="279" t="n">
        <v>0</v>
      </c>
      <c r="S202" s="279" t="n">
        <v>0</v>
      </c>
      <c r="T202" s="279" t="n">
        <v>0</v>
      </c>
      <c r="U202" s="279" t="n">
        <v>6.25277607468888E-013</v>
      </c>
      <c r="V202" s="279" t="n">
        <v>9.09494701772928E-013</v>
      </c>
      <c r="W202" s="279" t="n">
        <v>0</v>
      </c>
      <c r="X202" s="279" t="n">
        <v>0</v>
      </c>
      <c r="Y202" s="279" t="n">
        <v>-2.1493917756743E-013</v>
      </c>
      <c r="Z202" s="279" t="n">
        <v>0</v>
      </c>
      <c r="AA202" s="279" t="n">
        <v>0</v>
      </c>
      <c r="AB202" s="279" t="n">
        <v>0</v>
      </c>
      <c r="AC202" s="279" t="n">
        <v>0</v>
      </c>
      <c r="AD202" s="279" t="n">
        <v>-7.24753590475302E-013</v>
      </c>
      <c r="AE202" s="279" t="n">
        <v>0</v>
      </c>
      <c r="AF202" s="279" t="n">
        <v>0</v>
      </c>
      <c r="AG202" s="279" t="n">
        <v>0</v>
      </c>
      <c r="AH202" s="279" t="n">
        <v>0</v>
      </c>
      <c r="AI202" s="279" t="n">
        <v>-2.5465851649642E-011</v>
      </c>
      <c r="AJ202" s="279" t="n">
        <v>-7.24753590475302E-013</v>
      </c>
      <c r="AK202" s="279" t="n">
        <v>8.18545231595635E-012</v>
      </c>
      <c r="AL202" s="20"/>
    </row>
    <row r="203" s="317" customFormat="true" ht="12.75" hidden="false" customHeight="false" outlineLevel="0" collapsed="false">
      <c r="A203" s="316"/>
      <c r="B203" s="316"/>
      <c r="C203" s="316"/>
      <c r="D203" s="316"/>
      <c r="E203" s="316"/>
      <c r="F203" s="316"/>
      <c r="G203" s="316"/>
      <c r="H203" s="316"/>
      <c r="I203" s="316"/>
      <c r="J203" s="316"/>
      <c r="K203" s="316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M203" s="257"/>
    </row>
    <row r="204" s="317" customFormat="true" ht="12.75" hidden="false" customHeight="false" outlineLevel="0" collapsed="false">
      <c r="A204" s="316"/>
      <c r="B204" s="318"/>
      <c r="C204" s="316"/>
      <c r="D204" s="316"/>
      <c r="E204" s="316"/>
      <c r="F204" s="316"/>
      <c r="G204" s="316"/>
      <c r="H204" s="316"/>
      <c r="I204" s="316"/>
      <c r="J204" s="316"/>
      <c r="K204" s="316"/>
      <c r="L204" s="316"/>
      <c r="M204" s="316"/>
      <c r="N204" s="316"/>
      <c r="O204" s="316"/>
      <c r="P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M204" s="257"/>
    </row>
    <row r="205" s="317" customFormat="true" ht="12.75" hidden="false" customHeight="false" outlineLevel="0" collapsed="false">
      <c r="A205" s="316"/>
      <c r="B205" s="318"/>
      <c r="C205" s="316"/>
      <c r="D205" s="316"/>
      <c r="E205" s="316"/>
      <c r="F205" s="316"/>
      <c r="G205" s="316"/>
      <c r="H205" s="316"/>
      <c r="I205" s="316"/>
      <c r="J205" s="316"/>
      <c r="K205" s="316"/>
      <c r="L205" s="316"/>
      <c r="M205" s="316"/>
      <c r="N205" s="316"/>
      <c r="O205" s="316"/>
      <c r="P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M205" s="257"/>
    </row>
    <row r="206" s="317" customFormat="true" ht="12.75" hidden="false" customHeight="false" outlineLevel="0" collapsed="false">
      <c r="A206" s="316"/>
      <c r="B206" s="316"/>
      <c r="C206" s="316"/>
      <c r="D206" s="316"/>
      <c r="E206" s="316"/>
      <c r="F206" s="316"/>
      <c r="G206" s="316"/>
      <c r="H206" s="316"/>
      <c r="I206" s="316"/>
      <c r="J206" s="316"/>
      <c r="K206" s="316"/>
      <c r="L206" s="316"/>
      <c r="M206" s="316"/>
      <c r="N206" s="316"/>
      <c r="O206" s="316"/>
      <c r="P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M206" s="257"/>
    </row>
    <row r="207" s="317" customFormat="true" ht="12.75" hidden="false" customHeight="false" outlineLevel="0" collapsed="false">
      <c r="A207" s="316"/>
      <c r="B207" s="316"/>
      <c r="C207" s="316"/>
      <c r="D207" s="316"/>
      <c r="E207" s="316"/>
      <c r="F207" s="316"/>
      <c r="G207" s="316"/>
      <c r="H207" s="316"/>
      <c r="I207" s="316"/>
      <c r="J207" s="316"/>
      <c r="K207" s="316"/>
      <c r="L207" s="316"/>
      <c r="M207" s="316"/>
      <c r="N207" s="316"/>
      <c r="O207" s="316"/>
      <c r="P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M207" s="257"/>
    </row>
    <row r="208" s="317" customFormat="true" ht="12.75" hidden="false" customHeight="false" outlineLevel="0" collapsed="false">
      <c r="A208" s="316"/>
      <c r="B208" s="318"/>
      <c r="C208" s="318"/>
      <c r="D208" s="318"/>
      <c r="E208" s="318"/>
      <c r="F208" s="318"/>
      <c r="G208" s="318"/>
      <c r="H208" s="318"/>
      <c r="I208" s="318"/>
      <c r="J208" s="318"/>
      <c r="K208" s="318"/>
      <c r="L208" s="318"/>
      <c r="M208" s="318"/>
      <c r="N208" s="318"/>
      <c r="O208" s="318"/>
      <c r="P208" s="318"/>
      <c r="Q208" s="318"/>
      <c r="R208" s="318"/>
      <c r="S208" s="318"/>
      <c r="T208" s="318"/>
      <c r="U208" s="318"/>
      <c r="V208" s="318"/>
      <c r="W208" s="318"/>
      <c r="X208" s="318"/>
      <c r="Y208" s="318"/>
      <c r="Z208" s="318"/>
      <c r="AA208" s="318"/>
      <c r="AB208" s="318"/>
      <c r="AC208" s="318"/>
      <c r="AD208" s="318"/>
      <c r="AE208" s="318"/>
      <c r="AF208" s="318"/>
      <c r="AG208" s="318"/>
      <c r="AH208" s="318"/>
      <c r="AI208" s="318"/>
      <c r="AJ208" s="318"/>
      <c r="AK208" s="318"/>
      <c r="AM208" s="257"/>
    </row>
    <row r="209" s="317" customFormat="true" ht="12.75" hidden="false" customHeight="false" outlineLevel="0" collapsed="false">
      <c r="A209" s="316"/>
      <c r="B209" s="318"/>
      <c r="C209" s="318"/>
      <c r="D209" s="318"/>
      <c r="E209" s="318"/>
      <c r="F209" s="318"/>
      <c r="G209" s="318"/>
      <c r="H209" s="318"/>
      <c r="I209" s="318"/>
      <c r="J209" s="318"/>
      <c r="K209" s="318"/>
      <c r="L209" s="318"/>
      <c r="M209" s="318"/>
      <c r="N209" s="318"/>
      <c r="O209" s="318"/>
      <c r="P209" s="318"/>
      <c r="Q209" s="318"/>
      <c r="R209" s="318"/>
      <c r="S209" s="318"/>
      <c r="T209" s="318"/>
      <c r="U209" s="318"/>
      <c r="V209" s="318"/>
      <c r="W209" s="318"/>
      <c r="X209" s="318"/>
      <c r="Y209" s="318"/>
      <c r="Z209" s="318"/>
      <c r="AA209" s="318"/>
      <c r="AB209" s="318"/>
      <c r="AC209" s="318"/>
      <c r="AD209" s="318"/>
      <c r="AE209" s="318"/>
      <c r="AF209" s="318"/>
      <c r="AG209" s="318"/>
      <c r="AH209" s="318"/>
      <c r="AI209" s="318"/>
      <c r="AJ209" s="318"/>
      <c r="AK209" s="318"/>
      <c r="AM209" s="257"/>
    </row>
    <row r="210" s="317" customFormat="true" ht="12.75" hidden="false" customHeight="false" outlineLevel="0" collapsed="false">
      <c r="A210" s="316"/>
      <c r="B210" s="318"/>
      <c r="C210" s="316"/>
      <c r="D210" s="316"/>
      <c r="E210" s="316"/>
      <c r="F210" s="316"/>
      <c r="G210" s="316"/>
      <c r="H210" s="316"/>
      <c r="I210" s="316"/>
      <c r="J210" s="316"/>
      <c r="K210" s="316"/>
      <c r="L210" s="316"/>
      <c r="M210" s="316"/>
      <c r="N210" s="316"/>
      <c r="O210" s="316"/>
      <c r="P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M210" s="257"/>
    </row>
    <row r="211" s="317" customFormat="true" ht="12.75" hidden="false" customHeight="false" outlineLevel="0" collapsed="false">
      <c r="A211" s="316"/>
      <c r="B211" s="318"/>
      <c r="C211" s="316"/>
      <c r="D211" s="316"/>
      <c r="E211" s="316"/>
      <c r="F211" s="316"/>
      <c r="G211" s="316"/>
      <c r="H211" s="316"/>
      <c r="I211" s="316"/>
      <c r="J211" s="316"/>
      <c r="K211" s="316"/>
      <c r="L211" s="316"/>
      <c r="M211" s="316"/>
      <c r="N211" s="316"/>
      <c r="O211" s="316"/>
      <c r="P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M211" s="257"/>
    </row>
    <row r="212" s="317" customFormat="true" ht="12.75" hidden="false" customHeight="false" outlineLevel="0" collapsed="false">
      <c r="A212" s="316"/>
      <c r="B212" s="318"/>
      <c r="C212" s="316"/>
      <c r="D212" s="316"/>
      <c r="E212" s="316"/>
      <c r="F212" s="316"/>
      <c r="G212" s="316"/>
      <c r="H212" s="316"/>
      <c r="I212" s="316"/>
      <c r="J212" s="316"/>
      <c r="K212" s="316"/>
      <c r="L212" s="316"/>
      <c r="M212" s="316"/>
      <c r="N212" s="316"/>
      <c r="O212" s="316"/>
      <c r="P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M212" s="257"/>
    </row>
    <row r="213" s="317" customFormat="true" ht="12.75" hidden="false" customHeight="false" outlineLevel="0" collapsed="false">
      <c r="A213" s="316"/>
      <c r="B213" s="318"/>
      <c r="C213" s="316"/>
      <c r="D213" s="316"/>
      <c r="E213" s="316"/>
      <c r="F213" s="316"/>
      <c r="G213" s="316"/>
      <c r="H213" s="316"/>
      <c r="I213" s="316"/>
      <c r="J213" s="316"/>
      <c r="K213" s="316"/>
      <c r="L213" s="316"/>
      <c r="M213" s="316"/>
      <c r="N213" s="316"/>
      <c r="O213" s="316"/>
      <c r="P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M213" s="257"/>
    </row>
    <row r="214" s="317" customFormat="true" ht="12.75" hidden="false" customHeight="false" outlineLevel="0" collapsed="false">
      <c r="A214" s="316"/>
      <c r="B214" s="318"/>
      <c r="C214" s="316"/>
      <c r="D214" s="316"/>
      <c r="E214" s="316"/>
      <c r="F214" s="316"/>
      <c r="G214" s="316"/>
      <c r="H214" s="316"/>
      <c r="I214" s="316"/>
      <c r="J214" s="316"/>
      <c r="K214" s="316"/>
      <c r="L214" s="316"/>
      <c r="M214" s="316"/>
      <c r="N214" s="316"/>
      <c r="O214" s="316"/>
      <c r="P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M214" s="257"/>
    </row>
    <row r="215" s="317" customFormat="true" ht="12.75" hidden="false" customHeight="false" outlineLevel="0" collapsed="false">
      <c r="A215" s="316"/>
      <c r="B215" s="318"/>
      <c r="C215" s="316"/>
      <c r="D215" s="316"/>
      <c r="E215" s="316"/>
      <c r="F215" s="316"/>
      <c r="G215" s="316"/>
      <c r="H215" s="316"/>
      <c r="I215" s="316"/>
      <c r="J215" s="316"/>
      <c r="K215" s="316"/>
      <c r="L215" s="316"/>
      <c r="M215" s="316"/>
      <c r="N215" s="316"/>
      <c r="O215" s="316"/>
      <c r="P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M215" s="257"/>
    </row>
    <row r="216" s="317" customFormat="true" ht="12.75" hidden="false" customHeight="false" outlineLevel="0" collapsed="false">
      <c r="A216" s="316"/>
      <c r="B216" s="318"/>
      <c r="C216" s="316"/>
      <c r="D216" s="316"/>
      <c r="E216" s="316"/>
      <c r="F216" s="316"/>
      <c r="G216" s="316"/>
      <c r="H216" s="316"/>
      <c r="I216" s="316"/>
      <c r="J216" s="316"/>
      <c r="K216" s="316"/>
      <c r="L216" s="316"/>
      <c r="M216" s="316"/>
      <c r="N216" s="316"/>
      <c r="O216" s="316"/>
      <c r="P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M216" s="257"/>
    </row>
    <row r="217" s="317" customFormat="true" ht="12.75" hidden="false" customHeight="false" outlineLevel="0" collapsed="false">
      <c r="A217" s="316"/>
      <c r="B217" s="318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M217" s="257"/>
    </row>
    <row r="218" customFormat="false" ht="12.75" hidden="false" customHeight="false" outlineLevel="0" collapsed="false">
      <c r="A218" s="279"/>
      <c r="B218" s="177"/>
      <c r="C218" s="279"/>
      <c r="D218" s="279"/>
      <c r="E218" s="279"/>
      <c r="F218" s="279"/>
      <c r="G218" s="279"/>
      <c r="H218" s="279"/>
      <c r="I218" s="279"/>
      <c r="J218" s="279"/>
      <c r="K218" s="279"/>
      <c r="L218" s="279"/>
      <c r="M218" s="279"/>
      <c r="N218" s="279"/>
      <c r="O218" s="279"/>
      <c r="P218" s="279"/>
      <c r="Q218" s="279"/>
      <c r="R218" s="279"/>
      <c r="S218" s="279"/>
      <c r="T218" s="279"/>
      <c r="U218" s="279"/>
      <c r="V218" s="279"/>
      <c r="W218" s="279"/>
      <c r="X218" s="279"/>
      <c r="Y218" s="279"/>
      <c r="Z218" s="279"/>
      <c r="AA218" s="279"/>
      <c r="AB218" s="279"/>
      <c r="AC218" s="279"/>
      <c r="AD218" s="279"/>
      <c r="AE218" s="279"/>
      <c r="AF218" s="279"/>
      <c r="AG218" s="279"/>
      <c r="AH218" s="279"/>
      <c r="AI218" s="279"/>
      <c r="AJ218" s="279"/>
      <c r="AK218" s="279"/>
      <c r="AL218" s="20"/>
    </row>
    <row r="219" customFormat="false" ht="12.75" hidden="false" customHeight="false" outlineLevel="0" collapsed="false">
      <c r="A219" s="279"/>
      <c r="B219" s="177"/>
      <c r="C219" s="279"/>
      <c r="D219" s="279"/>
      <c r="E219" s="279"/>
      <c r="F219" s="279"/>
      <c r="G219" s="279"/>
      <c r="H219" s="279"/>
      <c r="I219" s="279"/>
      <c r="J219" s="279"/>
      <c r="K219" s="279"/>
      <c r="L219" s="279"/>
      <c r="M219" s="279"/>
      <c r="N219" s="279"/>
      <c r="O219" s="279"/>
      <c r="P219" s="279"/>
      <c r="Q219" s="279"/>
      <c r="R219" s="279"/>
      <c r="S219" s="279"/>
      <c r="T219" s="279"/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79"/>
      <c r="AG219" s="279"/>
      <c r="AH219" s="279"/>
      <c r="AI219" s="279"/>
      <c r="AJ219" s="279"/>
      <c r="AK219" s="279"/>
      <c r="AL219" s="20"/>
    </row>
    <row r="220" customFormat="false" ht="12.75" hidden="false" customHeight="false" outlineLevel="0" collapsed="false">
      <c r="A220" s="279"/>
      <c r="B220" s="177"/>
      <c r="C220" s="279"/>
      <c r="D220" s="279"/>
      <c r="E220" s="279"/>
      <c r="F220" s="279"/>
      <c r="G220" s="279"/>
      <c r="H220" s="279"/>
      <c r="I220" s="279"/>
      <c r="J220" s="279"/>
      <c r="K220" s="279"/>
      <c r="L220" s="279"/>
      <c r="M220" s="279"/>
      <c r="N220" s="279"/>
      <c r="O220" s="279"/>
      <c r="P220" s="279"/>
      <c r="Q220" s="279"/>
      <c r="R220" s="279"/>
      <c r="S220" s="279"/>
      <c r="T220" s="279"/>
      <c r="U220" s="279"/>
      <c r="V220" s="279"/>
      <c r="W220" s="279"/>
      <c r="X220" s="279"/>
      <c r="Y220" s="279"/>
      <c r="Z220" s="279"/>
      <c r="AA220" s="279"/>
      <c r="AB220" s="279"/>
      <c r="AC220" s="279"/>
      <c r="AD220" s="279"/>
      <c r="AE220" s="279"/>
      <c r="AF220" s="279"/>
      <c r="AG220" s="279"/>
      <c r="AH220" s="279"/>
      <c r="AI220" s="279"/>
      <c r="AJ220" s="279"/>
      <c r="AK220" s="279"/>
      <c r="AL220" s="20"/>
    </row>
    <row r="221" customFormat="false" ht="12.75" hidden="false" customHeight="false" outlineLevel="0" collapsed="false">
      <c r="A221" s="279"/>
      <c r="B221" s="177"/>
      <c r="C221" s="279"/>
      <c r="D221" s="279"/>
      <c r="E221" s="279"/>
      <c r="F221" s="279"/>
      <c r="G221" s="279"/>
      <c r="H221" s="279"/>
      <c r="I221" s="279"/>
      <c r="J221" s="279"/>
      <c r="K221" s="279"/>
      <c r="L221" s="279"/>
      <c r="M221" s="279"/>
      <c r="N221" s="279"/>
      <c r="O221" s="279"/>
      <c r="P221" s="279"/>
      <c r="Q221" s="279"/>
      <c r="R221" s="279"/>
      <c r="S221" s="279"/>
      <c r="T221" s="279"/>
      <c r="U221" s="279"/>
      <c r="V221" s="279"/>
      <c r="W221" s="279"/>
      <c r="X221" s="279"/>
      <c r="Y221" s="279"/>
      <c r="Z221" s="279"/>
      <c r="AA221" s="279"/>
      <c r="AB221" s="279"/>
      <c r="AC221" s="279"/>
      <c r="AD221" s="279"/>
      <c r="AE221" s="279"/>
      <c r="AF221" s="279"/>
      <c r="AG221" s="279"/>
      <c r="AH221" s="279"/>
      <c r="AI221" s="279"/>
      <c r="AJ221" s="279"/>
      <c r="AK221" s="279"/>
      <c r="AL221" s="20"/>
    </row>
    <row r="222" customFormat="false" ht="12.75" hidden="false" customHeight="false" outlineLevel="0" collapsed="false">
      <c r="A222" s="279"/>
      <c r="B222" s="177"/>
      <c r="C222" s="279"/>
      <c r="D222" s="279"/>
      <c r="E222" s="279"/>
      <c r="F222" s="279"/>
      <c r="G222" s="279"/>
      <c r="H222" s="279"/>
      <c r="I222" s="279"/>
      <c r="J222" s="279"/>
      <c r="K222" s="279"/>
      <c r="L222" s="279"/>
      <c r="M222" s="279"/>
      <c r="N222" s="279"/>
      <c r="O222" s="279"/>
      <c r="P222" s="279"/>
      <c r="Q222" s="279"/>
      <c r="R222" s="279"/>
      <c r="S222" s="279"/>
      <c r="T222" s="279"/>
      <c r="U222" s="279"/>
      <c r="V222" s="279"/>
      <c r="W222" s="279"/>
      <c r="X222" s="279"/>
      <c r="Y222" s="279"/>
      <c r="Z222" s="279"/>
      <c r="AA222" s="279"/>
      <c r="AB222" s="279"/>
      <c r="AC222" s="279"/>
      <c r="AD222" s="279"/>
      <c r="AE222" s="279"/>
      <c r="AF222" s="279"/>
      <c r="AG222" s="279"/>
      <c r="AH222" s="279"/>
      <c r="AI222" s="279"/>
      <c r="AJ222" s="279"/>
      <c r="AK222" s="279"/>
      <c r="AL222" s="20"/>
    </row>
    <row r="223" customFormat="false" ht="12.75" hidden="false" customHeight="false" outlineLevel="0" collapsed="false">
      <c r="A223" s="279"/>
      <c r="B223" s="177"/>
      <c r="C223" s="279"/>
      <c r="D223" s="279"/>
      <c r="E223" s="279"/>
      <c r="F223" s="279"/>
      <c r="G223" s="279"/>
      <c r="H223" s="279"/>
      <c r="I223" s="279"/>
      <c r="J223" s="279"/>
      <c r="K223" s="279"/>
      <c r="L223" s="279"/>
      <c r="M223" s="279"/>
      <c r="N223" s="279"/>
      <c r="O223" s="279"/>
      <c r="P223" s="279"/>
      <c r="Q223" s="279"/>
      <c r="R223" s="279"/>
      <c r="S223" s="279"/>
      <c r="T223" s="279"/>
      <c r="U223" s="279"/>
      <c r="V223" s="279"/>
      <c r="W223" s="279"/>
      <c r="X223" s="279"/>
      <c r="Y223" s="279"/>
      <c r="Z223" s="279"/>
      <c r="AA223" s="279"/>
      <c r="AB223" s="279"/>
      <c r="AC223" s="279"/>
      <c r="AD223" s="279"/>
      <c r="AE223" s="279"/>
      <c r="AF223" s="279"/>
      <c r="AG223" s="279"/>
      <c r="AH223" s="279"/>
      <c r="AI223" s="279"/>
      <c r="AJ223" s="279"/>
      <c r="AK223" s="279"/>
      <c r="AL223" s="20"/>
    </row>
    <row r="224" customFormat="false" ht="12.75" hidden="false" customHeight="false" outlineLevel="0" collapsed="false">
      <c r="A224" s="279"/>
      <c r="B224" s="177"/>
      <c r="C224" s="279"/>
      <c r="D224" s="279"/>
      <c r="E224" s="279"/>
      <c r="F224" s="279"/>
      <c r="G224" s="279"/>
      <c r="H224" s="279"/>
      <c r="I224" s="279"/>
      <c r="J224" s="279"/>
      <c r="K224" s="279"/>
      <c r="L224" s="279"/>
      <c r="M224" s="279"/>
      <c r="N224" s="279"/>
      <c r="O224" s="279"/>
      <c r="P224" s="279"/>
      <c r="Q224" s="279"/>
      <c r="R224" s="279"/>
      <c r="S224" s="279"/>
      <c r="T224" s="279"/>
      <c r="U224" s="279"/>
      <c r="V224" s="279"/>
      <c r="W224" s="279"/>
      <c r="X224" s="279"/>
      <c r="Y224" s="279"/>
      <c r="Z224" s="279"/>
      <c r="AA224" s="279"/>
      <c r="AB224" s="279"/>
      <c r="AC224" s="279"/>
      <c r="AD224" s="279"/>
      <c r="AE224" s="279"/>
      <c r="AF224" s="279"/>
      <c r="AG224" s="279"/>
      <c r="AH224" s="279"/>
      <c r="AI224" s="279"/>
      <c r="AJ224" s="279"/>
      <c r="AK224" s="279"/>
      <c r="AL224" s="20"/>
    </row>
    <row r="225" customFormat="false" ht="12.75" hidden="false" customHeight="false" outlineLevel="0" collapsed="false">
      <c r="A225" s="279"/>
      <c r="B225" s="177"/>
      <c r="C225" s="279"/>
      <c r="D225" s="279"/>
      <c r="E225" s="279"/>
      <c r="F225" s="279"/>
      <c r="G225" s="279"/>
      <c r="H225" s="279"/>
      <c r="I225" s="279"/>
      <c r="J225" s="279"/>
      <c r="K225" s="279"/>
      <c r="L225" s="279"/>
      <c r="M225" s="279"/>
      <c r="N225" s="279"/>
      <c r="O225" s="279"/>
      <c r="P225" s="279"/>
      <c r="Q225" s="279"/>
      <c r="R225" s="279"/>
      <c r="S225" s="279"/>
      <c r="T225" s="279"/>
      <c r="U225" s="279"/>
      <c r="V225" s="279"/>
      <c r="W225" s="279"/>
      <c r="X225" s="279"/>
      <c r="Y225" s="279"/>
      <c r="Z225" s="279"/>
      <c r="AA225" s="279"/>
      <c r="AB225" s="279"/>
      <c r="AC225" s="279"/>
      <c r="AD225" s="279"/>
      <c r="AE225" s="279"/>
      <c r="AF225" s="279"/>
      <c r="AG225" s="279"/>
      <c r="AH225" s="279"/>
      <c r="AI225" s="279"/>
      <c r="AJ225" s="279"/>
      <c r="AK225" s="279"/>
      <c r="AL225" s="20"/>
    </row>
    <row r="226" customFormat="false" ht="12.75" hidden="false" customHeight="false" outlineLevel="0" collapsed="false">
      <c r="A226" s="279"/>
      <c r="B226" s="177"/>
      <c r="C226" s="279"/>
      <c r="D226" s="279"/>
      <c r="E226" s="279"/>
      <c r="F226" s="279"/>
      <c r="G226" s="279"/>
      <c r="H226" s="279"/>
      <c r="I226" s="279"/>
      <c r="J226" s="279"/>
      <c r="K226" s="279"/>
      <c r="L226" s="279"/>
      <c r="M226" s="279"/>
      <c r="N226" s="279"/>
      <c r="O226" s="279"/>
      <c r="P226" s="279"/>
      <c r="Q226" s="279"/>
      <c r="R226" s="279"/>
      <c r="S226" s="279"/>
      <c r="T226" s="279"/>
      <c r="U226" s="279"/>
      <c r="V226" s="279"/>
      <c r="W226" s="279"/>
      <c r="X226" s="279"/>
      <c r="Y226" s="279"/>
      <c r="Z226" s="279"/>
      <c r="AA226" s="279"/>
      <c r="AB226" s="279"/>
      <c r="AC226" s="279"/>
      <c r="AD226" s="279"/>
      <c r="AE226" s="279"/>
      <c r="AF226" s="279"/>
      <c r="AG226" s="279"/>
      <c r="AH226" s="279"/>
      <c r="AI226" s="279"/>
      <c r="AJ226" s="279"/>
      <c r="AK226" s="279"/>
      <c r="AL226" s="20"/>
    </row>
    <row r="227" customFormat="false" ht="12.75" hidden="false" customHeight="false" outlineLevel="0" collapsed="false">
      <c r="A227" s="279"/>
      <c r="B227" s="177"/>
      <c r="C227" s="279"/>
      <c r="D227" s="279"/>
      <c r="E227" s="279"/>
      <c r="F227" s="279"/>
      <c r="G227" s="279"/>
      <c r="H227" s="279"/>
      <c r="I227" s="279"/>
      <c r="J227" s="279"/>
      <c r="K227" s="279"/>
      <c r="L227" s="279"/>
      <c r="M227" s="279"/>
      <c r="N227" s="279"/>
      <c r="O227" s="279"/>
      <c r="P227" s="279"/>
      <c r="Q227" s="279"/>
      <c r="R227" s="279"/>
      <c r="S227" s="279"/>
      <c r="T227" s="279"/>
      <c r="U227" s="279"/>
      <c r="V227" s="279"/>
      <c r="W227" s="279"/>
      <c r="X227" s="279"/>
      <c r="Y227" s="279"/>
      <c r="Z227" s="279"/>
      <c r="AA227" s="279"/>
      <c r="AB227" s="279"/>
      <c r="AC227" s="279"/>
      <c r="AD227" s="279"/>
      <c r="AE227" s="279"/>
      <c r="AF227" s="279"/>
      <c r="AG227" s="279"/>
      <c r="AH227" s="279"/>
      <c r="AI227" s="279"/>
      <c r="AJ227" s="279"/>
      <c r="AK227" s="279"/>
      <c r="AL227" s="20"/>
    </row>
    <row r="228" customFormat="false" ht="12.75" hidden="false" customHeight="false" outlineLevel="0" collapsed="false">
      <c r="A228" s="279"/>
      <c r="B228" s="177"/>
      <c r="C228" s="279"/>
      <c r="D228" s="279"/>
      <c r="E228" s="279"/>
      <c r="F228" s="279"/>
      <c r="G228" s="279"/>
      <c r="H228" s="279"/>
      <c r="I228" s="279"/>
      <c r="J228" s="279"/>
      <c r="K228" s="279"/>
      <c r="L228" s="279"/>
      <c r="M228" s="279"/>
      <c r="N228" s="279"/>
      <c r="O228" s="279"/>
      <c r="P228" s="279"/>
      <c r="Q228" s="279"/>
      <c r="R228" s="279"/>
      <c r="S228" s="279"/>
      <c r="T228" s="279"/>
      <c r="U228" s="279"/>
      <c r="V228" s="279"/>
      <c r="W228" s="279"/>
      <c r="X228" s="279"/>
      <c r="Y228" s="279"/>
      <c r="Z228" s="279"/>
      <c r="AA228" s="279"/>
      <c r="AB228" s="279"/>
      <c r="AC228" s="279"/>
      <c r="AD228" s="279"/>
      <c r="AE228" s="279"/>
      <c r="AF228" s="279"/>
      <c r="AG228" s="279"/>
      <c r="AH228" s="279"/>
      <c r="AI228" s="279"/>
      <c r="AJ228" s="279"/>
      <c r="AK228" s="279"/>
      <c r="AL228" s="20"/>
    </row>
    <row r="229" customFormat="false" ht="12.75" hidden="false" customHeight="false" outlineLevel="0" collapsed="false">
      <c r="A229" s="279"/>
      <c r="B229" s="177"/>
      <c r="C229" s="279"/>
      <c r="D229" s="279"/>
      <c r="E229" s="279"/>
      <c r="F229" s="279"/>
      <c r="G229" s="279"/>
      <c r="H229" s="279"/>
      <c r="I229" s="279"/>
      <c r="J229" s="279"/>
      <c r="K229" s="279"/>
      <c r="L229" s="279"/>
      <c r="M229" s="279"/>
      <c r="N229" s="279"/>
      <c r="O229" s="279"/>
      <c r="P229" s="279"/>
      <c r="Q229" s="279"/>
      <c r="R229" s="279"/>
      <c r="S229" s="279"/>
      <c r="T229" s="279"/>
      <c r="U229" s="279"/>
      <c r="V229" s="279"/>
      <c r="W229" s="279"/>
      <c r="X229" s="279"/>
      <c r="Y229" s="279"/>
      <c r="Z229" s="279"/>
      <c r="AA229" s="279"/>
      <c r="AB229" s="279"/>
      <c r="AC229" s="279"/>
      <c r="AD229" s="279"/>
      <c r="AE229" s="279"/>
      <c r="AF229" s="279"/>
      <c r="AG229" s="279"/>
      <c r="AH229" s="279"/>
      <c r="AI229" s="279"/>
      <c r="AJ229" s="279"/>
      <c r="AK229" s="279"/>
      <c r="AL229" s="20"/>
    </row>
    <row r="230" customFormat="false" ht="12.75" hidden="false" customHeight="false" outlineLevel="0" collapsed="false">
      <c r="A230" s="279"/>
      <c r="B230" s="177"/>
      <c r="C230" s="279"/>
      <c r="D230" s="279"/>
      <c r="E230" s="279"/>
      <c r="F230" s="279"/>
      <c r="G230" s="279"/>
      <c r="H230" s="279"/>
      <c r="I230" s="279"/>
      <c r="J230" s="279"/>
      <c r="K230" s="279"/>
      <c r="L230" s="279"/>
      <c r="M230" s="279"/>
      <c r="N230" s="279"/>
      <c r="O230" s="279"/>
      <c r="P230" s="279"/>
      <c r="Q230" s="279"/>
      <c r="R230" s="279"/>
      <c r="S230" s="279"/>
      <c r="T230" s="279"/>
      <c r="U230" s="279"/>
      <c r="V230" s="279"/>
      <c r="W230" s="279"/>
      <c r="X230" s="279"/>
      <c r="Y230" s="279"/>
      <c r="Z230" s="279"/>
      <c r="AA230" s="279"/>
      <c r="AB230" s="279"/>
      <c r="AC230" s="279"/>
      <c r="AD230" s="279"/>
      <c r="AE230" s="279"/>
      <c r="AF230" s="279"/>
      <c r="AG230" s="279"/>
      <c r="AH230" s="279"/>
      <c r="AI230" s="279"/>
      <c r="AJ230" s="279"/>
      <c r="AK230" s="279"/>
      <c r="AL230" s="20"/>
    </row>
    <row r="231" customFormat="false" ht="12.75" hidden="false" customHeight="false" outlineLevel="0" collapsed="false">
      <c r="A231" s="279"/>
      <c r="B231" s="177"/>
      <c r="C231" s="279"/>
      <c r="D231" s="279"/>
      <c r="E231" s="279"/>
      <c r="F231" s="279"/>
      <c r="G231" s="279"/>
      <c r="H231" s="279"/>
      <c r="I231" s="279"/>
      <c r="J231" s="279"/>
      <c r="K231" s="279"/>
      <c r="L231" s="279"/>
      <c r="M231" s="279"/>
      <c r="N231" s="279"/>
      <c r="O231" s="279"/>
      <c r="P231" s="279"/>
      <c r="Q231" s="279"/>
      <c r="R231" s="279"/>
      <c r="S231" s="279"/>
      <c r="T231" s="279"/>
      <c r="U231" s="279"/>
      <c r="V231" s="279"/>
      <c r="W231" s="279"/>
      <c r="X231" s="279"/>
      <c r="Y231" s="279"/>
      <c r="Z231" s="279"/>
      <c r="AA231" s="279"/>
      <c r="AB231" s="279"/>
      <c r="AC231" s="279"/>
      <c r="AD231" s="279"/>
      <c r="AE231" s="279"/>
      <c r="AF231" s="279"/>
      <c r="AG231" s="279"/>
      <c r="AH231" s="279"/>
      <c r="AI231" s="279"/>
      <c r="AJ231" s="279"/>
      <c r="AK231" s="279"/>
      <c r="AL231" s="20"/>
    </row>
    <row r="232" customFormat="false" ht="12.75" hidden="false" customHeight="false" outlineLevel="0" collapsed="false">
      <c r="A232" s="279"/>
      <c r="B232" s="177"/>
      <c r="C232" s="279"/>
      <c r="D232" s="279"/>
      <c r="E232" s="279"/>
      <c r="F232" s="279"/>
      <c r="G232" s="279"/>
      <c r="H232" s="279"/>
      <c r="I232" s="279"/>
      <c r="J232" s="279"/>
      <c r="K232" s="279"/>
      <c r="L232" s="279"/>
      <c r="M232" s="279"/>
      <c r="N232" s="279"/>
      <c r="O232" s="279"/>
      <c r="P232" s="279"/>
      <c r="Q232" s="279"/>
      <c r="R232" s="279"/>
      <c r="S232" s="279"/>
      <c r="T232" s="279"/>
      <c r="U232" s="279"/>
      <c r="V232" s="279"/>
      <c r="W232" s="279"/>
      <c r="X232" s="279"/>
      <c r="Y232" s="279"/>
      <c r="Z232" s="279"/>
      <c r="AA232" s="279"/>
      <c r="AB232" s="279"/>
      <c r="AC232" s="279"/>
      <c r="AD232" s="279"/>
      <c r="AE232" s="279"/>
      <c r="AF232" s="279"/>
      <c r="AG232" s="279"/>
      <c r="AH232" s="279"/>
      <c r="AI232" s="279"/>
      <c r="AJ232" s="279"/>
      <c r="AK232" s="279"/>
      <c r="AL232" s="20"/>
    </row>
    <row r="233" customFormat="false" ht="12.75" hidden="false" customHeight="false" outlineLevel="0" collapsed="false">
      <c r="A233" s="279"/>
      <c r="B233" s="177"/>
      <c r="C233" s="279"/>
      <c r="D233" s="279"/>
      <c r="E233" s="279"/>
      <c r="F233" s="279"/>
      <c r="G233" s="279"/>
      <c r="H233" s="279"/>
      <c r="I233" s="279"/>
      <c r="J233" s="279"/>
      <c r="K233" s="279"/>
      <c r="L233" s="279"/>
      <c r="M233" s="279"/>
      <c r="N233" s="279"/>
      <c r="O233" s="279"/>
      <c r="P233" s="279"/>
      <c r="Q233" s="279"/>
      <c r="R233" s="279"/>
      <c r="S233" s="279"/>
      <c r="T233" s="279"/>
      <c r="U233" s="279"/>
      <c r="V233" s="279"/>
      <c r="W233" s="279"/>
      <c r="X233" s="279"/>
      <c r="Y233" s="279"/>
      <c r="Z233" s="279"/>
      <c r="AA233" s="279"/>
      <c r="AB233" s="279"/>
      <c r="AC233" s="279"/>
      <c r="AD233" s="279"/>
      <c r="AE233" s="279"/>
      <c r="AF233" s="279"/>
      <c r="AG233" s="279"/>
      <c r="AH233" s="279"/>
      <c r="AI233" s="279"/>
      <c r="AJ233" s="279"/>
      <c r="AK233" s="279"/>
      <c r="AL233" s="20"/>
    </row>
    <row r="234" customFormat="false" ht="12.75" hidden="false" customHeight="false" outlineLevel="0" collapsed="false">
      <c r="A234" s="279"/>
      <c r="B234" s="177"/>
      <c r="C234" s="279"/>
      <c r="D234" s="279"/>
      <c r="E234" s="279"/>
      <c r="F234" s="279"/>
      <c r="G234" s="279"/>
      <c r="H234" s="279"/>
      <c r="I234" s="279"/>
      <c r="J234" s="279"/>
      <c r="K234" s="279"/>
      <c r="L234" s="279"/>
      <c r="M234" s="279"/>
      <c r="N234" s="279"/>
      <c r="O234" s="279"/>
      <c r="P234" s="279"/>
      <c r="Q234" s="279"/>
      <c r="R234" s="279"/>
      <c r="S234" s="279"/>
      <c r="T234" s="279"/>
      <c r="U234" s="279"/>
      <c r="V234" s="279"/>
      <c r="W234" s="279"/>
      <c r="X234" s="279"/>
      <c r="Y234" s="279"/>
      <c r="Z234" s="279"/>
      <c r="AA234" s="279"/>
      <c r="AB234" s="279"/>
      <c r="AC234" s="279"/>
      <c r="AD234" s="279"/>
      <c r="AE234" s="279"/>
      <c r="AF234" s="279"/>
      <c r="AG234" s="279"/>
      <c r="AH234" s="279"/>
      <c r="AI234" s="279"/>
      <c r="AJ234" s="279"/>
      <c r="AK234" s="279"/>
      <c r="AL234" s="20"/>
    </row>
    <row r="235" customFormat="false" ht="12.75" hidden="false" customHeight="false" outlineLevel="0" collapsed="false">
      <c r="A235" s="279"/>
      <c r="B235" s="177"/>
      <c r="C235" s="279"/>
      <c r="D235" s="279"/>
      <c r="E235" s="279"/>
      <c r="F235" s="279"/>
      <c r="G235" s="279"/>
      <c r="H235" s="279"/>
      <c r="I235" s="279"/>
      <c r="J235" s="279"/>
      <c r="K235" s="279"/>
      <c r="L235" s="279"/>
      <c r="M235" s="279"/>
      <c r="N235" s="279"/>
      <c r="O235" s="279"/>
      <c r="P235" s="279"/>
      <c r="Q235" s="279"/>
      <c r="R235" s="279"/>
      <c r="S235" s="279"/>
      <c r="T235" s="279"/>
      <c r="U235" s="279"/>
      <c r="V235" s="279"/>
      <c r="W235" s="279"/>
      <c r="X235" s="279"/>
      <c r="Y235" s="279"/>
      <c r="Z235" s="279"/>
      <c r="AA235" s="279"/>
      <c r="AB235" s="279"/>
      <c r="AC235" s="279"/>
      <c r="AD235" s="279"/>
      <c r="AE235" s="279"/>
      <c r="AF235" s="279"/>
      <c r="AG235" s="279"/>
      <c r="AH235" s="279"/>
      <c r="AI235" s="279"/>
      <c r="AJ235" s="279"/>
      <c r="AK235" s="279"/>
      <c r="AL235" s="20"/>
    </row>
    <row r="236" customFormat="false" ht="12.75" hidden="false" customHeight="false" outlineLevel="0" collapsed="false">
      <c r="A236" s="279"/>
      <c r="B236" s="177"/>
      <c r="C236" s="279"/>
      <c r="D236" s="279"/>
      <c r="E236" s="279"/>
      <c r="F236" s="279"/>
      <c r="G236" s="279"/>
      <c r="H236" s="279"/>
      <c r="I236" s="279"/>
      <c r="J236" s="279"/>
      <c r="K236" s="279"/>
      <c r="L236" s="279"/>
      <c r="M236" s="279"/>
      <c r="N236" s="279"/>
      <c r="O236" s="279"/>
      <c r="P236" s="279"/>
      <c r="Q236" s="279"/>
      <c r="R236" s="279"/>
      <c r="S236" s="279"/>
      <c r="T236" s="279"/>
      <c r="U236" s="279"/>
      <c r="V236" s="279"/>
      <c r="W236" s="279"/>
      <c r="X236" s="279"/>
      <c r="Y236" s="279"/>
      <c r="Z236" s="279"/>
      <c r="AA236" s="279"/>
      <c r="AB236" s="279"/>
      <c r="AC236" s="279"/>
      <c r="AD236" s="279"/>
      <c r="AE236" s="279"/>
      <c r="AF236" s="279"/>
      <c r="AG236" s="279"/>
      <c r="AH236" s="279"/>
      <c r="AI236" s="279"/>
      <c r="AJ236" s="279"/>
      <c r="AK236" s="279"/>
      <c r="AL236" s="20"/>
    </row>
    <row r="237" customFormat="false" ht="12.75" hidden="false" customHeight="false" outlineLevel="0" collapsed="false">
      <c r="A237" s="279"/>
      <c r="B237" s="177"/>
      <c r="C237" s="279"/>
      <c r="D237" s="279"/>
      <c r="E237" s="279"/>
      <c r="F237" s="279"/>
      <c r="G237" s="279"/>
      <c r="H237" s="279"/>
      <c r="I237" s="279"/>
      <c r="J237" s="279"/>
      <c r="K237" s="279"/>
      <c r="L237" s="279"/>
      <c r="M237" s="279"/>
      <c r="N237" s="279"/>
      <c r="O237" s="279"/>
      <c r="P237" s="279"/>
      <c r="Q237" s="279"/>
      <c r="R237" s="279"/>
      <c r="S237" s="279"/>
      <c r="T237" s="279"/>
      <c r="U237" s="279"/>
      <c r="V237" s="279"/>
      <c r="W237" s="279"/>
      <c r="X237" s="279"/>
      <c r="Y237" s="279"/>
      <c r="Z237" s="279"/>
      <c r="AA237" s="279"/>
      <c r="AB237" s="279"/>
      <c r="AC237" s="279"/>
      <c r="AD237" s="279"/>
      <c r="AE237" s="279"/>
      <c r="AF237" s="279"/>
      <c r="AG237" s="279"/>
      <c r="AH237" s="279"/>
      <c r="AI237" s="279"/>
      <c r="AJ237" s="279"/>
      <c r="AK237" s="279"/>
      <c r="AL237" s="20"/>
    </row>
    <row r="238" customFormat="false" ht="12.75" hidden="false" customHeight="false" outlineLevel="0" collapsed="false">
      <c r="A238" s="279"/>
      <c r="B238" s="177"/>
      <c r="C238" s="279"/>
      <c r="D238" s="279"/>
      <c r="E238" s="279"/>
      <c r="F238" s="279"/>
      <c r="G238" s="279"/>
      <c r="H238" s="279"/>
      <c r="I238" s="279"/>
      <c r="J238" s="279"/>
      <c r="K238" s="279"/>
      <c r="L238" s="279"/>
      <c r="M238" s="279"/>
      <c r="N238" s="279"/>
      <c r="O238" s="279"/>
      <c r="P238" s="279"/>
      <c r="Q238" s="279"/>
      <c r="R238" s="279"/>
      <c r="S238" s="279"/>
      <c r="T238" s="279"/>
      <c r="U238" s="279"/>
      <c r="V238" s="279"/>
      <c r="W238" s="279"/>
      <c r="X238" s="279"/>
      <c r="Y238" s="279"/>
      <c r="Z238" s="279"/>
      <c r="AA238" s="279"/>
      <c r="AB238" s="279"/>
      <c r="AC238" s="279"/>
      <c r="AD238" s="279"/>
      <c r="AE238" s="279"/>
      <c r="AF238" s="279"/>
      <c r="AG238" s="279"/>
      <c r="AH238" s="279"/>
      <c r="AI238" s="279"/>
      <c r="AJ238" s="279"/>
      <c r="AK238" s="279"/>
      <c r="AL238" s="20"/>
    </row>
    <row r="239" customFormat="false" ht="12.75" hidden="false" customHeight="false" outlineLevel="0" collapsed="false">
      <c r="A239" s="279"/>
      <c r="B239" s="177"/>
      <c r="C239" s="279"/>
      <c r="D239" s="279"/>
      <c r="E239" s="279"/>
      <c r="F239" s="279"/>
      <c r="G239" s="279"/>
      <c r="H239" s="279"/>
      <c r="I239" s="279"/>
      <c r="J239" s="279"/>
      <c r="K239" s="279"/>
      <c r="L239" s="279"/>
      <c r="M239" s="279"/>
      <c r="N239" s="279"/>
      <c r="O239" s="279"/>
      <c r="P239" s="279"/>
      <c r="Q239" s="279"/>
      <c r="R239" s="279"/>
      <c r="S239" s="279"/>
      <c r="T239" s="279"/>
      <c r="U239" s="279"/>
      <c r="V239" s="279"/>
      <c r="W239" s="279"/>
      <c r="X239" s="279"/>
      <c r="Y239" s="279"/>
      <c r="Z239" s="279"/>
      <c r="AA239" s="279"/>
      <c r="AB239" s="279"/>
      <c r="AC239" s="279"/>
      <c r="AD239" s="279"/>
      <c r="AE239" s="279"/>
      <c r="AF239" s="279"/>
      <c r="AG239" s="279"/>
      <c r="AH239" s="279"/>
      <c r="AI239" s="279"/>
      <c r="AJ239" s="279"/>
      <c r="AK239" s="279"/>
      <c r="AL239" s="20"/>
    </row>
    <row r="240" customFormat="false" ht="12.75" hidden="false" customHeight="false" outlineLevel="0" collapsed="false">
      <c r="A240" s="279"/>
      <c r="B240" s="177"/>
      <c r="C240" s="279"/>
      <c r="D240" s="279"/>
      <c r="E240" s="279"/>
      <c r="F240" s="279"/>
      <c r="G240" s="279"/>
      <c r="H240" s="279"/>
      <c r="I240" s="279"/>
      <c r="J240" s="279"/>
      <c r="K240" s="279"/>
      <c r="L240" s="279"/>
      <c r="M240" s="279"/>
      <c r="N240" s="279"/>
      <c r="O240" s="279"/>
      <c r="P240" s="279"/>
      <c r="Q240" s="279"/>
      <c r="R240" s="279"/>
      <c r="S240" s="279"/>
      <c r="T240" s="279"/>
      <c r="U240" s="279"/>
      <c r="V240" s="279"/>
      <c r="W240" s="279"/>
      <c r="X240" s="279"/>
      <c r="Y240" s="279"/>
      <c r="Z240" s="279"/>
      <c r="AA240" s="279"/>
      <c r="AB240" s="279"/>
      <c r="AC240" s="279"/>
      <c r="AD240" s="279"/>
      <c r="AE240" s="279"/>
      <c r="AF240" s="279"/>
      <c r="AG240" s="279"/>
      <c r="AH240" s="279"/>
      <c r="AI240" s="279"/>
      <c r="AJ240" s="279"/>
      <c r="AK240" s="279"/>
      <c r="AL240" s="20"/>
    </row>
    <row r="241" customFormat="false" ht="12.75" hidden="false" customHeight="false" outlineLevel="0" collapsed="false">
      <c r="A241" s="279"/>
      <c r="B241" s="177"/>
      <c r="C241" s="279"/>
      <c r="D241" s="279"/>
      <c r="E241" s="279"/>
      <c r="F241" s="279"/>
      <c r="G241" s="279"/>
      <c r="H241" s="279"/>
      <c r="I241" s="279"/>
      <c r="J241" s="279"/>
      <c r="K241" s="279"/>
      <c r="L241" s="279"/>
      <c r="M241" s="279"/>
      <c r="N241" s="279"/>
      <c r="O241" s="279"/>
      <c r="P241" s="279"/>
      <c r="Q241" s="279"/>
      <c r="R241" s="279"/>
      <c r="S241" s="279"/>
      <c r="T241" s="279"/>
      <c r="U241" s="279"/>
      <c r="V241" s="279"/>
      <c r="W241" s="279"/>
      <c r="X241" s="279"/>
      <c r="Y241" s="279"/>
      <c r="Z241" s="279"/>
      <c r="AA241" s="279"/>
      <c r="AB241" s="279"/>
      <c r="AC241" s="279"/>
      <c r="AD241" s="279"/>
      <c r="AE241" s="279"/>
      <c r="AF241" s="279"/>
      <c r="AG241" s="279"/>
      <c r="AH241" s="279"/>
      <c r="AI241" s="279"/>
      <c r="AJ241" s="279"/>
      <c r="AK241" s="279"/>
      <c r="AL241" s="20"/>
    </row>
    <row r="242" customFormat="false" ht="12.75" hidden="false" customHeight="false" outlineLevel="0" collapsed="false">
      <c r="A242" s="279"/>
      <c r="B242" s="177"/>
      <c r="C242" s="279"/>
      <c r="D242" s="279"/>
      <c r="E242" s="279"/>
      <c r="F242" s="279"/>
      <c r="G242" s="279"/>
      <c r="H242" s="279"/>
      <c r="I242" s="279"/>
      <c r="J242" s="279"/>
      <c r="K242" s="279"/>
      <c r="L242" s="279"/>
      <c r="M242" s="279"/>
      <c r="N242" s="279"/>
      <c r="O242" s="279"/>
      <c r="P242" s="279"/>
      <c r="Q242" s="279"/>
      <c r="R242" s="279"/>
      <c r="S242" s="279"/>
      <c r="T242" s="279"/>
      <c r="U242" s="279"/>
      <c r="V242" s="279"/>
      <c r="W242" s="279"/>
      <c r="X242" s="279"/>
      <c r="Y242" s="279"/>
      <c r="Z242" s="279"/>
      <c r="AA242" s="279"/>
      <c r="AB242" s="279"/>
      <c r="AC242" s="279"/>
      <c r="AD242" s="279"/>
      <c r="AE242" s="279"/>
      <c r="AF242" s="279"/>
      <c r="AG242" s="279"/>
      <c r="AH242" s="279"/>
      <c r="AI242" s="279"/>
      <c r="AJ242" s="279"/>
      <c r="AK242" s="279"/>
      <c r="AL242" s="20"/>
    </row>
    <row r="243" customFormat="false" ht="12.75" hidden="false" customHeight="false" outlineLevel="0" collapsed="false">
      <c r="A243" s="279"/>
      <c r="B243" s="177"/>
      <c r="C243" s="279"/>
      <c r="D243" s="279"/>
      <c r="E243" s="279"/>
      <c r="F243" s="279"/>
      <c r="G243" s="279"/>
      <c r="H243" s="279"/>
      <c r="I243" s="279"/>
      <c r="J243" s="279"/>
      <c r="K243" s="279"/>
      <c r="L243" s="279"/>
      <c r="M243" s="279"/>
      <c r="N243" s="279"/>
      <c r="O243" s="279"/>
      <c r="P243" s="279"/>
      <c r="Q243" s="279"/>
      <c r="R243" s="279"/>
      <c r="S243" s="279"/>
      <c r="T243" s="279"/>
      <c r="U243" s="279"/>
      <c r="V243" s="279"/>
      <c r="W243" s="279"/>
      <c r="X243" s="279"/>
      <c r="Y243" s="279"/>
      <c r="Z243" s="279"/>
      <c r="AA243" s="279"/>
      <c r="AB243" s="279"/>
      <c r="AC243" s="279"/>
      <c r="AD243" s="279"/>
      <c r="AE243" s="279"/>
      <c r="AF243" s="279"/>
      <c r="AG243" s="279"/>
      <c r="AH243" s="279"/>
      <c r="AI243" s="279"/>
      <c r="AJ243" s="279"/>
      <c r="AK243" s="279"/>
      <c r="AL243" s="20"/>
    </row>
    <row r="244" customFormat="false" ht="12.75" hidden="false" customHeight="false" outlineLevel="0" collapsed="false">
      <c r="A244" s="279"/>
      <c r="B244" s="177"/>
      <c r="C244" s="279"/>
      <c r="D244" s="279"/>
      <c r="E244" s="279"/>
      <c r="F244" s="279"/>
      <c r="G244" s="279"/>
      <c r="H244" s="279"/>
      <c r="I244" s="279"/>
      <c r="J244" s="279"/>
      <c r="K244" s="279"/>
      <c r="L244" s="279"/>
      <c r="M244" s="279"/>
      <c r="N244" s="279"/>
      <c r="O244" s="279"/>
      <c r="P244" s="279"/>
      <c r="Q244" s="279"/>
      <c r="R244" s="279"/>
      <c r="S244" s="279"/>
      <c r="T244" s="279"/>
      <c r="U244" s="279"/>
      <c r="V244" s="279"/>
      <c r="W244" s="279"/>
      <c r="X244" s="279"/>
      <c r="Y244" s="279"/>
      <c r="Z244" s="279"/>
      <c r="AA244" s="279"/>
      <c r="AB244" s="279"/>
      <c r="AC244" s="279"/>
      <c r="AD244" s="279"/>
      <c r="AE244" s="279"/>
      <c r="AF244" s="279"/>
      <c r="AG244" s="279"/>
      <c r="AH244" s="279"/>
      <c r="AI244" s="279"/>
      <c r="AJ244" s="279"/>
      <c r="AK244" s="279"/>
      <c r="AL244" s="20"/>
    </row>
    <row r="245" customFormat="false" ht="12.75" hidden="false" customHeight="false" outlineLevel="0" collapsed="false">
      <c r="A245" s="279"/>
      <c r="B245" s="177"/>
      <c r="C245" s="279"/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79"/>
      <c r="O245" s="279"/>
      <c r="P245" s="279"/>
      <c r="Q245" s="279"/>
      <c r="R245" s="279"/>
      <c r="S245" s="279"/>
      <c r="T245" s="279"/>
      <c r="U245" s="279"/>
      <c r="V245" s="279"/>
      <c r="W245" s="279"/>
      <c r="X245" s="279"/>
      <c r="Y245" s="279"/>
      <c r="Z245" s="279"/>
      <c r="AA245" s="279"/>
      <c r="AB245" s="279"/>
      <c r="AC245" s="279"/>
      <c r="AD245" s="279"/>
      <c r="AE245" s="279"/>
      <c r="AF245" s="279"/>
      <c r="AG245" s="279"/>
      <c r="AH245" s="279"/>
      <c r="AI245" s="279"/>
      <c r="AJ245" s="279"/>
      <c r="AK245" s="279"/>
      <c r="AL245" s="20"/>
    </row>
    <row r="246" customFormat="false" ht="12.75" hidden="false" customHeight="false" outlineLevel="0" collapsed="false">
      <c r="A246" s="279"/>
      <c r="B246" s="177"/>
      <c r="C246" s="279"/>
      <c r="D246" s="279"/>
      <c r="E246" s="279"/>
      <c r="F246" s="279"/>
      <c r="G246" s="279"/>
      <c r="H246" s="279"/>
      <c r="I246" s="279"/>
      <c r="J246" s="279"/>
      <c r="K246" s="279"/>
      <c r="L246" s="279"/>
      <c r="M246" s="279"/>
      <c r="N246" s="279"/>
      <c r="O246" s="279"/>
      <c r="P246" s="279"/>
      <c r="Q246" s="279"/>
      <c r="R246" s="279"/>
      <c r="S246" s="279"/>
      <c r="T246" s="279"/>
      <c r="U246" s="279"/>
      <c r="V246" s="279"/>
      <c r="W246" s="279"/>
      <c r="X246" s="279"/>
      <c r="Y246" s="279"/>
      <c r="Z246" s="279"/>
      <c r="AA246" s="279"/>
      <c r="AB246" s="279"/>
      <c r="AC246" s="279"/>
      <c r="AD246" s="279"/>
      <c r="AE246" s="279"/>
      <c r="AF246" s="279"/>
      <c r="AG246" s="279"/>
      <c r="AH246" s="279"/>
      <c r="AI246" s="279"/>
      <c r="AJ246" s="279"/>
      <c r="AK246" s="279"/>
      <c r="AL246" s="20"/>
    </row>
    <row r="247" customFormat="false" ht="12.75" hidden="false" customHeight="false" outlineLevel="0" collapsed="false">
      <c r="A247" s="279"/>
      <c r="B247" s="177"/>
      <c r="C247" s="279"/>
      <c r="D247" s="279"/>
      <c r="E247" s="279"/>
      <c r="F247" s="279"/>
      <c r="G247" s="279"/>
      <c r="H247" s="279"/>
      <c r="I247" s="279"/>
      <c r="J247" s="279"/>
      <c r="K247" s="279"/>
      <c r="L247" s="279"/>
      <c r="M247" s="279"/>
      <c r="N247" s="279"/>
      <c r="O247" s="279"/>
      <c r="P247" s="279"/>
      <c r="Q247" s="279"/>
      <c r="R247" s="279"/>
      <c r="S247" s="279"/>
      <c r="T247" s="279"/>
      <c r="U247" s="279"/>
      <c r="V247" s="279"/>
      <c r="W247" s="279"/>
      <c r="X247" s="279"/>
      <c r="Y247" s="279"/>
      <c r="Z247" s="279"/>
      <c r="AA247" s="279"/>
      <c r="AB247" s="279"/>
      <c r="AC247" s="279"/>
      <c r="AD247" s="279"/>
      <c r="AE247" s="279"/>
      <c r="AF247" s="279"/>
      <c r="AG247" s="279"/>
      <c r="AH247" s="279"/>
      <c r="AI247" s="279"/>
      <c r="AJ247" s="279"/>
      <c r="AK247" s="279"/>
      <c r="AL247" s="20"/>
    </row>
    <row r="248" customFormat="false" ht="12.75" hidden="false" customHeight="false" outlineLevel="0" collapsed="false">
      <c r="A248" s="279"/>
      <c r="B248" s="177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79"/>
      <c r="O248" s="279"/>
      <c r="P248" s="279"/>
      <c r="Q248" s="279"/>
      <c r="R248" s="279"/>
      <c r="S248" s="279"/>
      <c r="T248" s="279"/>
      <c r="U248" s="279"/>
      <c r="V248" s="279"/>
      <c r="W248" s="279"/>
      <c r="X248" s="279"/>
      <c r="Y248" s="279"/>
      <c r="Z248" s="279"/>
      <c r="AA248" s="279"/>
      <c r="AB248" s="279"/>
      <c r="AC248" s="279"/>
      <c r="AD248" s="279"/>
      <c r="AE248" s="279"/>
      <c r="AF248" s="279"/>
      <c r="AG248" s="279"/>
      <c r="AH248" s="279"/>
      <c r="AI248" s="279"/>
      <c r="AJ248" s="279"/>
      <c r="AK248" s="279"/>
      <c r="AL248" s="20"/>
    </row>
    <row r="249" customFormat="false" ht="12.75" hidden="false" customHeight="false" outlineLevel="0" collapsed="false">
      <c r="A249" s="279"/>
      <c r="B249" s="177"/>
      <c r="C249" s="279"/>
      <c r="D249" s="279"/>
      <c r="E249" s="279"/>
      <c r="F249" s="279"/>
      <c r="G249" s="279"/>
      <c r="H249" s="279"/>
      <c r="I249" s="279"/>
      <c r="J249" s="279"/>
      <c r="K249" s="279"/>
      <c r="L249" s="279"/>
      <c r="M249" s="279"/>
      <c r="N249" s="279"/>
      <c r="O249" s="279"/>
      <c r="P249" s="279"/>
      <c r="Q249" s="279"/>
      <c r="R249" s="279"/>
      <c r="S249" s="279"/>
      <c r="T249" s="279"/>
      <c r="U249" s="279"/>
      <c r="V249" s="279"/>
      <c r="W249" s="279"/>
      <c r="X249" s="279"/>
      <c r="Y249" s="279"/>
      <c r="Z249" s="279"/>
      <c r="AA249" s="279"/>
      <c r="AB249" s="279"/>
      <c r="AC249" s="279"/>
      <c r="AD249" s="279"/>
      <c r="AE249" s="279"/>
      <c r="AF249" s="279"/>
      <c r="AG249" s="279"/>
      <c r="AH249" s="279"/>
      <c r="AI249" s="279"/>
      <c r="AJ249" s="279"/>
      <c r="AK249" s="279"/>
      <c r="AL249" s="20"/>
    </row>
    <row r="250" customFormat="false" ht="12.75" hidden="false" customHeight="false" outlineLevel="0" collapsed="false">
      <c r="A250" s="279"/>
      <c r="B250" s="177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279"/>
      <c r="R250" s="279"/>
      <c r="S250" s="279"/>
      <c r="T250" s="279"/>
      <c r="U250" s="279"/>
      <c r="V250" s="279"/>
      <c r="W250" s="279"/>
      <c r="X250" s="279"/>
      <c r="Y250" s="279"/>
      <c r="Z250" s="279"/>
      <c r="AA250" s="279"/>
      <c r="AB250" s="279"/>
      <c r="AC250" s="279"/>
      <c r="AD250" s="279"/>
      <c r="AE250" s="279"/>
      <c r="AF250" s="279"/>
      <c r="AG250" s="279"/>
      <c r="AH250" s="279"/>
      <c r="AI250" s="279"/>
      <c r="AJ250" s="279"/>
      <c r="AK250" s="279"/>
      <c r="AL250" s="20"/>
    </row>
    <row r="251" customFormat="false" ht="12.75" hidden="false" customHeight="false" outlineLevel="0" collapsed="false">
      <c r="A251" s="279"/>
      <c r="B251" s="177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279"/>
      <c r="R251" s="279"/>
      <c r="S251" s="279"/>
      <c r="T251" s="279"/>
      <c r="U251" s="279"/>
      <c r="V251" s="279"/>
      <c r="W251" s="279"/>
      <c r="X251" s="279"/>
      <c r="Y251" s="279"/>
      <c r="Z251" s="279"/>
      <c r="AA251" s="279"/>
      <c r="AB251" s="279"/>
      <c r="AC251" s="279"/>
      <c r="AD251" s="279"/>
      <c r="AE251" s="279"/>
      <c r="AF251" s="279"/>
      <c r="AG251" s="279"/>
      <c r="AH251" s="279"/>
      <c r="AI251" s="279"/>
      <c r="AJ251" s="279"/>
      <c r="AK251" s="279"/>
      <c r="AL251" s="20"/>
    </row>
    <row r="252" customFormat="false" ht="12.75" hidden="false" customHeight="false" outlineLevel="0" collapsed="false">
      <c r="A252" s="279"/>
      <c r="B252" s="177"/>
      <c r="C252" s="279"/>
      <c r="D252" s="279"/>
      <c r="E252" s="279"/>
      <c r="F252" s="279"/>
      <c r="G252" s="279"/>
      <c r="H252" s="279"/>
      <c r="I252" s="279"/>
      <c r="J252" s="279"/>
      <c r="K252" s="279"/>
      <c r="L252" s="279"/>
      <c r="M252" s="279"/>
      <c r="N252" s="279"/>
      <c r="O252" s="279"/>
      <c r="P252" s="279"/>
      <c r="Q252" s="279"/>
      <c r="R252" s="279"/>
      <c r="S252" s="279"/>
      <c r="T252" s="279"/>
      <c r="U252" s="279"/>
      <c r="V252" s="279"/>
      <c r="W252" s="279"/>
      <c r="X252" s="279"/>
      <c r="Y252" s="279"/>
      <c r="Z252" s="279"/>
      <c r="AA252" s="279"/>
      <c r="AB252" s="279"/>
      <c r="AC252" s="279"/>
      <c r="AD252" s="279"/>
      <c r="AE252" s="279"/>
      <c r="AF252" s="279"/>
      <c r="AG252" s="279"/>
      <c r="AH252" s="279"/>
      <c r="AI252" s="279"/>
      <c r="AJ252" s="279"/>
      <c r="AK252" s="279"/>
      <c r="AL252" s="20"/>
    </row>
    <row r="253" customFormat="false" ht="12.75" hidden="false" customHeight="false" outlineLevel="0" collapsed="false">
      <c r="A253" s="279"/>
      <c r="B253" s="177"/>
      <c r="C253" s="279"/>
      <c r="D253" s="279"/>
      <c r="E253" s="279"/>
      <c r="F253" s="279"/>
      <c r="G253" s="279"/>
      <c r="H253" s="279"/>
      <c r="I253" s="279"/>
      <c r="J253" s="279"/>
      <c r="K253" s="279"/>
      <c r="L253" s="279"/>
      <c r="M253" s="279"/>
      <c r="N253" s="279"/>
      <c r="O253" s="279"/>
      <c r="P253" s="279"/>
      <c r="Q253" s="279"/>
      <c r="R253" s="279"/>
      <c r="S253" s="279"/>
      <c r="T253" s="279"/>
      <c r="U253" s="279"/>
      <c r="V253" s="279"/>
      <c r="W253" s="279"/>
      <c r="X253" s="279"/>
      <c r="Y253" s="279"/>
      <c r="Z253" s="279"/>
      <c r="AA253" s="279"/>
      <c r="AB253" s="279"/>
      <c r="AC253" s="279"/>
      <c r="AD253" s="279"/>
      <c r="AE253" s="279"/>
      <c r="AF253" s="279"/>
      <c r="AG253" s="279"/>
      <c r="AH253" s="279"/>
      <c r="AI253" s="279"/>
      <c r="AJ253" s="279"/>
      <c r="AK253" s="279"/>
      <c r="AL253" s="20"/>
    </row>
    <row r="254" customFormat="false" ht="12.75" hidden="false" customHeight="false" outlineLevel="0" collapsed="false">
      <c r="A254" s="279"/>
      <c r="B254" s="177"/>
      <c r="C254" s="279"/>
      <c r="D254" s="279"/>
      <c r="E254" s="279"/>
      <c r="F254" s="279"/>
      <c r="G254" s="279"/>
      <c r="H254" s="279"/>
      <c r="I254" s="279"/>
      <c r="J254" s="279"/>
      <c r="K254" s="279"/>
      <c r="L254" s="279"/>
      <c r="M254" s="279"/>
      <c r="N254" s="279"/>
      <c r="O254" s="279"/>
      <c r="P254" s="279"/>
      <c r="Q254" s="279"/>
      <c r="R254" s="279"/>
      <c r="S254" s="279"/>
      <c r="T254" s="279"/>
      <c r="U254" s="279"/>
      <c r="V254" s="279"/>
      <c r="W254" s="279"/>
      <c r="X254" s="279"/>
      <c r="Y254" s="279"/>
      <c r="Z254" s="279"/>
      <c r="AA254" s="279"/>
      <c r="AB254" s="279"/>
      <c r="AC254" s="279"/>
      <c r="AD254" s="279"/>
      <c r="AE254" s="279"/>
      <c r="AF254" s="279"/>
      <c r="AG254" s="279"/>
      <c r="AH254" s="279"/>
      <c r="AI254" s="279"/>
      <c r="AJ254" s="279"/>
      <c r="AK254" s="279"/>
      <c r="AL254" s="20"/>
    </row>
    <row r="255" customFormat="false" ht="12.75" hidden="false" customHeight="false" outlineLevel="0" collapsed="false">
      <c r="A255" s="279"/>
      <c r="B255" s="177"/>
      <c r="C255" s="279"/>
      <c r="D255" s="279"/>
      <c r="E255" s="279"/>
      <c r="F255" s="279"/>
      <c r="G255" s="279"/>
      <c r="H255" s="279"/>
      <c r="I255" s="279"/>
      <c r="J255" s="279"/>
      <c r="K255" s="279"/>
      <c r="L255" s="279"/>
      <c r="M255" s="279"/>
      <c r="N255" s="279"/>
      <c r="O255" s="279"/>
      <c r="P255" s="279"/>
      <c r="Q255" s="279"/>
      <c r="R255" s="279"/>
      <c r="S255" s="279"/>
      <c r="T255" s="279"/>
      <c r="U255" s="279"/>
      <c r="V255" s="279"/>
      <c r="W255" s="279"/>
      <c r="X255" s="279"/>
      <c r="Y255" s="279"/>
      <c r="Z255" s="279"/>
      <c r="AA255" s="279"/>
      <c r="AB255" s="279"/>
      <c r="AC255" s="279"/>
      <c r="AD255" s="279"/>
      <c r="AE255" s="279"/>
      <c r="AF255" s="279"/>
      <c r="AG255" s="279"/>
      <c r="AH255" s="279"/>
      <c r="AI255" s="279"/>
      <c r="AJ255" s="279"/>
      <c r="AK255" s="279"/>
      <c r="AL255" s="20"/>
    </row>
    <row r="256" customFormat="false" ht="12.75" hidden="false" customHeight="false" outlineLevel="0" collapsed="false">
      <c r="A256" s="279"/>
      <c r="B256" s="177"/>
      <c r="C256" s="279"/>
      <c r="D256" s="279"/>
      <c r="E256" s="279"/>
      <c r="F256" s="279"/>
      <c r="G256" s="279"/>
      <c r="H256" s="279"/>
      <c r="I256" s="279"/>
      <c r="J256" s="279"/>
      <c r="K256" s="279"/>
      <c r="L256" s="279"/>
      <c r="M256" s="279"/>
      <c r="N256" s="279"/>
      <c r="O256" s="279"/>
      <c r="P256" s="279"/>
      <c r="Q256" s="279"/>
      <c r="R256" s="279"/>
      <c r="S256" s="279"/>
      <c r="T256" s="279"/>
      <c r="U256" s="279"/>
      <c r="V256" s="279"/>
      <c r="W256" s="279"/>
      <c r="X256" s="279"/>
      <c r="Y256" s="279"/>
      <c r="Z256" s="279"/>
      <c r="AA256" s="279"/>
      <c r="AB256" s="279"/>
      <c r="AC256" s="279"/>
      <c r="AD256" s="279"/>
      <c r="AE256" s="279"/>
      <c r="AF256" s="279"/>
      <c r="AG256" s="279"/>
      <c r="AH256" s="279"/>
      <c r="AI256" s="279"/>
      <c r="AJ256" s="279"/>
      <c r="AK256" s="279"/>
      <c r="AL256" s="20"/>
    </row>
    <row r="257" customFormat="false" ht="12.75" hidden="false" customHeight="false" outlineLevel="0" collapsed="false">
      <c r="A257" s="279"/>
      <c r="B257" s="177"/>
      <c r="C257" s="279"/>
      <c r="D257" s="279"/>
      <c r="E257" s="279"/>
      <c r="F257" s="279"/>
      <c r="G257" s="279"/>
      <c r="H257" s="279"/>
      <c r="I257" s="279"/>
      <c r="J257" s="279"/>
      <c r="K257" s="279"/>
      <c r="L257" s="279"/>
      <c r="M257" s="279"/>
      <c r="N257" s="279"/>
      <c r="O257" s="279"/>
      <c r="P257" s="279"/>
      <c r="Q257" s="279"/>
      <c r="R257" s="279"/>
      <c r="S257" s="279"/>
      <c r="T257" s="279"/>
      <c r="U257" s="279"/>
      <c r="V257" s="279"/>
      <c r="W257" s="279"/>
      <c r="X257" s="279"/>
      <c r="Y257" s="279"/>
      <c r="Z257" s="279"/>
      <c r="AA257" s="279"/>
      <c r="AB257" s="279"/>
      <c r="AC257" s="279"/>
      <c r="AD257" s="279"/>
      <c r="AE257" s="279"/>
      <c r="AF257" s="279"/>
      <c r="AG257" s="279"/>
      <c r="AH257" s="279"/>
      <c r="AI257" s="279"/>
      <c r="AJ257" s="279"/>
      <c r="AK257" s="279"/>
      <c r="AL257" s="20"/>
    </row>
    <row r="258" customFormat="false" ht="12.75" hidden="false" customHeight="false" outlineLevel="0" collapsed="false">
      <c r="A258" s="279"/>
      <c r="B258" s="177"/>
      <c r="C258" s="279"/>
      <c r="D258" s="279"/>
      <c r="E258" s="279"/>
      <c r="F258" s="279"/>
      <c r="G258" s="279"/>
      <c r="H258" s="279"/>
      <c r="I258" s="279"/>
      <c r="J258" s="279"/>
      <c r="K258" s="279"/>
      <c r="L258" s="279"/>
      <c r="M258" s="279"/>
      <c r="N258" s="279"/>
      <c r="O258" s="279"/>
      <c r="P258" s="279"/>
      <c r="Q258" s="279"/>
      <c r="R258" s="279"/>
      <c r="S258" s="279"/>
      <c r="T258" s="279"/>
      <c r="U258" s="279"/>
      <c r="V258" s="279"/>
      <c r="W258" s="279"/>
      <c r="X258" s="279"/>
      <c r="Y258" s="279"/>
      <c r="Z258" s="279"/>
      <c r="AA258" s="279"/>
      <c r="AB258" s="279"/>
      <c r="AC258" s="279"/>
      <c r="AD258" s="279"/>
      <c r="AE258" s="279"/>
      <c r="AF258" s="279"/>
      <c r="AG258" s="279"/>
      <c r="AH258" s="279"/>
      <c r="AI258" s="279"/>
      <c r="AJ258" s="279"/>
      <c r="AK258" s="279"/>
      <c r="AL258" s="20"/>
    </row>
    <row r="259" customFormat="false" ht="12.75" hidden="false" customHeight="false" outlineLevel="0" collapsed="false">
      <c r="A259" s="279"/>
      <c r="B259" s="177"/>
      <c r="C259" s="279"/>
      <c r="D259" s="279"/>
      <c r="E259" s="279"/>
      <c r="F259" s="279"/>
      <c r="G259" s="279"/>
      <c r="H259" s="279"/>
      <c r="I259" s="279"/>
      <c r="J259" s="279"/>
      <c r="K259" s="279"/>
      <c r="L259" s="279"/>
      <c r="M259" s="279"/>
      <c r="N259" s="279"/>
      <c r="O259" s="279"/>
      <c r="P259" s="279"/>
      <c r="Q259" s="279"/>
      <c r="R259" s="279"/>
      <c r="S259" s="279"/>
      <c r="T259" s="279"/>
      <c r="U259" s="279"/>
      <c r="V259" s="279"/>
      <c r="W259" s="279"/>
      <c r="X259" s="279"/>
      <c r="Y259" s="279"/>
      <c r="Z259" s="279"/>
      <c r="AA259" s="279"/>
      <c r="AB259" s="279"/>
      <c r="AC259" s="279"/>
      <c r="AD259" s="279"/>
      <c r="AE259" s="279"/>
      <c r="AF259" s="279"/>
      <c r="AG259" s="279"/>
      <c r="AH259" s="279"/>
      <c r="AI259" s="279"/>
      <c r="AJ259" s="279"/>
      <c r="AK259" s="279"/>
      <c r="AL259" s="20"/>
    </row>
    <row r="260" customFormat="false" ht="12.75" hidden="false" customHeight="false" outlineLevel="0" collapsed="false">
      <c r="A260" s="279"/>
      <c r="B260" s="177"/>
      <c r="C260" s="279"/>
      <c r="D260" s="279"/>
      <c r="E260" s="279"/>
      <c r="F260" s="279"/>
      <c r="G260" s="279"/>
      <c r="H260" s="279"/>
      <c r="I260" s="279"/>
      <c r="J260" s="279"/>
      <c r="K260" s="279"/>
      <c r="L260" s="279"/>
      <c r="M260" s="279"/>
      <c r="N260" s="279"/>
      <c r="O260" s="279"/>
      <c r="P260" s="279"/>
      <c r="Q260" s="279"/>
      <c r="R260" s="279"/>
      <c r="S260" s="279"/>
      <c r="T260" s="279"/>
      <c r="U260" s="279"/>
      <c r="V260" s="279"/>
      <c r="W260" s="279"/>
      <c r="X260" s="279"/>
      <c r="Y260" s="279"/>
      <c r="Z260" s="279"/>
      <c r="AA260" s="279"/>
      <c r="AB260" s="279"/>
      <c r="AC260" s="279"/>
      <c r="AD260" s="279"/>
      <c r="AE260" s="279"/>
      <c r="AF260" s="279"/>
      <c r="AG260" s="279"/>
      <c r="AH260" s="279"/>
      <c r="AI260" s="279"/>
      <c r="AJ260" s="279"/>
      <c r="AK260" s="279"/>
      <c r="AL260" s="20"/>
    </row>
    <row r="261" customFormat="false" ht="12.75" hidden="false" customHeight="false" outlineLevel="0" collapsed="false">
      <c r="A261" s="279"/>
      <c r="B261" s="177"/>
      <c r="C261" s="279"/>
      <c r="D261" s="279"/>
      <c r="E261" s="279"/>
      <c r="F261" s="279"/>
      <c r="G261" s="279"/>
      <c r="H261" s="279"/>
      <c r="I261" s="279"/>
      <c r="J261" s="279"/>
      <c r="K261" s="279"/>
      <c r="L261" s="279"/>
      <c r="M261" s="279"/>
      <c r="N261" s="279"/>
      <c r="O261" s="279"/>
      <c r="P261" s="279"/>
      <c r="Q261" s="279"/>
      <c r="R261" s="279"/>
      <c r="S261" s="279"/>
      <c r="T261" s="279"/>
      <c r="U261" s="279"/>
      <c r="V261" s="279"/>
      <c r="W261" s="279"/>
      <c r="X261" s="279"/>
      <c r="Y261" s="279"/>
      <c r="Z261" s="279"/>
      <c r="AA261" s="279"/>
      <c r="AB261" s="279"/>
      <c r="AC261" s="279"/>
      <c r="AD261" s="279"/>
      <c r="AE261" s="279"/>
      <c r="AF261" s="279"/>
      <c r="AG261" s="279"/>
      <c r="AH261" s="279"/>
      <c r="AI261" s="279"/>
      <c r="AJ261" s="279"/>
      <c r="AK261" s="279"/>
      <c r="AL261" s="20"/>
    </row>
    <row r="262" customFormat="false" ht="12.75" hidden="false" customHeight="false" outlineLevel="0" collapsed="false">
      <c r="A262" s="279"/>
      <c r="B262" s="177"/>
      <c r="C262" s="279"/>
      <c r="D262" s="279"/>
      <c r="E262" s="279"/>
      <c r="F262" s="279"/>
      <c r="G262" s="279"/>
      <c r="H262" s="279"/>
      <c r="I262" s="279"/>
      <c r="J262" s="279"/>
      <c r="K262" s="279"/>
      <c r="L262" s="279"/>
      <c r="M262" s="279"/>
      <c r="N262" s="279"/>
      <c r="O262" s="279"/>
      <c r="P262" s="279"/>
      <c r="Q262" s="279"/>
      <c r="R262" s="279"/>
      <c r="S262" s="279"/>
      <c r="T262" s="279"/>
      <c r="U262" s="279"/>
      <c r="V262" s="279"/>
      <c r="W262" s="279"/>
      <c r="X262" s="279"/>
      <c r="Y262" s="279"/>
      <c r="Z262" s="279"/>
      <c r="AA262" s="279"/>
      <c r="AB262" s="279"/>
      <c r="AC262" s="279"/>
      <c r="AD262" s="279"/>
      <c r="AE262" s="279"/>
      <c r="AF262" s="279"/>
      <c r="AG262" s="279"/>
      <c r="AH262" s="279"/>
      <c r="AI262" s="279"/>
      <c r="AJ262" s="279"/>
      <c r="AK262" s="279"/>
      <c r="AL262" s="20"/>
    </row>
    <row r="263" customFormat="false" ht="12.75" hidden="false" customHeight="false" outlineLevel="0" collapsed="false">
      <c r="A263" s="279"/>
      <c r="B263" s="177"/>
      <c r="C263" s="279"/>
      <c r="D263" s="279"/>
      <c r="E263" s="279"/>
      <c r="F263" s="279"/>
      <c r="G263" s="279"/>
      <c r="H263" s="279"/>
      <c r="I263" s="279"/>
      <c r="J263" s="279"/>
      <c r="K263" s="279"/>
      <c r="L263" s="279"/>
      <c r="M263" s="279"/>
      <c r="N263" s="279"/>
      <c r="O263" s="279"/>
      <c r="P263" s="279"/>
      <c r="Q263" s="279"/>
      <c r="R263" s="279"/>
      <c r="S263" s="279"/>
      <c r="T263" s="279"/>
      <c r="U263" s="279"/>
      <c r="V263" s="279"/>
      <c r="W263" s="279"/>
      <c r="X263" s="279"/>
      <c r="Y263" s="279"/>
      <c r="Z263" s="279"/>
      <c r="AA263" s="279"/>
      <c r="AB263" s="279"/>
      <c r="AC263" s="279"/>
      <c r="AD263" s="279"/>
      <c r="AE263" s="279"/>
      <c r="AF263" s="279"/>
      <c r="AG263" s="279"/>
      <c r="AH263" s="279"/>
      <c r="AI263" s="279"/>
      <c r="AJ263" s="279"/>
      <c r="AK263" s="279"/>
      <c r="AL263" s="20"/>
    </row>
    <row r="264" customFormat="false" ht="12.75" hidden="false" customHeight="false" outlineLevel="0" collapsed="false">
      <c r="A264" s="279"/>
      <c r="B264" s="177"/>
      <c r="C264" s="279"/>
      <c r="D264" s="279"/>
      <c r="E264" s="279"/>
      <c r="F264" s="279"/>
      <c r="G264" s="279"/>
      <c r="H264" s="279"/>
      <c r="I264" s="279"/>
      <c r="J264" s="279"/>
      <c r="K264" s="279"/>
      <c r="L264" s="279"/>
      <c r="M264" s="279"/>
      <c r="N264" s="279"/>
      <c r="O264" s="279"/>
      <c r="P264" s="279"/>
      <c r="Q264" s="279"/>
      <c r="R264" s="279"/>
      <c r="S264" s="279"/>
      <c r="T264" s="279"/>
      <c r="U264" s="279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  <c r="AI264" s="279"/>
      <c r="AJ264" s="279"/>
      <c r="AK264" s="279"/>
      <c r="AL264" s="20"/>
    </row>
    <row r="265" customFormat="false" ht="12.75" hidden="false" customHeight="false" outlineLevel="0" collapsed="false">
      <c r="A265" s="279"/>
      <c r="B265" s="177"/>
      <c r="C265" s="279"/>
      <c r="D265" s="279"/>
      <c r="E265" s="279"/>
      <c r="F265" s="279"/>
      <c r="G265" s="279"/>
      <c r="H265" s="279"/>
      <c r="I265" s="279"/>
      <c r="J265" s="279"/>
      <c r="K265" s="279"/>
      <c r="L265" s="279"/>
      <c r="M265" s="279"/>
      <c r="N265" s="279"/>
      <c r="O265" s="279"/>
      <c r="P265" s="279"/>
      <c r="Q265" s="279"/>
      <c r="R265" s="279"/>
      <c r="S265" s="279"/>
      <c r="T265" s="279"/>
      <c r="U265" s="279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  <c r="AI265" s="279"/>
      <c r="AJ265" s="279"/>
      <c r="AK265" s="279"/>
      <c r="AL265" s="20"/>
    </row>
    <row r="266" customFormat="false" ht="12.75" hidden="false" customHeight="false" outlineLevel="0" collapsed="false">
      <c r="A266" s="279"/>
      <c r="B266" s="177"/>
      <c r="C266" s="279"/>
      <c r="D266" s="279"/>
      <c r="E266" s="279"/>
      <c r="F266" s="279"/>
      <c r="G266" s="279"/>
      <c r="H266" s="279"/>
      <c r="I266" s="279"/>
      <c r="J266" s="279"/>
      <c r="K266" s="279"/>
      <c r="L266" s="279"/>
      <c r="M266" s="279"/>
      <c r="N266" s="279"/>
      <c r="O266" s="279"/>
      <c r="P266" s="279"/>
      <c r="Q266" s="279"/>
      <c r="R266" s="279"/>
      <c r="S266" s="279"/>
      <c r="T266" s="279"/>
      <c r="U266" s="279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  <c r="AI266" s="279"/>
      <c r="AJ266" s="279"/>
      <c r="AK266" s="279"/>
      <c r="AL266" s="20"/>
    </row>
    <row r="267" customFormat="false" ht="12.75" hidden="false" customHeight="false" outlineLevel="0" collapsed="false">
      <c r="A267" s="279"/>
      <c r="B267" s="177"/>
      <c r="C267" s="279"/>
      <c r="D267" s="279"/>
      <c r="E267" s="279"/>
      <c r="F267" s="279"/>
      <c r="G267" s="279"/>
      <c r="H267" s="279"/>
      <c r="I267" s="279"/>
      <c r="J267" s="279"/>
      <c r="K267" s="279"/>
      <c r="L267" s="279"/>
      <c r="M267" s="279"/>
      <c r="N267" s="279"/>
      <c r="O267" s="279"/>
      <c r="P267" s="279"/>
      <c r="Q267" s="279"/>
      <c r="R267" s="279"/>
      <c r="S267" s="279"/>
      <c r="T267" s="279"/>
      <c r="U267" s="279"/>
      <c r="V267" s="279"/>
      <c r="W267" s="279"/>
      <c r="X267" s="279"/>
      <c r="Y267" s="279"/>
      <c r="Z267" s="279"/>
      <c r="AA267" s="279"/>
      <c r="AB267" s="279"/>
      <c r="AC267" s="279"/>
      <c r="AD267" s="279"/>
      <c r="AE267" s="279"/>
      <c r="AF267" s="279"/>
      <c r="AG267" s="279"/>
      <c r="AH267" s="279"/>
      <c r="AI267" s="279"/>
      <c r="AJ267" s="279"/>
      <c r="AK267" s="279"/>
      <c r="AL267" s="20"/>
    </row>
    <row r="268" customFormat="false" ht="12.75" hidden="false" customHeight="false" outlineLevel="0" collapsed="false">
      <c r="A268" s="279"/>
      <c r="B268" s="177"/>
      <c r="C268" s="279"/>
      <c r="D268" s="279"/>
      <c r="E268" s="279"/>
      <c r="F268" s="279"/>
      <c r="G268" s="279"/>
      <c r="H268" s="279"/>
      <c r="I268" s="279"/>
      <c r="J268" s="279"/>
      <c r="K268" s="279"/>
      <c r="L268" s="279"/>
      <c r="M268" s="279"/>
      <c r="N268" s="279"/>
      <c r="O268" s="279"/>
      <c r="P268" s="279"/>
      <c r="Q268" s="279"/>
      <c r="R268" s="279"/>
      <c r="S268" s="279"/>
      <c r="T268" s="279"/>
      <c r="U268" s="279"/>
      <c r="V268" s="279"/>
      <c r="W268" s="279"/>
      <c r="X268" s="279"/>
      <c r="Y268" s="279"/>
      <c r="Z268" s="279"/>
      <c r="AA268" s="279"/>
      <c r="AB268" s="279"/>
      <c r="AC268" s="279"/>
      <c r="AD268" s="279"/>
      <c r="AE268" s="279"/>
      <c r="AF268" s="279"/>
      <c r="AG268" s="279"/>
      <c r="AH268" s="279"/>
      <c r="AI268" s="279"/>
      <c r="AJ268" s="279"/>
      <c r="AK268" s="279"/>
      <c r="AL268" s="20"/>
    </row>
    <row r="269" customFormat="false" ht="12.75" hidden="false" customHeight="false" outlineLevel="0" collapsed="false">
      <c r="A269" s="279"/>
      <c r="B269" s="177"/>
      <c r="C269" s="279"/>
      <c r="D269" s="279"/>
      <c r="E269" s="279"/>
      <c r="F269" s="279"/>
      <c r="G269" s="279"/>
      <c r="H269" s="279"/>
      <c r="I269" s="279"/>
      <c r="J269" s="279"/>
      <c r="K269" s="279"/>
      <c r="L269" s="279"/>
      <c r="M269" s="279"/>
      <c r="N269" s="279"/>
      <c r="O269" s="279"/>
      <c r="P269" s="279"/>
      <c r="Q269" s="279"/>
      <c r="R269" s="279"/>
      <c r="S269" s="279"/>
      <c r="T269" s="279"/>
      <c r="U269" s="279"/>
      <c r="V269" s="279"/>
      <c r="W269" s="279"/>
      <c r="X269" s="279"/>
      <c r="Y269" s="279"/>
      <c r="Z269" s="279"/>
      <c r="AA269" s="279"/>
      <c r="AB269" s="279"/>
      <c r="AC269" s="279"/>
      <c r="AD269" s="279"/>
      <c r="AE269" s="279"/>
      <c r="AF269" s="279"/>
      <c r="AG269" s="279"/>
      <c r="AH269" s="279"/>
      <c r="AI269" s="279"/>
      <c r="AJ269" s="279"/>
      <c r="AK269" s="279"/>
      <c r="AL269" s="20"/>
    </row>
    <row r="270" customFormat="false" ht="12.75" hidden="false" customHeight="false" outlineLevel="0" collapsed="false">
      <c r="A270" s="279"/>
      <c r="B270" s="177"/>
      <c r="C270" s="279"/>
      <c r="D270" s="279"/>
      <c r="E270" s="279"/>
      <c r="F270" s="279"/>
      <c r="G270" s="279"/>
      <c r="H270" s="279"/>
      <c r="I270" s="279"/>
      <c r="J270" s="279"/>
      <c r="K270" s="279"/>
      <c r="L270" s="279"/>
      <c r="M270" s="279"/>
      <c r="N270" s="279"/>
      <c r="O270" s="279"/>
      <c r="P270" s="279"/>
      <c r="Q270" s="279"/>
      <c r="R270" s="279"/>
      <c r="S270" s="279"/>
      <c r="T270" s="279"/>
      <c r="U270" s="279"/>
      <c r="V270" s="279"/>
      <c r="W270" s="279"/>
      <c r="X270" s="279"/>
      <c r="Y270" s="279"/>
      <c r="Z270" s="279"/>
      <c r="AA270" s="279"/>
      <c r="AB270" s="279"/>
      <c r="AC270" s="279"/>
      <c r="AD270" s="279"/>
      <c r="AE270" s="279"/>
      <c r="AF270" s="279"/>
      <c r="AG270" s="279"/>
      <c r="AH270" s="279"/>
      <c r="AI270" s="279"/>
      <c r="AJ270" s="279"/>
      <c r="AK270" s="279"/>
      <c r="AL270" s="20"/>
    </row>
    <row r="271" customFormat="false" ht="12.75" hidden="false" customHeight="false" outlineLevel="0" collapsed="false">
      <c r="A271" s="279"/>
      <c r="B271" s="177"/>
      <c r="C271" s="279"/>
      <c r="D271" s="279"/>
      <c r="E271" s="279"/>
      <c r="F271" s="279"/>
      <c r="G271" s="279"/>
      <c r="H271" s="279"/>
      <c r="I271" s="279"/>
      <c r="J271" s="279"/>
      <c r="K271" s="279"/>
      <c r="L271" s="279"/>
      <c r="M271" s="279"/>
      <c r="N271" s="279"/>
      <c r="O271" s="279"/>
      <c r="P271" s="279"/>
      <c r="Q271" s="279"/>
      <c r="R271" s="279"/>
      <c r="S271" s="279"/>
      <c r="T271" s="279"/>
      <c r="U271" s="279"/>
      <c r="V271" s="279"/>
      <c r="W271" s="279"/>
      <c r="X271" s="279"/>
      <c r="Y271" s="279"/>
      <c r="Z271" s="279"/>
      <c r="AA271" s="279"/>
      <c r="AB271" s="279"/>
      <c r="AC271" s="279"/>
      <c r="AD271" s="279"/>
      <c r="AE271" s="279"/>
      <c r="AF271" s="279"/>
      <c r="AG271" s="279"/>
      <c r="AH271" s="279"/>
      <c r="AI271" s="279"/>
      <c r="AJ271" s="279"/>
      <c r="AK271" s="279"/>
      <c r="AL271" s="20"/>
    </row>
    <row r="272" customFormat="false" ht="12.75" hidden="false" customHeight="false" outlineLevel="0" collapsed="false">
      <c r="A272" s="279"/>
      <c r="B272" s="177"/>
      <c r="C272" s="279"/>
      <c r="D272" s="279"/>
      <c r="E272" s="279"/>
      <c r="F272" s="279"/>
      <c r="G272" s="279"/>
      <c r="H272" s="279"/>
      <c r="I272" s="279"/>
      <c r="J272" s="279"/>
      <c r="K272" s="279"/>
      <c r="L272" s="279"/>
      <c r="M272" s="279"/>
      <c r="N272" s="279"/>
      <c r="O272" s="279"/>
      <c r="P272" s="279"/>
      <c r="Q272" s="279"/>
      <c r="R272" s="279"/>
      <c r="S272" s="279"/>
      <c r="T272" s="279"/>
      <c r="U272" s="279"/>
      <c r="V272" s="279"/>
      <c r="W272" s="279"/>
      <c r="X272" s="279"/>
      <c r="Y272" s="279"/>
      <c r="Z272" s="279"/>
      <c r="AA272" s="279"/>
      <c r="AB272" s="279"/>
      <c r="AC272" s="279"/>
      <c r="AD272" s="279"/>
      <c r="AE272" s="279"/>
      <c r="AF272" s="279"/>
      <c r="AG272" s="279"/>
      <c r="AH272" s="279"/>
      <c r="AI272" s="279"/>
      <c r="AJ272" s="279"/>
      <c r="AK272" s="279"/>
      <c r="AL272" s="20"/>
    </row>
    <row r="273" customFormat="false" ht="12.75" hidden="false" customHeight="false" outlineLevel="0" collapsed="false">
      <c r="A273" s="279"/>
      <c r="B273" s="177"/>
      <c r="C273" s="279"/>
      <c r="D273" s="279"/>
      <c r="E273" s="279"/>
      <c r="F273" s="279"/>
      <c r="G273" s="279"/>
      <c r="H273" s="279"/>
      <c r="I273" s="279"/>
      <c r="J273" s="279"/>
      <c r="K273" s="279"/>
      <c r="L273" s="279"/>
      <c r="M273" s="279"/>
      <c r="N273" s="279"/>
      <c r="O273" s="279"/>
      <c r="P273" s="279"/>
      <c r="Q273" s="279"/>
      <c r="R273" s="279"/>
      <c r="S273" s="279"/>
      <c r="T273" s="279"/>
      <c r="U273" s="279"/>
      <c r="V273" s="279"/>
      <c r="W273" s="279"/>
      <c r="X273" s="279"/>
      <c r="Y273" s="279"/>
      <c r="Z273" s="279"/>
      <c r="AA273" s="279"/>
      <c r="AB273" s="279"/>
      <c r="AC273" s="279"/>
      <c r="AD273" s="279"/>
      <c r="AE273" s="279"/>
      <c r="AF273" s="279"/>
      <c r="AG273" s="279"/>
      <c r="AH273" s="279"/>
      <c r="AI273" s="279"/>
      <c r="AJ273" s="279"/>
      <c r="AK273" s="279"/>
      <c r="AL273" s="20"/>
    </row>
    <row r="274" customFormat="false" ht="12.75" hidden="false" customHeight="false" outlineLevel="0" collapsed="false">
      <c r="A274" s="279"/>
      <c r="B274" s="177"/>
      <c r="C274" s="279"/>
      <c r="D274" s="279"/>
      <c r="E274" s="279"/>
      <c r="F274" s="279"/>
      <c r="G274" s="279"/>
      <c r="H274" s="279"/>
      <c r="I274" s="279"/>
      <c r="J274" s="279"/>
      <c r="K274" s="279"/>
      <c r="L274" s="279"/>
      <c r="M274" s="279"/>
      <c r="N274" s="279"/>
      <c r="O274" s="279"/>
      <c r="P274" s="279"/>
      <c r="Q274" s="279"/>
      <c r="R274" s="279"/>
      <c r="S274" s="279"/>
      <c r="T274" s="279"/>
      <c r="U274" s="279"/>
      <c r="V274" s="279"/>
      <c r="W274" s="279"/>
      <c r="X274" s="279"/>
      <c r="Y274" s="279"/>
      <c r="Z274" s="279"/>
      <c r="AA274" s="279"/>
      <c r="AB274" s="279"/>
      <c r="AC274" s="279"/>
      <c r="AD274" s="279"/>
      <c r="AE274" s="279"/>
      <c r="AF274" s="279"/>
      <c r="AG274" s="279"/>
      <c r="AH274" s="279"/>
      <c r="AI274" s="279"/>
      <c r="AJ274" s="279"/>
      <c r="AK274" s="279"/>
      <c r="AL274" s="20"/>
    </row>
    <row r="275" customFormat="false" ht="12.75" hidden="false" customHeight="false" outlineLevel="0" collapsed="false">
      <c r="A275" s="279"/>
      <c r="B275" s="177"/>
      <c r="C275" s="279"/>
      <c r="D275" s="279"/>
      <c r="E275" s="279"/>
      <c r="F275" s="279"/>
      <c r="G275" s="279"/>
      <c r="H275" s="279"/>
      <c r="I275" s="279"/>
      <c r="J275" s="279"/>
      <c r="K275" s="279"/>
      <c r="L275" s="279"/>
      <c r="M275" s="279"/>
      <c r="N275" s="279"/>
      <c r="O275" s="279"/>
      <c r="P275" s="279"/>
      <c r="Q275" s="279"/>
      <c r="R275" s="279"/>
      <c r="S275" s="279"/>
      <c r="T275" s="279"/>
      <c r="U275" s="279"/>
      <c r="V275" s="279"/>
      <c r="W275" s="279"/>
      <c r="X275" s="279"/>
      <c r="Y275" s="279"/>
      <c r="Z275" s="279"/>
      <c r="AA275" s="279"/>
      <c r="AB275" s="279"/>
      <c r="AC275" s="279"/>
      <c r="AD275" s="279"/>
      <c r="AE275" s="279"/>
      <c r="AF275" s="279"/>
      <c r="AG275" s="279"/>
      <c r="AH275" s="279"/>
      <c r="AI275" s="279"/>
      <c r="AJ275" s="279"/>
      <c r="AK275" s="279"/>
      <c r="AL275" s="20"/>
    </row>
    <row r="276" customFormat="false" ht="12.75" hidden="false" customHeight="false" outlineLevel="0" collapsed="false">
      <c r="A276" s="279"/>
      <c r="B276" s="177"/>
      <c r="C276" s="279"/>
      <c r="D276" s="279"/>
      <c r="E276" s="279"/>
      <c r="F276" s="279"/>
      <c r="G276" s="279"/>
      <c r="H276" s="279"/>
      <c r="I276" s="279"/>
      <c r="J276" s="279"/>
      <c r="K276" s="279"/>
      <c r="L276" s="279"/>
      <c r="M276" s="279"/>
      <c r="N276" s="279"/>
      <c r="O276" s="279"/>
      <c r="P276" s="279"/>
      <c r="Q276" s="279"/>
      <c r="R276" s="279"/>
      <c r="S276" s="279"/>
      <c r="T276" s="279"/>
      <c r="U276" s="279"/>
      <c r="V276" s="279"/>
      <c r="W276" s="279"/>
      <c r="X276" s="279"/>
      <c r="Y276" s="279"/>
      <c r="Z276" s="279"/>
      <c r="AA276" s="279"/>
      <c r="AB276" s="279"/>
      <c r="AC276" s="279"/>
      <c r="AD276" s="279"/>
      <c r="AE276" s="279"/>
      <c r="AF276" s="279"/>
      <c r="AG276" s="279"/>
      <c r="AH276" s="279"/>
      <c r="AI276" s="279"/>
      <c r="AJ276" s="279"/>
      <c r="AK276" s="279"/>
      <c r="AL276" s="20"/>
    </row>
    <row r="277" customFormat="false" ht="12.75" hidden="false" customHeight="false" outlineLevel="0" collapsed="false">
      <c r="A277" s="279"/>
      <c r="B277" s="177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  <c r="M277" s="279"/>
      <c r="N277" s="279"/>
      <c r="O277" s="279"/>
      <c r="P277" s="279"/>
      <c r="Q277" s="279"/>
      <c r="R277" s="279"/>
      <c r="S277" s="279"/>
      <c r="T277" s="279"/>
      <c r="U277" s="279"/>
      <c r="V277" s="279"/>
      <c r="W277" s="279"/>
      <c r="X277" s="279"/>
      <c r="Y277" s="279"/>
      <c r="Z277" s="279"/>
      <c r="AA277" s="279"/>
      <c r="AB277" s="279"/>
      <c r="AC277" s="279"/>
      <c r="AD277" s="279"/>
      <c r="AE277" s="279"/>
      <c r="AF277" s="279"/>
      <c r="AG277" s="279"/>
      <c r="AH277" s="279"/>
      <c r="AI277" s="279"/>
      <c r="AJ277" s="279"/>
      <c r="AK277" s="279"/>
      <c r="AL277" s="20"/>
    </row>
    <row r="278" customFormat="false" ht="12.75" hidden="false" customHeight="false" outlineLevel="0" collapsed="false">
      <c r="A278" s="279"/>
      <c r="B278" s="177"/>
      <c r="C278" s="279"/>
      <c r="D278" s="279"/>
      <c r="E278" s="279"/>
      <c r="F278" s="279"/>
      <c r="G278" s="279"/>
      <c r="H278" s="279"/>
      <c r="I278" s="279"/>
      <c r="J278" s="279"/>
      <c r="K278" s="279"/>
      <c r="L278" s="279"/>
      <c r="M278" s="279"/>
      <c r="N278" s="279"/>
      <c r="O278" s="279"/>
      <c r="P278" s="279"/>
      <c r="Q278" s="279"/>
      <c r="R278" s="279"/>
      <c r="S278" s="279"/>
      <c r="T278" s="279"/>
      <c r="U278" s="279"/>
      <c r="V278" s="279"/>
      <c r="W278" s="279"/>
      <c r="X278" s="279"/>
      <c r="Y278" s="279"/>
      <c r="Z278" s="279"/>
      <c r="AA278" s="279"/>
      <c r="AB278" s="279"/>
      <c r="AC278" s="279"/>
      <c r="AD278" s="279"/>
      <c r="AE278" s="279"/>
      <c r="AF278" s="279"/>
      <c r="AG278" s="279"/>
      <c r="AH278" s="279"/>
      <c r="AI278" s="279"/>
      <c r="AJ278" s="279"/>
      <c r="AK278" s="279"/>
      <c r="AL278" s="20"/>
    </row>
    <row r="279" customFormat="false" ht="12.75" hidden="false" customHeight="false" outlineLevel="0" collapsed="false">
      <c r="A279" s="279"/>
      <c r="B279" s="177"/>
      <c r="C279" s="279"/>
      <c r="D279" s="279"/>
      <c r="E279" s="279"/>
      <c r="F279" s="279"/>
      <c r="G279" s="279"/>
      <c r="H279" s="279"/>
      <c r="I279" s="279"/>
      <c r="J279" s="279"/>
      <c r="K279" s="279"/>
      <c r="L279" s="279"/>
      <c r="M279" s="279"/>
      <c r="N279" s="279"/>
      <c r="O279" s="279"/>
      <c r="P279" s="279"/>
      <c r="Q279" s="279"/>
      <c r="R279" s="279"/>
      <c r="S279" s="279"/>
      <c r="T279" s="279"/>
      <c r="U279" s="279"/>
      <c r="V279" s="279"/>
      <c r="W279" s="279"/>
      <c r="X279" s="279"/>
      <c r="Y279" s="279"/>
      <c r="Z279" s="279"/>
      <c r="AA279" s="279"/>
      <c r="AB279" s="279"/>
      <c r="AC279" s="279"/>
      <c r="AD279" s="279"/>
      <c r="AE279" s="279"/>
      <c r="AF279" s="279"/>
      <c r="AG279" s="279"/>
      <c r="AH279" s="279"/>
      <c r="AI279" s="279"/>
      <c r="AJ279" s="279"/>
      <c r="AK279" s="279"/>
      <c r="AL279" s="20"/>
    </row>
    <row r="280" customFormat="false" ht="12.75" hidden="false" customHeight="false" outlineLevel="0" collapsed="false">
      <c r="A280" s="279"/>
      <c r="B280" s="177"/>
      <c r="C280" s="279"/>
      <c r="D280" s="279"/>
      <c r="E280" s="279"/>
      <c r="F280" s="279"/>
      <c r="G280" s="279"/>
      <c r="H280" s="279"/>
      <c r="I280" s="279"/>
      <c r="J280" s="279"/>
      <c r="K280" s="279"/>
      <c r="L280" s="279"/>
      <c r="M280" s="279"/>
      <c r="N280" s="279"/>
      <c r="O280" s="279"/>
      <c r="P280" s="279"/>
      <c r="Q280" s="279"/>
      <c r="R280" s="279"/>
      <c r="S280" s="279"/>
      <c r="T280" s="279"/>
      <c r="U280" s="279"/>
      <c r="V280" s="279"/>
      <c r="W280" s="279"/>
      <c r="X280" s="279"/>
      <c r="Y280" s="279"/>
      <c r="Z280" s="279"/>
      <c r="AA280" s="279"/>
      <c r="AB280" s="279"/>
      <c r="AC280" s="279"/>
      <c r="AD280" s="279"/>
      <c r="AE280" s="279"/>
      <c r="AF280" s="279"/>
      <c r="AG280" s="279"/>
      <c r="AH280" s="279"/>
      <c r="AI280" s="279"/>
      <c r="AJ280" s="279"/>
      <c r="AK280" s="279"/>
      <c r="AL280" s="20"/>
    </row>
    <row r="281" customFormat="false" ht="12.75" hidden="false" customHeight="false" outlineLevel="0" collapsed="false">
      <c r="A281" s="279"/>
      <c r="B281" s="177"/>
      <c r="C281" s="279"/>
      <c r="D281" s="279"/>
      <c r="E281" s="279"/>
      <c r="F281" s="279"/>
      <c r="G281" s="279"/>
      <c r="H281" s="279"/>
      <c r="I281" s="279"/>
      <c r="J281" s="279"/>
      <c r="K281" s="279"/>
      <c r="L281" s="279"/>
      <c r="M281" s="279"/>
      <c r="N281" s="279"/>
      <c r="O281" s="279"/>
      <c r="P281" s="279"/>
      <c r="Q281" s="279"/>
      <c r="R281" s="279"/>
      <c r="S281" s="279"/>
      <c r="T281" s="279"/>
      <c r="U281" s="279"/>
      <c r="V281" s="279"/>
      <c r="W281" s="279"/>
      <c r="X281" s="279"/>
      <c r="Y281" s="279"/>
      <c r="Z281" s="279"/>
      <c r="AA281" s="279"/>
      <c r="AB281" s="279"/>
      <c r="AC281" s="279"/>
      <c r="AD281" s="279"/>
      <c r="AE281" s="279"/>
      <c r="AF281" s="279"/>
      <c r="AG281" s="279"/>
      <c r="AH281" s="279"/>
      <c r="AI281" s="279"/>
      <c r="AJ281" s="279"/>
      <c r="AK281" s="279"/>
      <c r="AL281" s="20"/>
    </row>
    <row r="282" customFormat="false" ht="12.75" hidden="false" customHeight="false" outlineLevel="0" collapsed="false">
      <c r="A282" s="279"/>
      <c r="B282" s="177"/>
      <c r="C282" s="279"/>
      <c r="D282" s="279"/>
      <c r="E282" s="279"/>
      <c r="F282" s="279"/>
      <c r="G282" s="279"/>
      <c r="H282" s="279"/>
      <c r="I282" s="279"/>
      <c r="J282" s="279"/>
      <c r="K282" s="279"/>
      <c r="L282" s="279"/>
      <c r="M282" s="279"/>
      <c r="N282" s="279"/>
      <c r="O282" s="279"/>
      <c r="P282" s="279"/>
      <c r="Q282" s="279"/>
      <c r="R282" s="279"/>
      <c r="S282" s="279"/>
      <c r="T282" s="279"/>
      <c r="U282" s="279"/>
      <c r="V282" s="279"/>
      <c r="W282" s="279"/>
      <c r="X282" s="279"/>
      <c r="Y282" s="279"/>
      <c r="Z282" s="279"/>
      <c r="AA282" s="279"/>
      <c r="AB282" s="279"/>
      <c r="AC282" s="279"/>
      <c r="AD282" s="279"/>
      <c r="AE282" s="279"/>
      <c r="AF282" s="279"/>
      <c r="AG282" s="279"/>
      <c r="AH282" s="279"/>
      <c r="AI282" s="279"/>
      <c r="AJ282" s="279"/>
      <c r="AK282" s="279"/>
      <c r="AL282" s="20"/>
    </row>
    <row r="283" customFormat="false" ht="12.75" hidden="false" customHeight="false" outlineLevel="0" collapsed="false">
      <c r="A283" s="279"/>
      <c r="B283" s="177"/>
      <c r="C283" s="279"/>
      <c r="D283" s="279"/>
      <c r="E283" s="279"/>
      <c r="F283" s="279"/>
      <c r="G283" s="279"/>
      <c r="H283" s="279"/>
      <c r="I283" s="279"/>
      <c r="J283" s="279"/>
      <c r="K283" s="279"/>
      <c r="L283" s="279"/>
      <c r="M283" s="279"/>
      <c r="N283" s="279"/>
      <c r="O283" s="279"/>
      <c r="P283" s="279"/>
      <c r="Q283" s="279"/>
      <c r="R283" s="279"/>
      <c r="S283" s="279"/>
      <c r="T283" s="279"/>
      <c r="U283" s="279"/>
      <c r="V283" s="279"/>
      <c r="W283" s="279"/>
      <c r="X283" s="279"/>
      <c r="Y283" s="279"/>
      <c r="Z283" s="279"/>
      <c r="AA283" s="279"/>
      <c r="AB283" s="279"/>
      <c r="AC283" s="279"/>
      <c r="AD283" s="279"/>
      <c r="AE283" s="279"/>
      <c r="AF283" s="279"/>
      <c r="AG283" s="279"/>
      <c r="AH283" s="279"/>
      <c r="AI283" s="279"/>
      <c r="AJ283" s="279"/>
      <c r="AK283" s="279"/>
      <c r="AL283" s="20"/>
    </row>
    <row r="284" customFormat="false" ht="12.75" hidden="false" customHeight="false" outlineLevel="0" collapsed="false">
      <c r="A284" s="279"/>
      <c r="B284" s="177"/>
      <c r="C284" s="279"/>
      <c r="D284" s="279"/>
      <c r="E284" s="279"/>
      <c r="F284" s="279"/>
      <c r="G284" s="279"/>
      <c r="H284" s="279"/>
      <c r="I284" s="279"/>
      <c r="J284" s="279"/>
      <c r="K284" s="279"/>
      <c r="L284" s="279"/>
      <c r="M284" s="279"/>
      <c r="N284" s="279"/>
      <c r="O284" s="279"/>
      <c r="P284" s="279"/>
      <c r="Q284" s="279"/>
      <c r="R284" s="279"/>
      <c r="S284" s="279"/>
      <c r="T284" s="279"/>
      <c r="U284" s="279"/>
      <c r="V284" s="279"/>
      <c r="W284" s="279"/>
      <c r="X284" s="279"/>
      <c r="Y284" s="279"/>
      <c r="Z284" s="279"/>
      <c r="AA284" s="279"/>
      <c r="AB284" s="279"/>
      <c r="AC284" s="279"/>
      <c r="AD284" s="279"/>
      <c r="AE284" s="279"/>
      <c r="AF284" s="279"/>
      <c r="AG284" s="279"/>
      <c r="AH284" s="279"/>
      <c r="AI284" s="279"/>
      <c r="AJ284" s="279"/>
      <c r="AK284" s="279"/>
      <c r="AL284" s="20"/>
    </row>
    <row r="285" customFormat="false" ht="12.75" hidden="false" customHeight="false" outlineLevel="0" collapsed="false">
      <c r="A285" s="279"/>
      <c r="B285" s="177"/>
      <c r="C285" s="279"/>
      <c r="D285" s="279"/>
      <c r="E285" s="279"/>
      <c r="F285" s="279"/>
      <c r="G285" s="279"/>
      <c r="H285" s="279"/>
      <c r="I285" s="279"/>
      <c r="J285" s="279"/>
      <c r="K285" s="279"/>
      <c r="L285" s="279"/>
      <c r="M285" s="279"/>
      <c r="N285" s="279"/>
      <c r="O285" s="279"/>
      <c r="P285" s="279"/>
      <c r="Q285" s="279"/>
      <c r="R285" s="279"/>
      <c r="S285" s="279"/>
      <c r="T285" s="279"/>
      <c r="U285" s="279"/>
      <c r="V285" s="279"/>
      <c r="W285" s="279"/>
      <c r="X285" s="279"/>
      <c r="Y285" s="279"/>
      <c r="Z285" s="279"/>
      <c r="AA285" s="279"/>
      <c r="AB285" s="279"/>
      <c r="AC285" s="279"/>
      <c r="AD285" s="279"/>
      <c r="AE285" s="279"/>
      <c r="AF285" s="279"/>
      <c r="AG285" s="279"/>
      <c r="AH285" s="279"/>
      <c r="AI285" s="279"/>
      <c r="AJ285" s="279"/>
      <c r="AK285" s="279"/>
      <c r="AL285" s="20"/>
    </row>
    <row r="286" customFormat="false" ht="12.75" hidden="false" customHeight="false" outlineLevel="0" collapsed="false">
      <c r="A286" s="279"/>
      <c r="B286" s="177"/>
      <c r="C286" s="279"/>
      <c r="D286" s="279"/>
      <c r="E286" s="279"/>
      <c r="F286" s="279"/>
      <c r="G286" s="279"/>
      <c r="H286" s="279"/>
      <c r="I286" s="279"/>
      <c r="J286" s="279"/>
      <c r="K286" s="279"/>
      <c r="L286" s="279"/>
      <c r="M286" s="279"/>
      <c r="N286" s="279"/>
      <c r="O286" s="279"/>
      <c r="P286" s="279"/>
      <c r="Q286" s="279"/>
      <c r="R286" s="279"/>
      <c r="S286" s="279"/>
      <c r="T286" s="279"/>
      <c r="U286" s="279"/>
      <c r="V286" s="279"/>
      <c r="W286" s="279"/>
      <c r="X286" s="279"/>
      <c r="Y286" s="279"/>
      <c r="Z286" s="279"/>
      <c r="AA286" s="279"/>
      <c r="AB286" s="279"/>
      <c r="AC286" s="279"/>
      <c r="AD286" s="279"/>
      <c r="AE286" s="279"/>
      <c r="AF286" s="279"/>
      <c r="AG286" s="279"/>
      <c r="AH286" s="279"/>
      <c r="AI286" s="279"/>
      <c r="AJ286" s="279"/>
      <c r="AK286" s="279"/>
      <c r="AL286" s="20"/>
    </row>
    <row r="287" customFormat="false" ht="12.75" hidden="false" customHeight="false" outlineLevel="0" collapsed="false">
      <c r="A287" s="279"/>
      <c r="B287" s="177"/>
      <c r="C287" s="279"/>
      <c r="D287" s="279"/>
      <c r="E287" s="279"/>
      <c r="F287" s="279"/>
      <c r="G287" s="279"/>
      <c r="H287" s="279"/>
      <c r="I287" s="279"/>
      <c r="J287" s="279"/>
      <c r="K287" s="279"/>
      <c r="L287" s="279"/>
      <c r="M287" s="279"/>
      <c r="N287" s="279"/>
      <c r="O287" s="279"/>
      <c r="P287" s="279"/>
      <c r="Q287" s="279"/>
      <c r="R287" s="279"/>
      <c r="S287" s="279"/>
      <c r="T287" s="279"/>
      <c r="U287" s="279"/>
      <c r="V287" s="279"/>
      <c r="W287" s="279"/>
      <c r="X287" s="279"/>
      <c r="Y287" s="279"/>
      <c r="Z287" s="279"/>
      <c r="AA287" s="279"/>
      <c r="AB287" s="279"/>
      <c r="AC287" s="279"/>
      <c r="AD287" s="279"/>
      <c r="AE287" s="279"/>
      <c r="AF287" s="279"/>
      <c r="AG287" s="279"/>
      <c r="AH287" s="279"/>
      <c r="AI287" s="279"/>
      <c r="AJ287" s="279"/>
      <c r="AK287" s="279"/>
      <c r="AL287" s="20"/>
    </row>
    <row r="288" customFormat="false" ht="12.75" hidden="false" customHeight="false" outlineLevel="0" collapsed="false">
      <c r="A288" s="279"/>
      <c r="B288" s="177"/>
      <c r="C288" s="279"/>
      <c r="D288" s="279"/>
      <c r="E288" s="279"/>
      <c r="F288" s="279"/>
      <c r="G288" s="279"/>
      <c r="H288" s="279"/>
      <c r="I288" s="279"/>
      <c r="J288" s="279"/>
      <c r="K288" s="279"/>
      <c r="L288" s="279"/>
      <c r="M288" s="279"/>
      <c r="N288" s="279"/>
      <c r="O288" s="279"/>
      <c r="P288" s="279"/>
      <c r="Q288" s="279"/>
      <c r="R288" s="279"/>
      <c r="S288" s="279"/>
      <c r="T288" s="279"/>
      <c r="U288" s="279"/>
      <c r="V288" s="279"/>
      <c r="W288" s="279"/>
      <c r="X288" s="279"/>
      <c r="Y288" s="279"/>
      <c r="Z288" s="279"/>
      <c r="AA288" s="279"/>
      <c r="AB288" s="279"/>
      <c r="AC288" s="279"/>
      <c r="AD288" s="279"/>
      <c r="AE288" s="279"/>
      <c r="AF288" s="279"/>
      <c r="AG288" s="279"/>
      <c r="AH288" s="279"/>
      <c r="AI288" s="279"/>
      <c r="AJ288" s="279"/>
      <c r="AK288" s="279"/>
      <c r="AL288" s="20"/>
    </row>
    <row r="289" customFormat="false" ht="12.75" hidden="false" customHeight="false" outlineLevel="0" collapsed="false">
      <c r="A289" s="279"/>
      <c r="B289" s="177"/>
      <c r="C289" s="279"/>
      <c r="D289" s="279"/>
      <c r="E289" s="279"/>
      <c r="F289" s="279"/>
      <c r="G289" s="279"/>
      <c r="H289" s="279"/>
      <c r="I289" s="279"/>
      <c r="J289" s="279"/>
      <c r="K289" s="279"/>
      <c r="L289" s="279"/>
      <c r="M289" s="279"/>
      <c r="N289" s="279"/>
      <c r="O289" s="279"/>
      <c r="P289" s="279"/>
      <c r="Q289" s="279"/>
      <c r="R289" s="279"/>
      <c r="S289" s="279"/>
      <c r="T289" s="279"/>
      <c r="U289" s="279"/>
      <c r="V289" s="279"/>
      <c r="W289" s="279"/>
      <c r="X289" s="279"/>
      <c r="Y289" s="279"/>
      <c r="Z289" s="279"/>
      <c r="AA289" s="279"/>
      <c r="AB289" s="279"/>
      <c r="AC289" s="279"/>
      <c r="AD289" s="279"/>
      <c r="AE289" s="279"/>
      <c r="AF289" s="279"/>
      <c r="AG289" s="279"/>
      <c r="AH289" s="279"/>
      <c r="AI289" s="279"/>
      <c r="AJ289" s="279"/>
      <c r="AK289" s="279"/>
      <c r="AL289" s="20"/>
    </row>
    <row r="290" customFormat="false" ht="12.75" hidden="false" customHeight="false" outlineLevel="0" collapsed="false">
      <c r="A290" s="279"/>
      <c r="B290" s="177"/>
      <c r="C290" s="279"/>
      <c r="D290" s="279"/>
      <c r="E290" s="279"/>
      <c r="F290" s="279"/>
      <c r="G290" s="279"/>
      <c r="H290" s="279"/>
      <c r="I290" s="279"/>
      <c r="J290" s="279"/>
      <c r="K290" s="279"/>
      <c r="L290" s="279"/>
      <c r="M290" s="279"/>
      <c r="N290" s="279"/>
      <c r="O290" s="279"/>
      <c r="P290" s="279"/>
      <c r="Q290" s="279"/>
      <c r="R290" s="279"/>
      <c r="S290" s="279"/>
      <c r="T290" s="279"/>
      <c r="U290" s="279"/>
      <c r="V290" s="279"/>
      <c r="W290" s="279"/>
      <c r="X290" s="279"/>
      <c r="Y290" s="279"/>
      <c r="Z290" s="279"/>
      <c r="AA290" s="279"/>
      <c r="AB290" s="279"/>
      <c r="AC290" s="279"/>
      <c r="AD290" s="279"/>
      <c r="AE290" s="279"/>
      <c r="AF290" s="279"/>
      <c r="AG290" s="279"/>
      <c r="AH290" s="279"/>
      <c r="AI290" s="279"/>
      <c r="AJ290" s="279"/>
      <c r="AK290" s="279"/>
      <c r="AL290" s="20"/>
    </row>
    <row r="291" customFormat="false" ht="12.75" hidden="false" customHeight="false" outlineLevel="0" collapsed="false">
      <c r="A291" s="279"/>
      <c r="B291" s="177"/>
      <c r="C291" s="279"/>
      <c r="D291" s="279"/>
      <c r="E291" s="279"/>
      <c r="F291" s="279"/>
      <c r="G291" s="279"/>
      <c r="H291" s="279"/>
      <c r="I291" s="279"/>
      <c r="J291" s="279"/>
      <c r="K291" s="279"/>
      <c r="L291" s="279"/>
      <c r="M291" s="279"/>
      <c r="N291" s="279"/>
      <c r="O291" s="279"/>
      <c r="P291" s="279"/>
      <c r="Q291" s="279"/>
      <c r="R291" s="279"/>
      <c r="S291" s="279"/>
      <c r="T291" s="279"/>
      <c r="U291" s="279"/>
      <c r="V291" s="279"/>
      <c r="W291" s="279"/>
      <c r="X291" s="279"/>
      <c r="Y291" s="279"/>
      <c r="Z291" s="279"/>
      <c r="AA291" s="279"/>
      <c r="AB291" s="279"/>
      <c r="AC291" s="279"/>
      <c r="AD291" s="279"/>
      <c r="AE291" s="279"/>
      <c r="AF291" s="279"/>
      <c r="AG291" s="279"/>
      <c r="AH291" s="279"/>
      <c r="AI291" s="279"/>
      <c r="AJ291" s="279"/>
      <c r="AK291" s="279"/>
      <c r="AL291" s="20"/>
    </row>
    <row r="292" customFormat="false" ht="12.75" hidden="false" customHeight="false" outlineLevel="0" collapsed="false">
      <c r="A292" s="279"/>
      <c r="B292" s="177"/>
      <c r="C292" s="279"/>
      <c r="D292" s="279"/>
      <c r="E292" s="279"/>
      <c r="F292" s="279"/>
      <c r="G292" s="279"/>
      <c r="H292" s="279"/>
      <c r="I292" s="279"/>
      <c r="J292" s="279"/>
      <c r="K292" s="279"/>
      <c r="L292" s="279"/>
      <c r="M292" s="279"/>
      <c r="N292" s="279"/>
      <c r="O292" s="279"/>
      <c r="P292" s="279"/>
      <c r="Q292" s="279"/>
      <c r="R292" s="279"/>
      <c r="S292" s="279"/>
      <c r="T292" s="279"/>
      <c r="U292" s="279"/>
      <c r="V292" s="279"/>
      <c r="W292" s="279"/>
      <c r="X292" s="279"/>
      <c r="Y292" s="279"/>
      <c r="Z292" s="279"/>
      <c r="AA292" s="279"/>
      <c r="AB292" s="279"/>
      <c r="AC292" s="279"/>
      <c r="AD292" s="279"/>
      <c r="AE292" s="279"/>
      <c r="AF292" s="279"/>
      <c r="AG292" s="279"/>
      <c r="AH292" s="279"/>
      <c r="AI292" s="279"/>
      <c r="AJ292" s="279"/>
      <c r="AK292" s="279"/>
      <c r="AL292" s="20"/>
    </row>
    <row r="293" customFormat="false" ht="12.75" hidden="false" customHeight="false" outlineLevel="0" collapsed="false">
      <c r="A293" s="279"/>
      <c r="B293" s="177"/>
      <c r="C293" s="279"/>
      <c r="D293" s="279"/>
      <c r="E293" s="279"/>
      <c r="F293" s="279"/>
      <c r="G293" s="279"/>
      <c r="H293" s="279"/>
      <c r="I293" s="279"/>
      <c r="J293" s="279"/>
      <c r="K293" s="279"/>
      <c r="L293" s="279"/>
      <c r="M293" s="279"/>
      <c r="N293" s="279"/>
      <c r="O293" s="279"/>
      <c r="P293" s="279"/>
      <c r="Q293" s="279"/>
      <c r="R293" s="279"/>
      <c r="S293" s="279"/>
      <c r="T293" s="279"/>
      <c r="U293" s="279"/>
      <c r="V293" s="279"/>
      <c r="W293" s="279"/>
      <c r="X293" s="279"/>
      <c r="Y293" s="279"/>
      <c r="Z293" s="279"/>
      <c r="AA293" s="279"/>
      <c r="AB293" s="279"/>
      <c r="AC293" s="279"/>
      <c r="AD293" s="279"/>
      <c r="AE293" s="279"/>
      <c r="AF293" s="279"/>
      <c r="AG293" s="279"/>
      <c r="AH293" s="279"/>
      <c r="AI293" s="279"/>
      <c r="AJ293" s="279"/>
      <c r="AK293" s="279"/>
      <c r="AL293" s="20"/>
    </row>
    <row r="294" customFormat="false" ht="12.75" hidden="false" customHeight="false" outlineLevel="0" collapsed="false">
      <c r="A294" s="279"/>
      <c r="B294" s="177"/>
      <c r="C294" s="279"/>
      <c r="D294" s="279"/>
      <c r="E294" s="279"/>
      <c r="F294" s="279"/>
      <c r="G294" s="279"/>
      <c r="H294" s="279"/>
      <c r="I294" s="279"/>
      <c r="J294" s="279"/>
      <c r="K294" s="279"/>
      <c r="L294" s="279"/>
      <c r="M294" s="279"/>
      <c r="N294" s="279"/>
      <c r="O294" s="279"/>
      <c r="P294" s="279"/>
      <c r="Q294" s="279"/>
      <c r="R294" s="279"/>
      <c r="S294" s="279"/>
      <c r="T294" s="279"/>
      <c r="U294" s="279"/>
      <c r="V294" s="279"/>
      <c r="W294" s="279"/>
      <c r="X294" s="279"/>
      <c r="Y294" s="279"/>
      <c r="Z294" s="279"/>
      <c r="AA294" s="279"/>
      <c r="AB294" s="279"/>
      <c r="AC294" s="279"/>
      <c r="AD294" s="279"/>
      <c r="AE294" s="279"/>
      <c r="AF294" s="279"/>
      <c r="AG294" s="279"/>
      <c r="AH294" s="279"/>
      <c r="AI294" s="279"/>
      <c r="AJ294" s="279"/>
      <c r="AK294" s="279"/>
      <c r="AL294" s="20"/>
    </row>
    <row r="295" customFormat="false" ht="12.75" hidden="false" customHeight="false" outlineLevel="0" collapsed="false">
      <c r="A295" s="279"/>
      <c r="B295" s="177"/>
      <c r="C295" s="279"/>
      <c r="D295" s="279"/>
      <c r="E295" s="279"/>
      <c r="F295" s="279"/>
      <c r="G295" s="279"/>
      <c r="H295" s="279"/>
      <c r="I295" s="279"/>
      <c r="J295" s="279"/>
      <c r="K295" s="279"/>
      <c r="L295" s="279"/>
      <c r="M295" s="279"/>
      <c r="N295" s="279"/>
      <c r="O295" s="279"/>
      <c r="P295" s="279"/>
      <c r="Q295" s="279"/>
      <c r="R295" s="279"/>
      <c r="S295" s="279"/>
      <c r="T295" s="279"/>
      <c r="U295" s="279"/>
      <c r="V295" s="279"/>
      <c r="W295" s="279"/>
      <c r="X295" s="279"/>
      <c r="Y295" s="279"/>
      <c r="Z295" s="279"/>
      <c r="AA295" s="279"/>
      <c r="AB295" s="279"/>
      <c r="AC295" s="279"/>
      <c r="AD295" s="279"/>
      <c r="AE295" s="279"/>
      <c r="AF295" s="279"/>
      <c r="AG295" s="279"/>
      <c r="AH295" s="279"/>
      <c r="AI295" s="279"/>
      <c r="AJ295" s="279"/>
      <c r="AK295" s="279"/>
      <c r="AL295" s="20"/>
    </row>
    <row r="296" customFormat="false" ht="12.75" hidden="false" customHeight="false" outlineLevel="0" collapsed="false">
      <c r="A296" s="279"/>
      <c r="B296" s="177"/>
      <c r="C296" s="279"/>
      <c r="D296" s="279"/>
      <c r="E296" s="279"/>
      <c r="F296" s="279"/>
      <c r="G296" s="279"/>
      <c r="H296" s="279"/>
      <c r="I296" s="279"/>
      <c r="J296" s="279"/>
      <c r="K296" s="279"/>
      <c r="L296" s="279"/>
      <c r="M296" s="279"/>
      <c r="N296" s="279"/>
      <c r="O296" s="279"/>
      <c r="P296" s="279"/>
      <c r="Q296" s="279"/>
      <c r="R296" s="279"/>
      <c r="S296" s="279"/>
      <c r="T296" s="279"/>
      <c r="U296" s="279"/>
      <c r="V296" s="279"/>
      <c r="W296" s="279"/>
      <c r="X296" s="279"/>
      <c r="Y296" s="279"/>
      <c r="Z296" s="279"/>
      <c r="AA296" s="279"/>
      <c r="AB296" s="279"/>
      <c r="AC296" s="279"/>
      <c r="AD296" s="279"/>
      <c r="AE296" s="279"/>
      <c r="AF296" s="279"/>
      <c r="AG296" s="279"/>
      <c r="AH296" s="279"/>
      <c r="AI296" s="279"/>
      <c r="AJ296" s="279"/>
      <c r="AK296" s="279"/>
      <c r="AL296" s="20"/>
    </row>
    <row r="297" customFormat="false" ht="12.75" hidden="false" customHeight="false" outlineLevel="0" collapsed="false">
      <c r="A297" s="279"/>
      <c r="B297" s="177"/>
      <c r="C297" s="279"/>
      <c r="D297" s="279"/>
      <c r="E297" s="279"/>
      <c r="F297" s="279"/>
      <c r="G297" s="279"/>
      <c r="H297" s="279"/>
      <c r="I297" s="279"/>
      <c r="J297" s="279"/>
      <c r="K297" s="279"/>
      <c r="L297" s="279"/>
      <c r="M297" s="279"/>
      <c r="N297" s="279"/>
      <c r="O297" s="279"/>
      <c r="P297" s="279"/>
      <c r="Q297" s="279"/>
      <c r="R297" s="279"/>
      <c r="S297" s="279"/>
      <c r="T297" s="279"/>
      <c r="U297" s="279"/>
      <c r="V297" s="279"/>
      <c r="W297" s="279"/>
      <c r="X297" s="279"/>
      <c r="Y297" s="279"/>
      <c r="Z297" s="279"/>
      <c r="AA297" s="279"/>
      <c r="AB297" s="279"/>
      <c r="AC297" s="279"/>
      <c r="AD297" s="279"/>
      <c r="AE297" s="279"/>
      <c r="AF297" s="279"/>
      <c r="AG297" s="279"/>
      <c r="AH297" s="279"/>
      <c r="AI297" s="279"/>
      <c r="AJ297" s="279"/>
      <c r="AK297" s="279"/>
      <c r="AL297" s="20"/>
    </row>
    <row r="298" customFormat="false" ht="12.75" hidden="false" customHeight="false" outlineLevel="0" collapsed="false">
      <c r="A298" s="279"/>
      <c r="B298" s="177"/>
      <c r="C298" s="279"/>
      <c r="D298" s="279"/>
      <c r="E298" s="279"/>
      <c r="F298" s="279"/>
      <c r="G298" s="279"/>
      <c r="H298" s="279"/>
      <c r="I298" s="279"/>
      <c r="J298" s="279"/>
      <c r="K298" s="279"/>
      <c r="L298" s="279"/>
      <c r="M298" s="279"/>
      <c r="N298" s="279"/>
      <c r="O298" s="279"/>
      <c r="P298" s="279"/>
      <c r="Q298" s="279"/>
      <c r="R298" s="279"/>
      <c r="S298" s="279"/>
      <c r="T298" s="279"/>
      <c r="U298" s="279"/>
      <c r="V298" s="279"/>
      <c r="W298" s="279"/>
      <c r="X298" s="279"/>
      <c r="Y298" s="279"/>
      <c r="Z298" s="279"/>
      <c r="AA298" s="279"/>
      <c r="AB298" s="279"/>
      <c r="AC298" s="279"/>
      <c r="AD298" s="279"/>
      <c r="AE298" s="279"/>
      <c r="AF298" s="279"/>
      <c r="AG298" s="279"/>
      <c r="AH298" s="279"/>
      <c r="AI298" s="279"/>
      <c r="AJ298" s="279"/>
      <c r="AK298" s="279"/>
      <c r="AL298" s="20"/>
    </row>
    <row r="299" customFormat="false" ht="12.75" hidden="false" customHeight="false" outlineLevel="0" collapsed="false">
      <c r="A299" s="279"/>
      <c r="B299" s="177"/>
      <c r="C299" s="279"/>
      <c r="D299" s="279"/>
      <c r="E299" s="279"/>
      <c r="F299" s="279"/>
      <c r="G299" s="279"/>
      <c r="H299" s="279"/>
      <c r="I299" s="279"/>
      <c r="J299" s="279"/>
      <c r="K299" s="279"/>
      <c r="L299" s="279"/>
      <c r="M299" s="279"/>
      <c r="N299" s="279"/>
      <c r="O299" s="279"/>
      <c r="P299" s="279"/>
      <c r="Q299" s="279"/>
      <c r="R299" s="279"/>
      <c r="S299" s="279"/>
      <c r="T299" s="279"/>
      <c r="U299" s="279"/>
      <c r="V299" s="279"/>
      <c r="W299" s="279"/>
      <c r="X299" s="279"/>
      <c r="Y299" s="279"/>
      <c r="Z299" s="279"/>
      <c r="AA299" s="279"/>
      <c r="AB299" s="279"/>
      <c r="AC299" s="279"/>
      <c r="AD299" s="279"/>
      <c r="AE299" s="279"/>
      <c r="AF299" s="279"/>
      <c r="AG299" s="279"/>
      <c r="AH299" s="279"/>
      <c r="AI299" s="279"/>
      <c r="AJ299" s="279"/>
      <c r="AK299" s="279"/>
      <c r="AL299" s="20"/>
    </row>
    <row r="300" customFormat="false" ht="12.75" hidden="false" customHeight="false" outlineLevel="0" collapsed="false">
      <c r="A300" s="279"/>
      <c r="B300" s="177"/>
      <c r="C300" s="279"/>
      <c r="D300" s="279"/>
      <c r="E300" s="279"/>
      <c r="F300" s="279"/>
      <c r="G300" s="279"/>
      <c r="H300" s="279"/>
      <c r="I300" s="279"/>
      <c r="J300" s="279"/>
      <c r="K300" s="279"/>
      <c r="L300" s="279"/>
      <c r="M300" s="279"/>
      <c r="N300" s="279"/>
      <c r="O300" s="279"/>
      <c r="P300" s="279"/>
      <c r="Q300" s="279"/>
      <c r="R300" s="279"/>
      <c r="S300" s="279"/>
      <c r="T300" s="279"/>
      <c r="U300" s="279"/>
      <c r="V300" s="279"/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  <c r="AI300" s="279"/>
      <c r="AJ300" s="279"/>
      <c r="AK300" s="279"/>
      <c r="AL300" s="20"/>
    </row>
    <row r="301" customFormat="false" ht="12.75" hidden="false" customHeight="false" outlineLevel="0" collapsed="false">
      <c r="A301" s="279"/>
      <c r="B301" s="177"/>
      <c r="C301" s="279"/>
      <c r="D301" s="279"/>
      <c r="E301" s="279"/>
      <c r="F301" s="279"/>
      <c r="G301" s="279"/>
      <c r="H301" s="279"/>
      <c r="I301" s="279"/>
      <c r="J301" s="279"/>
      <c r="K301" s="279"/>
      <c r="L301" s="279"/>
      <c r="M301" s="279"/>
      <c r="N301" s="279"/>
      <c r="O301" s="279"/>
      <c r="P301" s="279"/>
      <c r="Q301" s="279"/>
      <c r="R301" s="279"/>
      <c r="S301" s="279"/>
      <c r="T301" s="279"/>
      <c r="U301" s="279"/>
      <c r="V301" s="279"/>
      <c r="W301" s="279"/>
      <c r="X301" s="279"/>
      <c r="Y301" s="279"/>
      <c r="Z301" s="279"/>
      <c r="AA301" s="279"/>
      <c r="AB301" s="279"/>
      <c r="AC301" s="279"/>
      <c r="AD301" s="279"/>
      <c r="AE301" s="279"/>
      <c r="AF301" s="279"/>
      <c r="AG301" s="279"/>
      <c r="AH301" s="279"/>
      <c r="AI301" s="279"/>
      <c r="AJ301" s="279"/>
      <c r="AK301" s="279"/>
      <c r="AL301" s="20"/>
    </row>
    <row r="302" customFormat="false" ht="12.75" hidden="false" customHeight="false" outlineLevel="0" collapsed="false">
      <c r="A302" s="279"/>
      <c r="B302" s="177"/>
      <c r="C302" s="279"/>
      <c r="D302" s="279"/>
      <c r="E302" s="279"/>
      <c r="F302" s="279"/>
      <c r="G302" s="279"/>
      <c r="H302" s="279"/>
      <c r="I302" s="279"/>
      <c r="J302" s="279"/>
      <c r="K302" s="279"/>
      <c r="L302" s="279"/>
      <c r="M302" s="279"/>
      <c r="N302" s="279"/>
      <c r="O302" s="279"/>
      <c r="P302" s="279"/>
      <c r="Q302" s="279"/>
      <c r="R302" s="279"/>
      <c r="S302" s="279"/>
      <c r="T302" s="279"/>
      <c r="U302" s="279"/>
      <c r="V302" s="279"/>
      <c r="W302" s="279"/>
      <c r="X302" s="279"/>
      <c r="Y302" s="279"/>
      <c r="Z302" s="279"/>
      <c r="AA302" s="279"/>
      <c r="AB302" s="279"/>
      <c r="AC302" s="279"/>
      <c r="AD302" s="279"/>
      <c r="AE302" s="279"/>
      <c r="AF302" s="279"/>
      <c r="AG302" s="279"/>
      <c r="AH302" s="279"/>
      <c r="AI302" s="279"/>
      <c r="AJ302" s="279"/>
      <c r="AK302" s="279"/>
      <c r="AL302" s="20"/>
    </row>
    <row r="303" customFormat="false" ht="12.75" hidden="false" customHeight="false" outlineLevel="0" collapsed="false">
      <c r="A303" s="279"/>
      <c r="B303" s="177"/>
      <c r="C303" s="279"/>
      <c r="D303" s="279"/>
      <c r="E303" s="279"/>
      <c r="F303" s="279"/>
      <c r="G303" s="279"/>
      <c r="H303" s="279"/>
      <c r="I303" s="279"/>
      <c r="J303" s="279"/>
      <c r="K303" s="279"/>
      <c r="L303" s="279"/>
      <c r="M303" s="279"/>
      <c r="N303" s="279"/>
      <c r="O303" s="279"/>
      <c r="P303" s="279"/>
      <c r="Q303" s="279"/>
      <c r="R303" s="279"/>
      <c r="S303" s="279"/>
      <c r="T303" s="279"/>
      <c r="U303" s="279"/>
      <c r="V303" s="279"/>
      <c r="W303" s="279"/>
      <c r="X303" s="279"/>
      <c r="Y303" s="279"/>
      <c r="Z303" s="279"/>
      <c r="AA303" s="279"/>
      <c r="AB303" s="279"/>
      <c r="AC303" s="279"/>
      <c r="AD303" s="279"/>
      <c r="AE303" s="279"/>
      <c r="AF303" s="279"/>
      <c r="AG303" s="279"/>
      <c r="AH303" s="279"/>
      <c r="AI303" s="279"/>
      <c r="AJ303" s="279"/>
      <c r="AK303" s="279"/>
      <c r="AL303" s="20"/>
    </row>
    <row r="304" customFormat="false" ht="12.75" hidden="false" customHeight="false" outlineLevel="0" collapsed="false">
      <c r="A304" s="279"/>
      <c r="B304" s="177"/>
      <c r="C304" s="279"/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79"/>
      <c r="O304" s="279"/>
      <c r="P304" s="279"/>
      <c r="Q304" s="279"/>
      <c r="R304" s="279"/>
      <c r="S304" s="279"/>
      <c r="T304" s="279"/>
      <c r="U304" s="279"/>
      <c r="V304" s="279"/>
      <c r="W304" s="279"/>
      <c r="X304" s="279"/>
      <c r="Y304" s="279"/>
      <c r="Z304" s="279"/>
      <c r="AA304" s="279"/>
      <c r="AB304" s="279"/>
      <c r="AC304" s="279"/>
      <c r="AD304" s="279"/>
      <c r="AE304" s="279"/>
      <c r="AF304" s="279"/>
      <c r="AG304" s="279"/>
      <c r="AH304" s="279"/>
      <c r="AI304" s="279"/>
      <c r="AJ304" s="279"/>
      <c r="AK304" s="279"/>
      <c r="AL304" s="20"/>
    </row>
    <row r="305" customFormat="false" ht="12.75" hidden="false" customHeight="false" outlineLevel="0" collapsed="false">
      <c r="A305" s="279"/>
      <c r="B305" s="177"/>
      <c r="C305" s="279"/>
      <c r="D305" s="279"/>
      <c r="E305" s="279"/>
      <c r="F305" s="279"/>
      <c r="G305" s="279"/>
      <c r="H305" s="279"/>
      <c r="I305" s="279"/>
      <c r="J305" s="279"/>
      <c r="K305" s="279"/>
      <c r="L305" s="279"/>
      <c r="M305" s="279"/>
      <c r="N305" s="279"/>
      <c r="O305" s="279"/>
      <c r="P305" s="279"/>
      <c r="Q305" s="279"/>
      <c r="R305" s="279"/>
      <c r="S305" s="279"/>
      <c r="T305" s="279"/>
      <c r="U305" s="279"/>
      <c r="V305" s="279"/>
      <c r="W305" s="279"/>
      <c r="X305" s="279"/>
      <c r="Y305" s="279"/>
      <c r="Z305" s="279"/>
      <c r="AA305" s="279"/>
      <c r="AB305" s="279"/>
      <c r="AC305" s="279"/>
      <c r="AD305" s="279"/>
      <c r="AE305" s="279"/>
      <c r="AF305" s="279"/>
      <c r="AG305" s="279"/>
      <c r="AH305" s="279"/>
      <c r="AI305" s="279"/>
      <c r="AJ305" s="279"/>
      <c r="AK305" s="279"/>
      <c r="AL305" s="20"/>
    </row>
    <row r="306" customFormat="false" ht="12.75" hidden="false" customHeight="false" outlineLevel="0" collapsed="false">
      <c r="A306" s="279"/>
      <c r="B306" s="177"/>
      <c r="C306" s="279"/>
      <c r="D306" s="279"/>
      <c r="E306" s="279"/>
      <c r="F306" s="279"/>
      <c r="G306" s="279"/>
      <c r="H306" s="279"/>
      <c r="I306" s="279"/>
      <c r="J306" s="279"/>
      <c r="K306" s="279"/>
      <c r="L306" s="279"/>
      <c r="M306" s="279"/>
      <c r="N306" s="279"/>
      <c r="O306" s="279"/>
      <c r="P306" s="279"/>
      <c r="Q306" s="279"/>
      <c r="R306" s="279"/>
      <c r="S306" s="279"/>
      <c r="T306" s="279"/>
      <c r="U306" s="279"/>
      <c r="V306" s="279"/>
      <c r="W306" s="279"/>
      <c r="X306" s="279"/>
      <c r="Y306" s="279"/>
      <c r="Z306" s="279"/>
      <c r="AA306" s="279"/>
      <c r="AB306" s="279"/>
      <c r="AC306" s="279"/>
      <c r="AD306" s="279"/>
      <c r="AE306" s="279"/>
      <c r="AF306" s="279"/>
      <c r="AG306" s="279"/>
      <c r="AH306" s="279"/>
      <c r="AI306" s="279"/>
      <c r="AJ306" s="279"/>
      <c r="AK306" s="279"/>
      <c r="AL306" s="20"/>
    </row>
    <row r="307" customFormat="false" ht="12.75" hidden="false" customHeight="false" outlineLevel="0" collapsed="false">
      <c r="A307" s="279"/>
      <c r="B307" s="177"/>
      <c r="C307" s="279"/>
      <c r="D307" s="279"/>
      <c r="E307" s="279"/>
      <c r="F307" s="279"/>
      <c r="G307" s="279"/>
      <c r="H307" s="279"/>
      <c r="I307" s="279"/>
      <c r="J307" s="279"/>
      <c r="K307" s="279"/>
      <c r="L307" s="279"/>
      <c r="M307" s="279"/>
      <c r="N307" s="279"/>
      <c r="O307" s="279"/>
      <c r="P307" s="279"/>
      <c r="Q307" s="279"/>
      <c r="R307" s="279"/>
      <c r="S307" s="279"/>
      <c r="T307" s="279"/>
      <c r="U307" s="279"/>
      <c r="V307" s="279"/>
      <c r="W307" s="279"/>
      <c r="X307" s="279"/>
      <c r="Y307" s="279"/>
      <c r="Z307" s="279"/>
      <c r="AA307" s="279"/>
      <c r="AB307" s="279"/>
      <c r="AC307" s="279"/>
      <c r="AD307" s="279"/>
      <c r="AE307" s="279"/>
      <c r="AF307" s="279"/>
      <c r="AG307" s="279"/>
      <c r="AH307" s="279"/>
      <c r="AI307" s="279"/>
      <c r="AJ307" s="279"/>
      <c r="AK307" s="279"/>
      <c r="AL307" s="20"/>
    </row>
    <row r="308" customFormat="false" ht="12.75" hidden="false" customHeight="false" outlineLevel="0" collapsed="false">
      <c r="A308" s="279"/>
      <c r="B308" s="177"/>
      <c r="C308" s="279"/>
      <c r="D308" s="279"/>
      <c r="E308" s="279"/>
      <c r="F308" s="279"/>
      <c r="G308" s="279"/>
      <c r="H308" s="279"/>
      <c r="I308" s="279"/>
      <c r="J308" s="279"/>
      <c r="K308" s="279"/>
      <c r="L308" s="279"/>
      <c r="M308" s="279"/>
      <c r="N308" s="279"/>
      <c r="O308" s="279"/>
      <c r="P308" s="279"/>
      <c r="Q308" s="279"/>
      <c r="R308" s="279"/>
      <c r="S308" s="279"/>
      <c r="T308" s="279"/>
      <c r="U308" s="279"/>
      <c r="V308" s="279"/>
      <c r="W308" s="279"/>
      <c r="X308" s="279"/>
      <c r="Y308" s="279"/>
      <c r="Z308" s="279"/>
      <c r="AA308" s="279"/>
      <c r="AB308" s="279"/>
      <c r="AC308" s="279"/>
      <c r="AD308" s="279"/>
      <c r="AE308" s="279"/>
      <c r="AF308" s="279"/>
      <c r="AG308" s="279"/>
      <c r="AH308" s="279"/>
      <c r="AI308" s="279"/>
      <c r="AJ308" s="279"/>
      <c r="AK308" s="279"/>
      <c r="AL308" s="20"/>
    </row>
    <row r="309" customFormat="false" ht="12.75" hidden="false" customHeight="false" outlineLevel="0" collapsed="false">
      <c r="A309" s="279"/>
      <c r="B309" s="177"/>
      <c r="C309" s="279"/>
      <c r="D309" s="279"/>
      <c r="E309" s="279"/>
      <c r="F309" s="279"/>
      <c r="G309" s="279"/>
      <c r="H309" s="279"/>
      <c r="I309" s="279"/>
      <c r="J309" s="279"/>
      <c r="K309" s="279"/>
      <c r="L309" s="279"/>
      <c r="M309" s="279"/>
      <c r="N309" s="279"/>
      <c r="O309" s="279"/>
      <c r="P309" s="279"/>
      <c r="Q309" s="279"/>
      <c r="R309" s="279"/>
      <c r="S309" s="279"/>
      <c r="T309" s="279"/>
      <c r="U309" s="279"/>
      <c r="V309" s="279"/>
      <c r="W309" s="279"/>
      <c r="X309" s="279"/>
      <c r="Y309" s="279"/>
      <c r="Z309" s="279"/>
      <c r="AA309" s="279"/>
      <c r="AB309" s="279"/>
      <c r="AC309" s="279"/>
      <c r="AD309" s="279"/>
      <c r="AE309" s="279"/>
      <c r="AF309" s="279"/>
      <c r="AG309" s="279"/>
      <c r="AH309" s="279"/>
      <c r="AI309" s="279"/>
      <c r="AJ309" s="279"/>
      <c r="AK309" s="279"/>
      <c r="AL309" s="20"/>
    </row>
    <row r="310" customFormat="false" ht="12.75" hidden="false" customHeight="false" outlineLevel="0" collapsed="false">
      <c r="A310" s="279"/>
      <c r="B310" s="177"/>
      <c r="C310" s="279"/>
      <c r="D310" s="279"/>
      <c r="E310" s="279"/>
      <c r="F310" s="279"/>
      <c r="G310" s="279"/>
      <c r="H310" s="279"/>
      <c r="I310" s="279"/>
      <c r="J310" s="279"/>
      <c r="K310" s="279"/>
      <c r="L310" s="279"/>
      <c r="M310" s="279"/>
      <c r="N310" s="279"/>
      <c r="O310" s="279"/>
      <c r="P310" s="279"/>
      <c r="Q310" s="279"/>
      <c r="R310" s="279"/>
      <c r="S310" s="279"/>
      <c r="T310" s="279"/>
      <c r="U310" s="279"/>
      <c r="V310" s="279"/>
      <c r="W310" s="279"/>
      <c r="X310" s="279"/>
      <c r="Y310" s="279"/>
      <c r="Z310" s="279"/>
      <c r="AA310" s="279"/>
      <c r="AB310" s="279"/>
      <c r="AC310" s="279"/>
      <c r="AD310" s="279"/>
      <c r="AE310" s="279"/>
      <c r="AF310" s="279"/>
      <c r="AG310" s="279"/>
      <c r="AH310" s="279"/>
      <c r="AI310" s="279"/>
      <c r="AJ310" s="279"/>
      <c r="AK310" s="279"/>
      <c r="AL310" s="20"/>
    </row>
    <row r="311" customFormat="false" ht="12.75" hidden="false" customHeight="false" outlineLevel="0" collapsed="false">
      <c r="A311" s="279"/>
      <c r="B311" s="177"/>
      <c r="C311" s="279"/>
      <c r="D311" s="279"/>
      <c r="E311" s="279"/>
      <c r="F311" s="279"/>
      <c r="G311" s="279"/>
      <c r="H311" s="279"/>
      <c r="I311" s="279"/>
      <c r="J311" s="279"/>
      <c r="K311" s="279"/>
      <c r="L311" s="279"/>
      <c r="M311" s="279"/>
      <c r="N311" s="279"/>
      <c r="O311" s="279"/>
      <c r="P311" s="279"/>
      <c r="Q311" s="279"/>
      <c r="R311" s="279"/>
      <c r="S311" s="279"/>
      <c r="T311" s="279"/>
      <c r="U311" s="279"/>
      <c r="V311" s="279"/>
      <c r="W311" s="279"/>
      <c r="X311" s="279"/>
      <c r="Y311" s="279"/>
      <c r="Z311" s="279"/>
      <c r="AA311" s="279"/>
      <c r="AB311" s="279"/>
      <c r="AC311" s="279"/>
      <c r="AD311" s="279"/>
      <c r="AE311" s="279"/>
      <c r="AF311" s="279"/>
      <c r="AG311" s="279"/>
      <c r="AH311" s="279"/>
      <c r="AI311" s="279"/>
      <c r="AJ311" s="279"/>
      <c r="AK311" s="279"/>
      <c r="AL311" s="20"/>
    </row>
    <row r="312" customFormat="false" ht="12.75" hidden="false" customHeight="false" outlineLevel="0" collapsed="false">
      <c r="A312" s="279"/>
      <c r="B312" s="177"/>
      <c r="C312" s="279"/>
      <c r="D312" s="279"/>
      <c r="E312" s="279"/>
      <c r="F312" s="279"/>
      <c r="G312" s="279"/>
      <c r="H312" s="279"/>
      <c r="I312" s="279"/>
      <c r="J312" s="279"/>
      <c r="K312" s="279"/>
      <c r="L312" s="279"/>
      <c r="M312" s="279"/>
      <c r="N312" s="279"/>
      <c r="O312" s="279"/>
      <c r="P312" s="279"/>
      <c r="Q312" s="279"/>
      <c r="R312" s="279"/>
      <c r="S312" s="279"/>
      <c r="T312" s="279"/>
      <c r="U312" s="279"/>
      <c r="V312" s="279"/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  <c r="AI312" s="279"/>
      <c r="AJ312" s="279"/>
      <c r="AK312" s="279"/>
      <c r="AL312" s="20"/>
    </row>
    <row r="313" customFormat="false" ht="12.75" hidden="false" customHeight="false" outlineLevel="0" collapsed="false">
      <c r="A313" s="279"/>
      <c r="B313" s="177"/>
      <c r="C313" s="279"/>
      <c r="D313" s="279"/>
      <c r="E313" s="279"/>
      <c r="F313" s="279"/>
      <c r="G313" s="279"/>
      <c r="H313" s="279"/>
      <c r="I313" s="279"/>
      <c r="J313" s="279"/>
      <c r="K313" s="279"/>
      <c r="L313" s="279"/>
      <c r="M313" s="279"/>
      <c r="N313" s="279"/>
      <c r="O313" s="279"/>
      <c r="P313" s="279"/>
      <c r="Q313" s="279"/>
      <c r="R313" s="279"/>
      <c r="S313" s="279"/>
      <c r="T313" s="279"/>
      <c r="U313" s="279"/>
      <c r="V313" s="279"/>
      <c r="W313" s="279"/>
      <c r="X313" s="279"/>
      <c r="Y313" s="279"/>
      <c r="Z313" s="279"/>
      <c r="AA313" s="279"/>
      <c r="AB313" s="279"/>
      <c r="AC313" s="279"/>
      <c r="AD313" s="279"/>
      <c r="AE313" s="279"/>
      <c r="AF313" s="279"/>
      <c r="AG313" s="279"/>
      <c r="AH313" s="279"/>
      <c r="AI313" s="279"/>
      <c r="AJ313" s="279"/>
      <c r="AK313" s="279"/>
      <c r="AL313" s="20"/>
    </row>
    <row r="314" customFormat="false" ht="12.75" hidden="false" customHeight="false" outlineLevel="0" collapsed="false">
      <c r="A314" s="279"/>
      <c r="B314" s="177"/>
      <c r="C314" s="279"/>
      <c r="D314" s="279"/>
      <c r="E314" s="279"/>
      <c r="F314" s="279"/>
      <c r="G314" s="279"/>
      <c r="H314" s="279"/>
      <c r="I314" s="279"/>
      <c r="J314" s="279"/>
      <c r="K314" s="279"/>
      <c r="L314" s="279"/>
      <c r="M314" s="279"/>
      <c r="N314" s="279"/>
      <c r="O314" s="279"/>
      <c r="P314" s="279"/>
      <c r="Q314" s="279"/>
      <c r="R314" s="279"/>
      <c r="S314" s="279"/>
      <c r="T314" s="279"/>
      <c r="U314" s="279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  <c r="AI314" s="279"/>
      <c r="AJ314" s="279"/>
      <c r="AK314" s="279"/>
      <c r="AL314" s="20"/>
    </row>
    <row r="315" customFormat="false" ht="12.75" hidden="false" customHeight="false" outlineLevel="0" collapsed="false">
      <c r="A315" s="279"/>
      <c r="B315" s="177"/>
      <c r="C315" s="279"/>
      <c r="D315" s="279"/>
      <c r="E315" s="279"/>
      <c r="F315" s="279"/>
      <c r="G315" s="279"/>
      <c r="H315" s="279"/>
      <c r="I315" s="279"/>
      <c r="J315" s="279"/>
      <c r="K315" s="279"/>
      <c r="L315" s="279"/>
      <c r="M315" s="279"/>
      <c r="N315" s="279"/>
      <c r="O315" s="279"/>
      <c r="P315" s="279"/>
      <c r="Q315" s="279"/>
      <c r="R315" s="279"/>
      <c r="S315" s="279"/>
      <c r="T315" s="279"/>
      <c r="U315" s="279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  <c r="AI315" s="279"/>
      <c r="AJ315" s="279"/>
      <c r="AK315" s="279"/>
      <c r="AL315" s="20"/>
    </row>
    <row r="316" customFormat="false" ht="12.75" hidden="false" customHeight="false" outlineLevel="0" collapsed="false">
      <c r="A316" s="279"/>
      <c r="B316" s="177"/>
      <c r="C316" s="279"/>
      <c r="D316" s="279"/>
      <c r="E316" s="279"/>
      <c r="F316" s="279"/>
      <c r="G316" s="279"/>
      <c r="H316" s="279"/>
      <c r="I316" s="279"/>
      <c r="J316" s="279"/>
      <c r="K316" s="279"/>
      <c r="L316" s="279"/>
      <c r="M316" s="279"/>
      <c r="N316" s="279"/>
      <c r="O316" s="279"/>
      <c r="P316" s="279"/>
      <c r="Q316" s="279"/>
      <c r="R316" s="279"/>
      <c r="S316" s="279"/>
      <c r="T316" s="279"/>
      <c r="U316" s="279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  <c r="AI316" s="279"/>
      <c r="AJ316" s="279"/>
      <c r="AK316" s="279"/>
      <c r="AL316" s="20"/>
    </row>
    <row r="317" customFormat="false" ht="12.75" hidden="false" customHeight="false" outlineLevel="0" collapsed="false">
      <c r="A317" s="279"/>
      <c r="B317" s="177"/>
      <c r="C317" s="279"/>
      <c r="D317" s="279"/>
      <c r="E317" s="279"/>
      <c r="F317" s="279"/>
      <c r="G317" s="279"/>
      <c r="H317" s="279"/>
      <c r="I317" s="279"/>
      <c r="J317" s="279"/>
      <c r="K317" s="279"/>
      <c r="L317" s="279"/>
      <c r="M317" s="279"/>
      <c r="N317" s="279"/>
      <c r="O317" s="279"/>
      <c r="P317" s="279"/>
      <c r="Q317" s="279"/>
      <c r="R317" s="279"/>
      <c r="S317" s="279"/>
      <c r="T317" s="279"/>
      <c r="U317" s="279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  <c r="AI317" s="279"/>
      <c r="AJ317" s="279"/>
      <c r="AK317" s="279"/>
      <c r="AL317" s="20"/>
    </row>
    <row r="318" customFormat="false" ht="12.75" hidden="false" customHeight="false" outlineLevel="0" collapsed="false">
      <c r="A318" s="279"/>
      <c r="B318" s="177"/>
      <c r="C318" s="279"/>
      <c r="D318" s="279"/>
      <c r="E318" s="279"/>
      <c r="F318" s="279"/>
      <c r="G318" s="279"/>
      <c r="H318" s="279"/>
      <c r="I318" s="279"/>
      <c r="J318" s="279"/>
      <c r="K318" s="279"/>
      <c r="L318" s="279"/>
      <c r="M318" s="279"/>
      <c r="N318" s="279"/>
      <c r="O318" s="279"/>
      <c r="P318" s="279"/>
      <c r="Q318" s="279"/>
      <c r="R318" s="279"/>
      <c r="S318" s="279"/>
      <c r="T318" s="279"/>
      <c r="U318" s="279"/>
      <c r="V318" s="279"/>
      <c r="W318" s="279"/>
      <c r="X318" s="279"/>
      <c r="Y318" s="279"/>
      <c r="Z318" s="279"/>
      <c r="AA318" s="279"/>
      <c r="AB318" s="279"/>
      <c r="AC318" s="279"/>
      <c r="AD318" s="279"/>
      <c r="AE318" s="279"/>
      <c r="AF318" s="279"/>
      <c r="AG318" s="279"/>
      <c r="AH318" s="279"/>
      <c r="AI318" s="279"/>
      <c r="AJ318" s="279"/>
      <c r="AK318" s="279"/>
      <c r="AL318" s="20"/>
    </row>
    <row r="319" customFormat="false" ht="12.75" hidden="false" customHeight="false" outlineLevel="0" collapsed="false">
      <c r="A319" s="279"/>
      <c r="B319" s="177"/>
      <c r="C319" s="279"/>
      <c r="D319" s="279"/>
      <c r="E319" s="279"/>
      <c r="F319" s="279"/>
      <c r="G319" s="279"/>
      <c r="H319" s="279"/>
      <c r="I319" s="279"/>
      <c r="J319" s="279"/>
      <c r="K319" s="279"/>
      <c r="L319" s="279"/>
      <c r="M319" s="279"/>
      <c r="N319" s="279"/>
      <c r="O319" s="279"/>
      <c r="P319" s="279"/>
      <c r="Q319" s="279"/>
      <c r="R319" s="279"/>
      <c r="S319" s="279"/>
      <c r="T319" s="279"/>
      <c r="U319" s="279"/>
      <c r="V319" s="279"/>
      <c r="W319" s="279"/>
      <c r="X319" s="279"/>
      <c r="Y319" s="279"/>
      <c r="Z319" s="279"/>
      <c r="AA319" s="279"/>
      <c r="AB319" s="279"/>
      <c r="AC319" s="279"/>
      <c r="AD319" s="279"/>
      <c r="AE319" s="279"/>
      <c r="AF319" s="279"/>
      <c r="AG319" s="279"/>
      <c r="AH319" s="279"/>
      <c r="AI319" s="279"/>
      <c r="AJ319" s="279"/>
      <c r="AK319" s="279"/>
      <c r="AL319" s="20"/>
    </row>
    <row r="320" customFormat="false" ht="12.75" hidden="false" customHeight="false" outlineLevel="0" collapsed="false">
      <c r="A320" s="279"/>
      <c r="B320" s="177"/>
      <c r="C320" s="279"/>
      <c r="D320" s="279"/>
      <c r="E320" s="279"/>
      <c r="F320" s="279"/>
      <c r="G320" s="279"/>
      <c r="H320" s="279"/>
      <c r="I320" s="279"/>
      <c r="J320" s="279"/>
      <c r="K320" s="279"/>
      <c r="L320" s="279"/>
      <c r="M320" s="279"/>
      <c r="N320" s="279"/>
      <c r="O320" s="279"/>
      <c r="P320" s="279"/>
      <c r="Q320" s="279"/>
      <c r="R320" s="279"/>
      <c r="S320" s="279"/>
      <c r="T320" s="279"/>
      <c r="U320" s="279"/>
      <c r="V320" s="279"/>
      <c r="W320" s="279"/>
      <c r="X320" s="279"/>
      <c r="Y320" s="279"/>
      <c r="Z320" s="279"/>
      <c r="AA320" s="279"/>
      <c r="AB320" s="279"/>
      <c r="AC320" s="279"/>
      <c r="AD320" s="279"/>
      <c r="AE320" s="279"/>
      <c r="AF320" s="279"/>
      <c r="AG320" s="279"/>
      <c r="AH320" s="279"/>
      <c r="AI320" s="279"/>
      <c r="AJ320" s="279"/>
      <c r="AK320" s="279"/>
      <c r="AL320" s="20"/>
    </row>
    <row r="321" customFormat="false" ht="12.75" hidden="false" customHeight="false" outlineLevel="0" collapsed="false">
      <c r="A321" s="279"/>
      <c r="B321" s="177"/>
      <c r="C321" s="279"/>
      <c r="D321" s="279"/>
      <c r="E321" s="279"/>
      <c r="F321" s="279"/>
      <c r="G321" s="279"/>
      <c r="H321" s="279"/>
      <c r="I321" s="279"/>
      <c r="J321" s="279"/>
      <c r="K321" s="279"/>
      <c r="L321" s="279"/>
      <c r="M321" s="279"/>
      <c r="N321" s="279"/>
      <c r="O321" s="279"/>
      <c r="P321" s="279"/>
      <c r="Q321" s="279"/>
      <c r="R321" s="279"/>
      <c r="S321" s="279"/>
      <c r="T321" s="279"/>
      <c r="U321" s="279"/>
      <c r="V321" s="279"/>
      <c r="W321" s="279"/>
      <c r="X321" s="279"/>
      <c r="Y321" s="279"/>
      <c r="Z321" s="279"/>
      <c r="AA321" s="279"/>
      <c r="AB321" s="279"/>
      <c r="AC321" s="279"/>
      <c r="AD321" s="279"/>
      <c r="AE321" s="279"/>
      <c r="AF321" s="279"/>
      <c r="AG321" s="279"/>
      <c r="AH321" s="279"/>
      <c r="AI321" s="279"/>
      <c r="AJ321" s="279"/>
      <c r="AK321" s="279"/>
      <c r="AL321" s="20"/>
    </row>
    <row r="322" customFormat="false" ht="12.75" hidden="false" customHeight="false" outlineLevel="0" collapsed="false">
      <c r="A322" s="279"/>
      <c r="B322" s="177"/>
      <c r="C322" s="279"/>
      <c r="D322" s="279"/>
      <c r="E322" s="279"/>
      <c r="F322" s="279"/>
      <c r="G322" s="279"/>
      <c r="H322" s="279"/>
      <c r="I322" s="279"/>
      <c r="J322" s="279"/>
      <c r="K322" s="279"/>
      <c r="L322" s="279"/>
      <c r="M322" s="279"/>
      <c r="N322" s="279"/>
      <c r="O322" s="279"/>
      <c r="P322" s="279"/>
      <c r="Q322" s="279"/>
      <c r="R322" s="279"/>
      <c r="S322" s="279"/>
      <c r="T322" s="279"/>
      <c r="U322" s="279"/>
      <c r="V322" s="279"/>
      <c r="W322" s="279"/>
      <c r="X322" s="279"/>
      <c r="Y322" s="279"/>
      <c r="Z322" s="279"/>
      <c r="AA322" s="279"/>
      <c r="AB322" s="279"/>
      <c r="AC322" s="279"/>
      <c r="AD322" s="279"/>
      <c r="AE322" s="279"/>
      <c r="AF322" s="279"/>
      <c r="AG322" s="279"/>
      <c r="AH322" s="279"/>
      <c r="AI322" s="279"/>
      <c r="AJ322" s="279"/>
      <c r="AK322" s="279"/>
      <c r="AL322" s="20"/>
    </row>
    <row r="323" customFormat="false" ht="12.75" hidden="false" customHeight="false" outlineLevel="0" collapsed="false">
      <c r="A323" s="279"/>
      <c r="B323" s="177"/>
      <c r="C323" s="279"/>
      <c r="D323" s="279"/>
      <c r="E323" s="279"/>
      <c r="F323" s="279"/>
      <c r="G323" s="279"/>
      <c r="H323" s="279"/>
      <c r="I323" s="279"/>
      <c r="J323" s="279"/>
      <c r="K323" s="279"/>
      <c r="L323" s="279"/>
      <c r="M323" s="279"/>
      <c r="N323" s="279"/>
      <c r="O323" s="279"/>
      <c r="P323" s="279"/>
      <c r="Q323" s="279"/>
      <c r="R323" s="279"/>
      <c r="S323" s="279"/>
      <c r="T323" s="279"/>
      <c r="U323" s="279"/>
      <c r="V323" s="279"/>
      <c r="W323" s="279"/>
      <c r="X323" s="279"/>
      <c r="Y323" s="279"/>
      <c r="Z323" s="279"/>
      <c r="AA323" s="279"/>
      <c r="AB323" s="279"/>
      <c r="AC323" s="279"/>
      <c r="AD323" s="279"/>
      <c r="AE323" s="279"/>
      <c r="AF323" s="279"/>
      <c r="AG323" s="279"/>
      <c r="AH323" s="279"/>
      <c r="AI323" s="279"/>
      <c r="AJ323" s="279"/>
      <c r="AK323" s="279"/>
      <c r="AL323" s="20"/>
    </row>
    <row r="324" customFormat="false" ht="12.75" hidden="false" customHeight="false" outlineLevel="0" collapsed="false">
      <c r="A324" s="279"/>
      <c r="B324" s="177"/>
      <c r="C324" s="279"/>
      <c r="D324" s="279"/>
      <c r="E324" s="279"/>
      <c r="F324" s="279"/>
      <c r="G324" s="279"/>
      <c r="H324" s="279"/>
      <c r="I324" s="279"/>
      <c r="J324" s="279"/>
      <c r="K324" s="279"/>
      <c r="L324" s="279"/>
      <c r="M324" s="279"/>
      <c r="N324" s="279"/>
      <c r="O324" s="279"/>
      <c r="P324" s="279"/>
      <c r="Q324" s="279"/>
      <c r="R324" s="279"/>
      <c r="S324" s="279"/>
      <c r="T324" s="279"/>
      <c r="U324" s="279"/>
      <c r="V324" s="279"/>
      <c r="W324" s="279"/>
      <c r="X324" s="279"/>
      <c r="Y324" s="279"/>
      <c r="Z324" s="279"/>
      <c r="AA324" s="279"/>
      <c r="AB324" s="279"/>
      <c r="AC324" s="279"/>
      <c r="AD324" s="279"/>
      <c r="AE324" s="279"/>
      <c r="AF324" s="279"/>
      <c r="AG324" s="279"/>
      <c r="AH324" s="279"/>
      <c r="AI324" s="279"/>
      <c r="AJ324" s="279"/>
      <c r="AK324" s="279"/>
      <c r="AL324" s="20"/>
    </row>
    <row r="325" customFormat="false" ht="12.75" hidden="false" customHeight="false" outlineLevel="0" collapsed="false">
      <c r="A325" s="279"/>
      <c r="B325" s="177"/>
      <c r="C325" s="279"/>
      <c r="D325" s="279"/>
      <c r="E325" s="279"/>
      <c r="F325" s="279"/>
      <c r="G325" s="279"/>
      <c r="H325" s="279"/>
      <c r="I325" s="279"/>
      <c r="J325" s="279"/>
      <c r="K325" s="279"/>
      <c r="L325" s="279"/>
      <c r="M325" s="279"/>
      <c r="N325" s="279"/>
      <c r="O325" s="279"/>
      <c r="P325" s="279"/>
      <c r="Q325" s="279"/>
      <c r="R325" s="279"/>
      <c r="S325" s="279"/>
      <c r="T325" s="279"/>
      <c r="U325" s="279"/>
      <c r="V325" s="279"/>
      <c r="W325" s="279"/>
      <c r="X325" s="279"/>
      <c r="Y325" s="279"/>
      <c r="Z325" s="279"/>
      <c r="AA325" s="279"/>
      <c r="AB325" s="279"/>
      <c r="AC325" s="279"/>
      <c r="AD325" s="279"/>
      <c r="AE325" s="279"/>
      <c r="AF325" s="279"/>
      <c r="AG325" s="279"/>
      <c r="AH325" s="279"/>
      <c r="AI325" s="279"/>
      <c r="AJ325" s="279"/>
      <c r="AK325" s="279"/>
      <c r="AL325" s="20"/>
    </row>
    <row r="326" customFormat="false" ht="12.75" hidden="false" customHeight="false" outlineLevel="0" collapsed="false">
      <c r="A326" s="279"/>
      <c r="B326" s="177"/>
      <c r="C326" s="279"/>
      <c r="D326" s="279"/>
      <c r="E326" s="279"/>
      <c r="F326" s="279"/>
      <c r="G326" s="279"/>
      <c r="H326" s="279"/>
      <c r="I326" s="279"/>
      <c r="J326" s="279"/>
      <c r="K326" s="279"/>
      <c r="L326" s="279"/>
      <c r="M326" s="279"/>
      <c r="N326" s="279"/>
      <c r="O326" s="279"/>
      <c r="P326" s="279"/>
      <c r="Q326" s="279"/>
      <c r="R326" s="279"/>
      <c r="S326" s="279"/>
      <c r="T326" s="279"/>
      <c r="U326" s="279"/>
      <c r="V326" s="279"/>
      <c r="W326" s="279"/>
      <c r="X326" s="279"/>
      <c r="Y326" s="279"/>
      <c r="Z326" s="279"/>
      <c r="AA326" s="279"/>
      <c r="AB326" s="279"/>
      <c r="AC326" s="279"/>
      <c r="AD326" s="279"/>
      <c r="AE326" s="279"/>
      <c r="AF326" s="279"/>
      <c r="AG326" s="279"/>
      <c r="AH326" s="279"/>
      <c r="AI326" s="279"/>
      <c r="AJ326" s="279"/>
      <c r="AK326" s="279"/>
      <c r="AL326" s="20"/>
    </row>
    <row r="327" customFormat="false" ht="12.75" hidden="false" customHeight="false" outlineLevel="0" collapsed="false">
      <c r="A327" s="279"/>
      <c r="B327" s="177"/>
      <c r="C327" s="279"/>
      <c r="D327" s="279"/>
      <c r="E327" s="279"/>
      <c r="F327" s="279"/>
      <c r="G327" s="279"/>
      <c r="H327" s="279"/>
      <c r="I327" s="279"/>
      <c r="J327" s="279"/>
      <c r="K327" s="279"/>
      <c r="L327" s="279"/>
      <c r="M327" s="279"/>
      <c r="N327" s="279"/>
      <c r="O327" s="279"/>
      <c r="P327" s="279"/>
      <c r="Q327" s="279"/>
      <c r="R327" s="279"/>
      <c r="S327" s="279"/>
      <c r="T327" s="279"/>
      <c r="U327" s="279"/>
      <c r="V327" s="279"/>
      <c r="W327" s="279"/>
      <c r="X327" s="279"/>
      <c r="Y327" s="279"/>
      <c r="Z327" s="279"/>
      <c r="AA327" s="279"/>
      <c r="AB327" s="279"/>
      <c r="AC327" s="279"/>
      <c r="AD327" s="279"/>
      <c r="AE327" s="279"/>
      <c r="AF327" s="279"/>
      <c r="AG327" s="279"/>
      <c r="AH327" s="279"/>
      <c r="AI327" s="279"/>
      <c r="AJ327" s="279"/>
      <c r="AK327" s="279"/>
      <c r="AL327" s="20"/>
    </row>
    <row r="328" customFormat="false" ht="12.75" hidden="false" customHeight="false" outlineLevel="0" collapsed="false">
      <c r="A328" s="279"/>
      <c r="B328" s="177"/>
      <c r="C328" s="279"/>
      <c r="D328" s="279"/>
      <c r="E328" s="279"/>
      <c r="F328" s="279"/>
      <c r="G328" s="279"/>
      <c r="H328" s="279"/>
      <c r="I328" s="279"/>
      <c r="J328" s="279"/>
      <c r="K328" s="279"/>
      <c r="L328" s="279"/>
      <c r="M328" s="279"/>
      <c r="N328" s="279"/>
      <c r="O328" s="279"/>
      <c r="P328" s="279"/>
      <c r="Q328" s="279"/>
      <c r="R328" s="279"/>
      <c r="S328" s="279"/>
      <c r="T328" s="279"/>
      <c r="U328" s="279"/>
      <c r="V328" s="279"/>
      <c r="W328" s="279"/>
      <c r="X328" s="279"/>
      <c r="Y328" s="279"/>
      <c r="Z328" s="279"/>
      <c r="AA328" s="279"/>
      <c r="AB328" s="279"/>
      <c r="AC328" s="279"/>
      <c r="AD328" s="279"/>
      <c r="AE328" s="279"/>
      <c r="AF328" s="279"/>
      <c r="AG328" s="279"/>
      <c r="AH328" s="279"/>
      <c r="AI328" s="279"/>
      <c r="AJ328" s="279"/>
      <c r="AK328" s="279"/>
      <c r="AL328" s="20"/>
    </row>
    <row r="329" customFormat="false" ht="12.75" hidden="false" customHeight="false" outlineLevel="0" collapsed="false">
      <c r="A329" s="279"/>
      <c r="B329" s="177"/>
      <c r="C329" s="279"/>
      <c r="D329" s="279"/>
      <c r="E329" s="279"/>
      <c r="F329" s="279"/>
      <c r="G329" s="279"/>
      <c r="H329" s="279"/>
      <c r="I329" s="279"/>
      <c r="J329" s="279"/>
      <c r="K329" s="279"/>
      <c r="L329" s="279"/>
      <c r="M329" s="279"/>
      <c r="N329" s="279"/>
      <c r="O329" s="279"/>
      <c r="P329" s="279"/>
      <c r="Q329" s="279"/>
      <c r="R329" s="279"/>
      <c r="S329" s="279"/>
      <c r="T329" s="279"/>
      <c r="U329" s="279"/>
      <c r="V329" s="279"/>
      <c r="W329" s="279"/>
      <c r="X329" s="279"/>
      <c r="Y329" s="279"/>
      <c r="Z329" s="279"/>
      <c r="AA329" s="279"/>
      <c r="AB329" s="279"/>
      <c r="AC329" s="279"/>
      <c r="AD329" s="279"/>
      <c r="AE329" s="279"/>
      <c r="AF329" s="279"/>
      <c r="AG329" s="279"/>
      <c r="AH329" s="279"/>
      <c r="AI329" s="279"/>
      <c r="AJ329" s="279"/>
      <c r="AK329" s="279"/>
      <c r="AL329" s="20"/>
    </row>
    <row r="330" customFormat="false" ht="12.75" hidden="false" customHeight="false" outlineLevel="0" collapsed="false">
      <c r="A330" s="279"/>
      <c r="B330" s="177"/>
      <c r="C330" s="279"/>
      <c r="D330" s="279"/>
      <c r="E330" s="279"/>
      <c r="F330" s="279"/>
      <c r="G330" s="279"/>
      <c r="H330" s="279"/>
      <c r="I330" s="279"/>
      <c r="J330" s="279"/>
      <c r="K330" s="279"/>
      <c r="L330" s="279"/>
      <c r="M330" s="279"/>
      <c r="N330" s="279"/>
      <c r="O330" s="279"/>
      <c r="P330" s="279"/>
      <c r="Q330" s="279"/>
      <c r="R330" s="279"/>
      <c r="S330" s="279"/>
      <c r="T330" s="279"/>
      <c r="U330" s="279"/>
      <c r="V330" s="279"/>
      <c r="W330" s="279"/>
      <c r="X330" s="279"/>
      <c r="Y330" s="279"/>
      <c r="Z330" s="279"/>
      <c r="AA330" s="279"/>
      <c r="AB330" s="279"/>
      <c r="AC330" s="279"/>
      <c r="AD330" s="279"/>
      <c r="AE330" s="279"/>
      <c r="AF330" s="279"/>
      <c r="AG330" s="279"/>
      <c r="AH330" s="279"/>
      <c r="AI330" s="279"/>
      <c r="AJ330" s="279"/>
      <c r="AK330" s="279"/>
      <c r="AL330" s="20"/>
    </row>
    <row r="331" customFormat="false" ht="12.75" hidden="false" customHeight="false" outlineLevel="0" collapsed="false">
      <c r="A331" s="279"/>
      <c r="B331" s="177"/>
      <c r="C331" s="279"/>
      <c r="D331" s="279"/>
      <c r="E331" s="279"/>
      <c r="F331" s="279"/>
      <c r="G331" s="279"/>
      <c r="H331" s="279"/>
      <c r="I331" s="279"/>
      <c r="J331" s="279"/>
      <c r="K331" s="279"/>
      <c r="L331" s="279"/>
      <c r="M331" s="279"/>
      <c r="N331" s="279"/>
      <c r="O331" s="279"/>
      <c r="P331" s="279"/>
      <c r="Q331" s="279"/>
      <c r="R331" s="279"/>
      <c r="S331" s="279"/>
      <c r="T331" s="279"/>
      <c r="U331" s="279"/>
      <c r="V331" s="279"/>
      <c r="W331" s="279"/>
      <c r="X331" s="279"/>
      <c r="Y331" s="279"/>
      <c r="Z331" s="279"/>
      <c r="AA331" s="279"/>
      <c r="AB331" s="279"/>
      <c r="AC331" s="279"/>
      <c r="AD331" s="279"/>
      <c r="AE331" s="279"/>
      <c r="AF331" s="279"/>
      <c r="AG331" s="279"/>
      <c r="AH331" s="279"/>
      <c r="AI331" s="279"/>
      <c r="AJ331" s="279"/>
      <c r="AK331" s="279"/>
      <c r="AL331" s="20"/>
    </row>
    <row r="332" customFormat="false" ht="12.75" hidden="false" customHeight="false" outlineLevel="0" collapsed="false">
      <c r="A332" s="279"/>
      <c r="B332" s="177"/>
      <c r="C332" s="279"/>
      <c r="D332" s="279"/>
      <c r="E332" s="279"/>
      <c r="F332" s="279"/>
      <c r="G332" s="279"/>
      <c r="H332" s="279"/>
      <c r="I332" s="279"/>
      <c r="J332" s="279"/>
      <c r="K332" s="279"/>
      <c r="L332" s="279"/>
      <c r="M332" s="279"/>
      <c r="N332" s="279"/>
      <c r="O332" s="279"/>
      <c r="P332" s="279"/>
      <c r="Q332" s="279"/>
      <c r="R332" s="279"/>
      <c r="S332" s="279"/>
      <c r="T332" s="279"/>
      <c r="U332" s="279"/>
      <c r="V332" s="279"/>
      <c r="W332" s="279"/>
      <c r="X332" s="279"/>
      <c r="Y332" s="279"/>
      <c r="Z332" s="279"/>
      <c r="AA332" s="279"/>
      <c r="AB332" s="279"/>
      <c r="AC332" s="279"/>
      <c r="AD332" s="279"/>
      <c r="AE332" s="279"/>
      <c r="AF332" s="279"/>
      <c r="AG332" s="279"/>
      <c r="AH332" s="279"/>
      <c r="AI332" s="279"/>
      <c r="AJ332" s="279"/>
      <c r="AK332" s="279"/>
      <c r="AL332" s="20"/>
    </row>
    <row r="333" customFormat="false" ht="12.75" hidden="false" customHeight="false" outlineLevel="0" collapsed="false">
      <c r="A333" s="279"/>
      <c r="B333" s="177"/>
      <c r="C333" s="279"/>
      <c r="D333" s="279"/>
      <c r="E333" s="279"/>
      <c r="F333" s="279"/>
      <c r="G333" s="279"/>
      <c r="H333" s="279"/>
      <c r="I333" s="279"/>
      <c r="J333" s="279"/>
      <c r="K333" s="279"/>
      <c r="L333" s="279"/>
      <c r="M333" s="279"/>
      <c r="N333" s="279"/>
      <c r="O333" s="279"/>
      <c r="P333" s="279"/>
      <c r="Q333" s="279"/>
      <c r="R333" s="279"/>
      <c r="S333" s="279"/>
      <c r="T333" s="279"/>
      <c r="U333" s="279"/>
      <c r="V333" s="279"/>
      <c r="W333" s="279"/>
      <c r="X333" s="279"/>
      <c r="Y333" s="279"/>
      <c r="Z333" s="279"/>
      <c r="AA333" s="279"/>
      <c r="AB333" s="279"/>
      <c r="AC333" s="279"/>
      <c r="AD333" s="279"/>
      <c r="AE333" s="279"/>
      <c r="AF333" s="279"/>
      <c r="AG333" s="279"/>
      <c r="AH333" s="279"/>
      <c r="AI333" s="279"/>
      <c r="AJ333" s="279"/>
      <c r="AK333" s="279"/>
      <c r="AL333" s="20"/>
    </row>
    <row r="334" customFormat="false" ht="12.75" hidden="false" customHeight="false" outlineLevel="0" collapsed="false">
      <c r="A334" s="279"/>
      <c r="B334" s="177"/>
      <c r="C334" s="279"/>
      <c r="D334" s="279"/>
      <c r="E334" s="279"/>
      <c r="F334" s="279"/>
      <c r="G334" s="279"/>
      <c r="H334" s="279"/>
      <c r="I334" s="279"/>
      <c r="J334" s="279"/>
      <c r="K334" s="279"/>
      <c r="L334" s="279"/>
      <c r="M334" s="279"/>
      <c r="N334" s="279"/>
      <c r="O334" s="279"/>
      <c r="P334" s="279"/>
      <c r="Q334" s="279"/>
      <c r="R334" s="279"/>
      <c r="S334" s="279"/>
      <c r="T334" s="279"/>
      <c r="U334" s="279"/>
      <c r="V334" s="279"/>
      <c r="W334" s="279"/>
      <c r="X334" s="279"/>
      <c r="Y334" s="279"/>
      <c r="Z334" s="279"/>
      <c r="AA334" s="279"/>
      <c r="AB334" s="279"/>
      <c r="AC334" s="279"/>
      <c r="AD334" s="279"/>
      <c r="AE334" s="279"/>
      <c r="AF334" s="279"/>
      <c r="AG334" s="279"/>
      <c r="AH334" s="279"/>
      <c r="AI334" s="279"/>
      <c r="AJ334" s="279"/>
      <c r="AK334" s="279"/>
      <c r="AL334" s="20"/>
    </row>
    <row r="335" customFormat="false" ht="12.75" hidden="false" customHeight="false" outlineLevel="0" collapsed="false">
      <c r="A335" s="279"/>
      <c r="B335" s="177"/>
      <c r="C335" s="279"/>
      <c r="D335" s="279"/>
      <c r="E335" s="279"/>
      <c r="F335" s="279"/>
      <c r="G335" s="279"/>
      <c r="H335" s="279"/>
      <c r="I335" s="279"/>
      <c r="J335" s="279"/>
      <c r="K335" s="279"/>
      <c r="L335" s="279"/>
      <c r="M335" s="279"/>
      <c r="N335" s="279"/>
      <c r="O335" s="279"/>
      <c r="P335" s="279"/>
      <c r="Q335" s="279"/>
      <c r="R335" s="279"/>
      <c r="S335" s="279"/>
      <c r="T335" s="279"/>
      <c r="U335" s="279"/>
      <c r="V335" s="279"/>
      <c r="W335" s="279"/>
      <c r="X335" s="279"/>
      <c r="Y335" s="279"/>
      <c r="Z335" s="279"/>
      <c r="AA335" s="279"/>
      <c r="AB335" s="279"/>
      <c r="AC335" s="279"/>
      <c r="AD335" s="279"/>
      <c r="AE335" s="279"/>
      <c r="AF335" s="279"/>
      <c r="AG335" s="279"/>
      <c r="AH335" s="279"/>
      <c r="AI335" s="279"/>
      <c r="AJ335" s="279"/>
      <c r="AK335" s="279"/>
      <c r="AL335" s="20"/>
    </row>
    <row r="336" customFormat="false" ht="12.75" hidden="false" customHeight="false" outlineLevel="0" collapsed="false">
      <c r="A336" s="279"/>
      <c r="B336" s="177"/>
      <c r="C336" s="279"/>
      <c r="D336" s="279"/>
      <c r="E336" s="279"/>
      <c r="F336" s="279"/>
      <c r="G336" s="279"/>
      <c r="H336" s="279"/>
      <c r="I336" s="279"/>
      <c r="J336" s="279"/>
      <c r="K336" s="279"/>
      <c r="L336" s="279"/>
      <c r="M336" s="279"/>
      <c r="N336" s="279"/>
      <c r="O336" s="279"/>
      <c r="P336" s="279"/>
      <c r="Q336" s="279"/>
      <c r="R336" s="279"/>
      <c r="S336" s="279"/>
      <c r="T336" s="279"/>
      <c r="U336" s="279"/>
      <c r="V336" s="279"/>
      <c r="W336" s="279"/>
      <c r="X336" s="279"/>
      <c r="Y336" s="279"/>
      <c r="Z336" s="279"/>
      <c r="AA336" s="279"/>
      <c r="AB336" s="279"/>
      <c r="AC336" s="279"/>
      <c r="AD336" s="279"/>
      <c r="AE336" s="279"/>
      <c r="AF336" s="279"/>
      <c r="AG336" s="279"/>
      <c r="AH336" s="279"/>
      <c r="AI336" s="279"/>
      <c r="AJ336" s="279"/>
      <c r="AK336" s="279"/>
      <c r="AL336" s="20"/>
    </row>
    <row r="337" customFormat="false" ht="12.75" hidden="false" customHeight="false" outlineLevel="0" collapsed="false">
      <c r="A337" s="279"/>
      <c r="B337" s="177"/>
      <c r="C337" s="279"/>
      <c r="D337" s="279"/>
      <c r="E337" s="279"/>
      <c r="F337" s="279"/>
      <c r="G337" s="279"/>
      <c r="H337" s="279"/>
      <c r="I337" s="279"/>
      <c r="J337" s="279"/>
      <c r="K337" s="279"/>
      <c r="L337" s="279"/>
      <c r="M337" s="279"/>
      <c r="N337" s="279"/>
      <c r="O337" s="279"/>
      <c r="P337" s="279"/>
      <c r="Q337" s="279"/>
      <c r="R337" s="279"/>
      <c r="S337" s="279"/>
      <c r="T337" s="279"/>
      <c r="U337" s="279"/>
      <c r="V337" s="279"/>
      <c r="W337" s="279"/>
      <c r="X337" s="279"/>
      <c r="Y337" s="279"/>
      <c r="Z337" s="279"/>
      <c r="AA337" s="279"/>
      <c r="AB337" s="279"/>
      <c r="AC337" s="279"/>
      <c r="AD337" s="279"/>
      <c r="AE337" s="279"/>
      <c r="AF337" s="279"/>
      <c r="AG337" s="279"/>
      <c r="AH337" s="279"/>
      <c r="AI337" s="279"/>
      <c r="AJ337" s="279"/>
      <c r="AK337" s="279"/>
      <c r="AL337" s="20"/>
    </row>
    <row r="338" customFormat="false" ht="12.75" hidden="false" customHeight="false" outlineLevel="0" collapsed="false">
      <c r="A338" s="279"/>
      <c r="B338" s="177"/>
      <c r="C338" s="279"/>
      <c r="D338" s="279"/>
      <c r="E338" s="279"/>
      <c r="F338" s="279"/>
      <c r="G338" s="279"/>
      <c r="H338" s="279"/>
      <c r="I338" s="279"/>
      <c r="J338" s="279"/>
      <c r="K338" s="279"/>
      <c r="L338" s="279"/>
      <c r="M338" s="279"/>
      <c r="N338" s="279"/>
      <c r="O338" s="279"/>
      <c r="P338" s="279"/>
      <c r="Q338" s="279"/>
      <c r="R338" s="279"/>
      <c r="S338" s="279"/>
      <c r="T338" s="279"/>
      <c r="U338" s="279"/>
      <c r="V338" s="279"/>
      <c r="W338" s="279"/>
      <c r="X338" s="279"/>
      <c r="Y338" s="279"/>
      <c r="Z338" s="279"/>
      <c r="AA338" s="279"/>
      <c r="AB338" s="279"/>
      <c r="AC338" s="279"/>
      <c r="AD338" s="279"/>
      <c r="AE338" s="279"/>
      <c r="AF338" s="279"/>
      <c r="AG338" s="279"/>
      <c r="AH338" s="279"/>
      <c r="AI338" s="279"/>
      <c r="AJ338" s="279"/>
      <c r="AK338" s="279"/>
      <c r="AL338" s="20"/>
    </row>
    <row r="339" customFormat="false" ht="12.75" hidden="false" customHeight="false" outlineLevel="0" collapsed="false">
      <c r="A339" s="279"/>
      <c r="B339" s="177"/>
      <c r="C339" s="279"/>
      <c r="D339" s="279"/>
      <c r="E339" s="279"/>
      <c r="F339" s="279"/>
      <c r="G339" s="279"/>
      <c r="H339" s="279"/>
      <c r="I339" s="279"/>
      <c r="J339" s="279"/>
      <c r="K339" s="279"/>
      <c r="L339" s="279"/>
      <c r="M339" s="279"/>
      <c r="N339" s="279"/>
      <c r="O339" s="279"/>
      <c r="P339" s="279"/>
      <c r="Q339" s="279"/>
      <c r="R339" s="279"/>
      <c r="S339" s="279"/>
      <c r="T339" s="279"/>
      <c r="U339" s="279"/>
      <c r="V339" s="279"/>
      <c r="W339" s="279"/>
      <c r="X339" s="279"/>
      <c r="Y339" s="279"/>
      <c r="Z339" s="279"/>
      <c r="AA339" s="279"/>
      <c r="AB339" s="279"/>
      <c r="AC339" s="279"/>
      <c r="AD339" s="279"/>
      <c r="AE339" s="279"/>
      <c r="AF339" s="279"/>
      <c r="AG339" s="279"/>
      <c r="AH339" s="279"/>
      <c r="AI339" s="279"/>
      <c r="AJ339" s="279"/>
      <c r="AK339" s="279"/>
      <c r="AL339" s="20"/>
    </row>
    <row r="340" customFormat="false" ht="12.75" hidden="false" customHeight="false" outlineLevel="0" collapsed="false">
      <c r="A340" s="279"/>
      <c r="B340" s="177"/>
      <c r="C340" s="279"/>
      <c r="D340" s="279"/>
      <c r="E340" s="279"/>
      <c r="F340" s="279"/>
      <c r="G340" s="279"/>
      <c r="H340" s="279"/>
      <c r="I340" s="279"/>
      <c r="J340" s="279"/>
      <c r="K340" s="279"/>
      <c r="L340" s="279"/>
      <c r="M340" s="279"/>
      <c r="N340" s="279"/>
      <c r="O340" s="279"/>
      <c r="P340" s="279"/>
      <c r="Q340" s="279"/>
      <c r="R340" s="279"/>
      <c r="S340" s="279"/>
      <c r="T340" s="279"/>
      <c r="U340" s="279"/>
      <c r="V340" s="279"/>
      <c r="W340" s="279"/>
      <c r="X340" s="279"/>
      <c r="Y340" s="279"/>
      <c r="Z340" s="279"/>
      <c r="AA340" s="279"/>
      <c r="AB340" s="279"/>
      <c r="AC340" s="279"/>
      <c r="AD340" s="279"/>
      <c r="AE340" s="279"/>
      <c r="AF340" s="279"/>
      <c r="AG340" s="279"/>
      <c r="AH340" s="279"/>
      <c r="AI340" s="279"/>
      <c r="AJ340" s="279"/>
      <c r="AK340" s="279"/>
      <c r="AL340" s="20"/>
    </row>
    <row r="341" customFormat="false" ht="12.75" hidden="false" customHeight="false" outlineLevel="0" collapsed="false">
      <c r="A341" s="279"/>
      <c r="B341" s="177"/>
      <c r="C341" s="279"/>
      <c r="D341" s="279"/>
      <c r="E341" s="279"/>
      <c r="F341" s="279"/>
      <c r="G341" s="279"/>
      <c r="H341" s="279"/>
      <c r="I341" s="279"/>
      <c r="J341" s="279"/>
      <c r="K341" s="279"/>
      <c r="L341" s="279"/>
      <c r="M341" s="279"/>
      <c r="N341" s="279"/>
      <c r="O341" s="279"/>
      <c r="P341" s="279"/>
      <c r="Q341" s="279"/>
      <c r="R341" s="279"/>
      <c r="S341" s="279"/>
      <c r="T341" s="279"/>
      <c r="U341" s="279"/>
      <c r="V341" s="279"/>
      <c r="W341" s="279"/>
      <c r="X341" s="279"/>
      <c r="Y341" s="279"/>
      <c r="Z341" s="279"/>
      <c r="AA341" s="279"/>
      <c r="AB341" s="279"/>
      <c r="AC341" s="279"/>
      <c r="AD341" s="279"/>
      <c r="AE341" s="279"/>
      <c r="AF341" s="279"/>
      <c r="AG341" s="279"/>
      <c r="AH341" s="279"/>
      <c r="AI341" s="279"/>
      <c r="AJ341" s="279"/>
      <c r="AK341" s="279"/>
      <c r="AL341" s="20"/>
    </row>
    <row r="342" customFormat="false" ht="12.75" hidden="false" customHeight="false" outlineLevel="0" collapsed="false">
      <c r="A342" s="279"/>
      <c r="B342" s="177"/>
      <c r="C342" s="279"/>
      <c r="D342" s="279"/>
      <c r="E342" s="279"/>
      <c r="F342" s="279"/>
      <c r="G342" s="279"/>
      <c r="H342" s="279"/>
      <c r="I342" s="279"/>
      <c r="J342" s="279"/>
      <c r="K342" s="279"/>
      <c r="L342" s="279"/>
      <c r="M342" s="279"/>
      <c r="N342" s="279"/>
      <c r="O342" s="279"/>
      <c r="P342" s="279"/>
      <c r="Q342" s="279"/>
      <c r="R342" s="279"/>
      <c r="S342" s="279"/>
      <c r="T342" s="279"/>
      <c r="U342" s="279"/>
      <c r="V342" s="279"/>
      <c r="W342" s="279"/>
      <c r="X342" s="279"/>
      <c r="Y342" s="279"/>
      <c r="Z342" s="279"/>
      <c r="AA342" s="279"/>
      <c r="AB342" s="279"/>
      <c r="AC342" s="279"/>
      <c r="AD342" s="279"/>
      <c r="AE342" s="279"/>
      <c r="AF342" s="279"/>
      <c r="AG342" s="279"/>
      <c r="AH342" s="279"/>
      <c r="AI342" s="279"/>
      <c r="AJ342" s="279"/>
      <c r="AK342" s="279"/>
      <c r="AL342" s="20"/>
    </row>
    <row r="343" customFormat="false" ht="12.75" hidden="false" customHeight="false" outlineLevel="0" collapsed="false">
      <c r="A343" s="279"/>
      <c r="B343" s="177"/>
      <c r="C343" s="279"/>
      <c r="D343" s="279"/>
      <c r="E343" s="279"/>
      <c r="F343" s="279"/>
      <c r="G343" s="279"/>
      <c r="H343" s="279"/>
      <c r="I343" s="279"/>
      <c r="J343" s="279"/>
      <c r="K343" s="279"/>
      <c r="L343" s="279"/>
      <c r="M343" s="279"/>
      <c r="N343" s="279"/>
      <c r="O343" s="279"/>
      <c r="P343" s="279"/>
      <c r="Q343" s="279"/>
      <c r="R343" s="279"/>
      <c r="S343" s="279"/>
      <c r="T343" s="279"/>
      <c r="U343" s="279"/>
      <c r="V343" s="279"/>
      <c r="W343" s="279"/>
      <c r="X343" s="279"/>
      <c r="Y343" s="279"/>
      <c r="Z343" s="279"/>
      <c r="AA343" s="279"/>
      <c r="AB343" s="279"/>
      <c r="AC343" s="279"/>
      <c r="AD343" s="279"/>
      <c r="AE343" s="279"/>
      <c r="AF343" s="279"/>
      <c r="AG343" s="279"/>
      <c r="AH343" s="279"/>
      <c r="AI343" s="279"/>
      <c r="AJ343" s="279"/>
      <c r="AK343" s="279"/>
      <c r="AL343" s="20"/>
    </row>
    <row r="344" customFormat="false" ht="12.75" hidden="false" customHeight="false" outlineLevel="0" collapsed="false">
      <c r="A344" s="279"/>
      <c r="B344" s="177"/>
      <c r="C344" s="279"/>
      <c r="D344" s="279"/>
      <c r="E344" s="279"/>
      <c r="F344" s="279"/>
      <c r="G344" s="279"/>
      <c r="H344" s="279"/>
      <c r="I344" s="279"/>
      <c r="J344" s="279"/>
      <c r="K344" s="279"/>
      <c r="L344" s="279"/>
      <c r="M344" s="279"/>
      <c r="N344" s="279"/>
      <c r="O344" s="279"/>
      <c r="P344" s="279"/>
      <c r="Q344" s="279"/>
      <c r="R344" s="279"/>
      <c r="S344" s="279"/>
      <c r="T344" s="279"/>
      <c r="U344" s="279"/>
      <c r="V344" s="279"/>
      <c r="W344" s="279"/>
      <c r="X344" s="279"/>
      <c r="Y344" s="279"/>
      <c r="Z344" s="279"/>
      <c r="AA344" s="279"/>
      <c r="AB344" s="279"/>
      <c r="AC344" s="279"/>
      <c r="AD344" s="279"/>
      <c r="AE344" s="279"/>
      <c r="AF344" s="279"/>
      <c r="AG344" s="279"/>
      <c r="AH344" s="279"/>
      <c r="AI344" s="279"/>
      <c r="AJ344" s="279"/>
      <c r="AK344" s="279"/>
      <c r="AL344" s="20"/>
    </row>
    <row r="345" customFormat="false" ht="12.75" hidden="false" customHeight="false" outlineLevel="0" collapsed="false">
      <c r="A345" s="279"/>
      <c r="B345" s="177"/>
      <c r="C345" s="279"/>
      <c r="D345" s="279"/>
      <c r="E345" s="279"/>
      <c r="F345" s="279"/>
      <c r="G345" s="279"/>
      <c r="H345" s="279"/>
      <c r="I345" s="279"/>
      <c r="J345" s="279"/>
      <c r="K345" s="279"/>
      <c r="L345" s="279"/>
      <c r="M345" s="279"/>
      <c r="N345" s="279"/>
      <c r="O345" s="279"/>
      <c r="P345" s="279"/>
      <c r="Q345" s="279"/>
      <c r="R345" s="279"/>
      <c r="S345" s="279"/>
      <c r="T345" s="279"/>
      <c r="U345" s="279"/>
      <c r="V345" s="279"/>
      <c r="W345" s="279"/>
      <c r="X345" s="279"/>
      <c r="Y345" s="279"/>
      <c r="Z345" s="279"/>
      <c r="AA345" s="279"/>
      <c r="AB345" s="279"/>
      <c r="AC345" s="279"/>
      <c r="AD345" s="279"/>
      <c r="AE345" s="279"/>
      <c r="AF345" s="279"/>
      <c r="AG345" s="279"/>
      <c r="AH345" s="279"/>
      <c r="AI345" s="279"/>
      <c r="AJ345" s="279"/>
      <c r="AK345" s="279"/>
      <c r="AL345" s="20"/>
    </row>
    <row r="346" customFormat="false" ht="12.75" hidden="false" customHeight="false" outlineLevel="0" collapsed="false">
      <c r="A346" s="279"/>
      <c r="B346" s="177"/>
      <c r="C346" s="279"/>
      <c r="D346" s="279"/>
      <c r="E346" s="279"/>
      <c r="F346" s="279"/>
      <c r="G346" s="279"/>
      <c r="H346" s="279"/>
      <c r="I346" s="279"/>
      <c r="J346" s="279"/>
      <c r="K346" s="279"/>
      <c r="L346" s="279"/>
      <c r="M346" s="279"/>
      <c r="N346" s="279"/>
      <c r="O346" s="279"/>
      <c r="P346" s="279"/>
      <c r="Q346" s="279"/>
      <c r="R346" s="279"/>
      <c r="S346" s="279"/>
      <c r="T346" s="279"/>
      <c r="U346" s="279"/>
      <c r="V346" s="279"/>
      <c r="W346" s="279"/>
      <c r="X346" s="279"/>
      <c r="Y346" s="279"/>
      <c r="Z346" s="279"/>
      <c r="AA346" s="279"/>
      <c r="AB346" s="279"/>
      <c r="AC346" s="279"/>
      <c r="AD346" s="279"/>
      <c r="AE346" s="279"/>
      <c r="AF346" s="279"/>
      <c r="AG346" s="279"/>
      <c r="AH346" s="279"/>
      <c r="AI346" s="279"/>
      <c r="AJ346" s="279"/>
      <c r="AK346" s="279"/>
      <c r="AL346" s="20"/>
    </row>
    <row r="347" customFormat="false" ht="12.75" hidden="false" customHeight="false" outlineLevel="0" collapsed="false">
      <c r="A347" s="279"/>
      <c r="B347" s="177"/>
      <c r="C347" s="279"/>
      <c r="D347" s="279"/>
      <c r="E347" s="279"/>
      <c r="F347" s="279"/>
      <c r="G347" s="279"/>
      <c r="H347" s="279"/>
      <c r="I347" s="279"/>
      <c r="J347" s="279"/>
      <c r="K347" s="279"/>
      <c r="L347" s="279"/>
      <c r="M347" s="279"/>
      <c r="N347" s="279"/>
      <c r="O347" s="279"/>
      <c r="P347" s="279"/>
      <c r="Q347" s="279"/>
      <c r="R347" s="279"/>
      <c r="S347" s="279"/>
      <c r="T347" s="279"/>
      <c r="U347" s="279"/>
      <c r="V347" s="279"/>
      <c r="W347" s="279"/>
      <c r="X347" s="279"/>
      <c r="Y347" s="279"/>
      <c r="Z347" s="279"/>
      <c r="AA347" s="279"/>
      <c r="AB347" s="279"/>
      <c r="AC347" s="279"/>
      <c r="AD347" s="279"/>
      <c r="AE347" s="279"/>
      <c r="AF347" s="279"/>
      <c r="AG347" s="279"/>
      <c r="AH347" s="279"/>
      <c r="AI347" s="279"/>
      <c r="AJ347" s="279"/>
      <c r="AK347" s="279"/>
      <c r="AL347" s="20"/>
    </row>
    <row r="348" customFormat="false" ht="12.75" hidden="false" customHeight="false" outlineLevel="0" collapsed="false">
      <c r="A348" s="279"/>
      <c r="B348" s="177"/>
      <c r="C348" s="279"/>
      <c r="D348" s="279"/>
      <c r="E348" s="279"/>
      <c r="F348" s="279"/>
      <c r="G348" s="279"/>
      <c r="H348" s="279"/>
      <c r="I348" s="279"/>
      <c r="J348" s="279"/>
      <c r="K348" s="279"/>
      <c r="L348" s="279"/>
      <c r="M348" s="279"/>
      <c r="N348" s="279"/>
      <c r="O348" s="279"/>
      <c r="P348" s="279"/>
      <c r="Q348" s="279"/>
      <c r="R348" s="279"/>
      <c r="S348" s="279"/>
      <c r="T348" s="279"/>
      <c r="U348" s="279"/>
      <c r="V348" s="279"/>
      <c r="W348" s="279"/>
      <c r="X348" s="279"/>
      <c r="Y348" s="279"/>
      <c r="Z348" s="279"/>
      <c r="AA348" s="279"/>
      <c r="AB348" s="279"/>
      <c r="AC348" s="279"/>
      <c r="AD348" s="279"/>
      <c r="AE348" s="279"/>
      <c r="AF348" s="279"/>
      <c r="AG348" s="279"/>
      <c r="AH348" s="279"/>
      <c r="AI348" s="279"/>
      <c r="AJ348" s="279"/>
      <c r="AK348" s="279"/>
      <c r="AL348" s="20"/>
    </row>
    <row r="349" customFormat="false" ht="12.75" hidden="false" customHeight="false" outlineLevel="0" collapsed="false">
      <c r="A349" s="279"/>
      <c r="B349" s="177"/>
      <c r="C349" s="279"/>
      <c r="D349" s="279"/>
      <c r="E349" s="279"/>
      <c r="F349" s="279"/>
      <c r="G349" s="279"/>
      <c r="H349" s="279"/>
      <c r="I349" s="279"/>
      <c r="J349" s="279"/>
      <c r="K349" s="279"/>
      <c r="L349" s="279"/>
      <c r="M349" s="279"/>
      <c r="N349" s="279"/>
      <c r="O349" s="279"/>
      <c r="P349" s="279"/>
      <c r="Q349" s="279"/>
      <c r="R349" s="279"/>
      <c r="S349" s="279"/>
      <c r="T349" s="279"/>
      <c r="U349" s="279"/>
      <c r="V349" s="279"/>
      <c r="W349" s="279"/>
      <c r="X349" s="279"/>
      <c r="Y349" s="279"/>
      <c r="Z349" s="279"/>
      <c r="AA349" s="279"/>
      <c r="AB349" s="279"/>
      <c r="AC349" s="279"/>
      <c r="AD349" s="279"/>
      <c r="AE349" s="279"/>
      <c r="AF349" s="279"/>
      <c r="AG349" s="279"/>
      <c r="AH349" s="279"/>
      <c r="AI349" s="279"/>
      <c r="AJ349" s="279"/>
      <c r="AK349" s="279"/>
      <c r="AL349" s="20"/>
    </row>
    <row r="350" customFormat="false" ht="12.75" hidden="false" customHeight="false" outlineLevel="0" collapsed="false">
      <c r="A350" s="279"/>
      <c r="B350" s="177"/>
      <c r="C350" s="279"/>
      <c r="D350" s="279"/>
      <c r="E350" s="279"/>
      <c r="F350" s="279"/>
      <c r="G350" s="279"/>
      <c r="H350" s="279"/>
      <c r="I350" s="279"/>
      <c r="J350" s="279"/>
      <c r="K350" s="279"/>
      <c r="L350" s="279"/>
      <c r="M350" s="279"/>
      <c r="N350" s="279"/>
      <c r="O350" s="279"/>
      <c r="P350" s="279"/>
      <c r="Q350" s="279"/>
      <c r="R350" s="279"/>
      <c r="S350" s="279"/>
      <c r="T350" s="279"/>
      <c r="U350" s="279"/>
      <c r="V350" s="279"/>
      <c r="W350" s="279"/>
      <c r="X350" s="279"/>
      <c r="Y350" s="279"/>
      <c r="Z350" s="279"/>
      <c r="AA350" s="279"/>
      <c r="AB350" s="279"/>
      <c r="AC350" s="279"/>
      <c r="AD350" s="279"/>
      <c r="AE350" s="279"/>
      <c r="AF350" s="279"/>
      <c r="AG350" s="279"/>
      <c r="AH350" s="279"/>
      <c r="AI350" s="279"/>
      <c r="AJ350" s="279"/>
      <c r="AK350" s="279"/>
      <c r="AL350" s="20"/>
    </row>
    <row r="351" customFormat="false" ht="12.75" hidden="false" customHeight="false" outlineLevel="0" collapsed="false">
      <c r="A351" s="279"/>
      <c r="B351" s="177"/>
      <c r="C351" s="279"/>
      <c r="D351" s="279"/>
      <c r="E351" s="279"/>
      <c r="F351" s="279"/>
      <c r="G351" s="279"/>
      <c r="H351" s="279"/>
      <c r="I351" s="279"/>
      <c r="J351" s="279"/>
      <c r="K351" s="279"/>
      <c r="L351" s="279"/>
      <c r="M351" s="279"/>
      <c r="N351" s="279"/>
      <c r="O351" s="279"/>
      <c r="P351" s="279"/>
      <c r="Q351" s="279"/>
      <c r="R351" s="279"/>
      <c r="S351" s="279"/>
      <c r="T351" s="279"/>
      <c r="U351" s="279"/>
      <c r="V351" s="279"/>
      <c r="W351" s="279"/>
      <c r="X351" s="279"/>
      <c r="Y351" s="279"/>
      <c r="Z351" s="279"/>
      <c r="AA351" s="279"/>
      <c r="AB351" s="279"/>
      <c r="AC351" s="279"/>
      <c r="AD351" s="279"/>
      <c r="AE351" s="279"/>
      <c r="AF351" s="279"/>
      <c r="AG351" s="279"/>
      <c r="AH351" s="279"/>
      <c r="AI351" s="279"/>
      <c r="AJ351" s="279"/>
      <c r="AK351" s="279"/>
      <c r="AL351" s="20"/>
    </row>
    <row r="352" customFormat="false" ht="12.75" hidden="false" customHeight="false" outlineLevel="0" collapsed="false">
      <c r="A352" s="279"/>
      <c r="B352" s="177"/>
      <c r="C352" s="279"/>
      <c r="D352" s="279"/>
      <c r="E352" s="279"/>
      <c r="F352" s="279"/>
      <c r="G352" s="279"/>
      <c r="H352" s="279"/>
      <c r="I352" s="279"/>
      <c r="J352" s="279"/>
      <c r="K352" s="279"/>
      <c r="L352" s="279"/>
      <c r="M352" s="279"/>
      <c r="N352" s="279"/>
      <c r="O352" s="279"/>
      <c r="P352" s="279"/>
      <c r="Q352" s="279"/>
      <c r="R352" s="279"/>
      <c r="S352" s="279"/>
      <c r="T352" s="279"/>
      <c r="U352" s="279"/>
      <c r="V352" s="279"/>
      <c r="W352" s="279"/>
      <c r="X352" s="279"/>
      <c r="Y352" s="279"/>
      <c r="Z352" s="279"/>
      <c r="AA352" s="279"/>
      <c r="AB352" s="279"/>
      <c r="AC352" s="279"/>
      <c r="AD352" s="279"/>
      <c r="AE352" s="279"/>
      <c r="AF352" s="279"/>
      <c r="AG352" s="279"/>
      <c r="AH352" s="279"/>
      <c r="AI352" s="279"/>
      <c r="AJ352" s="279"/>
      <c r="AK352" s="279"/>
      <c r="AL352" s="20"/>
    </row>
    <row r="353" customFormat="false" ht="12.75" hidden="false" customHeight="false" outlineLevel="0" collapsed="false">
      <c r="A353" s="279"/>
      <c r="B353" s="177"/>
      <c r="C353" s="279"/>
      <c r="D353" s="279"/>
      <c r="E353" s="279"/>
      <c r="F353" s="279"/>
      <c r="G353" s="279"/>
      <c r="H353" s="279"/>
      <c r="I353" s="279"/>
      <c r="J353" s="279"/>
      <c r="K353" s="279"/>
      <c r="L353" s="279"/>
      <c r="M353" s="279"/>
      <c r="N353" s="279"/>
      <c r="O353" s="279"/>
      <c r="P353" s="279"/>
      <c r="Q353" s="279"/>
      <c r="R353" s="279"/>
      <c r="S353" s="279"/>
      <c r="T353" s="279"/>
      <c r="U353" s="279"/>
      <c r="V353" s="279"/>
      <c r="W353" s="279"/>
      <c r="X353" s="279"/>
      <c r="Y353" s="279"/>
      <c r="Z353" s="279"/>
      <c r="AA353" s="279"/>
      <c r="AB353" s="279"/>
      <c r="AC353" s="279"/>
      <c r="AD353" s="279"/>
      <c r="AE353" s="279"/>
      <c r="AF353" s="279"/>
      <c r="AG353" s="279"/>
      <c r="AH353" s="279"/>
      <c r="AI353" s="279"/>
      <c r="AJ353" s="279"/>
      <c r="AK353" s="279"/>
      <c r="AL353" s="20"/>
    </row>
    <row r="354" customFormat="false" ht="12.75" hidden="false" customHeight="false" outlineLevel="0" collapsed="false">
      <c r="A354" s="279"/>
      <c r="B354" s="177"/>
      <c r="C354" s="279"/>
      <c r="D354" s="279"/>
      <c r="E354" s="279"/>
      <c r="F354" s="279"/>
      <c r="G354" s="279"/>
      <c r="H354" s="279"/>
      <c r="I354" s="279"/>
      <c r="J354" s="279"/>
      <c r="K354" s="279"/>
      <c r="L354" s="279"/>
      <c r="M354" s="279"/>
      <c r="N354" s="279"/>
      <c r="O354" s="279"/>
      <c r="P354" s="279"/>
      <c r="Q354" s="279"/>
      <c r="R354" s="279"/>
      <c r="S354" s="279"/>
      <c r="T354" s="279"/>
      <c r="U354" s="279"/>
      <c r="V354" s="279"/>
      <c r="W354" s="279"/>
      <c r="X354" s="279"/>
      <c r="Y354" s="279"/>
      <c r="Z354" s="279"/>
      <c r="AA354" s="279"/>
      <c r="AB354" s="279"/>
      <c r="AC354" s="279"/>
      <c r="AD354" s="279"/>
      <c r="AE354" s="279"/>
      <c r="AF354" s="279"/>
      <c r="AG354" s="279"/>
      <c r="AH354" s="279"/>
      <c r="AI354" s="279"/>
      <c r="AJ354" s="279"/>
      <c r="AK354" s="279"/>
      <c r="AL354" s="20"/>
    </row>
    <row r="355" customFormat="false" ht="12.75" hidden="false" customHeight="false" outlineLevel="0" collapsed="false">
      <c r="A355" s="279"/>
      <c r="B355" s="177"/>
      <c r="C355" s="279"/>
      <c r="D355" s="279"/>
      <c r="E355" s="279"/>
      <c r="F355" s="279"/>
      <c r="G355" s="279"/>
      <c r="H355" s="279"/>
      <c r="I355" s="279"/>
      <c r="J355" s="279"/>
      <c r="K355" s="279"/>
      <c r="L355" s="279"/>
      <c r="M355" s="279"/>
      <c r="N355" s="279"/>
      <c r="O355" s="279"/>
      <c r="P355" s="279"/>
      <c r="Q355" s="279"/>
      <c r="R355" s="279"/>
      <c r="S355" s="279"/>
      <c r="T355" s="279"/>
      <c r="U355" s="279"/>
      <c r="V355" s="279"/>
      <c r="W355" s="279"/>
      <c r="X355" s="279"/>
      <c r="Y355" s="279"/>
      <c r="Z355" s="279"/>
      <c r="AA355" s="279"/>
      <c r="AB355" s="279"/>
      <c r="AC355" s="279"/>
      <c r="AD355" s="279"/>
      <c r="AE355" s="279"/>
      <c r="AF355" s="279"/>
      <c r="AG355" s="279"/>
      <c r="AH355" s="279"/>
      <c r="AI355" s="279"/>
      <c r="AJ355" s="279"/>
      <c r="AK355" s="279"/>
      <c r="AL355" s="20"/>
    </row>
    <row r="356" customFormat="false" ht="12.75" hidden="false" customHeight="false" outlineLevel="0" collapsed="false">
      <c r="A356" s="279"/>
      <c r="B356" s="177"/>
      <c r="C356" s="279"/>
      <c r="D356" s="279"/>
      <c r="E356" s="279"/>
      <c r="F356" s="279"/>
      <c r="G356" s="279"/>
      <c r="H356" s="279"/>
      <c r="I356" s="279"/>
      <c r="J356" s="279"/>
      <c r="K356" s="279"/>
      <c r="L356" s="279"/>
      <c r="M356" s="279"/>
      <c r="N356" s="279"/>
      <c r="O356" s="279"/>
      <c r="P356" s="279"/>
      <c r="Q356" s="279"/>
      <c r="R356" s="279"/>
      <c r="S356" s="279"/>
      <c r="T356" s="279"/>
      <c r="U356" s="279"/>
      <c r="V356" s="279"/>
      <c r="W356" s="279"/>
      <c r="X356" s="279"/>
      <c r="Y356" s="279"/>
      <c r="Z356" s="279"/>
      <c r="AA356" s="279"/>
      <c r="AB356" s="279"/>
      <c r="AC356" s="279"/>
      <c r="AD356" s="279"/>
      <c r="AE356" s="279"/>
      <c r="AF356" s="279"/>
      <c r="AG356" s="279"/>
      <c r="AH356" s="279"/>
      <c r="AI356" s="279"/>
      <c r="AJ356" s="279"/>
      <c r="AK356" s="279"/>
      <c r="AL356" s="20"/>
    </row>
    <row r="357" customFormat="false" ht="12.75" hidden="false" customHeight="false" outlineLevel="0" collapsed="false">
      <c r="A357" s="279"/>
      <c r="B357" s="177"/>
      <c r="C357" s="279"/>
      <c r="D357" s="279"/>
      <c r="E357" s="279"/>
      <c r="F357" s="279"/>
      <c r="G357" s="279"/>
      <c r="H357" s="279"/>
      <c r="I357" s="279"/>
      <c r="J357" s="279"/>
      <c r="K357" s="279"/>
      <c r="L357" s="279"/>
      <c r="M357" s="279"/>
      <c r="N357" s="279"/>
      <c r="O357" s="279"/>
      <c r="P357" s="279"/>
      <c r="Q357" s="279"/>
      <c r="R357" s="279"/>
      <c r="S357" s="279"/>
      <c r="T357" s="279"/>
      <c r="U357" s="279"/>
      <c r="V357" s="279"/>
      <c r="W357" s="279"/>
      <c r="X357" s="279"/>
      <c r="Y357" s="279"/>
      <c r="Z357" s="279"/>
      <c r="AA357" s="279"/>
      <c r="AB357" s="279"/>
      <c r="AC357" s="279"/>
      <c r="AD357" s="279"/>
      <c r="AE357" s="279"/>
      <c r="AF357" s="279"/>
      <c r="AG357" s="279"/>
      <c r="AH357" s="279"/>
      <c r="AI357" s="279"/>
      <c r="AJ357" s="279"/>
      <c r="AK357" s="279"/>
      <c r="AL357" s="20"/>
    </row>
    <row r="358" customFormat="false" ht="12.75" hidden="false" customHeight="false" outlineLevel="0" collapsed="false">
      <c r="A358" s="279"/>
      <c r="B358" s="177"/>
      <c r="C358" s="279"/>
      <c r="D358" s="279"/>
      <c r="E358" s="279"/>
      <c r="F358" s="279"/>
      <c r="G358" s="279"/>
      <c r="H358" s="279"/>
      <c r="I358" s="279"/>
      <c r="J358" s="279"/>
      <c r="K358" s="279"/>
      <c r="L358" s="279"/>
      <c r="M358" s="279"/>
      <c r="N358" s="279"/>
      <c r="O358" s="279"/>
      <c r="P358" s="279"/>
      <c r="Q358" s="279"/>
      <c r="R358" s="279"/>
      <c r="S358" s="279"/>
      <c r="T358" s="279"/>
      <c r="U358" s="279"/>
      <c r="V358" s="279"/>
      <c r="W358" s="279"/>
      <c r="X358" s="279"/>
      <c r="Y358" s="279"/>
      <c r="Z358" s="279"/>
      <c r="AA358" s="279"/>
      <c r="AB358" s="279"/>
      <c r="AC358" s="279"/>
      <c r="AD358" s="279"/>
      <c r="AE358" s="279"/>
      <c r="AF358" s="279"/>
      <c r="AG358" s="279"/>
      <c r="AH358" s="279"/>
      <c r="AI358" s="279"/>
      <c r="AJ358" s="279"/>
      <c r="AK358" s="279"/>
      <c r="AL358" s="20"/>
    </row>
    <row r="359" customFormat="false" ht="12.75" hidden="false" customHeight="false" outlineLevel="0" collapsed="false">
      <c r="A359" s="279"/>
      <c r="B359" s="177"/>
      <c r="C359" s="279"/>
      <c r="D359" s="279"/>
      <c r="E359" s="279"/>
      <c r="F359" s="279"/>
      <c r="G359" s="279"/>
      <c r="H359" s="279"/>
      <c r="I359" s="279"/>
      <c r="J359" s="279"/>
      <c r="K359" s="279"/>
      <c r="L359" s="279"/>
      <c r="M359" s="279"/>
      <c r="N359" s="279"/>
      <c r="O359" s="279"/>
      <c r="P359" s="279"/>
      <c r="Q359" s="279"/>
      <c r="R359" s="279"/>
      <c r="S359" s="279"/>
      <c r="T359" s="279"/>
      <c r="U359" s="279"/>
      <c r="V359" s="279"/>
      <c r="W359" s="279"/>
      <c r="X359" s="279"/>
      <c r="Y359" s="279"/>
      <c r="Z359" s="279"/>
      <c r="AA359" s="279"/>
      <c r="AB359" s="279"/>
      <c r="AC359" s="279"/>
      <c r="AD359" s="279"/>
      <c r="AE359" s="279"/>
      <c r="AF359" s="279"/>
      <c r="AG359" s="279"/>
      <c r="AH359" s="279"/>
      <c r="AI359" s="279"/>
      <c r="AJ359" s="279"/>
      <c r="AK359" s="279"/>
      <c r="AL359" s="20"/>
    </row>
    <row r="360" customFormat="false" ht="12.75" hidden="false" customHeight="false" outlineLevel="0" collapsed="false">
      <c r="A360" s="279"/>
      <c r="B360" s="177"/>
      <c r="C360" s="279"/>
      <c r="D360" s="279"/>
      <c r="E360" s="279"/>
      <c r="F360" s="279"/>
      <c r="G360" s="279"/>
      <c r="H360" s="279"/>
      <c r="I360" s="279"/>
      <c r="J360" s="279"/>
      <c r="K360" s="279"/>
      <c r="L360" s="279"/>
      <c r="M360" s="279"/>
      <c r="N360" s="279"/>
      <c r="O360" s="279"/>
      <c r="P360" s="279"/>
      <c r="Q360" s="279"/>
      <c r="R360" s="279"/>
      <c r="S360" s="279"/>
      <c r="T360" s="279"/>
      <c r="U360" s="279"/>
      <c r="V360" s="279"/>
      <c r="W360" s="279"/>
      <c r="X360" s="279"/>
      <c r="Y360" s="279"/>
      <c r="Z360" s="279"/>
      <c r="AA360" s="279"/>
      <c r="AB360" s="279"/>
      <c r="AC360" s="279"/>
      <c r="AD360" s="279"/>
      <c r="AE360" s="279"/>
      <c r="AF360" s="279"/>
      <c r="AG360" s="279"/>
      <c r="AH360" s="279"/>
      <c r="AI360" s="279"/>
      <c r="AJ360" s="279"/>
      <c r="AK360" s="279"/>
      <c r="AL360" s="20"/>
    </row>
    <row r="361" customFormat="false" ht="12.75" hidden="false" customHeight="false" outlineLevel="0" collapsed="false">
      <c r="A361" s="279"/>
      <c r="B361" s="177"/>
      <c r="C361" s="279"/>
      <c r="D361" s="279"/>
      <c r="E361" s="279"/>
      <c r="F361" s="279"/>
      <c r="G361" s="279"/>
      <c r="H361" s="279"/>
      <c r="I361" s="279"/>
      <c r="J361" s="279"/>
      <c r="K361" s="279"/>
      <c r="L361" s="279"/>
      <c r="M361" s="279"/>
      <c r="N361" s="279"/>
      <c r="O361" s="279"/>
      <c r="P361" s="279"/>
      <c r="Q361" s="279"/>
      <c r="R361" s="279"/>
      <c r="S361" s="279"/>
      <c r="T361" s="279"/>
      <c r="U361" s="279"/>
      <c r="V361" s="279"/>
      <c r="W361" s="279"/>
      <c r="X361" s="279"/>
      <c r="Y361" s="279"/>
      <c r="Z361" s="279"/>
      <c r="AA361" s="279"/>
      <c r="AB361" s="279"/>
      <c r="AC361" s="279"/>
      <c r="AD361" s="279"/>
      <c r="AE361" s="279"/>
      <c r="AF361" s="279"/>
      <c r="AG361" s="279"/>
      <c r="AH361" s="279"/>
      <c r="AI361" s="279"/>
      <c r="AJ361" s="279"/>
      <c r="AK361" s="279"/>
      <c r="AL361" s="20"/>
    </row>
    <row r="362" customFormat="false" ht="12.75" hidden="false" customHeight="false" outlineLevel="0" collapsed="false">
      <c r="A362" s="279"/>
      <c r="B362" s="177"/>
      <c r="C362" s="279"/>
      <c r="D362" s="279"/>
      <c r="E362" s="279"/>
      <c r="F362" s="279"/>
      <c r="G362" s="279"/>
      <c r="H362" s="279"/>
      <c r="I362" s="279"/>
      <c r="J362" s="279"/>
      <c r="K362" s="279"/>
      <c r="L362" s="279"/>
      <c r="M362" s="279"/>
      <c r="N362" s="279"/>
      <c r="O362" s="279"/>
      <c r="P362" s="279"/>
      <c r="Q362" s="279"/>
      <c r="R362" s="279"/>
      <c r="S362" s="279"/>
      <c r="T362" s="279"/>
      <c r="U362" s="279"/>
      <c r="V362" s="279"/>
      <c r="W362" s="279"/>
      <c r="X362" s="279"/>
      <c r="Y362" s="279"/>
      <c r="Z362" s="279"/>
      <c r="AA362" s="279"/>
      <c r="AB362" s="279"/>
      <c r="AC362" s="279"/>
      <c r="AD362" s="279"/>
      <c r="AE362" s="279"/>
      <c r="AF362" s="279"/>
      <c r="AG362" s="279"/>
      <c r="AH362" s="279"/>
      <c r="AI362" s="279"/>
      <c r="AJ362" s="279"/>
      <c r="AK362" s="279"/>
      <c r="AL362" s="20"/>
    </row>
    <row r="363" customFormat="false" ht="12.75" hidden="false" customHeight="false" outlineLevel="0" collapsed="false">
      <c r="A363" s="279"/>
      <c r="B363" s="177"/>
      <c r="C363" s="279"/>
      <c r="D363" s="279"/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0"/>
    </row>
    <row r="364" customFormat="false" ht="12.75" hidden="false" customHeight="false" outlineLevel="0" collapsed="false">
      <c r="A364" s="279"/>
      <c r="B364" s="177"/>
      <c r="C364" s="279"/>
      <c r="D364" s="279"/>
      <c r="E364" s="279"/>
      <c r="F364" s="279"/>
      <c r="G364" s="279"/>
      <c r="H364" s="279"/>
      <c r="I364" s="279"/>
      <c r="J364" s="279"/>
      <c r="K364" s="279"/>
      <c r="L364" s="279"/>
      <c r="M364" s="279"/>
      <c r="N364" s="279"/>
      <c r="O364" s="279"/>
      <c r="P364" s="279"/>
      <c r="Q364" s="279"/>
      <c r="R364" s="279"/>
      <c r="S364" s="279"/>
      <c r="T364" s="279"/>
      <c r="U364" s="279"/>
      <c r="V364" s="279"/>
      <c r="W364" s="279"/>
      <c r="X364" s="279"/>
      <c r="Y364" s="279"/>
      <c r="Z364" s="279"/>
      <c r="AA364" s="279"/>
      <c r="AB364" s="279"/>
      <c r="AC364" s="279"/>
      <c r="AD364" s="279"/>
      <c r="AE364" s="279"/>
      <c r="AF364" s="279"/>
      <c r="AG364" s="279"/>
      <c r="AH364" s="279"/>
      <c r="AI364" s="279"/>
      <c r="AJ364" s="279"/>
      <c r="AK364" s="279"/>
      <c r="AL364" s="20"/>
    </row>
    <row r="365" customFormat="false" ht="12.75" hidden="false" customHeight="false" outlineLevel="0" collapsed="false">
      <c r="A365" s="279"/>
      <c r="B365" s="177"/>
      <c r="C365" s="279"/>
      <c r="D365" s="279"/>
      <c r="E365" s="279"/>
      <c r="F365" s="279"/>
      <c r="G365" s="279"/>
      <c r="H365" s="279"/>
      <c r="I365" s="279"/>
      <c r="J365" s="279"/>
      <c r="K365" s="279"/>
      <c r="L365" s="279"/>
      <c r="M365" s="279"/>
      <c r="N365" s="279"/>
      <c r="O365" s="279"/>
      <c r="P365" s="279"/>
      <c r="Q365" s="279"/>
      <c r="R365" s="279"/>
      <c r="S365" s="279"/>
      <c r="T365" s="279"/>
      <c r="U365" s="279"/>
      <c r="V365" s="279"/>
      <c r="W365" s="279"/>
      <c r="X365" s="279"/>
      <c r="Y365" s="279"/>
      <c r="Z365" s="279"/>
      <c r="AA365" s="279"/>
      <c r="AB365" s="279"/>
      <c r="AC365" s="279"/>
      <c r="AD365" s="279"/>
      <c r="AE365" s="279"/>
      <c r="AF365" s="279"/>
      <c r="AG365" s="279"/>
      <c r="AH365" s="279"/>
      <c r="AI365" s="279"/>
      <c r="AJ365" s="279"/>
      <c r="AK365" s="279"/>
      <c r="AL365" s="20"/>
    </row>
    <row r="366" customFormat="false" ht="12.75" hidden="false" customHeight="false" outlineLevel="0" collapsed="false">
      <c r="A366" s="279"/>
      <c r="B366" s="177"/>
      <c r="C366" s="279"/>
      <c r="D366" s="279"/>
      <c r="E366" s="279"/>
      <c r="F366" s="279"/>
      <c r="G366" s="279"/>
      <c r="H366" s="279"/>
      <c r="I366" s="279"/>
      <c r="J366" s="279"/>
      <c r="K366" s="279"/>
      <c r="L366" s="279"/>
      <c r="M366" s="279"/>
      <c r="N366" s="279"/>
      <c r="O366" s="279"/>
      <c r="P366" s="279"/>
      <c r="Q366" s="279"/>
      <c r="R366" s="279"/>
      <c r="S366" s="279"/>
      <c r="T366" s="279"/>
      <c r="U366" s="279"/>
      <c r="V366" s="279"/>
      <c r="W366" s="279"/>
      <c r="X366" s="279"/>
      <c r="Y366" s="279"/>
      <c r="Z366" s="279"/>
      <c r="AA366" s="279"/>
      <c r="AB366" s="279"/>
      <c r="AC366" s="279"/>
      <c r="AD366" s="279"/>
      <c r="AE366" s="279"/>
      <c r="AF366" s="279"/>
      <c r="AG366" s="279"/>
      <c r="AH366" s="279"/>
      <c r="AI366" s="279"/>
      <c r="AJ366" s="279"/>
      <c r="AK366" s="279"/>
      <c r="AL366" s="20"/>
    </row>
    <row r="367" customFormat="false" ht="12.75" hidden="false" customHeight="false" outlineLevel="0" collapsed="false">
      <c r="A367" s="279"/>
      <c r="B367" s="177"/>
      <c r="C367" s="279"/>
      <c r="D367" s="279"/>
      <c r="E367" s="279"/>
      <c r="F367" s="279"/>
      <c r="G367" s="279"/>
      <c r="H367" s="279"/>
      <c r="I367" s="279"/>
      <c r="J367" s="279"/>
      <c r="K367" s="279"/>
      <c r="L367" s="279"/>
      <c r="M367" s="279"/>
      <c r="N367" s="279"/>
      <c r="O367" s="279"/>
      <c r="P367" s="279"/>
      <c r="Q367" s="279"/>
      <c r="R367" s="279"/>
      <c r="S367" s="279"/>
      <c r="T367" s="279"/>
      <c r="U367" s="279"/>
      <c r="V367" s="279"/>
      <c r="W367" s="279"/>
      <c r="X367" s="279"/>
      <c r="Y367" s="279"/>
      <c r="Z367" s="279"/>
      <c r="AA367" s="279"/>
      <c r="AB367" s="279"/>
      <c r="AC367" s="279"/>
      <c r="AD367" s="279"/>
      <c r="AE367" s="279"/>
      <c r="AF367" s="279"/>
      <c r="AG367" s="279"/>
      <c r="AH367" s="279"/>
      <c r="AI367" s="279"/>
      <c r="AJ367" s="279"/>
      <c r="AK367" s="279"/>
      <c r="AL367" s="20"/>
    </row>
    <row r="368" customFormat="false" ht="12.75" hidden="false" customHeight="false" outlineLevel="0" collapsed="false">
      <c r="A368" s="279"/>
      <c r="B368" s="177"/>
      <c r="C368" s="279"/>
      <c r="D368" s="279"/>
      <c r="E368" s="279"/>
      <c r="F368" s="279"/>
      <c r="G368" s="279"/>
      <c r="H368" s="279"/>
      <c r="I368" s="279"/>
      <c r="J368" s="279"/>
      <c r="K368" s="279"/>
      <c r="L368" s="279"/>
      <c r="M368" s="279"/>
      <c r="N368" s="279"/>
      <c r="O368" s="279"/>
      <c r="P368" s="279"/>
      <c r="Q368" s="279"/>
      <c r="R368" s="279"/>
      <c r="S368" s="279"/>
      <c r="T368" s="279"/>
      <c r="U368" s="279"/>
      <c r="V368" s="279"/>
      <c r="W368" s="279"/>
      <c r="X368" s="279"/>
      <c r="Y368" s="279"/>
      <c r="Z368" s="279"/>
      <c r="AA368" s="279"/>
      <c r="AB368" s="279"/>
      <c r="AC368" s="279"/>
      <c r="AD368" s="279"/>
      <c r="AE368" s="279"/>
      <c r="AF368" s="279"/>
      <c r="AG368" s="279"/>
      <c r="AH368" s="279"/>
      <c r="AI368" s="279"/>
      <c r="AJ368" s="279"/>
      <c r="AK368" s="279"/>
      <c r="AL368" s="20"/>
    </row>
    <row r="369" customFormat="false" ht="12.75" hidden="false" customHeight="false" outlineLevel="0" collapsed="false">
      <c r="A369" s="279"/>
      <c r="B369" s="177"/>
      <c r="C369" s="279"/>
      <c r="D369" s="279"/>
      <c r="E369" s="279"/>
      <c r="F369" s="279"/>
      <c r="G369" s="279"/>
      <c r="H369" s="279"/>
      <c r="I369" s="279"/>
      <c r="J369" s="279"/>
      <c r="K369" s="279"/>
      <c r="L369" s="279"/>
      <c r="M369" s="279"/>
      <c r="N369" s="279"/>
      <c r="O369" s="279"/>
      <c r="P369" s="279"/>
      <c r="Q369" s="279"/>
      <c r="R369" s="279"/>
      <c r="S369" s="279"/>
      <c r="T369" s="279"/>
      <c r="U369" s="279"/>
      <c r="V369" s="279"/>
      <c r="W369" s="279"/>
      <c r="X369" s="279"/>
      <c r="Y369" s="279"/>
      <c r="Z369" s="279"/>
      <c r="AA369" s="279"/>
      <c r="AB369" s="279"/>
      <c r="AC369" s="279"/>
      <c r="AD369" s="279"/>
      <c r="AE369" s="279"/>
      <c r="AF369" s="279"/>
      <c r="AG369" s="279"/>
      <c r="AH369" s="279"/>
      <c r="AI369" s="279"/>
      <c r="AJ369" s="279"/>
      <c r="AK369" s="279"/>
      <c r="AL369" s="20"/>
    </row>
    <row r="370" customFormat="false" ht="12.75" hidden="false" customHeight="false" outlineLevel="0" collapsed="false">
      <c r="A370" s="279"/>
      <c r="B370" s="177"/>
      <c r="C370" s="279"/>
      <c r="D370" s="279"/>
      <c r="E370" s="279"/>
      <c r="F370" s="279"/>
      <c r="G370" s="279"/>
      <c r="H370" s="279"/>
      <c r="I370" s="279"/>
      <c r="J370" s="279"/>
      <c r="K370" s="279"/>
      <c r="L370" s="279"/>
      <c r="M370" s="279"/>
      <c r="N370" s="279"/>
      <c r="O370" s="279"/>
      <c r="P370" s="279"/>
      <c r="Q370" s="279"/>
      <c r="R370" s="279"/>
      <c r="S370" s="279"/>
      <c r="T370" s="279"/>
      <c r="U370" s="279"/>
      <c r="V370" s="279"/>
      <c r="W370" s="279"/>
      <c r="X370" s="279"/>
      <c r="Y370" s="279"/>
      <c r="Z370" s="279"/>
      <c r="AA370" s="279"/>
      <c r="AB370" s="279"/>
      <c r="AC370" s="279"/>
      <c r="AD370" s="279"/>
      <c r="AE370" s="279"/>
      <c r="AF370" s="279"/>
      <c r="AG370" s="279"/>
      <c r="AH370" s="279"/>
      <c r="AI370" s="279"/>
      <c r="AJ370" s="279"/>
      <c r="AK370" s="279"/>
      <c r="AL370" s="20"/>
    </row>
    <row r="371" customFormat="false" ht="12.75" hidden="false" customHeight="false" outlineLevel="0" collapsed="false">
      <c r="A371" s="279"/>
      <c r="B371" s="177"/>
      <c r="C371" s="279"/>
      <c r="D371" s="279"/>
      <c r="E371" s="279"/>
      <c r="F371" s="279"/>
      <c r="G371" s="279"/>
      <c r="H371" s="279"/>
      <c r="I371" s="279"/>
      <c r="J371" s="279"/>
      <c r="K371" s="279"/>
      <c r="L371" s="279"/>
      <c r="M371" s="279"/>
      <c r="N371" s="279"/>
      <c r="O371" s="279"/>
      <c r="P371" s="279"/>
      <c r="Q371" s="279"/>
      <c r="R371" s="279"/>
      <c r="S371" s="279"/>
      <c r="T371" s="279"/>
      <c r="U371" s="279"/>
      <c r="V371" s="279"/>
      <c r="W371" s="279"/>
      <c r="X371" s="279"/>
      <c r="Y371" s="279"/>
      <c r="Z371" s="279"/>
      <c r="AA371" s="279"/>
      <c r="AB371" s="279"/>
      <c r="AC371" s="279"/>
      <c r="AD371" s="279"/>
      <c r="AE371" s="279"/>
      <c r="AF371" s="279"/>
      <c r="AG371" s="279"/>
      <c r="AH371" s="279"/>
      <c r="AI371" s="279"/>
      <c r="AJ371" s="279"/>
      <c r="AK371" s="279"/>
      <c r="AL371" s="20"/>
    </row>
    <row r="372" customFormat="false" ht="12.75" hidden="false" customHeight="false" outlineLevel="0" collapsed="false">
      <c r="A372" s="279"/>
      <c r="B372" s="177"/>
      <c r="C372" s="279"/>
      <c r="D372" s="279"/>
      <c r="E372" s="279"/>
      <c r="F372" s="279"/>
      <c r="G372" s="279"/>
      <c r="H372" s="279"/>
      <c r="I372" s="279"/>
      <c r="J372" s="279"/>
      <c r="K372" s="279"/>
      <c r="L372" s="279"/>
      <c r="M372" s="279"/>
      <c r="N372" s="279"/>
      <c r="O372" s="279"/>
      <c r="P372" s="279"/>
      <c r="Q372" s="279"/>
      <c r="R372" s="279"/>
      <c r="S372" s="279"/>
      <c r="T372" s="279"/>
      <c r="U372" s="279"/>
      <c r="V372" s="279"/>
      <c r="W372" s="279"/>
      <c r="X372" s="279"/>
      <c r="Y372" s="279"/>
      <c r="Z372" s="279"/>
      <c r="AA372" s="279"/>
      <c r="AB372" s="279"/>
      <c r="AC372" s="279"/>
      <c r="AD372" s="279"/>
      <c r="AE372" s="279"/>
      <c r="AF372" s="279"/>
      <c r="AG372" s="279"/>
      <c r="AH372" s="279"/>
      <c r="AI372" s="279"/>
      <c r="AJ372" s="279"/>
      <c r="AK372" s="279"/>
      <c r="AL372" s="20"/>
    </row>
    <row r="373" customFormat="false" ht="12.75" hidden="false" customHeight="false" outlineLevel="0" collapsed="false">
      <c r="A373" s="279"/>
      <c r="B373" s="177"/>
      <c r="C373" s="279"/>
      <c r="D373" s="279"/>
      <c r="E373" s="279"/>
      <c r="F373" s="279"/>
      <c r="G373" s="279"/>
      <c r="H373" s="279"/>
      <c r="I373" s="279"/>
      <c r="J373" s="279"/>
      <c r="K373" s="279"/>
      <c r="L373" s="279"/>
      <c r="M373" s="279"/>
      <c r="N373" s="279"/>
      <c r="O373" s="279"/>
      <c r="P373" s="279"/>
      <c r="Q373" s="279"/>
      <c r="R373" s="279"/>
      <c r="S373" s="279"/>
      <c r="T373" s="279"/>
      <c r="U373" s="279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  <c r="AI373" s="279"/>
      <c r="AJ373" s="279"/>
      <c r="AK373" s="279"/>
      <c r="AL373" s="20"/>
    </row>
    <row r="374" customFormat="false" ht="12.75" hidden="false" customHeight="false" outlineLevel="0" collapsed="false">
      <c r="A374" s="279"/>
      <c r="B374" s="177"/>
      <c r="C374" s="279"/>
      <c r="D374" s="279"/>
      <c r="E374" s="279"/>
      <c r="F374" s="279"/>
      <c r="G374" s="279"/>
      <c r="H374" s="279"/>
      <c r="I374" s="279"/>
      <c r="J374" s="279"/>
      <c r="K374" s="279"/>
      <c r="L374" s="279"/>
      <c r="M374" s="279"/>
      <c r="N374" s="279"/>
      <c r="O374" s="279"/>
      <c r="P374" s="279"/>
      <c r="Q374" s="279"/>
      <c r="R374" s="279"/>
      <c r="S374" s="279"/>
      <c r="T374" s="279"/>
      <c r="U374" s="279"/>
      <c r="V374" s="279"/>
      <c r="W374" s="279"/>
      <c r="X374" s="279"/>
      <c r="Y374" s="279"/>
      <c r="Z374" s="279"/>
      <c r="AA374" s="279"/>
      <c r="AB374" s="279"/>
      <c r="AC374" s="279"/>
      <c r="AD374" s="279"/>
      <c r="AE374" s="279"/>
      <c r="AF374" s="279"/>
      <c r="AG374" s="279"/>
      <c r="AH374" s="279"/>
      <c r="AI374" s="279"/>
      <c r="AJ374" s="279"/>
      <c r="AK374" s="279"/>
      <c r="AL374" s="20"/>
    </row>
    <row r="375" customFormat="false" ht="12.75" hidden="false" customHeight="false" outlineLevel="0" collapsed="false">
      <c r="A375" s="279"/>
      <c r="B375" s="177"/>
      <c r="C375" s="279"/>
      <c r="D375" s="279"/>
      <c r="E375" s="279"/>
      <c r="F375" s="279"/>
      <c r="G375" s="279"/>
      <c r="H375" s="279"/>
      <c r="I375" s="279"/>
      <c r="J375" s="279"/>
      <c r="K375" s="279"/>
      <c r="L375" s="279"/>
      <c r="M375" s="279"/>
      <c r="N375" s="279"/>
      <c r="O375" s="279"/>
      <c r="P375" s="279"/>
      <c r="Q375" s="279"/>
      <c r="R375" s="279"/>
      <c r="S375" s="279"/>
      <c r="T375" s="279"/>
      <c r="U375" s="279"/>
      <c r="V375" s="279"/>
      <c r="W375" s="279"/>
      <c r="X375" s="279"/>
      <c r="Y375" s="279"/>
      <c r="Z375" s="279"/>
      <c r="AA375" s="279"/>
      <c r="AB375" s="279"/>
      <c r="AC375" s="279"/>
      <c r="AD375" s="279"/>
      <c r="AE375" s="279"/>
      <c r="AF375" s="279"/>
      <c r="AG375" s="279"/>
      <c r="AH375" s="279"/>
      <c r="AI375" s="279"/>
      <c r="AJ375" s="279"/>
      <c r="AK375" s="279"/>
      <c r="AL375" s="20"/>
    </row>
    <row r="376" customFormat="false" ht="12.75" hidden="false" customHeight="false" outlineLevel="0" collapsed="false">
      <c r="A376" s="279"/>
      <c r="B376" s="177"/>
      <c r="C376" s="279"/>
      <c r="D376" s="279"/>
      <c r="E376" s="279"/>
      <c r="F376" s="279"/>
      <c r="G376" s="279"/>
      <c r="H376" s="279"/>
      <c r="I376" s="279"/>
      <c r="J376" s="279"/>
      <c r="K376" s="279"/>
      <c r="L376" s="279"/>
      <c r="M376" s="279"/>
      <c r="N376" s="279"/>
      <c r="O376" s="279"/>
      <c r="P376" s="279"/>
      <c r="Q376" s="279"/>
      <c r="R376" s="279"/>
      <c r="S376" s="279"/>
      <c r="T376" s="279"/>
      <c r="U376" s="279"/>
      <c r="V376" s="279"/>
      <c r="W376" s="279"/>
      <c r="X376" s="279"/>
      <c r="Y376" s="279"/>
      <c r="Z376" s="279"/>
      <c r="AA376" s="279"/>
      <c r="AB376" s="279"/>
      <c r="AC376" s="279"/>
      <c r="AD376" s="279"/>
      <c r="AE376" s="279"/>
      <c r="AF376" s="279"/>
      <c r="AG376" s="279"/>
      <c r="AH376" s="279"/>
      <c r="AI376" s="279"/>
      <c r="AJ376" s="279"/>
      <c r="AK376" s="279"/>
      <c r="AL376" s="20"/>
    </row>
    <row r="377" customFormat="false" ht="12.75" hidden="false" customHeight="false" outlineLevel="0" collapsed="false">
      <c r="A377" s="279"/>
      <c r="B377" s="177"/>
      <c r="C377" s="279"/>
      <c r="D377" s="279"/>
      <c r="E377" s="279"/>
      <c r="F377" s="279"/>
      <c r="G377" s="279"/>
      <c r="H377" s="279"/>
      <c r="I377" s="279"/>
      <c r="J377" s="279"/>
      <c r="K377" s="279"/>
      <c r="L377" s="279"/>
      <c r="M377" s="279"/>
      <c r="N377" s="279"/>
      <c r="O377" s="279"/>
      <c r="P377" s="279"/>
      <c r="Q377" s="279"/>
      <c r="R377" s="279"/>
      <c r="S377" s="279"/>
      <c r="T377" s="279"/>
      <c r="U377" s="279"/>
      <c r="V377" s="279"/>
      <c r="W377" s="279"/>
      <c r="X377" s="279"/>
      <c r="Y377" s="279"/>
      <c r="Z377" s="279"/>
      <c r="AA377" s="279"/>
      <c r="AB377" s="279"/>
      <c r="AC377" s="279"/>
      <c r="AD377" s="279"/>
      <c r="AE377" s="279"/>
      <c r="AF377" s="279"/>
      <c r="AG377" s="279"/>
      <c r="AH377" s="279"/>
      <c r="AI377" s="279"/>
      <c r="AJ377" s="279"/>
      <c r="AK377" s="279"/>
      <c r="AL377" s="20"/>
    </row>
    <row r="378" customFormat="false" ht="12.75" hidden="false" customHeight="false" outlineLevel="0" collapsed="false">
      <c r="A378" s="279"/>
      <c r="B378" s="177"/>
      <c r="C378" s="279"/>
      <c r="D378" s="279"/>
      <c r="E378" s="279"/>
      <c r="F378" s="279"/>
      <c r="G378" s="279"/>
      <c r="H378" s="279"/>
      <c r="I378" s="279"/>
      <c r="J378" s="279"/>
      <c r="K378" s="279"/>
      <c r="L378" s="279"/>
      <c r="M378" s="279"/>
      <c r="N378" s="279"/>
      <c r="O378" s="279"/>
      <c r="P378" s="279"/>
      <c r="Q378" s="279"/>
      <c r="R378" s="279"/>
      <c r="S378" s="279"/>
      <c r="T378" s="279"/>
      <c r="U378" s="279"/>
      <c r="V378" s="279"/>
      <c r="W378" s="279"/>
      <c r="X378" s="279"/>
      <c r="Y378" s="279"/>
      <c r="Z378" s="279"/>
      <c r="AA378" s="279"/>
      <c r="AB378" s="279"/>
      <c r="AC378" s="279"/>
      <c r="AD378" s="279"/>
      <c r="AE378" s="279"/>
      <c r="AF378" s="279"/>
      <c r="AG378" s="279"/>
      <c r="AH378" s="279"/>
      <c r="AI378" s="279"/>
      <c r="AJ378" s="279"/>
      <c r="AK378" s="279"/>
      <c r="AL378" s="20"/>
    </row>
    <row r="379" customFormat="false" ht="12.75" hidden="false" customHeight="false" outlineLevel="0" collapsed="false">
      <c r="A379" s="279"/>
      <c r="B379" s="177"/>
      <c r="C379" s="279"/>
      <c r="D379" s="279"/>
      <c r="E379" s="279"/>
      <c r="F379" s="279"/>
      <c r="G379" s="279"/>
      <c r="H379" s="279"/>
      <c r="I379" s="279"/>
      <c r="J379" s="279"/>
      <c r="K379" s="279"/>
      <c r="L379" s="279"/>
      <c r="M379" s="279"/>
      <c r="N379" s="279"/>
      <c r="O379" s="279"/>
      <c r="P379" s="279"/>
      <c r="Q379" s="279"/>
      <c r="R379" s="279"/>
      <c r="S379" s="279"/>
      <c r="T379" s="279"/>
      <c r="U379" s="279"/>
      <c r="V379" s="279"/>
      <c r="W379" s="279"/>
      <c r="X379" s="279"/>
      <c r="Y379" s="279"/>
      <c r="Z379" s="279"/>
      <c r="AA379" s="279"/>
      <c r="AB379" s="279"/>
      <c r="AC379" s="279"/>
      <c r="AD379" s="279"/>
      <c r="AE379" s="279"/>
      <c r="AF379" s="279"/>
      <c r="AG379" s="279"/>
      <c r="AH379" s="279"/>
      <c r="AI379" s="279"/>
      <c r="AJ379" s="279"/>
      <c r="AK379" s="279"/>
      <c r="AL379" s="20"/>
    </row>
    <row r="380" customFormat="false" ht="12.75" hidden="false" customHeight="false" outlineLevel="0" collapsed="false">
      <c r="A380" s="279"/>
      <c r="B380" s="177"/>
      <c r="C380" s="279"/>
      <c r="D380" s="279"/>
      <c r="E380" s="279"/>
      <c r="F380" s="279"/>
      <c r="G380" s="279"/>
      <c r="H380" s="279"/>
      <c r="I380" s="279"/>
      <c r="J380" s="279"/>
      <c r="K380" s="279"/>
      <c r="L380" s="279"/>
      <c r="M380" s="279"/>
      <c r="N380" s="279"/>
      <c r="O380" s="279"/>
      <c r="P380" s="279"/>
      <c r="Q380" s="279"/>
      <c r="R380" s="279"/>
      <c r="S380" s="279"/>
      <c r="T380" s="279"/>
      <c r="U380" s="279"/>
      <c r="V380" s="279"/>
      <c r="W380" s="279"/>
      <c r="X380" s="279"/>
      <c r="Y380" s="279"/>
      <c r="Z380" s="279"/>
      <c r="AA380" s="279"/>
      <c r="AB380" s="279"/>
      <c r="AC380" s="279"/>
      <c r="AD380" s="279"/>
      <c r="AE380" s="279"/>
      <c r="AF380" s="279"/>
      <c r="AG380" s="279"/>
      <c r="AH380" s="279"/>
      <c r="AI380" s="279"/>
      <c r="AJ380" s="279"/>
      <c r="AK380" s="279"/>
      <c r="AL380" s="20"/>
    </row>
    <row r="381" customFormat="false" ht="12.75" hidden="false" customHeight="false" outlineLevel="0" collapsed="false">
      <c r="A381" s="279"/>
      <c r="B381" s="177"/>
      <c r="C381" s="279"/>
      <c r="D381" s="279"/>
      <c r="E381" s="279"/>
      <c r="F381" s="279"/>
      <c r="G381" s="279"/>
      <c r="H381" s="279"/>
      <c r="I381" s="279"/>
      <c r="J381" s="279"/>
      <c r="K381" s="279"/>
      <c r="L381" s="279"/>
      <c r="M381" s="279"/>
      <c r="N381" s="279"/>
      <c r="O381" s="279"/>
      <c r="P381" s="279"/>
      <c r="Q381" s="279"/>
      <c r="R381" s="279"/>
      <c r="S381" s="279"/>
      <c r="T381" s="279"/>
      <c r="U381" s="279"/>
      <c r="V381" s="279"/>
      <c r="W381" s="279"/>
      <c r="X381" s="279"/>
      <c r="Y381" s="279"/>
      <c r="Z381" s="279"/>
      <c r="AA381" s="279"/>
      <c r="AB381" s="279"/>
      <c r="AC381" s="279"/>
      <c r="AD381" s="279"/>
      <c r="AE381" s="279"/>
      <c r="AF381" s="279"/>
      <c r="AG381" s="279"/>
      <c r="AH381" s="279"/>
      <c r="AI381" s="279"/>
      <c r="AJ381" s="279"/>
      <c r="AK381" s="279"/>
      <c r="AL381" s="20"/>
    </row>
    <row r="382" customFormat="false" ht="12.75" hidden="false" customHeight="false" outlineLevel="0" collapsed="false">
      <c r="A382" s="279"/>
      <c r="B382" s="177"/>
      <c r="C382" s="279"/>
      <c r="D382" s="279"/>
      <c r="E382" s="279"/>
      <c r="F382" s="279"/>
      <c r="G382" s="279"/>
      <c r="H382" s="279"/>
      <c r="I382" s="279"/>
      <c r="J382" s="279"/>
      <c r="K382" s="279"/>
      <c r="L382" s="279"/>
      <c r="M382" s="279"/>
      <c r="N382" s="279"/>
      <c r="O382" s="279"/>
      <c r="P382" s="279"/>
      <c r="Q382" s="279"/>
      <c r="R382" s="279"/>
      <c r="S382" s="279"/>
      <c r="T382" s="279"/>
      <c r="U382" s="279"/>
      <c r="V382" s="279"/>
      <c r="W382" s="279"/>
      <c r="X382" s="279"/>
      <c r="Y382" s="279"/>
      <c r="Z382" s="279"/>
      <c r="AA382" s="279"/>
      <c r="AB382" s="279"/>
      <c r="AC382" s="279"/>
      <c r="AD382" s="279"/>
      <c r="AE382" s="279"/>
      <c r="AF382" s="279"/>
      <c r="AG382" s="279"/>
      <c r="AH382" s="279"/>
      <c r="AI382" s="279"/>
      <c r="AJ382" s="279"/>
      <c r="AK382" s="279"/>
      <c r="AL382" s="20"/>
    </row>
    <row r="383" customFormat="false" ht="12.75" hidden="false" customHeight="false" outlineLevel="0" collapsed="false">
      <c r="A383" s="279"/>
      <c r="B383" s="177"/>
      <c r="C383" s="279"/>
      <c r="D383" s="279"/>
      <c r="E383" s="279"/>
      <c r="F383" s="279"/>
      <c r="G383" s="279"/>
      <c r="H383" s="279"/>
      <c r="I383" s="279"/>
      <c r="J383" s="279"/>
      <c r="K383" s="279"/>
      <c r="L383" s="279"/>
      <c r="M383" s="279"/>
      <c r="N383" s="279"/>
      <c r="O383" s="279"/>
      <c r="P383" s="279"/>
      <c r="Q383" s="279"/>
      <c r="R383" s="279"/>
      <c r="S383" s="279"/>
      <c r="T383" s="279"/>
      <c r="U383" s="279"/>
      <c r="V383" s="279"/>
      <c r="W383" s="279"/>
      <c r="X383" s="279"/>
      <c r="Y383" s="279"/>
      <c r="Z383" s="279"/>
      <c r="AA383" s="279"/>
      <c r="AB383" s="279"/>
      <c r="AC383" s="279"/>
      <c r="AD383" s="279"/>
      <c r="AE383" s="279"/>
      <c r="AF383" s="279"/>
      <c r="AG383" s="279"/>
      <c r="AH383" s="279"/>
      <c r="AI383" s="279"/>
      <c r="AJ383" s="279"/>
      <c r="AK383" s="279"/>
      <c r="AL383" s="20"/>
    </row>
    <row r="384" customFormat="false" ht="12.75" hidden="false" customHeight="false" outlineLevel="0" collapsed="false">
      <c r="A384" s="279"/>
      <c r="B384" s="177"/>
      <c r="C384" s="279"/>
      <c r="D384" s="279"/>
      <c r="E384" s="279"/>
      <c r="F384" s="279"/>
      <c r="G384" s="279"/>
      <c r="H384" s="279"/>
      <c r="I384" s="279"/>
      <c r="J384" s="279"/>
      <c r="K384" s="279"/>
      <c r="L384" s="279"/>
      <c r="M384" s="279"/>
      <c r="N384" s="279"/>
      <c r="O384" s="279"/>
      <c r="P384" s="279"/>
      <c r="Q384" s="279"/>
      <c r="R384" s="279"/>
      <c r="S384" s="279"/>
      <c r="T384" s="279"/>
      <c r="U384" s="279"/>
      <c r="V384" s="279"/>
      <c r="W384" s="279"/>
      <c r="X384" s="279"/>
      <c r="Y384" s="279"/>
      <c r="Z384" s="279"/>
      <c r="AA384" s="279"/>
      <c r="AB384" s="279"/>
      <c r="AC384" s="279"/>
      <c r="AD384" s="279"/>
      <c r="AE384" s="279"/>
      <c r="AF384" s="279"/>
      <c r="AG384" s="279"/>
      <c r="AH384" s="279"/>
      <c r="AI384" s="279"/>
      <c r="AJ384" s="279"/>
      <c r="AK384" s="279"/>
      <c r="AL384" s="20"/>
    </row>
    <row r="385" customFormat="false" ht="12.75" hidden="false" customHeight="false" outlineLevel="0" collapsed="false">
      <c r="A385" s="279"/>
      <c r="B385" s="177"/>
      <c r="C385" s="279"/>
      <c r="D385" s="279"/>
      <c r="E385" s="279"/>
      <c r="F385" s="279"/>
      <c r="G385" s="279"/>
      <c r="H385" s="279"/>
      <c r="I385" s="279"/>
      <c r="J385" s="279"/>
      <c r="K385" s="279"/>
      <c r="L385" s="279"/>
      <c r="M385" s="279"/>
      <c r="N385" s="279"/>
      <c r="O385" s="279"/>
      <c r="P385" s="279"/>
      <c r="Q385" s="279"/>
      <c r="R385" s="279"/>
      <c r="S385" s="279"/>
      <c r="T385" s="279"/>
      <c r="U385" s="279"/>
      <c r="V385" s="279"/>
      <c r="W385" s="279"/>
      <c r="X385" s="279"/>
      <c r="Y385" s="279"/>
      <c r="Z385" s="279"/>
      <c r="AA385" s="279"/>
      <c r="AB385" s="279"/>
      <c r="AC385" s="279"/>
      <c r="AD385" s="279"/>
      <c r="AE385" s="279"/>
      <c r="AF385" s="279"/>
      <c r="AG385" s="279"/>
      <c r="AH385" s="279"/>
      <c r="AI385" s="279"/>
      <c r="AJ385" s="279"/>
      <c r="AK385" s="279"/>
      <c r="AL385" s="20"/>
    </row>
    <row r="386" customFormat="false" ht="12.75" hidden="false" customHeight="false" outlineLevel="0" collapsed="false">
      <c r="A386" s="279"/>
      <c r="B386" s="177"/>
      <c r="C386" s="279"/>
      <c r="D386" s="279"/>
      <c r="E386" s="279"/>
      <c r="F386" s="279"/>
      <c r="G386" s="279"/>
      <c r="H386" s="279"/>
      <c r="I386" s="279"/>
      <c r="J386" s="279"/>
      <c r="K386" s="279"/>
      <c r="L386" s="279"/>
      <c r="M386" s="279"/>
      <c r="N386" s="279"/>
      <c r="O386" s="279"/>
      <c r="P386" s="279"/>
      <c r="Q386" s="279"/>
      <c r="R386" s="279"/>
      <c r="S386" s="279"/>
      <c r="T386" s="279"/>
      <c r="U386" s="279"/>
      <c r="V386" s="279"/>
      <c r="W386" s="279"/>
      <c r="X386" s="279"/>
      <c r="Y386" s="279"/>
      <c r="Z386" s="279"/>
      <c r="AA386" s="279"/>
      <c r="AB386" s="279"/>
      <c r="AC386" s="279"/>
      <c r="AD386" s="279"/>
      <c r="AE386" s="279"/>
      <c r="AF386" s="279"/>
      <c r="AG386" s="279"/>
      <c r="AH386" s="279"/>
      <c r="AI386" s="279"/>
      <c r="AJ386" s="279"/>
      <c r="AK386" s="279"/>
      <c r="AL386" s="20"/>
    </row>
    <row r="387" customFormat="false" ht="12.75" hidden="false" customHeight="false" outlineLevel="0" collapsed="false">
      <c r="A387" s="279"/>
      <c r="B387" s="177"/>
      <c r="C387" s="279"/>
      <c r="D387" s="279"/>
      <c r="E387" s="279"/>
      <c r="F387" s="279"/>
      <c r="G387" s="279"/>
      <c r="H387" s="279"/>
      <c r="I387" s="279"/>
      <c r="J387" s="279"/>
      <c r="K387" s="279"/>
      <c r="L387" s="279"/>
      <c r="M387" s="279"/>
      <c r="N387" s="279"/>
      <c r="O387" s="279"/>
      <c r="P387" s="279"/>
      <c r="Q387" s="279"/>
      <c r="R387" s="279"/>
      <c r="S387" s="279"/>
      <c r="T387" s="279"/>
      <c r="U387" s="279"/>
      <c r="V387" s="279"/>
      <c r="W387" s="279"/>
      <c r="X387" s="279"/>
      <c r="Y387" s="279"/>
      <c r="Z387" s="279"/>
      <c r="AA387" s="279"/>
      <c r="AB387" s="279"/>
      <c r="AC387" s="279"/>
      <c r="AD387" s="279"/>
      <c r="AE387" s="279"/>
      <c r="AF387" s="279"/>
      <c r="AG387" s="279"/>
      <c r="AH387" s="279"/>
      <c r="AI387" s="279"/>
      <c r="AJ387" s="279"/>
      <c r="AK387" s="279"/>
      <c r="AL387" s="20"/>
    </row>
    <row r="388" customFormat="false" ht="12.75" hidden="false" customHeight="false" outlineLevel="0" collapsed="false">
      <c r="A388" s="279"/>
      <c r="B388" s="177"/>
      <c r="C388" s="279"/>
      <c r="D388" s="279"/>
      <c r="E388" s="279"/>
      <c r="F388" s="279"/>
      <c r="G388" s="279"/>
      <c r="H388" s="279"/>
      <c r="I388" s="279"/>
      <c r="J388" s="279"/>
      <c r="K388" s="279"/>
      <c r="L388" s="279"/>
      <c r="M388" s="279"/>
      <c r="N388" s="279"/>
      <c r="O388" s="279"/>
      <c r="P388" s="279"/>
      <c r="Q388" s="279"/>
      <c r="R388" s="279"/>
      <c r="S388" s="279"/>
      <c r="T388" s="279"/>
      <c r="U388" s="279"/>
      <c r="V388" s="279"/>
      <c r="W388" s="279"/>
      <c r="X388" s="279"/>
      <c r="Y388" s="279"/>
      <c r="Z388" s="279"/>
      <c r="AA388" s="279"/>
      <c r="AB388" s="279"/>
      <c r="AC388" s="279"/>
      <c r="AD388" s="279"/>
      <c r="AE388" s="279"/>
      <c r="AF388" s="279"/>
      <c r="AG388" s="279"/>
      <c r="AH388" s="279"/>
      <c r="AI388" s="279"/>
      <c r="AJ388" s="279"/>
      <c r="AK388" s="279"/>
      <c r="AL388" s="20"/>
    </row>
    <row r="389" customFormat="false" ht="12.75" hidden="false" customHeight="false" outlineLevel="0" collapsed="false">
      <c r="A389" s="279"/>
      <c r="B389" s="177"/>
      <c r="C389" s="279"/>
      <c r="D389" s="279"/>
      <c r="E389" s="279"/>
      <c r="F389" s="279"/>
      <c r="G389" s="279"/>
      <c r="H389" s="279"/>
      <c r="I389" s="279"/>
      <c r="J389" s="279"/>
      <c r="K389" s="279"/>
      <c r="L389" s="279"/>
      <c r="M389" s="279"/>
      <c r="N389" s="279"/>
      <c r="O389" s="279"/>
      <c r="P389" s="279"/>
      <c r="Q389" s="279"/>
      <c r="R389" s="279"/>
      <c r="S389" s="279"/>
      <c r="T389" s="279"/>
      <c r="U389" s="279"/>
      <c r="V389" s="279"/>
      <c r="W389" s="279"/>
      <c r="X389" s="279"/>
      <c r="Y389" s="279"/>
      <c r="Z389" s="279"/>
      <c r="AA389" s="279"/>
      <c r="AB389" s="279"/>
      <c r="AC389" s="279"/>
      <c r="AD389" s="279"/>
      <c r="AE389" s="279"/>
      <c r="AF389" s="279"/>
      <c r="AG389" s="279"/>
      <c r="AH389" s="279"/>
      <c r="AI389" s="279"/>
      <c r="AJ389" s="279"/>
      <c r="AK389" s="279"/>
      <c r="AL389" s="20"/>
    </row>
    <row r="390" customFormat="false" ht="12.75" hidden="false" customHeight="false" outlineLevel="0" collapsed="false">
      <c r="A390" s="279"/>
      <c r="B390" s="177"/>
      <c r="C390" s="279"/>
      <c r="D390" s="279"/>
      <c r="E390" s="279"/>
      <c r="F390" s="279"/>
      <c r="G390" s="279"/>
      <c r="H390" s="279"/>
      <c r="I390" s="279"/>
      <c r="J390" s="279"/>
      <c r="K390" s="279"/>
      <c r="L390" s="279"/>
      <c r="M390" s="279"/>
      <c r="N390" s="279"/>
      <c r="O390" s="279"/>
      <c r="P390" s="279"/>
      <c r="Q390" s="279"/>
      <c r="R390" s="279"/>
      <c r="S390" s="279"/>
      <c r="T390" s="279"/>
      <c r="U390" s="279"/>
      <c r="V390" s="279"/>
      <c r="W390" s="279"/>
      <c r="X390" s="279"/>
      <c r="Y390" s="279"/>
      <c r="Z390" s="279"/>
      <c r="AA390" s="279"/>
      <c r="AB390" s="279"/>
      <c r="AC390" s="279"/>
      <c r="AD390" s="279"/>
      <c r="AE390" s="279"/>
      <c r="AF390" s="279"/>
      <c r="AG390" s="279"/>
      <c r="AH390" s="279"/>
      <c r="AI390" s="279"/>
      <c r="AJ390" s="279"/>
      <c r="AK390" s="279"/>
      <c r="AL390" s="20"/>
    </row>
    <row r="391" customFormat="false" ht="12.75" hidden="false" customHeight="false" outlineLevel="0" collapsed="false">
      <c r="A391" s="279"/>
      <c r="B391" s="177"/>
      <c r="C391" s="279"/>
      <c r="D391" s="279"/>
      <c r="E391" s="279"/>
      <c r="F391" s="279"/>
      <c r="G391" s="279"/>
      <c r="H391" s="279"/>
      <c r="I391" s="279"/>
      <c r="J391" s="279"/>
      <c r="K391" s="279"/>
      <c r="L391" s="279"/>
      <c r="M391" s="279"/>
      <c r="N391" s="279"/>
      <c r="O391" s="279"/>
      <c r="P391" s="279"/>
      <c r="Q391" s="279"/>
      <c r="R391" s="279"/>
      <c r="S391" s="279"/>
      <c r="T391" s="279"/>
      <c r="U391" s="279"/>
      <c r="V391" s="279"/>
      <c r="W391" s="279"/>
      <c r="X391" s="279"/>
      <c r="Y391" s="279"/>
      <c r="Z391" s="279"/>
      <c r="AA391" s="279"/>
      <c r="AB391" s="279"/>
      <c r="AC391" s="279"/>
      <c r="AD391" s="279"/>
      <c r="AE391" s="279"/>
      <c r="AF391" s="279"/>
      <c r="AG391" s="279"/>
      <c r="AH391" s="279"/>
      <c r="AI391" s="279"/>
      <c r="AJ391" s="279"/>
      <c r="AK391" s="279"/>
      <c r="AL391" s="20"/>
    </row>
    <row r="392" customFormat="false" ht="12.75" hidden="false" customHeight="false" outlineLevel="0" collapsed="false">
      <c r="A392" s="279"/>
      <c r="B392" s="177"/>
      <c r="C392" s="279"/>
      <c r="D392" s="279"/>
      <c r="E392" s="279"/>
      <c r="F392" s="279"/>
      <c r="G392" s="279"/>
      <c r="H392" s="279"/>
      <c r="I392" s="279"/>
      <c r="J392" s="279"/>
      <c r="K392" s="279"/>
      <c r="L392" s="279"/>
      <c r="M392" s="279"/>
      <c r="N392" s="279"/>
      <c r="O392" s="279"/>
      <c r="P392" s="279"/>
      <c r="Q392" s="279"/>
      <c r="R392" s="279"/>
      <c r="S392" s="279"/>
      <c r="T392" s="279"/>
      <c r="U392" s="279"/>
      <c r="V392" s="279"/>
      <c r="W392" s="279"/>
      <c r="X392" s="279"/>
      <c r="Y392" s="279"/>
      <c r="Z392" s="279"/>
      <c r="AA392" s="279"/>
      <c r="AB392" s="279"/>
      <c r="AC392" s="279"/>
      <c r="AD392" s="279"/>
      <c r="AE392" s="279"/>
      <c r="AF392" s="279"/>
      <c r="AG392" s="279"/>
      <c r="AH392" s="279"/>
      <c r="AI392" s="279"/>
      <c r="AJ392" s="279"/>
      <c r="AK392" s="279"/>
      <c r="AL392" s="20"/>
    </row>
    <row r="393" customFormat="false" ht="12.75" hidden="false" customHeight="false" outlineLevel="0" collapsed="false">
      <c r="A393" s="279"/>
      <c r="B393" s="177"/>
      <c r="C393" s="279"/>
      <c r="D393" s="279"/>
      <c r="E393" s="279"/>
      <c r="F393" s="279"/>
      <c r="G393" s="279"/>
      <c r="H393" s="279"/>
      <c r="I393" s="279"/>
      <c r="J393" s="279"/>
      <c r="K393" s="279"/>
      <c r="L393" s="279"/>
      <c r="M393" s="279"/>
      <c r="N393" s="279"/>
      <c r="O393" s="279"/>
      <c r="P393" s="279"/>
      <c r="Q393" s="279"/>
      <c r="R393" s="279"/>
      <c r="S393" s="279"/>
      <c r="T393" s="279"/>
      <c r="U393" s="279"/>
      <c r="V393" s="279"/>
      <c r="W393" s="279"/>
      <c r="X393" s="279"/>
      <c r="Y393" s="279"/>
      <c r="Z393" s="279"/>
      <c r="AA393" s="279"/>
      <c r="AB393" s="279"/>
      <c r="AC393" s="279"/>
      <c r="AD393" s="279"/>
      <c r="AE393" s="279"/>
      <c r="AF393" s="279"/>
      <c r="AG393" s="279"/>
      <c r="AH393" s="279"/>
      <c r="AI393" s="279"/>
      <c r="AJ393" s="279"/>
      <c r="AK393" s="279"/>
      <c r="AL393" s="20"/>
    </row>
    <row r="394" customFormat="false" ht="12.75" hidden="false" customHeight="false" outlineLevel="0" collapsed="false">
      <c r="A394" s="279"/>
      <c r="B394" s="177"/>
      <c r="C394" s="279"/>
      <c r="D394" s="279"/>
      <c r="E394" s="279"/>
      <c r="F394" s="279"/>
      <c r="G394" s="279"/>
      <c r="H394" s="279"/>
      <c r="I394" s="279"/>
      <c r="J394" s="279"/>
      <c r="K394" s="279"/>
      <c r="L394" s="279"/>
      <c r="M394" s="279"/>
      <c r="N394" s="279"/>
      <c r="O394" s="279"/>
      <c r="P394" s="279"/>
      <c r="Q394" s="279"/>
      <c r="R394" s="279"/>
      <c r="S394" s="279"/>
      <c r="T394" s="279"/>
      <c r="U394" s="279"/>
      <c r="V394" s="279"/>
      <c r="W394" s="279"/>
      <c r="X394" s="279"/>
      <c r="Y394" s="279"/>
      <c r="Z394" s="279"/>
      <c r="AA394" s="279"/>
      <c r="AB394" s="279"/>
      <c r="AC394" s="279"/>
      <c r="AD394" s="279"/>
      <c r="AE394" s="279"/>
      <c r="AF394" s="279"/>
      <c r="AG394" s="279"/>
      <c r="AH394" s="279"/>
      <c r="AI394" s="279"/>
      <c r="AJ394" s="279"/>
      <c r="AK394" s="279"/>
      <c r="AL394" s="20"/>
    </row>
    <row r="395" customFormat="false" ht="12.75" hidden="false" customHeight="false" outlineLevel="0" collapsed="false">
      <c r="A395" s="279"/>
      <c r="B395" s="177"/>
      <c r="C395" s="279"/>
      <c r="D395" s="279"/>
      <c r="E395" s="279"/>
      <c r="F395" s="279"/>
      <c r="G395" s="279"/>
      <c r="H395" s="279"/>
      <c r="I395" s="279"/>
      <c r="J395" s="279"/>
      <c r="K395" s="279"/>
      <c r="L395" s="279"/>
      <c r="M395" s="279"/>
      <c r="N395" s="279"/>
      <c r="O395" s="279"/>
      <c r="P395" s="279"/>
      <c r="Q395" s="279"/>
      <c r="R395" s="279"/>
      <c r="S395" s="279"/>
      <c r="T395" s="279"/>
      <c r="U395" s="279"/>
      <c r="V395" s="279"/>
      <c r="W395" s="279"/>
      <c r="X395" s="279"/>
      <c r="Y395" s="279"/>
      <c r="Z395" s="279"/>
      <c r="AA395" s="279"/>
      <c r="AB395" s="279"/>
      <c r="AC395" s="279"/>
      <c r="AD395" s="279"/>
      <c r="AE395" s="279"/>
      <c r="AF395" s="279"/>
      <c r="AG395" s="279"/>
      <c r="AH395" s="279"/>
      <c r="AI395" s="279"/>
      <c r="AJ395" s="279"/>
      <c r="AK395" s="279"/>
      <c r="AL395" s="20"/>
    </row>
    <row r="396" customFormat="false" ht="12.75" hidden="false" customHeight="false" outlineLevel="0" collapsed="false">
      <c r="A396" s="279"/>
      <c r="B396" s="177"/>
      <c r="C396" s="279"/>
      <c r="D396" s="279"/>
      <c r="E396" s="279"/>
      <c r="F396" s="279"/>
      <c r="G396" s="279"/>
      <c r="H396" s="279"/>
      <c r="I396" s="279"/>
      <c r="J396" s="279"/>
      <c r="K396" s="279"/>
      <c r="L396" s="279"/>
      <c r="M396" s="279"/>
      <c r="N396" s="279"/>
      <c r="O396" s="279"/>
      <c r="P396" s="279"/>
      <c r="Q396" s="279"/>
      <c r="R396" s="279"/>
      <c r="S396" s="279"/>
      <c r="T396" s="279"/>
      <c r="U396" s="279"/>
      <c r="V396" s="279"/>
      <c r="W396" s="279"/>
      <c r="X396" s="279"/>
      <c r="Y396" s="279"/>
      <c r="Z396" s="279"/>
      <c r="AA396" s="279"/>
      <c r="AB396" s="279"/>
      <c r="AC396" s="279"/>
      <c r="AD396" s="279"/>
      <c r="AE396" s="279"/>
      <c r="AF396" s="279"/>
      <c r="AG396" s="279"/>
      <c r="AH396" s="279"/>
      <c r="AI396" s="279"/>
      <c r="AJ396" s="279"/>
      <c r="AK396" s="279"/>
      <c r="AL396" s="20"/>
    </row>
    <row r="397" customFormat="false" ht="12.75" hidden="false" customHeight="false" outlineLevel="0" collapsed="false">
      <c r="A397" s="279"/>
      <c r="B397" s="177"/>
      <c r="C397" s="279"/>
      <c r="D397" s="279"/>
      <c r="E397" s="279"/>
      <c r="F397" s="279"/>
      <c r="G397" s="279"/>
      <c r="H397" s="279"/>
      <c r="I397" s="279"/>
      <c r="J397" s="279"/>
      <c r="K397" s="279"/>
      <c r="L397" s="279"/>
      <c r="M397" s="279"/>
      <c r="N397" s="279"/>
      <c r="O397" s="279"/>
      <c r="P397" s="279"/>
      <c r="Q397" s="279"/>
      <c r="R397" s="279"/>
      <c r="S397" s="279"/>
      <c r="T397" s="279"/>
      <c r="U397" s="279"/>
      <c r="V397" s="279"/>
      <c r="W397" s="279"/>
      <c r="X397" s="279"/>
      <c r="Y397" s="279"/>
      <c r="Z397" s="279"/>
      <c r="AA397" s="279"/>
      <c r="AB397" s="279"/>
      <c r="AC397" s="279"/>
      <c r="AD397" s="279"/>
      <c r="AE397" s="279"/>
      <c r="AF397" s="279"/>
      <c r="AG397" s="279"/>
      <c r="AH397" s="279"/>
      <c r="AI397" s="279"/>
      <c r="AJ397" s="279"/>
      <c r="AK397" s="279"/>
      <c r="AL397" s="20"/>
    </row>
    <row r="398" customFormat="false" ht="12.75" hidden="false" customHeight="false" outlineLevel="0" collapsed="false">
      <c r="A398" s="279"/>
      <c r="B398" s="177"/>
      <c r="C398" s="279"/>
      <c r="D398" s="279"/>
      <c r="E398" s="279"/>
      <c r="F398" s="279"/>
      <c r="G398" s="279"/>
      <c r="H398" s="279"/>
      <c r="I398" s="279"/>
      <c r="J398" s="279"/>
      <c r="K398" s="279"/>
      <c r="L398" s="279"/>
      <c r="M398" s="279"/>
      <c r="N398" s="279"/>
      <c r="O398" s="279"/>
      <c r="P398" s="279"/>
      <c r="Q398" s="279"/>
      <c r="R398" s="279"/>
      <c r="S398" s="279"/>
      <c r="T398" s="279"/>
      <c r="U398" s="279"/>
      <c r="V398" s="279"/>
      <c r="W398" s="279"/>
      <c r="X398" s="279"/>
      <c r="Y398" s="279"/>
      <c r="Z398" s="279"/>
      <c r="AA398" s="279"/>
      <c r="AB398" s="279"/>
      <c r="AC398" s="279"/>
      <c r="AD398" s="279"/>
      <c r="AE398" s="279"/>
      <c r="AF398" s="279"/>
      <c r="AG398" s="279"/>
      <c r="AH398" s="279"/>
      <c r="AI398" s="279"/>
      <c r="AJ398" s="279"/>
      <c r="AK398" s="279"/>
      <c r="AL398" s="20"/>
    </row>
    <row r="399" customFormat="false" ht="12.75" hidden="false" customHeight="false" outlineLevel="0" collapsed="false">
      <c r="A399" s="279"/>
      <c r="B399" s="177"/>
      <c r="C399" s="279"/>
      <c r="D399" s="279"/>
      <c r="E399" s="279"/>
      <c r="F399" s="279"/>
      <c r="G399" s="279"/>
      <c r="H399" s="279"/>
      <c r="I399" s="279"/>
      <c r="J399" s="279"/>
      <c r="K399" s="279"/>
      <c r="L399" s="279"/>
      <c r="M399" s="279"/>
      <c r="N399" s="279"/>
      <c r="O399" s="279"/>
      <c r="P399" s="279"/>
      <c r="Q399" s="279"/>
      <c r="R399" s="279"/>
      <c r="S399" s="279"/>
      <c r="T399" s="279"/>
      <c r="U399" s="279"/>
      <c r="V399" s="279"/>
      <c r="W399" s="279"/>
      <c r="X399" s="279"/>
      <c r="Y399" s="279"/>
      <c r="Z399" s="279"/>
      <c r="AA399" s="279"/>
      <c r="AB399" s="279"/>
      <c r="AC399" s="279"/>
      <c r="AD399" s="279"/>
      <c r="AE399" s="279"/>
      <c r="AF399" s="279"/>
      <c r="AG399" s="279"/>
      <c r="AH399" s="279"/>
      <c r="AI399" s="279"/>
      <c r="AJ399" s="279"/>
      <c r="AK399" s="279"/>
      <c r="AL399" s="20"/>
    </row>
    <row r="400" customFormat="false" ht="12.75" hidden="false" customHeight="false" outlineLevel="0" collapsed="false">
      <c r="A400" s="279"/>
      <c r="B400" s="177"/>
      <c r="C400" s="279"/>
      <c r="D400" s="279"/>
      <c r="E400" s="279"/>
      <c r="F400" s="279"/>
      <c r="G400" s="279"/>
      <c r="H400" s="279"/>
      <c r="I400" s="279"/>
      <c r="J400" s="279"/>
      <c r="K400" s="279"/>
      <c r="L400" s="279"/>
      <c r="M400" s="279"/>
      <c r="N400" s="279"/>
      <c r="O400" s="279"/>
      <c r="P400" s="279"/>
      <c r="Q400" s="279"/>
      <c r="R400" s="279"/>
      <c r="S400" s="279"/>
      <c r="T400" s="279"/>
      <c r="U400" s="279"/>
      <c r="V400" s="279"/>
      <c r="W400" s="279"/>
      <c r="X400" s="279"/>
      <c r="Y400" s="279"/>
      <c r="Z400" s="279"/>
      <c r="AA400" s="279"/>
      <c r="AB400" s="279"/>
      <c r="AC400" s="279"/>
      <c r="AD400" s="279"/>
      <c r="AE400" s="279"/>
      <c r="AF400" s="279"/>
      <c r="AG400" s="279"/>
      <c r="AH400" s="279"/>
      <c r="AI400" s="279"/>
      <c r="AJ400" s="279"/>
      <c r="AK400" s="279"/>
      <c r="AL400" s="20"/>
    </row>
    <row r="401" customFormat="false" ht="12.75" hidden="false" customHeight="false" outlineLevel="0" collapsed="false">
      <c r="A401" s="279"/>
      <c r="B401" s="177"/>
      <c r="C401" s="279"/>
      <c r="D401" s="279"/>
      <c r="E401" s="279"/>
      <c r="F401" s="279"/>
      <c r="G401" s="279"/>
      <c r="H401" s="279"/>
      <c r="I401" s="279"/>
      <c r="J401" s="279"/>
      <c r="K401" s="279"/>
      <c r="L401" s="279"/>
      <c r="M401" s="279"/>
      <c r="N401" s="279"/>
      <c r="O401" s="279"/>
      <c r="P401" s="279"/>
      <c r="Q401" s="279"/>
      <c r="R401" s="279"/>
      <c r="S401" s="279"/>
      <c r="T401" s="279"/>
      <c r="U401" s="279"/>
      <c r="V401" s="279"/>
      <c r="W401" s="279"/>
      <c r="X401" s="279"/>
      <c r="Y401" s="279"/>
      <c r="Z401" s="279"/>
      <c r="AA401" s="279"/>
      <c r="AB401" s="279"/>
      <c r="AC401" s="279"/>
      <c r="AD401" s="279"/>
      <c r="AE401" s="279"/>
      <c r="AF401" s="279"/>
      <c r="AG401" s="279"/>
      <c r="AH401" s="279"/>
      <c r="AI401" s="279"/>
      <c r="AJ401" s="279"/>
      <c r="AK401" s="279"/>
      <c r="AL401" s="20"/>
    </row>
    <row r="402" customFormat="false" ht="12.75" hidden="false" customHeight="false" outlineLevel="0" collapsed="false">
      <c r="A402" s="279"/>
      <c r="B402" s="177"/>
      <c r="C402" s="279"/>
      <c r="D402" s="279"/>
      <c r="E402" s="279"/>
      <c r="F402" s="279"/>
      <c r="G402" s="279"/>
      <c r="H402" s="279"/>
      <c r="I402" s="279"/>
      <c r="J402" s="279"/>
      <c r="K402" s="279"/>
      <c r="L402" s="279"/>
      <c r="M402" s="279"/>
      <c r="N402" s="279"/>
      <c r="O402" s="279"/>
      <c r="P402" s="279"/>
      <c r="Q402" s="279"/>
      <c r="R402" s="279"/>
      <c r="S402" s="279"/>
      <c r="T402" s="279"/>
      <c r="U402" s="279"/>
      <c r="V402" s="279"/>
      <c r="W402" s="279"/>
      <c r="X402" s="279"/>
      <c r="Y402" s="279"/>
      <c r="Z402" s="279"/>
      <c r="AA402" s="279"/>
      <c r="AB402" s="279"/>
      <c r="AC402" s="279"/>
      <c r="AD402" s="279"/>
      <c r="AE402" s="279"/>
      <c r="AF402" s="279"/>
      <c r="AG402" s="279"/>
      <c r="AH402" s="279"/>
      <c r="AI402" s="279"/>
      <c r="AJ402" s="279"/>
      <c r="AK402" s="279"/>
      <c r="AL402" s="20"/>
    </row>
    <row r="403" customFormat="false" ht="12.75" hidden="false" customHeight="false" outlineLevel="0" collapsed="false">
      <c r="A403" s="279"/>
      <c r="B403" s="177"/>
      <c r="C403" s="279"/>
      <c r="D403" s="279"/>
      <c r="E403" s="279"/>
      <c r="F403" s="279"/>
      <c r="G403" s="279"/>
      <c r="H403" s="279"/>
      <c r="I403" s="279"/>
      <c r="J403" s="279"/>
      <c r="K403" s="279"/>
      <c r="L403" s="279"/>
      <c r="M403" s="279"/>
      <c r="N403" s="279"/>
      <c r="O403" s="279"/>
      <c r="P403" s="279"/>
      <c r="Q403" s="279"/>
      <c r="R403" s="279"/>
      <c r="S403" s="279"/>
      <c r="T403" s="279"/>
      <c r="U403" s="279"/>
      <c r="V403" s="279"/>
      <c r="W403" s="279"/>
      <c r="X403" s="279"/>
      <c r="Y403" s="279"/>
      <c r="Z403" s="279"/>
      <c r="AA403" s="279"/>
      <c r="AB403" s="279"/>
      <c r="AC403" s="279"/>
      <c r="AD403" s="279"/>
      <c r="AE403" s="279"/>
      <c r="AF403" s="279"/>
      <c r="AG403" s="279"/>
      <c r="AH403" s="279"/>
      <c r="AI403" s="279"/>
      <c r="AJ403" s="279"/>
      <c r="AK403" s="279"/>
      <c r="AL403" s="20"/>
    </row>
    <row r="404" customFormat="false" ht="12.75" hidden="false" customHeight="false" outlineLevel="0" collapsed="false">
      <c r="A404" s="279"/>
      <c r="B404" s="177"/>
      <c r="C404" s="279"/>
      <c r="D404" s="279"/>
      <c r="E404" s="279"/>
      <c r="F404" s="279"/>
      <c r="G404" s="279"/>
      <c r="H404" s="279"/>
      <c r="I404" s="279"/>
      <c r="J404" s="279"/>
      <c r="K404" s="279"/>
      <c r="L404" s="279"/>
      <c r="M404" s="279"/>
      <c r="N404" s="279"/>
      <c r="O404" s="279"/>
      <c r="P404" s="279"/>
      <c r="Q404" s="279"/>
      <c r="R404" s="279"/>
      <c r="S404" s="279"/>
      <c r="T404" s="279"/>
      <c r="U404" s="279"/>
      <c r="V404" s="279"/>
      <c r="W404" s="279"/>
      <c r="X404" s="279"/>
      <c r="Y404" s="279"/>
      <c r="Z404" s="279"/>
      <c r="AA404" s="279"/>
      <c r="AB404" s="279"/>
      <c r="AC404" s="279"/>
      <c r="AD404" s="279"/>
      <c r="AE404" s="279"/>
      <c r="AF404" s="279"/>
      <c r="AG404" s="279"/>
      <c r="AH404" s="279"/>
      <c r="AI404" s="279"/>
      <c r="AJ404" s="279"/>
      <c r="AK404" s="279"/>
      <c r="AL404" s="20"/>
    </row>
    <row r="405" customFormat="false" ht="12.75" hidden="false" customHeight="false" outlineLevel="0" collapsed="false">
      <c r="A405" s="279"/>
      <c r="B405" s="177"/>
      <c r="C405" s="279"/>
      <c r="D405" s="279"/>
      <c r="E405" s="279"/>
      <c r="F405" s="279"/>
      <c r="G405" s="279"/>
      <c r="H405" s="279"/>
      <c r="I405" s="279"/>
      <c r="J405" s="279"/>
      <c r="K405" s="279"/>
      <c r="L405" s="279"/>
      <c r="M405" s="279"/>
      <c r="N405" s="279"/>
      <c r="O405" s="279"/>
      <c r="P405" s="279"/>
      <c r="Q405" s="279"/>
      <c r="R405" s="279"/>
      <c r="S405" s="279"/>
      <c r="T405" s="279"/>
      <c r="U405" s="279"/>
      <c r="V405" s="279"/>
      <c r="W405" s="279"/>
      <c r="X405" s="279"/>
      <c r="Y405" s="279"/>
      <c r="Z405" s="279"/>
      <c r="AA405" s="279"/>
      <c r="AB405" s="279"/>
      <c r="AC405" s="279"/>
      <c r="AD405" s="279"/>
      <c r="AE405" s="279"/>
      <c r="AF405" s="279"/>
      <c r="AG405" s="279"/>
      <c r="AH405" s="279"/>
      <c r="AI405" s="279"/>
      <c r="AJ405" s="279"/>
      <c r="AK405" s="279"/>
      <c r="AL405" s="20"/>
    </row>
    <row r="406" customFormat="false" ht="12.75" hidden="false" customHeight="false" outlineLevel="0" collapsed="false">
      <c r="A406" s="279"/>
      <c r="B406" s="177"/>
      <c r="C406" s="279"/>
      <c r="D406" s="279"/>
      <c r="E406" s="279"/>
      <c r="F406" s="279"/>
      <c r="G406" s="279"/>
      <c r="H406" s="279"/>
      <c r="I406" s="279"/>
      <c r="J406" s="279"/>
      <c r="K406" s="279"/>
      <c r="L406" s="279"/>
      <c r="M406" s="279"/>
      <c r="N406" s="279"/>
      <c r="O406" s="279"/>
      <c r="P406" s="279"/>
      <c r="Q406" s="279"/>
      <c r="R406" s="279"/>
      <c r="S406" s="279"/>
      <c r="T406" s="279"/>
      <c r="U406" s="279"/>
      <c r="V406" s="279"/>
      <c r="W406" s="279"/>
      <c r="X406" s="279"/>
      <c r="Y406" s="279"/>
      <c r="Z406" s="279"/>
      <c r="AA406" s="279"/>
      <c r="AB406" s="279"/>
      <c r="AC406" s="279"/>
      <c r="AD406" s="279"/>
      <c r="AE406" s="279"/>
      <c r="AF406" s="279"/>
      <c r="AG406" s="279"/>
      <c r="AH406" s="279"/>
      <c r="AI406" s="279"/>
      <c r="AJ406" s="279"/>
      <c r="AK406" s="279"/>
      <c r="AL406" s="20"/>
    </row>
    <row r="407" customFormat="false" ht="12.75" hidden="false" customHeight="false" outlineLevel="0" collapsed="false">
      <c r="A407" s="279"/>
      <c r="B407" s="177"/>
      <c r="C407" s="279"/>
      <c r="D407" s="279"/>
      <c r="E407" s="279"/>
      <c r="F407" s="279"/>
      <c r="G407" s="279"/>
      <c r="H407" s="279"/>
      <c r="I407" s="279"/>
      <c r="J407" s="279"/>
      <c r="K407" s="279"/>
      <c r="L407" s="279"/>
      <c r="M407" s="279"/>
      <c r="N407" s="279"/>
      <c r="O407" s="279"/>
      <c r="P407" s="279"/>
      <c r="Q407" s="279"/>
      <c r="R407" s="279"/>
      <c r="S407" s="279"/>
      <c r="T407" s="279"/>
      <c r="U407" s="279"/>
      <c r="V407" s="279"/>
      <c r="W407" s="279"/>
      <c r="X407" s="279"/>
      <c r="Y407" s="279"/>
      <c r="Z407" s="279"/>
      <c r="AA407" s="279"/>
      <c r="AB407" s="279"/>
      <c r="AC407" s="279"/>
      <c r="AD407" s="279"/>
      <c r="AE407" s="279"/>
      <c r="AF407" s="279"/>
      <c r="AG407" s="279"/>
      <c r="AH407" s="279"/>
      <c r="AI407" s="279"/>
      <c r="AJ407" s="279"/>
      <c r="AK407" s="279"/>
      <c r="AL407" s="20"/>
    </row>
    <row r="408" customFormat="false" ht="12.75" hidden="false" customHeight="false" outlineLevel="0" collapsed="false">
      <c r="A408" s="279"/>
      <c r="B408" s="177"/>
      <c r="C408" s="279"/>
      <c r="D408" s="279"/>
      <c r="E408" s="279"/>
      <c r="F408" s="279"/>
      <c r="G408" s="279"/>
      <c r="H408" s="279"/>
      <c r="I408" s="279"/>
      <c r="J408" s="279"/>
      <c r="K408" s="279"/>
      <c r="L408" s="279"/>
      <c r="M408" s="279"/>
      <c r="N408" s="279"/>
      <c r="O408" s="279"/>
      <c r="P408" s="279"/>
      <c r="Q408" s="279"/>
      <c r="R408" s="279"/>
      <c r="S408" s="279"/>
      <c r="T408" s="279"/>
      <c r="U408" s="279"/>
      <c r="V408" s="279"/>
      <c r="W408" s="279"/>
      <c r="X408" s="279"/>
      <c r="Y408" s="279"/>
      <c r="Z408" s="279"/>
      <c r="AA408" s="279"/>
      <c r="AB408" s="279"/>
      <c r="AC408" s="279"/>
      <c r="AD408" s="279"/>
      <c r="AE408" s="279"/>
      <c r="AF408" s="279"/>
      <c r="AG408" s="279"/>
      <c r="AH408" s="279"/>
      <c r="AI408" s="279"/>
      <c r="AJ408" s="279"/>
      <c r="AK408" s="279"/>
      <c r="AL408" s="20"/>
    </row>
    <row r="409" customFormat="false" ht="12.75" hidden="false" customHeight="false" outlineLevel="0" collapsed="false">
      <c r="A409" s="279"/>
      <c r="B409" s="177"/>
      <c r="C409" s="279"/>
      <c r="D409" s="279"/>
      <c r="E409" s="279"/>
      <c r="F409" s="279"/>
      <c r="G409" s="279"/>
      <c r="H409" s="279"/>
      <c r="I409" s="279"/>
      <c r="J409" s="279"/>
      <c r="K409" s="279"/>
      <c r="L409" s="279"/>
      <c r="M409" s="279"/>
      <c r="N409" s="279"/>
      <c r="O409" s="279"/>
      <c r="P409" s="279"/>
      <c r="Q409" s="279"/>
      <c r="R409" s="279"/>
      <c r="S409" s="279"/>
      <c r="T409" s="279"/>
      <c r="U409" s="279"/>
      <c r="V409" s="279"/>
      <c r="W409" s="279"/>
      <c r="X409" s="279"/>
      <c r="Y409" s="279"/>
      <c r="Z409" s="279"/>
      <c r="AA409" s="279"/>
      <c r="AB409" s="279"/>
      <c r="AC409" s="279"/>
      <c r="AD409" s="279"/>
      <c r="AE409" s="279"/>
      <c r="AF409" s="279"/>
      <c r="AG409" s="279"/>
      <c r="AH409" s="279"/>
      <c r="AI409" s="279"/>
      <c r="AJ409" s="279"/>
      <c r="AK409" s="279"/>
      <c r="AL409" s="20"/>
    </row>
    <row r="410" customFormat="false" ht="12.75" hidden="false" customHeight="false" outlineLevel="0" collapsed="false">
      <c r="A410" s="279"/>
      <c r="B410" s="177"/>
      <c r="C410" s="279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0"/>
    </row>
    <row r="411" customFormat="false" ht="12.75" hidden="false" customHeight="false" outlineLevel="0" collapsed="false">
      <c r="A411" s="279"/>
      <c r="B411" s="177"/>
      <c r="C411" s="279"/>
      <c r="D411" s="279"/>
      <c r="E411" s="279"/>
      <c r="F411" s="279"/>
      <c r="G411" s="279"/>
      <c r="H411" s="279"/>
      <c r="I411" s="279"/>
      <c r="J411" s="279"/>
      <c r="K411" s="279"/>
      <c r="L411" s="279"/>
      <c r="M411" s="279"/>
      <c r="N411" s="279"/>
      <c r="O411" s="279"/>
      <c r="P411" s="279"/>
      <c r="Q411" s="279"/>
      <c r="R411" s="279"/>
      <c r="S411" s="279"/>
      <c r="T411" s="279"/>
      <c r="U411" s="279"/>
      <c r="V411" s="279"/>
      <c r="W411" s="279"/>
      <c r="X411" s="279"/>
      <c r="Y411" s="279"/>
      <c r="Z411" s="279"/>
      <c r="AA411" s="279"/>
      <c r="AB411" s="279"/>
      <c r="AC411" s="279"/>
      <c r="AD411" s="279"/>
      <c r="AE411" s="279"/>
      <c r="AF411" s="279"/>
      <c r="AG411" s="279"/>
      <c r="AH411" s="279"/>
      <c r="AI411" s="279"/>
      <c r="AJ411" s="279"/>
      <c r="AK411" s="279"/>
      <c r="AL411" s="20"/>
    </row>
    <row r="412" customFormat="false" ht="12.75" hidden="false" customHeight="false" outlineLevel="0" collapsed="false">
      <c r="A412" s="279"/>
      <c r="B412" s="177"/>
      <c r="C412" s="279"/>
      <c r="D412" s="279"/>
      <c r="E412" s="279"/>
      <c r="F412" s="279"/>
      <c r="G412" s="279"/>
      <c r="H412" s="279"/>
      <c r="I412" s="279"/>
      <c r="J412" s="279"/>
      <c r="K412" s="279"/>
      <c r="L412" s="279"/>
      <c r="M412" s="279"/>
      <c r="N412" s="279"/>
      <c r="O412" s="279"/>
      <c r="P412" s="279"/>
      <c r="Q412" s="279"/>
      <c r="R412" s="279"/>
      <c r="S412" s="279"/>
      <c r="T412" s="279"/>
      <c r="U412" s="279"/>
      <c r="V412" s="279"/>
      <c r="W412" s="279"/>
      <c r="X412" s="279"/>
      <c r="Y412" s="279"/>
      <c r="Z412" s="279"/>
      <c r="AA412" s="279"/>
      <c r="AB412" s="279"/>
      <c r="AC412" s="279"/>
      <c r="AD412" s="279"/>
      <c r="AE412" s="279"/>
      <c r="AF412" s="279"/>
      <c r="AG412" s="279"/>
      <c r="AH412" s="279"/>
      <c r="AI412" s="279"/>
      <c r="AJ412" s="279"/>
      <c r="AK412" s="279"/>
      <c r="AL412" s="20"/>
    </row>
    <row r="413" customFormat="false" ht="12.75" hidden="false" customHeight="false" outlineLevel="0" collapsed="false">
      <c r="A413" s="279"/>
      <c r="B413" s="177"/>
      <c r="C413" s="279"/>
      <c r="D413" s="279"/>
      <c r="E413" s="279"/>
      <c r="F413" s="279"/>
      <c r="G413" s="279"/>
      <c r="H413" s="279"/>
      <c r="I413" s="279"/>
      <c r="J413" s="279"/>
      <c r="K413" s="279"/>
      <c r="L413" s="279"/>
      <c r="M413" s="279"/>
      <c r="N413" s="279"/>
      <c r="O413" s="279"/>
      <c r="P413" s="279"/>
      <c r="Q413" s="279"/>
      <c r="R413" s="279"/>
      <c r="S413" s="279"/>
      <c r="T413" s="279"/>
      <c r="U413" s="279"/>
      <c r="V413" s="279"/>
      <c r="W413" s="279"/>
      <c r="X413" s="279"/>
      <c r="Y413" s="279"/>
      <c r="Z413" s="279"/>
      <c r="AA413" s="279"/>
      <c r="AB413" s="279"/>
      <c r="AC413" s="279"/>
      <c r="AD413" s="279"/>
      <c r="AE413" s="279"/>
      <c r="AF413" s="279"/>
      <c r="AG413" s="279"/>
      <c r="AH413" s="279"/>
      <c r="AI413" s="279"/>
      <c r="AJ413" s="279"/>
      <c r="AK413" s="279"/>
      <c r="AL413" s="20"/>
    </row>
    <row r="414" customFormat="false" ht="12.75" hidden="false" customHeight="false" outlineLevel="0" collapsed="false">
      <c r="A414" s="279"/>
      <c r="B414" s="177"/>
      <c r="C414" s="279"/>
      <c r="D414" s="279"/>
      <c r="E414" s="279"/>
      <c r="F414" s="279"/>
      <c r="G414" s="279"/>
      <c r="H414" s="279"/>
      <c r="I414" s="279"/>
      <c r="J414" s="279"/>
      <c r="K414" s="279"/>
      <c r="L414" s="279"/>
      <c r="M414" s="279"/>
      <c r="N414" s="279"/>
      <c r="O414" s="279"/>
      <c r="P414" s="279"/>
      <c r="Q414" s="279"/>
      <c r="R414" s="279"/>
      <c r="S414" s="279"/>
      <c r="T414" s="279"/>
      <c r="U414" s="279"/>
      <c r="V414" s="279"/>
      <c r="W414" s="279"/>
      <c r="X414" s="279"/>
      <c r="Y414" s="279"/>
      <c r="Z414" s="279"/>
      <c r="AA414" s="279"/>
      <c r="AB414" s="279"/>
      <c r="AC414" s="279"/>
      <c r="AD414" s="279"/>
      <c r="AE414" s="279"/>
      <c r="AF414" s="279"/>
      <c r="AG414" s="279"/>
      <c r="AH414" s="279"/>
      <c r="AI414" s="279"/>
      <c r="AJ414" s="279"/>
      <c r="AK414" s="279"/>
      <c r="AL414" s="20"/>
    </row>
    <row r="415" customFormat="false" ht="12.75" hidden="false" customHeight="false" outlineLevel="0" collapsed="false">
      <c r="A415" s="279"/>
      <c r="B415" s="177"/>
      <c r="C415" s="279"/>
      <c r="D415" s="279"/>
      <c r="E415" s="279"/>
      <c r="F415" s="279"/>
      <c r="G415" s="279"/>
      <c r="H415" s="279"/>
      <c r="I415" s="279"/>
      <c r="J415" s="279"/>
      <c r="K415" s="279"/>
      <c r="L415" s="279"/>
      <c r="M415" s="279"/>
      <c r="N415" s="279"/>
      <c r="O415" s="279"/>
      <c r="P415" s="279"/>
      <c r="Q415" s="279"/>
      <c r="R415" s="279"/>
      <c r="S415" s="279"/>
      <c r="T415" s="279"/>
      <c r="U415" s="279"/>
      <c r="V415" s="279"/>
      <c r="W415" s="279"/>
      <c r="X415" s="279"/>
      <c r="Y415" s="279"/>
      <c r="Z415" s="279"/>
      <c r="AA415" s="279"/>
      <c r="AB415" s="279"/>
      <c r="AC415" s="279"/>
      <c r="AD415" s="279"/>
      <c r="AE415" s="279"/>
      <c r="AF415" s="279"/>
      <c r="AG415" s="279"/>
      <c r="AH415" s="279"/>
      <c r="AI415" s="279"/>
      <c r="AJ415" s="279"/>
      <c r="AK415" s="279"/>
      <c r="AL415" s="20"/>
    </row>
    <row r="416" customFormat="false" ht="12.75" hidden="false" customHeight="false" outlineLevel="0" collapsed="false">
      <c r="A416" s="279"/>
      <c r="B416" s="177"/>
      <c r="C416" s="279"/>
      <c r="D416" s="279"/>
      <c r="E416" s="279"/>
      <c r="F416" s="279"/>
      <c r="G416" s="279"/>
      <c r="H416" s="279"/>
      <c r="I416" s="279"/>
      <c r="J416" s="279"/>
      <c r="K416" s="279"/>
      <c r="L416" s="279"/>
      <c r="M416" s="279"/>
      <c r="N416" s="279"/>
      <c r="O416" s="279"/>
      <c r="P416" s="279"/>
      <c r="Q416" s="279"/>
      <c r="R416" s="279"/>
      <c r="S416" s="279"/>
      <c r="T416" s="279"/>
      <c r="U416" s="279"/>
      <c r="V416" s="279"/>
      <c r="W416" s="279"/>
      <c r="X416" s="279"/>
      <c r="Y416" s="279"/>
      <c r="Z416" s="279"/>
      <c r="AA416" s="279"/>
      <c r="AB416" s="279"/>
      <c r="AC416" s="279"/>
      <c r="AD416" s="279"/>
      <c r="AE416" s="279"/>
      <c r="AF416" s="279"/>
      <c r="AG416" s="279"/>
      <c r="AH416" s="279"/>
      <c r="AI416" s="279"/>
      <c r="AJ416" s="279"/>
      <c r="AK416" s="279"/>
      <c r="AL416" s="20"/>
    </row>
    <row r="417" customFormat="false" ht="12.75" hidden="false" customHeight="false" outlineLevel="0" collapsed="false">
      <c r="A417" s="279"/>
      <c r="B417" s="177"/>
      <c r="C417" s="279"/>
      <c r="D417" s="279"/>
      <c r="E417" s="279"/>
      <c r="F417" s="279"/>
      <c r="G417" s="279"/>
      <c r="H417" s="279"/>
      <c r="I417" s="279"/>
      <c r="J417" s="279"/>
      <c r="K417" s="279"/>
      <c r="L417" s="279"/>
      <c r="M417" s="279"/>
      <c r="N417" s="279"/>
      <c r="O417" s="279"/>
      <c r="P417" s="279"/>
      <c r="Q417" s="279"/>
      <c r="R417" s="279"/>
      <c r="S417" s="279"/>
      <c r="T417" s="279"/>
      <c r="U417" s="279"/>
      <c r="V417" s="279"/>
      <c r="W417" s="279"/>
      <c r="X417" s="279"/>
      <c r="Y417" s="279"/>
      <c r="Z417" s="279"/>
      <c r="AA417" s="279"/>
      <c r="AB417" s="279"/>
      <c r="AC417" s="279"/>
      <c r="AD417" s="279"/>
      <c r="AE417" s="279"/>
      <c r="AF417" s="279"/>
      <c r="AG417" s="279"/>
      <c r="AH417" s="279"/>
      <c r="AI417" s="279"/>
      <c r="AJ417" s="279"/>
      <c r="AK417" s="279"/>
      <c r="AL417" s="20"/>
    </row>
    <row r="418" customFormat="false" ht="12.75" hidden="false" customHeight="false" outlineLevel="0" collapsed="false">
      <c r="A418" s="279"/>
      <c r="B418" s="177"/>
      <c r="C418" s="279"/>
      <c r="D418" s="279"/>
      <c r="E418" s="279"/>
      <c r="F418" s="279"/>
      <c r="G418" s="279"/>
      <c r="H418" s="279"/>
      <c r="I418" s="279"/>
      <c r="J418" s="279"/>
      <c r="K418" s="279"/>
      <c r="L418" s="279"/>
      <c r="M418" s="279"/>
      <c r="N418" s="279"/>
      <c r="O418" s="279"/>
      <c r="P418" s="279"/>
      <c r="Q418" s="279"/>
      <c r="R418" s="279"/>
      <c r="S418" s="279"/>
      <c r="T418" s="279"/>
      <c r="U418" s="279"/>
      <c r="V418" s="279"/>
      <c r="W418" s="279"/>
      <c r="X418" s="279"/>
      <c r="Y418" s="279"/>
      <c r="Z418" s="279"/>
      <c r="AA418" s="279"/>
      <c r="AB418" s="279"/>
      <c r="AC418" s="279"/>
      <c r="AD418" s="279"/>
      <c r="AE418" s="279"/>
      <c r="AF418" s="279"/>
      <c r="AG418" s="279"/>
      <c r="AH418" s="279"/>
      <c r="AI418" s="279"/>
      <c r="AJ418" s="279"/>
      <c r="AK418" s="279"/>
      <c r="AL418" s="20"/>
    </row>
    <row r="419" customFormat="false" ht="12.75" hidden="false" customHeight="false" outlineLevel="0" collapsed="false">
      <c r="A419" s="279"/>
      <c r="B419" s="177"/>
      <c r="C419" s="279"/>
      <c r="D419" s="279"/>
      <c r="E419" s="279"/>
      <c r="F419" s="279"/>
      <c r="G419" s="279"/>
      <c r="H419" s="279"/>
      <c r="I419" s="279"/>
      <c r="J419" s="279"/>
      <c r="K419" s="279"/>
      <c r="L419" s="279"/>
      <c r="M419" s="279"/>
      <c r="N419" s="279"/>
      <c r="O419" s="279"/>
      <c r="P419" s="279"/>
      <c r="Q419" s="279"/>
      <c r="R419" s="279"/>
      <c r="S419" s="279"/>
      <c r="T419" s="279"/>
      <c r="U419" s="279"/>
      <c r="V419" s="279"/>
      <c r="W419" s="279"/>
      <c r="X419" s="279"/>
      <c r="Y419" s="279"/>
      <c r="Z419" s="279"/>
      <c r="AA419" s="279"/>
      <c r="AB419" s="279"/>
      <c r="AC419" s="279"/>
      <c r="AD419" s="279"/>
      <c r="AE419" s="279"/>
      <c r="AF419" s="279"/>
      <c r="AG419" s="279"/>
      <c r="AH419" s="279"/>
      <c r="AI419" s="279"/>
      <c r="AJ419" s="279"/>
      <c r="AK419" s="279"/>
      <c r="AL419" s="20"/>
    </row>
    <row r="420" customFormat="false" ht="12.75" hidden="false" customHeight="false" outlineLevel="0" collapsed="false">
      <c r="A420" s="279"/>
      <c r="B420" s="177"/>
      <c r="C420" s="279"/>
      <c r="D420" s="279"/>
      <c r="E420" s="279"/>
      <c r="F420" s="279"/>
      <c r="G420" s="279"/>
      <c r="H420" s="279"/>
      <c r="I420" s="279"/>
      <c r="J420" s="279"/>
      <c r="K420" s="279"/>
      <c r="L420" s="279"/>
      <c r="M420" s="279"/>
      <c r="N420" s="279"/>
      <c r="O420" s="279"/>
      <c r="P420" s="279"/>
      <c r="Q420" s="279"/>
      <c r="R420" s="279"/>
      <c r="S420" s="279"/>
      <c r="T420" s="279"/>
      <c r="U420" s="279"/>
      <c r="V420" s="279"/>
      <c r="W420" s="279"/>
      <c r="X420" s="279"/>
      <c r="Y420" s="279"/>
      <c r="Z420" s="279"/>
      <c r="AA420" s="279"/>
      <c r="AB420" s="279"/>
      <c r="AC420" s="279"/>
      <c r="AD420" s="279"/>
      <c r="AE420" s="279"/>
      <c r="AF420" s="279"/>
      <c r="AG420" s="279"/>
      <c r="AH420" s="279"/>
      <c r="AI420" s="279"/>
      <c r="AJ420" s="279"/>
      <c r="AK420" s="279"/>
      <c r="AL420" s="20"/>
    </row>
    <row r="421" customFormat="false" ht="12.75" hidden="false" customHeight="false" outlineLevel="0" collapsed="false">
      <c r="A421" s="279"/>
      <c r="B421" s="177"/>
      <c r="C421" s="279"/>
      <c r="D421" s="279"/>
      <c r="E421" s="279"/>
      <c r="F421" s="279"/>
      <c r="G421" s="279"/>
      <c r="H421" s="279"/>
      <c r="I421" s="279"/>
      <c r="J421" s="279"/>
      <c r="K421" s="279"/>
      <c r="L421" s="279"/>
      <c r="M421" s="279"/>
      <c r="N421" s="279"/>
      <c r="O421" s="279"/>
      <c r="P421" s="279"/>
      <c r="Q421" s="279"/>
      <c r="R421" s="279"/>
      <c r="S421" s="279"/>
      <c r="T421" s="279"/>
      <c r="U421" s="279"/>
      <c r="V421" s="279"/>
      <c r="W421" s="279"/>
      <c r="X421" s="279"/>
      <c r="Y421" s="279"/>
      <c r="Z421" s="279"/>
      <c r="AA421" s="279"/>
      <c r="AB421" s="279"/>
      <c r="AC421" s="279"/>
      <c r="AD421" s="279"/>
      <c r="AE421" s="279"/>
      <c r="AF421" s="279"/>
      <c r="AG421" s="279"/>
      <c r="AH421" s="279"/>
      <c r="AI421" s="279"/>
      <c r="AJ421" s="279"/>
      <c r="AK421" s="279"/>
      <c r="AL421" s="20"/>
    </row>
    <row r="422" customFormat="false" ht="12.75" hidden="false" customHeight="false" outlineLevel="0" collapsed="false">
      <c r="A422" s="279"/>
      <c r="B422" s="177"/>
      <c r="C422" s="279"/>
      <c r="D422" s="279"/>
      <c r="E422" s="279"/>
      <c r="F422" s="279"/>
      <c r="G422" s="279"/>
      <c r="H422" s="279"/>
      <c r="I422" s="279"/>
      <c r="J422" s="279"/>
      <c r="K422" s="279"/>
      <c r="L422" s="279"/>
      <c r="M422" s="279"/>
      <c r="N422" s="279"/>
      <c r="O422" s="279"/>
      <c r="P422" s="279"/>
      <c r="Q422" s="279"/>
      <c r="R422" s="279"/>
      <c r="S422" s="279"/>
      <c r="T422" s="279"/>
      <c r="U422" s="279"/>
      <c r="V422" s="279"/>
      <c r="W422" s="279"/>
      <c r="X422" s="279"/>
      <c r="Y422" s="279"/>
      <c r="Z422" s="279"/>
      <c r="AA422" s="279"/>
      <c r="AB422" s="279"/>
      <c r="AC422" s="279"/>
      <c r="AD422" s="279"/>
      <c r="AE422" s="279"/>
      <c r="AF422" s="279"/>
      <c r="AG422" s="279"/>
      <c r="AH422" s="279"/>
      <c r="AI422" s="279"/>
      <c r="AJ422" s="279"/>
      <c r="AK422" s="279"/>
      <c r="AL422" s="20"/>
    </row>
    <row r="423" customFormat="false" ht="12.75" hidden="false" customHeight="false" outlineLevel="0" collapsed="false">
      <c r="A423" s="279"/>
      <c r="B423" s="177"/>
      <c r="C423" s="279"/>
      <c r="D423" s="279"/>
      <c r="E423" s="279"/>
      <c r="F423" s="279"/>
      <c r="G423" s="279"/>
      <c r="H423" s="279"/>
      <c r="I423" s="279"/>
      <c r="J423" s="279"/>
      <c r="K423" s="279"/>
      <c r="L423" s="279"/>
      <c r="M423" s="279"/>
      <c r="N423" s="279"/>
      <c r="O423" s="279"/>
      <c r="P423" s="279"/>
      <c r="Q423" s="279"/>
      <c r="R423" s="279"/>
      <c r="S423" s="279"/>
      <c r="T423" s="279"/>
      <c r="U423" s="279"/>
      <c r="V423" s="279"/>
      <c r="W423" s="279"/>
      <c r="X423" s="279"/>
      <c r="Y423" s="279"/>
      <c r="Z423" s="279"/>
      <c r="AA423" s="279"/>
      <c r="AB423" s="279"/>
      <c r="AC423" s="279"/>
      <c r="AD423" s="279"/>
      <c r="AE423" s="279"/>
      <c r="AF423" s="279"/>
      <c r="AG423" s="279"/>
      <c r="AH423" s="279"/>
      <c r="AI423" s="279"/>
      <c r="AJ423" s="279"/>
      <c r="AK423" s="279"/>
      <c r="AL423" s="20"/>
    </row>
    <row r="424" customFormat="false" ht="12.75" hidden="false" customHeight="false" outlineLevel="0" collapsed="false">
      <c r="A424" s="279"/>
      <c r="B424" s="177"/>
      <c r="C424" s="279"/>
      <c r="D424" s="279"/>
      <c r="E424" s="279"/>
      <c r="F424" s="279"/>
      <c r="G424" s="279"/>
      <c r="H424" s="279"/>
      <c r="I424" s="279"/>
      <c r="J424" s="279"/>
      <c r="K424" s="279"/>
      <c r="L424" s="279"/>
      <c r="M424" s="279"/>
      <c r="N424" s="279"/>
      <c r="O424" s="279"/>
      <c r="P424" s="279"/>
      <c r="Q424" s="279"/>
      <c r="R424" s="279"/>
      <c r="S424" s="279"/>
      <c r="T424" s="279"/>
      <c r="U424" s="279"/>
      <c r="V424" s="279"/>
      <c r="W424" s="279"/>
      <c r="X424" s="279"/>
      <c r="Y424" s="279"/>
      <c r="Z424" s="279"/>
      <c r="AA424" s="279"/>
      <c r="AB424" s="279"/>
      <c r="AC424" s="279"/>
      <c r="AD424" s="279"/>
      <c r="AE424" s="279"/>
      <c r="AF424" s="279"/>
      <c r="AG424" s="279"/>
      <c r="AH424" s="279"/>
      <c r="AI424" s="279"/>
      <c r="AJ424" s="279"/>
      <c r="AK424" s="279"/>
      <c r="AL424" s="20"/>
    </row>
    <row r="425" customFormat="false" ht="12.75" hidden="false" customHeight="false" outlineLevel="0" collapsed="false">
      <c r="A425" s="279"/>
      <c r="B425" s="177"/>
      <c r="C425" s="279"/>
      <c r="D425" s="279"/>
      <c r="E425" s="279"/>
      <c r="F425" s="279"/>
      <c r="G425" s="279"/>
      <c r="H425" s="279"/>
      <c r="I425" s="279"/>
      <c r="J425" s="279"/>
      <c r="K425" s="279"/>
      <c r="L425" s="279"/>
      <c r="M425" s="279"/>
      <c r="N425" s="279"/>
      <c r="O425" s="279"/>
      <c r="P425" s="279"/>
      <c r="Q425" s="279"/>
      <c r="R425" s="279"/>
      <c r="S425" s="279"/>
      <c r="T425" s="279"/>
      <c r="U425" s="279"/>
      <c r="V425" s="279"/>
      <c r="W425" s="279"/>
      <c r="X425" s="279"/>
      <c r="Y425" s="279"/>
      <c r="Z425" s="279"/>
      <c r="AA425" s="279"/>
      <c r="AB425" s="279"/>
      <c r="AC425" s="279"/>
      <c r="AD425" s="279"/>
      <c r="AE425" s="279"/>
      <c r="AF425" s="279"/>
      <c r="AG425" s="279"/>
      <c r="AH425" s="279"/>
      <c r="AI425" s="279"/>
      <c r="AJ425" s="279"/>
      <c r="AK425" s="279"/>
      <c r="AL425" s="20"/>
    </row>
    <row r="426" customFormat="false" ht="12.75" hidden="false" customHeight="false" outlineLevel="0" collapsed="false">
      <c r="A426" s="279"/>
      <c r="B426" s="177"/>
      <c r="C426" s="279"/>
      <c r="D426" s="279"/>
      <c r="E426" s="279"/>
      <c r="F426" s="279"/>
      <c r="G426" s="279"/>
      <c r="H426" s="279"/>
      <c r="I426" s="279"/>
      <c r="J426" s="279"/>
      <c r="K426" s="279"/>
      <c r="L426" s="279"/>
      <c r="M426" s="279"/>
      <c r="N426" s="279"/>
      <c r="O426" s="279"/>
      <c r="P426" s="279"/>
      <c r="Q426" s="279"/>
      <c r="R426" s="279"/>
      <c r="S426" s="279"/>
      <c r="T426" s="279"/>
      <c r="U426" s="279"/>
      <c r="V426" s="279"/>
      <c r="W426" s="279"/>
      <c r="X426" s="279"/>
      <c r="Y426" s="279"/>
      <c r="Z426" s="279"/>
      <c r="AA426" s="279"/>
      <c r="AB426" s="279"/>
      <c r="AC426" s="279"/>
      <c r="AD426" s="279"/>
      <c r="AE426" s="279"/>
      <c r="AF426" s="279"/>
      <c r="AG426" s="279"/>
      <c r="AH426" s="279"/>
      <c r="AI426" s="279"/>
      <c r="AJ426" s="279"/>
      <c r="AK426" s="279"/>
      <c r="AL426" s="20"/>
    </row>
    <row r="427" customFormat="false" ht="12.75" hidden="false" customHeight="false" outlineLevel="0" collapsed="false">
      <c r="A427" s="279"/>
      <c r="B427" s="177"/>
      <c r="C427" s="279"/>
      <c r="D427" s="279"/>
      <c r="E427" s="279"/>
      <c r="F427" s="279"/>
      <c r="G427" s="279"/>
      <c r="H427" s="279"/>
      <c r="I427" s="279"/>
      <c r="J427" s="279"/>
      <c r="K427" s="279"/>
      <c r="L427" s="279"/>
      <c r="M427" s="279"/>
      <c r="N427" s="279"/>
      <c r="O427" s="279"/>
      <c r="P427" s="279"/>
      <c r="Q427" s="279"/>
      <c r="R427" s="279"/>
      <c r="S427" s="279"/>
      <c r="T427" s="279"/>
      <c r="U427" s="279"/>
      <c r="V427" s="279"/>
      <c r="W427" s="279"/>
      <c r="X427" s="279"/>
      <c r="Y427" s="279"/>
      <c r="Z427" s="279"/>
      <c r="AA427" s="279"/>
      <c r="AB427" s="279"/>
      <c r="AC427" s="279"/>
      <c r="AD427" s="279"/>
      <c r="AE427" s="279"/>
      <c r="AF427" s="279"/>
      <c r="AG427" s="279"/>
      <c r="AH427" s="279"/>
      <c r="AI427" s="279"/>
      <c r="AJ427" s="279"/>
      <c r="AK427" s="279"/>
      <c r="AL427" s="20"/>
    </row>
    <row r="428" customFormat="false" ht="12.75" hidden="false" customHeight="false" outlineLevel="0" collapsed="false">
      <c r="A428" s="279"/>
      <c r="B428" s="177"/>
      <c r="C428" s="279"/>
      <c r="D428" s="279"/>
      <c r="E428" s="279"/>
      <c r="F428" s="279"/>
      <c r="G428" s="279"/>
      <c r="H428" s="279"/>
      <c r="I428" s="279"/>
      <c r="J428" s="279"/>
      <c r="K428" s="279"/>
      <c r="L428" s="279"/>
      <c r="M428" s="279"/>
      <c r="N428" s="279"/>
      <c r="O428" s="279"/>
      <c r="P428" s="279"/>
      <c r="Q428" s="279"/>
      <c r="R428" s="279"/>
      <c r="S428" s="279"/>
      <c r="T428" s="279"/>
      <c r="U428" s="279"/>
      <c r="V428" s="279"/>
      <c r="W428" s="279"/>
      <c r="X428" s="279"/>
      <c r="Y428" s="279"/>
      <c r="Z428" s="279"/>
      <c r="AA428" s="279"/>
      <c r="AB428" s="279"/>
      <c r="AC428" s="279"/>
      <c r="AD428" s="279"/>
      <c r="AE428" s="279"/>
      <c r="AF428" s="279"/>
      <c r="AG428" s="279"/>
      <c r="AH428" s="279"/>
      <c r="AI428" s="279"/>
      <c r="AJ428" s="279"/>
      <c r="AK428" s="279"/>
      <c r="AL428" s="20"/>
    </row>
    <row r="429" customFormat="false" ht="12.75" hidden="false" customHeight="false" outlineLevel="0" collapsed="false">
      <c r="A429" s="279"/>
      <c r="B429" s="177"/>
      <c r="C429" s="279"/>
      <c r="D429" s="279"/>
      <c r="E429" s="279"/>
      <c r="F429" s="279"/>
      <c r="G429" s="279"/>
      <c r="H429" s="279"/>
      <c r="I429" s="279"/>
      <c r="J429" s="279"/>
      <c r="K429" s="279"/>
      <c r="L429" s="279"/>
      <c r="M429" s="279"/>
      <c r="N429" s="279"/>
      <c r="O429" s="279"/>
      <c r="P429" s="279"/>
      <c r="Q429" s="279"/>
      <c r="R429" s="279"/>
      <c r="S429" s="279"/>
      <c r="T429" s="279"/>
      <c r="U429" s="279"/>
      <c r="V429" s="279"/>
      <c r="W429" s="279"/>
      <c r="X429" s="279"/>
      <c r="Y429" s="279"/>
      <c r="Z429" s="279"/>
      <c r="AA429" s="279"/>
      <c r="AB429" s="279"/>
      <c r="AC429" s="279"/>
      <c r="AD429" s="279"/>
      <c r="AE429" s="279"/>
      <c r="AF429" s="279"/>
      <c r="AG429" s="279"/>
      <c r="AH429" s="279"/>
      <c r="AI429" s="279"/>
      <c r="AJ429" s="279"/>
      <c r="AK429" s="279"/>
      <c r="AL429" s="20"/>
    </row>
    <row r="430" customFormat="false" ht="12.75" hidden="false" customHeight="false" outlineLevel="0" collapsed="false">
      <c r="A430" s="279"/>
      <c r="B430" s="177"/>
      <c r="C430" s="279"/>
      <c r="D430" s="279"/>
      <c r="E430" s="279"/>
      <c r="F430" s="279"/>
      <c r="G430" s="279"/>
      <c r="H430" s="279"/>
      <c r="I430" s="279"/>
      <c r="J430" s="279"/>
      <c r="K430" s="279"/>
      <c r="L430" s="279"/>
      <c r="M430" s="279"/>
      <c r="N430" s="279"/>
      <c r="O430" s="279"/>
      <c r="P430" s="279"/>
      <c r="Q430" s="279"/>
      <c r="R430" s="279"/>
      <c r="S430" s="279"/>
      <c r="T430" s="279"/>
      <c r="U430" s="279"/>
      <c r="V430" s="279"/>
      <c r="W430" s="279"/>
      <c r="X430" s="279"/>
      <c r="Y430" s="279"/>
      <c r="Z430" s="279"/>
      <c r="AA430" s="279"/>
      <c r="AB430" s="279"/>
      <c r="AC430" s="279"/>
      <c r="AD430" s="279"/>
      <c r="AE430" s="279"/>
      <c r="AF430" s="279"/>
      <c r="AG430" s="279"/>
      <c r="AH430" s="279"/>
      <c r="AI430" s="279"/>
      <c r="AJ430" s="279"/>
      <c r="AK430" s="279"/>
      <c r="AL430" s="20"/>
    </row>
    <row r="431" customFormat="false" ht="12.75" hidden="false" customHeight="false" outlineLevel="0" collapsed="false">
      <c r="A431" s="279"/>
      <c r="B431" s="177"/>
      <c r="C431" s="279"/>
      <c r="D431" s="279"/>
      <c r="E431" s="279"/>
      <c r="F431" s="279"/>
      <c r="G431" s="279"/>
      <c r="H431" s="279"/>
      <c r="I431" s="279"/>
      <c r="J431" s="279"/>
      <c r="K431" s="279"/>
      <c r="L431" s="279"/>
      <c r="M431" s="279"/>
      <c r="N431" s="279"/>
      <c r="O431" s="279"/>
      <c r="P431" s="279"/>
      <c r="Q431" s="279"/>
      <c r="R431" s="279"/>
      <c r="S431" s="279"/>
      <c r="T431" s="279"/>
      <c r="U431" s="279"/>
      <c r="V431" s="279"/>
      <c r="W431" s="279"/>
      <c r="X431" s="279"/>
      <c r="Y431" s="279"/>
      <c r="Z431" s="279"/>
      <c r="AA431" s="279"/>
      <c r="AB431" s="279"/>
      <c r="AC431" s="279"/>
      <c r="AD431" s="279"/>
      <c r="AE431" s="279"/>
      <c r="AF431" s="279"/>
      <c r="AG431" s="279"/>
      <c r="AH431" s="279"/>
      <c r="AI431" s="279"/>
      <c r="AJ431" s="279"/>
      <c r="AK431" s="279"/>
      <c r="AL431" s="20"/>
    </row>
    <row r="432" customFormat="false" ht="12.75" hidden="false" customHeight="false" outlineLevel="0" collapsed="false">
      <c r="A432" s="279"/>
      <c r="B432" s="177"/>
      <c r="C432" s="279"/>
      <c r="D432" s="279"/>
      <c r="E432" s="279"/>
      <c r="F432" s="279"/>
      <c r="G432" s="279"/>
      <c r="H432" s="279"/>
      <c r="I432" s="279"/>
      <c r="J432" s="279"/>
      <c r="K432" s="279"/>
      <c r="L432" s="279"/>
      <c r="M432" s="279"/>
      <c r="N432" s="279"/>
      <c r="O432" s="279"/>
      <c r="P432" s="279"/>
      <c r="Q432" s="279"/>
      <c r="R432" s="279"/>
      <c r="S432" s="279"/>
      <c r="T432" s="279"/>
      <c r="U432" s="279"/>
      <c r="V432" s="279"/>
      <c r="W432" s="279"/>
      <c r="X432" s="279"/>
      <c r="Y432" s="279"/>
      <c r="Z432" s="279"/>
      <c r="AA432" s="279"/>
      <c r="AB432" s="279"/>
      <c r="AC432" s="279"/>
      <c r="AD432" s="279"/>
      <c r="AE432" s="279"/>
      <c r="AF432" s="279"/>
      <c r="AG432" s="279"/>
      <c r="AH432" s="279"/>
      <c r="AI432" s="279"/>
      <c r="AJ432" s="279"/>
      <c r="AK432" s="279"/>
      <c r="AL432" s="20"/>
    </row>
    <row r="433" customFormat="false" ht="12.75" hidden="false" customHeight="false" outlineLevel="0" collapsed="false">
      <c r="A433" s="279"/>
      <c r="B433" s="177"/>
      <c r="C433" s="279"/>
      <c r="D433" s="279"/>
      <c r="E433" s="279"/>
      <c r="F433" s="279"/>
      <c r="G433" s="279"/>
      <c r="H433" s="279"/>
      <c r="I433" s="279"/>
      <c r="J433" s="279"/>
      <c r="K433" s="279"/>
      <c r="L433" s="279"/>
      <c r="M433" s="279"/>
      <c r="N433" s="279"/>
      <c r="O433" s="279"/>
      <c r="P433" s="279"/>
      <c r="Q433" s="279"/>
      <c r="R433" s="279"/>
      <c r="S433" s="279"/>
      <c r="T433" s="279"/>
      <c r="U433" s="279"/>
      <c r="V433" s="279"/>
      <c r="W433" s="279"/>
      <c r="X433" s="279"/>
      <c r="Y433" s="279"/>
      <c r="Z433" s="279"/>
      <c r="AA433" s="279"/>
      <c r="AB433" s="279"/>
      <c r="AC433" s="279"/>
      <c r="AD433" s="279"/>
      <c r="AE433" s="279"/>
      <c r="AF433" s="279"/>
      <c r="AG433" s="279"/>
      <c r="AH433" s="279"/>
      <c r="AI433" s="279"/>
      <c r="AJ433" s="279"/>
      <c r="AK433" s="279"/>
      <c r="AL433" s="20"/>
    </row>
    <row r="434" customFormat="false" ht="12.75" hidden="false" customHeight="false" outlineLevel="0" collapsed="false">
      <c r="A434" s="279"/>
      <c r="B434" s="177"/>
      <c r="C434" s="279"/>
      <c r="D434" s="279"/>
      <c r="E434" s="279"/>
      <c r="F434" s="279"/>
      <c r="G434" s="279"/>
      <c r="H434" s="279"/>
      <c r="I434" s="279"/>
      <c r="J434" s="279"/>
      <c r="K434" s="279"/>
      <c r="L434" s="279"/>
      <c r="M434" s="279"/>
      <c r="N434" s="279"/>
      <c r="O434" s="279"/>
      <c r="P434" s="279"/>
      <c r="Q434" s="279"/>
      <c r="R434" s="279"/>
      <c r="S434" s="279"/>
      <c r="T434" s="279"/>
      <c r="U434" s="279"/>
      <c r="V434" s="279"/>
      <c r="W434" s="279"/>
      <c r="X434" s="279"/>
      <c r="Y434" s="279"/>
      <c r="Z434" s="279"/>
      <c r="AA434" s="279"/>
      <c r="AB434" s="279"/>
      <c r="AC434" s="279"/>
      <c r="AD434" s="279"/>
      <c r="AE434" s="279"/>
      <c r="AF434" s="279"/>
      <c r="AG434" s="279"/>
      <c r="AH434" s="279"/>
      <c r="AI434" s="279"/>
      <c r="AJ434" s="279"/>
      <c r="AK434" s="279"/>
      <c r="AL434" s="20"/>
    </row>
    <row r="435" customFormat="false" ht="12.75" hidden="false" customHeight="false" outlineLevel="0" collapsed="false">
      <c r="A435" s="279"/>
      <c r="B435" s="177"/>
      <c r="C435" s="279"/>
      <c r="D435" s="279"/>
      <c r="E435" s="279"/>
      <c r="F435" s="279"/>
      <c r="G435" s="279"/>
      <c r="H435" s="279"/>
      <c r="I435" s="279"/>
      <c r="J435" s="279"/>
      <c r="K435" s="279"/>
      <c r="L435" s="279"/>
      <c r="M435" s="279"/>
      <c r="N435" s="279"/>
      <c r="O435" s="279"/>
      <c r="P435" s="279"/>
      <c r="Q435" s="279"/>
      <c r="R435" s="279"/>
      <c r="S435" s="279"/>
      <c r="T435" s="279"/>
      <c r="U435" s="279"/>
      <c r="V435" s="279"/>
      <c r="W435" s="279"/>
      <c r="X435" s="279"/>
      <c r="Y435" s="279"/>
      <c r="Z435" s="279"/>
      <c r="AA435" s="279"/>
      <c r="AB435" s="279"/>
      <c r="AC435" s="279"/>
      <c r="AD435" s="279"/>
      <c r="AE435" s="279"/>
      <c r="AF435" s="279"/>
      <c r="AG435" s="279"/>
      <c r="AH435" s="279"/>
      <c r="AI435" s="279"/>
      <c r="AJ435" s="279"/>
      <c r="AK435" s="279"/>
      <c r="AL435" s="20"/>
    </row>
    <row r="436" customFormat="false" ht="12.75" hidden="false" customHeight="false" outlineLevel="0" collapsed="false">
      <c r="A436" s="279"/>
      <c r="B436" s="177"/>
      <c r="C436" s="279"/>
      <c r="D436" s="279"/>
      <c r="E436" s="279"/>
      <c r="F436" s="279"/>
      <c r="G436" s="279"/>
      <c r="H436" s="279"/>
      <c r="I436" s="279"/>
      <c r="J436" s="279"/>
      <c r="K436" s="279"/>
      <c r="L436" s="279"/>
      <c r="M436" s="279"/>
      <c r="N436" s="279"/>
      <c r="O436" s="279"/>
      <c r="P436" s="279"/>
      <c r="Q436" s="279"/>
      <c r="R436" s="279"/>
      <c r="S436" s="279"/>
      <c r="T436" s="279"/>
      <c r="U436" s="279"/>
      <c r="V436" s="279"/>
      <c r="W436" s="279"/>
      <c r="X436" s="279"/>
      <c r="Y436" s="279"/>
      <c r="Z436" s="279"/>
      <c r="AA436" s="279"/>
      <c r="AB436" s="279"/>
      <c r="AC436" s="279"/>
      <c r="AD436" s="279"/>
      <c r="AE436" s="279"/>
      <c r="AF436" s="279"/>
      <c r="AG436" s="279"/>
      <c r="AH436" s="279"/>
      <c r="AI436" s="279"/>
      <c r="AJ436" s="279"/>
      <c r="AK436" s="279"/>
      <c r="AL436" s="20"/>
    </row>
    <row r="437" customFormat="false" ht="12.75" hidden="false" customHeight="false" outlineLevel="0" collapsed="false">
      <c r="A437" s="279"/>
      <c r="B437" s="177"/>
      <c r="C437" s="279"/>
      <c r="D437" s="279"/>
      <c r="E437" s="279"/>
      <c r="F437" s="279"/>
      <c r="G437" s="279"/>
      <c r="H437" s="279"/>
      <c r="I437" s="279"/>
      <c r="J437" s="279"/>
      <c r="K437" s="279"/>
      <c r="L437" s="279"/>
      <c r="M437" s="279"/>
      <c r="N437" s="279"/>
      <c r="O437" s="279"/>
      <c r="P437" s="279"/>
      <c r="Q437" s="279"/>
      <c r="R437" s="279"/>
      <c r="S437" s="279"/>
      <c r="T437" s="279"/>
      <c r="U437" s="279"/>
      <c r="V437" s="279"/>
      <c r="W437" s="279"/>
      <c r="X437" s="279"/>
      <c r="Y437" s="279"/>
      <c r="Z437" s="279"/>
      <c r="AA437" s="279"/>
      <c r="AB437" s="279"/>
      <c r="AC437" s="279"/>
      <c r="AD437" s="279"/>
      <c r="AE437" s="279"/>
      <c r="AF437" s="279"/>
      <c r="AG437" s="279"/>
      <c r="AH437" s="279"/>
      <c r="AI437" s="279"/>
      <c r="AJ437" s="279"/>
      <c r="AK437" s="279"/>
      <c r="AL437" s="20"/>
    </row>
    <row r="438" customFormat="false" ht="12.75" hidden="false" customHeight="false" outlineLevel="0" collapsed="false">
      <c r="A438" s="279"/>
      <c r="B438" s="177"/>
      <c r="C438" s="279"/>
      <c r="D438" s="279"/>
      <c r="E438" s="279"/>
      <c r="F438" s="279"/>
      <c r="G438" s="279"/>
      <c r="H438" s="279"/>
      <c r="I438" s="279"/>
      <c r="J438" s="279"/>
      <c r="K438" s="279"/>
      <c r="L438" s="279"/>
      <c r="M438" s="279"/>
      <c r="N438" s="279"/>
      <c r="O438" s="279"/>
      <c r="P438" s="279"/>
      <c r="Q438" s="279"/>
      <c r="R438" s="279"/>
      <c r="S438" s="279"/>
      <c r="T438" s="279"/>
      <c r="U438" s="279"/>
      <c r="V438" s="279"/>
      <c r="W438" s="279"/>
      <c r="X438" s="279"/>
      <c r="Y438" s="279"/>
      <c r="Z438" s="279"/>
      <c r="AA438" s="279"/>
      <c r="AB438" s="279"/>
      <c r="AC438" s="279"/>
      <c r="AD438" s="279"/>
      <c r="AE438" s="279"/>
      <c r="AF438" s="279"/>
      <c r="AG438" s="279"/>
      <c r="AH438" s="279"/>
      <c r="AI438" s="279"/>
      <c r="AJ438" s="279"/>
      <c r="AK438" s="279"/>
      <c r="AL438" s="20"/>
    </row>
    <row r="439" customFormat="false" ht="12.75" hidden="false" customHeight="false" outlineLevel="0" collapsed="false">
      <c r="A439" s="279"/>
      <c r="B439" s="177"/>
      <c r="C439" s="279"/>
      <c r="D439" s="279"/>
      <c r="E439" s="279"/>
      <c r="F439" s="279"/>
      <c r="G439" s="279"/>
      <c r="H439" s="279"/>
      <c r="I439" s="279"/>
      <c r="J439" s="279"/>
      <c r="K439" s="279"/>
      <c r="L439" s="279"/>
      <c r="M439" s="279"/>
      <c r="N439" s="279"/>
      <c r="O439" s="279"/>
      <c r="P439" s="279"/>
      <c r="Q439" s="279"/>
      <c r="R439" s="279"/>
      <c r="S439" s="279"/>
      <c r="T439" s="279"/>
      <c r="U439" s="279"/>
      <c r="V439" s="279"/>
      <c r="W439" s="279"/>
      <c r="X439" s="279"/>
      <c r="Y439" s="279"/>
      <c r="Z439" s="279"/>
      <c r="AA439" s="279"/>
      <c r="AB439" s="279"/>
      <c r="AC439" s="279"/>
      <c r="AD439" s="279"/>
      <c r="AE439" s="279"/>
      <c r="AF439" s="279"/>
      <c r="AG439" s="279"/>
      <c r="AH439" s="279"/>
      <c r="AI439" s="279"/>
      <c r="AJ439" s="279"/>
      <c r="AK439" s="279"/>
      <c r="AL439" s="20"/>
    </row>
    <row r="440" customFormat="false" ht="12.75" hidden="false" customHeight="false" outlineLevel="0" collapsed="false">
      <c r="A440" s="279"/>
      <c r="B440" s="177"/>
      <c r="C440" s="279"/>
      <c r="D440" s="279"/>
      <c r="E440" s="279"/>
      <c r="F440" s="279"/>
      <c r="G440" s="279"/>
      <c r="H440" s="279"/>
      <c r="I440" s="279"/>
      <c r="J440" s="279"/>
      <c r="K440" s="279"/>
      <c r="L440" s="279"/>
      <c r="M440" s="279"/>
      <c r="N440" s="279"/>
      <c r="O440" s="279"/>
      <c r="P440" s="279"/>
      <c r="Q440" s="279"/>
      <c r="R440" s="279"/>
      <c r="S440" s="279"/>
      <c r="T440" s="279"/>
      <c r="U440" s="279"/>
      <c r="V440" s="279"/>
      <c r="W440" s="279"/>
      <c r="X440" s="279"/>
      <c r="Y440" s="279"/>
      <c r="Z440" s="279"/>
      <c r="AA440" s="279"/>
      <c r="AB440" s="279"/>
      <c r="AC440" s="279"/>
      <c r="AD440" s="279"/>
      <c r="AE440" s="279"/>
      <c r="AF440" s="279"/>
      <c r="AG440" s="279"/>
      <c r="AH440" s="279"/>
      <c r="AI440" s="279"/>
      <c r="AJ440" s="279"/>
      <c r="AK440" s="279"/>
      <c r="AL440" s="20"/>
    </row>
    <row r="441" customFormat="false" ht="12.75" hidden="false" customHeight="false" outlineLevel="0" collapsed="false">
      <c r="A441" s="279"/>
      <c r="B441" s="177"/>
      <c r="C441" s="279"/>
      <c r="D441" s="279"/>
      <c r="E441" s="279"/>
      <c r="F441" s="279"/>
      <c r="G441" s="279"/>
      <c r="H441" s="279"/>
      <c r="I441" s="279"/>
      <c r="J441" s="279"/>
      <c r="K441" s="279"/>
      <c r="L441" s="279"/>
      <c r="M441" s="279"/>
      <c r="N441" s="279"/>
      <c r="O441" s="279"/>
      <c r="P441" s="279"/>
      <c r="Q441" s="279"/>
      <c r="R441" s="279"/>
      <c r="S441" s="279"/>
      <c r="T441" s="279"/>
      <c r="U441" s="279"/>
      <c r="V441" s="279"/>
      <c r="W441" s="279"/>
      <c r="X441" s="279"/>
      <c r="Y441" s="279"/>
      <c r="Z441" s="279"/>
      <c r="AA441" s="279"/>
      <c r="AB441" s="279"/>
      <c r="AC441" s="279"/>
      <c r="AD441" s="279"/>
      <c r="AE441" s="279"/>
      <c r="AF441" s="279"/>
      <c r="AG441" s="279"/>
      <c r="AH441" s="279"/>
      <c r="AI441" s="279"/>
      <c r="AJ441" s="279"/>
      <c r="AK441" s="279"/>
      <c r="AL441" s="20"/>
    </row>
    <row r="442" customFormat="false" ht="12.75" hidden="false" customHeight="false" outlineLevel="0" collapsed="false">
      <c r="A442" s="279"/>
      <c r="B442" s="177"/>
      <c r="C442" s="279"/>
      <c r="D442" s="279"/>
      <c r="E442" s="279"/>
      <c r="F442" s="279"/>
      <c r="G442" s="279"/>
      <c r="H442" s="279"/>
      <c r="I442" s="279"/>
      <c r="J442" s="279"/>
      <c r="K442" s="279"/>
      <c r="L442" s="279"/>
      <c r="M442" s="279"/>
      <c r="N442" s="279"/>
      <c r="O442" s="279"/>
      <c r="P442" s="279"/>
      <c r="Q442" s="279"/>
      <c r="R442" s="279"/>
      <c r="S442" s="279"/>
      <c r="T442" s="279"/>
      <c r="U442" s="279"/>
      <c r="V442" s="279"/>
      <c r="W442" s="279"/>
      <c r="X442" s="279"/>
      <c r="Y442" s="279"/>
      <c r="Z442" s="279"/>
      <c r="AA442" s="279"/>
      <c r="AB442" s="279"/>
      <c r="AC442" s="279"/>
      <c r="AD442" s="279"/>
      <c r="AE442" s="279"/>
      <c r="AF442" s="279"/>
      <c r="AG442" s="279"/>
      <c r="AH442" s="279"/>
      <c r="AI442" s="279"/>
      <c r="AJ442" s="279"/>
      <c r="AK442" s="279"/>
      <c r="AL442" s="20"/>
    </row>
    <row r="443" customFormat="false" ht="12.75" hidden="false" customHeight="false" outlineLevel="0" collapsed="false">
      <c r="A443" s="279"/>
      <c r="B443" s="177"/>
      <c r="C443" s="279"/>
      <c r="D443" s="279"/>
      <c r="E443" s="279"/>
      <c r="F443" s="279"/>
      <c r="G443" s="279"/>
      <c r="H443" s="279"/>
      <c r="I443" s="279"/>
      <c r="J443" s="279"/>
      <c r="K443" s="279"/>
      <c r="L443" s="279"/>
      <c r="M443" s="279"/>
      <c r="N443" s="279"/>
      <c r="O443" s="279"/>
      <c r="P443" s="279"/>
      <c r="Q443" s="279"/>
      <c r="R443" s="279"/>
      <c r="S443" s="279"/>
      <c r="T443" s="279"/>
      <c r="U443" s="279"/>
      <c r="V443" s="279"/>
      <c r="W443" s="279"/>
      <c r="X443" s="279"/>
      <c r="Y443" s="279"/>
      <c r="Z443" s="279"/>
      <c r="AA443" s="279"/>
      <c r="AB443" s="279"/>
      <c r="AC443" s="279"/>
      <c r="AD443" s="279"/>
      <c r="AE443" s="279"/>
      <c r="AF443" s="279"/>
      <c r="AG443" s="279"/>
      <c r="AH443" s="279"/>
      <c r="AI443" s="279"/>
      <c r="AJ443" s="279"/>
      <c r="AK443" s="279"/>
      <c r="AL443" s="20"/>
    </row>
    <row r="444" customFormat="false" ht="12.75" hidden="false" customHeight="false" outlineLevel="0" collapsed="false">
      <c r="A444" s="279"/>
      <c r="B444" s="177"/>
      <c r="C444" s="279"/>
      <c r="D444" s="279"/>
      <c r="E444" s="279"/>
      <c r="F444" s="279"/>
      <c r="G444" s="279"/>
      <c r="H444" s="279"/>
      <c r="I444" s="279"/>
      <c r="J444" s="279"/>
      <c r="K444" s="279"/>
      <c r="L444" s="279"/>
      <c r="M444" s="279"/>
      <c r="N444" s="279"/>
      <c r="O444" s="279"/>
      <c r="P444" s="279"/>
      <c r="Q444" s="279"/>
      <c r="R444" s="279"/>
      <c r="S444" s="279"/>
      <c r="T444" s="279"/>
      <c r="U444" s="279"/>
      <c r="V444" s="279"/>
      <c r="W444" s="279"/>
      <c r="X444" s="279"/>
      <c r="Y444" s="279"/>
      <c r="Z444" s="279"/>
      <c r="AA444" s="279"/>
      <c r="AB444" s="279"/>
      <c r="AC444" s="279"/>
      <c r="AD444" s="279"/>
      <c r="AE444" s="279"/>
      <c r="AF444" s="279"/>
      <c r="AG444" s="279"/>
      <c r="AH444" s="279"/>
      <c r="AI444" s="279"/>
      <c r="AJ444" s="279"/>
      <c r="AK444" s="279"/>
      <c r="AL444" s="20"/>
    </row>
    <row r="445" customFormat="false" ht="12.75" hidden="false" customHeight="false" outlineLevel="0" collapsed="false">
      <c r="A445" s="279"/>
      <c r="B445" s="177"/>
      <c r="C445" s="279"/>
      <c r="D445" s="279"/>
      <c r="E445" s="279"/>
      <c r="F445" s="279"/>
      <c r="G445" s="279"/>
      <c r="H445" s="279"/>
      <c r="I445" s="279"/>
      <c r="J445" s="279"/>
      <c r="K445" s="279"/>
      <c r="L445" s="279"/>
      <c r="M445" s="279"/>
      <c r="N445" s="279"/>
      <c r="O445" s="279"/>
      <c r="P445" s="279"/>
      <c r="Q445" s="279"/>
      <c r="R445" s="279"/>
      <c r="S445" s="279"/>
      <c r="T445" s="279"/>
      <c r="U445" s="279"/>
      <c r="V445" s="279"/>
      <c r="W445" s="279"/>
      <c r="X445" s="279"/>
      <c r="Y445" s="279"/>
      <c r="Z445" s="279"/>
      <c r="AA445" s="279"/>
      <c r="AB445" s="279"/>
      <c r="AC445" s="279"/>
      <c r="AD445" s="279"/>
      <c r="AE445" s="279"/>
      <c r="AF445" s="279"/>
      <c r="AG445" s="279"/>
      <c r="AH445" s="279"/>
      <c r="AI445" s="279"/>
      <c r="AJ445" s="279"/>
      <c r="AK445" s="279"/>
      <c r="AL445" s="20"/>
    </row>
    <row r="446" customFormat="false" ht="12.75" hidden="false" customHeight="false" outlineLevel="0" collapsed="false">
      <c r="A446" s="279"/>
      <c r="B446" s="177"/>
      <c r="C446" s="279"/>
      <c r="D446" s="279"/>
      <c r="E446" s="279"/>
      <c r="F446" s="279"/>
      <c r="G446" s="279"/>
      <c r="H446" s="279"/>
      <c r="I446" s="279"/>
      <c r="J446" s="279"/>
      <c r="K446" s="279"/>
      <c r="L446" s="279"/>
      <c r="M446" s="279"/>
      <c r="N446" s="279"/>
      <c r="O446" s="279"/>
      <c r="P446" s="279"/>
      <c r="Q446" s="279"/>
      <c r="R446" s="279"/>
      <c r="S446" s="279"/>
      <c r="T446" s="279"/>
      <c r="U446" s="279"/>
      <c r="V446" s="279"/>
      <c r="W446" s="279"/>
      <c r="X446" s="279"/>
      <c r="Y446" s="279"/>
      <c r="Z446" s="279"/>
      <c r="AA446" s="279"/>
      <c r="AB446" s="279"/>
      <c r="AC446" s="279"/>
      <c r="AD446" s="279"/>
      <c r="AE446" s="279"/>
      <c r="AF446" s="279"/>
      <c r="AG446" s="279"/>
      <c r="AH446" s="279"/>
      <c r="AI446" s="279"/>
      <c r="AJ446" s="279"/>
      <c r="AK446" s="279"/>
      <c r="AL446" s="20"/>
    </row>
    <row r="447" customFormat="false" ht="12.75" hidden="false" customHeight="false" outlineLevel="0" collapsed="false">
      <c r="A447" s="279"/>
      <c r="B447" s="177"/>
      <c r="C447" s="279"/>
      <c r="D447" s="279"/>
      <c r="E447" s="279"/>
      <c r="F447" s="279"/>
      <c r="G447" s="279"/>
      <c r="H447" s="279"/>
      <c r="I447" s="279"/>
      <c r="J447" s="279"/>
      <c r="K447" s="279"/>
      <c r="L447" s="279"/>
      <c r="M447" s="279"/>
      <c r="N447" s="279"/>
      <c r="O447" s="279"/>
      <c r="P447" s="279"/>
      <c r="Q447" s="279"/>
      <c r="R447" s="279"/>
      <c r="S447" s="279"/>
      <c r="T447" s="279"/>
      <c r="U447" s="279"/>
      <c r="V447" s="279"/>
      <c r="W447" s="279"/>
      <c r="X447" s="279"/>
      <c r="Y447" s="279"/>
      <c r="Z447" s="279"/>
      <c r="AA447" s="279"/>
      <c r="AB447" s="279"/>
      <c r="AC447" s="279"/>
      <c r="AD447" s="279"/>
      <c r="AE447" s="279"/>
      <c r="AF447" s="279"/>
      <c r="AG447" s="279"/>
      <c r="AH447" s="279"/>
      <c r="AI447" s="279"/>
      <c r="AJ447" s="279"/>
      <c r="AK447" s="279"/>
      <c r="AL447" s="20"/>
    </row>
    <row r="448" customFormat="false" ht="12.75" hidden="false" customHeight="false" outlineLevel="0" collapsed="false">
      <c r="A448" s="279"/>
      <c r="B448" s="177"/>
      <c r="C448" s="279"/>
      <c r="D448" s="279"/>
      <c r="E448" s="279"/>
      <c r="F448" s="279"/>
      <c r="G448" s="279"/>
      <c r="H448" s="279"/>
      <c r="I448" s="279"/>
      <c r="J448" s="279"/>
      <c r="K448" s="279"/>
      <c r="L448" s="279"/>
      <c r="M448" s="279"/>
      <c r="N448" s="279"/>
      <c r="O448" s="279"/>
      <c r="P448" s="279"/>
      <c r="Q448" s="279"/>
      <c r="R448" s="279"/>
      <c r="S448" s="279"/>
      <c r="T448" s="279"/>
      <c r="U448" s="279"/>
      <c r="V448" s="279"/>
      <c r="W448" s="279"/>
      <c r="X448" s="279"/>
      <c r="Y448" s="279"/>
      <c r="Z448" s="279"/>
      <c r="AA448" s="279"/>
      <c r="AB448" s="279"/>
      <c r="AC448" s="279"/>
      <c r="AD448" s="279"/>
      <c r="AE448" s="279"/>
      <c r="AF448" s="279"/>
      <c r="AG448" s="279"/>
      <c r="AH448" s="279"/>
      <c r="AI448" s="279"/>
      <c r="AJ448" s="279"/>
      <c r="AK448" s="279"/>
      <c r="AL448" s="20"/>
    </row>
    <row r="449" customFormat="false" ht="12.75" hidden="false" customHeight="false" outlineLevel="0" collapsed="false">
      <c r="A449" s="279"/>
      <c r="B449" s="177"/>
      <c r="C449" s="279"/>
      <c r="D449" s="279"/>
      <c r="E449" s="279"/>
      <c r="F449" s="279"/>
      <c r="G449" s="279"/>
      <c r="H449" s="279"/>
      <c r="I449" s="279"/>
      <c r="J449" s="279"/>
      <c r="K449" s="279"/>
      <c r="L449" s="279"/>
      <c r="M449" s="279"/>
      <c r="N449" s="279"/>
      <c r="O449" s="279"/>
      <c r="P449" s="279"/>
      <c r="Q449" s="279"/>
      <c r="R449" s="279"/>
      <c r="S449" s="279"/>
      <c r="T449" s="279"/>
      <c r="U449" s="279"/>
      <c r="V449" s="279"/>
      <c r="W449" s="279"/>
      <c r="X449" s="279"/>
      <c r="Y449" s="279"/>
      <c r="Z449" s="279"/>
      <c r="AA449" s="279"/>
      <c r="AB449" s="279"/>
      <c r="AC449" s="279"/>
      <c r="AD449" s="279"/>
      <c r="AE449" s="279"/>
      <c r="AF449" s="279"/>
      <c r="AG449" s="279"/>
      <c r="AH449" s="279"/>
      <c r="AI449" s="279"/>
      <c r="AJ449" s="279"/>
      <c r="AK449" s="279"/>
      <c r="AL449" s="20"/>
    </row>
    <row r="450" customFormat="false" ht="12.75" hidden="false" customHeight="false" outlineLevel="0" collapsed="false">
      <c r="A450" s="279"/>
      <c r="B450" s="177"/>
      <c r="C450" s="279"/>
      <c r="D450" s="279"/>
      <c r="E450" s="279"/>
      <c r="F450" s="279"/>
      <c r="G450" s="279"/>
      <c r="H450" s="279"/>
      <c r="I450" s="279"/>
      <c r="J450" s="279"/>
      <c r="K450" s="279"/>
      <c r="L450" s="279"/>
      <c r="M450" s="279"/>
      <c r="N450" s="279"/>
      <c r="O450" s="279"/>
      <c r="P450" s="279"/>
      <c r="Q450" s="279"/>
      <c r="R450" s="279"/>
      <c r="S450" s="279"/>
      <c r="T450" s="279"/>
      <c r="U450" s="279"/>
      <c r="V450" s="279"/>
      <c r="W450" s="279"/>
      <c r="X450" s="279"/>
      <c r="Y450" s="279"/>
      <c r="Z450" s="279"/>
      <c r="AA450" s="279"/>
      <c r="AB450" s="279"/>
      <c r="AC450" s="279"/>
      <c r="AD450" s="279"/>
      <c r="AE450" s="279"/>
      <c r="AF450" s="279"/>
      <c r="AG450" s="279"/>
      <c r="AH450" s="279"/>
      <c r="AI450" s="279"/>
      <c r="AJ450" s="279"/>
      <c r="AK450" s="279"/>
      <c r="AL450" s="20"/>
    </row>
    <row r="451" customFormat="false" ht="12.75" hidden="false" customHeight="false" outlineLevel="0" collapsed="false">
      <c r="A451" s="279"/>
      <c r="B451" s="177"/>
      <c r="C451" s="279"/>
      <c r="D451" s="279"/>
      <c r="E451" s="279"/>
      <c r="F451" s="279"/>
      <c r="G451" s="279"/>
      <c r="H451" s="279"/>
      <c r="I451" s="279"/>
      <c r="J451" s="279"/>
      <c r="K451" s="279"/>
      <c r="L451" s="279"/>
      <c r="M451" s="279"/>
      <c r="N451" s="279"/>
      <c r="O451" s="279"/>
      <c r="P451" s="279"/>
      <c r="Q451" s="279"/>
      <c r="R451" s="279"/>
      <c r="S451" s="279"/>
      <c r="T451" s="279"/>
      <c r="U451" s="279"/>
      <c r="V451" s="279"/>
      <c r="W451" s="279"/>
      <c r="X451" s="279"/>
      <c r="Y451" s="279"/>
      <c r="Z451" s="279"/>
      <c r="AA451" s="279"/>
      <c r="AB451" s="279"/>
      <c r="AC451" s="279"/>
      <c r="AD451" s="279"/>
      <c r="AE451" s="279"/>
      <c r="AF451" s="279"/>
      <c r="AG451" s="279"/>
      <c r="AH451" s="279"/>
      <c r="AI451" s="279"/>
      <c r="AJ451" s="279"/>
      <c r="AK451" s="279"/>
      <c r="AL451" s="20"/>
    </row>
    <row r="452" customFormat="false" ht="12.75" hidden="false" customHeight="false" outlineLevel="0" collapsed="false">
      <c r="A452" s="279"/>
      <c r="B452" s="177"/>
      <c r="C452" s="279"/>
      <c r="D452" s="279"/>
      <c r="E452" s="279"/>
      <c r="F452" s="279"/>
      <c r="G452" s="279"/>
      <c r="H452" s="279"/>
      <c r="I452" s="279"/>
      <c r="J452" s="279"/>
      <c r="K452" s="279"/>
      <c r="L452" s="279"/>
      <c r="M452" s="279"/>
      <c r="N452" s="279"/>
      <c r="O452" s="279"/>
      <c r="P452" s="279"/>
      <c r="Q452" s="279"/>
      <c r="R452" s="279"/>
      <c r="S452" s="279"/>
      <c r="T452" s="279"/>
      <c r="U452" s="279"/>
      <c r="V452" s="279"/>
      <c r="W452" s="279"/>
      <c r="X452" s="279"/>
      <c r="Y452" s="279"/>
      <c r="Z452" s="279"/>
      <c r="AA452" s="279"/>
      <c r="AB452" s="279"/>
      <c r="AC452" s="279"/>
      <c r="AD452" s="279"/>
      <c r="AE452" s="279"/>
      <c r="AF452" s="279"/>
      <c r="AG452" s="279"/>
      <c r="AH452" s="279"/>
      <c r="AI452" s="279"/>
      <c r="AJ452" s="279"/>
      <c r="AK452" s="279"/>
      <c r="AL452" s="20"/>
    </row>
    <row r="453" customFormat="false" ht="12.75" hidden="false" customHeight="false" outlineLevel="0" collapsed="false">
      <c r="A453" s="279"/>
      <c r="B453" s="177"/>
      <c r="C453" s="279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0"/>
    </row>
    <row r="454" customFormat="false" ht="12.75" hidden="false" customHeight="false" outlineLevel="0" collapsed="false">
      <c r="A454" s="279"/>
      <c r="B454" s="177"/>
      <c r="C454" s="279"/>
      <c r="D454" s="279"/>
      <c r="E454" s="279"/>
      <c r="F454" s="279"/>
      <c r="G454" s="279"/>
      <c r="H454" s="279"/>
      <c r="I454" s="279"/>
      <c r="J454" s="279"/>
      <c r="K454" s="279"/>
      <c r="L454" s="279"/>
      <c r="M454" s="279"/>
      <c r="N454" s="279"/>
      <c r="O454" s="279"/>
      <c r="P454" s="279"/>
      <c r="Q454" s="279"/>
      <c r="R454" s="279"/>
      <c r="S454" s="279"/>
      <c r="T454" s="279"/>
      <c r="U454" s="279"/>
      <c r="V454" s="279"/>
      <c r="W454" s="279"/>
      <c r="X454" s="279"/>
      <c r="Y454" s="279"/>
      <c r="Z454" s="279"/>
      <c r="AA454" s="279"/>
      <c r="AB454" s="279"/>
      <c r="AC454" s="279"/>
      <c r="AD454" s="279"/>
      <c r="AE454" s="279"/>
      <c r="AF454" s="279"/>
      <c r="AG454" s="279"/>
      <c r="AH454" s="279"/>
      <c r="AI454" s="279"/>
      <c r="AJ454" s="279"/>
      <c r="AK454" s="279"/>
      <c r="AL454" s="20"/>
    </row>
    <row r="455" customFormat="false" ht="12.75" hidden="false" customHeight="false" outlineLevel="0" collapsed="false">
      <c r="A455" s="279"/>
      <c r="B455" s="177"/>
      <c r="C455" s="279"/>
      <c r="D455" s="279"/>
      <c r="E455" s="279"/>
      <c r="F455" s="279"/>
      <c r="G455" s="279"/>
      <c r="H455" s="279"/>
      <c r="I455" s="279"/>
      <c r="J455" s="279"/>
      <c r="K455" s="279"/>
      <c r="L455" s="279"/>
      <c r="M455" s="279"/>
      <c r="N455" s="279"/>
      <c r="O455" s="279"/>
      <c r="P455" s="279"/>
      <c r="Q455" s="279"/>
      <c r="R455" s="279"/>
      <c r="S455" s="279"/>
      <c r="T455" s="279"/>
      <c r="U455" s="279"/>
      <c r="V455" s="279"/>
      <c r="W455" s="279"/>
      <c r="X455" s="279"/>
      <c r="Y455" s="279"/>
      <c r="Z455" s="279"/>
      <c r="AA455" s="279"/>
      <c r="AB455" s="279"/>
      <c r="AC455" s="279"/>
      <c r="AD455" s="279"/>
      <c r="AE455" s="279"/>
      <c r="AF455" s="279"/>
      <c r="AG455" s="279"/>
      <c r="AH455" s="279"/>
      <c r="AI455" s="279"/>
      <c r="AJ455" s="279"/>
      <c r="AK455" s="279"/>
      <c r="AL455" s="20"/>
    </row>
    <row r="456" customFormat="false" ht="12.75" hidden="false" customHeight="false" outlineLevel="0" collapsed="false">
      <c r="A456" s="279"/>
      <c r="B456" s="177"/>
      <c r="C456" s="279"/>
      <c r="D456" s="279"/>
      <c r="E456" s="279"/>
      <c r="F456" s="279"/>
      <c r="G456" s="279"/>
      <c r="H456" s="279"/>
      <c r="I456" s="279"/>
      <c r="J456" s="279"/>
      <c r="K456" s="279"/>
      <c r="L456" s="279"/>
      <c r="M456" s="279"/>
      <c r="N456" s="279"/>
      <c r="O456" s="279"/>
      <c r="P456" s="279"/>
      <c r="Q456" s="279"/>
      <c r="R456" s="279"/>
      <c r="S456" s="279"/>
      <c r="T456" s="279"/>
      <c r="U456" s="279"/>
      <c r="V456" s="279"/>
      <c r="W456" s="279"/>
      <c r="X456" s="279"/>
      <c r="Y456" s="279"/>
      <c r="Z456" s="279"/>
      <c r="AA456" s="279"/>
      <c r="AB456" s="279"/>
      <c r="AC456" s="279"/>
      <c r="AD456" s="279"/>
      <c r="AE456" s="279"/>
      <c r="AF456" s="279"/>
      <c r="AG456" s="279"/>
      <c r="AH456" s="279"/>
      <c r="AI456" s="279"/>
      <c r="AJ456" s="279"/>
      <c r="AK456" s="279"/>
      <c r="AL456" s="20"/>
    </row>
    <row r="457" customFormat="false" ht="12.75" hidden="false" customHeight="false" outlineLevel="0" collapsed="false">
      <c r="A457" s="279"/>
      <c r="B457" s="177"/>
      <c r="C457" s="279"/>
      <c r="D457" s="279"/>
      <c r="E457" s="279"/>
      <c r="F457" s="279"/>
      <c r="G457" s="279"/>
      <c r="H457" s="279"/>
      <c r="I457" s="279"/>
      <c r="J457" s="279"/>
      <c r="K457" s="279"/>
      <c r="L457" s="279"/>
      <c r="M457" s="279"/>
      <c r="N457" s="279"/>
      <c r="O457" s="279"/>
      <c r="P457" s="279"/>
      <c r="Q457" s="279"/>
      <c r="R457" s="279"/>
      <c r="S457" s="279"/>
      <c r="T457" s="279"/>
      <c r="U457" s="279"/>
      <c r="V457" s="279"/>
      <c r="W457" s="279"/>
      <c r="X457" s="279"/>
      <c r="Y457" s="279"/>
      <c r="Z457" s="279"/>
      <c r="AA457" s="279"/>
      <c r="AB457" s="279"/>
      <c r="AC457" s="279"/>
      <c r="AD457" s="279"/>
      <c r="AE457" s="279"/>
      <c r="AF457" s="279"/>
      <c r="AG457" s="279"/>
      <c r="AH457" s="279"/>
      <c r="AI457" s="279"/>
      <c r="AJ457" s="279"/>
      <c r="AK457" s="279"/>
      <c r="AL457" s="20"/>
    </row>
    <row r="458" customFormat="false" ht="12.75" hidden="false" customHeight="false" outlineLevel="0" collapsed="false">
      <c r="A458" s="279"/>
      <c r="B458" s="177"/>
      <c r="C458" s="279"/>
      <c r="D458" s="279"/>
      <c r="E458" s="279"/>
      <c r="F458" s="279"/>
      <c r="G458" s="279"/>
      <c r="H458" s="279"/>
      <c r="I458" s="279"/>
      <c r="J458" s="279"/>
      <c r="K458" s="279"/>
      <c r="L458" s="279"/>
      <c r="M458" s="279"/>
      <c r="N458" s="279"/>
      <c r="O458" s="279"/>
      <c r="P458" s="279"/>
      <c r="Q458" s="279"/>
      <c r="R458" s="279"/>
      <c r="S458" s="279"/>
      <c r="T458" s="279"/>
      <c r="U458" s="279"/>
      <c r="V458" s="279"/>
      <c r="W458" s="279"/>
      <c r="X458" s="279"/>
      <c r="Y458" s="279"/>
      <c r="Z458" s="279"/>
      <c r="AA458" s="279"/>
      <c r="AB458" s="279"/>
      <c r="AC458" s="279"/>
      <c r="AD458" s="279"/>
      <c r="AE458" s="279"/>
      <c r="AF458" s="279"/>
      <c r="AG458" s="279"/>
      <c r="AH458" s="279"/>
      <c r="AI458" s="279"/>
      <c r="AJ458" s="279"/>
      <c r="AK458" s="279"/>
      <c r="AL458" s="20"/>
    </row>
    <row r="459" customFormat="false" ht="12.75" hidden="false" customHeight="false" outlineLevel="0" collapsed="false">
      <c r="A459" s="279"/>
      <c r="B459" s="177"/>
      <c r="C459" s="279"/>
      <c r="D459" s="279"/>
      <c r="E459" s="279"/>
      <c r="F459" s="279"/>
      <c r="G459" s="279"/>
      <c r="H459" s="279"/>
      <c r="I459" s="279"/>
      <c r="J459" s="279"/>
      <c r="K459" s="279"/>
      <c r="L459" s="279"/>
      <c r="M459" s="279"/>
      <c r="N459" s="279"/>
      <c r="O459" s="279"/>
      <c r="P459" s="279"/>
      <c r="Q459" s="279"/>
      <c r="R459" s="279"/>
      <c r="S459" s="279"/>
      <c r="T459" s="279"/>
      <c r="U459" s="279"/>
      <c r="V459" s="279"/>
      <c r="W459" s="279"/>
      <c r="X459" s="279"/>
      <c r="Y459" s="279"/>
      <c r="Z459" s="279"/>
      <c r="AA459" s="279"/>
      <c r="AB459" s="279"/>
      <c r="AC459" s="279"/>
      <c r="AD459" s="279"/>
      <c r="AE459" s="279"/>
      <c r="AF459" s="279"/>
      <c r="AG459" s="279"/>
      <c r="AH459" s="279"/>
      <c r="AI459" s="279"/>
      <c r="AJ459" s="279"/>
      <c r="AK459" s="279"/>
      <c r="AL459" s="20"/>
    </row>
    <row r="460" customFormat="false" ht="12.75" hidden="false" customHeight="false" outlineLevel="0" collapsed="false">
      <c r="A460" s="279"/>
      <c r="B460" s="177"/>
      <c r="C460" s="279"/>
      <c r="D460" s="279"/>
      <c r="E460" s="279"/>
      <c r="F460" s="279"/>
      <c r="G460" s="279"/>
      <c r="H460" s="279"/>
      <c r="I460" s="279"/>
      <c r="J460" s="279"/>
      <c r="K460" s="279"/>
      <c r="L460" s="279"/>
      <c r="M460" s="279"/>
      <c r="N460" s="279"/>
      <c r="O460" s="279"/>
      <c r="P460" s="279"/>
      <c r="Q460" s="279"/>
      <c r="R460" s="279"/>
      <c r="S460" s="279"/>
      <c r="T460" s="279"/>
      <c r="U460" s="279"/>
      <c r="V460" s="279"/>
      <c r="W460" s="279"/>
      <c r="X460" s="279"/>
      <c r="Y460" s="279"/>
      <c r="Z460" s="279"/>
      <c r="AA460" s="279"/>
      <c r="AB460" s="279"/>
      <c r="AC460" s="279"/>
      <c r="AD460" s="279"/>
      <c r="AE460" s="279"/>
      <c r="AF460" s="279"/>
      <c r="AG460" s="279"/>
      <c r="AH460" s="279"/>
      <c r="AI460" s="279"/>
      <c r="AJ460" s="279"/>
      <c r="AK460" s="279"/>
      <c r="AL460" s="20"/>
    </row>
    <row r="461" customFormat="false" ht="12.75" hidden="false" customHeight="false" outlineLevel="0" collapsed="false">
      <c r="A461" s="279"/>
      <c r="B461" s="177"/>
      <c r="C461" s="279"/>
      <c r="D461" s="279"/>
      <c r="E461" s="279"/>
      <c r="F461" s="279"/>
      <c r="G461" s="279"/>
      <c r="H461" s="279"/>
      <c r="I461" s="279"/>
      <c r="J461" s="279"/>
      <c r="K461" s="279"/>
      <c r="L461" s="279"/>
      <c r="M461" s="279"/>
      <c r="N461" s="279"/>
      <c r="O461" s="279"/>
      <c r="P461" s="279"/>
      <c r="Q461" s="279"/>
      <c r="R461" s="279"/>
      <c r="S461" s="279"/>
      <c r="T461" s="279"/>
      <c r="U461" s="279"/>
      <c r="V461" s="279"/>
      <c r="W461" s="279"/>
      <c r="X461" s="279"/>
      <c r="Y461" s="279"/>
      <c r="Z461" s="279"/>
      <c r="AA461" s="279"/>
      <c r="AB461" s="279"/>
      <c r="AC461" s="279"/>
      <c r="AD461" s="279"/>
      <c r="AE461" s="279"/>
      <c r="AF461" s="279"/>
      <c r="AG461" s="279"/>
      <c r="AH461" s="279"/>
      <c r="AI461" s="279"/>
      <c r="AJ461" s="279"/>
      <c r="AK461" s="279"/>
      <c r="AL461" s="20"/>
    </row>
    <row r="462" customFormat="false" ht="12.75" hidden="false" customHeight="false" outlineLevel="0" collapsed="false">
      <c r="A462" s="279"/>
      <c r="B462" s="177"/>
      <c r="C462" s="279"/>
      <c r="D462" s="279"/>
      <c r="E462" s="279"/>
      <c r="F462" s="279"/>
      <c r="G462" s="279"/>
      <c r="H462" s="279"/>
      <c r="I462" s="279"/>
      <c r="J462" s="279"/>
      <c r="K462" s="279"/>
      <c r="L462" s="279"/>
      <c r="M462" s="279"/>
      <c r="N462" s="279"/>
      <c r="O462" s="279"/>
      <c r="P462" s="279"/>
      <c r="Q462" s="279"/>
      <c r="R462" s="279"/>
      <c r="S462" s="279"/>
      <c r="T462" s="279"/>
      <c r="U462" s="279"/>
      <c r="V462" s="279"/>
      <c r="W462" s="279"/>
      <c r="X462" s="279"/>
      <c r="Y462" s="279"/>
      <c r="Z462" s="279"/>
      <c r="AA462" s="279"/>
      <c r="AB462" s="279"/>
      <c r="AC462" s="279"/>
      <c r="AD462" s="279"/>
      <c r="AE462" s="279"/>
      <c r="AF462" s="279"/>
      <c r="AG462" s="279"/>
      <c r="AH462" s="279"/>
      <c r="AI462" s="279"/>
      <c r="AJ462" s="279"/>
      <c r="AK462" s="279"/>
      <c r="AL462" s="20"/>
    </row>
    <row r="463" customFormat="false" ht="12.75" hidden="false" customHeight="false" outlineLevel="0" collapsed="false">
      <c r="A463" s="279"/>
      <c r="B463" s="177"/>
      <c r="C463" s="279"/>
      <c r="D463" s="279"/>
      <c r="E463" s="279"/>
      <c r="F463" s="279"/>
      <c r="G463" s="279"/>
      <c r="H463" s="279"/>
      <c r="I463" s="279"/>
      <c r="J463" s="279"/>
      <c r="K463" s="279"/>
      <c r="L463" s="279"/>
      <c r="M463" s="279"/>
      <c r="N463" s="279"/>
      <c r="O463" s="279"/>
      <c r="P463" s="279"/>
      <c r="Q463" s="279"/>
      <c r="R463" s="279"/>
      <c r="S463" s="279"/>
      <c r="T463" s="279"/>
      <c r="U463" s="279"/>
      <c r="V463" s="279"/>
      <c r="W463" s="279"/>
      <c r="X463" s="279"/>
      <c r="Y463" s="279"/>
      <c r="Z463" s="279"/>
      <c r="AA463" s="279"/>
      <c r="AB463" s="279"/>
      <c r="AC463" s="279"/>
      <c r="AD463" s="279"/>
      <c r="AE463" s="279"/>
      <c r="AF463" s="279"/>
      <c r="AG463" s="279"/>
      <c r="AH463" s="279"/>
      <c r="AI463" s="279"/>
      <c r="AJ463" s="279"/>
      <c r="AK463" s="279"/>
      <c r="AL463" s="20"/>
    </row>
    <row r="464" customFormat="false" ht="12.75" hidden="false" customHeight="false" outlineLevel="0" collapsed="false">
      <c r="A464" s="279"/>
      <c r="B464" s="177"/>
      <c r="C464" s="279"/>
      <c r="D464" s="279"/>
      <c r="E464" s="279"/>
      <c r="F464" s="279"/>
      <c r="G464" s="279"/>
      <c r="H464" s="279"/>
      <c r="I464" s="279"/>
      <c r="J464" s="279"/>
      <c r="K464" s="279"/>
      <c r="L464" s="279"/>
      <c r="M464" s="279"/>
      <c r="N464" s="279"/>
      <c r="O464" s="279"/>
      <c r="P464" s="279"/>
      <c r="Q464" s="279"/>
      <c r="R464" s="279"/>
      <c r="S464" s="279"/>
      <c r="T464" s="279"/>
      <c r="U464" s="279"/>
      <c r="V464" s="279"/>
      <c r="W464" s="279"/>
      <c r="X464" s="279"/>
      <c r="Y464" s="279"/>
      <c r="Z464" s="279"/>
      <c r="AA464" s="279"/>
      <c r="AB464" s="279"/>
      <c r="AC464" s="279"/>
      <c r="AD464" s="279"/>
      <c r="AE464" s="279"/>
      <c r="AF464" s="279"/>
      <c r="AG464" s="279"/>
      <c r="AH464" s="279"/>
      <c r="AI464" s="279"/>
      <c r="AJ464" s="279"/>
      <c r="AK464" s="279"/>
      <c r="AL464" s="20"/>
    </row>
    <row r="465" customFormat="false" ht="12.75" hidden="false" customHeight="false" outlineLevel="0" collapsed="false">
      <c r="A465" s="279"/>
      <c r="B465" s="177"/>
      <c r="C465" s="279"/>
      <c r="D465" s="279"/>
      <c r="E465" s="279"/>
      <c r="F465" s="279"/>
      <c r="G465" s="279"/>
      <c r="H465" s="279"/>
      <c r="I465" s="279"/>
      <c r="J465" s="279"/>
      <c r="K465" s="279"/>
      <c r="L465" s="279"/>
      <c r="M465" s="279"/>
      <c r="N465" s="279"/>
      <c r="O465" s="279"/>
      <c r="P465" s="279"/>
      <c r="Q465" s="279"/>
      <c r="R465" s="279"/>
      <c r="S465" s="279"/>
      <c r="T465" s="279"/>
      <c r="U465" s="279"/>
      <c r="V465" s="279"/>
      <c r="W465" s="279"/>
      <c r="X465" s="279"/>
      <c r="Y465" s="279"/>
      <c r="Z465" s="279"/>
      <c r="AA465" s="279"/>
      <c r="AB465" s="279"/>
      <c r="AC465" s="279"/>
      <c r="AD465" s="279"/>
      <c r="AE465" s="279"/>
      <c r="AF465" s="279"/>
      <c r="AG465" s="279"/>
      <c r="AH465" s="279"/>
      <c r="AI465" s="279"/>
      <c r="AJ465" s="279"/>
      <c r="AK465" s="279"/>
      <c r="AL465" s="20"/>
    </row>
    <row r="466" customFormat="false" ht="12.75" hidden="false" customHeight="false" outlineLevel="0" collapsed="false">
      <c r="A466" s="279"/>
      <c r="B466" s="177"/>
      <c r="C466" s="279"/>
      <c r="D466" s="279"/>
      <c r="E466" s="279"/>
      <c r="F466" s="279"/>
      <c r="G466" s="279"/>
      <c r="H466" s="279"/>
      <c r="I466" s="279"/>
      <c r="J466" s="279"/>
      <c r="K466" s="279"/>
      <c r="L466" s="279"/>
      <c r="M466" s="279"/>
      <c r="N466" s="279"/>
      <c r="O466" s="279"/>
      <c r="P466" s="279"/>
      <c r="Q466" s="279"/>
      <c r="R466" s="279"/>
      <c r="S466" s="279"/>
      <c r="T466" s="279"/>
      <c r="U466" s="279"/>
      <c r="V466" s="279"/>
      <c r="W466" s="279"/>
      <c r="X466" s="279"/>
      <c r="Y466" s="279"/>
      <c r="Z466" s="279"/>
      <c r="AA466" s="279"/>
      <c r="AB466" s="279"/>
      <c r="AC466" s="279"/>
      <c r="AD466" s="279"/>
      <c r="AE466" s="279"/>
      <c r="AF466" s="279"/>
      <c r="AG466" s="279"/>
      <c r="AH466" s="279"/>
      <c r="AI466" s="279"/>
      <c r="AJ466" s="279"/>
      <c r="AK466" s="279"/>
      <c r="AL466" s="20"/>
    </row>
    <row r="467" customFormat="false" ht="12.75" hidden="false" customHeight="false" outlineLevel="0" collapsed="false">
      <c r="A467" s="279"/>
      <c r="B467" s="177"/>
      <c r="C467" s="279"/>
      <c r="D467" s="279"/>
      <c r="E467" s="279"/>
      <c r="F467" s="279"/>
      <c r="G467" s="279"/>
      <c r="H467" s="279"/>
      <c r="I467" s="279"/>
      <c r="J467" s="279"/>
      <c r="K467" s="279"/>
      <c r="L467" s="279"/>
      <c r="M467" s="279"/>
      <c r="N467" s="279"/>
      <c r="O467" s="279"/>
      <c r="P467" s="279"/>
      <c r="Q467" s="279"/>
      <c r="R467" s="279"/>
      <c r="S467" s="279"/>
      <c r="T467" s="279"/>
      <c r="U467" s="279"/>
      <c r="V467" s="279"/>
      <c r="W467" s="279"/>
      <c r="X467" s="279"/>
      <c r="Y467" s="279"/>
      <c r="Z467" s="279"/>
      <c r="AA467" s="279"/>
      <c r="AB467" s="279"/>
      <c r="AC467" s="279"/>
      <c r="AD467" s="279"/>
      <c r="AE467" s="279"/>
      <c r="AF467" s="279"/>
      <c r="AG467" s="279"/>
      <c r="AH467" s="279"/>
      <c r="AI467" s="279"/>
      <c r="AJ467" s="279"/>
      <c r="AK467" s="279"/>
      <c r="AL467" s="20"/>
    </row>
    <row r="468" customFormat="false" ht="12.75" hidden="false" customHeight="false" outlineLevel="0" collapsed="false">
      <c r="A468" s="279"/>
      <c r="B468" s="177"/>
      <c r="C468" s="279"/>
      <c r="D468" s="279"/>
      <c r="E468" s="279"/>
      <c r="F468" s="279"/>
      <c r="G468" s="279"/>
      <c r="H468" s="279"/>
      <c r="I468" s="279"/>
      <c r="J468" s="279"/>
      <c r="K468" s="279"/>
      <c r="L468" s="279"/>
      <c r="M468" s="279"/>
      <c r="N468" s="279"/>
      <c r="O468" s="279"/>
      <c r="P468" s="279"/>
      <c r="Q468" s="279"/>
      <c r="R468" s="279"/>
      <c r="S468" s="279"/>
      <c r="T468" s="279"/>
      <c r="U468" s="279"/>
      <c r="V468" s="279"/>
      <c r="W468" s="279"/>
      <c r="X468" s="279"/>
      <c r="Y468" s="279"/>
      <c r="Z468" s="279"/>
      <c r="AA468" s="279"/>
      <c r="AB468" s="279"/>
      <c r="AC468" s="279"/>
      <c r="AD468" s="279"/>
      <c r="AE468" s="279"/>
      <c r="AF468" s="279"/>
      <c r="AG468" s="279"/>
      <c r="AH468" s="279"/>
      <c r="AI468" s="279"/>
      <c r="AJ468" s="279"/>
      <c r="AK468" s="279"/>
      <c r="AL468" s="20"/>
    </row>
    <row r="469" customFormat="false" ht="12.75" hidden="false" customHeight="false" outlineLevel="0" collapsed="false">
      <c r="A469" s="279"/>
      <c r="B469" s="177"/>
      <c r="C469" s="279"/>
      <c r="D469" s="279"/>
      <c r="E469" s="279"/>
      <c r="F469" s="279"/>
      <c r="G469" s="279"/>
      <c r="H469" s="279"/>
      <c r="I469" s="279"/>
      <c r="J469" s="279"/>
      <c r="K469" s="279"/>
      <c r="L469" s="279"/>
      <c r="M469" s="279"/>
      <c r="N469" s="279"/>
      <c r="O469" s="279"/>
      <c r="P469" s="279"/>
      <c r="Q469" s="279"/>
      <c r="R469" s="279"/>
      <c r="S469" s="279"/>
      <c r="T469" s="279"/>
      <c r="U469" s="279"/>
      <c r="V469" s="279"/>
      <c r="W469" s="279"/>
      <c r="X469" s="279"/>
      <c r="Y469" s="279"/>
      <c r="Z469" s="279"/>
      <c r="AA469" s="279"/>
      <c r="AB469" s="279"/>
      <c r="AC469" s="279"/>
      <c r="AD469" s="279"/>
      <c r="AE469" s="279"/>
      <c r="AF469" s="279"/>
      <c r="AG469" s="279"/>
      <c r="AH469" s="279"/>
      <c r="AI469" s="279"/>
      <c r="AJ469" s="279"/>
      <c r="AK469" s="279"/>
      <c r="AL469" s="20"/>
    </row>
    <row r="470" customFormat="false" ht="12.75" hidden="false" customHeight="false" outlineLevel="0" collapsed="false">
      <c r="A470" s="279"/>
      <c r="B470" s="177"/>
      <c r="C470" s="279"/>
      <c r="D470" s="279"/>
      <c r="E470" s="279"/>
      <c r="F470" s="279"/>
      <c r="G470" s="279"/>
      <c r="H470" s="279"/>
      <c r="I470" s="279"/>
      <c r="J470" s="279"/>
      <c r="K470" s="279"/>
      <c r="L470" s="279"/>
      <c r="M470" s="279"/>
      <c r="N470" s="279"/>
      <c r="O470" s="279"/>
      <c r="P470" s="279"/>
      <c r="Q470" s="279"/>
      <c r="R470" s="279"/>
      <c r="S470" s="279"/>
      <c r="T470" s="279"/>
      <c r="U470" s="279"/>
      <c r="V470" s="279"/>
      <c r="W470" s="279"/>
      <c r="X470" s="279"/>
      <c r="Y470" s="279"/>
      <c r="Z470" s="279"/>
      <c r="AA470" s="279"/>
      <c r="AB470" s="279"/>
      <c r="AC470" s="279"/>
      <c r="AD470" s="279"/>
      <c r="AE470" s="279"/>
      <c r="AF470" s="279"/>
      <c r="AG470" s="279"/>
      <c r="AH470" s="279"/>
      <c r="AI470" s="279"/>
      <c r="AJ470" s="279"/>
      <c r="AK470" s="279"/>
      <c r="AL470" s="20"/>
    </row>
    <row r="471" customFormat="false" ht="12.75" hidden="false" customHeight="false" outlineLevel="0" collapsed="false">
      <c r="A471" s="279"/>
      <c r="B471" s="177"/>
      <c r="C471" s="279"/>
      <c r="D471" s="279"/>
      <c r="E471" s="279"/>
      <c r="F471" s="279"/>
      <c r="G471" s="279"/>
      <c r="H471" s="279"/>
      <c r="I471" s="279"/>
      <c r="J471" s="279"/>
      <c r="K471" s="279"/>
      <c r="L471" s="279"/>
      <c r="M471" s="279"/>
      <c r="N471" s="279"/>
      <c r="O471" s="279"/>
      <c r="P471" s="279"/>
      <c r="Q471" s="279"/>
      <c r="R471" s="279"/>
      <c r="S471" s="279"/>
      <c r="T471" s="279"/>
      <c r="U471" s="279"/>
      <c r="V471" s="279"/>
      <c r="W471" s="279"/>
      <c r="X471" s="279"/>
      <c r="Y471" s="279"/>
      <c r="Z471" s="279"/>
      <c r="AA471" s="279"/>
      <c r="AB471" s="279"/>
      <c r="AC471" s="279"/>
      <c r="AD471" s="279"/>
      <c r="AE471" s="279"/>
      <c r="AF471" s="279"/>
      <c r="AG471" s="279"/>
      <c r="AH471" s="279"/>
      <c r="AI471" s="279"/>
      <c r="AJ471" s="279"/>
      <c r="AK471" s="279"/>
      <c r="AL471" s="20"/>
    </row>
    <row r="472" customFormat="false" ht="12.75" hidden="false" customHeight="false" outlineLevel="0" collapsed="false">
      <c r="A472" s="279"/>
      <c r="B472" s="177"/>
      <c r="C472" s="279"/>
      <c r="D472" s="279"/>
      <c r="E472" s="279"/>
      <c r="F472" s="279"/>
      <c r="G472" s="279"/>
      <c r="H472" s="279"/>
      <c r="I472" s="279"/>
      <c r="J472" s="279"/>
      <c r="K472" s="279"/>
      <c r="L472" s="279"/>
      <c r="M472" s="279"/>
      <c r="N472" s="279"/>
      <c r="O472" s="279"/>
      <c r="P472" s="279"/>
      <c r="Q472" s="279"/>
      <c r="R472" s="279"/>
      <c r="S472" s="279"/>
      <c r="T472" s="279"/>
      <c r="U472" s="279"/>
      <c r="V472" s="279"/>
      <c r="W472" s="279"/>
      <c r="X472" s="279"/>
      <c r="Y472" s="279"/>
      <c r="Z472" s="279"/>
      <c r="AA472" s="279"/>
      <c r="AB472" s="279"/>
      <c r="AC472" s="279"/>
      <c r="AD472" s="279"/>
      <c r="AE472" s="279"/>
      <c r="AF472" s="279"/>
      <c r="AG472" s="279"/>
      <c r="AH472" s="279"/>
      <c r="AI472" s="279"/>
      <c r="AJ472" s="279"/>
      <c r="AK472" s="279"/>
      <c r="AL472" s="20"/>
    </row>
    <row r="473" customFormat="false" ht="12.75" hidden="false" customHeight="false" outlineLevel="0" collapsed="false">
      <c r="A473" s="279"/>
      <c r="B473" s="177"/>
      <c r="C473" s="279"/>
      <c r="D473" s="279"/>
      <c r="E473" s="279"/>
      <c r="F473" s="279"/>
      <c r="G473" s="279"/>
      <c r="H473" s="279"/>
      <c r="I473" s="279"/>
      <c r="J473" s="279"/>
      <c r="K473" s="279"/>
      <c r="L473" s="279"/>
      <c r="M473" s="279"/>
      <c r="N473" s="279"/>
      <c r="O473" s="279"/>
      <c r="P473" s="279"/>
      <c r="Q473" s="279"/>
      <c r="R473" s="279"/>
      <c r="S473" s="279"/>
      <c r="T473" s="279"/>
      <c r="U473" s="279"/>
      <c r="V473" s="279"/>
      <c r="W473" s="279"/>
      <c r="X473" s="279"/>
      <c r="Y473" s="279"/>
      <c r="Z473" s="279"/>
      <c r="AA473" s="279"/>
      <c r="AB473" s="279"/>
      <c r="AC473" s="279"/>
      <c r="AD473" s="279"/>
      <c r="AE473" s="279"/>
      <c r="AF473" s="279"/>
      <c r="AG473" s="279"/>
      <c r="AH473" s="279"/>
      <c r="AI473" s="279"/>
      <c r="AJ473" s="279"/>
      <c r="AK473" s="279"/>
      <c r="AL473" s="20"/>
    </row>
    <row r="474" customFormat="false" ht="12.75" hidden="false" customHeight="false" outlineLevel="0" collapsed="false">
      <c r="A474" s="279"/>
      <c r="B474" s="177"/>
      <c r="C474" s="279"/>
      <c r="D474" s="279"/>
      <c r="E474" s="279"/>
      <c r="F474" s="279"/>
      <c r="G474" s="279"/>
      <c r="H474" s="279"/>
      <c r="I474" s="279"/>
      <c r="J474" s="279"/>
      <c r="K474" s="279"/>
      <c r="L474" s="279"/>
      <c r="M474" s="279"/>
      <c r="N474" s="279"/>
      <c r="O474" s="279"/>
      <c r="P474" s="279"/>
      <c r="Q474" s="279"/>
      <c r="R474" s="279"/>
      <c r="S474" s="279"/>
      <c r="T474" s="279"/>
      <c r="U474" s="279"/>
      <c r="V474" s="279"/>
      <c r="W474" s="279"/>
      <c r="X474" s="279"/>
      <c r="Y474" s="279"/>
      <c r="Z474" s="279"/>
      <c r="AA474" s="279"/>
      <c r="AB474" s="279"/>
      <c r="AC474" s="279"/>
      <c r="AD474" s="279"/>
      <c r="AE474" s="279"/>
      <c r="AF474" s="279"/>
      <c r="AG474" s="279"/>
      <c r="AH474" s="279"/>
      <c r="AI474" s="279"/>
      <c r="AJ474" s="279"/>
      <c r="AK474" s="279"/>
      <c r="AL474" s="20"/>
    </row>
    <row r="475" customFormat="false" ht="12.75" hidden="false" customHeight="false" outlineLevel="0" collapsed="false">
      <c r="A475" s="279"/>
      <c r="B475" s="177"/>
      <c r="C475" s="279"/>
      <c r="D475" s="279"/>
      <c r="E475" s="279"/>
      <c r="F475" s="279"/>
      <c r="G475" s="279"/>
      <c r="H475" s="279"/>
      <c r="I475" s="279"/>
      <c r="J475" s="279"/>
      <c r="K475" s="279"/>
      <c r="L475" s="279"/>
      <c r="M475" s="279"/>
      <c r="N475" s="279"/>
      <c r="O475" s="279"/>
      <c r="P475" s="279"/>
      <c r="Q475" s="279"/>
      <c r="R475" s="279"/>
      <c r="S475" s="279"/>
      <c r="T475" s="279"/>
      <c r="U475" s="279"/>
      <c r="V475" s="279"/>
      <c r="W475" s="279"/>
      <c r="X475" s="279"/>
      <c r="Y475" s="279"/>
      <c r="Z475" s="279"/>
      <c r="AA475" s="279"/>
      <c r="AB475" s="279"/>
      <c r="AC475" s="279"/>
      <c r="AD475" s="279"/>
      <c r="AE475" s="279"/>
      <c r="AF475" s="279"/>
      <c r="AG475" s="279"/>
      <c r="AH475" s="279"/>
      <c r="AI475" s="279"/>
      <c r="AJ475" s="279"/>
      <c r="AK475" s="279"/>
      <c r="AL475" s="20"/>
    </row>
    <row r="476" customFormat="false" ht="12.75" hidden="false" customHeight="false" outlineLevel="0" collapsed="false">
      <c r="A476" s="279"/>
      <c r="B476" s="177"/>
      <c r="C476" s="279"/>
      <c r="D476" s="279"/>
      <c r="E476" s="279"/>
      <c r="F476" s="279"/>
      <c r="G476" s="279"/>
      <c r="H476" s="279"/>
      <c r="I476" s="279"/>
      <c r="J476" s="279"/>
      <c r="K476" s="279"/>
      <c r="L476" s="279"/>
      <c r="M476" s="279"/>
      <c r="N476" s="279"/>
      <c r="O476" s="279"/>
      <c r="P476" s="279"/>
      <c r="Q476" s="279"/>
      <c r="R476" s="279"/>
      <c r="S476" s="279"/>
      <c r="T476" s="279"/>
      <c r="U476" s="279"/>
      <c r="V476" s="279"/>
      <c r="W476" s="279"/>
      <c r="X476" s="279"/>
      <c r="Y476" s="279"/>
      <c r="Z476" s="279"/>
      <c r="AA476" s="279"/>
      <c r="AB476" s="279"/>
      <c r="AC476" s="279"/>
      <c r="AD476" s="279"/>
      <c r="AE476" s="279"/>
      <c r="AF476" s="279"/>
      <c r="AG476" s="279"/>
      <c r="AH476" s="279"/>
      <c r="AI476" s="279"/>
      <c r="AJ476" s="279"/>
      <c r="AK476" s="279"/>
      <c r="AL476" s="20"/>
    </row>
    <row r="477" customFormat="false" ht="12.75" hidden="false" customHeight="false" outlineLevel="0" collapsed="false">
      <c r="A477" s="279"/>
      <c r="B477" s="177"/>
      <c r="C477" s="279"/>
      <c r="D477" s="279"/>
      <c r="E477" s="279"/>
      <c r="F477" s="279"/>
      <c r="G477" s="279"/>
      <c r="H477" s="279"/>
      <c r="I477" s="279"/>
      <c r="J477" s="279"/>
      <c r="K477" s="279"/>
      <c r="L477" s="279"/>
      <c r="M477" s="279"/>
      <c r="N477" s="279"/>
      <c r="O477" s="279"/>
      <c r="P477" s="279"/>
      <c r="Q477" s="279"/>
      <c r="R477" s="279"/>
      <c r="S477" s="279"/>
      <c r="T477" s="279"/>
      <c r="U477" s="279"/>
      <c r="V477" s="279"/>
      <c r="W477" s="279"/>
      <c r="X477" s="279"/>
      <c r="Y477" s="279"/>
      <c r="Z477" s="279"/>
      <c r="AA477" s="279"/>
      <c r="AB477" s="279"/>
      <c r="AC477" s="279"/>
      <c r="AD477" s="279"/>
      <c r="AE477" s="279"/>
      <c r="AF477" s="279"/>
      <c r="AG477" s="279"/>
      <c r="AH477" s="279"/>
      <c r="AI477" s="279"/>
      <c r="AJ477" s="279"/>
      <c r="AK477" s="279"/>
      <c r="AL477" s="20"/>
    </row>
    <row r="478" customFormat="false" ht="12.75" hidden="false" customHeight="false" outlineLevel="0" collapsed="false">
      <c r="A478" s="279"/>
      <c r="B478" s="177"/>
      <c r="C478" s="279"/>
      <c r="D478" s="279"/>
      <c r="E478" s="279"/>
      <c r="F478" s="279"/>
      <c r="G478" s="279"/>
      <c r="H478" s="279"/>
      <c r="I478" s="279"/>
      <c r="J478" s="279"/>
      <c r="K478" s="279"/>
      <c r="L478" s="279"/>
      <c r="M478" s="279"/>
      <c r="N478" s="279"/>
      <c r="O478" s="279"/>
      <c r="P478" s="279"/>
      <c r="Q478" s="279"/>
      <c r="R478" s="279"/>
      <c r="S478" s="279"/>
      <c r="T478" s="279"/>
      <c r="U478" s="279"/>
      <c r="V478" s="279"/>
      <c r="W478" s="279"/>
      <c r="X478" s="279"/>
      <c r="Y478" s="279"/>
      <c r="Z478" s="279"/>
      <c r="AA478" s="279"/>
      <c r="AB478" s="279"/>
      <c r="AC478" s="279"/>
      <c r="AD478" s="279"/>
      <c r="AE478" s="279"/>
      <c r="AF478" s="279"/>
      <c r="AG478" s="279"/>
      <c r="AH478" s="279"/>
      <c r="AI478" s="279"/>
      <c r="AJ478" s="279"/>
      <c r="AK478" s="279"/>
      <c r="AL478" s="20"/>
    </row>
    <row r="479" customFormat="false" ht="12.75" hidden="false" customHeight="false" outlineLevel="0" collapsed="false">
      <c r="A479" s="279"/>
      <c r="B479" s="177"/>
      <c r="C479" s="279"/>
      <c r="D479" s="279"/>
      <c r="E479" s="279"/>
      <c r="F479" s="279"/>
      <c r="G479" s="279"/>
      <c r="H479" s="279"/>
      <c r="I479" s="279"/>
      <c r="J479" s="279"/>
      <c r="K479" s="279"/>
      <c r="L479" s="279"/>
      <c r="M479" s="279"/>
      <c r="N479" s="279"/>
      <c r="O479" s="279"/>
      <c r="P479" s="279"/>
      <c r="Q479" s="279"/>
      <c r="R479" s="279"/>
      <c r="S479" s="279"/>
      <c r="T479" s="279"/>
      <c r="U479" s="279"/>
      <c r="V479" s="279"/>
      <c r="W479" s="279"/>
      <c r="X479" s="279"/>
      <c r="Y479" s="279"/>
      <c r="Z479" s="279"/>
      <c r="AA479" s="279"/>
      <c r="AB479" s="279"/>
      <c r="AC479" s="279"/>
      <c r="AD479" s="279"/>
      <c r="AE479" s="279"/>
      <c r="AF479" s="279"/>
      <c r="AG479" s="279"/>
      <c r="AH479" s="279"/>
      <c r="AI479" s="279"/>
      <c r="AJ479" s="279"/>
      <c r="AK479" s="279"/>
      <c r="AL479" s="20"/>
    </row>
    <row r="480" customFormat="false" ht="12.75" hidden="false" customHeight="false" outlineLevel="0" collapsed="false">
      <c r="A480" s="279"/>
      <c r="B480" s="177"/>
      <c r="C480" s="279"/>
      <c r="D480" s="279"/>
      <c r="E480" s="279"/>
      <c r="F480" s="279"/>
      <c r="G480" s="279"/>
      <c r="H480" s="279"/>
      <c r="I480" s="279"/>
      <c r="J480" s="279"/>
      <c r="K480" s="279"/>
      <c r="L480" s="279"/>
      <c r="M480" s="279"/>
      <c r="N480" s="279"/>
      <c r="O480" s="279"/>
      <c r="P480" s="279"/>
      <c r="Q480" s="279"/>
      <c r="R480" s="279"/>
      <c r="S480" s="279"/>
      <c r="T480" s="279"/>
      <c r="U480" s="279"/>
      <c r="V480" s="279"/>
      <c r="W480" s="279"/>
      <c r="X480" s="279"/>
      <c r="Y480" s="279"/>
      <c r="Z480" s="279"/>
      <c r="AA480" s="279"/>
      <c r="AB480" s="279"/>
      <c r="AC480" s="279"/>
      <c r="AD480" s="279"/>
      <c r="AE480" s="279"/>
      <c r="AF480" s="279"/>
      <c r="AG480" s="279"/>
      <c r="AH480" s="279"/>
      <c r="AI480" s="279"/>
      <c r="AJ480" s="279"/>
      <c r="AK480" s="279"/>
      <c r="AL480" s="20"/>
    </row>
    <row r="481" customFormat="false" ht="12.75" hidden="false" customHeight="false" outlineLevel="0" collapsed="false">
      <c r="A481" s="279"/>
      <c r="B481" s="177"/>
      <c r="C481" s="279"/>
      <c r="D481" s="279"/>
      <c r="E481" s="279"/>
      <c r="F481" s="279"/>
      <c r="G481" s="279"/>
      <c r="H481" s="279"/>
      <c r="I481" s="279"/>
      <c r="J481" s="279"/>
      <c r="K481" s="279"/>
      <c r="L481" s="279"/>
      <c r="M481" s="279"/>
      <c r="N481" s="279"/>
      <c r="O481" s="279"/>
      <c r="P481" s="279"/>
      <c r="Q481" s="279"/>
      <c r="R481" s="279"/>
      <c r="S481" s="279"/>
      <c r="T481" s="279"/>
      <c r="U481" s="279"/>
      <c r="V481" s="279"/>
      <c r="W481" s="279"/>
      <c r="X481" s="279"/>
      <c r="Y481" s="279"/>
      <c r="Z481" s="279"/>
      <c r="AA481" s="279"/>
      <c r="AB481" s="279"/>
      <c r="AC481" s="279"/>
      <c r="AD481" s="279"/>
      <c r="AE481" s="279"/>
      <c r="AF481" s="279"/>
      <c r="AG481" s="279"/>
      <c r="AH481" s="279"/>
      <c r="AI481" s="279"/>
      <c r="AJ481" s="279"/>
      <c r="AK481" s="279"/>
      <c r="AL481" s="20"/>
    </row>
    <row r="482" customFormat="false" ht="12.75" hidden="false" customHeight="false" outlineLevel="0" collapsed="false">
      <c r="A482" s="279"/>
      <c r="B482" s="177"/>
      <c r="C482" s="279"/>
      <c r="D482" s="279"/>
      <c r="E482" s="279"/>
      <c r="F482" s="279"/>
      <c r="G482" s="279"/>
      <c r="H482" s="279"/>
      <c r="I482" s="279"/>
      <c r="J482" s="279"/>
      <c r="K482" s="279"/>
      <c r="L482" s="279"/>
      <c r="M482" s="279"/>
      <c r="N482" s="279"/>
      <c r="O482" s="279"/>
      <c r="P482" s="279"/>
      <c r="Q482" s="279"/>
      <c r="R482" s="279"/>
      <c r="S482" s="279"/>
      <c r="T482" s="279"/>
      <c r="U482" s="279"/>
      <c r="V482" s="279"/>
      <c r="W482" s="279"/>
      <c r="X482" s="279"/>
      <c r="Y482" s="279"/>
      <c r="Z482" s="279"/>
      <c r="AA482" s="279"/>
      <c r="AB482" s="279"/>
      <c r="AC482" s="279"/>
      <c r="AD482" s="279"/>
      <c r="AE482" s="279"/>
      <c r="AF482" s="279"/>
      <c r="AG482" s="279"/>
      <c r="AH482" s="279"/>
      <c r="AI482" s="279"/>
      <c r="AJ482" s="279"/>
      <c r="AK482" s="279"/>
      <c r="AL482" s="20"/>
    </row>
    <row r="483" customFormat="false" ht="12.75" hidden="false" customHeight="false" outlineLevel="0" collapsed="false">
      <c r="A483" s="279"/>
      <c r="B483" s="177"/>
      <c r="C483" s="279"/>
      <c r="D483" s="279"/>
      <c r="E483" s="279"/>
      <c r="F483" s="279"/>
      <c r="G483" s="279"/>
      <c r="H483" s="279"/>
      <c r="I483" s="279"/>
      <c r="J483" s="279"/>
      <c r="K483" s="279"/>
      <c r="L483" s="279"/>
      <c r="M483" s="279"/>
      <c r="N483" s="279"/>
      <c r="O483" s="279"/>
      <c r="P483" s="279"/>
      <c r="Q483" s="279"/>
      <c r="R483" s="279"/>
      <c r="S483" s="279"/>
      <c r="T483" s="279"/>
      <c r="U483" s="279"/>
      <c r="V483" s="279"/>
      <c r="W483" s="279"/>
      <c r="X483" s="279"/>
      <c r="Y483" s="279"/>
      <c r="Z483" s="279"/>
      <c r="AA483" s="279"/>
      <c r="AB483" s="279"/>
      <c r="AC483" s="279"/>
      <c r="AD483" s="279"/>
      <c r="AE483" s="279"/>
      <c r="AF483" s="279"/>
      <c r="AG483" s="279"/>
      <c r="AH483" s="279"/>
      <c r="AI483" s="279"/>
      <c r="AJ483" s="279"/>
      <c r="AK483" s="279"/>
      <c r="AL483" s="20"/>
    </row>
    <row r="484" customFormat="false" ht="12.75" hidden="false" customHeight="false" outlineLevel="0" collapsed="false">
      <c r="A484" s="279"/>
      <c r="B484" s="177"/>
      <c r="C484" s="279"/>
      <c r="D484" s="279"/>
      <c r="E484" s="279"/>
      <c r="F484" s="279"/>
      <c r="G484" s="279"/>
      <c r="H484" s="279"/>
      <c r="I484" s="279"/>
      <c r="J484" s="279"/>
      <c r="K484" s="279"/>
      <c r="L484" s="279"/>
      <c r="M484" s="279"/>
      <c r="N484" s="279"/>
      <c r="O484" s="279"/>
      <c r="P484" s="279"/>
      <c r="Q484" s="279"/>
      <c r="R484" s="279"/>
      <c r="S484" s="279"/>
      <c r="T484" s="279"/>
      <c r="U484" s="279"/>
      <c r="V484" s="279"/>
      <c r="W484" s="279"/>
      <c r="X484" s="279"/>
      <c r="Y484" s="279"/>
      <c r="Z484" s="279"/>
      <c r="AA484" s="279"/>
      <c r="AB484" s="279"/>
      <c r="AC484" s="279"/>
      <c r="AD484" s="279"/>
      <c r="AE484" s="279"/>
      <c r="AF484" s="279"/>
      <c r="AG484" s="279"/>
      <c r="AH484" s="279"/>
      <c r="AI484" s="279"/>
      <c r="AJ484" s="279"/>
      <c r="AK484" s="279"/>
      <c r="AL484" s="20"/>
    </row>
    <row r="485" customFormat="false" ht="12.75" hidden="false" customHeight="false" outlineLevel="0" collapsed="false">
      <c r="A485" s="279"/>
      <c r="B485" s="177"/>
      <c r="C485" s="279"/>
      <c r="D485" s="279"/>
      <c r="E485" s="279"/>
      <c r="F485" s="279"/>
      <c r="G485" s="279"/>
      <c r="H485" s="279"/>
      <c r="I485" s="279"/>
      <c r="J485" s="279"/>
      <c r="K485" s="279"/>
      <c r="L485" s="279"/>
      <c r="M485" s="279"/>
      <c r="N485" s="279"/>
      <c r="O485" s="279"/>
      <c r="P485" s="279"/>
      <c r="Q485" s="279"/>
      <c r="R485" s="279"/>
      <c r="S485" s="279"/>
      <c r="T485" s="279"/>
      <c r="U485" s="279"/>
      <c r="V485" s="279"/>
      <c r="W485" s="279"/>
      <c r="X485" s="279"/>
      <c r="Y485" s="279"/>
      <c r="Z485" s="279"/>
      <c r="AA485" s="279"/>
      <c r="AB485" s="279"/>
      <c r="AC485" s="279"/>
      <c r="AD485" s="279"/>
      <c r="AE485" s="279"/>
      <c r="AF485" s="279"/>
      <c r="AG485" s="279"/>
      <c r="AH485" s="279"/>
      <c r="AI485" s="279"/>
      <c r="AJ485" s="279"/>
      <c r="AK485" s="279"/>
      <c r="AL485" s="20"/>
    </row>
    <row r="486" customFormat="false" ht="12.75" hidden="false" customHeight="false" outlineLevel="0" collapsed="false">
      <c r="A486" s="279"/>
      <c r="B486" s="177"/>
      <c r="C486" s="279"/>
      <c r="D486" s="279"/>
      <c r="E486" s="279"/>
      <c r="F486" s="279"/>
      <c r="G486" s="279"/>
      <c r="H486" s="279"/>
      <c r="I486" s="279"/>
      <c r="J486" s="279"/>
      <c r="K486" s="279"/>
      <c r="L486" s="279"/>
      <c r="M486" s="279"/>
      <c r="N486" s="279"/>
      <c r="O486" s="279"/>
      <c r="P486" s="279"/>
      <c r="Q486" s="279"/>
      <c r="R486" s="279"/>
      <c r="S486" s="279"/>
      <c r="T486" s="279"/>
      <c r="U486" s="279"/>
      <c r="V486" s="279"/>
      <c r="W486" s="279"/>
      <c r="X486" s="279"/>
      <c r="Y486" s="279"/>
      <c r="Z486" s="279"/>
      <c r="AA486" s="279"/>
      <c r="AB486" s="279"/>
      <c r="AC486" s="279"/>
      <c r="AD486" s="279"/>
      <c r="AE486" s="279"/>
      <c r="AF486" s="279"/>
      <c r="AG486" s="279"/>
      <c r="AH486" s="279"/>
      <c r="AI486" s="279"/>
      <c r="AJ486" s="279"/>
      <c r="AK486" s="279"/>
      <c r="AL486" s="20"/>
    </row>
    <row r="487" customFormat="false" ht="12.75" hidden="false" customHeight="false" outlineLevel="0" collapsed="false">
      <c r="A487" s="279"/>
      <c r="B487" s="177"/>
      <c r="C487" s="279"/>
      <c r="D487" s="279"/>
      <c r="E487" s="279"/>
      <c r="F487" s="279"/>
      <c r="G487" s="279"/>
      <c r="H487" s="279"/>
      <c r="I487" s="279"/>
      <c r="J487" s="279"/>
      <c r="K487" s="279"/>
      <c r="L487" s="279"/>
      <c r="M487" s="279"/>
      <c r="N487" s="279"/>
      <c r="O487" s="279"/>
      <c r="P487" s="279"/>
      <c r="Q487" s="279"/>
      <c r="R487" s="279"/>
      <c r="S487" s="279"/>
      <c r="T487" s="279"/>
      <c r="U487" s="279"/>
      <c r="V487" s="279"/>
      <c r="W487" s="279"/>
      <c r="X487" s="279"/>
      <c r="Y487" s="279"/>
      <c r="Z487" s="279"/>
      <c r="AA487" s="279"/>
      <c r="AB487" s="279"/>
      <c r="AC487" s="279"/>
      <c r="AD487" s="279"/>
      <c r="AE487" s="279"/>
      <c r="AF487" s="279"/>
      <c r="AG487" s="279"/>
      <c r="AH487" s="279"/>
      <c r="AI487" s="279"/>
      <c r="AJ487" s="279"/>
      <c r="AK487" s="279"/>
      <c r="AL487" s="20"/>
    </row>
    <row r="488" customFormat="false" ht="12.75" hidden="false" customHeight="false" outlineLevel="0" collapsed="false">
      <c r="A488" s="279"/>
      <c r="B488" s="177"/>
      <c r="C488" s="279"/>
      <c r="D488" s="279"/>
      <c r="E488" s="279"/>
      <c r="F488" s="279"/>
      <c r="G488" s="279"/>
      <c r="H488" s="279"/>
      <c r="I488" s="279"/>
      <c r="J488" s="279"/>
      <c r="K488" s="279"/>
      <c r="L488" s="279"/>
      <c r="M488" s="279"/>
      <c r="N488" s="279"/>
      <c r="O488" s="279"/>
      <c r="P488" s="279"/>
      <c r="Q488" s="279"/>
      <c r="R488" s="279"/>
      <c r="S488" s="279"/>
      <c r="T488" s="279"/>
      <c r="U488" s="279"/>
      <c r="V488" s="279"/>
      <c r="W488" s="279"/>
      <c r="X488" s="279"/>
      <c r="Y488" s="279"/>
      <c r="Z488" s="279"/>
      <c r="AA488" s="279"/>
      <c r="AB488" s="279"/>
      <c r="AC488" s="279"/>
      <c r="AD488" s="279"/>
      <c r="AE488" s="279"/>
      <c r="AF488" s="279"/>
      <c r="AG488" s="279"/>
      <c r="AH488" s="279"/>
      <c r="AI488" s="279"/>
      <c r="AJ488" s="279"/>
      <c r="AK488" s="279"/>
      <c r="AL488" s="20"/>
    </row>
    <row r="489" customFormat="false" ht="12.75" hidden="false" customHeight="false" outlineLevel="0" collapsed="false">
      <c r="A489" s="279"/>
      <c r="B489" s="177"/>
      <c r="C489" s="279"/>
      <c r="D489" s="279"/>
      <c r="E489" s="279"/>
      <c r="F489" s="279"/>
      <c r="G489" s="279"/>
      <c r="H489" s="279"/>
      <c r="I489" s="279"/>
      <c r="J489" s="279"/>
      <c r="K489" s="279"/>
      <c r="L489" s="279"/>
      <c r="M489" s="279"/>
      <c r="N489" s="279"/>
      <c r="O489" s="279"/>
      <c r="P489" s="279"/>
      <c r="Q489" s="279"/>
      <c r="R489" s="279"/>
      <c r="S489" s="279"/>
      <c r="T489" s="279"/>
      <c r="U489" s="279"/>
      <c r="V489" s="279"/>
      <c r="W489" s="279"/>
      <c r="X489" s="279"/>
      <c r="Y489" s="279"/>
      <c r="Z489" s="279"/>
      <c r="AA489" s="279"/>
      <c r="AB489" s="279"/>
      <c r="AC489" s="279"/>
      <c r="AD489" s="279"/>
      <c r="AE489" s="279"/>
      <c r="AF489" s="279"/>
      <c r="AG489" s="279"/>
      <c r="AH489" s="279"/>
      <c r="AI489" s="279"/>
      <c r="AJ489" s="279"/>
      <c r="AK489" s="279"/>
      <c r="AL489" s="20"/>
    </row>
    <row r="490" customFormat="false" ht="12.75" hidden="false" customHeight="false" outlineLevel="0" collapsed="false">
      <c r="A490" s="279"/>
      <c r="B490" s="177"/>
      <c r="C490" s="279"/>
      <c r="D490" s="279"/>
      <c r="E490" s="279"/>
      <c r="F490" s="279"/>
      <c r="G490" s="279"/>
      <c r="H490" s="279"/>
      <c r="I490" s="279"/>
      <c r="J490" s="279"/>
      <c r="K490" s="279"/>
      <c r="L490" s="279"/>
      <c r="M490" s="279"/>
      <c r="N490" s="279"/>
      <c r="O490" s="279"/>
      <c r="P490" s="279"/>
      <c r="Q490" s="279"/>
      <c r="R490" s="279"/>
      <c r="S490" s="279"/>
      <c r="T490" s="279"/>
      <c r="U490" s="279"/>
      <c r="V490" s="279"/>
      <c r="W490" s="279"/>
      <c r="X490" s="279"/>
      <c r="Y490" s="279"/>
      <c r="Z490" s="279"/>
      <c r="AA490" s="279"/>
      <c r="AB490" s="279"/>
      <c r="AC490" s="279"/>
      <c r="AD490" s="279"/>
      <c r="AE490" s="279"/>
      <c r="AF490" s="279"/>
      <c r="AG490" s="279"/>
      <c r="AH490" s="279"/>
      <c r="AI490" s="279"/>
      <c r="AJ490" s="279"/>
      <c r="AK490" s="279"/>
      <c r="AL490" s="20"/>
    </row>
    <row r="491" customFormat="false" ht="12.75" hidden="false" customHeight="false" outlineLevel="0" collapsed="false">
      <c r="A491" s="279"/>
      <c r="B491" s="177"/>
      <c r="C491" s="279"/>
      <c r="D491" s="279"/>
      <c r="E491" s="279"/>
      <c r="F491" s="279"/>
      <c r="G491" s="279"/>
      <c r="H491" s="279"/>
      <c r="I491" s="279"/>
      <c r="J491" s="279"/>
      <c r="K491" s="279"/>
      <c r="L491" s="279"/>
      <c r="M491" s="279"/>
      <c r="N491" s="279"/>
      <c r="O491" s="279"/>
      <c r="P491" s="279"/>
      <c r="Q491" s="279"/>
      <c r="R491" s="279"/>
      <c r="S491" s="279"/>
      <c r="T491" s="279"/>
      <c r="U491" s="279"/>
      <c r="V491" s="279"/>
      <c r="W491" s="279"/>
      <c r="X491" s="279"/>
      <c r="Y491" s="279"/>
      <c r="Z491" s="279"/>
      <c r="AA491" s="279"/>
      <c r="AB491" s="279"/>
      <c r="AC491" s="279"/>
      <c r="AD491" s="279"/>
      <c r="AE491" s="279"/>
      <c r="AF491" s="279"/>
      <c r="AG491" s="279"/>
      <c r="AH491" s="279"/>
      <c r="AI491" s="279"/>
      <c r="AJ491" s="279"/>
      <c r="AK491" s="279"/>
      <c r="AL491" s="20"/>
    </row>
    <row r="492" customFormat="false" ht="12.75" hidden="false" customHeight="false" outlineLevel="0" collapsed="false">
      <c r="A492" s="279"/>
      <c r="B492" s="177"/>
      <c r="C492" s="279"/>
      <c r="D492" s="279"/>
      <c r="E492" s="279"/>
      <c r="F492" s="279"/>
      <c r="G492" s="279"/>
      <c r="H492" s="279"/>
      <c r="I492" s="279"/>
      <c r="J492" s="279"/>
      <c r="K492" s="279"/>
      <c r="L492" s="279"/>
      <c r="M492" s="279"/>
      <c r="N492" s="279"/>
      <c r="O492" s="279"/>
      <c r="P492" s="279"/>
      <c r="Q492" s="279"/>
      <c r="R492" s="279"/>
      <c r="S492" s="279"/>
      <c r="T492" s="279"/>
      <c r="U492" s="279"/>
      <c r="V492" s="279"/>
      <c r="W492" s="279"/>
      <c r="X492" s="279"/>
      <c r="Y492" s="279"/>
      <c r="Z492" s="279"/>
      <c r="AA492" s="279"/>
      <c r="AB492" s="279"/>
      <c r="AC492" s="279"/>
      <c r="AD492" s="279"/>
      <c r="AE492" s="279"/>
      <c r="AF492" s="279"/>
      <c r="AG492" s="279"/>
      <c r="AH492" s="279"/>
      <c r="AI492" s="279"/>
      <c r="AJ492" s="279"/>
      <c r="AK492" s="279"/>
      <c r="AL492" s="20"/>
    </row>
    <row r="493" customFormat="false" ht="12.75" hidden="false" customHeight="false" outlineLevel="0" collapsed="false">
      <c r="A493" s="279"/>
      <c r="B493" s="177"/>
      <c r="C493" s="279"/>
      <c r="D493" s="279"/>
      <c r="E493" s="279"/>
      <c r="F493" s="279"/>
      <c r="G493" s="279"/>
      <c r="H493" s="279"/>
      <c r="I493" s="279"/>
      <c r="J493" s="279"/>
      <c r="K493" s="279"/>
      <c r="L493" s="279"/>
      <c r="M493" s="279"/>
      <c r="N493" s="279"/>
      <c r="O493" s="279"/>
      <c r="P493" s="279"/>
      <c r="Q493" s="279"/>
      <c r="R493" s="279"/>
      <c r="S493" s="279"/>
      <c r="T493" s="279"/>
      <c r="U493" s="279"/>
      <c r="V493" s="279"/>
      <c r="W493" s="279"/>
      <c r="X493" s="279"/>
      <c r="Y493" s="279"/>
      <c r="Z493" s="279"/>
      <c r="AA493" s="279"/>
      <c r="AB493" s="279"/>
      <c r="AC493" s="279"/>
      <c r="AD493" s="279"/>
      <c r="AE493" s="279"/>
      <c r="AF493" s="279"/>
      <c r="AG493" s="279"/>
      <c r="AH493" s="279"/>
      <c r="AI493" s="279"/>
      <c r="AJ493" s="279"/>
      <c r="AK493" s="279"/>
      <c r="AL493" s="20"/>
    </row>
    <row r="494" customFormat="false" ht="12.75" hidden="false" customHeight="false" outlineLevel="0" collapsed="false">
      <c r="A494" s="279"/>
      <c r="B494" s="177"/>
      <c r="C494" s="279"/>
      <c r="D494" s="279"/>
      <c r="E494" s="279"/>
      <c r="F494" s="279"/>
      <c r="G494" s="279"/>
      <c r="H494" s="279"/>
      <c r="I494" s="279"/>
      <c r="J494" s="279"/>
      <c r="K494" s="279"/>
      <c r="L494" s="279"/>
      <c r="M494" s="279"/>
      <c r="N494" s="279"/>
      <c r="O494" s="279"/>
      <c r="P494" s="279"/>
      <c r="Q494" s="279"/>
      <c r="R494" s="279"/>
      <c r="S494" s="279"/>
      <c r="T494" s="279"/>
      <c r="U494" s="279"/>
      <c r="V494" s="279"/>
      <c r="W494" s="279"/>
      <c r="X494" s="279"/>
      <c r="Y494" s="279"/>
      <c r="Z494" s="279"/>
      <c r="AA494" s="279"/>
      <c r="AB494" s="279"/>
      <c r="AC494" s="279"/>
      <c r="AD494" s="279"/>
      <c r="AE494" s="279"/>
      <c r="AF494" s="279"/>
      <c r="AG494" s="279"/>
      <c r="AH494" s="279"/>
      <c r="AI494" s="279"/>
      <c r="AJ494" s="279"/>
      <c r="AK494" s="279"/>
      <c r="AL494" s="20"/>
    </row>
    <row r="495" customFormat="false" ht="12.75" hidden="false" customHeight="false" outlineLevel="0" collapsed="false">
      <c r="A495" s="279"/>
      <c r="B495" s="177"/>
      <c r="C495" s="279"/>
      <c r="D495" s="279"/>
      <c r="E495" s="279"/>
      <c r="F495" s="279"/>
      <c r="G495" s="279"/>
      <c r="H495" s="279"/>
      <c r="I495" s="279"/>
      <c r="J495" s="279"/>
      <c r="K495" s="279"/>
      <c r="L495" s="279"/>
      <c r="M495" s="279"/>
      <c r="N495" s="279"/>
      <c r="O495" s="279"/>
      <c r="P495" s="279"/>
      <c r="Q495" s="279"/>
      <c r="R495" s="279"/>
      <c r="S495" s="279"/>
      <c r="T495" s="279"/>
      <c r="U495" s="279"/>
      <c r="V495" s="279"/>
      <c r="W495" s="279"/>
      <c r="X495" s="279"/>
      <c r="Y495" s="279"/>
      <c r="Z495" s="279"/>
      <c r="AA495" s="279"/>
      <c r="AB495" s="279"/>
      <c r="AC495" s="279"/>
      <c r="AD495" s="279"/>
      <c r="AE495" s="279"/>
      <c r="AF495" s="279"/>
      <c r="AG495" s="279"/>
      <c r="AH495" s="279"/>
      <c r="AI495" s="279"/>
      <c r="AJ495" s="279"/>
      <c r="AK495" s="279"/>
      <c r="AL495" s="20"/>
    </row>
    <row r="496" customFormat="false" ht="12.75" hidden="false" customHeight="false" outlineLevel="0" collapsed="false">
      <c r="A496" s="279"/>
      <c r="B496" s="177"/>
      <c r="C496" s="279"/>
      <c r="D496" s="279"/>
      <c r="E496" s="279"/>
      <c r="F496" s="279"/>
      <c r="G496" s="279"/>
      <c r="H496" s="279"/>
      <c r="I496" s="279"/>
      <c r="J496" s="279"/>
      <c r="K496" s="279"/>
      <c r="L496" s="279"/>
      <c r="M496" s="279"/>
      <c r="N496" s="279"/>
      <c r="O496" s="279"/>
      <c r="P496" s="279"/>
      <c r="Q496" s="279"/>
      <c r="R496" s="279"/>
      <c r="S496" s="279"/>
      <c r="T496" s="279"/>
      <c r="U496" s="279"/>
      <c r="V496" s="279"/>
      <c r="W496" s="279"/>
      <c r="X496" s="279"/>
      <c r="Y496" s="279"/>
      <c r="Z496" s="279"/>
      <c r="AA496" s="279"/>
      <c r="AB496" s="279"/>
      <c r="AC496" s="279"/>
      <c r="AD496" s="279"/>
      <c r="AE496" s="279"/>
      <c r="AF496" s="279"/>
      <c r="AG496" s="279"/>
      <c r="AH496" s="279"/>
      <c r="AI496" s="279"/>
      <c r="AJ496" s="279"/>
      <c r="AK496" s="279"/>
      <c r="AL496" s="20"/>
    </row>
    <row r="497" customFormat="false" ht="12.75" hidden="false" customHeight="false" outlineLevel="0" collapsed="false">
      <c r="A497" s="279"/>
      <c r="B497" s="177"/>
      <c r="C497" s="279"/>
      <c r="D497" s="279"/>
      <c r="E497" s="279"/>
      <c r="F497" s="279"/>
      <c r="G497" s="279"/>
      <c r="H497" s="279"/>
      <c r="I497" s="279"/>
      <c r="J497" s="279"/>
      <c r="K497" s="279"/>
      <c r="L497" s="279"/>
      <c r="M497" s="279"/>
      <c r="N497" s="279"/>
      <c r="O497" s="279"/>
      <c r="P497" s="279"/>
      <c r="Q497" s="279"/>
      <c r="R497" s="279"/>
      <c r="S497" s="279"/>
      <c r="T497" s="279"/>
      <c r="U497" s="279"/>
      <c r="V497" s="279"/>
      <c r="W497" s="279"/>
      <c r="X497" s="279"/>
      <c r="Y497" s="279"/>
      <c r="Z497" s="279"/>
      <c r="AA497" s="279"/>
      <c r="AB497" s="279"/>
      <c r="AC497" s="279"/>
      <c r="AD497" s="279"/>
      <c r="AE497" s="279"/>
      <c r="AF497" s="279"/>
      <c r="AG497" s="279"/>
      <c r="AH497" s="279"/>
      <c r="AI497" s="279"/>
      <c r="AJ497" s="279"/>
      <c r="AK497" s="279"/>
      <c r="AL497" s="20"/>
    </row>
    <row r="498" customFormat="false" ht="12.75" hidden="false" customHeight="false" outlineLevel="0" collapsed="false">
      <c r="A498" s="279"/>
      <c r="B498" s="177"/>
      <c r="C498" s="279"/>
      <c r="D498" s="279"/>
      <c r="E498" s="279"/>
      <c r="F498" s="279"/>
      <c r="G498" s="279"/>
      <c r="H498" s="279"/>
      <c r="I498" s="279"/>
      <c r="J498" s="279"/>
      <c r="K498" s="279"/>
      <c r="L498" s="279"/>
      <c r="M498" s="279"/>
      <c r="N498" s="279"/>
      <c r="O498" s="279"/>
      <c r="P498" s="279"/>
      <c r="Q498" s="279"/>
      <c r="R498" s="279"/>
      <c r="S498" s="279"/>
      <c r="T498" s="279"/>
      <c r="U498" s="279"/>
      <c r="V498" s="279"/>
      <c r="W498" s="279"/>
      <c r="X498" s="279"/>
      <c r="Y498" s="279"/>
      <c r="Z498" s="279"/>
      <c r="AA498" s="279"/>
      <c r="AB498" s="279"/>
      <c r="AC498" s="279"/>
      <c r="AD498" s="279"/>
      <c r="AE498" s="279"/>
      <c r="AF498" s="279"/>
      <c r="AG498" s="279"/>
      <c r="AH498" s="279"/>
      <c r="AI498" s="279"/>
      <c r="AJ498" s="279"/>
      <c r="AK498" s="279"/>
      <c r="AL498" s="20"/>
    </row>
    <row r="499" customFormat="false" ht="12.75" hidden="false" customHeight="false" outlineLevel="0" collapsed="false">
      <c r="A499" s="279"/>
      <c r="B499" s="177"/>
      <c r="C499" s="279"/>
      <c r="D499" s="279"/>
      <c r="E499" s="279"/>
      <c r="F499" s="279"/>
      <c r="G499" s="279"/>
      <c r="H499" s="279"/>
      <c r="I499" s="279"/>
      <c r="J499" s="279"/>
      <c r="K499" s="279"/>
      <c r="L499" s="279"/>
      <c r="M499" s="279"/>
      <c r="N499" s="279"/>
      <c r="O499" s="279"/>
      <c r="P499" s="279"/>
      <c r="Q499" s="279"/>
      <c r="R499" s="279"/>
      <c r="S499" s="279"/>
      <c r="T499" s="279"/>
      <c r="U499" s="279"/>
      <c r="V499" s="279"/>
      <c r="W499" s="279"/>
      <c r="X499" s="279"/>
      <c r="Y499" s="279"/>
      <c r="Z499" s="279"/>
      <c r="AA499" s="279"/>
      <c r="AB499" s="279"/>
      <c r="AC499" s="279"/>
      <c r="AD499" s="279"/>
      <c r="AE499" s="279"/>
      <c r="AF499" s="279"/>
      <c r="AG499" s="279"/>
      <c r="AH499" s="279"/>
      <c r="AI499" s="279"/>
      <c r="AJ499" s="279"/>
      <c r="AK499" s="279"/>
      <c r="AL499" s="20"/>
    </row>
    <row r="500" customFormat="false" ht="12.75" hidden="false" customHeight="false" outlineLevel="0" collapsed="false">
      <c r="A500" s="279"/>
      <c r="B500" s="177"/>
      <c r="C500" s="279"/>
      <c r="D500" s="279"/>
      <c r="E500" s="279"/>
      <c r="F500" s="279"/>
      <c r="G500" s="279"/>
      <c r="H500" s="279"/>
      <c r="I500" s="279"/>
      <c r="J500" s="279"/>
      <c r="K500" s="279"/>
      <c r="L500" s="279"/>
      <c r="M500" s="279"/>
      <c r="N500" s="279"/>
      <c r="O500" s="279"/>
      <c r="P500" s="279"/>
      <c r="Q500" s="279"/>
      <c r="R500" s="279"/>
      <c r="S500" s="279"/>
      <c r="T500" s="279"/>
      <c r="U500" s="279"/>
      <c r="V500" s="279"/>
      <c r="W500" s="279"/>
      <c r="X500" s="279"/>
      <c r="Y500" s="279"/>
      <c r="Z500" s="279"/>
      <c r="AA500" s="279"/>
      <c r="AB500" s="279"/>
      <c r="AC500" s="279"/>
      <c r="AD500" s="279"/>
      <c r="AE500" s="279"/>
      <c r="AF500" s="279"/>
      <c r="AG500" s="279"/>
      <c r="AH500" s="279"/>
      <c r="AI500" s="279"/>
      <c r="AJ500" s="279"/>
      <c r="AK500" s="279"/>
      <c r="AL500" s="20"/>
    </row>
    <row r="501" customFormat="false" ht="12.75" hidden="false" customHeight="false" outlineLevel="0" collapsed="false">
      <c r="A501" s="279"/>
      <c r="B501" s="177"/>
      <c r="C501" s="279"/>
      <c r="D501" s="279"/>
      <c r="E501" s="279"/>
      <c r="F501" s="279"/>
      <c r="G501" s="279"/>
      <c r="H501" s="279"/>
      <c r="I501" s="279"/>
      <c r="J501" s="279"/>
      <c r="K501" s="279"/>
      <c r="L501" s="279"/>
      <c r="M501" s="279"/>
      <c r="N501" s="279"/>
      <c r="O501" s="279"/>
      <c r="P501" s="279"/>
      <c r="Q501" s="279"/>
      <c r="R501" s="279"/>
      <c r="S501" s="279"/>
      <c r="T501" s="279"/>
      <c r="U501" s="279"/>
      <c r="V501" s="279"/>
      <c r="W501" s="279"/>
      <c r="X501" s="279"/>
      <c r="Y501" s="279"/>
      <c r="Z501" s="279"/>
      <c r="AA501" s="279"/>
      <c r="AB501" s="279"/>
      <c r="AC501" s="279"/>
      <c r="AD501" s="279"/>
      <c r="AE501" s="279"/>
      <c r="AF501" s="279"/>
      <c r="AG501" s="279"/>
      <c r="AH501" s="279"/>
      <c r="AI501" s="279"/>
      <c r="AJ501" s="279"/>
      <c r="AK501" s="279"/>
      <c r="AL501" s="20"/>
    </row>
    <row r="502" customFormat="false" ht="12.75" hidden="false" customHeight="false" outlineLevel="0" collapsed="false">
      <c r="A502" s="279"/>
      <c r="B502" s="177"/>
      <c r="C502" s="279"/>
      <c r="D502" s="279"/>
      <c r="E502" s="279"/>
      <c r="F502" s="279"/>
      <c r="G502" s="279"/>
      <c r="H502" s="279"/>
      <c r="I502" s="279"/>
      <c r="J502" s="279"/>
      <c r="K502" s="279"/>
      <c r="L502" s="279"/>
      <c r="M502" s="279"/>
      <c r="N502" s="279"/>
      <c r="O502" s="279"/>
      <c r="P502" s="279"/>
      <c r="Q502" s="279"/>
      <c r="R502" s="279"/>
      <c r="S502" s="279"/>
      <c r="T502" s="279"/>
      <c r="U502" s="279"/>
      <c r="V502" s="279"/>
      <c r="W502" s="279"/>
      <c r="X502" s="279"/>
      <c r="Y502" s="279"/>
      <c r="Z502" s="279"/>
      <c r="AA502" s="279"/>
      <c r="AB502" s="279"/>
      <c r="AC502" s="279"/>
      <c r="AD502" s="279"/>
      <c r="AE502" s="279"/>
      <c r="AF502" s="279"/>
      <c r="AG502" s="279"/>
      <c r="AH502" s="279"/>
      <c r="AI502" s="279"/>
      <c r="AJ502" s="279"/>
      <c r="AK502" s="279"/>
      <c r="AL502" s="20"/>
    </row>
    <row r="503" customFormat="false" ht="12.75" hidden="false" customHeight="false" outlineLevel="0" collapsed="false">
      <c r="A503" s="279"/>
      <c r="B503" s="177"/>
      <c r="C503" s="279"/>
      <c r="D503" s="279"/>
      <c r="E503" s="279"/>
      <c r="F503" s="279"/>
      <c r="G503" s="279"/>
      <c r="H503" s="279"/>
      <c r="I503" s="279"/>
      <c r="J503" s="279"/>
      <c r="K503" s="279"/>
      <c r="L503" s="279"/>
      <c r="M503" s="279"/>
      <c r="N503" s="279"/>
      <c r="O503" s="279"/>
      <c r="P503" s="279"/>
      <c r="Q503" s="279"/>
      <c r="R503" s="279"/>
      <c r="S503" s="279"/>
      <c r="T503" s="279"/>
      <c r="U503" s="279"/>
      <c r="V503" s="279"/>
      <c r="W503" s="279"/>
      <c r="X503" s="279"/>
      <c r="Y503" s="279"/>
      <c r="Z503" s="279"/>
      <c r="AA503" s="279"/>
      <c r="AB503" s="279"/>
      <c r="AC503" s="279"/>
      <c r="AD503" s="279"/>
      <c r="AE503" s="279"/>
      <c r="AF503" s="279"/>
      <c r="AG503" s="279"/>
      <c r="AH503" s="279"/>
      <c r="AI503" s="279"/>
      <c r="AJ503" s="279"/>
      <c r="AK503" s="279"/>
      <c r="AL503" s="20"/>
    </row>
    <row r="504" customFormat="false" ht="12.75" hidden="false" customHeight="false" outlineLevel="0" collapsed="false">
      <c r="A504" s="279"/>
      <c r="B504" s="177"/>
      <c r="C504" s="279"/>
      <c r="D504" s="279"/>
      <c r="E504" s="279"/>
      <c r="F504" s="279"/>
      <c r="G504" s="279"/>
      <c r="H504" s="279"/>
      <c r="I504" s="279"/>
      <c r="J504" s="279"/>
      <c r="K504" s="279"/>
      <c r="L504" s="279"/>
      <c r="M504" s="279"/>
      <c r="N504" s="279"/>
      <c r="O504" s="279"/>
      <c r="P504" s="279"/>
      <c r="Q504" s="279"/>
      <c r="R504" s="279"/>
      <c r="S504" s="279"/>
      <c r="T504" s="279"/>
      <c r="U504" s="279"/>
      <c r="V504" s="279"/>
      <c r="W504" s="279"/>
      <c r="X504" s="279"/>
      <c r="Y504" s="279"/>
      <c r="Z504" s="279"/>
      <c r="AA504" s="279"/>
      <c r="AB504" s="279"/>
      <c r="AC504" s="279"/>
      <c r="AD504" s="279"/>
      <c r="AE504" s="279"/>
      <c r="AF504" s="279"/>
      <c r="AG504" s="279"/>
      <c r="AH504" s="279"/>
      <c r="AI504" s="279"/>
      <c r="AJ504" s="279"/>
      <c r="AK504" s="279"/>
      <c r="AL504" s="20"/>
    </row>
    <row r="505" customFormat="false" ht="12.75" hidden="false" customHeight="false" outlineLevel="0" collapsed="false">
      <c r="A505" s="279"/>
      <c r="B505" s="177"/>
      <c r="C505" s="279"/>
      <c r="D505" s="279"/>
      <c r="E505" s="279"/>
      <c r="F505" s="279"/>
      <c r="G505" s="279"/>
      <c r="H505" s="279"/>
      <c r="I505" s="279"/>
      <c r="J505" s="279"/>
      <c r="K505" s="279"/>
      <c r="L505" s="279"/>
      <c r="M505" s="279"/>
      <c r="N505" s="279"/>
      <c r="O505" s="279"/>
      <c r="P505" s="279"/>
      <c r="Q505" s="279"/>
      <c r="R505" s="279"/>
      <c r="S505" s="279"/>
      <c r="T505" s="279"/>
      <c r="U505" s="279"/>
      <c r="V505" s="279"/>
      <c r="W505" s="279"/>
      <c r="X505" s="279"/>
      <c r="Y505" s="279"/>
      <c r="Z505" s="279"/>
      <c r="AA505" s="279"/>
      <c r="AB505" s="279"/>
      <c r="AC505" s="279"/>
      <c r="AD505" s="279"/>
      <c r="AE505" s="279"/>
      <c r="AF505" s="279"/>
      <c r="AG505" s="279"/>
      <c r="AH505" s="279"/>
      <c r="AI505" s="279"/>
      <c r="AJ505" s="279"/>
      <c r="AK505" s="279"/>
      <c r="AL505" s="20"/>
    </row>
    <row r="506" customFormat="false" ht="12.75" hidden="false" customHeight="false" outlineLevel="0" collapsed="false">
      <c r="A506" s="279"/>
      <c r="B506" s="177"/>
      <c r="C506" s="279"/>
      <c r="D506" s="279"/>
      <c r="E506" s="279"/>
      <c r="F506" s="279"/>
      <c r="G506" s="279"/>
      <c r="H506" s="279"/>
      <c r="I506" s="279"/>
      <c r="J506" s="279"/>
      <c r="K506" s="279"/>
      <c r="L506" s="279"/>
      <c r="M506" s="279"/>
      <c r="N506" s="279"/>
      <c r="O506" s="279"/>
      <c r="P506" s="279"/>
      <c r="Q506" s="279"/>
      <c r="R506" s="279"/>
      <c r="S506" s="279"/>
      <c r="T506" s="279"/>
      <c r="U506" s="279"/>
      <c r="V506" s="279"/>
      <c r="W506" s="279"/>
      <c r="X506" s="279"/>
      <c r="Y506" s="279"/>
      <c r="Z506" s="279"/>
      <c r="AA506" s="279"/>
      <c r="AB506" s="279"/>
      <c r="AC506" s="279"/>
      <c r="AD506" s="279"/>
      <c r="AE506" s="279"/>
      <c r="AF506" s="279"/>
      <c r="AG506" s="279"/>
      <c r="AH506" s="279"/>
      <c r="AI506" s="279"/>
      <c r="AJ506" s="279"/>
      <c r="AK506" s="279"/>
      <c r="AL506" s="20"/>
    </row>
    <row r="507" customFormat="false" ht="12.75" hidden="false" customHeight="false" outlineLevel="0" collapsed="false">
      <c r="A507" s="279"/>
      <c r="B507" s="177"/>
      <c r="C507" s="279"/>
      <c r="D507" s="279"/>
      <c r="E507" s="279"/>
      <c r="F507" s="279"/>
      <c r="G507" s="279"/>
      <c r="H507" s="279"/>
      <c r="I507" s="279"/>
      <c r="J507" s="279"/>
      <c r="K507" s="279"/>
      <c r="L507" s="279"/>
      <c r="M507" s="279"/>
      <c r="N507" s="279"/>
      <c r="O507" s="279"/>
      <c r="P507" s="279"/>
      <c r="Q507" s="279"/>
      <c r="R507" s="279"/>
      <c r="S507" s="279"/>
      <c r="T507" s="279"/>
      <c r="U507" s="279"/>
      <c r="V507" s="279"/>
      <c r="W507" s="279"/>
      <c r="X507" s="279"/>
      <c r="Y507" s="279"/>
      <c r="Z507" s="279"/>
      <c r="AA507" s="279"/>
      <c r="AB507" s="279"/>
      <c r="AC507" s="279"/>
      <c r="AD507" s="279"/>
      <c r="AE507" s="279"/>
      <c r="AF507" s="279"/>
      <c r="AG507" s="279"/>
      <c r="AH507" s="279"/>
      <c r="AI507" s="279"/>
      <c r="AJ507" s="279"/>
      <c r="AK507" s="279"/>
      <c r="AL507" s="20"/>
    </row>
    <row r="508" customFormat="false" ht="12.75" hidden="false" customHeight="false" outlineLevel="0" collapsed="false">
      <c r="A508" s="279"/>
      <c r="B508" s="177"/>
      <c r="C508" s="279"/>
      <c r="D508" s="279"/>
      <c r="E508" s="279"/>
      <c r="F508" s="279"/>
      <c r="G508" s="279"/>
      <c r="H508" s="279"/>
      <c r="I508" s="279"/>
      <c r="J508" s="279"/>
      <c r="K508" s="279"/>
      <c r="L508" s="279"/>
      <c r="M508" s="279"/>
      <c r="N508" s="279"/>
      <c r="O508" s="279"/>
      <c r="P508" s="279"/>
      <c r="Q508" s="279"/>
      <c r="R508" s="279"/>
      <c r="S508" s="279"/>
      <c r="T508" s="279"/>
      <c r="U508" s="279"/>
      <c r="V508" s="279"/>
      <c r="W508" s="279"/>
      <c r="X508" s="279"/>
      <c r="Y508" s="279"/>
      <c r="Z508" s="279"/>
      <c r="AA508" s="279"/>
      <c r="AB508" s="279"/>
      <c r="AC508" s="279"/>
      <c r="AD508" s="279"/>
      <c r="AE508" s="279"/>
      <c r="AF508" s="279"/>
      <c r="AG508" s="279"/>
      <c r="AH508" s="279"/>
      <c r="AI508" s="279"/>
      <c r="AJ508" s="279"/>
      <c r="AK508" s="279"/>
      <c r="AL508" s="20"/>
    </row>
    <row r="509" customFormat="false" ht="12.75" hidden="false" customHeight="false" outlineLevel="0" collapsed="false">
      <c r="A509" s="279"/>
      <c r="B509" s="177"/>
      <c r="C509" s="279"/>
      <c r="D509" s="279"/>
      <c r="E509" s="279"/>
      <c r="F509" s="279"/>
      <c r="G509" s="279"/>
      <c r="H509" s="279"/>
      <c r="I509" s="279"/>
      <c r="J509" s="279"/>
      <c r="K509" s="279"/>
      <c r="L509" s="279"/>
      <c r="M509" s="279"/>
      <c r="N509" s="279"/>
      <c r="O509" s="279"/>
      <c r="P509" s="279"/>
      <c r="Q509" s="279"/>
      <c r="R509" s="279"/>
      <c r="S509" s="279"/>
      <c r="T509" s="279"/>
      <c r="U509" s="279"/>
      <c r="V509" s="279"/>
      <c r="W509" s="279"/>
      <c r="X509" s="279"/>
      <c r="Y509" s="279"/>
      <c r="Z509" s="279"/>
      <c r="AA509" s="279"/>
      <c r="AB509" s="279"/>
      <c r="AC509" s="279"/>
      <c r="AD509" s="279"/>
      <c r="AE509" s="279"/>
      <c r="AF509" s="279"/>
      <c r="AG509" s="279"/>
      <c r="AH509" s="279"/>
      <c r="AI509" s="279"/>
      <c r="AJ509" s="279"/>
      <c r="AK509" s="279"/>
      <c r="AL509" s="20"/>
    </row>
    <row r="510" customFormat="false" ht="12.75" hidden="false" customHeight="false" outlineLevel="0" collapsed="false">
      <c r="A510" s="279"/>
      <c r="B510" s="177"/>
      <c r="C510" s="279"/>
      <c r="D510" s="279"/>
      <c r="E510" s="279"/>
      <c r="F510" s="279"/>
      <c r="G510" s="279"/>
      <c r="H510" s="279"/>
      <c r="I510" s="279"/>
      <c r="J510" s="279"/>
      <c r="K510" s="279"/>
      <c r="L510" s="279"/>
      <c r="M510" s="279"/>
      <c r="N510" s="279"/>
      <c r="O510" s="279"/>
      <c r="P510" s="279"/>
      <c r="Q510" s="279"/>
      <c r="R510" s="279"/>
      <c r="S510" s="279"/>
      <c r="T510" s="279"/>
      <c r="U510" s="279"/>
      <c r="V510" s="279"/>
      <c r="W510" s="279"/>
      <c r="X510" s="279"/>
      <c r="Y510" s="279"/>
      <c r="Z510" s="279"/>
      <c r="AA510" s="279"/>
      <c r="AB510" s="279"/>
      <c r="AC510" s="279"/>
      <c r="AD510" s="279"/>
      <c r="AE510" s="279"/>
      <c r="AF510" s="279"/>
      <c r="AG510" s="279"/>
      <c r="AH510" s="279"/>
      <c r="AI510" s="279"/>
      <c r="AJ510" s="279"/>
      <c r="AK510" s="279"/>
      <c r="AL510" s="20"/>
    </row>
    <row r="511" customFormat="false" ht="12.75" hidden="false" customHeight="false" outlineLevel="0" collapsed="false">
      <c r="A511" s="279"/>
      <c r="B511" s="177"/>
      <c r="C511" s="279"/>
      <c r="D511" s="279"/>
      <c r="E511" s="279"/>
      <c r="F511" s="279"/>
      <c r="G511" s="279"/>
      <c r="H511" s="279"/>
      <c r="I511" s="279"/>
      <c r="J511" s="279"/>
      <c r="K511" s="279"/>
      <c r="L511" s="279"/>
      <c r="M511" s="279"/>
      <c r="N511" s="279"/>
      <c r="O511" s="279"/>
      <c r="P511" s="279"/>
      <c r="Q511" s="279"/>
      <c r="R511" s="279"/>
      <c r="S511" s="279"/>
      <c r="T511" s="279"/>
      <c r="U511" s="279"/>
      <c r="V511" s="279"/>
      <c r="W511" s="279"/>
      <c r="X511" s="279"/>
      <c r="Y511" s="279"/>
      <c r="Z511" s="279"/>
      <c r="AA511" s="279"/>
      <c r="AB511" s="279"/>
      <c r="AC511" s="279"/>
      <c r="AD511" s="279"/>
      <c r="AE511" s="279"/>
      <c r="AF511" s="279"/>
      <c r="AG511" s="279"/>
      <c r="AH511" s="279"/>
      <c r="AI511" s="279"/>
      <c r="AJ511" s="279"/>
      <c r="AK511" s="279"/>
      <c r="AL511" s="20"/>
    </row>
    <row r="512" customFormat="false" ht="12.75" hidden="false" customHeight="false" outlineLevel="0" collapsed="false">
      <c r="A512" s="279"/>
      <c r="B512" s="177"/>
      <c r="C512" s="279"/>
      <c r="D512" s="279"/>
      <c r="E512" s="279"/>
      <c r="F512" s="279"/>
      <c r="G512" s="279"/>
      <c r="H512" s="279"/>
      <c r="I512" s="279"/>
      <c r="J512" s="279"/>
      <c r="K512" s="279"/>
      <c r="L512" s="279"/>
      <c r="M512" s="279"/>
      <c r="N512" s="279"/>
      <c r="O512" s="279"/>
      <c r="P512" s="279"/>
      <c r="Q512" s="279"/>
      <c r="R512" s="279"/>
      <c r="S512" s="279"/>
      <c r="T512" s="279"/>
      <c r="U512" s="279"/>
      <c r="V512" s="279"/>
      <c r="W512" s="279"/>
      <c r="X512" s="279"/>
      <c r="Y512" s="279"/>
      <c r="Z512" s="279"/>
      <c r="AA512" s="279"/>
      <c r="AB512" s="279"/>
      <c r="AC512" s="279"/>
      <c r="AD512" s="279"/>
      <c r="AE512" s="279"/>
      <c r="AF512" s="279"/>
      <c r="AG512" s="279"/>
      <c r="AH512" s="279"/>
      <c r="AI512" s="279"/>
      <c r="AJ512" s="279"/>
      <c r="AK512" s="279"/>
      <c r="AL512" s="20"/>
    </row>
    <row r="513" customFormat="false" ht="12.75" hidden="false" customHeight="false" outlineLevel="0" collapsed="false">
      <c r="A513" s="279"/>
      <c r="B513" s="177"/>
      <c r="C513" s="279"/>
      <c r="D513" s="279"/>
      <c r="E513" s="279"/>
      <c r="F513" s="279"/>
      <c r="G513" s="279"/>
      <c r="H513" s="279"/>
      <c r="I513" s="279"/>
      <c r="J513" s="279"/>
      <c r="K513" s="279"/>
      <c r="L513" s="279"/>
      <c r="M513" s="279"/>
      <c r="N513" s="279"/>
      <c r="O513" s="279"/>
      <c r="P513" s="279"/>
      <c r="Q513" s="279"/>
      <c r="R513" s="279"/>
      <c r="S513" s="279"/>
      <c r="T513" s="279"/>
      <c r="U513" s="279"/>
      <c r="V513" s="279"/>
      <c r="W513" s="279"/>
      <c r="X513" s="279"/>
      <c r="Y513" s="279"/>
      <c r="Z513" s="279"/>
      <c r="AA513" s="279"/>
      <c r="AB513" s="279"/>
      <c r="AC513" s="279"/>
      <c r="AD513" s="279"/>
      <c r="AE513" s="279"/>
      <c r="AF513" s="279"/>
      <c r="AG513" s="279"/>
      <c r="AH513" s="279"/>
      <c r="AI513" s="279"/>
      <c r="AJ513" s="279"/>
      <c r="AK513" s="279"/>
      <c r="AL513" s="20"/>
    </row>
    <row r="514" customFormat="false" ht="12.75" hidden="false" customHeight="false" outlineLevel="0" collapsed="false">
      <c r="A514" s="279"/>
      <c r="B514" s="177"/>
      <c r="C514" s="279"/>
      <c r="D514" s="279"/>
      <c r="E514" s="279"/>
      <c r="F514" s="279"/>
      <c r="G514" s="279"/>
      <c r="H514" s="279"/>
      <c r="I514" s="279"/>
      <c r="J514" s="279"/>
      <c r="K514" s="279"/>
      <c r="L514" s="279"/>
      <c r="M514" s="279"/>
      <c r="N514" s="279"/>
      <c r="O514" s="279"/>
      <c r="P514" s="279"/>
      <c r="Q514" s="279"/>
      <c r="R514" s="279"/>
      <c r="S514" s="279"/>
      <c r="T514" s="279"/>
      <c r="U514" s="279"/>
      <c r="V514" s="279"/>
      <c r="W514" s="279"/>
      <c r="X514" s="279"/>
      <c r="Y514" s="279"/>
      <c r="Z514" s="279"/>
      <c r="AA514" s="279"/>
      <c r="AB514" s="279"/>
      <c r="AC514" s="279"/>
      <c r="AD514" s="279"/>
      <c r="AE514" s="279"/>
      <c r="AF514" s="279"/>
      <c r="AG514" s="279"/>
      <c r="AH514" s="279"/>
      <c r="AI514" s="279"/>
      <c r="AJ514" s="279"/>
      <c r="AK514" s="279"/>
      <c r="AL514" s="20"/>
    </row>
    <row r="515" customFormat="false" ht="12.75" hidden="false" customHeight="false" outlineLevel="0" collapsed="false">
      <c r="A515" s="279"/>
      <c r="B515" s="177"/>
      <c r="C515" s="279"/>
      <c r="D515" s="279"/>
      <c r="E515" s="279"/>
      <c r="F515" s="279"/>
      <c r="G515" s="279"/>
      <c r="H515" s="279"/>
      <c r="I515" s="279"/>
      <c r="J515" s="279"/>
      <c r="K515" s="279"/>
      <c r="L515" s="279"/>
      <c r="M515" s="279"/>
      <c r="N515" s="279"/>
      <c r="O515" s="279"/>
      <c r="P515" s="279"/>
      <c r="Q515" s="279"/>
      <c r="R515" s="279"/>
      <c r="S515" s="279"/>
      <c r="T515" s="279"/>
      <c r="U515" s="279"/>
      <c r="V515" s="279"/>
      <c r="W515" s="279"/>
      <c r="X515" s="279"/>
      <c r="Y515" s="279"/>
      <c r="Z515" s="279"/>
      <c r="AA515" s="279"/>
      <c r="AB515" s="279"/>
      <c r="AC515" s="279"/>
      <c r="AD515" s="279"/>
      <c r="AE515" s="279"/>
      <c r="AF515" s="279"/>
      <c r="AG515" s="279"/>
      <c r="AH515" s="279"/>
      <c r="AI515" s="279"/>
      <c r="AJ515" s="279"/>
      <c r="AK515" s="279"/>
      <c r="AL515" s="20"/>
    </row>
    <row r="516" customFormat="false" ht="12.75" hidden="false" customHeight="false" outlineLevel="0" collapsed="false">
      <c r="A516" s="279"/>
      <c r="B516" s="177"/>
      <c r="C516" s="279"/>
      <c r="D516" s="279"/>
      <c r="E516" s="279"/>
      <c r="F516" s="279"/>
      <c r="G516" s="279"/>
      <c r="H516" s="279"/>
      <c r="I516" s="279"/>
      <c r="J516" s="279"/>
      <c r="K516" s="279"/>
      <c r="L516" s="279"/>
      <c r="M516" s="279"/>
      <c r="N516" s="279"/>
      <c r="O516" s="279"/>
      <c r="P516" s="279"/>
      <c r="Q516" s="279"/>
      <c r="R516" s="279"/>
      <c r="S516" s="279"/>
      <c r="T516" s="279"/>
      <c r="U516" s="279"/>
      <c r="V516" s="279"/>
      <c r="W516" s="279"/>
      <c r="X516" s="279"/>
      <c r="Y516" s="279"/>
      <c r="Z516" s="279"/>
      <c r="AA516" s="279"/>
      <c r="AB516" s="279"/>
      <c r="AC516" s="279"/>
      <c r="AD516" s="279"/>
      <c r="AE516" s="279"/>
      <c r="AF516" s="279"/>
      <c r="AG516" s="279"/>
      <c r="AH516" s="279"/>
      <c r="AI516" s="279"/>
      <c r="AJ516" s="279"/>
      <c r="AK516" s="279"/>
      <c r="AL516" s="20"/>
    </row>
    <row r="517" customFormat="false" ht="12.75" hidden="false" customHeight="false" outlineLevel="0" collapsed="false">
      <c r="A517" s="279"/>
      <c r="B517" s="177"/>
      <c r="C517" s="279"/>
      <c r="D517" s="279"/>
      <c r="E517" s="279"/>
      <c r="F517" s="279"/>
      <c r="G517" s="279"/>
      <c r="H517" s="279"/>
      <c r="I517" s="279"/>
      <c r="J517" s="279"/>
      <c r="K517" s="279"/>
      <c r="L517" s="279"/>
      <c r="M517" s="279"/>
      <c r="N517" s="279"/>
      <c r="O517" s="279"/>
      <c r="P517" s="279"/>
      <c r="Q517" s="279"/>
      <c r="R517" s="279"/>
      <c r="S517" s="279"/>
      <c r="T517" s="279"/>
      <c r="U517" s="279"/>
      <c r="V517" s="279"/>
      <c r="W517" s="279"/>
      <c r="X517" s="279"/>
      <c r="Y517" s="279"/>
      <c r="Z517" s="279"/>
      <c r="AA517" s="279"/>
      <c r="AB517" s="279"/>
      <c r="AC517" s="279"/>
      <c r="AD517" s="279"/>
      <c r="AE517" s="279"/>
      <c r="AF517" s="279"/>
      <c r="AG517" s="279"/>
      <c r="AH517" s="279"/>
      <c r="AI517" s="279"/>
      <c r="AJ517" s="279"/>
      <c r="AK517" s="279"/>
      <c r="AL517" s="20"/>
    </row>
    <row r="518" customFormat="false" ht="12.75" hidden="false" customHeight="false" outlineLevel="0" collapsed="false">
      <c r="A518" s="279"/>
      <c r="B518" s="177"/>
      <c r="C518" s="279"/>
      <c r="D518" s="279"/>
      <c r="E518" s="279"/>
      <c r="F518" s="279"/>
      <c r="G518" s="279"/>
      <c r="H518" s="279"/>
      <c r="I518" s="279"/>
      <c r="J518" s="279"/>
      <c r="K518" s="279"/>
      <c r="L518" s="279"/>
      <c r="M518" s="279"/>
      <c r="N518" s="279"/>
      <c r="O518" s="279"/>
      <c r="P518" s="279"/>
      <c r="Q518" s="279"/>
      <c r="R518" s="279"/>
      <c r="S518" s="279"/>
      <c r="T518" s="279"/>
      <c r="U518" s="279"/>
      <c r="V518" s="279"/>
      <c r="W518" s="279"/>
      <c r="X518" s="279"/>
      <c r="Y518" s="279"/>
      <c r="Z518" s="279"/>
      <c r="AA518" s="279"/>
      <c r="AB518" s="279"/>
      <c r="AC518" s="279"/>
      <c r="AD518" s="279"/>
      <c r="AE518" s="279"/>
      <c r="AF518" s="279"/>
      <c r="AG518" s="279"/>
      <c r="AH518" s="279"/>
      <c r="AI518" s="279"/>
      <c r="AJ518" s="279"/>
      <c r="AK518" s="279"/>
      <c r="AL518" s="20"/>
    </row>
    <row r="519" customFormat="false" ht="12.75" hidden="false" customHeight="false" outlineLevel="0" collapsed="false">
      <c r="A519" s="279"/>
      <c r="B519" s="177"/>
      <c r="C519" s="279"/>
      <c r="D519" s="279"/>
      <c r="E519" s="279"/>
      <c r="F519" s="279"/>
      <c r="G519" s="279"/>
      <c r="H519" s="279"/>
      <c r="I519" s="279"/>
      <c r="J519" s="279"/>
      <c r="K519" s="279"/>
      <c r="L519" s="279"/>
      <c r="M519" s="279"/>
      <c r="N519" s="279"/>
      <c r="O519" s="279"/>
      <c r="P519" s="279"/>
      <c r="Q519" s="279"/>
      <c r="R519" s="279"/>
      <c r="S519" s="279"/>
      <c r="T519" s="279"/>
      <c r="U519" s="279"/>
      <c r="V519" s="279"/>
      <c r="W519" s="279"/>
      <c r="X519" s="279"/>
      <c r="Y519" s="279"/>
      <c r="Z519" s="279"/>
      <c r="AA519" s="279"/>
      <c r="AB519" s="279"/>
      <c r="AC519" s="279"/>
      <c r="AD519" s="279"/>
      <c r="AE519" s="279"/>
      <c r="AF519" s="279"/>
      <c r="AG519" s="279"/>
      <c r="AH519" s="279"/>
      <c r="AI519" s="279"/>
      <c r="AJ519" s="279"/>
      <c r="AK519" s="279"/>
      <c r="AL519" s="20"/>
    </row>
    <row r="520" customFormat="false" ht="12.75" hidden="false" customHeight="false" outlineLevel="0" collapsed="false">
      <c r="A520" s="279"/>
      <c r="B520" s="177"/>
      <c r="C520" s="279"/>
      <c r="D520" s="279"/>
      <c r="E520" s="279"/>
      <c r="F520" s="279"/>
      <c r="G520" s="279"/>
      <c r="H520" s="279"/>
      <c r="I520" s="279"/>
      <c r="J520" s="279"/>
      <c r="K520" s="279"/>
      <c r="L520" s="279"/>
      <c r="M520" s="279"/>
      <c r="N520" s="279"/>
      <c r="O520" s="279"/>
      <c r="P520" s="279"/>
      <c r="Q520" s="279"/>
      <c r="R520" s="279"/>
      <c r="S520" s="279"/>
      <c r="T520" s="279"/>
      <c r="U520" s="279"/>
      <c r="V520" s="279"/>
      <c r="W520" s="279"/>
      <c r="X520" s="279"/>
      <c r="Y520" s="279"/>
      <c r="Z520" s="279"/>
      <c r="AA520" s="279"/>
      <c r="AB520" s="279"/>
      <c r="AC520" s="279"/>
      <c r="AD520" s="279"/>
      <c r="AE520" s="279"/>
      <c r="AF520" s="279"/>
      <c r="AG520" s="279"/>
      <c r="AH520" s="279"/>
      <c r="AI520" s="279"/>
      <c r="AJ520" s="279"/>
      <c r="AK520" s="279"/>
      <c r="AL520" s="20"/>
    </row>
    <row r="521" customFormat="false" ht="12.75" hidden="false" customHeight="false" outlineLevel="0" collapsed="false">
      <c r="A521" s="279"/>
      <c r="B521" s="177"/>
      <c r="C521" s="279"/>
      <c r="D521" s="279"/>
      <c r="E521" s="279"/>
      <c r="F521" s="279"/>
      <c r="G521" s="279"/>
      <c r="H521" s="279"/>
      <c r="I521" s="279"/>
      <c r="J521" s="279"/>
      <c r="K521" s="279"/>
      <c r="L521" s="279"/>
      <c r="M521" s="279"/>
      <c r="N521" s="279"/>
      <c r="O521" s="279"/>
      <c r="P521" s="279"/>
      <c r="Q521" s="279"/>
      <c r="R521" s="279"/>
      <c r="S521" s="279"/>
      <c r="T521" s="279"/>
      <c r="U521" s="279"/>
      <c r="V521" s="279"/>
      <c r="W521" s="279"/>
      <c r="X521" s="279"/>
      <c r="Y521" s="279"/>
      <c r="Z521" s="279"/>
      <c r="AA521" s="279"/>
      <c r="AB521" s="279"/>
      <c r="AC521" s="279"/>
      <c r="AD521" s="279"/>
      <c r="AE521" s="279"/>
      <c r="AF521" s="279"/>
      <c r="AG521" s="279"/>
      <c r="AH521" s="279"/>
      <c r="AI521" s="279"/>
      <c r="AJ521" s="279"/>
      <c r="AK521" s="279"/>
      <c r="AL521" s="20"/>
    </row>
    <row r="522" customFormat="false" ht="12.75" hidden="false" customHeight="false" outlineLevel="0" collapsed="false">
      <c r="A522" s="279"/>
      <c r="B522" s="177"/>
      <c r="C522" s="279"/>
      <c r="D522" s="279"/>
      <c r="E522" s="279"/>
      <c r="F522" s="279"/>
      <c r="G522" s="279"/>
      <c r="H522" s="279"/>
      <c r="I522" s="279"/>
      <c r="J522" s="279"/>
      <c r="K522" s="279"/>
      <c r="L522" s="279"/>
      <c r="M522" s="279"/>
      <c r="N522" s="279"/>
      <c r="O522" s="279"/>
      <c r="P522" s="279"/>
      <c r="Q522" s="279"/>
      <c r="R522" s="279"/>
      <c r="S522" s="279"/>
      <c r="T522" s="279"/>
      <c r="U522" s="279"/>
      <c r="V522" s="279"/>
      <c r="W522" s="279"/>
      <c r="X522" s="279"/>
      <c r="Y522" s="279"/>
      <c r="Z522" s="279"/>
      <c r="AA522" s="279"/>
      <c r="AB522" s="279"/>
      <c r="AC522" s="279"/>
      <c r="AD522" s="279"/>
      <c r="AE522" s="279"/>
      <c r="AF522" s="279"/>
      <c r="AG522" s="279"/>
      <c r="AH522" s="279"/>
      <c r="AI522" s="279"/>
      <c r="AJ522" s="279"/>
      <c r="AK522" s="279"/>
      <c r="AL522" s="20"/>
    </row>
    <row r="523" customFormat="false" ht="12.75" hidden="false" customHeight="false" outlineLevel="0" collapsed="false">
      <c r="A523" s="279"/>
      <c r="B523" s="177"/>
      <c r="C523" s="279"/>
      <c r="D523" s="279"/>
      <c r="E523" s="279"/>
      <c r="F523" s="279"/>
      <c r="G523" s="279"/>
      <c r="H523" s="279"/>
      <c r="I523" s="279"/>
      <c r="J523" s="279"/>
      <c r="K523" s="279"/>
      <c r="L523" s="279"/>
      <c r="M523" s="279"/>
      <c r="N523" s="279"/>
      <c r="O523" s="279"/>
      <c r="P523" s="279"/>
      <c r="Q523" s="279"/>
      <c r="R523" s="279"/>
      <c r="S523" s="279"/>
      <c r="T523" s="279"/>
      <c r="U523" s="279"/>
      <c r="V523" s="279"/>
      <c r="W523" s="279"/>
      <c r="X523" s="279"/>
      <c r="Y523" s="279"/>
      <c r="Z523" s="279"/>
      <c r="AA523" s="279"/>
      <c r="AB523" s="279"/>
      <c r="AC523" s="279"/>
      <c r="AD523" s="279"/>
      <c r="AE523" s="279"/>
      <c r="AF523" s="279"/>
      <c r="AG523" s="279"/>
      <c r="AH523" s="279"/>
      <c r="AI523" s="279"/>
      <c r="AJ523" s="279"/>
      <c r="AK523" s="279"/>
      <c r="AL523" s="20"/>
    </row>
    <row r="524" customFormat="false" ht="12.75" hidden="false" customHeight="false" outlineLevel="0" collapsed="false">
      <c r="A524" s="279"/>
      <c r="B524" s="177"/>
      <c r="C524" s="279"/>
      <c r="D524" s="279"/>
      <c r="E524" s="279"/>
      <c r="F524" s="279"/>
      <c r="G524" s="279"/>
      <c r="H524" s="279"/>
      <c r="I524" s="279"/>
      <c r="J524" s="279"/>
      <c r="K524" s="279"/>
      <c r="L524" s="279"/>
      <c r="M524" s="279"/>
      <c r="N524" s="279"/>
      <c r="O524" s="279"/>
      <c r="P524" s="279"/>
      <c r="Q524" s="279"/>
      <c r="R524" s="279"/>
      <c r="S524" s="279"/>
      <c r="T524" s="279"/>
      <c r="U524" s="279"/>
      <c r="V524" s="279"/>
      <c r="W524" s="279"/>
      <c r="X524" s="279"/>
      <c r="Y524" s="279"/>
      <c r="Z524" s="279"/>
      <c r="AA524" s="279"/>
      <c r="AB524" s="279"/>
      <c r="AC524" s="279"/>
      <c r="AD524" s="279"/>
      <c r="AE524" s="279"/>
      <c r="AF524" s="279"/>
      <c r="AG524" s="279"/>
      <c r="AH524" s="279"/>
      <c r="AI524" s="279"/>
      <c r="AJ524" s="279"/>
      <c r="AK524" s="279"/>
      <c r="AL524" s="20"/>
    </row>
    <row r="525" customFormat="false" ht="12.75" hidden="false" customHeight="false" outlineLevel="0" collapsed="false">
      <c r="A525" s="279"/>
      <c r="B525" s="177"/>
      <c r="C525" s="279"/>
      <c r="D525" s="279"/>
      <c r="E525" s="279"/>
      <c r="F525" s="279"/>
      <c r="G525" s="279"/>
      <c r="H525" s="279"/>
      <c r="I525" s="279"/>
      <c r="J525" s="279"/>
      <c r="K525" s="279"/>
      <c r="L525" s="279"/>
      <c r="M525" s="279"/>
      <c r="N525" s="279"/>
      <c r="O525" s="279"/>
      <c r="P525" s="279"/>
      <c r="Q525" s="279"/>
      <c r="R525" s="279"/>
      <c r="S525" s="279"/>
      <c r="T525" s="279"/>
      <c r="U525" s="279"/>
      <c r="V525" s="279"/>
      <c r="W525" s="279"/>
      <c r="X525" s="279"/>
      <c r="Y525" s="279"/>
      <c r="Z525" s="279"/>
      <c r="AA525" s="279"/>
      <c r="AB525" s="279"/>
      <c r="AC525" s="279"/>
      <c r="AD525" s="279"/>
      <c r="AE525" s="279"/>
      <c r="AF525" s="279"/>
      <c r="AG525" s="279"/>
      <c r="AH525" s="279"/>
      <c r="AI525" s="279"/>
      <c r="AJ525" s="279"/>
      <c r="AK525" s="279"/>
      <c r="AL525" s="20"/>
    </row>
    <row r="526" customFormat="false" ht="12.75" hidden="false" customHeight="false" outlineLevel="0" collapsed="false">
      <c r="A526" s="279"/>
      <c r="B526" s="177"/>
      <c r="C526" s="279"/>
      <c r="D526" s="279"/>
      <c r="E526" s="279"/>
      <c r="F526" s="279"/>
      <c r="G526" s="279"/>
      <c r="H526" s="279"/>
      <c r="I526" s="279"/>
      <c r="J526" s="279"/>
      <c r="K526" s="279"/>
      <c r="L526" s="279"/>
      <c r="M526" s="279"/>
      <c r="N526" s="279"/>
      <c r="O526" s="279"/>
      <c r="P526" s="279"/>
      <c r="Q526" s="279"/>
      <c r="R526" s="279"/>
      <c r="S526" s="279"/>
      <c r="T526" s="279"/>
      <c r="U526" s="279"/>
      <c r="V526" s="279"/>
      <c r="W526" s="279"/>
      <c r="X526" s="279"/>
      <c r="Y526" s="279"/>
      <c r="Z526" s="279"/>
      <c r="AA526" s="279"/>
      <c r="AB526" s="279"/>
      <c r="AC526" s="279"/>
      <c r="AD526" s="279"/>
      <c r="AE526" s="279"/>
      <c r="AF526" s="279"/>
      <c r="AG526" s="279"/>
      <c r="AH526" s="279"/>
      <c r="AI526" s="279"/>
      <c r="AJ526" s="279"/>
      <c r="AK526" s="279"/>
      <c r="AL526" s="20"/>
    </row>
    <row r="527" customFormat="false" ht="12.75" hidden="false" customHeight="false" outlineLevel="0" collapsed="false">
      <c r="A527" s="279"/>
      <c r="B527" s="177"/>
      <c r="C527" s="279"/>
      <c r="D527" s="279"/>
      <c r="E527" s="279"/>
      <c r="F527" s="279"/>
      <c r="G527" s="279"/>
      <c r="H527" s="279"/>
      <c r="I527" s="279"/>
      <c r="J527" s="279"/>
      <c r="K527" s="279"/>
      <c r="L527" s="279"/>
      <c r="M527" s="279"/>
      <c r="N527" s="279"/>
      <c r="O527" s="279"/>
      <c r="P527" s="279"/>
      <c r="Q527" s="279"/>
      <c r="R527" s="279"/>
      <c r="S527" s="279"/>
      <c r="T527" s="279"/>
      <c r="U527" s="279"/>
      <c r="V527" s="279"/>
      <c r="W527" s="279"/>
      <c r="X527" s="279"/>
      <c r="Y527" s="279"/>
      <c r="Z527" s="279"/>
      <c r="AA527" s="279"/>
      <c r="AB527" s="279"/>
      <c r="AC527" s="279"/>
      <c r="AD527" s="279"/>
      <c r="AE527" s="279"/>
      <c r="AF527" s="279"/>
      <c r="AG527" s="279"/>
      <c r="AH527" s="279"/>
      <c r="AI527" s="279"/>
      <c r="AJ527" s="279"/>
      <c r="AK527" s="279"/>
      <c r="AL527" s="20"/>
    </row>
    <row r="528" customFormat="false" ht="12.75" hidden="false" customHeight="false" outlineLevel="0" collapsed="false">
      <c r="A528" s="279"/>
      <c r="B528" s="177"/>
      <c r="C528" s="279"/>
      <c r="D528" s="279"/>
      <c r="E528" s="279"/>
      <c r="F528" s="279"/>
      <c r="G528" s="279"/>
      <c r="H528" s="279"/>
      <c r="I528" s="279"/>
      <c r="J528" s="279"/>
      <c r="K528" s="279"/>
      <c r="L528" s="279"/>
      <c r="M528" s="279"/>
      <c r="N528" s="279"/>
      <c r="O528" s="279"/>
      <c r="P528" s="279"/>
      <c r="Q528" s="279"/>
      <c r="R528" s="279"/>
      <c r="S528" s="279"/>
      <c r="T528" s="279"/>
      <c r="U528" s="279"/>
      <c r="V528" s="279"/>
      <c r="W528" s="279"/>
      <c r="X528" s="279"/>
      <c r="Y528" s="279"/>
      <c r="Z528" s="279"/>
      <c r="AA528" s="279"/>
      <c r="AB528" s="279"/>
      <c r="AC528" s="279"/>
      <c r="AD528" s="279"/>
      <c r="AE528" s="279"/>
      <c r="AF528" s="279"/>
      <c r="AG528" s="279"/>
      <c r="AH528" s="279"/>
      <c r="AI528" s="279"/>
      <c r="AJ528" s="279"/>
      <c r="AK528" s="279"/>
      <c r="AL528" s="20"/>
    </row>
    <row r="529" customFormat="false" ht="12.75" hidden="false" customHeight="false" outlineLevel="0" collapsed="false">
      <c r="A529" s="279"/>
      <c r="B529" s="177"/>
      <c r="C529" s="279"/>
      <c r="D529" s="279"/>
      <c r="E529" s="279"/>
      <c r="F529" s="279"/>
      <c r="G529" s="279"/>
      <c r="H529" s="279"/>
      <c r="I529" s="279"/>
      <c r="J529" s="279"/>
      <c r="K529" s="279"/>
      <c r="L529" s="279"/>
      <c r="M529" s="279"/>
      <c r="N529" s="279"/>
      <c r="O529" s="279"/>
      <c r="P529" s="279"/>
      <c r="Q529" s="279"/>
      <c r="R529" s="279"/>
      <c r="S529" s="279"/>
      <c r="T529" s="279"/>
      <c r="U529" s="279"/>
      <c r="V529" s="279"/>
      <c r="W529" s="279"/>
      <c r="X529" s="279"/>
      <c r="Y529" s="279"/>
      <c r="Z529" s="279"/>
      <c r="AA529" s="279"/>
      <c r="AB529" s="279"/>
      <c r="AC529" s="279"/>
      <c r="AD529" s="279"/>
      <c r="AE529" s="279"/>
      <c r="AF529" s="279"/>
      <c r="AG529" s="279"/>
      <c r="AH529" s="279"/>
      <c r="AI529" s="279"/>
      <c r="AJ529" s="279"/>
      <c r="AK529" s="279"/>
      <c r="AL529" s="20"/>
    </row>
    <row r="530" customFormat="false" ht="12.75" hidden="false" customHeight="false" outlineLevel="0" collapsed="false">
      <c r="A530" s="279"/>
      <c r="B530" s="177"/>
      <c r="C530" s="279"/>
      <c r="D530" s="279"/>
      <c r="E530" s="279"/>
      <c r="F530" s="279"/>
      <c r="G530" s="279"/>
      <c r="H530" s="279"/>
      <c r="I530" s="279"/>
      <c r="J530" s="279"/>
      <c r="K530" s="279"/>
      <c r="L530" s="279"/>
      <c r="M530" s="279"/>
      <c r="N530" s="279"/>
      <c r="O530" s="279"/>
      <c r="P530" s="279"/>
      <c r="Q530" s="279"/>
      <c r="R530" s="279"/>
      <c r="S530" s="279"/>
      <c r="T530" s="279"/>
      <c r="U530" s="279"/>
      <c r="V530" s="279"/>
      <c r="W530" s="279"/>
      <c r="X530" s="279"/>
      <c r="Y530" s="279"/>
      <c r="Z530" s="279"/>
      <c r="AA530" s="279"/>
      <c r="AB530" s="279"/>
      <c r="AC530" s="279"/>
      <c r="AD530" s="279"/>
      <c r="AE530" s="279"/>
      <c r="AF530" s="279"/>
      <c r="AG530" s="279"/>
      <c r="AH530" s="279"/>
      <c r="AI530" s="279"/>
      <c r="AJ530" s="279"/>
      <c r="AK530" s="279"/>
      <c r="AL530" s="20"/>
    </row>
    <row r="531" customFormat="false" ht="12.75" hidden="false" customHeight="false" outlineLevel="0" collapsed="false">
      <c r="A531" s="279"/>
      <c r="B531" s="177"/>
      <c r="C531" s="279"/>
      <c r="D531" s="279"/>
      <c r="E531" s="279"/>
      <c r="F531" s="279"/>
      <c r="G531" s="279"/>
      <c r="H531" s="279"/>
      <c r="I531" s="279"/>
      <c r="J531" s="279"/>
      <c r="K531" s="279"/>
      <c r="L531" s="279"/>
      <c r="M531" s="279"/>
      <c r="N531" s="279"/>
      <c r="O531" s="279"/>
      <c r="P531" s="279"/>
      <c r="Q531" s="279"/>
      <c r="R531" s="279"/>
      <c r="S531" s="279"/>
      <c r="T531" s="279"/>
      <c r="U531" s="279"/>
      <c r="V531" s="279"/>
      <c r="W531" s="279"/>
      <c r="X531" s="279"/>
      <c r="Y531" s="279"/>
      <c r="Z531" s="279"/>
      <c r="AA531" s="279"/>
      <c r="AB531" s="279"/>
      <c r="AC531" s="279"/>
      <c r="AD531" s="279"/>
      <c r="AE531" s="279"/>
      <c r="AF531" s="279"/>
      <c r="AG531" s="279"/>
      <c r="AH531" s="279"/>
      <c r="AI531" s="279"/>
      <c r="AJ531" s="279"/>
      <c r="AK531" s="279"/>
      <c r="AL531" s="20"/>
    </row>
    <row r="532" customFormat="false" ht="12.75" hidden="false" customHeight="false" outlineLevel="0" collapsed="false">
      <c r="A532" s="279"/>
      <c r="B532" s="177"/>
      <c r="C532" s="279"/>
      <c r="D532" s="279"/>
      <c r="E532" s="279"/>
      <c r="F532" s="279"/>
      <c r="G532" s="279"/>
      <c r="H532" s="279"/>
      <c r="I532" s="279"/>
      <c r="J532" s="279"/>
      <c r="K532" s="279"/>
      <c r="L532" s="279"/>
      <c r="M532" s="279"/>
      <c r="N532" s="279"/>
      <c r="O532" s="279"/>
      <c r="P532" s="279"/>
      <c r="Q532" s="279"/>
      <c r="R532" s="279"/>
      <c r="S532" s="279"/>
      <c r="T532" s="279"/>
      <c r="U532" s="279"/>
      <c r="V532" s="279"/>
      <c r="W532" s="279"/>
      <c r="X532" s="279"/>
      <c r="Y532" s="279"/>
      <c r="Z532" s="279"/>
      <c r="AA532" s="279"/>
      <c r="AB532" s="279"/>
      <c r="AC532" s="279"/>
      <c r="AD532" s="279"/>
      <c r="AE532" s="279"/>
      <c r="AF532" s="279"/>
      <c r="AG532" s="279"/>
      <c r="AH532" s="279"/>
      <c r="AI532" s="279"/>
      <c r="AJ532" s="279"/>
      <c r="AK532" s="279"/>
      <c r="AL532" s="20"/>
    </row>
    <row r="533" customFormat="false" ht="12.75" hidden="false" customHeight="false" outlineLevel="0" collapsed="false">
      <c r="A533" s="279"/>
      <c r="B533" s="177"/>
      <c r="C533" s="279"/>
      <c r="D533" s="279"/>
      <c r="E533" s="279"/>
      <c r="F533" s="279"/>
      <c r="G533" s="279"/>
      <c r="H533" s="279"/>
      <c r="I533" s="279"/>
      <c r="J533" s="279"/>
      <c r="K533" s="279"/>
      <c r="L533" s="279"/>
      <c r="M533" s="279"/>
      <c r="N533" s="279"/>
      <c r="O533" s="279"/>
      <c r="P533" s="279"/>
      <c r="Q533" s="279"/>
      <c r="R533" s="279"/>
      <c r="S533" s="279"/>
      <c r="T533" s="279"/>
      <c r="U533" s="279"/>
      <c r="V533" s="279"/>
      <c r="W533" s="279"/>
      <c r="X533" s="279"/>
      <c r="Y533" s="279"/>
      <c r="Z533" s="279"/>
      <c r="AA533" s="279"/>
      <c r="AB533" s="279"/>
      <c r="AC533" s="279"/>
      <c r="AD533" s="279"/>
      <c r="AE533" s="279"/>
      <c r="AF533" s="279"/>
      <c r="AG533" s="279"/>
      <c r="AH533" s="279"/>
      <c r="AI533" s="279"/>
      <c r="AJ533" s="279"/>
      <c r="AK533" s="279"/>
      <c r="AL533" s="20"/>
    </row>
    <row r="534" customFormat="false" ht="12.75" hidden="false" customHeight="false" outlineLevel="0" collapsed="false">
      <c r="A534" s="279"/>
      <c r="B534" s="177"/>
      <c r="C534" s="279"/>
      <c r="D534" s="279"/>
      <c r="E534" s="279"/>
      <c r="F534" s="279"/>
      <c r="G534" s="279"/>
      <c r="H534" s="279"/>
      <c r="I534" s="279"/>
      <c r="J534" s="279"/>
      <c r="K534" s="279"/>
      <c r="L534" s="279"/>
      <c r="M534" s="279"/>
      <c r="N534" s="279"/>
      <c r="O534" s="279"/>
      <c r="P534" s="279"/>
      <c r="Q534" s="279"/>
      <c r="R534" s="279"/>
      <c r="S534" s="279"/>
      <c r="T534" s="279"/>
      <c r="U534" s="279"/>
      <c r="V534" s="279"/>
      <c r="W534" s="279"/>
      <c r="X534" s="279"/>
      <c r="Y534" s="279"/>
      <c r="Z534" s="279"/>
      <c r="AA534" s="279"/>
      <c r="AB534" s="279"/>
      <c r="AC534" s="279"/>
      <c r="AD534" s="279"/>
      <c r="AE534" s="279"/>
      <c r="AF534" s="279"/>
      <c r="AG534" s="279"/>
      <c r="AH534" s="279"/>
      <c r="AI534" s="279"/>
      <c r="AJ534" s="279"/>
      <c r="AK534" s="279"/>
      <c r="AL534" s="20"/>
    </row>
    <row r="535" customFormat="false" ht="12.75" hidden="false" customHeight="false" outlineLevel="0" collapsed="false">
      <c r="A535" s="279"/>
      <c r="B535" s="177"/>
      <c r="C535" s="279"/>
      <c r="D535" s="279"/>
      <c r="E535" s="279"/>
      <c r="F535" s="279"/>
      <c r="G535" s="279"/>
      <c r="H535" s="279"/>
      <c r="I535" s="279"/>
      <c r="J535" s="279"/>
      <c r="K535" s="279"/>
      <c r="L535" s="279"/>
      <c r="M535" s="279"/>
      <c r="N535" s="279"/>
      <c r="O535" s="279"/>
      <c r="P535" s="279"/>
      <c r="Q535" s="279"/>
      <c r="R535" s="279"/>
      <c r="S535" s="279"/>
      <c r="T535" s="279"/>
      <c r="U535" s="279"/>
      <c r="V535" s="279"/>
      <c r="W535" s="279"/>
      <c r="X535" s="279"/>
      <c r="Y535" s="279"/>
      <c r="Z535" s="279"/>
      <c r="AA535" s="279"/>
      <c r="AB535" s="279"/>
      <c r="AC535" s="279"/>
      <c r="AD535" s="279"/>
      <c r="AE535" s="279"/>
      <c r="AF535" s="279"/>
      <c r="AG535" s="279"/>
      <c r="AH535" s="279"/>
      <c r="AI535" s="279"/>
      <c r="AJ535" s="279"/>
      <c r="AK535" s="279"/>
      <c r="AL535" s="20"/>
    </row>
    <row r="536" customFormat="false" ht="12.75" hidden="false" customHeight="false" outlineLevel="0" collapsed="false">
      <c r="A536" s="279"/>
      <c r="B536" s="177"/>
      <c r="C536" s="279"/>
      <c r="D536" s="279"/>
      <c r="E536" s="279"/>
      <c r="F536" s="279"/>
      <c r="G536" s="279"/>
      <c r="H536" s="279"/>
      <c r="I536" s="279"/>
      <c r="J536" s="279"/>
      <c r="K536" s="279"/>
      <c r="L536" s="279"/>
      <c r="M536" s="279"/>
      <c r="N536" s="279"/>
      <c r="O536" s="279"/>
      <c r="P536" s="279"/>
      <c r="Q536" s="279"/>
      <c r="R536" s="279"/>
      <c r="S536" s="279"/>
      <c r="T536" s="279"/>
      <c r="U536" s="279"/>
      <c r="V536" s="279"/>
      <c r="W536" s="279"/>
      <c r="X536" s="279"/>
      <c r="Y536" s="279"/>
      <c r="Z536" s="279"/>
      <c r="AA536" s="279"/>
      <c r="AB536" s="279"/>
      <c r="AC536" s="279"/>
      <c r="AD536" s="279"/>
      <c r="AE536" s="279"/>
      <c r="AF536" s="279"/>
      <c r="AG536" s="279"/>
      <c r="AH536" s="279"/>
      <c r="AI536" s="279"/>
      <c r="AJ536" s="279"/>
      <c r="AK536" s="279"/>
      <c r="AL536" s="20"/>
    </row>
    <row r="537" customFormat="false" ht="12.75" hidden="false" customHeight="false" outlineLevel="0" collapsed="false">
      <c r="A537" s="279"/>
      <c r="B537" s="177"/>
      <c r="C537" s="279"/>
      <c r="D537" s="279"/>
      <c r="E537" s="279"/>
      <c r="F537" s="279"/>
      <c r="G537" s="279"/>
      <c r="H537" s="279"/>
      <c r="I537" s="279"/>
      <c r="J537" s="279"/>
      <c r="K537" s="279"/>
      <c r="L537" s="279"/>
      <c r="M537" s="279"/>
      <c r="N537" s="279"/>
      <c r="O537" s="279"/>
      <c r="P537" s="279"/>
      <c r="Q537" s="279"/>
      <c r="R537" s="279"/>
      <c r="S537" s="279"/>
      <c r="T537" s="279"/>
      <c r="U537" s="279"/>
      <c r="V537" s="279"/>
      <c r="W537" s="279"/>
      <c r="X537" s="279"/>
      <c r="Y537" s="279"/>
      <c r="Z537" s="279"/>
      <c r="AA537" s="279"/>
      <c r="AB537" s="279"/>
      <c r="AC537" s="279"/>
      <c r="AD537" s="279"/>
      <c r="AE537" s="279"/>
      <c r="AF537" s="279"/>
      <c r="AG537" s="279"/>
      <c r="AH537" s="279"/>
      <c r="AI537" s="279"/>
      <c r="AJ537" s="279"/>
      <c r="AK537" s="279"/>
      <c r="AL537" s="20"/>
    </row>
    <row r="538" customFormat="false" ht="12.75" hidden="false" customHeight="false" outlineLevel="0" collapsed="false">
      <c r="A538" s="279"/>
      <c r="B538" s="177"/>
      <c r="C538" s="279"/>
      <c r="D538" s="279"/>
      <c r="E538" s="279"/>
      <c r="F538" s="279"/>
      <c r="G538" s="279"/>
      <c r="H538" s="279"/>
      <c r="I538" s="279"/>
      <c r="J538" s="279"/>
      <c r="K538" s="279"/>
      <c r="L538" s="279"/>
      <c r="M538" s="279"/>
      <c r="N538" s="279"/>
      <c r="O538" s="279"/>
      <c r="P538" s="279"/>
      <c r="Q538" s="279"/>
      <c r="R538" s="279"/>
      <c r="S538" s="279"/>
      <c r="T538" s="279"/>
      <c r="U538" s="279"/>
      <c r="V538" s="279"/>
      <c r="W538" s="279"/>
      <c r="X538" s="279"/>
      <c r="Y538" s="279"/>
      <c r="Z538" s="279"/>
      <c r="AA538" s="279"/>
      <c r="AB538" s="279"/>
      <c r="AC538" s="279"/>
      <c r="AD538" s="279"/>
      <c r="AE538" s="279"/>
      <c r="AF538" s="279"/>
      <c r="AG538" s="279"/>
      <c r="AH538" s="279"/>
      <c r="AI538" s="279"/>
      <c r="AJ538" s="279"/>
      <c r="AK538" s="279"/>
      <c r="AL538" s="20"/>
    </row>
    <row r="539" customFormat="false" ht="12.75" hidden="false" customHeight="false" outlineLevel="0" collapsed="false">
      <c r="A539" s="279"/>
      <c r="B539" s="177"/>
      <c r="C539" s="279"/>
      <c r="D539" s="279"/>
      <c r="E539" s="279"/>
      <c r="F539" s="279"/>
      <c r="G539" s="279"/>
      <c r="H539" s="279"/>
      <c r="I539" s="279"/>
      <c r="J539" s="279"/>
      <c r="K539" s="279"/>
      <c r="L539" s="279"/>
      <c r="M539" s="279"/>
      <c r="N539" s="279"/>
      <c r="O539" s="279"/>
      <c r="P539" s="279"/>
      <c r="Q539" s="279"/>
      <c r="R539" s="279"/>
      <c r="S539" s="279"/>
      <c r="T539" s="279"/>
      <c r="U539" s="279"/>
      <c r="V539" s="279"/>
      <c r="W539" s="279"/>
      <c r="X539" s="279"/>
      <c r="Y539" s="279"/>
      <c r="Z539" s="279"/>
      <c r="AA539" s="279"/>
      <c r="AB539" s="279"/>
      <c r="AC539" s="279"/>
      <c r="AD539" s="279"/>
      <c r="AE539" s="279"/>
      <c r="AF539" s="279"/>
      <c r="AG539" s="279"/>
      <c r="AH539" s="279"/>
      <c r="AI539" s="279"/>
      <c r="AJ539" s="279"/>
      <c r="AK539" s="279"/>
      <c r="AL539" s="20"/>
    </row>
    <row r="540" customFormat="false" ht="12.75" hidden="false" customHeight="false" outlineLevel="0" collapsed="false">
      <c r="A540" s="279"/>
      <c r="B540" s="177"/>
      <c r="C540" s="279"/>
      <c r="D540" s="279"/>
      <c r="E540" s="279"/>
      <c r="F540" s="279"/>
      <c r="G540" s="279"/>
      <c r="H540" s="279"/>
      <c r="I540" s="279"/>
      <c r="J540" s="279"/>
      <c r="K540" s="279"/>
      <c r="L540" s="279"/>
      <c r="M540" s="279"/>
      <c r="N540" s="279"/>
      <c r="O540" s="279"/>
      <c r="P540" s="279"/>
      <c r="Q540" s="279"/>
      <c r="R540" s="279"/>
      <c r="S540" s="279"/>
      <c r="T540" s="279"/>
      <c r="U540" s="279"/>
      <c r="V540" s="279"/>
      <c r="W540" s="279"/>
      <c r="X540" s="279"/>
      <c r="Y540" s="279"/>
      <c r="Z540" s="279"/>
      <c r="AA540" s="279"/>
      <c r="AB540" s="279"/>
      <c r="AC540" s="279"/>
      <c r="AD540" s="279"/>
      <c r="AE540" s="279"/>
      <c r="AF540" s="279"/>
      <c r="AG540" s="279"/>
      <c r="AH540" s="279"/>
      <c r="AI540" s="279"/>
      <c r="AJ540" s="279"/>
      <c r="AK540" s="279"/>
      <c r="AL540" s="20"/>
    </row>
    <row r="541" customFormat="false" ht="12.75" hidden="false" customHeight="false" outlineLevel="0" collapsed="false">
      <c r="A541" s="279"/>
      <c r="B541" s="177"/>
      <c r="C541" s="279"/>
      <c r="D541" s="279"/>
      <c r="E541" s="279"/>
      <c r="F541" s="279"/>
      <c r="G541" s="279"/>
      <c r="H541" s="279"/>
      <c r="I541" s="279"/>
      <c r="J541" s="279"/>
      <c r="K541" s="279"/>
      <c r="L541" s="279"/>
      <c r="M541" s="279"/>
      <c r="N541" s="279"/>
      <c r="O541" s="279"/>
      <c r="P541" s="279"/>
      <c r="Q541" s="279"/>
      <c r="R541" s="279"/>
      <c r="S541" s="279"/>
      <c r="T541" s="279"/>
      <c r="U541" s="279"/>
      <c r="V541" s="279"/>
      <c r="W541" s="279"/>
      <c r="X541" s="279"/>
      <c r="Y541" s="279"/>
      <c r="Z541" s="279"/>
      <c r="AA541" s="279"/>
      <c r="AB541" s="279"/>
      <c r="AC541" s="279"/>
      <c r="AD541" s="279"/>
      <c r="AE541" s="279"/>
      <c r="AF541" s="279"/>
      <c r="AG541" s="279"/>
      <c r="AH541" s="279"/>
      <c r="AI541" s="279"/>
      <c r="AJ541" s="279"/>
      <c r="AK541" s="279"/>
      <c r="AL541" s="20"/>
    </row>
    <row r="542" customFormat="false" ht="12.75" hidden="false" customHeight="false" outlineLevel="0" collapsed="false">
      <c r="A542" s="279"/>
      <c r="B542" s="177"/>
      <c r="C542" s="279"/>
      <c r="D542" s="279"/>
      <c r="E542" s="279"/>
      <c r="F542" s="279"/>
      <c r="G542" s="279"/>
      <c r="H542" s="279"/>
      <c r="I542" s="279"/>
      <c r="J542" s="279"/>
      <c r="K542" s="279"/>
      <c r="L542" s="279"/>
      <c r="M542" s="279"/>
      <c r="N542" s="279"/>
      <c r="O542" s="279"/>
      <c r="P542" s="279"/>
      <c r="Q542" s="279"/>
      <c r="R542" s="279"/>
      <c r="S542" s="279"/>
      <c r="T542" s="279"/>
      <c r="U542" s="279"/>
      <c r="V542" s="279"/>
      <c r="W542" s="279"/>
      <c r="X542" s="279"/>
      <c r="Y542" s="279"/>
      <c r="Z542" s="279"/>
      <c r="AA542" s="279"/>
      <c r="AB542" s="279"/>
      <c r="AC542" s="279"/>
      <c r="AD542" s="279"/>
      <c r="AE542" s="279"/>
      <c r="AF542" s="279"/>
      <c r="AG542" s="279"/>
      <c r="AH542" s="279"/>
      <c r="AI542" s="279"/>
      <c r="AJ542" s="279"/>
      <c r="AK542" s="279"/>
      <c r="AL542" s="20"/>
    </row>
    <row r="543" customFormat="false" ht="12.75" hidden="false" customHeight="false" outlineLevel="0" collapsed="false">
      <c r="A543" s="279"/>
      <c r="B543" s="177"/>
      <c r="C543" s="279"/>
      <c r="D543" s="279"/>
      <c r="E543" s="279"/>
      <c r="F543" s="279"/>
      <c r="G543" s="279"/>
      <c r="H543" s="279"/>
      <c r="I543" s="279"/>
      <c r="J543" s="279"/>
      <c r="K543" s="279"/>
      <c r="L543" s="279"/>
      <c r="M543" s="279"/>
      <c r="N543" s="279"/>
      <c r="O543" s="279"/>
      <c r="P543" s="279"/>
      <c r="Q543" s="279"/>
      <c r="R543" s="279"/>
      <c r="S543" s="279"/>
      <c r="T543" s="279"/>
      <c r="U543" s="279"/>
      <c r="V543" s="279"/>
      <c r="W543" s="279"/>
      <c r="X543" s="279"/>
      <c r="Y543" s="279"/>
      <c r="Z543" s="279"/>
      <c r="AA543" s="279"/>
      <c r="AB543" s="279"/>
      <c r="AC543" s="279"/>
      <c r="AD543" s="279"/>
      <c r="AE543" s="279"/>
      <c r="AF543" s="279"/>
      <c r="AG543" s="279"/>
      <c r="AH543" s="279"/>
      <c r="AI543" s="279"/>
      <c r="AJ543" s="279"/>
      <c r="AK543" s="279"/>
      <c r="AL543" s="20"/>
    </row>
    <row r="544" customFormat="false" ht="12.75" hidden="false" customHeight="false" outlineLevel="0" collapsed="false">
      <c r="A544" s="279"/>
      <c r="B544" s="177"/>
      <c r="C544" s="279"/>
      <c r="D544" s="279"/>
      <c r="E544" s="279"/>
      <c r="F544" s="279"/>
      <c r="G544" s="279"/>
      <c r="H544" s="279"/>
      <c r="I544" s="279"/>
      <c r="J544" s="279"/>
      <c r="K544" s="279"/>
      <c r="L544" s="279"/>
      <c r="M544" s="279"/>
      <c r="N544" s="279"/>
      <c r="O544" s="279"/>
      <c r="P544" s="279"/>
      <c r="Q544" s="279"/>
      <c r="R544" s="279"/>
      <c r="S544" s="279"/>
      <c r="T544" s="279"/>
      <c r="U544" s="279"/>
      <c r="V544" s="279"/>
      <c r="W544" s="279"/>
      <c r="X544" s="279"/>
      <c r="Y544" s="279"/>
      <c r="Z544" s="279"/>
      <c r="AA544" s="279"/>
      <c r="AB544" s="279"/>
      <c r="AC544" s="279"/>
      <c r="AD544" s="279"/>
      <c r="AE544" s="279"/>
      <c r="AF544" s="279"/>
      <c r="AG544" s="279"/>
      <c r="AH544" s="279"/>
      <c r="AI544" s="279"/>
      <c r="AJ544" s="279"/>
      <c r="AK544" s="279"/>
      <c r="AL544" s="20"/>
    </row>
    <row r="545" customFormat="false" ht="12.75" hidden="false" customHeight="false" outlineLevel="0" collapsed="false">
      <c r="A545" s="279"/>
      <c r="B545" s="177"/>
      <c r="C545" s="279"/>
      <c r="D545" s="279"/>
      <c r="E545" s="279"/>
      <c r="F545" s="279"/>
      <c r="G545" s="279"/>
      <c r="H545" s="279"/>
      <c r="I545" s="279"/>
      <c r="J545" s="279"/>
      <c r="K545" s="279"/>
      <c r="L545" s="279"/>
      <c r="M545" s="279"/>
      <c r="N545" s="279"/>
      <c r="O545" s="279"/>
      <c r="P545" s="279"/>
      <c r="Q545" s="279"/>
      <c r="R545" s="279"/>
      <c r="S545" s="279"/>
      <c r="T545" s="279"/>
      <c r="U545" s="279"/>
      <c r="V545" s="279"/>
      <c r="W545" s="279"/>
      <c r="X545" s="279"/>
      <c r="Y545" s="279"/>
      <c r="Z545" s="279"/>
      <c r="AA545" s="279"/>
      <c r="AB545" s="279"/>
      <c r="AC545" s="279"/>
      <c r="AD545" s="279"/>
      <c r="AE545" s="279"/>
      <c r="AF545" s="279"/>
      <c r="AG545" s="279"/>
      <c r="AH545" s="279"/>
      <c r="AI545" s="279"/>
      <c r="AJ545" s="279"/>
      <c r="AK545" s="279"/>
      <c r="AL545" s="20"/>
    </row>
    <row r="546" customFormat="false" ht="12.75" hidden="false" customHeight="false" outlineLevel="0" collapsed="false">
      <c r="A546" s="279"/>
      <c r="B546" s="177"/>
      <c r="C546" s="279"/>
      <c r="D546" s="279"/>
      <c r="E546" s="279"/>
      <c r="F546" s="279"/>
      <c r="G546" s="279"/>
      <c r="H546" s="279"/>
      <c r="I546" s="279"/>
      <c r="J546" s="279"/>
      <c r="K546" s="279"/>
      <c r="L546" s="279"/>
      <c r="M546" s="279"/>
      <c r="N546" s="279"/>
      <c r="O546" s="279"/>
      <c r="P546" s="279"/>
      <c r="Q546" s="279"/>
      <c r="R546" s="279"/>
      <c r="S546" s="279"/>
      <c r="T546" s="279"/>
      <c r="U546" s="279"/>
      <c r="V546" s="279"/>
      <c r="W546" s="279"/>
      <c r="X546" s="279"/>
      <c r="Y546" s="279"/>
      <c r="Z546" s="279"/>
      <c r="AA546" s="279"/>
      <c r="AB546" s="279"/>
      <c r="AC546" s="279"/>
      <c r="AD546" s="279"/>
      <c r="AE546" s="279"/>
      <c r="AF546" s="279"/>
      <c r="AG546" s="279"/>
      <c r="AH546" s="279"/>
      <c r="AI546" s="279"/>
      <c r="AJ546" s="279"/>
      <c r="AK546" s="279"/>
      <c r="AL546" s="20"/>
    </row>
    <row r="547" customFormat="false" ht="12.75" hidden="false" customHeight="false" outlineLevel="0" collapsed="false">
      <c r="A547" s="279"/>
      <c r="B547" s="177"/>
      <c r="C547" s="279"/>
      <c r="D547" s="279"/>
      <c r="E547" s="279"/>
      <c r="F547" s="279"/>
      <c r="G547" s="279"/>
      <c r="H547" s="279"/>
      <c r="I547" s="279"/>
      <c r="J547" s="279"/>
      <c r="K547" s="279"/>
      <c r="L547" s="279"/>
      <c r="M547" s="279"/>
      <c r="N547" s="279"/>
      <c r="O547" s="279"/>
      <c r="P547" s="279"/>
      <c r="Q547" s="279"/>
      <c r="R547" s="279"/>
      <c r="S547" s="279"/>
      <c r="T547" s="279"/>
      <c r="U547" s="279"/>
      <c r="V547" s="279"/>
      <c r="W547" s="279"/>
      <c r="X547" s="279"/>
      <c r="Y547" s="279"/>
      <c r="Z547" s="279"/>
      <c r="AA547" s="279"/>
      <c r="AB547" s="279"/>
      <c r="AC547" s="279"/>
      <c r="AD547" s="279"/>
      <c r="AE547" s="279"/>
      <c r="AF547" s="279"/>
      <c r="AG547" s="279"/>
      <c r="AH547" s="279"/>
      <c r="AI547" s="279"/>
      <c r="AJ547" s="279"/>
      <c r="AK547" s="279"/>
      <c r="AL547" s="20"/>
    </row>
    <row r="548" customFormat="false" ht="12.75" hidden="false" customHeight="false" outlineLevel="0" collapsed="false">
      <c r="A548" s="279"/>
      <c r="B548" s="177"/>
      <c r="C548" s="279"/>
      <c r="D548" s="279"/>
      <c r="E548" s="279"/>
      <c r="F548" s="279"/>
      <c r="G548" s="279"/>
      <c r="H548" s="279"/>
      <c r="I548" s="279"/>
      <c r="J548" s="279"/>
      <c r="K548" s="279"/>
      <c r="L548" s="279"/>
      <c r="M548" s="279"/>
      <c r="N548" s="279"/>
      <c r="O548" s="279"/>
      <c r="P548" s="279"/>
      <c r="Q548" s="279"/>
      <c r="R548" s="279"/>
      <c r="S548" s="279"/>
      <c r="T548" s="279"/>
      <c r="U548" s="279"/>
      <c r="V548" s="279"/>
      <c r="W548" s="279"/>
      <c r="X548" s="279"/>
      <c r="Y548" s="279"/>
      <c r="Z548" s="279"/>
      <c r="AA548" s="279"/>
      <c r="AB548" s="279"/>
      <c r="AC548" s="279"/>
      <c r="AD548" s="279"/>
      <c r="AE548" s="279"/>
      <c r="AF548" s="279"/>
      <c r="AG548" s="279"/>
      <c r="AH548" s="279"/>
      <c r="AI548" s="279"/>
      <c r="AJ548" s="279"/>
      <c r="AK548" s="279"/>
      <c r="AL548" s="20"/>
    </row>
    <row r="549" customFormat="false" ht="12.75" hidden="false" customHeight="false" outlineLevel="0" collapsed="false">
      <c r="A549" s="279"/>
      <c r="B549" s="177"/>
      <c r="C549" s="279"/>
      <c r="D549" s="279"/>
      <c r="E549" s="279"/>
      <c r="F549" s="279"/>
      <c r="G549" s="279"/>
      <c r="H549" s="279"/>
      <c r="I549" s="279"/>
      <c r="J549" s="279"/>
      <c r="K549" s="279"/>
      <c r="L549" s="279"/>
      <c r="M549" s="279"/>
      <c r="N549" s="279"/>
      <c r="O549" s="279"/>
      <c r="P549" s="279"/>
      <c r="Q549" s="279"/>
      <c r="R549" s="279"/>
      <c r="S549" s="279"/>
      <c r="T549" s="279"/>
      <c r="U549" s="279"/>
      <c r="V549" s="279"/>
      <c r="W549" s="279"/>
      <c r="X549" s="279"/>
      <c r="Y549" s="279"/>
      <c r="Z549" s="279"/>
      <c r="AA549" s="279"/>
      <c r="AB549" s="279"/>
      <c r="AC549" s="279"/>
      <c r="AD549" s="279"/>
      <c r="AE549" s="279"/>
      <c r="AF549" s="279"/>
      <c r="AG549" s="279"/>
      <c r="AH549" s="279"/>
      <c r="AI549" s="279"/>
      <c r="AJ549" s="279"/>
      <c r="AK549" s="279"/>
      <c r="AL549" s="20"/>
    </row>
    <row r="550" customFormat="false" ht="12.75" hidden="false" customHeight="false" outlineLevel="0" collapsed="false">
      <c r="A550" s="279"/>
      <c r="B550" s="177"/>
      <c r="C550" s="279"/>
      <c r="D550" s="279"/>
      <c r="E550" s="279"/>
      <c r="F550" s="279"/>
      <c r="G550" s="279"/>
      <c r="H550" s="279"/>
      <c r="I550" s="279"/>
      <c r="J550" s="279"/>
      <c r="K550" s="279"/>
      <c r="L550" s="279"/>
      <c r="M550" s="279"/>
      <c r="N550" s="279"/>
      <c r="O550" s="279"/>
      <c r="P550" s="279"/>
      <c r="Q550" s="279"/>
      <c r="R550" s="279"/>
      <c r="S550" s="279"/>
      <c r="T550" s="279"/>
      <c r="U550" s="279"/>
      <c r="V550" s="279"/>
      <c r="W550" s="279"/>
      <c r="X550" s="279"/>
      <c r="Y550" s="279"/>
      <c r="Z550" s="279"/>
      <c r="AA550" s="279"/>
      <c r="AB550" s="279"/>
      <c r="AC550" s="279"/>
      <c r="AD550" s="279"/>
      <c r="AE550" s="279"/>
      <c r="AF550" s="279"/>
      <c r="AG550" s="279"/>
      <c r="AH550" s="279"/>
      <c r="AI550" s="279"/>
      <c r="AJ550" s="279"/>
      <c r="AK550" s="279"/>
      <c r="AL550" s="20"/>
    </row>
    <row r="551" customFormat="false" ht="12.75" hidden="false" customHeight="false" outlineLevel="0" collapsed="false">
      <c r="A551" s="279"/>
      <c r="B551" s="177"/>
      <c r="C551" s="279"/>
      <c r="D551" s="279"/>
      <c r="E551" s="279"/>
      <c r="F551" s="279"/>
      <c r="G551" s="279"/>
      <c r="H551" s="279"/>
      <c r="I551" s="279"/>
      <c r="J551" s="279"/>
      <c r="K551" s="279"/>
      <c r="L551" s="279"/>
      <c r="M551" s="279"/>
      <c r="N551" s="279"/>
      <c r="O551" s="279"/>
      <c r="P551" s="279"/>
      <c r="Q551" s="279"/>
      <c r="R551" s="279"/>
      <c r="S551" s="279"/>
      <c r="T551" s="279"/>
      <c r="U551" s="279"/>
      <c r="V551" s="279"/>
      <c r="W551" s="279"/>
      <c r="X551" s="279"/>
      <c r="Y551" s="279"/>
      <c r="Z551" s="279"/>
      <c r="AA551" s="279"/>
      <c r="AB551" s="279"/>
      <c r="AC551" s="279"/>
      <c r="AD551" s="279"/>
      <c r="AE551" s="279"/>
      <c r="AF551" s="279"/>
      <c r="AG551" s="279"/>
      <c r="AH551" s="279"/>
      <c r="AI551" s="279"/>
      <c r="AJ551" s="279"/>
      <c r="AK551" s="279"/>
      <c r="AL551" s="20"/>
    </row>
    <row r="552" customFormat="false" ht="12.75" hidden="false" customHeight="false" outlineLevel="0" collapsed="false">
      <c r="A552" s="279"/>
      <c r="B552" s="177"/>
      <c r="C552" s="279"/>
      <c r="D552" s="279"/>
      <c r="E552" s="279"/>
      <c r="F552" s="279"/>
      <c r="G552" s="279"/>
      <c r="H552" s="279"/>
      <c r="I552" s="279"/>
      <c r="J552" s="279"/>
      <c r="K552" s="279"/>
      <c r="L552" s="279"/>
      <c r="M552" s="279"/>
      <c r="N552" s="279"/>
      <c r="O552" s="279"/>
      <c r="P552" s="279"/>
      <c r="Q552" s="279"/>
      <c r="R552" s="279"/>
      <c r="S552" s="279"/>
      <c r="T552" s="279"/>
      <c r="U552" s="279"/>
      <c r="V552" s="279"/>
      <c r="W552" s="279"/>
      <c r="X552" s="279"/>
      <c r="Y552" s="279"/>
      <c r="Z552" s="279"/>
      <c r="AA552" s="279"/>
      <c r="AB552" s="279"/>
      <c r="AC552" s="279"/>
      <c r="AD552" s="279"/>
      <c r="AE552" s="279"/>
      <c r="AF552" s="279"/>
      <c r="AG552" s="279"/>
      <c r="AH552" s="279"/>
      <c r="AI552" s="279"/>
      <c r="AJ552" s="279"/>
      <c r="AK552" s="279"/>
      <c r="AL552" s="20"/>
    </row>
    <row r="553" customFormat="false" ht="12.75" hidden="false" customHeight="false" outlineLevel="0" collapsed="false">
      <c r="A553" s="279"/>
      <c r="B553" s="177"/>
      <c r="C553" s="279"/>
      <c r="D553" s="279"/>
      <c r="E553" s="279"/>
      <c r="F553" s="279"/>
      <c r="G553" s="279"/>
      <c r="H553" s="279"/>
      <c r="I553" s="279"/>
      <c r="J553" s="279"/>
      <c r="K553" s="279"/>
      <c r="L553" s="279"/>
      <c r="M553" s="279"/>
      <c r="N553" s="279"/>
      <c r="O553" s="279"/>
      <c r="P553" s="279"/>
      <c r="Q553" s="279"/>
      <c r="R553" s="279"/>
      <c r="S553" s="279"/>
      <c r="T553" s="279"/>
      <c r="U553" s="279"/>
      <c r="V553" s="279"/>
      <c r="W553" s="279"/>
      <c r="X553" s="279"/>
      <c r="Y553" s="279"/>
      <c r="Z553" s="279"/>
      <c r="AA553" s="279"/>
      <c r="AB553" s="279"/>
      <c r="AC553" s="279"/>
      <c r="AD553" s="279"/>
      <c r="AE553" s="279"/>
      <c r="AF553" s="279"/>
      <c r="AG553" s="279"/>
      <c r="AH553" s="279"/>
      <c r="AI553" s="279"/>
      <c r="AJ553" s="279"/>
      <c r="AK553" s="279"/>
      <c r="AL553" s="20"/>
    </row>
    <row r="554" customFormat="false" ht="12.75" hidden="false" customHeight="false" outlineLevel="0" collapsed="false">
      <c r="A554" s="279"/>
      <c r="B554" s="177"/>
      <c r="C554" s="279"/>
      <c r="D554" s="279"/>
      <c r="E554" s="279"/>
      <c r="F554" s="279"/>
      <c r="G554" s="279"/>
      <c r="H554" s="279"/>
      <c r="I554" s="279"/>
      <c r="J554" s="279"/>
      <c r="K554" s="279"/>
      <c r="L554" s="279"/>
      <c r="M554" s="279"/>
      <c r="N554" s="279"/>
      <c r="O554" s="279"/>
      <c r="P554" s="279"/>
      <c r="Q554" s="279"/>
      <c r="R554" s="279"/>
      <c r="S554" s="279"/>
      <c r="T554" s="279"/>
      <c r="U554" s="279"/>
      <c r="V554" s="279"/>
      <c r="W554" s="279"/>
      <c r="X554" s="279"/>
      <c r="Y554" s="279"/>
      <c r="Z554" s="279"/>
      <c r="AA554" s="279"/>
      <c r="AB554" s="279"/>
      <c r="AC554" s="279"/>
      <c r="AD554" s="279"/>
      <c r="AE554" s="279"/>
      <c r="AF554" s="279"/>
      <c r="AG554" s="279"/>
      <c r="AH554" s="279"/>
      <c r="AI554" s="279"/>
      <c r="AJ554" s="279"/>
      <c r="AK554" s="279"/>
      <c r="AL554" s="20"/>
    </row>
    <row r="555" customFormat="false" ht="12.75" hidden="false" customHeight="false" outlineLevel="0" collapsed="false">
      <c r="A555" s="279"/>
      <c r="B555" s="177"/>
      <c r="C555" s="279"/>
      <c r="D555" s="279"/>
      <c r="E555" s="279"/>
      <c r="F555" s="279"/>
      <c r="G555" s="279"/>
      <c r="H555" s="279"/>
      <c r="I555" s="279"/>
      <c r="J555" s="279"/>
      <c r="K555" s="279"/>
      <c r="L555" s="279"/>
      <c r="M555" s="279"/>
      <c r="N555" s="279"/>
      <c r="O555" s="279"/>
      <c r="P555" s="279"/>
      <c r="Q555" s="279"/>
      <c r="R555" s="279"/>
      <c r="S555" s="279"/>
      <c r="T555" s="279"/>
      <c r="U555" s="279"/>
      <c r="V555" s="279"/>
      <c r="W555" s="279"/>
      <c r="X555" s="279"/>
      <c r="Y555" s="279"/>
      <c r="Z555" s="279"/>
      <c r="AA555" s="279"/>
      <c r="AB555" s="279"/>
      <c r="AC555" s="279"/>
      <c r="AD555" s="279"/>
      <c r="AE555" s="279"/>
      <c r="AF555" s="279"/>
      <c r="AG555" s="279"/>
      <c r="AH555" s="279"/>
      <c r="AI555" s="279"/>
      <c r="AJ555" s="279"/>
      <c r="AK555" s="279"/>
      <c r="AL555" s="20"/>
    </row>
    <row r="556" customFormat="false" ht="12.75" hidden="false" customHeight="false" outlineLevel="0" collapsed="false">
      <c r="A556" s="279"/>
      <c r="B556" s="177"/>
      <c r="C556" s="279"/>
      <c r="D556" s="279"/>
      <c r="E556" s="279"/>
      <c r="F556" s="279"/>
      <c r="G556" s="279"/>
      <c r="H556" s="279"/>
      <c r="I556" s="279"/>
      <c r="J556" s="279"/>
      <c r="K556" s="279"/>
      <c r="L556" s="279"/>
      <c r="M556" s="279"/>
      <c r="N556" s="279"/>
      <c r="O556" s="279"/>
      <c r="P556" s="279"/>
      <c r="Q556" s="279"/>
      <c r="R556" s="279"/>
      <c r="S556" s="279"/>
      <c r="T556" s="279"/>
      <c r="U556" s="279"/>
      <c r="V556" s="279"/>
      <c r="W556" s="279"/>
      <c r="X556" s="279"/>
      <c r="Y556" s="279"/>
      <c r="Z556" s="279"/>
      <c r="AA556" s="279"/>
      <c r="AB556" s="279"/>
      <c r="AC556" s="279"/>
      <c r="AD556" s="279"/>
      <c r="AE556" s="279"/>
      <c r="AF556" s="279"/>
      <c r="AG556" s="279"/>
      <c r="AH556" s="279"/>
      <c r="AI556" s="279"/>
      <c r="AJ556" s="279"/>
      <c r="AK556" s="279"/>
      <c r="AL556" s="20"/>
    </row>
    <row r="557" customFormat="false" ht="12.75" hidden="false" customHeight="false" outlineLevel="0" collapsed="false">
      <c r="A557" s="279"/>
      <c r="B557" s="177"/>
      <c r="C557" s="279"/>
      <c r="D557" s="279"/>
      <c r="E557" s="279"/>
      <c r="F557" s="279"/>
      <c r="G557" s="279"/>
      <c r="H557" s="279"/>
      <c r="I557" s="279"/>
      <c r="J557" s="279"/>
      <c r="K557" s="279"/>
      <c r="L557" s="279"/>
      <c r="M557" s="279"/>
      <c r="N557" s="279"/>
      <c r="O557" s="279"/>
      <c r="P557" s="279"/>
      <c r="Q557" s="279"/>
      <c r="R557" s="279"/>
      <c r="S557" s="279"/>
      <c r="T557" s="279"/>
      <c r="U557" s="279"/>
      <c r="V557" s="279"/>
      <c r="W557" s="279"/>
      <c r="X557" s="279"/>
      <c r="Y557" s="279"/>
      <c r="Z557" s="279"/>
      <c r="AA557" s="279"/>
      <c r="AB557" s="279"/>
      <c r="AC557" s="279"/>
      <c r="AD557" s="279"/>
      <c r="AE557" s="279"/>
      <c r="AF557" s="279"/>
      <c r="AG557" s="279"/>
      <c r="AH557" s="279"/>
      <c r="AI557" s="279"/>
      <c r="AJ557" s="279"/>
      <c r="AK557" s="279"/>
      <c r="AL557" s="20"/>
    </row>
    <row r="558" customFormat="false" ht="12.75" hidden="false" customHeight="false" outlineLevel="0" collapsed="false">
      <c r="A558" s="279"/>
      <c r="B558" s="177"/>
      <c r="C558" s="279"/>
      <c r="D558" s="279"/>
      <c r="E558" s="279"/>
      <c r="F558" s="279"/>
      <c r="G558" s="279"/>
      <c r="H558" s="279"/>
      <c r="I558" s="279"/>
      <c r="J558" s="279"/>
      <c r="K558" s="279"/>
      <c r="L558" s="279"/>
      <c r="M558" s="279"/>
      <c r="N558" s="279"/>
      <c r="O558" s="279"/>
      <c r="P558" s="279"/>
      <c r="Q558" s="279"/>
      <c r="R558" s="279"/>
      <c r="S558" s="279"/>
      <c r="T558" s="279"/>
      <c r="U558" s="279"/>
      <c r="V558" s="279"/>
      <c r="W558" s="279"/>
      <c r="X558" s="279"/>
      <c r="Y558" s="279"/>
      <c r="Z558" s="279"/>
      <c r="AA558" s="279"/>
      <c r="AB558" s="279"/>
      <c r="AC558" s="279"/>
      <c r="AD558" s="279"/>
      <c r="AE558" s="279"/>
      <c r="AF558" s="279"/>
      <c r="AG558" s="279"/>
      <c r="AH558" s="279"/>
      <c r="AI558" s="279"/>
      <c r="AJ558" s="279"/>
      <c r="AK558" s="279"/>
      <c r="AL558" s="20"/>
    </row>
    <row r="559" customFormat="false" ht="12.75" hidden="false" customHeight="false" outlineLevel="0" collapsed="false">
      <c r="A559" s="279"/>
      <c r="B559" s="177"/>
      <c r="C559" s="279"/>
      <c r="D559" s="279"/>
      <c r="E559" s="279"/>
      <c r="F559" s="279"/>
      <c r="G559" s="279"/>
      <c r="H559" s="279"/>
      <c r="I559" s="279"/>
      <c r="J559" s="279"/>
      <c r="K559" s="279"/>
      <c r="L559" s="279"/>
      <c r="M559" s="279"/>
      <c r="N559" s="279"/>
      <c r="O559" s="279"/>
      <c r="P559" s="279"/>
      <c r="Q559" s="279"/>
      <c r="R559" s="279"/>
      <c r="S559" s="279"/>
      <c r="T559" s="279"/>
      <c r="U559" s="279"/>
      <c r="V559" s="279"/>
      <c r="W559" s="279"/>
      <c r="X559" s="279"/>
      <c r="Y559" s="279"/>
      <c r="Z559" s="279"/>
      <c r="AA559" s="279"/>
      <c r="AB559" s="279"/>
      <c r="AC559" s="279"/>
      <c r="AD559" s="279"/>
      <c r="AE559" s="279"/>
      <c r="AF559" s="279"/>
      <c r="AG559" s="279"/>
      <c r="AH559" s="279"/>
      <c r="AI559" s="279"/>
      <c r="AJ559" s="279"/>
      <c r="AK559" s="279"/>
      <c r="AL559" s="20"/>
    </row>
    <row r="560" customFormat="false" ht="12.75" hidden="false" customHeight="false" outlineLevel="0" collapsed="false">
      <c r="A560" s="279"/>
      <c r="B560" s="177"/>
      <c r="C560" s="279"/>
      <c r="D560" s="279"/>
      <c r="E560" s="279"/>
      <c r="F560" s="279"/>
      <c r="G560" s="279"/>
      <c r="H560" s="279"/>
      <c r="I560" s="279"/>
      <c r="J560" s="279"/>
      <c r="K560" s="279"/>
      <c r="L560" s="279"/>
      <c r="M560" s="279"/>
      <c r="N560" s="279"/>
      <c r="O560" s="279"/>
      <c r="P560" s="279"/>
      <c r="Q560" s="279"/>
      <c r="R560" s="279"/>
      <c r="S560" s="279"/>
      <c r="T560" s="279"/>
      <c r="U560" s="279"/>
      <c r="V560" s="279"/>
      <c r="W560" s="279"/>
      <c r="X560" s="279"/>
      <c r="Y560" s="279"/>
      <c r="Z560" s="279"/>
      <c r="AA560" s="279"/>
      <c r="AB560" s="279"/>
      <c r="AC560" s="279"/>
      <c r="AD560" s="279"/>
      <c r="AE560" s="279"/>
      <c r="AF560" s="279"/>
      <c r="AG560" s="279"/>
      <c r="AH560" s="279"/>
      <c r="AI560" s="279"/>
      <c r="AJ560" s="279"/>
      <c r="AK560" s="279"/>
      <c r="AL560" s="20"/>
    </row>
    <row r="561" customFormat="false" ht="12.75" hidden="false" customHeight="false" outlineLevel="0" collapsed="false">
      <c r="A561" s="279"/>
      <c r="B561" s="177"/>
      <c r="C561" s="279"/>
      <c r="D561" s="279"/>
      <c r="E561" s="279"/>
      <c r="F561" s="279"/>
      <c r="G561" s="279"/>
      <c r="H561" s="279"/>
      <c r="I561" s="279"/>
      <c r="J561" s="279"/>
      <c r="K561" s="279"/>
      <c r="L561" s="279"/>
      <c r="M561" s="279"/>
      <c r="N561" s="279"/>
      <c r="O561" s="279"/>
      <c r="P561" s="279"/>
      <c r="Q561" s="279"/>
      <c r="R561" s="279"/>
      <c r="S561" s="279"/>
      <c r="T561" s="279"/>
      <c r="U561" s="279"/>
      <c r="V561" s="279"/>
      <c r="W561" s="279"/>
      <c r="X561" s="279"/>
      <c r="Y561" s="279"/>
      <c r="Z561" s="279"/>
      <c r="AA561" s="279"/>
      <c r="AB561" s="279"/>
      <c r="AC561" s="279"/>
      <c r="AD561" s="279"/>
      <c r="AE561" s="279"/>
      <c r="AF561" s="279"/>
      <c r="AG561" s="279"/>
      <c r="AH561" s="279"/>
      <c r="AI561" s="279"/>
      <c r="AJ561" s="279"/>
      <c r="AK561" s="279"/>
      <c r="AL561" s="20"/>
    </row>
    <row r="562" customFormat="false" ht="12.75" hidden="false" customHeight="false" outlineLevel="0" collapsed="false">
      <c r="A562" s="279"/>
      <c r="B562" s="177"/>
      <c r="C562" s="279"/>
      <c r="D562" s="279"/>
      <c r="E562" s="279"/>
      <c r="F562" s="279"/>
      <c r="G562" s="279"/>
      <c r="H562" s="279"/>
      <c r="I562" s="279"/>
      <c r="J562" s="279"/>
      <c r="K562" s="279"/>
      <c r="L562" s="279"/>
      <c r="M562" s="279"/>
      <c r="N562" s="279"/>
      <c r="O562" s="279"/>
      <c r="P562" s="279"/>
      <c r="Q562" s="279"/>
      <c r="R562" s="279"/>
      <c r="S562" s="279"/>
      <c r="T562" s="279"/>
      <c r="U562" s="279"/>
      <c r="V562" s="279"/>
      <c r="W562" s="279"/>
      <c r="X562" s="279"/>
      <c r="Y562" s="279"/>
      <c r="Z562" s="279"/>
      <c r="AA562" s="279"/>
      <c r="AB562" s="279"/>
      <c r="AC562" s="279"/>
      <c r="AD562" s="279"/>
      <c r="AE562" s="279"/>
      <c r="AF562" s="279"/>
      <c r="AG562" s="279"/>
      <c r="AH562" s="279"/>
      <c r="AI562" s="279"/>
      <c r="AJ562" s="279"/>
      <c r="AK562" s="279"/>
      <c r="AL562" s="20"/>
    </row>
    <row r="563" customFormat="false" ht="12.75" hidden="false" customHeight="false" outlineLevel="0" collapsed="false">
      <c r="A563" s="279"/>
      <c r="B563" s="177"/>
      <c r="C563" s="279"/>
      <c r="D563" s="279"/>
      <c r="E563" s="279"/>
      <c r="F563" s="279"/>
      <c r="G563" s="279"/>
      <c r="H563" s="279"/>
      <c r="I563" s="279"/>
      <c r="J563" s="279"/>
      <c r="K563" s="279"/>
      <c r="L563" s="279"/>
      <c r="M563" s="279"/>
      <c r="N563" s="279"/>
      <c r="O563" s="279"/>
      <c r="P563" s="279"/>
      <c r="Q563" s="279"/>
      <c r="R563" s="279"/>
      <c r="S563" s="279"/>
      <c r="T563" s="279"/>
      <c r="U563" s="279"/>
      <c r="V563" s="279"/>
      <c r="W563" s="279"/>
      <c r="X563" s="279"/>
      <c r="Y563" s="279"/>
      <c r="Z563" s="279"/>
      <c r="AA563" s="279"/>
      <c r="AB563" s="279"/>
      <c r="AC563" s="279"/>
      <c r="AD563" s="279"/>
      <c r="AE563" s="279"/>
      <c r="AF563" s="279"/>
      <c r="AG563" s="279"/>
      <c r="AH563" s="279"/>
      <c r="AI563" s="279"/>
      <c r="AJ563" s="279"/>
      <c r="AK563" s="279"/>
      <c r="AL563" s="20"/>
    </row>
    <row r="564" customFormat="false" ht="12.75" hidden="false" customHeight="false" outlineLevel="0" collapsed="false">
      <c r="A564" s="279"/>
      <c r="B564" s="177"/>
      <c r="C564" s="279"/>
      <c r="D564" s="279"/>
      <c r="E564" s="279"/>
      <c r="F564" s="279"/>
      <c r="G564" s="279"/>
      <c r="H564" s="279"/>
      <c r="I564" s="279"/>
      <c r="J564" s="279"/>
      <c r="K564" s="279"/>
      <c r="L564" s="279"/>
      <c r="M564" s="279"/>
      <c r="N564" s="279"/>
      <c r="O564" s="279"/>
      <c r="P564" s="279"/>
      <c r="Q564" s="279"/>
      <c r="R564" s="279"/>
      <c r="S564" s="279"/>
      <c r="T564" s="279"/>
      <c r="U564" s="279"/>
      <c r="V564" s="279"/>
      <c r="W564" s="279"/>
      <c r="X564" s="279"/>
      <c r="Y564" s="279"/>
      <c r="Z564" s="279"/>
      <c r="AA564" s="279"/>
      <c r="AB564" s="279"/>
      <c r="AC564" s="279"/>
      <c r="AD564" s="279"/>
      <c r="AE564" s="279"/>
      <c r="AF564" s="279"/>
      <c r="AG564" s="279"/>
      <c r="AH564" s="279"/>
      <c r="AI564" s="279"/>
      <c r="AJ564" s="279"/>
      <c r="AK564" s="279"/>
      <c r="AL564" s="20"/>
    </row>
    <row r="565" customFormat="false" ht="12.75" hidden="false" customHeight="false" outlineLevel="0" collapsed="false">
      <c r="A565" s="279"/>
      <c r="B565" s="177"/>
      <c r="C565" s="279"/>
      <c r="D565" s="279"/>
      <c r="E565" s="279"/>
      <c r="F565" s="279"/>
      <c r="G565" s="279"/>
      <c r="H565" s="279"/>
      <c r="I565" s="279"/>
      <c r="J565" s="279"/>
      <c r="K565" s="279"/>
      <c r="L565" s="279"/>
      <c r="M565" s="279"/>
      <c r="N565" s="279"/>
      <c r="O565" s="279"/>
      <c r="P565" s="279"/>
      <c r="Q565" s="279"/>
      <c r="R565" s="279"/>
      <c r="S565" s="279"/>
      <c r="T565" s="279"/>
      <c r="U565" s="279"/>
      <c r="V565" s="279"/>
      <c r="W565" s="279"/>
      <c r="X565" s="279"/>
      <c r="Y565" s="279"/>
      <c r="Z565" s="279"/>
      <c r="AA565" s="279"/>
      <c r="AB565" s="279"/>
      <c r="AC565" s="279"/>
      <c r="AD565" s="279"/>
      <c r="AE565" s="279"/>
      <c r="AF565" s="279"/>
      <c r="AG565" s="279"/>
      <c r="AH565" s="279"/>
      <c r="AI565" s="279"/>
      <c r="AJ565" s="279"/>
      <c r="AK565" s="279"/>
      <c r="AL565" s="20"/>
    </row>
    <row r="566" customFormat="false" ht="12.75" hidden="false" customHeight="false" outlineLevel="0" collapsed="false">
      <c r="A566" s="279"/>
      <c r="B566" s="177"/>
      <c r="C566" s="279"/>
      <c r="D566" s="279"/>
      <c r="E566" s="279"/>
      <c r="F566" s="279"/>
      <c r="G566" s="279"/>
      <c r="H566" s="279"/>
      <c r="I566" s="279"/>
      <c r="J566" s="279"/>
      <c r="K566" s="279"/>
      <c r="L566" s="279"/>
      <c r="M566" s="279"/>
      <c r="N566" s="279"/>
      <c r="O566" s="279"/>
      <c r="P566" s="279"/>
      <c r="Q566" s="279"/>
      <c r="R566" s="279"/>
      <c r="S566" s="279"/>
      <c r="T566" s="279"/>
      <c r="U566" s="279"/>
      <c r="V566" s="279"/>
      <c r="W566" s="279"/>
      <c r="X566" s="279"/>
      <c r="Y566" s="279"/>
      <c r="Z566" s="279"/>
      <c r="AA566" s="279"/>
      <c r="AB566" s="279"/>
      <c r="AC566" s="279"/>
      <c r="AD566" s="279"/>
      <c r="AE566" s="279"/>
      <c r="AF566" s="279"/>
      <c r="AG566" s="279"/>
      <c r="AH566" s="279"/>
      <c r="AI566" s="279"/>
      <c r="AJ566" s="279"/>
      <c r="AK566" s="279"/>
      <c r="AL566" s="20"/>
    </row>
    <row r="567" customFormat="false" ht="12.75" hidden="false" customHeight="false" outlineLevel="0" collapsed="false">
      <c r="A567" s="279"/>
      <c r="B567" s="177"/>
      <c r="C567" s="279"/>
      <c r="D567" s="279"/>
      <c r="E567" s="279"/>
      <c r="F567" s="279"/>
      <c r="G567" s="279"/>
      <c r="H567" s="279"/>
      <c r="I567" s="279"/>
      <c r="J567" s="279"/>
      <c r="K567" s="279"/>
      <c r="L567" s="279"/>
      <c r="M567" s="279"/>
      <c r="N567" s="279"/>
      <c r="O567" s="279"/>
      <c r="P567" s="279"/>
      <c r="Q567" s="279"/>
      <c r="R567" s="279"/>
      <c r="S567" s="279"/>
      <c r="T567" s="279"/>
      <c r="U567" s="279"/>
      <c r="V567" s="279"/>
      <c r="W567" s="279"/>
      <c r="X567" s="279"/>
      <c r="Y567" s="279"/>
      <c r="Z567" s="279"/>
      <c r="AA567" s="279"/>
      <c r="AB567" s="279"/>
      <c r="AC567" s="279"/>
      <c r="AD567" s="279"/>
      <c r="AE567" s="279"/>
      <c r="AF567" s="279"/>
      <c r="AG567" s="279"/>
      <c r="AH567" s="279"/>
      <c r="AI567" s="279"/>
      <c r="AJ567" s="279"/>
      <c r="AK567" s="279"/>
      <c r="AL567" s="20"/>
    </row>
    <row r="568" customFormat="false" ht="12.75" hidden="false" customHeight="false" outlineLevel="0" collapsed="false">
      <c r="A568" s="279"/>
      <c r="B568" s="177"/>
      <c r="C568" s="279"/>
      <c r="D568" s="279"/>
      <c r="E568" s="279"/>
      <c r="F568" s="279"/>
      <c r="G568" s="279"/>
      <c r="H568" s="279"/>
      <c r="I568" s="279"/>
      <c r="J568" s="279"/>
      <c r="K568" s="279"/>
      <c r="L568" s="279"/>
      <c r="M568" s="279"/>
      <c r="N568" s="279"/>
      <c r="O568" s="279"/>
      <c r="P568" s="279"/>
      <c r="Q568" s="279"/>
      <c r="R568" s="279"/>
      <c r="S568" s="279"/>
      <c r="T568" s="279"/>
      <c r="U568" s="279"/>
      <c r="V568" s="279"/>
      <c r="W568" s="279"/>
      <c r="X568" s="279"/>
      <c r="Y568" s="279"/>
      <c r="Z568" s="279"/>
      <c r="AA568" s="279"/>
      <c r="AB568" s="279"/>
      <c r="AC568" s="279"/>
      <c r="AD568" s="279"/>
      <c r="AE568" s="279"/>
      <c r="AF568" s="279"/>
      <c r="AG568" s="279"/>
      <c r="AH568" s="279"/>
      <c r="AI568" s="279"/>
      <c r="AJ568" s="279"/>
      <c r="AK568" s="279"/>
      <c r="AL568" s="20"/>
    </row>
    <row r="569" customFormat="false" ht="12.75" hidden="false" customHeight="false" outlineLevel="0" collapsed="false">
      <c r="A569" s="279"/>
      <c r="B569" s="177"/>
      <c r="C569" s="279"/>
      <c r="D569" s="279"/>
      <c r="E569" s="279"/>
      <c r="F569" s="279"/>
      <c r="G569" s="279"/>
      <c r="H569" s="279"/>
      <c r="I569" s="279"/>
      <c r="J569" s="279"/>
      <c r="K569" s="279"/>
      <c r="L569" s="279"/>
      <c r="M569" s="279"/>
      <c r="N569" s="279"/>
      <c r="O569" s="279"/>
      <c r="P569" s="279"/>
      <c r="Q569" s="279"/>
      <c r="R569" s="279"/>
      <c r="S569" s="279"/>
      <c r="T569" s="279"/>
      <c r="U569" s="279"/>
      <c r="V569" s="279"/>
      <c r="W569" s="279"/>
      <c r="X569" s="279"/>
      <c r="Y569" s="279"/>
      <c r="Z569" s="279"/>
      <c r="AA569" s="279"/>
      <c r="AB569" s="279"/>
      <c r="AC569" s="279"/>
      <c r="AD569" s="279"/>
      <c r="AE569" s="279"/>
      <c r="AF569" s="279"/>
      <c r="AG569" s="279"/>
      <c r="AH569" s="279"/>
      <c r="AI569" s="279"/>
      <c r="AJ569" s="279"/>
      <c r="AK569" s="279"/>
      <c r="AL569" s="20"/>
    </row>
    <row r="570" customFormat="false" ht="12.75" hidden="false" customHeight="false" outlineLevel="0" collapsed="false">
      <c r="A570" s="279"/>
      <c r="B570" s="177"/>
      <c r="C570" s="279"/>
      <c r="D570" s="279"/>
      <c r="E570" s="279"/>
      <c r="F570" s="279"/>
      <c r="G570" s="279"/>
      <c r="H570" s="279"/>
      <c r="I570" s="279"/>
      <c r="J570" s="279"/>
      <c r="K570" s="279"/>
      <c r="L570" s="279"/>
      <c r="M570" s="279"/>
      <c r="N570" s="279"/>
      <c r="O570" s="279"/>
      <c r="P570" s="279"/>
      <c r="Q570" s="279"/>
      <c r="R570" s="279"/>
      <c r="S570" s="279"/>
      <c r="T570" s="279"/>
      <c r="U570" s="279"/>
      <c r="V570" s="279"/>
      <c r="W570" s="279"/>
      <c r="X570" s="279"/>
      <c r="Y570" s="279"/>
      <c r="Z570" s="279"/>
      <c r="AA570" s="279"/>
      <c r="AB570" s="279"/>
      <c r="AC570" s="279"/>
      <c r="AD570" s="279"/>
      <c r="AE570" s="279"/>
      <c r="AF570" s="279"/>
      <c r="AG570" s="279"/>
      <c r="AH570" s="279"/>
      <c r="AI570" s="279"/>
      <c r="AJ570" s="279"/>
      <c r="AK570" s="279"/>
      <c r="AL570" s="20"/>
    </row>
    <row r="571" customFormat="false" ht="12.75" hidden="false" customHeight="false" outlineLevel="0" collapsed="false">
      <c r="A571" s="279"/>
      <c r="B571" s="177"/>
      <c r="C571" s="279"/>
      <c r="D571" s="279"/>
      <c r="E571" s="279"/>
      <c r="F571" s="279"/>
      <c r="G571" s="279"/>
      <c r="H571" s="279"/>
      <c r="I571" s="279"/>
      <c r="J571" s="279"/>
      <c r="K571" s="279"/>
      <c r="L571" s="279"/>
      <c r="M571" s="279"/>
      <c r="N571" s="279"/>
      <c r="O571" s="279"/>
      <c r="P571" s="279"/>
      <c r="Q571" s="279"/>
      <c r="R571" s="279"/>
      <c r="S571" s="279"/>
      <c r="T571" s="279"/>
      <c r="U571" s="279"/>
      <c r="V571" s="279"/>
      <c r="W571" s="279"/>
      <c r="X571" s="279"/>
      <c r="Y571" s="279"/>
      <c r="Z571" s="279"/>
      <c r="AA571" s="279"/>
      <c r="AB571" s="279"/>
      <c r="AC571" s="279"/>
      <c r="AD571" s="279"/>
      <c r="AE571" s="279"/>
      <c r="AF571" s="279"/>
      <c r="AG571" s="279"/>
      <c r="AH571" s="279"/>
      <c r="AI571" s="279"/>
      <c r="AJ571" s="279"/>
      <c r="AK571" s="279"/>
      <c r="AL571" s="20"/>
    </row>
    <row r="572" customFormat="false" ht="12.75" hidden="false" customHeight="false" outlineLevel="0" collapsed="false">
      <c r="A572" s="279"/>
      <c r="B572" s="177"/>
      <c r="C572" s="279"/>
      <c r="D572" s="279"/>
      <c r="E572" s="279"/>
      <c r="F572" s="279"/>
      <c r="G572" s="279"/>
      <c r="H572" s="279"/>
      <c r="I572" s="279"/>
      <c r="J572" s="279"/>
      <c r="K572" s="279"/>
      <c r="L572" s="279"/>
      <c r="M572" s="279"/>
      <c r="N572" s="279"/>
      <c r="O572" s="279"/>
      <c r="P572" s="279"/>
      <c r="Q572" s="279"/>
      <c r="R572" s="279"/>
      <c r="S572" s="279"/>
      <c r="T572" s="279"/>
      <c r="U572" s="279"/>
      <c r="V572" s="279"/>
      <c r="W572" s="279"/>
      <c r="X572" s="279"/>
      <c r="Y572" s="279"/>
      <c r="Z572" s="279"/>
      <c r="AA572" s="279"/>
      <c r="AB572" s="279"/>
      <c r="AC572" s="279"/>
      <c r="AD572" s="279"/>
      <c r="AE572" s="279"/>
      <c r="AF572" s="279"/>
      <c r="AG572" s="279"/>
      <c r="AH572" s="279"/>
      <c r="AI572" s="279"/>
      <c r="AJ572" s="279"/>
      <c r="AK572" s="279"/>
      <c r="AL572" s="20"/>
    </row>
    <row r="573" customFormat="false" ht="12.75" hidden="false" customHeight="false" outlineLevel="0" collapsed="false">
      <c r="A573" s="279"/>
      <c r="B573" s="177"/>
      <c r="C573" s="279"/>
      <c r="D573" s="279"/>
      <c r="E573" s="279"/>
      <c r="F573" s="279"/>
      <c r="G573" s="279"/>
      <c r="H573" s="279"/>
      <c r="I573" s="279"/>
      <c r="J573" s="279"/>
      <c r="K573" s="279"/>
      <c r="L573" s="279"/>
      <c r="M573" s="279"/>
      <c r="N573" s="279"/>
      <c r="O573" s="279"/>
      <c r="P573" s="279"/>
      <c r="Q573" s="279"/>
      <c r="R573" s="279"/>
      <c r="S573" s="279"/>
      <c r="T573" s="279"/>
      <c r="U573" s="279"/>
      <c r="V573" s="279"/>
      <c r="W573" s="279"/>
      <c r="X573" s="279"/>
      <c r="Y573" s="279"/>
      <c r="Z573" s="279"/>
      <c r="AA573" s="279"/>
      <c r="AB573" s="279"/>
      <c r="AC573" s="279"/>
      <c r="AD573" s="279"/>
      <c r="AE573" s="279"/>
      <c r="AF573" s="279"/>
      <c r="AG573" s="279"/>
      <c r="AH573" s="279"/>
      <c r="AI573" s="279"/>
      <c r="AJ573" s="279"/>
      <c r="AK573" s="279"/>
      <c r="AL573" s="20"/>
    </row>
    <row r="574" customFormat="false" ht="12.75" hidden="false" customHeight="false" outlineLevel="0" collapsed="false">
      <c r="A574" s="279"/>
      <c r="B574" s="177"/>
      <c r="C574" s="279"/>
      <c r="D574" s="279"/>
      <c r="E574" s="279"/>
      <c r="F574" s="279"/>
      <c r="G574" s="279"/>
      <c r="H574" s="279"/>
      <c r="I574" s="279"/>
      <c r="J574" s="279"/>
      <c r="K574" s="279"/>
      <c r="L574" s="279"/>
      <c r="M574" s="279"/>
      <c r="N574" s="279"/>
      <c r="O574" s="279"/>
      <c r="P574" s="279"/>
      <c r="Q574" s="279"/>
      <c r="R574" s="279"/>
      <c r="S574" s="279"/>
      <c r="T574" s="279"/>
      <c r="U574" s="279"/>
      <c r="V574" s="279"/>
      <c r="W574" s="279"/>
      <c r="X574" s="279"/>
      <c r="Y574" s="279"/>
      <c r="Z574" s="279"/>
      <c r="AA574" s="279"/>
      <c r="AB574" s="279"/>
      <c r="AC574" s="279"/>
      <c r="AD574" s="279"/>
      <c r="AE574" s="279"/>
      <c r="AF574" s="279"/>
      <c r="AG574" s="279"/>
      <c r="AH574" s="279"/>
      <c r="AI574" s="279"/>
      <c r="AJ574" s="279"/>
      <c r="AK574" s="279"/>
      <c r="AL574" s="20"/>
    </row>
    <row r="575" customFormat="false" ht="12.75" hidden="false" customHeight="false" outlineLevel="0" collapsed="false">
      <c r="A575" s="279"/>
      <c r="B575" s="177"/>
      <c r="C575" s="279"/>
      <c r="D575" s="279"/>
      <c r="E575" s="279"/>
      <c r="F575" s="279"/>
      <c r="G575" s="279"/>
      <c r="H575" s="279"/>
      <c r="I575" s="279"/>
      <c r="J575" s="279"/>
      <c r="K575" s="279"/>
      <c r="L575" s="279"/>
      <c r="M575" s="279"/>
      <c r="N575" s="279"/>
      <c r="O575" s="279"/>
      <c r="P575" s="279"/>
      <c r="Q575" s="279"/>
      <c r="R575" s="279"/>
      <c r="S575" s="279"/>
      <c r="T575" s="279"/>
      <c r="U575" s="279"/>
      <c r="V575" s="279"/>
      <c r="W575" s="279"/>
      <c r="X575" s="279"/>
      <c r="Y575" s="279"/>
      <c r="Z575" s="279"/>
      <c r="AA575" s="279"/>
      <c r="AB575" s="279"/>
      <c r="AC575" s="279"/>
      <c r="AD575" s="279"/>
      <c r="AE575" s="279"/>
      <c r="AF575" s="279"/>
      <c r="AG575" s="279"/>
      <c r="AH575" s="279"/>
      <c r="AI575" s="279"/>
      <c r="AJ575" s="279"/>
      <c r="AK575" s="279"/>
      <c r="AL575" s="20"/>
    </row>
    <row r="576" customFormat="false" ht="12.75" hidden="false" customHeight="false" outlineLevel="0" collapsed="false">
      <c r="A576" s="279"/>
      <c r="B576" s="177"/>
      <c r="C576" s="279"/>
      <c r="D576" s="279"/>
      <c r="E576" s="279"/>
      <c r="F576" s="279"/>
      <c r="G576" s="279"/>
      <c r="H576" s="279"/>
      <c r="I576" s="279"/>
      <c r="J576" s="279"/>
      <c r="K576" s="279"/>
      <c r="L576" s="279"/>
      <c r="M576" s="279"/>
      <c r="N576" s="279"/>
      <c r="O576" s="279"/>
      <c r="P576" s="279"/>
      <c r="Q576" s="279"/>
      <c r="R576" s="279"/>
      <c r="S576" s="279"/>
      <c r="T576" s="279"/>
      <c r="U576" s="279"/>
      <c r="V576" s="279"/>
      <c r="W576" s="279"/>
      <c r="X576" s="279"/>
      <c r="Y576" s="279"/>
      <c r="Z576" s="279"/>
      <c r="AA576" s="279"/>
      <c r="AB576" s="279"/>
      <c r="AC576" s="279"/>
      <c r="AD576" s="279"/>
      <c r="AE576" s="279"/>
      <c r="AF576" s="279"/>
      <c r="AG576" s="279"/>
      <c r="AH576" s="279"/>
      <c r="AI576" s="279"/>
      <c r="AJ576" s="279"/>
      <c r="AK576" s="279"/>
      <c r="AL576" s="20"/>
    </row>
    <row r="577" customFormat="false" ht="12.75" hidden="false" customHeight="false" outlineLevel="0" collapsed="false">
      <c r="A577" s="279"/>
      <c r="B577" s="177"/>
      <c r="C577" s="279"/>
      <c r="D577" s="279"/>
      <c r="E577" s="279"/>
      <c r="F577" s="279"/>
      <c r="G577" s="279"/>
      <c r="H577" s="279"/>
      <c r="I577" s="279"/>
      <c r="J577" s="279"/>
      <c r="K577" s="279"/>
      <c r="L577" s="279"/>
      <c r="M577" s="279"/>
      <c r="N577" s="279"/>
      <c r="O577" s="279"/>
      <c r="P577" s="279"/>
      <c r="Q577" s="279"/>
      <c r="R577" s="279"/>
      <c r="S577" s="279"/>
      <c r="T577" s="279"/>
      <c r="U577" s="279"/>
      <c r="V577" s="279"/>
      <c r="W577" s="279"/>
      <c r="X577" s="279"/>
      <c r="Y577" s="279"/>
      <c r="Z577" s="279"/>
      <c r="AA577" s="279"/>
      <c r="AB577" s="279"/>
      <c r="AC577" s="279"/>
      <c r="AD577" s="279"/>
      <c r="AE577" s="279"/>
      <c r="AF577" s="279"/>
      <c r="AG577" s="279"/>
      <c r="AH577" s="279"/>
      <c r="AI577" s="279"/>
      <c r="AJ577" s="279"/>
      <c r="AK577" s="279"/>
      <c r="AL577" s="20"/>
    </row>
    <row r="578" customFormat="false" ht="12.75" hidden="false" customHeight="false" outlineLevel="0" collapsed="false">
      <c r="A578" s="279"/>
      <c r="B578" s="177"/>
      <c r="C578" s="279"/>
      <c r="D578" s="279"/>
      <c r="E578" s="279"/>
      <c r="F578" s="279"/>
      <c r="G578" s="279"/>
      <c r="H578" s="279"/>
      <c r="I578" s="279"/>
      <c r="J578" s="279"/>
      <c r="K578" s="279"/>
      <c r="L578" s="279"/>
      <c r="M578" s="279"/>
      <c r="N578" s="279"/>
      <c r="O578" s="279"/>
      <c r="P578" s="279"/>
      <c r="Q578" s="279"/>
      <c r="R578" s="279"/>
      <c r="S578" s="279"/>
      <c r="T578" s="279"/>
      <c r="U578" s="279"/>
      <c r="V578" s="279"/>
      <c r="W578" s="279"/>
      <c r="X578" s="279"/>
      <c r="Y578" s="279"/>
      <c r="Z578" s="279"/>
      <c r="AA578" s="279"/>
      <c r="AB578" s="279"/>
      <c r="AC578" s="279"/>
      <c r="AD578" s="279"/>
      <c r="AE578" s="279"/>
      <c r="AF578" s="279"/>
      <c r="AG578" s="279"/>
      <c r="AH578" s="279"/>
      <c r="AI578" s="279"/>
      <c r="AJ578" s="279"/>
      <c r="AK578" s="279"/>
      <c r="AL578" s="20"/>
    </row>
    <row r="579" customFormat="false" ht="12.75" hidden="false" customHeight="false" outlineLevel="0" collapsed="false">
      <c r="A579" s="279"/>
      <c r="B579" s="177"/>
      <c r="C579" s="279"/>
      <c r="D579" s="279"/>
      <c r="E579" s="279"/>
      <c r="F579" s="279"/>
      <c r="G579" s="279"/>
      <c r="H579" s="279"/>
      <c r="I579" s="279"/>
      <c r="J579" s="279"/>
      <c r="K579" s="279"/>
      <c r="L579" s="279"/>
      <c r="M579" s="279"/>
      <c r="N579" s="279"/>
      <c r="O579" s="279"/>
      <c r="P579" s="279"/>
      <c r="Q579" s="279"/>
      <c r="R579" s="279"/>
      <c r="S579" s="279"/>
      <c r="T579" s="279"/>
      <c r="U579" s="279"/>
      <c r="V579" s="279"/>
      <c r="W579" s="279"/>
      <c r="X579" s="279"/>
      <c r="Y579" s="279"/>
      <c r="Z579" s="279"/>
      <c r="AA579" s="279"/>
      <c r="AB579" s="279"/>
      <c r="AC579" s="279"/>
      <c r="AD579" s="279"/>
      <c r="AE579" s="279"/>
      <c r="AF579" s="279"/>
      <c r="AG579" s="279"/>
      <c r="AH579" s="279"/>
      <c r="AI579" s="279"/>
      <c r="AJ579" s="279"/>
      <c r="AK579" s="279"/>
      <c r="AL579" s="20"/>
    </row>
    <row r="580" customFormat="false" ht="12.75" hidden="false" customHeight="false" outlineLevel="0" collapsed="false">
      <c r="A580" s="279"/>
      <c r="B580" s="177"/>
      <c r="C580" s="279"/>
      <c r="D580" s="279"/>
      <c r="E580" s="279"/>
      <c r="F580" s="279"/>
      <c r="G580" s="279"/>
      <c r="H580" s="279"/>
      <c r="I580" s="279"/>
      <c r="J580" s="279"/>
      <c r="K580" s="279"/>
      <c r="L580" s="279"/>
      <c r="M580" s="279"/>
      <c r="N580" s="279"/>
      <c r="O580" s="279"/>
      <c r="P580" s="279"/>
      <c r="Q580" s="279"/>
      <c r="R580" s="279"/>
      <c r="S580" s="279"/>
      <c r="T580" s="279"/>
      <c r="U580" s="279"/>
      <c r="V580" s="279"/>
      <c r="W580" s="279"/>
      <c r="X580" s="279"/>
      <c r="Y580" s="279"/>
      <c r="Z580" s="279"/>
      <c r="AA580" s="279"/>
      <c r="AB580" s="279"/>
      <c r="AC580" s="279"/>
      <c r="AD580" s="279"/>
      <c r="AE580" s="279"/>
      <c r="AF580" s="279"/>
      <c r="AG580" s="279"/>
      <c r="AH580" s="279"/>
      <c r="AI580" s="279"/>
      <c r="AJ580" s="279"/>
      <c r="AK580" s="279"/>
      <c r="AL580" s="20"/>
    </row>
    <row r="581" customFormat="false" ht="12.75" hidden="false" customHeight="false" outlineLevel="0" collapsed="false">
      <c r="A581" s="279"/>
      <c r="B581" s="177"/>
      <c r="C581" s="279"/>
      <c r="D581" s="279"/>
      <c r="E581" s="279"/>
      <c r="F581" s="279"/>
      <c r="G581" s="279"/>
      <c r="H581" s="279"/>
      <c r="I581" s="279"/>
      <c r="J581" s="279"/>
      <c r="K581" s="279"/>
      <c r="L581" s="279"/>
      <c r="M581" s="279"/>
      <c r="N581" s="279"/>
      <c r="O581" s="279"/>
      <c r="P581" s="279"/>
      <c r="Q581" s="279"/>
      <c r="R581" s="279"/>
      <c r="S581" s="279"/>
      <c r="T581" s="279"/>
      <c r="U581" s="279"/>
      <c r="V581" s="279"/>
      <c r="W581" s="279"/>
      <c r="X581" s="279"/>
      <c r="Y581" s="279"/>
      <c r="Z581" s="279"/>
      <c r="AA581" s="279"/>
      <c r="AB581" s="279"/>
      <c r="AC581" s="279"/>
      <c r="AD581" s="279"/>
      <c r="AE581" s="279"/>
      <c r="AF581" s="279"/>
      <c r="AG581" s="279"/>
      <c r="AH581" s="279"/>
      <c r="AI581" s="279"/>
      <c r="AJ581" s="279"/>
      <c r="AK581" s="279"/>
      <c r="AL581" s="20"/>
    </row>
    <row r="582" customFormat="false" ht="12.75" hidden="false" customHeight="false" outlineLevel="0" collapsed="false">
      <c r="A582" s="279"/>
      <c r="B582" s="177"/>
      <c r="C582" s="279"/>
      <c r="D582" s="279"/>
      <c r="E582" s="279"/>
      <c r="F582" s="279"/>
      <c r="G582" s="279"/>
      <c r="H582" s="279"/>
      <c r="I582" s="279"/>
      <c r="J582" s="279"/>
      <c r="K582" s="279"/>
      <c r="L582" s="279"/>
      <c r="M582" s="279"/>
      <c r="N582" s="279"/>
      <c r="O582" s="279"/>
      <c r="P582" s="279"/>
      <c r="Q582" s="279"/>
      <c r="R582" s="279"/>
      <c r="S582" s="279"/>
      <c r="T582" s="279"/>
      <c r="U582" s="279"/>
      <c r="V582" s="279"/>
      <c r="W582" s="279"/>
      <c r="X582" s="279"/>
      <c r="Y582" s="279"/>
      <c r="Z582" s="279"/>
      <c r="AA582" s="279"/>
      <c r="AB582" s="279"/>
      <c r="AC582" s="279"/>
      <c r="AD582" s="279"/>
      <c r="AE582" s="279"/>
      <c r="AF582" s="279"/>
      <c r="AG582" s="279"/>
      <c r="AH582" s="279"/>
      <c r="AI582" s="279"/>
      <c r="AJ582" s="279"/>
      <c r="AK582" s="279"/>
      <c r="AL582" s="20"/>
    </row>
    <row r="583" customFormat="false" ht="12.75" hidden="false" customHeight="false" outlineLevel="0" collapsed="false">
      <c r="A583" s="279"/>
      <c r="B583" s="177"/>
      <c r="C583" s="279"/>
      <c r="D583" s="279"/>
      <c r="E583" s="279"/>
      <c r="F583" s="279"/>
      <c r="G583" s="279"/>
      <c r="H583" s="279"/>
      <c r="I583" s="279"/>
      <c r="J583" s="279"/>
      <c r="K583" s="279"/>
      <c r="L583" s="279"/>
      <c r="M583" s="279"/>
      <c r="N583" s="279"/>
      <c r="O583" s="279"/>
      <c r="P583" s="279"/>
      <c r="Q583" s="279"/>
      <c r="R583" s="279"/>
      <c r="S583" s="279"/>
      <c r="T583" s="279"/>
      <c r="U583" s="279"/>
      <c r="V583" s="279"/>
      <c r="W583" s="279"/>
      <c r="X583" s="279"/>
      <c r="Y583" s="279"/>
      <c r="Z583" s="279"/>
      <c r="AA583" s="279"/>
      <c r="AB583" s="279"/>
      <c r="AC583" s="279"/>
      <c r="AD583" s="279"/>
      <c r="AE583" s="279"/>
      <c r="AF583" s="279"/>
      <c r="AG583" s="279"/>
      <c r="AH583" s="279"/>
      <c r="AI583" s="279"/>
      <c r="AJ583" s="279"/>
      <c r="AK583" s="279"/>
      <c r="AL583" s="20"/>
    </row>
    <row r="584" customFormat="false" ht="12.75" hidden="false" customHeight="false" outlineLevel="0" collapsed="false">
      <c r="A584" s="279"/>
      <c r="B584" s="177"/>
      <c r="C584" s="279"/>
      <c r="D584" s="279"/>
      <c r="E584" s="279"/>
      <c r="F584" s="279"/>
      <c r="G584" s="279"/>
      <c r="H584" s="279"/>
      <c r="I584" s="279"/>
      <c r="J584" s="279"/>
      <c r="K584" s="279"/>
      <c r="L584" s="279"/>
      <c r="M584" s="279"/>
      <c r="N584" s="279"/>
      <c r="O584" s="279"/>
      <c r="P584" s="279"/>
      <c r="Q584" s="279"/>
      <c r="R584" s="279"/>
      <c r="S584" s="279"/>
      <c r="T584" s="279"/>
      <c r="U584" s="279"/>
      <c r="V584" s="279"/>
      <c r="W584" s="279"/>
      <c r="X584" s="279"/>
      <c r="Y584" s="279"/>
      <c r="Z584" s="279"/>
      <c r="AA584" s="279"/>
      <c r="AB584" s="279"/>
      <c r="AC584" s="279"/>
      <c r="AD584" s="279"/>
      <c r="AE584" s="279"/>
      <c r="AF584" s="279"/>
      <c r="AG584" s="279"/>
      <c r="AH584" s="279"/>
      <c r="AI584" s="279"/>
      <c r="AJ584" s="279"/>
      <c r="AK584" s="279"/>
      <c r="AL584" s="20"/>
    </row>
    <row r="585" customFormat="false" ht="12.75" hidden="false" customHeight="false" outlineLevel="0" collapsed="false">
      <c r="A585" s="279"/>
      <c r="B585" s="177"/>
      <c r="C585" s="279"/>
      <c r="D585" s="279"/>
      <c r="E585" s="279"/>
      <c r="F585" s="279"/>
      <c r="G585" s="279"/>
      <c r="H585" s="279"/>
      <c r="I585" s="279"/>
      <c r="J585" s="279"/>
      <c r="K585" s="279"/>
      <c r="L585" s="279"/>
      <c r="M585" s="279"/>
      <c r="N585" s="279"/>
      <c r="O585" s="279"/>
      <c r="P585" s="279"/>
      <c r="Q585" s="279"/>
      <c r="R585" s="279"/>
      <c r="S585" s="279"/>
      <c r="T585" s="279"/>
      <c r="U585" s="279"/>
      <c r="V585" s="279"/>
      <c r="W585" s="279"/>
      <c r="X585" s="279"/>
      <c r="Y585" s="279"/>
      <c r="Z585" s="279"/>
      <c r="AA585" s="279"/>
      <c r="AB585" s="279"/>
      <c r="AC585" s="279"/>
      <c r="AD585" s="279"/>
      <c r="AE585" s="279"/>
      <c r="AF585" s="279"/>
      <c r="AG585" s="279"/>
      <c r="AH585" s="279"/>
      <c r="AI585" s="279"/>
      <c r="AJ585" s="279"/>
      <c r="AK585" s="279"/>
      <c r="AL585" s="20"/>
    </row>
    <row r="586" customFormat="false" ht="12.75" hidden="false" customHeight="false" outlineLevel="0" collapsed="false">
      <c r="A586" s="279"/>
      <c r="B586" s="177"/>
      <c r="C586" s="279"/>
      <c r="D586" s="279"/>
      <c r="E586" s="279"/>
      <c r="F586" s="279"/>
      <c r="G586" s="279"/>
      <c r="H586" s="279"/>
      <c r="I586" s="279"/>
      <c r="J586" s="279"/>
      <c r="K586" s="279"/>
      <c r="L586" s="279"/>
      <c r="M586" s="279"/>
      <c r="N586" s="279"/>
      <c r="O586" s="279"/>
      <c r="P586" s="279"/>
      <c r="Q586" s="279"/>
      <c r="R586" s="279"/>
      <c r="S586" s="279"/>
      <c r="T586" s="279"/>
      <c r="U586" s="279"/>
      <c r="V586" s="279"/>
      <c r="W586" s="279"/>
      <c r="X586" s="279"/>
      <c r="Y586" s="279"/>
      <c r="Z586" s="279"/>
      <c r="AA586" s="279"/>
      <c r="AB586" s="279"/>
      <c r="AC586" s="279"/>
      <c r="AD586" s="279"/>
      <c r="AE586" s="279"/>
      <c r="AF586" s="279"/>
      <c r="AG586" s="279"/>
      <c r="AH586" s="279"/>
      <c r="AI586" s="279"/>
      <c r="AJ586" s="279"/>
      <c r="AK586" s="279"/>
      <c r="AL586" s="20"/>
    </row>
    <row r="587" customFormat="false" ht="12.75" hidden="false" customHeight="false" outlineLevel="0" collapsed="false">
      <c r="A587" s="279"/>
      <c r="B587" s="177"/>
      <c r="C587" s="279"/>
      <c r="D587" s="279"/>
      <c r="E587" s="279"/>
      <c r="F587" s="279"/>
      <c r="G587" s="279"/>
      <c r="H587" s="279"/>
      <c r="I587" s="279"/>
      <c r="J587" s="279"/>
      <c r="K587" s="279"/>
      <c r="L587" s="279"/>
      <c r="M587" s="279"/>
      <c r="N587" s="279"/>
      <c r="O587" s="279"/>
      <c r="P587" s="279"/>
      <c r="Q587" s="279"/>
      <c r="R587" s="279"/>
      <c r="S587" s="279"/>
      <c r="T587" s="279"/>
      <c r="U587" s="279"/>
      <c r="V587" s="279"/>
      <c r="W587" s="279"/>
      <c r="X587" s="279"/>
      <c r="Y587" s="279"/>
      <c r="Z587" s="279"/>
      <c r="AA587" s="279"/>
      <c r="AB587" s="279"/>
      <c r="AC587" s="279"/>
      <c r="AD587" s="279"/>
      <c r="AE587" s="279"/>
      <c r="AF587" s="279"/>
      <c r="AG587" s="279"/>
      <c r="AH587" s="279"/>
      <c r="AI587" s="279"/>
      <c r="AJ587" s="279"/>
      <c r="AK587" s="279"/>
      <c r="AL587" s="20"/>
    </row>
    <row r="588" customFormat="false" ht="12.75" hidden="false" customHeight="false" outlineLevel="0" collapsed="false">
      <c r="A588" s="279"/>
      <c r="B588" s="177"/>
      <c r="C588" s="279"/>
      <c r="D588" s="279"/>
      <c r="E588" s="279"/>
      <c r="F588" s="279"/>
      <c r="G588" s="279"/>
      <c r="H588" s="279"/>
      <c r="I588" s="279"/>
      <c r="J588" s="279"/>
      <c r="K588" s="279"/>
      <c r="L588" s="279"/>
      <c r="M588" s="279"/>
      <c r="N588" s="279"/>
      <c r="O588" s="279"/>
      <c r="P588" s="279"/>
      <c r="Q588" s="279"/>
      <c r="R588" s="279"/>
      <c r="S588" s="279"/>
      <c r="T588" s="279"/>
      <c r="U588" s="279"/>
      <c r="V588" s="279"/>
      <c r="W588" s="279"/>
      <c r="X588" s="279"/>
      <c r="Y588" s="279"/>
      <c r="Z588" s="279"/>
      <c r="AA588" s="279"/>
      <c r="AB588" s="279"/>
      <c r="AC588" s="279"/>
      <c r="AD588" s="279"/>
      <c r="AE588" s="279"/>
      <c r="AF588" s="279"/>
      <c r="AG588" s="279"/>
      <c r="AH588" s="279"/>
      <c r="AI588" s="279"/>
      <c r="AJ588" s="279"/>
      <c r="AK588" s="279"/>
      <c r="AL588" s="20"/>
    </row>
    <row r="589" customFormat="false" ht="12.75" hidden="false" customHeight="false" outlineLevel="0" collapsed="false">
      <c r="A589" s="279"/>
      <c r="B589" s="177"/>
      <c r="C589" s="279"/>
      <c r="D589" s="279"/>
      <c r="E589" s="279"/>
      <c r="F589" s="279"/>
      <c r="G589" s="279"/>
      <c r="H589" s="279"/>
      <c r="I589" s="279"/>
      <c r="J589" s="279"/>
      <c r="K589" s="279"/>
      <c r="L589" s="279"/>
      <c r="M589" s="279"/>
      <c r="N589" s="279"/>
      <c r="O589" s="279"/>
      <c r="P589" s="279"/>
      <c r="Q589" s="279"/>
      <c r="R589" s="279"/>
      <c r="S589" s="279"/>
      <c r="T589" s="279"/>
      <c r="U589" s="279"/>
      <c r="V589" s="279"/>
      <c r="W589" s="279"/>
      <c r="X589" s="279"/>
      <c r="Y589" s="279"/>
      <c r="Z589" s="279"/>
      <c r="AA589" s="279"/>
      <c r="AB589" s="279"/>
      <c r="AC589" s="279"/>
      <c r="AD589" s="279"/>
      <c r="AE589" s="279"/>
      <c r="AF589" s="279"/>
      <c r="AG589" s="279"/>
      <c r="AH589" s="279"/>
      <c r="AI589" s="279"/>
      <c r="AJ589" s="279"/>
      <c r="AK589" s="279"/>
      <c r="AL589" s="20"/>
    </row>
    <row r="590" customFormat="false" ht="12.75" hidden="false" customHeight="false" outlineLevel="0" collapsed="false">
      <c r="A590" s="279"/>
      <c r="B590" s="177"/>
      <c r="C590" s="279"/>
      <c r="D590" s="279"/>
      <c r="E590" s="279"/>
      <c r="F590" s="279"/>
      <c r="G590" s="279"/>
      <c r="H590" s="279"/>
      <c r="I590" s="279"/>
      <c r="J590" s="279"/>
      <c r="K590" s="279"/>
      <c r="L590" s="279"/>
      <c r="M590" s="279"/>
      <c r="N590" s="279"/>
      <c r="O590" s="279"/>
      <c r="P590" s="279"/>
      <c r="Q590" s="279"/>
      <c r="R590" s="279"/>
      <c r="S590" s="279"/>
      <c r="T590" s="279"/>
      <c r="U590" s="279"/>
      <c r="V590" s="279"/>
      <c r="W590" s="279"/>
      <c r="X590" s="279"/>
      <c r="Y590" s="279"/>
      <c r="Z590" s="279"/>
      <c r="AA590" s="279"/>
      <c r="AB590" s="279"/>
      <c r="AC590" s="279"/>
      <c r="AD590" s="279"/>
      <c r="AE590" s="279"/>
      <c r="AF590" s="279"/>
      <c r="AG590" s="279"/>
      <c r="AH590" s="279"/>
      <c r="AI590" s="279"/>
      <c r="AJ590" s="279"/>
      <c r="AK590" s="279"/>
      <c r="AL590" s="20"/>
    </row>
    <row r="591" customFormat="false" ht="12.75" hidden="false" customHeight="false" outlineLevel="0" collapsed="false">
      <c r="A591" s="279"/>
      <c r="B591" s="177"/>
      <c r="C591" s="279"/>
      <c r="D591" s="279"/>
      <c r="E591" s="279"/>
      <c r="F591" s="279"/>
      <c r="G591" s="279"/>
      <c r="H591" s="279"/>
      <c r="I591" s="279"/>
      <c r="J591" s="279"/>
      <c r="K591" s="279"/>
      <c r="L591" s="279"/>
      <c r="M591" s="279"/>
      <c r="N591" s="279"/>
      <c r="O591" s="279"/>
      <c r="P591" s="279"/>
      <c r="Q591" s="279"/>
      <c r="R591" s="279"/>
      <c r="S591" s="279"/>
      <c r="T591" s="279"/>
      <c r="U591" s="279"/>
      <c r="V591" s="279"/>
      <c r="W591" s="279"/>
      <c r="X591" s="279"/>
      <c r="Y591" s="279"/>
      <c r="Z591" s="279"/>
      <c r="AA591" s="279"/>
      <c r="AB591" s="279"/>
      <c r="AC591" s="279"/>
      <c r="AD591" s="279"/>
      <c r="AE591" s="279"/>
      <c r="AF591" s="279"/>
      <c r="AG591" s="279"/>
      <c r="AH591" s="279"/>
      <c r="AI591" s="279"/>
      <c r="AJ591" s="279"/>
      <c r="AK591" s="279"/>
      <c r="AL591" s="20"/>
    </row>
    <row r="592" customFormat="false" ht="12.75" hidden="false" customHeight="false" outlineLevel="0" collapsed="false">
      <c r="A592" s="279"/>
      <c r="B592" s="177"/>
      <c r="C592" s="279"/>
      <c r="D592" s="279"/>
      <c r="E592" s="279"/>
      <c r="F592" s="279"/>
      <c r="G592" s="279"/>
      <c r="H592" s="279"/>
      <c r="I592" s="279"/>
      <c r="J592" s="279"/>
      <c r="K592" s="279"/>
      <c r="L592" s="279"/>
      <c r="M592" s="279"/>
      <c r="N592" s="279"/>
      <c r="O592" s="279"/>
      <c r="P592" s="279"/>
      <c r="Q592" s="279"/>
      <c r="R592" s="279"/>
      <c r="S592" s="279"/>
      <c r="T592" s="279"/>
      <c r="U592" s="279"/>
      <c r="V592" s="279"/>
      <c r="W592" s="279"/>
      <c r="X592" s="279"/>
      <c r="Y592" s="279"/>
      <c r="Z592" s="279"/>
      <c r="AA592" s="279"/>
      <c r="AB592" s="279"/>
      <c r="AC592" s="279"/>
      <c r="AD592" s="279"/>
      <c r="AE592" s="279"/>
      <c r="AF592" s="279"/>
      <c r="AG592" s="279"/>
      <c r="AH592" s="279"/>
      <c r="AI592" s="279"/>
      <c r="AJ592" s="279"/>
      <c r="AK592" s="279"/>
      <c r="AL592" s="20"/>
    </row>
    <row r="593" customFormat="false" ht="12.75" hidden="false" customHeight="false" outlineLevel="0" collapsed="false">
      <c r="A593" s="279"/>
      <c r="B593" s="177"/>
      <c r="C593" s="279"/>
      <c r="D593" s="279"/>
      <c r="E593" s="279"/>
      <c r="F593" s="279"/>
      <c r="G593" s="279"/>
      <c r="H593" s="279"/>
      <c r="I593" s="279"/>
      <c r="J593" s="279"/>
      <c r="K593" s="279"/>
      <c r="L593" s="279"/>
      <c r="M593" s="279"/>
      <c r="N593" s="279"/>
      <c r="O593" s="279"/>
      <c r="P593" s="279"/>
      <c r="Q593" s="279"/>
      <c r="R593" s="279"/>
      <c r="S593" s="279"/>
      <c r="T593" s="279"/>
      <c r="U593" s="279"/>
      <c r="V593" s="279"/>
      <c r="W593" s="279"/>
      <c r="X593" s="279"/>
      <c r="Y593" s="279"/>
      <c r="Z593" s="279"/>
      <c r="AA593" s="279"/>
      <c r="AB593" s="279"/>
      <c r="AC593" s="279"/>
      <c r="AD593" s="279"/>
      <c r="AE593" s="279"/>
      <c r="AF593" s="279"/>
      <c r="AG593" s="279"/>
      <c r="AH593" s="279"/>
      <c r="AI593" s="279"/>
      <c r="AJ593" s="279"/>
      <c r="AK593" s="279"/>
      <c r="AL593" s="20"/>
    </row>
    <row r="594" customFormat="false" ht="12.75" hidden="false" customHeight="false" outlineLevel="0" collapsed="false">
      <c r="A594" s="279"/>
      <c r="B594" s="177"/>
      <c r="C594" s="279"/>
      <c r="D594" s="279"/>
      <c r="E594" s="279"/>
      <c r="F594" s="279"/>
      <c r="G594" s="279"/>
      <c r="H594" s="279"/>
      <c r="I594" s="279"/>
      <c r="J594" s="279"/>
      <c r="K594" s="279"/>
      <c r="L594" s="279"/>
      <c r="M594" s="279"/>
      <c r="N594" s="279"/>
      <c r="O594" s="279"/>
      <c r="P594" s="279"/>
      <c r="Q594" s="279"/>
      <c r="R594" s="279"/>
      <c r="S594" s="279"/>
      <c r="T594" s="279"/>
      <c r="U594" s="279"/>
      <c r="V594" s="279"/>
      <c r="W594" s="279"/>
      <c r="X594" s="279"/>
      <c r="Y594" s="279"/>
      <c r="Z594" s="279"/>
      <c r="AA594" s="279"/>
      <c r="AB594" s="279"/>
      <c r="AC594" s="279"/>
      <c r="AD594" s="279"/>
      <c r="AE594" s="279"/>
      <c r="AF594" s="279"/>
      <c r="AG594" s="279"/>
      <c r="AH594" s="279"/>
      <c r="AI594" s="279"/>
      <c r="AJ594" s="279"/>
      <c r="AK594" s="279"/>
      <c r="AL594" s="20"/>
    </row>
    <row r="595" customFormat="false" ht="12.75" hidden="false" customHeight="false" outlineLevel="0" collapsed="false">
      <c r="A595" s="279"/>
      <c r="B595" s="177"/>
      <c r="C595" s="279"/>
      <c r="D595" s="279"/>
      <c r="E595" s="279"/>
      <c r="F595" s="279"/>
      <c r="G595" s="279"/>
      <c r="H595" s="279"/>
      <c r="I595" s="279"/>
      <c r="J595" s="279"/>
      <c r="K595" s="279"/>
      <c r="L595" s="279"/>
      <c r="M595" s="279"/>
      <c r="N595" s="279"/>
      <c r="O595" s="279"/>
      <c r="P595" s="279"/>
      <c r="Q595" s="279"/>
      <c r="R595" s="279"/>
      <c r="S595" s="279"/>
      <c r="T595" s="279"/>
      <c r="U595" s="279"/>
      <c r="V595" s="279"/>
      <c r="W595" s="279"/>
      <c r="X595" s="279"/>
      <c r="Y595" s="279"/>
      <c r="Z595" s="279"/>
      <c r="AA595" s="279"/>
      <c r="AB595" s="279"/>
      <c r="AC595" s="279"/>
      <c r="AD595" s="279"/>
      <c r="AE595" s="279"/>
      <c r="AF595" s="279"/>
      <c r="AG595" s="279"/>
      <c r="AH595" s="279"/>
      <c r="AI595" s="279"/>
      <c r="AJ595" s="279"/>
      <c r="AK595" s="279"/>
      <c r="AL595" s="20"/>
    </row>
    <row r="596" customFormat="false" ht="12.75" hidden="false" customHeight="false" outlineLevel="0" collapsed="false">
      <c r="A596" s="279"/>
      <c r="B596" s="177"/>
      <c r="C596" s="279"/>
      <c r="D596" s="279"/>
      <c r="E596" s="279"/>
      <c r="F596" s="279"/>
      <c r="G596" s="279"/>
      <c r="H596" s="279"/>
      <c r="I596" s="279"/>
      <c r="J596" s="279"/>
      <c r="K596" s="279"/>
      <c r="L596" s="279"/>
      <c r="M596" s="279"/>
      <c r="N596" s="279"/>
      <c r="O596" s="279"/>
      <c r="P596" s="279"/>
      <c r="Q596" s="279"/>
      <c r="R596" s="279"/>
      <c r="S596" s="279"/>
      <c r="T596" s="279"/>
      <c r="U596" s="279"/>
      <c r="V596" s="279"/>
      <c r="W596" s="279"/>
      <c r="X596" s="279"/>
      <c r="Y596" s="279"/>
      <c r="Z596" s="279"/>
      <c r="AA596" s="279"/>
      <c r="AB596" s="279"/>
      <c r="AC596" s="279"/>
      <c r="AD596" s="279"/>
      <c r="AE596" s="279"/>
      <c r="AF596" s="279"/>
      <c r="AG596" s="279"/>
      <c r="AH596" s="279"/>
      <c r="AI596" s="279"/>
      <c r="AJ596" s="279"/>
      <c r="AK596" s="279"/>
      <c r="AL596" s="20"/>
    </row>
    <row r="597" customFormat="false" ht="12.75" hidden="false" customHeight="false" outlineLevel="0" collapsed="false">
      <c r="A597" s="279"/>
      <c r="B597" s="177"/>
      <c r="C597" s="279"/>
      <c r="D597" s="279"/>
      <c r="E597" s="279"/>
      <c r="F597" s="279"/>
      <c r="G597" s="279"/>
      <c r="H597" s="279"/>
      <c r="I597" s="279"/>
      <c r="J597" s="279"/>
      <c r="K597" s="279"/>
      <c r="L597" s="279"/>
      <c r="M597" s="279"/>
      <c r="N597" s="279"/>
      <c r="O597" s="279"/>
      <c r="P597" s="279"/>
      <c r="Q597" s="279"/>
      <c r="R597" s="279"/>
      <c r="S597" s="279"/>
      <c r="T597" s="279"/>
      <c r="U597" s="279"/>
      <c r="V597" s="279"/>
      <c r="W597" s="279"/>
      <c r="X597" s="279"/>
      <c r="Y597" s="279"/>
      <c r="Z597" s="279"/>
      <c r="AA597" s="279"/>
      <c r="AB597" s="279"/>
      <c r="AC597" s="279"/>
      <c r="AD597" s="279"/>
      <c r="AE597" s="279"/>
      <c r="AF597" s="279"/>
      <c r="AG597" s="279"/>
      <c r="AH597" s="279"/>
      <c r="AI597" s="279"/>
      <c r="AJ597" s="279"/>
      <c r="AK597" s="279"/>
      <c r="AL597" s="20"/>
    </row>
    <row r="598" customFormat="false" ht="12.75" hidden="false" customHeight="false" outlineLevel="0" collapsed="false">
      <c r="A598" s="279"/>
      <c r="B598" s="177"/>
      <c r="C598" s="279"/>
      <c r="D598" s="279"/>
      <c r="E598" s="279"/>
      <c r="F598" s="279"/>
      <c r="G598" s="279"/>
      <c r="H598" s="279"/>
      <c r="I598" s="279"/>
      <c r="J598" s="279"/>
      <c r="K598" s="279"/>
      <c r="L598" s="279"/>
      <c r="M598" s="279"/>
      <c r="N598" s="279"/>
      <c r="O598" s="279"/>
      <c r="P598" s="279"/>
      <c r="Q598" s="279"/>
      <c r="R598" s="279"/>
      <c r="S598" s="279"/>
      <c r="T598" s="279"/>
      <c r="U598" s="279"/>
      <c r="V598" s="279"/>
      <c r="W598" s="279"/>
      <c r="X598" s="279"/>
      <c r="Y598" s="279"/>
      <c r="Z598" s="279"/>
      <c r="AA598" s="279"/>
      <c r="AB598" s="279"/>
      <c r="AC598" s="279"/>
      <c r="AD598" s="279"/>
      <c r="AE598" s="279"/>
      <c r="AF598" s="279"/>
      <c r="AG598" s="279"/>
      <c r="AH598" s="279"/>
      <c r="AI598" s="279"/>
      <c r="AJ598" s="279"/>
      <c r="AK598" s="279"/>
      <c r="AL598" s="20"/>
    </row>
    <row r="599" customFormat="false" ht="12.75" hidden="false" customHeight="false" outlineLevel="0" collapsed="false">
      <c r="A599" s="279"/>
      <c r="B599" s="177"/>
      <c r="C599" s="279"/>
      <c r="D599" s="279"/>
      <c r="E599" s="279"/>
      <c r="F599" s="279"/>
      <c r="G599" s="279"/>
      <c r="H599" s="279"/>
      <c r="I599" s="279"/>
      <c r="J599" s="279"/>
      <c r="K599" s="279"/>
      <c r="L599" s="279"/>
      <c r="M599" s="279"/>
      <c r="N599" s="279"/>
      <c r="O599" s="279"/>
      <c r="P599" s="279"/>
      <c r="Q599" s="279"/>
      <c r="R599" s="279"/>
      <c r="S599" s="279"/>
      <c r="T599" s="279"/>
      <c r="U599" s="279"/>
      <c r="V599" s="279"/>
      <c r="W599" s="279"/>
      <c r="X599" s="279"/>
      <c r="Y599" s="279"/>
      <c r="Z599" s="279"/>
      <c r="AA599" s="279"/>
      <c r="AB599" s="279"/>
      <c r="AC599" s="279"/>
      <c r="AD599" s="279"/>
      <c r="AE599" s="279"/>
      <c r="AF599" s="279"/>
      <c r="AG599" s="279"/>
      <c r="AH599" s="279"/>
      <c r="AI599" s="279"/>
      <c r="AJ599" s="279"/>
      <c r="AK599" s="279"/>
      <c r="AL599" s="20"/>
    </row>
    <row r="600" customFormat="false" ht="12.75" hidden="false" customHeight="false" outlineLevel="0" collapsed="false">
      <c r="A600" s="279"/>
      <c r="B600" s="177"/>
      <c r="C600" s="279"/>
      <c r="D600" s="279"/>
      <c r="E600" s="279"/>
      <c r="F600" s="279"/>
      <c r="G600" s="279"/>
      <c r="H600" s="279"/>
      <c r="I600" s="279"/>
      <c r="J600" s="279"/>
      <c r="K600" s="279"/>
      <c r="L600" s="279"/>
      <c r="M600" s="279"/>
      <c r="N600" s="279"/>
      <c r="O600" s="279"/>
      <c r="P600" s="279"/>
      <c r="Q600" s="279"/>
      <c r="R600" s="279"/>
      <c r="S600" s="279"/>
      <c r="T600" s="279"/>
      <c r="U600" s="279"/>
      <c r="V600" s="279"/>
      <c r="W600" s="279"/>
      <c r="X600" s="279"/>
      <c r="Y600" s="279"/>
      <c r="Z600" s="279"/>
      <c r="AA600" s="279"/>
      <c r="AB600" s="279"/>
      <c r="AC600" s="279"/>
      <c r="AD600" s="279"/>
      <c r="AE600" s="279"/>
      <c r="AF600" s="279"/>
      <c r="AG600" s="279"/>
      <c r="AH600" s="279"/>
      <c r="AI600" s="279"/>
      <c r="AJ600" s="279"/>
      <c r="AK600" s="279"/>
      <c r="AL600" s="20"/>
    </row>
    <row r="601" customFormat="false" ht="12.75" hidden="false" customHeight="false" outlineLevel="0" collapsed="false">
      <c r="A601" s="279"/>
      <c r="B601" s="177"/>
      <c r="C601" s="279"/>
      <c r="D601" s="279"/>
      <c r="E601" s="279"/>
      <c r="F601" s="279"/>
      <c r="G601" s="279"/>
      <c r="H601" s="279"/>
      <c r="I601" s="279"/>
      <c r="J601" s="279"/>
      <c r="K601" s="279"/>
      <c r="L601" s="279"/>
      <c r="M601" s="279"/>
      <c r="N601" s="279"/>
      <c r="O601" s="279"/>
      <c r="P601" s="279"/>
      <c r="Q601" s="279"/>
      <c r="R601" s="279"/>
      <c r="S601" s="279"/>
      <c r="T601" s="279"/>
      <c r="U601" s="279"/>
      <c r="V601" s="279"/>
      <c r="W601" s="279"/>
      <c r="X601" s="279"/>
      <c r="Y601" s="279"/>
      <c r="Z601" s="279"/>
      <c r="AA601" s="279"/>
      <c r="AB601" s="279"/>
      <c r="AC601" s="279"/>
      <c r="AD601" s="279"/>
      <c r="AE601" s="279"/>
      <c r="AF601" s="279"/>
      <c r="AG601" s="279"/>
      <c r="AH601" s="279"/>
      <c r="AI601" s="279"/>
      <c r="AJ601" s="279"/>
      <c r="AK601" s="279"/>
      <c r="AL601" s="20"/>
    </row>
    <row r="602" customFormat="false" ht="12.75" hidden="false" customHeight="false" outlineLevel="0" collapsed="false">
      <c r="A602" s="279"/>
      <c r="B602" s="177"/>
      <c r="C602" s="279"/>
      <c r="D602" s="279"/>
      <c r="E602" s="279"/>
      <c r="F602" s="279"/>
      <c r="G602" s="279"/>
      <c r="H602" s="279"/>
      <c r="I602" s="279"/>
      <c r="J602" s="279"/>
      <c r="K602" s="279"/>
      <c r="L602" s="279"/>
      <c r="M602" s="279"/>
      <c r="N602" s="279"/>
      <c r="O602" s="279"/>
      <c r="P602" s="279"/>
      <c r="Q602" s="279"/>
      <c r="R602" s="279"/>
      <c r="S602" s="279"/>
      <c r="T602" s="279"/>
      <c r="U602" s="279"/>
      <c r="V602" s="279"/>
      <c r="W602" s="279"/>
      <c r="X602" s="279"/>
      <c r="Y602" s="279"/>
      <c r="Z602" s="279"/>
      <c r="AA602" s="279"/>
      <c r="AB602" s="279"/>
      <c r="AC602" s="279"/>
      <c r="AD602" s="279"/>
      <c r="AE602" s="279"/>
      <c r="AF602" s="279"/>
      <c r="AG602" s="279"/>
      <c r="AH602" s="279"/>
      <c r="AI602" s="279"/>
      <c r="AJ602" s="279"/>
      <c r="AK602" s="279"/>
      <c r="AL602" s="20"/>
    </row>
    <row r="603" customFormat="false" ht="12.75" hidden="false" customHeight="false" outlineLevel="0" collapsed="false">
      <c r="A603" s="279"/>
      <c r="B603" s="177"/>
      <c r="C603" s="279"/>
      <c r="D603" s="279"/>
      <c r="E603" s="279"/>
      <c r="F603" s="279"/>
      <c r="G603" s="279"/>
      <c r="H603" s="279"/>
      <c r="I603" s="279"/>
      <c r="J603" s="279"/>
      <c r="K603" s="279"/>
      <c r="L603" s="279"/>
      <c r="M603" s="279"/>
      <c r="N603" s="279"/>
      <c r="O603" s="279"/>
      <c r="P603" s="279"/>
      <c r="Q603" s="279"/>
      <c r="R603" s="279"/>
      <c r="S603" s="279"/>
      <c r="T603" s="279"/>
      <c r="U603" s="279"/>
      <c r="V603" s="279"/>
      <c r="W603" s="279"/>
      <c r="X603" s="279"/>
      <c r="Y603" s="279"/>
      <c r="Z603" s="279"/>
      <c r="AA603" s="279"/>
      <c r="AB603" s="279"/>
      <c r="AC603" s="279"/>
      <c r="AD603" s="279"/>
      <c r="AE603" s="279"/>
      <c r="AF603" s="279"/>
      <c r="AG603" s="279"/>
      <c r="AH603" s="279"/>
      <c r="AI603" s="279"/>
      <c r="AJ603" s="279"/>
      <c r="AK603" s="279"/>
      <c r="AL603" s="20"/>
    </row>
    <row r="604" customFormat="false" ht="12.75" hidden="false" customHeight="false" outlineLevel="0" collapsed="false">
      <c r="A604" s="279"/>
      <c r="B604" s="177"/>
      <c r="C604" s="279"/>
      <c r="D604" s="279"/>
      <c r="E604" s="279"/>
      <c r="F604" s="279"/>
      <c r="G604" s="279"/>
      <c r="H604" s="279"/>
      <c r="I604" s="279"/>
      <c r="J604" s="279"/>
      <c r="K604" s="279"/>
      <c r="L604" s="279"/>
      <c r="M604" s="279"/>
      <c r="N604" s="279"/>
      <c r="O604" s="279"/>
      <c r="P604" s="279"/>
      <c r="Q604" s="279"/>
      <c r="R604" s="279"/>
      <c r="S604" s="279"/>
      <c r="T604" s="279"/>
      <c r="U604" s="279"/>
      <c r="V604" s="279"/>
      <c r="W604" s="279"/>
      <c r="X604" s="279"/>
      <c r="Y604" s="279"/>
      <c r="Z604" s="279"/>
      <c r="AA604" s="279"/>
      <c r="AB604" s="279"/>
      <c r="AC604" s="279"/>
      <c r="AD604" s="279"/>
      <c r="AE604" s="279"/>
      <c r="AF604" s="279"/>
      <c r="AG604" s="279"/>
      <c r="AH604" s="279"/>
      <c r="AI604" s="279"/>
      <c r="AJ604" s="279"/>
      <c r="AK604" s="279"/>
      <c r="AL604" s="20"/>
    </row>
    <row r="605" customFormat="false" ht="12.75" hidden="false" customHeight="false" outlineLevel="0" collapsed="false">
      <c r="A605" s="279"/>
      <c r="B605" s="177"/>
      <c r="C605" s="279"/>
      <c r="D605" s="279"/>
      <c r="E605" s="279"/>
      <c r="F605" s="279"/>
      <c r="G605" s="279"/>
      <c r="H605" s="279"/>
      <c r="I605" s="279"/>
      <c r="J605" s="279"/>
      <c r="K605" s="279"/>
      <c r="L605" s="279"/>
      <c r="M605" s="279"/>
      <c r="N605" s="279"/>
      <c r="O605" s="279"/>
      <c r="P605" s="279"/>
      <c r="Q605" s="279"/>
      <c r="R605" s="279"/>
      <c r="S605" s="279"/>
      <c r="T605" s="279"/>
      <c r="U605" s="279"/>
      <c r="V605" s="279"/>
      <c r="W605" s="279"/>
      <c r="X605" s="279"/>
      <c r="Y605" s="279"/>
      <c r="Z605" s="279"/>
      <c r="AA605" s="279"/>
      <c r="AB605" s="279"/>
      <c r="AC605" s="279"/>
      <c r="AD605" s="279"/>
      <c r="AE605" s="279"/>
      <c r="AF605" s="279"/>
      <c r="AG605" s="279"/>
      <c r="AH605" s="279"/>
      <c r="AI605" s="279"/>
      <c r="AJ605" s="279"/>
      <c r="AK605" s="279"/>
      <c r="AL605" s="20"/>
    </row>
    <row r="606" customFormat="false" ht="12.75" hidden="false" customHeight="false" outlineLevel="0" collapsed="false">
      <c r="A606" s="279"/>
      <c r="B606" s="177"/>
      <c r="C606" s="279"/>
      <c r="D606" s="279"/>
      <c r="E606" s="279"/>
      <c r="F606" s="279"/>
      <c r="G606" s="279"/>
      <c r="H606" s="279"/>
      <c r="I606" s="279"/>
      <c r="J606" s="279"/>
      <c r="K606" s="279"/>
      <c r="L606" s="279"/>
      <c r="M606" s="279"/>
      <c r="N606" s="279"/>
      <c r="O606" s="279"/>
      <c r="P606" s="279"/>
      <c r="Q606" s="279"/>
      <c r="R606" s="279"/>
      <c r="S606" s="279"/>
      <c r="T606" s="279"/>
      <c r="U606" s="279"/>
      <c r="V606" s="279"/>
      <c r="W606" s="279"/>
      <c r="X606" s="279"/>
      <c r="Y606" s="279"/>
      <c r="Z606" s="279"/>
      <c r="AA606" s="279"/>
      <c r="AB606" s="279"/>
      <c r="AC606" s="279"/>
      <c r="AD606" s="279"/>
      <c r="AE606" s="279"/>
      <c r="AF606" s="279"/>
      <c r="AG606" s="279"/>
      <c r="AH606" s="279"/>
      <c r="AI606" s="279"/>
      <c r="AJ606" s="279"/>
      <c r="AK606" s="279"/>
      <c r="AL606" s="20"/>
    </row>
    <row r="607" customFormat="false" ht="12.75" hidden="false" customHeight="false" outlineLevel="0" collapsed="false">
      <c r="A607" s="279"/>
      <c r="B607" s="177"/>
      <c r="C607" s="279"/>
      <c r="D607" s="279"/>
      <c r="E607" s="279"/>
      <c r="F607" s="279"/>
      <c r="G607" s="279"/>
      <c r="H607" s="279"/>
      <c r="I607" s="279"/>
      <c r="J607" s="279"/>
      <c r="K607" s="279"/>
      <c r="L607" s="279"/>
      <c r="M607" s="279"/>
      <c r="N607" s="279"/>
      <c r="O607" s="279"/>
      <c r="P607" s="279"/>
      <c r="Q607" s="279"/>
      <c r="R607" s="279"/>
      <c r="S607" s="279"/>
      <c r="T607" s="279"/>
      <c r="U607" s="279"/>
      <c r="V607" s="279"/>
      <c r="W607" s="279"/>
      <c r="X607" s="279"/>
      <c r="Y607" s="279"/>
      <c r="Z607" s="279"/>
      <c r="AA607" s="279"/>
      <c r="AB607" s="279"/>
      <c r="AC607" s="279"/>
      <c r="AD607" s="279"/>
      <c r="AE607" s="279"/>
      <c r="AF607" s="279"/>
      <c r="AG607" s="279"/>
      <c r="AH607" s="279"/>
      <c r="AI607" s="279"/>
      <c r="AJ607" s="279"/>
      <c r="AK607" s="279"/>
      <c r="AL607" s="20"/>
    </row>
    <row r="608" customFormat="false" ht="12.75" hidden="false" customHeight="false" outlineLevel="0" collapsed="false">
      <c r="A608" s="279"/>
      <c r="B608" s="177"/>
      <c r="C608" s="279"/>
      <c r="D608" s="279"/>
      <c r="E608" s="279"/>
      <c r="F608" s="279"/>
      <c r="G608" s="279"/>
      <c r="H608" s="279"/>
      <c r="I608" s="279"/>
      <c r="J608" s="279"/>
      <c r="K608" s="279"/>
      <c r="L608" s="279"/>
      <c r="M608" s="279"/>
      <c r="N608" s="279"/>
      <c r="O608" s="279"/>
      <c r="P608" s="279"/>
      <c r="Q608" s="279"/>
      <c r="R608" s="279"/>
      <c r="S608" s="279"/>
      <c r="T608" s="279"/>
      <c r="U608" s="279"/>
      <c r="V608" s="279"/>
      <c r="W608" s="279"/>
      <c r="X608" s="279"/>
      <c r="Y608" s="279"/>
      <c r="Z608" s="279"/>
      <c r="AA608" s="279"/>
      <c r="AB608" s="279"/>
      <c r="AC608" s="279"/>
      <c r="AD608" s="279"/>
      <c r="AE608" s="279"/>
      <c r="AF608" s="279"/>
      <c r="AG608" s="279"/>
      <c r="AH608" s="279"/>
      <c r="AI608" s="279"/>
      <c r="AJ608" s="279"/>
      <c r="AK608" s="279"/>
      <c r="AL608" s="20"/>
    </row>
    <row r="609" customFormat="false" ht="12.75" hidden="false" customHeight="false" outlineLevel="0" collapsed="false">
      <c r="A609" s="279"/>
      <c r="B609" s="177"/>
      <c r="C609" s="279"/>
      <c r="D609" s="279"/>
      <c r="E609" s="279"/>
      <c r="F609" s="279"/>
      <c r="G609" s="279"/>
      <c r="H609" s="279"/>
      <c r="I609" s="279"/>
      <c r="J609" s="279"/>
      <c r="K609" s="279"/>
      <c r="L609" s="279"/>
      <c r="M609" s="279"/>
      <c r="N609" s="279"/>
      <c r="O609" s="279"/>
      <c r="P609" s="279"/>
      <c r="Q609" s="279"/>
      <c r="R609" s="279"/>
      <c r="S609" s="279"/>
      <c r="T609" s="279"/>
      <c r="U609" s="279"/>
      <c r="V609" s="279"/>
      <c r="W609" s="279"/>
      <c r="X609" s="279"/>
      <c r="Y609" s="279"/>
      <c r="Z609" s="279"/>
      <c r="AA609" s="279"/>
      <c r="AB609" s="279"/>
      <c r="AC609" s="279"/>
      <c r="AD609" s="279"/>
      <c r="AE609" s="279"/>
      <c r="AF609" s="279"/>
      <c r="AG609" s="279"/>
      <c r="AH609" s="279"/>
      <c r="AI609" s="279"/>
      <c r="AJ609" s="279"/>
      <c r="AK609" s="279"/>
      <c r="AL609" s="20"/>
    </row>
    <row r="610" customFormat="false" ht="12.75" hidden="false" customHeight="false" outlineLevel="0" collapsed="false">
      <c r="A610" s="279"/>
      <c r="B610" s="177"/>
      <c r="C610" s="279"/>
      <c r="D610" s="279"/>
      <c r="E610" s="279"/>
      <c r="F610" s="279"/>
      <c r="G610" s="279"/>
      <c r="H610" s="279"/>
      <c r="I610" s="279"/>
      <c r="J610" s="279"/>
      <c r="K610" s="279"/>
      <c r="L610" s="279"/>
      <c r="M610" s="279"/>
      <c r="N610" s="279"/>
      <c r="O610" s="279"/>
      <c r="P610" s="279"/>
      <c r="Q610" s="279"/>
      <c r="R610" s="279"/>
      <c r="S610" s="279"/>
      <c r="T610" s="279"/>
      <c r="U610" s="279"/>
      <c r="V610" s="279"/>
      <c r="W610" s="279"/>
      <c r="X610" s="279"/>
      <c r="Y610" s="279"/>
      <c r="Z610" s="279"/>
      <c r="AA610" s="279"/>
      <c r="AB610" s="279"/>
      <c r="AC610" s="279"/>
      <c r="AD610" s="279"/>
      <c r="AE610" s="279"/>
      <c r="AF610" s="279"/>
      <c r="AG610" s="279"/>
      <c r="AH610" s="279"/>
      <c r="AI610" s="279"/>
      <c r="AJ610" s="279"/>
      <c r="AK610" s="279"/>
      <c r="AL610" s="20"/>
    </row>
    <row r="611" customFormat="false" ht="12.75" hidden="false" customHeight="false" outlineLevel="0" collapsed="false">
      <c r="A611" s="279"/>
      <c r="B611" s="177"/>
      <c r="C611" s="279"/>
      <c r="D611" s="279"/>
      <c r="E611" s="279"/>
      <c r="F611" s="279"/>
      <c r="G611" s="279"/>
      <c r="H611" s="279"/>
      <c r="I611" s="279"/>
      <c r="J611" s="279"/>
      <c r="K611" s="279"/>
      <c r="L611" s="279"/>
      <c r="M611" s="279"/>
      <c r="N611" s="279"/>
      <c r="O611" s="279"/>
      <c r="P611" s="279"/>
      <c r="Q611" s="279"/>
      <c r="R611" s="279"/>
      <c r="S611" s="279"/>
      <c r="T611" s="279"/>
      <c r="U611" s="279"/>
      <c r="V611" s="279"/>
      <c r="W611" s="279"/>
      <c r="X611" s="279"/>
      <c r="Y611" s="279"/>
      <c r="Z611" s="279"/>
      <c r="AA611" s="279"/>
      <c r="AB611" s="279"/>
      <c r="AC611" s="279"/>
      <c r="AD611" s="279"/>
      <c r="AE611" s="279"/>
      <c r="AF611" s="279"/>
      <c r="AG611" s="279"/>
      <c r="AH611" s="279"/>
      <c r="AI611" s="279"/>
      <c r="AJ611" s="279"/>
      <c r="AK611" s="279"/>
      <c r="AL611" s="20"/>
    </row>
    <row r="612" customFormat="false" ht="12.75" hidden="false" customHeight="false" outlineLevel="0" collapsed="false">
      <c r="A612" s="279"/>
      <c r="B612" s="177"/>
      <c r="C612" s="279"/>
      <c r="D612" s="279"/>
      <c r="E612" s="279"/>
      <c r="F612" s="279"/>
      <c r="G612" s="279"/>
      <c r="H612" s="279"/>
      <c r="I612" s="279"/>
      <c r="J612" s="279"/>
      <c r="K612" s="279"/>
      <c r="L612" s="279"/>
      <c r="M612" s="279"/>
      <c r="N612" s="279"/>
      <c r="O612" s="279"/>
      <c r="P612" s="279"/>
      <c r="Q612" s="279"/>
      <c r="R612" s="279"/>
      <c r="S612" s="279"/>
      <c r="T612" s="279"/>
      <c r="U612" s="279"/>
      <c r="V612" s="279"/>
      <c r="W612" s="279"/>
      <c r="X612" s="279"/>
      <c r="Y612" s="279"/>
      <c r="Z612" s="279"/>
      <c r="AA612" s="279"/>
      <c r="AB612" s="279"/>
      <c r="AC612" s="279"/>
      <c r="AD612" s="279"/>
      <c r="AE612" s="279"/>
      <c r="AF612" s="279"/>
      <c r="AG612" s="279"/>
      <c r="AH612" s="279"/>
      <c r="AI612" s="279"/>
      <c r="AJ612" s="279"/>
      <c r="AK612" s="279"/>
      <c r="AL612" s="20"/>
    </row>
    <row r="613" customFormat="false" ht="12.75" hidden="false" customHeight="false" outlineLevel="0" collapsed="false">
      <c r="A613" s="279"/>
      <c r="B613" s="177"/>
      <c r="C613" s="279"/>
      <c r="D613" s="279"/>
      <c r="E613" s="279"/>
      <c r="F613" s="279"/>
      <c r="G613" s="279"/>
      <c r="H613" s="279"/>
      <c r="I613" s="279"/>
      <c r="J613" s="279"/>
      <c r="K613" s="279"/>
      <c r="L613" s="279"/>
      <c r="M613" s="279"/>
      <c r="N613" s="279"/>
      <c r="O613" s="279"/>
      <c r="P613" s="279"/>
      <c r="Q613" s="279"/>
      <c r="R613" s="279"/>
      <c r="S613" s="279"/>
      <c r="T613" s="279"/>
      <c r="U613" s="279"/>
      <c r="V613" s="279"/>
      <c r="W613" s="279"/>
      <c r="X613" s="279"/>
      <c r="Y613" s="279"/>
      <c r="Z613" s="279"/>
      <c r="AA613" s="279"/>
      <c r="AB613" s="279"/>
      <c r="AC613" s="279"/>
      <c r="AD613" s="279"/>
      <c r="AE613" s="279"/>
      <c r="AF613" s="279"/>
      <c r="AG613" s="279"/>
      <c r="AH613" s="279"/>
      <c r="AI613" s="279"/>
      <c r="AJ613" s="279"/>
      <c r="AK613" s="279"/>
      <c r="AL613" s="20"/>
    </row>
    <row r="614" customFormat="false" ht="12.75" hidden="false" customHeight="false" outlineLevel="0" collapsed="false">
      <c r="A614" s="279"/>
      <c r="B614" s="177"/>
      <c r="C614" s="279"/>
      <c r="D614" s="279"/>
      <c r="E614" s="279"/>
      <c r="F614" s="279"/>
      <c r="G614" s="279"/>
      <c r="H614" s="279"/>
      <c r="I614" s="279"/>
      <c r="J614" s="279"/>
      <c r="K614" s="279"/>
      <c r="L614" s="279"/>
      <c r="M614" s="279"/>
      <c r="N614" s="279"/>
      <c r="O614" s="279"/>
      <c r="P614" s="279"/>
      <c r="Q614" s="279"/>
      <c r="R614" s="279"/>
      <c r="S614" s="279"/>
      <c r="T614" s="279"/>
      <c r="U614" s="279"/>
      <c r="V614" s="279"/>
      <c r="W614" s="279"/>
      <c r="X614" s="279"/>
      <c r="Y614" s="279"/>
      <c r="Z614" s="279"/>
      <c r="AA614" s="279"/>
      <c r="AB614" s="279"/>
      <c r="AC614" s="279"/>
      <c r="AD614" s="279"/>
      <c r="AE614" s="279"/>
      <c r="AF614" s="279"/>
      <c r="AG614" s="279"/>
      <c r="AH614" s="279"/>
      <c r="AI614" s="279"/>
      <c r="AJ614" s="279"/>
      <c r="AK614" s="279"/>
      <c r="AL614" s="20"/>
    </row>
    <row r="615" customFormat="false" ht="12.75" hidden="false" customHeight="false" outlineLevel="0" collapsed="false">
      <c r="A615" s="279"/>
      <c r="B615" s="177"/>
      <c r="C615" s="279"/>
      <c r="D615" s="279"/>
      <c r="E615" s="279"/>
      <c r="F615" s="279"/>
      <c r="G615" s="279"/>
      <c r="H615" s="279"/>
      <c r="I615" s="279"/>
      <c r="J615" s="279"/>
      <c r="K615" s="279"/>
      <c r="L615" s="279"/>
      <c r="M615" s="279"/>
      <c r="N615" s="279"/>
      <c r="O615" s="279"/>
      <c r="P615" s="279"/>
      <c r="Q615" s="279"/>
      <c r="R615" s="279"/>
      <c r="S615" s="279"/>
      <c r="T615" s="279"/>
      <c r="U615" s="279"/>
      <c r="V615" s="279"/>
      <c r="W615" s="279"/>
      <c r="X615" s="279"/>
      <c r="Y615" s="279"/>
      <c r="Z615" s="279"/>
      <c r="AA615" s="279"/>
      <c r="AB615" s="279"/>
      <c r="AC615" s="279"/>
      <c r="AD615" s="279"/>
      <c r="AE615" s="279"/>
      <c r="AF615" s="279"/>
      <c r="AG615" s="279"/>
      <c r="AH615" s="279"/>
      <c r="AI615" s="279"/>
      <c r="AJ615" s="279"/>
      <c r="AK615" s="279"/>
      <c r="AL615" s="20"/>
    </row>
    <row r="616" customFormat="false" ht="12.75" hidden="false" customHeight="false" outlineLevel="0" collapsed="false">
      <c r="A616" s="279"/>
      <c r="B616" s="177"/>
      <c r="C616" s="279"/>
      <c r="D616" s="279"/>
      <c r="E616" s="279"/>
      <c r="F616" s="279"/>
      <c r="G616" s="279"/>
      <c r="H616" s="279"/>
      <c r="I616" s="279"/>
      <c r="J616" s="279"/>
      <c r="K616" s="279"/>
      <c r="L616" s="279"/>
      <c r="M616" s="279"/>
      <c r="N616" s="279"/>
      <c r="O616" s="279"/>
      <c r="P616" s="279"/>
      <c r="Q616" s="279"/>
      <c r="R616" s="279"/>
      <c r="S616" s="279"/>
      <c r="T616" s="279"/>
      <c r="U616" s="279"/>
      <c r="V616" s="279"/>
      <c r="W616" s="279"/>
      <c r="X616" s="279"/>
      <c r="Y616" s="279"/>
      <c r="Z616" s="279"/>
      <c r="AA616" s="279"/>
      <c r="AB616" s="279"/>
      <c r="AC616" s="279"/>
      <c r="AD616" s="279"/>
      <c r="AE616" s="279"/>
      <c r="AF616" s="279"/>
      <c r="AG616" s="279"/>
      <c r="AH616" s="279"/>
      <c r="AI616" s="279"/>
      <c r="AJ616" s="279"/>
      <c r="AK616" s="279"/>
      <c r="AL616" s="20"/>
    </row>
    <row r="617" customFormat="false" ht="12.75" hidden="false" customHeight="false" outlineLevel="0" collapsed="false">
      <c r="A617" s="279"/>
      <c r="B617" s="177"/>
      <c r="C617" s="279"/>
      <c r="D617" s="279"/>
      <c r="E617" s="279"/>
      <c r="F617" s="279"/>
      <c r="G617" s="279"/>
      <c r="H617" s="279"/>
      <c r="I617" s="279"/>
      <c r="J617" s="279"/>
      <c r="K617" s="279"/>
      <c r="L617" s="279"/>
      <c r="M617" s="279"/>
      <c r="N617" s="279"/>
      <c r="O617" s="279"/>
      <c r="P617" s="279"/>
      <c r="Q617" s="279"/>
      <c r="R617" s="279"/>
      <c r="S617" s="279"/>
      <c r="T617" s="279"/>
      <c r="U617" s="279"/>
      <c r="V617" s="279"/>
      <c r="W617" s="279"/>
      <c r="X617" s="279"/>
      <c r="Y617" s="279"/>
      <c r="Z617" s="279"/>
      <c r="AA617" s="279"/>
      <c r="AB617" s="279"/>
      <c r="AC617" s="279"/>
      <c r="AD617" s="279"/>
      <c r="AE617" s="279"/>
      <c r="AF617" s="279"/>
      <c r="AG617" s="279"/>
      <c r="AH617" s="279"/>
      <c r="AI617" s="279"/>
      <c r="AJ617" s="279"/>
      <c r="AK617" s="279"/>
      <c r="AL617" s="20"/>
    </row>
    <row r="618" customFormat="false" ht="12.75" hidden="false" customHeight="false" outlineLevel="0" collapsed="false">
      <c r="A618" s="279"/>
      <c r="B618" s="177"/>
      <c r="C618" s="279"/>
      <c r="D618" s="279"/>
      <c r="E618" s="279"/>
      <c r="F618" s="279"/>
      <c r="G618" s="279"/>
      <c r="H618" s="279"/>
      <c r="I618" s="279"/>
      <c r="J618" s="279"/>
      <c r="K618" s="279"/>
      <c r="L618" s="279"/>
      <c r="M618" s="279"/>
      <c r="N618" s="279"/>
      <c r="O618" s="279"/>
      <c r="P618" s="279"/>
      <c r="Q618" s="279"/>
      <c r="R618" s="279"/>
      <c r="S618" s="279"/>
      <c r="T618" s="279"/>
      <c r="U618" s="279"/>
      <c r="V618" s="279"/>
      <c r="W618" s="279"/>
      <c r="X618" s="279"/>
      <c r="Y618" s="279"/>
      <c r="Z618" s="279"/>
      <c r="AA618" s="279"/>
      <c r="AB618" s="279"/>
      <c r="AC618" s="279"/>
      <c r="AD618" s="279"/>
      <c r="AE618" s="279"/>
      <c r="AF618" s="279"/>
      <c r="AG618" s="279"/>
      <c r="AH618" s="279"/>
      <c r="AI618" s="279"/>
      <c r="AJ618" s="279"/>
      <c r="AK618" s="279"/>
      <c r="AL618" s="20"/>
    </row>
    <row r="619" customFormat="false" ht="12.75" hidden="false" customHeight="false" outlineLevel="0" collapsed="false">
      <c r="A619" s="279"/>
      <c r="B619" s="177"/>
      <c r="C619" s="279"/>
      <c r="D619" s="279"/>
      <c r="E619" s="279"/>
      <c r="F619" s="279"/>
      <c r="G619" s="279"/>
      <c r="H619" s="279"/>
      <c r="I619" s="279"/>
      <c r="J619" s="279"/>
      <c r="K619" s="279"/>
      <c r="L619" s="279"/>
      <c r="M619" s="279"/>
      <c r="N619" s="279"/>
      <c r="O619" s="279"/>
      <c r="P619" s="279"/>
      <c r="Q619" s="279"/>
      <c r="R619" s="279"/>
      <c r="S619" s="279"/>
      <c r="T619" s="279"/>
      <c r="U619" s="279"/>
      <c r="V619" s="279"/>
      <c r="W619" s="279"/>
      <c r="X619" s="279"/>
      <c r="Y619" s="279"/>
      <c r="Z619" s="279"/>
      <c r="AA619" s="279"/>
      <c r="AB619" s="279"/>
      <c r="AC619" s="279"/>
      <c r="AD619" s="279"/>
      <c r="AE619" s="279"/>
      <c r="AF619" s="279"/>
      <c r="AG619" s="279"/>
      <c r="AH619" s="279"/>
      <c r="AI619" s="279"/>
      <c r="AJ619" s="279"/>
      <c r="AK619" s="279"/>
      <c r="AL619" s="20"/>
    </row>
    <row r="620" customFormat="false" ht="12.75" hidden="false" customHeight="false" outlineLevel="0" collapsed="false">
      <c r="A620" s="279"/>
      <c r="B620" s="177"/>
      <c r="C620" s="279"/>
      <c r="D620" s="279"/>
      <c r="E620" s="279"/>
      <c r="F620" s="279"/>
      <c r="G620" s="279"/>
      <c r="H620" s="279"/>
      <c r="I620" s="279"/>
      <c r="J620" s="279"/>
      <c r="K620" s="279"/>
      <c r="L620" s="279"/>
      <c r="M620" s="279"/>
      <c r="N620" s="279"/>
      <c r="O620" s="279"/>
      <c r="P620" s="279"/>
      <c r="Q620" s="279"/>
      <c r="R620" s="279"/>
      <c r="S620" s="279"/>
      <c r="T620" s="279"/>
      <c r="U620" s="279"/>
      <c r="V620" s="279"/>
      <c r="W620" s="279"/>
      <c r="X620" s="279"/>
      <c r="Y620" s="279"/>
      <c r="Z620" s="279"/>
      <c r="AA620" s="279"/>
      <c r="AB620" s="279"/>
      <c r="AC620" s="279"/>
      <c r="AD620" s="279"/>
      <c r="AE620" s="279"/>
      <c r="AF620" s="279"/>
      <c r="AG620" s="279"/>
      <c r="AH620" s="279"/>
      <c r="AI620" s="279"/>
      <c r="AJ620" s="279"/>
      <c r="AK620" s="279"/>
      <c r="AL620" s="20"/>
    </row>
    <row r="621" customFormat="false" ht="12.75" hidden="false" customHeight="false" outlineLevel="0" collapsed="false">
      <c r="A621" s="279"/>
      <c r="B621" s="177"/>
      <c r="C621" s="279"/>
      <c r="D621" s="279"/>
      <c r="E621" s="279"/>
      <c r="F621" s="279"/>
      <c r="G621" s="279"/>
      <c r="H621" s="279"/>
      <c r="I621" s="279"/>
      <c r="J621" s="279"/>
      <c r="K621" s="279"/>
      <c r="L621" s="279"/>
      <c r="M621" s="279"/>
      <c r="N621" s="279"/>
      <c r="O621" s="279"/>
      <c r="P621" s="279"/>
      <c r="Q621" s="279"/>
      <c r="R621" s="279"/>
      <c r="S621" s="279"/>
      <c r="T621" s="279"/>
      <c r="U621" s="279"/>
      <c r="V621" s="279"/>
      <c r="W621" s="279"/>
      <c r="X621" s="279"/>
      <c r="Y621" s="279"/>
      <c r="Z621" s="279"/>
      <c r="AA621" s="279"/>
      <c r="AB621" s="279"/>
      <c r="AC621" s="279"/>
      <c r="AD621" s="279"/>
      <c r="AE621" s="279"/>
      <c r="AF621" s="279"/>
      <c r="AG621" s="279"/>
      <c r="AH621" s="279"/>
      <c r="AI621" s="279"/>
      <c r="AJ621" s="279"/>
      <c r="AK621" s="279"/>
      <c r="AL621" s="20"/>
    </row>
    <row r="622" customFormat="false" ht="12.75" hidden="false" customHeight="false" outlineLevel="0" collapsed="false">
      <c r="A622" s="279"/>
      <c r="B622" s="177"/>
      <c r="C622" s="279"/>
      <c r="D622" s="279"/>
      <c r="E622" s="279"/>
      <c r="F622" s="279"/>
      <c r="G622" s="279"/>
      <c r="H622" s="279"/>
      <c r="I622" s="279"/>
      <c r="J622" s="279"/>
      <c r="K622" s="279"/>
      <c r="L622" s="279"/>
      <c r="M622" s="279"/>
      <c r="N622" s="279"/>
      <c r="O622" s="279"/>
      <c r="P622" s="279"/>
      <c r="Q622" s="279"/>
      <c r="R622" s="279"/>
      <c r="S622" s="279"/>
      <c r="T622" s="279"/>
      <c r="U622" s="279"/>
      <c r="V622" s="279"/>
      <c r="W622" s="279"/>
      <c r="X622" s="279"/>
      <c r="Y622" s="279"/>
      <c r="Z622" s="279"/>
      <c r="AA622" s="279"/>
      <c r="AB622" s="279"/>
      <c r="AC622" s="279"/>
      <c r="AD622" s="279"/>
      <c r="AE622" s="279"/>
      <c r="AF622" s="279"/>
      <c r="AG622" s="279"/>
      <c r="AH622" s="279"/>
      <c r="AI622" s="279"/>
      <c r="AJ622" s="279"/>
      <c r="AK622" s="279"/>
      <c r="AL622" s="20"/>
    </row>
    <row r="623" customFormat="false" ht="12.75" hidden="false" customHeight="false" outlineLevel="0" collapsed="false">
      <c r="A623" s="279"/>
      <c r="B623" s="177"/>
      <c r="C623" s="279"/>
      <c r="D623" s="279"/>
      <c r="E623" s="279"/>
      <c r="F623" s="279"/>
      <c r="G623" s="279"/>
      <c r="H623" s="279"/>
      <c r="I623" s="279"/>
      <c r="J623" s="279"/>
      <c r="K623" s="279"/>
      <c r="L623" s="279"/>
      <c r="M623" s="279"/>
      <c r="N623" s="279"/>
      <c r="O623" s="279"/>
      <c r="P623" s="279"/>
      <c r="Q623" s="279"/>
      <c r="R623" s="279"/>
      <c r="S623" s="279"/>
      <c r="T623" s="279"/>
      <c r="U623" s="279"/>
      <c r="V623" s="279"/>
      <c r="W623" s="279"/>
      <c r="X623" s="279"/>
      <c r="Y623" s="279"/>
      <c r="Z623" s="279"/>
      <c r="AA623" s="279"/>
      <c r="AB623" s="279"/>
      <c r="AC623" s="279"/>
      <c r="AD623" s="279"/>
      <c r="AE623" s="279"/>
      <c r="AF623" s="279"/>
      <c r="AG623" s="279"/>
      <c r="AH623" s="279"/>
      <c r="AI623" s="279"/>
      <c r="AJ623" s="279"/>
      <c r="AK623" s="279"/>
      <c r="AL623" s="20"/>
    </row>
    <row r="624" customFormat="false" ht="12.75" hidden="false" customHeight="false" outlineLevel="0" collapsed="false">
      <c r="A624" s="279"/>
      <c r="B624" s="177"/>
      <c r="C624" s="279"/>
      <c r="D624" s="279"/>
      <c r="E624" s="279"/>
      <c r="F624" s="279"/>
      <c r="G624" s="279"/>
      <c r="H624" s="279"/>
      <c r="I624" s="279"/>
      <c r="J624" s="279"/>
      <c r="K624" s="279"/>
      <c r="L624" s="279"/>
      <c r="M624" s="279"/>
      <c r="N624" s="279"/>
      <c r="O624" s="279"/>
      <c r="P624" s="279"/>
      <c r="Q624" s="279"/>
      <c r="R624" s="279"/>
      <c r="S624" s="279"/>
      <c r="T624" s="279"/>
      <c r="U624" s="279"/>
      <c r="V624" s="279"/>
      <c r="W624" s="279"/>
      <c r="X624" s="279"/>
      <c r="Y624" s="279"/>
      <c r="Z624" s="279"/>
      <c r="AA624" s="279"/>
      <c r="AB624" s="279"/>
      <c r="AC624" s="279"/>
      <c r="AD624" s="279"/>
      <c r="AE624" s="279"/>
      <c r="AF624" s="279"/>
      <c r="AG624" s="279"/>
      <c r="AH624" s="279"/>
      <c r="AI624" s="279"/>
      <c r="AJ624" s="279"/>
      <c r="AK624" s="279"/>
      <c r="AL624" s="20"/>
    </row>
    <row r="625" customFormat="false" ht="12.75" hidden="false" customHeight="false" outlineLevel="0" collapsed="false">
      <c r="A625" s="279"/>
      <c r="B625" s="177"/>
      <c r="C625" s="279"/>
      <c r="D625" s="279"/>
      <c r="E625" s="279"/>
      <c r="F625" s="279"/>
      <c r="G625" s="279"/>
      <c r="H625" s="279"/>
      <c r="I625" s="279"/>
      <c r="J625" s="279"/>
      <c r="K625" s="279"/>
      <c r="L625" s="279"/>
      <c r="M625" s="279"/>
      <c r="N625" s="279"/>
      <c r="O625" s="279"/>
      <c r="P625" s="279"/>
      <c r="Q625" s="279"/>
      <c r="R625" s="279"/>
      <c r="S625" s="279"/>
      <c r="T625" s="279"/>
      <c r="U625" s="279"/>
      <c r="V625" s="279"/>
      <c r="W625" s="279"/>
      <c r="X625" s="279"/>
      <c r="Y625" s="279"/>
      <c r="Z625" s="279"/>
      <c r="AA625" s="279"/>
      <c r="AB625" s="279"/>
      <c r="AC625" s="279"/>
      <c r="AD625" s="279"/>
      <c r="AE625" s="279"/>
      <c r="AF625" s="279"/>
      <c r="AG625" s="279"/>
      <c r="AH625" s="279"/>
      <c r="AI625" s="279"/>
      <c r="AJ625" s="279"/>
      <c r="AK625" s="279"/>
      <c r="AL625" s="20"/>
    </row>
    <row r="626" customFormat="false" ht="12.75" hidden="false" customHeight="false" outlineLevel="0" collapsed="false">
      <c r="A626" s="279"/>
      <c r="B626" s="177"/>
      <c r="C626" s="279"/>
      <c r="D626" s="279"/>
      <c r="E626" s="279"/>
      <c r="F626" s="279"/>
      <c r="G626" s="279"/>
      <c r="H626" s="279"/>
      <c r="I626" s="279"/>
      <c r="J626" s="279"/>
      <c r="K626" s="279"/>
      <c r="L626" s="279"/>
      <c r="M626" s="279"/>
      <c r="N626" s="279"/>
      <c r="O626" s="279"/>
      <c r="P626" s="279"/>
      <c r="Q626" s="279"/>
      <c r="R626" s="279"/>
      <c r="S626" s="279"/>
      <c r="T626" s="279"/>
      <c r="U626" s="279"/>
      <c r="V626" s="279"/>
      <c r="W626" s="279"/>
      <c r="X626" s="279"/>
      <c r="Y626" s="279"/>
      <c r="Z626" s="279"/>
      <c r="AA626" s="279"/>
      <c r="AB626" s="279"/>
      <c r="AC626" s="279"/>
      <c r="AD626" s="279"/>
      <c r="AE626" s="279"/>
      <c r="AF626" s="279"/>
      <c r="AG626" s="279"/>
      <c r="AH626" s="279"/>
      <c r="AI626" s="279"/>
      <c r="AJ626" s="279"/>
      <c r="AK626" s="279"/>
      <c r="AL626" s="20"/>
    </row>
    <row r="627" customFormat="false" ht="12.75" hidden="false" customHeight="false" outlineLevel="0" collapsed="false">
      <c r="A627" s="279"/>
      <c r="B627" s="177"/>
      <c r="C627" s="279"/>
      <c r="D627" s="279"/>
      <c r="E627" s="279"/>
      <c r="F627" s="279"/>
      <c r="G627" s="279"/>
      <c r="H627" s="279"/>
      <c r="I627" s="279"/>
      <c r="J627" s="279"/>
      <c r="K627" s="279"/>
      <c r="L627" s="279"/>
      <c r="M627" s="279"/>
      <c r="N627" s="279"/>
      <c r="O627" s="279"/>
      <c r="P627" s="279"/>
      <c r="Q627" s="279"/>
      <c r="R627" s="279"/>
      <c r="S627" s="279"/>
      <c r="T627" s="279"/>
      <c r="U627" s="279"/>
      <c r="V627" s="279"/>
      <c r="W627" s="279"/>
      <c r="X627" s="279"/>
      <c r="Y627" s="279"/>
      <c r="Z627" s="279"/>
      <c r="AA627" s="279"/>
      <c r="AB627" s="279"/>
      <c r="AC627" s="279"/>
      <c r="AD627" s="279"/>
      <c r="AE627" s="279"/>
      <c r="AF627" s="279"/>
      <c r="AG627" s="279"/>
      <c r="AH627" s="279"/>
      <c r="AI627" s="279"/>
      <c r="AJ627" s="279"/>
      <c r="AK627" s="279"/>
      <c r="AL627" s="20"/>
    </row>
    <row r="628" customFormat="false" ht="12.75" hidden="false" customHeight="false" outlineLevel="0" collapsed="false">
      <c r="A628" s="279"/>
      <c r="B628" s="177"/>
      <c r="C628" s="279"/>
      <c r="D628" s="279"/>
      <c r="E628" s="279"/>
      <c r="F628" s="279"/>
      <c r="G628" s="279"/>
      <c r="H628" s="279"/>
      <c r="I628" s="279"/>
      <c r="J628" s="279"/>
      <c r="K628" s="279"/>
      <c r="L628" s="279"/>
      <c r="M628" s="279"/>
      <c r="N628" s="279"/>
      <c r="O628" s="279"/>
      <c r="P628" s="279"/>
      <c r="Q628" s="279"/>
      <c r="R628" s="279"/>
      <c r="S628" s="279"/>
      <c r="T628" s="279"/>
      <c r="U628" s="279"/>
      <c r="V628" s="279"/>
      <c r="W628" s="279"/>
      <c r="X628" s="279"/>
      <c r="Y628" s="279"/>
      <c r="Z628" s="279"/>
      <c r="AA628" s="279"/>
      <c r="AB628" s="279"/>
      <c r="AC628" s="279"/>
      <c r="AD628" s="279"/>
      <c r="AE628" s="279"/>
      <c r="AF628" s="279"/>
      <c r="AG628" s="279"/>
      <c r="AH628" s="279"/>
      <c r="AI628" s="279"/>
      <c r="AJ628" s="279"/>
      <c r="AK628" s="279"/>
      <c r="AL628" s="20"/>
    </row>
    <row r="629" customFormat="false" ht="12.75" hidden="false" customHeight="false" outlineLevel="0" collapsed="false">
      <c r="A629" s="279"/>
      <c r="B629" s="177"/>
      <c r="C629" s="279"/>
      <c r="D629" s="279"/>
      <c r="E629" s="279"/>
      <c r="F629" s="279"/>
      <c r="G629" s="279"/>
      <c r="H629" s="279"/>
      <c r="I629" s="279"/>
      <c r="J629" s="279"/>
      <c r="K629" s="279"/>
      <c r="L629" s="279"/>
      <c r="M629" s="279"/>
      <c r="N629" s="279"/>
      <c r="O629" s="279"/>
      <c r="P629" s="279"/>
      <c r="Q629" s="279"/>
      <c r="R629" s="279"/>
      <c r="S629" s="279"/>
      <c r="T629" s="279"/>
      <c r="U629" s="279"/>
      <c r="V629" s="279"/>
      <c r="W629" s="279"/>
      <c r="X629" s="279"/>
      <c r="Y629" s="279"/>
      <c r="Z629" s="279"/>
      <c r="AA629" s="279"/>
      <c r="AB629" s="279"/>
      <c r="AC629" s="279"/>
      <c r="AD629" s="279"/>
      <c r="AE629" s="279"/>
      <c r="AF629" s="279"/>
      <c r="AG629" s="279"/>
      <c r="AH629" s="279"/>
      <c r="AI629" s="279"/>
      <c r="AJ629" s="279"/>
      <c r="AK629" s="279"/>
      <c r="AL629" s="20"/>
    </row>
    <row r="630" customFormat="false" ht="12.75" hidden="false" customHeight="false" outlineLevel="0" collapsed="false">
      <c r="A630" s="279"/>
      <c r="B630" s="177"/>
      <c r="C630" s="279"/>
      <c r="D630" s="279"/>
      <c r="E630" s="279"/>
      <c r="F630" s="279"/>
      <c r="G630" s="279"/>
      <c r="H630" s="279"/>
      <c r="I630" s="279"/>
      <c r="J630" s="279"/>
      <c r="K630" s="279"/>
      <c r="L630" s="279"/>
      <c r="M630" s="279"/>
      <c r="N630" s="279"/>
      <c r="O630" s="279"/>
      <c r="P630" s="279"/>
      <c r="Q630" s="279"/>
      <c r="R630" s="279"/>
      <c r="S630" s="279"/>
      <c r="T630" s="279"/>
      <c r="U630" s="279"/>
      <c r="V630" s="279"/>
      <c r="W630" s="279"/>
      <c r="X630" s="279"/>
      <c r="Y630" s="279"/>
      <c r="Z630" s="279"/>
      <c r="AA630" s="279"/>
      <c r="AB630" s="279"/>
      <c r="AC630" s="279"/>
      <c r="AD630" s="279"/>
      <c r="AE630" s="279"/>
      <c r="AF630" s="279"/>
      <c r="AG630" s="279"/>
      <c r="AH630" s="279"/>
      <c r="AI630" s="279"/>
      <c r="AJ630" s="279"/>
      <c r="AK630" s="279"/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  <row r="741" customFormat="false" ht="12.75" hidden="false" customHeight="false" outlineLevel="0" collapsed="false">
      <c r="AL741" s="20"/>
    </row>
    <row r="742" customFormat="false" ht="12.75" hidden="false" customHeight="false" outlineLevel="0" collapsed="false">
      <c r="AL742" s="20"/>
    </row>
    <row r="743" customFormat="false" ht="12.75" hidden="false" customHeight="false" outlineLevel="0" collapsed="false">
      <c r="AL743" s="20"/>
    </row>
    <row r="744" customFormat="false" ht="12.75" hidden="false" customHeight="false" outlineLevel="0" collapsed="false">
      <c r="AL744" s="20"/>
    </row>
    <row r="745" customFormat="false" ht="12.75" hidden="false" customHeight="false" outlineLevel="0" collapsed="false">
      <c r="AL745" s="20"/>
    </row>
    <row r="746" customFormat="false" ht="12.75" hidden="false" customHeight="false" outlineLevel="0" collapsed="false">
      <c r="AL746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9" width="3.99"/>
    <col collapsed="false" customWidth="true" hidden="false" outlineLevel="0" max="2" min="2" style="320" width="13.14"/>
    <col collapsed="false" customWidth="true" hidden="false" outlineLevel="0" max="3" min="3" style="64" width="77.71"/>
    <col collapsed="false" customWidth="true" hidden="true" outlineLevel="0" max="4" min="4" style="321" width="10.99"/>
    <col collapsed="false" customWidth="true" hidden="false" outlineLevel="0" max="5" min="5" style="321" width="10.99"/>
    <col collapsed="false" customWidth="true" hidden="false" outlineLevel="0" max="6" min="6" style="321" width="9.41"/>
    <col collapsed="false" customWidth="true" hidden="false" outlineLevel="0" max="7" min="7" style="321" width="10.85"/>
    <col collapsed="false" customWidth="true" hidden="false" outlineLevel="0" max="8" min="8" style="321" width="13.14"/>
    <col collapsed="false" customWidth="true" hidden="false" outlineLevel="0" max="9" min="9" style="321" width="12.7"/>
    <col collapsed="false" customWidth="true" hidden="false" outlineLevel="0" max="10" min="10" style="321" width="10.71"/>
    <col collapsed="false" customWidth="true" hidden="false" outlineLevel="0" max="11" min="11" style="321" width="12.7"/>
    <col collapsed="false" customWidth="true" hidden="false" outlineLevel="0" max="12" min="12" style="321" width="9.41"/>
    <col collapsed="false" customWidth="true" hidden="false" outlineLevel="0" max="13" min="13" style="321" width="13.28"/>
    <col collapsed="false" customWidth="true" hidden="false" outlineLevel="0" max="14" min="14" style="321" width="14.85"/>
    <col collapsed="false" customWidth="true" hidden="false" outlineLevel="0" max="15" min="15" style="321" width="9.7"/>
    <col collapsed="false" customWidth="true" hidden="false" outlineLevel="0" max="16" min="16" style="321" width="12.85"/>
    <col collapsed="false" customWidth="true" hidden="false" outlineLevel="0" max="17" min="17" style="321" width="12.7"/>
    <col collapsed="false" customWidth="true" hidden="false" outlineLevel="0" max="18" min="18" style="321" width="12.85"/>
    <col collapsed="false" customWidth="true" hidden="false" outlineLevel="0" max="19" min="19" style="321" width="10.85"/>
    <col collapsed="false" customWidth="true" hidden="false" outlineLevel="0" max="21" min="20" style="321" width="11.28"/>
    <col collapsed="false" customWidth="true" hidden="false" outlineLevel="0" max="22" min="22" style="321" width="13.41"/>
    <col collapsed="false" customWidth="true" hidden="false" outlineLevel="0" max="23" min="23" style="321" width="11.28"/>
    <col collapsed="false" customWidth="true" hidden="false" outlineLevel="0" max="24" min="24" style="321" width="12.56"/>
    <col collapsed="false" customWidth="true" hidden="false" outlineLevel="0" max="25" min="25" style="321" width="9.28"/>
    <col collapsed="false" customWidth="true" hidden="false" outlineLevel="0" max="26" min="26" style="321" width="8.56"/>
    <col collapsed="false" customWidth="true" hidden="false" outlineLevel="0" max="27" min="27" style="321" width="8.28"/>
    <col collapsed="false" customWidth="true" hidden="false" outlineLevel="0" max="28" min="28" style="321" width="10.99"/>
    <col collapsed="false" customWidth="true" hidden="false" outlineLevel="0" max="29" min="29" style="321" width="14.85"/>
    <col collapsed="false" customWidth="true" hidden="false" outlineLevel="0" max="30" min="30" style="321" width="12.28"/>
    <col collapsed="false" customWidth="true" hidden="false" outlineLevel="0" max="31" min="31" style="321" width="10.99"/>
    <col collapsed="false" customWidth="true" hidden="false" outlineLevel="0" max="32" min="32" style="321" width="11.7"/>
    <col collapsed="false" customWidth="true" hidden="false" outlineLevel="0" max="33" min="33" style="321" width="12.85"/>
    <col collapsed="false" customWidth="true" hidden="false" outlineLevel="0" max="34" min="34" style="321" width="13.99"/>
    <col collapsed="false" customWidth="true" hidden="false" outlineLevel="0" max="35" min="35" style="321" width="9.41"/>
    <col collapsed="false" customWidth="false" hidden="false" outlineLevel="0" max="36" min="36" style="140" width="11.42"/>
    <col collapsed="false" customWidth="true" hidden="false" outlineLevel="0" max="37" min="37" style="321" width="14.41"/>
    <col collapsed="false" customWidth="true" hidden="false" outlineLevel="0" max="38" min="38" style="140" width="2.84"/>
    <col collapsed="false" customWidth="false" hidden="false" outlineLevel="0" max="257" min="39" style="140" width="11.42"/>
  </cols>
  <sheetData>
    <row r="1" s="325" customFormat="true" ht="12.75" hidden="false" customHeight="false" outlineLevel="0" collapsed="false">
      <c r="A1" s="322"/>
      <c r="B1" s="323" t="s">
        <v>343</v>
      </c>
      <c r="C1" s="32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25" customFormat="true" ht="12.75" hidden="false" customHeight="false" outlineLevel="0" collapsed="false">
      <c r="A2" s="322"/>
      <c r="B2" s="323" t="s">
        <v>1</v>
      </c>
      <c r="C2" s="32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25" customFormat="true" ht="12.75" hidden="false" customHeight="false" outlineLevel="0" collapsed="false">
      <c r="A3" s="326"/>
      <c r="B3" s="327" t="n">
        <v>38533</v>
      </c>
      <c r="C3" s="324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K3" s="113"/>
    </row>
    <row r="4" s="304" customFormat="true" ht="12.75" hidden="false" customHeight="false" outlineLevel="0" collapsed="false">
      <c r="A4" s="326"/>
      <c r="B4" s="113" t="s">
        <v>222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K4" s="113"/>
    </row>
    <row r="5" customFormat="false" ht="3.75" hidden="false" customHeight="true" outlineLevel="0" collapsed="false">
      <c r="A5" s="326"/>
      <c r="B5" s="328"/>
      <c r="C5" s="329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K5" s="330"/>
      <c r="AL5" s="331"/>
    </row>
    <row r="6" customFormat="false" ht="9.75" hidden="false" customHeight="true" outlineLevel="0" collapsed="false">
      <c r="A6" s="80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5"/>
      <c r="AK6" s="334"/>
      <c r="AL6" s="120"/>
    </row>
    <row r="7" customFormat="false" ht="0.75" hidden="false" customHeight="true" outlineLevel="0" collapsed="false">
      <c r="A7" s="80"/>
      <c r="B7" s="336"/>
      <c r="C7" s="337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K7" s="338"/>
      <c r="AL7" s="120"/>
    </row>
    <row r="8" s="190" customFormat="true" ht="45" hidden="false" customHeight="true" outlineLevel="0" collapsed="false">
      <c r="B8" s="191"/>
      <c r="C8" s="192"/>
      <c r="D8" s="339" t="n">
        <v>0</v>
      </c>
      <c r="E8" s="340" t="s">
        <v>3</v>
      </c>
      <c r="F8" s="340" t="s">
        <v>4</v>
      </c>
      <c r="G8" s="340" t="s">
        <v>5</v>
      </c>
      <c r="H8" s="340" t="s">
        <v>6</v>
      </c>
      <c r="I8" s="341" t="s">
        <v>7</v>
      </c>
      <c r="J8" s="342" t="s">
        <v>8</v>
      </c>
      <c r="K8" s="340" t="s">
        <v>9</v>
      </c>
      <c r="L8" s="340" t="s">
        <v>10</v>
      </c>
      <c r="M8" s="340" t="s">
        <v>11</v>
      </c>
      <c r="N8" s="340" t="s">
        <v>12</v>
      </c>
      <c r="O8" s="340" t="s">
        <v>13</v>
      </c>
      <c r="P8" s="342" t="s">
        <v>14</v>
      </c>
      <c r="Q8" s="343" t="s">
        <v>15</v>
      </c>
      <c r="R8" s="342" t="s">
        <v>16</v>
      </c>
      <c r="S8" s="341" t="s">
        <v>17</v>
      </c>
      <c r="T8" s="340" t="s">
        <v>18</v>
      </c>
      <c r="U8" s="340" t="s">
        <v>19</v>
      </c>
      <c r="V8" s="342" t="s">
        <v>20</v>
      </c>
      <c r="W8" s="340" t="s">
        <v>21</v>
      </c>
      <c r="X8" s="340" t="s">
        <v>22</v>
      </c>
      <c r="Y8" s="342" t="s">
        <v>23</v>
      </c>
      <c r="Z8" s="340" t="s">
        <v>24</v>
      </c>
      <c r="AA8" s="340" t="s">
        <v>25</v>
      </c>
      <c r="AB8" s="340" t="s">
        <v>26</v>
      </c>
      <c r="AC8" s="342" t="s">
        <v>27</v>
      </c>
      <c r="AD8" s="344" t="s">
        <v>28</v>
      </c>
      <c r="AE8" s="345" t="s">
        <v>29</v>
      </c>
      <c r="AF8" s="341" t="s">
        <v>30</v>
      </c>
      <c r="AG8" s="346" t="s">
        <v>31</v>
      </c>
      <c r="AH8" s="339" t="s">
        <v>32</v>
      </c>
      <c r="AI8" s="347" t="s">
        <v>33</v>
      </c>
      <c r="AJ8" s="344" t="s">
        <v>34</v>
      </c>
      <c r="AK8" s="345" t="s">
        <v>35</v>
      </c>
      <c r="AL8" s="348"/>
      <c r="AM8" s="192"/>
      <c r="AN8" s="192"/>
    </row>
    <row r="9" customFormat="false" ht="6.75" hidden="false" customHeight="true" outlineLevel="0" collapsed="false">
      <c r="A9" s="80"/>
      <c r="B9" s="349"/>
      <c r="C9" s="350"/>
      <c r="D9" s="35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351"/>
      <c r="AB9" s="351"/>
      <c r="AC9" s="351"/>
      <c r="AD9" s="351"/>
      <c r="AE9" s="351"/>
      <c r="AF9" s="351"/>
      <c r="AG9" s="351"/>
      <c r="AH9" s="351"/>
      <c r="AI9" s="351"/>
      <c r="AJ9" s="331"/>
      <c r="AK9" s="351"/>
      <c r="AL9" s="153"/>
    </row>
    <row r="10" customFormat="false" ht="12.75" hidden="false" customHeight="true" outlineLevel="0" collapsed="false">
      <c r="A10" s="80"/>
      <c r="B10" s="352"/>
      <c r="C10" s="115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0"/>
    </row>
    <row r="11" customFormat="false" ht="13.5" hidden="false" customHeight="true" outlineLevel="0" collapsed="false">
      <c r="A11" s="80"/>
      <c r="B11" s="353"/>
      <c r="C11" s="354" t="s">
        <v>344</v>
      </c>
      <c r="D11" s="146"/>
      <c r="E11" s="355" t="n">
        <v>0.618668464956173</v>
      </c>
      <c r="F11" s="355" t="n">
        <v>3.33478223315096</v>
      </c>
      <c r="G11" s="355" t="n">
        <v>1.3669050360231</v>
      </c>
      <c r="H11" s="355" t="n">
        <v>2.07594012047628</v>
      </c>
      <c r="I11" s="355" t="n">
        <v>1.33044226218122</v>
      </c>
      <c r="J11" s="355" t="n">
        <v>0.826266517100542</v>
      </c>
      <c r="K11" s="355" t="n">
        <v>1.90099656758566</v>
      </c>
      <c r="L11" s="355" t="n">
        <v>3.60281486329851</v>
      </c>
      <c r="M11" s="355" t="n">
        <v>1.40801879634884</v>
      </c>
      <c r="N11" s="355" t="n">
        <v>1.7060917265953</v>
      </c>
      <c r="O11" s="355" t="n">
        <v>0.968980479951468</v>
      </c>
      <c r="P11" s="355" t="n">
        <v>1.45155263175747</v>
      </c>
      <c r="Q11" s="355" t="n">
        <v>0.808482133809118</v>
      </c>
      <c r="R11" s="355" t="n">
        <v>1.26833007079762</v>
      </c>
      <c r="S11" s="355" t="n">
        <v>1.39007525030801</v>
      </c>
      <c r="T11" s="355" t="n">
        <v>1.02005394620408</v>
      </c>
      <c r="U11" s="355" t="n">
        <v>0.539257687164804</v>
      </c>
      <c r="V11" s="355" t="n">
        <v>0.745436504573589</v>
      </c>
      <c r="W11" s="355" t="n">
        <v>5.86153322404017</v>
      </c>
      <c r="X11" s="355" t="n">
        <v>3.5584518711577</v>
      </c>
      <c r="Y11" s="355" t="n">
        <v>0.7615078220158</v>
      </c>
      <c r="Z11" s="355" t="n">
        <v>2.6538903728516</v>
      </c>
      <c r="AA11" s="355" t="n">
        <v>3.07639356876194</v>
      </c>
      <c r="AB11" s="355" t="n">
        <v>16.8283285534834</v>
      </c>
      <c r="AC11" s="355" t="n">
        <v>1.64541829887856</v>
      </c>
      <c r="AD11" s="355" t="n">
        <v>0.730989589432517</v>
      </c>
      <c r="AE11" s="355" t="n">
        <v>8.177658048123</v>
      </c>
      <c r="AF11" s="355" t="n">
        <v>1.77514156412324</v>
      </c>
      <c r="AG11" s="355" t="n">
        <v>1.38836745044712</v>
      </c>
      <c r="AH11" s="355" t="n">
        <v>1.47546176928478</v>
      </c>
      <c r="AI11" s="355" t="n">
        <v>0.998047751104044</v>
      </c>
      <c r="AJ11" s="355" t="n">
        <v>0.730989589432517</v>
      </c>
      <c r="AK11" s="355" t="n">
        <v>1.09904546814481</v>
      </c>
      <c r="AL11" s="356"/>
      <c r="AM11" s="257"/>
    </row>
    <row r="12" customFormat="false" ht="13.5" hidden="false" customHeight="true" outlineLevel="0" collapsed="false">
      <c r="A12" s="80"/>
      <c r="B12" s="357" t="n">
        <v>114</v>
      </c>
      <c r="C12" s="139" t="s">
        <v>345</v>
      </c>
      <c r="D12" s="146" t="e">
        <f aca="false"/>
        <v>#DIV/0!</v>
      </c>
      <c r="E12" s="146" t="n">
        <v>0.618668464956173</v>
      </c>
      <c r="F12" s="146" t="n">
        <v>3.33478223315096</v>
      </c>
      <c r="G12" s="146" t="n">
        <v>1.3669050360231</v>
      </c>
      <c r="H12" s="146" t="n">
        <v>2.07594012047628</v>
      </c>
      <c r="I12" s="146" t="n">
        <v>1.33044226218122</v>
      </c>
      <c r="J12" s="146" t="n">
        <v>0.826266517100542</v>
      </c>
      <c r="K12" s="146" t="n">
        <v>1.90099656758566</v>
      </c>
      <c r="L12" s="146" t="n">
        <v>3.60281486329851</v>
      </c>
      <c r="M12" s="146" t="n">
        <v>1.40801879634884</v>
      </c>
      <c r="N12" s="146" t="n">
        <v>1.7060917265953</v>
      </c>
      <c r="O12" s="146" t="n">
        <v>0.968980479951468</v>
      </c>
      <c r="P12" s="146" t="n">
        <v>1.45155263175747</v>
      </c>
      <c r="Q12" s="146" t="n">
        <v>0.808482133809118</v>
      </c>
      <c r="R12" s="146" t="n">
        <v>1.26833007079763</v>
      </c>
      <c r="S12" s="146" t="n">
        <v>1.39007525030801</v>
      </c>
      <c r="T12" s="146" t="n">
        <v>1.02005394620408</v>
      </c>
      <c r="U12" s="146" t="n">
        <v>0.539257687164803</v>
      </c>
      <c r="V12" s="146" t="n">
        <v>0.745436504573589</v>
      </c>
      <c r="W12" s="146" t="n">
        <v>5.86153322404017</v>
      </c>
      <c r="X12" s="146" t="n">
        <v>3.5584518711577</v>
      </c>
      <c r="Y12" s="146" t="n">
        <v>0.7615078220158</v>
      </c>
      <c r="Z12" s="146" t="n">
        <v>2.6538903728516</v>
      </c>
      <c r="AA12" s="146" t="n">
        <v>3.07639356876195</v>
      </c>
      <c r="AB12" s="146" t="n">
        <v>16.8283285534834</v>
      </c>
      <c r="AC12" s="146" t="n">
        <v>1.64541829887857</v>
      </c>
      <c r="AD12" s="146" t="n">
        <v>0.730989589432517</v>
      </c>
      <c r="AE12" s="146" t="n">
        <v>8.177658048123</v>
      </c>
      <c r="AF12" s="146" t="n">
        <v>1.77514156412324</v>
      </c>
      <c r="AG12" s="146" t="n">
        <v>1.38836745044712</v>
      </c>
      <c r="AH12" s="146" t="n">
        <v>1.47546176928478</v>
      </c>
      <c r="AI12" s="146" t="n">
        <v>0.998047751104045</v>
      </c>
      <c r="AJ12" s="146" t="n">
        <v>0.730989589432517</v>
      </c>
      <c r="AK12" s="146" t="n">
        <v>1.09904546814481</v>
      </c>
      <c r="AL12" s="120"/>
    </row>
    <row r="13" customFormat="false" ht="13.5" hidden="true" customHeight="true" outlineLevel="0" collapsed="false">
      <c r="A13" s="80"/>
      <c r="B13" s="357" t="s">
        <v>346</v>
      </c>
      <c r="C13" s="139" t="s">
        <v>347</v>
      </c>
      <c r="D13" s="146"/>
      <c r="E13" s="146" t="n">
        <v>0.618668464956173</v>
      </c>
      <c r="F13" s="146" t="n">
        <v>3.33478223315096</v>
      </c>
      <c r="G13" s="146" t="n">
        <v>1.3669050360231</v>
      </c>
      <c r="H13" s="146" t="n">
        <v>2.07594012047628</v>
      </c>
      <c r="I13" s="146" t="n">
        <v>1.33044226218122</v>
      </c>
      <c r="J13" s="146" t="n">
        <v>0.826266517100542</v>
      </c>
      <c r="K13" s="146" t="n">
        <v>1.90099656758566</v>
      </c>
      <c r="L13" s="146" t="n">
        <v>3.60281486329851</v>
      </c>
      <c r="M13" s="146" t="n">
        <v>1.40801879634884</v>
      </c>
      <c r="N13" s="146" t="n">
        <v>1.7060917265953</v>
      </c>
      <c r="O13" s="146" t="n">
        <v>0.968980479951468</v>
      </c>
      <c r="P13" s="146" t="n">
        <v>1.45155263175747</v>
      </c>
      <c r="Q13" s="146" t="n">
        <v>0.808482133809118</v>
      </c>
      <c r="R13" s="146" t="n">
        <v>1.26833007079762</v>
      </c>
      <c r="S13" s="146" t="n">
        <v>1.39007525030801</v>
      </c>
      <c r="T13" s="146" t="n">
        <v>1.02005394620408</v>
      </c>
      <c r="U13" s="146" t="n">
        <v>0.539257687164804</v>
      </c>
      <c r="V13" s="146" t="n">
        <v>0.745436504573589</v>
      </c>
      <c r="W13" s="146" t="n">
        <v>5.86153322404017</v>
      </c>
      <c r="X13" s="146" t="n">
        <v>3.5584518711577</v>
      </c>
      <c r="Y13" s="146" t="n">
        <v>0.7615078220158</v>
      </c>
      <c r="Z13" s="146" t="n">
        <v>2.6538903728516</v>
      </c>
      <c r="AA13" s="146" t="n">
        <v>3.07639356876194</v>
      </c>
      <c r="AB13" s="146" t="n">
        <v>16.8283285534834</v>
      </c>
      <c r="AC13" s="146" t="n">
        <v>1.64541829887856</v>
      </c>
      <c r="AD13" s="146" t="n">
        <v>0.730989589432517</v>
      </c>
      <c r="AE13" s="146" t="n">
        <v>8.177658048123</v>
      </c>
      <c r="AF13" s="146" t="n">
        <v>1.77514156412324</v>
      </c>
      <c r="AG13" s="146" t="n">
        <v>1.38836745044712</v>
      </c>
      <c r="AH13" s="146" t="n">
        <v>1.47546176928478</v>
      </c>
      <c r="AI13" s="146" t="n">
        <v>0.998047751104044</v>
      </c>
      <c r="AJ13" s="146" t="n">
        <v>0.730989589432517</v>
      </c>
      <c r="AK13" s="146" t="n">
        <v>1.09904546814481</v>
      </c>
      <c r="AL13" s="120"/>
    </row>
    <row r="14" customFormat="false" ht="13.5" hidden="false" customHeight="true" outlineLevel="0" collapsed="false">
      <c r="A14" s="80"/>
      <c r="B14" s="357"/>
      <c r="C14" s="139"/>
      <c r="D14" s="146"/>
      <c r="E14" s="355" t="n">
        <v>0.618668464956173</v>
      </c>
      <c r="F14" s="355" t="n">
        <v>3.33478223315096</v>
      </c>
      <c r="G14" s="355" t="n">
        <v>1.3669050360231</v>
      </c>
      <c r="H14" s="355" t="n">
        <v>2.07594012047628</v>
      </c>
      <c r="I14" s="355" t="n">
        <v>1.33044226218122</v>
      </c>
      <c r="J14" s="355" t="n">
        <v>0.826266517100542</v>
      </c>
      <c r="K14" s="355" t="n">
        <v>1.90099656758566</v>
      </c>
      <c r="L14" s="355" t="n">
        <v>3.60281486329851</v>
      </c>
      <c r="M14" s="355" t="n">
        <v>1.40801879634884</v>
      </c>
      <c r="N14" s="355" t="n">
        <v>1.7060917265953</v>
      </c>
      <c r="O14" s="355" t="n">
        <v>0.968980479951468</v>
      </c>
      <c r="P14" s="355" t="n">
        <v>1.45155263175747</v>
      </c>
      <c r="Q14" s="355" t="n">
        <v>0.808482133809118</v>
      </c>
      <c r="R14" s="355" t="n">
        <v>1.26833007079762</v>
      </c>
      <c r="S14" s="355" t="n">
        <v>1.39007525030801</v>
      </c>
      <c r="T14" s="355" t="n">
        <v>1.02005394620408</v>
      </c>
      <c r="U14" s="355" t="n">
        <v>0.539257687164803</v>
      </c>
      <c r="V14" s="355" t="n">
        <v>0.745436504573589</v>
      </c>
      <c r="W14" s="355" t="n">
        <v>5.86153322404017</v>
      </c>
      <c r="X14" s="355" t="n">
        <v>3.5584518711577</v>
      </c>
      <c r="Y14" s="355" t="n">
        <v>0.7615078220158</v>
      </c>
      <c r="Z14" s="355" t="n">
        <v>2.6538903728516</v>
      </c>
      <c r="AA14" s="355" t="n">
        <v>3.07639356876195</v>
      </c>
      <c r="AB14" s="355" t="n">
        <v>16.8283285534834</v>
      </c>
      <c r="AC14" s="355" t="n">
        <v>1.64541829887856</v>
      </c>
      <c r="AD14" s="355" t="n">
        <v>0.730989589432517</v>
      </c>
      <c r="AE14" s="355" t="n">
        <v>8.177658048123</v>
      </c>
      <c r="AF14" s="355" t="n">
        <v>1.77514156412324</v>
      </c>
      <c r="AG14" s="355" t="n">
        <v>1.38836745044712</v>
      </c>
      <c r="AH14" s="355" t="n">
        <v>1.47546176928478</v>
      </c>
      <c r="AI14" s="355" t="n">
        <v>0.998047751104044</v>
      </c>
      <c r="AJ14" s="355" t="n">
        <v>0.730989589432517</v>
      </c>
      <c r="AK14" s="355" t="n">
        <v>1.09904546814481</v>
      </c>
      <c r="AL14" s="356"/>
      <c r="AM14" s="257"/>
      <c r="AN14" s="257"/>
      <c r="AO14" s="257"/>
      <c r="AP14" s="257"/>
      <c r="AQ14" s="257"/>
      <c r="AR14" s="257"/>
    </row>
    <row r="15" customFormat="false" ht="12.75" hidden="false" customHeight="true" outlineLevel="0" collapsed="false">
      <c r="A15" s="80"/>
      <c r="B15" s="357"/>
      <c r="C15" s="115" t="s">
        <v>348</v>
      </c>
      <c r="D15" s="146"/>
      <c r="E15" s="355" t="n">
        <v>1</v>
      </c>
      <c r="F15" s="355" t="n">
        <v>1</v>
      </c>
      <c r="G15" s="355" t="n">
        <v>1</v>
      </c>
      <c r="H15" s="355" t="n">
        <v>1</v>
      </c>
      <c r="I15" s="355" t="n">
        <v>1</v>
      </c>
      <c r="J15" s="355" t="n">
        <v>1</v>
      </c>
      <c r="K15" s="355" t="n">
        <v>1</v>
      </c>
      <c r="L15" s="355" t="n">
        <v>1</v>
      </c>
      <c r="M15" s="355" t="n">
        <v>1</v>
      </c>
      <c r="N15" s="355" t="n">
        <v>1</v>
      </c>
      <c r="O15" s="355" t="n">
        <v>1</v>
      </c>
      <c r="P15" s="355" t="n">
        <v>1</v>
      </c>
      <c r="Q15" s="355" t="n">
        <v>1</v>
      </c>
      <c r="R15" s="355" t="n">
        <v>1</v>
      </c>
      <c r="S15" s="355" t="n">
        <v>1</v>
      </c>
      <c r="T15" s="355" t="n">
        <v>1</v>
      </c>
      <c r="U15" s="355" t="n">
        <v>1</v>
      </c>
      <c r="V15" s="355" t="n">
        <v>1</v>
      </c>
      <c r="W15" s="355" t="n">
        <v>1</v>
      </c>
      <c r="X15" s="355" t="n">
        <v>1</v>
      </c>
      <c r="Y15" s="355" t="n">
        <v>1</v>
      </c>
      <c r="Z15" s="355" t="n">
        <v>1</v>
      </c>
      <c r="AA15" s="355" t="n">
        <v>1</v>
      </c>
      <c r="AB15" s="355" t="n">
        <v>1</v>
      </c>
      <c r="AC15" s="355" t="n">
        <v>1</v>
      </c>
      <c r="AD15" s="355" t="n">
        <v>1</v>
      </c>
      <c r="AE15" s="355" t="n">
        <v>1</v>
      </c>
      <c r="AF15" s="355" t="n">
        <v>1</v>
      </c>
      <c r="AG15" s="355" t="n">
        <v>1</v>
      </c>
      <c r="AH15" s="355" t="n">
        <v>1</v>
      </c>
      <c r="AI15" s="355" t="n">
        <v>1</v>
      </c>
      <c r="AJ15" s="355" t="n">
        <v>1</v>
      </c>
      <c r="AK15" s="355" t="n">
        <v>1</v>
      </c>
      <c r="AL15" s="356"/>
      <c r="AM15" s="257"/>
      <c r="AN15" s="257"/>
      <c r="AO15" s="257"/>
      <c r="AP15" s="257"/>
      <c r="AQ15" s="257"/>
      <c r="AR15" s="257"/>
      <c r="AS15" s="257"/>
    </row>
    <row r="16" customFormat="false" ht="12.75" hidden="true" customHeight="true" outlineLevel="0" collapsed="false">
      <c r="A16" s="80"/>
      <c r="B16" s="357" t="s">
        <v>349</v>
      </c>
      <c r="C16" s="62" t="s">
        <v>350</v>
      </c>
      <c r="D16" s="146"/>
      <c r="E16" s="146" t="n">
        <v>0.203723840785532</v>
      </c>
      <c r="F16" s="146" t="n">
        <v>0.325084835351512</v>
      </c>
      <c r="G16" s="146" t="n">
        <v>0.237219643911945</v>
      </c>
      <c r="H16" s="146" t="n">
        <v>0.166859761755305</v>
      </c>
      <c r="I16" s="146" t="n">
        <v>0.232439213723903</v>
      </c>
      <c r="J16" s="146" t="n">
        <v>0.261673410399092</v>
      </c>
      <c r="K16" s="146" t="n">
        <v>0.161400420089562</v>
      </c>
      <c r="L16" s="146" t="n">
        <v>0.13719933274939</v>
      </c>
      <c r="M16" s="146" t="n">
        <v>0.168503236060208</v>
      </c>
      <c r="N16" s="146" t="n">
        <v>0.176922591292752</v>
      </c>
      <c r="O16" s="146" t="n">
        <v>0.198438125054723</v>
      </c>
      <c r="P16" s="146" t="n">
        <v>0.108849904420005</v>
      </c>
      <c r="Q16" s="146" t="n">
        <v>0.177542752941713</v>
      </c>
      <c r="R16" s="146" t="n">
        <v>0.199882559357248</v>
      </c>
      <c r="S16" s="146" t="n">
        <v>0.1778038986998</v>
      </c>
      <c r="T16" s="146" t="n">
        <v>0.16509840515979</v>
      </c>
      <c r="U16" s="146" t="n">
        <v>0.278232581242069</v>
      </c>
      <c r="V16" s="146" t="n">
        <v>0.234787077683501</v>
      </c>
      <c r="W16" s="146" t="n">
        <v>0.325778036025881</v>
      </c>
      <c r="X16" s="146" t="n">
        <v>0.357934478514988</v>
      </c>
      <c r="Y16" s="146" t="n">
        <v>0.678967046230203</v>
      </c>
      <c r="Z16" s="146" t="n">
        <v>0.190884882319873</v>
      </c>
      <c r="AA16" s="146" t="n">
        <v>0.143918085594436</v>
      </c>
      <c r="AB16" s="146" t="n">
        <v>0.0818332496976175</v>
      </c>
      <c r="AC16" s="146" t="n">
        <v>0.574284133820628</v>
      </c>
      <c r="AD16" s="146" t="n">
        <v>0.270804944809381</v>
      </c>
      <c r="AE16" s="146" t="n">
        <v>0.0725670493185631</v>
      </c>
      <c r="AF16" s="146" t="n">
        <v>0.19466036196743</v>
      </c>
      <c r="AG16" s="146" t="n">
        <v>0.211528926713154</v>
      </c>
      <c r="AH16" s="146" t="n">
        <v>0.212822620230426</v>
      </c>
      <c r="AI16" s="146" t="n">
        <v>0.219677377124819</v>
      </c>
      <c r="AJ16" s="146" t="n">
        <v>0.270804944809381</v>
      </c>
      <c r="AK16" s="146" t="n">
        <v>0.157290493712299</v>
      </c>
      <c r="AL16" s="120"/>
    </row>
    <row r="17" customFormat="false" ht="12.75" hidden="false" customHeight="true" outlineLevel="0" collapsed="false">
      <c r="A17" s="80"/>
      <c r="B17" s="357" t="s">
        <v>351</v>
      </c>
      <c r="C17" s="62" t="s">
        <v>352</v>
      </c>
      <c r="D17" s="146"/>
      <c r="E17" s="146" t="n">
        <v>0.183315226765448</v>
      </c>
      <c r="F17" s="146" t="n">
        <v>0.119520194109557</v>
      </c>
      <c r="G17" s="146" t="n">
        <v>0.174022257870389</v>
      </c>
      <c r="H17" s="146" t="n">
        <v>0.133918022884121</v>
      </c>
      <c r="I17" s="146" t="n">
        <v>0.159147976947874</v>
      </c>
      <c r="J17" s="146" t="n">
        <v>0.187356625270253</v>
      </c>
      <c r="K17" s="146" t="n">
        <v>0.132546822974535</v>
      </c>
      <c r="L17" s="146" t="n">
        <v>0.115604859220406</v>
      </c>
      <c r="M17" s="146" t="n">
        <v>0.105463616078901</v>
      </c>
      <c r="N17" s="146" t="n">
        <v>0.155571024762689</v>
      </c>
      <c r="O17" s="146" t="n">
        <v>0.173717475272264</v>
      </c>
      <c r="P17" s="146" t="n">
        <v>0.0895424937902278</v>
      </c>
      <c r="Q17" s="146" t="n">
        <v>0.145243453943837</v>
      </c>
      <c r="R17" s="146" t="n">
        <v>0.165410077462418</v>
      </c>
      <c r="S17" s="146" t="n">
        <v>0.144153406977597</v>
      </c>
      <c r="T17" s="146" t="n">
        <v>0.140623237566135</v>
      </c>
      <c r="U17" s="146" t="n">
        <v>0.258113969517306</v>
      </c>
      <c r="V17" s="146" t="n">
        <v>0.194393112364311</v>
      </c>
      <c r="W17" s="146" t="n">
        <v>0.137459235300098</v>
      </c>
      <c r="X17" s="146" t="n">
        <v>0.324991666013623</v>
      </c>
      <c r="Y17" s="146" t="n">
        <v>0.675668398873615</v>
      </c>
      <c r="Z17" s="146" t="n">
        <v>0.181931285108592</v>
      </c>
      <c r="AA17" s="146" t="n">
        <v>0.11550018523378</v>
      </c>
      <c r="AB17" s="146" t="n">
        <v>0.0692735417099958</v>
      </c>
      <c r="AC17" s="146" t="n">
        <v>0.538335587551599</v>
      </c>
      <c r="AD17" s="146" t="n">
        <v>0.230428112444624</v>
      </c>
      <c r="AE17" s="146" t="n">
        <v>0.0322710143485913</v>
      </c>
      <c r="AF17" s="146" t="n">
        <v>0.162054957003857</v>
      </c>
      <c r="AG17" s="146" t="n">
        <v>0.154404388594831</v>
      </c>
      <c r="AH17" s="146" t="n">
        <v>0.153317176291771</v>
      </c>
      <c r="AI17" s="146" t="n">
        <v>0.173631058733134</v>
      </c>
      <c r="AJ17" s="146" t="n">
        <v>0.230428112444624</v>
      </c>
      <c r="AK17" s="146" t="n">
        <v>0.123448438016383</v>
      </c>
      <c r="AL17" s="120"/>
    </row>
    <row r="18" customFormat="false" ht="12.75" hidden="false" customHeight="true" outlineLevel="0" collapsed="false">
      <c r="A18" s="80"/>
      <c r="B18" s="357" t="s">
        <v>353</v>
      </c>
      <c r="C18" s="62" t="s">
        <v>354</v>
      </c>
      <c r="D18" s="146"/>
      <c r="E18" s="146" t="n">
        <v>0.816684773234552</v>
      </c>
      <c r="F18" s="146" t="n">
        <v>0.880479805890443</v>
      </c>
      <c r="G18" s="146" t="n">
        <v>0.825977742129611</v>
      </c>
      <c r="H18" s="146" t="n">
        <v>0.866081977115879</v>
      </c>
      <c r="I18" s="146" t="n">
        <v>0.840852023052126</v>
      </c>
      <c r="J18" s="146" t="n">
        <v>0.812643374729747</v>
      </c>
      <c r="K18" s="146" t="n">
        <v>0.867453177025465</v>
      </c>
      <c r="L18" s="146" t="n">
        <v>0.884395140779594</v>
      </c>
      <c r="M18" s="146" t="n">
        <v>0.894536383921099</v>
      </c>
      <c r="N18" s="146" t="n">
        <v>0.844428975237311</v>
      </c>
      <c r="O18" s="146" t="n">
        <v>0.826282524727735</v>
      </c>
      <c r="P18" s="146" t="n">
        <v>0.910457506209772</v>
      </c>
      <c r="Q18" s="146" t="n">
        <v>0.854756546056164</v>
      </c>
      <c r="R18" s="146" t="n">
        <v>0.834589922537582</v>
      </c>
      <c r="S18" s="146" t="n">
        <v>0.855846593022403</v>
      </c>
      <c r="T18" s="146" t="n">
        <v>0.859376762433865</v>
      </c>
      <c r="U18" s="146" t="n">
        <v>0.741886030482694</v>
      </c>
      <c r="V18" s="146" t="n">
        <v>0.805606887635689</v>
      </c>
      <c r="W18" s="146" t="n">
        <v>0.862540764699902</v>
      </c>
      <c r="X18" s="146" t="n">
        <v>0.675008333986377</v>
      </c>
      <c r="Y18" s="146" t="n">
        <v>0.324331601126385</v>
      </c>
      <c r="Z18" s="146" t="n">
        <v>0.818068714891408</v>
      </c>
      <c r="AA18" s="146" t="n">
        <v>0.88449981476622</v>
      </c>
      <c r="AB18" s="146" t="n">
        <v>0.930726458290004</v>
      </c>
      <c r="AC18" s="146" t="n">
        <v>0.461664412448401</v>
      </c>
      <c r="AD18" s="146" t="n">
        <v>0.769571887555376</v>
      </c>
      <c r="AE18" s="146" t="n">
        <v>0.967728985651409</v>
      </c>
      <c r="AF18" s="146" t="n">
        <v>0.837945042996143</v>
      </c>
      <c r="AG18" s="146" t="n">
        <v>0.84559561140517</v>
      </c>
      <c r="AH18" s="146" t="n">
        <v>0.846682823708229</v>
      </c>
      <c r="AI18" s="146" t="n">
        <v>0.826368941266867</v>
      </c>
      <c r="AJ18" s="146" t="n">
        <v>0.769571887555376</v>
      </c>
      <c r="AK18" s="146" t="n">
        <v>0.876551561983618</v>
      </c>
      <c r="AL18" s="120"/>
    </row>
    <row r="19" customFormat="false" ht="12.75" hidden="false" customHeight="true" outlineLevel="0" collapsed="false">
      <c r="A19" s="80"/>
      <c r="B19" s="357" t="s">
        <v>355</v>
      </c>
      <c r="C19" s="62" t="s">
        <v>356</v>
      </c>
      <c r="D19" s="146"/>
      <c r="E19" s="146" t="n">
        <v>1.07916224280797</v>
      </c>
      <c r="F19" s="146" t="n">
        <v>1.63902684423146</v>
      </c>
      <c r="G19" s="146" t="n">
        <v>1.59385073857166</v>
      </c>
      <c r="H19" s="146" t="n">
        <v>2.0635970415794</v>
      </c>
      <c r="I19" s="146" t="n">
        <v>1.49224515810165</v>
      </c>
      <c r="J19" s="146" t="n">
        <v>1.13421665470788</v>
      </c>
      <c r="K19" s="146" t="n">
        <v>1.65246882438198</v>
      </c>
      <c r="L19" s="146" t="n">
        <v>2.72936507679424</v>
      </c>
      <c r="M19" s="146" t="n">
        <v>1.46196562300137</v>
      </c>
      <c r="N19" s="146" t="n">
        <v>1.22550419589102</v>
      </c>
      <c r="O19" s="146" t="n">
        <v>1.23141760413908</v>
      </c>
      <c r="P19" s="146" t="n">
        <v>1.02291995988005</v>
      </c>
      <c r="Q19" s="146" t="n">
        <v>0.958668854538611</v>
      </c>
      <c r="R19" s="146" t="n">
        <v>1.08575826918389</v>
      </c>
      <c r="S19" s="146" t="n">
        <v>1.29769139535878</v>
      </c>
      <c r="T19" s="146" t="n">
        <v>1.29470780001772</v>
      </c>
      <c r="U19" s="146" t="n">
        <v>0.838841895668097</v>
      </c>
      <c r="V19" s="146" t="n">
        <v>0.920266526044266</v>
      </c>
      <c r="W19" s="146" t="n">
        <v>2.07992247469599</v>
      </c>
      <c r="X19" s="146" t="n">
        <v>1.36224433855254</v>
      </c>
      <c r="Y19" s="146" t="n">
        <v>2.08377061319317</v>
      </c>
      <c r="Z19" s="146" t="n">
        <v>3.16422141099267</v>
      </c>
      <c r="AA19" s="146" t="n">
        <v>1.41792662061585</v>
      </c>
      <c r="AB19" s="146" t="n">
        <v>2.43982708225477</v>
      </c>
      <c r="AC19" s="146" t="n">
        <v>2.50840965364166</v>
      </c>
      <c r="AD19" s="146" t="n">
        <v>1.04686543759061</v>
      </c>
      <c r="AE19" s="146" t="n">
        <v>1.15550002275751</v>
      </c>
      <c r="AF19" s="146" t="n">
        <v>1.29663513001163</v>
      </c>
      <c r="AG19" s="146" t="n">
        <v>1.40590022610837</v>
      </c>
      <c r="AH19" s="146" t="n">
        <v>1.49062737442485</v>
      </c>
      <c r="AI19" s="146" t="n">
        <v>1.0614841901424</v>
      </c>
      <c r="AJ19" s="146" t="n">
        <v>1.04686543759061</v>
      </c>
      <c r="AK19" s="146" t="n">
        <v>0.994760217671736</v>
      </c>
      <c r="AL19" s="120"/>
    </row>
    <row r="20" customFormat="false" ht="12.75" hidden="true" customHeight="true" outlineLevel="0" collapsed="false">
      <c r="A20" s="80"/>
      <c r="B20" s="357" t="s">
        <v>357</v>
      </c>
      <c r="C20" s="62" t="s">
        <v>358</v>
      </c>
      <c r="D20" s="146"/>
      <c r="E20" s="146" t="n">
        <v>0.114350796538184</v>
      </c>
      <c r="F20" s="146" t="n">
        <v>0.0337874392603973</v>
      </c>
      <c r="G20" s="146" t="n">
        <v>0.0778337677677964</v>
      </c>
      <c r="H20" s="146" t="n">
        <v>0.0503851322310216</v>
      </c>
      <c r="I20" s="146" t="n">
        <v>0.073922531842118</v>
      </c>
      <c r="J20" s="146" t="n">
        <v>0.0992221803415309</v>
      </c>
      <c r="K20" s="146" t="n">
        <v>0.0435360124036586</v>
      </c>
      <c r="L20" s="146" t="n">
        <v>0.0351908464622968</v>
      </c>
      <c r="M20" s="146" t="n">
        <v>0.0623175897745207</v>
      </c>
      <c r="N20" s="146" t="n">
        <v>0.0615385785967653</v>
      </c>
      <c r="O20" s="146" t="n">
        <v>0.0832111548196615</v>
      </c>
      <c r="P20" s="146" t="n">
        <v>0.0466618115395064</v>
      </c>
      <c r="Q20" s="146" t="n">
        <v>0.104623029361026</v>
      </c>
      <c r="R20" s="146" t="n">
        <v>0.103347465154959</v>
      </c>
      <c r="S20" s="146" t="n">
        <v>0.0670823006194334</v>
      </c>
      <c r="T20" s="146" t="n">
        <v>0.108268207619832</v>
      </c>
      <c r="U20" s="146" t="n">
        <v>0.156450773411437</v>
      </c>
      <c r="V20" s="146" t="n">
        <v>0.108567545006193</v>
      </c>
      <c r="W20" s="146" t="n">
        <v>0.0886525985125333</v>
      </c>
      <c r="X20" s="146" t="n">
        <v>0.0637302161295872</v>
      </c>
      <c r="Y20" s="146" t="n">
        <v>0.522336106658441</v>
      </c>
      <c r="Z20" s="146" t="n">
        <v>0.0327968314224949</v>
      </c>
      <c r="AA20" s="146" t="n">
        <v>0.0349060239808219</v>
      </c>
      <c r="AB20" s="146" t="n">
        <v>0.015102155893555</v>
      </c>
      <c r="AC20" s="146" t="n">
        <v>0.366394817536219</v>
      </c>
      <c r="AD20" s="146" t="n">
        <v>0.147659232069537</v>
      </c>
      <c r="AE20" s="146" t="n">
        <v>0.0179659457376702</v>
      </c>
      <c r="AF20" s="146" t="n">
        <v>0.0864356897199411</v>
      </c>
      <c r="AG20" s="146" t="n">
        <v>0.0725972532254405</v>
      </c>
      <c r="AH20" s="146" t="n">
        <v>0.068515961779678</v>
      </c>
      <c r="AI20" s="146" t="n">
        <v>0.0997982916743416</v>
      </c>
      <c r="AJ20" s="146" t="n">
        <v>0.147659232069537</v>
      </c>
      <c r="AK20" s="146" t="n">
        <v>0.0879048587650427</v>
      </c>
      <c r="AL20" s="120"/>
    </row>
    <row r="21" customFormat="false" ht="12.75" hidden="true" customHeight="true" outlineLevel="0" collapsed="false">
      <c r="A21" s="80"/>
      <c r="B21" s="357" t="s">
        <v>359</v>
      </c>
      <c r="C21" s="62" t="s">
        <v>360</v>
      </c>
      <c r="D21" s="146"/>
      <c r="E21" s="146" t="n">
        <v>0.068964430227264</v>
      </c>
      <c r="F21" s="146" t="n">
        <v>0.0857327548491596</v>
      </c>
      <c r="G21" s="146" t="n">
        <v>0.096188490102593</v>
      </c>
      <c r="H21" s="146" t="n">
        <v>0.0835328906530991</v>
      </c>
      <c r="I21" s="146" t="n">
        <v>0.0852254451057558</v>
      </c>
      <c r="J21" s="146" t="n">
        <v>0.0881344449287225</v>
      </c>
      <c r="K21" s="146" t="n">
        <v>0.0890108105708767</v>
      </c>
      <c r="L21" s="146" t="n">
        <v>0.0804140127581088</v>
      </c>
      <c r="M21" s="146" t="n">
        <v>0.0431460263043801</v>
      </c>
      <c r="N21" s="146" t="n">
        <v>0.0940324461659238</v>
      </c>
      <c r="O21" s="146" t="n">
        <v>0.0905063204526029</v>
      </c>
      <c r="P21" s="146" t="n">
        <v>0.0428806822507214</v>
      </c>
      <c r="Q21" s="146" t="n">
        <v>0.0406204245828104</v>
      </c>
      <c r="R21" s="146" t="n">
        <v>0.062062612307459</v>
      </c>
      <c r="S21" s="146" t="n">
        <v>0.0770711063581633</v>
      </c>
      <c r="T21" s="146" t="n">
        <v>0.0323550299463031</v>
      </c>
      <c r="U21" s="146" t="n">
        <v>0.101663196105869</v>
      </c>
      <c r="V21" s="146" t="n">
        <v>0.085825567358118</v>
      </c>
      <c r="W21" s="146" t="n">
        <v>0.0488066367875644</v>
      </c>
      <c r="X21" s="146" t="n">
        <v>0.261261449884036</v>
      </c>
      <c r="Y21" s="146" t="n">
        <v>0.153332292215174</v>
      </c>
      <c r="Z21" s="146" t="n">
        <v>0.149134453686097</v>
      </c>
      <c r="AA21" s="146" t="n">
        <v>0.0805941612529577</v>
      </c>
      <c r="AB21" s="146" t="n">
        <v>0.0541713858164407</v>
      </c>
      <c r="AC21" s="146" t="n">
        <v>0.17194077001538</v>
      </c>
      <c r="AD21" s="146" t="n">
        <v>0.0827688803750872</v>
      </c>
      <c r="AE21" s="146" t="n">
        <v>0.0143050686109211</v>
      </c>
      <c r="AF21" s="146" t="n">
        <v>0.0756192672839162</v>
      </c>
      <c r="AG21" s="146" t="n">
        <v>0.0818071353693901</v>
      </c>
      <c r="AH21" s="146" t="n">
        <v>0.0848012145120927</v>
      </c>
      <c r="AI21" s="146" t="n">
        <v>0.073832767058792</v>
      </c>
      <c r="AJ21" s="146" t="n">
        <v>0.0827688803750872</v>
      </c>
      <c r="AK21" s="146" t="n">
        <v>0.0355435792513399</v>
      </c>
      <c r="AL21" s="120"/>
    </row>
    <row r="22" customFormat="false" ht="12.75" hidden="true" customHeight="true" outlineLevel="0" collapsed="false">
      <c r="A22" s="80"/>
      <c r="B22" s="357" t="s">
        <v>361</v>
      </c>
      <c r="C22" s="62" t="s">
        <v>362</v>
      </c>
      <c r="D22" s="146"/>
      <c r="E22" s="146" t="n">
        <v>0.0673359669271839</v>
      </c>
      <c r="F22" s="146" t="n">
        <v>0.0873427711910246</v>
      </c>
      <c r="G22" s="146" t="n">
        <v>0.0591326793710855</v>
      </c>
      <c r="H22" s="146" t="n">
        <v>0.02167168429127</v>
      </c>
      <c r="I22" s="146" t="n">
        <v>0.0596577592109201</v>
      </c>
      <c r="J22" s="146" t="n">
        <v>0.0434478021373308</v>
      </c>
      <c r="K22" s="146" t="n">
        <v>0.0267387807551645</v>
      </c>
      <c r="L22" s="146" t="n">
        <v>0.00791331888842262</v>
      </c>
      <c r="M22" s="146" t="n">
        <v>0.0295645398121815</v>
      </c>
      <c r="N22" s="146" t="n">
        <v>0.0424868782547079</v>
      </c>
      <c r="O22" s="146" t="n">
        <v>0.0553391986206795</v>
      </c>
      <c r="P22" s="146" t="n">
        <v>0.0180679660002282</v>
      </c>
      <c r="Q22" s="146" t="n">
        <v>0.0134599918927129</v>
      </c>
      <c r="R22" s="146" t="n">
        <v>0.0231926274099104</v>
      </c>
      <c r="S22" s="146" t="n">
        <v>0.030960187494208</v>
      </c>
      <c r="T22" s="146" t="n">
        <v>0.026523334056159</v>
      </c>
      <c r="U22" s="146" t="n">
        <v>0.0169579967791224</v>
      </c>
      <c r="V22" s="146" t="n">
        <v>0.00615025394696676</v>
      </c>
      <c r="W22" s="146" t="n">
        <v>0.103892809366511</v>
      </c>
      <c r="X22" s="146" t="n">
        <v>0.0261268704159707</v>
      </c>
      <c r="Y22" s="146" t="n">
        <v>0.0415295149472474</v>
      </c>
      <c r="Z22" s="146" t="n">
        <v>0.00534212516393031</v>
      </c>
      <c r="AA22" s="146" t="n">
        <v>0.0348699631766456</v>
      </c>
      <c r="AB22" s="146" t="n">
        <v>0.00654506873083293</v>
      </c>
      <c r="AC22" s="146" t="n">
        <v>0.30941662110268</v>
      </c>
      <c r="AD22" s="146" t="n">
        <v>0.0525210479539404</v>
      </c>
      <c r="AE22" s="146" t="n">
        <v>0.025959148439709</v>
      </c>
      <c r="AF22" s="146" t="n">
        <v>0.025597190287459</v>
      </c>
      <c r="AG22" s="146" t="n">
        <v>0.0476086917614379</v>
      </c>
      <c r="AH22" s="146" t="n">
        <v>0.0511096890259944</v>
      </c>
      <c r="AI22" s="146" t="n">
        <v>0.0294956083413097</v>
      </c>
      <c r="AJ22" s="146" t="n">
        <v>0.0525210479539404</v>
      </c>
      <c r="AK22" s="146" t="n">
        <v>0.0158713704289076</v>
      </c>
      <c r="AL22" s="120"/>
    </row>
    <row r="23" customFormat="false" ht="12.75" hidden="false" customHeight="true" outlineLevel="0" collapsed="false">
      <c r="A23" s="80"/>
      <c r="B23" s="357"/>
      <c r="C23" s="62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20"/>
    </row>
    <row r="24" customFormat="false" ht="12.75" hidden="false" customHeight="true" outlineLevel="0" collapsed="false">
      <c r="A24" s="80"/>
      <c r="B24" s="357"/>
      <c r="C24" s="115" t="s">
        <v>363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20"/>
    </row>
    <row r="25" customFormat="false" ht="12.75" hidden="false" customHeight="true" outlineLevel="0" collapsed="false">
      <c r="A25" s="80"/>
      <c r="B25" s="357" t="n">
        <v>28</v>
      </c>
      <c r="C25" s="62" t="s">
        <v>364</v>
      </c>
      <c r="D25" s="146"/>
      <c r="E25" s="146" t="n">
        <v>0.0390454950599212</v>
      </c>
      <c r="F25" s="146" t="n">
        <v>0.326894076868823</v>
      </c>
      <c r="G25" s="146" t="n">
        <v>0.0611148060239754</v>
      </c>
      <c r="H25" s="146" t="n">
        <v>0.0438939910905999</v>
      </c>
      <c r="I25" s="146" t="n">
        <v>0.0923941597595583</v>
      </c>
      <c r="J25" s="146" t="n">
        <v>0.110482623372044</v>
      </c>
      <c r="K25" s="146" t="n">
        <v>0.0145852590618792</v>
      </c>
      <c r="L25" s="146" t="n">
        <v>0.0284221049332047</v>
      </c>
      <c r="M25" s="146" t="n">
        <v>0.12241256674637</v>
      </c>
      <c r="N25" s="146" t="n">
        <v>0.0170373100928779</v>
      </c>
      <c r="O25" s="146" t="n">
        <v>0.0283981107853821</v>
      </c>
      <c r="P25" s="146" t="n">
        <v>0.0264489705901518</v>
      </c>
      <c r="Q25" s="146" t="n">
        <v>0.061200169673554</v>
      </c>
      <c r="R25" s="146" t="n">
        <v>0.020551436473005</v>
      </c>
      <c r="S25" s="146" t="n">
        <v>0.0363085554353255</v>
      </c>
      <c r="T25" s="146" t="n">
        <v>0.0188855062290547</v>
      </c>
      <c r="U25" s="146" t="n">
        <v>0.0538546828154506</v>
      </c>
      <c r="V25" s="146" t="n">
        <v>6.20787818851755E-006</v>
      </c>
      <c r="W25" s="146" t="n">
        <v>0.167457532833722</v>
      </c>
      <c r="X25" s="146" t="n">
        <v>0.0731407033469612</v>
      </c>
      <c r="Y25" s="146" t="n">
        <v>0.0914699017606405</v>
      </c>
      <c r="Z25" s="146" t="n">
        <v>0.032479310872087</v>
      </c>
      <c r="AA25" s="146" t="n">
        <v>0.0121295378785043</v>
      </c>
      <c r="AB25" s="146" t="n">
        <v>0.0128044534467649</v>
      </c>
      <c r="AC25" s="146" t="n">
        <v>0.00834428068695044</v>
      </c>
      <c r="AD25" s="146" t="n">
        <v>0.230878287866539</v>
      </c>
      <c r="AE25" s="146" t="n">
        <v>0.00426658292533933</v>
      </c>
      <c r="AF25" s="146" t="n">
        <v>0.0395430127052281</v>
      </c>
      <c r="AG25" s="146" t="n">
        <v>0.0677444342400629</v>
      </c>
      <c r="AH25" s="146" t="n">
        <v>0.067082913330888</v>
      </c>
      <c r="AI25" s="146" t="n">
        <v>0.0828318107110025</v>
      </c>
      <c r="AJ25" s="146" t="n">
        <v>0.230878287866539</v>
      </c>
      <c r="AK25" s="146" t="n">
        <v>0.0511237793390346</v>
      </c>
      <c r="AL25" s="120"/>
    </row>
    <row r="26" customFormat="false" ht="12.75" hidden="false" customHeight="true" outlineLevel="0" collapsed="false">
      <c r="A26" s="80"/>
      <c r="B26" s="357" t="n">
        <v>29</v>
      </c>
      <c r="C26" s="62" t="s">
        <v>365</v>
      </c>
      <c r="D26" s="146"/>
      <c r="E26" s="146" t="n">
        <v>0.0107707237108678</v>
      </c>
      <c r="F26" s="146" t="n">
        <v>0.0332542065805917</v>
      </c>
      <c r="G26" s="146" t="n">
        <v>0.0324810095620833</v>
      </c>
      <c r="H26" s="146" t="n">
        <v>0.0487805458129841</v>
      </c>
      <c r="I26" s="146" t="n">
        <v>0.0271814862453342</v>
      </c>
      <c r="J26" s="146" t="n">
        <v>0.128456382493611</v>
      </c>
      <c r="K26" s="146" t="n">
        <v>0.0611737933618784</v>
      </c>
      <c r="L26" s="146" t="n">
        <v>0.115956755285322</v>
      </c>
      <c r="M26" s="146" t="n">
        <v>0.0668724859014803</v>
      </c>
      <c r="N26" s="146" t="n">
        <v>0.0629229308783612</v>
      </c>
      <c r="O26" s="146" t="n">
        <v>0.0500202079830935</v>
      </c>
      <c r="P26" s="146" t="n">
        <v>0.0272669971382739</v>
      </c>
      <c r="Q26" s="146" t="n">
        <v>0.0265371900991635</v>
      </c>
      <c r="R26" s="146" t="n">
        <v>0.121662384502103</v>
      </c>
      <c r="S26" s="146" t="n">
        <v>0.0881154802906461</v>
      </c>
      <c r="T26" s="146" t="n">
        <v>0.052295596012509</v>
      </c>
      <c r="U26" s="146" t="n">
        <v>0.118757968983086</v>
      </c>
      <c r="V26" s="146" t="n">
        <v>0.12886825298172</v>
      </c>
      <c r="W26" s="146"/>
      <c r="X26" s="146" t="n">
        <v>0.0339112737283853</v>
      </c>
      <c r="Y26" s="146" t="n">
        <v>0.000318995275379461</v>
      </c>
      <c r="Z26" s="146" t="n">
        <v>0.059237940166359</v>
      </c>
      <c r="AA26" s="146" t="n">
        <v>0.028509312487424</v>
      </c>
      <c r="AB26" s="146" t="n">
        <v>0.000148092210327797</v>
      </c>
      <c r="AC26" s="146" t="n">
        <v>0.0673348185066384</v>
      </c>
      <c r="AD26" s="146" t="n">
        <v>0.0867245689721107</v>
      </c>
      <c r="AE26" s="146"/>
      <c r="AF26" s="146" t="n">
        <v>0.104729218393161</v>
      </c>
      <c r="AG26" s="146" t="n">
        <v>0.057306486014464</v>
      </c>
      <c r="AH26" s="146" t="n">
        <v>0.0326763921739971</v>
      </c>
      <c r="AI26" s="146" t="n">
        <v>0.108421077059565</v>
      </c>
      <c r="AJ26" s="146" t="n">
        <v>0.0867245689721107</v>
      </c>
      <c r="AK26" s="146" t="n">
        <v>0.0265371900991635</v>
      </c>
      <c r="AL26" s="120"/>
    </row>
    <row r="27" customFormat="false" ht="12.75" hidden="false" customHeight="true" outlineLevel="0" collapsed="false">
      <c r="A27" s="80"/>
      <c r="B27" s="357" t="n">
        <v>30</v>
      </c>
      <c r="C27" s="62" t="s">
        <v>366</v>
      </c>
      <c r="D27" s="146"/>
      <c r="E27" s="146" t="n">
        <v>0.0590531056588101</v>
      </c>
      <c r="F27" s="146" t="n">
        <v>0.00726784576772151</v>
      </c>
      <c r="G27" s="146" t="n">
        <v>0.0229246142232634</v>
      </c>
      <c r="H27" s="146" t="n">
        <v>0.0377054076805507</v>
      </c>
      <c r="I27" s="146" t="n">
        <v>0.0259227076070374</v>
      </c>
      <c r="J27" s="146" t="n">
        <v>0.0533335923330874</v>
      </c>
      <c r="K27" s="146" t="n">
        <v>0.00235321823489582</v>
      </c>
      <c r="L27" s="146" t="n">
        <v>0.000575215906808596</v>
      </c>
      <c r="M27" s="146" t="n">
        <v>0.0402114809970497</v>
      </c>
      <c r="N27" s="146" t="n">
        <v>0.0153377036433086</v>
      </c>
      <c r="O27" s="146" t="n">
        <v>0.0544541538316223</v>
      </c>
      <c r="P27" s="146" t="n">
        <v>0.0151350485483736</v>
      </c>
      <c r="Q27" s="146" t="n">
        <v>0.00414664068783718</v>
      </c>
      <c r="R27" s="146" t="n">
        <v>3.86442514550527E-005</v>
      </c>
      <c r="S27" s="146" t="n">
        <v>0.0231629219235694</v>
      </c>
      <c r="T27" s="146" t="n">
        <v>0.0267510802344999</v>
      </c>
      <c r="U27" s="146"/>
      <c r="V27" s="146"/>
      <c r="W27" s="146"/>
      <c r="X27" s="146"/>
      <c r="Y27" s="146" t="n">
        <v>0</v>
      </c>
      <c r="Z27" s="146" t="n">
        <v>0.0967083087972114</v>
      </c>
      <c r="AA27" s="146" t="n">
        <v>0.00725756199343646</v>
      </c>
      <c r="AB27" s="146" t="n">
        <v>0.0992760301468107</v>
      </c>
      <c r="AC27" s="146"/>
      <c r="AD27" s="146" t="n">
        <v>0.00557691529804664</v>
      </c>
      <c r="AE27" s="146"/>
      <c r="AF27" s="146" t="n">
        <v>0.0159288834426919</v>
      </c>
      <c r="AG27" s="146" t="n">
        <v>0.0244977591183819</v>
      </c>
      <c r="AH27" s="146" t="n">
        <v>0.0251305183377254</v>
      </c>
      <c r="AI27" s="146" t="n">
        <v>0.0295151543305529</v>
      </c>
      <c r="AJ27" s="146" t="n">
        <v>0.00557691529804664</v>
      </c>
      <c r="AK27" s="146" t="n">
        <v>0.00414664068783718</v>
      </c>
      <c r="AL27" s="120"/>
    </row>
    <row r="28" customFormat="false" ht="12.75" hidden="false" customHeight="true" outlineLevel="0" collapsed="false">
      <c r="A28" s="80"/>
      <c r="B28" s="357" t="n">
        <v>31</v>
      </c>
      <c r="C28" s="62" t="s">
        <v>367</v>
      </c>
      <c r="D28" s="146"/>
      <c r="E28" s="146" t="n">
        <v>0.00281554119209543</v>
      </c>
      <c r="F28" s="146" t="n">
        <v>0.165333680122848</v>
      </c>
      <c r="G28" s="146" t="n">
        <v>0.0230208763241993</v>
      </c>
      <c r="H28" s="146"/>
      <c r="I28" s="146" t="n">
        <v>0.0527816678335204</v>
      </c>
      <c r="J28" s="146" t="n">
        <v>0.127599083562487</v>
      </c>
      <c r="K28" s="146"/>
      <c r="L28" s="146"/>
      <c r="M28" s="146"/>
      <c r="N28" s="146"/>
      <c r="O28" s="146"/>
      <c r="P28" s="146"/>
      <c r="Q28" s="146" t="n">
        <v>0.0547448492024936</v>
      </c>
      <c r="R28" s="146"/>
      <c r="S28" s="146" t="n">
        <v>0.058412080744961</v>
      </c>
      <c r="T28" s="146" t="n">
        <v>0.0699047919991938</v>
      </c>
      <c r="U28" s="146" t="n">
        <v>0.0720544625070681</v>
      </c>
      <c r="V28" s="146" t="n">
        <v>0.195833044382698</v>
      </c>
      <c r="W28" s="146"/>
      <c r="X28" s="146" t="n">
        <v>0.0127214162780977</v>
      </c>
      <c r="Y28" s="146" t="n">
        <v>0</v>
      </c>
      <c r="Z28" s="146"/>
      <c r="AA28" s="146"/>
      <c r="AB28" s="146"/>
      <c r="AC28" s="146"/>
      <c r="AD28" s="146"/>
      <c r="AE28" s="146" t="n">
        <v>0.0196085237129581</v>
      </c>
      <c r="AF28" s="146" t="n">
        <v>0.0878492781253629</v>
      </c>
      <c r="AG28" s="146" t="n">
        <v>0.066630929041888</v>
      </c>
      <c r="AH28" s="146" t="n">
        <v>0.0531735916040309</v>
      </c>
      <c r="AI28" s="146" t="n">
        <v>0.18648628298685</v>
      </c>
      <c r="AJ28" s="146"/>
      <c r="AK28" s="146" t="n">
        <v>0.0418085673353609</v>
      </c>
      <c r="AL28" s="120"/>
    </row>
    <row r="29" customFormat="false" ht="12.75" hidden="false" customHeight="true" outlineLevel="0" collapsed="false">
      <c r="A29" s="80"/>
      <c r="B29" s="357" t="n">
        <v>13</v>
      </c>
      <c r="C29" s="62" t="s">
        <v>368</v>
      </c>
      <c r="D29" s="146"/>
      <c r="E29" s="146" t="n">
        <v>0.0269024450809024</v>
      </c>
      <c r="F29" s="146" t="n">
        <v>0.174130765660278</v>
      </c>
      <c r="G29" s="146" t="n">
        <v>0.0486710801812458</v>
      </c>
      <c r="H29" s="146" t="n">
        <v>0.0440636643001659</v>
      </c>
      <c r="I29" s="146" t="n">
        <v>0.0659259704553325</v>
      </c>
      <c r="J29" s="146" t="n">
        <v>0.115774565335522</v>
      </c>
      <c r="K29" s="146" t="n">
        <v>0.0188512965049643</v>
      </c>
      <c r="L29" s="146" t="n">
        <v>0.0285074564545982</v>
      </c>
      <c r="M29" s="146" t="n">
        <v>0.0879872055558492</v>
      </c>
      <c r="N29" s="146" t="n">
        <v>0.0190701805271056</v>
      </c>
      <c r="O29" s="146" t="n">
        <v>0.0327678545872529</v>
      </c>
      <c r="P29" s="146" t="n">
        <v>0.0249986285563434</v>
      </c>
      <c r="Q29" s="146" t="n">
        <v>0.0470399729410921</v>
      </c>
      <c r="R29" s="146" t="n">
        <v>0.121598152309752</v>
      </c>
      <c r="S29" s="146" t="n">
        <v>0.0498737566341482</v>
      </c>
      <c r="T29" s="146" t="n">
        <v>0.0359868923653964</v>
      </c>
      <c r="U29" s="146" t="n">
        <v>0.0726299455253809</v>
      </c>
      <c r="V29" s="146" t="n">
        <v>0.145337717665831</v>
      </c>
      <c r="W29" s="146" t="n">
        <v>0.167457532833722</v>
      </c>
      <c r="X29" s="146" t="n">
        <v>0.0644501217516678</v>
      </c>
      <c r="Y29" s="146" t="n">
        <v>0.0062873486908653</v>
      </c>
      <c r="Z29" s="146" t="n">
        <v>0.0518985971898946</v>
      </c>
      <c r="AA29" s="146" t="n">
        <v>0.0133769627268633</v>
      </c>
      <c r="AB29" s="146" t="n">
        <v>0.0140378190984319</v>
      </c>
      <c r="AC29" s="146" t="n">
        <v>0.0506726671159059</v>
      </c>
      <c r="AD29" s="146" t="n">
        <v>0.0862771080180907</v>
      </c>
      <c r="AE29" s="146" t="n">
        <v>0.016516122359698</v>
      </c>
      <c r="AF29" s="146" t="n">
        <v>0.0690444137917055</v>
      </c>
      <c r="AG29" s="146" t="n">
        <v>0.0602444229099631</v>
      </c>
      <c r="AH29" s="146" t="n">
        <v>0.0546208007257599</v>
      </c>
      <c r="AI29" s="146" t="n">
        <v>0.102610285041197</v>
      </c>
      <c r="AJ29" s="146" t="n">
        <v>0.0862771080180907</v>
      </c>
      <c r="AK29" s="146" t="n">
        <v>0.0397439101743595</v>
      </c>
      <c r="AL29" s="120"/>
    </row>
    <row r="30" customFormat="false" ht="12.75" hidden="false" customHeight="true" outlineLevel="0" collapsed="false">
      <c r="A30" s="80"/>
      <c r="B30" s="357"/>
      <c r="C30" s="115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20"/>
    </row>
    <row r="31" customFormat="false" ht="12.75" hidden="false" customHeight="true" outlineLevel="0" collapsed="false">
      <c r="A31" s="80"/>
      <c r="B31" s="357"/>
      <c r="C31" s="115" t="s">
        <v>36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20"/>
      <c r="BB31" s="140" t="n">
        <v>155.634230000001</v>
      </c>
    </row>
    <row r="32" customFormat="false" ht="12.75" hidden="false" customHeight="true" outlineLevel="0" collapsed="false">
      <c r="A32" s="80"/>
      <c r="B32" s="357"/>
      <c r="C32" s="62" t="s">
        <v>370</v>
      </c>
      <c r="D32" s="146"/>
      <c r="E32" s="146" t="n">
        <v>1.57375622818741</v>
      </c>
      <c r="F32" s="146" t="n">
        <v>0.290464450788176</v>
      </c>
      <c r="G32" s="146" t="n">
        <v>0.899686049327141</v>
      </c>
      <c r="H32" s="146" t="n">
        <v>0.86030178722514</v>
      </c>
      <c r="I32" s="146" t="n">
        <v>0.626731825842292</v>
      </c>
      <c r="J32" s="146" t="n">
        <v>0.582713949792022</v>
      </c>
      <c r="K32" s="146" t="n">
        <v>1.99514569326117</v>
      </c>
      <c r="L32" s="146" t="n">
        <v>2.07255792020758</v>
      </c>
      <c r="M32" s="146" t="n">
        <v>0.566521649364165</v>
      </c>
      <c r="N32" s="146" t="n">
        <v>1.71530571750383</v>
      </c>
      <c r="O32" s="146" t="n">
        <v>0.885759865545614</v>
      </c>
      <c r="P32" s="146" t="n">
        <v>1.12349387472858</v>
      </c>
      <c r="Q32" s="146" t="n">
        <v>1.16544102333663</v>
      </c>
      <c r="R32" s="146" t="n">
        <v>0.52895728404146</v>
      </c>
      <c r="S32" s="146" t="n">
        <v>1.06165851576772</v>
      </c>
      <c r="T32" s="146" t="n">
        <v>1.30304407571749</v>
      </c>
      <c r="U32" s="146" t="n">
        <v>0.625195775137584</v>
      </c>
      <c r="V32" s="146" t="n">
        <v>6632.735</v>
      </c>
      <c r="W32" s="146" t="n">
        <v>0.725463800389359</v>
      </c>
      <c r="X32" s="146" t="n">
        <v>0.922952594931445</v>
      </c>
      <c r="Y32" s="146" t="n">
        <v>0.149326075944338</v>
      </c>
      <c r="Z32" s="146" t="n">
        <v>0.593495837321652</v>
      </c>
      <c r="AA32" s="146" t="n">
        <v>3.93263429787929</v>
      </c>
      <c r="AB32" s="146" t="n">
        <v>0.927855975788444</v>
      </c>
      <c r="AC32" s="146" t="n">
        <v>5.10112617789014</v>
      </c>
      <c r="AD32" s="146" t="n">
        <v>0.315429230532402</v>
      </c>
      <c r="AE32" s="146" t="n">
        <v>6.44010300375667</v>
      </c>
      <c r="AF32" s="146" t="n">
        <v>0.996241364772495</v>
      </c>
      <c r="AG32" s="146" t="n">
        <v>0.728947409146979</v>
      </c>
      <c r="AH32" s="146" t="n">
        <v>0.727181511830239</v>
      </c>
      <c r="AI32" s="146" t="n">
        <v>0.64101960440752</v>
      </c>
      <c r="AJ32" s="146" t="n">
        <v>0.315429230532402</v>
      </c>
      <c r="AK32" s="146" t="n">
        <v>1.24335014549433</v>
      </c>
      <c r="AL32" s="120"/>
    </row>
    <row r="33" customFormat="false" ht="12.75" hidden="false" customHeight="true" outlineLevel="0" collapsed="false">
      <c r="A33" s="80"/>
      <c r="B33" s="357"/>
      <c r="C33" s="62" t="s">
        <v>371</v>
      </c>
      <c r="D33" s="146"/>
      <c r="E33" s="146" t="n">
        <v>1.28339980902003</v>
      </c>
      <c r="F33" s="146" t="n">
        <v>0.812102830278996</v>
      </c>
      <c r="G33" s="146" t="n">
        <v>0.622688981395499</v>
      </c>
      <c r="H33" s="146" t="n">
        <v>0.645842391553041</v>
      </c>
      <c r="I33" s="146" t="n">
        <v>0.770033429160424</v>
      </c>
      <c r="J33" s="146" t="n">
        <v>0.620189220760215</v>
      </c>
      <c r="K33" s="146" t="n">
        <v>0.603414738377222</v>
      </c>
      <c r="L33" s="146" t="n">
        <v>1.25207941230041</v>
      </c>
      <c r="M33" s="146" t="n">
        <v>0.460297396975696</v>
      </c>
      <c r="N33" s="146" t="n">
        <v>0.747773071475068</v>
      </c>
      <c r="O33" s="146" t="n">
        <v>0.724977903379454</v>
      </c>
      <c r="P33" s="146" t="n">
        <v>0.809764140532379</v>
      </c>
      <c r="Q33" s="146" t="n">
        <v>0.983204338875296</v>
      </c>
      <c r="R33" s="146" t="n">
        <v>0.287458614076506</v>
      </c>
      <c r="S33" s="146" t="n">
        <v>0.484319584551574</v>
      </c>
      <c r="T33" s="146" t="n">
        <v>0.451487750455441</v>
      </c>
      <c r="U33" s="146" t="n">
        <v>0.355163720461243</v>
      </c>
      <c r="V33" s="146" t="n">
        <v>0.293123521866953</v>
      </c>
      <c r="W33" s="146"/>
      <c r="X33" s="146" t="n">
        <v>1.68846154884445</v>
      </c>
      <c r="Y33" s="146" t="n">
        <v>31.3881515053415</v>
      </c>
      <c r="Z33" s="146" t="n">
        <v>0.715483130347723</v>
      </c>
      <c r="AA33" s="146" t="n">
        <v>1.28847806935327</v>
      </c>
      <c r="AB33" s="146" t="n">
        <v>69.6425925925926</v>
      </c>
      <c r="AC33" s="146" t="n">
        <v>1.98554851729357</v>
      </c>
      <c r="AD33" s="146" t="n">
        <v>0.567540615984613</v>
      </c>
      <c r="AE33" s="146"/>
      <c r="AF33" s="146" t="n">
        <v>0.354312174043836</v>
      </c>
      <c r="AG33" s="146" t="n">
        <v>0.532094354172608</v>
      </c>
      <c r="AH33" s="146" t="n">
        <v>0.720956626976336</v>
      </c>
      <c r="AI33" s="146" t="n">
        <v>0.409655941200577</v>
      </c>
      <c r="AJ33" s="146" t="n">
        <v>0.567540615984613</v>
      </c>
      <c r="AK33" s="146" t="n">
        <v>0.983204338875296</v>
      </c>
      <c r="AL33" s="120"/>
    </row>
    <row r="34" customFormat="false" ht="12.75" hidden="false" customHeight="true" outlineLevel="0" collapsed="false">
      <c r="A34" s="80"/>
      <c r="B34" s="357"/>
      <c r="C34" s="62" t="s">
        <v>372</v>
      </c>
      <c r="D34" s="146"/>
      <c r="E34" s="146" t="n">
        <v>0.579645228019268</v>
      </c>
      <c r="F34" s="146" t="n">
        <v>1.44685689305811</v>
      </c>
      <c r="G34" s="146" t="n">
        <v>0.691275318950424</v>
      </c>
      <c r="H34" s="146" t="n">
        <v>0.708137338760127</v>
      </c>
      <c r="I34" s="146" t="n">
        <v>0.710061231847567</v>
      </c>
      <c r="J34" s="146" t="n">
        <v>0.340178971921574</v>
      </c>
      <c r="K34" s="146" t="n">
        <v>4.28990126116583</v>
      </c>
      <c r="L34" s="146" t="n">
        <v>69.9895251396648</v>
      </c>
      <c r="M34" s="146" t="n">
        <v>0.450072813839274</v>
      </c>
      <c r="N34" s="146" t="n">
        <v>0.985541388328295</v>
      </c>
      <c r="O34" s="146" t="n">
        <v>0.598736629727025</v>
      </c>
      <c r="P34" s="146" t="n">
        <v>1.12290396781174</v>
      </c>
      <c r="Q34" s="146" t="n">
        <v>3.0529480945232</v>
      </c>
      <c r="R34" s="146" t="n">
        <v>259.76</v>
      </c>
      <c r="S34" s="146" t="n">
        <v>0.698954508351905</v>
      </c>
      <c r="T34" s="146" t="n">
        <v>0.542503461381855</v>
      </c>
      <c r="U34" s="146"/>
      <c r="V34" s="146"/>
      <c r="W34" s="146"/>
      <c r="X34" s="146"/>
      <c r="Y34" s="146"/>
      <c r="Z34" s="146" t="n">
        <v>0.465434765797512</v>
      </c>
      <c r="AA34" s="146" t="n">
        <v>2.51520167566074</v>
      </c>
      <c r="AB34" s="146" t="n">
        <v>1.79809834258655</v>
      </c>
      <c r="AC34" s="146"/>
      <c r="AD34" s="146" t="n">
        <v>1.8156225853527</v>
      </c>
      <c r="AE34" s="146"/>
      <c r="AF34" s="146" t="n">
        <v>1.30571021428663</v>
      </c>
      <c r="AG34" s="146" t="n">
        <v>0.727616475199823</v>
      </c>
      <c r="AH34" s="146" t="n">
        <v>0.723377732663444</v>
      </c>
      <c r="AI34" s="146" t="n">
        <v>0.589901516879199</v>
      </c>
      <c r="AJ34" s="146" t="n">
        <v>1.8156225853527</v>
      </c>
      <c r="AK34" s="146" t="n">
        <v>3.0529480945232</v>
      </c>
      <c r="AL34" s="120"/>
      <c r="AV34" s="140" t="n">
        <v>3169.23529</v>
      </c>
    </row>
    <row r="35" customFormat="false" ht="12.75" hidden="false" customHeight="true" outlineLevel="0" collapsed="false">
      <c r="A35" s="80"/>
      <c r="B35" s="357"/>
      <c r="C35" s="62" t="s">
        <v>373</v>
      </c>
      <c r="D35" s="146"/>
      <c r="E35" s="146" t="n">
        <v>4.5104742732154</v>
      </c>
      <c r="F35" s="146" t="n">
        <v>0.189374130464739</v>
      </c>
      <c r="G35" s="146" t="n">
        <v>0.806685127875839</v>
      </c>
      <c r="H35" s="146"/>
      <c r="I35" s="146" t="n">
        <v>0.399986890733538</v>
      </c>
      <c r="J35" s="146" t="n">
        <v>0.802350563685673</v>
      </c>
      <c r="K35" s="146"/>
      <c r="L35" s="146"/>
      <c r="M35" s="146"/>
      <c r="N35" s="146"/>
      <c r="O35" s="146"/>
      <c r="P35" s="146"/>
      <c r="Q35" s="146" t="n">
        <v>0.739268085335107</v>
      </c>
      <c r="R35" s="146"/>
      <c r="S35" s="146" t="n">
        <v>0.746204533714115</v>
      </c>
      <c r="T35" s="146" t="n">
        <v>0.183051318009354</v>
      </c>
      <c r="U35" s="146" t="n">
        <v>0.409509891119839</v>
      </c>
      <c r="V35" s="146" t="n">
        <v>0.204384903202971</v>
      </c>
      <c r="W35" s="146"/>
      <c r="X35" s="146" t="n">
        <v>0.976088267535716</v>
      </c>
      <c r="Y35" s="146"/>
      <c r="Z35" s="146"/>
      <c r="AA35" s="146"/>
      <c r="AB35" s="146"/>
      <c r="AC35" s="146"/>
      <c r="AD35" s="146"/>
      <c r="AE35" s="146" t="n">
        <v>1.69812357989366</v>
      </c>
      <c r="AF35" s="146" t="n">
        <v>0.405426720158256</v>
      </c>
      <c r="AG35" s="146" t="n">
        <v>0.511291259973015</v>
      </c>
      <c r="AH35" s="146" t="n">
        <v>0.400521287075488</v>
      </c>
      <c r="AI35" s="146" t="n">
        <v>0.254938411219804</v>
      </c>
      <c r="AJ35" s="146"/>
      <c r="AK35" s="146" t="n">
        <v>0.90483970662166</v>
      </c>
      <c r="AL35" s="120"/>
    </row>
    <row r="36" customFormat="false" ht="12.75" hidden="false" customHeight="true" outlineLevel="0" collapsed="false">
      <c r="A36" s="80"/>
      <c r="B36" s="357"/>
      <c r="C36" s="62" t="s">
        <v>374</v>
      </c>
      <c r="D36" s="146"/>
      <c r="E36" s="146" t="n">
        <v>1.40763475601989</v>
      </c>
      <c r="F36" s="146" t="n">
        <v>1.5654417859983</v>
      </c>
      <c r="G36" s="146" t="n">
        <v>1.39591218407323</v>
      </c>
      <c r="H36" s="146" t="n">
        <v>1.31345594419346</v>
      </c>
      <c r="I36" s="146" t="n">
        <v>1.46621151832655</v>
      </c>
      <c r="J36" s="146" t="n">
        <v>0.614926932401906</v>
      </c>
      <c r="K36" s="146" t="n">
        <v>2.08195995225333</v>
      </c>
      <c r="L36" s="146" t="n">
        <v>2.42209051607995</v>
      </c>
      <c r="M36" s="146" t="n">
        <v>0.712427888468818</v>
      </c>
      <c r="N36" s="146" t="n">
        <v>1.55976136728642</v>
      </c>
      <c r="O36" s="146" t="n">
        <v>0.994686992405697</v>
      </c>
      <c r="P36" s="146" t="n">
        <v>0.998371363837649</v>
      </c>
      <c r="Q36" s="146" t="n">
        <v>0.945843238393632</v>
      </c>
      <c r="R36" s="146" t="n">
        <v>0.32963738619857</v>
      </c>
      <c r="S36" s="146" t="n">
        <v>0.86138858151057</v>
      </c>
      <c r="T36" s="146" t="n">
        <v>0.894776210943459</v>
      </c>
      <c r="U36" s="146" t="n">
        <v>0.488948141585685</v>
      </c>
      <c r="V36" s="146" t="n">
        <v>0.330111046873087</v>
      </c>
      <c r="W36" s="146" t="n">
        <v>1.25996092628749</v>
      </c>
      <c r="X36" s="146" t="n">
        <v>0.993724478162635</v>
      </c>
      <c r="Y36" s="146" t="n">
        <v>1.63049103190558</v>
      </c>
      <c r="Z36" s="146" t="n">
        <v>0.586909572494784</v>
      </c>
      <c r="AA36" s="146" t="n">
        <v>3.16510147808615</v>
      </c>
      <c r="AB36" s="146" t="n">
        <v>1.82129714494861</v>
      </c>
      <c r="AC36" s="146" t="n">
        <v>2.1304598807004</v>
      </c>
      <c r="AD36" s="146" t="n">
        <v>0.42536841822013</v>
      </c>
      <c r="AE36" s="146" t="n">
        <v>2.75308291524608</v>
      </c>
      <c r="AF36" s="146" t="n">
        <v>0.685525573263822</v>
      </c>
      <c r="AG36" s="146" t="n">
        <v>1.20575997363993</v>
      </c>
      <c r="AH36" s="146" t="n">
        <v>1.43403680833576</v>
      </c>
      <c r="AI36" s="146" t="n">
        <v>0.475679467449447</v>
      </c>
      <c r="AJ36" s="146" t="n">
        <v>0.42536841822013</v>
      </c>
      <c r="AK36" s="146" t="n">
        <v>1.1253589621235</v>
      </c>
      <c r="AL36" s="120"/>
    </row>
    <row r="37" customFormat="false" ht="12.75" hidden="false" customHeight="true" outlineLevel="0" collapsed="false">
      <c r="A37" s="80"/>
      <c r="B37" s="357"/>
      <c r="C37" s="115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20"/>
    </row>
    <row r="38" customFormat="false" ht="12.75" hidden="false" customHeight="true" outlineLevel="0" collapsed="false">
      <c r="A38" s="80"/>
      <c r="B38" s="357"/>
      <c r="C38" s="115" t="s">
        <v>375</v>
      </c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  <c r="AD38" s="358"/>
      <c r="AE38" s="358"/>
      <c r="AF38" s="358"/>
      <c r="AG38" s="358"/>
      <c r="AH38" s="358"/>
      <c r="AI38" s="358"/>
      <c r="AJ38" s="358"/>
      <c r="AK38" s="358"/>
      <c r="AL38" s="120"/>
    </row>
    <row r="39" customFormat="false" ht="12.75" hidden="false" customHeight="true" outlineLevel="0" collapsed="false">
      <c r="A39" s="80"/>
      <c r="B39" s="357" t="s">
        <v>376</v>
      </c>
      <c r="C39" s="62" t="s">
        <v>377</v>
      </c>
      <c r="D39" s="146"/>
      <c r="E39" s="146" t="n">
        <v>0.0527690335263068</v>
      </c>
      <c r="F39" s="146" t="n">
        <v>0.0461327429318112</v>
      </c>
      <c r="G39" s="146" t="n">
        <v>0.0726821784078884</v>
      </c>
      <c r="H39" s="146" t="n">
        <v>0.0649794168556337</v>
      </c>
      <c r="I39" s="146" t="n">
        <v>0.0618361987702614</v>
      </c>
      <c r="J39" s="146" t="n">
        <v>0.0701787376777089</v>
      </c>
      <c r="K39" s="146" t="n">
        <v>0.0614717693110256</v>
      </c>
      <c r="L39" s="146" t="n">
        <v>0.0628213857505416</v>
      </c>
      <c r="M39" s="146" t="n">
        <v>0.0671985902194494</v>
      </c>
      <c r="N39" s="146" t="n">
        <v>0.0614139648415713</v>
      </c>
      <c r="O39" s="146" t="n">
        <v>0.0696206629094745</v>
      </c>
      <c r="P39" s="146" t="n">
        <v>0.0604943660439497</v>
      </c>
      <c r="Q39" s="146" t="n">
        <v>0.124402441059073</v>
      </c>
      <c r="R39" s="146" t="n">
        <v>0.197782462108078</v>
      </c>
      <c r="S39" s="146" t="n">
        <v>0.081632518464857</v>
      </c>
      <c r="T39" s="146" t="n">
        <v>0.0617259910793091</v>
      </c>
      <c r="U39" s="146" t="n">
        <v>0.152002842281026</v>
      </c>
      <c r="V39" s="146" t="n">
        <v>0.204815922579059</v>
      </c>
      <c r="W39" s="146" t="n">
        <v>0.0757843926809702</v>
      </c>
      <c r="X39" s="146" t="n">
        <v>0.0805711970058844</v>
      </c>
      <c r="Y39" s="146" t="n">
        <v>0.11653146567296</v>
      </c>
      <c r="Z39" s="146" t="n">
        <v>0.070404251503358</v>
      </c>
      <c r="AA39" s="146" t="n">
        <v>0.0570592696907555</v>
      </c>
      <c r="AB39" s="146" t="n">
        <v>0.0756355051245688</v>
      </c>
      <c r="AC39" s="146" t="n">
        <v>0.126054936174353</v>
      </c>
      <c r="AD39" s="146" t="n">
        <v>0.11753945631234</v>
      </c>
      <c r="AE39" s="146" t="n">
        <v>0.130522370730549</v>
      </c>
      <c r="AF39" s="146" t="n">
        <v>0.0910347948847094</v>
      </c>
      <c r="AG39" s="146" t="n">
        <v>0.070612869232174</v>
      </c>
      <c r="AH39" s="146" t="n">
        <v>0.0626961824726209</v>
      </c>
      <c r="AI39" s="146" t="n">
        <v>0.121793424551585</v>
      </c>
      <c r="AJ39" s="146" t="n">
        <v>0.11753945631234</v>
      </c>
      <c r="AK39" s="146" t="n">
        <v>0.125525322843757</v>
      </c>
      <c r="AL39" s="120"/>
    </row>
    <row r="40" customFormat="false" ht="12.75" hidden="false" customHeight="true" outlineLevel="0" collapsed="false">
      <c r="A40" s="80"/>
      <c r="B40" s="357"/>
      <c r="C40" s="62" t="s">
        <v>378</v>
      </c>
      <c r="D40" s="146"/>
      <c r="E40" s="146" t="n">
        <v>1.27045389030267</v>
      </c>
      <c r="F40" s="146" t="n">
        <v>1.21795754265084</v>
      </c>
      <c r="G40" s="146" t="n">
        <v>1.38528630801557</v>
      </c>
      <c r="H40" s="146" t="n">
        <v>0.82972794151499</v>
      </c>
      <c r="I40" s="146" t="n">
        <v>1.18707890635731</v>
      </c>
      <c r="J40" s="146" t="n">
        <v>0.833314258588773</v>
      </c>
      <c r="K40" s="146" t="n">
        <v>0.881896195578926</v>
      </c>
      <c r="L40" s="146" t="n">
        <v>0.945571436804449</v>
      </c>
      <c r="M40" s="146" t="n">
        <v>0.905636844051061</v>
      </c>
      <c r="N40" s="146" t="n">
        <v>0.665629076001439</v>
      </c>
      <c r="O40" s="146" t="n">
        <v>0.870092173829052</v>
      </c>
      <c r="P40" s="146" t="n">
        <v>0.678731451396663</v>
      </c>
      <c r="Q40" s="146" t="n">
        <v>0.902865626534157</v>
      </c>
      <c r="R40" s="146" t="n">
        <v>0.607906227360613</v>
      </c>
      <c r="S40" s="146" t="n">
        <v>0.774901777809878</v>
      </c>
      <c r="T40" s="146" t="n">
        <v>0.764107866765596</v>
      </c>
      <c r="U40" s="146" t="n">
        <v>2.45355060984971</v>
      </c>
      <c r="V40" s="146" t="n">
        <v>1.1521170840834</v>
      </c>
      <c r="W40" s="146" t="n">
        <v>1.91838480134642</v>
      </c>
      <c r="X40" s="146" t="n">
        <v>0.557405306731039</v>
      </c>
      <c r="Y40" s="146" t="n">
        <v>1.19907920656258</v>
      </c>
      <c r="Z40" s="146" t="n">
        <v>1.52407758976132</v>
      </c>
      <c r="AA40" s="146" t="n">
        <v>0.714271028236889</v>
      </c>
      <c r="AB40" s="146" t="n">
        <v>1.04966619119203</v>
      </c>
      <c r="AC40" s="146" t="n">
        <v>1.08751280868109</v>
      </c>
      <c r="AD40" s="146" t="n">
        <v>1.35342413825995</v>
      </c>
      <c r="AE40" s="146" t="n">
        <v>0.847150146287711</v>
      </c>
      <c r="AF40" s="146" t="n">
        <v>1.04723243920694</v>
      </c>
      <c r="AG40" s="146" t="n">
        <v>0.984317287688286</v>
      </c>
      <c r="AH40" s="146" t="n">
        <v>1.04695449930653</v>
      </c>
      <c r="AI40" s="146" t="n">
        <v>0.783681899726043</v>
      </c>
      <c r="AJ40" s="146" t="n">
        <v>1.35342413825995</v>
      </c>
      <c r="AK40" s="146" t="n">
        <v>0.891677318375282</v>
      </c>
      <c r="AL40" s="120"/>
    </row>
    <row r="41" customFormat="false" ht="12.75" hidden="false" customHeight="true" outlineLevel="0" collapsed="false">
      <c r="A41" s="80"/>
      <c r="B41" s="357" t="s">
        <v>379</v>
      </c>
      <c r="C41" s="62" t="s">
        <v>380</v>
      </c>
      <c r="D41" s="146"/>
      <c r="E41" s="146" t="n">
        <v>0.0154278587547188</v>
      </c>
      <c r="F41" s="146" t="n">
        <v>0.0116319633112483</v>
      </c>
      <c r="G41" s="146" t="n">
        <v>0.0266360458523303</v>
      </c>
      <c r="H41" s="146" t="n">
        <v>0.0192354419115155</v>
      </c>
      <c r="I41" s="146" t="n">
        <v>0.0199517705507769</v>
      </c>
      <c r="J41" s="146" t="n">
        <v>0.0251210794904995</v>
      </c>
      <c r="K41" s="146" t="n">
        <v>0.0181801556724188</v>
      </c>
      <c r="L41" s="146" t="n">
        <v>0.0240989357697411</v>
      </c>
      <c r="M41" s="146" t="n">
        <v>0.0218176030720296</v>
      </c>
      <c r="N41" s="146" t="n">
        <v>0.0220025087809495</v>
      </c>
      <c r="O41" s="146" t="n">
        <v>0.0259353395381765</v>
      </c>
      <c r="P41" s="146" t="n">
        <v>0.0241711700776109</v>
      </c>
      <c r="Q41" s="146" t="n">
        <v>0.055568145945592</v>
      </c>
      <c r="R41" s="146" t="n">
        <v>0.0455060595244403</v>
      </c>
      <c r="S41" s="146" t="n">
        <v>0.0279974545287377</v>
      </c>
      <c r="T41" s="146" t="n">
        <v>0.0216664350775265</v>
      </c>
      <c r="U41" s="146" t="n">
        <v>0.0408140884005714</v>
      </c>
      <c r="V41" s="146" t="n">
        <v>0.0903621320084946</v>
      </c>
      <c r="W41" s="146" t="n">
        <v>0.032349097517678</v>
      </c>
      <c r="X41" s="146" t="n">
        <v>0.0274150191291849</v>
      </c>
      <c r="Y41" s="146" t="n">
        <v>0.0179870270940639</v>
      </c>
      <c r="Z41" s="146" t="n">
        <v>0.0252387791376681</v>
      </c>
      <c r="AA41" s="146" t="n">
        <v>0.0221209992187764</v>
      </c>
      <c r="AB41" s="146" t="n">
        <v>0.0383253383298876</v>
      </c>
      <c r="AC41" s="146" t="n">
        <v>0.0284893391467701</v>
      </c>
      <c r="AD41" s="146" t="n">
        <v>0.0194902494131261</v>
      </c>
      <c r="AE41" s="146" t="n">
        <v>0.047064130155331</v>
      </c>
      <c r="AF41" s="146" t="n">
        <v>0.0355631708219932</v>
      </c>
      <c r="AG41" s="146" t="n">
        <v>0.0238583448243762</v>
      </c>
      <c r="AH41" s="146" t="n">
        <v>0.0207294373194453</v>
      </c>
      <c r="AI41" s="146" t="n">
        <v>0.0412017487970101</v>
      </c>
      <c r="AJ41" s="146" t="n">
        <v>0.0194902494131261</v>
      </c>
      <c r="AK41" s="146" t="n">
        <v>0.0540078331740164</v>
      </c>
      <c r="AL41" s="120"/>
    </row>
    <row r="42" customFormat="false" ht="12.75" hidden="false" customHeight="true" outlineLevel="0" collapsed="false">
      <c r="A42" s="80"/>
      <c r="B42" s="357"/>
      <c r="C42" s="115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20"/>
    </row>
    <row r="43" customFormat="false" ht="12.75" hidden="false" customHeight="true" outlineLevel="0" collapsed="false">
      <c r="A43" s="80"/>
      <c r="B43" s="357"/>
      <c r="C43" s="115" t="s">
        <v>381</v>
      </c>
      <c r="D43" s="146"/>
      <c r="E43" s="355" t="n">
        <v>0.445166676657239</v>
      </c>
      <c r="F43" s="355" t="n">
        <v>0.430067198102569</v>
      </c>
      <c r="G43" s="355" t="n">
        <v>0.407991455998663</v>
      </c>
      <c r="H43" s="355" t="n">
        <v>0.436791385178693</v>
      </c>
      <c r="I43" s="355" t="n">
        <v>0.424849311372552</v>
      </c>
      <c r="J43" s="355" t="n">
        <v>0.958191161771089</v>
      </c>
      <c r="K43" s="355" t="n">
        <v>0.438337815126831</v>
      </c>
      <c r="L43" s="355" t="n">
        <v>0.244425275471101</v>
      </c>
      <c r="M43" s="355" t="n">
        <v>0.829000928191606</v>
      </c>
      <c r="N43" s="355" t="n">
        <v>0.801285376469087</v>
      </c>
      <c r="O43" s="355" t="n">
        <v>0.465647388261805</v>
      </c>
      <c r="P43" s="355" t="n">
        <v>0.938991038074977</v>
      </c>
      <c r="Q43" s="355" t="n">
        <v>0.474166871609033</v>
      </c>
      <c r="R43" s="355" t="n">
        <v>1.4533525924442</v>
      </c>
      <c r="S43" s="355" t="n">
        <v>0.745774140334262</v>
      </c>
      <c r="T43" s="355" t="n">
        <v>0.345347212405097</v>
      </c>
      <c r="U43" s="355" t="n">
        <v>0.217719642895632</v>
      </c>
      <c r="V43" s="355" t="n">
        <v>-0.0954250885611994</v>
      </c>
      <c r="W43" s="355" t="n">
        <v>-0.0320495402824718</v>
      </c>
      <c r="X43" s="355" t="n">
        <v>0.581300079754108</v>
      </c>
      <c r="Y43" s="355" t="n">
        <v>-0.00407182533581108</v>
      </c>
      <c r="Z43" s="355" t="n">
        <v>0.61290379922067</v>
      </c>
      <c r="AA43" s="355" t="n">
        <v>0.681949781415465</v>
      </c>
      <c r="AB43" s="355" t="n">
        <v>0.112273170237252</v>
      </c>
      <c r="AC43" s="355" t="n">
        <v>0.0292978242013928</v>
      </c>
      <c r="AD43" s="355" t="n">
        <v>0.154990297525072</v>
      </c>
      <c r="AE43" s="355" t="n">
        <v>0.2644196774626</v>
      </c>
      <c r="AF43" s="355" t="n">
        <v>0.159987475723438</v>
      </c>
      <c r="AG43" s="355" t="n">
        <v>0.474586856895275</v>
      </c>
      <c r="AH43" s="355" t="n">
        <v>0.441912713593201</v>
      </c>
      <c r="AI43" s="355" t="n">
        <v>0.847529693935003</v>
      </c>
      <c r="AJ43" s="355" t="n">
        <v>0.154990297525072</v>
      </c>
      <c r="AK43" s="355" t="n">
        <v>0.407662966617089</v>
      </c>
      <c r="AL43" s="120"/>
    </row>
    <row r="44" customFormat="false" ht="12.75" hidden="true" customHeight="true" outlineLevel="0" collapsed="false">
      <c r="A44" s="80"/>
      <c r="B44" s="357"/>
      <c r="C44" s="62" t="s">
        <v>382</v>
      </c>
      <c r="D44" s="146"/>
      <c r="E44" s="146" t="n">
        <v>0.11129166916431</v>
      </c>
      <c r="F44" s="146" t="n">
        <v>0.107516799525642</v>
      </c>
      <c r="G44" s="146" t="n">
        <v>0.101997863999666</v>
      </c>
      <c r="H44" s="146" t="n">
        <v>0.109197846294673</v>
      </c>
      <c r="I44" s="146" t="n">
        <v>0.106212327843138</v>
      </c>
      <c r="J44" s="146" t="n">
        <v>0.239547790442772</v>
      </c>
      <c r="K44" s="146" t="n">
        <v>0.109584453781708</v>
      </c>
      <c r="L44" s="146" t="n">
        <v>0.0611063188677752</v>
      </c>
      <c r="M44" s="146" t="n">
        <v>0.207250232047901</v>
      </c>
      <c r="N44" s="146" t="n">
        <v>0.200321344117272</v>
      </c>
      <c r="O44" s="146" t="n">
        <v>0.116411847065451</v>
      </c>
      <c r="P44" s="146" t="n">
        <v>0.234747759518744</v>
      </c>
      <c r="Q44" s="146" t="n">
        <v>0.118541717902258</v>
      </c>
      <c r="R44" s="146" t="n">
        <v>0.36333814811105</v>
      </c>
      <c r="S44" s="146" t="n">
        <v>0.186443535083565</v>
      </c>
      <c r="T44" s="146" t="n">
        <v>0.0863368031012743</v>
      </c>
      <c r="U44" s="146" t="n">
        <v>0.0544299107239082</v>
      </c>
      <c r="V44" s="146" t="n">
        <v>-0.0238562721402998</v>
      </c>
      <c r="W44" s="146" t="n">
        <v>-0.00801238507061796</v>
      </c>
      <c r="X44" s="146" t="n">
        <v>0.145325019938527</v>
      </c>
      <c r="Y44" s="146" t="n">
        <v>-0.0010179563339528</v>
      </c>
      <c r="Z44" s="146" t="n">
        <v>0.153225949805168</v>
      </c>
      <c r="AA44" s="146" t="n">
        <v>0.170487445353866</v>
      </c>
      <c r="AB44" s="146" t="n">
        <v>0.028068292559313</v>
      </c>
      <c r="AC44" s="146" t="n">
        <v>0.00732445605034818</v>
      </c>
      <c r="AD44" s="146" t="n">
        <v>0.0387475743812677</v>
      </c>
      <c r="AE44" s="146" t="n">
        <v>0.06610491936565</v>
      </c>
      <c r="AF44" s="146" t="n">
        <v>0.0399968689308596</v>
      </c>
      <c r="AG44" s="146" t="n">
        <v>0.118646714223819</v>
      </c>
      <c r="AH44" s="146" t="n">
        <v>0.1104781783983</v>
      </c>
      <c r="AI44" s="146" t="n">
        <v>0.211882423483751</v>
      </c>
      <c r="AJ44" s="146" t="n">
        <v>0.0387475743812677</v>
      </c>
      <c r="AK44" s="146" t="n">
        <v>0.101915741654273</v>
      </c>
      <c r="AL44" s="120"/>
    </row>
    <row r="45" customFormat="false" ht="12.75" hidden="true" customHeight="true" outlineLevel="0" collapsed="false">
      <c r="A45" s="80"/>
      <c r="B45" s="357"/>
      <c r="C45" s="62" t="s">
        <v>383</v>
      </c>
      <c r="D45" s="146"/>
      <c r="E45" s="146" t="n">
        <v>0.00781831163706585</v>
      </c>
      <c r="F45" s="146" t="n">
        <v>0.0115465909706845</v>
      </c>
      <c r="G45" s="146" t="n">
        <v>0.00976406039250084</v>
      </c>
      <c r="H45" s="146" t="n">
        <v>0.0104618564407351</v>
      </c>
      <c r="I45" s="146" t="n">
        <v>0.00975560986569115</v>
      </c>
      <c r="J45" s="146" t="n">
        <v>0.0177041501976387</v>
      </c>
      <c r="K45" s="146" t="n">
        <v>0.00847644595046527</v>
      </c>
      <c r="L45" s="146" t="n">
        <v>0.00752555053153282</v>
      </c>
      <c r="M45" s="146" t="n">
        <v>0.0152142522403594</v>
      </c>
      <c r="N45" s="146" t="n">
        <v>0.0188355202393012</v>
      </c>
      <c r="O45" s="146" t="n">
        <v>0.00874377459666409</v>
      </c>
      <c r="P45" s="146" t="n">
        <v>0.0144141101010046</v>
      </c>
      <c r="Q45" s="146" t="n">
        <v>0.00930638425202995</v>
      </c>
      <c r="R45" s="146" t="n">
        <v>0.0440104747769033</v>
      </c>
      <c r="S45" s="146" t="n">
        <v>0.0155046081036713</v>
      </c>
      <c r="T45" s="146" t="n">
        <v>0.00910115923393152</v>
      </c>
      <c r="U45" s="146" t="n">
        <v>0.00485121053519838</v>
      </c>
      <c r="V45" s="146" t="n">
        <v>-0.00198081863786154</v>
      </c>
      <c r="W45" s="146" t="n">
        <v>-0.00435376572398495</v>
      </c>
      <c r="X45" s="146" t="n">
        <v>0.0326866633090803</v>
      </c>
      <c r="Y45" s="146" t="n">
        <v>-0.000442355667173362</v>
      </c>
      <c r="Z45" s="146" t="n">
        <v>0.0102498854479001</v>
      </c>
      <c r="AA45" s="146" t="n">
        <v>0.0166655403323018</v>
      </c>
      <c r="AB45" s="146" t="n">
        <v>0.0068538343450396</v>
      </c>
      <c r="AC45" s="146" t="n">
        <v>0.00430321982246882</v>
      </c>
      <c r="AD45" s="146" t="n">
        <v>0.00470220998064449</v>
      </c>
      <c r="AE45" s="146" t="n">
        <v>0.0107224956845212</v>
      </c>
      <c r="AF45" s="146" t="n">
        <v>0.00594819121439516</v>
      </c>
      <c r="AG45" s="146" t="n">
        <v>0.0111902818845213</v>
      </c>
      <c r="AH45" s="146" t="n">
        <v>0.0104743529431483</v>
      </c>
      <c r="AI45" s="146" t="n">
        <v>0.0188683763890608</v>
      </c>
      <c r="AJ45" s="146" t="n">
        <v>0.00470220998064449</v>
      </c>
      <c r="AK45" s="146" t="n">
        <v>0.00956621170397573</v>
      </c>
      <c r="AL45" s="120"/>
    </row>
    <row r="46" customFormat="false" ht="13.5" hidden="true" customHeight="true" outlineLevel="0" collapsed="false">
      <c r="A46" s="80"/>
      <c r="B46" s="357"/>
      <c r="C46" s="62"/>
      <c r="D46" s="146"/>
      <c r="E46" s="146" t="n">
        <v>0.00781831163706583</v>
      </c>
      <c r="F46" s="146" t="n">
        <v>0.0115465909706845</v>
      </c>
      <c r="G46" s="146" t="n">
        <v>0.00976406039250085</v>
      </c>
      <c r="H46" s="146" t="n">
        <v>0.0104618564407351</v>
      </c>
      <c r="I46" s="146" t="n">
        <v>0.00975560986569116</v>
      </c>
      <c r="J46" s="146" t="n">
        <v>0.0177041501976387</v>
      </c>
      <c r="K46" s="146" t="n">
        <v>0.00847644595046526</v>
      </c>
      <c r="L46" s="146" t="n">
        <v>0.00752555053153282</v>
      </c>
      <c r="M46" s="146" t="n">
        <v>0.0152142522403594</v>
      </c>
      <c r="N46" s="146" t="n">
        <v>0.0188355202393012</v>
      </c>
      <c r="O46" s="146" t="n">
        <v>0.00874377459666408</v>
      </c>
      <c r="P46" s="146" t="n">
        <v>0.0144141101010046</v>
      </c>
      <c r="Q46" s="146" t="n">
        <v>0.00930638425202994</v>
      </c>
      <c r="R46" s="146" t="n">
        <v>0.0440104747769033</v>
      </c>
      <c r="S46" s="146" t="n">
        <v>0.0155046081036714</v>
      </c>
      <c r="T46" s="146" t="n">
        <v>0.00910115923393152</v>
      </c>
      <c r="U46" s="146" t="n">
        <v>0.00485121053519836</v>
      </c>
      <c r="V46" s="146" t="n">
        <v>-0.00198081863786155</v>
      </c>
      <c r="W46" s="146" t="n">
        <v>-0.00435376572398495</v>
      </c>
      <c r="X46" s="146" t="n">
        <v>0.0326866633090803</v>
      </c>
      <c r="Y46" s="146" t="n">
        <v>-0.000442355667173347</v>
      </c>
      <c r="Z46" s="146" t="n">
        <v>0.0102498854479001</v>
      </c>
      <c r="AA46" s="146" t="n">
        <v>0.0166655403323018</v>
      </c>
      <c r="AB46" s="146" t="n">
        <v>0.0068538343450396</v>
      </c>
      <c r="AC46" s="146" t="n">
        <v>0.00430321982246882</v>
      </c>
      <c r="AD46" s="146" t="n">
        <v>0.00470220998064452</v>
      </c>
      <c r="AE46" s="146" t="n">
        <v>0.0107224956845212</v>
      </c>
      <c r="AF46" s="146" t="n">
        <v>0.00594819121439516</v>
      </c>
      <c r="AG46" s="146" t="n">
        <v>0.0111902818845213</v>
      </c>
      <c r="AH46" s="146" t="n">
        <v>0.0104743529431483</v>
      </c>
      <c r="AI46" s="146" t="n">
        <v>0.0188683763890609</v>
      </c>
      <c r="AJ46" s="146" t="n">
        <v>0.00470220998064452</v>
      </c>
      <c r="AK46" s="146" t="n">
        <v>0.00956621170397571</v>
      </c>
      <c r="AL46" s="120"/>
    </row>
    <row r="47" s="359" customFormat="true" ht="12.75" hidden="false" customHeight="false" outlineLevel="0" collapsed="false">
      <c r="B47" s="360" t="s">
        <v>384</v>
      </c>
      <c r="C47" s="62" t="s">
        <v>385</v>
      </c>
      <c r="D47" s="361"/>
      <c r="E47" s="146" t="n">
        <v>0.22258333832862</v>
      </c>
      <c r="F47" s="146" t="n">
        <v>0.215033599051284</v>
      </c>
      <c r="G47" s="146" t="n">
        <v>0.203995727999331</v>
      </c>
      <c r="H47" s="146" t="n">
        <v>0.218395692589346</v>
      </c>
      <c r="I47" s="146" t="n">
        <v>0.212424655686276</v>
      </c>
      <c r="J47" s="146" t="n">
        <v>0.479095580885544</v>
      </c>
      <c r="K47" s="146" t="n">
        <v>0.219168907563416</v>
      </c>
      <c r="L47" s="146" t="n">
        <v>0.12221263773555</v>
      </c>
      <c r="M47" s="146" t="n">
        <v>0.414500464095803</v>
      </c>
      <c r="N47" s="146" t="n">
        <v>0.400642688234543</v>
      </c>
      <c r="O47" s="146" t="n">
        <v>0.232823694130903</v>
      </c>
      <c r="P47" s="146" t="n">
        <v>0.469495519037488</v>
      </c>
      <c r="Q47" s="146" t="n">
        <v>0.237083435804517</v>
      </c>
      <c r="R47" s="146" t="n">
        <v>0.7266762962221</v>
      </c>
      <c r="S47" s="146" t="n">
        <v>0.372887070167131</v>
      </c>
      <c r="T47" s="146" t="n">
        <v>0.172673606202549</v>
      </c>
      <c r="U47" s="146" t="n">
        <v>0.108859821447816</v>
      </c>
      <c r="V47" s="146" t="n">
        <v>-0.0477125442805995</v>
      </c>
      <c r="W47" s="146" t="n">
        <v>-0.0160247701412359</v>
      </c>
      <c r="X47" s="146" t="n">
        <v>0.290650039877054</v>
      </c>
      <c r="Y47" s="146" t="n">
        <v>-0.00203591266790561</v>
      </c>
      <c r="Z47" s="146" t="n">
        <v>0.306451899610335</v>
      </c>
      <c r="AA47" s="146" t="n">
        <v>0.340974890707732</v>
      </c>
      <c r="AB47" s="146" t="n">
        <v>0.056136585118626</v>
      </c>
      <c r="AC47" s="146" t="n">
        <v>0.0146489121006964</v>
      </c>
      <c r="AD47" s="146" t="n">
        <v>0.0774951487625354</v>
      </c>
      <c r="AE47" s="146" t="n">
        <v>0.1322098387313</v>
      </c>
      <c r="AF47" s="146" t="n">
        <v>0.0799937378617192</v>
      </c>
      <c r="AG47" s="146" t="n">
        <v>0.237293428447638</v>
      </c>
      <c r="AH47" s="146" t="n">
        <v>0.2209563567966</v>
      </c>
      <c r="AI47" s="146" t="n">
        <v>0.423764846967501</v>
      </c>
      <c r="AJ47" s="146" t="n">
        <v>0.0774951487625354</v>
      </c>
      <c r="AK47" s="146" t="n">
        <v>0.203831483308545</v>
      </c>
      <c r="AL47" s="348"/>
    </row>
    <row r="48" customFormat="false" ht="13.5" hidden="false" customHeight="true" outlineLevel="0" collapsed="false">
      <c r="A48" s="80"/>
      <c r="B48" s="357" t="s">
        <v>386</v>
      </c>
      <c r="C48" s="62" t="s">
        <v>387</v>
      </c>
      <c r="D48" s="146"/>
      <c r="E48" s="146" t="n">
        <v>0.0156366232741317</v>
      </c>
      <c r="F48" s="146" t="n">
        <v>0.023093181941369</v>
      </c>
      <c r="G48" s="146" t="n">
        <v>0.0195281207850017</v>
      </c>
      <c r="H48" s="146" t="n">
        <v>0.0209237128814702</v>
      </c>
      <c r="I48" s="146" t="n">
        <v>0.0195112197313823</v>
      </c>
      <c r="J48" s="146" t="n">
        <v>0.0354083003952773</v>
      </c>
      <c r="K48" s="146" t="n">
        <v>0.0169528919009305</v>
      </c>
      <c r="L48" s="146" t="n">
        <v>0.0150511010630656</v>
      </c>
      <c r="M48" s="146" t="n">
        <v>0.0304285044807187</v>
      </c>
      <c r="N48" s="146" t="n">
        <v>0.0376710404786024</v>
      </c>
      <c r="O48" s="146" t="n">
        <v>0.0174875491933282</v>
      </c>
      <c r="P48" s="146" t="n">
        <v>0.0288282202020091</v>
      </c>
      <c r="Q48" s="146" t="n">
        <v>0.0186127685040599</v>
      </c>
      <c r="R48" s="146" t="n">
        <v>0.0880209495538066</v>
      </c>
      <c r="S48" s="146" t="n">
        <v>0.0310092162073427</v>
      </c>
      <c r="T48" s="146" t="n">
        <v>0.018202318467863</v>
      </c>
      <c r="U48" s="146" t="n">
        <v>0.00970242107039676</v>
      </c>
      <c r="V48" s="146" t="n">
        <v>-0.00396163727572308</v>
      </c>
      <c r="W48" s="146" t="n">
        <v>-0.0087075314479699</v>
      </c>
      <c r="X48" s="146" t="n">
        <v>0.0653733266181606</v>
      </c>
      <c r="Y48" s="146" t="n">
        <v>-0.000884711334346724</v>
      </c>
      <c r="Z48" s="146" t="n">
        <v>0.0204997708958002</v>
      </c>
      <c r="AA48" s="146" t="n">
        <v>0.0333310806646036</v>
      </c>
      <c r="AB48" s="146" t="n">
        <v>0.0137076686900792</v>
      </c>
      <c r="AC48" s="146" t="n">
        <v>0.00860643964493764</v>
      </c>
      <c r="AD48" s="146" t="n">
        <v>0.00940441996128897</v>
      </c>
      <c r="AE48" s="146" t="n">
        <v>0.0214449913690423</v>
      </c>
      <c r="AF48" s="146" t="n">
        <v>0.0118963824287903</v>
      </c>
      <c r="AG48" s="146" t="n">
        <v>0.0223805637690427</v>
      </c>
      <c r="AH48" s="146" t="n">
        <v>0.0209487058862966</v>
      </c>
      <c r="AI48" s="146" t="n">
        <v>0.0377367527781217</v>
      </c>
      <c r="AJ48" s="146" t="n">
        <v>0.00940441996128897</v>
      </c>
      <c r="AK48" s="146" t="n">
        <v>0.0191324234079515</v>
      </c>
      <c r="AL48" s="120"/>
    </row>
    <row r="49" customFormat="false" ht="13.5" hidden="false" customHeight="true" outlineLevel="0" collapsed="false">
      <c r="A49" s="80"/>
      <c r="B49" s="357"/>
      <c r="C49" s="62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20"/>
    </row>
    <row r="50" customFormat="false" ht="13.5" hidden="false" customHeight="true" outlineLevel="0" collapsed="false">
      <c r="A50" s="80"/>
      <c r="B50" s="357"/>
      <c r="C50" s="62" t="s">
        <v>388</v>
      </c>
      <c r="D50" s="146"/>
      <c r="E50" s="146" t="n">
        <v>-0.159905405183097</v>
      </c>
      <c r="F50" s="146" t="n">
        <v>-0.0768726013206645</v>
      </c>
      <c r="G50" s="146" t="n">
        <v>-0.211170179659757</v>
      </c>
      <c r="H50" s="146" t="n">
        <v>0.139183834513391</v>
      </c>
      <c r="I50" s="146" t="n">
        <v>-0.106098323653271</v>
      </c>
      <c r="J50" s="146" t="n">
        <v>0.189938180888888</v>
      </c>
      <c r="K50" s="146" t="n">
        <v>0.106428338436672</v>
      </c>
      <c r="L50" s="146" t="n">
        <v>0.0293621520264596</v>
      </c>
      <c r="M50" s="146" t="n">
        <v>0.0953790406545668</v>
      </c>
      <c r="N50" s="146" t="n">
        <v>0.328105085935096</v>
      </c>
      <c r="O50" s="146" t="n">
        <v>0.138390549551454</v>
      </c>
      <c r="P50" s="146" t="n">
        <v>0.466335833139856</v>
      </c>
      <c r="Q50" s="146" t="n">
        <v>0.170478243872612</v>
      </c>
      <c r="R50" s="146" t="n">
        <v>1.05316417143894</v>
      </c>
      <c r="S50" s="146" t="n">
        <v>0.285151157177866</v>
      </c>
      <c r="T50" s="146" t="n">
        <v>0.180769896459289</v>
      </c>
      <c r="U50" s="146" t="n">
        <v>-1.01035581432024</v>
      </c>
      <c r="V50" s="146" t="n">
        <v>-0.325688900481306</v>
      </c>
      <c r="W50" s="146" t="n">
        <v>-0.0667675583368509</v>
      </c>
      <c r="X50" s="146" t="n">
        <v>0.284436103615973</v>
      </c>
      <c r="Y50" s="146" t="n">
        <v>-0.04452242300966</v>
      </c>
      <c r="Z50" s="146" t="n">
        <v>-0.361910103811966</v>
      </c>
      <c r="AA50" s="146" t="n">
        <v>0.233501920216025</v>
      </c>
      <c r="AB50" s="146" t="n">
        <v>-0.0146560773908032</v>
      </c>
      <c r="AC50" s="146" t="n">
        <v>-0.0172654914284802</v>
      </c>
      <c r="AD50" s="146" t="n">
        <v>-0.252923084223657</v>
      </c>
      <c r="AE50" s="146" t="n">
        <v>0.145186919392918</v>
      </c>
      <c r="AF50" s="146" t="n">
        <v>-0.0276086886688752</v>
      </c>
      <c r="AG50" s="146" t="n">
        <v>0.0119284663700957</v>
      </c>
      <c r="AH50" s="146" t="n">
        <v>-0.0296578596092693</v>
      </c>
      <c r="AI50" s="146" t="n">
        <v>0.377517672429633</v>
      </c>
      <c r="AJ50" s="146" t="n">
        <v>-0.252923084223657</v>
      </c>
      <c r="AK50" s="146" t="n">
        <v>0.162459200532544</v>
      </c>
      <c r="AL50" s="120"/>
    </row>
    <row r="51" customFormat="false" ht="13.5" hidden="false" customHeight="true" outlineLevel="0" collapsed="false">
      <c r="A51" s="80"/>
      <c r="B51" s="357"/>
      <c r="C51" s="62" t="s">
        <v>389</v>
      </c>
      <c r="D51" s="146"/>
      <c r="E51" s="146" t="n">
        <v>-0.0112334579898067</v>
      </c>
      <c r="F51" s="146" t="n">
        <v>-0.00825560738617896</v>
      </c>
      <c r="G51" s="146" t="n">
        <v>-0.020214917317287</v>
      </c>
      <c r="H51" s="146" t="n">
        <v>0.0133347070932218</v>
      </c>
      <c r="I51" s="146" t="n">
        <v>-0.00974513857274444</v>
      </c>
      <c r="J51" s="146" t="n">
        <v>0.0140376752234184</v>
      </c>
      <c r="K51" s="146" t="n">
        <v>0.00823231788108673</v>
      </c>
      <c r="L51" s="146" t="n">
        <v>0.00361609671280982</v>
      </c>
      <c r="M51" s="146" t="n">
        <v>0.00700178122177772</v>
      </c>
      <c r="N51" s="146" t="n">
        <v>0.030850581669072</v>
      </c>
      <c r="O51" s="146" t="n">
        <v>0.0103946101886524</v>
      </c>
      <c r="P51" s="146" t="n">
        <v>0.0286342074433509</v>
      </c>
      <c r="Q51" s="146" t="n">
        <v>0.0133837780670426</v>
      </c>
      <c r="R51" s="146" t="n">
        <v>0.127567819245023</v>
      </c>
      <c r="S51" s="146" t="n">
        <v>0.0237131147527835</v>
      </c>
      <c r="T51" s="146" t="n">
        <v>0.0190557856357901</v>
      </c>
      <c r="U51" s="146" t="n">
        <v>-0.0900506487249546</v>
      </c>
      <c r="V51" s="146" t="n">
        <v>-0.0270423912178718</v>
      </c>
      <c r="W51" s="146" t="n">
        <v>-0.0362801218861948</v>
      </c>
      <c r="X51" s="146" t="n">
        <v>0.0639756812404002</v>
      </c>
      <c r="Y51" s="146" t="n">
        <v>-0.0193473388569985</v>
      </c>
      <c r="Z51" s="146" t="n">
        <v>-0.0242095879400786</v>
      </c>
      <c r="AA51" s="146" t="n">
        <v>0.0228253503415044</v>
      </c>
      <c r="AB51" s="146" t="n">
        <v>-0.00357878294065721</v>
      </c>
      <c r="AC51" s="146" t="n">
        <v>-0.0101437164000963</v>
      </c>
      <c r="AD51" s="146" t="n">
        <v>-0.0306934684290025</v>
      </c>
      <c r="AE51" s="146" t="n">
        <v>0.023549928380193</v>
      </c>
      <c r="AF51" s="146" t="n">
        <v>-0.00410586537823888</v>
      </c>
      <c r="AG51" s="146" t="n">
        <v>0.00112504507187277</v>
      </c>
      <c r="AH51" s="146" t="n">
        <v>-0.00281183934772959</v>
      </c>
      <c r="AI51" s="146" t="n">
        <v>0.0336183880654488</v>
      </c>
      <c r="AJ51" s="146" t="n">
        <v>-0.0306934684290025</v>
      </c>
      <c r="AK51" s="146" t="n">
        <v>0.0152490584901494</v>
      </c>
      <c r="AL51" s="120"/>
    </row>
    <row r="52" customFormat="false" ht="13.5" hidden="false" customHeight="true" outlineLevel="0" collapsed="false">
      <c r="A52" s="80"/>
      <c r="B52" s="357"/>
      <c r="C52" s="139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20"/>
    </row>
    <row r="53" customFormat="false" ht="13.5" hidden="false" customHeight="true" outlineLevel="0" collapsed="false">
      <c r="A53" s="80"/>
      <c r="B53" s="357"/>
      <c r="C53" s="115" t="s">
        <v>390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20"/>
    </row>
    <row r="54" customFormat="false" ht="13.5" hidden="false" customHeight="true" outlineLevel="0" collapsed="false">
      <c r="A54" s="80"/>
      <c r="B54" s="357"/>
      <c r="C54" s="62" t="s">
        <v>391</v>
      </c>
      <c r="D54" s="146"/>
      <c r="E54" s="146" t="n">
        <v>0.392932495123774</v>
      </c>
      <c r="F54" s="146" t="n">
        <v>0.180543538894155</v>
      </c>
      <c r="G54" s="146" t="n">
        <v>0.172549830652897</v>
      </c>
      <c r="H54" s="146" t="n">
        <v>0.211648521156789</v>
      </c>
      <c r="I54" s="146" t="n">
        <v>0.228079018264865</v>
      </c>
      <c r="J54" s="146" t="n">
        <v>0.330139476641173</v>
      </c>
      <c r="K54" s="146" t="n">
        <v>0.447004852024688</v>
      </c>
      <c r="L54" s="146" t="n">
        <v>0.120049367766019</v>
      </c>
      <c r="M54" s="146" t="n">
        <v>0.0685359355685437</v>
      </c>
      <c r="N54" s="146" t="n">
        <v>0.223119222999914</v>
      </c>
      <c r="O54" s="146" t="n">
        <v>0.261342774645904</v>
      </c>
      <c r="P54" s="146" t="n">
        <v>0.310764572894872</v>
      </c>
      <c r="Q54" s="146" t="n">
        <v>0.252660613155975</v>
      </c>
      <c r="R54" s="146" t="n">
        <v>0.331322915380402</v>
      </c>
      <c r="S54" s="146" t="n">
        <v>0.284157781774956</v>
      </c>
      <c r="T54" s="146" t="n">
        <v>0.415379452335971</v>
      </c>
      <c r="U54" s="146" t="n">
        <v>0.277223739891098</v>
      </c>
      <c r="V54" s="146" t="n">
        <v>0.312885671482606</v>
      </c>
      <c r="W54" s="146" t="n">
        <v>0.577788009739864</v>
      </c>
      <c r="X54" s="146" t="n">
        <v>0.490687932236394</v>
      </c>
      <c r="Y54" s="146" t="n">
        <v>0.917908126481194</v>
      </c>
      <c r="Z54" s="146" t="n">
        <v>0.761447151793151</v>
      </c>
      <c r="AA54" s="146" t="n">
        <v>0.207276574916843</v>
      </c>
      <c r="AB54" s="146" t="n">
        <v>0.546146881126407</v>
      </c>
      <c r="AC54" s="146" t="n">
        <v>0.878717158241</v>
      </c>
      <c r="AD54" s="146" t="n">
        <v>0.32529649969871</v>
      </c>
      <c r="AE54" s="146" t="n">
        <v>0.521557462682823</v>
      </c>
      <c r="AF54" s="146" t="n">
        <v>0.400315288586922</v>
      </c>
      <c r="AG54" s="146" t="n">
        <v>0.257058395208197</v>
      </c>
      <c r="AH54" s="146" t="n">
        <v>0.249427412676805</v>
      </c>
      <c r="AI54" s="146" t="n">
        <v>0.327166202975987</v>
      </c>
      <c r="AJ54" s="146" t="n">
        <v>0.32529649969871</v>
      </c>
      <c r="AK54" s="146" t="n">
        <v>0.267815161436648</v>
      </c>
      <c r="AL54" s="120"/>
    </row>
    <row r="55" customFormat="false" ht="12.75" hidden="false" customHeight="true" outlineLevel="0" collapsed="false">
      <c r="A55" s="80"/>
      <c r="B55" s="357"/>
      <c r="C55" s="62" t="s">
        <v>392</v>
      </c>
      <c r="D55" s="146"/>
      <c r="E55" s="146" t="n">
        <v>1.66911505792252</v>
      </c>
      <c r="F55" s="146" t="n">
        <v>1.43966223933391</v>
      </c>
      <c r="G55" s="146" t="n">
        <v>2.18111836614282</v>
      </c>
      <c r="H55" s="146" t="n">
        <v>1.92282020578438</v>
      </c>
      <c r="I55" s="146" t="n">
        <v>1.79786276800261</v>
      </c>
      <c r="J55" s="146" t="n">
        <v>1.38448797933151</v>
      </c>
      <c r="K55" s="146" t="n">
        <v>1.56544318893249</v>
      </c>
      <c r="L55" s="146" t="n">
        <v>1.27582030470702</v>
      </c>
      <c r="M55" s="146" t="n">
        <v>0.484500343967364</v>
      </c>
      <c r="N55" s="146" t="n">
        <v>0.638548558184669</v>
      </c>
      <c r="O55" s="146" t="n">
        <v>1.28459862455804</v>
      </c>
      <c r="P55" s="146" t="n">
        <v>1.31340748796</v>
      </c>
      <c r="Q55" s="146" t="n">
        <v>0.696334924832805</v>
      </c>
      <c r="R55" s="146" t="n">
        <v>0.505825966337777</v>
      </c>
      <c r="S55" s="146" t="n">
        <v>1.00458921778085</v>
      </c>
      <c r="T55" s="146" t="n">
        <v>0.896419636016643</v>
      </c>
      <c r="U55" s="146" t="n">
        <v>0.545898790644941</v>
      </c>
      <c r="V55" s="146" t="n">
        <v>0.767667225910474</v>
      </c>
      <c r="W55" s="146" t="n">
        <v>2.26722928949902</v>
      </c>
      <c r="X55" s="146" t="n">
        <v>1.26481009848513</v>
      </c>
      <c r="Y55" s="146" t="n">
        <v>2.05913335074468</v>
      </c>
      <c r="Z55" s="146" t="n">
        <v>0.925492780568093</v>
      </c>
      <c r="AA55" s="146" t="n">
        <v>0.88742312434427</v>
      </c>
      <c r="AB55" s="146" t="n">
        <v>1.1641947946204</v>
      </c>
      <c r="AC55" s="146" t="n">
        <v>1.26751376658768</v>
      </c>
      <c r="AD55" s="146" t="n">
        <v>0.655552760697374</v>
      </c>
      <c r="AE55" s="146" t="n">
        <v>1.81167587311297</v>
      </c>
      <c r="AF55" s="146" t="n">
        <v>0.946543289819466</v>
      </c>
      <c r="AG55" s="146" t="n">
        <v>1.3382482914212</v>
      </c>
      <c r="AH55" s="146" t="n">
        <v>1.41273994541273</v>
      </c>
      <c r="AI55" s="146" t="n">
        <v>1.03192488582849</v>
      </c>
      <c r="AJ55" s="146" t="n">
        <v>0.655552760697374</v>
      </c>
      <c r="AK55" s="146" t="n">
        <v>0.768887441669055</v>
      </c>
      <c r="AL55" s="120"/>
    </row>
    <row r="56" customFormat="false" ht="12.75" hidden="false" customHeight="true" outlineLevel="0" collapsed="false">
      <c r="A56" s="80"/>
      <c r="B56" s="357"/>
      <c r="C56" s="62" t="s">
        <v>393</v>
      </c>
      <c r="D56" s="146"/>
      <c r="E56" s="146" t="n">
        <v>1.06960137879052</v>
      </c>
      <c r="F56" s="146" t="n">
        <v>0.936911346142101</v>
      </c>
      <c r="G56" s="146" t="n">
        <v>1.35949864861471</v>
      </c>
      <c r="H56" s="146" t="n">
        <v>1.35116508330496</v>
      </c>
      <c r="I56" s="146" t="n">
        <v>1.17935534907236</v>
      </c>
      <c r="J56" s="146" t="n">
        <v>1.135234201033</v>
      </c>
      <c r="K56" s="146" t="n">
        <v>1.03978746665874</v>
      </c>
      <c r="L56" s="146" t="n">
        <v>0.793483448631952</v>
      </c>
      <c r="M56" s="146" t="n">
        <v>0.382204426455611</v>
      </c>
      <c r="N56" s="146" t="n">
        <v>0.456629685388551</v>
      </c>
      <c r="O56" s="146" t="n">
        <v>1.20563037377681</v>
      </c>
      <c r="P56" s="146" t="n">
        <v>0.801891536325756</v>
      </c>
      <c r="Q56" s="146" t="n">
        <v>0.500572154610666</v>
      </c>
      <c r="R56" s="146" t="n">
        <v>0.349577062949218</v>
      </c>
      <c r="S56" s="146" t="n">
        <v>0.715664465087104</v>
      </c>
      <c r="T56" s="146" t="n">
        <v>0.611065382157306</v>
      </c>
      <c r="U56" s="146" t="n">
        <v>0.477864122184505</v>
      </c>
      <c r="V56" s="146" t="n">
        <v>0.470223241532555</v>
      </c>
      <c r="W56" s="146" t="n">
        <v>1.92075191764079</v>
      </c>
      <c r="X56" s="146" t="n">
        <v>1.26202557132157</v>
      </c>
      <c r="Y56" s="146" t="n">
        <v>2.18419058132859</v>
      </c>
      <c r="Z56" s="146" t="n">
        <v>0.947664876283858</v>
      </c>
      <c r="AA56" s="146" t="n">
        <v>0.771379053149779</v>
      </c>
      <c r="AB56" s="146" t="n">
        <v>0.967753248582174</v>
      </c>
      <c r="AC56" s="146" t="n">
        <v>0.969177505905695</v>
      </c>
      <c r="AD56" s="146" t="n">
        <v>0.625629432330482</v>
      </c>
      <c r="AE56" s="146" t="n">
        <v>1.04772919305132</v>
      </c>
      <c r="AF56" s="146" t="n">
        <v>0.747871580438644</v>
      </c>
      <c r="AG56" s="146" t="n">
        <v>0.92358758936477</v>
      </c>
      <c r="AH56" s="146" t="n">
        <v>0.971758903457866</v>
      </c>
      <c r="AI56" s="146" t="n">
        <v>0.730698105828556</v>
      </c>
      <c r="AJ56" s="146" t="n">
        <v>0.625629432330482</v>
      </c>
      <c r="AK56" s="146" t="n">
        <v>0.53885359906562</v>
      </c>
      <c r="AL56" s="120"/>
    </row>
    <row r="57" customFormat="false" ht="12.75" hidden="false" customHeight="true" outlineLevel="0" collapsed="false">
      <c r="A57" s="80"/>
      <c r="B57" s="357"/>
      <c r="C57" s="62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20"/>
    </row>
    <row r="58" customFormat="false" ht="12.75" hidden="false" customHeight="true" outlineLevel="0" collapsed="false">
      <c r="A58" s="80"/>
      <c r="B58" s="357"/>
      <c r="C58" s="62" t="s">
        <v>394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20"/>
    </row>
    <row r="59" customFormat="false" ht="12.75" hidden="false" customHeight="true" outlineLevel="0" collapsed="false">
      <c r="A59" s="80"/>
      <c r="B59" s="362"/>
      <c r="C59" s="115" t="s">
        <v>395</v>
      </c>
      <c r="D59" s="146"/>
      <c r="E59" s="146" t="n">
        <v>0.145144980951443</v>
      </c>
      <c r="F59" s="146" t="n">
        <v>0.749027771719073</v>
      </c>
      <c r="G59" s="146" t="n">
        <v>0.271582358264059</v>
      </c>
      <c r="H59" s="146" t="n">
        <v>0.209968004525993</v>
      </c>
      <c r="I59" s="146" t="n">
        <v>0.337721795011259</v>
      </c>
      <c r="J59" s="146" t="n">
        <v>0.929527117896696</v>
      </c>
      <c r="K59" s="146" t="n">
        <v>0.126472127523925</v>
      </c>
      <c r="L59" s="146" t="n">
        <v>0.0672531692706991</v>
      </c>
      <c r="M59" s="146" t="n">
        <v>0.769967889665748</v>
      </c>
      <c r="N59" s="146" t="n">
        <v>0.109097605477236</v>
      </c>
      <c r="O59" s="146" t="n">
        <v>0.234096445953194</v>
      </c>
      <c r="P59" s="146" t="n">
        <v>0.260623840598793</v>
      </c>
      <c r="Q59" s="146" t="n">
        <v>0.374373480742479</v>
      </c>
      <c r="R59" s="146" t="n">
        <v>0.777450128396043</v>
      </c>
      <c r="S59" s="146" t="n">
        <v>0.328186436077424</v>
      </c>
      <c r="T59" s="146" t="n">
        <v>0.152346293469625</v>
      </c>
      <c r="U59" s="146" t="n">
        <v>0.462082511744703</v>
      </c>
      <c r="V59" s="146" t="n">
        <v>1.46535513667614</v>
      </c>
      <c r="W59" s="146" t="n">
        <v>0.245475780478192</v>
      </c>
      <c r="X59" s="146" t="n">
        <v>0.139185805991301</v>
      </c>
      <c r="Y59" s="146" t="n">
        <v>0.000334610128521111</v>
      </c>
      <c r="Z59" s="146" t="n">
        <v>0.144032270417346</v>
      </c>
      <c r="AA59" s="146" t="n">
        <v>0.0803908774925881</v>
      </c>
      <c r="AB59" s="146" t="n">
        <v>0.0271019419132641</v>
      </c>
      <c r="AC59" s="146" t="n">
        <v>0.0198456997165264</v>
      </c>
      <c r="AD59" s="146" t="n">
        <v>0.572184416820102</v>
      </c>
      <c r="AE59" s="146" t="n">
        <v>0.0994433235896964</v>
      </c>
      <c r="AF59" s="146" t="n">
        <v>0.276184448657414</v>
      </c>
      <c r="AG59" s="146" t="n">
        <v>0.327780006743948</v>
      </c>
      <c r="AH59" s="146" t="n">
        <v>0.281306221139312</v>
      </c>
      <c r="AI59" s="146" t="n">
        <v>0.741060243370324</v>
      </c>
      <c r="AJ59" s="146" t="n">
        <v>0.572184416820102</v>
      </c>
      <c r="AK59" s="146" t="n">
        <v>0.293713604090688</v>
      </c>
      <c r="AL59" s="120"/>
    </row>
    <row r="60" customFormat="false" ht="12.75" hidden="true" customHeight="true" outlineLevel="0" collapsed="false">
      <c r="A60" s="80"/>
      <c r="B60" s="357" t="n">
        <v>113</v>
      </c>
      <c r="C60" s="115" t="s">
        <v>396</v>
      </c>
      <c r="D60" s="146"/>
      <c r="E60" s="146" t="n">
        <v>0.145144980951443</v>
      </c>
      <c r="F60" s="146" t="n">
        <v>0.749027771719073</v>
      </c>
      <c r="G60" s="146" t="n">
        <v>0.271582358264059</v>
      </c>
      <c r="H60" s="146" t="n">
        <v>0.209968004525993</v>
      </c>
      <c r="I60" s="146" t="n">
        <v>0.337721795011259</v>
      </c>
      <c r="J60" s="146" t="n">
        <v>0.929527117896696</v>
      </c>
      <c r="K60" s="146" t="n">
        <v>0.126472127523925</v>
      </c>
      <c r="L60" s="146" t="n">
        <v>0.0672531692706991</v>
      </c>
      <c r="M60" s="146" t="n">
        <v>0.769967889665748</v>
      </c>
      <c r="N60" s="146" t="n">
        <v>0.109097605477236</v>
      </c>
      <c r="O60" s="146" t="n">
        <v>0.234096445953194</v>
      </c>
      <c r="P60" s="146" t="n">
        <v>0.260623840598793</v>
      </c>
      <c r="Q60" s="146" t="n">
        <v>0.374373480742479</v>
      </c>
      <c r="R60" s="146" t="n">
        <v>0.777450128396043</v>
      </c>
      <c r="S60" s="146" t="n">
        <v>0.328186436077424</v>
      </c>
      <c r="T60" s="146" t="n">
        <v>0.166049739329804</v>
      </c>
      <c r="U60" s="146" t="n">
        <v>0.462082511744703</v>
      </c>
      <c r="V60" s="146" t="n">
        <v>1.46535513667614</v>
      </c>
      <c r="W60" s="146" t="n">
        <v>0.245475780478192</v>
      </c>
      <c r="X60" s="146" t="n">
        <v>0.139185805991301</v>
      </c>
      <c r="Y60" s="146" t="n">
        <v>0.000334610128521111</v>
      </c>
      <c r="Z60" s="146" t="n">
        <v>0.144032270417346</v>
      </c>
      <c r="AA60" s="146" t="n">
        <v>0.0803908774925881</v>
      </c>
      <c r="AB60" s="146" t="n">
        <v>0.0271019419132641</v>
      </c>
      <c r="AC60" s="146" t="n">
        <v>0.0198456997165264</v>
      </c>
      <c r="AD60" s="146" t="n">
        <v>0.572184416820102</v>
      </c>
      <c r="AE60" s="146" t="n">
        <v>0.0994433235896964</v>
      </c>
      <c r="AF60" s="146" t="n">
        <v>0.277634921585347</v>
      </c>
      <c r="AG60" s="146" t="n">
        <v>0.327945537394772</v>
      </c>
      <c r="AH60" s="146" t="n">
        <v>0.281498289380281</v>
      </c>
      <c r="AI60" s="146" t="n">
        <v>0.741060243370324</v>
      </c>
      <c r="AJ60" s="146" t="n">
        <v>0.572184416820102</v>
      </c>
      <c r="AK60" s="146" t="n">
        <v>0.293713604090688</v>
      </c>
      <c r="AL60" s="120"/>
    </row>
    <row r="61" customFormat="false" ht="12.75" hidden="true" customHeight="true" outlineLevel="0" collapsed="false">
      <c r="A61" s="80"/>
      <c r="B61" s="357" t="n">
        <v>113</v>
      </c>
      <c r="C61" s="115" t="s">
        <v>397</v>
      </c>
      <c r="D61" s="146"/>
      <c r="E61" s="146" t="n">
        <v>-0.0591661388976534</v>
      </c>
      <c r="F61" s="146" t="n">
        <v>-0.423531601003161</v>
      </c>
      <c r="G61" s="146" t="n">
        <v>-0.107522764616083</v>
      </c>
      <c r="H61" s="146" t="n">
        <v>-0.0658157191091116</v>
      </c>
      <c r="I61" s="146" t="n">
        <v>-0.157449790824167</v>
      </c>
      <c r="J61" s="146" t="n">
        <v>0.357935858704096</v>
      </c>
      <c r="K61" s="146" t="n">
        <v>-0.136837777057162</v>
      </c>
      <c r="L61" s="146" t="n">
        <v>-0.0956400941961811</v>
      </c>
      <c r="M61" s="146" t="n">
        <v>0.221421291842387</v>
      </c>
      <c r="N61" s="146" t="n">
        <v>-0.0610686248096125</v>
      </c>
      <c r="O61" s="146" t="n">
        <v>0.00124375619514859</v>
      </c>
      <c r="P61" s="146" t="n">
        <v>0.000424461411569928</v>
      </c>
      <c r="Q61" s="146" t="n">
        <v>0.0202748553483168</v>
      </c>
      <c r="R61" s="146" t="n">
        <v>0.521173500171829</v>
      </c>
      <c r="S61" s="146" t="n">
        <v>0.0454903874336824</v>
      </c>
      <c r="T61" s="146" t="n">
        <v>0.0297339001077727</v>
      </c>
      <c r="U61" s="146" t="n">
        <v>0.236148126367885</v>
      </c>
      <c r="V61" s="146" t="n">
        <v>0.981625218467124</v>
      </c>
      <c r="W61" s="146" t="n">
        <v>-0.0638141112742543</v>
      </c>
      <c r="X61" s="146" t="n">
        <v>0.000873463564949624</v>
      </c>
      <c r="Y61" s="146" t="n">
        <v>-0.000210968685217334</v>
      </c>
      <c r="Z61" s="146" t="n">
        <v>0.0594983521612482</v>
      </c>
      <c r="AA61" s="146" t="n">
        <v>-0.174054407683845</v>
      </c>
      <c r="AB61" s="146" t="n">
        <v>-0.0222587475159268</v>
      </c>
      <c r="AC61" s="146" t="n">
        <v>-0.0224347673339604</v>
      </c>
      <c r="AD61" s="146" t="n">
        <v>0.328795236507128</v>
      </c>
      <c r="AE61" s="146" t="n">
        <v>-0.174332391620384</v>
      </c>
      <c r="AF61" s="146" t="n">
        <v>0.088303419092921</v>
      </c>
      <c r="AG61" s="146" t="n">
        <v>-0.0672784748965076</v>
      </c>
      <c r="AH61" s="146" t="n">
        <v>-0.12190518614733</v>
      </c>
      <c r="AI61" s="146" t="n">
        <v>0.388553101455971</v>
      </c>
      <c r="AJ61" s="146" t="n">
        <v>0.328795236507128</v>
      </c>
      <c r="AK61" s="146" t="n">
        <v>-0.0368196325703622</v>
      </c>
      <c r="AL61" s="120"/>
    </row>
    <row r="62" customFormat="false" ht="12.75" hidden="false" customHeight="true" outlineLevel="0" collapsed="false">
      <c r="A62" s="80"/>
      <c r="B62" s="357"/>
      <c r="C62" s="115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20"/>
    </row>
    <row r="63" customFormat="false" ht="12.75" hidden="false" customHeight="true" outlineLevel="0" collapsed="false">
      <c r="A63" s="80"/>
      <c r="B63" s="357" t="n">
        <v>41</v>
      </c>
      <c r="C63" s="115" t="s">
        <v>398</v>
      </c>
      <c r="D63" s="146"/>
      <c r="E63" s="146" t="n">
        <v>0.0662012929400701</v>
      </c>
      <c r="F63" s="146" t="n">
        <v>0.105496819925141</v>
      </c>
      <c r="G63" s="146" t="n">
        <v>0.102860258360644</v>
      </c>
      <c r="H63" s="146" t="n">
        <v>0.101816366106056</v>
      </c>
      <c r="I63" s="146" t="n">
        <v>0.0940308094137046</v>
      </c>
      <c r="J63" s="146" t="n">
        <v>0.0806481668418464</v>
      </c>
      <c r="K63" s="146" t="n">
        <v>0.0821203339937276</v>
      </c>
      <c r="L63" s="146" t="n">
        <v>0.120076407433779</v>
      </c>
      <c r="M63" s="146" t="n">
        <v>0.0839026482846076</v>
      </c>
      <c r="N63" s="146" t="n">
        <v>0.102989724178847</v>
      </c>
      <c r="O63" s="146" t="n">
        <v>0.0769377000046814</v>
      </c>
      <c r="P63" s="146" t="n">
        <v>0.0671266855199245</v>
      </c>
      <c r="Q63" s="146" t="n">
        <v>0.084171602013568</v>
      </c>
      <c r="R63" s="146" t="n">
        <v>0.128334938752041</v>
      </c>
      <c r="S63" s="146" t="n">
        <v>0.0912440780395022</v>
      </c>
      <c r="T63" s="146" t="n">
        <v>0.109304097797959</v>
      </c>
      <c r="U63" s="146" t="n">
        <v>0.0515806969654225</v>
      </c>
      <c r="V63" s="146" t="n">
        <v>0.069637208801193</v>
      </c>
      <c r="W63" s="146" t="n">
        <v>0.501404967230147</v>
      </c>
      <c r="X63" s="146" t="n">
        <v>0.226134113376092</v>
      </c>
      <c r="Y63" s="146" t="n">
        <v>0.397281849493531</v>
      </c>
      <c r="Z63" s="146" t="n">
        <v>0.0845077296003325</v>
      </c>
      <c r="AA63" s="146" t="n">
        <v>0.105863520598455</v>
      </c>
      <c r="AB63" s="146" t="n">
        <v>0.246004966425152</v>
      </c>
      <c r="AC63" s="146" t="n">
        <v>0.592524436685244</v>
      </c>
      <c r="AD63" s="146" t="n">
        <v>0.107116652075144</v>
      </c>
      <c r="AE63" s="146" t="n">
        <v>0.145634314927153</v>
      </c>
      <c r="AF63" s="146" t="n">
        <v>0.146447600906282</v>
      </c>
      <c r="AG63" s="146" t="n">
        <v>0.0970382191723744</v>
      </c>
      <c r="AH63" s="146" t="n">
        <v>0.0971235968706806</v>
      </c>
      <c r="AI63" s="146" t="n">
        <v>0.0964000518146885</v>
      </c>
      <c r="AJ63" s="146" t="n">
        <v>0.107116652075144</v>
      </c>
      <c r="AK63" s="146" t="n">
        <v>0.0960291914548117</v>
      </c>
      <c r="AL63" s="120"/>
    </row>
    <row r="64" customFormat="false" ht="12.75" hidden="false" customHeight="true" outlineLevel="0" collapsed="false">
      <c r="A64" s="80"/>
      <c r="B64" s="357" t="n">
        <v>111</v>
      </c>
      <c r="C64" s="115" t="s">
        <v>399</v>
      </c>
      <c r="D64" s="146"/>
      <c r="E64" s="146" t="n">
        <v>1.18331522676545</v>
      </c>
      <c r="F64" s="146" t="n">
        <v>1.11952019410956</v>
      </c>
      <c r="G64" s="146" t="n">
        <v>1.17402225787039</v>
      </c>
      <c r="H64" s="146" t="n">
        <v>1.13391802288412</v>
      </c>
      <c r="I64" s="146" t="n">
        <v>1.15914797694787</v>
      </c>
      <c r="J64" s="146" t="n">
        <v>1.18735662527025</v>
      </c>
      <c r="K64" s="146" t="n">
        <v>1.13254682297454</v>
      </c>
      <c r="L64" s="146" t="n">
        <v>1.11560485922041</v>
      </c>
      <c r="M64" s="146" t="n">
        <v>1.1054636160789</v>
      </c>
      <c r="N64" s="146" t="n">
        <v>1.15557102476269</v>
      </c>
      <c r="O64" s="146" t="n">
        <v>1.17371747527226</v>
      </c>
      <c r="P64" s="146" t="n">
        <v>1.08954249379023</v>
      </c>
      <c r="Q64" s="146" t="n">
        <v>1.14524345394384</v>
      </c>
      <c r="R64" s="146" t="n">
        <v>1.16541007746242</v>
      </c>
      <c r="S64" s="146" t="n">
        <v>1.1441534069776</v>
      </c>
      <c r="T64" s="146" t="n">
        <v>1.14062323756614</v>
      </c>
      <c r="U64" s="146" t="n">
        <v>1.25811396951731</v>
      </c>
      <c r="V64" s="146" t="n">
        <v>1.19439311236431</v>
      </c>
      <c r="W64" s="146" t="n">
        <v>1.1374592353001</v>
      </c>
      <c r="X64" s="146" t="n">
        <v>1.32499166601362</v>
      </c>
      <c r="Y64" s="146" t="n">
        <v>1.67566839887362</v>
      </c>
      <c r="Z64" s="146" t="n">
        <v>1.18193128510859</v>
      </c>
      <c r="AA64" s="146" t="n">
        <v>1.11550018523378</v>
      </c>
      <c r="AB64" s="146" t="n">
        <v>1.06927354171</v>
      </c>
      <c r="AC64" s="146" t="n">
        <v>1.5383355875516</v>
      </c>
      <c r="AD64" s="146" t="n">
        <v>1.23042811244462</v>
      </c>
      <c r="AE64" s="146" t="n">
        <v>1.03227101434859</v>
      </c>
      <c r="AF64" s="146" t="n">
        <v>1.16205495700386</v>
      </c>
      <c r="AG64" s="146" t="n">
        <v>1.15440438859483</v>
      </c>
      <c r="AH64" s="146" t="n">
        <v>1.15331717629177</v>
      </c>
      <c r="AI64" s="146" t="n">
        <v>1.17363105873313</v>
      </c>
      <c r="AJ64" s="146" t="n">
        <v>1.23042811244462</v>
      </c>
      <c r="AK64" s="146" t="n">
        <v>1.12344843801638</v>
      </c>
      <c r="AL64" s="120"/>
    </row>
    <row r="65" customFormat="false" ht="12.75" hidden="false" customHeight="true" outlineLevel="0" collapsed="false">
      <c r="A65" s="80"/>
      <c r="B65" s="357" t="n">
        <v>112</v>
      </c>
      <c r="C65" s="115" t="s">
        <v>400</v>
      </c>
      <c r="D65" s="363"/>
      <c r="E65" s="363" t="n">
        <v>0.0559456106392116</v>
      </c>
      <c r="F65" s="363" t="n">
        <v>0.0942339588693628</v>
      </c>
      <c r="G65" s="363" t="n">
        <v>0.087613550485173</v>
      </c>
      <c r="H65" s="363" t="n">
        <v>0.0897916463547219</v>
      </c>
      <c r="I65" s="363" t="n">
        <v>0.081120625911193</v>
      </c>
      <c r="J65" s="363" t="n">
        <v>0.0679224464877939</v>
      </c>
      <c r="K65" s="363" t="n">
        <v>0.072509438310061</v>
      </c>
      <c r="L65" s="363" t="n">
        <v>0.107633456811661</v>
      </c>
      <c r="M65" s="363" t="n">
        <v>0.075898154461394</v>
      </c>
      <c r="N65" s="363" t="n">
        <v>0.0891245297535885</v>
      </c>
      <c r="O65" s="363" t="n">
        <v>0.0655504426112718</v>
      </c>
      <c r="P65" s="363" t="n">
        <v>0.0616099747394052</v>
      </c>
      <c r="Q65" s="363" t="n">
        <v>0.0734966890434597</v>
      </c>
      <c r="R65" s="363" t="n">
        <v>0.1101199837155</v>
      </c>
      <c r="S65" s="363" t="n">
        <v>0.0797481154913773</v>
      </c>
      <c r="T65" s="363" t="n">
        <v>0.0958283981932474</v>
      </c>
      <c r="U65" s="363" t="n">
        <v>0.0409984295661324</v>
      </c>
      <c r="V65" s="363" t="n">
        <v>0.0583034246265416</v>
      </c>
      <c r="W65" s="363" t="n">
        <v>0.440811372987675</v>
      </c>
      <c r="X65" s="363" t="n">
        <v>0.170668328848015</v>
      </c>
      <c r="Y65" s="363" t="n">
        <v>0.237088584925623</v>
      </c>
      <c r="Z65" s="363" t="n">
        <v>0.0714996977109106</v>
      </c>
      <c r="AA65" s="363" t="n">
        <v>0.0949022886771358</v>
      </c>
      <c r="AB65" s="363" t="n">
        <v>0.230067383909769</v>
      </c>
      <c r="AC65" s="363" t="n">
        <v>0.385172417176086</v>
      </c>
      <c r="AD65" s="363" t="n">
        <v>0.087056408246658</v>
      </c>
      <c r="AE65" s="363" t="n">
        <v>0.141081472697415</v>
      </c>
      <c r="AF65" s="363" t="n">
        <v>0.126024677252675</v>
      </c>
      <c r="AG65" s="363" t="n">
        <v>0.0840591218563294</v>
      </c>
      <c r="AH65" s="363" t="n">
        <v>0.084212390890561</v>
      </c>
      <c r="AI65" s="363" t="n">
        <v>0.0821382930328606</v>
      </c>
      <c r="AJ65" s="363" t="n">
        <v>0.087056408246658</v>
      </c>
      <c r="AK65" s="363" t="n">
        <v>0.085477168515509</v>
      </c>
      <c r="AL65" s="120"/>
    </row>
    <row r="66" customFormat="false" ht="12.75" hidden="false" customHeight="true" outlineLevel="0" collapsed="false">
      <c r="A66" s="80"/>
      <c r="B66" s="364"/>
      <c r="C66" s="365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153"/>
    </row>
    <row r="67" customFormat="false" ht="12.75" hidden="false" customHeight="false" outlineLevel="0" collapsed="false">
      <c r="A67" s="80"/>
      <c r="B67" s="64" t="s">
        <v>230</v>
      </c>
      <c r="AJ67" s="321"/>
    </row>
    <row r="68" customFormat="false" ht="12.75" hidden="false" customHeight="false" outlineLevel="0" collapsed="false">
      <c r="A68" s="80"/>
      <c r="B68" s="64" t="s">
        <v>231</v>
      </c>
      <c r="D68" s="358" t="n">
        <v>1</v>
      </c>
      <c r="E68" s="366" t="n">
        <v>1.18331522676545</v>
      </c>
      <c r="F68" s="366" t="n">
        <v>1.11952019410956</v>
      </c>
      <c r="G68" s="366" t="n">
        <v>1.17402225787039</v>
      </c>
      <c r="H68" s="366" t="n">
        <v>1.13391802288412</v>
      </c>
      <c r="I68" s="366" t="n">
        <v>1.15914797694787</v>
      </c>
      <c r="J68" s="366" t="n">
        <v>1.18735662527025</v>
      </c>
      <c r="K68" s="366" t="n">
        <v>1.13254682297454</v>
      </c>
      <c r="L68" s="366" t="n">
        <v>1.11560485922041</v>
      </c>
      <c r="M68" s="366" t="n">
        <v>1.1054636160789</v>
      </c>
      <c r="N68" s="366" t="n">
        <v>1.15557102476269</v>
      </c>
      <c r="O68" s="366" t="n">
        <v>1.17371747527226</v>
      </c>
      <c r="P68" s="366" t="n">
        <v>1.08954249379023</v>
      </c>
      <c r="Q68" s="366" t="n">
        <v>1.14524345394384</v>
      </c>
      <c r="R68" s="366" t="n">
        <v>1.16541007746242</v>
      </c>
      <c r="S68" s="366" t="n">
        <v>1.1441534069776</v>
      </c>
      <c r="T68" s="366" t="n">
        <v>1.14062323756614</v>
      </c>
      <c r="U68" s="366" t="n">
        <v>1.25811396951731</v>
      </c>
      <c r="V68" s="366" t="n">
        <v>1.19439311236431</v>
      </c>
      <c r="W68" s="366" t="n">
        <v>1.1374592353001</v>
      </c>
      <c r="X68" s="366" t="n">
        <v>1.32499166601362</v>
      </c>
      <c r="Y68" s="366" t="n">
        <v>1.67566839887362</v>
      </c>
      <c r="Z68" s="366" t="n">
        <v>1.18193128510859</v>
      </c>
      <c r="AA68" s="366" t="n">
        <v>1.11550018523378</v>
      </c>
      <c r="AB68" s="366" t="n">
        <v>1.06927354171</v>
      </c>
      <c r="AC68" s="366" t="n">
        <v>1.5383355875516</v>
      </c>
      <c r="AD68" s="366" t="n">
        <v>1.23042811244462</v>
      </c>
      <c r="AE68" s="366" t="n">
        <v>1.03227101434859</v>
      </c>
      <c r="AF68" s="366" t="n">
        <v>1.16205495700386</v>
      </c>
      <c r="AG68" s="366" t="n">
        <v>1.15440438859483</v>
      </c>
      <c r="AH68" s="366" t="n">
        <v>1.15331717629177</v>
      </c>
      <c r="AI68" s="366" t="n">
        <v>1.17363105873313</v>
      </c>
      <c r="AJ68" s="366" t="n">
        <v>1.23042811244462</v>
      </c>
      <c r="AK68" s="366" t="n">
        <v>1.12344843801638</v>
      </c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</row>
    <row r="69" customFormat="false" ht="12.75" hidden="false" customHeight="true" outlineLevel="0" collapsed="false">
      <c r="A69" s="80"/>
      <c r="B69" s="80" t="s">
        <v>100</v>
      </c>
      <c r="C69" s="278"/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8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</row>
    <row r="70" customFormat="false" ht="12.75" hidden="false" customHeight="false" outlineLevel="0" collapsed="false">
      <c r="A70" s="80"/>
      <c r="B70" s="80" t="s">
        <v>401</v>
      </c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</row>
    <row r="71" customFormat="false" ht="12.75" hidden="false" customHeight="false" outlineLevel="0" collapsed="false">
      <c r="A71" s="80"/>
      <c r="B71" s="80" t="s">
        <v>402</v>
      </c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</row>
    <row r="72" customFormat="false" ht="12.75" hidden="false" customHeight="false" outlineLevel="0" collapsed="false">
      <c r="A72" s="80"/>
      <c r="B72" s="80" t="s">
        <v>403</v>
      </c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  <c r="AD72" s="358"/>
      <c r="AE72" s="358"/>
      <c r="AF72" s="358"/>
      <c r="AG72" s="358"/>
      <c r="AH72" s="358"/>
      <c r="AI72" s="358"/>
      <c r="AJ72" s="358"/>
      <c r="AK72" s="358"/>
    </row>
    <row r="73" customFormat="false" ht="12.75" hidden="false" customHeight="false" outlineLevel="0" collapsed="false">
      <c r="A73" s="80"/>
      <c r="B73" s="80" t="s">
        <v>219</v>
      </c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  <c r="AD73" s="358"/>
      <c r="AE73" s="358"/>
      <c r="AF73" s="358"/>
      <c r="AG73" s="358"/>
      <c r="AH73" s="358"/>
      <c r="AI73" s="358"/>
      <c r="AJ73" s="358"/>
      <c r="AK73" s="358"/>
    </row>
    <row r="74" customFormat="false" ht="12.75" hidden="false" customHeight="false" outlineLevel="0" collapsed="false">
      <c r="A74" s="139" t="s">
        <v>404</v>
      </c>
      <c r="B74" s="278" t="s">
        <v>102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</row>
    <row r="75" customFormat="false" ht="12.75" hidden="false" customHeight="false" outlineLevel="0" collapsed="false">
      <c r="A75" s="80"/>
      <c r="B75" s="64"/>
      <c r="AJ75" s="321"/>
    </row>
    <row r="76" customFormat="false" ht="12.75" hidden="false" customHeight="false" outlineLevel="0" collapsed="false">
      <c r="A76" s="80"/>
      <c r="B76" s="64"/>
      <c r="AJ76" s="321"/>
    </row>
    <row r="77" customFormat="false" ht="12.75" hidden="false" customHeight="false" outlineLevel="0" collapsed="false">
      <c r="A77" s="69"/>
      <c r="B77" s="64"/>
      <c r="AJ77" s="321"/>
    </row>
    <row r="78" customFormat="false" ht="12.75" hidden="false" customHeight="false" outlineLevel="0" collapsed="false">
      <c r="A78" s="69"/>
      <c r="B78" s="64"/>
      <c r="AJ78" s="321"/>
    </row>
    <row r="79" customFormat="false" ht="27" hidden="false" customHeight="true" outlineLevel="0" collapsed="false">
      <c r="A79" s="69"/>
      <c r="B79" s="64"/>
      <c r="AJ79" s="321"/>
    </row>
    <row r="80" customFormat="false" ht="12.75" hidden="false" customHeight="false" outlineLevel="0" collapsed="false">
      <c r="A80" s="140"/>
      <c r="B80" s="149"/>
      <c r="C80" s="149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  <c r="AJ80" s="367"/>
      <c r="AK80" s="367"/>
    </row>
    <row r="81" customFormat="false" ht="12.75" hidden="false" customHeight="false" outlineLevel="0" collapsed="false">
      <c r="A81" s="140"/>
      <c r="B81" s="149"/>
      <c r="C81" s="149"/>
      <c r="D81" s="367"/>
      <c r="E81" s="367"/>
      <c r="F81" s="367"/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367"/>
      <c r="AK81" s="367"/>
    </row>
    <row r="82" s="257" customFormat="true" ht="13.5" hidden="false" customHeight="true" outlineLevel="0" collapsed="false">
      <c r="A82" s="368"/>
      <c r="B82" s="368" t="s">
        <v>405</v>
      </c>
      <c r="C82" s="369" t="s">
        <v>406</v>
      </c>
      <c r="D82" s="355"/>
      <c r="E82" s="355" t="n">
        <v>0.124205716735673</v>
      </c>
      <c r="F82" s="355" t="n">
        <v>0.137996256525323</v>
      </c>
      <c r="G82" s="355" t="n">
        <v>0.149846783995949</v>
      </c>
      <c r="H82" s="355" t="n">
        <v>0.144357578702145</v>
      </c>
      <c r="I82" s="355" t="n">
        <v>0.140354860404083</v>
      </c>
      <c r="J82" s="355" t="n">
        <v>0.159770406912762</v>
      </c>
      <c r="K82" s="355" t="n">
        <v>0.130966856189046</v>
      </c>
      <c r="L82" s="355" t="n">
        <v>0.104442701314618</v>
      </c>
      <c r="M82" s="355" t="n">
        <v>0.152769348098264</v>
      </c>
      <c r="N82" s="355" t="n">
        <v>0.161705758859675</v>
      </c>
      <c r="O82" s="355" t="n">
        <v>0.154288962145829</v>
      </c>
      <c r="P82" s="355" t="n">
        <v>0.161700695660136</v>
      </c>
      <c r="Q82" s="355" t="n">
        <v>0.29336347057919</v>
      </c>
      <c r="R82" s="355" t="n">
        <v>0.547799361302301</v>
      </c>
      <c r="S82" s="355" t="n">
        <v>0.185945315345415</v>
      </c>
      <c r="T82" s="355" t="n">
        <v>0.178575710342346</v>
      </c>
      <c r="U82" s="355" t="n">
        <v>0.200847733867908</v>
      </c>
      <c r="V82" s="355" t="n">
        <v>0.504905392196502</v>
      </c>
      <c r="W82" s="355" t="n">
        <v>0.113713498620438</v>
      </c>
      <c r="X82" s="355" t="n">
        <v>0.285917180066984</v>
      </c>
      <c r="Y82" s="355" t="n">
        <v>1.04081881000217</v>
      </c>
      <c r="Z82" s="355" t="n">
        <v>0.0910845378382485</v>
      </c>
      <c r="AA82" s="355" t="n">
        <v>0.138737226638893</v>
      </c>
      <c r="AB82" s="355" t="n">
        <v>0.107429434071333</v>
      </c>
      <c r="AC82" s="355" t="n">
        <v>0.394224962073402</v>
      </c>
      <c r="AD82" s="355" t="n">
        <v>0.22141195781453</v>
      </c>
      <c r="AE82" s="355" t="n">
        <v>0.274088366546382</v>
      </c>
      <c r="AF82" s="355" t="n">
        <v>0.248980446838679</v>
      </c>
      <c r="AG82" s="355" t="n">
        <v>0.16369264905701</v>
      </c>
      <c r="AH82" s="355" t="n">
        <v>0.141293750377259</v>
      </c>
      <c r="AI82" s="355" t="n">
        <v>0.308998827812965</v>
      </c>
      <c r="AJ82" s="355" t="n">
        <v>0.22141195781453</v>
      </c>
      <c r="AK82" s="355" t="n">
        <v>0.289258049616414</v>
      </c>
    </row>
    <row r="83" s="370" customFormat="true" ht="39.95" hidden="false" customHeight="true" outlineLevel="0" collapsed="false">
      <c r="E83" s="371" t="s">
        <v>3</v>
      </c>
      <c r="F83" s="371" t="s">
        <v>4</v>
      </c>
      <c r="G83" s="371" t="s">
        <v>5</v>
      </c>
      <c r="H83" s="371" t="s">
        <v>6</v>
      </c>
      <c r="I83" s="372" t="s">
        <v>7</v>
      </c>
      <c r="J83" s="371" t="s">
        <v>8</v>
      </c>
      <c r="K83" s="371" t="s">
        <v>9</v>
      </c>
      <c r="L83" s="371" t="s">
        <v>10</v>
      </c>
      <c r="M83" s="371" t="s">
        <v>11</v>
      </c>
      <c r="N83" s="371" t="s">
        <v>12</v>
      </c>
      <c r="O83" s="371" t="s">
        <v>13</v>
      </c>
      <c r="P83" s="371" t="s">
        <v>14</v>
      </c>
      <c r="Q83" s="372" t="s">
        <v>15</v>
      </c>
      <c r="R83" s="371" t="s">
        <v>16</v>
      </c>
      <c r="S83" s="371" t="s">
        <v>17</v>
      </c>
      <c r="T83" s="371" t="s">
        <v>18</v>
      </c>
      <c r="U83" s="371" t="s">
        <v>19</v>
      </c>
      <c r="V83" s="371" t="s">
        <v>20</v>
      </c>
      <c r="W83" s="371" t="s">
        <v>21</v>
      </c>
      <c r="X83" s="371" t="s">
        <v>22</v>
      </c>
      <c r="Y83" s="371" t="s">
        <v>23</v>
      </c>
      <c r="Z83" s="371" t="s">
        <v>24</v>
      </c>
      <c r="AA83" s="371" t="s">
        <v>25</v>
      </c>
      <c r="AB83" s="371" t="s">
        <v>26</v>
      </c>
      <c r="AC83" s="371" t="s">
        <v>27</v>
      </c>
      <c r="AD83" s="371" t="s">
        <v>28</v>
      </c>
      <c r="AE83" s="372" t="s">
        <v>29</v>
      </c>
      <c r="AF83" s="373" t="s">
        <v>30</v>
      </c>
      <c r="AG83" s="370" t="s">
        <v>31</v>
      </c>
      <c r="AH83" s="370" t="s">
        <v>32</v>
      </c>
      <c r="AI83" s="371" t="s">
        <v>33</v>
      </c>
      <c r="AJ83" s="370" t="s">
        <v>34</v>
      </c>
      <c r="AK83" s="372" t="s">
        <v>35</v>
      </c>
    </row>
    <row r="84" s="257" customFormat="true" ht="12.75" hidden="false" customHeight="false" outlineLevel="0" collapsed="false">
      <c r="B84" s="304" t="s">
        <v>407</v>
      </c>
      <c r="C84" s="304" t="s">
        <v>408</v>
      </c>
      <c r="D84" s="374"/>
      <c r="E84" s="366" t="n">
        <v>0.0652750144311048</v>
      </c>
      <c r="F84" s="366" t="n">
        <v>0.36237435428468</v>
      </c>
      <c r="G84" s="366" t="n">
        <v>0.305964982158949</v>
      </c>
      <c r="H84" s="366" t="n">
        <v>0.44181569739871</v>
      </c>
      <c r="I84" s="366" t="n">
        <v>0.284785080159707</v>
      </c>
      <c r="J84" s="366" t="n">
        <v>0.107455255268624</v>
      </c>
      <c r="K84" s="366" t="n">
        <v>0.349439291774228</v>
      </c>
      <c r="L84" s="366" t="n">
        <v>0.577578203472021</v>
      </c>
      <c r="M84" s="366" t="n">
        <v>0.285498802936081</v>
      </c>
      <c r="N84" s="366" t="n">
        <v>0.1627134275773</v>
      </c>
      <c r="O84" s="366" t="n">
        <v>0.158714005023128</v>
      </c>
      <c r="P84" s="366" t="n">
        <v>0.0228350582629096</v>
      </c>
      <c r="Q84" s="366" t="n">
        <v>-0.0382574034478592</v>
      </c>
      <c r="R84" s="366" t="n">
        <v>0.0759156416762215</v>
      </c>
      <c r="S84" s="366" t="n">
        <v>0.21745734091467</v>
      </c>
      <c r="T84" s="366" t="n">
        <v>0.201540257718182</v>
      </c>
      <c r="U84" s="366" t="n">
        <v>-0.17106431015435</v>
      </c>
      <c r="V84" s="366" t="n">
        <v>-0.0735104072914456</v>
      </c>
      <c r="W84" s="366" t="n">
        <v>0.464587195718016</v>
      </c>
      <c r="X84" s="366" t="n">
        <v>0.193937423154219</v>
      </c>
      <c r="Y84" s="366" t="n">
        <v>0.185463957752788</v>
      </c>
      <c r="Z84" s="366" t="n">
        <v>0.505685719503083</v>
      </c>
      <c r="AA84" s="366" t="n">
        <v>0.268465506307587</v>
      </c>
      <c r="AB84" s="366" t="n">
        <v>0.542541536183417</v>
      </c>
      <c r="AC84" s="366" t="n">
        <v>0.272526750782234</v>
      </c>
      <c r="AD84" s="366" t="n">
        <v>0.0402352526648403</v>
      </c>
      <c r="AE84" s="366" t="n">
        <v>0.143822829493543</v>
      </c>
      <c r="AF84" s="366" t="n">
        <v>0.164248618602916</v>
      </c>
      <c r="AG84" s="366" t="n">
        <v>0.253010228312305</v>
      </c>
      <c r="AH84" s="366" t="n">
        <v>0.285820063902277</v>
      </c>
      <c r="AI84" s="366" t="n">
        <v>0.0540450695856605</v>
      </c>
      <c r="AJ84" s="366" t="n">
        <v>0.0402352526648403</v>
      </c>
      <c r="AK84" s="366" t="n">
        <v>-0.00484940892893103</v>
      </c>
      <c r="AL84" s="366"/>
    </row>
    <row r="85" s="257" customFormat="true" ht="12.75" hidden="false" customHeight="false" outlineLevel="0" collapsed="false">
      <c r="B85" s="304"/>
      <c r="C85" s="304" t="s">
        <v>409</v>
      </c>
      <c r="D85" s="374"/>
      <c r="E85" s="375" t="n">
        <v>77375.0193500001</v>
      </c>
      <c r="F85" s="375" t="n">
        <v>327208.2369</v>
      </c>
      <c r="G85" s="375" t="n">
        <v>620075.08704</v>
      </c>
      <c r="H85" s="375" t="n">
        <v>414205.01272</v>
      </c>
      <c r="I85" s="375" t="n">
        <v>1438863.35601</v>
      </c>
      <c r="J85" s="375" t="n">
        <v>30400.4908500001</v>
      </c>
      <c r="K85" s="375" t="n">
        <v>227591.05376</v>
      </c>
      <c r="L85" s="375" t="n">
        <v>115851.486</v>
      </c>
      <c r="M85" s="375" t="n">
        <v>54061.61001</v>
      </c>
      <c r="N85" s="375" t="n">
        <v>99562.5106699998</v>
      </c>
      <c r="O85" s="375" t="n">
        <v>33321.05427</v>
      </c>
      <c r="P85" s="375" t="n">
        <v>3965.88746999999</v>
      </c>
      <c r="Q85" s="375" t="n">
        <v>-10010.76466</v>
      </c>
      <c r="R85" s="375" t="n">
        <v>12457.04631</v>
      </c>
      <c r="S85" s="375" t="n">
        <v>567200.37468</v>
      </c>
      <c r="T85" s="375" t="n">
        <v>18828.60336</v>
      </c>
      <c r="U85" s="375" t="n">
        <v>-5488.00387</v>
      </c>
      <c r="V85" s="375" t="n">
        <v>-10080.37231</v>
      </c>
      <c r="W85" s="375" t="n">
        <v>8549.02979</v>
      </c>
      <c r="X85" s="375" t="n">
        <v>3204.28726</v>
      </c>
      <c r="Y85" s="375" t="n">
        <v>2591.15845</v>
      </c>
      <c r="Z85" s="375" t="n">
        <v>17902.00736</v>
      </c>
      <c r="AA85" s="375" t="n">
        <v>24999.77607</v>
      </c>
      <c r="AB85" s="375" t="n">
        <v>53477.03753</v>
      </c>
      <c r="AC85" s="375" t="n">
        <v>2170.603</v>
      </c>
      <c r="AD85" s="375" t="n">
        <v>863.00994</v>
      </c>
      <c r="AE85" s="375" t="n">
        <v>8456.68424</v>
      </c>
      <c r="AF85" s="375" t="n">
        <v>125473.82082</v>
      </c>
      <c r="AG85" s="375" t="n">
        <v>2131537.55151</v>
      </c>
      <c r="AH85" s="375" t="n">
        <v>2090723.80822</v>
      </c>
      <c r="AI85" s="375" t="n">
        <v>41504.81377</v>
      </c>
      <c r="AJ85" s="375" t="n">
        <v>863.00994</v>
      </c>
      <c r="AK85" s="375" t="n">
        <v>-1554.08042000001</v>
      </c>
    </row>
    <row r="86" s="257" customFormat="true" ht="12.75" hidden="false" customHeight="false" outlineLevel="0" collapsed="false">
      <c r="A86" s="4"/>
      <c r="B86" s="113"/>
      <c r="C86" s="11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366" t="n">
        <v>0.0204000804884711</v>
      </c>
      <c r="Q86" s="54"/>
      <c r="R86" s="366" t="n">
        <v>0.0659198177591972</v>
      </c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</row>
    <row r="87" customFormat="false" ht="12.75" hidden="false" customHeight="false" outlineLevel="0" collapsed="false">
      <c r="B87" s="64"/>
      <c r="AJ87" s="321"/>
    </row>
    <row r="88" customFormat="false" ht="12.75" hidden="false" customHeight="false" outlineLevel="0" collapsed="false">
      <c r="B88" s="64"/>
      <c r="AJ88" s="321"/>
    </row>
    <row r="89" customFormat="false" ht="12.75" hidden="false" customHeight="false" outlineLevel="0" collapsed="false">
      <c r="B89" s="64"/>
      <c r="AJ89" s="321"/>
    </row>
    <row r="90" customFormat="false" ht="12.75" hidden="false" customHeight="false" outlineLevel="0" collapsed="false">
      <c r="B90" s="64"/>
      <c r="AJ90" s="321"/>
    </row>
    <row r="91" customFormat="false" ht="12.75" hidden="false" customHeight="false" outlineLevel="0" collapsed="false">
      <c r="B91" s="64"/>
      <c r="AJ91" s="321"/>
    </row>
    <row r="92" customFormat="false" ht="12.75" hidden="false" customHeight="false" outlineLevel="0" collapsed="false">
      <c r="B92" s="64"/>
      <c r="AJ92" s="321"/>
    </row>
    <row r="93" customFormat="false" ht="12.75" hidden="false" customHeight="false" outlineLevel="0" collapsed="false">
      <c r="B93" s="64"/>
      <c r="AJ93" s="321"/>
    </row>
    <row r="94" customFormat="false" ht="12.75" hidden="false" customHeight="false" outlineLevel="0" collapsed="false">
      <c r="B94" s="64"/>
      <c r="AJ94" s="321"/>
    </row>
    <row r="95" customFormat="false" ht="12.75" hidden="false" customHeight="false" outlineLevel="0" collapsed="false">
      <c r="B95" s="64"/>
      <c r="AJ95" s="321"/>
    </row>
    <row r="96" customFormat="false" ht="12.75" hidden="false" customHeight="false" outlineLevel="0" collapsed="false">
      <c r="B96" s="64"/>
      <c r="AJ96" s="321"/>
    </row>
    <row r="97" customFormat="false" ht="12.75" hidden="false" customHeight="false" outlineLevel="0" collapsed="false">
      <c r="B97" s="64"/>
      <c r="AJ97" s="321"/>
    </row>
    <row r="98" customFormat="false" ht="12.75" hidden="false" customHeight="false" outlineLevel="0" collapsed="false">
      <c r="B98" s="64"/>
      <c r="AJ98" s="321"/>
    </row>
    <row r="99" customFormat="false" ht="12.75" hidden="false" customHeight="false" outlineLevel="0" collapsed="false">
      <c r="B99" s="64"/>
      <c r="AJ99" s="321"/>
    </row>
    <row r="100" customFormat="false" ht="12.75" hidden="false" customHeight="false" outlineLevel="0" collapsed="false">
      <c r="B100" s="64"/>
      <c r="AJ100" s="321"/>
    </row>
    <row r="101" customFormat="false" ht="12.75" hidden="false" customHeight="false" outlineLevel="0" collapsed="false">
      <c r="B101" s="64"/>
      <c r="AJ101" s="321"/>
    </row>
    <row r="102" customFormat="false" ht="12.75" hidden="false" customHeight="false" outlineLevel="0" collapsed="false">
      <c r="B102" s="64"/>
      <c r="AJ102" s="321"/>
    </row>
    <row r="103" customFormat="false" ht="12.75" hidden="false" customHeight="false" outlineLevel="0" collapsed="false">
      <c r="B103" s="64"/>
      <c r="AJ103" s="321"/>
    </row>
    <row r="104" customFormat="false" ht="12.75" hidden="false" customHeight="false" outlineLevel="0" collapsed="false">
      <c r="B104" s="64"/>
      <c r="AJ104" s="321"/>
    </row>
    <row r="105" customFormat="false" ht="12.75" hidden="false" customHeight="false" outlineLevel="0" collapsed="false">
      <c r="B105" s="64"/>
      <c r="AJ105" s="321"/>
    </row>
    <row r="106" customFormat="false" ht="12.75" hidden="false" customHeight="false" outlineLevel="0" collapsed="false">
      <c r="B106" s="64"/>
    </row>
    <row r="107" customFormat="false" ht="12.75" hidden="false" customHeight="false" outlineLevel="0" collapsed="false">
      <c r="B107" s="64"/>
    </row>
    <row r="108" customFormat="false" ht="12.75" hidden="false" customHeight="false" outlineLevel="0" collapsed="false">
      <c r="B108" s="64"/>
    </row>
    <row r="109" customFormat="false" ht="12.75" hidden="false" customHeight="false" outlineLevel="0" collapsed="false">
      <c r="B109" s="64"/>
    </row>
    <row r="110" customFormat="false" ht="12.75" hidden="false" customHeight="false" outlineLevel="0" collapsed="false">
      <c r="B110" s="64"/>
    </row>
    <row r="111" customFormat="false" ht="12.75" hidden="false" customHeight="false" outlineLevel="0" collapsed="false">
      <c r="B111" s="64"/>
    </row>
    <row r="112" customFormat="false" ht="12.75" hidden="false" customHeight="false" outlineLevel="0" collapsed="false">
      <c r="B112" s="64"/>
    </row>
    <row r="113" customFormat="false" ht="12.75" hidden="false" customHeight="false" outlineLevel="0" collapsed="false">
      <c r="B113" s="64"/>
    </row>
    <row r="114" customFormat="false" ht="12.75" hidden="false" customHeight="false" outlineLevel="0" collapsed="false">
      <c r="B114" s="64"/>
    </row>
    <row r="115" customFormat="false" ht="12.75" hidden="false" customHeight="false" outlineLevel="0" collapsed="false">
      <c r="B115" s="64"/>
    </row>
    <row r="116" customFormat="false" ht="12.75" hidden="false" customHeight="false" outlineLevel="0" collapsed="false">
      <c r="B116" s="64"/>
    </row>
    <row r="117" customFormat="false" ht="12.75" hidden="false" customHeight="false" outlineLevel="0" collapsed="false">
      <c r="B117" s="64"/>
    </row>
    <row r="118" customFormat="false" ht="12.75" hidden="false" customHeight="false" outlineLevel="0" collapsed="false">
      <c r="B118" s="64"/>
    </row>
    <row r="119" customFormat="false" ht="12.75" hidden="false" customHeight="false" outlineLevel="0" collapsed="false">
      <c r="B119" s="64"/>
    </row>
    <row r="120" customFormat="false" ht="12.75" hidden="false" customHeight="false" outlineLevel="0" collapsed="false">
      <c r="B120" s="64"/>
    </row>
    <row r="121" customFormat="false" ht="12.75" hidden="false" customHeight="false" outlineLevel="0" collapsed="false">
      <c r="B121" s="64"/>
    </row>
    <row r="122" customFormat="false" ht="12.75" hidden="false" customHeight="false" outlineLevel="0" collapsed="false">
      <c r="B122" s="64"/>
    </row>
    <row r="123" customFormat="false" ht="12.75" hidden="false" customHeight="false" outlineLevel="0" collapsed="false">
      <c r="B123" s="64"/>
    </row>
    <row r="124" customFormat="false" ht="12.75" hidden="false" customHeight="false" outlineLevel="0" collapsed="false">
      <c r="B124" s="64"/>
    </row>
    <row r="125" customFormat="false" ht="12.75" hidden="false" customHeight="false" outlineLevel="0" collapsed="false">
      <c r="B125" s="64"/>
    </row>
    <row r="126" customFormat="false" ht="12.75" hidden="false" customHeight="false" outlineLevel="0" collapsed="false">
      <c r="B126" s="64"/>
    </row>
    <row r="127" customFormat="false" ht="12.75" hidden="false" customHeight="false" outlineLevel="0" collapsed="false">
      <c r="B127" s="64"/>
    </row>
    <row r="128" customFormat="false" ht="12.75" hidden="false" customHeight="false" outlineLevel="0" collapsed="false">
      <c r="B128" s="64"/>
    </row>
    <row r="129" customFormat="false" ht="12.75" hidden="false" customHeight="false" outlineLevel="0" collapsed="false">
      <c r="B129" s="64"/>
    </row>
    <row r="130" customFormat="false" ht="12.75" hidden="false" customHeight="false" outlineLevel="0" collapsed="false">
      <c r="B130" s="64"/>
    </row>
    <row r="131" customFormat="false" ht="12.75" hidden="false" customHeight="false" outlineLevel="0" collapsed="false">
      <c r="B131" s="64"/>
    </row>
    <row r="132" customFormat="false" ht="12.75" hidden="false" customHeight="false" outlineLevel="0" collapsed="false">
      <c r="B132" s="64"/>
    </row>
    <row r="133" customFormat="false" ht="12.75" hidden="false" customHeight="false" outlineLevel="0" collapsed="false">
      <c r="B133" s="64"/>
    </row>
    <row r="134" customFormat="false" ht="12.75" hidden="false" customHeight="false" outlineLevel="0" collapsed="false">
      <c r="B134" s="64"/>
    </row>
    <row r="135" customFormat="false" ht="12.75" hidden="false" customHeight="false" outlineLevel="0" collapsed="false">
      <c r="B135" s="64"/>
    </row>
    <row r="136" customFormat="false" ht="12.75" hidden="false" customHeight="false" outlineLevel="0" collapsed="false">
      <c r="B136" s="64"/>
    </row>
    <row r="137" customFormat="false" ht="12.75" hidden="false" customHeight="false" outlineLevel="0" collapsed="false">
      <c r="B137" s="64"/>
    </row>
    <row r="138" customFormat="false" ht="12.75" hidden="false" customHeight="false" outlineLevel="0" collapsed="false">
      <c r="B138" s="64"/>
    </row>
    <row r="139" customFormat="false" ht="12.75" hidden="false" customHeight="false" outlineLevel="0" collapsed="false">
      <c r="B139" s="64"/>
    </row>
    <row r="140" customFormat="false" ht="12.75" hidden="false" customHeight="false" outlineLevel="0" collapsed="false">
      <c r="B140" s="64"/>
    </row>
    <row r="141" customFormat="false" ht="12.75" hidden="false" customHeight="false" outlineLevel="0" collapsed="false">
      <c r="B141" s="64"/>
    </row>
    <row r="142" customFormat="false" ht="12.75" hidden="false" customHeight="false" outlineLevel="0" collapsed="false">
      <c r="B142" s="64"/>
    </row>
    <row r="143" customFormat="false" ht="12.75" hidden="false" customHeight="false" outlineLevel="0" collapsed="false">
      <c r="B143" s="64"/>
    </row>
    <row r="144" customFormat="false" ht="12.75" hidden="false" customHeight="false" outlineLevel="0" collapsed="false">
      <c r="B144" s="64"/>
    </row>
    <row r="145" customFormat="false" ht="12.75" hidden="false" customHeight="false" outlineLevel="0" collapsed="false">
      <c r="B145" s="64"/>
    </row>
    <row r="146" customFormat="false" ht="12.75" hidden="false" customHeight="false" outlineLevel="0" collapsed="false">
      <c r="B146" s="64"/>
    </row>
    <row r="147" customFormat="false" ht="12.75" hidden="false" customHeight="false" outlineLevel="0" collapsed="false">
      <c r="B147" s="64"/>
    </row>
    <row r="148" customFormat="false" ht="12.75" hidden="false" customHeight="false" outlineLevel="0" collapsed="false">
      <c r="B148" s="64"/>
    </row>
    <row r="149" customFormat="false" ht="12.75" hidden="false" customHeight="false" outlineLevel="0" collapsed="false">
      <c r="B149" s="64"/>
    </row>
    <row r="150" customFormat="false" ht="12.75" hidden="false" customHeight="false" outlineLevel="0" collapsed="false">
      <c r="B150" s="64"/>
    </row>
    <row r="151" customFormat="false" ht="12.75" hidden="false" customHeight="false" outlineLevel="0" collapsed="false">
      <c r="B151" s="64"/>
    </row>
    <row r="152" customFormat="false" ht="12.75" hidden="false" customHeight="false" outlineLevel="0" collapsed="false">
      <c r="B152" s="64"/>
    </row>
    <row r="153" customFormat="false" ht="12.75" hidden="false" customHeight="false" outlineLevel="0" collapsed="false">
      <c r="B153" s="64"/>
    </row>
    <row r="154" customFormat="false" ht="12.75" hidden="false" customHeight="false" outlineLevel="0" collapsed="false">
      <c r="B154" s="64"/>
    </row>
    <row r="155" customFormat="false" ht="12.75" hidden="false" customHeight="false" outlineLevel="0" collapsed="false">
      <c r="B155" s="64"/>
    </row>
    <row r="156" customFormat="false" ht="12.75" hidden="false" customHeight="false" outlineLevel="0" collapsed="false">
      <c r="B156" s="64"/>
    </row>
    <row r="157" customFormat="false" ht="12.75" hidden="false" customHeight="false" outlineLevel="0" collapsed="false">
      <c r="B157" s="64"/>
    </row>
    <row r="158" customFormat="false" ht="12.75" hidden="false" customHeight="false" outlineLevel="0" collapsed="false">
      <c r="B158" s="64"/>
    </row>
    <row r="159" customFormat="false" ht="12.75" hidden="false" customHeight="false" outlineLevel="0" collapsed="false">
      <c r="B159" s="64"/>
    </row>
    <row r="160" customFormat="false" ht="12.75" hidden="false" customHeight="false" outlineLevel="0" collapsed="false">
      <c r="B160" s="64"/>
    </row>
    <row r="161" customFormat="false" ht="12.75" hidden="false" customHeight="false" outlineLevel="0" collapsed="false">
      <c r="B161" s="64"/>
    </row>
    <row r="162" customFormat="false" ht="12.75" hidden="false" customHeight="false" outlineLevel="0" collapsed="false">
      <c r="B162" s="64"/>
    </row>
    <row r="163" customFormat="false" ht="12.75" hidden="false" customHeight="false" outlineLevel="0" collapsed="false">
      <c r="B163" s="64"/>
    </row>
    <row r="164" customFormat="false" ht="12.75" hidden="false" customHeight="false" outlineLevel="0" collapsed="false">
      <c r="B164" s="64"/>
    </row>
    <row r="165" customFormat="false" ht="12.75" hidden="false" customHeight="false" outlineLevel="0" collapsed="false">
      <c r="B165" s="64"/>
    </row>
    <row r="166" customFormat="false" ht="12.75" hidden="false" customHeight="false" outlineLevel="0" collapsed="false">
      <c r="B166" s="64"/>
    </row>
    <row r="167" customFormat="false" ht="12.75" hidden="false" customHeight="false" outlineLevel="0" collapsed="false">
      <c r="B167" s="64"/>
    </row>
    <row r="168" customFormat="false" ht="12.75" hidden="false" customHeight="false" outlineLevel="0" collapsed="false">
      <c r="B168" s="64"/>
    </row>
    <row r="169" customFormat="false" ht="12.75" hidden="false" customHeight="false" outlineLevel="0" collapsed="false">
      <c r="B169" s="64"/>
    </row>
    <row r="170" customFormat="false" ht="12.75" hidden="false" customHeight="false" outlineLevel="0" collapsed="false">
      <c r="B170" s="64"/>
    </row>
    <row r="171" customFormat="false" ht="12.75" hidden="false" customHeight="false" outlineLevel="0" collapsed="false">
      <c r="B171" s="64"/>
    </row>
    <row r="172" customFormat="false" ht="12.75" hidden="false" customHeight="false" outlineLevel="0" collapsed="false">
      <c r="B172" s="64"/>
    </row>
    <row r="173" customFormat="false" ht="12.75" hidden="false" customHeight="false" outlineLevel="0" collapsed="false">
      <c r="B173" s="64"/>
    </row>
    <row r="174" customFormat="false" ht="12.75" hidden="false" customHeight="false" outlineLevel="0" collapsed="false">
      <c r="B174" s="64"/>
    </row>
    <row r="175" customFormat="false" ht="12.75" hidden="false" customHeight="false" outlineLevel="0" collapsed="false">
      <c r="B175" s="64"/>
    </row>
    <row r="176" customFormat="false" ht="12.75" hidden="false" customHeight="false" outlineLevel="0" collapsed="false">
      <c r="B176" s="64"/>
    </row>
    <row r="177" customFormat="false" ht="12.75" hidden="false" customHeight="false" outlineLevel="0" collapsed="false">
      <c r="B177" s="64"/>
    </row>
    <row r="178" customFormat="false" ht="12.75" hidden="false" customHeight="false" outlineLevel="0" collapsed="false">
      <c r="B178" s="64"/>
    </row>
    <row r="179" customFormat="false" ht="12.75" hidden="false" customHeight="false" outlineLevel="0" collapsed="false">
      <c r="B179" s="64"/>
    </row>
    <row r="180" customFormat="false" ht="12.75" hidden="false" customHeight="false" outlineLevel="0" collapsed="false">
      <c r="B180" s="64"/>
    </row>
    <row r="181" customFormat="false" ht="12.75" hidden="false" customHeight="false" outlineLevel="0" collapsed="false">
      <c r="B181" s="64"/>
    </row>
    <row r="182" customFormat="false" ht="12.75" hidden="false" customHeight="false" outlineLevel="0" collapsed="false">
      <c r="B182" s="64"/>
    </row>
    <row r="183" customFormat="false" ht="12.75" hidden="false" customHeight="false" outlineLevel="0" collapsed="false">
      <c r="B183" s="64"/>
    </row>
    <row r="184" customFormat="false" ht="12.75" hidden="false" customHeight="false" outlineLevel="0" collapsed="false">
      <c r="B184" s="64"/>
    </row>
    <row r="185" customFormat="false" ht="12.75" hidden="false" customHeight="false" outlineLevel="0" collapsed="false">
      <c r="B185" s="64"/>
    </row>
    <row r="186" customFormat="false" ht="12.75" hidden="false" customHeight="false" outlineLevel="0" collapsed="false">
      <c r="B186" s="64"/>
    </row>
    <row r="187" customFormat="false" ht="12.75" hidden="false" customHeight="false" outlineLevel="0" collapsed="false">
      <c r="B187" s="64"/>
    </row>
    <row r="188" customFormat="false" ht="12.75" hidden="false" customHeight="false" outlineLevel="0" collapsed="false">
      <c r="B188" s="64"/>
    </row>
    <row r="189" customFormat="false" ht="12.75" hidden="false" customHeight="false" outlineLevel="0" collapsed="false">
      <c r="B189" s="64"/>
    </row>
    <row r="190" customFormat="false" ht="12.75" hidden="false" customHeight="false" outlineLevel="0" collapsed="false">
      <c r="B190" s="64"/>
    </row>
    <row r="191" customFormat="false" ht="12.75" hidden="false" customHeight="false" outlineLevel="0" collapsed="false">
      <c r="B191" s="64"/>
    </row>
    <row r="192" customFormat="false" ht="12.75" hidden="false" customHeight="false" outlineLevel="0" collapsed="false">
      <c r="B192" s="64"/>
    </row>
    <row r="193" customFormat="false" ht="12.75" hidden="false" customHeight="false" outlineLevel="0" collapsed="false">
      <c r="B193" s="64"/>
    </row>
    <row r="194" customFormat="false" ht="12.75" hidden="false" customHeight="false" outlineLevel="0" collapsed="false">
      <c r="B194" s="64"/>
    </row>
    <row r="195" customFormat="false" ht="12.75" hidden="false" customHeight="false" outlineLevel="0" collapsed="false">
      <c r="B195" s="64"/>
    </row>
    <row r="196" customFormat="false" ht="12.75" hidden="false" customHeight="false" outlineLevel="0" collapsed="false">
      <c r="B196" s="64"/>
    </row>
    <row r="197" customFormat="false" ht="12.75" hidden="false" customHeight="false" outlineLevel="0" collapsed="false">
      <c r="B197" s="64"/>
    </row>
    <row r="198" customFormat="false" ht="12.75" hidden="false" customHeight="false" outlineLevel="0" collapsed="false">
      <c r="B198" s="64"/>
    </row>
    <row r="199" customFormat="false" ht="12.75" hidden="false" customHeight="false" outlineLevel="0" collapsed="false">
      <c r="B199" s="64"/>
    </row>
    <row r="200" customFormat="false" ht="12.75" hidden="false" customHeight="false" outlineLevel="0" collapsed="false">
      <c r="B200" s="64"/>
    </row>
    <row r="201" customFormat="false" ht="12.75" hidden="false" customHeight="false" outlineLevel="0" collapsed="false">
      <c r="B201" s="64"/>
    </row>
    <row r="202" customFormat="false" ht="12.75" hidden="false" customHeight="false" outlineLevel="0" collapsed="false">
      <c r="B202" s="64"/>
    </row>
    <row r="203" customFormat="false" ht="12.75" hidden="false" customHeight="false" outlineLevel="0" collapsed="false">
      <c r="B203" s="64"/>
    </row>
    <row r="204" customFormat="false" ht="12.75" hidden="false" customHeight="false" outlineLevel="0" collapsed="false">
      <c r="B204" s="64"/>
    </row>
    <row r="205" customFormat="false" ht="12.75" hidden="false" customHeight="false" outlineLevel="0" collapsed="false">
      <c r="B205" s="64"/>
    </row>
    <row r="206" customFormat="false" ht="12.75" hidden="false" customHeight="false" outlineLevel="0" collapsed="false">
      <c r="B206" s="64"/>
    </row>
    <row r="207" customFormat="false" ht="12.75" hidden="false" customHeight="false" outlineLevel="0" collapsed="false">
      <c r="B207" s="64"/>
    </row>
    <row r="208" customFormat="false" ht="12.75" hidden="false" customHeight="false" outlineLevel="0" collapsed="false">
      <c r="B208" s="64"/>
    </row>
    <row r="209" customFormat="false" ht="12.75" hidden="false" customHeight="false" outlineLevel="0" collapsed="false">
      <c r="B209" s="64"/>
    </row>
    <row r="210" customFormat="false" ht="12.75" hidden="false" customHeight="false" outlineLevel="0" collapsed="false">
      <c r="B210" s="64"/>
    </row>
    <row r="211" customFormat="false" ht="12.75" hidden="false" customHeight="false" outlineLevel="0" collapsed="false">
      <c r="B211" s="64"/>
    </row>
    <row r="212" customFormat="false" ht="12.75" hidden="false" customHeight="false" outlineLevel="0" collapsed="false">
      <c r="B212" s="64"/>
    </row>
    <row r="213" customFormat="false" ht="12.75" hidden="false" customHeight="false" outlineLevel="0" collapsed="false">
      <c r="B213" s="64"/>
    </row>
    <row r="214" customFormat="false" ht="12.75" hidden="false" customHeight="false" outlineLevel="0" collapsed="false">
      <c r="B214" s="64"/>
    </row>
    <row r="215" customFormat="false" ht="12.75" hidden="false" customHeight="false" outlineLevel="0" collapsed="false">
      <c r="B215" s="64"/>
    </row>
    <row r="216" customFormat="false" ht="12.75" hidden="false" customHeight="false" outlineLevel="0" collapsed="false">
      <c r="B216" s="64"/>
    </row>
    <row r="217" customFormat="false" ht="12.75" hidden="false" customHeight="false" outlineLevel="0" collapsed="false">
      <c r="B217" s="64"/>
    </row>
    <row r="218" customFormat="false" ht="12.75" hidden="false" customHeight="false" outlineLevel="0" collapsed="false">
      <c r="B218" s="64"/>
    </row>
    <row r="219" customFormat="false" ht="12.75" hidden="false" customHeight="false" outlineLevel="0" collapsed="false">
      <c r="B219" s="64"/>
    </row>
    <row r="220" customFormat="false" ht="12.75" hidden="false" customHeight="false" outlineLevel="0" collapsed="false">
      <c r="B220" s="64"/>
    </row>
    <row r="221" customFormat="false" ht="12.75" hidden="false" customHeight="false" outlineLevel="0" collapsed="false">
      <c r="B221" s="64"/>
    </row>
    <row r="222" customFormat="false" ht="12.75" hidden="false" customHeight="false" outlineLevel="0" collapsed="false">
      <c r="B222" s="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18.7"/>
    <col collapsed="false" customWidth="true" hidden="false" outlineLevel="0" max="3" min="3" style="134" width="10.28"/>
    <col collapsed="false" customWidth="true" hidden="false" outlineLevel="0" max="4" min="4" style="134" width="8.7"/>
    <col collapsed="false" customWidth="true" hidden="false" outlineLevel="0" max="5" min="5" style="134" width="9.14"/>
    <col collapsed="false" customWidth="true" hidden="false" outlineLevel="0" max="6" min="6" style="358" width="7.28"/>
    <col collapsed="false" customWidth="true" hidden="false" outlineLevel="0" max="7" min="7" style="134" width="1.7"/>
    <col collapsed="false" customWidth="true" hidden="false" outlineLevel="0" max="8" min="8" style="134" width="18.7"/>
    <col collapsed="false" customWidth="true" hidden="false" outlineLevel="0" max="9" min="9" style="134" width="10.28"/>
    <col collapsed="false" customWidth="true" hidden="false" outlineLevel="0" max="10" min="10" style="134" width="8.28"/>
    <col collapsed="false" customWidth="true" hidden="false" outlineLevel="0" max="11" min="11" style="134" width="9.14"/>
    <col collapsed="false" customWidth="true" hidden="false" outlineLevel="0" max="12" min="12" style="134" width="8.28"/>
    <col collapsed="false" customWidth="true" hidden="false" outlineLevel="0" max="13" min="13" style="134" width="1.7"/>
    <col collapsed="false" customWidth="true" hidden="false" outlineLevel="0" max="14" min="14" style="134" width="18.7"/>
    <col collapsed="false" customWidth="true" hidden="false" outlineLevel="0" max="15" min="15" style="134" width="8.7"/>
    <col collapsed="false" customWidth="true" hidden="false" outlineLevel="0" max="16" min="16" style="134" width="9.41"/>
    <col collapsed="false" customWidth="true" hidden="false" outlineLevel="0" max="17" min="17" style="134" width="7.56"/>
    <col collapsed="false" customWidth="true" hidden="false" outlineLevel="0" max="18" min="18" style="134" width="9.7"/>
    <col collapsed="false" customWidth="true" hidden="false" outlineLevel="0" max="19" min="19" style="134" width="1.7"/>
    <col collapsed="false" customWidth="true" hidden="false" outlineLevel="0" max="20" min="20" style="134" width="25.41"/>
    <col collapsed="false" customWidth="true" hidden="false" outlineLevel="0" max="21" min="21" style="134" width="10.28"/>
    <col collapsed="false" customWidth="true" hidden="false" outlineLevel="0" max="22" min="22" style="134" width="7.56"/>
    <col collapsed="false" customWidth="true" hidden="false" outlineLevel="0" max="23" min="23" style="134" width="9.14"/>
    <col collapsed="false" customWidth="true" hidden="false" outlineLevel="0" max="24" min="24" style="134" width="8.28"/>
    <col collapsed="false" customWidth="true" hidden="false" outlineLevel="0" max="26" min="25" style="134" width="1.7"/>
    <col collapsed="false" customWidth="true" hidden="false" outlineLevel="0" max="27" min="27" style="134" width="18.7"/>
    <col collapsed="false" customWidth="true" hidden="false" outlineLevel="0" max="28" min="28" style="134" width="10.28"/>
    <col collapsed="false" customWidth="true" hidden="false" outlineLevel="0" max="29" min="29" style="134" width="8.28"/>
    <col collapsed="false" customWidth="true" hidden="false" outlineLevel="0" max="30" min="30" style="134" width="9.14"/>
    <col collapsed="false" customWidth="true" hidden="false" outlineLevel="0" max="31" min="31" style="134" width="8.28"/>
    <col collapsed="false" customWidth="true" hidden="false" outlineLevel="0" max="32" min="32" style="134" width="1.7"/>
    <col collapsed="false" customWidth="true" hidden="false" outlineLevel="0" max="33" min="33" style="134" width="18.7"/>
    <col collapsed="false" customWidth="true" hidden="false" outlineLevel="0" max="34" min="34" style="134" width="10.28"/>
    <col collapsed="false" customWidth="true" hidden="false" outlineLevel="0" max="35" min="35" style="134" width="8.41"/>
    <col collapsed="false" customWidth="true" hidden="false" outlineLevel="0" max="36" min="36" style="134" width="9.14"/>
    <col collapsed="false" customWidth="true" hidden="false" outlineLevel="0" max="37" min="37" style="134" width="8.28"/>
    <col collapsed="false" customWidth="true" hidden="false" outlineLevel="0" max="38" min="38" style="134" width="1.7"/>
    <col collapsed="false" customWidth="true" hidden="false" outlineLevel="0" max="39" min="39" style="134" width="18.7"/>
    <col collapsed="false" customWidth="true" hidden="false" outlineLevel="0" max="40" min="40" style="134" width="10.28"/>
    <col collapsed="false" customWidth="true" hidden="false" outlineLevel="0" max="41" min="41" style="134" width="8.28"/>
    <col collapsed="false" customWidth="true" hidden="false" outlineLevel="0" max="42" min="42" style="134" width="11.28"/>
    <col collapsed="false" customWidth="true" hidden="false" outlineLevel="0" max="43" min="43" style="134" width="8.28"/>
    <col collapsed="false" customWidth="true" hidden="false" outlineLevel="0" max="44" min="44" style="134" width="1.7"/>
    <col collapsed="false" customWidth="true" hidden="false" outlineLevel="0" max="45" min="45" style="134" width="18.7"/>
    <col collapsed="false" customWidth="true" hidden="false" outlineLevel="0" max="46" min="46" style="134" width="8.7"/>
    <col collapsed="false" customWidth="true" hidden="false" outlineLevel="0" max="47" min="47" style="134" width="8.28"/>
    <col collapsed="false" customWidth="true" hidden="false" outlineLevel="0" max="48" min="48" style="134" width="10.28"/>
    <col collapsed="false" customWidth="true" hidden="false" outlineLevel="0" max="49" min="49" style="134" width="7.28"/>
    <col collapsed="false" customWidth="true" hidden="false" outlineLevel="0" max="50" min="50" style="134" width="1.7"/>
    <col collapsed="false" customWidth="true" hidden="false" outlineLevel="0" max="51" min="51" style="134" width="18.7"/>
    <col collapsed="false" customWidth="true" hidden="false" outlineLevel="0" max="52" min="52" style="134" width="10.28"/>
    <col collapsed="false" customWidth="true" hidden="false" outlineLevel="0" max="53" min="53" style="134" width="7.28"/>
    <col collapsed="false" customWidth="true" hidden="false" outlineLevel="0" max="54" min="54" style="134" width="8.7"/>
    <col collapsed="false" customWidth="true" hidden="false" outlineLevel="0" max="55" min="55" style="134" width="7.14"/>
    <col collapsed="false" customWidth="false" hidden="false" outlineLevel="0" max="257" min="56" style="134" width="11.42"/>
  </cols>
  <sheetData>
    <row r="1" s="376" customFormat="true" ht="15" hidden="false" customHeight="false" outlineLevel="0" collapsed="false"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7"/>
      <c r="R1" s="377"/>
      <c r="S1" s="134"/>
      <c r="T1" s="378" t="s">
        <v>410</v>
      </c>
      <c r="U1" s="378"/>
      <c r="V1" s="378"/>
      <c r="W1" s="378"/>
      <c r="X1" s="378"/>
      <c r="Y1" s="378"/>
      <c r="Z1" s="378"/>
      <c r="AA1" s="378"/>
      <c r="AB1" s="378"/>
      <c r="AC1" s="378"/>
      <c r="AD1" s="378"/>
      <c r="AE1" s="378"/>
      <c r="AF1" s="378"/>
      <c r="AG1" s="378"/>
      <c r="AH1" s="378"/>
      <c r="AI1" s="378"/>
      <c r="AJ1" s="378"/>
      <c r="AK1" s="134"/>
      <c r="AL1" s="134"/>
      <c r="AM1" s="378" t="s">
        <v>410</v>
      </c>
      <c r="AN1" s="378"/>
      <c r="AO1" s="378"/>
      <c r="AP1" s="378"/>
      <c r="AQ1" s="378"/>
      <c r="AR1" s="378"/>
      <c r="AS1" s="378"/>
      <c r="AT1" s="378"/>
      <c r="AU1" s="378"/>
      <c r="AV1" s="378"/>
      <c r="AW1" s="378"/>
      <c r="AX1" s="378"/>
      <c r="AY1" s="378"/>
      <c r="AZ1" s="378"/>
      <c r="BA1" s="378"/>
      <c r="BB1" s="378"/>
      <c r="BC1" s="378"/>
    </row>
    <row r="2" s="376" customFormat="true" ht="15" hidden="false" customHeight="false" outlineLevel="0" collapsed="false">
      <c r="B2" s="377" t="s">
        <v>411</v>
      </c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134"/>
      <c r="T2" s="378" t="s">
        <v>411</v>
      </c>
      <c r="U2" s="378"/>
      <c r="V2" s="378"/>
      <c r="W2" s="378"/>
      <c r="X2" s="378"/>
      <c r="Y2" s="378"/>
      <c r="Z2" s="378"/>
      <c r="AA2" s="378"/>
      <c r="AB2" s="378"/>
      <c r="AC2" s="378"/>
      <c r="AD2" s="378"/>
      <c r="AE2" s="378"/>
      <c r="AF2" s="378"/>
      <c r="AG2" s="378"/>
      <c r="AH2" s="378"/>
      <c r="AI2" s="378"/>
      <c r="AJ2" s="378"/>
      <c r="AK2" s="134"/>
      <c r="AL2" s="134"/>
      <c r="AM2" s="378" t="s">
        <v>411</v>
      </c>
      <c r="AN2" s="378"/>
      <c r="AO2" s="378"/>
      <c r="AP2" s="378"/>
      <c r="AQ2" s="378"/>
      <c r="AR2" s="378"/>
      <c r="AS2" s="378"/>
      <c r="AT2" s="378"/>
      <c r="AU2" s="378"/>
      <c r="AV2" s="378"/>
      <c r="AW2" s="378"/>
      <c r="AX2" s="378"/>
      <c r="AY2" s="378"/>
      <c r="AZ2" s="378"/>
      <c r="BA2" s="378"/>
      <c r="BB2" s="378"/>
      <c r="BC2" s="378"/>
    </row>
    <row r="3" s="376" customFormat="true" ht="15" hidden="false" customHeight="false" outlineLevel="0" collapsed="false">
      <c r="B3" s="377" t="s">
        <v>412</v>
      </c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134"/>
      <c r="T3" s="378" t="s">
        <v>412</v>
      </c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  <c r="AI3" s="378"/>
      <c r="AJ3" s="378"/>
      <c r="AK3" s="134"/>
      <c r="AL3" s="134"/>
      <c r="AM3" s="378" t="s">
        <v>412</v>
      </c>
      <c r="AN3" s="378"/>
      <c r="AO3" s="378"/>
      <c r="AP3" s="378"/>
      <c r="AQ3" s="378"/>
      <c r="AR3" s="378"/>
      <c r="AS3" s="378"/>
      <c r="AT3" s="378"/>
      <c r="AU3" s="378"/>
      <c r="AV3" s="378"/>
      <c r="AW3" s="378"/>
      <c r="AX3" s="378"/>
      <c r="AY3" s="378"/>
      <c r="AZ3" s="378"/>
      <c r="BA3" s="378"/>
      <c r="BB3" s="378"/>
      <c r="BC3" s="378"/>
    </row>
    <row r="4" s="376" customFormat="true" ht="15" hidden="false" customHeight="false" outlineLevel="0" collapsed="false">
      <c r="B4" s="377" t="s">
        <v>235</v>
      </c>
      <c r="C4" s="377"/>
      <c r="D4" s="377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134"/>
      <c r="T4" s="378" t="s">
        <v>235</v>
      </c>
      <c r="U4" s="378"/>
      <c r="V4" s="378"/>
      <c r="W4" s="378"/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8"/>
      <c r="AJ4" s="378"/>
      <c r="AK4" s="134"/>
      <c r="AL4" s="134"/>
      <c r="AM4" s="378" t="s">
        <v>235</v>
      </c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378"/>
      <c r="AZ4" s="378"/>
      <c r="BA4" s="378"/>
      <c r="BB4" s="378"/>
      <c r="BC4" s="378"/>
    </row>
    <row r="5" s="376" customFormat="true" ht="15.75" hidden="false" customHeight="true" outlineLevel="0" collapsed="false">
      <c r="B5" s="379" t="n">
        <v>38533</v>
      </c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  <c r="R5" s="379"/>
      <c r="S5" s="134"/>
      <c r="T5" s="379" t="n">
        <v>38533</v>
      </c>
      <c r="U5" s="379"/>
      <c r="V5" s="379"/>
      <c r="W5" s="379"/>
      <c r="X5" s="379"/>
      <c r="Y5" s="379"/>
      <c r="Z5" s="379"/>
      <c r="AA5" s="379"/>
      <c r="AB5" s="379"/>
      <c r="AC5" s="379"/>
      <c r="AD5" s="379"/>
      <c r="AE5" s="379"/>
      <c r="AF5" s="379"/>
      <c r="AG5" s="379"/>
      <c r="AH5" s="379"/>
      <c r="AI5" s="379"/>
      <c r="AJ5" s="379"/>
      <c r="AK5" s="134"/>
      <c r="AL5" s="134"/>
      <c r="AM5" s="380" t="n">
        <v>38533</v>
      </c>
      <c r="AN5" s="380"/>
      <c r="AO5" s="380"/>
      <c r="AP5" s="380"/>
      <c r="AQ5" s="380"/>
      <c r="AR5" s="380"/>
      <c r="AS5" s="380"/>
      <c r="AT5" s="380"/>
      <c r="AU5" s="380"/>
      <c r="AV5" s="380"/>
      <c r="AW5" s="380"/>
      <c r="AX5" s="380"/>
      <c r="AY5" s="380"/>
      <c r="AZ5" s="380"/>
      <c r="BA5" s="380"/>
      <c r="BB5" s="380"/>
      <c r="BC5" s="380"/>
    </row>
    <row r="6" s="376" customFormat="true" ht="12.75" hidden="false" customHeight="true" outlineLevel="0" collapsed="false">
      <c r="F6" s="381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</row>
    <row r="7" customFormat="false" ht="12.75" hidden="false" customHeight="false" outlineLevel="0" collapsed="false">
      <c r="B7" s="382"/>
      <c r="C7" s="335"/>
      <c r="D7" s="335"/>
      <c r="E7" s="335"/>
      <c r="F7" s="383"/>
      <c r="H7" s="382"/>
      <c r="I7" s="335"/>
      <c r="J7" s="335"/>
      <c r="K7" s="335"/>
      <c r="L7" s="384"/>
      <c r="N7" s="382"/>
      <c r="O7" s="335"/>
      <c r="P7" s="335"/>
      <c r="Q7" s="335"/>
      <c r="R7" s="384"/>
      <c r="T7" s="382"/>
      <c r="U7" s="335"/>
      <c r="V7" s="335"/>
      <c r="W7" s="335"/>
      <c r="X7" s="384"/>
      <c r="AA7" s="382"/>
      <c r="AB7" s="335"/>
      <c r="AC7" s="335"/>
      <c r="AD7" s="335"/>
      <c r="AE7" s="384"/>
      <c r="AG7" s="382"/>
      <c r="AH7" s="335"/>
      <c r="AI7" s="335"/>
      <c r="AJ7" s="335"/>
      <c r="AK7" s="384"/>
      <c r="AM7" s="382"/>
      <c r="AN7" s="335"/>
      <c r="AO7" s="335"/>
      <c r="AP7" s="335"/>
      <c r="AQ7" s="384"/>
      <c r="AS7" s="382"/>
      <c r="AT7" s="335"/>
      <c r="AU7" s="335"/>
      <c r="AV7" s="335"/>
      <c r="AW7" s="384"/>
      <c r="AY7" s="382"/>
      <c r="AZ7" s="335"/>
      <c r="BA7" s="335"/>
      <c r="BB7" s="335"/>
      <c r="BC7" s="384"/>
    </row>
    <row r="8" s="385" customFormat="true" ht="12.75" hidden="false" customHeight="true" outlineLevel="0" collapsed="false">
      <c r="B8" s="386" t="s">
        <v>413</v>
      </c>
      <c r="C8" s="386"/>
      <c r="D8" s="386"/>
      <c r="E8" s="386"/>
      <c r="F8" s="386"/>
      <c r="H8" s="386" t="s">
        <v>414</v>
      </c>
      <c r="I8" s="386"/>
      <c r="J8" s="386"/>
      <c r="K8" s="386"/>
      <c r="L8" s="386"/>
      <c r="N8" s="386" t="s">
        <v>82</v>
      </c>
      <c r="O8" s="386"/>
      <c r="P8" s="386"/>
      <c r="Q8" s="386"/>
      <c r="R8" s="386"/>
      <c r="T8" s="386" t="s">
        <v>415</v>
      </c>
      <c r="U8" s="386"/>
      <c r="V8" s="386"/>
      <c r="W8" s="386"/>
      <c r="X8" s="386"/>
      <c r="AA8" s="386" t="s">
        <v>416</v>
      </c>
      <c r="AB8" s="386"/>
      <c r="AC8" s="386"/>
      <c r="AD8" s="386"/>
      <c r="AE8" s="386"/>
      <c r="AG8" s="386" t="s">
        <v>417</v>
      </c>
      <c r="AH8" s="386"/>
      <c r="AI8" s="386"/>
      <c r="AJ8" s="386"/>
      <c r="AK8" s="386"/>
      <c r="AM8" s="386" t="s">
        <v>418</v>
      </c>
      <c r="AN8" s="386"/>
      <c r="AO8" s="386"/>
      <c r="AP8" s="386"/>
      <c r="AQ8" s="386"/>
      <c r="AS8" s="386" t="s">
        <v>419</v>
      </c>
      <c r="AT8" s="386"/>
      <c r="AU8" s="386"/>
      <c r="AV8" s="386"/>
      <c r="AW8" s="386"/>
      <c r="AY8" s="386" t="s">
        <v>88</v>
      </c>
      <c r="AZ8" s="386"/>
      <c r="BA8" s="386"/>
      <c r="BB8" s="386"/>
      <c r="BC8" s="386"/>
    </row>
    <row r="9" customFormat="false" ht="12.75" hidden="false" customHeight="true" outlineLevel="0" collapsed="false">
      <c r="B9" s="387"/>
      <c r="C9" s="331"/>
      <c r="D9" s="331"/>
      <c r="E9" s="331"/>
      <c r="F9" s="388"/>
      <c r="H9" s="387"/>
      <c r="I9" s="331"/>
      <c r="J9" s="331"/>
      <c r="K9" s="331"/>
      <c r="L9" s="153"/>
      <c r="N9" s="387"/>
      <c r="O9" s="331"/>
      <c r="P9" s="331"/>
      <c r="Q9" s="331"/>
      <c r="R9" s="153"/>
      <c r="T9" s="387"/>
      <c r="U9" s="331"/>
      <c r="V9" s="331"/>
      <c r="W9" s="331"/>
      <c r="X9" s="153"/>
      <c r="AA9" s="387"/>
      <c r="AB9" s="331"/>
      <c r="AC9" s="331"/>
      <c r="AD9" s="331"/>
      <c r="AE9" s="153"/>
      <c r="AG9" s="387"/>
      <c r="AH9" s="331"/>
      <c r="AI9" s="331"/>
      <c r="AJ9" s="331"/>
      <c r="AK9" s="153"/>
      <c r="AM9" s="387"/>
      <c r="AN9" s="331"/>
      <c r="AO9" s="331"/>
      <c r="AP9" s="331"/>
      <c r="AQ9" s="153"/>
      <c r="AS9" s="387"/>
      <c r="AT9" s="331"/>
      <c r="AU9" s="331"/>
      <c r="AV9" s="331"/>
      <c r="AW9" s="153"/>
      <c r="AY9" s="387"/>
      <c r="AZ9" s="331"/>
      <c r="BA9" s="331"/>
      <c r="BB9" s="331"/>
      <c r="BC9" s="153"/>
    </row>
    <row r="10" customFormat="false" ht="12.75" hidden="false" customHeight="true" outlineLevel="0" collapsed="false">
      <c r="B10" s="382"/>
      <c r="C10" s="389" t="n">
        <v>38503</v>
      </c>
      <c r="D10" s="389" t="n">
        <v>38503</v>
      </c>
      <c r="E10" s="389" t="n">
        <v>38533</v>
      </c>
      <c r="F10" s="389" t="n">
        <v>38533</v>
      </c>
      <c r="H10" s="390"/>
      <c r="I10" s="389" t="n">
        <v>38503</v>
      </c>
      <c r="J10" s="391" t="n">
        <v>38503</v>
      </c>
      <c r="K10" s="391" t="n">
        <v>38533</v>
      </c>
      <c r="L10" s="392" t="n">
        <v>38533</v>
      </c>
      <c r="N10" s="390"/>
      <c r="O10" s="389" t="n">
        <v>38503</v>
      </c>
      <c r="P10" s="391" t="n">
        <v>38503</v>
      </c>
      <c r="Q10" s="391" t="n">
        <v>38533</v>
      </c>
      <c r="R10" s="392" t="n">
        <v>38533</v>
      </c>
      <c r="T10" s="390"/>
      <c r="U10" s="389" t="n">
        <v>38503</v>
      </c>
      <c r="V10" s="391" t="n">
        <v>38503</v>
      </c>
      <c r="W10" s="391" t="n">
        <v>38533</v>
      </c>
      <c r="X10" s="392" t="n">
        <v>38533</v>
      </c>
      <c r="AA10" s="390"/>
      <c r="AB10" s="389" t="n">
        <v>38503</v>
      </c>
      <c r="AC10" s="391" t="n">
        <v>38503</v>
      </c>
      <c r="AD10" s="391" t="n">
        <v>38533</v>
      </c>
      <c r="AE10" s="392" t="n">
        <v>38533</v>
      </c>
      <c r="AG10" s="390"/>
      <c r="AH10" s="389" t="n">
        <v>38503</v>
      </c>
      <c r="AI10" s="391" t="n">
        <v>38503</v>
      </c>
      <c r="AJ10" s="391" t="n">
        <v>38533</v>
      </c>
      <c r="AK10" s="392" t="n">
        <v>38533</v>
      </c>
      <c r="AM10" s="390"/>
      <c r="AN10" s="389" t="n">
        <v>38503</v>
      </c>
      <c r="AO10" s="391" t="n">
        <v>38503</v>
      </c>
      <c r="AP10" s="391" t="n">
        <v>38533</v>
      </c>
      <c r="AQ10" s="392" t="n">
        <v>38533</v>
      </c>
      <c r="AS10" s="390"/>
      <c r="AT10" s="389" t="n">
        <v>38503</v>
      </c>
      <c r="AU10" s="391" t="n">
        <v>38503</v>
      </c>
      <c r="AV10" s="391" t="n">
        <v>38533</v>
      </c>
      <c r="AW10" s="392" t="n">
        <v>38533</v>
      </c>
      <c r="AY10" s="390"/>
      <c r="AZ10" s="389" t="n">
        <v>38503</v>
      </c>
      <c r="BA10" s="391" t="n">
        <v>38503</v>
      </c>
      <c r="BB10" s="391" t="n">
        <v>38533</v>
      </c>
      <c r="BC10" s="392" t="n">
        <v>38533</v>
      </c>
    </row>
    <row r="11" customFormat="false" ht="12.75" hidden="false" customHeight="true" outlineLevel="0" collapsed="false">
      <c r="B11" s="390"/>
      <c r="C11" s="140"/>
      <c r="D11" s="140"/>
      <c r="E11" s="140"/>
      <c r="F11" s="393"/>
      <c r="H11" s="390"/>
      <c r="I11" s="140"/>
      <c r="J11" s="140"/>
      <c r="K11" s="140"/>
      <c r="L11" s="120"/>
      <c r="N11" s="390"/>
      <c r="O11" s="140"/>
      <c r="P11" s="140"/>
      <c r="Q11" s="140"/>
      <c r="R11" s="120"/>
      <c r="T11" s="390"/>
      <c r="U11" s="140"/>
      <c r="V11" s="140"/>
      <c r="W11" s="140"/>
      <c r="X11" s="120"/>
      <c r="AA11" s="390"/>
      <c r="AB11" s="140"/>
      <c r="AC11" s="140"/>
      <c r="AD11" s="140"/>
      <c r="AE11" s="120"/>
      <c r="AG11" s="390"/>
      <c r="AH11" s="140"/>
      <c r="AI11" s="140"/>
      <c r="AJ11" s="140"/>
      <c r="AK11" s="120"/>
      <c r="AM11" s="390"/>
      <c r="AN11" s="140"/>
      <c r="AO11" s="140"/>
      <c r="AP11" s="140"/>
      <c r="AQ11" s="120"/>
      <c r="AS11" s="390"/>
      <c r="AT11" s="140"/>
      <c r="AU11" s="140"/>
      <c r="AV11" s="140"/>
      <c r="AW11" s="120"/>
      <c r="AY11" s="390"/>
      <c r="AZ11" s="140"/>
      <c r="BA11" s="140"/>
      <c r="BB11" s="140"/>
      <c r="BC11" s="120"/>
    </row>
    <row r="12" customFormat="false" ht="12.75" hidden="false" customHeight="true" outlineLevel="0" collapsed="false">
      <c r="A12" s="394"/>
      <c r="B12" s="394" t="s">
        <v>5</v>
      </c>
      <c r="C12" s="101" t="n">
        <v>2018841.80992</v>
      </c>
      <c r="D12" s="146" t="n">
        <v>0.234635724479087</v>
      </c>
      <c r="E12" s="367" t="n">
        <v>2014866.54363</v>
      </c>
      <c r="F12" s="393" t="n">
        <v>0.23077077593561</v>
      </c>
      <c r="H12" s="394" t="s">
        <v>5</v>
      </c>
      <c r="I12" s="101" t="n">
        <v>1808894.49895</v>
      </c>
      <c r="J12" s="146" t="n">
        <v>0.233617552870721</v>
      </c>
      <c r="K12" s="367" t="n">
        <v>1800502.13343</v>
      </c>
      <c r="L12" s="393" t="n">
        <v>0.229333680224174</v>
      </c>
      <c r="N12" s="394" t="s">
        <v>5</v>
      </c>
      <c r="O12" s="101" t="n">
        <v>194609.02534</v>
      </c>
      <c r="P12" s="146" t="n">
        <v>0.247824276433272</v>
      </c>
      <c r="Q12" s="367" t="n">
        <v>194576.35944</v>
      </c>
      <c r="R12" s="393" t="n">
        <v>0.247634485281147</v>
      </c>
      <c r="T12" s="394" t="s">
        <v>3</v>
      </c>
      <c r="U12" s="101" t="n">
        <v>325355.91367</v>
      </c>
      <c r="V12" s="146" t="n">
        <v>0.197529985744714</v>
      </c>
      <c r="W12" s="367" t="n">
        <v>330763.94355</v>
      </c>
      <c r="X12" s="393" t="n">
        <v>0.204362048737263</v>
      </c>
      <c r="AA12" s="394" t="s">
        <v>5</v>
      </c>
      <c r="AB12" s="101" t="n">
        <v>1175653.72292</v>
      </c>
      <c r="AC12" s="146" t="n">
        <v>0.251291285086417</v>
      </c>
      <c r="AD12" s="367" t="n">
        <v>1196143.4148</v>
      </c>
      <c r="AE12" s="393" t="n">
        <v>0.249820201721347</v>
      </c>
      <c r="AG12" s="394" t="s">
        <v>5</v>
      </c>
      <c r="AH12" s="101" t="n">
        <v>1417511.64099</v>
      </c>
      <c r="AI12" s="146" t="n">
        <v>0.300114444757129</v>
      </c>
      <c r="AJ12" s="367" t="n">
        <v>1413251.26029</v>
      </c>
      <c r="AK12" s="393" t="n">
        <v>0.296347632458914</v>
      </c>
      <c r="AM12" s="394" t="s">
        <v>3</v>
      </c>
      <c r="AN12" s="101" t="n">
        <v>290712.63896</v>
      </c>
      <c r="AO12" s="146" t="n">
        <v>0.145936515146698</v>
      </c>
      <c r="AP12" s="367" t="n">
        <v>288104.51753</v>
      </c>
      <c r="AQ12" s="393" t="n">
        <v>0.139501484277864</v>
      </c>
      <c r="AS12" s="394" t="s">
        <v>5</v>
      </c>
      <c r="AT12" s="101" t="n">
        <v>173745.01552</v>
      </c>
      <c r="AU12" s="146" t="n">
        <v>0.251092546806076</v>
      </c>
      <c r="AV12" s="367" t="n">
        <v>173745.01552</v>
      </c>
      <c r="AW12" s="393" t="n">
        <v>0.250824318312883</v>
      </c>
      <c r="AY12" s="394" t="s">
        <v>5</v>
      </c>
      <c r="AZ12" s="101" t="n">
        <v>15338.28563</v>
      </c>
      <c r="BA12" s="146" t="n">
        <v>0.202058949785774</v>
      </c>
      <c r="BB12" s="367" t="n">
        <v>19788.05076</v>
      </c>
      <c r="BC12" s="395" t="n">
        <v>1</v>
      </c>
    </row>
    <row r="13" customFormat="false" ht="12.75" hidden="false" customHeight="true" outlineLevel="0" collapsed="false">
      <c r="A13" s="394"/>
      <c r="B13" s="394" t="s">
        <v>3</v>
      </c>
      <c r="C13" s="101" t="n">
        <v>1270181.8664</v>
      </c>
      <c r="D13" s="146" t="n">
        <v>0.147624267031984</v>
      </c>
      <c r="E13" s="367" t="n">
        <v>1291561.12385</v>
      </c>
      <c r="F13" s="393" t="n">
        <v>0.147927694596663</v>
      </c>
      <c r="H13" s="394" t="s">
        <v>3</v>
      </c>
      <c r="I13" s="101" t="n">
        <v>1181738.22088</v>
      </c>
      <c r="J13" s="146" t="n">
        <v>0.152620725783641</v>
      </c>
      <c r="K13" s="367" t="n">
        <v>1200189.33281</v>
      </c>
      <c r="L13" s="393" t="n">
        <v>0.152870597345401</v>
      </c>
      <c r="N13" s="394" t="s">
        <v>4</v>
      </c>
      <c r="O13" s="101" t="n">
        <v>96971.52525</v>
      </c>
      <c r="P13" s="146" t="n">
        <v>0.123488096390833</v>
      </c>
      <c r="Q13" s="367" t="n">
        <v>96971.52525</v>
      </c>
      <c r="R13" s="393" t="n">
        <v>0.123414241130441</v>
      </c>
      <c r="T13" s="394" t="s">
        <v>5</v>
      </c>
      <c r="U13" s="101" t="n">
        <v>363833.45716</v>
      </c>
      <c r="V13" s="146" t="n">
        <v>0.220890460528585</v>
      </c>
      <c r="W13" s="367" t="n">
        <v>320765.60102</v>
      </c>
      <c r="X13" s="393" t="n">
        <v>0.198184586522132</v>
      </c>
      <c r="AA13" s="394" t="s">
        <v>3</v>
      </c>
      <c r="AB13" s="101" t="n">
        <v>486974.25407</v>
      </c>
      <c r="AC13" s="146" t="n">
        <v>0.104088800744245</v>
      </c>
      <c r="AD13" s="367" t="n">
        <v>492972.17521</v>
      </c>
      <c r="AE13" s="393" t="n">
        <v>0.102959567164081</v>
      </c>
      <c r="AG13" s="394" t="s">
        <v>6</v>
      </c>
      <c r="AH13" s="101" t="n">
        <v>628802.78452</v>
      </c>
      <c r="AI13" s="146" t="n">
        <v>0.13312962876704</v>
      </c>
      <c r="AJ13" s="367" t="n">
        <v>616026.73029</v>
      </c>
      <c r="AK13" s="393" t="n">
        <v>0.129175942157226</v>
      </c>
      <c r="AM13" s="394" t="s">
        <v>5</v>
      </c>
      <c r="AN13" s="101" t="n">
        <v>211543.40637</v>
      </c>
      <c r="AO13" s="146" t="n">
        <v>0.106193895244257</v>
      </c>
      <c r="AP13" s="367" t="n">
        <v>220965.88665</v>
      </c>
      <c r="AQ13" s="393" t="n">
        <v>0.106992661644882</v>
      </c>
      <c r="AS13" s="394" t="s">
        <v>4</v>
      </c>
      <c r="AT13" s="101" t="n">
        <v>85704.59123</v>
      </c>
      <c r="AU13" s="146" t="n">
        <v>0.123858425638906</v>
      </c>
      <c r="AV13" s="367" t="n">
        <v>85704.59123</v>
      </c>
      <c r="AW13" s="393" t="n">
        <v>0.123726114428155</v>
      </c>
      <c r="AY13" s="394" t="s">
        <v>12</v>
      </c>
      <c r="AZ13" s="101" t="n">
        <v>9015.65022</v>
      </c>
      <c r="BA13" s="146" t="n">
        <v>0.118767694058719</v>
      </c>
      <c r="BB13" s="367" t="n">
        <v>11525.24234</v>
      </c>
      <c r="BC13" s="395" t="n">
        <v>2</v>
      </c>
    </row>
    <row r="14" customFormat="false" ht="12.75" hidden="false" customHeight="true" outlineLevel="0" collapsed="false">
      <c r="A14" s="394"/>
      <c r="B14" s="394" t="s">
        <v>4</v>
      </c>
      <c r="C14" s="101" t="n">
        <v>913613.91648</v>
      </c>
      <c r="D14" s="146" t="n">
        <v>0.106182892653662</v>
      </c>
      <c r="E14" s="367" t="n">
        <v>953173.13253</v>
      </c>
      <c r="F14" s="393" t="n">
        <v>0.109170755795386</v>
      </c>
      <c r="H14" s="394" t="s">
        <v>4</v>
      </c>
      <c r="I14" s="101" t="n">
        <v>807529.08859</v>
      </c>
      <c r="J14" s="146" t="n">
        <v>0.104291858733512</v>
      </c>
      <c r="K14" s="367" t="n">
        <v>845775.53924</v>
      </c>
      <c r="L14" s="393" t="n">
        <v>0.107728179520669</v>
      </c>
      <c r="N14" s="394" t="s">
        <v>6</v>
      </c>
      <c r="O14" s="101" t="n">
        <v>87247.7113</v>
      </c>
      <c r="P14" s="146" t="n">
        <v>0.111105334840487</v>
      </c>
      <c r="Q14" s="367" t="n">
        <v>87247.7113</v>
      </c>
      <c r="R14" s="393" t="n">
        <v>0.111038885411955</v>
      </c>
      <c r="T14" s="394" t="s">
        <v>4</v>
      </c>
      <c r="U14" s="101" t="n">
        <v>292677.71455</v>
      </c>
      <c r="V14" s="146" t="n">
        <v>0.177690407193566</v>
      </c>
      <c r="W14" s="367" t="n">
        <v>288761.58402</v>
      </c>
      <c r="X14" s="393" t="n">
        <v>0.178410948525966</v>
      </c>
      <c r="AA14" s="394" t="s">
        <v>6</v>
      </c>
      <c r="AB14" s="101" t="n">
        <v>457880.99184</v>
      </c>
      <c r="AC14" s="146" t="n">
        <v>0.0978702322060749</v>
      </c>
      <c r="AD14" s="367" t="n">
        <v>462480.96348</v>
      </c>
      <c r="AE14" s="393" t="n">
        <v>0.0965913335803255</v>
      </c>
      <c r="AG14" s="394" t="s">
        <v>3</v>
      </c>
      <c r="AH14" s="101" t="n">
        <v>568932.47596</v>
      </c>
      <c r="AI14" s="146" t="n">
        <v>0.120453934337911</v>
      </c>
      <c r="AJ14" s="367" t="n">
        <v>583835.69031</v>
      </c>
      <c r="AK14" s="393" t="n">
        <v>0.122425735203576</v>
      </c>
      <c r="AM14" s="394" t="s">
        <v>4</v>
      </c>
      <c r="AN14" s="101" t="n">
        <v>195742.68114</v>
      </c>
      <c r="AO14" s="146" t="n">
        <v>0.098261998010253</v>
      </c>
      <c r="AP14" s="367" t="n">
        <v>217959.42645</v>
      </c>
      <c r="AQ14" s="393" t="n">
        <v>0.1055369202913</v>
      </c>
      <c r="AS14" s="394" t="s">
        <v>6</v>
      </c>
      <c r="AT14" s="101" t="n">
        <v>78487.11611</v>
      </c>
      <c r="AU14" s="146" t="n">
        <v>0.113427886357152</v>
      </c>
      <c r="AV14" s="367" t="n">
        <v>78487.11611</v>
      </c>
      <c r="AW14" s="393" t="n">
        <v>0.113306717523466</v>
      </c>
      <c r="AY14" s="394" t="s">
        <v>4</v>
      </c>
      <c r="AZ14" s="101" t="n">
        <v>9113.30264</v>
      </c>
      <c r="BA14" s="146" t="n">
        <v>0.120054118493967</v>
      </c>
      <c r="BB14" s="367" t="n">
        <v>10426.06804</v>
      </c>
      <c r="BC14" s="395" t="n">
        <v>3</v>
      </c>
    </row>
    <row r="15" customFormat="false" ht="12.75" hidden="false" customHeight="true" outlineLevel="0" collapsed="false">
      <c r="A15" s="394"/>
      <c r="B15" s="394" t="s">
        <v>6</v>
      </c>
      <c r="C15" s="101" t="n">
        <v>933874.69366</v>
      </c>
      <c r="D15" s="146" t="n">
        <v>0.108537659683342</v>
      </c>
      <c r="E15" s="367" t="n">
        <v>927906.3039</v>
      </c>
      <c r="F15" s="393" t="n">
        <v>0.106276844202674</v>
      </c>
      <c r="H15" s="394" t="s">
        <v>6</v>
      </c>
      <c r="I15" s="101" t="n">
        <v>838848.75643</v>
      </c>
      <c r="J15" s="146" t="n">
        <v>0.108336773548473</v>
      </c>
      <c r="K15" s="367" t="n">
        <v>830850.53597</v>
      </c>
      <c r="L15" s="393" t="n">
        <v>0.105827150988841</v>
      </c>
      <c r="N15" s="394" t="s">
        <v>3</v>
      </c>
      <c r="O15" s="101" t="n">
        <v>81411.75091</v>
      </c>
      <c r="P15" s="146" t="n">
        <v>0.103673548681452</v>
      </c>
      <c r="Q15" s="367" t="n">
        <v>82104.20191</v>
      </c>
      <c r="R15" s="393" t="n">
        <v>0.104492816280036</v>
      </c>
      <c r="T15" s="394" t="s">
        <v>6</v>
      </c>
      <c r="U15" s="101" t="n">
        <v>236956.42152</v>
      </c>
      <c r="V15" s="146" t="n">
        <v>0.143860912306755</v>
      </c>
      <c r="W15" s="367" t="n">
        <v>229822.78286</v>
      </c>
      <c r="X15" s="393" t="n">
        <v>0.141995691089192</v>
      </c>
      <c r="AA15" s="394" t="s">
        <v>4</v>
      </c>
      <c r="AB15" s="101" t="n">
        <v>432717.62345</v>
      </c>
      <c r="AC15" s="146" t="n">
        <v>0.0924916627714283</v>
      </c>
      <c r="AD15" s="367" t="n">
        <v>461973.38928</v>
      </c>
      <c r="AE15" s="393" t="n">
        <v>0.0964853243113168</v>
      </c>
      <c r="AG15" s="394" t="s">
        <v>4</v>
      </c>
      <c r="AH15" s="101" t="n">
        <v>496558.12673</v>
      </c>
      <c r="AI15" s="146" t="n">
        <v>0.105130894296666</v>
      </c>
      <c r="AJ15" s="367" t="n">
        <v>513619.01661</v>
      </c>
      <c r="AK15" s="393" t="n">
        <v>0.107701853049836</v>
      </c>
      <c r="AM15" s="394" t="s">
        <v>9</v>
      </c>
      <c r="AN15" s="101" t="n">
        <v>189447.20357</v>
      </c>
      <c r="AO15" s="146" t="n">
        <v>0.0951016948977474</v>
      </c>
      <c r="AP15" s="367" t="n">
        <v>193652.98619</v>
      </c>
      <c r="AQ15" s="393" t="n">
        <v>0.0937676341903689</v>
      </c>
      <c r="AS15" s="394" t="s">
        <v>3</v>
      </c>
      <c r="AT15" s="101" t="n">
        <v>65422.63393</v>
      </c>
      <c r="AU15" s="146" t="n">
        <v>0.0945473786576305</v>
      </c>
      <c r="AV15" s="367" t="n">
        <v>66115.08493</v>
      </c>
      <c r="AW15" s="393" t="n">
        <v>0.0954460250737766</v>
      </c>
      <c r="AY15" s="394" t="s">
        <v>6</v>
      </c>
      <c r="AZ15" s="101" t="n">
        <v>7778.22593</v>
      </c>
      <c r="BA15" s="146" t="n">
        <v>0.102466481621537</v>
      </c>
      <c r="BB15" s="367" t="n">
        <v>9808.05662999999</v>
      </c>
      <c r="BC15" s="395" t="n">
        <v>4</v>
      </c>
    </row>
    <row r="16" customFormat="false" ht="12.75" hidden="false" customHeight="true" outlineLevel="0" collapsed="false">
      <c r="A16" s="394"/>
      <c r="B16" s="394" t="s">
        <v>9</v>
      </c>
      <c r="C16" s="101" t="n">
        <v>656623.95714</v>
      </c>
      <c r="D16" s="146" t="n">
        <v>0.0763147648007023</v>
      </c>
      <c r="E16" s="367" t="n">
        <v>664481.13258</v>
      </c>
      <c r="F16" s="393" t="n">
        <v>0.0761056989331887</v>
      </c>
      <c r="H16" s="394" t="s">
        <v>9</v>
      </c>
      <c r="I16" s="101" t="n">
        <v>602730.80966</v>
      </c>
      <c r="J16" s="146" t="n">
        <v>0.0778422936629482</v>
      </c>
      <c r="K16" s="367" t="n">
        <v>609487.47124</v>
      </c>
      <c r="L16" s="393" t="n">
        <v>0.0776316796491198</v>
      </c>
      <c r="N16" s="394" t="s">
        <v>12</v>
      </c>
      <c r="O16" s="101" t="n">
        <v>55748.05672</v>
      </c>
      <c r="P16" s="146" t="n">
        <v>0.0709921947096629</v>
      </c>
      <c r="Q16" s="367" t="n">
        <v>55748.05672</v>
      </c>
      <c r="R16" s="393" t="n">
        <v>0.0709497359854673</v>
      </c>
      <c r="T16" s="394" t="s">
        <v>10</v>
      </c>
      <c r="U16" s="101" t="n">
        <v>115380.869</v>
      </c>
      <c r="V16" s="146" t="n">
        <v>0.0700499989433088</v>
      </c>
      <c r="W16" s="367" t="n">
        <v>123104.86</v>
      </c>
      <c r="X16" s="393" t="n">
        <v>0.076060168859702</v>
      </c>
      <c r="AA16" s="394" t="s">
        <v>12</v>
      </c>
      <c r="AB16" s="101" t="n">
        <v>365834.63738</v>
      </c>
      <c r="AC16" s="146" t="n">
        <v>0.0781956917790488</v>
      </c>
      <c r="AD16" s="367" t="n">
        <v>384860.32314</v>
      </c>
      <c r="AE16" s="393" t="n">
        <v>0.0803798962329727</v>
      </c>
      <c r="AG16" s="394" t="s">
        <v>12</v>
      </c>
      <c r="AH16" s="101" t="n">
        <v>387961.34798</v>
      </c>
      <c r="AI16" s="146" t="n">
        <v>0.0821388700941654</v>
      </c>
      <c r="AJ16" s="367" t="n">
        <v>389202.52147</v>
      </c>
      <c r="AK16" s="393" t="n">
        <v>0.0816126962172363</v>
      </c>
      <c r="AM16" s="394" t="s">
        <v>12</v>
      </c>
      <c r="AN16" s="101" t="n">
        <v>157120.0172</v>
      </c>
      <c r="AO16" s="146" t="n">
        <v>0.0788735840725254</v>
      </c>
      <c r="AP16" s="367" t="n">
        <v>164839.04731</v>
      </c>
      <c r="AQ16" s="393" t="n">
        <v>0.079815797280234</v>
      </c>
      <c r="AS16" s="394" t="s">
        <v>9</v>
      </c>
      <c r="AT16" s="101" t="n">
        <v>47869.13048</v>
      </c>
      <c r="AU16" s="146" t="n">
        <v>0.0691794342971064</v>
      </c>
      <c r="AV16" s="367" t="n">
        <v>47869.13048</v>
      </c>
      <c r="AW16" s="393" t="n">
        <v>0.0691055336749753</v>
      </c>
      <c r="AY16" s="394" t="s">
        <v>3</v>
      </c>
      <c r="AZ16" s="101" t="n">
        <v>7031.89460999999</v>
      </c>
      <c r="BA16" s="146" t="n">
        <v>0.0926346838346658</v>
      </c>
      <c r="BB16" s="367" t="n">
        <v>9267.58913000001</v>
      </c>
      <c r="BC16" s="395" t="n">
        <v>5</v>
      </c>
    </row>
    <row r="17" customFormat="false" ht="12.75" hidden="false" customHeight="true" outlineLevel="0" collapsed="false">
      <c r="A17" s="394"/>
      <c r="B17" s="394" t="s">
        <v>12</v>
      </c>
      <c r="C17" s="101" t="n">
        <v>628735.96829</v>
      </c>
      <c r="D17" s="146" t="n">
        <v>0.0730735408296455</v>
      </c>
      <c r="E17" s="367" t="n">
        <v>640756.30473</v>
      </c>
      <c r="F17" s="393" t="n">
        <v>0.0733883988970188</v>
      </c>
      <c r="H17" s="394" t="s">
        <v>12</v>
      </c>
      <c r="I17" s="101" t="n">
        <v>563972.26135</v>
      </c>
      <c r="J17" s="146" t="n">
        <v>0.0728366522536456</v>
      </c>
      <c r="K17" s="367" t="n">
        <v>573483.00567</v>
      </c>
      <c r="L17" s="393" t="n">
        <v>0.0730457164112186</v>
      </c>
      <c r="N17" s="394" t="s">
        <v>9</v>
      </c>
      <c r="O17" s="101" t="n">
        <v>49472.92194</v>
      </c>
      <c r="P17" s="146" t="n">
        <v>0.0630011432481091</v>
      </c>
      <c r="Q17" s="367" t="n">
        <v>49472.92194</v>
      </c>
      <c r="R17" s="393" t="n">
        <v>0.0629634637795969</v>
      </c>
      <c r="T17" s="394" t="s">
        <v>12</v>
      </c>
      <c r="U17" s="101" t="n">
        <v>97494.1295</v>
      </c>
      <c r="V17" s="146" t="n">
        <v>0.0591906069666871</v>
      </c>
      <c r="W17" s="367" t="n">
        <v>97790.65569</v>
      </c>
      <c r="X17" s="393" t="n">
        <v>0.0604198224560945</v>
      </c>
      <c r="AA17" s="394" t="s">
        <v>9</v>
      </c>
      <c r="AB17" s="101" t="n">
        <v>361384.36055</v>
      </c>
      <c r="AC17" s="146" t="n">
        <v>0.0772444628909853</v>
      </c>
      <c r="AD17" s="367" t="n">
        <v>368948.91278</v>
      </c>
      <c r="AE17" s="393" t="n">
        <v>0.0770567230276334</v>
      </c>
      <c r="AG17" s="394" t="s">
        <v>9</v>
      </c>
      <c r="AH17" s="101" t="n">
        <v>354172.0421</v>
      </c>
      <c r="AI17" s="146" t="n">
        <v>0.074985024947735</v>
      </c>
      <c r="AJ17" s="367" t="n">
        <v>356173.84071</v>
      </c>
      <c r="AK17" s="393" t="n">
        <v>0.0746868426047238</v>
      </c>
      <c r="AM17" s="394" t="s">
        <v>15</v>
      </c>
      <c r="AN17" s="101" t="n">
        <v>144769.43128</v>
      </c>
      <c r="AO17" s="146" t="n">
        <v>0.0726736421792778</v>
      </c>
      <c r="AP17" s="367" t="n">
        <v>150036.17311</v>
      </c>
      <c r="AQ17" s="393" t="n">
        <v>0.0726481799857101</v>
      </c>
      <c r="AS17" s="394" t="s">
        <v>12</v>
      </c>
      <c r="AT17" s="101" t="n">
        <v>44436.38753</v>
      </c>
      <c r="AU17" s="146" t="n">
        <v>0.0642185082684292</v>
      </c>
      <c r="AV17" s="367" t="n">
        <v>44436.38753</v>
      </c>
      <c r="AW17" s="393" t="n">
        <v>0.0641499071334012</v>
      </c>
      <c r="AY17" s="394" t="s">
        <v>16</v>
      </c>
      <c r="AZ17" s="101" t="n">
        <v>5914.64535</v>
      </c>
      <c r="BA17" s="146" t="n">
        <v>0.0779165975002329</v>
      </c>
      <c r="BB17" s="367" t="n">
        <v>7221.70702</v>
      </c>
      <c r="BC17" s="395" t="n">
        <v>6</v>
      </c>
    </row>
    <row r="18" customFormat="false" ht="12.75" hidden="false" customHeight="true" outlineLevel="0" collapsed="false">
      <c r="A18" s="394"/>
      <c r="B18" s="394" t="s">
        <v>8</v>
      </c>
      <c r="C18" s="101" t="n">
        <v>300229.45349</v>
      </c>
      <c r="D18" s="146" t="n">
        <v>0.0348935488572916</v>
      </c>
      <c r="E18" s="367" t="n">
        <v>316133.27244</v>
      </c>
      <c r="F18" s="393" t="n">
        <v>0.0362080162632544</v>
      </c>
      <c r="H18" s="394" t="s">
        <v>8</v>
      </c>
      <c r="I18" s="101" t="n">
        <v>275254.16762</v>
      </c>
      <c r="J18" s="146" t="n">
        <v>0.0355488974587396</v>
      </c>
      <c r="K18" s="367" t="n">
        <v>290215.41318</v>
      </c>
      <c r="L18" s="393" t="n">
        <v>0.0369653373503965</v>
      </c>
      <c r="N18" s="394" t="s">
        <v>10</v>
      </c>
      <c r="O18" s="101" t="n">
        <v>24702.617</v>
      </c>
      <c r="P18" s="146" t="n">
        <v>0.0314574731225219</v>
      </c>
      <c r="Q18" s="367" t="n">
        <v>24702.617</v>
      </c>
      <c r="R18" s="393" t="n">
        <v>0.031438659164443</v>
      </c>
      <c r="T18" s="394" t="s">
        <v>9</v>
      </c>
      <c r="U18" s="101" t="n">
        <v>53691.80765</v>
      </c>
      <c r="V18" s="146" t="n">
        <v>0.0325973543252377</v>
      </c>
      <c r="W18" s="367" t="n">
        <v>58299.64843</v>
      </c>
      <c r="X18" s="393" t="n">
        <v>0.0360203577994164</v>
      </c>
      <c r="AA18" s="394" t="s">
        <v>8</v>
      </c>
      <c r="AB18" s="101" t="n">
        <v>201375.04709</v>
      </c>
      <c r="AC18" s="146" t="n">
        <v>0.0430431115736171</v>
      </c>
      <c r="AD18" s="367" t="n">
        <v>208088.47738</v>
      </c>
      <c r="AE18" s="393" t="n">
        <v>0.0434602613296597</v>
      </c>
      <c r="AG18" s="394" t="s">
        <v>8</v>
      </c>
      <c r="AH18" s="101" t="n">
        <v>177122.92562</v>
      </c>
      <c r="AI18" s="146" t="n">
        <v>0.0375003258802722</v>
      </c>
      <c r="AJ18" s="367" t="n">
        <v>187507.75459</v>
      </c>
      <c r="AK18" s="393" t="n">
        <v>0.0393188958692533</v>
      </c>
      <c r="AM18" s="394" t="s">
        <v>6</v>
      </c>
      <c r="AN18" s="101" t="n">
        <v>138220.38624</v>
      </c>
      <c r="AO18" s="146" t="n">
        <v>0.0693860492693325</v>
      </c>
      <c r="AP18" s="367" t="n">
        <v>141248.90756</v>
      </c>
      <c r="AQ18" s="393" t="n">
        <v>0.0683933470609153</v>
      </c>
      <c r="AS18" s="394" t="s">
        <v>15</v>
      </c>
      <c r="AT18" s="101" t="n">
        <v>19777.13763</v>
      </c>
      <c r="AU18" s="146" t="n">
        <v>0.0285814924887981</v>
      </c>
      <c r="AV18" s="367" t="n">
        <v>19777.13763</v>
      </c>
      <c r="AW18" s="393" t="n">
        <v>0.0285509604369272</v>
      </c>
      <c r="AY18" s="394" t="s">
        <v>9</v>
      </c>
      <c r="AZ18" s="101" t="n">
        <v>4420.22554</v>
      </c>
      <c r="BA18" s="146" t="n">
        <v>0.0582298538424505</v>
      </c>
      <c r="BB18" s="367" t="n">
        <v>5520.7394</v>
      </c>
      <c r="BC18" s="395" t="n">
        <v>7</v>
      </c>
    </row>
    <row r="19" customFormat="false" ht="12.75" hidden="false" customHeight="true" outlineLevel="0" collapsed="false">
      <c r="A19" s="394"/>
      <c r="B19" s="394" t="s">
        <v>15</v>
      </c>
      <c r="C19" s="101" t="n">
        <v>269626.53923</v>
      </c>
      <c r="D19" s="146" t="n">
        <v>0.0313367882813597</v>
      </c>
      <c r="E19" s="367" t="n">
        <v>271653.93034</v>
      </c>
      <c r="F19" s="393" t="n">
        <v>0.0311136181642966</v>
      </c>
      <c r="H19" s="394" t="s">
        <v>15</v>
      </c>
      <c r="I19" s="101" t="n">
        <v>247048.9925</v>
      </c>
      <c r="J19" s="146" t="n">
        <v>0.0319062173612273</v>
      </c>
      <c r="K19" s="367" t="n">
        <v>248675.85173</v>
      </c>
      <c r="L19" s="393" t="n">
        <v>0.0316743575035253</v>
      </c>
      <c r="N19" s="394" t="s">
        <v>26</v>
      </c>
      <c r="O19" s="101" t="n">
        <v>24068.66248</v>
      </c>
      <c r="P19" s="146" t="n">
        <v>0.030650165650856</v>
      </c>
      <c r="Q19" s="367" t="n">
        <v>24068.66248</v>
      </c>
      <c r="R19" s="393" t="n">
        <v>0.030631834523959</v>
      </c>
      <c r="T19" s="394" t="s">
        <v>11</v>
      </c>
      <c r="U19" s="101" t="n">
        <v>28772.70125</v>
      </c>
      <c r="V19" s="146" t="n">
        <v>0.0174684738434293</v>
      </c>
      <c r="W19" s="367" t="n">
        <v>33308.97335</v>
      </c>
      <c r="X19" s="393" t="n">
        <v>0.0205799034867048</v>
      </c>
      <c r="AA19" s="394" t="s">
        <v>15</v>
      </c>
      <c r="AB19" s="101" t="n">
        <v>180378.51074</v>
      </c>
      <c r="AC19" s="146" t="n">
        <v>0.0385551858358833</v>
      </c>
      <c r="AD19" s="367" t="n">
        <v>182873.8992</v>
      </c>
      <c r="AE19" s="393" t="n">
        <v>0.0381940775850462</v>
      </c>
      <c r="AG19" s="394" t="s">
        <v>11</v>
      </c>
      <c r="AH19" s="101" t="n">
        <v>146932.60732</v>
      </c>
      <c r="AI19" s="146" t="n">
        <v>0.03110845554098</v>
      </c>
      <c r="AJ19" s="367" t="n">
        <v>140797.99534</v>
      </c>
      <c r="AK19" s="393" t="n">
        <v>0.0295242281018084</v>
      </c>
      <c r="AM19" s="394" t="s">
        <v>16</v>
      </c>
      <c r="AN19" s="101" t="n">
        <v>122859.0021</v>
      </c>
      <c r="AO19" s="146" t="n">
        <v>0.0616746994042521</v>
      </c>
      <c r="AP19" s="367" t="n">
        <v>133746.04229</v>
      </c>
      <c r="AQ19" s="393" t="n">
        <v>0.064760426444206</v>
      </c>
      <c r="AS19" s="394" t="s">
        <v>8</v>
      </c>
      <c r="AT19" s="101" t="n">
        <v>19068.50792</v>
      </c>
      <c r="AU19" s="146" t="n">
        <v>0.0275573961249754</v>
      </c>
      <c r="AV19" s="367" t="n">
        <v>19068.50792</v>
      </c>
      <c r="AW19" s="393" t="n">
        <v>0.0275279580594774</v>
      </c>
      <c r="AY19" s="394" t="s">
        <v>8</v>
      </c>
      <c r="AZ19" s="101" t="n">
        <v>4066.16122</v>
      </c>
      <c r="BA19" s="146" t="n">
        <v>0.0535655865063483</v>
      </c>
      <c r="BB19" s="367" t="n">
        <v>5008.73461</v>
      </c>
      <c r="BC19" s="395" t="n">
        <v>8</v>
      </c>
    </row>
    <row r="20" customFormat="false" ht="12.75" hidden="false" customHeight="true" outlineLevel="0" collapsed="false">
      <c r="A20" s="394"/>
      <c r="B20" s="394" t="s">
        <v>13</v>
      </c>
      <c r="C20" s="101" t="n">
        <v>215622.25517</v>
      </c>
      <c r="D20" s="146" t="n">
        <v>0.0250602517775439</v>
      </c>
      <c r="E20" s="367" t="n">
        <v>214584.88659</v>
      </c>
      <c r="F20" s="393" t="n">
        <v>0.0245772708564675</v>
      </c>
      <c r="H20" s="394" t="s">
        <v>13</v>
      </c>
      <c r="I20" s="101" t="n">
        <v>198702.10246</v>
      </c>
      <c r="J20" s="146" t="n">
        <v>0.025662247828117</v>
      </c>
      <c r="K20" s="367" t="n">
        <v>197282.91046</v>
      </c>
      <c r="L20" s="393" t="n">
        <v>0.0251283322919134</v>
      </c>
      <c r="N20" s="394" t="s">
        <v>8</v>
      </c>
      <c r="O20" s="101" t="n">
        <v>20909.12465</v>
      </c>
      <c r="P20" s="146" t="n">
        <v>0.0266266617295178</v>
      </c>
      <c r="Q20" s="367" t="n">
        <v>20909.12465</v>
      </c>
      <c r="R20" s="393" t="n">
        <v>0.0266107369635453</v>
      </c>
      <c r="T20" s="394" t="s">
        <v>15</v>
      </c>
      <c r="U20" s="101" t="n">
        <v>32291.84261</v>
      </c>
      <c r="V20" s="146" t="n">
        <v>0.019605013901464</v>
      </c>
      <c r="W20" s="367" t="n">
        <v>30094.30769</v>
      </c>
      <c r="X20" s="393" t="n">
        <v>0.0185937267189713</v>
      </c>
      <c r="AA20" s="394" t="s">
        <v>16</v>
      </c>
      <c r="AB20" s="101" t="n">
        <v>151476.92052</v>
      </c>
      <c r="AC20" s="146" t="n">
        <v>0.0323775864238845</v>
      </c>
      <c r="AD20" s="367" t="n">
        <v>158371.40256</v>
      </c>
      <c r="AE20" s="393" t="n">
        <v>0.0330766154333151</v>
      </c>
      <c r="AG20" s="394" t="s">
        <v>13</v>
      </c>
      <c r="AH20" s="101" t="n">
        <v>116529.98317</v>
      </c>
      <c r="AI20" s="146" t="n">
        <v>0.0246716359748532</v>
      </c>
      <c r="AJ20" s="367" t="n">
        <v>119385.02645</v>
      </c>
      <c r="AK20" s="393" t="n">
        <v>0.0250340975689223</v>
      </c>
      <c r="AM20" s="394" t="s">
        <v>20</v>
      </c>
      <c r="AN20" s="101" t="n">
        <v>111609.38586</v>
      </c>
      <c r="AO20" s="146" t="n">
        <v>0.0560274396336537</v>
      </c>
      <c r="AP20" s="367" t="n">
        <v>114338.6626</v>
      </c>
      <c r="AQ20" s="393" t="n">
        <v>0.055363287184086</v>
      </c>
      <c r="AS20" s="394" t="s">
        <v>10</v>
      </c>
      <c r="AT20" s="101" t="n">
        <v>16974.356</v>
      </c>
      <c r="AU20" s="146" t="n">
        <v>0.0245309729644727</v>
      </c>
      <c r="AV20" s="367" t="n">
        <v>16974.356</v>
      </c>
      <c r="AW20" s="393" t="n">
        <v>0.0245047678620173</v>
      </c>
      <c r="AY20" s="394" t="s">
        <v>11</v>
      </c>
      <c r="AZ20" s="101" t="n">
        <v>2030.29571</v>
      </c>
      <c r="BA20" s="146" t="n">
        <v>0.0267461063650282</v>
      </c>
      <c r="BB20" s="367" t="n">
        <v>2880.94718</v>
      </c>
      <c r="BC20" s="395" t="n">
        <v>9</v>
      </c>
    </row>
    <row r="21" customFormat="false" ht="12.75" hidden="false" customHeight="true" outlineLevel="0" collapsed="false">
      <c r="A21" s="394"/>
      <c r="B21" s="394" t="s">
        <v>10</v>
      </c>
      <c r="C21" s="101" t="n">
        <v>203210.287</v>
      </c>
      <c r="D21" s="146" t="n">
        <v>0.0236176963829264</v>
      </c>
      <c r="E21" s="367" t="n">
        <v>206742.711</v>
      </c>
      <c r="F21" s="393" t="n">
        <v>0.0236790749180571</v>
      </c>
      <c r="H21" s="394" t="s">
        <v>14</v>
      </c>
      <c r="I21" s="101" t="n">
        <v>165447.78994</v>
      </c>
      <c r="J21" s="146" t="n">
        <v>0.0213674749058542</v>
      </c>
      <c r="K21" s="367" t="n">
        <v>181237.99478</v>
      </c>
      <c r="L21" s="393" t="n">
        <v>0.0230846582004136</v>
      </c>
      <c r="N21" s="394" t="s">
        <v>15</v>
      </c>
      <c r="O21" s="101" t="n">
        <v>20542.88923</v>
      </c>
      <c r="P21" s="146" t="n">
        <v>0.0261602803383816</v>
      </c>
      <c r="Q21" s="367" t="n">
        <v>20542.88923</v>
      </c>
      <c r="R21" s="393" t="n">
        <v>0.026144634503902</v>
      </c>
      <c r="T21" s="394" t="s">
        <v>13</v>
      </c>
      <c r="U21" s="101" t="n">
        <v>31087.6021</v>
      </c>
      <c r="V21" s="146" t="n">
        <v>0.0188738957604402</v>
      </c>
      <c r="W21" s="367" t="n">
        <v>29736.33577</v>
      </c>
      <c r="X21" s="393" t="n">
        <v>0.0183725542593119</v>
      </c>
      <c r="AA21" s="394" t="s">
        <v>11</v>
      </c>
      <c r="AB21" s="101" t="n">
        <v>142617.22142</v>
      </c>
      <c r="AC21" s="146" t="n">
        <v>0.0304838611466929</v>
      </c>
      <c r="AD21" s="367" t="n">
        <v>146855.64905</v>
      </c>
      <c r="AE21" s="393" t="n">
        <v>0.0306714959223553</v>
      </c>
      <c r="AG21" s="394" t="s">
        <v>10</v>
      </c>
      <c r="AH21" s="101" t="n">
        <v>103363.221</v>
      </c>
      <c r="AI21" s="146" t="n">
        <v>0.0218839794903259</v>
      </c>
      <c r="AJ21" s="367" t="n">
        <v>117194.259</v>
      </c>
      <c r="AK21" s="393" t="n">
        <v>0.0245747109295343</v>
      </c>
      <c r="AM21" s="394" t="s">
        <v>14</v>
      </c>
      <c r="AN21" s="101" t="n">
        <v>96232.85413</v>
      </c>
      <c r="AO21" s="146" t="n">
        <v>0.0483084857424623</v>
      </c>
      <c r="AP21" s="367" t="n">
        <v>101408.30603</v>
      </c>
      <c r="AQ21" s="393" t="n">
        <v>0.0491023512250752</v>
      </c>
      <c r="AS21" s="394" t="s">
        <v>26</v>
      </c>
      <c r="AT21" s="101" t="n">
        <v>16319.7869</v>
      </c>
      <c r="AU21" s="146" t="n">
        <v>0.0235850038275299</v>
      </c>
      <c r="AV21" s="367" t="n">
        <v>16319.7869</v>
      </c>
      <c r="AW21" s="393" t="n">
        <v>0.0235598092523859</v>
      </c>
      <c r="AY21" s="394" t="s">
        <v>14</v>
      </c>
      <c r="AZ21" s="101" t="n">
        <v>2081.50643</v>
      </c>
      <c r="BA21" s="146" t="n">
        <v>0.0274207309319834</v>
      </c>
      <c r="BB21" s="367" t="n">
        <v>2503.37608</v>
      </c>
      <c r="BC21" s="395" t="n">
        <v>10</v>
      </c>
    </row>
    <row r="22" customFormat="false" ht="12.75" hidden="false" customHeight="true" outlineLevel="0" collapsed="false">
      <c r="A22" s="394"/>
      <c r="B22" s="394" t="s">
        <v>14</v>
      </c>
      <c r="C22" s="101" t="n">
        <v>178193.40701</v>
      </c>
      <c r="D22" s="146" t="n">
        <v>0.0207101611160138</v>
      </c>
      <c r="E22" s="367" t="n">
        <v>194405.4815</v>
      </c>
      <c r="F22" s="393" t="n">
        <v>0.022266042360833</v>
      </c>
      <c r="H22" s="394" t="s">
        <v>10</v>
      </c>
      <c r="I22" s="101" t="n">
        <v>177139.128</v>
      </c>
      <c r="J22" s="146" t="n">
        <v>0.0228774036435152</v>
      </c>
      <c r="K22" s="367" t="n">
        <v>180530.608</v>
      </c>
      <c r="L22" s="393" t="n">
        <v>0.0229945568833492</v>
      </c>
      <c r="N22" s="394" t="s">
        <v>16</v>
      </c>
      <c r="O22" s="101" t="n">
        <v>17548.58914</v>
      </c>
      <c r="P22" s="146" t="n">
        <v>0.0223471979187359</v>
      </c>
      <c r="Q22" s="367" t="n">
        <v>17548.58914</v>
      </c>
      <c r="R22" s="393" t="n">
        <v>0.0223338325971417</v>
      </c>
      <c r="T22" s="394" t="s">
        <v>25</v>
      </c>
      <c r="U22" s="101" t="n">
        <v>11955.86728</v>
      </c>
      <c r="V22" s="146" t="n">
        <v>0.00725864259464314</v>
      </c>
      <c r="W22" s="367" t="n">
        <v>16499.57941</v>
      </c>
      <c r="X22" s="393" t="n">
        <v>0.0101942425021942</v>
      </c>
      <c r="AA22" s="394" t="s">
        <v>14</v>
      </c>
      <c r="AB22" s="101" t="n">
        <v>132185.25499</v>
      </c>
      <c r="AC22" s="146" t="n">
        <v>0.0282540700108625</v>
      </c>
      <c r="AD22" s="367" t="n">
        <v>137277.96916</v>
      </c>
      <c r="AE22" s="393" t="n">
        <v>0.0286711522407054</v>
      </c>
      <c r="AG22" s="394" t="s">
        <v>14</v>
      </c>
      <c r="AH22" s="101" t="n">
        <v>63073.51027</v>
      </c>
      <c r="AI22" s="146" t="n">
        <v>0.0133538737645525</v>
      </c>
      <c r="AJ22" s="367" t="n">
        <v>71902.4999</v>
      </c>
      <c r="AK22" s="393" t="n">
        <v>0.0150773865992307</v>
      </c>
      <c r="AM22" s="394" t="s">
        <v>8</v>
      </c>
      <c r="AN22" s="101" t="n">
        <v>89916.55525</v>
      </c>
      <c r="AO22" s="146" t="n">
        <v>0.0451377304204034</v>
      </c>
      <c r="AP22" s="367" t="n">
        <v>90682.75876</v>
      </c>
      <c r="AQ22" s="393" t="n">
        <v>0.0439089937009205</v>
      </c>
      <c r="AS22" s="394" t="s">
        <v>16</v>
      </c>
      <c r="AT22" s="101" t="n">
        <v>16257.42557</v>
      </c>
      <c r="AU22" s="146" t="n">
        <v>0.0234948805792453</v>
      </c>
      <c r="AV22" s="367" t="n">
        <v>16257.42557</v>
      </c>
      <c r="AW22" s="393" t="n">
        <v>0.0234697822778593</v>
      </c>
      <c r="AY22" s="394" t="s">
        <v>15</v>
      </c>
      <c r="AZ22" s="101" t="n">
        <v>2034.6575</v>
      </c>
      <c r="BA22" s="146" t="n">
        <v>0.0268035664181166</v>
      </c>
      <c r="BB22" s="367" t="n">
        <v>2435.18938</v>
      </c>
      <c r="BC22" s="395" t="n">
        <v>11</v>
      </c>
    </row>
    <row r="23" customFormat="false" ht="12.75" hidden="false" customHeight="true" outlineLevel="0" collapsed="false">
      <c r="A23" s="396"/>
      <c r="B23" s="394" t="s">
        <v>11</v>
      </c>
      <c r="C23" s="101" t="n">
        <v>196615.50719</v>
      </c>
      <c r="D23" s="146" t="n">
        <v>0.0228512317045667</v>
      </c>
      <c r="E23" s="367" t="n">
        <v>191257.49685</v>
      </c>
      <c r="F23" s="393" t="n">
        <v>0.0219054910068932</v>
      </c>
      <c r="H23" s="394" t="s">
        <v>11</v>
      </c>
      <c r="I23" s="101" t="n">
        <v>180684.39626</v>
      </c>
      <c r="J23" s="146" t="n">
        <v>0.0233352727429305</v>
      </c>
      <c r="K23" s="367" t="n">
        <v>174475.73445</v>
      </c>
      <c r="L23" s="393" t="n">
        <v>0.0222233351176364</v>
      </c>
      <c r="N23" s="394" t="s">
        <v>13</v>
      </c>
      <c r="O23" s="101" t="n">
        <v>15466.27305</v>
      </c>
      <c r="P23" s="146" t="n">
        <v>0.0196954787736036</v>
      </c>
      <c r="Q23" s="367" t="n">
        <v>15466.27305</v>
      </c>
      <c r="R23" s="393" t="n">
        <v>0.0196836993814526</v>
      </c>
      <c r="T23" s="394" t="s">
        <v>8</v>
      </c>
      <c r="U23" s="101" t="n">
        <v>12854.24055</v>
      </c>
      <c r="V23" s="146" t="n">
        <v>0.00780406270769669</v>
      </c>
      <c r="W23" s="367" t="n">
        <v>12245.54781</v>
      </c>
      <c r="X23" s="393" t="n">
        <v>0.00756589491436937</v>
      </c>
      <c r="AA23" s="394" t="s">
        <v>13</v>
      </c>
      <c r="AB23" s="101" t="n">
        <v>121012.65542</v>
      </c>
      <c r="AC23" s="146" t="n">
        <v>0.0258659715011006</v>
      </c>
      <c r="AD23" s="367" t="n">
        <v>123606.84491</v>
      </c>
      <c r="AE23" s="393" t="n">
        <v>0.0258158733706013</v>
      </c>
      <c r="AG23" s="394" t="s">
        <v>25</v>
      </c>
      <c r="AH23" s="101" t="n">
        <v>60494.95988</v>
      </c>
      <c r="AI23" s="146" t="n">
        <v>0.0128079451131076</v>
      </c>
      <c r="AJ23" s="367" t="n">
        <v>60609.76323</v>
      </c>
      <c r="AK23" s="393" t="n">
        <v>0.0127093888693367</v>
      </c>
      <c r="AM23" s="394" t="s">
        <v>13</v>
      </c>
      <c r="AN23" s="101" t="n">
        <v>73937.06185</v>
      </c>
      <c r="AO23" s="146" t="n">
        <v>0.0371160923211857</v>
      </c>
      <c r="AP23" s="367" t="n">
        <v>71103.89253</v>
      </c>
      <c r="AQ23" s="393" t="n">
        <v>0.0344288198980979</v>
      </c>
      <c r="AS23" s="394" t="s">
        <v>13</v>
      </c>
      <c r="AT23" s="101" t="n">
        <v>15346.74966</v>
      </c>
      <c r="AU23" s="146" t="n">
        <v>0.0221787914075792</v>
      </c>
      <c r="AV23" s="367" t="n">
        <v>15346.74966</v>
      </c>
      <c r="AW23" s="393" t="n">
        <v>0.0221550990125807</v>
      </c>
      <c r="AY23" s="394" t="s">
        <v>13</v>
      </c>
      <c r="AZ23" s="101" t="n">
        <v>1453.87966</v>
      </c>
      <c r="BA23" s="146" t="n">
        <v>0.0191526878753593</v>
      </c>
      <c r="BB23" s="367" t="n">
        <v>1835.70308</v>
      </c>
      <c r="BC23" s="395" t="n">
        <v>12</v>
      </c>
    </row>
    <row r="24" customFormat="false" ht="12.75" hidden="false" customHeight="true" outlineLevel="0" collapsed="false">
      <c r="A24" s="396"/>
      <c r="B24" s="394" t="s">
        <v>16</v>
      </c>
      <c r="C24" s="101" t="n">
        <v>182494.46084</v>
      </c>
      <c r="D24" s="146" t="n">
        <v>0.0212100422243141</v>
      </c>
      <c r="E24" s="367" t="n">
        <v>188972.70553</v>
      </c>
      <c r="F24" s="393" t="n">
        <v>0.021643804659758</v>
      </c>
      <c r="H24" s="394" t="s">
        <v>16</v>
      </c>
      <c r="I24" s="101" t="n">
        <v>159031.22635</v>
      </c>
      <c r="J24" s="146" t="n">
        <v>0.0205387798743832</v>
      </c>
      <c r="K24" s="367" t="n">
        <v>164202.40937</v>
      </c>
      <c r="L24" s="393" t="n">
        <v>0.0209148004566708</v>
      </c>
      <c r="N24" s="394" t="s">
        <v>11</v>
      </c>
      <c r="O24" s="101" t="n">
        <v>13900.81522</v>
      </c>
      <c r="P24" s="146" t="n">
        <v>0.0177019512209696</v>
      </c>
      <c r="Q24" s="367" t="n">
        <v>13900.81522</v>
      </c>
      <c r="R24" s="393" t="n">
        <v>0.0176913641097007</v>
      </c>
      <c r="T24" s="394" t="s">
        <v>26</v>
      </c>
      <c r="U24" s="101" t="n">
        <v>8654.8039</v>
      </c>
      <c r="V24" s="146" t="n">
        <v>0.00525450197510252</v>
      </c>
      <c r="W24" s="367" t="n">
        <v>9978.35607</v>
      </c>
      <c r="X24" s="393" t="n">
        <v>0.00616511360823961</v>
      </c>
      <c r="AA24" s="394" t="s">
        <v>20</v>
      </c>
      <c r="AB24" s="101" t="n">
        <v>118761.0507</v>
      </c>
      <c r="AC24" s="146" t="n">
        <v>0.0253846999901406</v>
      </c>
      <c r="AD24" s="367" t="n">
        <v>117842.39759</v>
      </c>
      <c r="AE24" s="393" t="n">
        <v>0.0246119413215876</v>
      </c>
      <c r="AG24" s="394" t="s">
        <v>26</v>
      </c>
      <c r="AH24" s="101" t="n">
        <v>55393.79509</v>
      </c>
      <c r="AI24" s="146" t="n">
        <v>0.0117279305338296</v>
      </c>
      <c r="AJ24" s="367" t="n">
        <v>57030.59864</v>
      </c>
      <c r="AK24" s="393" t="n">
        <v>0.0119588663103053</v>
      </c>
      <c r="AM24" s="394" t="s">
        <v>18</v>
      </c>
      <c r="AN24" s="101" t="n">
        <v>40266.47698</v>
      </c>
      <c r="AO24" s="146" t="n">
        <v>0.0202136011310622</v>
      </c>
      <c r="AP24" s="367" t="n">
        <v>43118.84778</v>
      </c>
      <c r="AQ24" s="393" t="n">
        <v>0.0208783371993983</v>
      </c>
      <c r="AS24" s="394" t="s">
        <v>11</v>
      </c>
      <c r="AT24" s="101" t="n">
        <v>13900.81522</v>
      </c>
      <c r="AU24" s="146" t="n">
        <v>0.0200891581598707</v>
      </c>
      <c r="AV24" s="367" t="n">
        <v>13900.81522</v>
      </c>
      <c r="AW24" s="393" t="n">
        <v>0.0200676980062688</v>
      </c>
      <c r="AY24" s="394" t="s">
        <v>25</v>
      </c>
      <c r="AZ24" s="101" t="n">
        <v>1308.36424</v>
      </c>
      <c r="BA24" s="146" t="n">
        <v>0.0172357400721884</v>
      </c>
      <c r="BB24" s="367" t="n">
        <v>1551.91176</v>
      </c>
      <c r="BC24" s="395" t="n">
        <v>13</v>
      </c>
    </row>
    <row r="25" customFormat="false" ht="12.75" hidden="false" customHeight="true" outlineLevel="0" collapsed="false">
      <c r="A25" s="396"/>
      <c r="B25" s="394" t="s">
        <v>20</v>
      </c>
      <c r="C25" s="101" t="n">
        <v>141734.7461</v>
      </c>
      <c r="D25" s="146" t="n">
        <v>0.0164728284661148</v>
      </c>
      <c r="E25" s="367" t="n">
        <v>144419.66749</v>
      </c>
      <c r="F25" s="393" t="n">
        <v>0.0165409658681345</v>
      </c>
      <c r="H25" s="394" t="s">
        <v>20</v>
      </c>
      <c r="I25" s="101" t="n">
        <v>129484.92426</v>
      </c>
      <c r="J25" s="146" t="n">
        <v>0.0167228940973788</v>
      </c>
      <c r="K25" s="367" t="n">
        <v>132731.75329</v>
      </c>
      <c r="L25" s="393" t="n">
        <v>0.0169063179095568</v>
      </c>
      <c r="N25" s="394" t="s">
        <v>20</v>
      </c>
      <c r="O25" s="101" t="n">
        <v>11959.5409</v>
      </c>
      <c r="P25" s="146" t="n">
        <v>0.0152298412925016</v>
      </c>
      <c r="Q25" s="367" t="n">
        <v>11959.5409</v>
      </c>
      <c r="R25" s="393" t="n">
        <v>0.0152207326907232</v>
      </c>
      <c r="T25" s="394" t="s">
        <v>14</v>
      </c>
      <c r="U25" s="101" t="n">
        <v>9052.77675</v>
      </c>
      <c r="V25" s="146" t="n">
        <v>0.00549611913367987</v>
      </c>
      <c r="W25" s="367" t="n">
        <v>7722.69</v>
      </c>
      <c r="X25" s="393" t="n">
        <v>0.00477145342150693</v>
      </c>
      <c r="AA25" s="394" t="s">
        <v>25</v>
      </c>
      <c r="AB25" s="101" t="n">
        <v>59270.12927</v>
      </c>
      <c r="AC25" s="146" t="n">
        <v>0.0126687532741389</v>
      </c>
      <c r="AD25" s="367" t="n">
        <v>61884.74745</v>
      </c>
      <c r="AE25" s="393" t="n">
        <v>0.0129249217946149</v>
      </c>
      <c r="AG25" s="394" t="s">
        <v>15</v>
      </c>
      <c r="AH25" s="101" t="n">
        <v>37204.29218</v>
      </c>
      <c r="AI25" s="146" t="n">
        <v>0.00787686334793313</v>
      </c>
      <c r="AJ25" s="367" t="n">
        <v>37492.69247</v>
      </c>
      <c r="AK25" s="393" t="n">
        <v>0.00786192162723753</v>
      </c>
      <c r="AM25" s="394" t="s">
        <v>10</v>
      </c>
      <c r="AN25" s="101" t="n">
        <v>33839.714</v>
      </c>
      <c r="AO25" s="146" t="n">
        <v>0.0169873932980273</v>
      </c>
      <c r="AP25" s="367" t="n">
        <v>31126.743</v>
      </c>
      <c r="AQ25" s="393" t="n">
        <v>0.015071706915472</v>
      </c>
      <c r="AS25" s="394" t="s">
        <v>20</v>
      </c>
      <c r="AT25" s="101" t="n">
        <v>11877.81281</v>
      </c>
      <c r="AU25" s="146" t="n">
        <v>0.0171655587357292</v>
      </c>
      <c r="AV25" s="367" t="n">
        <v>11877.81281</v>
      </c>
      <c r="AW25" s="393" t="n">
        <v>0.0171472217041722</v>
      </c>
      <c r="AY25" s="394" t="s">
        <v>10</v>
      </c>
      <c r="AZ25" s="101" t="n">
        <v>1368.542</v>
      </c>
      <c r="BA25" s="146" t="n">
        <v>0.0180284919663296</v>
      </c>
      <c r="BB25" s="367" t="n">
        <v>1509.486</v>
      </c>
      <c r="BC25" s="395" t="n">
        <v>14</v>
      </c>
    </row>
    <row r="26" customFormat="false" ht="12.75" hidden="false" customHeight="true" outlineLevel="0" collapsed="false">
      <c r="A26" s="396"/>
      <c r="B26" s="394" t="s">
        <v>26</v>
      </c>
      <c r="C26" s="101" t="n">
        <v>98373.09897</v>
      </c>
      <c r="D26" s="146" t="n">
        <v>0.011433210483685</v>
      </c>
      <c r="E26" s="367" t="n">
        <v>97363.00965</v>
      </c>
      <c r="F26" s="393" t="n">
        <v>0.0111513774226839</v>
      </c>
      <c r="H26" s="394" t="s">
        <v>18</v>
      </c>
      <c r="I26" s="101" t="n">
        <v>78544.17878</v>
      </c>
      <c r="J26" s="146" t="n">
        <v>0.010143929814301</v>
      </c>
      <c r="K26" s="367" t="n">
        <v>85622.94624</v>
      </c>
      <c r="L26" s="393" t="n">
        <v>0.0109059717332566</v>
      </c>
      <c r="N26" s="394" t="s">
        <v>14</v>
      </c>
      <c r="O26" s="101" t="n">
        <v>10664.11064</v>
      </c>
      <c r="P26" s="146" t="n">
        <v>0.013580179534557</v>
      </c>
      <c r="Q26" s="367" t="n">
        <v>10664.11064</v>
      </c>
      <c r="R26" s="393" t="n">
        <v>0.0135720575557995</v>
      </c>
      <c r="T26" s="394" t="s">
        <v>19</v>
      </c>
      <c r="U26" s="101" t="n">
        <v>5497.59492</v>
      </c>
      <c r="V26" s="146" t="n">
        <v>0.00333769819619524</v>
      </c>
      <c r="W26" s="367" t="n">
        <v>5598.9746</v>
      </c>
      <c r="X26" s="393" t="n">
        <v>0.00345931877520662</v>
      </c>
      <c r="AA26" s="394" t="s">
        <v>10</v>
      </c>
      <c r="AB26" s="101" t="n">
        <v>60962.78</v>
      </c>
      <c r="AC26" s="146" t="n">
        <v>0.0130305506034475</v>
      </c>
      <c r="AD26" s="367" t="n">
        <v>61838.102</v>
      </c>
      <c r="AE26" s="393" t="n">
        <v>0.0129151796720699</v>
      </c>
      <c r="AG26" s="394" t="s">
        <v>18</v>
      </c>
      <c r="AH26" s="101" t="n">
        <v>23184.21003</v>
      </c>
      <c r="AI26" s="146" t="n">
        <v>0.00490854263138654</v>
      </c>
      <c r="AJ26" s="367" t="n">
        <v>23824.48604</v>
      </c>
      <c r="AK26" s="393" t="n">
        <v>0.00499580664166941</v>
      </c>
      <c r="AM26" s="394" t="s">
        <v>19</v>
      </c>
      <c r="AN26" s="101" t="n">
        <v>23106.46112</v>
      </c>
      <c r="AO26" s="146" t="n">
        <v>0.0115993457501153</v>
      </c>
      <c r="AP26" s="367" t="n">
        <v>23968.67962</v>
      </c>
      <c r="AQ26" s="393" t="n">
        <v>0.0116057409020753</v>
      </c>
      <c r="AS26" s="394" t="s">
        <v>14</v>
      </c>
      <c r="AT26" s="101" t="n">
        <v>10664.11064</v>
      </c>
      <c r="AU26" s="146" t="n">
        <v>0.015411542552777</v>
      </c>
      <c r="AV26" s="367" t="n">
        <v>10664.11064</v>
      </c>
      <c r="AW26" s="393" t="n">
        <v>0.0153950792411841</v>
      </c>
      <c r="AY26" s="394" t="s">
        <v>18</v>
      </c>
      <c r="AZ26" s="101" t="n">
        <v>800.816569999999</v>
      </c>
      <c r="BA26" s="146" t="n">
        <v>0.010549559384183</v>
      </c>
      <c r="BB26" s="367" t="n">
        <v>850.26247</v>
      </c>
      <c r="BC26" s="395" t="n">
        <v>15</v>
      </c>
    </row>
    <row r="27" customFormat="false" ht="12.75" hidden="false" customHeight="true" outlineLevel="0" collapsed="false">
      <c r="A27" s="396"/>
      <c r="B27" s="394" t="s">
        <v>18</v>
      </c>
      <c r="C27" s="101" t="n">
        <v>89124.86646</v>
      </c>
      <c r="D27" s="146" t="n">
        <v>0.0103583537393515</v>
      </c>
      <c r="E27" s="367" t="n">
        <v>96253.07982</v>
      </c>
      <c r="F27" s="393" t="n">
        <v>0.011024252691315</v>
      </c>
      <c r="H27" s="394" t="s">
        <v>25</v>
      </c>
      <c r="I27" s="101" t="n">
        <v>82123.61307</v>
      </c>
      <c r="J27" s="146" t="n">
        <v>0.0106062114343605</v>
      </c>
      <c r="K27" s="367" t="n">
        <v>85596.58449</v>
      </c>
      <c r="L27" s="393" t="n">
        <v>0.0109026139826423</v>
      </c>
      <c r="N27" s="394" t="s">
        <v>21</v>
      </c>
      <c r="O27" s="101" t="n">
        <v>9999.72223</v>
      </c>
      <c r="P27" s="146" t="n">
        <v>0.0127341161174506</v>
      </c>
      <c r="Q27" s="367" t="n">
        <v>9999.72223</v>
      </c>
      <c r="R27" s="393" t="n">
        <v>0.0127265001488739</v>
      </c>
      <c r="T27" s="394" t="s">
        <v>23</v>
      </c>
      <c r="U27" s="101" t="n">
        <v>3385.53153</v>
      </c>
      <c r="V27" s="146" t="n">
        <v>0.00205542289769926</v>
      </c>
      <c r="W27" s="367" t="n">
        <v>4654.50453</v>
      </c>
      <c r="X27" s="393" t="n">
        <v>0.00287577923820431</v>
      </c>
      <c r="AA27" s="394" t="s">
        <v>29</v>
      </c>
      <c r="AB27" s="101" t="n">
        <v>54177.44039</v>
      </c>
      <c r="AC27" s="146" t="n">
        <v>0.0115802113776169</v>
      </c>
      <c r="AD27" s="367" t="n">
        <v>57442.38141</v>
      </c>
      <c r="AE27" s="393" t="n">
        <v>0.0119971126652904</v>
      </c>
      <c r="AG27" s="394" t="s">
        <v>24</v>
      </c>
      <c r="AH27" s="101" t="n">
        <v>23676.32223</v>
      </c>
      <c r="AI27" s="146" t="n">
        <v>0.00501273223758833</v>
      </c>
      <c r="AJ27" s="367" t="n">
        <v>21776.25053</v>
      </c>
      <c r="AK27" s="393" t="n">
        <v>0.00456630782488985</v>
      </c>
      <c r="AM27" s="394" t="s">
        <v>25</v>
      </c>
      <c r="AN27" s="101" t="n">
        <v>18805.01828</v>
      </c>
      <c r="AO27" s="146" t="n">
        <v>0.00944003963801092</v>
      </c>
      <c r="AP27" s="367" t="n">
        <v>22157.24633</v>
      </c>
      <c r="AQ27" s="393" t="n">
        <v>0.0107286368747182</v>
      </c>
      <c r="AS27" s="394" t="s">
        <v>18</v>
      </c>
      <c r="AT27" s="101" t="n">
        <v>9773.32866</v>
      </c>
      <c r="AU27" s="146" t="n">
        <v>0.0141242036594122</v>
      </c>
      <c r="AV27" s="367" t="n">
        <v>9773.32866</v>
      </c>
      <c r="AW27" s="393" t="n">
        <v>0.0141091155418504</v>
      </c>
      <c r="AY27" s="394" t="s">
        <v>26</v>
      </c>
      <c r="AZ27" s="101" t="n">
        <v>438.31667</v>
      </c>
      <c r="BA27" s="146" t="n">
        <v>0.00577416591073079</v>
      </c>
      <c r="BB27" s="367" t="n">
        <v>675.56626</v>
      </c>
      <c r="BC27" s="395" t="n">
        <v>16</v>
      </c>
    </row>
    <row r="28" customFormat="false" ht="12.75" hidden="false" customHeight="true" outlineLevel="0" collapsed="false">
      <c r="A28" s="396"/>
      <c r="B28" s="394" t="s">
        <v>25</v>
      </c>
      <c r="C28" s="101" t="n">
        <v>92177.62649</v>
      </c>
      <c r="D28" s="146" t="n">
        <v>0.0107131544759819</v>
      </c>
      <c r="E28" s="367" t="n">
        <v>95894.14543</v>
      </c>
      <c r="F28" s="393" t="n">
        <v>0.0109831424907649</v>
      </c>
      <c r="H28" s="394" t="s">
        <v>26</v>
      </c>
      <c r="I28" s="101" t="n">
        <v>73866.11982</v>
      </c>
      <c r="J28" s="146" t="n">
        <v>0.00953976152971918</v>
      </c>
      <c r="K28" s="367" t="n">
        <v>72618.78091</v>
      </c>
      <c r="L28" s="393" t="n">
        <v>0.00924960430219382</v>
      </c>
      <c r="N28" s="394" t="s">
        <v>18</v>
      </c>
      <c r="O28" s="101" t="n">
        <v>9779.87111</v>
      </c>
      <c r="P28" s="146" t="n">
        <v>0.0124541473716956</v>
      </c>
      <c r="Q28" s="367" t="n">
        <v>9779.87111</v>
      </c>
      <c r="R28" s="393" t="n">
        <v>0.012446698845692</v>
      </c>
      <c r="T28" s="394" t="s">
        <v>21</v>
      </c>
      <c r="U28" s="101" t="n">
        <v>2036.75767</v>
      </c>
      <c r="V28" s="146" t="n">
        <v>0.00123655571211962</v>
      </c>
      <c r="W28" s="367" t="n">
        <v>3234.50022</v>
      </c>
      <c r="X28" s="393" t="n">
        <v>0.00199843152341787</v>
      </c>
      <c r="AA28" s="394" t="s">
        <v>26</v>
      </c>
      <c r="AB28" s="101" t="n">
        <v>50351.27032</v>
      </c>
      <c r="AC28" s="146" t="n">
        <v>0.0107623828154265</v>
      </c>
      <c r="AD28" s="367" t="n">
        <v>47772.13934</v>
      </c>
      <c r="AE28" s="393" t="n">
        <v>0.00997743693516432</v>
      </c>
      <c r="AG28" s="394" t="s">
        <v>16</v>
      </c>
      <c r="AH28" s="101" t="n">
        <v>20424.35695</v>
      </c>
      <c r="AI28" s="146" t="n">
        <v>0.00432422871764895</v>
      </c>
      <c r="AJ28" s="367" t="n">
        <v>14078.87994</v>
      </c>
      <c r="AK28" s="393" t="n">
        <v>0.00295222997857872</v>
      </c>
      <c r="AM28" s="394" t="s">
        <v>11</v>
      </c>
      <c r="AN28" s="101" t="n">
        <v>18566.51344</v>
      </c>
      <c r="AO28" s="146" t="n">
        <v>0.00932031121712169</v>
      </c>
      <c r="AP28" s="367" t="n">
        <v>19619.06948</v>
      </c>
      <c r="AQ28" s="393" t="n">
        <v>0.0094996403946549</v>
      </c>
      <c r="AS28" s="394" t="s">
        <v>29</v>
      </c>
      <c r="AT28" s="101" t="n">
        <v>8857.28432</v>
      </c>
      <c r="AU28" s="146" t="n">
        <v>0.0128003561485671</v>
      </c>
      <c r="AV28" s="367" t="n">
        <v>8857.28432</v>
      </c>
      <c r="AW28" s="393" t="n">
        <v>0.0127866822252041</v>
      </c>
      <c r="AY28" s="394" t="s">
        <v>29</v>
      </c>
      <c r="AZ28" s="101" t="n">
        <v>557.08687</v>
      </c>
      <c r="BA28" s="146" t="n">
        <v>0.00733878548144134</v>
      </c>
      <c r="BB28" s="367" t="n">
        <v>630.47543</v>
      </c>
      <c r="BC28" s="395" t="n">
        <v>17</v>
      </c>
    </row>
    <row r="29" customFormat="false" ht="12.75" hidden="false" customHeight="true" outlineLevel="0" collapsed="false">
      <c r="A29" s="396"/>
      <c r="B29" s="394" t="s">
        <v>29</v>
      </c>
      <c r="C29" s="101" t="n">
        <v>63145.63034</v>
      </c>
      <c r="D29" s="146" t="n">
        <v>0.00733897061657428</v>
      </c>
      <c r="E29" s="367" t="n">
        <v>64936.04996</v>
      </c>
      <c r="F29" s="393" t="n">
        <v>0.00743738719710189</v>
      </c>
      <c r="H29" s="394" t="s">
        <v>29</v>
      </c>
      <c r="I29" s="101" t="n">
        <v>53678.65595</v>
      </c>
      <c r="J29" s="146" t="n">
        <v>0.00693256364686142</v>
      </c>
      <c r="K29" s="367" t="n">
        <v>55395.68701</v>
      </c>
      <c r="L29" s="393" t="n">
        <v>0.00705586321430686</v>
      </c>
      <c r="N29" s="394" t="s">
        <v>29</v>
      </c>
      <c r="O29" s="101" t="n">
        <v>8909.88752</v>
      </c>
      <c r="P29" s="146" t="n">
        <v>0.0113462693926353</v>
      </c>
      <c r="Q29" s="367" t="n">
        <v>8909.88752</v>
      </c>
      <c r="R29" s="393" t="n">
        <v>0.011339483461805</v>
      </c>
      <c r="T29" s="394" t="s">
        <v>29</v>
      </c>
      <c r="U29" s="101" t="n">
        <v>2775.35456</v>
      </c>
      <c r="V29" s="146" t="n">
        <v>0.00168497243676772</v>
      </c>
      <c r="W29" s="367" t="n">
        <v>2583.53506</v>
      </c>
      <c r="X29" s="393" t="n">
        <v>0.00159623359239075</v>
      </c>
      <c r="AA29" s="394" t="s">
        <v>18</v>
      </c>
      <c r="AB29" s="101" t="n">
        <v>55851.18763</v>
      </c>
      <c r="AC29" s="146" t="n">
        <v>0.0119379681614808</v>
      </c>
      <c r="AD29" s="367" t="n">
        <v>45001.42534</v>
      </c>
      <c r="AE29" s="393" t="n">
        <v>0.00939876022982302</v>
      </c>
      <c r="AG29" s="394" t="s">
        <v>20</v>
      </c>
      <c r="AH29" s="101" t="n">
        <v>11475.06932</v>
      </c>
      <c r="AI29" s="146" t="n">
        <v>0.00242949261080929</v>
      </c>
      <c r="AJ29" s="367" t="n">
        <v>11806.95265</v>
      </c>
      <c r="AK29" s="393" t="n">
        <v>0.00247582476145396</v>
      </c>
      <c r="AM29" s="394" t="s">
        <v>26</v>
      </c>
      <c r="AN29" s="101" t="n">
        <v>9655.52385</v>
      </c>
      <c r="AO29" s="146" t="n">
        <v>0.00484703213326309</v>
      </c>
      <c r="AP29" s="367" t="n">
        <v>8978.71542</v>
      </c>
      <c r="AQ29" s="393" t="n">
        <v>0.00434753380036161</v>
      </c>
      <c r="AS29" s="394" t="s">
        <v>25</v>
      </c>
      <c r="AT29" s="101" t="n">
        <v>8518.30642</v>
      </c>
      <c r="AU29" s="146" t="n">
        <v>0.0123104726030321</v>
      </c>
      <c r="AV29" s="367" t="n">
        <v>8518.30642</v>
      </c>
      <c r="AW29" s="393" t="n">
        <v>0.0122973219955816</v>
      </c>
      <c r="AY29" s="394" t="s">
        <v>22</v>
      </c>
      <c r="AZ29" s="101" t="n">
        <v>457.24477</v>
      </c>
      <c r="BA29" s="146" t="n">
        <v>0.00602351529042676</v>
      </c>
      <c r="BB29" s="367" t="n">
        <v>540.05801</v>
      </c>
      <c r="BC29" s="395" t="n">
        <v>18</v>
      </c>
    </row>
    <row r="30" customFormat="false" ht="12.75" hidden="false" customHeight="true" outlineLevel="0" collapsed="false">
      <c r="A30" s="396"/>
      <c r="B30" s="394" t="s">
        <v>19</v>
      </c>
      <c r="C30" s="101" t="n">
        <v>36495.80791</v>
      </c>
      <c r="D30" s="146" t="n">
        <v>0.0042416499833396</v>
      </c>
      <c r="E30" s="367" t="n">
        <v>38503.94056</v>
      </c>
      <c r="F30" s="393" t="n">
        <v>0.00441001130705235</v>
      </c>
      <c r="H30" s="394" t="s">
        <v>19</v>
      </c>
      <c r="I30" s="101" t="n">
        <v>33237.50773</v>
      </c>
      <c r="J30" s="146" t="n">
        <v>0.0042926025945192</v>
      </c>
      <c r="K30" s="367" t="n">
        <v>35255.46774</v>
      </c>
      <c r="L30" s="393" t="n">
        <v>0.00449056183534546</v>
      </c>
      <c r="N30" s="394" t="s">
        <v>25</v>
      </c>
      <c r="O30" s="101" t="n">
        <v>8745.64918</v>
      </c>
      <c r="P30" s="146" t="n">
        <v>0.0111371205738589</v>
      </c>
      <c r="Q30" s="367" t="n">
        <v>8745.64918</v>
      </c>
      <c r="R30" s="393" t="n">
        <v>0.0111304597299068</v>
      </c>
      <c r="T30" s="394" t="s">
        <v>24</v>
      </c>
      <c r="U30" s="101" t="n">
        <v>2722.34533</v>
      </c>
      <c r="V30" s="146" t="n">
        <v>0.00165278948878277</v>
      </c>
      <c r="W30" s="367" t="n">
        <v>2491.50484</v>
      </c>
      <c r="X30" s="393" t="n">
        <v>0.0015393728472228</v>
      </c>
      <c r="AA30" s="394" t="s">
        <v>19</v>
      </c>
      <c r="AB30" s="101" t="n">
        <v>19735.31552</v>
      </c>
      <c r="AC30" s="146" t="n">
        <v>0.00421834482545519</v>
      </c>
      <c r="AD30" s="367" t="n">
        <v>20667.26705</v>
      </c>
      <c r="AE30" s="393" t="n">
        <v>0.00431645633757323</v>
      </c>
      <c r="AG30" s="394" t="s">
        <v>22</v>
      </c>
      <c r="AH30" s="101" t="n">
        <v>10099.8012</v>
      </c>
      <c r="AI30" s="146" t="n">
        <v>0.00213832193094262</v>
      </c>
      <c r="AJ30" s="367" t="n">
        <v>10908.43854</v>
      </c>
      <c r="AK30" s="393" t="n">
        <v>0.00228741344585054</v>
      </c>
      <c r="AM30" s="394" t="s">
        <v>29</v>
      </c>
      <c r="AN30" s="101" t="n">
        <v>8237.9579</v>
      </c>
      <c r="AO30" s="146" t="n">
        <v>0.00413542002216364</v>
      </c>
      <c r="AP30" s="367" t="n">
        <v>8862.53084</v>
      </c>
      <c r="AQ30" s="393" t="n">
        <v>0.00429127671179127</v>
      </c>
      <c r="AS30" s="394" t="s">
        <v>21</v>
      </c>
      <c r="AT30" s="101" t="n">
        <v>6861.17315</v>
      </c>
      <c r="AU30" s="146" t="n">
        <v>0.00991561936412879</v>
      </c>
      <c r="AV30" s="367" t="n">
        <v>6856.0208</v>
      </c>
      <c r="AW30" s="393" t="n">
        <v>0.00989758893716866</v>
      </c>
      <c r="AY30" s="394" t="s">
        <v>24</v>
      </c>
      <c r="AZ30" s="101" t="n">
        <v>341.03031</v>
      </c>
      <c r="BA30" s="146" t="n">
        <v>0.0044925637679442</v>
      </c>
      <c r="BB30" s="367" t="n">
        <v>362.8608</v>
      </c>
      <c r="BC30" s="395" t="n">
        <v>19</v>
      </c>
    </row>
    <row r="31" customFormat="false" ht="12.75" hidden="false" customHeight="true" outlineLevel="0" collapsed="false">
      <c r="A31" s="396"/>
      <c r="B31" s="394" t="s">
        <v>24</v>
      </c>
      <c r="C31" s="101" t="n">
        <v>34071.56902</v>
      </c>
      <c r="D31" s="146" t="n">
        <v>0.00395989781956404</v>
      </c>
      <c r="E31" s="367" t="n">
        <v>31994.63224</v>
      </c>
      <c r="F31" s="393" t="n">
        <v>0.00366447402243189</v>
      </c>
      <c r="H31" s="394" t="s">
        <v>24</v>
      </c>
      <c r="I31" s="101" t="n">
        <v>31308.61247</v>
      </c>
      <c r="J31" s="146" t="n">
        <v>0.00404348702108653</v>
      </c>
      <c r="K31" s="367" t="n">
        <v>29209.8452</v>
      </c>
      <c r="L31" s="393" t="n">
        <v>0.00372051838990773</v>
      </c>
      <c r="N31" s="394" t="s">
        <v>23</v>
      </c>
      <c r="O31" s="101" t="n">
        <v>6063.51575</v>
      </c>
      <c r="P31" s="146" t="n">
        <v>0.00772156584598358</v>
      </c>
      <c r="Q31" s="367" t="n">
        <v>6116.18657</v>
      </c>
      <c r="R31" s="393" t="n">
        <v>0.00778398114500879</v>
      </c>
      <c r="T31" s="394" t="s">
        <v>20</v>
      </c>
      <c r="U31" s="101" t="n">
        <v>1949.85135</v>
      </c>
      <c r="V31" s="146" t="n">
        <v>0.00118379317291421</v>
      </c>
      <c r="W31" s="367" t="n">
        <v>2149.12898</v>
      </c>
      <c r="X31" s="393" t="n">
        <v>0.00132783639183765</v>
      </c>
      <c r="AA31" s="394" t="s">
        <v>28</v>
      </c>
      <c r="AB31" s="101" t="n">
        <v>16785.57569</v>
      </c>
      <c r="AC31" s="146" t="n">
        <v>0.00358784972464418</v>
      </c>
      <c r="AD31" s="367" t="n">
        <v>17931.51701</v>
      </c>
      <c r="AE31" s="393" t="n">
        <v>0.00374508202041724</v>
      </c>
      <c r="AG31" s="394" t="s">
        <v>19</v>
      </c>
      <c r="AH31" s="101" t="n">
        <v>9048.02123</v>
      </c>
      <c r="AI31" s="146" t="n">
        <v>0.00191563990662939</v>
      </c>
      <c r="AJ31" s="367" t="n">
        <v>10270.8883</v>
      </c>
      <c r="AK31" s="393" t="n">
        <v>0.00215372419362314</v>
      </c>
      <c r="AM31" s="394" t="s">
        <v>28</v>
      </c>
      <c r="AN31" s="101" t="n">
        <v>6018.05569</v>
      </c>
      <c r="AO31" s="146" t="n">
        <v>0.00302103850214163</v>
      </c>
      <c r="AP31" s="367" t="n">
        <v>7360.47993</v>
      </c>
      <c r="AQ31" s="393" t="n">
        <v>0.00356397700402428</v>
      </c>
      <c r="AS31" s="394" t="s">
        <v>23</v>
      </c>
      <c r="AT31" s="101" t="n">
        <v>6063.51575</v>
      </c>
      <c r="AU31" s="146" t="n">
        <v>0.00876286210404119</v>
      </c>
      <c r="AV31" s="367" t="n">
        <v>6116.18657</v>
      </c>
      <c r="AW31" s="393" t="n">
        <v>0.00882953863455191</v>
      </c>
      <c r="AY31" s="394" t="s">
        <v>19</v>
      </c>
      <c r="AZ31" s="101" t="n">
        <v>165.46159</v>
      </c>
      <c r="BA31" s="146" t="n">
        <v>0.00217970873093491</v>
      </c>
      <c r="BB31" s="367" t="n">
        <v>155.634230000001</v>
      </c>
      <c r="BC31" s="395" t="n">
        <v>20</v>
      </c>
    </row>
    <row r="32" customFormat="false" ht="12.75" hidden="false" customHeight="true" outlineLevel="0" collapsed="false">
      <c r="A32" s="396"/>
      <c r="B32" s="394" t="s">
        <v>28</v>
      </c>
      <c r="C32" s="101" t="n">
        <v>23269.31379</v>
      </c>
      <c r="D32" s="146" t="n">
        <v>0.00270442799055376</v>
      </c>
      <c r="E32" s="367" t="n">
        <v>25049.83033</v>
      </c>
      <c r="F32" s="393" t="n">
        <v>0.00286905790390205</v>
      </c>
      <c r="H32" s="394" t="s">
        <v>28</v>
      </c>
      <c r="I32" s="101" t="n">
        <v>20624.62369</v>
      </c>
      <c r="J32" s="146" t="n">
        <v>0.00266365679045082</v>
      </c>
      <c r="K32" s="367" t="n">
        <v>22346.01774</v>
      </c>
      <c r="L32" s="393" t="n">
        <v>0.00284625849173875</v>
      </c>
      <c r="N32" s="394" t="s">
        <v>27</v>
      </c>
      <c r="O32" s="101" t="n">
        <v>4679.392</v>
      </c>
      <c r="P32" s="146" t="n">
        <v>0.00595895763067306</v>
      </c>
      <c r="Q32" s="367" t="n">
        <v>4679.392</v>
      </c>
      <c r="R32" s="393" t="n">
        <v>0.00595539372143531</v>
      </c>
      <c r="T32" s="394" t="s">
        <v>28</v>
      </c>
      <c r="U32" s="101" t="n">
        <v>1658.48518</v>
      </c>
      <c r="V32" s="146" t="n">
        <v>0.00100689903025859</v>
      </c>
      <c r="W32" s="367" t="n">
        <v>2122.78979</v>
      </c>
      <c r="X32" s="393" t="n">
        <v>0.00131156275943168</v>
      </c>
      <c r="AA32" s="394" t="s">
        <v>21</v>
      </c>
      <c r="AB32" s="101" t="n">
        <v>14838.49547</v>
      </c>
      <c r="AC32" s="146" t="n">
        <v>0.00317166910860794</v>
      </c>
      <c r="AD32" s="367" t="n">
        <v>14541.13917</v>
      </c>
      <c r="AE32" s="393" t="n">
        <v>0.00303698559533932</v>
      </c>
      <c r="AG32" s="394" t="s">
        <v>28</v>
      </c>
      <c r="AH32" s="101" t="n">
        <v>4408.09036</v>
      </c>
      <c r="AI32" s="146" t="n">
        <v>0.000933277408506294</v>
      </c>
      <c r="AJ32" s="367" t="n">
        <v>5073.84326</v>
      </c>
      <c r="AK32" s="393" t="n">
        <v>0.00106394487648295</v>
      </c>
      <c r="AM32" s="394" t="s">
        <v>24</v>
      </c>
      <c r="AN32" s="101" t="n">
        <v>7019.85944</v>
      </c>
      <c r="AO32" s="146" t="n">
        <v>0.00352393974736754</v>
      </c>
      <c r="AP32" s="367" t="n">
        <v>7055.72291</v>
      </c>
      <c r="AQ32" s="393" t="n">
        <v>0.00341641230424594</v>
      </c>
      <c r="AS32" s="394" t="s">
        <v>27</v>
      </c>
      <c r="AT32" s="101" t="n">
        <v>4291.627</v>
      </c>
      <c r="AU32" s="146" t="n">
        <v>0.00620216672200117</v>
      </c>
      <c r="AV32" s="367" t="n">
        <v>4291.627</v>
      </c>
      <c r="AW32" s="393" t="n">
        <v>0.00619554128506353</v>
      </c>
      <c r="AY32" s="394" t="s">
        <v>28</v>
      </c>
      <c r="AZ32" s="101" t="n">
        <v>41.7356799999999</v>
      </c>
      <c r="BA32" s="146" t="n">
        <v>0.000549805100310624</v>
      </c>
      <c r="BB32" s="367" t="n">
        <v>100.85817</v>
      </c>
      <c r="BC32" s="395" t="n">
        <v>21</v>
      </c>
    </row>
    <row r="33" customFormat="false" ht="12.75" hidden="false" customHeight="true" outlineLevel="0" collapsed="false">
      <c r="A33" s="396"/>
      <c r="B33" s="394" t="s">
        <v>21</v>
      </c>
      <c r="C33" s="101" t="n">
        <v>18528.08387</v>
      </c>
      <c r="D33" s="146" t="n">
        <v>0.00215338832427837</v>
      </c>
      <c r="E33" s="367" t="n">
        <v>19089.37762</v>
      </c>
      <c r="F33" s="393" t="n">
        <v>0.00218638326167186</v>
      </c>
      <c r="H33" s="394" t="s">
        <v>22</v>
      </c>
      <c r="I33" s="101" t="n">
        <v>12674.60019</v>
      </c>
      <c r="J33" s="146" t="n">
        <v>0.0016369164048657</v>
      </c>
      <c r="K33" s="367" t="n">
        <v>13803.15239</v>
      </c>
      <c r="L33" s="393" t="n">
        <v>0.00175813606522276</v>
      </c>
      <c r="N33" s="394" t="s">
        <v>22</v>
      </c>
      <c r="O33" s="101" t="n">
        <v>3750.85429</v>
      </c>
      <c r="P33" s="146" t="n">
        <v>0.0047765140840815</v>
      </c>
      <c r="Q33" s="367" t="n">
        <v>3508.33066</v>
      </c>
      <c r="R33" s="393" t="n">
        <v>0.00446500109101418</v>
      </c>
      <c r="T33" s="394" t="s">
        <v>18</v>
      </c>
      <c r="U33" s="101" t="n">
        <v>2440.46853</v>
      </c>
      <c r="V33" s="146" t="n">
        <v>0.00148165652962519</v>
      </c>
      <c r="W33" s="367" t="n">
        <v>2096.1673</v>
      </c>
      <c r="X33" s="393" t="n">
        <v>0.00129511409050939</v>
      </c>
      <c r="AA33" s="394" t="s">
        <v>22</v>
      </c>
      <c r="AB33" s="101" t="n">
        <v>8125.19555</v>
      </c>
      <c r="AC33" s="146" t="n">
        <v>0.00173672807862735</v>
      </c>
      <c r="AD33" s="367" t="n">
        <v>8742.85765</v>
      </c>
      <c r="AE33" s="393" t="n">
        <v>0.00182598711385225</v>
      </c>
      <c r="AG33" s="394" t="s">
        <v>23</v>
      </c>
      <c r="AH33" s="101" t="n">
        <v>2210.00749</v>
      </c>
      <c r="AI33" s="146" t="n">
        <v>0.000467901039815958</v>
      </c>
      <c r="AJ33" s="367" t="n">
        <v>2320.76384</v>
      </c>
      <c r="AK33" s="393" t="n">
        <v>0.000486645856122662</v>
      </c>
      <c r="AM33" s="394" t="s">
        <v>22</v>
      </c>
      <c r="AN33" s="101" t="n">
        <v>2086.69801</v>
      </c>
      <c r="AO33" s="146" t="n">
        <v>0.00104751357502847</v>
      </c>
      <c r="AP33" s="367" t="n">
        <v>2401.03658</v>
      </c>
      <c r="AQ33" s="393" t="n">
        <v>0.0011625925535186</v>
      </c>
      <c r="AS33" s="394" t="s">
        <v>22</v>
      </c>
      <c r="AT33" s="101" t="n">
        <v>3203.70526</v>
      </c>
      <c r="AU33" s="146" t="n">
        <v>0.00462992570199416</v>
      </c>
      <c r="AV33" s="367" t="n">
        <v>3203.70526</v>
      </c>
      <c r="AW33" s="393" t="n">
        <v>0.00462497980451358</v>
      </c>
      <c r="AY33" s="394" t="s">
        <v>27</v>
      </c>
      <c r="AZ33" s="101" t="n">
        <v>32.315</v>
      </c>
      <c r="BA33" s="146" t="n">
        <v>0.000425701745282162</v>
      </c>
      <c r="BB33" s="367" t="n">
        <v>34.274</v>
      </c>
      <c r="BC33" s="395" t="n">
        <v>22</v>
      </c>
    </row>
    <row r="34" customFormat="false" ht="12.75" hidden="false" customHeight="true" outlineLevel="0" collapsed="false">
      <c r="A34" s="396"/>
      <c r="B34" s="394" t="s">
        <v>22</v>
      </c>
      <c r="C34" s="101" t="n">
        <v>16882.69925</v>
      </c>
      <c r="D34" s="146" t="n">
        <v>0.00196215689125403</v>
      </c>
      <c r="E34" s="367" t="n">
        <v>17851.54106</v>
      </c>
      <c r="F34" s="393" t="n">
        <v>0.00204460885763712</v>
      </c>
      <c r="H34" s="394" t="s">
        <v>23</v>
      </c>
      <c r="I34" s="101" t="n">
        <v>8269.13333</v>
      </c>
      <c r="J34" s="146" t="n">
        <v>0.00106795321343377</v>
      </c>
      <c r="K34" s="367" t="n">
        <v>9250.91424</v>
      </c>
      <c r="L34" s="393" t="n">
        <v>0.00117830807790037</v>
      </c>
      <c r="N34" s="394" t="s">
        <v>19</v>
      </c>
      <c r="O34" s="101" t="n">
        <v>3092.83859</v>
      </c>
      <c r="P34" s="146" t="n">
        <v>0.00393856597530633</v>
      </c>
      <c r="Q34" s="367" t="n">
        <v>3092.83859</v>
      </c>
      <c r="R34" s="393" t="n">
        <v>0.00393621041372444</v>
      </c>
      <c r="T34" s="394" t="s">
        <v>22</v>
      </c>
      <c r="U34" s="101" t="n">
        <v>2034.17899</v>
      </c>
      <c r="V34" s="146" t="n">
        <v>0.00123499014468335</v>
      </c>
      <c r="W34" s="367" t="n">
        <v>2034.17899</v>
      </c>
      <c r="X34" s="393" t="n">
        <v>0.00125681469821953</v>
      </c>
      <c r="AA34" s="394" t="s">
        <v>24</v>
      </c>
      <c r="AB34" s="101" t="n">
        <v>7631.12671</v>
      </c>
      <c r="AC34" s="146" t="n">
        <v>0.00163112283849219</v>
      </c>
      <c r="AD34" s="367" t="n">
        <v>7728.51718</v>
      </c>
      <c r="AE34" s="393" t="n">
        <v>0.00161413731583125</v>
      </c>
      <c r="AG34" s="394" t="s">
        <v>21</v>
      </c>
      <c r="AH34" s="101" t="n">
        <v>1872.14409</v>
      </c>
      <c r="AI34" s="146" t="n">
        <v>0.000396368867689358</v>
      </c>
      <c r="AJ34" s="367" t="n">
        <v>2165.00155</v>
      </c>
      <c r="AK34" s="393" t="n">
        <v>0.000453983733565342</v>
      </c>
      <c r="AM34" s="394" t="s">
        <v>21</v>
      </c>
      <c r="AN34" s="101" t="n">
        <v>1059.49503</v>
      </c>
      <c r="AO34" s="146" t="n">
        <v>0.000531862023772282</v>
      </c>
      <c r="AP34" s="367" t="n">
        <v>1129.46158</v>
      </c>
      <c r="AQ34" s="393" t="n">
        <v>0.000546890302851343</v>
      </c>
      <c r="AS34" s="394" t="s">
        <v>19</v>
      </c>
      <c r="AT34" s="101" t="n">
        <v>3169.23529</v>
      </c>
      <c r="AU34" s="146" t="n">
        <v>0.00458011044525299</v>
      </c>
      <c r="AV34" s="367" t="n">
        <v>3169.23529</v>
      </c>
      <c r="AW34" s="393" t="n">
        <v>0.00457521776269823</v>
      </c>
      <c r="AY34" s="394" t="s">
        <v>23</v>
      </c>
      <c r="AZ34" s="101" t="n">
        <v>15.3767900000001</v>
      </c>
      <c r="BA34" s="146" t="n">
        <v>0.000202566187214525</v>
      </c>
      <c r="BB34" s="367" t="n">
        <v>-6.18024999999989</v>
      </c>
      <c r="BC34" s="395" t="n">
        <v>23</v>
      </c>
    </row>
    <row r="35" customFormat="false" ht="12.75" hidden="false" customHeight="true" outlineLevel="0" collapsed="false">
      <c r="A35" s="396"/>
      <c r="B35" s="394" t="s">
        <v>23</v>
      </c>
      <c r="C35" s="101" t="n">
        <v>14348.02587</v>
      </c>
      <c r="D35" s="146" t="n">
        <v>0.00166756970670502</v>
      </c>
      <c r="E35" s="367" t="n">
        <v>15360.92056</v>
      </c>
      <c r="F35" s="393" t="n">
        <v>0.0017593480659667</v>
      </c>
      <c r="H35" s="394" t="s">
        <v>21</v>
      </c>
      <c r="I35" s="101" t="n">
        <v>8713.70928</v>
      </c>
      <c r="J35" s="146" t="n">
        <v>0.0011253699094127</v>
      </c>
      <c r="K35" s="367" t="n">
        <v>9169.77054</v>
      </c>
      <c r="L35" s="393" t="n">
        <v>0.00116797263702391</v>
      </c>
      <c r="N35" s="394" t="s">
        <v>28</v>
      </c>
      <c r="O35" s="101" t="n">
        <v>2602.95442</v>
      </c>
      <c r="P35" s="146" t="n">
        <v>0.00331472445637236</v>
      </c>
      <c r="Q35" s="367" t="n">
        <v>2602.95442</v>
      </c>
      <c r="R35" s="393" t="n">
        <v>0.0033127419993987</v>
      </c>
      <c r="T35" s="394" t="s">
        <v>16</v>
      </c>
      <c r="U35" s="101" t="n">
        <v>1322.30043</v>
      </c>
      <c r="V35" s="146" t="n">
        <v>0.000802794644615103</v>
      </c>
      <c r="W35" s="367" t="n">
        <v>1412.31592</v>
      </c>
      <c r="X35" s="393" t="n">
        <v>0.000872597453572875</v>
      </c>
      <c r="AA35" s="394" t="s">
        <v>27</v>
      </c>
      <c r="AB35" s="101" t="n">
        <v>2328.795</v>
      </c>
      <c r="AC35" s="146" t="n">
        <v>0.000497770624839542</v>
      </c>
      <c r="AD35" s="367" t="n">
        <v>1846.084</v>
      </c>
      <c r="AE35" s="393" t="n">
        <v>0.000385563362693982</v>
      </c>
      <c r="AG35" s="394" t="s">
        <v>27</v>
      </c>
      <c r="AH35" s="101" t="n">
        <v>2064.989</v>
      </c>
      <c r="AI35" s="146" t="n">
        <v>0.000437197839681763</v>
      </c>
      <c r="AJ35" s="367" t="n">
        <v>1496.255</v>
      </c>
      <c r="AK35" s="393" t="n">
        <v>0.000313752861408257</v>
      </c>
      <c r="AM35" s="394" t="s">
        <v>27</v>
      </c>
      <c r="AN35" s="101" t="n">
        <v>836.259</v>
      </c>
      <c r="AO35" s="146" t="n">
        <v>0.000419798480921411</v>
      </c>
      <c r="AP35" s="367" t="n">
        <v>888.244</v>
      </c>
      <c r="AQ35" s="393" t="n">
        <v>0.00043009168153014</v>
      </c>
      <c r="AS35" s="394" t="s">
        <v>28</v>
      </c>
      <c r="AT35" s="101" t="n">
        <v>2944.4052</v>
      </c>
      <c r="AU35" s="146" t="n">
        <v>0.00425519085128489</v>
      </c>
      <c r="AV35" s="367" t="n">
        <v>2944.4052</v>
      </c>
      <c r="AW35" s="393" t="n">
        <v>0.00425064526263716</v>
      </c>
      <c r="AY35" s="394" t="s">
        <v>21</v>
      </c>
      <c r="AZ35" s="101" t="n">
        <v>-185.34764</v>
      </c>
      <c r="BA35" s="146" t="n">
        <v>-0.00244167766770633</v>
      </c>
      <c r="BB35" s="367" t="n">
        <v>-80.1151500000001</v>
      </c>
      <c r="BC35" s="395" t="n">
        <v>24</v>
      </c>
    </row>
    <row r="36" customFormat="false" ht="12.75" hidden="false" customHeight="true" outlineLevel="0" collapsed="false">
      <c r="A36" s="394"/>
      <c r="B36" s="394" t="s">
        <v>27</v>
      </c>
      <c r="C36" s="101" t="n">
        <v>8137.995</v>
      </c>
      <c r="D36" s="146" t="n">
        <v>0.000945821680158216</v>
      </c>
      <c r="E36" s="367" t="n">
        <v>7818.675</v>
      </c>
      <c r="F36" s="393" t="n">
        <v>0.000895504321237908</v>
      </c>
      <c r="H36" s="394" t="s">
        <v>27</v>
      </c>
      <c r="I36" s="101" t="n">
        <v>3426.288</v>
      </c>
      <c r="J36" s="146" t="n">
        <v>0.000442502875902904</v>
      </c>
      <c r="K36" s="367" t="n">
        <v>3105.009</v>
      </c>
      <c r="L36" s="393" t="n">
        <v>0.000395491417576188</v>
      </c>
      <c r="N36" s="394" t="s">
        <v>24</v>
      </c>
      <c r="O36" s="101" t="n">
        <v>2421.92624</v>
      </c>
      <c r="P36" s="146" t="n">
        <v>0.00308419466648131</v>
      </c>
      <c r="Q36" s="367" t="n">
        <v>2421.92624</v>
      </c>
      <c r="R36" s="393" t="n">
        <v>0.00308235008383043</v>
      </c>
      <c r="T36" s="394" t="s">
        <v>27</v>
      </c>
      <c r="U36" s="101" t="n">
        <v>1238.622</v>
      </c>
      <c r="V36" s="146" t="n">
        <v>0.000751991821028484</v>
      </c>
      <c r="W36" s="367" t="n">
        <v>1246.949</v>
      </c>
      <c r="X36" s="393" t="n">
        <v>0.000770425728922778</v>
      </c>
      <c r="AA36" s="394" t="s">
        <v>23</v>
      </c>
      <c r="AB36" s="101" t="n">
        <v>140.47798</v>
      </c>
      <c r="AC36" s="146" t="n">
        <v>3.00266068420779E-005</v>
      </c>
      <c r="AD36" s="367" t="n">
        <v>325.17204</v>
      </c>
      <c r="AE36" s="393" t="n">
        <v>6.79137163836869E-005</v>
      </c>
      <c r="AG36" s="394" t="s">
        <v>29</v>
      </c>
      <c r="AH36" s="101" t="n">
        <v>720.24623</v>
      </c>
      <c r="AI36" s="146" t="n">
        <v>0.000152489962801223</v>
      </c>
      <c r="AJ36" s="367" t="n">
        <v>1145.33763</v>
      </c>
      <c r="AK36" s="393" t="n">
        <v>0.00024016825921454</v>
      </c>
      <c r="AM36" s="394" t="s">
        <v>23</v>
      </c>
      <c r="AN36" s="101" t="n">
        <v>440</v>
      </c>
      <c r="AO36" s="146" t="n">
        <v>0.000220878138956258</v>
      </c>
      <c r="AP36" s="367" t="n">
        <v>490</v>
      </c>
      <c r="AQ36" s="393" t="n">
        <v>0.000237260171698056</v>
      </c>
      <c r="AS36" s="394" t="s">
        <v>24</v>
      </c>
      <c r="AT36" s="101" t="n">
        <v>2421.92624</v>
      </c>
      <c r="AU36" s="146" t="n">
        <v>0.0035001155340083</v>
      </c>
      <c r="AV36" s="367" t="n">
        <v>2421.92624</v>
      </c>
      <c r="AW36" s="393" t="n">
        <v>0.00349637655120044</v>
      </c>
      <c r="AY36" s="394" t="s">
        <v>20</v>
      </c>
      <c r="AZ36" s="101" t="n">
        <v>290.280940000001</v>
      </c>
      <c r="BA36" s="146" t="n">
        <v>0.00382401679653866</v>
      </c>
      <c r="BB36" s="367" t="n">
        <v>-271.626700000001</v>
      </c>
      <c r="BC36" s="395" t="n">
        <v>25</v>
      </c>
    </row>
    <row r="37" customFormat="false" ht="12.75" hidden="false" customHeight="true" outlineLevel="0" collapsed="false">
      <c r="A37" s="397"/>
      <c r="B37" s="394"/>
      <c r="C37" s="101"/>
      <c r="D37" s="146"/>
      <c r="E37" s="367"/>
      <c r="F37" s="393"/>
      <c r="H37" s="394"/>
      <c r="I37" s="101"/>
      <c r="J37" s="146"/>
      <c r="K37" s="367"/>
      <c r="L37" s="393"/>
      <c r="N37" s="394"/>
      <c r="O37" s="101"/>
      <c r="P37" s="146"/>
      <c r="Q37" s="367"/>
      <c r="R37" s="393"/>
      <c r="T37" s="394"/>
      <c r="U37" s="101"/>
      <c r="V37" s="146"/>
      <c r="W37" s="367"/>
      <c r="X37" s="393"/>
      <c r="AA37" s="394"/>
      <c r="AB37" s="101"/>
      <c r="AC37" s="146"/>
      <c r="AD37" s="367"/>
      <c r="AE37" s="393"/>
      <c r="AG37" s="394"/>
      <c r="AH37" s="101"/>
      <c r="AI37" s="146"/>
      <c r="AJ37" s="367"/>
      <c r="AK37" s="393"/>
      <c r="AM37" s="394"/>
      <c r="AN37" s="101"/>
      <c r="AO37" s="146"/>
      <c r="AP37" s="367"/>
      <c r="AQ37" s="393"/>
      <c r="AS37" s="394"/>
      <c r="AT37" s="101"/>
      <c r="AU37" s="146"/>
      <c r="AV37" s="367"/>
      <c r="AW37" s="393"/>
      <c r="AY37" s="394"/>
      <c r="AZ37" s="101"/>
      <c r="BA37" s="146"/>
      <c r="BB37" s="367"/>
      <c r="BC37" s="393"/>
    </row>
    <row r="38" customFormat="false" ht="12.75" hidden="false" customHeight="true" outlineLevel="0" collapsed="false">
      <c r="A38" s="398"/>
      <c r="B38" s="394" t="s">
        <v>31</v>
      </c>
      <c r="C38" s="101" t="n">
        <v>8604153.58489</v>
      </c>
      <c r="D38" s="146" t="n">
        <v>1</v>
      </c>
      <c r="E38" s="367" t="n">
        <v>8731029.89519</v>
      </c>
      <c r="F38" s="399" t="n">
        <v>0.999104495678762</v>
      </c>
      <c r="H38" s="394" t="s">
        <v>31</v>
      </c>
      <c r="I38" s="101" t="n">
        <v>7742973.40556</v>
      </c>
      <c r="J38" s="146" t="n">
        <v>1</v>
      </c>
      <c r="K38" s="367" t="n">
        <v>7851014.86912</v>
      </c>
      <c r="L38" s="400" t="n">
        <v>0.999604508582424</v>
      </c>
      <c r="N38" s="394" t="s">
        <v>31</v>
      </c>
      <c r="O38" s="101" t="n">
        <v>785270.2251</v>
      </c>
      <c r="P38" s="146" t="n">
        <v>1</v>
      </c>
      <c r="Q38" s="367" t="n">
        <v>785740.15739</v>
      </c>
      <c r="R38" s="400" t="n">
        <v>0.99691764991617</v>
      </c>
      <c r="T38" s="394" t="s">
        <v>31</v>
      </c>
      <c r="U38" s="101" t="n">
        <v>1647121.63798</v>
      </c>
      <c r="V38" s="146" t="n">
        <v>1</v>
      </c>
      <c r="W38" s="367" t="n">
        <v>1618519.4149</v>
      </c>
      <c r="X38" s="400" t="n">
        <v>0.999229574271077</v>
      </c>
      <c r="AA38" s="394" t="s">
        <v>31</v>
      </c>
      <c r="AB38" s="101" t="n">
        <v>4678450.04062</v>
      </c>
      <c r="AC38" s="146" t="n">
        <v>1</v>
      </c>
      <c r="AD38" s="367" t="n">
        <v>4788017.16818</v>
      </c>
      <c r="AE38" s="400" t="n">
        <v>0.999932086283617</v>
      </c>
      <c r="AG38" s="394" t="s">
        <v>31</v>
      </c>
      <c r="AH38" s="101" t="n">
        <v>4723236.97094</v>
      </c>
      <c r="AI38" s="146" t="n">
        <v>1</v>
      </c>
      <c r="AJ38" s="367" t="n">
        <v>4768896.74658</v>
      </c>
      <c r="AK38" s="400" t="n">
        <v>0.999759831740786</v>
      </c>
      <c r="AM38" s="394" t="s">
        <v>31</v>
      </c>
      <c r="AN38" s="101" t="n">
        <v>1992048.65669</v>
      </c>
      <c r="AO38" s="146" t="n">
        <v>1</v>
      </c>
      <c r="AP38" s="101" t="n">
        <v>2065243.38448</v>
      </c>
      <c r="AQ38" s="400" t="n">
        <v>0.999762739828302</v>
      </c>
      <c r="AS38" s="394" t="s">
        <v>31</v>
      </c>
      <c r="AT38" s="101" t="n">
        <v>691956.08444</v>
      </c>
      <c r="AU38" s="146" t="n">
        <v>1</v>
      </c>
      <c r="AV38" s="101" t="n">
        <v>692696.05391</v>
      </c>
      <c r="AW38" s="400" t="n">
        <v>0.9965036234488</v>
      </c>
      <c r="AY38" s="394" t="s">
        <v>31</v>
      </c>
      <c r="AZ38" s="101" t="n">
        <v>75909.9542299999</v>
      </c>
      <c r="BA38" s="146" t="n">
        <v>1</v>
      </c>
      <c r="BB38" s="101" t="n">
        <v>94274.86868</v>
      </c>
      <c r="BC38" s="400"/>
    </row>
    <row r="39" customFormat="false" ht="12.75" hidden="false" customHeight="true" outlineLevel="0" collapsed="false">
      <c r="A39" s="398"/>
      <c r="B39" s="401"/>
      <c r="C39" s="402"/>
      <c r="D39" s="402"/>
      <c r="E39" s="403"/>
      <c r="F39" s="388"/>
      <c r="H39" s="401"/>
      <c r="I39" s="402"/>
      <c r="J39" s="402"/>
      <c r="K39" s="403"/>
      <c r="L39" s="388"/>
      <c r="N39" s="401"/>
      <c r="O39" s="402"/>
      <c r="P39" s="402"/>
      <c r="Q39" s="403"/>
      <c r="R39" s="388"/>
      <c r="T39" s="401"/>
      <c r="U39" s="402"/>
      <c r="V39" s="402"/>
      <c r="W39" s="403"/>
      <c r="X39" s="388"/>
      <c r="AA39" s="401"/>
      <c r="AB39" s="402"/>
      <c r="AC39" s="402"/>
      <c r="AD39" s="403"/>
      <c r="AE39" s="388"/>
      <c r="AG39" s="401"/>
      <c r="AH39" s="402"/>
      <c r="AI39" s="402"/>
      <c r="AJ39" s="403"/>
      <c r="AK39" s="388"/>
      <c r="AM39" s="401"/>
      <c r="AN39" s="402"/>
      <c r="AO39" s="402"/>
      <c r="AP39" s="403"/>
      <c r="AQ39" s="388"/>
      <c r="AS39" s="401"/>
      <c r="AT39" s="402"/>
      <c r="AU39" s="402"/>
      <c r="AV39" s="403"/>
      <c r="AW39" s="388"/>
      <c r="AY39" s="401"/>
      <c r="AZ39" s="402"/>
      <c r="BA39" s="402"/>
      <c r="BB39" s="403"/>
      <c r="BC39" s="388"/>
    </row>
    <row r="40" customFormat="false" ht="12.75" hidden="false" customHeight="true" outlineLevel="0" collapsed="false">
      <c r="A40" s="396"/>
      <c r="B40" s="404"/>
      <c r="C40" s="404"/>
      <c r="D40" s="404"/>
      <c r="E40" s="367"/>
      <c r="H40" s="404"/>
      <c r="I40" s="404"/>
      <c r="J40" s="404"/>
      <c r="K40" s="367"/>
      <c r="L40" s="358"/>
      <c r="N40" s="404"/>
      <c r="O40" s="404"/>
      <c r="P40" s="404"/>
      <c r="Q40" s="367"/>
      <c r="R40" s="358"/>
      <c r="T40" s="404"/>
      <c r="U40" s="404"/>
      <c r="V40" s="404"/>
      <c r="W40" s="367"/>
      <c r="X40" s="358"/>
      <c r="AA40" s="404"/>
      <c r="AB40" s="404"/>
      <c r="AC40" s="404"/>
      <c r="AD40" s="367"/>
      <c r="AE40" s="358"/>
      <c r="AG40" s="404"/>
      <c r="AH40" s="404"/>
      <c r="AI40" s="404"/>
      <c r="AJ40" s="367"/>
      <c r="AK40" s="358"/>
      <c r="AM40" s="404"/>
      <c r="AN40" s="404"/>
      <c r="AO40" s="404"/>
      <c r="AP40" s="367"/>
      <c r="AQ40" s="358"/>
      <c r="AS40" s="404"/>
      <c r="AT40" s="404"/>
      <c r="AU40" s="404"/>
      <c r="AV40" s="367"/>
      <c r="AW40" s="358"/>
      <c r="AY40" s="404"/>
      <c r="AZ40" s="404"/>
      <c r="BA40" s="404"/>
      <c r="BB40" s="367"/>
      <c r="BC40" s="358"/>
    </row>
    <row r="41" customFormat="false" ht="12.75" hidden="false" customHeight="true" outlineLevel="0" collapsed="false">
      <c r="A41" s="398"/>
      <c r="B41" s="405" t="s">
        <v>420</v>
      </c>
      <c r="C41" s="404"/>
      <c r="D41" s="404"/>
      <c r="E41" s="367"/>
      <c r="H41" s="404"/>
      <c r="I41" s="404"/>
      <c r="J41" s="404"/>
      <c r="K41" s="367"/>
      <c r="L41" s="358"/>
      <c r="N41" s="404"/>
      <c r="O41" s="404"/>
      <c r="P41" s="404"/>
      <c r="Q41" s="367"/>
      <c r="R41" s="358"/>
      <c r="T41" s="404"/>
      <c r="U41" s="404"/>
      <c r="V41" s="404"/>
      <c r="W41" s="367"/>
      <c r="X41" s="358"/>
      <c r="AA41" s="404"/>
      <c r="AB41" s="404"/>
      <c r="AC41" s="404"/>
      <c r="AD41" s="367"/>
      <c r="AE41" s="358"/>
      <c r="AG41" s="404"/>
      <c r="AH41" s="404"/>
      <c r="AI41" s="404"/>
      <c r="AJ41" s="367"/>
      <c r="AK41" s="358"/>
      <c r="AM41" s="404"/>
      <c r="AN41" s="404"/>
      <c r="AO41" s="404"/>
      <c r="AP41" s="367"/>
      <c r="AQ41" s="358"/>
      <c r="AS41" s="404"/>
      <c r="AT41" s="404"/>
      <c r="AU41" s="404"/>
      <c r="AV41" s="367"/>
      <c r="AW41" s="358"/>
      <c r="AY41" s="404"/>
      <c r="AZ41" s="404"/>
      <c r="BA41" s="404"/>
      <c r="BB41" s="367"/>
      <c r="BC41" s="358"/>
    </row>
    <row r="42" customFormat="false" ht="12.75" hidden="false" customHeight="true" outlineLevel="0" collapsed="false">
      <c r="A42" s="398"/>
      <c r="B42" s="168" t="s">
        <v>421</v>
      </c>
      <c r="C42" s="404"/>
      <c r="D42" s="404"/>
      <c r="E42" s="367"/>
      <c r="H42" s="404"/>
      <c r="I42" s="404"/>
      <c r="J42" s="404"/>
      <c r="K42" s="367"/>
      <c r="L42" s="358"/>
      <c r="N42" s="404"/>
      <c r="O42" s="404"/>
      <c r="P42" s="404"/>
      <c r="Q42" s="367"/>
      <c r="R42" s="358"/>
      <c r="T42" s="404"/>
      <c r="U42" s="404"/>
      <c r="V42" s="404"/>
      <c r="W42" s="367"/>
      <c r="X42" s="358"/>
      <c r="AA42" s="404"/>
      <c r="AB42" s="404"/>
      <c r="AC42" s="404"/>
      <c r="AD42" s="367"/>
      <c r="AE42" s="358"/>
      <c r="AG42" s="404"/>
      <c r="AH42" s="404"/>
      <c r="AI42" s="404"/>
      <c r="AJ42" s="367"/>
      <c r="AK42" s="358"/>
      <c r="AM42" s="404"/>
      <c r="AN42" s="404"/>
      <c r="AO42" s="404"/>
      <c r="AP42" s="367"/>
      <c r="AQ42" s="358"/>
      <c r="AS42" s="404"/>
      <c r="AT42" s="404"/>
      <c r="AU42" s="404"/>
      <c r="AV42" s="367"/>
      <c r="AW42" s="358"/>
      <c r="AY42" s="404"/>
      <c r="AZ42" s="404"/>
      <c r="BA42" s="404"/>
      <c r="BB42" s="367"/>
      <c r="BC42" s="358"/>
    </row>
    <row r="43" customFormat="false" ht="12.75" hidden="false" customHeight="true" outlineLevel="0" collapsed="false">
      <c r="A43" s="406"/>
      <c r="B43" s="407" t="s">
        <v>422</v>
      </c>
      <c r="C43" s="404"/>
      <c r="D43" s="404"/>
      <c r="E43" s="367"/>
      <c r="H43" s="404"/>
      <c r="I43" s="404"/>
      <c r="J43" s="404"/>
      <c r="K43" s="367"/>
      <c r="L43" s="358"/>
      <c r="N43" s="404"/>
      <c r="O43" s="404"/>
      <c r="P43" s="404"/>
      <c r="Q43" s="367"/>
      <c r="R43" s="358"/>
      <c r="T43" s="404"/>
      <c r="U43" s="404"/>
      <c r="V43" s="404"/>
      <c r="W43" s="367"/>
      <c r="X43" s="358"/>
      <c r="AA43" s="404"/>
      <c r="AB43" s="404"/>
      <c r="AC43" s="404"/>
      <c r="AD43" s="367"/>
      <c r="AE43" s="358"/>
      <c r="AG43" s="404"/>
      <c r="AH43" s="404"/>
      <c r="AI43" s="404"/>
      <c r="AJ43" s="367"/>
      <c r="AK43" s="358"/>
      <c r="AM43" s="404"/>
      <c r="AN43" s="404"/>
      <c r="AO43" s="404"/>
      <c r="AP43" s="367"/>
      <c r="AQ43" s="358"/>
      <c r="AS43" s="404"/>
      <c r="AT43" s="404"/>
      <c r="AU43" s="404"/>
      <c r="AV43" s="367"/>
      <c r="AW43" s="358"/>
      <c r="AY43" s="404"/>
      <c r="AZ43" s="404"/>
      <c r="BA43" s="404"/>
      <c r="BB43" s="367"/>
      <c r="BC43" s="358"/>
    </row>
    <row r="44" customFormat="false" ht="12.75" hidden="false" customHeight="true" outlineLevel="0" collapsed="false">
      <c r="A44" s="406"/>
      <c r="B44" s="155" t="s">
        <v>423</v>
      </c>
      <c r="C44" s="404"/>
      <c r="D44" s="404"/>
      <c r="E44" s="367"/>
      <c r="H44" s="404"/>
      <c r="I44" s="404"/>
      <c r="J44" s="404"/>
      <c r="K44" s="367"/>
      <c r="L44" s="358"/>
      <c r="N44" s="404"/>
      <c r="O44" s="404"/>
      <c r="P44" s="404"/>
      <c r="Q44" s="367"/>
      <c r="R44" s="358"/>
      <c r="T44" s="404"/>
      <c r="U44" s="404"/>
      <c r="V44" s="404"/>
      <c r="W44" s="367"/>
      <c r="X44" s="358"/>
      <c r="AA44" s="404"/>
      <c r="AB44" s="404"/>
      <c r="AC44" s="404"/>
      <c r="AD44" s="367"/>
      <c r="AE44" s="358"/>
      <c r="AG44" s="404"/>
      <c r="AH44" s="404"/>
      <c r="AI44" s="404"/>
      <c r="AJ44" s="367"/>
      <c r="AK44" s="358"/>
      <c r="AM44" s="404"/>
      <c r="AN44" s="404"/>
      <c r="AO44" s="404"/>
      <c r="AP44" s="367"/>
      <c r="AQ44" s="358"/>
      <c r="AS44" s="404"/>
      <c r="AT44" s="404"/>
      <c r="AU44" s="404"/>
      <c r="AV44" s="367"/>
      <c r="AW44" s="358"/>
      <c r="AY44" s="404"/>
      <c r="AZ44" s="404"/>
      <c r="BA44" s="404"/>
      <c r="BB44" s="367"/>
      <c r="BC44" s="358"/>
    </row>
    <row r="45" customFormat="false" ht="12.75" hidden="false" customHeight="true" outlineLevel="0" collapsed="false">
      <c r="B45" s="155" t="s">
        <v>424</v>
      </c>
      <c r="C45" s="404"/>
      <c r="D45" s="404"/>
      <c r="E45" s="367"/>
      <c r="H45" s="404"/>
      <c r="I45" s="404"/>
      <c r="J45" s="404"/>
      <c r="K45" s="367"/>
      <c r="L45" s="358"/>
      <c r="N45" s="404"/>
      <c r="O45" s="404"/>
      <c r="P45" s="404"/>
      <c r="Q45" s="367"/>
      <c r="R45" s="358"/>
      <c r="T45" s="404"/>
      <c r="U45" s="404"/>
      <c r="V45" s="404"/>
      <c r="W45" s="367"/>
      <c r="X45" s="358"/>
      <c r="AA45" s="404"/>
      <c r="AB45" s="404"/>
      <c r="AC45" s="404"/>
      <c r="AD45" s="367"/>
      <c r="AE45" s="358"/>
      <c r="AG45" s="404"/>
      <c r="AH45" s="404"/>
      <c r="AI45" s="404"/>
      <c r="AJ45" s="367"/>
      <c r="AK45" s="358"/>
      <c r="AM45" s="404"/>
      <c r="AN45" s="404"/>
      <c r="AO45" s="404"/>
      <c r="AP45" s="367"/>
      <c r="AQ45" s="358"/>
      <c r="AS45" s="404"/>
      <c r="AT45" s="404"/>
      <c r="AU45" s="404"/>
      <c r="AV45" s="367"/>
      <c r="AW45" s="358"/>
      <c r="AY45" s="404"/>
      <c r="AZ45" s="404"/>
      <c r="BA45" s="404"/>
      <c r="BB45" s="367"/>
      <c r="BC45" s="358"/>
    </row>
    <row r="46" customFormat="false" ht="12.75" hidden="false" customHeight="true" outlineLevel="0" collapsed="false">
      <c r="A46" s="406"/>
      <c r="B46" s="155" t="s">
        <v>425</v>
      </c>
      <c r="C46" s="404"/>
      <c r="D46" s="404"/>
      <c r="E46" s="367"/>
      <c r="H46" s="404"/>
      <c r="I46" s="404"/>
      <c r="J46" s="404"/>
      <c r="K46" s="367"/>
      <c r="L46" s="358"/>
      <c r="N46" s="404"/>
      <c r="O46" s="404"/>
      <c r="P46" s="404"/>
      <c r="Q46" s="367"/>
      <c r="R46" s="358"/>
      <c r="T46" s="404"/>
      <c r="U46" s="404"/>
      <c r="V46" s="404"/>
      <c r="W46" s="367"/>
      <c r="X46" s="358"/>
      <c r="AA46" s="404"/>
      <c r="AB46" s="404"/>
      <c r="AC46" s="404"/>
      <c r="AD46" s="367"/>
      <c r="AE46" s="358"/>
      <c r="AG46" s="404"/>
      <c r="AH46" s="404"/>
      <c r="AI46" s="404"/>
      <c r="AJ46" s="367"/>
      <c r="AK46" s="358"/>
      <c r="AM46" s="404"/>
      <c r="AN46" s="404"/>
      <c r="AO46" s="404"/>
      <c r="AP46" s="367"/>
      <c r="AQ46" s="358"/>
      <c r="AS46" s="404"/>
      <c r="AT46" s="404"/>
      <c r="AU46" s="404"/>
      <c r="AV46" s="367"/>
      <c r="AW46" s="358"/>
      <c r="AY46" s="404"/>
      <c r="AZ46" s="404"/>
      <c r="BA46" s="404"/>
      <c r="BB46" s="367"/>
      <c r="BC46" s="358"/>
    </row>
    <row r="47" customFormat="false" ht="12.75" hidden="false" customHeight="true" outlineLevel="0" collapsed="false">
      <c r="A47" s="406"/>
      <c r="B47" s="155" t="s">
        <v>426</v>
      </c>
      <c r="C47" s="404"/>
      <c r="D47" s="404"/>
      <c r="E47" s="367"/>
      <c r="H47" s="404"/>
      <c r="I47" s="404"/>
      <c r="J47" s="404"/>
      <c r="K47" s="367"/>
      <c r="L47" s="358"/>
      <c r="N47" s="404"/>
      <c r="O47" s="404"/>
      <c r="P47" s="404"/>
      <c r="Q47" s="367"/>
      <c r="R47" s="358"/>
      <c r="T47" s="404"/>
      <c r="U47" s="404"/>
      <c r="V47" s="404"/>
      <c r="W47" s="367"/>
      <c r="X47" s="358"/>
      <c r="AA47" s="404"/>
      <c r="AB47" s="404"/>
      <c r="AC47" s="404"/>
      <c r="AD47" s="367"/>
      <c r="AE47" s="358"/>
      <c r="AG47" s="404"/>
      <c r="AH47" s="404"/>
      <c r="AI47" s="404"/>
      <c r="AJ47" s="367"/>
      <c r="AK47" s="358"/>
      <c r="AM47" s="404"/>
      <c r="AN47" s="404"/>
      <c r="AO47" s="404"/>
      <c r="AP47" s="367"/>
      <c r="AQ47" s="358"/>
      <c r="AS47" s="404"/>
      <c r="AT47" s="404"/>
      <c r="AU47" s="404"/>
      <c r="AV47" s="367"/>
      <c r="AW47" s="358"/>
      <c r="AY47" s="404"/>
      <c r="AZ47" s="404"/>
      <c r="BA47" s="404"/>
      <c r="BB47" s="367"/>
      <c r="BC47" s="358"/>
    </row>
    <row r="48" customFormat="false" ht="12.75" hidden="false" customHeight="true" outlineLevel="0" collapsed="false">
      <c r="A48" s="406"/>
      <c r="B48" s="408" t="s">
        <v>219</v>
      </c>
      <c r="C48" s="404"/>
      <c r="D48" s="404"/>
      <c r="E48" s="367"/>
      <c r="H48" s="404"/>
      <c r="I48" s="404"/>
      <c r="J48" s="404"/>
      <c r="K48" s="367"/>
      <c r="L48" s="358"/>
      <c r="N48" s="404"/>
      <c r="O48" s="404"/>
      <c r="P48" s="404"/>
      <c r="Q48" s="367"/>
      <c r="R48" s="358"/>
      <c r="T48" s="404"/>
      <c r="U48" s="404"/>
      <c r="V48" s="404"/>
      <c r="W48" s="367"/>
      <c r="X48" s="358"/>
      <c r="AA48" s="404"/>
      <c r="AB48" s="404"/>
      <c r="AC48" s="404"/>
      <c r="AD48" s="367"/>
      <c r="AE48" s="358"/>
      <c r="AG48" s="404"/>
      <c r="AH48" s="404"/>
      <c r="AI48" s="404"/>
      <c r="AJ48" s="367"/>
      <c r="AK48" s="358"/>
      <c r="AM48" s="404"/>
      <c r="AN48" s="404"/>
      <c r="AO48" s="404"/>
      <c r="AP48" s="367"/>
      <c r="AQ48" s="358"/>
      <c r="AS48" s="404"/>
      <c r="AT48" s="404"/>
      <c r="AU48" s="404"/>
      <c r="AV48" s="367"/>
      <c r="AW48" s="358"/>
      <c r="AY48" s="404"/>
      <c r="AZ48" s="404"/>
      <c r="BA48" s="404"/>
      <c r="BB48" s="367"/>
      <c r="BC48" s="358"/>
    </row>
    <row r="49" customFormat="false" ht="12.75" hidden="false" customHeight="true" outlineLevel="0" collapsed="false">
      <c r="A49" s="406"/>
      <c r="B49" s="168" t="s">
        <v>102</v>
      </c>
      <c r="C49" s="404"/>
      <c r="D49" s="404"/>
      <c r="E49" s="367"/>
      <c r="H49" s="404"/>
      <c r="I49" s="404"/>
      <c r="J49" s="404"/>
      <c r="K49" s="367"/>
      <c r="L49" s="358"/>
      <c r="N49" s="404"/>
      <c r="O49" s="404"/>
      <c r="P49" s="404"/>
      <c r="Q49" s="367"/>
      <c r="R49" s="358"/>
      <c r="T49" s="404"/>
      <c r="U49" s="404"/>
      <c r="V49" s="404"/>
      <c r="W49" s="367"/>
      <c r="X49" s="358"/>
      <c r="AA49" s="404"/>
      <c r="AB49" s="404"/>
      <c r="AC49" s="404"/>
      <c r="AD49" s="367"/>
      <c r="AE49" s="358"/>
      <c r="AG49" s="404"/>
      <c r="AH49" s="404"/>
      <c r="AI49" s="404"/>
      <c r="AJ49" s="367"/>
      <c r="AK49" s="358"/>
      <c r="AM49" s="404"/>
      <c r="AN49" s="404"/>
      <c r="AO49" s="404"/>
      <c r="AP49" s="367"/>
      <c r="AQ49" s="358"/>
      <c r="AS49" s="404"/>
      <c r="AT49" s="404"/>
      <c r="AU49" s="404"/>
      <c r="AV49" s="367"/>
      <c r="AW49" s="358"/>
      <c r="AY49" s="404"/>
      <c r="AZ49" s="404"/>
      <c r="BA49" s="404"/>
      <c r="BB49" s="367"/>
      <c r="BC49" s="358"/>
    </row>
    <row r="50" customFormat="false" ht="12.75" hidden="false" customHeight="true" outlineLevel="0" collapsed="false">
      <c r="B50" s="168"/>
      <c r="C50" s="404"/>
      <c r="D50" s="404"/>
      <c r="E50" s="367"/>
      <c r="H50" s="404"/>
      <c r="I50" s="404"/>
      <c r="J50" s="404"/>
      <c r="K50" s="367"/>
      <c r="L50" s="358"/>
      <c r="N50" s="404"/>
      <c r="O50" s="404"/>
      <c r="P50" s="404"/>
      <c r="Q50" s="367"/>
      <c r="R50" s="358"/>
      <c r="T50" s="404"/>
      <c r="U50" s="404"/>
      <c r="V50" s="404"/>
      <c r="W50" s="367"/>
      <c r="X50" s="358"/>
      <c r="AA50" s="404"/>
      <c r="AB50" s="404"/>
      <c r="AC50" s="404"/>
      <c r="AD50" s="367"/>
      <c r="AE50" s="358"/>
      <c r="AG50" s="404"/>
      <c r="AH50" s="404"/>
      <c r="AI50" s="404"/>
      <c r="AJ50" s="367"/>
      <c r="AK50" s="358"/>
      <c r="AM50" s="404"/>
      <c r="AN50" s="404"/>
      <c r="AO50" s="404"/>
      <c r="AP50" s="367"/>
      <c r="AQ50" s="358"/>
      <c r="AS50" s="404"/>
      <c r="AT50" s="404"/>
      <c r="AU50" s="404"/>
      <c r="AV50" s="367"/>
      <c r="AW50" s="358"/>
      <c r="AY50" s="404"/>
      <c r="AZ50" s="404"/>
      <c r="BA50" s="404"/>
      <c r="BB50" s="367"/>
      <c r="BC50" s="358"/>
    </row>
    <row r="51" customFormat="false" ht="12.75" hidden="false" customHeight="true" outlineLevel="0" collapsed="false">
      <c r="A51" s="406"/>
      <c r="B51" s="168"/>
      <c r="C51" s="404"/>
      <c r="D51" s="404"/>
      <c r="E51" s="367"/>
      <c r="H51" s="404"/>
      <c r="I51" s="404"/>
      <c r="J51" s="404"/>
      <c r="K51" s="367"/>
      <c r="L51" s="358"/>
      <c r="N51" s="404"/>
      <c r="O51" s="404"/>
      <c r="P51" s="404"/>
      <c r="Q51" s="367"/>
      <c r="R51" s="358"/>
      <c r="T51" s="404"/>
      <c r="U51" s="404"/>
      <c r="V51" s="404"/>
      <c r="W51" s="367"/>
      <c r="X51" s="358"/>
      <c r="AA51" s="404"/>
      <c r="AB51" s="404"/>
      <c r="AC51" s="404"/>
      <c r="AD51" s="367"/>
      <c r="AE51" s="358"/>
      <c r="AG51" s="404"/>
      <c r="AH51" s="404"/>
      <c r="AI51" s="404"/>
      <c r="AJ51" s="367"/>
      <c r="AK51" s="358"/>
      <c r="AM51" s="404"/>
      <c r="AN51" s="404"/>
      <c r="AO51" s="404"/>
      <c r="AP51" s="367"/>
      <c r="AQ51" s="358"/>
      <c r="AS51" s="404"/>
      <c r="AT51" s="404"/>
      <c r="AU51" s="404"/>
      <c r="AV51" s="367"/>
      <c r="AW51" s="358"/>
      <c r="AY51" s="404"/>
      <c r="AZ51" s="404"/>
      <c r="BA51" s="404"/>
      <c r="BB51" s="367"/>
      <c r="BC51" s="358"/>
    </row>
    <row r="52" customFormat="false" ht="12.75" hidden="false" customHeight="true" outlineLevel="0" collapsed="false">
      <c r="B52" s="168"/>
      <c r="C52" s="404"/>
      <c r="D52" s="404"/>
      <c r="E52" s="367"/>
      <c r="H52" s="404"/>
      <c r="I52" s="404"/>
      <c r="J52" s="404"/>
      <c r="K52" s="367"/>
      <c r="L52" s="358"/>
      <c r="N52" s="404"/>
      <c r="O52" s="404"/>
      <c r="P52" s="404"/>
      <c r="Q52" s="367"/>
      <c r="R52" s="358"/>
      <c r="T52" s="404"/>
      <c r="U52" s="404"/>
      <c r="V52" s="404"/>
      <c r="W52" s="367"/>
      <c r="X52" s="358"/>
      <c r="AA52" s="404"/>
      <c r="AB52" s="404"/>
      <c r="AC52" s="404"/>
      <c r="AD52" s="367"/>
      <c r="AE52" s="358"/>
      <c r="AG52" s="404"/>
      <c r="AH52" s="404"/>
      <c r="AI52" s="404"/>
      <c r="AJ52" s="367"/>
      <c r="AK52" s="358"/>
      <c r="AM52" s="404"/>
      <c r="AN52" s="404"/>
      <c r="AO52" s="404"/>
      <c r="AP52" s="367"/>
      <c r="AQ52" s="358"/>
      <c r="AS52" s="404"/>
      <c r="AT52" s="404"/>
      <c r="AU52" s="404"/>
      <c r="AV52" s="367"/>
      <c r="AW52" s="358"/>
      <c r="AY52" s="404"/>
      <c r="AZ52" s="404"/>
      <c r="BA52" s="404"/>
      <c r="BB52" s="367"/>
      <c r="BC52" s="358"/>
    </row>
    <row r="53" customFormat="false" ht="12.75" hidden="false" customHeight="true" outlineLevel="0" collapsed="false">
      <c r="C53" s="409"/>
      <c r="D53" s="409"/>
      <c r="O53" s="409"/>
      <c r="U53" s="409"/>
      <c r="X53" s="410"/>
      <c r="AB53" s="409"/>
      <c r="AE53" s="410"/>
      <c r="AG53" s="409" t="n">
        <v>0</v>
      </c>
      <c r="AH53" s="409"/>
      <c r="AI53" s="409"/>
      <c r="AN53" s="409"/>
      <c r="AT53" s="409"/>
      <c r="AZ53" s="409"/>
    </row>
    <row r="54" s="140" customFormat="true" ht="12.75" hidden="false" customHeight="true" outlineLevel="0" collapsed="false">
      <c r="F54" s="358"/>
    </row>
    <row r="55" customFormat="false" ht="12.75" hidden="false" customHeight="false" outlineLevel="0" collapsed="false">
      <c r="C55" s="140"/>
      <c r="D55" s="140"/>
      <c r="E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</row>
    <row r="56" customFormat="false" ht="12.75" hidden="false" customHeight="false" outlineLevel="0" collapsed="false">
      <c r="C56" s="140"/>
      <c r="D56" s="140"/>
      <c r="E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</row>
    <row r="57" customFormat="false" ht="12.75" hidden="false" customHeight="false" outlineLevel="0" collapsed="false">
      <c r="C57" s="140"/>
      <c r="D57" s="140"/>
      <c r="E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</row>
    <row r="58" customFormat="false" ht="12.75" hidden="false" customHeight="false" outlineLevel="0" collapsed="false">
      <c r="C58" s="140"/>
      <c r="D58" s="140"/>
      <c r="E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</row>
    <row r="59" customFormat="false" ht="12.75" hidden="false" customHeight="false" outlineLevel="0" collapsed="false">
      <c r="C59" s="140"/>
      <c r="D59" s="140"/>
      <c r="E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</row>
    <row r="60" customFormat="false" ht="12.75" hidden="false" customHeight="false" outlineLevel="0" collapsed="false">
      <c r="C60" s="411" t="n">
        <v>0</v>
      </c>
      <c r="D60" s="411" t="n">
        <v>0</v>
      </c>
      <c r="E60" s="411" t="n">
        <v>0</v>
      </c>
      <c r="F60" s="411" t="n">
        <v>0.000895504321237861</v>
      </c>
      <c r="G60" s="411" t="n">
        <v>0</v>
      </c>
      <c r="H60" s="411"/>
      <c r="I60" s="411" t="n">
        <v>0</v>
      </c>
      <c r="J60" s="411" t="n">
        <v>0</v>
      </c>
      <c r="K60" s="411" t="n">
        <v>0</v>
      </c>
      <c r="L60" s="411" t="n">
        <v>0.000395491417576221</v>
      </c>
      <c r="M60" s="411" t="n">
        <v>0</v>
      </c>
      <c r="N60" s="411"/>
      <c r="O60" s="411" t="n">
        <v>0</v>
      </c>
      <c r="P60" s="411" t="n">
        <v>0</v>
      </c>
      <c r="Q60" s="411" t="n">
        <v>0</v>
      </c>
      <c r="R60" s="411" t="n">
        <v>0.0030823500838304</v>
      </c>
      <c r="S60" s="411" t="n">
        <v>0</v>
      </c>
      <c r="T60" s="411"/>
      <c r="U60" s="411" t="n">
        <v>0</v>
      </c>
      <c r="V60" s="411" t="n">
        <v>0</v>
      </c>
      <c r="W60" s="411" t="n">
        <v>0</v>
      </c>
      <c r="X60" s="411" t="n">
        <v>0.00077042572892283</v>
      </c>
      <c r="Y60" s="411" t="n">
        <v>0</v>
      </c>
      <c r="Z60" s="411" t="n">
        <v>0</v>
      </c>
      <c r="AA60" s="411"/>
      <c r="AB60" s="411" t="n">
        <v>0</v>
      </c>
      <c r="AC60" s="411" t="n">
        <v>0</v>
      </c>
      <c r="AD60" s="411" t="n">
        <v>0</v>
      </c>
      <c r="AE60" s="411" t="n">
        <v>6.79137163837051E-005</v>
      </c>
      <c r="AF60" s="411" t="n">
        <v>0</v>
      </c>
      <c r="AG60" s="411"/>
      <c r="AH60" s="411" t="n">
        <v>0</v>
      </c>
      <c r="AI60" s="411" t="n">
        <v>0</v>
      </c>
      <c r="AJ60" s="411" t="n">
        <v>0</v>
      </c>
      <c r="AK60" s="411" t="n">
        <v>0.000240168259214579</v>
      </c>
      <c r="AL60" s="411" t="n">
        <v>0</v>
      </c>
      <c r="AM60" s="411"/>
      <c r="AN60" s="411" t="n">
        <v>0</v>
      </c>
      <c r="AO60" s="411" t="n">
        <v>0</v>
      </c>
      <c r="AP60" s="411" t="n">
        <v>0</v>
      </c>
      <c r="AQ60" s="411" t="n">
        <v>0.000237260171698117</v>
      </c>
      <c r="AR60" s="411" t="n">
        <v>0</v>
      </c>
      <c r="AS60" s="411"/>
      <c r="AT60" s="411" t="n">
        <v>0</v>
      </c>
      <c r="AU60" s="411" t="n">
        <v>0</v>
      </c>
      <c r="AV60" s="411" t="n">
        <v>0</v>
      </c>
      <c r="AW60" s="411" t="n">
        <v>0.00349637655120039</v>
      </c>
      <c r="AX60" s="411" t="n">
        <v>0</v>
      </c>
      <c r="AY60" s="411"/>
      <c r="AZ60" s="411" t="n">
        <v>0</v>
      </c>
      <c r="BA60" s="411" t="n">
        <v>0</v>
      </c>
      <c r="BB60" s="411" t="n">
        <v>0</v>
      </c>
      <c r="BC60" s="411"/>
      <c r="BD60" s="411" t="n">
        <v>0</v>
      </c>
    </row>
    <row r="61" customFormat="false" ht="12.75" hidden="false" customHeight="false" outlineLevel="0" collapsed="false">
      <c r="BC61" s="410"/>
    </row>
    <row r="63" customFormat="false" ht="12.75" hidden="false" customHeight="false" outlineLevel="0" collapsed="false">
      <c r="D63" s="412"/>
      <c r="E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2"/>
      <c r="AB63" s="412"/>
      <c r="AC63" s="412"/>
      <c r="AD63" s="412"/>
      <c r="AE63" s="412"/>
      <c r="AF63" s="412"/>
      <c r="AG63" s="412"/>
      <c r="AH63" s="412"/>
      <c r="AI63" s="412"/>
      <c r="AJ63" s="412"/>
      <c r="AK63" s="412"/>
      <c r="AL63" s="412"/>
      <c r="AM63" s="412"/>
      <c r="AN63" s="412"/>
      <c r="AO63" s="412"/>
      <c r="AP63" s="412"/>
      <c r="AQ63" s="412"/>
      <c r="AR63" s="412"/>
      <c r="AS63" s="412"/>
      <c r="AT63" s="412"/>
      <c r="AU63" s="412"/>
      <c r="AV63" s="412"/>
      <c r="AW63" s="412"/>
      <c r="AX63" s="412"/>
      <c r="AY63" s="412"/>
      <c r="AZ63" s="412"/>
      <c r="BA63" s="412"/>
      <c r="BB63" s="412"/>
      <c r="BC63" s="412"/>
    </row>
    <row r="64" customFormat="false" ht="12.75" hidden="false" customHeight="false" outlineLevel="0" collapsed="false">
      <c r="C64" s="413" t="n">
        <v>0</v>
      </c>
      <c r="D64" s="413" t="n">
        <v>-0.000945821680158221</v>
      </c>
      <c r="E64" s="413" t="n">
        <v>0</v>
      </c>
      <c r="F64" s="358" t="n">
        <v>0</v>
      </c>
      <c r="G64" s="413" t="n">
        <v>0</v>
      </c>
      <c r="H64" s="413"/>
      <c r="I64" s="413" t="n">
        <v>0</v>
      </c>
      <c r="J64" s="413" t="n">
        <v>-0.000442502875902862</v>
      </c>
      <c r="K64" s="413" t="n">
        <v>0</v>
      </c>
      <c r="L64" s="413" t="n">
        <v>0</v>
      </c>
      <c r="M64" s="413" t="n">
        <v>0</v>
      </c>
      <c r="N64" s="413"/>
      <c r="O64" s="413" t="n">
        <v>0</v>
      </c>
      <c r="P64" s="413" t="n">
        <v>-0.00308419466648124</v>
      </c>
      <c r="Q64" s="413" t="n">
        <v>0</v>
      </c>
      <c r="R64" s="413" t="n">
        <v>0</v>
      </c>
      <c r="S64" s="413" t="n">
        <v>0</v>
      </c>
      <c r="T64" s="413"/>
      <c r="U64" s="413" t="n">
        <v>0</v>
      </c>
      <c r="V64" s="413" t="n">
        <v>-0.000751991821028475</v>
      </c>
      <c r="W64" s="413" t="n">
        <v>0</v>
      </c>
      <c r="X64" s="413" t="n">
        <v>0</v>
      </c>
      <c r="Y64" s="413" t="n">
        <v>0</v>
      </c>
      <c r="Z64" s="413" t="n">
        <v>0</v>
      </c>
      <c r="AA64" s="413"/>
      <c r="AB64" s="413" t="n">
        <v>0</v>
      </c>
      <c r="AC64" s="413" t="n">
        <v>-3.00266068421484E-005</v>
      </c>
      <c r="AD64" s="413" t="n">
        <v>0</v>
      </c>
      <c r="AE64" s="413" t="n">
        <v>0</v>
      </c>
      <c r="AF64" s="413"/>
      <c r="AG64" s="413"/>
      <c r="AH64" s="413" t="n">
        <v>0</v>
      </c>
      <c r="AI64" s="413" t="n">
        <v>-0.000152489962801261</v>
      </c>
      <c r="AJ64" s="413" t="n">
        <v>0</v>
      </c>
      <c r="AK64" s="413" t="n">
        <v>0</v>
      </c>
      <c r="AL64" s="413" t="n">
        <v>0</v>
      </c>
      <c r="AM64" s="413"/>
      <c r="AN64" s="413" t="n">
        <v>0</v>
      </c>
      <c r="AO64" s="413" t="n">
        <v>-0.000220878138956215</v>
      </c>
      <c r="AP64" s="413" t="n">
        <v>0</v>
      </c>
      <c r="AQ64" s="413" t="n">
        <v>0</v>
      </c>
      <c r="AR64" s="413" t="n">
        <v>0</v>
      </c>
      <c r="AS64" s="413"/>
      <c r="AT64" s="413" t="n">
        <v>0</v>
      </c>
      <c r="AU64" s="413" t="n">
        <v>0</v>
      </c>
      <c r="AV64" s="413" t="n">
        <v>0</v>
      </c>
      <c r="AW64" s="413" t="n">
        <v>0</v>
      </c>
      <c r="AX64" s="413" t="n">
        <v>0</v>
      </c>
      <c r="AY64" s="413"/>
      <c r="AZ64" s="413" t="n">
        <v>0</v>
      </c>
      <c r="BA64" s="413" t="n">
        <v>-0.00382401679653865</v>
      </c>
      <c r="BB64" s="413" t="n">
        <v>0</v>
      </c>
      <c r="BC64" s="413"/>
    </row>
    <row r="67" customFormat="false" ht="12.75" hidden="false" customHeight="false" outlineLevel="0" collapsed="false">
      <c r="B67" s="155"/>
    </row>
    <row r="68" customFormat="false" ht="12.75" hidden="false" customHeight="false" outlineLevel="0" collapsed="false">
      <c r="B68" s="155"/>
      <c r="F68" s="414"/>
    </row>
    <row r="69" customFormat="false" ht="12.75" hidden="false" customHeight="false" outlineLevel="0" collapsed="false">
      <c r="B69" s="155"/>
      <c r="F69" s="414"/>
    </row>
    <row r="70" customFormat="false" ht="12.75" hidden="false" customHeight="false" outlineLevel="0" collapsed="false">
      <c r="B70" s="155"/>
      <c r="F70" s="414"/>
    </row>
    <row r="71" customFormat="false" ht="12.75" hidden="false" customHeight="false" outlineLevel="0" collapsed="false">
      <c r="B71" s="408"/>
      <c r="F71" s="414"/>
    </row>
    <row r="72" customFormat="false" ht="12.75" hidden="false" customHeight="false" outlineLevel="0" collapsed="false">
      <c r="B72" s="168"/>
    </row>
    <row r="77" customFormat="false" ht="12.75" hidden="false" customHeight="false" outlineLevel="0" collapsed="false">
      <c r="C77" s="415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8" width="13.85"/>
    <col collapsed="false" customWidth="true" hidden="true" outlineLevel="0" max="2" min="2" style="416" width="10.41"/>
    <col collapsed="false" customWidth="true" hidden="true" outlineLevel="0" max="3" min="3" style="417" width="10.41"/>
    <col collapsed="false" customWidth="true" hidden="false" outlineLevel="0" max="4" min="4" style="88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9" min="18" style="0" width="12.85"/>
    <col collapsed="false" customWidth="true" hidden="false" outlineLevel="0" max="20" min="20" style="0" width="8.56"/>
    <col collapsed="false" customWidth="true" hidden="false" outlineLevel="0" max="21" min="21" style="0" width="16.84"/>
    <col collapsed="false" customWidth="true" hidden="false" outlineLevel="0" max="22" min="22" style="0" width="9.14"/>
    <col collapsed="false" customWidth="true" hidden="false" outlineLevel="0" max="23" min="23" style="0" width="13.28"/>
    <col collapsed="false" customWidth="true" hidden="false" outlineLevel="0" max="24" min="24" style="0" width="10.85"/>
    <col collapsed="false" customWidth="true" hidden="false" outlineLevel="0" max="25" min="25" style="0" width="9.85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8" width="11.42"/>
  </cols>
  <sheetData>
    <row r="1" customFormat="false" ht="12.75" hidden="false" customHeight="false" outlineLevel="0" collapsed="false">
      <c r="D1" s="418" t="s">
        <v>427</v>
      </c>
    </row>
    <row r="2" customFormat="false" ht="12.75" hidden="false" customHeight="false" outlineLevel="0" collapsed="false">
      <c r="D2" s="418" t="s">
        <v>428</v>
      </c>
    </row>
    <row r="3" customFormat="false" ht="12.75" hidden="false" customHeight="false" outlineLevel="0" collapsed="false">
      <c r="D3" s="418" t="s">
        <v>429</v>
      </c>
    </row>
    <row r="4" customFormat="false" ht="12.75" hidden="false" customHeight="false" outlineLevel="0" collapsed="false">
      <c r="D4" s="418" t="s">
        <v>430</v>
      </c>
    </row>
    <row r="7" s="419" customFormat="true" ht="39.95" hidden="false" customHeight="true" outlineLevel="0" collapsed="false">
      <c r="B7" s="420" t="s">
        <v>431</v>
      </c>
      <c r="C7" s="421" t="s">
        <v>431</v>
      </c>
      <c r="D7" s="422" t="s">
        <v>432</v>
      </c>
      <c r="E7" s="423" t="s">
        <v>3</v>
      </c>
      <c r="F7" s="423" t="s">
        <v>4</v>
      </c>
      <c r="G7" s="423" t="s">
        <v>433</v>
      </c>
      <c r="H7" s="423" t="s">
        <v>6</v>
      </c>
      <c r="I7" s="423" t="s">
        <v>434</v>
      </c>
      <c r="J7" s="423" t="s">
        <v>8</v>
      </c>
      <c r="K7" s="423" t="s">
        <v>9</v>
      </c>
      <c r="L7" s="423" t="s">
        <v>435</v>
      </c>
      <c r="M7" s="423" t="s">
        <v>11</v>
      </c>
      <c r="N7" s="423" t="s">
        <v>12</v>
      </c>
      <c r="O7" s="423" t="s">
        <v>13</v>
      </c>
      <c r="P7" s="423" t="s">
        <v>436</v>
      </c>
      <c r="Q7" s="423" t="s">
        <v>15</v>
      </c>
      <c r="R7" s="423" t="s">
        <v>16</v>
      </c>
      <c r="S7" s="423" t="s">
        <v>437</v>
      </c>
      <c r="T7" s="423" t="s">
        <v>18</v>
      </c>
      <c r="U7" s="423" t="s">
        <v>19</v>
      </c>
      <c r="V7" s="423" t="s">
        <v>438</v>
      </c>
      <c r="W7" s="423" t="s">
        <v>21</v>
      </c>
      <c r="X7" s="423" t="s">
        <v>439</v>
      </c>
      <c r="Y7" s="423" t="s">
        <v>23</v>
      </c>
      <c r="Z7" s="423" t="s">
        <v>24</v>
      </c>
      <c r="AA7" s="423" t="s">
        <v>25</v>
      </c>
      <c r="AB7" s="423" t="s">
        <v>440</v>
      </c>
      <c r="AC7" s="423" t="s">
        <v>27</v>
      </c>
      <c r="AD7" s="423" t="s">
        <v>28</v>
      </c>
      <c r="AE7" s="423" t="s">
        <v>441</v>
      </c>
      <c r="AF7" s="423" t="s">
        <v>442</v>
      </c>
      <c r="AG7" s="423" t="s">
        <v>443</v>
      </c>
      <c r="AH7" s="423" t="s">
        <v>444</v>
      </c>
      <c r="AI7" s="423" t="s">
        <v>445</v>
      </c>
      <c r="AJ7" s="423" t="s">
        <v>446</v>
      </c>
      <c r="AK7" s="423" t="s">
        <v>447</v>
      </c>
    </row>
    <row r="8" s="424" customFormat="true" ht="13.5" hidden="false" customHeight="false" outlineLevel="0" collapsed="false">
      <c r="B8" s="425"/>
      <c r="C8" s="426"/>
      <c r="D8" s="427"/>
      <c r="E8" s="427"/>
      <c r="F8" s="427"/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</row>
    <row r="9" s="424" customFormat="true" ht="12.75" hidden="false" customHeight="false" outlineLevel="0" collapsed="false">
      <c r="B9" s="425"/>
      <c r="C9" s="426"/>
      <c r="D9" s="428" t="s">
        <v>448</v>
      </c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</row>
    <row r="10" s="424" customFormat="true" ht="12.75" hidden="false" customHeight="false" outlineLevel="0" collapsed="false">
      <c r="B10" s="425"/>
      <c r="C10" s="426"/>
      <c r="D10" s="409" t="s">
        <v>449</v>
      </c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7"/>
      <c r="V10" s="427"/>
      <c r="W10" s="427"/>
      <c r="X10" s="427"/>
      <c r="Y10" s="427"/>
      <c r="Z10" s="427"/>
      <c r="AA10" s="427"/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</row>
    <row r="11" s="424" customFormat="true" ht="12.75" hidden="false" customHeight="false" outlineLevel="0" collapsed="false">
      <c r="B11" s="425"/>
      <c r="C11" s="426"/>
      <c r="D11" s="409" t="s">
        <v>450</v>
      </c>
      <c r="E11" s="427"/>
      <c r="F11" s="427"/>
      <c r="G11" s="427"/>
      <c r="H11" s="427"/>
      <c r="I11" s="427"/>
      <c r="J11" s="427"/>
      <c r="K11" s="427"/>
      <c r="L11" s="427"/>
      <c r="M11" s="427"/>
      <c r="N11" s="427"/>
      <c r="O11" s="427"/>
      <c r="P11" s="427"/>
      <c r="Q11" s="427"/>
      <c r="R11" s="427"/>
      <c r="S11" s="427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  <c r="AE11" s="427"/>
      <c r="AF11" s="427"/>
      <c r="AG11" s="427"/>
      <c r="AH11" s="427"/>
      <c r="AI11" s="427"/>
      <c r="AJ11" s="427"/>
      <c r="AK11" s="427"/>
    </row>
    <row r="12" customFormat="false" ht="12.75" hidden="false" customHeight="false" outlineLevel="0" collapsed="false">
      <c r="A12" s="429" t="n">
        <v>0</v>
      </c>
      <c r="B12" s="416" t="n">
        <v>130105</v>
      </c>
      <c r="C12" s="417" t="n">
        <v>130105</v>
      </c>
      <c r="D12" s="430" t="s">
        <v>451</v>
      </c>
      <c r="E12" s="431" t="n">
        <v>0</v>
      </c>
      <c r="F12" s="431" t="n">
        <v>20663</v>
      </c>
      <c r="G12" s="431" t="n">
        <v>0</v>
      </c>
      <c r="H12" s="431" t="n">
        <v>600</v>
      </c>
      <c r="I12" s="431" t="n">
        <v>21263</v>
      </c>
      <c r="J12" s="431" t="n">
        <v>0</v>
      </c>
      <c r="K12" s="431" t="n">
        <v>6500</v>
      </c>
      <c r="L12" s="431" t="n">
        <v>0</v>
      </c>
      <c r="M12" s="431" t="n">
        <v>0</v>
      </c>
      <c r="N12" s="431" t="n">
        <v>0</v>
      </c>
      <c r="O12" s="431" t="n">
        <v>0</v>
      </c>
      <c r="P12" s="431" t="n">
        <v>1449</v>
      </c>
      <c r="Q12" s="431" t="n">
        <v>0</v>
      </c>
      <c r="R12" s="431" t="n">
        <v>0</v>
      </c>
      <c r="S12" s="431" t="n">
        <v>7949</v>
      </c>
      <c r="T12" s="431" t="n">
        <v>214</v>
      </c>
      <c r="U12" s="431" t="n">
        <v>305</v>
      </c>
      <c r="V12" s="431" t="n">
        <v>2</v>
      </c>
      <c r="W12" s="431" t="n">
        <v>0</v>
      </c>
      <c r="X12" s="431" t="n">
        <v>0</v>
      </c>
      <c r="Y12" s="431" t="n">
        <v>800</v>
      </c>
      <c r="Z12" s="431" t="n">
        <v>0</v>
      </c>
      <c r="AA12" s="431" t="n">
        <v>3456</v>
      </c>
      <c r="AB12" s="431" t="n">
        <v>0</v>
      </c>
      <c r="AC12" s="431" t="n">
        <v>0</v>
      </c>
      <c r="AD12" s="431" t="n">
        <v>28</v>
      </c>
      <c r="AE12" s="431" t="n">
        <v>300</v>
      </c>
      <c r="AF12" s="431" t="n">
        <v>5104</v>
      </c>
      <c r="AG12" s="431" t="n">
        <v>34315</v>
      </c>
      <c r="AH12" s="431" t="n">
        <v>31737</v>
      </c>
      <c r="AI12" s="431" t="n">
        <v>2250</v>
      </c>
      <c r="AJ12" s="431" t="n">
        <v>28</v>
      </c>
      <c r="AK12" s="431" t="n">
        <v>300</v>
      </c>
    </row>
    <row r="13" customFormat="false" ht="12.75" hidden="false" customHeight="false" outlineLevel="0" collapsed="false">
      <c r="A13" s="429" t="n">
        <v>0</v>
      </c>
      <c r="B13" s="416" t="n">
        <v>130205</v>
      </c>
      <c r="C13" s="417" t="n">
        <v>130205</v>
      </c>
      <c r="D13" s="430" t="s">
        <v>452</v>
      </c>
      <c r="E13" s="431" t="n">
        <v>275</v>
      </c>
      <c r="F13" s="431" t="n">
        <v>68843</v>
      </c>
      <c r="G13" s="431" t="n">
        <v>0</v>
      </c>
      <c r="H13" s="431" t="n">
        <v>173400</v>
      </c>
      <c r="I13" s="431" t="n">
        <v>242518</v>
      </c>
      <c r="J13" s="431" t="n">
        <v>0</v>
      </c>
      <c r="K13" s="431" t="n">
        <v>2850</v>
      </c>
      <c r="L13" s="431" t="n">
        <v>6934</v>
      </c>
      <c r="M13" s="431" t="n">
        <v>0</v>
      </c>
      <c r="N13" s="431" t="n">
        <v>0</v>
      </c>
      <c r="O13" s="431" t="n">
        <v>0</v>
      </c>
      <c r="P13" s="431" t="n">
        <v>1014</v>
      </c>
      <c r="Q13" s="431" t="n">
        <v>184</v>
      </c>
      <c r="R13" s="431" t="n">
        <v>0</v>
      </c>
      <c r="S13" s="431" t="n">
        <v>10981</v>
      </c>
      <c r="T13" s="431" t="n">
        <v>0</v>
      </c>
      <c r="U13" s="431" t="n">
        <v>745</v>
      </c>
      <c r="V13" s="431" t="n">
        <v>103</v>
      </c>
      <c r="W13" s="431" t="n">
        <v>0</v>
      </c>
      <c r="X13" s="431" t="n">
        <v>0</v>
      </c>
      <c r="Y13" s="431" t="n">
        <v>1400</v>
      </c>
      <c r="Z13" s="431" t="n">
        <v>0</v>
      </c>
      <c r="AA13" s="431" t="n">
        <v>5998</v>
      </c>
      <c r="AB13" s="431" t="n">
        <v>0</v>
      </c>
      <c r="AC13" s="431" t="n">
        <v>0</v>
      </c>
      <c r="AD13" s="431" t="n">
        <v>0</v>
      </c>
      <c r="AE13" s="431" t="n">
        <v>0</v>
      </c>
      <c r="AF13" s="431" t="n">
        <v>8245</v>
      </c>
      <c r="AG13" s="431" t="n">
        <v>261745</v>
      </c>
      <c r="AH13" s="431" t="n">
        <v>259045</v>
      </c>
      <c r="AI13" s="431" t="n">
        <v>2516</v>
      </c>
      <c r="AJ13" s="431" t="n">
        <v>0</v>
      </c>
      <c r="AK13" s="431" t="n">
        <v>184</v>
      </c>
    </row>
    <row r="14" customFormat="false" ht="12.75" hidden="false" customHeight="false" outlineLevel="0" collapsed="false">
      <c r="A14" s="429" t="n">
        <v>0</v>
      </c>
      <c r="B14" s="416" t="n">
        <v>130305</v>
      </c>
      <c r="C14" s="417" t="n">
        <v>130305</v>
      </c>
      <c r="D14" s="430" t="s">
        <v>453</v>
      </c>
      <c r="E14" s="431" t="n">
        <v>0</v>
      </c>
      <c r="F14" s="431" t="n">
        <v>0</v>
      </c>
      <c r="G14" s="431" t="n">
        <v>14915</v>
      </c>
      <c r="H14" s="431" t="n">
        <v>4770</v>
      </c>
      <c r="I14" s="431" t="n">
        <v>19685</v>
      </c>
      <c r="J14" s="431" t="n">
        <v>0</v>
      </c>
      <c r="K14" s="431" t="n">
        <v>1399</v>
      </c>
      <c r="L14" s="431" t="n">
        <v>53881</v>
      </c>
      <c r="M14" s="431" t="n">
        <v>14097</v>
      </c>
      <c r="N14" s="431" t="n">
        <v>0</v>
      </c>
      <c r="O14" s="431" t="n">
        <v>0</v>
      </c>
      <c r="P14" s="431" t="n">
        <v>466</v>
      </c>
      <c r="Q14" s="431" t="n">
        <v>375</v>
      </c>
      <c r="R14" s="431" t="n">
        <v>0</v>
      </c>
      <c r="S14" s="431" t="n">
        <v>70218</v>
      </c>
      <c r="T14" s="431" t="n">
        <v>0</v>
      </c>
      <c r="U14" s="431" t="n">
        <v>0</v>
      </c>
      <c r="V14" s="431" t="n">
        <v>0</v>
      </c>
      <c r="W14" s="431" t="n">
        <v>306</v>
      </c>
      <c r="X14" s="431" t="n">
        <v>0</v>
      </c>
      <c r="Y14" s="431" t="n">
        <v>0</v>
      </c>
      <c r="Z14" s="431" t="n">
        <v>100</v>
      </c>
      <c r="AA14" s="431" t="n">
        <v>0</v>
      </c>
      <c r="AB14" s="431" t="n">
        <v>21</v>
      </c>
      <c r="AC14" s="431" t="n">
        <v>0</v>
      </c>
      <c r="AD14" s="431" t="n">
        <v>0</v>
      </c>
      <c r="AE14" s="431" t="n">
        <v>0</v>
      </c>
      <c r="AF14" s="431" t="n">
        <v>427</v>
      </c>
      <c r="AG14" s="431" t="n">
        <v>90331</v>
      </c>
      <c r="AH14" s="431" t="n">
        <v>89489</v>
      </c>
      <c r="AI14" s="431" t="n">
        <v>466</v>
      </c>
      <c r="AJ14" s="431" t="n">
        <v>0</v>
      </c>
      <c r="AK14" s="431" t="n">
        <v>375</v>
      </c>
    </row>
    <row r="15" customFormat="false" ht="12.75" hidden="false" customHeight="false" outlineLevel="0" collapsed="false">
      <c r="A15" s="429" t="n">
        <v>0</v>
      </c>
      <c r="B15" s="416" t="n">
        <v>130405</v>
      </c>
      <c r="C15" s="417" t="n">
        <v>130405</v>
      </c>
      <c r="D15" s="430" t="s">
        <v>454</v>
      </c>
      <c r="E15" s="431" t="n">
        <v>0</v>
      </c>
      <c r="F15" s="431" t="n">
        <v>0</v>
      </c>
      <c r="G15" s="431" t="n">
        <v>0</v>
      </c>
      <c r="H15" s="431" t="n">
        <v>0</v>
      </c>
      <c r="I15" s="431" t="n">
        <v>0</v>
      </c>
      <c r="J15" s="431" t="n">
        <v>0</v>
      </c>
      <c r="K15" s="431" t="n">
        <v>0</v>
      </c>
      <c r="L15" s="431" t="n">
        <v>2244</v>
      </c>
      <c r="M15" s="431" t="n">
        <v>2000</v>
      </c>
      <c r="N15" s="431" t="n">
        <v>0</v>
      </c>
      <c r="O15" s="431" t="n">
        <v>0</v>
      </c>
      <c r="P15" s="431" t="n">
        <v>0</v>
      </c>
      <c r="Q15" s="431" t="n">
        <v>0</v>
      </c>
      <c r="R15" s="431" t="n">
        <v>0</v>
      </c>
      <c r="S15" s="431" t="n">
        <v>4244</v>
      </c>
      <c r="T15" s="431" t="n">
        <v>0</v>
      </c>
      <c r="U15" s="431" t="n">
        <v>0</v>
      </c>
      <c r="V15" s="431" t="n">
        <v>0</v>
      </c>
      <c r="W15" s="431" t="n">
        <v>2800</v>
      </c>
      <c r="X15" s="431" t="n">
        <v>0</v>
      </c>
      <c r="Y15" s="431" t="n">
        <v>0</v>
      </c>
      <c r="Z15" s="431" t="n">
        <v>0</v>
      </c>
      <c r="AA15" s="431" t="n">
        <v>0</v>
      </c>
      <c r="AB15" s="431" t="n">
        <v>0</v>
      </c>
      <c r="AC15" s="431" t="n">
        <v>0</v>
      </c>
      <c r="AD15" s="431" t="n">
        <v>0</v>
      </c>
      <c r="AE15" s="431" t="n">
        <v>0</v>
      </c>
      <c r="AF15" s="431" t="n">
        <v>2800</v>
      </c>
      <c r="AG15" s="431" t="n">
        <v>7044</v>
      </c>
      <c r="AH15" s="431" t="n">
        <v>7044</v>
      </c>
      <c r="AI15" s="431" t="n">
        <v>0</v>
      </c>
      <c r="AJ15" s="431" t="n">
        <v>0</v>
      </c>
      <c r="AK15" s="431" t="n">
        <v>0</v>
      </c>
    </row>
    <row r="16" customFormat="false" ht="12.75" hidden="false" customHeight="false" outlineLevel="0" collapsed="false">
      <c r="A16" s="429" t="n">
        <v>0</v>
      </c>
      <c r="B16" s="416" t="n">
        <v>130505</v>
      </c>
      <c r="C16" s="417" t="n">
        <v>130505</v>
      </c>
      <c r="D16" s="430" t="s">
        <v>455</v>
      </c>
      <c r="E16" s="431" t="n">
        <v>0</v>
      </c>
      <c r="F16" s="431" t="n">
        <v>0</v>
      </c>
      <c r="G16" s="431" t="n">
        <v>1308</v>
      </c>
      <c r="H16" s="431" t="n">
        <v>0</v>
      </c>
      <c r="I16" s="431" t="n">
        <v>1308</v>
      </c>
      <c r="J16" s="431" t="n">
        <v>0</v>
      </c>
      <c r="K16" s="431" t="n">
        <v>0</v>
      </c>
      <c r="L16" s="431" t="n">
        <v>0</v>
      </c>
      <c r="M16" s="431" t="n">
        <v>0</v>
      </c>
      <c r="N16" s="431" t="n">
        <v>9430</v>
      </c>
      <c r="O16" s="431" t="n">
        <v>1321</v>
      </c>
      <c r="P16" s="431" t="n">
        <v>0</v>
      </c>
      <c r="Q16" s="431" t="n">
        <v>0</v>
      </c>
      <c r="R16" s="431" t="n">
        <v>0</v>
      </c>
      <c r="S16" s="431" t="n">
        <v>10751</v>
      </c>
      <c r="T16" s="431" t="n">
        <v>0</v>
      </c>
      <c r="U16" s="431" t="n">
        <v>0</v>
      </c>
      <c r="V16" s="431" t="n">
        <v>100</v>
      </c>
      <c r="W16" s="431" t="n">
        <v>0</v>
      </c>
      <c r="X16" s="431" t="n">
        <v>2000</v>
      </c>
      <c r="Y16" s="431" t="n">
        <v>0</v>
      </c>
      <c r="Z16" s="431" t="n">
        <v>0</v>
      </c>
      <c r="AA16" s="431" t="n">
        <v>0</v>
      </c>
      <c r="AB16" s="431" t="n">
        <v>147</v>
      </c>
      <c r="AC16" s="431" t="n">
        <v>0</v>
      </c>
      <c r="AD16" s="431" t="n">
        <v>250</v>
      </c>
      <c r="AE16" s="431" t="n">
        <v>0</v>
      </c>
      <c r="AF16" s="431" t="n">
        <v>2497</v>
      </c>
      <c r="AG16" s="431" t="n">
        <v>14556</v>
      </c>
      <c r="AH16" s="431" t="n">
        <v>14206</v>
      </c>
      <c r="AI16" s="431" t="n">
        <v>100</v>
      </c>
      <c r="AJ16" s="431" t="n">
        <v>250</v>
      </c>
      <c r="AK16" s="431" t="n">
        <v>0</v>
      </c>
    </row>
    <row r="17" customFormat="false" ht="12.75" hidden="false" customHeight="false" outlineLevel="0" collapsed="false">
      <c r="A17" s="429" t="n">
        <v>0</v>
      </c>
      <c r="B17" s="416" t="n">
        <v>130605</v>
      </c>
      <c r="C17" s="417" t="n">
        <v>130605</v>
      </c>
      <c r="D17" s="430" t="s">
        <v>456</v>
      </c>
      <c r="E17" s="431" t="n">
        <v>0</v>
      </c>
      <c r="F17" s="431" t="n">
        <v>0</v>
      </c>
      <c r="G17" s="431" t="n">
        <v>1425</v>
      </c>
      <c r="H17" s="431" t="n">
        <v>0</v>
      </c>
      <c r="I17" s="431" t="n">
        <v>1425</v>
      </c>
      <c r="J17" s="431" t="n">
        <v>0</v>
      </c>
      <c r="K17" s="431" t="n">
        <v>0</v>
      </c>
      <c r="L17" s="431" t="n">
        <v>0</v>
      </c>
      <c r="M17" s="431" t="n">
        <v>0</v>
      </c>
      <c r="N17" s="431" t="n">
        <v>19</v>
      </c>
      <c r="O17" s="431" t="n">
        <v>5638</v>
      </c>
      <c r="P17" s="431" t="n">
        <v>0</v>
      </c>
      <c r="Q17" s="431" t="n">
        <v>0</v>
      </c>
      <c r="R17" s="431" t="n">
        <v>0</v>
      </c>
      <c r="S17" s="431" t="n">
        <v>5657</v>
      </c>
      <c r="T17" s="431" t="n">
        <v>10</v>
      </c>
      <c r="U17" s="431" t="n">
        <v>0</v>
      </c>
      <c r="V17" s="431" t="n">
        <v>0</v>
      </c>
      <c r="W17" s="431" t="n">
        <v>0</v>
      </c>
      <c r="X17" s="431" t="n">
        <v>0</v>
      </c>
      <c r="Y17" s="431" t="n">
        <v>0</v>
      </c>
      <c r="Z17" s="431" t="n">
        <v>0</v>
      </c>
      <c r="AA17" s="431" t="n">
        <v>0</v>
      </c>
      <c r="AB17" s="431" t="n">
        <v>0</v>
      </c>
      <c r="AC17" s="431" t="n">
        <v>0</v>
      </c>
      <c r="AD17" s="431" t="n">
        <v>0</v>
      </c>
      <c r="AE17" s="431" t="n">
        <v>0</v>
      </c>
      <c r="AF17" s="431" t="n">
        <v>10</v>
      </c>
      <c r="AG17" s="431" t="n">
        <v>7092</v>
      </c>
      <c r="AH17" s="431" t="n">
        <v>7092</v>
      </c>
      <c r="AI17" s="431" t="n">
        <v>0</v>
      </c>
      <c r="AJ17" s="431" t="n">
        <v>0</v>
      </c>
      <c r="AK17" s="431" t="n">
        <v>0</v>
      </c>
    </row>
    <row r="18" customFormat="false" ht="12.75" hidden="false" customHeight="false" outlineLevel="0" collapsed="false">
      <c r="A18" s="429" t="n">
        <v>0</v>
      </c>
      <c r="D18" s="432" t="s">
        <v>457</v>
      </c>
      <c r="E18" s="432" t="n">
        <v>275</v>
      </c>
      <c r="F18" s="432" t="n">
        <v>89506</v>
      </c>
      <c r="G18" s="432" t="n">
        <v>17648</v>
      </c>
      <c r="H18" s="432" t="n">
        <v>178770</v>
      </c>
      <c r="I18" s="432" t="n">
        <v>286199</v>
      </c>
      <c r="J18" s="432" t="n">
        <v>0</v>
      </c>
      <c r="K18" s="432" t="n">
        <v>10749</v>
      </c>
      <c r="L18" s="432" t="n">
        <v>63059</v>
      </c>
      <c r="M18" s="432" t="n">
        <v>16097</v>
      </c>
      <c r="N18" s="432" t="n">
        <v>9449</v>
      </c>
      <c r="O18" s="432" t="n">
        <v>6959</v>
      </c>
      <c r="P18" s="432" t="n">
        <v>2929</v>
      </c>
      <c r="Q18" s="432" t="n">
        <v>559</v>
      </c>
      <c r="R18" s="432" t="n">
        <v>0</v>
      </c>
      <c r="S18" s="432" t="n">
        <v>109800</v>
      </c>
      <c r="T18" s="432" t="n">
        <v>224</v>
      </c>
      <c r="U18" s="432" t="n">
        <v>1050</v>
      </c>
      <c r="V18" s="432" t="n">
        <v>205</v>
      </c>
      <c r="W18" s="432" t="n">
        <v>3106</v>
      </c>
      <c r="X18" s="432" t="n">
        <v>2000</v>
      </c>
      <c r="Y18" s="432" t="n">
        <v>2200</v>
      </c>
      <c r="Z18" s="432" t="n">
        <v>100</v>
      </c>
      <c r="AA18" s="432" t="n">
        <v>9454</v>
      </c>
      <c r="AB18" s="432" t="n">
        <v>168</v>
      </c>
      <c r="AC18" s="432" t="n">
        <v>0</v>
      </c>
      <c r="AD18" s="432" t="n">
        <v>278</v>
      </c>
      <c r="AE18" s="432" t="n">
        <v>300</v>
      </c>
      <c r="AF18" s="432" t="n">
        <v>19083</v>
      </c>
      <c r="AG18" s="432" t="n">
        <v>415083</v>
      </c>
      <c r="AH18" s="432" t="n">
        <v>408613</v>
      </c>
      <c r="AI18" s="432" t="n">
        <v>5332</v>
      </c>
      <c r="AJ18" s="432" t="n">
        <v>278</v>
      </c>
      <c r="AK18" s="432" t="n">
        <v>859</v>
      </c>
    </row>
    <row r="19" customFormat="false" ht="12.75" hidden="true" customHeight="false" outlineLevel="0" collapsed="false">
      <c r="A19" s="429" t="n">
        <v>0</v>
      </c>
      <c r="B19" s="416" t="n">
        <v>140105</v>
      </c>
      <c r="C19" s="417" t="n">
        <v>140105</v>
      </c>
      <c r="D19" s="430" t="s">
        <v>458</v>
      </c>
      <c r="E19" s="431" t="n">
        <v>29037</v>
      </c>
      <c r="F19" s="431" t="n">
        <v>5361</v>
      </c>
      <c r="G19" s="431" t="n">
        <v>92824</v>
      </c>
      <c r="H19" s="431" t="n">
        <v>42479</v>
      </c>
      <c r="I19" s="431" t="n">
        <v>169701</v>
      </c>
      <c r="J19" s="431" t="n">
        <v>6242</v>
      </c>
      <c r="K19" s="431" t="n">
        <v>48201</v>
      </c>
      <c r="L19" s="431" t="n">
        <v>26710</v>
      </c>
      <c r="M19" s="431" t="n">
        <v>7849</v>
      </c>
      <c r="N19" s="431" t="n">
        <v>30001</v>
      </c>
      <c r="O19" s="431" t="n">
        <v>14641</v>
      </c>
      <c r="P19" s="431" t="n">
        <v>2542</v>
      </c>
      <c r="Q19" s="431" t="n">
        <v>2659</v>
      </c>
      <c r="R19" s="431" t="n">
        <v>33</v>
      </c>
      <c r="S19" s="431" t="n">
        <v>138878</v>
      </c>
      <c r="T19" s="431" t="n">
        <v>2030</v>
      </c>
      <c r="U19" s="431" t="n">
        <v>991</v>
      </c>
      <c r="V19" s="431" t="n">
        <v>9</v>
      </c>
      <c r="W19" s="431" t="n">
        <v>545</v>
      </c>
      <c r="X19" s="431" t="n">
        <v>454</v>
      </c>
      <c r="Y19" s="431" t="n">
        <v>0</v>
      </c>
      <c r="Z19" s="431" t="n">
        <v>544</v>
      </c>
      <c r="AA19" s="431" t="n">
        <v>3728</v>
      </c>
      <c r="AB19" s="431" t="n">
        <v>10428</v>
      </c>
      <c r="AC19" s="431" t="n">
        <v>56</v>
      </c>
      <c r="AD19" s="431" t="n">
        <v>1076</v>
      </c>
      <c r="AE19" s="431" t="n">
        <v>343</v>
      </c>
      <c r="AF19" s="431" t="n">
        <v>20205</v>
      </c>
      <c r="AG19" s="431" t="n">
        <v>328784</v>
      </c>
      <c r="AH19" s="431" t="n">
        <v>315824</v>
      </c>
      <c r="AI19" s="431" t="n">
        <v>8881</v>
      </c>
      <c r="AJ19" s="431" t="n">
        <v>1076</v>
      </c>
      <c r="AK19" s="431" t="n">
        <v>3002</v>
      </c>
    </row>
    <row r="20" customFormat="false" ht="12.75" hidden="true" customHeight="false" outlineLevel="0" collapsed="false">
      <c r="A20" s="429" t="n">
        <v>0</v>
      </c>
      <c r="B20" s="416" t="n">
        <v>140205</v>
      </c>
      <c r="C20" s="417" t="n">
        <v>140205</v>
      </c>
      <c r="D20" s="430" t="s">
        <v>459</v>
      </c>
      <c r="E20" s="431" t="n">
        <v>128358</v>
      </c>
      <c r="F20" s="431" t="n">
        <v>21946</v>
      </c>
      <c r="G20" s="431" t="n">
        <v>65665</v>
      </c>
      <c r="H20" s="431" t="n">
        <v>31823</v>
      </c>
      <c r="I20" s="431" t="n">
        <v>247791</v>
      </c>
      <c r="J20" s="431" t="n">
        <v>24764</v>
      </c>
      <c r="K20" s="431" t="n">
        <v>24929</v>
      </c>
      <c r="L20" s="431" t="n">
        <v>39</v>
      </c>
      <c r="M20" s="431" t="n">
        <v>1214</v>
      </c>
      <c r="N20" s="431" t="n">
        <v>10549</v>
      </c>
      <c r="O20" s="431" t="n">
        <v>8105</v>
      </c>
      <c r="P20" s="431" t="n">
        <v>2723</v>
      </c>
      <c r="Q20" s="431" t="n">
        <v>9024</v>
      </c>
      <c r="R20" s="431" t="n">
        <v>23372</v>
      </c>
      <c r="S20" s="431" t="n">
        <v>104720</v>
      </c>
      <c r="T20" s="431" t="n">
        <v>3130</v>
      </c>
      <c r="U20" s="431" t="n">
        <v>1837</v>
      </c>
      <c r="V20" s="431" t="n">
        <v>5618</v>
      </c>
      <c r="W20" s="431" t="n">
        <v>0</v>
      </c>
      <c r="X20" s="431" t="n">
        <v>10</v>
      </c>
      <c r="Y20" s="431" t="n">
        <v>8</v>
      </c>
      <c r="Z20" s="431" t="n">
        <v>109</v>
      </c>
      <c r="AA20" s="431" t="n">
        <v>1227</v>
      </c>
      <c r="AB20" s="431" t="n">
        <v>8</v>
      </c>
      <c r="AC20" s="431" t="n">
        <v>335</v>
      </c>
      <c r="AD20" s="431" t="n">
        <v>2826</v>
      </c>
      <c r="AE20" s="431" t="n">
        <v>0</v>
      </c>
      <c r="AF20" s="431" t="n">
        <v>15107</v>
      </c>
      <c r="AG20" s="431" t="n">
        <v>367619</v>
      </c>
      <c r="AH20" s="431" t="n">
        <v>298948</v>
      </c>
      <c r="AI20" s="431" t="n">
        <v>56820</v>
      </c>
      <c r="AJ20" s="431" t="n">
        <v>2826</v>
      </c>
      <c r="AK20" s="431" t="n">
        <v>9024</v>
      </c>
    </row>
    <row r="21" customFormat="false" ht="12.75" hidden="true" customHeight="false" outlineLevel="0" collapsed="false">
      <c r="A21" s="429" t="n">
        <v>0</v>
      </c>
      <c r="B21" s="416" t="n">
        <v>140305</v>
      </c>
      <c r="C21" s="417" t="n">
        <v>140305</v>
      </c>
      <c r="D21" s="430" t="s">
        <v>460</v>
      </c>
      <c r="E21" s="431" t="n">
        <v>545</v>
      </c>
      <c r="F21" s="431" t="n">
        <v>784</v>
      </c>
      <c r="G21" s="431" t="n">
        <v>1931</v>
      </c>
      <c r="H21" s="431" t="n">
        <v>590</v>
      </c>
      <c r="I21" s="431" t="n">
        <v>3849</v>
      </c>
      <c r="J21" s="431" t="n">
        <v>800</v>
      </c>
      <c r="K21" s="431" t="n">
        <v>169</v>
      </c>
      <c r="L21" s="431" t="n">
        <v>30</v>
      </c>
      <c r="M21" s="431" t="n">
        <v>397</v>
      </c>
      <c r="N21" s="431" t="n">
        <v>950</v>
      </c>
      <c r="O21" s="431" t="n">
        <v>60</v>
      </c>
      <c r="P21" s="431" t="n">
        <v>359</v>
      </c>
      <c r="Q21" s="431" t="n">
        <v>176</v>
      </c>
      <c r="R21" s="431" t="n">
        <v>1</v>
      </c>
      <c r="S21" s="431" t="n">
        <v>2941</v>
      </c>
      <c r="T21" s="431" t="n">
        <v>54</v>
      </c>
      <c r="U21" s="431" t="n">
        <v>0</v>
      </c>
      <c r="V21" s="431" t="n">
        <v>0</v>
      </c>
      <c r="W21" s="431" t="n">
        <v>0</v>
      </c>
      <c r="X21" s="431" t="n">
        <v>0</v>
      </c>
      <c r="Y21" s="431" t="n">
        <v>0</v>
      </c>
      <c r="Z21" s="431" t="n">
        <v>61</v>
      </c>
      <c r="AA21" s="431" t="n">
        <v>363</v>
      </c>
      <c r="AB21" s="431" t="n">
        <v>12</v>
      </c>
      <c r="AC21" s="431" t="n">
        <v>0</v>
      </c>
      <c r="AD21" s="431" t="n">
        <v>3</v>
      </c>
      <c r="AE21" s="431" t="n">
        <v>0</v>
      </c>
      <c r="AF21" s="431" t="n">
        <v>493</v>
      </c>
      <c r="AG21" s="431" t="n">
        <v>7284</v>
      </c>
      <c r="AH21" s="431" t="n">
        <v>5944</v>
      </c>
      <c r="AI21" s="431" t="n">
        <v>1160</v>
      </c>
      <c r="AJ21" s="431" t="n">
        <v>3</v>
      </c>
      <c r="AK21" s="431" t="n">
        <v>176</v>
      </c>
    </row>
    <row r="22" customFormat="false" ht="12.75" hidden="true" customHeight="false" outlineLevel="0" collapsed="false">
      <c r="A22" s="429" t="n">
        <v>0</v>
      </c>
      <c r="B22" s="416" t="n">
        <v>140405</v>
      </c>
      <c r="C22" s="417" t="n">
        <v>140405</v>
      </c>
      <c r="D22" s="430" t="s">
        <v>461</v>
      </c>
      <c r="E22" s="431" t="n">
        <v>349</v>
      </c>
      <c r="F22" s="431" t="n">
        <v>417</v>
      </c>
      <c r="G22" s="431" t="n">
        <v>6391</v>
      </c>
      <c r="H22" s="431" t="n">
        <v>0</v>
      </c>
      <c r="I22" s="431" t="n">
        <v>7157</v>
      </c>
      <c r="J22" s="431" t="n">
        <v>1350</v>
      </c>
      <c r="K22" s="431" t="n">
        <v>0</v>
      </c>
      <c r="L22" s="431" t="n">
        <v>0</v>
      </c>
      <c r="M22" s="431" t="n">
        <v>0</v>
      </c>
      <c r="N22" s="431" t="n">
        <v>0</v>
      </c>
      <c r="O22" s="431" t="n">
        <v>0</v>
      </c>
      <c r="P22" s="431" t="n">
        <v>0</v>
      </c>
      <c r="Q22" s="431" t="n">
        <v>8576</v>
      </c>
      <c r="R22" s="431" t="n">
        <v>0</v>
      </c>
      <c r="S22" s="431" t="n">
        <v>9926</v>
      </c>
      <c r="T22" s="431" t="n">
        <v>4</v>
      </c>
      <c r="U22" s="431" t="n">
        <v>186</v>
      </c>
      <c r="V22" s="431" t="n">
        <v>2686</v>
      </c>
      <c r="W22" s="431" t="n">
        <v>0</v>
      </c>
      <c r="X22" s="431" t="n">
        <v>23</v>
      </c>
      <c r="Y22" s="431" t="n">
        <v>14</v>
      </c>
      <c r="Z22" s="431" t="n">
        <v>0</v>
      </c>
      <c r="AA22" s="431" t="n">
        <v>0</v>
      </c>
      <c r="AB22" s="431" t="n">
        <v>0</v>
      </c>
      <c r="AC22" s="431" t="n">
        <v>0</v>
      </c>
      <c r="AD22" s="431" t="n">
        <v>0</v>
      </c>
      <c r="AE22" s="431" t="n">
        <v>3684</v>
      </c>
      <c r="AF22" s="431" t="n">
        <v>6598</v>
      </c>
      <c r="AG22" s="431" t="n">
        <v>23681</v>
      </c>
      <c r="AH22" s="431" t="n">
        <v>7370</v>
      </c>
      <c r="AI22" s="431" t="n">
        <v>4050</v>
      </c>
      <c r="AJ22" s="431" t="n">
        <v>0</v>
      </c>
      <c r="AK22" s="431" t="n">
        <v>12260</v>
      </c>
    </row>
    <row r="23" customFormat="false" ht="12.75" hidden="true" customHeight="false" outlineLevel="0" collapsed="false">
      <c r="A23" s="429" t="n">
        <v>0</v>
      </c>
      <c r="B23" s="416" t="n">
        <v>140505</v>
      </c>
      <c r="C23" s="417" t="n">
        <v>140505</v>
      </c>
      <c r="D23" s="430" t="s">
        <v>462</v>
      </c>
      <c r="E23" s="431" t="n">
        <v>0</v>
      </c>
      <c r="F23" s="431" t="n">
        <v>272</v>
      </c>
      <c r="G23" s="431" t="n">
        <v>252</v>
      </c>
      <c r="H23" s="431" t="n">
        <v>21</v>
      </c>
      <c r="I23" s="431" t="n">
        <v>545</v>
      </c>
      <c r="J23" s="431" t="n">
        <v>10</v>
      </c>
      <c r="K23" s="431" t="n">
        <v>0</v>
      </c>
      <c r="L23" s="431" t="n">
        <v>0</v>
      </c>
      <c r="M23" s="431" t="n">
        <v>88</v>
      </c>
      <c r="N23" s="431" t="n">
        <v>0</v>
      </c>
      <c r="O23" s="431" t="n">
        <v>35</v>
      </c>
      <c r="P23" s="431" t="n">
        <v>0</v>
      </c>
      <c r="Q23" s="431" t="n">
        <v>0</v>
      </c>
      <c r="R23" s="431" t="n">
        <v>0</v>
      </c>
      <c r="S23" s="431" t="n">
        <v>133</v>
      </c>
      <c r="T23" s="431" t="n">
        <v>15</v>
      </c>
      <c r="U23" s="431" t="n">
        <v>0</v>
      </c>
      <c r="V23" s="431" t="n">
        <v>0</v>
      </c>
      <c r="W23" s="431" t="n">
        <v>17</v>
      </c>
      <c r="X23" s="431" t="n">
        <v>0</v>
      </c>
      <c r="Y23" s="431" t="n">
        <v>0</v>
      </c>
      <c r="Z23" s="431" t="n">
        <v>0</v>
      </c>
      <c r="AA23" s="431" t="n">
        <v>0</v>
      </c>
      <c r="AB23" s="431" t="n">
        <v>0</v>
      </c>
      <c r="AC23" s="431" t="n">
        <v>0</v>
      </c>
      <c r="AD23" s="431" t="n">
        <v>0</v>
      </c>
      <c r="AE23" s="431" t="n">
        <v>3</v>
      </c>
      <c r="AF23" s="431" t="n">
        <v>36</v>
      </c>
      <c r="AG23" s="431" t="n">
        <v>713</v>
      </c>
      <c r="AH23" s="431" t="n">
        <v>700</v>
      </c>
      <c r="AI23" s="431" t="n">
        <v>10</v>
      </c>
      <c r="AJ23" s="431" t="n">
        <v>0</v>
      </c>
      <c r="AK23" s="431" t="n">
        <v>3</v>
      </c>
    </row>
    <row r="24" customFormat="false" ht="12.75" hidden="true" customHeight="false" outlineLevel="0" collapsed="false">
      <c r="A24" s="429" t="n">
        <v>0</v>
      </c>
      <c r="B24" s="416" t="n">
        <v>140605</v>
      </c>
      <c r="C24" s="417" t="n">
        <v>140605</v>
      </c>
      <c r="D24" s="430" t="s">
        <v>463</v>
      </c>
      <c r="E24" s="430" t="n">
        <v>0</v>
      </c>
      <c r="F24" s="430" t="n">
        <v>1</v>
      </c>
      <c r="G24" s="430" t="n">
        <v>41</v>
      </c>
      <c r="H24" s="430" t="n">
        <v>105</v>
      </c>
      <c r="I24" s="430" t="n">
        <v>147</v>
      </c>
      <c r="J24" s="430" t="n">
        <v>1</v>
      </c>
      <c r="K24" s="430" t="n">
        <v>128</v>
      </c>
      <c r="L24" s="430" t="n">
        <v>0</v>
      </c>
      <c r="M24" s="430" t="n">
        <v>1</v>
      </c>
      <c r="N24" s="430" t="n">
        <v>0</v>
      </c>
      <c r="O24" s="430" t="n">
        <v>5</v>
      </c>
      <c r="P24" s="430" t="n">
        <v>0</v>
      </c>
      <c r="Q24" s="430" t="n">
        <v>0</v>
      </c>
      <c r="R24" s="430" t="n">
        <v>156</v>
      </c>
      <c r="S24" s="430" t="n">
        <v>290</v>
      </c>
      <c r="T24" s="430" t="n">
        <v>0</v>
      </c>
      <c r="U24" s="430" t="n">
        <v>0</v>
      </c>
      <c r="V24" s="430" t="n">
        <v>146</v>
      </c>
      <c r="W24" s="430" t="n">
        <v>0</v>
      </c>
      <c r="X24" s="430" t="n">
        <v>0</v>
      </c>
      <c r="Y24" s="430" t="n">
        <v>0</v>
      </c>
      <c r="Z24" s="430" t="n">
        <v>0</v>
      </c>
      <c r="AA24" s="430" t="n">
        <v>0</v>
      </c>
      <c r="AB24" s="430" t="n">
        <v>0</v>
      </c>
      <c r="AC24" s="430" t="n">
        <v>0</v>
      </c>
      <c r="AD24" s="430" t="n">
        <v>0</v>
      </c>
      <c r="AE24" s="430" t="n">
        <v>0</v>
      </c>
      <c r="AF24" s="430" t="n">
        <v>146</v>
      </c>
      <c r="AG24" s="430" t="n">
        <v>583</v>
      </c>
      <c r="AH24" s="430" t="n">
        <v>280</v>
      </c>
      <c r="AI24" s="430" t="n">
        <v>303</v>
      </c>
      <c r="AJ24" s="430" t="n">
        <v>0</v>
      </c>
      <c r="AK24" s="430" t="n">
        <v>0</v>
      </c>
    </row>
    <row r="25" customFormat="false" ht="12.75" hidden="true" customHeight="false" outlineLevel="0" collapsed="false">
      <c r="A25" s="429" t="n">
        <v>0</v>
      </c>
      <c r="B25" s="416" t="n">
        <v>140705</v>
      </c>
      <c r="C25" s="417" t="n">
        <v>140705</v>
      </c>
      <c r="D25" s="430" t="s">
        <v>464</v>
      </c>
      <c r="E25" s="431" t="n">
        <v>2</v>
      </c>
      <c r="F25" s="431" t="n">
        <v>3</v>
      </c>
      <c r="G25" s="431" t="n">
        <v>50</v>
      </c>
      <c r="H25" s="431" t="n">
        <v>2</v>
      </c>
      <c r="I25" s="431" t="n">
        <v>57</v>
      </c>
      <c r="J25" s="431" t="n">
        <v>0</v>
      </c>
      <c r="K25" s="431" t="n">
        <v>0</v>
      </c>
      <c r="L25" s="431" t="n">
        <v>0</v>
      </c>
      <c r="M25" s="431" t="n">
        <v>0</v>
      </c>
      <c r="N25" s="431" t="n">
        <v>0</v>
      </c>
      <c r="O25" s="431" t="n">
        <v>0</v>
      </c>
      <c r="P25" s="431" t="n">
        <v>0</v>
      </c>
      <c r="Q25" s="431" t="n">
        <v>0</v>
      </c>
      <c r="R25" s="431" t="n">
        <v>0</v>
      </c>
      <c r="S25" s="431" t="n">
        <v>0</v>
      </c>
      <c r="T25" s="431" t="n">
        <v>1</v>
      </c>
      <c r="U25" s="431" t="n">
        <v>0</v>
      </c>
      <c r="V25" s="431" t="n">
        <v>0</v>
      </c>
      <c r="W25" s="431" t="n">
        <v>0</v>
      </c>
      <c r="X25" s="431" t="n">
        <v>0</v>
      </c>
      <c r="Y25" s="431" t="n">
        <v>0</v>
      </c>
      <c r="Z25" s="431" t="n">
        <v>0</v>
      </c>
      <c r="AA25" s="431" t="n">
        <v>0</v>
      </c>
      <c r="AB25" s="431" t="n">
        <v>0</v>
      </c>
      <c r="AC25" s="431" t="n">
        <v>0</v>
      </c>
      <c r="AD25" s="431" t="n">
        <v>0</v>
      </c>
      <c r="AE25" s="431" t="n">
        <v>0</v>
      </c>
      <c r="AF25" s="431" t="n">
        <v>1</v>
      </c>
      <c r="AG25" s="431" t="n">
        <v>58</v>
      </c>
      <c r="AH25" s="431" t="n">
        <v>58</v>
      </c>
      <c r="AI25" s="431" t="n">
        <v>0</v>
      </c>
      <c r="AJ25" s="431" t="n">
        <v>0</v>
      </c>
      <c r="AK25" s="431" t="n">
        <v>0</v>
      </c>
    </row>
    <row r="26" customFormat="false" ht="12.75" hidden="true" customHeight="false" outlineLevel="0" collapsed="false">
      <c r="A26" s="429" t="n">
        <v>0</v>
      </c>
      <c r="B26" s="416" t="n">
        <v>140805</v>
      </c>
      <c r="C26" s="417" t="n">
        <v>140805</v>
      </c>
      <c r="D26" s="430" t="s">
        <v>465</v>
      </c>
      <c r="E26" s="431" t="n">
        <v>0</v>
      </c>
      <c r="F26" s="431" t="n">
        <v>21</v>
      </c>
      <c r="G26" s="431" t="n">
        <v>0</v>
      </c>
      <c r="H26" s="431" t="n">
        <v>0</v>
      </c>
      <c r="I26" s="431" t="n">
        <v>21</v>
      </c>
      <c r="J26" s="431" t="n"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0</v>
      </c>
      <c r="P26" s="431" t="n">
        <v>0</v>
      </c>
      <c r="Q26" s="431" t="n">
        <v>0</v>
      </c>
      <c r="R26" s="431" t="n">
        <v>0</v>
      </c>
      <c r="S26" s="431" t="n">
        <v>0</v>
      </c>
      <c r="T26" s="431" t="n">
        <v>0</v>
      </c>
      <c r="U26" s="431" t="n">
        <v>0</v>
      </c>
      <c r="V26" s="431" t="n">
        <v>26</v>
      </c>
      <c r="W26" s="431" t="n">
        <v>0</v>
      </c>
      <c r="X26" s="431" t="n">
        <v>0</v>
      </c>
      <c r="Y26" s="431" t="n">
        <v>0</v>
      </c>
      <c r="Z26" s="431" t="n">
        <v>0</v>
      </c>
      <c r="AA26" s="431" t="n">
        <v>0</v>
      </c>
      <c r="AB26" s="431" t="n">
        <v>0</v>
      </c>
      <c r="AC26" s="431" t="n">
        <v>0</v>
      </c>
      <c r="AD26" s="431" t="n">
        <v>0</v>
      </c>
      <c r="AE26" s="431" t="n">
        <v>1</v>
      </c>
      <c r="AF26" s="431" t="n">
        <v>27</v>
      </c>
      <c r="AG26" s="431" t="n">
        <v>49</v>
      </c>
      <c r="AH26" s="431" t="n">
        <v>21</v>
      </c>
      <c r="AI26" s="431" t="n">
        <v>26</v>
      </c>
      <c r="AJ26" s="431" t="n">
        <v>0</v>
      </c>
      <c r="AK26" s="431" t="n">
        <v>1</v>
      </c>
    </row>
    <row r="27" customFormat="false" ht="12.75" hidden="true" customHeight="false" outlineLevel="0" collapsed="false">
      <c r="A27" s="429" t="n">
        <v>0</v>
      </c>
      <c r="B27" s="416" t="n">
        <v>141105</v>
      </c>
      <c r="C27" s="417" t="n">
        <v>141105</v>
      </c>
      <c r="D27" s="430" t="s">
        <v>466</v>
      </c>
      <c r="E27" s="431" t="n">
        <v>244</v>
      </c>
      <c r="F27" s="431" t="n">
        <v>460</v>
      </c>
      <c r="G27" s="431" t="n">
        <v>1400</v>
      </c>
      <c r="H27" s="431" t="n">
        <v>755</v>
      </c>
      <c r="I27" s="431" t="n">
        <v>2860</v>
      </c>
      <c r="J27" s="431" t="n">
        <v>402</v>
      </c>
      <c r="K27" s="431" t="n">
        <v>151</v>
      </c>
      <c r="L27" s="431" t="n">
        <v>109</v>
      </c>
      <c r="M27" s="431" t="n">
        <v>248</v>
      </c>
      <c r="N27" s="431" t="n">
        <v>247</v>
      </c>
      <c r="O27" s="431" t="n">
        <v>95</v>
      </c>
      <c r="P27" s="431" t="n">
        <v>38</v>
      </c>
      <c r="Q27" s="431" t="n">
        <v>315</v>
      </c>
      <c r="R27" s="431" t="n">
        <v>0</v>
      </c>
      <c r="S27" s="431" t="n">
        <v>1605</v>
      </c>
      <c r="T27" s="431" t="n">
        <v>7</v>
      </c>
      <c r="U27" s="431" t="n">
        <v>19</v>
      </c>
      <c r="V27" s="431" t="n">
        <v>0</v>
      </c>
      <c r="W27" s="431" t="n">
        <v>8</v>
      </c>
      <c r="X27" s="431" t="n">
        <v>16</v>
      </c>
      <c r="Y27" s="431" t="n">
        <v>0</v>
      </c>
      <c r="Z27" s="431" t="n">
        <v>23</v>
      </c>
      <c r="AA27" s="431" t="n">
        <v>40</v>
      </c>
      <c r="AB27" s="431" t="n">
        <v>0</v>
      </c>
      <c r="AC27" s="431" t="n">
        <v>0</v>
      </c>
      <c r="AD27" s="431" t="n">
        <v>39</v>
      </c>
      <c r="AE27" s="431" t="n">
        <v>4</v>
      </c>
      <c r="AF27" s="431" t="n">
        <v>156</v>
      </c>
      <c r="AG27" s="431" t="n">
        <v>4620</v>
      </c>
      <c r="AH27" s="431" t="n">
        <v>3822</v>
      </c>
      <c r="AI27" s="431" t="n">
        <v>440</v>
      </c>
      <c r="AJ27" s="431" t="n">
        <v>39</v>
      </c>
      <c r="AK27" s="431" t="n">
        <v>318</v>
      </c>
    </row>
    <row r="28" customFormat="false" ht="12.75" hidden="true" customHeight="false" outlineLevel="0" collapsed="false">
      <c r="A28" s="429" t="n">
        <v>0</v>
      </c>
      <c r="B28" s="416" t="n">
        <v>141205</v>
      </c>
      <c r="C28" s="417" t="n">
        <v>141205</v>
      </c>
      <c r="D28" s="430" t="s">
        <v>467</v>
      </c>
      <c r="E28" s="431" t="n">
        <v>311</v>
      </c>
      <c r="F28" s="431" t="n">
        <v>283</v>
      </c>
      <c r="G28" s="431" t="n">
        <v>1854</v>
      </c>
      <c r="H28" s="431" t="n">
        <v>914</v>
      </c>
      <c r="I28" s="431" t="n">
        <v>3362</v>
      </c>
      <c r="J28" s="431" t="n">
        <v>1774</v>
      </c>
      <c r="K28" s="431" t="n">
        <v>446</v>
      </c>
      <c r="L28" s="431" t="n">
        <v>1</v>
      </c>
      <c r="M28" s="431" t="n">
        <v>108</v>
      </c>
      <c r="N28" s="431" t="n">
        <v>251</v>
      </c>
      <c r="O28" s="431" t="n">
        <v>183</v>
      </c>
      <c r="P28" s="431" t="n">
        <v>94</v>
      </c>
      <c r="Q28" s="431" t="n">
        <v>85</v>
      </c>
      <c r="R28" s="431" t="n">
        <v>2780</v>
      </c>
      <c r="S28" s="431" t="n">
        <v>5722</v>
      </c>
      <c r="T28" s="431" t="n">
        <v>70</v>
      </c>
      <c r="U28" s="431" t="n">
        <v>12</v>
      </c>
      <c r="V28" s="431" t="n">
        <v>945</v>
      </c>
      <c r="W28" s="431" t="n">
        <v>0</v>
      </c>
      <c r="X28" s="431" t="n">
        <v>5</v>
      </c>
      <c r="Y28" s="431" t="n">
        <v>0</v>
      </c>
      <c r="Z28" s="431" t="n">
        <v>7</v>
      </c>
      <c r="AA28" s="431" t="n">
        <v>40</v>
      </c>
      <c r="AB28" s="431" t="n">
        <v>0</v>
      </c>
      <c r="AC28" s="431" t="n">
        <v>0</v>
      </c>
      <c r="AD28" s="431" t="n">
        <v>3</v>
      </c>
      <c r="AE28" s="431" t="n">
        <v>0</v>
      </c>
      <c r="AF28" s="431" t="n">
        <v>1082</v>
      </c>
      <c r="AG28" s="431" t="n">
        <v>10167</v>
      </c>
      <c r="AH28" s="431" t="n">
        <v>4486</v>
      </c>
      <c r="AI28" s="431" t="n">
        <v>5593</v>
      </c>
      <c r="AJ28" s="431" t="n">
        <v>3</v>
      </c>
      <c r="AK28" s="431" t="n">
        <v>85</v>
      </c>
    </row>
    <row r="29" customFormat="false" ht="12.75" hidden="true" customHeight="false" outlineLevel="0" collapsed="false">
      <c r="A29" s="429" t="n">
        <v>0</v>
      </c>
      <c r="B29" s="416" t="n">
        <v>141305</v>
      </c>
      <c r="C29" s="417" t="n">
        <v>141305</v>
      </c>
      <c r="D29" s="430" t="s">
        <v>468</v>
      </c>
      <c r="E29" s="431" t="n">
        <v>54</v>
      </c>
      <c r="F29" s="431" t="n">
        <v>16</v>
      </c>
      <c r="G29" s="431" t="n">
        <v>64</v>
      </c>
      <c r="H29" s="431" t="n">
        <v>22</v>
      </c>
      <c r="I29" s="431" t="n">
        <v>156</v>
      </c>
      <c r="J29" s="431" t="n">
        <v>53</v>
      </c>
      <c r="K29" s="431" t="n">
        <v>2</v>
      </c>
      <c r="L29" s="431" t="n">
        <v>0</v>
      </c>
      <c r="M29" s="431" t="n">
        <v>48</v>
      </c>
      <c r="N29" s="431" t="n">
        <v>9</v>
      </c>
      <c r="O29" s="431" t="n">
        <v>6</v>
      </c>
      <c r="P29" s="431" t="n">
        <v>12</v>
      </c>
      <c r="Q29" s="431" t="n">
        <v>4</v>
      </c>
      <c r="R29" s="431" t="n">
        <v>0</v>
      </c>
      <c r="S29" s="431" t="n">
        <v>135</v>
      </c>
      <c r="T29" s="431" t="n">
        <v>3</v>
      </c>
      <c r="U29" s="431" t="n">
        <v>0</v>
      </c>
      <c r="V29" s="431" t="n">
        <v>0</v>
      </c>
      <c r="W29" s="431" t="n">
        <v>0</v>
      </c>
      <c r="X29" s="431" t="n">
        <v>0</v>
      </c>
      <c r="Y29" s="431" t="n">
        <v>0</v>
      </c>
      <c r="Z29" s="431" t="n">
        <v>5</v>
      </c>
      <c r="AA29" s="431" t="n">
        <v>5</v>
      </c>
      <c r="AB29" s="431" t="n">
        <v>0</v>
      </c>
      <c r="AC29" s="431" t="n">
        <v>0</v>
      </c>
      <c r="AD29" s="431" t="n">
        <v>3</v>
      </c>
      <c r="AE29" s="431" t="n">
        <v>0</v>
      </c>
      <c r="AF29" s="431" t="n">
        <v>15</v>
      </c>
      <c r="AG29" s="431" t="n">
        <v>306</v>
      </c>
      <c r="AH29" s="431" t="n">
        <v>234</v>
      </c>
      <c r="AI29" s="431" t="n">
        <v>65</v>
      </c>
      <c r="AJ29" s="431" t="n">
        <v>3</v>
      </c>
      <c r="AK29" s="431" t="n">
        <v>4</v>
      </c>
    </row>
    <row r="30" customFormat="false" ht="12.75" hidden="true" customHeight="false" outlineLevel="0" collapsed="false">
      <c r="A30" s="429" t="n">
        <v>0</v>
      </c>
      <c r="B30" s="416" t="n">
        <v>141405</v>
      </c>
      <c r="C30" s="417" t="n">
        <v>141405</v>
      </c>
      <c r="D30" s="430" t="s">
        <v>469</v>
      </c>
      <c r="E30" s="431" t="n">
        <v>2</v>
      </c>
      <c r="F30" s="431" t="n">
        <v>30</v>
      </c>
      <c r="G30" s="431" t="n">
        <v>202</v>
      </c>
      <c r="H30" s="431" t="n">
        <v>0</v>
      </c>
      <c r="I30" s="431" t="n">
        <v>234</v>
      </c>
      <c r="J30" s="431" t="n">
        <v>153</v>
      </c>
      <c r="K30" s="431" t="n">
        <v>0</v>
      </c>
      <c r="L30" s="431" t="n">
        <v>0</v>
      </c>
      <c r="M30" s="431" t="n">
        <v>0</v>
      </c>
      <c r="N30" s="431" t="n">
        <v>0</v>
      </c>
      <c r="O30" s="431" t="n">
        <v>0</v>
      </c>
      <c r="P30" s="431" t="n">
        <v>0</v>
      </c>
      <c r="Q30" s="431" t="n">
        <v>515</v>
      </c>
      <c r="R30" s="431" t="n">
        <v>0</v>
      </c>
      <c r="S30" s="431" t="n">
        <v>668</v>
      </c>
      <c r="T30" s="431" t="n">
        <v>1</v>
      </c>
      <c r="U30" s="431" t="n">
        <v>16</v>
      </c>
      <c r="V30" s="431" t="n">
        <v>684</v>
      </c>
      <c r="W30" s="431" t="n">
        <v>0</v>
      </c>
      <c r="X30" s="431" t="n">
        <v>1</v>
      </c>
      <c r="Y30" s="431" t="n">
        <v>0</v>
      </c>
      <c r="Z30" s="431" t="n">
        <v>0</v>
      </c>
      <c r="AA30" s="431" t="n">
        <v>0</v>
      </c>
      <c r="AB30" s="431" t="n">
        <v>0</v>
      </c>
      <c r="AC30" s="431" t="n">
        <v>0</v>
      </c>
      <c r="AD30" s="431" t="n">
        <v>0</v>
      </c>
      <c r="AE30" s="431" t="n">
        <v>106</v>
      </c>
      <c r="AF30" s="431" t="n">
        <v>808</v>
      </c>
      <c r="AG30" s="431" t="n">
        <v>1710</v>
      </c>
      <c r="AH30" s="431" t="n">
        <v>251</v>
      </c>
      <c r="AI30" s="431" t="n">
        <v>838</v>
      </c>
      <c r="AJ30" s="431" t="n">
        <v>0</v>
      </c>
      <c r="AK30" s="431" t="n">
        <v>621</v>
      </c>
    </row>
    <row r="31" customFormat="false" ht="12.75" hidden="true" customHeight="false" outlineLevel="0" collapsed="false">
      <c r="A31" s="429" t="n">
        <v>0</v>
      </c>
      <c r="B31" s="416" t="n">
        <v>141505</v>
      </c>
      <c r="C31" s="417" t="n">
        <v>141505</v>
      </c>
      <c r="D31" s="430" t="s">
        <v>470</v>
      </c>
      <c r="E31" s="431" t="n">
        <v>3</v>
      </c>
      <c r="F31" s="431" t="n">
        <v>502</v>
      </c>
      <c r="G31" s="431" t="n">
        <v>147</v>
      </c>
      <c r="H31" s="431" t="n">
        <v>3</v>
      </c>
      <c r="I31" s="431" t="n">
        <v>655</v>
      </c>
      <c r="J31" s="431" t="n">
        <v>15</v>
      </c>
      <c r="K31" s="431" t="n">
        <v>0</v>
      </c>
      <c r="L31" s="431" t="n">
        <v>0</v>
      </c>
      <c r="M31" s="431" t="n">
        <v>52</v>
      </c>
      <c r="N31" s="431" t="n">
        <v>0</v>
      </c>
      <c r="O31" s="431" t="n">
        <v>33</v>
      </c>
      <c r="P31" s="431" t="n">
        <v>0</v>
      </c>
      <c r="Q31" s="431" t="n">
        <v>0</v>
      </c>
      <c r="R31" s="431" t="n">
        <v>0</v>
      </c>
      <c r="S31" s="431" t="n">
        <v>100</v>
      </c>
      <c r="T31" s="431" t="n">
        <v>0</v>
      </c>
      <c r="U31" s="431" t="n">
        <v>0</v>
      </c>
      <c r="V31" s="431" t="n">
        <v>0</v>
      </c>
      <c r="W31" s="431" t="n">
        <v>77</v>
      </c>
      <c r="X31" s="431" t="n">
        <v>0</v>
      </c>
      <c r="Y31" s="431" t="n">
        <v>0</v>
      </c>
      <c r="Z31" s="431" t="n">
        <v>0</v>
      </c>
      <c r="AA31" s="431" t="n">
        <v>0</v>
      </c>
      <c r="AB31" s="431" t="n">
        <v>108</v>
      </c>
      <c r="AC31" s="431" t="n">
        <v>0</v>
      </c>
      <c r="AD31" s="431" t="n">
        <v>0</v>
      </c>
      <c r="AE31" s="431" t="n">
        <v>0</v>
      </c>
      <c r="AF31" s="431" t="n">
        <v>186</v>
      </c>
      <c r="AG31" s="431" t="n">
        <v>941</v>
      </c>
      <c r="AH31" s="431" t="n">
        <v>925</v>
      </c>
      <c r="AI31" s="431" t="n">
        <v>15</v>
      </c>
      <c r="AJ31" s="431" t="n">
        <v>0</v>
      </c>
      <c r="AK31" s="431" t="n">
        <v>0</v>
      </c>
    </row>
    <row r="32" customFormat="false" ht="12.75" hidden="true" customHeight="false" outlineLevel="0" collapsed="false">
      <c r="A32" s="429" t="n">
        <v>0</v>
      </c>
      <c r="B32" s="416" t="n">
        <v>141605</v>
      </c>
      <c r="C32" s="417" t="n">
        <v>141605</v>
      </c>
      <c r="D32" s="430" t="s">
        <v>471</v>
      </c>
      <c r="E32" s="431" t="n">
        <v>0</v>
      </c>
      <c r="F32" s="431" t="n">
        <v>2</v>
      </c>
      <c r="G32" s="431" t="n">
        <v>13</v>
      </c>
      <c r="H32" s="431" t="n">
        <v>23</v>
      </c>
      <c r="I32" s="431" t="n">
        <v>39</v>
      </c>
      <c r="J32" s="431" t="n">
        <v>1</v>
      </c>
      <c r="K32" s="431" t="n">
        <v>71</v>
      </c>
      <c r="L32" s="431" t="n">
        <v>0</v>
      </c>
      <c r="M32" s="431" t="n">
        <v>0</v>
      </c>
      <c r="N32" s="431" t="n">
        <v>0</v>
      </c>
      <c r="O32" s="431" t="n">
        <v>5</v>
      </c>
      <c r="P32" s="431" t="n">
        <v>0</v>
      </c>
      <c r="Q32" s="431" t="n">
        <v>0</v>
      </c>
      <c r="R32" s="431" t="n">
        <v>167</v>
      </c>
      <c r="S32" s="431" t="n">
        <v>244</v>
      </c>
      <c r="T32" s="431" t="n">
        <v>0</v>
      </c>
      <c r="U32" s="431" t="n">
        <v>0</v>
      </c>
      <c r="V32" s="431" t="n">
        <v>130</v>
      </c>
      <c r="W32" s="431" t="n">
        <v>0</v>
      </c>
      <c r="X32" s="431" t="n">
        <v>0</v>
      </c>
      <c r="Y32" s="431" t="n">
        <v>0</v>
      </c>
      <c r="Z32" s="431" t="n">
        <v>0</v>
      </c>
      <c r="AA32" s="431" t="n">
        <v>0</v>
      </c>
      <c r="AB32" s="431" t="n">
        <v>0</v>
      </c>
      <c r="AC32" s="431" t="n">
        <v>0</v>
      </c>
      <c r="AD32" s="431" t="n">
        <v>0</v>
      </c>
      <c r="AE32" s="431" t="n">
        <v>0</v>
      </c>
      <c r="AF32" s="431" t="n">
        <v>131</v>
      </c>
      <c r="AG32" s="431" t="n">
        <v>414</v>
      </c>
      <c r="AH32" s="431" t="n">
        <v>115</v>
      </c>
      <c r="AI32" s="431" t="n">
        <v>299</v>
      </c>
      <c r="AJ32" s="431" t="n">
        <v>0</v>
      </c>
      <c r="AK32" s="431" t="n">
        <v>0</v>
      </c>
    </row>
    <row r="33" customFormat="false" ht="12.75" hidden="true" customHeight="false" outlineLevel="0" collapsed="false">
      <c r="A33" s="429" t="n">
        <v>0</v>
      </c>
      <c r="B33" s="416" t="n">
        <v>141705</v>
      </c>
      <c r="C33" s="417" t="n">
        <v>141705</v>
      </c>
      <c r="D33" s="430" t="s">
        <v>472</v>
      </c>
      <c r="E33" s="431" t="n">
        <v>0</v>
      </c>
      <c r="F33" s="431" t="n">
        <v>4</v>
      </c>
      <c r="G33" s="431" t="n">
        <v>4</v>
      </c>
      <c r="H33" s="431" t="n">
        <v>0</v>
      </c>
      <c r="I33" s="431" t="n">
        <v>7</v>
      </c>
      <c r="J33" s="431" t="n">
        <v>0</v>
      </c>
      <c r="K33" s="431" t="n">
        <v>0</v>
      </c>
      <c r="L33" s="431" t="n">
        <v>0</v>
      </c>
      <c r="M33" s="431" t="n">
        <v>0</v>
      </c>
      <c r="N33" s="431" t="n">
        <v>0</v>
      </c>
      <c r="O33" s="431" t="n">
        <v>0</v>
      </c>
      <c r="P33" s="431" t="n">
        <v>0</v>
      </c>
      <c r="Q33" s="431" t="n">
        <v>0</v>
      </c>
      <c r="R33" s="431" t="n">
        <v>0</v>
      </c>
      <c r="S33" s="431" t="n">
        <v>0</v>
      </c>
      <c r="T33" s="431" t="n">
        <v>0</v>
      </c>
      <c r="U33" s="431" t="n">
        <v>0</v>
      </c>
      <c r="V33" s="431" t="n">
        <v>0</v>
      </c>
      <c r="W33" s="431" t="n">
        <v>0</v>
      </c>
      <c r="X33" s="431" t="n">
        <v>0</v>
      </c>
      <c r="Y33" s="431" t="n">
        <v>0</v>
      </c>
      <c r="Z33" s="431" t="n">
        <v>0</v>
      </c>
      <c r="AA33" s="431" t="n">
        <v>0</v>
      </c>
      <c r="AB33" s="431" t="n">
        <v>0</v>
      </c>
      <c r="AC33" s="431" t="n">
        <v>0</v>
      </c>
      <c r="AD33" s="431" t="n">
        <v>0</v>
      </c>
      <c r="AE33" s="431" t="n">
        <v>0</v>
      </c>
      <c r="AF33" s="431" t="n">
        <v>0</v>
      </c>
      <c r="AG33" s="431" t="n">
        <v>7</v>
      </c>
      <c r="AH33" s="431" t="n">
        <v>7</v>
      </c>
      <c r="AI33" s="431" t="n">
        <v>0</v>
      </c>
      <c r="AJ33" s="431" t="n">
        <v>0</v>
      </c>
      <c r="AK33" s="431" t="n">
        <v>0</v>
      </c>
    </row>
    <row r="34" customFormat="false" ht="12.75" hidden="true" customHeight="false" outlineLevel="0" collapsed="false">
      <c r="A34" s="429" t="n">
        <v>0</v>
      </c>
      <c r="B34" s="416" t="n">
        <v>141805</v>
      </c>
      <c r="C34" s="417" t="n">
        <v>141805</v>
      </c>
      <c r="D34" s="430" t="s">
        <v>473</v>
      </c>
      <c r="E34" s="431" t="n">
        <v>0</v>
      </c>
      <c r="F34" s="431" t="n">
        <v>13</v>
      </c>
      <c r="G34" s="431" t="n">
        <v>0</v>
      </c>
      <c r="H34" s="431" t="n">
        <v>0</v>
      </c>
      <c r="I34" s="431" t="n">
        <v>13</v>
      </c>
      <c r="J34" s="431" t="n"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0</v>
      </c>
      <c r="P34" s="431" t="n">
        <v>0</v>
      </c>
      <c r="Q34" s="431" t="n">
        <v>0</v>
      </c>
      <c r="R34" s="431" t="n">
        <v>0</v>
      </c>
      <c r="S34" s="431" t="n">
        <v>0</v>
      </c>
      <c r="T34" s="431" t="n">
        <v>0</v>
      </c>
      <c r="U34" s="431" t="n">
        <v>0</v>
      </c>
      <c r="V34" s="431" t="n">
        <v>36</v>
      </c>
      <c r="W34" s="431" t="n">
        <v>0</v>
      </c>
      <c r="X34" s="431" t="n">
        <v>0</v>
      </c>
      <c r="Y34" s="431" t="n">
        <v>0</v>
      </c>
      <c r="Z34" s="431" t="n">
        <v>0</v>
      </c>
      <c r="AA34" s="431" t="n">
        <v>0</v>
      </c>
      <c r="AB34" s="431" t="n">
        <v>0</v>
      </c>
      <c r="AC34" s="431" t="n">
        <v>0</v>
      </c>
      <c r="AD34" s="431" t="n">
        <v>0</v>
      </c>
      <c r="AE34" s="431" t="n">
        <v>0</v>
      </c>
      <c r="AF34" s="431" t="n">
        <v>36</v>
      </c>
      <c r="AG34" s="431" t="n">
        <v>49</v>
      </c>
      <c r="AH34" s="431" t="n">
        <v>13</v>
      </c>
      <c r="AI34" s="431" t="n">
        <v>36</v>
      </c>
      <c r="AJ34" s="431" t="n">
        <v>0</v>
      </c>
      <c r="AK34" s="431" t="n">
        <v>0</v>
      </c>
    </row>
    <row r="35" customFormat="false" ht="12.75" hidden="true" customHeight="false" outlineLevel="0" collapsed="false">
      <c r="A35" s="429" t="n">
        <v>0</v>
      </c>
      <c r="B35" s="416" t="n">
        <v>142105</v>
      </c>
      <c r="C35" s="417" t="n">
        <v>142105</v>
      </c>
      <c r="D35" s="430" t="s">
        <v>474</v>
      </c>
      <c r="E35" s="431" t="n">
        <v>0</v>
      </c>
      <c r="F35" s="431" t="n">
        <v>4</v>
      </c>
      <c r="G35" s="431" t="n">
        <v>1185</v>
      </c>
      <c r="H35" s="431" t="n">
        <v>572</v>
      </c>
      <c r="I35" s="431" t="n">
        <v>1761</v>
      </c>
      <c r="J35" s="431" t="n">
        <v>5</v>
      </c>
      <c r="K35" s="431" t="n">
        <v>0</v>
      </c>
      <c r="L35" s="431" t="n">
        <v>109</v>
      </c>
      <c r="M35" s="431" t="n">
        <v>491</v>
      </c>
      <c r="N35" s="431" t="n">
        <v>178</v>
      </c>
      <c r="O35" s="431" t="n">
        <v>0</v>
      </c>
      <c r="P35" s="431" t="n">
        <v>118</v>
      </c>
      <c r="Q35" s="431" t="n">
        <v>11</v>
      </c>
      <c r="R35" s="431" t="n">
        <v>0</v>
      </c>
      <c r="S35" s="431" t="n">
        <v>912</v>
      </c>
      <c r="T35" s="431" t="n">
        <v>81</v>
      </c>
      <c r="U35" s="431" t="n">
        <v>19</v>
      </c>
      <c r="V35" s="431" t="n">
        <v>0</v>
      </c>
      <c r="W35" s="431" t="n">
        <v>0</v>
      </c>
      <c r="X35" s="431" t="n">
        <v>7</v>
      </c>
      <c r="Y35" s="431" t="n">
        <v>2</v>
      </c>
      <c r="Z35" s="431" t="n">
        <v>4</v>
      </c>
      <c r="AA35" s="431" t="n">
        <v>0</v>
      </c>
      <c r="AB35" s="431" t="n">
        <v>3</v>
      </c>
      <c r="AC35" s="431" t="n">
        <v>0</v>
      </c>
      <c r="AD35" s="431" t="n">
        <v>0</v>
      </c>
      <c r="AE35" s="431" t="n">
        <v>0</v>
      </c>
      <c r="AF35" s="431" t="n">
        <v>116</v>
      </c>
      <c r="AG35" s="431" t="n">
        <v>2790</v>
      </c>
      <c r="AH35" s="431" t="n">
        <v>2654</v>
      </c>
      <c r="AI35" s="431" t="n">
        <v>124</v>
      </c>
      <c r="AJ35" s="431" t="n">
        <v>0</v>
      </c>
      <c r="AK35" s="431" t="n">
        <v>11</v>
      </c>
    </row>
    <row r="36" customFormat="false" ht="12.75" hidden="true" customHeight="false" outlineLevel="0" collapsed="false">
      <c r="A36" s="429" t="n">
        <v>0</v>
      </c>
      <c r="B36" s="416" t="n">
        <v>142205</v>
      </c>
      <c r="C36" s="417" t="n">
        <v>142205</v>
      </c>
      <c r="D36" s="430" t="s">
        <v>475</v>
      </c>
      <c r="E36" s="431" t="n">
        <v>81</v>
      </c>
      <c r="F36" s="431" t="n">
        <v>1337</v>
      </c>
      <c r="G36" s="431" t="n">
        <v>534</v>
      </c>
      <c r="H36" s="431" t="n">
        <v>290</v>
      </c>
      <c r="I36" s="431" t="n">
        <v>2242</v>
      </c>
      <c r="J36" s="431" t="n">
        <v>403</v>
      </c>
      <c r="K36" s="431" t="n">
        <v>15</v>
      </c>
      <c r="L36" s="431" t="n">
        <v>1</v>
      </c>
      <c r="M36" s="431" t="n">
        <v>44</v>
      </c>
      <c r="N36" s="431" t="n">
        <v>13</v>
      </c>
      <c r="O36" s="431" t="n">
        <v>41</v>
      </c>
      <c r="P36" s="431" t="n">
        <v>167</v>
      </c>
      <c r="Q36" s="431" t="n">
        <v>132</v>
      </c>
      <c r="R36" s="431" t="n">
        <v>1538</v>
      </c>
      <c r="S36" s="431" t="n">
        <v>2354</v>
      </c>
      <c r="T36" s="431" t="n">
        <v>65</v>
      </c>
      <c r="U36" s="431" t="n">
        <v>60</v>
      </c>
      <c r="V36" s="431" t="n">
        <v>1542</v>
      </c>
      <c r="W36" s="431" t="n">
        <v>0</v>
      </c>
      <c r="X36" s="431" t="n">
        <v>19</v>
      </c>
      <c r="Y36" s="431" t="n">
        <v>0</v>
      </c>
      <c r="Z36" s="431" t="n">
        <v>5</v>
      </c>
      <c r="AA36" s="431" t="n">
        <v>17</v>
      </c>
      <c r="AB36" s="431" t="n">
        <v>0</v>
      </c>
      <c r="AC36" s="431" t="n">
        <v>29</v>
      </c>
      <c r="AD36" s="431" t="n">
        <v>2</v>
      </c>
      <c r="AE36" s="431" t="n">
        <v>0</v>
      </c>
      <c r="AF36" s="431" t="n">
        <v>1739</v>
      </c>
      <c r="AG36" s="431" t="n">
        <v>6335</v>
      </c>
      <c r="AH36" s="431" t="n">
        <v>2521</v>
      </c>
      <c r="AI36" s="431" t="n">
        <v>3679</v>
      </c>
      <c r="AJ36" s="431" t="n">
        <v>2</v>
      </c>
      <c r="AK36" s="431" t="n">
        <v>132</v>
      </c>
    </row>
    <row r="37" customFormat="false" ht="12.75" hidden="true" customHeight="false" outlineLevel="0" collapsed="false">
      <c r="A37" s="429" t="n">
        <v>0</v>
      </c>
      <c r="B37" s="416" t="n">
        <v>142305</v>
      </c>
      <c r="C37" s="417" t="n">
        <v>142305</v>
      </c>
      <c r="D37" s="430" t="s">
        <v>476</v>
      </c>
      <c r="E37" s="431" t="n">
        <v>0</v>
      </c>
      <c r="F37" s="431" t="n">
        <v>0</v>
      </c>
      <c r="G37" s="431" t="n">
        <v>370</v>
      </c>
      <c r="H37" s="431" t="n">
        <v>847</v>
      </c>
      <c r="I37" s="431" t="n">
        <v>1217</v>
      </c>
      <c r="J37" s="431" t="n">
        <v>0</v>
      </c>
      <c r="K37" s="431" t="n">
        <v>0</v>
      </c>
      <c r="L37" s="431" t="n">
        <v>0</v>
      </c>
      <c r="M37" s="431" t="n">
        <v>0</v>
      </c>
      <c r="N37" s="431" t="n">
        <v>7</v>
      </c>
      <c r="O37" s="431" t="n">
        <v>0</v>
      </c>
      <c r="P37" s="431" t="n">
        <v>4</v>
      </c>
      <c r="Q37" s="431" t="n">
        <v>0</v>
      </c>
      <c r="R37" s="431" t="n">
        <v>0</v>
      </c>
      <c r="S37" s="431" t="n">
        <v>11</v>
      </c>
      <c r="T37" s="431" t="n">
        <v>0</v>
      </c>
      <c r="U37" s="431" t="n">
        <v>0</v>
      </c>
      <c r="V37" s="431" t="n">
        <v>0</v>
      </c>
      <c r="W37" s="431" t="n">
        <v>0</v>
      </c>
      <c r="X37" s="431" t="n">
        <v>0</v>
      </c>
      <c r="Y37" s="431" t="n">
        <v>0</v>
      </c>
      <c r="Z37" s="431" t="n">
        <v>0</v>
      </c>
      <c r="AA37" s="431" t="n">
        <v>0</v>
      </c>
      <c r="AB37" s="431" t="n">
        <v>1</v>
      </c>
      <c r="AC37" s="431" t="n">
        <v>0</v>
      </c>
      <c r="AD37" s="431" t="n">
        <v>0</v>
      </c>
      <c r="AE37" s="431" t="n">
        <v>0</v>
      </c>
      <c r="AF37" s="431" t="n">
        <v>1</v>
      </c>
      <c r="AG37" s="431" t="n">
        <v>1229</v>
      </c>
      <c r="AH37" s="431" t="n">
        <v>1225</v>
      </c>
      <c r="AI37" s="431" t="n">
        <v>4</v>
      </c>
      <c r="AJ37" s="431" t="n">
        <v>0</v>
      </c>
      <c r="AK37" s="431" t="n">
        <v>0</v>
      </c>
    </row>
    <row r="38" customFormat="false" ht="12.75" hidden="true" customHeight="false" outlineLevel="0" collapsed="false">
      <c r="A38" s="429" t="n">
        <v>0</v>
      </c>
      <c r="B38" s="416" t="n">
        <v>142405</v>
      </c>
      <c r="C38" s="417" t="n">
        <v>142405</v>
      </c>
      <c r="D38" s="430" t="s">
        <v>477</v>
      </c>
      <c r="E38" s="431" t="n">
        <v>0</v>
      </c>
      <c r="F38" s="431" t="n">
        <v>36</v>
      </c>
      <c r="G38" s="431" t="n">
        <v>215</v>
      </c>
      <c r="H38" s="431" t="n">
        <v>0</v>
      </c>
      <c r="I38" s="431" t="n">
        <v>252</v>
      </c>
      <c r="J38" s="431" t="n">
        <v>21</v>
      </c>
      <c r="K38" s="431" t="n">
        <v>0</v>
      </c>
      <c r="L38" s="431" t="n">
        <v>0</v>
      </c>
      <c r="M38" s="431" t="n">
        <v>0</v>
      </c>
      <c r="N38" s="431" t="n">
        <v>0</v>
      </c>
      <c r="O38" s="431" t="n">
        <v>0</v>
      </c>
      <c r="P38" s="431" t="n">
        <v>0</v>
      </c>
      <c r="Q38" s="431" t="n">
        <v>541</v>
      </c>
      <c r="R38" s="431" t="n">
        <v>0</v>
      </c>
      <c r="S38" s="431" t="n">
        <v>562</v>
      </c>
      <c r="T38" s="431" t="n">
        <v>1</v>
      </c>
      <c r="U38" s="431" t="n">
        <v>18</v>
      </c>
      <c r="V38" s="431" t="n">
        <v>706</v>
      </c>
      <c r="W38" s="431" t="n">
        <v>0</v>
      </c>
      <c r="X38" s="431" t="n">
        <v>1</v>
      </c>
      <c r="Y38" s="431" t="n">
        <v>0</v>
      </c>
      <c r="Z38" s="431" t="n">
        <v>0</v>
      </c>
      <c r="AA38" s="431" t="n">
        <v>0</v>
      </c>
      <c r="AB38" s="431" t="n">
        <v>0</v>
      </c>
      <c r="AC38" s="431" t="n">
        <v>0</v>
      </c>
      <c r="AD38" s="431" t="n">
        <v>0</v>
      </c>
      <c r="AE38" s="431" t="n">
        <v>106</v>
      </c>
      <c r="AF38" s="431" t="n">
        <v>832</v>
      </c>
      <c r="AG38" s="431" t="n">
        <v>1645</v>
      </c>
      <c r="AH38" s="431" t="n">
        <v>271</v>
      </c>
      <c r="AI38" s="431" t="n">
        <v>727</v>
      </c>
      <c r="AJ38" s="431" t="n">
        <v>0</v>
      </c>
      <c r="AK38" s="431" t="n">
        <v>647</v>
      </c>
    </row>
    <row r="39" customFormat="false" ht="12.75" hidden="true" customHeight="false" outlineLevel="0" collapsed="false">
      <c r="A39" s="429" t="n">
        <v>0</v>
      </c>
      <c r="B39" s="416" t="n">
        <v>142505</v>
      </c>
      <c r="C39" s="417" t="n">
        <v>142505</v>
      </c>
      <c r="D39" s="430" t="s">
        <v>478</v>
      </c>
      <c r="E39" s="431" t="n">
        <v>0</v>
      </c>
      <c r="F39" s="431" t="n">
        <v>0</v>
      </c>
      <c r="G39" s="431" t="n">
        <v>1640</v>
      </c>
      <c r="H39" s="431" t="n">
        <v>95</v>
      </c>
      <c r="I39" s="431" t="n">
        <v>1735</v>
      </c>
      <c r="J39" s="431" t="n">
        <v>0</v>
      </c>
      <c r="K39" s="431" t="n">
        <v>0</v>
      </c>
      <c r="L39" s="431" t="n">
        <v>0</v>
      </c>
      <c r="M39" s="431" t="n">
        <v>0</v>
      </c>
      <c r="N39" s="431" t="n">
        <v>0</v>
      </c>
      <c r="O39" s="431" t="n">
        <v>0</v>
      </c>
      <c r="P39" s="431" t="n">
        <v>0</v>
      </c>
      <c r="Q39" s="431" t="n">
        <v>0</v>
      </c>
      <c r="R39" s="431" t="n">
        <v>0</v>
      </c>
      <c r="S39" s="431" t="n">
        <v>0</v>
      </c>
      <c r="T39" s="431" t="n">
        <v>19</v>
      </c>
      <c r="U39" s="431" t="n">
        <v>0</v>
      </c>
      <c r="V39" s="431" t="n">
        <v>0</v>
      </c>
      <c r="W39" s="431" t="n">
        <v>0</v>
      </c>
      <c r="X39" s="431" t="n">
        <v>0</v>
      </c>
      <c r="Y39" s="431" t="n">
        <v>0</v>
      </c>
      <c r="Z39" s="431" t="n">
        <v>0</v>
      </c>
      <c r="AA39" s="431" t="n">
        <v>0</v>
      </c>
      <c r="AB39" s="431" t="n">
        <v>23</v>
      </c>
      <c r="AC39" s="431" t="n">
        <v>0</v>
      </c>
      <c r="AD39" s="431" t="n">
        <v>0</v>
      </c>
      <c r="AE39" s="431" t="n">
        <v>0</v>
      </c>
      <c r="AF39" s="431" t="n">
        <v>42</v>
      </c>
      <c r="AG39" s="431" t="n">
        <v>1777</v>
      </c>
      <c r="AH39" s="431" t="n">
        <v>1777</v>
      </c>
      <c r="AI39" s="431" t="n">
        <v>0</v>
      </c>
      <c r="AJ39" s="431" t="n">
        <v>0</v>
      </c>
      <c r="AK39" s="431" t="n">
        <v>0</v>
      </c>
    </row>
    <row r="40" customFormat="false" ht="12.75" hidden="true" customHeight="false" outlineLevel="0" collapsed="false">
      <c r="A40" s="429" t="n">
        <v>0</v>
      </c>
      <c r="B40" s="416" t="n">
        <v>142605</v>
      </c>
      <c r="C40" s="417" t="n">
        <v>142605</v>
      </c>
      <c r="D40" s="430" t="s">
        <v>479</v>
      </c>
      <c r="E40" s="431" t="n">
        <v>0</v>
      </c>
      <c r="F40" s="431" t="n">
        <v>1</v>
      </c>
      <c r="G40" s="431" t="n">
        <v>1</v>
      </c>
      <c r="H40" s="431" t="n">
        <v>7</v>
      </c>
      <c r="I40" s="431" t="n">
        <v>8</v>
      </c>
      <c r="J40" s="431" t="n">
        <v>1</v>
      </c>
      <c r="K40" s="431" t="n">
        <v>1</v>
      </c>
      <c r="L40" s="431" t="n">
        <v>0</v>
      </c>
      <c r="M40" s="431" t="n">
        <v>0</v>
      </c>
      <c r="N40" s="431" t="n">
        <v>0</v>
      </c>
      <c r="O40" s="431" t="n">
        <v>1</v>
      </c>
      <c r="P40" s="431" t="n">
        <v>0</v>
      </c>
      <c r="Q40" s="431" t="n">
        <v>0</v>
      </c>
      <c r="R40" s="431" t="n">
        <v>67</v>
      </c>
      <c r="S40" s="431" t="n">
        <v>69</v>
      </c>
      <c r="T40" s="431" t="n">
        <v>0</v>
      </c>
      <c r="U40" s="431" t="n">
        <v>0</v>
      </c>
      <c r="V40" s="431" t="n">
        <v>29</v>
      </c>
      <c r="W40" s="431" t="n">
        <v>0</v>
      </c>
      <c r="X40" s="431" t="n">
        <v>0</v>
      </c>
      <c r="Y40" s="431" t="n">
        <v>0</v>
      </c>
      <c r="Z40" s="431" t="n">
        <v>0</v>
      </c>
      <c r="AA40" s="431" t="n">
        <v>0</v>
      </c>
      <c r="AB40" s="431" t="n">
        <v>0</v>
      </c>
      <c r="AC40" s="431" t="n">
        <v>0</v>
      </c>
      <c r="AD40" s="431" t="n">
        <v>0</v>
      </c>
      <c r="AE40" s="431" t="n">
        <v>0</v>
      </c>
      <c r="AF40" s="431" t="n">
        <v>30</v>
      </c>
      <c r="AG40" s="431" t="n">
        <v>107</v>
      </c>
      <c r="AH40" s="431" t="n">
        <v>10</v>
      </c>
      <c r="AI40" s="431" t="n">
        <v>97</v>
      </c>
      <c r="AJ40" s="431" t="n">
        <v>0</v>
      </c>
      <c r="AK40" s="431" t="n">
        <v>0</v>
      </c>
    </row>
    <row r="41" customFormat="false" ht="12.75" hidden="true" customHeight="false" outlineLevel="0" collapsed="false">
      <c r="A41" s="429" t="n">
        <v>0</v>
      </c>
      <c r="B41" s="416" t="n">
        <v>142705</v>
      </c>
      <c r="C41" s="417" t="n">
        <v>142705</v>
      </c>
      <c r="D41" s="430" t="s">
        <v>480</v>
      </c>
      <c r="E41" s="431" t="n">
        <v>0</v>
      </c>
      <c r="F41" s="431" t="n">
        <v>0</v>
      </c>
      <c r="G41" s="431" t="n">
        <v>196</v>
      </c>
      <c r="H41" s="431" t="n">
        <v>0</v>
      </c>
      <c r="I41" s="431" t="n">
        <v>196</v>
      </c>
      <c r="J41" s="431" t="n">
        <v>0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0</v>
      </c>
      <c r="P41" s="431" t="n">
        <v>0</v>
      </c>
      <c r="Q41" s="431" t="n">
        <v>0</v>
      </c>
      <c r="R41" s="431" t="n">
        <v>0</v>
      </c>
      <c r="S41" s="431" t="n">
        <v>0</v>
      </c>
      <c r="T41" s="431" t="n">
        <v>0</v>
      </c>
      <c r="U41" s="431" t="n">
        <v>0</v>
      </c>
      <c r="V41" s="431" t="n">
        <v>0</v>
      </c>
      <c r="W41" s="431" t="n">
        <v>0</v>
      </c>
      <c r="X41" s="431" t="n">
        <v>0</v>
      </c>
      <c r="Y41" s="431" t="n">
        <v>0</v>
      </c>
      <c r="Z41" s="431" t="n">
        <v>0</v>
      </c>
      <c r="AA41" s="431" t="n">
        <v>0</v>
      </c>
      <c r="AB41" s="431" t="n">
        <v>0</v>
      </c>
      <c r="AC41" s="431" t="n">
        <v>0</v>
      </c>
      <c r="AD41" s="431" t="n">
        <v>0</v>
      </c>
      <c r="AE41" s="431" t="n">
        <v>0</v>
      </c>
      <c r="AF41" s="431" t="n">
        <v>0</v>
      </c>
      <c r="AG41" s="431" t="n">
        <v>196</v>
      </c>
      <c r="AH41" s="431" t="n">
        <v>196</v>
      </c>
      <c r="AI41" s="431" t="n">
        <v>0</v>
      </c>
      <c r="AJ41" s="431" t="n">
        <v>0</v>
      </c>
      <c r="AK41" s="431" t="n">
        <v>0</v>
      </c>
    </row>
    <row r="42" customFormat="false" ht="12.75" hidden="true" customHeight="false" outlineLevel="0" collapsed="false">
      <c r="A42" s="429" t="n">
        <v>0</v>
      </c>
      <c r="B42" s="416" t="n">
        <v>142805</v>
      </c>
      <c r="C42" s="417" t="n">
        <v>142805</v>
      </c>
      <c r="D42" s="430" t="s">
        <v>481</v>
      </c>
      <c r="E42" s="431" t="n">
        <v>0</v>
      </c>
      <c r="F42" s="431" t="n">
        <v>11</v>
      </c>
      <c r="G42" s="431" t="n">
        <v>0</v>
      </c>
      <c r="H42" s="431" t="n">
        <v>0</v>
      </c>
      <c r="I42" s="431" t="n">
        <v>11</v>
      </c>
      <c r="J42" s="431" t="n">
        <v>0</v>
      </c>
      <c r="K42" s="431" t="n">
        <v>0</v>
      </c>
      <c r="L42" s="431" t="n">
        <v>0</v>
      </c>
      <c r="M42" s="431" t="n">
        <v>0</v>
      </c>
      <c r="N42" s="431" t="n">
        <v>0</v>
      </c>
      <c r="O42" s="431" t="n">
        <v>0</v>
      </c>
      <c r="P42" s="431" t="n">
        <v>0</v>
      </c>
      <c r="Q42" s="431" t="n">
        <v>0</v>
      </c>
      <c r="R42" s="431" t="n">
        <v>0</v>
      </c>
      <c r="S42" s="431" t="n">
        <v>0</v>
      </c>
      <c r="T42" s="431" t="n">
        <v>0</v>
      </c>
      <c r="U42" s="431" t="n">
        <v>0</v>
      </c>
      <c r="V42" s="431" t="n">
        <v>23</v>
      </c>
      <c r="W42" s="431" t="n">
        <v>0</v>
      </c>
      <c r="X42" s="431" t="n">
        <v>0</v>
      </c>
      <c r="Y42" s="431" t="n">
        <v>0</v>
      </c>
      <c r="Z42" s="431" t="n">
        <v>0</v>
      </c>
      <c r="AA42" s="431" t="n">
        <v>0</v>
      </c>
      <c r="AB42" s="431" t="n">
        <v>0</v>
      </c>
      <c r="AC42" s="431" t="n">
        <v>0</v>
      </c>
      <c r="AD42" s="431" t="n">
        <v>0</v>
      </c>
      <c r="AE42" s="431" t="n">
        <v>0</v>
      </c>
      <c r="AF42" s="431" t="n">
        <v>23</v>
      </c>
      <c r="AG42" s="431" t="n">
        <v>34</v>
      </c>
      <c r="AH42" s="431" t="n">
        <v>11</v>
      </c>
      <c r="AI42" s="431" t="n">
        <v>23</v>
      </c>
      <c r="AJ42" s="431" t="n">
        <v>0</v>
      </c>
      <c r="AK42" s="431" t="n">
        <v>0</v>
      </c>
    </row>
    <row r="43" customFormat="false" ht="12.75" hidden="true" customHeight="false" outlineLevel="0" collapsed="false">
      <c r="A43" s="429" t="n">
        <v>0</v>
      </c>
      <c r="D43" s="433" t="s">
        <v>482</v>
      </c>
      <c r="E43" s="433" t="n">
        <v>695</v>
      </c>
      <c r="F43" s="433" t="n">
        <v>2699</v>
      </c>
      <c r="G43" s="433" t="n">
        <v>7825</v>
      </c>
      <c r="H43" s="433" t="n">
        <v>3528</v>
      </c>
      <c r="I43" s="433" t="n">
        <v>14748</v>
      </c>
      <c r="J43" s="433" t="n">
        <v>2828</v>
      </c>
      <c r="K43" s="433" t="n">
        <v>686</v>
      </c>
      <c r="L43" s="433" t="n">
        <v>220</v>
      </c>
      <c r="M43" s="433" t="n">
        <v>991</v>
      </c>
      <c r="N43" s="433" t="n">
        <v>705</v>
      </c>
      <c r="O43" s="433" t="n">
        <v>364</v>
      </c>
      <c r="P43" s="433" t="n">
        <v>433</v>
      </c>
      <c r="Q43" s="433" t="n">
        <v>1603</v>
      </c>
      <c r="R43" s="433" t="n">
        <v>4552</v>
      </c>
      <c r="S43" s="433" t="n">
        <v>12382</v>
      </c>
      <c r="T43" s="433" t="n">
        <v>247</v>
      </c>
      <c r="U43" s="433" t="n">
        <v>144</v>
      </c>
      <c r="V43" s="433" t="n">
        <v>4095</v>
      </c>
      <c r="W43" s="433" t="n">
        <v>85</v>
      </c>
      <c r="X43" s="433" t="n">
        <v>49</v>
      </c>
      <c r="Y43" s="433" t="n">
        <v>2</v>
      </c>
      <c r="Z43" s="433" t="n">
        <v>44</v>
      </c>
      <c r="AA43" s="433" t="n">
        <v>102</v>
      </c>
      <c r="AB43" s="433" t="n">
        <v>135</v>
      </c>
      <c r="AC43" s="433" t="n">
        <v>29</v>
      </c>
      <c r="AD43" s="433" t="n">
        <v>47</v>
      </c>
      <c r="AE43" s="433" t="n">
        <v>216</v>
      </c>
      <c r="AF43" s="433" t="n">
        <v>5197</v>
      </c>
      <c r="AG43" s="433" t="n">
        <v>32327</v>
      </c>
      <c r="AH43" s="433" t="n">
        <v>18518</v>
      </c>
      <c r="AI43" s="433" t="n">
        <v>11940</v>
      </c>
      <c r="AJ43" s="433" t="n">
        <v>47</v>
      </c>
      <c r="AK43" s="433" t="n">
        <v>1818</v>
      </c>
    </row>
    <row r="44" customFormat="false" ht="12.75" hidden="false" customHeight="false" outlineLevel="0" collapsed="false">
      <c r="A44" s="429" t="n">
        <v>0</v>
      </c>
      <c r="D44" s="432" t="s">
        <v>483</v>
      </c>
      <c r="E44" s="432" t="n">
        <v>158986</v>
      </c>
      <c r="F44" s="432" t="n">
        <v>31504</v>
      </c>
      <c r="G44" s="432" t="n">
        <v>174979</v>
      </c>
      <c r="H44" s="432" t="n">
        <v>78548</v>
      </c>
      <c r="I44" s="432" t="n">
        <v>444016</v>
      </c>
      <c r="J44" s="432" t="n">
        <v>35995</v>
      </c>
      <c r="K44" s="432" t="n">
        <v>74113</v>
      </c>
      <c r="L44" s="432" t="n">
        <v>26999</v>
      </c>
      <c r="M44" s="432" t="n">
        <v>10540</v>
      </c>
      <c r="N44" s="432" t="n">
        <v>42205</v>
      </c>
      <c r="O44" s="432" t="n">
        <v>23210</v>
      </c>
      <c r="P44" s="432" t="n">
        <v>6057</v>
      </c>
      <c r="Q44" s="432" t="n">
        <v>22038</v>
      </c>
      <c r="R44" s="432" t="n">
        <v>28114</v>
      </c>
      <c r="S44" s="432" t="n">
        <v>269270</v>
      </c>
      <c r="T44" s="432" t="n">
        <v>5481</v>
      </c>
      <c r="U44" s="432" t="n">
        <v>3158</v>
      </c>
      <c r="V44" s="432" t="n">
        <v>12580</v>
      </c>
      <c r="W44" s="432" t="n">
        <v>647</v>
      </c>
      <c r="X44" s="432" t="n">
        <v>536</v>
      </c>
      <c r="Y44" s="432" t="n">
        <v>24</v>
      </c>
      <c r="Z44" s="432" t="n">
        <v>758</v>
      </c>
      <c r="AA44" s="432" t="n">
        <v>5420</v>
      </c>
      <c r="AB44" s="432" t="n">
        <v>10583</v>
      </c>
      <c r="AC44" s="432" t="n">
        <v>420</v>
      </c>
      <c r="AD44" s="432" t="n">
        <v>3952</v>
      </c>
      <c r="AE44" s="432" t="n">
        <v>4247</v>
      </c>
      <c r="AF44" s="432" t="n">
        <v>47810</v>
      </c>
      <c r="AG44" s="432" t="n">
        <v>761098</v>
      </c>
      <c r="AH44" s="432" t="n">
        <v>647663</v>
      </c>
      <c r="AI44" s="432" t="n">
        <v>83190</v>
      </c>
      <c r="AJ44" s="432" t="n">
        <v>3952</v>
      </c>
      <c r="AK44" s="432" t="n">
        <v>26284</v>
      </c>
    </row>
    <row r="45" customFormat="false" ht="12.75" hidden="false" customHeight="false" outlineLevel="0" collapsed="false">
      <c r="A45" s="429" t="n">
        <v>0</v>
      </c>
      <c r="D45" s="432" t="s">
        <v>484</v>
      </c>
      <c r="E45" s="434" t="n">
        <v>0.00437145409029726</v>
      </c>
      <c r="F45" s="434" t="n">
        <v>0.0856716607414931</v>
      </c>
      <c r="G45" s="434" t="n">
        <v>0.0447196520725344</v>
      </c>
      <c r="H45" s="434" t="n">
        <v>0.0449152110811224</v>
      </c>
      <c r="I45" s="434" t="n">
        <v>0.0332150192785846</v>
      </c>
      <c r="J45" s="434" t="n">
        <v>0.0785664675649396</v>
      </c>
      <c r="K45" s="434" t="n">
        <v>0.00925613590058424</v>
      </c>
      <c r="L45" s="434" t="n">
        <v>0.00814844994259047</v>
      </c>
      <c r="M45" s="434" t="n">
        <v>0.094022770398482</v>
      </c>
      <c r="N45" s="434" t="n">
        <v>0.016704181968961</v>
      </c>
      <c r="O45" s="434" t="n">
        <v>0.0156828953037484</v>
      </c>
      <c r="P45" s="434" t="n">
        <v>0.0714875350833746</v>
      </c>
      <c r="Q45" s="434" t="n">
        <v>0.0727379980034486</v>
      </c>
      <c r="R45" s="434" t="n">
        <v>0.161912214555026</v>
      </c>
      <c r="S45" s="434" t="n">
        <v>0.0459835852490066</v>
      </c>
      <c r="T45" s="434" t="n">
        <v>0.0450647692027002</v>
      </c>
      <c r="U45" s="434" t="n">
        <v>0.045598480050665</v>
      </c>
      <c r="V45" s="434" t="n">
        <v>0.325516693163752</v>
      </c>
      <c r="W45" s="434" t="n">
        <v>0.131375579598145</v>
      </c>
      <c r="X45" s="434" t="n">
        <v>0.0914179104477612</v>
      </c>
      <c r="Y45" s="434" t="n">
        <v>0.0833333333333333</v>
      </c>
      <c r="Z45" s="434" t="n">
        <v>0.0580474934036939</v>
      </c>
      <c r="AA45" s="434" t="n">
        <v>0.0188191881918819</v>
      </c>
      <c r="AB45" s="434" t="n">
        <v>0.0127563072852688</v>
      </c>
      <c r="AC45" s="434" t="n">
        <v>0.0690476190476191</v>
      </c>
      <c r="AD45" s="434" t="n">
        <v>0.0118927125506073</v>
      </c>
      <c r="AE45" s="434" t="n">
        <v>0.0508594301860137</v>
      </c>
      <c r="AF45" s="434" t="n">
        <v>0.108701108554696</v>
      </c>
      <c r="AG45" s="434" t="n">
        <v>0.0424741623286357</v>
      </c>
      <c r="AH45" s="434" t="n">
        <v>0.0285920301144268</v>
      </c>
      <c r="AI45" s="434" t="n">
        <v>0.143526866209881</v>
      </c>
      <c r="AJ45" s="434" t="n">
        <v>0.0118927125506073</v>
      </c>
      <c r="AK45" s="434" t="n">
        <v>0.0691675544057221</v>
      </c>
    </row>
    <row r="46" customFormat="false" ht="12.75" hidden="false" customHeight="false" outlineLevel="0" collapsed="false">
      <c r="A46" s="429" t="n">
        <v>0</v>
      </c>
      <c r="D46" s="432" t="s">
        <v>485</v>
      </c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430"/>
      <c r="Q46" s="430"/>
      <c r="R46" s="430"/>
      <c r="S46" s="430"/>
      <c r="T46" s="430"/>
      <c r="U46" s="430"/>
      <c r="V46" s="430"/>
      <c r="W46" s="430"/>
      <c r="X46" s="430"/>
      <c r="Y46" s="430"/>
      <c r="Z46" s="430"/>
      <c r="AA46" s="430"/>
      <c r="AB46" s="430"/>
      <c r="AC46" s="430"/>
      <c r="AD46" s="430"/>
      <c r="AE46" s="430"/>
      <c r="AF46" s="430"/>
      <c r="AG46" s="430"/>
      <c r="AH46" s="430"/>
      <c r="AI46" s="430"/>
      <c r="AJ46" s="430"/>
      <c r="AK46" s="430"/>
    </row>
    <row r="47" customFormat="false" ht="12.75" hidden="false" customHeight="false" outlineLevel="0" collapsed="false">
      <c r="A47" s="429" t="n">
        <v>0</v>
      </c>
      <c r="B47" s="416" t="n">
        <v>210305</v>
      </c>
      <c r="C47" s="417" t="n">
        <v>210305</v>
      </c>
      <c r="D47" s="88" t="s">
        <v>486</v>
      </c>
      <c r="E47" s="431" t="n">
        <v>94322</v>
      </c>
      <c r="F47" s="431" t="n">
        <v>69036</v>
      </c>
      <c r="G47" s="431" t="n">
        <v>68721</v>
      </c>
      <c r="H47" s="431" t="n">
        <v>44477</v>
      </c>
      <c r="I47" s="431" t="n">
        <v>276556</v>
      </c>
      <c r="J47" s="431" t="n">
        <v>31798</v>
      </c>
      <c r="K47" s="431" t="n">
        <v>50274</v>
      </c>
      <c r="L47" s="431" t="n">
        <v>9249</v>
      </c>
      <c r="M47" s="431" t="n">
        <v>6288</v>
      </c>
      <c r="N47" s="431" t="n">
        <v>44824</v>
      </c>
      <c r="O47" s="431" t="n">
        <v>26118</v>
      </c>
      <c r="P47" s="431" t="n">
        <v>28640</v>
      </c>
      <c r="Q47" s="431" t="n">
        <v>45502</v>
      </c>
      <c r="R47" s="431" t="n">
        <v>26181</v>
      </c>
      <c r="S47" s="431" t="n">
        <v>268874</v>
      </c>
      <c r="T47" s="431" t="n">
        <v>12506</v>
      </c>
      <c r="U47" s="431" t="n">
        <v>7069</v>
      </c>
      <c r="V47" s="431" t="n">
        <v>31863</v>
      </c>
      <c r="W47" s="431" t="n">
        <v>736</v>
      </c>
      <c r="X47" s="431" t="n">
        <v>2252</v>
      </c>
      <c r="Y47" s="431" t="n">
        <v>0</v>
      </c>
      <c r="Z47" s="431" t="n">
        <v>5418</v>
      </c>
      <c r="AA47" s="431" t="n">
        <v>4600</v>
      </c>
      <c r="AB47" s="431" t="n">
        <v>6289</v>
      </c>
      <c r="AC47" s="431" t="n">
        <v>0</v>
      </c>
      <c r="AD47" s="431" t="n">
        <v>1848</v>
      </c>
      <c r="AE47" s="431" t="n">
        <v>3605</v>
      </c>
      <c r="AF47" s="431" t="n">
        <v>76187</v>
      </c>
      <c r="AG47" s="431" t="n">
        <v>621618</v>
      </c>
      <c r="AH47" s="431" t="n">
        <v>452181</v>
      </c>
      <c r="AI47" s="431" t="n">
        <v>118483</v>
      </c>
      <c r="AJ47" s="431" t="n">
        <v>1848</v>
      </c>
      <c r="AK47" s="431" t="n">
        <v>49106</v>
      </c>
    </row>
    <row r="48" customFormat="false" ht="12.75" hidden="false" customHeight="false" outlineLevel="0" collapsed="false">
      <c r="A48" s="429" t="n">
        <v>0</v>
      </c>
      <c r="B48" s="416" t="n">
        <v>260205</v>
      </c>
      <c r="C48" s="417" t="n">
        <v>260205</v>
      </c>
      <c r="D48" s="88" t="s">
        <v>487</v>
      </c>
      <c r="E48" s="431" t="n">
        <v>30</v>
      </c>
      <c r="F48" s="431" t="n">
        <v>0</v>
      </c>
      <c r="G48" s="431" t="n">
        <v>0</v>
      </c>
      <c r="H48" s="431" t="n">
        <v>0</v>
      </c>
      <c r="I48" s="431" t="n">
        <v>30</v>
      </c>
      <c r="J48" s="431" t="n">
        <v>2600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0</v>
      </c>
      <c r="P48" s="431" t="n">
        <v>0</v>
      </c>
      <c r="Q48" s="431" t="n">
        <v>0</v>
      </c>
      <c r="R48" s="431" t="n">
        <v>0</v>
      </c>
      <c r="S48" s="431" t="n">
        <v>2600</v>
      </c>
      <c r="T48" s="431" t="n">
        <v>0</v>
      </c>
      <c r="U48" s="431" t="n">
        <v>0</v>
      </c>
      <c r="V48" s="431" t="n">
        <v>0</v>
      </c>
      <c r="W48" s="431" t="n">
        <v>0</v>
      </c>
      <c r="X48" s="431" t="n">
        <v>0</v>
      </c>
      <c r="Y48" s="431" t="n">
        <v>0</v>
      </c>
      <c r="Z48" s="431" t="n">
        <v>0</v>
      </c>
      <c r="AA48" s="431" t="n">
        <v>0</v>
      </c>
      <c r="AB48" s="431" t="n">
        <v>0</v>
      </c>
      <c r="AC48" s="431" t="n">
        <v>0</v>
      </c>
      <c r="AD48" s="431" t="n">
        <v>0</v>
      </c>
      <c r="AE48" s="431" t="n">
        <v>0</v>
      </c>
      <c r="AF48" s="431" t="n">
        <v>0</v>
      </c>
      <c r="AG48" s="431" t="n">
        <v>2630</v>
      </c>
      <c r="AH48" s="431" t="n">
        <v>30</v>
      </c>
      <c r="AI48" s="431" t="n">
        <v>2600</v>
      </c>
      <c r="AJ48" s="431" t="n">
        <v>0</v>
      </c>
      <c r="AK48" s="431" t="n">
        <v>0</v>
      </c>
    </row>
    <row r="49" customFormat="false" ht="12.75" hidden="false" customHeight="false" outlineLevel="0" collapsed="false">
      <c r="A49" s="429" t="n">
        <v>0</v>
      </c>
      <c r="B49" s="416" t="n">
        <v>260305</v>
      </c>
      <c r="C49" s="417" t="n">
        <v>260305</v>
      </c>
      <c r="D49" s="88" t="s">
        <v>488</v>
      </c>
      <c r="E49" s="431" t="n">
        <v>0</v>
      </c>
      <c r="F49" s="431" t="n">
        <v>0</v>
      </c>
      <c r="G49" s="431" t="n">
        <v>2967</v>
      </c>
      <c r="H49" s="431" t="n">
        <v>94</v>
      </c>
      <c r="I49" s="431" t="n">
        <v>3061</v>
      </c>
      <c r="J49" s="431" t="n">
        <v>0</v>
      </c>
      <c r="K49" s="431" t="n">
        <v>176</v>
      </c>
      <c r="L49" s="431" t="n">
        <v>43</v>
      </c>
      <c r="M49" s="431" t="n">
        <v>0</v>
      </c>
      <c r="N49" s="431" t="n">
        <v>0</v>
      </c>
      <c r="O49" s="431" t="n">
        <v>0</v>
      </c>
      <c r="P49" s="431" t="n">
        <v>0</v>
      </c>
      <c r="Q49" s="431" t="n">
        <v>683</v>
      </c>
      <c r="R49" s="431" t="n">
        <v>0</v>
      </c>
      <c r="S49" s="431" t="n">
        <v>903</v>
      </c>
      <c r="T49" s="431" t="n">
        <v>0</v>
      </c>
      <c r="U49" s="431" t="n">
        <v>0</v>
      </c>
      <c r="V49" s="431" t="n">
        <v>0</v>
      </c>
      <c r="W49" s="431" t="n">
        <v>0</v>
      </c>
      <c r="X49" s="431" t="n">
        <v>0</v>
      </c>
      <c r="Y49" s="431" t="n">
        <v>0</v>
      </c>
      <c r="Z49" s="431" t="n">
        <v>0</v>
      </c>
      <c r="AA49" s="431" t="n">
        <v>0</v>
      </c>
      <c r="AB49" s="431" t="n">
        <v>0</v>
      </c>
      <c r="AC49" s="431" t="n">
        <v>0</v>
      </c>
      <c r="AD49" s="431" t="n">
        <v>0</v>
      </c>
      <c r="AE49" s="431" t="n">
        <v>637</v>
      </c>
      <c r="AF49" s="431" t="n">
        <v>637</v>
      </c>
      <c r="AG49" s="431" t="n">
        <v>4601</v>
      </c>
      <c r="AH49" s="431" t="n">
        <v>3280</v>
      </c>
      <c r="AI49" s="431" t="n">
        <v>0</v>
      </c>
      <c r="AJ49" s="431" t="n">
        <v>0</v>
      </c>
      <c r="AK49" s="431" t="n">
        <v>1320</v>
      </c>
    </row>
    <row r="50" customFormat="false" ht="12.75" hidden="false" customHeight="false" outlineLevel="0" collapsed="false">
      <c r="A50" s="429" t="n">
        <v>0</v>
      </c>
      <c r="B50" s="416" t="n">
        <v>260405</v>
      </c>
      <c r="C50" s="417" t="n">
        <v>260405</v>
      </c>
      <c r="D50" s="88" t="s">
        <v>489</v>
      </c>
      <c r="E50" s="431" t="n">
        <v>0</v>
      </c>
      <c r="F50" s="431" t="n">
        <v>0</v>
      </c>
      <c r="G50" s="431" t="n">
        <v>0</v>
      </c>
      <c r="H50" s="431" t="n">
        <v>0</v>
      </c>
      <c r="I50" s="431" t="n">
        <v>0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0</v>
      </c>
      <c r="O50" s="431" t="n">
        <v>0</v>
      </c>
      <c r="P50" s="431" t="n">
        <v>0</v>
      </c>
      <c r="Q50" s="431" t="n">
        <v>0</v>
      </c>
      <c r="R50" s="431" t="n">
        <v>0</v>
      </c>
      <c r="S50" s="431" t="n">
        <v>0</v>
      </c>
      <c r="T50" s="431" t="n">
        <v>0</v>
      </c>
      <c r="U50" s="431" t="n">
        <v>0</v>
      </c>
      <c r="V50" s="431" t="n">
        <v>0</v>
      </c>
      <c r="W50" s="431" t="n">
        <v>0</v>
      </c>
      <c r="X50" s="431" t="n">
        <v>0</v>
      </c>
      <c r="Y50" s="431" t="n">
        <v>0</v>
      </c>
      <c r="Z50" s="431" t="n">
        <v>0</v>
      </c>
      <c r="AA50" s="431" t="n">
        <v>0</v>
      </c>
      <c r="AB50" s="431" t="n">
        <v>0</v>
      </c>
      <c r="AC50" s="431" t="n">
        <v>0</v>
      </c>
      <c r="AD50" s="431" t="n">
        <v>0</v>
      </c>
      <c r="AE50" s="431" t="n">
        <v>0</v>
      </c>
      <c r="AF50" s="431" t="n">
        <v>0</v>
      </c>
      <c r="AG50" s="431" t="n">
        <v>0</v>
      </c>
      <c r="AH50" s="431" t="n">
        <v>0</v>
      </c>
      <c r="AI50" s="431" t="n">
        <v>0</v>
      </c>
      <c r="AJ50" s="431" t="n">
        <v>0</v>
      </c>
      <c r="AK50" s="431" t="n">
        <v>0</v>
      </c>
    </row>
    <row r="51" customFormat="false" ht="12.75" hidden="false" customHeight="false" outlineLevel="0" collapsed="false">
      <c r="A51" s="429" t="n">
        <v>0</v>
      </c>
      <c r="B51" s="416" t="n">
        <v>260505</v>
      </c>
      <c r="C51" s="417" t="n">
        <v>260505</v>
      </c>
      <c r="D51" s="88" t="s">
        <v>490</v>
      </c>
      <c r="E51" s="431" t="n">
        <v>20076</v>
      </c>
      <c r="F51" s="431" t="n">
        <v>0</v>
      </c>
      <c r="G51" s="431" t="n">
        <v>0</v>
      </c>
      <c r="H51" s="431" t="n">
        <v>0</v>
      </c>
      <c r="I51" s="431" t="n">
        <v>20076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0</v>
      </c>
      <c r="P51" s="431" t="n">
        <v>0</v>
      </c>
      <c r="Q51" s="431" t="n">
        <v>0</v>
      </c>
      <c r="R51" s="431" t="n">
        <v>0</v>
      </c>
      <c r="S51" s="431" t="n">
        <v>0</v>
      </c>
      <c r="T51" s="431" t="n">
        <v>0</v>
      </c>
      <c r="U51" s="431" t="n">
        <v>0</v>
      </c>
      <c r="V51" s="431" t="n">
        <v>0</v>
      </c>
      <c r="W51" s="431" t="n">
        <v>0</v>
      </c>
      <c r="X51" s="431" t="n">
        <v>0</v>
      </c>
      <c r="Y51" s="431" t="n">
        <v>0</v>
      </c>
      <c r="Z51" s="431" t="n">
        <v>0</v>
      </c>
      <c r="AA51" s="431" t="n">
        <v>0</v>
      </c>
      <c r="AB51" s="431" t="n">
        <v>0</v>
      </c>
      <c r="AC51" s="431" t="n">
        <v>0</v>
      </c>
      <c r="AD51" s="431" t="n">
        <v>0</v>
      </c>
      <c r="AE51" s="431" t="n">
        <v>0</v>
      </c>
      <c r="AF51" s="431" t="n">
        <v>0</v>
      </c>
      <c r="AG51" s="431" t="n">
        <v>20076</v>
      </c>
      <c r="AH51" s="431" t="n">
        <v>20076</v>
      </c>
      <c r="AI51" s="431" t="n">
        <v>0</v>
      </c>
      <c r="AJ51" s="431" t="n">
        <v>0</v>
      </c>
      <c r="AK51" s="431" t="n">
        <v>0</v>
      </c>
    </row>
    <row r="52" customFormat="false" ht="12.75" hidden="false" customHeight="false" outlineLevel="0" collapsed="false">
      <c r="A52" s="429" t="n">
        <v>0</v>
      </c>
      <c r="B52" s="416" t="n">
        <v>260605</v>
      </c>
      <c r="C52" s="417" t="n">
        <v>260605</v>
      </c>
      <c r="D52" s="88" t="s">
        <v>491</v>
      </c>
      <c r="E52" s="431" t="n">
        <v>64</v>
      </c>
      <c r="F52" s="431" t="n">
        <v>9</v>
      </c>
      <c r="G52" s="431" t="n">
        <v>580</v>
      </c>
      <c r="H52" s="431" t="n">
        <v>189</v>
      </c>
      <c r="I52" s="431" t="n">
        <v>842</v>
      </c>
      <c r="J52" s="431" t="n">
        <v>0</v>
      </c>
      <c r="K52" s="431" t="n">
        <v>28</v>
      </c>
      <c r="L52" s="431" t="n">
        <v>0</v>
      </c>
      <c r="M52" s="431" t="n">
        <v>0</v>
      </c>
      <c r="N52" s="431" t="n">
        <v>0</v>
      </c>
      <c r="O52" s="431" t="n">
        <v>1</v>
      </c>
      <c r="P52" s="431" t="n">
        <v>18</v>
      </c>
      <c r="Q52" s="431" t="n">
        <v>3682</v>
      </c>
      <c r="R52" s="431" t="n">
        <v>0</v>
      </c>
      <c r="S52" s="431" t="n">
        <v>3729</v>
      </c>
      <c r="T52" s="431" t="n">
        <v>48</v>
      </c>
      <c r="U52" s="431" t="n">
        <v>0</v>
      </c>
      <c r="V52" s="431" t="n">
        <v>0</v>
      </c>
      <c r="W52" s="431" t="n">
        <v>52</v>
      </c>
      <c r="X52" s="431" t="n">
        <v>0</v>
      </c>
      <c r="Y52" s="431" t="n">
        <v>0</v>
      </c>
      <c r="Z52" s="431" t="n">
        <v>0</v>
      </c>
      <c r="AA52" s="431" t="n">
        <v>0</v>
      </c>
      <c r="AB52" s="431" t="n">
        <v>0</v>
      </c>
      <c r="AC52" s="431" t="n">
        <v>0</v>
      </c>
      <c r="AD52" s="431" t="n">
        <v>0</v>
      </c>
      <c r="AE52" s="431" t="n">
        <v>3</v>
      </c>
      <c r="AF52" s="431" t="n">
        <v>103</v>
      </c>
      <c r="AG52" s="431" t="n">
        <v>4673</v>
      </c>
      <c r="AH52" s="431" t="n">
        <v>970</v>
      </c>
      <c r="AI52" s="431" t="n">
        <v>18</v>
      </c>
      <c r="AJ52" s="431" t="n">
        <v>0</v>
      </c>
      <c r="AK52" s="431" t="n">
        <v>3684</v>
      </c>
    </row>
    <row r="53" customFormat="false" ht="12.75" hidden="false" customHeight="false" outlineLevel="0" collapsed="false">
      <c r="A53" s="429" t="n">
        <v>0</v>
      </c>
      <c r="B53" s="416" t="n">
        <v>260705</v>
      </c>
      <c r="C53" s="417" t="n">
        <v>260705</v>
      </c>
      <c r="D53" s="88" t="s">
        <v>492</v>
      </c>
      <c r="E53" s="431" t="n">
        <v>0</v>
      </c>
      <c r="F53" s="431" t="n">
        <v>0</v>
      </c>
      <c r="G53" s="431" t="n">
        <v>1024</v>
      </c>
      <c r="H53" s="431" t="n">
        <v>306</v>
      </c>
      <c r="I53" s="431" t="n">
        <v>1329</v>
      </c>
      <c r="J53" s="431" t="n">
        <v>0</v>
      </c>
      <c r="K53" s="431" t="n">
        <v>464</v>
      </c>
      <c r="L53" s="431" t="n">
        <v>0</v>
      </c>
      <c r="M53" s="431" t="n">
        <v>0</v>
      </c>
      <c r="N53" s="431" t="n">
        <v>0</v>
      </c>
      <c r="O53" s="431" t="n">
        <v>0</v>
      </c>
      <c r="P53" s="431" t="n">
        <v>0</v>
      </c>
      <c r="Q53" s="431" t="n">
        <v>0</v>
      </c>
      <c r="R53" s="431" t="n">
        <v>0</v>
      </c>
      <c r="S53" s="431" t="n">
        <v>464</v>
      </c>
      <c r="T53" s="431" t="n">
        <v>0</v>
      </c>
      <c r="U53" s="431" t="n">
        <v>0</v>
      </c>
      <c r="V53" s="431" t="n">
        <v>0</v>
      </c>
      <c r="W53" s="431" t="n">
        <v>0</v>
      </c>
      <c r="X53" s="431" t="n">
        <v>0</v>
      </c>
      <c r="Y53" s="431" t="n">
        <v>0</v>
      </c>
      <c r="Z53" s="431" t="n">
        <v>0</v>
      </c>
      <c r="AA53" s="431" t="n">
        <v>0</v>
      </c>
      <c r="AB53" s="431" t="n">
        <v>0</v>
      </c>
      <c r="AC53" s="431" t="n">
        <v>0</v>
      </c>
      <c r="AD53" s="431" t="n">
        <v>0</v>
      </c>
      <c r="AE53" s="431" t="n">
        <v>0</v>
      </c>
      <c r="AF53" s="431" t="n">
        <v>0</v>
      </c>
      <c r="AG53" s="431" t="n">
        <v>1793</v>
      </c>
      <c r="AH53" s="431" t="n">
        <v>1793</v>
      </c>
      <c r="AI53" s="431" t="n">
        <v>0</v>
      </c>
      <c r="AJ53" s="431" t="n">
        <v>0</v>
      </c>
      <c r="AK53" s="431" t="n">
        <v>0</v>
      </c>
    </row>
    <row r="54" customFormat="false" ht="12.75" hidden="false" customHeight="false" outlineLevel="0" collapsed="false">
      <c r="A54" s="429" t="n">
        <v>0</v>
      </c>
      <c r="B54" s="416" t="n">
        <v>260805</v>
      </c>
      <c r="C54" s="417" t="n">
        <v>260805</v>
      </c>
      <c r="D54" s="88" t="s">
        <v>493</v>
      </c>
      <c r="E54" s="431" t="n">
        <v>0</v>
      </c>
      <c r="F54" s="431" t="n">
        <v>0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1" t="n">
        <v>0</v>
      </c>
      <c r="N54" s="431" t="n">
        <v>0</v>
      </c>
      <c r="O54" s="431" t="n">
        <v>0</v>
      </c>
      <c r="P54" s="431" t="n">
        <v>0</v>
      </c>
      <c r="Q54" s="431" t="n">
        <v>0</v>
      </c>
      <c r="R54" s="431" t="n">
        <v>0</v>
      </c>
      <c r="S54" s="431" t="n">
        <v>0</v>
      </c>
      <c r="T54" s="431" t="n">
        <v>0</v>
      </c>
      <c r="U54" s="431" t="n">
        <v>0</v>
      </c>
      <c r="V54" s="431" t="n">
        <v>0</v>
      </c>
      <c r="W54" s="431" t="n">
        <v>0</v>
      </c>
      <c r="X54" s="431" t="n">
        <v>0</v>
      </c>
      <c r="Y54" s="431" t="n">
        <v>0</v>
      </c>
      <c r="Z54" s="431" t="n">
        <v>0</v>
      </c>
      <c r="AA54" s="431" t="n">
        <v>0</v>
      </c>
      <c r="AB54" s="431" t="n">
        <v>0</v>
      </c>
      <c r="AC54" s="431" t="n">
        <v>0</v>
      </c>
      <c r="AD54" s="431" t="n">
        <v>0</v>
      </c>
      <c r="AE54" s="431" t="n">
        <v>0</v>
      </c>
      <c r="AF54" s="431" t="n">
        <v>0</v>
      </c>
      <c r="AG54" s="431" t="n">
        <v>0</v>
      </c>
      <c r="AH54" s="431" t="n">
        <v>0</v>
      </c>
      <c r="AI54" s="431" t="n">
        <v>0</v>
      </c>
      <c r="AJ54" s="431" t="n">
        <v>0</v>
      </c>
      <c r="AK54" s="431" t="n">
        <v>0</v>
      </c>
    </row>
    <row r="55" customFormat="false" ht="12.75" hidden="false" customHeight="false" outlineLevel="0" collapsed="false">
      <c r="A55" s="429" t="n">
        <v>0</v>
      </c>
      <c r="B55" s="416" t="n">
        <v>260905</v>
      </c>
      <c r="C55" s="417" t="n">
        <v>260905</v>
      </c>
      <c r="D55" s="88" t="s">
        <v>494</v>
      </c>
      <c r="E55" s="431" t="n">
        <v>0</v>
      </c>
      <c r="F55" s="431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0</v>
      </c>
      <c r="P55" s="431" t="n">
        <v>0</v>
      </c>
      <c r="Q55" s="431" t="n">
        <v>0</v>
      </c>
      <c r="R55" s="431" t="n">
        <v>0</v>
      </c>
      <c r="S55" s="431" t="n">
        <v>0</v>
      </c>
      <c r="T55" s="431" t="n">
        <v>0</v>
      </c>
      <c r="U55" s="431" t="n">
        <v>0</v>
      </c>
      <c r="V55" s="431" t="n">
        <v>0</v>
      </c>
      <c r="W55" s="431" t="n">
        <v>0</v>
      </c>
      <c r="X55" s="431" t="n">
        <v>0</v>
      </c>
      <c r="Y55" s="431" t="n">
        <v>0</v>
      </c>
      <c r="Z55" s="431" t="n">
        <v>0</v>
      </c>
      <c r="AA55" s="431" t="n">
        <v>0</v>
      </c>
      <c r="AB55" s="431" t="n">
        <v>0</v>
      </c>
      <c r="AC55" s="431" t="n">
        <v>0</v>
      </c>
      <c r="AD55" s="431" t="n">
        <v>0</v>
      </c>
      <c r="AE55" s="431" t="n">
        <v>0</v>
      </c>
      <c r="AF55" s="431" t="n">
        <v>0</v>
      </c>
      <c r="AG55" s="431" t="n">
        <v>0</v>
      </c>
      <c r="AH55" s="431" t="n">
        <v>0</v>
      </c>
      <c r="AI55" s="431" t="n">
        <v>0</v>
      </c>
      <c r="AJ55" s="431" t="n">
        <v>0</v>
      </c>
      <c r="AK55" s="431" t="n">
        <v>0</v>
      </c>
    </row>
    <row r="56" customFormat="false" ht="12.75" hidden="false" customHeight="false" outlineLevel="0" collapsed="false">
      <c r="A56" s="429" t="n">
        <v>0</v>
      </c>
      <c r="B56" s="416" t="n">
        <v>269005</v>
      </c>
      <c r="C56" s="417" t="n">
        <v>269005</v>
      </c>
      <c r="D56" s="88" t="s">
        <v>495</v>
      </c>
      <c r="E56" s="431" t="n">
        <v>0</v>
      </c>
      <c r="F56" s="431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1" t="n">
        <v>0</v>
      </c>
      <c r="N56" s="431" t="n">
        <v>0</v>
      </c>
      <c r="O56" s="431" t="n">
        <v>0</v>
      </c>
      <c r="P56" s="431" t="n">
        <v>0</v>
      </c>
      <c r="Q56" s="431" t="n">
        <v>0</v>
      </c>
      <c r="R56" s="431" t="n">
        <v>0</v>
      </c>
      <c r="S56" s="431" t="n">
        <v>0</v>
      </c>
      <c r="T56" s="431" t="n">
        <v>0</v>
      </c>
      <c r="U56" s="431" t="n">
        <v>0</v>
      </c>
      <c r="V56" s="431" t="n">
        <v>0</v>
      </c>
      <c r="W56" s="431" t="n">
        <v>0</v>
      </c>
      <c r="X56" s="431" t="n">
        <v>0</v>
      </c>
      <c r="Y56" s="431" t="n">
        <v>0</v>
      </c>
      <c r="Z56" s="431" t="n">
        <v>0</v>
      </c>
      <c r="AA56" s="431" t="n">
        <v>0</v>
      </c>
      <c r="AB56" s="431" t="n">
        <v>0</v>
      </c>
      <c r="AC56" s="431" t="n">
        <v>0</v>
      </c>
      <c r="AD56" s="431" t="n">
        <v>0</v>
      </c>
      <c r="AE56" s="431" t="n">
        <v>0</v>
      </c>
      <c r="AF56" s="431" t="n">
        <v>0</v>
      </c>
      <c r="AG56" s="431" t="n">
        <v>0</v>
      </c>
      <c r="AH56" s="431" t="n">
        <v>0</v>
      </c>
      <c r="AI56" s="431" t="n">
        <v>0</v>
      </c>
      <c r="AJ56" s="431" t="n">
        <v>0</v>
      </c>
      <c r="AK56" s="431" t="n">
        <v>0</v>
      </c>
    </row>
    <row r="57" customFormat="false" ht="12.75" hidden="false" customHeight="false" outlineLevel="0" collapsed="false">
      <c r="A57" s="429" t="n">
        <v>0</v>
      </c>
      <c r="E57" s="435" t="n">
        <v>114492</v>
      </c>
      <c r="F57" s="435" t="n">
        <v>69045</v>
      </c>
      <c r="G57" s="435" t="n">
        <v>73292</v>
      </c>
      <c r="H57" s="435" t="n">
        <v>45066</v>
      </c>
      <c r="I57" s="435" t="n">
        <v>301894</v>
      </c>
      <c r="J57" s="435" t="n">
        <v>34398</v>
      </c>
      <c r="K57" s="435" t="n">
        <v>50942</v>
      </c>
      <c r="L57" s="435" t="n">
        <v>9292</v>
      </c>
      <c r="M57" s="435" t="n">
        <v>6288</v>
      </c>
      <c r="N57" s="435" t="n">
        <v>44824</v>
      </c>
      <c r="O57" s="435" t="n">
        <v>26119</v>
      </c>
      <c r="P57" s="435" t="n">
        <v>28658</v>
      </c>
      <c r="Q57" s="435" t="n">
        <v>49867</v>
      </c>
      <c r="R57" s="435" t="n">
        <v>26181</v>
      </c>
      <c r="S57" s="435" t="n">
        <v>276570</v>
      </c>
      <c r="T57" s="435" t="n">
        <v>12554</v>
      </c>
      <c r="U57" s="435" t="n">
        <v>7069</v>
      </c>
      <c r="V57" s="435" t="n">
        <v>31863</v>
      </c>
      <c r="W57" s="435" t="n">
        <v>788</v>
      </c>
      <c r="X57" s="435" t="n">
        <v>2252</v>
      </c>
      <c r="Y57" s="435" t="n">
        <v>0</v>
      </c>
      <c r="Z57" s="435" t="n">
        <v>5418</v>
      </c>
      <c r="AA57" s="435" t="n">
        <v>4600</v>
      </c>
      <c r="AB57" s="435" t="n">
        <v>6289</v>
      </c>
      <c r="AC57" s="435" t="n">
        <v>0</v>
      </c>
      <c r="AD57" s="435" t="n">
        <v>1848</v>
      </c>
      <c r="AE57" s="435" t="n">
        <v>4245</v>
      </c>
      <c r="AF57" s="435" t="n">
        <v>76927</v>
      </c>
      <c r="AG57" s="435" t="n">
        <v>655391</v>
      </c>
      <c r="AH57" s="435" t="n">
        <v>478330</v>
      </c>
      <c r="AI57" s="435" t="n">
        <v>121101</v>
      </c>
      <c r="AJ57" s="435" t="n">
        <v>1848</v>
      </c>
      <c r="AK57" s="435" t="n">
        <v>54110</v>
      </c>
    </row>
    <row r="58" customFormat="false" ht="12.75" hidden="false" customHeight="false" outlineLevel="0" collapsed="false">
      <c r="A58" s="429" t="n">
        <v>0</v>
      </c>
      <c r="E58" s="435"/>
      <c r="F58" s="435"/>
      <c r="G58" s="435"/>
      <c r="H58" s="435"/>
      <c r="I58" s="435"/>
      <c r="J58" s="435"/>
      <c r="K58" s="435"/>
      <c r="L58" s="435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  <c r="X58" s="435"/>
      <c r="Y58" s="435"/>
      <c r="Z58" s="435"/>
      <c r="AA58" s="435"/>
      <c r="AB58" s="435"/>
      <c r="AC58" s="435"/>
      <c r="AD58" s="435"/>
      <c r="AE58" s="435"/>
      <c r="AF58" s="435"/>
      <c r="AG58" s="435"/>
      <c r="AH58" s="435"/>
      <c r="AI58" s="435"/>
      <c r="AJ58" s="435"/>
      <c r="AK58" s="435"/>
    </row>
    <row r="59" customFormat="false" ht="12.75" hidden="false" customHeight="false" outlineLevel="0" collapsed="false">
      <c r="A59" s="429" t="n">
        <v>0</v>
      </c>
    </row>
    <row r="60" customFormat="false" ht="12.75" hidden="false" customHeight="false" outlineLevel="0" collapsed="false">
      <c r="A60" s="429" t="n">
        <v>0</v>
      </c>
      <c r="D60" s="436" t="s">
        <v>496</v>
      </c>
    </row>
    <row r="61" customFormat="false" ht="12.75" hidden="false" customHeight="false" outlineLevel="0" collapsed="false">
      <c r="A61" s="429" t="n">
        <v>0</v>
      </c>
      <c r="D61" s="409" t="s">
        <v>449</v>
      </c>
    </row>
    <row r="62" customFormat="false" ht="12.75" hidden="false" customHeight="false" outlineLevel="0" collapsed="false">
      <c r="A62" s="429" t="n">
        <v>0</v>
      </c>
      <c r="D62" s="409" t="s">
        <v>450</v>
      </c>
    </row>
    <row r="63" customFormat="false" ht="12.75" hidden="false" customHeight="false" outlineLevel="0" collapsed="false">
      <c r="A63" s="429" t="n">
        <v>0</v>
      </c>
      <c r="B63" s="416" t="n">
        <v>130110</v>
      </c>
      <c r="C63" s="417" t="n">
        <v>130110</v>
      </c>
      <c r="D63" s="437" t="s">
        <v>451</v>
      </c>
      <c r="E63" s="431" t="n">
        <v>2959</v>
      </c>
      <c r="F63" s="431" t="n">
        <v>0</v>
      </c>
      <c r="G63" s="431" t="n">
        <v>0</v>
      </c>
      <c r="H63" s="431" t="n">
        <v>12853</v>
      </c>
      <c r="I63" s="431" t="n">
        <v>15813</v>
      </c>
      <c r="J63" s="431" t="n">
        <v>0</v>
      </c>
      <c r="K63" s="431" t="n">
        <v>1256</v>
      </c>
      <c r="L63" s="431" t="n">
        <v>0</v>
      </c>
      <c r="M63" s="431" t="n">
        <v>0</v>
      </c>
      <c r="N63" s="431" t="n">
        <v>0</v>
      </c>
      <c r="O63" s="431" t="n">
        <v>8450</v>
      </c>
      <c r="P63" s="431" t="n">
        <v>0</v>
      </c>
      <c r="Q63" s="431" t="n">
        <v>1120</v>
      </c>
      <c r="R63" s="431" t="n">
        <v>0</v>
      </c>
      <c r="S63" s="431" t="n">
        <v>10826</v>
      </c>
      <c r="T63" s="431" t="n">
        <v>0</v>
      </c>
      <c r="U63" s="431" t="n">
        <v>721</v>
      </c>
      <c r="V63" s="431" t="n">
        <v>0</v>
      </c>
      <c r="W63" s="431" t="n">
        <v>0</v>
      </c>
      <c r="X63" s="431" t="n">
        <v>0</v>
      </c>
      <c r="Y63" s="431" t="n">
        <v>0</v>
      </c>
      <c r="Z63" s="431" t="n">
        <v>0</v>
      </c>
      <c r="AA63" s="431" t="n">
        <v>0</v>
      </c>
      <c r="AB63" s="431" t="n">
        <v>0</v>
      </c>
      <c r="AC63" s="431" t="n">
        <v>0</v>
      </c>
      <c r="AD63" s="431" t="n">
        <v>343</v>
      </c>
      <c r="AE63" s="431" t="n">
        <v>2200</v>
      </c>
      <c r="AF63" s="431" t="n">
        <v>3264</v>
      </c>
      <c r="AG63" s="431" t="n">
        <v>29903</v>
      </c>
      <c r="AH63" s="431" t="n">
        <v>26240</v>
      </c>
      <c r="AI63" s="431" t="n">
        <v>0</v>
      </c>
      <c r="AJ63" s="431" t="n">
        <v>343</v>
      </c>
      <c r="AK63" s="431" t="n">
        <v>3320</v>
      </c>
    </row>
    <row r="64" customFormat="false" ht="12.75" hidden="false" customHeight="false" outlineLevel="0" collapsed="false">
      <c r="A64" s="429" t="n">
        <v>0</v>
      </c>
      <c r="B64" s="416" t="n">
        <v>130210</v>
      </c>
      <c r="C64" s="417" t="n">
        <v>130210</v>
      </c>
      <c r="D64" s="437" t="s">
        <v>452</v>
      </c>
      <c r="E64" s="431" t="n">
        <v>998</v>
      </c>
      <c r="F64" s="431" t="n">
        <v>0</v>
      </c>
      <c r="G64" s="431" t="n">
        <v>0</v>
      </c>
      <c r="H64" s="431" t="n">
        <v>0</v>
      </c>
      <c r="I64" s="431" t="n">
        <v>998</v>
      </c>
      <c r="J64" s="431" t="n">
        <v>0</v>
      </c>
      <c r="K64" s="431" t="n">
        <v>0</v>
      </c>
      <c r="L64" s="431" t="n">
        <v>0</v>
      </c>
      <c r="M64" s="431" t="n">
        <v>0</v>
      </c>
      <c r="N64" s="431" t="n">
        <v>0</v>
      </c>
      <c r="O64" s="431" t="n">
        <v>0</v>
      </c>
      <c r="P64" s="431" t="n">
        <v>0</v>
      </c>
      <c r="Q64" s="431" t="n">
        <v>0</v>
      </c>
      <c r="R64" s="431" t="n">
        <v>0</v>
      </c>
      <c r="S64" s="431" t="n">
        <v>0</v>
      </c>
      <c r="T64" s="431" t="n">
        <v>0</v>
      </c>
      <c r="U64" s="431" t="n">
        <v>1340</v>
      </c>
      <c r="V64" s="431" t="n">
        <v>0</v>
      </c>
      <c r="W64" s="431" t="n">
        <v>0</v>
      </c>
      <c r="X64" s="431" t="n">
        <v>0</v>
      </c>
      <c r="Y64" s="431" t="n">
        <v>666</v>
      </c>
      <c r="Z64" s="431" t="n">
        <v>0</v>
      </c>
      <c r="AA64" s="431" t="n">
        <v>0</v>
      </c>
      <c r="AB64" s="431" t="n">
        <v>0</v>
      </c>
      <c r="AC64" s="431" t="n">
        <v>0</v>
      </c>
      <c r="AD64" s="431" t="n">
        <v>0</v>
      </c>
      <c r="AE64" s="431" t="n">
        <v>0</v>
      </c>
      <c r="AF64" s="431" t="n">
        <v>2006</v>
      </c>
      <c r="AG64" s="431" t="n">
        <v>3004</v>
      </c>
      <c r="AH64" s="431" t="n">
        <v>2338</v>
      </c>
      <c r="AI64" s="431" t="n">
        <v>666</v>
      </c>
      <c r="AJ64" s="431" t="n">
        <v>0</v>
      </c>
      <c r="AK64" s="431" t="n">
        <v>0</v>
      </c>
    </row>
    <row r="65" customFormat="false" ht="12.75" hidden="false" customHeight="false" outlineLevel="0" collapsed="false">
      <c r="A65" s="429" t="n">
        <v>0</v>
      </c>
      <c r="B65" s="416" t="n">
        <v>130310</v>
      </c>
      <c r="C65" s="417" t="n">
        <v>130310</v>
      </c>
      <c r="D65" s="437" t="s">
        <v>453</v>
      </c>
      <c r="E65" s="431" t="n">
        <v>0</v>
      </c>
      <c r="F65" s="431" t="n">
        <v>0</v>
      </c>
      <c r="G65" s="431" t="n">
        <v>23896</v>
      </c>
      <c r="H65" s="431" t="n">
        <v>2021</v>
      </c>
      <c r="I65" s="431" t="n">
        <v>25917</v>
      </c>
      <c r="J65" s="431" t="n">
        <v>0</v>
      </c>
      <c r="K65" s="431" t="n">
        <v>776</v>
      </c>
      <c r="L65" s="431" t="n">
        <v>432</v>
      </c>
      <c r="M65" s="431" t="n">
        <v>7153</v>
      </c>
      <c r="N65" s="431" t="n">
        <v>0</v>
      </c>
      <c r="O65" s="431" t="n">
        <v>0</v>
      </c>
      <c r="P65" s="431" t="n">
        <v>2163</v>
      </c>
      <c r="Q65" s="431" t="n">
        <v>0</v>
      </c>
      <c r="R65" s="431" t="n">
        <v>0</v>
      </c>
      <c r="S65" s="431" t="n">
        <v>10524</v>
      </c>
      <c r="T65" s="431" t="n">
        <v>0</v>
      </c>
      <c r="U65" s="431" t="n">
        <v>0</v>
      </c>
      <c r="V65" s="431" t="n">
        <v>0</v>
      </c>
      <c r="W65" s="431" t="n">
        <v>100</v>
      </c>
      <c r="X65" s="431" t="n">
        <v>0</v>
      </c>
      <c r="Y65" s="431" t="n">
        <v>0</v>
      </c>
      <c r="Z65" s="431" t="n">
        <v>300</v>
      </c>
      <c r="AA65" s="431" t="n">
        <v>0</v>
      </c>
      <c r="AB65" s="431" t="n">
        <v>252</v>
      </c>
      <c r="AC65" s="431" t="n">
        <v>0</v>
      </c>
      <c r="AD65" s="431" t="n">
        <v>0</v>
      </c>
      <c r="AE65" s="431" t="n">
        <v>0</v>
      </c>
      <c r="AF65" s="431" t="n">
        <v>652</v>
      </c>
      <c r="AG65" s="431" t="n">
        <v>37092</v>
      </c>
      <c r="AH65" s="431" t="n">
        <v>34929</v>
      </c>
      <c r="AI65" s="431" t="n">
        <v>2163</v>
      </c>
      <c r="AJ65" s="431" t="n">
        <v>0</v>
      </c>
      <c r="AK65" s="431" t="n">
        <v>0</v>
      </c>
    </row>
    <row r="66" customFormat="false" ht="12.75" hidden="false" customHeight="false" outlineLevel="0" collapsed="false">
      <c r="A66" s="429" t="n">
        <v>0</v>
      </c>
      <c r="B66" s="416" t="n">
        <v>130410</v>
      </c>
      <c r="C66" s="417" t="n">
        <v>130410</v>
      </c>
      <c r="D66" s="437" t="s">
        <v>454</v>
      </c>
      <c r="E66" s="431" t="n">
        <v>0</v>
      </c>
      <c r="F66" s="431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396</v>
      </c>
      <c r="M66" s="431" t="n">
        <v>0</v>
      </c>
      <c r="N66" s="431" t="n">
        <v>0</v>
      </c>
      <c r="O66" s="431" t="n">
        <v>0</v>
      </c>
      <c r="P66" s="431" t="n">
        <v>0</v>
      </c>
      <c r="Q66" s="431" t="n">
        <v>0</v>
      </c>
      <c r="R66" s="431" t="n">
        <v>0</v>
      </c>
      <c r="S66" s="431" t="n">
        <v>396</v>
      </c>
      <c r="T66" s="431" t="n">
        <v>0</v>
      </c>
      <c r="U66" s="431" t="n">
        <v>0</v>
      </c>
      <c r="V66" s="431" t="n">
        <v>0</v>
      </c>
      <c r="W66" s="431" t="n">
        <v>0</v>
      </c>
      <c r="X66" s="431" t="n">
        <v>0</v>
      </c>
      <c r="Y66" s="431" t="n">
        <v>0</v>
      </c>
      <c r="Z66" s="431" t="n">
        <v>0</v>
      </c>
      <c r="AA66" s="431" t="n">
        <v>0</v>
      </c>
      <c r="AB66" s="431" t="n">
        <v>0</v>
      </c>
      <c r="AC66" s="431" t="n">
        <v>0</v>
      </c>
      <c r="AD66" s="431" t="n">
        <v>300</v>
      </c>
      <c r="AE66" s="431" t="n">
        <v>0</v>
      </c>
      <c r="AF66" s="431" t="n">
        <v>300</v>
      </c>
      <c r="AG66" s="431" t="n">
        <v>696</v>
      </c>
      <c r="AH66" s="431" t="n">
        <v>396</v>
      </c>
      <c r="AI66" s="431" t="n">
        <v>0</v>
      </c>
      <c r="AJ66" s="431" t="n">
        <v>300</v>
      </c>
      <c r="AK66" s="431" t="n">
        <v>0</v>
      </c>
    </row>
    <row r="67" customFormat="false" ht="12.75" hidden="false" customHeight="false" outlineLevel="0" collapsed="false">
      <c r="A67" s="429" t="n">
        <v>0</v>
      </c>
      <c r="B67" s="416" t="n">
        <v>130510</v>
      </c>
      <c r="C67" s="417" t="n">
        <v>130510</v>
      </c>
      <c r="D67" s="437" t="s">
        <v>455</v>
      </c>
      <c r="E67" s="431" t="n">
        <v>0</v>
      </c>
      <c r="F67" s="431" t="n">
        <v>0</v>
      </c>
      <c r="G67" s="431" t="n">
        <v>29</v>
      </c>
      <c r="H67" s="431" t="n">
        <v>0</v>
      </c>
      <c r="I67" s="431" t="n">
        <v>29</v>
      </c>
      <c r="J67" s="431" t="n">
        <v>0</v>
      </c>
      <c r="K67" s="431" t="n">
        <v>0</v>
      </c>
      <c r="L67" s="431" t="n">
        <v>0</v>
      </c>
      <c r="M67" s="431" t="n">
        <v>0</v>
      </c>
      <c r="N67" s="431" t="n">
        <v>0</v>
      </c>
      <c r="O67" s="431" t="n">
        <v>7151</v>
      </c>
      <c r="P67" s="431" t="n">
        <v>0</v>
      </c>
      <c r="Q67" s="431" t="n">
        <v>0</v>
      </c>
      <c r="R67" s="431" t="n">
        <v>0</v>
      </c>
      <c r="S67" s="431" t="n">
        <v>7151</v>
      </c>
      <c r="T67" s="431" t="n">
        <v>0</v>
      </c>
      <c r="U67" s="431" t="n">
        <v>0</v>
      </c>
      <c r="V67" s="431" t="n">
        <v>675</v>
      </c>
      <c r="W67" s="431" t="n">
        <v>0</v>
      </c>
      <c r="X67" s="431" t="n">
        <v>34</v>
      </c>
      <c r="Y67" s="431" t="n">
        <v>0</v>
      </c>
      <c r="Z67" s="431" t="n">
        <v>0</v>
      </c>
      <c r="AA67" s="431" t="n">
        <v>2283</v>
      </c>
      <c r="AB67" s="431" t="n">
        <v>2328</v>
      </c>
      <c r="AC67" s="431" t="n">
        <v>0</v>
      </c>
      <c r="AD67" s="431" t="n">
        <v>0</v>
      </c>
      <c r="AE67" s="431" t="n">
        <v>0</v>
      </c>
      <c r="AF67" s="431" t="n">
        <v>5319</v>
      </c>
      <c r="AG67" s="431" t="n">
        <v>12500</v>
      </c>
      <c r="AH67" s="431" t="n">
        <v>11825</v>
      </c>
      <c r="AI67" s="431" t="n">
        <v>675</v>
      </c>
      <c r="AJ67" s="431" t="n">
        <v>0</v>
      </c>
      <c r="AK67" s="431" t="n">
        <v>0</v>
      </c>
    </row>
    <row r="68" customFormat="false" ht="12.75" hidden="false" customHeight="false" outlineLevel="0" collapsed="false">
      <c r="A68" s="429" t="n">
        <v>0</v>
      </c>
      <c r="B68" s="416" t="n">
        <v>130610</v>
      </c>
      <c r="C68" s="417" t="n">
        <v>130610</v>
      </c>
      <c r="D68" s="437" t="s">
        <v>456</v>
      </c>
      <c r="E68" s="431" t="n">
        <v>0</v>
      </c>
      <c r="F68" s="431" t="n">
        <v>0</v>
      </c>
      <c r="G68" s="431" t="n">
        <v>0</v>
      </c>
      <c r="H68" s="431" t="n">
        <v>0</v>
      </c>
      <c r="I68" s="431" t="n">
        <v>0</v>
      </c>
      <c r="J68" s="431" t="n">
        <v>5</v>
      </c>
      <c r="K68" s="431" t="n">
        <v>0</v>
      </c>
      <c r="L68" s="431" t="n">
        <v>0</v>
      </c>
      <c r="M68" s="431" t="n">
        <v>0</v>
      </c>
      <c r="N68" s="431" t="n">
        <v>74</v>
      </c>
      <c r="O68" s="431" t="n">
        <v>0</v>
      </c>
      <c r="P68" s="431" t="n">
        <v>0</v>
      </c>
      <c r="Q68" s="431" t="n">
        <v>0</v>
      </c>
      <c r="R68" s="431" t="n">
        <v>0</v>
      </c>
      <c r="S68" s="431" t="n">
        <v>79</v>
      </c>
      <c r="T68" s="431" t="n">
        <v>0</v>
      </c>
      <c r="U68" s="431" t="n">
        <v>0</v>
      </c>
      <c r="V68" s="431" t="n">
        <v>0</v>
      </c>
      <c r="W68" s="431" t="n">
        <v>0</v>
      </c>
      <c r="X68" s="431" t="n">
        <v>0</v>
      </c>
      <c r="Y68" s="431" t="n">
        <v>0</v>
      </c>
      <c r="Z68" s="431" t="n">
        <v>0</v>
      </c>
      <c r="AA68" s="431" t="n">
        <v>0</v>
      </c>
      <c r="AB68" s="431" t="n">
        <v>0</v>
      </c>
      <c r="AC68" s="431" t="n">
        <v>0</v>
      </c>
      <c r="AD68" s="431" t="n">
        <v>200</v>
      </c>
      <c r="AE68" s="431" t="n">
        <v>0</v>
      </c>
      <c r="AF68" s="431" t="n">
        <v>200</v>
      </c>
      <c r="AG68" s="431" t="n">
        <v>279</v>
      </c>
      <c r="AH68" s="431" t="n">
        <v>74</v>
      </c>
      <c r="AI68" s="431" t="n">
        <v>5</v>
      </c>
      <c r="AJ68" s="431" t="n">
        <v>200</v>
      </c>
      <c r="AK68" s="431" t="n">
        <v>0</v>
      </c>
    </row>
    <row r="69" customFormat="false" ht="12.75" hidden="false" customHeight="false" outlineLevel="0" collapsed="false">
      <c r="A69" s="429" t="n">
        <v>0</v>
      </c>
      <c r="D69" s="418" t="s">
        <v>457</v>
      </c>
      <c r="E69" s="432" t="n">
        <v>3957</v>
      </c>
      <c r="F69" s="432" t="n">
        <v>0</v>
      </c>
      <c r="G69" s="432" t="n">
        <v>23925</v>
      </c>
      <c r="H69" s="432" t="n">
        <v>14874</v>
      </c>
      <c r="I69" s="432" t="n">
        <v>42757</v>
      </c>
      <c r="J69" s="432" t="n">
        <v>5</v>
      </c>
      <c r="K69" s="432" t="n">
        <v>2032</v>
      </c>
      <c r="L69" s="432" t="n">
        <v>828</v>
      </c>
      <c r="M69" s="432" t="n">
        <v>7153</v>
      </c>
      <c r="N69" s="432" t="n">
        <v>74</v>
      </c>
      <c r="O69" s="432" t="n">
        <v>15601</v>
      </c>
      <c r="P69" s="432" t="n">
        <v>2163</v>
      </c>
      <c r="Q69" s="432" t="n">
        <v>1120</v>
      </c>
      <c r="R69" s="432" t="n">
        <v>0</v>
      </c>
      <c r="S69" s="432" t="n">
        <v>28976</v>
      </c>
      <c r="T69" s="432" t="n">
        <v>0</v>
      </c>
      <c r="U69" s="432" t="n">
        <v>2061</v>
      </c>
      <c r="V69" s="432" t="n">
        <v>675</v>
      </c>
      <c r="W69" s="432" t="n">
        <v>100</v>
      </c>
      <c r="X69" s="432" t="n">
        <v>34</v>
      </c>
      <c r="Y69" s="432" t="n">
        <v>666</v>
      </c>
      <c r="Z69" s="432" t="n">
        <v>300</v>
      </c>
      <c r="AA69" s="432" t="n">
        <v>2283</v>
      </c>
      <c r="AB69" s="432" t="n">
        <v>2580</v>
      </c>
      <c r="AC69" s="432" t="n">
        <v>0</v>
      </c>
      <c r="AD69" s="432" t="n">
        <v>843</v>
      </c>
      <c r="AE69" s="432" t="n">
        <v>2200</v>
      </c>
      <c r="AF69" s="432" t="n">
        <v>11741</v>
      </c>
      <c r="AG69" s="432" t="n">
        <v>83474</v>
      </c>
      <c r="AH69" s="432" t="n">
        <v>75802</v>
      </c>
      <c r="AI69" s="432" t="n">
        <v>3509</v>
      </c>
      <c r="AJ69" s="432" t="n">
        <v>843</v>
      </c>
      <c r="AK69" s="432" t="n">
        <v>3320</v>
      </c>
    </row>
    <row r="70" customFormat="false" ht="12.75" hidden="true" customHeight="false" outlineLevel="0" collapsed="false">
      <c r="A70" s="429" t="n">
        <v>0</v>
      </c>
      <c r="B70" s="416" t="n">
        <v>140110</v>
      </c>
      <c r="C70" s="417" t="n">
        <v>140110</v>
      </c>
      <c r="D70" s="437" t="s">
        <v>458</v>
      </c>
      <c r="E70" s="431" t="n">
        <v>35697</v>
      </c>
      <c r="F70" s="431" t="n">
        <v>12454</v>
      </c>
      <c r="G70" s="431" t="n">
        <v>133860</v>
      </c>
      <c r="H70" s="431" t="n">
        <v>68398</v>
      </c>
      <c r="I70" s="431" t="n">
        <v>250409</v>
      </c>
      <c r="J70" s="431" t="n">
        <v>12555</v>
      </c>
      <c r="K70" s="431" t="n">
        <v>73301</v>
      </c>
      <c r="L70" s="431" t="n">
        <v>15428</v>
      </c>
      <c r="M70" s="431" t="n">
        <v>9191</v>
      </c>
      <c r="N70" s="431" t="n">
        <v>53283</v>
      </c>
      <c r="O70" s="431" t="n">
        <v>24811</v>
      </c>
      <c r="P70" s="431" t="n">
        <v>10199</v>
      </c>
      <c r="Q70" s="431" t="n">
        <v>6207</v>
      </c>
      <c r="R70" s="431" t="n">
        <v>3</v>
      </c>
      <c r="S70" s="431" t="n">
        <v>204977</v>
      </c>
      <c r="T70" s="431" t="n">
        <v>2561</v>
      </c>
      <c r="U70" s="431" t="n">
        <v>1788</v>
      </c>
      <c r="V70" s="431" t="n">
        <v>19</v>
      </c>
      <c r="W70" s="431" t="n">
        <v>1301</v>
      </c>
      <c r="X70" s="431" t="n">
        <v>855</v>
      </c>
      <c r="Y70" s="431" t="n">
        <v>20</v>
      </c>
      <c r="Z70" s="431" t="n">
        <v>425</v>
      </c>
      <c r="AA70" s="431" t="n">
        <v>4464</v>
      </c>
      <c r="AB70" s="431" t="n">
        <v>18349</v>
      </c>
      <c r="AC70" s="431" t="n">
        <v>124</v>
      </c>
      <c r="AD70" s="431" t="n">
        <v>1060</v>
      </c>
      <c r="AE70" s="431" t="n">
        <v>693</v>
      </c>
      <c r="AF70" s="431" t="n">
        <v>31660</v>
      </c>
      <c r="AG70" s="431" t="n">
        <v>487045</v>
      </c>
      <c r="AH70" s="431" t="n">
        <v>456165</v>
      </c>
      <c r="AI70" s="431" t="n">
        <v>22920</v>
      </c>
      <c r="AJ70" s="431" t="n">
        <v>1060</v>
      </c>
      <c r="AK70" s="431" t="n">
        <v>6900</v>
      </c>
    </row>
    <row r="71" customFormat="false" ht="12.75" hidden="true" customHeight="false" outlineLevel="0" collapsed="false">
      <c r="A71" s="429" t="n">
        <v>0</v>
      </c>
      <c r="B71" s="416" t="n">
        <v>140210</v>
      </c>
      <c r="C71" s="417" t="n">
        <v>140210</v>
      </c>
      <c r="D71" s="437" t="s">
        <v>459</v>
      </c>
      <c r="E71" s="431" t="n">
        <v>18782</v>
      </c>
      <c r="F71" s="431" t="n">
        <v>11202</v>
      </c>
      <c r="G71" s="431" t="n">
        <v>22340</v>
      </c>
      <c r="H71" s="431" t="n">
        <v>6459</v>
      </c>
      <c r="I71" s="431" t="n">
        <v>58783</v>
      </c>
      <c r="J71" s="431" t="n">
        <v>7364</v>
      </c>
      <c r="K71" s="431" t="n">
        <v>2420</v>
      </c>
      <c r="L71" s="431" t="n">
        <v>37</v>
      </c>
      <c r="M71" s="431" t="n">
        <v>1739</v>
      </c>
      <c r="N71" s="431" t="n">
        <v>1284</v>
      </c>
      <c r="O71" s="431" t="n">
        <v>2942</v>
      </c>
      <c r="P71" s="431" t="n">
        <v>17983</v>
      </c>
      <c r="Q71" s="431" t="n">
        <v>19456</v>
      </c>
      <c r="R71" s="431" t="n">
        <v>35205</v>
      </c>
      <c r="S71" s="431" t="n">
        <v>88428</v>
      </c>
      <c r="T71" s="431" t="n">
        <v>939</v>
      </c>
      <c r="U71" s="431" t="n">
        <v>818</v>
      </c>
      <c r="V71" s="431" t="n">
        <v>10481</v>
      </c>
      <c r="W71" s="431" t="n">
        <v>0</v>
      </c>
      <c r="X71" s="431" t="n">
        <v>23</v>
      </c>
      <c r="Y71" s="431" t="n">
        <v>15</v>
      </c>
      <c r="Z71" s="431" t="n">
        <v>182</v>
      </c>
      <c r="AA71" s="431" t="n">
        <v>701</v>
      </c>
      <c r="AB71" s="431" t="n">
        <v>20</v>
      </c>
      <c r="AC71" s="431" t="n">
        <v>92</v>
      </c>
      <c r="AD71" s="431" t="n">
        <v>300</v>
      </c>
      <c r="AE71" s="431" t="n">
        <v>0</v>
      </c>
      <c r="AF71" s="431" t="n">
        <v>13570</v>
      </c>
      <c r="AG71" s="431" t="n">
        <v>160781</v>
      </c>
      <c r="AH71" s="431" t="n">
        <v>69886</v>
      </c>
      <c r="AI71" s="431" t="n">
        <v>71139</v>
      </c>
      <c r="AJ71" s="431" t="n">
        <v>300</v>
      </c>
      <c r="AK71" s="431" t="n">
        <v>19456</v>
      </c>
    </row>
    <row r="72" customFormat="false" ht="12.75" hidden="true" customHeight="false" outlineLevel="0" collapsed="false">
      <c r="A72" s="429" t="n">
        <v>0</v>
      </c>
      <c r="B72" s="416" t="n">
        <v>140310</v>
      </c>
      <c r="C72" s="417" t="n">
        <v>140310</v>
      </c>
      <c r="D72" s="437" t="s">
        <v>460</v>
      </c>
      <c r="E72" s="431" t="n">
        <v>712</v>
      </c>
      <c r="F72" s="431" t="n">
        <v>1106</v>
      </c>
      <c r="G72" s="431" t="n">
        <v>3052</v>
      </c>
      <c r="H72" s="431" t="n">
        <v>1003</v>
      </c>
      <c r="I72" s="431" t="n">
        <v>5874</v>
      </c>
      <c r="J72" s="431" t="n">
        <v>1158</v>
      </c>
      <c r="K72" s="431" t="n">
        <v>373</v>
      </c>
      <c r="L72" s="431" t="n">
        <v>77</v>
      </c>
      <c r="M72" s="431" t="n">
        <v>652</v>
      </c>
      <c r="N72" s="431" t="n">
        <v>1467</v>
      </c>
      <c r="O72" s="431" t="n">
        <v>103</v>
      </c>
      <c r="P72" s="431" t="n">
        <v>513</v>
      </c>
      <c r="Q72" s="431" t="n">
        <v>349</v>
      </c>
      <c r="R72" s="431" t="n">
        <v>3</v>
      </c>
      <c r="S72" s="431" t="n">
        <v>4693</v>
      </c>
      <c r="T72" s="431" t="n">
        <v>124</v>
      </c>
      <c r="U72" s="431" t="n">
        <v>0</v>
      </c>
      <c r="V72" s="431" t="n">
        <v>0</v>
      </c>
      <c r="W72" s="431" t="n">
        <v>0</v>
      </c>
      <c r="X72" s="431" t="n">
        <v>0</v>
      </c>
      <c r="Y72" s="431" t="n">
        <v>0</v>
      </c>
      <c r="Z72" s="431" t="n">
        <v>136</v>
      </c>
      <c r="AA72" s="431" t="n">
        <v>797</v>
      </c>
      <c r="AB72" s="431" t="n">
        <v>22</v>
      </c>
      <c r="AC72" s="431" t="n">
        <v>0</v>
      </c>
      <c r="AD72" s="431" t="n">
        <v>5</v>
      </c>
      <c r="AE72" s="431" t="n">
        <v>0</v>
      </c>
      <c r="AF72" s="431" t="n">
        <v>1084</v>
      </c>
      <c r="AG72" s="431" t="n">
        <v>11651</v>
      </c>
      <c r="AH72" s="431" t="n">
        <v>9624</v>
      </c>
      <c r="AI72" s="431" t="n">
        <v>1674</v>
      </c>
      <c r="AJ72" s="431" t="n">
        <v>5</v>
      </c>
      <c r="AK72" s="431" t="n">
        <v>349</v>
      </c>
    </row>
    <row r="73" customFormat="false" ht="12.75" hidden="true" customHeight="false" outlineLevel="0" collapsed="false">
      <c r="A73" s="429" t="n">
        <v>0</v>
      </c>
      <c r="B73" s="416" t="n">
        <v>140410</v>
      </c>
      <c r="C73" s="417" t="n">
        <v>140410</v>
      </c>
      <c r="D73" s="437" t="s">
        <v>461</v>
      </c>
      <c r="E73" s="431" t="n">
        <v>707</v>
      </c>
      <c r="F73" s="431" t="n">
        <v>697</v>
      </c>
      <c r="G73" s="431" t="n">
        <v>11979</v>
      </c>
      <c r="H73" s="431" t="n">
        <v>0</v>
      </c>
      <c r="I73" s="431" t="n">
        <v>13384</v>
      </c>
      <c r="J73" s="431" t="n">
        <v>358</v>
      </c>
      <c r="K73" s="431" t="n">
        <v>0</v>
      </c>
      <c r="L73" s="431" t="n">
        <v>0</v>
      </c>
      <c r="M73" s="431" t="n">
        <v>0</v>
      </c>
      <c r="N73" s="431" t="n">
        <v>0</v>
      </c>
      <c r="O73" s="431" t="n">
        <v>0</v>
      </c>
      <c r="P73" s="431" t="n">
        <v>0</v>
      </c>
      <c r="Q73" s="431" t="n">
        <v>17396</v>
      </c>
      <c r="R73" s="431" t="n">
        <v>0</v>
      </c>
      <c r="S73" s="431" t="n">
        <v>17754</v>
      </c>
      <c r="T73" s="431" t="n">
        <v>9</v>
      </c>
      <c r="U73" s="431" t="n">
        <v>342</v>
      </c>
      <c r="V73" s="431" t="n">
        <v>5901</v>
      </c>
      <c r="W73" s="431" t="n">
        <v>0</v>
      </c>
      <c r="X73" s="431" t="n">
        <v>40</v>
      </c>
      <c r="Y73" s="431" t="n">
        <v>25</v>
      </c>
      <c r="Z73" s="431" t="n">
        <v>0</v>
      </c>
      <c r="AA73" s="431" t="n">
        <v>0</v>
      </c>
      <c r="AB73" s="431" t="n">
        <v>0</v>
      </c>
      <c r="AC73" s="431" t="n">
        <v>0</v>
      </c>
      <c r="AD73" s="431" t="n">
        <v>0</v>
      </c>
      <c r="AE73" s="431" t="n">
        <v>7543</v>
      </c>
      <c r="AF73" s="431" t="n">
        <v>13861</v>
      </c>
      <c r="AG73" s="431" t="n">
        <v>44999</v>
      </c>
      <c r="AH73" s="431" t="n">
        <v>13775</v>
      </c>
      <c r="AI73" s="431" t="n">
        <v>6285</v>
      </c>
      <c r="AJ73" s="431" t="n">
        <v>0</v>
      </c>
      <c r="AK73" s="431" t="n">
        <v>24939</v>
      </c>
    </row>
    <row r="74" customFormat="false" ht="12.75" hidden="true" customHeight="false" outlineLevel="0" collapsed="false">
      <c r="A74" s="429" t="n">
        <v>0</v>
      </c>
      <c r="B74" s="416" t="n">
        <v>140510</v>
      </c>
      <c r="C74" s="417" t="n">
        <v>140510</v>
      </c>
      <c r="D74" s="437" t="s">
        <v>462</v>
      </c>
      <c r="E74" s="431" t="n">
        <v>43</v>
      </c>
      <c r="F74" s="431" t="n">
        <v>421</v>
      </c>
      <c r="G74" s="431" t="n">
        <v>729</v>
      </c>
      <c r="H74" s="431" t="n">
        <v>246</v>
      </c>
      <c r="I74" s="431" t="n">
        <v>1439</v>
      </c>
      <c r="J74" s="431" t="n">
        <v>17</v>
      </c>
      <c r="K74" s="431" t="n">
        <v>0</v>
      </c>
      <c r="L74" s="431" t="n">
        <v>0</v>
      </c>
      <c r="M74" s="431" t="n">
        <v>225</v>
      </c>
      <c r="N74" s="431" t="n">
        <v>0</v>
      </c>
      <c r="O74" s="431" t="n">
        <v>137</v>
      </c>
      <c r="P74" s="431" t="n">
        <v>0</v>
      </c>
      <c r="Q74" s="431" t="n">
        <v>0</v>
      </c>
      <c r="R74" s="431" t="n">
        <v>0</v>
      </c>
      <c r="S74" s="431" t="n">
        <v>380</v>
      </c>
      <c r="T74" s="431" t="n">
        <v>23</v>
      </c>
      <c r="U74" s="431" t="n">
        <v>0</v>
      </c>
      <c r="V74" s="431" t="n">
        <v>0</v>
      </c>
      <c r="W74" s="431" t="n">
        <v>18</v>
      </c>
      <c r="X74" s="431" t="n">
        <v>0</v>
      </c>
      <c r="Y74" s="431" t="n">
        <v>0</v>
      </c>
      <c r="Z74" s="431" t="n">
        <v>0</v>
      </c>
      <c r="AA74" s="431" t="n">
        <v>0</v>
      </c>
      <c r="AB74" s="431" t="n">
        <v>0</v>
      </c>
      <c r="AC74" s="431" t="n">
        <v>0</v>
      </c>
      <c r="AD74" s="431" t="n">
        <v>0</v>
      </c>
      <c r="AE74" s="431" t="n">
        <v>6</v>
      </c>
      <c r="AF74" s="431" t="n">
        <v>47</v>
      </c>
      <c r="AG74" s="431" t="n">
        <v>1865</v>
      </c>
      <c r="AH74" s="431" t="n">
        <v>1842</v>
      </c>
      <c r="AI74" s="431" t="n">
        <v>17</v>
      </c>
      <c r="AJ74" s="431" t="n">
        <v>0</v>
      </c>
      <c r="AK74" s="431" t="n">
        <v>6</v>
      </c>
    </row>
    <row r="75" customFormat="false" ht="12.75" hidden="true" customHeight="false" outlineLevel="0" collapsed="false">
      <c r="A75" s="429" t="n">
        <v>0</v>
      </c>
      <c r="B75" s="416" t="n">
        <v>140610</v>
      </c>
      <c r="C75" s="417" t="n">
        <v>140610</v>
      </c>
      <c r="D75" s="437" t="s">
        <v>463</v>
      </c>
      <c r="E75" s="431" t="n">
        <v>0</v>
      </c>
      <c r="F75" s="431" t="n">
        <v>2</v>
      </c>
      <c r="G75" s="431" t="n">
        <v>73</v>
      </c>
      <c r="H75" s="431" t="n">
        <v>66</v>
      </c>
      <c r="I75" s="431" t="n">
        <v>140</v>
      </c>
      <c r="J75" s="431" t="n">
        <v>2</v>
      </c>
      <c r="K75" s="431" t="n">
        <v>92</v>
      </c>
      <c r="L75" s="431" t="n">
        <v>0</v>
      </c>
      <c r="M75" s="431" t="n">
        <v>2</v>
      </c>
      <c r="N75" s="431" t="n">
        <v>0</v>
      </c>
      <c r="O75" s="431" t="n">
        <v>3</v>
      </c>
      <c r="P75" s="431" t="n">
        <v>0</v>
      </c>
      <c r="Q75" s="431" t="n">
        <v>0</v>
      </c>
      <c r="R75" s="431" t="n">
        <v>255</v>
      </c>
      <c r="S75" s="431" t="n">
        <v>354</v>
      </c>
      <c r="T75" s="431" t="n">
        <v>0</v>
      </c>
      <c r="U75" s="431" t="n">
        <v>0</v>
      </c>
      <c r="V75" s="431" t="n">
        <v>214</v>
      </c>
      <c r="W75" s="431" t="n">
        <v>0</v>
      </c>
      <c r="X75" s="431" t="n">
        <v>0</v>
      </c>
      <c r="Y75" s="431" t="n">
        <v>0</v>
      </c>
      <c r="Z75" s="431" t="n">
        <v>0</v>
      </c>
      <c r="AA75" s="431" t="n">
        <v>0</v>
      </c>
      <c r="AB75" s="431" t="n">
        <v>0</v>
      </c>
      <c r="AC75" s="431" t="n">
        <v>0</v>
      </c>
      <c r="AD75" s="431" t="n">
        <v>0</v>
      </c>
      <c r="AE75" s="431" t="n">
        <v>0</v>
      </c>
      <c r="AF75" s="431" t="n">
        <v>214</v>
      </c>
      <c r="AG75" s="431" t="n">
        <v>708</v>
      </c>
      <c r="AH75" s="431" t="n">
        <v>237</v>
      </c>
      <c r="AI75" s="431" t="n">
        <v>470</v>
      </c>
      <c r="AJ75" s="431" t="n">
        <v>0</v>
      </c>
      <c r="AK75" s="431" t="n">
        <v>0</v>
      </c>
    </row>
    <row r="76" customFormat="false" ht="12.75" hidden="true" customHeight="false" outlineLevel="0" collapsed="false">
      <c r="A76" s="429" t="n">
        <v>0</v>
      </c>
      <c r="B76" s="416" t="n">
        <v>140710</v>
      </c>
      <c r="C76" s="417" t="n">
        <v>140710</v>
      </c>
      <c r="D76" s="437" t="s">
        <v>464</v>
      </c>
      <c r="E76" s="431" t="n">
        <v>2</v>
      </c>
      <c r="F76" s="431" t="n">
        <v>18</v>
      </c>
      <c r="G76" s="431" t="n">
        <v>72</v>
      </c>
      <c r="H76" s="431" t="n">
        <v>3</v>
      </c>
      <c r="I76" s="431" t="n">
        <v>94</v>
      </c>
      <c r="J76" s="431" t="n">
        <v>0</v>
      </c>
      <c r="K76" s="431" t="n">
        <v>0</v>
      </c>
      <c r="L76" s="431" t="n">
        <v>0</v>
      </c>
      <c r="M76" s="431" t="n">
        <v>0</v>
      </c>
      <c r="N76" s="431" t="n">
        <v>0</v>
      </c>
      <c r="O76" s="431" t="n">
        <v>0</v>
      </c>
      <c r="P76" s="431" t="n">
        <v>0</v>
      </c>
      <c r="Q76" s="431" t="n">
        <v>0</v>
      </c>
      <c r="R76" s="431" t="n">
        <v>0</v>
      </c>
      <c r="S76" s="431" t="n">
        <v>0</v>
      </c>
      <c r="T76" s="431" t="n">
        <v>3</v>
      </c>
      <c r="U76" s="431" t="n">
        <v>0</v>
      </c>
      <c r="V76" s="431" t="n">
        <v>0</v>
      </c>
      <c r="W76" s="431" t="n">
        <v>0</v>
      </c>
      <c r="X76" s="431" t="n">
        <v>0</v>
      </c>
      <c r="Y76" s="431" t="n">
        <v>0</v>
      </c>
      <c r="Z76" s="431" t="n">
        <v>0</v>
      </c>
      <c r="AA76" s="431" t="n">
        <v>0</v>
      </c>
      <c r="AB76" s="431" t="n">
        <v>0</v>
      </c>
      <c r="AC76" s="431" t="n">
        <v>0</v>
      </c>
      <c r="AD76" s="431" t="n">
        <v>0</v>
      </c>
      <c r="AE76" s="431" t="n">
        <v>0</v>
      </c>
      <c r="AF76" s="431" t="n">
        <v>3</v>
      </c>
      <c r="AG76" s="431" t="n">
        <v>97</v>
      </c>
      <c r="AH76" s="431" t="n">
        <v>97</v>
      </c>
      <c r="AI76" s="431" t="n">
        <v>0</v>
      </c>
      <c r="AJ76" s="431" t="n">
        <v>0</v>
      </c>
      <c r="AK76" s="431" t="n">
        <v>0</v>
      </c>
    </row>
    <row r="77" customFormat="false" ht="12.75" hidden="true" customHeight="false" outlineLevel="0" collapsed="false">
      <c r="A77" s="429" t="n">
        <v>0</v>
      </c>
      <c r="B77" s="416" t="n">
        <v>140810</v>
      </c>
      <c r="C77" s="417" t="n">
        <v>140810</v>
      </c>
      <c r="D77" s="437" t="s">
        <v>465</v>
      </c>
      <c r="E77" s="431" t="n">
        <v>0</v>
      </c>
      <c r="F77" s="431" t="n">
        <v>27</v>
      </c>
      <c r="G77" s="431" t="n">
        <v>0</v>
      </c>
      <c r="H77" s="431" t="n">
        <v>0</v>
      </c>
      <c r="I77" s="431" t="n">
        <v>27</v>
      </c>
      <c r="J77" s="431" t="n">
        <v>0</v>
      </c>
      <c r="K77" s="431" t="n">
        <v>0</v>
      </c>
      <c r="L77" s="431" t="n">
        <v>0</v>
      </c>
      <c r="M77" s="431" t="n">
        <v>0</v>
      </c>
      <c r="N77" s="431" t="n">
        <v>0</v>
      </c>
      <c r="O77" s="431" t="n">
        <v>0</v>
      </c>
      <c r="P77" s="431" t="n">
        <v>0</v>
      </c>
      <c r="Q77" s="431" t="n">
        <v>0</v>
      </c>
      <c r="R77" s="431" t="n">
        <v>0</v>
      </c>
      <c r="S77" s="431" t="n">
        <v>0</v>
      </c>
      <c r="T77" s="431" t="n">
        <v>0</v>
      </c>
      <c r="U77" s="431" t="n">
        <v>0</v>
      </c>
      <c r="V77" s="431" t="n">
        <v>42</v>
      </c>
      <c r="W77" s="431" t="n">
        <v>0</v>
      </c>
      <c r="X77" s="431" t="n">
        <v>0</v>
      </c>
      <c r="Y77" s="431" t="n">
        <v>0</v>
      </c>
      <c r="Z77" s="431" t="n">
        <v>0</v>
      </c>
      <c r="AA77" s="431" t="n">
        <v>0</v>
      </c>
      <c r="AB77" s="431" t="n">
        <v>0</v>
      </c>
      <c r="AC77" s="431" t="n">
        <v>0</v>
      </c>
      <c r="AD77" s="431" t="n">
        <v>0</v>
      </c>
      <c r="AE77" s="431" t="n">
        <v>3</v>
      </c>
      <c r="AF77" s="431" t="n">
        <v>45</v>
      </c>
      <c r="AG77" s="431" t="n">
        <v>72</v>
      </c>
      <c r="AH77" s="431" t="n">
        <v>27</v>
      </c>
      <c r="AI77" s="431" t="n">
        <v>42</v>
      </c>
      <c r="AJ77" s="431" t="n">
        <v>0</v>
      </c>
      <c r="AK77" s="431" t="n">
        <v>3</v>
      </c>
    </row>
    <row r="78" customFormat="false" ht="12.75" hidden="true" customHeight="false" outlineLevel="0" collapsed="false">
      <c r="A78" s="429" t="n">
        <v>0</v>
      </c>
      <c r="B78" s="416" t="n">
        <v>141110</v>
      </c>
      <c r="C78" s="417" t="n">
        <v>141110</v>
      </c>
      <c r="D78" s="437" t="s">
        <v>466</v>
      </c>
      <c r="E78" s="431" t="n">
        <v>256</v>
      </c>
      <c r="F78" s="431" t="n">
        <v>180</v>
      </c>
      <c r="G78" s="431" t="n">
        <v>1044</v>
      </c>
      <c r="H78" s="431" t="n">
        <v>479</v>
      </c>
      <c r="I78" s="431" t="n">
        <v>1960</v>
      </c>
      <c r="J78" s="431" t="n">
        <v>278</v>
      </c>
      <c r="K78" s="431" t="n">
        <v>165</v>
      </c>
      <c r="L78" s="431" t="n">
        <v>219</v>
      </c>
      <c r="M78" s="431" t="n">
        <v>190</v>
      </c>
      <c r="N78" s="431" t="n">
        <v>293</v>
      </c>
      <c r="O78" s="431" t="n">
        <v>50</v>
      </c>
      <c r="P78" s="431" t="n">
        <v>79</v>
      </c>
      <c r="Q78" s="431" t="n">
        <v>237</v>
      </c>
      <c r="R78" s="431" t="n">
        <v>0</v>
      </c>
      <c r="S78" s="431" t="n">
        <v>1511</v>
      </c>
      <c r="T78" s="431" t="n">
        <v>5</v>
      </c>
      <c r="U78" s="431" t="n">
        <v>41</v>
      </c>
      <c r="V78" s="431" t="n">
        <v>0</v>
      </c>
      <c r="W78" s="431" t="n">
        <v>8</v>
      </c>
      <c r="X78" s="431" t="n">
        <v>30</v>
      </c>
      <c r="Y78" s="431" t="n">
        <v>0</v>
      </c>
      <c r="Z78" s="431" t="n">
        <v>11</v>
      </c>
      <c r="AA78" s="431" t="n">
        <v>26</v>
      </c>
      <c r="AB78" s="431" t="n">
        <v>23</v>
      </c>
      <c r="AC78" s="431" t="n">
        <v>0</v>
      </c>
      <c r="AD78" s="431" t="n">
        <v>22</v>
      </c>
      <c r="AE78" s="431" t="n">
        <v>5</v>
      </c>
      <c r="AF78" s="431" t="n">
        <v>170</v>
      </c>
      <c r="AG78" s="431" t="n">
        <v>3641</v>
      </c>
      <c r="AH78" s="431" t="n">
        <v>3021</v>
      </c>
      <c r="AI78" s="431" t="n">
        <v>357</v>
      </c>
      <c r="AJ78" s="431" t="n">
        <v>22</v>
      </c>
      <c r="AK78" s="431" t="n">
        <v>242</v>
      </c>
    </row>
    <row r="79" customFormat="false" ht="12.75" hidden="true" customHeight="false" outlineLevel="0" collapsed="false">
      <c r="A79" s="429" t="n">
        <v>0</v>
      </c>
      <c r="B79" s="416" t="n">
        <v>141210</v>
      </c>
      <c r="C79" s="417" t="n">
        <v>141210</v>
      </c>
      <c r="D79" s="437" t="s">
        <v>467</v>
      </c>
      <c r="E79" s="431" t="n">
        <v>127</v>
      </c>
      <c r="F79" s="431" t="n">
        <v>104</v>
      </c>
      <c r="G79" s="431" t="n">
        <v>528</v>
      </c>
      <c r="H79" s="431" t="n">
        <v>149</v>
      </c>
      <c r="I79" s="431" t="n">
        <v>908</v>
      </c>
      <c r="J79" s="431" t="n">
        <v>435</v>
      </c>
      <c r="K79" s="431" t="n">
        <v>44</v>
      </c>
      <c r="L79" s="431" t="n">
        <v>3</v>
      </c>
      <c r="M79" s="431" t="n">
        <v>120</v>
      </c>
      <c r="N79" s="431" t="n">
        <v>30</v>
      </c>
      <c r="O79" s="431" t="n">
        <v>70</v>
      </c>
      <c r="P79" s="431" t="n">
        <v>131</v>
      </c>
      <c r="Q79" s="431" t="n">
        <v>104</v>
      </c>
      <c r="R79" s="431" t="n">
        <v>3294</v>
      </c>
      <c r="S79" s="431" t="n">
        <v>4231</v>
      </c>
      <c r="T79" s="431" t="n">
        <v>59</v>
      </c>
      <c r="U79" s="431" t="n">
        <v>152</v>
      </c>
      <c r="V79" s="431" t="n">
        <v>1218</v>
      </c>
      <c r="W79" s="431" t="n">
        <v>0</v>
      </c>
      <c r="X79" s="431" t="n">
        <v>0</v>
      </c>
      <c r="Y79" s="431" t="n">
        <v>0</v>
      </c>
      <c r="Z79" s="431" t="n">
        <v>7</v>
      </c>
      <c r="AA79" s="431" t="n">
        <v>17</v>
      </c>
      <c r="AB79" s="431" t="n">
        <v>0</v>
      </c>
      <c r="AC79" s="431" t="n">
        <v>0</v>
      </c>
      <c r="AD79" s="431" t="n">
        <v>163</v>
      </c>
      <c r="AE79" s="431" t="n">
        <v>0</v>
      </c>
      <c r="AF79" s="431" t="n">
        <v>1616</v>
      </c>
      <c r="AG79" s="431" t="n">
        <v>6755</v>
      </c>
      <c r="AH79" s="431" t="n">
        <v>1410</v>
      </c>
      <c r="AI79" s="431" t="n">
        <v>5078</v>
      </c>
      <c r="AJ79" s="431" t="n">
        <v>163</v>
      </c>
      <c r="AK79" s="431" t="n">
        <v>104</v>
      </c>
    </row>
    <row r="80" customFormat="false" ht="12.75" hidden="true" customHeight="false" outlineLevel="0" collapsed="false">
      <c r="A80" s="429" t="n">
        <v>0</v>
      </c>
      <c r="B80" s="416" t="n">
        <v>141310</v>
      </c>
      <c r="C80" s="417" t="n">
        <v>141310</v>
      </c>
      <c r="D80" s="437" t="s">
        <v>468</v>
      </c>
      <c r="E80" s="431" t="n">
        <v>54</v>
      </c>
      <c r="F80" s="431" t="n">
        <v>5</v>
      </c>
      <c r="G80" s="431" t="n">
        <v>40</v>
      </c>
      <c r="H80" s="431" t="n">
        <v>16</v>
      </c>
      <c r="I80" s="431" t="n">
        <v>115</v>
      </c>
      <c r="J80" s="431" t="n">
        <v>52</v>
      </c>
      <c r="K80" s="431" t="n">
        <v>1</v>
      </c>
      <c r="L80" s="431" t="n">
        <v>1</v>
      </c>
      <c r="M80" s="431" t="n">
        <v>31</v>
      </c>
      <c r="N80" s="431" t="n">
        <v>16</v>
      </c>
      <c r="O80" s="431" t="n">
        <v>4</v>
      </c>
      <c r="P80" s="431" t="n">
        <v>8</v>
      </c>
      <c r="Q80" s="431" t="n">
        <v>7</v>
      </c>
      <c r="R80" s="431" t="n">
        <v>0</v>
      </c>
      <c r="S80" s="431" t="n">
        <v>120</v>
      </c>
      <c r="T80" s="431" t="n">
        <v>2</v>
      </c>
      <c r="U80" s="431" t="n">
        <v>0</v>
      </c>
      <c r="V80" s="431" t="n">
        <v>0</v>
      </c>
      <c r="W80" s="431" t="n">
        <v>0</v>
      </c>
      <c r="X80" s="431" t="n">
        <v>0</v>
      </c>
      <c r="Y80" s="431" t="n">
        <v>0</v>
      </c>
      <c r="Z80" s="431" t="n">
        <v>3</v>
      </c>
      <c r="AA80" s="431" t="n">
        <v>5</v>
      </c>
      <c r="AB80" s="431" t="n">
        <v>0</v>
      </c>
      <c r="AC80" s="431" t="n">
        <v>0</v>
      </c>
      <c r="AD80" s="431" t="n">
        <v>4</v>
      </c>
      <c r="AE80" s="431" t="n">
        <v>0</v>
      </c>
      <c r="AF80" s="431" t="n">
        <v>13</v>
      </c>
      <c r="AG80" s="431" t="n">
        <v>249</v>
      </c>
      <c r="AH80" s="431" t="n">
        <v>178</v>
      </c>
      <c r="AI80" s="431" t="n">
        <v>60</v>
      </c>
      <c r="AJ80" s="431" t="n">
        <v>4</v>
      </c>
      <c r="AK80" s="431" t="n">
        <v>7</v>
      </c>
    </row>
    <row r="81" customFormat="false" ht="12.75" hidden="true" customHeight="false" outlineLevel="0" collapsed="false">
      <c r="A81" s="429" t="n">
        <v>0</v>
      </c>
      <c r="B81" s="416" t="n">
        <v>141410</v>
      </c>
      <c r="C81" s="417" t="n">
        <v>141410</v>
      </c>
      <c r="D81" s="437" t="s">
        <v>469</v>
      </c>
      <c r="E81" s="431" t="n">
        <v>1</v>
      </c>
      <c r="F81" s="431" t="n">
        <v>49</v>
      </c>
      <c r="G81" s="431" t="n">
        <v>260</v>
      </c>
      <c r="H81" s="431" t="n">
        <v>0</v>
      </c>
      <c r="I81" s="431" t="n">
        <v>310</v>
      </c>
      <c r="J81" s="431" t="n">
        <v>18</v>
      </c>
      <c r="K81" s="431" t="n">
        <v>0</v>
      </c>
      <c r="L81" s="431" t="n">
        <v>0</v>
      </c>
      <c r="M81" s="431" t="n">
        <v>0</v>
      </c>
      <c r="N81" s="431" t="n">
        <v>0</v>
      </c>
      <c r="O81" s="431" t="n">
        <v>0</v>
      </c>
      <c r="P81" s="431" t="n">
        <v>0</v>
      </c>
      <c r="Q81" s="431" t="n">
        <v>737</v>
      </c>
      <c r="R81" s="431" t="n">
        <v>0</v>
      </c>
      <c r="S81" s="431" t="n">
        <v>755</v>
      </c>
      <c r="T81" s="431" t="n">
        <v>2</v>
      </c>
      <c r="U81" s="431" t="n">
        <v>29</v>
      </c>
      <c r="V81" s="431" t="n">
        <v>1259</v>
      </c>
      <c r="W81" s="431" t="n">
        <v>0</v>
      </c>
      <c r="X81" s="431" t="n">
        <v>1</v>
      </c>
      <c r="Y81" s="431" t="n">
        <v>0</v>
      </c>
      <c r="Z81" s="431" t="n">
        <v>0</v>
      </c>
      <c r="AA81" s="431" t="n">
        <v>0</v>
      </c>
      <c r="AB81" s="431" t="n">
        <v>0</v>
      </c>
      <c r="AC81" s="431" t="n">
        <v>0</v>
      </c>
      <c r="AD81" s="431" t="n">
        <v>0</v>
      </c>
      <c r="AE81" s="431" t="n">
        <v>159</v>
      </c>
      <c r="AF81" s="431" t="n">
        <v>1449</v>
      </c>
      <c r="AG81" s="431" t="n">
        <v>2514</v>
      </c>
      <c r="AH81" s="431" t="n">
        <v>341</v>
      </c>
      <c r="AI81" s="431" t="n">
        <v>1277</v>
      </c>
      <c r="AJ81" s="431" t="n">
        <v>0</v>
      </c>
      <c r="AK81" s="431" t="n">
        <v>896</v>
      </c>
    </row>
    <row r="82" customFormat="false" ht="12.75" hidden="true" customHeight="false" outlineLevel="0" collapsed="false">
      <c r="A82" s="429" t="n">
        <v>0</v>
      </c>
      <c r="B82" s="416" t="n">
        <v>141510</v>
      </c>
      <c r="C82" s="417" t="n">
        <v>141510</v>
      </c>
      <c r="D82" s="437" t="s">
        <v>470</v>
      </c>
      <c r="E82" s="431" t="n">
        <v>3</v>
      </c>
      <c r="F82" s="431" t="n">
        <v>387</v>
      </c>
      <c r="G82" s="431" t="n">
        <v>75</v>
      </c>
      <c r="H82" s="431" t="n">
        <v>5</v>
      </c>
      <c r="I82" s="431" t="n">
        <v>469</v>
      </c>
      <c r="J82" s="431" t="n">
        <v>14</v>
      </c>
      <c r="K82" s="431" t="n">
        <v>0</v>
      </c>
      <c r="L82" s="431" t="n">
        <v>0</v>
      </c>
      <c r="M82" s="431" t="n">
        <v>37</v>
      </c>
      <c r="N82" s="431" t="n">
        <v>0</v>
      </c>
      <c r="O82" s="431" t="n">
        <v>23</v>
      </c>
      <c r="P82" s="431" t="n">
        <v>0</v>
      </c>
      <c r="Q82" s="431" t="n">
        <v>0</v>
      </c>
      <c r="R82" s="431" t="n">
        <v>0</v>
      </c>
      <c r="S82" s="431" t="n">
        <v>75</v>
      </c>
      <c r="T82" s="431" t="n">
        <v>0</v>
      </c>
      <c r="U82" s="431" t="n">
        <v>0</v>
      </c>
      <c r="V82" s="431" t="n">
        <v>0</v>
      </c>
      <c r="W82" s="431" t="n">
        <v>0</v>
      </c>
      <c r="X82" s="431" t="n">
        <v>0</v>
      </c>
      <c r="Y82" s="431" t="n">
        <v>0</v>
      </c>
      <c r="Z82" s="431" t="n">
        <v>0</v>
      </c>
      <c r="AA82" s="431" t="n">
        <v>0</v>
      </c>
      <c r="AB82" s="431" t="n">
        <v>0</v>
      </c>
      <c r="AC82" s="431" t="n">
        <v>0</v>
      </c>
      <c r="AD82" s="431" t="n">
        <v>0</v>
      </c>
      <c r="AE82" s="431" t="n">
        <v>0</v>
      </c>
      <c r="AF82" s="431" t="n">
        <v>0</v>
      </c>
      <c r="AG82" s="431" t="n">
        <v>544</v>
      </c>
      <c r="AH82" s="431" t="n">
        <v>530</v>
      </c>
      <c r="AI82" s="431" t="n">
        <v>14</v>
      </c>
      <c r="AJ82" s="431" t="n">
        <v>0</v>
      </c>
      <c r="AK82" s="431" t="n">
        <v>0</v>
      </c>
    </row>
    <row r="83" customFormat="false" ht="12.75" hidden="true" customHeight="false" outlineLevel="0" collapsed="false">
      <c r="A83" s="429" t="n">
        <v>0</v>
      </c>
      <c r="B83" s="416" t="n">
        <v>141610</v>
      </c>
      <c r="C83" s="417" t="n">
        <v>141610</v>
      </c>
      <c r="D83" s="437" t="s">
        <v>471</v>
      </c>
      <c r="E83" s="431" t="n">
        <v>0</v>
      </c>
      <c r="F83" s="431" t="n">
        <v>4</v>
      </c>
      <c r="G83" s="431" t="n">
        <v>11</v>
      </c>
      <c r="H83" s="431" t="n">
        <v>16</v>
      </c>
      <c r="I83" s="431" t="n">
        <v>30</v>
      </c>
      <c r="J83" s="431" t="n">
        <v>1</v>
      </c>
      <c r="K83" s="431" t="n">
        <v>54</v>
      </c>
      <c r="L83" s="431" t="n">
        <v>0</v>
      </c>
      <c r="M83" s="431" t="n">
        <v>0</v>
      </c>
      <c r="N83" s="431" t="n">
        <v>0</v>
      </c>
      <c r="O83" s="431" t="n">
        <v>4</v>
      </c>
      <c r="P83" s="431" t="n">
        <v>0</v>
      </c>
      <c r="Q83" s="431" t="n">
        <v>0</v>
      </c>
      <c r="R83" s="431" t="n">
        <v>195</v>
      </c>
      <c r="S83" s="431" t="n">
        <v>254</v>
      </c>
      <c r="T83" s="431" t="n">
        <v>1</v>
      </c>
      <c r="U83" s="431" t="n">
        <v>0</v>
      </c>
      <c r="V83" s="431" t="n">
        <v>148</v>
      </c>
      <c r="W83" s="431" t="n">
        <v>0</v>
      </c>
      <c r="X83" s="431" t="n">
        <v>0</v>
      </c>
      <c r="Y83" s="431" t="n">
        <v>0</v>
      </c>
      <c r="Z83" s="431" t="n">
        <v>0</v>
      </c>
      <c r="AA83" s="431" t="n">
        <v>0</v>
      </c>
      <c r="AB83" s="431" t="n">
        <v>0</v>
      </c>
      <c r="AC83" s="431" t="n">
        <v>0</v>
      </c>
      <c r="AD83" s="431" t="n">
        <v>0</v>
      </c>
      <c r="AE83" s="431" t="n">
        <v>0</v>
      </c>
      <c r="AF83" s="431" t="n">
        <v>149</v>
      </c>
      <c r="AG83" s="431" t="n">
        <v>433</v>
      </c>
      <c r="AH83" s="431" t="n">
        <v>88</v>
      </c>
      <c r="AI83" s="431" t="n">
        <v>344</v>
      </c>
      <c r="AJ83" s="431" t="n">
        <v>0</v>
      </c>
      <c r="AK83" s="431" t="n">
        <v>0</v>
      </c>
    </row>
    <row r="84" customFormat="false" ht="12.75" hidden="true" customHeight="false" outlineLevel="0" collapsed="false">
      <c r="A84" s="429" t="n">
        <v>0</v>
      </c>
      <c r="B84" s="416" t="n">
        <v>141710</v>
      </c>
      <c r="C84" s="417" t="n">
        <v>141710</v>
      </c>
      <c r="D84" s="437" t="s">
        <v>472</v>
      </c>
      <c r="E84" s="431" t="n">
        <v>0</v>
      </c>
      <c r="F84" s="431" t="n">
        <v>3</v>
      </c>
      <c r="G84" s="431" t="n">
        <v>2</v>
      </c>
      <c r="H84" s="431" t="n">
        <v>0</v>
      </c>
      <c r="I84" s="431" t="n">
        <v>5</v>
      </c>
      <c r="J84" s="431" t="n">
        <v>0</v>
      </c>
      <c r="K84" s="431" t="n">
        <v>0</v>
      </c>
      <c r="L84" s="431" t="n">
        <v>0</v>
      </c>
      <c r="M84" s="431" t="n">
        <v>0</v>
      </c>
      <c r="N84" s="431" t="n">
        <v>0</v>
      </c>
      <c r="O84" s="431" t="n">
        <v>0</v>
      </c>
      <c r="P84" s="431" t="n">
        <v>0</v>
      </c>
      <c r="Q84" s="431" t="n">
        <v>0</v>
      </c>
      <c r="R84" s="431" t="n">
        <v>0</v>
      </c>
      <c r="S84" s="431" t="n">
        <v>0</v>
      </c>
      <c r="T84" s="431" t="n">
        <v>0</v>
      </c>
      <c r="U84" s="431" t="n">
        <v>0</v>
      </c>
      <c r="V84" s="431" t="n">
        <v>0</v>
      </c>
      <c r="W84" s="431" t="n">
        <v>0</v>
      </c>
      <c r="X84" s="431" t="n">
        <v>0</v>
      </c>
      <c r="Y84" s="431" t="n">
        <v>0</v>
      </c>
      <c r="Z84" s="431" t="n">
        <v>0</v>
      </c>
      <c r="AA84" s="431" t="n">
        <v>0</v>
      </c>
      <c r="AB84" s="431" t="n">
        <v>0</v>
      </c>
      <c r="AC84" s="431" t="n">
        <v>0</v>
      </c>
      <c r="AD84" s="431" t="n">
        <v>0</v>
      </c>
      <c r="AE84" s="431" t="n">
        <v>0</v>
      </c>
      <c r="AF84" s="431" t="n">
        <v>0</v>
      </c>
      <c r="AG84" s="431" t="n">
        <v>5</v>
      </c>
      <c r="AH84" s="431" t="n">
        <v>5</v>
      </c>
      <c r="AI84" s="431" t="n">
        <v>0</v>
      </c>
      <c r="AJ84" s="431" t="n">
        <v>0</v>
      </c>
      <c r="AK84" s="431" t="n">
        <v>0</v>
      </c>
    </row>
    <row r="85" customFormat="false" ht="12.75" hidden="true" customHeight="false" outlineLevel="0" collapsed="false">
      <c r="A85" s="429" t="n">
        <v>0</v>
      </c>
      <c r="B85" s="416" t="n">
        <v>141810</v>
      </c>
      <c r="C85" s="417" t="n">
        <v>141810</v>
      </c>
      <c r="D85" s="437" t="s">
        <v>473</v>
      </c>
      <c r="E85" s="431" t="n">
        <v>0</v>
      </c>
      <c r="F85" s="431" t="n">
        <v>36</v>
      </c>
      <c r="G85" s="431" t="n">
        <v>0</v>
      </c>
      <c r="H85" s="431" t="n">
        <v>0</v>
      </c>
      <c r="I85" s="431" t="n">
        <v>36</v>
      </c>
      <c r="J85" s="431" t="n">
        <v>0</v>
      </c>
      <c r="K85" s="431" t="n">
        <v>0</v>
      </c>
      <c r="L85" s="431" t="n">
        <v>0</v>
      </c>
      <c r="M85" s="431" t="n">
        <v>0</v>
      </c>
      <c r="N85" s="431" t="n">
        <v>0</v>
      </c>
      <c r="O85" s="431" t="n">
        <v>0</v>
      </c>
      <c r="P85" s="431" t="n">
        <v>0</v>
      </c>
      <c r="Q85" s="431" t="n">
        <v>0</v>
      </c>
      <c r="R85" s="431" t="n">
        <v>0</v>
      </c>
      <c r="S85" s="431" t="n">
        <v>0</v>
      </c>
      <c r="T85" s="431" t="n">
        <v>0</v>
      </c>
      <c r="U85" s="431" t="n">
        <v>0</v>
      </c>
      <c r="V85" s="431" t="n">
        <v>55</v>
      </c>
      <c r="W85" s="431" t="n">
        <v>0</v>
      </c>
      <c r="X85" s="431" t="n">
        <v>0</v>
      </c>
      <c r="Y85" s="431" t="n">
        <v>0</v>
      </c>
      <c r="Z85" s="431" t="n">
        <v>0</v>
      </c>
      <c r="AA85" s="431" t="n">
        <v>0</v>
      </c>
      <c r="AB85" s="431" t="n">
        <v>0</v>
      </c>
      <c r="AC85" s="431" t="n">
        <v>0</v>
      </c>
      <c r="AD85" s="431" t="n">
        <v>0</v>
      </c>
      <c r="AE85" s="431" t="n">
        <v>1</v>
      </c>
      <c r="AF85" s="431" t="n">
        <v>56</v>
      </c>
      <c r="AG85" s="431" t="n">
        <v>92</v>
      </c>
      <c r="AH85" s="431" t="n">
        <v>36</v>
      </c>
      <c r="AI85" s="431" t="n">
        <v>55</v>
      </c>
      <c r="AJ85" s="431" t="n">
        <v>0</v>
      </c>
      <c r="AK85" s="431" t="n">
        <v>1</v>
      </c>
    </row>
    <row r="86" customFormat="false" ht="12.75" hidden="true" customHeight="false" outlineLevel="0" collapsed="false">
      <c r="A86" s="429" t="n">
        <v>0</v>
      </c>
      <c r="B86" s="416" t="n">
        <v>142110</v>
      </c>
      <c r="C86" s="417" t="n">
        <v>142110</v>
      </c>
      <c r="D86" s="437" t="s">
        <v>474</v>
      </c>
      <c r="E86" s="431" t="n">
        <v>787</v>
      </c>
      <c r="F86" s="431" t="n">
        <v>421</v>
      </c>
      <c r="G86" s="431" t="n">
        <v>3417</v>
      </c>
      <c r="H86" s="431" t="n">
        <v>409</v>
      </c>
      <c r="I86" s="431" t="n">
        <v>5035</v>
      </c>
      <c r="J86" s="431" t="n">
        <v>766</v>
      </c>
      <c r="K86" s="431" t="n">
        <v>374</v>
      </c>
      <c r="L86" s="431" t="n">
        <v>219</v>
      </c>
      <c r="M86" s="431" t="n">
        <v>354</v>
      </c>
      <c r="N86" s="431" t="n">
        <v>351</v>
      </c>
      <c r="O86" s="431" t="n">
        <v>874</v>
      </c>
      <c r="P86" s="431" t="n">
        <v>84</v>
      </c>
      <c r="Q86" s="431" t="n">
        <v>123</v>
      </c>
      <c r="R86" s="431" t="n">
        <v>0</v>
      </c>
      <c r="S86" s="431" t="n">
        <v>3145</v>
      </c>
      <c r="T86" s="431" t="n">
        <v>27</v>
      </c>
      <c r="U86" s="431" t="n">
        <v>31</v>
      </c>
      <c r="V86" s="431" t="n">
        <v>0</v>
      </c>
      <c r="W86" s="431" t="n">
        <v>70</v>
      </c>
      <c r="X86" s="431" t="n">
        <v>34</v>
      </c>
      <c r="Y86" s="431" t="n">
        <v>0</v>
      </c>
      <c r="Z86" s="431" t="n">
        <v>11</v>
      </c>
      <c r="AA86" s="431" t="n">
        <v>57</v>
      </c>
      <c r="AB86" s="431" t="n">
        <v>2</v>
      </c>
      <c r="AC86" s="431" t="n">
        <v>0</v>
      </c>
      <c r="AD86" s="431" t="n">
        <v>197</v>
      </c>
      <c r="AE86" s="431" t="n">
        <v>1</v>
      </c>
      <c r="AF86" s="431" t="n">
        <v>431</v>
      </c>
      <c r="AG86" s="431" t="n">
        <v>8611</v>
      </c>
      <c r="AH86" s="431" t="n">
        <v>7438</v>
      </c>
      <c r="AI86" s="431" t="n">
        <v>850</v>
      </c>
      <c r="AJ86" s="431" t="n">
        <v>197</v>
      </c>
      <c r="AK86" s="431" t="n">
        <v>125</v>
      </c>
    </row>
    <row r="87" customFormat="false" ht="12.75" hidden="true" customHeight="false" outlineLevel="0" collapsed="false">
      <c r="A87" s="429" t="n">
        <v>0</v>
      </c>
      <c r="B87" s="416" t="n">
        <v>142210</v>
      </c>
      <c r="C87" s="417" t="n">
        <v>142210</v>
      </c>
      <c r="D87" s="437" t="s">
        <v>475</v>
      </c>
      <c r="E87" s="431" t="n">
        <v>458</v>
      </c>
      <c r="F87" s="431" t="n">
        <v>451</v>
      </c>
      <c r="G87" s="431" t="n">
        <v>776</v>
      </c>
      <c r="H87" s="431" t="n">
        <v>396</v>
      </c>
      <c r="I87" s="431" t="n">
        <v>2081</v>
      </c>
      <c r="J87" s="431" t="n">
        <v>551</v>
      </c>
      <c r="K87" s="431" t="n">
        <v>106</v>
      </c>
      <c r="L87" s="431" t="n">
        <v>6</v>
      </c>
      <c r="M87" s="431" t="n">
        <v>70</v>
      </c>
      <c r="N87" s="431" t="n">
        <v>98</v>
      </c>
      <c r="O87" s="431" t="n">
        <v>121</v>
      </c>
      <c r="P87" s="431" t="n">
        <v>106</v>
      </c>
      <c r="Q87" s="431" t="n">
        <v>78</v>
      </c>
      <c r="R87" s="431" t="n">
        <v>2404</v>
      </c>
      <c r="S87" s="431" t="n">
        <v>3539</v>
      </c>
      <c r="T87" s="431" t="n">
        <v>59</v>
      </c>
      <c r="U87" s="431" t="n">
        <v>112</v>
      </c>
      <c r="V87" s="431" t="n">
        <v>998</v>
      </c>
      <c r="W87" s="431" t="n">
        <v>0</v>
      </c>
      <c r="X87" s="431" t="n">
        <v>1</v>
      </c>
      <c r="Y87" s="431" t="n">
        <v>0</v>
      </c>
      <c r="Z87" s="431" t="n">
        <v>7</v>
      </c>
      <c r="AA87" s="431" t="n">
        <v>12</v>
      </c>
      <c r="AB87" s="431" t="n">
        <v>0</v>
      </c>
      <c r="AC87" s="431" t="n">
        <v>7</v>
      </c>
      <c r="AD87" s="431" t="n">
        <v>51</v>
      </c>
      <c r="AE87" s="431" t="n">
        <v>0</v>
      </c>
      <c r="AF87" s="431" t="n">
        <v>1247</v>
      </c>
      <c r="AG87" s="431" t="n">
        <v>6868</v>
      </c>
      <c r="AH87" s="431" t="n">
        <v>2673</v>
      </c>
      <c r="AI87" s="431" t="n">
        <v>4066</v>
      </c>
      <c r="AJ87" s="431" t="n">
        <v>51</v>
      </c>
      <c r="AK87" s="431" t="n">
        <v>78</v>
      </c>
    </row>
    <row r="88" customFormat="false" ht="12.75" hidden="true" customHeight="false" outlineLevel="0" collapsed="false">
      <c r="A88" s="429" t="n">
        <v>0</v>
      </c>
      <c r="B88" s="416" t="n">
        <v>142310</v>
      </c>
      <c r="C88" s="417" t="n">
        <v>142310</v>
      </c>
      <c r="D88" s="437" t="s">
        <v>476</v>
      </c>
      <c r="E88" s="431" t="n">
        <v>52</v>
      </c>
      <c r="F88" s="431" t="n">
        <v>32</v>
      </c>
      <c r="G88" s="431" t="n">
        <v>135</v>
      </c>
      <c r="H88" s="431" t="n">
        <v>25</v>
      </c>
      <c r="I88" s="431" t="n">
        <v>244</v>
      </c>
      <c r="J88" s="431" t="n">
        <v>52</v>
      </c>
      <c r="K88" s="431" t="n">
        <v>0</v>
      </c>
      <c r="L88" s="431" t="n">
        <v>0</v>
      </c>
      <c r="M88" s="431" t="n">
        <v>16</v>
      </c>
      <c r="N88" s="431" t="n">
        <v>11</v>
      </c>
      <c r="O88" s="431" t="n">
        <v>2</v>
      </c>
      <c r="P88" s="431" t="n">
        <v>8</v>
      </c>
      <c r="Q88" s="431" t="n">
        <v>1</v>
      </c>
      <c r="R88" s="431" t="n">
        <v>0</v>
      </c>
      <c r="S88" s="431" t="n">
        <v>90</v>
      </c>
      <c r="T88" s="431" t="n">
        <v>1</v>
      </c>
      <c r="U88" s="431" t="n">
        <v>0</v>
      </c>
      <c r="V88" s="431" t="n">
        <v>0</v>
      </c>
      <c r="W88" s="431" t="n">
        <v>0</v>
      </c>
      <c r="X88" s="431" t="n">
        <v>0</v>
      </c>
      <c r="Y88" s="431" t="n">
        <v>0</v>
      </c>
      <c r="Z88" s="431" t="n">
        <v>0</v>
      </c>
      <c r="AA88" s="431" t="n">
        <v>4</v>
      </c>
      <c r="AB88" s="431" t="n">
        <v>1</v>
      </c>
      <c r="AC88" s="431" t="n">
        <v>0</v>
      </c>
      <c r="AD88" s="431" t="n">
        <v>1</v>
      </c>
      <c r="AE88" s="431" t="n">
        <v>0</v>
      </c>
      <c r="AF88" s="431" t="n">
        <v>7</v>
      </c>
      <c r="AG88" s="431" t="n">
        <v>341</v>
      </c>
      <c r="AH88" s="431" t="n">
        <v>278</v>
      </c>
      <c r="AI88" s="431" t="n">
        <v>60</v>
      </c>
      <c r="AJ88" s="431" t="n">
        <v>1</v>
      </c>
      <c r="AK88" s="431" t="n">
        <v>1</v>
      </c>
    </row>
    <row r="89" customFormat="false" ht="12.75" hidden="true" customHeight="false" outlineLevel="0" collapsed="false">
      <c r="A89" s="429" t="n">
        <v>0</v>
      </c>
      <c r="B89" s="416" t="n">
        <v>142410</v>
      </c>
      <c r="C89" s="417" t="n">
        <v>142410</v>
      </c>
      <c r="D89" s="437" t="s">
        <v>477</v>
      </c>
      <c r="E89" s="431" t="n">
        <v>2</v>
      </c>
      <c r="F89" s="431" t="n">
        <v>50</v>
      </c>
      <c r="G89" s="431" t="n">
        <v>161</v>
      </c>
      <c r="H89" s="431" t="n">
        <v>0</v>
      </c>
      <c r="I89" s="431" t="n">
        <v>214</v>
      </c>
      <c r="J89" s="431" t="n">
        <v>39</v>
      </c>
      <c r="K89" s="431" t="n">
        <v>0</v>
      </c>
      <c r="L89" s="431" t="n">
        <v>0</v>
      </c>
      <c r="M89" s="431" t="n">
        <v>0</v>
      </c>
      <c r="N89" s="431" t="n">
        <v>0</v>
      </c>
      <c r="O89" s="431" t="n">
        <v>0</v>
      </c>
      <c r="P89" s="431" t="n">
        <v>0</v>
      </c>
      <c r="Q89" s="431" t="n">
        <v>511</v>
      </c>
      <c r="R89" s="431" t="n">
        <v>0</v>
      </c>
      <c r="S89" s="431" t="n">
        <v>550</v>
      </c>
      <c r="T89" s="431" t="n">
        <v>0</v>
      </c>
      <c r="U89" s="431" t="n">
        <v>15</v>
      </c>
      <c r="V89" s="431" t="n">
        <v>451</v>
      </c>
      <c r="W89" s="431" t="n">
        <v>0</v>
      </c>
      <c r="X89" s="431" t="n">
        <v>1</v>
      </c>
      <c r="Y89" s="431" t="n">
        <v>0</v>
      </c>
      <c r="Z89" s="431" t="n">
        <v>0</v>
      </c>
      <c r="AA89" s="431" t="n">
        <v>0</v>
      </c>
      <c r="AB89" s="431" t="n">
        <v>0</v>
      </c>
      <c r="AC89" s="431" t="n">
        <v>0</v>
      </c>
      <c r="AD89" s="431" t="n">
        <v>0</v>
      </c>
      <c r="AE89" s="431" t="n">
        <v>88</v>
      </c>
      <c r="AF89" s="431" t="n">
        <v>555</v>
      </c>
      <c r="AG89" s="431" t="n">
        <v>1318</v>
      </c>
      <c r="AH89" s="431" t="n">
        <v>230</v>
      </c>
      <c r="AI89" s="431" t="n">
        <v>490</v>
      </c>
      <c r="AJ89" s="431" t="n">
        <v>0</v>
      </c>
      <c r="AK89" s="431" t="n">
        <v>599</v>
      </c>
    </row>
    <row r="90" customFormat="false" ht="12.75" hidden="true" customHeight="false" outlineLevel="0" collapsed="false">
      <c r="A90" s="429" t="n">
        <v>0</v>
      </c>
      <c r="B90" s="416" t="n">
        <v>142510</v>
      </c>
      <c r="C90" s="417" t="n">
        <v>142510</v>
      </c>
      <c r="D90" s="437" t="s">
        <v>478</v>
      </c>
      <c r="E90" s="431" t="n">
        <v>3</v>
      </c>
      <c r="F90" s="431" t="n">
        <v>141</v>
      </c>
      <c r="G90" s="431" t="n">
        <v>141</v>
      </c>
      <c r="H90" s="431" t="n">
        <v>146</v>
      </c>
      <c r="I90" s="431" t="n">
        <v>431</v>
      </c>
      <c r="J90" s="431" t="n">
        <v>13</v>
      </c>
      <c r="K90" s="431" t="n">
        <v>0</v>
      </c>
      <c r="L90" s="431" t="n">
        <v>0</v>
      </c>
      <c r="M90" s="431" t="n">
        <v>26</v>
      </c>
      <c r="N90" s="431" t="n">
        <v>0</v>
      </c>
      <c r="O90" s="431" t="n">
        <v>5</v>
      </c>
      <c r="P90" s="431" t="n">
        <v>0</v>
      </c>
      <c r="Q90" s="431" t="n">
        <v>0</v>
      </c>
      <c r="R90" s="431" t="n">
        <v>0</v>
      </c>
      <c r="S90" s="431" t="n">
        <v>44</v>
      </c>
      <c r="T90" s="431" t="n">
        <v>1</v>
      </c>
      <c r="U90" s="431" t="n">
        <v>0</v>
      </c>
      <c r="V90" s="431" t="n">
        <v>0</v>
      </c>
      <c r="W90" s="431" t="n">
        <v>0</v>
      </c>
      <c r="X90" s="431" t="n">
        <v>0</v>
      </c>
      <c r="Y90" s="431" t="n">
        <v>0</v>
      </c>
      <c r="Z90" s="431" t="n">
        <v>0</v>
      </c>
      <c r="AA90" s="431" t="n">
        <v>0</v>
      </c>
      <c r="AB90" s="431" t="n">
        <v>27</v>
      </c>
      <c r="AC90" s="431" t="n">
        <v>0</v>
      </c>
      <c r="AD90" s="431" t="n">
        <v>0</v>
      </c>
      <c r="AE90" s="431" t="n">
        <v>0</v>
      </c>
      <c r="AF90" s="431" t="n">
        <v>28</v>
      </c>
      <c r="AG90" s="431" t="n">
        <v>503</v>
      </c>
      <c r="AH90" s="431" t="n">
        <v>489</v>
      </c>
      <c r="AI90" s="431" t="n">
        <v>13</v>
      </c>
      <c r="AJ90" s="431" t="n">
        <v>0</v>
      </c>
      <c r="AK90" s="431" t="n">
        <v>0</v>
      </c>
    </row>
    <row r="91" customFormat="false" ht="12.75" hidden="true" customHeight="false" outlineLevel="0" collapsed="false">
      <c r="A91" s="429" t="n">
        <v>0</v>
      </c>
      <c r="B91" s="416" t="n">
        <v>142610</v>
      </c>
      <c r="C91" s="417" t="n">
        <v>142610</v>
      </c>
      <c r="D91" s="437" t="s">
        <v>479</v>
      </c>
      <c r="E91" s="431" t="n">
        <v>0</v>
      </c>
      <c r="F91" s="431" t="n">
        <v>2</v>
      </c>
      <c r="G91" s="431" t="n">
        <v>10</v>
      </c>
      <c r="H91" s="431" t="n">
        <v>21</v>
      </c>
      <c r="I91" s="431" t="n">
        <v>32</v>
      </c>
      <c r="J91" s="431" t="n">
        <v>1</v>
      </c>
      <c r="K91" s="431" t="n">
        <v>25</v>
      </c>
      <c r="L91" s="431" t="n">
        <v>0</v>
      </c>
      <c r="M91" s="431" t="n">
        <v>0</v>
      </c>
      <c r="N91" s="431" t="n">
        <v>0</v>
      </c>
      <c r="O91" s="431" t="n">
        <v>5</v>
      </c>
      <c r="P91" s="431" t="n">
        <v>0</v>
      </c>
      <c r="Q91" s="431" t="n">
        <v>0</v>
      </c>
      <c r="R91" s="431" t="n">
        <v>175</v>
      </c>
      <c r="S91" s="431" t="n">
        <v>206</v>
      </c>
      <c r="T91" s="431" t="n">
        <v>0</v>
      </c>
      <c r="U91" s="431" t="n">
        <v>0</v>
      </c>
      <c r="V91" s="431" t="n">
        <v>112</v>
      </c>
      <c r="W91" s="431" t="n">
        <v>0</v>
      </c>
      <c r="X91" s="431" t="n">
        <v>0</v>
      </c>
      <c r="Y91" s="431" t="n">
        <v>0</v>
      </c>
      <c r="Z91" s="431" t="n">
        <v>0</v>
      </c>
      <c r="AA91" s="431" t="n">
        <v>0</v>
      </c>
      <c r="AB91" s="431" t="n">
        <v>0</v>
      </c>
      <c r="AC91" s="431" t="n">
        <v>0</v>
      </c>
      <c r="AD91" s="431" t="n">
        <v>0</v>
      </c>
      <c r="AE91" s="431" t="n">
        <v>0</v>
      </c>
      <c r="AF91" s="431" t="n">
        <v>112</v>
      </c>
      <c r="AG91" s="431" t="n">
        <v>350</v>
      </c>
      <c r="AH91" s="431" t="n">
        <v>62</v>
      </c>
      <c r="AI91" s="431" t="n">
        <v>288</v>
      </c>
      <c r="AJ91" s="431" t="n">
        <v>0</v>
      </c>
      <c r="AK91" s="431" t="n">
        <v>0</v>
      </c>
    </row>
    <row r="92" customFormat="false" ht="12.75" hidden="true" customHeight="false" outlineLevel="0" collapsed="false">
      <c r="A92" s="429" t="n">
        <v>0</v>
      </c>
      <c r="B92" s="416" t="n">
        <v>142710</v>
      </c>
      <c r="C92" s="417" t="n">
        <v>142710</v>
      </c>
      <c r="D92" s="437" t="s">
        <v>480</v>
      </c>
      <c r="E92" s="431" t="n">
        <v>0</v>
      </c>
      <c r="F92" s="431" t="n">
        <v>1</v>
      </c>
      <c r="G92" s="431" t="n">
        <v>1</v>
      </c>
      <c r="H92" s="431" t="n">
        <v>0</v>
      </c>
      <c r="I92" s="431" t="n">
        <v>2</v>
      </c>
      <c r="J92" s="431" t="n">
        <v>0</v>
      </c>
      <c r="K92" s="431" t="n">
        <v>0</v>
      </c>
      <c r="L92" s="431" t="n">
        <v>0</v>
      </c>
      <c r="M92" s="431" t="n">
        <v>0</v>
      </c>
      <c r="N92" s="431" t="n">
        <v>0</v>
      </c>
      <c r="O92" s="431" t="n">
        <v>0</v>
      </c>
      <c r="P92" s="431" t="n">
        <v>0</v>
      </c>
      <c r="Q92" s="431" t="n">
        <v>0</v>
      </c>
      <c r="R92" s="431" t="n">
        <v>0</v>
      </c>
      <c r="S92" s="431" t="n">
        <v>0</v>
      </c>
      <c r="T92" s="431" t="n">
        <v>0</v>
      </c>
      <c r="U92" s="431" t="n">
        <v>0</v>
      </c>
      <c r="V92" s="431" t="n">
        <v>0</v>
      </c>
      <c r="W92" s="431" t="n">
        <v>0</v>
      </c>
      <c r="X92" s="431" t="n">
        <v>0</v>
      </c>
      <c r="Y92" s="431" t="n">
        <v>0</v>
      </c>
      <c r="Z92" s="431" t="n">
        <v>0</v>
      </c>
      <c r="AA92" s="431" t="n">
        <v>0</v>
      </c>
      <c r="AB92" s="431" t="n">
        <v>0</v>
      </c>
      <c r="AC92" s="431" t="n">
        <v>0</v>
      </c>
      <c r="AD92" s="431" t="n">
        <v>0</v>
      </c>
      <c r="AE92" s="431" t="n">
        <v>0</v>
      </c>
      <c r="AF92" s="431" t="n">
        <v>0</v>
      </c>
      <c r="AG92" s="431" t="n">
        <v>2</v>
      </c>
      <c r="AH92" s="431" t="n">
        <v>2</v>
      </c>
      <c r="AI92" s="431" t="n">
        <v>0</v>
      </c>
      <c r="AJ92" s="431" t="n">
        <v>0</v>
      </c>
      <c r="AK92" s="431" t="n">
        <v>0</v>
      </c>
    </row>
    <row r="93" customFormat="false" ht="12.75" hidden="true" customHeight="false" outlineLevel="0" collapsed="false">
      <c r="A93" s="429" t="n">
        <v>0</v>
      </c>
      <c r="B93" s="416" t="n">
        <v>142810</v>
      </c>
      <c r="C93" s="417" t="n">
        <v>142810</v>
      </c>
      <c r="D93" s="437" t="s">
        <v>481</v>
      </c>
      <c r="E93" s="431" t="n">
        <v>0</v>
      </c>
      <c r="F93" s="431" t="n">
        <v>26</v>
      </c>
      <c r="G93" s="431" t="n">
        <v>0</v>
      </c>
      <c r="H93" s="431" t="n">
        <v>0</v>
      </c>
      <c r="I93" s="431" t="n">
        <v>26</v>
      </c>
      <c r="J93" s="431" t="n">
        <v>0</v>
      </c>
      <c r="K93" s="431" t="n">
        <v>0</v>
      </c>
      <c r="L93" s="431" t="n">
        <v>0</v>
      </c>
      <c r="M93" s="431" t="n">
        <v>0</v>
      </c>
      <c r="N93" s="431" t="n">
        <v>0</v>
      </c>
      <c r="O93" s="431" t="n">
        <v>0</v>
      </c>
      <c r="P93" s="431" t="n">
        <v>0</v>
      </c>
      <c r="Q93" s="431" t="n">
        <v>0</v>
      </c>
      <c r="R93" s="431" t="n">
        <v>0</v>
      </c>
      <c r="S93" s="431" t="n">
        <v>0</v>
      </c>
      <c r="T93" s="431" t="n">
        <v>0</v>
      </c>
      <c r="U93" s="431" t="n">
        <v>0</v>
      </c>
      <c r="V93" s="431" t="n">
        <v>33</v>
      </c>
      <c r="W93" s="431" t="n">
        <v>0</v>
      </c>
      <c r="X93" s="431" t="n">
        <v>0</v>
      </c>
      <c r="Y93" s="431" t="n">
        <v>0</v>
      </c>
      <c r="Z93" s="431" t="n">
        <v>0</v>
      </c>
      <c r="AA93" s="431" t="n">
        <v>0</v>
      </c>
      <c r="AB93" s="431" t="n">
        <v>0</v>
      </c>
      <c r="AC93" s="431" t="n">
        <v>0</v>
      </c>
      <c r="AD93" s="431" t="n">
        <v>0</v>
      </c>
      <c r="AE93" s="431" t="n">
        <v>1</v>
      </c>
      <c r="AF93" s="431" t="n">
        <v>33</v>
      </c>
      <c r="AG93" s="431" t="n">
        <v>59</v>
      </c>
      <c r="AH93" s="431" t="n">
        <v>26</v>
      </c>
      <c r="AI93" s="431" t="n">
        <v>33</v>
      </c>
      <c r="AJ93" s="431" t="n">
        <v>0</v>
      </c>
      <c r="AK93" s="431" t="n">
        <v>1</v>
      </c>
    </row>
    <row r="94" customFormat="false" ht="12.75" hidden="true" customHeight="false" outlineLevel="0" collapsed="false">
      <c r="A94" s="429" t="n">
        <v>0</v>
      </c>
      <c r="D94" s="438" t="s">
        <v>482</v>
      </c>
      <c r="E94" s="433" t="n">
        <v>1743</v>
      </c>
      <c r="F94" s="433" t="n">
        <v>1892</v>
      </c>
      <c r="G94" s="433" t="n">
        <v>6601</v>
      </c>
      <c r="H94" s="433" t="n">
        <v>1662</v>
      </c>
      <c r="I94" s="433" t="n">
        <v>11898</v>
      </c>
      <c r="J94" s="433" t="n">
        <v>2220</v>
      </c>
      <c r="K94" s="433" t="n">
        <v>769</v>
      </c>
      <c r="L94" s="433" t="n">
        <v>448</v>
      </c>
      <c r="M94" s="433" t="n">
        <v>844</v>
      </c>
      <c r="N94" s="433" t="n">
        <v>799</v>
      </c>
      <c r="O94" s="433" t="n">
        <v>1158</v>
      </c>
      <c r="P94" s="433" t="n">
        <v>416</v>
      </c>
      <c r="Q94" s="433" t="n">
        <v>1798</v>
      </c>
      <c r="R94" s="433" t="n">
        <v>6068</v>
      </c>
      <c r="S94" s="433" t="n">
        <v>14520</v>
      </c>
      <c r="T94" s="433" t="n">
        <v>157</v>
      </c>
      <c r="U94" s="433" t="n">
        <v>380</v>
      </c>
      <c r="V94" s="433" t="n">
        <v>4274</v>
      </c>
      <c r="W94" s="433" t="n">
        <v>78</v>
      </c>
      <c r="X94" s="433" t="n">
        <v>67</v>
      </c>
      <c r="Y94" s="433" t="n">
        <v>0</v>
      </c>
      <c r="Z94" s="433" t="n">
        <v>39</v>
      </c>
      <c r="AA94" s="433" t="n">
        <v>121</v>
      </c>
      <c r="AB94" s="433" t="n">
        <v>53</v>
      </c>
      <c r="AC94" s="433" t="n">
        <v>7</v>
      </c>
      <c r="AD94" s="433" t="n">
        <v>438</v>
      </c>
      <c r="AE94" s="433" t="n">
        <v>255</v>
      </c>
      <c r="AF94" s="433" t="n">
        <v>5866</v>
      </c>
      <c r="AG94" s="433" t="n">
        <v>32285</v>
      </c>
      <c r="AH94" s="433" t="n">
        <v>16807</v>
      </c>
      <c r="AI94" s="433" t="n">
        <v>12985</v>
      </c>
      <c r="AJ94" s="433" t="n">
        <v>438</v>
      </c>
      <c r="AK94" s="433" t="n">
        <v>2054</v>
      </c>
    </row>
    <row r="95" customFormat="false" ht="12.75" hidden="false" customHeight="false" outlineLevel="0" collapsed="false">
      <c r="A95" s="429" t="n">
        <v>0</v>
      </c>
      <c r="D95" s="418" t="s">
        <v>497</v>
      </c>
      <c r="E95" s="432" t="n">
        <v>57686</v>
      </c>
      <c r="F95" s="432" t="n">
        <v>27819</v>
      </c>
      <c r="G95" s="432" t="n">
        <v>178706</v>
      </c>
      <c r="H95" s="432" t="n">
        <v>77837</v>
      </c>
      <c r="I95" s="432" t="n">
        <v>342048</v>
      </c>
      <c r="J95" s="432" t="n">
        <v>23674</v>
      </c>
      <c r="K95" s="432" t="n">
        <v>76955</v>
      </c>
      <c r="L95" s="432" t="n">
        <v>15990</v>
      </c>
      <c r="M95" s="432" t="n">
        <v>12653</v>
      </c>
      <c r="N95" s="432" t="n">
        <v>56833</v>
      </c>
      <c r="O95" s="432" t="n">
        <v>29154</v>
      </c>
      <c r="P95" s="432" t="n">
        <v>29111</v>
      </c>
      <c r="Q95" s="432" t="n">
        <v>45206</v>
      </c>
      <c r="R95" s="432" t="n">
        <v>41534</v>
      </c>
      <c r="S95" s="432" t="n">
        <v>331106</v>
      </c>
      <c r="T95" s="432" t="n">
        <v>3816</v>
      </c>
      <c r="U95" s="432" t="n">
        <v>3328</v>
      </c>
      <c r="V95" s="432" t="n">
        <v>20931</v>
      </c>
      <c r="W95" s="432" t="n">
        <v>1397</v>
      </c>
      <c r="X95" s="432" t="n">
        <v>985</v>
      </c>
      <c r="Y95" s="432" t="n">
        <v>60</v>
      </c>
      <c r="Z95" s="432" t="n">
        <v>782</v>
      </c>
      <c r="AA95" s="432" t="n">
        <v>6083</v>
      </c>
      <c r="AB95" s="432" t="n">
        <v>18444</v>
      </c>
      <c r="AC95" s="432" t="n">
        <v>223</v>
      </c>
      <c r="AD95" s="432" t="n">
        <v>1803</v>
      </c>
      <c r="AE95" s="432" t="n">
        <v>8500</v>
      </c>
      <c r="AF95" s="432" t="n">
        <v>66350</v>
      </c>
      <c r="AG95" s="432" t="n">
        <v>739503</v>
      </c>
      <c r="AH95" s="432" t="n">
        <v>568460</v>
      </c>
      <c r="AI95" s="432" t="n">
        <v>115532</v>
      </c>
      <c r="AJ95" s="432" t="n">
        <v>1803</v>
      </c>
      <c r="AK95" s="432" t="n">
        <v>53707</v>
      </c>
    </row>
    <row r="96" customFormat="false" ht="12.75" hidden="false" customHeight="false" outlineLevel="0" collapsed="false">
      <c r="A96" s="429" t="n">
        <v>0</v>
      </c>
      <c r="D96" s="418" t="s">
        <v>498</v>
      </c>
      <c r="E96" s="434" t="n">
        <v>0.0302153035398537</v>
      </c>
      <c r="F96" s="434" t="n">
        <v>0.0680110715697904</v>
      </c>
      <c r="G96" s="434" t="n">
        <v>0.0369377637012747</v>
      </c>
      <c r="H96" s="434" t="n">
        <v>0.0213523131672598</v>
      </c>
      <c r="I96" s="434" t="n">
        <v>0.0347845916362616</v>
      </c>
      <c r="J96" s="434" t="n">
        <v>0.0937737602433049</v>
      </c>
      <c r="K96" s="434" t="n">
        <v>0.0099928529660191</v>
      </c>
      <c r="L96" s="434" t="n">
        <v>0.0280175109443402</v>
      </c>
      <c r="M96" s="434" t="n">
        <v>0.0667035485655576</v>
      </c>
      <c r="N96" s="434" t="n">
        <v>0.0140587334823078</v>
      </c>
      <c r="O96" s="434" t="n">
        <v>0.0397201070179049</v>
      </c>
      <c r="P96" s="434" t="n">
        <v>0.0142901308783621</v>
      </c>
      <c r="Q96" s="434" t="n">
        <v>0.0397734813962748</v>
      </c>
      <c r="R96" s="434" t="n">
        <v>0.146097173400106</v>
      </c>
      <c r="S96" s="434" t="n">
        <v>0.043853025919192</v>
      </c>
      <c r="T96" s="434" t="n">
        <v>0.0411425576519916</v>
      </c>
      <c r="U96" s="434" t="n">
        <v>0.114182692307692</v>
      </c>
      <c r="V96" s="434" t="n">
        <v>0.204194735081936</v>
      </c>
      <c r="W96" s="434" t="n">
        <v>0.0558339298496779</v>
      </c>
      <c r="X96" s="434" t="n">
        <v>0.0680203045685279</v>
      </c>
      <c r="Y96" s="434" t="n">
        <v>0</v>
      </c>
      <c r="Z96" s="434" t="n">
        <v>0.0498721227621483</v>
      </c>
      <c r="AA96" s="434" t="n">
        <v>0.0198915009041591</v>
      </c>
      <c r="AB96" s="434" t="n">
        <v>0.0028735632183908</v>
      </c>
      <c r="AC96" s="434" t="n">
        <v>0.031390134529148</v>
      </c>
      <c r="AD96" s="434" t="n">
        <v>0.242928452579035</v>
      </c>
      <c r="AE96" s="434" t="n">
        <v>0.03</v>
      </c>
      <c r="AF96" s="434" t="n">
        <v>0.0884099472494348</v>
      </c>
      <c r="AG96" s="434" t="n">
        <v>0.0436576998335369</v>
      </c>
      <c r="AH96" s="434" t="n">
        <v>0.0295658445625022</v>
      </c>
      <c r="AI96" s="434" t="n">
        <v>0.1123931032095</v>
      </c>
      <c r="AJ96" s="434" t="n">
        <v>0.242928452579035</v>
      </c>
      <c r="AK96" s="434" t="n">
        <v>0.0382445491276742</v>
      </c>
    </row>
    <row r="97" customFormat="false" ht="12.75" hidden="false" customHeight="false" outlineLevel="0" collapsed="false">
      <c r="A97" s="429" t="n">
        <v>0</v>
      </c>
      <c r="D97" s="418" t="s">
        <v>485</v>
      </c>
      <c r="E97" s="430"/>
      <c r="F97" s="430"/>
      <c r="G97" s="430"/>
      <c r="H97" s="430"/>
      <c r="I97" s="430"/>
      <c r="J97" s="430"/>
      <c r="K97" s="430"/>
      <c r="L97" s="430"/>
      <c r="M97" s="430"/>
      <c r="N97" s="430"/>
      <c r="O97" s="430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</row>
    <row r="98" customFormat="false" ht="12.75" hidden="false" customHeight="false" outlineLevel="0" collapsed="false">
      <c r="A98" s="429" t="n">
        <v>0</v>
      </c>
      <c r="B98" s="416" t="n">
        <v>210310</v>
      </c>
      <c r="C98" s="417" t="n">
        <v>210310</v>
      </c>
      <c r="D98" s="437" t="s">
        <v>486</v>
      </c>
      <c r="E98" s="431" t="n">
        <v>111850</v>
      </c>
      <c r="F98" s="431" t="n">
        <v>86490</v>
      </c>
      <c r="G98" s="431" t="n">
        <v>78495</v>
      </c>
      <c r="H98" s="431" t="n">
        <v>53916</v>
      </c>
      <c r="I98" s="431" t="n">
        <v>330751</v>
      </c>
      <c r="J98" s="431" t="n">
        <v>39420</v>
      </c>
      <c r="K98" s="431" t="n">
        <v>62190</v>
      </c>
      <c r="L98" s="431" t="n">
        <v>5859</v>
      </c>
      <c r="M98" s="431" t="n">
        <v>8688</v>
      </c>
      <c r="N98" s="431" t="n">
        <v>66976</v>
      </c>
      <c r="O98" s="431" t="n">
        <v>27845</v>
      </c>
      <c r="P98" s="431" t="n">
        <v>37380</v>
      </c>
      <c r="Q98" s="431" t="n">
        <v>67668</v>
      </c>
      <c r="R98" s="431" t="n">
        <v>34675</v>
      </c>
      <c r="S98" s="431" t="n">
        <v>350702</v>
      </c>
      <c r="T98" s="431" t="n">
        <v>14488</v>
      </c>
      <c r="U98" s="431" t="n">
        <v>9536</v>
      </c>
      <c r="V98" s="431" t="n">
        <v>39069</v>
      </c>
      <c r="W98" s="431" t="n">
        <v>302</v>
      </c>
      <c r="X98" s="431" t="n">
        <v>128</v>
      </c>
      <c r="Y98" s="431" t="n">
        <v>250</v>
      </c>
      <c r="Z98" s="431" t="n">
        <v>496</v>
      </c>
      <c r="AA98" s="431" t="n">
        <v>7633</v>
      </c>
      <c r="AB98" s="431" t="n">
        <v>1838</v>
      </c>
      <c r="AC98" s="431" t="n">
        <v>52</v>
      </c>
      <c r="AD98" s="431" t="n">
        <v>1859</v>
      </c>
      <c r="AE98" s="431" t="n">
        <v>4248</v>
      </c>
      <c r="AF98" s="431" t="n">
        <v>79899</v>
      </c>
      <c r="AG98" s="431" t="n">
        <v>761353</v>
      </c>
      <c r="AH98" s="431" t="n">
        <v>536731</v>
      </c>
      <c r="AI98" s="431" t="n">
        <v>150846</v>
      </c>
      <c r="AJ98" s="431" t="n">
        <v>1859</v>
      </c>
      <c r="AK98" s="431" t="n">
        <v>71916</v>
      </c>
    </row>
    <row r="99" customFormat="false" ht="12.75" hidden="false" customHeight="false" outlineLevel="0" collapsed="false">
      <c r="A99" s="429" t="n">
        <v>0</v>
      </c>
      <c r="B99" s="416" t="n">
        <v>260210</v>
      </c>
      <c r="C99" s="417" t="n">
        <v>260210</v>
      </c>
      <c r="D99" s="437" t="s">
        <v>487</v>
      </c>
      <c r="E99" s="431" t="n">
        <v>0</v>
      </c>
      <c r="F99" s="431" t="n">
        <v>0</v>
      </c>
      <c r="G99" s="431" t="n">
        <v>0</v>
      </c>
      <c r="H99" s="431" t="n">
        <v>0</v>
      </c>
      <c r="I99" s="431" t="n">
        <v>0</v>
      </c>
      <c r="J99" s="431" t="n">
        <v>0</v>
      </c>
      <c r="K99" s="431" t="n">
        <v>0</v>
      </c>
      <c r="L99" s="431" t="n">
        <v>0</v>
      </c>
      <c r="M99" s="431" t="n">
        <v>0</v>
      </c>
      <c r="N99" s="431" t="n">
        <v>0</v>
      </c>
      <c r="O99" s="431" t="n">
        <v>0</v>
      </c>
      <c r="P99" s="431" t="n">
        <v>0</v>
      </c>
      <c r="Q99" s="431" t="n">
        <v>0</v>
      </c>
      <c r="R99" s="431" t="n">
        <v>0</v>
      </c>
      <c r="S99" s="431" t="n">
        <v>0</v>
      </c>
      <c r="T99" s="431" t="n">
        <v>0</v>
      </c>
      <c r="U99" s="431" t="n">
        <v>0</v>
      </c>
      <c r="V99" s="431" t="n">
        <v>0</v>
      </c>
      <c r="W99" s="431" t="n">
        <v>0</v>
      </c>
      <c r="X99" s="431" t="n">
        <v>0</v>
      </c>
      <c r="Y99" s="431" t="n">
        <v>0</v>
      </c>
      <c r="Z99" s="431" t="n">
        <v>0</v>
      </c>
      <c r="AA99" s="431" t="n">
        <v>0</v>
      </c>
      <c r="AB99" s="431" t="n">
        <v>0</v>
      </c>
      <c r="AC99" s="431" t="n">
        <v>0</v>
      </c>
      <c r="AD99" s="431" t="n">
        <v>0</v>
      </c>
      <c r="AE99" s="431" t="n">
        <v>0</v>
      </c>
      <c r="AF99" s="431" t="n">
        <v>0</v>
      </c>
      <c r="AG99" s="431" t="n">
        <v>0</v>
      </c>
      <c r="AH99" s="431" t="n">
        <v>0</v>
      </c>
      <c r="AI99" s="431" t="n">
        <v>0</v>
      </c>
      <c r="AJ99" s="431" t="n">
        <v>0</v>
      </c>
      <c r="AK99" s="431" t="n">
        <v>0</v>
      </c>
    </row>
    <row r="100" customFormat="false" ht="12.75" hidden="false" customHeight="false" outlineLevel="0" collapsed="false">
      <c r="A100" s="429" t="n">
        <v>0</v>
      </c>
      <c r="B100" s="416" t="n">
        <v>260310</v>
      </c>
      <c r="C100" s="417" t="n">
        <v>260310</v>
      </c>
      <c r="D100" s="437" t="s">
        <v>488</v>
      </c>
      <c r="E100" s="431" t="n">
        <v>5000</v>
      </c>
      <c r="F100" s="431" t="n">
        <v>0</v>
      </c>
      <c r="G100" s="431" t="n">
        <v>4035</v>
      </c>
      <c r="H100" s="431" t="n">
        <v>190</v>
      </c>
      <c r="I100" s="431" t="n">
        <v>9225</v>
      </c>
      <c r="J100" s="431" t="n">
        <v>0</v>
      </c>
      <c r="K100" s="431" t="n">
        <v>68</v>
      </c>
      <c r="L100" s="431" t="n">
        <v>0</v>
      </c>
      <c r="M100" s="431" t="n">
        <v>0</v>
      </c>
      <c r="N100" s="431" t="n">
        <v>0</v>
      </c>
      <c r="O100" s="431" t="n">
        <v>0</v>
      </c>
      <c r="P100" s="431" t="n">
        <v>0</v>
      </c>
      <c r="Q100" s="431" t="n">
        <v>1810</v>
      </c>
      <c r="R100" s="431" t="n">
        <v>0</v>
      </c>
      <c r="S100" s="431" t="n">
        <v>1878</v>
      </c>
      <c r="T100" s="431" t="n">
        <v>2000</v>
      </c>
      <c r="U100" s="431" t="n">
        <v>0</v>
      </c>
      <c r="V100" s="431" t="n">
        <v>0</v>
      </c>
      <c r="W100" s="431" t="n">
        <v>0</v>
      </c>
      <c r="X100" s="431" t="n">
        <v>0</v>
      </c>
      <c r="Y100" s="431" t="n">
        <v>0</v>
      </c>
      <c r="Z100" s="431" t="n">
        <v>0</v>
      </c>
      <c r="AA100" s="431" t="n">
        <v>0</v>
      </c>
      <c r="AB100" s="431" t="n">
        <v>0</v>
      </c>
      <c r="AC100" s="431" t="n">
        <v>0</v>
      </c>
      <c r="AD100" s="431" t="n">
        <v>0</v>
      </c>
      <c r="AE100" s="431" t="n">
        <v>0</v>
      </c>
      <c r="AF100" s="431" t="n">
        <v>2000</v>
      </c>
      <c r="AG100" s="431" t="n">
        <v>13103</v>
      </c>
      <c r="AH100" s="431" t="n">
        <v>11293</v>
      </c>
      <c r="AI100" s="431" t="n">
        <v>0</v>
      </c>
      <c r="AJ100" s="431" t="n">
        <v>0</v>
      </c>
      <c r="AK100" s="431" t="n">
        <v>1810</v>
      </c>
    </row>
    <row r="101" customFormat="false" ht="12.75" hidden="false" customHeight="false" outlineLevel="0" collapsed="false">
      <c r="A101" s="429" t="n">
        <v>0</v>
      </c>
      <c r="B101" s="416" t="n">
        <v>260410</v>
      </c>
      <c r="C101" s="417" t="n">
        <v>260410</v>
      </c>
      <c r="D101" s="437" t="s">
        <v>489</v>
      </c>
      <c r="E101" s="431" t="n">
        <v>0</v>
      </c>
      <c r="F101" s="431" t="n">
        <v>0</v>
      </c>
      <c r="G101" s="431" t="n">
        <v>0</v>
      </c>
      <c r="H101" s="431" t="n">
        <v>0</v>
      </c>
      <c r="I101" s="431" t="n">
        <v>0</v>
      </c>
      <c r="J101" s="431" t="n">
        <v>0</v>
      </c>
      <c r="K101" s="431" t="n">
        <v>0</v>
      </c>
      <c r="L101" s="431" t="n">
        <v>0</v>
      </c>
      <c r="M101" s="431" t="n">
        <v>0</v>
      </c>
      <c r="N101" s="431" t="n">
        <v>0</v>
      </c>
      <c r="O101" s="431" t="n">
        <v>0</v>
      </c>
      <c r="P101" s="431" t="n">
        <v>0</v>
      </c>
      <c r="Q101" s="431" t="n">
        <v>0</v>
      </c>
      <c r="R101" s="431" t="n">
        <v>0</v>
      </c>
      <c r="S101" s="431" t="n">
        <v>0</v>
      </c>
      <c r="T101" s="431" t="n">
        <v>0</v>
      </c>
      <c r="U101" s="431" t="n">
        <v>0</v>
      </c>
      <c r="V101" s="431" t="n">
        <v>0</v>
      </c>
      <c r="W101" s="431" t="n">
        <v>0</v>
      </c>
      <c r="X101" s="431" t="n">
        <v>0</v>
      </c>
      <c r="Y101" s="431" t="n">
        <v>0</v>
      </c>
      <c r="Z101" s="431" t="n">
        <v>0</v>
      </c>
      <c r="AA101" s="431" t="n">
        <v>0</v>
      </c>
      <c r="AB101" s="431" t="n">
        <v>0</v>
      </c>
      <c r="AC101" s="431" t="n">
        <v>0</v>
      </c>
      <c r="AD101" s="431" t="n">
        <v>0</v>
      </c>
      <c r="AE101" s="431" t="n">
        <v>0</v>
      </c>
      <c r="AF101" s="431" t="n">
        <v>0</v>
      </c>
      <c r="AG101" s="431" t="n">
        <v>0</v>
      </c>
      <c r="AH101" s="431" t="n">
        <v>0</v>
      </c>
      <c r="AI101" s="431" t="n">
        <v>0</v>
      </c>
      <c r="AJ101" s="431" t="n">
        <v>0</v>
      </c>
      <c r="AK101" s="431" t="n">
        <v>0</v>
      </c>
    </row>
    <row r="102" customFormat="false" ht="12.75" hidden="false" customHeight="false" outlineLevel="0" collapsed="false">
      <c r="A102" s="429" t="n">
        <v>0</v>
      </c>
      <c r="B102" s="416" t="n">
        <v>260510</v>
      </c>
      <c r="C102" s="417" t="n">
        <v>260510</v>
      </c>
      <c r="D102" s="437" t="s">
        <v>490</v>
      </c>
      <c r="E102" s="431" t="n">
        <v>155</v>
      </c>
      <c r="F102" s="431" t="n">
        <v>0</v>
      </c>
      <c r="G102" s="431" t="n">
        <v>0</v>
      </c>
      <c r="H102" s="431" t="n">
        <v>0</v>
      </c>
      <c r="I102" s="431" t="n">
        <v>155</v>
      </c>
      <c r="J102" s="431" t="n">
        <v>0</v>
      </c>
      <c r="K102" s="431" t="n">
        <v>0</v>
      </c>
      <c r="L102" s="431" t="n">
        <v>0</v>
      </c>
      <c r="M102" s="431" t="n">
        <v>0</v>
      </c>
      <c r="N102" s="431" t="n">
        <v>0</v>
      </c>
      <c r="O102" s="431" t="n">
        <v>0</v>
      </c>
      <c r="P102" s="431" t="n">
        <v>0</v>
      </c>
      <c r="Q102" s="431" t="n">
        <v>0</v>
      </c>
      <c r="R102" s="431" t="n">
        <v>0</v>
      </c>
      <c r="S102" s="431" t="n">
        <v>0</v>
      </c>
      <c r="T102" s="431" t="n">
        <v>0</v>
      </c>
      <c r="U102" s="431" t="n">
        <v>0</v>
      </c>
      <c r="V102" s="431" t="n">
        <v>0</v>
      </c>
      <c r="W102" s="431" t="n">
        <v>0</v>
      </c>
      <c r="X102" s="431" t="n">
        <v>0</v>
      </c>
      <c r="Y102" s="431" t="n">
        <v>0</v>
      </c>
      <c r="Z102" s="431" t="n">
        <v>0</v>
      </c>
      <c r="AA102" s="431" t="n">
        <v>0</v>
      </c>
      <c r="AB102" s="431" t="n">
        <v>0</v>
      </c>
      <c r="AC102" s="431" t="n">
        <v>0</v>
      </c>
      <c r="AD102" s="431" t="n">
        <v>0</v>
      </c>
      <c r="AE102" s="431" t="n">
        <v>0</v>
      </c>
      <c r="AF102" s="431" t="n">
        <v>0</v>
      </c>
      <c r="AG102" s="431" t="n">
        <v>155</v>
      </c>
      <c r="AH102" s="431" t="n">
        <v>155</v>
      </c>
      <c r="AI102" s="431" t="n">
        <v>0</v>
      </c>
      <c r="AJ102" s="431" t="n">
        <v>0</v>
      </c>
      <c r="AK102" s="431" t="n">
        <v>0</v>
      </c>
    </row>
    <row r="103" customFormat="false" ht="12.75" hidden="false" customHeight="false" outlineLevel="0" collapsed="false">
      <c r="A103" s="429" t="n">
        <v>0</v>
      </c>
      <c r="B103" s="416" t="n">
        <v>260610</v>
      </c>
      <c r="C103" s="417" t="n">
        <v>260610</v>
      </c>
      <c r="D103" s="437" t="s">
        <v>491</v>
      </c>
      <c r="E103" s="431" t="n">
        <v>77</v>
      </c>
      <c r="F103" s="431" t="n">
        <v>27</v>
      </c>
      <c r="G103" s="431" t="n">
        <v>759</v>
      </c>
      <c r="H103" s="431" t="n">
        <v>430</v>
      </c>
      <c r="I103" s="431" t="n">
        <v>1293</v>
      </c>
      <c r="J103" s="431" t="n">
        <v>0</v>
      </c>
      <c r="K103" s="431" t="n">
        <v>57</v>
      </c>
      <c r="L103" s="431" t="n">
        <v>0</v>
      </c>
      <c r="M103" s="431" t="n">
        <v>0</v>
      </c>
      <c r="N103" s="431" t="n">
        <v>0</v>
      </c>
      <c r="O103" s="431" t="n">
        <v>3</v>
      </c>
      <c r="P103" s="431" t="n">
        <v>77</v>
      </c>
      <c r="Q103" s="431" t="n">
        <v>6</v>
      </c>
      <c r="R103" s="431" t="n">
        <v>0</v>
      </c>
      <c r="S103" s="431" t="n">
        <v>143</v>
      </c>
      <c r="T103" s="431" t="n">
        <v>314</v>
      </c>
      <c r="U103" s="431" t="n">
        <v>0</v>
      </c>
      <c r="V103" s="431" t="n">
        <v>0</v>
      </c>
      <c r="W103" s="431" t="n">
        <v>132</v>
      </c>
      <c r="X103" s="431" t="n">
        <v>0</v>
      </c>
      <c r="Y103" s="431" t="n">
        <v>0</v>
      </c>
      <c r="Z103" s="431" t="n">
        <v>0</v>
      </c>
      <c r="AA103" s="431" t="n">
        <v>0</v>
      </c>
      <c r="AB103" s="431" t="n">
        <v>0</v>
      </c>
      <c r="AC103" s="431" t="n">
        <v>0</v>
      </c>
      <c r="AD103" s="431" t="n">
        <v>0</v>
      </c>
      <c r="AE103" s="431" t="n">
        <v>5</v>
      </c>
      <c r="AF103" s="431" t="n">
        <v>451</v>
      </c>
      <c r="AG103" s="431" t="n">
        <v>1887</v>
      </c>
      <c r="AH103" s="431" t="n">
        <v>1798</v>
      </c>
      <c r="AI103" s="431" t="n">
        <v>77</v>
      </c>
      <c r="AJ103" s="431" t="n">
        <v>0</v>
      </c>
      <c r="AK103" s="431" t="n">
        <v>11</v>
      </c>
    </row>
    <row r="104" customFormat="false" ht="12.75" hidden="false" customHeight="false" outlineLevel="0" collapsed="false">
      <c r="A104" s="429" t="n">
        <v>0</v>
      </c>
      <c r="B104" s="416" t="n">
        <v>260710</v>
      </c>
      <c r="C104" s="417" t="n">
        <v>260710</v>
      </c>
      <c r="D104" s="437" t="s">
        <v>492</v>
      </c>
      <c r="E104" s="431" t="n">
        <v>0</v>
      </c>
      <c r="F104" s="431" t="n">
        <v>0</v>
      </c>
      <c r="G104" s="431" t="n">
        <v>512</v>
      </c>
      <c r="H104" s="431" t="n">
        <v>290</v>
      </c>
      <c r="I104" s="431" t="n">
        <v>803</v>
      </c>
      <c r="J104" s="431" t="n">
        <v>0</v>
      </c>
      <c r="K104" s="431" t="n">
        <v>445</v>
      </c>
      <c r="L104" s="431" t="n">
        <v>0</v>
      </c>
      <c r="M104" s="431" t="n">
        <v>0</v>
      </c>
      <c r="N104" s="431" t="n">
        <v>0</v>
      </c>
      <c r="O104" s="431" t="n">
        <v>0</v>
      </c>
      <c r="P104" s="431" t="n">
        <v>0</v>
      </c>
      <c r="Q104" s="431" t="n">
        <v>0</v>
      </c>
      <c r="R104" s="431" t="n">
        <v>0</v>
      </c>
      <c r="S104" s="431" t="n">
        <v>445</v>
      </c>
      <c r="T104" s="431" t="n">
        <v>0</v>
      </c>
      <c r="U104" s="431" t="n">
        <v>0</v>
      </c>
      <c r="V104" s="431" t="n">
        <v>0</v>
      </c>
      <c r="W104" s="431" t="n">
        <v>0</v>
      </c>
      <c r="X104" s="431" t="n">
        <v>0</v>
      </c>
      <c r="Y104" s="431" t="n">
        <v>0</v>
      </c>
      <c r="Z104" s="431" t="n">
        <v>0</v>
      </c>
      <c r="AA104" s="431" t="n">
        <v>0</v>
      </c>
      <c r="AB104" s="431" t="n">
        <v>0</v>
      </c>
      <c r="AC104" s="431" t="n">
        <v>0</v>
      </c>
      <c r="AD104" s="431" t="n">
        <v>0</v>
      </c>
      <c r="AE104" s="431" t="n">
        <v>0</v>
      </c>
      <c r="AF104" s="431" t="n">
        <v>0</v>
      </c>
      <c r="AG104" s="431" t="n">
        <v>1248</v>
      </c>
      <c r="AH104" s="431" t="n">
        <v>1248</v>
      </c>
      <c r="AI104" s="431" t="n">
        <v>0</v>
      </c>
      <c r="AJ104" s="431" t="n">
        <v>0</v>
      </c>
      <c r="AK104" s="431" t="n">
        <v>0</v>
      </c>
    </row>
    <row r="105" customFormat="false" ht="12.75" hidden="false" customHeight="false" outlineLevel="0" collapsed="false">
      <c r="A105" s="429" t="n">
        <v>0</v>
      </c>
      <c r="B105" s="416" t="n">
        <v>260810</v>
      </c>
      <c r="C105" s="417" t="n">
        <v>260810</v>
      </c>
      <c r="D105" s="437" t="s">
        <v>493</v>
      </c>
      <c r="E105" s="431" t="n">
        <v>0</v>
      </c>
      <c r="F105" s="431" t="n">
        <v>0</v>
      </c>
      <c r="G105" s="431" t="n">
        <v>0</v>
      </c>
      <c r="H105" s="431" t="n">
        <v>0</v>
      </c>
      <c r="I105" s="431" t="n">
        <v>0</v>
      </c>
      <c r="J105" s="431" t="n">
        <v>0</v>
      </c>
      <c r="K105" s="431" t="n">
        <v>0</v>
      </c>
      <c r="L105" s="431" t="n">
        <v>0</v>
      </c>
      <c r="M105" s="431" t="n">
        <v>0</v>
      </c>
      <c r="N105" s="431" t="n">
        <v>0</v>
      </c>
      <c r="O105" s="431" t="n">
        <v>0</v>
      </c>
      <c r="P105" s="431" t="n">
        <v>0</v>
      </c>
      <c r="Q105" s="431" t="n">
        <v>0</v>
      </c>
      <c r="R105" s="431" t="n">
        <v>0</v>
      </c>
      <c r="S105" s="431" t="n">
        <v>0</v>
      </c>
      <c r="T105" s="431" t="n">
        <v>0</v>
      </c>
      <c r="U105" s="431" t="n">
        <v>0</v>
      </c>
      <c r="V105" s="431" t="n">
        <v>0</v>
      </c>
      <c r="W105" s="431" t="n">
        <v>0</v>
      </c>
      <c r="X105" s="431" t="n">
        <v>0</v>
      </c>
      <c r="Y105" s="431" t="n">
        <v>0</v>
      </c>
      <c r="Z105" s="431" t="n">
        <v>0</v>
      </c>
      <c r="AA105" s="431" t="n">
        <v>0</v>
      </c>
      <c r="AB105" s="431" t="n">
        <v>0</v>
      </c>
      <c r="AC105" s="431" t="n">
        <v>0</v>
      </c>
      <c r="AD105" s="431" t="n">
        <v>0</v>
      </c>
      <c r="AE105" s="431" t="n">
        <v>0</v>
      </c>
      <c r="AF105" s="431" t="n">
        <v>0</v>
      </c>
      <c r="AG105" s="431" t="n">
        <v>0</v>
      </c>
      <c r="AH105" s="431" t="n">
        <v>0</v>
      </c>
      <c r="AI105" s="431" t="n">
        <v>0</v>
      </c>
      <c r="AJ105" s="431" t="n">
        <v>0</v>
      </c>
      <c r="AK105" s="431" t="n">
        <v>0</v>
      </c>
    </row>
    <row r="106" customFormat="false" ht="12.75" hidden="false" customHeight="false" outlineLevel="0" collapsed="false">
      <c r="A106" s="429" t="n">
        <v>0</v>
      </c>
      <c r="B106" s="416" t="n">
        <v>260910</v>
      </c>
      <c r="C106" s="417" t="n">
        <v>260910</v>
      </c>
      <c r="D106" s="88" t="s">
        <v>494</v>
      </c>
      <c r="E106" s="431" t="n">
        <v>0</v>
      </c>
      <c r="F106" s="431" t="n">
        <v>0</v>
      </c>
      <c r="G106" s="431" t="n">
        <v>0</v>
      </c>
      <c r="H106" s="431" t="n">
        <v>0</v>
      </c>
      <c r="I106" s="431" t="n">
        <v>0</v>
      </c>
      <c r="J106" s="431" t="n">
        <v>0</v>
      </c>
      <c r="K106" s="431" t="n">
        <v>0</v>
      </c>
      <c r="L106" s="431" t="n">
        <v>0</v>
      </c>
      <c r="M106" s="431" t="n">
        <v>0</v>
      </c>
      <c r="N106" s="431" t="n">
        <v>0</v>
      </c>
      <c r="O106" s="431" t="n">
        <v>0</v>
      </c>
      <c r="P106" s="431" t="n">
        <v>0</v>
      </c>
      <c r="Q106" s="431" t="n">
        <v>0</v>
      </c>
      <c r="R106" s="431" t="n">
        <v>0</v>
      </c>
      <c r="S106" s="431" t="n">
        <v>0</v>
      </c>
      <c r="T106" s="431" t="n">
        <v>0</v>
      </c>
      <c r="U106" s="431" t="n">
        <v>0</v>
      </c>
      <c r="V106" s="431" t="n">
        <v>0</v>
      </c>
      <c r="W106" s="431" t="n">
        <v>0</v>
      </c>
      <c r="X106" s="431" t="n">
        <v>0</v>
      </c>
      <c r="Y106" s="431" t="n">
        <v>0</v>
      </c>
      <c r="Z106" s="431" t="n">
        <v>0</v>
      </c>
      <c r="AA106" s="431" t="n">
        <v>0</v>
      </c>
      <c r="AB106" s="431" t="n">
        <v>0</v>
      </c>
      <c r="AC106" s="431" t="n">
        <v>0</v>
      </c>
      <c r="AD106" s="431" t="n">
        <v>0</v>
      </c>
      <c r="AE106" s="431" t="n">
        <v>0</v>
      </c>
      <c r="AF106" s="431" t="n">
        <v>0</v>
      </c>
      <c r="AG106" s="431" t="n">
        <v>0</v>
      </c>
      <c r="AH106" s="431" t="n">
        <v>0</v>
      </c>
      <c r="AI106" s="431" t="n">
        <v>0</v>
      </c>
      <c r="AJ106" s="431" t="n">
        <v>0</v>
      </c>
      <c r="AK106" s="431" t="n">
        <v>0</v>
      </c>
    </row>
    <row r="107" customFormat="false" ht="12.75" hidden="false" customHeight="false" outlineLevel="0" collapsed="false">
      <c r="A107" s="429" t="n">
        <v>0</v>
      </c>
      <c r="B107" s="416" t="n">
        <v>269010</v>
      </c>
      <c r="C107" s="417" t="n">
        <v>269010</v>
      </c>
      <c r="D107" s="437" t="s">
        <v>495</v>
      </c>
      <c r="E107" s="431" t="n">
        <v>0</v>
      </c>
      <c r="F107" s="431" t="n">
        <v>0</v>
      </c>
      <c r="G107" s="431" t="n">
        <v>0</v>
      </c>
      <c r="H107" s="431" t="n">
        <v>0</v>
      </c>
      <c r="I107" s="431" t="n">
        <v>0</v>
      </c>
      <c r="J107" s="431" t="n">
        <v>0</v>
      </c>
      <c r="K107" s="431" t="n">
        <v>0</v>
      </c>
      <c r="L107" s="431" t="n">
        <v>0</v>
      </c>
      <c r="M107" s="431" t="n">
        <v>0</v>
      </c>
      <c r="N107" s="431" t="n">
        <v>0</v>
      </c>
      <c r="O107" s="431" t="n">
        <v>0</v>
      </c>
      <c r="P107" s="431" t="n">
        <v>0</v>
      </c>
      <c r="Q107" s="431" t="n">
        <v>0</v>
      </c>
      <c r="R107" s="431" t="n">
        <v>0</v>
      </c>
      <c r="S107" s="431" t="n">
        <v>0</v>
      </c>
      <c r="T107" s="431" t="n">
        <v>0</v>
      </c>
      <c r="U107" s="431" t="n">
        <v>0</v>
      </c>
      <c r="V107" s="431" t="n">
        <v>0</v>
      </c>
      <c r="W107" s="431" t="n">
        <v>0</v>
      </c>
      <c r="X107" s="431" t="n">
        <v>0</v>
      </c>
      <c r="Y107" s="431" t="n">
        <v>0</v>
      </c>
      <c r="Z107" s="431" t="n">
        <v>0</v>
      </c>
      <c r="AA107" s="431" t="n">
        <v>0</v>
      </c>
      <c r="AB107" s="431" t="n">
        <v>0</v>
      </c>
      <c r="AC107" s="431" t="n">
        <v>0</v>
      </c>
      <c r="AD107" s="431" t="n">
        <v>0</v>
      </c>
      <c r="AE107" s="431" t="n">
        <v>0</v>
      </c>
      <c r="AF107" s="431" t="n">
        <v>0</v>
      </c>
      <c r="AG107" s="431" t="n">
        <v>0</v>
      </c>
      <c r="AH107" s="431" t="n">
        <v>0</v>
      </c>
      <c r="AI107" s="431" t="n">
        <v>0</v>
      </c>
      <c r="AJ107" s="431" t="n">
        <v>0</v>
      </c>
      <c r="AK107" s="431" t="n">
        <v>0</v>
      </c>
    </row>
    <row r="108" customFormat="false" ht="12.75" hidden="false" customHeight="false" outlineLevel="0" collapsed="false">
      <c r="A108" s="429" t="n">
        <v>0</v>
      </c>
      <c r="E108" s="435" t="n">
        <v>117082</v>
      </c>
      <c r="F108" s="435" t="n">
        <v>86517</v>
      </c>
      <c r="G108" s="435" t="n">
        <v>83801</v>
      </c>
      <c r="H108" s="435" t="n">
        <v>54826</v>
      </c>
      <c r="I108" s="435" t="n">
        <v>342227</v>
      </c>
      <c r="J108" s="435" t="n">
        <v>39420</v>
      </c>
      <c r="K108" s="435" t="n">
        <v>62760</v>
      </c>
      <c r="L108" s="435" t="n">
        <v>5859</v>
      </c>
      <c r="M108" s="435" t="n">
        <v>8688</v>
      </c>
      <c r="N108" s="435" t="n">
        <v>66976</v>
      </c>
      <c r="O108" s="435" t="n">
        <v>27848</v>
      </c>
      <c r="P108" s="435" t="n">
        <v>37457</v>
      </c>
      <c r="Q108" s="435" t="n">
        <v>69484</v>
      </c>
      <c r="R108" s="435" t="n">
        <v>34675</v>
      </c>
      <c r="S108" s="435" t="n">
        <v>353168</v>
      </c>
      <c r="T108" s="435" t="n">
        <v>16802</v>
      </c>
      <c r="U108" s="435" t="n">
        <v>9536</v>
      </c>
      <c r="V108" s="435" t="n">
        <v>39069</v>
      </c>
      <c r="W108" s="435" t="n">
        <v>434</v>
      </c>
      <c r="X108" s="435" t="n">
        <v>128</v>
      </c>
      <c r="Y108" s="435" t="n">
        <v>250</v>
      </c>
      <c r="Z108" s="435" t="n">
        <v>496</v>
      </c>
      <c r="AA108" s="435" t="n">
        <v>7633</v>
      </c>
      <c r="AB108" s="435" t="n">
        <v>1838</v>
      </c>
      <c r="AC108" s="435" t="n">
        <v>52</v>
      </c>
      <c r="AD108" s="435" t="n">
        <v>1859</v>
      </c>
      <c r="AE108" s="435" t="n">
        <v>4253</v>
      </c>
      <c r="AF108" s="435" t="n">
        <v>82350</v>
      </c>
      <c r="AG108" s="435" t="n">
        <v>777746</v>
      </c>
      <c r="AH108" s="435" t="n">
        <v>551225</v>
      </c>
      <c r="AI108" s="435" t="n">
        <v>150923</v>
      </c>
      <c r="AJ108" s="435" t="n">
        <v>1859</v>
      </c>
      <c r="AK108" s="435" t="n">
        <v>73737</v>
      </c>
    </row>
    <row r="109" customFormat="false" ht="6" hidden="false" customHeight="true" outlineLevel="0" collapsed="false">
      <c r="A109" s="429" t="n">
        <v>0</v>
      </c>
      <c r="D109" s="93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29" t="n">
        <v>0</v>
      </c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</row>
    <row r="111" customFormat="false" ht="12.75" hidden="false" customHeight="false" outlineLevel="0" collapsed="false">
      <c r="A111" s="429" t="n">
        <v>0</v>
      </c>
      <c r="D111" s="439" t="s">
        <v>499</v>
      </c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</row>
    <row r="112" customFormat="false" ht="12.75" hidden="false" customHeight="false" outlineLevel="0" collapsed="false">
      <c r="A112" s="429" t="n">
        <v>0</v>
      </c>
      <c r="D112" s="440" t="s">
        <v>449</v>
      </c>
    </row>
    <row r="113" customFormat="false" ht="12.75" hidden="false" customHeight="false" outlineLevel="0" collapsed="false">
      <c r="A113" s="429" t="n">
        <v>0</v>
      </c>
      <c r="D113" s="440" t="s">
        <v>450</v>
      </c>
    </row>
    <row r="114" customFormat="false" ht="12.75" hidden="false" customHeight="false" outlineLevel="0" collapsed="false">
      <c r="A114" s="429" t="n">
        <v>0</v>
      </c>
      <c r="B114" s="416" t="n">
        <v>130115</v>
      </c>
      <c r="C114" s="417" t="n">
        <v>130115</v>
      </c>
      <c r="D114" s="437" t="s">
        <v>451</v>
      </c>
      <c r="E114" s="431" t="n">
        <v>3982</v>
      </c>
      <c r="F114" s="431" t="n">
        <v>178</v>
      </c>
      <c r="G114" s="431" t="n">
        <v>0</v>
      </c>
      <c r="H114" s="431" t="n">
        <v>0</v>
      </c>
      <c r="I114" s="431" t="n">
        <v>4160</v>
      </c>
      <c r="J114" s="431" t="n">
        <v>0</v>
      </c>
      <c r="K114" s="431" t="n">
        <v>1000</v>
      </c>
      <c r="L114" s="431" t="n">
        <v>0</v>
      </c>
      <c r="M114" s="431" t="n">
        <v>0</v>
      </c>
      <c r="N114" s="431" t="n">
        <v>0</v>
      </c>
      <c r="O114" s="431" t="n">
        <v>500</v>
      </c>
      <c r="P114" s="431" t="n">
        <v>0</v>
      </c>
      <c r="Q114" s="431" t="n">
        <v>0</v>
      </c>
      <c r="R114" s="431" t="n">
        <v>0</v>
      </c>
      <c r="S114" s="431" t="n">
        <v>1500</v>
      </c>
      <c r="T114" s="431" t="n">
        <v>3</v>
      </c>
      <c r="U114" s="431" t="n">
        <v>1987</v>
      </c>
      <c r="V114" s="431" t="n">
        <v>0</v>
      </c>
      <c r="W114" s="431" t="n">
        <v>0</v>
      </c>
      <c r="X114" s="431" t="n">
        <v>0</v>
      </c>
      <c r="Y114" s="431" t="n">
        <v>0</v>
      </c>
      <c r="Z114" s="431" t="n">
        <v>0</v>
      </c>
      <c r="AA114" s="431" t="n">
        <v>63</v>
      </c>
      <c r="AB114" s="431" t="n">
        <v>0</v>
      </c>
      <c r="AC114" s="431" t="n">
        <v>0</v>
      </c>
      <c r="AD114" s="431" t="n">
        <v>662</v>
      </c>
      <c r="AE114" s="431" t="n">
        <v>0</v>
      </c>
      <c r="AF114" s="431" t="n">
        <v>2715</v>
      </c>
      <c r="AG114" s="431" t="n">
        <v>8375</v>
      </c>
      <c r="AH114" s="431" t="n">
        <v>7713</v>
      </c>
      <c r="AI114" s="431" t="n">
        <v>0</v>
      </c>
      <c r="AJ114" s="431" t="n">
        <v>662</v>
      </c>
      <c r="AK114" s="431" t="n">
        <v>0</v>
      </c>
    </row>
    <row r="115" customFormat="false" ht="12.75" hidden="false" customHeight="false" outlineLevel="0" collapsed="false">
      <c r="A115" s="429" t="n">
        <v>0</v>
      </c>
      <c r="B115" s="416" t="n">
        <v>130215</v>
      </c>
      <c r="C115" s="417" t="n">
        <v>130215</v>
      </c>
      <c r="D115" s="437" t="s">
        <v>452</v>
      </c>
      <c r="E115" s="431" t="n">
        <v>0</v>
      </c>
      <c r="F115" s="431" t="n">
        <v>0</v>
      </c>
      <c r="G115" s="431" t="n">
        <v>0</v>
      </c>
      <c r="H115" s="431" t="n">
        <v>0</v>
      </c>
      <c r="I115" s="431" t="n">
        <v>0</v>
      </c>
      <c r="J115" s="431" t="n">
        <v>0</v>
      </c>
      <c r="K115" s="431" t="n">
        <v>0</v>
      </c>
      <c r="L115" s="431" t="n">
        <v>985</v>
      </c>
      <c r="M115" s="431" t="n">
        <v>0</v>
      </c>
      <c r="N115" s="431" t="n">
        <v>0</v>
      </c>
      <c r="O115" s="431" t="n">
        <v>0</v>
      </c>
      <c r="P115" s="431" t="n">
        <v>0</v>
      </c>
      <c r="Q115" s="431" t="n">
        <v>50</v>
      </c>
      <c r="R115" s="431" t="n">
        <v>0</v>
      </c>
      <c r="S115" s="431" t="n">
        <v>1035</v>
      </c>
      <c r="T115" s="431" t="n">
        <v>0</v>
      </c>
      <c r="U115" s="431" t="n">
        <v>0</v>
      </c>
      <c r="V115" s="431" t="n">
        <v>0</v>
      </c>
      <c r="W115" s="431" t="n">
        <v>0</v>
      </c>
      <c r="X115" s="431" t="n">
        <v>0</v>
      </c>
      <c r="Y115" s="431" t="n">
        <v>440</v>
      </c>
      <c r="Z115" s="431" t="n">
        <v>0</v>
      </c>
      <c r="AA115" s="431" t="n">
        <v>489</v>
      </c>
      <c r="AB115" s="431" t="n">
        <v>0</v>
      </c>
      <c r="AC115" s="431" t="n">
        <v>0</v>
      </c>
      <c r="AD115" s="431" t="n">
        <v>0</v>
      </c>
      <c r="AE115" s="431" t="n">
        <v>0</v>
      </c>
      <c r="AF115" s="431" t="n">
        <v>929</v>
      </c>
      <c r="AG115" s="431" t="n">
        <v>1964</v>
      </c>
      <c r="AH115" s="431" t="n">
        <v>1474</v>
      </c>
      <c r="AI115" s="431" t="n">
        <v>440</v>
      </c>
      <c r="AJ115" s="431" t="n">
        <v>0</v>
      </c>
      <c r="AK115" s="431" t="n">
        <v>50</v>
      </c>
    </row>
    <row r="116" customFormat="false" ht="12.75" hidden="false" customHeight="false" outlineLevel="0" collapsed="false">
      <c r="A116" s="429" t="n">
        <v>0</v>
      </c>
      <c r="B116" s="416" t="n">
        <v>130315</v>
      </c>
      <c r="C116" s="417" t="n">
        <v>130315</v>
      </c>
      <c r="D116" s="437" t="s">
        <v>453</v>
      </c>
      <c r="E116" s="431" t="n">
        <v>0</v>
      </c>
      <c r="F116" s="431" t="n">
        <v>0</v>
      </c>
      <c r="G116" s="431" t="n">
        <v>25</v>
      </c>
      <c r="H116" s="431" t="n">
        <v>5678</v>
      </c>
      <c r="I116" s="431" t="n">
        <v>5702</v>
      </c>
      <c r="J116" s="431" t="n">
        <v>0</v>
      </c>
      <c r="K116" s="431" t="n">
        <v>254</v>
      </c>
      <c r="L116" s="431" t="n">
        <v>322</v>
      </c>
      <c r="M116" s="431" t="n">
        <v>1716</v>
      </c>
      <c r="N116" s="431" t="n">
        <v>0</v>
      </c>
      <c r="O116" s="431" t="n">
        <v>0</v>
      </c>
      <c r="P116" s="431" t="n">
        <v>4</v>
      </c>
      <c r="Q116" s="431" t="n">
        <v>5896</v>
      </c>
      <c r="R116" s="431" t="n">
        <v>0</v>
      </c>
      <c r="S116" s="431" t="n">
        <v>8192</v>
      </c>
      <c r="T116" s="431" t="n">
        <v>0</v>
      </c>
      <c r="U116" s="431" t="n">
        <v>0</v>
      </c>
      <c r="V116" s="431" t="n">
        <v>0</v>
      </c>
      <c r="W116" s="431" t="n">
        <v>0</v>
      </c>
      <c r="X116" s="431" t="n">
        <v>0</v>
      </c>
      <c r="Y116" s="431" t="n">
        <v>0</v>
      </c>
      <c r="Z116" s="431" t="n">
        <v>1760</v>
      </c>
      <c r="AA116" s="431" t="n">
        <v>0</v>
      </c>
      <c r="AB116" s="431" t="n">
        <v>3465</v>
      </c>
      <c r="AC116" s="431" t="n">
        <v>0</v>
      </c>
      <c r="AD116" s="431" t="n">
        <v>0</v>
      </c>
      <c r="AE116" s="431" t="n">
        <v>0</v>
      </c>
      <c r="AF116" s="431" t="n">
        <v>5225</v>
      </c>
      <c r="AG116" s="431" t="n">
        <v>19119</v>
      </c>
      <c r="AH116" s="431" t="n">
        <v>13220</v>
      </c>
      <c r="AI116" s="431" t="n">
        <v>4</v>
      </c>
      <c r="AJ116" s="431" t="n">
        <v>0</v>
      </c>
      <c r="AK116" s="431" t="n">
        <v>5896</v>
      </c>
    </row>
    <row r="117" customFormat="false" ht="12.75" hidden="false" customHeight="false" outlineLevel="0" collapsed="false">
      <c r="A117" s="429" t="n">
        <v>0</v>
      </c>
      <c r="B117" s="416" t="n">
        <v>130415</v>
      </c>
      <c r="C117" s="417" t="n">
        <v>130415</v>
      </c>
      <c r="D117" s="437" t="s">
        <v>454</v>
      </c>
      <c r="E117" s="431" t="n">
        <v>0</v>
      </c>
      <c r="F117" s="431" t="n">
        <v>0</v>
      </c>
      <c r="G117" s="431" t="n">
        <v>9938</v>
      </c>
      <c r="H117" s="431" t="n">
        <v>0</v>
      </c>
      <c r="I117" s="431" t="n">
        <v>9938</v>
      </c>
      <c r="J117" s="431" t="n">
        <v>8699</v>
      </c>
      <c r="K117" s="431" t="n">
        <v>499</v>
      </c>
      <c r="L117" s="431" t="n">
        <v>3496</v>
      </c>
      <c r="M117" s="431" t="n">
        <v>9</v>
      </c>
      <c r="N117" s="431" t="n">
        <v>0</v>
      </c>
      <c r="O117" s="431" t="n">
        <v>0</v>
      </c>
      <c r="P117" s="431" t="n">
        <v>0</v>
      </c>
      <c r="Q117" s="431" t="n">
        <v>0</v>
      </c>
      <c r="R117" s="431" t="n">
        <v>0</v>
      </c>
      <c r="S117" s="431" t="n">
        <v>12703</v>
      </c>
      <c r="T117" s="431" t="n">
        <v>0</v>
      </c>
      <c r="U117" s="431" t="n">
        <v>0</v>
      </c>
      <c r="V117" s="431" t="n">
        <v>0</v>
      </c>
      <c r="W117" s="431" t="n">
        <v>0</v>
      </c>
      <c r="X117" s="431" t="n">
        <v>0</v>
      </c>
      <c r="Y117" s="431" t="n">
        <v>0</v>
      </c>
      <c r="Z117" s="431" t="n">
        <v>0</v>
      </c>
      <c r="AA117" s="431" t="n">
        <v>0</v>
      </c>
      <c r="AB117" s="431" t="n">
        <v>0</v>
      </c>
      <c r="AC117" s="431" t="n">
        <v>0</v>
      </c>
      <c r="AD117" s="431" t="n">
        <v>0</v>
      </c>
      <c r="AE117" s="431" t="n">
        <v>0</v>
      </c>
      <c r="AF117" s="431" t="n">
        <v>0</v>
      </c>
      <c r="AG117" s="431" t="n">
        <v>22640</v>
      </c>
      <c r="AH117" s="431" t="n">
        <v>13941</v>
      </c>
      <c r="AI117" s="431" t="n">
        <v>8699</v>
      </c>
      <c r="AJ117" s="431" t="n">
        <v>0</v>
      </c>
      <c r="AK117" s="431" t="n">
        <v>0</v>
      </c>
    </row>
    <row r="118" customFormat="false" ht="12.75" hidden="false" customHeight="false" outlineLevel="0" collapsed="false">
      <c r="A118" s="429" t="n">
        <v>0</v>
      </c>
      <c r="B118" s="416" t="n">
        <v>130515</v>
      </c>
      <c r="C118" s="417" t="n">
        <v>130515</v>
      </c>
      <c r="D118" s="437" t="s">
        <v>455</v>
      </c>
      <c r="E118" s="431" t="n">
        <v>0</v>
      </c>
      <c r="F118" s="431" t="n">
        <v>0</v>
      </c>
      <c r="G118" s="431" t="n">
        <v>160</v>
      </c>
      <c r="H118" s="431" t="n">
        <v>0</v>
      </c>
      <c r="I118" s="431" t="n">
        <v>160</v>
      </c>
      <c r="J118" s="431" t="n">
        <v>0</v>
      </c>
      <c r="K118" s="431" t="n">
        <v>0</v>
      </c>
      <c r="L118" s="431" t="n">
        <v>0</v>
      </c>
      <c r="M118" s="431" t="n">
        <v>0</v>
      </c>
      <c r="N118" s="431" t="n">
        <v>0</v>
      </c>
      <c r="O118" s="431" t="n">
        <v>1001</v>
      </c>
      <c r="P118" s="431" t="n">
        <v>0</v>
      </c>
      <c r="Q118" s="431" t="n">
        <v>0</v>
      </c>
      <c r="R118" s="431" t="n">
        <v>0</v>
      </c>
      <c r="S118" s="431" t="n">
        <v>1001</v>
      </c>
      <c r="T118" s="431" t="n">
        <v>0</v>
      </c>
      <c r="U118" s="431" t="n">
        <v>0</v>
      </c>
      <c r="V118" s="431" t="n">
        <v>7</v>
      </c>
      <c r="W118" s="431" t="n">
        <v>0</v>
      </c>
      <c r="X118" s="431" t="n">
        <v>0</v>
      </c>
      <c r="Y118" s="431" t="n">
        <v>0</v>
      </c>
      <c r="Z118" s="431" t="n">
        <v>0</v>
      </c>
      <c r="AA118" s="431" t="n">
        <v>1652</v>
      </c>
      <c r="AB118" s="431" t="n">
        <v>128</v>
      </c>
      <c r="AC118" s="431" t="n">
        <v>0</v>
      </c>
      <c r="AD118" s="431" t="n">
        <v>52</v>
      </c>
      <c r="AE118" s="431" t="n">
        <v>0</v>
      </c>
      <c r="AF118" s="431" t="n">
        <v>1839</v>
      </c>
      <c r="AG118" s="431" t="n">
        <v>3000</v>
      </c>
      <c r="AH118" s="431" t="n">
        <v>2941</v>
      </c>
      <c r="AI118" s="431" t="n">
        <v>7</v>
      </c>
      <c r="AJ118" s="431" t="n">
        <v>52</v>
      </c>
      <c r="AK118" s="431" t="n">
        <v>0</v>
      </c>
    </row>
    <row r="119" customFormat="false" ht="12.75" hidden="false" customHeight="false" outlineLevel="0" collapsed="false">
      <c r="A119" s="429" t="n">
        <v>0</v>
      </c>
      <c r="B119" s="416" t="n">
        <v>130615</v>
      </c>
      <c r="C119" s="417" t="n">
        <v>130615</v>
      </c>
      <c r="D119" s="437" t="s">
        <v>456</v>
      </c>
      <c r="E119" s="431" t="n">
        <v>0</v>
      </c>
      <c r="F119" s="431" t="n">
        <v>0</v>
      </c>
      <c r="G119" s="431" t="n">
        <v>120</v>
      </c>
      <c r="H119" s="431" t="n">
        <v>0</v>
      </c>
      <c r="I119" s="431" t="n">
        <v>120</v>
      </c>
      <c r="J119" s="431" t="n">
        <v>0</v>
      </c>
      <c r="K119" s="431" t="n">
        <v>0</v>
      </c>
      <c r="L119" s="431" t="n">
        <v>0</v>
      </c>
      <c r="M119" s="431" t="n">
        <v>0</v>
      </c>
      <c r="N119" s="431" t="n">
        <v>342</v>
      </c>
      <c r="O119" s="431" t="n">
        <v>0</v>
      </c>
      <c r="P119" s="431" t="n">
        <v>0</v>
      </c>
      <c r="Q119" s="431" t="n">
        <v>0</v>
      </c>
      <c r="R119" s="431" t="n">
        <v>0</v>
      </c>
      <c r="S119" s="431" t="n">
        <v>343</v>
      </c>
      <c r="T119" s="431" t="n">
        <v>10</v>
      </c>
      <c r="U119" s="431" t="n">
        <v>0</v>
      </c>
      <c r="V119" s="431" t="n">
        <v>0</v>
      </c>
      <c r="W119" s="431" t="n">
        <v>0</v>
      </c>
      <c r="X119" s="431" t="n">
        <v>0</v>
      </c>
      <c r="Y119" s="431" t="n">
        <v>0</v>
      </c>
      <c r="Z119" s="431" t="n">
        <v>0</v>
      </c>
      <c r="AA119" s="431" t="n">
        <v>0</v>
      </c>
      <c r="AB119" s="431" t="n">
        <v>0</v>
      </c>
      <c r="AC119" s="431" t="n">
        <v>0</v>
      </c>
      <c r="AD119" s="431" t="n">
        <v>0</v>
      </c>
      <c r="AE119" s="431" t="n">
        <v>0</v>
      </c>
      <c r="AF119" s="431" t="n">
        <v>10</v>
      </c>
      <c r="AG119" s="431" t="n">
        <v>473</v>
      </c>
      <c r="AH119" s="431" t="n">
        <v>473</v>
      </c>
      <c r="AI119" s="431" t="n">
        <v>0</v>
      </c>
      <c r="AJ119" s="431" t="n">
        <v>0</v>
      </c>
      <c r="AK119" s="431" t="n">
        <v>0</v>
      </c>
    </row>
    <row r="120" customFormat="false" ht="12.75" hidden="false" customHeight="false" outlineLevel="0" collapsed="false">
      <c r="A120" s="429" t="n">
        <v>0</v>
      </c>
      <c r="D120" s="418" t="s">
        <v>457</v>
      </c>
      <c r="E120" s="432" t="n">
        <v>3982</v>
      </c>
      <c r="F120" s="432" t="n">
        <v>178</v>
      </c>
      <c r="G120" s="432" t="n">
        <v>10243</v>
      </c>
      <c r="H120" s="432" t="n">
        <v>5678</v>
      </c>
      <c r="I120" s="432" t="n">
        <v>20080</v>
      </c>
      <c r="J120" s="432" t="n">
        <v>8699</v>
      </c>
      <c r="K120" s="432" t="n">
        <v>1753</v>
      </c>
      <c r="L120" s="432" t="n">
        <v>4803</v>
      </c>
      <c r="M120" s="432" t="n">
        <v>1725</v>
      </c>
      <c r="N120" s="432" t="n">
        <v>342</v>
      </c>
      <c r="O120" s="432" t="n">
        <v>1501</v>
      </c>
      <c r="P120" s="432" t="n">
        <v>4</v>
      </c>
      <c r="Q120" s="432" t="n">
        <v>5946</v>
      </c>
      <c r="R120" s="432" t="n">
        <v>0</v>
      </c>
      <c r="S120" s="432" t="n">
        <v>24774</v>
      </c>
      <c r="T120" s="432" t="n">
        <v>13</v>
      </c>
      <c r="U120" s="432" t="n">
        <v>1987</v>
      </c>
      <c r="V120" s="432" t="n">
        <v>7</v>
      </c>
      <c r="W120" s="432" t="n">
        <v>0</v>
      </c>
      <c r="X120" s="432" t="n">
        <v>0</v>
      </c>
      <c r="Y120" s="432" t="n">
        <v>440</v>
      </c>
      <c r="Z120" s="432" t="n">
        <v>1760</v>
      </c>
      <c r="AA120" s="432" t="n">
        <v>2204</v>
      </c>
      <c r="AB120" s="432" t="n">
        <v>3593</v>
      </c>
      <c r="AC120" s="432" t="n">
        <v>0</v>
      </c>
      <c r="AD120" s="432" t="n">
        <v>714</v>
      </c>
      <c r="AE120" s="432" t="n">
        <v>0</v>
      </c>
      <c r="AF120" s="432" t="n">
        <v>10718</v>
      </c>
      <c r="AG120" s="432" t="n">
        <v>55571</v>
      </c>
      <c r="AH120" s="432" t="n">
        <v>39762</v>
      </c>
      <c r="AI120" s="432" t="n">
        <v>9150</v>
      </c>
      <c r="AJ120" s="432" t="n">
        <v>714</v>
      </c>
      <c r="AK120" s="432" t="n">
        <v>5946</v>
      </c>
    </row>
    <row r="121" customFormat="false" ht="12.75" hidden="true" customHeight="false" outlineLevel="0" collapsed="false">
      <c r="A121" s="429" t="n">
        <v>0</v>
      </c>
      <c r="B121" s="416" t="n">
        <v>140115</v>
      </c>
      <c r="C121" s="417" t="n">
        <v>140115</v>
      </c>
      <c r="D121" s="437" t="s">
        <v>458</v>
      </c>
      <c r="E121" s="431" t="n">
        <v>33733</v>
      </c>
      <c r="F121" s="431" t="n">
        <v>13541</v>
      </c>
      <c r="G121" s="431" t="n">
        <v>115283</v>
      </c>
      <c r="H121" s="431" t="n">
        <v>48725</v>
      </c>
      <c r="I121" s="431" t="n">
        <v>211282</v>
      </c>
      <c r="J121" s="431" t="n">
        <v>10544</v>
      </c>
      <c r="K121" s="431" t="n">
        <v>48339</v>
      </c>
      <c r="L121" s="431" t="n">
        <v>2285</v>
      </c>
      <c r="M121" s="431" t="n">
        <v>8554</v>
      </c>
      <c r="N121" s="431" t="n">
        <v>51444</v>
      </c>
      <c r="O121" s="431" t="n">
        <v>14812</v>
      </c>
      <c r="P121" s="431" t="n">
        <v>3680</v>
      </c>
      <c r="Q121" s="431" t="n">
        <v>12303</v>
      </c>
      <c r="R121" s="431" t="n">
        <v>2</v>
      </c>
      <c r="S121" s="431" t="n">
        <v>151964</v>
      </c>
      <c r="T121" s="431" t="n">
        <v>2645</v>
      </c>
      <c r="U121" s="431" t="n">
        <v>2557</v>
      </c>
      <c r="V121" s="431" t="n">
        <v>29</v>
      </c>
      <c r="W121" s="431" t="n">
        <v>833</v>
      </c>
      <c r="X121" s="431" t="n">
        <v>1152</v>
      </c>
      <c r="Y121" s="431" t="n">
        <v>0</v>
      </c>
      <c r="Z121" s="431" t="n">
        <v>541</v>
      </c>
      <c r="AA121" s="431" t="n">
        <v>5424</v>
      </c>
      <c r="AB121" s="431" t="n">
        <v>10202</v>
      </c>
      <c r="AC121" s="431" t="n">
        <v>146</v>
      </c>
      <c r="AD121" s="431" t="n">
        <v>450</v>
      </c>
      <c r="AE121" s="431" t="n">
        <v>1071</v>
      </c>
      <c r="AF121" s="431" t="n">
        <v>25049</v>
      </c>
      <c r="AG121" s="431" t="n">
        <v>388295</v>
      </c>
      <c r="AH121" s="431" t="n">
        <v>360070</v>
      </c>
      <c r="AI121" s="431" t="n">
        <v>14402</v>
      </c>
      <c r="AJ121" s="431" t="n">
        <v>450</v>
      </c>
      <c r="AK121" s="431" t="n">
        <v>13374</v>
      </c>
    </row>
    <row r="122" customFormat="false" ht="12.75" hidden="true" customHeight="false" outlineLevel="0" collapsed="false">
      <c r="A122" s="429" t="n">
        <v>0</v>
      </c>
      <c r="B122" s="416" t="n">
        <v>140215</v>
      </c>
      <c r="C122" s="417" t="n">
        <v>140215</v>
      </c>
      <c r="D122" s="437" t="s">
        <v>459</v>
      </c>
      <c r="E122" s="431" t="n">
        <v>18544</v>
      </c>
      <c r="F122" s="431" t="n">
        <v>9598</v>
      </c>
      <c r="G122" s="431" t="n">
        <v>28437</v>
      </c>
      <c r="H122" s="431" t="n">
        <v>7158</v>
      </c>
      <c r="I122" s="431" t="n">
        <v>63738</v>
      </c>
      <c r="J122" s="431" t="n">
        <v>8160</v>
      </c>
      <c r="K122" s="431" t="n">
        <v>2188</v>
      </c>
      <c r="L122" s="431" t="n">
        <v>57</v>
      </c>
      <c r="M122" s="431" t="n">
        <v>2529</v>
      </c>
      <c r="N122" s="431" t="n">
        <v>1302</v>
      </c>
      <c r="O122" s="431" t="n">
        <v>3048</v>
      </c>
      <c r="P122" s="431" t="n">
        <v>7078</v>
      </c>
      <c r="Q122" s="431" t="n">
        <v>4044</v>
      </c>
      <c r="R122" s="431" t="n">
        <v>35029</v>
      </c>
      <c r="S122" s="431" t="n">
        <v>63433</v>
      </c>
      <c r="T122" s="431" t="n">
        <v>1355</v>
      </c>
      <c r="U122" s="431" t="n">
        <v>774</v>
      </c>
      <c r="V122" s="431" t="n">
        <v>14014</v>
      </c>
      <c r="W122" s="431" t="n">
        <v>0</v>
      </c>
      <c r="X122" s="431" t="n">
        <v>1353</v>
      </c>
      <c r="Y122" s="431" t="n">
        <v>21</v>
      </c>
      <c r="Z122" s="431" t="n">
        <v>250</v>
      </c>
      <c r="AA122" s="431" t="n">
        <v>943</v>
      </c>
      <c r="AB122" s="431" t="n">
        <v>26</v>
      </c>
      <c r="AC122" s="431" t="n">
        <v>337</v>
      </c>
      <c r="AD122" s="431" t="n">
        <v>406</v>
      </c>
      <c r="AE122" s="431" t="n">
        <v>0</v>
      </c>
      <c r="AF122" s="431" t="n">
        <v>19480</v>
      </c>
      <c r="AG122" s="431" t="n">
        <v>146650</v>
      </c>
      <c r="AH122" s="431" t="n">
        <v>77562</v>
      </c>
      <c r="AI122" s="431" t="n">
        <v>64639</v>
      </c>
      <c r="AJ122" s="431" t="n">
        <v>406</v>
      </c>
      <c r="AK122" s="431" t="n">
        <v>4044</v>
      </c>
    </row>
    <row r="123" customFormat="false" ht="12.75" hidden="true" customHeight="false" outlineLevel="0" collapsed="false">
      <c r="A123" s="429" t="n">
        <v>0</v>
      </c>
      <c r="B123" s="416" t="n">
        <v>140315</v>
      </c>
      <c r="C123" s="417" t="n">
        <v>140315</v>
      </c>
      <c r="D123" s="437" t="s">
        <v>460</v>
      </c>
      <c r="E123" s="431" t="n">
        <v>1088</v>
      </c>
      <c r="F123" s="431" t="n">
        <v>1683</v>
      </c>
      <c r="G123" s="431" t="n">
        <v>4934</v>
      </c>
      <c r="H123" s="431" t="n">
        <v>1565</v>
      </c>
      <c r="I123" s="431" t="n">
        <v>9269</v>
      </c>
      <c r="J123" s="431" t="n">
        <v>1620</v>
      </c>
      <c r="K123" s="431" t="n">
        <v>515</v>
      </c>
      <c r="L123" s="431" t="n">
        <v>53</v>
      </c>
      <c r="M123" s="431" t="n">
        <v>1013</v>
      </c>
      <c r="N123" s="431" t="n">
        <v>1872</v>
      </c>
      <c r="O123" s="431" t="n">
        <v>147</v>
      </c>
      <c r="P123" s="431" t="n">
        <v>855</v>
      </c>
      <c r="Q123" s="431" t="n">
        <v>531</v>
      </c>
      <c r="R123" s="431" t="n">
        <v>4</v>
      </c>
      <c r="S123" s="431" t="n">
        <v>6611</v>
      </c>
      <c r="T123" s="431" t="n">
        <v>140</v>
      </c>
      <c r="U123" s="431" t="n">
        <v>0</v>
      </c>
      <c r="V123" s="431" t="n">
        <v>0</v>
      </c>
      <c r="W123" s="431" t="n">
        <v>0</v>
      </c>
      <c r="X123" s="431" t="n">
        <v>0</v>
      </c>
      <c r="Y123" s="431" t="n">
        <v>1</v>
      </c>
      <c r="Z123" s="431" t="n">
        <v>129</v>
      </c>
      <c r="AA123" s="431" t="n">
        <v>1177</v>
      </c>
      <c r="AB123" s="431" t="n">
        <v>32</v>
      </c>
      <c r="AC123" s="431" t="n">
        <v>0</v>
      </c>
      <c r="AD123" s="431" t="n">
        <v>500</v>
      </c>
      <c r="AE123" s="431" t="n">
        <v>0</v>
      </c>
      <c r="AF123" s="431" t="n">
        <v>1977</v>
      </c>
      <c r="AG123" s="431" t="n">
        <v>17857</v>
      </c>
      <c r="AH123" s="431" t="n">
        <v>14347</v>
      </c>
      <c r="AI123" s="431" t="n">
        <v>2480</v>
      </c>
      <c r="AJ123" s="431" t="n">
        <v>500</v>
      </c>
      <c r="AK123" s="431" t="n">
        <v>531</v>
      </c>
    </row>
    <row r="124" customFormat="false" ht="12.75" hidden="true" customHeight="false" outlineLevel="0" collapsed="false">
      <c r="A124" s="429" t="n">
        <v>0</v>
      </c>
      <c r="B124" s="416" t="n">
        <v>140415</v>
      </c>
      <c r="C124" s="417" t="n">
        <v>140415</v>
      </c>
      <c r="D124" s="437" t="s">
        <v>461</v>
      </c>
      <c r="E124" s="431" t="n">
        <v>676</v>
      </c>
      <c r="F124" s="431" t="n">
        <v>861</v>
      </c>
      <c r="G124" s="431" t="n">
        <v>14627</v>
      </c>
      <c r="H124" s="431" t="n">
        <v>0</v>
      </c>
      <c r="I124" s="431" t="n">
        <v>16164</v>
      </c>
      <c r="J124" s="431" t="n">
        <v>416</v>
      </c>
      <c r="K124" s="431" t="n">
        <v>0</v>
      </c>
      <c r="L124" s="431" t="n">
        <v>0</v>
      </c>
      <c r="M124" s="431" t="n">
        <v>0</v>
      </c>
      <c r="N124" s="431" t="n">
        <v>0</v>
      </c>
      <c r="O124" s="431" t="n">
        <v>0</v>
      </c>
      <c r="P124" s="431" t="n">
        <v>0</v>
      </c>
      <c r="Q124" s="431" t="n">
        <v>21823</v>
      </c>
      <c r="R124" s="431" t="n">
        <v>0</v>
      </c>
      <c r="S124" s="431" t="n">
        <v>22239</v>
      </c>
      <c r="T124" s="431" t="n">
        <v>23</v>
      </c>
      <c r="U124" s="431" t="n">
        <v>458</v>
      </c>
      <c r="V124" s="431" t="n">
        <v>7894</v>
      </c>
      <c r="W124" s="431" t="n">
        <v>0</v>
      </c>
      <c r="X124" s="431" t="n">
        <v>60</v>
      </c>
      <c r="Y124" s="431" t="n">
        <v>39</v>
      </c>
      <c r="Z124" s="431" t="n">
        <v>0</v>
      </c>
      <c r="AA124" s="431" t="n">
        <v>0</v>
      </c>
      <c r="AB124" s="431" t="n">
        <v>0</v>
      </c>
      <c r="AC124" s="431" t="n">
        <v>0</v>
      </c>
      <c r="AD124" s="431" t="n">
        <v>0</v>
      </c>
      <c r="AE124" s="431" t="n">
        <v>9657</v>
      </c>
      <c r="AF124" s="431" t="n">
        <v>18132</v>
      </c>
      <c r="AG124" s="431" t="n">
        <v>56535</v>
      </c>
      <c r="AH124" s="431" t="n">
        <v>16705</v>
      </c>
      <c r="AI124" s="431" t="n">
        <v>8349</v>
      </c>
      <c r="AJ124" s="431" t="n">
        <v>0</v>
      </c>
      <c r="AK124" s="431" t="n">
        <v>31480</v>
      </c>
    </row>
    <row r="125" customFormat="false" ht="12.75" hidden="true" customHeight="false" outlineLevel="0" collapsed="false">
      <c r="A125" s="429" t="n">
        <v>0</v>
      </c>
      <c r="B125" s="416" t="n">
        <v>140515</v>
      </c>
      <c r="C125" s="417" t="n">
        <v>140515</v>
      </c>
      <c r="D125" s="437" t="s">
        <v>462</v>
      </c>
      <c r="E125" s="431" t="n">
        <v>91</v>
      </c>
      <c r="F125" s="431" t="n">
        <v>852</v>
      </c>
      <c r="G125" s="431" t="n">
        <v>741</v>
      </c>
      <c r="H125" s="431" t="n">
        <v>472</v>
      </c>
      <c r="I125" s="431" t="n">
        <v>2157</v>
      </c>
      <c r="J125" s="431" t="n">
        <v>21</v>
      </c>
      <c r="K125" s="431" t="n">
        <v>0</v>
      </c>
      <c r="L125" s="431" t="n">
        <v>0</v>
      </c>
      <c r="M125" s="431" t="n">
        <v>537</v>
      </c>
      <c r="N125" s="431" t="n">
        <v>0</v>
      </c>
      <c r="O125" s="431" t="n">
        <v>73</v>
      </c>
      <c r="P125" s="431" t="n">
        <v>0</v>
      </c>
      <c r="Q125" s="431" t="n">
        <v>0</v>
      </c>
      <c r="R125" s="431" t="n">
        <v>0</v>
      </c>
      <c r="S125" s="431" t="n">
        <v>632</v>
      </c>
      <c r="T125" s="431" t="n">
        <v>36</v>
      </c>
      <c r="U125" s="431" t="n">
        <v>0</v>
      </c>
      <c r="V125" s="431" t="n">
        <v>0</v>
      </c>
      <c r="W125" s="431" t="n">
        <v>27</v>
      </c>
      <c r="X125" s="431" t="n">
        <v>0</v>
      </c>
      <c r="Y125" s="431" t="n">
        <v>0</v>
      </c>
      <c r="Z125" s="431" t="n">
        <v>0</v>
      </c>
      <c r="AA125" s="431" t="n">
        <v>0</v>
      </c>
      <c r="AB125" s="431" t="n">
        <v>0</v>
      </c>
      <c r="AC125" s="431" t="n">
        <v>0</v>
      </c>
      <c r="AD125" s="431" t="n">
        <v>0</v>
      </c>
      <c r="AE125" s="431" t="n">
        <v>9</v>
      </c>
      <c r="AF125" s="431" t="n">
        <v>72</v>
      </c>
      <c r="AG125" s="431" t="n">
        <v>2861</v>
      </c>
      <c r="AH125" s="431" t="n">
        <v>2830</v>
      </c>
      <c r="AI125" s="431" t="n">
        <v>21</v>
      </c>
      <c r="AJ125" s="431" t="n">
        <v>0</v>
      </c>
      <c r="AK125" s="431" t="n">
        <v>9</v>
      </c>
    </row>
    <row r="126" customFormat="false" ht="12.75" hidden="true" customHeight="false" outlineLevel="0" collapsed="false">
      <c r="A126" s="429" t="n">
        <v>0</v>
      </c>
      <c r="B126" s="416" t="n">
        <v>140615</v>
      </c>
      <c r="C126" s="417" t="n">
        <v>140615</v>
      </c>
      <c r="D126" s="437" t="s">
        <v>463</v>
      </c>
      <c r="E126" s="431" t="n">
        <v>0</v>
      </c>
      <c r="F126" s="431" t="n">
        <v>1</v>
      </c>
      <c r="G126" s="431" t="n">
        <v>76</v>
      </c>
      <c r="H126" s="431" t="n">
        <v>105</v>
      </c>
      <c r="I126" s="431" t="n">
        <v>182</v>
      </c>
      <c r="J126" s="431" t="n">
        <v>3</v>
      </c>
      <c r="K126" s="431" t="n">
        <v>119</v>
      </c>
      <c r="L126" s="431" t="n">
        <v>0</v>
      </c>
      <c r="M126" s="431" t="n">
        <v>3</v>
      </c>
      <c r="N126" s="431" t="n">
        <v>0</v>
      </c>
      <c r="O126" s="431" t="n">
        <v>3</v>
      </c>
      <c r="P126" s="431" t="n">
        <v>0</v>
      </c>
      <c r="Q126" s="431" t="n">
        <v>0</v>
      </c>
      <c r="R126" s="431" t="n">
        <v>352</v>
      </c>
      <c r="S126" s="431" t="n">
        <v>480</v>
      </c>
      <c r="T126" s="431" t="n">
        <v>0</v>
      </c>
      <c r="U126" s="431" t="n">
        <v>0</v>
      </c>
      <c r="V126" s="431" t="n">
        <v>317</v>
      </c>
      <c r="W126" s="431" t="n">
        <v>0</v>
      </c>
      <c r="X126" s="431" t="n">
        <v>0</v>
      </c>
      <c r="Y126" s="431" t="n">
        <v>0</v>
      </c>
      <c r="Z126" s="431" t="n">
        <v>0</v>
      </c>
      <c r="AA126" s="431" t="n">
        <v>0</v>
      </c>
      <c r="AB126" s="431" t="n">
        <v>0</v>
      </c>
      <c r="AC126" s="431" t="n">
        <v>0</v>
      </c>
      <c r="AD126" s="431" t="n">
        <v>0</v>
      </c>
      <c r="AE126" s="431" t="n">
        <v>0</v>
      </c>
      <c r="AF126" s="431" t="n">
        <v>317</v>
      </c>
      <c r="AG126" s="431" t="n">
        <v>979</v>
      </c>
      <c r="AH126" s="431" t="n">
        <v>307</v>
      </c>
      <c r="AI126" s="431" t="n">
        <v>672</v>
      </c>
      <c r="AJ126" s="431" t="n">
        <v>0</v>
      </c>
      <c r="AK126" s="431" t="n">
        <v>0</v>
      </c>
    </row>
    <row r="127" customFormat="false" ht="12.75" hidden="true" customHeight="false" outlineLevel="0" collapsed="false">
      <c r="A127" s="429" t="n">
        <v>0</v>
      </c>
      <c r="B127" s="416" t="n">
        <v>140715</v>
      </c>
      <c r="C127" s="417" t="n">
        <v>140715</v>
      </c>
      <c r="D127" s="437" t="s">
        <v>464</v>
      </c>
      <c r="E127" s="431" t="n">
        <v>2</v>
      </c>
      <c r="F127" s="431" t="n">
        <v>18</v>
      </c>
      <c r="G127" s="431" t="n">
        <v>81</v>
      </c>
      <c r="H127" s="431" t="n">
        <v>5</v>
      </c>
      <c r="I127" s="431" t="n">
        <v>106</v>
      </c>
      <c r="J127" s="431" t="n">
        <v>0</v>
      </c>
      <c r="K127" s="431" t="n">
        <v>0</v>
      </c>
      <c r="L127" s="431" t="n">
        <v>0</v>
      </c>
      <c r="M127" s="431" t="n">
        <v>0</v>
      </c>
      <c r="N127" s="431" t="n">
        <v>0</v>
      </c>
      <c r="O127" s="431" t="n">
        <v>0</v>
      </c>
      <c r="P127" s="431" t="n">
        <v>0</v>
      </c>
      <c r="Q127" s="431" t="n">
        <v>0</v>
      </c>
      <c r="R127" s="431" t="n">
        <v>0</v>
      </c>
      <c r="S127" s="431" t="n">
        <v>0</v>
      </c>
      <c r="T127" s="431" t="n">
        <v>6</v>
      </c>
      <c r="U127" s="431" t="n">
        <v>0</v>
      </c>
      <c r="V127" s="431" t="n">
        <v>0</v>
      </c>
      <c r="W127" s="431" t="n">
        <v>0</v>
      </c>
      <c r="X127" s="431" t="n">
        <v>0</v>
      </c>
      <c r="Y127" s="431" t="n">
        <v>0</v>
      </c>
      <c r="Z127" s="431" t="n">
        <v>0</v>
      </c>
      <c r="AA127" s="431" t="n">
        <v>0</v>
      </c>
      <c r="AB127" s="431" t="n">
        <v>0</v>
      </c>
      <c r="AC127" s="431" t="n">
        <v>0</v>
      </c>
      <c r="AD127" s="431" t="n">
        <v>0</v>
      </c>
      <c r="AE127" s="431" t="n">
        <v>0</v>
      </c>
      <c r="AF127" s="431" t="n">
        <v>6</v>
      </c>
      <c r="AG127" s="431" t="n">
        <v>112</v>
      </c>
      <c r="AH127" s="431" t="n">
        <v>112</v>
      </c>
      <c r="AI127" s="431" t="n">
        <v>0</v>
      </c>
      <c r="AJ127" s="431" t="n">
        <v>0</v>
      </c>
      <c r="AK127" s="431" t="n">
        <v>0</v>
      </c>
    </row>
    <row r="128" customFormat="false" ht="12.75" hidden="true" customHeight="false" outlineLevel="0" collapsed="false">
      <c r="A128" s="429" t="n">
        <v>0</v>
      </c>
      <c r="B128" s="416" t="n">
        <v>140815</v>
      </c>
      <c r="C128" s="417" t="n">
        <v>140815</v>
      </c>
      <c r="D128" s="437" t="s">
        <v>465</v>
      </c>
      <c r="E128" s="431" t="n">
        <v>0</v>
      </c>
      <c r="F128" s="431" t="n">
        <v>32</v>
      </c>
      <c r="G128" s="431" t="n">
        <v>0</v>
      </c>
      <c r="H128" s="431" t="n">
        <v>0</v>
      </c>
      <c r="I128" s="431" t="n">
        <v>32</v>
      </c>
      <c r="J128" s="431" t="n">
        <v>0</v>
      </c>
      <c r="K128" s="431" t="n">
        <v>0</v>
      </c>
      <c r="L128" s="431" t="n">
        <v>0</v>
      </c>
      <c r="M128" s="431" t="n">
        <v>0</v>
      </c>
      <c r="N128" s="431" t="n">
        <v>0</v>
      </c>
      <c r="O128" s="431" t="n">
        <v>0</v>
      </c>
      <c r="P128" s="431" t="n">
        <v>0</v>
      </c>
      <c r="Q128" s="431" t="n">
        <v>0</v>
      </c>
      <c r="R128" s="431" t="n">
        <v>0</v>
      </c>
      <c r="S128" s="431" t="n">
        <v>0</v>
      </c>
      <c r="T128" s="431" t="n">
        <v>0</v>
      </c>
      <c r="U128" s="431" t="n">
        <v>0</v>
      </c>
      <c r="V128" s="431" t="n">
        <v>65</v>
      </c>
      <c r="W128" s="431" t="n">
        <v>0</v>
      </c>
      <c r="X128" s="431" t="n">
        <v>0</v>
      </c>
      <c r="Y128" s="431" t="n">
        <v>0</v>
      </c>
      <c r="Z128" s="431" t="n">
        <v>0</v>
      </c>
      <c r="AA128" s="431" t="n">
        <v>0</v>
      </c>
      <c r="AB128" s="431" t="n">
        <v>0</v>
      </c>
      <c r="AC128" s="431" t="n">
        <v>0</v>
      </c>
      <c r="AD128" s="431" t="n">
        <v>0</v>
      </c>
      <c r="AE128" s="431" t="n">
        <v>4</v>
      </c>
      <c r="AF128" s="431" t="n">
        <v>69</v>
      </c>
      <c r="AG128" s="431" t="n">
        <v>101</v>
      </c>
      <c r="AH128" s="431" t="n">
        <v>32</v>
      </c>
      <c r="AI128" s="431" t="n">
        <v>65</v>
      </c>
      <c r="AJ128" s="431" t="n">
        <v>0</v>
      </c>
      <c r="AK128" s="431" t="n">
        <v>4</v>
      </c>
    </row>
    <row r="129" customFormat="false" ht="12.75" hidden="true" customHeight="false" outlineLevel="0" collapsed="false">
      <c r="A129" s="429" t="n">
        <v>0</v>
      </c>
      <c r="B129" s="416" t="n">
        <v>141115</v>
      </c>
      <c r="C129" s="417" t="n">
        <v>141115</v>
      </c>
      <c r="D129" s="437" t="s">
        <v>466</v>
      </c>
      <c r="E129" s="431" t="n">
        <v>336</v>
      </c>
      <c r="F129" s="431" t="n">
        <v>317</v>
      </c>
      <c r="G129" s="431" t="n">
        <v>1109</v>
      </c>
      <c r="H129" s="431" t="n">
        <v>774</v>
      </c>
      <c r="I129" s="431" t="n">
        <v>2536</v>
      </c>
      <c r="J129" s="431" t="n">
        <v>430</v>
      </c>
      <c r="K129" s="431" t="n">
        <v>109</v>
      </c>
      <c r="L129" s="431" t="n">
        <v>328</v>
      </c>
      <c r="M129" s="431" t="n">
        <v>296</v>
      </c>
      <c r="N129" s="431" t="n">
        <v>420</v>
      </c>
      <c r="O129" s="431" t="n">
        <v>71</v>
      </c>
      <c r="P129" s="431" t="n">
        <v>34</v>
      </c>
      <c r="Q129" s="431" t="n">
        <v>175</v>
      </c>
      <c r="R129" s="431" t="n">
        <v>0</v>
      </c>
      <c r="S129" s="431" t="n">
        <v>1864</v>
      </c>
      <c r="T129" s="431" t="n">
        <v>8</v>
      </c>
      <c r="U129" s="431" t="n">
        <v>66</v>
      </c>
      <c r="V129" s="431" t="n">
        <v>0</v>
      </c>
      <c r="W129" s="431" t="n">
        <v>3</v>
      </c>
      <c r="X129" s="431" t="n">
        <v>41</v>
      </c>
      <c r="Y129" s="431" t="n">
        <v>0</v>
      </c>
      <c r="Z129" s="431" t="n">
        <v>15</v>
      </c>
      <c r="AA129" s="431" t="n">
        <v>49</v>
      </c>
      <c r="AB129" s="431" t="n">
        <v>0</v>
      </c>
      <c r="AC129" s="431" t="n">
        <v>0</v>
      </c>
      <c r="AD129" s="431" t="n">
        <v>77</v>
      </c>
      <c r="AE129" s="431" t="n">
        <v>4</v>
      </c>
      <c r="AF129" s="431" t="n">
        <v>263</v>
      </c>
      <c r="AG129" s="431" t="n">
        <v>4662</v>
      </c>
      <c r="AH129" s="431" t="n">
        <v>3942</v>
      </c>
      <c r="AI129" s="431" t="n">
        <v>464</v>
      </c>
      <c r="AJ129" s="431" t="n">
        <v>77</v>
      </c>
      <c r="AK129" s="431" t="n">
        <v>179</v>
      </c>
    </row>
    <row r="130" customFormat="false" ht="12.75" hidden="true" customHeight="false" outlineLevel="0" collapsed="false">
      <c r="A130" s="429" t="n">
        <v>0</v>
      </c>
      <c r="B130" s="416" t="n">
        <v>141215</v>
      </c>
      <c r="C130" s="417" t="n">
        <v>141215</v>
      </c>
      <c r="D130" s="437" t="s">
        <v>467</v>
      </c>
      <c r="E130" s="431" t="n">
        <v>166</v>
      </c>
      <c r="F130" s="431" t="n">
        <v>100</v>
      </c>
      <c r="G130" s="431" t="n">
        <v>672</v>
      </c>
      <c r="H130" s="431" t="n">
        <v>182</v>
      </c>
      <c r="I130" s="431" t="n">
        <v>1121</v>
      </c>
      <c r="J130" s="431" t="n">
        <v>628</v>
      </c>
      <c r="K130" s="431" t="n">
        <v>39</v>
      </c>
      <c r="L130" s="431" t="n">
        <v>4</v>
      </c>
      <c r="M130" s="431" t="n">
        <v>178</v>
      </c>
      <c r="N130" s="431" t="n">
        <v>29</v>
      </c>
      <c r="O130" s="431" t="n">
        <v>83</v>
      </c>
      <c r="P130" s="431" t="n">
        <v>170</v>
      </c>
      <c r="Q130" s="431" t="n">
        <v>101</v>
      </c>
      <c r="R130" s="431" t="n">
        <v>3493</v>
      </c>
      <c r="S130" s="431" t="n">
        <v>4724</v>
      </c>
      <c r="T130" s="431" t="n">
        <v>92</v>
      </c>
      <c r="U130" s="431" t="n">
        <v>43</v>
      </c>
      <c r="V130" s="431" t="n">
        <v>1522</v>
      </c>
      <c r="W130" s="431" t="n">
        <v>0</v>
      </c>
      <c r="X130" s="431" t="n">
        <v>0</v>
      </c>
      <c r="Y130" s="431" t="n">
        <v>0</v>
      </c>
      <c r="Z130" s="431" t="n">
        <v>10</v>
      </c>
      <c r="AA130" s="431" t="n">
        <v>24</v>
      </c>
      <c r="AB130" s="431" t="n">
        <v>0</v>
      </c>
      <c r="AC130" s="431" t="n">
        <v>0</v>
      </c>
      <c r="AD130" s="431" t="n">
        <v>46</v>
      </c>
      <c r="AE130" s="431" t="n">
        <v>0</v>
      </c>
      <c r="AF130" s="431" t="n">
        <v>1737</v>
      </c>
      <c r="AG130" s="431" t="n">
        <v>7582</v>
      </c>
      <c r="AH130" s="431" t="n">
        <v>1623</v>
      </c>
      <c r="AI130" s="431" t="n">
        <v>5812</v>
      </c>
      <c r="AJ130" s="431" t="n">
        <v>46</v>
      </c>
      <c r="AK130" s="431" t="n">
        <v>101</v>
      </c>
    </row>
    <row r="131" customFormat="false" ht="12.75" hidden="true" customHeight="false" outlineLevel="0" collapsed="false">
      <c r="A131" s="429" t="n">
        <v>0</v>
      </c>
      <c r="B131" s="416" t="n">
        <v>141315</v>
      </c>
      <c r="C131" s="417" t="n">
        <v>141315</v>
      </c>
      <c r="D131" s="437" t="s">
        <v>468</v>
      </c>
      <c r="E131" s="431" t="n">
        <v>78</v>
      </c>
      <c r="F131" s="431" t="n">
        <v>11</v>
      </c>
      <c r="G131" s="431" t="n">
        <v>64</v>
      </c>
      <c r="H131" s="431" t="n">
        <v>23</v>
      </c>
      <c r="I131" s="431" t="n">
        <v>177</v>
      </c>
      <c r="J131" s="431" t="n">
        <v>74</v>
      </c>
      <c r="K131" s="431" t="n">
        <v>2</v>
      </c>
      <c r="L131" s="431" t="n">
        <v>0</v>
      </c>
      <c r="M131" s="431" t="n">
        <v>48</v>
      </c>
      <c r="N131" s="431" t="n">
        <v>17</v>
      </c>
      <c r="O131" s="431" t="n">
        <v>7</v>
      </c>
      <c r="P131" s="431" t="n">
        <v>11</v>
      </c>
      <c r="Q131" s="431" t="n">
        <v>6</v>
      </c>
      <c r="R131" s="431" t="n">
        <v>0</v>
      </c>
      <c r="S131" s="431" t="n">
        <v>165</v>
      </c>
      <c r="T131" s="431" t="n">
        <v>3</v>
      </c>
      <c r="U131" s="431" t="n">
        <v>0</v>
      </c>
      <c r="V131" s="431" t="n">
        <v>0</v>
      </c>
      <c r="W131" s="431" t="n">
        <v>0</v>
      </c>
      <c r="X131" s="431" t="n">
        <v>0</v>
      </c>
      <c r="Y131" s="431" t="n">
        <v>0</v>
      </c>
      <c r="Z131" s="431" t="n">
        <v>5</v>
      </c>
      <c r="AA131" s="431" t="n">
        <v>4</v>
      </c>
      <c r="AB131" s="431" t="n">
        <v>0</v>
      </c>
      <c r="AC131" s="431" t="n">
        <v>0</v>
      </c>
      <c r="AD131" s="431" t="n">
        <v>4</v>
      </c>
      <c r="AE131" s="431" t="n">
        <v>0</v>
      </c>
      <c r="AF131" s="431" t="n">
        <v>15</v>
      </c>
      <c r="AG131" s="431" t="n">
        <v>357</v>
      </c>
      <c r="AH131" s="431" t="n">
        <v>262</v>
      </c>
      <c r="AI131" s="431" t="n">
        <v>85</v>
      </c>
      <c r="AJ131" s="431" t="n">
        <v>4</v>
      </c>
      <c r="AK131" s="431" t="n">
        <v>6</v>
      </c>
    </row>
    <row r="132" customFormat="false" ht="12.75" hidden="true" customHeight="false" outlineLevel="0" collapsed="false">
      <c r="A132" s="429" t="n">
        <v>0</v>
      </c>
      <c r="B132" s="416" t="n">
        <v>141415</v>
      </c>
      <c r="C132" s="417" t="n">
        <v>141415</v>
      </c>
      <c r="D132" s="437" t="s">
        <v>469</v>
      </c>
      <c r="E132" s="431" t="n">
        <v>0</v>
      </c>
      <c r="F132" s="431" t="n">
        <v>61</v>
      </c>
      <c r="G132" s="431" t="n">
        <v>185</v>
      </c>
      <c r="H132" s="431" t="n">
        <v>0</v>
      </c>
      <c r="I132" s="431" t="n">
        <v>245</v>
      </c>
      <c r="J132" s="431" t="n">
        <v>27</v>
      </c>
      <c r="K132" s="431" t="n">
        <v>0</v>
      </c>
      <c r="L132" s="431" t="n">
        <v>0</v>
      </c>
      <c r="M132" s="431" t="n">
        <v>0</v>
      </c>
      <c r="N132" s="431" t="n">
        <v>0</v>
      </c>
      <c r="O132" s="431" t="n">
        <v>0</v>
      </c>
      <c r="P132" s="431" t="n">
        <v>0</v>
      </c>
      <c r="Q132" s="431" t="n">
        <v>562</v>
      </c>
      <c r="R132" s="431" t="n">
        <v>0</v>
      </c>
      <c r="S132" s="431" t="n">
        <v>588</v>
      </c>
      <c r="T132" s="431" t="n">
        <v>2</v>
      </c>
      <c r="U132" s="431" t="n">
        <v>31</v>
      </c>
      <c r="V132" s="431" t="n">
        <v>1466</v>
      </c>
      <c r="W132" s="431" t="n">
        <v>0</v>
      </c>
      <c r="X132" s="431" t="n">
        <v>0</v>
      </c>
      <c r="Y132" s="431" t="n">
        <v>0</v>
      </c>
      <c r="Z132" s="431" t="n">
        <v>0</v>
      </c>
      <c r="AA132" s="431" t="n">
        <v>0</v>
      </c>
      <c r="AB132" s="431" t="n">
        <v>0</v>
      </c>
      <c r="AC132" s="431" t="n">
        <v>0</v>
      </c>
      <c r="AD132" s="431" t="n">
        <v>0</v>
      </c>
      <c r="AE132" s="431" t="n">
        <v>150</v>
      </c>
      <c r="AF132" s="431" t="n">
        <v>1650</v>
      </c>
      <c r="AG132" s="431" t="n">
        <v>2483</v>
      </c>
      <c r="AH132" s="431" t="n">
        <v>279</v>
      </c>
      <c r="AI132" s="431" t="n">
        <v>1492</v>
      </c>
      <c r="AJ132" s="431" t="n">
        <v>0</v>
      </c>
      <c r="AK132" s="431" t="n">
        <v>711</v>
      </c>
    </row>
    <row r="133" customFormat="false" ht="12.75" hidden="true" customHeight="false" outlineLevel="0" collapsed="false">
      <c r="A133" s="429" t="n">
        <v>0</v>
      </c>
      <c r="B133" s="416" t="n">
        <v>141515</v>
      </c>
      <c r="C133" s="417" t="n">
        <v>141515</v>
      </c>
      <c r="D133" s="437" t="s">
        <v>470</v>
      </c>
      <c r="E133" s="431" t="n">
        <v>5</v>
      </c>
      <c r="F133" s="431" t="n">
        <v>725</v>
      </c>
      <c r="G133" s="431" t="n">
        <v>157</v>
      </c>
      <c r="H133" s="431" t="n">
        <v>4</v>
      </c>
      <c r="I133" s="431" t="n">
        <v>890</v>
      </c>
      <c r="J133" s="431" t="n">
        <v>22</v>
      </c>
      <c r="K133" s="431" t="n">
        <v>0</v>
      </c>
      <c r="L133" s="431" t="n">
        <v>0</v>
      </c>
      <c r="M133" s="431" t="n">
        <v>57</v>
      </c>
      <c r="N133" s="431" t="n">
        <v>0</v>
      </c>
      <c r="O133" s="431" t="n">
        <v>58</v>
      </c>
      <c r="P133" s="431" t="n">
        <v>0</v>
      </c>
      <c r="Q133" s="431" t="n">
        <v>0</v>
      </c>
      <c r="R133" s="431" t="n">
        <v>0</v>
      </c>
      <c r="S133" s="431" t="n">
        <v>137</v>
      </c>
      <c r="T133" s="431" t="n">
        <v>0</v>
      </c>
      <c r="U133" s="431" t="n">
        <v>0</v>
      </c>
      <c r="V133" s="431" t="n">
        <v>0</v>
      </c>
      <c r="W133" s="431" t="n">
        <v>79</v>
      </c>
      <c r="X133" s="431" t="n">
        <v>0</v>
      </c>
      <c r="Y133" s="431" t="n">
        <v>0</v>
      </c>
      <c r="Z133" s="431" t="n">
        <v>0</v>
      </c>
      <c r="AA133" s="431" t="n">
        <v>0</v>
      </c>
      <c r="AB133" s="431" t="n">
        <v>0</v>
      </c>
      <c r="AC133" s="431" t="n">
        <v>0</v>
      </c>
      <c r="AD133" s="431" t="n">
        <v>0</v>
      </c>
      <c r="AE133" s="431" t="n">
        <v>0</v>
      </c>
      <c r="AF133" s="431" t="n">
        <v>79</v>
      </c>
      <c r="AG133" s="431" t="n">
        <v>1106</v>
      </c>
      <c r="AH133" s="431" t="n">
        <v>1084</v>
      </c>
      <c r="AI133" s="431" t="n">
        <v>22</v>
      </c>
      <c r="AJ133" s="431" t="n">
        <v>0</v>
      </c>
      <c r="AK133" s="431" t="n">
        <v>0</v>
      </c>
    </row>
    <row r="134" customFormat="false" ht="12.75" hidden="true" customHeight="false" outlineLevel="0" collapsed="false">
      <c r="A134" s="429" t="n">
        <v>0</v>
      </c>
      <c r="B134" s="416" t="n">
        <v>141615</v>
      </c>
      <c r="C134" s="417" t="n">
        <v>141615</v>
      </c>
      <c r="D134" s="437" t="s">
        <v>471</v>
      </c>
      <c r="E134" s="431" t="n">
        <v>0</v>
      </c>
      <c r="F134" s="431" t="n">
        <v>4</v>
      </c>
      <c r="G134" s="431" t="n">
        <v>17</v>
      </c>
      <c r="H134" s="431" t="n">
        <v>17</v>
      </c>
      <c r="I134" s="431" t="n">
        <v>37</v>
      </c>
      <c r="J134" s="431" t="n">
        <v>2</v>
      </c>
      <c r="K134" s="431" t="n">
        <v>57</v>
      </c>
      <c r="L134" s="431" t="n">
        <v>0</v>
      </c>
      <c r="M134" s="431" t="n">
        <v>0</v>
      </c>
      <c r="N134" s="431" t="n">
        <v>0</v>
      </c>
      <c r="O134" s="431" t="n">
        <v>3</v>
      </c>
      <c r="P134" s="431" t="n">
        <v>0</v>
      </c>
      <c r="Q134" s="431" t="n">
        <v>0</v>
      </c>
      <c r="R134" s="431" t="n">
        <v>233</v>
      </c>
      <c r="S134" s="431" t="n">
        <v>295</v>
      </c>
      <c r="T134" s="431" t="n">
        <v>1</v>
      </c>
      <c r="U134" s="431" t="n">
        <v>0</v>
      </c>
      <c r="V134" s="431" t="n">
        <v>213</v>
      </c>
      <c r="W134" s="431" t="n">
        <v>0</v>
      </c>
      <c r="X134" s="431" t="n">
        <v>0</v>
      </c>
      <c r="Y134" s="431" t="n">
        <v>0</v>
      </c>
      <c r="Z134" s="431" t="n">
        <v>0</v>
      </c>
      <c r="AA134" s="431" t="n">
        <v>0</v>
      </c>
      <c r="AB134" s="431" t="n">
        <v>0</v>
      </c>
      <c r="AC134" s="431" t="n">
        <v>0</v>
      </c>
      <c r="AD134" s="431" t="n">
        <v>0</v>
      </c>
      <c r="AE134" s="431" t="n">
        <v>0</v>
      </c>
      <c r="AF134" s="431" t="n">
        <v>215</v>
      </c>
      <c r="AG134" s="431" t="n">
        <v>547</v>
      </c>
      <c r="AH134" s="431" t="n">
        <v>99</v>
      </c>
      <c r="AI134" s="431" t="n">
        <v>448</v>
      </c>
      <c r="AJ134" s="431" t="n">
        <v>0</v>
      </c>
      <c r="AK134" s="431" t="n">
        <v>0</v>
      </c>
    </row>
    <row r="135" customFormat="false" ht="12.75" hidden="true" customHeight="false" outlineLevel="0" collapsed="false">
      <c r="A135" s="429" t="n">
        <v>0</v>
      </c>
      <c r="B135" s="416" t="n">
        <v>141715</v>
      </c>
      <c r="C135" s="417" t="n">
        <v>141715</v>
      </c>
      <c r="D135" s="437" t="s">
        <v>472</v>
      </c>
      <c r="E135" s="431" t="n">
        <v>0</v>
      </c>
      <c r="F135" s="431" t="n">
        <v>6</v>
      </c>
      <c r="G135" s="431" t="n">
        <v>4</v>
      </c>
      <c r="H135" s="431" t="n">
        <v>0</v>
      </c>
      <c r="I135" s="431" t="n">
        <v>10</v>
      </c>
      <c r="J135" s="431" t="n">
        <v>0</v>
      </c>
      <c r="K135" s="431" t="n">
        <v>0</v>
      </c>
      <c r="L135" s="431" t="n">
        <v>0</v>
      </c>
      <c r="M135" s="431" t="n">
        <v>0</v>
      </c>
      <c r="N135" s="431" t="n">
        <v>0</v>
      </c>
      <c r="O135" s="431" t="n">
        <v>0</v>
      </c>
      <c r="P135" s="431" t="n">
        <v>0</v>
      </c>
      <c r="Q135" s="431" t="n">
        <v>0</v>
      </c>
      <c r="R135" s="431" t="n">
        <v>0</v>
      </c>
      <c r="S135" s="431" t="n">
        <v>0</v>
      </c>
      <c r="T135" s="431" t="n">
        <v>0</v>
      </c>
      <c r="U135" s="431" t="n">
        <v>0</v>
      </c>
      <c r="V135" s="431" t="n">
        <v>0</v>
      </c>
      <c r="W135" s="431" t="n">
        <v>0</v>
      </c>
      <c r="X135" s="431" t="n">
        <v>0</v>
      </c>
      <c r="Y135" s="431" t="n">
        <v>0</v>
      </c>
      <c r="Z135" s="431" t="n">
        <v>0</v>
      </c>
      <c r="AA135" s="431" t="n">
        <v>0</v>
      </c>
      <c r="AB135" s="431" t="n">
        <v>0</v>
      </c>
      <c r="AC135" s="431" t="n">
        <v>0</v>
      </c>
      <c r="AD135" s="431" t="n">
        <v>0</v>
      </c>
      <c r="AE135" s="431" t="n">
        <v>0</v>
      </c>
      <c r="AF135" s="431" t="n">
        <v>0</v>
      </c>
      <c r="AG135" s="431" t="n">
        <v>10</v>
      </c>
      <c r="AH135" s="431" t="n">
        <v>10</v>
      </c>
      <c r="AI135" s="431" t="n">
        <v>0</v>
      </c>
      <c r="AJ135" s="431" t="n">
        <v>0</v>
      </c>
      <c r="AK135" s="431" t="n">
        <v>0</v>
      </c>
    </row>
    <row r="136" customFormat="false" ht="12.75" hidden="true" customHeight="false" outlineLevel="0" collapsed="false">
      <c r="A136" s="429" t="n">
        <v>0</v>
      </c>
      <c r="B136" s="416" t="n">
        <v>141815</v>
      </c>
      <c r="C136" s="417" t="n">
        <v>141815</v>
      </c>
      <c r="D136" s="437" t="s">
        <v>473</v>
      </c>
      <c r="E136" s="431" t="n">
        <v>0</v>
      </c>
      <c r="F136" s="431" t="n">
        <v>48</v>
      </c>
      <c r="G136" s="431" t="n">
        <v>0</v>
      </c>
      <c r="H136" s="431" t="n">
        <v>0</v>
      </c>
      <c r="I136" s="431" t="n">
        <v>48</v>
      </c>
      <c r="J136" s="431" t="n">
        <v>0</v>
      </c>
      <c r="K136" s="431" t="n">
        <v>0</v>
      </c>
      <c r="L136" s="431" t="n">
        <v>0</v>
      </c>
      <c r="M136" s="431" t="n">
        <v>0</v>
      </c>
      <c r="N136" s="431" t="n">
        <v>0</v>
      </c>
      <c r="O136" s="431" t="n">
        <v>0</v>
      </c>
      <c r="P136" s="431" t="n">
        <v>0</v>
      </c>
      <c r="Q136" s="431" t="n">
        <v>0</v>
      </c>
      <c r="R136" s="431" t="n">
        <v>0</v>
      </c>
      <c r="S136" s="431" t="n">
        <v>0</v>
      </c>
      <c r="T136" s="431" t="n">
        <v>0</v>
      </c>
      <c r="U136" s="431" t="n">
        <v>0</v>
      </c>
      <c r="V136" s="431" t="n">
        <v>79</v>
      </c>
      <c r="W136" s="431" t="n">
        <v>0</v>
      </c>
      <c r="X136" s="431" t="n">
        <v>0</v>
      </c>
      <c r="Y136" s="431" t="n">
        <v>0</v>
      </c>
      <c r="Z136" s="431" t="n">
        <v>0</v>
      </c>
      <c r="AA136" s="431" t="n">
        <v>0</v>
      </c>
      <c r="AB136" s="431" t="n">
        <v>0</v>
      </c>
      <c r="AC136" s="431" t="n">
        <v>0</v>
      </c>
      <c r="AD136" s="431" t="n">
        <v>0</v>
      </c>
      <c r="AE136" s="431" t="n">
        <v>1</v>
      </c>
      <c r="AF136" s="431" t="n">
        <v>80</v>
      </c>
      <c r="AG136" s="431" t="n">
        <v>128</v>
      </c>
      <c r="AH136" s="431" t="n">
        <v>48</v>
      </c>
      <c r="AI136" s="431" t="n">
        <v>79</v>
      </c>
      <c r="AJ136" s="431" t="n">
        <v>0</v>
      </c>
      <c r="AK136" s="431" t="n">
        <v>1</v>
      </c>
    </row>
    <row r="137" customFormat="false" ht="12.75" hidden="true" customHeight="false" outlineLevel="0" collapsed="false">
      <c r="A137" s="429" t="n">
        <v>0</v>
      </c>
      <c r="B137" s="416" t="n">
        <v>142115</v>
      </c>
      <c r="C137" s="417" t="n">
        <v>142115</v>
      </c>
      <c r="D137" s="437" t="s">
        <v>474</v>
      </c>
      <c r="E137" s="431" t="n">
        <v>853</v>
      </c>
      <c r="F137" s="431" t="n">
        <v>363</v>
      </c>
      <c r="G137" s="431" t="n">
        <v>3627</v>
      </c>
      <c r="H137" s="431" t="n">
        <v>2459</v>
      </c>
      <c r="I137" s="431" t="n">
        <v>7303</v>
      </c>
      <c r="J137" s="431" t="n">
        <v>392</v>
      </c>
      <c r="K137" s="431" t="n">
        <v>858</v>
      </c>
      <c r="L137" s="431" t="n">
        <v>19</v>
      </c>
      <c r="M137" s="431" t="n">
        <v>369</v>
      </c>
      <c r="N137" s="431" t="n">
        <v>499</v>
      </c>
      <c r="O137" s="431" t="n">
        <v>99</v>
      </c>
      <c r="P137" s="431" t="n">
        <v>76</v>
      </c>
      <c r="Q137" s="431" t="n">
        <v>394</v>
      </c>
      <c r="R137" s="431" t="n">
        <v>0</v>
      </c>
      <c r="S137" s="431" t="n">
        <v>2706</v>
      </c>
      <c r="T137" s="431" t="n">
        <v>45</v>
      </c>
      <c r="U137" s="431" t="n">
        <v>251</v>
      </c>
      <c r="V137" s="431" t="n">
        <v>0</v>
      </c>
      <c r="W137" s="431" t="n">
        <v>210</v>
      </c>
      <c r="X137" s="431" t="n">
        <v>44</v>
      </c>
      <c r="Y137" s="431" t="n">
        <v>0</v>
      </c>
      <c r="Z137" s="431" t="n">
        <v>1</v>
      </c>
      <c r="AA137" s="431" t="n">
        <v>25</v>
      </c>
      <c r="AB137" s="431" t="n">
        <v>0</v>
      </c>
      <c r="AC137" s="431" t="n">
        <v>0</v>
      </c>
      <c r="AD137" s="431" t="n">
        <v>40</v>
      </c>
      <c r="AE137" s="431" t="n">
        <v>1</v>
      </c>
      <c r="AF137" s="431" t="n">
        <v>618</v>
      </c>
      <c r="AG137" s="431" t="n">
        <v>10627</v>
      </c>
      <c r="AH137" s="431" t="n">
        <v>9724</v>
      </c>
      <c r="AI137" s="431" t="n">
        <v>468</v>
      </c>
      <c r="AJ137" s="431" t="n">
        <v>40</v>
      </c>
      <c r="AK137" s="431" t="n">
        <v>395</v>
      </c>
    </row>
    <row r="138" customFormat="false" ht="12.75" hidden="true" customHeight="false" outlineLevel="0" collapsed="false">
      <c r="A138" s="429" t="n">
        <v>0</v>
      </c>
      <c r="B138" s="416" t="n">
        <v>142215</v>
      </c>
      <c r="C138" s="417" t="n">
        <v>142215</v>
      </c>
      <c r="D138" s="437" t="s">
        <v>475</v>
      </c>
      <c r="E138" s="431" t="n">
        <v>809</v>
      </c>
      <c r="F138" s="431" t="n">
        <v>304</v>
      </c>
      <c r="G138" s="431" t="n">
        <v>463</v>
      </c>
      <c r="H138" s="431" t="n">
        <v>450</v>
      </c>
      <c r="I138" s="431" t="n">
        <v>2026</v>
      </c>
      <c r="J138" s="431" t="n">
        <v>431</v>
      </c>
      <c r="K138" s="431" t="n">
        <v>222</v>
      </c>
      <c r="L138" s="431" t="n">
        <v>2</v>
      </c>
      <c r="M138" s="431" t="n">
        <v>52</v>
      </c>
      <c r="N138" s="431" t="n">
        <v>245</v>
      </c>
      <c r="O138" s="431" t="n">
        <v>77</v>
      </c>
      <c r="P138" s="431" t="n">
        <v>86</v>
      </c>
      <c r="Q138" s="431" t="n">
        <v>89</v>
      </c>
      <c r="R138" s="431" t="n">
        <v>875</v>
      </c>
      <c r="S138" s="431" t="n">
        <v>2079</v>
      </c>
      <c r="T138" s="431" t="n">
        <v>29</v>
      </c>
      <c r="U138" s="431" t="n">
        <v>83</v>
      </c>
      <c r="V138" s="431" t="n">
        <v>315</v>
      </c>
      <c r="W138" s="431" t="n">
        <v>0</v>
      </c>
      <c r="X138" s="431" t="n">
        <v>25</v>
      </c>
      <c r="Y138" s="431" t="n">
        <v>0</v>
      </c>
      <c r="Z138" s="431" t="n">
        <v>11</v>
      </c>
      <c r="AA138" s="431" t="n">
        <v>9</v>
      </c>
      <c r="AB138" s="431" t="n">
        <v>0</v>
      </c>
      <c r="AC138" s="431" t="n">
        <v>16</v>
      </c>
      <c r="AD138" s="431" t="n">
        <v>36</v>
      </c>
      <c r="AE138" s="431" t="n">
        <v>0</v>
      </c>
      <c r="AF138" s="431" t="n">
        <v>525</v>
      </c>
      <c r="AG138" s="431" t="n">
        <v>4629</v>
      </c>
      <c r="AH138" s="431" t="n">
        <v>2781</v>
      </c>
      <c r="AI138" s="431" t="n">
        <v>1723</v>
      </c>
      <c r="AJ138" s="431" t="n">
        <v>36</v>
      </c>
      <c r="AK138" s="431" t="n">
        <v>89</v>
      </c>
    </row>
    <row r="139" customFormat="false" ht="12.75" hidden="true" customHeight="false" outlineLevel="0" collapsed="false">
      <c r="A139" s="429" t="n">
        <v>0</v>
      </c>
      <c r="B139" s="416" t="n">
        <v>142415</v>
      </c>
      <c r="C139" s="417" t="n">
        <v>142415</v>
      </c>
      <c r="D139" s="437" t="s">
        <v>477</v>
      </c>
      <c r="E139" s="431" t="n">
        <v>1</v>
      </c>
      <c r="F139" s="431" t="n">
        <v>0</v>
      </c>
      <c r="G139" s="431" t="n">
        <v>101</v>
      </c>
      <c r="H139" s="431" t="n">
        <v>0</v>
      </c>
      <c r="I139" s="431" t="n">
        <v>102</v>
      </c>
      <c r="J139" s="431" t="n">
        <v>33</v>
      </c>
      <c r="K139" s="431" t="n">
        <v>0</v>
      </c>
      <c r="L139" s="431" t="n">
        <v>0</v>
      </c>
      <c r="M139" s="431" t="n">
        <v>0</v>
      </c>
      <c r="N139" s="431" t="n">
        <v>0</v>
      </c>
      <c r="O139" s="431" t="n">
        <v>0</v>
      </c>
      <c r="P139" s="431" t="n">
        <v>0</v>
      </c>
      <c r="Q139" s="431" t="n">
        <v>439</v>
      </c>
      <c r="R139" s="431" t="n">
        <v>0</v>
      </c>
      <c r="S139" s="431" t="n">
        <v>472</v>
      </c>
      <c r="T139" s="431" t="n">
        <v>0</v>
      </c>
      <c r="U139" s="431" t="n">
        <v>6</v>
      </c>
      <c r="V139" s="431" t="n">
        <v>0</v>
      </c>
      <c r="W139" s="431" t="n">
        <v>0</v>
      </c>
      <c r="X139" s="431" t="n">
        <v>0</v>
      </c>
      <c r="Y139" s="431" t="n">
        <v>0</v>
      </c>
      <c r="Z139" s="431" t="n">
        <v>0</v>
      </c>
      <c r="AA139" s="431" t="n">
        <v>0</v>
      </c>
      <c r="AB139" s="431" t="n">
        <v>0</v>
      </c>
      <c r="AC139" s="431" t="n">
        <v>0</v>
      </c>
      <c r="AD139" s="431" t="n">
        <v>0</v>
      </c>
      <c r="AE139" s="431" t="n">
        <v>44</v>
      </c>
      <c r="AF139" s="431" t="n">
        <v>50</v>
      </c>
      <c r="AG139" s="431" t="n">
        <v>623</v>
      </c>
      <c r="AH139" s="431" t="n">
        <v>107</v>
      </c>
      <c r="AI139" s="431" t="n">
        <v>33</v>
      </c>
      <c r="AJ139" s="431" t="n">
        <v>0</v>
      </c>
      <c r="AK139" s="431" t="n">
        <v>483</v>
      </c>
    </row>
    <row r="140" customFormat="false" ht="12.75" hidden="true" customHeight="false" outlineLevel="0" collapsed="false">
      <c r="A140" s="429" t="n">
        <v>0</v>
      </c>
      <c r="B140" s="416" t="n">
        <v>142515</v>
      </c>
      <c r="C140" s="417" t="n">
        <v>142515</v>
      </c>
      <c r="D140" s="437" t="s">
        <v>478</v>
      </c>
      <c r="E140" s="431" t="n">
        <v>4</v>
      </c>
      <c r="F140" s="431" t="n">
        <v>872</v>
      </c>
      <c r="G140" s="431" t="n">
        <v>332</v>
      </c>
      <c r="H140" s="431" t="n">
        <v>947</v>
      </c>
      <c r="I140" s="431" t="n">
        <v>2155</v>
      </c>
      <c r="J140" s="431" t="n">
        <v>17</v>
      </c>
      <c r="K140" s="431" t="n">
        <v>0</v>
      </c>
      <c r="L140" s="431" t="n">
        <v>0</v>
      </c>
      <c r="M140" s="431" t="n">
        <v>237</v>
      </c>
      <c r="N140" s="431" t="n">
        <v>0</v>
      </c>
      <c r="O140" s="431" t="n">
        <v>80</v>
      </c>
      <c r="P140" s="431" t="n">
        <v>0</v>
      </c>
      <c r="Q140" s="431" t="n">
        <v>0</v>
      </c>
      <c r="R140" s="431" t="n">
        <v>0</v>
      </c>
      <c r="S140" s="431" t="n">
        <v>334</v>
      </c>
      <c r="T140" s="431" t="n">
        <v>2</v>
      </c>
      <c r="U140" s="431" t="n">
        <v>0</v>
      </c>
      <c r="V140" s="431" t="n">
        <v>0</v>
      </c>
      <c r="W140" s="431" t="n">
        <v>0</v>
      </c>
      <c r="X140" s="431" t="n">
        <v>0</v>
      </c>
      <c r="Y140" s="431" t="n">
        <v>0</v>
      </c>
      <c r="Z140" s="431" t="n">
        <v>0</v>
      </c>
      <c r="AA140" s="431" t="n">
        <v>0</v>
      </c>
      <c r="AB140" s="431" t="n">
        <v>39</v>
      </c>
      <c r="AC140" s="431" t="n">
        <v>0</v>
      </c>
      <c r="AD140" s="431" t="n">
        <v>0</v>
      </c>
      <c r="AE140" s="431" t="n">
        <v>0</v>
      </c>
      <c r="AF140" s="431" t="n">
        <v>41</v>
      </c>
      <c r="AG140" s="431" t="n">
        <v>2530</v>
      </c>
      <c r="AH140" s="431" t="n">
        <v>2513</v>
      </c>
      <c r="AI140" s="431" t="n">
        <v>17</v>
      </c>
      <c r="AJ140" s="431" t="n">
        <v>0</v>
      </c>
      <c r="AK140" s="431" t="n">
        <v>0</v>
      </c>
    </row>
    <row r="141" customFormat="false" ht="12.75" hidden="true" customHeight="false" outlineLevel="0" collapsed="false">
      <c r="A141" s="429" t="n">
        <v>0</v>
      </c>
      <c r="B141" s="416" t="n">
        <v>142615</v>
      </c>
      <c r="C141" s="417" t="n">
        <v>142615</v>
      </c>
      <c r="D141" s="437" t="s">
        <v>479</v>
      </c>
      <c r="E141" s="431" t="n">
        <v>0</v>
      </c>
      <c r="F141" s="431" t="n">
        <v>5</v>
      </c>
      <c r="G141" s="431" t="n">
        <v>16</v>
      </c>
      <c r="H141" s="431" t="n">
        <v>16</v>
      </c>
      <c r="I141" s="431" t="n">
        <v>37</v>
      </c>
      <c r="J141" s="431" t="n">
        <v>2</v>
      </c>
      <c r="K141" s="431" t="n">
        <v>72</v>
      </c>
      <c r="L141" s="431" t="n">
        <v>0</v>
      </c>
      <c r="M141" s="431" t="n">
        <v>0</v>
      </c>
      <c r="N141" s="431" t="n">
        <v>0</v>
      </c>
      <c r="O141" s="431" t="n">
        <v>4</v>
      </c>
      <c r="P141" s="431" t="n">
        <v>0</v>
      </c>
      <c r="Q141" s="431" t="n">
        <v>0</v>
      </c>
      <c r="R141" s="431" t="n">
        <v>86</v>
      </c>
      <c r="S141" s="431" t="n">
        <v>164</v>
      </c>
      <c r="T141" s="431" t="n">
        <v>0</v>
      </c>
      <c r="U141" s="431" t="n">
        <v>0</v>
      </c>
      <c r="V141" s="431" t="n">
        <v>17</v>
      </c>
      <c r="W141" s="431" t="n">
        <v>0</v>
      </c>
      <c r="X141" s="431" t="n">
        <v>0</v>
      </c>
      <c r="Y141" s="431" t="n">
        <v>0</v>
      </c>
      <c r="Z141" s="431" t="n">
        <v>0</v>
      </c>
      <c r="AA141" s="431" t="n">
        <v>0</v>
      </c>
      <c r="AB141" s="431" t="n">
        <v>0</v>
      </c>
      <c r="AC141" s="431" t="n">
        <v>0</v>
      </c>
      <c r="AD141" s="431" t="n">
        <v>0</v>
      </c>
      <c r="AE141" s="431" t="n">
        <v>0</v>
      </c>
      <c r="AF141" s="431" t="n">
        <v>17</v>
      </c>
      <c r="AG141" s="431" t="n">
        <v>218</v>
      </c>
      <c r="AH141" s="431" t="n">
        <v>113</v>
      </c>
      <c r="AI141" s="431" t="n">
        <v>105</v>
      </c>
      <c r="AJ141" s="431" t="n">
        <v>0</v>
      </c>
      <c r="AK141" s="431" t="n">
        <v>0</v>
      </c>
    </row>
    <row r="142" customFormat="false" ht="12.75" hidden="true" customHeight="false" outlineLevel="0" collapsed="false">
      <c r="A142" s="429" t="n">
        <v>0</v>
      </c>
      <c r="B142" s="416" t="n">
        <v>142815</v>
      </c>
      <c r="C142" s="417" t="n">
        <v>142815</v>
      </c>
      <c r="D142" s="437" t="s">
        <v>481</v>
      </c>
      <c r="E142" s="431" t="n">
        <v>0</v>
      </c>
      <c r="F142" s="431" t="n">
        <v>13</v>
      </c>
      <c r="G142" s="431" t="n">
        <v>0</v>
      </c>
      <c r="H142" s="431" t="n">
        <v>0</v>
      </c>
      <c r="I142" s="431" t="n">
        <v>13</v>
      </c>
      <c r="J142" s="431" t="n">
        <v>0</v>
      </c>
      <c r="K142" s="431" t="n">
        <v>0</v>
      </c>
      <c r="L142" s="431" t="n">
        <v>0</v>
      </c>
      <c r="M142" s="431" t="n">
        <v>0</v>
      </c>
      <c r="N142" s="431" t="n">
        <v>0</v>
      </c>
      <c r="O142" s="431" t="n">
        <v>0</v>
      </c>
      <c r="P142" s="431" t="n">
        <v>0</v>
      </c>
      <c r="Q142" s="431" t="n">
        <v>0</v>
      </c>
      <c r="R142" s="431" t="n">
        <v>0</v>
      </c>
      <c r="S142" s="431" t="n">
        <v>0</v>
      </c>
      <c r="T142" s="431" t="n">
        <v>0</v>
      </c>
      <c r="U142" s="431" t="n">
        <v>0</v>
      </c>
      <c r="V142" s="431" t="n">
        <v>0</v>
      </c>
      <c r="W142" s="431" t="n">
        <v>0</v>
      </c>
      <c r="X142" s="431" t="n">
        <v>0</v>
      </c>
      <c r="Y142" s="431" t="n">
        <v>0</v>
      </c>
      <c r="Z142" s="431" t="n">
        <v>0</v>
      </c>
      <c r="AA142" s="431" t="n">
        <v>0</v>
      </c>
      <c r="AB142" s="431" t="n">
        <v>0</v>
      </c>
      <c r="AC142" s="431" t="n">
        <v>0</v>
      </c>
      <c r="AD142" s="431" t="n">
        <v>0</v>
      </c>
      <c r="AE142" s="431" t="n">
        <v>4</v>
      </c>
      <c r="AF142" s="431" t="n">
        <v>4</v>
      </c>
      <c r="AG142" s="431" t="n">
        <v>17</v>
      </c>
      <c r="AH142" s="431" t="n">
        <v>13</v>
      </c>
      <c r="AI142" s="431" t="n">
        <v>0</v>
      </c>
      <c r="AJ142" s="431" t="n">
        <v>0</v>
      </c>
      <c r="AK142" s="431" t="n">
        <v>4</v>
      </c>
    </row>
    <row r="143" customFormat="false" ht="12.75" hidden="true" customHeight="false" outlineLevel="0" collapsed="false">
      <c r="A143" s="429" t="n">
        <v>0</v>
      </c>
      <c r="D143" s="438" t="s">
        <v>482</v>
      </c>
      <c r="E143" s="433" t="n">
        <v>2252</v>
      </c>
      <c r="F143" s="433" t="n">
        <v>2829</v>
      </c>
      <c r="G143" s="433" t="n">
        <v>6747</v>
      </c>
      <c r="H143" s="433" t="n">
        <v>4872</v>
      </c>
      <c r="I143" s="433" t="n">
        <v>16700</v>
      </c>
      <c r="J143" s="433" t="n">
        <v>2058</v>
      </c>
      <c r="K143" s="433" t="n">
        <v>1359</v>
      </c>
      <c r="L143" s="433" t="n">
        <v>353</v>
      </c>
      <c r="M143" s="433" t="n">
        <v>1237</v>
      </c>
      <c r="N143" s="433" t="n">
        <v>1210</v>
      </c>
      <c r="O143" s="433" t="n">
        <v>482</v>
      </c>
      <c r="P143" s="433" t="n">
        <v>377</v>
      </c>
      <c r="Q143" s="433" t="n">
        <v>1766</v>
      </c>
      <c r="R143" s="433" t="n">
        <v>4687</v>
      </c>
      <c r="S143" s="433" t="n">
        <v>13528</v>
      </c>
      <c r="T143" s="433" t="n">
        <v>182</v>
      </c>
      <c r="U143" s="433" t="n">
        <v>480</v>
      </c>
      <c r="V143" s="433" t="n">
        <v>3612</v>
      </c>
      <c r="W143" s="433" t="n">
        <v>292</v>
      </c>
      <c r="X143" s="433" t="n">
        <v>110</v>
      </c>
      <c r="Y143" s="433" t="n">
        <v>0</v>
      </c>
      <c r="Z143" s="433" t="n">
        <v>42</v>
      </c>
      <c r="AA143" s="433" t="n">
        <v>111</v>
      </c>
      <c r="AB143" s="433" t="n">
        <v>39</v>
      </c>
      <c r="AC143" s="433" t="n">
        <v>16</v>
      </c>
      <c r="AD143" s="433" t="n">
        <v>203</v>
      </c>
      <c r="AE143" s="433" t="n">
        <v>204</v>
      </c>
      <c r="AF143" s="433" t="n">
        <v>5294</v>
      </c>
      <c r="AG143" s="433" t="n">
        <v>35519</v>
      </c>
      <c r="AH143" s="433" t="n">
        <v>22598</v>
      </c>
      <c r="AI143" s="433" t="n">
        <v>10748</v>
      </c>
      <c r="AJ143" s="433" t="n">
        <v>203</v>
      </c>
      <c r="AK143" s="433" t="n">
        <v>1969</v>
      </c>
    </row>
    <row r="144" customFormat="false" ht="12.75" hidden="false" customHeight="false" outlineLevel="0" collapsed="false">
      <c r="A144" s="429" t="n">
        <v>0</v>
      </c>
      <c r="D144" s="418" t="s">
        <v>497</v>
      </c>
      <c r="E144" s="432" t="n">
        <v>56386</v>
      </c>
      <c r="F144" s="432" t="n">
        <v>29415</v>
      </c>
      <c r="G144" s="432" t="n">
        <v>170926</v>
      </c>
      <c r="H144" s="432" t="n">
        <v>62902</v>
      </c>
      <c r="I144" s="432" t="n">
        <v>319630</v>
      </c>
      <c r="J144" s="432" t="n">
        <v>22822</v>
      </c>
      <c r="K144" s="432" t="n">
        <v>52520</v>
      </c>
      <c r="L144" s="432" t="n">
        <v>2748</v>
      </c>
      <c r="M144" s="432" t="n">
        <v>13873</v>
      </c>
      <c r="N144" s="432" t="n">
        <v>55828</v>
      </c>
      <c r="O144" s="432" t="n">
        <v>18565</v>
      </c>
      <c r="P144" s="432" t="n">
        <v>11990</v>
      </c>
      <c r="Q144" s="432" t="n">
        <v>40467</v>
      </c>
      <c r="R144" s="432" t="n">
        <v>40074</v>
      </c>
      <c r="S144" s="432" t="n">
        <v>258887</v>
      </c>
      <c r="T144" s="432" t="n">
        <v>4387</v>
      </c>
      <c r="U144" s="432" t="n">
        <v>4269</v>
      </c>
      <c r="V144" s="432" t="n">
        <v>25931</v>
      </c>
      <c r="W144" s="432" t="n">
        <v>1152</v>
      </c>
      <c r="X144" s="432" t="n">
        <v>2675</v>
      </c>
      <c r="Y144" s="432" t="n">
        <v>61</v>
      </c>
      <c r="Z144" s="432" t="n">
        <v>962</v>
      </c>
      <c r="AA144" s="432" t="n">
        <v>7655</v>
      </c>
      <c r="AB144" s="432" t="n">
        <v>10299</v>
      </c>
      <c r="AC144" s="432" t="n">
        <v>499</v>
      </c>
      <c r="AD144" s="432" t="n">
        <v>1559</v>
      </c>
      <c r="AE144" s="432" t="n">
        <v>10945</v>
      </c>
      <c r="AF144" s="432" t="n">
        <v>70396</v>
      </c>
      <c r="AG144" s="432" t="n">
        <v>648909</v>
      </c>
      <c r="AH144" s="432" t="n">
        <v>494563</v>
      </c>
      <c r="AI144" s="432" t="n">
        <v>101376</v>
      </c>
      <c r="AJ144" s="432" t="n">
        <v>1559</v>
      </c>
      <c r="AK144" s="432" t="n">
        <v>51411</v>
      </c>
    </row>
    <row r="145" customFormat="false" ht="12.75" hidden="false" customHeight="false" outlineLevel="0" collapsed="false">
      <c r="A145" s="429" t="n">
        <v>0</v>
      </c>
      <c r="D145" s="418" t="s">
        <v>500</v>
      </c>
      <c r="E145" s="441" t="n">
        <v>0.039938991948356</v>
      </c>
      <c r="F145" s="441" t="n">
        <v>0.0961754207037226</v>
      </c>
      <c r="G145" s="441" t="n">
        <v>0.0394732223301312</v>
      </c>
      <c r="H145" s="441" t="n">
        <v>0.0774538170487425</v>
      </c>
      <c r="I145" s="441" t="n">
        <v>0.0522479116478428</v>
      </c>
      <c r="J145" s="441" t="n">
        <v>0.0901761458242047</v>
      </c>
      <c r="K145" s="441" t="n">
        <v>0.0258758568164509</v>
      </c>
      <c r="L145" s="441" t="n">
        <v>0.128457059679767</v>
      </c>
      <c r="M145" s="441" t="n">
        <v>0.0891660059107619</v>
      </c>
      <c r="N145" s="441" t="n">
        <v>0.0216737121157842</v>
      </c>
      <c r="O145" s="441" t="n">
        <v>0.025962833288446</v>
      </c>
      <c r="P145" s="441" t="n">
        <v>0.031442869057548</v>
      </c>
      <c r="Q145" s="441" t="n">
        <v>0.0436404971952455</v>
      </c>
      <c r="R145" s="441" t="n">
        <v>0.116958626540899</v>
      </c>
      <c r="S145" s="441" t="n">
        <v>0.0522544585089247</v>
      </c>
      <c r="T145" s="441" t="n">
        <v>0.0414862092546159</v>
      </c>
      <c r="U145" s="441" t="n">
        <v>0.11243851018974</v>
      </c>
      <c r="V145" s="441" t="n">
        <v>0.139292738421195</v>
      </c>
      <c r="W145" s="441" t="n">
        <v>0.253472222222222</v>
      </c>
      <c r="X145" s="441" t="n">
        <v>0.0411214953271028</v>
      </c>
      <c r="Y145" s="441" t="n">
        <v>0</v>
      </c>
      <c r="Z145" s="441" t="n">
        <v>0.0436590436590437</v>
      </c>
      <c r="AA145" s="441" t="n">
        <v>0.0145003265839321</v>
      </c>
      <c r="AB145" s="441" t="n">
        <v>0.00378677541508884</v>
      </c>
      <c r="AC145" s="441" t="n">
        <v>0.032064128256513</v>
      </c>
      <c r="AD145" s="441" t="n">
        <v>0.130211674150096</v>
      </c>
      <c r="AE145" s="441" t="n">
        <v>0.0186386477843764</v>
      </c>
      <c r="AF145" s="441" t="n">
        <v>0.075203136541849</v>
      </c>
      <c r="AG145" s="441" t="n">
        <v>0.0547364884752716</v>
      </c>
      <c r="AH145" s="441" t="n">
        <v>0.0456928642053692</v>
      </c>
      <c r="AI145" s="441" t="n">
        <v>0.106021148989899</v>
      </c>
      <c r="AJ145" s="441" t="n">
        <v>0.130211674150096</v>
      </c>
      <c r="AK145" s="441" t="n">
        <v>0.0382991966699734</v>
      </c>
    </row>
    <row r="146" customFormat="false" ht="12.75" hidden="false" customHeight="false" outlineLevel="0" collapsed="false">
      <c r="A146" s="429" t="n">
        <v>0</v>
      </c>
      <c r="D146" s="418" t="s">
        <v>485</v>
      </c>
      <c r="E146" s="430"/>
      <c r="F146" s="430"/>
      <c r="G146" s="430"/>
      <c r="H146" s="430"/>
      <c r="I146" s="430"/>
      <c r="J146" s="430"/>
      <c r="K146" s="430"/>
      <c r="L146" s="430"/>
      <c r="M146" s="430"/>
      <c r="N146" s="430"/>
      <c r="O146" s="430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</row>
    <row r="147" customFormat="false" ht="12.75" hidden="false" customHeight="false" outlineLevel="0" collapsed="false">
      <c r="A147" s="429" t="n">
        <v>0</v>
      </c>
      <c r="B147" s="416" t="n">
        <v>210315</v>
      </c>
      <c r="C147" s="417" t="n">
        <v>210315</v>
      </c>
      <c r="D147" s="437" t="s">
        <v>486</v>
      </c>
      <c r="E147" s="431" t="n">
        <v>58186</v>
      </c>
      <c r="F147" s="431" t="n">
        <v>58014</v>
      </c>
      <c r="G147" s="431" t="n">
        <v>46175</v>
      </c>
      <c r="H147" s="431" t="n">
        <v>29893</v>
      </c>
      <c r="I147" s="431" t="n">
        <v>192268</v>
      </c>
      <c r="J147" s="431" t="n">
        <v>18077</v>
      </c>
      <c r="K147" s="431" t="n">
        <v>45957</v>
      </c>
      <c r="L147" s="431" t="n">
        <v>3718</v>
      </c>
      <c r="M147" s="431" t="n">
        <v>2257</v>
      </c>
      <c r="N147" s="431" t="n">
        <v>35441</v>
      </c>
      <c r="O147" s="431" t="n">
        <v>11306</v>
      </c>
      <c r="P147" s="431" t="n">
        <v>17414</v>
      </c>
      <c r="Q147" s="431" t="n">
        <v>22730</v>
      </c>
      <c r="R147" s="431" t="n">
        <v>28332</v>
      </c>
      <c r="S147" s="431" t="n">
        <v>185231</v>
      </c>
      <c r="T147" s="431" t="n">
        <v>11037</v>
      </c>
      <c r="U147" s="431" t="n">
        <v>5373</v>
      </c>
      <c r="V147" s="431" t="n">
        <v>29277</v>
      </c>
      <c r="W147" s="431" t="n">
        <v>57</v>
      </c>
      <c r="X147" s="431" t="n">
        <v>10</v>
      </c>
      <c r="Y147" s="431" t="n">
        <v>240</v>
      </c>
      <c r="Z147" s="431" t="n">
        <v>393</v>
      </c>
      <c r="AA147" s="431" t="n">
        <v>9661</v>
      </c>
      <c r="AB147" s="431" t="n">
        <v>652</v>
      </c>
      <c r="AC147" s="431" t="n">
        <v>125</v>
      </c>
      <c r="AD147" s="431" t="n">
        <v>656</v>
      </c>
      <c r="AE147" s="431" t="n">
        <v>271</v>
      </c>
      <c r="AF147" s="431" t="n">
        <v>57752</v>
      </c>
      <c r="AG147" s="431" t="n">
        <v>435251</v>
      </c>
      <c r="AH147" s="431" t="n">
        <v>318128</v>
      </c>
      <c r="AI147" s="431" t="n">
        <v>93466</v>
      </c>
      <c r="AJ147" s="431" t="n">
        <v>656</v>
      </c>
      <c r="AK147" s="431" t="n">
        <v>23001</v>
      </c>
    </row>
    <row r="148" customFormat="false" ht="12.75" hidden="false" customHeight="false" outlineLevel="0" collapsed="false">
      <c r="A148" s="429" t="n">
        <v>0</v>
      </c>
      <c r="B148" s="416" t="n">
        <v>260215</v>
      </c>
      <c r="C148" s="417" t="n">
        <v>260215</v>
      </c>
      <c r="D148" s="437" t="s">
        <v>487</v>
      </c>
      <c r="E148" s="431" t="n">
        <v>0</v>
      </c>
      <c r="F148" s="431" t="n">
        <v>0</v>
      </c>
      <c r="G148" s="431" t="n">
        <v>0</v>
      </c>
      <c r="H148" s="431" t="n">
        <v>0</v>
      </c>
      <c r="I148" s="431" t="n">
        <v>0</v>
      </c>
      <c r="J148" s="431" t="n">
        <v>0</v>
      </c>
      <c r="K148" s="431" t="n">
        <v>0</v>
      </c>
      <c r="L148" s="431" t="n">
        <v>0</v>
      </c>
      <c r="M148" s="431" t="n">
        <v>0</v>
      </c>
      <c r="N148" s="431" t="n">
        <v>0</v>
      </c>
      <c r="O148" s="431" t="n">
        <v>0</v>
      </c>
      <c r="P148" s="431" t="n">
        <v>0</v>
      </c>
      <c r="Q148" s="431" t="n">
        <v>0</v>
      </c>
      <c r="R148" s="431" t="n">
        <v>0</v>
      </c>
      <c r="S148" s="431" t="n">
        <v>0</v>
      </c>
      <c r="T148" s="431" t="n">
        <v>0</v>
      </c>
      <c r="U148" s="431" t="n">
        <v>0</v>
      </c>
      <c r="V148" s="431" t="n">
        <v>0</v>
      </c>
      <c r="W148" s="431" t="n">
        <v>0</v>
      </c>
      <c r="X148" s="431" t="n">
        <v>0</v>
      </c>
      <c r="Y148" s="431" t="n">
        <v>0</v>
      </c>
      <c r="Z148" s="431" t="n">
        <v>0</v>
      </c>
      <c r="AA148" s="431" t="n">
        <v>0</v>
      </c>
      <c r="AB148" s="431" t="n">
        <v>0</v>
      </c>
      <c r="AC148" s="431" t="n">
        <v>0</v>
      </c>
      <c r="AD148" s="431" t="n">
        <v>0</v>
      </c>
      <c r="AE148" s="431" t="n">
        <v>0</v>
      </c>
      <c r="AF148" s="431" t="n">
        <v>0</v>
      </c>
      <c r="AG148" s="431" t="n">
        <v>0</v>
      </c>
      <c r="AH148" s="431" t="n">
        <v>0</v>
      </c>
      <c r="AI148" s="431" t="n">
        <v>0</v>
      </c>
      <c r="AJ148" s="431" t="n">
        <v>0</v>
      </c>
      <c r="AK148" s="431" t="n">
        <v>0</v>
      </c>
    </row>
    <row r="149" customFormat="false" ht="12.75" hidden="false" customHeight="false" outlineLevel="0" collapsed="false">
      <c r="A149" s="429" t="n">
        <v>0</v>
      </c>
      <c r="B149" s="416" t="n">
        <v>260315</v>
      </c>
      <c r="C149" s="417" t="n">
        <v>260315</v>
      </c>
      <c r="D149" s="437" t="s">
        <v>488</v>
      </c>
      <c r="E149" s="431" t="n">
        <v>0</v>
      </c>
      <c r="F149" s="431" t="n">
        <v>0</v>
      </c>
      <c r="G149" s="431" t="n">
        <v>71</v>
      </c>
      <c r="H149" s="431" t="n">
        <v>293</v>
      </c>
      <c r="I149" s="431" t="n">
        <v>363</v>
      </c>
      <c r="J149" s="431" t="n">
        <v>0</v>
      </c>
      <c r="K149" s="431" t="n">
        <v>19</v>
      </c>
      <c r="L149" s="431" t="n">
        <v>138</v>
      </c>
      <c r="M149" s="431" t="n">
        <v>0</v>
      </c>
      <c r="N149" s="431" t="n">
        <v>0</v>
      </c>
      <c r="O149" s="431" t="n">
        <v>0</v>
      </c>
      <c r="P149" s="431" t="n">
        <v>0</v>
      </c>
      <c r="Q149" s="431" t="n">
        <v>2127</v>
      </c>
      <c r="R149" s="431" t="n">
        <v>0</v>
      </c>
      <c r="S149" s="431" t="n">
        <v>2284</v>
      </c>
      <c r="T149" s="431" t="n">
        <v>7000</v>
      </c>
      <c r="U149" s="431" t="n">
        <v>0</v>
      </c>
      <c r="V149" s="431" t="n">
        <v>0</v>
      </c>
      <c r="W149" s="431" t="n">
        <v>0</v>
      </c>
      <c r="X149" s="431" t="n">
        <v>0</v>
      </c>
      <c r="Y149" s="431" t="n">
        <v>0</v>
      </c>
      <c r="Z149" s="431" t="n">
        <v>0</v>
      </c>
      <c r="AA149" s="431" t="n">
        <v>0</v>
      </c>
      <c r="AB149" s="431" t="n">
        <v>0</v>
      </c>
      <c r="AC149" s="431" t="n">
        <v>0</v>
      </c>
      <c r="AD149" s="431" t="n">
        <v>0</v>
      </c>
      <c r="AE149" s="431" t="n">
        <v>0</v>
      </c>
      <c r="AF149" s="431" t="n">
        <v>7000</v>
      </c>
      <c r="AG149" s="431" t="n">
        <v>9648</v>
      </c>
      <c r="AH149" s="431" t="n">
        <v>7520</v>
      </c>
      <c r="AI149" s="431" t="n">
        <v>0</v>
      </c>
      <c r="AJ149" s="431" t="n">
        <v>0</v>
      </c>
      <c r="AK149" s="431" t="n">
        <v>2127</v>
      </c>
    </row>
    <row r="150" customFormat="false" ht="12.75" hidden="false" customHeight="false" outlineLevel="0" collapsed="false">
      <c r="A150" s="429" t="n">
        <v>0</v>
      </c>
      <c r="B150" s="416" t="n">
        <v>260415</v>
      </c>
      <c r="C150" s="417" t="n">
        <v>260415</v>
      </c>
      <c r="D150" s="437" t="s">
        <v>489</v>
      </c>
      <c r="E150" s="431" t="n">
        <v>0</v>
      </c>
      <c r="F150" s="431" t="n">
        <v>0</v>
      </c>
      <c r="G150" s="431" t="n">
        <v>0</v>
      </c>
      <c r="H150" s="431" t="n">
        <v>0</v>
      </c>
      <c r="I150" s="431" t="n">
        <v>0</v>
      </c>
      <c r="J150" s="431" t="n">
        <v>0</v>
      </c>
      <c r="K150" s="431" t="n">
        <v>0</v>
      </c>
      <c r="L150" s="431" t="n">
        <v>0</v>
      </c>
      <c r="M150" s="431" t="n">
        <v>0</v>
      </c>
      <c r="N150" s="431" t="n">
        <v>0</v>
      </c>
      <c r="O150" s="431" t="n">
        <v>0</v>
      </c>
      <c r="P150" s="431" t="n">
        <v>0</v>
      </c>
      <c r="Q150" s="431" t="n">
        <v>0</v>
      </c>
      <c r="R150" s="431" t="n">
        <v>0</v>
      </c>
      <c r="S150" s="431" t="n">
        <v>0</v>
      </c>
      <c r="T150" s="431" t="n">
        <v>0</v>
      </c>
      <c r="U150" s="431" t="n">
        <v>0</v>
      </c>
      <c r="V150" s="431" t="n">
        <v>0</v>
      </c>
      <c r="W150" s="431" t="n">
        <v>0</v>
      </c>
      <c r="X150" s="431" t="n">
        <v>0</v>
      </c>
      <c r="Y150" s="431" t="n">
        <v>0</v>
      </c>
      <c r="Z150" s="431" t="n">
        <v>0</v>
      </c>
      <c r="AA150" s="431" t="n">
        <v>0</v>
      </c>
      <c r="AB150" s="431" t="n">
        <v>0</v>
      </c>
      <c r="AC150" s="431" t="n">
        <v>0</v>
      </c>
      <c r="AD150" s="431" t="n">
        <v>0</v>
      </c>
      <c r="AE150" s="431" t="n">
        <v>0</v>
      </c>
      <c r="AF150" s="431" t="n">
        <v>0</v>
      </c>
      <c r="AG150" s="431" t="n">
        <v>0</v>
      </c>
      <c r="AH150" s="431" t="n">
        <v>0</v>
      </c>
      <c r="AI150" s="431" t="n">
        <v>0</v>
      </c>
      <c r="AJ150" s="431" t="n">
        <v>0</v>
      </c>
      <c r="AK150" s="431" t="n">
        <v>0</v>
      </c>
    </row>
    <row r="151" customFormat="false" ht="12.75" hidden="false" customHeight="false" outlineLevel="0" collapsed="false">
      <c r="A151" s="429" t="n">
        <v>0</v>
      </c>
      <c r="B151" s="416" t="n">
        <v>260515</v>
      </c>
      <c r="C151" s="417" t="n">
        <v>260515</v>
      </c>
      <c r="D151" s="437" t="s">
        <v>490</v>
      </c>
      <c r="E151" s="431" t="n">
        <v>237</v>
      </c>
      <c r="F151" s="431" t="n">
        <v>0</v>
      </c>
      <c r="G151" s="431" t="n">
        <v>0</v>
      </c>
      <c r="H151" s="431" t="n">
        <v>0</v>
      </c>
      <c r="I151" s="431" t="n">
        <v>237</v>
      </c>
      <c r="J151" s="431" t="n">
        <v>0</v>
      </c>
      <c r="K151" s="431" t="n">
        <v>0</v>
      </c>
      <c r="L151" s="431" t="n">
        <v>0</v>
      </c>
      <c r="M151" s="431" t="n">
        <v>0</v>
      </c>
      <c r="N151" s="431" t="n">
        <v>0</v>
      </c>
      <c r="O151" s="431" t="n">
        <v>0</v>
      </c>
      <c r="P151" s="431" t="n">
        <v>0</v>
      </c>
      <c r="Q151" s="431" t="n">
        <v>0</v>
      </c>
      <c r="R151" s="431" t="n">
        <v>0</v>
      </c>
      <c r="S151" s="431" t="n">
        <v>0</v>
      </c>
      <c r="T151" s="431" t="n">
        <v>0</v>
      </c>
      <c r="U151" s="431" t="n">
        <v>0</v>
      </c>
      <c r="V151" s="431" t="n">
        <v>0</v>
      </c>
      <c r="W151" s="431" t="n">
        <v>0</v>
      </c>
      <c r="X151" s="431" t="n">
        <v>0</v>
      </c>
      <c r="Y151" s="431" t="n">
        <v>0</v>
      </c>
      <c r="Z151" s="431" t="n">
        <v>0</v>
      </c>
      <c r="AA151" s="431" t="n">
        <v>0</v>
      </c>
      <c r="AB151" s="431" t="n">
        <v>0</v>
      </c>
      <c r="AC151" s="431" t="n">
        <v>0</v>
      </c>
      <c r="AD151" s="431" t="n">
        <v>0</v>
      </c>
      <c r="AE151" s="431" t="n">
        <v>0</v>
      </c>
      <c r="AF151" s="431" t="n">
        <v>0</v>
      </c>
      <c r="AG151" s="431" t="n">
        <v>237</v>
      </c>
      <c r="AH151" s="431" t="n">
        <v>237</v>
      </c>
      <c r="AI151" s="431" t="n">
        <v>0</v>
      </c>
      <c r="AJ151" s="431" t="n">
        <v>0</v>
      </c>
      <c r="AK151" s="431" t="n">
        <v>0</v>
      </c>
    </row>
    <row r="152" customFormat="false" ht="12.75" hidden="false" customHeight="false" outlineLevel="0" collapsed="false">
      <c r="A152" s="429" t="n">
        <v>0</v>
      </c>
      <c r="B152" s="416" t="n">
        <v>260615</v>
      </c>
      <c r="C152" s="417" t="n">
        <v>260615</v>
      </c>
      <c r="D152" s="437" t="s">
        <v>491</v>
      </c>
      <c r="E152" s="431" t="n">
        <v>113</v>
      </c>
      <c r="F152" s="431" t="n">
        <v>37</v>
      </c>
      <c r="G152" s="431" t="n">
        <v>1119</v>
      </c>
      <c r="H152" s="431" t="n">
        <v>592</v>
      </c>
      <c r="I152" s="431" t="n">
        <v>1861</v>
      </c>
      <c r="J152" s="431" t="n">
        <v>0</v>
      </c>
      <c r="K152" s="431" t="n">
        <v>87</v>
      </c>
      <c r="L152" s="431" t="n">
        <v>0</v>
      </c>
      <c r="M152" s="431" t="n">
        <v>0</v>
      </c>
      <c r="N152" s="431" t="n">
        <v>0</v>
      </c>
      <c r="O152" s="431" t="n">
        <v>4</v>
      </c>
      <c r="P152" s="431" t="n">
        <v>95</v>
      </c>
      <c r="Q152" s="431" t="n">
        <v>0</v>
      </c>
      <c r="R152" s="431" t="n">
        <v>0</v>
      </c>
      <c r="S152" s="431" t="n">
        <v>186</v>
      </c>
      <c r="T152" s="431" t="n">
        <v>352</v>
      </c>
      <c r="U152" s="431" t="n">
        <v>0</v>
      </c>
      <c r="V152" s="431" t="n">
        <v>0</v>
      </c>
      <c r="W152" s="431" t="n">
        <v>231</v>
      </c>
      <c r="X152" s="431" t="n">
        <v>0</v>
      </c>
      <c r="Y152" s="431" t="n">
        <v>0</v>
      </c>
      <c r="Z152" s="431" t="n">
        <v>0</v>
      </c>
      <c r="AA152" s="431" t="n">
        <v>0</v>
      </c>
      <c r="AB152" s="431" t="n">
        <v>0</v>
      </c>
      <c r="AC152" s="431" t="n">
        <v>0</v>
      </c>
      <c r="AD152" s="431" t="n">
        <v>0</v>
      </c>
      <c r="AE152" s="431" t="n">
        <v>8</v>
      </c>
      <c r="AF152" s="431" t="n">
        <v>592</v>
      </c>
      <c r="AG152" s="431" t="n">
        <v>2638</v>
      </c>
      <c r="AH152" s="431" t="n">
        <v>2535</v>
      </c>
      <c r="AI152" s="431" t="n">
        <v>95</v>
      </c>
      <c r="AJ152" s="431" t="n">
        <v>0</v>
      </c>
      <c r="AK152" s="431" t="n">
        <v>8</v>
      </c>
    </row>
    <row r="153" customFormat="false" ht="12.75" hidden="false" customHeight="false" outlineLevel="0" collapsed="false">
      <c r="A153" s="429" t="n">
        <v>0</v>
      </c>
      <c r="B153" s="416" t="n">
        <v>260715</v>
      </c>
      <c r="C153" s="417" t="n">
        <v>260715</v>
      </c>
      <c r="D153" s="437" t="s">
        <v>492</v>
      </c>
      <c r="E153" s="431" t="n">
        <v>0</v>
      </c>
      <c r="F153" s="431" t="n">
        <v>0</v>
      </c>
      <c r="G153" s="431" t="n">
        <v>257</v>
      </c>
      <c r="H153" s="431" t="n">
        <v>404</v>
      </c>
      <c r="I153" s="431" t="n">
        <v>661</v>
      </c>
      <c r="J153" s="431" t="n">
        <v>0</v>
      </c>
      <c r="K153" s="431" t="n">
        <v>5719</v>
      </c>
      <c r="L153" s="431" t="n">
        <v>0</v>
      </c>
      <c r="M153" s="431" t="n">
        <v>0</v>
      </c>
      <c r="N153" s="431" t="n">
        <v>0</v>
      </c>
      <c r="O153" s="431" t="n">
        <v>0</v>
      </c>
      <c r="P153" s="431" t="n">
        <v>0</v>
      </c>
      <c r="Q153" s="431" t="n">
        <v>0</v>
      </c>
      <c r="R153" s="431" t="n">
        <v>0</v>
      </c>
      <c r="S153" s="431" t="n">
        <v>5719</v>
      </c>
      <c r="T153" s="431" t="n">
        <v>0</v>
      </c>
      <c r="U153" s="431" t="n">
        <v>0</v>
      </c>
      <c r="V153" s="431" t="n">
        <v>0</v>
      </c>
      <c r="W153" s="431" t="n">
        <v>0</v>
      </c>
      <c r="X153" s="431" t="n">
        <v>0</v>
      </c>
      <c r="Y153" s="431" t="n">
        <v>0</v>
      </c>
      <c r="Z153" s="431" t="n">
        <v>0</v>
      </c>
      <c r="AA153" s="431" t="n">
        <v>0</v>
      </c>
      <c r="AB153" s="431" t="n">
        <v>0</v>
      </c>
      <c r="AC153" s="431" t="n">
        <v>0</v>
      </c>
      <c r="AD153" s="431" t="n">
        <v>0</v>
      </c>
      <c r="AE153" s="431" t="n">
        <v>458</v>
      </c>
      <c r="AF153" s="431" t="n">
        <v>458</v>
      </c>
      <c r="AG153" s="431" t="n">
        <v>6838</v>
      </c>
      <c r="AH153" s="431" t="n">
        <v>6380</v>
      </c>
      <c r="AI153" s="431" t="n">
        <v>0</v>
      </c>
      <c r="AJ153" s="431" t="n">
        <v>0</v>
      </c>
      <c r="AK153" s="431" t="n">
        <v>458</v>
      </c>
    </row>
    <row r="154" customFormat="false" ht="12.75" hidden="false" customHeight="false" outlineLevel="0" collapsed="false">
      <c r="A154" s="429" t="n">
        <v>0</v>
      </c>
      <c r="B154" s="416" t="n">
        <v>260815</v>
      </c>
      <c r="C154" s="417" t="n">
        <v>260815</v>
      </c>
      <c r="D154" s="437" t="s">
        <v>493</v>
      </c>
      <c r="E154" s="431" t="n">
        <v>0</v>
      </c>
      <c r="F154" s="431" t="n">
        <v>0</v>
      </c>
      <c r="G154" s="431" t="n">
        <v>0</v>
      </c>
      <c r="H154" s="431" t="n">
        <v>0</v>
      </c>
      <c r="I154" s="431" t="n">
        <v>0</v>
      </c>
      <c r="J154" s="431" t="n">
        <v>0</v>
      </c>
      <c r="K154" s="431" t="n">
        <v>0</v>
      </c>
      <c r="L154" s="431" t="n">
        <v>0</v>
      </c>
      <c r="M154" s="431" t="n">
        <v>0</v>
      </c>
      <c r="N154" s="431" t="n">
        <v>0</v>
      </c>
      <c r="O154" s="431" t="n">
        <v>0</v>
      </c>
      <c r="P154" s="431" t="n">
        <v>0</v>
      </c>
      <c r="Q154" s="431" t="n">
        <v>0</v>
      </c>
      <c r="R154" s="431" t="n">
        <v>0</v>
      </c>
      <c r="S154" s="431" t="n">
        <v>0</v>
      </c>
      <c r="T154" s="431" t="n">
        <v>0</v>
      </c>
      <c r="U154" s="431" t="n">
        <v>0</v>
      </c>
      <c r="V154" s="431" t="n">
        <v>0</v>
      </c>
      <c r="W154" s="431" t="n">
        <v>0</v>
      </c>
      <c r="X154" s="431" t="n">
        <v>0</v>
      </c>
      <c r="Y154" s="431" t="n">
        <v>0</v>
      </c>
      <c r="Z154" s="431" t="n">
        <v>0</v>
      </c>
      <c r="AA154" s="431" t="n">
        <v>0</v>
      </c>
      <c r="AB154" s="431" t="n">
        <v>0</v>
      </c>
      <c r="AC154" s="431" t="n">
        <v>0</v>
      </c>
      <c r="AD154" s="431" t="n">
        <v>0</v>
      </c>
      <c r="AE154" s="431" t="n">
        <v>0</v>
      </c>
      <c r="AF154" s="431" t="n">
        <v>0</v>
      </c>
      <c r="AG154" s="431" t="n">
        <v>0</v>
      </c>
      <c r="AH154" s="431" t="n">
        <v>0</v>
      </c>
      <c r="AI154" s="431" t="n">
        <v>0</v>
      </c>
      <c r="AJ154" s="431" t="n">
        <v>0</v>
      </c>
      <c r="AK154" s="431" t="n">
        <v>0</v>
      </c>
    </row>
    <row r="155" customFormat="false" ht="12.75" hidden="false" customHeight="false" outlineLevel="0" collapsed="false">
      <c r="A155" s="429"/>
      <c r="B155" s="416" t="n">
        <v>260915</v>
      </c>
      <c r="C155" s="417" t="n">
        <v>260915</v>
      </c>
      <c r="D155" s="88" t="s">
        <v>494</v>
      </c>
      <c r="E155" s="431" t="n">
        <v>0</v>
      </c>
      <c r="F155" s="431" t="n">
        <v>0</v>
      </c>
      <c r="G155" s="431" t="n">
        <v>0</v>
      </c>
      <c r="H155" s="431" t="n">
        <v>0</v>
      </c>
      <c r="I155" s="431" t="n">
        <v>0</v>
      </c>
      <c r="J155" s="431" t="n">
        <v>0</v>
      </c>
      <c r="K155" s="431" t="n">
        <v>0</v>
      </c>
      <c r="L155" s="431" t="n">
        <v>0</v>
      </c>
      <c r="M155" s="431" t="n">
        <v>0</v>
      </c>
      <c r="N155" s="431" t="n">
        <v>0</v>
      </c>
      <c r="O155" s="431" t="n">
        <v>0</v>
      </c>
      <c r="P155" s="431" t="n">
        <v>0</v>
      </c>
      <c r="Q155" s="431" t="n">
        <v>0</v>
      </c>
      <c r="R155" s="431" t="n">
        <v>0</v>
      </c>
      <c r="S155" s="431" t="n">
        <v>0</v>
      </c>
      <c r="T155" s="431" t="n">
        <v>0</v>
      </c>
      <c r="U155" s="431" t="n">
        <v>0</v>
      </c>
      <c r="V155" s="431" t="n">
        <v>0</v>
      </c>
      <c r="W155" s="431" t="n">
        <v>0</v>
      </c>
      <c r="X155" s="431" t="n">
        <v>0</v>
      </c>
      <c r="Y155" s="431" t="n">
        <v>0</v>
      </c>
      <c r="Z155" s="431" t="n">
        <v>0</v>
      </c>
      <c r="AA155" s="431" t="n">
        <v>0</v>
      </c>
      <c r="AB155" s="431" t="n">
        <v>0</v>
      </c>
      <c r="AC155" s="431" t="n">
        <v>0</v>
      </c>
      <c r="AD155" s="431" t="n">
        <v>0</v>
      </c>
      <c r="AE155" s="431" t="n">
        <v>0</v>
      </c>
      <c r="AF155" s="431" t="n">
        <v>0</v>
      </c>
      <c r="AG155" s="431" t="n">
        <v>0</v>
      </c>
      <c r="AH155" s="431" t="n">
        <v>0</v>
      </c>
      <c r="AI155" s="431" t="n">
        <v>0</v>
      </c>
      <c r="AJ155" s="431" t="n">
        <v>0</v>
      </c>
      <c r="AK155" s="431" t="n">
        <v>0</v>
      </c>
    </row>
    <row r="156" customFormat="false" ht="12.75" hidden="false" customHeight="false" outlineLevel="0" collapsed="false">
      <c r="A156" s="429" t="n">
        <v>0</v>
      </c>
      <c r="B156" s="416" t="n">
        <v>269015</v>
      </c>
      <c r="C156" s="417" t="n">
        <v>269015</v>
      </c>
      <c r="D156" s="437" t="s">
        <v>495</v>
      </c>
      <c r="E156" s="431" t="n">
        <v>0</v>
      </c>
      <c r="F156" s="431" t="n">
        <v>0</v>
      </c>
      <c r="G156" s="431" t="n">
        <v>0</v>
      </c>
      <c r="H156" s="431" t="n">
        <v>0</v>
      </c>
      <c r="I156" s="431" t="n">
        <v>0</v>
      </c>
      <c r="J156" s="431" t="n">
        <v>0</v>
      </c>
      <c r="K156" s="431" t="n">
        <v>0</v>
      </c>
      <c r="L156" s="431" t="n">
        <v>0</v>
      </c>
      <c r="M156" s="431" t="n">
        <v>0</v>
      </c>
      <c r="N156" s="431" t="n">
        <v>0</v>
      </c>
      <c r="O156" s="431" t="n">
        <v>0</v>
      </c>
      <c r="P156" s="431" t="n">
        <v>0</v>
      </c>
      <c r="Q156" s="431" t="n">
        <v>0</v>
      </c>
      <c r="R156" s="431" t="n">
        <v>0</v>
      </c>
      <c r="S156" s="431" t="n">
        <v>0</v>
      </c>
      <c r="T156" s="431" t="n">
        <v>0</v>
      </c>
      <c r="U156" s="431" t="n">
        <v>0</v>
      </c>
      <c r="V156" s="431" t="n">
        <v>0</v>
      </c>
      <c r="W156" s="431" t="n">
        <v>0</v>
      </c>
      <c r="X156" s="431" t="n">
        <v>0</v>
      </c>
      <c r="Y156" s="431" t="n">
        <v>0</v>
      </c>
      <c r="Z156" s="431" t="n">
        <v>0</v>
      </c>
      <c r="AA156" s="431" t="n">
        <v>0</v>
      </c>
      <c r="AB156" s="431" t="n">
        <v>0</v>
      </c>
      <c r="AC156" s="431" t="n">
        <v>0</v>
      </c>
      <c r="AD156" s="431" t="n">
        <v>0</v>
      </c>
      <c r="AE156" s="431" t="n">
        <v>0</v>
      </c>
      <c r="AF156" s="431" t="n">
        <v>0</v>
      </c>
      <c r="AG156" s="431" t="n">
        <v>0</v>
      </c>
      <c r="AH156" s="431" t="n">
        <v>0</v>
      </c>
      <c r="AI156" s="431" t="n">
        <v>0</v>
      </c>
      <c r="AJ156" s="431" t="n">
        <v>0</v>
      </c>
      <c r="AK156" s="431" t="n">
        <v>0</v>
      </c>
    </row>
    <row r="157" customFormat="false" ht="12.75" hidden="false" customHeight="false" outlineLevel="0" collapsed="false">
      <c r="A157" s="429" t="n">
        <v>0</v>
      </c>
      <c r="E157" s="435" t="n">
        <v>58536</v>
      </c>
      <c r="F157" s="435" t="n">
        <v>58051</v>
      </c>
      <c r="G157" s="435" t="n">
        <v>47622</v>
      </c>
      <c r="H157" s="435" t="n">
        <v>31182</v>
      </c>
      <c r="I157" s="435" t="n">
        <v>195390</v>
      </c>
      <c r="J157" s="435" t="n">
        <v>18077</v>
      </c>
      <c r="K157" s="435" t="n">
        <v>51782</v>
      </c>
      <c r="L157" s="435" t="n">
        <v>3856</v>
      </c>
      <c r="M157" s="435" t="n">
        <v>2257</v>
      </c>
      <c r="N157" s="435" t="n">
        <v>35441</v>
      </c>
      <c r="O157" s="435" t="n">
        <v>11310</v>
      </c>
      <c r="P157" s="435" t="n">
        <v>17509</v>
      </c>
      <c r="Q157" s="435" t="n">
        <v>24857</v>
      </c>
      <c r="R157" s="435" t="n">
        <v>28332</v>
      </c>
      <c r="S157" s="435" t="n">
        <v>193420</v>
      </c>
      <c r="T157" s="435" t="n">
        <v>18389</v>
      </c>
      <c r="U157" s="435" t="n">
        <v>5373</v>
      </c>
      <c r="V157" s="435" t="n">
        <v>29277</v>
      </c>
      <c r="W157" s="435" t="n">
        <v>288</v>
      </c>
      <c r="X157" s="435" t="n">
        <v>10</v>
      </c>
      <c r="Y157" s="435" t="n">
        <v>240</v>
      </c>
      <c r="Z157" s="435" t="n">
        <v>393</v>
      </c>
      <c r="AA157" s="435" t="n">
        <v>9661</v>
      </c>
      <c r="AB157" s="435" t="n">
        <v>652</v>
      </c>
      <c r="AC157" s="435" t="n">
        <v>125</v>
      </c>
      <c r="AD157" s="435" t="n">
        <v>656</v>
      </c>
      <c r="AE157" s="435" t="n">
        <v>737</v>
      </c>
      <c r="AF157" s="435" t="n">
        <v>65802</v>
      </c>
      <c r="AG157" s="435" t="n">
        <v>454612</v>
      </c>
      <c r="AH157" s="435" t="n">
        <v>334800</v>
      </c>
      <c r="AI157" s="435" t="n">
        <v>93561</v>
      </c>
      <c r="AJ157" s="435" t="n">
        <v>656</v>
      </c>
      <c r="AK157" s="435" t="n">
        <v>25594</v>
      </c>
    </row>
    <row r="158" customFormat="false" ht="12.75" hidden="false" customHeight="false" outlineLevel="0" collapsed="false">
      <c r="A158" s="429" t="n">
        <v>0</v>
      </c>
      <c r="E158" s="435"/>
      <c r="F158" s="435"/>
      <c r="G158" s="435"/>
      <c r="H158" s="435"/>
      <c r="I158" s="435"/>
      <c r="J158" s="435"/>
      <c r="K158" s="435"/>
      <c r="L158" s="435"/>
      <c r="M158" s="435"/>
      <c r="N158" s="435"/>
      <c r="O158" s="435"/>
      <c r="P158" s="435"/>
      <c r="Q158" s="435"/>
      <c r="R158" s="435"/>
      <c r="S158" s="435"/>
      <c r="T158" s="435"/>
      <c r="U158" s="435"/>
      <c r="V158" s="435"/>
      <c r="W158" s="435"/>
      <c r="X158" s="435"/>
      <c r="Y158" s="435"/>
      <c r="Z158" s="435"/>
      <c r="AA158" s="435"/>
      <c r="AB158" s="435"/>
      <c r="AC158" s="435"/>
      <c r="AD158" s="435"/>
      <c r="AE158" s="435"/>
      <c r="AF158" s="435"/>
      <c r="AG158" s="435"/>
      <c r="AH158" s="435"/>
      <c r="AI158" s="435"/>
      <c r="AJ158" s="435"/>
      <c r="AK158" s="435"/>
    </row>
    <row r="159" customFormat="false" ht="12.75" hidden="false" customHeight="false" outlineLevel="0" collapsed="false">
      <c r="A159" s="429" t="n">
        <v>0</v>
      </c>
    </row>
    <row r="160" customFormat="false" ht="12.75" hidden="false" customHeight="false" outlineLevel="0" collapsed="false">
      <c r="A160" s="429" t="n">
        <v>0</v>
      </c>
      <c r="D160" s="439" t="s">
        <v>501</v>
      </c>
    </row>
    <row r="161" customFormat="false" ht="12.75" hidden="false" customHeight="false" outlineLevel="0" collapsed="false">
      <c r="A161" s="429" t="n">
        <v>0</v>
      </c>
      <c r="D161" s="440" t="s">
        <v>502</v>
      </c>
      <c r="E161" s="430"/>
      <c r="F161" s="430"/>
      <c r="G161" s="430"/>
      <c r="H161" s="430"/>
      <c r="I161" s="430"/>
      <c r="J161" s="430"/>
      <c r="K161" s="430"/>
      <c r="L161" s="430"/>
      <c r="M161" s="430"/>
      <c r="N161" s="430"/>
      <c r="O161" s="430"/>
      <c r="P161" s="430"/>
      <c r="Q161" s="430"/>
      <c r="R161" s="430"/>
      <c r="S161" s="430"/>
      <c r="T161" s="430"/>
      <c r="U161" s="430"/>
      <c r="V161" s="430"/>
      <c r="W161" s="430"/>
      <c r="X161" s="430"/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30"/>
      <c r="AI161" s="430"/>
      <c r="AJ161" s="430"/>
      <c r="AK161" s="430"/>
    </row>
    <row r="162" customFormat="false" ht="12.75" hidden="false" customHeight="false" outlineLevel="0" collapsed="false">
      <c r="A162" s="429" t="n">
        <v>0</v>
      </c>
      <c r="B162" s="416" t="n">
        <v>142220</v>
      </c>
      <c r="C162" s="417" t="n">
        <v>142220</v>
      </c>
      <c r="D162" s="437" t="s">
        <v>475</v>
      </c>
      <c r="E162" s="431" t="n">
        <v>0</v>
      </c>
      <c r="F162" s="431" t="n">
        <v>200</v>
      </c>
      <c r="G162" s="431" t="n">
        <v>190</v>
      </c>
      <c r="H162" s="431" t="n">
        <v>88</v>
      </c>
      <c r="I162" s="431" t="n">
        <v>478</v>
      </c>
      <c r="J162" s="431" t="n">
        <v>367</v>
      </c>
      <c r="K162" s="431" t="n">
        <v>111</v>
      </c>
      <c r="L162" s="431" t="n">
        <v>6</v>
      </c>
      <c r="M162" s="431" t="n">
        <v>21</v>
      </c>
      <c r="N162" s="431" t="n">
        <v>167</v>
      </c>
      <c r="O162" s="431" t="n">
        <v>66</v>
      </c>
      <c r="P162" s="431" t="n">
        <v>62</v>
      </c>
      <c r="Q162" s="431" t="n">
        <v>41</v>
      </c>
      <c r="R162" s="431" t="n">
        <v>0</v>
      </c>
      <c r="S162" s="431" t="n">
        <v>841</v>
      </c>
      <c r="T162" s="431" t="n">
        <v>54</v>
      </c>
      <c r="U162" s="431" t="n">
        <v>12</v>
      </c>
      <c r="V162" s="431" t="n">
        <v>67</v>
      </c>
      <c r="W162" s="431" t="n">
        <v>0</v>
      </c>
      <c r="X162" s="431" t="n">
        <v>0</v>
      </c>
      <c r="Y162" s="431" t="n">
        <v>0</v>
      </c>
      <c r="Z162" s="431" t="n">
        <v>2</v>
      </c>
      <c r="AA162" s="431" t="n">
        <v>6</v>
      </c>
      <c r="AB162" s="431" t="n">
        <v>0</v>
      </c>
      <c r="AC162" s="431" t="n">
        <v>3</v>
      </c>
      <c r="AD162" s="431" t="n">
        <v>68</v>
      </c>
      <c r="AE162" s="431" t="n">
        <v>0</v>
      </c>
      <c r="AF162" s="431" t="n">
        <v>212</v>
      </c>
      <c r="AG162" s="431" t="n">
        <v>1531</v>
      </c>
      <c r="AH162" s="431" t="n">
        <v>924</v>
      </c>
      <c r="AI162" s="431" t="n">
        <v>498</v>
      </c>
      <c r="AJ162" s="431" t="n">
        <v>68</v>
      </c>
      <c r="AK162" s="431" t="n">
        <v>41</v>
      </c>
    </row>
    <row r="163" customFormat="false" ht="12.75" hidden="false" customHeight="false" outlineLevel="0" collapsed="false">
      <c r="A163" s="429" t="n">
        <v>0</v>
      </c>
      <c r="B163" s="416" t="n">
        <v>142620</v>
      </c>
      <c r="C163" s="417" t="n">
        <v>142620</v>
      </c>
      <c r="D163" s="437" t="s">
        <v>479</v>
      </c>
      <c r="E163" s="431" t="n">
        <v>0</v>
      </c>
      <c r="F163" s="431" t="n">
        <v>6</v>
      </c>
      <c r="G163" s="431" t="n">
        <v>11</v>
      </c>
      <c r="H163" s="431" t="n">
        <v>1</v>
      </c>
      <c r="I163" s="431" t="n">
        <v>18</v>
      </c>
      <c r="J163" s="431" t="n">
        <v>6</v>
      </c>
      <c r="K163" s="431" t="n">
        <v>46</v>
      </c>
      <c r="L163" s="431" t="n">
        <v>0</v>
      </c>
      <c r="M163" s="431" t="n">
        <v>0</v>
      </c>
      <c r="N163" s="431" t="n">
        <v>0</v>
      </c>
      <c r="O163" s="431" t="n">
        <v>1</v>
      </c>
      <c r="P163" s="431" t="n">
        <v>0</v>
      </c>
      <c r="Q163" s="431" t="n">
        <v>0</v>
      </c>
      <c r="R163" s="431" t="n">
        <v>0</v>
      </c>
      <c r="S163" s="431" t="n">
        <v>53</v>
      </c>
      <c r="T163" s="431" t="n">
        <v>0</v>
      </c>
      <c r="U163" s="431" t="n">
        <v>0</v>
      </c>
      <c r="V163" s="431" t="n">
        <v>0</v>
      </c>
      <c r="W163" s="431" t="n">
        <v>0</v>
      </c>
      <c r="X163" s="431" t="n">
        <v>0</v>
      </c>
      <c r="Y163" s="431" t="n">
        <v>0</v>
      </c>
      <c r="Z163" s="431" t="n">
        <v>0</v>
      </c>
      <c r="AA163" s="431" t="n">
        <v>0</v>
      </c>
      <c r="AB163" s="431" t="n">
        <v>0</v>
      </c>
      <c r="AC163" s="431" t="n">
        <v>0</v>
      </c>
      <c r="AD163" s="431" t="n">
        <v>0</v>
      </c>
      <c r="AE163" s="431" t="n">
        <v>0</v>
      </c>
      <c r="AF163" s="431" t="n">
        <v>0</v>
      </c>
      <c r="AG163" s="431" t="n">
        <v>71</v>
      </c>
      <c r="AH163" s="431" t="n">
        <v>65</v>
      </c>
      <c r="AI163" s="431" t="n">
        <v>6</v>
      </c>
      <c r="AJ163" s="431" t="n">
        <v>0</v>
      </c>
      <c r="AK163" s="431" t="n">
        <v>0</v>
      </c>
    </row>
    <row r="164" customFormat="false" ht="12.75" hidden="false" customHeight="false" outlineLevel="0" collapsed="false">
      <c r="A164" s="429" t="n">
        <v>0</v>
      </c>
      <c r="E164" s="435" t="n">
        <v>0</v>
      </c>
      <c r="F164" s="435" t="n">
        <v>206</v>
      </c>
      <c r="G164" s="435" t="n">
        <v>201</v>
      </c>
      <c r="H164" s="435" t="n">
        <v>89</v>
      </c>
      <c r="I164" s="435" t="n">
        <v>496</v>
      </c>
      <c r="J164" s="435" t="n">
        <v>373</v>
      </c>
      <c r="K164" s="435" t="n">
        <v>157</v>
      </c>
      <c r="L164" s="435" t="n">
        <v>6</v>
      </c>
      <c r="M164" s="435" t="n">
        <v>21</v>
      </c>
      <c r="N164" s="435" t="n">
        <v>167</v>
      </c>
      <c r="O164" s="435" t="n">
        <v>67</v>
      </c>
      <c r="P164" s="435" t="n">
        <v>62</v>
      </c>
      <c r="Q164" s="435" t="n">
        <v>41</v>
      </c>
      <c r="R164" s="435" t="n">
        <v>0</v>
      </c>
      <c r="S164" s="435" t="n">
        <v>894</v>
      </c>
      <c r="T164" s="435" t="n">
        <v>54</v>
      </c>
      <c r="U164" s="435" t="n">
        <v>12</v>
      </c>
      <c r="V164" s="435" t="n">
        <v>67</v>
      </c>
      <c r="W164" s="435" t="n">
        <v>0</v>
      </c>
      <c r="X164" s="435" t="n">
        <v>0</v>
      </c>
      <c r="Y164" s="435" t="n">
        <v>0</v>
      </c>
      <c r="Z164" s="435" t="n">
        <v>2</v>
      </c>
      <c r="AA164" s="435" t="n">
        <v>6</v>
      </c>
      <c r="AB164" s="435" t="n">
        <v>0</v>
      </c>
      <c r="AC164" s="435" t="n">
        <v>3</v>
      </c>
      <c r="AD164" s="435" t="n">
        <v>68</v>
      </c>
      <c r="AE164" s="435" t="n">
        <v>0</v>
      </c>
      <c r="AF164" s="435" t="n">
        <v>212</v>
      </c>
      <c r="AG164" s="435" t="n">
        <v>1602</v>
      </c>
      <c r="AH164" s="435" t="n">
        <v>989</v>
      </c>
      <c r="AI164" s="435" t="n">
        <v>504</v>
      </c>
      <c r="AJ164" s="435" t="n">
        <v>68</v>
      </c>
      <c r="AK164" s="435" t="n">
        <v>41</v>
      </c>
    </row>
    <row r="165" customFormat="false" ht="12.75" hidden="false" customHeight="false" outlineLevel="0" collapsed="false">
      <c r="A165" s="429" t="n">
        <v>0</v>
      </c>
      <c r="E165" s="435"/>
      <c r="F165" s="435"/>
      <c r="G165" s="435"/>
      <c r="H165" s="435"/>
      <c r="I165" s="435"/>
      <c r="J165" s="435"/>
      <c r="K165" s="435"/>
      <c r="L165" s="435"/>
      <c r="M165" s="435"/>
      <c r="N165" s="435"/>
      <c r="O165" s="435"/>
      <c r="P165" s="435"/>
      <c r="Q165" s="435"/>
      <c r="R165" s="435"/>
      <c r="S165" s="435"/>
      <c r="T165" s="435"/>
      <c r="U165" s="435"/>
      <c r="V165" s="435"/>
      <c r="W165" s="435"/>
      <c r="X165" s="435"/>
      <c r="Y165" s="435"/>
      <c r="Z165" s="435"/>
      <c r="AA165" s="435"/>
      <c r="AB165" s="435"/>
      <c r="AC165" s="435"/>
      <c r="AD165" s="435"/>
      <c r="AE165" s="435"/>
      <c r="AF165" s="435"/>
      <c r="AG165" s="435"/>
      <c r="AH165" s="435"/>
      <c r="AI165" s="435"/>
      <c r="AJ165" s="435"/>
      <c r="AK165" s="435"/>
    </row>
    <row r="166" customFormat="false" ht="12.75" hidden="false" customHeight="false" outlineLevel="0" collapsed="false">
      <c r="A166" s="429" t="n">
        <v>0</v>
      </c>
    </row>
    <row r="167" customFormat="false" ht="12.75" hidden="false" customHeight="false" outlineLevel="0" collapsed="false">
      <c r="A167" s="429" t="n">
        <v>0</v>
      </c>
      <c r="D167" s="439" t="s">
        <v>503</v>
      </c>
    </row>
    <row r="168" customFormat="false" ht="12.75" hidden="false" customHeight="false" outlineLevel="0" collapsed="false">
      <c r="A168" s="429" t="n">
        <v>0</v>
      </c>
      <c r="D168" s="440" t="s">
        <v>449</v>
      </c>
    </row>
    <row r="169" customFormat="false" ht="12.75" hidden="false" customHeight="false" outlineLevel="0" collapsed="false">
      <c r="A169" s="429" t="n">
        <v>0</v>
      </c>
      <c r="D169" s="440" t="s">
        <v>450</v>
      </c>
    </row>
    <row r="170" customFormat="false" ht="12.75" hidden="false" customHeight="false" outlineLevel="0" collapsed="false">
      <c r="A170" s="429" t="n">
        <v>0</v>
      </c>
      <c r="B170" s="416" t="n">
        <v>130120</v>
      </c>
      <c r="C170" s="417" t="n">
        <v>130120</v>
      </c>
      <c r="D170" s="437" t="s">
        <v>451</v>
      </c>
      <c r="E170" s="431" t="n">
        <v>1522</v>
      </c>
      <c r="F170" s="431" t="n">
        <v>0</v>
      </c>
      <c r="G170" s="431" t="n">
        <v>0</v>
      </c>
      <c r="H170" s="431" t="n">
        <v>0</v>
      </c>
      <c r="I170" s="431" t="n">
        <v>1522</v>
      </c>
      <c r="J170" s="431" t="n">
        <v>0</v>
      </c>
      <c r="K170" s="431" t="n">
        <v>454</v>
      </c>
      <c r="L170" s="431" t="n">
        <v>0</v>
      </c>
      <c r="M170" s="431" t="n">
        <v>0</v>
      </c>
      <c r="N170" s="431" t="n">
        <v>0</v>
      </c>
      <c r="O170" s="431" t="n">
        <v>0</v>
      </c>
      <c r="P170" s="431" t="n">
        <v>0</v>
      </c>
      <c r="Q170" s="431" t="n">
        <v>0</v>
      </c>
      <c r="R170" s="431" t="n">
        <v>0</v>
      </c>
      <c r="S170" s="431" t="n">
        <v>454</v>
      </c>
      <c r="T170" s="431" t="n">
        <v>32</v>
      </c>
      <c r="U170" s="431" t="n">
        <v>0</v>
      </c>
      <c r="V170" s="431" t="n">
        <v>0</v>
      </c>
      <c r="W170" s="431" t="n">
        <v>0</v>
      </c>
      <c r="X170" s="431" t="n">
        <v>0</v>
      </c>
      <c r="Y170" s="431" t="n">
        <v>0</v>
      </c>
      <c r="Z170" s="431" t="n">
        <v>0</v>
      </c>
      <c r="AA170" s="431" t="n">
        <v>0</v>
      </c>
      <c r="AB170" s="431" t="n">
        <v>0</v>
      </c>
      <c r="AC170" s="431" t="n">
        <v>0</v>
      </c>
      <c r="AD170" s="431" t="n">
        <v>0</v>
      </c>
      <c r="AE170" s="431" t="n">
        <v>0</v>
      </c>
      <c r="AF170" s="431" t="n">
        <v>32</v>
      </c>
      <c r="AG170" s="431" t="n">
        <v>2008</v>
      </c>
      <c r="AH170" s="431" t="n">
        <v>2008</v>
      </c>
      <c r="AI170" s="431" t="n">
        <v>0</v>
      </c>
      <c r="AJ170" s="431" t="n">
        <v>0</v>
      </c>
      <c r="AK170" s="431" t="n">
        <v>0</v>
      </c>
    </row>
    <row r="171" customFormat="false" ht="12.75" hidden="false" customHeight="false" outlineLevel="0" collapsed="false">
      <c r="A171" s="429" t="n">
        <v>0</v>
      </c>
      <c r="B171" s="416" t="n">
        <v>130220</v>
      </c>
      <c r="C171" s="417" t="n">
        <v>130220</v>
      </c>
      <c r="D171" s="437" t="s">
        <v>452</v>
      </c>
      <c r="E171" s="431" t="n">
        <v>4</v>
      </c>
      <c r="F171" s="431" t="n">
        <v>0</v>
      </c>
      <c r="G171" s="431" t="n">
        <v>0</v>
      </c>
      <c r="H171" s="431" t="n">
        <v>0</v>
      </c>
      <c r="I171" s="431" t="n">
        <v>4</v>
      </c>
      <c r="J171" s="431" t="n">
        <v>0</v>
      </c>
      <c r="K171" s="431" t="n">
        <v>988</v>
      </c>
      <c r="L171" s="431" t="n">
        <v>945</v>
      </c>
      <c r="M171" s="431" t="n">
        <v>0</v>
      </c>
      <c r="N171" s="431" t="n">
        <v>0</v>
      </c>
      <c r="O171" s="431" t="n">
        <v>0</v>
      </c>
      <c r="P171" s="431" t="n">
        <v>0</v>
      </c>
      <c r="Q171" s="431" t="n">
        <v>50</v>
      </c>
      <c r="R171" s="431" t="n">
        <v>0</v>
      </c>
      <c r="S171" s="431" t="n">
        <v>1984</v>
      </c>
      <c r="T171" s="431" t="n">
        <v>0</v>
      </c>
      <c r="U171" s="431" t="n">
        <v>0</v>
      </c>
      <c r="V171" s="431" t="n">
        <v>0</v>
      </c>
      <c r="W171" s="431" t="n">
        <v>0</v>
      </c>
      <c r="X171" s="431" t="n">
        <v>0</v>
      </c>
      <c r="Y171" s="431" t="n">
        <v>944</v>
      </c>
      <c r="Z171" s="431" t="n">
        <v>0</v>
      </c>
      <c r="AA171" s="431" t="n">
        <v>0</v>
      </c>
      <c r="AB171" s="431" t="n">
        <v>0</v>
      </c>
      <c r="AC171" s="431" t="n">
        <v>0</v>
      </c>
      <c r="AD171" s="431" t="n">
        <v>0</v>
      </c>
      <c r="AE171" s="431" t="n">
        <v>0</v>
      </c>
      <c r="AF171" s="431" t="n">
        <v>944</v>
      </c>
      <c r="AG171" s="431" t="n">
        <v>2933</v>
      </c>
      <c r="AH171" s="431" t="n">
        <v>1938</v>
      </c>
      <c r="AI171" s="431" t="n">
        <v>944</v>
      </c>
      <c r="AJ171" s="431" t="n">
        <v>0</v>
      </c>
      <c r="AK171" s="431" t="n">
        <v>50</v>
      </c>
    </row>
    <row r="172" customFormat="false" ht="12.75" hidden="false" customHeight="false" outlineLevel="0" collapsed="false">
      <c r="A172" s="429" t="n">
        <v>0</v>
      </c>
      <c r="B172" s="416" t="n">
        <v>130320</v>
      </c>
      <c r="C172" s="417" t="n">
        <v>130320</v>
      </c>
      <c r="D172" s="437" t="s">
        <v>453</v>
      </c>
      <c r="E172" s="431" t="n">
        <v>0</v>
      </c>
      <c r="F172" s="431" t="n">
        <v>0</v>
      </c>
      <c r="G172" s="431" t="n">
        <v>9526</v>
      </c>
      <c r="H172" s="431" t="n">
        <v>150</v>
      </c>
      <c r="I172" s="431" t="n">
        <v>9676</v>
      </c>
      <c r="J172" s="431" t="n">
        <v>0</v>
      </c>
      <c r="K172" s="431" t="n">
        <v>2095</v>
      </c>
      <c r="L172" s="431" t="n">
        <v>643</v>
      </c>
      <c r="M172" s="431" t="n">
        <v>1781</v>
      </c>
      <c r="N172" s="431" t="n">
        <v>0</v>
      </c>
      <c r="O172" s="431" t="n">
        <v>0</v>
      </c>
      <c r="P172" s="431" t="n">
        <v>1</v>
      </c>
      <c r="Q172" s="431" t="n">
        <v>0</v>
      </c>
      <c r="R172" s="431" t="n">
        <v>0</v>
      </c>
      <c r="S172" s="431" t="n">
        <v>4521</v>
      </c>
      <c r="T172" s="431" t="n">
        <v>0</v>
      </c>
      <c r="U172" s="431" t="n">
        <v>0</v>
      </c>
      <c r="V172" s="431" t="n">
        <v>0</v>
      </c>
      <c r="W172" s="431" t="n">
        <v>0</v>
      </c>
      <c r="X172" s="431" t="n">
        <v>0</v>
      </c>
      <c r="Y172" s="431" t="n">
        <v>0</v>
      </c>
      <c r="Z172" s="431" t="n">
        <v>0</v>
      </c>
      <c r="AA172" s="431" t="n">
        <v>0</v>
      </c>
      <c r="AB172" s="431" t="n">
        <v>0</v>
      </c>
      <c r="AC172" s="431" t="n">
        <v>0</v>
      </c>
      <c r="AD172" s="431" t="n">
        <v>180</v>
      </c>
      <c r="AE172" s="431" t="n">
        <v>0</v>
      </c>
      <c r="AF172" s="431" t="n">
        <v>180</v>
      </c>
      <c r="AG172" s="431" t="n">
        <v>14377</v>
      </c>
      <c r="AH172" s="431" t="n">
        <v>14196</v>
      </c>
      <c r="AI172" s="431" t="n">
        <v>1</v>
      </c>
      <c r="AJ172" s="431" t="n">
        <v>180</v>
      </c>
      <c r="AK172" s="431" t="n">
        <v>0</v>
      </c>
    </row>
    <row r="173" customFormat="false" ht="12.75" hidden="false" customHeight="false" outlineLevel="0" collapsed="false">
      <c r="A173" s="429" t="n">
        <v>0</v>
      </c>
      <c r="B173" s="416" t="n">
        <v>130420</v>
      </c>
      <c r="C173" s="417" t="n">
        <v>130420</v>
      </c>
      <c r="D173" s="437" t="s">
        <v>454</v>
      </c>
      <c r="E173" s="431" t="n">
        <v>0</v>
      </c>
      <c r="F173" s="431" t="n">
        <v>0</v>
      </c>
      <c r="G173" s="431" t="n">
        <v>8878</v>
      </c>
      <c r="H173" s="431" t="n">
        <v>716</v>
      </c>
      <c r="I173" s="431" t="n">
        <v>9595</v>
      </c>
      <c r="J173" s="431" t="n">
        <v>0</v>
      </c>
      <c r="K173" s="431" t="n">
        <v>499</v>
      </c>
      <c r="L173" s="431" t="n">
        <v>0</v>
      </c>
      <c r="M173" s="431" t="n">
        <v>9</v>
      </c>
      <c r="N173" s="431" t="n">
        <v>0</v>
      </c>
      <c r="O173" s="431" t="n">
        <v>0</v>
      </c>
      <c r="P173" s="431" t="n">
        <v>0</v>
      </c>
      <c r="Q173" s="431" t="n">
        <v>0</v>
      </c>
      <c r="R173" s="431" t="n">
        <v>0</v>
      </c>
      <c r="S173" s="431" t="n">
        <v>509</v>
      </c>
      <c r="T173" s="431" t="n">
        <v>0</v>
      </c>
      <c r="U173" s="431" t="n">
        <v>0</v>
      </c>
      <c r="V173" s="431" t="n">
        <v>0</v>
      </c>
      <c r="W173" s="431" t="n">
        <v>0</v>
      </c>
      <c r="X173" s="431" t="n">
        <v>0</v>
      </c>
      <c r="Y173" s="431" t="n">
        <v>0</v>
      </c>
      <c r="Z173" s="431" t="n">
        <v>0</v>
      </c>
      <c r="AA173" s="431" t="n">
        <v>0</v>
      </c>
      <c r="AB173" s="431" t="n">
        <v>0</v>
      </c>
      <c r="AC173" s="431" t="n">
        <v>0</v>
      </c>
      <c r="AD173" s="431" t="n">
        <v>0</v>
      </c>
      <c r="AE173" s="431" t="n">
        <v>0</v>
      </c>
      <c r="AF173" s="431" t="n">
        <v>0</v>
      </c>
      <c r="AG173" s="431" t="n">
        <v>10103</v>
      </c>
      <c r="AH173" s="431" t="n">
        <v>10103</v>
      </c>
      <c r="AI173" s="431" t="n">
        <v>0</v>
      </c>
      <c r="AJ173" s="431" t="n">
        <v>0</v>
      </c>
      <c r="AK173" s="431" t="n">
        <v>0</v>
      </c>
    </row>
    <row r="174" customFormat="false" ht="12.75" hidden="false" customHeight="false" outlineLevel="0" collapsed="false">
      <c r="A174" s="429" t="n">
        <v>0</v>
      </c>
      <c r="B174" s="416" t="n">
        <v>130520</v>
      </c>
      <c r="C174" s="417" t="n">
        <v>130520</v>
      </c>
      <c r="D174" s="437" t="s">
        <v>455</v>
      </c>
      <c r="E174" s="431" t="n">
        <v>0</v>
      </c>
      <c r="F174" s="431" t="n">
        <v>0</v>
      </c>
      <c r="G174" s="431" t="n">
        <v>0</v>
      </c>
      <c r="H174" s="431" t="n">
        <v>0</v>
      </c>
      <c r="I174" s="431" t="n">
        <v>0</v>
      </c>
      <c r="J174" s="431" t="n">
        <v>0</v>
      </c>
      <c r="K174" s="431" t="n">
        <v>500</v>
      </c>
      <c r="L174" s="431" t="n">
        <v>0</v>
      </c>
      <c r="M174" s="431" t="n">
        <v>0</v>
      </c>
      <c r="N174" s="431" t="n">
        <v>1000</v>
      </c>
      <c r="O174" s="431" t="n">
        <v>3</v>
      </c>
      <c r="P174" s="431" t="n">
        <v>0</v>
      </c>
      <c r="Q174" s="431" t="n">
        <v>0</v>
      </c>
      <c r="R174" s="431" t="n">
        <v>0</v>
      </c>
      <c r="S174" s="431" t="n">
        <v>1502</v>
      </c>
      <c r="T174" s="431" t="n">
        <v>0</v>
      </c>
      <c r="U174" s="431" t="n">
        <v>0</v>
      </c>
      <c r="V174" s="431" t="n">
        <v>0</v>
      </c>
      <c r="W174" s="431" t="n">
        <v>0</v>
      </c>
      <c r="X174" s="431" t="n">
        <v>0</v>
      </c>
      <c r="Y174" s="431" t="n">
        <v>0</v>
      </c>
      <c r="Z174" s="431" t="n">
        <v>0</v>
      </c>
      <c r="AA174" s="431" t="n">
        <v>0</v>
      </c>
      <c r="AB174" s="431" t="n">
        <v>0</v>
      </c>
      <c r="AC174" s="431" t="n">
        <v>0</v>
      </c>
      <c r="AD174" s="431" t="n">
        <v>0</v>
      </c>
      <c r="AE174" s="431" t="n">
        <v>0</v>
      </c>
      <c r="AF174" s="431" t="n">
        <v>0</v>
      </c>
      <c r="AG174" s="431" t="n">
        <v>1502</v>
      </c>
      <c r="AH174" s="431" t="n">
        <v>1502</v>
      </c>
      <c r="AI174" s="431" t="n">
        <v>0</v>
      </c>
      <c r="AJ174" s="431" t="n">
        <v>0</v>
      </c>
      <c r="AK174" s="431" t="n">
        <v>0</v>
      </c>
    </row>
    <row r="175" customFormat="false" ht="12.75" hidden="false" customHeight="false" outlineLevel="0" collapsed="false">
      <c r="A175" s="429" t="n">
        <v>0</v>
      </c>
      <c r="B175" s="416" t="n">
        <v>130620</v>
      </c>
      <c r="C175" s="417" t="n">
        <v>130620</v>
      </c>
      <c r="D175" s="437" t="s">
        <v>456</v>
      </c>
      <c r="E175" s="431" t="n">
        <v>0</v>
      </c>
      <c r="F175" s="431" t="n">
        <v>0</v>
      </c>
      <c r="G175" s="431" t="n">
        <v>1545</v>
      </c>
      <c r="H175" s="431" t="n">
        <v>3961</v>
      </c>
      <c r="I175" s="431" t="n">
        <v>5506</v>
      </c>
      <c r="J175" s="431" t="n">
        <v>0</v>
      </c>
      <c r="K175" s="431" t="n">
        <v>0</v>
      </c>
      <c r="L175" s="431" t="n">
        <v>0</v>
      </c>
      <c r="M175" s="431" t="n">
        <v>0</v>
      </c>
      <c r="N175" s="431" t="n">
        <v>436</v>
      </c>
      <c r="O175" s="431" t="n">
        <v>2833</v>
      </c>
      <c r="P175" s="431" t="n">
        <v>0</v>
      </c>
      <c r="Q175" s="431" t="n">
        <v>0</v>
      </c>
      <c r="R175" s="431" t="n">
        <v>0</v>
      </c>
      <c r="S175" s="431" t="n">
        <v>3269</v>
      </c>
      <c r="T175" s="431" t="n">
        <v>20</v>
      </c>
      <c r="U175" s="431" t="n">
        <v>0</v>
      </c>
      <c r="V175" s="431" t="n">
        <v>0</v>
      </c>
      <c r="W175" s="431" t="n">
        <v>0</v>
      </c>
      <c r="X175" s="431" t="n">
        <v>0</v>
      </c>
      <c r="Y175" s="431" t="n">
        <v>0</v>
      </c>
      <c r="Z175" s="431" t="n">
        <v>0</v>
      </c>
      <c r="AA175" s="431" t="n">
        <v>0</v>
      </c>
      <c r="AB175" s="431" t="n">
        <v>0</v>
      </c>
      <c r="AC175" s="431" t="n">
        <v>0</v>
      </c>
      <c r="AD175" s="431" t="n">
        <v>0</v>
      </c>
      <c r="AE175" s="431" t="n">
        <v>0</v>
      </c>
      <c r="AF175" s="431" t="n">
        <v>20</v>
      </c>
      <c r="AG175" s="431" t="n">
        <v>8795</v>
      </c>
      <c r="AH175" s="431" t="n">
        <v>8795</v>
      </c>
      <c r="AI175" s="431" t="n">
        <v>0</v>
      </c>
      <c r="AJ175" s="431" t="n">
        <v>0</v>
      </c>
      <c r="AK175" s="431" t="n">
        <v>0</v>
      </c>
    </row>
    <row r="176" customFormat="false" ht="12.75" hidden="false" customHeight="false" outlineLevel="0" collapsed="false">
      <c r="A176" s="429" t="n">
        <v>0</v>
      </c>
      <c r="D176" s="418" t="s">
        <v>457</v>
      </c>
      <c r="E176" s="432" t="n">
        <v>1526</v>
      </c>
      <c r="F176" s="432" t="n">
        <v>0</v>
      </c>
      <c r="G176" s="432" t="n">
        <v>19949</v>
      </c>
      <c r="H176" s="432" t="n">
        <v>4827</v>
      </c>
      <c r="I176" s="432" t="n">
        <v>26303</v>
      </c>
      <c r="J176" s="432" t="n">
        <v>0</v>
      </c>
      <c r="K176" s="432" t="n">
        <v>4536</v>
      </c>
      <c r="L176" s="432" t="n">
        <v>1588</v>
      </c>
      <c r="M176" s="432" t="n">
        <v>1790</v>
      </c>
      <c r="N176" s="432" t="n">
        <v>1436</v>
      </c>
      <c r="O176" s="432" t="n">
        <v>2836</v>
      </c>
      <c r="P176" s="432" t="n">
        <v>1</v>
      </c>
      <c r="Q176" s="432" t="n">
        <v>50</v>
      </c>
      <c r="R176" s="432" t="n">
        <v>0</v>
      </c>
      <c r="S176" s="432" t="n">
        <v>12239</v>
      </c>
      <c r="T176" s="432" t="n">
        <v>52</v>
      </c>
      <c r="U176" s="432" t="n">
        <v>0</v>
      </c>
      <c r="V176" s="432" t="n">
        <v>0</v>
      </c>
      <c r="W176" s="432" t="n">
        <v>0</v>
      </c>
      <c r="X176" s="432" t="n">
        <v>0</v>
      </c>
      <c r="Y176" s="432" t="n">
        <v>944</v>
      </c>
      <c r="Z176" s="432" t="n">
        <v>0</v>
      </c>
      <c r="AA176" s="432" t="n">
        <v>0</v>
      </c>
      <c r="AB176" s="432" t="n">
        <v>0</v>
      </c>
      <c r="AC176" s="432" t="n">
        <v>0</v>
      </c>
      <c r="AD176" s="432" t="n">
        <v>180</v>
      </c>
      <c r="AE176" s="432" t="n">
        <v>0</v>
      </c>
      <c r="AF176" s="432" t="n">
        <v>1176</v>
      </c>
      <c r="AG176" s="432" t="n">
        <v>39718</v>
      </c>
      <c r="AH176" s="432" t="n">
        <v>38542</v>
      </c>
      <c r="AI176" s="432" t="n">
        <v>945</v>
      </c>
      <c r="AJ176" s="432" t="n">
        <v>180</v>
      </c>
      <c r="AK176" s="432" t="n">
        <v>50</v>
      </c>
    </row>
    <row r="177" customFormat="false" ht="12.75" hidden="true" customHeight="false" outlineLevel="0" collapsed="false">
      <c r="A177" s="429" t="n">
        <v>0</v>
      </c>
      <c r="B177" s="416" t="n">
        <v>140120</v>
      </c>
      <c r="C177" s="417" t="n">
        <v>140120</v>
      </c>
      <c r="D177" s="437" t="s">
        <v>458</v>
      </c>
      <c r="E177" s="431" t="n">
        <v>25692</v>
      </c>
      <c r="F177" s="431" t="n">
        <v>19416</v>
      </c>
      <c r="G177" s="431" t="n">
        <v>110528</v>
      </c>
      <c r="H177" s="431" t="n">
        <v>41391</v>
      </c>
      <c r="I177" s="431" t="n">
        <v>197026</v>
      </c>
      <c r="J177" s="431" t="n">
        <v>13792</v>
      </c>
      <c r="K177" s="431" t="n">
        <v>47402</v>
      </c>
      <c r="L177" s="431" t="n">
        <v>4712</v>
      </c>
      <c r="M177" s="431" t="n">
        <v>10311</v>
      </c>
      <c r="N177" s="431" t="n">
        <v>59130</v>
      </c>
      <c r="O177" s="431" t="n">
        <v>14666</v>
      </c>
      <c r="P177" s="431" t="n">
        <v>4984</v>
      </c>
      <c r="Q177" s="431" t="n">
        <v>11360</v>
      </c>
      <c r="R177" s="431" t="n">
        <v>0</v>
      </c>
      <c r="S177" s="431" t="n">
        <v>166356</v>
      </c>
      <c r="T177" s="431" t="n">
        <v>2237</v>
      </c>
      <c r="U177" s="431" t="n">
        <v>2244</v>
      </c>
      <c r="V177" s="431" t="n">
        <v>60</v>
      </c>
      <c r="W177" s="431" t="n">
        <v>1263</v>
      </c>
      <c r="X177" s="431" t="n">
        <v>1634</v>
      </c>
      <c r="Y177" s="431" t="n">
        <v>0</v>
      </c>
      <c r="Z177" s="431" t="n">
        <v>876</v>
      </c>
      <c r="AA177" s="431" t="n">
        <v>7141</v>
      </c>
      <c r="AB177" s="431" t="n">
        <v>5832</v>
      </c>
      <c r="AC177" s="431" t="n">
        <v>22</v>
      </c>
      <c r="AD177" s="431" t="n">
        <v>232</v>
      </c>
      <c r="AE177" s="431" t="n">
        <v>2086</v>
      </c>
      <c r="AF177" s="431" t="n">
        <v>23627</v>
      </c>
      <c r="AG177" s="431" t="n">
        <v>387009</v>
      </c>
      <c r="AH177" s="431" t="n">
        <v>354473</v>
      </c>
      <c r="AI177" s="431" t="n">
        <v>18858</v>
      </c>
      <c r="AJ177" s="431" t="n">
        <v>232</v>
      </c>
      <c r="AK177" s="431" t="n">
        <v>13446</v>
      </c>
    </row>
    <row r="178" customFormat="false" ht="12.75" hidden="true" customHeight="false" outlineLevel="0" collapsed="false">
      <c r="A178" s="429" t="n">
        <v>0</v>
      </c>
      <c r="B178" s="416" t="n">
        <v>140220</v>
      </c>
      <c r="C178" s="417" t="n">
        <v>140220</v>
      </c>
      <c r="D178" s="437" t="s">
        <v>459</v>
      </c>
      <c r="E178" s="431" t="n">
        <v>14423</v>
      </c>
      <c r="F178" s="431" t="n">
        <v>110352</v>
      </c>
      <c r="G178" s="431" t="n">
        <v>46528</v>
      </c>
      <c r="H178" s="431" t="n">
        <v>9006</v>
      </c>
      <c r="I178" s="431" t="n">
        <v>180308</v>
      </c>
      <c r="J178" s="431" t="n">
        <v>13195</v>
      </c>
      <c r="K178" s="431" t="n">
        <v>2358</v>
      </c>
      <c r="L178" s="431" t="n">
        <v>111</v>
      </c>
      <c r="M178" s="431" t="n">
        <v>3939</v>
      </c>
      <c r="N178" s="431" t="n">
        <v>1910</v>
      </c>
      <c r="O178" s="431" t="n">
        <v>4089</v>
      </c>
      <c r="P178" s="431" t="n">
        <v>11312</v>
      </c>
      <c r="Q178" s="431" t="n">
        <v>785</v>
      </c>
      <c r="R178" s="431" t="n">
        <v>33456</v>
      </c>
      <c r="S178" s="431" t="n">
        <v>71156</v>
      </c>
      <c r="T178" s="431" t="n">
        <v>2624</v>
      </c>
      <c r="U178" s="431" t="n">
        <v>758</v>
      </c>
      <c r="V178" s="431" t="n">
        <v>21109</v>
      </c>
      <c r="W178" s="431" t="n">
        <v>0</v>
      </c>
      <c r="X178" s="431" t="n">
        <v>39</v>
      </c>
      <c r="Y178" s="431" t="n">
        <v>35</v>
      </c>
      <c r="Z178" s="431" t="n">
        <v>438</v>
      </c>
      <c r="AA178" s="431" t="n">
        <v>1666</v>
      </c>
      <c r="AB178" s="431" t="n">
        <v>56</v>
      </c>
      <c r="AC178" s="431" t="n">
        <v>73</v>
      </c>
      <c r="AD178" s="431" t="n">
        <v>313</v>
      </c>
      <c r="AE178" s="431" t="n">
        <v>0</v>
      </c>
      <c r="AF178" s="431" t="n">
        <v>27111</v>
      </c>
      <c r="AG178" s="431" t="n">
        <v>278575</v>
      </c>
      <c r="AH178" s="431" t="n">
        <v>198296</v>
      </c>
      <c r="AI178" s="431" t="n">
        <v>79181</v>
      </c>
      <c r="AJ178" s="431" t="n">
        <v>313</v>
      </c>
      <c r="AK178" s="431" t="n">
        <v>785</v>
      </c>
    </row>
    <row r="179" customFormat="false" ht="12.75" hidden="true" customHeight="false" outlineLevel="0" collapsed="false">
      <c r="A179" s="429" t="n">
        <v>0</v>
      </c>
      <c r="B179" s="416" t="n">
        <v>140320</v>
      </c>
      <c r="C179" s="417" t="n">
        <v>140320</v>
      </c>
      <c r="D179" s="437" t="s">
        <v>460</v>
      </c>
      <c r="E179" s="431" t="n">
        <v>1077</v>
      </c>
      <c r="F179" s="431" t="n">
        <v>3524</v>
      </c>
      <c r="G179" s="431" t="n">
        <v>9626</v>
      </c>
      <c r="H179" s="431" t="n">
        <v>3195</v>
      </c>
      <c r="I179" s="431" t="n">
        <v>17422</v>
      </c>
      <c r="J179" s="431" t="n">
        <v>2979</v>
      </c>
      <c r="K179" s="431" t="n">
        <v>1097</v>
      </c>
      <c r="L179" s="431" t="n">
        <v>109</v>
      </c>
      <c r="M179" s="431" t="n">
        <v>2076</v>
      </c>
      <c r="N179" s="431" t="n">
        <v>3359</v>
      </c>
      <c r="O179" s="431" t="n">
        <v>290</v>
      </c>
      <c r="P179" s="431" t="n">
        <v>1487</v>
      </c>
      <c r="Q179" s="431" t="n">
        <v>1084</v>
      </c>
      <c r="R179" s="431" t="n">
        <v>9</v>
      </c>
      <c r="S179" s="431" t="n">
        <v>12491</v>
      </c>
      <c r="T179" s="431" t="n">
        <v>272</v>
      </c>
      <c r="U179" s="431" t="n">
        <v>0</v>
      </c>
      <c r="V179" s="431" t="n">
        <v>0</v>
      </c>
      <c r="W179" s="431" t="n">
        <v>0</v>
      </c>
      <c r="X179" s="431" t="n">
        <v>0</v>
      </c>
      <c r="Y179" s="431" t="n">
        <v>1</v>
      </c>
      <c r="Z179" s="431" t="n">
        <v>274</v>
      </c>
      <c r="AA179" s="431" t="n">
        <v>1874</v>
      </c>
      <c r="AB179" s="431" t="n">
        <v>62</v>
      </c>
      <c r="AC179" s="431" t="n">
        <v>0</v>
      </c>
      <c r="AD179" s="431" t="n">
        <v>383</v>
      </c>
      <c r="AE179" s="431" t="n">
        <v>0</v>
      </c>
      <c r="AF179" s="431" t="n">
        <v>2866</v>
      </c>
      <c r="AG179" s="431" t="n">
        <v>32780</v>
      </c>
      <c r="AH179" s="431" t="n">
        <v>26836</v>
      </c>
      <c r="AI179" s="431" t="n">
        <v>4476</v>
      </c>
      <c r="AJ179" s="431" t="n">
        <v>383</v>
      </c>
      <c r="AK179" s="431" t="n">
        <v>1084</v>
      </c>
    </row>
    <row r="180" customFormat="false" ht="12.75" hidden="true" customHeight="false" outlineLevel="0" collapsed="false">
      <c r="A180" s="429" t="n">
        <v>0</v>
      </c>
      <c r="B180" s="416" t="n">
        <v>140420</v>
      </c>
      <c r="C180" s="417" t="n">
        <v>140420</v>
      </c>
      <c r="D180" s="437" t="s">
        <v>461</v>
      </c>
      <c r="E180" s="431" t="n">
        <v>275</v>
      </c>
      <c r="F180" s="431" t="n">
        <v>1567</v>
      </c>
      <c r="G180" s="431" t="n">
        <v>15053</v>
      </c>
      <c r="H180" s="431" t="n">
        <v>0</v>
      </c>
      <c r="I180" s="431" t="n">
        <v>16895</v>
      </c>
      <c r="J180" s="431" t="n">
        <v>593</v>
      </c>
      <c r="K180" s="431" t="n">
        <v>0</v>
      </c>
      <c r="L180" s="431" t="n">
        <v>0</v>
      </c>
      <c r="M180" s="431" t="n">
        <v>0</v>
      </c>
      <c r="N180" s="431" t="n">
        <v>0</v>
      </c>
      <c r="O180" s="431" t="n">
        <v>0</v>
      </c>
      <c r="P180" s="431" t="n">
        <v>0</v>
      </c>
      <c r="Q180" s="431" t="n">
        <v>18318</v>
      </c>
      <c r="R180" s="431" t="n">
        <v>0</v>
      </c>
      <c r="S180" s="431" t="n">
        <v>18911</v>
      </c>
      <c r="T180" s="431" t="n">
        <v>16</v>
      </c>
      <c r="U180" s="431" t="n">
        <v>637</v>
      </c>
      <c r="V180" s="431" t="n">
        <v>6767</v>
      </c>
      <c r="W180" s="431" t="n">
        <v>0</v>
      </c>
      <c r="X180" s="431" t="n">
        <v>84</v>
      </c>
      <c r="Y180" s="431" t="n">
        <v>70</v>
      </c>
      <c r="Z180" s="431" t="n">
        <v>0</v>
      </c>
      <c r="AA180" s="431" t="n">
        <v>0</v>
      </c>
      <c r="AB180" s="431" t="n">
        <v>0</v>
      </c>
      <c r="AC180" s="431" t="n">
        <v>0</v>
      </c>
      <c r="AD180" s="431" t="n">
        <v>0</v>
      </c>
      <c r="AE180" s="431" t="n">
        <v>12745</v>
      </c>
      <c r="AF180" s="431" t="n">
        <v>20320</v>
      </c>
      <c r="AG180" s="431" t="n">
        <v>56125</v>
      </c>
      <c r="AH180" s="431" t="n">
        <v>17632</v>
      </c>
      <c r="AI180" s="431" t="n">
        <v>7431</v>
      </c>
      <c r="AJ180" s="431" t="n">
        <v>0</v>
      </c>
      <c r="AK180" s="431" t="n">
        <v>31063</v>
      </c>
    </row>
    <row r="181" customFormat="false" ht="12.75" hidden="true" customHeight="false" outlineLevel="0" collapsed="false">
      <c r="A181" s="429" t="n">
        <v>0</v>
      </c>
      <c r="B181" s="416" t="n">
        <v>140520</v>
      </c>
      <c r="C181" s="417" t="n">
        <v>140520</v>
      </c>
      <c r="D181" s="437" t="s">
        <v>462</v>
      </c>
      <c r="E181" s="431" t="n">
        <v>100</v>
      </c>
      <c r="F181" s="431" t="n">
        <v>1268</v>
      </c>
      <c r="G181" s="431" t="n">
        <v>1320</v>
      </c>
      <c r="H181" s="431" t="n">
        <v>389</v>
      </c>
      <c r="I181" s="431" t="n">
        <v>3077</v>
      </c>
      <c r="J181" s="431" t="n">
        <v>38</v>
      </c>
      <c r="K181" s="431" t="n">
        <v>0</v>
      </c>
      <c r="L181" s="431" t="n">
        <v>0</v>
      </c>
      <c r="M181" s="431" t="n">
        <v>1098</v>
      </c>
      <c r="N181" s="431" t="n">
        <v>0</v>
      </c>
      <c r="O181" s="431" t="n">
        <v>120</v>
      </c>
      <c r="P181" s="431" t="n">
        <v>0</v>
      </c>
      <c r="Q181" s="431" t="n">
        <v>0</v>
      </c>
      <c r="R181" s="431" t="n">
        <v>0</v>
      </c>
      <c r="S181" s="431" t="n">
        <v>1256</v>
      </c>
      <c r="T181" s="431" t="n">
        <v>87</v>
      </c>
      <c r="U181" s="431" t="n">
        <v>0</v>
      </c>
      <c r="V181" s="431" t="n">
        <v>0</v>
      </c>
      <c r="W181" s="431" t="n">
        <v>193</v>
      </c>
      <c r="X181" s="431" t="n">
        <v>0</v>
      </c>
      <c r="Y181" s="431" t="n">
        <v>0</v>
      </c>
      <c r="Z181" s="431" t="n">
        <v>0</v>
      </c>
      <c r="AA181" s="431" t="n">
        <v>0</v>
      </c>
      <c r="AB181" s="431" t="n">
        <v>0</v>
      </c>
      <c r="AC181" s="431" t="n">
        <v>0</v>
      </c>
      <c r="AD181" s="431" t="n">
        <v>0</v>
      </c>
      <c r="AE181" s="431" t="n">
        <v>19</v>
      </c>
      <c r="AF181" s="431" t="n">
        <v>298</v>
      </c>
      <c r="AG181" s="431" t="n">
        <v>4632</v>
      </c>
      <c r="AH181" s="431" t="n">
        <v>4575</v>
      </c>
      <c r="AI181" s="431" t="n">
        <v>38</v>
      </c>
      <c r="AJ181" s="431" t="n">
        <v>0</v>
      </c>
      <c r="AK181" s="431" t="n">
        <v>19</v>
      </c>
    </row>
    <row r="182" customFormat="false" ht="12.75" hidden="true" customHeight="false" outlineLevel="0" collapsed="false">
      <c r="A182" s="429" t="n">
        <v>0</v>
      </c>
      <c r="B182" s="416" t="n">
        <v>140620</v>
      </c>
      <c r="C182" s="417" t="n">
        <v>140620</v>
      </c>
      <c r="D182" s="437" t="s">
        <v>463</v>
      </c>
      <c r="E182" s="431" t="n">
        <v>0</v>
      </c>
      <c r="F182" s="431" t="n">
        <v>2</v>
      </c>
      <c r="G182" s="431" t="n">
        <v>190</v>
      </c>
      <c r="H182" s="431" t="n">
        <v>71</v>
      </c>
      <c r="I182" s="431" t="n">
        <v>263</v>
      </c>
      <c r="J182" s="431" t="n">
        <v>3</v>
      </c>
      <c r="K182" s="431" t="n">
        <v>148</v>
      </c>
      <c r="L182" s="431" t="n">
        <v>0</v>
      </c>
      <c r="M182" s="431" t="n">
        <v>7</v>
      </c>
      <c r="N182" s="431" t="n">
        <v>0</v>
      </c>
      <c r="O182" s="431" t="n">
        <v>4</v>
      </c>
      <c r="P182" s="431" t="n">
        <v>0</v>
      </c>
      <c r="Q182" s="431" t="n">
        <v>0</v>
      </c>
      <c r="R182" s="431" t="n">
        <v>440</v>
      </c>
      <c r="S182" s="431" t="n">
        <v>602</v>
      </c>
      <c r="T182" s="431" t="n">
        <v>0</v>
      </c>
      <c r="U182" s="431" t="n">
        <v>0</v>
      </c>
      <c r="V182" s="431" t="n">
        <v>526</v>
      </c>
      <c r="W182" s="431" t="n">
        <v>0</v>
      </c>
      <c r="X182" s="431" t="n">
        <v>0</v>
      </c>
      <c r="Y182" s="431" t="n">
        <v>0</v>
      </c>
      <c r="Z182" s="431" t="n">
        <v>0</v>
      </c>
      <c r="AA182" s="431" t="n">
        <v>0</v>
      </c>
      <c r="AB182" s="431" t="n">
        <v>0</v>
      </c>
      <c r="AC182" s="431" t="n">
        <v>0</v>
      </c>
      <c r="AD182" s="431" t="n">
        <v>0</v>
      </c>
      <c r="AE182" s="431" t="n">
        <v>0</v>
      </c>
      <c r="AF182" s="431" t="n">
        <v>526</v>
      </c>
      <c r="AG182" s="431" t="n">
        <v>1391</v>
      </c>
      <c r="AH182" s="431" t="n">
        <v>422</v>
      </c>
      <c r="AI182" s="431" t="n">
        <v>969</v>
      </c>
      <c r="AJ182" s="431" t="n">
        <v>0</v>
      </c>
      <c r="AK182" s="431" t="n">
        <v>0</v>
      </c>
    </row>
    <row r="183" customFormat="false" ht="12.75" hidden="true" customHeight="false" outlineLevel="0" collapsed="false">
      <c r="A183" s="429" t="n">
        <v>0</v>
      </c>
      <c r="B183" s="416" t="n">
        <v>140720</v>
      </c>
      <c r="C183" s="417" t="n">
        <v>140720</v>
      </c>
      <c r="D183" s="437" t="s">
        <v>464</v>
      </c>
      <c r="E183" s="431" t="n">
        <v>2</v>
      </c>
      <c r="F183" s="431" t="n">
        <v>34</v>
      </c>
      <c r="G183" s="431" t="n">
        <v>145</v>
      </c>
      <c r="H183" s="431" t="n">
        <v>9</v>
      </c>
      <c r="I183" s="431" t="n">
        <v>190</v>
      </c>
      <c r="J183" s="431" t="n">
        <v>0</v>
      </c>
      <c r="K183" s="431" t="n">
        <v>0</v>
      </c>
      <c r="L183" s="431" t="n">
        <v>0</v>
      </c>
      <c r="M183" s="431" t="n">
        <v>0</v>
      </c>
      <c r="N183" s="431" t="n">
        <v>0</v>
      </c>
      <c r="O183" s="431" t="n">
        <v>0</v>
      </c>
      <c r="P183" s="431" t="n">
        <v>0</v>
      </c>
      <c r="Q183" s="431" t="n">
        <v>0</v>
      </c>
      <c r="R183" s="431" t="n">
        <v>0</v>
      </c>
      <c r="S183" s="431" t="n">
        <v>0</v>
      </c>
      <c r="T183" s="431" t="n">
        <v>12</v>
      </c>
      <c r="U183" s="431" t="n">
        <v>0</v>
      </c>
      <c r="V183" s="431" t="n">
        <v>0</v>
      </c>
      <c r="W183" s="431" t="n">
        <v>0</v>
      </c>
      <c r="X183" s="431" t="n">
        <v>0</v>
      </c>
      <c r="Y183" s="431" t="n">
        <v>0</v>
      </c>
      <c r="Z183" s="431" t="n">
        <v>0</v>
      </c>
      <c r="AA183" s="431" t="n">
        <v>0</v>
      </c>
      <c r="AB183" s="431" t="n">
        <v>0</v>
      </c>
      <c r="AC183" s="431" t="n">
        <v>0</v>
      </c>
      <c r="AD183" s="431" t="n">
        <v>0</v>
      </c>
      <c r="AE183" s="431" t="n">
        <v>0</v>
      </c>
      <c r="AF183" s="431" t="n">
        <v>12</v>
      </c>
      <c r="AG183" s="431" t="n">
        <v>202</v>
      </c>
      <c r="AH183" s="431" t="n">
        <v>202</v>
      </c>
      <c r="AI183" s="431" t="n">
        <v>0</v>
      </c>
      <c r="AJ183" s="431" t="n">
        <v>0</v>
      </c>
      <c r="AK183" s="431" t="n">
        <v>0</v>
      </c>
    </row>
    <row r="184" customFormat="false" ht="12.75" hidden="true" customHeight="false" outlineLevel="0" collapsed="false">
      <c r="A184" s="429" t="n">
        <v>0</v>
      </c>
      <c r="B184" s="416" t="n">
        <v>140820</v>
      </c>
      <c r="C184" s="417" t="n">
        <v>140820</v>
      </c>
      <c r="D184" s="437" t="s">
        <v>465</v>
      </c>
      <c r="E184" s="431" t="n">
        <v>0</v>
      </c>
      <c r="F184" s="431" t="n">
        <v>68</v>
      </c>
      <c r="G184" s="431" t="n">
        <v>0</v>
      </c>
      <c r="H184" s="431" t="n">
        <v>0</v>
      </c>
      <c r="I184" s="431" t="n">
        <v>68</v>
      </c>
      <c r="J184" s="431" t="n">
        <v>0</v>
      </c>
      <c r="K184" s="431" t="n">
        <v>0</v>
      </c>
      <c r="L184" s="431" t="n">
        <v>0</v>
      </c>
      <c r="M184" s="431" t="n">
        <v>0</v>
      </c>
      <c r="N184" s="431" t="n">
        <v>0</v>
      </c>
      <c r="O184" s="431" t="n">
        <v>0</v>
      </c>
      <c r="P184" s="431" t="n">
        <v>0</v>
      </c>
      <c r="Q184" s="431" t="n">
        <v>0</v>
      </c>
      <c r="R184" s="431" t="n">
        <v>0</v>
      </c>
      <c r="S184" s="431" t="n">
        <v>0</v>
      </c>
      <c r="T184" s="431" t="n">
        <v>0</v>
      </c>
      <c r="U184" s="431" t="n">
        <v>0</v>
      </c>
      <c r="V184" s="431" t="n">
        <v>116</v>
      </c>
      <c r="W184" s="431" t="n">
        <v>0</v>
      </c>
      <c r="X184" s="431" t="n">
        <v>0</v>
      </c>
      <c r="Y184" s="431" t="n">
        <v>0</v>
      </c>
      <c r="Z184" s="431" t="n">
        <v>0</v>
      </c>
      <c r="AA184" s="431" t="n">
        <v>0</v>
      </c>
      <c r="AB184" s="431" t="n">
        <v>0</v>
      </c>
      <c r="AC184" s="431" t="n">
        <v>0</v>
      </c>
      <c r="AD184" s="431" t="n">
        <v>0</v>
      </c>
      <c r="AE184" s="431" t="n">
        <v>9</v>
      </c>
      <c r="AF184" s="431" t="n">
        <v>124</v>
      </c>
      <c r="AG184" s="431" t="n">
        <v>192</v>
      </c>
      <c r="AH184" s="431" t="n">
        <v>68</v>
      </c>
      <c r="AI184" s="431" t="n">
        <v>116</v>
      </c>
      <c r="AJ184" s="431" t="n">
        <v>0</v>
      </c>
      <c r="AK184" s="431" t="n">
        <v>9</v>
      </c>
    </row>
    <row r="185" customFormat="false" ht="12.75" hidden="true" customHeight="false" outlineLevel="0" collapsed="false">
      <c r="A185" s="429" t="n">
        <v>0</v>
      </c>
      <c r="B185" s="416" t="n">
        <v>141120</v>
      </c>
      <c r="C185" s="417" t="n">
        <v>141120</v>
      </c>
      <c r="D185" s="437" t="s">
        <v>466</v>
      </c>
      <c r="E185" s="431" t="n">
        <v>286</v>
      </c>
      <c r="F185" s="431" t="n">
        <v>760</v>
      </c>
      <c r="G185" s="431" t="n">
        <v>1719</v>
      </c>
      <c r="H185" s="431" t="n">
        <v>1447</v>
      </c>
      <c r="I185" s="431" t="n">
        <v>4211</v>
      </c>
      <c r="J185" s="431" t="n">
        <v>842</v>
      </c>
      <c r="K185" s="431" t="n">
        <v>124</v>
      </c>
      <c r="L185" s="431" t="n">
        <v>656</v>
      </c>
      <c r="M185" s="431" t="n">
        <v>435</v>
      </c>
      <c r="N185" s="431" t="n">
        <v>806</v>
      </c>
      <c r="O185" s="431" t="n">
        <v>91</v>
      </c>
      <c r="P185" s="431" t="n">
        <v>48</v>
      </c>
      <c r="Q185" s="431" t="n">
        <v>254</v>
      </c>
      <c r="R185" s="431" t="n">
        <v>0</v>
      </c>
      <c r="S185" s="431" t="n">
        <v>3256</v>
      </c>
      <c r="T185" s="431" t="n">
        <v>18</v>
      </c>
      <c r="U185" s="431" t="n">
        <v>95</v>
      </c>
      <c r="V185" s="431" t="n">
        <v>0</v>
      </c>
      <c r="W185" s="431" t="n">
        <v>7</v>
      </c>
      <c r="X185" s="431" t="n">
        <v>52</v>
      </c>
      <c r="Y185" s="431" t="n">
        <v>0</v>
      </c>
      <c r="Z185" s="431" t="n">
        <v>27</v>
      </c>
      <c r="AA185" s="431" t="n">
        <v>81</v>
      </c>
      <c r="AB185" s="431" t="n">
        <v>0</v>
      </c>
      <c r="AC185" s="431" t="n">
        <v>0</v>
      </c>
      <c r="AD185" s="431" t="n">
        <v>70</v>
      </c>
      <c r="AE185" s="431" t="n">
        <v>8</v>
      </c>
      <c r="AF185" s="431" t="n">
        <v>358</v>
      </c>
      <c r="AG185" s="431" t="n">
        <v>7825</v>
      </c>
      <c r="AH185" s="431" t="n">
        <v>6603</v>
      </c>
      <c r="AI185" s="431" t="n">
        <v>890</v>
      </c>
      <c r="AJ185" s="431" t="n">
        <v>70</v>
      </c>
      <c r="AK185" s="431" t="n">
        <v>262</v>
      </c>
    </row>
    <row r="186" customFormat="false" ht="12.75" hidden="true" customHeight="false" outlineLevel="0" collapsed="false">
      <c r="A186" s="429" t="n">
        <v>0</v>
      </c>
      <c r="B186" s="416" t="n">
        <v>141220</v>
      </c>
      <c r="C186" s="417" t="n">
        <v>141220</v>
      </c>
      <c r="D186" s="437" t="s">
        <v>467</v>
      </c>
      <c r="E186" s="431" t="n">
        <v>121</v>
      </c>
      <c r="F186" s="431" t="n">
        <v>1102</v>
      </c>
      <c r="G186" s="431" t="n">
        <v>1082</v>
      </c>
      <c r="H186" s="431" t="n">
        <v>196</v>
      </c>
      <c r="I186" s="431" t="n">
        <v>2500</v>
      </c>
      <c r="J186" s="431" t="n">
        <v>1109</v>
      </c>
      <c r="K186" s="431" t="n">
        <v>44</v>
      </c>
      <c r="L186" s="431" t="n">
        <v>2</v>
      </c>
      <c r="M186" s="431" t="n">
        <v>290</v>
      </c>
      <c r="N186" s="431" t="n">
        <v>30</v>
      </c>
      <c r="O186" s="431" t="n">
        <v>89</v>
      </c>
      <c r="P186" s="431" t="n">
        <v>283</v>
      </c>
      <c r="Q186" s="431" t="n">
        <v>48</v>
      </c>
      <c r="R186" s="431" t="n">
        <v>2977</v>
      </c>
      <c r="S186" s="431" t="n">
        <v>4872</v>
      </c>
      <c r="T186" s="431" t="n">
        <v>168</v>
      </c>
      <c r="U186" s="431" t="n">
        <v>57</v>
      </c>
      <c r="V186" s="431" t="n">
        <v>1936</v>
      </c>
      <c r="W186" s="431" t="n">
        <v>0</v>
      </c>
      <c r="X186" s="431" t="n">
        <v>0</v>
      </c>
      <c r="Y186" s="431" t="n">
        <v>0</v>
      </c>
      <c r="Z186" s="431" t="n">
        <v>23</v>
      </c>
      <c r="AA186" s="431" t="n">
        <v>37</v>
      </c>
      <c r="AB186" s="431" t="n">
        <v>0</v>
      </c>
      <c r="AC186" s="431" t="n">
        <v>0</v>
      </c>
      <c r="AD186" s="431" t="n">
        <v>2</v>
      </c>
      <c r="AE186" s="431" t="n">
        <v>0</v>
      </c>
      <c r="AF186" s="431" t="n">
        <v>2224</v>
      </c>
      <c r="AG186" s="431" t="n">
        <v>9597</v>
      </c>
      <c r="AH186" s="431" t="n">
        <v>3241</v>
      </c>
      <c r="AI186" s="431" t="n">
        <v>6304</v>
      </c>
      <c r="AJ186" s="431" t="n">
        <v>2</v>
      </c>
      <c r="AK186" s="431" t="n">
        <v>48</v>
      </c>
    </row>
    <row r="187" customFormat="false" ht="12.75" hidden="true" customHeight="false" outlineLevel="0" collapsed="false">
      <c r="A187" s="429" t="n">
        <v>0</v>
      </c>
      <c r="B187" s="416" t="n">
        <v>141320</v>
      </c>
      <c r="C187" s="417" t="n">
        <v>141320</v>
      </c>
      <c r="D187" s="437" t="s">
        <v>468</v>
      </c>
      <c r="E187" s="431" t="n">
        <v>73</v>
      </c>
      <c r="F187" s="431" t="n">
        <v>25</v>
      </c>
      <c r="G187" s="431" t="n">
        <v>123</v>
      </c>
      <c r="H187" s="431" t="n">
        <v>49</v>
      </c>
      <c r="I187" s="431" t="n">
        <v>271</v>
      </c>
      <c r="J187" s="431" t="n">
        <v>139</v>
      </c>
      <c r="K187" s="431" t="n">
        <v>3</v>
      </c>
      <c r="L187" s="431" t="n">
        <v>0</v>
      </c>
      <c r="M187" s="431" t="n">
        <v>100</v>
      </c>
      <c r="N187" s="431" t="n">
        <v>29</v>
      </c>
      <c r="O187" s="431" t="n">
        <v>7</v>
      </c>
      <c r="P187" s="431" t="n">
        <v>21</v>
      </c>
      <c r="Q187" s="431" t="n">
        <v>8</v>
      </c>
      <c r="R187" s="431" t="n">
        <v>0</v>
      </c>
      <c r="S187" s="431" t="n">
        <v>307</v>
      </c>
      <c r="T187" s="431" t="n">
        <v>6</v>
      </c>
      <c r="U187" s="431" t="n">
        <v>0</v>
      </c>
      <c r="V187" s="431" t="n">
        <v>0</v>
      </c>
      <c r="W187" s="431" t="n">
        <v>0</v>
      </c>
      <c r="X187" s="431" t="n">
        <v>0</v>
      </c>
      <c r="Y187" s="431" t="n">
        <v>0</v>
      </c>
      <c r="Z187" s="431" t="n">
        <v>9</v>
      </c>
      <c r="AA187" s="431" t="n">
        <v>10</v>
      </c>
      <c r="AB187" s="431" t="n">
        <v>66</v>
      </c>
      <c r="AC187" s="431" t="n">
        <v>0</v>
      </c>
      <c r="AD187" s="431" t="n">
        <v>9</v>
      </c>
      <c r="AE187" s="431" t="n">
        <v>0</v>
      </c>
      <c r="AF187" s="431" t="n">
        <v>99</v>
      </c>
      <c r="AG187" s="431" t="n">
        <v>677</v>
      </c>
      <c r="AH187" s="431" t="n">
        <v>500</v>
      </c>
      <c r="AI187" s="431" t="n">
        <v>160</v>
      </c>
      <c r="AJ187" s="431" t="n">
        <v>9</v>
      </c>
      <c r="AK187" s="431" t="n">
        <v>8</v>
      </c>
    </row>
    <row r="188" customFormat="false" ht="12.75" hidden="true" customHeight="false" outlineLevel="0" collapsed="false">
      <c r="A188" s="429" t="n">
        <v>0</v>
      </c>
      <c r="B188" s="416" t="n">
        <v>141420</v>
      </c>
      <c r="C188" s="417" t="n">
        <v>141420</v>
      </c>
      <c r="D188" s="437" t="s">
        <v>469</v>
      </c>
      <c r="E188" s="431" t="n">
        <v>0</v>
      </c>
      <c r="F188" s="431" t="n">
        <v>70</v>
      </c>
      <c r="G188" s="431" t="n">
        <v>79</v>
      </c>
      <c r="H188" s="431" t="n">
        <v>0</v>
      </c>
      <c r="I188" s="431" t="n">
        <v>150</v>
      </c>
      <c r="J188" s="431" t="n">
        <v>45</v>
      </c>
      <c r="K188" s="431" t="n">
        <v>0</v>
      </c>
      <c r="L188" s="431" t="n">
        <v>0</v>
      </c>
      <c r="M188" s="431" t="n">
        <v>0</v>
      </c>
      <c r="N188" s="431" t="n">
        <v>0</v>
      </c>
      <c r="O188" s="431" t="n">
        <v>0</v>
      </c>
      <c r="P188" s="431" t="n">
        <v>0</v>
      </c>
      <c r="Q188" s="431" t="n">
        <v>303</v>
      </c>
      <c r="R188" s="431" t="n">
        <v>0</v>
      </c>
      <c r="S188" s="431" t="n">
        <v>348</v>
      </c>
      <c r="T188" s="431" t="n">
        <v>0</v>
      </c>
      <c r="U188" s="431" t="n">
        <v>26</v>
      </c>
      <c r="V188" s="431" t="n">
        <v>763</v>
      </c>
      <c r="W188" s="431" t="n">
        <v>0</v>
      </c>
      <c r="X188" s="431" t="n">
        <v>0</v>
      </c>
      <c r="Y188" s="431" t="n">
        <v>0</v>
      </c>
      <c r="Z188" s="431" t="n">
        <v>0</v>
      </c>
      <c r="AA188" s="431" t="n">
        <v>0</v>
      </c>
      <c r="AB188" s="431" t="n">
        <v>0</v>
      </c>
      <c r="AC188" s="431" t="n">
        <v>0</v>
      </c>
      <c r="AD188" s="431" t="n">
        <v>0</v>
      </c>
      <c r="AE188" s="431" t="n">
        <v>129</v>
      </c>
      <c r="AF188" s="431" t="n">
        <v>918</v>
      </c>
      <c r="AG188" s="431" t="n">
        <v>1416</v>
      </c>
      <c r="AH188" s="431" t="n">
        <v>175</v>
      </c>
      <c r="AI188" s="431" t="n">
        <v>808</v>
      </c>
      <c r="AJ188" s="431" t="n">
        <v>0</v>
      </c>
      <c r="AK188" s="431" t="n">
        <v>432</v>
      </c>
    </row>
    <row r="189" customFormat="false" ht="12.75" hidden="true" customHeight="false" outlineLevel="0" collapsed="false">
      <c r="A189" s="429" t="n">
        <v>0</v>
      </c>
      <c r="B189" s="416" t="n">
        <v>141520</v>
      </c>
      <c r="C189" s="417" t="n">
        <v>141520</v>
      </c>
      <c r="D189" s="437" t="s">
        <v>470</v>
      </c>
      <c r="E189" s="431" t="n">
        <v>5</v>
      </c>
      <c r="F189" s="431" t="n">
        <v>1992</v>
      </c>
      <c r="G189" s="431" t="n">
        <v>175</v>
      </c>
      <c r="H189" s="431" t="n">
        <v>7</v>
      </c>
      <c r="I189" s="431" t="n">
        <v>2178</v>
      </c>
      <c r="J189" s="431" t="n">
        <v>42</v>
      </c>
      <c r="K189" s="431" t="n">
        <v>0</v>
      </c>
      <c r="L189" s="431" t="n">
        <v>0</v>
      </c>
      <c r="M189" s="431" t="n">
        <v>145</v>
      </c>
      <c r="N189" s="431" t="n">
        <v>0</v>
      </c>
      <c r="O189" s="431" t="n">
        <v>75</v>
      </c>
      <c r="P189" s="431" t="n">
        <v>0</v>
      </c>
      <c r="Q189" s="431" t="n">
        <v>0</v>
      </c>
      <c r="R189" s="431" t="n">
        <v>0</v>
      </c>
      <c r="S189" s="431" t="n">
        <v>262</v>
      </c>
      <c r="T189" s="431" t="n">
        <v>0</v>
      </c>
      <c r="U189" s="431" t="n">
        <v>0</v>
      </c>
      <c r="V189" s="431" t="n">
        <v>0</v>
      </c>
      <c r="W189" s="431" t="n">
        <v>83</v>
      </c>
      <c r="X189" s="431" t="n">
        <v>0</v>
      </c>
      <c r="Y189" s="431" t="n">
        <v>0</v>
      </c>
      <c r="Z189" s="431" t="n">
        <v>0</v>
      </c>
      <c r="AA189" s="431" t="n">
        <v>0</v>
      </c>
      <c r="AB189" s="431" t="n">
        <v>0</v>
      </c>
      <c r="AC189" s="431" t="n">
        <v>0</v>
      </c>
      <c r="AD189" s="431" t="n">
        <v>0</v>
      </c>
      <c r="AE189" s="431" t="n">
        <v>0</v>
      </c>
      <c r="AF189" s="431" t="n">
        <v>83</v>
      </c>
      <c r="AG189" s="431" t="n">
        <v>2523</v>
      </c>
      <c r="AH189" s="431" t="n">
        <v>2481</v>
      </c>
      <c r="AI189" s="431" t="n">
        <v>42</v>
      </c>
      <c r="AJ189" s="431" t="n">
        <v>0</v>
      </c>
      <c r="AK189" s="431" t="n">
        <v>0</v>
      </c>
    </row>
    <row r="190" customFormat="false" ht="12.75" hidden="true" customHeight="false" outlineLevel="0" collapsed="false">
      <c r="A190" s="429" t="n">
        <v>0</v>
      </c>
      <c r="B190" s="416" t="n">
        <v>141620</v>
      </c>
      <c r="C190" s="417" t="n">
        <v>141620</v>
      </c>
      <c r="D190" s="437" t="s">
        <v>471</v>
      </c>
      <c r="E190" s="431" t="n">
        <v>0</v>
      </c>
      <c r="F190" s="431" t="n">
        <v>5</v>
      </c>
      <c r="G190" s="431" t="n">
        <v>29</v>
      </c>
      <c r="H190" s="431" t="n">
        <v>10</v>
      </c>
      <c r="I190" s="431" t="n">
        <v>45</v>
      </c>
      <c r="J190" s="431" t="n">
        <v>2</v>
      </c>
      <c r="K190" s="431" t="n">
        <v>50</v>
      </c>
      <c r="L190" s="431" t="n">
        <v>0</v>
      </c>
      <c r="M190" s="431" t="n">
        <v>0</v>
      </c>
      <c r="N190" s="431" t="n">
        <v>0</v>
      </c>
      <c r="O190" s="431" t="n">
        <v>2</v>
      </c>
      <c r="P190" s="431" t="n">
        <v>0</v>
      </c>
      <c r="Q190" s="431" t="n">
        <v>0</v>
      </c>
      <c r="R190" s="431" t="n">
        <v>216</v>
      </c>
      <c r="S190" s="431" t="n">
        <v>271</v>
      </c>
      <c r="T190" s="431" t="n">
        <v>2</v>
      </c>
      <c r="U190" s="431" t="n">
        <v>0</v>
      </c>
      <c r="V190" s="431" t="n">
        <v>336</v>
      </c>
      <c r="W190" s="431" t="n">
        <v>0</v>
      </c>
      <c r="X190" s="431" t="n">
        <v>0</v>
      </c>
      <c r="Y190" s="431" t="n">
        <v>0</v>
      </c>
      <c r="Z190" s="431" t="n">
        <v>0</v>
      </c>
      <c r="AA190" s="431" t="n">
        <v>0</v>
      </c>
      <c r="AB190" s="431" t="n">
        <v>0</v>
      </c>
      <c r="AC190" s="431" t="n">
        <v>0</v>
      </c>
      <c r="AD190" s="431" t="n">
        <v>0</v>
      </c>
      <c r="AE190" s="431" t="n">
        <v>0</v>
      </c>
      <c r="AF190" s="431" t="n">
        <v>338</v>
      </c>
      <c r="AG190" s="431" t="n">
        <v>653</v>
      </c>
      <c r="AH190" s="431" t="n">
        <v>100</v>
      </c>
      <c r="AI190" s="431" t="n">
        <v>554</v>
      </c>
      <c r="AJ190" s="431" t="n">
        <v>0</v>
      </c>
      <c r="AK190" s="431" t="n">
        <v>0</v>
      </c>
    </row>
    <row r="191" customFormat="false" ht="12.75" hidden="true" customHeight="false" outlineLevel="0" collapsed="false">
      <c r="A191" s="429" t="n">
        <v>0</v>
      </c>
      <c r="B191" s="416" t="n">
        <v>141720</v>
      </c>
      <c r="C191" s="417" t="n">
        <v>141720</v>
      </c>
      <c r="D191" s="437" t="s">
        <v>472</v>
      </c>
      <c r="E191" s="431" t="n">
        <v>0</v>
      </c>
      <c r="F191" s="431" t="n">
        <v>10</v>
      </c>
      <c r="G191" s="431" t="n">
        <v>8</v>
      </c>
      <c r="H191" s="431" t="n">
        <v>0</v>
      </c>
      <c r="I191" s="431" t="n">
        <v>18</v>
      </c>
      <c r="J191" s="431" t="n">
        <v>0</v>
      </c>
      <c r="K191" s="431" t="n">
        <v>0</v>
      </c>
      <c r="L191" s="431" t="n">
        <v>0</v>
      </c>
      <c r="M191" s="431" t="n">
        <v>0</v>
      </c>
      <c r="N191" s="431" t="n">
        <v>0</v>
      </c>
      <c r="O191" s="431" t="n">
        <v>0</v>
      </c>
      <c r="P191" s="431" t="n">
        <v>0</v>
      </c>
      <c r="Q191" s="431" t="n">
        <v>0</v>
      </c>
      <c r="R191" s="431" t="n">
        <v>0</v>
      </c>
      <c r="S191" s="431" t="n">
        <v>0</v>
      </c>
      <c r="T191" s="431" t="n">
        <v>0</v>
      </c>
      <c r="U191" s="431" t="n">
        <v>0</v>
      </c>
      <c r="V191" s="431" t="n">
        <v>0</v>
      </c>
      <c r="W191" s="431" t="n">
        <v>0</v>
      </c>
      <c r="X191" s="431" t="n">
        <v>0</v>
      </c>
      <c r="Y191" s="431" t="n">
        <v>0</v>
      </c>
      <c r="Z191" s="431" t="n">
        <v>0</v>
      </c>
      <c r="AA191" s="431" t="n">
        <v>0</v>
      </c>
      <c r="AB191" s="431" t="n">
        <v>0</v>
      </c>
      <c r="AC191" s="431" t="n">
        <v>0</v>
      </c>
      <c r="AD191" s="431" t="n">
        <v>0</v>
      </c>
      <c r="AE191" s="431" t="n">
        <v>0</v>
      </c>
      <c r="AF191" s="431" t="n">
        <v>0</v>
      </c>
      <c r="AG191" s="431" t="n">
        <v>18</v>
      </c>
      <c r="AH191" s="431" t="n">
        <v>18</v>
      </c>
      <c r="AI191" s="431" t="n">
        <v>0</v>
      </c>
      <c r="AJ191" s="431" t="n">
        <v>0</v>
      </c>
      <c r="AK191" s="431" t="n">
        <v>0</v>
      </c>
    </row>
    <row r="192" customFormat="false" ht="12.75" hidden="true" customHeight="false" outlineLevel="0" collapsed="false">
      <c r="A192" s="429" t="n">
        <v>0</v>
      </c>
      <c r="B192" s="416" t="n">
        <v>141820</v>
      </c>
      <c r="C192" s="417" t="n">
        <v>141820</v>
      </c>
      <c r="D192" s="437" t="s">
        <v>473</v>
      </c>
      <c r="E192" s="431" t="n">
        <v>0</v>
      </c>
      <c r="F192" s="431" t="n">
        <v>103</v>
      </c>
      <c r="G192" s="431" t="n">
        <v>0</v>
      </c>
      <c r="H192" s="431" t="n">
        <v>0</v>
      </c>
      <c r="I192" s="431" t="n">
        <v>103</v>
      </c>
      <c r="J192" s="431" t="n">
        <v>0</v>
      </c>
      <c r="K192" s="431" t="n">
        <v>0</v>
      </c>
      <c r="L192" s="431" t="n">
        <v>0</v>
      </c>
      <c r="M192" s="431" t="n">
        <v>0</v>
      </c>
      <c r="N192" s="431" t="n">
        <v>0</v>
      </c>
      <c r="O192" s="431" t="n">
        <v>0</v>
      </c>
      <c r="P192" s="431" t="n">
        <v>0</v>
      </c>
      <c r="Q192" s="431" t="n">
        <v>0</v>
      </c>
      <c r="R192" s="431" t="n">
        <v>0</v>
      </c>
      <c r="S192" s="431" t="n">
        <v>0</v>
      </c>
      <c r="T192" s="431" t="n">
        <v>0</v>
      </c>
      <c r="U192" s="431" t="n">
        <v>0</v>
      </c>
      <c r="V192" s="431" t="n">
        <v>120</v>
      </c>
      <c r="W192" s="431" t="n">
        <v>0</v>
      </c>
      <c r="X192" s="431" t="n">
        <v>0</v>
      </c>
      <c r="Y192" s="431" t="n">
        <v>0</v>
      </c>
      <c r="Z192" s="431" t="n">
        <v>0</v>
      </c>
      <c r="AA192" s="431" t="n">
        <v>0</v>
      </c>
      <c r="AB192" s="431" t="n">
        <v>0</v>
      </c>
      <c r="AC192" s="431" t="n">
        <v>0</v>
      </c>
      <c r="AD192" s="431" t="n">
        <v>0</v>
      </c>
      <c r="AE192" s="431" t="n">
        <v>1</v>
      </c>
      <c r="AF192" s="431" t="n">
        <v>121</v>
      </c>
      <c r="AG192" s="431" t="n">
        <v>225</v>
      </c>
      <c r="AH192" s="431" t="n">
        <v>103</v>
      </c>
      <c r="AI192" s="431" t="n">
        <v>120</v>
      </c>
      <c r="AJ192" s="431" t="n">
        <v>0</v>
      </c>
      <c r="AK192" s="431" t="n">
        <v>1</v>
      </c>
    </row>
    <row r="193" customFormat="false" ht="12.75" hidden="true" customHeight="false" outlineLevel="0" collapsed="false">
      <c r="A193" s="429" t="n">
        <v>0</v>
      </c>
      <c r="B193" s="416" t="n">
        <v>142120</v>
      </c>
      <c r="C193" s="417" t="n">
        <v>142120</v>
      </c>
      <c r="D193" s="437" t="s">
        <v>474</v>
      </c>
      <c r="E193" s="431" t="n">
        <v>889</v>
      </c>
      <c r="F193" s="431" t="n">
        <v>680</v>
      </c>
      <c r="G193" s="431" t="n">
        <v>6455</v>
      </c>
      <c r="H193" s="431" t="n">
        <v>1017</v>
      </c>
      <c r="I193" s="431" t="n">
        <v>9041</v>
      </c>
      <c r="J193" s="431" t="n">
        <v>470</v>
      </c>
      <c r="K193" s="431" t="n">
        <v>943</v>
      </c>
      <c r="L193" s="431" t="n">
        <v>0</v>
      </c>
      <c r="M193" s="431" t="n">
        <v>782</v>
      </c>
      <c r="N193" s="431" t="n">
        <v>1628</v>
      </c>
      <c r="O193" s="431" t="n">
        <v>453</v>
      </c>
      <c r="P193" s="431" t="n">
        <v>265</v>
      </c>
      <c r="Q193" s="431" t="n">
        <v>312</v>
      </c>
      <c r="R193" s="431" t="n">
        <v>0</v>
      </c>
      <c r="S193" s="431" t="n">
        <v>4853</v>
      </c>
      <c r="T193" s="431" t="n">
        <v>41</v>
      </c>
      <c r="U193" s="431" t="n">
        <v>75</v>
      </c>
      <c r="V193" s="431" t="n">
        <v>0</v>
      </c>
      <c r="W193" s="431" t="n">
        <v>11</v>
      </c>
      <c r="X193" s="431" t="n">
        <v>127</v>
      </c>
      <c r="Y193" s="431" t="n">
        <v>0</v>
      </c>
      <c r="Z193" s="431" t="n">
        <v>9</v>
      </c>
      <c r="AA193" s="431" t="n">
        <v>31</v>
      </c>
      <c r="AB193" s="431" t="n">
        <v>0</v>
      </c>
      <c r="AC193" s="431" t="n">
        <v>4</v>
      </c>
      <c r="AD193" s="431" t="n">
        <v>224</v>
      </c>
      <c r="AE193" s="431" t="n">
        <v>0</v>
      </c>
      <c r="AF193" s="431" t="n">
        <v>522</v>
      </c>
      <c r="AG193" s="431" t="n">
        <v>14417</v>
      </c>
      <c r="AH193" s="431" t="n">
        <v>13142</v>
      </c>
      <c r="AI193" s="431" t="n">
        <v>740</v>
      </c>
      <c r="AJ193" s="431" t="n">
        <v>224</v>
      </c>
      <c r="AK193" s="431" t="n">
        <v>312</v>
      </c>
    </row>
    <row r="194" customFormat="false" ht="12.75" hidden="true" customHeight="false" outlineLevel="0" collapsed="false">
      <c r="A194" s="429" t="n">
        <v>0</v>
      </c>
      <c r="B194" s="416" t="n">
        <v>142420</v>
      </c>
      <c r="C194" s="417" t="n">
        <v>142420</v>
      </c>
      <c r="D194" s="437" t="s">
        <v>477</v>
      </c>
      <c r="E194" s="431" t="n">
        <v>0</v>
      </c>
      <c r="F194" s="431" t="n">
        <v>47</v>
      </c>
      <c r="G194" s="431" t="n">
        <v>5</v>
      </c>
      <c r="H194" s="431" t="n">
        <v>0</v>
      </c>
      <c r="I194" s="431" t="n">
        <v>52</v>
      </c>
      <c r="J194" s="431" t="n">
        <v>32</v>
      </c>
      <c r="K194" s="431" t="n">
        <v>0</v>
      </c>
      <c r="L194" s="431" t="n">
        <v>0</v>
      </c>
      <c r="M194" s="431" t="n">
        <v>0</v>
      </c>
      <c r="N194" s="431" t="n">
        <v>0</v>
      </c>
      <c r="O194" s="431" t="n">
        <v>0</v>
      </c>
      <c r="P194" s="431" t="n">
        <v>0</v>
      </c>
      <c r="Q194" s="431" t="n">
        <v>459</v>
      </c>
      <c r="R194" s="431" t="n">
        <v>0</v>
      </c>
      <c r="S194" s="431" t="n">
        <v>491</v>
      </c>
      <c r="T194" s="431" t="n">
        <v>0</v>
      </c>
      <c r="U194" s="431" t="n">
        <v>0</v>
      </c>
      <c r="V194" s="431" t="n">
        <v>0</v>
      </c>
      <c r="W194" s="431" t="n">
        <v>0</v>
      </c>
      <c r="X194" s="431" t="n">
        <v>0</v>
      </c>
      <c r="Y194" s="431" t="n">
        <v>0</v>
      </c>
      <c r="Z194" s="431" t="n">
        <v>0</v>
      </c>
      <c r="AA194" s="431" t="n">
        <v>0</v>
      </c>
      <c r="AB194" s="431" t="n">
        <v>0</v>
      </c>
      <c r="AC194" s="431" t="n">
        <v>0</v>
      </c>
      <c r="AD194" s="431" t="n">
        <v>0</v>
      </c>
      <c r="AE194" s="431" t="n">
        <v>0</v>
      </c>
      <c r="AF194" s="431" t="n">
        <v>0</v>
      </c>
      <c r="AG194" s="431" t="n">
        <v>543</v>
      </c>
      <c r="AH194" s="431" t="n">
        <v>52</v>
      </c>
      <c r="AI194" s="431" t="n">
        <v>32</v>
      </c>
      <c r="AJ194" s="431" t="n">
        <v>0</v>
      </c>
      <c r="AK194" s="431" t="n">
        <v>459</v>
      </c>
    </row>
    <row r="195" customFormat="false" ht="12.75" hidden="true" customHeight="false" outlineLevel="0" collapsed="false">
      <c r="A195" s="429" t="n">
        <v>0</v>
      </c>
      <c r="B195" s="416" t="n">
        <v>142520</v>
      </c>
      <c r="C195" s="417" t="n">
        <v>142520</v>
      </c>
      <c r="D195" s="437" t="s">
        <v>478</v>
      </c>
      <c r="E195" s="431" t="n">
        <v>4</v>
      </c>
      <c r="F195" s="431" t="n">
        <v>124</v>
      </c>
      <c r="G195" s="431" t="n">
        <v>743</v>
      </c>
      <c r="H195" s="431" t="n">
        <v>391</v>
      </c>
      <c r="I195" s="431" t="n">
        <v>1262</v>
      </c>
      <c r="J195" s="431" t="n">
        <v>31</v>
      </c>
      <c r="K195" s="431" t="n">
        <v>0</v>
      </c>
      <c r="L195" s="431" t="n">
        <v>0</v>
      </c>
      <c r="M195" s="431" t="n">
        <v>131</v>
      </c>
      <c r="N195" s="431" t="n">
        <v>0</v>
      </c>
      <c r="O195" s="431" t="n">
        <v>8</v>
      </c>
      <c r="P195" s="431" t="n">
        <v>0</v>
      </c>
      <c r="Q195" s="431" t="n">
        <v>0</v>
      </c>
      <c r="R195" s="431" t="n">
        <v>0</v>
      </c>
      <c r="S195" s="431" t="n">
        <v>171</v>
      </c>
      <c r="T195" s="431" t="n">
        <v>5</v>
      </c>
      <c r="U195" s="431" t="n">
        <v>0</v>
      </c>
      <c r="V195" s="431" t="n">
        <v>0</v>
      </c>
      <c r="W195" s="431" t="n">
        <v>71</v>
      </c>
      <c r="X195" s="431" t="n">
        <v>0</v>
      </c>
      <c r="Y195" s="431" t="n">
        <v>0</v>
      </c>
      <c r="Z195" s="431" t="n">
        <v>0</v>
      </c>
      <c r="AA195" s="431" t="n">
        <v>0</v>
      </c>
      <c r="AB195" s="431" t="n">
        <v>74</v>
      </c>
      <c r="AC195" s="431" t="n">
        <v>0</v>
      </c>
      <c r="AD195" s="431" t="n">
        <v>0</v>
      </c>
      <c r="AE195" s="431" t="n">
        <v>0</v>
      </c>
      <c r="AF195" s="431" t="n">
        <v>150</v>
      </c>
      <c r="AG195" s="431" t="n">
        <v>1582</v>
      </c>
      <c r="AH195" s="431" t="n">
        <v>1551</v>
      </c>
      <c r="AI195" s="431" t="n">
        <v>31</v>
      </c>
      <c r="AJ195" s="431" t="n">
        <v>0</v>
      </c>
      <c r="AK195" s="431" t="n">
        <v>0</v>
      </c>
    </row>
    <row r="196" customFormat="false" ht="12.75" hidden="true" customHeight="false" outlineLevel="0" collapsed="false">
      <c r="A196" s="429" t="n">
        <v>0</v>
      </c>
      <c r="B196" s="416" t="n">
        <v>142820</v>
      </c>
      <c r="C196" s="417" t="n">
        <v>142820</v>
      </c>
      <c r="D196" s="437" t="s">
        <v>481</v>
      </c>
      <c r="E196" s="431" t="n">
        <v>0</v>
      </c>
      <c r="F196" s="431" t="n">
        <v>51</v>
      </c>
      <c r="G196" s="431" t="n">
        <v>0</v>
      </c>
      <c r="H196" s="431" t="n">
        <v>0</v>
      </c>
      <c r="I196" s="431" t="n">
        <v>51</v>
      </c>
      <c r="J196" s="431" t="n">
        <v>0</v>
      </c>
      <c r="K196" s="431" t="n">
        <v>0</v>
      </c>
      <c r="L196" s="431" t="n">
        <v>0</v>
      </c>
      <c r="M196" s="431" t="n">
        <v>0</v>
      </c>
      <c r="N196" s="431" t="n">
        <v>0</v>
      </c>
      <c r="O196" s="431" t="n">
        <v>0</v>
      </c>
      <c r="P196" s="431" t="n">
        <v>0</v>
      </c>
      <c r="Q196" s="431" t="n">
        <v>0</v>
      </c>
      <c r="R196" s="431" t="n">
        <v>0</v>
      </c>
      <c r="S196" s="431" t="n">
        <v>0</v>
      </c>
      <c r="T196" s="431" t="n">
        <v>0</v>
      </c>
      <c r="U196" s="431" t="n">
        <v>0</v>
      </c>
      <c r="V196" s="431" t="n">
        <v>0</v>
      </c>
      <c r="W196" s="431" t="n">
        <v>0</v>
      </c>
      <c r="X196" s="431" t="n">
        <v>0</v>
      </c>
      <c r="Y196" s="431" t="n">
        <v>0</v>
      </c>
      <c r="Z196" s="431" t="n">
        <v>0</v>
      </c>
      <c r="AA196" s="431" t="n">
        <v>0</v>
      </c>
      <c r="AB196" s="431" t="n">
        <v>0</v>
      </c>
      <c r="AC196" s="431" t="n">
        <v>0</v>
      </c>
      <c r="AD196" s="431" t="n">
        <v>0</v>
      </c>
      <c r="AE196" s="431" t="n">
        <v>0</v>
      </c>
      <c r="AF196" s="431" t="n">
        <v>0</v>
      </c>
      <c r="AG196" s="431" t="n">
        <v>51</v>
      </c>
      <c r="AH196" s="431" t="n">
        <v>51</v>
      </c>
      <c r="AI196" s="431" t="n">
        <v>0</v>
      </c>
      <c r="AJ196" s="431" t="n">
        <v>0</v>
      </c>
      <c r="AK196" s="431" t="n">
        <v>0</v>
      </c>
    </row>
    <row r="197" customFormat="false" ht="12.75" hidden="true" customHeight="false" outlineLevel="0" collapsed="false">
      <c r="A197" s="429" t="n">
        <v>0</v>
      </c>
      <c r="D197" s="438" t="s">
        <v>482</v>
      </c>
      <c r="E197" s="433" t="n">
        <v>1378</v>
      </c>
      <c r="F197" s="433" t="n">
        <v>4969</v>
      </c>
      <c r="G197" s="433" t="n">
        <v>10418</v>
      </c>
      <c r="H197" s="433" t="n">
        <v>3117</v>
      </c>
      <c r="I197" s="433" t="n">
        <v>19882</v>
      </c>
      <c r="J197" s="433" t="n">
        <v>2712</v>
      </c>
      <c r="K197" s="433" t="n">
        <v>1164</v>
      </c>
      <c r="L197" s="433" t="n">
        <v>658</v>
      </c>
      <c r="M197" s="433" t="n">
        <v>1883</v>
      </c>
      <c r="N197" s="433" t="n">
        <v>2493</v>
      </c>
      <c r="O197" s="433" t="n">
        <v>725</v>
      </c>
      <c r="P197" s="433" t="n">
        <v>617</v>
      </c>
      <c r="Q197" s="433" t="n">
        <v>1384</v>
      </c>
      <c r="R197" s="433" t="n">
        <v>3193</v>
      </c>
      <c r="S197" s="433" t="n">
        <v>14831</v>
      </c>
      <c r="T197" s="433" t="n">
        <v>240</v>
      </c>
      <c r="U197" s="433" t="n">
        <v>253</v>
      </c>
      <c r="V197" s="433" t="n">
        <v>3155</v>
      </c>
      <c r="W197" s="433" t="n">
        <v>172</v>
      </c>
      <c r="X197" s="433" t="n">
        <v>179</v>
      </c>
      <c r="Y197" s="433" t="n">
        <v>0</v>
      </c>
      <c r="Z197" s="433" t="n">
        <v>68</v>
      </c>
      <c r="AA197" s="433" t="n">
        <v>159</v>
      </c>
      <c r="AB197" s="433" t="n">
        <v>140</v>
      </c>
      <c r="AC197" s="433" t="n">
        <v>4</v>
      </c>
      <c r="AD197" s="433" t="n">
        <v>305</v>
      </c>
      <c r="AE197" s="433" t="n">
        <v>138</v>
      </c>
      <c r="AF197" s="433" t="n">
        <v>4813</v>
      </c>
      <c r="AG197" s="433" t="n">
        <v>39527</v>
      </c>
      <c r="AH197" s="433" t="n">
        <v>28017</v>
      </c>
      <c r="AI197" s="433" t="n">
        <v>9681</v>
      </c>
      <c r="AJ197" s="433" t="n">
        <v>305</v>
      </c>
      <c r="AK197" s="433" t="n">
        <v>1522</v>
      </c>
    </row>
    <row r="198" customFormat="false" ht="12.75" hidden="false" customHeight="false" outlineLevel="0" collapsed="false">
      <c r="A198" s="429" t="n">
        <v>0</v>
      </c>
      <c r="D198" s="418" t="s">
        <v>497</v>
      </c>
      <c r="E198" s="432" t="n">
        <v>42947</v>
      </c>
      <c r="F198" s="432" t="n">
        <v>141200</v>
      </c>
      <c r="G198" s="432" t="n">
        <v>193808</v>
      </c>
      <c r="H198" s="432" t="n">
        <v>57178</v>
      </c>
      <c r="I198" s="432" t="n">
        <v>435131</v>
      </c>
      <c r="J198" s="432" t="n">
        <v>33312</v>
      </c>
      <c r="K198" s="432" t="n">
        <v>52169</v>
      </c>
      <c r="L198" s="432" t="n">
        <v>5590</v>
      </c>
      <c r="M198" s="432" t="n">
        <v>19314</v>
      </c>
      <c r="N198" s="432" t="n">
        <v>66892</v>
      </c>
      <c r="O198" s="432" t="n">
        <v>19894</v>
      </c>
      <c r="P198" s="432" t="n">
        <v>18400</v>
      </c>
      <c r="Q198" s="432" t="n">
        <v>32931</v>
      </c>
      <c r="R198" s="432" t="n">
        <v>37098</v>
      </c>
      <c r="S198" s="432" t="n">
        <v>285603</v>
      </c>
      <c r="T198" s="432" t="n">
        <v>5488</v>
      </c>
      <c r="U198" s="432" t="n">
        <v>3892</v>
      </c>
      <c r="V198" s="432" t="n">
        <v>31733</v>
      </c>
      <c r="W198" s="432" t="n">
        <v>1628</v>
      </c>
      <c r="X198" s="432" t="n">
        <v>1936</v>
      </c>
      <c r="Y198" s="432" t="n">
        <v>106</v>
      </c>
      <c r="Z198" s="432" t="n">
        <v>1656</v>
      </c>
      <c r="AA198" s="432" t="n">
        <v>10840</v>
      </c>
      <c r="AB198" s="432" t="n">
        <v>6090</v>
      </c>
      <c r="AC198" s="432" t="n">
        <v>99</v>
      </c>
      <c r="AD198" s="432" t="n">
        <v>1233</v>
      </c>
      <c r="AE198" s="432" t="n">
        <v>14997</v>
      </c>
      <c r="AF198" s="432" t="n">
        <v>79697</v>
      </c>
      <c r="AG198" s="432" t="n">
        <v>800433</v>
      </c>
      <c r="AH198" s="432" t="n">
        <v>630521</v>
      </c>
      <c r="AI198" s="432" t="n">
        <v>120750</v>
      </c>
      <c r="AJ198" s="432" t="n">
        <v>1233</v>
      </c>
      <c r="AK198" s="432" t="n">
        <v>47928</v>
      </c>
    </row>
    <row r="199" customFormat="false" ht="12.75" hidden="false" customHeight="false" outlineLevel="0" collapsed="false">
      <c r="A199" s="429" t="n">
        <v>0</v>
      </c>
      <c r="D199" s="418" t="s">
        <v>504</v>
      </c>
      <c r="E199" s="441" t="n">
        <v>0.0320860595617855</v>
      </c>
      <c r="F199" s="441" t="n">
        <v>0.0351912181303116</v>
      </c>
      <c r="G199" s="441" t="n">
        <v>0.0537542309914967</v>
      </c>
      <c r="H199" s="441" t="n">
        <v>0.0545139739060478</v>
      </c>
      <c r="I199" s="441" t="n">
        <v>0.0456919870108082</v>
      </c>
      <c r="J199" s="441" t="n">
        <v>0.0814121037463977</v>
      </c>
      <c r="K199" s="441" t="n">
        <v>0.0223121010561828</v>
      </c>
      <c r="L199" s="441" t="n">
        <v>0.117710196779964</v>
      </c>
      <c r="M199" s="441" t="n">
        <v>0.0974940457699078</v>
      </c>
      <c r="N199" s="441" t="n">
        <v>0.0372690306763141</v>
      </c>
      <c r="O199" s="441" t="n">
        <v>0.0364431486880467</v>
      </c>
      <c r="P199" s="441" t="n">
        <v>0.0335326086956522</v>
      </c>
      <c r="Q199" s="441" t="n">
        <v>0.0420272691385017</v>
      </c>
      <c r="R199" s="441" t="n">
        <v>0.0860693298830126</v>
      </c>
      <c r="S199" s="441" t="n">
        <v>0.05192872623887</v>
      </c>
      <c r="T199" s="441" t="n">
        <v>0.043731778425656</v>
      </c>
      <c r="U199" s="441" t="n">
        <v>0.0650051387461459</v>
      </c>
      <c r="V199" s="441" t="n">
        <v>0.0994233132700974</v>
      </c>
      <c r="W199" s="441" t="n">
        <v>0.105651105651106</v>
      </c>
      <c r="X199" s="441" t="n">
        <v>0.0924586776859504</v>
      </c>
      <c r="Y199" s="441" t="n">
        <v>0</v>
      </c>
      <c r="Z199" s="441" t="n">
        <v>0.0410628019323672</v>
      </c>
      <c r="AA199" s="441" t="n">
        <v>0.0146678966789668</v>
      </c>
      <c r="AB199" s="441" t="n">
        <v>0.0229885057471264</v>
      </c>
      <c r="AC199" s="441" t="n">
        <v>0.0404040404040404</v>
      </c>
      <c r="AD199" s="441" t="n">
        <v>0.247364152473642</v>
      </c>
      <c r="AE199" s="441" t="n">
        <v>0.00920184036807361</v>
      </c>
      <c r="AF199" s="441" t="n">
        <v>0.0603912317904062</v>
      </c>
      <c r="AG199" s="441" t="n">
        <v>0.049382021980603</v>
      </c>
      <c r="AH199" s="441" t="n">
        <v>0.0444346817948966</v>
      </c>
      <c r="AI199" s="441" t="n">
        <v>0.0801739130434783</v>
      </c>
      <c r="AJ199" s="441" t="n">
        <v>0.247364152473642</v>
      </c>
      <c r="AK199" s="441" t="n">
        <v>0.0317559672842597</v>
      </c>
    </row>
    <row r="200" customFormat="false" ht="12.75" hidden="false" customHeight="false" outlineLevel="0" collapsed="false">
      <c r="A200" s="429" t="n">
        <v>0</v>
      </c>
      <c r="D200" s="418" t="s">
        <v>485</v>
      </c>
      <c r="E200" s="430"/>
      <c r="F200" s="430"/>
      <c r="G200" s="430"/>
      <c r="H200" s="430"/>
      <c r="I200" s="430"/>
      <c r="J200" s="430"/>
      <c r="K200" s="430"/>
      <c r="L200" s="430"/>
      <c r="M200" s="430"/>
      <c r="N200" s="430"/>
      <c r="O200" s="430"/>
      <c r="P200" s="430"/>
      <c r="Q200" s="430"/>
      <c r="R200" s="430"/>
      <c r="S200" s="430"/>
      <c r="T200" s="430"/>
      <c r="U200" s="430"/>
      <c r="V200" s="430"/>
      <c r="W200" s="430"/>
      <c r="X200" s="430"/>
      <c r="Y200" s="430"/>
      <c r="Z200" s="430"/>
      <c r="AA200" s="430"/>
      <c r="AB200" s="430"/>
      <c r="AC200" s="430"/>
      <c r="AD200" s="430"/>
      <c r="AE200" s="430"/>
      <c r="AF200" s="430"/>
      <c r="AG200" s="430"/>
      <c r="AH200" s="430"/>
      <c r="AI200" s="430"/>
      <c r="AJ200" s="430"/>
      <c r="AK200" s="430"/>
    </row>
    <row r="201" customFormat="false" ht="12.75" hidden="false" customHeight="false" outlineLevel="0" collapsed="false">
      <c r="A201" s="429" t="n">
        <v>0</v>
      </c>
      <c r="B201" s="416" t="n">
        <v>210320</v>
      </c>
      <c r="C201" s="417" t="n">
        <v>210320</v>
      </c>
      <c r="D201" s="437" t="s">
        <v>486</v>
      </c>
      <c r="E201" s="431" t="n">
        <v>23291</v>
      </c>
      <c r="F201" s="431" t="n">
        <v>4233</v>
      </c>
      <c r="G201" s="431" t="n">
        <v>25360</v>
      </c>
      <c r="H201" s="431" t="n">
        <v>12477</v>
      </c>
      <c r="I201" s="431" t="n">
        <v>65362</v>
      </c>
      <c r="J201" s="431" t="n">
        <v>1298</v>
      </c>
      <c r="K201" s="431" t="n">
        <v>32587</v>
      </c>
      <c r="L201" s="431" t="n">
        <v>10300</v>
      </c>
      <c r="M201" s="431" t="n">
        <v>2335</v>
      </c>
      <c r="N201" s="431" t="n">
        <v>14955</v>
      </c>
      <c r="O201" s="431" t="n">
        <v>5628</v>
      </c>
      <c r="P201" s="431" t="n">
        <v>15914</v>
      </c>
      <c r="Q201" s="431" t="n">
        <v>13322</v>
      </c>
      <c r="R201" s="431" t="n">
        <v>30573</v>
      </c>
      <c r="S201" s="431" t="n">
        <v>126914</v>
      </c>
      <c r="T201" s="431" t="n">
        <v>3976</v>
      </c>
      <c r="U201" s="431" t="n">
        <v>1670</v>
      </c>
      <c r="V201" s="431" t="n">
        <v>11598</v>
      </c>
      <c r="W201" s="431" t="n">
        <v>34</v>
      </c>
      <c r="X201" s="431" t="n">
        <v>11</v>
      </c>
      <c r="Y201" s="431" t="n">
        <v>0</v>
      </c>
      <c r="Z201" s="431" t="n">
        <v>742</v>
      </c>
      <c r="AA201" s="431" t="n">
        <v>260</v>
      </c>
      <c r="AB201" s="431" t="n">
        <v>200</v>
      </c>
      <c r="AC201" s="431" t="n">
        <v>52</v>
      </c>
      <c r="AD201" s="431" t="n">
        <v>1985</v>
      </c>
      <c r="AE201" s="431" t="n">
        <v>688</v>
      </c>
      <c r="AF201" s="431" t="n">
        <v>21217</v>
      </c>
      <c r="AG201" s="431" t="n">
        <v>213493</v>
      </c>
      <c r="AH201" s="431" t="n">
        <v>138061</v>
      </c>
      <c r="AI201" s="431" t="n">
        <v>59435</v>
      </c>
      <c r="AJ201" s="431" t="n">
        <v>1985</v>
      </c>
      <c r="AK201" s="431" t="n">
        <v>14011</v>
      </c>
    </row>
    <row r="202" customFormat="false" ht="12.75" hidden="false" customHeight="false" outlineLevel="0" collapsed="false">
      <c r="A202" s="429" t="n">
        <v>0</v>
      </c>
      <c r="B202" s="416" t="n">
        <v>260220</v>
      </c>
      <c r="C202" s="417" t="n">
        <v>260220</v>
      </c>
      <c r="D202" s="437" t="s">
        <v>487</v>
      </c>
      <c r="E202" s="431" t="n">
        <v>0</v>
      </c>
      <c r="F202" s="431" t="n">
        <v>0</v>
      </c>
      <c r="G202" s="431" t="n">
        <v>0</v>
      </c>
      <c r="H202" s="431" t="n">
        <v>0</v>
      </c>
      <c r="I202" s="431" t="n">
        <v>0</v>
      </c>
      <c r="J202" s="431" t="n">
        <v>0</v>
      </c>
      <c r="K202" s="431" t="n">
        <v>0</v>
      </c>
      <c r="L202" s="431" t="n">
        <v>0</v>
      </c>
      <c r="M202" s="431" t="n">
        <v>0</v>
      </c>
      <c r="N202" s="431" t="n">
        <v>0</v>
      </c>
      <c r="O202" s="431" t="n">
        <v>0</v>
      </c>
      <c r="P202" s="431" t="n">
        <v>0</v>
      </c>
      <c r="Q202" s="431" t="n">
        <v>1085</v>
      </c>
      <c r="R202" s="431" t="n">
        <v>0</v>
      </c>
      <c r="S202" s="431" t="n">
        <v>1085</v>
      </c>
      <c r="T202" s="431" t="n">
        <v>0</v>
      </c>
      <c r="U202" s="431" t="n">
        <v>0</v>
      </c>
      <c r="V202" s="431" t="n">
        <v>0</v>
      </c>
      <c r="W202" s="431" t="n">
        <v>0</v>
      </c>
      <c r="X202" s="431" t="n">
        <v>0</v>
      </c>
      <c r="Y202" s="431" t="n">
        <v>0</v>
      </c>
      <c r="Z202" s="431" t="n">
        <v>0</v>
      </c>
      <c r="AA202" s="431" t="n">
        <v>0</v>
      </c>
      <c r="AB202" s="431" t="n">
        <v>0</v>
      </c>
      <c r="AC202" s="431" t="n">
        <v>0</v>
      </c>
      <c r="AD202" s="431" t="n">
        <v>0</v>
      </c>
      <c r="AE202" s="431" t="n">
        <v>0</v>
      </c>
      <c r="AF202" s="431" t="n">
        <v>0</v>
      </c>
      <c r="AG202" s="431" t="n">
        <v>1085</v>
      </c>
      <c r="AH202" s="431" t="n">
        <v>0</v>
      </c>
      <c r="AI202" s="431" t="n">
        <v>0</v>
      </c>
      <c r="AJ202" s="431" t="n">
        <v>0</v>
      </c>
      <c r="AK202" s="431" t="n">
        <v>1085</v>
      </c>
    </row>
    <row r="203" customFormat="false" ht="12.75" hidden="false" customHeight="false" outlineLevel="0" collapsed="false">
      <c r="A203" s="429" t="n">
        <v>0</v>
      </c>
      <c r="B203" s="416" t="n">
        <v>260320</v>
      </c>
      <c r="C203" s="417" t="n">
        <v>260320</v>
      </c>
      <c r="D203" s="437" t="s">
        <v>488</v>
      </c>
      <c r="E203" s="431" t="n">
        <v>5000</v>
      </c>
      <c r="F203" s="431" t="n">
        <v>0</v>
      </c>
      <c r="G203" s="431" t="n">
        <v>1245</v>
      </c>
      <c r="H203" s="431" t="n">
        <v>458</v>
      </c>
      <c r="I203" s="431" t="n">
        <v>6703</v>
      </c>
      <c r="J203" s="431" t="n">
        <v>0</v>
      </c>
      <c r="K203" s="431" t="n">
        <v>0</v>
      </c>
      <c r="L203" s="431" t="n">
        <v>15191</v>
      </c>
      <c r="M203" s="431" t="n">
        <v>0</v>
      </c>
      <c r="N203" s="431" t="n">
        <v>0</v>
      </c>
      <c r="O203" s="431" t="n">
        <v>0</v>
      </c>
      <c r="P203" s="431" t="n">
        <v>0</v>
      </c>
      <c r="Q203" s="431" t="n">
        <v>5655</v>
      </c>
      <c r="R203" s="431" t="n">
        <v>0</v>
      </c>
      <c r="S203" s="431" t="n">
        <v>20846</v>
      </c>
      <c r="T203" s="431" t="n">
        <v>0</v>
      </c>
      <c r="U203" s="431" t="n">
        <v>0</v>
      </c>
      <c r="V203" s="431" t="n">
        <v>0</v>
      </c>
      <c r="W203" s="431" t="n">
        <v>0</v>
      </c>
      <c r="X203" s="431" t="n">
        <v>0</v>
      </c>
      <c r="Y203" s="431" t="n">
        <v>0</v>
      </c>
      <c r="Z203" s="431" t="n">
        <v>0</v>
      </c>
      <c r="AA203" s="431" t="n">
        <v>0</v>
      </c>
      <c r="AB203" s="431" t="n">
        <v>0</v>
      </c>
      <c r="AC203" s="431" t="n">
        <v>0</v>
      </c>
      <c r="AD203" s="431" t="n">
        <v>0</v>
      </c>
      <c r="AE203" s="431" t="n">
        <v>2250</v>
      </c>
      <c r="AF203" s="431" t="n">
        <v>2250</v>
      </c>
      <c r="AG203" s="431" t="n">
        <v>29800</v>
      </c>
      <c r="AH203" s="431" t="n">
        <v>21895</v>
      </c>
      <c r="AI203" s="431" t="n">
        <v>0</v>
      </c>
      <c r="AJ203" s="431" t="n">
        <v>0</v>
      </c>
      <c r="AK203" s="431" t="n">
        <v>7905</v>
      </c>
    </row>
    <row r="204" customFormat="false" ht="12.75" hidden="false" customHeight="false" outlineLevel="0" collapsed="false">
      <c r="A204" s="429" t="n">
        <v>0</v>
      </c>
      <c r="B204" s="416" t="n">
        <v>260420</v>
      </c>
      <c r="C204" s="417" t="n">
        <v>260420</v>
      </c>
      <c r="D204" s="437" t="s">
        <v>489</v>
      </c>
      <c r="E204" s="431" t="n">
        <v>0</v>
      </c>
      <c r="F204" s="431" t="n">
        <v>0</v>
      </c>
      <c r="G204" s="431" t="n">
        <v>0</v>
      </c>
      <c r="H204" s="431" t="n">
        <v>0</v>
      </c>
      <c r="I204" s="431" t="n">
        <v>0</v>
      </c>
      <c r="J204" s="431" t="n">
        <v>0</v>
      </c>
      <c r="K204" s="431" t="n">
        <v>0</v>
      </c>
      <c r="L204" s="431" t="n">
        <v>0</v>
      </c>
      <c r="M204" s="431" t="n">
        <v>0</v>
      </c>
      <c r="N204" s="431" t="n">
        <v>0</v>
      </c>
      <c r="O204" s="431" t="n">
        <v>0</v>
      </c>
      <c r="P204" s="431" t="n">
        <v>0</v>
      </c>
      <c r="Q204" s="431" t="n">
        <v>0</v>
      </c>
      <c r="R204" s="431" t="n">
        <v>0</v>
      </c>
      <c r="S204" s="431" t="n">
        <v>0</v>
      </c>
      <c r="T204" s="431" t="n">
        <v>0</v>
      </c>
      <c r="U204" s="431" t="n">
        <v>0</v>
      </c>
      <c r="V204" s="431" t="n">
        <v>0</v>
      </c>
      <c r="W204" s="431" t="n">
        <v>0</v>
      </c>
      <c r="X204" s="431" t="n">
        <v>0</v>
      </c>
      <c r="Y204" s="431" t="n">
        <v>0</v>
      </c>
      <c r="Z204" s="431" t="n">
        <v>0</v>
      </c>
      <c r="AA204" s="431" t="n">
        <v>0</v>
      </c>
      <c r="AB204" s="431" t="n">
        <v>0</v>
      </c>
      <c r="AC204" s="431" t="n">
        <v>0</v>
      </c>
      <c r="AD204" s="431" t="n">
        <v>0</v>
      </c>
      <c r="AE204" s="431" t="n">
        <v>0</v>
      </c>
      <c r="AF204" s="431" t="n">
        <v>0</v>
      </c>
      <c r="AG204" s="431" t="n">
        <v>0</v>
      </c>
      <c r="AH204" s="431" t="n">
        <v>0</v>
      </c>
      <c r="AI204" s="431" t="n">
        <v>0</v>
      </c>
      <c r="AJ204" s="431" t="n">
        <v>0</v>
      </c>
      <c r="AK204" s="431" t="n">
        <v>0</v>
      </c>
    </row>
    <row r="205" customFormat="false" ht="12.75" hidden="false" customHeight="false" outlineLevel="0" collapsed="false">
      <c r="A205" s="429" t="n">
        <v>0</v>
      </c>
      <c r="B205" s="416" t="n">
        <v>260520</v>
      </c>
      <c r="C205" s="417" t="n">
        <v>260520</v>
      </c>
      <c r="D205" s="437" t="s">
        <v>490</v>
      </c>
      <c r="E205" s="431" t="n">
        <v>5893</v>
      </c>
      <c r="F205" s="431" t="n">
        <v>0</v>
      </c>
      <c r="G205" s="431" t="n">
        <v>0</v>
      </c>
      <c r="H205" s="431" t="n">
        <v>0</v>
      </c>
      <c r="I205" s="431" t="n">
        <v>5893</v>
      </c>
      <c r="J205" s="431" t="n">
        <v>0</v>
      </c>
      <c r="K205" s="431" t="n">
        <v>0</v>
      </c>
      <c r="L205" s="431" t="n">
        <v>0</v>
      </c>
      <c r="M205" s="431" t="n">
        <v>0</v>
      </c>
      <c r="N205" s="431" t="n">
        <v>0</v>
      </c>
      <c r="O205" s="431" t="n">
        <v>0</v>
      </c>
      <c r="P205" s="431" t="n">
        <v>0</v>
      </c>
      <c r="Q205" s="431" t="n">
        <v>0</v>
      </c>
      <c r="R205" s="431" t="n">
        <v>0</v>
      </c>
      <c r="S205" s="431" t="n">
        <v>0</v>
      </c>
      <c r="T205" s="431" t="n">
        <v>0</v>
      </c>
      <c r="U205" s="431" t="n">
        <v>0</v>
      </c>
      <c r="V205" s="431" t="n">
        <v>0</v>
      </c>
      <c r="W205" s="431" t="n">
        <v>0</v>
      </c>
      <c r="X205" s="431" t="n">
        <v>0</v>
      </c>
      <c r="Y205" s="431" t="n">
        <v>0</v>
      </c>
      <c r="Z205" s="431" t="n">
        <v>0</v>
      </c>
      <c r="AA205" s="431" t="n">
        <v>0</v>
      </c>
      <c r="AB205" s="431" t="n">
        <v>0</v>
      </c>
      <c r="AC205" s="431" t="n">
        <v>0</v>
      </c>
      <c r="AD205" s="431" t="n">
        <v>0</v>
      </c>
      <c r="AE205" s="431" t="n">
        <v>0</v>
      </c>
      <c r="AF205" s="431" t="n">
        <v>0</v>
      </c>
      <c r="AG205" s="431" t="n">
        <v>5893</v>
      </c>
      <c r="AH205" s="431" t="n">
        <v>5893</v>
      </c>
      <c r="AI205" s="431" t="n">
        <v>0</v>
      </c>
      <c r="AJ205" s="431" t="n">
        <v>0</v>
      </c>
      <c r="AK205" s="431" t="n">
        <v>0</v>
      </c>
    </row>
    <row r="206" customFormat="false" ht="12.75" hidden="false" customHeight="false" outlineLevel="0" collapsed="false">
      <c r="A206" s="429" t="n">
        <v>0</v>
      </c>
      <c r="B206" s="416" t="n">
        <v>260620</v>
      </c>
      <c r="C206" s="417" t="n">
        <v>260620</v>
      </c>
      <c r="D206" s="437" t="s">
        <v>491</v>
      </c>
      <c r="E206" s="431" t="n">
        <v>136</v>
      </c>
      <c r="F206" s="431" t="n">
        <v>74</v>
      </c>
      <c r="G206" s="431" t="n">
        <v>1760</v>
      </c>
      <c r="H206" s="431" t="n">
        <v>987</v>
      </c>
      <c r="I206" s="431" t="n">
        <v>2955</v>
      </c>
      <c r="J206" s="431" t="n">
        <v>0</v>
      </c>
      <c r="K206" s="431" t="n">
        <v>180</v>
      </c>
      <c r="L206" s="431" t="n">
        <v>0</v>
      </c>
      <c r="M206" s="431" t="n">
        <v>0</v>
      </c>
      <c r="N206" s="431" t="n">
        <v>0</v>
      </c>
      <c r="O206" s="431" t="n">
        <v>8</v>
      </c>
      <c r="P206" s="431" t="n">
        <v>230</v>
      </c>
      <c r="Q206" s="431" t="n">
        <v>0</v>
      </c>
      <c r="R206" s="431" t="n">
        <v>0</v>
      </c>
      <c r="S206" s="431" t="n">
        <v>417</v>
      </c>
      <c r="T206" s="431" t="n">
        <v>504</v>
      </c>
      <c r="U206" s="431" t="n">
        <v>0</v>
      </c>
      <c r="V206" s="431" t="n">
        <v>0</v>
      </c>
      <c r="W206" s="431" t="n">
        <v>771</v>
      </c>
      <c r="X206" s="431" t="n">
        <v>0</v>
      </c>
      <c r="Y206" s="431" t="n">
        <v>0</v>
      </c>
      <c r="Z206" s="431" t="n">
        <v>0</v>
      </c>
      <c r="AA206" s="431" t="n">
        <v>0</v>
      </c>
      <c r="AB206" s="431" t="n">
        <v>0</v>
      </c>
      <c r="AC206" s="431" t="n">
        <v>0</v>
      </c>
      <c r="AD206" s="431" t="n">
        <v>0</v>
      </c>
      <c r="AE206" s="431" t="n">
        <v>17</v>
      </c>
      <c r="AF206" s="431" t="n">
        <v>1292</v>
      </c>
      <c r="AG206" s="431" t="n">
        <v>4665</v>
      </c>
      <c r="AH206" s="431" t="n">
        <v>4418</v>
      </c>
      <c r="AI206" s="431" t="n">
        <v>230</v>
      </c>
      <c r="AJ206" s="431" t="n">
        <v>0</v>
      </c>
      <c r="AK206" s="431" t="n">
        <v>17</v>
      </c>
    </row>
    <row r="207" customFormat="false" ht="12.75" hidden="false" customHeight="false" outlineLevel="0" collapsed="false">
      <c r="A207" s="429" t="n">
        <v>0</v>
      </c>
      <c r="B207" s="416" t="n">
        <v>260720</v>
      </c>
      <c r="C207" s="417" t="n">
        <v>260720</v>
      </c>
      <c r="D207" s="437" t="s">
        <v>492</v>
      </c>
      <c r="E207" s="431" t="n">
        <v>0</v>
      </c>
      <c r="F207" s="431" t="n">
        <v>0</v>
      </c>
      <c r="G207" s="431" t="n">
        <v>76</v>
      </c>
      <c r="H207" s="431" t="n">
        <v>808</v>
      </c>
      <c r="I207" s="431" t="n">
        <v>884</v>
      </c>
      <c r="J207" s="431" t="n">
        <v>0</v>
      </c>
      <c r="K207" s="431" t="n">
        <v>1339</v>
      </c>
      <c r="L207" s="431" t="n">
        <v>0</v>
      </c>
      <c r="M207" s="431" t="n">
        <v>0</v>
      </c>
      <c r="N207" s="431" t="n">
        <v>0</v>
      </c>
      <c r="O207" s="431" t="n">
        <v>0</v>
      </c>
      <c r="P207" s="431" t="n">
        <v>0</v>
      </c>
      <c r="Q207" s="431" t="n">
        <v>0</v>
      </c>
      <c r="R207" s="431" t="n">
        <v>0</v>
      </c>
      <c r="S207" s="431" t="n">
        <v>1339</v>
      </c>
      <c r="T207" s="431" t="n">
        <v>0</v>
      </c>
      <c r="U207" s="431" t="n">
        <v>0</v>
      </c>
      <c r="V207" s="431" t="n">
        <v>0</v>
      </c>
      <c r="W207" s="431" t="n">
        <v>0</v>
      </c>
      <c r="X207" s="431" t="n">
        <v>0</v>
      </c>
      <c r="Y207" s="431" t="n">
        <v>0</v>
      </c>
      <c r="Z207" s="431" t="n">
        <v>0</v>
      </c>
      <c r="AA207" s="431" t="n">
        <v>0</v>
      </c>
      <c r="AB207" s="431" t="n">
        <v>0</v>
      </c>
      <c r="AC207" s="431" t="n">
        <v>0</v>
      </c>
      <c r="AD207" s="431" t="n">
        <v>0</v>
      </c>
      <c r="AE207" s="431" t="n">
        <v>8653</v>
      </c>
      <c r="AF207" s="431" t="n">
        <v>8653</v>
      </c>
      <c r="AG207" s="431" t="n">
        <v>10876</v>
      </c>
      <c r="AH207" s="431" t="n">
        <v>2223</v>
      </c>
      <c r="AI207" s="431" t="n">
        <v>0</v>
      </c>
      <c r="AJ207" s="431" t="n">
        <v>0</v>
      </c>
      <c r="AK207" s="431" t="n">
        <v>8653</v>
      </c>
    </row>
    <row r="208" customFormat="false" ht="12.75" hidden="false" customHeight="false" outlineLevel="0" collapsed="false">
      <c r="A208" s="429" t="n">
        <v>0</v>
      </c>
      <c r="B208" s="416" t="n">
        <v>260820</v>
      </c>
      <c r="C208" s="417" t="n">
        <v>260820</v>
      </c>
      <c r="D208" s="437" t="s">
        <v>493</v>
      </c>
      <c r="E208" s="431" t="n">
        <v>0</v>
      </c>
      <c r="F208" s="431" t="n">
        <v>0</v>
      </c>
      <c r="G208" s="431" t="n">
        <v>0</v>
      </c>
      <c r="H208" s="431" t="n">
        <v>0</v>
      </c>
      <c r="I208" s="431" t="n">
        <v>0</v>
      </c>
      <c r="J208" s="431" t="n">
        <v>0</v>
      </c>
      <c r="K208" s="431" t="n">
        <v>0</v>
      </c>
      <c r="L208" s="431" t="n">
        <v>0</v>
      </c>
      <c r="M208" s="431" t="n">
        <v>0</v>
      </c>
      <c r="N208" s="431" t="n">
        <v>0</v>
      </c>
      <c r="O208" s="431" t="n">
        <v>0</v>
      </c>
      <c r="P208" s="431" t="n">
        <v>0</v>
      </c>
      <c r="Q208" s="431" t="n">
        <v>0</v>
      </c>
      <c r="R208" s="431" t="n">
        <v>0</v>
      </c>
      <c r="S208" s="431" t="n">
        <v>0</v>
      </c>
      <c r="T208" s="431" t="n">
        <v>0</v>
      </c>
      <c r="U208" s="431" t="n">
        <v>0</v>
      </c>
      <c r="V208" s="431" t="n">
        <v>0</v>
      </c>
      <c r="W208" s="431" t="n">
        <v>0</v>
      </c>
      <c r="X208" s="431" t="n">
        <v>0</v>
      </c>
      <c r="Y208" s="431" t="n">
        <v>0</v>
      </c>
      <c r="Z208" s="431" t="n">
        <v>0</v>
      </c>
      <c r="AA208" s="431" t="n">
        <v>0</v>
      </c>
      <c r="AB208" s="431" t="n">
        <v>0</v>
      </c>
      <c r="AC208" s="431" t="n">
        <v>0</v>
      </c>
      <c r="AD208" s="431" t="n">
        <v>0</v>
      </c>
      <c r="AE208" s="431" t="n">
        <v>0</v>
      </c>
      <c r="AF208" s="431" t="n">
        <v>0</v>
      </c>
      <c r="AG208" s="431" t="n">
        <v>0</v>
      </c>
      <c r="AH208" s="431" t="n">
        <v>0</v>
      </c>
      <c r="AI208" s="431" t="n">
        <v>0</v>
      </c>
      <c r="AJ208" s="431" t="n">
        <v>0</v>
      </c>
      <c r="AK208" s="431" t="n">
        <v>0</v>
      </c>
    </row>
    <row r="209" customFormat="false" ht="12.75" hidden="false" customHeight="false" outlineLevel="0" collapsed="false">
      <c r="A209" s="429" t="n">
        <v>0</v>
      </c>
      <c r="B209" s="416" t="n">
        <v>260920</v>
      </c>
      <c r="C209" s="417" t="n">
        <v>260920</v>
      </c>
      <c r="D209" s="88" t="s">
        <v>494</v>
      </c>
      <c r="E209" s="431" t="n">
        <v>0</v>
      </c>
      <c r="F209" s="431" t="n">
        <v>0</v>
      </c>
      <c r="G209" s="431" t="n">
        <v>0</v>
      </c>
      <c r="H209" s="431" t="n">
        <v>0</v>
      </c>
      <c r="I209" s="431" t="n">
        <v>0</v>
      </c>
      <c r="J209" s="431" t="n">
        <v>0</v>
      </c>
      <c r="K209" s="431" t="n">
        <v>0</v>
      </c>
      <c r="L209" s="431" t="n">
        <v>0</v>
      </c>
      <c r="M209" s="431" t="n">
        <v>0</v>
      </c>
      <c r="N209" s="431" t="n">
        <v>0</v>
      </c>
      <c r="O209" s="431" t="n">
        <v>0</v>
      </c>
      <c r="P209" s="431" t="n">
        <v>0</v>
      </c>
      <c r="Q209" s="431" t="n">
        <v>0</v>
      </c>
      <c r="R209" s="431" t="n">
        <v>0</v>
      </c>
      <c r="S209" s="431" t="n">
        <v>0</v>
      </c>
      <c r="T209" s="431" t="n">
        <v>0</v>
      </c>
      <c r="U209" s="431" t="n">
        <v>0</v>
      </c>
      <c r="V209" s="431" t="n">
        <v>0</v>
      </c>
      <c r="W209" s="431" t="n">
        <v>0</v>
      </c>
      <c r="X209" s="431" t="n">
        <v>0</v>
      </c>
      <c r="Y209" s="431" t="n">
        <v>0</v>
      </c>
      <c r="Z209" s="431" t="n">
        <v>0</v>
      </c>
      <c r="AA209" s="431" t="n">
        <v>0</v>
      </c>
      <c r="AB209" s="431" t="n">
        <v>0</v>
      </c>
      <c r="AC209" s="431" t="n">
        <v>0</v>
      </c>
      <c r="AD209" s="431" t="n">
        <v>0</v>
      </c>
      <c r="AE209" s="431" t="n">
        <v>0</v>
      </c>
      <c r="AF209" s="431" t="n">
        <v>0</v>
      </c>
      <c r="AG209" s="431" t="n">
        <v>0</v>
      </c>
      <c r="AH209" s="431" t="n">
        <v>0</v>
      </c>
      <c r="AI209" s="431" t="n">
        <v>0</v>
      </c>
      <c r="AJ209" s="431" t="n">
        <v>0</v>
      </c>
      <c r="AK209" s="431" t="n">
        <v>0</v>
      </c>
    </row>
    <row r="210" customFormat="false" ht="12.75" hidden="false" customHeight="false" outlineLevel="0" collapsed="false">
      <c r="A210" s="429" t="n">
        <v>0</v>
      </c>
      <c r="B210" s="416" t="n">
        <v>269020</v>
      </c>
      <c r="C210" s="417" t="n">
        <v>269020</v>
      </c>
      <c r="D210" s="437" t="s">
        <v>495</v>
      </c>
      <c r="E210" s="431" t="n">
        <v>0</v>
      </c>
      <c r="F210" s="431" t="n">
        <v>0</v>
      </c>
      <c r="G210" s="431" t="n">
        <v>0</v>
      </c>
      <c r="H210" s="431" t="n">
        <v>0</v>
      </c>
      <c r="I210" s="431" t="n">
        <v>0</v>
      </c>
      <c r="J210" s="431" t="n">
        <v>0</v>
      </c>
      <c r="K210" s="431" t="n">
        <v>0</v>
      </c>
      <c r="L210" s="431" t="n">
        <v>0</v>
      </c>
      <c r="M210" s="431" t="n">
        <v>0</v>
      </c>
      <c r="N210" s="431" t="n">
        <v>0</v>
      </c>
      <c r="O210" s="431" t="n">
        <v>0</v>
      </c>
      <c r="P210" s="431" t="n">
        <v>0</v>
      </c>
      <c r="Q210" s="431" t="n">
        <v>0</v>
      </c>
      <c r="R210" s="431" t="n">
        <v>0</v>
      </c>
      <c r="S210" s="431" t="n">
        <v>0</v>
      </c>
      <c r="T210" s="431" t="n">
        <v>0</v>
      </c>
      <c r="U210" s="431" t="n">
        <v>0</v>
      </c>
      <c r="V210" s="431" t="n">
        <v>0</v>
      </c>
      <c r="W210" s="431" t="n">
        <v>0</v>
      </c>
      <c r="X210" s="431" t="n">
        <v>0</v>
      </c>
      <c r="Y210" s="431" t="n">
        <v>0</v>
      </c>
      <c r="Z210" s="431" t="n">
        <v>0</v>
      </c>
      <c r="AA210" s="431" t="n">
        <v>0</v>
      </c>
      <c r="AB210" s="431" t="n">
        <v>0</v>
      </c>
      <c r="AC210" s="431" t="n">
        <v>0</v>
      </c>
      <c r="AD210" s="431" t="n">
        <v>0</v>
      </c>
      <c r="AE210" s="431" t="n">
        <v>0</v>
      </c>
      <c r="AF210" s="431" t="n">
        <v>0</v>
      </c>
      <c r="AG210" s="431" t="n">
        <v>0</v>
      </c>
      <c r="AH210" s="431" t="n">
        <v>0</v>
      </c>
      <c r="AI210" s="431" t="n">
        <v>0</v>
      </c>
      <c r="AJ210" s="431" t="n">
        <v>0</v>
      </c>
      <c r="AK210" s="431" t="n">
        <v>0</v>
      </c>
    </row>
    <row r="211" customFormat="false" ht="12.75" hidden="false" customHeight="false" outlineLevel="0" collapsed="false">
      <c r="A211" s="429" t="n">
        <v>0</v>
      </c>
      <c r="E211" s="435" t="n">
        <v>34320</v>
      </c>
      <c r="F211" s="435" t="n">
        <v>4307</v>
      </c>
      <c r="G211" s="435" t="n">
        <v>28441</v>
      </c>
      <c r="H211" s="435" t="n">
        <v>14730</v>
      </c>
      <c r="I211" s="435" t="n">
        <v>81797</v>
      </c>
      <c r="J211" s="435" t="n">
        <v>1298</v>
      </c>
      <c r="K211" s="435" t="n">
        <v>34106</v>
      </c>
      <c r="L211" s="435" t="n">
        <v>25491</v>
      </c>
      <c r="M211" s="435" t="n">
        <v>2335</v>
      </c>
      <c r="N211" s="435" t="n">
        <v>14955</v>
      </c>
      <c r="O211" s="435" t="n">
        <v>5636</v>
      </c>
      <c r="P211" s="435" t="n">
        <v>16144</v>
      </c>
      <c r="Q211" s="435" t="n">
        <v>20062</v>
      </c>
      <c r="R211" s="435" t="n">
        <v>30573</v>
      </c>
      <c r="S211" s="435" t="n">
        <v>150601</v>
      </c>
      <c r="T211" s="435" t="n">
        <v>4480</v>
      </c>
      <c r="U211" s="435" t="n">
        <v>1670</v>
      </c>
      <c r="V211" s="435" t="n">
        <v>11598</v>
      </c>
      <c r="W211" s="435" t="n">
        <v>805</v>
      </c>
      <c r="X211" s="435" t="n">
        <v>11</v>
      </c>
      <c r="Y211" s="435" t="n">
        <v>0</v>
      </c>
      <c r="Z211" s="435" t="n">
        <v>742</v>
      </c>
      <c r="AA211" s="435" t="n">
        <v>260</v>
      </c>
      <c r="AB211" s="435" t="n">
        <v>200</v>
      </c>
      <c r="AC211" s="435" t="n">
        <v>52</v>
      </c>
      <c r="AD211" s="435" t="n">
        <v>1985</v>
      </c>
      <c r="AE211" s="435" t="n">
        <v>11608</v>
      </c>
      <c r="AF211" s="435" t="n">
        <v>33412</v>
      </c>
      <c r="AG211" s="435" t="n">
        <v>265812</v>
      </c>
      <c r="AH211" s="435" t="n">
        <v>172490</v>
      </c>
      <c r="AI211" s="435" t="n">
        <v>59665</v>
      </c>
      <c r="AJ211" s="435" t="n">
        <v>1985</v>
      </c>
      <c r="AK211" s="435" t="n">
        <v>31671</v>
      </c>
    </row>
    <row r="212" customFormat="false" ht="6" hidden="false" customHeight="true" outlineLevel="0" collapsed="false">
      <c r="A212" s="429" t="n">
        <v>0</v>
      </c>
      <c r="D212" s="93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29" t="n">
        <v>0</v>
      </c>
      <c r="E213" s="430"/>
      <c r="F213" s="430"/>
      <c r="G213" s="430"/>
      <c r="H213" s="430"/>
      <c r="I213" s="430"/>
      <c r="J213" s="430"/>
      <c r="K213" s="430"/>
      <c r="L213" s="430"/>
      <c r="M213" s="430"/>
      <c r="N213" s="430"/>
      <c r="O213" s="430"/>
      <c r="P213" s="430"/>
      <c r="Q213" s="430"/>
      <c r="R213" s="430"/>
      <c r="S213" s="430"/>
      <c r="T213" s="430"/>
      <c r="U213" s="430"/>
      <c r="V213" s="430"/>
      <c r="W213" s="430"/>
      <c r="X213" s="430"/>
      <c r="Y213" s="430"/>
      <c r="Z213" s="430"/>
      <c r="AA213" s="430"/>
      <c r="AB213" s="430"/>
      <c r="AC213" s="430"/>
      <c r="AD213" s="430"/>
      <c r="AE213" s="430"/>
      <c r="AF213" s="430"/>
      <c r="AG213" s="430"/>
      <c r="AH213" s="430"/>
      <c r="AI213" s="430"/>
      <c r="AJ213" s="430"/>
      <c r="AK213" s="430"/>
    </row>
    <row r="214" customFormat="false" ht="12.75" hidden="false" customHeight="false" outlineLevel="0" collapsed="false">
      <c r="A214" s="429" t="n">
        <v>0</v>
      </c>
      <c r="D214" s="439" t="s">
        <v>505</v>
      </c>
    </row>
    <row r="215" customFormat="false" ht="12.75" hidden="false" customHeight="false" outlineLevel="0" collapsed="false">
      <c r="A215" s="429" t="n">
        <v>0</v>
      </c>
      <c r="D215" s="440" t="s">
        <v>502</v>
      </c>
      <c r="E215" s="430"/>
      <c r="F215" s="430"/>
      <c r="G215" s="430"/>
      <c r="H215" s="430"/>
      <c r="I215" s="430"/>
      <c r="J215" s="430"/>
      <c r="K215" s="430"/>
      <c r="L215" s="430"/>
      <c r="M215" s="430"/>
      <c r="N215" s="430"/>
      <c r="O215" s="430"/>
      <c r="P215" s="430"/>
      <c r="Q215" s="430"/>
      <c r="R215" s="430"/>
      <c r="S215" s="430"/>
      <c r="T215" s="430"/>
      <c r="U215" s="430"/>
      <c r="V215" s="430"/>
      <c r="W215" s="430"/>
      <c r="X215" s="430"/>
      <c r="Y215" s="430"/>
      <c r="Z215" s="430"/>
      <c r="AA215" s="430"/>
      <c r="AB215" s="430"/>
      <c r="AC215" s="430"/>
      <c r="AD215" s="430"/>
      <c r="AE215" s="430"/>
      <c r="AF215" s="430"/>
      <c r="AG215" s="430"/>
      <c r="AH215" s="430"/>
      <c r="AI215" s="430"/>
      <c r="AJ215" s="430"/>
      <c r="AK215" s="430"/>
    </row>
    <row r="216" customFormat="false" ht="12.75" hidden="false" customHeight="false" outlineLevel="0" collapsed="false">
      <c r="A216" s="429" t="n">
        <v>0</v>
      </c>
      <c r="B216" s="416" t="n">
        <v>142320</v>
      </c>
      <c r="C216" s="417" t="n">
        <v>142320</v>
      </c>
      <c r="D216" s="437" t="s">
        <v>476</v>
      </c>
      <c r="E216" s="431" t="n">
        <v>41</v>
      </c>
      <c r="F216" s="431" t="n">
        <v>2</v>
      </c>
      <c r="G216" s="431" t="n">
        <v>51</v>
      </c>
      <c r="H216" s="431" t="n">
        <v>15</v>
      </c>
      <c r="I216" s="431" t="n">
        <v>109</v>
      </c>
      <c r="J216" s="431" t="n">
        <v>11</v>
      </c>
      <c r="K216" s="431" t="n">
        <v>0</v>
      </c>
      <c r="L216" s="431" t="n">
        <v>0</v>
      </c>
      <c r="M216" s="431" t="n">
        <v>15</v>
      </c>
      <c r="N216" s="431" t="n">
        <v>4</v>
      </c>
      <c r="O216" s="431" t="n">
        <v>5</v>
      </c>
      <c r="P216" s="431" t="n">
        <v>7</v>
      </c>
      <c r="Q216" s="431" t="n">
        <v>0</v>
      </c>
      <c r="R216" s="431" t="n">
        <v>0</v>
      </c>
      <c r="S216" s="431" t="n">
        <v>43</v>
      </c>
      <c r="T216" s="431" t="n">
        <v>0</v>
      </c>
      <c r="U216" s="431" t="n">
        <v>0</v>
      </c>
      <c r="V216" s="431" t="n">
        <v>0</v>
      </c>
      <c r="W216" s="431" t="n">
        <v>0</v>
      </c>
      <c r="X216" s="431" t="n">
        <v>0</v>
      </c>
      <c r="Y216" s="431" t="n">
        <v>0</v>
      </c>
      <c r="Z216" s="431" t="n">
        <v>0</v>
      </c>
      <c r="AA216" s="431" t="n">
        <v>1</v>
      </c>
      <c r="AB216" s="431" t="n">
        <v>0</v>
      </c>
      <c r="AC216" s="431" t="n">
        <v>0</v>
      </c>
      <c r="AD216" s="431" t="n">
        <v>0</v>
      </c>
      <c r="AE216" s="431" t="n">
        <v>0</v>
      </c>
      <c r="AF216" s="431" t="n">
        <v>1</v>
      </c>
      <c r="AG216" s="431" t="n">
        <v>154</v>
      </c>
      <c r="AH216" s="431" t="n">
        <v>134</v>
      </c>
      <c r="AI216" s="431" t="n">
        <v>19</v>
      </c>
      <c r="AJ216" s="431" t="n">
        <v>0</v>
      </c>
      <c r="AK216" s="431" t="n">
        <v>0</v>
      </c>
    </row>
    <row r="217" customFormat="false" ht="12.75" hidden="false" customHeight="false" outlineLevel="0" collapsed="false">
      <c r="A217" s="429" t="n">
        <v>0</v>
      </c>
      <c r="B217" s="416" t="n">
        <v>142720</v>
      </c>
      <c r="C217" s="417" t="n">
        <v>142720</v>
      </c>
      <c r="D217" s="437" t="s">
        <v>480</v>
      </c>
      <c r="E217" s="431" t="n">
        <v>0</v>
      </c>
      <c r="F217" s="431" t="n">
        <v>1</v>
      </c>
      <c r="G217" s="431" t="n">
        <v>1</v>
      </c>
      <c r="H217" s="431" t="n">
        <v>0</v>
      </c>
      <c r="I217" s="431" t="n">
        <v>2</v>
      </c>
      <c r="J217" s="431" t="n">
        <v>0</v>
      </c>
      <c r="K217" s="431" t="n">
        <v>0</v>
      </c>
      <c r="L217" s="431" t="n">
        <v>0</v>
      </c>
      <c r="M217" s="431" t="n">
        <v>0</v>
      </c>
      <c r="N217" s="431" t="n">
        <v>0</v>
      </c>
      <c r="O217" s="431" t="n">
        <v>0</v>
      </c>
      <c r="P217" s="431" t="n">
        <v>0</v>
      </c>
      <c r="Q217" s="431" t="n">
        <v>0</v>
      </c>
      <c r="R217" s="431" t="n">
        <v>0</v>
      </c>
      <c r="S217" s="431" t="n">
        <v>0</v>
      </c>
      <c r="T217" s="431" t="n">
        <v>0</v>
      </c>
      <c r="U217" s="431" t="n">
        <v>0</v>
      </c>
      <c r="V217" s="431" t="n">
        <v>0</v>
      </c>
      <c r="W217" s="431" t="n">
        <v>0</v>
      </c>
      <c r="X217" s="431" t="n">
        <v>0</v>
      </c>
      <c r="Y217" s="431" t="n">
        <v>0</v>
      </c>
      <c r="Z217" s="431" t="n">
        <v>0</v>
      </c>
      <c r="AA217" s="431" t="n">
        <v>0</v>
      </c>
      <c r="AB217" s="431" t="n">
        <v>0</v>
      </c>
      <c r="AC217" s="431" t="n">
        <v>0</v>
      </c>
      <c r="AD217" s="431" t="n">
        <v>0</v>
      </c>
      <c r="AE217" s="431" t="n">
        <v>0</v>
      </c>
      <c r="AF217" s="431" t="n">
        <v>0</v>
      </c>
      <c r="AG217" s="431" t="n">
        <v>2</v>
      </c>
      <c r="AH217" s="431" t="n">
        <v>2</v>
      </c>
      <c r="AI217" s="431" t="n">
        <v>0</v>
      </c>
      <c r="AJ217" s="431" t="n">
        <v>0</v>
      </c>
      <c r="AK217" s="431" t="n">
        <v>0</v>
      </c>
    </row>
    <row r="218" customFormat="false" ht="12.75" hidden="false" customHeight="false" outlineLevel="0" collapsed="false">
      <c r="A218" s="429" t="n">
        <v>0</v>
      </c>
      <c r="E218" s="435" t="n">
        <v>41</v>
      </c>
      <c r="F218" s="435" t="n">
        <v>3</v>
      </c>
      <c r="G218" s="435" t="n">
        <v>52</v>
      </c>
      <c r="H218" s="435" t="n">
        <v>15</v>
      </c>
      <c r="I218" s="435" t="n">
        <v>111</v>
      </c>
      <c r="J218" s="435" t="n">
        <v>11</v>
      </c>
      <c r="K218" s="435" t="n">
        <v>0</v>
      </c>
      <c r="L218" s="435" t="n">
        <v>0</v>
      </c>
      <c r="M218" s="435" t="n">
        <v>15</v>
      </c>
      <c r="N218" s="435" t="n">
        <v>4</v>
      </c>
      <c r="O218" s="435" t="n">
        <v>5</v>
      </c>
      <c r="P218" s="435" t="n">
        <v>7</v>
      </c>
      <c r="Q218" s="435" t="n">
        <v>0</v>
      </c>
      <c r="R218" s="435" t="n">
        <v>0</v>
      </c>
      <c r="S218" s="435" t="n">
        <v>43</v>
      </c>
      <c r="T218" s="435" t="n">
        <v>0</v>
      </c>
      <c r="U218" s="435" t="n">
        <v>0</v>
      </c>
      <c r="V218" s="435" t="n">
        <v>0</v>
      </c>
      <c r="W218" s="435" t="n">
        <v>0</v>
      </c>
      <c r="X218" s="435" t="n">
        <v>0</v>
      </c>
      <c r="Y218" s="435" t="n">
        <v>0</v>
      </c>
      <c r="Z218" s="435" t="n">
        <v>0</v>
      </c>
      <c r="AA218" s="435" t="n">
        <v>1</v>
      </c>
      <c r="AB218" s="435" t="n">
        <v>0</v>
      </c>
      <c r="AC218" s="435" t="n">
        <v>0</v>
      </c>
      <c r="AD218" s="435" t="n">
        <v>0</v>
      </c>
      <c r="AE218" s="435" t="n">
        <v>0</v>
      </c>
      <c r="AF218" s="435" t="n">
        <v>1</v>
      </c>
      <c r="AG218" s="435" t="n">
        <v>156</v>
      </c>
      <c r="AH218" s="435" t="n">
        <v>136</v>
      </c>
      <c r="AI218" s="435" t="n">
        <v>19</v>
      </c>
      <c r="AJ218" s="435" t="n">
        <v>0</v>
      </c>
      <c r="AK218" s="435" t="n">
        <v>0</v>
      </c>
    </row>
    <row r="219" customFormat="false" ht="12.75" hidden="false" customHeight="false" outlineLevel="0" collapsed="false">
      <c r="A219" s="429" t="n">
        <v>0</v>
      </c>
      <c r="E219" s="435"/>
      <c r="F219" s="435"/>
      <c r="G219" s="435"/>
      <c r="H219" s="435"/>
      <c r="I219" s="435"/>
      <c r="J219" s="435"/>
      <c r="K219" s="435"/>
      <c r="L219" s="435"/>
      <c r="M219" s="435"/>
      <c r="N219" s="435"/>
      <c r="O219" s="435"/>
      <c r="P219" s="435"/>
      <c r="Q219" s="435"/>
      <c r="R219" s="435"/>
      <c r="S219" s="435"/>
      <c r="T219" s="435"/>
      <c r="U219" s="435"/>
      <c r="V219" s="435"/>
      <c r="W219" s="435"/>
      <c r="X219" s="435"/>
      <c r="Y219" s="435"/>
      <c r="Z219" s="435"/>
      <c r="AA219" s="435"/>
      <c r="AB219" s="435"/>
      <c r="AC219" s="435"/>
      <c r="AD219" s="435"/>
      <c r="AE219" s="435"/>
      <c r="AF219" s="435"/>
      <c r="AG219" s="435"/>
      <c r="AH219" s="435"/>
      <c r="AI219" s="435"/>
      <c r="AJ219" s="435"/>
      <c r="AK219" s="435"/>
    </row>
    <row r="220" customFormat="false" ht="12.75" hidden="false" customHeight="false" outlineLevel="0" collapsed="false">
      <c r="A220" s="429" t="n">
        <v>0</v>
      </c>
      <c r="E220" s="435"/>
      <c r="F220" s="435"/>
      <c r="G220" s="435"/>
      <c r="H220" s="435"/>
      <c r="I220" s="435"/>
      <c r="J220" s="435"/>
      <c r="K220" s="435"/>
      <c r="L220" s="435"/>
      <c r="M220" s="435"/>
      <c r="N220" s="435"/>
      <c r="O220" s="435"/>
      <c r="P220" s="435"/>
      <c r="Q220" s="435"/>
      <c r="R220" s="435"/>
      <c r="S220" s="435"/>
      <c r="T220" s="435"/>
      <c r="U220" s="435"/>
      <c r="V220" s="435"/>
      <c r="W220" s="435"/>
      <c r="X220" s="435"/>
      <c r="Y220" s="435"/>
      <c r="Z220" s="435"/>
      <c r="AA220" s="435"/>
      <c r="AB220" s="435"/>
      <c r="AC220" s="435"/>
      <c r="AD220" s="435"/>
      <c r="AE220" s="435"/>
      <c r="AF220" s="435"/>
      <c r="AG220" s="435"/>
      <c r="AH220" s="435"/>
      <c r="AI220" s="435"/>
      <c r="AJ220" s="435"/>
      <c r="AK220" s="435"/>
    </row>
    <row r="221" customFormat="false" ht="12.75" hidden="false" customHeight="false" outlineLevel="0" collapsed="false">
      <c r="A221" s="429" t="n">
        <v>0</v>
      </c>
      <c r="D221" s="439" t="s">
        <v>506</v>
      </c>
    </row>
    <row r="222" customFormat="false" ht="12.75" hidden="false" customHeight="false" outlineLevel="0" collapsed="false">
      <c r="A222" s="429" t="n">
        <v>0</v>
      </c>
      <c r="D222" s="440" t="s">
        <v>449</v>
      </c>
    </row>
    <row r="223" customFormat="false" ht="12.75" hidden="false" customHeight="false" outlineLevel="0" collapsed="false">
      <c r="A223" s="429" t="n">
        <v>0</v>
      </c>
      <c r="D223" s="440" t="s">
        <v>450</v>
      </c>
      <c r="E223" s="430"/>
      <c r="F223" s="430"/>
      <c r="G223" s="430"/>
      <c r="H223" s="430"/>
      <c r="I223" s="430"/>
      <c r="J223" s="430"/>
      <c r="K223" s="430"/>
      <c r="L223" s="430"/>
      <c r="M223" s="430"/>
      <c r="N223" s="430"/>
      <c r="O223" s="430"/>
      <c r="P223" s="430"/>
      <c r="Q223" s="430"/>
      <c r="R223" s="430"/>
      <c r="S223" s="430"/>
      <c r="T223" s="430"/>
      <c r="U223" s="430"/>
      <c r="V223" s="430"/>
      <c r="W223" s="430"/>
      <c r="X223" s="430"/>
      <c r="Y223" s="430"/>
      <c r="Z223" s="430"/>
      <c r="AA223" s="430"/>
      <c r="AB223" s="430"/>
      <c r="AC223" s="430"/>
      <c r="AD223" s="430"/>
      <c r="AE223" s="430"/>
      <c r="AF223" s="430"/>
      <c r="AG223" s="430"/>
      <c r="AH223" s="430"/>
      <c r="AI223" s="430"/>
      <c r="AJ223" s="430"/>
      <c r="AK223" s="430"/>
    </row>
    <row r="224" customFormat="false" ht="12.75" hidden="false" customHeight="false" outlineLevel="0" collapsed="false">
      <c r="A224" s="429" t="n">
        <v>0</v>
      </c>
      <c r="B224" s="416" t="n">
        <v>130125</v>
      </c>
      <c r="C224" s="417" t="n">
        <v>130125</v>
      </c>
      <c r="D224" s="437" t="s">
        <v>451</v>
      </c>
      <c r="E224" s="431" t="n">
        <v>39551</v>
      </c>
      <c r="F224" s="431" t="n">
        <v>11930</v>
      </c>
      <c r="G224" s="431" t="n">
        <v>0</v>
      </c>
      <c r="H224" s="431" t="n">
        <v>0</v>
      </c>
      <c r="I224" s="431" t="n">
        <v>51481</v>
      </c>
      <c r="J224" s="431" t="n">
        <v>0</v>
      </c>
      <c r="K224" s="431" t="n">
        <v>0</v>
      </c>
      <c r="L224" s="431" t="n">
        <v>0</v>
      </c>
      <c r="M224" s="431" t="n">
        <v>0</v>
      </c>
      <c r="N224" s="431" t="n">
        <v>40974</v>
      </c>
      <c r="O224" s="431" t="n">
        <v>0</v>
      </c>
      <c r="P224" s="431" t="n">
        <v>0</v>
      </c>
      <c r="Q224" s="431" t="n">
        <v>1</v>
      </c>
      <c r="R224" s="431" t="n">
        <v>0</v>
      </c>
      <c r="S224" s="431" t="n">
        <v>40975</v>
      </c>
      <c r="T224" s="431" t="n">
        <v>222</v>
      </c>
      <c r="U224" s="431" t="n">
        <v>200</v>
      </c>
      <c r="V224" s="431" t="n">
        <v>0</v>
      </c>
      <c r="W224" s="431" t="n">
        <v>0</v>
      </c>
      <c r="X224" s="431" t="n">
        <v>0</v>
      </c>
      <c r="Y224" s="431" t="n">
        <v>0</v>
      </c>
      <c r="Z224" s="431" t="n">
        <v>0</v>
      </c>
      <c r="AA224" s="431" t="n">
        <v>374</v>
      </c>
      <c r="AB224" s="431" t="n">
        <v>0</v>
      </c>
      <c r="AC224" s="431" t="n">
        <v>0</v>
      </c>
      <c r="AD224" s="431" t="n">
        <v>0</v>
      </c>
      <c r="AE224" s="431" t="n">
        <v>0</v>
      </c>
      <c r="AF224" s="431" t="n">
        <v>796</v>
      </c>
      <c r="AG224" s="431" t="n">
        <v>93252</v>
      </c>
      <c r="AH224" s="431" t="n">
        <v>93250</v>
      </c>
      <c r="AI224" s="431" t="n">
        <v>0</v>
      </c>
      <c r="AJ224" s="431" t="n">
        <v>0</v>
      </c>
      <c r="AK224" s="431" t="n">
        <v>1</v>
      </c>
    </row>
    <row r="225" customFormat="false" ht="12.75" hidden="false" customHeight="false" outlineLevel="0" collapsed="false">
      <c r="A225" s="429" t="n">
        <v>0</v>
      </c>
      <c r="B225" s="416" t="n">
        <v>130225</v>
      </c>
      <c r="C225" s="417" t="n">
        <v>130225</v>
      </c>
      <c r="D225" s="437" t="s">
        <v>452</v>
      </c>
      <c r="E225" s="431" t="n">
        <v>118794</v>
      </c>
      <c r="F225" s="431" t="n">
        <v>56727</v>
      </c>
      <c r="G225" s="431" t="n">
        <v>0</v>
      </c>
      <c r="H225" s="431" t="n">
        <v>0</v>
      </c>
      <c r="I225" s="431" t="n">
        <v>175521</v>
      </c>
      <c r="J225" s="431" t="n">
        <v>0</v>
      </c>
      <c r="K225" s="431" t="n">
        <v>1630</v>
      </c>
      <c r="L225" s="431" t="n">
        <v>41632</v>
      </c>
      <c r="M225" s="431" t="n">
        <v>0</v>
      </c>
      <c r="N225" s="431" t="n">
        <v>22896</v>
      </c>
      <c r="O225" s="431" t="n">
        <v>0</v>
      </c>
      <c r="P225" s="431" t="n">
        <v>44</v>
      </c>
      <c r="Q225" s="431" t="n">
        <v>5787</v>
      </c>
      <c r="R225" s="431" t="n">
        <v>0</v>
      </c>
      <c r="S225" s="431" t="n">
        <v>71990</v>
      </c>
      <c r="T225" s="431" t="n">
        <v>0</v>
      </c>
      <c r="U225" s="431" t="n">
        <v>0</v>
      </c>
      <c r="V225" s="431" t="n">
        <v>0</v>
      </c>
      <c r="W225" s="431" t="n">
        <v>0</v>
      </c>
      <c r="X225" s="431" t="n">
        <v>0</v>
      </c>
      <c r="Y225" s="431" t="n">
        <v>381</v>
      </c>
      <c r="Z225" s="431" t="n">
        <v>0</v>
      </c>
      <c r="AA225" s="431" t="n">
        <v>1076</v>
      </c>
      <c r="AB225" s="431" t="n">
        <v>0</v>
      </c>
      <c r="AC225" s="431" t="n">
        <v>0</v>
      </c>
      <c r="AD225" s="431" t="n">
        <v>0</v>
      </c>
      <c r="AE225" s="431" t="n">
        <v>0</v>
      </c>
      <c r="AF225" s="431" t="n">
        <v>1457</v>
      </c>
      <c r="AG225" s="431" t="n">
        <v>248968</v>
      </c>
      <c r="AH225" s="431" t="n">
        <v>242756</v>
      </c>
      <c r="AI225" s="431" t="n">
        <v>425</v>
      </c>
      <c r="AJ225" s="431" t="n">
        <v>0</v>
      </c>
      <c r="AK225" s="431" t="n">
        <v>5787</v>
      </c>
    </row>
    <row r="226" customFormat="false" ht="12.75" hidden="false" customHeight="false" outlineLevel="0" collapsed="false">
      <c r="A226" s="429" t="n">
        <v>0</v>
      </c>
      <c r="B226" s="416" t="n">
        <v>130325</v>
      </c>
      <c r="C226" s="417" t="n">
        <v>130325</v>
      </c>
      <c r="D226" s="437" t="s">
        <v>453</v>
      </c>
      <c r="E226" s="431" t="n">
        <v>13099</v>
      </c>
      <c r="F226" s="431" t="n">
        <v>1246</v>
      </c>
      <c r="G226" s="431" t="n">
        <v>10001</v>
      </c>
      <c r="H226" s="431" t="n">
        <v>4541</v>
      </c>
      <c r="I226" s="431" t="n">
        <v>28887</v>
      </c>
      <c r="J226" s="431" t="n">
        <v>0</v>
      </c>
      <c r="K226" s="431" t="n">
        <v>1984</v>
      </c>
      <c r="L226" s="431" t="n">
        <v>1008</v>
      </c>
      <c r="M226" s="431" t="n">
        <v>4483</v>
      </c>
      <c r="N226" s="431" t="n">
        <v>0</v>
      </c>
      <c r="O226" s="431" t="n">
        <v>0</v>
      </c>
      <c r="P226" s="431" t="n">
        <v>0</v>
      </c>
      <c r="Q226" s="431" t="n">
        <v>3</v>
      </c>
      <c r="R226" s="431" t="n">
        <v>0</v>
      </c>
      <c r="S226" s="431" t="n">
        <v>7477</v>
      </c>
      <c r="T226" s="431" t="n">
        <v>441</v>
      </c>
      <c r="U226" s="431" t="n">
        <v>0</v>
      </c>
      <c r="V226" s="431" t="n">
        <v>0</v>
      </c>
      <c r="W226" s="431" t="n">
        <v>0</v>
      </c>
      <c r="X226" s="431" t="n">
        <v>0</v>
      </c>
      <c r="Y226" s="431" t="n">
        <v>0</v>
      </c>
      <c r="Z226" s="431" t="n">
        <v>0</v>
      </c>
      <c r="AA226" s="431" t="n">
        <v>246</v>
      </c>
      <c r="AB226" s="431" t="n">
        <v>0</v>
      </c>
      <c r="AC226" s="431" t="n">
        <v>0</v>
      </c>
      <c r="AD226" s="431" t="n">
        <v>0</v>
      </c>
      <c r="AE226" s="431" t="n">
        <v>0</v>
      </c>
      <c r="AF226" s="431" t="n">
        <v>687</v>
      </c>
      <c r="AG226" s="431" t="n">
        <v>37050</v>
      </c>
      <c r="AH226" s="431" t="n">
        <v>37048</v>
      </c>
      <c r="AI226" s="431" t="n">
        <v>0</v>
      </c>
      <c r="AJ226" s="431" t="n">
        <v>0</v>
      </c>
      <c r="AK226" s="431" t="n">
        <v>3</v>
      </c>
    </row>
    <row r="227" customFormat="false" ht="12.75" hidden="false" customHeight="false" outlineLevel="0" collapsed="false">
      <c r="A227" s="429" t="n">
        <v>0</v>
      </c>
      <c r="B227" s="416" t="n">
        <v>130425</v>
      </c>
      <c r="C227" s="417" t="n">
        <v>130425</v>
      </c>
      <c r="D227" s="437" t="s">
        <v>454</v>
      </c>
      <c r="E227" s="431" t="n">
        <v>354</v>
      </c>
      <c r="F227" s="431" t="n">
        <v>84001</v>
      </c>
      <c r="G227" s="431" t="n">
        <v>3000</v>
      </c>
      <c r="H227" s="431" t="n">
        <v>57</v>
      </c>
      <c r="I227" s="431" t="n">
        <v>87412</v>
      </c>
      <c r="J227" s="431" t="n">
        <v>0</v>
      </c>
      <c r="K227" s="431" t="n">
        <v>6838</v>
      </c>
      <c r="L227" s="431" t="n">
        <v>0</v>
      </c>
      <c r="M227" s="431" t="n">
        <v>19</v>
      </c>
      <c r="N227" s="431" t="n">
        <v>0</v>
      </c>
      <c r="O227" s="431" t="n">
        <v>0</v>
      </c>
      <c r="P227" s="431" t="n">
        <v>0</v>
      </c>
      <c r="Q227" s="431" t="n">
        <v>0</v>
      </c>
      <c r="R227" s="431" t="n">
        <v>0</v>
      </c>
      <c r="S227" s="431" t="n">
        <v>6857</v>
      </c>
      <c r="T227" s="431" t="n">
        <v>0</v>
      </c>
      <c r="U227" s="431" t="n">
        <v>0</v>
      </c>
      <c r="V227" s="431" t="n">
        <v>48</v>
      </c>
      <c r="W227" s="431" t="n">
        <v>0</v>
      </c>
      <c r="X227" s="431" t="n">
        <v>0</v>
      </c>
      <c r="Y227" s="431" t="n">
        <v>0</v>
      </c>
      <c r="Z227" s="431" t="n">
        <v>0</v>
      </c>
      <c r="AA227" s="431" t="n">
        <v>0</v>
      </c>
      <c r="AB227" s="431" t="n">
        <v>0</v>
      </c>
      <c r="AC227" s="431" t="n">
        <v>1219</v>
      </c>
      <c r="AD227" s="431" t="n">
        <v>0</v>
      </c>
      <c r="AE227" s="431" t="n">
        <v>0</v>
      </c>
      <c r="AF227" s="431" t="n">
        <v>1267</v>
      </c>
      <c r="AG227" s="431" t="n">
        <v>95535</v>
      </c>
      <c r="AH227" s="431" t="n">
        <v>94268</v>
      </c>
      <c r="AI227" s="431" t="n">
        <v>1267</v>
      </c>
      <c r="AJ227" s="431" t="n">
        <v>0</v>
      </c>
      <c r="AK227" s="431" t="n">
        <v>0</v>
      </c>
    </row>
    <row r="228" customFormat="false" ht="12.75" hidden="false" customHeight="false" outlineLevel="0" collapsed="false">
      <c r="A228" s="429" t="n">
        <v>0</v>
      </c>
      <c r="D228" s="418" t="s">
        <v>457</v>
      </c>
      <c r="E228" s="432" t="n">
        <v>171798</v>
      </c>
      <c r="F228" s="432" t="n">
        <v>153904</v>
      </c>
      <c r="G228" s="432" t="n">
        <v>13001</v>
      </c>
      <c r="H228" s="432" t="n">
        <v>4598</v>
      </c>
      <c r="I228" s="432" t="n">
        <v>343301</v>
      </c>
      <c r="J228" s="432" t="n">
        <v>0</v>
      </c>
      <c r="K228" s="432" t="n">
        <v>10452</v>
      </c>
      <c r="L228" s="432" t="n">
        <v>42640</v>
      </c>
      <c r="M228" s="432" t="n">
        <v>4502</v>
      </c>
      <c r="N228" s="432" t="n">
        <v>63870</v>
      </c>
      <c r="O228" s="432" t="n">
        <v>0</v>
      </c>
      <c r="P228" s="432" t="n">
        <v>44</v>
      </c>
      <c r="Q228" s="432" t="n">
        <v>5791</v>
      </c>
      <c r="R228" s="432" t="n">
        <v>0</v>
      </c>
      <c r="S228" s="432" t="n">
        <v>127299</v>
      </c>
      <c r="T228" s="432" t="n">
        <v>663</v>
      </c>
      <c r="U228" s="432" t="n">
        <v>200</v>
      </c>
      <c r="V228" s="432" t="n">
        <v>48</v>
      </c>
      <c r="W228" s="432" t="n">
        <v>0</v>
      </c>
      <c r="X228" s="432" t="n">
        <v>0</v>
      </c>
      <c r="Y228" s="432" t="n">
        <v>381</v>
      </c>
      <c r="Z228" s="432" t="n">
        <v>0</v>
      </c>
      <c r="AA228" s="432" t="n">
        <v>1696</v>
      </c>
      <c r="AB228" s="432" t="n">
        <v>0</v>
      </c>
      <c r="AC228" s="432" t="n">
        <v>1219</v>
      </c>
      <c r="AD228" s="432" t="n">
        <v>0</v>
      </c>
      <c r="AE228" s="432" t="n">
        <v>0</v>
      </c>
      <c r="AF228" s="432" t="n">
        <v>4207</v>
      </c>
      <c r="AG228" s="432" t="n">
        <v>474805</v>
      </c>
      <c r="AH228" s="432" t="n">
        <v>467322</v>
      </c>
      <c r="AI228" s="432" t="n">
        <v>1692</v>
      </c>
      <c r="AJ228" s="432" t="n">
        <v>0</v>
      </c>
      <c r="AK228" s="432" t="n">
        <v>5791</v>
      </c>
    </row>
    <row r="229" customFormat="false" ht="12.75" hidden="true" customHeight="false" outlineLevel="0" collapsed="false">
      <c r="A229" s="429" t="n">
        <v>0</v>
      </c>
      <c r="B229" s="416" t="n">
        <v>140125</v>
      </c>
      <c r="C229" s="417" t="n">
        <v>140125</v>
      </c>
      <c r="D229" s="437" t="s">
        <v>458</v>
      </c>
      <c r="E229" s="431" t="n">
        <v>90010</v>
      </c>
      <c r="F229" s="431" t="n">
        <v>80108</v>
      </c>
      <c r="G229" s="431" t="n">
        <v>240104</v>
      </c>
      <c r="H229" s="431" t="n">
        <v>111857</v>
      </c>
      <c r="I229" s="431" t="n">
        <v>522079</v>
      </c>
      <c r="J229" s="431" t="n">
        <v>35543</v>
      </c>
      <c r="K229" s="431" t="n">
        <v>88037</v>
      </c>
      <c r="L229" s="431" t="n">
        <v>7700</v>
      </c>
      <c r="M229" s="431" t="n">
        <v>27442</v>
      </c>
      <c r="N229" s="431" t="n">
        <v>125724</v>
      </c>
      <c r="O229" s="431" t="n">
        <v>25377</v>
      </c>
      <c r="P229" s="431" t="n">
        <v>19710</v>
      </c>
      <c r="Q229" s="431" t="n">
        <v>18018</v>
      </c>
      <c r="R229" s="431" t="n">
        <v>0</v>
      </c>
      <c r="S229" s="431" t="n">
        <v>347551</v>
      </c>
      <c r="T229" s="431" t="n">
        <v>9195</v>
      </c>
      <c r="U229" s="431" t="n">
        <v>4988</v>
      </c>
      <c r="V229" s="431" t="n">
        <v>205</v>
      </c>
      <c r="W229" s="431" t="n">
        <v>5977</v>
      </c>
      <c r="X229" s="431" t="n">
        <v>2346</v>
      </c>
      <c r="Y229" s="431" t="n">
        <v>0</v>
      </c>
      <c r="Z229" s="431" t="n">
        <v>1632</v>
      </c>
      <c r="AA229" s="431" t="n">
        <v>18116</v>
      </c>
      <c r="AB229" s="431" t="n">
        <v>1471</v>
      </c>
      <c r="AC229" s="431" t="n">
        <v>169</v>
      </c>
      <c r="AD229" s="431" t="n">
        <v>884</v>
      </c>
      <c r="AE229" s="431" t="n">
        <v>7197</v>
      </c>
      <c r="AF229" s="431" t="n">
        <v>52180</v>
      </c>
      <c r="AG229" s="431" t="n">
        <v>921811</v>
      </c>
      <c r="AH229" s="431" t="n">
        <v>840085</v>
      </c>
      <c r="AI229" s="431" t="n">
        <v>55626</v>
      </c>
      <c r="AJ229" s="431" t="n">
        <v>884</v>
      </c>
      <c r="AK229" s="431" t="n">
        <v>25215</v>
      </c>
    </row>
    <row r="230" customFormat="false" ht="12.75" hidden="true" customHeight="false" outlineLevel="0" collapsed="false">
      <c r="A230" s="429" t="n">
        <v>0</v>
      </c>
      <c r="B230" s="416" t="n">
        <v>140225</v>
      </c>
      <c r="C230" s="417" t="n">
        <v>140225</v>
      </c>
      <c r="D230" s="437" t="s">
        <v>459</v>
      </c>
      <c r="E230" s="431" t="n">
        <v>50589</v>
      </c>
      <c r="F230" s="431" t="n">
        <v>4152</v>
      </c>
      <c r="G230" s="431" t="n">
        <v>47410</v>
      </c>
      <c r="H230" s="431" t="n">
        <v>19084</v>
      </c>
      <c r="I230" s="431" t="n">
        <v>121235</v>
      </c>
      <c r="J230" s="431" t="n">
        <v>34929</v>
      </c>
      <c r="K230" s="431" t="n">
        <v>4231</v>
      </c>
      <c r="L230" s="431" t="n">
        <v>509</v>
      </c>
      <c r="M230" s="431" t="n">
        <v>10682</v>
      </c>
      <c r="N230" s="431" t="n">
        <v>2362</v>
      </c>
      <c r="O230" s="431" t="n">
        <v>3775</v>
      </c>
      <c r="P230" s="431" t="n">
        <v>31161</v>
      </c>
      <c r="Q230" s="431" t="n">
        <v>1026</v>
      </c>
      <c r="R230" s="431" t="n">
        <v>10627</v>
      </c>
      <c r="S230" s="431" t="n">
        <v>99303</v>
      </c>
      <c r="T230" s="431" t="n">
        <v>12987</v>
      </c>
      <c r="U230" s="431" t="n">
        <v>600</v>
      </c>
      <c r="V230" s="431" t="n">
        <v>23545</v>
      </c>
      <c r="W230" s="431" t="n">
        <v>0</v>
      </c>
      <c r="X230" s="431" t="n">
        <v>52</v>
      </c>
      <c r="Y230" s="431" t="n">
        <v>18</v>
      </c>
      <c r="Z230" s="431" t="n">
        <v>1019</v>
      </c>
      <c r="AA230" s="431" t="n">
        <v>4011</v>
      </c>
      <c r="AB230" s="431" t="n">
        <v>72</v>
      </c>
      <c r="AC230" s="431" t="n">
        <v>398</v>
      </c>
      <c r="AD230" s="431" t="n">
        <v>237</v>
      </c>
      <c r="AE230" s="431" t="n">
        <v>0</v>
      </c>
      <c r="AF230" s="431" t="n">
        <v>42939</v>
      </c>
      <c r="AG230" s="431" t="n">
        <v>263477</v>
      </c>
      <c r="AH230" s="431" t="n">
        <v>161536</v>
      </c>
      <c r="AI230" s="431" t="n">
        <v>100678</v>
      </c>
      <c r="AJ230" s="431" t="n">
        <v>237</v>
      </c>
      <c r="AK230" s="431" t="n">
        <v>1026</v>
      </c>
    </row>
    <row r="231" customFormat="false" ht="12.75" hidden="true" customHeight="false" outlineLevel="0" collapsed="false">
      <c r="A231" s="429" t="n">
        <v>0</v>
      </c>
      <c r="B231" s="416" t="n">
        <v>140325</v>
      </c>
      <c r="C231" s="417" t="n">
        <v>140325</v>
      </c>
      <c r="D231" s="437" t="s">
        <v>460</v>
      </c>
      <c r="E231" s="431" t="n">
        <v>28744</v>
      </c>
      <c r="F231" s="431" t="n">
        <v>55983</v>
      </c>
      <c r="G231" s="431" t="n">
        <v>147229</v>
      </c>
      <c r="H231" s="431" t="n">
        <v>40355</v>
      </c>
      <c r="I231" s="431" t="n">
        <v>272312</v>
      </c>
      <c r="J231" s="431" t="n">
        <v>6593</v>
      </c>
      <c r="K231" s="431" t="n">
        <v>17890</v>
      </c>
      <c r="L231" s="431" t="n">
        <v>2219</v>
      </c>
      <c r="M231" s="431" t="n">
        <v>40903</v>
      </c>
      <c r="N231" s="431" t="n">
        <v>32884</v>
      </c>
      <c r="O231" s="431" t="n">
        <v>849</v>
      </c>
      <c r="P231" s="431" t="n">
        <v>19261</v>
      </c>
      <c r="Q231" s="431" t="n">
        <v>12850</v>
      </c>
      <c r="R231" s="431" t="n">
        <v>35</v>
      </c>
      <c r="S231" s="431" t="n">
        <v>133485</v>
      </c>
      <c r="T231" s="431" t="n">
        <v>2200</v>
      </c>
      <c r="U231" s="431" t="n">
        <v>0</v>
      </c>
      <c r="V231" s="431" t="n">
        <v>0</v>
      </c>
      <c r="W231" s="431" t="n">
        <v>0</v>
      </c>
      <c r="X231" s="431" t="n">
        <v>0</v>
      </c>
      <c r="Y231" s="431" t="n">
        <v>38</v>
      </c>
      <c r="Z231" s="431" t="n">
        <v>712</v>
      </c>
      <c r="AA231" s="431" t="n">
        <v>9425</v>
      </c>
      <c r="AB231" s="431" t="n">
        <v>510</v>
      </c>
      <c r="AC231" s="431" t="n">
        <v>0</v>
      </c>
      <c r="AD231" s="431" t="n">
        <v>7710</v>
      </c>
      <c r="AE231" s="431" t="n">
        <v>0</v>
      </c>
      <c r="AF231" s="431" t="n">
        <v>20595</v>
      </c>
      <c r="AG231" s="431" t="n">
        <v>426391</v>
      </c>
      <c r="AH231" s="431" t="n">
        <v>379904</v>
      </c>
      <c r="AI231" s="431" t="n">
        <v>25926</v>
      </c>
      <c r="AJ231" s="431" t="n">
        <v>7710</v>
      </c>
      <c r="AK231" s="431" t="n">
        <v>12850</v>
      </c>
    </row>
    <row r="232" customFormat="false" ht="12.75" hidden="true" customHeight="false" outlineLevel="0" collapsed="false">
      <c r="A232" s="429" t="n">
        <v>0</v>
      </c>
      <c r="B232" s="416" t="n">
        <v>140425</v>
      </c>
      <c r="C232" s="417" t="n">
        <v>140425</v>
      </c>
      <c r="D232" s="437" t="s">
        <v>461</v>
      </c>
      <c r="E232" s="431" t="n">
        <v>108</v>
      </c>
      <c r="F232" s="431" t="n">
        <v>7973</v>
      </c>
      <c r="G232" s="431" t="n">
        <v>3836</v>
      </c>
      <c r="H232" s="431" t="n">
        <v>0</v>
      </c>
      <c r="I232" s="431" t="n">
        <v>11917</v>
      </c>
      <c r="J232" s="431" t="n">
        <v>922</v>
      </c>
      <c r="K232" s="431" t="n">
        <v>0</v>
      </c>
      <c r="L232" s="431" t="n">
        <v>0</v>
      </c>
      <c r="M232" s="431" t="n">
        <v>0</v>
      </c>
      <c r="N232" s="431" t="n">
        <v>0</v>
      </c>
      <c r="O232" s="431" t="n">
        <v>0</v>
      </c>
      <c r="P232" s="431" t="n">
        <v>0</v>
      </c>
      <c r="Q232" s="431" t="n">
        <v>8286</v>
      </c>
      <c r="R232" s="431" t="n">
        <v>0</v>
      </c>
      <c r="S232" s="431" t="n">
        <v>9207</v>
      </c>
      <c r="T232" s="431" t="n">
        <v>22</v>
      </c>
      <c r="U232" s="431" t="n">
        <v>189</v>
      </c>
      <c r="V232" s="431" t="n">
        <v>148</v>
      </c>
      <c r="W232" s="431" t="n">
        <v>0</v>
      </c>
      <c r="X232" s="431" t="n">
        <v>53</v>
      </c>
      <c r="Y232" s="431" t="n">
        <v>17</v>
      </c>
      <c r="Z232" s="431" t="n">
        <v>0</v>
      </c>
      <c r="AA232" s="431" t="n">
        <v>0</v>
      </c>
      <c r="AB232" s="431" t="n">
        <v>0</v>
      </c>
      <c r="AC232" s="431" t="n">
        <v>0</v>
      </c>
      <c r="AD232" s="431" t="n">
        <v>0</v>
      </c>
      <c r="AE232" s="431" t="n">
        <v>11295</v>
      </c>
      <c r="AF232" s="431" t="n">
        <v>11725</v>
      </c>
      <c r="AG232" s="431" t="n">
        <v>32849</v>
      </c>
      <c r="AH232" s="431" t="n">
        <v>12182</v>
      </c>
      <c r="AI232" s="431" t="n">
        <v>1086</v>
      </c>
      <c r="AJ232" s="431" t="n">
        <v>0</v>
      </c>
      <c r="AK232" s="431" t="n">
        <v>19581</v>
      </c>
    </row>
    <row r="233" customFormat="false" ht="12.75" hidden="true" customHeight="false" outlineLevel="0" collapsed="false">
      <c r="A233" s="429" t="n">
        <v>0</v>
      </c>
      <c r="B233" s="416" t="n">
        <v>140525</v>
      </c>
      <c r="C233" s="417" t="n">
        <v>140525</v>
      </c>
      <c r="D233" s="437" t="s">
        <v>462</v>
      </c>
      <c r="E233" s="431" t="n">
        <v>303</v>
      </c>
      <c r="F233" s="431" t="n">
        <v>14754</v>
      </c>
      <c r="G233" s="431" t="n">
        <v>10032</v>
      </c>
      <c r="H233" s="431" t="n">
        <v>7101</v>
      </c>
      <c r="I233" s="431" t="n">
        <v>32190</v>
      </c>
      <c r="J233" s="431" t="n">
        <v>18</v>
      </c>
      <c r="K233" s="431" t="n">
        <v>0</v>
      </c>
      <c r="L233" s="431" t="n">
        <v>0</v>
      </c>
      <c r="M233" s="431" t="n">
        <v>3470</v>
      </c>
      <c r="N233" s="431" t="n">
        <v>0</v>
      </c>
      <c r="O233" s="431" t="n">
        <v>1458</v>
      </c>
      <c r="P233" s="431" t="n">
        <v>0</v>
      </c>
      <c r="Q233" s="431" t="n">
        <v>0</v>
      </c>
      <c r="R233" s="431" t="n">
        <v>0</v>
      </c>
      <c r="S233" s="431" t="n">
        <v>4946</v>
      </c>
      <c r="T233" s="431" t="n">
        <v>481</v>
      </c>
      <c r="U233" s="431" t="n">
        <v>0</v>
      </c>
      <c r="V233" s="431" t="n">
        <v>0</v>
      </c>
      <c r="W233" s="431" t="n">
        <v>1932</v>
      </c>
      <c r="X233" s="431" t="n">
        <v>0</v>
      </c>
      <c r="Y233" s="431" t="n">
        <v>0</v>
      </c>
      <c r="Z233" s="431" t="n">
        <v>0</v>
      </c>
      <c r="AA233" s="431" t="n">
        <v>0</v>
      </c>
      <c r="AB233" s="431" t="n">
        <v>0</v>
      </c>
      <c r="AC233" s="431" t="n">
        <v>0</v>
      </c>
      <c r="AD233" s="431" t="n">
        <v>0</v>
      </c>
      <c r="AE233" s="431" t="n">
        <v>102</v>
      </c>
      <c r="AF233" s="431" t="n">
        <v>2515</v>
      </c>
      <c r="AG233" s="431" t="n">
        <v>39651</v>
      </c>
      <c r="AH233" s="431" t="n">
        <v>39530</v>
      </c>
      <c r="AI233" s="431" t="n">
        <v>18</v>
      </c>
      <c r="AJ233" s="431" t="n">
        <v>0</v>
      </c>
      <c r="AK233" s="431" t="n">
        <v>102</v>
      </c>
    </row>
    <row r="234" customFormat="false" ht="12.75" hidden="true" customHeight="false" outlineLevel="0" collapsed="false">
      <c r="A234" s="429" t="n">
        <v>0</v>
      </c>
      <c r="B234" s="416" t="n">
        <v>140625</v>
      </c>
      <c r="C234" s="417" t="n">
        <v>140625</v>
      </c>
      <c r="D234" s="437" t="s">
        <v>463</v>
      </c>
      <c r="E234" s="431" t="n">
        <v>0</v>
      </c>
      <c r="F234" s="431" t="n">
        <v>3</v>
      </c>
      <c r="G234" s="431" t="n">
        <v>569</v>
      </c>
      <c r="H234" s="431" t="n">
        <v>187</v>
      </c>
      <c r="I234" s="431" t="n">
        <v>760</v>
      </c>
      <c r="J234" s="431" t="n">
        <v>8</v>
      </c>
      <c r="K234" s="431" t="n">
        <v>57</v>
      </c>
      <c r="L234" s="431" t="n">
        <v>0</v>
      </c>
      <c r="M234" s="431" t="n">
        <v>11</v>
      </c>
      <c r="N234" s="431" t="n">
        <v>0</v>
      </c>
      <c r="O234" s="431" t="n">
        <v>3</v>
      </c>
      <c r="P234" s="431" t="n">
        <v>0</v>
      </c>
      <c r="Q234" s="431" t="n">
        <v>0</v>
      </c>
      <c r="R234" s="431" t="n">
        <v>133</v>
      </c>
      <c r="S234" s="431" t="n">
        <v>212</v>
      </c>
      <c r="T234" s="431" t="n">
        <v>0</v>
      </c>
      <c r="U234" s="431" t="n">
        <v>0</v>
      </c>
      <c r="V234" s="431" t="n">
        <v>618</v>
      </c>
      <c r="W234" s="431" t="n">
        <v>0</v>
      </c>
      <c r="X234" s="431" t="n">
        <v>0</v>
      </c>
      <c r="Y234" s="431" t="n">
        <v>0</v>
      </c>
      <c r="Z234" s="431" t="n">
        <v>0</v>
      </c>
      <c r="AA234" s="431" t="n">
        <v>0</v>
      </c>
      <c r="AB234" s="431" t="n">
        <v>0</v>
      </c>
      <c r="AC234" s="431" t="n">
        <v>0</v>
      </c>
      <c r="AD234" s="431" t="n">
        <v>0</v>
      </c>
      <c r="AE234" s="431" t="n">
        <v>0</v>
      </c>
      <c r="AF234" s="431" t="n">
        <v>618</v>
      </c>
      <c r="AG234" s="431" t="n">
        <v>1589</v>
      </c>
      <c r="AH234" s="431" t="n">
        <v>831</v>
      </c>
      <c r="AI234" s="431" t="n">
        <v>759</v>
      </c>
      <c r="AJ234" s="431" t="n">
        <v>0</v>
      </c>
      <c r="AK234" s="431" t="n">
        <v>0</v>
      </c>
    </row>
    <row r="235" customFormat="false" ht="12.75" hidden="true" customHeight="false" outlineLevel="0" collapsed="false">
      <c r="A235" s="429" t="n">
        <v>0</v>
      </c>
      <c r="B235" s="416" t="n">
        <v>140725</v>
      </c>
      <c r="C235" s="417" t="n">
        <v>140725</v>
      </c>
      <c r="D235" s="437" t="s">
        <v>464</v>
      </c>
      <c r="E235" s="431" t="n">
        <v>19</v>
      </c>
      <c r="F235" s="431" t="n">
        <v>164</v>
      </c>
      <c r="G235" s="431" t="n">
        <v>1919</v>
      </c>
      <c r="H235" s="431" t="n">
        <v>234</v>
      </c>
      <c r="I235" s="431" t="n">
        <v>2336</v>
      </c>
      <c r="J235" s="431" t="n">
        <v>0</v>
      </c>
      <c r="K235" s="431" t="n">
        <v>0</v>
      </c>
      <c r="L235" s="431" t="n">
        <v>0</v>
      </c>
      <c r="M235" s="431" t="n">
        <v>0</v>
      </c>
      <c r="N235" s="431" t="n">
        <v>0</v>
      </c>
      <c r="O235" s="431" t="n">
        <v>0</v>
      </c>
      <c r="P235" s="431" t="n">
        <v>0</v>
      </c>
      <c r="Q235" s="431" t="n">
        <v>0</v>
      </c>
      <c r="R235" s="431" t="n">
        <v>0</v>
      </c>
      <c r="S235" s="431" t="n">
        <v>0</v>
      </c>
      <c r="T235" s="431" t="n">
        <v>152</v>
      </c>
      <c r="U235" s="431" t="n">
        <v>0</v>
      </c>
      <c r="V235" s="431" t="n">
        <v>0</v>
      </c>
      <c r="W235" s="431" t="n">
        <v>0</v>
      </c>
      <c r="X235" s="431" t="n">
        <v>0</v>
      </c>
      <c r="Y235" s="431" t="n">
        <v>0</v>
      </c>
      <c r="Z235" s="431" t="n">
        <v>0</v>
      </c>
      <c r="AA235" s="431" t="n">
        <v>0</v>
      </c>
      <c r="AB235" s="431" t="n">
        <v>0</v>
      </c>
      <c r="AC235" s="431" t="n">
        <v>0</v>
      </c>
      <c r="AD235" s="431" t="n">
        <v>0</v>
      </c>
      <c r="AE235" s="431" t="n">
        <v>0</v>
      </c>
      <c r="AF235" s="431" t="n">
        <v>152</v>
      </c>
      <c r="AG235" s="431" t="n">
        <v>2488</v>
      </c>
      <c r="AH235" s="431" t="n">
        <v>2488</v>
      </c>
      <c r="AI235" s="431" t="n">
        <v>0</v>
      </c>
      <c r="AJ235" s="431" t="n">
        <v>0</v>
      </c>
      <c r="AK235" s="431" t="n">
        <v>0</v>
      </c>
    </row>
    <row r="236" customFormat="false" ht="12.75" hidden="true" customHeight="false" outlineLevel="0" collapsed="false">
      <c r="A236" s="429" t="n">
        <v>0</v>
      </c>
      <c r="B236" s="416" t="n">
        <v>140825</v>
      </c>
      <c r="C236" s="417" t="n">
        <v>140825</v>
      </c>
      <c r="D236" s="437" t="s">
        <v>465</v>
      </c>
      <c r="E236" s="431" t="n">
        <v>0</v>
      </c>
      <c r="F236" s="431" t="n">
        <v>842</v>
      </c>
      <c r="G236" s="431" t="n">
        <v>0</v>
      </c>
      <c r="H236" s="431" t="n">
        <v>0</v>
      </c>
      <c r="I236" s="431" t="n">
        <v>842</v>
      </c>
      <c r="J236" s="431" t="n">
        <v>0</v>
      </c>
      <c r="K236" s="431" t="n">
        <v>0</v>
      </c>
      <c r="L236" s="431" t="n">
        <v>0</v>
      </c>
      <c r="M236" s="431" t="n">
        <v>0</v>
      </c>
      <c r="N236" s="431" t="n">
        <v>0</v>
      </c>
      <c r="O236" s="431" t="n">
        <v>0</v>
      </c>
      <c r="P236" s="431" t="n">
        <v>0</v>
      </c>
      <c r="Q236" s="431" t="n">
        <v>0</v>
      </c>
      <c r="R236" s="431" t="n">
        <v>0</v>
      </c>
      <c r="S236" s="431" t="n">
        <v>0</v>
      </c>
      <c r="T236" s="431" t="n">
        <v>0</v>
      </c>
      <c r="U236" s="431" t="n">
        <v>0</v>
      </c>
      <c r="V236" s="431" t="n">
        <v>160</v>
      </c>
      <c r="W236" s="431" t="n">
        <v>0</v>
      </c>
      <c r="X236" s="431" t="n">
        <v>0</v>
      </c>
      <c r="Y236" s="431" t="n">
        <v>0</v>
      </c>
      <c r="Z236" s="431" t="n">
        <v>0</v>
      </c>
      <c r="AA236" s="431" t="n">
        <v>0</v>
      </c>
      <c r="AB236" s="431" t="n">
        <v>0</v>
      </c>
      <c r="AC236" s="431" t="n">
        <v>0</v>
      </c>
      <c r="AD236" s="431" t="n">
        <v>0</v>
      </c>
      <c r="AE236" s="431" t="n">
        <v>24</v>
      </c>
      <c r="AF236" s="431" t="n">
        <v>184</v>
      </c>
      <c r="AG236" s="431" t="n">
        <v>1026</v>
      </c>
      <c r="AH236" s="431" t="n">
        <v>842</v>
      </c>
      <c r="AI236" s="431" t="n">
        <v>160</v>
      </c>
      <c r="AJ236" s="431" t="n">
        <v>0</v>
      </c>
      <c r="AK236" s="431" t="n">
        <v>24</v>
      </c>
    </row>
    <row r="237" customFormat="false" ht="12.75" hidden="true" customHeight="false" outlineLevel="0" collapsed="false">
      <c r="A237" s="429" t="n">
        <v>0</v>
      </c>
      <c r="B237" s="416" t="n">
        <v>141125</v>
      </c>
      <c r="C237" s="417" t="n">
        <v>141125</v>
      </c>
      <c r="D237" s="437" t="s">
        <v>466</v>
      </c>
      <c r="E237" s="431" t="n">
        <v>1309</v>
      </c>
      <c r="F237" s="431" t="n">
        <v>4533</v>
      </c>
      <c r="G237" s="431" t="n">
        <v>3075</v>
      </c>
      <c r="H237" s="431" t="n">
        <v>1679</v>
      </c>
      <c r="I237" s="431" t="n">
        <v>10595</v>
      </c>
      <c r="J237" s="431" t="n">
        <v>2561</v>
      </c>
      <c r="K237" s="431" t="n">
        <v>514</v>
      </c>
      <c r="L237" s="431" t="n">
        <v>0</v>
      </c>
      <c r="M237" s="431" t="n">
        <v>1136</v>
      </c>
      <c r="N237" s="431" t="n">
        <v>921</v>
      </c>
      <c r="O237" s="431" t="n">
        <v>114</v>
      </c>
      <c r="P237" s="431" t="n">
        <v>77</v>
      </c>
      <c r="Q237" s="431" t="n">
        <v>949</v>
      </c>
      <c r="R237" s="431" t="n">
        <v>0</v>
      </c>
      <c r="S237" s="431" t="n">
        <v>6272</v>
      </c>
      <c r="T237" s="431" t="n">
        <v>28</v>
      </c>
      <c r="U237" s="431" t="n">
        <v>119</v>
      </c>
      <c r="V237" s="431" t="n">
        <v>0</v>
      </c>
      <c r="W237" s="431" t="n">
        <v>17</v>
      </c>
      <c r="X237" s="431" t="n">
        <v>28</v>
      </c>
      <c r="Y237" s="431" t="n">
        <v>0</v>
      </c>
      <c r="Z237" s="431" t="n">
        <v>31</v>
      </c>
      <c r="AA237" s="431" t="n">
        <v>73</v>
      </c>
      <c r="AB237" s="431" t="n">
        <v>0</v>
      </c>
      <c r="AC237" s="431" t="n">
        <v>0</v>
      </c>
      <c r="AD237" s="431" t="n">
        <v>361</v>
      </c>
      <c r="AE237" s="431" t="n">
        <v>26</v>
      </c>
      <c r="AF237" s="431" t="n">
        <v>682</v>
      </c>
      <c r="AG237" s="431" t="n">
        <v>17549</v>
      </c>
      <c r="AH237" s="431" t="n">
        <v>13575</v>
      </c>
      <c r="AI237" s="431" t="n">
        <v>2638</v>
      </c>
      <c r="AJ237" s="431" t="n">
        <v>361</v>
      </c>
      <c r="AK237" s="431" t="n">
        <v>975</v>
      </c>
    </row>
    <row r="238" customFormat="false" ht="12.75" hidden="true" customHeight="false" outlineLevel="0" collapsed="false">
      <c r="A238" s="429" t="n">
        <v>0</v>
      </c>
      <c r="B238" s="416" t="n">
        <v>141225</v>
      </c>
      <c r="C238" s="417" t="n">
        <v>141225</v>
      </c>
      <c r="D238" s="437" t="s">
        <v>467</v>
      </c>
      <c r="E238" s="431" t="n">
        <v>415</v>
      </c>
      <c r="F238" s="431" t="n">
        <v>82</v>
      </c>
      <c r="G238" s="431" t="n">
        <v>694</v>
      </c>
      <c r="H238" s="431" t="n">
        <v>243</v>
      </c>
      <c r="I238" s="431" t="n">
        <v>1434</v>
      </c>
      <c r="J238" s="431" t="n">
        <v>2620</v>
      </c>
      <c r="K238" s="431" t="n">
        <v>51</v>
      </c>
      <c r="L238" s="431" t="n">
        <v>65</v>
      </c>
      <c r="M238" s="431" t="n">
        <v>554</v>
      </c>
      <c r="N238" s="431" t="n">
        <v>18</v>
      </c>
      <c r="O238" s="431" t="n">
        <v>62</v>
      </c>
      <c r="P238" s="431" t="n">
        <v>643</v>
      </c>
      <c r="Q238" s="431" t="n">
        <v>63</v>
      </c>
      <c r="R238" s="431" t="n">
        <v>670</v>
      </c>
      <c r="S238" s="431" t="n">
        <v>4746</v>
      </c>
      <c r="T238" s="431" t="n">
        <v>439</v>
      </c>
      <c r="U238" s="431" t="n">
        <v>64</v>
      </c>
      <c r="V238" s="431" t="n">
        <v>1269</v>
      </c>
      <c r="W238" s="431" t="n">
        <v>0</v>
      </c>
      <c r="X238" s="431" t="n">
        <v>0</v>
      </c>
      <c r="Y238" s="431" t="n">
        <v>0</v>
      </c>
      <c r="Z238" s="431" t="n">
        <v>24</v>
      </c>
      <c r="AA238" s="431" t="n">
        <v>70</v>
      </c>
      <c r="AB238" s="431" t="n">
        <v>0</v>
      </c>
      <c r="AC238" s="431" t="n">
        <v>0</v>
      </c>
      <c r="AD238" s="431" t="n">
        <v>1</v>
      </c>
      <c r="AE238" s="431" t="n">
        <v>0</v>
      </c>
      <c r="AF238" s="431" t="n">
        <v>1867</v>
      </c>
      <c r="AG238" s="431" t="n">
        <v>8047</v>
      </c>
      <c r="AH238" s="431" t="n">
        <v>2781</v>
      </c>
      <c r="AI238" s="431" t="n">
        <v>5202</v>
      </c>
      <c r="AJ238" s="431" t="n">
        <v>1</v>
      </c>
      <c r="AK238" s="431" t="n">
        <v>63</v>
      </c>
    </row>
    <row r="239" customFormat="false" ht="12.75" hidden="true" customHeight="false" outlineLevel="0" collapsed="false">
      <c r="A239" s="429" t="n">
        <v>0</v>
      </c>
      <c r="B239" s="416" t="n">
        <v>141325</v>
      </c>
      <c r="C239" s="417" t="n">
        <v>141325</v>
      </c>
      <c r="D239" s="437" t="s">
        <v>468</v>
      </c>
      <c r="E239" s="431" t="n">
        <v>1406</v>
      </c>
      <c r="F239" s="431" t="n">
        <v>245</v>
      </c>
      <c r="G239" s="431" t="n">
        <v>1983</v>
      </c>
      <c r="H239" s="431" t="n">
        <v>746</v>
      </c>
      <c r="I239" s="431" t="n">
        <v>4381</v>
      </c>
      <c r="J239" s="431" t="n">
        <v>246</v>
      </c>
      <c r="K239" s="431" t="n">
        <v>39</v>
      </c>
      <c r="L239" s="431" t="n">
        <v>0</v>
      </c>
      <c r="M239" s="431" t="n">
        <v>1550</v>
      </c>
      <c r="N239" s="431" t="n">
        <v>523</v>
      </c>
      <c r="O239" s="431" t="n">
        <v>32</v>
      </c>
      <c r="P239" s="431" t="n">
        <v>234</v>
      </c>
      <c r="Q239" s="431" t="n">
        <v>32</v>
      </c>
      <c r="R239" s="431" t="n">
        <v>0</v>
      </c>
      <c r="S239" s="431" t="n">
        <v>2657</v>
      </c>
      <c r="T239" s="431" t="n">
        <v>68</v>
      </c>
      <c r="U239" s="431" t="n">
        <v>0</v>
      </c>
      <c r="V239" s="431" t="n">
        <v>0</v>
      </c>
      <c r="W239" s="431" t="n">
        <v>0</v>
      </c>
      <c r="X239" s="431" t="n">
        <v>0</v>
      </c>
      <c r="Y239" s="431" t="n">
        <v>0</v>
      </c>
      <c r="Z239" s="431" t="n">
        <v>33</v>
      </c>
      <c r="AA239" s="431" t="n">
        <v>60</v>
      </c>
      <c r="AB239" s="431" t="n">
        <v>0</v>
      </c>
      <c r="AC239" s="431" t="n">
        <v>0</v>
      </c>
      <c r="AD239" s="431" t="n">
        <v>26</v>
      </c>
      <c r="AE239" s="431" t="n">
        <v>0</v>
      </c>
      <c r="AF239" s="431" t="n">
        <v>187</v>
      </c>
      <c r="AG239" s="431" t="n">
        <v>7225</v>
      </c>
      <c r="AH239" s="431" t="n">
        <v>6686</v>
      </c>
      <c r="AI239" s="431" t="n">
        <v>481</v>
      </c>
      <c r="AJ239" s="431" t="n">
        <v>26</v>
      </c>
      <c r="AK239" s="431" t="n">
        <v>32</v>
      </c>
    </row>
    <row r="240" customFormat="false" ht="12.75" hidden="true" customHeight="false" outlineLevel="0" collapsed="false">
      <c r="A240" s="429" t="n">
        <v>0</v>
      </c>
      <c r="B240" s="416" t="n">
        <v>141425</v>
      </c>
      <c r="C240" s="417" t="n">
        <v>141425</v>
      </c>
      <c r="D240" s="437" t="s">
        <v>469</v>
      </c>
      <c r="E240" s="431" t="n">
        <v>0</v>
      </c>
      <c r="F240" s="431" t="n">
        <v>619</v>
      </c>
      <c r="G240" s="431" t="n">
        <v>14</v>
      </c>
      <c r="H240" s="431" t="n">
        <v>0</v>
      </c>
      <c r="I240" s="431" t="n">
        <v>633</v>
      </c>
      <c r="J240" s="431" t="n">
        <v>49</v>
      </c>
      <c r="K240" s="431" t="n">
        <v>0</v>
      </c>
      <c r="L240" s="431" t="n">
        <v>0</v>
      </c>
      <c r="M240" s="431" t="n">
        <v>0</v>
      </c>
      <c r="N240" s="431" t="n">
        <v>0</v>
      </c>
      <c r="O240" s="431" t="n">
        <v>0</v>
      </c>
      <c r="P240" s="431" t="n">
        <v>0</v>
      </c>
      <c r="Q240" s="431" t="n">
        <v>79</v>
      </c>
      <c r="R240" s="431" t="n">
        <v>0</v>
      </c>
      <c r="S240" s="431" t="n">
        <v>128</v>
      </c>
      <c r="T240" s="431" t="n">
        <v>0</v>
      </c>
      <c r="U240" s="431" t="n">
        <v>0</v>
      </c>
      <c r="V240" s="431" t="n">
        <v>1</v>
      </c>
      <c r="W240" s="431" t="n">
        <v>0</v>
      </c>
      <c r="X240" s="431" t="n">
        <v>0</v>
      </c>
      <c r="Y240" s="431" t="n">
        <v>0</v>
      </c>
      <c r="Z240" s="431" t="n">
        <v>0</v>
      </c>
      <c r="AA240" s="431" t="n">
        <v>0</v>
      </c>
      <c r="AB240" s="431" t="n">
        <v>0</v>
      </c>
      <c r="AC240" s="431" t="n">
        <v>0</v>
      </c>
      <c r="AD240" s="431" t="n">
        <v>0</v>
      </c>
      <c r="AE240" s="431" t="n">
        <v>108</v>
      </c>
      <c r="AF240" s="431" t="n">
        <v>109</v>
      </c>
      <c r="AG240" s="431" t="n">
        <v>871</v>
      </c>
      <c r="AH240" s="431" t="n">
        <v>633</v>
      </c>
      <c r="AI240" s="431" t="n">
        <v>50</v>
      </c>
      <c r="AJ240" s="431" t="n">
        <v>0</v>
      </c>
      <c r="AK240" s="431" t="n">
        <v>188</v>
      </c>
    </row>
    <row r="241" customFormat="false" ht="12.75" hidden="true" customHeight="false" outlineLevel="0" collapsed="false">
      <c r="A241" s="429" t="n">
        <v>0</v>
      </c>
      <c r="B241" s="416" t="n">
        <v>141525</v>
      </c>
      <c r="C241" s="417" t="n">
        <v>141525</v>
      </c>
      <c r="D241" s="437" t="s">
        <v>470</v>
      </c>
      <c r="E241" s="431" t="n">
        <v>13</v>
      </c>
      <c r="F241" s="431" t="n">
        <v>46891</v>
      </c>
      <c r="G241" s="431" t="n">
        <v>7136</v>
      </c>
      <c r="H241" s="431" t="n">
        <v>9</v>
      </c>
      <c r="I241" s="431" t="n">
        <v>54050</v>
      </c>
      <c r="J241" s="431" t="n">
        <v>44</v>
      </c>
      <c r="K241" s="431" t="n">
        <v>0</v>
      </c>
      <c r="L241" s="431" t="n">
        <v>0</v>
      </c>
      <c r="M241" s="431" t="n">
        <v>760</v>
      </c>
      <c r="N241" s="431" t="n">
        <v>0</v>
      </c>
      <c r="O241" s="431" t="n">
        <v>219</v>
      </c>
      <c r="P241" s="431" t="n">
        <v>0</v>
      </c>
      <c r="Q241" s="431" t="n">
        <v>0</v>
      </c>
      <c r="R241" s="431" t="n">
        <v>0</v>
      </c>
      <c r="S241" s="431" t="n">
        <v>1022</v>
      </c>
      <c r="T241" s="431" t="n">
        <v>0</v>
      </c>
      <c r="U241" s="431" t="n">
        <v>0</v>
      </c>
      <c r="V241" s="431" t="n">
        <v>0</v>
      </c>
      <c r="W241" s="431" t="n">
        <v>581</v>
      </c>
      <c r="X241" s="431" t="n">
        <v>0</v>
      </c>
      <c r="Y241" s="431" t="n">
        <v>0</v>
      </c>
      <c r="Z241" s="431" t="n">
        <v>0</v>
      </c>
      <c r="AA241" s="431" t="n">
        <v>0</v>
      </c>
      <c r="AB241" s="431" t="n">
        <v>148</v>
      </c>
      <c r="AC241" s="431" t="n">
        <v>0</v>
      </c>
      <c r="AD241" s="431" t="n">
        <v>0</v>
      </c>
      <c r="AE241" s="431" t="n">
        <v>0</v>
      </c>
      <c r="AF241" s="431" t="n">
        <v>728</v>
      </c>
      <c r="AG241" s="431" t="n">
        <v>55800</v>
      </c>
      <c r="AH241" s="431" t="n">
        <v>55757</v>
      </c>
      <c r="AI241" s="431" t="n">
        <v>44</v>
      </c>
      <c r="AJ241" s="431" t="n">
        <v>0</v>
      </c>
      <c r="AK241" s="431" t="n">
        <v>0</v>
      </c>
    </row>
    <row r="242" customFormat="false" ht="12.75" hidden="true" customHeight="false" outlineLevel="0" collapsed="false">
      <c r="A242" s="429" t="n">
        <v>0</v>
      </c>
      <c r="B242" s="416" t="n">
        <v>141625</v>
      </c>
      <c r="C242" s="417" t="n">
        <v>141625</v>
      </c>
      <c r="D242" s="437" t="s">
        <v>471</v>
      </c>
      <c r="E242" s="431" t="n">
        <v>0</v>
      </c>
      <c r="F242" s="431" t="n">
        <v>23</v>
      </c>
      <c r="G242" s="431" t="n">
        <v>57</v>
      </c>
      <c r="H242" s="431" t="n">
        <v>3</v>
      </c>
      <c r="I242" s="431" t="n">
        <v>83</v>
      </c>
      <c r="J242" s="431" t="n">
        <v>4</v>
      </c>
      <c r="K242" s="431" t="n">
        <v>19</v>
      </c>
      <c r="L242" s="431" t="n">
        <v>0</v>
      </c>
      <c r="M242" s="431" t="n">
        <v>0</v>
      </c>
      <c r="N242" s="431" t="n">
        <v>0</v>
      </c>
      <c r="O242" s="431" t="n">
        <v>1</v>
      </c>
      <c r="P242" s="431" t="n">
        <v>0</v>
      </c>
      <c r="Q242" s="431" t="n">
        <v>0</v>
      </c>
      <c r="R242" s="431" t="n">
        <v>33</v>
      </c>
      <c r="S242" s="431" t="n">
        <v>57</v>
      </c>
      <c r="T242" s="431" t="n">
        <v>25</v>
      </c>
      <c r="U242" s="431" t="n">
        <v>0</v>
      </c>
      <c r="V242" s="431" t="n">
        <v>351</v>
      </c>
      <c r="W242" s="431" t="n">
        <v>0</v>
      </c>
      <c r="X242" s="431" t="n">
        <v>0</v>
      </c>
      <c r="Y242" s="431" t="n">
        <v>0</v>
      </c>
      <c r="Z242" s="431" t="n">
        <v>0</v>
      </c>
      <c r="AA242" s="431" t="n">
        <v>0</v>
      </c>
      <c r="AB242" s="431" t="n">
        <v>0</v>
      </c>
      <c r="AC242" s="431" t="n">
        <v>0</v>
      </c>
      <c r="AD242" s="431" t="n">
        <v>0</v>
      </c>
      <c r="AE242" s="431" t="n">
        <v>0</v>
      </c>
      <c r="AF242" s="431" t="n">
        <v>376</v>
      </c>
      <c r="AG242" s="431" t="n">
        <v>516</v>
      </c>
      <c r="AH242" s="431" t="n">
        <v>128</v>
      </c>
      <c r="AI242" s="431" t="n">
        <v>388</v>
      </c>
      <c r="AJ242" s="431" t="n">
        <v>0</v>
      </c>
      <c r="AK242" s="431" t="n">
        <v>0</v>
      </c>
    </row>
    <row r="243" customFormat="false" ht="12.75" hidden="true" customHeight="false" outlineLevel="0" collapsed="false">
      <c r="A243" s="429" t="n">
        <v>0</v>
      </c>
      <c r="B243" s="416" t="n">
        <v>141725</v>
      </c>
      <c r="C243" s="417" t="n">
        <v>141725</v>
      </c>
      <c r="D243" s="437" t="s">
        <v>472</v>
      </c>
      <c r="E243" s="431" t="n">
        <v>0</v>
      </c>
      <c r="F243" s="431" t="n">
        <v>72</v>
      </c>
      <c r="G243" s="431" t="n">
        <v>109</v>
      </c>
      <c r="H243" s="431" t="n">
        <v>0</v>
      </c>
      <c r="I243" s="431" t="n">
        <v>181</v>
      </c>
      <c r="J243" s="431" t="n">
        <v>0</v>
      </c>
      <c r="K243" s="431" t="n">
        <v>0</v>
      </c>
      <c r="L243" s="431" t="n">
        <v>0</v>
      </c>
      <c r="M243" s="431" t="n">
        <v>0</v>
      </c>
      <c r="N243" s="431" t="n">
        <v>0</v>
      </c>
      <c r="O243" s="431" t="n">
        <v>0</v>
      </c>
      <c r="P243" s="431" t="n">
        <v>0</v>
      </c>
      <c r="Q243" s="431" t="n">
        <v>0</v>
      </c>
      <c r="R243" s="431" t="n">
        <v>0</v>
      </c>
      <c r="S243" s="431" t="n">
        <v>0</v>
      </c>
      <c r="T243" s="431" t="n">
        <v>0</v>
      </c>
      <c r="U243" s="431" t="n">
        <v>0</v>
      </c>
      <c r="V243" s="431" t="n">
        <v>0</v>
      </c>
      <c r="W243" s="431" t="n">
        <v>0</v>
      </c>
      <c r="X243" s="431" t="n">
        <v>0</v>
      </c>
      <c r="Y243" s="431" t="n">
        <v>0</v>
      </c>
      <c r="Z243" s="431" t="n">
        <v>0</v>
      </c>
      <c r="AA243" s="431" t="n">
        <v>0</v>
      </c>
      <c r="AB243" s="431" t="n">
        <v>0</v>
      </c>
      <c r="AC243" s="431" t="n">
        <v>0</v>
      </c>
      <c r="AD243" s="431" t="n">
        <v>0</v>
      </c>
      <c r="AE243" s="431" t="n">
        <v>0</v>
      </c>
      <c r="AF243" s="431" t="n">
        <v>0</v>
      </c>
      <c r="AG243" s="431" t="n">
        <v>181</v>
      </c>
      <c r="AH243" s="431" t="n">
        <v>181</v>
      </c>
      <c r="AI243" s="431" t="n">
        <v>0</v>
      </c>
      <c r="AJ243" s="431" t="n">
        <v>0</v>
      </c>
      <c r="AK243" s="431" t="n">
        <v>0</v>
      </c>
    </row>
    <row r="244" customFormat="false" ht="12.75" hidden="true" customHeight="false" outlineLevel="0" collapsed="false">
      <c r="A244" s="429" t="n">
        <v>0</v>
      </c>
      <c r="B244" s="416" t="n">
        <v>141825</v>
      </c>
      <c r="C244" s="417" t="n">
        <v>141825</v>
      </c>
      <c r="D244" s="437" t="s">
        <v>473</v>
      </c>
      <c r="E244" s="431" t="n">
        <v>0</v>
      </c>
      <c r="F244" s="431" t="n">
        <v>1122</v>
      </c>
      <c r="G244" s="431" t="n">
        <v>0</v>
      </c>
      <c r="H244" s="431" t="n">
        <v>0</v>
      </c>
      <c r="I244" s="431" t="n">
        <v>1122</v>
      </c>
      <c r="J244" s="431" t="n">
        <v>0</v>
      </c>
      <c r="K244" s="431" t="n">
        <v>0</v>
      </c>
      <c r="L244" s="431" t="n">
        <v>0</v>
      </c>
      <c r="M244" s="431" t="n">
        <v>0</v>
      </c>
      <c r="N244" s="431" t="n">
        <v>0</v>
      </c>
      <c r="O244" s="431" t="n">
        <v>0</v>
      </c>
      <c r="P244" s="431" t="n">
        <v>0</v>
      </c>
      <c r="Q244" s="431" t="n">
        <v>0</v>
      </c>
      <c r="R244" s="431" t="n">
        <v>0</v>
      </c>
      <c r="S244" s="431" t="n">
        <v>0</v>
      </c>
      <c r="T244" s="431" t="n">
        <v>0</v>
      </c>
      <c r="U244" s="431" t="n">
        <v>0</v>
      </c>
      <c r="V244" s="431" t="n">
        <v>120</v>
      </c>
      <c r="W244" s="431" t="n">
        <v>0</v>
      </c>
      <c r="X244" s="431" t="n">
        <v>0</v>
      </c>
      <c r="Y244" s="431" t="n">
        <v>0</v>
      </c>
      <c r="Z244" s="431" t="n">
        <v>0</v>
      </c>
      <c r="AA244" s="431" t="n">
        <v>0</v>
      </c>
      <c r="AB244" s="431" t="n">
        <v>0</v>
      </c>
      <c r="AC244" s="431" t="n">
        <v>0</v>
      </c>
      <c r="AD244" s="431" t="n">
        <v>0</v>
      </c>
      <c r="AE244" s="431" t="n">
        <v>0</v>
      </c>
      <c r="AF244" s="431" t="n">
        <v>120</v>
      </c>
      <c r="AG244" s="431" t="n">
        <v>1242</v>
      </c>
      <c r="AH244" s="431" t="n">
        <v>1122</v>
      </c>
      <c r="AI244" s="431" t="n">
        <v>120</v>
      </c>
      <c r="AJ244" s="431" t="n">
        <v>0</v>
      </c>
      <c r="AK244" s="431" t="n">
        <v>0</v>
      </c>
    </row>
    <row r="245" customFormat="false" ht="12.75" hidden="true" customHeight="false" outlineLevel="0" collapsed="false">
      <c r="A245" s="429" t="n">
        <v>0</v>
      </c>
      <c r="B245" s="416" t="n">
        <v>142125</v>
      </c>
      <c r="C245" s="417" t="n">
        <v>142125</v>
      </c>
      <c r="D245" s="437" t="s">
        <v>474</v>
      </c>
      <c r="E245" s="431" t="n">
        <v>3676</v>
      </c>
      <c r="F245" s="431" t="n">
        <v>12573</v>
      </c>
      <c r="G245" s="431" t="n">
        <v>12189</v>
      </c>
      <c r="H245" s="431" t="n">
        <v>1470</v>
      </c>
      <c r="I245" s="431" t="n">
        <v>29909</v>
      </c>
      <c r="J245" s="431" t="n">
        <v>3266</v>
      </c>
      <c r="K245" s="431" t="n">
        <v>1280</v>
      </c>
      <c r="L245" s="431" t="n">
        <v>3</v>
      </c>
      <c r="M245" s="431" t="n">
        <v>2759</v>
      </c>
      <c r="N245" s="431" t="n">
        <v>196</v>
      </c>
      <c r="O245" s="431" t="n">
        <v>459</v>
      </c>
      <c r="P245" s="431" t="n">
        <v>298</v>
      </c>
      <c r="Q245" s="431" t="n">
        <v>525</v>
      </c>
      <c r="R245" s="431" t="n">
        <v>0</v>
      </c>
      <c r="S245" s="431" t="n">
        <v>8785</v>
      </c>
      <c r="T245" s="431" t="n">
        <v>70</v>
      </c>
      <c r="U245" s="431" t="n">
        <v>0</v>
      </c>
      <c r="V245" s="431" t="n">
        <v>0</v>
      </c>
      <c r="W245" s="431" t="n">
        <v>1211</v>
      </c>
      <c r="X245" s="431" t="n">
        <v>129</v>
      </c>
      <c r="Y245" s="431" t="n">
        <v>0</v>
      </c>
      <c r="Z245" s="431" t="n">
        <v>3</v>
      </c>
      <c r="AA245" s="431" t="n">
        <v>96</v>
      </c>
      <c r="AB245" s="431" t="n">
        <v>36</v>
      </c>
      <c r="AC245" s="431" t="n">
        <v>0</v>
      </c>
      <c r="AD245" s="431" t="n">
        <v>81</v>
      </c>
      <c r="AE245" s="431" t="n">
        <v>0</v>
      </c>
      <c r="AF245" s="431" t="n">
        <v>1625</v>
      </c>
      <c r="AG245" s="431" t="n">
        <v>40319</v>
      </c>
      <c r="AH245" s="431" t="n">
        <v>36149</v>
      </c>
      <c r="AI245" s="431" t="n">
        <v>3564</v>
      </c>
      <c r="AJ245" s="431" t="n">
        <v>81</v>
      </c>
      <c r="AK245" s="431" t="n">
        <v>525</v>
      </c>
    </row>
    <row r="246" customFormat="false" ht="12.75" hidden="true" customHeight="false" outlineLevel="0" collapsed="false">
      <c r="A246" s="429" t="n">
        <v>0</v>
      </c>
      <c r="B246" s="416" t="n">
        <v>142425</v>
      </c>
      <c r="C246" s="417" t="n">
        <v>142425</v>
      </c>
      <c r="D246" s="437" t="s">
        <v>477</v>
      </c>
      <c r="E246" s="431" t="n">
        <v>0</v>
      </c>
      <c r="F246" s="431" t="n">
        <v>93</v>
      </c>
      <c r="G246" s="431" t="n">
        <v>1</v>
      </c>
      <c r="H246" s="431" t="n">
        <v>0</v>
      </c>
      <c r="I246" s="431" t="n">
        <v>94</v>
      </c>
      <c r="J246" s="431" t="n">
        <v>115</v>
      </c>
      <c r="K246" s="431" t="n">
        <v>0</v>
      </c>
      <c r="L246" s="431" t="n">
        <v>0</v>
      </c>
      <c r="M246" s="431" t="n">
        <v>0</v>
      </c>
      <c r="N246" s="431" t="n">
        <v>0</v>
      </c>
      <c r="O246" s="431" t="n">
        <v>0</v>
      </c>
      <c r="P246" s="431" t="n">
        <v>0</v>
      </c>
      <c r="Q246" s="431" t="n">
        <v>164</v>
      </c>
      <c r="R246" s="431" t="n">
        <v>0</v>
      </c>
      <c r="S246" s="431" t="n">
        <v>279</v>
      </c>
      <c r="T246" s="431" t="n">
        <v>0</v>
      </c>
      <c r="U246" s="431" t="n">
        <v>0</v>
      </c>
      <c r="V246" s="431" t="n">
        <v>1</v>
      </c>
      <c r="W246" s="431" t="n">
        <v>0</v>
      </c>
      <c r="X246" s="431" t="n">
        <v>0</v>
      </c>
      <c r="Y246" s="431" t="n">
        <v>0</v>
      </c>
      <c r="Z246" s="431" t="n">
        <v>0</v>
      </c>
      <c r="AA246" s="431" t="n">
        <v>0</v>
      </c>
      <c r="AB246" s="431" t="n">
        <v>0</v>
      </c>
      <c r="AC246" s="431" t="n">
        <v>0</v>
      </c>
      <c r="AD246" s="431" t="n">
        <v>0</v>
      </c>
      <c r="AE246" s="431" t="n">
        <v>0</v>
      </c>
      <c r="AF246" s="431" t="n">
        <v>1</v>
      </c>
      <c r="AG246" s="431" t="n">
        <v>373</v>
      </c>
      <c r="AH246" s="431" t="n">
        <v>94</v>
      </c>
      <c r="AI246" s="431" t="n">
        <v>116</v>
      </c>
      <c r="AJ246" s="431" t="n">
        <v>0</v>
      </c>
      <c r="AK246" s="431" t="n">
        <v>164</v>
      </c>
    </row>
    <row r="247" customFormat="false" ht="12.75" hidden="true" customHeight="false" outlineLevel="0" collapsed="false">
      <c r="A247" s="429" t="n">
        <v>0</v>
      </c>
      <c r="B247" s="416" t="n">
        <v>142525</v>
      </c>
      <c r="C247" s="417" t="n">
        <v>142525</v>
      </c>
      <c r="D247" s="437" t="s">
        <v>478</v>
      </c>
      <c r="E247" s="431" t="n">
        <v>47</v>
      </c>
      <c r="F247" s="431" t="n">
        <v>167</v>
      </c>
      <c r="G247" s="431" t="n">
        <v>172</v>
      </c>
      <c r="H247" s="431" t="n">
        <v>2071</v>
      </c>
      <c r="I247" s="431" t="n">
        <v>2457</v>
      </c>
      <c r="J247" s="431" t="n">
        <v>176</v>
      </c>
      <c r="K247" s="431" t="n">
        <v>0</v>
      </c>
      <c r="L247" s="431" t="n">
        <v>0</v>
      </c>
      <c r="M247" s="431" t="n">
        <v>1088</v>
      </c>
      <c r="N247" s="431" t="n">
        <v>0</v>
      </c>
      <c r="O247" s="431" t="n">
        <v>2</v>
      </c>
      <c r="P247" s="431" t="n">
        <v>0</v>
      </c>
      <c r="Q247" s="431" t="n">
        <v>0</v>
      </c>
      <c r="R247" s="431" t="n">
        <v>0</v>
      </c>
      <c r="S247" s="431" t="n">
        <v>1265</v>
      </c>
      <c r="T247" s="431" t="n">
        <v>15</v>
      </c>
      <c r="U247" s="431" t="n">
        <v>0</v>
      </c>
      <c r="V247" s="431" t="n">
        <v>0</v>
      </c>
      <c r="W247" s="431" t="n">
        <v>0</v>
      </c>
      <c r="X247" s="431" t="n">
        <v>0</v>
      </c>
      <c r="Y247" s="431" t="n">
        <v>0</v>
      </c>
      <c r="Z247" s="431" t="n">
        <v>0</v>
      </c>
      <c r="AA247" s="431" t="n">
        <v>0</v>
      </c>
      <c r="AB247" s="431" t="n">
        <v>118</v>
      </c>
      <c r="AC247" s="431" t="n">
        <v>0</v>
      </c>
      <c r="AD247" s="431" t="n">
        <v>0</v>
      </c>
      <c r="AE247" s="431" t="n">
        <v>0</v>
      </c>
      <c r="AF247" s="431" t="n">
        <v>133</v>
      </c>
      <c r="AG247" s="431" t="n">
        <v>3856</v>
      </c>
      <c r="AH247" s="431" t="n">
        <v>3680</v>
      </c>
      <c r="AI247" s="431" t="n">
        <v>176</v>
      </c>
      <c r="AJ247" s="431" t="n">
        <v>0</v>
      </c>
      <c r="AK247" s="431" t="n">
        <v>0</v>
      </c>
    </row>
    <row r="248" customFormat="false" ht="12.75" hidden="true" customHeight="false" outlineLevel="0" collapsed="false">
      <c r="A248" s="429" t="n">
        <v>0</v>
      </c>
      <c r="B248" s="416" t="n">
        <v>142825</v>
      </c>
      <c r="C248" s="417" t="n">
        <v>142825</v>
      </c>
      <c r="D248" s="437" t="s">
        <v>481</v>
      </c>
      <c r="E248" s="431" t="n">
        <v>0</v>
      </c>
      <c r="F248" s="431" t="n">
        <v>0</v>
      </c>
      <c r="G248" s="431" t="n">
        <v>0</v>
      </c>
      <c r="H248" s="431" t="n">
        <v>0</v>
      </c>
      <c r="I248" s="431" t="n">
        <v>0</v>
      </c>
      <c r="J248" s="431" t="n">
        <v>0</v>
      </c>
      <c r="K248" s="431" t="n">
        <v>0</v>
      </c>
      <c r="L248" s="431" t="n">
        <v>0</v>
      </c>
      <c r="M248" s="431" t="n">
        <v>0</v>
      </c>
      <c r="N248" s="431" t="n">
        <v>0</v>
      </c>
      <c r="O248" s="431" t="n">
        <v>0</v>
      </c>
      <c r="P248" s="431" t="n">
        <v>0</v>
      </c>
      <c r="Q248" s="431" t="n">
        <v>0</v>
      </c>
      <c r="R248" s="431" t="n">
        <v>0</v>
      </c>
      <c r="S248" s="431" t="n">
        <v>0</v>
      </c>
      <c r="T248" s="431" t="n">
        <v>0</v>
      </c>
      <c r="U248" s="431" t="n">
        <v>0</v>
      </c>
      <c r="V248" s="431" t="n">
        <v>0</v>
      </c>
      <c r="W248" s="431" t="n">
        <v>0</v>
      </c>
      <c r="X248" s="431" t="n">
        <v>0</v>
      </c>
      <c r="Y248" s="431" t="n">
        <v>0</v>
      </c>
      <c r="Z248" s="431" t="n">
        <v>0</v>
      </c>
      <c r="AA248" s="431" t="n">
        <v>0</v>
      </c>
      <c r="AB248" s="431" t="n">
        <v>0</v>
      </c>
      <c r="AC248" s="431" t="n">
        <v>0</v>
      </c>
      <c r="AD248" s="431" t="n">
        <v>0</v>
      </c>
      <c r="AE248" s="431" t="n">
        <v>0</v>
      </c>
      <c r="AF248" s="431" t="n">
        <v>0</v>
      </c>
      <c r="AG248" s="431" t="n">
        <v>0</v>
      </c>
      <c r="AH248" s="431" t="n">
        <v>0</v>
      </c>
      <c r="AI248" s="431" t="n">
        <v>0</v>
      </c>
      <c r="AJ248" s="431" t="n">
        <v>0</v>
      </c>
      <c r="AK248" s="431" t="n">
        <v>0</v>
      </c>
    </row>
    <row r="249" customFormat="false" ht="12.75" hidden="true" customHeight="false" outlineLevel="0" collapsed="false">
      <c r="A249" s="429" t="n">
        <v>0</v>
      </c>
      <c r="D249" s="438" t="s">
        <v>482</v>
      </c>
      <c r="E249" s="433" t="n">
        <v>6866</v>
      </c>
      <c r="F249" s="433" t="n">
        <v>66420</v>
      </c>
      <c r="G249" s="433" t="n">
        <v>25430</v>
      </c>
      <c r="H249" s="433" t="n">
        <v>6221</v>
      </c>
      <c r="I249" s="433" t="n">
        <v>104939</v>
      </c>
      <c r="J249" s="433" t="n">
        <v>9081</v>
      </c>
      <c r="K249" s="433" t="n">
        <v>1903</v>
      </c>
      <c r="L249" s="433" t="n">
        <v>68</v>
      </c>
      <c r="M249" s="433" t="n">
        <v>7847</v>
      </c>
      <c r="N249" s="433" t="n">
        <v>1658</v>
      </c>
      <c r="O249" s="433" t="n">
        <v>889</v>
      </c>
      <c r="P249" s="433" t="n">
        <v>1252</v>
      </c>
      <c r="Q249" s="433" t="n">
        <v>1812</v>
      </c>
      <c r="R249" s="433" t="n">
        <v>703</v>
      </c>
      <c r="S249" s="433" t="n">
        <v>25211</v>
      </c>
      <c r="T249" s="433" t="n">
        <v>645</v>
      </c>
      <c r="U249" s="433" t="n">
        <v>183</v>
      </c>
      <c r="V249" s="433" t="n">
        <v>1742</v>
      </c>
      <c r="W249" s="433" t="n">
        <v>1809</v>
      </c>
      <c r="X249" s="433" t="n">
        <v>157</v>
      </c>
      <c r="Y249" s="433" t="n">
        <v>0</v>
      </c>
      <c r="Z249" s="433" t="n">
        <v>91</v>
      </c>
      <c r="AA249" s="433" t="n">
        <v>299</v>
      </c>
      <c r="AB249" s="433" t="n">
        <v>302</v>
      </c>
      <c r="AC249" s="433" t="n">
        <v>0</v>
      </c>
      <c r="AD249" s="433" t="n">
        <v>469</v>
      </c>
      <c r="AE249" s="433" t="n">
        <v>134</v>
      </c>
      <c r="AF249" s="433" t="n">
        <v>5828</v>
      </c>
      <c r="AG249" s="433" t="n">
        <v>135979</v>
      </c>
      <c r="AH249" s="433" t="n">
        <v>120786</v>
      </c>
      <c r="AI249" s="433" t="n">
        <v>12779</v>
      </c>
      <c r="AJ249" s="433" t="n">
        <v>469</v>
      </c>
      <c r="AK249" s="433" t="n">
        <v>1947</v>
      </c>
    </row>
    <row r="250" customFormat="false" ht="12.75" hidden="false" customHeight="false" outlineLevel="0" collapsed="false">
      <c r="A250" s="429" t="n">
        <v>0</v>
      </c>
      <c r="D250" s="418" t="s">
        <v>497</v>
      </c>
      <c r="E250" s="432" t="n">
        <v>176639</v>
      </c>
      <c r="F250" s="432" t="n">
        <v>230399</v>
      </c>
      <c r="G250" s="432" t="n">
        <v>476529</v>
      </c>
      <c r="H250" s="432" t="n">
        <v>185039</v>
      </c>
      <c r="I250" s="432" t="n">
        <v>1068610</v>
      </c>
      <c r="J250" s="432" t="n">
        <v>87094</v>
      </c>
      <c r="K250" s="432" t="n">
        <v>112118</v>
      </c>
      <c r="L250" s="432" t="n">
        <v>10496</v>
      </c>
      <c r="M250" s="432" t="n">
        <v>90355</v>
      </c>
      <c r="N250" s="432" t="n">
        <v>162628</v>
      </c>
      <c r="O250" s="432" t="n">
        <v>32351</v>
      </c>
      <c r="P250" s="432" t="n">
        <v>71384</v>
      </c>
      <c r="Q250" s="432" t="n">
        <v>41992</v>
      </c>
      <c r="R250" s="432" t="n">
        <v>11498</v>
      </c>
      <c r="S250" s="432" t="n">
        <v>619915</v>
      </c>
      <c r="T250" s="432" t="n">
        <v>25682</v>
      </c>
      <c r="U250" s="432" t="n">
        <v>5960</v>
      </c>
      <c r="V250" s="432" t="n">
        <v>26418</v>
      </c>
      <c r="W250" s="432" t="n">
        <v>9718</v>
      </c>
      <c r="X250" s="432" t="n">
        <v>2608</v>
      </c>
      <c r="Y250" s="432" t="n">
        <v>73</v>
      </c>
      <c r="Z250" s="432" t="n">
        <v>3454</v>
      </c>
      <c r="AA250" s="432" t="n">
        <v>31851</v>
      </c>
      <c r="AB250" s="432" t="n">
        <v>2355</v>
      </c>
      <c r="AC250" s="432" t="n">
        <v>567</v>
      </c>
      <c r="AD250" s="432" t="n">
        <v>9300</v>
      </c>
      <c r="AE250" s="432" t="n">
        <v>18752</v>
      </c>
      <c r="AF250" s="432" t="n">
        <v>136736</v>
      </c>
      <c r="AG250" s="432" t="n">
        <v>1825261</v>
      </c>
      <c r="AH250" s="432" t="n">
        <v>1558184</v>
      </c>
      <c r="AI250" s="432" t="n">
        <v>197032</v>
      </c>
      <c r="AJ250" s="432" t="n">
        <v>9300</v>
      </c>
      <c r="AK250" s="432" t="n">
        <v>60745</v>
      </c>
    </row>
    <row r="251" customFormat="false" ht="12.75" hidden="false" customHeight="false" outlineLevel="0" collapsed="false">
      <c r="A251" s="429" t="n">
        <v>0</v>
      </c>
      <c r="D251" s="418" t="s">
        <v>507</v>
      </c>
      <c r="E251" s="441" t="n">
        <v>0.0388702381693737</v>
      </c>
      <c r="F251" s="441" t="n">
        <v>0.288282501226134</v>
      </c>
      <c r="G251" s="441" t="n">
        <v>0.0533650627768719</v>
      </c>
      <c r="H251" s="441" t="n">
        <v>0.0336199395803047</v>
      </c>
      <c r="I251" s="441" t="n">
        <v>0.0982014018210573</v>
      </c>
      <c r="J251" s="441" t="n">
        <v>0.104266654419363</v>
      </c>
      <c r="K251" s="441" t="n">
        <v>0.0169731889616297</v>
      </c>
      <c r="L251" s="441" t="n">
        <v>0.00647865853658537</v>
      </c>
      <c r="M251" s="441" t="n">
        <v>0.0868463283714238</v>
      </c>
      <c r="N251" s="441" t="n">
        <v>0.0101950463634798</v>
      </c>
      <c r="O251" s="441" t="n">
        <v>0.0274798306080183</v>
      </c>
      <c r="P251" s="441" t="n">
        <v>0.017538944301244</v>
      </c>
      <c r="Q251" s="441" t="n">
        <v>0.0431510763955039</v>
      </c>
      <c r="R251" s="441" t="n">
        <v>0.0611410680118281</v>
      </c>
      <c r="S251" s="441" t="n">
        <v>0.0406684787430535</v>
      </c>
      <c r="T251" s="441" t="n">
        <v>0.0251148664434234</v>
      </c>
      <c r="U251" s="441" t="n">
        <v>0.0307046979865772</v>
      </c>
      <c r="V251" s="441" t="n">
        <v>0.0659398894693012</v>
      </c>
      <c r="W251" s="441" t="n">
        <v>0.18614941345956</v>
      </c>
      <c r="X251" s="441" t="n">
        <v>0.0601993865030675</v>
      </c>
      <c r="Y251" s="441" t="n">
        <v>0</v>
      </c>
      <c r="Z251" s="441" t="n">
        <v>0.0263462651997684</v>
      </c>
      <c r="AA251" s="441" t="n">
        <v>0.00938746036231202</v>
      </c>
      <c r="AB251" s="441" t="n">
        <v>0.128237791932059</v>
      </c>
      <c r="AC251" s="441" t="n">
        <v>0</v>
      </c>
      <c r="AD251" s="441" t="n">
        <v>0.0504301075268817</v>
      </c>
      <c r="AE251" s="441" t="n">
        <v>0.00714590443686007</v>
      </c>
      <c r="AF251" s="441" t="n">
        <v>0.0426222794289726</v>
      </c>
      <c r="AG251" s="441" t="n">
        <v>0.0744983868060513</v>
      </c>
      <c r="AH251" s="441" t="n">
        <v>0.0775171610028084</v>
      </c>
      <c r="AI251" s="441" t="n">
        <v>0.0648574850785659</v>
      </c>
      <c r="AJ251" s="441" t="n">
        <v>0.0504301075268817</v>
      </c>
      <c r="AK251" s="441" t="n">
        <v>0.0320520207424479</v>
      </c>
    </row>
    <row r="252" customFormat="false" ht="12.75" hidden="false" customHeight="false" outlineLevel="0" collapsed="false">
      <c r="A252" s="429" t="n">
        <v>0</v>
      </c>
      <c r="D252" s="418" t="s">
        <v>485</v>
      </c>
      <c r="E252" s="430"/>
      <c r="F252" s="430"/>
      <c r="G252" s="430"/>
      <c r="H252" s="430"/>
      <c r="I252" s="430"/>
      <c r="J252" s="430"/>
      <c r="K252" s="430"/>
      <c r="L252" s="430"/>
      <c r="M252" s="430"/>
      <c r="N252" s="430"/>
      <c r="O252" s="430"/>
      <c r="P252" s="430"/>
      <c r="Q252" s="430"/>
      <c r="R252" s="430"/>
      <c r="S252" s="430"/>
      <c r="T252" s="430"/>
      <c r="U252" s="430"/>
      <c r="V252" s="430"/>
      <c r="W252" s="430"/>
      <c r="X252" s="430"/>
      <c r="Y252" s="430"/>
      <c r="Z252" s="430"/>
      <c r="AA252" s="430"/>
      <c r="AB252" s="430"/>
      <c r="AC252" s="430"/>
      <c r="AD252" s="430"/>
      <c r="AE252" s="430"/>
      <c r="AF252" s="430"/>
      <c r="AG252" s="430"/>
      <c r="AH252" s="430"/>
      <c r="AI252" s="430"/>
      <c r="AJ252" s="430"/>
      <c r="AK252" s="430"/>
    </row>
    <row r="253" customFormat="false" ht="12.75" hidden="false" customHeight="false" outlineLevel="0" collapsed="false">
      <c r="A253" s="429" t="n">
        <v>0</v>
      </c>
      <c r="B253" s="416" t="n">
        <v>260225</v>
      </c>
      <c r="C253" s="417" t="n">
        <v>260225</v>
      </c>
      <c r="D253" s="437" t="s">
        <v>487</v>
      </c>
      <c r="E253" s="431" t="n">
        <v>0</v>
      </c>
      <c r="F253" s="431" t="n">
        <v>0</v>
      </c>
      <c r="G253" s="431" t="n">
        <v>0</v>
      </c>
      <c r="H253" s="431" t="n">
        <v>0</v>
      </c>
      <c r="I253" s="431" t="n">
        <v>0</v>
      </c>
      <c r="J253" s="431" t="n">
        <v>0</v>
      </c>
      <c r="K253" s="431" t="n">
        <v>0</v>
      </c>
      <c r="L253" s="431" t="n">
        <v>0</v>
      </c>
      <c r="M253" s="431" t="n">
        <v>0</v>
      </c>
      <c r="N253" s="431" t="n">
        <v>0</v>
      </c>
      <c r="O253" s="431" t="n">
        <v>0</v>
      </c>
      <c r="P253" s="431" t="n">
        <v>0</v>
      </c>
      <c r="Q253" s="431" t="n">
        <v>0</v>
      </c>
      <c r="R253" s="431" t="n">
        <v>0</v>
      </c>
      <c r="S253" s="431" t="n">
        <v>0</v>
      </c>
      <c r="T253" s="431" t="n">
        <v>0</v>
      </c>
      <c r="U253" s="431" t="n">
        <v>0</v>
      </c>
      <c r="V253" s="431" t="n">
        <v>0</v>
      </c>
      <c r="W253" s="431" t="n">
        <v>0</v>
      </c>
      <c r="X253" s="431" t="n">
        <v>0</v>
      </c>
      <c r="Y253" s="431" t="n">
        <v>0</v>
      </c>
      <c r="Z253" s="431" t="n">
        <v>0</v>
      </c>
      <c r="AA253" s="431" t="n">
        <v>0</v>
      </c>
      <c r="AB253" s="431" t="n">
        <v>0</v>
      </c>
      <c r="AC253" s="431" t="n">
        <v>0</v>
      </c>
      <c r="AD253" s="431" t="n">
        <v>0</v>
      </c>
      <c r="AE253" s="431" t="n">
        <v>0</v>
      </c>
      <c r="AF253" s="431" t="n">
        <v>0</v>
      </c>
      <c r="AG253" s="431" t="n">
        <v>0</v>
      </c>
      <c r="AH253" s="431" t="n">
        <v>0</v>
      </c>
      <c r="AI253" s="431" t="n">
        <v>0</v>
      </c>
      <c r="AJ253" s="431" t="n">
        <v>0</v>
      </c>
      <c r="AK253" s="431" t="n">
        <v>0</v>
      </c>
    </row>
    <row r="254" customFormat="false" ht="12.75" hidden="false" customHeight="false" outlineLevel="0" collapsed="false">
      <c r="A254" s="429" t="n">
        <v>0</v>
      </c>
      <c r="B254" s="416" t="n">
        <v>260325</v>
      </c>
      <c r="C254" s="417" t="n">
        <v>260325</v>
      </c>
      <c r="D254" s="437" t="s">
        <v>488</v>
      </c>
      <c r="E254" s="431" t="n">
        <v>209065</v>
      </c>
      <c r="F254" s="431" t="n">
        <v>31670</v>
      </c>
      <c r="G254" s="431" t="n">
        <v>16752</v>
      </c>
      <c r="H254" s="431" t="n">
        <v>1971</v>
      </c>
      <c r="I254" s="431" t="n">
        <v>259458</v>
      </c>
      <c r="J254" s="431" t="n">
        <v>0</v>
      </c>
      <c r="K254" s="431" t="n">
        <v>0</v>
      </c>
      <c r="L254" s="431" t="n">
        <v>471</v>
      </c>
      <c r="M254" s="431" t="n">
        <v>0</v>
      </c>
      <c r="N254" s="431" t="n">
        <v>0</v>
      </c>
      <c r="O254" s="431" t="n">
        <v>0</v>
      </c>
      <c r="P254" s="431" t="n">
        <v>0</v>
      </c>
      <c r="Q254" s="431" t="n">
        <v>34962</v>
      </c>
      <c r="R254" s="431" t="n">
        <v>0</v>
      </c>
      <c r="S254" s="431" t="n">
        <v>35434</v>
      </c>
      <c r="T254" s="431" t="n">
        <v>0</v>
      </c>
      <c r="U254" s="431" t="n">
        <v>0</v>
      </c>
      <c r="V254" s="431" t="n">
        <v>0</v>
      </c>
      <c r="W254" s="431" t="n">
        <v>0</v>
      </c>
      <c r="X254" s="431" t="n">
        <v>0</v>
      </c>
      <c r="Y254" s="431" t="n">
        <v>0</v>
      </c>
      <c r="Z254" s="431" t="n">
        <v>0</v>
      </c>
      <c r="AA254" s="431" t="n">
        <v>0</v>
      </c>
      <c r="AB254" s="431" t="n">
        <v>0</v>
      </c>
      <c r="AC254" s="431" t="n">
        <v>0</v>
      </c>
      <c r="AD254" s="431" t="n">
        <v>0</v>
      </c>
      <c r="AE254" s="431" t="n">
        <v>6000</v>
      </c>
      <c r="AF254" s="431" t="n">
        <v>6000</v>
      </c>
      <c r="AG254" s="431" t="n">
        <v>300892</v>
      </c>
      <c r="AH254" s="431" t="n">
        <v>259929</v>
      </c>
      <c r="AI254" s="431" t="n">
        <v>0</v>
      </c>
      <c r="AJ254" s="431" t="n">
        <v>0</v>
      </c>
      <c r="AK254" s="431" t="n">
        <v>40962</v>
      </c>
    </row>
    <row r="255" customFormat="false" ht="12.75" hidden="false" customHeight="false" outlineLevel="0" collapsed="false">
      <c r="A255" s="429" t="n">
        <v>0</v>
      </c>
      <c r="B255" s="416" t="n">
        <v>260425</v>
      </c>
      <c r="C255" s="417" t="n">
        <v>260425</v>
      </c>
      <c r="D255" s="437" t="s">
        <v>489</v>
      </c>
      <c r="E255" s="431" t="n">
        <v>0</v>
      </c>
      <c r="F255" s="431" t="n">
        <v>0</v>
      </c>
      <c r="G255" s="431" t="n">
        <v>0</v>
      </c>
      <c r="H255" s="431" t="n">
        <v>0</v>
      </c>
      <c r="I255" s="431" t="n">
        <v>0</v>
      </c>
      <c r="J255" s="431" t="n">
        <v>0</v>
      </c>
      <c r="K255" s="431" t="n">
        <v>0</v>
      </c>
      <c r="L255" s="431" t="n">
        <v>0</v>
      </c>
      <c r="M255" s="431" t="n">
        <v>0</v>
      </c>
      <c r="N255" s="431" t="n">
        <v>0</v>
      </c>
      <c r="O255" s="431" t="n">
        <v>0</v>
      </c>
      <c r="P255" s="431" t="n">
        <v>0</v>
      </c>
      <c r="Q255" s="431" t="n">
        <v>0</v>
      </c>
      <c r="R255" s="431" t="n">
        <v>0</v>
      </c>
      <c r="S255" s="431" t="n">
        <v>0</v>
      </c>
      <c r="T255" s="431" t="n">
        <v>0</v>
      </c>
      <c r="U255" s="431" t="n">
        <v>0</v>
      </c>
      <c r="V255" s="431" t="n">
        <v>0</v>
      </c>
      <c r="W255" s="431" t="n">
        <v>0</v>
      </c>
      <c r="X255" s="431" t="n">
        <v>0</v>
      </c>
      <c r="Y255" s="431" t="n">
        <v>0</v>
      </c>
      <c r="Z255" s="431" t="n">
        <v>0</v>
      </c>
      <c r="AA255" s="431" t="n">
        <v>0</v>
      </c>
      <c r="AB255" s="431" t="n">
        <v>0</v>
      </c>
      <c r="AC255" s="431" t="n">
        <v>0</v>
      </c>
      <c r="AD255" s="431" t="n">
        <v>0</v>
      </c>
      <c r="AE255" s="431" t="n">
        <v>0</v>
      </c>
      <c r="AF255" s="431" t="n">
        <v>0</v>
      </c>
      <c r="AG255" s="431" t="n">
        <v>0</v>
      </c>
      <c r="AH255" s="431" t="n">
        <v>0</v>
      </c>
      <c r="AI255" s="431" t="n">
        <v>0</v>
      </c>
      <c r="AJ255" s="431" t="n">
        <v>0</v>
      </c>
      <c r="AK255" s="431" t="n">
        <v>0</v>
      </c>
    </row>
    <row r="256" customFormat="false" ht="12.75" hidden="false" customHeight="false" outlineLevel="0" collapsed="false">
      <c r="A256" s="429" t="n">
        <v>0</v>
      </c>
      <c r="B256" s="416" t="n">
        <v>260525</v>
      </c>
      <c r="C256" s="417" t="n">
        <v>260525</v>
      </c>
      <c r="D256" s="437" t="s">
        <v>490</v>
      </c>
      <c r="E256" s="431" t="n">
        <v>24453</v>
      </c>
      <c r="F256" s="431" t="n">
        <v>0</v>
      </c>
      <c r="G256" s="431" t="n">
        <v>0</v>
      </c>
      <c r="H256" s="431" t="n">
        <v>0</v>
      </c>
      <c r="I256" s="431" t="n">
        <v>24453</v>
      </c>
      <c r="J256" s="431" t="n">
        <v>0</v>
      </c>
      <c r="K256" s="431" t="n">
        <v>0</v>
      </c>
      <c r="L256" s="431" t="n">
        <v>0</v>
      </c>
      <c r="M256" s="431" t="n">
        <v>0</v>
      </c>
      <c r="N256" s="431" t="n">
        <v>0</v>
      </c>
      <c r="O256" s="431" t="n">
        <v>0</v>
      </c>
      <c r="P256" s="431" t="n">
        <v>0</v>
      </c>
      <c r="Q256" s="431" t="n">
        <v>0</v>
      </c>
      <c r="R256" s="431" t="n">
        <v>0</v>
      </c>
      <c r="S256" s="431" t="n">
        <v>0</v>
      </c>
      <c r="T256" s="431" t="n">
        <v>0</v>
      </c>
      <c r="U256" s="431" t="n">
        <v>0</v>
      </c>
      <c r="V256" s="431" t="n">
        <v>0</v>
      </c>
      <c r="W256" s="431" t="n">
        <v>0</v>
      </c>
      <c r="X256" s="431" t="n">
        <v>0</v>
      </c>
      <c r="Y256" s="431" t="n">
        <v>0</v>
      </c>
      <c r="Z256" s="431" t="n">
        <v>0</v>
      </c>
      <c r="AA256" s="431" t="n">
        <v>0</v>
      </c>
      <c r="AB256" s="431" t="n">
        <v>0</v>
      </c>
      <c r="AC256" s="431" t="n">
        <v>0</v>
      </c>
      <c r="AD256" s="431" t="n">
        <v>0</v>
      </c>
      <c r="AE256" s="431" t="n">
        <v>0</v>
      </c>
      <c r="AF256" s="431" t="n">
        <v>0</v>
      </c>
      <c r="AG256" s="431" t="n">
        <v>24453</v>
      </c>
      <c r="AH256" s="431" t="n">
        <v>24453</v>
      </c>
      <c r="AI256" s="431" t="n">
        <v>0</v>
      </c>
      <c r="AJ256" s="431" t="n">
        <v>0</v>
      </c>
      <c r="AK256" s="431" t="n">
        <v>0</v>
      </c>
    </row>
    <row r="257" customFormat="false" ht="12.75" hidden="false" customHeight="false" outlineLevel="0" collapsed="false">
      <c r="A257" s="429" t="n">
        <v>0</v>
      </c>
      <c r="B257" s="416" t="n">
        <v>260625</v>
      </c>
      <c r="C257" s="417" t="n">
        <v>260625</v>
      </c>
      <c r="D257" s="437" t="s">
        <v>491</v>
      </c>
      <c r="E257" s="431" t="n">
        <v>2285</v>
      </c>
      <c r="F257" s="431" t="n">
        <v>284</v>
      </c>
      <c r="G257" s="431" t="n">
        <v>4591</v>
      </c>
      <c r="H257" s="431" t="n">
        <v>4467</v>
      </c>
      <c r="I257" s="431" t="n">
        <v>11627</v>
      </c>
      <c r="J257" s="431" t="n">
        <v>0</v>
      </c>
      <c r="K257" s="431" t="n">
        <v>2390</v>
      </c>
      <c r="L257" s="431" t="n">
        <v>0</v>
      </c>
      <c r="M257" s="431" t="n">
        <v>0</v>
      </c>
      <c r="N257" s="431" t="n">
        <v>0</v>
      </c>
      <c r="O257" s="431" t="n">
        <v>10</v>
      </c>
      <c r="P257" s="431" t="n">
        <v>1574</v>
      </c>
      <c r="Q257" s="431" t="n">
        <v>4822</v>
      </c>
      <c r="R257" s="431" t="n">
        <v>0</v>
      </c>
      <c r="S257" s="431" t="n">
        <v>8796</v>
      </c>
      <c r="T257" s="431" t="n">
        <v>932</v>
      </c>
      <c r="U257" s="431" t="n">
        <v>0</v>
      </c>
      <c r="V257" s="431" t="n">
        <v>0</v>
      </c>
      <c r="W257" s="431" t="n">
        <v>3662</v>
      </c>
      <c r="X257" s="431" t="n">
        <v>0</v>
      </c>
      <c r="Y257" s="431" t="n">
        <v>0</v>
      </c>
      <c r="Z257" s="431" t="n">
        <v>0</v>
      </c>
      <c r="AA257" s="431" t="n">
        <v>0</v>
      </c>
      <c r="AB257" s="431" t="n">
        <v>0</v>
      </c>
      <c r="AC257" s="431" t="n">
        <v>0</v>
      </c>
      <c r="AD257" s="431" t="n">
        <v>0</v>
      </c>
      <c r="AE257" s="431" t="n">
        <v>68</v>
      </c>
      <c r="AF257" s="431" t="n">
        <v>4661</v>
      </c>
      <c r="AG257" s="431" t="n">
        <v>25084</v>
      </c>
      <c r="AH257" s="431" t="n">
        <v>18620</v>
      </c>
      <c r="AI257" s="431" t="n">
        <v>1574</v>
      </c>
      <c r="AJ257" s="431" t="n">
        <v>0</v>
      </c>
      <c r="AK257" s="431" t="n">
        <v>4890</v>
      </c>
    </row>
    <row r="258" customFormat="false" ht="12.75" hidden="false" customHeight="false" outlineLevel="0" collapsed="false">
      <c r="A258" s="429" t="n">
        <v>0</v>
      </c>
      <c r="B258" s="416" t="n">
        <v>260725</v>
      </c>
      <c r="C258" s="417" t="n">
        <v>260725</v>
      </c>
      <c r="D258" s="437" t="s">
        <v>492</v>
      </c>
      <c r="E258" s="431" t="n">
        <v>0</v>
      </c>
      <c r="F258" s="431" t="n">
        <v>0</v>
      </c>
      <c r="G258" s="431" t="n">
        <v>19</v>
      </c>
      <c r="H258" s="431" t="n">
        <v>2583</v>
      </c>
      <c r="I258" s="431" t="n">
        <v>2602</v>
      </c>
      <c r="J258" s="431" t="n">
        <v>0</v>
      </c>
      <c r="K258" s="431" t="n">
        <v>5586</v>
      </c>
      <c r="L258" s="431" t="n">
        <v>0</v>
      </c>
      <c r="M258" s="431" t="n">
        <v>0</v>
      </c>
      <c r="N258" s="431" t="n">
        <v>0</v>
      </c>
      <c r="O258" s="431" t="n">
        <v>0</v>
      </c>
      <c r="P258" s="431" t="n">
        <v>0</v>
      </c>
      <c r="Q258" s="431" t="n">
        <v>847</v>
      </c>
      <c r="R258" s="431" t="n">
        <v>0</v>
      </c>
      <c r="S258" s="431" t="n">
        <v>6433</v>
      </c>
      <c r="T258" s="431" t="n">
        <v>0</v>
      </c>
      <c r="U258" s="431" t="n">
        <v>0</v>
      </c>
      <c r="V258" s="431" t="n">
        <v>0</v>
      </c>
      <c r="W258" s="431" t="n">
        <v>0</v>
      </c>
      <c r="X258" s="431" t="n">
        <v>0</v>
      </c>
      <c r="Y258" s="431" t="n">
        <v>0</v>
      </c>
      <c r="Z258" s="431" t="n">
        <v>0</v>
      </c>
      <c r="AA258" s="431" t="n">
        <v>0</v>
      </c>
      <c r="AB258" s="431" t="n">
        <v>0</v>
      </c>
      <c r="AC258" s="431" t="n">
        <v>0</v>
      </c>
      <c r="AD258" s="431" t="n">
        <v>0</v>
      </c>
      <c r="AE258" s="431" t="n">
        <v>26190</v>
      </c>
      <c r="AF258" s="431" t="n">
        <v>26190</v>
      </c>
      <c r="AG258" s="431" t="n">
        <v>35225</v>
      </c>
      <c r="AH258" s="431" t="n">
        <v>8188</v>
      </c>
      <c r="AI258" s="431" t="n">
        <v>0</v>
      </c>
      <c r="AJ258" s="431" t="n">
        <v>0</v>
      </c>
      <c r="AK258" s="431" t="n">
        <v>27037</v>
      </c>
    </row>
    <row r="259" customFormat="false" ht="12.75" hidden="false" customHeight="false" outlineLevel="0" collapsed="false">
      <c r="A259" s="429" t="n">
        <v>0</v>
      </c>
      <c r="B259" s="416" t="n">
        <v>260825</v>
      </c>
      <c r="C259" s="417" t="n">
        <v>260825</v>
      </c>
      <c r="D259" s="437" t="s">
        <v>493</v>
      </c>
      <c r="E259" s="431" t="n">
        <v>0</v>
      </c>
      <c r="F259" s="431" t="n">
        <v>0</v>
      </c>
      <c r="G259" s="431" t="n">
        <v>0</v>
      </c>
      <c r="H259" s="431" t="n">
        <v>0</v>
      </c>
      <c r="I259" s="431" t="n">
        <v>0</v>
      </c>
      <c r="J259" s="431" t="n">
        <v>0</v>
      </c>
      <c r="K259" s="431" t="n">
        <v>0</v>
      </c>
      <c r="L259" s="431" t="n">
        <v>0</v>
      </c>
      <c r="M259" s="431" t="n">
        <v>0</v>
      </c>
      <c r="N259" s="431" t="n">
        <v>0</v>
      </c>
      <c r="O259" s="431" t="n">
        <v>0</v>
      </c>
      <c r="P259" s="431" t="n">
        <v>0</v>
      </c>
      <c r="Q259" s="431" t="n">
        <v>0</v>
      </c>
      <c r="R259" s="431" t="n">
        <v>0</v>
      </c>
      <c r="S259" s="431" t="n">
        <v>0</v>
      </c>
      <c r="T259" s="431" t="n">
        <v>0</v>
      </c>
      <c r="U259" s="431" t="n">
        <v>0</v>
      </c>
      <c r="V259" s="431" t="n">
        <v>0</v>
      </c>
      <c r="W259" s="431" t="n">
        <v>0</v>
      </c>
      <c r="X259" s="431" t="n">
        <v>0</v>
      </c>
      <c r="Y259" s="431" t="n">
        <v>0</v>
      </c>
      <c r="Z259" s="431" t="n">
        <v>0</v>
      </c>
      <c r="AA259" s="431" t="n">
        <v>0</v>
      </c>
      <c r="AB259" s="431" t="n">
        <v>0</v>
      </c>
      <c r="AC259" s="431" t="n">
        <v>0</v>
      </c>
      <c r="AD259" s="431" t="n">
        <v>0</v>
      </c>
      <c r="AE259" s="431" t="n">
        <v>0</v>
      </c>
      <c r="AF259" s="431" t="n">
        <v>0</v>
      </c>
      <c r="AG259" s="431" t="n">
        <v>0</v>
      </c>
      <c r="AH259" s="431" t="n">
        <v>0</v>
      </c>
      <c r="AI259" s="431" t="n">
        <v>0</v>
      </c>
      <c r="AJ259" s="431" t="n">
        <v>0</v>
      </c>
      <c r="AK259" s="431" t="n">
        <v>0</v>
      </c>
    </row>
    <row r="260" customFormat="false" ht="12.75" hidden="false" customHeight="false" outlineLevel="0" collapsed="false">
      <c r="A260" s="429" t="n">
        <v>0</v>
      </c>
      <c r="B260" s="416" t="n">
        <v>260925</v>
      </c>
      <c r="C260" s="417" t="n">
        <v>260925</v>
      </c>
      <c r="D260" s="88" t="s">
        <v>494</v>
      </c>
      <c r="E260" s="431" t="n">
        <v>0</v>
      </c>
      <c r="F260" s="431" t="n">
        <v>0</v>
      </c>
      <c r="G260" s="431" t="n">
        <v>0</v>
      </c>
      <c r="H260" s="431" t="n">
        <v>0</v>
      </c>
      <c r="I260" s="431" t="n">
        <v>0</v>
      </c>
      <c r="J260" s="431" t="n">
        <v>0</v>
      </c>
      <c r="K260" s="431" t="n">
        <v>0</v>
      </c>
      <c r="L260" s="431" t="n">
        <v>0</v>
      </c>
      <c r="M260" s="431" t="n">
        <v>0</v>
      </c>
      <c r="N260" s="431" t="n">
        <v>0</v>
      </c>
      <c r="O260" s="431" t="n">
        <v>0</v>
      </c>
      <c r="P260" s="431" t="n">
        <v>0</v>
      </c>
      <c r="Q260" s="431" t="n">
        <v>0</v>
      </c>
      <c r="R260" s="431" t="n">
        <v>0</v>
      </c>
      <c r="S260" s="431" t="n">
        <v>0</v>
      </c>
      <c r="T260" s="431" t="n">
        <v>0</v>
      </c>
      <c r="U260" s="431" t="n">
        <v>0</v>
      </c>
      <c r="V260" s="431" t="n">
        <v>0</v>
      </c>
      <c r="W260" s="431" t="n">
        <v>0</v>
      </c>
      <c r="X260" s="431" t="n">
        <v>0</v>
      </c>
      <c r="Y260" s="431" t="n">
        <v>0</v>
      </c>
      <c r="Z260" s="431" t="n">
        <v>0</v>
      </c>
      <c r="AA260" s="431" t="n">
        <v>0</v>
      </c>
      <c r="AB260" s="431" t="n">
        <v>0</v>
      </c>
      <c r="AC260" s="431" t="n">
        <v>0</v>
      </c>
      <c r="AD260" s="431" t="n">
        <v>0</v>
      </c>
      <c r="AE260" s="431" t="n">
        <v>0</v>
      </c>
      <c r="AF260" s="431" t="n">
        <v>0</v>
      </c>
      <c r="AG260" s="431" t="n">
        <v>0</v>
      </c>
      <c r="AH260" s="431" t="n">
        <v>0</v>
      </c>
      <c r="AI260" s="431" t="n">
        <v>0</v>
      </c>
      <c r="AJ260" s="431" t="n">
        <v>0</v>
      </c>
      <c r="AK260" s="431" t="n">
        <v>0</v>
      </c>
    </row>
    <row r="261" customFormat="false" ht="12.75" hidden="false" customHeight="false" outlineLevel="0" collapsed="false">
      <c r="A261" s="429" t="n">
        <v>0</v>
      </c>
      <c r="B261" s="416" t="n">
        <v>269025</v>
      </c>
      <c r="C261" s="417" t="n">
        <v>269025</v>
      </c>
      <c r="D261" s="437" t="s">
        <v>495</v>
      </c>
      <c r="E261" s="431" t="n">
        <v>0</v>
      </c>
      <c r="F261" s="431" t="n">
        <v>0</v>
      </c>
      <c r="G261" s="431" t="n">
        <v>0</v>
      </c>
      <c r="H261" s="431" t="n">
        <v>0</v>
      </c>
      <c r="I261" s="431" t="n">
        <v>0</v>
      </c>
      <c r="J261" s="431" t="n">
        <v>0</v>
      </c>
      <c r="K261" s="431" t="n">
        <v>0</v>
      </c>
      <c r="L261" s="431" t="n">
        <v>0</v>
      </c>
      <c r="M261" s="431" t="n">
        <v>0</v>
      </c>
      <c r="N261" s="431" t="n">
        <v>0</v>
      </c>
      <c r="O261" s="431" t="n">
        <v>0</v>
      </c>
      <c r="P261" s="431" t="n">
        <v>0</v>
      </c>
      <c r="Q261" s="431" t="n">
        <v>0</v>
      </c>
      <c r="R261" s="431" t="n">
        <v>0</v>
      </c>
      <c r="S261" s="431" t="n">
        <v>0</v>
      </c>
      <c r="T261" s="431" t="n">
        <v>0</v>
      </c>
      <c r="U261" s="431" t="n">
        <v>0</v>
      </c>
      <c r="V261" s="431" t="n">
        <v>0</v>
      </c>
      <c r="W261" s="431" t="n">
        <v>0</v>
      </c>
      <c r="X261" s="431" t="n">
        <v>0</v>
      </c>
      <c r="Y261" s="431" t="n">
        <v>0</v>
      </c>
      <c r="Z261" s="431" t="n">
        <v>0</v>
      </c>
      <c r="AA261" s="431" t="n">
        <v>0</v>
      </c>
      <c r="AB261" s="431" t="n">
        <v>0</v>
      </c>
      <c r="AC261" s="431" t="n">
        <v>0</v>
      </c>
      <c r="AD261" s="431" t="n">
        <v>0</v>
      </c>
      <c r="AE261" s="431" t="n">
        <v>0</v>
      </c>
      <c r="AF261" s="431" t="n">
        <v>0</v>
      </c>
      <c r="AG261" s="431" t="n">
        <v>0</v>
      </c>
      <c r="AH261" s="431" t="n">
        <v>0</v>
      </c>
      <c r="AI261" s="431" t="n">
        <v>0</v>
      </c>
      <c r="AJ261" s="431" t="n">
        <v>0</v>
      </c>
      <c r="AK261" s="431" t="n">
        <v>0</v>
      </c>
    </row>
    <row r="262" customFormat="false" ht="12.75" hidden="false" customHeight="false" outlineLevel="0" collapsed="false">
      <c r="A262" s="429" t="n">
        <v>0</v>
      </c>
      <c r="E262" s="435" t="n">
        <v>235803</v>
      </c>
      <c r="F262" s="435" t="n">
        <v>31954</v>
      </c>
      <c r="G262" s="435" t="n">
        <v>21362</v>
      </c>
      <c r="H262" s="435" t="n">
        <v>9021</v>
      </c>
      <c r="I262" s="435" t="n">
        <v>298140</v>
      </c>
      <c r="J262" s="435" t="n">
        <v>0</v>
      </c>
      <c r="K262" s="435" t="n">
        <v>7976</v>
      </c>
      <c r="L262" s="435" t="n">
        <v>471</v>
      </c>
      <c r="M262" s="435" t="n">
        <v>0</v>
      </c>
      <c r="N262" s="435" t="n">
        <v>0</v>
      </c>
      <c r="O262" s="435" t="n">
        <v>10</v>
      </c>
      <c r="P262" s="435" t="n">
        <v>1574</v>
      </c>
      <c r="Q262" s="435" t="n">
        <v>40631</v>
      </c>
      <c r="R262" s="435" t="n">
        <v>0</v>
      </c>
      <c r="S262" s="435" t="n">
        <v>50663</v>
      </c>
      <c r="T262" s="435" t="n">
        <v>932</v>
      </c>
      <c r="U262" s="435" t="n">
        <v>0</v>
      </c>
      <c r="V262" s="435" t="n">
        <v>0</v>
      </c>
      <c r="W262" s="435" t="n">
        <v>3662</v>
      </c>
      <c r="X262" s="435" t="n">
        <v>0</v>
      </c>
      <c r="Y262" s="435" t="n">
        <v>0</v>
      </c>
      <c r="Z262" s="435" t="n">
        <v>0</v>
      </c>
      <c r="AA262" s="435" t="n">
        <v>0</v>
      </c>
      <c r="AB262" s="435" t="n">
        <v>0</v>
      </c>
      <c r="AC262" s="435" t="n">
        <v>0</v>
      </c>
      <c r="AD262" s="435" t="n">
        <v>0</v>
      </c>
      <c r="AE262" s="435" t="n">
        <v>32258</v>
      </c>
      <c r="AF262" s="435" t="n">
        <v>36851</v>
      </c>
      <c r="AG262" s="435" t="n">
        <v>385654</v>
      </c>
      <c r="AH262" s="435" t="n">
        <v>311190</v>
      </c>
      <c r="AI262" s="435" t="n">
        <v>1574</v>
      </c>
      <c r="AJ262" s="435" t="n">
        <v>0</v>
      </c>
      <c r="AK262" s="435" t="n">
        <v>72889</v>
      </c>
    </row>
    <row r="263" customFormat="false" ht="12.75" hidden="false" customHeight="false" outlineLevel="0" collapsed="false">
      <c r="A263" s="429" t="n">
        <v>0</v>
      </c>
    </row>
    <row r="264" customFormat="false" ht="12.75" hidden="false" customHeight="false" outlineLevel="0" collapsed="false">
      <c r="A264" s="429" t="n">
        <v>0</v>
      </c>
    </row>
    <row r="265" customFormat="false" ht="12.75" hidden="false" customHeight="false" outlineLevel="0" collapsed="false">
      <c r="A265" s="429" t="n">
        <v>0</v>
      </c>
      <c r="D265" s="439" t="s">
        <v>508</v>
      </c>
    </row>
    <row r="266" customFormat="false" ht="12.75" hidden="false" customHeight="false" outlineLevel="0" collapsed="false">
      <c r="A266" s="429" t="n">
        <v>0</v>
      </c>
      <c r="D266" s="418" t="s">
        <v>485</v>
      </c>
    </row>
    <row r="267" customFormat="false" ht="12.75" hidden="false" customHeight="false" outlineLevel="0" collapsed="false">
      <c r="A267" s="429" t="n">
        <v>0</v>
      </c>
      <c r="D267" s="418" t="s">
        <v>509</v>
      </c>
      <c r="E267" s="430"/>
      <c r="F267" s="430"/>
      <c r="G267" s="430"/>
      <c r="H267" s="430"/>
      <c r="I267" s="430"/>
      <c r="J267" s="430"/>
      <c r="K267" s="430"/>
      <c r="L267" s="430"/>
      <c r="M267" s="430"/>
      <c r="N267" s="430"/>
      <c r="O267" s="430"/>
      <c r="P267" s="430"/>
      <c r="Q267" s="430"/>
      <c r="R267" s="430"/>
      <c r="S267" s="430"/>
      <c r="T267" s="430"/>
      <c r="U267" s="430"/>
      <c r="V267" s="430"/>
      <c r="W267" s="430"/>
      <c r="X267" s="430"/>
      <c r="Y267" s="430"/>
      <c r="Z267" s="430"/>
      <c r="AA267" s="430"/>
      <c r="AB267" s="430"/>
      <c r="AC267" s="430"/>
      <c r="AD267" s="430"/>
      <c r="AE267" s="430"/>
      <c r="AF267" s="430"/>
      <c r="AG267" s="430"/>
      <c r="AH267" s="430"/>
      <c r="AI267" s="430"/>
      <c r="AJ267" s="430"/>
      <c r="AK267" s="430"/>
    </row>
    <row r="268" customFormat="false" ht="12.75" hidden="false" customHeight="false" outlineLevel="0" collapsed="false">
      <c r="A268" s="429" t="n">
        <v>0</v>
      </c>
      <c r="B268" s="416" t="n">
        <v>210325</v>
      </c>
      <c r="C268" s="417" t="n">
        <v>210325</v>
      </c>
      <c r="D268" s="437" t="s">
        <v>486</v>
      </c>
      <c r="E268" s="442" t="n">
        <v>454</v>
      </c>
      <c r="F268" s="442" t="n">
        <v>186</v>
      </c>
      <c r="G268" s="442" t="n">
        <v>2214</v>
      </c>
      <c r="H268" s="442" t="n">
        <v>465</v>
      </c>
      <c r="I268" s="442" t="n">
        <v>3320</v>
      </c>
      <c r="J268" s="442" t="n">
        <v>87</v>
      </c>
      <c r="K268" s="442" t="n">
        <v>2645</v>
      </c>
      <c r="L268" s="442" t="n">
        <v>2000</v>
      </c>
      <c r="M268" s="442" t="n">
        <v>51</v>
      </c>
      <c r="N268" s="442" t="n">
        <v>2642</v>
      </c>
      <c r="O268" s="442" t="n">
        <v>206</v>
      </c>
      <c r="P268" s="442" t="n">
        <v>2060</v>
      </c>
      <c r="Q268" s="442" t="n">
        <v>335</v>
      </c>
      <c r="R268" s="442" t="n">
        <v>11795</v>
      </c>
      <c r="S268" s="442" t="n">
        <v>21822</v>
      </c>
      <c r="T268" s="442" t="n">
        <v>1112</v>
      </c>
      <c r="U268" s="442" t="n">
        <v>320</v>
      </c>
      <c r="V268" s="442" t="n">
        <v>2531</v>
      </c>
      <c r="W268" s="442" t="n">
        <v>0</v>
      </c>
      <c r="X268" s="442" t="n">
        <v>0</v>
      </c>
      <c r="Y268" s="442" t="n">
        <v>0</v>
      </c>
      <c r="Z268" s="442" t="n">
        <v>7</v>
      </c>
      <c r="AA268" s="442" t="n">
        <v>3</v>
      </c>
      <c r="AB268" s="442" t="n">
        <v>0</v>
      </c>
      <c r="AC268" s="442" t="n">
        <v>659</v>
      </c>
      <c r="AD268" s="442" t="n">
        <v>1005</v>
      </c>
      <c r="AE268" s="442" t="n">
        <v>50</v>
      </c>
      <c r="AF268" s="442" t="n">
        <v>5687</v>
      </c>
      <c r="AG268" s="442" t="n">
        <v>30828</v>
      </c>
      <c r="AH268" s="442" t="n">
        <v>12307</v>
      </c>
      <c r="AI268" s="442" t="n">
        <v>17132</v>
      </c>
      <c r="AJ268" s="442" t="n">
        <v>1005</v>
      </c>
      <c r="AK268" s="442" t="n">
        <v>385</v>
      </c>
    </row>
    <row r="269" customFormat="false" ht="12.75" hidden="false" customHeight="false" outlineLevel="0" collapsed="false">
      <c r="A269" s="429" t="n">
        <v>0</v>
      </c>
      <c r="D269" s="437"/>
      <c r="E269" s="432"/>
      <c r="F269" s="432"/>
      <c r="G269" s="432"/>
      <c r="H269" s="432"/>
      <c r="I269" s="432"/>
      <c r="J269" s="432"/>
      <c r="K269" s="432"/>
      <c r="L269" s="432"/>
      <c r="M269" s="432"/>
      <c r="N269" s="432"/>
      <c r="O269" s="432"/>
      <c r="P269" s="432"/>
      <c r="Q269" s="432"/>
      <c r="R269" s="432"/>
      <c r="S269" s="432"/>
      <c r="T269" s="432"/>
      <c r="U269" s="432"/>
      <c r="V269" s="432"/>
      <c r="W269" s="432"/>
      <c r="X269" s="432"/>
      <c r="Y269" s="432"/>
      <c r="Z269" s="432"/>
      <c r="AA269" s="432"/>
      <c r="AB269" s="432"/>
      <c r="AC269" s="432"/>
      <c r="AD269" s="432"/>
      <c r="AE269" s="432"/>
      <c r="AF269" s="432"/>
      <c r="AG269" s="432"/>
      <c r="AH269" s="432"/>
      <c r="AI269" s="432"/>
      <c r="AJ269" s="432"/>
      <c r="AK269" s="432"/>
    </row>
    <row r="270" customFormat="false" ht="12.75" hidden="false" customHeight="false" outlineLevel="0" collapsed="false">
      <c r="A270" s="429" t="n">
        <v>0</v>
      </c>
      <c r="D270" s="437"/>
      <c r="E270" s="432"/>
      <c r="F270" s="432"/>
      <c r="G270" s="432"/>
      <c r="H270" s="432"/>
      <c r="I270" s="432"/>
      <c r="J270" s="432"/>
      <c r="K270" s="432"/>
      <c r="L270" s="432"/>
      <c r="M270" s="432"/>
      <c r="N270" s="432"/>
      <c r="O270" s="432"/>
      <c r="P270" s="432"/>
      <c r="Q270" s="432"/>
      <c r="R270" s="432"/>
      <c r="S270" s="432"/>
      <c r="T270" s="432"/>
      <c r="U270" s="432"/>
      <c r="V270" s="432"/>
      <c r="W270" s="432"/>
      <c r="X270" s="432"/>
      <c r="Y270" s="432"/>
      <c r="Z270" s="432"/>
      <c r="AA270" s="432"/>
      <c r="AB270" s="432"/>
      <c r="AC270" s="432"/>
      <c r="AD270" s="432"/>
      <c r="AE270" s="432"/>
      <c r="AF270" s="432"/>
      <c r="AG270" s="432"/>
      <c r="AH270" s="432"/>
      <c r="AI270" s="432"/>
      <c r="AJ270" s="432"/>
      <c r="AK270" s="432"/>
    </row>
    <row r="271" customFormat="false" ht="12.75" hidden="false" customHeight="false" outlineLevel="0" collapsed="false">
      <c r="A271" s="429" t="n">
        <v>0</v>
      </c>
      <c r="D271" s="439" t="s">
        <v>510</v>
      </c>
    </row>
    <row r="272" customFormat="false" ht="12.75" hidden="false" customHeight="false" outlineLevel="0" collapsed="false">
      <c r="A272" s="429" t="n">
        <v>0</v>
      </c>
      <c r="D272" s="418" t="s">
        <v>449</v>
      </c>
    </row>
    <row r="273" customFormat="false" ht="12.75" hidden="false" customHeight="false" outlineLevel="0" collapsed="false">
      <c r="A273" s="429" t="n">
        <v>0</v>
      </c>
      <c r="D273" s="418" t="s">
        <v>502</v>
      </c>
      <c r="E273" s="430"/>
      <c r="F273" s="430"/>
      <c r="G273" s="430"/>
      <c r="H273" s="430"/>
      <c r="I273" s="430"/>
      <c r="J273" s="430"/>
      <c r="K273" s="430"/>
      <c r="L273" s="430"/>
      <c r="M273" s="430"/>
      <c r="N273" s="430"/>
      <c r="O273" s="430"/>
      <c r="P273" s="430"/>
      <c r="Q273" s="430"/>
      <c r="R273" s="430"/>
      <c r="S273" s="430"/>
      <c r="T273" s="430"/>
      <c r="U273" s="430"/>
      <c r="V273" s="430"/>
      <c r="W273" s="430"/>
      <c r="X273" s="430"/>
      <c r="Y273" s="430"/>
      <c r="Z273" s="430"/>
      <c r="AA273" s="430"/>
      <c r="AB273" s="430"/>
      <c r="AC273" s="430"/>
      <c r="AD273" s="430"/>
      <c r="AE273" s="430"/>
      <c r="AF273" s="430"/>
      <c r="AG273" s="430"/>
      <c r="AH273" s="430"/>
      <c r="AI273" s="430"/>
      <c r="AJ273" s="430"/>
      <c r="AK273" s="430"/>
    </row>
    <row r="274" customFormat="false" ht="12.75" hidden="false" customHeight="false" outlineLevel="0" collapsed="false">
      <c r="A274" s="429" t="n">
        <v>0</v>
      </c>
      <c r="B274" s="416" t="n">
        <v>142325</v>
      </c>
      <c r="C274" s="417" t="n">
        <v>142325</v>
      </c>
      <c r="D274" s="437" t="s">
        <v>476</v>
      </c>
      <c r="E274" s="431" t="n">
        <v>112</v>
      </c>
      <c r="F274" s="431" t="n">
        <v>4</v>
      </c>
      <c r="G274" s="431" t="n">
        <v>671</v>
      </c>
      <c r="H274" s="431" t="n">
        <v>38</v>
      </c>
      <c r="I274" s="431" t="n">
        <v>826</v>
      </c>
      <c r="J274" s="431" t="n">
        <v>39</v>
      </c>
      <c r="K274" s="431" t="n">
        <v>0</v>
      </c>
      <c r="L274" s="431" t="n">
        <v>0</v>
      </c>
      <c r="M274" s="431" t="n">
        <v>27</v>
      </c>
      <c r="N274" s="431" t="n">
        <v>0</v>
      </c>
      <c r="O274" s="431" t="n">
        <v>8</v>
      </c>
      <c r="P274" s="431" t="n">
        <v>14</v>
      </c>
      <c r="Q274" s="431" t="n">
        <v>0</v>
      </c>
      <c r="R274" s="431" t="n">
        <v>0</v>
      </c>
      <c r="S274" s="431" t="n">
        <v>89</v>
      </c>
      <c r="T274" s="431" t="n">
        <v>0</v>
      </c>
      <c r="U274" s="431" t="n">
        <v>0</v>
      </c>
      <c r="V274" s="431" t="n">
        <v>0</v>
      </c>
      <c r="W274" s="431" t="n">
        <v>0</v>
      </c>
      <c r="X274" s="431" t="n">
        <v>0</v>
      </c>
      <c r="Y274" s="431" t="n">
        <v>0</v>
      </c>
      <c r="Z274" s="431" t="n">
        <v>86</v>
      </c>
      <c r="AA274" s="431" t="n">
        <v>6</v>
      </c>
      <c r="AB274" s="431" t="n">
        <v>0</v>
      </c>
      <c r="AC274" s="431" t="n">
        <v>0</v>
      </c>
      <c r="AD274" s="431" t="n">
        <v>0</v>
      </c>
      <c r="AE274" s="431" t="n">
        <v>0</v>
      </c>
      <c r="AF274" s="431" t="n">
        <v>92</v>
      </c>
      <c r="AG274" s="431" t="n">
        <v>1007</v>
      </c>
      <c r="AH274" s="431" t="n">
        <v>953</v>
      </c>
      <c r="AI274" s="431" t="n">
        <v>54</v>
      </c>
      <c r="AJ274" s="431" t="n">
        <v>0</v>
      </c>
      <c r="AK274" s="431" t="n">
        <v>0</v>
      </c>
    </row>
    <row r="275" customFormat="false" ht="12.75" hidden="false" customHeight="false" outlineLevel="0" collapsed="false">
      <c r="A275" s="429" t="n">
        <v>0</v>
      </c>
      <c r="B275" s="416" t="n">
        <v>142725</v>
      </c>
      <c r="C275" s="417" t="n">
        <v>142725</v>
      </c>
      <c r="D275" s="437" t="s">
        <v>480</v>
      </c>
      <c r="E275" s="431" t="n">
        <v>0</v>
      </c>
      <c r="F275" s="431" t="n">
        <v>7</v>
      </c>
      <c r="G275" s="431" t="n">
        <v>1</v>
      </c>
      <c r="H275" s="431" t="n">
        <v>0</v>
      </c>
      <c r="I275" s="431" t="n">
        <v>7</v>
      </c>
      <c r="J275" s="431" t="n">
        <v>0</v>
      </c>
      <c r="K275" s="431" t="n">
        <v>0</v>
      </c>
      <c r="L275" s="431" t="n">
        <v>0</v>
      </c>
      <c r="M275" s="431" t="n">
        <v>0</v>
      </c>
      <c r="N275" s="431" t="n">
        <v>0</v>
      </c>
      <c r="O275" s="431" t="n">
        <v>0</v>
      </c>
      <c r="P275" s="431" t="n">
        <v>0</v>
      </c>
      <c r="Q275" s="431" t="n">
        <v>0</v>
      </c>
      <c r="R275" s="431" t="n">
        <v>0</v>
      </c>
      <c r="S275" s="431" t="n">
        <v>0</v>
      </c>
      <c r="T275" s="431" t="n">
        <v>0</v>
      </c>
      <c r="U275" s="431" t="n">
        <v>0</v>
      </c>
      <c r="V275" s="431" t="n">
        <v>0</v>
      </c>
      <c r="W275" s="431" t="n">
        <v>0</v>
      </c>
      <c r="X275" s="431" t="n">
        <v>0</v>
      </c>
      <c r="Y275" s="431" t="n">
        <v>0</v>
      </c>
      <c r="Z275" s="431" t="n">
        <v>0</v>
      </c>
      <c r="AA275" s="431" t="n">
        <v>0</v>
      </c>
      <c r="AB275" s="431" t="n">
        <v>0</v>
      </c>
      <c r="AC275" s="431" t="n">
        <v>0</v>
      </c>
      <c r="AD275" s="431" t="n">
        <v>0</v>
      </c>
      <c r="AE275" s="431" t="n">
        <v>0</v>
      </c>
      <c r="AF275" s="431" t="n">
        <v>0</v>
      </c>
      <c r="AG275" s="431" t="n">
        <v>7</v>
      </c>
      <c r="AH275" s="431" t="n">
        <v>7</v>
      </c>
      <c r="AI275" s="431" t="n">
        <v>0</v>
      </c>
      <c r="AJ275" s="431" t="n">
        <v>0</v>
      </c>
      <c r="AK275" s="431" t="n">
        <v>0</v>
      </c>
    </row>
    <row r="276" customFormat="false" ht="12.75" hidden="false" customHeight="false" outlineLevel="0" collapsed="false">
      <c r="A276" s="429" t="n">
        <v>0</v>
      </c>
      <c r="D276" s="437"/>
      <c r="E276" s="432" t="n">
        <v>112</v>
      </c>
      <c r="F276" s="432" t="n">
        <v>11</v>
      </c>
      <c r="G276" s="432" t="n">
        <v>672</v>
      </c>
      <c r="H276" s="432" t="n">
        <v>38</v>
      </c>
      <c r="I276" s="432" t="n">
        <v>833</v>
      </c>
      <c r="J276" s="432" t="n">
        <v>39</v>
      </c>
      <c r="K276" s="432" t="n">
        <v>0</v>
      </c>
      <c r="L276" s="432" t="n">
        <v>0</v>
      </c>
      <c r="M276" s="432" t="n">
        <v>27</v>
      </c>
      <c r="N276" s="432" t="n">
        <v>0</v>
      </c>
      <c r="O276" s="432" t="n">
        <v>8</v>
      </c>
      <c r="P276" s="432" t="n">
        <v>14</v>
      </c>
      <c r="Q276" s="432" t="n">
        <v>0</v>
      </c>
      <c r="R276" s="432" t="n">
        <v>0</v>
      </c>
      <c r="S276" s="432" t="n">
        <v>89</v>
      </c>
      <c r="T276" s="432" t="n">
        <v>0</v>
      </c>
      <c r="U276" s="432" t="n">
        <v>0</v>
      </c>
      <c r="V276" s="432" t="n">
        <v>0</v>
      </c>
      <c r="W276" s="432" t="n">
        <v>0</v>
      </c>
      <c r="X276" s="432" t="n">
        <v>0</v>
      </c>
      <c r="Y276" s="432" t="n">
        <v>0</v>
      </c>
      <c r="Z276" s="432" t="n">
        <v>86</v>
      </c>
      <c r="AA276" s="432" t="n">
        <v>6</v>
      </c>
      <c r="AB276" s="432" t="n">
        <v>0</v>
      </c>
      <c r="AC276" s="432" t="n">
        <v>0</v>
      </c>
      <c r="AD276" s="432" t="n">
        <v>0</v>
      </c>
      <c r="AE276" s="432" t="n">
        <v>0</v>
      </c>
      <c r="AF276" s="432" t="n">
        <v>92</v>
      </c>
      <c r="AG276" s="432" t="n">
        <v>1014</v>
      </c>
      <c r="AH276" s="432" t="n">
        <v>960</v>
      </c>
      <c r="AI276" s="432" t="n">
        <v>54</v>
      </c>
      <c r="AJ276" s="432" t="n">
        <v>0</v>
      </c>
      <c r="AK276" s="432" t="n">
        <v>0</v>
      </c>
    </row>
    <row r="277" customFormat="false" ht="6" hidden="false" customHeight="true" outlineLevel="0" collapsed="false">
      <c r="A277" s="429" t="n">
        <v>0</v>
      </c>
      <c r="D277" s="443"/>
      <c r="E277" s="444"/>
      <c r="F277" s="444"/>
      <c r="G277" s="444"/>
      <c r="H277" s="444"/>
      <c r="I277" s="444"/>
      <c r="J277" s="444"/>
      <c r="K277" s="444"/>
      <c r="L277" s="444"/>
      <c r="M277" s="444"/>
      <c r="N277" s="444"/>
      <c r="O277" s="444"/>
      <c r="P277" s="444"/>
      <c r="Q277" s="444"/>
      <c r="R277" s="444"/>
      <c r="S277" s="444"/>
      <c r="T277" s="444"/>
      <c r="U277" s="444"/>
      <c r="V277" s="444"/>
      <c r="W277" s="444"/>
      <c r="X277" s="444"/>
      <c r="Y277" s="444"/>
      <c r="Z277" s="444"/>
      <c r="AA277" s="444"/>
      <c r="AB277" s="444"/>
      <c r="AC277" s="444"/>
      <c r="AD277" s="444"/>
      <c r="AE277" s="444"/>
      <c r="AF277" s="444"/>
      <c r="AG277" s="444"/>
      <c r="AH277" s="444"/>
      <c r="AI277" s="444"/>
      <c r="AJ277" s="444"/>
      <c r="AK277" s="444"/>
    </row>
    <row r="278" customFormat="false" ht="12.75" hidden="false" customHeight="false" outlineLevel="0" collapsed="false">
      <c r="A278" s="429" t="n">
        <v>0</v>
      </c>
      <c r="D278" s="437"/>
      <c r="E278" s="430"/>
      <c r="F278" s="430"/>
      <c r="G278" s="430"/>
      <c r="H278" s="430"/>
      <c r="I278" s="430"/>
      <c r="J278" s="430"/>
      <c r="K278" s="430"/>
      <c r="L278" s="430"/>
      <c r="M278" s="430"/>
      <c r="N278" s="430"/>
      <c r="O278" s="430"/>
      <c r="P278" s="430"/>
      <c r="Q278" s="430"/>
      <c r="R278" s="430"/>
      <c r="S278" s="430"/>
      <c r="T278" s="430"/>
      <c r="U278" s="430"/>
      <c r="V278" s="430"/>
      <c r="W278" s="430"/>
      <c r="X278" s="430"/>
      <c r="Y278" s="430"/>
      <c r="Z278" s="430"/>
      <c r="AA278" s="430"/>
      <c r="AB278" s="430"/>
      <c r="AC278" s="430"/>
      <c r="AD278" s="430"/>
      <c r="AE278" s="430"/>
      <c r="AF278" s="430"/>
      <c r="AG278" s="430"/>
      <c r="AH278" s="430"/>
      <c r="AI278" s="430"/>
      <c r="AJ278" s="430"/>
      <c r="AK278" s="430"/>
    </row>
    <row r="279" customFormat="false" ht="12.75" hidden="false" customHeight="false" outlineLevel="0" collapsed="false">
      <c r="A279" s="429" t="n">
        <v>0</v>
      </c>
      <c r="D279" s="439" t="s">
        <v>511</v>
      </c>
      <c r="E279" s="435"/>
      <c r="F279" s="435"/>
      <c r="G279" s="435"/>
      <c r="H279" s="435"/>
      <c r="I279" s="435"/>
      <c r="J279" s="435"/>
      <c r="K279" s="435"/>
      <c r="L279" s="435"/>
      <c r="M279" s="435"/>
      <c r="N279" s="435"/>
      <c r="O279" s="435"/>
      <c r="P279" s="435"/>
      <c r="Q279" s="435"/>
      <c r="R279" s="435"/>
      <c r="S279" s="435"/>
      <c r="T279" s="435"/>
      <c r="U279" s="435"/>
      <c r="V279" s="435"/>
      <c r="W279" s="435"/>
      <c r="X279" s="435"/>
      <c r="Y279" s="435"/>
      <c r="Z279" s="435"/>
      <c r="AA279" s="435"/>
      <c r="AB279" s="435"/>
      <c r="AC279" s="435"/>
      <c r="AD279" s="435"/>
      <c r="AE279" s="435"/>
      <c r="AF279" s="435"/>
      <c r="AG279" s="435"/>
      <c r="AH279" s="435"/>
      <c r="AI279" s="435"/>
      <c r="AJ279" s="435"/>
      <c r="AK279" s="435"/>
    </row>
    <row r="280" customFormat="false" ht="12.75" hidden="false" customHeight="false" outlineLevel="0" collapsed="false">
      <c r="A280" s="429" t="n">
        <v>0</v>
      </c>
      <c r="D280" s="418" t="s">
        <v>449</v>
      </c>
    </row>
    <row r="281" customFormat="false" ht="12.75" hidden="false" customHeight="false" outlineLevel="0" collapsed="false">
      <c r="A281" s="429" t="n">
        <v>0</v>
      </c>
      <c r="D281" s="418" t="s">
        <v>502</v>
      </c>
      <c r="E281" s="430"/>
      <c r="F281" s="430"/>
      <c r="G281" s="430"/>
      <c r="H281" s="430"/>
      <c r="I281" s="430"/>
      <c r="J281" s="430"/>
      <c r="K281" s="430"/>
      <c r="L281" s="430"/>
      <c r="M281" s="430"/>
      <c r="N281" s="430"/>
      <c r="O281" s="430"/>
      <c r="P281" s="430"/>
      <c r="Q281" s="430"/>
      <c r="R281" s="430"/>
      <c r="S281" s="430"/>
      <c r="T281" s="430"/>
      <c r="U281" s="430"/>
      <c r="V281" s="430"/>
      <c r="W281" s="430"/>
      <c r="X281" s="430"/>
      <c r="Y281" s="430"/>
      <c r="Z281" s="430"/>
      <c r="AA281" s="430"/>
      <c r="AB281" s="430"/>
      <c r="AC281" s="430"/>
      <c r="AD281" s="430"/>
      <c r="AE281" s="430"/>
      <c r="AF281" s="430"/>
      <c r="AG281" s="430"/>
      <c r="AH281" s="430"/>
      <c r="AI281" s="430"/>
      <c r="AJ281" s="430"/>
      <c r="AK281" s="430"/>
    </row>
    <row r="282" customFormat="false" ht="12.75" hidden="false" customHeight="false" outlineLevel="0" collapsed="false">
      <c r="A282" s="429" t="n">
        <v>0</v>
      </c>
      <c r="B282" s="416" t="n">
        <v>142330</v>
      </c>
      <c r="C282" s="417" t="n">
        <v>142330</v>
      </c>
      <c r="D282" s="437" t="s">
        <v>476</v>
      </c>
      <c r="E282" s="431" t="n">
        <v>32</v>
      </c>
      <c r="F282" s="431" t="n">
        <v>1</v>
      </c>
      <c r="G282" s="431" t="n">
        <v>5</v>
      </c>
      <c r="H282" s="431" t="n">
        <v>12</v>
      </c>
      <c r="I282" s="431" t="n">
        <v>50</v>
      </c>
      <c r="J282" s="431" t="n">
        <v>32</v>
      </c>
      <c r="K282" s="431" t="n">
        <v>0</v>
      </c>
      <c r="L282" s="431" t="n">
        <v>0</v>
      </c>
      <c r="M282" s="431" t="n">
        <v>0</v>
      </c>
      <c r="N282" s="431" t="n">
        <v>0</v>
      </c>
      <c r="O282" s="431" t="n">
        <v>0</v>
      </c>
      <c r="P282" s="431" t="n">
        <v>1</v>
      </c>
      <c r="Q282" s="431" t="n">
        <v>0</v>
      </c>
      <c r="R282" s="431" t="n">
        <v>0</v>
      </c>
      <c r="S282" s="431" t="n">
        <v>33</v>
      </c>
      <c r="T282" s="431" t="n">
        <v>0</v>
      </c>
      <c r="U282" s="431" t="n">
        <v>0</v>
      </c>
      <c r="V282" s="431" t="n">
        <v>0</v>
      </c>
      <c r="W282" s="431" t="n">
        <v>0</v>
      </c>
      <c r="X282" s="431" t="n">
        <v>0</v>
      </c>
      <c r="Y282" s="431" t="n">
        <v>0</v>
      </c>
      <c r="Z282" s="431" t="n">
        <v>0</v>
      </c>
      <c r="AA282" s="431" t="n">
        <v>0</v>
      </c>
      <c r="AB282" s="431" t="n">
        <v>0</v>
      </c>
      <c r="AC282" s="431" t="n">
        <v>0</v>
      </c>
      <c r="AD282" s="431" t="n">
        <v>0</v>
      </c>
      <c r="AE282" s="431" t="n">
        <v>0</v>
      </c>
      <c r="AF282" s="431" t="n">
        <v>0</v>
      </c>
      <c r="AG282" s="431" t="n">
        <v>83</v>
      </c>
      <c r="AH282" s="431" t="n">
        <v>51</v>
      </c>
      <c r="AI282" s="431" t="n">
        <v>32</v>
      </c>
      <c r="AJ282" s="431" t="n">
        <v>0</v>
      </c>
      <c r="AK282" s="431" t="n">
        <v>0</v>
      </c>
    </row>
    <row r="283" customFormat="false" ht="12.75" hidden="false" customHeight="false" outlineLevel="0" collapsed="false">
      <c r="A283" s="429" t="n">
        <v>0</v>
      </c>
      <c r="B283" s="416" t="n">
        <v>142730</v>
      </c>
      <c r="C283" s="417" t="n">
        <v>142730</v>
      </c>
      <c r="D283" s="437" t="s">
        <v>480</v>
      </c>
      <c r="E283" s="431" t="n">
        <v>0</v>
      </c>
      <c r="F283" s="431" t="n">
        <v>0</v>
      </c>
      <c r="G283" s="431" t="n">
        <v>0</v>
      </c>
      <c r="H283" s="431" t="n">
        <v>0</v>
      </c>
      <c r="I283" s="431" t="n">
        <v>0</v>
      </c>
      <c r="J283" s="431" t="n">
        <v>0</v>
      </c>
      <c r="K283" s="431" t="n">
        <v>0</v>
      </c>
      <c r="L283" s="431" t="n">
        <v>0</v>
      </c>
      <c r="M283" s="431" t="n">
        <v>0</v>
      </c>
      <c r="N283" s="431" t="n">
        <v>0</v>
      </c>
      <c r="O283" s="431" t="n">
        <v>0</v>
      </c>
      <c r="P283" s="431" t="n">
        <v>0</v>
      </c>
      <c r="Q283" s="431" t="n">
        <v>0</v>
      </c>
      <c r="R283" s="431" t="n">
        <v>0</v>
      </c>
      <c r="S283" s="431" t="n">
        <v>0</v>
      </c>
      <c r="T283" s="431" t="n">
        <v>0</v>
      </c>
      <c r="U283" s="431" t="n">
        <v>0</v>
      </c>
      <c r="V283" s="431" t="n">
        <v>0</v>
      </c>
      <c r="W283" s="431" t="n">
        <v>0</v>
      </c>
      <c r="X283" s="431" t="n">
        <v>0</v>
      </c>
      <c r="Y283" s="431" t="n">
        <v>0</v>
      </c>
      <c r="Z283" s="431" t="n">
        <v>0</v>
      </c>
      <c r="AA283" s="431" t="n">
        <v>0</v>
      </c>
      <c r="AB283" s="431" t="n">
        <v>0</v>
      </c>
      <c r="AC283" s="431" t="n">
        <v>0</v>
      </c>
      <c r="AD283" s="431" t="n">
        <v>0</v>
      </c>
      <c r="AE283" s="431" t="n">
        <v>0</v>
      </c>
      <c r="AF283" s="431" t="n">
        <v>0</v>
      </c>
      <c r="AG283" s="431" t="n">
        <v>0</v>
      </c>
      <c r="AH283" s="431" t="n">
        <v>0</v>
      </c>
      <c r="AI283" s="431" t="n">
        <v>0</v>
      </c>
      <c r="AJ283" s="431" t="n">
        <v>0</v>
      </c>
      <c r="AK283" s="431" t="n">
        <v>0</v>
      </c>
    </row>
    <row r="284" customFormat="false" ht="12.75" hidden="false" customHeight="false" outlineLevel="0" collapsed="false">
      <c r="A284" s="429" t="n">
        <v>0</v>
      </c>
      <c r="D284" s="437"/>
      <c r="E284" s="432" t="n">
        <v>32</v>
      </c>
      <c r="F284" s="432" t="n">
        <v>1</v>
      </c>
      <c r="G284" s="432" t="n">
        <v>5</v>
      </c>
      <c r="H284" s="432" t="n">
        <v>12</v>
      </c>
      <c r="I284" s="432" t="n">
        <v>50</v>
      </c>
      <c r="J284" s="432" t="n">
        <v>32</v>
      </c>
      <c r="K284" s="432" t="n">
        <v>0</v>
      </c>
      <c r="L284" s="432" t="n">
        <v>0</v>
      </c>
      <c r="M284" s="432" t="n">
        <v>0</v>
      </c>
      <c r="N284" s="432" t="n">
        <v>0</v>
      </c>
      <c r="O284" s="432" t="n">
        <v>0</v>
      </c>
      <c r="P284" s="432" t="n">
        <v>1</v>
      </c>
      <c r="Q284" s="432" t="n">
        <v>0</v>
      </c>
      <c r="R284" s="432" t="n">
        <v>0</v>
      </c>
      <c r="S284" s="432" t="n">
        <v>33</v>
      </c>
      <c r="T284" s="432" t="n">
        <v>0</v>
      </c>
      <c r="U284" s="432" t="n">
        <v>0</v>
      </c>
      <c r="V284" s="432" t="n">
        <v>0</v>
      </c>
      <c r="W284" s="432" t="n">
        <v>0</v>
      </c>
      <c r="X284" s="432" t="n">
        <v>0</v>
      </c>
      <c r="Y284" s="432" t="n">
        <v>0</v>
      </c>
      <c r="Z284" s="432" t="n">
        <v>0</v>
      </c>
      <c r="AA284" s="432" t="n">
        <v>0</v>
      </c>
      <c r="AB284" s="432" t="n">
        <v>0</v>
      </c>
      <c r="AC284" s="432" t="n">
        <v>0</v>
      </c>
      <c r="AD284" s="432" t="n">
        <v>0</v>
      </c>
      <c r="AE284" s="432" t="n">
        <v>0</v>
      </c>
      <c r="AF284" s="432" t="n">
        <v>0</v>
      </c>
      <c r="AG284" s="432" t="n">
        <v>83</v>
      </c>
      <c r="AH284" s="432" t="n">
        <v>51</v>
      </c>
      <c r="AI284" s="432" t="n">
        <v>32</v>
      </c>
      <c r="AJ284" s="432" t="n">
        <v>0</v>
      </c>
      <c r="AK284" s="432" t="n">
        <v>0</v>
      </c>
    </row>
    <row r="285" customFormat="false" ht="12.75" hidden="false" customHeight="false" outlineLevel="0" collapsed="false">
      <c r="A285" s="429" t="n">
        <v>0</v>
      </c>
      <c r="D285" s="437"/>
      <c r="E285" s="432"/>
      <c r="F285" s="432"/>
      <c r="G285" s="432"/>
      <c r="H285" s="432"/>
      <c r="I285" s="432"/>
      <c r="J285" s="432"/>
      <c r="K285" s="432"/>
      <c r="L285" s="432"/>
      <c r="M285" s="432"/>
      <c r="N285" s="432"/>
      <c r="O285" s="432"/>
      <c r="P285" s="432"/>
      <c r="Q285" s="432"/>
      <c r="R285" s="432"/>
      <c r="S285" s="432"/>
      <c r="T285" s="432"/>
      <c r="U285" s="432"/>
      <c r="V285" s="432"/>
      <c r="W285" s="432"/>
      <c r="X285" s="432"/>
      <c r="Y285" s="432"/>
      <c r="Z285" s="432"/>
      <c r="AA285" s="432"/>
      <c r="AB285" s="432"/>
      <c r="AC285" s="432"/>
      <c r="AD285" s="432"/>
      <c r="AE285" s="432"/>
      <c r="AF285" s="432"/>
      <c r="AG285" s="432"/>
      <c r="AH285" s="432"/>
      <c r="AI285" s="432"/>
      <c r="AJ285" s="432"/>
      <c r="AK285" s="432"/>
    </row>
    <row r="286" customFormat="false" ht="12.75" hidden="false" customHeight="false" outlineLevel="0" collapsed="false">
      <c r="A286" s="429" t="n">
        <v>0</v>
      </c>
    </row>
    <row r="287" customFormat="false" ht="12.75" hidden="false" customHeight="false" outlineLevel="0" collapsed="false">
      <c r="A287" s="429" t="n">
        <v>0</v>
      </c>
      <c r="D287" s="439" t="s">
        <v>512</v>
      </c>
    </row>
    <row r="288" customFormat="false" ht="12.75" hidden="false" customHeight="false" outlineLevel="0" collapsed="false">
      <c r="A288" s="429" t="n">
        <v>0</v>
      </c>
      <c r="D288" s="418" t="s">
        <v>449</v>
      </c>
    </row>
    <row r="289" customFormat="false" ht="12.75" hidden="false" customHeight="false" outlineLevel="0" collapsed="false">
      <c r="A289" s="429" t="n">
        <v>0</v>
      </c>
      <c r="D289" s="418" t="s">
        <v>450</v>
      </c>
      <c r="E289" s="430"/>
      <c r="F289" s="430"/>
      <c r="G289" s="430"/>
      <c r="H289" s="430"/>
      <c r="I289" s="430"/>
      <c r="J289" s="430"/>
      <c r="K289" s="430"/>
      <c r="L289" s="430"/>
      <c r="M289" s="430"/>
      <c r="N289" s="430"/>
      <c r="O289" s="430"/>
      <c r="P289" s="430"/>
      <c r="Q289" s="430"/>
      <c r="R289" s="430"/>
      <c r="S289" s="430"/>
      <c r="T289" s="430"/>
      <c r="U289" s="430"/>
      <c r="V289" s="430"/>
      <c r="W289" s="430"/>
      <c r="X289" s="430"/>
      <c r="Y289" s="430"/>
      <c r="Z289" s="430"/>
      <c r="AA289" s="430"/>
      <c r="AB289" s="430"/>
      <c r="AC289" s="430"/>
      <c r="AD289" s="430"/>
      <c r="AE289" s="430"/>
      <c r="AF289" s="430"/>
      <c r="AG289" s="430"/>
      <c r="AH289" s="430"/>
      <c r="AI289" s="430"/>
      <c r="AJ289" s="430"/>
      <c r="AK289" s="430"/>
    </row>
    <row r="290" customFormat="false" ht="12.75" hidden="false" customHeight="false" outlineLevel="0" collapsed="false">
      <c r="A290" s="429" t="n">
        <v>0</v>
      </c>
      <c r="B290" s="416" t="n">
        <v>130525</v>
      </c>
      <c r="C290" s="417" t="n">
        <v>130525</v>
      </c>
      <c r="D290" s="437" t="s">
        <v>455</v>
      </c>
      <c r="E290" s="431" t="n">
        <v>29638</v>
      </c>
      <c r="F290" s="431" t="n">
        <v>0</v>
      </c>
      <c r="G290" s="431" t="n">
        <v>4910</v>
      </c>
      <c r="H290" s="431" t="n">
        <v>2149</v>
      </c>
      <c r="I290" s="431" t="n">
        <v>36698</v>
      </c>
      <c r="J290" s="431" t="n">
        <v>2</v>
      </c>
      <c r="K290" s="431" t="n">
        <v>6157</v>
      </c>
      <c r="L290" s="431" t="n">
        <v>0</v>
      </c>
      <c r="M290" s="431" t="n">
        <v>0</v>
      </c>
      <c r="N290" s="431" t="n">
        <v>0</v>
      </c>
      <c r="O290" s="431" t="n">
        <v>8</v>
      </c>
      <c r="P290" s="431" t="n">
        <v>0</v>
      </c>
      <c r="Q290" s="431" t="n">
        <v>14722</v>
      </c>
      <c r="R290" s="431" t="n">
        <v>0</v>
      </c>
      <c r="S290" s="431" t="n">
        <v>20889</v>
      </c>
      <c r="T290" s="431" t="n">
        <v>0</v>
      </c>
      <c r="U290" s="431" t="n">
        <v>0</v>
      </c>
      <c r="V290" s="431" t="n">
        <v>0</v>
      </c>
      <c r="W290" s="431" t="n">
        <v>0</v>
      </c>
      <c r="X290" s="431" t="n">
        <v>0</v>
      </c>
      <c r="Y290" s="431" t="n">
        <v>0</v>
      </c>
      <c r="Z290" s="431" t="n">
        <v>0</v>
      </c>
      <c r="AA290" s="431" t="n">
        <v>0</v>
      </c>
      <c r="AB290" s="431" t="n">
        <v>0</v>
      </c>
      <c r="AC290" s="431" t="n">
        <v>0</v>
      </c>
      <c r="AD290" s="431" t="n">
        <v>0</v>
      </c>
      <c r="AE290" s="431" t="n">
        <v>0</v>
      </c>
      <c r="AF290" s="431" t="n">
        <v>0</v>
      </c>
      <c r="AG290" s="431" t="n">
        <v>57587</v>
      </c>
      <c r="AH290" s="431" t="n">
        <v>42862</v>
      </c>
      <c r="AI290" s="431" t="n">
        <v>2</v>
      </c>
      <c r="AJ290" s="431" t="n">
        <v>0</v>
      </c>
      <c r="AK290" s="431" t="n">
        <v>14722</v>
      </c>
    </row>
    <row r="291" customFormat="false" ht="12.75" hidden="false" customHeight="false" outlineLevel="0" collapsed="false">
      <c r="A291" s="429" t="n">
        <v>0</v>
      </c>
      <c r="B291" s="416" t="n">
        <v>130625</v>
      </c>
      <c r="C291" s="417" t="n">
        <v>130625</v>
      </c>
      <c r="D291" s="437" t="s">
        <v>456</v>
      </c>
      <c r="E291" s="431" t="n">
        <v>0</v>
      </c>
      <c r="F291" s="431" t="n">
        <v>0</v>
      </c>
      <c r="G291" s="431" t="n">
        <v>40956</v>
      </c>
      <c r="H291" s="431" t="n">
        <v>2000</v>
      </c>
      <c r="I291" s="431" t="n">
        <v>42956</v>
      </c>
      <c r="J291" s="431" t="n">
        <v>0</v>
      </c>
      <c r="K291" s="431" t="n">
        <v>5123</v>
      </c>
      <c r="L291" s="431" t="n">
        <v>0</v>
      </c>
      <c r="M291" s="431" t="n">
        <v>0</v>
      </c>
      <c r="N291" s="431" t="n">
        <v>769</v>
      </c>
      <c r="O291" s="431" t="n">
        <v>1</v>
      </c>
      <c r="P291" s="431" t="n">
        <v>0</v>
      </c>
      <c r="Q291" s="431" t="n">
        <v>0</v>
      </c>
      <c r="R291" s="431" t="n">
        <v>0</v>
      </c>
      <c r="S291" s="431" t="n">
        <v>5893</v>
      </c>
      <c r="T291" s="431" t="n">
        <v>41</v>
      </c>
      <c r="U291" s="431" t="n">
        <v>0</v>
      </c>
      <c r="V291" s="431" t="n">
        <v>0</v>
      </c>
      <c r="W291" s="431" t="n">
        <v>0</v>
      </c>
      <c r="X291" s="431" t="n">
        <v>0</v>
      </c>
      <c r="Y291" s="431" t="n">
        <v>0</v>
      </c>
      <c r="Z291" s="431" t="n">
        <v>0</v>
      </c>
      <c r="AA291" s="431" t="n">
        <v>57</v>
      </c>
      <c r="AB291" s="431" t="n">
        <v>2397</v>
      </c>
      <c r="AC291" s="431" t="n">
        <v>0</v>
      </c>
      <c r="AD291" s="431" t="n">
        <v>0</v>
      </c>
      <c r="AE291" s="431" t="n">
        <v>0</v>
      </c>
      <c r="AF291" s="431" t="n">
        <v>2494</v>
      </c>
      <c r="AG291" s="431" t="n">
        <v>51343</v>
      </c>
      <c r="AH291" s="431" t="n">
        <v>51343</v>
      </c>
      <c r="AI291" s="431" t="n">
        <v>0</v>
      </c>
      <c r="AJ291" s="431" t="n">
        <v>0</v>
      </c>
      <c r="AK291" s="431" t="n">
        <v>0</v>
      </c>
    </row>
    <row r="292" customFormat="false" ht="12.75" hidden="false" customHeight="false" outlineLevel="0" collapsed="false">
      <c r="A292" s="429" t="n">
        <v>0</v>
      </c>
      <c r="E292" s="435" t="n">
        <v>29638</v>
      </c>
      <c r="F292" s="435" t="n">
        <v>0</v>
      </c>
      <c r="G292" s="435" t="n">
        <v>45866</v>
      </c>
      <c r="H292" s="435" t="n">
        <v>4149</v>
      </c>
      <c r="I292" s="435" t="n">
        <v>79654</v>
      </c>
      <c r="J292" s="435" t="n">
        <v>2</v>
      </c>
      <c r="K292" s="435" t="n">
        <v>11280</v>
      </c>
      <c r="L292" s="435" t="n">
        <v>0</v>
      </c>
      <c r="M292" s="435" t="n">
        <v>0</v>
      </c>
      <c r="N292" s="435" t="n">
        <v>769</v>
      </c>
      <c r="O292" s="435" t="n">
        <v>9</v>
      </c>
      <c r="P292" s="435" t="n">
        <v>0</v>
      </c>
      <c r="Q292" s="435" t="n">
        <v>14722</v>
      </c>
      <c r="R292" s="435" t="n">
        <v>0</v>
      </c>
      <c r="S292" s="435" t="n">
        <v>26782</v>
      </c>
      <c r="T292" s="435" t="n">
        <v>41</v>
      </c>
      <c r="U292" s="435" t="n">
        <v>0</v>
      </c>
      <c r="V292" s="435" t="n">
        <v>0</v>
      </c>
      <c r="W292" s="435" t="n">
        <v>0</v>
      </c>
      <c r="X292" s="435" t="n">
        <v>0</v>
      </c>
      <c r="Y292" s="435" t="n">
        <v>0</v>
      </c>
      <c r="Z292" s="435" t="n">
        <v>0</v>
      </c>
      <c r="AA292" s="435" t="n">
        <v>57</v>
      </c>
      <c r="AB292" s="435" t="n">
        <v>2397</v>
      </c>
      <c r="AC292" s="435" t="n">
        <v>0</v>
      </c>
      <c r="AD292" s="435" t="n">
        <v>0</v>
      </c>
      <c r="AE292" s="435" t="n">
        <v>0</v>
      </c>
      <c r="AF292" s="435" t="n">
        <v>2494</v>
      </c>
      <c r="AG292" s="435" t="n">
        <v>108930</v>
      </c>
      <c r="AH292" s="435" t="n">
        <v>94205</v>
      </c>
      <c r="AI292" s="435" t="n">
        <v>2</v>
      </c>
      <c r="AJ292" s="435" t="n">
        <v>0</v>
      </c>
      <c r="AK292" s="435" t="n">
        <v>14722</v>
      </c>
    </row>
    <row r="293" customFormat="false" ht="12.75" hidden="false" customHeight="false" outlineLevel="0" collapsed="false">
      <c r="A293" s="429" t="n">
        <v>0</v>
      </c>
    </row>
    <row r="294" customFormat="false" ht="12.75" hidden="false" customHeight="false" outlineLevel="0" collapsed="false">
      <c r="A294" s="429" t="n">
        <v>0</v>
      </c>
    </row>
    <row r="295" customFormat="false" ht="12.75" hidden="false" customHeight="false" outlineLevel="0" collapsed="false">
      <c r="A295" s="429" t="n">
        <v>0</v>
      </c>
      <c r="D295" s="439" t="s">
        <v>513</v>
      </c>
      <c r="E295" s="430"/>
      <c r="F295" s="430"/>
      <c r="G295" s="430"/>
      <c r="H295" s="430"/>
      <c r="I295" s="430"/>
      <c r="J295" s="430"/>
      <c r="K295" s="430"/>
      <c r="L295" s="430"/>
      <c r="M295" s="430"/>
      <c r="N295" s="430"/>
      <c r="O295" s="430"/>
      <c r="P295" s="430"/>
      <c r="Q295" s="430"/>
      <c r="R295" s="430"/>
      <c r="S295" s="430"/>
      <c r="T295" s="430"/>
      <c r="U295" s="430"/>
      <c r="V295" s="430"/>
      <c r="W295" s="430"/>
      <c r="X295" s="430"/>
      <c r="Y295" s="430"/>
      <c r="Z295" s="430"/>
      <c r="AA295" s="430"/>
      <c r="AB295" s="430"/>
      <c r="AC295" s="430"/>
      <c r="AD295" s="430"/>
      <c r="AE295" s="430"/>
      <c r="AF295" s="430"/>
      <c r="AG295" s="430"/>
      <c r="AH295" s="430"/>
      <c r="AI295" s="430"/>
      <c r="AJ295" s="430"/>
      <c r="AK295" s="430"/>
    </row>
    <row r="296" customFormat="false" ht="12.75" hidden="false" customHeight="false" outlineLevel="0" collapsed="false">
      <c r="A296" s="429" t="n">
        <v>0</v>
      </c>
      <c r="B296" s="416" t="n">
        <v>130530</v>
      </c>
      <c r="C296" s="417" t="n">
        <v>130530</v>
      </c>
      <c r="D296" s="437" t="s">
        <v>455</v>
      </c>
      <c r="E296" s="431" t="n">
        <v>1001</v>
      </c>
      <c r="F296" s="431" t="n">
        <v>0</v>
      </c>
      <c r="G296" s="431" t="n">
        <v>32219</v>
      </c>
      <c r="H296" s="431" t="n">
        <v>2052</v>
      </c>
      <c r="I296" s="431" t="n">
        <v>35272</v>
      </c>
      <c r="J296" s="431" t="n">
        <v>0</v>
      </c>
      <c r="K296" s="431" t="n">
        <v>5465</v>
      </c>
      <c r="L296" s="431" t="n">
        <v>0</v>
      </c>
      <c r="M296" s="431" t="n">
        <v>0</v>
      </c>
      <c r="N296" s="431" t="n">
        <v>0</v>
      </c>
      <c r="O296" s="431" t="n">
        <v>2</v>
      </c>
      <c r="P296" s="431" t="n">
        <v>0</v>
      </c>
      <c r="Q296" s="431" t="n">
        <v>0</v>
      </c>
      <c r="R296" s="431" t="n">
        <v>0</v>
      </c>
      <c r="S296" s="431" t="n">
        <v>5467</v>
      </c>
      <c r="T296" s="431" t="n">
        <v>0</v>
      </c>
      <c r="U296" s="431" t="n">
        <v>0</v>
      </c>
      <c r="V296" s="431" t="n">
        <v>0</v>
      </c>
      <c r="W296" s="431" t="n">
        <v>0</v>
      </c>
      <c r="X296" s="431" t="n">
        <v>0</v>
      </c>
      <c r="Y296" s="431" t="n">
        <v>0</v>
      </c>
      <c r="Z296" s="431" t="n">
        <v>0</v>
      </c>
      <c r="AA296" s="431" t="n">
        <v>0</v>
      </c>
      <c r="AB296" s="431" t="n">
        <v>0</v>
      </c>
      <c r="AC296" s="431" t="n">
        <v>0</v>
      </c>
      <c r="AD296" s="431" t="n">
        <v>0</v>
      </c>
      <c r="AE296" s="431" t="n">
        <v>0</v>
      </c>
      <c r="AF296" s="431" t="n">
        <v>0</v>
      </c>
      <c r="AG296" s="431" t="n">
        <v>40739</v>
      </c>
      <c r="AH296" s="431" t="n">
        <v>40739</v>
      </c>
      <c r="AI296" s="431" t="n">
        <v>0</v>
      </c>
      <c r="AJ296" s="431" t="n">
        <v>0</v>
      </c>
      <c r="AK296" s="431" t="n">
        <v>0</v>
      </c>
    </row>
    <row r="297" customFormat="false" ht="12.75" hidden="false" customHeight="false" outlineLevel="0" collapsed="false">
      <c r="A297" s="429" t="n">
        <v>0</v>
      </c>
      <c r="B297" s="416" t="n">
        <v>130630</v>
      </c>
      <c r="C297" s="417" t="n">
        <v>130630</v>
      </c>
      <c r="D297" s="437" t="s">
        <v>456</v>
      </c>
      <c r="E297" s="431" t="n">
        <v>0</v>
      </c>
      <c r="F297" s="431" t="n">
        <v>0</v>
      </c>
      <c r="G297" s="431" t="n">
        <v>91578</v>
      </c>
      <c r="H297" s="431" t="n">
        <v>2000</v>
      </c>
      <c r="I297" s="431" t="n">
        <v>93578</v>
      </c>
      <c r="J297" s="431" t="n">
        <v>0</v>
      </c>
      <c r="K297" s="431" t="n">
        <v>3525</v>
      </c>
      <c r="L297" s="431" t="n">
        <v>0</v>
      </c>
      <c r="M297" s="431" t="n">
        <v>0</v>
      </c>
      <c r="N297" s="431" t="n">
        <v>22</v>
      </c>
      <c r="O297" s="431" t="n">
        <v>0</v>
      </c>
      <c r="P297" s="431" t="n">
        <v>0</v>
      </c>
      <c r="Q297" s="431" t="n">
        <v>0</v>
      </c>
      <c r="R297" s="431" t="n">
        <v>0</v>
      </c>
      <c r="S297" s="431" t="n">
        <v>3547</v>
      </c>
      <c r="T297" s="431" t="n">
        <v>0</v>
      </c>
      <c r="U297" s="431" t="n">
        <v>0</v>
      </c>
      <c r="V297" s="431" t="n">
        <v>0</v>
      </c>
      <c r="W297" s="431" t="n">
        <v>0</v>
      </c>
      <c r="X297" s="431" t="n">
        <v>0</v>
      </c>
      <c r="Y297" s="431" t="n">
        <v>0</v>
      </c>
      <c r="Z297" s="431" t="n">
        <v>0</v>
      </c>
      <c r="AA297" s="431" t="n">
        <v>0</v>
      </c>
      <c r="AB297" s="431" t="n">
        <v>0</v>
      </c>
      <c r="AC297" s="431" t="n">
        <v>0</v>
      </c>
      <c r="AD297" s="431" t="n">
        <v>0</v>
      </c>
      <c r="AE297" s="431" t="n">
        <v>0</v>
      </c>
      <c r="AF297" s="431" t="n">
        <v>0</v>
      </c>
      <c r="AG297" s="431" t="n">
        <v>97126</v>
      </c>
      <c r="AH297" s="431" t="n">
        <v>97126</v>
      </c>
      <c r="AI297" s="431" t="n">
        <v>0</v>
      </c>
      <c r="AJ297" s="431" t="n">
        <v>0</v>
      </c>
      <c r="AK297" s="431" t="n">
        <v>0</v>
      </c>
    </row>
    <row r="298" customFormat="false" ht="12.75" hidden="false" customHeight="false" outlineLevel="0" collapsed="false">
      <c r="A298" s="429" t="n">
        <v>0</v>
      </c>
      <c r="E298" s="435" t="n">
        <v>1001</v>
      </c>
      <c r="F298" s="435" t="n">
        <v>0</v>
      </c>
      <c r="G298" s="435" t="n">
        <v>123797</v>
      </c>
      <c r="H298" s="435" t="n">
        <v>4052</v>
      </c>
      <c r="I298" s="435" t="n">
        <v>128850</v>
      </c>
      <c r="J298" s="435" t="n">
        <v>0</v>
      </c>
      <c r="K298" s="435" t="n">
        <v>8990</v>
      </c>
      <c r="L298" s="435" t="n">
        <v>0</v>
      </c>
      <c r="M298" s="435" t="n">
        <v>0</v>
      </c>
      <c r="N298" s="435" t="n">
        <v>22</v>
      </c>
      <c r="O298" s="435" t="n">
        <v>2</v>
      </c>
      <c r="P298" s="435" t="n">
        <v>0</v>
      </c>
      <c r="Q298" s="435" t="n">
        <v>0</v>
      </c>
      <c r="R298" s="435" t="n">
        <v>0</v>
      </c>
      <c r="S298" s="435" t="n">
        <v>9014</v>
      </c>
      <c r="T298" s="435" t="n">
        <v>0</v>
      </c>
      <c r="U298" s="435" t="n">
        <v>0</v>
      </c>
      <c r="V298" s="435" t="n">
        <v>0</v>
      </c>
      <c r="W298" s="435" t="n">
        <v>0</v>
      </c>
      <c r="X298" s="435" t="n">
        <v>0</v>
      </c>
      <c r="Y298" s="435" t="n">
        <v>0</v>
      </c>
      <c r="Z298" s="435" t="n">
        <v>0</v>
      </c>
      <c r="AA298" s="435" t="n">
        <v>0</v>
      </c>
      <c r="AB298" s="435" t="n">
        <v>0</v>
      </c>
      <c r="AC298" s="435" t="n">
        <v>0</v>
      </c>
      <c r="AD298" s="435" t="n">
        <v>0</v>
      </c>
      <c r="AE298" s="435" t="n">
        <v>0</v>
      </c>
      <c r="AF298" s="435" t="n">
        <v>0</v>
      </c>
      <c r="AG298" s="435" t="n">
        <v>137865</v>
      </c>
      <c r="AH298" s="435" t="n">
        <v>137865</v>
      </c>
      <c r="AI298" s="435" t="n">
        <v>0</v>
      </c>
      <c r="AJ298" s="435" t="n">
        <v>0</v>
      </c>
      <c r="AK298" s="435" t="n">
        <v>0</v>
      </c>
    </row>
    <row r="299" customFormat="false" ht="12.75" hidden="false" customHeight="false" outlineLevel="0" collapsed="false">
      <c r="A299" s="429" t="n">
        <v>0</v>
      </c>
    </row>
    <row r="300" customFormat="false" ht="12.75" hidden="false" customHeight="false" outlineLevel="0" collapsed="false">
      <c r="A300" s="429" t="n">
        <v>0</v>
      </c>
    </row>
    <row r="301" customFormat="false" ht="12.75" hidden="false" customHeight="false" outlineLevel="0" collapsed="false">
      <c r="A301" s="429" t="n">
        <v>0</v>
      </c>
      <c r="D301" s="439" t="s">
        <v>514</v>
      </c>
      <c r="E301" s="430"/>
      <c r="F301" s="430"/>
      <c r="G301" s="430"/>
      <c r="H301" s="430"/>
      <c r="I301" s="430"/>
      <c r="J301" s="430"/>
      <c r="K301" s="430"/>
      <c r="L301" s="430"/>
      <c r="M301" s="430"/>
      <c r="N301" s="430"/>
      <c r="O301" s="430"/>
      <c r="P301" s="430"/>
      <c r="Q301" s="430"/>
      <c r="R301" s="430"/>
      <c r="S301" s="430"/>
      <c r="T301" s="430"/>
      <c r="U301" s="430"/>
      <c r="V301" s="430"/>
      <c r="W301" s="430"/>
      <c r="X301" s="430"/>
      <c r="Y301" s="430"/>
      <c r="Z301" s="430"/>
      <c r="AA301" s="430"/>
      <c r="AB301" s="430"/>
      <c r="AC301" s="430"/>
      <c r="AD301" s="430"/>
      <c r="AE301" s="430"/>
      <c r="AF301" s="430"/>
      <c r="AG301" s="430"/>
      <c r="AH301" s="430"/>
      <c r="AI301" s="430"/>
      <c r="AJ301" s="430"/>
      <c r="AK301" s="430"/>
    </row>
    <row r="302" customFormat="false" ht="12.75" hidden="false" customHeight="false" outlineLevel="0" collapsed="false">
      <c r="A302" s="429" t="n">
        <v>0</v>
      </c>
      <c r="B302" s="416" t="n">
        <v>130535</v>
      </c>
      <c r="C302" s="417" t="n">
        <v>130535</v>
      </c>
      <c r="D302" s="437" t="s">
        <v>455</v>
      </c>
      <c r="E302" s="431" t="n">
        <v>0</v>
      </c>
      <c r="F302" s="431" t="n">
        <v>0</v>
      </c>
      <c r="G302" s="431" t="n">
        <v>0</v>
      </c>
      <c r="H302" s="431" t="n">
        <v>0</v>
      </c>
      <c r="I302" s="431" t="n">
        <v>0</v>
      </c>
      <c r="J302" s="431" t="n">
        <v>0</v>
      </c>
      <c r="K302" s="431" t="n">
        <v>0</v>
      </c>
      <c r="L302" s="431" t="n">
        <v>0</v>
      </c>
      <c r="M302" s="431" t="n">
        <v>0</v>
      </c>
      <c r="N302" s="431" t="n">
        <v>0</v>
      </c>
      <c r="O302" s="431" t="n">
        <v>3</v>
      </c>
      <c r="P302" s="431" t="n">
        <v>0</v>
      </c>
      <c r="Q302" s="431" t="n">
        <v>0</v>
      </c>
      <c r="R302" s="431" t="n">
        <v>0</v>
      </c>
      <c r="S302" s="431" t="n">
        <v>3</v>
      </c>
      <c r="T302" s="431" t="n">
        <v>0</v>
      </c>
      <c r="U302" s="431" t="n">
        <v>0</v>
      </c>
      <c r="V302" s="431" t="n">
        <v>0</v>
      </c>
      <c r="W302" s="431" t="n">
        <v>0</v>
      </c>
      <c r="X302" s="431" t="n">
        <v>0</v>
      </c>
      <c r="Y302" s="431" t="n">
        <v>0</v>
      </c>
      <c r="Z302" s="431" t="n">
        <v>0</v>
      </c>
      <c r="AA302" s="431" t="n">
        <v>0</v>
      </c>
      <c r="AB302" s="431" t="n">
        <v>0</v>
      </c>
      <c r="AC302" s="431" t="n">
        <v>0</v>
      </c>
      <c r="AD302" s="431" t="n">
        <v>0</v>
      </c>
      <c r="AE302" s="431" t="n">
        <v>0</v>
      </c>
      <c r="AF302" s="431" t="n">
        <v>0</v>
      </c>
      <c r="AG302" s="431" t="n">
        <v>3</v>
      </c>
      <c r="AH302" s="431" t="n">
        <v>3</v>
      </c>
      <c r="AI302" s="431" t="n">
        <v>0</v>
      </c>
      <c r="AJ302" s="431" t="n">
        <v>0</v>
      </c>
      <c r="AK302" s="431" t="n">
        <v>0</v>
      </c>
    </row>
    <row r="303" customFormat="false" ht="12.75" hidden="false" customHeight="false" outlineLevel="0" collapsed="false">
      <c r="A303" s="429" t="n">
        <v>0</v>
      </c>
      <c r="B303" s="416" t="n">
        <v>130635</v>
      </c>
      <c r="C303" s="417" t="n">
        <v>130635</v>
      </c>
      <c r="D303" s="437" t="s">
        <v>456</v>
      </c>
      <c r="E303" s="431" t="n">
        <v>108148</v>
      </c>
      <c r="F303" s="431" t="n">
        <v>0</v>
      </c>
      <c r="G303" s="431" t="n">
        <v>10585</v>
      </c>
      <c r="H303" s="431" t="n">
        <v>0</v>
      </c>
      <c r="I303" s="431" t="n">
        <v>118733</v>
      </c>
      <c r="J303" s="431" t="n">
        <v>0</v>
      </c>
      <c r="K303" s="431" t="n">
        <v>0</v>
      </c>
      <c r="L303" s="431" t="n">
        <v>0</v>
      </c>
      <c r="M303" s="431" t="n">
        <v>0</v>
      </c>
      <c r="N303" s="431" t="n">
        <v>427</v>
      </c>
      <c r="O303" s="431" t="n">
        <v>0</v>
      </c>
      <c r="P303" s="431" t="n">
        <v>0</v>
      </c>
      <c r="Q303" s="431" t="n">
        <v>0</v>
      </c>
      <c r="R303" s="431" t="n">
        <v>0</v>
      </c>
      <c r="S303" s="431" t="n">
        <v>427</v>
      </c>
      <c r="T303" s="431" t="n">
        <v>0</v>
      </c>
      <c r="U303" s="431" t="n">
        <v>0</v>
      </c>
      <c r="V303" s="431" t="n">
        <v>0</v>
      </c>
      <c r="W303" s="431" t="n">
        <v>0</v>
      </c>
      <c r="X303" s="431" t="n">
        <v>0</v>
      </c>
      <c r="Y303" s="431" t="n">
        <v>0</v>
      </c>
      <c r="Z303" s="431" t="n">
        <v>0</v>
      </c>
      <c r="AA303" s="431" t="n">
        <v>0</v>
      </c>
      <c r="AB303" s="431" t="n">
        <v>0</v>
      </c>
      <c r="AC303" s="431" t="n">
        <v>0</v>
      </c>
      <c r="AD303" s="431" t="n">
        <v>0</v>
      </c>
      <c r="AE303" s="431" t="n">
        <v>0</v>
      </c>
      <c r="AF303" s="431" t="n">
        <v>0</v>
      </c>
      <c r="AG303" s="431" t="n">
        <v>119160</v>
      </c>
      <c r="AH303" s="431" t="n">
        <v>119160</v>
      </c>
      <c r="AI303" s="431" t="n">
        <v>0</v>
      </c>
      <c r="AJ303" s="431" t="n">
        <v>0</v>
      </c>
      <c r="AK303" s="431" t="n">
        <v>0</v>
      </c>
    </row>
    <row r="304" customFormat="false" ht="12.75" hidden="false" customHeight="false" outlineLevel="0" collapsed="false">
      <c r="A304" s="429" t="n">
        <v>0</v>
      </c>
      <c r="E304" s="435" t="n">
        <v>108148</v>
      </c>
      <c r="F304" s="435" t="n">
        <v>0</v>
      </c>
      <c r="G304" s="435" t="n">
        <v>10585</v>
      </c>
      <c r="H304" s="435" t="n">
        <v>0</v>
      </c>
      <c r="I304" s="435" t="n">
        <v>118733</v>
      </c>
      <c r="J304" s="435" t="n">
        <v>0</v>
      </c>
      <c r="K304" s="435" t="n">
        <v>0</v>
      </c>
      <c r="L304" s="435" t="n">
        <v>0</v>
      </c>
      <c r="M304" s="435" t="n">
        <v>0</v>
      </c>
      <c r="N304" s="435" t="n">
        <v>427</v>
      </c>
      <c r="O304" s="435" t="n">
        <v>3</v>
      </c>
      <c r="P304" s="435" t="n">
        <v>0</v>
      </c>
      <c r="Q304" s="435" t="n">
        <v>0</v>
      </c>
      <c r="R304" s="435" t="n">
        <v>0</v>
      </c>
      <c r="S304" s="435" t="n">
        <v>430</v>
      </c>
      <c r="T304" s="435" t="n">
        <v>0</v>
      </c>
      <c r="U304" s="435" t="n">
        <v>0</v>
      </c>
      <c r="V304" s="435" t="n">
        <v>0</v>
      </c>
      <c r="W304" s="435" t="n">
        <v>0</v>
      </c>
      <c r="X304" s="435" t="n">
        <v>0</v>
      </c>
      <c r="Y304" s="435" t="n">
        <v>0</v>
      </c>
      <c r="Z304" s="435" t="n">
        <v>0</v>
      </c>
      <c r="AA304" s="435" t="n">
        <v>0</v>
      </c>
      <c r="AB304" s="435" t="n">
        <v>0</v>
      </c>
      <c r="AC304" s="435" t="n">
        <v>0</v>
      </c>
      <c r="AD304" s="435" t="n">
        <v>0</v>
      </c>
      <c r="AE304" s="435" t="n">
        <v>0</v>
      </c>
      <c r="AF304" s="435" t="n">
        <v>0</v>
      </c>
      <c r="AG304" s="435" t="n">
        <v>119163</v>
      </c>
      <c r="AH304" s="435" t="n">
        <v>119163</v>
      </c>
      <c r="AI304" s="435" t="n">
        <v>0</v>
      </c>
      <c r="AJ304" s="435" t="n">
        <v>0</v>
      </c>
      <c r="AK304" s="435" t="n">
        <v>0</v>
      </c>
    </row>
    <row r="305" customFormat="false" ht="12.75" hidden="false" customHeight="false" outlineLevel="0" collapsed="false">
      <c r="A305" s="429" t="n">
        <v>0</v>
      </c>
    </row>
    <row r="306" customFormat="false" ht="12.75" hidden="false" customHeight="false" outlineLevel="0" collapsed="false">
      <c r="A306" s="429" t="n">
        <v>0</v>
      </c>
    </row>
    <row r="307" customFormat="false" ht="12.75" hidden="false" customHeight="false" outlineLevel="0" collapsed="false">
      <c r="A307" s="429" t="n">
        <v>0</v>
      </c>
      <c r="D307" s="439" t="s">
        <v>515</v>
      </c>
      <c r="E307" s="430"/>
      <c r="F307" s="430"/>
      <c r="G307" s="430"/>
      <c r="H307" s="430"/>
      <c r="I307" s="430"/>
      <c r="J307" s="430"/>
      <c r="K307" s="430"/>
      <c r="L307" s="430"/>
      <c r="M307" s="430"/>
      <c r="N307" s="430"/>
      <c r="O307" s="430"/>
      <c r="P307" s="430"/>
      <c r="Q307" s="430"/>
      <c r="R307" s="430"/>
      <c r="S307" s="430"/>
      <c r="T307" s="430"/>
      <c r="U307" s="430"/>
      <c r="V307" s="430"/>
      <c r="W307" s="430"/>
      <c r="X307" s="430"/>
      <c r="Y307" s="430"/>
      <c r="Z307" s="430"/>
      <c r="AA307" s="430"/>
      <c r="AB307" s="430"/>
      <c r="AC307" s="430"/>
      <c r="AD307" s="430"/>
      <c r="AE307" s="430"/>
      <c r="AF307" s="430"/>
      <c r="AG307" s="430"/>
      <c r="AH307" s="430"/>
      <c r="AI307" s="430"/>
      <c r="AJ307" s="430"/>
      <c r="AK307" s="430"/>
    </row>
    <row r="308" customFormat="false" ht="12.75" hidden="false" customHeight="false" outlineLevel="0" collapsed="false">
      <c r="A308" s="429" t="n">
        <v>0</v>
      </c>
      <c r="B308" s="416" t="n">
        <v>130540</v>
      </c>
      <c r="C308" s="417" t="n">
        <v>130540</v>
      </c>
      <c r="D308" s="437" t="s">
        <v>455</v>
      </c>
      <c r="E308" s="431" t="n">
        <v>0</v>
      </c>
      <c r="F308" s="431" t="n">
        <v>2507</v>
      </c>
      <c r="G308" s="431" t="n">
        <v>0</v>
      </c>
      <c r="H308" s="431" t="n">
        <v>0</v>
      </c>
      <c r="I308" s="431" t="n">
        <v>2507</v>
      </c>
      <c r="J308" s="431" t="n">
        <v>0</v>
      </c>
      <c r="K308" s="431" t="n">
        <v>0</v>
      </c>
      <c r="L308" s="431" t="n">
        <v>0</v>
      </c>
      <c r="M308" s="431" t="n">
        <v>0</v>
      </c>
      <c r="N308" s="431" t="n">
        <v>13920</v>
      </c>
      <c r="O308" s="431" t="n">
        <v>0</v>
      </c>
      <c r="P308" s="431" t="n">
        <v>0</v>
      </c>
      <c r="Q308" s="431" t="n">
        <v>0</v>
      </c>
      <c r="R308" s="431" t="n">
        <v>0</v>
      </c>
      <c r="S308" s="431" t="n">
        <v>13920</v>
      </c>
      <c r="T308" s="431" t="n">
        <v>0</v>
      </c>
      <c r="U308" s="431" t="n">
        <v>0</v>
      </c>
      <c r="V308" s="431" t="n">
        <v>0</v>
      </c>
      <c r="W308" s="431" t="n">
        <v>0</v>
      </c>
      <c r="X308" s="431" t="n">
        <v>0</v>
      </c>
      <c r="Y308" s="431" t="n">
        <v>0</v>
      </c>
      <c r="Z308" s="431" t="n">
        <v>0</v>
      </c>
      <c r="AA308" s="431" t="n">
        <v>0</v>
      </c>
      <c r="AB308" s="431" t="n">
        <v>0</v>
      </c>
      <c r="AC308" s="431" t="n">
        <v>0</v>
      </c>
      <c r="AD308" s="431" t="n">
        <v>0</v>
      </c>
      <c r="AE308" s="431" t="n">
        <v>0</v>
      </c>
      <c r="AF308" s="431" t="n">
        <v>0</v>
      </c>
      <c r="AG308" s="431" t="n">
        <v>16427</v>
      </c>
      <c r="AH308" s="431" t="n">
        <v>16427</v>
      </c>
      <c r="AI308" s="431" t="n">
        <v>0</v>
      </c>
      <c r="AJ308" s="431" t="n">
        <v>0</v>
      </c>
      <c r="AK308" s="431" t="n">
        <v>0</v>
      </c>
    </row>
    <row r="309" customFormat="false" ht="12.75" hidden="false" customHeight="false" outlineLevel="0" collapsed="false">
      <c r="A309" s="429" t="n">
        <v>0</v>
      </c>
      <c r="B309" s="416" t="n">
        <v>130640</v>
      </c>
      <c r="C309" s="417" t="n">
        <v>130640</v>
      </c>
      <c r="D309" s="437" t="s">
        <v>456</v>
      </c>
      <c r="E309" s="431" t="n">
        <v>2348</v>
      </c>
      <c r="F309" s="431" t="n">
        <v>0</v>
      </c>
      <c r="G309" s="431" t="n">
        <v>0</v>
      </c>
      <c r="H309" s="431" t="n">
        <v>0</v>
      </c>
      <c r="I309" s="431" t="n">
        <v>2348</v>
      </c>
      <c r="J309" s="431" t="n">
        <v>0</v>
      </c>
      <c r="K309" s="431" t="n">
        <v>0</v>
      </c>
      <c r="L309" s="431" t="n">
        <v>0</v>
      </c>
      <c r="M309" s="431" t="n">
        <v>0</v>
      </c>
      <c r="N309" s="431" t="n">
        <v>2640</v>
      </c>
      <c r="O309" s="431" t="n">
        <v>0</v>
      </c>
      <c r="P309" s="431" t="n">
        <v>0</v>
      </c>
      <c r="Q309" s="431" t="n">
        <v>0</v>
      </c>
      <c r="R309" s="431" t="n">
        <v>0</v>
      </c>
      <c r="S309" s="431" t="n">
        <v>2640</v>
      </c>
      <c r="T309" s="431" t="n">
        <v>0</v>
      </c>
      <c r="U309" s="431" t="n">
        <v>0</v>
      </c>
      <c r="V309" s="431" t="n">
        <v>0</v>
      </c>
      <c r="W309" s="431" t="n">
        <v>0</v>
      </c>
      <c r="X309" s="431" t="n">
        <v>0</v>
      </c>
      <c r="Y309" s="431" t="n">
        <v>0</v>
      </c>
      <c r="Z309" s="431" t="n">
        <v>0</v>
      </c>
      <c r="AA309" s="431" t="n">
        <v>0</v>
      </c>
      <c r="AB309" s="431" t="n">
        <v>0</v>
      </c>
      <c r="AC309" s="431" t="n">
        <v>0</v>
      </c>
      <c r="AD309" s="431" t="n">
        <v>0</v>
      </c>
      <c r="AE309" s="431" t="n">
        <v>0</v>
      </c>
      <c r="AF309" s="431" t="n">
        <v>0</v>
      </c>
      <c r="AG309" s="431" t="n">
        <v>4988</v>
      </c>
      <c r="AH309" s="431" t="n">
        <v>4988</v>
      </c>
      <c r="AI309" s="431" t="n">
        <v>0</v>
      </c>
      <c r="AJ309" s="431" t="n">
        <v>0</v>
      </c>
      <c r="AK309" s="431" t="n">
        <v>0</v>
      </c>
    </row>
    <row r="310" customFormat="false" ht="12.75" hidden="false" customHeight="false" outlineLevel="0" collapsed="false">
      <c r="E310" s="435" t="n">
        <v>2348</v>
      </c>
      <c r="F310" s="435" t="n">
        <v>2507</v>
      </c>
      <c r="G310" s="435" t="n">
        <v>0</v>
      </c>
      <c r="H310" s="435" t="n">
        <v>0</v>
      </c>
      <c r="I310" s="435" t="n">
        <v>4855</v>
      </c>
      <c r="J310" s="435" t="n">
        <v>0</v>
      </c>
      <c r="K310" s="435" t="n">
        <v>0</v>
      </c>
      <c r="L310" s="435" t="n">
        <v>0</v>
      </c>
      <c r="M310" s="435" t="n">
        <v>0</v>
      </c>
      <c r="N310" s="435" t="n">
        <v>16560</v>
      </c>
      <c r="O310" s="435" t="n">
        <v>0</v>
      </c>
      <c r="P310" s="435" t="n">
        <v>0</v>
      </c>
      <c r="Q310" s="435" t="n">
        <v>0</v>
      </c>
      <c r="R310" s="435" t="n">
        <v>0</v>
      </c>
      <c r="S310" s="435" t="n">
        <v>16560</v>
      </c>
      <c r="T310" s="435" t="n">
        <v>0</v>
      </c>
      <c r="U310" s="435" t="n">
        <v>0</v>
      </c>
      <c r="V310" s="435" t="n">
        <v>0</v>
      </c>
      <c r="W310" s="435" t="n">
        <v>0</v>
      </c>
      <c r="X310" s="435" t="n">
        <v>0</v>
      </c>
      <c r="Y310" s="435" t="n">
        <v>0</v>
      </c>
      <c r="Z310" s="435" t="n">
        <v>0</v>
      </c>
      <c r="AA310" s="435" t="n">
        <v>0</v>
      </c>
      <c r="AB310" s="435" t="n">
        <v>0</v>
      </c>
      <c r="AC310" s="435" t="n">
        <v>0</v>
      </c>
      <c r="AD310" s="435" t="n">
        <v>0</v>
      </c>
      <c r="AE310" s="435" t="n">
        <v>0</v>
      </c>
      <c r="AF310" s="435" t="n">
        <v>0</v>
      </c>
      <c r="AG310" s="435" t="n">
        <v>21415</v>
      </c>
      <c r="AH310" s="435" t="n">
        <v>21415</v>
      </c>
      <c r="AI310" s="435" t="n">
        <v>0</v>
      </c>
      <c r="AJ310" s="435" t="n">
        <v>0</v>
      </c>
      <c r="AK310" s="435" t="n">
        <v>0</v>
      </c>
    </row>
    <row r="312" customFormat="false" ht="12.75" hidden="true" customHeight="false" outlineLevel="0" collapsed="false">
      <c r="A312" s="88" t="s">
        <v>516</v>
      </c>
      <c r="B312" s="445" t="n">
        <v>210105</v>
      </c>
      <c r="C312" s="417" t="n">
        <v>210105</v>
      </c>
      <c r="D312" s="446" t="s">
        <v>182</v>
      </c>
      <c r="E312" s="447" t="n">
        <v>118236</v>
      </c>
      <c r="F312" s="447" t="n">
        <v>60475</v>
      </c>
      <c r="G312" s="447" t="n">
        <v>49123</v>
      </c>
      <c r="H312" s="447" t="n">
        <v>24806</v>
      </c>
      <c r="I312" s="447" t="n">
        <v>252641</v>
      </c>
      <c r="J312" s="447" t="n">
        <v>13336</v>
      </c>
      <c r="K312" s="447" t="n">
        <v>30328</v>
      </c>
      <c r="L312" s="447" t="n">
        <v>10190</v>
      </c>
      <c r="M312" s="447" t="n">
        <v>19934</v>
      </c>
      <c r="N312" s="447" t="n">
        <v>179494</v>
      </c>
      <c r="O312" s="447" t="n">
        <v>2173</v>
      </c>
      <c r="P312" s="447" t="n">
        <v>37545</v>
      </c>
      <c r="Q312" s="447" t="n">
        <v>7551</v>
      </c>
      <c r="R312" s="447" t="n">
        <v>7519</v>
      </c>
      <c r="S312" s="447" t="n">
        <v>308071</v>
      </c>
      <c r="T312" s="447" t="n">
        <v>0</v>
      </c>
      <c r="U312" s="447" t="n">
        <v>7356</v>
      </c>
      <c r="V312" s="447" t="n">
        <v>0</v>
      </c>
      <c r="W312" s="447" t="n">
        <v>1843</v>
      </c>
      <c r="X312" s="447" t="n">
        <v>945</v>
      </c>
      <c r="Y312" s="447" t="n">
        <v>0</v>
      </c>
      <c r="Z312" s="447" t="n">
        <v>0</v>
      </c>
      <c r="AA312" s="447" t="n">
        <v>0</v>
      </c>
      <c r="AB312" s="447" t="n">
        <v>17811</v>
      </c>
      <c r="AC312" s="447" t="n">
        <v>0</v>
      </c>
      <c r="AD312" s="447" t="n">
        <v>0</v>
      </c>
      <c r="AE312" s="447" t="n">
        <v>0</v>
      </c>
      <c r="AF312" s="447" t="n">
        <v>27955</v>
      </c>
      <c r="AG312" s="447" t="n">
        <v>588666</v>
      </c>
      <c r="AH312" s="447" t="n">
        <v>522715</v>
      </c>
      <c r="AI312" s="447" t="n">
        <v>58401</v>
      </c>
      <c r="AJ312" s="447" t="n">
        <v>0</v>
      </c>
      <c r="AK312" s="447" t="n">
        <v>7551</v>
      </c>
    </row>
    <row r="313" customFormat="false" ht="12.75" hidden="true" customHeight="false" outlineLevel="0" collapsed="false">
      <c r="A313" s="88" t="s">
        <v>516</v>
      </c>
      <c r="B313" s="445" t="n">
        <v>210110</v>
      </c>
      <c r="C313" s="417" t="n">
        <v>210110</v>
      </c>
      <c r="D313" s="446" t="s">
        <v>183</v>
      </c>
      <c r="E313" s="447" t="n">
        <v>158548</v>
      </c>
      <c r="F313" s="447" t="n">
        <v>227853</v>
      </c>
      <c r="G313" s="447" t="n">
        <v>601861</v>
      </c>
      <c r="H313" s="447" t="n">
        <v>354893</v>
      </c>
      <c r="I313" s="447" t="n">
        <v>1343154</v>
      </c>
      <c r="J313" s="447" t="n">
        <v>48152</v>
      </c>
      <c r="K313" s="447" t="n">
        <v>180680</v>
      </c>
      <c r="L313" s="447" t="n">
        <v>93263</v>
      </c>
      <c r="M313" s="447" t="n">
        <v>44256</v>
      </c>
      <c r="N313" s="447" t="n">
        <v>87367</v>
      </c>
      <c r="O313" s="447" t="n">
        <v>38029</v>
      </c>
      <c r="P313" s="447" t="n">
        <v>0</v>
      </c>
      <c r="Q313" s="447" t="n">
        <v>283</v>
      </c>
      <c r="R313" s="447" t="n">
        <v>48</v>
      </c>
      <c r="S313" s="447" t="n">
        <v>492078</v>
      </c>
      <c r="T313" s="447" t="n">
        <v>13247</v>
      </c>
      <c r="U313" s="447" t="n">
        <v>0</v>
      </c>
      <c r="V313" s="447" t="n">
        <v>0</v>
      </c>
      <c r="W313" s="447" t="n">
        <v>0</v>
      </c>
      <c r="X313" s="447" t="n">
        <v>3681</v>
      </c>
      <c r="Y313" s="447" t="n">
        <v>387</v>
      </c>
      <c r="Z313" s="447" t="n">
        <v>17661</v>
      </c>
      <c r="AA313" s="447" t="n">
        <v>21484</v>
      </c>
      <c r="AB313" s="447" t="n">
        <v>25555</v>
      </c>
      <c r="AC313" s="447" t="n">
        <v>782</v>
      </c>
      <c r="AD313" s="447" t="n">
        <v>2081</v>
      </c>
      <c r="AE313" s="447" t="n">
        <v>0</v>
      </c>
      <c r="AF313" s="447" t="n">
        <v>84877</v>
      </c>
      <c r="AG313" s="447" t="n">
        <v>1920109</v>
      </c>
      <c r="AH313" s="447" t="n">
        <v>1868377</v>
      </c>
      <c r="AI313" s="447" t="n">
        <v>49368</v>
      </c>
      <c r="AJ313" s="447" t="n">
        <v>2081</v>
      </c>
      <c r="AK313" s="447" t="n">
        <v>283</v>
      </c>
    </row>
    <row r="314" customFormat="false" ht="12.75" hidden="true" customHeight="false" outlineLevel="0" collapsed="false">
      <c r="A314" s="88" t="s">
        <v>516</v>
      </c>
      <c r="B314" s="445" t="n">
        <v>210115</v>
      </c>
      <c r="C314" s="417" t="n">
        <v>210115</v>
      </c>
      <c r="D314" s="446" t="s">
        <v>184</v>
      </c>
      <c r="E314" s="447" t="n">
        <v>37723</v>
      </c>
      <c r="F314" s="447" t="n">
        <v>4233</v>
      </c>
      <c r="G314" s="447" t="n">
        <v>84659</v>
      </c>
      <c r="H314" s="447" t="n">
        <v>9425</v>
      </c>
      <c r="I314" s="447" t="n">
        <v>136040</v>
      </c>
      <c r="J314" s="447" t="n">
        <v>1332</v>
      </c>
      <c r="K314" s="447" t="n">
        <v>0</v>
      </c>
      <c r="L314" s="447" t="n">
        <v>356</v>
      </c>
      <c r="M314" s="447" t="n">
        <v>1371</v>
      </c>
      <c r="N314" s="447" t="n">
        <v>0</v>
      </c>
      <c r="O314" s="447" t="n">
        <v>294</v>
      </c>
      <c r="P314" s="447" t="n">
        <v>0</v>
      </c>
      <c r="Q314" s="447" t="n">
        <v>1204</v>
      </c>
      <c r="R314" s="447" t="n">
        <v>1453</v>
      </c>
      <c r="S314" s="447" t="n">
        <v>6010</v>
      </c>
      <c r="T314" s="447" t="n">
        <v>0</v>
      </c>
      <c r="U314" s="447" t="n">
        <v>0</v>
      </c>
      <c r="V314" s="447" t="n">
        <v>0</v>
      </c>
      <c r="W314" s="447" t="n">
        <v>0</v>
      </c>
      <c r="X314" s="447" t="n">
        <v>1371</v>
      </c>
      <c r="Y314" s="447" t="n">
        <v>0</v>
      </c>
      <c r="Z314" s="447" t="n">
        <v>0</v>
      </c>
      <c r="AA314" s="447" t="n">
        <v>257</v>
      </c>
      <c r="AB314" s="447" t="n">
        <v>0</v>
      </c>
      <c r="AC314" s="447" t="n">
        <v>0</v>
      </c>
      <c r="AD314" s="447" t="n">
        <v>0</v>
      </c>
      <c r="AE314" s="447" t="n">
        <v>0</v>
      </c>
      <c r="AF314" s="447" t="n">
        <v>1628</v>
      </c>
      <c r="AG314" s="447" t="n">
        <v>143678</v>
      </c>
      <c r="AH314" s="447" t="n">
        <v>139689</v>
      </c>
      <c r="AI314" s="447" t="n">
        <v>2785</v>
      </c>
      <c r="AJ314" s="447" t="n">
        <v>0</v>
      </c>
      <c r="AK314" s="447" t="n">
        <v>1204</v>
      </c>
    </row>
    <row r="315" customFormat="false" ht="12.75" hidden="true" customHeight="false" outlineLevel="0" collapsed="false">
      <c r="A315" s="88" t="s">
        <v>516</v>
      </c>
      <c r="B315" s="445" t="n">
        <v>210120</v>
      </c>
      <c r="C315" s="417" t="n">
        <v>210120</v>
      </c>
      <c r="D315" s="446" t="s">
        <v>185</v>
      </c>
      <c r="E315" s="447" t="n">
        <v>15900</v>
      </c>
      <c r="F315" s="447" t="n">
        <v>29335</v>
      </c>
      <c r="G315" s="447" t="n">
        <v>14001</v>
      </c>
      <c r="H315" s="447" t="n">
        <v>4206</v>
      </c>
      <c r="I315" s="447" t="n">
        <v>63441</v>
      </c>
      <c r="J315" s="447" t="n">
        <v>6561</v>
      </c>
      <c r="K315" s="447" t="n">
        <v>305</v>
      </c>
      <c r="L315" s="447" t="n">
        <v>0</v>
      </c>
      <c r="M315" s="447" t="n">
        <v>6610</v>
      </c>
      <c r="N315" s="447" t="n">
        <v>31379</v>
      </c>
      <c r="O315" s="447" t="n">
        <v>6558</v>
      </c>
      <c r="P315" s="447" t="n">
        <v>0</v>
      </c>
      <c r="Q315" s="447" t="n">
        <v>0</v>
      </c>
      <c r="R315" s="447" t="n">
        <v>0</v>
      </c>
      <c r="S315" s="447" t="n">
        <v>51412</v>
      </c>
      <c r="T315" s="447" t="n">
        <v>0</v>
      </c>
      <c r="U315" s="447" t="n">
        <v>0</v>
      </c>
      <c r="V315" s="447" t="n">
        <v>0</v>
      </c>
      <c r="W315" s="447" t="n">
        <v>0</v>
      </c>
      <c r="X315" s="447" t="n">
        <v>0</v>
      </c>
      <c r="Y315" s="447" t="n">
        <v>0</v>
      </c>
      <c r="Z315" s="447" t="n">
        <v>0</v>
      </c>
      <c r="AA315" s="447" t="n">
        <v>3179</v>
      </c>
      <c r="AB315" s="447" t="n">
        <v>0</v>
      </c>
      <c r="AC315" s="447" t="n">
        <v>0</v>
      </c>
      <c r="AD315" s="447" t="n">
        <v>0</v>
      </c>
      <c r="AE315" s="447" t="n">
        <v>0</v>
      </c>
      <c r="AF315" s="447" t="n">
        <v>3179</v>
      </c>
      <c r="AG315" s="447" t="n">
        <v>118033</v>
      </c>
      <c r="AH315" s="447" t="n">
        <v>111472</v>
      </c>
      <c r="AI315" s="447" t="n">
        <v>6561</v>
      </c>
      <c r="AJ315" s="447" t="n">
        <v>0</v>
      </c>
      <c r="AK315" s="447" t="n">
        <v>0</v>
      </c>
    </row>
    <row r="316" customFormat="false" ht="12.75" hidden="true" customHeight="false" outlineLevel="0" collapsed="false">
      <c r="A316" s="88" t="s">
        <v>516</v>
      </c>
      <c r="B316" s="445" t="n">
        <v>210125</v>
      </c>
      <c r="C316" s="417" t="n">
        <v>210125</v>
      </c>
      <c r="D316" s="446" t="s">
        <v>186</v>
      </c>
      <c r="E316" s="447" t="n">
        <v>0</v>
      </c>
      <c r="F316" s="447" t="n">
        <v>0</v>
      </c>
      <c r="G316" s="447" t="n">
        <v>0</v>
      </c>
      <c r="H316" s="447" t="n">
        <v>0</v>
      </c>
      <c r="I316" s="447" t="n">
        <v>0</v>
      </c>
      <c r="J316" s="447" t="n">
        <v>0</v>
      </c>
      <c r="K316" s="447" t="n">
        <v>0</v>
      </c>
      <c r="L316" s="447" t="n">
        <v>0</v>
      </c>
      <c r="M316" s="447" t="n">
        <v>0</v>
      </c>
      <c r="N316" s="447" t="n">
        <v>0</v>
      </c>
      <c r="O316" s="447" t="n">
        <v>0</v>
      </c>
      <c r="P316" s="447" t="n">
        <v>0</v>
      </c>
      <c r="Q316" s="447" t="n">
        <v>0</v>
      </c>
      <c r="R316" s="447" t="n">
        <v>0</v>
      </c>
      <c r="S316" s="447" t="n">
        <v>0</v>
      </c>
      <c r="T316" s="447" t="n">
        <v>0</v>
      </c>
      <c r="U316" s="447" t="n">
        <v>0</v>
      </c>
      <c r="V316" s="447" t="n">
        <v>0</v>
      </c>
      <c r="W316" s="447" t="n">
        <v>0</v>
      </c>
      <c r="X316" s="447" t="n">
        <v>0</v>
      </c>
      <c r="Y316" s="447" t="n">
        <v>0</v>
      </c>
      <c r="Z316" s="447" t="n">
        <v>0</v>
      </c>
      <c r="AA316" s="447" t="n">
        <v>0</v>
      </c>
      <c r="AB316" s="447" t="n">
        <v>0</v>
      </c>
      <c r="AC316" s="447" t="n">
        <v>0</v>
      </c>
      <c r="AD316" s="447" t="n">
        <v>0</v>
      </c>
      <c r="AE316" s="447" t="n">
        <v>0</v>
      </c>
      <c r="AF316" s="447" t="n">
        <v>0</v>
      </c>
      <c r="AG316" s="447" t="n">
        <v>0</v>
      </c>
      <c r="AH316" s="447" t="n">
        <v>0</v>
      </c>
      <c r="AI316" s="447" t="n">
        <v>0</v>
      </c>
      <c r="AJ316" s="447" t="n">
        <v>0</v>
      </c>
      <c r="AK316" s="447" t="n">
        <v>0</v>
      </c>
    </row>
    <row r="317" customFormat="false" ht="12.75" hidden="true" customHeight="false" outlineLevel="0" collapsed="false">
      <c r="A317" s="88" t="s">
        <v>516</v>
      </c>
      <c r="B317" s="445" t="n">
        <v>210130</v>
      </c>
      <c r="C317" s="417" t="n">
        <v>210130</v>
      </c>
      <c r="D317" s="446" t="s">
        <v>187</v>
      </c>
      <c r="E317" s="447" t="n">
        <v>3228</v>
      </c>
      <c r="F317" s="447" t="n">
        <v>6121</v>
      </c>
      <c r="G317" s="447" t="n">
        <v>8132</v>
      </c>
      <c r="H317" s="447" t="n">
        <v>2908</v>
      </c>
      <c r="I317" s="447" t="n">
        <v>20388</v>
      </c>
      <c r="J317" s="447" t="n">
        <v>558</v>
      </c>
      <c r="K317" s="447" t="n">
        <v>3401</v>
      </c>
      <c r="L317" s="447" t="n">
        <v>1789</v>
      </c>
      <c r="M317" s="447" t="n">
        <v>1016</v>
      </c>
      <c r="N317" s="447" t="n">
        <v>3965</v>
      </c>
      <c r="O317" s="447" t="n">
        <v>690</v>
      </c>
      <c r="P317" s="447" t="n">
        <v>417</v>
      </c>
      <c r="Q317" s="447" t="n">
        <v>54</v>
      </c>
      <c r="R317" s="447" t="n">
        <v>67</v>
      </c>
      <c r="S317" s="447" t="n">
        <v>11958</v>
      </c>
      <c r="T317" s="447" t="n">
        <v>317</v>
      </c>
      <c r="U317" s="447" t="n">
        <v>189</v>
      </c>
      <c r="V317" s="447" t="n">
        <v>0</v>
      </c>
      <c r="W317" s="447" t="n">
        <v>27</v>
      </c>
      <c r="X317" s="447" t="n">
        <v>140</v>
      </c>
      <c r="Y317" s="447" t="n">
        <v>25</v>
      </c>
      <c r="Z317" s="447" t="n">
        <v>2341</v>
      </c>
      <c r="AA317" s="447" t="n">
        <v>214</v>
      </c>
      <c r="AB317" s="447" t="n">
        <v>299</v>
      </c>
      <c r="AC317" s="447" t="n">
        <v>6</v>
      </c>
      <c r="AD317" s="447" t="n">
        <v>36</v>
      </c>
      <c r="AE317" s="447" t="n">
        <v>0</v>
      </c>
      <c r="AF317" s="447" t="n">
        <v>3593</v>
      </c>
      <c r="AG317" s="447" t="n">
        <v>35940</v>
      </c>
      <c r="AH317" s="447" t="n">
        <v>34776</v>
      </c>
      <c r="AI317" s="447" t="n">
        <v>1074</v>
      </c>
      <c r="AJ317" s="447" t="n">
        <v>36</v>
      </c>
      <c r="AK317" s="447" t="n">
        <v>54</v>
      </c>
    </row>
    <row r="318" customFormat="false" ht="12.75" hidden="false" customHeight="false" outlineLevel="0" collapsed="false">
      <c r="A318" s="88" t="s">
        <v>517</v>
      </c>
      <c r="B318" s="445" t="n">
        <v>210135</v>
      </c>
      <c r="C318" s="417" t="n">
        <v>210135</v>
      </c>
      <c r="D318" s="446" t="s">
        <v>188</v>
      </c>
      <c r="E318" s="447" t="n">
        <v>220239</v>
      </c>
      <c r="F318" s="447" t="n">
        <v>146635</v>
      </c>
      <c r="G318" s="447" t="n">
        <v>584934</v>
      </c>
      <c r="H318" s="447" t="n">
        <v>175805</v>
      </c>
      <c r="I318" s="447" t="n">
        <v>1127613</v>
      </c>
      <c r="J318" s="447" t="n">
        <v>108278</v>
      </c>
      <c r="K318" s="447" t="n">
        <v>93769</v>
      </c>
      <c r="L318" s="447" t="n">
        <v>0</v>
      </c>
      <c r="M318" s="447" t="n">
        <v>52260</v>
      </c>
      <c r="N318" s="447" t="n">
        <v>65220</v>
      </c>
      <c r="O318" s="447" t="n">
        <v>56451</v>
      </c>
      <c r="P318" s="447" t="n">
        <v>31130</v>
      </c>
      <c r="Q318" s="447" t="n">
        <v>23954</v>
      </c>
      <c r="R318" s="447" t="n">
        <v>4113</v>
      </c>
      <c r="S318" s="447" t="n">
        <v>435175</v>
      </c>
      <c r="T318" s="447" t="n">
        <v>6167</v>
      </c>
      <c r="U318" s="447" t="n">
        <v>1349</v>
      </c>
      <c r="V318" s="447" t="n">
        <v>8290</v>
      </c>
      <c r="W318" s="447" t="n">
        <v>59</v>
      </c>
      <c r="X318" s="447" t="n">
        <v>4069</v>
      </c>
      <c r="Y318" s="447" t="n">
        <v>1901</v>
      </c>
      <c r="Z318" s="447" t="n">
        <v>1210</v>
      </c>
      <c r="AA318" s="447" t="n">
        <v>34069</v>
      </c>
      <c r="AB318" s="447" t="n">
        <v>9685</v>
      </c>
      <c r="AC318" s="447" t="n">
        <v>528</v>
      </c>
      <c r="AD318" s="447" t="n">
        <v>2645</v>
      </c>
      <c r="AE318" s="447" t="n">
        <v>1117</v>
      </c>
      <c r="AF318" s="447" t="n">
        <v>71089</v>
      </c>
      <c r="AG318" s="447" t="n">
        <v>1633877</v>
      </c>
      <c r="AH318" s="447" t="n">
        <v>1451921</v>
      </c>
      <c r="AI318" s="447" t="n">
        <v>154240</v>
      </c>
      <c r="AJ318" s="447" t="n">
        <v>2645</v>
      </c>
      <c r="AK318" s="447" t="n">
        <v>25071</v>
      </c>
    </row>
    <row r="319" customFormat="false" ht="12.75" hidden="false" customHeight="false" outlineLevel="0" collapsed="false">
      <c r="A319" s="88" t="s">
        <v>518</v>
      </c>
      <c r="B319" s="416" t="n">
        <v>210140</v>
      </c>
      <c r="C319" s="417" t="n">
        <v>210140</v>
      </c>
      <c r="D319" s="88" t="s">
        <v>189</v>
      </c>
      <c r="E319" s="431" t="n">
        <v>9613</v>
      </c>
      <c r="F319" s="431" t="n">
        <v>18295</v>
      </c>
      <c r="G319" s="431" t="n">
        <v>10808</v>
      </c>
      <c r="H319" s="431" t="n">
        <v>3318</v>
      </c>
      <c r="I319" s="431" t="n">
        <v>42034</v>
      </c>
      <c r="J319" s="431" t="n">
        <v>3525</v>
      </c>
      <c r="K319" s="431" t="n">
        <v>923</v>
      </c>
      <c r="L319" s="431" t="n">
        <v>86</v>
      </c>
      <c r="M319" s="431" t="n">
        <v>13432</v>
      </c>
      <c r="N319" s="431" t="n">
        <v>530</v>
      </c>
      <c r="O319" s="431" t="n">
        <v>7345</v>
      </c>
      <c r="P319" s="431" t="n">
        <v>358</v>
      </c>
      <c r="Q319" s="431" t="n">
        <v>3507</v>
      </c>
      <c r="R319" s="431" t="n">
        <v>465</v>
      </c>
      <c r="S319" s="431" t="n">
        <v>30170</v>
      </c>
      <c r="T319" s="431" t="n">
        <v>711</v>
      </c>
      <c r="U319" s="431" t="n">
        <v>1366</v>
      </c>
      <c r="V319" s="431" t="n">
        <v>3450</v>
      </c>
      <c r="W319" s="431" t="n">
        <v>38</v>
      </c>
      <c r="X319" s="431" t="n">
        <v>26</v>
      </c>
      <c r="Y319" s="431" t="n">
        <v>0</v>
      </c>
      <c r="Z319" s="431" t="n">
        <v>4</v>
      </c>
      <c r="AA319" s="431" t="n">
        <v>156</v>
      </c>
      <c r="AB319" s="431" t="n">
        <v>133</v>
      </c>
      <c r="AC319" s="431" t="n">
        <v>21</v>
      </c>
      <c r="AD319" s="431" t="n">
        <v>9</v>
      </c>
      <c r="AE319" s="431" t="n">
        <v>0</v>
      </c>
      <c r="AF319" s="431" t="n">
        <v>5915</v>
      </c>
      <c r="AG319" s="431" t="n">
        <v>78119</v>
      </c>
      <c r="AH319" s="431" t="n">
        <v>66784</v>
      </c>
      <c r="AI319" s="431" t="n">
        <v>7819</v>
      </c>
      <c r="AJ319" s="431" t="n">
        <v>9</v>
      </c>
      <c r="AK319" s="431" t="n">
        <v>3507</v>
      </c>
    </row>
    <row r="320" customFormat="false" ht="12.75" hidden="false" customHeight="false" outlineLevel="0" collapsed="false">
      <c r="A320" s="88" t="s">
        <v>518</v>
      </c>
      <c r="B320" s="416" t="n">
        <v>210145</v>
      </c>
      <c r="C320" s="417" t="n">
        <v>210145</v>
      </c>
      <c r="D320" s="88" t="s">
        <v>190</v>
      </c>
      <c r="E320" s="431" t="n">
        <v>3</v>
      </c>
      <c r="F320" s="431" t="n">
        <v>354</v>
      </c>
      <c r="G320" s="431" t="n">
        <v>831</v>
      </c>
      <c r="H320" s="431" t="n">
        <v>170</v>
      </c>
      <c r="I320" s="431" t="n">
        <v>1358</v>
      </c>
      <c r="J320" s="431" t="n">
        <v>93</v>
      </c>
      <c r="K320" s="431" t="n">
        <v>0</v>
      </c>
      <c r="L320" s="431" t="n">
        <v>0</v>
      </c>
      <c r="M320" s="431" t="n">
        <v>0</v>
      </c>
      <c r="N320" s="431" t="n">
        <v>0</v>
      </c>
      <c r="O320" s="431" t="n">
        <v>0</v>
      </c>
      <c r="P320" s="431" t="n">
        <v>0</v>
      </c>
      <c r="Q320" s="431" t="n">
        <v>0</v>
      </c>
      <c r="R320" s="431" t="n">
        <v>0</v>
      </c>
      <c r="S320" s="431" t="n">
        <v>93</v>
      </c>
      <c r="T320" s="431" t="n">
        <v>0</v>
      </c>
      <c r="U320" s="431" t="n">
        <v>11</v>
      </c>
      <c r="V320" s="431" t="n">
        <v>0</v>
      </c>
      <c r="W320" s="431" t="n">
        <v>0</v>
      </c>
      <c r="X320" s="431" t="n">
        <v>0</v>
      </c>
      <c r="Y320" s="431" t="n">
        <v>0</v>
      </c>
      <c r="Z320" s="431" t="n">
        <v>0</v>
      </c>
      <c r="AA320" s="431" t="n">
        <v>0</v>
      </c>
      <c r="AB320" s="431" t="n">
        <v>0</v>
      </c>
      <c r="AC320" s="431" t="n">
        <v>0</v>
      </c>
      <c r="AD320" s="431" t="n">
        <v>0</v>
      </c>
      <c r="AE320" s="431" t="n">
        <v>0</v>
      </c>
      <c r="AF320" s="431" t="n">
        <v>11</v>
      </c>
      <c r="AG320" s="431" t="n">
        <v>1463</v>
      </c>
      <c r="AH320" s="431" t="n">
        <v>1370</v>
      </c>
      <c r="AI320" s="431" t="n">
        <v>93</v>
      </c>
      <c r="AJ320" s="431" t="n">
        <v>0</v>
      </c>
      <c r="AK320" s="431" t="n">
        <v>0</v>
      </c>
    </row>
    <row r="321" customFormat="false" ht="12.75" hidden="false" customHeight="false" outlineLevel="0" collapsed="false">
      <c r="A321" s="88" t="s">
        <v>518</v>
      </c>
      <c r="B321" s="416" t="n">
        <v>210150</v>
      </c>
      <c r="C321" s="417" t="n">
        <v>210150</v>
      </c>
      <c r="D321" s="88" t="s">
        <v>191</v>
      </c>
      <c r="E321" s="431" t="n">
        <v>20347</v>
      </c>
      <c r="F321" s="431" t="n">
        <v>20317</v>
      </c>
      <c r="G321" s="431" t="n">
        <v>58903</v>
      </c>
      <c r="H321" s="431" t="n">
        <v>40496</v>
      </c>
      <c r="I321" s="431" t="n">
        <v>140063</v>
      </c>
      <c r="J321" s="431" t="n">
        <v>5672</v>
      </c>
      <c r="K321" s="431" t="n">
        <v>46768</v>
      </c>
      <c r="L321" s="431" t="n">
        <v>11509</v>
      </c>
      <c r="M321" s="431" t="n">
        <v>1919</v>
      </c>
      <c r="N321" s="431" t="n">
        <v>21248</v>
      </c>
      <c r="O321" s="431" t="n">
        <v>7846</v>
      </c>
      <c r="P321" s="431" t="n">
        <v>2452</v>
      </c>
      <c r="Q321" s="431" t="n">
        <v>938</v>
      </c>
      <c r="R321" s="431" t="n">
        <v>414</v>
      </c>
      <c r="S321" s="431" t="n">
        <v>98768</v>
      </c>
      <c r="T321" s="431" t="n">
        <v>3383</v>
      </c>
      <c r="U321" s="431" t="n">
        <v>0</v>
      </c>
      <c r="V321" s="431" t="n">
        <v>67</v>
      </c>
      <c r="W321" s="431" t="n">
        <v>199</v>
      </c>
      <c r="X321" s="431" t="n">
        <v>676</v>
      </c>
      <c r="Y321" s="431" t="n">
        <v>8</v>
      </c>
      <c r="Z321" s="431" t="n">
        <v>560</v>
      </c>
      <c r="AA321" s="431" t="n">
        <v>1250</v>
      </c>
      <c r="AB321" s="431" t="n">
        <v>3548</v>
      </c>
      <c r="AC321" s="431" t="n">
        <v>159</v>
      </c>
      <c r="AD321" s="431" t="n">
        <v>303</v>
      </c>
      <c r="AE321" s="431" t="n">
        <v>28</v>
      </c>
      <c r="AF321" s="431" t="n">
        <v>10181</v>
      </c>
      <c r="AG321" s="431" t="n">
        <v>249012</v>
      </c>
      <c r="AH321" s="431" t="n">
        <v>238969</v>
      </c>
      <c r="AI321" s="431" t="n">
        <v>8773</v>
      </c>
      <c r="AJ321" s="431" t="n">
        <v>303</v>
      </c>
      <c r="AK321" s="431" t="n">
        <v>966</v>
      </c>
    </row>
    <row r="322" customFormat="false" ht="12.75" hidden="false" customHeight="false" outlineLevel="0" collapsed="false">
      <c r="A322" s="88" t="s">
        <v>518</v>
      </c>
      <c r="B322" s="416" t="n">
        <v>210205</v>
      </c>
      <c r="C322" s="417" t="n">
        <v>210205</v>
      </c>
      <c r="D322" s="88" t="s">
        <v>68</v>
      </c>
      <c r="E322" s="431" t="n">
        <v>0</v>
      </c>
      <c r="F322" s="431" t="n">
        <v>119</v>
      </c>
      <c r="G322" s="431" t="n">
        <v>0</v>
      </c>
      <c r="H322" s="431" t="n">
        <v>1949</v>
      </c>
      <c r="I322" s="431" t="n">
        <v>2068</v>
      </c>
      <c r="J322" s="431" t="n">
        <v>0</v>
      </c>
      <c r="K322" s="431" t="n">
        <v>3488</v>
      </c>
      <c r="L322" s="431" t="n">
        <v>8650</v>
      </c>
      <c r="M322" s="431" t="n">
        <v>0</v>
      </c>
      <c r="N322" s="431" t="n">
        <v>0</v>
      </c>
      <c r="O322" s="431" t="n">
        <v>0</v>
      </c>
      <c r="P322" s="431" t="n">
        <v>597</v>
      </c>
      <c r="Q322" s="431" t="n">
        <v>0</v>
      </c>
      <c r="R322" s="431" t="n">
        <v>0</v>
      </c>
      <c r="S322" s="431" t="n">
        <v>12736</v>
      </c>
      <c r="T322" s="431" t="n">
        <v>0</v>
      </c>
      <c r="U322" s="431" t="n">
        <v>0</v>
      </c>
      <c r="V322" s="431" t="n">
        <v>0</v>
      </c>
      <c r="W322" s="431" t="n">
        <v>0</v>
      </c>
      <c r="X322" s="431" t="n">
        <v>0</v>
      </c>
      <c r="Y322" s="431" t="n">
        <v>0</v>
      </c>
      <c r="Z322" s="431" t="n">
        <v>0</v>
      </c>
      <c r="AA322" s="431" t="n">
        <v>0</v>
      </c>
      <c r="AB322" s="431" t="n">
        <v>434</v>
      </c>
      <c r="AC322" s="431" t="n">
        <v>0</v>
      </c>
      <c r="AD322" s="431" t="n">
        <v>0</v>
      </c>
      <c r="AE322" s="431" t="n">
        <v>0</v>
      </c>
      <c r="AF322" s="431" t="n">
        <v>434</v>
      </c>
      <c r="AG322" s="431" t="n">
        <v>15237</v>
      </c>
      <c r="AH322" s="431" t="n">
        <v>14640</v>
      </c>
      <c r="AI322" s="431" t="n">
        <v>597</v>
      </c>
      <c r="AJ322" s="431" t="n">
        <v>0</v>
      </c>
      <c r="AK322" s="431" t="n">
        <v>0</v>
      </c>
    </row>
    <row r="323" customFormat="false" ht="12.75" hidden="false" customHeight="false" outlineLevel="0" collapsed="false">
      <c r="A323" s="88" t="s">
        <v>518</v>
      </c>
      <c r="B323" s="416" t="n">
        <v>210210</v>
      </c>
      <c r="C323" s="417" t="n">
        <v>210210</v>
      </c>
      <c r="D323" s="88" t="s">
        <v>519</v>
      </c>
      <c r="E323" s="431" t="n">
        <v>0</v>
      </c>
      <c r="F323" s="431" t="n">
        <v>0</v>
      </c>
      <c r="G323" s="431" t="n">
        <v>0</v>
      </c>
      <c r="H323" s="431" t="n">
        <v>0</v>
      </c>
      <c r="I323" s="431" t="n">
        <v>0</v>
      </c>
      <c r="J323" s="431" t="n">
        <v>0</v>
      </c>
      <c r="K323" s="431" t="n">
        <v>0</v>
      </c>
      <c r="L323" s="431" t="n">
        <v>0</v>
      </c>
      <c r="M323" s="431" t="n">
        <v>0</v>
      </c>
      <c r="N323" s="431" t="n">
        <v>0</v>
      </c>
      <c r="O323" s="431" t="n">
        <v>0</v>
      </c>
      <c r="P323" s="431" t="n">
        <v>0</v>
      </c>
      <c r="Q323" s="431" t="n">
        <v>0</v>
      </c>
      <c r="R323" s="431" t="n">
        <v>0</v>
      </c>
      <c r="S323" s="431" t="n">
        <v>0</v>
      </c>
      <c r="T323" s="431" t="n">
        <v>0</v>
      </c>
      <c r="U323" s="431" t="n">
        <v>0</v>
      </c>
      <c r="V323" s="431" t="n">
        <v>0</v>
      </c>
      <c r="W323" s="431" t="n">
        <v>0</v>
      </c>
      <c r="X323" s="431" t="n">
        <v>0</v>
      </c>
      <c r="Y323" s="431" t="n">
        <v>0</v>
      </c>
      <c r="Z323" s="431" t="n">
        <v>0</v>
      </c>
      <c r="AA323" s="431" t="n">
        <v>0</v>
      </c>
      <c r="AB323" s="431" t="n">
        <v>0</v>
      </c>
      <c r="AC323" s="431" t="n">
        <v>0</v>
      </c>
      <c r="AD323" s="431" t="n">
        <v>0</v>
      </c>
      <c r="AE323" s="431" t="n">
        <v>0</v>
      </c>
      <c r="AF323" s="431" t="n">
        <v>0</v>
      </c>
      <c r="AG323" s="431" t="n">
        <v>0</v>
      </c>
      <c r="AH323" s="431" t="n">
        <v>0</v>
      </c>
      <c r="AI323" s="431" t="n">
        <v>0</v>
      </c>
      <c r="AJ323" s="431" t="n">
        <v>0</v>
      </c>
      <c r="AK323" s="431" t="n">
        <v>0</v>
      </c>
    </row>
    <row r="324" customFormat="false" ht="6" hidden="false" customHeight="true" outlineLevel="0" collapsed="false">
      <c r="D324" s="93"/>
      <c r="E324" s="444"/>
      <c r="F324" s="444"/>
      <c r="G324" s="444"/>
      <c r="H324" s="444"/>
      <c r="I324" s="444"/>
      <c r="J324" s="444"/>
      <c r="K324" s="444"/>
      <c r="L324" s="444"/>
      <c r="M324" s="444"/>
      <c r="N324" s="444"/>
      <c r="O324" s="444"/>
      <c r="P324" s="444"/>
      <c r="Q324" s="444"/>
      <c r="R324" s="444"/>
      <c r="S324" s="444"/>
      <c r="T324" s="444"/>
      <c r="U324" s="444"/>
      <c r="V324" s="444"/>
      <c r="W324" s="444"/>
      <c r="X324" s="444"/>
      <c r="Y324" s="444"/>
      <c r="Z324" s="444"/>
      <c r="AA324" s="444"/>
      <c r="AB324" s="444"/>
      <c r="AC324" s="444"/>
      <c r="AD324" s="444"/>
      <c r="AE324" s="444"/>
      <c r="AF324" s="444"/>
      <c r="AG324" s="444"/>
      <c r="AH324" s="444"/>
      <c r="AI324" s="444"/>
      <c r="AJ324" s="444"/>
      <c r="AK324" s="444"/>
    </row>
    <row r="325" customFormat="false" ht="12.75" hidden="false" customHeight="false" outlineLevel="0" collapsed="false">
      <c r="E325" s="430"/>
      <c r="F325" s="430"/>
      <c r="G325" s="430"/>
      <c r="H325" s="430"/>
      <c r="I325" s="430"/>
      <c r="J325" s="430"/>
      <c r="K325" s="430"/>
      <c r="L325" s="430"/>
      <c r="M325" s="430"/>
      <c r="N325" s="430"/>
      <c r="O325" s="430"/>
      <c r="P325" s="430"/>
      <c r="Q325" s="430"/>
      <c r="R325" s="430"/>
      <c r="S325" s="430"/>
      <c r="T325" s="430"/>
      <c r="U325" s="430"/>
      <c r="V325" s="430"/>
      <c r="W325" s="430"/>
      <c r="X325" s="430"/>
      <c r="Y325" s="430"/>
      <c r="Z325" s="430"/>
      <c r="AA325" s="430"/>
      <c r="AB325" s="430"/>
      <c r="AC325" s="430"/>
      <c r="AD325" s="430"/>
      <c r="AE325" s="430"/>
      <c r="AF325" s="430"/>
      <c r="AG325" s="430"/>
      <c r="AH325" s="430"/>
      <c r="AI325" s="430"/>
      <c r="AJ325" s="430"/>
      <c r="AK325" s="430"/>
    </row>
    <row r="327" customFormat="false" ht="12.75" hidden="false" customHeight="false" outlineLevel="0" collapsed="false">
      <c r="D327" s="418" t="s">
        <v>520</v>
      </c>
    </row>
    <row r="328" customFormat="false" ht="12.75" hidden="false" customHeight="false" outlineLevel="0" collapsed="false">
      <c r="D328" s="418" t="s">
        <v>521</v>
      </c>
    </row>
    <row r="329" customFormat="false" ht="12.75" hidden="false" customHeight="false" outlineLevel="0" collapsed="false">
      <c r="D329" s="418" t="s">
        <v>522</v>
      </c>
    </row>
    <row r="330" customFormat="false" ht="12.75" hidden="false" customHeight="false" outlineLevel="0" collapsed="false">
      <c r="D330" s="409" t="s">
        <v>5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15:49:52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