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 (2)" sheetId="7" state="visible" r:id="rId8"/>
    <sheet name="CAPCOLxPLAZOS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Area" vbProcedure="false">BALCONS!$B$1:$AL$195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194</definedName>
    <definedName function="false" hidden="false" localSheetId="4" name="_xlnm.Print_Titles" vbProcedure="false">EPyG!$B:$C</definedName>
    <definedName function="false" hidden="false" localSheetId="5" name="_xlnm.Print_Area" vbProcedure="false">INDIC!$A$1:$AL$76</definedName>
    <definedName function="false" hidden="false" localSheetId="5" name="_xlnm.Print_Titles" vbProcedure="false">INDIC!$B:$C,INDIC!$8:$8</definedName>
    <definedName function="false" hidden="false" localSheetId="6" name="_xlnm.Print_Area" vbProcedure="false">'RK  (2)'!$B$1:$BC$49</definedName>
    <definedName function="false" hidden="false" name="cuatro1" vbProcedure="false">'[2]'!$D$15</definedName>
    <definedName function="false" hidden="false" name="cuatro2" vbProcedure="false">'[2]'!$D$16</definedName>
    <definedName function="false" hidden="false" name="cuatro3" vbProcedure="false">'[2]'!$D$30</definedName>
    <definedName function="false" hidden="false" name="cuatro4" vbProcedure="false">'[2]'!$D$31</definedName>
    <definedName function="false" hidden="false" name="cuatro5" vbProcedure="false">'[2]'!$D$36</definedName>
    <definedName function="false" hidden="false" name="cuatro6" vbProcedure="false">'[2]'!$D$51</definedName>
    <definedName function="false" hidden="false" name="cuatro7" vbProcedure="false">'[2]'!$D$32</definedName>
    <definedName function="false" hidden="false" name="cuatro8" vbProcedure="false">'[2]'!$D$47</definedName>
    <definedName function="false" hidden="false" name="cuatro9" vbProcedure="false">'[2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505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UNIBANCO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 (de acuerdo con los datos del activo a diciembre del 2004) esta clasificación se mantendrá para el semestre diciembre 2004 a junio 2005).</t>
    </r>
  </si>
  <si>
    <t xml:space="preserve">                  La agrupación por línea de negocio ha sido ajustada en base a los indicadores de cartera por actividad de junio de 2003 a junio de 2004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0 de junio del 2005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Notas: Agrupación de entidades metodología de percentiles modificados (de acuerdo con los datos del activo a diciembre del 2004) esta clasificación se mantendrá para el semestre diciembre 2004 a junio 2005)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MAL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 </t>
  </si>
  <si>
    <t xml:space="preserve">CUADRES</t>
  </si>
  <si>
    <t xml:space="preserve">INDICADORES FINANCIEROS</t>
  </si>
  <si>
    <t xml:space="preserve">SUFICIENCIA O COBERTURA PATRIMONIAL</t>
  </si>
  <si>
    <t xml:space="preserve">( PATRIMONIO  + RESULTADOS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ESTIMADOS / PATRIMONIO PROMEDIO (1)</t>
  </si>
  <si>
    <t xml:space="preserve">IF 293</t>
  </si>
  <si>
    <t xml:space="preserve">RESULTADOS DEL EJERCICIO ESTIMADOS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 + RESULTADOS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+ 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el cómputo del indicador de cobertura  se consideró los mayores depositantes al mes de abril  del 2005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  de 2004.</t>
    </r>
  </si>
  <si>
    <t xml:space="preserve">más de 10% grandes</t>
  </si>
  <si>
    <t xml:space="preserve">menos de 10% y menor o igual  a 1,80% medianos</t>
  </si>
  <si>
    <t xml:space="preserve">menor o igual a 1,79% pequeños</t>
  </si>
  <si>
    <t xml:space="preserve">La agrupación por línea de negocio ha sido ajustada en base a los indicadores de cartera por actividad de junio de 2003 a junio de 2004.</t>
  </si>
  <si>
    <t xml:space="preserve">menos de 10% y más de 1,8% medianos</t>
  </si>
  <si>
    <t xml:space="preserve">menos de 1,8% pequeños</t>
  </si>
  <si>
    <t xml:space="preserve">ESTADÍSTICAS DE COLOCACIONES Y CAPTACIONES POR PLAZOS</t>
  </si>
  <si>
    <t xml:space="preserve">SISTEMA: BANCOS PRIVADOS</t>
  </si>
  <si>
    <t xml:space="preserve">Al 31 de mayo de 2005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BANCOS PRIVADOS GRANDES</t>
  </si>
  <si>
    <t xml:space="preserve">BANCOS PRIVADOS MEDIANOS</t>
  </si>
  <si>
    <t xml:space="preserve">CENTRO MUNDO</t>
  </si>
  <si>
    <t xml:space="preserve">COMERCIAL DE MANABI</t>
  </si>
  <si>
    <t xml:space="preserve">LLOYDS TSB BANK PLC. (SUCURSAL ECUADOR)</t>
  </si>
  <si>
    <t xml:space="preserve">PROCREDIT S.A.</t>
  </si>
  <si>
    <t xml:space="preserve">BANCOS PRIVADOS PEQUEÑOS</t>
  </si>
  <si>
    <t xml:space="preserve">TOTAL BANCOS PRIVADOS</t>
  </si>
  <si>
    <t xml:space="preserve">BANCOS PRIVADOS COMERCIALES</t>
  </si>
  <si>
    <t xml:space="preserve">BANCOS PRIVADOS DE CONSUMO</t>
  </si>
  <si>
    <t xml:space="preserve">BANCOS PRIVADOS DE VIVIENDA</t>
  </si>
  <si>
    <t xml:space="preserve">BANCOS PRIVADOS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4 de abril de 2005.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* #,##0_);_(* \(#,##0\);_(* \-_);_(@_)"/>
    <numFmt numFmtId="166" formatCode="_ * #,##0_ ;_ * \-#,##0_ ;_ * \-_ ;_ @_ 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(* #,##0.00_);_(* \(#,##0.00\);_(* \-??_);_(@_)"/>
    <numFmt numFmtId="171" formatCode="_ * #,##0.00_ ;_ * \-#,##0.00_ ;_ * \-??_ ;_ @_ 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(&quot;N$&quot;* #,##0_);_(&quot;N$&quot;* \(#,##0\);_(&quot;N$&quot;* \-_);_(@_)"/>
    <numFmt numFmtId="176" formatCode="_ &quot;S/&quot;* #,##0_ ;_ &quot;S/&quot;* \-#,##0_ ;_ &quot;S/&quot;* \-_ ;_ @_ "/>
    <numFmt numFmtId="177" formatCode="_ &quot;$ &quot;* #,##0_ ;_ &quot;$ &quot;* \-#,##0_ ;_ &quot;$ &quot;* \-_ ;_ @_ 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(&quot;N$&quot;* #,##0.00_);_(&quot;N$&quot;* \(#,##0.00\);_(&quot;N$&quot;* \-??_);_(@_)"/>
    <numFmt numFmtId="182" formatCode="_ &quot;S/&quot;* #,##0.00_ ;_ &quot;S/&quot;* \-#,##0.00_ ;_ &quot;S/&quot;* \-??_ ;_ @_ "/>
    <numFmt numFmtId="183" formatCode="_ &quot;$ &quot;* #,##0.00_ ;_ &quot;$ &quot;* \-#,##0.00_ ;_ &quot;$ &quot;* \-??_ ;_ @_ 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mmm\-yy"/>
    <numFmt numFmtId="189" formatCode="_(* #,##0_);_(* \(#,##0\);_(* \-??_);_(@_)"/>
    <numFmt numFmtId="190" formatCode="0%"/>
    <numFmt numFmtId="191" formatCode="0.00%"/>
    <numFmt numFmtId="192" formatCode="_(* #,##0.000_);_(* \(#,##0.000\);_(* \-??_);_(@_)"/>
    <numFmt numFmtId="193" formatCode="mmmm\ d&quot;, &quot;yyyy"/>
    <numFmt numFmtId="194" formatCode="General"/>
    <numFmt numFmtId="195" formatCode="_ * #,##0_ ;_ * \-#,##0_ ;_ * \-??_ ;_ @_ 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0"/>
    </font>
    <font>
      <b val="true"/>
      <sz val="10"/>
      <name val="Book Antiqua"/>
      <family val="1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6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6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6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4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5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6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4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4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3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37" fillId="0" borderId="0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8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5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0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3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11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7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5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4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3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BOL200505B" xfId="21"/>
    <cellStyle name="Millares [0]_BALSAB_BP_BOL_2005_05.xls Gráfico 1" xfId="22"/>
    <cellStyle name="Millares [0]_BALSAB_BP_BOL_2005_05.xls Gráfico 2" xfId="23"/>
    <cellStyle name="Millares [0]_BALSAB_BP_BOL_2005_05.xls Gráfico 3" xfId="24"/>
    <cellStyle name="Millares [0]_BALSAB_BP_BOL_2005_05.xls Gráfico 4" xfId="25"/>
    <cellStyle name="Millares [0]_BALSAB_BP_BOL_2005_05.xls Gráfico 5" xfId="26"/>
    <cellStyle name="Millares [0]_BALSAB_BP_BOL_2005_05.xls Gráfico 6" xfId="27"/>
    <cellStyle name="Millares [0]_BALSAB_BP_BOL_2005_05.xls Gráfico 7" xfId="28"/>
    <cellStyle name="Millares [0]_BALSAB_BP_BOL_2005_05.xls Gráfico 8" xfId="29"/>
    <cellStyle name="Millares [0]_BALSAB_BP_BOL_2005_05.xls Gráfico 9" xfId="30"/>
    <cellStyle name="Millares [0]_BOL200406B nuevos peer a junio de 2004" xfId="31"/>
    <cellStyle name="Millares [0]_BOL200505B" xfId="32"/>
    <cellStyle name="Millares [0]_BP_BOL_2005_05.xls Gráfico 1" xfId="33"/>
    <cellStyle name="Millares [0]_BP_BOL_2005_05.xls Gráfico 2" xfId="34"/>
    <cellStyle name="Millares [0]_BP_BOL_2005_05.xls Gráfico 3" xfId="35"/>
    <cellStyle name="Millares [0]_BP_BOL_2005_05.xls Gráfico 4" xfId="36"/>
    <cellStyle name="Millares [0]_BP_BOL_2005_05.xls Gráfico 5" xfId="37"/>
    <cellStyle name="Millares [0]_BP_BOL_2005_05.xls Gráfico 6" xfId="38"/>
    <cellStyle name="Millares [0]_BP_BOL_2005_05.xls Gráfico 7" xfId="39"/>
    <cellStyle name="Millares [0]_BP_BOL_2005_05.xls Gráfico 8" xfId="40"/>
    <cellStyle name="Millares [0]_BP_BOL_2005_05.xls Gráfico 9" xfId="41"/>
    <cellStyle name="Millares [0]_CAPCOLxPLAZOS" xfId="42"/>
    <cellStyle name="Millares [0]_capcolxplazos BP sep 03" xfId="43"/>
    <cellStyle name="Millares [0]_estatales sep 2002 16oct" xfId="44"/>
    <cellStyle name="Millares [0]_Hoja1" xfId="45"/>
    <cellStyle name="Millares [0]_Hoja1 (2)" xfId="46"/>
    <cellStyle name="Millares [0]_Hoja2" xfId="47"/>
    <cellStyle name="Millares [0]_MONEDAS1" xfId="48"/>
    <cellStyle name="Millares [0]_MONEDAS2" xfId="49"/>
    <cellStyle name="Millares [0]_Módulo1" xfId="50"/>
    <cellStyle name="Millares [0]_Módulo3" xfId="51"/>
    <cellStyle name="Millares [0]_Serie BP DIC97-JUN 04 web" xfId="52"/>
    <cellStyle name="Millares_BALSAB" xfId="53"/>
    <cellStyle name="Millares_BALSAB_BOL200505B" xfId="54"/>
    <cellStyle name="Millares_BALSAB_BP_BOL_2005_05.xls Gráfico 1" xfId="55"/>
    <cellStyle name="Millares_BALSAB_BP_BOL_2005_05.xls Gráfico 2" xfId="56"/>
    <cellStyle name="Millares_BALSAB_BP_BOL_2005_05.xls Gráfico 3" xfId="57"/>
    <cellStyle name="Millares_BALSAB_BP_BOL_2005_05.xls Gráfico 4" xfId="58"/>
    <cellStyle name="Millares_BALSAB_BP_BOL_2005_05.xls Gráfico 5" xfId="59"/>
    <cellStyle name="Millares_BALSAB_BP_BOL_2005_05.xls Gráfico 6" xfId="60"/>
    <cellStyle name="Millares_BALSAB_BP_BOL_2005_05.xls Gráfico 7" xfId="61"/>
    <cellStyle name="Millares_BALSAB_BP_BOL_2005_05.xls Gráfico 8" xfId="62"/>
    <cellStyle name="Millares_BALSAB_BP_BOL_2005_05.xls Gráfico 9" xfId="63"/>
    <cellStyle name="Millares_BOL200406B nuevos peer a junio de 2004" xfId="64"/>
    <cellStyle name="Millares_BOL200505B" xfId="65"/>
    <cellStyle name="Millares_BP_BOL_2005_05.xls Gráfico 1" xfId="66"/>
    <cellStyle name="Millares_BP_BOL_2005_05.xls Gráfico 2" xfId="67"/>
    <cellStyle name="Millares_BP_BOL_2005_05.xls Gráfico 3" xfId="68"/>
    <cellStyle name="Millares_BP_BOL_2005_05.xls Gráfico 4" xfId="69"/>
    <cellStyle name="Millares_BP_BOL_2005_05.xls Gráfico 5" xfId="70"/>
    <cellStyle name="Millares_BP_BOL_2005_05.xls Gráfico 6" xfId="71"/>
    <cellStyle name="Millares_BP_BOL_2005_05.xls Gráfico 7" xfId="72"/>
    <cellStyle name="Millares_BP_BOL_2005_05.xls Gráfico 8" xfId="73"/>
    <cellStyle name="Millares_BP_BOL_2005_05.xls Gráfico 9" xfId="74"/>
    <cellStyle name="Millares_CAPCOLxPLAZOS" xfId="75"/>
    <cellStyle name="Millares_capcolxplazos BP sep 03" xfId="76"/>
    <cellStyle name="Millares_estatales sep 2002 16oct" xfId="77"/>
    <cellStyle name="Millares_GRAFICOS DE TENDENCIA" xfId="78"/>
    <cellStyle name="Millares_Hoja1" xfId="79"/>
    <cellStyle name="Millares_Hoja1 (2)" xfId="80"/>
    <cellStyle name="Millares_Hoja2" xfId="81"/>
    <cellStyle name="Millares_MONEDAS1" xfId="82"/>
    <cellStyle name="Millares_MONEDAS2" xfId="83"/>
    <cellStyle name="Millares_Módulo1" xfId="84"/>
    <cellStyle name="Millares_Módulo3" xfId="85"/>
    <cellStyle name="Millares_Serie BP DIC97-JUN 04 web" xfId="86"/>
    <cellStyle name="Millares_SERIES COOPERATIVAS version 1" xfId="87"/>
    <cellStyle name="Millares_~0535455" xfId="88"/>
    <cellStyle name="Moneda [0]_BALSAB" xfId="89"/>
    <cellStyle name="Moneda [0]_BALSAB_1" xfId="90"/>
    <cellStyle name="Moneda [0]_BALSAB_BOL200505B" xfId="91"/>
    <cellStyle name="Moneda [0]_BALSAB_BP_BOL_2005_05.xls Gráfico 1" xfId="92"/>
    <cellStyle name="Moneda [0]_BALSAB_BP_BOL_2005_05.xls Gráfico 2" xfId="93"/>
    <cellStyle name="Moneda [0]_BALSAB_BP_BOL_2005_05.xls Gráfico 3" xfId="94"/>
    <cellStyle name="Moneda [0]_BALSAB_BP_BOL_2005_05.xls Gráfico 4" xfId="95"/>
    <cellStyle name="Moneda [0]_BALSAB_BP_BOL_2005_05.xls Gráfico 5" xfId="96"/>
    <cellStyle name="Moneda [0]_BALSAB_BP_BOL_2005_05.xls Gráfico 6" xfId="97"/>
    <cellStyle name="Moneda [0]_BALSAB_BP_BOL_2005_05.xls Gráfico 7" xfId="98"/>
    <cellStyle name="Moneda [0]_BALSAB_BP_BOL_2005_05.xls Gráfico 8" xfId="99"/>
    <cellStyle name="Moneda [0]_BALSAB_BP_BOL_2005_05.xls Gráfico 9" xfId="100"/>
    <cellStyle name="Moneda [0]_BOL200406B nuevos peer a junio de 2004" xfId="101"/>
    <cellStyle name="Moneda [0]_BOL200505B" xfId="102"/>
    <cellStyle name="Moneda [0]_BP_BOL_2005_05.xls Gráfico 1" xfId="103"/>
    <cellStyle name="Moneda [0]_BP_BOL_2005_05.xls Gráfico 2" xfId="104"/>
    <cellStyle name="Moneda [0]_BP_BOL_2005_05.xls Gráfico 3" xfId="105"/>
    <cellStyle name="Moneda [0]_BP_BOL_2005_05.xls Gráfico 4" xfId="106"/>
    <cellStyle name="Moneda [0]_BP_BOL_2005_05.xls Gráfico 5" xfId="107"/>
    <cellStyle name="Moneda [0]_BP_BOL_2005_05.xls Gráfico 6" xfId="108"/>
    <cellStyle name="Moneda [0]_BP_BOL_2005_05.xls Gráfico 7" xfId="109"/>
    <cellStyle name="Moneda [0]_BP_BOL_2005_05.xls Gráfico 8" xfId="110"/>
    <cellStyle name="Moneda [0]_BP_BOL_2005_05.xls Gráfico 9" xfId="111"/>
    <cellStyle name="Moneda [0]_CAPCOLxPLAZOS" xfId="112"/>
    <cellStyle name="Moneda [0]_capcolxplazos BP sep 03" xfId="113"/>
    <cellStyle name="Moneda [0]_estatales sep 2002 16oct" xfId="114"/>
    <cellStyle name="Moneda [0]_Hoja1" xfId="115"/>
    <cellStyle name="Moneda [0]_Hoja1 (2)" xfId="116"/>
    <cellStyle name="Moneda [0]_Hoja2" xfId="117"/>
    <cellStyle name="Moneda [0]_MONEDAS1" xfId="118"/>
    <cellStyle name="Moneda [0]_MONEDAS2" xfId="119"/>
    <cellStyle name="Moneda [0]_Módulo1" xfId="120"/>
    <cellStyle name="Moneda [0]_Módulo3" xfId="121"/>
    <cellStyle name="Moneda [0]_Serie BP DIC97-JUN 04 web" xfId="122"/>
    <cellStyle name="Moneda_BALSAB" xfId="123"/>
    <cellStyle name="Moneda_BALSAB_1" xfId="124"/>
    <cellStyle name="Moneda_BALSAB_BOL200505B" xfId="125"/>
    <cellStyle name="Moneda_BALSAB_BP_BOL_2005_05.xls Gráfico 1" xfId="126"/>
    <cellStyle name="Moneda_BALSAB_BP_BOL_2005_05.xls Gráfico 2" xfId="127"/>
    <cellStyle name="Moneda_BALSAB_BP_BOL_2005_05.xls Gráfico 3" xfId="128"/>
    <cellStyle name="Moneda_BALSAB_BP_BOL_2005_05.xls Gráfico 4" xfId="129"/>
    <cellStyle name="Moneda_BALSAB_BP_BOL_2005_05.xls Gráfico 5" xfId="130"/>
    <cellStyle name="Moneda_BALSAB_BP_BOL_2005_05.xls Gráfico 6" xfId="131"/>
    <cellStyle name="Moneda_BALSAB_BP_BOL_2005_05.xls Gráfico 7" xfId="132"/>
    <cellStyle name="Moneda_BALSAB_BP_BOL_2005_05.xls Gráfico 8" xfId="133"/>
    <cellStyle name="Moneda_BALSAB_BP_BOL_2005_05.xls Gráfico 9" xfId="134"/>
    <cellStyle name="Moneda_BOL200406B nuevos peer a junio de 2004" xfId="135"/>
    <cellStyle name="Moneda_BOL200505B" xfId="136"/>
    <cellStyle name="Moneda_BP_BOL_2005_05.xls Gráfico 1" xfId="137"/>
    <cellStyle name="Moneda_BP_BOL_2005_05.xls Gráfico 2" xfId="138"/>
    <cellStyle name="Moneda_BP_BOL_2005_05.xls Gráfico 3" xfId="139"/>
    <cellStyle name="Moneda_BP_BOL_2005_05.xls Gráfico 4" xfId="140"/>
    <cellStyle name="Moneda_BP_BOL_2005_05.xls Gráfico 5" xfId="141"/>
    <cellStyle name="Moneda_BP_BOL_2005_05.xls Gráfico 6" xfId="142"/>
    <cellStyle name="Moneda_BP_BOL_2005_05.xls Gráfico 7" xfId="143"/>
    <cellStyle name="Moneda_BP_BOL_2005_05.xls Gráfico 8" xfId="144"/>
    <cellStyle name="Moneda_BP_BOL_2005_05.xls Gráfico 9" xfId="145"/>
    <cellStyle name="Moneda_CAPCOLxPLAZOS" xfId="146"/>
    <cellStyle name="Moneda_capcolxplazos BP sep 03" xfId="147"/>
    <cellStyle name="Moneda_estatales sep 2002 16oct" xfId="148"/>
    <cellStyle name="Moneda_Hoja1" xfId="149"/>
    <cellStyle name="Moneda_Hoja1 (2)" xfId="150"/>
    <cellStyle name="Moneda_Hoja2" xfId="151"/>
    <cellStyle name="Moneda_MONEDAS1" xfId="152"/>
    <cellStyle name="Moneda_MONEDAS2" xfId="153"/>
    <cellStyle name="Moneda_Módulo1" xfId="154"/>
    <cellStyle name="Moneda_Módulo3" xfId="155"/>
    <cellStyle name="Moneda_Serie BP DIC97-JUN 04 web" xfId="1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oletins/bancospr/2005/BOL200505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oletins/bancospr/2004/BOL200411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COND"/>
      <sheetName val="BALCONS"/>
      <sheetName val="BALCONS%"/>
      <sheetName val="COMPCAR%"/>
      <sheetName val="REPORTE SUPER"/>
      <sheetName val="COMPCAR% FIDEICOMISO"/>
      <sheetName val="CONCCAR%"/>
      <sheetName val="P&amp;G Bancos"/>
      <sheetName val="EPyG"/>
      <sheetName val="INDIC"/>
      <sheetName val="IC LN"/>
      <sheetName val="RK "/>
      <sheetName val="PROM"/>
      <sheetName val="CARTERA POR PLAZOS"/>
      <sheetName val="BALSAB"/>
      <sheetName val="BALANCE"/>
    </sheetNames>
    <sheetDataSet>
      <sheetData sheetId="0">
        <row r="3">
          <cell r="B3">
            <v>38503</v>
          </cell>
        </row>
        <row r="91">
          <cell r="B91" t="str">
            <v>Fecha de consolidación:  10 de junio del 2005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8">
          <cell r="C8">
            <v>38472</v>
          </cell>
        </row>
        <row r="8">
          <cell r="E8">
            <v>1224915.76354</v>
          </cell>
          <cell r="F8">
            <v>944548.80357</v>
          </cell>
          <cell r="G8">
            <v>1993451.92685</v>
          </cell>
          <cell r="H8">
            <v>975573.81141</v>
          </cell>
        </row>
        <row r="8">
          <cell r="J8">
            <v>281504.20567</v>
          </cell>
          <cell r="K8">
            <v>640838.37484</v>
          </cell>
          <cell r="L8">
            <v>205154.461</v>
          </cell>
          <cell r="M8">
            <v>190471.05208</v>
          </cell>
          <cell r="N8">
            <v>600283.20259</v>
          </cell>
          <cell r="O8">
            <v>214171.87878</v>
          </cell>
          <cell r="P8">
            <v>172682.27729</v>
          </cell>
          <cell r="Q8">
            <v>258213.97304</v>
          </cell>
        </row>
        <row r="8">
          <cell r="S8">
            <v>92742.9535</v>
          </cell>
          <cell r="T8">
            <v>34572.12518</v>
          </cell>
          <cell r="U8">
            <v>139060.61467</v>
          </cell>
          <cell r="V8">
            <v>19005.71996</v>
          </cell>
          <cell r="W8">
            <v>15856.20641</v>
          </cell>
          <cell r="X8">
            <v>16878.57435</v>
          </cell>
          <cell r="Y8">
            <v>40169.15346</v>
          </cell>
          <cell r="Z8">
            <v>89125.32048</v>
          </cell>
          <cell r="AA8">
            <v>92033.36307</v>
          </cell>
          <cell r="AB8">
            <v>8492.39</v>
          </cell>
          <cell r="AC8">
            <v>22218.13971</v>
          </cell>
          <cell r="AD8">
            <v>161420.01344</v>
          </cell>
          <cell r="AE8">
            <v>61887.00191</v>
          </cell>
        </row>
        <row r="8">
          <cell r="AG8">
            <v>8495271.3068</v>
          </cell>
        </row>
        <row r="15">
          <cell r="C15">
            <v>38472</v>
          </cell>
        </row>
        <row r="15">
          <cell r="E15">
            <v>1137918.63546</v>
          </cell>
          <cell r="F15">
            <v>840737.91944</v>
          </cell>
          <cell r="G15">
            <v>1787618.58281</v>
          </cell>
          <cell r="H15">
            <v>882998.24832</v>
          </cell>
        </row>
        <row r="15">
          <cell r="J15">
            <v>256761.41493</v>
          </cell>
          <cell r="K15">
            <v>588006.24448</v>
          </cell>
          <cell r="L15">
            <v>179286.755</v>
          </cell>
          <cell r="M15">
            <v>174990.11842</v>
          </cell>
          <cell r="N15">
            <v>537522.91555</v>
          </cell>
          <cell r="O15">
            <v>197628.79976</v>
          </cell>
          <cell r="P15">
            <v>160488.22792</v>
          </cell>
          <cell r="Q15">
            <v>235819.22249</v>
          </cell>
        </row>
        <row r="15">
          <cell r="S15">
            <v>82346.32111</v>
          </cell>
          <cell r="T15">
            <v>31788.52724</v>
          </cell>
          <cell r="U15">
            <v>126365.37589</v>
          </cell>
          <cell r="V15">
            <v>8993.35149</v>
          </cell>
          <cell r="W15">
            <v>11766.61272</v>
          </cell>
          <cell r="X15">
            <v>10800.88605</v>
          </cell>
          <cell r="Y15">
            <v>37529.58742</v>
          </cell>
          <cell r="Z15">
            <v>78784.1775</v>
          </cell>
          <cell r="AA15">
            <v>67620.04479</v>
          </cell>
          <cell r="AB15">
            <v>3765.289</v>
          </cell>
          <cell r="AC15">
            <v>19577.32528</v>
          </cell>
          <cell r="AD15">
            <v>139092.10064</v>
          </cell>
          <cell r="AE15">
            <v>52473.90625</v>
          </cell>
        </row>
        <row r="15">
          <cell r="AG15">
            <v>7650680.58996</v>
          </cell>
        </row>
        <row r="22">
          <cell r="C22">
            <v>38472</v>
          </cell>
        </row>
        <row r="22">
          <cell r="E22">
            <v>487160.21129</v>
          </cell>
          <cell r="F22">
            <v>425954.25019</v>
          </cell>
          <cell r="G22">
            <v>1123166.77147</v>
          </cell>
          <cell r="H22">
            <v>462678.185</v>
          </cell>
        </row>
        <row r="22">
          <cell r="J22">
            <v>195183.28651</v>
          </cell>
          <cell r="K22">
            <v>359677.92044</v>
          </cell>
          <cell r="L22">
            <v>61007.756</v>
          </cell>
          <cell r="M22">
            <v>139473.53698</v>
          </cell>
          <cell r="N22">
            <v>349933.11803</v>
          </cell>
          <cell r="O22">
            <v>115732.67872</v>
          </cell>
          <cell r="P22">
            <v>120857.63632</v>
          </cell>
          <cell r="Q22">
            <v>179156.0246</v>
          </cell>
        </row>
        <row r="22">
          <cell r="S22">
            <v>57654.88007</v>
          </cell>
          <cell r="T22">
            <v>18210.72022</v>
          </cell>
          <cell r="U22">
            <v>120330.37692</v>
          </cell>
          <cell r="V22">
            <v>14698.55935</v>
          </cell>
          <cell r="W22">
            <v>8196.46511</v>
          </cell>
          <cell r="X22">
            <v>77.29171</v>
          </cell>
          <cell r="Y22">
            <v>7342.00288</v>
          </cell>
          <cell r="Z22">
            <v>58621.92346</v>
          </cell>
          <cell r="AA22">
            <v>53818.52591</v>
          </cell>
          <cell r="AB22">
            <v>2489.228</v>
          </cell>
          <cell r="AC22">
            <v>15816.80068</v>
          </cell>
          <cell r="AD22">
            <v>128381.76362</v>
          </cell>
          <cell r="AE22">
            <v>52041.39495</v>
          </cell>
        </row>
        <row r="22">
          <cell r="AG22">
            <v>4557661.30843</v>
          </cell>
        </row>
        <row r="29">
          <cell r="C29">
            <v>38472</v>
          </cell>
        </row>
        <row r="29">
          <cell r="E29">
            <v>549556.17852</v>
          </cell>
          <cell r="F29">
            <v>512725.08289</v>
          </cell>
          <cell r="G29">
            <v>1367243.56696</v>
          </cell>
          <cell r="H29">
            <v>607978.94744</v>
          </cell>
        </row>
        <row r="29">
          <cell r="J29">
            <v>166774.37921</v>
          </cell>
          <cell r="K29">
            <v>340494.16234</v>
          </cell>
          <cell r="L29">
            <v>97306.101</v>
          </cell>
          <cell r="M29">
            <v>130217.37994</v>
          </cell>
          <cell r="N29">
            <v>362412.10896</v>
          </cell>
          <cell r="O29">
            <v>111743.40547</v>
          </cell>
          <cell r="P29">
            <v>60713.24235</v>
          </cell>
          <cell r="Q29">
            <v>37953.07992</v>
          </cell>
        </row>
        <row r="29">
          <cell r="S29">
            <v>25748.97158</v>
          </cell>
          <cell r="T29">
            <v>8708.73653</v>
          </cell>
          <cell r="U29">
            <v>10171.37725</v>
          </cell>
          <cell r="V29">
            <v>2045.48136</v>
          </cell>
          <cell r="W29">
            <v>9198.3625</v>
          </cell>
          <cell r="X29">
            <v>1456.76182</v>
          </cell>
          <cell r="Y29">
            <v>29969.5247</v>
          </cell>
          <cell r="Z29">
            <v>57921.89896</v>
          </cell>
          <cell r="AA29">
            <v>49176.76972</v>
          </cell>
          <cell r="AB29">
            <v>2367.27</v>
          </cell>
          <cell r="AC29">
            <v>4857.29282</v>
          </cell>
          <cell r="AD29">
            <v>16284.83665</v>
          </cell>
          <cell r="AE29">
            <v>315.36463</v>
          </cell>
        </row>
        <row r="29">
          <cell r="AG29">
            <v>4563340.28352</v>
          </cell>
        </row>
        <row r="36">
          <cell r="C36">
            <v>38472</v>
          </cell>
        </row>
        <row r="36">
          <cell r="E36">
            <v>285949.88621</v>
          </cell>
          <cell r="F36">
            <v>196888.70589</v>
          </cell>
          <cell r="G36">
            <v>217416.23333</v>
          </cell>
          <cell r="H36">
            <v>162240.64093</v>
          </cell>
        </row>
        <row r="36">
          <cell r="J36">
            <v>80273.72313</v>
          </cell>
          <cell r="K36">
            <v>186193.9906</v>
          </cell>
          <cell r="L36">
            <v>36687.248</v>
          </cell>
          <cell r="M36">
            <v>17696.89256</v>
          </cell>
          <cell r="N36">
            <v>148978.83574</v>
          </cell>
          <cell r="O36">
            <v>74993.81652</v>
          </cell>
          <cell r="P36">
            <v>93605.53523</v>
          </cell>
          <cell r="Q36">
            <v>141842.8124</v>
          </cell>
        </row>
        <row r="36">
          <cell r="S36">
            <v>40520.09744</v>
          </cell>
          <cell r="T36">
            <v>21634.68834</v>
          </cell>
          <cell r="U36">
            <v>109752.00304</v>
          </cell>
          <cell r="V36">
            <v>1431.55908</v>
          </cell>
          <cell r="W36">
            <v>2085.9939</v>
          </cell>
          <cell r="X36">
            <v>442.35</v>
          </cell>
          <cell r="Y36">
            <v>6930.77949</v>
          </cell>
          <cell r="Z36">
            <v>18400.07503</v>
          </cell>
          <cell r="AA36">
            <v>11993.39902</v>
          </cell>
          <cell r="AB36">
            <v>862.818</v>
          </cell>
          <cell r="AC36">
            <v>4801.27685</v>
          </cell>
          <cell r="AD36">
            <v>109861.8549</v>
          </cell>
          <cell r="AE36">
            <v>7638.09564</v>
          </cell>
        </row>
        <row r="36">
          <cell r="AG36">
            <v>1979123.31127</v>
          </cell>
        </row>
        <row r="43">
          <cell r="C43">
            <v>38472</v>
          </cell>
        </row>
        <row r="43">
          <cell r="E43">
            <v>65422.63393</v>
          </cell>
          <cell r="F43">
            <v>85704.59123</v>
          </cell>
          <cell r="G43">
            <v>173745.01552</v>
          </cell>
          <cell r="H43">
            <v>72689.95311</v>
          </cell>
        </row>
        <row r="43">
          <cell r="J43">
            <v>19068.50792</v>
          </cell>
          <cell r="K43">
            <v>47869.13048</v>
          </cell>
          <cell r="L43">
            <v>16974.356</v>
          </cell>
          <cell r="M43">
            <v>13900.81522</v>
          </cell>
          <cell r="N43">
            <v>44436.38753</v>
          </cell>
          <cell r="O43">
            <v>15346.74966</v>
          </cell>
          <cell r="P43">
            <v>10664.11064</v>
          </cell>
          <cell r="Q43">
            <v>19777.13763</v>
          </cell>
        </row>
        <row r="43">
          <cell r="S43">
            <v>9773.32866</v>
          </cell>
          <cell r="T43">
            <v>2842.35293</v>
          </cell>
          <cell r="U43">
            <v>11877.81281</v>
          </cell>
          <cell r="V43">
            <v>6861.74564</v>
          </cell>
          <cell r="W43">
            <v>2844.02033</v>
          </cell>
          <cell r="X43">
            <v>6063.51575</v>
          </cell>
          <cell r="Y43">
            <v>2421.92624</v>
          </cell>
          <cell r="Z43">
            <v>7211.37942</v>
          </cell>
          <cell r="AA43">
            <v>16319.7869</v>
          </cell>
          <cell r="AB43">
            <v>4291.627</v>
          </cell>
          <cell r="AC43">
            <v>2944.4052</v>
          </cell>
          <cell r="AD43">
            <v>16257.42557</v>
          </cell>
          <cell r="AE43">
            <v>8857.28432</v>
          </cell>
        </row>
        <row r="43">
          <cell r="AG43">
            <v>684165.99964</v>
          </cell>
        </row>
        <row r="50">
          <cell r="C50">
            <v>38472</v>
          </cell>
        </row>
        <row r="50">
          <cell r="E50">
            <v>5585.37717</v>
          </cell>
          <cell r="F50">
            <v>6839.35888</v>
          </cell>
          <cell r="G50">
            <v>11211.72041</v>
          </cell>
          <cell r="H50">
            <v>5327.85179</v>
          </cell>
        </row>
        <row r="50">
          <cell r="J50">
            <v>3833.66609</v>
          </cell>
          <cell r="K50">
            <v>3359.20842</v>
          </cell>
          <cell r="L50">
            <v>1165.089</v>
          </cell>
          <cell r="M50">
            <v>1580.11844</v>
          </cell>
          <cell r="N50">
            <v>7012.23032</v>
          </cell>
          <cell r="O50">
            <v>1076.80597</v>
          </cell>
          <cell r="P50">
            <v>1529.93873</v>
          </cell>
          <cell r="Q50">
            <v>1851.86132</v>
          </cell>
        </row>
        <row r="50">
          <cell r="S50">
            <v>616.76128</v>
          </cell>
          <cell r="T50">
            <v>17.6417100000002</v>
          </cell>
          <cell r="U50">
            <v>735.697879999998</v>
          </cell>
          <cell r="V50">
            <v>6.92140000000004</v>
          </cell>
          <cell r="W50">
            <v>338.7394</v>
          </cell>
          <cell r="X50">
            <v>14.1725500000001</v>
          </cell>
          <cell r="Y50">
            <v>217.6398</v>
          </cell>
          <cell r="Z50">
            <v>1095.4938</v>
          </cell>
          <cell r="AA50">
            <v>344.6558</v>
          </cell>
          <cell r="AB50">
            <v>47.7090000000001</v>
          </cell>
          <cell r="AC50">
            <v>37.8600099999999</v>
          </cell>
          <cell r="AD50">
            <v>4779.32366</v>
          </cell>
          <cell r="AE50">
            <v>503.20814</v>
          </cell>
        </row>
        <row r="50">
          <cell r="AG50">
            <v>59129.0509700001</v>
          </cell>
        </row>
        <row r="57">
          <cell r="C57">
            <v>38472</v>
          </cell>
        </row>
        <row r="57">
          <cell r="E57">
            <v>308804.46091</v>
          </cell>
          <cell r="F57">
            <v>287182.61336</v>
          </cell>
          <cell r="G57">
            <v>391721.94284</v>
          </cell>
          <cell r="H57">
            <v>255171.26648</v>
          </cell>
        </row>
        <row r="57">
          <cell r="J57">
            <v>13078.69494</v>
          </cell>
          <cell r="K57">
            <v>60215.34796</v>
          </cell>
          <cell r="L57">
            <v>121719.799</v>
          </cell>
          <cell r="M57">
            <v>31011.71045</v>
          </cell>
          <cell r="N57">
            <v>96558.62783</v>
          </cell>
          <cell r="O57">
            <v>31944.0233</v>
          </cell>
          <cell r="P57">
            <v>11605.18646</v>
          </cell>
          <cell r="Q57">
            <v>28637.25343</v>
          </cell>
        </row>
        <row r="57">
          <cell r="S57">
            <v>2192.51832</v>
          </cell>
          <cell r="T57">
            <v>5645.25609</v>
          </cell>
          <cell r="U57">
            <v>2650.90381</v>
          </cell>
          <cell r="V57">
            <v>3029.97566</v>
          </cell>
          <cell r="W57">
            <v>2034.17899</v>
          </cell>
          <cell r="X57">
            <v>3448.18922</v>
          </cell>
          <cell r="Y57">
            <v>2588.355</v>
          </cell>
          <cell r="Z57">
            <v>12512.19181</v>
          </cell>
          <cell r="AA57">
            <v>11179.46649</v>
          </cell>
          <cell r="AB57">
            <v>1250.959</v>
          </cell>
          <cell r="AC57">
            <v>2038.7381</v>
          </cell>
          <cell r="AD57">
            <v>1292.52991</v>
          </cell>
          <cell r="AE57">
            <v>2776.58767</v>
          </cell>
        </row>
        <row r="57">
          <cell r="AG57">
            <v>1690290.77703</v>
          </cell>
        </row>
        <row r="64">
          <cell r="C64">
            <v>38472</v>
          </cell>
        </row>
        <row r="64">
          <cell r="E64">
            <v>81411.75091</v>
          </cell>
          <cell r="F64">
            <v>96971.52525</v>
          </cell>
          <cell r="G64">
            <v>194621.62363</v>
          </cell>
          <cell r="H64">
            <v>87247.7113</v>
          </cell>
        </row>
        <row r="64">
          <cell r="J64">
            <v>20909.12465</v>
          </cell>
          <cell r="K64">
            <v>49472.92194</v>
          </cell>
          <cell r="L64">
            <v>24702.617</v>
          </cell>
          <cell r="M64">
            <v>13900.81522</v>
          </cell>
          <cell r="N64">
            <v>55748.05672</v>
          </cell>
          <cell r="O64">
            <v>15466.27305</v>
          </cell>
          <cell r="P64">
            <v>10664.11064</v>
          </cell>
          <cell r="Q64">
            <v>20542.88923</v>
          </cell>
        </row>
        <row r="64">
          <cell r="S64">
            <v>9779.87111</v>
          </cell>
          <cell r="T64">
            <v>2765.95623</v>
          </cell>
          <cell r="U64">
            <v>11959.5409</v>
          </cell>
          <cell r="V64">
            <v>10005.44707</v>
          </cell>
          <cell r="W64">
            <v>3750.85429</v>
          </cell>
          <cell r="X64">
            <v>6063.51575</v>
          </cell>
          <cell r="Y64">
            <v>2421.92624</v>
          </cell>
          <cell r="Z64">
            <v>9245.64918</v>
          </cell>
          <cell r="AA64">
            <v>24068.66248</v>
          </cell>
          <cell r="AB64">
            <v>4679.392</v>
          </cell>
          <cell r="AC64">
            <v>2602.95442</v>
          </cell>
          <cell r="AD64">
            <v>17548.58914</v>
          </cell>
          <cell r="AE64">
            <v>8909.88752</v>
          </cell>
        </row>
        <row r="64">
          <cell r="AG64">
            <v>785461.66587</v>
          </cell>
        </row>
      </sheetData>
      <sheetData sheetId="13"/>
      <sheetData sheetId="14">
        <row r="3">
          <cell r="B3">
            <v>38503</v>
          </cell>
        </row>
        <row r="8">
          <cell r="E8" t="str">
            <v>GUAYAQUIL</v>
          </cell>
          <cell r="F8" t="str">
            <v>PACIFICO</v>
          </cell>
          <cell r="G8" t="str">
            <v>PICHINCHA </v>
          </cell>
          <cell r="H8" t="str">
            <v>PRODUBANCO</v>
          </cell>
        </row>
        <row r="8">
          <cell r="J8" t="str">
            <v>AUSTRO</v>
          </cell>
          <cell r="K8" t="str">
            <v>BOLIVARIANO</v>
          </cell>
          <cell r="L8" t="str">
            <v>CITIBANK</v>
          </cell>
          <cell r="M8" t="str">
            <v>GENERAL RUMIÑAHUI</v>
          </cell>
          <cell r="N8" t="str">
            <v>INTERNACIONAL</v>
          </cell>
          <cell r="O8" t="str">
            <v>MACHALA</v>
          </cell>
          <cell r="P8" t="str">
            <v>M.M. JARAMILLO ARTEAGA</v>
          </cell>
          <cell r="Q8" t="str">
            <v>SOLIDARIO</v>
          </cell>
        </row>
        <row r="8">
          <cell r="S8" t="str">
            <v>AMAZONAS</v>
          </cell>
          <cell r="T8" t="str">
            <v>ANDES</v>
          </cell>
          <cell r="U8" t="str">
            <v>CENTROMUNDO</v>
          </cell>
          <cell r="V8" t="str">
            <v>COFIEC</v>
          </cell>
          <cell r="W8" t="str">
            <v>COMERCIAL DE MANABÍ</v>
          </cell>
          <cell r="X8" t="str">
            <v>DELBANK S.A.</v>
          </cell>
          <cell r="Y8" t="str">
            <v>LITORAL</v>
          </cell>
          <cell r="Z8" t="str">
            <v>LOJA</v>
          </cell>
          <cell r="AA8" t="str">
            <v>LLOYDS BANK (BLSA)</v>
          </cell>
          <cell r="AB8" t="str">
            <v>SUDAMERICANO</v>
          </cell>
          <cell r="AC8" t="str">
            <v>TERRITORIAL</v>
          </cell>
          <cell r="AD8" t="str">
            <v>UNIBANCO</v>
          </cell>
          <cell r="AE8" t="str">
            <v>PROCREDIT</v>
          </cell>
        </row>
        <row r="8">
          <cell r="AG8" t="str">
            <v>TOTAL SISTEMA</v>
          </cell>
        </row>
        <row r="10">
          <cell r="E10">
            <v>1270181.8664</v>
          </cell>
          <cell r="F10">
            <v>913613.91648</v>
          </cell>
          <cell r="G10">
            <v>2018841.80992</v>
          </cell>
          <cell r="H10">
            <v>933874.69366</v>
          </cell>
        </row>
        <row r="10">
          <cell r="J10">
            <v>300229.45349</v>
          </cell>
          <cell r="K10">
            <v>656623.95714</v>
          </cell>
          <cell r="L10">
            <v>203210.287</v>
          </cell>
          <cell r="M10">
            <v>196615.50719</v>
          </cell>
          <cell r="N10">
            <v>628735.96829</v>
          </cell>
          <cell r="O10">
            <v>215622.25517</v>
          </cell>
          <cell r="P10">
            <v>178193.40701</v>
          </cell>
          <cell r="Q10">
            <v>269626.53923</v>
          </cell>
        </row>
        <row r="10">
          <cell r="S10">
            <v>89124.86646</v>
          </cell>
          <cell r="T10">
            <v>36495.80791</v>
          </cell>
          <cell r="U10">
            <v>141734.7461</v>
          </cell>
          <cell r="V10">
            <v>18528.08387</v>
          </cell>
          <cell r="W10">
            <v>16882.69925</v>
          </cell>
          <cell r="X10">
            <v>14348.02587</v>
          </cell>
          <cell r="Y10">
            <v>34071.56902</v>
          </cell>
          <cell r="Z10">
            <v>92177.62649</v>
          </cell>
          <cell r="AA10">
            <v>98373.09897</v>
          </cell>
          <cell r="AB10">
            <v>8137.995</v>
          </cell>
          <cell r="AC10">
            <v>23269.31379</v>
          </cell>
          <cell r="AD10">
            <v>182494.46084</v>
          </cell>
          <cell r="AE10">
            <v>63145.63034</v>
          </cell>
        </row>
        <row r="10">
          <cell r="AG10">
            <v>8604153.58489</v>
          </cell>
        </row>
        <row r="37">
          <cell r="E37">
            <v>313328.98321</v>
          </cell>
          <cell r="F37">
            <v>286640.41328</v>
          </cell>
          <cell r="G37">
            <v>352665.46389</v>
          </cell>
          <cell r="H37">
            <v>236745.81618</v>
          </cell>
        </row>
        <row r="37">
          <cell r="J37">
            <v>12746.43524</v>
          </cell>
          <cell r="K37">
            <v>53315.54142</v>
          </cell>
          <cell r="L37">
            <v>114180.869</v>
          </cell>
          <cell r="M37">
            <v>28752.11072</v>
          </cell>
          <cell r="N37">
            <v>94390.83052</v>
          </cell>
          <cell r="O37">
            <v>31082.11537</v>
          </cell>
          <cell r="P37">
            <v>9047.88219</v>
          </cell>
          <cell r="Q37">
            <v>31972.65873</v>
          </cell>
        </row>
        <row r="37">
          <cell r="S37">
            <v>2435.18558</v>
          </cell>
          <cell r="T37">
            <v>5497.59492</v>
          </cell>
          <cell r="U37">
            <v>1937.84084</v>
          </cell>
          <cell r="V37">
            <v>2014.8431</v>
          </cell>
          <cell r="W37">
            <v>2013.83847</v>
          </cell>
          <cell r="X37">
            <v>3384.07653</v>
          </cell>
          <cell r="Y37">
            <v>2719.56178</v>
          </cell>
          <cell r="Z37">
            <v>11703.58777</v>
          </cell>
          <cell r="AA37">
            <v>8449.48196</v>
          </cell>
          <cell r="AB37">
            <v>1238.365</v>
          </cell>
          <cell r="AC37">
            <v>1647.76334</v>
          </cell>
          <cell r="AD37">
            <v>1308.81781</v>
          </cell>
          <cell r="AE37">
            <v>2774.69724</v>
          </cell>
        </row>
        <row r="37">
          <cell r="AG37">
            <v>1611994.77409</v>
          </cell>
        </row>
        <row r="85">
          <cell r="E85">
            <v>-12026.93046</v>
          </cell>
          <cell r="F85">
            <v>-6037.30127</v>
          </cell>
          <cell r="G85">
            <v>-11167.99327</v>
          </cell>
          <cell r="H85">
            <v>-210.60534</v>
          </cell>
        </row>
        <row r="85">
          <cell r="J85">
            <v>-107.80531</v>
          </cell>
          <cell r="K85">
            <v>-376.26623</v>
          </cell>
          <cell r="L85">
            <v>-1200</v>
          </cell>
          <cell r="M85">
            <v>-20.59053</v>
          </cell>
          <cell r="N85">
            <v>-3103.29898</v>
          </cell>
          <cell r="O85">
            <v>-5.48673</v>
          </cell>
          <cell r="P85">
            <v>-4.89456</v>
          </cell>
          <cell r="Q85">
            <v>-319.18388</v>
          </cell>
        </row>
        <row r="85">
          <cell r="S85">
            <v>-5.28295</v>
          </cell>
          <cell r="T85">
            <v>0</v>
          </cell>
          <cell r="U85">
            <v>-12.01051</v>
          </cell>
          <cell r="V85">
            <v>-21.91457</v>
          </cell>
          <cell r="W85">
            <v>-20.34052</v>
          </cell>
          <cell r="X85">
            <v>-1.455</v>
          </cell>
          <cell r="Y85">
            <v>-2.78355</v>
          </cell>
          <cell r="Z85">
            <v>-252.27951</v>
          </cell>
          <cell r="AA85">
            <v>-205.32194</v>
          </cell>
          <cell r="AB85">
            <v>-0.257</v>
          </cell>
          <cell r="AC85">
            <v>-10.72184</v>
          </cell>
          <cell r="AD85">
            <v>-13.48262</v>
          </cell>
          <cell r="AE85">
            <v>-0.65732</v>
          </cell>
        </row>
        <row r="85">
          <cell r="AG85">
            <v>-35126.86389</v>
          </cell>
        </row>
        <row r="88">
          <cell r="E88">
            <v>459504.85021</v>
          </cell>
          <cell r="F88">
            <v>309297.35458</v>
          </cell>
          <cell r="G88">
            <v>1094620.53622</v>
          </cell>
          <cell r="H88">
            <v>431741.34693</v>
          </cell>
        </row>
        <row r="88">
          <cell r="J88">
            <v>186560.62428</v>
          </cell>
          <cell r="K88">
            <v>347232.91997</v>
          </cell>
          <cell r="L88">
            <v>56937.057</v>
          </cell>
          <cell r="M88">
            <v>133622.71571</v>
          </cell>
          <cell r="N88">
            <v>354326.99368</v>
          </cell>
          <cell r="O88">
            <v>116950.26576</v>
          </cell>
          <cell r="P88">
            <v>128937.52401</v>
          </cell>
          <cell r="Q88">
            <v>170306.9681</v>
          </cell>
        </row>
        <row r="88">
          <cell r="S88">
            <v>54180.84133</v>
          </cell>
          <cell r="T88">
            <v>19187.02982</v>
          </cell>
          <cell r="U88">
            <v>113381.30533</v>
          </cell>
          <cell r="V88">
            <v>11722.65218</v>
          </cell>
          <cell r="W88">
            <v>7606.84072</v>
          </cell>
          <cell r="X88">
            <v>138.98489</v>
          </cell>
          <cell r="Y88">
            <v>7425.59268</v>
          </cell>
          <cell r="Z88">
            <v>56678.416</v>
          </cell>
          <cell r="AA88">
            <v>49081.4808</v>
          </cell>
          <cell r="AB88">
            <v>2129.499</v>
          </cell>
          <cell r="AC88">
            <v>16178.29696</v>
          </cell>
          <cell r="AD88">
            <v>145026.09982</v>
          </cell>
          <cell r="AE88">
            <v>51706.63624</v>
          </cell>
        </row>
        <row r="88">
          <cell r="AG88">
            <v>4324482.83222</v>
          </cell>
        </row>
        <row r="235">
          <cell r="E235">
            <v>-27469.40386</v>
          </cell>
          <cell r="F235">
            <v>-123420.26887</v>
          </cell>
          <cell r="G235">
            <v>-81033.1867</v>
          </cell>
          <cell r="H235">
            <v>-26139.64491</v>
          </cell>
        </row>
        <row r="235">
          <cell r="J235">
            <v>-14814.42281</v>
          </cell>
          <cell r="K235">
            <v>-14151.44058</v>
          </cell>
          <cell r="L235">
            <v>-4025.723</v>
          </cell>
          <cell r="M235">
            <v>-8994.50571</v>
          </cell>
          <cell r="N235">
            <v>-11507.6437</v>
          </cell>
          <cell r="O235">
            <v>-4062.38966</v>
          </cell>
          <cell r="P235">
            <v>-3247.73098</v>
          </cell>
          <cell r="Q235">
            <v>-10071.54264</v>
          </cell>
        </row>
        <row r="235">
          <cell r="S235">
            <v>-1670.3463</v>
          </cell>
          <cell r="T235">
            <v>-548.2857</v>
          </cell>
          <cell r="U235">
            <v>-5379.74537</v>
          </cell>
          <cell r="V235">
            <v>-3115.84329</v>
          </cell>
          <cell r="W235">
            <v>-518.35483</v>
          </cell>
          <cell r="X235">
            <v>-1.49309</v>
          </cell>
          <cell r="Y235">
            <v>-205.53403</v>
          </cell>
          <cell r="Z235">
            <v>-2591.71327</v>
          </cell>
          <cell r="AA235">
            <v>-1269.78952</v>
          </cell>
          <cell r="AB235">
            <v>-199.296</v>
          </cell>
          <cell r="AC235">
            <v>-607.27873</v>
          </cell>
          <cell r="AD235">
            <v>-6450.8207</v>
          </cell>
          <cell r="AE235">
            <v>-2470.80415</v>
          </cell>
        </row>
        <row r="235">
          <cell r="AG235">
            <v>-353967.2084</v>
          </cell>
        </row>
        <row r="409">
          <cell r="E409">
            <v>1181738.22088</v>
          </cell>
          <cell r="F409">
            <v>807529.08859</v>
          </cell>
          <cell r="G409">
            <v>1808894.49895</v>
          </cell>
          <cell r="H409">
            <v>838848.75643</v>
          </cell>
        </row>
        <row r="409">
          <cell r="J409">
            <v>275254.16762</v>
          </cell>
          <cell r="K409">
            <v>602730.80966</v>
          </cell>
          <cell r="L409">
            <v>177139.128</v>
          </cell>
          <cell r="M409">
            <v>180684.39626</v>
          </cell>
          <cell r="N409">
            <v>563972.26135</v>
          </cell>
          <cell r="O409">
            <v>198702.10246</v>
          </cell>
          <cell r="P409">
            <v>165447.78994</v>
          </cell>
          <cell r="Q409">
            <v>247048.9925</v>
          </cell>
        </row>
        <row r="409">
          <cell r="S409">
            <v>78544.17878</v>
          </cell>
          <cell r="T409">
            <v>33237.50773</v>
          </cell>
          <cell r="U409">
            <v>129484.92426</v>
          </cell>
          <cell r="V409">
            <v>8713.70928</v>
          </cell>
          <cell r="W409">
            <v>12674.60019</v>
          </cell>
          <cell r="X409">
            <v>8269.13333</v>
          </cell>
          <cell r="Y409">
            <v>31308.61247</v>
          </cell>
          <cell r="Z409">
            <v>82123.61307</v>
          </cell>
          <cell r="AA409">
            <v>73866.11982</v>
          </cell>
          <cell r="AB409">
            <v>3426.288</v>
          </cell>
          <cell r="AC409">
            <v>20624.62369</v>
          </cell>
          <cell r="AD409">
            <v>159031.22635</v>
          </cell>
          <cell r="AE409">
            <v>53678.65595</v>
          </cell>
        </row>
        <row r="409">
          <cell r="AG409">
            <v>7742973.40556</v>
          </cell>
        </row>
        <row r="411">
          <cell r="E411">
            <v>568932.47596</v>
          </cell>
          <cell r="F411">
            <v>496558.12673</v>
          </cell>
          <cell r="G411">
            <v>1417511.64099</v>
          </cell>
          <cell r="H411">
            <v>628802.78452</v>
          </cell>
        </row>
        <row r="411">
          <cell r="J411">
            <v>177122.92562</v>
          </cell>
          <cell r="K411">
            <v>354172.0421</v>
          </cell>
          <cell r="L411">
            <v>103363.221</v>
          </cell>
          <cell r="M411">
            <v>146932.60732</v>
          </cell>
          <cell r="N411">
            <v>387961.34798</v>
          </cell>
          <cell r="O411">
            <v>116529.98317</v>
          </cell>
          <cell r="P411">
            <v>63073.51027</v>
          </cell>
          <cell r="Q411">
            <v>37204.29218</v>
          </cell>
        </row>
        <row r="411">
          <cell r="S411">
            <v>23184.21003</v>
          </cell>
          <cell r="T411">
            <v>9048.02123</v>
          </cell>
          <cell r="U411">
            <v>11475.06932</v>
          </cell>
          <cell r="V411">
            <v>1872.14409</v>
          </cell>
          <cell r="W411">
            <v>10099.8012</v>
          </cell>
          <cell r="X411">
            <v>2210.00749</v>
          </cell>
          <cell r="Y411">
            <v>23676.32223</v>
          </cell>
          <cell r="Z411">
            <v>60494.95988</v>
          </cell>
          <cell r="AA411">
            <v>55393.79509</v>
          </cell>
          <cell r="AB411">
            <v>2064.989</v>
          </cell>
          <cell r="AC411">
            <v>4408.09036</v>
          </cell>
          <cell r="AD411">
            <v>20424.35695</v>
          </cell>
          <cell r="AE411">
            <v>720.24623</v>
          </cell>
        </row>
        <row r="411">
          <cell r="AG411">
            <v>4723236.97094</v>
          </cell>
        </row>
        <row r="426">
          <cell r="E426">
            <v>290712.63896</v>
          </cell>
          <cell r="F426">
            <v>195742.68114</v>
          </cell>
          <cell r="G426">
            <v>211543.40637</v>
          </cell>
          <cell r="H426">
            <v>138220.38624</v>
          </cell>
        </row>
        <row r="426">
          <cell r="J426">
            <v>89916.55525</v>
          </cell>
          <cell r="K426">
            <v>189447.20357</v>
          </cell>
          <cell r="L426">
            <v>33839.714</v>
          </cell>
          <cell r="M426">
            <v>18566.51344</v>
          </cell>
          <cell r="N426">
            <v>157120.0172</v>
          </cell>
          <cell r="O426">
            <v>73937.06185</v>
          </cell>
          <cell r="P426">
            <v>96232.85413</v>
          </cell>
          <cell r="Q426">
            <v>144769.43128</v>
          </cell>
        </row>
        <row r="426">
          <cell r="S426">
            <v>40266.47698</v>
          </cell>
          <cell r="T426">
            <v>23106.46112</v>
          </cell>
          <cell r="U426">
            <v>111609.38586</v>
          </cell>
          <cell r="V426">
            <v>1059.49503</v>
          </cell>
          <cell r="W426">
            <v>2086.69801</v>
          </cell>
          <cell r="X426">
            <v>440</v>
          </cell>
          <cell r="Y426">
            <v>7019.85944</v>
          </cell>
          <cell r="Z426">
            <v>18805.01828</v>
          </cell>
          <cell r="AA426">
            <v>9655.52385</v>
          </cell>
          <cell r="AB426">
            <v>836.259</v>
          </cell>
          <cell r="AC426">
            <v>6018.05569</v>
          </cell>
          <cell r="AD426">
            <v>122859.0021</v>
          </cell>
          <cell r="AE426">
            <v>8237.9579</v>
          </cell>
        </row>
        <row r="426">
          <cell r="AG426">
            <v>1992048.65669</v>
          </cell>
        </row>
        <row r="581">
          <cell r="E581">
            <v>81411.75091</v>
          </cell>
          <cell r="F581">
            <v>96971.52525</v>
          </cell>
          <cell r="G581">
            <v>194609.02534</v>
          </cell>
          <cell r="H581">
            <v>87247.7113</v>
          </cell>
        </row>
        <row r="581">
          <cell r="J581">
            <v>20909.12465</v>
          </cell>
          <cell r="K581">
            <v>49472.92194</v>
          </cell>
          <cell r="L581">
            <v>24702.617</v>
          </cell>
          <cell r="M581">
            <v>13900.81522</v>
          </cell>
          <cell r="N581">
            <v>55748.05672</v>
          </cell>
          <cell r="O581">
            <v>15466.27305</v>
          </cell>
          <cell r="P581">
            <v>10664.11064</v>
          </cell>
          <cell r="Q581">
            <v>20542.88923</v>
          </cell>
        </row>
        <row r="581">
          <cell r="S581">
            <v>9779.87111</v>
          </cell>
          <cell r="T581">
            <v>3092.83859</v>
          </cell>
          <cell r="U581">
            <v>11959.5409</v>
          </cell>
          <cell r="V581">
            <v>9999.72223</v>
          </cell>
          <cell r="W581">
            <v>3750.85429</v>
          </cell>
          <cell r="X581">
            <v>6063.51575</v>
          </cell>
          <cell r="Y581">
            <v>2421.92624</v>
          </cell>
          <cell r="Z581">
            <v>8745.64918</v>
          </cell>
          <cell r="AA581">
            <v>24068.66248</v>
          </cell>
          <cell r="AB581">
            <v>4679.392</v>
          </cell>
          <cell r="AC581">
            <v>2602.95442</v>
          </cell>
          <cell r="AD581">
            <v>17548.58914</v>
          </cell>
          <cell r="AE581">
            <v>8909.88752</v>
          </cell>
        </row>
        <row r="581">
          <cell r="AG581">
            <v>785270.2251</v>
          </cell>
        </row>
        <row r="582">
          <cell r="E582">
            <v>59286.8319</v>
          </cell>
          <cell r="F582">
            <v>80000</v>
          </cell>
          <cell r="G582">
            <v>111000</v>
          </cell>
          <cell r="H582">
            <v>70000</v>
          </cell>
        </row>
        <row r="582">
          <cell r="J582">
            <v>11900</v>
          </cell>
          <cell r="K582">
            <v>41200</v>
          </cell>
          <cell r="L582">
            <v>6879.369</v>
          </cell>
          <cell r="M582">
            <v>12793.29956</v>
          </cell>
          <cell r="N582">
            <v>40000</v>
          </cell>
          <cell r="O582">
            <v>15000</v>
          </cell>
          <cell r="P582">
            <v>9376.098</v>
          </cell>
          <cell r="Q582">
            <v>15248.61327</v>
          </cell>
        </row>
        <row r="582">
          <cell r="S582">
            <v>8961.422</v>
          </cell>
          <cell r="T582">
            <v>3150</v>
          </cell>
          <cell r="U582">
            <v>10657.23265</v>
          </cell>
          <cell r="V582">
            <v>6402.5286</v>
          </cell>
          <cell r="W582">
            <v>2229.405</v>
          </cell>
          <cell r="X582">
            <v>5260</v>
          </cell>
          <cell r="Y582">
            <v>1906.053</v>
          </cell>
          <cell r="Z582">
            <v>6139.888</v>
          </cell>
          <cell r="AA582">
            <v>13192.59296</v>
          </cell>
          <cell r="AB582">
            <v>2560</v>
          </cell>
          <cell r="AC582">
            <v>2889.50267</v>
          </cell>
          <cell r="AD582">
            <v>11200</v>
          </cell>
          <cell r="AE582">
            <v>8638</v>
          </cell>
        </row>
        <row r="582">
          <cell r="AG582">
            <v>555870.83661</v>
          </cell>
        </row>
        <row r="588">
          <cell r="E588">
            <v>6135.80203</v>
          </cell>
          <cell r="F588">
            <v>5704.59123</v>
          </cell>
          <cell r="G588">
            <v>62745.01552</v>
          </cell>
          <cell r="H588">
            <v>8487.11611</v>
          </cell>
        </row>
        <row r="588">
          <cell r="J588">
            <v>7168.50792</v>
          </cell>
          <cell r="K588">
            <v>6669.13048</v>
          </cell>
          <cell r="L588">
            <v>10094.987</v>
          </cell>
          <cell r="M588">
            <v>1107.51566</v>
          </cell>
          <cell r="N588">
            <v>4436.38753</v>
          </cell>
          <cell r="O588">
            <v>346.74966</v>
          </cell>
          <cell r="P588">
            <v>1288.01264</v>
          </cell>
          <cell r="Q588">
            <v>4528.52436</v>
          </cell>
        </row>
        <row r="588">
          <cell r="S588">
            <v>811.90666</v>
          </cell>
          <cell r="T588">
            <v>19.23529</v>
          </cell>
          <cell r="U588">
            <v>1220.58016</v>
          </cell>
          <cell r="V588">
            <v>458.64455</v>
          </cell>
          <cell r="W588">
            <v>974.30026</v>
          </cell>
          <cell r="X588">
            <v>803.51575</v>
          </cell>
          <cell r="Y588">
            <v>515.87324</v>
          </cell>
          <cell r="Z588">
            <v>2378.41842</v>
          </cell>
          <cell r="AA588">
            <v>3127.19394</v>
          </cell>
          <cell r="AB588">
            <v>1731.627</v>
          </cell>
          <cell r="AC588">
            <v>54.90253</v>
          </cell>
          <cell r="AD588">
            <v>5057.42557</v>
          </cell>
          <cell r="AE588">
            <v>219.28432</v>
          </cell>
        </row>
        <row r="588">
          <cell r="AG588">
            <v>136085.24783</v>
          </cell>
        </row>
        <row r="609">
          <cell r="E609">
            <v>53333.02567</v>
          </cell>
          <cell r="F609">
            <v>45922.02245</v>
          </cell>
          <cell r="G609">
            <v>114745.28667</v>
          </cell>
          <cell r="H609">
            <v>35875.4019</v>
          </cell>
        </row>
        <row r="609">
          <cell r="J609">
            <v>12593.39875</v>
          </cell>
          <cell r="K609">
            <v>26466.58208</v>
          </cell>
          <cell r="L609">
            <v>7070.87</v>
          </cell>
          <cell r="M609">
            <v>8448.91727</v>
          </cell>
          <cell r="N609">
            <v>22827.27386</v>
          </cell>
          <cell r="O609">
            <v>8581.44094</v>
          </cell>
          <cell r="P609">
            <v>7812.6693</v>
          </cell>
          <cell r="Q609">
            <v>22019.3639</v>
          </cell>
        </row>
        <row r="609">
          <cell r="S609">
            <v>4555.07848</v>
          </cell>
          <cell r="T609">
            <v>3101.70617</v>
          </cell>
          <cell r="U609">
            <v>21941.20368</v>
          </cell>
          <cell r="V609">
            <v>1101.67805</v>
          </cell>
          <cell r="W609">
            <v>701.9021</v>
          </cell>
          <cell r="X609">
            <v>1882.90109</v>
          </cell>
          <cell r="Y609">
            <v>1164.96597</v>
          </cell>
          <cell r="Z609">
            <v>3170.17255</v>
          </cell>
          <cell r="AA609">
            <v>3512.7809</v>
          </cell>
          <cell r="AB609">
            <v>513.998</v>
          </cell>
          <cell r="AC609">
            <v>1612.84706</v>
          </cell>
          <cell r="AD609">
            <v>23723.7903</v>
          </cell>
          <cell r="AE609">
            <v>5334.71986</v>
          </cell>
        </row>
        <row r="609">
          <cell r="AG609">
            <v>438013.997</v>
          </cell>
        </row>
        <row r="733">
          <cell r="E733">
            <v>60364.92028</v>
          </cell>
          <cell r="F733">
            <v>55035.32509</v>
          </cell>
          <cell r="G733">
            <v>130083.5723</v>
          </cell>
          <cell r="H733">
            <v>43653.62783</v>
          </cell>
        </row>
        <row r="733">
          <cell r="J733">
            <v>16659.55997</v>
          </cell>
          <cell r="K733">
            <v>30886.80762</v>
          </cell>
          <cell r="L733">
            <v>8439.412</v>
          </cell>
          <cell r="M733">
            <v>10479.21298</v>
          </cell>
          <cell r="N733">
            <v>31842.92408</v>
          </cell>
          <cell r="O733">
            <v>10035.3206</v>
          </cell>
          <cell r="P733">
            <v>9894.17573</v>
          </cell>
          <cell r="Q733">
            <v>24054.0214</v>
          </cell>
        </row>
        <row r="733">
          <cell r="S733">
            <v>5355.89505</v>
          </cell>
          <cell r="T733">
            <v>3267.16776</v>
          </cell>
          <cell r="U733">
            <v>22231.48462</v>
          </cell>
          <cell r="V733">
            <v>916.33041</v>
          </cell>
          <cell r="W733">
            <v>1159.14687</v>
          </cell>
          <cell r="X733">
            <v>1898.27788</v>
          </cell>
          <cell r="Y733">
            <v>1505.99628</v>
          </cell>
          <cell r="Z733">
            <v>4478.53679</v>
          </cell>
          <cell r="AA733">
            <v>3951.09757</v>
          </cell>
          <cell r="AB733">
            <v>546.313</v>
          </cell>
          <cell r="AC733">
            <v>1654.58274</v>
          </cell>
          <cell r="AD733">
            <v>29638.43565</v>
          </cell>
          <cell r="AE733">
            <v>5891.80673</v>
          </cell>
        </row>
        <row r="733">
          <cell r="AG733">
            <v>513923.95123</v>
          </cell>
        </row>
      </sheetData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SCOND"/>
      <sheetName val="BALCONS"/>
      <sheetName val="BALCONS%"/>
      <sheetName val="COMPCAR%"/>
      <sheetName val="REPORTE SUPER"/>
      <sheetName val="COMPCAR% FIDEICOMISO"/>
      <sheetName val="CONCCAR%"/>
      <sheetName val="P&amp;G Bancos"/>
      <sheetName val="EPyG"/>
      <sheetName val="INDIC"/>
      <sheetName val="RK "/>
      <sheetName val="PROM"/>
      <sheetName val="CARTERA POR PLAZOS"/>
      <sheetName val="BALSAB"/>
      <sheetName val="BAL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0.41"/>
    <col collapsed="false" customWidth="true" hidden="false" outlineLevel="0" max="7" min="7" style="2" width="11.56"/>
    <col collapsed="false" customWidth="true" hidden="false" outlineLevel="0" max="8" min="8" style="2" width="14.85"/>
    <col collapsed="false" customWidth="true" hidden="false" outlineLevel="0" max="9" min="9" style="2" width="13.28"/>
    <col collapsed="false" customWidth="true" hidden="false" outlineLevel="0" max="10" min="10" style="2" width="9.41"/>
    <col collapsed="false" customWidth="true" hidden="false" outlineLevel="0" max="11" min="11" style="2" width="14.41"/>
    <col collapsed="false" customWidth="true" hidden="false" outlineLevel="0" max="12" min="12" style="2" width="10.41"/>
    <col collapsed="false" customWidth="true" hidden="false" outlineLevel="0" max="13" min="13" style="2" width="12.28"/>
    <col collapsed="false" customWidth="true" hidden="false" outlineLevel="0" max="14" min="14" style="2" width="16.7"/>
    <col collapsed="false" customWidth="true" hidden="false" outlineLevel="0" max="15" min="15" style="2" width="10.85"/>
    <col collapsed="false" customWidth="true" hidden="false" outlineLevel="0" max="18" min="16" style="2" width="11.56"/>
    <col collapsed="false" customWidth="true" hidden="false" outlineLevel="0" max="19" min="19" style="2" width="12.28"/>
    <col collapsed="false" customWidth="true" hidden="false" outlineLevel="0" max="20" min="20" style="2" width="8.28"/>
    <col collapsed="false" customWidth="true" hidden="false" outlineLevel="0" max="21" min="21" style="2" width="16.28"/>
    <col collapsed="false" customWidth="true" hidden="false" outlineLevel="0" max="22" min="22" style="2" width="8.56"/>
    <col collapsed="false" customWidth="true" hidden="false" outlineLevel="0" max="23" min="23" style="2" width="13.14"/>
    <col collapsed="false" customWidth="true" hidden="false" outlineLevel="0" max="24" min="24" style="2" width="10.28"/>
    <col collapsed="false" customWidth="true" hidden="false" outlineLevel="0" max="25" min="25" style="2" width="9.28"/>
    <col collapsed="false" customWidth="true" hidden="false" outlineLevel="0" max="26" min="26" style="2" width="8.7"/>
    <col collapsed="false" customWidth="true" hidden="false" outlineLevel="0" max="27" min="27" style="2" width="10.99"/>
    <col collapsed="false" customWidth="true" hidden="false" outlineLevel="0" max="28" min="28" style="2" width="16.84"/>
    <col collapsed="false" customWidth="true" hidden="false" outlineLevel="0" max="29" min="29" style="2" width="13.85"/>
    <col collapsed="false" customWidth="true" hidden="false" outlineLevel="0" max="30" min="30" style="2" width="11.56"/>
    <col collapsed="false" customWidth="true" hidden="false" outlineLevel="0" max="31" min="31" style="2" width="12.28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84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8503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6" t="s">
        <v>16</v>
      </c>
      <c r="S8" s="35" t="s">
        <v>17</v>
      </c>
      <c r="T8" s="35" t="s">
        <v>18</v>
      </c>
      <c r="U8" s="37" t="s">
        <v>19</v>
      </c>
      <c r="V8" s="35" t="s">
        <v>20</v>
      </c>
      <c r="W8" s="35" t="s">
        <v>21</v>
      </c>
      <c r="X8" s="35" t="s">
        <v>22</v>
      </c>
      <c r="Y8" s="35" t="s">
        <v>23</v>
      </c>
      <c r="Z8" s="34" t="s">
        <v>24</v>
      </c>
      <c r="AA8" s="35" t="s">
        <v>25</v>
      </c>
      <c r="AB8" s="37" t="s">
        <v>26</v>
      </c>
      <c r="AC8" s="39" t="s">
        <v>27</v>
      </c>
      <c r="AD8" s="37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</row>
    <row r="11" customFormat="false" ht="12.75" hidden="false" customHeight="true" outlineLevel="0" collapsed="false">
      <c r="B11" s="52" t="n">
        <v>11</v>
      </c>
      <c r="C11" s="53" t="s">
        <v>37</v>
      </c>
      <c r="D11" s="49"/>
      <c r="E11" s="49" t="n">
        <v>309840.15897</v>
      </c>
      <c r="F11" s="49" t="n">
        <v>101428.52151</v>
      </c>
      <c r="G11" s="49" t="n">
        <v>251221.62876</v>
      </c>
      <c r="H11" s="49" t="n">
        <v>150830.95201</v>
      </c>
      <c r="I11" s="49" t="n">
        <v>813321.26125</v>
      </c>
      <c r="J11" s="49" t="n">
        <v>74124.62816</v>
      </c>
      <c r="K11" s="49" t="n">
        <v>215208.53979</v>
      </c>
      <c r="L11" s="49" t="n">
        <v>21690.978</v>
      </c>
      <c r="M11" s="49" t="n">
        <v>23577.04015</v>
      </c>
      <c r="N11" s="49" t="n">
        <v>119050.89483</v>
      </c>
      <c r="O11" s="49" t="n">
        <v>46359.30268</v>
      </c>
      <c r="P11" s="49" t="n">
        <v>30428.5641</v>
      </c>
      <c r="Q11" s="49" t="n">
        <v>34324.28245</v>
      </c>
      <c r="R11" s="49" t="n">
        <v>564764.23016</v>
      </c>
      <c r="S11" s="49" t="n">
        <v>12892.36584</v>
      </c>
      <c r="T11" s="49" t="n">
        <v>5903.07867</v>
      </c>
      <c r="U11" s="49" t="n">
        <v>22254.54236</v>
      </c>
      <c r="V11" s="49" t="n">
        <v>2173.167</v>
      </c>
      <c r="W11" s="49" t="n">
        <v>6124.51768</v>
      </c>
      <c r="X11" s="49" t="n">
        <v>1898.21539</v>
      </c>
      <c r="Y11" s="49" t="n">
        <v>23205.82554</v>
      </c>
      <c r="Z11" s="49" t="n">
        <v>18316.9653</v>
      </c>
      <c r="AA11" s="49" t="n">
        <v>35071.37379</v>
      </c>
      <c r="AB11" s="49" t="n">
        <v>2349.277</v>
      </c>
      <c r="AC11" s="49" t="n">
        <v>2485.08646</v>
      </c>
      <c r="AD11" s="49" t="n">
        <v>25605.5484</v>
      </c>
      <c r="AE11" s="49" t="n">
        <v>5839.27004</v>
      </c>
      <c r="AF11" s="49" t="n">
        <v>164119.23347</v>
      </c>
      <c r="AG11" s="49" t="n">
        <v>1542204.72488</v>
      </c>
      <c r="AH11" s="49" t="n">
        <v>1344793.52591</v>
      </c>
      <c r="AI11" s="49" t="n">
        <v>154762.56002</v>
      </c>
      <c r="AJ11" s="49" t="n">
        <v>2485.08646</v>
      </c>
      <c r="AK11" s="49" t="n">
        <v>40163.55249</v>
      </c>
      <c r="AL11" s="51"/>
      <c r="AM11" s="54" t="n">
        <v>0</v>
      </c>
    </row>
    <row r="12" customFormat="false" ht="12.75" hidden="false" customHeight="true" outlineLevel="0" collapsed="false">
      <c r="B12" s="52" t="n">
        <v>12</v>
      </c>
      <c r="C12" s="53" t="s">
        <v>38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140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140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1400</v>
      </c>
      <c r="AH12" s="49" t="n">
        <v>0</v>
      </c>
      <c r="AI12" s="49" t="n">
        <v>1400</v>
      </c>
      <c r="AJ12" s="49" t="n">
        <v>0</v>
      </c>
      <c r="AK12" s="49" t="n">
        <v>0</v>
      </c>
      <c r="AL12" s="51"/>
      <c r="AM12" s="54" t="n">
        <v>0</v>
      </c>
    </row>
    <row r="13" customFormat="false" ht="12.75" hidden="false" customHeight="true" outlineLevel="0" collapsed="false">
      <c r="B13" s="52" t="n">
        <v>1299</v>
      </c>
      <c r="C13" s="55" t="s">
        <v>39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F13" s="56" t="n">
        <v>0</v>
      </c>
      <c r="AG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  <c r="AL13" s="57"/>
      <c r="AM13" s="54" t="n">
        <v>0</v>
      </c>
    </row>
    <row r="14" customFormat="false" ht="12.75" hidden="false" customHeight="true" outlineLevel="0" collapsed="false">
      <c r="B14" s="52" t="n">
        <v>13</v>
      </c>
      <c r="C14" s="53" t="s">
        <v>40</v>
      </c>
      <c r="D14" s="49"/>
      <c r="E14" s="49" t="n">
        <v>313328.98321</v>
      </c>
      <c r="F14" s="49" t="n">
        <v>286640.41328</v>
      </c>
      <c r="G14" s="49" t="n">
        <v>352665.46389</v>
      </c>
      <c r="H14" s="49" t="n">
        <v>236745.81618</v>
      </c>
      <c r="I14" s="49" t="n">
        <v>1189380.67656</v>
      </c>
      <c r="J14" s="49" t="n">
        <v>12746.43524</v>
      </c>
      <c r="K14" s="49" t="n">
        <v>53315.54142</v>
      </c>
      <c r="L14" s="49" t="n">
        <v>114180.869</v>
      </c>
      <c r="M14" s="49" t="n">
        <v>28752.11072</v>
      </c>
      <c r="N14" s="49" t="n">
        <v>94390.83052</v>
      </c>
      <c r="O14" s="49" t="n">
        <v>31082.11537</v>
      </c>
      <c r="P14" s="49" t="n">
        <v>9047.88219</v>
      </c>
      <c r="Q14" s="49" t="n">
        <v>31972.65873</v>
      </c>
      <c r="R14" s="49" t="n">
        <v>375488.44319</v>
      </c>
      <c r="S14" s="49" t="n">
        <v>2435.18558</v>
      </c>
      <c r="T14" s="49" t="n">
        <v>5497.59492</v>
      </c>
      <c r="U14" s="49" t="n">
        <v>1937.84084</v>
      </c>
      <c r="V14" s="49" t="n">
        <v>2014.8431</v>
      </c>
      <c r="W14" s="49" t="n">
        <v>2013.83847</v>
      </c>
      <c r="X14" s="49" t="n">
        <v>3384.07653</v>
      </c>
      <c r="Y14" s="49" t="n">
        <v>2719.56178</v>
      </c>
      <c r="Z14" s="49" t="n">
        <v>11703.58777</v>
      </c>
      <c r="AA14" s="49" t="n">
        <v>8449.48196</v>
      </c>
      <c r="AB14" s="49" t="n">
        <v>1238.365</v>
      </c>
      <c r="AC14" s="49" t="n">
        <v>1647.76334</v>
      </c>
      <c r="AD14" s="49" t="n">
        <v>1308.81781</v>
      </c>
      <c r="AE14" s="49" t="n">
        <v>2774.69724</v>
      </c>
      <c r="AF14" s="49" t="n">
        <v>47125.65434</v>
      </c>
      <c r="AG14" s="49" t="n">
        <v>1611994.77409</v>
      </c>
      <c r="AH14" s="49" t="n">
        <v>1549320.3137</v>
      </c>
      <c r="AI14" s="49" t="n">
        <v>26279.34108</v>
      </c>
      <c r="AJ14" s="49" t="n">
        <v>1647.76334</v>
      </c>
      <c r="AK14" s="49" t="n">
        <v>34747.35597</v>
      </c>
      <c r="AL14" s="51"/>
      <c r="AM14" s="54" t="n">
        <v>-3.20142135024071E-010</v>
      </c>
    </row>
    <row r="15" customFormat="false" ht="12.75" hidden="false" customHeight="true" outlineLevel="0" collapsed="false">
      <c r="B15" s="52"/>
      <c r="C15" s="58" t="s">
        <v>41</v>
      </c>
      <c r="D15" s="28"/>
      <c r="E15" s="49" t="n">
        <v>89459.61306</v>
      </c>
      <c r="F15" s="49" t="n">
        <v>31374.84594</v>
      </c>
      <c r="G15" s="49" t="n">
        <v>89817.74313</v>
      </c>
      <c r="H15" s="49" t="n">
        <v>24784.73969</v>
      </c>
      <c r="I15" s="49" t="n">
        <v>235436.94182</v>
      </c>
      <c r="J15" s="49" t="n">
        <v>0</v>
      </c>
      <c r="K15" s="49" t="n">
        <v>24610.17466</v>
      </c>
      <c r="L15" s="49" t="n">
        <v>42245.016</v>
      </c>
      <c r="M15" s="49" t="n">
        <v>25167.90183</v>
      </c>
      <c r="N15" s="49" t="n">
        <v>66102.91661</v>
      </c>
      <c r="O15" s="49" t="n">
        <v>19862.46094</v>
      </c>
      <c r="P15" s="49" t="n">
        <v>2968.45091</v>
      </c>
      <c r="Q15" s="49" t="n">
        <v>22416.60508</v>
      </c>
      <c r="R15" s="49" t="n">
        <v>203373.52603</v>
      </c>
      <c r="S15" s="49" t="n">
        <v>1251.0092</v>
      </c>
      <c r="T15" s="49" t="n">
        <v>3207.39372</v>
      </c>
      <c r="U15" s="49" t="n">
        <v>676.9734</v>
      </c>
      <c r="V15" s="49" t="n">
        <v>706.26667</v>
      </c>
      <c r="W15" s="49" t="n">
        <v>2034.17899</v>
      </c>
      <c r="X15" s="49" t="n">
        <v>800</v>
      </c>
      <c r="Y15" s="49" t="n">
        <v>2310</v>
      </c>
      <c r="Z15" s="49" t="n">
        <v>7017.20958</v>
      </c>
      <c r="AA15" s="49" t="n">
        <v>4813.6236</v>
      </c>
      <c r="AB15" s="49" t="n">
        <v>0</v>
      </c>
      <c r="AC15" s="49" t="n">
        <v>956.9</v>
      </c>
      <c r="AD15" s="49" t="n">
        <v>0</v>
      </c>
      <c r="AE15" s="49" t="n">
        <v>2700</v>
      </c>
      <c r="AF15" s="49" t="n">
        <v>26473.55516</v>
      </c>
      <c r="AG15" s="49" t="n">
        <v>465284.02301</v>
      </c>
      <c r="AH15" s="49" t="n">
        <v>435565.09362</v>
      </c>
      <c r="AI15" s="49" t="n">
        <v>3645.42431</v>
      </c>
      <c r="AJ15" s="49" t="n">
        <v>956.9</v>
      </c>
      <c r="AK15" s="49" t="n">
        <v>25116.60508</v>
      </c>
      <c r="AL15" s="51"/>
      <c r="AM15" s="54" t="n">
        <v>6.18456397205591E-011</v>
      </c>
    </row>
    <row r="16" customFormat="false" ht="12.75" hidden="false" customHeight="true" outlineLevel="0" collapsed="false">
      <c r="B16" s="52"/>
      <c r="C16" s="58" t="s">
        <v>42</v>
      </c>
      <c r="D16" s="49"/>
      <c r="E16" s="49" t="n">
        <v>228000.33892</v>
      </c>
      <c r="F16" s="49" t="n">
        <v>218551.6685</v>
      </c>
      <c r="G16" s="49" t="n">
        <v>215184.92053</v>
      </c>
      <c r="H16" s="49" t="n">
        <v>198152.3851</v>
      </c>
      <c r="I16" s="49" t="n">
        <v>859889.31305</v>
      </c>
      <c r="J16" s="49" t="n">
        <v>8687.69288</v>
      </c>
      <c r="K16" s="49" t="n">
        <v>20848.07232</v>
      </c>
      <c r="L16" s="49" t="n">
        <v>55300.524</v>
      </c>
      <c r="M16" s="49" t="n">
        <v>1545.74675</v>
      </c>
      <c r="N16" s="49" t="n">
        <v>26672.16</v>
      </c>
      <c r="O16" s="49" t="n">
        <v>8437.35483</v>
      </c>
      <c r="P16" s="49" t="n">
        <v>2954.04761</v>
      </c>
      <c r="Q16" s="49" t="n">
        <v>7956.85158</v>
      </c>
      <c r="R16" s="49" t="n">
        <v>132402.44997</v>
      </c>
      <c r="S16" s="49" t="n">
        <v>81.65872</v>
      </c>
      <c r="T16" s="49" t="n">
        <v>1992.31445</v>
      </c>
      <c r="U16" s="49" t="n">
        <v>71.82728</v>
      </c>
      <c r="V16" s="49" t="n">
        <v>1300</v>
      </c>
      <c r="W16" s="49" t="n">
        <v>0</v>
      </c>
      <c r="X16" s="49" t="n">
        <v>2567.67439</v>
      </c>
      <c r="Y16" s="49" t="n">
        <v>0</v>
      </c>
      <c r="Z16" s="49" t="n">
        <v>4113.22705</v>
      </c>
      <c r="AA16" s="49" t="n">
        <v>2579.6112</v>
      </c>
      <c r="AB16" s="49" t="n">
        <v>1213.065</v>
      </c>
      <c r="AC16" s="49" t="n">
        <v>610</v>
      </c>
      <c r="AD16" s="49" t="n">
        <v>0</v>
      </c>
      <c r="AE16" s="49" t="n">
        <v>0</v>
      </c>
      <c r="AF16" s="49" t="n">
        <v>14529.37809</v>
      </c>
      <c r="AG16" s="49" t="n">
        <v>1006821.14111</v>
      </c>
      <c r="AH16" s="49" t="n">
        <v>985327.65676</v>
      </c>
      <c r="AI16" s="49" t="n">
        <v>12926.63277</v>
      </c>
      <c r="AJ16" s="49" t="n">
        <v>610</v>
      </c>
      <c r="AK16" s="49" t="n">
        <v>7956.85158</v>
      </c>
      <c r="AL16" s="51"/>
      <c r="AM16" s="54" t="n">
        <v>4.00177668780088E-011</v>
      </c>
    </row>
    <row r="17" customFormat="false" ht="12.75" hidden="false" customHeight="true" outlineLevel="0" collapsed="false">
      <c r="B17" s="52" t="n">
        <v>1307</v>
      </c>
      <c r="C17" s="58" t="s">
        <v>43</v>
      </c>
      <c r="D17" s="49"/>
      <c r="E17" s="49" t="n">
        <v>7895.96169</v>
      </c>
      <c r="F17" s="49" t="n">
        <v>42751.20011</v>
      </c>
      <c r="G17" s="49" t="n">
        <v>58830.7935</v>
      </c>
      <c r="H17" s="49" t="n">
        <v>14019.29673</v>
      </c>
      <c r="I17" s="49" t="n">
        <v>123497.25203</v>
      </c>
      <c r="J17" s="49" t="n">
        <v>4166.54767</v>
      </c>
      <c r="K17" s="49" t="n">
        <v>8233.56067</v>
      </c>
      <c r="L17" s="49" t="n">
        <v>17835.329</v>
      </c>
      <c r="M17" s="49" t="n">
        <v>2059.05267</v>
      </c>
      <c r="N17" s="49" t="n">
        <v>4719.05289</v>
      </c>
      <c r="O17" s="49" t="n">
        <v>2787.78633</v>
      </c>
      <c r="P17" s="49" t="n">
        <v>3130.27823</v>
      </c>
      <c r="Q17" s="49" t="n">
        <v>1918.38595</v>
      </c>
      <c r="R17" s="49" t="n">
        <v>44849.99341</v>
      </c>
      <c r="S17" s="49" t="n">
        <v>1107.80061</v>
      </c>
      <c r="T17" s="49" t="n">
        <v>297.88675</v>
      </c>
      <c r="U17" s="49" t="n">
        <v>1201.05067</v>
      </c>
      <c r="V17" s="49" t="n">
        <v>30.491</v>
      </c>
      <c r="W17" s="49" t="n">
        <v>0</v>
      </c>
      <c r="X17" s="49" t="n">
        <v>17.85714</v>
      </c>
      <c r="Y17" s="49" t="n">
        <v>412.34533</v>
      </c>
      <c r="Z17" s="49" t="n">
        <v>825.43065</v>
      </c>
      <c r="AA17" s="49" t="n">
        <v>1261.5691</v>
      </c>
      <c r="AB17" s="49" t="n">
        <v>25.557</v>
      </c>
      <c r="AC17" s="49" t="n">
        <v>91.58518</v>
      </c>
      <c r="AD17" s="49" t="n">
        <v>1322.30043</v>
      </c>
      <c r="AE17" s="49" t="n">
        <v>75.35456</v>
      </c>
      <c r="AF17" s="49" t="n">
        <v>6669.22842</v>
      </c>
      <c r="AG17" s="49" t="n">
        <v>175016.47386</v>
      </c>
      <c r="AH17" s="49" t="n">
        <v>163085.41417</v>
      </c>
      <c r="AI17" s="49" t="n">
        <v>9845.734</v>
      </c>
      <c r="AJ17" s="49" t="n">
        <v>91.58518</v>
      </c>
      <c r="AK17" s="49" t="n">
        <v>1993.74051</v>
      </c>
      <c r="AL17" s="51"/>
      <c r="AM17" s="54" t="n">
        <v>-5.6843418860808E-012</v>
      </c>
    </row>
    <row r="18" customFormat="false" ht="12.75" hidden="false" customHeight="true" outlineLevel="0" collapsed="false">
      <c r="B18" s="52" t="n">
        <v>1399</v>
      </c>
      <c r="C18" s="58" t="s">
        <v>44</v>
      </c>
      <c r="D18" s="49"/>
      <c r="E18" s="49" t="n">
        <v>-12026.93046</v>
      </c>
      <c r="F18" s="49" t="n">
        <v>-6037.30127</v>
      </c>
      <c r="G18" s="49" t="n">
        <v>-11167.99327</v>
      </c>
      <c r="H18" s="49" t="n">
        <v>-210.60534</v>
      </c>
      <c r="I18" s="49" t="n">
        <v>-29442.83034</v>
      </c>
      <c r="J18" s="49" t="n">
        <v>-107.80531</v>
      </c>
      <c r="K18" s="49" t="n">
        <v>-376.26623</v>
      </c>
      <c r="L18" s="49" t="n">
        <v>-1200</v>
      </c>
      <c r="M18" s="49" t="n">
        <v>-20.59053</v>
      </c>
      <c r="N18" s="49" t="n">
        <v>-3103.29898</v>
      </c>
      <c r="O18" s="49" t="n">
        <v>-5.48673</v>
      </c>
      <c r="P18" s="49" t="n">
        <v>-4.89456</v>
      </c>
      <c r="Q18" s="49" t="n">
        <v>-319.18388</v>
      </c>
      <c r="R18" s="49" t="n">
        <v>-5137.52622</v>
      </c>
      <c r="S18" s="49" t="n">
        <v>-5.28295</v>
      </c>
      <c r="T18" s="49" t="n">
        <v>0</v>
      </c>
      <c r="U18" s="49" t="n">
        <v>-12.01051</v>
      </c>
      <c r="V18" s="49" t="n">
        <v>-21.91457</v>
      </c>
      <c r="W18" s="49" t="n">
        <v>-20.34052</v>
      </c>
      <c r="X18" s="49" t="n">
        <v>-1.455</v>
      </c>
      <c r="Y18" s="49" t="n">
        <v>-2.78355</v>
      </c>
      <c r="Z18" s="49" t="n">
        <v>-252.27951</v>
      </c>
      <c r="AA18" s="49" t="n">
        <v>-205.32194</v>
      </c>
      <c r="AB18" s="49" t="n">
        <v>-0.257</v>
      </c>
      <c r="AC18" s="49" t="n">
        <v>-10.72184</v>
      </c>
      <c r="AD18" s="49" t="n">
        <v>-13.48262</v>
      </c>
      <c r="AE18" s="49" t="n">
        <v>-0.65732</v>
      </c>
      <c r="AF18" s="49" t="n">
        <v>-546.50733</v>
      </c>
      <c r="AG18" s="49" t="n">
        <v>-35126.86389</v>
      </c>
      <c r="AH18" s="49" t="n">
        <v>-34657.85085</v>
      </c>
      <c r="AI18" s="49" t="n">
        <v>-138.45</v>
      </c>
      <c r="AJ18" s="49" t="n">
        <v>-10.72184</v>
      </c>
      <c r="AK18" s="49" t="n">
        <v>-319.8412</v>
      </c>
      <c r="AL18" s="51"/>
      <c r="AM18" s="54" t="n">
        <v>9.26547727431171E-012</v>
      </c>
    </row>
    <row r="19" customFormat="false" ht="12.75" hidden="false" customHeight="true" outlineLevel="0" collapsed="false">
      <c r="B19" s="52" t="n">
        <v>14</v>
      </c>
      <c r="C19" s="53" t="s">
        <v>45</v>
      </c>
      <c r="D19" s="49"/>
      <c r="E19" s="49" t="n">
        <v>459504.85021</v>
      </c>
      <c r="F19" s="49" t="n">
        <v>309297.35458</v>
      </c>
      <c r="G19" s="49" t="n">
        <v>1094620.53622</v>
      </c>
      <c r="H19" s="49" t="n">
        <v>431741.34693</v>
      </c>
      <c r="I19" s="49" t="n">
        <v>2295164.08794</v>
      </c>
      <c r="J19" s="49" t="n">
        <v>186560.62428</v>
      </c>
      <c r="K19" s="49" t="n">
        <v>347232.91997</v>
      </c>
      <c r="L19" s="49" t="n">
        <v>56937.057</v>
      </c>
      <c r="M19" s="49" t="n">
        <v>133622.71571</v>
      </c>
      <c r="N19" s="49" t="n">
        <v>354326.99368</v>
      </c>
      <c r="O19" s="49" t="n">
        <v>116950.26576</v>
      </c>
      <c r="P19" s="49" t="n">
        <v>128937.52401</v>
      </c>
      <c r="Q19" s="49" t="n">
        <v>170306.9681</v>
      </c>
      <c r="R19" s="49" t="n">
        <v>1494875.06851</v>
      </c>
      <c r="S19" s="49" t="n">
        <v>54180.84133</v>
      </c>
      <c r="T19" s="49" t="n">
        <v>19187.02982</v>
      </c>
      <c r="U19" s="49" t="n">
        <v>113381.30533</v>
      </c>
      <c r="V19" s="49" t="n">
        <v>11722.65218</v>
      </c>
      <c r="W19" s="49" t="n">
        <v>7606.84072</v>
      </c>
      <c r="X19" s="49" t="n">
        <v>138.98489</v>
      </c>
      <c r="Y19" s="49" t="n">
        <v>7425.59268</v>
      </c>
      <c r="Z19" s="49" t="n">
        <v>56678.416</v>
      </c>
      <c r="AA19" s="49" t="n">
        <v>49081.4808</v>
      </c>
      <c r="AB19" s="49" t="n">
        <v>2129.499</v>
      </c>
      <c r="AC19" s="49" t="n">
        <v>16178.29696</v>
      </c>
      <c r="AD19" s="49" t="n">
        <v>145026.09982</v>
      </c>
      <c r="AE19" s="49" t="n">
        <v>51706.63624</v>
      </c>
      <c r="AF19" s="49" t="n">
        <v>534443.67577</v>
      </c>
      <c r="AG19" s="49" t="n">
        <v>4324482.83222</v>
      </c>
      <c r="AH19" s="49" t="n">
        <v>3510255.87848</v>
      </c>
      <c r="AI19" s="49" t="n">
        <v>576035.05244</v>
      </c>
      <c r="AJ19" s="49" t="n">
        <v>16178.29696</v>
      </c>
      <c r="AK19" s="49" t="n">
        <v>222013.60434</v>
      </c>
      <c r="AL19" s="51"/>
      <c r="AM19" s="54" t="n">
        <v>0</v>
      </c>
    </row>
    <row r="20" customFormat="false" ht="12.75" hidden="false" customHeight="true" outlineLevel="0" collapsed="false">
      <c r="B20" s="59" t="n">
        <v>0</v>
      </c>
      <c r="C20" s="58" t="s">
        <v>46</v>
      </c>
      <c r="D20" s="60"/>
      <c r="E20" s="49" t="n">
        <v>214528.89458</v>
      </c>
      <c r="F20" s="49" t="n">
        <v>208035.04313</v>
      </c>
      <c r="G20" s="49" t="n">
        <v>742036.61543</v>
      </c>
      <c r="H20" s="49" t="n">
        <v>333694.07972</v>
      </c>
      <c r="I20" s="49" t="n">
        <v>1498294.63286</v>
      </c>
      <c r="J20" s="49" t="n">
        <v>85085.16768</v>
      </c>
      <c r="K20" s="49" t="n">
        <v>304744.23027</v>
      </c>
      <c r="L20" s="49" t="n">
        <v>57710.055</v>
      </c>
      <c r="M20" s="49" t="n">
        <v>76682.78895</v>
      </c>
      <c r="N20" s="49" t="n">
        <v>307794.15303</v>
      </c>
      <c r="O20" s="49" t="n">
        <v>97335.54303</v>
      </c>
      <c r="P20" s="49" t="n">
        <v>38910.91928</v>
      </c>
      <c r="Q20" s="49" t="n">
        <v>38874.14069</v>
      </c>
      <c r="R20" s="49" t="n">
        <v>1007136.99793</v>
      </c>
      <c r="S20" s="49" t="n">
        <v>21101.05093</v>
      </c>
      <c r="T20" s="49" t="n">
        <v>12263.55309</v>
      </c>
      <c r="U20" s="49" t="n">
        <v>331.58887</v>
      </c>
      <c r="V20" s="49" t="n">
        <v>14838.49547</v>
      </c>
      <c r="W20" s="49" t="n">
        <v>6261.08903</v>
      </c>
      <c r="X20" s="49" t="n">
        <v>2.49947</v>
      </c>
      <c r="Y20" s="49" t="n">
        <v>4105.88659</v>
      </c>
      <c r="Z20" s="49" t="n">
        <v>38098.44957</v>
      </c>
      <c r="AA20" s="49" t="n">
        <v>49450.90583</v>
      </c>
      <c r="AB20" s="49" t="n">
        <v>1198.397</v>
      </c>
      <c r="AC20" s="49" t="n">
        <v>4314.66421</v>
      </c>
      <c r="AD20" s="49" t="n">
        <v>54.34418</v>
      </c>
      <c r="AE20" s="49" t="n">
        <v>10560.52015</v>
      </c>
      <c r="AF20" s="49" t="n">
        <v>162581.44439</v>
      </c>
      <c r="AG20" s="49" t="n">
        <v>2668013.07518</v>
      </c>
      <c r="AH20" s="49" t="n">
        <v>2488683.33312</v>
      </c>
      <c r="AI20" s="49" t="n">
        <v>125580.41701</v>
      </c>
      <c r="AJ20" s="49" t="n">
        <v>4314.66421</v>
      </c>
      <c r="AK20" s="49" t="n">
        <v>49434.66084</v>
      </c>
      <c r="AL20" s="51"/>
      <c r="AM20" s="54" t="n">
        <v>5.23868948221207E-010</v>
      </c>
    </row>
    <row r="21" customFormat="false" ht="12.75" hidden="false" customHeight="false" outlineLevel="0" collapsed="false">
      <c r="B21" s="59" t="n">
        <v>0</v>
      </c>
      <c r="C21" s="58" t="s">
        <v>47</v>
      </c>
      <c r="D21" s="60"/>
      <c r="E21" s="49" t="n">
        <v>236481.5867</v>
      </c>
      <c r="F21" s="49" t="n">
        <v>156808.28276</v>
      </c>
      <c r="G21" s="49" t="n">
        <v>215886.80941</v>
      </c>
      <c r="H21" s="49" t="n">
        <v>76934.339</v>
      </c>
      <c r="I21" s="49" t="n">
        <v>686111.01787</v>
      </c>
      <c r="J21" s="49" t="n">
        <v>98121.2797</v>
      </c>
      <c r="K21" s="49" t="n">
        <v>37888.76443</v>
      </c>
      <c r="L21" s="49" t="n">
        <v>827.67</v>
      </c>
      <c r="M21" s="49" t="n">
        <v>20390.99185</v>
      </c>
      <c r="N21" s="49" t="n">
        <v>18451.60626</v>
      </c>
      <c r="O21" s="49" t="n">
        <v>22082.53758</v>
      </c>
      <c r="P21" s="49" t="n">
        <v>69746.9909</v>
      </c>
      <c r="Q21" s="49" t="n">
        <v>34402.39416</v>
      </c>
      <c r="R21" s="49" t="n">
        <v>301912.23488</v>
      </c>
      <c r="S21" s="49" t="n">
        <v>31524.54229</v>
      </c>
      <c r="T21" s="49" t="n">
        <v>5398.15269</v>
      </c>
      <c r="U21" s="49" t="n">
        <v>87535.94788</v>
      </c>
      <c r="V21" s="49" t="n">
        <v>0</v>
      </c>
      <c r="W21" s="49" t="n">
        <v>1686.23861</v>
      </c>
      <c r="X21" s="49" t="n">
        <v>53.74106</v>
      </c>
      <c r="Y21" s="49" t="n">
        <v>2050.36528</v>
      </c>
      <c r="Z21" s="49" t="n">
        <v>8156.5732</v>
      </c>
      <c r="AA21" s="49" t="n">
        <v>181.96967</v>
      </c>
      <c r="AB21" s="49" t="n">
        <v>1130.398</v>
      </c>
      <c r="AC21" s="49" t="n">
        <v>3561.86722</v>
      </c>
      <c r="AD21" s="49" t="n">
        <v>151369.51272</v>
      </c>
      <c r="AE21" s="49" t="n">
        <v>0</v>
      </c>
      <c r="AF21" s="49" t="n">
        <v>292649.30862</v>
      </c>
      <c r="AG21" s="49" t="n">
        <v>1280672.56137</v>
      </c>
      <c r="AH21" s="49" t="n">
        <v>834804.17079</v>
      </c>
      <c r="AI21" s="49" t="n">
        <v>407904.1292</v>
      </c>
      <c r="AJ21" s="49" t="n">
        <v>3561.86722</v>
      </c>
      <c r="AK21" s="49" t="n">
        <v>34402.39416</v>
      </c>
      <c r="AL21" s="51"/>
      <c r="AM21" s="54" t="n">
        <v>0</v>
      </c>
    </row>
    <row r="22" customFormat="false" ht="12.75" hidden="false" customHeight="true" outlineLevel="0" collapsed="false">
      <c r="B22" s="59" t="n">
        <v>0</v>
      </c>
      <c r="C22" s="58" t="s">
        <v>48</v>
      </c>
      <c r="D22" s="60"/>
      <c r="E22" s="49" t="n">
        <v>34702.53305</v>
      </c>
      <c r="F22" s="49" t="n">
        <v>67874.29756</v>
      </c>
      <c r="G22" s="49" t="n">
        <v>167465.65916</v>
      </c>
      <c r="H22" s="49" t="n">
        <v>47252.57312</v>
      </c>
      <c r="I22" s="49" t="n">
        <v>317295.06289</v>
      </c>
      <c r="J22" s="49" t="n">
        <v>13882.74152</v>
      </c>
      <c r="K22" s="49" t="n">
        <v>18751.36585</v>
      </c>
      <c r="L22" s="49" t="n">
        <v>2425.055</v>
      </c>
      <c r="M22" s="49" t="n">
        <v>45543.44062</v>
      </c>
      <c r="N22" s="49" t="n">
        <v>39588.87809</v>
      </c>
      <c r="O22" s="49" t="n">
        <v>1594.57481</v>
      </c>
      <c r="P22" s="49" t="n">
        <v>23527.34481</v>
      </c>
      <c r="Q22" s="49" t="n">
        <v>14438.76346</v>
      </c>
      <c r="R22" s="49" t="n">
        <v>159752.16416</v>
      </c>
      <c r="S22" s="49" t="n">
        <v>3126.27829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1474.87484</v>
      </c>
      <c r="Z22" s="49" t="n">
        <v>13015.1065</v>
      </c>
      <c r="AA22" s="49" t="n">
        <v>718.39482</v>
      </c>
      <c r="AB22" s="49" t="n">
        <v>0</v>
      </c>
      <c r="AC22" s="49" t="n">
        <v>8909.04426</v>
      </c>
      <c r="AD22" s="49" t="n">
        <v>53.06362</v>
      </c>
      <c r="AE22" s="49" t="n">
        <v>0</v>
      </c>
      <c r="AF22" s="49" t="n">
        <v>27296.76233</v>
      </c>
      <c r="AG22" s="49" t="n">
        <v>504343.98938</v>
      </c>
      <c r="AH22" s="49" t="n">
        <v>443533.03171</v>
      </c>
      <c r="AI22" s="49" t="n">
        <v>37463.14995</v>
      </c>
      <c r="AJ22" s="49" t="n">
        <v>8909.04426</v>
      </c>
      <c r="AK22" s="49" t="n">
        <v>14438.76346</v>
      </c>
      <c r="AL22" s="51"/>
      <c r="AM22" s="54" t="n">
        <v>3.45607986673713E-011</v>
      </c>
    </row>
    <row r="23" customFormat="false" ht="12.75" hidden="false" customHeight="true" outlineLevel="0" collapsed="false">
      <c r="B23" s="59" t="n">
        <v>0</v>
      </c>
      <c r="C23" s="58" t="s">
        <v>49</v>
      </c>
      <c r="D23" s="60"/>
      <c r="E23" s="49" t="n">
        <v>1261.23974</v>
      </c>
      <c r="F23" s="49" t="n">
        <v>0</v>
      </c>
      <c r="G23" s="49" t="n">
        <v>50264.63892</v>
      </c>
      <c r="H23" s="49" t="n">
        <v>0</v>
      </c>
      <c r="I23" s="49" t="n">
        <v>51525.87866</v>
      </c>
      <c r="J23" s="49" t="n">
        <v>4285.8581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92663.21243</v>
      </c>
      <c r="R23" s="49" t="n">
        <v>96949.07062</v>
      </c>
      <c r="S23" s="49" t="n">
        <v>99.31612</v>
      </c>
      <c r="T23" s="49" t="n">
        <v>2073.60974</v>
      </c>
      <c r="U23" s="49" t="n">
        <v>30893.51395</v>
      </c>
      <c r="V23" s="49" t="n">
        <v>0</v>
      </c>
      <c r="W23" s="49" t="n">
        <v>177.86791</v>
      </c>
      <c r="X23" s="49" t="n">
        <v>84.23745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43616.92024</v>
      </c>
      <c r="AF23" s="49" t="n">
        <v>76945.46541</v>
      </c>
      <c r="AG23" s="49" t="n">
        <v>225420.41469</v>
      </c>
      <c r="AH23" s="49" t="n">
        <v>53960.90988</v>
      </c>
      <c r="AI23" s="49" t="n">
        <v>35179.37214</v>
      </c>
      <c r="AJ23" s="49" t="n">
        <v>0</v>
      </c>
      <c r="AK23" s="49" t="n">
        <v>136280.13267</v>
      </c>
      <c r="AL23" s="51"/>
      <c r="AM23" s="54" t="n">
        <v>0</v>
      </c>
    </row>
    <row r="24" customFormat="false" ht="12.75" hidden="false" customHeight="true" outlineLevel="0" collapsed="false">
      <c r="B24" s="59" t="n">
        <v>0</v>
      </c>
      <c r="C24" s="58" t="s">
        <v>50</v>
      </c>
      <c r="D24" s="60"/>
      <c r="E24" s="49" t="n">
        <v>-12427.33905</v>
      </c>
      <c r="F24" s="49" t="n">
        <v>-23425.13058</v>
      </c>
      <c r="G24" s="49" t="n">
        <v>-38300.5811</v>
      </c>
      <c r="H24" s="49" t="n">
        <v>-12883.23942</v>
      </c>
      <c r="I24" s="49" t="n">
        <v>-87036.29015</v>
      </c>
      <c r="J24" s="49" t="n">
        <v>-5701.78131</v>
      </c>
      <c r="K24" s="49" t="n">
        <v>-8846.19227</v>
      </c>
      <c r="L24" s="49" t="n">
        <v>-3797.629</v>
      </c>
      <c r="M24" s="49" t="n">
        <v>-5228.84728</v>
      </c>
      <c r="N24" s="49" t="n">
        <v>-9496.61833</v>
      </c>
      <c r="O24" s="49" t="n">
        <v>-2432.24171</v>
      </c>
      <c r="P24" s="49" t="n">
        <v>-1157.21698</v>
      </c>
      <c r="Q24" s="49" t="n">
        <v>-3467.08227</v>
      </c>
      <c r="R24" s="49" t="n">
        <v>-40127.60915</v>
      </c>
      <c r="S24" s="49" t="n">
        <v>-512.00487</v>
      </c>
      <c r="T24" s="49" t="n">
        <v>-315.13778</v>
      </c>
      <c r="U24" s="49" t="n">
        <v>-13.26547</v>
      </c>
      <c r="V24" s="49" t="n">
        <v>-1779.59243</v>
      </c>
      <c r="W24" s="49" t="n">
        <v>-399.82124</v>
      </c>
      <c r="X24" s="49" t="n">
        <v>0</v>
      </c>
      <c r="Y24" s="49" t="n">
        <v>-72.54156</v>
      </c>
      <c r="Z24" s="49" t="n">
        <v>-1866.7601</v>
      </c>
      <c r="AA24" s="49" t="n">
        <v>-587.39682</v>
      </c>
      <c r="AB24" s="49" t="n">
        <v>-32.695</v>
      </c>
      <c r="AC24" s="49" t="n">
        <v>-348.01226</v>
      </c>
      <c r="AD24" s="49" t="n">
        <v>-0.57684</v>
      </c>
      <c r="AE24" s="49" t="n">
        <v>-306.88916</v>
      </c>
      <c r="AF24" s="49" t="n">
        <v>-6234.69353</v>
      </c>
      <c r="AG24" s="49" t="n">
        <v>-133398.59283</v>
      </c>
      <c r="AH24" s="49" t="n">
        <v>-122371.07354</v>
      </c>
      <c r="AI24" s="49" t="n">
        <v>-6905.5356</v>
      </c>
      <c r="AJ24" s="49" t="n">
        <v>-348.01226</v>
      </c>
      <c r="AK24" s="49" t="n">
        <v>-3773.97143</v>
      </c>
      <c r="AL24" s="51"/>
      <c r="AM24" s="54" t="n">
        <v>3.1377567211166E-011</v>
      </c>
    </row>
    <row r="25" customFormat="false" ht="12.75" hidden="false" customHeight="true" outlineLevel="0" collapsed="false">
      <c r="B25" s="59" t="n">
        <v>0</v>
      </c>
      <c r="C25" s="58" t="s">
        <v>51</v>
      </c>
      <c r="D25" s="60"/>
      <c r="E25" s="49" t="n">
        <v>-7966.33514</v>
      </c>
      <c r="F25" s="49" t="n">
        <v>-4287.12328</v>
      </c>
      <c r="G25" s="49" t="n">
        <v>-4780.6484</v>
      </c>
      <c r="H25" s="49" t="n">
        <v>-2548.61211</v>
      </c>
      <c r="I25" s="49" t="n">
        <v>-19582.71893</v>
      </c>
      <c r="J25" s="49" t="n">
        <v>-8083.11632</v>
      </c>
      <c r="K25" s="49" t="n">
        <v>-1392.67036</v>
      </c>
      <c r="L25" s="49" t="n">
        <v>-125.775</v>
      </c>
      <c r="M25" s="49" t="n">
        <v>-637.51946</v>
      </c>
      <c r="N25" s="49" t="n">
        <v>-804</v>
      </c>
      <c r="O25" s="49" t="n">
        <v>-859.18316</v>
      </c>
      <c r="P25" s="49" t="n">
        <v>-1525.65731</v>
      </c>
      <c r="Q25" s="49" t="n">
        <v>-1082.41766</v>
      </c>
      <c r="R25" s="49" t="n">
        <v>-14510.33927</v>
      </c>
      <c r="S25" s="49" t="n">
        <v>-620.26019</v>
      </c>
      <c r="T25" s="49" t="n">
        <v>-197.53208</v>
      </c>
      <c r="U25" s="49" t="n">
        <v>-3143.17195</v>
      </c>
      <c r="V25" s="49" t="n">
        <v>0</v>
      </c>
      <c r="W25" s="49" t="n">
        <v>-100.99888</v>
      </c>
      <c r="X25" s="49" t="n">
        <v>-0.64309</v>
      </c>
      <c r="Y25" s="49" t="n">
        <v>-76.37414</v>
      </c>
      <c r="Z25" s="49" t="n">
        <v>-312.03979</v>
      </c>
      <c r="AA25" s="49" t="n">
        <v>-9.83615</v>
      </c>
      <c r="AB25" s="49" t="n">
        <v>-166.601</v>
      </c>
      <c r="AC25" s="49" t="n">
        <v>-167.99124</v>
      </c>
      <c r="AD25" s="49" t="n">
        <v>-5641.25714</v>
      </c>
      <c r="AE25" s="49" t="n">
        <v>0</v>
      </c>
      <c r="AF25" s="49" t="n">
        <v>-10436.70565</v>
      </c>
      <c r="AG25" s="49" t="n">
        <v>-44529.76385</v>
      </c>
      <c r="AH25" s="49" t="n">
        <v>-24719.55123</v>
      </c>
      <c r="AI25" s="49" t="n">
        <v>-18559.80372</v>
      </c>
      <c r="AJ25" s="49" t="n">
        <v>-167.99124</v>
      </c>
      <c r="AK25" s="49" t="n">
        <v>-1082.41766</v>
      </c>
      <c r="AL25" s="51"/>
      <c r="AM25" s="54" t="n">
        <v>0</v>
      </c>
    </row>
    <row r="26" customFormat="false" ht="12.75" hidden="false" customHeight="true" outlineLevel="0" collapsed="false">
      <c r="B26" s="59" t="n">
        <v>0</v>
      </c>
      <c r="C26" s="58" t="s">
        <v>52</v>
      </c>
      <c r="D26" s="60"/>
      <c r="E26" s="49" t="n">
        <v>-1193.75114</v>
      </c>
      <c r="F26" s="49" t="n">
        <v>-717.23055</v>
      </c>
      <c r="G26" s="49" t="n">
        <v>-2273.60489</v>
      </c>
      <c r="H26" s="49" t="n">
        <v>-1374.98921</v>
      </c>
      <c r="I26" s="49" t="n">
        <v>-5559.57579</v>
      </c>
      <c r="J26" s="49" t="n">
        <v>-252.02169</v>
      </c>
      <c r="K26" s="49" t="n">
        <v>-188.7734</v>
      </c>
      <c r="L26" s="49" t="n">
        <v>-102.319</v>
      </c>
      <c r="M26" s="49" t="n">
        <v>-860.84753</v>
      </c>
      <c r="N26" s="49" t="n">
        <v>-607.02537</v>
      </c>
      <c r="O26" s="49" t="n">
        <v>-137.95849</v>
      </c>
      <c r="P26" s="49" t="n">
        <v>-384.01738</v>
      </c>
      <c r="Q26" s="49" t="n">
        <v>-166.94073</v>
      </c>
      <c r="R26" s="49" t="n">
        <v>-2699.90359</v>
      </c>
      <c r="S26" s="49" t="n">
        <v>-29.50111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-56.61833</v>
      </c>
      <c r="Z26" s="49" t="n">
        <v>-243.7529</v>
      </c>
      <c r="AA26" s="49" t="n">
        <v>-126.49961</v>
      </c>
      <c r="AB26" s="49" t="n">
        <v>0</v>
      </c>
      <c r="AC26" s="49" t="n">
        <v>-91.27523</v>
      </c>
      <c r="AD26" s="49" t="n">
        <v>-0.53261</v>
      </c>
      <c r="AE26" s="49" t="n">
        <v>0</v>
      </c>
      <c r="AF26" s="49" t="n">
        <v>-548.17979</v>
      </c>
      <c r="AG26" s="49" t="n">
        <v>-8807.65917</v>
      </c>
      <c r="AH26" s="49" t="n">
        <v>-7912.87153</v>
      </c>
      <c r="AI26" s="49" t="n">
        <v>-636.57168</v>
      </c>
      <c r="AJ26" s="49" t="n">
        <v>-91.27523</v>
      </c>
      <c r="AK26" s="49" t="n">
        <v>-166.94073</v>
      </c>
      <c r="AL26" s="51"/>
      <c r="AM26" s="54" t="n">
        <v>2.27373675443232E-012</v>
      </c>
    </row>
    <row r="27" customFormat="false" ht="12.75" hidden="false" customHeight="true" outlineLevel="0" collapsed="false">
      <c r="B27" s="59" t="n">
        <v>0</v>
      </c>
      <c r="C27" s="58" t="s">
        <v>53</v>
      </c>
      <c r="D27" s="60"/>
      <c r="E27" s="49" t="n">
        <v>-12.48284</v>
      </c>
      <c r="F27" s="49" t="n">
        <v>0</v>
      </c>
      <c r="G27" s="49" t="n">
        <v>-1354.20112</v>
      </c>
      <c r="H27" s="49" t="n">
        <v>0</v>
      </c>
      <c r="I27" s="49" t="n">
        <v>-1366.68396</v>
      </c>
      <c r="J27" s="49" t="n">
        <v>-427.11201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-5355.10198</v>
      </c>
      <c r="R27" s="49" t="n">
        <v>-5782.21399</v>
      </c>
      <c r="S27" s="49" t="n">
        <v>-0.99317</v>
      </c>
      <c r="T27" s="49" t="n">
        <v>-35.61584</v>
      </c>
      <c r="U27" s="49" t="n">
        <v>-1018.17518</v>
      </c>
      <c r="V27" s="49" t="n">
        <v>0</v>
      </c>
      <c r="W27" s="49" t="n">
        <v>-2.12288</v>
      </c>
      <c r="X27" s="49" t="n">
        <v>-0.85</v>
      </c>
      <c r="Y27" s="49" t="n">
        <v>0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9" t="n">
        <v>-1434.01437</v>
      </c>
      <c r="AF27" s="49" t="n">
        <v>-2491.77144</v>
      </c>
      <c r="AG27" s="49" t="n">
        <v>-9640.66939</v>
      </c>
      <c r="AH27" s="49" t="n">
        <v>-1406.26585</v>
      </c>
      <c r="AI27" s="49" t="n">
        <v>-1445.28719</v>
      </c>
      <c r="AJ27" s="49" t="n">
        <v>0</v>
      </c>
      <c r="AK27" s="49" t="n">
        <v>-6789.11635</v>
      </c>
      <c r="AL27" s="51"/>
      <c r="AM27" s="54" t="n">
        <v>0</v>
      </c>
    </row>
    <row r="28" customFormat="false" ht="12.75" hidden="false" customHeight="true" outlineLevel="0" collapsed="false">
      <c r="B28" s="59" t="n">
        <v>0</v>
      </c>
      <c r="C28" s="58" t="s">
        <v>54</v>
      </c>
      <c r="D28" s="60"/>
      <c r="E28" s="49" t="n">
        <v>-41.87012</v>
      </c>
      <c r="F28" s="49" t="n">
        <v>-49537.74556</v>
      </c>
      <c r="G28" s="49" t="n">
        <v>-13202.29519</v>
      </c>
      <c r="H28" s="49" t="n">
        <v>-5534.16767</v>
      </c>
      <c r="I28" s="49" t="n">
        <v>-68316.07854</v>
      </c>
      <c r="J28" s="49" t="n">
        <v>-350.39148</v>
      </c>
      <c r="K28" s="49" t="n">
        <v>-526.554</v>
      </c>
      <c r="L28" s="49" t="n">
        <v>0</v>
      </c>
      <c r="M28" s="49" t="n">
        <v>-2267.29144</v>
      </c>
      <c r="N28" s="49" t="n">
        <v>0</v>
      </c>
      <c r="O28" s="49" t="n">
        <v>-633.0063</v>
      </c>
      <c r="P28" s="49" t="n">
        <v>-10.18098</v>
      </c>
      <c r="Q28" s="49" t="n">
        <v>0</v>
      </c>
      <c r="R28" s="49" t="n">
        <v>-3787.4242</v>
      </c>
      <c r="S28" s="49" t="n">
        <v>-210.17799</v>
      </c>
      <c r="T28" s="49" t="n">
        <v>0</v>
      </c>
      <c r="U28" s="49" t="n">
        <v>-1021.20369</v>
      </c>
      <c r="V28" s="49" t="n">
        <v>-1336.25086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546.05694</v>
      </c>
      <c r="AB28" s="49" t="n">
        <v>0</v>
      </c>
      <c r="AC28" s="49" t="n">
        <v>0</v>
      </c>
      <c r="AD28" s="49" t="n">
        <v>-808.45411</v>
      </c>
      <c r="AE28" s="49" t="n">
        <v>-87.66545</v>
      </c>
      <c r="AF28" s="49" t="n">
        <v>-4009.80904</v>
      </c>
      <c r="AG28" s="49" t="n">
        <v>-76113.31178</v>
      </c>
      <c r="AH28" s="49" t="n">
        <v>-73835.41607</v>
      </c>
      <c r="AI28" s="49" t="n">
        <v>-2190.23026</v>
      </c>
      <c r="AJ28" s="49" t="n">
        <v>0</v>
      </c>
      <c r="AK28" s="49" t="n">
        <v>-87.66545</v>
      </c>
      <c r="AL28" s="51"/>
      <c r="AM28" s="54" t="n">
        <v>3.21165316563565E-012</v>
      </c>
    </row>
    <row r="29" customFormat="false" ht="12.75" hidden="false" customHeight="true" outlineLevel="0" collapsed="false">
      <c r="B29" s="52" t="n">
        <v>149930</v>
      </c>
      <c r="C29" s="61" t="s">
        <v>55</v>
      </c>
      <c r="D29" s="62"/>
      <c r="E29" s="49" t="n">
        <v>-5827.62557</v>
      </c>
      <c r="F29" s="49" t="n">
        <v>-45453.0389</v>
      </c>
      <c r="G29" s="49" t="n">
        <v>-21121.856</v>
      </c>
      <c r="H29" s="49" t="n">
        <v>-3798.6365</v>
      </c>
      <c r="I29" s="49" t="n">
        <v>-76201.15697</v>
      </c>
      <c r="J29" s="49" t="n">
        <v>0</v>
      </c>
      <c r="K29" s="49" t="n">
        <v>-3197.25055</v>
      </c>
      <c r="L29" s="49" t="n">
        <v>0</v>
      </c>
      <c r="M29" s="49" t="n">
        <v>0</v>
      </c>
      <c r="N29" s="49" t="n">
        <v>-600</v>
      </c>
      <c r="O29" s="49" t="n">
        <v>0</v>
      </c>
      <c r="P29" s="49" t="n">
        <v>-170.65833</v>
      </c>
      <c r="Q29" s="49" t="n">
        <v>0</v>
      </c>
      <c r="R29" s="49" t="n">
        <v>-3967.90888</v>
      </c>
      <c r="S29" s="49" t="n">
        <v>-297.40897</v>
      </c>
      <c r="T29" s="49" t="n">
        <v>0</v>
      </c>
      <c r="U29" s="49" t="n">
        <v>-183.92908</v>
      </c>
      <c r="V29" s="49" t="n">
        <v>0</v>
      </c>
      <c r="W29" s="49" t="n">
        <v>-15.41183</v>
      </c>
      <c r="X29" s="49" t="n">
        <v>0</v>
      </c>
      <c r="Y29" s="49" t="n">
        <v>0</v>
      </c>
      <c r="Z29" s="49" t="n">
        <v>-169.16048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-642.23517</v>
      </c>
      <c r="AF29" s="49" t="n">
        <v>-1308.14553</v>
      </c>
      <c r="AG29" s="49" t="n">
        <v>-81477.21138</v>
      </c>
      <c r="AH29" s="49" t="n">
        <v>-80480.3888</v>
      </c>
      <c r="AI29" s="49" t="n">
        <v>-354.58741</v>
      </c>
      <c r="AJ29" s="49" t="n">
        <v>0</v>
      </c>
      <c r="AK29" s="49" t="n">
        <v>-642.23517</v>
      </c>
      <c r="AL29" s="51"/>
      <c r="AM29" s="54" t="n">
        <v>7.27595761418343E-012</v>
      </c>
    </row>
    <row r="30" customFormat="false" ht="12.75" hidden="false" customHeight="true" outlineLevel="0" collapsed="false">
      <c r="B30" s="52" t="n">
        <v>1499</v>
      </c>
      <c r="C30" s="61" t="s">
        <v>56</v>
      </c>
      <c r="D30" s="62"/>
      <c r="E30" s="49" t="n">
        <v>-27469.40386</v>
      </c>
      <c r="F30" s="49" t="n">
        <v>-123420.26887</v>
      </c>
      <c r="G30" s="49" t="n">
        <v>-81033.1867</v>
      </c>
      <c r="H30" s="49" t="n">
        <v>-26139.64491</v>
      </c>
      <c r="I30" s="49" t="n">
        <v>-258062.50434</v>
      </c>
      <c r="J30" s="49" t="n">
        <v>-14814.42281</v>
      </c>
      <c r="K30" s="49" t="n">
        <v>-14151.44058</v>
      </c>
      <c r="L30" s="49" t="n">
        <v>-4025.723</v>
      </c>
      <c r="M30" s="49" t="n">
        <v>-8994.50571</v>
      </c>
      <c r="N30" s="49" t="n">
        <v>-11507.6437</v>
      </c>
      <c r="O30" s="49" t="n">
        <v>-4062.38966</v>
      </c>
      <c r="P30" s="49" t="n">
        <v>-3247.73098</v>
      </c>
      <c r="Q30" s="49" t="n">
        <v>-10071.54264</v>
      </c>
      <c r="R30" s="49" t="n">
        <v>-70875.39908</v>
      </c>
      <c r="S30" s="49" t="n">
        <v>-1670.3463</v>
      </c>
      <c r="T30" s="49" t="n">
        <v>-548.2857</v>
      </c>
      <c r="U30" s="49" t="n">
        <v>-5379.74537</v>
      </c>
      <c r="V30" s="49" t="n">
        <v>-3115.84329</v>
      </c>
      <c r="W30" s="49" t="n">
        <v>-518.35483</v>
      </c>
      <c r="X30" s="49" t="n">
        <v>-1.49309</v>
      </c>
      <c r="Y30" s="49" t="n">
        <v>-205.53403</v>
      </c>
      <c r="Z30" s="49" t="n">
        <v>-2591.71327</v>
      </c>
      <c r="AA30" s="49" t="n">
        <v>-1269.78952</v>
      </c>
      <c r="AB30" s="49" t="n">
        <v>-199.296</v>
      </c>
      <c r="AC30" s="49" t="n">
        <v>-607.27873</v>
      </c>
      <c r="AD30" s="49" t="n">
        <v>-6450.8207</v>
      </c>
      <c r="AE30" s="49" t="n">
        <v>-2470.80415</v>
      </c>
      <c r="AF30" s="49" t="n">
        <v>-25029.30498</v>
      </c>
      <c r="AG30" s="49" t="n">
        <v>-353967.2084</v>
      </c>
      <c r="AH30" s="49" t="n">
        <v>-310725.56702</v>
      </c>
      <c r="AI30" s="49" t="n">
        <v>-30092.01586</v>
      </c>
      <c r="AJ30" s="49" t="n">
        <v>-607.27873</v>
      </c>
      <c r="AK30" s="49" t="n">
        <v>-12542.34679</v>
      </c>
      <c r="AL30" s="51"/>
      <c r="AM30" s="54" t="n">
        <v>1.45519152283669E-011</v>
      </c>
    </row>
    <row r="31" customFormat="false" ht="12.75" hidden="false" customHeight="true" outlineLevel="0" collapsed="false">
      <c r="B31" s="52" t="n">
        <v>15</v>
      </c>
      <c r="C31" s="53" t="s">
        <v>57</v>
      </c>
      <c r="D31" s="49"/>
      <c r="E31" s="49" t="n">
        <v>14183.90879</v>
      </c>
      <c r="F31" s="49" t="n">
        <v>7481.03116</v>
      </c>
      <c r="G31" s="49" t="n">
        <v>6462.86135</v>
      </c>
      <c r="H31" s="49" t="n">
        <v>810.40535</v>
      </c>
      <c r="I31" s="49" t="n">
        <v>28938.20665</v>
      </c>
      <c r="J31" s="49" t="n">
        <v>286.73619</v>
      </c>
      <c r="K31" s="49" t="n">
        <v>2471.81215</v>
      </c>
      <c r="L31" s="49" t="n">
        <v>393.418</v>
      </c>
      <c r="M31" s="49" t="n">
        <v>1064.82601</v>
      </c>
      <c r="N31" s="49" t="n">
        <v>0</v>
      </c>
      <c r="O31" s="49" t="n">
        <v>3654.99364</v>
      </c>
      <c r="P31" s="49" t="n">
        <v>262.55681</v>
      </c>
      <c r="Q31" s="49" t="n">
        <v>0</v>
      </c>
      <c r="R31" s="49" t="n">
        <v>8134.3428</v>
      </c>
      <c r="S31" s="49" t="n">
        <v>0</v>
      </c>
      <c r="T31" s="49" t="n">
        <v>279.8244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3378.01731</v>
      </c>
      <c r="AB31" s="49" t="n">
        <v>0</v>
      </c>
      <c r="AC31" s="49" t="n">
        <v>0</v>
      </c>
      <c r="AD31" s="49" t="n">
        <v>0</v>
      </c>
      <c r="AE31" s="49" t="n">
        <v>0</v>
      </c>
      <c r="AF31" s="49" t="n">
        <v>3657.84171</v>
      </c>
      <c r="AG31" s="49" t="n">
        <v>40730.39116</v>
      </c>
      <c r="AH31" s="49" t="n">
        <v>40181.09816</v>
      </c>
      <c r="AI31" s="49" t="n">
        <v>549.293</v>
      </c>
      <c r="AJ31" s="49" t="n">
        <v>0</v>
      </c>
      <c r="AK31" s="49" t="n">
        <v>0</v>
      </c>
      <c r="AL31" s="51"/>
      <c r="AM31" s="54" t="n">
        <v>-2.1600499167107E-012</v>
      </c>
    </row>
    <row r="32" customFormat="false" ht="12.75" hidden="false" customHeight="true" outlineLevel="0" collapsed="false">
      <c r="B32" s="52" t="n">
        <v>16</v>
      </c>
      <c r="C32" s="53" t="s">
        <v>58</v>
      </c>
      <c r="D32" s="49"/>
      <c r="E32" s="49" t="n">
        <v>44426.44643</v>
      </c>
      <c r="F32" s="49" t="n">
        <v>20107.60641</v>
      </c>
      <c r="G32" s="49" t="n">
        <v>28648.67491</v>
      </c>
      <c r="H32" s="49" t="n">
        <v>13295.63999</v>
      </c>
      <c r="I32" s="49" t="n">
        <v>106478.36774</v>
      </c>
      <c r="J32" s="49" t="n">
        <v>2598.02322</v>
      </c>
      <c r="K32" s="49" t="n">
        <v>9286.16504</v>
      </c>
      <c r="L32" s="49" t="n">
        <v>1536.302</v>
      </c>
      <c r="M32" s="49" t="n">
        <v>2063.52203</v>
      </c>
      <c r="N32" s="49" t="n">
        <v>9187.87777</v>
      </c>
      <c r="O32" s="49" t="n">
        <v>2113.08907</v>
      </c>
      <c r="P32" s="49" t="n">
        <v>2951.67711</v>
      </c>
      <c r="Q32" s="49" t="n">
        <v>4180.80345</v>
      </c>
      <c r="R32" s="49" t="n">
        <v>33917.45969</v>
      </c>
      <c r="S32" s="49" t="n">
        <v>1248.7075</v>
      </c>
      <c r="T32" s="49" t="n">
        <v>596.32516</v>
      </c>
      <c r="U32" s="49" t="n">
        <v>1866.80826</v>
      </c>
      <c r="V32" s="49" t="n">
        <v>302.01474</v>
      </c>
      <c r="W32" s="49" t="n">
        <v>289.06409</v>
      </c>
      <c r="X32" s="49" t="n">
        <v>4077.80927</v>
      </c>
      <c r="Y32" s="49" t="n">
        <v>149.45647</v>
      </c>
      <c r="Z32" s="49" t="n">
        <v>986.23127</v>
      </c>
      <c r="AA32" s="49" t="n">
        <v>853.32999</v>
      </c>
      <c r="AB32" s="49" t="n">
        <v>253.294</v>
      </c>
      <c r="AC32" s="49" t="n">
        <v>843.61277</v>
      </c>
      <c r="AD32" s="49" t="n">
        <v>1861.84429</v>
      </c>
      <c r="AE32" s="49" t="n">
        <v>411.53221</v>
      </c>
      <c r="AF32" s="49" t="n">
        <v>13740.03002</v>
      </c>
      <c r="AG32" s="49" t="n">
        <v>154135.85745</v>
      </c>
      <c r="AH32" s="49" t="n">
        <v>139168.26214</v>
      </c>
      <c r="AI32" s="49" t="n">
        <v>9531.64688</v>
      </c>
      <c r="AJ32" s="49" t="n">
        <v>843.61277</v>
      </c>
      <c r="AK32" s="49" t="n">
        <v>4592.33566</v>
      </c>
      <c r="AL32" s="51"/>
      <c r="AM32" s="54" t="n">
        <v>6.3664629124105E-011</v>
      </c>
    </row>
    <row r="33" customFormat="false" ht="12.75" hidden="false" customHeight="true" outlineLevel="0" collapsed="false">
      <c r="B33" s="52" t="n">
        <v>17</v>
      </c>
      <c r="C33" s="53" t="s">
        <v>59</v>
      </c>
      <c r="D33" s="49"/>
      <c r="E33" s="49" t="n">
        <v>17269.29177</v>
      </c>
      <c r="F33" s="49" t="n">
        <v>20860.92615</v>
      </c>
      <c r="G33" s="49" t="n">
        <v>36461.97022</v>
      </c>
      <c r="H33" s="49" t="n">
        <v>5251.71371</v>
      </c>
      <c r="I33" s="49" t="n">
        <v>79843.90185</v>
      </c>
      <c r="J33" s="49" t="n">
        <v>3914.21216</v>
      </c>
      <c r="K33" s="49" t="n">
        <v>2665.63199</v>
      </c>
      <c r="L33" s="49" t="n">
        <v>0</v>
      </c>
      <c r="M33" s="49" t="n">
        <v>4079.27929</v>
      </c>
      <c r="N33" s="49" t="n">
        <v>402.73789</v>
      </c>
      <c r="O33" s="49" t="n">
        <v>422.00386</v>
      </c>
      <c r="P33" s="49" t="n">
        <v>376.7354</v>
      </c>
      <c r="Q33" s="49" t="n">
        <v>24.96839</v>
      </c>
      <c r="R33" s="49" t="n">
        <v>11885.56898</v>
      </c>
      <c r="S33" s="49" t="n">
        <v>1284.63508</v>
      </c>
      <c r="T33" s="49" t="n">
        <v>0</v>
      </c>
      <c r="U33" s="49" t="n">
        <v>0</v>
      </c>
      <c r="V33" s="49" t="n">
        <v>291.55536</v>
      </c>
      <c r="W33" s="49" t="n">
        <v>0</v>
      </c>
      <c r="X33" s="49" t="n">
        <v>0</v>
      </c>
      <c r="Y33" s="49" t="n">
        <v>20.26786</v>
      </c>
      <c r="Z33" s="49" t="n">
        <v>0</v>
      </c>
      <c r="AA33" s="49" t="n">
        <v>0</v>
      </c>
      <c r="AB33" s="49" t="n">
        <v>0</v>
      </c>
      <c r="AC33" s="49" t="n">
        <v>46.79906</v>
      </c>
      <c r="AD33" s="49" t="n">
        <v>0</v>
      </c>
      <c r="AE33" s="49" t="n">
        <v>0</v>
      </c>
      <c r="AF33" s="49" t="n">
        <v>1643.25736</v>
      </c>
      <c r="AG33" s="49" t="n">
        <v>93372.72819</v>
      </c>
      <c r="AH33" s="49" t="n">
        <v>89010.01318</v>
      </c>
      <c r="AI33" s="49" t="n">
        <v>4290.94756</v>
      </c>
      <c r="AJ33" s="49" t="n">
        <v>46.79906</v>
      </c>
      <c r="AK33" s="49" t="n">
        <v>24.96839</v>
      </c>
      <c r="AL33" s="51"/>
      <c r="AM33" s="54" t="n">
        <v>-1.51771928358357E-011</v>
      </c>
    </row>
    <row r="34" customFormat="false" ht="12.75" hidden="false" customHeight="true" outlineLevel="0" collapsed="false">
      <c r="B34" s="52" t="n">
        <v>18</v>
      </c>
      <c r="C34" s="53" t="s">
        <v>60</v>
      </c>
      <c r="D34" s="49"/>
      <c r="E34" s="49" t="n">
        <v>70575.88839</v>
      </c>
      <c r="F34" s="49" t="n">
        <v>63149.84399</v>
      </c>
      <c r="G34" s="49" t="n">
        <v>84483.62886</v>
      </c>
      <c r="H34" s="49" t="n">
        <v>15790.38527</v>
      </c>
      <c r="I34" s="49" t="n">
        <v>233999.74651</v>
      </c>
      <c r="J34" s="49" t="n">
        <v>9949.52927</v>
      </c>
      <c r="K34" s="49" t="n">
        <v>14758.19843</v>
      </c>
      <c r="L34" s="49" t="n">
        <v>1667.95</v>
      </c>
      <c r="M34" s="49" t="n">
        <v>2009.41929</v>
      </c>
      <c r="N34" s="49" t="n">
        <v>26849.56771</v>
      </c>
      <c r="O34" s="49" t="n">
        <v>11497.48428</v>
      </c>
      <c r="P34" s="49" t="n">
        <v>3161.78412</v>
      </c>
      <c r="Q34" s="49" t="n">
        <v>3634.53396</v>
      </c>
      <c r="R34" s="49" t="n">
        <v>73528.46706</v>
      </c>
      <c r="S34" s="49" t="n">
        <v>1244.00814</v>
      </c>
      <c r="T34" s="49" t="n">
        <v>1224.29552</v>
      </c>
      <c r="U34" s="49" t="n">
        <v>817.47108</v>
      </c>
      <c r="V34" s="49" t="n">
        <v>1713.95874</v>
      </c>
      <c r="W34" s="49" t="n">
        <v>472.24181</v>
      </c>
      <c r="X34" s="49" t="n">
        <v>666.02124</v>
      </c>
      <c r="Y34" s="49" t="n">
        <v>154.50721</v>
      </c>
      <c r="Z34" s="49" t="n">
        <v>3352.56517</v>
      </c>
      <c r="AA34" s="49" t="n">
        <v>669.25719</v>
      </c>
      <c r="AB34" s="49" t="n">
        <v>1835.705</v>
      </c>
      <c r="AC34" s="49" t="n">
        <v>1152.71392</v>
      </c>
      <c r="AD34" s="49" t="n">
        <v>4306.16484</v>
      </c>
      <c r="AE34" s="49" t="n">
        <v>1660.78845</v>
      </c>
      <c r="AF34" s="49" t="n">
        <v>19269.69831</v>
      </c>
      <c r="AG34" s="49" t="n">
        <v>326797.91188</v>
      </c>
      <c r="AH34" s="49" t="n">
        <v>300279.22124</v>
      </c>
      <c r="AI34" s="49" t="n">
        <v>20070.65431</v>
      </c>
      <c r="AJ34" s="49" t="n">
        <v>1152.71392</v>
      </c>
      <c r="AK34" s="49" t="n">
        <v>5295.32241</v>
      </c>
      <c r="AL34" s="51"/>
      <c r="AM34" s="54" t="n">
        <v>1.62799551617354E-010</v>
      </c>
    </row>
    <row r="35" customFormat="false" ht="12.75" hidden="false" customHeight="true" outlineLevel="0" collapsed="false">
      <c r="B35" s="52" t="n">
        <v>19</v>
      </c>
      <c r="C35" s="53" t="s">
        <v>61</v>
      </c>
      <c r="D35" s="49"/>
      <c r="E35" s="49" t="n">
        <v>41052.33863</v>
      </c>
      <c r="F35" s="49" t="n">
        <v>104648.2194</v>
      </c>
      <c r="G35" s="49" t="n">
        <v>164277.04571</v>
      </c>
      <c r="H35" s="49" t="n">
        <v>79408.43422</v>
      </c>
      <c r="I35" s="49" t="n">
        <v>389386.03796</v>
      </c>
      <c r="J35" s="49" t="n">
        <v>8649.26497</v>
      </c>
      <c r="K35" s="49" t="n">
        <v>11685.14835</v>
      </c>
      <c r="L35" s="49" t="n">
        <v>6803.713</v>
      </c>
      <c r="M35" s="49" t="n">
        <v>1446.59399</v>
      </c>
      <c r="N35" s="49" t="n">
        <v>24527.06589</v>
      </c>
      <c r="O35" s="49" t="n">
        <v>3543.00051</v>
      </c>
      <c r="P35" s="49" t="n">
        <v>3026.68327</v>
      </c>
      <c r="Q35" s="49" t="n">
        <v>25182.32415</v>
      </c>
      <c r="R35" s="49" t="n">
        <v>84863.79413</v>
      </c>
      <c r="S35" s="49" t="n">
        <v>15839.12299</v>
      </c>
      <c r="T35" s="49" t="n">
        <v>3807.65942</v>
      </c>
      <c r="U35" s="49" t="n">
        <v>1476.77823</v>
      </c>
      <c r="V35" s="49" t="n">
        <v>309.89275</v>
      </c>
      <c r="W35" s="49" t="n">
        <v>376.19648</v>
      </c>
      <c r="X35" s="49" t="n">
        <v>4182.91855</v>
      </c>
      <c r="Y35" s="49" t="n">
        <v>396.35748</v>
      </c>
      <c r="Z35" s="49" t="n">
        <v>1139.86098</v>
      </c>
      <c r="AA35" s="49" t="n">
        <v>870.15793</v>
      </c>
      <c r="AB35" s="49" t="n">
        <v>331.855</v>
      </c>
      <c r="AC35" s="49" t="n">
        <v>915.04128</v>
      </c>
      <c r="AD35" s="49" t="n">
        <v>4385.98568</v>
      </c>
      <c r="AE35" s="49" t="n">
        <v>752.70616</v>
      </c>
      <c r="AF35" s="49" t="n">
        <v>34784.53293</v>
      </c>
      <c r="AG35" s="49" t="n">
        <v>509034.36502</v>
      </c>
      <c r="AH35" s="49" t="n">
        <v>464313.72628</v>
      </c>
      <c r="AI35" s="49" t="n">
        <v>17870.56715</v>
      </c>
      <c r="AJ35" s="49" t="n">
        <v>915.04128</v>
      </c>
      <c r="AK35" s="49" t="n">
        <v>25935.03031</v>
      </c>
      <c r="AL35" s="51"/>
      <c r="AM35" s="54" t="n">
        <v>0</v>
      </c>
    </row>
    <row r="36" customFormat="false" ht="12.75" hidden="false" customHeight="true" outlineLevel="0" collapsed="false">
      <c r="B36" s="6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1"/>
      <c r="AM36" s="54" t="n">
        <v>0</v>
      </c>
    </row>
    <row r="37" s="64" customFormat="true" ht="12.75" hidden="false" customHeight="true" outlineLevel="0" collapsed="false">
      <c r="B37" s="63"/>
      <c r="C37" s="65" t="s">
        <v>62</v>
      </c>
      <c r="D37" s="66"/>
      <c r="E37" s="66" t="n">
        <v>1270181.8664</v>
      </c>
      <c r="F37" s="66" t="n">
        <v>913613.91648</v>
      </c>
      <c r="G37" s="66" t="n">
        <v>2018841.80992</v>
      </c>
      <c r="H37" s="66" t="n">
        <v>933874.69366</v>
      </c>
      <c r="I37" s="67" t="n">
        <v>5136512.28646</v>
      </c>
      <c r="J37" s="66" t="n">
        <v>300229.45349</v>
      </c>
      <c r="K37" s="66" t="n">
        <v>656623.95714</v>
      </c>
      <c r="L37" s="66" t="n">
        <v>203210.287</v>
      </c>
      <c r="M37" s="66" t="n">
        <v>196615.50719</v>
      </c>
      <c r="N37" s="66" t="n">
        <v>628735.96829</v>
      </c>
      <c r="O37" s="66" t="n">
        <v>215622.25517</v>
      </c>
      <c r="P37" s="66" t="n">
        <v>178193.40701</v>
      </c>
      <c r="Q37" s="66" t="n">
        <v>269626.53923</v>
      </c>
      <c r="R37" s="67" t="n">
        <v>2648857.37452</v>
      </c>
      <c r="S37" s="66" t="n">
        <v>89124.86646</v>
      </c>
      <c r="T37" s="66" t="n">
        <v>36495.80791</v>
      </c>
      <c r="U37" s="66" t="n">
        <v>141734.7461</v>
      </c>
      <c r="V37" s="66" t="n">
        <v>18528.08387</v>
      </c>
      <c r="W37" s="66" t="n">
        <v>16882.69925</v>
      </c>
      <c r="X37" s="66" t="n">
        <v>14348.02587</v>
      </c>
      <c r="Y37" s="66" t="n">
        <v>34071.56902</v>
      </c>
      <c r="Z37" s="66" t="n">
        <v>92177.62649</v>
      </c>
      <c r="AA37" s="66" t="n">
        <v>98373.09897</v>
      </c>
      <c r="AB37" s="66" t="n">
        <v>8137.995</v>
      </c>
      <c r="AC37" s="66" t="n">
        <v>23269.31379</v>
      </c>
      <c r="AD37" s="66" t="n">
        <v>182494.46084</v>
      </c>
      <c r="AE37" s="67" t="n">
        <v>63145.63034</v>
      </c>
      <c r="AF37" s="67" t="n">
        <v>818783.92391</v>
      </c>
      <c r="AG37" s="67" t="n">
        <v>8604153.58489</v>
      </c>
      <c r="AH37" s="67" t="n">
        <v>7437322.03909</v>
      </c>
      <c r="AI37" s="67" t="n">
        <v>810790.06244</v>
      </c>
      <c r="AJ37" s="67" t="n">
        <v>23269.31379</v>
      </c>
      <c r="AK37" s="67" t="n">
        <v>332772.16957</v>
      </c>
      <c r="AL37" s="68"/>
      <c r="AM37" s="54" t="n">
        <v>5.23868948221207E-010</v>
      </c>
    </row>
    <row r="38" s="64" customFormat="true" ht="12.75" hidden="false" customHeight="true" outlineLevel="0" collapsed="false">
      <c r="B38" s="63"/>
      <c r="C38" s="65"/>
      <c r="D38" s="66"/>
      <c r="E38" s="66"/>
      <c r="F38" s="66"/>
      <c r="G38" s="69"/>
      <c r="H38" s="70" t="n">
        <v>0</v>
      </c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8"/>
      <c r="AM38" s="54" t="n">
        <v>0</v>
      </c>
    </row>
    <row r="39" s="64" customFormat="true" ht="12.75" hidden="false" customHeight="true" outlineLevel="0" collapsed="false">
      <c r="B39" s="63" t="n">
        <v>4</v>
      </c>
      <c r="C39" s="65" t="s">
        <v>63</v>
      </c>
      <c r="D39" s="66"/>
      <c r="E39" s="66" t="n">
        <v>53333.02567</v>
      </c>
      <c r="F39" s="66" t="n">
        <v>45922.02245</v>
      </c>
      <c r="G39" s="66" t="n">
        <v>114745.28667</v>
      </c>
      <c r="H39" s="66" t="n">
        <v>35875.4019</v>
      </c>
      <c r="I39" s="67" t="n">
        <v>249875.73669</v>
      </c>
      <c r="J39" s="66" t="n">
        <v>12593.39875</v>
      </c>
      <c r="K39" s="66" t="n">
        <v>26466.58208</v>
      </c>
      <c r="L39" s="66" t="n">
        <v>7070.87</v>
      </c>
      <c r="M39" s="66" t="n">
        <v>8448.91727</v>
      </c>
      <c r="N39" s="66" t="n">
        <v>22827.27386</v>
      </c>
      <c r="O39" s="66" t="n">
        <v>8581.44094</v>
      </c>
      <c r="P39" s="66" t="n">
        <v>7812.6693</v>
      </c>
      <c r="Q39" s="66" t="n">
        <v>22019.3639</v>
      </c>
      <c r="R39" s="67" t="n">
        <v>115820.5161</v>
      </c>
      <c r="S39" s="66" t="n">
        <v>4555.07848</v>
      </c>
      <c r="T39" s="66" t="n">
        <v>3101.70617</v>
      </c>
      <c r="U39" s="66" t="n">
        <v>21941.20368</v>
      </c>
      <c r="V39" s="66" t="n">
        <v>1101.67805</v>
      </c>
      <c r="W39" s="66" t="n">
        <v>701.9021</v>
      </c>
      <c r="X39" s="66" t="n">
        <v>1882.90109</v>
      </c>
      <c r="Y39" s="66" t="n">
        <v>1164.96597</v>
      </c>
      <c r="Z39" s="66" t="n">
        <v>3170.17255</v>
      </c>
      <c r="AA39" s="66" t="n">
        <v>3512.7809</v>
      </c>
      <c r="AB39" s="66" t="n">
        <v>513.998</v>
      </c>
      <c r="AC39" s="66" t="n">
        <v>1612.84706</v>
      </c>
      <c r="AD39" s="66" t="n">
        <v>23723.7903</v>
      </c>
      <c r="AE39" s="67" t="n">
        <v>5334.71986</v>
      </c>
      <c r="AF39" s="67" t="n">
        <v>72317.74421</v>
      </c>
      <c r="AG39" s="67" t="n">
        <v>438013.997</v>
      </c>
      <c r="AH39" s="67" t="n">
        <v>342462.00615</v>
      </c>
      <c r="AI39" s="67" t="n">
        <v>66585.06003</v>
      </c>
      <c r="AJ39" s="67" t="n">
        <v>1612.84706</v>
      </c>
      <c r="AK39" s="67" t="n">
        <v>27354.08376</v>
      </c>
      <c r="AL39" s="68"/>
      <c r="AM39" s="54" t="n">
        <v>-1.23691279441118E-010</v>
      </c>
    </row>
    <row r="40" s="64" customFormat="true" ht="12.75" hidden="false" customHeight="true" outlineLevel="0" collapsed="false">
      <c r="B40" s="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8"/>
      <c r="AM40" s="54" t="n">
        <v>0</v>
      </c>
    </row>
    <row r="41" s="64" customFormat="true" ht="12.75" hidden="false" customHeight="true" outlineLevel="0" collapsed="false">
      <c r="B41" s="63"/>
      <c r="C41" s="65" t="s">
        <v>64</v>
      </c>
      <c r="D41" s="66"/>
      <c r="E41" s="66" t="n">
        <v>1323514.89207</v>
      </c>
      <c r="F41" s="66" t="n">
        <v>959535.93893</v>
      </c>
      <c r="G41" s="66" t="n">
        <v>2133587.09659</v>
      </c>
      <c r="H41" s="66" t="n">
        <v>969750.09556</v>
      </c>
      <c r="I41" s="67" t="n">
        <v>5386388.02315</v>
      </c>
      <c r="J41" s="66" t="n">
        <v>312822.85224</v>
      </c>
      <c r="K41" s="66" t="n">
        <v>683090.53922</v>
      </c>
      <c r="L41" s="66" t="n">
        <v>210281.157</v>
      </c>
      <c r="M41" s="66" t="n">
        <v>205064.42446</v>
      </c>
      <c r="N41" s="66" t="n">
        <v>651563.24215</v>
      </c>
      <c r="O41" s="66" t="n">
        <v>224203.69611</v>
      </c>
      <c r="P41" s="66" t="n">
        <v>186006.07631</v>
      </c>
      <c r="Q41" s="66" t="n">
        <v>291645.90313</v>
      </c>
      <c r="R41" s="67" t="n">
        <v>2764677.89062</v>
      </c>
      <c r="S41" s="66" t="n">
        <v>93679.94494</v>
      </c>
      <c r="T41" s="66" t="n">
        <v>39597.51408</v>
      </c>
      <c r="U41" s="66" t="n">
        <v>163675.94978</v>
      </c>
      <c r="V41" s="66" t="n">
        <v>19629.76192</v>
      </c>
      <c r="W41" s="66" t="n">
        <v>17584.60135</v>
      </c>
      <c r="X41" s="66" t="n">
        <v>16230.92696</v>
      </c>
      <c r="Y41" s="66" t="n">
        <v>35236.53499</v>
      </c>
      <c r="Z41" s="66" t="n">
        <v>95347.79904</v>
      </c>
      <c r="AA41" s="66" t="n">
        <v>101885.87987</v>
      </c>
      <c r="AB41" s="66" t="n">
        <v>8651.993</v>
      </c>
      <c r="AC41" s="66" t="n">
        <v>24882.16085</v>
      </c>
      <c r="AD41" s="66" t="n">
        <v>206218.25114</v>
      </c>
      <c r="AE41" s="67" t="n">
        <v>68480.3502</v>
      </c>
      <c r="AF41" s="67" t="n">
        <v>891101.66812</v>
      </c>
      <c r="AG41" s="67" t="n">
        <v>9042167.58189</v>
      </c>
      <c r="AH41" s="67" t="n">
        <v>7779784.04524</v>
      </c>
      <c r="AI41" s="67" t="n">
        <v>877375.12247</v>
      </c>
      <c r="AJ41" s="67" t="n">
        <v>24882.16085</v>
      </c>
      <c r="AK41" s="67" t="n">
        <v>360126.25333</v>
      </c>
      <c r="AL41" s="68"/>
      <c r="AM41" s="54" t="n">
        <v>0</v>
      </c>
    </row>
    <row r="42" s="64" customFormat="true" ht="12.75" hidden="false" customHeight="true" outlineLevel="0" collapsed="false">
      <c r="B42" s="63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8"/>
      <c r="AM42" s="54" t="n">
        <v>0</v>
      </c>
    </row>
    <row r="43" customFormat="false" ht="12.75" hidden="false" customHeight="true" outlineLevel="0" collapsed="false">
      <c r="B43" s="71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1"/>
      <c r="AM43" s="54" t="n">
        <v>0</v>
      </c>
    </row>
    <row r="44" customFormat="false" ht="12.75" hidden="false" customHeight="true" outlineLevel="0" collapsed="false">
      <c r="B44" s="52" t="n">
        <v>21</v>
      </c>
      <c r="C44" s="53" t="s">
        <v>66</v>
      </c>
      <c r="D44" s="49"/>
      <c r="E44" s="49" t="n">
        <v>859645.11492</v>
      </c>
      <c r="F44" s="49" t="n">
        <v>692828.80787</v>
      </c>
      <c r="G44" s="49" t="n">
        <v>1629234.78794</v>
      </c>
      <c r="H44" s="49" t="n">
        <v>769822.69016</v>
      </c>
      <c r="I44" s="49" t="n">
        <v>3951531.40089</v>
      </c>
      <c r="J44" s="49" t="n">
        <v>267039.54893</v>
      </c>
      <c r="K44" s="49" t="n">
        <v>547240.77359</v>
      </c>
      <c r="L44" s="49" t="n">
        <v>153528.165</v>
      </c>
      <c r="M44" s="49" t="n">
        <v>165499.12076</v>
      </c>
      <c r="N44" s="49" t="n">
        <v>545129.84562</v>
      </c>
      <c r="O44" s="49" t="n">
        <v>190467.04502</v>
      </c>
      <c r="P44" s="49" t="n">
        <v>159838.48572</v>
      </c>
      <c r="Q44" s="49" t="n">
        <v>181974.43546</v>
      </c>
      <c r="R44" s="49" t="n">
        <v>2210717.4201</v>
      </c>
      <c r="S44" s="49" t="n">
        <v>63467.40232</v>
      </c>
      <c r="T44" s="49" t="n">
        <v>32177.05265</v>
      </c>
      <c r="U44" s="49" t="n">
        <v>123084.45518</v>
      </c>
      <c r="V44" s="49" t="n">
        <v>2931.91892</v>
      </c>
      <c r="W44" s="49" t="n">
        <v>12200.06088</v>
      </c>
      <c r="X44" s="49" t="n">
        <v>2650.00749</v>
      </c>
      <c r="Y44" s="49" t="n">
        <v>30697.18167</v>
      </c>
      <c r="Z44" s="49" t="n">
        <v>79299.97816</v>
      </c>
      <c r="AA44" s="49" t="n">
        <v>65430.24073</v>
      </c>
      <c r="AB44" s="49" t="n">
        <v>2902.801</v>
      </c>
      <c r="AC44" s="49" t="n">
        <v>10426.14605</v>
      </c>
      <c r="AD44" s="49" t="n">
        <v>143283.35905</v>
      </c>
      <c r="AE44" s="49" t="n">
        <v>8958.20413</v>
      </c>
      <c r="AF44" s="49" t="n">
        <v>577508.80823</v>
      </c>
      <c r="AG44" s="49" t="n">
        <v>6739757.62922</v>
      </c>
      <c r="AH44" s="49" t="n">
        <v>5842250.1937</v>
      </c>
      <c r="AI44" s="49" t="n">
        <v>696148.64988</v>
      </c>
      <c r="AJ44" s="49" t="n">
        <v>10426.14605</v>
      </c>
      <c r="AK44" s="49" t="n">
        <v>190932.63959</v>
      </c>
      <c r="AL44" s="51"/>
      <c r="AM44" s="54" t="n">
        <v>-1.04773789644241E-009</v>
      </c>
    </row>
    <row r="45" customFormat="false" ht="12.75" hidden="false" customHeight="true" outlineLevel="0" collapsed="false">
      <c r="B45" s="52" t="n">
        <v>2101</v>
      </c>
      <c r="C45" s="58" t="s">
        <v>67</v>
      </c>
      <c r="D45" s="49"/>
      <c r="E45" s="49" t="n">
        <v>568932.47596</v>
      </c>
      <c r="F45" s="49" t="n">
        <v>496558.12673</v>
      </c>
      <c r="G45" s="49" t="n">
        <v>1417511.64099</v>
      </c>
      <c r="H45" s="49" t="n">
        <v>628802.78452</v>
      </c>
      <c r="I45" s="49" t="n">
        <v>3111805.0282</v>
      </c>
      <c r="J45" s="49" t="n">
        <v>177122.92562</v>
      </c>
      <c r="K45" s="49" t="n">
        <v>354172.0421</v>
      </c>
      <c r="L45" s="49" t="n">
        <v>103363.221</v>
      </c>
      <c r="M45" s="49" t="n">
        <v>146932.60732</v>
      </c>
      <c r="N45" s="49" t="n">
        <v>387961.34798</v>
      </c>
      <c r="O45" s="49" t="n">
        <v>116529.98317</v>
      </c>
      <c r="P45" s="49" t="n">
        <v>63073.51027</v>
      </c>
      <c r="Q45" s="49" t="n">
        <v>37204.29218</v>
      </c>
      <c r="R45" s="49" t="n">
        <v>1386359.92964</v>
      </c>
      <c r="S45" s="49" t="n">
        <v>23184.21003</v>
      </c>
      <c r="T45" s="49" t="n">
        <v>9048.02123</v>
      </c>
      <c r="U45" s="49" t="n">
        <v>11475.06932</v>
      </c>
      <c r="V45" s="49" t="n">
        <v>1872.14409</v>
      </c>
      <c r="W45" s="49" t="n">
        <v>10099.8012</v>
      </c>
      <c r="X45" s="49" t="n">
        <v>2210.00749</v>
      </c>
      <c r="Y45" s="49" t="n">
        <v>23676.32223</v>
      </c>
      <c r="Z45" s="49" t="n">
        <v>60494.95988</v>
      </c>
      <c r="AA45" s="49" t="n">
        <v>55393.79509</v>
      </c>
      <c r="AB45" s="49" t="n">
        <v>2064.989</v>
      </c>
      <c r="AC45" s="49" t="n">
        <v>4408.09036</v>
      </c>
      <c r="AD45" s="49" t="n">
        <v>20424.35695</v>
      </c>
      <c r="AE45" s="49" t="n">
        <v>720.24623</v>
      </c>
      <c r="AF45" s="49" t="n">
        <v>225072.0131</v>
      </c>
      <c r="AG45" s="49" t="n">
        <v>4723236.97094</v>
      </c>
      <c r="AH45" s="49" t="n">
        <v>4406743.49101</v>
      </c>
      <c r="AI45" s="49" t="n">
        <v>274160.85116</v>
      </c>
      <c r="AJ45" s="49" t="n">
        <v>4408.09036</v>
      </c>
      <c r="AK45" s="49" t="n">
        <v>37924.53841</v>
      </c>
      <c r="AL45" s="51"/>
      <c r="AM45" s="54" t="n">
        <v>3.63797880709171E-010</v>
      </c>
    </row>
    <row r="46" customFormat="false" ht="12.75" hidden="false" customHeight="true" outlineLevel="0" collapsed="false">
      <c r="B46" s="52" t="n">
        <v>2102</v>
      </c>
      <c r="C46" s="58" t="s">
        <v>68</v>
      </c>
      <c r="D46" s="49"/>
      <c r="E46" s="49" t="n">
        <v>0</v>
      </c>
      <c r="F46" s="49" t="n">
        <v>528</v>
      </c>
      <c r="G46" s="49" t="n">
        <v>0</v>
      </c>
      <c r="H46" s="49" t="n">
        <v>2799.5194</v>
      </c>
      <c r="I46" s="49" t="n">
        <v>3327.5194</v>
      </c>
      <c r="J46" s="49" t="n">
        <v>0.06806</v>
      </c>
      <c r="K46" s="49" t="n">
        <v>3225</v>
      </c>
      <c r="L46" s="49" t="n">
        <v>16325.23</v>
      </c>
      <c r="M46" s="49" t="n">
        <v>0</v>
      </c>
      <c r="N46" s="49" t="n">
        <v>0</v>
      </c>
      <c r="O46" s="49" t="n">
        <v>0</v>
      </c>
      <c r="P46" s="49" t="n">
        <v>532.12132</v>
      </c>
      <c r="Q46" s="49" t="n">
        <v>0</v>
      </c>
      <c r="R46" s="49" t="n">
        <v>20082.41938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319.92179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319.92179</v>
      </c>
      <c r="AG46" s="49" t="n">
        <v>23729.86057</v>
      </c>
      <c r="AH46" s="49" t="n">
        <v>23197.67119</v>
      </c>
      <c r="AI46" s="49" t="n">
        <v>532.18938</v>
      </c>
      <c r="AJ46" s="49" t="n">
        <v>0</v>
      </c>
      <c r="AK46" s="49" t="n">
        <v>0</v>
      </c>
      <c r="AL46" s="51"/>
      <c r="AM46" s="54" t="n">
        <v>-1.13686837721616E-013</v>
      </c>
    </row>
    <row r="47" customFormat="false" ht="12.75" hidden="false" customHeight="true" outlineLevel="0" collapsed="false">
      <c r="B47" s="52" t="n">
        <v>2103</v>
      </c>
      <c r="C47" s="58" t="s">
        <v>69</v>
      </c>
      <c r="D47" s="49"/>
      <c r="E47" s="49" t="n">
        <v>290712.63896</v>
      </c>
      <c r="F47" s="49" t="n">
        <v>195742.68114</v>
      </c>
      <c r="G47" s="49" t="n">
        <v>211543.40637</v>
      </c>
      <c r="H47" s="49" t="n">
        <v>138220.38624</v>
      </c>
      <c r="I47" s="49" t="n">
        <v>836219.11271</v>
      </c>
      <c r="J47" s="49" t="n">
        <v>89916.55525</v>
      </c>
      <c r="K47" s="49" t="n">
        <v>189447.20357</v>
      </c>
      <c r="L47" s="49" t="n">
        <v>33839.714</v>
      </c>
      <c r="M47" s="49" t="n">
        <v>18566.51344</v>
      </c>
      <c r="N47" s="49" t="n">
        <v>157120.0172</v>
      </c>
      <c r="O47" s="49" t="n">
        <v>73937.06185</v>
      </c>
      <c r="P47" s="49" t="n">
        <v>96232.85413</v>
      </c>
      <c r="Q47" s="49" t="n">
        <v>144769.43128</v>
      </c>
      <c r="R47" s="49" t="n">
        <v>803829.35072</v>
      </c>
      <c r="S47" s="49" t="n">
        <v>40266.47698</v>
      </c>
      <c r="T47" s="49" t="n">
        <v>23106.46112</v>
      </c>
      <c r="U47" s="49" t="n">
        <v>111609.38586</v>
      </c>
      <c r="V47" s="49" t="n">
        <v>1059.49503</v>
      </c>
      <c r="W47" s="49" t="n">
        <v>2086.69801</v>
      </c>
      <c r="X47" s="49" t="n">
        <v>440</v>
      </c>
      <c r="Y47" s="49" t="n">
        <v>7019.85944</v>
      </c>
      <c r="Z47" s="49" t="n">
        <v>18805.01828</v>
      </c>
      <c r="AA47" s="49" t="n">
        <v>9655.52385</v>
      </c>
      <c r="AB47" s="49" t="n">
        <v>836.259</v>
      </c>
      <c r="AC47" s="49" t="n">
        <v>6018.05569</v>
      </c>
      <c r="AD47" s="49" t="n">
        <v>122859.0021</v>
      </c>
      <c r="AE47" s="49" t="n">
        <v>8237.9579</v>
      </c>
      <c r="AF47" s="49" t="n">
        <v>352000.19326</v>
      </c>
      <c r="AG47" s="49" t="n">
        <v>1992048.65669</v>
      </c>
      <c r="AH47" s="49" t="n">
        <v>1411569.15548</v>
      </c>
      <c r="AI47" s="49" t="n">
        <v>421454.05634</v>
      </c>
      <c r="AJ47" s="49" t="n">
        <v>6018.05569</v>
      </c>
      <c r="AK47" s="49" t="n">
        <v>153007.38918</v>
      </c>
      <c r="AL47" s="51"/>
      <c r="AM47" s="54" t="n">
        <v>3.49245965480804E-010</v>
      </c>
    </row>
    <row r="48" customFormat="false" ht="12.75" hidden="false" customHeight="true" outlineLevel="0" collapsed="false">
      <c r="B48" s="52" t="n">
        <v>2104</v>
      </c>
      <c r="C48" s="58" t="s">
        <v>70</v>
      </c>
      <c r="D48" s="49"/>
      <c r="E48" s="49" t="n">
        <v>0</v>
      </c>
      <c r="F48" s="49" t="n">
        <v>0</v>
      </c>
      <c r="G48" s="49" t="n">
        <v>179.74058</v>
      </c>
      <c r="H48" s="49" t="n">
        <v>0</v>
      </c>
      <c r="I48" s="49" t="n">
        <v>179.74058</v>
      </c>
      <c r="J48" s="49" t="n">
        <v>0</v>
      </c>
      <c r="K48" s="49" t="n">
        <v>396.52792</v>
      </c>
      <c r="L48" s="49" t="n">
        <v>0</v>
      </c>
      <c r="M48" s="49" t="n">
        <v>0</v>
      </c>
      <c r="N48" s="49" t="n">
        <v>48.48044</v>
      </c>
      <c r="O48" s="49" t="n">
        <v>0</v>
      </c>
      <c r="P48" s="49" t="n">
        <v>0</v>
      </c>
      <c r="Q48" s="49" t="n">
        <v>0.712</v>
      </c>
      <c r="R48" s="49" t="n">
        <v>445.72036</v>
      </c>
      <c r="S48" s="49" t="n">
        <v>16.71531</v>
      </c>
      <c r="T48" s="49" t="n">
        <v>22.5703</v>
      </c>
      <c r="U48" s="49" t="n">
        <v>0</v>
      </c>
      <c r="V48" s="49" t="n">
        <v>0.2798</v>
      </c>
      <c r="W48" s="49" t="n">
        <v>13.56167</v>
      </c>
      <c r="X48" s="49" t="n">
        <v>0</v>
      </c>
      <c r="Y48" s="49" t="n">
        <v>1</v>
      </c>
      <c r="Z48" s="49" t="n">
        <v>0</v>
      </c>
      <c r="AA48" s="49" t="n">
        <v>61</v>
      </c>
      <c r="AB48" s="49" t="n">
        <v>1.553</v>
      </c>
      <c r="AC48" s="49" t="n">
        <v>0</v>
      </c>
      <c r="AD48" s="49" t="n">
        <v>0</v>
      </c>
      <c r="AE48" s="49" t="n">
        <v>0</v>
      </c>
      <c r="AF48" s="49" t="n">
        <v>116.68008</v>
      </c>
      <c r="AG48" s="49" t="n">
        <v>742.14102</v>
      </c>
      <c r="AH48" s="49" t="n">
        <v>739.87602</v>
      </c>
      <c r="AI48" s="49" t="n">
        <v>1.553</v>
      </c>
      <c r="AJ48" s="49" t="n">
        <v>0</v>
      </c>
      <c r="AK48" s="49" t="n">
        <v>0.712</v>
      </c>
      <c r="AL48" s="51"/>
      <c r="AM48" s="54" t="n">
        <v>-2.40918396343659E-013</v>
      </c>
    </row>
    <row r="49" customFormat="false" ht="12.75" hidden="false" customHeight="true" outlineLevel="0" collapsed="false">
      <c r="B49" s="52" t="n">
        <v>22</v>
      </c>
      <c r="C49" s="53" t="s">
        <v>38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1000</v>
      </c>
      <c r="M49" s="49" t="n">
        <v>40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140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1400</v>
      </c>
      <c r="AH49" s="49" t="n">
        <v>1400</v>
      </c>
      <c r="AI49" s="49" t="n">
        <v>0</v>
      </c>
      <c r="AJ49" s="49" t="n">
        <v>0</v>
      </c>
      <c r="AK49" s="49" t="n">
        <v>0</v>
      </c>
      <c r="AL49" s="51"/>
      <c r="AM49" s="54" t="n">
        <v>0</v>
      </c>
    </row>
    <row r="50" customFormat="false" ht="12.75" hidden="false" customHeight="true" outlineLevel="0" collapsed="false">
      <c r="B50" s="52" t="n">
        <v>23</v>
      </c>
      <c r="C50" s="53" t="s">
        <v>71</v>
      </c>
      <c r="D50" s="49"/>
      <c r="E50" s="49" t="n">
        <v>4043.28099</v>
      </c>
      <c r="F50" s="49" t="n">
        <v>34827.37506</v>
      </c>
      <c r="G50" s="49" t="n">
        <v>21317.17407</v>
      </c>
      <c r="H50" s="49" t="n">
        <v>22035.52785</v>
      </c>
      <c r="I50" s="49" t="n">
        <v>82223.35797</v>
      </c>
      <c r="J50" s="49" t="n">
        <v>1984.55805</v>
      </c>
      <c r="K50" s="49" t="n">
        <v>8742.68456</v>
      </c>
      <c r="L50" s="49" t="n">
        <v>326.767</v>
      </c>
      <c r="M50" s="49" t="n">
        <v>2021.9086</v>
      </c>
      <c r="N50" s="49" t="n">
        <v>7548.31668</v>
      </c>
      <c r="O50" s="49" t="n">
        <v>1018.17751</v>
      </c>
      <c r="P50" s="49" t="n">
        <v>0</v>
      </c>
      <c r="Q50" s="49" t="n">
        <v>1545.18193</v>
      </c>
      <c r="R50" s="49" t="n">
        <v>23187.59433</v>
      </c>
      <c r="S50" s="49" t="n">
        <v>326.82987</v>
      </c>
      <c r="T50" s="49" t="n">
        <v>100.22133</v>
      </c>
      <c r="U50" s="49" t="n">
        <v>1249.51019</v>
      </c>
      <c r="V50" s="49" t="n">
        <v>5.01049</v>
      </c>
      <c r="W50" s="49" t="n">
        <v>43.01743</v>
      </c>
      <c r="X50" s="49" t="n">
        <v>265.53568</v>
      </c>
      <c r="Y50" s="49" t="n">
        <v>338.70602</v>
      </c>
      <c r="Z50" s="49" t="n">
        <v>432.96823</v>
      </c>
      <c r="AA50" s="49" t="n">
        <v>79.16336</v>
      </c>
      <c r="AB50" s="49" t="n">
        <v>13.032</v>
      </c>
      <c r="AC50" s="49" t="n">
        <v>94.31019</v>
      </c>
      <c r="AD50" s="49" t="n">
        <v>477.31568</v>
      </c>
      <c r="AE50" s="49" t="n">
        <v>0</v>
      </c>
      <c r="AF50" s="49" t="n">
        <v>3425.62047</v>
      </c>
      <c r="AG50" s="49" t="n">
        <v>108836.57277</v>
      </c>
      <c r="AH50" s="49" t="n">
        <v>103472.66473</v>
      </c>
      <c r="AI50" s="49" t="n">
        <v>3724.41592</v>
      </c>
      <c r="AJ50" s="49" t="n">
        <v>94.31019</v>
      </c>
      <c r="AK50" s="49" t="n">
        <v>1545.18193</v>
      </c>
      <c r="AL50" s="51"/>
      <c r="AM50" s="54" t="n">
        <v>-2.00088834390044E-011</v>
      </c>
    </row>
    <row r="51" customFormat="false" ht="12.75" hidden="false" customHeight="true" outlineLevel="0" collapsed="false">
      <c r="B51" s="52" t="n">
        <v>24</v>
      </c>
      <c r="C51" s="53" t="s">
        <v>72</v>
      </c>
      <c r="D51" s="49"/>
      <c r="E51" s="49" t="n">
        <v>14183.90879</v>
      </c>
      <c r="F51" s="49" t="n">
        <v>7481.03116</v>
      </c>
      <c r="G51" s="49" t="n">
        <v>6462.86135</v>
      </c>
      <c r="H51" s="49" t="n">
        <v>810.40535</v>
      </c>
      <c r="I51" s="49" t="n">
        <v>28938.20665</v>
      </c>
      <c r="J51" s="49" t="n">
        <v>286.73619</v>
      </c>
      <c r="K51" s="49" t="n">
        <v>2471.81215</v>
      </c>
      <c r="L51" s="49" t="n">
        <v>393.418</v>
      </c>
      <c r="M51" s="49" t="n">
        <v>1064.82601</v>
      </c>
      <c r="N51" s="49" t="n">
        <v>0</v>
      </c>
      <c r="O51" s="49" t="n">
        <v>3654.99364</v>
      </c>
      <c r="P51" s="49" t="n">
        <v>262.55681</v>
      </c>
      <c r="Q51" s="49" t="n">
        <v>0</v>
      </c>
      <c r="R51" s="49" t="n">
        <v>8134.3428</v>
      </c>
      <c r="S51" s="49" t="n">
        <v>0</v>
      </c>
      <c r="T51" s="49" t="n">
        <v>279.8244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3378.01731</v>
      </c>
      <c r="AB51" s="49" t="n">
        <v>0</v>
      </c>
      <c r="AC51" s="49" t="n">
        <v>0</v>
      </c>
      <c r="AD51" s="49" t="n">
        <v>0</v>
      </c>
      <c r="AE51" s="49" t="n">
        <v>0</v>
      </c>
      <c r="AF51" s="49" t="n">
        <v>3657.84171</v>
      </c>
      <c r="AG51" s="49" t="n">
        <v>40730.39116</v>
      </c>
      <c r="AH51" s="49" t="n">
        <v>40181.09816</v>
      </c>
      <c r="AI51" s="49" t="n">
        <v>549.293</v>
      </c>
      <c r="AJ51" s="49" t="n">
        <v>0</v>
      </c>
      <c r="AK51" s="49" t="n">
        <v>0</v>
      </c>
      <c r="AL51" s="51"/>
      <c r="AM51" s="54" t="n">
        <v>-2.1600499167107E-012</v>
      </c>
    </row>
    <row r="52" customFormat="false" ht="12.75" hidden="false" customHeight="true" outlineLevel="0" collapsed="false">
      <c r="B52" s="52" t="n">
        <v>25</v>
      </c>
      <c r="C52" s="53" t="s">
        <v>73</v>
      </c>
      <c r="D52" s="49"/>
      <c r="E52" s="49" t="n">
        <v>20153.10957</v>
      </c>
      <c r="F52" s="49" t="n">
        <v>15280.4717</v>
      </c>
      <c r="G52" s="49" t="n">
        <v>39851.29399</v>
      </c>
      <c r="H52" s="49" t="n">
        <v>14296.12866</v>
      </c>
      <c r="I52" s="49" t="n">
        <v>89581.00392</v>
      </c>
      <c r="J52" s="49" t="n">
        <v>2669.57381</v>
      </c>
      <c r="K52" s="49" t="n">
        <v>14603.79521</v>
      </c>
      <c r="L52" s="49" t="n">
        <v>4539.449</v>
      </c>
      <c r="M52" s="49" t="n">
        <v>3421.14316</v>
      </c>
      <c r="N52" s="49" t="n">
        <v>10958.22474</v>
      </c>
      <c r="O52" s="49" t="n">
        <v>2518.21682</v>
      </c>
      <c r="P52" s="49" t="n">
        <v>3571.71526</v>
      </c>
      <c r="Q52" s="49" t="n">
        <v>4696.50964</v>
      </c>
      <c r="R52" s="49" t="n">
        <v>46978.62764</v>
      </c>
      <c r="S52" s="49" t="n">
        <v>4505.40132</v>
      </c>
      <c r="T52" s="49" t="n">
        <v>551.32873</v>
      </c>
      <c r="U52" s="49" t="n">
        <v>4599.08202</v>
      </c>
      <c r="V52" s="49" t="n">
        <v>1105.29241</v>
      </c>
      <c r="W52" s="49" t="n">
        <v>317.79598</v>
      </c>
      <c r="X52" s="49" t="n">
        <v>4186.66389</v>
      </c>
      <c r="Y52" s="49" t="n">
        <v>203.35343</v>
      </c>
      <c r="Z52" s="49" t="n">
        <v>1220.46812</v>
      </c>
      <c r="AA52" s="49" t="n">
        <v>2214.54235</v>
      </c>
      <c r="AB52" s="49" t="n">
        <v>107.958</v>
      </c>
      <c r="AC52" s="49" t="n">
        <v>592.39308</v>
      </c>
      <c r="AD52" s="49" t="n">
        <v>13846.17752</v>
      </c>
      <c r="AE52" s="49" t="n">
        <v>1527.83688</v>
      </c>
      <c r="AF52" s="49" t="n">
        <v>34978.29373</v>
      </c>
      <c r="AG52" s="49" t="n">
        <v>171537.92529</v>
      </c>
      <c r="AH52" s="49" t="n">
        <v>139926.67908</v>
      </c>
      <c r="AI52" s="49" t="n">
        <v>24794.50661</v>
      </c>
      <c r="AJ52" s="49" t="n">
        <v>592.39308</v>
      </c>
      <c r="AK52" s="49" t="n">
        <v>6224.34652</v>
      </c>
      <c r="AL52" s="51"/>
      <c r="AM52" s="54" t="n">
        <v>1.63709046319127E-011</v>
      </c>
    </row>
    <row r="53" customFormat="false" ht="12.75" hidden="false" customHeight="true" outlineLevel="0" collapsed="false">
      <c r="B53" s="52" t="n">
        <v>26</v>
      </c>
      <c r="C53" s="53" t="s">
        <v>74</v>
      </c>
      <c r="D53" s="49"/>
      <c r="E53" s="49" t="n">
        <v>263527.85202</v>
      </c>
      <c r="F53" s="49" t="n">
        <v>33104.98949</v>
      </c>
      <c r="G53" s="49" t="n">
        <v>41281.36441</v>
      </c>
      <c r="H53" s="49" t="n">
        <v>18953.50939</v>
      </c>
      <c r="I53" s="49" t="n">
        <v>356867.71531</v>
      </c>
      <c r="J53" s="49" t="n">
        <v>0</v>
      </c>
      <c r="K53" s="49" t="n">
        <v>16823.34968</v>
      </c>
      <c r="L53" s="49" t="n">
        <v>15932.99</v>
      </c>
      <c r="M53" s="49" t="n">
        <v>0</v>
      </c>
      <c r="N53" s="49" t="n">
        <v>0</v>
      </c>
      <c r="O53" s="49" t="n">
        <v>26.25</v>
      </c>
      <c r="P53" s="49" t="n">
        <v>1475</v>
      </c>
      <c r="Q53" s="49" t="n">
        <v>57860.08737</v>
      </c>
      <c r="R53" s="49" t="n">
        <v>92117.67705</v>
      </c>
      <c r="S53" s="49" t="n">
        <v>7001.88969</v>
      </c>
      <c r="T53" s="49" t="n">
        <v>0</v>
      </c>
      <c r="U53" s="49" t="n">
        <v>0</v>
      </c>
      <c r="V53" s="49" t="n">
        <v>4669.94642</v>
      </c>
      <c r="W53" s="49" t="n">
        <v>0</v>
      </c>
      <c r="X53" s="49" t="n">
        <v>0</v>
      </c>
      <c r="Y53" s="49" t="n">
        <v>0</v>
      </c>
      <c r="Z53" s="49" t="n">
        <v>0</v>
      </c>
      <c r="AA53" s="49" t="n">
        <v>2507.34905</v>
      </c>
      <c r="AB53" s="49" t="n">
        <v>0</v>
      </c>
      <c r="AC53" s="49" t="n">
        <v>0</v>
      </c>
      <c r="AD53" s="49" t="n">
        <v>0</v>
      </c>
      <c r="AE53" s="49" t="n">
        <v>43084.34014</v>
      </c>
      <c r="AF53" s="49" t="n">
        <v>57263.5253</v>
      </c>
      <c r="AG53" s="49" t="n">
        <v>506248.91766</v>
      </c>
      <c r="AH53" s="49" t="n">
        <v>403829.49015</v>
      </c>
      <c r="AI53" s="49" t="n">
        <v>1475</v>
      </c>
      <c r="AJ53" s="49" t="n">
        <v>0</v>
      </c>
      <c r="AK53" s="49" t="n">
        <v>100944.42751</v>
      </c>
      <c r="AL53" s="51"/>
      <c r="AM53" s="54" t="n">
        <v>0</v>
      </c>
    </row>
    <row r="54" customFormat="false" ht="12.75" hidden="false" customHeight="true" outlineLevel="0" collapsed="false">
      <c r="B54" s="52" t="n">
        <v>2602</v>
      </c>
      <c r="C54" s="58" t="s">
        <v>75</v>
      </c>
      <c r="D54" s="49"/>
      <c r="E54" s="49" t="n">
        <v>35</v>
      </c>
      <c r="F54" s="49" t="n">
        <v>0</v>
      </c>
      <c r="G54" s="49" t="n">
        <v>0</v>
      </c>
      <c r="H54" s="49" t="n">
        <v>0</v>
      </c>
      <c r="I54" s="49" t="n">
        <v>35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1085</v>
      </c>
      <c r="R54" s="49" t="n">
        <v>1085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1120</v>
      </c>
      <c r="AH54" s="49" t="n">
        <v>35</v>
      </c>
      <c r="AI54" s="49" t="n">
        <v>0</v>
      </c>
      <c r="AJ54" s="49" t="n">
        <v>0</v>
      </c>
      <c r="AK54" s="49" t="n">
        <v>1085</v>
      </c>
      <c r="AL54" s="51"/>
      <c r="AM54" s="54" t="n">
        <v>0</v>
      </c>
    </row>
    <row r="55" customFormat="false" ht="12.75" hidden="false" customHeight="true" outlineLevel="0" collapsed="false">
      <c r="B55" s="52" t="n">
        <v>2603</v>
      </c>
      <c r="C55" s="58" t="s">
        <v>76</v>
      </c>
      <c r="D55" s="49"/>
      <c r="E55" s="49" t="n">
        <v>213129.44583</v>
      </c>
      <c r="F55" s="49" t="n">
        <v>31657.29964</v>
      </c>
      <c r="G55" s="49" t="n">
        <v>28528.26568</v>
      </c>
      <c r="H55" s="49" t="n">
        <v>3098.41191</v>
      </c>
      <c r="I55" s="49" t="n">
        <v>276413.42306</v>
      </c>
      <c r="J55" s="49" t="n">
        <v>0</v>
      </c>
      <c r="K55" s="49" t="n">
        <v>241.98782</v>
      </c>
      <c r="L55" s="49" t="n">
        <v>15932.99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46794.2417</v>
      </c>
      <c r="R55" s="49" t="n">
        <v>62969.21952</v>
      </c>
      <c r="S55" s="49" t="n">
        <v>500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8887.1341</v>
      </c>
      <c r="AF55" s="49" t="n">
        <v>13887.1341</v>
      </c>
      <c r="AG55" s="49" t="n">
        <v>353269.77668</v>
      </c>
      <c r="AH55" s="49" t="n">
        <v>297588.40088</v>
      </c>
      <c r="AI55" s="49" t="n">
        <v>0</v>
      </c>
      <c r="AJ55" s="49" t="n">
        <v>0</v>
      </c>
      <c r="AK55" s="49" t="n">
        <v>55681.3758</v>
      </c>
      <c r="AL55" s="51"/>
      <c r="AM55" s="54" t="n">
        <v>0</v>
      </c>
    </row>
    <row r="56" customFormat="false" ht="12.75" hidden="false" customHeight="true" outlineLevel="0" collapsed="false">
      <c r="B56" s="52" t="n">
        <v>2606</v>
      </c>
      <c r="C56" s="58" t="s">
        <v>77</v>
      </c>
      <c r="D56" s="49"/>
      <c r="E56" s="49" t="n">
        <v>2423.10956</v>
      </c>
      <c r="F56" s="49" t="n">
        <v>453.85454</v>
      </c>
      <c r="G56" s="49" t="n">
        <v>9375.52874</v>
      </c>
      <c r="H56" s="49" t="n">
        <v>6710.5353</v>
      </c>
      <c r="I56" s="49" t="n">
        <v>18963.02814</v>
      </c>
      <c r="J56" s="49" t="n">
        <v>0</v>
      </c>
      <c r="K56" s="49" t="n">
        <v>2819.69762</v>
      </c>
      <c r="L56" s="49" t="n">
        <v>0</v>
      </c>
      <c r="M56" s="49" t="n">
        <v>0</v>
      </c>
      <c r="N56" s="49" t="n">
        <v>0</v>
      </c>
      <c r="O56" s="49" t="n">
        <v>26.25</v>
      </c>
      <c r="P56" s="49" t="n">
        <v>1475</v>
      </c>
      <c r="Q56" s="49" t="n">
        <v>9133.97216</v>
      </c>
      <c r="R56" s="49" t="n">
        <v>13454.91978</v>
      </c>
      <c r="S56" s="49" t="n">
        <v>2001.88969</v>
      </c>
      <c r="T56" s="49" t="n">
        <v>0</v>
      </c>
      <c r="U56" s="49" t="n">
        <v>0</v>
      </c>
      <c r="V56" s="49" t="n">
        <v>4669.94642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9" t="n">
        <v>104.33938</v>
      </c>
      <c r="AF56" s="49" t="n">
        <v>6776.17549</v>
      </c>
      <c r="AG56" s="49" t="n">
        <v>39194.12341</v>
      </c>
      <c r="AH56" s="49" t="n">
        <v>28480.81187</v>
      </c>
      <c r="AI56" s="49" t="n">
        <v>1475</v>
      </c>
      <c r="AJ56" s="49" t="n">
        <v>0</v>
      </c>
      <c r="AK56" s="49" t="n">
        <v>9238.31154</v>
      </c>
      <c r="AL56" s="51"/>
      <c r="AM56" s="54" t="n">
        <v>0</v>
      </c>
    </row>
    <row r="57" customFormat="false" ht="12.75" hidden="false" customHeight="true" outlineLevel="0" collapsed="false">
      <c r="B57" s="52" t="n">
        <v>2607</v>
      </c>
      <c r="C57" s="58" t="s">
        <v>78</v>
      </c>
      <c r="D57" s="49"/>
      <c r="E57" s="49" t="n">
        <v>0</v>
      </c>
      <c r="F57" s="49" t="n">
        <v>0</v>
      </c>
      <c r="G57" s="49" t="n">
        <v>3377.56999</v>
      </c>
      <c r="H57" s="49" t="n">
        <v>4768.06043</v>
      </c>
      <c r="I57" s="49" t="n">
        <v>8145.63042</v>
      </c>
      <c r="J57" s="49" t="n">
        <v>0</v>
      </c>
      <c r="K57" s="49" t="n">
        <v>13761.66424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846.87351</v>
      </c>
      <c r="R57" s="49" t="n">
        <v>14608.53775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34092.86666</v>
      </c>
      <c r="AF57" s="49" t="n">
        <v>34092.86666</v>
      </c>
      <c r="AG57" s="49" t="n">
        <v>56847.03483</v>
      </c>
      <c r="AH57" s="49" t="n">
        <v>21907.29466</v>
      </c>
      <c r="AI57" s="49" t="n">
        <v>0</v>
      </c>
      <c r="AJ57" s="49" t="n">
        <v>0</v>
      </c>
      <c r="AK57" s="49" t="n">
        <v>34939.74017</v>
      </c>
      <c r="AL57" s="51"/>
      <c r="AM57" s="54" t="n">
        <v>0</v>
      </c>
    </row>
    <row r="58" customFormat="false" ht="12.75" hidden="false" customHeight="true" outlineLevel="0" collapsed="false">
      <c r="B58" s="52" t="n">
        <v>27</v>
      </c>
      <c r="C58" s="53" t="s">
        <v>79</v>
      </c>
      <c r="D58" s="49"/>
      <c r="E58" s="49" t="n">
        <v>4.022</v>
      </c>
      <c r="F58" s="49" t="n">
        <v>2713.49554</v>
      </c>
      <c r="G58" s="49" t="n">
        <v>0</v>
      </c>
      <c r="H58" s="49" t="n">
        <v>0</v>
      </c>
      <c r="I58" s="49" t="n">
        <v>2717.51754</v>
      </c>
      <c r="J58" s="49" t="n">
        <v>0</v>
      </c>
      <c r="K58" s="49" t="n">
        <v>4337.58339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4337.58339</v>
      </c>
      <c r="S58" s="49" t="n">
        <v>2361.84449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8673.8</v>
      </c>
      <c r="AD58" s="49" t="n">
        <v>0</v>
      </c>
      <c r="AE58" s="49" t="n">
        <v>0</v>
      </c>
      <c r="AF58" s="49" t="n">
        <v>11035.64449</v>
      </c>
      <c r="AG58" s="49" t="n">
        <v>18090.74542</v>
      </c>
      <c r="AH58" s="49" t="n">
        <v>9416.94542</v>
      </c>
      <c r="AI58" s="49" t="n">
        <v>0</v>
      </c>
      <c r="AJ58" s="49" t="n">
        <v>8673.8</v>
      </c>
      <c r="AK58" s="49" t="n">
        <v>0</v>
      </c>
      <c r="AL58" s="51"/>
      <c r="AM58" s="54" t="n">
        <v>0</v>
      </c>
    </row>
    <row r="59" customFormat="false" ht="12.75" hidden="false" customHeight="true" outlineLevel="0" collapsed="false">
      <c r="B59" s="52" t="n">
        <v>28</v>
      </c>
      <c r="C59" s="53" t="s">
        <v>80</v>
      </c>
      <c r="D59" s="49"/>
      <c r="E59" s="49" t="n">
        <v>15000</v>
      </c>
      <c r="F59" s="49" t="n">
        <v>13830.74733</v>
      </c>
      <c r="G59" s="49" t="n">
        <v>42861.98188</v>
      </c>
      <c r="H59" s="49" t="n">
        <v>9790.25112</v>
      </c>
      <c r="I59" s="49" t="n">
        <v>81482.98033</v>
      </c>
      <c r="J59" s="49" t="n">
        <v>0</v>
      </c>
      <c r="K59" s="49" t="n">
        <v>4904.96941</v>
      </c>
      <c r="L59" s="49" t="n">
        <v>0</v>
      </c>
      <c r="M59" s="49" t="n">
        <v>3958.13364</v>
      </c>
      <c r="N59" s="49" t="n">
        <v>0</v>
      </c>
      <c r="O59" s="49" t="n">
        <v>0</v>
      </c>
      <c r="P59" s="49" t="n">
        <v>0</v>
      </c>
      <c r="Q59" s="49" t="n">
        <v>765.2</v>
      </c>
      <c r="R59" s="49" t="n">
        <v>9628.30305</v>
      </c>
      <c r="S59" s="49" t="n">
        <v>0</v>
      </c>
      <c r="T59" s="49" t="n">
        <v>127.68922</v>
      </c>
      <c r="U59" s="49" t="n">
        <v>0.28815</v>
      </c>
      <c r="V59" s="49" t="n">
        <v>0</v>
      </c>
      <c r="W59" s="49" t="n">
        <v>0</v>
      </c>
      <c r="X59" s="49" t="n">
        <v>52.67082</v>
      </c>
      <c r="Y59" s="49" t="n">
        <v>0</v>
      </c>
      <c r="Z59" s="49" t="n">
        <v>0</v>
      </c>
      <c r="AA59" s="49" t="n">
        <v>0</v>
      </c>
      <c r="AB59" s="49" t="n">
        <v>402.497</v>
      </c>
      <c r="AC59" s="49" t="n">
        <v>0</v>
      </c>
      <c r="AD59" s="49" t="n">
        <v>0</v>
      </c>
      <c r="AE59" s="49" t="n">
        <v>0</v>
      </c>
      <c r="AF59" s="49" t="n">
        <v>583.14519</v>
      </c>
      <c r="AG59" s="49" t="n">
        <v>91694.42857</v>
      </c>
      <c r="AH59" s="49" t="n">
        <v>90526.44342</v>
      </c>
      <c r="AI59" s="49" t="n">
        <v>402.78515</v>
      </c>
      <c r="AJ59" s="49" t="n">
        <v>0</v>
      </c>
      <c r="AK59" s="49" t="n">
        <v>765.2</v>
      </c>
      <c r="AL59" s="51"/>
      <c r="AM59" s="54" t="n">
        <v>-6.82121026329696E-012</v>
      </c>
    </row>
    <row r="60" customFormat="false" ht="12.75" hidden="false" customHeight="true" outlineLevel="0" collapsed="false">
      <c r="B60" s="52" t="n">
        <v>29</v>
      </c>
      <c r="C60" s="53" t="s">
        <v>81</v>
      </c>
      <c r="D60" s="49"/>
      <c r="E60" s="49" t="n">
        <v>5180.93259</v>
      </c>
      <c r="F60" s="49" t="n">
        <v>7462.17044</v>
      </c>
      <c r="G60" s="49" t="n">
        <v>27885.03531</v>
      </c>
      <c r="H60" s="49" t="n">
        <v>3140.2439</v>
      </c>
      <c r="I60" s="49" t="n">
        <v>43668.38224</v>
      </c>
      <c r="J60" s="49" t="n">
        <v>3273.75064</v>
      </c>
      <c r="K60" s="49" t="n">
        <v>3605.84167</v>
      </c>
      <c r="L60" s="49" t="n">
        <v>1418.339</v>
      </c>
      <c r="M60" s="49" t="n">
        <v>4319.26409</v>
      </c>
      <c r="N60" s="49" t="n">
        <v>335.87431</v>
      </c>
      <c r="O60" s="49" t="n">
        <v>1017.41947</v>
      </c>
      <c r="P60" s="49" t="n">
        <v>300.03215</v>
      </c>
      <c r="Q60" s="49" t="n">
        <v>207.5781</v>
      </c>
      <c r="R60" s="49" t="n">
        <v>14478.09943</v>
      </c>
      <c r="S60" s="49" t="n">
        <v>880.81109</v>
      </c>
      <c r="T60" s="49" t="n">
        <v>1.3914</v>
      </c>
      <c r="U60" s="49" t="n">
        <v>551.58872</v>
      </c>
      <c r="V60" s="49" t="n">
        <v>1.54104</v>
      </c>
      <c r="W60" s="49" t="n">
        <v>113.7259</v>
      </c>
      <c r="X60" s="49" t="n">
        <v>1114.25545</v>
      </c>
      <c r="Y60" s="49" t="n">
        <v>69.37135</v>
      </c>
      <c r="Z60" s="49" t="n">
        <v>1170.19856</v>
      </c>
      <c r="AA60" s="49" t="n">
        <v>256.80702</v>
      </c>
      <c r="AB60" s="49" t="n">
        <v>0</v>
      </c>
      <c r="AC60" s="49" t="n">
        <v>837.97437</v>
      </c>
      <c r="AD60" s="49" t="n">
        <v>1424.3741</v>
      </c>
      <c r="AE60" s="49" t="n">
        <v>108.2748</v>
      </c>
      <c r="AF60" s="49" t="n">
        <v>6530.3138</v>
      </c>
      <c r="AG60" s="49" t="n">
        <v>64676.79547</v>
      </c>
      <c r="AH60" s="49" t="n">
        <v>57973.22259</v>
      </c>
      <c r="AI60" s="49" t="n">
        <v>5549.74561</v>
      </c>
      <c r="AJ60" s="49" t="n">
        <v>837.97437</v>
      </c>
      <c r="AK60" s="49" t="n">
        <v>315.8529</v>
      </c>
      <c r="AL60" s="51"/>
      <c r="AM60" s="54" t="n">
        <v>7.04858393874019E-012</v>
      </c>
    </row>
    <row r="61" customFormat="false" ht="12.75" hidden="false" customHeight="true" outlineLevel="0" collapsed="false">
      <c r="B61" s="63"/>
      <c r="C61" s="46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51"/>
      <c r="AM61" s="54" t="n">
        <v>0</v>
      </c>
    </row>
    <row r="62" customFormat="false" ht="12.75" hidden="false" customHeight="true" outlineLevel="0" collapsed="false">
      <c r="B62" s="63"/>
      <c r="C62" s="65" t="s">
        <v>62</v>
      </c>
      <c r="D62" s="66"/>
      <c r="E62" s="66" t="n">
        <v>1181738.22088</v>
      </c>
      <c r="F62" s="66" t="n">
        <v>807529.08859</v>
      </c>
      <c r="G62" s="66" t="n">
        <v>1808894.49895</v>
      </c>
      <c r="H62" s="66" t="n">
        <v>838848.75643</v>
      </c>
      <c r="I62" s="67" t="n">
        <v>4637010.56485</v>
      </c>
      <c r="J62" s="66" t="n">
        <v>275254.16762</v>
      </c>
      <c r="K62" s="66" t="n">
        <v>602730.80966</v>
      </c>
      <c r="L62" s="66" t="n">
        <v>177139.128</v>
      </c>
      <c r="M62" s="66" t="n">
        <v>180684.39626</v>
      </c>
      <c r="N62" s="66" t="n">
        <v>563972.26135</v>
      </c>
      <c r="O62" s="66" t="n">
        <v>198702.10246</v>
      </c>
      <c r="P62" s="66" t="n">
        <v>165447.78994</v>
      </c>
      <c r="Q62" s="66" t="n">
        <v>247048.9925</v>
      </c>
      <c r="R62" s="67" t="n">
        <v>2410979.64779</v>
      </c>
      <c r="S62" s="66" t="n">
        <v>78544.17878</v>
      </c>
      <c r="T62" s="66" t="n">
        <v>33237.50773</v>
      </c>
      <c r="U62" s="66" t="n">
        <v>129484.92426</v>
      </c>
      <c r="V62" s="66" t="n">
        <v>8713.70928</v>
      </c>
      <c r="W62" s="66" t="n">
        <v>12674.60019</v>
      </c>
      <c r="X62" s="66" t="n">
        <v>8269.13333</v>
      </c>
      <c r="Y62" s="66" t="n">
        <v>31308.61247</v>
      </c>
      <c r="Z62" s="66" t="n">
        <v>82123.61307</v>
      </c>
      <c r="AA62" s="66" t="n">
        <v>73866.11982</v>
      </c>
      <c r="AB62" s="66" t="n">
        <v>3426.288</v>
      </c>
      <c r="AC62" s="66" t="n">
        <v>20624.62369</v>
      </c>
      <c r="AD62" s="66" t="n">
        <v>159031.22635</v>
      </c>
      <c r="AE62" s="67" t="n">
        <v>53678.65595</v>
      </c>
      <c r="AF62" s="67" t="n">
        <v>694983.19292</v>
      </c>
      <c r="AG62" s="67" t="n">
        <v>7742973.40556</v>
      </c>
      <c r="AH62" s="67" t="n">
        <v>6688976.73725</v>
      </c>
      <c r="AI62" s="67" t="n">
        <v>732644.39617</v>
      </c>
      <c r="AJ62" s="67" t="n">
        <v>20624.62369</v>
      </c>
      <c r="AK62" s="67" t="n">
        <v>300727.64845</v>
      </c>
      <c r="AL62" s="68"/>
      <c r="AM62" s="54" t="n">
        <v>2.5029294192791E-009</v>
      </c>
    </row>
    <row r="63" customFormat="false" ht="12.75" hidden="false" customHeight="true" outlineLevel="0" collapsed="false">
      <c r="B63" s="63" t="n">
        <v>0</v>
      </c>
      <c r="C63" s="65" t="n">
        <v>0</v>
      </c>
      <c r="D63" s="49"/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/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51"/>
      <c r="AM63" s="54" t="n">
        <v>0</v>
      </c>
    </row>
    <row r="64" customFormat="false" ht="12.75" hidden="false" customHeight="true" outlineLevel="0" collapsed="false">
      <c r="B64" s="52"/>
      <c r="C64" s="65" t="s">
        <v>82</v>
      </c>
      <c r="D64" s="28"/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9"/>
      <c r="AM64" s="54" t="n">
        <v>0</v>
      </c>
    </row>
    <row r="65" customFormat="false" ht="12.75" hidden="false" customHeight="true" outlineLevel="0" collapsed="false">
      <c r="B65" s="52" t="n">
        <v>31</v>
      </c>
      <c r="C65" s="53" t="s">
        <v>83</v>
      </c>
      <c r="D65" s="49"/>
      <c r="E65" s="49" t="n">
        <v>59286.8319</v>
      </c>
      <c r="F65" s="49" t="n">
        <v>80000</v>
      </c>
      <c r="G65" s="49" t="n">
        <v>111000</v>
      </c>
      <c r="H65" s="49" t="n">
        <v>70000</v>
      </c>
      <c r="I65" s="49" t="n">
        <v>320286.8319</v>
      </c>
      <c r="J65" s="49" t="n">
        <v>11900</v>
      </c>
      <c r="K65" s="49" t="n">
        <v>41200</v>
      </c>
      <c r="L65" s="49" t="n">
        <v>6879.369</v>
      </c>
      <c r="M65" s="49" t="n">
        <v>12793.29956</v>
      </c>
      <c r="N65" s="49" t="n">
        <v>40000</v>
      </c>
      <c r="O65" s="49" t="n">
        <v>15000</v>
      </c>
      <c r="P65" s="49" t="n">
        <v>9376.098</v>
      </c>
      <c r="Q65" s="49" t="n">
        <v>15248.61327</v>
      </c>
      <c r="R65" s="49" t="n">
        <v>152397.37983</v>
      </c>
      <c r="S65" s="49" t="n">
        <v>8961.422</v>
      </c>
      <c r="T65" s="49" t="n">
        <v>3150</v>
      </c>
      <c r="U65" s="49" t="n">
        <v>10657.23265</v>
      </c>
      <c r="V65" s="49" t="n">
        <v>6402.5286</v>
      </c>
      <c r="W65" s="49" t="n">
        <v>2229.405</v>
      </c>
      <c r="X65" s="49" t="n">
        <v>5260</v>
      </c>
      <c r="Y65" s="49" t="n">
        <v>1906.053</v>
      </c>
      <c r="Z65" s="49" t="n">
        <v>6139.888</v>
      </c>
      <c r="AA65" s="49" t="n">
        <v>13192.59296</v>
      </c>
      <c r="AB65" s="49" t="n">
        <v>2560</v>
      </c>
      <c r="AC65" s="49" t="n">
        <v>2889.50267</v>
      </c>
      <c r="AD65" s="49" t="n">
        <v>11200</v>
      </c>
      <c r="AE65" s="49" t="n">
        <v>8638</v>
      </c>
      <c r="AF65" s="49" t="n">
        <v>83186.62488</v>
      </c>
      <c r="AG65" s="49" t="n">
        <v>555870.83661</v>
      </c>
      <c r="AH65" s="49" t="n">
        <v>483401.39002</v>
      </c>
      <c r="AI65" s="49" t="n">
        <v>45693.33065</v>
      </c>
      <c r="AJ65" s="49" t="n">
        <v>2889.50267</v>
      </c>
      <c r="AK65" s="49" t="n">
        <v>23886.61327</v>
      </c>
      <c r="AL65" s="51"/>
      <c r="AM65" s="54" t="n">
        <v>-5.0931703299284E-011</v>
      </c>
    </row>
    <row r="66" customFormat="false" ht="12.75" hidden="false" customHeight="true" outlineLevel="0" collapsed="false">
      <c r="B66" s="52" t="n">
        <v>32</v>
      </c>
      <c r="C66" s="53" t="s">
        <v>84</v>
      </c>
      <c r="D66" s="49"/>
      <c r="E66" s="49" t="n">
        <v>0</v>
      </c>
      <c r="F66" s="49" t="n">
        <v>0</v>
      </c>
      <c r="G66" s="49" t="n">
        <v>1699.34388</v>
      </c>
      <c r="H66" s="49" t="n">
        <v>1104.7742</v>
      </c>
      <c r="I66" s="49" t="n">
        <v>2804.11808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253.60163</v>
      </c>
      <c r="R66" s="49" t="n">
        <v>253.60163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3057.71971</v>
      </c>
      <c r="AH66" s="49" t="n">
        <v>2804.11808</v>
      </c>
      <c r="AI66" s="49" t="n">
        <v>0</v>
      </c>
      <c r="AJ66" s="49" t="n">
        <v>0</v>
      </c>
      <c r="AK66" s="49" t="n">
        <v>253.60163</v>
      </c>
      <c r="AL66" s="51"/>
      <c r="AM66" s="54" t="n">
        <v>0</v>
      </c>
    </row>
    <row r="67" customFormat="false" ht="12.75" hidden="false" customHeight="true" outlineLevel="0" collapsed="false">
      <c r="B67" s="52" t="n">
        <v>33</v>
      </c>
      <c r="C67" s="53" t="s">
        <v>85</v>
      </c>
      <c r="D67" s="49"/>
      <c r="E67" s="49" t="n">
        <v>6135.80203</v>
      </c>
      <c r="F67" s="49" t="n">
        <v>5704.59123</v>
      </c>
      <c r="G67" s="49" t="n">
        <v>62745.01552</v>
      </c>
      <c r="H67" s="49" t="n">
        <v>8487.11611</v>
      </c>
      <c r="I67" s="49" t="n">
        <v>83072.52489</v>
      </c>
      <c r="J67" s="49" t="n">
        <v>7168.50792</v>
      </c>
      <c r="K67" s="49" t="n">
        <v>6669.13048</v>
      </c>
      <c r="L67" s="49" t="n">
        <v>10094.987</v>
      </c>
      <c r="M67" s="49" t="n">
        <v>1107.51566</v>
      </c>
      <c r="N67" s="49" t="n">
        <v>4436.38753</v>
      </c>
      <c r="O67" s="49" t="n">
        <v>346.74966</v>
      </c>
      <c r="P67" s="49" t="n">
        <v>1288.01264</v>
      </c>
      <c r="Q67" s="49" t="n">
        <v>4528.52436</v>
      </c>
      <c r="R67" s="49" t="n">
        <v>35639.81525</v>
      </c>
      <c r="S67" s="49" t="n">
        <v>811.90666</v>
      </c>
      <c r="T67" s="49" t="n">
        <v>19.23529</v>
      </c>
      <c r="U67" s="49" t="n">
        <v>1220.58016</v>
      </c>
      <c r="V67" s="49" t="n">
        <v>458.64455</v>
      </c>
      <c r="W67" s="49" t="n">
        <v>974.30026</v>
      </c>
      <c r="X67" s="49" t="n">
        <v>803.51575</v>
      </c>
      <c r="Y67" s="49" t="n">
        <v>515.87324</v>
      </c>
      <c r="Z67" s="49" t="n">
        <v>2378.41842</v>
      </c>
      <c r="AA67" s="49" t="n">
        <v>3127.19394</v>
      </c>
      <c r="AB67" s="49" t="n">
        <v>1731.627</v>
      </c>
      <c r="AC67" s="49" t="n">
        <v>54.90253</v>
      </c>
      <c r="AD67" s="49" t="n">
        <v>5057.42557</v>
      </c>
      <c r="AE67" s="49" t="n">
        <v>219.28432</v>
      </c>
      <c r="AF67" s="49" t="n">
        <v>17372.90769</v>
      </c>
      <c r="AG67" s="49" t="n">
        <v>136085.24783</v>
      </c>
      <c r="AH67" s="49" t="n">
        <v>114816.38333</v>
      </c>
      <c r="AI67" s="49" t="n">
        <v>16466.15329</v>
      </c>
      <c r="AJ67" s="49" t="n">
        <v>54.90253</v>
      </c>
      <c r="AK67" s="49" t="n">
        <v>4747.80868</v>
      </c>
      <c r="AL67" s="51"/>
      <c r="AM67" s="54" t="n">
        <v>1.18234311230481E-011</v>
      </c>
    </row>
    <row r="68" customFormat="false" ht="12.75" hidden="false" customHeight="true" outlineLevel="0" collapsed="false">
      <c r="B68" s="52" t="n">
        <v>34</v>
      </c>
      <c r="C68" s="53" t="s">
        <v>86</v>
      </c>
      <c r="D68" s="49"/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512.14997</v>
      </c>
      <c r="R68" s="49" t="n">
        <v>512.14997</v>
      </c>
      <c r="S68" s="49" t="n">
        <v>0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49" t="n">
        <v>0</v>
      </c>
      <c r="AD68" s="49" t="n">
        <v>0</v>
      </c>
      <c r="AE68" s="49" t="n">
        <v>52.19609</v>
      </c>
      <c r="AF68" s="49" t="n">
        <v>52.19609</v>
      </c>
      <c r="AG68" s="49" t="n">
        <v>564.34606</v>
      </c>
      <c r="AH68" s="49" t="n">
        <v>0</v>
      </c>
      <c r="AI68" s="49" t="n">
        <v>0</v>
      </c>
      <c r="AJ68" s="49" t="n">
        <v>0</v>
      </c>
      <c r="AK68" s="49" t="n">
        <v>564.34606</v>
      </c>
      <c r="AL68" s="51"/>
      <c r="AM68" s="54" t="n">
        <v>0</v>
      </c>
    </row>
    <row r="69" customFormat="false" ht="12.75" hidden="false" customHeight="true" outlineLevel="0" collapsed="false">
      <c r="B69" s="52" t="n">
        <v>35</v>
      </c>
      <c r="C69" s="53" t="s">
        <v>87</v>
      </c>
      <c r="D69" s="49"/>
      <c r="E69" s="49" t="n">
        <v>15989.11698</v>
      </c>
      <c r="F69" s="49" t="n">
        <v>0</v>
      </c>
      <c r="G69" s="49" t="n">
        <v>19164.66594</v>
      </c>
      <c r="H69" s="49" t="n">
        <v>6690.3302</v>
      </c>
      <c r="I69" s="49" t="n">
        <v>41844.11312</v>
      </c>
      <c r="J69" s="49" t="n">
        <v>1840.61673</v>
      </c>
      <c r="K69" s="49" t="n">
        <v>1603.79146</v>
      </c>
      <c r="L69" s="49" t="n">
        <v>0</v>
      </c>
      <c r="M69" s="49" t="n">
        <v>0</v>
      </c>
      <c r="N69" s="49" t="n">
        <v>11275.09351</v>
      </c>
      <c r="O69" s="49" t="n">
        <v>100</v>
      </c>
      <c r="P69" s="49" t="n">
        <v>0</v>
      </c>
      <c r="Q69" s="49" t="n">
        <v>0</v>
      </c>
      <c r="R69" s="49" t="n">
        <v>14819.5017</v>
      </c>
      <c r="S69" s="49" t="n">
        <v>6.54245</v>
      </c>
      <c r="T69" s="49" t="n">
        <v>0</v>
      </c>
      <c r="U69" s="49" t="n">
        <v>81.72809</v>
      </c>
      <c r="V69" s="49" t="n">
        <v>2080.67825</v>
      </c>
      <c r="W69" s="49" t="n">
        <v>304.6254</v>
      </c>
      <c r="X69" s="49" t="n">
        <v>0</v>
      </c>
      <c r="Y69" s="49" t="n">
        <v>0</v>
      </c>
      <c r="Z69" s="49" t="n">
        <v>226.98309</v>
      </c>
      <c r="AA69" s="49" t="n">
        <v>10.49469</v>
      </c>
      <c r="AB69" s="49" t="n">
        <v>376.662</v>
      </c>
      <c r="AC69" s="49" t="n">
        <v>0</v>
      </c>
      <c r="AD69" s="49" t="n">
        <v>1291.16357</v>
      </c>
      <c r="AE69" s="49" t="n">
        <v>0</v>
      </c>
      <c r="AF69" s="49" t="n">
        <v>4378.87754</v>
      </c>
      <c r="AG69" s="49" t="n">
        <v>61042.49236</v>
      </c>
      <c r="AH69" s="49" t="n">
        <v>57452.32197</v>
      </c>
      <c r="AI69" s="49" t="n">
        <v>3590.17039</v>
      </c>
      <c r="AJ69" s="49" t="n">
        <v>0</v>
      </c>
      <c r="AK69" s="49" t="n">
        <v>0</v>
      </c>
      <c r="AL69" s="51"/>
      <c r="AM69" s="54" t="n">
        <v>6.82121026329696E-012</v>
      </c>
    </row>
    <row r="70" customFormat="false" ht="12.75" hidden="false" customHeight="true" outlineLevel="0" collapsed="false">
      <c r="B70" s="52" t="n">
        <v>36</v>
      </c>
      <c r="C70" s="53" t="s">
        <v>88</v>
      </c>
      <c r="D70" s="28"/>
      <c r="E70" s="49" t="n">
        <v>0</v>
      </c>
      <c r="F70" s="49" t="n">
        <v>11266.93402</v>
      </c>
      <c r="G70" s="49" t="n">
        <v>0</v>
      </c>
      <c r="H70" s="49" t="n">
        <v>965.49079</v>
      </c>
      <c r="I70" s="49" t="n">
        <v>12232.42481</v>
      </c>
      <c r="J70" s="49" t="n">
        <v>0</v>
      </c>
      <c r="K70" s="49" t="n">
        <v>0</v>
      </c>
      <c r="L70" s="49" t="n">
        <v>7728.261</v>
      </c>
      <c r="M70" s="49" t="n">
        <v>0</v>
      </c>
      <c r="N70" s="49" t="n">
        <v>36.57568</v>
      </c>
      <c r="O70" s="49" t="n">
        <v>19.52339</v>
      </c>
      <c r="P70" s="49" t="n">
        <v>0</v>
      </c>
      <c r="Q70" s="49" t="n">
        <v>0</v>
      </c>
      <c r="R70" s="49" t="n">
        <v>7784.36007</v>
      </c>
      <c r="S70" s="49" t="n">
        <v>0</v>
      </c>
      <c r="T70" s="49" t="n">
        <v>-76.3967</v>
      </c>
      <c r="U70" s="49" t="n">
        <v>0</v>
      </c>
      <c r="V70" s="49" t="n">
        <v>1057.87083</v>
      </c>
      <c r="W70" s="49" t="n">
        <v>242.52363</v>
      </c>
      <c r="X70" s="49" t="n">
        <v>0</v>
      </c>
      <c r="Y70" s="49" t="n">
        <v>0</v>
      </c>
      <c r="Z70" s="49" t="n">
        <v>0.35967</v>
      </c>
      <c r="AA70" s="49" t="n">
        <v>7738.38089</v>
      </c>
      <c r="AB70" s="49" t="n">
        <v>11.103</v>
      </c>
      <c r="AC70" s="49" t="n">
        <v>-341.45078</v>
      </c>
      <c r="AD70" s="49" t="n">
        <v>0</v>
      </c>
      <c r="AE70" s="49" t="n">
        <v>0.40711</v>
      </c>
      <c r="AF70" s="49" t="n">
        <v>8632.79765</v>
      </c>
      <c r="AG70" s="49" t="n">
        <v>28649.58253</v>
      </c>
      <c r="AH70" s="49" t="n">
        <v>28979.5232</v>
      </c>
      <c r="AI70" s="49" t="n">
        <v>11.103</v>
      </c>
      <c r="AJ70" s="49" t="n">
        <v>-341.45078</v>
      </c>
      <c r="AK70" s="49" t="n">
        <v>0.40711</v>
      </c>
      <c r="AL70" s="51"/>
      <c r="AM70" s="54" t="n">
        <v>4.55746551608627E-014</v>
      </c>
    </row>
    <row r="71" customFormat="false" ht="12.75" hidden="false" customHeight="true" outlineLevel="0" collapsed="false">
      <c r="B71" s="52" t="n">
        <v>3601</v>
      </c>
      <c r="C71" s="53" t="s">
        <v>89</v>
      </c>
      <c r="D71" s="28"/>
      <c r="E71" s="49" t="n">
        <v>0</v>
      </c>
      <c r="F71" s="49" t="n">
        <v>11266.93402</v>
      </c>
      <c r="G71" s="49" t="n">
        <v>0</v>
      </c>
      <c r="H71" s="49" t="n">
        <v>965.49079</v>
      </c>
      <c r="I71" s="49" t="n">
        <v>12232.42481</v>
      </c>
      <c r="J71" s="49" t="n">
        <v>0</v>
      </c>
      <c r="K71" s="49" t="n">
        <v>0</v>
      </c>
      <c r="L71" s="49" t="n">
        <v>7728.261</v>
      </c>
      <c r="M71" s="49" t="n">
        <v>0</v>
      </c>
      <c r="N71" s="49" t="n">
        <v>36.57568</v>
      </c>
      <c r="O71" s="49" t="n">
        <v>19.52339</v>
      </c>
      <c r="P71" s="49" t="n">
        <v>0</v>
      </c>
      <c r="Q71" s="49" t="n">
        <v>0</v>
      </c>
      <c r="R71" s="49" t="n">
        <v>7784.36007</v>
      </c>
      <c r="S71" s="49" t="n">
        <v>0</v>
      </c>
      <c r="T71" s="49" t="n">
        <v>0</v>
      </c>
      <c r="U71" s="49" t="n">
        <v>0</v>
      </c>
      <c r="V71" s="49" t="n">
        <v>1057.87083</v>
      </c>
      <c r="W71" s="49" t="n">
        <v>242.52363</v>
      </c>
      <c r="X71" s="49" t="n">
        <v>0</v>
      </c>
      <c r="Y71" s="49" t="n">
        <v>0</v>
      </c>
      <c r="Z71" s="49" t="n">
        <v>0.35967</v>
      </c>
      <c r="AA71" s="49" t="n">
        <v>7738.38089</v>
      </c>
      <c r="AB71" s="49" t="n">
        <v>11.103</v>
      </c>
      <c r="AC71" s="49" t="n">
        <v>0</v>
      </c>
      <c r="AD71" s="49" t="n">
        <v>0</v>
      </c>
      <c r="AE71" s="49" t="n">
        <v>0.40711</v>
      </c>
      <c r="AF71" s="49" t="n">
        <v>9050.64513</v>
      </c>
      <c r="AG71" s="49" t="n">
        <v>29067.43001</v>
      </c>
      <c r="AH71" s="49" t="n">
        <v>29055.9199</v>
      </c>
      <c r="AI71" s="49" t="n">
        <v>11.103</v>
      </c>
      <c r="AJ71" s="49" t="n">
        <v>0</v>
      </c>
      <c r="AK71" s="49" t="n">
        <v>0.40711</v>
      </c>
      <c r="AL71" s="51"/>
      <c r="AM71" s="54" t="n">
        <v>-4.37933023178516E-012</v>
      </c>
    </row>
    <row r="72" customFormat="false" ht="12.75" hidden="false" customHeight="true" outlineLevel="0" collapsed="false">
      <c r="B72" s="52" t="n">
        <v>3602</v>
      </c>
      <c r="C72" s="53" t="s">
        <v>90</v>
      </c>
      <c r="D72" s="28"/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-76.3967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-341.45078</v>
      </c>
      <c r="AD72" s="49" t="n">
        <v>0</v>
      </c>
      <c r="AE72" s="49" t="n">
        <v>0</v>
      </c>
      <c r="AF72" s="49" t="n">
        <v>-417.84748</v>
      </c>
      <c r="AG72" s="49" t="n">
        <v>-417.84748</v>
      </c>
      <c r="AH72" s="49" t="n">
        <v>-76.3967</v>
      </c>
      <c r="AI72" s="49" t="n">
        <v>0</v>
      </c>
      <c r="AJ72" s="49" t="n">
        <v>-341.45078</v>
      </c>
      <c r="AK72" s="49" t="n">
        <v>0</v>
      </c>
      <c r="AL72" s="51"/>
      <c r="AM72" s="54" t="n">
        <v>0</v>
      </c>
    </row>
    <row r="73" customFormat="false" ht="12.75" hidden="false" customHeight="true" outlineLevel="0" collapsed="false">
      <c r="B73" s="52" t="n">
        <v>3603</v>
      </c>
      <c r="C73" s="53" t="s">
        <v>91</v>
      </c>
      <c r="D73" s="28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56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51"/>
      <c r="AM73" s="54" t="n">
        <v>0</v>
      </c>
    </row>
    <row r="74" customFormat="false" ht="12.75" hidden="false" customHeight="true" outlineLevel="0" collapsed="false">
      <c r="B74" s="52" t="n">
        <v>3604</v>
      </c>
      <c r="C74" s="53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51"/>
      <c r="AM74" s="54" t="n">
        <v>0</v>
      </c>
    </row>
    <row r="75" customFormat="false" ht="12.75" hidden="false" customHeight="true" outlineLevel="0" collapsed="false">
      <c r="B75" s="52"/>
      <c r="C75" s="53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9"/>
      <c r="AM75" s="54" t="n">
        <v>0</v>
      </c>
    </row>
    <row r="76" customFormat="false" ht="12.75" hidden="false" customHeight="true" outlineLevel="0" collapsed="false">
      <c r="B76" s="63" t="n">
        <v>0</v>
      </c>
      <c r="C76" s="65" t="s">
        <v>93</v>
      </c>
      <c r="D76" s="66"/>
      <c r="E76" s="66" t="n">
        <v>81411.75091</v>
      </c>
      <c r="F76" s="66" t="n">
        <v>96971.52525</v>
      </c>
      <c r="G76" s="66" t="n">
        <v>194609.02534</v>
      </c>
      <c r="H76" s="66" t="n">
        <v>87247.7113</v>
      </c>
      <c r="I76" s="67" t="n">
        <v>460240.0128</v>
      </c>
      <c r="J76" s="66" t="n">
        <v>20909.12465</v>
      </c>
      <c r="K76" s="66" t="n">
        <v>49472.92194</v>
      </c>
      <c r="L76" s="66" t="n">
        <v>24702.617</v>
      </c>
      <c r="M76" s="66" t="n">
        <v>13900.81522</v>
      </c>
      <c r="N76" s="66" t="n">
        <v>55748.05672</v>
      </c>
      <c r="O76" s="66" t="n">
        <v>15466.27305</v>
      </c>
      <c r="P76" s="66" t="n">
        <v>10664.11064</v>
      </c>
      <c r="Q76" s="66" t="n">
        <v>20542.88923</v>
      </c>
      <c r="R76" s="67" t="n">
        <v>211406.80845</v>
      </c>
      <c r="S76" s="66" t="n">
        <v>9779.87111</v>
      </c>
      <c r="T76" s="66" t="n">
        <v>3092.83859</v>
      </c>
      <c r="U76" s="66" t="n">
        <v>11959.5409</v>
      </c>
      <c r="V76" s="66" t="n">
        <v>9999.72223</v>
      </c>
      <c r="W76" s="66" t="n">
        <v>3750.85429</v>
      </c>
      <c r="X76" s="66" t="n">
        <v>6063.51575</v>
      </c>
      <c r="Y76" s="66" t="n">
        <v>2421.92624</v>
      </c>
      <c r="Z76" s="66" t="n">
        <v>8745.64918</v>
      </c>
      <c r="AA76" s="66" t="n">
        <v>24068.66248</v>
      </c>
      <c r="AB76" s="66" t="n">
        <v>4679.392</v>
      </c>
      <c r="AC76" s="66" t="n">
        <v>2602.95442</v>
      </c>
      <c r="AD76" s="66" t="n">
        <v>17548.58914</v>
      </c>
      <c r="AE76" s="67" t="n">
        <v>8909.88752</v>
      </c>
      <c r="AF76" s="67" t="n">
        <v>113623.40385</v>
      </c>
      <c r="AG76" s="67" t="n">
        <v>785270.2251</v>
      </c>
      <c r="AH76" s="67" t="n">
        <v>687453.7366</v>
      </c>
      <c r="AI76" s="67" t="n">
        <v>65760.75733</v>
      </c>
      <c r="AJ76" s="67" t="n">
        <v>2602.95442</v>
      </c>
      <c r="AK76" s="67" t="n">
        <v>29452.77675</v>
      </c>
      <c r="AL76" s="68"/>
      <c r="AM76" s="54" t="n">
        <v>2.14640749618411E-010</v>
      </c>
    </row>
    <row r="77" s="72" customFormat="true" ht="12.75" hidden="false" customHeight="true" outlineLevel="0" collapsed="false">
      <c r="B77" s="63"/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8"/>
      <c r="AM77" s="54" t="n">
        <v>0</v>
      </c>
    </row>
    <row r="78" customFormat="false" ht="12.75" hidden="false" customHeight="true" outlineLevel="0" collapsed="false">
      <c r="B78" s="63" t="n">
        <v>5</v>
      </c>
      <c r="C78" s="65" t="s">
        <v>94</v>
      </c>
      <c r="D78" s="66"/>
      <c r="E78" s="66" t="n">
        <v>60364.92028</v>
      </c>
      <c r="F78" s="66" t="n">
        <v>55035.32509</v>
      </c>
      <c r="G78" s="66" t="n">
        <v>130083.5723</v>
      </c>
      <c r="H78" s="66" t="n">
        <v>43653.62783</v>
      </c>
      <c r="I78" s="67" t="n">
        <v>289137.4455</v>
      </c>
      <c r="J78" s="66" t="n">
        <v>16659.55997</v>
      </c>
      <c r="K78" s="66" t="n">
        <v>30886.80762</v>
      </c>
      <c r="L78" s="66" t="n">
        <v>8439.412</v>
      </c>
      <c r="M78" s="66" t="n">
        <v>10479.21298</v>
      </c>
      <c r="N78" s="66" t="n">
        <v>31842.92408</v>
      </c>
      <c r="O78" s="66" t="n">
        <v>10035.3206</v>
      </c>
      <c r="P78" s="66" t="n">
        <v>9894.17573</v>
      </c>
      <c r="Q78" s="66" t="n">
        <v>24054.0214</v>
      </c>
      <c r="R78" s="67" t="n">
        <v>142291.43438</v>
      </c>
      <c r="S78" s="66" t="n">
        <v>5355.89505</v>
      </c>
      <c r="T78" s="66" t="n">
        <v>3267.16776</v>
      </c>
      <c r="U78" s="66" t="n">
        <v>22231.48462</v>
      </c>
      <c r="V78" s="66" t="n">
        <v>916.33041</v>
      </c>
      <c r="W78" s="66" t="n">
        <v>1159.14687</v>
      </c>
      <c r="X78" s="66" t="n">
        <v>1898.27788</v>
      </c>
      <c r="Y78" s="66" t="n">
        <v>1505.99628</v>
      </c>
      <c r="Z78" s="66" t="n">
        <v>4478.53679</v>
      </c>
      <c r="AA78" s="66" t="n">
        <v>3951.09757</v>
      </c>
      <c r="AB78" s="66" t="n">
        <v>546.313</v>
      </c>
      <c r="AC78" s="66" t="n">
        <v>1654.58274</v>
      </c>
      <c r="AD78" s="66" t="n">
        <v>29638.43565</v>
      </c>
      <c r="AE78" s="67" t="n">
        <v>5891.80673</v>
      </c>
      <c r="AF78" s="67" t="n">
        <v>82495.07135</v>
      </c>
      <c r="AG78" s="67" t="n">
        <v>513923.95123</v>
      </c>
      <c r="AH78" s="67" t="n">
        <v>403353.57139</v>
      </c>
      <c r="AI78" s="67" t="n">
        <v>78969.96897</v>
      </c>
      <c r="AJ78" s="67" t="n">
        <v>1654.58274</v>
      </c>
      <c r="AK78" s="67" t="n">
        <v>29945.82813</v>
      </c>
      <c r="AL78" s="68"/>
      <c r="AM78" s="54" t="n">
        <v>6.54836185276508E-011</v>
      </c>
    </row>
    <row r="79" s="72" customFormat="true" ht="12.75" hidden="false" customHeight="true" outlineLevel="0" collapsed="false">
      <c r="B79" s="63"/>
      <c r="C79" s="65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8"/>
      <c r="AM79" s="54" t="n">
        <v>0</v>
      </c>
    </row>
    <row r="80" customFormat="false" ht="12.75" hidden="false" customHeight="true" outlineLevel="0" collapsed="false">
      <c r="B80" s="63"/>
      <c r="C80" s="65" t="s">
        <v>95</v>
      </c>
      <c r="D80" s="66"/>
      <c r="E80" s="66" t="n">
        <v>1323514.89207</v>
      </c>
      <c r="F80" s="66" t="n">
        <v>959535.93893</v>
      </c>
      <c r="G80" s="66" t="n">
        <v>2133587.09659</v>
      </c>
      <c r="H80" s="66" t="n">
        <v>969750.09556</v>
      </c>
      <c r="I80" s="67" t="n">
        <v>5386388.02315</v>
      </c>
      <c r="J80" s="66" t="n">
        <v>312822.85224</v>
      </c>
      <c r="K80" s="66" t="n">
        <v>683090.53922</v>
      </c>
      <c r="L80" s="66" t="n">
        <v>210281.157</v>
      </c>
      <c r="M80" s="66" t="n">
        <v>205064.42446</v>
      </c>
      <c r="N80" s="66" t="n">
        <v>651563.24215</v>
      </c>
      <c r="O80" s="66" t="n">
        <v>224203.69611</v>
      </c>
      <c r="P80" s="66" t="n">
        <v>186006.07631</v>
      </c>
      <c r="Q80" s="66" t="n">
        <v>291645.90313</v>
      </c>
      <c r="R80" s="67" t="n">
        <v>2764677.89062</v>
      </c>
      <c r="S80" s="66" t="n">
        <v>93679.94494</v>
      </c>
      <c r="T80" s="66" t="n">
        <v>39597.51408</v>
      </c>
      <c r="U80" s="66" t="n">
        <v>163675.94978</v>
      </c>
      <c r="V80" s="66" t="n">
        <v>19629.76192</v>
      </c>
      <c r="W80" s="66" t="n">
        <v>17584.60135</v>
      </c>
      <c r="X80" s="66" t="n">
        <v>16230.92696</v>
      </c>
      <c r="Y80" s="66" t="n">
        <v>35236.53499</v>
      </c>
      <c r="Z80" s="66" t="n">
        <v>95347.79904</v>
      </c>
      <c r="AA80" s="66" t="n">
        <v>101885.87987</v>
      </c>
      <c r="AB80" s="66" t="n">
        <v>8651.993</v>
      </c>
      <c r="AC80" s="66" t="n">
        <v>24882.16085</v>
      </c>
      <c r="AD80" s="66" t="n">
        <v>206218.25114</v>
      </c>
      <c r="AE80" s="67" t="n">
        <v>68480.3502</v>
      </c>
      <c r="AF80" s="67" t="n">
        <v>891101.66812</v>
      </c>
      <c r="AG80" s="67" t="n">
        <v>9042167.58189</v>
      </c>
      <c r="AH80" s="67" t="n">
        <v>7779784.04524</v>
      </c>
      <c r="AI80" s="67" t="n">
        <v>877375.12247</v>
      </c>
      <c r="AJ80" s="67" t="n">
        <v>24882.16085</v>
      </c>
      <c r="AK80" s="67" t="n">
        <v>360126.25333</v>
      </c>
      <c r="AL80" s="68" t="n">
        <v>0</v>
      </c>
      <c r="AM80" s="54" t="n">
        <v>3.84170562028885E-009</v>
      </c>
    </row>
    <row r="81" customFormat="false" ht="12.75" hidden="false" customHeight="true" outlineLevel="0" collapsed="false">
      <c r="B81" s="73"/>
      <c r="C81" s="74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6"/>
      <c r="AM81" s="54" t="n">
        <v>0</v>
      </c>
    </row>
    <row r="82" customFormat="false" ht="12.75" hidden="false" customHeight="true" outlineLevel="0" collapsed="false">
      <c r="B82" s="63" t="n">
        <v>6</v>
      </c>
      <c r="C82" s="65" t="s">
        <v>96</v>
      </c>
      <c r="D82" s="49"/>
      <c r="E82" s="49" t="n">
        <v>321975.47892</v>
      </c>
      <c r="F82" s="49" t="n">
        <v>165598.19345</v>
      </c>
      <c r="G82" s="49" t="n">
        <v>446379.99062</v>
      </c>
      <c r="H82" s="49" t="n">
        <v>482479.79215</v>
      </c>
      <c r="I82" s="49" t="n">
        <v>1416433.45514</v>
      </c>
      <c r="J82" s="49" t="n">
        <v>110892.82149</v>
      </c>
      <c r="K82" s="49" t="n">
        <v>183696.85103</v>
      </c>
      <c r="L82" s="49" t="n">
        <v>50851.265</v>
      </c>
      <c r="M82" s="49" t="n">
        <v>8130.81452</v>
      </c>
      <c r="N82" s="49" t="n">
        <v>147373.36848</v>
      </c>
      <c r="O82" s="49" t="n">
        <v>30622.07788</v>
      </c>
      <c r="P82" s="49" t="n">
        <v>3385.27728</v>
      </c>
      <c r="Q82" s="49" t="n">
        <v>6837.94754</v>
      </c>
      <c r="R82" s="49" t="n">
        <v>541790.42322</v>
      </c>
      <c r="S82" s="49" t="n">
        <v>11983.52952</v>
      </c>
      <c r="T82" s="49" t="n">
        <v>3380.48571</v>
      </c>
      <c r="U82" s="49" t="n">
        <v>8806.77209</v>
      </c>
      <c r="V82" s="49" t="n">
        <v>1570.36009</v>
      </c>
      <c r="W82" s="49" t="n">
        <v>913.11004</v>
      </c>
      <c r="X82" s="49" t="n">
        <v>0</v>
      </c>
      <c r="Y82" s="49" t="n">
        <v>127.4</v>
      </c>
      <c r="Z82" s="49" t="n">
        <v>6777.97668</v>
      </c>
      <c r="AA82" s="49" t="n">
        <v>29653.15156</v>
      </c>
      <c r="AB82" s="49" t="n">
        <v>318.27</v>
      </c>
      <c r="AC82" s="49" t="n">
        <v>1601.89374</v>
      </c>
      <c r="AD82" s="49" t="n">
        <v>116.19847</v>
      </c>
      <c r="AE82" s="49" t="n">
        <v>0</v>
      </c>
      <c r="AF82" s="49" t="n">
        <v>65249.1479</v>
      </c>
      <c r="AG82" s="49" t="n">
        <v>2023473.02626</v>
      </c>
      <c r="AH82" s="49" t="n">
        <v>1891513.84565</v>
      </c>
      <c r="AI82" s="49" t="n">
        <v>123519.33933</v>
      </c>
      <c r="AJ82" s="49" t="n">
        <v>1601.89374</v>
      </c>
      <c r="AK82" s="49" t="n">
        <v>6837.94754</v>
      </c>
      <c r="AL82" s="51"/>
      <c r="AM82" s="54" t="n">
        <v>1.68256519827992E-010</v>
      </c>
    </row>
    <row r="83" customFormat="false" ht="12.75" hidden="false" customHeight="true" outlineLevel="0" collapsed="false">
      <c r="B83" s="63" t="n">
        <v>0</v>
      </c>
      <c r="C83" s="65" t="n">
        <v>0</v>
      </c>
      <c r="D83" s="49"/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51"/>
      <c r="AM83" s="54" t="n">
        <v>0</v>
      </c>
    </row>
    <row r="84" customFormat="false" ht="12.75" hidden="false" customHeight="true" outlineLevel="0" collapsed="false">
      <c r="B84" s="63" t="n">
        <v>7</v>
      </c>
      <c r="C84" s="65" t="s">
        <v>97</v>
      </c>
      <c r="D84" s="49"/>
      <c r="E84" s="49" t="n">
        <v>2041369.67236</v>
      </c>
      <c r="F84" s="49" t="n">
        <v>1825528.2586</v>
      </c>
      <c r="G84" s="49" t="n">
        <v>4623462.77227</v>
      </c>
      <c r="H84" s="49" t="n">
        <v>2612600.87983</v>
      </c>
      <c r="I84" s="49" t="n">
        <v>11102961.58306</v>
      </c>
      <c r="J84" s="49" t="n">
        <v>643237.16642</v>
      </c>
      <c r="K84" s="49" t="n">
        <v>1579639.00621</v>
      </c>
      <c r="L84" s="49" t="n">
        <v>1374389.773</v>
      </c>
      <c r="M84" s="49" t="n">
        <v>659391.66102</v>
      </c>
      <c r="N84" s="49" t="n">
        <v>2398130.78902</v>
      </c>
      <c r="O84" s="49" t="n">
        <v>454512.53139</v>
      </c>
      <c r="P84" s="49" t="n">
        <v>313380.14789</v>
      </c>
      <c r="Q84" s="49" t="n">
        <v>761209.40664</v>
      </c>
      <c r="R84" s="49" t="n">
        <v>8183890.48159</v>
      </c>
      <c r="S84" s="49" t="n">
        <v>290620.91203</v>
      </c>
      <c r="T84" s="49" t="n">
        <v>92265.71047</v>
      </c>
      <c r="U84" s="49" t="n">
        <v>196045.69831</v>
      </c>
      <c r="V84" s="49" t="n">
        <v>105974.91225</v>
      </c>
      <c r="W84" s="49" t="n">
        <v>30536.56157</v>
      </c>
      <c r="X84" s="49" t="n">
        <v>19708.86576</v>
      </c>
      <c r="Y84" s="49" t="n">
        <v>93760.40844</v>
      </c>
      <c r="Z84" s="49" t="n">
        <v>212333.20442</v>
      </c>
      <c r="AA84" s="49" t="n">
        <v>483080.08513</v>
      </c>
      <c r="AB84" s="49" t="n">
        <v>5048.388</v>
      </c>
      <c r="AC84" s="49" t="n">
        <v>46752.88076</v>
      </c>
      <c r="AD84" s="49" t="n">
        <v>403535.55644</v>
      </c>
      <c r="AE84" s="49" t="n">
        <v>163656.09754</v>
      </c>
      <c r="AF84" s="49" t="n">
        <v>2143319.28112</v>
      </c>
      <c r="AG84" s="49" t="n">
        <v>21430171.34577</v>
      </c>
      <c r="AH84" s="49" t="n">
        <v>18897306.00377</v>
      </c>
      <c r="AI84" s="49" t="n">
        <v>1561246.95706</v>
      </c>
      <c r="AJ84" s="49" t="n">
        <v>46752.88076</v>
      </c>
      <c r="AK84" s="49" t="n">
        <v>924865.50418</v>
      </c>
      <c r="AL84" s="51"/>
      <c r="AM84" s="54" t="n">
        <v>4.07453626394272E-009</v>
      </c>
    </row>
    <row r="85" customFormat="false" ht="12.75" hidden="false" customHeight="true" outlineLevel="0" collapsed="false">
      <c r="B85" s="73"/>
      <c r="C85" s="77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6"/>
      <c r="AM85" s="54" t="n">
        <v>0</v>
      </c>
    </row>
    <row r="86" customFormat="false" ht="12.75" hidden="false" customHeight="true" outlineLevel="0" collapsed="false">
      <c r="A86" s="20"/>
      <c r="B86" s="78"/>
      <c r="C86" s="46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79"/>
    </row>
    <row r="87" customFormat="false" ht="12.75" hidden="false" customHeight="true" outlineLevel="0" collapsed="false">
      <c r="A87" s="20"/>
      <c r="B87" s="80" t="s">
        <v>98</v>
      </c>
      <c r="C87" s="81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82"/>
    </row>
    <row r="88" customFormat="false" ht="12.75" hidden="false" customHeight="true" outlineLevel="0" collapsed="false">
      <c r="A88" s="20"/>
      <c r="B88" s="80" t="s">
        <v>99</v>
      </c>
      <c r="C88" s="81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82"/>
    </row>
    <row r="89" customFormat="false" ht="12.75" hidden="false" customHeight="true" outlineLevel="0" collapsed="false">
      <c r="A89" s="20"/>
      <c r="B89" s="80" t="s">
        <v>100</v>
      </c>
      <c r="C89" s="81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82"/>
    </row>
    <row r="90" customFormat="false" ht="12.75" hidden="false" customHeight="true" outlineLevel="0" collapsed="false">
      <c r="A90" s="20"/>
      <c r="B90" s="83" t="s">
        <v>101</v>
      </c>
      <c r="C90" s="81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82"/>
    </row>
    <row r="91" customFormat="false" ht="12.75" hidden="false" customHeight="true" outlineLevel="0" collapsed="false">
      <c r="A91" s="20"/>
      <c r="B91" s="80" t="s">
        <v>102</v>
      </c>
      <c r="C91" s="81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82"/>
    </row>
    <row r="92" customFormat="false" ht="12.75" hidden="false" customHeight="false" outlineLevel="0" collapsed="false">
      <c r="A92" s="20"/>
      <c r="B92" s="81" t="s">
        <v>103</v>
      </c>
      <c r="C92" s="81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82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s="87" customFormat="true" ht="12.75" hidden="false" customHeight="true" outlineLevel="0" collapsed="false">
      <c r="A95" s="84"/>
      <c r="B95" s="85"/>
      <c r="C95" s="85" t="s">
        <v>104</v>
      </c>
      <c r="D95" s="86" t="n">
        <v>0</v>
      </c>
      <c r="E95" s="86" t="n">
        <v>0</v>
      </c>
      <c r="F95" s="86" t="n">
        <v>0</v>
      </c>
      <c r="G95" s="86" t="n">
        <v>0</v>
      </c>
      <c r="H95" s="86" t="n">
        <v>0</v>
      </c>
      <c r="I95" s="86" t="n">
        <v>0</v>
      </c>
      <c r="J95" s="86" t="n">
        <v>0</v>
      </c>
      <c r="K95" s="86" t="n">
        <v>0</v>
      </c>
      <c r="L95" s="86" t="n">
        <v>0</v>
      </c>
      <c r="M95" s="86" t="n">
        <v>0</v>
      </c>
      <c r="N95" s="86" t="n">
        <v>0</v>
      </c>
      <c r="O95" s="86" t="n">
        <v>0</v>
      </c>
      <c r="P95" s="86" t="n">
        <v>0</v>
      </c>
      <c r="Q95" s="86" t="n">
        <v>0</v>
      </c>
      <c r="R95" s="86" t="n">
        <v>0</v>
      </c>
      <c r="S95" s="86" t="n">
        <v>0</v>
      </c>
      <c r="T95" s="86" t="n">
        <v>0</v>
      </c>
      <c r="U95" s="86" t="n">
        <v>0</v>
      </c>
      <c r="V95" s="86" t="n">
        <v>0</v>
      </c>
      <c r="W95" s="86" t="n">
        <v>0</v>
      </c>
      <c r="X95" s="86" t="n">
        <v>0</v>
      </c>
      <c r="Y95" s="86" t="n">
        <v>0</v>
      </c>
      <c r="Z95" s="86" t="n">
        <v>0</v>
      </c>
      <c r="AA95" s="86" t="n">
        <v>0</v>
      </c>
      <c r="AB95" s="86" t="n">
        <v>0</v>
      </c>
      <c r="AC95" s="86" t="n">
        <v>0</v>
      </c>
      <c r="AD95" s="86" t="n">
        <v>0</v>
      </c>
      <c r="AE95" s="86" t="n">
        <v>0</v>
      </c>
      <c r="AF95" s="86" t="n">
        <v>0</v>
      </c>
      <c r="AG95" s="86" t="n">
        <v>0</v>
      </c>
      <c r="AH95" s="86" t="n">
        <v>0</v>
      </c>
      <c r="AI95" s="86" t="n">
        <v>0</v>
      </c>
      <c r="AJ95" s="86" t="n">
        <v>0</v>
      </c>
      <c r="AK95" s="86" t="n">
        <v>0</v>
      </c>
      <c r="AL95" s="86" t="n">
        <v>0</v>
      </c>
      <c r="AM95" s="86" t="n">
        <v>-3.84170562028885E-009</v>
      </c>
      <c r="AN95" s="86" t="n">
        <v>0</v>
      </c>
      <c r="AO95" s="86" t="n">
        <v>0</v>
      </c>
      <c r="AP95" s="86" t="n">
        <v>0</v>
      </c>
      <c r="AQ95" s="86" t="n">
        <v>0</v>
      </c>
      <c r="AR95" s="86" t="n">
        <v>0</v>
      </c>
      <c r="AS95" s="86" t="n">
        <v>0</v>
      </c>
      <c r="AT95" s="86" t="n">
        <v>0</v>
      </c>
      <c r="AU95" s="86" t="n">
        <v>0</v>
      </c>
      <c r="AV95" s="86" t="n">
        <v>0</v>
      </c>
      <c r="AW95" s="86" t="n">
        <v>0</v>
      </c>
      <c r="AX95" s="86" t="n">
        <v>0</v>
      </c>
      <c r="AY95" s="86" t="n">
        <v>0</v>
      </c>
      <c r="AZ95" s="86" t="n">
        <v>0</v>
      </c>
      <c r="BA95" s="86" t="n">
        <v>0</v>
      </c>
      <c r="BB95" s="86" t="n">
        <v>0</v>
      </c>
      <c r="BC95" s="86" t="n">
        <v>0</v>
      </c>
      <c r="BD95" s="86" t="n">
        <v>0</v>
      </c>
      <c r="BE95" s="86" t="n">
        <v>0</v>
      </c>
      <c r="BF95" s="86" t="n">
        <v>0</v>
      </c>
      <c r="BG95" s="86" t="n">
        <v>0</v>
      </c>
      <c r="BH95" s="86" t="n">
        <v>0</v>
      </c>
      <c r="BI95" s="86" t="n">
        <v>0</v>
      </c>
      <c r="BJ95" s="86" t="n">
        <v>0</v>
      </c>
      <c r="BK95" s="86" t="n">
        <v>0</v>
      </c>
      <c r="BL95" s="86" t="n">
        <v>0</v>
      </c>
      <c r="BM95" s="86" t="n">
        <v>0</v>
      </c>
      <c r="BN95" s="86" t="n">
        <v>0</v>
      </c>
    </row>
    <row r="96" s="87" customFormat="true" ht="12.75" hidden="false" customHeight="false" outlineLevel="0" collapsed="false">
      <c r="B96" s="88"/>
      <c r="C96" s="85" t="s">
        <v>105</v>
      </c>
      <c r="D96" s="89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89" t="n">
        <v>0</v>
      </c>
      <c r="K96" s="89" t="n">
        <v>0</v>
      </c>
      <c r="L96" s="89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89" t="n">
        <v>0</v>
      </c>
      <c r="S96" s="89" t="n">
        <v>0</v>
      </c>
      <c r="T96" s="89" t="n">
        <v>0</v>
      </c>
      <c r="U96" s="89" t="n">
        <v>0</v>
      </c>
      <c r="V96" s="89" t="n">
        <v>0</v>
      </c>
      <c r="W96" s="89" t="n">
        <v>0</v>
      </c>
      <c r="X96" s="89" t="n">
        <v>0</v>
      </c>
      <c r="Y96" s="89" t="n">
        <v>0</v>
      </c>
      <c r="Z96" s="89" t="n">
        <v>0</v>
      </c>
      <c r="AA96" s="89" t="n">
        <v>0</v>
      </c>
      <c r="AB96" s="89" t="n">
        <v>0</v>
      </c>
      <c r="AC96" s="89" t="n">
        <v>0</v>
      </c>
      <c r="AD96" s="89" t="n">
        <v>0</v>
      </c>
      <c r="AE96" s="89" t="n">
        <v>0</v>
      </c>
      <c r="AF96" s="89" t="n">
        <v>0</v>
      </c>
      <c r="AG96" s="89" t="n">
        <v>0</v>
      </c>
      <c r="AH96" s="89" t="n">
        <v>0</v>
      </c>
      <c r="AI96" s="89" t="n">
        <v>0</v>
      </c>
      <c r="AJ96" s="89" t="n">
        <v>0</v>
      </c>
      <c r="AK96" s="89" t="n">
        <v>0</v>
      </c>
      <c r="AL96" s="90" t="n">
        <v>0</v>
      </c>
      <c r="AM96" s="54" t="n">
        <v>6.02568661633995E-010</v>
      </c>
      <c r="AN96" s="89" t="n">
        <v>0</v>
      </c>
      <c r="AO96" s="89" t="n">
        <v>0</v>
      </c>
      <c r="AP96" s="89" t="n">
        <v>0</v>
      </c>
      <c r="AQ96" s="89" t="n">
        <v>0</v>
      </c>
      <c r="AR96" s="89" t="n">
        <v>0</v>
      </c>
      <c r="AS96" s="89" t="n">
        <v>0</v>
      </c>
      <c r="AT96" s="89" t="n">
        <v>0</v>
      </c>
      <c r="AU96" s="89" t="n">
        <v>0</v>
      </c>
      <c r="AV96" s="89" t="n">
        <v>0</v>
      </c>
      <c r="AW96" s="89" t="n">
        <v>0</v>
      </c>
      <c r="AX96" s="89" t="n">
        <v>0</v>
      </c>
      <c r="AY96" s="89" t="n">
        <v>0</v>
      </c>
      <c r="AZ96" s="89" t="n">
        <v>0</v>
      </c>
      <c r="BA96" s="89" t="n">
        <v>0</v>
      </c>
      <c r="BB96" s="89" t="n">
        <v>0</v>
      </c>
      <c r="BC96" s="89" t="n">
        <v>0</v>
      </c>
      <c r="BD96" s="89" t="n">
        <v>0</v>
      </c>
      <c r="BE96" s="89" t="n">
        <v>0</v>
      </c>
      <c r="BF96" s="89" t="n">
        <v>0</v>
      </c>
      <c r="BG96" s="89" t="n">
        <v>0</v>
      </c>
      <c r="BH96" s="89" t="n">
        <v>0</v>
      </c>
      <c r="BI96" s="89" t="n">
        <v>0</v>
      </c>
      <c r="BJ96" s="89" t="n">
        <v>0</v>
      </c>
      <c r="BK96" s="89" t="n">
        <v>0</v>
      </c>
      <c r="BL96" s="89" t="n">
        <v>0</v>
      </c>
      <c r="BM96" s="89" t="n">
        <v>0</v>
      </c>
      <c r="BN96" s="89" t="n">
        <v>0</v>
      </c>
    </row>
    <row r="97" s="87" customFormat="true" ht="12.75" hidden="false" customHeight="false" outlineLevel="0" collapsed="false">
      <c r="B97" s="88"/>
      <c r="C97" s="85" t="s">
        <v>106</v>
      </c>
      <c r="D97" s="89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89" t="n">
        <v>0</v>
      </c>
      <c r="K97" s="89" t="n">
        <v>0</v>
      </c>
      <c r="L97" s="89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89" t="n">
        <v>0</v>
      </c>
      <c r="S97" s="89" t="n">
        <v>0</v>
      </c>
      <c r="T97" s="89" t="n">
        <v>0</v>
      </c>
      <c r="U97" s="89" t="n">
        <v>0</v>
      </c>
      <c r="V97" s="89" t="n">
        <v>0</v>
      </c>
      <c r="W97" s="89" t="n">
        <v>0</v>
      </c>
      <c r="X97" s="89" t="n">
        <v>0</v>
      </c>
      <c r="Y97" s="89" t="n">
        <v>0</v>
      </c>
      <c r="Z97" s="89" t="n">
        <v>0</v>
      </c>
      <c r="AA97" s="89" t="n">
        <v>0</v>
      </c>
      <c r="AB97" s="89" t="n">
        <v>0</v>
      </c>
      <c r="AC97" s="89" t="n">
        <v>0</v>
      </c>
      <c r="AD97" s="89" t="n">
        <v>0</v>
      </c>
      <c r="AE97" s="89" t="n">
        <v>0</v>
      </c>
      <c r="AF97" s="89" t="n">
        <v>0</v>
      </c>
      <c r="AG97" s="89" t="n">
        <v>0</v>
      </c>
      <c r="AH97" s="89" t="n">
        <v>0</v>
      </c>
      <c r="AI97" s="89" t="n">
        <v>0</v>
      </c>
      <c r="AJ97" s="89" t="n">
        <v>0</v>
      </c>
      <c r="AK97" s="89" t="n">
        <v>0</v>
      </c>
      <c r="AL97" s="90" t="n">
        <v>0</v>
      </c>
      <c r="AM97" s="54" t="n">
        <v>2.95869995170506E-011</v>
      </c>
      <c r="AN97" s="89" t="n">
        <v>0</v>
      </c>
      <c r="AO97" s="89" t="n">
        <v>0</v>
      </c>
      <c r="AP97" s="89" t="n">
        <v>0</v>
      </c>
      <c r="AQ97" s="89" t="n">
        <v>0</v>
      </c>
      <c r="AR97" s="89" t="n">
        <v>0</v>
      </c>
      <c r="AS97" s="89" t="n">
        <v>0</v>
      </c>
      <c r="AT97" s="89" t="n">
        <v>0</v>
      </c>
      <c r="AU97" s="89" t="n">
        <v>0</v>
      </c>
      <c r="AV97" s="89" t="n">
        <v>0</v>
      </c>
      <c r="AW97" s="89" t="n">
        <v>0</v>
      </c>
      <c r="AX97" s="89" t="n">
        <v>0</v>
      </c>
      <c r="AY97" s="89" t="n">
        <v>0</v>
      </c>
      <c r="AZ97" s="89" t="n">
        <v>0</v>
      </c>
      <c r="BA97" s="89" t="n">
        <v>0</v>
      </c>
      <c r="BB97" s="89" t="n">
        <v>0</v>
      </c>
      <c r="BC97" s="89" t="n">
        <v>0</v>
      </c>
      <c r="BD97" s="89" t="n">
        <v>0</v>
      </c>
      <c r="BE97" s="89" t="n">
        <v>0</v>
      </c>
      <c r="BF97" s="89" t="n">
        <v>0</v>
      </c>
      <c r="BG97" s="89" t="n">
        <v>0</v>
      </c>
      <c r="BH97" s="89" t="n">
        <v>0</v>
      </c>
      <c r="BI97" s="89" t="n">
        <v>0</v>
      </c>
      <c r="BJ97" s="89" t="n">
        <v>0</v>
      </c>
      <c r="BK97" s="89" t="n">
        <v>0</v>
      </c>
      <c r="BL97" s="89" t="n">
        <v>0</v>
      </c>
      <c r="BM97" s="89" t="n">
        <v>0</v>
      </c>
      <c r="BN97" s="89" t="n">
        <v>0</v>
      </c>
    </row>
    <row r="98" s="87" customFormat="true" ht="12.75" hidden="false" customHeight="false" outlineLevel="0" collapsed="false">
      <c r="B98" s="88"/>
      <c r="C98" s="88" t="s">
        <v>107</v>
      </c>
      <c r="D98" s="89"/>
      <c r="E98" s="89" t="n">
        <v>0</v>
      </c>
      <c r="F98" s="89" t="n">
        <v>0</v>
      </c>
      <c r="G98" s="89" t="n">
        <v>1.63709046319127E-011</v>
      </c>
      <c r="H98" s="89" t="n">
        <v>0</v>
      </c>
      <c r="I98" s="89" t="n">
        <v>0</v>
      </c>
      <c r="J98" s="89" t="n">
        <v>3.63797880709171E-012</v>
      </c>
      <c r="K98" s="89" t="n">
        <v>0</v>
      </c>
      <c r="L98" s="89" t="n">
        <v>0</v>
      </c>
      <c r="M98" s="89" t="n">
        <v>0</v>
      </c>
      <c r="N98" s="89" t="n">
        <v>0</v>
      </c>
      <c r="O98" s="89" t="n">
        <v>0</v>
      </c>
      <c r="P98" s="89" t="n">
        <v>0</v>
      </c>
      <c r="Q98" s="89" t="n">
        <v>0</v>
      </c>
      <c r="R98" s="89" t="n">
        <v>0</v>
      </c>
      <c r="S98" s="89" t="n">
        <v>9.09494701772928E-013</v>
      </c>
      <c r="T98" s="89" t="n">
        <v>0</v>
      </c>
      <c r="U98" s="89" t="n">
        <v>0</v>
      </c>
      <c r="V98" s="89" t="n">
        <v>0</v>
      </c>
      <c r="W98" s="89" t="n">
        <v>0</v>
      </c>
      <c r="X98" s="89" t="n">
        <v>-3.46389583683049E-013</v>
      </c>
      <c r="Y98" s="89" t="n">
        <v>0</v>
      </c>
      <c r="Z98" s="89" t="n">
        <v>0</v>
      </c>
      <c r="AA98" s="89" t="n">
        <v>0</v>
      </c>
      <c r="AB98" s="89" t="n">
        <v>0</v>
      </c>
      <c r="AC98" s="89" t="n">
        <v>7.105427357601E-014</v>
      </c>
      <c r="AD98" s="89" t="n">
        <v>0</v>
      </c>
      <c r="AE98" s="89" t="n">
        <v>0</v>
      </c>
      <c r="AF98" s="89" t="n">
        <v>0</v>
      </c>
      <c r="AG98" s="89" t="n">
        <v>1.45519152283669E-010</v>
      </c>
      <c r="AH98" s="89" t="n">
        <v>-8.73114913702011E-011</v>
      </c>
      <c r="AI98" s="89" t="n">
        <v>0</v>
      </c>
      <c r="AJ98" s="89" t="n">
        <v>7.105427357601E-014</v>
      </c>
      <c r="AK98" s="89" t="n">
        <v>-1.00044417195022E-011</v>
      </c>
      <c r="AL98" s="90" t="n">
        <v>5.18411980010569E-011</v>
      </c>
      <c r="AM98" s="54" t="e">
        <f aca="false"/>
        <v>#REF!</v>
      </c>
      <c r="AN98" s="89" t="n">
        <v>0</v>
      </c>
      <c r="AO98" s="89" t="n">
        <v>0</v>
      </c>
      <c r="AP98" s="89" t="n">
        <v>0</v>
      </c>
      <c r="AQ98" s="89" t="n">
        <v>0</v>
      </c>
      <c r="AR98" s="89" t="n">
        <v>0</v>
      </c>
      <c r="AS98" s="89" t="n">
        <v>0</v>
      </c>
      <c r="AT98" s="89" t="n">
        <v>0</v>
      </c>
      <c r="AU98" s="89" t="n">
        <v>0</v>
      </c>
      <c r="AV98" s="89" t="n">
        <v>0</v>
      </c>
      <c r="AW98" s="89" t="n">
        <v>0</v>
      </c>
      <c r="AX98" s="89" t="n">
        <v>0</v>
      </c>
      <c r="AY98" s="89" t="n">
        <v>0</v>
      </c>
      <c r="AZ98" s="89" t="n">
        <v>0</v>
      </c>
      <c r="BA98" s="89" t="n">
        <v>0</v>
      </c>
      <c r="BB98" s="89" t="n">
        <v>0</v>
      </c>
      <c r="BC98" s="89" t="n">
        <v>0</v>
      </c>
      <c r="BD98" s="89" t="n">
        <v>0</v>
      </c>
      <c r="BE98" s="89" t="n">
        <v>0</v>
      </c>
      <c r="BF98" s="89" t="n">
        <v>0</v>
      </c>
      <c r="BG98" s="89" t="n">
        <v>0</v>
      </c>
      <c r="BH98" s="89" t="n">
        <v>0</v>
      </c>
      <c r="BI98" s="89" t="n">
        <v>0</v>
      </c>
      <c r="BJ98" s="89" t="n">
        <v>0</v>
      </c>
      <c r="BK98" s="89" t="n">
        <v>0</v>
      </c>
      <c r="BL98" s="89" t="n">
        <v>0</v>
      </c>
      <c r="BM98" s="89" t="n">
        <v>0</v>
      </c>
      <c r="BN98" s="89" t="n">
        <v>0</v>
      </c>
    </row>
    <row r="99" s="87" customFormat="true" ht="12.75" hidden="false" customHeight="false" outlineLevel="0" collapsed="false">
      <c r="B99" s="88"/>
      <c r="C99" s="88" t="s">
        <v>108</v>
      </c>
      <c r="D99" s="89"/>
      <c r="E99" s="89" t="n">
        <v>0</v>
      </c>
      <c r="F99" s="89" t="n">
        <v>0</v>
      </c>
      <c r="G99" s="89" t="n">
        <v>0</v>
      </c>
      <c r="H99" s="89" t="n">
        <v>0</v>
      </c>
      <c r="I99" s="89" t="n">
        <v>0</v>
      </c>
      <c r="J99" s="89" t="n">
        <v>0</v>
      </c>
      <c r="K99" s="89" t="n">
        <v>0</v>
      </c>
      <c r="L99" s="89" t="n">
        <v>0</v>
      </c>
      <c r="M99" s="89" t="n">
        <v>0</v>
      </c>
      <c r="N99" s="89" t="n">
        <v>0</v>
      </c>
      <c r="O99" s="89" t="n">
        <v>0</v>
      </c>
      <c r="P99" s="89" t="n">
        <v>0</v>
      </c>
      <c r="Q99" s="89" t="n">
        <v>0</v>
      </c>
      <c r="R99" s="89" t="n">
        <v>0</v>
      </c>
      <c r="S99" s="89" t="n">
        <v>0</v>
      </c>
      <c r="T99" s="89" t="n">
        <v>0</v>
      </c>
      <c r="U99" s="89" t="n">
        <v>0</v>
      </c>
      <c r="V99" s="89" t="n">
        <v>0</v>
      </c>
      <c r="W99" s="89" t="n">
        <v>0</v>
      </c>
      <c r="X99" s="89" t="n">
        <v>0</v>
      </c>
      <c r="Y99" s="89" t="n">
        <v>0</v>
      </c>
      <c r="Z99" s="89" t="n">
        <v>0</v>
      </c>
      <c r="AA99" s="89" t="n">
        <v>0</v>
      </c>
      <c r="AB99" s="89" t="n">
        <v>0</v>
      </c>
      <c r="AC99" s="89" t="n">
        <v>0</v>
      </c>
      <c r="AD99" s="89" t="n">
        <v>0</v>
      </c>
      <c r="AE99" s="89" t="n">
        <v>0</v>
      </c>
      <c r="AF99" s="89" t="n">
        <v>0</v>
      </c>
      <c r="AG99" s="89" t="n">
        <v>0</v>
      </c>
      <c r="AH99" s="89" t="n">
        <v>0</v>
      </c>
      <c r="AI99" s="89" t="n">
        <v>0</v>
      </c>
      <c r="AJ99" s="89" t="n">
        <v>0</v>
      </c>
      <c r="AK99" s="89" t="n">
        <v>0</v>
      </c>
      <c r="AL99" s="90" t="n">
        <v>0</v>
      </c>
      <c r="AM99" s="54" t="e">
        <f aca="false"/>
        <v>#REF!</v>
      </c>
      <c r="AN99" s="89" t="n">
        <v>0</v>
      </c>
      <c r="AO99" s="89" t="n">
        <v>0</v>
      </c>
      <c r="AP99" s="89" t="n">
        <v>0</v>
      </c>
      <c r="AQ99" s="89" t="n">
        <v>0</v>
      </c>
      <c r="AR99" s="89" t="n">
        <v>0</v>
      </c>
      <c r="AS99" s="89" t="n">
        <v>0</v>
      </c>
      <c r="AT99" s="89" t="n">
        <v>0</v>
      </c>
      <c r="AU99" s="89" t="n">
        <v>0</v>
      </c>
      <c r="AV99" s="89" t="n">
        <v>0</v>
      </c>
      <c r="AW99" s="89" t="n">
        <v>0</v>
      </c>
      <c r="AX99" s="89" t="n">
        <v>0</v>
      </c>
      <c r="AY99" s="89" t="n">
        <v>0</v>
      </c>
      <c r="AZ99" s="89" t="n">
        <v>0</v>
      </c>
      <c r="BA99" s="89" t="n">
        <v>0</v>
      </c>
      <c r="BB99" s="89" t="n">
        <v>0</v>
      </c>
      <c r="BC99" s="89" t="n">
        <v>0</v>
      </c>
      <c r="BD99" s="89" t="n">
        <v>0</v>
      </c>
      <c r="BE99" s="89" t="n">
        <v>0</v>
      </c>
      <c r="BF99" s="89" t="n">
        <v>0</v>
      </c>
      <c r="BG99" s="89" t="n">
        <v>0</v>
      </c>
      <c r="BH99" s="89" t="n">
        <v>0</v>
      </c>
      <c r="BI99" s="89" t="n">
        <v>0</v>
      </c>
      <c r="BJ99" s="89" t="n">
        <v>0</v>
      </c>
      <c r="BK99" s="89" t="n">
        <v>0</v>
      </c>
      <c r="BL99" s="89" t="n">
        <v>0</v>
      </c>
      <c r="BM99" s="89" t="n">
        <v>0</v>
      </c>
      <c r="BN99" s="89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0.41"/>
    <col collapsed="false" customWidth="true" hidden="false" outlineLevel="0" max="7" min="7" style="2" width="11.56"/>
    <col collapsed="false" customWidth="true" hidden="false" outlineLevel="0" max="8" min="8" style="2" width="14.85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41"/>
    <col collapsed="false" customWidth="true" hidden="false" outlineLevel="0" max="12" min="12" style="2" width="10.41"/>
    <col collapsed="false" customWidth="true" hidden="false" outlineLevel="0" max="13" min="13" style="2" width="12.28"/>
    <col collapsed="false" customWidth="true" hidden="false" outlineLevel="0" max="14" min="14" style="2" width="16.7"/>
    <col collapsed="false" customWidth="true" hidden="false" outlineLevel="0" max="15" min="15" style="2" width="10.85"/>
    <col collapsed="false" customWidth="true" hidden="false" outlineLevel="0" max="16" min="16" style="2" width="12.14"/>
    <col collapsed="false" customWidth="true" hidden="false" outlineLevel="0" max="18" min="17" style="2" width="11.56"/>
    <col collapsed="false" customWidth="true" hidden="false" outlineLevel="0" max="19" min="19" style="2" width="12.28"/>
    <col collapsed="false" customWidth="true" hidden="false" outlineLevel="0" max="20" min="20" style="2" width="7.99"/>
    <col collapsed="false" customWidth="true" hidden="false" outlineLevel="0" max="22" min="21" style="2" width="8.7"/>
    <col collapsed="false" customWidth="true" hidden="false" outlineLevel="0" max="23" min="23" style="2" width="13.14"/>
    <col collapsed="false" customWidth="true" hidden="false" outlineLevel="0" max="24" min="24" style="2" width="10.28"/>
    <col collapsed="false" customWidth="true" hidden="false" outlineLevel="0" max="25" min="25" style="2" width="9.28"/>
    <col collapsed="false" customWidth="true" hidden="false" outlineLevel="0" max="26" min="26" style="2" width="8.7"/>
    <col collapsed="false" customWidth="true" hidden="false" outlineLevel="0" max="27" min="27" style="2" width="14.41"/>
    <col collapsed="false" customWidth="true" hidden="false" outlineLevel="0" max="28" min="28" style="2" width="16.84"/>
    <col collapsed="false" customWidth="true" hidden="false" outlineLevel="0" max="29" min="29" style="2" width="13.85"/>
    <col collapsed="false" customWidth="true" hidden="false" outlineLevel="0" max="30" min="30" style="2" width="11.56"/>
    <col collapsed="false" customWidth="true" hidden="false" outlineLevel="0" max="31" min="31" style="2" width="12.28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4.99"/>
    <col collapsed="false" customWidth="true" hidden="false" outlineLevel="0" max="36" min="35" style="2" width="12.56"/>
    <col collapsed="false" customWidth="true" hidden="false" outlineLevel="0" max="37" min="37" style="2" width="16.84"/>
    <col collapsed="false" customWidth="true" hidden="false" outlineLevel="0" max="38" min="38" style="91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09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92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3"/>
      <c r="AM2" s="14"/>
    </row>
    <row r="3" s="10" customFormat="true" ht="19.5" hidden="false" customHeight="true" outlineLevel="0" collapsed="false">
      <c r="A3" s="14"/>
      <c r="B3" s="15" t="n">
        <v>3850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3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4"/>
      <c r="AM4" s="14"/>
    </row>
    <row r="5" customFormat="false" ht="3.75" hidden="false" customHeight="true" outlineLevel="0" collapsed="false">
      <c r="B5" s="9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96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97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98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6" t="s">
        <v>16</v>
      </c>
      <c r="S8" s="35" t="s">
        <v>17</v>
      </c>
      <c r="T8" s="35" t="s">
        <v>18</v>
      </c>
      <c r="U8" s="37" t="s">
        <v>19</v>
      </c>
      <c r="V8" s="35" t="s">
        <v>20</v>
      </c>
      <c r="W8" s="35" t="s">
        <v>21</v>
      </c>
      <c r="X8" s="35" t="s">
        <v>22</v>
      </c>
      <c r="Y8" s="35" t="s">
        <v>23</v>
      </c>
      <c r="Z8" s="34" t="s">
        <v>24</v>
      </c>
      <c r="AA8" s="35" t="s">
        <v>25</v>
      </c>
      <c r="AB8" s="37" t="s">
        <v>26</v>
      </c>
      <c r="AC8" s="39" t="s">
        <v>27</v>
      </c>
      <c r="AD8" s="37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99"/>
    </row>
    <row r="10" customFormat="false" ht="12.75" hidden="false" customHeight="true" outlineLevel="0" collapsed="false">
      <c r="B10" s="100"/>
      <c r="C10" s="48" t="s">
        <v>36</v>
      </c>
      <c r="D10" s="49"/>
      <c r="E10" s="101" t="n">
        <v>0</v>
      </c>
      <c r="F10" s="101" t="n">
        <v>0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0</v>
      </c>
      <c r="T10" s="101" t="n">
        <v>0</v>
      </c>
      <c r="U10" s="101" t="n">
        <v>0</v>
      </c>
      <c r="V10" s="101" t="n">
        <v>0</v>
      </c>
      <c r="W10" s="101" t="n">
        <v>0</v>
      </c>
      <c r="X10" s="101" t="n">
        <v>0</v>
      </c>
      <c r="Y10" s="101" t="n">
        <v>0</v>
      </c>
      <c r="Z10" s="101" t="n">
        <v>0</v>
      </c>
      <c r="AA10" s="101" t="n">
        <v>0</v>
      </c>
      <c r="AB10" s="101" t="n">
        <v>0</v>
      </c>
      <c r="AC10" s="101" t="n">
        <v>0</v>
      </c>
      <c r="AD10" s="101" t="n">
        <v>0</v>
      </c>
      <c r="AE10" s="101" t="n">
        <v>0</v>
      </c>
      <c r="AF10" s="101" t="n">
        <v>0</v>
      </c>
      <c r="AG10" s="101" t="n">
        <v>0</v>
      </c>
      <c r="AH10" s="101" t="n">
        <v>0</v>
      </c>
      <c r="AI10" s="101" t="n">
        <v>0</v>
      </c>
      <c r="AJ10" s="101" t="n">
        <v>0</v>
      </c>
      <c r="AK10" s="101" t="n">
        <v>0</v>
      </c>
      <c r="AL10" s="99"/>
    </row>
    <row r="11" customFormat="false" ht="12.75" hidden="false" customHeight="true" outlineLevel="0" collapsed="false">
      <c r="B11" s="102" t="n">
        <v>11</v>
      </c>
      <c r="C11" s="53" t="s">
        <v>37</v>
      </c>
      <c r="D11" s="49"/>
      <c r="E11" s="101" t="n">
        <v>309840.15897</v>
      </c>
      <c r="F11" s="101" t="n">
        <v>101428.52151</v>
      </c>
      <c r="G11" s="101" t="n">
        <v>251221.62876</v>
      </c>
      <c r="H11" s="101" t="n">
        <v>150830.95201</v>
      </c>
      <c r="I11" s="101" t="n">
        <v>813321.26125</v>
      </c>
      <c r="J11" s="101" t="n">
        <v>74124.62816</v>
      </c>
      <c r="K11" s="101" t="n">
        <v>215208.53979</v>
      </c>
      <c r="L11" s="101" t="n">
        <v>21690.978</v>
      </c>
      <c r="M11" s="101" t="n">
        <v>23577.04015</v>
      </c>
      <c r="N11" s="101" t="n">
        <v>119050.89483</v>
      </c>
      <c r="O11" s="101" t="n">
        <v>46359.30268</v>
      </c>
      <c r="P11" s="101" t="n">
        <v>30428.5641</v>
      </c>
      <c r="Q11" s="101" t="n">
        <v>34324.28245</v>
      </c>
      <c r="R11" s="101" t="n">
        <v>564764.23016</v>
      </c>
      <c r="S11" s="101" t="n">
        <v>12892.36584</v>
      </c>
      <c r="T11" s="101" t="n">
        <v>5903.07867</v>
      </c>
      <c r="U11" s="101" t="n">
        <v>22254.54236</v>
      </c>
      <c r="V11" s="101" t="n">
        <v>2173.167</v>
      </c>
      <c r="W11" s="101" t="n">
        <v>6124.51768</v>
      </c>
      <c r="X11" s="101" t="n">
        <v>1898.21539</v>
      </c>
      <c r="Y11" s="101" t="n">
        <v>23205.82554</v>
      </c>
      <c r="Z11" s="101" t="n">
        <v>18316.9653</v>
      </c>
      <c r="AA11" s="101" t="n">
        <v>35071.37379</v>
      </c>
      <c r="AB11" s="101" t="n">
        <v>2349.277</v>
      </c>
      <c r="AC11" s="101" t="n">
        <v>2485.08646</v>
      </c>
      <c r="AD11" s="101" t="n">
        <v>25605.5484</v>
      </c>
      <c r="AE11" s="101" t="n">
        <v>5839.27004</v>
      </c>
      <c r="AF11" s="101" t="n">
        <v>164119.23347</v>
      </c>
      <c r="AG11" s="101" t="n">
        <v>1542204.72488</v>
      </c>
      <c r="AH11" s="101" t="n">
        <v>1344793.52591</v>
      </c>
      <c r="AI11" s="101" t="n">
        <v>154762.56002</v>
      </c>
      <c r="AJ11" s="101" t="n">
        <v>2485.08646</v>
      </c>
      <c r="AK11" s="101" t="n">
        <v>40163.55249</v>
      </c>
      <c r="AL11" s="99"/>
      <c r="AM11" s="54" t="n">
        <v>0</v>
      </c>
    </row>
    <row r="12" customFormat="false" ht="12.75" hidden="false" customHeight="true" outlineLevel="0" collapsed="false">
      <c r="B12" s="102" t="n">
        <v>1101</v>
      </c>
      <c r="C12" s="58" t="s">
        <v>110</v>
      </c>
      <c r="D12" s="49"/>
      <c r="E12" s="101" t="n">
        <v>30779.19192</v>
      </c>
      <c r="F12" s="101" t="n">
        <v>31332.55963</v>
      </c>
      <c r="G12" s="101" t="n">
        <v>78490.41317</v>
      </c>
      <c r="H12" s="101" t="n">
        <v>35743.83293</v>
      </c>
      <c r="I12" s="101" t="n">
        <v>176345.99765</v>
      </c>
      <c r="J12" s="101" t="n">
        <v>11779.51021</v>
      </c>
      <c r="K12" s="101" t="n">
        <v>23891.16608</v>
      </c>
      <c r="L12" s="101" t="n">
        <v>3109.832</v>
      </c>
      <c r="M12" s="101" t="n">
        <v>5230.87647</v>
      </c>
      <c r="N12" s="101" t="n">
        <v>19880.77442</v>
      </c>
      <c r="O12" s="101" t="n">
        <v>5211.06467</v>
      </c>
      <c r="P12" s="101" t="n">
        <v>1712.11202</v>
      </c>
      <c r="Q12" s="101" t="n">
        <v>2315.12593</v>
      </c>
      <c r="R12" s="101" t="n">
        <v>73130.4618</v>
      </c>
      <c r="S12" s="101" t="n">
        <v>1135.98306</v>
      </c>
      <c r="T12" s="101" t="n">
        <v>484.95591</v>
      </c>
      <c r="U12" s="101" t="n">
        <v>1035.46051</v>
      </c>
      <c r="V12" s="101" t="n">
        <v>122.37765</v>
      </c>
      <c r="W12" s="101" t="n">
        <v>1573.92714</v>
      </c>
      <c r="X12" s="101" t="n">
        <v>520.47395</v>
      </c>
      <c r="Y12" s="101" t="n">
        <v>863.79599</v>
      </c>
      <c r="Z12" s="101" t="n">
        <v>5915.44866</v>
      </c>
      <c r="AA12" s="101" t="n">
        <v>745.59344</v>
      </c>
      <c r="AB12" s="101" t="n">
        <v>161.389</v>
      </c>
      <c r="AC12" s="101" t="n">
        <v>147.82053</v>
      </c>
      <c r="AD12" s="101" t="n">
        <v>1387.54671</v>
      </c>
      <c r="AE12" s="101" t="n">
        <v>227.72667</v>
      </c>
      <c r="AF12" s="101" t="n">
        <v>14322.49922</v>
      </c>
      <c r="AG12" s="101" t="n">
        <v>263798.95867</v>
      </c>
      <c r="AH12" s="101" t="n">
        <v>245032.26709</v>
      </c>
      <c r="AI12" s="101" t="n">
        <v>16076.01845</v>
      </c>
      <c r="AJ12" s="101" t="n">
        <v>147.82053</v>
      </c>
      <c r="AK12" s="101" t="n">
        <v>2542.8526</v>
      </c>
      <c r="AL12" s="99"/>
      <c r="AM12" s="54" t="n">
        <v>1.18234311230481E-011</v>
      </c>
    </row>
    <row r="13" customFormat="false" ht="12.75" hidden="false" customHeight="true" outlineLevel="0" collapsed="false">
      <c r="B13" s="102" t="n">
        <v>1102</v>
      </c>
      <c r="C13" s="58" t="s">
        <v>111</v>
      </c>
      <c r="D13" s="49"/>
      <c r="E13" s="101" t="n">
        <v>24907.54288</v>
      </c>
      <c r="F13" s="101" t="n">
        <v>16406.80831</v>
      </c>
      <c r="G13" s="101" t="n">
        <v>27437.82971</v>
      </c>
      <c r="H13" s="101" t="n">
        <v>9242.68374</v>
      </c>
      <c r="I13" s="101" t="n">
        <v>77994.86464</v>
      </c>
      <c r="J13" s="101" t="n">
        <v>7868.84968</v>
      </c>
      <c r="K13" s="101" t="n">
        <v>16060.74906</v>
      </c>
      <c r="L13" s="101" t="n">
        <v>2191.872</v>
      </c>
      <c r="M13" s="101" t="n">
        <v>9112.30425</v>
      </c>
      <c r="N13" s="101" t="n">
        <v>20194.12758</v>
      </c>
      <c r="O13" s="101" t="n">
        <v>12676.15335</v>
      </c>
      <c r="P13" s="101" t="n">
        <v>2630.58095</v>
      </c>
      <c r="Q13" s="101" t="n">
        <v>11113.37995</v>
      </c>
      <c r="R13" s="101" t="n">
        <v>81848.01682</v>
      </c>
      <c r="S13" s="101" t="n">
        <v>1213.61411</v>
      </c>
      <c r="T13" s="101" t="n">
        <v>1111.2413</v>
      </c>
      <c r="U13" s="101" t="n">
        <v>11646.50802</v>
      </c>
      <c r="V13" s="101" t="n">
        <v>798.64261</v>
      </c>
      <c r="W13" s="101" t="n">
        <v>1728.44029</v>
      </c>
      <c r="X13" s="101" t="n">
        <v>1353.77449</v>
      </c>
      <c r="Y13" s="101" t="n">
        <v>3876.56084</v>
      </c>
      <c r="Z13" s="101" t="n">
        <v>4147.85896</v>
      </c>
      <c r="AA13" s="101" t="n">
        <v>2682.53558</v>
      </c>
      <c r="AB13" s="101" t="n">
        <v>1100.778</v>
      </c>
      <c r="AC13" s="101" t="n">
        <v>1293.04153</v>
      </c>
      <c r="AD13" s="101" t="n">
        <v>10477.23559</v>
      </c>
      <c r="AE13" s="101" t="n">
        <v>547.31223</v>
      </c>
      <c r="AF13" s="101" t="n">
        <v>41977.54355</v>
      </c>
      <c r="AG13" s="101" t="n">
        <v>201820.42501</v>
      </c>
      <c r="AH13" s="101" t="n">
        <v>155142.73906</v>
      </c>
      <c r="AI13" s="101" t="n">
        <v>33723.95224</v>
      </c>
      <c r="AJ13" s="101" t="n">
        <v>1293.04153</v>
      </c>
      <c r="AK13" s="101" t="n">
        <v>11660.69218</v>
      </c>
      <c r="AL13" s="99"/>
      <c r="AM13" s="54" t="n">
        <v>0</v>
      </c>
    </row>
    <row r="14" customFormat="false" ht="12.75" hidden="false" customHeight="true" outlineLevel="0" collapsed="false">
      <c r="B14" s="102" t="n">
        <v>1103</v>
      </c>
      <c r="C14" s="103" t="s">
        <v>112</v>
      </c>
      <c r="D14" s="49"/>
      <c r="E14" s="101" t="n">
        <v>233596.19867</v>
      </c>
      <c r="F14" s="101" t="n">
        <v>27460.61763</v>
      </c>
      <c r="G14" s="101" t="n">
        <v>86190.94346</v>
      </c>
      <c r="H14" s="101" t="n">
        <v>87975.1804</v>
      </c>
      <c r="I14" s="101" t="n">
        <v>435222.94016</v>
      </c>
      <c r="J14" s="101" t="n">
        <v>48626.87992</v>
      </c>
      <c r="K14" s="101" t="n">
        <v>147752.07895</v>
      </c>
      <c r="L14" s="101" t="n">
        <v>3124.241</v>
      </c>
      <c r="M14" s="101" t="n">
        <v>3116.79305</v>
      </c>
      <c r="N14" s="101" t="n">
        <v>62623.47213</v>
      </c>
      <c r="O14" s="101" t="n">
        <v>23549.88241</v>
      </c>
      <c r="P14" s="101" t="n">
        <v>23496.55483</v>
      </c>
      <c r="Q14" s="101" t="n">
        <v>20770.59905</v>
      </c>
      <c r="R14" s="101" t="n">
        <v>333060.50134</v>
      </c>
      <c r="S14" s="101" t="n">
        <v>9217.18597</v>
      </c>
      <c r="T14" s="101" t="n">
        <v>3700.97804</v>
      </c>
      <c r="U14" s="101" t="n">
        <v>9098.43023</v>
      </c>
      <c r="V14" s="101" t="n">
        <v>997.44878</v>
      </c>
      <c r="W14" s="101" t="n">
        <v>2052.80642</v>
      </c>
      <c r="X14" s="101" t="n">
        <v>13.91456</v>
      </c>
      <c r="Y14" s="101" t="n">
        <v>17796.3257</v>
      </c>
      <c r="Z14" s="101" t="n">
        <v>7875.98621</v>
      </c>
      <c r="AA14" s="101" t="n">
        <v>28803.59562</v>
      </c>
      <c r="AB14" s="101" t="n">
        <v>13.342</v>
      </c>
      <c r="AC14" s="101" t="n">
        <v>734.92055</v>
      </c>
      <c r="AD14" s="101" t="n">
        <v>13639.72716</v>
      </c>
      <c r="AE14" s="101" t="n">
        <v>5049.70557</v>
      </c>
      <c r="AF14" s="101" t="n">
        <v>98994.36681</v>
      </c>
      <c r="AG14" s="101" t="n">
        <v>867277.80831</v>
      </c>
      <c r="AH14" s="101" t="n">
        <v>745847.649</v>
      </c>
      <c r="AI14" s="101" t="n">
        <v>94874.93414</v>
      </c>
      <c r="AJ14" s="101" t="n">
        <v>734.92055</v>
      </c>
      <c r="AK14" s="101" t="n">
        <v>25820.30462</v>
      </c>
      <c r="AL14" s="99"/>
      <c r="AM14" s="54" t="n">
        <v>0</v>
      </c>
    </row>
    <row r="15" customFormat="false" ht="12.75" hidden="false" customHeight="true" outlineLevel="0" collapsed="false">
      <c r="B15" s="102" t="n">
        <v>110310</v>
      </c>
      <c r="C15" s="61" t="s">
        <v>113</v>
      </c>
      <c r="D15" s="49"/>
      <c r="E15" s="101" t="n">
        <v>0</v>
      </c>
      <c r="F15" s="101" t="n">
        <v>979.14558</v>
      </c>
      <c r="G15" s="101" t="n">
        <v>5632.1659</v>
      </c>
      <c r="H15" s="101" t="n">
        <v>863.88631</v>
      </c>
      <c r="I15" s="101" t="n">
        <v>7475.19779</v>
      </c>
      <c r="J15" s="101" t="n">
        <v>985.94622</v>
      </c>
      <c r="K15" s="101" t="n">
        <v>467.93963</v>
      </c>
      <c r="L15" s="101" t="n">
        <v>163.118</v>
      </c>
      <c r="M15" s="101" t="n">
        <v>1822.42877</v>
      </c>
      <c r="N15" s="101" t="n">
        <v>0</v>
      </c>
      <c r="O15" s="101" t="n">
        <v>194.82394</v>
      </c>
      <c r="P15" s="101" t="n">
        <v>1729.49885</v>
      </c>
      <c r="Q15" s="101" t="n">
        <v>1173.34272</v>
      </c>
      <c r="R15" s="101" t="n">
        <v>6537.09813</v>
      </c>
      <c r="S15" s="101" t="n">
        <v>219.12358</v>
      </c>
      <c r="T15" s="101" t="n">
        <v>189.52206</v>
      </c>
      <c r="U15" s="101" t="n">
        <v>4226.75173</v>
      </c>
      <c r="V15" s="101" t="n">
        <v>29.27647</v>
      </c>
      <c r="W15" s="101" t="n">
        <v>152.52124</v>
      </c>
      <c r="X15" s="101" t="n">
        <v>13.91456</v>
      </c>
      <c r="Y15" s="101" t="n">
        <v>107.71704</v>
      </c>
      <c r="Z15" s="101" t="n">
        <v>993.43977</v>
      </c>
      <c r="AA15" s="101" t="n">
        <v>6.41737</v>
      </c>
      <c r="AB15" s="101" t="n">
        <v>13.342</v>
      </c>
      <c r="AC15" s="101" t="n">
        <v>10.41678</v>
      </c>
      <c r="AD15" s="101" t="n">
        <v>249.24376</v>
      </c>
      <c r="AE15" s="101" t="n">
        <v>5049.70557</v>
      </c>
      <c r="AF15" s="101" t="n">
        <v>11261.39193</v>
      </c>
      <c r="AG15" s="101" t="n">
        <v>25273.68785</v>
      </c>
      <c r="AH15" s="101" t="n">
        <v>11835.44022</v>
      </c>
      <c r="AI15" s="101" t="n">
        <v>7204.78256</v>
      </c>
      <c r="AJ15" s="101" t="n">
        <v>10.41678</v>
      </c>
      <c r="AK15" s="101" t="n">
        <v>6223.04829</v>
      </c>
      <c r="AL15" s="99"/>
      <c r="AM15" s="54" t="n">
        <v>0</v>
      </c>
    </row>
    <row r="16" customFormat="false" ht="12.75" hidden="false" customHeight="true" outlineLevel="0" collapsed="false">
      <c r="B16" s="102" t="n">
        <v>110315</v>
      </c>
      <c r="C16" s="61" t="s">
        <v>114</v>
      </c>
      <c r="D16" s="49"/>
      <c r="E16" s="101" t="n">
        <v>233596.19867</v>
      </c>
      <c r="F16" s="101" t="n">
        <v>26481.47205</v>
      </c>
      <c r="G16" s="101" t="n">
        <v>80558.77756</v>
      </c>
      <c r="H16" s="101" t="n">
        <v>87111.29409</v>
      </c>
      <c r="I16" s="101" t="n">
        <v>427747.74237</v>
      </c>
      <c r="J16" s="101" t="n">
        <v>47640.9337</v>
      </c>
      <c r="K16" s="101" t="n">
        <v>147284.13932</v>
      </c>
      <c r="L16" s="101" t="n">
        <v>2961.123</v>
      </c>
      <c r="M16" s="101" t="n">
        <v>1294.36428</v>
      </c>
      <c r="N16" s="101" t="n">
        <v>62623.47213</v>
      </c>
      <c r="O16" s="101" t="n">
        <v>23355.05847</v>
      </c>
      <c r="P16" s="101" t="n">
        <v>21767.05598</v>
      </c>
      <c r="Q16" s="101" t="n">
        <v>19597.25633</v>
      </c>
      <c r="R16" s="101" t="n">
        <v>326523.40321</v>
      </c>
      <c r="S16" s="101" t="n">
        <v>8998.06239</v>
      </c>
      <c r="T16" s="101" t="n">
        <v>3511.45598</v>
      </c>
      <c r="U16" s="101" t="n">
        <v>4871.6785</v>
      </c>
      <c r="V16" s="101" t="n">
        <v>968.17231</v>
      </c>
      <c r="W16" s="101" t="n">
        <v>1900.28518</v>
      </c>
      <c r="X16" s="101" t="n">
        <v>0</v>
      </c>
      <c r="Y16" s="101" t="n">
        <v>17688.60866</v>
      </c>
      <c r="Z16" s="101" t="n">
        <v>6882.54644</v>
      </c>
      <c r="AA16" s="101" t="n">
        <v>28797.17825</v>
      </c>
      <c r="AB16" s="101" t="n">
        <v>0</v>
      </c>
      <c r="AC16" s="101" t="n">
        <v>724.50377</v>
      </c>
      <c r="AD16" s="101" t="n">
        <v>13390.4834</v>
      </c>
      <c r="AE16" s="101" t="n">
        <v>0</v>
      </c>
      <c r="AF16" s="101" t="n">
        <v>87732.97488</v>
      </c>
      <c r="AG16" s="101" t="n">
        <v>842004.12046</v>
      </c>
      <c r="AH16" s="101" t="n">
        <v>734012.20878</v>
      </c>
      <c r="AI16" s="101" t="n">
        <v>87670.15158</v>
      </c>
      <c r="AJ16" s="101" t="n">
        <v>724.50377</v>
      </c>
      <c r="AK16" s="101" t="n">
        <v>19597.25633</v>
      </c>
      <c r="AL16" s="99"/>
      <c r="AM16" s="54" t="n">
        <v>0</v>
      </c>
    </row>
    <row r="17" customFormat="false" ht="12.75" hidden="false" customHeight="true" outlineLevel="0" collapsed="false">
      <c r="B17" s="102" t="n">
        <v>1104</v>
      </c>
      <c r="C17" s="103" t="s">
        <v>115</v>
      </c>
      <c r="D17" s="49"/>
      <c r="E17" s="101" t="n">
        <v>18907.5259</v>
      </c>
      <c r="F17" s="101" t="n">
        <v>26228.53594</v>
      </c>
      <c r="G17" s="101" t="n">
        <v>59020.59895</v>
      </c>
      <c r="H17" s="101" t="n">
        <v>16744.12917</v>
      </c>
      <c r="I17" s="101" t="n">
        <v>120900.78996</v>
      </c>
      <c r="J17" s="101" t="n">
        <v>5484.2387</v>
      </c>
      <c r="K17" s="101" t="n">
        <v>25485.03898</v>
      </c>
      <c r="L17" s="101" t="n">
        <v>13137.985</v>
      </c>
      <c r="M17" s="101" t="n">
        <v>6096.12639</v>
      </c>
      <c r="N17" s="101" t="n">
        <v>14857.50125</v>
      </c>
      <c r="O17" s="101" t="n">
        <v>4759.66607</v>
      </c>
      <c r="P17" s="101" t="n">
        <v>2527.66438</v>
      </c>
      <c r="Q17" s="101" t="n">
        <v>124.81917</v>
      </c>
      <c r="R17" s="101" t="n">
        <v>72473.03994</v>
      </c>
      <c r="S17" s="101" t="n">
        <v>1289.47599</v>
      </c>
      <c r="T17" s="101" t="n">
        <v>529.96262</v>
      </c>
      <c r="U17" s="101" t="n">
        <v>361.638</v>
      </c>
      <c r="V17" s="101" t="n">
        <v>195.42999</v>
      </c>
      <c r="W17" s="101" t="n">
        <v>735.52889</v>
      </c>
      <c r="X17" s="101" t="n">
        <v>10.05239</v>
      </c>
      <c r="Y17" s="101" t="n">
        <v>669.14301</v>
      </c>
      <c r="Z17" s="101" t="n">
        <v>311.78732</v>
      </c>
      <c r="AA17" s="101" t="n">
        <v>2833.28335</v>
      </c>
      <c r="AB17" s="101" t="n">
        <v>1060.323</v>
      </c>
      <c r="AC17" s="101" t="n">
        <v>301.59087</v>
      </c>
      <c r="AD17" s="101" t="n">
        <v>99.13894</v>
      </c>
      <c r="AE17" s="101" t="n">
        <v>14.52557</v>
      </c>
      <c r="AF17" s="101" t="n">
        <v>8411.87994</v>
      </c>
      <c r="AG17" s="101" t="n">
        <v>201785.70984</v>
      </c>
      <c r="AH17" s="101" t="n">
        <v>191811.77121</v>
      </c>
      <c r="AI17" s="101" t="n">
        <v>9533.00302</v>
      </c>
      <c r="AJ17" s="101" t="n">
        <v>301.59087</v>
      </c>
      <c r="AK17" s="101" t="n">
        <v>139.34474</v>
      </c>
      <c r="AL17" s="99"/>
      <c r="AM17" s="54" t="n">
        <v>-1.04591890703887E-011</v>
      </c>
    </row>
    <row r="18" customFormat="false" ht="12.75" hidden="false" customHeight="true" outlineLevel="0" collapsed="false">
      <c r="B18" s="102" t="n">
        <v>1105</v>
      </c>
      <c r="C18" s="103" t="s">
        <v>116</v>
      </c>
      <c r="D18" s="49"/>
      <c r="E18" s="101" t="n">
        <v>1649.6996</v>
      </c>
      <c r="F18" s="101" t="n">
        <v>0</v>
      </c>
      <c r="G18" s="101" t="n">
        <v>81.84347</v>
      </c>
      <c r="H18" s="101" t="n">
        <v>1125.12577</v>
      </c>
      <c r="I18" s="101" t="n">
        <v>2856.66884</v>
      </c>
      <c r="J18" s="101" t="n">
        <v>365.14965</v>
      </c>
      <c r="K18" s="101" t="n">
        <v>2019.50672</v>
      </c>
      <c r="L18" s="101" t="n">
        <v>127.048</v>
      </c>
      <c r="M18" s="101" t="n">
        <v>20.93999</v>
      </c>
      <c r="N18" s="101" t="n">
        <v>1495.01945</v>
      </c>
      <c r="O18" s="101" t="n">
        <v>162.53618</v>
      </c>
      <c r="P18" s="101" t="n">
        <v>61.65192</v>
      </c>
      <c r="Q18" s="101" t="n">
        <v>0.35835</v>
      </c>
      <c r="R18" s="101" t="n">
        <v>4252.21026</v>
      </c>
      <c r="S18" s="101" t="n">
        <v>36.10671</v>
      </c>
      <c r="T18" s="101" t="n">
        <v>75.9408</v>
      </c>
      <c r="U18" s="101" t="n">
        <v>112.5056</v>
      </c>
      <c r="V18" s="101" t="n">
        <v>59.26797</v>
      </c>
      <c r="W18" s="101" t="n">
        <v>33.81494</v>
      </c>
      <c r="X18" s="101" t="n">
        <v>0</v>
      </c>
      <c r="Y18" s="101" t="n">
        <v>0</v>
      </c>
      <c r="Z18" s="101" t="n">
        <v>65.88415</v>
      </c>
      <c r="AA18" s="101" t="n">
        <v>6.3658</v>
      </c>
      <c r="AB18" s="101" t="n">
        <v>13.445</v>
      </c>
      <c r="AC18" s="101" t="n">
        <v>7.71298</v>
      </c>
      <c r="AD18" s="101" t="n">
        <v>1.9</v>
      </c>
      <c r="AE18" s="101" t="n">
        <v>0</v>
      </c>
      <c r="AF18" s="101" t="n">
        <v>412.94395</v>
      </c>
      <c r="AG18" s="101" t="n">
        <v>7521.82305</v>
      </c>
      <c r="AH18" s="101" t="n">
        <v>6959.09955</v>
      </c>
      <c r="AI18" s="101" t="n">
        <v>554.65217</v>
      </c>
      <c r="AJ18" s="101" t="n">
        <v>7.71298</v>
      </c>
      <c r="AK18" s="101" t="n">
        <v>0.35835</v>
      </c>
      <c r="AL18" s="99"/>
      <c r="AM18" s="54" t="n">
        <v>8.9855900498037E-013</v>
      </c>
    </row>
    <row r="19" customFormat="false" ht="12.75" hidden="false" customHeight="true" outlineLevel="0" collapsed="false">
      <c r="B19" s="102" t="n">
        <v>12</v>
      </c>
      <c r="C19" s="53" t="s">
        <v>38</v>
      </c>
      <c r="D19" s="49"/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140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140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1" t="n">
        <v>0</v>
      </c>
      <c r="AC19" s="101" t="n">
        <v>0</v>
      </c>
      <c r="AD19" s="101" t="n">
        <v>0</v>
      </c>
      <c r="AE19" s="101" t="n">
        <v>0</v>
      </c>
      <c r="AF19" s="101" t="n">
        <v>0</v>
      </c>
      <c r="AG19" s="101" t="n">
        <v>1400</v>
      </c>
      <c r="AH19" s="101" t="n">
        <v>0</v>
      </c>
      <c r="AI19" s="101" t="n">
        <v>1400</v>
      </c>
      <c r="AJ19" s="101" t="n">
        <v>0</v>
      </c>
      <c r="AK19" s="101" t="n">
        <v>0</v>
      </c>
      <c r="AL19" s="99"/>
      <c r="AM19" s="54" t="n">
        <v>0</v>
      </c>
    </row>
    <row r="20" customFormat="false" ht="12.75" hidden="false" customHeight="true" outlineLevel="0" collapsed="false">
      <c r="B20" s="102" t="n">
        <v>1299</v>
      </c>
      <c r="C20" s="103" t="s">
        <v>39</v>
      </c>
      <c r="D20" s="49"/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  <c r="AD20" s="104" t="n">
        <v>0</v>
      </c>
      <c r="AE20" s="104" t="n">
        <v>0</v>
      </c>
      <c r="AF20" s="104" t="n">
        <v>0</v>
      </c>
      <c r="AG20" s="104" t="n">
        <v>0</v>
      </c>
      <c r="AH20" s="104" t="n">
        <v>0</v>
      </c>
      <c r="AI20" s="104" t="n">
        <v>0</v>
      </c>
      <c r="AJ20" s="104" t="n">
        <v>0</v>
      </c>
      <c r="AK20" s="104" t="n">
        <v>0</v>
      </c>
      <c r="AL20" s="99"/>
      <c r="AM20" s="54" t="n">
        <v>0</v>
      </c>
    </row>
    <row r="21" customFormat="false" ht="12.75" hidden="false" customHeight="true" outlineLevel="0" collapsed="false">
      <c r="B21" s="102" t="n">
        <v>129905</v>
      </c>
      <c r="C21" s="103" t="s">
        <v>117</v>
      </c>
      <c r="D21" s="49"/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  <c r="AD21" s="104" t="n">
        <v>0</v>
      </c>
      <c r="AE21" s="104" t="n">
        <v>0</v>
      </c>
      <c r="AF21" s="104" t="n">
        <v>0</v>
      </c>
      <c r="AG21" s="104" t="n">
        <v>0</v>
      </c>
      <c r="AH21" s="104" t="n">
        <v>0</v>
      </c>
      <c r="AI21" s="104" t="n">
        <v>0</v>
      </c>
      <c r="AJ21" s="104" t="n">
        <v>0</v>
      </c>
      <c r="AK21" s="104" t="n">
        <v>0</v>
      </c>
      <c r="AL21" s="99"/>
      <c r="AM21" s="54" t="n">
        <v>0</v>
      </c>
    </row>
    <row r="22" customFormat="false" ht="12.75" hidden="false" customHeight="true" outlineLevel="0" collapsed="false">
      <c r="B22" s="102" t="n">
        <v>129910</v>
      </c>
      <c r="C22" s="103" t="s">
        <v>118</v>
      </c>
      <c r="D22" s="49"/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  <c r="AD22" s="104" t="n">
        <v>0</v>
      </c>
      <c r="AE22" s="104" t="n">
        <v>0</v>
      </c>
      <c r="AF22" s="104" t="n">
        <v>0</v>
      </c>
      <c r="AG22" s="104" t="n">
        <v>0</v>
      </c>
      <c r="AH22" s="104" t="n">
        <v>0</v>
      </c>
      <c r="AI22" s="104" t="n">
        <v>0</v>
      </c>
      <c r="AJ22" s="104" t="n">
        <v>0</v>
      </c>
      <c r="AK22" s="104" t="n">
        <v>0</v>
      </c>
      <c r="AL22" s="99"/>
      <c r="AM22" s="54" t="n">
        <v>0</v>
      </c>
    </row>
    <row r="23" customFormat="false" ht="12.75" hidden="false" customHeight="true" outlineLevel="0" collapsed="false">
      <c r="B23" s="102" t="n">
        <v>13</v>
      </c>
      <c r="C23" s="53" t="s">
        <v>40</v>
      </c>
      <c r="D23" s="49"/>
      <c r="E23" s="101" t="n">
        <v>313328.98321</v>
      </c>
      <c r="F23" s="101" t="n">
        <v>286640.41328</v>
      </c>
      <c r="G23" s="101" t="n">
        <v>352665.46389</v>
      </c>
      <c r="H23" s="101" t="n">
        <v>236745.81618</v>
      </c>
      <c r="I23" s="101" t="n">
        <v>1189380.67656</v>
      </c>
      <c r="J23" s="101" t="n">
        <v>12746.43524</v>
      </c>
      <c r="K23" s="101" t="n">
        <v>53315.54142</v>
      </c>
      <c r="L23" s="101" t="n">
        <v>114180.869</v>
      </c>
      <c r="M23" s="101" t="n">
        <v>28752.11072</v>
      </c>
      <c r="N23" s="101" t="n">
        <v>94390.83052</v>
      </c>
      <c r="O23" s="101" t="n">
        <v>31082.11537</v>
      </c>
      <c r="P23" s="101" t="n">
        <v>9047.88219</v>
      </c>
      <c r="Q23" s="101" t="n">
        <v>31972.65873</v>
      </c>
      <c r="R23" s="101" t="n">
        <v>375488.44319</v>
      </c>
      <c r="S23" s="101" t="n">
        <v>2435.18558</v>
      </c>
      <c r="T23" s="101" t="n">
        <v>5497.59492</v>
      </c>
      <c r="U23" s="101" t="n">
        <v>1937.84084</v>
      </c>
      <c r="V23" s="101" t="n">
        <v>2014.8431</v>
      </c>
      <c r="W23" s="101" t="n">
        <v>2013.83847</v>
      </c>
      <c r="X23" s="101" t="n">
        <v>3384.07653</v>
      </c>
      <c r="Y23" s="101" t="n">
        <v>2719.56178</v>
      </c>
      <c r="Z23" s="101" t="n">
        <v>11703.58777</v>
      </c>
      <c r="AA23" s="101" t="n">
        <v>8449.48196</v>
      </c>
      <c r="AB23" s="101" t="n">
        <v>1238.365</v>
      </c>
      <c r="AC23" s="101" t="n">
        <v>1647.76334</v>
      </c>
      <c r="AD23" s="101" t="n">
        <v>1308.81781</v>
      </c>
      <c r="AE23" s="101" t="n">
        <v>2774.69724</v>
      </c>
      <c r="AF23" s="101" t="n">
        <v>47125.65434</v>
      </c>
      <c r="AG23" s="101" t="n">
        <v>1611994.77409</v>
      </c>
      <c r="AH23" s="101" t="n">
        <v>1549320.3137</v>
      </c>
      <c r="AI23" s="101" t="n">
        <v>26279.34108</v>
      </c>
      <c r="AJ23" s="101" t="n">
        <v>1647.76334</v>
      </c>
      <c r="AK23" s="101" t="n">
        <v>34747.35597</v>
      </c>
      <c r="AL23" s="99"/>
      <c r="AM23" s="54" t="n">
        <v>-3.20142135024071E-010</v>
      </c>
    </row>
    <row r="24" customFormat="false" ht="12.75" hidden="false" customHeight="true" outlineLevel="0" collapsed="false">
      <c r="B24" s="102" t="n">
        <v>1301</v>
      </c>
      <c r="C24" s="58" t="s">
        <v>119</v>
      </c>
      <c r="D24" s="49"/>
      <c r="E24" s="101" t="n">
        <v>45651.39671</v>
      </c>
      <c r="F24" s="101" t="n">
        <v>27575.67335</v>
      </c>
      <c r="G24" s="101" t="n">
        <v>0</v>
      </c>
      <c r="H24" s="101" t="n">
        <v>3396.21777</v>
      </c>
      <c r="I24" s="101" t="n">
        <v>76623.28783</v>
      </c>
      <c r="J24" s="101" t="n">
        <v>0</v>
      </c>
      <c r="K24" s="101" t="n">
        <v>7876.6766</v>
      </c>
      <c r="L24" s="101" t="n">
        <v>999.179</v>
      </c>
      <c r="M24" s="101" t="n">
        <v>0</v>
      </c>
      <c r="N24" s="101" t="n">
        <v>40973.75</v>
      </c>
      <c r="O24" s="101" t="n">
        <v>8950</v>
      </c>
      <c r="P24" s="101" t="n">
        <v>883.40202</v>
      </c>
      <c r="Q24" s="101" t="n">
        <v>178.89371</v>
      </c>
      <c r="R24" s="101" t="n">
        <v>59861.90133</v>
      </c>
      <c r="S24" s="101" t="n">
        <v>823.81288</v>
      </c>
      <c r="T24" s="101" t="n">
        <v>3207.39372</v>
      </c>
      <c r="U24" s="101" t="n">
        <v>1.10758</v>
      </c>
      <c r="V24" s="101" t="n">
        <v>0</v>
      </c>
      <c r="W24" s="101" t="n">
        <v>0</v>
      </c>
      <c r="X24" s="101" t="n">
        <v>800</v>
      </c>
      <c r="Y24" s="101" t="n">
        <v>0</v>
      </c>
      <c r="Z24" s="101" t="n">
        <v>3364.64606</v>
      </c>
      <c r="AA24" s="101" t="n">
        <v>0</v>
      </c>
      <c r="AB24" s="101" t="n">
        <v>0</v>
      </c>
      <c r="AC24" s="101" t="n">
        <v>904.9</v>
      </c>
      <c r="AD24" s="101" t="n">
        <v>0</v>
      </c>
      <c r="AE24" s="101" t="n">
        <v>2700</v>
      </c>
      <c r="AF24" s="101" t="n">
        <v>11801.86024</v>
      </c>
      <c r="AG24" s="101" t="n">
        <v>148287.0494</v>
      </c>
      <c r="AH24" s="101" t="n">
        <v>143618.74609</v>
      </c>
      <c r="AI24" s="101" t="n">
        <v>884.5096</v>
      </c>
      <c r="AJ24" s="101" t="n">
        <v>904.9</v>
      </c>
      <c r="AK24" s="101" t="n">
        <v>2878.89371</v>
      </c>
      <c r="AL24" s="99"/>
      <c r="AM24" s="54" t="n">
        <v>1.77351466845721E-011</v>
      </c>
    </row>
    <row r="25" customFormat="false" ht="12.75" hidden="false" customHeight="true" outlineLevel="0" collapsed="false">
      <c r="B25" s="102" t="n">
        <v>1302</v>
      </c>
      <c r="C25" s="58" t="s">
        <v>120</v>
      </c>
      <c r="D25" s="49"/>
      <c r="E25" s="101" t="n">
        <v>117387.76087</v>
      </c>
      <c r="F25" s="101" t="n">
        <v>136588.35111</v>
      </c>
      <c r="G25" s="101" t="n">
        <v>0</v>
      </c>
      <c r="H25" s="101" t="n">
        <v>191800</v>
      </c>
      <c r="I25" s="101" t="n">
        <v>445776.11198</v>
      </c>
      <c r="J25" s="101" t="n">
        <v>0</v>
      </c>
      <c r="K25" s="101" t="n">
        <v>4963.50782</v>
      </c>
      <c r="L25" s="101" t="n">
        <v>53378.006</v>
      </c>
      <c r="M25" s="101" t="n">
        <v>0</v>
      </c>
      <c r="N25" s="101" t="n">
        <v>22895.905</v>
      </c>
      <c r="O25" s="101" t="n">
        <v>0</v>
      </c>
      <c r="P25" s="101" t="n">
        <v>2954.04761</v>
      </c>
      <c r="Q25" s="101" t="n">
        <v>7956.85158</v>
      </c>
      <c r="R25" s="101" t="n">
        <v>92148.31801</v>
      </c>
      <c r="S25" s="101" t="n">
        <v>0</v>
      </c>
      <c r="T25" s="101" t="n">
        <v>1992.31445</v>
      </c>
      <c r="U25" s="101" t="n">
        <v>23.58538</v>
      </c>
      <c r="V25" s="101" t="n">
        <v>0</v>
      </c>
      <c r="W25" s="101" t="n">
        <v>0</v>
      </c>
      <c r="X25" s="101" t="n">
        <v>2567.67439</v>
      </c>
      <c r="Y25" s="101" t="n">
        <v>0</v>
      </c>
      <c r="Z25" s="101" t="n">
        <v>4056.64063</v>
      </c>
      <c r="AA25" s="101" t="n">
        <v>0</v>
      </c>
      <c r="AB25" s="101" t="n">
        <v>0</v>
      </c>
      <c r="AC25" s="101" t="n">
        <v>0</v>
      </c>
      <c r="AD25" s="101" t="n">
        <v>0</v>
      </c>
      <c r="AE25" s="101" t="n">
        <v>0</v>
      </c>
      <c r="AF25" s="101" t="n">
        <v>8640.21485</v>
      </c>
      <c r="AG25" s="101" t="n">
        <v>546564.64484</v>
      </c>
      <c r="AH25" s="101" t="n">
        <v>535630.16027</v>
      </c>
      <c r="AI25" s="101" t="n">
        <v>2977.63299</v>
      </c>
      <c r="AJ25" s="101" t="n">
        <v>0</v>
      </c>
      <c r="AK25" s="101" t="n">
        <v>7956.85158</v>
      </c>
      <c r="AL25" s="99"/>
      <c r="AM25" s="54" t="n">
        <v>-2.91038304567337E-011</v>
      </c>
    </row>
    <row r="26" customFormat="false" ht="12.75" hidden="false" customHeight="true" outlineLevel="0" collapsed="false">
      <c r="B26" s="102" t="n">
        <v>1303</v>
      </c>
      <c r="C26" s="58" t="s">
        <v>121</v>
      </c>
      <c r="D26" s="49"/>
      <c r="E26" s="101" t="n">
        <v>13212.42731</v>
      </c>
      <c r="F26" s="101" t="n">
        <v>1291.97859</v>
      </c>
      <c r="G26" s="101" t="n">
        <v>48472.73914</v>
      </c>
      <c r="H26" s="101" t="n">
        <v>17189.38908</v>
      </c>
      <c r="I26" s="101" t="n">
        <v>80166.53412</v>
      </c>
      <c r="J26" s="101" t="n">
        <v>0</v>
      </c>
      <c r="K26" s="101" t="n">
        <v>5115.23176</v>
      </c>
      <c r="L26" s="101" t="n">
        <v>41245.837</v>
      </c>
      <c r="M26" s="101" t="n">
        <v>25167.90183</v>
      </c>
      <c r="N26" s="101" t="n">
        <v>0</v>
      </c>
      <c r="O26" s="101" t="n">
        <v>0</v>
      </c>
      <c r="P26" s="101" t="n">
        <v>2085.04889</v>
      </c>
      <c r="Q26" s="101" t="n">
        <v>7827.70171</v>
      </c>
      <c r="R26" s="101" t="n">
        <v>81441.72119</v>
      </c>
      <c r="S26" s="101" t="n">
        <v>427.19632</v>
      </c>
      <c r="T26" s="101" t="n">
        <v>0</v>
      </c>
      <c r="U26" s="101" t="n">
        <v>0</v>
      </c>
      <c r="V26" s="101" t="n">
        <v>706.26667</v>
      </c>
      <c r="W26" s="101" t="n">
        <v>0</v>
      </c>
      <c r="X26" s="101" t="n">
        <v>0</v>
      </c>
      <c r="Y26" s="101" t="n">
        <v>2310</v>
      </c>
      <c r="Z26" s="101" t="n">
        <v>246.014</v>
      </c>
      <c r="AA26" s="101" t="n">
        <v>457.11153</v>
      </c>
      <c r="AB26" s="101" t="n">
        <v>0</v>
      </c>
      <c r="AC26" s="101" t="n">
        <v>0</v>
      </c>
      <c r="AD26" s="101" t="n">
        <v>0</v>
      </c>
      <c r="AE26" s="101" t="n">
        <v>0</v>
      </c>
      <c r="AF26" s="101" t="n">
        <v>4146.58852</v>
      </c>
      <c r="AG26" s="101" t="n">
        <v>165754.84383</v>
      </c>
      <c r="AH26" s="101" t="n">
        <v>155842.09323</v>
      </c>
      <c r="AI26" s="101" t="n">
        <v>2085.04889</v>
      </c>
      <c r="AJ26" s="101" t="n">
        <v>0</v>
      </c>
      <c r="AK26" s="101" t="n">
        <v>7827.70171</v>
      </c>
      <c r="AL26" s="99"/>
      <c r="AM26" s="54" t="n">
        <v>0</v>
      </c>
    </row>
    <row r="27" customFormat="false" ht="12.75" hidden="false" customHeight="true" outlineLevel="0" collapsed="false">
      <c r="B27" s="102" t="n">
        <v>1304</v>
      </c>
      <c r="C27" s="58" t="s">
        <v>122</v>
      </c>
      <c r="D27" s="49"/>
      <c r="E27" s="101" t="n">
        <v>347.5502</v>
      </c>
      <c r="F27" s="101" t="n">
        <v>81963.31739</v>
      </c>
      <c r="G27" s="101" t="n">
        <v>22015.6065</v>
      </c>
      <c r="H27" s="101" t="n">
        <v>395.60404</v>
      </c>
      <c r="I27" s="101" t="n">
        <v>104722.07813</v>
      </c>
      <c r="J27" s="101" t="n">
        <v>8687.55896</v>
      </c>
      <c r="K27" s="101" t="n">
        <v>7236.4765</v>
      </c>
      <c r="L27" s="101" t="n">
        <v>1922.518</v>
      </c>
      <c r="M27" s="101" t="n">
        <v>1545.7467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19392.30021</v>
      </c>
      <c r="S27" s="101" t="n">
        <v>0</v>
      </c>
      <c r="T27" s="101" t="n">
        <v>0</v>
      </c>
      <c r="U27" s="101" t="n">
        <v>48.2419</v>
      </c>
      <c r="V27" s="101" t="n">
        <v>130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1213.065</v>
      </c>
      <c r="AC27" s="101" t="n">
        <v>410</v>
      </c>
      <c r="AD27" s="101" t="n">
        <v>0</v>
      </c>
      <c r="AE27" s="101" t="n">
        <v>0</v>
      </c>
      <c r="AF27" s="101" t="n">
        <v>2971.3069</v>
      </c>
      <c r="AG27" s="101" t="n">
        <v>127085.68524</v>
      </c>
      <c r="AH27" s="101" t="n">
        <v>116726.81938</v>
      </c>
      <c r="AI27" s="101" t="n">
        <v>9948.86586</v>
      </c>
      <c r="AJ27" s="101" t="n">
        <v>410</v>
      </c>
      <c r="AK27" s="101" t="n">
        <v>0</v>
      </c>
      <c r="AL27" s="99"/>
      <c r="AM27" s="54" t="n">
        <v>-1.09139364212751E-011</v>
      </c>
    </row>
    <row r="28" customFormat="false" ht="12.75" hidden="false" customHeight="true" outlineLevel="0" collapsed="false">
      <c r="B28" s="102" t="n">
        <v>1305</v>
      </c>
      <c r="C28" s="58" t="s">
        <v>123</v>
      </c>
      <c r="D28" s="49"/>
      <c r="E28" s="101" t="n">
        <v>30595.78904</v>
      </c>
      <c r="F28" s="101" t="n">
        <v>2507.194</v>
      </c>
      <c r="G28" s="101" t="n">
        <v>41345.00399</v>
      </c>
      <c r="H28" s="101" t="n">
        <v>4199.13284</v>
      </c>
      <c r="I28" s="101" t="n">
        <v>78647.11987</v>
      </c>
      <c r="J28" s="101" t="n">
        <v>0</v>
      </c>
      <c r="K28" s="101" t="n">
        <v>11618.2663</v>
      </c>
      <c r="L28" s="101" t="n">
        <v>0</v>
      </c>
      <c r="M28" s="101" t="n">
        <v>0</v>
      </c>
      <c r="N28" s="101" t="n">
        <v>25129.16661</v>
      </c>
      <c r="O28" s="101" t="n">
        <v>10912.46094</v>
      </c>
      <c r="P28" s="101" t="n">
        <v>0</v>
      </c>
      <c r="Q28" s="101" t="n">
        <v>14410.00966</v>
      </c>
      <c r="R28" s="101" t="n">
        <v>62069.90351</v>
      </c>
      <c r="S28" s="101" t="n">
        <v>0</v>
      </c>
      <c r="T28" s="101" t="n">
        <v>0</v>
      </c>
      <c r="U28" s="101" t="n">
        <v>675.86582</v>
      </c>
      <c r="V28" s="101" t="n">
        <v>0</v>
      </c>
      <c r="W28" s="101" t="n">
        <v>2034.17899</v>
      </c>
      <c r="X28" s="101" t="n">
        <v>0</v>
      </c>
      <c r="Y28" s="101" t="n">
        <v>0</v>
      </c>
      <c r="Z28" s="101" t="n">
        <v>3406.54952</v>
      </c>
      <c r="AA28" s="101" t="n">
        <v>4356.51207</v>
      </c>
      <c r="AB28" s="101" t="n">
        <v>0</v>
      </c>
      <c r="AC28" s="101" t="n">
        <v>52</v>
      </c>
      <c r="AD28" s="101" t="n">
        <v>0</v>
      </c>
      <c r="AE28" s="101" t="n">
        <v>0</v>
      </c>
      <c r="AF28" s="101" t="n">
        <v>10525.1064</v>
      </c>
      <c r="AG28" s="101" t="n">
        <v>151242.12978</v>
      </c>
      <c r="AH28" s="101" t="n">
        <v>136104.2543</v>
      </c>
      <c r="AI28" s="101" t="n">
        <v>675.86582</v>
      </c>
      <c r="AJ28" s="101" t="n">
        <v>52</v>
      </c>
      <c r="AK28" s="101" t="n">
        <v>14410.00966</v>
      </c>
      <c r="AL28" s="99"/>
      <c r="AM28" s="54" t="n">
        <v>1.81898940354586E-011</v>
      </c>
    </row>
    <row r="29" customFormat="false" ht="12.75" hidden="false" customHeight="true" outlineLevel="0" collapsed="false">
      <c r="B29" s="102" t="n">
        <v>1306</v>
      </c>
      <c r="C29" s="58" t="s">
        <v>124</v>
      </c>
      <c r="D29" s="49"/>
      <c r="E29" s="101" t="n">
        <v>110265.02785</v>
      </c>
      <c r="F29" s="101" t="n">
        <v>0</v>
      </c>
      <c r="G29" s="101" t="n">
        <v>193169.31403</v>
      </c>
      <c r="H29" s="101" t="n">
        <v>5956.78106</v>
      </c>
      <c r="I29" s="101" t="n">
        <v>309391.12294</v>
      </c>
      <c r="J29" s="101" t="n">
        <v>0.13392</v>
      </c>
      <c r="K29" s="101" t="n">
        <v>8648.088</v>
      </c>
      <c r="L29" s="101" t="n">
        <v>0</v>
      </c>
      <c r="M29" s="101" t="n">
        <v>0</v>
      </c>
      <c r="N29" s="101" t="n">
        <v>3776.255</v>
      </c>
      <c r="O29" s="101" t="n">
        <v>8437.35483</v>
      </c>
      <c r="P29" s="101" t="n">
        <v>0</v>
      </c>
      <c r="Q29" s="101" t="n">
        <v>0</v>
      </c>
      <c r="R29" s="101" t="n">
        <v>20861.83175</v>
      </c>
      <c r="S29" s="101" t="n">
        <v>81.65872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56.58642</v>
      </c>
      <c r="AA29" s="101" t="n">
        <v>2579.6112</v>
      </c>
      <c r="AB29" s="101" t="n">
        <v>0</v>
      </c>
      <c r="AC29" s="101" t="n">
        <v>200</v>
      </c>
      <c r="AD29" s="101" t="n">
        <v>0</v>
      </c>
      <c r="AE29" s="101" t="n">
        <v>0</v>
      </c>
      <c r="AF29" s="101" t="n">
        <v>2917.85634</v>
      </c>
      <c r="AG29" s="101" t="n">
        <v>333170.81103</v>
      </c>
      <c r="AH29" s="101" t="n">
        <v>332970.67711</v>
      </c>
      <c r="AI29" s="101" t="n">
        <v>0.13392</v>
      </c>
      <c r="AJ29" s="101" t="n">
        <v>200</v>
      </c>
      <c r="AK29" s="101" t="n">
        <v>0</v>
      </c>
      <c r="AL29" s="99"/>
      <c r="AM29" s="54" t="n">
        <v>-7.04858393874019E-012</v>
      </c>
    </row>
    <row r="30" customFormat="false" ht="12.75" hidden="false" customHeight="true" outlineLevel="0" collapsed="false">
      <c r="B30" s="102" t="n">
        <v>1307</v>
      </c>
      <c r="C30" s="58" t="s">
        <v>125</v>
      </c>
      <c r="D30" s="49"/>
      <c r="E30" s="101" t="n">
        <v>7895.96169</v>
      </c>
      <c r="F30" s="101" t="n">
        <v>42751.20011</v>
      </c>
      <c r="G30" s="101" t="n">
        <v>58830.7935</v>
      </c>
      <c r="H30" s="101" t="n">
        <v>14019.29673</v>
      </c>
      <c r="I30" s="101" t="n">
        <v>123497.25203</v>
      </c>
      <c r="J30" s="101" t="n">
        <v>4166.54767</v>
      </c>
      <c r="K30" s="101" t="n">
        <v>8233.56067</v>
      </c>
      <c r="L30" s="101" t="n">
        <v>17835.329</v>
      </c>
      <c r="M30" s="101" t="n">
        <v>2059.05267</v>
      </c>
      <c r="N30" s="101" t="n">
        <v>4719.05289</v>
      </c>
      <c r="O30" s="101" t="n">
        <v>2787.78633</v>
      </c>
      <c r="P30" s="101" t="n">
        <v>3130.27823</v>
      </c>
      <c r="Q30" s="101" t="n">
        <v>1918.38595</v>
      </c>
      <c r="R30" s="101" t="n">
        <v>44849.99341</v>
      </c>
      <c r="S30" s="101" t="n">
        <v>1107.80061</v>
      </c>
      <c r="T30" s="101" t="n">
        <v>297.88675</v>
      </c>
      <c r="U30" s="101" t="n">
        <v>1201.05067</v>
      </c>
      <c r="V30" s="101" t="n">
        <v>30.491</v>
      </c>
      <c r="W30" s="101" t="n">
        <v>0</v>
      </c>
      <c r="X30" s="101" t="n">
        <v>17.85714</v>
      </c>
      <c r="Y30" s="101" t="n">
        <v>412.34533</v>
      </c>
      <c r="Z30" s="101" t="n">
        <v>825.43065</v>
      </c>
      <c r="AA30" s="101" t="n">
        <v>1261.5691</v>
      </c>
      <c r="AB30" s="101" t="n">
        <v>25.557</v>
      </c>
      <c r="AC30" s="101" t="n">
        <v>91.58518</v>
      </c>
      <c r="AD30" s="101" t="n">
        <v>1322.30043</v>
      </c>
      <c r="AE30" s="101" t="n">
        <v>75.35456</v>
      </c>
      <c r="AF30" s="101" t="n">
        <v>6669.22842</v>
      </c>
      <c r="AG30" s="101" t="n">
        <v>175016.47386</v>
      </c>
      <c r="AH30" s="101" t="n">
        <v>163085.41417</v>
      </c>
      <c r="AI30" s="101" t="n">
        <v>9845.734</v>
      </c>
      <c r="AJ30" s="101" t="n">
        <v>91.58518</v>
      </c>
      <c r="AK30" s="101" t="n">
        <v>1993.74051</v>
      </c>
      <c r="AL30" s="99"/>
      <c r="AM30" s="54" t="n">
        <v>-5.6843418860808E-012</v>
      </c>
    </row>
    <row r="31" customFormat="false" ht="12.75" hidden="false" customHeight="true" outlineLevel="0" collapsed="false">
      <c r="B31" s="102" t="n">
        <v>1399</v>
      </c>
      <c r="C31" s="58" t="s">
        <v>44</v>
      </c>
      <c r="D31" s="49"/>
      <c r="E31" s="101" t="n">
        <v>-12026.93046</v>
      </c>
      <c r="F31" s="101" t="n">
        <v>-6037.30127</v>
      </c>
      <c r="G31" s="101" t="n">
        <v>-11167.99327</v>
      </c>
      <c r="H31" s="101" t="n">
        <v>-210.60534</v>
      </c>
      <c r="I31" s="101" t="n">
        <v>-29442.83034</v>
      </c>
      <c r="J31" s="101" t="n">
        <v>-107.80531</v>
      </c>
      <c r="K31" s="101" t="n">
        <v>-376.26623</v>
      </c>
      <c r="L31" s="101" t="n">
        <v>-1200</v>
      </c>
      <c r="M31" s="101" t="n">
        <v>-20.59053</v>
      </c>
      <c r="N31" s="101" t="n">
        <v>-3103.29898</v>
      </c>
      <c r="O31" s="101" t="n">
        <v>-5.48673</v>
      </c>
      <c r="P31" s="101" t="n">
        <v>-4.89456</v>
      </c>
      <c r="Q31" s="101" t="n">
        <v>-319.18388</v>
      </c>
      <c r="R31" s="101" t="n">
        <v>-5137.52622</v>
      </c>
      <c r="S31" s="101" t="n">
        <v>-5.28295</v>
      </c>
      <c r="T31" s="101" t="n">
        <v>0</v>
      </c>
      <c r="U31" s="101" t="n">
        <v>-12.01051</v>
      </c>
      <c r="V31" s="101" t="n">
        <v>-21.91457</v>
      </c>
      <c r="W31" s="101" t="n">
        <v>-20.34052</v>
      </c>
      <c r="X31" s="101" t="n">
        <v>-1.455</v>
      </c>
      <c r="Y31" s="101" t="n">
        <v>-2.78355</v>
      </c>
      <c r="Z31" s="101" t="n">
        <v>-252.27951</v>
      </c>
      <c r="AA31" s="101" t="n">
        <v>-205.32194</v>
      </c>
      <c r="AB31" s="101" t="n">
        <v>-0.257</v>
      </c>
      <c r="AC31" s="101" t="n">
        <v>-10.72184</v>
      </c>
      <c r="AD31" s="101" t="n">
        <v>-13.48262</v>
      </c>
      <c r="AE31" s="101" t="n">
        <v>-0.65732</v>
      </c>
      <c r="AF31" s="101" t="n">
        <v>-546.50733</v>
      </c>
      <c r="AG31" s="101" t="n">
        <v>-35126.86389</v>
      </c>
      <c r="AH31" s="101" t="n">
        <v>-34657.85085</v>
      </c>
      <c r="AI31" s="101" t="n">
        <v>-138.45</v>
      </c>
      <c r="AJ31" s="101" t="n">
        <v>-10.72184</v>
      </c>
      <c r="AK31" s="101" t="n">
        <v>-319.8412</v>
      </c>
      <c r="AL31" s="99"/>
      <c r="AM31" s="54" t="n">
        <v>9.26547727431171E-012</v>
      </c>
    </row>
    <row r="32" customFormat="false" ht="12.75" hidden="false" customHeight="true" outlineLevel="0" collapsed="false">
      <c r="B32" s="102" t="n">
        <v>139905</v>
      </c>
      <c r="C32" s="58" t="s">
        <v>126</v>
      </c>
      <c r="D32" s="49"/>
      <c r="E32" s="101" t="n">
        <v>-50.20847</v>
      </c>
      <c r="F32" s="101" t="n">
        <v>0</v>
      </c>
      <c r="G32" s="101" t="n">
        <v>-2998.44521</v>
      </c>
      <c r="H32" s="101" t="n">
        <v>-210.60534</v>
      </c>
      <c r="I32" s="101" t="n">
        <v>-3259.25902</v>
      </c>
      <c r="J32" s="101" t="n">
        <v>0</v>
      </c>
      <c r="K32" s="101" t="n">
        <v>-202.66354</v>
      </c>
      <c r="L32" s="101" t="n">
        <v>0</v>
      </c>
      <c r="M32" s="101" t="n">
        <v>-20.59053</v>
      </c>
      <c r="N32" s="101" t="n">
        <v>-3103.29898</v>
      </c>
      <c r="O32" s="101" t="n">
        <v>0</v>
      </c>
      <c r="P32" s="101" t="n">
        <v>-4.89456</v>
      </c>
      <c r="Q32" s="101" t="n">
        <v>0</v>
      </c>
      <c r="R32" s="101" t="n">
        <v>-3331.44761</v>
      </c>
      <c r="S32" s="101" t="n">
        <v>-5.28295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-1.455</v>
      </c>
      <c r="Y32" s="101" t="n">
        <v>-2.78355</v>
      </c>
      <c r="Z32" s="101" t="n">
        <v>-252.27951</v>
      </c>
      <c r="AA32" s="101" t="n">
        <v>-205.32194</v>
      </c>
      <c r="AB32" s="101" t="n">
        <v>0</v>
      </c>
      <c r="AC32" s="101" t="n">
        <v>-1.97284</v>
      </c>
      <c r="AD32" s="101" t="n">
        <v>0</v>
      </c>
      <c r="AE32" s="101" t="n">
        <v>0</v>
      </c>
      <c r="AF32" s="101" t="n">
        <v>-469.09579</v>
      </c>
      <c r="AG32" s="101" t="n">
        <v>-7059.80242</v>
      </c>
      <c r="AH32" s="101" t="n">
        <v>-7052.93502</v>
      </c>
      <c r="AI32" s="101" t="n">
        <v>-4.89456</v>
      </c>
      <c r="AJ32" s="101" t="n">
        <v>-1.97284</v>
      </c>
      <c r="AK32" s="101" t="n">
        <v>0</v>
      </c>
      <c r="AL32" s="99"/>
      <c r="AM32" s="54" t="n">
        <v>-9.98090499138016E-013</v>
      </c>
    </row>
    <row r="33" customFormat="false" ht="12.75" hidden="false" customHeight="true" outlineLevel="0" collapsed="false">
      <c r="B33" s="102" t="n">
        <v>139910</v>
      </c>
      <c r="C33" s="58" t="s">
        <v>127</v>
      </c>
      <c r="D33" s="49"/>
      <c r="E33" s="101" t="n">
        <v>-11976.72199</v>
      </c>
      <c r="F33" s="101" t="n">
        <v>-6037.30127</v>
      </c>
      <c r="G33" s="101" t="n">
        <v>-8169.54806</v>
      </c>
      <c r="H33" s="101" t="n">
        <v>0</v>
      </c>
      <c r="I33" s="101" t="n">
        <v>-26183.57132</v>
      </c>
      <c r="J33" s="101" t="n">
        <v>-107.80531</v>
      </c>
      <c r="K33" s="101" t="n">
        <v>-173.60269</v>
      </c>
      <c r="L33" s="101" t="n">
        <v>-1200</v>
      </c>
      <c r="M33" s="101" t="n">
        <v>0</v>
      </c>
      <c r="N33" s="101" t="n">
        <v>0</v>
      </c>
      <c r="O33" s="101" t="n">
        <v>-5.48673</v>
      </c>
      <c r="P33" s="101" t="n">
        <v>0</v>
      </c>
      <c r="Q33" s="101" t="n">
        <v>-319.18388</v>
      </c>
      <c r="R33" s="101" t="n">
        <v>-1806.07861</v>
      </c>
      <c r="S33" s="101" t="n">
        <v>0</v>
      </c>
      <c r="T33" s="101" t="n">
        <v>0</v>
      </c>
      <c r="U33" s="101" t="n">
        <v>-12.01051</v>
      </c>
      <c r="V33" s="101" t="n">
        <v>-21.91457</v>
      </c>
      <c r="W33" s="101" t="n">
        <v>-20.34052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1" t="n">
        <v>-0.257</v>
      </c>
      <c r="AC33" s="101" t="n">
        <v>-8.749</v>
      </c>
      <c r="AD33" s="101" t="n">
        <v>-13.48262</v>
      </c>
      <c r="AE33" s="101" t="n">
        <v>-0.65732</v>
      </c>
      <c r="AF33" s="101" t="n">
        <v>-77.41154</v>
      </c>
      <c r="AG33" s="101" t="n">
        <v>-28067.06147</v>
      </c>
      <c r="AH33" s="101" t="n">
        <v>-27604.91583</v>
      </c>
      <c r="AI33" s="101" t="n">
        <v>-133.55544</v>
      </c>
      <c r="AJ33" s="101" t="n">
        <v>-8.749</v>
      </c>
      <c r="AK33" s="101" t="n">
        <v>-319.8412</v>
      </c>
      <c r="AL33" s="99"/>
      <c r="AM33" s="54" t="n">
        <v>1.19371179607697E-012</v>
      </c>
    </row>
    <row r="34" customFormat="false" ht="12.75" hidden="false" customHeight="true" outlineLevel="0" collapsed="false">
      <c r="B34" s="102" t="n">
        <v>14</v>
      </c>
      <c r="C34" s="53" t="s">
        <v>45</v>
      </c>
      <c r="D34" s="49"/>
      <c r="E34" s="101" t="n">
        <v>459504.85021</v>
      </c>
      <c r="F34" s="101" t="n">
        <v>309297.35458</v>
      </c>
      <c r="G34" s="101" t="n">
        <v>1094620.53622</v>
      </c>
      <c r="H34" s="101" t="n">
        <v>431741.34693</v>
      </c>
      <c r="I34" s="101" t="n">
        <v>2295164.08794</v>
      </c>
      <c r="J34" s="101" t="n">
        <v>186560.62428</v>
      </c>
      <c r="K34" s="101" t="n">
        <v>347232.91997</v>
      </c>
      <c r="L34" s="101" t="n">
        <v>56937.057</v>
      </c>
      <c r="M34" s="101" t="n">
        <v>133622.71571</v>
      </c>
      <c r="N34" s="101" t="n">
        <v>354326.99368</v>
      </c>
      <c r="O34" s="101" t="n">
        <v>116950.26576</v>
      </c>
      <c r="P34" s="101" t="n">
        <v>128937.52401</v>
      </c>
      <c r="Q34" s="101" t="n">
        <v>170306.9681</v>
      </c>
      <c r="R34" s="101" t="n">
        <v>1494875.06851</v>
      </c>
      <c r="S34" s="101" t="n">
        <v>54180.84133</v>
      </c>
      <c r="T34" s="101" t="n">
        <v>19187.02982</v>
      </c>
      <c r="U34" s="101" t="n">
        <v>113381.30533</v>
      </c>
      <c r="V34" s="101" t="n">
        <v>11722.65218</v>
      </c>
      <c r="W34" s="101" t="n">
        <v>7606.84072</v>
      </c>
      <c r="X34" s="101" t="n">
        <v>138.98489</v>
      </c>
      <c r="Y34" s="101" t="n">
        <v>7425.59268</v>
      </c>
      <c r="Z34" s="101" t="n">
        <v>56678.416</v>
      </c>
      <c r="AA34" s="101" t="n">
        <v>49081.4808</v>
      </c>
      <c r="AB34" s="101" t="n">
        <v>2129.499</v>
      </c>
      <c r="AC34" s="101" t="n">
        <v>16178.29696</v>
      </c>
      <c r="AD34" s="101" t="n">
        <v>145026.09982</v>
      </c>
      <c r="AE34" s="101" t="n">
        <v>51706.63624</v>
      </c>
      <c r="AF34" s="101" t="n">
        <v>534443.67577</v>
      </c>
      <c r="AG34" s="101" t="n">
        <v>4324482.83222</v>
      </c>
      <c r="AH34" s="101" t="n">
        <v>3510255.87848</v>
      </c>
      <c r="AI34" s="101" t="n">
        <v>576035.05244</v>
      </c>
      <c r="AJ34" s="101" t="n">
        <v>16178.29696</v>
      </c>
      <c r="AK34" s="101" t="n">
        <v>222013.60434</v>
      </c>
      <c r="AL34" s="99"/>
      <c r="AM34" s="54" t="n">
        <v>0</v>
      </c>
    </row>
    <row r="35" customFormat="false" ht="12.75" hidden="false" customHeight="true" outlineLevel="0" collapsed="false">
      <c r="B35" s="102" t="n">
        <v>1401</v>
      </c>
      <c r="C35" s="58" t="s">
        <v>128</v>
      </c>
      <c r="D35" s="49"/>
      <c r="E35" s="101" t="n">
        <v>204013.3331</v>
      </c>
      <c r="F35" s="101" t="n">
        <v>116346.62848</v>
      </c>
      <c r="G35" s="101" t="n">
        <v>678906.05357</v>
      </c>
      <c r="H35" s="101" t="n">
        <v>309992.37245</v>
      </c>
      <c r="I35" s="101" t="n">
        <v>1309258.3876</v>
      </c>
      <c r="J35" s="101" t="n">
        <v>74884.921</v>
      </c>
      <c r="K35" s="101" t="n">
        <v>299843.96304</v>
      </c>
      <c r="L35" s="101" t="n">
        <v>54482.312</v>
      </c>
      <c r="M35" s="101" t="n">
        <v>60681.54807</v>
      </c>
      <c r="N35" s="101" t="n">
        <v>302052.52701</v>
      </c>
      <c r="O35" s="101" t="n">
        <v>91431.54837</v>
      </c>
      <c r="P35" s="101" t="n">
        <v>37742.22935</v>
      </c>
      <c r="Q35" s="101" t="n">
        <v>35855.59449</v>
      </c>
      <c r="R35" s="101" t="n">
        <v>956974.64333</v>
      </c>
      <c r="S35" s="101" t="n">
        <v>19823.71921</v>
      </c>
      <c r="T35" s="101" t="n">
        <v>11201.16277</v>
      </c>
      <c r="U35" s="101" t="n">
        <v>331.58687</v>
      </c>
      <c r="V35" s="101" t="n">
        <v>10140.96173</v>
      </c>
      <c r="W35" s="101" t="n">
        <v>5735.14363</v>
      </c>
      <c r="X35" s="101" t="n">
        <v>2.49947</v>
      </c>
      <c r="Y35" s="101" t="n">
        <v>3878.44654</v>
      </c>
      <c r="Z35" s="101" t="n">
        <v>37536.94869</v>
      </c>
      <c r="AA35" s="101" t="n">
        <v>48829.12635</v>
      </c>
      <c r="AB35" s="101" t="n">
        <v>1169.046</v>
      </c>
      <c r="AC35" s="101" t="n">
        <v>3267.96065</v>
      </c>
      <c r="AD35" s="101" t="n">
        <v>53.55595</v>
      </c>
      <c r="AE35" s="101" t="n">
        <v>10373.21074</v>
      </c>
      <c r="AF35" s="101" t="n">
        <v>152343.3686</v>
      </c>
      <c r="AG35" s="101" t="n">
        <v>2418576.39953</v>
      </c>
      <c r="AH35" s="101" t="n">
        <v>2254898.29448</v>
      </c>
      <c r="AI35" s="101" t="n">
        <v>114181.33917</v>
      </c>
      <c r="AJ35" s="101" t="n">
        <v>3267.96065</v>
      </c>
      <c r="AK35" s="101" t="n">
        <v>46228.80523</v>
      </c>
      <c r="AL35" s="99"/>
      <c r="AM35" s="54" t="n">
        <v>3.49245965480804E-010</v>
      </c>
    </row>
    <row r="36" customFormat="false" ht="12.75" hidden="false" customHeight="false" outlineLevel="0" collapsed="false">
      <c r="B36" s="102" t="n">
        <v>1402</v>
      </c>
      <c r="C36" s="58" t="s">
        <v>129</v>
      </c>
      <c r="D36" s="49"/>
      <c r="E36" s="101" t="n">
        <v>225214.59156</v>
      </c>
      <c r="F36" s="101" t="n">
        <v>150950.78048</v>
      </c>
      <c r="G36" s="101" t="n">
        <v>206948.7086</v>
      </c>
      <c r="H36" s="101" t="n">
        <v>72320.7452</v>
      </c>
      <c r="I36" s="101" t="n">
        <v>655434.82584</v>
      </c>
      <c r="J36" s="101" t="n">
        <v>83813.70592</v>
      </c>
      <c r="K36" s="101" t="n">
        <v>34959.12766</v>
      </c>
      <c r="L36" s="101" t="n">
        <v>720.548</v>
      </c>
      <c r="M36" s="101" t="n">
        <v>19062.00048</v>
      </c>
      <c r="N36" s="101" t="n">
        <v>17271.57919</v>
      </c>
      <c r="O36" s="101" t="n">
        <v>20577.77087</v>
      </c>
      <c r="P36" s="101" t="n">
        <v>67684.55191</v>
      </c>
      <c r="Q36" s="101" t="n">
        <v>33258.62335</v>
      </c>
      <c r="R36" s="101" t="n">
        <v>277347.90738</v>
      </c>
      <c r="S36" s="101" t="n">
        <v>30324.56049</v>
      </c>
      <c r="T36" s="101" t="n">
        <v>4437.10397</v>
      </c>
      <c r="U36" s="101" t="n">
        <v>74220.7084</v>
      </c>
      <c r="V36" s="101" t="n">
        <v>0</v>
      </c>
      <c r="W36" s="101" t="n">
        <v>1633.63077</v>
      </c>
      <c r="X36" s="101" t="n">
        <v>53.74106</v>
      </c>
      <c r="Y36" s="101" t="n">
        <v>1906.97999</v>
      </c>
      <c r="Z36" s="101" t="n">
        <v>7855.47367</v>
      </c>
      <c r="AA36" s="101" t="n">
        <v>181.94267</v>
      </c>
      <c r="AB36" s="101" t="n">
        <v>948.426</v>
      </c>
      <c r="AC36" s="101" t="n">
        <v>3208.66224</v>
      </c>
      <c r="AD36" s="101" t="n">
        <v>133214.5539</v>
      </c>
      <c r="AE36" s="101" t="n">
        <v>0</v>
      </c>
      <c r="AF36" s="101" t="n">
        <v>257985.78316</v>
      </c>
      <c r="AG36" s="101" t="n">
        <v>1190768.51638</v>
      </c>
      <c r="AH36" s="101" t="n">
        <v>794419.28466</v>
      </c>
      <c r="AI36" s="101" t="n">
        <v>359881.94613</v>
      </c>
      <c r="AJ36" s="101" t="n">
        <v>3208.66224</v>
      </c>
      <c r="AK36" s="101" t="n">
        <v>33258.62335</v>
      </c>
      <c r="AL36" s="99"/>
      <c r="AM36" s="54" t="n">
        <v>-7.27595761418343E-011</v>
      </c>
    </row>
    <row r="37" customFormat="false" ht="12.75" hidden="false" customHeight="true" outlineLevel="0" collapsed="false">
      <c r="B37" s="102" t="n">
        <v>1403</v>
      </c>
      <c r="C37" s="58" t="s">
        <v>130</v>
      </c>
      <c r="D37" s="49"/>
      <c r="E37" s="101" t="n">
        <v>32436.9155</v>
      </c>
      <c r="F37" s="101" t="n">
        <v>66746.47937</v>
      </c>
      <c r="G37" s="101" t="n">
        <v>161311.85218</v>
      </c>
      <c r="H37" s="101" t="n">
        <v>45093.83408</v>
      </c>
      <c r="I37" s="101" t="n">
        <v>305589.08113</v>
      </c>
      <c r="J37" s="101" t="n">
        <v>12989.88446</v>
      </c>
      <c r="K37" s="101" t="n">
        <v>18720.11608</v>
      </c>
      <c r="L37" s="101" t="n">
        <v>2423.623</v>
      </c>
      <c r="M37" s="101" t="n">
        <v>43216.01284</v>
      </c>
      <c r="N37" s="101" t="n">
        <v>38786.76621</v>
      </c>
      <c r="O37" s="101" t="n">
        <v>1413.77361</v>
      </c>
      <c r="P37" s="101" t="n">
        <v>23203.44359</v>
      </c>
      <c r="Q37" s="101" t="n">
        <v>14377.75688</v>
      </c>
      <c r="R37" s="101" t="n">
        <v>155131.37667</v>
      </c>
      <c r="S37" s="101" t="n">
        <v>2949.50924</v>
      </c>
      <c r="T37" s="101" t="n">
        <v>0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1293.36938</v>
      </c>
      <c r="Z37" s="101" t="n">
        <v>12870.73028</v>
      </c>
      <c r="AA37" s="101" t="n">
        <v>648.10035</v>
      </c>
      <c r="AB37" s="101" t="n">
        <v>0</v>
      </c>
      <c r="AC37" s="101" t="n">
        <v>8839.71318</v>
      </c>
      <c r="AD37" s="101" t="n">
        <v>53.06162</v>
      </c>
      <c r="AE37" s="101" t="n">
        <v>0</v>
      </c>
      <c r="AF37" s="101" t="n">
        <v>26654.48405</v>
      </c>
      <c r="AG37" s="101" t="n">
        <v>487374.94185</v>
      </c>
      <c r="AH37" s="101" t="n">
        <v>427911.08212</v>
      </c>
      <c r="AI37" s="101" t="n">
        <v>36246.38967</v>
      </c>
      <c r="AJ37" s="101" t="n">
        <v>8839.71318</v>
      </c>
      <c r="AK37" s="101" t="n">
        <v>14377.75688</v>
      </c>
      <c r="AL37" s="99"/>
      <c r="AM37" s="54" t="n">
        <v>2.91038304567337E-011</v>
      </c>
    </row>
    <row r="38" customFormat="false" ht="12.75" hidden="false" customHeight="true" outlineLevel="0" collapsed="false">
      <c r="B38" s="102" t="n">
        <v>1404</v>
      </c>
      <c r="C38" s="58" t="s">
        <v>131</v>
      </c>
      <c r="D38" s="49"/>
      <c r="E38" s="101" t="n">
        <v>1259.38679</v>
      </c>
      <c r="F38" s="101" t="n">
        <v>0</v>
      </c>
      <c r="G38" s="101" t="n">
        <v>48502.72332</v>
      </c>
      <c r="H38" s="101" t="n">
        <v>0</v>
      </c>
      <c r="I38" s="101" t="n">
        <v>49762.11011</v>
      </c>
      <c r="J38" s="101" t="n">
        <v>3740.8026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01" t="n">
        <v>0</v>
      </c>
      <c r="Q38" s="101" t="n">
        <v>85000.7371</v>
      </c>
      <c r="R38" s="101" t="n">
        <v>88741.5397</v>
      </c>
      <c r="S38" s="101" t="n">
        <v>99.31612</v>
      </c>
      <c r="T38" s="101" t="n">
        <v>1919.23215</v>
      </c>
      <c r="U38" s="101" t="n">
        <v>24916.30882</v>
      </c>
      <c r="V38" s="101" t="n">
        <v>0</v>
      </c>
      <c r="W38" s="101" t="n">
        <v>176.05643</v>
      </c>
      <c r="X38" s="101" t="n">
        <v>81.73745</v>
      </c>
      <c r="Y38" s="101" t="n">
        <v>0</v>
      </c>
      <c r="Z38" s="101" t="n">
        <v>0</v>
      </c>
      <c r="AA38" s="101" t="n">
        <v>0</v>
      </c>
      <c r="AB38" s="101" t="n">
        <v>0</v>
      </c>
      <c r="AC38" s="101" t="n">
        <v>0</v>
      </c>
      <c r="AD38" s="101" t="n">
        <v>0</v>
      </c>
      <c r="AE38" s="101" t="n">
        <v>42783.06523</v>
      </c>
      <c r="AF38" s="101" t="n">
        <v>69975.7162</v>
      </c>
      <c r="AG38" s="101" t="n">
        <v>208479.36601</v>
      </c>
      <c r="AH38" s="101" t="n">
        <v>52038.45226</v>
      </c>
      <c r="AI38" s="101" t="n">
        <v>28657.11142</v>
      </c>
      <c r="AJ38" s="101" t="n">
        <v>0</v>
      </c>
      <c r="AK38" s="101" t="n">
        <v>127783.80233</v>
      </c>
      <c r="AL38" s="99"/>
      <c r="AM38" s="54" t="n">
        <v>0</v>
      </c>
    </row>
    <row r="39" customFormat="false" ht="12.75" hidden="false" customHeight="true" outlineLevel="0" collapsed="false">
      <c r="B39" s="102" t="n">
        <v>1405</v>
      </c>
      <c r="C39" s="58" t="s">
        <v>132</v>
      </c>
      <c r="D39" s="49"/>
      <c r="E39" s="101" t="n">
        <v>580.91676</v>
      </c>
      <c r="F39" s="101" t="n">
        <v>18288.19334</v>
      </c>
      <c r="G39" s="101" t="n">
        <v>13429.18169</v>
      </c>
      <c r="H39" s="101" t="n">
        <v>8284.13878</v>
      </c>
      <c r="I39" s="101" t="n">
        <v>40582.43057</v>
      </c>
      <c r="J39" s="101" t="n">
        <v>123.49022</v>
      </c>
      <c r="K39" s="101" t="n">
        <v>0</v>
      </c>
      <c r="L39" s="101" t="n">
        <v>0</v>
      </c>
      <c r="M39" s="101" t="n">
        <v>4630.06577</v>
      </c>
      <c r="N39" s="101" t="n">
        <v>0</v>
      </c>
      <c r="O39" s="101" t="n">
        <v>1998.41415</v>
      </c>
      <c r="P39" s="101" t="n">
        <v>0</v>
      </c>
      <c r="Q39" s="101" t="n">
        <v>0</v>
      </c>
      <c r="R39" s="101" t="n">
        <v>6751.97014</v>
      </c>
      <c r="S39" s="101" t="n">
        <v>654.95151</v>
      </c>
      <c r="T39" s="101" t="n">
        <v>0</v>
      </c>
      <c r="U39" s="101" t="n">
        <v>0</v>
      </c>
      <c r="V39" s="101" t="n">
        <v>2196.02037</v>
      </c>
      <c r="W39" s="101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1" t="n">
        <v>0</v>
      </c>
      <c r="AC39" s="101" t="n">
        <v>0</v>
      </c>
      <c r="AD39" s="101" t="n">
        <v>0</v>
      </c>
      <c r="AE39" s="101" t="n">
        <v>140.9976</v>
      </c>
      <c r="AF39" s="101" t="n">
        <v>2991.96948</v>
      </c>
      <c r="AG39" s="101" t="n">
        <v>50326.37019</v>
      </c>
      <c r="AH39" s="101" t="n">
        <v>50061.88237</v>
      </c>
      <c r="AI39" s="101" t="n">
        <v>123.49022</v>
      </c>
      <c r="AJ39" s="101" t="n">
        <v>0</v>
      </c>
      <c r="AK39" s="101" t="n">
        <v>140.9976</v>
      </c>
      <c r="AL39" s="99"/>
      <c r="AM39" s="54" t="n">
        <v>2.07478478841949E-012</v>
      </c>
    </row>
    <row r="40" customFormat="false" ht="12.75" hidden="false" customHeight="true" outlineLevel="0" collapsed="false">
      <c r="B40" s="102" t="n">
        <v>1406</v>
      </c>
      <c r="C40" s="58" t="s">
        <v>133</v>
      </c>
      <c r="D40" s="49"/>
      <c r="E40" s="101" t="n">
        <v>0.88045</v>
      </c>
      <c r="F40" s="101" t="n">
        <v>21.66192</v>
      </c>
      <c r="G40" s="101" t="n">
        <v>963.44729</v>
      </c>
      <c r="H40" s="101" t="n">
        <v>417.46284</v>
      </c>
      <c r="I40" s="101" t="n">
        <v>1403.4525</v>
      </c>
      <c r="J40" s="101" t="n">
        <v>19.68554</v>
      </c>
      <c r="K40" s="101" t="n">
        <v>539.86141</v>
      </c>
      <c r="L40" s="101" t="n">
        <v>0</v>
      </c>
      <c r="M40" s="101" t="n">
        <v>24.33584</v>
      </c>
      <c r="N40" s="101" t="n">
        <v>0</v>
      </c>
      <c r="O40" s="101" t="n">
        <v>19.69144</v>
      </c>
      <c r="P40" s="101" t="n">
        <v>0</v>
      </c>
      <c r="Q40" s="101" t="n">
        <v>0</v>
      </c>
      <c r="R40" s="101" t="n">
        <v>603.57423</v>
      </c>
      <c r="S40" s="101" t="n">
        <v>27.45551</v>
      </c>
      <c r="T40" s="101" t="n">
        <v>0</v>
      </c>
      <c r="U40" s="101" t="n">
        <v>1793.11233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1" t="n">
        <v>0</v>
      </c>
      <c r="AC40" s="101" t="n">
        <v>0</v>
      </c>
      <c r="AD40" s="101" t="n">
        <v>1269.7783</v>
      </c>
      <c r="AE40" s="101" t="n">
        <v>0</v>
      </c>
      <c r="AF40" s="101" t="n">
        <v>3090.34614</v>
      </c>
      <c r="AG40" s="101" t="n">
        <v>5097.37287</v>
      </c>
      <c r="AH40" s="101" t="n">
        <v>2014.7967</v>
      </c>
      <c r="AI40" s="101" t="n">
        <v>3082.57617</v>
      </c>
      <c r="AJ40" s="101" t="n">
        <v>0</v>
      </c>
      <c r="AK40" s="101" t="n">
        <v>0</v>
      </c>
      <c r="AL40" s="99"/>
      <c r="AM40" s="54" t="n">
        <v>0</v>
      </c>
    </row>
    <row r="41" customFormat="false" ht="12.75" hidden="false" customHeight="true" outlineLevel="0" collapsed="false">
      <c r="B41" s="102" t="n">
        <v>1407</v>
      </c>
      <c r="C41" s="58" t="s">
        <v>134</v>
      </c>
      <c r="D41" s="49"/>
      <c r="E41" s="101" t="n">
        <v>28.00877</v>
      </c>
      <c r="F41" s="101" t="n">
        <v>277.14721</v>
      </c>
      <c r="G41" s="101" t="n">
        <v>2292.00216</v>
      </c>
      <c r="H41" s="101" t="n">
        <v>253.26285</v>
      </c>
      <c r="I41" s="101" t="n">
        <v>2850.42099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176.76205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1" t="n">
        <v>0</v>
      </c>
      <c r="AC41" s="101" t="n">
        <v>0</v>
      </c>
      <c r="AD41" s="101" t="n">
        <v>0</v>
      </c>
      <c r="AE41" s="101" t="n">
        <v>0</v>
      </c>
      <c r="AF41" s="101" t="n">
        <v>176.76205</v>
      </c>
      <c r="AG41" s="101" t="n">
        <v>3027.18304</v>
      </c>
      <c r="AH41" s="101" t="n">
        <v>3027.18304</v>
      </c>
      <c r="AI41" s="101" t="n">
        <v>0</v>
      </c>
      <c r="AJ41" s="101" t="n">
        <v>0</v>
      </c>
      <c r="AK41" s="101" t="n">
        <v>0</v>
      </c>
      <c r="AL41" s="99"/>
      <c r="AM41" s="54" t="n">
        <v>0</v>
      </c>
    </row>
    <row r="42" customFormat="false" ht="12.75" hidden="false" customHeight="true" outlineLevel="0" collapsed="false">
      <c r="B42" s="102" t="n">
        <v>1408</v>
      </c>
      <c r="C42" s="58" t="s">
        <v>135</v>
      </c>
      <c r="D42" s="49"/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339.08697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1" t="n">
        <v>0</v>
      </c>
      <c r="AC42" s="101" t="n">
        <v>0</v>
      </c>
      <c r="AD42" s="101" t="n">
        <v>0</v>
      </c>
      <c r="AE42" s="101" t="n">
        <v>17.78461</v>
      </c>
      <c r="AF42" s="101" t="n">
        <v>356.87158</v>
      </c>
      <c r="AG42" s="101" t="n">
        <v>356.87158</v>
      </c>
      <c r="AH42" s="101" t="n">
        <v>0</v>
      </c>
      <c r="AI42" s="101" t="n">
        <v>339.08697</v>
      </c>
      <c r="AJ42" s="101" t="n">
        <v>0</v>
      </c>
      <c r="AK42" s="101" t="n">
        <v>17.78461</v>
      </c>
      <c r="AL42" s="99"/>
      <c r="AM42" s="54" t="n">
        <v>0</v>
      </c>
    </row>
    <row r="43" customFormat="false" ht="12.75" hidden="false" customHeight="true" outlineLevel="0" collapsed="false">
      <c r="B43" s="102" t="n">
        <v>1411</v>
      </c>
      <c r="C43" s="58" t="s">
        <v>136</v>
      </c>
      <c r="D43" s="49"/>
      <c r="E43" s="101" t="n">
        <v>2721.58764</v>
      </c>
      <c r="F43" s="101" t="n">
        <v>6738.93303</v>
      </c>
      <c r="G43" s="101" t="n">
        <v>8555.46714</v>
      </c>
      <c r="H43" s="101" t="n">
        <v>5720.28334</v>
      </c>
      <c r="I43" s="101" t="n">
        <v>23736.27115</v>
      </c>
      <c r="J43" s="101" t="n">
        <v>4818.90237</v>
      </c>
      <c r="K43" s="101" t="n">
        <v>1405.83008</v>
      </c>
      <c r="L43" s="101" t="n">
        <v>2674.173</v>
      </c>
      <c r="M43" s="101" t="n">
        <v>2972.49503</v>
      </c>
      <c r="N43" s="101" t="n">
        <v>2872.19189</v>
      </c>
      <c r="O43" s="101" t="n">
        <v>985.52485</v>
      </c>
      <c r="P43" s="101" t="n">
        <v>375.2081</v>
      </c>
      <c r="Q43" s="101" t="n">
        <v>1695.04535</v>
      </c>
      <c r="R43" s="101" t="n">
        <v>17799.37067</v>
      </c>
      <c r="S43" s="101" t="n">
        <v>105.34331</v>
      </c>
      <c r="T43" s="101" t="n">
        <v>472.91383</v>
      </c>
      <c r="U43" s="101" t="n">
        <v>0</v>
      </c>
      <c r="V43" s="101" t="n">
        <v>47.22491</v>
      </c>
      <c r="W43" s="101" t="n">
        <v>157.96406</v>
      </c>
      <c r="X43" s="101" t="n">
        <v>0</v>
      </c>
      <c r="Y43" s="101" t="n">
        <v>200.63136</v>
      </c>
      <c r="Z43" s="101" t="n">
        <v>346.3916</v>
      </c>
      <c r="AA43" s="101" t="n">
        <v>26.22717</v>
      </c>
      <c r="AB43" s="101" t="n">
        <v>0</v>
      </c>
      <c r="AC43" s="101" t="n">
        <v>316.88897</v>
      </c>
      <c r="AD43" s="101" t="n">
        <v>0.59399</v>
      </c>
      <c r="AE43" s="101" t="n">
        <v>45.10333</v>
      </c>
      <c r="AF43" s="101" t="n">
        <v>1719.28253</v>
      </c>
      <c r="AG43" s="101" t="n">
        <v>43254.92435</v>
      </c>
      <c r="AH43" s="101" t="n">
        <v>36003.18224</v>
      </c>
      <c r="AI43" s="101" t="n">
        <v>5194.70446</v>
      </c>
      <c r="AJ43" s="101" t="n">
        <v>316.88897</v>
      </c>
      <c r="AK43" s="101" t="n">
        <v>1740.14868</v>
      </c>
      <c r="AL43" s="99"/>
      <c r="AM43" s="54" t="n">
        <v>6.59383658785373E-012</v>
      </c>
    </row>
    <row r="44" customFormat="false" ht="12.75" hidden="false" customHeight="true" outlineLevel="0" collapsed="false">
      <c r="B44" s="102" t="n">
        <v>1412</v>
      </c>
      <c r="C44" s="58" t="s">
        <v>137</v>
      </c>
      <c r="D44" s="49"/>
      <c r="E44" s="101" t="n">
        <v>1710.27</v>
      </c>
      <c r="F44" s="101" t="n">
        <v>2069.8979</v>
      </c>
      <c r="G44" s="101" t="n">
        <v>5191.80273</v>
      </c>
      <c r="H44" s="101" t="n">
        <v>1820.29697</v>
      </c>
      <c r="I44" s="101" t="n">
        <v>10792.2676</v>
      </c>
      <c r="J44" s="101" t="n">
        <v>7804.55408</v>
      </c>
      <c r="K44" s="101" t="n">
        <v>660.29476</v>
      </c>
      <c r="L44" s="101" t="n">
        <v>77.96</v>
      </c>
      <c r="M44" s="101" t="n">
        <v>1148.48067</v>
      </c>
      <c r="N44" s="101" t="n">
        <v>374.04853</v>
      </c>
      <c r="O44" s="101" t="n">
        <v>738.03876</v>
      </c>
      <c r="P44" s="101" t="n">
        <v>1410.24181</v>
      </c>
      <c r="Q44" s="101" t="n">
        <v>448.72138</v>
      </c>
      <c r="R44" s="101" t="n">
        <v>12662.33999</v>
      </c>
      <c r="S44" s="101" t="n">
        <v>850.1466</v>
      </c>
      <c r="T44" s="101" t="n">
        <v>483.79058</v>
      </c>
      <c r="U44" s="101" t="n">
        <v>7025.20558</v>
      </c>
      <c r="V44" s="101" t="n">
        <v>0</v>
      </c>
      <c r="W44" s="101" t="n">
        <v>5.80817</v>
      </c>
      <c r="X44" s="101" t="n">
        <v>0</v>
      </c>
      <c r="Y44" s="101" t="n">
        <v>87.54967</v>
      </c>
      <c r="Z44" s="101" t="n">
        <v>238.63357</v>
      </c>
      <c r="AA44" s="101" t="n">
        <v>0</v>
      </c>
      <c r="AB44" s="101" t="n">
        <v>0</v>
      </c>
      <c r="AC44" s="101" t="n">
        <v>218.73184</v>
      </c>
      <c r="AD44" s="101" t="n">
        <v>11000.67671</v>
      </c>
      <c r="AE44" s="101" t="n">
        <v>0</v>
      </c>
      <c r="AF44" s="101" t="n">
        <v>19910.54272</v>
      </c>
      <c r="AG44" s="101" t="n">
        <v>43365.15031</v>
      </c>
      <c r="AH44" s="101" t="n">
        <v>15457.01891</v>
      </c>
      <c r="AI44" s="101" t="n">
        <v>27240.67818</v>
      </c>
      <c r="AJ44" s="101" t="n">
        <v>218.73184</v>
      </c>
      <c r="AK44" s="101" t="n">
        <v>448.72138</v>
      </c>
      <c r="AL44" s="99"/>
      <c r="AM44" s="54" t="n">
        <v>-4.2632564145606E-012</v>
      </c>
    </row>
    <row r="45" customFormat="false" ht="12.75" hidden="false" customHeight="true" outlineLevel="0" collapsed="false">
      <c r="B45" s="102" t="n">
        <v>1413</v>
      </c>
      <c r="C45" s="58" t="s">
        <v>138</v>
      </c>
      <c r="D45" s="49"/>
      <c r="E45" s="101" t="n">
        <v>1883.7839</v>
      </c>
      <c r="F45" s="101" t="n">
        <v>596.20099</v>
      </c>
      <c r="G45" s="101" t="n">
        <v>2444.037</v>
      </c>
      <c r="H45" s="101" t="n">
        <v>876.94691</v>
      </c>
      <c r="I45" s="101" t="n">
        <v>5800.9688</v>
      </c>
      <c r="J45" s="101" t="n">
        <v>715.7792</v>
      </c>
      <c r="K45" s="101" t="n">
        <v>30.69602</v>
      </c>
      <c r="L45" s="101" t="n">
        <v>0.536</v>
      </c>
      <c r="M45" s="101" t="n">
        <v>2215.72718</v>
      </c>
      <c r="N45" s="101" t="n">
        <v>746.75746</v>
      </c>
      <c r="O45" s="101" t="n">
        <v>92.75935</v>
      </c>
      <c r="P45" s="101" t="n">
        <v>266.33317</v>
      </c>
      <c r="Q45" s="101" t="n">
        <v>56.36708</v>
      </c>
      <c r="R45" s="101" t="n">
        <v>4124.95546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94.92817</v>
      </c>
      <c r="Z45" s="101" t="n">
        <v>126.3146</v>
      </c>
      <c r="AA45" s="101" t="n">
        <v>66.62632</v>
      </c>
      <c r="AB45" s="101" t="n">
        <v>0</v>
      </c>
      <c r="AC45" s="101" t="n">
        <v>66.3598</v>
      </c>
      <c r="AD45" s="101" t="n">
        <v>0</v>
      </c>
      <c r="AE45" s="101" t="n">
        <v>0</v>
      </c>
      <c r="AF45" s="101" t="n">
        <v>354.22889</v>
      </c>
      <c r="AG45" s="101" t="n">
        <v>10280.15315</v>
      </c>
      <c r="AH45" s="101" t="n">
        <v>9175.3139</v>
      </c>
      <c r="AI45" s="101" t="n">
        <v>982.11237</v>
      </c>
      <c r="AJ45" s="101" t="n">
        <v>66.3598</v>
      </c>
      <c r="AK45" s="101" t="n">
        <v>56.36708</v>
      </c>
      <c r="AL45" s="99"/>
      <c r="AM45" s="54" t="n">
        <v>9.52127265918534E-013</v>
      </c>
    </row>
    <row r="46" customFormat="false" ht="12.75" hidden="false" customHeight="true" outlineLevel="0" collapsed="false">
      <c r="B46" s="102" t="n">
        <v>1414</v>
      </c>
      <c r="C46" s="58" t="s">
        <v>139</v>
      </c>
      <c r="D46" s="105"/>
      <c r="E46" s="101" t="n">
        <v>0.85719</v>
      </c>
      <c r="F46" s="101" t="n">
        <v>0</v>
      </c>
      <c r="G46" s="101" t="n">
        <v>915.59729</v>
      </c>
      <c r="H46" s="101" t="n">
        <v>0</v>
      </c>
      <c r="I46" s="101" t="n">
        <v>916.45448</v>
      </c>
      <c r="J46" s="101" t="n">
        <v>307.85983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4115.5524</v>
      </c>
      <c r="R46" s="101" t="n">
        <v>4423.41223</v>
      </c>
      <c r="S46" s="101" t="n">
        <v>0</v>
      </c>
      <c r="T46" s="101" t="n">
        <v>119.6654</v>
      </c>
      <c r="U46" s="101" t="n">
        <v>4036.82749</v>
      </c>
      <c r="V46" s="101" t="n">
        <v>0</v>
      </c>
      <c r="W46" s="101" t="n">
        <v>1.22381</v>
      </c>
      <c r="X46" s="101" t="n">
        <v>2.30333</v>
      </c>
      <c r="Y46" s="101" t="n">
        <v>0</v>
      </c>
      <c r="Z46" s="101" t="n">
        <v>0</v>
      </c>
      <c r="AA46" s="101" t="n">
        <v>0</v>
      </c>
      <c r="AB46" s="101" t="n">
        <v>0</v>
      </c>
      <c r="AC46" s="101" t="n">
        <v>0</v>
      </c>
      <c r="AD46" s="101" t="n">
        <v>0</v>
      </c>
      <c r="AE46" s="101" t="n">
        <v>581.66104</v>
      </c>
      <c r="AF46" s="101" t="n">
        <v>4741.68107</v>
      </c>
      <c r="AG46" s="101" t="n">
        <v>10081.54778</v>
      </c>
      <c r="AH46" s="101" t="n">
        <v>1039.64702</v>
      </c>
      <c r="AI46" s="101" t="n">
        <v>4344.68732</v>
      </c>
      <c r="AJ46" s="101" t="n">
        <v>0</v>
      </c>
      <c r="AK46" s="101" t="n">
        <v>4697.21344</v>
      </c>
      <c r="AL46" s="99"/>
      <c r="AM46" s="54" t="n">
        <v>0</v>
      </c>
    </row>
    <row r="47" customFormat="false" ht="12.75" hidden="false" customHeight="true" outlineLevel="0" collapsed="false">
      <c r="B47" s="102" t="n">
        <v>1415</v>
      </c>
      <c r="C47" s="58" t="s">
        <v>140</v>
      </c>
      <c r="D47" s="49"/>
      <c r="E47" s="101" t="n">
        <v>30.33353</v>
      </c>
      <c r="F47" s="101" t="n">
        <v>48699.52134</v>
      </c>
      <c r="G47" s="101" t="n">
        <v>10503.83897</v>
      </c>
      <c r="H47" s="101" t="n">
        <v>175.92157</v>
      </c>
      <c r="I47" s="101" t="n">
        <v>59409.61541</v>
      </c>
      <c r="J47" s="101" t="n">
        <v>136.10413</v>
      </c>
      <c r="K47" s="101" t="n">
        <v>0</v>
      </c>
      <c r="L47" s="101" t="n">
        <v>0</v>
      </c>
      <c r="M47" s="101" t="n">
        <v>1527.73718</v>
      </c>
      <c r="N47" s="101" t="n">
        <v>0</v>
      </c>
      <c r="O47" s="101" t="n">
        <v>298.34993</v>
      </c>
      <c r="P47" s="101" t="n">
        <v>0</v>
      </c>
      <c r="Q47" s="101" t="n">
        <v>0</v>
      </c>
      <c r="R47" s="101" t="n">
        <v>1962.19124</v>
      </c>
      <c r="S47" s="101" t="n">
        <v>0</v>
      </c>
      <c r="T47" s="101" t="n">
        <v>0</v>
      </c>
      <c r="U47" s="101" t="n">
        <v>0</v>
      </c>
      <c r="V47" s="101" t="n">
        <v>820.11071</v>
      </c>
      <c r="W47" s="101" t="n">
        <v>0</v>
      </c>
      <c r="X47" s="101" t="n">
        <v>0</v>
      </c>
      <c r="Y47" s="101" t="n">
        <v>0</v>
      </c>
      <c r="Z47" s="101" t="n">
        <v>0</v>
      </c>
      <c r="AA47" s="101" t="n">
        <v>279.60382</v>
      </c>
      <c r="AB47" s="101" t="n">
        <v>0</v>
      </c>
      <c r="AC47" s="101" t="n">
        <v>0</v>
      </c>
      <c r="AD47" s="101" t="n">
        <v>0</v>
      </c>
      <c r="AE47" s="101" t="n">
        <v>0</v>
      </c>
      <c r="AF47" s="101" t="n">
        <v>1099.71453</v>
      </c>
      <c r="AG47" s="101" t="n">
        <v>62471.52118</v>
      </c>
      <c r="AH47" s="101" t="n">
        <v>62335.41705</v>
      </c>
      <c r="AI47" s="101" t="n">
        <v>136.10413</v>
      </c>
      <c r="AJ47" s="101" t="n">
        <v>0</v>
      </c>
      <c r="AK47" s="101" t="n">
        <v>0</v>
      </c>
      <c r="AL47" s="99"/>
      <c r="AM47" s="54" t="n">
        <v>6.99174051987939E-012</v>
      </c>
    </row>
    <row r="48" customFormat="false" ht="12.75" hidden="false" customHeight="true" outlineLevel="0" collapsed="false">
      <c r="B48" s="102" t="n">
        <v>1416</v>
      </c>
      <c r="C48" s="58" t="s">
        <v>141</v>
      </c>
      <c r="D48" s="49"/>
      <c r="E48" s="101" t="n">
        <v>4.77046</v>
      </c>
      <c r="F48" s="101" t="n">
        <v>36.92946</v>
      </c>
      <c r="G48" s="101" t="n">
        <v>148.54172</v>
      </c>
      <c r="H48" s="101" t="n">
        <v>110.96125</v>
      </c>
      <c r="I48" s="101" t="n">
        <v>301.20289</v>
      </c>
      <c r="J48" s="101" t="n">
        <v>11.68028</v>
      </c>
      <c r="K48" s="101" t="n">
        <v>228.67514</v>
      </c>
      <c r="L48" s="101" t="n">
        <v>0</v>
      </c>
      <c r="M48" s="101" t="n">
        <v>0</v>
      </c>
      <c r="N48" s="101" t="n">
        <v>0</v>
      </c>
      <c r="O48" s="101" t="n">
        <v>16.60275</v>
      </c>
      <c r="P48" s="101" t="n">
        <v>0</v>
      </c>
      <c r="Q48" s="101" t="n">
        <v>0</v>
      </c>
      <c r="R48" s="101" t="n">
        <v>256.95817</v>
      </c>
      <c r="S48" s="101" t="n">
        <v>2.88124</v>
      </c>
      <c r="T48" s="101" t="n">
        <v>0</v>
      </c>
      <c r="U48" s="101" t="n">
        <v>1336.86663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  <c r="AD48" s="101" t="n">
        <v>771.77607</v>
      </c>
      <c r="AE48" s="101" t="n">
        <v>0</v>
      </c>
      <c r="AF48" s="101" t="n">
        <v>2111.52394</v>
      </c>
      <c r="AG48" s="101" t="n">
        <v>2669.685</v>
      </c>
      <c r="AH48" s="101" t="n">
        <v>549.36202</v>
      </c>
      <c r="AI48" s="101" t="n">
        <v>2120.32298</v>
      </c>
      <c r="AJ48" s="101" t="n">
        <v>0</v>
      </c>
      <c r="AK48" s="101" t="n">
        <v>0</v>
      </c>
      <c r="AL48" s="99"/>
      <c r="AM48" s="54" t="n">
        <v>4.54747350886464E-013</v>
      </c>
    </row>
    <row r="49" customFormat="false" ht="12.75" hidden="false" customHeight="true" outlineLevel="0" collapsed="false">
      <c r="B49" s="102" t="n">
        <v>1417</v>
      </c>
      <c r="C49" s="58" t="s">
        <v>142</v>
      </c>
      <c r="D49" s="49"/>
      <c r="E49" s="101" t="n">
        <v>0</v>
      </c>
      <c r="F49" s="101" t="n">
        <v>185.4658</v>
      </c>
      <c r="G49" s="101" t="n">
        <v>206.84448</v>
      </c>
      <c r="H49" s="101" t="n">
        <v>0</v>
      </c>
      <c r="I49" s="101" t="n">
        <v>392.31028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v>0</v>
      </c>
      <c r="AE49" s="101" t="n">
        <v>0</v>
      </c>
      <c r="AF49" s="101" t="n">
        <v>0</v>
      </c>
      <c r="AG49" s="101" t="n">
        <v>392.31028</v>
      </c>
      <c r="AH49" s="101" t="n">
        <v>392.31028</v>
      </c>
      <c r="AI49" s="101" t="n">
        <v>0</v>
      </c>
      <c r="AJ49" s="101" t="n">
        <v>0</v>
      </c>
      <c r="AK49" s="101" t="n">
        <v>0</v>
      </c>
      <c r="AL49" s="99"/>
      <c r="AM49" s="54" t="n">
        <v>0</v>
      </c>
    </row>
    <row r="50" customFormat="false" ht="12.75" hidden="false" customHeight="true" outlineLevel="0" collapsed="false">
      <c r="B50" s="102" t="n">
        <v>1418</v>
      </c>
      <c r="C50" s="58" t="s">
        <v>143</v>
      </c>
      <c r="D50" s="49"/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535.83382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v>0</v>
      </c>
      <c r="AE50" s="101" t="n">
        <v>4.13182</v>
      </c>
      <c r="AF50" s="101" t="n">
        <v>539.96564</v>
      </c>
      <c r="AG50" s="101" t="n">
        <v>539.96564</v>
      </c>
      <c r="AH50" s="101" t="n">
        <v>0</v>
      </c>
      <c r="AI50" s="101" t="n">
        <v>535.83382</v>
      </c>
      <c r="AJ50" s="101" t="n">
        <v>0</v>
      </c>
      <c r="AK50" s="101" t="n">
        <v>4.13182</v>
      </c>
      <c r="AL50" s="99"/>
      <c r="AM50" s="54" t="n">
        <v>-5.15143483426073E-014</v>
      </c>
    </row>
    <row r="51" customFormat="false" ht="12.75" hidden="false" customHeight="true" outlineLevel="0" collapsed="false">
      <c r="B51" s="102" t="n">
        <v>1421</v>
      </c>
      <c r="C51" s="58" t="s">
        <v>144</v>
      </c>
      <c r="D51" s="49"/>
      <c r="E51" s="101" t="n">
        <v>7126.09359</v>
      </c>
      <c r="F51" s="101" t="n">
        <v>16516.2658</v>
      </c>
      <c r="G51" s="101" t="n">
        <v>28110.52625</v>
      </c>
      <c r="H51" s="101" t="n">
        <v>5993.34878</v>
      </c>
      <c r="I51" s="101" t="n">
        <v>57746.23442</v>
      </c>
      <c r="J51" s="101" t="n">
        <v>4888.9915</v>
      </c>
      <c r="K51" s="101" t="n">
        <v>3494.43715</v>
      </c>
      <c r="L51" s="101" t="n">
        <v>553.57</v>
      </c>
      <c r="M51" s="101" t="n">
        <v>4938.59756</v>
      </c>
      <c r="N51" s="101" t="n">
        <v>2869.43413</v>
      </c>
      <c r="O51" s="101" t="n">
        <v>2530.4966</v>
      </c>
      <c r="P51" s="101" t="n">
        <v>793.48183</v>
      </c>
      <c r="Q51" s="101" t="n">
        <v>1323.50085</v>
      </c>
      <c r="R51" s="101" t="n">
        <v>21392.50962</v>
      </c>
      <c r="S51" s="101" t="n">
        <v>376.55245</v>
      </c>
      <c r="T51" s="101" t="n">
        <v>589.47649</v>
      </c>
      <c r="U51" s="101" t="n">
        <v>0.002</v>
      </c>
      <c r="V51" s="101" t="n">
        <v>1497.42479</v>
      </c>
      <c r="W51" s="101" t="n">
        <v>367.98134</v>
      </c>
      <c r="X51" s="101" t="n">
        <v>0</v>
      </c>
      <c r="Y51" s="101" t="n">
        <v>26.80869</v>
      </c>
      <c r="Z51" s="101" t="n">
        <v>215.10928</v>
      </c>
      <c r="AA51" s="101" t="n">
        <v>49.49332</v>
      </c>
      <c r="AB51" s="101" t="n">
        <v>29.351</v>
      </c>
      <c r="AC51" s="101" t="n">
        <v>729.81459</v>
      </c>
      <c r="AD51" s="101" t="n">
        <v>0.19424</v>
      </c>
      <c r="AE51" s="101" t="n">
        <v>1.20848</v>
      </c>
      <c r="AF51" s="101" t="n">
        <v>3883.41667</v>
      </c>
      <c r="AG51" s="101" t="n">
        <v>83022.16071</v>
      </c>
      <c r="AH51" s="101" t="n">
        <v>75255.61622</v>
      </c>
      <c r="AI51" s="101" t="n">
        <v>5712.02057</v>
      </c>
      <c r="AJ51" s="101" t="n">
        <v>729.81459</v>
      </c>
      <c r="AK51" s="101" t="n">
        <v>1324.70933</v>
      </c>
      <c r="AL51" s="99"/>
      <c r="AM51" s="54" t="n">
        <v>1.50066625792533E-011</v>
      </c>
    </row>
    <row r="52" customFormat="false" ht="12.75" hidden="false" customHeight="true" outlineLevel="0" collapsed="false">
      <c r="B52" s="102" t="n">
        <v>1422</v>
      </c>
      <c r="C52" s="58" t="s">
        <v>145</v>
      </c>
      <c r="D52" s="49"/>
      <c r="E52" s="101" t="n">
        <v>9541.36086</v>
      </c>
      <c r="F52" s="101" t="n">
        <v>3693.15878</v>
      </c>
      <c r="G52" s="101" t="n">
        <v>2523.75444</v>
      </c>
      <c r="H52" s="101" t="n">
        <v>2192.84194</v>
      </c>
      <c r="I52" s="101" t="n">
        <v>17951.11602</v>
      </c>
      <c r="J52" s="101" t="n">
        <v>6448.32901</v>
      </c>
      <c r="K52" s="101" t="n">
        <v>1130.98888</v>
      </c>
      <c r="L52" s="101" t="n">
        <v>29.162</v>
      </c>
      <c r="M52" s="101" t="n">
        <v>156.17486</v>
      </c>
      <c r="N52" s="101" t="n">
        <v>805.97854</v>
      </c>
      <c r="O52" s="101" t="n">
        <v>721.62697</v>
      </c>
      <c r="P52" s="101" t="n">
        <v>642.18768</v>
      </c>
      <c r="Q52" s="101" t="n">
        <v>695.04943</v>
      </c>
      <c r="R52" s="101" t="n">
        <v>10629.49737</v>
      </c>
      <c r="S52" s="101" t="n">
        <v>315.73396</v>
      </c>
      <c r="T52" s="101" t="n">
        <v>477.25814</v>
      </c>
      <c r="U52" s="101" t="n">
        <v>2955.45251</v>
      </c>
      <c r="V52" s="101" t="n">
        <v>0</v>
      </c>
      <c r="W52" s="101" t="n">
        <v>46.79967</v>
      </c>
      <c r="X52" s="101" t="n">
        <v>0</v>
      </c>
      <c r="Y52" s="101" t="n">
        <v>55.83562</v>
      </c>
      <c r="Z52" s="101" t="n">
        <v>62.46596</v>
      </c>
      <c r="AA52" s="101" t="n">
        <v>0.027</v>
      </c>
      <c r="AB52" s="101" t="n">
        <v>181.972</v>
      </c>
      <c r="AC52" s="101" t="n">
        <v>134.47314</v>
      </c>
      <c r="AD52" s="101" t="n">
        <v>4828.13265</v>
      </c>
      <c r="AE52" s="101" t="n">
        <v>0</v>
      </c>
      <c r="AF52" s="101" t="n">
        <v>9058.15065</v>
      </c>
      <c r="AG52" s="101" t="n">
        <v>37638.76404</v>
      </c>
      <c r="AH52" s="101" t="n">
        <v>21753.16762</v>
      </c>
      <c r="AI52" s="101" t="n">
        <v>15056.07385</v>
      </c>
      <c r="AJ52" s="101" t="n">
        <v>134.47314</v>
      </c>
      <c r="AK52" s="101" t="n">
        <v>695.04943</v>
      </c>
      <c r="AL52" s="99"/>
      <c r="AM52" s="54" t="n">
        <v>-8.18545231595635E-012</v>
      </c>
    </row>
    <row r="53" customFormat="false" ht="12.75" hidden="false" customHeight="true" outlineLevel="0" collapsed="false">
      <c r="B53" s="102" t="n">
        <v>1423</v>
      </c>
      <c r="C53" s="58" t="s">
        <v>146</v>
      </c>
      <c r="D53" s="49"/>
      <c r="E53" s="101" t="n">
        <v>353.81688</v>
      </c>
      <c r="F53" s="101" t="n">
        <v>57.29773</v>
      </c>
      <c r="G53" s="101" t="n">
        <v>1176.89719</v>
      </c>
      <c r="H53" s="101" t="n">
        <v>1028.52828</v>
      </c>
      <c r="I53" s="101" t="n">
        <v>2616.54008</v>
      </c>
      <c r="J53" s="101" t="n">
        <v>177.07786</v>
      </c>
      <c r="K53" s="101" t="n">
        <v>0.55375</v>
      </c>
      <c r="L53" s="101" t="n">
        <v>0.896</v>
      </c>
      <c r="M53" s="101" t="n">
        <v>111.7006</v>
      </c>
      <c r="N53" s="101" t="n">
        <v>55.35442</v>
      </c>
      <c r="O53" s="101" t="n">
        <v>88.04185</v>
      </c>
      <c r="P53" s="101" t="n">
        <v>57.56805</v>
      </c>
      <c r="Q53" s="101" t="n">
        <v>4.6395</v>
      </c>
      <c r="R53" s="101" t="n">
        <v>495.83203</v>
      </c>
      <c r="S53" s="101" t="n">
        <v>0.006</v>
      </c>
      <c r="T53" s="101" t="n">
        <v>0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86.57729</v>
      </c>
      <c r="Z53" s="101" t="n">
        <v>18.06162</v>
      </c>
      <c r="AA53" s="101" t="n">
        <v>3.66815</v>
      </c>
      <c r="AB53" s="101" t="n">
        <v>0</v>
      </c>
      <c r="AC53" s="101" t="n">
        <v>2.97128</v>
      </c>
      <c r="AD53" s="101" t="n">
        <v>0.002</v>
      </c>
      <c r="AE53" s="101" t="n">
        <v>0</v>
      </c>
      <c r="AF53" s="101" t="n">
        <v>111.28634</v>
      </c>
      <c r="AG53" s="101" t="n">
        <v>3223.65845</v>
      </c>
      <c r="AH53" s="101" t="n">
        <v>2981.39976</v>
      </c>
      <c r="AI53" s="101" t="n">
        <v>234.64791</v>
      </c>
      <c r="AJ53" s="101" t="n">
        <v>2.97128</v>
      </c>
      <c r="AK53" s="101" t="n">
        <v>4.6395</v>
      </c>
      <c r="AL53" s="99"/>
      <c r="AM53" s="54" t="n">
        <v>-3.35731442646647E-013</v>
      </c>
    </row>
    <row r="54" customFormat="false" ht="12.75" hidden="false" customHeight="true" outlineLevel="0" collapsed="false">
      <c r="B54" s="102" t="n">
        <v>1424</v>
      </c>
      <c r="C54" s="58" t="s">
        <v>147</v>
      </c>
      <c r="D54" s="49"/>
      <c r="E54" s="101" t="n">
        <v>0.99576</v>
      </c>
      <c r="F54" s="101" t="n">
        <v>0</v>
      </c>
      <c r="G54" s="101" t="n">
        <v>846.31831</v>
      </c>
      <c r="H54" s="101" t="n">
        <v>0</v>
      </c>
      <c r="I54" s="101" t="n">
        <v>847.31407</v>
      </c>
      <c r="J54" s="101" t="n">
        <v>237.19576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01" t="n">
        <v>0</v>
      </c>
      <c r="Q54" s="101" t="n">
        <v>3546.92293</v>
      </c>
      <c r="R54" s="101" t="n">
        <v>3784.11869</v>
      </c>
      <c r="S54" s="101" t="n">
        <v>0</v>
      </c>
      <c r="T54" s="101" t="n">
        <v>34.71219</v>
      </c>
      <c r="U54" s="101" t="n">
        <v>1000.93798</v>
      </c>
      <c r="V54" s="101" t="n">
        <v>0</v>
      </c>
      <c r="W54" s="101" t="n">
        <v>0.58767</v>
      </c>
      <c r="X54" s="101" t="n">
        <v>0.19667</v>
      </c>
      <c r="Y54" s="101" t="n">
        <v>0</v>
      </c>
      <c r="Z54" s="101" t="n">
        <v>0</v>
      </c>
      <c r="AA54" s="101" t="n">
        <v>0</v>
      </c>
      <c r="AB54" s="101" t="n">
        <v>0</v>
      </c>
      <c r="AC54" s="101" t="n">
        <v>0</v>
      </c>
      <c r="AD54" s="101" t="n">
        <v>0</v>
      </c>
      <c r="AE54" s="101" t="n">
        <v>225.38074</v>
      </c>
      <c r="AF54" s="101" t="n">
        <v>1261.81525</v>
      </c>
      <c r="AG54" s="101" t="n">
        <v>5893.24801</v>
      </c>
      <c r="AH54" s="101" t="n">
        <v>882.8106</v>
      </c>
      <c r="AI54" s="101" t="n">
        <v>1238.13374</v>
      </c>
      <c r="AJ54" s="101" t="n">
        <v>0</v>
      </c>
      <c r="AK54" s="101" t="n">
        <v>3772.30367</v>
      </c>
      <c r="AL54" s="99"/>
      <c r="AM54" s="54" t="n">
        <v>0</v>
      </c>
    </row>
    <row r="55" customFormat="false" ht="12.75" hidden="false" customHeight="true" outlineLevel="0" collapsed="false">
      <c r="B55" s="102" t="n">
        <v>1425</v>
      </c>
      <c r="C55" s="58" t="s">
        <v>148</v>
      </c>
      <c r="D55" s="49"/>
      <c r="E55" s="101" t="n">
        <v>56.62996</v>
      </c>
      <c r="F55" s="101" t="n">
        <v>1445.50114</v>
      </c>
      <c r="G55" s="101" t="n">
        <v>2531.54781</v>
      </c>
      <c r="H55" s="101" t="n">
        <v>3528.0148</v>
      </c>
      <c r="I55" s="101" t="n">
        <v>7561.69371</v>
      </c>
      <c r="J55" s="101" t="n">
        <v>232.75846</v>
      </c>
      <c r="K55" s="101" t="n">
        <v>0</v>
      </c>
      <c r="L55" s="101" t="n">
        <v>0</v>
      </c>
      <c r="M55" s="101" t="n">
        <v>1932.34534</v>
      </c>
      <c r="N55" s="101" t="n">
        <v>0</v>
      </c>
      <c r="O55" s="101" t="n">
        <v>91.20913</v>
      </c>
      <c r="P55" s="101" t="n">
        <v>0</v>
      </c>
      <c r="Q55" s="101" t="n">
        <v>0</v>
      </c>
      <c r="R55" s="101" t="n">
        <v>2256.31293</v>
      </c>
      <c r="S55" s="101" t="n">
        <v>140.48445</v>
      </c>
      <c r="T55" s="101" t="n">
        <v>0</v>
      </c>
      <c r="U55" s="101" t="n">
        <v>0</v>
      </c>
      <c r="V55" s="101" t="n">
        <v>136.75296</v>
      </c>
      <c r="W55" s="101" t="n">
        <v>0</v>
      </c>
      <c r="X55" s="101" t="n">
        <v>0</v>
      </c>
      <c r="Y55" s="101" t="n">
        <v>0</v>
      </c>
      <c r="Z55" s="101" t="n">
        <v>0</v>
      </c>
      <c r="AA55" s="101" t="n">
        <v>266.45517</v>
      </c>
      <c r="AB55" s="101" t="n">
        <v>0</v>
      </c>
      <c r="AC55" s="101" t="n">
        <v>0</v>
      </c>
      <c r="AD55" s="101" t="n">
        <v>0</v>
      </c>
      <c r="AE55" s="101" t="n">
        <v>0</v>
      </c>
      <c r="AF55" s="101" t="n">
        <v>543.69258</v>
      </c>
      <c r="AG55" s="101" t="n">
        <v>10361.69922</v>
      </c>
      <c r="AH55" s="101" t="n">
        <v>10128.94076</v>
      </c>
      <c r="AI55" s="101" t="n">
        <v>232.75846</v>
      </c>
      <c r="AJ55" s="101" t="n">
        <v>0</v>
      </c>
      <c r="AK55" s="101" t="n">
        <v>0</v>
      </c>
      <c r="AL55" s="99"/>
      <c r="AM55" s="54" t="n">
        <v>2.75690581474919E-012</v>
      </c>
    </row>
    <row r="56" customFormat="false" ht="12.75" hidden="false" customHeight="true" outlineLevel="0" collapsed="false">
      <c r="B56" s="102" t="n">
        <v>1426</v>
      </c>
      <c r="C56" s="58" t="s">
        <v>149</v>
      </c>
      <c r="D56" s="49"/>
      <c r="E56" s="101" t="n">
        <v>9.71337</v>
      </c>
      <c r="F56" s="101" t="n">
        <v>35.85422</v>
      </c>
      <c r="G56" s="101" t="n">
        <v>110.55463</v>
      </c>
      <c r="H56" s="101" t="n">
        <v>72.0308</v>
      </c>
      <c r="I56" s="101" t="n">
        <v>228.15302</v>
      </c>
      <c r="J56" s="101" t="n">
        <v>23.32487</v>
      </c>
      <c r="K56" s="101" t="n">
        <v>369.81658</v>
      </c>
      <c r="L56" s="101" t="n">
        <v>0</v>
      </c>
      <c r="M56" s="101" t="n">
        <v>0</v>
      </c>
      <c r="N56" s="101" t="n">
        <v>0</v>
      </c>
      <c r="O56" s="101" t="n">
        <v>8.80679</v>
      </c>
      <c r="P56" s="101" t="n">
        <v>10.0095</v>
      </c>
      <c r="Q56" s="101" t="n">
        <v>0</v>
      </c>
      <c r="R56" s="101" t="n">
        <v>411.95774</v>
      </c>
      <c r="S56" s="101" t="n">
        <v>3.76449</v>
      </c>
      <c r="T56" s="101" t="n">
        <v>0</v>
      </c>
      <c r="U56" s="101" t="n">
        <v>204.60243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  <c r="AA56" s="101" t="n">
        <v>0</v>
      </c>
      <c r="AB56" s="101" t="n">
        <v>0</v>
      </c>
      <c r="AC56" s="101" t="n">
        <v>0</v>
      </c>
      <c r="AD56" s="101" t="n">
        <v>284.59509</v>
      </c>
      <c r="AE56" s="101" t="n">
        <v>0</v>
      </c>
      <c r="AF56" s="101" t="n">
        <v>492.96201</v>
      </c>
      <c r="AG56" s="101" t="n">
        <v>1133.07277</v>
      </c>
      <c r="AH56" s="101" t="n">
        <v>610.54088</v>
      </c>
      <c r="AI56" s="101" t="n">
        <v>522.53189</v>
      </c>
      <c r="AJ56" s="101" t="n">
        <v>0</v>
      </c>
      <c r="AK56" s="101" t="n">
        <v>0</v>
      </c>
      <c r="AL56" s="99"/>
      <c r="AM56" s="54" t="n">
        <v>0</v>
      </c>
    </row>
    <row r="57" customFormat="false" ht="12.75" hidden="false" customHeight="true" outlineLevel="0" collapsed="false">
      <c r="B57" s="102" t="n">
        <v>1427</v>
      </c>
      <c r="C57" s="58" t="s">
        <v>150</v>
      </c>
      <c r="D57" s="49"/>
      <c r="E57" s="101" t="n">
        <v>0.008</v>
      </c>
      <c r="F57" s="101" t="n">
        <v>11.70646</v>
      </c>
      <c r="G57" s="101" t="n">
        <v>34.02615</v>
      </c>
      <c r="H57" s="101" t="n">
        <v>0.001</v>
      </c>
      <c r="I57" s="101" t="n">
        <v>45.74161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.001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  <c r="AA57" s="101" t="n">
        <v>0</v>
      </c>
      <c r="AB57" s="101" t="n">
        <v>0</v>
      </c>
      <c r="AC57" s="101" t="n">
        <v>0</v>
      </c>
      <c r="AD57" s="101" t="n">
        <v>0</v>
      </c>
      <c r="AE57" s="101" t="n">
        <v>0</v>
      </c>
      <c r="AF57" s="101" t="n">
        <v>0.001</v>
      </c>
      <c r="AG57" s="101" t="n">
        <v>45.74261</v>
      </c>
      <c r="AH57" s="101" t="n">
        <v>45.74261</v>
      </c>
      <c r="AI57" s="101" t="n">
        <v>0</v>
      </c>
      <c r="AJ57" s="101" t="n">
        <v>0</v>
      </c>
      <c r="AK57" s="101" t="n">
        <v>0</v>
      </c>
      <c r="AL57" s="99"/>
      <c r="AM57" s="54" t="n">
        <v>0</v>
      </c>
    </row>
    <row r="58" customFormat="false" ht="12.75" hidden="false" customHeight="true" outlineLevel="0" collapsed="false">
      <c r="B58" s="102" t="n">
        <v>1428</v>
      </c>
      <c r="C58" s="58" t="s">
        <v>151</v>
      </c>
      <c r="D58" s="49"/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01" t="n">
        <v>0</v>
      </c>
      <c r="Q58" s="101" t="n">
        <v>0</v>
      </c>
      <c r="R58" s="101" t="n">
        <v>0</v>
      </c>
      <c r="S58" s="101" t="n">
        <v>0</v>
      </c>
      <c r="T58" s="101" t="n">
        <v>0</v>
      </c>
      <c r="U58" s="101" t="n">
        <v>64.51887</v>
      </c>
      <c r="V58" s="101" t="n">
        <v>0</v>
      </c>
      <c r="W58" s="101" t="n">
        <v>0</v>
      </c>
      <c r="X58" s="101" t="n">
        <v>0</v>
      </c>
      <c r="Y58" s="101" t="n">
        <v>0</v>
      </c>
      <c r="Z58" s="101" t="n">
        <v>0</v>
      </c>
      <c r="AA58" s="101" t="n">
        <v>0</v>
      </c>
      <c r="AB58" s="101" t="n">
        <v>0</v>
      </c>
      <c r="AC58" s="101" t="n">
        <v>0</v>
      </c>
      <c r="AD58" s="101" t="n">
        <v>0</v>
      </c>
      <c r="AE58" s="101" t="n">
        <v>4.8968</v>
      </c>
      <c r="AF58" s="101" t="n">
        <v>69.41567</v>
      </c>
      <c r="AG58" s="101" t="n">
        <v>69.41567</v>
      </c>
      <c r="AH58" s="101" t="n">
        <v>0</v>
      </c>
      <c r="AI58" s="101" t="n">
        <v>64.51887</v>
      </c>
      <c r="AJ58" s="101" t="n">
        <v>0</v>
      </c>
      <c r="AK58" s="101" t="n">
        <v>4.8968</v>
      </c>
      <c r="AL58" s="99"/>
      <c r="AM58" s="54" t="n">
        <v>0</v>
      </c>
    </row>
    <row r="59" customFormat="false" ht="12.75" hidden="false" customHeight="true" outlineLevel="0" collapsed="false">
      <c r="B59" s="102" t="n">
        <v>1499</v>
      </c>
      <c r="C59" s="61" t="s">
        <v>56</v>
      </c>
      <c r="D59" s="62"/>
      <c r="E59" s="101" t="n">
        <v>-27469.40386</v>
      </c>
      <c r="F59" s="101" t="n">
        <v>-123420.26887</v>
      </c>
      <c r="G59" s="101" t="n">
        <v>-81033.1867</v>
      </c>
      <c r="H59" s="101" t="n">
        <v>-26139.64491</v>
      </c>
      <c r="I59" s="101" t="n">
        <v>-258062.50434</v>
      </c>
      <c r="J59" s="101" t="n">
        <v>-14814.42281</v>
      </c>
      <c r="K59" s="101" t="n">
        <v>-14151.44058</v>
      </c>
      <c r="L59" s="101" t="n">
        <v>-4025.723</v>
      </c>
      <c r="M59" s="101" t="n">
        <v>-8994.50571</v>
      </c>
      <c r="N59" s="101" t="n">
        <v>-11507.6437</v>
      </c>
      <c r="O59" s="101" t="n">
        <v>-4062.38966</v>
      </c>
      <c r="P59" s="101" t="n">
        <v>-3247.73098</v>
      </c>
      <c r="Q59" s="101" t="n">
        <v>-10071.54264</v>
      </c>
      <c r="R59" s="101" t="n">
        <v>-70875.39908</v>
      </c>
      <c r="S59" s="101" t="n">
        <v>-1670.3463</v>
      </c>
      <c r="T59" s="101" t="n">
        <v>-548.2857</v>
      </c>
      <c r="U59" s="101" t="n">
        <v>-5379.74537</v>
      </c>
      <c r="V59" s="101" t="n">
        <v>-3115.84329</v>
      </c>
      <c r="W59" s="101" t="n">
        <v>-518.35483</v>
      </c>
      <c r="X59" s="101" t="n">
        <v>-1.49309</v>
      </c>
      <c r="Y59" s="101" t="n">
        <v>-205.53403</v>
      </c>
      <c r="Z59" s="101" t="n">
        <v>-2591.71327</v>
      </c>
      <c r="AA59" s="101" t="n">
        <v>-1269.78952</v>
      </c>
      <c r="AB59" s="101" t="n">
        <v>-199.296</v>
      </c>
      <c r="AC59" s="101" t="n">
        <v>-607.27873</v>
      </c>
      <c r="AD59" s="101" t="n">
        <v>-6450.8207</v>
      </c>
      <c r="AE59" s="101" t="n">
        <v>-2470.80415</v>
      </c>
      <c r="AF59" s="101" t="n">
        <v>-25029.30498</v>
      </c>
      <c r="AG59" s="101" t="n">
        <v>-353967.2084</v>
      </c>
      <c r="AH59" s="101" t="n">
        <v>-310725.56702</v>
      </c>
      <c r="AI59" s="101" t="n">
        <v>-30092.01586</v>
      </c>
      <c r="AJ59" s="101" t="n">
        <v>-607.27873</v>
      </c>
      <c r="AK59" s="101" t="n">
        <v>-12542.34679</v>
      </c>
      <c r="AL59" s="99"/>
      <c r="AM59" s="54" t="n">
        <v>1.45519152283669E-011</v>
      </c>
    </row>
    <row r="60" customFormat="false" ht="12.75" hidden="false" customHeight="true" outlineLevel="0" collapsed="false">
      <c r="B60" s="102" t="n">
        <v>149905</v>
      </c>
      <c r="C60" s="61" t="s">
        <v>50</v>
      </c>
      <c r="D60" s="62"/>
      <c r="E60" s="101" t="n">
        <v>-12427.33905</v>
      </c>
      <c r="F60" s="101" t="n">
        <v>-23425.13058</v>
      </c>
      <c r="G60" s="101" t="n">
        <v>-38300.5811</v>
      </c>
      <c r="H60" s="101" t="n">
        <v>-12883.23942</v>
      </c>
      <c r="I60" s="101" t="n">
        <v>-87036.29015</v>
      </c>
      <c r="J60" s="101" t="n">
        <v>-5701.78131</v>
      </c>
      <c r="K60" s="101" t="n">
        <v>-8846.19227</v>
      </c>
      <c r="L60" s="101" t="n">
        <v>-3797.629</v>
      </c>
      <c r="M60" s="101" t="n">
        <v>-5228.84728</v>
      </c>
      <c r="N60" s="101" t="n">
        <v>-9496.61833</v>
      </c>
      <c r="O60" s="101" t="n">
        <v>-2432.24171</v>
      </c>
      <c r="P60" s="101" t="n">
        <v>-1157.21698</v>
      </c>
      <c r="Q60" s="101" t="n">
        <v>-3467.08227</v>
      </c>
      <c r="R60" s="101" t="n">
        <v>-40127.60915</v>
      </c>
      <c r="S60" s="101" t="n">
        <v>-512.00487</v>
      </c>
      <c r="T60" s="101" t="n">
        <v>-315.13778</v>
      </c>
      <c r="U60" s="101" t="n">
        <v>-13.26547</v>
      </c>
      <c r="V60" s="101" t="n">
        <v>-1779.59243</v>
      </c>
      <c r="W60" s="101" t="n">
        <v>-399.82124</v>
      </c>
      <c r="X60" s="101" t="n">
        <v>0</v>
      </c>
      <c r="Y60" s="101" t="n">
        <v>-72.54156</v>
      </c>
      <c r="Z60" s="101" t="n">
        <v>-1866.7601</v>
      </c>
      <c r="AA60" s="101" t="n">
        <v>-587.39682</v>
      </c>
      <c r="AB60" s="101" t="n">
        <v>-32.695</v>
      </c>
      <c r="AC60" s="101" t="n">
        <v>-348.01226</v>
      </c>
      <c r="AD60" s="101" t="n">
        <v>-0.57684</v>
      </c>
      <c r="AE60" s="101" t="n">
        <v>-306.88916</v>
      </c>
      <c r="AF60" s="101" t="n">
        <v>-6234.69353</v>
      </c>
      <c r="AG60" s="101" t="n">
        <v>-133398.59283</v>
      </c>
      <c r="AH60" s="101" t="n">
        <v>-122371.07354</v>
      </c>
      <c r="AI60" s="101" t="n">
        <v>-6905.5356</v>
      </c>
      <c r="AJ60" s="101" t="n">
        <v>-348.01226</v>
      </c>
      <c r="AK60" s="101" t="n">
        <v>-3773.97143</v>
      </c>
      <c r="AL60" s="99"/>
      <c r="AM60" s="54" t="n">
        <v>3.1377567211166E-011</v>
      </c>
    </row>
    <row r="61" customFormat="false" ht="12.75" hidden="false" customHeight="true" outlineLevel="0" collapsed="false">
      <c r="B61" s="102" t="n">
        <v>149910</v>
      </c>
      <c r="C61" s="61" t="s">
        <v>51</v>
      </c>
      <c r="D61" s="62"/>
      <c r="E61" s="101" t="n">
        <v>-7966.33514</v>
      </c>
      <c r="F61" s="101" t="n">
        <v>-4287.12328</v>
      </c>
      <c r="G61" s="101" t="n">
        <v>-4780.6484</v>
      </c>
      <c r="H61" s="101" t="n">
        <v>-2548.61211</v>
      </c>
      <c r="I61" s="101" t="n">
        <v>-19582.71893</v>
      </c>
      <c r="J61" s="101" t="n">
        <v>-8083.11632</v>
      </c>
      <c r="K61" s="101" t="n">
        <v>-1392.67036</v>
      </c>
      <c r="L61" s="101" t="n">
        <v>-125.775</v>
      </c>
      <c r="M61" s="101" t="n">
        <v>-637.51946</v>
      </c>
      <c r="N61" s="101" t="n">
        <v>-804</v>
      </c>
      <c r="O61" s="101" t="n">
        <v>-859.18316</v>
      </c>
      <c r="P61" s="101" t="n">
        <v>-1525.65731</v>
      </c>
      <c r="Q61" s="101" t="n">
        <v>-1082.41766</v>
      </c>
      <c r="R61" s="101" t="n">
        <v>-14510.33927</v>
      </c>
      <c r="S61" s="101" t="n">
        <v>-620.26019</v>
      </c>
      <c r="T61" s="101" t="n">
        <v>-197.53208</v>
      </c>
      <c r="U61" s="101" t="n">
        <v>-3143.17195</v>
      </c>
      <c r="V61" s="101" t="n">
        <v>0</v>
      </c>
      <c r="W61" s="101" t="n">
        <v>-100.99888</v>
      </c>
      <c r="X61" s="101" t="n">
        <v>-0.64309</v>
      </c>
      <c r="Y61" s="101" t="n">
        <v>-76.37414</v>
      </c>
      <c r="Z61" s="101" t="n">
        <v>-312.03979</v>
      </c>
      <c r="AA61" s="101" t="n">
        <v>-9.83615</v>
      </c>
      <c r="AB61" s="101" t="n">
        <v>-166.601</v>
      </c>
      <c r="AC61" s="101" t="n">
        <v>-167.99124</v>
      </c>
      <c r="AD61" s="101" t="n">
        <v>-5641.25714</v>
      </c>
      <c r="AE61" s="101" t="n">
        <v>0</v>
      </c>
      <c r="AF61" s="101" t="n">
        <v>-10436.70565</v>
      </c>
      <c r="AG61" s="101" t="n">
        <v>-44529.76385</v>
      </c>
      <c r="AH61" s="101" t="n">
        <v>-24719.55123</v>
      </c>
      <c r="AI61" s="101" t="n">
        <v>-18559.80372</v>
      </c>
      <c r="AJ61" s="101" t="n">
        <v>-167.99124</v>
      </c>
      <c r="AK61" s="101" t="n">
        <v>-1082.41766</v>
      </c>
      <c r="AL61" s="99"/>
      <c r="AM61" s="54" t="n">
        <v>0</v>
      </c>
    </row>
    <row r="62" customFormat="false" ht="12.75" hidden="false" customHeight="true" outlineLevel="0" collapsed="false">
      <c r="B62" s="102" t="n">
        <v>149915</v>
      </c>
      <c r="C62" s="61" t="s">
        <v>52</v>
      </c>
      <c r="D62" s="62"/>
      <c r="E62" s="101" t="n">
        <v>-1193.75114</v>
      </c>
      <c r="F62" s="101" t="n">
        <v>-717.23055</v>
      </c>
      <c r="G62" s="101" t="n">
        <v>-2273.60489</v>
      </c>
      <c r="H62" s="101" t="n">
        <v>-1374.98921</v>
      </c>
      <c r="I62" s="101" t="n">
        <v>-5559.57579</v>
      </c>
      <c r="J62" s="101" t="n">
        <v>-252.02169</v>
      </c>
      <c r="K62" s="101" t="n">
        <v>-188.7734</v>
      </c>
      <c r="L62" s="101" t="n">
        <v>-102.319</v>
      </c>
      <c r="M62" s="101" t="n">
        <v>-860.84753</v>
      </c>
      <c r="N62" s="101" t="n">
        <v>-607.02537</v>
      </c>
      <c r="O62" s="101" t="n">
        <v>-137.95849</v>
      </c>
      <c r="P62" s="101" t="n">
        <v>-384.01738</v>
      </c>
      <c r="Q62" s="101" t="n">
        <v>-166.94073</v>
      </c>
      <c r="R62" s="101" t="n">
        <v>-2699.90359</v>
      </c>
      <c r="S62" s="101" t="n">
        <v>-29.50111</v>
      </c>
      <c r="T62" s="101" t="n">
        <v>0</v>
      </c>
      <c r="U62" s="101" t="n">
        <v>0</v>
      </c>
      <c r="V62" s="101" t="n">
        <v>0</v>
      </c>
      <c r="W62" s="101" t="n">
        <v>0</v>
      </c>
      <c r="X62" s="101" t="n">
        <v>0</v>
      </c>
      <c r="Y62" s="101" t="n">
        <v>-56.61833</v>
      </c>
      <c r="Z62" s="101" t="n">
        <v>-243.7529</v>
      </c>
      <c r="AA62" s="101" t="n">
        <v>-126.49961</v>
      </c>
      <c r="AB62" s="101" t="n">
        <v>0</v>
      </c>
      <c r="AC62" s="101" t="n">
        <v>-91.27523</v>
      </c>
      <c r="AD62" s="101" t="n">
        <v>-0.53261</v>
      </c>
      <c r="AE62" s="101" t="n">
        <v>0</v>
      </c>
      <c r="AF62" s="101" t="n">
        <v>-548.17979</v>
      </c>
      <c r="AG62" s="101" t="n">
        <v>-8807.65917</v>
      </c>
      <c r="AH62" s="101" t="n">
        <v>-7912.87153</v>
      </c>
      <c r="AI62" s="101" t="n">
        <v>-636.57168</v>
      </c>
      <c r="AJ62" s="101" t="n">
        <v>-91.27523</v>
      </c>
      <c r="AK62" s="101" t="n">
        <v>-166.94073</v>
      </c>
      <c r="AL62" s="99"/>
      <c r="AM62" s="54" t="n">
        <v>2.27373675443232E-012</v>
      </c>
    </row>
    <row r="63" customFormat="false" ht="12.75" hidden="false" customHeight="true" outlineLevel="0" collapsed="false">
      <c r="B63" s="102" t="n">
        <v>149920</v>
      </c>
      <c r="C63" s="61" t="s">
        <v>53</v>
      </c>
      <c r="D63" s="62"/>
      <c r="E63" s="101" t="n">
        <v>-12.48284</v>
      </c>
      <c r="F63" s="101" t="n">
        <v>0</v>
      </c>
      <c r="G63" s="101" t="n">
        <v>-1354.20112</v>
      </c>
      <c r="H63" s="101" t="n">
        <v>0</v>
      </c>
      <c r="I63" s="101" t="n">
        <v>-1366.68396</v>
      </c>
      <c r="J63" s="101" t="n">
        <v>-427.11201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-5355.10198</v>
      </c>
      <c r="R63" s="101" t="n">
        <v>-5782.21399</v>
      </c>
      <c r="S63" s="101" t="n">
        <v>-0.99317</v>
      </c>
      <c r="T63" s="101" t="n">
        <v>-35.61584</v>
      </c>
      <c r="U63" s="101" t="n">
        <v>-1018.17518</v>
      </c>
      <c r="V63" s="101" t="n">
        <v>0</v>
      </c>
      <c r="W63" s="101" t="n">
        <v>-2.12288</v>
      </c>
      <c r="X63" s="101" t="n">
        <v>-0.85</v>
      </c>
      <c r="Y63" s="101" t="n">
        <v>0</v>
      </c>
      <c r="Z63" s="101" t="n">
        <v>0</v>
      </c>
      <c r="AA63" s="101" t="n">
        <v>0</v>
      </c>
      <c r="AB63" s="101" t="n">
        <v>0</v>
      </c>
      <c r="AC63" s="101" t="n">
        <v>0</v>
      </c>
      <c r="AD63" s="101" t="n">
        <v>0</v>
      </c>
      <c r="AE63" s="101" t="n">
        <v>-1434.01437</v>
      </c>
      <c r="AF63" s="101" t="n">
        <v>-2491.77144</v>
      </c>
      <c r="AG63" s="101" t="n">
        <v>-9640.66939</v>
      </c>
      <c r="AH63" s="101" t="n">
        <v>-1406.26585</v>
      </c>
      <c r="AI63" s="101" t="n">
        <v>-1445.28719</v>
      </c>
      <c r="AJ63" s="101" t="n">
        <v>0</v>
      </c>
      <c r="AK63" s="101" t="n">
        <v>-6789.11635</v>
      </c>
      <c r="AL63" s="99"/>
      <c r="AM63" s="54" t="n">
        <v>0</v>
      </c>
    </row>
    <row r="64" customFormat="false" ht="12.75" hidden="false" customHeight="true" outlineLevel="0" collapsed="false">
      <c r="B64" s="102" t="n">
        <v>149925</v>
      </c>
      <c r="C64" s="61" t="s">
        <v>54</v>
      </c>
      <c r="D64" s="62"/>
      <c r="E64" s="101" t="n">
        <v>-41.87012</v>
      </c>
      <c r="F64" s="101" t="n">
        <v>-49537.74556</v>
      </c>
      <c r="G64" s="101" t="n">
        <v>-13202.29519</v>
      </c>
      <c r="H64" s="101" t="n">
        <v>-5534.16767</v>
      </c>
      <c r="I64" s="101" t="n">
        <v>-68316.07854</v>
      </c>
      <c r="J64" s="101" t="n">
        <v>-350.39148</v>
      </c>
      <c r="K64" s="101" t="n">
        <v>-526.554</v>
      </c>
      <c r="L64" s="101" t="n">
        <v>0</v>
      </c>
      <c r="M64" s="101" t="n">
        <v>-2267.29144</v>
      </c>
      <c r="N64" s="101" t="n">
        <v>0</v>
      </c>
      <c r="O64" s="101" t="n">
        <v>-633.0063</v>
      </c>
      <c r="P64" s="101" t="n">
        <v>-10.18098</v>
      </c>
      <c r="Q64" s="101" t="n">
        <v>0</v>
      </c>
      <c r="R64" s="101" t="n">
        <v>-3787.4242</v>
      </c>
      <c r="S64" s="101" t="n">
        <v>-210.17799</v>
      </c>
      <c r="T64" s="101" t="n">
        <v>0</v>
      </c>
      <c r="U64" s="101" t="n">
        <v>-1021.20369</v>
      </c>
      <c r="V64" s="101" t="n">
        <v>-1336.25086</v>
      </c>
      <c r="W64" s="101" t="n">
        <v>0</v>
      </c>
      <c r="X64" s="101" t="n">
        <v>0</v>
      </c>
      <c r="Y64" s="101" t="n">
        <v>0</v>
      </c>
      <c r="Z64" s="101" t="n">
        <v>0</v>
      </c>
      <c r="AA64" s="101" t="n">
        <v>-546.05694</v>
      </c>
      <c r="AB64" s="101" t="n">
        <v>0</v>
      </c>
      <c r="AC64" s="101" t="n">
        <v>0</v>
      </c>
      <c r="AD64" s="101" t="n">
        <v>-808.45411</v>
      </c>
      <c r="AE64" s="101" t="n">
        <v>-87.66545</v>
      </c>
      <c r="AF64" s="101" t="n">
        <v>-4009.80904</v>
      </c>
      <c r="AG64" s="101" t="n">
        <v>-76113.31178</v>
      </c>
      <c r="AH64" s="101" t="n">
        <v>-73835.41607</v>
      </c>
      <c r="AI64" s="101" t="n">
        <v>-2190.23026</v>
      </c>
      <c r="AJ64" s="101" t="n">
        <v>0</v>
      </c>
      <c r="AK64" s="101" t="n">
        <v>-87.66545</v>
      </c>
      <c r="AL64" s="99"/>
      <c r="AM64" s="54" t="n">
        <v>3.21165316563565E-012</v>
      </c>
    </row>
    <row r="65" customFormat="false" ht="12.75" hidden="false" customHeight="true" outlineLevel="0" collapsed="false">
      <c r="B65" s="102" t="n">
        <v>149930</v>
      </c>
      <c r="C65" s="61" t="s">
        <v>55</v>
      </c>
      <c r="D65" s="62"/>
      <c r="E65" s="101" t="n">
        <v>-5827.62557</v>
      </c>
      <c r="F65" s="101" t="n">
        <v>-45453.0389</v>
      </c>
      <c r="G65" s="101" t="n">
        <v>-21121.856</v>
      </c>
      <c r="H65" s="101" t="n">
        <v>-3798.6365</v>
      </c>
      <c r="I65" s="101" t="n">
        <v>-76201.15697</v>
      </c>
      <c r="J65" s="101" t="n">
        <v>0</v>
      </c>
      <c r="K65" s="101" t="n">
        <v>-3197.25055</v>
      </c>
      <c r="L65" s="101" t="n">
        <v>0</v>
      </c>
      <c r="M65" s="101" t="n">
        <v>0</v>
      </c>
      <c r="N65" s="101" t="n">
        <v>-600</v>
      </c>
      <c r="O65" s="101" t="n">
        <v>0</v>
      </c>
      <c r="P65" s="101" t="n">
        <v>-170.65833</v>
      </c>
      <c r="Q65" s="101" t="n">
        <v>0</v>
      </c>
      <c r="R65" s="101" t="n">
        <v>-3967.90888</v>
      </c>
      <c r="S65" s="101" t="n">
        <v>-297.40897</v>
      </c>
      <c r="T65" s="101" t="n">
        <v>0</v>
      </c>
      <c r="U65" s="101" t="n">
        <v>-183.92908</v>
      </c>
      <c r="V65" s="101" t="n">
        <v>0</v>
      </c>
      <c r="W65" s="101" t="n">
        <v>-15.41183</v>
      </c>
      <c r="X65" s="101" t="n">
        <v>0</v>
      </c>
      <c r="Y65" s="101" t="n">
        <v>0</v>
      </c>
      <c r="Z65" s="101" t="n">
        <v>-169.16048</v>
      </c>
      <c r="AA65" s="101" t="n">
        <v>0</v>
      </c>
      <c r="AB65" s="101" t="n">
        <v>0</v>
      </c>
      <c r="AC65" s="101" t="n">
        <v>0</v>
      </c>
      <c r="AD65" s="101" t="n">
        <v>0</v>
      </c>
      <c r="AE65" s="101" t="n">
        <v>-642.23517</v>
      </c>
      <c r="AF65" s="101" t="n">
        <v>-1308.14553</v>
      </c>
      <c r="AG65" s="101" t="n">
        <v>-81477.21138</v>
      </c>
      <c r="AH65" s="101" t="n">
        <v>-80480.3888</v>
      </c>
      <c r="AI65" s="101" t="n">
        <v>-354.58741</v>
      </c>
      <c r="AJ65" s="101" t="n">
        <v>0</v>
      </c>
      <c r="AK65" s="101" t="n">
        <v>-642.23517</v>
      </c>
      <c r="AL65" s="99"/>
      <c r="AM65" s="54" t="n">
        <v>7.27595761418343E-012</v>
      </c>
    </row>
    <row r="66" customFormat="false" ht="12.75" hidden="false" customHeight="true" outlineLevel="0" collapsed="false">
      <c r="B66" s="102" t="n">
        <v>15</v>
      </c>
      <c r="C66" s="53" t="s">
        <v>57</v>
      </c>
      <c r="D66" s="49"/>
      <c r="E66" s="101" t="n">
        <v>14183.90879</v>
      </c>
      <c r="F66" s="101" t="n">
        <v>7481.03116</v>
      </c>
      <c r="G66" s="101" t="n">
        <v>6462.86135</v>
      </c>
      <c r="H66" s="101" t="n">
        <v>810.40535</v>
      </c>
      <c r="I66" s="101" t="n">
        <v>28938.20665</v>
      </c>
      <c r="J66" s="101" t="n">
        <v>286.73619</v>
      </c>
      <c r="K66" s="101" t="n">
        <v>2471.81215</v>
      </c>
      <c r="L66" s="101" t="n">
        <v>393.418</v>
      </c>
      <c r="M66" s="101" t="n">
        <v>1064.82601</v>
      </c>
      <c r="N66" s="101" t="n">
        <v>0</v>
      </c>
      <c r="O66" s="101" t="n">
        <v>3654.99364</v>
      </c>
      <c r="P66" s="101" t="n">
        <v>262.55681</v>
      </c>
      <c r="Q66" s="101" t="n">
        <v>0</v>
      </c>
      <c r="R66" s="101" t="n">
        <v>8134.3428</v>
      </c>
      <c r="S66" s="101" t="n">
        <v>0</v>
      </c>
      <c r="T66" s="101" t="n">
        <v>279.8244</v>
      </c>
      <c r="U66" s="101" t="n">
        <v>0</v>
      </c>
      <c r="V66" s="101" t="n">
        <v>0</v>
      </c>
      <c r="W66" s="101" t="n">
        <v>0</v>
      </c>
      <c r="X66" s="101" t="n">
        <v>0</v>
      </c>
      <c r="Y66" s="101" t="n">
        <v>0</v>
      </c>
      <c r="Z66" s="101" t="n">
        <v>0</v>
      </c>
      <c r="AA66" s="101" t="n">
        <v>3378.01731</v>
      </c>
      <c r="AB66" s="101" t="n">
        <v>0</v>
      </c>
      <c r="AC66" s="101" t="n">
        <v>0</v>
      </c>
      <c r="AD66" s="101" t="n">
        <v>0</v>
      </c>
      <c r="AE66" s="101" t="n">
        <v>0</v>
      </c>
      <c r="AF66" s="101" t="n">
        <v>3657.84171</v>
      </c>
      <c r="AG66" s="101" t="n">
        <v>40730.39116</v>
      </c>
      <c r="AH66" s="101" t="n">
        <v>40181.09816</v>
      </c>
      <c r="AI66" s="101" t="n">
        <v>549.293</v>
      </c>
      <c r="AJ66" s="101" t="n">
        <v>0</v>
      </c>
      <c r="AK66" s="101" t="n">
        <v>0</v>
      </c>
      <c r="AL66" s="99"/>
      <c r="AM66" s="54" t="n">
        <v>-2.1600499167107E-012</v>
      </c>
    </row>
    <row r="67" customFormat="false" ht="12.75" hidden="false" customHeight="true" outlineLevel="0" collapsed="false">
      <c r="B67" s="102" t="n">
        <v>16</v>
      </c>
      <c r="C67" s="53" t="s">
        <v>58</v>
      </c>
      <c r="D67" s="49"/>
      <c r="E67" s="101" t="n">
        <v>44426.44643</v>
      </c>
      <c r="F67" s="101" t="n">
        <v>20107.60641</v>
      </c>
      <c r="G67" s="101" t="n">
        <v>28648.67491</v>
      </c>
      <c r="H67" s="101" t="n">
        <v>13295.63999</v>
      </c>
      <c r="I67" s="101" t="n">
        <v>106478.36774</v>
      </c>
      <c r="J67" s="101" t="n">
        <v>2598.02322</v>
      </c>
      <c r="K67" s="101" t="n">
        <v>9286.16504</v>
      </c>
      <c r="L67" s="101" t="n">
        <v>1536.302</v>
      </c>
      <c r="M67" s="101" t="n">
        <v>2063.52203</v>
      </c>
      <c r="N67" s="101" t="n">
        <v>9187.87777</v>
      </c>
      <c r="O67" s="101" t="n">
        <v>2113.08907</v>
      </c>
      <c r="P67" s="101" t="n">
        <v>2951.67711</v>
      </c>
      <c r="Q67" s="101" t="n">
        <v>4180.80345</v>
      </c>
      <c r="R67" s="101" t="n">
        <v>33917.45969</v>
      </c>
      <c r="S67" s="101" t="n">
        <v>1248.7075</v>
      </c>
      <c r="T67" s="101" t="n">
        <v>596.32516</v>
      </c>
      <c r="U67" s="101" t="n">
        <v>1866.80826</v>
      </c>
      <c r="V67" s="101" t="n">
        <v>302.01474</v>
      </c>
      <c r="W67" s="101" t="n">
        <v>289.06409</v>
      </c>
      <c r="X67" s="101" t="n">
        <v>4077.80927</v>
      </c>
      <c r="Y67" s="101" t="n">
        <v>149.45647</v>
      </c>
      <c r="Z67" s="101" t="n">
        <v>986.23127</v>
      </c>
      <c r="AA67" s="101" t="n">
        <v>853.32999</v>
      </c>
      <c r="AB67" s="101" t="n">
        <v>253.294</v>
      </c>
      <c r="AC67" s="101" t="n">
        <v>843.61277</v>
      </c>
      <c r="AD67" s="101" t="n">
        <v>1861.84429</v>
      </c>
      <c r="AE67" s="101" t="n">
        <v>411.53221</v>
      </c>
      <c r="AF67" s="101" t="n">
        <v>13740.03002</v>
      </c>
      <c r="AG67" s="101" t="n">
        <v>154135.85745</v>
      </c>
      <c r="AH67" s="101" t="n">
        <v>139168.26214</v>
      </c>
      <c r="AI67" s="101" t="n">
        <v>9531.64688</v>
      </c>
      <c r="AJ67" s="101" t="n">
        <v>843.61277</v>
      </c>
      <c r="AK67" s="101" t="n">
        <v>4592.33566</v>
      </c>
      <c r="AL67" s="99"/>
      <c r="AM67" s="54" t="n">
        <v>6.3664629124105E-011</v>
      </c>
    </row>
    <row r="68" customFormat="false" ht="12.75" hidden="false" customHeight="true" outlineLevel="0" collapsed="false">
      <c r="B68" s="102" t="n">
        <v>1602</v>
      </c>
      <c r="C68" s="58" t="s">
        <v>152</v>
      </c>
      <c r="D68" s="49"/>
      <c r="E68" s="101" t="n">
        <v>1045.66326</v>
      </c>
      <c r="F68" s="101" t="n">
        <v>6288.79518</v>
      </c>
      <c r="G68" s="101" t="n">
        <v>3981.10947</v>
      </c>
      <c r="H68" s="101" t="n">
        <v>964.50681</v>
      </c>
      <c r="I68" s="101" t="n">
        <v>12280.07472</v>
      </c>
      <c r="J68" s="101" t="n">
        <v>4.5373</v>
      </c>
      <c r="K68" s="101" t="n">
        <v>611.99885</v>
      </c>
      <c r="L68" s="101" t="n">
        <v>738.805</v>
      </c>
      <c r="M68" s="101" t="n">
        <v>312.11316</v>
      </c>
      <c r="N68" s="101" t="n">
        <v>1462.94596</v>
      </c>
      <c r="O68" s="101" t="n">
        <v>91.59046</v>
      </c>
      <c r="P68" s="101" t="n">
        <v>21.52465</v>
      </c>
      <c r="Q68" s="101" t="n">
        <v>181.60276</v>
      </c>
      <c r="R68" s="101" t="n">
        <v>3425.11814</v>
      </c>
      <c r="S68" s="101" t="n">
        <v>103.72649</v>
      </c>
      <c r="T68" s="101" t="n">
        <v>5.02996</v>
      </c>
      <c r="U68" s="101" t="n">
        <v>53.66207</v>
      </c>
      <c r="V68" s="101" t="n">
        <v>34.60375</v>
      </c>
      <c r="W68" s="101" t="n">
        <v>0</v>
      </c>
      <c r="X68" s="101" t="n">
        <v>14.19432</v>
      </c>
      <c r="Y68" s="101" t="n">
        <v>40.96663</v>
      </c>
      <c r="Z68" s="101" t="n">
        <v>99.184</v>
      </c>
      <c r="AA68" s="101" t="n">
        <v>107.55632</v>
      </c>
      <c r="AB68" s="101" t="n">
        <v>32</v>
      </c>
      <c r="AC68" s="101" t="n">
        <v>25.83428</v>
      </c>
      <c r="AD68" s="101" t="n">
        <v>63.36214</v>
      </c>
      <c r="AE68" s="101" t="n">
        <v>16.53321</v>
      </c>
      <c r="AF68" s="101" t="n">
        <v>596.65317</v>
      </c>
      <c r="AG68" s="101" t="n">
        <v>16301.84603</v>
      </c>
      <c r="AH68" s="101" t="n">
        <v>15902.78962</v>
      </c>
      <c r="AI68" s="101" t="n">
        <v>175.08616</v>
      </c>
      <c r="AJ68" s="101" t="n">
        <v>25.83428</v>
      </c>
      <c r="AK68" s="101" t="n">
        <v>198.13597</v>
      </c>
      <c r="AL68" s="99"/>
      <c r="AM68" s="54" t="n">
        <v>1.02318153949454E-012</v>
      </c>
    </row>
    <row r="69" customFormat="false" ht="12.75" hidden="false" customHeight="true" outlineLevel="0" collapsed="false">
      <c r="B69" s="102" t="n">
        <v>1603</v>
      </c>
      <c r="C69" s="58" t="s">
        <v>153</v>
      </c>
      <c r="D69" s="49"/>
      <c r="E69" s="101" t="n">
        <v>26155.27172</v>
      </c>
      <c r="F69" s="101" t="n">
        <v>4665.9901</v>
      </c>
      <c r="G69" s="101" t="n">
        <v>10021.59036</v>
      </c>
      <c r="H69" s="101" t="n">
        <v>3881.38422</v>
      </c>
      <c r="I69" s="101" t="n">
        <v>44724.2364</v>
      </c>
      <c r="J69" s="101" t="n">
        <v>1477.32799</v>
      </c>
      <c r="K69" s="101" t="n">
        <v>2948.7003</v>
      </c>
      <c r="L69" s="101" t="n">
        <v>768.24</v>
      </c>
      <c r="M69" s="101" t="n">
        <v>1440.86539</v>
      </c>
      <c r="N69" s="101" t="n">
        <v>3963.71307</v>
      </c>
      <c r="O69" s="101" t="n">
        <v>1264.1805</v>
      </c>
      <c r="P69" s="101" t="n">
        <v>2768.92005</v>
      </c>
      <c r="Q69" s="101" t="n">
        <v>2772.87423</v>
      </c>
      <c r="R69" s="101" t="n">
        <v>17404.82153</v>
      </c>
      <c r="S69" s="101" t="n">
        <v>808.15974</v>
      </c>
      <c r="T69" s="101" t="n">
        <v>203.08553</v>
      </c>
      <c r="U69" s="101" t="n">
        <v>786.7196</v>
      </c>
      <c r="V69" s="101" t="n">
        <v>206.57365</v>
      </c>
      <c r="W69" s="101" t="n">
        <v>192.82652</v>
      </c>
      <c r="X69" s="101" t="n">
        <v>1.91319</v>
      </c>
      <c r="Y69" s="101" t="n">
        <v>80.46107</v>
      </c>
      <c r="Z69" s="101" t="n">
        <v>652.70455</v>
      </c>
      <c r="AA69" s="101" t="n">
        <v>569.4855</v>
      </c>
      <c r="AB69" s="101" t="n">
        <v>120.73</v>
      </c>
      <c r="AC69" s="101" t="n">
        <v>488.15357</v>
      </c>
      <c r="AD69" s="101" t="n">
        <v>0.93982</v>
      </c>
      <c r="AE69" s="101" t="n">
        <v>368.81807</v>
      </c>
      <c r="AF69" s="101" t="n">
        <v>4480.57081</v>
      </c>
      <c r="AG69" s="101" t="n">
        <v>66609.62874</v>
      </c>
      <c r="AH69" s="101" t="n">
        <v>57825.14541</v>
      </c>
      <c r="AI69" s="101" t="n">
        <v>5154.63746</v>
      </c>
      <c r="AJ69" s="101" t="n">
        <v>488.15357</v>
      </c>
      <c r="AK69" s="101" t="n">
        <v>3141.6923</v>
      </c>
      <c r="AL69" s="99"/>
      <c r="AM69" s="54" t="n">
        <v>1.13686837721616E-011</v>
      </c>
    </row>
    <row r="70" customFormat="false" ht="12.75" hidden="false" customHeight="true" outlineLevel="0" collapsed="false">
      <c r="B70" s="102" t="n">
        <v>1612</v>
      </c>
      <c r="C70" s="58" t="s">
        <v>154</v>
      </c>
      <c r="D70" s="49"/>
      <c r="E70" s="101" t="n">
        <v>0</v>
      </c>
      <c r="F70" s="101" t="n">
        <v>1312.45382</v>
      </c>
      <c r="G70" s="101" t="n">
        <v>131.01305</v>
      </c>
      <c r="H70" s="101" t="n">
        <v>0</v>
      </c>
      <c r="I70" s="101" t="n">
        <v>1443.46687</v>
      </c>
      <c r="J70" s="101" t="n">
        <v>150.56694</v>
      </c>
      <c r="K70" s="101" t="n">
        <v>0</v>
      </c>
      <c r="L70" s="101" t="n">
        <v>0</v>
      </c>
      <c r="M70" s="101" t="n">
        <v>7.60268</v>
      </c>
      <c r="N70" s="101" t="n">
        <v>1502.02866</v>
      </c>
      <c r="O70" s="101" t="n">
        <v>529.36675</v>
      </c>
      <c r="P70" s="101" t="n">
        <v>0</v>
      </c>
      <c r="Q70" s="101" t="n">
        <v>74.76623</v>
      </c>
      <c r="R70" s="101" t="n">
        <v>2264.33126</v>
      </c>
      <c r="S70" s="101" t="n">
        <v>0</v>
      </c>
      <c r="T70" s="101" t="n">
        <v>0</v>
      </c>
      <c r="U70" s="101" t="n">
        <v>9.22979</v>
      </c>
      <c r="V70" s="101" t="n">
        <v>174.73853</v>
      </c>
      <c r="W70" s="101" t="n">
        <v>6.96964</v>
      </c>
      <c r="X70" s="101" t="n">
        <v>0</v>
      </c>
      <c r="Y70" s="101" t="n">
        <v>11.63898</v>
      </c>
      <c r="Z70" s="101" t="n">
        <v>0</v>
      </c>
      <c r="AA70" s="101" t="n">
        <v>0</v>
      </c>
      <c r="AB70" s="101" t="n">
        <v>0</v>
      </c>
      <c r="AC70" s="101" t="n">
        <v>0</v>
      </c>
      <c r="AD70" s="101" t="n">
        <v>0.001</v>
      </c>
      <c r="AE70" s="101" t="n">
        <v>0</v>
      </c>
      <c r="AF70" s="101" t="n">
        <v>202.57794</v>
      </c>
      <c r="AG70" s="101" t="n">
        <v>3910.37607</v>
      </c>
      <c r="AH70" s="101" t="n">
        <v>3675.81211</v>
      </c>
      <c r="AI70" s="101" t="n">
        <v>159.79773</v>
      </c>
      <c r="AJ70" s="101" t="n">
        <v>0</v>
      </c>
      <c r="AK70" s="101" t="n">
        <v>74.76623</v>
      </c>
      <c r="AL70" s="99"/>
      <c r="AM70" s="54" t="n">
        <v>0</v>
      </c>
    </row>
    <row r="71" customFormat="false" ht="12.75" hidden="false" customHeight="true" outlineLevel="0" collapsed="false">
      <c r="B71" s="102" t="n">
        <v>1614</v>
      </c>
      <c r="C71" s="58" t="s">
        <v>155</v>
      </c>
      <c r="D71" s="49"/>
      <c r="E71" s="101" t="n">
        <v>5766.13589</v>
      </c>
      <c r="F71" s="101" t="n">
        <v>6177.74261</v>
      </c>
      <c r="G71" s="101" t="n">
        <v>2223.68154</v>
      </c>
      <c r="H71" s="101" t="n">
        <v>351.18112</v>
      </c>
      <c r="I71" s="101" t="n">
        <v>14518.74116</v>
      </c>
      <c r="J71" s="101" t="n">
        <v>2707.52789</v>
      </c>
      <c r="K71" s="101" t="n">
        <v>371.84998</v>
      </c>
      <c r="L71" s="101" t="n">
        <v>0</v>
      </c>
      <c r="M71" s="101" t="n">
        <v>1039.24049</v>
      </c>
      <c r="N71" s="101" t="n">
        <v>451.06899</v>
      </c>
      <c r="O71" s="101" t="n">
        <v>233.78166</v>
      </c>
      <c r="P71" s="101" t="n">
        <v>116.75946</v>
      </c>
      <c r="Q71" s="101" t="n">
        <v>188.96353</v>
      </c>
      <c r="R71" s="101" t="n">
        <v>5109.192</v>
      </c>
      <c r="S71" s="101" t="n">
        <v>352.09359</v>
      </c>
      <c r="T71" s="101" t="n">
        <v>9.99052</v>
      </c>
      <c r="U71" s="101" t="n">
        <v>0.09408</v>
      </c>
      <c r="V71" s="101" t="n">
        <v>15.4454</v>
      </c>
      <c r="W71" s="101" t="n">
        <v>62.73876</v>
      </c>
      <c r="X71" s="101" t="n">
        <v>0</v>
      </c>
      <c r="Y71" s="101" t="n">
        <v>12.76264</v>
      </c>
      <c r="Z71" s="101" t="n">
        <v>18.17466</v>
      </c>
      <c r="AA71" s="101" t="n">
        <v>0</v>
      </c>
      <c r="AB71" s="101" t="n">
        <v>0</v>
      </c>
      <c r="AC71" s="101" t="n">
        <v>90.06473</v>
      </c>
      <c r="AD71" s="101" t="n">
        <v>0.41886</v>
      </c>
      <c r="AE71" s="101" t="n">
        <v>0</v>
      </c>
      <c r="AF71" s="101" t="n">
        <v>561.78324</v>
      </c>
      <c r="AG71" s="101" t="n">
        <v>20189.7164</v>
      </c>
      <c r="AH71" s="101" t="n">
        <v>17085.88785</v>
      </c>
      <c r="AI71" s="101" t="n">
        <v>2824.80029</v>
      </c>
      <c r="AJ71" s="101" t="n">
        <v>90.06473</v>
      </c>
      <c r="AK71" s="101" t="n">
        <v>188.96353</v>
      </c>
      <c r="AL71" s="99"/>
      <c r="AM71" s="54" t="n">
        <v>-2.21689333557151E-012</v>
      </c>
    </row>
    <row r="72" customFormat="false" ht="12.75" hidden="false" customHeight="true" outlineLevel="0" collapsed="false">
      <c r="B72" s="102" t="n">
        <v>1615</v>
      </c>
      <c r="C72" s="58" t="s">
        <v>156</v>
      </c>
      <c r="D72" s="49"/>
      <c r="E72" s="101" t="n">
        <v>6.32435</v>
      </c>
      <c r="F72" s="101" t="n">
        <v>1599.67932</v>
      </c>
      <c r="G72" s="101" t="n">
        <v>4871.78851</v>
      </c>
      <c r="H72" s="101" t="n">
        <v>2428.63743</v>
      </c>
      <c r="I72" s="101" t="n">
        <v>8906.42961</v>
      </c>
      <c r="J72" s="101" t="n">
        <v>1639.46177</v>
      </c>
      <c r="K72" s="101" t="n">
        <v>0</v>
      </c>
      <c r="L72" s="101" t="n">
        <v>0</v>
      </c>
      <c r="M72" s="101" t="n">
        <v>1125.88402</v>
      </c>
      <c r="N72" s="101" t="n">
        <v>0</v>
      </c>
      <c r="O72" s="101" t="n">
        <v>657.4918</v>
      </c>
      <c r="P72" s="101" t="n">
        <v>0</v>
      </c>
      <c r="Q72" s="101" t="n">
        <v>0</v>
      </c>
      <c r="R72" s="101" t="n">
        <v>3422.83759</v>
      </c>
      <c r="S72" s="101" t="n">
        <v>29.62488</v>
      </c>
      <c r="T72" s="101" t="n">
        <v>0</v>
      </c>
      <c r="U72" s="101" t="n">
        <v>0</v>
      </c>
      <c r="V72" s="101" t="n">
        <v>67.5507</v>
      </c>
      <c r="W72" s="101" t="n">
        <v>0</v>
      </c>
      <c r="X72" s="101" t="n">
        <v>0</v>
      </c>
      <c r="Y72" s="101" t="n">
        <v>0</v>
      </c>
      <c r="Z72" s="101" t="n">
        <v>0</v>
      </c>
      <c r="AA72" s="101" t="n">
        <v>0</v>
      </c>
      <c r="AB72" s="101" t="n">
        <v>0</v>
      </c>
      <c r="AC72" s="101" t="n">
        <v>0</v>
      </c>
      <c r="AD72" s="101" t="n">
        <v>0</v>
      </c>
      <c r="AE72" s="101" t="n">
        <v>0</v>
      </c>
      <c r="AF72" s="101" t="n">
        <v>97.17558</v>
      </c>
      <c r="AG72" s="101" t="n">
        <v>12426.44278</v>
      </c>
      <c r="AH72" s="101" t="n">
        <v>10786.98101</v>
      </c>
      <c r="AI72" s="101" t="n">
        <v>1639.46177</v>
      </c>
      <c r="AJ72" s="101" t="n">
        <v>0</v>
      </c>
      <c r="AK72" s="101" t="n">
        <v>0</v>
      </c>
      <c r="AL72" s="99"/>
      <c r="AM72" s="54" t="n">
        <v>-2.27373675443232E-013</v>
      </c>
    </row>
    <row r="73" customFormat="false" ht="12.75" hidden="false" customHeight="true" outlineLevel="0" collapsed="false">
      <c r="B73" s="102" t="n">
        <v>1616</v>
      </c>
      <c r="C73" s="58" t="s">
        <v>157</v>
      </c>
      <c r="D73" s="49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01" t="n">
        <v>0</v>
      </c>
      <c r="Q73" s="101" t="n">
        <v>0</v>
      </c>
      <c r="R73" s="101" t="n">
        <v>0</v>
      </c>
      <c r="S73" s="101" t="n">
        <v>0</v>
      </c>
      <c r="T73" s="101" t="n">
        <v>0</v>
      </c>
      <c r="U73" s="101" t="n">
        <v>0</v>
      </c>
      <c r="V73" s="101" t="n">
        <v>0</v>
      </c>
      <c r="W73" s="101" t="n">
        <v>0</v>
      </c>
      <c r="X73" s="101" t="n">
        <v>0</v>
      </c>
      <c r="Y73" s="101" t="n">
        <v>0</v>
      </c>
      <c r="Z73" s="101" t="n">
        <v>0</v>
      </c>
      <c r="AA73" s="101" t="n">
        <v>0</v>
      </c>
      <c r="AB73" s="101" t="n">
        <v>0</v>
      </c>
      <c r="AC73" s="101" t="n">
        <v>0</v>
      </c>
      <c r="AD73" s="101" t="n">
        <v>0</v>
      </c>
      <c r="AE73" s="101" t="n">
        <v>0</v>
      </c>
      <c r="AF73" s="101" t="n">
        <v>0</v>
      </c>
      <c r="AG73" s="101" t="n">
        <v>0</v>
      </c>
      <c r="AH73" s="101" t="n">
        <v>0</v>
      </c>
      <c r="AI73" s="101" t="n">
        <v>0</v>
      </c>
      <c r="AJ73" s="101" t="n">
        <v>0</v>
      </c>
      <c r="AK73" s="101" t="n">
        <v>0</v>
      </c>
      <c r="AL73" s="99"/>
      <c r="AM73" s="54" t="n">
        <v>0</v>
      </c>
    </row>
    <row r="74" customFormat="false" ht="12.75" hidden="false" customHeight="true" outlineLevel="0" collapsed="false">
      <c r="B74" s="102" t="n">
        <v>1690</v>
      </c>
      <c r="C74" s="58" t="s">
        <v>158</v>
      </c>
      <c r="D74" s="49"/>
      <c r="E74" s="101" t="n">
        <v>11757.42314</v>
      </c>
      <c r="F74" s="101" t="n">
        <v>8532.54275</v>
      </c>
      <c r="G74" s="101" t="n">
        <v>16012.68473</v>
      </c>
      <c r="H74" s="101" t="n">
        <v>7712.7405</v>
      </c>
      <c r="I74" s="101" t="n">
        <v>44015.39112</v>
      </c>
      <c r="J74" s="101" t="n">
        <v>2182.71128</v>
      </c>
      <c r="K74" s="101" t="n">
        <v>5398.25041</v>
      </c>
      <c r="L74" s="101" t="n">
        <v>55.645</v>
      </c>
      <c r="M74" s="101" t="n">
        <v>299.39062</v>
      </c>
      <c r="N74" s="101" t="n">
        <v>3187.41414</v>
      </c>
      <c r="O74" s="101" t="n">
        <v>216.88632</v>
      </c>
      <c r="P74" s="101" t="n">
        <v>246.98125</v>
      </c>
      <c r="Q74" s="101" t="n">
        <v>1358.71615</v>
      </c>
      <c r="R74" s="101" t="n">
        <v>12945.99517</v>
      </c>
      <c r="S74" s="101" t="n">
        <v>241.63764</v>
      </c>
      <c r="T74" s="101" t="n">
        <v>386.13625</v>
      </c>
      <c r="U74" s="101" t="n">
        <v>1127.34361</v>
      </c>
      <c r="V74" s="101" t="n">
        <v>35.56361</v>
      </c>
      <c r="W74" s="101" t="n">
        <v>2.21467</v>
      </c>
      <c r="X74" s="101" t="n">
        <v>4110.74676</v>
      </c>
      <c r="Y74" s="101" t="n">
        <v>19.19852</v>
      </c>
      <c r="Z74" s="101" t="n">
        <v>225.85984</v>
      </c>
      <c r="AA74" s="101" t="n">
        <v>124.29435</v>
      </c>
      <c r="AB74" s="101" t="n">
        <v>154.236</v>
      </c>
      <c r="AC74" s="101" t="n">
        <v>170.25723</v>
      </c>
      <c r="AD74" s="101" t="n">
        <v>1853.62246</v>
      </c>
      <c r="AE74" s="101" t="n">
        <v>28.10248</v>
      </c>
      <c r="AF74" s="101" t="n">
        <v>8479.21342</v>
      </c>
      <c r="AG74" s="101" t="n">
        <v>65440.59971</v>
      </c>
      <c r="AH74" s="101" t="n">
        <v>58318.62925</v>
      </c>
      <c r="AI74" s="101" t="n">
        <v>5564.8946</v>
      </c>
      <c r="AJ74" s="101" t="n">
        <v>170.25723</v>
      </c>
      <c r="AK74" s="101" t="n">
        <v>1386.81863</v>
      </c>
      <c r="AL74" s="99"/>
      <c r="AM74" s="54" t="n">
        <v>1.09139364212751E-011</v>
      </c>
    </row>
    <row r="75" customFormat="false" ht="12.75" hidden="false" customHeight="true" outlineLevel="0" collapsed="false">
      <c r="B75" s="102" t="n">
        <v>1699</v>
      </c>
      <c r="C75" s="58" t="s">
        <v>159</v>
      </c>
      <c r="D75" s="49"/>
      <c r="E75" s="101" t="n">
        <v>-1107.26876</v>
      </c>
      <c r="F75" s="101" t="n">
        <v>-11110.24358</v>
      </c>
      <c r="G75" s="101" t="n">
        <v>-10013.35242</v>
      </c>
      <c r="H75" s="101" t="n">
        <v>-2820.49138</v>
      </c>
      <c r="I75" s="101" t="n">
        <v>-25051.35614</v>
      </c>
      <c r="J75" s="101" t="n">
        <v>-5564.59509</v>
      </c>
      <c r="K75" s="101" t="n">
        <v>-583.40401</v>
      </c>
      <c r="L75" s="101" t="n">
        <v>-26.388</v>
      </c>
      <c r="M75" s="101" t="n">
        <v>-2161.57433</v>
      </c>
      <c r="N75" s="101" t="n">
        <v>-1542.59866</v>
      </c>
      <c r="O75" s="101" t="n">
        <v>-914.4199</v>
      </c>
      <c r="P75" s="101" t="n">
        <v>-202.5083</v>
      </c>
      <c r="Q75" s="101" t="n">
        <v>-408.35682</v>
      </c>
      <c r="R75" s="101" t="n">
        <v>-11403.84511</v>
      </c>
      <c r="S75" s="101" t="n">
        <v>-300.56175</v>
      </c>
      <c r="T75" s="101" t="n">
        <v>-7.9171</v>
      </c>
      <c r="U75" s="101" t="n">
        <v>-110.24089</v>
      </c>
      <c r="V75" s="101" t="n">
        <v>-250.21594</v>
      </c>
      <c r="W75" s="101" t="n">
        <v>-13.68253</v>
      </c>
      <c r="X75" s="101" t="n">
        <v>-49.045</v>
      </c>
      <c r="Y75" s="101" t="n">
        <v>-15.57137</v>
      </c>
      <c r="Z75" s="101" t="n">
        <v>-9.69178</v>
      </c>
      <c r="AA75" s="101" t="n">
        <v>-2.42248</v>
      </c>
      <c r="AB75" s="101" t="n">
        <v>-75.001</v>
      </c>
      <c r="AC75" s="101" t="n">
        <v>-74.40879</v>
      </c>
      <c r="AD75" s="101" t="n">
        <v>-73</v>
      </c>
      <c r="AE75" s="101" t="n">
        <v>-1.92155</v>
      </c>
      <c r="AF75" s="101" t="n">
        <v>-983.68018</v>
      </c>
      <c r="AG75" s="101" t="n">
        <v>-37438.88143</v>
      </c>
      <c r="AH75" s="101" t="n">
        <v>-30928.84899</v>
      </c>
      <c r="AI75" s="101" t="n">
        <v>-6025.34528</v>
      </c>
      <c r="AJ75" s="101" t="n">
        <v>-74.40879</v>
      </c>
      <c r="AK75" s="101" t="n">
        <v>-410.27837</v>
      </c>
      <c r="AL75" s="99"/>
      <c r="AM75" s="54" t="n">
        <v>-5.79802872380242E-012</v>
      </c>
    </row>
    <row r="76" customFormat="false" ht="12.75" hidden="false" customHeight="true" outlineLevel="0" collapsed="false">
      <c r="B76" s="102" t="n">
        <v>17</v>
      </c>
      <c r="C76" s="53" t="s">
        <v>59</v>
      </c>
      <c r="D76" s="49"/>
      <c r="E76" s="101" t="n">
        <v>17269.29177</v>
      </c>
      <c r="F76" s="101" t="n">
        <v>20860.92615</v>
      </c>
      <c r="G76" s="101" t="n">
        <v>36461.97022</v>
      </c>
      <c r="H76" s="101" t="n">
        <v>5251.71371</v>
      </c>
      <c r="I76" s="101" t="n">
        <v>79843.90185</v>
      </c>
      <c r="J76" s="101" t="n">
        <v>3914.21216</v>
      </c>
      <c r="K76" s="101" t="n">
        <v>2665.63199</v>
      </c>
      <c r="L76" s="101" t="n">
        <v>0</v>
      </c>
      <c r="M76" s="101" t="n">
        <v>4079.27929</v>
      </c>
      <c r="N76" s="101" t="n">
        <v>402.73789</v>
      </c>
      <c r="O76" s="101" t="n">
        <v>422.00386</v>
      </c>
      <c r="P76" s="101" t="n">
        <v>376.7354</v>
      </c>
      <c r="Q76" s="101" t="n">
        <v>24.96839</v>
      </c>
      <c r="R76" s="101" t="n">
        <v>11885.56898</v>
      </c>
      <c r="S76" s="101" t="n">
        <v>1284.63508</v>
      </c>
      <c r="T76" s="101" t="n">
        <v>0</v>
      </c>
      <c r="U76" s="101" t="n">
        <v>0</v>
      </c>
      <c r="V76" s="101" t="n">
        <v>291.55536</v>
      </c>
      <c r="W76" s="101" t="n">
        <v>0</v>
      </c>
      <c r="X76" s="101" t="n">
        <v>0</v>
      </c>
      <c r="Y76" s="101" t="n">
        <v>20.26786</v>
      </c>
      <c r="Z76" s="101" t="n">
        <v>0</v>
      </c>
      <c r="AA76" s="101" t="n">
        <v>0</v>
      </c>
      <c r="AB76" s="101" t="n">
        <v>0</v>
      </c>
      <c r="AC76" s="101" t="n">
        <v>46.79906</v>
      </c>
      <c r="AD76" s="101" t="n">
        <v>0</v>
      </c>
      <c r="AE76" s="101" t="n">
        <v>0</v>
      </c>
      <c r="AF76" s="101" t="n">
        <v>1643.25736</v>
      </c>
      <c r="AG76" s="101" t="n">
        <v>93372.72819</v>
      </c>
      <c r="AH76" s="101" t="n">
        <v>89010.01318</v>
      </c>
      <c r="AI76" s="101" t="n">
        <v>4290.94756</v>
      </c>
      <c r="AJ76" s="101" t="n">
        <v>46.79906</v>
      </c>
      <c r="AK76" s="101" t="n">
        <v>24.96839</v>
      </c>
      <c r="AL76" s="99"/>
      <c r="AM76" s="54" t="n">
        <v>-1.51771928358357E-011</v>
      </c>
    </row>
    <row r="77" customFormat="false" ht="12.75" hidden="false" customHeight="true" outlineLevel="0" collapsed="false">
      <c r="B77" s="102" t="n">
        <v>1702</v>
      </c>
      <c r="C77" s="58" t="s">
        <v>160</v>
      </c>
      <c r="D77" s="49"/>
      <c r="E77" s="101" t="n">
        <v>14919.5331</v>
      </c>
      <c r="F77" s="101" t="n">
        <v>26629.74473</v>
      </c>
      <c r="G77" s="101" t="n">
        <v>55512.82974</v>
      </c>
      <c r="H77" s="101" t="n">
        <v>556.61075</v>
      </c>
      <c r="I77" s="101" t="n">
        <v>97618.71832</v>
      </c>
      <c r="J77" s="101" t="n">
        <v>3008.00213</v>
      </c>
      <c r="K77" s="101" t="n">
        <v>4742.30523</v>
      </c>
      <c r="L77" s="101" t="n">
        <v>0</v>
      </c>
      <c r="M77" s="101" t="n">
        <v>4333.97581</v>
      </c>
      <c r="N77" s="101" t="n">
        <v>959.10595</v>
      </c>
      <c r="O77" s="101" t="n">
        <v>260.43877</v>
      </c>
      <c r="P77" s="101" t="n">
        <v>438.08313</v>
      </c>
      <c r="Q77" s="101" t="n">
        <v>31.6875</v>
      </c>
      <c r="R77" s="101" t="n">
        <v>13773.59852</v>
      </c>
      <c r="S77" s="101" t="n">
        <v>1484.36613</v>
      </c>
      <c r="T77" s="101" t="n">
        <v>7.86855</v>
      </c>
      <c r="U77" s="101" t="n">
        <v>0</v>
      </c>
      <c r="V77" s="101" t="n">
        <v>437.55076</v>
      </c>
      <c r="W77" s="101" t="n">
        <v>0</v>
      </c>
      <c r="X77" s="101" t="n">
        <v>0</v>
      </c>
      <c r="Y77" s="101" t="n">
        <v>40.53572</v>
      </c>
      <c r="Z77" s="101" t="n">
        <v>0</v>
      </c>
      <c r="AA77" s="101" t="n">
        <v>0</v>
      </c>
      <c r="AB77" s="101" t="n">
        <v>0</v>
      </c>
      <c r="AC77" s="101" t="n">
        <v>295.75479</v>
      </c>
      <c r="AD77" s="101" t="n">
        <v>0</v>
      </c>
      <c r="AE77" s="101" t="n">
        <v>0</v>
      </c>
      <c r="AF77" s="101" t="n">
        <v>2266.07595</v>
      </c>
      <c r="AG77" s="101" t="n">
        <v>113658.39279</v>
      </c>
      <c r="AH77" s="101" t="n">
        <v>109884.86524</v>
      </c>
      <c r="AI77" s="101" t="n">
        <v>3446.08526</v>
      </c>
      <c r="AJ77" s="101" t="n">
        <v>295.75479</v>
      </c>
      <c r="AK77" s="101" t="n">
        <v>31.6875</v>
      </c>
      <c r="AL77" s="99"/>
      <c r="AM77" s="54" t="n">
        <v>1.36424205265939E-011</v>
      </c>
    </row>
    <row r="78" customFormat="false" ht="12.75" hidden="false" customHeight="true" outlineLevel="0" collapsed="false">
      <c r="B78" s="102" t="n">
        <v>1705</v>
      </c>
      <c r="C78" s="58" t="s">
        <v>161</v>
      </c>
      <c r="D78" s="104"/>
      <c r="E78" s="101" t="n">
        <v>682.09087</v>
      </c>
      <c r="F78" s="101" t="n">
        <v>0</v>
      </c>
      <c r="G78" s="101" t="n">
        <v>0</v>
      </c>
      <c r="H78" s="101" t="n">
        <v>317.59564</v>
      </c>
      <c r="I78" s="101" t="n">
        <v>999.68651</v>
      </c>
      <c r="J78" s="101" t="n">
        <v>0</v>
      </c>
      <c r="K78" s="101" t="n">
        <v>0</v>
      </c>
      <c r="L78" s="101" t="n">
        <v>0</v>
      </c>
      <c r="M78" s="101" t="n">
        <v>362.24993</v>
      </c>
      <c r="N78" s="101" t="n">
        <v>0</v>
      </c>
      <c r="O78" s="101" t="n">
        <v>0</v>
      </c>
      <c r="P78" s="101" t="n">
        <v>0</v>
      </c>
      <c r="Q78" s="101" t="n">
        <v>0</v>
      </c>
      <c r="R78" s="101" t="n">
        <v>362.24993</v>
      </c>
      <c r="S78" s="101" t="n">
        <v>0</v>
      </c>
      <c r="T78" s="101" t="n">
        <v>0</v>
      </c>
      <c r="U78" s="101" t="n">
        <v>0</v>
      </c>
      <c r="V78" s="101" t="n">
        <v>0</v>
      </c>
      <c r="W78" s="101" t="n">
        <v>0</v>
      </c>
      <c r="X78" s="101" t="n">
        <v>0</v>
      </c>
      <c r="Y78" s="101" t="n">
        <v>0</v>
      </c>
      <c r="Z78" s="101" t="n">
        <v>0</v>
      </c>
      <c r="AA78" s="101" t="n">
        <v>0</v>
      </c>
      <c r="AB78" s="101" t="n">
        <v>0</v>
      </c>
      <c r="AC78" s="101" t="n">
        <v>0</v>
      </c>
      <c r="AD78" s="101" t="n">
        <v>0</v>
      </c>
      <c r="AE78" s="101" t="n">
        <v>0</v>
      </c>
      <c r="AF78" s="101" t="n">
        <v>0</v>
      </c>
      <c r="AG78" s="101" t="n">
        <v>1361.93644</v>
      </c>
      <c r="AH78" s="101" t="n">
        <v>1361.93644</v>
      </c>
      <c r="AI78" s="101" t="n">
        <v>0</v>
      </c>
      <c r="AJ78" s="101" t="n">
        <v>0</v>
      </c>
      <c r="AK78" s="101" t="n">
        <v>0</v>
      </c>
      <c r="AL78" s="99"/>
      <c r="AM78" s="54" t="n">
        <v>0</v>
      </c>
    </row>
    <row r="79" customFormat="false" ht="12.75" hidden="false" customHeight="true" outlineLevel="0" collapsed="false">
      <c r="B79" s="102" t="n">
        <v>1706</v>
      </c>
      <c r="C79" s="58" t="s">
        <v>162</v>
      </c>
      <c r="D79" s="49"/>
      <c r="E79" s="101" t="n">
        <v>3757.9547</v>
      </c>
      <c r="F79" s="101" t="n">
        <v>4697.63328</v>
      </c>
      <c r="G79" s="101" t="n">
        <v>15537.8485</v>
      </c>
      <c r="H79" s="101" t="n">
        <v>37.28996</v>
      </c>
      <c r="I79" s="101" t="n">
        <v>24030.72644</v>
      </c>
      <c r="J79" s="101" t="n">
        <v>3204.00372</v>
      </c>
      <c r="K79" s="101" t="n">
        <v>133.1054</v>
      </c>
      <c r="L79" s="101" t="n">
        <v>0</v>
      </c>
      <c r="M79" s="101" t="n">
        <v>0</v>
      </c>
      <c r="N79" s="101" t="n">
        <v>0</v>
      </c>
      <c r="O79" s="101" t="n">
        <v>422.00386</v>
      </c>
      <c r="P79" s="101" t="n">
        <v>0</v>
      </c>
      <c r="Q79" s="101" t="n">
        <v>0</v>
      </c>
      <c r="R79" s="101" t="n">
        <v>3759.11298</v>
      </c>
      <c r="S79" s="101" t="n">
        <v>88.31988</v>
      </c>
      <c r="T79" s="101" t="n">
        <v>0</v>
      </c>
      <c r="U79" s="101" t="n">
        <v>0</v>
      </c>
      <c r="V79" s="101" t="n">
        <v>116.16584</v>
      </c>
      <c r="W79" s="101" t="n">
        <v>0</v>
      </c>
      <c r="X79" s="101" t="n">
        <v>0</v>
      </c>
      <c r="Y79" s="101" t="n">
        <v>0</v>
      </c>
      <c r="Z79" s="101" t="n">
        <v>0</v>
      </c>
      <c r="AA79" s="101" t="n">
        <v>0</v>
      </c>
      <c r="AB79" s="101" t="n">
        <v>0</v>
      </c>
      <c r="AC79" s="101" t="n">
        <v>0</v>
      </c>
      <c r="AD79" s="101" t="n">
        <v>0</v>
      </c>
      <c r="AE79" s="101" t="n">
        <v>0</v>
      </c>
      <c r="AF79" s="101" t="n">
        <v>204.48572</v>
      </c>
      <c r="AG79" s="101" t="n">
        <v>27994.32514</v>
      </c>
      <c r="AH79" s="101" t="n">
        <v>24790.32142</v>
      </c>
      <c r="AI79" s="101" t="n">
        <v>3204.00372</v>
      </c>
      <c r="AJ79" s="101" t="n">
        <v>0</v>
      </c>
      <c r="AK79" s="101" t="n">
        <v>0</v>
      </c>
      <c r="AL79" s="99"/>
      <c r="AM79" s="54" t="n">
        <v>-3.18323145620525E-012</v>
      </c>
    </row>
    <row r="80" customFormat="false" ht="12.75" hidden="false" customHeight="true" outlineLevel="0" collapsed="false">
      <c r="B80" s="102" t="n">
        <v>1799</v>
      </c>
      <c r="C80" s="58" t="s">
        <v>163</v>
      </c>
      <c r="D80" s="49"/>
      <c r="E80" s="101" t="n">
        <v>-2091.15873</v>
      </c>
      <c r="F80" s="101" t="n">
        <v>-11654.36542</v>
      </c>
      <c r="G80" s="101" t="n">
        <v>-34856.83901</v>
      </c>
      <c r="H80" s="101" t="n">
        <v>-206.41941</v>
      </c>
      <c r="I80" s="101" t="n">
        <v>-48808.78257</v>
      </c>
      <c r="J80" s="101" t="n">
        <v>-2297.79369</v>
      </c>
      <c r="K80" s="101" t="n">
        <v>-3666.62164</v>
      </c>
      <c r="L80" s="101" t="n">
        <v>0</v>
      </c>
      <c r="M80" s="101" t="n">
        <v>-691.44645</v>
      </c>
      <c r="N80" s="101" t="n">
        <v>-556.36806</v>
      </c>
      <c r="O80" s="101" t="n">
        <v>-260.43877</v>
      </c>
      <c r="P80" s="101" t="n">
        <v>-61.34773</v>
      </c>
      <c r="Q80" s="101" t="n">
        <v>-6.71911</v>
      </c>
      <c r="R80" s="101" t="n">
        <v>-7540.73545</v>
      </c>
      <c r="S80" s="101" t="n">
        <v>-288.05093</v>
      </c>
      <c r="T80" s="101" t="n">
        <v>-7.86855</v>
      </c>
      <c r="U80" s="101" t="n">
        <v>0</v>
      </c>
      <c r="V80" s="101" t="n">
        <v>-262.16124</v>
      </c>
      <c r="W80" s="101" t="n">
        <v>0</v>
      </c>
      <c r="X80" s="101" t="n">
        <v>0</v>
      </c>
      <c r="Y80" s="101" t="n">
        <v>-20.26786</v>
      </c>
      <c r="Z80" s="101" t="n">
        <v>0</v>
      </c>
      <c r="AA80" s="101" t="n">
        <v>0</v>
      </c>
      <c r="AB80" s="101" t="n">
        <v>0</v>
      </c>
      <c r="AC80" s="101" t="n">
        <v>-248.95573</v>
      </c>
      <c r="AD80" s="101" t="n">
        <v>0</v>
      </c>
      <c r="AE80" s="101" t="n">
        <v>0</v>
      </c>
      <c r="AF80" s="101" t="n">
        <v>-827.30431</v>
      </c>
      <c r="AG80" s="101" t="n">
        <v>-57176.82233</v>
      </c>
      <c r="AH80" s="101" t="n">
        <v>-54562.00607</v>
      </c>
      <c r="AI80" s="101" t="n">
        <v>-2359.14142</v>
      </c>
      <c r="AJ80" s="101" t="n">
        <v>-248.95573</v>
      </c>
      <c r="AK80" s="101" t="n">
        <v>-6.71911</v>
      </c>
      <c r="AL80" s="99"/>
      <c r="AM80" s="54" t="n">
        <v>3.40172334745148E-013</v>
      </c>
    </row>
    <row r="81" customFormat="false" ht="12.75" hidden="false" customHeight="true" outlineLevel="0" collapsed="false">
      <c r="B81" s="102" t="n">
        <v>18</v>
      </c>
      <c r="C81" s="53" t="s">
        <v>60</v>
      </c>
      <c r="D81" s="49"/>
      <c r="E81" s="101" t="n">
        <v>70575.88839</v>
      </c>
      <c r="F81" s="101" t="n">
        <v>63149.84399</v>
      </c>
      <c r="G81" s="101" t="n">
        <v>84483.62886</v>
      </c>
      <c r="H81" s="101" t="n">
        <v>15790.38527</v>
      </c>
      <c r="I81" s="101" t="n">
        <v>233999.74651</v>
      </c>
      <c r="J81" s="101" t="n">
        <v>9949.52927</v>
      </c>
      <c r="K81" s="101" t="n">
        <v>14758.19843</v>
      </c>
      <c r="L81" s="101" t="n">
        <v>1667.95</v>
      </c>
      <c r="M81" s="101" t="n">
        <v>2009.41929</v>
      </c>
      <c r="N81" s="101" t="n">
        <v>26849.56771</v>
      </c>
      <c r="O81" s="101" t="n">
        <v>11497.48428</v>
      </c>
      <c r="P81" s="101" t="n">
        <v>3161.78412</v>
      </c>
      <c r="Q81" s="101" t="n">
        <v>3634.53396</v>
      </c>
      <c r="R81" s="101" t="n">
        <v>73528.46706</v>
      </c>
      <c r="S81" s="101" t="n">
        <v>1244.00814</v>
      </c>
      <c r="T81" s="101" t="n">
        <v>1224.29552</v>
      </c>
      <c r="U81" s="101" t="n">
        <v>817.47108</v>
      </c>
      <c r="V81" s="101" t="n">
        <v>1713.95874</v>
      </c>
      <c r="W81" s="101" t="n">
        <v>472.24181</v>
      </c>
      <c r="X81" s="101" t="n">
        <v>666.02124</v>
      </c>
      <c r="Y81" s="101" t="n">
        <v>154.50721</v>
      </c>
      <c r="Z81" s="101" t="n">
        <v>3352.56517</v>
      </c>
      <c r="AA81" s="101" t="n">
        <v>669.25719</v>
      </c>
      <c r="AB81" s="101" t="n">
        <v>1835.705</v>
      </c>
      <c r="AC81" s="101" t="n">
        <v>1152.71392</v>
      </c>
      <c r="AD81" s="101" t="n">
        <v>4306.16484</v>
      </c>
      <c r="AE81" s="101" t="n">
        <v>1660.78845</v>
      </c>
      <c r="AF81" s="101" t="n">
        <v>19269.69831</v>
      </c>
      <c r="AG81" s="101" t="n">
        <v>326797.91188</v>
      </c>
      <c r="AH81" s="101" t="n">
        <v>300279.22124</v>
      </c>
      <c r="AI81" s="101" t="n">
        <v>20070.65431</v>
      </c>
      <c r="AJ81" s="101" t="n">
        <v>1152.71392</v>
      </c>
      <c r="AK81" s="101" t="n">
        <v>5295.32241</v>
      </c>
      <c r="AL81" s="99"/>
      <c r="AM81" s="54" t="n">
        <v>1.62799551617354E-010</v>
      </c>
    </row>
    <row r="82" customFormat="false" ht="12.75" hidden="false" customHeight="true" outlineLevel="0" collapsed="false">
      <c r="B82" s="102" t="n">
        <v>1802</v>
      </c>
      <c r="C82" s="58" t="s">
        <v>164</v>
      </c>
      <c r="D82" s="49"/>
      <c r="E82" s="101" t="n">
        <v>56948.14412</v>
      </c>
      <c r="F82" s="101" t="n">
        <v>70057.37607</v>
      </c>
      <c r="G82" s="101" t="n">
        <v>88210.95028</v>
      </c>
      <c r="H82" s="101" t="n">
        <v>6960.3259</v>
      </c>
      <c r="I82" s="101" t="n">
        <v>222176.79637</v>
      </c>
      <c r="J82" s="101" t="n">
        <v>6663.84565</v>
      </c>
      <c r="K82" s="101" t="n">
        <v>10941.05115</v>
      </c>
      <c r="L82" s="101" t="n">
        <v>0</v>
      </c>
      <c r="M82" s="101" t="n">
        <v>707.52662</v>
      </c>
      <c r="N82" s="101" t="n">
        <v>31589.81648</v>
      </c>
      <c r="O82" s="101" t="n">
        <v>12487.85788</v>
      </c>
      <c r="P82" s="101" t="n">
        <v>2039.05608</v>
      </c>
      <c r="Q82" s="101" t="n">
        <v>3111.72274</v>
      </c>
      <c r="R82" s="101" t="n">
        <v>67540.8766</v>
      </c>
      <c r="S82" s="101" t="n">
        <v>34.89847</v>
      </c>
      <c r="T82" s="101" t="n">
        <v>76.514</v>
      </c>
      <c r="U82" s="101" t="n">
        <v>177.65734</v>
      </c>
      <c r="V82" s="101" t="n">
        <v>3779.79827</v>
      </c>
      <c r="W82" s="101" t="n">
        <v>616.0118</v>
      </c>
      <c r="X82" s="101" t="n">
        <v>0</v>
      </c>
      <c r="Y82" s="101" t="n">
        <v>0</v>
      </c>
      <c r="Z82" s="101" t="n">
        <v>3084.17676</v>
      </c>
      <c r="AA82" s="101" t="n">
        <v>0</v>
      </c>
      <c r="AB82" s="101" t="n">
        <v>2645.89</v>
      </c>
      <c r="AC82" s="101" t="n">
        <v>1284.13743</v>
      </c>
      <c r="AD82" s="101" t="n">
        <v>2135.61838</v>
      </c>
      <c r="AE82" s="101" t="n">
        <v>277.00398</v>
      </c>
      <c r="AF82" s="101" t="n">
        <v>14111.70643</v>
      </c>
      <c r="AG82" s="101" t="n">
        <v>303829.3794</v>
      </c>
      <c r="AH82" s="101" t="n">
        <v>285494.4478</v>
      </c>
      <c r="AI82" s="101" t="n">
        <v>13662.06745</v>
      </c>
      <c r="AJ82" s="101" t="n">
        <v>1284.13743</v>
      </c>
      <c r="AK82" s="101" t="n">
        <v>3388.72672</v>
      </c>
      <c r="AL82" s="99"/>
      <c r="AM82" s="54" t="n">
        <v>-4.59294824395329E-011</v>
      </c>
    </row>
    <row r="83" customFormat="false" ht="12.75" hidden="false" customHeight="true" outlineLevel="0" collapsed="false">
      <c r="B83" s="102" t="n">
        <v>1805</v>
      </c>
      <c r="C83" s="58" t="s">
        <v>165</v>
      </c>
      <c r="D83" s="49"/>
      <c r="E83" s="101" t="n">
        <v>29664.82095</v>
      </c>
      <c r="F83" s="101" t="n">
        <v>6003.59993</v>
      </c>
      <c r="G83" s="101" t="n">
        <v>17875.2771</v>
      </c>
      <c r="H83" s="101" t="n">
        <v>6776.23831</v>
      </c>
      <c r="I83" s="101" t="n">
        <v>60319.93629</v>
      </c>
      <c r="J83" s="101" t="n">
        <v>2377.45589</v>
      </c>
      <c r="K83" s="101" t="n">
        <v>4264.54763</v>
      </c>
      <c r="L83" s="101" t="n">
        <v>3403.255</v>
      </c>
      <c r="M83" s="101" t="n">
        <v>3334.08391</v>
      </c>
      <c r="N83" s="101" t="n">
        <v>9520.41652</v>
      </c>
      <c r="O83" s="101" t="n">
        <v>843.84159</v>
      </c>
      <c r="P83" s="101" t="n">
        <v>1510.78244</v>
      </c>
      <c r="Q83" s="101" t="n">
        <v>1231.89615</v>
      </c>
      <c r="R83" s="101" t="n">
        <v>26486.27913</v>
      </c>
      <c r="S83" s="101" t="n">
        <v>1025.33396</v>
      </c>
      <c r="T83" s="101" t="n">
        <v>237.99755</v>
      </c>
      <c r="U83" s="101" t="n">
        <v>935.36624</v>
      </c>
      <c r="V83" s="101" t="n">
        <v>250.62229</v>
      </c>
      <c r="W83" s="101" t="n">
        <v>216.2553</v>
      </c>
      <c r="X83" s="101" t="n">
        <v>274.54751</v>
      </c>
      <c r="Y83" s="101" t="n">
        <v>186.97973</v>
      </c>
      <c r="Z83" s="101" t="n">
        <v>894.28844</v>
      </c>
      <c r="AA83" s="101" t="n">
        <v>440.36192</v>
      </c>
      <c r="AB83" s="101" t="n">
        <v>163.915</v>
      </c>
      <c r="AC83" s="101" t="n">
        <v>225.82707</v>
      </c>
      <c r="AD83" s="101" t="n">
        <v>1418.54427</v>
      </c>
      <c r="AE83" s="101" t="n">
        <v>914.96885</v>
      </c>
      <c r="AF83" s="101" t="n">
        <v>7185.00813</v>
      </c>
      <c r="AG83" s="101" t="n">
        <v>93991.22355</v>
      </c>
      <c r="AH83" s="101" t="n">
        <v>85212.46764</v>
      </c>
      <c r="AI83" s="101" t="n">
        <v>6406.06384</v>
      </c>
      <c r="AJ83" s="101" t="n">
        <v>225.82707</v>
      </c>
      <c r="AK83" s="101" t="n">
        <v>2146.865</v>
      </c>
      <c r="AL83" s="99"/>
      <c r="AM83" s="54" t="n">
        <v>-2.13731254916638E-011</v>
      </c>
    </row>
    <row r="84" customFormat="false" ht="12.75" hidden="false" customHeight="true" outlineLevel="0" collapsed="false">
      <c r="B84" s="102" t="n">
        <v>1806</v>
      </c>
      <c r="C84" s="58" t="s">
        <v>166</v>
      </c>
      <c r="D84" s="49"/>
      <c r="E84" s="101" t="n">
        <v>20323.27529</v>
      </c>
      <c r="F84" s="101" t="n">
        <v>3866.62302</v>
      </c>
      <c r="G84" s="101" t="n">
        <v>12159.73479</v>
      </c>
      <c r="H84" s="101" t="n">
        <v>13214.8642</v>
      </c>
      <c r="I84" s="101" t="n">
        <v>49564.4973</v>
      </c>
      <c r="J84" s="101" t="n">
        <v>4532.22841</v>
      </c>
      <c r="K84" s="101" t="n">
        <v>6095.64727</v>
      </c>
      <c r="L84" s="101" t="n">
        <v>693.187</v>
      </c>
      <c r="M84" s="101" t="n">
        <v>2030.41277</v>
      </c>
      <c r="N84" s="101" t="n">
        <v>10334.25504</v>
      </c>
      <c r="O84" s="101" t="n">
        <v>792.44022</v>
      </c>
      <c r="P84" s="101" t="n">
        <v>623.93969</v>
      </c>
      <c r="Q84" s="101" t="n">
        <v>1531.45289</v>
      </c>
      <c r="R84" s="101" t="n">
        <v>26633.56329</v>
      </c>
      <c r="S84" s="101" t="n">
        <v>291.76805</v>
      </c>
      <c r="T84" s="101" t="n">
        <v>353.42291</v>
      </c>
      <c r="U84" s="101" t="n">
        <v>412.9857</v>
      </c>
      <c r="V84" s="101" t="n">
        <v>346.1598</v>
      </c>
      <c r="W84" s="101" t="n">
        <v>325.24061</v>
      </c>
      <c r="X84" s="101" t="n">
        <v>420.27539</v>
      </c>
      <c r="Y84" s="101" t="n">
        <v>95.56903</v>
      </c>
      <c r="Z84" s="101" t="n">
        <v>823.68881</v>
      </c>
      <c r="AA84" s="101" t="n">
        <v>600.29627</v>
      </c>
      <c r="AB84" s="101" t="n">
        <v>120.501</v>
      </c>
      <c r="AC84" s="101" t="n">
        <v>273.66381</v>
      </c>
      <c r="AD84" s="101" t="n">
        <v>1836.4207</v>
      </c>
      <c r="AE84" s="101" t="n">
        <v>586.13407</v>
      </c>
      <c r="AF84" s="101" t="n">
        <v>6486.12615</v>
      </c>
      <c r="AG84" s="101" t="n">
        <v>82684.18674</v>
      </c>
      <c r="AH84" s="101" t="n">
        <v>72766.86047</v>
      </c>
      <c r="AI84" s="101" t="n">
        <v>7526.0755</v>
      </c>
      <c r="AJ84" s="101" t="n">
        <v>273.66381</v>
      </c>
      <c r="AK84" s="101" t="n">
        <v>2117.58696</v>
      </c>
      <c r="AL84" s="99"/>
      <c r="AM84" s="54" t="n">
        <v>-9.09494701772928E-012</v>
      </c>
    </row>
    <row r="85" customFormat="false" ht="12.75" hidden="false" customHeight="true" outlineLevel="0" collapsed="false">
      <c r="B85" s="102" t="n">
        <v>1899</v>
      </c>
      <c r="C85" s="58" t="s">
        <v>167</v>
      </c>
      <c r="D85" s="49"/>
      <c r="E85" s="101" t="n">
        <v>-40312.22758</v>
      </c>
      <c r="F85" s="101" t="n">
        <v>-35825.99803</v>
      </c>
      <c r="G85" s="101" t="n">
        <v>-51558.75071</v>
      </c>
      <c r="H85" s="101" t="n">
        <v>-15440.97495</v>
      </c>
      <c r="I85" s="101" t="n">
        <v>-143137.95127</v>
      </c>
      <c r="J85" s="101" t="n">
        <v>-6742.85701</v>
      </c>
      <c r="K85" s="101" t="n">
        <v>-9191.83411</v>
      </c>
      <c r="L85" s="101" t="n">
        <v>-2577.397</v>
      </c>
      <c r="M85" s="101" t="n">
        <v>-5085.1768</v>
      </c>
      <c r="N85" s="101" t="n">
        <v>-29384.83234</v>
      </c>
      <c r="O85" s="101" t="n">
        <v>-5639.45995</v>
      </c>
      <c r="P85" s="101" t="n">
        <v>-1739.63301</v>
      </c>
      <c r="Q85" s="101" t="n">
        <v>-2741.37236</v>
      </c>
      <c r="R85" s="101" t="n">
        <v>-63102.56258</v>
      </c>
      <c r="S85" s="101" t="n">
        <v>-930.96682</v>
      </c>
      <c r="T85" s="101" t="n">
        <v>-139.60946</v>
      </c>
      <c r="U85" s="101" t="n">
        <v>-1046.8704</v>
      </c>
      <c r="V85" s="101" t="n">
        <v>-3472.61752</v>
      </c>
      <c r="W85" s="101" t="n">
        <v>-939.59195</v>
      </c>
      <c r="X85" s="101" t="n">
        <v>-97.24343</v>
      </c>
      <c r="Y85" s="101" t="n">
        <v>-190.00321</v>
      </c>
      <c r="Z85" s="101" t="n">
        <v>-2592.23805</v>
      </c>
      <c r="AA85" s="101" t="n">
        <v>-513.087</v>
      </c>
      <c r="AB85" s="101" t="n">
        <v>-1223.101</v>
      </c>
      <c r="AC85" s="101" t="n">
        <v>-1133.26694</v>
      </c>
      <c r="AD85" s="101" t="n">
        <v>-2293.93658</v>
      </c>
      <c r="AE85" s="101" t="n">
        <v>-414.6505</v>
      </c>
      <c r="AF85" s="101" t="n">
        <v>-14987.18286</v>
      </c>
      <c r="AG85" s="101" t="n">
        <v>-221227.69671</v>
      </c>
      <c r="AH85" s="101" t="n">
        <v>-203892.00891</v>
      </c>
      <c r="AI85" s="101" t="n">
        <v>-13046.398</v>
      </c>
      <c r="AJ85" s="101" t="n">
        <v>-1133.26694</v>
      </c>
      <c r="AK85" s="101" t="n">
        <v>-3156.02286</v>
      </c>
      <c r="AL85" s="99"/>
      <c r="AM85" s="54" t="n">
        <v>-1.50066625792533E-011</v>
      </c>
    </row>
    <row r="86" customFormat="false" ht="12.75" hidden="false" customHeight="true" outlineLevel="0" collapsed="false">
      <c r="B86" s="102" t="n">
        <v>19</v>
      </c>
      <c r="C86" s="53" t="s">
        <v>61</v>
      </c>
      <c r="D86" s="49"/>
      <c r="E86" s="101" t="n">
        <v>41052.33863</v>
      </c>
      <c r="F86" s="101" t="n">
        <v>104648.2194</v>
      </c>
      <c r="G86" s="101" t="n">
        <v>164277.04571</v>
      </c>
      <c r="H86" s="101" t="n">
        <v>79408.43422</v>
      </c>
      <c r="I86" s="101" t="n">
        <v>389386.03796</v>
      </c>
      <c r="J86" s="101" t="n">
        <v>8649.26497</v>
      </c>
      <c r="K86" s="101" t="n">
        <v>11685.14835</v>
      </c>
      <c r="L86" s="101" t="n">
        <v>6803.713</v>
      </c>
      <c r="M86" s="101" t="n">
        <v>1446.59399</v>
      </c>
      <c r="N86" s="101" t="n">
        <v>24527.06589</v>
      </c>
      <c r="O86" s="101" t="n">
        <v>3543.00051</v>
      </c>
      <c r="P86" s="101" t="n">
        <v>3026.68327</v>
      </c>
      <c r="Q86" s="101" t="n">
        <v>25182.32415</v>
      </c>
      <c r="R86" s="101" t="n">
        <v>84863.79413</v>
      </c>
      <c r="S86" s="101" t="n">
        <v>15839.12299</v>
      </c>
      <c r="T86" s="101" t="n">
        <v>3807.65942</v>
      </c>
      <c r="U86" s="101" t="n">
        <v>1476.77823</v>
      </c>
      <c r="V86" s="101" t="n">
        <v>309.89275</v>
      </c>
      <c r="W86" s="101" t="n">
        <v>376.19648</v>
      </c>
      <c r="X86" s="101" t="n">
        <v>4182.91855</v>
      </c>
      <c r="Y86" s="101" t="n">
        <v>396.35748</v>
      </c>
      <c r="Z86" s="101" t="n">
        <v>1139.86098</v>
      </c>
      <c r="AA86" s="101" t="n">
        <v>870.15793</v>
      </c>
      <c r="AB86" s="101" t="n">
        <v>331.855</v>
      </c>
      <c r="AC86" s="101" t="n">
        <v>915.04128</v>
      </c>
      <c r="AD86" s="101" t="n">
        <v>4385.98568</v>
      </c>
      <c r="AE86" s="101" t="n">
        <v>752.70616</v>
      </c>
      <c r="AF86" s="101" t="n">
        <v>34784.53293</v>
      </c>
      <c r="AG86" s="101" t="n">
        <v>509034.36502</v>
      </c>
      <c r="AH86" s="101" t="n">
        <v>464313.72628</v>
      </c>
      <c r="AI86" s="101" t="n">
        <v>17870.56715</v>
      </c>
      <c r="AJ86" s="101" t="n">
        <v>915.04128</v>
      </c>
      <c r="AK86" s="101" t="n">
        <v>25935.03031</v>
      </c>
      <c r="AL86" s="99"/>
    </row>
    <row r="87" customFormat="false" ht="12.75" hidden="false" customHeight="true" outlineLevel="0" collapsed="false">
      <c r="B87" s="102" t="n">
        <v>1901</v>
      </c>
      <c r="C87" s="58" t="s">
        <v>168</v>
      </c>
      <c r="D87" s="49"/>
      <c r="E87" s="101" t="n">
        <v>10922.00197</v>
      </c>
      <c r="F87" s="101" t="n">
        <v>121316.54619</v>
      </c>
      <c r="G87" s="101" t="n">
        <v>137158.36335</v>
      </c>
      <c r="H87" s="101" t="n">
        <v>50959.4817</v>
      </c>
      <c r="I87" s="101" t="n">
        <v>320356.39321</v>
      </c>
      <c r="J87" s="101" t="n">
        <v>2877.30142</v>
      </c>
      <c r="K87" s="101" t="n">
        <v>1811.14472</v>
      </c>
      <c r="L87" s="101" t="n">
        <v>302.703</v>
      </c>
      <c r="M87" s="101" t="n">
        <v>551.37724</v>
      </c>
      <c r="N87" s="101" t="n">
        <v>4840.98571</v>
      </c>
      <c r="O87" s="101" t="n">
        <v>182.74469</v>
      </c>
      <c r="P87" s="101" t="n">
        <v>95.55688</v>
      </c>
      <c r="Q87" s="101" t="n">
        <v>166.2972</v>
      </c>
      <c r="R87" s="101" t="n">
        <v>10828.11086</v>
      </c>
      <c r="S87" s="101" t="n">
        <v>207.3045</v>
      </c>
      <c r="T87" s="101" t="n">
        <v>55</v>
      </c>
      <c r="U87" s="101" t="n">
        <v>0</v>
      </c>
      <c r="V87" s="101" t="n">
        <v>227.85223</v>
      </c>
      <c r="W87" s="101" t="n">
        <v>0</v>
      </c>
      <c r="X87" s="101" t="n">
        <v>0</v>
      </c>
      <c r="Y87" s="101" t="n">
        <v>45</v>
      </c>
      <c r="Z87" s="101" t="n">
        <v>140.20301</v>
      </c>
      <c r="AA87" s="101" t="n">
        <v>0</v>
      </c>
      <c r="AB87" s="101" t="n">
        <v>0</v>
      </c>
      <c r="AC87" s="101" t="n">
        <v>8.52201</v>
      </c>
      <c r="AD87" s="101" t="n">
        <v>173.44888</v>
      </c>
      <c r="AE87" s="101" t="n">
        <v>0</v>
      </c>
      <c r="AF87" s="101" t="n">
        <v>857.33063</v>
      </c>
      <c r="AG87" s="101" t="n">
        <v>332041.8347</v>
      </c>
      <c r="AH87" s="101" t="n">
        <v>328720.70831</v>
      </c>
      <c r="AI87" s="101" t="n">
        <v>3146.30718</v>
      </c>
      <c r="AJ87" s="101" t="n">
        <v>8.52201</v>
      </c>
      <c r="AK87" s="101" t="n">
        <v>166.2972</v>
      </c>
      <c r="AL87" s="99"/>
    </row>
    <row r="88" customFormat="false" ht="12.75" hidden="false" customHeight="true" outlineLevel="0" collapsed="false">
      <c r="B88" s="102" t="n">
        <v>1902</v>
      </c>
      <c r="C88" s="58" t="s">
        <v>169</v>
      </c>
      <c r="D88" s="49"/>
      <c r="E88" s="101" t="n">
        <v>15809.21041</v>
      </c>
      <c r="F88" s="101" t="n">
        <v>16598.6368</v>
      </c>
      <c r="G88" s="101" t="n">
        <v>4496.26848</v>
      </c>
      <c r="H88" s="101" t="n">
        <v>14599.56156</v>
      </c>
      <c r="I88" s="101" t="n">
        <v>51503.67725</v>
      </c>
      <c r="J88" s="101" t="n">
        <v>0</v>
      </c>
      <c r="K88" s="101" t="n">
        <v>0</v>
      </c>
      <c r="L88" s="101" t="n">
        <v>0</v>
      </c>
      <c r="M88" s="101" t="n">
        <v>0.3385</v>
      </c>
      <c r="N88" s="101" t="n">
        <v>12776.3</v>
      </c>
      <c r="O88" s="101" t="n">
        <v>0</v>
      </c>
      <c r="P88" s="101" t="n">
        <v>413.83717</v>
      </c>
      <c r="Q88" s="101" t="n">
        <v>5110.33965</v>
      </c>
      <c r="R88" s="101" t="n">
        <v>18300.81532</v>
      </c>
      <c r="S88" s="101" t="n">
        <v>8938.67107</v>
      </c>
      <c r="T88" s="101" t="n">
        <v>0</v>
      </c>
      <c r="U88" s="101" t="n">
        <v>0</v>
      </c>
      <c r="V88" s="101" t="n">
        <v>0</v>
      </c>
      <c r="W88" s="101" t="n">
        <v>119.00393</v>
      </c>
      <c r="X88" s="101" t="n">
        <v>0</v>
      </c>
      <c r="Y88" s="101" t="n">
        <v>0</v>
      </c>
      <c r="Z88" s="101" t="n">
        <v>0</v>
      </c>
      <c r="AA88" s="101" t="n">
        <v>0</v>
      </c>
      <c r="AB88" s="101" t="n">
        <v>0</v>
      </c>
      <c r="AC88" s="101" t="n">
        <v>0</v>
      </c>
      <c r="AD88" s="101" t="n">
        <v>3709.38228</v>
      </c>
      <c r="AE88" s="101" t="n">
        <v>0</v>
      </c>
      <c r="AF88" s="101" t="n">
        <v>12767.05728</v>
      </c>
      <c r="AG88" s="101" t="n">
        <v>82571.54985</v>
      </c>
      <c r="AH88" s="101" t="n">
        <v>73337.99075</v>
      </c>
      <c r="AI88" s="101" t="n">
        <v>4123.21945</v>
      </c>
      <c r="AJ88" s="101" t="n">
        <v>0</v>
      </c>
      <c r="AK88" s="101" t="n">
        <v>5110.33965</v>
      </c>
      <c r="AL88" s="99"/>
    </row>
    <row r="89" s="106" customFormat="true" ht="12.75" hidden="false" customHeight="true" outlineLevel="0" collapsed="false">
      <c r="B89" s="107" t="n">
        <v>190205</v>
      </c>
      <c r="C89" s="108" t="s">
        <v>40</v>
      </c>
      <c r="D89" s="109"/>
      <c r="E89" s="110" t="n">
        <v>11398.95174</v>
      </c>
      <c r="F89" s="110" t="n">
        <v>0.51706</v>
      </c>
      <c r="G89" s="110" t="n">
        <v>64.30494</v>
      </c>
      <c r="H89" s="110" t="n">
        <v>0</v>
      </c>
      <c r="I89" s="110" t="n">
        <v>11463.77374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1276.3</v>
      </c>
      <c r="O89" s="110" t="n">
        <v>0</v>
      </c>
      <c r="P89" s="110" t="n">
        <v>413.83717</v>
      </c>
      <c r="Q89" s="110" t="n">
        <v>1074.09343</v>
      </c>
      <c r="R89" s="110" t="n">
        <v>2764.2306</v>
      </c>
      <c r="S89" s="110" t="n">
        <v>0</v>
      </c>
      <c r="T89" s="110" t="n">
        <v>0</v>
      </c>
      <c r="U89" s="110" t="n">
        <v>0</v>
      </c>
      <c r="V89" s="110" t="n">
        <v>0</v>
      </c>
      <c r="W89" s="110" t="n">
        <v>0</v>
      </c>
      <c r="X89" s="110" t="n">
        <v>0</v>
      </c>
      <c r="Y89" s="110" t="n">
        <v>0</v>
      </c>
      <c r="Z89" s="110" t="n">
        <v>0</v>
      </c>
      <c r="AA89" s="110" t="n">
        <v>0</v>
      </c>
      <c r="AB89" s="110" t="n">
        <v>0</v>
      </c>
      <c r="AC89" s="110" t="n">
        <v>0</v>
      </c>
      <c r="AD89" s="110" t="n">
        <v>0</v>
      </c>
      <c r="AE89" s="110" t="n">
        <v>0</v>
      </c>
      <c r="AF89" s="110" t="n">
        <v>0</v>
      </c>
      <c r="AG89" s="110" t="n">
        <v>14228.00434</v>
      </c>
      <c r="AH89" s="110" t="n">
        <v>12740.07374</v>
      </c>
      <c r="AI89" s="110" t="n">
        <v>413.83717</v>
      </c>
      <c r="AJ89" s="110" t="n">
        <v>0</v>
      </c>
      <c r="AK89" s="110" t="n">
        <v>1074.09343</v>
      </c>
      <c r="AL89" s="111"/>
      <c r="AM89" s="4"/>
    </row>
    <row r="90" s="106" customFormat="true" ht="12.75" hidden="false" customHeight="true" outlineLevel="0" collapsed="false">
      <c r="B90" s="107" t="n">
        <v>190210</v>
      </c>
      <c r="C90" s="108" t="s">
        <v>170</v>
      </c>
      <c r="D90" s="109"/>
      <c r="E90" s="110" t="n">
        <v>0</v>
      </c>
      <c r="F90" s="110" t="n">
        <v>5836.13612</v>
      </c>
      <c r="G90" s="110" t="n">
        <v>0</v>
      </c>
      <c r="H90" s="110" t="n">
        <v>4280</v>
      </c>
      <c r="I90" s="110" t="n">
        <v>10116.13612</v>
      </c>
      <c r="J90" s="110" t="n">
        <v>0</v>
      </c>
      <c r="K90" s="110" t="n">
        <v>0</v>
      </c>
      <c r="L90" s="110" t="n">
        <v>0</v>
      </c>
      <c r="M90" s="110" t="n">
        <v>0</v>
      </c>
      <c r="N90" s="110" t="n">
        <v>11500</v>
      </c>
      <c r="O90" s="110" t="n">
        <v>0</v>
      </c>
      <c r="P90" s="110" t="n">
        <v>0</v>
      </c>
      <c r="Q90" s="110" t="n">
        <v>183.89411</v>
      </c>
      <c r="R90" s="110" t="n">
        <v>11683.89411</v>
      </c>
      <c r="S90" s="110" t="n">
        <v>3897.47394</v>
      </c>
      <c r="T90" s="110" t="n">
        <v>0</v>
      </c>
      <c r="U90" s="110" t="n">
        <v>0</v>
      </c>
      <c r="V90" s="110" t="n">
        <v>0</v>
      </c>
      <c r="W90" s="110" t="n">
        <v>0</v>
      </c>
      <c r="X90" s="110" t="n">
        <v>0</v>
      </c>
      <c r="Y90" s="110" t="n">
        <v>0</v>
      </c>
      <c r="Z90" s="110" t="n">
        <v>0</v>
      </c>
      <c r="AA90" s="110" t="n">
        <v>0</v>
      </c>
      <c r="AB90" s="110" t="n">
        <v>0</v>
      </c>
      <c r="AC90" s="110" t="n">
        <v>0</v>
      </c>
      <c r="AD90" s="110" t="n">
        <v>3709.38228</v>
      </c>
      <c r="AE90" s="110" t="n">
        <v>0</v>
      </c>
      <c r="AF90" s="110" t="n">
        <v>7606.85622</v>
      </c>
      <c r="AG90" s="110" t="n">
        <v>29406.88645</v>
      </c>
      <c r="AH90" s="110" t="n">
        <v>25513.61006</v>
      </c>
      <c r="AI90" s="110" t="n">
        <v>3709.38228</v>
      </c>
      <c r="AJ90" s="110" t="n">
        <v>0</v>
      </c>
      <c r="AK90" s="110" t="n">
        <v>183.89411</v>
      </c>
      <c r="AL90" s="111"/>
      <c r="AM90" s="4"/>
    </row>
    <row r="91" s="106" customFormat="true" ht="12.75" hidden="false" customHeight="true" outlineLevel="0" collapsed="false">
      <c r="B91" s="107" t="n">
        <v>190215</v>
      </c>
      <c r="C91" s="108" t="s">
        <v>171</v>
      </c>
      <c r="D91" s="109"/>
      <c r="E91" s="110" t="n">
        <v>0</v>
      </c>
      <c r="F91" s="110" t="n">
        <v>0</v>
      </c>
      <c r="G91" s="110" t="n">
        <v>0</v>
      </c>
      <c r="H91" s="110" t="n">
        <v>0</v>
      </c>
      <c r="I91" s="110" t="n">
        <v>0</v>
      </c>
      <c r="J91" s="110" t="n">
        <v>0</v>
      </c>
      <c r="K91" s="110" t="n">
        <v>0</v>
      </c>
      <c r="L91" s="110" t="n">
        <v>0</v>
      </c>
      <c r="M91" s="110" t="n">
        <v>0</v>
      </c>
      <c r="N91" s="110" t="n">
        <v>0</v>
      </c>
      <c r="O91" s="110" t="n">
        <v>0</v>
      </c>
      <c r="P91" s="110" t="n">
        <v>0</v>
      </c>
      <c r="Q91" s="110" t="n">
        <v>0</v>
      </c>
      <c r="R91" s="110" t="n">
        <v>0</v>
      </c>
      <c r="S91" s="110" t="n">
        <v>106.72625</v>
      </c>
      <c r="T91" s="110" t="n">
        <v>0</v>
      </c>
      <c r="U91" s="110" t="n">
        <v>0</v>
      </c>
      <c r="V91" s="110" t="n">
        <v>0</v>
      </c>
      <c r="W91" s="110" t="n">
        <v>0</v>
      </c>
      <c r="X91" s="110" t="n">
        <v>0</v>
      </c>
      <c r="Y91" s="110" t="n">
        <v>0</v>
      </c>
      <c r="Z91" s="110" t="n">
        <v>0</v>
      </c>
      <c r="AA91" s="110" t="n">
        <v>0</v>
      </c>
      <c r="AB91" s="110" t="n">
        <v>0</v>
      </c>
      <c r="AC91" s="110" t="n">
        <v>0</v>
      </c>
      <c r="AD91" s="110" t="n">
        <v>0</v>
      </c>
      <c r="AE91" s="110" t="n">
        <v>0</v>
      </c>
      <c r="AF91" s="110" t="n">
        <v>106.72625</v>
      </c>
      <c r="AG91" s="110" t="n">
        <v>106.72625</v>
      </c>
      <c r="AH91" s="110" t="n">
        <v>106.72625</v>
      </c>
      <c r="AI91" s="110" t="n">
        <v>0</v>
      </c>
      <c r="AJ91" s="110" t="n">
        <v>0</v>
      </c>
      <c r="AK91" s="110" t="n">
        <v>0</v>
      </c>
      <c r="AL91" s="111"/>
      <c r="AM91" s="4"/>
    </row>
    <row r="92" s="106" customFormat="true" ht="12.75" hidden="false" customHeight="true" outlineLevel="0" collapsed="false">
      <c r="B92" s="107" t="n">
        <v>190220</v>
      </c>
      <c r="C92" s="108" t="s">
        <v>172</v>
      </c>
      <c r="D92" s="109"/>
      <c r="E92" s="110" t="n">
        <v>0</v>
      </c>
      <c r="F92" s="110" t="n">
        <v>0</v>
      </c>
      <c r="G92" s="110" t="n">
        <v>0</v>
      </c>
      <c r="H92" s="110" t="n">
        <v>0</v>
      </c>
      <c r="I92" s="110" t="n">
        <v>0</v>
      </c>
      <c r="J92" s="110" t="n">
        <v>0</v>
      </c>
      <c r="K92" s="110" t="n">
        <v>0</v>
      </c>
      <c r="L92" s="110" t="n">
        <v>0</v>
      </c>
      <c r="M92" s="110" t="n">
        <v>0</v>
      </c>
      <c r="N92" s="110" t="n">
        <v>0</v>
      </c>
      <c r="O92" s="110" t="n">
        <v>0</v>
      </c>
      <c r="P92" s="110" t="n">
        <v>0</v>
      </c>
      <c r="Q92" s="110" t="n">
        <v>0</v>
      </c>
      <c r="R92" s="110" t="n">
        <v>0</v>
      </c>
      <c r="S92" s="110" t="n">
        <v>5.14257</v>
      </c>
      <c r="T92" s="110" t="n">
        <v>0</v>
      </c>
      <c r="U92" s="110" t="n">
        <v>0</v>
      </c>
      <c r="V92" s="110" t="n">
        <v>0</v>
      </c>
      <c r="W92" s="110" t="n">
        <v>0</v>
      </c>
      <c r="X92" s="110" t="n">
        <v>0</v>
      </c>
      <c r="Y92" s="110" t="n">
        <v>0</v>
      </c>
      <c r="Z92" s="110" t="n">
        <v>0</v>
      </c>
      <c r="AA92" s="110" t="n">
        <v>0</v>
      </c>
      <c r="AB92" s="110" t="n">
        <v>0</v>
      </c>
      <c r="AC92" s="110" t="n">
        <v>0</v>
      </c>
      <c r="AD92" s="110" t="n">
        <v>0</v>
      </c>
      <c r="AE92" s="110" t="n">
        <v>0</v>
      </c>
      <c r="AF92" s="110" t="n">
        <v>5.14257</v>
      </c>
      <c r="AG92" s="110" t="n">
        <v>5.14257</v>
      </c>
      <c r="AH92" s="110" t="n">
        <v>5.14257</v>
      </c>
      <c r="AI92" s="110" t="n">
        <v>0</v>
      </c>
      <c r="AJ92" s="110" t="n">
        <v>0</v>
      </c>
      <c r="AK92" s="110" t="n">
        <v>0</v>
      </c>
      <c r="AL92" s="111"/>
      <c r="AM92" s="4"/>
    </row>
    <row r="93" s="106" customFormat="true" ht="12.75" hidden="false" customHeight="true" outlineLevel="0" collapsed="false">
      <c r="B93" s="107" t="n">
        <v>190225</v>
      </c>
      <c r="C93" s="108" t="s">
        <v>173</v>
      </c>
      <c r="D93" s="109"/>
      <c r="E93" s="110" t="n">
        <v>0</v>
      </c>
      <c r="F93" s="110" t="n">
        <v>0</v>
      </c>
      <c r="G93" s="110" t="n">
        <v>0</v>
      </c>
      <c r="H93" s="110" t="n">
        <v>0</v>
      </c>
      <c r="I93" s="110" t="n">
        <v>0</v>
      </c>
      <c r="J93" s="110" t="n">
        <v>0</v>
      </c>
      <c r="K93" s="110" t="n">
        <v>0</v>
      </c>
      <c r="L93" s="110" t="n">
        <v>0</v>
      </c>
      <c r="M93" s="110" t="n">
        <v>0</v>
      </c>
      <c r="N93" s="110" t="n">
        <v>0</v>
      </c>
      <c r="O93" s="110" t="n">
        <v>0</v>
      </c>
      <c r="P93" s="110" t="n">
        <v>0</v>
      </c>
      <c r="Q93" s="110" t="n">
        <v>0</v>
      </c>
      <c r="R93" s="110" t="n">
        <v>0</v>
      </c>
      <c r="S93" s="110" t="n">
        <v>0</v>
      </c>
      <c r="T93" s="110" t="n">
        <v>0</v>
      </c>
      <c r="U93" s="110" t="n">
        <v>0</v>
      </c>
      <c r="V93" s="110" t="n">
        <v>0</v>
      </c>
      <c r="W93" s="110" t="n">
        <v>0</v>
      </c>
      <c r="X93" s="110" t="n">
        <v>0</v>
      </c>
      <c r="Y93" s="110" t="n">
        <v>0</v>
      </c>
      <c r="Z93" s="110" t="n">
        <v>0</v>
      </c>
      <c r="AA93" s="110" t="n">
        <v>0</v>
      </c>
      <c r="AB93" s="110" t="n">
        <v>0</v>
      </c>
      <c r="AC93" s="110" t="n">
        <v>0</v>
      </c>
      <c r="AD93" s="110" t="n">
        <v>0</v>
      </c>
      <c r="AE93" s="110" t="n">
        <v>0</v>
      </c>
      <c r="AF93" s="110" t="n">
        <v>0</v>
      </c>
      <c r="AG93" s="110" t="n">
        <v>0</v>
      </c>
      <c r="AH93" s="110" t="n">
        <v>0</v>
      </c>
      <c r="AI93" s="110" t="n">
        <v>0</v>
      </c>
      <c r="AJ93" s="110" t="n">
        <v>0</v>
      </c>
      <c r="AK93" s="110" t="n">
        <v>0</v>
      </c>
      <c r="AL93" s="111"/>
      <c r="AM93" s="4"/>
    </row>
    <row r="94" s="106" customFormat="true" ht="12.75" hidden="false" customHeight="true" outlineLevel="0" collapsed="false">
      <c r="B94" s="107" t="n">
        <v>190230</v>
      </c>
      <c r="C94" s="108" t="s">
        <v>174</v>
      </c>
      <c r="D94" s="109"/>
      <c r="E94" s="110" t="n">
        <v>0</v>
      </c>
      <c r="F94" s="110" t="n">
        <v>0</v>
      </c>
      <c r="G94" s="110" t="n">
        <v>0</v>
      </c>
      <c r="H94" s="110" t="n">
        <v>0</v>
      </c>
      <c r="I94" s="110" t="n">
        <v>0</v>
      </c>
      <c r="J94" s="110" t="n">
        <v>0</v>
      </c>
      <c r="K94" s="110" t="n">
        <v>0</v>
      </c>
      <c r="L94" s="110" t="n">
        <v>0</v>
      </c>
      <c r="M94" s="110" t="n">
        <v>0</v>
      </c>
      <c r="N94" s="110" t="n">
        <v>0</v>
      </c>
      <c r="O94" s="110" t="n">
        <v>0</v>
      </c>
      <c r="P94" s="110" t="n">
        <v>0</v>
      </c>
      <c r="Q94" s="110" t="n">
        <v>0</v>
      </c>
      <c r="R94" s="110" t="n">
        <v>0</v>
      </c>
      <c r="S94" s="110" t="n">
        <v>0</v>
      </c>
      <c r="T94" s="110" t="n">
        <v>0</v>
      </c>
      <c r="U94" s="110" t="n">
        <v>0</v>
      </c>
      <c r="V94" s="110" t="n">
        <v>0</v>
      </c>
      <c r="W94" s="110" t="n">
        <v>0</v>
      </c>
      <c r="X94" s="110" t="n">
        <v>0</v>
      </c>
      <c r="Y94" s="110" t="n">
        <v>0</v>
      </c>
      <c r="Z94" s="110" t="n">
        <v>0</v>
      </c>
      <c r="AA94" s="110" t="n">
        <v>0</v>
      </c>
      <c r="AB94" s="110" t="n">
        <v>0</v>
      </c>
      <c r="AC94" s="110" t="n">
        <v>0</v>
      </c>
      <c r="AD94" s="110" t="n">
        <v>0</v>
      </c>
      <c r="AE94" s="110" t="n">
        <v>0</v>
      </c>
      <c r="AF94" s="110" t="n">
        <v>0</v>
      </c>
      <c r="AG94" s="110" t="n">
        <v>0</v>
      </c>
      <c r="AH94" s="110" t="n">
        <v>0</v>
      </c>
      <c r="AI94" s="110" t="n">
        <v>0</v>
      </c>
      <c r="AJ94" s="110" t="n">
        <v>0</v>
      </c>
      <c r="AK94" s="110" t="n">
        <v>0</v>
      </c>
      <c r="AL94" s="111"/>
      <c r="AM94" s="4"/>
    </row>
    <row r="95" s="106" customFormat="true" ht="12.75" hidden="false" customHeight="true" outlineLevel="0" collapsed="false">
      <c r="B95" s="107" t="n">
        <v>190235</v>
      </c>
      <c r="C95" s="108" t="s">
        <v>175</v>
      </c>
      <c r="D95" s="109"/>
      <c r="E95" s="110" t="n">
        <v>0</v>
      </c>
      <c r="F95" s="110" t="n">
        <v>0</v>
      </c>
      <c r="G95" s="110" t="n">
        <v>0</v>
      </c>
      <c r="H95" s="110" t="n">
        <v>0</v>
      </c>
      <c r="I95" s="110" t="n">
        <v>0</v>
      </c>
      <c r="J95" s="110" t="n">
        <v>0</v>
      </c>
      <c r="K95" s="110" t="n">
        <v>0</v>
      </c>
      <c r="L95" s="110" t="n">
        <v>0</v>
      </c>
      <c r="M95" s="110" t="n">
        <v>0</v>
      </c>
      <c r="N95" s="110" t="n">
        <v>0</v>
      </c>
      <c r="O95" s="110" t="n">
        <v>0</v>
      </c>
      <c r="P95" s="110" t="n">
        <v>0</v>
      </c>
      <c r="Q95" s="110" t="n">
        <v>0</v>
      </c>
      <c r="R95" s="110" t="n">
        <v>0</v>
      </c>
      <c r="S95" s="110" t="n">
        <v>0</v>
      </c>
      <c r="T95" s="110" t="n">
        <v>0</v>
      </c>
      <c r="U95" s="110" t="n">
        <v>0</v>
      </c>
      <c r="V95" s="110" t="n">
        <v>0</v>
      </c>
      <c r="W95" s="110" t="n">
        <v>0</v>
      </c>
      <c r="X95" s="110" t="n">
        <v>0</v>
      </c>
      <c r="Y95" s="110" t="n">
        <v>0</v>
      </c>
      <c r="Z95" s="110" t="n">
        <v>0</v>
      </c>
      <c r="AA95" s="110" t="n">
        <v>0</v>
      </c>
      <c r="AB95" s="110" t="n">
        <v>0</v>
      </c>
      <c r="AC95" s="110" t="n">
        <v>0</v>
      </c>
      <c r="AD95" s="110" t="n">
        <v>0</v>
      </c>
      <c r="AE95" s="110" t="n">
        <v>0</v>
      </c>
      <c r="AF95" s="110" t="n">
        <v>0</v>
      </c>
      <c r="AG95" s="110" t="n">
        <v>0</v>
      </c>
      <c r="AH95" s="110" t="n">
        <v>0</v>
      </c>
      <c r="AI95" s="110" t="n">
        <v>0</v>
      </c>
      <c r="AJ95" s="110" t="n">
        <v>0</v>
      </c>
      <c r="AK95" s="110" t="n">
        <v>0</v>
      </c>
      <c r="AL95" s="111"/>
      <c r="AM95" s="112" t="n">
        <v>-3.40172334745148E-013</v>
      </c>
    </row>
    <row r="96" s="106" customFormat="true" ht="12.75" hidden="false" customHeight="true" outlineLevel="0" collapsed="false">
      <c r="B96" s="107" t="n">
        <v>190240</v>
      </c>
      <c r="C96" s="108" t="s">
        <v>176</v>
      </c>
      <c r="D96" s="109"/>
      <c r="E96" s="110" t="n">
        <v>0</v>
      </c>
      <c r="F96" s="110" t="n">
        <v>0</v>
      </c>
      <c r="G96" s="110" t="n">
        <v>0</v>
      </c>
      <c r="H96" s="110" t="n">
        <v>0</v>
      </c>
      <c r="I96" s="110" t="n">
        <v>0</v>
      </c>
      <c r="J96" s="110" t="n">
        <v>0</v>
      </c>
      <c r="K96" s="110" t="n">
        <v>0</v>
      </c>
      <c r="L96" s="110" t="n">
        <v>0</v>
      </c>
      <c r="M96" s="110" t="n">
        <v>0</v>
      </c>
      <c r="N96" s="110" t="n">
        <v>0</v>
      </c>
      <c r="O96" s="110" t="n">
        <v>0</v>
      </c>
      <c r="P96" s="110" t="n">
        <v>0</v>
      </c>
      <c r="Q96" s="110" t="n">
        <v>0</v>
      </c>
      <c r="R96" s="110" t="n">
        <v>0</v>
      </c>
      <c r="S96" s="110" t="n">
        <v>0</v>
      </c>
      <c r="T96" s="110" t="n">
        <v>0</v>
      </c>
      <c r="U96" s="110" t="n">
        <v>0</v>
      </c>
      <c r="V96" s="110" t="n">
        <v>0</v>
      </c>
      <c r="W96" s="110" t="n">
        <v>0</v>
      </c>
      <c r="X96" s="110" t="n">
        <v>0</v>
      </c>
      <c r="Y96" s="110" t="n">
        <v>0</v>
      </c>
      <c r="Z96" s="110" t="n">
        <v>0</v>
      </c>
      <c r="AA96" s="110" t="n">
        <v>0</v>
      </c>
      <c r="AB96" s="110" t="n">
        <v>0</v>
      </c>
      <c r="AC96" s="110" t="n">
        <v>0</v>
      </c>
      <c r="AD96" s="110" t="n">
        <v>0</v>
      </c>
      <c r="AE96" s="110" t="n">
        <v>0</v>
      </c>
      <c r="AF96" s="110" t="n">
        <v>0</v>
      </c>
      <c r="AG96" s="110" t="n">
        <v>0</v>
      </c>
      <c r="AH96" s="110" t="n">
        <v>0</v>
      </c>
      <c r="AI96" s="110" t="n">
        <v>0</v>
      </c>
      <c r="AJ96" s="110" t="n">
        <v>0</v>
      </c>
      <c r="AK96" s="110" t="n">
        <v>0</v>
      </c>
      <c r="AL96" s="111"/>
      <c r="AM96" s="54" t="n">
        <v>-3.31283445120789E-010</v>
      </c>
    </row>
    <row r="97" s="106" customFormat="true" ht="12.75" hidden="false" customHeight="true" outlineLevel="0" collapsed="false">
      <c r="B97" s="107" t="n">
        <v>190245</v>
      </c>
      <c r="C97" s="108" t="s">
        <v>58</v>
      </c>
      <c r="D97" s="109"/>
      <c r="E97" s="110" t="n">
        <v>0</v>
      </c>
      <c r="F97" s="110" t="n">
        <v>27.71369</v>
      </c>
      <c r="G97" s="110" t="n">
        <v>0</v>
      </c>
      <c r="H97" s="110" t="n">
        <v>73.94675</v>
      </c>
      <c r="I97" s="110" t="n">
        <v>101.66044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  <c r="O97" s="110" t="n">
        <v>0</v>
      </c>
      <c r="P97" s="110" t="n">
        <v>0</v>
      </c>
      <c r="Q97" s="110" t="n">
        <v>0</v>
      </c>
      <c r="R97" s="110" t="n">
        <v>0</v>
      </c>
      <c r="S97" s="110" t="n">
        <v>4333.30829</v>
      </c>
      <c r="T97" s="110" t="n">
        <v>0</v>
      </c>
      <c r="U97" s="110" t="n">
        <v>0</v>
      </c>
      <c r="V97" s="110" t="n">
        <v>0</v>
      </c>
      <c r="W97" s="110" t="n">
        <v>0</v>
      </c>
      <c r="X97" s="110" t="n">
        <v>0</v>
      </c>
      <c r="Y97" s="110" t="n">
        <v>0</v>
      </c>
      <c r="Z97" s="110" t="n">
        <v>0</v>
      </c>
      <c r="AA97" s="110" t="n">
        <v>0</v>
      </c>
      <c r="AB97" s="110" t="n">
        <v>0</v>
      </c>
      <c r="AC97" s="110" t="n">
        <v>0</v>
      </c>
      <c r="AD97" s="110" t="n">
        <v>0</v>
      </c>
      <c r="AE97" s="110" t="n">
        <v>0</v>
      </c>
      <c r="AF97" s="110" t="n">
        <v>4333.30829</v>
      </c>
      <c r="AG97" s="110" t="n">
        <v>4434.96873</v>
      </c>
      <c r="AH97" s="110" t="n">
        <v>4434.96873</v>
      </c>
      <c r="AI97" s="110" t="n">
        <v>0</v>
      </c>
      <c r="AJ97" s="110" t="n">
        <v>0</v>
      </c>
      <c r="AK97" s="110" t="n">
        <v>0</v>
      </c>
      <c r="AL97" s="111"/>
      <c r="AM97" s="54" t="n">
        <v>-5.45696821063757E-012</v>
      </c>
    </row>
    <row r="98" s="106" customFormat="true" ht="12.75" hidden="false" customHeight="true" outlineLevel="0" collapsed="false">
      <c r="B98" s="107" t="n">
        <v>1903</v>
      </c>
      <c r="C98" s="108" t="s">
        <v>177</v>
      </c>
      <c r="D98" s="109"/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  <c r="O98" s="110" t="n">
        <v>0</v>
      </c>
      <c r="P98" s="110" t="n">
        <v>0</v>
      </c>
      <c r="Q98" s="110" t="n">
        <v>0</v>
      </c>
      <c r="R98" s="110" t="n">
        <v>0</v>
      </c>
      <c r="S98" s="110" t="n">
        <v>0</v>
      </c>
      <c r="T98" s="110" t="n">
        <v>0</v>
      </c>
      <c r="U98" s="110" t="n">
        <v>0</v>
      </c>
      <c r="V98" s="110" t="n">
        <v>0</v>
      </c>
      <c r="W98" s="110" t="n">
        <v>0</v>
      </c>
      <c r="X98" s="110" t="n">
        <v>0</v>
      </c>
      <c r="Y98" s="110" t="n">
        <v>0</v>
      </c>
      <c r="Z98" s="110" t="n">
        <v>0</v>
      </c>
      <c r="AA98" s="110" t="n">
        <v>0</v>
      </c>
      <c r="AB98" s="110" t="n">
        <v>0</v>
      </c>
      <c r="AC98" s="110" t="n">
        <v>0</v>
      </c>
      <c r="AD98" s="110" t="n">
        <v>0</v>
      </c>
      <c r="AE98" s="110" t="n">
        <v>0</v>
      </c>
      <c r="AF98" s="110" t="n">
        <v>0</v>
      </c>
      <c r="AG98" s="110" t="n">
        <v>0</v>
      </c>
      <c r="AH98" s="110" t="n">
        <v>0</v>
      </c>
      <c r="AI98" s="110" t="n">
        <v>0</v>
      </c>
      <c r="AJ98" s="110" t="n">
        <v>0</v>
      </c>
      <c r="AK98" s="110" t="n">
        <v>0</v>
      </c>
      <c r="AL98" s="111"/>
      <c r="AM98" s="54" t="e">
        <f aca="false"/>
        <v>#REF!</v>
      </c>
    </row>
    <row r="99" customFormat="false" ht="12.75" hidden="false" customHeight="true" outlineLevel="0" collapsed="false">
      <c r="B99" s="102" t="n">
        <v>1904</v>
      </c>
      <c r="C99" s="58" t="s">
        <v>178</v>
      </c>
      <c r="D99" s="49"/>
      <c r="E99" s="101" t="n">
        <v>5115.99176</v>
      </c>
      <c r="F99" s="101" t="n">
        <v>3786.40516</v>
      </c>
      <c r="G99" s="101" t="n">
        <v>11861.72745</v>
      </c>
      <c r="H99" s="101" t="n">
        <v>1304.46237</v>
      </c>
      <c r="I99" s="101" t="n">
        <v>22068.58674</v>
      </c>
      <c r="J99" s="101" t="n">
        <v>1975.50009</v>
      </c>
      <c r="K99" s="101" t="n">
        <v>3466.76671</v>
      </c>
      <c r="L99" s="101" t="n">
        <v>587.161</v>
      </c>
      <c r="M99" s="101" t="n">
        <v>297.96197</v>
      </c>
      <c r="N99" s="101" t="n">
        <v>2027.76795</v>
      </c>
      <c r="O99" s="101" t="n">
        <v>722.28319</v>
      </c>
      <c r="P99" s="101" t="n">
        <v>763.13974</v>
      </c>
      <c r="Q99" s="101" t="n">
        <v>4788.71979</v>
      </c>
      <c r="R99" s="101" t="n">
        <v>14629.30044</v>
      </c>
      <c r="S99" s="101" t="n">
        <v>5605.22038</v>
      </c>
      <c r="T99" s="101" t="n">
        <v>698.08297</v>
      </c>
      <c r="U99" s="101" t="n">
        <v>655.1458</v>
      </c>
      <c r="V99" s="101" t="n">
        <v>31.90728</v>
      </c>
      <c r="W99" s="101" t="n">
        <v>8.1908</v>
      </c>
      <c r="X99" s="101" t="n">
        <v>86.05357</v>
      </c>
      <c r="Y99" s="101" t="n">
        <v>102.13792</v>
      </c>
      <c r="Z99" s="101" t="n">
        <v>40.87235</v>
      </c>
      <c r="AA99" s="101" t="n">
        <v>152.12417</v>
      </c>
      <c r="AB99" s="101" t="n">
        <v>0.094</v>
      </c>
      <c r="AC99" s="101" t="n">
        <v>289.02685</v>
      </c>
      <c r="AD99" s="101" t="n">
        <v>232.57403</v>
      </c>
      <c r="AE99" s="101" t="n">
        <v>252.30187</v>
      </c>
      <c r="AF99" s="101" t="n">
        <v>8153.73199</v>
      </c>
      <c r="AG99" s="101" t="n">
        <v>44851.61917</v>
      </c>
      <c r="AH99" s="101" t="n">
        <v>35895.117</v>
      </c>
      <c r="AI99" s="101" t="n">
        <v>3626.45366</v>
      </c>
      <c r="AJ99" s="101" t="n">
        <v>289.02685</v>
      </c>
      <c r="AK99" s="101" t="n">
        <v>5041.02166</v>
      </c>
      <c r="AL99" s="99"/>
      <c r="AM99" s="54" t="e">
        <f aca="false"/>
        <v>#REF!</v>
      </c>
    </row>
    <row r="100" customFormat="false" ht="12.75" hidden="false" customHeight="true" outlineLevel="0" collapsed="false">
      <c r="B100" s="102" t="n">
        <v>1905</v>
      </c>
      <c r="C100" s="58" t="s">
        <v>179</v>
      </c>
      <c r="D100" s="49"/>
      <c r="E100" s="101" t="n">
        <v>12083.51218</v>
      </c>
      <c r="F100" s="101" t="n">
        <v>2960.04588</v>
      </c>
      <c r="G100" s="101" t="n">
        <v>9201.82069</v>
      </c>
      <c r="H100" s="101" t="n">
        <v>10524.78658</v>
      </c>
      <c r="I100" s="101" t="n">
        <v>34770.16533</v>
      </c>
      <c r="J100" s="101" t="n">
        <v>1886.53178</v>
      </c>
      <c r="K100" s="101" t="n">
        <v>2056.44626</v>
      </c>
      <c r="L100" s="101" t="n">
        <v>1500.658</v>
      </c>
      <c r="M100" s="101" t="n">
        <v>423.61325</v>
      </c>
      <c r="N100" s="101" t="n">
        <v>2767.00526</v>
      </c>
      <c r="O100" s="101" t="n">
        <v>1135.83444</v>
      </c>
      <c r="P100" s="101" t="n">
        <v>1596.18357</v>
      </c>
      <c r="Q100" s="101" t="n">
        <v>10414.94593</v>
      </c>
      <c r="R100" s="101" t="n">
        <v>21781.21849</v>
      </c>
      <c r="S100" s="101" t="n">
        <v>629.60256</v>
      </c>
      <c r="T100" s="101" t="n">
        <v>2806.38168</v>
      </c>
      <c r="U100" s="101" t="n">
        <v>491.32674</v>
      </c>
      <c r="V100" s="101" t="n">
        <v>22.01832</v>
      </c>
      <c r="W100" s="101" t="n">
        <v>61.91725</v>
      </c>
      <c r="X100" s="101" t="n">
        <v>3012.04985</v>
      </c>
      <c r="Y100" s="101" t="n">
        <v>29.07766</v>
      </c>
      <c r="Z100" s="101" t="n">
        <v>41.25047</v>
      </c>
      <c r="AA100" s="101" t="n">
        <v>644.30959</v>
      </c>
      <c r="AB100" s="101" t="n">
        <v>293.564</v>
      </c>
      <c r="AC100" s="101" t="n">
        <v>413.22577</v>
      </c>
      <c r="AD100" s="101" t="n">
        <v>220.71765</v>
      </c>
      <c r="AE100" s="101" t="n">
        <v>374.73444</v>
      </c>
      <c r="AF100" s="101" t="n">
        <v>9040.17598</v>
      </c>
      <c r="AG100" s="101" t="n">
        <v>65591.5598</v>
      </c>
      <c r="AH100" s="101" t="n">
        <v>49900.32992</v>
      </c>
      <c r="AI100" s="101" t="n">
        <v>4488.32374</v>
      </c>
      <c r="AJ100" s="101" t="n">
        <v>413.22577</v>
      </c>
      <c r="AK100" s="101" t="n">
        <v>10789.68037</v>
      </c>
      <c r="AL100" s="99"/>
    </row>
    <row r="101" customFormat="false" ht="12.75" hidden="false" customHeight="true" outlineLevel="0" collapsed="false">
      <c r="B101" s="102" t="n">
        <v>1990</v>
      </c>
      <c r="C101" s="58" t="s">
        <v>180</v>
      </c>
      <c r="D101" s="49"/>
      <c r="E101" s="101" t="n">
        <v>1357.27092</v>
      </c>
      <c r="F101" s="101" t="n">
        <v>5705.92049</v>
      </c>
      <c r="G101" s="101" t="n">
        <v>1936.66381</v>
      </c>
      <c r="H101" s="101" t="n">
        <v>2178.59252</v>
      </c>
      <c r="I101" s="101" t="n">
        <v>11178.44774</v>
      </c>
      <c r="J101" s="101" t="n">
        <v>2431.26807</v>
      </c>
      <c r="K101" s="101" t="n">
        <v>4397.33049</v>
      </c>
      <c r="L101" s="101" t="n">
        <v>4310.85</v>
      </c>
      <c r="M101" s="101" t="n">
        <v>135.54113</v>
      </c>
      <c r="N101" s="101" t="n">
        <v>2018.51022</v>
      </c>
      <c r="O101" s="101" t="n">
        <v>1427.10772</v>
      </c>
      <c r="P101" s="101" t="n">
        <v>147.16573</v>
      </c>
      <c r="Q101" s="101" t="n">
        <v>4611.6408</v>
      </c>
      <c r="R101" s="101" t="n">
        <v>19479.41416</v>
      </c>
      <c r="S101" s="101" t="n">
        <v>598.31775</v>
      </c>
      <c r="T101" s="101" t="n">
        <v>184.00255</v>
      </c>
      <c r="U101" s="101" t="n">
        <v>307.8965</v>
      </c>
      <c r="V101" s="101" t="n">
        <v>25.3909</v>
      </c>
      <c r="W101" s="101" t="n">
        <v>115.02877</v>
      </c>
      <c r="X101" s="101" t="n">
        <v>1081.68107</v>
      </c>
      <c r="Y101" s="101" t="n">
        <v>227.71543</v>
      </c>
      <c r="Z101" s="101" t="n">
        <v>922.4236</v>
      </c>
      <c r="AA101" s="101" t="n">
        <v>50.70549</v>
      </c>
      <c r="AB101" s="101" t="n">
        <v>44.969</v>
      </c>
      <c r="AC101" s="101" t="n">
        <v>96.84243</v>
      </c>
      <c r="AD101" s="101" t="n">
        <v>127.60616</v>
      </c>
      <c r="AE101" s="101" t="n">
        <v>71.04135</v>
      </c>
      <c r="AF101" s="101" t="n">
        <v>3853.621</v>
      </c>
      <c r="AG101" s="101" t="n">
        <v>34511.4829</v>
      </c>
      <c r="AH101" s="101" t="n">
        <v>26673.05286</v>
      </c>
      <c r="AI101" s="101" t="n">
        <v>3058.90546</v>
      </c>
      <c r="AJ101" s="101" t="n">
        <v>96.84243</v>
      </c>
      <c r="AK101" s="101" t="n">
        <v>4682.68215</v>
      </c>
      <c r="AL101" s="99"/>
    </row>
    <row r="102" customFormat="false" ht="12.75" hidden="false" customHeight="true" outlineLevel="0" collapsed="false">
      <c r="B102" s="102" t="n">
        <v>1999</v>
      </c>
      <c r="C102" s="58" t="s">
        <v>181</v>
      </c>
      <c r="D102" s="49"/>
      <c r="E102" s="101" t="n">
        <v>-4457.94924</v>
      </c>
      <c r="F102" s="101" t="n">
        <v>-46494.77409</v>
      </c>
      <c r="G102" s="101" t="n">
        <v>-377.79807</v>
      </c>
      <c r="H102" s="101" t="n">
        <v>-730.94323</v>
      </c>
      <c r="I102" s="101" t="n">
        <v>-52061.46463</v>
      </c>
      <c r="J102" s="101" t="n">
        <v>-740.91437</v>
      </c>
      <c r="K102" s="101" t="n">
        <v>-480.8004</v>
      </c>
      <c r="L102" s="101" t="n">
        <v>-31.316</v>
      </c>
      <c r="M102" s="101" t="n">
        <v>-18.34521</v>
      </c>
      <c r="N102" s="101" t="n">
        <v>-120</v>
      </c>
      <c r="O102" s="101" t="n">
        <v>-96.93954</v>
      </c>
      <c r="P102" s="101" t="n">
        <v>-25.03486</v>
      </c>
      <c r="Q102" s="101" t="n">
        <v>-171.44516</v>
      </c>
      <c r="R102" s="101" t="n">
        <v>-1684.79554</v>
      </c>
      <c r="S102" s="101" t="n">
        <v>-180.00993</v>
      </c>
      <c r="T102" s="101" t="n">
        <v>-2.96147</v>
      </c>
      <c r="U102" s="101" t="n">
        <v>-55.21301</v>
      </c>
      <c r="V102" s="101" t="n">
        <v>-3.5</v>
      </c>
      <c r="W102" s="101" t="n">
        <v>-12.45532</v>
      </c>
      <c r="X102" s="101" t="n">
        <v>-0.08177</v>
      </c>
      <c r="Y102" s="101" t="n">
        <v>-13.95333</v>
      </c>
      <c r="Z102" s="101" t="n">
        <v>-10.81983</v>
      </c>
      <c r="AA102" s="101" t="n">
        <v>-0.50324</v>
      </c>
      <c r="AB102" s="101" t="n">
        <v>-6.773</v>
      </c>
      <c r="AC102" s="101" t="n">
        <v>-9.0874</v>
      </c>
      <c r="AD102" s="101" t="n">
        <v>-93.31019</v>
      </c>
      <c r="AE102" s="101" t="n">
        <v>-1.02876</v>
      </c>
      <c r="AF102" s="101" t="n">
        <v>-389.69725</v>
      </c>
      <c r="AG102" s="101" t="n">
        <v>-54135.95742</v>
      </c>
      <c r="AH102" s="101" t="n">
        <v>-53033.15067</v>
      </c>
      <c r="AI102" s="101" t="n">
        <v>-921.24543</v>
      </c>
      <c r="AJ102" s="101" t="n">
        <v>-9.0874</v>
      </c>
      <c r="AK102" s="101" t="n">
        <v>-172.47392</v>
      </c>
      <c r="AL102" s="99"/>
    </row>
    <row r="103" customFormat="false" ht="12.75" hidden="false" customHeight="true" outlineLevel="0" collapsed="false">
      <c r="B103" s="102" t="n">
        <v>199905</v>
      </c>
      <c r="C103" s="103" t="s">
        <v>182</v>
      </c>
      <c r="D103" s="103" t="n">
        <v>0</v>
      </c>
      <c r="E103" s="101" t="n">
        <v>-4410.25867</v>
      </c>
      <c r="F103" s="101" t="n">
        <v>-43360.86117</v>
      </c>
      <c r="G103" s="101" t="n">
        <v>0</v>
      </c>
      <c r="H103" s="101" t="n">
        <v>-59.7706</v>
      </c>
      <c r="I103" s="101" t="n">
        <v>-47830.89044</v>
      </c>
      <c r="J103" s="101" t="n">
        <v>-42.07874</v>
      </c>
      <c r="K103" s="101" t="n">
        <v>-16.64058</v>
      </c>
      <c r="L103" s="101" t="n">
        <v>-12.108</v>
      </c>
      <c r="M103" s="101" t="n">
        <v>0</v>
      </c>
      <c r="N103" s="101" t="n">
        <v>-20</v>
      </c>
      <c r="O103" s="101" t="n">
        <v>0</v>
      </c>
      <c r="P103" s="101" t="n">
        <v>-12.37531</v>
      </c>
      <c r="Q103" s="101" t="n">
        <v>0</v>
      </c>
      <c r="R103" s="101" t="n">
        <v>-103.20263</v>
      </c>
      <c r="S103" s="101" t="n">
        <v>0</v>
      </c>
      <c r="T103" s="101" t="n">
        <v>0</v>
      </c>
      <c r="U103" s="101" t="n">
        <v>0</v>
      </c>
      <c r="V103" s="101" t="n">
        <v>0</v>
      </c>
      <c r="W103" s="101" t="n">
        <v>0</v>
      </c>
      <c r="X103" s="101" t="n">
        <v>0</v>
      </c>
      <c r="Y103" s="101" t="n">
        <v>0</v>
      </c>
      <c r="Z103" s="101" t="n">
        <v>0</v>
      </c>
      <c r="AA103" s="101" t="n">
        <v>0</v>
      </c>
      <c r="AB103" s="101" t="n">
        <v>0</v>
      </c>
      <c r="AC103" s="101" t="n">
        <v>0</v>
      </c>
      <c r="AD103" s="101" t="n">
        <v>0</v>
      </c>
      <c r="AE103" s="101" t="n">
        <v>0</v>
      </c>
      <c r="AF103" s="101" t="n">
        <v>0</v>
      </c>
      <c r="AG103" s="101" t="n">
        <v>-47934.09307</v>
      </c>
      <c r="AH103" s="101" t="n">
        <v>-47879.63902</v>
      </c>
      <c r="AI103" s="101" t="n">
        <v>-54.45405</v>
      </c>
      <c r="AJ103" s="101" t="n">
        <v>0</v>
      </c>
      <c r="AK103" s="101" t="n">
        <v>0</v>
      </c>
      <c r="AL103" s="99"/>
    </row>
    <row r="104" customFormat="false" ht="12.75" hidden="false" customHeight="true" outlineLevel="0" collapsed="false">
      <c r="B104" s="113"/>
      <c r="C104" s="46"/>
      <c r="D104" s="49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14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99"/>
    </row>
    <row r="105" s="64" customFormat="true" ht="12.75" hidden="false" customHeight="true" outlineLevel="0" collapsed="false">
      <c r="A105" s="4"/>
      <c r="B105" s="113"/>
      <c r="C105" s="65" t="s">
        <v>62</v>
      </c>
      <c r="D105" s="66"/>
      <c r="E105" s="114" t="n">
        <v>1270181.8664</v>
      </c>
      <c r="F105" s="114" t="n">
        <v>913613.91648</v>
      </c>
      <c r="G105" s="114" t="n">
        <v>2018841.80992</v>
      </c>
      <c r="H105" s="114" t="n">
        <v>933874.69366</v>
      </c>
      <c r="I105" s="115" t="n">
        <v>5136512.28646</v>
      </c>
      <c r="J105" s="114" t="n">
        <v>300229.45349</v>
      </c>
      <c r="K105" s="114" t="n">
        <v>656623.95714</v>
      </c>
      <c r="L105" s="114" t="n">
        <v>203210.287</v>
      </c>
      <c r="M105" s="114" t="n">
        <v>196615.50719</v>
      </c>
      <c r="N105" s="114" t="n">
        <v>628735.96829</v>
      </c>
      <c r="O105" s="114" t="n">
        <v>215622.25517</v>
      </c>
      <c r="P105" s="114" t="n">
        <v>178193.40701</v>
      </c>
      <c r="Q105" s="114" t="n">
        <v>269626.53923</v>
      </c>
      <c r="R105" s="115" t="n">
        <v>2648857.37452</v>
      </c>
      <c r="S105" s="114" t="n">
        <v>89124.86646</v>
      </c>
      <c r="T105" s="114" t="n">
        <v>36495.80791</v>
      </c>
      <c r="U105" s="114" t="n">
        <v>141734.7461</v>
      </c>
      <c r="V105" s="114" t="n">
        <v>18528.08387</v>
      </c>
      <c r="W105" s="114" t="n">
        <v>16882.69925</v>
      </c>
      <c r="X105" s="114" t="n">
        <v>14348.02587</v>
      </c>
      <c r="Y105" s="114" t="n">
        <v>34071.56902</v>
      </c>
      <c r="Z105" s="114" t="n">
        <v>92177.62649</v>
      </c>
      <c r="AA105" s="114" t="n">
        <v>98373.09897</v>
      </c>
      <c r="AB105" s="114" t="n">
        <v>8137.995</v>
      </c>
      <c r="AC105" s="114" t="n">
        <v>23269.31379</v>
      </c>
      <c r="AD105" s="114" t="n">
        <v>182494.46084</v>
      </c>
      <c r="AE105" s="115" t="n">
        <v>63145.63034</v>
      </c>
      <c r="AF105" s="115" t="n">
        <v>818783.92391</v>
      </c>
      <c r="AG105" s="115" t="n">
        <v>8604153.58489</v>
      </c>
      <c r="AH105" s="115" t="n">
        <v>7437322.03909</v>
      </c>
      <c r="AI105" s="115" t="n">
        <v>810790.06244</v>
      </c>
      <c r="AJ105" s="115" t="n">
        <v>23269.31379</v>
      </c>
      <c r="AK105" s="115" t="n">
        <v>332772.16957</v>
      </c>
      <c r="AL105" s="116"/>
      <c r="AM105" s="4"/>
    </row>
    <row r="106" s="64" customFormat="true" ht="12.75" hidden="false" customHeight="true" outlineLevel="0" collapsed="false">
      <c r="A106" s="117"/>
      <c r="B106" s="113"/>
      <c r="C106" s="65"/>
      <c r="D106" s="66"/>
      <c r="E106" s="101"/>
      <c r="F106" s="101"/>
      <c r="G106" s="101"/>
      <c r="H106" s="114"/>
      <c r="I106" s="114"/>
      <c r="J106" s="101"/>
      <c r="K106" s="101"/>
      <c r="L106" s="101"/>
      <c r="M106" s="101"/>
      <c r="N106" s="101"/>
      <c r="O106" s="101"/>
      <c r="P106" s="101"/>
      <c r="Q106" s="101"/>
      <c r="R106" s="101"/>
      <c r="S106" s="114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14"/>
      <c r="AF106" s="114"/>
      <c r="AG106" s="114"/>
      <c r="AH106" s="114"/>
      <c r="AI106" s="114"/>
      <c r="AJ106" s="114"/>
      <c r="AK106" s="114"/>
      <c r="AL106" s="116"/>
      <c r="AM106" s="4"/>
    </row>
    <row r="107" s="64" customFormat="true" ht="12.75" hidden="false" customHeight="true" outlineLevel="0" collapsed="false">
      <c r="A107" s="4"/>
      <c r="B107" s="113" t="n">
        <v>4</v>
      </c>
      <c r="C107" s="118" t="s">
        <v>63</v>
      </c>
      <c r="D107" s="119"/>
      <c r="E107" s="114" t="n">
        <v>53333.02567</v>
      </c>
      <c r="F107" s="114" t="n">
        <v>45922.02245</v>
      </c>
      <c r="G107" s="114" t="n">
        <v>114745.28667</v>
      </c>
      <c r="H107" s="114" t="n">
        <v>35875.4019</v>
      </c>
      <c r="I107" s="114" t="n">
        <v>249875.73669</v>
      </c>
      <c r="J107" s="114" t="n">
        <v>12593.39875</v>
      </c>
      <c r="K107" s="114" t="n">
        <v>26466.58208</v>
      </c>
      <c r="L107" s="114" t="n">
        <v>7070.87</v>
      </c>
      <c r="M107" s="114" t="n">
        <v>8448.91727</v>
      </c>
      <c r="N107" s="114" t="n">
        <v>22827.27386</v>
      </c>
      <c r="O107" s="114" t="n">
        <v>8581.44094</v>
      </c>
      <c r="P107" s="114" t="n">
        <v>7812.6693</v>
      </c>
      <c r="Q107" s="114" t="n">
        <v>22019.3639</v>
      </c>
      <c r="R107" s="114" t="n">
        <v>115820.5161</v>
      </c>
      <c r="S107" s="114" t="n">
        <v>4555.07848</v>
      </c>
      <c r="T107" s="114" t="n">
        <v>3101.70617</v>
      </c>
      <c r="U107" s="114" t="n">
        <v>21941.20368</v>
      </c>
      <c r="V107" s="114" t="n">
        <v>1101.67805</v>
      </c>
      <c r="W107" s="114" t="n">
        <v>701.9021</v>
      </c>
      <c r="X107" s="114" t="n">
        <v>1882.90109</v>
      </c>
      <c r="Y107" s="114" t="n">
        <v>1164.96597</v>
      </c>
      <c r="Z107" s="114" t="n">
        <v>3170.17255</v>
      </c>
      <c r="AA107" s="114" t="n">
        <v>3512.7809</v>
      </c>
      <c r="AB107" s="114" t="n">
        <v>513.998</v>
      </c>
      <c r="AC107" s="114" t="n">
        <v>1612.84706</v>
      </c>
      <c r="AD107" s="114" t="n">
        <v>23723.7903</v>
      </c>
      <c r="AE107" s="114" t="n">
        <v>5334.71986</v>
      </c>
      <c r="AF107" s="114" t="n">
        <v>72317.74421</v>
      </c>
      <c r="AG107" s="114" t="n">
        <v>438013.997</v>
      </c>
      <c r="AH107" s="114" t="n">
        <v>342462.00615</v>
      </c>
      <c r="AI107" s="114" t="n">
        <v>66585.06003</v>
      </c>
      <c r="AJ107" s="114" t="n">
        <v>1612.84706</v>
      </c>
      <c r="AK107" s="114" t="n">
        <v>27354.08376</v>
      </c>
      <c r="AL107" s="116"/>
      <c r="AM107" s="4"/>
    </row>
    <row r="108" s="64" customFormat="true" ht="12.75" hidden="false" customHeight="true" outlineLevel="0" collapsed="false">
      <c r="A108" s="4"/>
      <c r="B108" s="113"/>
      <c r="C108" s="65"/>
      <c r="D108" s="66"/>
      <c r="E108" s="101"/>
      <c r="F108" s="101"/>
      <c r="G108" s="101"/>
      <c r="H108" s="114"/>
      <c r="I108" s="114"/>
      <c r="J108" s="101"/>
      <c r="K108" s="101"/>
      <c r="L108" s="101"/>
      <c r="M108" s="101"/>
      <c r="N108" s="101"/>
      <c r="O108" s="101"/>
      <c r="P108" s="101"/>
      <c r="Q108" s="101"/>
      <c r="R108" s="101"/>
      <c r="S108" s="114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14"/>
      <c r="AF108" s="114"/>
      <c r="AG108" s="114"/>
      <c r="AH108" s="114"/>
      <c r="AI108" s="114"/>
      <c r="AJ108" s="114"/>
      <c r="AK108" s="114"/>
      <c r="AL108" s="116"/>
      <c r="AM108" s="4"/>
    </row>
    <row r="109" s="64" customFormat="true" ht="12.75" hidden="false" customHeight="true" outlineLevel="0" collapsed="false">
      <c r="A109" s="4"/>
      <c r="B109" s="113"/>
      <c r="C109" s="65" t="s">
        <v>64</v>
      </c>
      <c r="D109" s="66"/>
      <c r="E109" s="114" t="n">
        <v>1323514.89207</v>
      </c>
      <c r="F109" s="114" t="n">
        <v>959535.93893</v>
      </c>
      <c r="G109" s="114" t="n">
        <v>2133587.09659</v>
      </c>
      <c r="H109" s="114" t="n">
        <v>969750.09556</v>
      </c>
      <c r="I109" s="115" t="n">
        <v>5386388.02315</v>
      </c>
      <c r="J109" s="114" t="n">
        <v>312822.85224</v>
      </c>
      <c r="K109" s="114" t="n">
        <v>683090.53922</v>
      </c>
      <c r="L109" s="114" t="n">
        <v>210281.157</v>
      </c>
      <c r="M109" s="114" t="n">
        <v>205064.42446</v>
      </c>
      <c r="N109" s="114" t="n">
        <v>651563.24215</v>
      </c>
      <c r="O109" s="114" t="n">
        <v>224203.69611</v>
      </c>
      <c r="P109" s="114" t="n">
        <v>186006.07631</v>
      </c>
      <c r="Q109" s="114" t="n">
        <v>291645.90313</v>
      </c>
      <c r="R109" s="115" t="n">
        <v>2764677.89062</v>
      </c>
      <c r="S109" s="114" t="n">
        <v>93679.94494</v>
      </c>
      <c r="T109" s="114" t="n">
        <v>39597.51408</v>
      </c>
      <c r="U109" s="114" t="n">
        <v>163675.94978</v>
      </c>
      <c r="V109" s="114" t="n">
        <v>19629.76192</v>
      </c>
      <c r="W109" s="114" t="n">
        <v>17584.60135</v>
      </c>
      <c r="X109" s="114" t="n">
        <v>16230.92696</v>
      </c>
      <c r="Y109" s="114" t="n">
        <v>35236.53499</v>
      </c>
      <c r="Z109" s="114" t="n">
        <v>95347.79904</v>
      </c>
      <c r="AA109" s="114" t="n">
        <v>101885.87987</v>
      </c>
      <c r="AB109" s="114" t="n">
        <v>8651.993</v>
      </c>
      <c r="AC109" s="114" t="n">
        <v>24882.16085</v>
      </c>
      <c r="AD109" s="114" t="n">
        <v>206218.25114</v>
      </c>
      <c r="AE109" s="115" t="n">
        <v>68480.3502</v>
      </c>
      <c r="AF109" s="115" t="n">
        <v>891101.66812</v>
      </c>
      <c r="AG109" s="115" t="n">
        <v>9042167.58189</v>
      </c>
      <c r="AH109" s="115" t="n">
        <v>7779784.04524</v>
      </c>
      <c r="AI109" s="115" t="n">
        <v>877375.12247</v>
      </c>
      <c r="AJ109" s="115" t="n">
        <v>24882.16085</v>
      </c>
      <c r="AK109" s="115" t="n">
        <v>360126.25333</v>
      </c>
      <c r="AL109" s="116"/>
      <c r="AM109" s="4"/>
    </row>
    <row r="110" s="64" customFormat="true" ht="12.75" hidden="false" customHeight="true" outlineLevel="0" collapsed="false">
      <c r="A110" s="117"/>
      <c r="B110" s="113"/>
      <c r="C110" s="65"/>
      <c r="D110" s="66"/>
      <c r="E110" s="101"/>
      <c r="F110" s="101"/>
      <c r="G110" s="101"/>
      <c r="H110" s="114"/>
      <c r="I110" s="114"/>
      <c r="J110" s="101"/>
      <c r="K110" s="101"/>
      <c r="L110" s="101"/>
      <c r="M110" s="101"/>
      <c r="N110" s="101"/>
      <c r="O110" s="101"/>
      <c r="P110" s="101"/>
      <c r="Q110" s="101"/>
      <c r="R110" s="101"/>
      <c r="S110" s="114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14"/>
      <c r="AF110" s="114"/>
      <c r="AG110" s="114"/>
      <c r="AH110" s="114"/>
      <c r="AI110" s="114"/>
      <c r="AJ110" s="114"/>
      <c r="AK110" s="114"/>
      <c r="AL110" s="116"/>
      <c r="AM110" s="4"/>
    </row>
    <row r="111" customFormat="false" ht="12.75" hidden="false" customHeight="true" outlineLevel="0" collapsed="false">
      <c r="B111" s="100"/>
      <c r="C111" s="48" t="s">
        <v>65</v>
      </c>
      <c r="D111" s="49"/>
      <c r="E111" s="120" t="n">
        <v>0</v>
      </c>
      <c r="F111" s="120" t="n">
        <v>0</v>
      </c>
      <c r="G111" s="120" t="n">
        <v>0</v>
      </c>
      <c r="H111" s="120" t="n">
        <v>0</v>
      </c>
      <c r="I111" s="120" t="n">
        <v>0</v>
      </c>
      <c r="J111" s="120" t="n">
        <v>0</v>
      </c>
      <c r="K111" s="120" t="n">
        <v>0</v>
      </c>
      <c r="L111" s="120" t="n">
        <v>0</v>
      </c>
      <c r="M111" s="120" t="n">
        <v>0</v>
      </c>
      <c r="N111" s="120" t="n">
        <v>0</v>
      </c>
      <c r="O111" s="120" t="n">
        <v>0</v>
      </c>
      <c r="P111" s="120" t="n">
        <v>0</v>
      </c>
      <c r="Q111" s="120" t="n">
        <v>0</v>
      </c>
      <c r="R111" s="120" t="n">
        <v>0</v>
      </c>
      <c r="S111" s="120" t="n">
        <v>0</v>
      </c>
      <c r="T111" s="120" t="n">
        <v>0</v>
      </c>
      <c r="U111" s="120" t="n">
        <v>0</v>
      </c>
      <c r="V111" s="120" t="n">
        <v>0</v>
      </c>
      <c r="W111" s="120" t="n">
        <v>0</v>
      </c>
      <c r="X111" s="120" t="n">
        <v>0</v>
      </c>
      <c r="Y111" s="120" t="n">
        <v>0</v>
      </c>
      <c r="Z111" s="120" t="n">
        <v>0</v>
      </c>
      <c r="AA111" s="120" t="n">
        <v>0</v>
      </c>
      <c r="AB111" s="120" t="n">
        <v>0</v>
      </c>
      <c r="AC111" s="120" t="n">
        <v>0</v>
      </c>
      <c r="AD111" s="120" t="n">
        <v>0</v>
      </c>
      <c r="AE111" s="120" t="n">
        <v>0</v>
      </c>
      <c r="AF111" s="120" t="n">
        <v>0</v>
      </c>
      <c r="AG111" s="120" t="n">
        <v>0</v>
      </c>
      <c r="AH111" s="120" t="n">
        <v>0</v>
      </c>
      <c r="AI111" s="120" t="n">
        <v>0</v>
      </c>
      <c r="AJ111" s="120" t="n">
        <v>0</v>
      </c>
      <c r="AK111" s="120" t="n">
        <v>0</v>
      </c>
      <c r="AL111" s="99"/>
    </row>
    <row r="112" customFormat="false" ht="12.75" hidden="false" customHeight="true" outlineLevel="0" collapsed="false">
      <c r="B112" s="102" t="n">
        <v>21</v>
      </c>
      <c r="C112" s="53" t="s">
        <v>66</v>
      </c>
      <c r="D112" s="49"/>
      <c r="E112" s="101" t="n">
        <v>859645.11492</v>
      </c>
      <c r="F112" s="101" t="n">
        <v>692828.80787</v>
      </c>
      <c r="G112" s="101" t="n">
        <v>1629234.78794</v>
      </c>
      <c r="H112" s="101" t="n">
        <v>769822.69016</v>
      </c>
      <c r="I112" s="101" t="n">
        <v>3951531.40089</v>
      </c>
      <c r="J112" s="101" t="n">
        <v>267039.54893</v>
      </c>
      <c r="K112" s="101" t="n">
        <v>547240.77359</v>
      </c>
      <c r="L112" s="101" t="n">
        <v>153528.165</v>
      </c>
      <c r="M112" s="101" t="n">
        <v>165499.12076</v>
      </c>
      <c r="N112" s="101" t="n">
        <v>545129.84562</v>
      </c>
      <c r="O112" s="101" t="n">
        <v>190467.04502</v>
      </c>
      <c r="P112" s="101" t="n">
        <v>159838.48572</v>
      </c>
      <c r="Q112" s="101" t="n">
        <v>181974.43546</v>
      </c>
      <c r="R112" s="101" t="n">
        <v>2210717.4201</v>
      </c>
      <c r="S112" s="101" t="n">
        <v>63467.40232</v>
      </c>
      <c r="T112" s="101" t="n">
        <v>32177.05265</v>
      </c>
      <c r="U112" s="101" t="n">
        <v>123084.45518</v>
      </c>
      <c r="V112" s="101" t="n">
        <v>2931.91892</v>
      </c>
      <c r="W112" s="101" t="n">
        <v>12200.06088</v>
      </c>
      <c r="X112" s="101" t="n">
        <v>2650.00749</v>
      </c>
      <c r="Y112" s="101" t="n">
        <v>30697.18167</v>
      </c>
      <c r="Z112" s="101" t="n">
        <v>79299.97816</v>
      </c>
      <c r="AA112" s="101" t="n">
        <v>65430.24073</v>
      </c>
      <c r="AB112" s="101" t="n">
        <v>2902.801</v>
      </c>
      <c r="AC112" s="101" t="n">
        <v>10426.14605</v>
      </c>
      <c r="AD112" s="101" t="n">
        <v>143283.35905</v>
      </c>
      <c r="AE112" s="101" t="n">
        <v>8958.20413</v>
      </c>
      <c r="AF112" s="101" t="n">
        <v>577508.80823</v>
      </c>
      <c r="AG112" s="101" t="n">
        <v>6739757.62922</v>
      </c>
      <c r="AH112" s="101" t="n">
        <v>5842250.1937</v>
      </c>
      <c r="AI112" s="101" t="n">
        <v>696148.64988</v>
      </c>
      <c r="AJ112" s="101" t="n">
        <v>10426.14605</v>
      </c>
      <c r="AK112" s="101" t="n">
        <v>190932.63959</v>
      </c>
      <c r="AL112" s="99"/>
    </row>
    <row r="113" customFormat="false" ht="12.75" hidden="false" customHeight="true" outlineLevel="0" collapsed="false">
      <c r="B113" s="102" t="n">
        <v>2101</v>
      </c>
      <c r="C113" s="58" t="s">
        <v>67</v>
      </c>
      <c r="D113" s="49"/>
      <c r="E113" s="101" t="n">
        <v>568932.47596</v>
      </c>
      <c r="F113" s="101" t="n">
        <v>496558.12673</v>
      </c>
      <c r="G113" s="101" t="n">
        <v>1417511.64099</v>
      </c>
      <c r="H113" s="101" t="n">
        <v>628802.78452</v>
      </c>
      <c r="I113" s="101" t="n">
        <v>3111805.0282</v>
      </c>
      <c r="J113" s="101" t="n">
        <v>177122.92562</v>
      </c>
      <c r="K113" s="101" t="n">
        <v>354172.0421</v>
      </c>
      <c r="L113" s="101" t="n">
        <v>103363.221</v>
      </c>
      <c r="M113" s="101" t="n">
        <v>146932.60732</v>
      </c>
      <c r="N113" s="101" t="n">
        <v>387961.34798</v>
      </c>
      <c r="O113" s="101" t="n">
        <v>116529.98317</v>
      </c>
      <c r="P113" s="101" t="n">
        <v>63073.51027</v>
      </c>
      <c r="Q113" s="101" t="n">
        <v>37204.29218</v>
      </c>
      <c r="R113" s="101" t="n">
        <v>1386359.92964</v>
      </c>
      <c r="S113" s="101" t="n">
        <v>23184.21003</v>
      </c>
      <c r="T113" s="101" t="n">
        <v>9048.02123</v>
      </c>
      <c r="U113" s="101" t="n">
        <v>11475.06932</v>
      </c>
      <c r="V113" s="101" t="n">
        <v>1872.14409</v>
      </c>
      <c r="W113" s="101" t="n">
        <v>10099.8012</v>
      </c>
      <c r="X113" s="101" t="n">
        <v>2210.00749</v>
      </c>
      <c r="Y113" s="101" t="n">
        <v>23676.32223</v>
      </c>
      <c r="Z113" s="101" t="n">
        <v>60494.95988</v>
      </c>
      <c r="AA113" s="101" t="n">
        <v>55393.79509</v>
      </c>
      <c r="AB113" s="101" t="n">
        <v>2064.989</v>
      </c>
      <c r="AC113" s="101" t="n">
        <v>4408.09036</v>
      </c>
      <c r="AD113" s="101" t="n">
        <v>20424.35695</v>
      </c>
      <c r="AE113" s="101" t="n">
        <v>720.24623</v>
      </c>
      <c r="AF113" s="101" t="n">
        <v>225072.0131</v>
      </c>
      <c r="AG113" s="101" t="n">
        <v>4723236.97094</v>
      </c>
      <c r="AH113" s="101" t="n">
        <v>4406743.49101</v>
      </c>
      <c r="AI113" s="101" t="n">
        <v>274160.85116</v>
      </c>
      <c r="AJ113" s="101" t="n">
        <v>4408.09036</v>
      </c>
      <c r="AK113" s="101" t="n">
        <v>37924.53841</v>
      </c>
      <c r="AL113" s="99"/>
    </row>
    <row r="114" customFormat="false" ht="12.75" hidden="false" customHeight="true" outlineLevel="0" collapsed="false">
      <c r="B114" s="102" t="n">
        <v>210105</v>
      </c>
      <c r="C114" s="58" t="s">
        <v>183</v>
      </c>
      <c r="D114" s="49"/>
      <c r="E114" s="101" t="n">
        <v>106674.75782</v>
      </c>
      <c r="F114" s="101" t="n">
        <v>57940.25927</v>
      </c>
      <c r="G114" s="101" t="n">
        <v>52620.56295</v>
      </c>
      <c r="H114" s="101" t="n">
        <v>22840.04256</v>
      </c>
      <c r="I114" s="101" t="n">
        <v>240075.6226</v>
      </c>
      <c r="J114" s="101" t="n">
        <v>13129.29662</v>
      </c>
      <c r="K114" s="101" t="n">
        <v>28695.55101</v>
      </c>
      <c r="L114" s="101" t="n">
        <v>10540.782</v>
      </c>
      <c r="M114" s="101" t="n">
        <v>22301.48248</v>
      </c>
      <c r="N114" s="101" t="n">
        <v>184966.8692</v>
      </c>
      <c r="O114" s="101" t="n">
        <v>1565.30951</v>
      </c>
      <c r="P114" s="101" t="n">
        <v>30140.16143</v>
      </c>
      <c r="Q114" s="101" t="n">
        <v>5947.55227</v>
      </c>
      <c r="R114" s="101" t="n">
        <v>297287.00452</v>
      </c>
      <c r="S114" s="101" t="n">
        <v>0</v>
      </c>
      <c r="T114" s="101" t="n">
        <v>6364.72929</v>
      </c>
      <c r="U114" s="101" t="n">
        <v>0</v>
      </c>
      <c r="V114" s="101" t="n">
        <v>1513.4417</v>
      </c>
      <c r="W114" s="101" t="n">
        <v>1113.24266</v>
      </c>
      <c r="X114" s="101" t="n">
        <v>0</v>
      </c>
      <c r="Y114" s="101" t="n">
        <v>0</v>
      </c>
      <c r="Z114" s="101" t="n">
        <v>0</v>
      </c>
      <c r="AA114" s="101" t="n">
        <v>16556.17941</v>
      </c>
      <c r="AB114" s="101" t="n">
        <v>0</v>
      </c>
      <c r="AC114" s="101" t="n">
        <v>0</v>
      </c>
      <c r="AD114" s="101" t="n">
        <v>13463.10247</v>
      </c>
      <c r="AE114" s="101" t="n">
        <v>0</v>
      </c>
      <c r="AF114" s="101" t="n">
        <v>39010.69553</v>
      </c>
      <c r="AG114" s="101" t="n">
        <v>576373.32265</v>
      </c>
      <c r="AH114" s="101" t="n">
        <v>513693.20986</v>
      </c>
      <c r="AI114" s="101" t="n">
        <v>56732.56052</v>
      </c>
      <c r="AJ114" s="101" t="n">
        <v>0</v>
      </c>
      <c r="AK114" s="101" t="n">
        <v>5947.55227</v>
      </c>
      <c r="AL114" s="99"/>
    </row>
    <row r="115" customFormat="false" ht="12.75" hidden="false" customHeight="true" outlineLevel="0" collapsed="false">
      <c r="B115" s="102" t="n">
        <v>210110</v>
      </c>
      <c r="C115" s="58" t="s">
        <v>184</v>
      </c>
      <c r="D115" s="49"/>
      <c r="E115" s="101" t="n">
        <v>146530.68038</v>
      </c>
      <c r="F115" s="101" t="n">
        <v>209831.51338</v>
      </c>
      <c r="G115" s="101" t="n">
        <v>629130.03317</v>
      </c>
      <c r="H115" s="101" t="n">
        <v>369229.14163</v>
      </c>
      <c r="I115" s="101" t="n">
        <v>1354721.36856</v>
      </c>
      <c r="J115" s="101" t="n">
        <v>43121.59436</v>
      </c>
      <c r="K115" s="101" t="n">
        <v>168115.67414</v>
      </c>
      <c r="L115" s="101" t="n">
        <v>77577.785</v>
      </c>
      <c r="M115" s="101" t="n">
        <v>44430.90532</v>
      </c>
      <c r="N115" s="101" t="n">
        <v>82956.1475</v>
      </c>
      <c r="O115" s="101" t="n">
        <v>38695.74426</v>
      </c>
      <c r="P115" s="101" t="n">
        <v>0</v>
      </c>
      <c r="Q115" s="101" t="n">
        <v>214.00376</v>
      </c>
      <c r="R115" s="101" t="n">
        <v>455111.85434</v>
      </c>
      <c r="S115" s="101" t="n">
        <v>13043.23505</v>
      </c>
      <c r="T115" s="101" t="n">
        <v>0</v>
      </c>
      <c r="U115" s="101" t="n">
        <v>0</v>
      </c>
      <c r="V115" s="101" t="n">
        <v>0</v>
      </c>
      <c r="W115" s="101" t="n">
        <v>2838.3801</v>
      </c>
      <c r="X115" s="101" t="n">
        <v>594.20787</v>
      </c>
      <c r="Y115" s="101" t="n">
        <v>20998.36433</v>
      </c>
      <c r="Z115" s="101" t="n">
        <v>22443.28368</v>
      </c>
      <c r="AA115" s="101" t="n">
        <v>23517.82343</v>
      </c>
      <c r="AB115" s="101" t="n">
        <v>1286.256</v>
      </c>
      <c r="AC115" s="101" t="n">
        <v>1704.22898</v>
      </c>
      <c r="AD115" s="101" t="n">
        <v>50.56169</v>
      </c>
      <c r="AE115" s="101" t="n">
        <v>0</v>
      </c>
      <c r="AF115" s="101" t="n">
        <v>86476.34113</v>
      </c>
      <c r="AG115" s="101" t="n">
        <v>1896309.56403</v>
      </c>
      <c r="AH115" s="101" t="n">
        <v>1849932.91924</v>
      </c>
      <c r="AI115" s="101" t="n">
        <v>44458.41205</v>
      </c>
      <c r="AJ115" s="101" t="n">
        <v>1704.22898</v>
      </c>
      <c r="AK115" s="101" t="n">
        <v>214.00376</v>
      </c>
      <c r="AL115" s="99"/>
    </row>
    <row r="116" customFormat="false" ht="12.75" hidden="false" customHeight="true" outlineLevel="0" collapsed="false">
      <c r="B116" s="102" t="n">
        <v>210115</v>
      </c>
      <c r="C116" s="58" t="s">
        <v>185</v>
      </c>
      <c r="D116" s="49"/>
      <c r="E116" s="101" t="n">
        <v>34275.17556</v>
      </c>
      <c r="F116" s="101" t="n">
        <v>4267.90782</v>
      </c>
      <c r="G116" s="101" t="n">
        <v>59641.97184</v>
      </c>
      <c r="H116" s="101" t="n">
        <v>5804.28005</v>
      </c>
      <c r="I116" s="101" t="n">
        <v>103989.33527</v>
      </c>
      <c r="J116" s="101" t="n">
        <v>1632.4841</v>
      </c>
      <c r="K116" s="101" t="n">
        <v>0.01506</v>
      </c>
      <c r="L116" s="101" t="n">
        <v>260.09</v>
      </c>
      <c r="M116" s="101" t="n">
        <v>1313.00663</v>
      </c>
      <c r="N116" s="101" t="n">
        <v>0</v>
      </c>
      <c r="O116" s="101" t="n">
        <v>242.69946</v>
      </c>
      <c r="P116" s="101" t="n">
        <v>0</v>
      </c>
      <c r="Q116" s="101" t="n">
        <v>1506.29666</v>
      </c>
      <c r="R116" s="101" t="n">
        <v>4954.59191</v>
      </c>
      <c r="S116" s="101" t="n">
        <v>0</v>
      </c>
      <c r="T116" s="101" t="n">
        <v>0</v>
      </c>
      <c r="U116" s="101" t="n">
        <v>0</v>
      </c>
      <c r="V116" s="101" t="n">
        <v>0</v>
      </c>
      <c r="W116" s="101" t="n">
        <v>1562.03779</v>
      </c>
      <c r="X116" s="101" t="n">
        <v>0</v>
      </c>
      <c r="Y116" s="101" t="n">
        <v>0</v>
      </c>
      <c r="Z116" s="101" t="n">
        <v>262.66948</v>
      </c>
      <c r="AA116" s="101" t="n">
        <v>0</v>
      </c>
      <c r="AB116" s="101" t="n">
        <v>0</v>
      </c>
      <c r="AC116" s="101" t="n">
        <v>0</v>
      </c>
      <c r="AD116" s="101" t="n">
        <v>1401.62955</v>
      </c>
      <c r="AE116" s="101" t="n">
        <v>0</v>
      </c>
      <c r="AF116" s="101" t="n">
        <v>3226.33682</v>
      </c>
      <c r="AG116" s="101" t="n">
        <v>112170.264</v>
      </c>
      <c r="AH116" s="101" t="n">
        <v>107629.85369</v>
      </c>
      <c r="AI116" s="101" t="n">
        <v>3034.11365</v>
      </c>
      <c r="AJ116" s="101" t="n">
        <v>0</v>
      </c>
      <c r="AK116" s="101" t="n">
        <v>1506.29666</v>
      </c>
      <c r="AL116" s="99"/>
    </row>
    <row r="117" customFormat="false" ht="12.75" hidden="false" customHeight="true" outlineLevel="0" collapsed="false">
      <c r="B117" s="102" t="n">
        <v>210120</v>
      </c>
      <c r="C117" s="58" t="s">
        <v>186</v>
      </c>
      <c r="D117" s="49"/>
      <c r="E117" s="101" t="n">
        <v>15064.1458</v>
      </c>
      <c r="F117" s="101" t="n">
        <v>29192.80455</v>
      </c>
      <c r="G117" s="101" t="n">
        <v>13864.03202</v>
      </c>
      <c r="H117" s="101" t="n">
        <v>5935.82853</v>
      </c>
      <c r="I117" s="101" t="n">
        <v>64056.8109</v>
      </c>
      <c r="J117" s="101" t="n">
        <v>5525.53986</v>
      </c>
      <c r="K117" s="101" t="n">
        <v>220.8414</v>
      </c>
      <c r="L117" s="101" t="n">
        <v>0</v>
      </c>
      <c r="M117" s="101" t="n">
        <v>6496.73008</v>
      </c>
      <c r="N117" s="101" t="n">
        <v>30875.93203</v>
      </c>
      <c r="O117" s="101" t="n">
        <v>6525.51141</v>
      </c>
      <c r="P117" s="101" t="n">
        <v>0</v>
      </c>
      <c r="Q117" s="101" t="n">
        <v>0</v>
      </c>
      <c r="R117" s="101" t="n">
        <v>49644.55478</v>
      </c>
      <c r="S117" s="101" t="n">
        <v>0.11941</v>
      </c>
      <c r="T117" s="101" t="n">
        <v>0</v>
      </c>
      <c r="U117" s="101" t="n">
        <v>0</v>
      </c>
      <c r="V117" s="101" t="n">
        <v>0</v>
      </c>
      <c r="W117" s="101" t="n">
        <v>0</v>
      </c>
      <c r="X117" s="101" t="n">
        <v>0</v>
      </c>
      <c r="Y117" s="101" t="n">
        <v>0</v>
      </c>
      <c r="Z117" s="101" t="n">
        <v>3322.41122</v>
      </c>
      <c r="AA117" s="101" t="n">
        <v>0</v>
      </c>
      <c r="AB117" s="101" t="n">
        <v>0</v>
      </c>
      <c r="AC117" s="101" t="n">
        <v>0</v>
      </c>
      <c r="AD117" s="101" t="n">
        <v>0</v>
      </c>
      <c r="AE117" s="101" t="n">
        <v>0</v>
      </c>
      <c r="AF117" s="101" t="n">
        <v>3322.53063</v>
      </c>
      <c r="AG117" s="101" t="n">
        <v>117023.89631</v>
      </c>
      <c r="AH117" s="101" t="n">
        <v>111498.35645</v>
      </c>
      <c r="AI117" s="101" t="n">
        <v>5525.53986</v>
      </c>
      <c r="AJ117" s="101" t="n">
        <v>0</v>
      </c>
      <c r="AK117" s="101" t="n">
        <v>0</v>
      </c>
      <c r="AL117" s="99"/>
    </row>
    <row r="118" customFormat="false" ht="12.75" hidden="false" customHeight="true" outlineLevel="0" collapsed="false">
      <c r="B118" s="102" t="n">
        <v>210125</v>
      </c>
      <c r="C118" s="58" t="s">
        <v>187</v>
      </c>
      <c r="D118" s="49"/>
      <c r="E118" s="101" t="n">
        <v>0</v>
      </c>
      <c r="F118" s="101" t="n">
        <v>0</v>
      </c>
      <c r="G118" s="101" t="n">
        <v>0</v>
      </c>
      <c r="H118" s="101" t="n">
        <v>0</v>
      </c>
      <c r="I118" s="101" t="n">
        <v>0</v>
      </c>
      <c r="J118" s="101" t="n">
        <v>0</v>
      </c>
      <c r="K118" s="101" t="n">
        <v>0.262</v>
      </c>
      <c r="L118" s="101" t="n">
        <v>0</v>
      </c>
      <c r="M118" s="101" t="n">
        <v>0</v>
      </c>
      <c r="N118" s="101" t="n">
        <v>0</v>
      </c>
      <c r="O118" s="101" t="n">
        <v>0</v>
      </c>
      <c r="P118" s="101" t="n">
        <v>0</v>
      </c>
      <c r="Q118" s="101" t="n">
        <v>0</v>
      </c>
      <c r="R118" s="101" t="n">
        <v>0.262</v>
      </c>
      <c r="S118" s="101" t="n">
        <v>0</v>
      </c>
      <c r="T118" s="101" t="n">
        <v>0</v>
      </c>
      <c r="U118" s="101" t="n">
        <v>0</v>
      </c>
      <c r="V118" s="101" t="n">
        <v>0</v>
      </c>
      <c r="W118" s="101" t="n">
        <v>0</v>
      </c>
      <c r="X118" s="101" t="n">
        <v>0</v>
      </c>
      <c r="Y118" s="101" t="n">
        <v>0</v>
      </c>
      <c r="Z118" s="101" t="n">
        <v>0</v>
      </c>
      <c r="AA118" s="101" t="n">
        <v>0</v>
      </c>
      <c r="AB118" s="101" t="n">
        <v>0</v>
      </c>
      <c r="AC118" s="101" t="n">
        <v>0</v>
      </c>
      <c r="AD118" s="101" t="n">
        <v>0</v>
      </c>
      <c r="AE118" s="101" t="n">
        <v>0</v>
      </c>
      <c r="AF118" s="101" t="n">
        <v>0</v>
      </c>
      <c r="AG118" s="101" t="n">
        <v>0.262</v>
      </c>
      <c r="AH118" s="101" t="n">
        <v>0.262</v>
      </c>
      <c r="AI118" s="101" t="n">
        <v>0</v>
      </c>
      <c r="AJ118" s="101" t="n">
        <v>0</v>
      </c>
      <c r="AK118" s="101" t="n">
        <v>0</v>
      </c>
      <c r="AL118" s="99"/>
    </row>
    <row r="119" customFormat="false" ht="12.75" hidden="false" customHeight="true" outlineLevel="0" collapsed="false">
      <c r="B119" s="102" t="n">
        <v>210130</v>
      </c>
      <c r="C119" s="58" t="s">
        <v>188</v>
      </c>
      <c r="D119" s="49"/>
      <c r="E119" s="101" t="n">
        <v>3406.92737</v>
      </c>
      <c r="F119" s="101" t="n">
        <v>7640.49592</v>
      </c>
      <c r="G119" s="101" t="n">
        <v>8981.87842</v>
      </c>
      <c r="H119" s="101" t="n">
        <v>2908.74202</v>
      </c>
      <c r="I119" s="101" t="n">
        <v>22938.04373</v>
      </c>
      <c r="J119" s="101" t="n">
        <v>1037.81734</v>
      </c>
      <c r="K119" s="101" t="n">
        <v>3722.55104</v>
      </c>
      <c r="L119" s="101" t="n">
        <v>1643.577</v>
      </c>
      <c r="M119" s="101" t="n">
        <v>640.69723</v>
      </c>
      <c r="N119" s="101" t="n">
        <v>2834.22186</v>
      </c>
      <c r="O119" s="101" t="n">
        <v>808.4274</v>
      </c>
      <c r="P119" s="101" t="n">
        <v>268.72164</v>
      </c>
      <c r="Q119" s="101" t="n">
        <v>42.92973</v>
      </c>
      <c r="R119" s="101" t="n">
        <v>10998.94324</v>
      </c>
      <c r="S119" s="101" t="n">
        <v>232.50113</v>
      </c>
      <c r="T119" s="101" t="n">
        <v>22.54226</v>
      </c>
      <c r="U119" s="101" t="n">
        <v>0</v>
      </c>
      <c r="V119" s="101" t="n">
        <v>2.38554</v>
      </c>
      <c r="W119" s="101" t="n">
        <v>83.81591</v>
      </c>
      <c r="X119" s="101" t="n">
        <v>15.88725</v>
      </c>
      <c r="Y119" s="101" t="n">
        <v>820.90217</v>
      </c>
      <c r="Z119" s="101" t="n">
        <v>212.83427</v>
      </c>
      <c r="AA119" s="101" t="n">
        <v>263.57468</v>
      </c>
      <c r="AB119" s="101" t="n">
        <v>7.723</v>
      </c>
      <c r="AC119" s="101" t="n">
        <v>28.01896</v>
      </c>
      <c r="AD119" s="101" t="n">
        <v>68.76201</v>
      </c>
      <c r="AE119" s="101" t="n">
        <v>0</v>
      </c>
      <c r="AF119" s="101" t="n">
        <v>1758.94718</v>
      </c>
      <c r="AG119" s="101" t="n">
        <v>35695.93415</v>
      </c>
      <c r="AH119" s="101" t="n">
        <v>34241.96147</v>
      </c>
      <c r="AI119" s="101" t="n">
        <v>1383.02399</v>
      </c>
      <c r="AJ119" s="101" t="n">
        <v>28.01896</v>
      </c>
      <c r="AK119" s="101" t="n">
        <v>42.92973</v>
      </c>
      <c r="AL119" s="99"/>
    </row>
    <row r="120" customFormat="false" ht="11.25" hidden="false" customHeight="true" outlineLevel="0" collapsed="false">
      <c r="B120" s="102" t="n">
        <v>210135</v>
      </c>
      <c r="C120" s="121" t="s">
        <v>189</v>
      </c>
      <c r="D120" s="49"/>
      <c r="E120" s="101" t="n">
        <v>217981.26539</v>
      </c>
      <c r="F120" s="101" t="n">
        <v>146488.2875</v>
      </c>
      <c r="G120" s="101" t="n">
        <v>582677.67239</v>
      </c>
      <c r="H120" s="101" t="n">
        <v>176624.02675</v>
      </c>
      <c r="I120" s="101" t="n">
        <v>1123771.25203</v>
      </c>
      <c r="J120" s="101" t="n">
        <v>103183.32055</v>
      </c>
      <c r="K120" s="101" t="n">
        <v>93412.68289</v>
      </c>
      <c r="L120" s="101" t="n">
        <v>0</v>
      </c>
      <c r="M120" s="101" t="n">
        <v>52161.89171</v>
      </c>
      <c r="N120" s="101" t="n">
        <v>63825.83714</v>
      </c>
      <c r="O120" s="101" t="n">
        <v>57520.95217</v>
      </c>
      <c r="P120" s="101" t="n">
        <v>29472.2229</v>
      </c>
      <c r="Q120" s="101" t="n">
        <v>24842.8225</v>
      </c>
      <c r="R120" s="101" t="n">
        <v>424419.72986</v>
      </c>
      <c r="S120" s="101" t="n">
        <v>6079.33981</v>
      </c>
      <c r="T120" s="101" t="n">
        <v>1543.71963</v>
      </c>
      <c r="U120" s="101" t="n">
        <v>8322.43259</v>
      </c>
      <c r="V120" s="101" t="n">
        <v>72.11697</v>
      </c>
      <c r="W120" s="101" t="n">
        <v>3910.77637</v>
      </c>
      <c r="X120" s="101" t="n">
        <v>1563.06215</v>
      </c>
      <c r="Y120" s="101" t="n">
        <v>1165.90294</v>
      </c>
      <c r="Z120" s="101" t="n">
        <v>32515.08504</v>
      </c>
      <c r="AA120" s="101" t="n">
        <v>9992.08944</v>
      </c>
      <c r="AB120" s="101" t="n">
        <v>481.341</v>
      </c>
      <c r="AC120" s="101" t="n">
        <v>2516.8491</v>
      </c>
      <c r="AD120" s="101" t="n">
        <v>4455.62977</v>
      </c>
      <c r="AE120" s="101" t="n">
        <v>687.91831</v>
      </c>
      <c r="AF120" s="101" t="n">
        <v>73306.26312</v>
      </c>
      <c r="AG120" s="101" t="n">
        <v>1621497.24501</v>
      </c>
      <c r="AH120" s="101" t="n">
        <v>1447534.70829</v>
      </c>
      <c r="AI120" s="101" t="n">
        <v>145914.94681</v>
      </c>
      <c r="AJ120" s="101" t="n">
        <v>2516.8491</v>
      </c>
      <c r="AK120" s="101" t="n">
        <v>25530.74081</v>
      </c>
      <c r="AL120" s="99"/>
    </row>
    <row r="121" customFormat="false" ht="12.75" hidden="false" customHeight="true" outlineLevel="0" collapsed="false">
      <c r="B121" s="102" t="n">
        <v>210140</v>
      </c>
      <c r="C121" s="121" t="s">
        <v>190</v>
      </c>
      <c r="D121" s="49"/>
      <c r="E121" s="101" t="n">
        <v>24625.59919</v>
      </c>
      <c r="F121" s="101" t="n">
        <v>17002.92451</v>
      </c>
      <c r="G121" s="101" t="n">
        <v>9164.05772</v>
      </c>
      <c r="H121" s="101" t="n">
        <v>4286.36045</v>
      </c>
      <c r="I121" s="101" t="n">
        <v>55078.94187</v>
      </c>
      <c r="J121" s="101" t="n">
        <v>524.59108</v>
      </c>
      <c r="K121" s="101" t="n">
        <v>1294.80421</v>
      </c>
      <c r="L121" s="101" t="n">
        <v>75.918</v>
      </c>
      <c r="M121" s="101" t="n">
        <v>12361.83623</v>
      </c>
      <c r="N121" s="101" t="n">
        <v>531.43436</v>
      </c>
      <c r="O121" s="101" t="n">
        <v>3965.93125</v>
      </c>
      <c r="P121" s="101" t="n">
        <v>462.2924</v>
      </c>
      <c r="Q121" s="101" t="n">
        <v>3679.9196</v>
      </c>
      <c r="R121" s="101" t="n">
        <v>22896.72713</v>
      </c>
      <c r="S121" s="101" t="n">
        <v>975.51979</v>
      </c>
      <c r="T121" s="101" t="n">
        <v>1109.93677</v>
      </c>
      <c r="U121" s="101" t="n">
        <v>3090.88628</v>
      </c>
      <c r="V121" s="101" t="n">
        <v>48.7713</v>
      </c>
      <c r="W121" s="101" t="n">
        <v>25.99661</v>
      </c>
      <c r="X121" s="101" t="n">
        <v>0</v>
      </c>
      <c r="Y121" s="101" t="n">
        <v>23.43482</v>
      </c>
      <c r="Z121" s="101" t="n">
        <v>142.78447</v>
      </c>
      <c r="AA121" s="101" t="n">
        <v>280.74632</v>
      </c>
      <c r="AB121" s="101" t="n">
        <v>77.257</v>
      </c>
      <c r="AC121" s="101" t="n">
        <v>10.08508</v>
      </c>
      <c r="AD121" s="101" t="n">
        <v>439.50103</v>
      </c>
      <c r="AE121" s="101" t="n">
        <v>0</v>
      </c>
      <c r="AF121" s="101" t="n">
        <v>6224.91947</v>
      </c>
      <c r="AG121" s="101" t="n">
        <v>84200.58847</v>
      </c>
      <c r="AH121" s="101" t="n">
        <v>75916.056</v>
      </c>
      <c r="AI121" s="101" t="n">
        <v>4594.52779</v>
      </c>
      <c r="AJ121" s="101" t="n">
        <v>10.08508</v>
      </c>
      <c r="AK121" s="101" t="n">
        <v>3679.9196</v>
      </c>
      <c r="AL121" s="99"/>
    </row>
    <row r="122" customFormat="false" ht="12.75" hidden="false" customHeight="true" outlineLevel="0" collapsed="false">
      <c r="B122" s="102" t="n">
        <v>210145</v>
      </c>
      <c r="C122" s="121" t="s">
        <v>191</v>
      </c>
      <c r="D122" s="49"/>
      <c r="E122" s="101" t="n">
        <v>3.138</v>
      </c>
      <c r="F122" s="101" t="n">
        <v>360.24401</v>
      </c>
      <c r="G122" s="101" t="n">
        <v>842.19286</v>
      </c>
      <c r="H122" s="101" t="n">
        <v>185.38458</v>
      </c>
      <c r="I122" s="101" t="n">
        <v>1390.95945</v>
      </c>
      <c r="J122" s="101" t="n">
        <v>99.11555</v>
      </c>
      <c r="K122" s="101" t="n">
        <v>0</v>
      </c>
      <c r="L122" s="101" t="n">
        <v>0</v>
      </c>
      <c r="M122" s="101" t="n">
        <v>0</v>
      </c>
      <c r="N122" s="101" t="n">
        <v>0</v>
      </c>
      <c r="O122" s="101" t="n">
        <v>0</v>
      </c>
      <c r="P122" s="101" t="n">
        <v>0</v>
      </c>
      <c r="Q122" s="101" t="n">
        <v>0</v>
      </c>
      <c r="R122" s="101" t="n">
        <v>99.11555</v>
      </c>
      <c r="S122" s="101" t="n">
        <v>0</v>
      </c>
      <c r="T122" s="101" t="n">
        <v>7.09328</v>
      </c>
      <c r="U122" s="101" t="n">
        <v>0</v>
      </c>
      <c r="V122" s="101" t="n">
        <v>0</v>
      </c>
      <c r="W122" s="101" t="n">
        <v>0.0592</v>
      </c>
      <c r="X122" s="101" t="n">
        <v>0</v>
      </c>
      <c r="Y122" s="101" t="n">
        <v>0</v>
      </c>
      <c r="Z122" s="101" t="n">
        <v>0</v>
      </c>
      <c r="AA122" s="101" t="n">
        <v>0</v>
      </c>
      <c r="AB122" s="101" t="n">
        <v>0</v>
      </c>
      <c r="AC122" s="101" t="n">
        <v>0</v>
      </c>
      <c r="AD122" s="101" t="n">
        <v>0</v>
      </c>
      <c r="AE122" s="101" t="n">
        <v>0</v>
      </c>
      <c r="AF122" s="101" t="n">
        <v>7.15248</v>
      </c>
      <c r="AG122" s="101" t="n">
        <v>1497.22748</v>
      </c>
      <c r="AH122" s="101" t="n">
        <v>1398.11193</v>
      </c>
      <c r="AI122" s="101" t="n">
        <v>99.11555</v>
      </c>
      <c r="AJ122" s="101" t="n">
        <v>0</v>
      </c>
      <c r="AK122" s="101" t="n">
        <v>0</v>
      </c>
      <c r="AL122" s="99"/>
    </row>
    <row r="123" customFormat="false" ht="12.75" hidden="false" customHeight="true" outlineLevel="0" collapsed="false">
      <c r="B123" s="102" t="n">
        <v>210150</v>
      </c>
      <c r="C123" s="121" t="s">
        <v>192</v>
      </c>
      <c r="D123" s="49"/>
      <c r="E123" s="101" t="n">
        <v>20370.78645</v>
      </c>
      <c r="F123" s="101" t="n">
        <v>23833.68977</v>
      </c>
      <c r="G123" s="101" t="n">
        <v>60589.23962</v>
      </c>
      <c r="H123" s="101" t="n">
        <v>40988.97795</v>
      </c>
      <c r="I123" s="101" t="n">
        <v>145782.69379</v>
      </c>
      <c r="J123" s="101" t="n">
        <v>8869.16616</v>
      </c>
      <c r="K123" s="101" t="n">
        <v>58709.66035</v>
      </c>
      <c r="L123" s="101" t="n">
        <v>13265.069</v>
      </c>
      <c r="M123" s="101" t="n">
        <v>7226.05764</v>
      </c>
      <c r="N123" s="101" t="n">
        <v>21970.90589</v>
      </c>
      <c r="O123" s="101" t="n">
        <v>7205.40771</v>
      </c>
      <c r="P123" s="101" t="n">
        <v>2730.1119</v>
      </c>
      <c r="Q123" s="101" t="n">
        <v>970.76766</v>
      </c>
      <c r="R123" s="101" t="n">
        <v>120947.14631</v>
      </c>
      <c r="S123" s="101" t="n">
        <v>2853.49484</v>
      </c>
      <c r="T123" s="101" t="n">
        <v>0</v>
      </c>
      <c r="U123" s="101" t="n">
        <v>61.75045</v>
      </c>
      <c r="V123" s="101" t="n">
        <v>235.42858</v>
      </c>
      <c r="W123" s="101" t="n">
        <v>565.49256</v>
      </c>
      <c r="X123" s="101" t="n">
        <v>36.85022</v>
      </c>
      <c r="Y123" s="101" t="n">
        <v>667.71797</v>
      </c>
      <c r="Z123" s="101" t="n">
        <v>1595.89172</v>
      </c>
      <c r="AA123" s="101" t="n">
        <v>4783.38181</v>
      </c>
      <c r="AB123" s="101" t="n">
        <v>212.412</v>
      </c>
      <c r="AC123" s="101" t="n">
        <v>148.90824</v>
      </c>
      <c r="AD123" s="101" t="n">
        <v>545.17043</v>
      </c>
      <c r="AE123" s="101" t="n">
        <v>32.32792</v>
      </c>
      <c r="AF123" s="101" t="n">
        <v>11738.82674</v>
      </c>
      <c r="AG123" s="101" t="n">
        <v>278468.66684</v>
      </c>
      <c r="AH123" s="101" t="n">
        <v>264898.05208</v>
      </c>
      <c r="AI123" s="101" t="n">
        <v>12418.61094</v>
      </c>
      <c r="AJ123" s="101" t="n">
        <v>148.90824</v>
      </c>
      <c r="AK123" s="101" t="n">
        <v>1003.09558</v>
      </c>
      <c r="AL123" s="99"/>
    </row>
    <row r="124" customFormat="false" ht="12.75" hidden="false" customHeight="true" outlineLevel="0" collapsed="false">
      <c r="B124" s="102" t="n">
        <v>2102</v>
      </c>
      <c r="C124" s="121" t="s">
        <v>68</v>
      </c>
      <c r="D124" s="49"/>
      <c r="E124" s="101" t="n">
        <v>0</v>
      </c>
      <c r="F124" s="101" t="n">
        <v>528</v>
      </c>
      <c r="G124" s="101" t="n">
        <v>0</v>
      </c>
      <c r="H124" s="101" t="n">
        <v>2799.5194</v>
      </c>
      <c r="I124" s="101" t="n">
        <v>3327.5194</v>
      </c>
      <c r="J124" s="101" t="n">
        <v>0.06806</v>
      </c>
      <c r="K124" s="101" t="n">
        <v>3225</v>
      </c>
      <c r="L124" s="101" t="n">
        <v>16325.23</v>
      </c>
      <c r="M124" s="101" t="n">
        <v>0</v>
      </c>
      <c r="N124" s="101" t="n">
        <v>0</v>
      </c>
      <c r="O124" s="101" t="n">
        <v>0</v>
      </c>
      <c r="P124" s="101" t="n">
        <v>532.12132</v>
      </c>
      <c r="Q124" s="101" t="n">
        <v>0</v>
      </c>
      <c r="R124" s="101" t="n">
        <v>20082.41938</v>
      </c>
      <c r="S124" s="101" t="n">
        <v>0</v>
      </c>
      <c r="T124" s="101" t="n">
        <v>0</v>
      </c>
      <c r="U124" s="101" t="n">
        <v>0</v>
      </c>
      <c r="V124" s="101" t="n">
        <v>0</v>
      </c>
      <c r="W124" s="101" t="n">
        <v>0</v>
      </c>
      <c r="X124" s="101" t="n">
        <v>0</v>
      </c>
      <c r="Y124" s="101" t="n">
        <v>0</v>
      </c>
      <c r="Z124" s="101" t="n">
        <v>0</v>
      </c>
      <c r="AA124" s="101" t="n">
        <v>319.92179</v>
      </c>
      <c r="AB124" s="101" t="n">
        <v>0</v>
      </c>
      <c r="AC124" s="101" t="n">
        <v>0</v>
      </c>
      <c r="AD124" s="101" t="n">
        <v>0</v>
      </c>
      <c r="AE124" s="101" t="n">
        <v>0</v>
      </c>
      <c r="AF124" s="101" t="n">
        <v>319.92179</v>
      </c>
      <c r="AG124" s="101" t="n">
        <v>23729.86057</v>
      </c>
      <c r="AH124" s="101" t="n">
        <v>23197.67119</v>
      </c>
      <c r="AI124" s="101" t="n">
        <v>532.18938</v>
      </c>
      <c r="AJ124" s="101" t="n">
        <v>0</v>
      </c>
      <c r="AK124" s="101" t="n">
        <v>0</v>
      </c>
      <c r="AL124" s="99"/>
    </row>
    <row r="125" customFormat="false" ht="12.75" hidden="false" customHeight="true" outlineLevel="0" collapsed="false">
      <c r="B125" s="102" t="n">
        <v>2103</v>
      </c>
      <c r="C125" s="58" t="s">
        <v>69</v>
      </c>
      <c r="D125" s="49"/>
      <c r="E125" s="101" t="n">
        <v>290712.63896</v>
      </c>
      <c r="F125" s="101" t="n">
        <v>195742.68114</v>
      </c>
      <c r="G125" s="101" t="n">
        <v>211543.40637</v>
      </c>
      <c r="H125" s="101" t="n">
        <v>138220.38624</v>
      </c>
      <c r="I125" s="101" t="n">
        <v>836219.11271</v>
      </c>
      <c r="J125" s="101" t="n">
        <v>89916.55525</v>
      </c>
      <c r="K125" s="101" t="n">
        <v>189447.20357</v>
      </c>
      <c r="L125" s="101" t="n">
        <v>33839.714</v>
      </c>
      <c r="M125" s="101" t="n">
        <v>18566.51344</v>
      </c>
      <c r="N125" s="101" t="n">
        <v>157120.0172</v>
      </c>
      <c r="O125" s="101" t="n">
        <v>73937.06185</v>
      </c>
      <c r="P125" s="101" t="n">
        <v>96232.85413</v>
      </c>
      <c r="Q125" s="101" t="n">
        <v>144769.43128</v>
      </c>
      <c r="R125" s="101" t="n">
        <v>803829.35072</v>
      </c>
      <c r="S125" s="101" t="n">
        <v>40266.47698</v>
      </c>
      <c r="T125" s="101" t="n">
        <v>23106.46112</v>
      </c>
      <c r="U125" s="101" t="n">
        <v>111609.38586</v>
      </c>
      <c r="V125" s="101" t="n">
        <v>1059.49503</v>
      </c>
      <c r="W125" s="101" t="n">
        <v>2086.69801</v>
      </c>
      <c r="X125" s="101" t="n">
        <v>440</v>
      </c>
      <c r="Y125" s="101" t="n">
        <v>7019.85944</v>
      </c>
      <c r="Z125" s="101" t="n">
        <v>18805.01828</v>
      </c>
      <c r="AA125" s="101" t="n">
        <v>9655.52385</v>
      </c>
      <c r="AB125" s="101" t="n">
        <v>836.259</v>
      </c>
      <c r="AC125" s="101" t="n">
        <v>6018.05569</v>
      </c>
      <c r="AD125" s="101" t="n">
        <v>122859.0021</v>
      </c>
      <c r="AE125" s="101" t="n">
        <v>8237.9579</v>
      </c>
      <c r="AF125" s="101" t="n">
        <v>352000.19326</v>
      </c>
      <c r="AG125" s="101" t="n">
        <v>1992048.65669</v>
      </c>
      <c r="AH125" s="101" t="n">
        <v>1411569.15548</v>
      </c>
      <c r="AI125" s="101" t="n">
        <v>421454.05634</v>
      </c>
      <c r="AJ125" s="101" t="n">
        <v>6018.05569</v>
      </c>
      <c r="AK125" s="101" t="n">
        <v>153007.38918</v>
      </c>
      <c r="AL125" s="99"/>
    </row>
    <row r="126" customFormat="false" ht="12.75" hidden="false" customHeight="true" outlineLevel="0" collapsed="false">
      <c r="B126" s="102" t="n">
        <v>2104</v>
      </c>
      <c r="C126" s="58" t="s">
        <v>70</v>
      </c>
      <c r="D126" s="49"/>
      <c r="E126" s="101" t="n">
        <v>0</v>
      </c>
      <c r="F126" s="101" t="n">
        <v>0</v>
      </c>
      <c r="G126" s="101" t="n">
        <v>179.74058</v>
      </c>
      <c r="H126" s="101" t="n">
        <v>0</v>
      </c>
      <c r="I126" s="101" t="n">
        <v>179.74058</v>
      </c>
      <c r="J126" s="101" t="n">
        <v>0</v>
      </c>
      <c r="K126" s="101" t="n">
        <v>396.52792</v>
      </c>
      <c r="L126" s="101" t="n">
        <v>0</v>
      </c>
      <c r="M126" s="101" t="n">
        <v>0</v>
      </c>
      <c r="N126" s="101" t="n">
        <v>48.48044</v>
      </c>
      <c r="O126" s="101" t="n">
        <v>0</v>
      </c>
      <c r="P126" s="101" t="n">
        <v>0</v>
      </c>
      <c r="Q126" s="101" t="n">
        <v>0.712</v>
      </c>
      <c r="R126" s="101" t="n">
        <v>445.72036</v>
      </c>
      <c r="S126" s="101" t="n">
        <v>16.71531</v>
      </c>
      <c r="T126" s="101" t="n">
        <v>22.5703</v>
      </c>
      <c r="U126" s="101" t="n">
        <v>0</v>
      </c>
      <c r="V126" s="101" t="n">
        <v>0.2798</v>
      </c>
      <c r="W126" s="101" t="n">
        <v>13.56167</v>
      </c>
      <c r="X126" s="101" t="n">
        <v>0</v>
      </c>
      <c r="Y126" s="101" t="n">
        <v>1</v>
      </c>
      <c r="Z126" s="101" t="n">
        <v>0</v>
      </c>
      <c r="AA126" s="101" t="n">
        <v>61</v>
      </c>
      <c r="AB126" s="101" t="n">
        <v>1.553</v>
      </c>
      <c r="AC126" s="101" t="n">
        <v>0</v>
      </c>
      <c r="AD126" s="101" t="n">
        <v>0</v>
      </c>
      <c r="AE126" s="101" t="n">
        <v>0</v>
      </c>
      <c r="AF126" s="101" t="n">
        <v>116.68008</v>
      </c>
      <c r="AG126" s="101" t="n">
        <v>742.14102</v>
      </c>
      <c r="AH126" s="101" t="n">
        <v>739.87602</v>
      </c>
      <c r="AI126" s="101" t="n">
        <v>1.553</v>
      </c>
      <c r="AJ126" s="101" t="n">
        <v>0</v>
      </c>
      <c r="AK126" s="101" t="n">
        <v>0.712</v>
      </c>
      <c r="AL126" s="99"/>
    </row>
    <row r="127" customFormat="false" ht="12.75" hidden="false" customHeight="true" outlineLevel="0" collapsed="false">
      <c r="B127" s="102" t="n">
        <v>22</v>
      </c>
      <c r="C127" s="53" t="s">
        <v>38</v>
      </c>
      <c r="D127" s="49"/>
      <c r="E127" s="101" t="n">
        <v>0</v>
      </c>
      <c r="F127" s="101" t="n">
        <v>0</v>
      </c>
      <c r="G127" s="101" t="n">
        <v>0</v>
      </c>
      <c r="H127" s="101" t="n">
        <v>0</v>
      </c>
      <c r="I127" s="101" t="n">
        <v>0</v>
      </c>
      <c r="J127" s="101" t="n">
        <v>0</v>
      </c>
      <c r="K127" s="101" t="n">
        <v>0</v>
      </c>
      <c r="L127" s="101" t="n">
        <v>1000</v>
      </c>
      <c r="M127" s="101" t="n">
        <v>400</v>
      </c>
      <c r="N127" s="101" t="n">
        <v>0</v>
      </c>
      <c r="O127" s="101" t="n">
        <v>0</v>
      </c>
      <c r="P127" s="101" t="n">
        <v>0</v>
      </c>
      <c r="Q127" s="101" t="n">
        <v>0</v>
      </c>
      <c r="R127" s="101" t="n">
        <v>1400</v>
      </c>
      <c r="S127" s="101" t="n">
        <v>0</v>
      </c>
      <c r="T127" s="101" t="n">
        <v>0</v>
      </c>
      <c r="U127" s="101" t="n">
        <v>0</v>
      </c>
      <c r="V127" s="101" t="n">
        <v>0</v>
      </c>
      <c r="W127" s="101" t="n">
        <v>0</v>
      </c>
      <c r="X127" s="101" t="n">
        <v>0</v>
      </c>
      <c r="Y127" s="101" t="n">
        <v>0</v>
      </c>
      <c r="Z127" s="101" t="n">
        <v>0</v>
      </c>
      <c r="AA127" s="101" t="n">
        <v>0</v>
      </c>
      <c r="AB127" s="101" t="n">
        <v>0</v>
      </c>
      <c r="AC127" s="101" t="n">
        <v>0</v>
      </c>
      <c r="AD127" s="101" t="n">
        <v>0</v>
      </c>
      <c r="AE127" s="101" t="n">
        <v>0</v>
      </c>
      <c r="AF127" s="101" t="n">
        <v>0</v>
      </c>
      <c r="AG127" s="101" t="n">
        <v>1400</v>
      </c>
      <c r="AH127" s="101" t="n">
        <v>1400</v>
      </c>
      <c r="AI127" s="101" t="n">
        <v>0</v>
      </c>
      <c r="AJ127" s="101" t="n">
        <v>0</v>
      </c>
      <c r="AK127" s="101" t="n">
        <v>0</v>
      </c>
      <c r="AL127" s="99"/>
    </row>
    <row r="128" customFormat="false" ht="12.75" hidden="false" customHeight="true" outlineLevel="0" collapsed="false">
      <c r="B128" s="102" t="n">
        <v>23</v>
      </c>
      <c r="C128" s="53" t="s">
        <v>71</v>
      </c>
      <c r="D128" s="49"/>
      <c r="E128" s="101" t="n">
        <v>4043.28099</v>
      </c>
      <c r="F128" s="101" t="n">
        <v>34827.37506</v>
      </c>
      <c r="G128" s="101" t="n">
        <v>21317.17407</v>
      </c>
      <c r="H128" s="101" t="n">
        <v>22035.52785</v>
      </c>
      <c r="I128" s="101" t="n">
        <v>82223.35797</v>
      </c>
      <c r="J128" s="101" t="n">
        <v>1984.55805</v>
      </c>
      <c r="K128" s="101" t="n">
        <v>8742.68456</v>
      </c>
      <c r="L128" s="101" t="n">
        <v>326.767</v>
      </c>
      <c r="M128" s="101" t="n">
        <v>2021.9086</v>
      </c>
      <c r="N128" s="101" t="n">
        <v>7548.31668</v>
      </c>
      <c r="O128" s="101" t="n">
        <v>1018.17751</v>
      </c>
      <c r="P128" s="101" t="n">
        <v>0</v>
      </c>
      <c r="Q128" s="101" t="n">
        <v>1545.18193</v>
      </c>
      <c r="R128" s="101" t="n">
        <v>23187.59433</v>
      </c>
      <c r="S128" s="101" t="n">
        <v>326.82987</v>
      </c>
      <c r="T128" s="101" t="n">
        <v>100.22133</v>
      </c>
      <c r="U128" s="101" t="n">
        <v>1249.51019</v>
      </c>
      <c r="V128" s="101" t="n">
        <v>5.01049</v>
      </c>
      <c r="W128" s="101" t="n">
        <v>43.01743</v>
      </c>
      <c r="X128" s="101" t="n">
        <v>265.53568</v>
      </c>
      <c r="Y128" s="101" t="n">
        <v>338.70602</v>
      </c>
      <c r="Z128" s="101" t="n">
        <v>432.96823</v>
      </c>
      <c r="AA128" s="101" t="n">
        <v>79.16336</v>
      </c>
      <c r="AB128" s="101" t="n">
        <v>13.032</v>
      </c>
      <c r="AC128" s="101" t="n">
        <v>94.31019</v>
      </c>
      <c r="AD128" s="101" t="n">
        <v>477.31568</v>
      </c>
      <c r="AE128" s="101" t="n">
        <v>0</v>
      </c>
      <c r="AF128" s="101" t="n">
        <v>3425.62047</v>
      </c>
      <c r="AG128" s="101" t="n">
        <v>108836.57277</v>
      </c>
      <c r="AH128" s="101" t="n">
        <v>103472.66473</v>
      </c>
      <c r="AI128" s="101" t="n">
        <v>3724.41592</v>
      </c>
      <c r="AJ128" s="101" t="n">
        <v>94.31019</v>
      </c>
      <c r="AK128" s="101" t="n">
        <v>1545.18193</v>
      </c>
      <c r="AL128" s="99"/>
    </row>
    <row r="129" customFormat="false" ht="12.75" hidden="false" customHeight="true" outlineLevel="0" collapsed="false">
      <c r="B129" s="102" t="n">
        <v>2301</v>
      </c>
      <c r="C129" s="53" t="s">
        <v>193</v>
      </c>
      <c r="D129" s="49"/>
      <c r="E129" s="101" t="n">
        <v>0</v>
      </c>
      <c r="F129" s="101" t="n">
        <v>5240.64618</v>
      </c>
      <c r="G129" s="101" t="n">
        <v>3634.81794</v>
      </c>
      <c r="H129" s="101" t="n">
        <v>5336.23871</v>
      </c>
      <c r="I129" s="101" t="n">
        <v>14211.70283</v>
      </c>
      <c r="J129" s="101" t="n">
        <v>1310.53973</v>
      </c>
      <c r="K129" s="101" t="n">
        <v>448.27364</v>
      </c>
      <c r="L129" s="101" t="n">
        <v>157.517</v>
      </c>
      <c r="M129" s="101" t="n">
        <v>603.47015</v>
      </c>
      <c r="N129" s="101" t="n">
        <v>2390.79837</v>
      </c>
      <c r="O129" s="101" t="n">
        <v>393.66081</v>
      </c>
      <c r="P129" s="101" t="n">
        <v>0</v>
      </c>
      <c r="Q129" s="101" t="n">
        <v>1347.59258</v>
      </c>
      <c r="R129" s="101" t="n">
        <v>6651.85228</v>
      </c>
      <c r="S129" s="101" t="n">
        <v>162.71852</v>
      </c>
      <c r="T129" s="101" t="n">
        <v>100.22133</v>
      </c>
      <c r="U129" s="101" t="n">
        <v>1249.51019</v>
      </c>
      <c r="V129" s="101" t="n">
        <v>3.0522</v>
      </c>
      <c r="W129" s="101" t="n">
        <v>43.00406</v>
      </c>
      <c r="X129" s="101" t="n">
        <v>33.34356</v>
      </c>
      <c r="Y129" s="101" t="n">
        <v>10.30639</v>
      </c>
      <c r="Z129" s="101" t="n">
        <v>96.78764</v>
      </c>
      <c r="AA129" s="101" t="n">
        <v>45.38215</v>
      </c>
      <c r="AB129" s="101" t="n">
        <v>13.032</v>
      </c>
      <c r="AC129" s="101" t="n">
        <v>64.83019</v>
      </c>
      <c r="AD129" s="101" t="n">
        <v>477.31568</v>
      </c>
      <c r="AE129" s="101" t="n">
        <v>0</v>
      </c>
      <c r="AF129" s="101" t="n">
        <v>2299.50391</v>
      </c>
      <c r="AG129" s="101" t="n">
        <v>23163.05902</v>
      </c>
      <c r="AH129" s="101" t="n">
        <v>18700.23865</v>
      </c>
      <c r="AI129" s="101" t="n">
        <v>3050.3976</v>
      </c>
      <c r="AJ129" s="101" t="n">
        <v>64.83019</v>
      </c>
      <c r="AK129" s="101" t="n">
        <v>1347.59258</v>
      </c>
      <c r="AL129" s="99"/>
    </row>
    <row r="130" customFormat="false" ht="12.75" hidden="false" customHeight="true" outlineLevel="0" collapsed="false">
      <c r="B130" s="102" t="n">
        <v>2302</v>
      </c>
      <c r="C130" s="53" t="s">
        <v>194</v>
      </c>
      <c r="D130" s="49"/>
      <c r="E130" s="101" t="n">
        <v>41.10095</v>
      </c>
      <c r="F130" s="101" t="n">
        <v>1337.5792</v>
      </c>
      <c r="G130" s="101" t="n">
        <v>239.0624</v>
      </c>
      <c r="H130" s="101" t="n">
        <v>857.51276</v>
      </c>
      <c r="I130" s="101" t="n">
        <v>2475.25531</v>
      </c>
      <c r="J130" s="101" t="n">
        <v>162.9384</v>
      </c>
      <c r="K130" s="101" t="n">
        <v>1131.83548</v>
      </c>
      <c r="L130" s="101" t="n">
        <v>169.25</v>
      </c>
      <c r="M130" s="101" t="n">
        <v>8.64826</v>
      </c>
      <c r="N130" s="101" t="n">
        <v>712.65719</v>
      </c>
      <c r="O130" s="101" t="n">
        <v>1.04944</v>
      </c>
      <c r="P130" s="101" t="n">
        <v>0</v>
      </c>
      <c r="Q130" s="101" t="n">
        <v>172.88832</v>
      </c>
      <c r="R130" s="101" t="n">
        <v>2359.26709</v>
      </c>
      <c r="S130" s="101" t="n">
        <v>17.53131</v>
      </c>
      <c r="T130" s="101" t="n">
        <v>0</v>
      </c>
      <c r="U130" s="101" t="n">
        <v>0</v>
      </c>
      <c r="V130" s="101" t="n">
        <v>1.95829</v>
      </c>
      <c r="W130" s="101" t="n">
        <v>0.01337</v>
      </c>
      <c r="X130" s="101" t="n">
        <v>232.19212</v>
      </c>
      <c r="Y130" s="101" t="n">
        <v>328.39963</v>
      </c>
      <c r="Z130" s="101" t="n">
        <v>167.9809</v>
      </c>
      <c r="AA130" s="101" t="n">
        <v>33.78121</v>
      </c>
      <c r="AB130" s="101" t="n">
        <v>0</v>
      </c>
      <c r="AC130" s="101" t="n">
        <v>0</v>
      </c>
      <c r="AD130" s="101" t="n">
        <v>0</v>
      </c>
      <c r="AE130" s="101" t="n">
        <v>0</v>
      </c>
      <c r="AF130" s="101" t="n">
        <v>781.85683</v>
      </c>
      <c r="AG130" s="101" t="n">
        <v>5616.37923</v>
      </c>
      <c r="AH130" s="101" t="n">
        <v>5280.55251</v>
      </c>
      <c r="AI130" s="101" t="n">
        <v>162.9384</v>
      </c>
      <c r="AJ130" s="101" t="n">
        <v>0</v>
      </c>
      <c r="AK130" s="101" t="n">
        <v>172.88832</v>
      </c>
      <c r="AL130" s="99"/>
    </row>
    <row r="131" customFormat="false" ht="12.75" hidden="false" customHeight="true" outlineLevel="0" collapsed="false">
      <c r="B131" s="102" t="n">
        <v>2303</v>
      </c>
      <c r="C131" s="53" t="s">
        <v>195</v>
      </c>
      <c r="D131" s="49"/>
      <c r="E131" s="101" t="n">
        <v>1441.91835</v>
      </c>
      <c r="F131" s="101" t="n">
        <v>28072.43121</v>
      </c>
      <c r="G131" s="101" t="n">
        <v>17441.90931</v>
      </c>
      <c r="H131" s="101" t="n">
        <v>15837.55228</v>
      </c>
      <c r="I131" s="101" t="n">
        <v>62793.81115</v>
      </c>
      <c r="J131" s="101" t="n">
        <v>510.26792</v>
      </c>
      <c r="K131" s="101" t="n">
        <v>7162.56788</v>
      </c>
      <c r="L131" s="101" t="n">
        <v>0</v>
      </c>
      <c r="M131" s="101" t="n">
        <v>1409.77619</v>
      </c>
      <c r="N131" s="101" t="n">
        <v>4443.02034</v>
      </c>
      <c r="O131" s="101" t="n">
        <v>619.75923</v>
      </c>
      <c r="P131" s="101" t="n">
        <v>0</v>
      </c>
      <c r="Q131" s="101" t="n">
        <v>2.90568</v>
      </c>
      <c r="R131" s="101" t="n">
        <v>14148.29724</v>
      </c>
      <c r="S131" s="101" t="n">
        <v>146.58004</v>
      </c>
      <c r="T131" s="101" t="n">
        <v>0</v>
      </c>
      <c r="U131" s="101" t="n">
        <v>0</v>
      </c>
      <c r="V131" s="101" t="n">
        <v>0</v>
      </c>
      <c r="W131" s="101" t="n">
        <v>0</v>
      </c>
      <c r="X131" s="101" t="n">
        <v>0</v>
      </c>
      <c r="Y131" s="101" t="n">
        <v>0</v>
      </c>
      <c r="Z131" s="101" t="n">
        <v>168.19969</v>
      </c>
      <c r="AA131" s="101" t="n">
        <v>0</v>
      </c>
      <c r="AB131" s="101" t="n">
        <v>0</v>
      </c>
      <c r="AC131" s="101" t="n">
        <v>0</v>
      </c>
      <c r="AD131" s="101" t="n">
        <v>0</v>
      </c>
      <c r="AE131" s="101" t="n">
        <v>0</v>
      </c>
      <c r="AF131" s="101" t="n">
        <v>314.77973</v>
      </c>
      <c r="AG131" s="101" t="n">
        <v>77256.88812</v>
      </c>
      <c r="AH131" s="101" t="n">
        <v>76743.71452</v>
      </c>
      <c r="AI131" s="101" t="n">
        <v>510.26792</v>
      </c>
      <c r="AJ131" s="101" t="n">
        <v>0</v>
      </c>
      <c r="AK131" s="101" t="n">
        <v>2.90568</v>
      </c>
      <c r="AL131" s="99"/>
    </row>
    <row r="132" customFormat="false" ht="12.75" hidden="false" customHeight="true" outlineLevel="0" collapsed="false">
      <c r="B132" s="102" t="n">
        <v>2304</v>
      </c>
      <c r="C132" s="53" t="s">
        <v>196</v>
      </c>
      <c r="D132" s="49"/>
      <c r="E132" s="101" t="n">
        <v>2560.26169</v>
      </c>
      <c r="F132" s="101" t="n">
        <v>176.71847</v>
      </c>
      <c r="G132" s="101" t="n">
        <v>1.38442</v>
      </c>
      <c r="H132" s="101" t="n">
        <v>4.2241</v>
      </c>
      <c r="I132" s="101" t="n">
        <v>2742.58868</v>
      </c>
      <c r="J132" s="101" t="n">
        <v>0.812</v>
      </c>
      <c r="K132" s="101" t="n">
        <v>0.00756</v>
      </c>
      <c r="L132" s="101" t="n">
        <v>0</v>
      </c>
      <c r="M132" s="101" t="n">
        <v>0.014</v>
      </c>
      <c r="N132" s="101" t="n">
        <v>1.84078</v>
      </c>
      <c r="O132" s="101" t="n">
        <v>3.70803</v>
      </c>
      <c r="P132" s="101" t="n">
        <v>0</v>
      </c>
      <c r="Q132" s="101" t="n">
        <v>21.79535</v>
      </c>
      <c r="R132" s="101" t="n">
        <v>28.17772</v>
      </c>
      <c r="S132" s="101" t="n">
        <v>0</v>
      </c>
      <c r="T132" s="101" t="n">
        <v>0</v>
      </c>
      <c r="U132" s="101" t="n">
        <v>0</v>
      </c>
      <c r="V132" s="101" t="n">
        <v>0</v>
      </c>
      <c r="W132" s="101" t="n">
        <v>0</v>
      </c>
      <c r="X132" s="101" t="n">
        <v>0</v>
      </c>
      <c r="Y132" s="101" t="n">
        <v>0</v>
      </c>
      <c r="Z132" s="101" t="n">
        <v>0</v>
      </c>
      <c r="AA132" s="101" t="n">
        <v>0</v>
      </c>
      <c r="AB132" s="101" t="n">
        <v>0</v>
      </c>
      <c r="AC132" s="101" t="n">
        <v>29.48</v>
      </c>
      <c r="AD132" s="101" t="n">
        <v>0</v>
      </c>
      <c r="AE132" s="101" t="n">
        <v>0</v>
      </c>
      <c r="AF132" s="101" t="n">
        <v>29.48</v>
      </c>
      <c r="AG132" s="101" t="n">
        <v>2800.2464</v>
      </c>
      <c r="AH132" s="101" t="n">
        <v>2748.15905</v>
      </c>
      <c r="AI132" s="101" t="n">
        <v>0.812</v>
      </c>
      <c r="AJ132" s="101" t="n">
        <v>29.48</v>
      </c>
      <c r="AK132" s="101" t="n">
        <v>21.79535</v>
      </c>
      <c r="AL132" s="99"/>
    </row>
    <row r="133" customFormat="false" ht="12.75" hidden="false" customHeight="true" outlineLevel="0" collapsed="false">
      <c r="B133" s="102" t="n">
        <v>24</v>
      </c>
      <c r="C133" s="53" t="s">
        <v>72</v>
      </c>
      <c r="D133" s="49"/>
      <c r="E133" s="101" t="n">
        <v>14183.90879</v>
      </c>
      <c r="F133" s="101" t="n">
        <v>7481.03116</v>
      </c>
      <c r="G133" s="101" t="n">
        <v>6462.86135</v>
      </c>
      <c r="H133" s="101" t="n">
        <v>810.40535</v>
      </c>
      <c r="I133" s="101" t="n">
        <v>28938.20665</v>
      </c>
      <c r="J133" s="101" t="n">
        <v>286.73619</v>
      </c>
      <c r="K133" s="101" t="n">
        <v>2471.81215</v>
      </c>
      <c r="L133" s="101" t="n">
        <v>393.418</v>
      </c>
      <c r="M133" s="101" t="n">
        <v>1064.82601</v>
      </c>
      <c r="N133" s="101" t="n">
        <v>0</v>
      </c>
      <c r="O133" s="101" t="n">
        <v>3654.99364</v>
      </c>
      <c r="P133" s="101" t="n">
        <v>262.55681</v>
      </c>
      <c r="Q133" s="101" t="n">
        <v>0</v>
      </c>
      <c r="R133" s="101" t="n">
        <v>8134.3428</v>
      </c>
      <c r="S133" s="101" t="n">
        <v>0</v>
      </c>
      <c r="T133" s="101" t="n">
        <v>279.8244</v>
      </c>
      <c r="U133" s="101" t="n">
        <v>0</v>
      </c>
      <c r="V133" s="101" t="n">
        <v>0</v>
      </c>
      <c r="W133" s="101" t="n">
        <v>0</v>
      </c>
      <c r="X133" s="101" t="n">
        <v>0</v>
      </c>
      <c r="Y133" s="101" t="n">
        <v>0</v>
      </c>
      <c r="Z133" s="101" t="n">
        <v>0</v>
      </c>
      <c r="AA133" s="101" t="n">
        <v>3378.01731</v>
      </c>
      <c r="AB133" s="101" t="n">
        <v>0</v>
      </c>
      <c r="AC133" s="101" t="n">
        <v>0</v>
      </c>
      <c r="AD133" s="101" t="n">
        <v>0</v>
      </c>
      <c r="AE133" s="101" t="n">
        <v>0</v>
      </c>
      <c r="AF133" s="101" t="n">
        <v>3657.84171</v>
      </c>
      <c r="AG133" s="101" t="n">
        <v>40730.39116</v>
      </c>
      <c r="AH133" s="101" t="n">
        <v>40181.09816</v>
      </c>
      <c r="AI133" s="101" t="n">
        <v>549.293</v>
      </c>
      <c r="AJ133" s="101" t="n">
        <v>0</v>
      </c>
      <c r="AK133" s="101" t="n">
        <v>0</v>
      </c>
      <c r="AL133" s="99"/>
    </row>
    <row r="134" customFormat="false" ht="12.75" hidden="false" customHeight="true" outlineLevel="0" collapsed="false">
      <c r="B134" s="102" t="n">
        <v>25</v>
      </c>
      <c r="C134" s="53" t="s">
        <v>73</v>
      </c>
      <c r="D134" s="49"/>
      <c r="E134" s="101" t="n">
        <v>20153.10957</v>
      </c>
      <c r="F134" s="101" t="n">
        <v>15280.4717</v>
      </c>
      <c r="G134" s="101" t="n">
        <v>39851.29399</v>
      </c>
      <c r="H134" s="101" t="n">
        <v>14296.12866</v>
      </c>
      <c r="I134" s="101" t="n">
        <v>89581.00392</v>
      </c>
      <c r="J134" s="101" t="n">
        <v>2669.57381</v>
      </c>
      <c r="K134" s="101" t="n">
        <v>14603.79521</v>
      </c>
      <c r="L134" s="101" t="n">
        <v>4539.449</v>
      </c>
      <c r="M134" s="101" t="n">
        <v>3421.14316</v>
      </c>
      <c r="N134" s="101" t="n">
        <v>10958.22474</v>
      </c>
      <c r="O134" s="101" t="n">
        <v>2518.21682</v>
      </c>
      <c r="P134" s="101" t="n">
        <v>3571.71526</v>
      </c>
      <c r="Q134" s="101" t="n">
        <v>4696.50964</v>
      </c>
      <c r="R134" s="101" t="n">
        <v>46978.62764</v>
      </c>
      <c r="S134" s="101" t="n">
        <v>4505.40132</v>
      </c>
      <c r="T134" s="101" t="n">
        <v>551.32873</v>
      </c>
      <c r="U134" s="101" t="n">
        <v>4599.08202</v>
      </c>
      <c r="V134" s="101" t="n">
        <v>1105.29241</v>
      </c>
      <c r="W134" s="101" t="n">
        <v>317.79598</v>
      </c>
      <c r="X134" s="101" t="n">
        <v>4186.66389</v>
      </c>
      <c r="Y134" s="101" t="n">
        <v>203.35343</v>
      </c>
      <c r="Z134" s="101" t="n">
        <v>1220.46812</v>
      </c>
      <c r="AA134" s="101" t="n">
        <v>2214.54235</v>
      </c>
      <c r="AB134" s="101" t="n">
        <v>107.958</v>
      </c>
      <c r="AC134" s="101" t="n">
        <v>592.39308</v>
      </c>
      <c r="AD134" s="101" t="n">
        <v>13846.17752</v>
      </c>
      <c r="AE134" s="101" t="n">
        <v>1527.83688</v>
      </c>
      <c r="AF134" s="101" t="n">
        <v>34978.29373</v>
      </c>
      <c r="AG134" s="101" t="n">
        <v>171537.92529</v>
      </c>
      <c r="AH134" s="101" t="n">
        <v>139926.67908</v>
      </c>
      <c r="AI134" s="101" t="n">
        <v>24794.50661</v>
      </c>
      <c r="AJ134" s="101" t="n">
        <v>592.39308</v>
      </c>
      <c r="AK134" s="101" t="n">
        <v>6224.34652</v>
      </c>
      <c r="AL134" s="99"/>
    </row>
    <row r="135" customFormat="false" ht="12.75" hidden="false" customHeight="true" outlineLevel="0" collapsed="false">
      <c r="B135" s="102" t="n">
        <v>2501</v>
      </c>
      <c r="C135" s="58" t="s">
        <v>197</v>
      </c>
      <c r="D135" s="49"/>
      <c r="E135" s="101" t="n">
        <v>3024.08235</v>
      </c>
      <c r="F135" s="101" t="n">
        <v>3884.91944</v>
      </c>
      <c r="G135" s="101" t="n">
        <v>4944.60778</v>
      </c>
      <c r="H135" s="101" t="n">
        <v>1413.40394</v>
      </c>
      <c r="I135" s="101" t="n">
        <v>13267.01351</v>
      </c>
      <c r="J135" s="101" t="n">
        <v>693.64182</v>
      </c>
      <c r="K135" s="101" t="n">
        <v>1696.8338</v>
      </c>
      <c r="L135" s="101" t="n">
        <v>252.123</v>
      </c>
      <c r="M135" s="101" t="n">
        <v>343.84758</v>
      </c>
      <c r="N135" s="101" t="n">
        <v>1345.20825</v>
      </c>
      <c r="O135" s="101" t="n">
        <v>564.77909</v>
      </c>
      <c r="P135" s="101" t="n">
        <v>1130.32738</v>
      </c>
      <c r="Q135" s="101" t="n">
        <v>2120.31188</v>
      </c>
      <c r="R135" s="101" t="n">
        <v>8147.0728</v>
      </c>
      <c r="S135" s="101" t="n">
        <v>649.76205</v>
      </c>
      <c r="T135" s="101" t="n">
        <v>239.0648</v>
      </c>
      <c r="U135" s="101" t="n">
        <v>1893.98306</v>
      </c>
      <c r="V135" s="101" t="n">
        <v>66.45647</v>
      </c>
      <c r="W135" s="101" t="n">
        <v>83.62191</v>
      </c>
      <c r="X135" s="101" t="n">
        <v>1.74554</v>
      </c>
      <c r="Y135" s="101" t="n">
        <v>24.84829</v>
      </c>
      <c r="Z135" s="101" t="n">
        <v>245.70911</v>
      </c>
      <c r="AA135" s="101" t="n">
        <v>39.21586</v>
      </c>
      <c r="AB135" s="101" t="n">
        <v>4.276</v>
      </c>
      <c r="AC135" s="101" t="n">
        <v>329.60673</v>
      </c>
      <c r="AD135" s="101" t="n">
        <v>1440.31619</v>
      </c>
      <c r="AE135" s="101" t="n">
        <v>900.95631</v>
      </c>
      <c r="AF135" s="101" t="n">
        <v>5919.56232</v>
      </c>
      <c r="AG135" s="101" t="n">
        <v>27333.64863</v>
      </c>
      <c r="AH135" s="101" t="n">
        <v>18820.22926</v>
      </c>
      <c r="AI135" s="101" t="n">
        <v>5162.54445</v>
      </c>
      <c r="AJ135" s="101" t="n">
        <v>329.60673</v>
      </c>
      <c r="AK135" s="101" t="n">
        <v>3021.26819</v>
      </c>
      <c r="AL135" s="99"/>
    </row>
    <row r="136" customFormat="false" ht="12.75" hidden="false" customHeight="true" outlineLevel="0" collapsed="false">
      <c r="B136" s="102" t="n">
        <v>2502</v>
      </c>
      <c r="C136" s="58" t="s">
        <v>198</v>
      </c>
      <c r="D136" s="49"/>
      <c r="E136" s="101" t="n">
        <v>0</v>
      </c>
      <c r="F136" s="101" t="n">
        <v>0</v>
      </c>
      <c r="G136" s="101" t="n">
        <v>59.49993</v>
      </c>
      <c r="H136" s="101" t="n">
        <v>0</v>
      </c>
      <c r="I136" s="101" t="n">
        <v>59.49993</v>
      </c>
      <c r="J136" s="101" t="n">
        <v>0</v>
      </c>
      <c r="K136" s="101" t="n">
        <v>0</v>
      </c>
      <c r="L136" s="101" t="n">
        <v>0</v>
      </c>
      <c r="M136" s="101" t="n">
        <v>0</v>
      </c>
      <c r="N136" s="101" t="n">
        <v>0</v>
      </c>
      <c r="O136" s="101" t="n">
        <v>0</v>
      </c>
      <c r="P136" s="101" t="n">
        <v>0</v>
      </c>
      <c r="Q136" s="101" t="n">
        <v>0</v>
      </c>
      <c r="R136" s="101" t="n">
        <v>0</v>
      </c>
      <c r="S136" s="101" t="n">
        <v>8.57437</v>
      </c>
      <c r="T136" s="101" t="n">
        <v>0</v>
      </c>
      <c r="U136" s="101" t="n">
        <v>0</v>
      </c>
      <c r="V136" s="101" t="n">
        <v>0</v>
      </c>
      <c r="W136" s="101" t="n">
        <v>0</v>
      </c>
      <c r="X136" s="101" t="n">
        <v>47.29906</v>
      </c>
      <c r="Y136" s="101" t="n">
        <v>0</v>
      </c>
      <c r="Z136" s="101" t="n">
        <v>0</v>
      </c>
      <c r="AA136" s="101" t="n">
        <v>0</v>
      </c>
      <c r="AB136" s="101" t="n">
        <v>0</v>
      </c>
      <c r="AC136" s="101" t="n">
        <v>0</v>
      </c>
      <c r="AD136" s="101" t="n">
        <v>0</v>
      </c>
      <c r="AE136" s="101" t="n">
        <v>0</v>
      </c>
      <c r="AF136" s="101" t="n">
        <v>55.87343</v>
      </c>
      <c r="AG136" s="101" t="n">
        <v>115.37336</v>
      </c>
      <c r="AH136" s="101" t="n">
        <v>115.37336</v>
      </c>
      <c r="AI136" s="101" t="n">
        <v>0</v>
      </c>
      <c r="AJ136" s="101" t="n">
        <v>0</v>
      </c>
      <c r="AK136" s="101" t="n">
        <v>0</v>
      </c>
      <c r="AL136" s="99"/>
    </row>
    <row r="137" customFormat="false" ht="12.75" hidden="false" customHeight="true" outlineLevel="0" collapsed="false">
      <c r="B137" s="102" t="n">
        <v>2510</v>
      </c>
      <c r="C137" s="58" t="s">
        <v>199</v>
      </c>
      <c r="D137" s="49"/>
      <c r="E137" s="101" t="n">
        <v>795.25425</v>
      </c>
      <c r="F137" s="101" t="n">
        <v>163.87506</v>
      </c>
      <c r="G137" s="101" t="n">
        <v>2567.01912</v>
      </c>
      <c r="H137" s="101" t="n">
        <v>3492.67772</v>
      </c>
      <c r="I137" s="101" t="n">
        <v>7018.82615</v>
      </c>
      <c r="J137" s="101" t="n">
        <v>0</v>
      </c>
      <c r="K137" s="101" t="n">
        <v>0</v>
      </c>
      <c r="L137" s="101" t="n">
        <v>0</v>
      </c>
      <c r="M137" s="101" t="n">
        <v>0</v>
      </c>
      <c r="N137" s="101" t="n">
        <v>80.15933</v>
      </c>
      <c r="O137" s="101" t="n">
        <v>0.01387</v>
      </c>
      <c r="P137" s="101" t="n">
        <v>0</v>
      </c>
      <c r="Q137" s="101" t="n">
        <v>0</v>
      </c>
      <c r="R137" s="101" t="n">
        <v>80.1732</v>
      </c>
      <c r="S137" s="101" t="n">
        <v>0</v>
      </c>
      <c r="T137" s="101" t="n">
        <v>53.61346</v>
      </c>
      <c r="U137" s="101" t="n">
        <v>0</v>
      </c>
      <c r="V137" s="101" t="n">
        <v>0</v>
      </c>
      <c r="W137" s="101" t="n">
        <v>1.62697</v>
      </c>
      <c r="X137" s="101" t="n">
        <v>0</v>
      </c>
      <c r="Y137" s="101" t="n">
        <v>0</v>
      </c>
      <c r="Z137" s="101" t="n">
        <v>0</v>
      </c>
      <c r="AA137" s="101" t="n">
        <v>0</v>
      </c>
      <c r="AB137" s="101" t="n">
        <v>0</v>
      </c>
      <c r="AC137" s="101" t="n">
        <v>25.9495</v>
      </c>
      <c r="AD137" s="101" t="n">
        <v>0</v>
      </c>
      <c r="AE137" s="101" t="n">
        <v>0</v>
      </c>
      <c r="AF137" s="101" t="n">
        <v>81.18993</v>
      </c>
      <c r="AG137" s="101" t="n">
        <v>7180.18928</v>
      </c>
      <c r="AH137" s="101" t="n">
        <v>7154.23978</v>
      </c>
      <c r="AI137" s="101" t="n">
        <v>0</v>
      </c>
      <c r="AJ137" s="101" t="n">
        <v>25.9495</v>
      </c>
      <c r="AK137" s="101" t="n">
        <v>0</v>
      </c>
      <c r="AL137" s="99"/>
    </row>
    <row r="138" customFormat="false" ht="12.75" hidden="false" customHeight="true" outlineLevel="0" collapsed="false">
      <c r="B138" s="102" t="n">
        <v>2511</v>
      </c>
      <c r="C138" s="58" t="s">
        <v>200</v>
      </c>
      <c r="D138" s="49"/>
      <c r="E138" s="101" t="n">
        <v>820.64385</v>
      </c>
      <c r="F138" s="101" t="n">
        <v>816.25526</v>
      </c>
      <c r="G138" s="101" t="n">
        <v>3806.84889</v>
      </c>
      <c r="H138" s="101" t="n">
        <v>2001.393</v>
      </c>
      <c r="I138" s="101" t="n">
        <v>7445.141</v>
      </c>
      <c r="J138" s="101" t="n">
        <v>134.2277</v>
      </c>
      <c r="K138" s="101" t="n">
        <v>1269.31838</v>
      </c>
      <c r="L138" s="101" t="n">
        <v>1482.792</v>
      </c>
      <c r="M138" s="101" t="n">
        <v>163.63435</v>
      </c>
      <c r="N138" s="101" t="n">
        <v>1537.64679</v>
      </c>
      <c r="O138" s="101" t="n">
        <v>138.64078</v>
      </c>
      <c r="P138" s="101" t="n">
        <v>56.42935</v>
      </c>
      <c r="Q138" s="101" t="n">
        <v>4.14797</v>
      </c>
      <c r="R138" s="101" t="n">
        <v>4786.83732</v>
      </c>
      <c r="S138" s="101" t="n">
        <v>17.89138</v>
      </c>
      <c r="T138" s="101" t="n">
        <v>5.53168</v>
      </c>
      <c r="U138" s="101" t="n">
        <v>0</v>
      </c>
      <c r="V138" s="101" t="n">
        <v>15.7036</v>
      </c>
      <c r="W138" s="101" t="n">
        <v>1.91177</v>
      </c>
      <c r="X138" s="101" t="n">
        <v>0</v>
      </c>
      <c r="Y138" s="101" t="n">
        <v>0.024</v>
      </c>
      <c r="Z138" s="101" t="n">
        <v>36.53194</v>
      </c>
      <c r="AA138" s="101" t="n">
        <v>295.53257</v>
      </c>
      <c r="AB138" s="101" t="n">
        <v>1.601</v>
      </c>
      <c r="AC138" s="101" t="n">
        <v>1.04317</v>
      </c>
      <c r="AD138" s="101" t="n">
        <v>1.11198</v>
      </c>
      <c r="AE138" s="101" t="n">
        <v>0</v>
      </c>
      <c r="AF138" s="101" t="n">
        <v>376.88309</v>
      </c>
      <c r="AG138" s="101" t="n">
        <v>12608.86141</v>
      </c>
      <c r="AH138" s="101" t="n">
        <v>12410.30024</v>
      </c>
      <c r="AI138" s="101" t="n">
        <v>193.37003</v>
      </c>
      <c r="AJ138" s="101" t="n">
        <v>1.04317</v>
      </c>
      <c r="AK138" s="101" t="n">
        <v>4.14797</v>
      </c>
      <c r="AL138" s="99"/>
    </row>
    <row r="139" customFormat="false" ht="12.75" hidden="false" customHeight="true" outlineLevel="0" collapsed="false">
      <c r="B139" s="102" t="n">
        <v>2590</v>
      </c>
      <c r="C139" s="58" t="s">
        <v>201</v>
      </c>
      <c r="D139" s="49"/>
      <c r="E139" s="101" t="n">
        <v>13348.53801</v>
      </c>
      <c r="F139" s="101" t="n">
        <v>2000.1171</v>
      </c>
      <c r="G139" s="101" t="n">
        <v>18597.18593</v>
      </c>
      <c r="H139" s="101" t="n">
        <v>4199.03811</v>
      </c>
      <c r="I139" s="101" t="n">
        <v>38144.87915</v>
      </c>
      <c r="J139" s="101" t="n">
        <v>284.96333</v>
      </c>
      <c r="K139" s="101" t="n">
        <v>5462.77217</v>
      </c>
      <c r="L139" s="101" t="n">
        <v>848.493</v>
      </c>
      <c r="M139" s="101" t="n">
        <v>441.63201</v>
      </c>
      <c r="N139" s="101" t="n">
        <v>5842.28675</v>
      </c>
      <c r="O139" s="101" t="n">
        <v>393.40051</v>
      </c>
      <c r="P139" s="101" t="n">
        <v>1794.90541</v>
      </c>
      <c r="Q139" s="101" t="n">
        <v>1393.95439</v>
      </c>
      <c r="R139" s="101" t="n">
        <v>16462.40757</v>
      </c>
      <c r="S139" s="101" t="n">
        <v>3024.98032</v>
      </c>
      <c r="T139" s="101" t="n">
        <v>67.75991</v>
      </c>
      <c r="U139" s="101" t="n">
        <v>936.04099</v>
      </c>
      <c r="V139" s="101" t="n">
        <v>128.88706</v>
      </c>
      <c r="W139" s="101" t="n">
        <v>15.0747</v>
      </c>
      <c r="X139" s="101" t="n">
        <v>4051.50669</v>
      </c>
      <c r="Y139" s="101" t="n">
        <v>13.32523</v>
      </c>
      <c r="Z139" s="101" t="n">
        <v>135.33096</v>
      </c>
      <c r="AA139" s="101" t="n">
        <v>120.17206</v>
      </c>
      <c r="AB139" s="101" t="n">
        <v>37.616</v>
      </c>
      <c r="AC139" s="101" t="n">
        <v>103.76041</v>
      </c>
      <c r="AD139" s="101" t="n">
        <v>7598.63101</v>
      </c>
      <c r="AE139" s="101" t="n">
        <v>287.26674</v>
      </c>
      <c r="AF139" s="101" t="n">
        <v>16520.35208</v>
      </c>
      <c r="AG139" s="101" t="n">
        <v>71127.6388</v>
      </c>
      <c r="AH139" s="101" t="n">
        <v>58690.50052</v>
      </c>
      <c r="AI139" s="101" t="n">
        <v>10652.15674</v>
      </c>
      <c r="AJ139" s="101" t="n">
        <v>103.76041</v>
      </c>
      <c r="AK139" s="101" t="n">
        <v>1681.22113</v>
      </c>
      <c r="AL139" s="99"/>
    </row>
    <row r="140" customFormat="false" ht="12.75" hidden="false" customHeight="true" outlineLevel="0" collapsed="false">
      <c r="B140" s="102" t="n">
        <v>26</v>
      </c>
      <c r="C140" s="53" t="s">
        <v>74</v>
      </c>
      <c r="D140" s="49"/>
      <c r="E140" s="101" t="n">
        <v>263527.85202</v>
      </c>
      <c r="F140" s="101" t="n">
        <v>33104.98949</v>
      </c>
      <c r="G140" s="101" t="n">
        <v>41281.36441</v>
      </c>
      <c r="H140" s="101" t="n">
        <v>18953.50939</v>
      </c>
      <c r="I140" s="101" t="n">
        <v>356867.71531</v>
      </c>
      <c r="J140" s="101" t="n">
        <v>0</v>
      </c>
      <c r="K140" s="101" t="n">
        <v>16823.34968</v>
      </c>
      <c r="L140" s="101" t="n">
        <v>15932.99</v>
      </c>
      <c r="M140" s="101" t="n">
        <v>0</v>
      </c>
      <c r="N140" s="101" t="n">
        <v>0</v>
      </c>
      <c r="O140" s="101" t="n">
        <v>26.25</v>
      </c>
      <c r="P140" s="101" t="n">
        <v>1475</v>
      </c>
      <c r="Q140" s="101" t="n">
        <v>57860.08737</v>
      </c>
      <c r="R140" s="101" t="n">
        <v>92117.67705</v>
      </c>
      <c r="S140" s="101" t="n">
        <v>7001.88969</v>
      </c>
      <c r="T140" s="101" t="n">
        <v>0</v>
      </c>
      <c r="U140" s="101" t="n">
        <v>0</v>
      </c>
      <c r="V140" s="101" t="n">
        <v>4669.94642</v>
      </c>
      <c r="W140" s="101" t="n">
        <v>0</v>
      </c>
      <c r="X140" s="101" t="n">
        <v>0</v>
      </c>
      <c r="Y140" s="101" t="n">
        <v>0</v>
      </c>
      <c r="Z140" s="101" t="n">
        <v>0</v>
      </c>
      <c r="AA140" s="101" t="n">
        <v>2507.34905</v>
      </c>
      <c r="AB140" s="101" t="n">
        <v>0</v>
      </c>
      <c r="AC140" s="101" t="n">
        <v>0</v>
      </c>
      <c r="AD140" s="101" t="n">
        <v>0</v>
      </c>
      <c r="AE140" s="101" t="n">
        <v>43084.34014</v>
      </c>
      <c r="AF140" s="101" t="n">
        <v>57263.5253</v>
      </c>
      <c r="AG140" s="101" t="n">
        <v>506248.91766</v>
      </c>
      <c r="AH140" s="101" t="n">
        <v>403829.49015</v>
      </c>
      <c r="AI140" s="101" t="n">
        <v>1475</v>
      </c>
      <c r="AJ140" s="101" t="n">
        <v>0</v>
      </c>
      <c r="AK140" s="101" t="n">
        <v>100944.42751</v>
      </c>
      <c r="AL140" s="99"/>
    </row>
    <row r="141" customFormat="false" ht="12.75" hidden="false" customHeight="true" outlineLevel="0" collapsed="false">
      <c r="B141" s="102" t="n">
        <v>2601</v>
      </c>
      <c r="C141" s="58" t="s">
        <v>202</v>
      </c>
      <c r="D141" s="49"/>
      <c r="E141" s="101" t="n">
        <v>0</v>
      </c>
      <c r="F141" s="101" t="n">
        <v>993.83531</v>
      </c>
      <c r="G141" s="101" t="n">
        <v>0</v>
      </c>
      <c r="H141" s="101" t="n">
        <v>4376.50175</v>
      </c>
      <c r="I141" s="101" t="n">
        <v>5370.33706</v>
      </c>
      <c r="J141" s="101" t="n">
        <v>0</v>
      </c>
      <c r="K141" s="101" t="n">
        <v>0</v>
      </c>
      <c r="L141" s="101" t="n">
        <v>0</v>
      </c>
      <c r="M141" s="101" t="n">
        <v>0</v>
      </c>
      <c r="N141" s="101" t="n">
        <v>0</v>
      </c>
      <c r="O141" s="101" t="n">
        <v>0</v>
      </c>
      <c r="P141" s="101" t="n">
        <v>0</v>
      </c>
      <c r="Q141" s="101" t="n">
        <v>0</v>
      </c>
      <c r="R141" s="101" t="n">
        <v>0</v>
      </c>
      <c r="S141" s="101" t="n">
        <v>0</v>
      </c>
      <c r="T141" s="101" t="n">
        <v>0</v>
      </c>
      <c r="U141" s="101" t="n">
        <v>0</v>
      </c>
      <c r="V141" s="101" t="n">
        <v>0</v>
      </c>
      <c r="W141" s="101" t="n">
        <v>0</v>
      </c>
      <c r="X141" s="101" t="n">
        <v>0</v>
      </c>
      <c r="Y141" s="101" t="n">
        <v>0</v>
      </c>
      <c r="Z141" s="101" t="n">
        <v>0</v>
      </c>
      <c r="AA141" s="101" t="n">
        <v>2507.34905</v>
      </c>
      <c r="AB141" s="101" t="n">
        <v>0</v>
      </c>
      <c r="AC141" s="101" t="n">
        <v>0</v>
      </c>
      <c r="AD141" s="101" t="n">
        <v>0</v>
      </c>
      <c r="AE141" s="101" t="n">
        <v>0</v>
      </c>
      <c r="AF141" s="101" t="n">
        <v>2507.34905</v>
      </c>
      <c r="AG141" s="101" t="n">
        <v>7877.68611</v>
      </c>
      <c r="AH141" s="101" t="n">
        <v>7877.68611</v>
      </c>
      <c r="AI141" s="101" t="n">
        <v>0</v>
      </c>
      <c r="AJ141" s="101" t="n">
        <v>0</v>
      </c>
      <c r="AK141" s="101" t="n">
        <v>0</v>
      </c>
      <c r="AL141" s="99"/>
    </row>
    <row r="142" customFormat="false" ht="12.75" hidden="false" customHeight="true" outlineLevel="0" collapsed="false">
      <c r="B142" s="102" t="n">
        <v>2602</v>
      </c>
      <c r="C142" s="58" t="s">
        <v>75</v>
      </c>
      <c r="D142" s="49"/>
      <c r="E142" s="101" t="n">
        <v>35</v>
      </c>
      <c r="F142" s="101" t="n">
        <v>0</v>
      </c>
      <c r="G142" s="101" t="n">
        <v>0</v>
      </c>
      <c r="H142" s="101" t="n">
        <v>0</v>
      </c>
      <c r="I142" s="101" t="n">
        <v>35</v>
      </c>
      <c r="J142" s="101" t="n">
        <v>0</v>
      </c>
      <c r="K142" s="101" t="n">
        <v>0</v>
      </c>
      <c r="L142" s="101" t="n">
        <v>0</v>
      </c>
      <c r="M142" s="101" t="n">
        <v>0</v>
      </c>
      <c r="N142" s="101" t="n">
        <v>0</v>
      </c>
      <c r="O142" s="101" t="n">
        <v>0</v>
      </c>
      <c r="P142" s="101" t="n">
        <v>0</v>
      </c>
      <c r="Q142" s="101" t="n">
        <v>1085</v>
      </c>
      <c r="R142" s="101" t="n">
        <v>1085</v>
      </c>
      <c r="S142" s="101" t="n">
        <v>0</v>
      </c>
      <c r="T142" s="101" t="n">
        <v>0</v>
      </c>
      <c r="U142" s="101" t="n">
        <v>0</v>
      </c>
      <c r="V142" s="101" t="n">
        <v>0</v>
      </c>
      <c r="W142" s="101" t="n">
        <v>0</v>
      </c>
      <c r="X142" s="101" t="n">
        <v>0</v>
      </c>
      <c r="Y142" s="101" t="n">
        <v>0</v>
      </c>
      <c r="Z142" s="101" t="n">
        <v>0</v>
      </c>
      <c r="AA142" s="101" t="n">
        <v>0</v>
      </c>
      <c r="AB142" s="101" t="n">
        <v>0</v>
      </c>
      <c r="AC142" s="101" t="n">
        <v>0</v>
      </c>
      <c r="AD142" s="101" t="n">
        <v>0</v>
      </c>
      <c r="AE142" s="101" t="n">
        <v>0</v>
      </c>
      <c r="AF142" s="101" t="n">
        <v>0</v>
      </c>
      <c r="AG142" s="101" t="n">
        <v>1120</v>
      </c>
      <c r="AH142" s="101" t="n">
        <v>35</v>
      </c>
      <c r="AI142" s="101" t="n">
        <v>0</v>
      </c>
      <c r="AJ142" s="101" t="n">
        <v>0</v>
      </c>
      <c r="AK142" s="101" t="n">
        <v>1085</v>
      </c>
      <c r="AL142" s="99"/>
    </row>
    <row r="143" customFormat="false" ht="12.75" hidden="false" customHeight="true" outlineLevel="0" collapsed="false">
      <c r="B143" s="102" t="n">
        <v>2603</v>
      </c>
      <c r="C143" s="58" t="s">
        <v>76</v>
      </c>
      <c r="D143" s="49"/>
      <c r="E143" s="101" t="n">
        <v>213129.44583</v>
      </c>
      <c r="F143" s="101" t="n">
        <v>31657.29964</v>
      </c>
      <c r="G143" s="101" t="n">
        <v>28528.26568</v>
      </c>
      <c r="H143" s="101" t="n">
        <v>3098.41191</v>
      </c>
      <c r="I143" s="101" t="n">
        <v>276413.42306</v>
      </c>
      <c r="J143" s="101" t="n">
        <v>0</v>
      </c>
      <c r="K143" s="101" t="n">
        <v>241.98782</v>
      </c>
      <c r="L143" s="101" t="n">
        <v>15932.99</v>
      </c>
      <c r="M143" s="101" t="n">
        <v>0</v>
      </c>
      <c r="N143" s="101" t="n">
        <v>0</v>
      </c>
      <c r="O143" s="101" t="n">
        <v>0</v>
      </c>
      <c r="P143" s="101" t="n">
        <v>0</v>
      </c>
      <c r="Q143" s="101" t="n">
        <v>46794.2417</v>
      </c>
      <c r="R143" s="101" t="n">
        <v>62969.21952</v>
      </c>
      <c r="S143" s="101" t="n">
        <v>5000</v>
      </c>
      <c r="T143" s="101" t="n">
        <v>0</v>
      </c>
      <c r="U143" s="101" t="n">
        <v>0</v>
      </c>
      <c r="V143" s="101" t="n">
        <v>0</v>
      </c>
      <c r="W143" s="101" t="n">
        <v>0</v>
      </c>
      <c r="X143" s="101" t="n">
        <v>0</v>
      </c>
      <c r="Y143" s="101" t="n">
        <v>0</v>
      </c>
      <c r="Z143" s="101" t="n">
        <v>0</v>
      </c>
      <c r="AA143" s="101" t="n">
        <v>0</v>
      </c>
      <c r="AB143" s="101" t="n">
        <v>0</v>
      </c>
      <c r="AC143" s="101" t="n">
        <v>0</v>
      </c>
      <c r="AD143" s="101" t="n">
        <v>0</v>
      </c>
      <c r="AE143" s="101" t="n">
        <v>8887.1341</v>
      </c>
      <c r="AF143" s="101" t="n">
        <v>13887.1341</v>
      </c>
      <c r="AG143" s="101" t="n">
        <v>353269.77668</v>
      </c>
      <c r="AH143" s="101" t="n">
        <v>297588.40088</v>
      </c>
      <c r="AI143" s="101" t="n">
        <v>0</v>
      </c>
      <c r="AJ143" s="101" t="n">
        <v>0</v>
      </c>
      <c r="AK143" s="101" t="n">
        <v>55681.3758</v>
      </c>
      <c r="AL143" s="99"/>
    </row>
    <row r="144" customFormat="false" ht="12.75" hidden="false" customHeight="true" outlineLevel="0" collapsed="false">
      <c r="B144" s="102" t="n">
        <v>2604</v>
      </c>
      <c r="C144" s="58" t="s">
        <v>203</v>
      </c>
      <c r="D144" s="49"/>
      <c r="E144" s="101" t="n">
        <v>0</v>
      </c>
      <c r="F144" s="101" t="n">
        <v>0</v>
      </c>
      <c r="G144" s="101" t="n">
        <v>0</v>
      </c>
      <c r="H144" s="101" t="n">
        <v>0</v>
      </c>
      <c r="I144" s="101" t="n">
        <v>0</v>
      </c>
      <c r="J144" s="101" t="n">
        <v>0</v>
      </c>
      <c r="K144" s="101" t="n">
        <v>0</v>
      </c>
      <c r="L144" s="101" t="n">
        <v>0</v>
      </c>
      <c r="M144" s="101" t="n">
        <v>0</v>
      </c>
      <c r="N144" s="101" t="n">
        <v>0</v>
      </c>
      <c r="O144" s="101" t="n">
        <v>0</v>
      </c>
      <c r="P144" s="101" t="n">
        <v>0</v>
      </c>
      <c r="Q144" s="101" t="n">
        <v>0</v>
      </c>
      <c r="R144" s="101" t="n">
        <v>0</v>
      </c>
      <c r="S144" s="101" t="n">
        <v>0</v>
      </c>
      <c r="T144" s="101" t="n">
        <v>0</v>
      </c>
      <c r="U144" s="101" t="n">
        <v>0</v>
      </c>
      <c r="V144" s="101" t="n">
        <v>0</v>
      </c>
      <c r="W144" s="101" t="n">
        <v>0</v>
      </c>
      <c r="X144" s="101" t="n">
        <v>0</v>
      </c>
      <c r="Y144" s="101" t="n">
        <v>0</v>
      </c>
      <c r="Z144" s="101" t="n">
        <v>0</v>
      </c>
      <c r="AA144" s="101" t="n">
        <v>0</v>
      </c>
      <c r="AB144" s="101" t="n">
        <v>0</v>
      </c>
      <c r="AC144" s="101" t="n">
        <v>0</v>
      </c>
      <c r="AD144" s="101" t="n">
        <v>0</v>
      </c>
      <c r="AE144" s="101" t="n">
        <v>0</v>
      </c>
      <c r="AF144" s="101" t="n">
        <v>0</v>
      </c>
      <c r="AG144" s="101" t="n">
        <v>0</v>
      </c>
      <c r="AH144" s="101" t="n">
        <v>0</v>
      </c>
      <c r="AI144" s="101" t="n">
        <v>0</v>
      </c>
      <c r="AJ144" s="101" t="n">
        <v>0</v>
      </c>
      <c r="AK144" s="101" t="n">
        <v>0</v>
      </c>
      <c r="AL144" s="99"/>
    </row>
    <row r="145" customFormat="false" ht="12.75" hidden="false" customHeight="true" outlineLevel="0" collapsed="false">
      <c r="B145" s="102" t="n">
        <v>2605</v>
      </c>
      <c r="C145" s="58" t="s">
        <v>204</v>
      </c>
      <c r="D145" s="49"/>
      <c r="E145" s="101" t="n">
        <v>47940.29663</v>
      </c>
      <c r="F145" s="101" t="n">
        <v>0</v>
      </c>
      <c r="G145" s="101" t="n">
        <v>0</v>
      </c>
      <c r="H145" s="101" t="n">
        <v>0</v>
      </c>
      <c r="I145" s="101" t="n">
        <v>47940.29663</v>
      </c>
      <c r="J145" s="101" t="n">
        <v>0</v>
      </c>
      <c r="K145" s="101" t="n">
        <v>0</v>
      </c>
      <c r="L145" s="101" t="n">
        <v>0</v>
      </c>
      <c r="M145" s="101" t="n">
        <v>0</v>
      </c>
      <c r="N145" s="101" t="n">
        <v>0</v>
      </c>
      <c r="O145" s="101" t="n">
        <v>0</v>
      </c>
      <c r="P145" s="101" t="n">
        <v>0</v>
      </c>
      <c r="Q145" s="101" t="n">
        <v>0</v>
      </c>
      <c r="R145" s="101" t="n">
        <v>0</v>
      </c>
      <c r="S145" s="101" t="n">
        <v>0</v>
      </c>
      <c r="T145" s="101" t="n">
        <v>0</v>
      </c>
      <c r="U145" s="101" t="n">
        <v>0</v>
      </c>
      <c r="V145" s="101" t="n">
        <v>0</v>
      </c>
      <c r="W145" s="101" t="n">
        <v>0</v>
      </c>
      <c r="X145" s="101" t="n">
        <v>0</v>
      </c>
      <c r="Y145" s="101" t="n">
        <v>0</v>
      </c>
      <c r="Z145" s="101" t="n">
        <v>0</v>
      </c>
      <c r="AA145" s="101" t="n">
        <v>0</v>
      </c>
      <c r="AB145" s="101" t="n">
        <v>0</v>
      </c>
      <c r="AC145" s="101" t="n">
        <v>0</v>
      </c>
      <c r="AD145" s="101" t="n">
        <v>0</v>
      </c>
      <c r="AE145" s="101" t="n">
        <v>0</v>
      </c>
      <c r="AF145" s="101" t="n">
        <v>0</v>
      </c>
      <c r="AG145" s="101" t="n">
        <v>47940.29663</v>
      </c>
      <c r="AH145" s="101" t="n">
        <v>47940.29663</v>
      </c>
      <c r="AI145" s="101" t="n">
        <v>0</v>
      </c>
      <c r="AJ145" s="101" t="n">
        <v>0</v>
      </c>
      <c r="AK145" s="101" t="n">
        <v>0</v>
      </c>
      <c r="AL145" s="99"/>
    </row>
    <row r="146" customFormat="false" ht="12.75" hidden="false" customHeight="true" outlineLevel="0" collapsed="false">
      <c r="B146" s="102" t="n">
        <v>2606</v>
      </c>
      <c r="C146" s="58" t="s">
        <v>77</v>
      </c>
      <c r="D146" s="49"/>
      <c r="E146" s="101" t="n">
        <v>2423.10956</v>
      </c>
      <c r="F146" s="101" t="n">
        <v>453.85454</v>
      </c>
      <c r="G146" s="101" t="n">
        <v>9375.52874</v>
      </c>
      <c r="H146" s="101" t="n">
        <v>6710.5353</v>
      </c>
      <c r="I146" s="101" t="n">
        <v>18963.02814</v>
      </c>
      <c r="J146" s="101" t="n">
        <v>0</v>
      </c>
      <c r="K146" s="101" t="n">
        <v>2819.69762</v>
      </c>
      <c r="L146" s="101" t="n">
        <v>0</v>
      </c>
      <c r="M146" s="101" t="n">
        <v>0</v>
      </c>
      <c r="N146" s="101" t="n">
        <v>0</v>
      </c>
      <c r="O146" s="101" t="n">
        <v>26.25</v>
      </c>
      <c r="P146" s="101" t="n">
        <v>1475</v>
      </c>
      <c r="Q146" s="101" t="n">
        <v>9133.97216</v>
      </c>
      <c r="R146" s="101" t="n">
        <v>13454.91978</v>
      </c>
      <c r="S146" s="101" t="n">
        <v>2001.88969</v>
      </c>
      <c r="T146" s="101" t="n">
        <v>0</v>
      </c>
      <c r="U146" s="101" t="n">
        <v>0</v>
      </c>
      <c r="V146" s="101" t="n">
        <v>4669.94642</v>
      </c>
      <c r="W146" s="101" t="n">
        <v>0</v>
      </c>
      <c r="X146" s="101" t="n">
        <v>0</v>
      </c>
      <c r="Y146" s="101" t="n">
        <v>0</v>
      </c>
      <c r="Z146" s="101" t="n">
        <v>0</v>
      </c>
      <c r="AA146" s="101" t="n">
        <v>0</v>
      </c>
      <c r="AB146" s="101" t="n">
        <v>0</v>
      </c>
      <c r="AC146" s="101" t="n">
        <v>0</v>
      </c>
      <c r="AD146" s="101" t="n">
        <v>0</v>
      </c>
      <c r="AE146" s="101" t="n">
        <v>104.33938</v>
      </c>
      <c r="AF146" s="101" t="n">
        <v>6776.17549</v>
      </c>
      <c r="AG146" s="101" t="n">
        <v>39194.12341</v>
      </c>
      <c r="AH146" s="101" t="n">
        <v>28480.81187</v>
      </c>
      <c r="AI146" s="101" t="n">
        <v>1475</v>
      </c>
      <c r="AJ146" s="101" t="n">
        <v>0</v>
      </c>
      <c r="AK146" s="101" t="n">
        <v>9238.31154</v>
      </c>
      <c r="AL146" s="99"/>
    </row>
    <row r="147" customFormat="false" ht="12.75" hidden="false" customHeight="true" outlineLevel="0" collapsed="false">
      <c r="B147" s="102" t="n">
        <v>2607</v>
      </c>
      <c r="C147" s="58" t="s">
        <v>78</v>
      </c>
      <c r="D147" s="49"/>
      <c r="E147" s="101" t="n">
        <v>0</v>
      </c>
      <c r="F147" s="101" t="n">
        <v>0</v>
      </c>
      <c r="G147" s="101" t="n">
        <v>3377.56999</v>
      </c>
      <c r="H147" s="101" t="n">
        <v>4768.06043</v>
      </c>
      <c r="I147" s="101" t="n">
        <v>8145.63042</v>
      </c>
      <c r="J147" s="101" t="n">
        <v>0</v>
      </c>
      <c r="K147" s="101" t="n">
        <v>13761.66424</v>
      </c>
      <c r="L147" s="101" t="n">
        <v>0</v>
      </c>
      <c r="M147" s="101" t="n">
        <v>0</v>
      </c>
      <c r="N147" s="101" t="n">
        <v>0</v>
      </c>
      <c r="O147" s="101" t="n">
        <v>0</v>
      </c>
      <c r="P147" s="101" t="n">
        <v>0</v>
      </c>
      <c r="Q147" s="101" t="n">
        <v>846.87351</v>
      </c>
      <c r="R147" s="101" t="n">
        <v>14608.53775</v>
      </c>
      <c r="S147" s="101" t="n">
        <v>0</v>
      </c>
      <c r="T147" s="101" t="n">
        <v>0</v>
      </c>
      <c r="U147" s="101" t="n">
        <v>0</v>
      </c>
      <c r="V147" s="101" t="n">
        <v>0</v>
      </c>
      <c r="W147" s="101" t="n">
        <v>0</v>
      </c>
      <c r="X147" s="101" t="n">
        <v>0</v>
      </c>
      <c r="Y147" s="101" t="n">
        <v>0</v>
      </c>
      <c r="Z147" s="101" t="n">
        <v>0</v>
      </c>
      <c r="AA147" s="101" t="n">
        <v>0</v>
      </c>
      <c r="AB147" s="101" t="n">
        <v>0</v>
      </c>
      <c r="AC147" s="101" t="n">
        <v>0</v>
      </c>
      <c r="AD147" s="101" t="n">
        <v>0</v>
      </c>
      <c r="AE147" s="101" t="n">
        <v>34092.86666</v>
      </c>
      <c r="AF147" s="101" t="n">
        <v>34092.86666</v>
      </c>
      <c r="AG147" s="101" t="n">
        <v>56847.03483</v>
      </c>
      <c r="AH147" s="101" t="n">
        <v>21907.29466</v>
      </c>
      <c r="AI147" s="101" t="n">
        <v>0</v>
      </c>
      <c r="AJ147" s="101" t="n">
        <v>0</v>
      </c>
      <c r="AK147" s="101" t="n">
        <v>34939.74017</v>
      </c>
      <c r="AL147" s="99"/>
    </row>
    <row r="148" customFormat="false" ht="12.75" hidden="false" customHeight="true" outlineLevel="0" collapsed="false">
      <c r="B148" s="102" t="n">
        <v>2608</v>
      </c>
      <c r="C148" s="58" t="s">
        <v>205</v>
      </c>
      <c r="D148" s="49"/>
      <c r="E148" s="101" t="n">
        <v>0</v>
      </c>
      <c r="F148" s="101" t="n">
        <v>0</v>
      </c>
      <c r="G148" s="101" t="n">
        <v>0</v>
      </c>
      <c r="H148" s="101" t="n">
        <v>0</v>
      </c>
      <c r="I148" s="101" t="n">
        <v>0</v>
      </c>
      <c r="J148" s="101" t="n">
        <v>0</v>
      </c>
      <c r="K148" s="101" t="n">
        <v>0</v>
      </c>
      <c r="L148" s="101" t="n">
        <v>0</v>
      </c>
      <c r="M148" s="101" t="n">
        <v>0</v>
      </c>
      <c r="N148" s="101" t="n">
        <v>0</v>
      </c>
      <c r="O148" s="101" t="n">
        <v>0</v>
      </c>
      <c r="P148" s="101" t="n">
        <v>0</v>
      </c>
      <c r="Q148" s="101" t="n">
        <v>0</v>
      </c>
      <c r="R148" s="101" t="n">
        <v>0</v>
      </c>
      <c r="S148" s="101" t="n">
        <v>0</v>
      </c>
      <c r="T148" s="101" t="n">
        <v>0</v>
      </c>
      <c r="U148" s="101" t="n">
        <v>0</v>
      </c>
      <c r="V148" s="101" t="n">
        <v>0</v>
      </c>
      <c r="W148" s="101" t="n">
        <v>0</v>
      </c>
      <c r="X148" s="101" t="n">
        <v>0</v>
      </c>
      <c r="Y148" s="101" t="n">
        <v>0</v>
      </c>
      <c r="Z148" s="101" t="n">
        <v>0</v>
      </c>
      <c r="AA148" s="101" t="n">
        <v>0</v>
      </c>
      <c r="AB148" s="101" t="n">
        <v>0</v>
      </c>
      <c r="AC148" s="101" t="n">
        <v>0</v>
      </c>
      <c r="AD148" s="101" t="n">
        <v>0</v>
      </c>
      <c r="AE148" s="101" t="n">
        <v>0</v>
      </c>
      <c r="AF148" s="101" t="n">
        <v>0</v>
      </c>
      <c r="AG148" s="101" t="n">
        <v>0</v>
      </c>
      <c r="AH148" s="101" t="n">
        <v>0</v>
      </c>
      <c r="AI148" s="101" t="n">
        <v>0</v>
      </c>
      <c r="AJ148" s="101" t="n">
        <v>0</v>
      </c>
      <c r="AK148" s="101" t="n">
        <v>0</v>
      </c>
      <c r="AL148" s="99"/>
    </row>
    <row r="149" customFormat="false" ht="12.75" hidden="false" customHeight="true" outlineLevel="0" collapsed="false">
      <c r="B149" s="102" t="n">
        <v>2690</v>
      </c>
      <c r="C149" s="58" t="s">
        <v>206</v>
      </c>
      <c r="D149" s="49"/>
      <c r="E149" s="101" t="n">
        <v>0</v>
      </c>
      <c r="F149" s="101" t="n">
        <v>0</v>
      </c>
      <c r="G149" s="101" t="n">
        <v>0</v>
      </c>
      <c r="H149" s="101" t="n">
        <v>0</v>
      </c>
      <c r="I149" s="101" t="n">
        <v>0</v>
      </c>
      <c r="J149" s="101" t="n">
        <v>0</v>
      </c>
      <c r="K149" s="101" t="n">
        <v>0</v>
      </c>
      <c r="L149" s="101" t="n">
        <v>0</v>
      </c>
      <c r="M149" s="101" t="n">
        <v>0</v>
      </c>
      <c r="N149" s="101" t="n">
        <v>0</v>
      </c>
      <c r="O149" s="101" t="n">
        <v>0</v>
      </c>
      <c r="P149" s="101" t="n">
        <v>0</v>
      </c>
      <c r="Q149" s="101" t="n">
        <v>0</v>
      </c>
      <c r="R149" s="101" t="n">
        <v>0</v>
      </c>
      <c r="S149" s="101" t="n">
        <v>0</v>
      </c>
      <c r="T149" s="101" t="n">
        <v>0</v>
      </c>
      <c r="U149" s="101" t="n">
        <v>0</v>
      </c>
      <c r="V149" s="101" t="n">
        <v>0</v>
      </c>
      <c r="W149" s="101" t="n">
        <v>0</v>
      </c>
      <c r="X149" s="101" t="n">
        <v>0</v>
      </c>
      <c r="Y149" s="101" t="n">
        <v>0</v>
      </c>
      <c r="Z149" s="101" t="n">
        <v>0</v>
      </c>
      <c r="AA149" s="101" t="n">
        <v>0</v>
      </c>
      <c r="AB149" s="101" t="n">
        <v>0</v>
      </c>
      <c r="AC149" s="101" t="n">
        <v>0</v>
      </c>
      <c r="AD149" s="101" t="n">
        <v>0</v>
      </c>
      <c r="AE149" s="101" t="n">
        <v>0</v>
      </c>
      <c r="AF149" s="101" t="n">
        <v>0</v>
      </c>
      <c r="AG149" s="101" t="n">
        <v>0</v>
      </c>
      <c r="AH149" s="101" t="n">
        <v>0</v>
      </c>
      <c r="AI149" s="101" t="n">
        <v>0</v>
      </c>
      <c r="AJ149" s="101" t="n">
        <v>0</v>
      </c>
      <c r="AK149" s="101" t="n">
        <v>0</v>
      </c>
      <c r="AL149" s="99"/>
    </row>
    <row r="150" customFormat="false" ht="12.75" hidden="false" customHeight="true" outlineLevel="0" collapsed="false">
      <c r="B150" s="102" t="n">
        <v>27</v>
      </c>
      <c r="C150" s="53" t="s">
        <v>79</v>
      </c>
      <c r="D150" s="49"/>
      <c r="E150" s="101" t="n">
        <v>4.022</v>
      </c>
      <c r="F150" s="101" t="n">
        <v>2713.49554</v>
      </c>
      <c r="G150" s="101" t="n">
        <v>0</v>
      </c>
      <c r="H150" s="101" t="n">
        <v>0</v>
      </c>
      <c r="I150" s="101" t="n">
        <v>2717.51754</v>
      </c>
      <c r="J150" s="101" t="n">
        <v>0</v>
      </c>
      <c r="K150" s="101" t="n">
        <v>4337.58339</v>
      </c>
      <c r="L150" s="101" t="n">
        <v>0</v>
      </c>
      <c r="M150" s="101" t="n">
        <v>0</v>
      </c>
      <c r="N150" s="101" t="n">
        <v>0</v>
      </c>
      <c r="O150" s="101" t="n">
        <v>0</v>
      </c>
      <c r="P150" s="101" t="n">
        <v>0</v>
      </c>
      <c r="Q150" s="101" t="n">
        <v>0</v>
      </c>
      <c r="R150" s="101" t="n">
        <v>4337.58339</v>
      </c>
      <c r="S150" s="101" t="n">
        <v>2361.84449</v>
      </c>
      <c r="T150" s="101" t="n">
        <v>0</v>
      </c>
      <c r="U150" s="101" t="n">
        <v>0</v>
      </c>
      <c r="V150" s="101" t="n">
        <v>0</v>
      </c>
      <c r="W150" s="101" t="n">
        <v>0</v>
      </c>
      <c r="X150" s="101" t="n">
        <v>0</v>
      </c>
      <c r="Y150" s="101" t="n">
        <v>0</v>
      </c>
      <c r="Z150" s="101" t="n">
        <v>0</v>
      </c>
      <c r="AA150" s="101" t="n">
        <v>0</v>
      </c>
      <c r="AB150" s="101" t="n">
        <v>0</v>
      </c>
      <c r="AC150" s="101" t="n">
        <v>8673.8</v>
      </c>
      <c r="AD150" s="101" t="n">
        <v>0</v>
      </c>
      <c r="AE150" s="101" t="n">
        <v>0</v>
      </c>
      <c r="AF150" s="101" t="n">
        <v>11035.64449</v>
      </c>
      <c r="AG150" s="101" t="n">
        <v>18090.74542</v>
      </c>
      <c r="AH150" s="101" t="n">
        <v>9416.94542</v>
      </c>
      <c r="AI150" s="101" t="n">
        <v>0</v>
      </c>
      <c r="AJ150" s="101" t="n">
        <v>8673.8</v>
      </c>
      <c r="AK150" s="101" t="n">
        <v>0</v>
      </c>
      <c r="AL150" s="99"/>
    </row>
    <row r="151" customFormat="false" ht="12.75" hidden="false" customHeight="true" outlineLevel="0" collapsed="false">
      <c r="B151" s="102" t="n">
        <v>28</v>
      </c>
      <c r="C151" s="53" t="s">
        <v>80</v>
      </c>
      <c r="D151" s="49"/>
      <c r="E151" s="101" t="n">
        <v>15000</v>
      </c>
      <c r="F151" s="101" t="n">
        <v>13830.74733</v>
      </c>
      <c r="G151" s="101" t="n">
        <v>42861.98188</v>
      </c>
      <c r="H151" s="101" t="n">
        <v>9790.25112</v>
      </c>
      <c r="I151" s="101" t="n">
        <v>81482.98033</v>
      </c>
      <c r="J151" s="101" t="n">
        <v>0</v>
      </c>
      <c r="K151" s="101" t="n">
        <v>4904.96941</v>
      </c>
      <c r="L151" s="101" t="n">
        <v>0</v>
      </c>
      <c r="M151" s="101" t="n">
        <v>3958.13364</v>
      </c>
      <c r="N151" s="101" t="n">
        <v>0</v>
      </c>
      <c r="O151" s="101" t="n">
        <v>0</v>
      </c>
      <c r="P151" s="101" t="n">
        <v>0</v>
      </c>
      <c r="Q151" s="101" t="n">
        <v>765.2</v>
      </c>
      <c r="R151" s="101" t="n">
        <v>9628.30305</v>
      </c>
      <c r="S151" s="101" t="n">
        <v>0</v>
      </c>
      <c r="T151" s="101" t="n">
        <v>127.68922</v>
      </c>
      <c r="U151" s="101" t="n">
        <v>0.28815</v>
      </c>
      <c r="V151" s="101" t="n">
        <v>0</v>
      </c>
      <c r="W151" s="101" t="n">
        <v>0</v>
      </c>
      <c r="X151" s="101" t="n">
        <v>52.67082</v>
      </c>
      <c r="Y151" s="101" t="n">
        <v>0</v>
      </c>
      <c r="Z151" s="101" t="n">
        <v>0</v>
      </c>
      <c r="AA151" s="101" t="n">
        <v>0</v>
      </c>
      <c r="AB151" s="101" t="n">
        <v>402.497</v>
      </c>
      <c r="AC151" s="101" t="n">
        <v>0</v>
      </c>
      <c r="AD151" s="101" t="n">
        <v>0</v>
      </c>
      <c r="AE151" s="101" t="n">
        <v>0</v>
      </c>
      <c r="AF151" s="101" t="n">
        <v>583.14519</v>
      </c>
      <c r="AG151" s="101" t="n">
        <v>91694.42857</v>
      </c>
      <c r="AH151" s="101" t="n">
        <v>90526.44342</v>
      </c>
      <c r="AI151" s="101" t="n">
        <v>402.78515</v>
      </c>
      <c r="AJ151" s="101" t="n">
        <v>0</v>
      </c>
      <c r="AK151" s="101" t="n">
        <v>765.2</v>
      </c>
      <c r="AL151" s="99"/>
    </row>
    <row r="152" customFormat="false" ht="12.75" hidden="false" customHeight="true" outlineLevel="0" collapsed="false">
      <c r="B152" s="102" t="n">
        <v>2801</v>
      </c>
      <c r="C152" s="58" t="s">
        <v>207</v>
      </c>
      <c r="D152" s="49"/>
      <c r="E152" s="101" t="n">
        <v>15000</v>
      </c>
      <c r="F152" s="101" t="n">
        <v>0</v>
      </c>
      <c r="G152" s="101" t="n">
        <v>42861.98188</v>
      </c>
      <c r="H152" s="101" t="n">
        <v>9790.25112</v>
      </c>
      <c r="I152" s="101" t="n">
        <v>67652.233</v>
      </c>
      <c r="J152" s="101" t="n">
        <v>0</v>
      </c>
      <c r="K152" s="101" t="n">
        <v>4904.96941</v>
      </c>
      <c r="L152" s="101" t="n">
        <v>0</v>
      </c>
      <c r="M152" s="101" t="n">
        <v>3743.98033</v>
      </c>
      <c r="N152" s="101" t="n">
        <v>0</v>
      </c>
      <c r="O152" s="101" t="n">
        <v>0</v>
      </c>
      <c r="P152" s="101" t="n">
        <v>0</v>
      </c>
      <c r="Q152" s="101" t="n">
        <v>765.2</v>
      </c>
      <c r="R152" s="101" t="n">
        <v>9414.14974</v>
      </c>
      <c r="S152" s="101" t="n">
        <v>0</v>
      </c>
      <c r="T152" s="101" t="n">
        <v>0</v>
      </c>
      <c r="U152" s="101" t="n">
        <v>0</v>
      </c>
      <c r="V152" s="101" t="n">
        <v>0</v>
      </c>
      <c r="W152" s="101" t="n">
        <v>0</v>
      </c>
      <c r="X152" s="101" t="n">
        <v>0</v>
      </c>
      <c r="Y152" s="101" t="n">
        <v>0</v>
      </c>
      <c r="Z152" s="101" t="n">
        <v>0</v>
      </c>
      <c r="AA152" s="101" t="n">
        <v>0</v>
      </c>
      <c r="AB152" s="101" t="n">
        <v>0</v>
      </c>
      <c r="AC152" s="101" t="n">
        <v>0</v>
      </c>
      <c r="AD152" s="101" t="n">
        <v>0</v>
      </c>
      <c r="AE152" s="101" t="n">
        <v>0</v>
      </c>
      <c r="AF152" s="101" t="n">
        <v>0</v>
      </c>
      <c r="AG152" s="101" t="n">
        <v>77066.38274</v>
      </c>
      <c r="AH152" s="101" t="n">
        <v>76301.18274</v>
      </c>
      <c r="AI152" s="101" t="n">
        <v>0</v>
      </c>
      <c r="AJ152" s="101" t="n">
        <v>0</v>
      </c>
      <c r="AK152" s="101" t="n">
        <v>765.2</v>
      </c>
      <c r="AL152" s="99"/>
    </row>
    <row r="153" customFormat="false" ht="12.75" hidden="false" customHeight="true" outlineLevel="0" collapsed="false">
      <c r="B153" s="102" t="n">
        <v>2802</v>
      </c>
      <c r="C153" s="58" t="s">
        <v>208</v>
      </c>
      <c r="D153" s="49"/>
      <c r="E153" s="101" t="n">
        <v>0</v>
      </c>
      <c r="F153" s="101" t="n">
        <v>13830.74733</v>
      </c>
      <c r="G153" s="101" t="n">
        <v>0</v>
      </c>
      <c r="H153" s="101" t="n">
        <v>0</v>
      </c>
      <c r="I153" s="101" t="n">
        <v>13830.74733</v>
      </c>
      <c r="J153" s="101" t="n">
        <v>0</v>
      </c>
      <c r="K153" s="101" t="n">
        <v>0</v>
      </c>
      <c r="L153" s="101" t="n">
        <v>0</v>
      </c>
      <c r="M153" s="101" t="n">
        <v>214.15331</v>
      </c>
      <c r="N153" s="101" t="n">
        <v>0</v>
      </c>
      <c r="O153" s="101" t="n">
        <v>0</v>
      </c>
      <c r="P153" s="101" t="n">
        <v>0</v>
      </c>
      <c r="Q153" s="101" t="n">
        <v>0</v>
      </c>
      <c r="R153" s="101" t="n">
        <v>214.15331</v>
      </c>
      <c r="S153" s="101" t="n">
        <v>0</v>
      </c>
      <c r="T153" s="101" t="n">
        <v>127.68922</v>
      </c>
      <c r="U153" s="101" t="n">
        <v>0.28815</v>
      </c>
      <c r="V153" s="101" t="n">
        <v>0</v>
      </c>
      <c r="W153" s="101" t="n">
        <v>0</v>
      </c>
      <c r="X153" s="101" t="n">
        <v>52.67082</v>
      </c>
      <c r="Y153" s="101" t="n">
        <v>0</v>
      </c>
      <c r="Z153" s="101" t="n">
        <v>0</v>
      </c>
      <c r="AA153" s="101" t="n">
        <v>0</v>
      </c>
      <c r="AB153" s="101" t="n">
        <v>402.497</v>
      </c>
      <c r="AC153" s="101" t="n">
        <v>0</v>
      </c>
      <c r="AD153" s="101" t="n">
        <v>0</v>
      </c>
      <c r="AE153" s="101" t="n">
        <v>0</v>
      </c>
      <c r="AF153" s="101" t="n">
        <v>583.14519</v>
      </c>
      <c r="AG153" s="101" t="n">
        <v>14628.04583</v>
      </c>
      <c r="AH153" s="101" t="n">
        <v>14225.26068</v>
      </c>
      <c r="AI153" s="101" t="n">
        <v>402.78515</v>
      </c>
      <c r="AJ153" s="101" t="n">
        <v>0</v>
      </c>
      <c r="AK153" s="101" t="n">
        <v>0</v>
      </c>
      <c r="AL153" s="99"/>
    </row>
    <row r="154" customFormat="false" ht="12.75" hidden="false" customHeight="true" outlineLevel="0" collapsed="false">
      <c r="B154" s="102" t="n">
        <v>29</v>
      </c>
      <c r="C154" s="53" t="s">
        <v>81</v>
      </c>
      <c r="D154" s="49"/>
      <c r="E154" s="101" t="n">
        <v>5180.93259</v>
      </c>
      <c r="F154" s="101" t="n">
        <v>7462.17044</v>
      </c>
      <c r="G154" s="101" t="n">
        <v>27885.03531</v>
      </c>
      <c r="H154" s="101" t="n">
        <v>3140.2439</v>
      </c>
      <c r="I154" s="101" t="n">
        <v>43668.38224</v>
      </c>
      <c r="J154" s="101" t="n">
        <v>3273.75064</v>
      </c>
      <c r="K154" s="101" t="n">
        <v>3605.84167</v>
      </c>
      <c r="L154" s="101" t="n">
        <v>1418.339</v>
      </c>
      <c r="M154" s="101" t="n">
        <v>4319.26409</v>
      </c>
      <c r="N154" s="101" t="n">
        <v>335.87431</v>
      </c>
      <c r="O154" s="101" t="n">
        <v>1017.41947</v>
      </c>
      <c r="P154" s="101" t="n">
        <v>300.03215</v>
      </c>
      <c r="Q154" s="101" t="n">
        <v>207.5781</v>
      </c>
      <c r="R154" s="101" t="n">
        <v>14478.09943</v>
      </c>
      <c r="S154" s="101" t="n">
        <v>880.81109</v>
      </c>
      <c r="T154" s="101" t="n">
        <v>1.3914</v>
      </c>
      <c r="U154" s="101" t="n">
        <v>551.58872</v>
      </c>
      <c r="V154" s="101" t="n">
        <v>1.54104</v>
      </c>
      <c r="W154" s="101" t="n">
        <v>113.7259</v>
      </c>
      <c r="X154" s="101" t="n">
        <v>1114.25545</v>
      </c>
      <c r="Y154" s="101" t="n">
        <v>69.37135</v>
      </c>
      <c r="Z154" s="101" t="n">
        <v>1170.19856</v>
      </c>
      <c r="AA154" s="101" t="n">
        <v>256.80702</v>
      </c>
      <c r="AB154" s="101" t="n">
        <v>0</v>
      </c>
      <c r="AC154" s="101" t="n">
        <v>837.97437</v>
      </c>
      <c r="AD154" s="101" t="n">
        <v>1424.3741</v>
      </c>
      <c r="AE154" s="101" t="n">
        <v>108.2748</v>
      </c>
      <c r="AF154" s="101" t="n">
        <v>6530.3138</v>
      </c>
      <c r="AG154" s="101" t="n">
        <v>64676.79547</v>
      </c>
      <c r="AH154" s="101" t="n">
        <v>57973.22259</v>
      </c>
      <c r="AI154" s="101" t="n">
        <v>5549.74561</v>
      </c>
      <c r="AJ154" s="101" t="n">
        <v>837.97437</v>
      </c>
      <c r="AK154" s="101" t="n">
        <v>315.8529</v>
      </c>
      <c r="AL154" s="99"/>
    </row>
    <row r="155" customFormat="false" ht="12.75" hidden="false" customHeight="true" outlineLevel="0" collapsed="false">
      <c r="B155" s="113"/>
      <c r="C155" s="46"/>
      <c r="D155" s="49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99"/>
    </row>
    <row r="156" customFormat="false" ht="12.75" hidden="false" customHeight="true" outlineLevel="0" collapsed="false">
      <c r="B156" s="113"/>
      <c r="C156" s="65" t="s">
        <v>62</v>
      </c>
      <c r="D156" s="66"/>
      <c r="E156" s="114" t="n">
        <v>1181738.22088</v>
      </c>
      <c r="F156" s="114" t="n">
        <v>807529.08859</v>
      </c>
      <c r="G156" s="114" t="n">
        <v>1808894.49895</v>
      </c>
      <c r="H156" s="114" t="n">
        <v>838848.75643</v>
      </c>
      <c r="I156" s="115" t="n">
        <v>4637010.56485</v>
      </c>
      <c r="J156" s="114" t="n">
        <v>275254.16762</v>
      </c>
      <c r="K156" s="114" t="n">
        <v>602730.80966</v>
      </c>
      <c r="L156" s="114" t="n">
        <v>177139.128</v>
      </c>
      <c r="M156" s="114" t="n">
        <v>180684.39626</v>
      </c>
      <c r="N156" s="114" t="n">
        <v>563972.26135</v>
      </c>
      <c r="O156" s="114" t="n">
        <v>198702.10246</v>
      </c>
      <c r="P156" s="114" t="n">
        <v>165447.78994</v>
      </c>
      <c r="Q156" s="114" t="n">
        <v>247048.9925</v>
      </c>
      <c r="R156" s="115" t="n">
        <v>2410979.64779</v>
      </c>
      <c r="S156" s="101" t="n">
        <v>78544.17878</v>
      </c>
      <c r="T156" s="114" t="n">
        <v>33237.50773</v>
      </c>
      <c r="U156" s="114" t="n">
        <v>129484.92426</v>
      </c>
      <c r="V156" s="114" t="n">
        <v>8713.70928</v>
      </c>
      <c r="W156" s="114" t="n">
        <v>12674.60019</v>
      </c>
      <c r="X156" s="114" t="n">
        <v>8269.13333</v>
      </c>
      <c r="Y156" s="114" t="n">
        <v>31308.61247</v>
      </c>
      <c r="Z156" s="114" t="n">
        <v>82123.61307</v>
      </c>
      <c r="AA156" s="114" t="n">
        <v>73866.11982</v>
      </c>
      <c r="AB156" s="114" t="n">
        <v>3426.288</v>
      </c>
      <c r="AC156" s="114" t="n">
        <v>20624.62369</v>
      </c>
      <c r="AD156" s="114" t="n">
        <v>159031.22635</v>
      </c>
      <c r="AE156" s="115" t="n">
        <v>53678.65595</v>
      </c>
      <c r="AF156" s="115" t="n">
        <v>694983.19292</v>
      </c>
      <c r="AG156" s="115" t="n">
        <v>7742973.40556</v>
      </c>
      <c r="AH156" s="115" t="n">
        <v>6688976.73725</v>
      </c>
      <c r="AI156" s="115" t="n">
        <v>732644.39617</v>
      </c>
      <c r="AJ156" s="115" t="n">
        <v>20624.62369</v>
      </c>
      <c r="AK156" s="115" t="n">
        <v>300727.64845</v>
      </c>
      <c r="AL156" s="99"/>
    </row>
    <row r="157" customFormat="false" ht="12.75" hidden="false" customHeight="true" outlineLevel="0" collapsed="false">
      <c r="B157" s="113" t="n">
        <v>0</v>
      </c>
      <c r="C157" s="65" t="n">
        <v>0</v>
      </c>
      <c r="D157" s="49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99"/>
    </row>
    <row r="158" customFormat="false" ht="12.75" hidden="false" customHeight="true" outlineLevel="0" collapsed="false">
      <c r="B158" s="102"/>
      <c r="C158" s="65" t="s">
        <v>82</v>
      </c>
      <c r="D158" s="28"/>
      <c r="E158" s="122" t="n">
        <v>0</v>
      </c>
      <c r="F158" s="122" t="n">
        <v>0</v>
      </c>
      <c r="G158" s="122" t="n">
        <v>0</v>
      </c>
      <c r="H158" s="122" t="n">
        <v>0</v>
      </c>
      <c r="I158" s="122" t="n">
        <v>0</v>
      </c>
      <c r="J158" s="122" t="n">
        <v>0</v>
      </c>
      <c r="K158" s="122" t="n">
        <v>0</v>
      </c>
      <c r="L158" s="122" t="n">
        <v>0</v>
      </c>
      <c r="M158" s="122" t="n">
        <v>0</v>
      </c>
      <c r="N158" s="122" t="n">
        <v>0</v>
      </c>
      <c r="O158" s="122" t="n">
        <v>0</v>
      </c>
      <c r="P158" s="122" t="n">
        <v>0</v>
      </c>
      <c r="Q158" s="122" t="n">
        <v>0</v>
      </c>
      <c r="R158" s="122" t="n">
        <v>0</v>
      </c>
      <c r="S158" s="122" t="n">
        <v>0</v>
      </c>
      <c r="T158" s="122" t="n">
        <v>0</v>
      </c>
      <c r="U158" s="122" t="n">
        <v>0</v>
      </c>
      <c r="V158" s="122" t="n">
        <v>0</v>
      </c>
      <c r="W158" s="122" t="n">
        <v>0</v>
      </c>
      <c r="X158" s="122" t="n">
        <v>0</v>
      </c>
      <c r="Y158" s="122" t="n">
        <v>0</v>
      </c>
      <c r="Z158" s="122" t="n">
        <v>0</v>
      </c>
      <c r="AA158" s="122" t="n">
        <v>0</v>
      </c>
      <c r="AB158" s="122" t="n">
        <v>0</v>
      </c>
      <c r="AC158" s="122" t="n">
        <v>0</v>
      </c>
      <c r="AD158" s="122" t="n">
        <v>0</v>
      </c>
      <c r="AE158" s="122" t="n">
        <v>0</v>
      </c>
      <c r="AF158" s="122" t="n">
        <v>0</v>
      </c>
      <c r="AG158" s="122" t="n">
        <v>0</v>
      </c>
      <c r="AH158" s="122" t="n">
        <v>0</v>
      </c>
      <c r="AI158" s="122" t="n">
        <v>0</v>
      </c>
      <c r="AJ158" s="122" t="n">
        <v>0</v>
      </c>
      <c r="AK158" s="122" t="n">
        <v>0</v>
      </c>
      <c r="AL158" s="99"/>
    </row>
    <row r="159" customFormat="false" ht="12.75" hidden="false" customHeight="true" outlineLevel="0" collapsed="false">
      <c r="B159" s="102" t="n">
        <v>31</v>
      </c>
      <c r="C159" s="53" t="s">
        <v>83</v>
      </c>
      <c r="D159" s="49"/>
      <c r="E159" s="101" t="n">
        <v>59286.8319</v>
      </c>
      <c r="F159" s="101" t="n">
        <v>80000</v>
      </c>
      <c r="G159" s="101" t="n">
        <v>111000</v>
      </c>
      <c r="H159" s="101" t="n">
        <v>70000</v>
      </c>
      <c r="I159" s="101" t="n">
        <v>320286.8319</v>
      </c>
      <c r="J159" s="101" t="n">
        <v>11900</v>
      </c>
      <c r="K159" s="101" t="n">
        <v>41200</v>
      </c>
      <c r="L159" s="101" t="n">
        <v>6879.369</v>
      </c>
      <c r="M159" s="101" t="n">
        <v>12793.29956</v>
      </c>
      <c r="N159" s="101" t="n">
        <v>40000</v>
      </c>
      <c r="O159" s="101" t="n">
        <v>15000</v>
      </c>
      <c r="P159" s="101" t="n">
        <v>9376.098</v>
      </c>
      <c r="Q159" s="101" t="n">
        <v>15248.61327</v>
      </c>
      <c r="R159" s="101" t="n">
        <v>152397.37983</v>
      </c>
      <c r="S159" s="101" t="n">
        <v>8961.422</v>
      </c>
      <c r="T159" s="101" t="n">
        <v>3150</v>
      </c>
      <c r="U159" s="101" t="n">
        <v>10657.23265</v>
      </c>
      <c r="V159" s="101" t="n">
        <v>6402.5286</v>
      </c>
      <c r="W159" s="101" t="n">
        <v>2229.405</v>
      </c>
      <c r="X159" s="101" t="n">
        <v>5260</v>
      </c>
      <c r="Y159" s="101" t="n">
        <v>1906.053</v>
      </c>
      <c r="Z159" s="101" t="n">
        <v>6139.888</v>
      </c>
      <c r="AA159" s="101" t="n">
        <v>13192.59296</v>
      </c>
      <c r="AB159" s="101" t="n">
        <v>2560</v>
      </c>
      <c r="AC159" s="101" t="n">
        <v>2889.50267</v>
      </c>
      <c r="AD159" s="101" t="n">
        <v>11200</v>
      </c>
      <c r="AE159" s="101" t="n">
        <v>8638</v>
      </c>
      <c r="AF159" s="101" t="n">
        <v>83186.62488</v>
      </c>
      <c r="AG159" s="101" t="n">
        <v>555870.83661</v>
      </c>
      <c r="AH159" s="101" t="n">
        <v>483401.39002</v>
      </c>
      <c r="AI159" s="101" t="n">
        <v>45693.33065</v>
      </c>
      <c r="AJ159" s="101" t="n">
        <v>2889.50267</v>
      </c>
      <c r="AK159" s="101" t="n">
        <v>23886.61327</v>
      </c>
      <c r="AL159" s="99"/>
    </row>
    <row r="160" customFormat="false" ht="12.75" hidden="false" customHeight="true" outlineLevel="0" collapsed="false">
      <c r="B160" s="102" t="n">
        <v>32</v>
      </c>
      <c r="C160" s="53" t="s">
        <v>84</v>
      </c>
      <c r="D160" s="49"/>
      <c r="E160" s="101" t="n">
        <v>0</v>
      </c>
      <c r="F160" s="101" t="n">
        <v>0</v>
      </c>
      <c r="G160" s="101" t="n">
        <v>1699.34388</v>
      </c>
      <c r="H160" s="101" t="n">
        <v>1104.7742</v>
      </c>
      <c r="I160" s="101" t="n">
        <v>2804.11808</v>
      </c>
      <c r="J160" s="101" t="n">
        <v>0</v>
      </c>
      <c r="K160" s="101" t="n">
        <v>0</v>
      </c>
      <c r="L160" s="101" t="n">
        <v>0</v>
      </c>
      <c r="M160" s="101" t="n">
        <v>0</v>
      </c>
      <c r="N160" s="101" t="n">
        <v>0</v>
      </c>
      <c r="O160" s="101" t="n">
        <v>0</v>
      </c>
      <c r="P160" s="101" t="n">
        <v>0</v>
      </c>
      <c r="Q160" s="101" t="n">
        <v>253.60163</v>
      </c>
      <c r="R160" s="101" t="n">
        <v>253.60163</v>
      </c>
      <c r="S160" s="101" t="n">
        <v>0</v>
      </c>
      <c r="T160" s="101" t="n">
        <v>0</v>
      </c>
      <c r="U160" s="101" t="n">
        <v>0</v>
      </c>
      <c r="V160" s="101" t="n">
        <v>0</v>
      </c>
      <c r="W160" s="101" t="n">
        <v>0</v>
      </c>
      <c r="X160" s="101" t="n">
        <v>0</v>
      </c>
      <c r="Y160" s="101" t="n">
        <v>0</v>
      </c>
      <c r="Z160" s="101" t="n">
        <v>0</v>
      </c>
      <c r="AA160" s="101" t="n">
        <v>0</v>
      </c>
      <c r="AB160" s="101" t="n">
        <v>0</v>
      </c>
      <c r="AC160" s="101" t="n">
        <v>0</v>
      </c>
      <c r="AD160" s="101" t="n">
        <v>0</v>
      </c>
      <c r="AE160" s="101" t="n">
        <v>0</v>
      </c>
      <c r="AF160" s="101" t="n">
        <v>0</v>
      </c>
      <c r="AG160" s="101" t="n">
        <v>3057.71971</v>
      </c>
      <c r="AH160" s="101" t="n">
        <v>2804.11808</v>
      </c>
      <c r="AI160" s="101" t="n">
        <v>0</v>
      </c>
      <c r="AJ160" s="101" t="n">
        <v>0</v>
      </c>
      <c r="AK160" s="101" t="n">
        <v>253.60163</v>
      </c>
      <c r="AL160" s="99"/>
    </row>
    <row r="161" customFormat="false" ht="12.75" hidden="false" customHeight="true" outlineLevel="0" collapsed="false">
      <c r="B161" s="102" t="n">
        <v>33</v>
      </c>
      <c r="C161" s="53" t="s">
        <v>85</v>
      </c>
      <c r="D161" s="49"/>
      <c r="E161" s="101" t="n">
        <v>6135.80203</v>
      </c>
      <c r="F161" s="101" t="n">
        <v>5704.59123</v>
      </c>
      <c r="G161" s="101" t="n">
        <v>62745.01552</v>
      </c>
      <c r="H161" s="101" t="n">
        <v>8487.11611</v>
      </c>
      <c r="I161" s="101" t="n">
        <v>83072.52489</v>
      </c>
      <c r="J161" s="101" t="n">
        <v>7168.50792</v>
      </c>
      <c r="K161" s="101" t="n">
        <v>6669.13048</v>
      </c>
      <c r="L161" s="101" t="n">
        <v>10094.987</v>
      </c>
      <c r="M161" s="101" t="n">
        <v>1107.51566</v>
      </c>
      <c r="N161" s="101" t="n">
        <v>4436.38753</v>
      </c>
      <c r="O161" s="101" t="n">
        <v>346.74966</v>
      </c>
      <c r="P161" s="101" t="n">
        <v>1288.01264</v>
      </c>
      <c r="Q161" s="101" t="n">
        <v>4528.52436</v>
      </c>
      <c r="R161" s="101" t="n">
        <v>35639.81525</v>
      </c>
      <c r="S161" s="101" t="n">
        <v>811.90666</v>
      </c>
      <c r="T161" s="101" t="n">
        <v>19.23529</v>
      </c>
      <c r="U161" s="101" t="n">
        <v>1220.58016</v>
      </c>
      <c r="V161" s="101" t="n">
        <v>458.64455</v>
      </c>
      <c r="W161" s="101" t="n">
        <v>974.30026</v>
      </c>
      <c r="X161" s="101" t="n">
        <v>803.51575</v>
      </c>
      <c r="Y161" s="101" t="n">
        <v>515.87324</v>
      </c>
      <c r="Z161" s="101" t="n">
        <v>2378.41842</v>
      </c>
      <c r="AA161" s="101" t="n">
        <v>3127.19394</v>
      </c>
      <c r="AB161" s="101" t="n">
        <v>1731.627</v>
      </c>
      <c r="AC161" s="101" t="n">
        <v>54.90253</v>
      </c>
      <c r="AD161" s="101" t="n">
        <v>5057.42557</v>
      </c>
      <c r="AE161" s="101" t="n">
        <v>219.28432</v>
      </c>
      <c r="AF161" s="101" t="n">
        <v>17372.90769</v>
      </c>
      <c r="AG161" s="101" t="n">
        <v>136085.24783</v>
      </c>
      <c r="AH161" s="101" t="n">
        <v>114816.38333</v>
      </c>
      <c r="AI161" s="101" t="n">
        <v>16466.15329</v>
      </c>
      <c r="AJ161" s="101" t="n">
        <v>54.90253</v>
      </c>
      <c r="AK161" s="101" t="n">
        <v>4747.80868</v>
      </c>
      <c r="AL161" s="99"/>
    </row>
    <row r="162" customFormat="false" ht="12.75" hidden="false" customHeight="true" outlineLevel="0" collapsed="false">
      <c r="B162" s="102" t="n">
        <v>3301</v>
      </c>
      <c r="C162" s="58" t="s">
        <v>209</v>
      </c>
      <c r="D162" s="49"/>
      <c r="E162" s="101" t="n">
        <v>4908.9947</v>
      </c>
      <c r="F162" s="101" t="n">
        <v>5704.59123</v>
      </c>
      <c r="G162" s="101" t="n">
        <v>13035.78055</v>
      </c>
      <c r="H162" s="101" t="n">
        <v>6332.77947</v>
      </c>
      <c r="I162" s="101" t="n">
        <v>29982.14595</v>
      </c>
      <c r="J162" s="101" t="n">
        <v>277.13968</v>
      </c>
      <c r="K162" s="101" t="n">
        <v>3693.97079</v>
      </c>
      <c r="L162" s="101" t="n">
        <v>1488.127</v>
      </c>
      <c r="M162" s="101" t="n">
        <v>806.96352</v>
      </c>
      <c r="N162" s="101" t="n">
        <v>4294.41072</v>
      </c>
      <c r="O162" s="101" t="n">
        <v>343.95233</v>
      </c>
      <c r="P162" s="101" t="n">
        <v>300.02216</v>
      </c>
      <c r="Q162" s="101" t="n">
        <v>1331.65991</v>
      </c>
      <c r="R162" s="101" t="n">
        <v>12536.24611</v>
      </c>
      <c r="S162" s="101" t="n">
        <v>323.42212</v>
      </c>
      <c r="T162" s="101" t="n">
        <v>19.23529</v>
      </c>
      <c r="U162" s="101" t="n">
        <v>713.09888</v>
      </c>
      <c r="V162" s="101" t="n">
        <v>115.24941</v>
      </c>
      <c r="W162" s="101" t="n">
        <v>362.92091</v>
      </c>
      <c r="X162" s="101" t="n">
        <v>18.06717</v>
      </c>
      <c r="Y162" s="101" t="n">
        <v>139.59257</v>
      </c>
      <c r="Z162" s="101" t="n">
        <v>829.65587</v>
      </c>
      <c r="AA162" s="101" t="n">
        <v>1272.60532</v>
      </c>
      <c r="AB162" s="101" t="n">
        <v>0.924</v>
      </c>
      <c r="AC162" s="101" t="n">
        <v>52.05639</v>
      </c>
      <c r="AD162" s="101" t="n">
        <v>2752.72326</v>
      </c>
      <c r="AE162" s="101" t="n">
        <v>218.31193</v>
      </c>
      <c r="AF162" s="101" t="n">
        <v>6817.86312</v>
      </c>
      <c r="AG162" s="101" t="n">
        <v>49336.25518</v>
      </c>
      <c r="AH162" s="101" t="n">
        <v>43690.31897</v>
      </c>
      <c r="AI162" s="101" t="n">
        <v>4043.90798</v>
      </c>
      <c r="AJ162" s="101" t="n">
        <v>52.05639</v>
      </c>
      <c r="AK162" s="101" t="n">
        <v>1549.97184</v>
      </c>
      <c r="AL162" s="99"/>
    </row>
    <row r="163" customFormat="false" ht="12.75" hidden="false" customHeight="true" outlineLevel="0" collapsed="false">
      <c r="B163" s="102" t="n">
        <v>3303</v>
      </c>
      <c r="C163" s="58" t="s">
        <v>210</v>
      </c>
      <c r="D163" s="49"/>
      <c r="E163" s="101" t="n">
        <v>0</v>
      </c>
      <c r="F163" s="101" t="n">
        <v>0</v>
      </c>
      <c r="G163" s="101" t="n">
        <v>17170.70631</v>
      </c>
      <c r="H163" s="101" t="n">
        <v>2154.33664</v>
      </c>
      <c r="I163" s="101" t="n">
        <v>19325.04295</v>
      </c>
      <c r="J163" s="101" t="n">
        <v>3224.10882</v>
      </c>
      <c r="K163" s="101" t="n">
        <v>16.25053</v>
      </c>
      <c r="L163" s="101" t="n">
        <v>8606.86</v>
      </c>
      <c r="M163" s="101" t="n">
        <v>300.55214</v>
      </c>
      <c r="N163" s="101" t="n">
        <v>141.97681</v>
      </c>
      <c r="O163" s="101" t="n">
        <v>0</v>
      </c>
      <c r="P163" s="101" t="n">
        <v>4.26442</v>
      </c>
      <c r="Q163" s="101" t="n">
        <v>3196.86445</v>
      </c>
      <c r="R163" s="101" t="n">
        <v>15490.87717</v>
      </c>
      <c r="S163" s="101" t="n">
        <v>488.48454</v>
      </c>
      <c r="T163" s="101" t="n">
        <v>0</v>
      </c>
      <c r="U163" s="101" t="n">
        <v>0</v>
      </c>
      <c r="V163" s="101" t="n">
        <v>343.39514</v>
      </c>
      <c r="W163" s="101" t="n">
        <v>320.62792</v>
      </c>
      <c r="X163" s="101" t="n">
        <v>785.44858</v>
      </c>
      <c r="Y163" s="101" t="n">
        <v>376.28067</v>
      </c>
      <c r="Z163" s="101" t="n">
        <v>5.9899</v>
      </c>
      <c r="AA163" s="101" t="n">
        <v>1824.6624</v>
      </c>
      <c r="AB163" s="101" t="n">
        <v>22.271</v>
      </c>
      <c r="AC163" s="101" t="n">
        <v>2.84614</v>
      </c>
      <c r="AD163" s="101" t="n">
        <v>0</v>
      </c>
      <c r="AE163" s="101" t="n">
        <v>0.97239</v>
      </c>
      <c r="AF163" s="101" t="n">
        <v>4170.97868</v>
      </c>
      <c r="AG163" s="101" t="n">
        <v>38986.8988</v>
      </c>
      <c r="AH163" s="101" t="n">
        <v>32535.57158</v>
      </c>
      <c r="AI163" s="101" t="n">
        <v>3250.64424</v>
      </c>
      <c r="AJ163" s="101" t="n">
        <v>2.84614</v>
      </c>
      <c r="AK163" s="101" t="n">
        <v>3197.83684</v>
      </c>
      <c r="AL163" s="99"/>
    </row>
    <row r="164" customFormat="false" ht="12.75" hidden="false" customHeight="true" outlineLevel="0" collapsed="false">
      <c r="B164" s="102" t="n">
        <v>3305</v>
      </c>
      <c r="C164" s="58" t="s">
        <v>211</v>
      </c>
      <c r="D164" s="49"/>
      <c r="E164" s="101" t="n">
        <v>1226.80733</v>
      </c>
      <c r="F164" s="101" t="n">
        <v>0</v>
      </c>
      <c r="G164" s="101" t="n">
        <v>32538.52866</v>
      </c>
      <c r="H164" s="101" t="n">
        <v>0</v>
      </c>
      <c r="I164" s="101" t="n">
        <v>33765.33599</v>
      </c>
      <c r="J164" s="101" t="n">
        <v>3667.25942</v>
      </c>
      <c r="K164" s="101" t="n">
        <v>2958.90916</v>
      </c>
      <c r="L164" s="101" t="n">
        <v>0</v>
      </c>
      <c r="M164" s="101" t="n">
        <v>0</v>
      </c>
      <c r="N164" s="101" t="n">
        <v>0</v>
      </c>
      <c r="O164" s="101" t="n">
        <v>0.08933</v>
      </c>
      <c r="P164" s="101" t="n">
        <v>983.72606</v>
      </c>
      <c r="Q164" s="101" t="n">
        <v>0</v>
      </c>
      <c r="R164" s="101" t="n">
        <v>7609.98397</v>
      </c>
      <c r="S164" s="101" t="n">
        <v>0</v>
      </c>
      <c r="T164" s="101" t="n">
        <v>0</v>
      </c>
      <c r="U164" s="101" t="n">
        <v>396.45307</v>
      </c>
      <c r="V164" s="101" t="n">
        <v>0</v>
      </c>
      <c r="W164" s="101" t="n">
        <v>290.75143</v>
      </c>
      <c r="X164" s="101" t="n">
        <v>0</v>
      </c>
      <c r="Y164" s="101" t="n">
        <v>0</v>
      </c>
      <c r="Z164" s="101" t="n">
        <v>1542.77265</v>
      </c>
      <c r="AA164" s="101" t="n">
        <v>0</v>
      </c>
      <c r="AB164" s="101" t="n">
        <v>1708.432</v>
      </c>
      <c r="AC164" s="101" t="n">
        <v>0</v>
      </c>
      <c r="AD164" s="101" t="n">
        <v>2304.70231</v>
      </c>
      <c r="AE164" s="101" t="n">
        <v>0</v>
      </c>
      <c r="AF164" s="101" t="n">
        <v>6243.11146</v>
      </c>
      <c r="AG164" s="101" t="n">
        <v>47618.43142</v>
      </c>
      <c r="AH164" s="101" t="n">
        <v>38557.85856</v>
      </c>
      <c r="AI164" s="101" t="n">
        <v>9060.57286</v>
      </c>
      <c r="AJ164" s="101" t="n">
        <v>0</v>
      </c>
      <c r="AK164" s="101" t="n">
        <v>0</v>
      </c>
      <c r="AL164" s="99"/>
    </row>
    <row r="165" customFormat="false" ht="12.75" hidden="false" customHeight="true" outlineLevel="0" collapsed="false">
      <c r="B165" s="102" t="n">
        <v>34</v>
      </c>
      <c r="C165" s="53" t="s">
        <v>86</v>
      </c>
      <c r="D165" s="49"/>
      <c r="E165" s="101" t="n">
        <v>0</v>
      </c>
      <c r="F165" s="101" t="n">
        <v>0</v>
      </c>
      <c r="G165" s="101" t="n">
        <v>0</v>
      </c>
      <c r="H165" s="101" t="n">
        <v>0</v>
      </c>
      <c r="I165" s="101" t="n">
        <v>0</v>
      </c>
      <c r="J165" s="101" t="n">
        <v>0</v>
      </c>
      <c r="K165" s="101" t="n">
        <v>0</v>
      </c>
      <c r="L165" s="101" t="n">
        <v>0</v>
      </c>
      <c r="M165" s="101" t="n">
        <v>0</v>
      </c>
      <c r="N165" s="101" t="n">
        <v>0</v>
      </c>
      <c r="O165" s="101" t="n">
        <v>0</v>
      </c>
      <c r="P165" s="101" t="n">
        <v>0</v>
      </c>
      <c r="Q165" s="101" t="n">
        <v>512.14997</v>
      </c>
      <c r="R165" s="101" t="n">
        <v>512.14997</v>
      </c>
      <c r="S165" s="101" t="n">
        <v>0</v>
      </c>
      <c r="T165" s="101" t="n">
        <v>0</v>
      </c>
      <c r="U165" s="101" t="n">
        <v>0</v>
      </c>
      <c r="V165" s="101" t="n">
        <v>0</v>
      </c>
      <c r="W165" s="101" t="n">
        <v>0</v>
      </c>
      <c r="X165" s="101" t="n">
        <v>0</v>
      </c>
      <c r="Y165" s="101" t="n">
        <v>0</v>
      </c>
      <c r="Z165" s="101" t="n">
        <v>0</v>
      </c>
      <c r="AA165" s="101" t="n">
        <v>0</v>
      </c>
      <c r="AB165" s="101" t="n">
        <v>0</v>
      </c>
      <c r="AC165" s="101" t="n">
        <v>0</v>
      </c>
      <c r="AD165" s="101" t="n">
        <v>0</v>
      </c>
      <c r="AE165" s="101" t="n">
        <v>52.19609</v>
      </c>
      <c r="AF165" s="101" t="n">
        <v>52.19609</v>
      </c>
      <c r="AG165" s="101" t="n">
        <v>564.34606</v>
      </c>
      <c r="AH165" s="101" t="n">
        <v>0</v>
      </c>
      <c r="AI165" s="101" t="n">
        <v>0</v>
      </c>
      <c r="AJ165" s="101" t="n">
        <v>0</v>
      </c>
      <c r="AK165" s="101" t="n">
        <v>564.34606</v>
      </c>
      <c r="AL165" s="99"/>
    </row>
    <row r="166" customFormat="false" ht="12.75" hidden="false" customHeight="true" outlineLevel="0" collapsed="false">
      <c r="B166" s="102" t="n">
        <v>35</v>
      </c>
      <c r="C166" s="53" t="s">
        <v>87</v>
      </c>
      <c r="D166" s="49"/>
      <c r="E166" s="101" t="n">
        <v>15989.11698</v>
      </c>
      <c r="F166" s="101" t="n">
        <v>0</v>
      </c>
      <c r="G166" s="101" t="n">
        <v>19164.66594</v>
      </c>
      <c r="H166" s="101" t="n">
        <v>6690.3302</v>
      </c>
      <c r="I166" s="101" t="n">
        <v>41844.11312</v>
      </c>
      <c r="J166" s="101" t="n">
        <v>1840.61673</v>
      </c>
      <c r="K166" s="101" t="n">
        <v>1603.79146</v>
      </c>
      <c r="L166" s="101" t="n">
        <v>0</v>
      </c>
      <c r="M166" s="101" t="n">
        <v>0</v>
      </c>
      <c r="N166" s="101" t="n">
        <v>11275.09351</v>
      </c>
      <c r="O166" s="101" t="n">
        <v>100</v>
      </c>
      <c r="P166" s="101" t="n">
        <v>0</v>
      </c>
      <c r="Q166" s="101" t="n">
        <v>0</v>
      </c>
      <c r="R166" s="101" t="n">
        <v>14819.5017</v>
      </c>
      <c r="S166" s="101" t="n">
        <v>6.54245</v>
      </c>
      <c r="T166" s="101" t="n">
        <v>0</v>
      </c>
      <c r="U166" s="101" t="n">
        <v>81.72809</v>
      </c>
      <c r="V166" s="101" t="n">
        <v>2080.67825</v>
      </c>
      <c r="W166" s="101" t="n">
        <v>304.6254</v>
      </c>
      <c r="X166" s="101" t="n">
        <v>0</v>
      </c>
      <c r="Y166" s="101" t="n">
        <v>0</v>
      </c>
      <c r="Z166" s="101" t="n">
        <v>226.98309</v>
      </c>
      <c r="AA166" s="101" t="n">
        <v>10.49469</v>
      </c>
      <c r="AB166" s="101" t="n">
        <v>376.662</v>
      </c>
      <c r="AC166" s="101" t="n">
        <v>0</v>
      </c>
      <c r="AD166" s="101" t="n">
        <v>1291.16357</v>
      </c>
      <c r="AE166" s="101" t="n">
        <v>0</v>
      </c>
      <c r="AF166" s="101" t="n">
        <v>4378.87754</v>
      </c>
      <c r="AG166" s="101" t="n">
        <v>61042.49236</v>
      </c>
      <c r="AH166" s="101" t="n">
        <v>57452.32197</v>
      </c>
      <c r="AI166" s="101" t="n">
        <v>3590.17039</v>
      </c>
      <c r="AJ166" s="101" t="n">
        <v>0</v>
      </c>
      <c r="AK166" s="101" t="n">
        <v>0</v>
      </c>
      <c r="AL166" s="99"/>
    </row>
    <row r="167" customFormat="false" ht="12.75" hidden="false" customHeight="true" outlineLevel="0" collapsed="false">
      <c r="B167" s="102" t="n">
        <v>36</v>
      </c>
      <c r="C167" s="53" t="s">
        <v>88</v>
      </c>
      <c r="D167" s="28"/>
      <c r="E167" s="101" t="n">
        <v>0</v>
      </c>
      <c r="F167" s="101" t="n">
        <v>11266.93402</v>
      </c>
      <c r="G167" s="101" t="n">
        <v>0</v>
      </c>
      <c r="H167" s="123" t="n">
        <v>965.49079</v>
      </c>
      <c r="I167" s="123" t="n">
        <v>12232.42481</v>
      </c>
      <c r="J167" s="101" t="n">
        <v>0</v>
      </c>
      <c r="K167" s="101" t="n">
        <v>0</v>
      </c>
      <c r="L167" s="101" t="n">
        <v>7728.261</v>
      </c>
      <c r="M167" s="101" t="n">
        <v>0</v>
      </c>
      <c r="N167" s="101" t="n">
        <v>36.57568</v>
      </c>
      <c r="O167" s="101" t="n">
        <v>19.52339</v>
      </c>
      <c r="P167" s="101" t="n">
        <v>0</v>
      </c>
      <c r="Q167" s="101" t="n">
        <v>0</v>
      </c>
      <c r="R167" s="101" t="n">
        <v>7784.36007</v>
      </c>
      <c r="S167" s="123" t="n">
        <v>0</v>
      </c>
      <c r="T167" s="101" t="n">
        <v>-76.3967</v>
      </c>
      <c r="U167" s="101" t="n">
        <v>0</v>
      </c>
      <c r="V167" s="101" t="n">
        <v>1057.87083</v>
      </c>
      <c r="W167" s="101" t="n">
        <v>242.52363</v>
      </c>
      <c r="X167" s="101" t="n">
        <v>0</v>
      </c>
      <c r="Y167" s="101" t="n">
        <v>0</v>
      </c>
      <c r="Z167" s="101" t="n">
        <v>0.35967</v>
      </c>
      <c r="AA167" s="101" t="n">
        <v>7738.38089</v>
      </c>
      <c r="AB167" s="101" t="n">
        <v>11.103</v>
      </c>
      <c r="AC167" s="101" t="n">
        <v>-341.45078</v>
      </c>
      <c r="AD167" s="101" t="n">
        <v>0</v>
      </c>
      <c r="AE167" s="123" t="n">
        <v>0.40711</v>
      </c>
      <c r="AF167" s="123" t="n">
        <v>8632.79765</v>
      </c>
      <c r="AG167" s="123" t="n">
        <v>28649.58253</v>
      </c>
      <c r="AH167" s="123" t="n">
        <v>28979.5232</v>
      </c>
      <c r="AI167" s="123" t="n">
        <v>11.103</v>
      </c>
      <c r="AJ167" s="123" t="n">
        <v>-341.45078</v>
      </c>
      <c r="AK167" s="123" t="n">
        <v>0.40711</v>
      </c>
      <c r="AL167" s="99"/>
    </row>
    <row r="168" customFormat="false" ht="12.75" hidden="false" customHeight="true" outlineLevel="0" collapsed="false">
      <c r="B168" s="102" t="n">
        <v>3601</v>
      </c>
      <c r="C168" s="58" t="s">
        <v>89</v>
      </c>
      <c r="D168" s="49"/>
      <c r="E168" s="101" t="n">
        <v>0</v>
      </c>
      <c r="F168" s="101" t="n">
        <v>11266.93402</v>
      </c>
      <c r="G168" s="101" t="n">
        <v>0</v>
      </c>
      <c r="H168" s="101" t="n">
        <v>965.49079</v>
      </c>
      <c r="I168" s="101" t="n">
        <v>12232.42481</v>
      </c>
      <c r="J168" s="101" t="n">
        <v>0</v>
      </c>
      <c r="K168" s="101" t="n">
        <v>0</v>
      </c>
      <c r="L168" s="101" t="n">
        <v>7728.261</v>
      </c>
      <c r="M168" s="101" t="n">
        <v>0</v>
      </c>
      <c r="N168" s="101" t="n">
        <v>36.57568</v>
      </c>
      <c r="O168" s="101" t="n">
        <v>19.52339</v>
      </c>
      <c r="P168" s="101" t="n">
        <v>0</v>
      </c>
      <c r="Q168" s="101" t="n">
        <v>0</v>
      </c>
      <c r="R168" s="101" t="n">
        <v>7784.36007</v>
      </c>
      <c r="S168" s="101" t="n">
        <v>0</v>
      </c>
      <c r="T168" s="101" t="n">
        <v>0</v>
      </c>
      <c r="U168" s="101" t="n">
        <v>0</v>
      </c>
      <c r="V168" s="101" t="n">
        <v>1057.87083</v>
      </c>
      <c r="W168" s="101" t="n">
        <v>242.52363</v>
      </c>
      <c r="X168" s="101" t="n">
        <v>0</v>
      </c>
      <c r="Y168" s="101" t="n">
        <v>0</v>
      </c>
      <c r="Z168" s="101" t="n">
        <v>0.35967</v>
      </c>
      <c r="AA168" s="101" t="n">
        <v>7738.38089</v>
      </c>
      <c r="AB168" s="101" t="n">
        <v>11.103</v>
      </c>
      <c r="AC168" s="101" t="n">
        <v>0</v>
      </c>
      <c r="AD168" s="101" t="n">
        <v>0</v>
      </c>
      <c r="AE168" s="101" t="n">
        <v>0.40711</v>
      </c>
      <c r="AF168" s="101" t="n">
        <v>9050.64513</v>
      </c>
      <c r="AG168" s="101" t="n">
        <v>29067.43001</v>
      </c>
      <c r="AH168" s="101" t="n">
        <v>29055.9199</v>
      </c>
      <c r="AI168" s="101" t="n">
        <v>11.103</v>
      </c>
      <c r="AJ168" s="101" t="n">
        <v>0</v>
      </c>
      <c r="AK168" s="101" t="n">
        <v>0.40711</v>
      </c>
      <c r="AL168" s="99"/>
    </row>
    <row r="169" customFormat="false" ht="12.75" hidden="false" customHeight="true" outlineLevel="0" collapsed="false">
      <c r="B169" s="102" t="n">
        <v>3602</v>
      </c>
      <c r="C169" s="58" t="s">
        <v>90</v>
      </c>
      <c r="D169" s="49"/>
      <c r="E169" s="101" t="n">
        <v>0</v>
      </c>
      <c r="F169" s="101" t="n">
        <v>0</v>
      </c>
      <c r="G169" s="101" t="n">
        <v>0</v>
      </c>
      <c r="H169" s="101" t="n">
        <v>0</v>
      </c>
      <c r="I169" s="101" t="n">
        <v>0</v>
      </c>
      <c r="J169" s="101" t="n">
        <v>0</v>
      </c>
      <c r="K169" s="101" t="n">
        <v>0</v>
      </c>
      <c r="L169" s="101" t="n">
        <v>0</v>
      </c>
      <c r="M169" s="101" t="n">
        <v>0</v>
      </c>
      <c r="N169" s="101" t="n">
        <v>0</v>
      </c>
      <c r="O169" s="101" t="n">
        <v>0</v>
      </c>
      <c r="P169" s="101" t="n">
        <v>0</v>
      </c>
      <c r="Q169" s="101" t="n">
        <v>0</v>
      </c>
      <c r="R169" s="101" t="n">
        <v>0</v>
      </c>
      <c r="S169" s="101" t="n">
        <v>0</v>
      </c>
      <c r="T169" s="101" t="n">
        <v>-76.3967</v>
      </c>
      <c r="U169" s="101" t="n">
        <v>0</v>
      </c>
      <c r="V169" s="101" t="n">
        <v>0</v>
      </c>
      <c r="W169" s="101" t="n">
        <v>0</v>
      </c>
      <c r="X169" s="101" t="n">
        <v>0</v>
      </c>
      <c r="Y169" s="101" t="n">
        <v>0</v>
      </c>
      <c r="Z169" s="101" t="n">
        <v>0</v>
      </c>
      <c r="AA169" s="101" t="n">
        <v>0</v>
      </c>
      <c r="AB169" s="101" t="n">
        <v>0</v>
      </c>
      <c r="AC169" s="101" t="n">
        <v>-341.45078</v>
      </c>
      <c r="AD169" s="101" t="n">
        <v>0</v>
      </c>
      <c r="AE169" s="101" t="n">
        <v>0</v>
      </c>
      <c r="AF169" s="101" t="n">
        <v>-417.84748</v>
      </c>
      <c r="AG169" s="101" t="n">
        <v>-417.84748</v>
      </c>
      <c r="AH169" s="101" t="n">
        <v>-76.3967</v>
      </c>
      <c r="AI169" s="101" t="n">
        <v>0</v>
      </c>
      <c r="AJ169" s="101" t="n">
        <v>-341.45078</v>
      </c>
      <c r="AK169" s="101" t="n">
        <v>0</v>
      </c>
      <c r="AL169" s="99"/>
    </row>
    <row r="170" customFormat="false" ht="12.75" hidden="false" customHeight="true" outlineLevel="0" collapsed="false">
      <c r="B170" s="102" t="n">
        <v>3603</v>
      </c>
      <c r="C170" s="58" t="s">
        <v>91</v>
      </c>
      <c r="D170" s="49"/>
      <c r="E170" s="101" t="n">
        <v>0</v>
      </c>
      <c r="F170" s="101" t="n">
        <v>0</v>
      </c>
      <c r="G170" s="101" t="n">
        <v>0</v>
      </c>
      <c r="H170" s="101" t="n">
        <v>0</v>
      </c>
      <c r="I170" s="101" t="n">
        <v>0</v>
      </c>
      <c r="J170" s="101" t="n">
        <v>0</v>
      </c>
      <c r="K170" s="101" t="n">
        <v>0</v>
      </c>
      <c r="L170" s="101" t="n">
        <v>0</v>
      </c>
      <c r="M170" s="101" t="n">
        <v>0</v>
      </c>
      <c r="N170" s="101" t="n">
        <v>0</v>
      </c>
      <c r="O170" s="101" t="n">
        <v>0</v>
      </c>
      <c r="P170" s="101" t="n">
        <v>0</v>
      </c>
      <c r="Q170" s="101" t="n">
        <v>0</v>
      </c>
      <c r="R170" s="101" t="n">
        <v>0</v>
      </c>
      <c r="S170" s="101" t="n">
        <v>0</v>
      </c>
      <c r="T170" s="101" t="n">
        <v>0</v>
      </c>
      <c r="U170" s="101" t="n">
        <v>0</v>
      </c>
      <c r="V170" s="101" t="n">
        <v>0</v>
      </c>
      <c r="W170" s="101" t="n">
        <v>0</v>
      </c>
      <c r="X170" s="101" t="n">
        <v>0</v>
      </c>
      <c r="Y170" s="101" t="n">
        <v>0</v>
      </c>
      <c r="Z170" s="101" t="n">
        <v>0</v>
      </c>
      <c r="AA170" s="101" t="n">
        <v>0</v>
      </c>
      <c r="AB170" s="101" t="n">
        <v>0</v>
      </c>
      <c r="AC170" s="101" t="n">
        <v>0</v>
      </c>
      <c r="AD170" s="101" t="n">
        <v>0</v>
      </c>
      <c r="AE170" s="101" t="n">
        <v>0</v>
      </c>
      <c r="AF170" s="101" t="n">
        <v>0</v>
      </c>
      <c r="AG170" s="101" t="n">
        <v>0</v>
      </c>
      <c r="AH170" s="101" t="n">
        <v>0</v>
      </c>
      <c r="AI170" s="101" t="n">
        <v>0</v>
      </c>
      <c r="AJ170" s="101" t="n">
        <v>0</v>
      </c>
      <c r="AK170" s="101" t="n">
        <v>0</v>
      </c>
      <c r="AL170" s="99"/>
    </row>
    <row r="171" customFormat="false" ht="12.75" hidden="false" customHeight="true" outlineLevel="0" collapsed="false">
      <c r="B171" s="102" t="n">
        <v>3604</v>
      </c>
      <c r="C171" s="58" t="s">
        <v>92</v>
      </c>
      <c r="D171" s="49"/>
      <c r="E171" s="101" t="n">
        <v>0</v>
      </c>
      <c r="F171" s="101" t="n">
        <v>0</v>
      </c>
      <c r="G171" s="101" t="n">
        <v>0</v>
      </c>
      <c r="H171" s="101" t="n">
        <v>0</v>
      </c>
      <c r="I171" s="101" t="n">
        <v>0</v>
      </c>
      <c r="J171" s="101" t="n">
        <v>0</v>
      </c>
      <c r="K171" s="101" t="n">
        <v>0</v>
      </c>
      <c r="L171" s="101" t="n">
        <v>0</v>
      </c>
      <c r="M171" s="101" t="n">
        <v>0</v>
      </c>
      <c r="N171" s="101" t="n">
        <v>0</v>
      </c>
      <c r="O171" s="101" t="n">
        <v>0</v>
      </c>
      <c r="P171" s="101" t="n">
        <v>0</v>
      </c>
      <c r="Q171" s="101" t="n">
        <v>0</v>
      </c>
      <c r="R171" s="101" t="n">
        <v>0</v>
      </c>
      <c r="S171" s="101" t="n">
        <v>0</v>
      </c>
      <c r="T171" s="101" t="n">
        <v>0</v>
      </c>
      <c r="U171" s="101" t="n">
        <v>0</v>
      </c>
      <c r="V171" s="101" t="n">
        <v>0</v>
      </c>
      <c r="W171" s="101" t="n">
        <v>0</v>
      </c>
      <c r="X171" s="101" t="n">
        <v>0</v>
      </c>
      <c r="Y171" s="101" t="n">
        <v>0</v>
      </c>
      <c r="Z171" s="101" t="n">
        <v>0</v>
      </c>
      <c r="AA171" s="101" t="n">
        <v>0</v>
      </c>
      <c r="AB171" s="101" t="n">
        <v>0</v>
      </c>
      <c r="AC171" s="101" t="n">
        <v>0</v>
      </c>
      <c r="AD171" s="101" t="n">
        <v>0</v>
      </c>
      <c r="AE171" s="101" t="n">
        <v>0</v>
      </c>
      <c r="AF171" s="101" t="n">
        <v>0</v>
      </c>
      <c r="AG171" s="101" t="n">
        <v>0</v>
      </c>
      <c r="AH171" s="101" t="n">
        <v>0</v>
      </c>
      <c r="AI171" s="101" t="n">
        <v>0</v>
      </c>
      <c r="AJ171" s="101" t="n">
        <v>0</v>
      </c>
      <c r="AK171" s="101" t="n">
        <v>0</v>
      </c>
      <c r="AL171" s="99"/>
    </row>
    <row r="172" customFormat="false" ht="12.75" hidden="false" customHeight="true" outlineLevel="0" collapsed="false">
      <c r="B172" s="113" t="n">
        <v>0</v>
      </c>
      <c r="C172" s="46" t="s">
        <v>93</v>
      </c>
      <c r="D172" s="66"/>
      <c r="E172" s="114" t="n">
        <v>81411.75091</v>
      </c>
      <c r="F172" s="114" t="n">
        <v>96971.52525</v>
      </c>
      <c r="G172" s="114" t="n">
        <v>194609.02534</v>
      </c>
      <c r="H172" s="114" t="n">
        <v>87247.7113</v>
      </c>
      <c r="I172" s="115" t="n">
        <v>460240.0128</v>
      </c>
      <c r="J172" s="114" t="n">
        <v>20909.12465</v>
      </c>
      <c r="K172" s="114" t="n">
        <v>49472.92194</v>
      </c>
      <c r="L172" s="114" t="n">
        <v>24702.617</v>
      </c>
      <c r="M172" s="114" t="n">
        <v>13900.81522</v>
      </c>
      <c r="N172" s="114" t="n">
        <v>55748.05672</v>
      </c>
      <c r="O172" s="114" t="n">
        <v>15466.27305</v>
      </c>
      <c r="P172" s="114" t="n">
        <v>10664.11064</v>
      </c>
      <c r="Q172" s="114" t="n">
        <v>20542.88923</v>
      </c>
      <c r="R172" s="115" t="n">
        <v>211406.80845</v>
      </c>
      <c r="S172" s="114" t="n">
        <v>9779.87111</v>
      </c>
      <c r="T172" s="114" t="n">
        <v>3092.83859</v>
      </c>
      <c r="U172" s="114" t="n">
        <v>11959.5409</v>
      </c>
      <c r="V172" s="114" t="n">
        <v>9999.72223</v>
      </c>
      <c r="W172" s="114" t="n">
        <v>3750.85429</v>
      </c>
      <c r="X172" s="114" t="n">
        <v>6063.51575</v>
      </c>
      <c r="Y172" s="114" t="n">
        <v>2421.92624</v>
      </c>
      <c r="Z172" s="114" t="n">
        <v>8745.64918</v>
      </c>
      <c r="AA172" s="114" t="n">
        <v>24068.66248</v>
      </c>
      <c r="AB172" s="114" t="n">
        <v>4679.392</v>
      </c>
      <c r="AC172" s="114" t="n">
        <v>2602.95442</v>
      </c>
      <c r="AD172" s="114" t="n">
        <v>17548.58914</v>
      </c>
      <c r="AE172" s="115" t="n">
        <v>8909.88752</v>
      </c>
      <c r="AF172" s="115" t="n">
        <v>113623.40385</v>
      </c>
      <c r="AG172" s="115" t="n">
        <v>785270.2251</v>
      </c>
      <c r="AH172" s="115" t="n">
        <v>687453.7366</v>
      </c>
      <c r="AI172" s="115" t="n">
        <v>65760.75733</v>
      </c>
      <c r="AJ172" s="115" t="n">
        <v>2602.95442</v>
      </c>
      <c r="AK172" s="115" t="n">
        <v>29452.77675</v>
      </c>
      <c r="AL172" s="99"/>
    </row>
    <row r="173" customFormat="false" ht="12.75" hidden="false" customHeight="true" outlineLevel="0" collapsed="false">
      <c r="B173" s="113"/>
      <c r="C173" s="46"/>
      <c r="D173" s="66"/>
      <c r="E173" s="101"/>
      <c r="F173" s="101"/>
      <c r="G173" s="101"/>
      <c r="H173" s="114"/>
      <c r="I173" s="114"/>
      <c r="J173" s="101"/>
      <c r="K173" s="101"/>
      <c r="L173" s="101"/>
      <c r="M173" s="101"/>
      <c r="N173" s="101"/>
      <c r="O173" s="101"/>
      <c r="P173" s="101"/>
      <c r="Q173" s="101"/>
      <c r="R173" s="114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14"/>
      <c r="AF173" s="114"/>
      <c r="AG173" s="114"/>
      <c r="AH173" s="114"/>
      <c r="AI173" s="114"/>
      <c r="AJ173" s="114"/>
      <c r="AK173" s="114"/>
      <c r="AL173" s="99"/>
    </row>
    <row r="174" s="72" customFormat="true" ht="12.75" hidden="false" customHeight="true" outlineLevel="0" collapsed="false">
      <c r="A174" s="4"/>
      <c r="B174" s="113" t="n">
        <v>5</v>
      </c>
      <c r="C174" s="124" t="s">
        <v>94</v>
      </c>
      <c r="D174" s="66"/>
      <c r="E174" s="114" t="n">
        <v>60364.92028</v>
      </c>
      <c r="F174" s="114" t="n">
        <v>55035.32509</v>
      </c>
      <c r="G174" s="114" t="n">
        <v>130083.5723</v>
      </c>
      <c r="H174" s="114" t="n">
        <v>43653.62783</v>
      </c>
      <c r="I174" s="115" t="n">
        <v>289137.4455</v>
      </c>
      <c r="J174" s="114" t="n">
        <v>16659.55997</v>
      </c>
      <c r="K174" s="114" t="n">
        <v>30886.80762</v>
      </c>
      <c r="L174" s="114" t="n">
        <v>8439.412</v>
      </c>
      <c r="M174" s="114" t="n">
        <v>10479.21298</v>
      </c>
      <c r="N174" s="114" t="n">
        <v>31842.92408</v>
      </c>
      <c r="O174" s="114" t="n">
        <v>10035.3206</v>
      </c>
      <c r="P174" s="114" t="n">
        <v>9894.17573</v>
      </c>
      <c r="Q174" s="114" t="n">
        <v>24054.0214</v>
      </c>
      <c r="R174" s="115" t="n">
        <v>142291.43438</v>
      </c>
      <c r="S174" s="114" t="n">
        <v>5355.89505</v>
      </c>
      <c r="T174" s="114" t="n">
        <v>3267.16776</v>
      </c>
      <c r="U174" s="114" t="n">
        <v>22231.48462</v>
      </c>
      <c r="V174" s="114" t="n">
        <v>916.33041</v>
      </c>
      <c r="W174" s="114" t="n">
        <v>1159.14687</v>
      </c>
      <c r="X174" s="114" t="n">
        <v>1898.27788</v>
      </c>
      <c r="Y174" s="114" t="n">
        <v>1505.99628</v>
      </c>
      <c r="Z174" s="114" t="n">
        <v>4478.53679</v>
      </c>
      <c r="AA174" s="114" t="n">
        <v>3951.09757</v>
      </c>
      <c r="AB174" s="114" t="n">
        <v>546.313</v>
      </c>
      <c r="AC174" s="114" t="n">
        <v>1654.58274</v>
      </c>
      <c r="AD174" s="114" t="n">
        <v>29638.43565</v>
      </c>
      <c r="AE174" s="115" t="n">
        <v>5891.80673</v>
      </c>
      <c r="AF174" s="115" t="n">
        <v>82495.07135</v>
      </c>
      <c r="AG174" s="115" t="n">
        <v>513923.95123</v>
      </c>
      <c r="AH174" s="115" t="n">
        <v>403353.57139</v>
      </c>
      <c r="AI174" s="115" t="n">
        <v>78969.96897</v>
      </c>
      <c r="AJ174" s="115" t="n">
        <v>1654.58274</v>
      </c>
      <c r="AK174" s="115" t="n">
        <v>29945.82813</v>
      </c>
      <c r="AL174" s="125"/>
      <c r="AM174" s="4"/>
    </row>
    <row r="175" customFormat="false" ht="12.75" hidden="false" customHeight="true" outlineLevel="0" collapsed="false">
      <c r="B175" s="113"/>
      <c r="C175" s="65"/>
      <c r="D175" s="66"/>
      <c r="E175" s="101"/>
      <c r="F175" s="101"/>
      <c r="G175" s="101"/>
      <c r="H175" s="114"/>
      <c r="I175" s="114"/>
      <c r="J175" s="101"/>
      <c r="K175" s="101"/>
      <c r="L175" s="101"/>
      <c r="M175" s="101"/>
      <c r="N175" s="101"/>
      <c r="O175" s="101"/>
      <c r="P175" s="101"/>
      <c r="Q175" s="101"/>
      <c r="R175" s="101"/>
      <c r="S175" s="114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14"/>
      <c r="AF175" s="114"/>
      <c r="AG175" s="114"/>
      <c r="AH175" s="114"/>
      <c r="AI175" s="114"/>
      <c r="AJ175" s="114"/>
      <c r="AK175" s="114"/>
      <c r="AL175" s="99"/>
    </row>
    <row r="176" customFormat="false" ht="12.75" hidden="false" customHeight="true" outlineLevel="0" collapsed="false">
      <c r="B176" s="113"/>
      <c r="C176" s="46" t="s">
        <v>95</v>
      </c>
      <c r="D176" s="66"/>
      <c r="E176" s="114" t="n">
        <v>1323514.89207</v>
      </c>
      <c r="F176" s="114" t="n">
        <v>959535.93893</v>
      </c>
      <c r="G176" s="114" t="n">
        <v>2133587.09659</v>
      </c>
      <c r="H176" s="114" t="n">
        <v>969750.09556</v>
      </c>
      <c r="I176" s="115" t="n">
        <v>5386388.02315</v>
      </c>
      <c r="J176" s="114" t="n">
        <v>312822.85224</v>
      </c>
      <c r="K176" s="114" t="n">
        <v>683090.53922</v>
      </c>
      <c r="L176" s="114" t="n">
        <v>210281.157</v>
      </c>
      <c r="M176" s="114" t="n">
        <v>205064.42446</v>
      </c>
      <c r="N176" s="114" t="n">
        <v>651563.24215</v>
      </c>
      <c r="O176" s="114" t="n">
        <v>224203.69611</v>
      </c>
      <c r="P176" s="114" t="n">
        <v>186006.07631</v>
      </c>
      <c r="Q176" s="114" t="n">
        <v>291645.90313</v>
      </c>
      <c r="R176" s="115" t="n">
        <v>2764677.89062</v>
      </c>
      <c r="S176" s="114" t="n">
        <v>93679.94494</v>
      </c>
      <c r="T176" s="114" t="n">
        <v>39597.51408</v>
      </c>
      <c r="U176" s="114" t="n">
        <v>163675.94978</v>
      </c>
      <c r="V176" s="114" t="n">
        <v>19629.76192</v>
      </c>
      <c r="W176" s="114" t="n">
        <v>17584.60135</v>
      </c>
      <c r="X176" s="114" t="n">
        <v>16230.92696</v>
      </c>
      <c r="Y176" s="114" t="n">
        <v>35236.53499</v>
      </c>
      <c r="Z176" s="114" t="n">
        <v>95347.79904</v>
      </c>
      <c r="AA176" s="114" t="n">
        <v>101885.87987</v>
      </c>
      <c r="AB176" s="114" t="n">
        <v>8651.993</v>
      </c>
      <c r="AC176" s="114" t="n">
        <v>24882.16085</v>
      </c>
      <c r="AD176" s="114" t="n">
        <v>206218.25114</v>
      </c>
      <c r="AE176" s="115" t="n">
        <v>68480.3502</v>
      </c>
      <c r="AF176" s="115" t="n">
        <v>891101.66812</v>
      </c>
      <c r="AG176" s="115" t="n">
        <v>9042167.58189</v>
      </c>
      <c r="AH176" s="115" t="n">
        <v>7779784.04524</v>
      </c>
      <c r="AI176" s="115" t="n">
        <v>877375.12247</v>
      </c>
      <c r="AJ176" s="115" t="n">
        <v>24882.16085</v>
      </c>
      <c r="AK176" s="115" t="n">
        <v>360126.25333</v>
      </c>
      <c r="AL176" s="99"/>
    </row>
    <row r="177" customFormat="false" ht="12.75" hidden="false" customHeight="true" outlineLevel="0" collapsed="false">
      <c r="B177" s="113"/>
      <c r="C177" s="46"/>
      <c r="D177" s="49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99"/>
    </row>
    <row r="178" s="72" customFormat="true" ht="12.75" hidden="false" customHeight="true" outlineLevel="0" collapsed="false">
      <c r="A178" s="4"/>
      <c r="B178" s="113" t="n">
        <v>6</v>
      </c>
      <c r="C178" s="124" t="s">
        <v>96</v>
      </c>
      <c r="D178" s="66"/>
      <c r="E178" s="114" t="n">
        <v>321975.47892</v>
      </c>
      <c r="F178" s="114" t="n">
        <v>165598.19345</v>
      </c>
      <c r="G178" s="114" t="n">
        <v>446379.99062</v>
      </c>
      <c r="H178" s="114" t="n">
        <v>482479.79215</v>
      </c>
      <c r="I178" s="115" t="n">
        <v>1416433.45514</v>
      </c>
      <c r="J178" s="114" t="n">
        <v>110892.82149</v>
      </c>
      <c r="K178" s="114" t="n">
        <v>183696.85103</v>
      </c>
      <c r="L178" s="114" t="n">
        <v>50851.265</v>
      </c>
      <c r="M178" s="114" t="n">
        <v>8130.81452</v>
      </c>
      <c r="N178" s="114" t="n">
        <v>147373.36848</v>
      </c>
      <c r="O178" s="114" t="n">
        <v>30622.07788</v>
      </c>
      <c r="P178" s="114" t="n">
        <v>3385.27728</v>
      </c>
      <c r="Q178" s="114" t="n">
        <v>6837.94754</v>
      </c>
      <c r="R178" s="115" t="n">
        <v>541790.42322</v>
      </c>
      <c r="S178" s="114" t="n">
        <v>11983.52952</v>
      </c>
      <c r="T178" s="114" t="n">
        <v>3380.48571</v>
      </c>
      <c r="U178" s="114" t="n">
        <v>8806.77209</v>
      </c>
      <c r="V178" s="114" t="n">
        <v>1570.36009</v>
      </c>
      <c r="W178" s="114" t="n">
        <v>913.11004</v>
      </c>
      <c r="X178" s="114" t="n">
        <v>0</v>
      </c>
      <c r="Y178" s="114" t="n">
        <v>127.4</v>
      </c>
      <c r="Z178" s="114" t="n">
        <v>6777.97668</v>
      </c>
      <c r="AA178" s="114" t="n">
        <v>29653.15156</v>
      </c>
      <c r="AB178" s="114" t="n">
        <v>318.27</v>
      </c>
      <c r="AC178" s="114" t="n">
        <v>1601.89374</v>
      </c>
      <c r="AD178" s="114" t="n">
        <v>116.19847</v>
      </c>
      <c r="AE178" s="115" t="n">
        <v>0</v>
      </c>
      <c r="AF178" s="115" t="n">
        <v>65249.1479</v>
      </c>
      <c r="AG178" s="115" t="n">
        <v>2023473.02626</v>
      </c>
      <c r="AH178" s="115" t="n">
        <v>1891513.84565</v>
      </c>
      <c r="AI178" s="115" t="n">
        <v>123519.33933</v>
      </c>
      <c r="AJ178" s="115" t="n">
        <v>1601.89374</v>
      </c>
      <c r="AK178" s="115" t="n">
        <v>6837.94754</v>
      </c>
      <c r="AL178" s="125"/>
      <c r="AM178" s="4"/>
    </row>
    <row r="179" customFormat="false" ht="12.75" hidden="false" customHeight="true" outlineLevel="0" collapsed="false">
      <c r="B179" s="102" t="n">
        <v>61</v>
      </c>
      <c r="C179" s="53" t="s">
        <v>212</v>
      </c>
      <c r="D179" s="49"/>
      <c r="E179" s="101" t="n">
        <v>0</v>
      </c>
      <c r="F179" s="101" t="n">
        <v>0</v>
      </c>
      <c r="G179" s="101" t="n">
        <v>2765.26829</v>
      </c>
      <c r="H179" s="101" t="n">
        <v>2571.70633</v>
      </c>
      <c r="I179" s="101" t="n">
        <v>5336.97462</v>
      </c>
      <c r="J179" s="101" t="n">
        <v>0</v>
      </c>
      <c r="K179" s="101" t="n">
        <v>0</v>
      </c>
      <c r="L179" s="101" t="n">
        <v>15671.822</v>
      </c>
      <c r="M179" s="101" t="n">
        <v>0</v>
      </c>
      <c r="N179" s="101" t="n">
        <v>0</v>
      </c>
      <c r="O179" s="101" t="n">
        <v>0</v>
      </c>
      <c r="P179" s="101" t="n">
        <v>0</v>
      </c>
      <c r="Q179" s="101" t="n">
        <v>3593.97</v>
      </c>
      <c r="R179" s="101" t="n">
        <v>19265.792</v>
      </c>
      <c r="S179" s="101" t="n">
        <v>0</v>
      </c>
      <c r="T179" s="101" t="n">
        <v>0</v>
      </c>
      <c r="U179" s="101" t="n">
        <v>0</v>
      </c>
      <c r="V179" s="101" t="n">
        <v>0</v>
      </c>
      <c r="W179" s="101" t="n">
        <v>0</v>
      </c>
      <c r="X179" s="101" t="n">
        <v>0</v>
      </c>
      <c r="Y179" s="101" t="n">
        <v>0</v>
      </c>
      <c r="Z179" s="101" t="n">
        <v>0</v>
      </c>
      <c r="AA179" s="101" t="n">
        <v>2184.71866</v>
      </c>
      <c r="AB179" s="101" t="n">
        <v>159.135</v>
      </c>
      <c r="AC179" s="101" t="n">
        <v>90</v>
      </c>
      <c r="AD179" s="101" t="n">
        <v>0</v>
      </c>
      <c r="AE179" s="101" t="n">
        <v>0</v>
      </c>
      <c r="AF179" s="101" t="n">
        <v>2433.85366</v>
      </c>
      <c r="AG179" s="101" t="n">
        <v>27036.62028</v>
      </c>
      <c r="AH179" s="101" t="n">
        <v>23193.51528</v>
      </c>
      <c r="AI179" s="101" t="n">
        <v>159.135</v>
      </c>
      <c r="AJ179" s="101" t="n">
        <v>90</v>
      </c>
      <c r="AK179" s="101" t="n">
        <v>3593.97</v>
      </c>
      <c r="AL179" s="99"/>
    </row>
    <row r="180" customFormat="false" ht="12.75" hidden="false" customHeight="true" outlineLevel="0" collapsed="false">
      <c r="B180" s="102" t="n">
        <v>64</v>
      </c>
      <c r="C180" s="53" t="s">
        <v>213</v>
      </c>
      <c r="D180" s="49"/>
      <c r="E180" s="101" t="n">
        <v>321975.47892</v>
      </c>
      <c r="F180" s="101" t="n">
        <v>165598.19345</v>
      </c>
      <c r="G180" s="101" t="n">
        <v>443614.72233</v>
      </c>
      <c r="H180" s="101" t="n">
        <v>479908.08582</v>
      </c>
      <c r="I180" s="101" t="n">
        <v>1411096.48052</v>
      </c>
      <c r="J180" s="101" t="n">
        <v>110892.82149</v>
      </c>
      <c r="K180" s="101" t="n">
        <v>183696.85103</v>
      </c>
      <c r="L180" s="101" t="n">
        <v>35179.443</v>
      </c>
      <c r="M180" s="101" t="n">
        <v>8130.81452</v>
      </c>
      <c r="N180" s="101" t="n">
        <v>147373.36848</v>
      </c>
      <c r="O180" s="101" t="n">
        <v>30622.07788</v>
      </c>
      <c r="P180" s="101" t="n">
        <v>3385.27728</v>
      </c>
      <c r="Q180" s="101" t="n">
        <v>3243.97754</v>
      </c>
      <c r="R180" s="101" t="n">
        <v>522524.63122</v>
      </c>
      <c r="S180" s="101" t="n">
        <v>11983.52952</v>
      </c>
      <c r="T180" s="101" t="n">
        <v>3380.48571</v>
      </c>
      <c r="U180" s="101" t="n">
        <v>8806.77209</v>
      </c>
      <c r="V180" s="101" t="n">
        <v>1570.36009</v>
      </c>
      <c r="W180" s="101" t="n">
        <v>913.11004</v>
      </c>
      <c r="X180" s="101" t="n">
        <v>0</v>
      </c>
      <c r="Y180" s="101" t="n">
        <v>127.4</v>
      </c>
      <c r="Z180" s="101" t="n">
        <v>6777.97668</v>
      </c>
      <c r="AA180" s="101" t="n">
        <v>27468.4329</v>
      </c>
      <c r="AB180" s="101" t="n">
        <v>159.135</v>
      </c>
      <c r="AC180" s="101" t="n">
        <v>1511.89374</v>
      </c>
      <c r="AD180" s="101" t="n">
        <v>116.19847</v>
      </c>
      <c r="AE180" s="101" t="n">
        <v>0</v>
      </c>
      <c r="AF180" s="101" t="n">
        <v>62815.29424</v>
      </c>
      <c r="AG180" s="101" t="n">
        <v>1996436.40598</v>
      </c>
      <c r="AH180" s="101" t="n">
        <v>1868320.33037</v>
      </c>
      <c r="AI180" s="101" t="n">
        <v>123360.20433</v>
      </c>
      <c r="AJ180" s="101" t="n">
        <v>1511.89374</v>
      </c>
      <c r="AK180" s="101" t="n">
        <v>3243.97754</v>
      </c>
      <c r="AL180" s="99"/>
    </row>
    <row r="181" customFormat="false" ht="12.75" hidden="false" customHeight="true" outlineLevel="0" collapsed="false">
      <c r="B181" s="102" t="n">
        <v>6401</v>
      </c>
      <c r="C181" s="58" t="s">
        <v>214</v>
      </c>
      <c r="D181" s="49"/>
      <c r="E181" s="101" t="n">
        <v>672.69946</v>
      </c>
      <c r="F181" s="101" t="n">
        <v>549.02358</v>
      </c>
      <c r="G181" s="101" t="n">
        <v>28267.44811</v>
      </c>
      <c r="H181" s="101" t="n">
        <v>148917.5212</v>
      </c>
      <c r="I181" s="101" t="n">
        <v>178406.69235</v>
      </c>
      <c r="J181" s="101" t="n">
        <v>1602.38497</v>
      </c>
      <c r="K181" s="101" t="n">
        <v>1199.7225</v>
      </c>
      <c r="L181" s="101" t="n">
        <v>0</v>
      </c>
      <c r="M181" s="101" t="n">
        <v>395.71</v>
      </c>
      <c r="N181" s="101" t="n">
        <v>12329.444</v>
      </c>
      <c r="O181" s="101" t="n">
        <v>1197.7636</v>
      </c>
      <c r="P181" s="101" t="n">
        <v>2678.76829</v>
      </c>
      <c r="Q181" s="101" t="n">
        <v>0</v>
      </c>
      <c r="R181" s="101" t="n">
        <v>19403.79336</v>
      </c>
      <c r="S181" s="101" t="n">
        <v>0</v>
      </c>
      <c r="T181" s="101" t="n">
        <v>130</v>
      </c>
      <c r="U181" s="101" t="n">
        <v>0</v>
      </c>
      <c r="V181" s="101" t="n">
        <v>0</v>
      </c>
      <c r="W181" s="101" t="n">
        <v>0</v>
      </c>
      <c r="X181" s="101" t="n">
        <v>0</v>
      </c>
      <c r="Y181" s="101" t="n">
        <v>0</v>
      </c>
      <c r="Z181" s="101" t="n">
        <v>823.73434</v>
      </c>
      <c r="AA181" s="101" t="n">
        <v>407.13208</v>
      </c>
      <c r="AB181" s="101" t="n">
        <v>0</v>
      </c>
      <c r="AC181" s="101" t="n">
        <v>47.17973</v>
      </c>
      <c r="AD181" s="101" t="n">
        <v>111.19847</v>
      </c>
      <c r="AE181" s="101" t="n">
        <v>0</v>
      </c>
      <c r="AF181" s="101" t="n">
        <v>1519.24462</v>
      </c>
      <c r="AG181" s="101" t="n">
        <v>199329.73033</v>
      </c>
      <c r="AH181" s="101" t="n">
        <v>194890.19887</v>
      </c>
      <c r="AI181" s="101" t="n">
        <v>4392.35173</v>
      </c>
      <c r="AJ181" s="101" t="n">
        <v>47.17973</v>
      </c>
      <c r="AK181" s="101" t="n">
        <v>0</v>
      </c>
      <c r="AL181" s="99"/>
    </row>
    <row r="182" customFormat="false" ht="12.75" hidden="false" customHeight="true" outlineLevel="0" collapsed="false">
      <c r="B182" s="102" t="n">
        <v>6402</v>
      </c>
      <c r="C182" s="58" t="s">
        <v>215</v>
      </c>
      <c r="D182" s="49"/>
      <c r="E182" s="101" t="n">
        <v>44251.76944</v>
      </c>
      <c r="F182" s="101" t="n">
        <v>43348.09593</v>
      </c>
      <c r="G182" s="101" t="n">
        <v>89159.90352</v>
      </c>
      <c r="H182" s="101" t="n">
        <v>69063.89362</v>
      </c>
      <c r="I182" s="101" t="n">
        <v>245823.66251</v>
      </c>
      <c r="J182" s="101" t="n">
        <v>2518.35616</v>
      </c>
      <c r="K182" s="101" t="n">
        <v>41060.76288</v>
      </c>
      <c r="L182" s="101" t="n">
        <v>17668.045</v>
      </c>
      <c r="M182" s="101" t="n">
        <v>6671.27332</v>
      </c>
      <c r="N182" s="101" t="n">
        <v>32067.20006</v>
      </c>
      <c r="O182" s="101" t="n">
        <v>6980.09975</v>
      </c>
      <c r="P182" s="101" t="n">
        <v>0</v>
      </c>
      <c r="Q182" s="101" t="n">
        <v>262.07021</v>
      </c>
      <c r="R182" s="101" t="n">
        <v>107227.80738</v>
      </c>
      <c r="S182" s="101" t="n">
        <v>4745.68117</v>
      </c>
      <c r="T182" s="101" t="n">
        <v>269.71871</v>
      </c>
      <c r="U182" s="101" t="n">
        <v>0</v>
      </c>
      <c r="V182" s="101" t="n">
        <v>1570.36009</v>
      </c>
      <c r="W182" s="101" t="n">
        <v>104.4322</v>
      </c>
      <c r="X182" s="101" t="n">
        <v>0</v>
      </c>
      <c r="Y182" s="101" t="n">
        <v>127.4</v>
      </c>
      <c r="Z182" s="101" t="n">
        <v>891.16145</v>
      </c>
      <c r="AA182" s="101" t="n">
        <v>18173.43614</v>
      </c>
      <c r="AB182" s="101" t="n">
        <v>159.135</v>
      </c>
      <c r="AC182" s="101" t="n">
        <v>74.31717</v>
      </c>
      <c r="AD182" s="101" t="n">
        <v>0</v>
      </c>
      <c r="AE182" s="101" t="n">
        <v>0</v>
      </c>
      <c r="AF182" s="101" t="n">
        <v>26115.64193</v>
      </c>
      <c r="AG182" s="101" t="n">
        <v>379167.11182</v>
      </c>
      <c r="AH182" s="101" t="n">
        <v>376153.23328</v>
      </c>
      <c r="AI182" s="101" t="n">
        <v>2677.49116</v>
      </c>
      <c r="AJ182" s="101" t="n">
        <v>74.31717</v>
      </c>
      <c r="AK182" s="101" t="n">
        <v>262.07021</v>
      </c>
      <c r="AL182" s="99"/>
    </row>
    <row r="183" customFormat="false" ht="12.75" hidden="false" customHeight="true" outlineLevel="0" collapsed="false">
      <c r="B183" s="102" t="n">
        <v>6403</v>
      </c>
      <c r="C183" s="58" t="s">
        <v>216</v>
      </c>
      <c r="D183" s="49"/>
      <c r="E183" s="101" t="n">
        <v>27672.36764</v>
      </c>
      <c r="F183" s="101" t="n">
        <v>28244.55611</v>
      </c>
      <c r="G183" s="101" t="n">
        <v>66059.59727</v>
      </c>
      <c r="H183" s="101" t="n">
        <v>104810.13419</v>
      </c>
      <c r="I183" s="101" t="n">
        <v>226786.65521</v>
      </c>
      <c r="J183" s="101" t="n">
        <v>3938.96668</v>
      </c>
      <c r="K183" s="101" t="n">
        <v>68034.34436</v>
      </c>
      <c r="L183" s="101" t="n">
        <v>1839.576</v>
      </c>
      <c r="M183" s="101" t="n">
        <v>1063.8312</v>
      </c>
      <c r="N183" s="101" t="n">
        <v>71697.68596</v>
      </c>
      <c r="O183" s="101" t="n">
        <v>1665.41711</v>
      </c>
      <c r="P183" s="101" t="n">
        <v>706.50899</v>
      </c>
      <c r="Q183" s="101" t="n">
        <v>0</v>
      </c>
      <c r="R183" s="101" t="n">
        <v>148946.3303</v>
      </c>
      <c r="S183" s="101" t="n">
        <v>220.50643</v>
      </c>
      <c r="T183" s="101" t="n">
        <v>0</v>
      </c>
      <c r="U183" s="101" t="n">
        <v>0</v>
      </c>
      <c r="V183" s="101" t="n">
        <v>0</v>
      </c>
      <c r="W183" s="101" t="n">
        <v>0</v>
      </c>
      <c r="X183" s="101" t="n">
        <v>0</v>
      </c>
      <c r="Y183" s="101" t="n">
        <v>0</v>
      </c>
      <c r="Z183" s="101" t="n">
        <v>0</v>
      </c>
      <c r="AA183" s="101" t="n">
        <v>6705.91384</v>
      </c>
      <c r="AB183" s="101" t="n">
        <v>0</v>
      </c>
      <c r="AC183" s="101" t="n">
        <v>0</v>
      </c>
      <c r="AD183" s="101" t="n">
        <v>0</v>
      </c>
      <c r="AE183" s="101" t="n">
        <v>0</v>
      </c>
      <c r="AF183" s="101" t="n">
        <v>6926.42027</v>
      </c>
      <c r="AG183" s="101" t="n">
        <v>382659.40578</v>
      </c>
      <c r="AH183" s="101" t="n">
        <v>378013.93011</v>
      </c>
      <c r="AI183" s="101" t="n">
        <v>4645.47567</v>
      </c>
      <c r="AJ183" s="101" t="n">
        <v>0</v>
      </c>
      <c r="AK183" s="101" t="n">
        <v>0</v>
      </c>
      <c r="AL183" s="99"/>
    </row>
    <row r="184" customFormat="false" ht="12.75" hidden="false" customHeight="true" outlineLevel="0" collapsed="false">
      <c r="B184" s="102" t="n">
        <v>6404</v>
      </c>
      <c r="C184" s="58" t="s">
        <v>217</v>
      </c>
      <c r="D184" s="49"/>
      <c r="E184" s="101" t="n">
        <v>249284.78752</v>
      </c>
      <c r="F184" s="101" t="n">
        <v>93454.69784</v>
      </c>
      <c r="G184" s="101" t="n">
        <v>256728.61212</v>
      </c>
      <c r="H184" s="101" t="n">
        <v>154544.83048</v>
      </c>
      <c r="I184" s="101" t="n">
        <v>754012.92796</v>
      </c>
      <c r="J184" s="101" t="n">
        <v>102833.11368</v>
      </c>
      <c r="K184" s="101" t="n">
        <v>73402.02129</v>
      </c>
      <c r="L184" s="101" t="n">
        <v>0</v>
      </c>
      <c r="M184" s="101" t="n">
        <v>0</v>
      </c>
      <c r="N184" s="101" t="n">
        <v>31279.03846</v>
      </c>
      <c r="O184" s="101" t="n">
        <v>20778.79742</v>
      </c>
      <c r="P184" s="101" t="n">
        <v>0</v>
      </c>
      <c r="Q184" s="101" t="n">
        <v>2981.90733</v>
      </c>
      <c r="R184" s="101" t="n">
        <v>231274.87818</v>
      </c>
      <c r="S184" s="101" t="n">
        <v>3244.42006</v>
      </c>
      <c r="T184" s="101" t="n">
        <v>2980.767</v>
      </c>
      <c r="U184" s="101" t="n">
        <v>8806.77209</v>
      </c>
      <c r="V184" s="101" t="n">
        <v>0</v>
      </c>
      <c r="W184" s="101" t="n">
        <v>808.67784</v>
      </c>
      <c r="X184" s="101" t="n">
        <v>0</v>
      </c>
      <c r="Y184" s="101" t="n">
        <v>0</v>
      </c>
      <c r="Z184" s="101" t="n">
        <v>5063.08089</v>
      </c>
      <c r="AA184" s="101" t="n">
        <v>0</v>
      </c>
      <c r="AB184" s="101" t="n">
        <v>0</v>
      </c>
      <c r="AC184" s="101" t="n">
        <v>1390.39684</v>
      </c>
      <c r="AD184" s="101" t="n">
        <v>0</v>
      </c>
      <c r="AE184" s="101" t="n">
        <v>0</v>
      </c>
      <c r="AF184" s="101" t="n">
        <v>22294.11472</v>
      </c>
      <c r="AG184" s="101" t="n">
        <v>1007581.92086</v>
      </c>
      <c r="AH184" s="101" t="n">
        <v>891569.73092</v>
      </c>
      <c r="AI184" s="101" t="n">
        <v>111639.88577</v>
      </c>
      <c r="AJ184" s="101" t="n">
        <v>1390.39684</v>
      </c>
      <c r="AK184" s="101" t="n">
        <v>2981.90733</v>
      </c>
      <c r="AL184" s="99"/>
    </row>
    <row r="185" customFormat="false" ht="12.75" hidden="false" customHeight="true" outlineLevel="0" collapsed="false">
      <c r="B185" s="113" t="n">
        <v>0</v>
      </c>
      <c r="C185" s="46" t="n">
        <v>0</v>
      </c>
      <c r="D185" s="49"/>
      <c r="E185" s="101" t="n">
        <v>0</v>
      </c>
      <c r="F185" s="101" t="n">
        <v>0</v>
      </c>
      <c r="G185" s="101" t="n">
        <v>0</v>
      </c>
      <c r="H185" s="101" t="n">
        <v>0</v>
      </c>
      <c r="I185" s="101" t="n">
        <v>0</v>
      </c>
      <c r="J185" s="101" t="n">
        <v>0</v>
      </c>
      <c r="K185" s="101" t="n">
        <v>0</v>
      </c>
      <c r="L185" s="101" t="n">
        <v>0</v>
      </c>
      <c r="M185" s="101" t="n">
        <v>0</v>
      </c>
      <c r="N185" s="101" t="n">
        <v>0</v>
      </c>
      <c r="O185" s="101" t="n">
        <v>0</v>
      </c>
      <c r="P185" s="101" t="n">
        <v>0</v>
      </c>
      <c r="Q185" s="101" t="n">
        <v>0</v>
      </c>
      <c r="R185" s="101" t="n">
        <v>0</v>
      </c>
      <c r="S185" s="101" t="n">
        <v>0</v>
      </c>
      <c r="T185" s="101" t="n">
        <v>0</v>
      </c>
      <c r="U185" s="101" t="n">
        <v>0</v>
      </c>
      <c r="V185" s="101" t="n">
        <v>0</v>
      </c>
      <c r="W185" s="101" t="n">
        <v>0</v>
      </c>
      <c r="X185" s="101" t="n">
        <v>0</v>
      </c>
      <c r="Y185" s="101" t="n">
        <v>0</v>
      </c>
      <c r="Z185" s="101" t="n">
        <v>0</v>
      </c>
      <c r="AA185" s="101" t="n">
        <v>0</v>
      </c>
      <c r="AB185" s="101" t="n">
        <v>0</v>
      </c>
      <c r="AC185" s="101" t="n">
        <v>0</v>
      </c>
      <c r="AD185" s="101" t="n">
        <v>0</v>
      </c>
      <c r="AE185" s="101" t="n">
        <v>0</v>
      </c>
      <c r="AF185" s="101" t="n">
        <v>0</v>
      </c>
      <c r="AG185" s="101" t="n">
        <v>0</v>
      </c>
      <c r="AH185" s="101" t="n">
        <v>0</v>
      </c>
      <c r="AI185" s="101" t="n">
        <v>0</v>
      </c>
      <c r="AJ185" s="101" t="n">
        <v>0</v>
      </c>
      <c r="AK185" s="101" t="n">
        <v>0</v>
      </c>
      <c r="AL185" s="99"/>
    </row>
    <row r="186" customFormat="false" ht="12.75" hidden="false" customHeight="true" outlineLevel="0" collapsed="false">
      <c r="B186" s="113" t="n">
        <v>7</v>
      </c>
      <c r="C186" s="65" t="s">
        <v>97</v>
      </c>
      <c r="D186" s="49"/>
      <c r="E186" s="114" t="n">
        <v>2041369.67236</v>
      </c>
      <c r="F186" s="114" t="n">
        <v>1825528.2586</v>
      </c>
      <c r="G186" s="114" t="n">
        <v>4623462.77227</v>
      </c>
      <c r="H186" s="114" t="n">
        <v>2612600.87983</v>
      </c>
      <c r="I186" s="115" t="n">
        <v>11102961.58306</v>
      </c>
      <c r="J186" s="114" t="n">
        <v>643237.16642</v>
      </c>
      <c r="K186" s="114" t="n">
        <v>1579639.00621</v>
      </c>
      <c r="L186" s="114" t="n">
        <v>1374389.773</v>
      </c>
      <c r="M186" s="114" t="n">
        <v>659391.66102</v>
      </c>
      <c r="N186" s="114" t="n">
        <v>2398130.78902</v>
      </c>
      <c r="O186" s="114" t="n">
        <v>454512.53139</v>
      </c>
      <c r="P186" s="114" t="n">
        <v>313380.14789</v>
      </c>
      <c r="Q186" s="114" t="n">
        <v>761209.40664</v>
      </c>
      <c r="R186" s="115" t="n">
        <v>8183890.48159</v>
      </c>
      <c r="S186" s="114" t="n">
        <v>290620.91203</v>
      </c>
      <c r="T186" s="114" t="n">
        <v>92265.71047</v>
      </c>
      <c r="U186" s="114" t="n">
        <v>196045.69831</v>
      </c>
      <c r="V186" s="114" t="n">
        <v>105974.91225</v>
      </c>
      <c r="W186" s="114" t="n">
        <v>30536.56157</v>
      </c>
      <c r="X186" s="114" t="n">
        <v>19708.86576</v>
      </c>
      <c r="Y186" s="114" t="n">
        <v>93760.40844</v>
      </c>
      <c r="Z186" s="114" t="n">
        <v>212333.20442</v>
      </c>
      <c r="AA186" s="114" t="n">
        <v>483080.08513</v>
      </c>
      <c r="AB186" s="114" t="n">
        <v>5048.388</v>
      </c>
      <c r="AC186" s="114" t="n">
        <v>46752.88076</v>
      </c>
      <c r="AD186" s="114" t="n">
        <v>403535.55644</v>
      </c>
      <c r="AE186" s="115" t="n">
        <v>163656.09754</v>
      </c>
      <c r="AF186" s="115" t="n">
        <v>2143319.28112</v>
      </c>
      <c r="AG186" s="115" t="n">
        <v>21430171.34577</v>
      </c>
      <c r="AH186" s="115" t="n">
        <v>18897306.00377</v>
      </c>
      <c r="AI186" s="115" t="n">
        <v>1561246.95706</v>
      </c>
      <c r="AJ186" s="115" t="n">
        <v>46752.88076</v>
      </c>
      <c r="AK186" s="115" t="n">
        <v>924865.50418</v>
      </c>
      <c r="AL186" s="99"/>
    </row>
    <row r="187" customFormat="false" ht="12.75" hidden="false" customHeight="true" outlineLevel="0" collapsed="false">
      <c r="B187" s="102" t="n">
        <v>71</v>
      </c>
      <c r="C187" s="58" t="s">
        <v>218</v>
      </c>
      <c r="D187" s="49"/>
      <c r="E187" s="101" t="n">
        <v>170007.03114</v>
      </c>
      <c r="F187" s="101" t="n">
        <v>656708.83965</v>
      </c>
      <c r="G187" s="101" t="n">
        <v>1075679.38252</v>
      </c>
      <c r="H187" s="101" t="n">
        <v>577232.9189</v>
      </c>
      <c r="I187" s="101" t="n">
        <v>2479628.17221</v>
      </c>
      <c r="J187" s="101" t="n">
        <v>59464.7846</v>
      </c>
      <c r="K187" s="101" t="n">
        <v>168868.44076</v>
      </c>
      <c r="L187" s="101" t="n">
        <v>94300.034</v>
      </c>
      <c r="M187" s="101" t="n">
        <v>86548.87564</v>
      </c>
      <c r="N187" s="101" t="n">
        <v>457827.54014</v>
      </c>
      <c r="O187" s="101" t="n">
        <v>106671.91711</v>
      </c>
      <c r="P187" s="101" t="n">
        <v>13191.71164</v>
      </c>
      <c r="Q187" s="101" t="n">
        <v>379699.70165</v>
      </c>
      <c r="R187" s="101" t="n">
        <v>1366573.00554</v>
      </c>
      <c r="S187" s="101" t="n">
        <v>49236.54169</v>
      </c>
      <c r="T187" s="101" t="n">
        <v>1378.16484</v>
      </c>
      <c r="U187" s="101" t="n">
        <v>12947.26419</v>
      </c>
      <c r="V187" s="101" t="n">
        <v>17817.68481</v>
      </c>
      <c r="W187" s="101" t="n">
        <v>973.12065</v>
      </c>
      <c r="X187" s="101" t="n">
        <v>8330.18186</v>
      </c>
      <c r="Y187" s="101" t="n">
        <v>5846.23487</v>
      </c>
      <c r="Z187" s="101" t="n">
        <v>13424.94464</v>
      </c>
      <c r="AA187" s="101" t="n">
        <v>60517.81975</v>
      </c>
      <c r="AB187" s="101" t="n">
        <v>106.204</v>
      </c>
      <c r="AC187" s="101" t="n">
        <v>1037.36947</v>
      </c>
      <c r="AD187" s="101" t="n">
        <v>278365.13419</v>
      </c>
      <c r="AE187" s="101" t="n">
        <v>12530.7501</v>
      </c>
      <c r="AF187" s="101" t="n">
        <v>462511.41506</v>
      </c>
      <c r="AG187" s="101" t="n">
        <v>4308712.59281</v>
      </c>
      <c r="AH187" s="101" t="n">
        <v>3551369.67297</v>
      </c>
      <c r="AI187" s="101" t="n">
        <v>364075.09862</v>
      </c>
      <c r="AJ187" s="101" t="n">
        <v>1037.36947</v>
      </c>
      <c r="AK187" s="101" t="n">
        <v>392230.45175</v>
      </c>
      <c r="AL187" s="99"/>
    </row>
    <row r="188" customFormat="false" ht="12.75" hidden="false" customHeight="true" outlineLevel="0" collapsed="false">
      <c r="B188" s="102" t="n">
        <v>74</v>
      </c>
      <c r="C188" s="58" t="s">
        <v>219</v>
      </c>
      <c r="D188" s="49"/>
      <c r="E188" s="101" t="n">
        <v>1871362.64122</v>
      </c>
      <c r="F188" s="101" t="n">
        <v>1168819.41895</v>
      </c>
      <c r="G188" s="101" t="n">
        <v>3547783.38975</v>
      </c>
      <c r="H188" s="101" t="n">
        <v>2035367.96093</v>
      </c>
      <c r="I188" s="101" t="n">
        <v>8623333.41085</v>
      </c>
      <c r="J188" s="101" t="n">
        <v>583772.38182</v>
      </c>
      <c r="K188" s="101" t="n">
        <v>1410770.56545</v>
      </c>
      <c r="L188" s="101" t="n">
        <v>1280089.739</v>
      </c>
      <c r="M188" s="101" t="n">
        <v>572842.78538</v>
      </c>
      <c r="N188" s="101" t="n">
        <v>1940303.24888</v>
      </c>
      <c r="O188" s="101" t="n">
        <v>347840.61428</v>
      </c>
      <c r="P188" s="101" t="n">
        <v>300188.43625</v>
      </c>
      <c r="Q188" s="101" t="n">
        <v>381509.70499</v>
      </c>
      <c r="R188" s="101" t="n">
        <v>6817317.47605</v>
      </c>
      <c r="S188" s="101" t="n">
        <v>241384.37034</v>
      </c>
      <c r="T188" s="101" t="n">
        <v>90887.54563</v>
      </c>
      <c r="U188" s="101" t="n">
        <v>183098.43412</v>
      </c>
      <c r="V188" s="101" t="n">
        <v>88157.22744</v>
      </c>
      <c r="W188" s="101" t="n">
        <v>29563.44092</v>
      </c>
      <c r="X188" s="101" t="n">
        <v>11378.6839</v>
      </c>
      <c r="Y188" s="101" t="n">
        <v>87914.17357</v>
      </c>
      <c r="Z188" s="101" t="n">
        <v>198908.25978</v>
      </c>
      <c r="AA188" s="101" t="n">
        <v>422562.26538</v>
      </c>
      <c r="AB188" s="101" t="n">
        <v>4942.184</v>
      </c>
      <c r="AC188" s="101" t="n">
        <v>45715.51129</v>
      </c>
      <c r="AD188" s="101" t="n">
        <v>125170.42225</v>
      </c>
      <c r="AE188" s="101" t="n">
        <v>151125.34744</v>
      </c>
      <c r="AF188" s="101" t="n">
        <v>1680807.86606</v>
      </c>
      <c r="AG188" s="101" t="n">
        <v>17121458.75296</v>
      </c>
      <c r="AH188" s="101" t="n">
        <v>15345936.3308</v>
      </c>
      <c r="AI188" s="101" t="n">
        <v>1197171.85844</v>
      </c>
      <c r="AJ188" s="101" t="n">
        <v>45715.51129</v>
      </c>
      <c r="AK188" s="101" t="n">
        <v>532635.05243</v>
      </c>
      <c r="AL188" s="99"/>
    </row>
    <row r="189" customFormat="false" ht="12.75" hidden="false" customHeight="true" outlineLevel="0" collapsed="false">
      <c r="B189" s="126"/>
      <c r="C189" s="77"/>
      <c r="D189" s="75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8"/>
    </row>
    <row r="190" customFormat="false" ht="12.75" hidden="false" customHeight="true" outlineLevel="0" collapsed="false">
      <c r="B190" s="129"/>
      <c r="C190" s="46"/>
      <c r="D190" s="49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</row>
    <row r="191" customFormat="false" ht="12.75" hidden="false" customHeight="true" outlineLevel="0" collapsed="false">
      <c r="B191" s="80" t="s">
        <v>98</v>
      </c>
      <c r="C191" s="81"/>
      <c r="D191" s="28"/>
      <c r="E191" s="101"/>
      <c r="F191" s="101"/>
      <c r="G191" s="101"/>
      <c r="H191" s="123"/>
      <c r="I191" s="123"/>
      <c r="J191" s="101"/>
      <c r="K191" s="101"/>
      <c r="L191" s="101"/>
      <c r="M191" s="101"/>
      <c r="N191" s="101"/>
      <c r="O191" s="101"/>
      <c r="P191" s="101"/>
      <c r="Q191" s="101"/>
      <c r="R191" s="101"/>
      <c r="S191" s="123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23"/>
      <c r="AF191" s="123"/>
      <c r="AG191" s="123"/>
      <c r="AH191" s="123"/>
      <c r="AI191" s="123"/>
      <c r="AJ191" s="123"/>
      <c r="AK191" s="123"/>
    </row>
    <row r="192" customFormat="false" ht="12.75" hidden="false" customHeight="true" outlineLevel="0" collapsed="false">
      <c r="B192" s="80" t="s">
        <v>99</v>
      </c>
      <c r="C192" s="81"/>
      <c r="D192" s="28"/>
      <c r="E192" s="101"/>
      <c r="F192" s="101"/>
      <c r="G192" s="101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</row>
    <row r="193" customFormat="false" ht="12.75" hidden="false" customHeight="true" outlineLevel="0" collapsed="false">
      <c r="B193" s="83" t="s">
        <v>220</v>
      </c>
      <c r="C193" s="81"/>
      <c r="D193" s="28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</row>
    <row r="194" customFormat="false" ht="12.75" hidden="false" customHeight="true" outlineLevel="0" collapsed="false">
      <c r="B194" s="80" t="s">
        <v>102</v>
      </c>
      <c r="D194" s="28"/>
      <c r="E194" s="101"/>
      <c r="F194" s="101"/>
      <c r="G194" s="101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</row>
    <row r="195" customFormat="false" ht="12.75" hidden="false" customHeight="false" outlineLevel="0" collapsed="false">
      <c r="B195" s="81" t="s">
        <v>103</v>
      </c>
      <c r="C195" s="81"/>
      <c r="D195" s="28"/>
      <c r="E195" s="101"/>
      <c r="F195" s="101"/>
      <c r="G195" s="101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</row>
    <row r="196" customFormat="false" ht="12.75" hidden="false" customHeight="false" outlineLevel="0" collapsed="false">
      <c r="B196" s="130"/>
      <c r="E196" s="56"/>
      <c r="F196" s="56"/>
      <c r="G196" s="56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31"/>
    </row>
    <row r="197" customFormat="false" ht="12.75" hidden="false" customHeight="false" outlineLevel="0" collapsed="false">
      <c r="B197" s="130"/>
      <c r="E197" s="56"/>
      <c r="F197" s="56"/>
      <c r="G197" s="56"/>
      <c r="H197" s="131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31"/>
      <c r="T197" s="131"/>
      <c r="U197" s="131"/>
      <c r="V197" s="131"/>
      <c r="W197" s="131"/>
      <c r="X197" s="131"/>
      <c r="Y197" s="131"/>
      <c r="Z197" s="131"/>
      <c r="AA197" s="131"/>
      <c r="AB197" s="131"/>
      <c r="AC197" s="131"/>
      <c r="AD197" s="131"/>
      <c r="AE197" s="131"/>
      <c r="AF197" s="131"/>
      <c r="AG197" s="131"/>
      <c r="AH197" s="131"/>
      <c r="AI197" s="131"/>
      <c r="AJ197" s="131"/>
      <c r="AK197" s="131"/>
    </row>
    <row r="198" s="87" customFormat="true" ht="12.75" hidden="false" customHeight="false" outlineLevel="0" collapsed="false">
      <c r="B198" s="132" t="s">
        <v>221</v>
      </c>
      <c r="C198" s="88"/>
      <c r="D198" s="89"/>
      <c r="E198" s="133" t="n">
        <v>0</v>
      </c>
      <c r="F198" s="133" t="n">
        <v>0</v>
      </c>
      <c r="G198" s="133" t="n">
        <v>0</v>
      </c>
      <c r="H198" s="133" t="n">
        <v>0</v>
      </c>
      <c r="I198" s="133" t="n">
        <v>0</v>
      </c>
      <c r="J198" s="133" t="n">
        <v>0</v>
      </c>
      <c r="K198" s="133" t="n">
        <v>0</v>
      </c>
      <c r="L198" s="133" t="n">
        <v>0</v>
      </c>
      <c r="M198" s="133" t="n">
        <v>0</v>
      </c>
      <c r="N198" s="133" t="n">
        <v>0</v>
      </c>
      <c r="O198" s="133" t="n">
        <v>0</v>
      </c>
      <c r="P198" s="133" t="n">
        <v>0</v>
      </c>
      <c r="Q198" s="133" t="n">
        <v>0</v>
      </c>
      <c r="R198" s="133" t="n">
        <v>0</v>
      </c>
      <c r="S198" s="133" t="n">
        <v>0</v>
      </c>
      <c r="T198" s="133" t="n">
        <v>0</v>
      </c>
      <c r="U198" s="133" t="n">
        <v>0</v>
      </c>
      <c r="V198" s="133" t="n">
        <v>0</v>
      </c>
      <c r="W198" s="133" t="n">
        <v>0</v>
      </c>
      <c r="X198" s="133" t="n">
        <v>0</v>
      </c>
      <c r="Y198" s="133" t="n">
        <v>0</v>
      </c>
      <c r="Z198" s="133" t="n">
        <v>0</v>
      </c>
      <c r="AA198" s="133" t="n">
        <v>0</v>
      </c>
      <c r="AB198" s="133" t="n">
        <v>0</v>
      </c>
      <c r="AC198" s="133" t="n">
        <v>0</v>
      </c>
      <c r="AD198" s="133" t="n">
        <v>0</v>
      </c>
      <c r="AE198" s="133" t="n">
        <v>0</v>
      </c>
      <c r="AF198" s="133" t="n">
        <v>0</v>
      </c>
      <c r="AG198" s="133" t="n">
        <v>0</v>
      </c>
      <c r="AH198" s="133" t="n">
        <v>0</v>
      </c>
      <c r="AI198" s="133" t="n">
        <v>0</v>
      </c>
      <c r="AJ198" s="133" t="n">
        <v>0</v>
      </c>
      <c r="AK198" s="133" t="n">
        <v>0</v>
      </c>
      <c r="AL198" s="133" t="n">
        <v>0</v>
      </c>
      <c r="AM198" s="4"/>
    </row>
    <row r="199" customFormat="false" ht="12.75" hidden="false" customHeight="false" outlineLevel="0" collapsed="false">
      <c r="B199" s="130"/>
      <c r="E199" s="56"/>
      <c r="F199" s="56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31"/>
      <c r="T199" s="131"/>
      <c r="U199" s="131"/>
      <c r="V199" s="131"/>
      <c r="W199" s="131"/>
      <c r="X199" s="131"/>
      <c r="Y199" s="131"/>
      <c r="Z199" s="131"/>
      <c r="AA199" s="131"/>
      <c r="AB199" s="131"/>
      <c r="AC199" s="131"/>
      <c r="AD199" s="131"/>
      <c r="AE199" s="131"/>
      <c r="AF199" s="131"/>
      <c r="AG199" s="131"/>
      <c r="AH199" s="131"/>
      <c r="AI199" s="131"/>
      <c r="AJ199" s="131"/>
      <c r="AK199" s="131"/>
    </row>
    <row r="200" customFormat="false" ht="12.75" hidden="false" customHeight="false" outlineLevel="0" collapsed="false">
      <c r="B200" s="130"/>
      <c r="E200" s="56"/>
      <c r="F200" s="56"/>
      <c r="G200" s="131"/>
      <c r="H200" s="131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31"/>
      <c r="T200" s="131"/>
      <c r="U200" s="131"/>
      <c r="V200" s="131"/>
      <c r="W200" s="131"/>
      <c r="X200" s="131"/>
      <c r="Y200" s="131"/>
      <c r="Z200" s="131"/>
      <c r="AA200" s="131"/>
      <c r="AB200" s="131"/>
      <c r="AC200" s="131"/>
      <c r="AD200" s="131"/>
      <c r="AE200" s="131"/>
      <c r="AF200" s="131"/>
      <c r="AG200" s="131"/>
      <c r="AH200" s="131"/>
      <c r="AI200" s="131"/>
      <c r="AJ200" s="131"/>
      <c r="AK200" s="131"/>
    </row>
    <row r="201" customFormat="false" ht="12.75" hidden="false" customHeight="false" outlineLevel="0" collapsed="false">
      <c r="B201" s="130"/>
      <c r="E201" s="56"/>
      <c r="F201" s="56"/>
      <c r="G201" s="131"/>
      <c r="H201" s="131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31"/>
      <c r="T201" s="131"/>
      <c r="U201" s="131"/>
      <c r="V201" s="131"/>
      <c r="W201" s="131"/>
      <c r="X201" s="131"/>
      <c r="Y201" s="131"/>
      <c r="Z201" s="131"/>
      <c r="AA201" s="131"/>
      <c r="AB201" s="131"/>
      <c r="AC201" s="131"/>
      <c r="AD201" s="131"/>
      <c r="AE201" s="131"/>
      <c r="AF201" s="131"/>
      <c r="AG201" s="131"/>
      <c r="AH201" s="131"/>
      <c r="AI201" s="131"/>
      <c r="AJ201" s="131"/>
      <c r="AK201" s="131"/>
    </row>
    <row r="202" customFormat="false" ht="12.75" hidden="false" customHeight="false" outlineLevel="0" collapsed="false">
      <c r="B202" s="130"/>
      <c r="E202" s="56"/>
      <c r="F202" s="56"/>
      <c r="G202" s="131"/>
      <c r="H202" s="131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31"/>
      <c r="T202" s="131"/>
      <c r="U202" s="131"/>
      <c r="V202" s="131"/>
      <c r="W202" s="131"/>
      <c r="X202" s="131"/>
      <c r="Y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</row>
    <row r="203" customFormat="false" ht="12.75" hidden="false" customHeight="false" outlineLevel="0" collapsed="false">
      <c r="B203" s="130"/>
      <c r="E203" s="56"/>
      <c r="F203" s="56"/>
      <c r="G203" s="131"/>
      <c r="H203" s="131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31"/>
      <c r="T203" s="131"/>
      <c r="U203" s="131"/>
      <c r="V203" s="131"/>
      <c r="W203" s="131"/>
      <c r="X203" s="131"/>
      <c r="Y203" s="131"/>
      <c r="Z203" s="131"/>
      <c r="AA203" s="131"/>
      <c r="AB203" s="131"/>
      <c r="AC203" s="131"/>
      <c r="AD203" s="131"/>
      <c r="AE203" s="131"/>
      <c r="AF203" s="131"/>
      <c r="AG203" s="131"/>
      <c r="AH203" s="131"/>
      <c r="AI203" s="131"/>
      <c r="AJ203" s="131"/>
      <c r="AK203" s="131"/>
    </row>
    <row r="204" customFormat="false" ht="12.75" hidden="false" customHeight="false" outlineLevel="0" collapsed="false">
      <c r="B204" s="130"/>
      <c r="E204" s="56"/>
      <c r="F204" s="56"/>
      <c r="G204" s="131"/>
      <c r="H204" s="131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31"/>
      <c r="T204" s="131"/>
      <c r="U204" s="131"/>
      <c r="V204" s="131"/>
      <c r="W204" s="131"/>
      <c r="X204" s="131"/>
      <c r="Y204" s="131"/>
      <c r="Z204" s="131"/>
      <c r="AA204" s="131"/>
      <c r="AB204" s="131"/>
      <c r="AC204" s="131"/>
      <c r="AD204" s="131"/>
      <c r="AE204" s="131"/>
      <c r="AF204" s="131"/>
      <c r="AG204" s="131"/>
      <c r="AH204" s="131"/>
      <c r="AI204" s="131"/>
      <c r="AJ204" s="131"/>
      <c r="AK204" s="131"/>
    </row>
    <row r="205" customFormat="false" ht="12.75" hidden="false" customHeight="false" outlineLevel="0" collapsed="false">
      <c r="B205" s="130"/>
      <c r="E205" s="56"/>
      <c r="F205" s="56"/>
      <c r="G205" s="131"/>
      <c r="H205" s="131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31"/>
      <c r="T205" s="131"/>
      <c r="U205" s="131"/>
      <c r="V205" s="131"/>
      <c r="W205" s="131"/>
      <c r="X205" s="131"/>
      <c r="Y205" s="131"/>
      <c r="Z205" s="131"/>
      <c r="AA205" s="131"/>
      <c r="AB205" s="131"/>
      <c r="AC205" s="131"/>
      <c r="AD205" s="131"/>
      <c r="AE205" s="131"/>
      <c r="AF205" s="131"/>
      <c r="AG205" s="131"/>
      <c r="AH205" s="131"/>
      <c r="AI205" s="131"/>
      <c r="AJ205" s="131"/>
      <c r="AK205" s="131"/>
    </row>
    <row r="206" customFormat="false" ht="12.75" hidden="false" customHeight="false" outlineLevel="0" collapsed="false">
      <c r="B206" s="130"/>
      <c r="E206" s="56"/>
      <c r="F206" s="56"/>
      <c r="G206" s="131"/>
      <c r="H206" s="131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31"/>
      <c r="T206" s="131"/>
      <c r="U206" s="131"/>
      <c r="V206" s="131"/>
      <c r="W206" s="131"/>
      <c r="X206" s="131"/>
      <c r="Y206" s="131"/>
      <c r="Z206" s="131"/>
      <c r="AA206" s="131"/>
      <c r="AB206" s="131"/>
      <c r="AC206" s="131"/>
      <c r="AD206" s="131"/>
      <c r="AE206" s="131"/>
      <c r="AF206" s="131"/>
      <c r="AG206" s="131"/>
      <c r="AH206" s="131"/>
      <c r="AI206" s="131"/>
      <c r="AJ206" s="131"/>
      <c r="AK206" s="131"/>
    </row>
    <row r="207" customFormat="false" ht="12.75" hidden="false" customHeight="false" outlineLevel="0" collapsed="false">
      <c r="B207" s="130"/>
      <c r="E207" s="56"/>
      <c r="F207" s="56"/>
      <c r="G207" s="131"/>
      <c r="H207" s="131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31"/>
      <c r="T207" s="131"/>
      <c r="U207" s="131"/>
      <c r="V207" s="131"/>
      <c r="W207" s="131"/>
      <c r="X207" s="131"/>
      <c r="Y207" s="131"/>
      <c r="Z207" s="131"/>
      <c r="AA207" s="131"/>
      <c r="AB207" s="131"/>
      <c r="AC207" s="131"/>
      <c r="AD207" s="131"/>
      <c r="AE207" s="131"/>
      <c r="AF207" s="131"/>
      <c r="AG207" s="131"/>
      <c r="AH207" s="131"/>
      <c r="AI207" s="131"/>
      <c r="AJ207" s="131"/>
      <c r="AK207" s="131"/>
    </row>
    <row r="208" customFormat="false" ht="12.75" hidden="false" customHeight="false" outlineLevel="0" collapsed="false">
      <c r="B208" s="130"/>
      <c r="E208" s="56"/>
      <c r="F208" s="56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  <c r="AD208" s="131"/>
      <c r="AE208" s="131"/>
      <c r="AF208" s="131"/>
      <c r="AG208" s="131"/>
      <c r="AH208" s="131"/>
      <c r="AI208" s="131"/>
      <c r="AJ208" s="131"/>
      <c r="AK208" s="131"/>
    </row>
    <row r="209" customFormat="false" ht="12.75" hidden="false" customHeight="false" outlineLevel="0" collapsed="false">
      <c r="B209" s="130"/>
      <c r="E209" s="56"/>
      <c r="F209" s="56"/>
      <c r="G209" s="131"/>
      <c r="H209" s="131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131"/>
      <c r="AD209" s="131"/>
      <c r="AE209" s="131"/>
      <c r="AF209" s="131"/>
      <c r="AG209" s="131"/>
      <c r="AH209" s="131"/>
      <c r="AI209" s="131"/>
      <c r="AJ209" s="131"/>
      <c r="AK209" s="131"/>
    </row>
    <row r="210" customFormat="false" ht="12.75" hidden="false" customHeight="false" outlineLevel="0" collapsed="false">
      <c r="B210" s="130"/>
      <c r="E210" s="56"/>
      <c r="F210" s="56"/>
      <c r="G210" s="131"/>
      <c r="H210" s="131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31"/>
      <c r="T210" s="131"/>
      <c r="U210" s="131"/>
      <c r="V210" s="131"/>
      <c r="W210" s="131"/>
      <c r="X210" s="131"/>
      <c r="Y210" s="131"/>
      <c r="Z210" s="131"/>
      <c r="AA210" s="131"/>
      <c r="AB210" s="131"/>
      <c r="AC210" s="131"/>
      <c r="AD210" s="131"/>
      <c r="AE210" s="131"/>
      <c r="AF210" s="131"/>
      <c r="AG210" s="131"/>
      <c r="AH210" s="131"/>
      <c r="AI210" s="131"/>
      <c r="AJ210" s="131"/>
      <c r="AK210" s="131"/>
    </row>
    <row r="211" customFormat="false" ht="12.75" hidden="false" customHeight="false" outlineLevel="0" collapsed="false">
      <c r="B211" s="130"/>
      <c r="E211" s="56"/>
      <c r="F211" s="56"/>
      <c r="G211" s="131"/>
      <c r="H211" s="131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131"/>
      <c r="AD211" s="131"/>
      <c r="AE211" s="131"/>
      <c r="AF211" s="131"/>
      <c r="AG211" s="131"/>
      <c r="AH211" s="131"/>
      <c r="AI211" s="131"/>
      <c r="AJ211" s="131"/>
      <c r="AK211" s="131"/>
    </row>
    <row r="212" customFormat="false" ht="12.75" hidden="false" customHeight="false" outlineLevel="0" collapsed="false">
      <c r="B212" s="130"/>
      <c r="E212" s="56"/>
      <c r="F212" s="56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131"/>
      <c r="AD212" s="131"/>
      <c r="AE212" s="131"/>
      <c r="AF212" s="131"/>
      <c r="AG212" s="131"/>
      <c r="AH212" s="131"/>
      <c r="AI212" s="131"/>
      <c r="AJ212" s="131"/>
      <c r="AK212" s="131"/>
    </row>
    <row r="213" customFormat="false" ht="12.75" hidden="false" customHeight="false" outlineLevel="0" collapsed="false">
      <c r="B213" s="130"/>
      <c r="E213" s="56"/>
      <c r="F213" s="56"/>
      <c r="G213" s="131"/>
      <c r="H213" s="131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31"/>
      <c r="T213" s="131"/>
      <c r="U213" s="131"/>
      <c r="V213" s="131"/>
      <c r="W213" s="131"/>
      <c r="X213" s="131"/>
      <c r="Y213" s="131"/>
      <c r="Z213" s="131"/>
      <c r="AA213" s="131"/>
      <c r="AB213" s="131"/>
      <c r="AC213" s="131"/>
      <c r="AD213" s="131"/>
      <c r="AE213" s="131"/>
      <c r="AF213" s="131"/>
      <c r="AG213" s="131"/>
      <c r="AH213" s="131"/>
      <c r="AI213" s="131"/>
      <c r="AJ213" s="131"/>
      <c r="AK213" s="131"/>
    </row>
    <row r="214" customFormat="false" ht="12.75" hidden="false" customHeight="false" outlineLevel="0" collapsed="false">
      <c r="B214" s="130"/>
      <c r="E214" s="56"/>
      <c r="F214" s="56"/>
      <c r="G214" s="131"/>
      <c r="H214" s="131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31"/>
      <c r="T214" s="131"/>
      <c r="U214" s="131"/>
      <c r="V214" s="131"/>
      <c r="W214" s="131"/>
      <c r="X214" s="131"/>
      <c r="Y214" s="131"/>
      <c r="Z214" s="131"/>
      <c r="AA214" s="131"/>
      <c r="AB214" s="131"/>
      <c r="AC214" s="131"/>
      <c r="AD214" s="131"/>
      <c r="AE214" s="131"/>
      <c r="AF214" s="131"/>
      <c r="AG214" s="131"/>
      <c r="AH214" s="131"/>
      <c r="AI214" s="131"/>
      <c r="AJ214" s="131"/>
      <c r="AK214" s="131"/>
    </row>
    <row r="215" customFormat="false" ht="12.75" hidden="false" customHeight="false" outlineLevel="0" collapsed="false">
      <c r="B215" s="130"/>
      <c r="E215" s="56"/>
      <c r="F215" s="56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31"/>
      <c r="T215" s="131"/>
      <c r="U215" s="131"/>
      <c r="V215" s="131"/>
      <c r="W215" s="131"/>
      <c r="X215" s="131"/>
      <c r="Y215" s="131"/>
      <c r="Z215" s="131"/>
      <c r="AA215" s="131"/>
      <c r="AB215" s="131"/>
      <c r="AC215" s="131"/>
      <c r="AD215" s="131"/>
      <c r="AE215" s="131"/>
      <c r="AF215" s="131"/>
      <c r="AG215" s="131"/>
      <c r="AH215" s="131"/>
      <c r="AI215" s="131"/>
      <c r="AJ215" s="131"/>
      <c r="AK215" s="131"/>
    </row>
    <row r="216" customFormat="false" ht="12.75" hidden="false" customHeight="false" outlineLevel="0" collapsed="false">
      <c r="B216" s="130"/>
      <c r="E216" s="56"/>
      <c r="F216" s="56"/>
      <c r="G216" s="131"/>
      <c r="H216" s="131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131"/>
      <c r="AD216" s="131"/>
      <c r="AE216" s="131"/>
      <c r="AF216" s="131"/>
      <c r="AG216" s="131"/>
      <c r="AH216" s="131"/>
      <c r="AI216" s="131"/>
      <c r="AJ216" s="131"/>
      <c r="AK216" s="131"/>
    </row>
    <row r="217" customFormat="false" ht="12.75" hidden="false" customHeight="false" outlineLevel="0" collapsed="false">
      <c r="B217" s="130"/>
      <c r="E217" s="56"/>
      <c r="F217" s="56"/>
      <c r="G217" s="131"/>
      <c r="H217" s="131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31"/>
      <c r="T217" s="131"/>
      <c r="U217" s="131"/>
      <c r="V217" s="131"/>
      <c r="W217" s="131"/>
      <c r="X217" s="131"/>
      <c r="Y217" s="131"/>
      <c r="Z217" s="131"/>
      <c r="AA217" s="131"/>
      <c r="AB217" s="131"/>
      <c r="AC217" s="131"/>
      <c r="AD217" s="131"/>
      <c r="AE217" s="131"/>
      <c r="AF217" s="131"/>
      <c r="AG217" s="131"/>
      <c r="AH217" s="131"/>
      <c r="AI217" s="131"/>
      <c r="AJ217" s="131"/>
      <c r="AK217" s="131"/>
    </row>
    <row r="218" customFormat="false" ht="12.75" hidden="false" customHeight="false" outlineLevel="0" collapsed="false">
      <c r="B218" s="130"/>
      <c r="E218" s="56"/>
      <c r="F218" s="56"/>
      <c r="G218" s="131"/>
      <c r="H218" s="131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31"/>
      <c r="T218" s="131"/>
      <c r="U218" s="131"/>
      <c r="V218" s="131"/>
      <c r="W218" s="131"/>
      <c r="X218" s="131"/>
      <c r="Y218" s="131"/>
      <c r="Z218" s="131"/>
      <c r="AA218" s="131"/>
      <c r="AB218" s="131"/>
      <c r="AC218" s="131"/>
      <c r="AD218" s="131"/>
      <c r="AE218" s="131"/>
      <c r="AF218" s="131"/>
      <c r="AG218" s="131"/>
      <c r="AH218" s="131"/>
      <c r="AI218" s="131"/>
      <c r="AJ218" s="131"/>
      <c r="AK218" s="131"/>
    </row>
    <row r="219" customFormat="false" ht="12.75" hidden="false" customHeight="false" outlineLevel="0" collapsed="false">
      <c r="B219" s="130"/>
      <c r="E219" s="56"/>
      <c r="F219" s="56"/>
      <c r="G219" s="131"/>
      <c r="H219" s="131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131"/>
      <c r="AD219" s="131"/>
      <c r="AE219" s="131"/>
      <c r="AF219" s="131"/>
      <c r="AG219" s="131"/>
      <c r="AH219" s="131"/>
      <c r="AI219" s="131"/>
      <c r="AJ219" s="131"/>
      <c r="AK219" s="131"/>
    </row>
    <row r="220" customFormat="false" ht="12.75" hidden="false" customHeight="false" outlineLevel="0" collapsed="false">
      <c r="B220" s="130"/>
      <c r="E220" s="49"/>
      <c r="I220" s="131"/>
      <c r="AE220" s="131"/>
      <c r="AF220" s="131"/>
      <c r="AG220" s="131"/>
      <c r="AH220" s="131"/>
      <c r="AI220" s="131"/>
      <c r="AJ220" s="131"/>
      <c r="AK220" s="131"/>
    </row>
    <row r="221" customFormat="false" ht="12.75" hidden="false" customHeight="false" outlineLevel="0" collapsed="false">
      <c r="B221" s="130"/>
      <c r="E221" s="49"/>
      <c r="I221" s="131"/>
      <c r="AE221" s="131"/>
      <c r="AF221" s="131"/>
      <c r="AG221" s="131"/>
      <c r="AH221" s="131"/>
      <c r="AI221" s="131"/>
      <c r="AJ221" s="131"/>
      <c r="AK221" s="131"/>
    </row>
    <row r="222" customFormat="false" ht="12.75" hidden="false" customHeight="false" outlineLevel="0" collapsed="false">
      <c r="B222" s="130"/>
      <c r="E222" s="49"/>
      <c r="I222" s="131"/>
      <c r="AE222" s="131"/>
      <c r="AF222" s="131"/>
      <c r="AG222" s="131"/>
      <c r="AH222" s="131"/>
      <c r="AI222" s="131"/>
      <c r="AJ222" s="131"/>
      <c r="AK222" s="131"/>
    </row>
    <row r="223" customFormat="false" ht="12.75" hidden="false" customHeight="false" outlineLevel="0" collapsed="false">
      <c r="B223" s="130"/>
      <c r="E223" s="49"/>
      <c r="I223" s="131"/>
      <c r="AE223" s="131"/>
      <c r="AF223" s="131"/>
      <c r="AG223" s="131"/>
      <c r="AH223" s="131"/>
      <c r="AI223" s="131"/>
      <c r="AJ223" s="131"/>
      <c r="AK223" s="131"/>
    </row>
    <row r="224" customFormat="false" ht="12.75" hidden="false" customHeight="false" outlineLevel="0" collapsed="false">
      <c r="B224" s="130"/>
      <c r="E224" s="49"/>
      <c r="I224" s="131"/>
      <c r="AE224" s="131"/>
      <c r="AF224" s="131"/>
      <c r="AG224" s="131"/>
      <c r="AH224" s="131"/>
      <c r="AI224" s="131"/>
      <c r="AJ224" s="131"/>
      <c r="AK224" s="131"/>
    </row>
    <row r="225" customFormat="false" ht="12.75" hidden="false" customHeight="false" outlineLevel="0" collapsed="false">
      <c r="B225" s="130"/>
      <c r="E225" s="49"/>
      <c r="I225" s="131"/>
      <c r="AE225" s="131"/>
      <c r="AF225" s="131"/>
      <c r="AG225" s="131"/>
      <c r="AH225" s="131"/>
      <c r="AI225" s="131"/>
      <c r="AJ225" s="131"/>
      <c r="AK225" s="131"/>
    </row>
    <row r="226" customFormat="false" ht="12.75" hidden="false" customHeight="false" outlineLevel="0" collapsed="false">
      <c r="B226" s="130"/>
      <c r="E226" s="49"/>
      <c r="I226" s="131"/>
      <c r="AE226" s="131"/>
      <c r="AF226" s="131"/>
      <c r="AG226" s="131"/>
      <c r="AH226" s="131"/>
      <c r="AI226" s="131"/>
      <c r="AJ226" s="131"/>
      <c r="AK226" s="131"/>
    </row>
    <row r="227" customFormat="false" ht="12.75" hidden="false" customHeight="false" outlineLevel="0" collapsed="false">
      <c r="B227" s="130"/>
      <c r="E227" s="49"/>
      <c r="I227" s="131"/>
      <c r="AE227" s="131"/>
      <c r="AF227" s="131"/>
      <c r="AG227" s="131"/>
      <c r="AH227" s="131"/>
      <c r="AI227" s="131"/>
      <c r="AJ227" s="131"/>
      <c r="AK227" s="131"/>
    </row>
    <row r="228" customFormat="false" ht="12.75" hidden="false" customHeight="true" outlineLevel="0" collapsed="false">
      <c r="B228" s="134"/>
      <c r="C228" s="85" t="s">
        <v>104</v>
      </c>
      <c r="D228" s="82"/>
      <c r="E228" s="49" t="n">
        <v>0</v>
      </c>
      <c r="F228" s="82" t="n">
        <v>0</v>
      </c>
      <c r="G228" s="82" t="n">
        <v>0</v>
      </c>
      <c r="H228" s="82" t="n">
        <v>0</v>
      </c>
      <c r="I228" s="135" t="n">
        <v>0</v>
      </c>
      <c r="J228" s="82" t="n">
        <v>0</v>
      </c>
      <c r="K228" s="82" t="n">
        <v>0</v>
      </c>
      <c r="L228" s="82" t="n">
        <v>0</v>
      </c>
      <c r="M228" s="82" t="n">
        <v>0</v>
      </c>
      <c r="N228" s="82" t="n">
        <v>0</v>
      </c>
      <c r="O228" s="82" t="n">
        <v>0</v>
      </c>
      <c r="P228" s="82" t="n">
        <v>0</v>
      </c>
      <c r="Q228" s="82" t="n">
        <v>0</v>
      </c>
      <c r="R228" s="82" t="n">
        <v>0</v>
      </c>
      <c r="S228" s="82" t="n">
        <v>0</v>
      </c>
      <c r="T228" s="82" t="n">
        <v>0</v>
      </c>
      <c r="U228" s="82" t="n">
        <v>0</v>
      </c>
      <c r="V228" s="82" t="n">
        <v>0</v>
      </c>
      <c r="W228" s="82" t="n">
        <v>0</v>
      </c>
      <c r="X228" s="82" t="n">
        <v>0</v>
      </c>
      <c r="Y228" s="82" t="n">
        <v>0</v>
      </c>
      <c r="Z228" s="82" t="n">
        <v>0</v>
      </c>
      <c r="AA228" s="82" t="n">
        <v>0</v>
      </c>
      <c r="AB228" s="82" t="n">
        <v>0</v>
      </c>
      <c r="AC228" s="82" t="n">
        <v>0</v>
      </c>
      <c r="AD228" s="82" t="n">
        <v>0</v>
      </c>
      <c r="AE228" s="135" t="n">
        <v>0</v>
      </c>
      <c r="AF228" s="135" t="n">
        <v>0</v>
      </c>
      <c r="AG228" s="135" t="n">
        <v>0</v>
      </c>
      <c r="AH228" s="135" t="n">
        <v>0</v>
      </c>
      <c r="AI228" s="135" t="n">
        <v>0</v>
      </c>
      <c r="AJ228" s="135" t="n">
        <v>0</v>
      </c>
      <c r="AK228" s="135" t="n">
        <v>0</v>
      </c>
    </row>
    <row r="229" customFormat="false" ht="12.75" hidden="false" customHeight="false" outlineLevel="0" collapsed="false">
      <c r="B229" s="130"/>
      <c r="C229" s="85" t="s">
        <v>105</v>
      </c>
      <c r="E229" s="49" t="n">
        <v>0</v>
      </c>
      <c r="F229" s="2" t="n">
        <v>0</v>
      </c>
      <c r="G229" s="2" t="n">
        <v>0</v>
      </c>
      <c r="H229" s="2" t="n">
        <v>0</v>
      </c>
      <c r="I229" s="131" t="n">
        <v>0</v>
      </c>
      <c r="J229" s="2" t="n">
        <v>0</v>
      </c>
      <c r="K229" s="2" t="n">
        <v>0</v>
      </c>
      <c r="L229" s="2" t="n">
        <v>0</v>
      </c>
      <c r="M229" s="2" t="n">
        <v>0</v>
      </c>
      <c r="N229" s="2" t="n">
        <v>0</v>
      </c>
      <c r="O229" s="2" t="n">
        <v>0</v>
      </c>
      <c r="P229" s="2" t="n">
        <v>0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131" t="n">
        <v>0</v>
      </c>
      <c r="AF229" s="131" t="n">
        <v>0</v>
      </c>
      <c r="AG229" s="131" t="n">
        <v>0</v>
      </c>
      <c r="AH229" s="131" t="n">
        <v>0</v>
      </c>
      <c r="AI229" s="131" t="n">
        <v>0</v>
      </c>
      <c r="AJ229" s="131" t="n">
        <v>0</v>
      </c>
      <c r="AK229" s="131" t="n">
        <v>0</v>
      </c>
    </row>
    <row r="230" customFormat="false" ht="12.75" hidden="false" customHeight="false" outlineLevel="0" collapsed="false">
      <c r="B230" s="130"/>
      <c r="C230" s="85" t="s">
        <v>106</v>
      </c>
      <c r="E230" s="49" t="n">
        <v>0</v>
      </c>
      <c r="F230" s="2" t="n">
        <v>0</v>
      </c>
      <c r="G230" s="2" t="n">
        <v>0</v>
      </c>
      <c r="H230" s="2" t="n">
        <v>0</v>
      </c>
      <c r="I230" s="131" t="n">
        <v>0</v>
      </c>
      <c r="J230" s="2" t="n">
        <v>0</v>
      </c>
      <c r="K230" s="2" t="n">
        <v>0</v>
      </c>
      <c r="L230" s="2" t="n">
        <v>0</v>
      </c>
      <c r="M230" s="2" t="n">
        <v>0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131" t="n">
        <v>0</v>
      </c>
      <c r="AF230" s="131" t="n">
        <v>0</v>
      </c>
      <c r="AG230" s="131" t="n">
        <v>0</v>
      </c>
      <c r="AH230" s="131" t="n">
        <v>0</v>
      </c>
      <c r="AI230" s="131" t="n">
        <v>0</v>
      </c>
      <c r="AJ230" s="131" t="n">
        <v>0</v>
      </c>
      <c r="AK230" s="131" t="n">
        <v>0</v>
      </c>
    </row>
    <row r="231" customFormat="false" ht="12.75" hidden="false" customHeight="false" outlineLevel="0" collapsed="false">
      <c r="B231" s="130"/>
      <c r="E231" s="49"/>
      <c r="I231" s="131"/>
      <c r="AE231" s="131"/>
      <c r="AF231" s="131"/>
      <c r="AG231" s="131"/>
      <c r="AH231" s="131"/>
      <c r="AI231" s="131"/>
      <c r="AJ231" s="131"/>
      <c r="AK231" s="131"/>
    </row>
    <row r="232" customFormat="false" ht="12.75" hidden="false" customHeight="false" outlineLevel="0" collapsed="false">
      <c r="A232" s="25"/>
      <c r="B232" s="130"/>
      <c r="E232" s="49"/>
      <c r="I232" s="131"/>
      <c r="AE232" s="131"/>
      <c r="AF232" s="131"/>
      <c r="AG232" s="131"/>
      <c r="AH232" s="131"/>
      <c r="AI232" s="131"/>
      <c r="AJ232" s="131"/>
      <c r="AK232" s="131"/>
    </row>
    <row r="233" customFormat="false" ht="12.75" hidden="false" customHeight="false" outlineLevel="0" collapsed="false">
      <c r="B233" s="130"/>
      <c r="E233" s="49"/>
      <c r="I233" s="131"/>
      <c r="AE233" s="131"/>
      <c r="AF233" s="131"/>
      <c r="AG233" s="131"/>
      <c r="AH233" s="131"/>
      <c r="AI233" s="131"/>
      <c r="AJ233" s="131"/>
      <c r="AK233" s="131"/>
    </row>
    <row r="234" customFormat="false" ht="12.75" hidden="false" customHeight="false" outlineLevel="0" collapsed="false">
      <c r="B234" s="130"/>
      <c r="E234" s="49"/>
      <c r="I234" s="131"/>
      <c r="AE234" s="131"/>
      <c r="AF234" s="131"/>
      <c r="AG234" s="131"/>
      <c r="AH234" s="131"/>
      <c r="AI234" s="131"/>
      <c r="AJ234" s="131"/>
      <c r="AK234" s="131"/>
    </row>
    <row r="235" customFormat="false" ht="12.75" hidden="false" customHeight="false" outlineLevel="0" collapsed="false">
      <c r="B235" s="130"/>
      <c r="E235" s="49"/>
      <c r="I235" s="131"/>
      <c r="AE235" s="131"/>
      <c r="AF235" s="131"/>
      <c r="AG235" s="131"/>
      <c r="AH235" s="131"/>
      <c r="AI235" s="131"/>
      <c r="AJ235" s="131"/>
      <c r="AK235" s="131"/>
    </row>
    <row r="236" customFormat="false" ht="12.75" hidden="false" customHeight="false" outlineLevel="0" collapsed="false">
      <c r="B236" s="130"/>
      <c r="E236" s="49"/>
      <c r="I236" s="131"/>
      <c r="AE236" s="131"/>
      <c r="AF236" s="131"/>
      <c r="AG236" s="131"/>
      <c r="AH236" s="131"/>
      <c r="AI236" s="131"/>
      <c r="AJ236" s="131"/>
      <c r="AK236" s="131"/>
    </row>
    <row r="237" customFormat="false" ht="12.75" hidden="false" customHeight="false" outlineLevel="0" collapsed="false">
      <c r="B237" s="130"/>
      <c r="E237" s="49"/>
      <c r="I237" s="131"/>
      <c r="AE237" s="131"/>
      <c r="AF237" s="131"/>
      <c r="AG237" s="131"/>
      <c r="AH237" s="131"/>
      <c r="AI237" s="131"/>
      <c r="AJ237" s="131"/>
      <c r="AK237" s="131"/>
    </row>
    <row r="238" customFormat="false" ht="12.75" hidden="false" customHeight="false" outlineLevel="0" collapsed="false">
      <c r="B238" s="130"/>
      <c r="E238" s="49"/>
      <c r="I238" s="131"/>
      <c r="AE238" s="131"/>
      <c r="AF238" s="131"/>
      <c r="AG238" s="131"/>
      <c r="AH238" s="131"/>
      <c r="AI238" s="131"/>
      <c r="AJ238" s="131"/>
      <c r="AK238" s="131"/>
    </row>
    <row r="239" customFormat="false" ht="12.75" hidden="false" customHeight="false" outlineLevel="0" collapsed="false">
      <c r="B239" s="130"/>
      <c r="E239" s="49"/>
      <c r="I239" s="131"/>
      <c r="AE239" s="131"/>
      <c r="AF239" s="131"/>
      <c r="AG239" s="131"/>
      <c r="AH239" s="131"/>
      <c r="AI239" s="131"/>
      <c r="AJ239" s="131"/>
      <c r="AK239" s="131"/>
    </row>
    <row r="240" customFormat="false" ht="12.75" hidden="false" customHeight="false" outlineLevel="0" collapsed="false">
      <c r="B240" s="130"/>
      <c r="E240" s="49"/>
      <c r="I240" s="131"/>
      <c r="AE240" s="131"/>
      <c r="AF240" s="131"/>
      <c r="AG240" s="131"/>
      <c r="AH240" s="131"/>
      <c r="AI240" s="131"/>
      <c r="AJ240" s="131"/>
      <c r="AK240" s="131"/>
    </row>
    <row r="241" customFormat="false" ht="12.75" hidden="false" customHeight="false" outlineLevel="0" collapsed="false">
      <c r="B241" s="130"/>
      <c r="E241" s="49"/>
      <c r="I241" s="131"/>
      <c r="AE241" s="131"/>
      <c r="AF241" s="131"/>
      <c r="AG241" s="131"/>
      <c r="AH241" s="131"/>
      <c r="AI241" s="131"/>
      <c r="AJ241" s="131"/>
      <c r="AK241" s="131"/>
    </row>
    <row r="242" customFormat="false" ht="12.75" hidden="false" customHeight="false" outlineLevel="0" collapsed="false">
      <c r="B242" s="130"/>
      <c r="E242" s="49"/>
      <c r="I242" s="131"/>
      <c r="AE242" s="131"/>
      <c r="AF242" s="131"/>
      <c r="AG242" s="131"/>
      <c r="AH242" s="131"/>
      <c r="AI242" s="131"/>
      <c r="AJ242" s="131"/>
      <c r="AK242" s="131"/>
    </row>
    <row r="243" customFormat="false" ht="12.75" hidden="false" customHeight="false" outlineLevel="0" collapsed="false">
      <c r="B243" s="130"/>
      <c r="E243" s="49"/>
      <c r="I243" s="131"/>
      <c r="AE243" s="131"/>
      <c r="AF243" s="131"/>
      <c r="AG243" s="131"/>
      <c r="AH243" s="131"/>
      <c r="AI243" s="131"/>
      <c r="AJ243" s="131"/>
      <c r="AK243" s="131"/>
    </row>
    <row r="244" customFormat="false" ht="12.75" hidden="false" customHeight="false" outlineLevel="0" collapsed="false">
      <c r="B244" s="130"/>
      <c r="E244" s="49"/>
      <c r="I244" s="131"/>
      <c r="AE244" s="131"/>
      <c r="AF244" s="131"/>
      <c r="AG244" s="131"/>
      <c r="AH244" s="131"/>
      <c r="AI244" s="131"/>
      <c r="AJ244" s="131"/>
      <c r="AK244" s="131"/>
    </row>
    <row r="245" customFormat="false" ht="12.75" hidden="false" customHeight="false" outlineLevel="0" collapsed="false">
      <c r="B245" s="130"/>
      <c r="E245" s="49"/>
      <c r="I245" s="131"/>
      <c r="AE245" s="131"/>
      <c r="AF245" s="131"/>
      <c r="AG245" s="131"/>
      <c r="AH245" s="131"/>
      <c r="AI245" s="131"/>
      <c r="AJ245" s="131"/>
      <c r="AK245" s="131"/>
    </row>
    <row r="246" customFormat="false" ht="12.75" hidden="false" customHeight="false" outlineLevel="0" collapsed="false">
      <c r="B246" s="130"/>
      <c r="E246" s="49"/>
      <c r="I246" s="131"/>
      <c r="AE246" s="131"/>
      <c r="AF246" s="131"/>
      <c r="AG246" s="131"/>
      <c r="AH246" s="131"/>
      <c r="AI246" s="131"/>
      <c r="AJ246" s="131"/>
      <c r="AK246" s="131"/>
    </row>
    <row r="247" customFormat="false" ht="12.75" hidden="false" customHeight="false" outlineLevel="0" collapsed="false">
      <c r="B247" s="130"/>
      <c r="E247" s="49"/>
      <c r="I247" s="131"/>
      <c r="AE247" s="131"/>
      <c r="AF247" s="131"/>
      <c r="AG247" s="131"/>
      <c r="AH247" s="131"/>
      <c r="AI247" s="131"/>
      <c r="AJ247" s="131"/>
      <c r="AK247" s="131"/>
    </row>
    <row r="248" customFormat="false" ht="12.75" hidden="false" customHeight="false" outlineLevel="0" collapsed="false">
      <c r="B248" s="130"/>
      <c r="E248" s="49"/>
      <c r="I248" s="131"/>
      <c r="AE248" s="131"/>
      <c r="AF248" s="131"/>
      <c r="AG248" s="131"/>
      <c r="AH248" s="131"/>
      <c r="AI248" s="131"/>
      <c r="AJ248" s="131"/>
      <c r="AK248" s="131"/>
    </row>
    <row r="249" customFormat="false" ht="12.75" hidden="false" customHeight="false" outlineLevel="0" collapsed="false">
      <c r="B249" s="130"/>
      <c r="E249" s="49"/>
      <c r="I249" s="131"/>
      <c r="AE249" s="131"/>
      <c r="AF249" s="131"/>
      <c r="AG249" s="131"/>
      <c r="AH249" s="131"/>
      <c r="AI249" s="131"/>
      <c r="AJ249" s="131"/>
      <c r="AK249" s="131"/>
    </row>
    <row r="250" customFormat="false" ht="12.75" hidden="false" customHeight="false" outlineLevel="0" collapsed="false">
      <c r="B250" s="130"/>
      <c r="E250" s="49"/>
      <c r="I250" s="131"/>
      <c r="AE250" s="131"/>
      <c r="AF250" s="131"/>
      <c r="AG250" s="131"/>
      <c r="AH250" s="131"/>
      <c r="AI250" s="131"/>
      <c r="AJ250" s="131"/>
      <c r="AK250" s="131"/>
    </row>
    <row r="251" customFormat="false" ht="12.75" hidden="false" customHeight="false" outlineLevel="0" collapsed="false">
      <c r="B251" s="130"/>
      <c r="I251" s="131"/>
      <c r="AE251" s="131"/>
      <c r="AF251" s="131"/>
      <c r="AG251" s="131"/>
      <c r="AH251" s="131"/>
      <c r="AI251" s="131"/>
      <c r="AJ251" s="131"/>
      <c r="AK251" s="131"/>
    </row>
    <row r="252" customFormat="false" ht="12.75" hidden="false" customHeight="false" outlineLevel="0" collapsed="false">
      <c r="B252" s="130"/>
      <c r="I252" s="131"/>
      <c r="AE252" s="131"/>
      <c r="AF252" s="131"/>
      <c r="AG252" s="131"/>
      <c r="AH252" s="131"/>
      <c r="AI252" s="131"/>
      <c r="AJ252" s="131"/>
      <c r="AK252" s="131"/>
    </row>
    <row r="253" customFormat="false" ht="12.75" hidden="false" customHeight="false" outlineLevel="0" collapsed="false">
      <c r="B253" s="130"/>
      <c r="I253" s="131"/>
      <c r="AE253" s="131"/>
      <c r="AF253" s="131"/>
      <c r="AG253" s="131"/>
      <c r="AH253" s="131"/>
      <c r="AI253" s="131"/>
      <c r="AJ253" s="131"/>
      <c r="AK253" s="131"/>
    </row>
    <row r="254" customFormat="false" ht="12.75" hidden="false" customHeight="false" outlineLevel="0" collapsed="false">
      <c r="B254" s="130"/>
      <c r="I254" s="131"/>
      <c r="AE254" s="131"/>
      <c r="AF254" s="131"/>
      <c r="AG254" s="131"/>
      <c r="AH254" s="131"/>
      <c r="AI254" s="131"/>
      <c r="AJ254" s="131"/>
      <c r="AK254" s="131"/>
    </row>
    <row r="255" customFormat="false" ht="12.75" hidden="false" customHeight="false" outlineLevel="0" collapsed="false">
      <c r="B255" s="130"/>
      <c r="I255" s="131"/>
      <c r="AE255" s="131"/>
      <c r="AF255" s="131"/>
      <c r="AG255" s="131"/>
      <c r="AH255" s="131"/>
      <c r="AI255" s="131"/>
      <c r="AJ255" s="131"/>
      <c r="AK255" s="131"/>
    </row>
    <row r="256" customFormat="false" ht="12.75" hidden="false" customHeight="false" outlineLevel="0" collapsed="false">
      <c r="B256" s="130"/>
      <c r="I256" s="131"/>
      <c r="AE256" s="131"/>
      <c r="AF256" s="131"/>
      <c r="AG256" s="131"/>
      <c r="AH256" s="131"/>
      <c r="AI256" s="131"/>
      <c r="AJ256" s="131"/>
      <c r="AK256" s="131"/>
    </row>
    <row r="257" customFormat="false" ht="12.75" hidden="false" customHeight="false" outlineLevel="0" collapsed="false">
      <c r="B257" s="130"/>
      <c r="I257" s="131"/>
      <c r="AE257" s="131"/>
      <c r="AF257" s="131"/>
      <c r="AG257" s="131"/>
      <c r="AH257" s="131"/>
      <c r="AI257" s="131"/>
      <c r="AJ257" s="131"/>
      <c r="AK257" s="131"/>
    </row>
    <row r="258" customFormat="false" ht="12.75" hidden="false" customHeight="false" outlineLevel="0" collapsed="false">
      <c r="B258" s="130"/>
      <c r="I258" s="131"/>
      <c r="AE258" s="131"/>
      <c r="AF258" s="131"/>
      <c r="AG258" s="131"/>
      <c r="AH258" s="131"/>
      <c r="AI258" s="131"/>
      <c r="AJ258" s="131"/>
      <c r="AK258" s="131"/>
    </row>
    <row r="259" customFormat="false" ht="12.75" hidden="false" customHeight="false" outlineLevel="0" collapsed="false">
      <c r="B259" s="130"/>
      <c r="I259" s="131"/>
      <c r="AE259" s="131"/>
      <c r="AF259" s="131"/>
      <c r="AG259" s="131"/>
      <c r="AH259" s="131"/>
      <c r="AI259" s="131"/>
      <c r="AJ259" s="131"/>
      <c r="AK259" s="131"/>
    </row>
    <row r="260" customFormat="false" ht="12.75" hidden="false" customHeight="false" outlineLevel="0" collapsed="false">
      <c r="B260" s="130"/>
      <c r="I260" s="131"/>
      <c r="AE260" s="131"/>
      <c r="AF260" s="131"/>
      <c r="AG260" s="131"/>
      <c r="AH260" s="131"/>
      <c r="AI260" s="131"/>
      <c r="AJ260" s="131"/>
      <c r="AK260" s="131"/>
    </row>
    <row r="261" customFormat="false" ht="12.75" hidden="false" customHeight="false" outlineLevel="0" collapsed="false">
      <c r="B261" s="130"/>
      <c r="I261" s="131"/>
      <c r="AE261" s="131"/>
      <c r="AF261" s="131"/>
      <c r="AG261" s="131"/>
      <c r="AH261" s="131"/>
      <c r="AI261" s="131"/>
      <c r="AJ261" s="131"/>
      <c r="AK261" s="131"/>
    </row>
    <row r="262" customFormat="false" ht="12.75" hidden="false" customHeight="false" outlineLevel="0" collapsed="false">
      <c r="B262" s="130"/>
      <c r="I262" s="131"/>
      <c r="AE262" s="131"/>
      <c r="AF262" s="131"/>
      <c r="AG262" s="131"/>
      <c r="AH262" s="131"/>
      <c r="AI262" s="131"/>
      <c r="AJ262" s="131"/>
      <c r="AK262" s="131"/>
    </row>
    <row r="263" customFormat="false" ht="12.75" hidden="false" customHeight="false" outlineLevel="0" collapsed="false">
      <c r="B263" s="130"/>
      <c r="I263" s="131"/>
      <c r="AE263" s="131"/>
      <c r="AF263" s="131"/>
      <c r="AG263" s="131"/>
      <c r="AH263" s="131"/>
      <c r="AI263" s="131"/>
      <c r="AJ263" s="131"/>
      <c r="AK263" s="131"/>
    </row>
    <row r="264" customFormat="false" ht="12.75" hidden="false" customHeight="false" outlineLevel="0" collapsed="false">
      <c r="B264" s="130"/>
      <c r="I264" s="131"/>
      <c r="AE264" s="131"/>
      <c r="AF264" s="131"/>
      <c r="AG264" s="131"/>
      <c r="AH264" s="131"/>
      <c r="AI264" s="131"/>
      <c r="AJ264" s="131"/>
      <c r="AK264" s="131"/>
    </row>
    <row r="265" customFormat="false" ht="12.75" hidden="false" customHeight="false" outlineLevel="0" collapsed="false">
      <c r="B265" s="130"/>
      <c r="I265" s="131"/>
      <c r="AE265" s="131"/>
      <c r="AF265" s="131"/>
      <c r="AG265" s="131"/>
      <c r="AH265" s="131"/>
      <c r="AI265" s="131"/>
      <c r="AJ265" s="131"/>
      <c r="AK265" s="131"/>
    </row>
    <row r="266" customFormat="false" ht="12.75" hidden="false" customHeight="false" outlineLevel="0" collapsed="false">
      <c r="B266" s="130"/>
      <c r="I266" s="131"/>
      <c r="AE266" s="131"/>
      <c r="AF266" s="131"/>
      <c r="AG266" s="131"/>
      <c r="AH266" s="131"/>
      <c r="AI266" s="131"/>
      <c r="AJ266" s="131"/>
      <c r="AK266" s="131"/>
    </row>
    <row r="267" customFormat="false" ht="12.75" hidden="false" customHeight="false" outlineLevel="0" collapsed="false">
      <c r="B267" s="130"/>
      <c r="I267" s="131"/>
      <c r="AE267" s="131"/>
      <c r="AF267" s="131"/>
      <c r="AG267" s="131"/>
      <c r="AH267" s="131"/>
      <c r="AI267" s="131"/>
      <c r="AJ267" s="131"/>
      <c r="AK267" s="131"/>
    </row>
    <row r="268" customFormat="false" ht="12.75" hidden="false" customHeight="false" outlineLevel="0" collapsed="false">
      <c r="B268" s="130"/>
      <c r="I268" s="131"/>
      <c r="AE268" s="131"/>
      <c r="AF268" s="131"/>
      <c r="AG268" s="131"/>
      <c r="AH268" s="131"/>
      <c r="AI268" s="131"/>
      <c r="AJ268" s="131"/>
      <c r="AK268" s="131"/>
    </row>
    <row r="269" customFormat="false" ht="12.75" hidden="false" customHeight="false" outlineLevel="0" collapsed="false">
      <c r="B269" s="130"/>
      <c r="I269" s="131"/>
      <c r="AE269" s="131"/>
      <c r="AF269" s="131"/>
      <c r="AG269" s="131"/>
      <c r="AH269" s="131"/>
      <c r="AI269" s="131"/>
      <c r="AJ269" s="131"/>
      <c r="AK269" s="131"/>
    </row>
    <row r="270" customFormat="false" ht="12.75" hidden="false" customHeight="false" outlineLevel="0" collapsed="false">
      <c r="B270" s="130"/>
      <c r="I270" s="131"/>
      <c r="AE270" s="131"/>
      <c r="AF270" s="131"/>
      <c r="AG270" s="131"/>
      <c r="AH270" s="131"/>
      <c r="AI270" s="131"/>
      <c r="AJ270" s="131"/>
      <c r="AK270" s="131"/>
    </row>
    <row r="271" customFormat="false" ht="12.75" hidden="false" customHeight="false" outlineLevel="0" collapsed="false">
      <c r="B271" s="130"/>
      <c r="I271" s="131"/>
      <c r="AE271" s="131"/>
      <c r="AF271" s="131"/>
      <c r="AG271" s="131"/>
      <c r="AH271" s="131"/>
      <c r="AI271" s="131"/>
      <c r="AJ271" s="131"/>
      <c r="AK271" s="131"/>
    </row>
    <row r="272" customFormat="false" ht="12.75" hidden="false" customHeight="false" outlineLevel="0" collapsed="false">
      <c r="B272" s="130"/>
      <c r="I272" s="131"/>
      <c r="AE272" s="131"/>
      <c r="AF272" s="131"/>
      <c r="AG272" s="131"/>
      <c r="AH272" s="131"/>
      <c r="AI272" s="131"/>
      <c r="AJ272" s="131"/>
      <c r="AK272" s="131"/>
    </row>
    <row r="273" customFormat="false" ht="12.75" hidden="false" customHeight="false" outlineLevel="0" collapsed="false">
      <c r="B273" s="130"/>
      <c r="I273" s="131"/>
      <c r="AE273" s="131"/>
      <c r="AF273" s="131"/>
      <c r="AG273" s="131"/>
      <c r="AH273" s="131"/>
      <c r="AI273" s="131"/>
      <c r="AJ273" s="131"/>
      <c r="AK273" s="131"/>
    </row>
    <row r="274" customFormat="false" ht="12.75" hidden="false" customHeight="false" outlineLevel="0" collapsed="false">
      <c r="B274" s="130"/>
      <c r="I274" s="131"/>
      <c r="AE274" s="131"/>
      <c r="AF274" s="131"/>
      <c r="AG274" s="131"/>
      <c r="AH274" s="131"/>
      <c r="AI274" s="131"/>
      <c r="AJ274" s="131"/>
      <c r="AK274" s="131"/>
    </row>
    <row r="275" customFormat="false" ht="12.75" hidden="false" customHeight="false" outlineLevel="0" collapsed="false">
      <c r="B275" s="130"/>
      <c r="I275" s="131"/>
      <c r="AE275" s="131"/>
      <c r="AF275" s="131"/>
      <c r="AG275" s="131"/>
      <c r="AH275" s="131"/>
      <c r="AI275" s="131"/>
      <c r="AJ275" s="131"/>
      <c r="AK275" s="131"/>
    </row>
    <row r="276" customFormat="false" ht="12.75" hidden="false" customHeight="false" outlineLevel="0" collapsed="false">
      <c r="B276" s="130"/>
      <c r="I276" s="131"/>
      <c r="AE276" s="131"/>
      <c r="AF276" s="131"/>
      <c r="AG276" s="131"/>
      <c r="AH276" s="131"/>
      <c r="AI276" s="131"/>
      <c r="AJ276" s="131"/>
      <c r="AK276" s="131"/>
    </row>
    <row r="277" customFormat="false" ht="12.75" hidden="false" customHeight="false" outlineLevel="0" collapsed="false">
      <c r="B277" s="130"/>
      <c r="I277" s="131"/>
      <c r="AE277" s="131"/>
      <c r="AF277" s="131"/>
      <c r="AG277" s="131"/>
      <c r="AH277" s="131"/>
      <c r="AI277" s="131"/>
      <c r="AJ277" s="131"/>
      <c r="AK277" s="131"/>
    </row>
    <row r="278" customFormat="false" ht="12.75" hidden="false" customHeight="false" outlineLevel="0" collapsed="false">
      <c r="B278" s="130"/>
      <c r="I278" s="131"/>
      <c r="AE278" s="131"/>
      <c r="AF278" s="131"/>
      <c r="AG278" s="131"/>
      <c r="AH278" s="131"/>
      <c r="AI278" s="131"/>
      <c r="AJ278" s="131"/>
      <c r="AK278" s="131"/>
    </row>
    <row r="279" customFormat="false" ht="12.75" hidden="false" customHeight="false" outlineLevel="0" collapsed="false">
      <c r="B279" s="130"/>
      <c r="I279" s="131"/>
      <c r="AE279" s="131"/>
      <c r="AF279" s="131"/>
      <c r="AG279" s="131"/>
      <c r="AH279" s="131"/>
      <c r="AI279" s="131"/>
      <c r="AJ279" s="131"/>
      <c r="AK279" s="131"/>
    </row>
    <row r="280" customFormat="false" ht="12.75" hidden="false" customHeight="false" outlineLevel="0" collapsed="false">
      <c r="B280" s="130"/>
      <c r="I280" s="131"/>
      <c r="AE280" s="131"/>
      <c r="AF280" s="131"/>
      <c r="AG280" s="131"/>
      <c r="AH280" s="131"/>
      <c r="AI280" s="131"/>
      <c r="AJ280" s="131"/>
      <c r="AK280" s="131"/>
    </row>
    <row r="281" customFormat="false" ht="12.75" hidden="false" customHeight="false" outlineLevel="0" collapsed="false">
      <c r="B281" s="130"/>
      <c r="I281" s="131"/>
      <c r="AE281" s="131"/>
      <c r="AF281" s="131"/>
      <c r="AG281" s="131"/>
      <c r="AH281" s="131"/>
      <c r="AI281" s="131"/>
      <c r="AJ281" s="131"/>
      <c r="AK281" s="131"/>
    </row>
    <row r="282" customFormat="false" ht="12.75" hidden="false" customHeight="false" outlineLevel="0" collapsed="false">
      <c r="B282" s="130"/>
      <c r="I282" s="131"/>
      <c r="AE282" s="131"/>
      <c r="AF282" s="131"/>
      <c r="AG282" s="131"/>
      <c r="AH282" s="131"/>
      <c r="AI282" s="131"/>
      <c r="AJ282" s="131"/>
      <c r="AK282" s="131"/>
    </row>
    <row r="283" customFormat="false" ht="12.75" hidden="false" customHeight="false" outlineLevel="0" collapsed="false">
      <c r="B283" s="130"/>
      <c r="I283" s="131"/>
      <c r="AE283" s="131"/>
      <c r="AF283" s="131"/>
      <c r="AG283" s="131"/>
      <c r="AH283" s="131"/>
      <c r="AI283" s="131"/>
      <c r="AJ283" s="131"/>
      <c r="AK283" s="131"/>
    </row>
    <row r="284" customFormat="false" ht="12.75" hidden="false" customHeight="false" outlineLevel="0" collapsed="false">
      <c r="B284" s="130"/>
      <c r="I284" s="131"/>
      <c r="AE284" s="131"/>
      <c r="AF284" s="131"/>
      <c r="AG284" s="131"/>
      <c r="AH284" s="131"/>
      <c r="AI284" s="131"/>
      <c r="AJ284" s="131"/>
      <c r="AK284" s="131"/>
    </row>
    <row r="285" customFormat="false" ht="12.75" hidden="false" customHeight="false" outlineLevel="0" collapsed="false">
      <c r="B285" s="130"/>
      <c r="I285" s="131"/>
      <c r="AE285" s="131"/>
      <c r="AF285" s="131"/>
      <c r="AG285" s="131"/>
      <c r="AH285" s="131"/>
      <c r="AI285" s="131"/>
      <c r="AJ285" s="131"/>
      <c r="AK285" s="131"/>
    </row>
    <row r="286" customFormat="false" ht="12.75" hidden="false" customHeight="false" outlineLevel="0" collapsed="false">
      <c r="B286" s="130"/>
      <c r="I286" s="131"/>
      <c r="AE286" s="131"/>
      <c r="AF286" s="131"/>
      <c r="AG286" s="131"/>
      <c r="AH286" s="131"/>
      <c r="AI286" s="131"/>
      <c r="AJ286" s="131"/>
      <c r="AK286" s="131"/>
    </row>
    <row r="287" customFormat="false" ht="12.75" hidden="false" customHeight="false" outlineLevel="0" collapsed="false">
      <c r="B287" s="130"/>
      <c r="I287" s="131"/>
      <c r="AE287" s="131"/>
      <c r="AF287" s="131"/>
      <c r="AG287" s="131"/>
      <c r="AH287" s="131"/>
      <c r="AI287" s="131"/>
      <c r="AJ287" s="131"/>
      <c r="AK287" s="131"/>
    </row>
    <row r="288" customFormat="false" ht="12.75" hidden="false" customHeight="false" outlineLevel="0" collapsed="false">
      <c r="B288" s="130"/>
      <c r="I288" s="131"/>
      <c r="AE288" s="131"/>
      <c r="AF288" s="131"/>
      <c r="AG288" s="131"/>
      <c r="AH288" s="131"/>
      <c r="AI288" s="131"/>
      <c r="AJ288" s="131"/>
      <c r="AK288" s="131"/>
    </row>
    <row r="289" customFormat="false" ht="12.75" hidden="false" customHeight="false" outlineLevel="0" collapsed="false">
      <c r="B289" s="130"/>
      <c r="I289" s="131"/>
      <c r="AE289" s="131"/>
      <c r="AF289" s="131"/>
      <c r="AG289" s="131"/>
      <c r="AH289" s="131"/>
      <c r="AI289" s="131"/>
      <c r="AJ289" s="131"/>
      <c r="AK289" s="131"/>
    </row>
    <row r="290" customFormat="false" ht="12.75" hidden="false" customHeight="false" outlineLevel="0" collapsed="false">
      <c r="B290" s="130"/>
      <c r="I290" s="131"/>
      <c r="AE290" s="131"/>
      <c r="AF290" s="131"/>
      <c r="AG290" s="131"/>
      <c r="AH290" s="131"/>
      <c r="AI290" s="131"/>
      <c r="AJ290" s="131"/>
      <c r="AK290" s="131"/>
    </row>
    <row r="291" customFormat="false" ht="12.75" hidden="false" customHeight="false" outlineLevel="0" collapsed="false">
      <c r="B291" s="130"/>
      <c r="I291" s="131"/>
      <c r="AE291" s="131"/>
      <c r="AF291" s="131"/>
      <c r="AG291" s="131"/>
      <c r="AH291" s="131"/>
      <c r="AI291" s="131"/>
      <c r="AJ291" s="131"/>
      <c r="AK291" s="131"/>
    </row>
    <row r="292" customFormat="false" ht="12.75" hidden="false" customHeight="false" outlineLevel="0" collapsed="false">
      <c r="B292" s="130"/>
      <c r="I292" s="131"/>
      <c r="AE292" s="131"/>
      <c r="AF292" s="131"/>
      <c r="AG292" s="131"/>
      <c r="AH292" s="131"/>
      <c r="AI292" s="131"/>
      <c r="AJ292" s="131"/>
      <c r="AK292" s="131"/>
    </row>
    <row r="293" customFormat="false" ht="12.75" hidden="false" customHeight="false" outlineLevel="0" collapsed="false">
      <c r="B293" s="130"/>
      <c r="I293" s="131"/>
      <c r="AE293" s="131"/>
      <c r="AF293" s="131"/>
      <c r="AG293" s="131"/>
      <c r="AH293" s="131"/>
      <c r="AI293" s="131"/>
      <c r="AJ293" s="131"/>
      <c r="AK293" s="131"/>
    </row>
    <row r="294" customFormat="false" ht="12.75" hidden="false" customHeight="false" outlineLevel="0" collapsed="false">
      <c r="B294" s="130"/>
      <c r="I294" s="131"/>
      <c r="AE294" s="131"/>
      <c r="AF294" s="131"/>
      <c r="AG294" s="131"/>
      <c r="AH294" s="131"/>
      <c r="AI294" s="131"/>
      <c r="AJ294" s="131"/>
      <c r="AK294" s="131"/>
    </row>
    <row r="295" customFormat="false" ht="12.75" hidden="false" customHeight="false" outlineLevel="0" collapsed="false">
      <c r="B295" s="130"/>
      <c r="I295" s="131"/>
      <c r="AE295" s="131"/>
      <c r="AF295" s="131"/>
      <c r="AG295" s="131"/>
      <c r="AH295" s="131"/>
      <c r="AI295" s="131"/>
      <c r="AJ295" s="131"/>
      <c r="AK295" s="131"/>
    </row>
    <row r="296" customFormat="false" ht="12.75" hidden="false" customHeight="false" outlineLevel="0" collapsed="false">
      <c r="B296" s="130"/>
      <c r="I296" s="131"/>
      <c r="AE296" s="131"/>
      <c r="AF296" s="131"/>
      <c r="AG296" s="131"/>
      <c r="AH296" s="131"/>
      <c r="AI296" s="131"/>
      <c r="AJ296" s="131"/>
      <c r="AK296" s="131"/>
    </row>
    <row r="297" customFormat="false" ht="12.75" hidden="false" customHeight="false" outlineLevel="0" collapsed="false">
      <c r="B297" s="130"/>
      <c r="I297" s="131"/>
      <c r="AE297" s="131"/>
      <c r="AF297" s="131"/>
      <c r="AG297" s="131"/>
      <c r="AH297" s="131"/>
      <c r="AI297" s="131"/>
      <c r="AJ297" s="131"/>
      <c r="AK297" s="131"/>
    </row>
    <row r="298" customFormat="false" ht="12.75" hidden="false" customHeight="false" outlineLevel="0" collapsed="false">
      <c r="B298" s="130"/>
      <c r="I298" s="131"/>
      <c r="AE298" s="131"/>
      <c r="AF298" s="131"/>
      <c r="AG298" s="131"/>
      <c r="AH298" s="131"/>
      <c r="AI298" s="131"/>
      <c r="AJ298" s="131"/>
      <c r="AK298" s="131"/>
    </row>
    <row r="299" customFormat="false" ht="12.75" hidden="false" customHeight="false" outlineLevel="0" collapsed="false">
      <c r="B299" s="130"/>
      <c r="I299" s="131"/>
      <c r="AE299" s="131"/>
      <c r="AF299" s="131"/>
      <c r="AG299" s="131"/>
      <c r="AH299" s="131"/>
      <c r="AI299" s="131"/>
      <c r="AJ299" s="131"/>
      <c r="AK299" s="131"/>
    </row>
    <row r="300" customFormat="false" ht="12.75" hidden="false" customHeight="false" outlineLevel="0" collapsed="false">
      <c r="B300" s="130"/>
      <c r="I300" s="131"/>
      <c r="AE300" s="131"/>
      <c r="AF300" s="131"/>
      <c r="AG300" s="131"/>
      <c r="AH300" s="131"/>
      <c r="AI300" s="131"/>
      <c r="AJ300" s="131"/>
      <c r="AK300" s="131"/>
    </row>
    <row r="301" customFormat="false" ht="12.75" hidden="false" customHeight="false" outlineLevel="0" collapsed="false">
      <c r="B301" s="130"/>
      <c r="I301" s="131"/>
      <c r="AE301" s="131"/>
      <c r="AF301" s="131"/>
      <c r="AG301" s="131"/>
      <c r="AH301" s="131"/>
      <c r="AI301" s="131"/>
      <c r="AJ301" s="131"/>
      <c r="AK301" s="131"/>
    </row>
    <row r="302" customFormat="false" ht="12.75" hidden="false" customHeight="false" outlineLevel="0" collapsed="false">
      <c r="B302" s="130"/>
      <c r="I302" s="131"/>
      <c r="AE302" s="131"/>
      <c r="AF302" s="131"/>
      <c r="AG302" s="131"/>
      <c r="AH302" s="131"/>
      <c r="AI302" s="131"/>
      <c r="AJ302" s="131"/>
      <c r="AK302" s="131"/>
    </row>
    <row r="303" customFormat="false" ht="12.75" hidden="false" customHeight="false" outlineLevel="0" collapsed="false">
      <c r="B303" s="130"/>
      <c r="I303" s="131"/>
      <c r="AE303" s="131"/>
      <c r="AF303" s="131"/>
      <c r="AG303" s="131"/>
      <c r="AH303" s="131"/>
      <c r="AI303" s="131"/>
      <c r="AJ303" s="131"/>
      <c r="AK303" s="131"/>
    </row>
    <row r="304" customFormat="false" ht="12.75" hidden="false" customHeight="false" outlineLevel="0" collapsed="false">
      <c r="B304" s="130"/>
      <c r="I304" s="131"/>
      <c r="AE304" s="131"/>
      <c r="AF304" s="131"/>
      <c r="AG304" s="131"/>
      <c r="AH304" s="131"/>
      <c r="AI304" s="131"/>
      <c r="AJ304" s="131"/>
      <c r="AK304" s="131"/>
    </row>
    <row r="305" customFormat="false" ht="12.75" hidden="false" customHeight="false" outlineLevel="0" collapsed="false">
      <c r="B305" s="130"/>
      <c r="I305" s="131"/>
      <c r="AE305" s="131"/>
      <c r="AF305" s="131"/>
      <c r="AG305" s="131"/>
      <c r="AH305" s="131"/>
      <c r="AI305" s="131"/>
      <c r="AJ305" s="131"/>
      <c r="AK305" s="131"/>
    </row>
    <row r="306" customFormat="false" ht="12.75" hidden="false" customHeight="false" outlineLevel="0" collapsed="false">
      <c r="B306" s="130"/>
      <c r="I306" s="131"/>
      <c r="AE306" s="131"/>
      <c r="AF306" s="131"/>
      <c r="AG306" s="131"/>
      <c r="AH306" s="131"/>
      <c r="AI306" s="131"/>
      <c r="AJ306" s="131"/>
      <c r="AK306" s="131"/>
    </row>
    <row r="307" customFormat="false" ht="12.75" hidden="false" customHeight="false" outlineLevel="0" collapsed="false">
      <c r="B307" s="130"/>
      <c r="I307" s="131"/>
      <c r="AE307" s="131"/>
      <c r="AF307" s="131"/>
      <c r="AG307" s="131"/>
      <c r="AH307" s="131"/>
      <c r="AI307" s="131"/>
      <c r="AJ307" s="131"/>
      <c r="AK307" s="131"/>
    </row>
    <row r="308" customFormat="false" ht="12.75" hidden="false" customHeight="false" outlineLevel="0" collapsed="false">
      <c r="B308" s="130"/>
      <c r="I308" s="131"/>
    </row>
    <row r="309" customFormat="false" ht="12.75" hidden="false" customHeight="false" outlineLevel="0" collapsed="false">
      <c r="B309" s="130"/>
      <c r="I309" s="131"/>
    </row>
    <row r="310" customFormat="false" ht="12.75" hidden="false" customHeight="false" outlineLevel="0" collapsed="false">
      <c r="B310" s="130"/>
      <c r="I310" s="131"/>
    </row>
    <row r="311" customFormat="false" ht="12.75" hidden="false" customHeight="false" outlineLevel="0" collapsed="false">
      <c r="B311" s="130"/>
      <c r="I311" s="131"/>
    </row>
    <row r="312" customFormat="false" ht="12.75" hidden="false" customHeight="false" outlineLevel="0" collapsed="false">
      <c r="B312" s="130"/>
      <c r="I312" s="131"/>
    </row>
    <row r="313" customFormat="false" ht="12.75" hidden="false" customHeight="false" outlineLevel="0" collapsed="false">
      <c r="B313" s="130"/>
      <c r="I313" s="131"/>
      <c r="O313" s="66"/>
      <c r="P313" s="66"/>
    </row>
    <row r="314" customFormat="false" ht="12.75" hidden="false" customHeight="false" outlineLevel="0" collapsed="false">
      <c r="B314" s="130"/>
      <c r="I314" s="131"/>
      <c r="O314" s="66"/>
      <c r="P314" s="66"/>
    </row>
    <row r="315" customFormat="false" ht="12.75" hidden="false" customHeight="false" outlineLevel="0" collapsed="false">
      <c r="B315" s="130"/>
      <c r="I315" s="131"/>
      <c r="O315" s="119"/>
      <c r="P315" s="119"/>
    </row>
    <row r="316" customFormat="false" ht="12.75" hidden="false" customHeight="false" outlineLevel="0" collapsed="false">
      <c r="B316" s="130"/>
      <c r="I316" s="131"/>
      <c r="O316" s="66"/>
      <c r="P316" s="66"/>
    </row>
    <row r="317" customFormat="false" ht="12.75" hidden="false" customHeight="false" outlineLevel="0" collapsed="false">
      <c r="B317" s="130"/>
      <c r="I317" s="131"/>
      <c r="O317" s="66"/>
      <c r="P317" s="66"/>
    </row>
    <row r="318" customFormat="false" ht="12.75" hidden="false" customHeight="false" outlineLevel="0" collapsed="false">
      <c r="B318" s="130"/>
      <c r="I318" s="131"/>
      <c r="O318" s="66"/>
      <c r="P318" s="66"/>
    </row>
    <row r="319" customFormat="false" ht="12.75" hidden="false" customHeight="false" outlineLevel="0" collapsed="false">
      <c r="B319" s="130"/>
      <c r="I319" s="131"/>
      <c r="O319" s="49"/>
      <c r="P319" s="49"/>
    </row>
    <row r="320" customFormat="false" ht="12.75" hidden="false" customHeight="false" outlineLevel="0" collapsed="false">
      <c r="B320" s="130"/>
      <c r="I320" s="131"/>
      <c r="O320" s="49"/>
      <c r="P320" s="49"/>
    </row>
    <row r="321" customFormat="false" ht="12.75" hidden="false" customHeight="false" outlineLevel="0" collapsed="false">
      <c r="B321" s="130"/>
      <c r="I321" s="131"/>
      <c r="O321" s="49"/>
      <c r="P321" s="49"/>
    </row>
    <row r="322" customFormat="false" ht="12.75" hidden="false" customHeight="false" outlineLevel="0" collapsed="false">
      <c r="B322" s="130"/>
      <c r="I322" s="131"/>
      <c r="O322" s="49"/>
      <c r="P322" s="49"/>
    </row>
    <row r="323" customFormat="false" ht="12.75" hidden="false" customHeight="false" outlineLevel="0" collapsed="false">
      <c r="B323" s="130"/>
      <c r="I323" s="131"/>
      <c r="O323" s="49"/>
      <c r="P323" s="49"/>
    </row>
    <row r="324" customFormat="false" ht="12.75" hidden="false" customHeight="false" outlineLevel="0" collapsed="false">
      <c r="B324" s="130"/>
      <c r="I324" s="131"/>
      <c r="O324" s="49"/>
      <c r="P324" s="49"/>
    </row>
    <row r="325" customFormat="false" ht="12.75" hidden="false" customHeight="false" outlineLevel="0" collapsed="false">
      <c r="B325" s="130"/>
      <c r="I325" s="131"/>
      <c r="O325" s="49"/>
      <c r="P325" s="49"/>
    </row>
    <row r="326" customFormat="false" ht="12.75" hidden="false" customHeight="false" outlineLevel="0" collapsed="false">
      <c r="B326" s="130"/>
      <c r="I326" s="131"/>
      <c r="O326" s="49"/>
      <c r="P326" s="49"/>
    </row>
    <row r="327" customFormat="false" ht="12.75" hidden="false" customHeight="false" outlineLevel="0" collapsed="false">
      <c r="B327" s="130"/>
      <c r="I327" s="131"/>
      <c r="O327" s="49"/>
      <c r="P327" s="49"/>
    </row>
    <row r="328" customFormat="false" ht="12.75" hidden="false" customHeight="false" outlineLevel="0" collapsed="false">
      <c r="B328" s="130"/>
      <c r="I328" s="131"/>
      <c r="O328" s="49"/>
      <c r="P328" s="49"/>
    </row>
    <row r="329" customFormat="false" ht="12.75" hidden="false" customHeight="false" outlineLevel="0" collapsed="false">
      <c r="B329" s="130"/>
      <c r="I329" s="131"/>
      <c r="O329" s="49"/>
      <c r="P329" s="49"/>
    </row>
    <row r="330" customFormat="false" ht="12.75" hidden="false" customHeight="false" outlineLevel="0" collapsed="false">
      <c r="B330" s="130"/>
      <c r="I330" s="131"/>
      <c r="O330" s="49"/>
      <c r="P330" s="49"/>
    </row>
    <row r="331" customFormat="false" ht="12.75" hidden="false" customHeight="false" outlineLevel="0" collapsed="false">
      <c r="B331" s="130"/>
      <c r="I331" s="131"/>
      <c r="O331" s="49"/>
      <c r="P331" s="49"/>
    </row>
    <row r="332" customFormat="false" ht="12.75" hidden="false" customHeight="false" outlineLevel="0" collapsed="false">
      <c r="B332" s="130"/>
      <c r="I332" s="131"/>
      <c r="O332" s="49"/>
      <c r="P332" s="49"/>
    </row>
    <row r="333" customFormat="false" ht="12.75" hidden="false" customHeight="false" outlineLevel="0" collapsed="false">
      <c r="B333" s="130"/>
      <c r="I333" s="131"/>
      <c r="O333" s="49"/>
      <c r="P333" s="49"/>
    </row>
    <row r="334" customFormat="false" ht="12.75" hidden="false" customHeight="false" outlineLevel="0" collapsed="false">
      <c r="B334" s="130"/>
      <c r="I334" s="131"/>
      <c r="O334" s="49"/>
      <c r="P334" s="49"/>
    </row>
    <row r="335" customFormat="false" ht="12.75" hidden="false" customHeight="false" outlineLevel="0" collapsed="false">
      <c r="B335" s="130"/>
      <c r="I335" s="131"/>
      <c r="O335" s="49"/>
      <c r="P335" s="49"/>
    </row>
    <row r="336" customFormat="false" ht="12.75" hidden="false" customHeight="false" outlineLevel="0" collapsed="false">
      <c r="B336" s="130"/>
      <c r="I336" s="131"/>
      <c r="O336" s="49"/>
      <c r="P336" s="49"/>
    </row>
    <row r="337" customFormat="false" ht="12.75" hidden="false" customHeight="false" outlineLevel="0" collapsed="false">
      <c r="B337" s="130"/>
      <c r="I337" s="131"/>
      <c r="O337" s="49"/>
      <c r="P337" s="49"/>
    </row>
    <row r="338" customFormat="false" ht="12.75" hidden="false" customHeight="false" outlineLevel="0" collapsed="false">
      <c r="B338" s="130"/>
      <c r="O338" s="49"/>
      <c r="P338" s="49"/>
    </row>
    <row r="339" customFormat="false" ht="12.75" hidden="false" customHeight="false" outlineLevel="0" collapsed="false">
      <c r="B339" s="130"/>
      <c r="O339" s="49"/>
      <c r="P339" s="49"/>
    </row>
    <row r="340" customFormat="false" ht="12.75" hidden="false" customHeight="false" outlineLevel="0" collapsed="false">
      <c r="B340" s="130"/>
      <c r="O340" s="49"/>
      <c r="P340" s="49"/>
    </row>
    <row r="341" customFormat="false" ht="12.75" hidden="false" customHeight="false" outlineLevel="0" collapsed="false">
      <c r="B341" s="130"/>
      <c r="O341" s="49"/>
      <c r="P341" s="49"/>
    </row>
    <row r="342" customFormat="false" ht="12.75" hidden="false" customHeight="false" outlineLevel="0" collapsed="false">
      <c r="B342" s="130"/>
      <c r="O342" s="49"/>
      <c r="P342" s="49"/>
    </row>
    <row r="343" customFormat="false" ht="12.75" hidden="false" customHeight="false" outlineLevel="0" collapsed="false">
      <c r="B343" s="130"/>
      <c r="O343" s="49"/>
      <c r="P343" s="49"/>
    </row>
    <row r="344" customFormat="false" ht="12.75" hidden="false" customHeight="false" outlineLevel="0" collapsed="false">
      <c r="B344" s="130"/>
      <c r="O344" s="66"/>
      <c r="P344" s="66"/>
    </row>
    <row r="345" customFormat="false" ht="12.75" hidden="false" customHeight="false" outlineLevel="0" collapsed="false">
      <c r="B345" s="130"/>
      <c r="O345" s="49"/>
      <c r="P345" s="49"/>
    </row>
    <row r="346" customFormat="false" ht="12.75" hidden="false" customHeight="false" outlineLevel="0" collapsed="false">
      <c r="B346" s="130"/>
      <c r="O346" s="28"/>
      <c r="P346" s="28"/>
    </row>
    <row r="347" customFormat="false" ht="12.75" hidden="false" customHeight="false" outlineLevel="0" collapsed="false">
      <c r="B347" s="130"/>
      <c r="O347" s="49"/>
      <c r="P347" s="49"/>
    </row>
    <row r="348" customFormat="false" ht="12.75" hidden="false" customHeight="false" outlineLevel="0" collapsed="false">
      <c r="B348" s="130"/>
      <c r="O348" s="49"/>
      <c r="P348" s="49"/>
    </row>
    <row r="349" customFormat="false" ht="12.75" hidden="false" customHeight="false" outlineLevel="0" collapsed="false">
      <c r="B349" s="130"/>
      <c r="O349" s="49"/>
      <c r="P349" s="49"/>
    </row>
    <row r="350" customFormat="false" ht="12.75" hidden="false" customHeight="false" outlineLevel="0" collapsed="false">
      <c r="B350" s="130"/>
      <c r="O350" s="49"/>
      <c r="P350" s="49"/>
    </row>
    <row r="351" customFormat="false" ht="12.75" hidden="false" customHeight="false" outlineLevel="0" collapsed="false">
      <c r="B351" s="130"/>
      <c r="O351" s="49"/>
      <c r="P351" s="49"/>
    </row>
    <row r="352" customFormat="false" ht="12.75" hidden="false" customHeight="false" outlineLevel="0" collapsed="false">
      <c r="B352" s="130"/>
      <c r="O352" s="49"/>
      <c r="P352" s="49"/>
    </row>
    <row r="353" customFormat="false" ht="12.75" hidden="false" customHeight="false" outlineLevel="0" collapsed="false">
      <c r="B353" s="130"/>
      <c r="O353" s="49"/>
      <c r="P353" s="49"/>
    </row>
    <row r="354" customFormat="false" ht="12.75" hidden="false" customHeight="false" outlineLevel="0" collapsed="false">
      <c r="B354" s="130"/>
      <c r="O354" s="49"/>
      <c r="P354" s="49"/>
    </row>
    <row r="355" customFormat="false" ht="12.75" hidden="false" customHeight="false" outlineLevel="0" collapsed="false">
      <c r="B355" s="130"/>
      <c r="O355" s="28"/>
      <c r="P355" s="28"/>
    </row>
    <row r="356" customFormat="false" ht="12.75" hidden="false" customHeight="false" outlineLevel="0" collapsed="false">
      <c r="B356" s="130"/>
      <c r="O356" s="49"/>
      <c r="P356" s="49"/>
    </row>
    <row r="357" customFormat="false" ht="12.75" hidden="false" customHeight="false" outlineLevel="0" collapsed="false">
      <c r="B357" s="130"/>
      <c r="O357" s="49"/>
      <c r="P357" s="49"/>
    </row>
    <row r="358" customFormat="false" ht="12.75" hidden="false" customHeight="false" outlineLevel="0" collapsed="false">
      <c r="B358" s="130"/>
      <c r="O358" s="49"/>
      <c r="P358" s="49"/>
    </row>
    <row r="359" customFormat="false" ht="12.75" hidden="false" customHeight="false" outlineLevel="0" collapsed="false">
      <c r="B359" s="130"/>
      <c r="O359" s="49"/>
      <c r="P359" s="49"/>
    </row>
    <row r="360" customFormat="false" ht="12.75" hidden="false" customHeight="false" outlineLevel="0" collapsed="false">
      <c r="B360" s="130"/>
      <c r="O360" s="66"/>
      <c r="P360" s="66"/>
    </row>
    <row r="361" customFormat="false" ht="12.75" hidden="false" customHeight="false" outlineLevel="0" collapsed="false">
      <c r="B361" s="130"/>
      <c r="O361" s="66"/>
      <c r="P361" s="66"/>
    </row>
    <row r="362" customFormat="false" ht="12.75" hidden="false" customHeight="false" outlineLevel="0" collapsed="false">
      <c r="B362" s="130"/>
      <c r="O362" s="119"/>
      <c r="P362" s="119"/>
    </row>
    <row r="363" customFormat="false" ht="12.75" hidden="false" customHeight="false" outlineLevel="0" collapsed="false">
      <c r="B363" s="130"/>
      <c r="O363" s="66"/>
      <c r="P363" s="66"/>
    </row>
    <row r="364" customFormat="false" ht="12.75" hidden="false" customHeight="false" outlineLevel="0" collapsed="false">
      <c r="B364" s="130"/>
      <c r="O364" s="136"/>
      <c r="P364" s="136"/>
    </row>
    <row r="365" customFormat="false" ht="12.75" hidden="false" customHeight="false" outlineLevel="0" collapsed="false">
      <c r="B365" s="130"/>
      <c r="O365" s="49"/>
      <c r="P365" s="49"/>
    </row>
    <row r="366" customFormat="false" ht="12.75" hidden="false" customHeight="false" outlineLevel="0" collapsed="false">
      <c r="B366" s="130"/>
      <c r="O366" s="66"/>
      <c r="P366" s="66"/>
    </row>
    <row r="367" customFormat="false" ht="12.75" hidden="false" customHeight="false" outlineLevel="0" collapsed="false">
      <c r="B367" s="130"/>
      <c r="O367" s="49"/>
      <c r="P367" s="49"/>
    </row>
    <row r="368" customFormat="false" ht="12.75" hidden="false" customHeight="false" outlineLevel="0" collapsed="false">
      <c r="B368" s="130"/>
      <c r="O368" s="49"/>
      <c r="P368" s="49"/>
    </row>
    <row r="369" customFormat="false" ht="12.75" hidden="false" customHeight="false" outlineLevel="0" collapsed="false">
      <c r="B369" s="130"/>
      <c r="O369" s="49"/>
      <c r="P369" s="49"/>
    </row>
    <row r="370" customFormat="false" ht="12.75" hidden="false" customHeight="false" outlineLevel="0" collapsed="false">
      <c r="B370" s="130"/>
      <c r="O370" s="49"/>
      <c r="P370" s="49"/>
    </row>
    <row r="371" customFormat="false" ht="12.75" hidden="false" customHeight="false" outlineLevel="0" collapsed="false">
      <c r="B371" s="130"/>
      <c r="O371" s="49"/>
      <c r="P371" s="49"/>
    </row>
    <row r="372" customFormat="false" ht="12.75" hidden="false" customHeight="false" outlineLevel="0" collapsed="false">
      <c r="B372" s="130"/>
      <c r="O372" s="49"/>
      <c r="P372" s="49"/>
    </row>
    <row r="373" customFormat="false" ht="12.75" hidden="false" customHeight="false" outlineLevel="0" collapsed="false">
      <c r="B373" s="130"/>
      <c r="O373" s="49"/>
      <c r="P373" s="49"/>
    </row>
    <row r="374" customFormat="false" ht="12.75" hidden="false" customHeight="false" outlineLevel="0" collapsed="false">
      <c r="B374" s="130"/>
      <c r="O374" s="66"/>
      <c r="P374" s="66"/>
    </row>
    <row r="375" customFormat="false" ht="12.75" hidden="false" customHeight="false" outlineLevel="0" collapsed="false">
      <c r="B375" s="130"/>
      <c r="O375" s="49"/>
      <c r="P375" s="49"/>
    </row>
    <row r="376" customFormat="false" ht="12.75" hidden="false" customHeight="false" outlineLevel="0" collapsed="false">
      <c r="B376" s="130"/>
      <c r="O376" s="49"/>
      <c r="P376" s="49"/>
    </row>
    <row r="377" customFormat="false" ht="12.75" hidden="false" customHeight="false" outlineLevel="0" collapsed="false">
      <c r="B377" s="130"/>
      <c r="O377" s="75"/>
      <c r="P377" s="75"/>
    </row>
    <row r="378" customFormat="false" ht="12.75" hidden="false" customHeight="false" outlineLevel="0" collapsed="false">
      <c r="B378" s="130"/>
      <c r="O378" s="49"/>
      <c r="P378" s="49"/>
    </row>
    <row r="379" customFormat="false" ht="12.75" hidden="false" customHeight="false" outlineLevel="0" collapsed="false">
      <c r="B379" s="130"/>
      <c r="O379" s="28"/>
      <c r="P379" s="28"/>
    </row>
    <row r="380" customFormat="false" ht="12.75" hidden="false" customHeight="false" outlineLevel="0" collapsed="false">
      <c r="B380" s="130"/>
      <c r="O380" s="28"/>
      <c r="P380" s="28"/>
    </row>
    <row r="381" customFormat="false" ht="12.75" hidden="false" customHeight="false" outlineLevel="0" collapsed="false">
      <c r="B381" s="130"/>
      <c r="O381" s="28"/>
      <c r="P381" s="28"/>
    </row>
    <row r="382" customFormat="false" ht="12.75" hidden="false" customHeight="false" outlineLevel="0" collapsed="false">
      <c r="B382" s="130"/>
      <c r="O382" s="28"/>
      <c r="P382" s="28"/>
    </row>
    <row r="383" customFormat="false" ht="12.75" hidden="false" customHeight="false" outlineLevel="0" collapsed="false">
      <c r="B383" s="130"/>
      <c r="O383" s="28"/>
      <c r="P383" s="28"/>
    </row>
    <row r="384" customFormat="false" ht="12.75" hidden="false" customHeight="false" outlineLevel="0" collapsed="false">
      <c r="B384" s="130"/>
    </row>
    <row r="385" customFormat="false" ht="12.75" hidden="false" customHeight="false" outlineLevel="0" collapsed="false">
      <c r="B385" s="130"/>
    </row>
    <row r="386" customFormat="false" ht="12.75" hidden="false" customHeight="false" outlineLevel="0" collapsed="false">
      <c r="B386" s="130"/>
    </row>
    <row r="387" customFormat="false" ht="12.75" hidden="false" customHeight="false" outlineLevel="0" collapsed="false">
      <c r="B387" s="130"/>
    </row>
    <row r="388" customFormat="false" ht="12.75" hidden="false" customHeight="false" outlineLevel="0" collapsed="false">
      <c r="B388" s="130"/>
    </row>
    <row r="389" customFormat="false" ht="12.75" hidden="false" customHeight="false" outlineLevel="0" collapsed="false">
      <c r="B389" s="130"/>
    </row>
    <row r="390" customFormat="false" ht="12.75" hidden="false" customHeight="false" outlineLevel="0" collapsed="false">
      <c r="B390" s="130"/>
    </row>
    <row r="391" customFormat="false" ht="12.75" hidden="false" customHeight="false" outlineLevel="0" collapsed="false">
      <c r="B391" s="130"/>
    </row>
    <row r="392" customFormat="false" ht="12.75" hidden="false" customHeight="false" outlineLevel="0" collapsed="false">
      <c r="B392" s="130"/>
    </row>
    <row r="393" customFormat="false" ht="12.75" hidden="false" customHeight="false" outlineLevel="0" collapsed="false">
      <c r="B393" s="130"/>
    </row>
    <row r="394" customFormat="false" ht="12.75" hidden="false" customHeight="false" outlineLevel="0" collapsed="false">
      <c r="B394" s="130"/>
    </row>
    <row r="395" customFormat="false" ht="12.75" hidden="false" customHeight="false" outlineLevel="0" collapsed="false">
      <c r="B395" s="130"/>
    </row>
    <row r="396" customFormat="false" ht="12.75" hidden="false" customHeight="false" outlineLevel="0" collapsed="false">
      <c r="B396" s="130"/>
    </row>
    <row r="397" customFormat="false" ht="12.75" hidden="false" customHeight="false" outlineLevel="0" collapsed="false">
      <c r="B397" s="130"/>
    </row>
    <row r="398" customFormat="false" ht="12.75" hidden="false" customHeight="false" outlineLevel="0" collapsed="false">
      <c r="B398" s="130"/>
    </row>
    <row r="399" customFormat="false" ht="12.75" hidden="false" customHeight="false" outlineLevel="0" collapsed="false">
      <c r="B399" s="130"/>
    </row>
    <row r="400" customFormat="false" ht="12.75" hidden="false" customHeight="false" outlineLevel="0" collapsed="false">
      <c r="B400" s="130"/>
    </row>
    <row r="401" customFormat="false" ht="12.75" hidden="false" customHeight="false" outlineLevel="0" collapsed="false">
      <c r="B401" s="130"/>
    </row>
    <row r="402" customFormat="false" ht="12.75" hidden="false" customHeight="false" outlineLevel="0" collapsed="false">
      <c r="B402" s="130"/>
    </row>
    <row r="403" customFormat="false" ht="12.75" hidden="false" customHeight="false" outlineLevel="0" collapsed="false">
      <c r="B403" s="130"/>
    </row>
    <row r="404" customFormat="false" ht="12.75" hidden="false" customHeight="false" outlineLevel="0" collapsed="false">
      <c r="B404" s="130"/>
    </row>
    <row r="405" customFormat="false" ht="12.75" hidden="false" customHeight="false" outlineLevel="0" collapsed="false">
      <c r="B405" s="130"/>
    </row>
    <row r="406" customFormat="false" ht="12.75" hidden="false" customHeight="false" outlineLevel="0" collapsed="false">
      <c r="B406" s="130"/>
    </row>
    <row r="407" customFormat="false" ht="12.75" hidden="false" customHeight="false" outlineLevel="0" collapsed="false">
      <c r="B407" s="130"/>
    </row>
    <row r="408" customFormat="false" ht="12.75" hidden="false" customHeight="false" outlineLevel="0" collapsed="false">
      <c r="B408" s="130"/>
    </row>
    <row r="409" customFormat="false" ht="12.75" hidden="false" customHeight="false" outlineLevel="0" collapsed="false">
      <c r="B409" s="130"/>
    </row>
    <row r="410" customFormat="false" ht="12.75" hidden="false" customHeight="false" outlineLevel="0" collapsed="false">
      <c r="B410" s="130"/>
    </row>
    <row r="411" customFormat="false" ht="12.75" hidden="false" customHeight="false" outlineLevel="0" collapsed="false">
      <c r="B411" s="130"/>
    </row>
    <row r="412" customFormat="false" ht="12.75" hidden="false" customHeight="false" outlineLevel="0" collapsed="false">
      <c r="B412" s="130"/>
    </row>
    <row r="413" customFormat="false" ht="12.75" hidden="false" customHeight="false" outlineLevel="0" collapsed="false">
      <c r="B413" s="130"/>
    </row>
    <row r="414" customFormat="false" ht="12.75" hidden="false" customHeight="false" outlineLevel="0" collapsed="false">
      <c r="B414" s="130"/>
    </row>
    <row r="415" customFormat="false" ht="12.75" hidden="false" customHeight="false" outlineLevel="0" collapsed="false">
      <c r="B415" s="130"/>
    </row>
    <row r="416" customFormat="false" ht="12.75" hidden="false" customHeight="false" outlineLevel="0" collapsed="false">
      <c r="B416" s="130"/>
      <c r="O416" s="82"/>
      <c r="P416" s="82"/>
    </row>
    <row r="417" customFormat="false" ht="12.75" hidden="false" customHeight="false" outlineLevel="0" collapsed="false">
      <c r="B417" s="130"/>
    </row>
    <row r="418" customFormat="false" ht="12.75" hidden="false" customHeight="false" outlineLevel="0" collapsed="false">
      <c r="B418" s="130"/>
    </row>
    <row r="419" customFormat="false" ht="12.75" hidden="false" customHeight="false" outlineLevel="0" collapsed="false">
      <c r="B419" s="130"/>
    </row>
    <row r="420" customFormat="false" ht="12.75" hidden="false" customHeight="false" outlineLevel="0" collapsed="false">
      <c r="B420" s="130"/>
    </row>
    <row r="421" customFormat="false" ht="12.75" hidden="false" customHeight="false" outlineLevel="0" collapsed="false">
      <c r="B421" s="130"/>
    </row>
    <row r="422" customFormat="false" ht="12.75" hidden="false" customHeight="false" outlineLevel="0" collapsed="false">
      <c r="B422" s="130"/>
    </row>
    <row r="423" customFormat="false" ht="12.75" hidden="false" customHeight="false" outlineLevel="0" collapsed="false">
      <c r="B423" s="130"/>
    </row>
    <row r="424" customFormat="false" ht="12.75" hidden="false" customHeight="false" outlineLevel="0" collapsed="false">
      <c r="B424" s="130"/>
    </row>
    <row r="425" customFormat="false" ht="12.75" hidden="false" customHeight="false" outlineLevel="0" collapsed="false">
      <c r="B425" s="130"/>
    </row>
    <row r="426" customFormat="false" ht="12.75" hidden="false" customHeight="false" outlineLevel="0" collapsed="false">
      <c r="B426" s="130"/>
    </row>
    <row r="427" customFormat="false" ht="12.75" hidden="false" customHeight="false" outlineLevel="0" collapsed="false">
      <c r="B427" s="130"/>
    </row>
    <row r="428" customFormat="false" ht="12.75" hidden="false" customHeight="false" outlineLevel="0" collapsed="false">
      <c r="B428" s="130"/>
    </row>
    <row r="429" customFormat="false" ht="12.75" hidden="false" customHeight="false" outlineLevel="0" collapsed="false">
      <c r="B429" s="130"/>
    </row>
    <row r="430" customFormat="false" ht="12.75" hidden="false" customHeight="false" outlineLevel="0" collapsed="false">
      <c r="B430" s="130"/>
    </row>
    <row r="431" customFormat="false" ht="12.75" hidden="false" customHeight="false" outlineLevel="0" collapsed="false">
      <c r="B431" s="130"/>
    </row>
    <row r="432" customFormat="false" ht="12.75" hidden="false" customHeight="false" outlineLevel="0" collapsed="false">
      <c r="B432" s="130"/>
    </row>
    <row r="433" customFormat="false" ht="12.75" hidden="false" customHeight="false" outlineLevel="0" collapsed="false">
      <c r="B433" s="130"/>
    </row>
    <row r="434" customFormat="false" ht="12.75" hidden="false" customHeight="false" outlineLevel="0" collapsed="false">
      <c r="B434" s="130"/>
    </row>
    <row r="435" customFormat="false" ht="12.75" hidden="false" customHeight="false" outlineLevel="0" collapsed="false">
      <c r="B435" s="130"/>
    </row>
    <row r="436" customFormat="false" ht="12.75" hidden="false" customHeight="false" outlineLevel="0" collapsed="false">
      <c r="B436" s="130"/>
    </row>
    <row r="437" customFormat="false" ht="12.75" hidden="false" customHeight="false" outlineLevel="0" collapsed="false">
      <c r="B437" s="130"/>
    </row>
    <row r="438" customFormat="false" ht="12.75" hidden="false" customHeight="false" outlineLevel="0" collapsed="false">
      <c r="B438" s="130"/>
    </row>
    <row r="439" customFormat="false" ht="12.75" hidden="false" customHeight="false" outlineLevel="0" collapsed="false">
      <c r="B439" s="130"/>
    </row>
    <row r="440" customFormat="false" ht="12.75" hidden="false" customHeight="false" outlineLevel="0" collapsed="false">
      <c r="B440" s="130"/>
    </row>
    <row r="441" customFormat="false" ht="12.75" hidden="false" customHeight="false" outlineLevel="0" collapsed="false">
      <c r="B441" s="130"/>
    </row>
    <row r="442" customFormat="false" ht="12.75" hidden="false" customHeight="false" outlineLevel="0" collapsed="false">
      <c r="B442" s="130"/>
    </row>
    <row r="443" customFormat="false" ht="12.75" hidden="false" customHeight="false" outlineLevel="0" collapsed="false">
      <c r="B443" s="130"/>
    </row>
    <row r="444" customFormat="false" ht="12.75" hidden="false" customHeight="false" outlineLevel="0" collapsed="false">
      <c r="B444" s="130"/>
    </row>
    <row r="445" customFormat="false" ht="12.75" hidden="false" customHeight="false" outlineLevel="0" collapsed="false">
      <c r="B445" s="130"/>
    </row>
    <row r="446" customFormat="false" ht="12.75" hidden="false" customHeight="false" outlineLevel="0" collapsed="false">
      <c r="B446" s="130"/>
    </row>
    <row r="447" customFormat="false" ht="12.75" hidden="false" customHeight="false" outlineLevel="0" collapsed="false">
      <c r="B447" s="130"/>
    </row>
    <row r="448" customFormat="false" ht="12.75" hidden="false" customHeight="false" outlineLevel="0" collapsed="false">
      <c r="B448" s="130"/>
    </row>
    <row r="449" customFormat="false" ht="12.75" hidden="false" customHeight="false" outlineLevel="0" collapsed="false">
      <c r="B449" s="130"/>
    </row>
    <row r="450" customFormat="false" ht="12.75" hidden="false" customHeight="false" outlineLevel="0" collapsed="false">
      <c r="B450" s="130"/>
    </row>
    <row r="451" customFormat="false" ht="12.75" hidden="false" customHeight="false" outlineLevel="0" collapsed="false">
      <c r="B451" s="130"/>
    </row>
    <row r="452" customFormat="false" ht="12.75" hidden="false" customHeight="false" outlineLevel="0" collapsed="false">
      <c r="B452" s="130"/>
    </row>
    <row r="453" customFormat="false" ht="12.75" hidden="false" customHeight="false" outlineLevel="0" collapsed="false">
      <c r="B453" s="130"/>
    </row>
    <row r="454" customFormat="false" ht="12.75" hidden="false" customHeight="false" outlineLevel="0" collapsed="false">
      <c r="B454" s="130"/>
    </row>
    <row r="455" customFormat="false" ht="12.75" hidden="false" customHeight="false" outlineLevel="0" collapsed="false">
      <c r="B455" s="130"/>
    </row>
    <row r="456" customFormat="false" ht="12.75" hidden="false" customHeight="false" outlineLevel="0" collapsed="false">
      <c r="B456" s="130"/>
    </row>
    <row r="457" customFormat="false" ht="12.75" hidden="false" customHeight="false" outlineLevel="0" collapsed="false">
      <c r="B457" s="130"/>
    </row>
    <row r="458" customFormat="false" ht="12.75" hidden="false" customHeight="false" outlineLevel="0" collapsed="false">
      <c r="B458" s="130"/>
    </row>
    <row r="459" customFormat="false" ht="12.75" hidden="false" customHeight="false" outlineLevel="0" collapsed="false">
      <c r="B459" s="130"/>
    </row>
    <row r="460" customFormat="false" ht="12.75" hidden="false" customHeight="false" outlineLevel="0" collapsed="false">
      <c r="B460" s="130"/>
    </row>
    <row r="461" customFormat="false" ht="12.75" hidden="false" customHeight="false" outlineLevel="0" collapsed="false">
      <c r="B461" s="130"/>
    </row>
    <row r="462" customFormat="false" ht="12.75" hidden="false" customHeight="false" outlineLevel="0" collapsed="false">
      <c r="B462" s="130"/>
    </row>
    <row r="463" customFormat="false" ht="12.75" hidden="false" customHeight="false" outlineLevel="0" collapsed="false">
      <c r="B463" s="130"/>
    </row>
    <row r="464" customFormat="false" ht="12.75" hidden="false" customHeight="false" outlineLevel="0" collapsed="false">
      <c r="B464" s="130"/>
    </row>
    <row r="465" customFormat="false" ht="12.75" hidden="false" customHeight="false" outlineLevel="0" collapsed="false">
      <c r="B465" s="130"/>
    </row>
    <row r="466" customFormat="false" ht="12.75" hidden="false" customHeight="false" outlineLevel="0" collapsed="false">
      <c r="B466" s="130"/>
    </row>
    <row r="467" customFormat="false" ht="12.75" hidden="false" customHeight="false" outlineLevel="0" collapsed="false">
      <c r="B467" s="130"/>
    </row>
    <row r="468" customFormat="false" ht="12.75" hidden="false" customHeight="false" outlineLevel="0" collapsed="false">
      <c r="B468" s="130"/>
    </row>
    <row r="469" customFormat="false" ht="12.75" hidden="false" customHeight="false" outlineLevel="0" collapsed="false">
      <c r="B469" s="130"/>
    </row>
    <row r="470" customFormat="false" ht="12.75" hidden="false" customHeight="false" outlineLevel="0" collapsed="false">
      <c r="B470" s="130"/>
    </row>
    <row r="471" customFormat="false" ht="12.75" hidden="false" customHeight="false" outlineLevel="0" collapsed="false">
      <c r="B471" s="130"/>
    </row>
    <row r="472" customFormat="false" ht="12.75" hidden="false" customHeight="false" outlineLevel="0" collapsed="false">
      <c r="B472" s="130"/>
    </row>
    <row r="473" customFormat="false" ht="12.75" hidden="false" customHeight="false" outlineLevel="0" collapsed="false">
      <c r="B473" s="130"/>
    </row>
    <row r="474" customFormat="false" ht="12.75" hidden="false" customHeight="false" outlineLevel="0" collapsed="false">
      <c r="B474" s="130"/>
    </row>
    <row r="475" customFormat="false" ht="12.75" hidden="false" customHeight="false" outlineLevel="0" collapsed="false">
      <c r="B475" s="130"/>
    </row>
    <row r="476" customFormat="false" ht="12.75" hidden="false" customHeight="false" outlineLevel="0" collapsed="false">
      <c r="B476" s="130"/>
    </row>
    <row r="477" customFormat="false" ht="12.75" hidden="false" customHeight="false" outlineLevel="0" collapsed="false">
      <c r="B477" s="130"/>
    </row>
    <row r="478" customFormat="false" ht="12.75" hidden="false" customHeight="false" outlineLevel="0" collapsed="false">
      <c r="B478" s="130"/>
    </row>
    <row r="479" customFormat="false" ht="12.75" hidden="false" customHeight="false" outlineLevel="0" collapsed="false">
      <c r="B479" s="130"/>
    </row>
    <row r="480" customFormat="false" ht="12.75" hidden="false" customHeight="false" outlineLevel="0" collapsed="false">
      <c r="B480" s="130"/>
    </row>
    <row r="481" customFormat="false" ht="12.75" hidden="false" customHeight="false" outlineLevel="0" collapsed="false">
      <c r="B481" s="130"/>
    </row>
    <row r="482" customFormat="false" ht="12.75" hidden="false" customHeight="false" outlineLevel="0" collapsed="false">
      <c r="B482" s="130"/>
    </row>
    <row r="483" customFormat="false" ht="12.75" hidden="false" customHeight="false" outlineLevel="0" collapsed="false">
      <c r="B483" s="130"/>
    </row>
    <row r="484" customFormat="false" ht="12.75" hidden="false" customHeight="false" outlineLevel="0" collapsed="false">
      <c r="B484" s="130"/>
    </row>
    <row r="485" customFormat="false" ht="12.75" hidden="false" customHeight="false" outlineLevel="0" collapsed="false">
      <c r="B485" s="130"/>
    </row>
    <row r="486" customFormat="false" ht="12.75" hidden="false" customHeight="false" outlineLevel="0" collapsed="false">
      <c r="B486" s="130"/>
    </row>
    <row r="487" customFormat="false" ht="12.75" hidden="false" customHeight="false" outlineLevel="0" collapsed="false">
      <c r="B487" s="130"/>
    </row>
    <row r="488" customFormat="false" ht="12.75" hidden="false" customHeight="false" outlineLevel="0" collapsed="false">
      <c r="B488" s="130"/>
    </row>
    <row r="489" customFormat="false" ht="12.75" hidden="false" customHeight="false" outlineLevel="0" collapsed="false">
      <c r="B489" s="130"/>
    </row>
    <row r="490" customFormat="false" ht="12.75" hidden="false" customHeight="false" outlineLevel="0" collapsed="false">
      <c r="B490" s="130"/>
    </row>
    <row r="491" customFormat="false" ht="12.75" hidden="false" customHeight="false" outlineLevel="0" collapsed="false">
      <c r="B491" s="130"/>
    </row>
    <row r="492" customFormat="false" ht="12.75" hidden="false" customHeight="false" outlineLevel="0" collapsed="false">
      <c r="B492" s="130"/>
    </row>
    <row r="493" customFormat="false" ht="12.75" hidden="false" customHeight="false" outlineLevel="0" collapsed="false">
      <c r="B493" s="130"/>
    </row>
    <row r="494" customFormat="false" ht="12.75" hidden="false" customHeight="false" outlineLevel="0" collapsed="false">
      <c r="B494" s="130"/>
    </row>
    <row r="495" customFormat="false" ht="12.75" hidden="false" customHeight="false" outlineLevel="0" collapsed="false">
      <c r="B495" s="130"/>
    </row>
    <row r="496" customFormat="false" ht="12.75" hidden="false" customHeight="false" outlineLevel="0" collapsed="false">
      <c r="B496" s="130"/>
    </row>
    <row r="497" customFormat="false" ht="12.75" hidden="false" customHeight="false" outlineLevel="0" collapsed="false">
      <c r="B497" s="130"/>
    </row>
    <row r="498" customFormat="false" ht="12.75" hidden="false" customHeight="false" outlineLevel="0" collapsed="false">
      <c r="B498" s="130"/>
    </row>
    <row r="499" customFormat="false" ht="12.75" hidden="false" customHeight="false" outlineLevel="0" collapsed="false">
      <c r="B499" s="130"/>
    </row>
    <row r="500" customFormat="false" ht="12.75" hidden="false" customHeight="false" outlineLevel="0" collapsed="false">
      <c r="B500" s="130"/>
    </row>
    <row r="501" customFormat="false" ht="12.75" hidden="false" customHeight="false" outlineLevel="0" collapsed="false">
      <c r="B501" s="130"/>
    </row>
    <row r="502" customFormat="false" ht="12.75" hidden="false" customHeight="false" outlineLevel="0" collapsed="false">
      <c r="B502" s="130"/>
    </row>
    <row r="503" customFormat="false" ht="12.75" hidden="false" customHeight="false" outlineLevel="0" collapsed="false">
      <c r="B503" s="130"/>
    </row>
    <row r="504" customFormat="false" ht="12.75" hidden="false" customHeight="false" outlineLevel="0" collapsed="false">
      <c r="B504" s="130"/>
    </row>
    <row r="505" customFormat="false" ht="12.75" hidden="false" customHeight="false" outlineLevel="0" collapsed="false">
      <c r="B505" s="130"/>
    </row>
    <row r="506" customFormat="false" ht="12.75" hidden="false" customHeight="false" outlineLevel="0" collapsed="false">
      <c r="B506" s="130"/>
    </row>
    <row r="507" customFormat="false" ht="12.75" hidden="false" customHeight="false" outlineLevel="0" collapsed="false">
      <c r="B507" s="130"/>
    </row>
    <row r="508" customFormat="false" ht="12.75" hidden="false" customHeight="false" outlineLevel="0" collapsed="false">
      <c r="B508" s="130"/>
    </row>
    <row r="509" customFormat="false" ht="12.75" hidden="false" customHeight="false" outlineLevel="0" collapsed="false">
      <c r="B509" s="130"/>
    </row>
    <row r="510" customFormat="false" ht="12.75" hidden="false" customHeight="false" outlineLevel="0" collapsed="false">
      <c r="B510" s="130"/>
    </row>
    <row r="511" customFormat="false" ht="12.75" hidden="false" customHeight="false" outlineLevel="0" collapsed="false">
      <c r="B511" s="130"/>
    </row>
    <row r="512" customFormat="false" ht="12.75" hidden="false" customHeight="false" outlineLevel="0" collapsed="false">
      <c r="B512" s="130"/>
    </row>
    <row r="513" customFormat="false" ht="12.75" hidden="false" customHeight="false" outlineLevel="0" collapsed="false">
      <c r="B513" s="130"/>
    </row>
    <row r="514" customFormat="false" ht="12.75" hidden="false" customHeight="false" outlineLevel="0" collapsed="false">
      <c r="B514" s="130"/>
    </row>
    <row r="515" customFormat="false" ht="12.75" hidden="false" customHeight="false" outlineLevel="0" collapsed="false">
      <c r="B515" s="130"/>
    </row>
    <row r="516" customFormat="false" ht="12.75" hidden="false" customHeight="false" outlineLevel="0" collapsed="false">
      <c r="B516" s="130"/>
    </row>
    <row r="517" customFormat="false" ht="12.75" hidden="false" customHeight="false" outlineLevel="0" collapsed="false">
      <c r="B517" s="130"/>
    </row>
    <row r="518" customFormat="false" ht="12.75" hidden="false" customHeight="false" outlineLevel="0" collapsed="false">
      <c r="B518" s="130"/>
    </row>
    <row r="519" customFormat="false" ht="12.75" hidden="false" customHeight="false" outlineLevel="0" collapsed="false">
      <c r="B519" s="130"/>
    </row>
    <row r="520" customFormat="false" ht="12.75" hidden="false" customHeight="false" outlineLevel="0" collapsed="false">
      <c r="B520" s="130"/>
    </row>
    <row r="521" customFormat="false" ht="12.75" hidden="false" customHeight="false" outlineLevel="0" collapsed="false">
      <c r="B521" s="130"/>
    </row>
    <row r="522" customFormat="false" ht="12.75" hidden="false" customHeight="false" outlineLevel="0" collapsed="false">
      <c r="B522" s="130"/>
    </row>
    <row r="523" customFormat="false" ht="12.75" hidden="false" customHeight="false" outlineLevel="0" collapsed="false">
      <c r="B523" s="130"/>
    </row>
    <row r="524" customFormat="false" ht="12.75" hidden="false" customHeight="false" outlineLevel="0" collapsed="false">
      <c r="B524" s="130"/>
    </row>
    <row r="525" customFormat="false" ht="12.75" hidden="false" customHeight="false" outlineLevel="0" collapsed="false">
      <c r="B525" s="130"/>
    </row>
    <row r="526" customFormat="false" ht="12.75" hidden="false" customHeight="false" outlineLevel="0" collapsed="false">
      <c r="B526" s="130"/>
    </row>
    <row r="527" customFormat="false" ht="12.75" hidden="false" customHeight="false" outlineLevel="0" collapsed="false">
      <c r="B527" s="130"/>
    </row>
    <row r="528" customFormat="false" ht="12.75" hidden="false" customHeight="false" outlineLevel="0" collapsed="false">
      <c r="B528" s="130"/>
    </row>
    <row r="529" customFormat="false" ht="12.75" hidden="false" customHeight="false" outlineLevel="0" collapsed="false">
      <c r="B529" s="130"/>
    </row>
    <row r="530" customFormat="false" ht="12.75" hidden="false" customHeight="false" outlineLevel="0" collapsed="false">
      <c r="B530" s="130"/>
    </row>
    <row r="531" customFormat="false" ht="12.75" hidden="false" customHeight="false" outlineLevel="0" collapsed="false">
      <c r="B531" s="130"/>
    </row>
    <row r="532" customFormat="false" ht="12.75" hidden="false" customHeight="false" outlineLevel="0" collapsed="false">
      <c r="B532" s="130"/>
    </row>
    <row r="533" customFormat="false" ht="12.75" hidden="false" customHeight="false" outlineLevel="0" collapsed="false">
      <c r="B533" s="130"/>
    </row>
    <row r="534" customFormat="false" ht="12.75" hidden="false" customHeight="false" outlineLevel="0" collapsed="false">
      <c r="B534" s="130"/>
    </row>
    <row r="535" customFormat="false" ht="12.75" hidden="false" customHeight="false" outlineLevel="0" collapsed="false">
      <c r="B535" s="130"/>
    </row>
    <row r="536" customFormat="false" ht="12.75" hidden="false" customHeight="false" outlineLevel="0" collapsed="false">
      <c r="B536" s="130"/>
    </row>
    <row r="537" customFormat="false" ht="12.75" hidden="false" customHeight="false" outlineLevel="0" collapsed="false">
      <c r="B537" s="130"/>
    </row>
    <row r="538" customFormat="false" ht="12.75" hidden="false" customHeight="false" outlineLevel="0" collapsed="false">
      <c r="B538" s="130"/>
    </row>
    <row r="539" customFormat="false" ht="12.75" hidden="false" customHeight="false" outlineLevel="0" collapsed="false">
      <c r="B539" s="130"/>
    </row>
    <row r="540" customFormat="false" ht="12.75" hidden="false" customHeight="false" outlineLevel="0" collapsed="false">
      <c r="B540" s="130"/>
    </row>
    <row r="541" customFormat="false" ht="12.75" hidden="false" customHeight="false" outlineLevel="0" collapsed="false">
      <c r="B541" s="130"/>
    </row>
    <row r="542" customFormat="false" ht="12.75" hidden="false" customHeight="false" outlineLevel="0" collapsed="false">
      <c r="B542" s="130"/>
    </row>
    <row r="543" customFormat="false" ht="12.75" hidden="false" customHeight="false" outlineLevel="0" collapsed="false">
      <c r="B543" s="130"/>
    </row>
    <row r="544" customFormat="false" ht="12.75" hidden="false" customHeight="false" outlineLevel="0" collapsed="false">
      <c r="B544" s="130"/>
    </row>
    <row r="545" customFormat="false" ht="12.75" hidden="false" customHeight="false" outlineLevel="0" collapsed="false">
      <c r="B545" s="130"/>
    </row>
    <row r="546" customFormat="false" ht="12.75" hidden="false" customHeight="false" outlineLevel="0" collapsed="false">
      <c r="B546" s="130"/>
    </row>
    <row r="547" customFormat="false" ht="12.75" hidden="false" customHeight="false" outlineLevel="0" collapsed="false">
      <c r="B547" s="130"/>
    </row>
    <row r="548" customFormat="false" ht="12.75" hidden="false" customHeight="false" outlineLevel="0" collapsed="false">
      <c r="B548" s="130"/>
    </row>
    <row r="549" customFormat="false" ht="12.75" hidden="false" customHeight="false" outlineLevel="0" collapsed="false">
      <c r="B549" s="130"/>
    </row>
    <row r="550" customFormat="false" ht="12.75" hidden="false" customHeight="false" outlineLevel="0" collapsed="false">
      <c r="B550" s="130"/>
    </row>
    <row r="551" customFormat="false" ht="12.75" hidden="false" customHeight="false" outlineLevel="0" collapsed="false">
      <c r="B551" s="130"/>
    </row>
    <row r="552" customFormat="false" ht="12.75" hidden="false" customHeight="false" outlineLevel="0" collapsed="false">
      <c r="B552" s="130"/>
    </row>
    <row r="553" customFormat="false" ht="12.75" hidden="false" customHeight="false" outlineLevel="0" collapsed="false">
      <c r="B553" s="130"/>
    </row>
    <row r="554" customFormat="false" ht="12.75" hidden="false" customHeight="false" outlineLevel="0" collapsed="false">
      <c r="B554" s="130"/>
    </row>
    <row r="555" customFormat="false" ht="12.75" hidden="false" customHeight="false" outlineLevel="0" collapsed="false">
      <c r="B555" s="130"/>
    </row>
    <row r="556" customFormat="false" ht="12.75" hidden="false" customHeight="false" outlineLevel="0" collapsed="false">
      <c r="B556" s="130"/>
    </row>
    <row r="557" customFormat="false" ht="12.75" hidden="false" customHeight="false" outlineLevel="0" collapsed="false">
      <c r="B557" s="130"/>
    </row>
    <row r="558" customFormat="false" ht="12.75" hidden="false" customHeight="false" outlineLevel="0" collapsed="false">
      <c r="B558" s="130"/>
    </row>
    <row r="559" customFormat="false" ht="12.75" hidden="false" customHeight="false" outlineLevel="0" collapsed="false">
      <c r="B559" s="130"/>
    </row>
    <row r="560" customFormat="false" ht="12.75" hidden="false" customHeight="false" outlineLevel="0" collapsed="false">
      <c r="B560" s="130"/>
    </row>
    <row r="561" customFormat="false" ht="12.75" hidden="false" customHeight="false" outlineLevel="0" collapsed="false">
      <c r="B561" s="130"/>
    </row>
    <row r="562" customFormat="false" ht="12.75" hidden="false" customHeight="false" outlineLevel="0" collapsed="false">
      <c r="B562" s="130"/>
    </row>
    <row r="563" customFormat="false" ht="12.75" hidden="false" customHeight="false" outlineLevel="0" collapsed="false">
      <c r="B563" s="130"/>
    </row>
    <row r="564" customFormat="false" ht="12.75" hidden="false" customHeight="false" outlineLevel="0" collapsed="false">
      <c r="B564" s="130"/>
    </row>
    <row r="565" customFormat="false" ht="12.75" hidden="false" customHeight="false" outlineLevel="0" collapsed="false">
      <c r="B565" s="130"/>
    </row>
    <row r="566" customFormat="false" ht="12.75" hidden="false" customHeight="false" outlineLevel="0" collapsed="false">
      <c r="B566" s="130"/>
    </row>
    <row r="567" customFormat="false" ht="12.75" hidden="false" customHeight="false" outlineLevel="0" collapsed="false">
      <c r="B567" s="130"/>
    </row>
    <row r="568" customFormat="false" ht="12.75" hidden="false" customHeight="false" outlineLevel="0" collapsed="false">
      <c r="B568" s="130"/>
    </row>
    <row r="569" customFormat="false" ht="12.75" hidden="false" customHeight="false" outlineLevel="0" collapsed="false">
      <c r="B569" s="130"/>
    </row>
    <row r="570" customFormat="false" ht="12.75" hidden="false" customHeight="false" outlineLevel="0" collapsed="false">
      <c r="B570" s="130"/>
    </row>
    <row r="571" customFormat="false" ht="12.75" hidden="false" customHeight="false" outlineLevel="0" collapsed="false">
      <c r="B571" s="130"/>
    </row>
    <row r="572" customFormat="false" ht="12.75" hidden="false" customHeight="false" outlineLevel="0" collapsed="false">
      <c r="B572" s="130"/>
    </row>
    <row r="573" customFormat="false" ht="12.75" hidden="false" customHeight="false" outlineLevel="0" collapsed="false">
      <c r="B573" s="130"/>
    </row>
    <row r="574" customFormat="false" ht="12.75" hidden="false" customHeight="false" outlineLevel="0" collapsed="false">
      <c r="B574" s="130"/>
    </row>
    <row r="575" customFormat="false" ht="12.75" hidden="false" customHeight="false" outlineLevel="0" collapsed="false">
      <c r="B575" s="130"/>
    </row>
    <row r="576" customFormat="false" ht="12.75" hidden="false" customHeight="false" outlineLevel="0" collapsed="false">
      <c r="B576" s="130"/>
    </row>
    <row r="577" customFormat="false" ht="12.75" hidden="false" customHeight="false" outlineLevel="0" collapsed="false">
      <c r="B577" s="130"/>
    </row>
    <row r="578" customFormat="false" ht="12.75" hidden="false" customHeight="false" outlineLevel="0" collapsed="false">
      <c r="B578" s="130"/>
    </row>
    <row r="579" customFormat="false" ht="12.75" hidden="false" customHeight="false" outlineLevel="0" collapsed="false">
      <c r="B579" s="130"/>
    </row>
    <row r="580" customFormat="false" ht="12.75" hidden="false" customHeight="false" outlineLevel="0" collapsed="false">
      <c r="B580" s="130"/>
    </row>
    <row r="581" customFormat="false" ht="12.75" hidden="false" customHeight="false" outlineLevel="0" collapsed="false">
      <c r="B581" s="130"/>
    </row>
    <row r="582" customFormat="false" ht="12.75" hidden="false" customHeight="false" outlineLevel="0" collapsed="false">
      <c r="B582" s="130"/>
    </row>
    <row r="583" customFormat="false" ht="12.75" hidden="false" customHeight="false" outlineLevel="0" collapsed="false">
      <c r="B583" s="130"/>
    </row>
    <row r="584" customFormat="false" ht="12.75" hidden="false" customHeight="false" outlineLevel="0" collapsed="false">
      <c r="B584" s="130"/>
    </row>
    <row r="585" customFormat="false" ht="12.75" hidden="false" customHeight="false" outlineLevel="0" collapsed="false">
      <c r="B585" s="130"/>
    </row>
    <row r="586" customFormat="false" ht="12.75" hidden="false" customHeight="false" outlineLevel="0" collapsed="false">
      <c r="B586" s="130"/>
    </row>
    <row r="587" customFormat="false" ht="12.75" hidden="false" customHeight="false" outlineLevel="0" collapsed="false">
      <c r="B587" s="130"/>
    </row>
    <row r="588" customFormat="false" ht="12.75" hidden="false" customHeight="false" outlineLevel="0" collapsed="false">
      <c r="B588" s="130"/>
    </row>
    <row r="589" customFormat="false" ht="12.75" hidden="false" customHeight="false" outlineLevel="0" collapsed="false">
      <c r="B589" s="130"/>
    </row>
    <row r="590" customFormat="false" ht="12.75" hidden="false" customHeight="false" outlineLevel="0" collapsed="false">
      <c r="B590" s="130"/>
    </row>
    <row r="591" customFormat="false" ht="12.75" hidden="false" customHeight="false" outlineLevel="0" collapsed="false">
      <c r="B591" s="130"/>
    </row>
    <row r="592" customFormat="false" ht="12.75" hidden="false" customHeight="false" outlineLevel="0" collapsed="false">
      <c r="B592" s="130"/>
    </row>
    <row r="593" customFormat="false" ht="12.75" hidden="false" customHeight="false" outlineLevel="0" collapsed="false">
      <c r="B593" s="130"/>
    </row>
    <row r="594" customFormat="false" ht="12.75" hidden="false" customHeight="false" outlineLevel="0" collapsed="false">
      <c r="B594" s="130"/>
    </row>
    <row r="595" customFormat="false" ht="12.75" hidden="false" customHeight="false" outlineLevel="0" collapsed="false">
      <c r="B595" s="130"/>
    </row>
    <row r="596" customFormat="false" ht="12.75" hidden="false" customHeight="false" outlineLevel="0" collapsed="false">
      <c r="B596" s="130"/>
    </row>
    <row r="597" customFormat="false" ht="12.75" hidden="false" customHeight="false" outlineLevel="0" collapsed="false">
      <c r="B597" s="130"/>
    </row>
    <row r="598" customFormat="false" ht="12.75" hidden="false" customHeight="false" outlineLevel="0" collapsed="false">
      <c r="B598" s="130"/>
    </row>
    <row r="599" customFormat="false" ht="12.75" hidden="false" customHeight="false" outlineLevel="0" collapsed="false">
      <c r="B599" s="130"/>
    </row>
    <row r="600" customFormat="false" ht="12.75" hidden="false" customHeight="false" outlineLevel="0" collapsed="false">
      <c r="B600" s="130"/>
    </row>
    <row r="601" customFormat="false" ht="12.75" hidden="false" customHeight="false" outlineLevel="0" collapsed="false">
      <c r="B601" s="130"/>
    </row>
    <row r="602" customFormat="false" ht="12.75" hidden="false" customHeight="false" outlineLevel="0" collapsed="false">
      <c r="B602" s="130"/>
    </row>
    <row r="603" customFormat="false" ht="12.75" hidden="false" customHeight="false" outlineLevel="0" collapsed="false">
      <c r="B603" s="130"/>
    </row>
    <row r="604" customFormat="false" ht="12.75" hidden="false" customHeight="false" outlineLevel="0" collapsed="false">
      <c r="B604" s="130"/>
    </row>
    <row r="605" customFormat="false" ht="12.75" hidden="false" customHeight="false" outlineLevel="0" collapsed="false">
      <c r="B605" s="130"/>
    </row>
    <row r="606" customFormat="false" ht="12.75" hidden="false" customHeight="false" outlineLevel="0" collapsed="false">
      <c r="B606" s="130"/>
    </row>
    <row r="607" customFormat="false" ht="12.75" hidden="false" customHeight="false" outlineLevel="0" collapsed="false">
      <c r="B607" s="130"/>
    </row>
    <row r="608" customFormat="false" ht="12.75" hidden="false" customHeight="false" outlineLevel="0" collapsed="false">
      <c r="B608" s="130"/>
    </row>
    <row r="609" customFormat="false" ht="12.75" hidden="false" customHeight="false" outlineLevel="0" collapsed="false">
      <c r="B609" s="130"/>
    </row>
    <row r="610" customFormat="false" ht="12.75" hidden="false" customHeight="false" outlineLevel="0" collapsed="false">
      <c r="B610" s="130"/>
    </row>
    <row r="611" customFormat="false" ht="12.75" hidden="false" customHeight="false" outlineLevel="0" collapsed="false">
      <c r="B611" s="130"/>
    </row>
    <row r="612" customFormat="false" ht="12.75" hidden="false" customHeight="false" outlineLevel="0" collapsed="false">
      <c r="B612" s="130"/>
    </row>
    <row r="613" customFormat="false" ht="12.75" hidden="false" customHeight="false" outlineLevel="0" collapsed="false">
      <c r="B613" s="130"/>
    </row>
    <row r="614" customFormat="false" ht="12.75" hidden="false" customHeight="false" outlineLevel="0" collapsed="false">
      <c r="B614" s="130"/>
    </row>
    <row r="615" customFormat="false" ht="12.75" hidden="false" customHeight="false" outlineLevel="0" collapsed="false">
      <c r="B615" s="130"/>
    </row>
    <row r="616" customFormat="false" ht="12.75" hidden="false" customHeight="false" outlineLevel="0" collapsed="false">
      <c r="B616" s="130"/>
    </row>
    <row r="617" customFormat="false" ht="12.75" hidden="false" customHeight="false" outlineLevel="0" collapsed="false">
      <c r="B617" s="130"/>
    </row>
    <row r="618" customFormat="false" ht="12.75" hidden="false" customHeight="false" outlineLevel="0" collapsed="false">
      <c r="B618" s="130"/>
    </row>
    <row r="619" customFormat="false" ht="12.75" hidden="false" customHeight="false" outlineLevel="0" collapsed="false">
      <c r="B619" s="130"/>
    </row>
    <row r="620" customFormat="false" ht="12.75" hidden="false" customHeight="false" outlineLevel="0" collapsed="false">
      <c r="B620" s="130"/>
    </row>
    <row r="621" customFormat="false" ht="12.75" hidden="false" customHeight="false" outlineLevel="0" collapsed="false">
      <c r="B621" s="130"/>
    </row>
    <row r="622" customFormat="false" ht="12.75" hidden="false" customHeight="false" outlineLevel="0" collapsed="false">
      <c r="B622" s="130"/>
    </row>
    <row r="623" customFormat="false" ht="12.75" hidden="false" customHeight="false" outlineLevel="0" collapsed="false">
      <c r="B623" s="130"/>
    </row>
    <row r="624" customFormat="false" ht="12.75" hidden="false" customHeight="false" outlineLevel="0" collapsed="false">
      <c r="B624" s="130"/>
    </row>
    <row r="625" customFormat="false" ht="12.75" hidden="false" customHeight="false" outlineLevel="0" collapsed="false">
      <c r="B625" s="130"/>
    </row>
    <row r="626" customFormat="false" ht="12.75" hidden="false" customHeight="false" outlineLevel="0" collapsed="false">
      <c r="B626" s="130"/>
    </row>
    <row r="627" customFormat="false" ht="12.75" hidden="false" customHeight="false" outlineLevel="0" collapsed="false">
      <c r="B627" s="130"/>
    </row>
    <row r="628" customFormat="false" ht="12.75" hidden="false" customHeight="false" outlineLevel="0" collapsed="false">
      <c r="B628" s="130"/>
    </row>
    <row r="629" customFormat="false" ht="12.75" hidden="false" customHeight="false" outlineLevel="0" collapsed="false">
      <c r="B629" s="130"/>
    </row>
    <row r="630" customFormat="false" ht="12.75" hidden="false" customHeight="false" outlineLevel="0" collapsed="false">
      <c r="B630" s="130"/>
    </row>
    <row r="631" customFormat="false" ht="12.75" hidden="false" customHeight="false" outlineLevel="0" collapsed="false">
      <c r="B631" s="130"/>
    </row>
    <row r="632" customFormat="false" ht="12.75" hidden="false" customHeight="false" outlineLevel="0" collapsed="false">
      <c r="B632" s="130"/>
    </row>
    <row r="633" customFormat="false" ht="12.75" hidden="false" customHeight="false" outlineLevel="0" collapsed="false">
      <c r="B633" s="130"/>
    </row>
    <row r="634" customFormat="false" ht="12.75" hidden="false" customHeight="false" outlineLevel="0" collapsed="false">
      <c r="B634" s="130"/>
    </row>
    <row r="635" customFormat="false" ht="12.75" hidden="false" customHeight="false" outlineLevel="0" collapsed="false">
      <c r="B635" s="130"/>
    </row>
    <row r="636" customFormat="false" ht="12.75" hidden="false" customHeight="false" outlineLevel="0" collapsed="false">
      <c r="B636" s="130"/>
    </row>
    <row r="637" customFormat="false" ht="12.75" hidden="false" customHeight="false" outlineLevel="0" collapsed="false">
      <c r="B637" s="130"/>
    </row>
    <row r="638" customFormat="false" ht="12.75" hidden="false" customHeight="false" outlineLevel="0" collapsed="false">
      <c r="B638" s="130"/>
    </row>
    <row r="639" customFormat="false" ht="12.75" hidden="false" customHeight="false" outlineLevel="0" collapsed="false">
      <c r="B639" s="130"/>
    </row>
    <row r="640" customFormat="false" ht="12.75" hidden="false" customHeight="false" outlineLevel="0" collapsed="false">
      <c r="B640" s="130"/>
    </row>
    <row r="641" customFormat="false" ht="12.75" hidden="false" customHeight="false" outlineLevel="0" collapsed="false">
      <c r="B641" s="130"/>
    </row>
    <row r="642" customFormat="false" ht="12.75" hidden="false" customHeight="false" outlineLevel="0" collapsed="false">
      <c r="B642" s="130"/>
    </row>
    <row r="643" customFormat="false" ht="12.75" hidden="false" customHeight="false" outlineLevel="0" collapsed="false">
      <c r="B643" s="130"/>
    </row>
    <row r="644" customFormat="false" ht="12.75" hidden="false" customHeight="false" outlineLevel="0" collapsed="false">
      <c r="B644" s="130"/>
    </row>
    <row r="645" customFormat="false" ht="12.75" hidden="false" customHeight="false" outlineLevel="0" collapsed="false">
      <c r="B645" s="130"/>
    </row>
    <row r="646" customFormat="false" ht="12.75" hidden="false" customHeight="false" outlineLevel="0" collapsed="false">
      <c r="B646" s="130"/>
    </row>
    <row r="647" customFormat="false" ht="12.75" hidden="false" customHeight="false" outlineLevel="0" collapsed="false">
      <c r="B647" s="130"/>
    </row>
    <row r="648" customFormat="false" ht="12.75" hidden="false" customHeight="false" outlineLevel="0" collapsed="false">
      <c r="B648" s="130"/>
    </row>
    <row r="649" customFormat="false" ht="12.75" hidden="false" customHeight="false" outlineLevel="0" collapsed="false">
      <c r="B649" s="130"/>
    </row>
    <row r="650" customFormat="false" ht="12.75" hidden="false" customHeight="false" outlineLevel="0" collapsed="false">
      <c r="B650" s="130"/>
    </row>
    <row r="651" customFormat="false" ht="12.75" hidden="false" customHeight="false" outlineLevel="0" collapsed="false">
      <c r="B651" s="130"/>
    </row>
    <row r="652" customFormat="false" ht="12.75" hidden="false" customHeight="false" outlineLevel="0" collapsed="false">
      <c r="B652" s="130"/>
    </row>
    <row r="653" customFormat="false" ht="12.75" hidden="false" customHeight="false" outlineLevel="0" collapsed="false">
      <c r="B653" s="130"/>
    </row>
    <row r="654" customFormat="false" ht="12.75" hidden="false" customHeight="false" outlineLevel="0" collapsed="false">
      <c r="B654" s="130"/>
    </row>
    <row r="655" customFormat="false" ht="12.75" hidden="false" customHeight="false" outlineLevel="0" collapsed="false">
      <c r="B655" s="130"/>
    </row>
    <row r="656" customFormat="false" ht="12.75" hidden="false" customHeight="false" outlineLevel="0" collapsed="false">
      <c r="B656" s="130"/>
    </row>
    <row r="657" customFormat="false" ht="12.75" hidden="false" customHeight="false" outlineLevel="0" collapsed="false">
      <c r="B657" s="130"/>
    </row>
    <row r="658" customFormat="false" ht="12.75" hidden="false" customHeight="false" outlineLevel="0" collapsed="false">
      <c r="B658" s="130"/>
    </row>
    <row r="659" customFormat="false" ht="12.75" hidden="false" customHeight="false" outlineLevel="0" collapsed="false">
      <c r="B659" s="130"/>
    </row>
    <row r="660" customFormat="false" ht="12.75" hidden="false" customHeight="false" outlineLevel="0" collapsed="false">
      <c r="B660" s="130"/>
    </row>
    <row r="661" customFormat="false" ht="12.75" hidden="false" customHeight="false" outlineLevel="0" collapsed="false">
      <c r="B661" s="130"/>
    </row>
    <row r="662" customFormat="false" ht="12.75" hidden="false" customHeight="false" outlineLevel="0" collapsed="false">
      <c r="B662" s="130"/>
    </row>
    <row r="663" customFormat="false" ht="12.75" hidden="false" customHeight="false" outlineLevel="0" collapsed="false">
      <c r="B663" s="130"/>
    </row>
    <row r="664" customFormat="false" ht="12.75" hidden="false" customHeight="false" outlineLevel="0" collapsed="false">
      <c r="B664" s="130"/>
    </row>
    <row r="665" customFormat="false" ht="12.75" hidden="false" customHeight="false" outlineLevel="0" collapsed="false">
      <c r="B665" s="130"/>
    </row>
    <row r="666" customFormat="false" ht="12.75" hidden="false" customHeight="false" outlineLevel="0" collapsed="false">
      <c r="B666" s="130"/>
    </row>
    <row r="667" customFormat="false" ht="12.75" hidden="false" customHeight="false" outlineLevel="0" collapsed="false">
      <c r="B667" s="130"/>
    </row>
    <row r="668" customFormat="false" ht="12.75" hidden="false" customHeight="false" outlineLevel="0" collapsed="false">
      <c r="B668" s="130"/>
    </row>
    <row r="669" customFormat="false" ht="12.75" hidden="false" customHeight="false" outlineLevel="0" collapsed="false">
      <c r="B669" s="130"/>
    </row>
    <row r="670" customFormat="false" ht="12.75" hidden="false" customHeight="false" outlineLevel="0" collapsed="false">
      <c r="B670" s="130"/>
    </row>
    <row r="671" customFormat="false" ht="12.75" hidden="false" customHeight="false" outlineLevel="0" collapsed="false">
      <c r="B671" s="130"/>
    </row>
    <row r="672" customFormat="false" ht="12.75" hidden="false" customHeight="false" outlineLevel="0" collapsed="false">
      <c r="B672" s="130"/>
    </row>
    <row r="673" customFormat="false" ht="12.75" hidden="false" customHeight="false" outlineLevel="0" collapsed="false">
      <c r="B673" s="130"/>
    </row>
    <row r="674" customFormat="false" ht="12.75" hidden="false" customHeight="false" outlineLevel="0" collapsed="false">
      <c r="B674" s="130"/>
    </row>
    <row r="675" customFormat="false" ht="12.75" hidden="false" customHeight="false" outlineLevel="0" collapsed="false">
      <c r="B675" s="130"/>
    </row>
    <row r="676" customFormat="false" ht="12.75" hidden="false" customHeight="false" outlineLevel="0" collapsed="false">
      <c r="B676" s="130"/>
    </row>
    <row r="677" customFormat="false" ht="12.75" hidden="false" customHeight="false" outlineLevel="0" collapsed="false">
      <c r="B677" s="130"/>
    </row>
    <row r="678" customFormat="false" ht="12.75" hidden="false" customHeight="false" outlineLevel="0" collapsed="false">
      <c r="B678" s="130"/>
    </row>
    <row r="679" customFormat="false" ht="12.75" hidden="false" customHeight="false" outlineLevel="0" collapsed="false">
      <c r="B679" s="130"/>
    </row>
    <row r="680" customFormat="false" ht="12.75" hidden="false" customHeight="false" outlineLevel="0" collapsed="false">
      <c r="B680" s="130"/>
    </row>
    <row r="681" customFormat="false" ht="12.75" hidden="false" customHeight="false" outlineLevel="0" collapsed="false">
      <c r="B681" s="130"/>
    </row>
    <row r="682" customFormat="false" ht="12.75" hidden="false" customHeight="false" outlineLevel="0" collapsed="false">
      <c r="B682" s="130"/>
    </row>
    <row r="683" customFormat="false" ht="12.75" hidden="false" customHeight="false" outlineLevel="0" collapsed="false">
      <c r="B683" s="130"/>
    </row>
    <row r="684" customFormat="false" ht="12.75" hidden="false" customHeight="false" outlineLevel="0" collapsed="false">
      <c r="B684" s="130"/>
    </row>
    <row r="685" customFormat="false" ht="12.75" hidden="false" customHeight="false" outlineLevel="0" collapsed="false">
      <c r="B685" s="130"/>
    </row>
    <row r="686" customFormat="false" ht="12.75" hidden="false" customHeight="false" outlineLevel="0" collapsed="false">
      <c r="B686" s="130"/>
    </row>
    <row r="687" customFormat="false" ht="12.75" hidden="false" customHeight="false" outlineLevel="0" collapsed="false">
      <c r="B687" s="130"/>
    </row>
    <row r="688" customFormat="false" ht="12.75" hidden="false" customHeight="false" outlineLevel="0" collapsed="false">
      <c r="B688" s="130"/>
    </row>
    <row r="689" customFormat="false" ht="12.75" hidden="false" customHeight="false" outlineLevel="0" collapsed="false">
      <c r="B689" s="130"/>
    </row>
    <row r="690" customFormat="false" ht="12.75" hidden="false" customHeight="false" outlineLevel="0" collapsed="false">
      <c r="B690" s="130"/>
    </row>
    <row r="691" customFormat="false" ht="12.75" hidden="false" customHeight="false" outlineLevel="0" collapsed="false">
      <c r="B691" s="130"/>
    </row>
    <row r="692" customFormat="false" ht="12.75" hidden="false" customHeight="false" outlineLevel="0" collapsed="false">
      <c r="B692" s="130"/>
    </row>
    <row r="693" customFormat="false" ht="12.75" hidden="false" customHeight="false" outlineLevel="0" collapsed="false">
      <c r="B693" s="130"/>
    </row>
    <row r="694" customFormat="false" ht="12.75" hidden="false" customHeight="false" outlineLevel="0" collapsed="false">
      <c r="B694" s="130"/>
    </row>
    <row r="695" customFormat="false" ht="12.75" hidden="false" customHeight="false" outlineLevel="0" collapsed="false">
      <c r="B695" s="130"/>
    </row>
    <row r="696" customFormat="false" ht="12.75" hidden="false" customHeight="false" outlineLevel="0" collapsed="false">
      <c r="B696" s="130"/>
    </row>
    <row r="697" customFormat="false" ht="12.75" hidden="false" customHeight="false" outlineLevel="0" collapsed="false">
      <c r="B697" s="130"/>
    </row>
    <row r="698" customFormat="false" ht="12.75" hidden="false" customHeight="false" outlineLevel="0" collapsed="false">
      <c r="B698" s="130"/>
    </row>
    <row r="699" customFormat="false" ht="12.75" hidden="false" customHeight="false" outlineLevel="0" collapsed="false">
      <c r="B699" s="130"/>
    </row>
    <row r="700" customFormat="false" ht="12.75" hidden="false" customHeight="false" outlineLevel="0" collapsed="false">
      <c r="B700" s="130"/>
    </row>
    <row r="701" customFormat="false" ht="12.75" hidden="false" customHeight="false" outlineLevel="0" collapsed="false">
      <c r="B701" s="130"/>
    </row>
    <row r="702" customFormat="false" ht="12.75" hidden="false" customHeight="false" outlineLevel="0" collapsed="false">
      <c r="B702" s="130"/>
    </row>
    <row r="703" customFormat="false" ht="12.75" hidden="false" customHeight="false" outlineLevel="0" collapsed="false">
      <c r="B703" s="130"/>
    </row>
    <row r="704" customFormat="false" ht="12.75" hidden="false" customHeight="false" outlineLevel="0" collapsed="false">
      <c r="B704" s="130"/>
    </row>
    <row r="705" customFormat="false" ht="12.75" hidden="false" customHeight="false" outlineLevel="0" collapsed="false">
      <c r="B705" s="130"/>
    </row>
    <row r="706" customFormat="false" ht="12.75" hidden="false" customHeight="false" outlineLevel="0" collapsed="false">
      <c r="B706" s="130"/>
    </row>
    <row r="707" customFormat="false" ht="12.75" hidden="false" customHeight="false" outlineLevel="0" collapsed="false">
      <c r="B707" s="130"/>
    </row>
    <row r="708" customFormat="false" ht="12.75" hidden="false" customHeight="false" outlineLevel="0" collapsed="false">
      <c r="B708" s="130"/>
    </row>
    <row r="709" customFormat="false" ht="12.75" hidden="false" customHeight="false" outlineLevel="0" collapsed="false">
      <c r="B709" s="130"/>
    </row>
    <row r="710" customFormat="false" ht="12.75" hidden="false" customHeight="false" outlineLevel="0" collapsed="false">
      <c r="B710" s="130"/>
    </row>
    <row r="711" customFormat="false" ht="12.75" hidden="false" customHeight="false" outlineLevel="0" collapsed="false">
      <c r="B711" s="130"/>
    </row>
    <row r="712" customFormat="false" ht="12.75" hidden="false" customHeight="false" outlineLevel="0" collapsed="false">
      <c r="B712" s="130"/>
    </row>
    <row r="713" customFormat="false" ht="12.75" hidden="false" customHeight="false" outlineLevel="0" collapsed="false">
      <c r="B713" s="130"/>
    </row>
    <row r="714" customFormat="false" ht="12.75" hidden="false" customHeight="false" outlineLevel="0" collapsed="false">
      <c r="B714" s="130"/>
    </row>
    <row r="715" customFormat="false" ht="12.75" hidden="false" customHeight="false" outlineLevel="0" collapsed="false">
      <c r="B715" s="130"/>
    </row>
    <row r="716" customFormat="false" ht="12.75" hidden="false" customHeight="false" outlineLevel="0" collapsed="false">
      <c r="B716" s="130"/>
    </row>
    <row r="717" customFormat="false" ht="12.75" hidden="false" customHeight="false" outlineLevel="0" collapsed="false">
      <c r="B717" s="130"/>
    </row>
    <row r="718" customFormat="false" ht="12.75" hidden="false" customHeight="false" outlineLevel="0" collapsed="false">
      <c r="B718" s="130"/>
    </row>
    <row r="719" customFormat="false" ht="12.75" hidden="false" customHeight="false" outlineLevel="0" collapsed="false">
      <c r="B719" s="130"/>
    </row>
    <row r="720" customFormat="false" ht="12.75" hidden="false" customHeight="false" outlineLevel="0" collapsed="false">
      <c r="B720" s="130"/>
    </row>
    <row r="721" customFormat="false" ht="12.75" hidden="false" customHeight="false" outlineLevel="0" collapsed="false">
      <c r="B721" s="130"/>
    </row>
    <row r="722" customFormat="false" ht="12.75" hidden="false" customHeight="false" outlineLevel="0" collapsed="false">
      <c r="B722" s="130"/>
    </row>
    <row r="723" customFormat="false" ht="12.75" hidden="false" customHeight="false" outlineLevel="0" collapsed="false">
      <c r="B723" s="130"/>
    </row>
    <row r="724" customFormat="false" ht="12.75" hidden="false" customHeight="false" outlineLevel="0" collapsed="false">
      <c r="B724" s="130"/>
    </row>
    <row r="725" customFormat="false" ht="12.75" hidden="false" customHeight="false" outlineLevel="0" collapsed="false">
      <c r="B725" s="130"/>
    </row>
    <row r="726" customFormat="false" ht="12.75" hidden="false" customHeight="false" outlineLevel="0" collapsed="false">
      <c r="B726" s="130"/>
    </row>
    <row r="727" customFormat="false" ht="12.75" hidden="false" customHeight="false" outlineLevel="0" collapsed="false">
      <c r="B727" s="130"/>
    </row>
    <row r="728" customFormat="false" ht="12.75" hidden="false" customHeight="false" outlineLevel="0" collapsed="false">
      <c r="B728" s="130"/>
    </row>
    <row r="729" customFormat="false" ht="12.75" hidden="false" customHeight="false" outlineLevel="0" collapsed="false">
      <c r="B729" s="130"/>
    </row>
    <row r="730" customFormat="false" ht="12.75" hidden="false" customHeight="false" outlineLevel="0" collapsed="false">
      <c r="B730" s="130"/>
    </row>
    <row r="731" customFormat="false" ht="12.75" hidden="false" customHeight="false" outlineLevel="0" collapsed="false">
      <c r="B731" s="130"/>
    </row>
    <row r="732" customFormat="false" ht="12.75" hidden="false" customHeight="false" outlineLevel="0" collapsed="false">
      <c r="B732" s="130"/>
    </row>
    <row r="733" customFormat="false" ht="12.75" hidden="false" customHeight="false" outlineLevel="0" collapsed="false">
      <c r="B733" s="130"/>
    </row>
    <row r="734" customFormat="false" ht="12.75" hidden="false" customHeight="false" outlineLevel="0" collapsed="false">
      <c r="B734" s="130"/>
    </row>
    <row r="735" customFormat="false" ht="12.75" hidden="false" customHeight="false" outlineLevel="0" collapsed="false">
      <c r="B735" s="130"/>
    </row>
    <row r="736" customFormat="false" ht="12.75" hidden="false" customHeight="false" outlineLevel="0" collapsed="false">
      <c r="B736" s="130"/>
    </row>
    <row r="737" customFormat="false" ht="12.75" hidden="false" customHeight="false" outlineLevel="0" collapsed="false">
      <c r="B737" s="130"/>
    </row>
    <row r="738" customFormat="false" ht="12.75" hidden="false" customHeight="false" outlineLevel="0" collapsed="false">
      <c r="B738" s="130"/>
    </row>
    <row r="739" customFormat="false" ht="12.75" hidden="false" customHeight="false" outlineLevel="0" collapsed="false">
      <c r="B739" s="130"/>
    </row>
    <row r="740" customFormat="false" ht="12.75" hidden="false" customHeight="false" outlineLevel="0" collapsed="false">
      <c r="B740" s="130"/>
    </row>
    <row r="741" customFormat="false" ht="12.75" hidden="false" customHeight="false" outlineLevel="0" collapsed="false">
      <c r="B741" s="130"/>
    </row>
    <row r="742" customFormat="false" ht="12.75" hidden="false" customHeight="false" outlineLevel="0" collapsed="false">
      <c r="B742" s="130"/>
    </row>
    <row r="743" customFormat="false" ht="12.75" hidden="false" customHeight="false" outlineLevel="0" collapsed="false">
      <c r="B743" s="130"/>
    </row>
    <row r="744" customFormat="false" ht="12.75" hidden="false" customHeight="false" outlineLevel="0" collapsed="false">
      <c r="B744" s="130"/>
    </row>
    <row r="745" customFormat="false" ht="12.75" hidden="false" customHeight="false" outlineLevel="0" collapsed="false">
      <c r="B745" s="130"/>
    </row>
    <row r="746" customFormat="false" ht="12.75" hidden="false" customHeight="false" outlineLevel="0" collapsed="false">
      <c r="B746" s="130"/>
    </row>
    <row r="747" customFormat="false" ht="12.75" hidden="false" customHeight="false" outlineLevel="0" collapsed="false">
      <c r="B747" s="130"/>
    </row>
    <row r="748" customFormat="false" ht="12.75" hidden="false" customHeight="false" outlineLevel="0" collapsed="false">
      <c r="B748" s="130"/>
    </row>
    <row r="749" customFormat="false" ht="12.75" hidden="false" customHeight="false" outlineLevel="0" collapsed="false">
      <c r="B749" s="130"/>
    </row>
    <row r="750" customFormat="false" ht="12.75" hidden="false" customHeight="false" outlineLevel="0" collapsed="false">
      <c r="B750" s="130"/>
    </row>
    <row r="751" customFormat="false" ht="12.75" hidden="false" customHeight="false" outlineLevel="0" collapsed="false">
      <c r="B751" s="130"/>
    </row>
    <row r="752" customFormat="false" ht="12.75" hidden="false" customHeight="false" outlineLevel="0" collapsed="false">
      <c r="B752" s="130"/>
    </row>
    <row r="753" customFormat="false" ht="12.75" hidden="false" customHeight="false" outlineLevel="0" collapsed="false">
      <c r="B753" s="130"/>
    </row>
    <row r="754" customFormat="false" ht="12.75" hidden="false" customHeight="false" outlineLevel="0" collapsed="false">
      <c r="B754" s="130"/>
    </row>
    <row r="755" customFormat="false" ht="12.75" hidden="false" customHeight="false" outlineLevel="0" collapsed="false">
      <c r="B755" s="130"/>
    </row>
    <row r="756" customFormat="false" ht="12.75" hidden="false" customHeight="false" outlineLevel="0" collapsed="false">
      <c r="B756" s="130"/>
    </row>
    <row r="757" customFormat="false" ht="12.75" hidden="false" customHeight="false" outlineLevel="0" collapsed="false">
      <c r="B757" s="130"/>
    </row>
    <row r="758" customFormat="false" ht="12.75" hidden="false" customHeight="false" outlineLevel="0" collapsed="false">
      <c r="B758" s="130"/>
    </row>
    <row r="759" customFormat="false" ht="12.75" hidden="false" customHeight="false" outlineLevel="0" collapsed="false">
      <c r="B759" s="130"/>
    </row>
    <row r="760" customFormat="false" ht="12.75" hidden="false" customHeight="false" outlineLevel="0" collapsed="false">
      <c r="B760" s="130"/>
    </row>
    <row r="761" customFormat="false" ht="12.75" hidden="false" customHeight="false" outlineLevel="0" collapsed="false">
      <c r="B761" s="130"/>
    </row>
    <row r="762" customFormat="false" ht="12.75" hidden="false" customHeight="false" outlineLevel="0" collapsed="false">
      <c r="B762" s="130"/>
    </row>
    <row r="763" customFormat="false" ht="12.75" hidden="false" customHeight="false" outlineLevel="0" collapsed="false">
      <c r="B763" s="130"/>
    </row>
    <row r="764" customFormat="false" ht="12.75" hidden="false" customHeight="false" outlineLevel="0" collapsed="false">
      <c r="B764" s="130"/>
    </row>
    <row r="765" customFormat="false" ht="12.75" hidden="false" customHeight="false" outlineLevel="0" collapsed="false">
      <c r="B765" s="130"/>
    </row>
    <row r="766" customFormat="false" ht="12.75" hidden="false" customHeight="false" outlineLevel="0" collapsed="false">
      <c r="B766" s="130"/>
    </row>
    <row r="767" customFormat="false" ht="12.75" hidden="false" customHeight="false" outlineLevel="0" collapsed="false">
      <c r="B767" s="130"/>
    </row>
    <row r="768" customFormat="false" ht="12.75" hidden="false" customHeight="false" outlineLevel="0" collapsed="false">
      <c r="B768" s="130"/>
    </row>
    <row r="769" customFormat="false" ht="12.75" hidden="false" customHeight="false" outlineLevel="0" collapsed="false">
      <c r="B769" s="130"/>
    </row>
    <row r="770" customFormat="false" ht="12.75" hidden="false" customHeight="false" outlineLevel="0" collapsed="false">
      <c r="B770" s="130"/>
    </row>
    <row r="771" customFormat="false" ht="12.75" hidden="false" customHeight="false" outlineLevel="0" collapsed="false">
      <c r="B771" s="130"/>
    </row>
    <row r="772" customFormat="false" ht="12.75" hidden="false" customHeight="false" outlineLevel="0" collapsed="false">
      <c r="B772" s="130"/>
    </row>
    <row r="773" customFormat="false" ht="12.75" hidden="false" customHeight="false" outlineLevel="0" collapsed="false">
      <c r="B773" s="130"/>
    </row>
    <row r="774" customFormat="false" ht="12.75" hidden="false" customHeight="false" outlineLevel="0" collapsed="false">
      <c r="B774" s="130"/>
    </row>
    <row r="775" customFormat="false" ht="12.75" hidden="false" customHeight="false" outlineLevel="0" collapsed="false">
      <c r="B775" s="130"/>
    </row>
    <row r="776" customFormat="false" ht="12.75" hidden="false" customHeight="false" outlineLevel="0" collapsed="false">
      <c r="B776" s="130"/>
    </row>
    <row r="777" customFormat="false" ht="12.75" hidden="false" customHeight="false" outlineLevel="0" collapsed="false">
      <c r="B777" s="130"/>
    </row>
    <row r="778" customFormat="false" ht="12.75" hidden="false" customHeight="false" outlineLevel="0" collapsed="false">
      <c r="B778" s="130"/>
    </row>
    <row r="779" customFormat="false" ht="12.75" hidden="false" customHeight="false" outlineLevel="0" collapsed="false">
      <c r="B779" s="130"/>
    </row>
    <row r="780" customFormat="false" ht="12.75" hidden="false" customHeight="false" outlineLevel="0" collapsed="false">
      <c r="B780" s="130"/>
    </row>
    <row r="781" customFormat="false" ht="12.75" hidden="false" customHeight="false" outlineLevel="0" collapsed="false">
      <c r="B781" s="130"/>
    </row>
    <row r="782" customFormat="false" ht="12.75" hidden="false" customHeight="false" outlineLevel="0" collapsed="false">
      <c r="B782" s="130"/>
    </row>
    <row r="783" customFormat="false" ht="12.75" hidden="false" customHeight="false" outlineLevel="0" collapsed="false">
      <c r="B783" s="130"/>
    </row>
    <row r="784" customFormat="false" ht="12.75" hidden="false" customHeight="false" outlineLevel="0" collapsed="false">
      <c r="B784" s="130"/>
    </row>
    <row r="785" customFormat="false" ht="12.75" hidden="false" customHeight="false" outlineLevel="0" collapsed="false">
      <c r="B785" s="130"/>
    </row>
    <row r="786" customFormat="false" ht="12.75" hidden="false" customHeight="false" outlineLevel="0" collapsed="false">
      <c r="B786" s="130"/>
    </row>
    <row r="787" customFormat="false" ht="12.75" hidden="false" customHeight="false" outlineLevel="0" collapsed="false">
      <c r="B787" s="130"/>
    </row>
    <row r="788" customFormat="false" ht="12.75" hidden="false" customHeight="false" outlineLevel="0" collapsed="false">
      <c r="B788" s="130"/>
    </row>
    <row r="789" customFormat="false" ht="12.75" hidden="false" customHeight="false" outlineLevel="0" collapsed="false">
      <c r="B789" s="130"/>
    </row>
    <row r="790" customFormat="false" ht="12.75" hidden="false" customHeight="false" outlineLevel="0" collapsed="false">
      <c r="B790" s="130"/>
    </row>
    <row r="791" customFormat="false" ht="12.75" hidden="false" customHeight="false" outlineLevel="0" collapsed="false">
      <c r="B791" s="130"/>
    </row>
    <row r="792" customFormat="false" ht="12.75" hidden="false" customHeight="false" outlineLevel="0" collapsed="false">
      <c r="B792" s="130"/>
    </row>
    <row r="793" customFormat="false" ht="12.75" hidden="false" customHeight="false" outlineLevel="0" collapsed="false">
      <c r="B793" s="130"/>
    </row>
    <row r="794" customFormat="false" ht="12.75" hidden="false" customHeight="false" outlineLevel="0" collapsed="false">
      <c r="B794" s="130"/>
    </row>
    <row r="795" customFormat="false" ht="12.75" hidden="false" customHeight="false" outlineLevel="0" collapsed="false">
      <c r="B795" s="130"/>
    </row>
    <row r="796" customFormat="false" ht="12.75" hidden="false" customHeight="false" outlineLevel="0" collapsed="false">
      <c r="B796" s="130"/>
    </row>
    <row r="797" customFormat="false" ht="12.75" hidden="false" customHeight="false" outlineLevel="0" collapsed="false">
      <c r="B797" s="130"/>
    </row>
    <row r="798" customFormat="false" ht="12.75" hidden="false" customHeight="false" outlineLevel="0" collapsed="false">
      <c r="B798" s="130"/>
    </row>
    <row r="799" customFormat="false" ht="12.75" hidden="false" customHeight="false" outlineLevel="0" collapsed="false">
      <c r="B799" s="130"/>
    </row>
    <row r="800" customFormat="false" ht="12.75" hidden="false" customHeight="false" outlineLevel="0" collapsed="false">
      <c r="B800" s="130"/>
    </row>
    <row r="801" customFormat="false" ht="12.75" hidden="false" customHeight="false" outlineLevel="0" collapsed="false">
      <c r="B801" s="130"/>
    </row>
    <row r="802" customFormat="false" ht="12.75" hidden="false" customHeight="false" outlineLevel="0" collapsed="false">
      <c r="B802" s="130"/>
    </row>
    <row r="803" customFormat="false" ht="12.75" hidden="false" customHeight="false" outlineLevel="0" collapsed="false">
      <c r="B803" s="130"/>
    </row>
    <row r="804" customFormat="false" ht="12.75" hidden="false" customHeight="false" outlineLevel="0" collapsed="false">
      <c r="B804" s="130"/>
    </row>
    <row r="805" customFormat="false" ht="12.75" hidden="false" customHeight="false" outlineLevel="0" collapsed="false">
      <c r="B805" s="130"/>
    </row>
    <row r="806" customFormat="false" ht="12.75" hidden="false" customHeight="false" outlineLevel="0" collapsed="false">
      <c r="B806" s="130"/>
    </row>
    <row r="807" customFormat="false" ht="12.75" hidden="false" customHeight="false" outlineLevel="0" collapsed="false">
      <c r="B807" s="130"/>
    </row>
    <row r="808" customFormat="false" ht="12.75" hidden="false" customHeight="false" outlineLevel="0" collapsed="false">
      <c r="B808" s="130"/>
    </row>
    <row r="809" customFormat="false" ht="12.75" hidden="false" customHeight="false" outlineLevel="0" collapsed="false">
      <c r="B809" s="130"/>
    </row>
    <row r="810" customFormat="false" ht="12.75" hidden="false" customHeight="false" outlineLevel="0" collapsed="false">
      <c r="B810" s="130"/>
    </row>
    <row r="811" customFormat="false" ht="12.75" hidden="false" customHeight="false" outlineLevel="0" collapsed="false">
      <c r="B811" s="130"/>
    </row>
    <row r="812" customFormat="false" ht="12.75" hidden="false" customHeight="false" outlineLevel="0" collapsed="false">
      <c r="B812" s="130"/>
    </row>
    <row r="813" customFormat="false" ht="12.75" hidden="false" customHeight="false" outlineLevel="0" collapsed="false">
      <c r="B813" s="130"/>
    </row>
    <row r="814" customFormat="false" ht="12.75" hidden="false" customHeight="false" outlineLevel="0" collapsed="false">
      <c r="B814" s="130"/>
    </row>
    <row r="815" customFormat="false" ht="12.75" hidden="false" customHeight="false" outlineLevel="0" collapsed="false">
      <c r="B815" s="130"/>
    </row>
    <row r="816" customFormat="false" ht="12.75" hidden="false" customHeight="false" outlineLevel="0" collapsed="false">
      <c r="B816" s="130"/>
    </row>
    <row r="817" customFormat="false" ht="12.75" hidden="false" customHeight="false" outlineLevel="0" collapsed="false">
      <c r="B817" s="130"/>
    </row>
    <row r="818" customFormat="false" ht="12.75" hidden="false" customHeight="false" outlineLevel="0" collapsed="false">
      <c r="B818" s="130"/>
    </row>
    <row r="819" customFormat="false" ht="12.75" hidden="false" customHeight="false" outlineLevel="0" collapsed="false">
      <c r="B819" s="130"/>
    </row>
    <row r="820" customFormat="false" ht="12.75" hidden="false" customHeight="false" outlineLevel="0" collapsed="false">
      <c r="B820" s="130"/>
    </row>
    <row r="821" customFormat="false" ht="12.75" hidden="false" customHeight="false" outlineLevel="0" collapsed="false">
      <c r="B821" s="130"/>
    </row>
    <row r="822" customFormat="false" ht="12.75" hidden="false" customHeight="false" outlineLevel="0" collapsed="false">
      <c r="B822" s="130"/>
    </row>
    <row r="823" customFormat="false" ht="12.75" hidden="false" customHeight="false" outlineLevel="0" collapsed="false">
      <c r="B823" s="130"/>
    </row>
    <row r="824" customFormat="false" ht="12.75" hidden="false" customHeight="false" outlineLevel="0" collapsed="false">
      <c r="B824" s="130"/>
    </row>
    <row r="825" customFormat="false" ht="12.75" hidden="false" customHeight="false" outlineLevel="0" collapsed="false">
      <c r="B825" s="130"/>
    </row>
    <row r="826" customFormat="false" ht="12.75" hidden="false" customHeight="false" outlineLevel="0" collapsed="false">
      <c r="B826" s="130"/>
    </row>
    <row r="827" customFormat="false" ht="12.75" hidden="false" customHeight="false" outlineLevel="0" collapsed="false">
      <c r="B827" s="130"/>
    </row>
    <row r="828" customFormat="false" ht="12.75" hidden="false" customHeight="false" outlineLevel="0" collapsed="false">
      <c r="B828" s="130"/>
    </row>
    <row r="829" customFormat="false" ht="12.75" hidden="false" customHeight="false" outlineLevel="0" collapsed="false">
      <c r="B829" s="130"/>
    </row>
    <row r="830" customFormat="false" ht="12.75" hidden="false" customHeight="false" outlineLevel="0" collapsed="false">
      <c r="B830" s="130"/>
    </row>
    <row r="831" customFormat="false" ht="12.75" hidden="false" customHeight="false" outlineLevel="0" collapsed="false">
      <c r="B831" s="130"/>
    </row>
    <row r="832" customFormat="false" ht="12.75" hidden="false" customHeight="false" outlineLevel="0" collapsed="false">
      <c r="B832" s="130"/>
    </row>
    <row r="833" customFormat="false" ht="12.75" hidden="false" customHeight="false" outlineLevel="0" collapsed="false">
      <c r="B833" s="130"/>
    </row>
    <row r="834" customFormat="false" ht="12.75" hidden="false" customHeight="false" outlineLevel="0" collapsed="false">
      <c r="B834" s="130"/>
    </row>
    <row r="835" customFormat="false" ht="12.75" hidden="false" customHeight="false" outlineLevel="0" collapsed="false">
      <c r="B835" s="130"/>
    </row>
    <row r="836" customFormat="false" ht="12.75" hidden="false" customHeight="false" outlineLevel="0" collapsed="false">
      <c r="B836" s="130"/>
    </row>
    <row r="837" customFormat="false" ht="12.75" hidden="false" customHeight="false" outlineLevel="0" collapsed="false">
      <c r="B837" s="130"/>
    </row>
    <row r="838" customFormat="false" ht="12.75" hidden="false" customHeight="false" outlineLevel="0" collapsed="false">
      <c r="B838" s="130"/>
    </row>
    <row r="839" customFormat="false" ht="12.75" hidden="false" customHeight="false" outlineLevel="0" collapsed="false">
      <c r="B839" s="130"/>
    </row>
    <row r="840" customFormat="false" ht="12.75" hidden="false" customHeight="false" outlineLevel="0" collapsed="false">
      <c r="B840" s="130"/>
    </row>
    <row r="841" customFormat="false" ht="12.75" hidden="false" customHeight="false" outlineLevel="0" collapsed="false">
      <c r="B841" s="130"/>
    </row>
    <row r="842" customFormat="false" ht="12.75" hidden="false" customHeight="false" outlineLevel="0" collapsed="false">
      <c r="B842" s="130"/>
    </row>
    <row r="843" customFormat="false" ht="12.75" hidden="false" customHeight="false" outlineLevel="0" collapsed="false">
      <c r="B843" s="130"/>
    </row>
    <row r="844" customFormat="false" ht="12.75" hidden="false" customHeight="false" outlineLevel="0" collapsed="false">
      <c r="B844" s="130"/>
    </row>
    <row r="845" customFormat="false" ht="12.75" hidden="false" customHeight="false" outlineLevel="0" collapsed="false">
      <c r="B845" s="130"/>
    </row>
    <row r="846" customFormat="false" ht="12.75" hidden="false" customHeight="false" outlineLevel="0" collapsed="false">
      <c r="B846" s="130"/>
    </row>
    <row r="847" customFormat="false" ht="12.75" hidden="false" customHeight="false" outlineLevel="0" collapsed="false">
      <c r="B847" s="130"/>
    </row>
    <row r="848" customFormat="false" ht="12.75" hidden="false" customHeight="false" outlineLevel="0" collapsed="false">
      <c r="B848" s="130"/>
    </row>
    <row r="849" customFormat="false" ht="12.75" hidden="false" customHeight="false" outlineLevel="0" collapsed="false">
      <c r="B849" s="130"/>
    </row>
    <row r="850" customFormat="false" ht="12.75" hidden="false" customHeight="false" outlineLevel="0" collapsed="false">
      <c r="B850" s="130"/>
    </row>
    <row r="851" customFormat="false" ht="12.75" hidden="false" customHeight="false" outlineLevel="0" collapsed="false">
      <c r="B851" s="130"/>
    </row>
    <row r="852" customFormat="false" ht="12.75" hidden="false" customHeight="false" outlineLevel="0" collapsed="false">
      <c r="B852" s="130"/>
    </row>
    <row r="853" customFormat="false" ht="12.75" hidden="false" customHeight="false" outlineLevel="0" collapsed="false">
      <c r="B853" s="130"/>
    </row>
    <row r="854" customFormat="false" ht="12.75" hidden="false" customHeight="false" outlineLevel="0" collapsed="false">
      <c r="B854" s="130"/>
    </row>
    <row r="855" customFormat="false" ht="12.75" hidden="false" customHeight="false" outlineLevel="0" collapsed="false">
      <c r="B855" s="130"/>
    </row>
    <row r="856" customFormat="false" ht="12.75" hidden="false" customHeight="false" outlineLevel="0" collapsed="false">
      <c r="B856" s="130"/>
    </row>
    <row r="857" customFormat="false" ht="12.75" hidden="false" customHeight="false" outlineLevel="0" collapsed="false">
      <c r="B857" s="130"/>
    </row>
    <row r="858" customFormat="false" ht="12.75" hidden="false" customHeight="false" outlineLevel="0" collapsed="false">
      <c r="B858" s="130"/>
    </row>
    <row r="859" customFormat="false" ht="12.75" hidden="false" customHeight="false" outlineLevel="0" collapsed="false">
      <c r="B859" s="130"/>
    </row>
    <row r="860" customFormat="false" ht="12.75" hidden="false" customHeight="false" outlineLevel="0" collapsed="false">
      <c r="B860" s="130"/>
    </row>
    <row r="861" customFormat="false" ht="12.75" hidden="false" customHeight="false" outlineLevel="0" collapsed="false">
      <c r="B861" s="130"/>
    </row>
    <row r="862" customFormat="false" ht="12.75" hidden="false" customHeight="false" outlineLevel="0" collapsed="false">
      <c r="B862" s="130"/>
    </row>
    <row r="863" customFormat="false" ht="12.75" hidden="false" customHeight="false" outlineLevel="0" collapsed="false">
      <c r="B863" s="130"/>
    </row>
    <row r="864" customFormat="false" ht="12.75" hidden="false" customHeight="false" outlineLevel="0" collapsed="false">
      <c r="B864" s="130"/>
    </row>
    <row r="865" customFormat="false" ht="12.75" hidden="false" customHeight="false" outlineLevel="0" collapsed="false">
      <c r="B865" s="130"/>
    </row>
    <row r="866" customFormat="false" ht="12.75" hidden="false" customHeight="false" outlineLevel="0" collapsed="false">
      <c r="B866" s="130"/>
    </row>
    <row r="867" customFormat="false" ht="12.75" hidden="false" customHeight="false" outlineLevel="0" collapsed="false">
      <c r="B867" s="130"/>
    </row>
    <row r="868" customFormat="false" ht="12.75" hidden="false" customHeight="false" outlineLevel="0" collapsed="false">
      <c r="B868" s="130"/>
    </row>
    <row r="869" customFormat="false" ht="12.75" hidden="false" customHeight="false" outlineLevel="0" collapsed="false">
      <c r="B869" s="130"/>
    </row>
    <row r="870" customFormat="false" ht="12.75" hidden="false" customHeight="false" outlineLevel="0" collapsed="false">
      <c r="B870" s="130"/>
    </row>
    <row r="871" customFormat="false" ht="12.75" hidden="false" customHeight="false" outlineLevel="0" collapsed="false">
      <c r="B871" s="130"/>
    </row>
    <row r="872" customFormat="false" ht="12.75" hidden="false" customHeight="false" outlineLevel="0" collapsed="false">
      <c r="B872" s="130"/>
    </row>
    <row r="873" customFormat="false" ht="12.75" hidden="false" customHeight="false" outlineLevel="0" collapsed="false">
      <c r="B873" s="130"/>
    </row>
    <row r="874" customFormat="false" ht="12.75" hidden="false" customHeight="false" outlineLevel="0" collapsed="false">
      <c r="B874" s="130"/>
    </row>
    <row r="875" customFormat="false" ht="12.75" hidden="false" customHeight="false" outlineLevel="0" collapsed="false">
      <c r="B875" s="130"/>
    </row>
    <row r="876" customFormat="false" ht="12.75" hidden="false" customHeight="false" outlineLevel="0" collapsed="false">
      <c r="B876" s="130"/>
    </row>
    <row r="877" customFormat="false" ht="12.75" hidden="false" customHeight="false" outlineLevel="0" collapsed="false">
      <c r="B877" s="130"/>
    </row>
    <row r="878" customFormat="false" ht="12.75" hidden="false" customHeight="false" outlineLevel="0" collapsed="false">
      <c r="B878" s="130"/>
    </row>
    <row r="879" customFormat="false" ht="12.75" hidden="false" customHeight="false" outlineLevel="0" collapsed="false">
      <c r="B879" s="130"/>
    </row>
    <row r="880" customFormat="false" ht="12.75" hidden="false" customHeight="false" outlineLevel="0" collapsed="false">
      <c r="B880" s="130"/>
    </row>
    <row r="881" customFormat="false" ht="12.75" hidden="false" customHeight="false" outlineLevel="0" collapsed="false">
      <c r="B881" s="130"/>
    </row>
    <row r="882" customFormat="false" ht="12.75" hidden="false" customHeight="false" outlineLevel="0" collapsed="false">
      <c r="B882" s="130"/>
    </row>
    <row r="883" customFormat="false" ht="12.75" hidden="false" customHeight="false" outlineLevel="0" collapsed="false">
      <c r="B883" s="130"/>
    </row>
    <row r="884" customFormat="false" ht="12.75" hidden="false" customHeight="false" outlineLevel="0" collapsed="false">
      <c r="B884" s="130"/>
    </row>
    <row r="885" customFormat="false" ht="12.75" hidden="false" customHeight="false" outlineLevel="0" collapsed="false">
      <c r="B885" s="130"/>
    </row>
    <row r="886" customFormat="false" ht="12.75" hidden="false" customHeight="false" outlineLevel="0" collapsed="false">
      <c r="B886" s="130"/>
    </row>
    <row r="887" customFormat="false" ht="12.75" hidden="false" customHeight="false" outlineLevel="0" collapsed="false">
      <c r="B887" s="130"/>
    </row>
    <row r="888" customFormat="false" ht="12.75" hidden="false" customHeight="false" outlineLevel="0" collapsed="false">
      <c r="B888" s="130"/>
    </row>
    <row r="889" customFormat="false" ht="12.75" hidden="false" customHeight="false" outlineLevel="0" collapsed="false">
      <c r="B889" s="130"/>
    </row>
    <row r="890" customFormat="false" ht="12.75" hidden="false" customHeight="false" outlineLevel="0" collapsed="false">
      <c r="B890" s="130"/>
    </row>
    <row r="891" customFormat="false" ht="12.75" hidden="false" customHeight="false" outlineLevel="0" collapsed="false">
      <c r="B891" s="130"/>
    </row>
    <row r="892" customFormat="false" ht="12.75" hidden="false" customHeight="false" outlineLevel="0" collapsed="false">
      <c r="B892" s="130"/>
    </row>
    <row r="893" customFormat="false" ht="12.75" hidden="false" customHeight="false" outlineLevel="0" collapsed="false">
      <c r="B893" s="130"/>
    </row>
    <row r="894" customFormat="false" ht="12.75" hidden="false" customHeight="false" outlineLevel="0" collapsed="false">
      <c r="B894" s="130"/>
    </row>
    <row r="895" customFormat="false" ht="12.75" hidden="false" customHeight="false" outlineLevel="0" collapsed="false">
      <c r="B895" s="130"/>
    </row>
    <row r="896" customFormat="false" ht="12.75" hidden="false" customHeight="false" outlineLevel="0" collapsed="false">
      <c r="B896" s="130"/>
    </row>
    <row r="897" customFormat="false" ht="12.75" hidden="false" customHeight="false" outlineLevel="0" collapsed="false">
      <c r="B897" s="130"/>
    </row>
    <row r="898" customFormat="false" ht="12.75" hidden="false" customHeight="false" outlineLevel="0" collapsed="false">
      <c r="B898" s="130"/>
    </row>
    <row r="899" customFormat="false" ht="12.75" hidden="false" customHeight="false" outlineLevel="0" collapsed="false">
      <c r="B899" s="130"/>
    </row>
    <row r="900" customFormat="false" ht="12.75" hidden="false" customHeight="false" outlineLevel="0" collapsed="false">
      <c r="B900" s="130"/>
    </row>
    <row r="901" customFormat="false" ht="12.75" hidden="false" customHeight="false" outlineLevel="0" collapsed="false">
      <c r="B901" s="130"/>
    </row>
    <row r="902" customFormat="false" ht="12.75" hidden="false" customHeight="false" outlineLevel="0" collapsed="false">
      <c r="B902" s="130"/>
    </row>
    <row r="903" customFormat="false" ht="12.75" hidden="false" customHeight="false" outlineLevel="0" collapsed="false">
      <c r="B903" s="130"/>
    </row>
    <row r="904" customFormat="false" ht="12.75" hidden="false" customHeight="false" outlineLevel="0" collapsed="false">
      <c r="B904" s="130"/>
    </row>
    <row r="905" customFormat="false" ht="12.75" hidden="false" customHeight="false" outlineLevel="0" collapsed="false">
      <c r="B905" s="130"/>
    </row>
    <row r="906" customFormat="false" ht="12.75" hidden="false" customHeight="false" outlineLevel="0" collapsed="false">
      <c r="B906" s="130"/>
    </row>
    <row r="907" customFormat="false" ht="12.75" hidden="false" customHeight="false" outlineLevel="0" collapsed="false">
      <c r="B907" s="130"/>
    </row>
    <row r="908" customFormat="false" ht="12.75" hidden="false" customHeight="false" outlineLevel="0" collapsed="false">
      <c r="B908" s="130"/>
    </row>
    <row r="909" customFormat="false" ht="12.75" hidden="false" customHeight="false" outlineLevel="0" collapsed="false">
      <c r="B909" s="130"/>
    </row>
    <row r="910" customFormat="false" ht="12.75" hidden="false" customHeight="false" outlineLevel="0" collapsed="false">
      <c r="B910" s="130"/>
    </row>
    <row r="911" customFormat="false" ht="12.75" hidden="false" customHeight="false" outlineLevel="0" collapsed="false">
      <c r="B911" s="130"/>
    </row>
    <row r="912" customFormat="false" ht="12.75" hidden="false" customHeight="false" outlineLevel="0" collapsed="false">
      <c r="B912" s="130"/>
    </row>
    <row r="913" customFormat="false" ht="12.75" hidden="false" customHeight="false" outlineLevel="0" collapsed="false">
      <c r="B913" s="130"/>
    </row>
    <row r="914" customFormat="false" ht="12.75" hidden="false" customHeight="false" outlineLevel="0" collapsed="false">
      <c r="B914" s="130"/>
    </row>
    <row r="915" customFormat="false" ht="12.75" hidden="false" customHeight="false" outlineLevel="0" collapsed="false">
      <c r="B915" s="130"/>
    </row>
    <row r="916" customFormat="false" ht="12.75" hidden="false" customHeight="false" outlineLevel="0" collapsed="false">
      <c r="B916" s="130"/>
    </row>
    <row r="917" customFormat="false" ht="12.75" hidden="false" customHeight="false" outlineLevel="0" collapsed="false">
      <c r="B917" s="130"/>
    </row>
    <row r="918" customFormat="false" ht="12.75" hidden="false" customHeight="false" outlineLevel="0" collapsed="false">
      <c r="B918" s="130"/>
    </row>
    <row r="919" customFormat="false" ht="12.75" hidden="false" customHeight="false" outlineLevel="0" collapsed="false">
      <c r="B919" s="130"/>
    </row>
    <row r="920" customFormat="false" ht="12.75" hidden="false" customHeight="false" outlineLevel="0" collapsed="false">
      <c r="B920" s="130"/>
    </row>
    <row r="921" customFormat="false" ht="12.75" hidden="false" customHeight="false" outlineLevel="0" collapsed="false">
      <c r="B921" s="130"/>
    </row>
    <row r="922" customFormat="false" ht="12.75" hidden="false" customHeight="false" outlineLevel="0" collapsed="false">
      <c r="B922" s="130"/>
    </row>
    <row r="923" customFormat="false" ht="12.75" hidden="false" customHeight="false" outlineLevel="0" collapsed="false">
      <c r="B923" s="130"/>
    </row>
    <row r="924" customFormat="false" ht="12.75" hidden="false" customHeight="false" outlineLevel="0" collapsed="false">
      <c r="B924" s="130"/>
    </row>
    <row r="925" customFormat="false" ht="12.75" hidden="false" customHeight="false" outlineLevel="0" collapsed="false">
      <c r="B925" s="130"/>
    </row>
    <row r="926" customFormat="false" ht="12.75" hidden="false" customHeight="false" outlineLevel="0" collapsed="false">
      <c r="B926" s="130"/>
    </row>
    <row r="927" customFormat="false" ht="12.75" hidden="false" customHeight="false" outlineLevel="0" collapsed="false">
      <c r="B927" s="130"/>
    </row>
    <row r="928" customFormat="false" ht="12.75" hidden="false" customHeight="false" outlineLevel="0" collapsed="false">
      <c r="B928" s="130"/>
    </row>
    <row r="929" customFormat="false" ht="12.75" hidden="false" customHeight="false" outlineLevel="0" collapsed="false">
      <c r="B929" s="130"/>
    </row>
    <row r="930" customFormat="false" ht="12.75" hidden="false" customHeight="false" outlineLevel="0" collapsed="false">
      <c r="B930" s="130"/>
    </row>
    <row r="931" customFormat="false" ht="12.75" hidden="false" customHeight="false" outlineLevel="0" collapsed="false">
      <c r="B931" s="130"/>
    </row>
    <row r="932" customFormat="false" ht="12.75" hidden="false" customHeight="false" outlineLevel="0" collapsed="false">
      <c r="B932" s="130"/>
    </row>
    <row r="933" customFormat="false" ht="12.75" hidden="false" customHeight="false" outlineLevel="0" collapsed="false">
      <c r="B933" s="130"/>
    </row>
    <row r="934" customFormat="false" ht="12.75" hidden="false" customHeight="false" outlineLevel="0" collapsed="false">
      <c r="B934" s="130"/>
    </row>
    <row r="935" customFormat="false" ht="12.75" hidden="false" customHeight="false" outlineLevel="0" collapsed="false">
      <c r="B935" s="130"/>
    </row>
    <row r="936" customFormat="false" ht="12.75" hidden="false" customHeight="false" outlineLevel="0" collapsed="false">
      <c r="B936" s="130"/>
    </row>
    <row r="937" customFormat="false" ht="12.75" hidden="false" customHeight="false" outlineLevel="0" collapsed="false">
      <c r="B937" s="130"/>
    </row>
    <row r="938" customFormat="false" ht="12.75" hidden="false" customHeight="false" outlineLevel="0" collapsed="false">
      <c r="B938" s="130"/>
    </row>
    <row r="939" customFormat="false" ht="12.75" hidden="false" customHeight="false" outlineLevel="0" collapsed="false">
      <c r="B939" s="130"/>
    </row>
    <row r="940" customFormat="false" ht="12.75" hidden="false" customHeight="false" outlineLevel="0" collapsed="false">
      <c r="B940" s="130"/>
    </row>
    <row r="941" customFormat="false" ht="12.75" hidden="false" customHeight="false" outlineLevel="0" collapsed="false">
      <c r="B941" s="130"/>
    </row>
    <row r="942" customFormat="false" ht="12.75" hidden="false" customHeight="false" outlineLevel="0" collapsed="false">
      <c r="B942" s="130"/>
    </row>
    <row r="943" customFormat="false" ht="12.75" hidden="false" customHeight="false" outlineLevel="0" collapsed="false">
      <c r="B943" s="130"/>
    </row>
    <row r="944" customFormat="false" ht="12.75" hidden="false" customHeight="false" outlineLevel="0" collapsed="false">
      <c r="B944" s="130"/>
    </row>
    <row r="945" customFormat="false" ht="12.75" hidden="false" customHeight="false" outlineLevel="0" collapsed="false">
      <c r="B945" s="130"/>
    </row>
    <row r="946" customFormat="false" ht="12.75" hidden="false" customHeight="false" outlineLevel="0" collapsed="false">
      <c r="B946" s="130"/>
    </row>
    <row r="947" customFormat="false" ht="12.75" hidden="false" customHeight="false" outlineLevel="0" collapsed="false">
      <c r="B947" s="130"/>
    </row>
    <row r="948" customFormat="false" ht="12.75" hidden="false" customHeight="false" outlineLevel="0" collapsed="false">
      <c r="B948" s="130"/>
    </row>
    <row r="949" customFormat="false" ht="12.75" hidden="false" customHeight="false" outlineLevel="0" collapsed="false">
      <c r="B949" s="130"/>
    </row>
    <row r="950" customFormat="false" ht="12.75" hidden="false" customHeight="false" outlineLevel="0" collapsed="false">
      <c r="B950" s="130"/>
    </row>
    <row r="951" customFormat="false" ht="12.75" hidden="false" customHeight="false" outlineLevel="0" collapsed="false">
      <c r="B951" s="130"/>
    </row>
    <row r="952" customFormat="false" ht="12.75" hidden="false" customHeight="false" outlineLevel="0" collapsed="false">
      <c r="B952" s="130"/>
    </row>
    <row r="953" customFormat="false" ht="12.75" hidden="false" customHeight="false" outlineLevel="0" collapsed="false">
      <c r="B953" s="130"/>
    </row>
    <row r="954" customFormat="false" ht="12.75" hidden="false" customHeight="false" outlineLevel="0" collapsed="false">
      <c r="B954" s="130"/>
    </row>
    <row r="955" customFormat="false" ht="12.75" hidden="false" customHeight="false" outlineLevel="0" collapsed="false">
      <c r="B955" s="130"/>
    </row>
    <row r="956" customFormat="false" ht="12.75" hidden="false" customHeight="false" outlineLevel="0" collapsed="false">
      <c r="B956" s="130"/>
    </row>
    <row r="957" customFormat="false" ht="12.75" hidden="false" customHeight="false" outlineLevel="0" collapsed="false">
      <c r="B957" s="130"/>
    </row>
    <row r="958" customFormat="false" ht="12.75" hidden="false" customHeight="false" outlineLevel="0" collapsed="false">
      <c r="B958" s="130"/>
    </row>
    <row r="959" customFormat="false" ht="12.75" hidden="false" customHeight="false" outlineLevel="0" collapsed="false">
      <c r="B959" s="130"/>
    </row>
    <row r="960" customFormat="false" ht="12.75" hidden="false" customHeight="false" outlineLevel="0" collapsed="false">
      <c r="B960" s="130"/>
    </row>
    <row r="961" customFormat="false" ht="12.75" hidden="false" customHeight="false" outlineLevel="0" collapsed="false">
      <c r="B961" s="130"/>
    </row>
    <row r="962" customFormat="false" ht="12.75" hidden="false" customHeight="false" outlineLevel="0" collapsed="false">
      <c r="B962" s="130"/>
    </row>
    <row r="963" customFormat="false" ht="12.75" hidden="false" customHeight="false" outlineLevel="0" collapsed="false">
      <c r="B963" s="130"/>
    </row>
    <row r="964" customFormat="false" ht="12.75" hidden="false" customHeight="false" outlineLevel="0" collapsed="false">
      <c r="B964" s="130"/>
    </row>
    <row r="965" customFormat="false" ht="12.75" hidden="false" customHeight="false" outlineLevel="0" collapsed="false">
      <c r="B965" s="130"/>
    </row>
    <row r="966" customFormat="false" ht="12.75" hidden="false" customHeight="false" outlineLevel="0" collapsed="false">
      <c r="B966" s="130"/>
    </row>
    <row r="967" customFormat="false" ht="12.75" hidden="false" customHeight="false" outlineLevel="0" collapsed="false">
      <c r="B967" s="130"/>
    </row>
    <row r="968" customFormat="false" ht="12.75" hidden="false" customHeight="false" outlineLevel="0" collapsed="false">
      <c r="B968" s="130"/>
    </row>
    <row r="969" customFormat="false" ht="12.75" hidden="false" customHeight="false" outlineLevel="0" collapsed="false">
      <c r="B969" s="130"/>
    </row>
    <row r="970" customFormat="false" ht="12.75" hidden="false" customHeight="false" outlineLevel="0" collapsed="false">
      <c r="B970" s="130"/>
    </row>
    <row r="971" customFormat="false" ht="12.75" hidden="false" customHeight="false" outlineLevel="0" collapsed="false">
      <c r="B971" s="130"/>
    </row>
    <row r="972" customFormat="false" ht="12.75" hidden="false" customHeight="false" outlineLevel="0" collapsed="false">
      <c r="B972" s="130"/>
    </row>
    <row r="973" customFormat="false" ht="12.75" hidden="false" customHeight="false" outlineLevel="0" collapsed="false">
      <c r="B973" s="130"/>
    </row>
    <row r="974" customFormat="false" ht="12.75" hidden="false" customHeight="false" outlineLevel="0" collapsed="false">
      <c r="B974" s="130"/>
    </row>
    <row r="975" customFormat="false" ht="12.75" hidden="false" customHeight="false" outlineLevel="0" collapsed="false">
      <c r="B975" s="130"/>
    </row>
    <row r="976" customFormat="false" ht="12.75" hidden="false" customHeight="false" outlineLevel="0" collapsed="false">
      <c r="B976" s="130"/>
    </row>
    <row r="977" customFormat="false" ht="12.75" hidden="false" customHeight="false" outlineLevel="0" collapsed="false">
      <c r="B977" s="130"/>
    </row>
    <row r="978" customFormat="false" ht="12.75" hidden="false" customHeight="false" outlineLevel="0" collapsed="false">
      <c r="B978" s="130"/>
    </row>
    <row r="979" customFormat="false" ht="12.75" hidden="false" customHeight="false" outlineLevel="0" collapsed="false">
      <c r="B979" s="130"/>
    </row>
    <row r="980" customFormat="false" ht="12.75" hidden="false" customHeight="false" outlineLevel="0" collapsed="false">
      <c r="B980" s="130"/>
    </row>
    <row r="981" customFormat="false" ht="12.75" hidden="false" customHeight="false" outlineLevel="0" collapsed="false">
      <c r="B981" s="130"/>
    </row>
    <row r="982" customFormat="false" ht="12.75" hidden="false" customHeight="false" outlineLevel="0" collapsed="false">
      <c r="B982" s="130"/>
    </row>
    <row r="983" customFormat="false" ht="12.75" hidden="false" customHeight="false" outlineLevel="0" collapsed="false">
      <c r="B983" s="130"/>
    </row>
    <row r="984" customFormat="false" ht="12.75" hidden="false" customHeight="false" outlineLevel="0" collapsed="false">
      <c r="B984" s="130"/>
    </row>
    <row r="985" customFormat="false" ht="12.75" hidden="false" customHeight="false" outlineLevel="0" collapsed="false">
      <c r="B985" s="130"/>
    </row>
    <row r="986" customFormat="false" ht="12.75" hidden="false" customHeight="false" outlineLevel="0" collapsed="false">
      <c r="B986" s="130"/>
    </row>
    <row r="987" customFormat="false" ht="12.75" hidden="false" customHeight="false" outlineLevel="0" collapsed="false">
      <c r="B987" s="130"/>
    </row>
    <row r="988" customFormat="false" ht="12.75" hidden="false" customHeight="false" outlineLevel="0" collapsed="false">
      <c r="B988" s="130"/>
    </row>
    <row r="989" customFormat="false" ht="12.75" hidden="false" customHeight="false" outlineLevel="0" collapsed="false">
      <c r="B989" s="130"/>
    </row>
    <row r="990" customFormat="false" ht="12.75" hidden="false" customHeight="false" outlineLevel="0" collapsed="false">
      <c r="B990" s="130"/>
    </row>
    <row r="991" customFormat="false" ht="12.75" hidden="false" customHeight="false" outlineLevel="0" collapsed="false">
      <c r="B991" s="130"/>
    </row>
    <row r="992" customFormat="false" ht="12.75" hidden="false" customHeight="false" outlineLevel="0" collapsed="false">
      <c r="B992" s="130"/>
    </row>
    <row r="993" customFormat="false" ht="12.75" hidden="false" customHeight="false" outlineLevel="0" collapsed="false">
      <c r="B993" s="130"/>
    </row>
    <row r="994" customFormat="false" ht="12.75" hidden="false" customHeight="false" outlineLevel="0" collapsed="false">
      <c r="B994" s="130"/>
    </row>
    <row r="995" customFormat="false" ht="12.75" hidden="false" customHeight="false" outlineLevel="0" collapsed="false">
      <c r="B995" s="130"/>
    </row>
    <row r="996" customFormat="false" ht="12.75" hidden="false" customHeight="false" outlineLevel="0" collapsed="false">
      <c r="B996" s="130"/>
    </row>
    <row r="997" customFormat="false" ht="12.75" hidden="false" customHeight="false" outlineLevel="0" collapsed="false">
      <c r="B997" s="130"/>
    </row>
    <row r="998" customFormat="false" ht="12.75" hidden="false" customHeight="false" outlineLevel="0" collapsed="false">
      <c r="B998" s="130"/>
    </row>
    <row r="999" customFormat="false" ht="12.75" hidden="false" customHeight="false" outlineLevel="0" collapsed="false">
      <c r="B999" s="130"/>
    </row>
    <row r="1000" customFormat="false" ht="12.75" hidden="false" customHeight="false" outlineLevel="0" collapsed="false">
      <c r="B1000" s="130"/>
    </row>
    <row r="1001" customFormat="false" ht="12.75" hidden="false" customHeight="false" outlineLevel="0" collapsed="false">
      <c r="B1001" s="130"/>
    </row>
    <row r="1002" customFormat="false" ht="12.75" hidden="false" customHeight="false" outlineLevel="0" collapsed="false">
      <c r="B1002" s="130"/>
    </row>
    <row r="1003" customFormat="false" ht="12.75" hidden="false" customHeight="false" outlineLevel="0" collapsed="false">
      <c r="B1003" s="130"/>
    </row>
    <row r="1004" customFormat="false" ht="12.75" hidden="false" customHeight="false" outlineLevel="0" collapsed="false">
      <c r="B1004" s="130"/>
    </row>
    <row r="1005" customFormat="false" ht="12.75" hidden="false" customHeight="false" outlineLevel="0" collapsed="false">
      <c r="B1005" s="130"/>
    </row>
    <row r="1006" customFormat="false" ht="12.75" hidden="false" customHeight="false" outlineLevel="0" collapsed="false">
      <c r="B1006" s="130"/>
    </row>
    <row r="1007" customFormat="false" ht="12.75" hidden="false" customHeight="false" outlineLevel="0" collapsed="false">
      <c r="B1007" s="130"/>
    </row>
    <row r="1008" customFormat="false" ht="12.75" hidden="false" customHeight="false" outlineLevel="0" collapsed="false">
      <c r="B1008" s="130"/>
    </row>
    <row r="1009" customFormat="false" ht="12.75" hidden="false" customHeight="false" outlineLevel="0" collapsed="false">
      <c r="B1009" s="130"/>
    </row>
    <row r="1010" customFormat="false" ht="12.75" hidden="false" customHeight="false" outlineLevel="0" collapsed="false">
      <c r="B1010" s="130"/>
    </row>
    <row r="1011" customFormat="false" ht="12.75" hidden="false" customHeight="false" outlineLevel="0" collapsed="false">
      <c r="B1011" s="130"/>
    </row>
    <row r="1012" customFormat="false" ht="12.75" hidden="false" customHeight="false" outlineLevel="0" collapsed="false">
      <c r="B1012" s="130"/>
    </row>
    <row r="1013" customFormat="false" ht="12.75" hidden="false" customHeight="false" outlineLevel="0" collapsed="false">
      <c r="B1013" s="130"/>
    </row>
    <row r="1014" customFormat="false" ht="12.75" hidden="false" customHeight="false" outlineLevel="0" collapsed="false">
      <c r="B1014" s="130"/>
    </row>
    <row r="1015" customFormat="false" ht="12.75" hidden="false" customHeight="false" outlineLevel="0" collapsed="false">
      <c r="B1015" s="130"/>
    </row>
    <row r="1016" customFormat="false" ht="12.75" hidden="false" customHeight="false" outlineLevel="0" collapsed="false">
      <c r="B1016" s="130"/>
    </row>
    <row r="1017" customFormat="false" ht="12.75" hidden="false" customHeight="false" outlineLevel="0" collapsed="false">
      <c r="B1017" s="130"/>
    </row>
    <row r="1018" customFormat="false" ht="12.75" hidden="false" customHeight="false" outlineLevel="0" collapsed="false">
      <c r="B1018" s="130"/>
    </row>
    <row r="1019" customFormat="false" ht="12.75" hidden="false" customHeight="false" outlineLevel="0" collapsed="false">
      <c r="B1019" s="130"/>
    </row>
    <row r="1020" customFormat="false" ht="12.75" hidden="false" customHeight="false" outlineLevel="0" collapsed="false">
      <c r="B1020" s="130"/>
    </row>
    <row r="1021" customFormat="false" ht="12.75" hidden="false" customHeight="false" outlineLevel="0" collapsed="false">
      <c r="B1021" s="130"/>
    </row>
    <row r="1022" customFormat="false" ht="12.75" hidden="false" customHeight="false" outlineLevel="0" collapsed="false">
      <c r="B1022" s="130"/>
    </row>
    <row r="1023" customFormat="false" ht="12.75" hidden="false" customHeight="false" outlineLevel="0" collapsed="false">
      <c r="B1023" s="130"/>
    </row>
    <row r="1024" customFormat="false" ht="12.75" hidden="false" customHeight="false" outlineLevel="0" collapsed="false">
      <c r="B1024" s="130"/>
    </row>
    <row r="1025" customFormat="false" ht="12.75" hidden="false" customHeight="false" outlineLevel="0" collapsed="false">
      <c r="B1025" s="130"/>
    </row>
    <row r="1026" customFormat="false" ht="12.75" hidden="false" customHeight="false" outlineLevel="0" collapsed="false">
      <c r="B1026" s="130"/>
    </row>
    <row r="1027" customFormat="false" ht="12.75" hidden="false" customHeight="false" outlineLevel="0" collapsed="false">
      <c r="B1027" s="130"/>
    </row>
    <row r="1028" customFormat="false" ht="12.75" hidden="false" customHeight="false" outlineLevel="0" collapsed="false">
      <c r="B1028" s="130"/>
    </row>
    <row r="1029" customFormat="false" ht="12.75" hidden="false" customHeight="false" outlineLevel="0" collapsed="false">
      <c r="B1029" s="130"/>
    </row>
    <row r="1030" customFormat="false" ht="12.75" hidden="false" customHeight="false" outlineLevel="0" collapsed="false">
      <c r="B1030" s="130"/>
    </row>
    <row r="1031" customFormat="false" ht="12.75" hidden="false" customHeight="false" outlineLevel="0" collapsed="false">
      <c r="B1031" s="130"/>
    </row>
    <row r="1032" customFormat="false" ht="12.75" hidden="false" customHeight="false" outlineLevel="0" collapsed="false">
      <c r="B1032" s="130"/>
    </row>
    <row r="1033" customFormat="false" ht="12.75" hidden="false" customHeight="false" outlineLevel="0" collapsed="false">
      <c r="B1033" s="130"/>
    </row>
    <row r="1034" customFormat="false" ht="12.75" hidden="false" customHeight="false" outlineLevel="0" collapsed="false">
      <c r="B1034" s="130"/>
    </row>
    <row r="1035" customFormat="false" ht="12.75" hidden="false" customHeight="false" outlineLevel="0" collapsed="false">
      <c r="B1035" s="130"/>
    </row>
    <row r="1036" customFormat="false" ht="12.75" hidden="false" customHeight="false" outlineLevel="0" collapsed="false">
      <c r="B1036" s="130"/>
    </row>
    <row r="1037" customFormat="false" ht="12.75" hidden="false" customHeight="false" outlineLevel="0" collapsed="false">
      <c r="B1037" s="130"/>
    </row>
    <row r="1038" customFormat="false" ht="12.75" hidden="false" customHeight="false" outlineLevel="0" collapsed="false">
      <c r="B1038" s="130"/>
    </row>
    <row r="1039" customFormat="false" ht="12.75" hidden="false" customHeight="false" outlineLevel="0" collapsed="false">
      <c r="B1039" s="130"/>
    </row>
    <row r="1040" customFormat="false" ht="12.75" hidden="false" customHeight="false" outlineLevel="0" collapsed="false">
      <c r="B1040" s="130"/>
    </row>
    <row r="1041" customFormat="false" ht="12.75" hidden="false" customHeight="false" outlineLevel="0" collapsed="false">
      <c r="B1041" s="130"/>
    </row>
    <row r="1042" customFormat="false" ht="12.75" hidden="false" customHeight="false" outlineLevel="0" collapsed="false">
      <c r="B1042" s="130"/>
    </row>
    <row r="1043" customFormat="false" ht="12.75" hidden="false" customHeight="false" outlineLevel="0" collapsed="false">
      <c r="B1043" s="130"/>
    </row>
    <row r="1044" customFormat="false" ht="12.75" hidden="false" customHeight="false" outlineLevel="0" collapsed="false">
      <c r="B1044" s="130"/>
    </row>
    <row r="1045" customFormat="false" ht="12.75" hidden="false" customHeight="false" outlineLevel="0" collapsed="false">
      <c r="B1045" s="130"/>
    </row>
    <row r="1046" customFormat="false" ht="12.75" hidden="false" customHeight="false" outlineLevel="0" collapsed="false">
      <c r="B1046" s="130"/>
    </row>
    <row r="1047" customFormat="false" ht="12.75" hidden="false" customHeight="false" outlineLevel="0" collapsed="false">
      <c r="B1047" s="130"/>
    </row>
    <row r="1048" customFormat="false" ht="12.75" hidden="false" customHeight="false" outlineLevel="0" collapsed="false">
      <c r="B1048" s="130"/>
    </row>
    <row r="1049" customFormat="false" ht="12.75" hidden="false" customHeight="false" outlineLevel="0" collapsed="false">
      <c r="B1049" s="130"/>
    </row>
    <row r="1050" customFormat="false" ht="12.75" hidden="false" customHeight="false" outlineLevel="0" collapsed="false">
      <c r="B1050" s="130"/>
    </row>
    <row r="1051" customFormat="false" ht="12.75" hidden="false" customHeight="false" outlineLevel="0" collapsed="false">
      <c r="B1051" s="130"/>
    </row>
    <row r="1052" customFormat="false" ht="12.75" hidden="false" customHeight="false" outlineLevel="0" collapsed="false">
      <c r="B1052" s="130"/>
    </row>
    <row r="1053" customFormat="false" ht="12.75" hidden="false" customHeight="false" outlineLevel="0" collapsed="false">
      <c r="B1053" s="130"/>
    </row>
    <row r="1054" customFormat="false" ht="12.75" hidden="false" customHeight="false" outlineLevel="0" collapsed="false">
      <c r="B1054" s="130"/>
    </row>
    <row r="1055" customFormat="false" ht="12.75" hidden="false" customHeight="false" outlineLevel="0" collapsed="false">
      <c r="B1055" s="130"/>
    </row>
    <row r="1056" customFormat="false" ht="12.75" hidden="false" customHeight="false" outlineLevel="0" collapsed="false">
      <c r="B1056" s="130"/>
    </row>
    <row r="1057" customFormat="false" ht="12.75" hidden="false" customHeight="false" outlineLevel="0" collapsed="false">
      <c r="B1057" s="130"/>
    </row>
    <row r="1058" customFormat="false" ht="12.75" hidden="false" customHeight="false" outlineLevel="0" collapsed="false">
      <c r="B1058" s="130"/>
    </row>
    <row r="1059" customFormat="false" ht="12.75" hidden="false" customHeight="false" outlineLevel="0" collapsed="false">
      <c r="B1059" s="130"/>
    </row>
    <row r="1060" customFormat="false" ht="12.75" hidden="false" customHeight="false" outlineLevel="0" collapsed="false">
      <c r="B1060" s="130"/>
    </row>
    <row r="1061" customFormat="false" ht="12.75" hidden="false" customHeight="false" outlineLevel="0" collapsed="false">
      <c r="B1061" s="130"/>
    </row>
    <row r="1062" customFormat="false" ht="12.75" hidden="false" customHeight="false" outlineLevel="0" collapsed="false">
      <c r="B1062" s="130"/>
    </row>
    <row r="1063" customFormat="false" ht="12.75" hidden="false" customHeight="false" outlineLevel="0" collapsed="false">
      <c r="B1063" s="130"/>
    </row>
    <row r="1064" customFormat="false" ht="12.75" hidden="false" customHeight="false" outlineLevel="0" collapsed="false">
      <c r="B1064" s="130"/>
    </row>
    <row r="1065" customFormat="false" ht="12.75" hidden="false" customHeight="false" outlineLevel="0" collapsed="false">
      <c r="B1065" s="130"/>
    </row>
    <row r="1066" customFormat="false" ht="12.75" hidden="false" customHeight="false" outlineLevel="0" collapsed="false">
      <c r="B1066" s="130"/>
    </row>
    <row r="1067" customFormat="false" ht="12.75" hidden="false" customHeight="false" outlineLevel="0" collapsed="false">
      <c r="B1067" s="130"/>
    </row>
    <row r="1068" customFormat="false" ht="12.75" hidden="false" customHeight="false" outlineLevel="0" collapsed="false">
      <c r="B1068" s="130"/>
    </row>
    <row r="1069" customFormat="false" ht="12.75" hidden="false" customHeight="false" outlineLevel="0" collapsed="false">
      <c r="B1069" s="130"/>
    </row>
    <row r="1070" customFormat="false" ht="12.75" hidden="false" customHeight="false" outlineLevel="0" collapsed="false">
      <c r="B1070" s="130"/>
    </row>
    <row r="1071" customFormat="false" ht="12.75" hidden="false" customHeight="false" outlineLevel="0" collapsed="false">
      <c r="B1071" s="130"/>
    </row>
    <row r="1072" customFormat="false" ht="12.75" hidden="false" customHeight="false" outlineLevel="0" collapsed="false">
      <c r="B1072" s="130"/>
    </row>
    <row r="1073" customFormat="false" ht="12.75" hidden="false" customHeight="false" outlineLevel="0" collapsed="false">
      <c r="B1073" s="130"/>
    </row>
    <row r="1074" customFormat="false" ht="12.75" hidden="false" customHeight="false" outlineLevel="0" collapsed="false">
      <c r="B1074" s="130"/>
    </row>
    <row r="1075" customFormat="false" ht="12.75" hidden="false" customHeight="false" outlineLevel="0" collapsed="false">
      <c r="B1075" s="130"/>
    </row>
    <row r="1076" customFormat="false" ht="12.75" hidden="false" customHeight="false" outlineLevel="0" collapsed="false">
      <c r="B1076" s="130"/>
    </row>
    <row r="1077" customFormat="false" ht="12.75" hidden="false" customHeight="false" outlineLevel="0" collapsed="false">
      <c r="B1077" s="130"/>
    </row>
    <row r="1078" customFormat="false" ht="12.75" hidden="false" customHeight="false" outlineLevel="0" collapsed="false">
      <c r="B1078" s="130"/>
    </row>
    <row r="1079" customFormat="false" ht="12.75" hidden="false" customHeight="false" outlineLevel="0" collapsed="false">
      <c r="B1079" s="130"/>
    </row>
    <row r="1080" customFormat="false" ht="12.75" hidden="false" customHeight="false" outlineLevel="0" collapsed="false">
      <c r="B1080" s="130"/>
    </row>
    <row r="1081" customFormat="false" ht="12.75" hidden="false" customHeight="false" outlineLevel="0" collapsed="false">
      <c r="B1081" s="130"/>
    </row>
    <row r="1082" customFormat="false" ht="12.75" hidden="false" customHeight="false" outlineLevel="0" collapsed="false">
      <c r="B1082" s="130"/>
    </row>
    <row r="1083" customFormat="false" ht="12.75" hidden="false" customHeight="false" outlineLevel="0" collapsed="false">
      <c r="B1083" s="130"/>
    </row>
    <row r="1084" customFormat="false" ht="12.75" hidden="false" customHeight="false" outlineLevel="0" collapsed="false">
      <c r="B1084" s="130"/>
    </row>
    <row r="1085" customFormat="false" ht="12.75" hidden="false" customHeight="false" outlineLevel="0" collapsed="false">
      <c r="B1085" s="130"/>
    </row>
    <row r="1086" customFormat="false" ht="12.75" hidden="false" customHeight="false" outlineLevel="0" collapsed="false">
      <c r="B1086" s="130"/>
    </row>
    <row r="1087" customFormat="false" ht="12.75" hidden="false" customHeight="false" outlineLevel="0" collapsed="false">
      <c r="B1087" s="130"/>
    </row>
    <row r="1088" customFormat="false" ht="12.75" hidden="false" customHeight="false" outlineLevel="0" collapsed="false">
      <c r="B1088" s="130"/>
    </row>
    <row r="1089" customFormat="false" ht="12.75" hidden="false" customHeight="false" outlineLevel="0" collapsed="false">
      <c r="B1089" s="130"/>
    </row>
    <row r="1090" customFormat="false" ht="12.75" hidden="false" customHeight="false" outlineLevel="0" collapsed="false">
      <c r="B1090" s="130"/>
    </row>
    <row r="1091" customFormat="false" ht="12.75" hidden="false" customHeight="false" outlineLevel="0" collapsed="false">
      <c r="B1091" s="130"/>
    </row>
    <row r="1092" customFormat="false" ht="12.75" hidden="false" customHeight="false" outlineLevel="0" collapsed="false">
      <c r="B1092" s="130"/>
    </row>
    <row r="1093" customFormat="false" ht="12.75" hidden="false" customHeight="false" outlineLevel="0" collapsed="false">
      <c r="B1093" s="130"/>
    </row>
    <row r="1094" customFormat="false" ht="12.75" hidden="false" customHeight="false" outlineLevel="0" collapsed="false">
      <c r="B1094" s="130"/>
    </row>
    <row r="1095" customFormat="false" ht="12.75" hidden="false" customHeight="false" outlineLevel="0" collapsed="false">
      <c r="B1095" s="130"/>
    </row>
    <row r="1096" customFormat="false" ht="12.75" hidden="false" customHeight="false" outlineLevel="0" collapsed="false">
      <c r="B1096" s="130"/>
    </row>
    <row r="1097" customFormat="false" ht="12.75" hidden="false" customHeight="false" outlineLevel="0" collapsed="false">
      <c r="B1097" s="130"/>
    </row>
    <row r="1098" customFormat="false" ht="12.75" hidden="false" customHeight="false" outlineLevel="0" collapsed="false">
      <c r="B1098" s="130"/>
    </row>
    <row r="1099" customFormat="false" ht="12.75" hidden="false" customHeight="false" outlineLevel="0" collapsed="false">
      <c r="B1099" s="130"/>
    </row>
    <row r="1100" customFormat="false" ht="12.75" hidden="false" customHeight="false" outlineLevel="0" collapsed="false">
      <c r="B1100" s="130"/>
    </row>
    <row r="1101" customFormat="false" ht="12.75" hidden="false" customHeight="false" outlineLevel="0" collapsed="false">
      <c r="B1101" s="130"/>
    </row>
    <row r="1102" customFormat="false" ht="12.75" hidden="false" customHeight="false" outlineLevel="0" collapsed="false">
      <c r="B1102" s="130"/>
    </row>
    <row r="1103" customFormat="false" ht="12.75" hidden="false" customHeight="false" outlineLevel="0" collapsed="false">
      <c r="B1103" s="130"/>
    </row>
    <row r="1104" customFormat="false" ht="12.75" hidden="false" customHeight="false" outlineLevel="0" collapsed="false">
      <c r="B1104" s="130"/>
    </row>
    <row r="1105" customFormat="false" ht="12.75" hidden="false" customHeight="false" outlineLevel="0" collapsed="false">
      <c r="B1105" s="130"/>
    </row>
    <row r="1106" customFormat="false" ht="12.75" hidden="false" customHeight="false" outlineLevel="0" collapsed="false">
      <c r="B1106" s="130"/>
    </row>
    <row r="1107" customFormat="false" ht="12.75" hidden="false" customHeight="false" outlineLevel="0" collapsed="false">
      <c r="B1107" s="130"/>
    </row>
    <row r="1108" customFormat="false" ht="12.75" hidden="false" customHeight="false" outlineLevel="0" collapsed="false">
      <c r="B1108" s="130"/>
    </row>
    <row r="1109" customFormat="false" ht="12.75" hidden="false" customHeight="false" outlineLevel="0" collapsed="false">
      <c r="B1109" s="130"/>
    </row>
    <row r="1110" customFormat="false" ht="12.75" hidden="false" customHeight="false" outlineLevel="0" collapsed="false">
      <c r="B1110" s="130"/>
    </row>
    <row r="1111" customFormat="false" ht="12.75" hidden="false" customHeight="false" outlineLevel="0" collapsed="false">
      <c r="B1111" s="130"/>
    </row>
    <row r="1112" customFormat="false" ht="12.75" hidden="false" customHeight="false" outlineLevel="0" collapsed="false">
      <c r="B1112" s="130"/>
    </row>
    <row r="1113" customFormat="false" ht="12.75" hidden="false" customHeight="false" outlineLevel="0" collapsed="false">
      <c r="B1113" s="130"/>
    </row>
    <row r="1114" customFormat="false" ht="12.75" hidden="false" customHeight="false" outlineLevel="0" collapsed="false">
      <c r="B1114" s="130"/>
    </row>
    <row r="1115" customFormat="false" ht="12.75" hidden="false" customHeight="false" outlineLevel="0" collapsed="false">
      <c r="B1115" s="130"/>
    </row>
    <row r="1116" customFormat="false" ht="12.75" hidden="false" customHeight="false" outlineLevel="0" collapsed="false">
      <c r="B1116" s="130"/>
    </row>
    <row r="1117" customFormat="false" ht="12.75" hidden="false" customHeight="false" outlineLevel="0" collapsed="false">
      <c r="B1117" s="130"/>
    </row>
    <row r="1118" customFormat="false" ht="12.75" hidden="false" customHeight="false" outlineLevel="0" collapsed="false">
      <c r="B1118" s="130"/>
    </row>
    <row r="1119" customFormat="false" ht="12.75" hidden="false" customHeight="false" outlineLevel="0" collapsed="false">
      <c r="B1119" s="130"/>
    </row>
    <row r="1120" customFormat="false" ht="12.75" hidden="false" customHeight="false" outlineLevel="0" collapsed="false">
      <c r="B1120" s="130"/>
    </row>
    <row r="1121" customFormat="false" ht="12.75" hidden="false" customHeight="false" outlineLevel="0" collapsed="false">
      <c r="B1121" s="130"/>
    </row>
    <row r="1122" customFormat="false" ht="12.75" hidden="false" customHeight="false" outlineLevel="0" collapsed="false">
      <c r="B1122" s="130"/>
    </row>
    <row r="1123" customFormat="false" ht="12.75" hidden="false" customHeight="false" outlineLevel="0" collapsed="false">
      <c r="B1123" s="130"/>
    </row>
    <row r="1124" customFormat="false" ht="12.75" hidden="false" customHeight="false" outlineLevel="0" collapsed="false">
      <c r="B1124" s="130"/>
    </row>
    <row r="1125" customFormat="false" ht="12.75" hidden="false" customHeight="false" outlineLevel="0" collapsed="false">
      <c r="B1125" s="130"/>
    </row>
    <row r="1126" customFormat="false" ht="12.75" hidden="false" customHeight="false" outlineLevel="0" collapsed="false">
      <c r="B1126" s="130"/>
    </row>
    <row r="1127" customFormat="false" ht="12.75" hidden="false" customHeight="false" outlineLevel="0" collapsed="false">
      <c r="B1127" s="130"/>
    </row>
    <row r="1128" customFormat="false" ht="12.75" hidden="false" customHeight="false" outlineLevel="0" collapsed="false">
      <c r="B1128" s="130"/>
    </row>
    <row r="1129" customFormat="false" ht="12.75" hidden="false" customHeight="false" outlineLevel="0" collapsed="false">
      <c r="B1129" s="130"/>
    </row>
    <row r="1130" customFormat="false" ht="12.75" hidden="false" customHeight="false" outlineLevel="0" collapsed="false">
      <c r="B1130" s="130"/>
    </row>
    <row r="1131" customFormat="false" ht="12.75" hidden="false" customHeight="false" outlineLevel="0" collapsed="false">
      <c r="B1131" s="130"/>
    </row>
    <row r="1132" customFormat="false" ht="12.75" hidden="false" customHeight="false" outlineLevel="0" collapsed="false">
      <c r="B1132" s="130"/>
    </row>
    <row r="1133" customFormat="false" ht="12.75" hidden="false" customHeight="false" outlineLevel="0" collapsed="false">
      <c r="B1133" s="130"/>
    </row>
    <row r="1134" customFormat="false" ht="12.75" hidden="false" customHeight="false" outlineLevel="0" collapsed="false">
      <c r="B1134" s="130"/>
    </row>
    <row r="1135" customFormat="false" ht="12.75" hidden="false" customHeight="false" outlineLevel="0" collapsed="false">
      <c r="B1135" s="130"/>
    </row>
    <row r="1136" customFormat="false" ht="12.75" hidden="false" customHeight="false" outlineLevel="0" collapsed="false">
      <c r="B1136" s="130"/>
    </row>
    <row r="1137" customFormat="false" ht="12.75" hidden="false" customHeight="false" outlineLevel="0" collapsed="false">
      <c r="B1137" s="130"/>
    </row>
    <row r="1138" customFormat="false" ht="12.75" hidden="false" customHeight="false" outlineLevel="0" collapsed="false">
      <c r="B1138" s="130"/>
    </row>
    <row r="1139" customFormat="false" ht="12.75" hidden="false" customHeight="false" outlineLevel="0" collapsed="false">
      <c r="B1139" s="130"/>
    </row>
    <row r="1140" customFormat="false" ht="12.75" hidden="false" customHeight="false" outlineLevel="0" collapsed="false">
      <c r="B1140" s="130"/>
    </row>
    <row r="1141" customFormat="false" ht="12.75" hidden="false" customHeight="false" outlineLevel="0" collapsed="false">
      <c r="B1141" s="130"/>
    </row>
    <row r="1142" customFormat="false" ht="12.75" hidden="false" customHeight="false" outlineLevel="0" collapsed="false">
      <c r="B1142" s="130"/>
    </row>
    <row r="1143" customFormat="false" ht="12.75" hidden="false" customHeight="false" outlineLevel="0" collapsed="false">
      <c r="B1143" s="130"/>
    </row>
    <row r="1144" customFormat="false" ht="12.75" hidden="false" customHeight="false" outlineLevel="0" collapsed="false">
      <c r="B1144" s="130"/>
    </row>
    <row r="1145" customFormat="false" ht="12.75" hidden="false" customHeight="false" outlineLevel="0" collapsed="false">
      <c r="B1145" s="130"/>
    </row>
    <row r="1146" customFormat="false" ht="12.75" hidden="false" customHeight="false" outlineLevel="0" collapsed="false">
      <c r="B1146" s="130"/>
    </row>
    <row r="1147" customFormat="false" ht="12.75" hidden="false" customHeight="false" outlineLevel="0" collapsed="false">
      <c r="B1147" s="130"/>
    </row>
    <row r="1148" customFormat="false" ht="12.75" hidden="false" customHeight="false" outlineLevel="0" collapsed="false">
      <c r="B1148" s="130"/>
    </row>
    <row r="1149" customFormat="false" ht="12.75" hidden="false" customHeight="false" outlineLevel="0" collapsed="false">
      <c r="B1149" s="130"/>
    </row>
    <row r="1150" customFormat="false" ht="12.75" hidden="false" customHeight="false" outlineLevel="0" collapsed="false">
      <c r="B1150" s="130"/>
    </row>
    <row r="1151" customFormat="false" ht="12.75" hidden="false" customHeight="false" outlineLevel="0" collapsed="false">
      <c r="B1151" s="130"/>
    </row>
    <row r="1152" customFormat="false" ht="12.75" hidden="false" customHeight="false" outlineLevel="0" collapsed="false">
      <c r="B1152" s="130"/>
    </row>
    <row r="1153" customFormat="false" ht="12.75" hidden="false" customHeight="false" outlineLevel="0" collapsed="false">
      <c r="B1153" s="130"/>
    </row>
    <row r="1154" customFormat="false" ht="12.75" hidden="false" customHeight="false" outlineLevel="0" collapsed="false">
      <c r="B1154" s="130"/>
    </row>
    <row r="1155" customFormat="false" ht="12.75" hidden="false" customHeight="false" outlineLevel="0" collapsed="false">
      <c r="B1155" s="130"/>
    </row>
    <row r="1156" customFormat="false" ht="12.75" hidden="false" customHeight="false" outlineLevel="0" collapsed="false">
      <c r="B1156" s="130"/>
    </row>
    <row r="1157" customFormat="false" ht="12.75" hidden="false" customHeight="false" outlineLevel="0" collapsed="false">
      <c r="B1157" s="130"/>
    </row>
    <row r="1158" customFormat="false" ht="12.75" hidden="false" customHeight="false" outlineLevel="0" collapsed="false">
      <c r="B1158" s="130"/>
    </row>
    <row r="1159" customFormat="false" ht="12.75" hidden="false" customHeight="false" outlineLevel="0" collapsed="false">
      <c r="B1159" s="130"/>
    </row>
    <row r="1160" customFormat="false" ht="12.75" hidden="false" customHeight="false" outlineLevel="0" collapsed="false">
      <c r="B1160" s="130"/>
    </row>
    <row r="1161" customFormat="false" ht="12.75" hidden="false" customHeight="false" outlineLevel="0" collapsed="false">
      <c r="B1161" s="130"/>
    </row>
    <row r="1162" customFormat="false" ht="12.75" hidden="false" customHeight="false" outlineLevel="0" collapsed="false">
      <c r="B1162" s="130"/>
    </row>
    <row r="1163" customFormat="false" ht="12.75" hidden="false" customHeight="false" outlineLevel="0" collapsed="false">
      <c r="B1163" s="130"/>
    </row>
    <row r="1164" customFormat="false" ht="12.75" hidden="false" customHeight="false" outlineLevel="0" collapsed="false">
      <c r="B1164" s="130"/>
    </row>
    <row r="1165" customFormat="false" ht="12.75" hidden="false" customHeight="false" outlineLevel="0" collapsed="false">
      <c r="B1165" s="130"/>
    </row>
    <row r="1166" customFormat="false" ht="12.75" hidden="false" customHeight="false" outlineLevel="0" collapsed="false">
      <c r="B1166" s="130"/>
    </row>
    <row r="1167" customFormat="false" ht="12.75" hidden="false" customHeight="false" outlineLevel="0" collapsed="false">
      <c r="B1167" s="130"/>
    </row>
    <row r="1168" customFormat="false" ht="12.75" hidden="false" customHeight="false" outlineLevel="0" collapsed="false">
      <c r="B1168" s="130"/>
    </row>
    <row r="1169" customFormat="false" ht="12.75" hidden="false" customHeight="false" outlineLevel="0" collapsed="false">
      <c r="B1169" s="130"/>
    </row>
    <row r="1170" customFormat="false" ht="12.75" hidden="false" customHeight="false" outlineLevel="0" collapsed="false">
      <c r="B1170" s="130"/>
    </row>
    <row r="1171" customFormat="false" ht="12.75" hidden="false" customHeight="false" outlineLevel="0" collapsed="false">
      <c r="B1171" s="130"/>
    </row>
    <row r="1172" customFormat="false" ht="12.75" hidden="false" customHeight="false" outlineLevel="0" collapsed="false">
      <c r="B1172" s="130"/>
    </row>
    <row r="1173" customFormat="false" ht="12.75" hidden="false" customHeight="false" outlineLevel="0" collapsed="false">
      <c r="B1173" s="130"/>
    </row>
    <row r="1174" customFormat="false" ht="12.75" hidden="false" customHeight="false" outlineLevel="0" collapsed="false">
      <c r="B1174" s="130"/>
    </row>
    <row r="1175" customFormat="false" ht="12.75" hidden="false" customHeight="false" outlineLevel="0" collapsed="false">
      <c r="B1175" s="130"/>
    </row>
    <row r="1176" customFormat="false" ht="12.75" hidden="false" customHeight="false" outlineLevel="0" collapsed="false">
      <c r="B1176" s="130"/>
    </row>
    <row r="1177" customFormat="false" ht="12.75" hidden="false" customHeight="false" outlineLevel="0" collapsed="false">
      <c r="B1177" s="130"/>
    </row>
    <row r="1178" customFormat="false" ht="12.75" hidden="false" customHeight="false" outlineLevel="0" collapsed="false">
      <c r="B1178" s="130"/>
    </row>
    <row r="1179" customFormat="false" ht="12.75" hidden="false" customHeight="false" outlineLevel="0" collapsed="false">
      <c r="B1179" s="130"/>
    </row>
    <row r="1180" customFormat="false" ht="12.75" hidden="false" customHeight="false" outlineLevel="0" collapsed="false">
      <c r="B1180" s="130"/>
    </row>
    <row r="1181" customFormat="false" ht="12.75" hidden="false" customHeight="false" outlineLevel="0" collapsed="false">
      <c r="B1181" s="130"/>
    </row>
    <row r="1182" customFormat="false" ht="12.75" hidden="false" customHeight="false" outlineLevel="0" collapsed="false">
      <c r="B1182" s="130"/>
    </row>
    <row r="1183" customFormat="false" ht="12.75" hidden="false" customHeight="false" outlineLevel="0" collapsed="false">
      <c r="B1183" s="130"/>
    </row>
    <row r="1184" customFormat="false" ht="12.75" hidden="false" customHeight="false" outlineLevel="0" collapsed="false">
      <c r="B1184" s="130"/>
    </row>
    <row r="1185" customFormat="false" ht="12.75" hidden="false" customHeight="false" outlineLevel="0" collapsed="false">
      <c r="B1185" s="130"/>
    </row>
    <row r="1186" customFormat="false" ht="12.75" hidden="false" customHeight="false" outlineLevel="0" collapsed="false">
      <c r="B1186" s="130"/>
    </row>
    <row r="1187" customFormat="false" ht="12.75" hidden="false" customHeight="false" outlineLevel="0" collapsed="false">
      <c r="B1187" s="130"/>
    </row>
    <row r="1188" customFormat="false" ht="12.75" hidden="false" customHeight="false" outlineLevel="0" collapsed="false">
      <c r="B1188" s="130"/>
    </row>
    <row r="1189" customFormat="false" ht="12.75" hidden="false" customHeight="false" outlineLevel="0" collapsed="false">
      <c r="B1189" s="130"/>
    </row>
    <row r="1190" customFormat="false" ht="12.75" hidden="false" customHeight="false" outlineLevel="0" collapsed="false">
      <c r="B1190" s="130"/>
    </row>
    <row r="1191" customFormat="false" ht="12.75" hidden="false" customHeight="false" outlineLevel="0" collapsed="false">
      <c r="B1191" s="130"/>
    </row>
    <row r="1192" customFormat="false" ht="12.75" hidden="false" customHeight="false" outlineLevel="0" collapsed="false">
      <c r="B1192" s="130"/>
    </row>
    <row r="1193" customFormat="false" ht="12.75" hidden="false" customHeight="false" outlineLevel="0" collapsed="false">
      <c r="B1193" s="130"/>
    </row>
    <row r="1194" customFormat="false" ht="12.75" hidden="false" customHeight="false" outlineLevel="0" collapsed="false">
      <c r="B1194" s="130"/>
    </row>
    <row r="1195" customFormat="false" ht="12.75" hidden="false" customHeight="false" outlineLevel="0" collapsed="false">
      <c r="B1195" s="130"/>
    </row>
    <row r="1196" customFormat="false" ht="12.75" hidden="false" customHeight="false" outlineLevel="0" collapsed="false">
      <c r="B1196" s="130"/>
    </row>
    <row r="1197" customFormat="false" ht="12.75" hidden="false" customHeight="false" outlineLevel="0" collapsed="false">
      <c r="B1197" s="130"/>
    </row>
    <row r="1198" customFormat="false" ht="12.75" hidden="false" customHeight="false" outlineLevel="0" collapsed="false">
      <c r="B1198" s="130"/>
    </row>
    <row r="1199" customFormat="false" ht="12.75" hidden="false" customHeight="false" outlineLevel="0" collapsed="false">
      <c r="B1199" s="130"/>
    </row>
    <row r="1200" customFormat="false" ht="12.75" hidden="false" customHeight="false" outlineLevel="0" collapsed="false">
      <c r="B1200" s="130"/>
    </row>
    <row r="1201" customFormat="false" ht="12.75" hidden="false" customHeight="false" outlineLevel="0" collapsed="false">
      <c r="B1201" s="130"/>
    </row>
    <row r="1202" customFormat="false" ht="12.75" hidden="false" customHeight="false" outlineLevel="0" collapsed="false">
      <c r="B1202" s="130"/>
    </row>
    <row r="1203" customFormat="false" ht="12.75" hidden="false" customHeight="false" outlineLevel="0" collapsed="false">
      <c r="B1203" s="130"/>
    </row>
    <row r="1204" customFormat="false" ht="12.75" hidden="false" customHeight="false" outlineLevel="0" collapsed="false">
      <c r="B1204" s="130"/>
    </row>
    <row r="1205" customFormat="false" ht="12.75" hidden="false" customHeight="false" outlineLevel="0" collapsed="false">
      <c r="B1205" s="130"/>
    </row>
    <row r="1206" customFormat="false" ht="12.75" hidden="false" customHeight="false" outlineLevel="0" collapsed="false">
      <c r="B1206" s="130"/>
    </row>
    <row r="1207" customFormat="false" ht="12.75" hidden="false" customHeight="false" outlineLevel="0" collapsed="false">
      <c r="B1207" s="130"/>
    </row>
    <row r="1208" customFormat="false" ht="12.75" hidden="false" customHeight="false" outlineLevel="0" collapsed="false">
      <c r="B1208" s="130"/>
    </row>
    <row r="1209" customFormat="false" ht="12.75" hidden="false" customHeight="false" outlineLevel="0" collapsed="false">
      <c r="B1209" s="130"/>
    </row>
    <row r="1210" customFormat="false" ht="12.75" hidden="false" customHeight="false" outlineLevel="0" collapsed="false">
      <c r="B1210" s="130"/>
    </row>
    <row r="1211" customFormat="false" ht="12.75" hidden="false" customHeight="false" outlineLevel="0" collapsed="false">
      <c r="B1211" s="130"/>
    </row>
    <row r="1212" customFormat="false" ht="12.75" hidden="false" customHeight="false" outlineLevel="0" collapsed="false">
      <c r="B1212" s="130"/>
    </row>
    <row r="1213" customFormat="false" ht="12.75" hidden="false" customHeight="false" outlineLevel="0" collapsed="false">
      <c r="B1213" s="130"/>
    </row>
    <row r="1214" customFormat="false" ht="12.75" hidden="false" customHeight="false" outlineLevel="0" collapsed="false">
      <c r="B1214" s="130"/>
    </row>
    <row r="1215" customFormat="false" ht="12.75" hidden="false" customHeight="false" outlineLevel="0" collapsed="false">
      <c r="B1215" s="130"/>
    </row>
    <row r="1216" customFormat="false" ht="12.75" hidden="false" customHeight="false" outlineLevel="0" collapsed="false">
      <c r="B1216" s="130"/>
    </row>
    <row r="1217" customFormat="false" ht="12.75" hidden="false" customHeight="false" outlineLevel="0" collapsed="false">
      <c r="B1217" s="130"/>
    </row>
    <row r="1218" customFormat="false" ht="12.75" hidden="false" customHeight="false" outlineLevel="0" collapsed="false">
      <c r="B1218" s="130"/>
    </row>
    <row r="1219" customFormat="false" ht="12.75" hidden="false" customHeight="false" outlineLevel="0" collapsed="false">
      <c r="B1219" s="130"/>
    </row>
    <row r="1220" customFormat="false" ht="12.75" hidden="false" customHeight="false" outlineLevel="0" collapsed="false">
      <c r="B1220" s="130"/>
    </row>
    <row r="1221" customFormat="false" ht="12.75" hidden="false" customHeight="false" outlineLevel="0" collapsed="false">
      <c r="B1221" s="130"/>
    </row>
    <row r="1222" customFormat="false" ht="12.75" hidden="false" customHeight="false" outlineLevel="0" collapsed="false">
      <c r="B1222" s="130"/>
    </row>
    <row r="1223" customFormat="false" ht="12.75" hidden="false" customHeight="false" outlineLevel="0" collapsed="false">
      <c r="B1223" s="130"/>
    </row>
    <row r="1224" customFormat="false" ht="12.75" hidden="false" customHeight="false" outlineLevel="0" collapsed="false">
      <c r="B1224" s="130"/>
    </row>
    <row r="1225" customFormat="false" ht="12.75" hidden="false" customHeight="false" outlineLevel="0" collapsed="false">
      <c r="B1225" s="130"/>
    </row>
    <row r="1226" customFormat="false" ht="12.75" hidden="false" customHeight="false" outlineLevel="0" collapsed="false">
      <c r="B1226" s="130"/>
    </row>
    <row r="1227" customFormat="false" ht="12.75" hidden="false" customHeight="false" outlineLevel="0" collapsed="false">
      <c r="B1227" s="130"/>
    </row>
    <row r="1228" customFormat="false" ht="12.75" hidden="false" customHeight="false" outlineLevel="0" collapsed="false">
      <c r="B1228" s="130"/>
    </row>
    <row r="1229" customFormat="false" ht="12.75" hidden="false" customHeight="false" outlineLevel="0" collapsed="false">
      <c r="B1229" s="130"/>
    </row>
    <row r="1230" customFormat="false" ht="12.75" hidden="false" customHeight="false" outlineLevel="0" collapsed="false">
      <c r="B1230" s="13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7" width="13.85"/>
    <col collapsed="false" customWidth="true" hidden="false" outlineLevel="0" max="3" min="3" style="137" width="43.7"/>
    <col collapsed="false" customWidth="true" hidden="true" outlineLevel="0" max="4" min="4" style="138" width="10.99"/>
    <col collapsed="false" customWidth="true" hidden="false" outlineLevel="0" max="5" min="5" style="138" width="12.56"/>
    <col collapsed="false" customWidth="true" hidden="false" outlineLevel="0" max="6" min="6" style="138" width="10.41"/>
    <col collapsed="false" customWidth="true" hidden="false" outlineLevel="0" max="7" min="7" style="138" width="11.56"/>
    <col collapsed="false" customWidth="true" hidden="false" outlineLevel="0" max="8" min="8" style="138" width="14.85"/>
    <col collapsed="false" customWidth="true" hidden="false" outlineLevel="0" max="9" min="9" style="138" width="10.56"/>
    <col collapsed="false" customWidth="true" hidden="false" outlineLevel="0" max="10" min="10" style="138" width="9.28"/>
    <col collapsed="false" customWidth="true" hidden="false" outlineLevel="0" max="11" min="11" style="138" width="14.41"/>
    <col collapsed="false" customWidth="true" hidden="false" outlineLevel="0" max="12" min="12" style="138" width="10.41"/>
    <col collapsed="false" customWidth="true" hidden="false" outlineLevel="0" max="13" min="13" style="138" width="12.28"/>
    <col collapsed="false" customWidth="true" hidden="false" outlineLevel="0" max="14" min="14" style="138" width="16.7"/>
    <col collapsed="false" customWidth="true" hidden="false" outlineLevel="0" max="15" min="15" style="138" width="10.85"/>
    <col collapsed="false" customWidth="true" hidden="false" outlineLevel="0" max="16" min="16" style="138" width="12.14"/>
    <col collapsed="false" customWidth="true" hidden="false" outlineLevel="0" max="18" min="17" style="138" width="11.56"/>
    <col collapsed="false" customWidth="true" hidden="false" outlineLevel="0" max="19" min="19" style="138" width="12.28"/>
    <col collapsed="false" customWidth="true" hidden="false" outlineLevel="0" max="20" min="20" style="138" width="9.14"/>
    <col collapsed="false" customWidth="true" hidden="false" outlineLevel="0" max="21" min="21" style="138" width="16.28"/>
    <col collapsed="false" customWidth="true" hidden="false" outlineLevel="0" max="22" min="22" style="138" width="9.14"/>
    <col collapsed="false" customWidth="true" hidden="false" outlineLevel="0" max="23" min="23" style="138" width="12.7"/>
    <col collapsed="false" customWidth="true" hidden="false" outlineLevel="0" max="24" min="24" style="138" width="10.28"/>
    <col collapsed="false" customWidth="true" hidden="false" outlineLevel="0" max="25" min="25" style="138" width="9.28"/>
    <col collapsed="false" customWidth="true" hidden="false" outlineLevel="0" max="26" min="26" style="138" width="9.41"/>
    <col collapsed="false" customWidth="true" hidden="false" outlineLevel="0" max="27" min="27" style="138" width="14.41"/>
    <col collapsed="false" customWidth="true" hidden="false" outlineLevel="0" max="28" min="28" style="138" width="16.84"/>
    <col collapsed="false" customWidth="true" hidden="false" outlineLevel="0" max="29" min="29" style="138" width="13.85"/>
    <col collapsed="false" customWidth="true" hidden="false" outlineLevel="0" max="30" min="30" style="138" width="11.56"/>
    <col collapsed="false" customWidth="true" hidden="false" outlineLevel="0" max="31" min="31" style="138" width="12.28"/>
    <col collapsed="false" customWidth="true" hidden="false" outlineLevel="0" max="32" min="32" style="138" width="11.56"/>
    <col collapsed="false" customWidth="true" hidden="false" outlineLevel="0" max="33" min="33" style="138" width="10.71"/>
    <col collapsed="false" customWidth="true" hidden="false" outlineLevel="0" max="34" min="34" style="138" width="14.99"/>
    <col collapsed="false" customWidth="true" hidden="false" outlineLevel="0" max="35" min="35" style="138" width="10.99"/>
    <col collapsed="false" customWidth="true" hidden="false" outlineLevel="0" max="36" min="36" style="138" width="11.85"/>
    <col collapsed="false" customWidth="true" hidden="false" outlineLevel="0" max="37" min="37" style="138" width="16.84"/>
    <col collapsed="false" customWidth="true" hidden="false" outlineLevel="0" max="39" min="38" style="139" width="1.7"/>
    <col collapsed="false" customWidth="false" hidden="false" outlineLevel="0" max="257" min="40" style="72" width="11.42"/>
  </cols>
  <sheetData>
    <row r="1" s="10" customFormat="true" ht="15" hidden="false" customHeight="true" outlineLevel="0" collapsed="false">
      <c r="A1" s="140"/>
      <c r="B1" s="6" t="s">
        <v>222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41"/>
      <c r="AM1" s="94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42"/>
      <c r="AM2" s="94"/>
    </row>
    <row r="3" s="10" customFormat="true" ht="15" hidden="false" customHeight="true" outlineLevel="0" collapsed="false">
      <c r="A3" s="14"/>
      <c r="B3" s="15" t="n">
        <v>3850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42"/>
      <c r="AM3" s="94"/>
    </row>
    <row r="4" s="10" customFormat="true" ht="15" hidden="false" customHeight="true" outlineLevel="0" collapsed="false">
      <c r="A4" s="14"/>
      <c r="B4" s="11" t="s">
        <v>22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42"/>
      <c r="AM4" s="94"/>
    </row>
    <row r="5" customFormat="false" ht="3.75" hidden="false" customHeight="true" outlineLevel="0" collapsed="false">
      <c r="B5" s="143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25"/>
      <c r="AM5" s="145"/>
    </row>
    <row r="6" customFormat="false" ht="5.1" hidden="false" customHeight="true" outlineLevel="0" collapsed="false">
      <c r="B6" s="143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25"/>
      <c r="AM6" s="145"/>
    </row>
    <row r="7" customFormat="false" ht="0.75" hidden="false" customHeight="true" outlineLevel="0" collapsed="false">
      <c r="B7" s="143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25"/>
      <c r="AM7" s="145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6" t="s">
        <v>16</v>
      </c>
      <c r="S8" s="35" t="s">
        <v>17</v>
      </c>
      <c r="T8" s="35" t="s">
        <v>18</v>
      </c>
      <c r="U8" s="37" t="s">
        <v>19</v>
      </c>
      <c r="V8" s="35" t="s">
        <v>20</v>
      </c>
      <c r="W8" s="35" t="s">
        <v>21</v>
      </c>
      <c r="X8" s="35" t="s">
        <v>22</v>
      </c>
      <c r="Y8" s="35" t="s">
        <v>23</v>
      </c>
      <c r="Z8" s="34" t="s">
        <v>24</v>
      </c>
      <c r="AA8" s="35" t="s">
        <v>25</v>
      </c>
      <c r="AB8" s="37" t="s">
        <v>26</v>
      </c>
      <c r="AC8" s="39" t="s">
        <v>27</v>
      </c>
      <c r="AD8" s="37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25"/>
      <c r="AM9" s="145"/>
    </row>
    <row r="10" customFormat="false" ht="11.1" hidden="false" customHeight="true" outlineLevel="0" collapsed="false">
      <c r="B10" s="147"/>
      <c r="C10" s="148" t="s">
        <v>36</v>
      </c>
      <c r="D10" s="49"/>
      <c r="E10" s="149" t="n">
        <v>0</v>
      </c>
      <c r="F10" s="149" t="n">
        <v>0</v>
      </c>
      <c r="G10" s="149" t="n">
        <v>0</v>
      </c>
      <c r="H10" s="149" t="n">
        <v>0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49" t="n">
        <v>0</v>
      </c>
      <c r="O10" s="149" t="n">
        <v>0</v>
      </c>
      <c r="P10" s="149" t="n">
        <v>0</v>
      </c>
      <c r="Q10" s="149" t="n">
        <v>0</v>
      </c>
      <c r="R10" s="149" t="n">
        <v>0</v>
      </c>
      <c r="S10" s="149" t="n">
        <v>0</v>
      </c>
      <c r="T10" s="149" t="n">
        <v>0</v>
      </c>
      <c r="U10" s="149" t="n">
        <v>0</v>
      </c>
      <c r="V10" s="149" t="n">
        <v>0</v>
      </c>
      <c r="W10" s="149" t="n">
        <v>0</v>
      </c>
      <c r="X10" s="149" t="n">
        <v>0</v>
      </c>
      <c r="Y10" s="149" t="n">
        <v>0</v>
      </c>
      <c r="Z10" s="149" t="n">
        <v>0</v>
      </c>
      <c r="AA10" s="149" t="n">
        <v>0</v>
      </c>
      <c r="AB10" s="149" t="n">
        <v>0</v>
      </c>
      <c r="AC10" s="149" t="n">
        <v>0</v>
      </c>
      <c r="AD10" s="149" t="n">
        <v>0</v>
      </c>
      <c r="AE10" s="149" t="n">
        <v>0</v>
      </c>
      <c r="AF10" s="149" t="n">
        <v>0</v>
      </c>
      <c r="AG10" s="149" t="n">
        <v>0</v>
      </c>
      <c r="AH10" s="149" t="n">
        <v>0</v>
      </c>
      <c r="AI10" s="149" t="n">
        <v>0</v>
      </c>
      <c r="AJ10" s="149" t="n">
        <v>0</v>
      </c>
      <c r="AK10" s="149" t="n">
        <v>0</v>
      </c>
      <c r="AL10" s="125"/>
      <c r="AM10" s="145"/>
    </row>
    <row r="11" customFormat="false" ht="11.1" hidden="false" customHeight="true" outlineLevel="0" collapsed="false">
      <c r="A11" s="4" t="n">
        <v>11</v>
      </c>
      <c r="B11" s="102" t="n">
        <v>11</v>
      </c>
      <c r="C11" s="150" t="s">
        <v>37</v>
      </c>
      <c r="D11" s="151"/>
      <c r="E11" s="151" t="n">
        <v>0.2439336973438</v>
      </c>
      <c r="F11" s="151" t="n">
        <v>0.111019019829281</v>
      </c>
      <c r="G11" s="151" t="n">
        <v>0.124438491181216</v>
      </c>
      <c r="H11" s="151" t="n">
        <v>0.161510910440104</v>
      </c>
      <c r="I11" s="151" t="n">
        <v>0.158341149770816</v>
      </c>
      <c r="J11" s="151" t="n">
        <v>0.246893258800369</v>
      </c>
      <c r="K11" s="151" t="n">
        <v>0.327750057624101</v>
      </c>
      <c r="L11" s="151" t="n">
        <v>0.106741535186159</v>
      </c>
      <c r="M11" s="151" t="n">
        <v>0.119914448697153</v>
      </c>
      <c r="N11" s="151" t="n">
        <v>0.189349585254026</v>
      </c>
      <c r="O11" s="151" t="n">
        <v>0.21500240150744</v>
      </c>
      <c r="P11" s="151" t="n">
        <v>0.170761447410298</v>
      </c>
      <c r="Q11" s="151" t="n">
        <v>0.127303056101315</v>
      </c>
      <c r="R11" s="151" t="n">
        <v>0.213210509404018</v>
      </c>
      <c r="S11" s="151" t="n">
        <v>0.144655092928372</v>
      </c>
      <c r="T11" s="151" t="n">
        <v>0.161746759643113</v>
      </c>
      <c r="U11" s="151" t="n">
        <v>0.157015431800318</v>
      </c>
      <c r="V11" s="151" t="n">
        <v>0.117290434091715</v>
      </c>
      <c r="W11" s="151" t="n">
        <v>0.362768867069642</v>
      </c>
      <c r="X11" s="151" t="n">
        <v>0.132298018361463</v>
      </c>
      <c r="Y11" s="151" t="n">
        <v>0.681090604497204</v>
      </c>
      <c r="Z11" s="151" t="n">
        <v>0.198713787688894</v>
      </c>
      <c r="AA11" s="151" t="n">
        <v>0.356513865652392</v>
      </c>
      <c r="AB11" s="151" t="n">
        <v>0.288680074146027</v>
      </c>
      <c r="AC11" s="151" t="n">
        <v>0.10679672303306</v>
      </c>
      <c r="AD11" s="151" t="n">
        <v>0.140308633380656</v>
      </c>
      <c r="AE11" s="151" t="n">
        <v>0.0924730659676554</v>
      </c>
      <c r="AF11" s="151" t="n">
        <v>0.200442667079086</v>
      </c>
      <c r="AG11" s="151" t="n">
        <v>0.179239562574558</v>
      </c>
      <c r="AH11" s="151" t="n">
        <v>0.180816901411808</v>
      </c>
      <c r="AI11" s="151" t="n">
        <v>0.190878708545411</v>
      </c>
      <c r="AJ11" s="151" t="n">
        <v>0.10679672303306</v>
      </c>
      <c r="AK11" s="151" t="n">
        <v>0.120693844505982</v>
      </c>
      <c r="AL11" s="125"/>
      <c r="AM11" s="145"/>
    </row>
    <row r="12" customFormat="false" ht="11.1" hidden="false" customHeight="true" outlineLevel="0" collapsed="false">
      <c r="A12" s="4" t="n">
        <v>1101</v>
      </c>
      <c r="B12" s="102" t="n">
        <v>1101</v>
      </c>
      <c r="C12" s="150" t="s">
        <v>110</v>
      </c>
      <c r="D12" s="151"/>
      <c r="E12" s="151" t="n">
        <v>0.0242321141044436</v>
      </c>
      <c r="F12" s="151" t="n">
        <v>0.0342951864729897</v>
      </c>
      <c r="G12" s="151" t="n">
        <v>0.0388789318629726</v>
      </c>
      <c r="H12" s="151" t="n">
        <v>0.038274763383848</v>
      </c>
      <c r="I12" s="151" t="n">
        <v>0.0343318555111517</v>
      </c>
      <c r="J12" s="151" t="n">
        <v>0.039235025321699</v>
      </c>
      <c r="K12" s="151" t="n">
        <v>0.0363848528830119</v>
      </c>
      <c r="L12" s="151" t="n">
        <v>0.0153035165980549</v>
      </c>
      <c r="M12" s="151" t="n">
        <v>0.026604597698111</v>
      </c>
      <c r="N12" s="151" t="n">
        <v>0.0316202276037596</v>
      </c>
      <c r="O12" s="151" t="n">
        <v>0.0241675640851243</v>
      </c>
      <c r="P12" s="151" t="n">
        <v>0.00960816704011905</v>
      </c>
      <c r="Q12" s="151" t="n">
        <v>0.0085864171109103</v>
      </c>
      <c r="R12" s="151" t="n">
        <v>0.0276083048122785</v>
      </c>
      <c r="S12" s="151" t="n">
        <v>0.0127459720852411</v>
      </c>
      <c r="T12" s="151" t="n">
        <v>0.0132879894369216</v>
      </c>
      <c r="U12" s="151" t="n">
        <v>0.00730562221679529</v>
      </c>
      <c r="V12" s="151" t="n">
        <v>0.00660498143567611</v>
      </c>
      <c r="W12" s="151" t="n">
        <v>0.0932272213520596</v>
      </c>
      <c r="X12" s="151" t="n">
        <v>0.036274952018887</v>
      </c>
      <c r="Y12" s="151" t="n">
        <v>0.0253523983439962</v>
      </c>
      <c r="Z12" s="151" t="n">
        <v>0.0641744519277869</v>
      </c>
      <c r="AA12" s="151" t="n">
        <v>0.00757924115237416</v>
      </c>
      <c r="AB12" s="151" t="n">
        <v>0.019831543273251</v>
      </c>
      <c r="AC12" s="151" t="n">
        <v>0.00635259515317233</v>
      </c>
      <c r="AD12" s="151" t="n">
        <v>0.00760322644102889</v>
      </c>
      <c r="AE12" s="151" t="n">
        <v>0.00360637258308823</v>
      </c>
      <c r="AF12" s="151" t="n">
        <v>0.0174924040418438</v>
      </c>
      <c r="AG12" s="151" t="n">
        <v>0.0306594897530961</v>
      </c>
      <c r="AH12" s="151" t="n">
        <v>0.0329463032260979</v>
      </c>
      <c r="AI12" s="151" t="n">
        <v>0.0198275968030746</v>
      </c>
      <c r="AJ12" s="151" t="n">
        <v>0.00635259515317233</v>
      </c>
      <c r="AK12" s="151" t="n">
        <v>0.00764142206749384</v>
      </c>
      <c r="AL12" s="125"/>
      <c r="AM12" s="145"/>
    </row>
    <row r="13" customFormat="false" ht="11.1" hidden="false" customHeight="true" outlineLevel="0" collapsed="false">
      <c r="A13" s="4" t="n">
        <v>1102</v>
      </c>
      <c r="B13" s="102" t="n">
        <v>1102</v>
      </c>
      <c r="C13" s="150" t="s">
        <v>111</v>
      </c>
      <c r="D13" s="151"/>
      <c r="E13" s="151" t="n">
        <v>0.0196094303807013</v>
      </c>
      <c r="F13" s="151" t="n">
        <v>0.0179581418518806</v>
      </c>
      <c r="G13" s="151" t="n">
        <v>0.0135908764991781</v>
      </c>
      <c r="H13" s="151" t="n">
        <v>0.00989713481128446</v>
      </c>
      <c r="I13" s="151" t="n">
        <v>0.0151844014557498</v>
      </c>
      <c r="J13" s="151" t="n">
        <v>0.0262094527653067</v>
      </c>
      <c r="K13" s="151" t="n">
        <v>0.0244595843410198</v>
      </c>
      <c r="L13" s="151" t="n">
        <v>0.0107862256008723</v>
      </c>
      <c r="M13" s="151" t="n">
        <v>0.0463458064942675</v>
      </c>
      <c r="N13" s="151" t="n">
        <v>0.0321186135333132</v>
      </c>
      <c r="O13" s="151" t="n">
        <v>0.0587887059246548</v>
      </c>
      <c r="P13" s="151" t="n">
        <v>0.0147625043717379</v>
      </c>
      <c r="Q13" s="151" t="n">
        <v>0.0412176782809942</v>
      </c>
      <c r="R13" s="151" t="n">
        <v>0.0308993672544682</v>
      </c>
      <c r="S13" s="151" t="n">
        <v>0.0136170090144784</v>
      </c>
      <c r="T13" s="151" t="n">
        <v>0.0304484641836225</v>
      </c>
      <c r="U13" s="151" t="n">
        <v>0.0821711566180313</v>
      </c>
      <c r="V13" s="151" t="n">
        <v>0.0431044362495106</v>
      </c>
      <c r="W13" s="151" t="n">
        <v>0.102379380477325</v>
      </c>
      <c r="X13" s="151" t="n">
        <v>0.0943526658138093</v>
      </c>
      <c r="Y13" s="151" t="n">
        <v>0.113776997992797</v>
      </c>
      <c r="Z13" s="151" t="n">
        <v>0.0449985437675593</v>
      </c>
      <c r="AA13" s="151" t="n">
        <v>0.0272689953664881</v>
      </c>
      <c r="AB13" s="151" t="n">
        <v>0.135264030022137</v>
      </c>
      <c r="AC13" s="151" t="n">
        <v>0.0555685286497656</v>
      </c>
      <c r="AD13" s="151" t="n">
        <v>0.0574112526033642</v>
      </c>
      <c r="AE13" s="151" t="n">
        <v>0.00866746007685827</v>
      </c>
      <c r="AF13" s="151" t="n">
        <v>0.0512681579647308</v>
      </c>
      <c r="AG13" s="151" t="n">
        <v>0.0234561625404296</v>
      </c>
      <c r="AH13" s="151" t="n">
        <v>0.0208600270694992</v>
      </c>
      <c r="AI13" s="151" t="n">
        <v>0.0415939388039745</v>
      </c>
      <c r="AJ13" s="151" t="n">
        <v>0.0555685286497656</v>
      </c>
      <c r="AK13" s="151" t="n">
        <v>0.0350410678725557</v>
      </c>
      <c r="AL13" s="125"/>
      <c r="AM13" s="145"/>
    </row>
    <row r="14" customFormat="false" ht="11.1" hidden="false" customHeight="true" outlineLevel="0" collapsed="false">
      <c r="A14" s="4" t="n">
        <v>1103</v>
      </c>
      <c r="B14" s="102" t="n">
        <v>1103</v>
      </c>
      <c r="C14" s="150" t="s">
        <v>112</v>
      </c>
      <c r="D14" s="151"/>
      <c r="E14" s="151" t="n">
        <v>0.183907678773645</v>
      </c>
      <c r="F14" s="151" t="n">
        <v>0.0300571358805491</v>
      </c>
      <c r="G14" s="151" t="n">
        <v>0.0426932625609807</v>
      </c>
      <c r="H14" s="151" t="n">
        <v>0.0942044805339051</v>
      </c>
      <c r="I14" s="151" t="n">
        <v>0.0847312175826505</v>
      </c>
      <c r="J14" s="151" t="n">
        <v>0.161965721066803</v>
      </c>
      <c r="K14" s="151" t="n">
        <v>0.225017801046357</v>
      </c>
      <c r="L14" s="151" t="n">
        <v>0.0153744234414668</v>
      </c>
      <c r="M14" s="151" t="n">
        <v>0.0158522239397327</v>
      </c>
      <c r="N14" s="151" t="n">
        <v>0.099602178479338</v>
      </c>
      <c r="O14" s="151" t="n">
        <v>0.109218236268946</v>
      </c>
      <c r="P14" s="151" t="n">
        <v>0.131859843886825</v>
      </c>
      <c r="Q14" s="151" t="n">
        <v>0.0770346981024817</v>
      </c>
      <c r="R14" s="151" t="n">
        <v>0.125737423442949</v>
      </c>
      <c r="S14" s="151" t="n">
        <v>0.103418791366568</v>
      </c>
      <c r="T14" s="151" t="n">
        <v>0.10140830555462</v>
      </c>
      <c r="U14" s="151" t="n">
        <v>0.06419336457964</v>
      </c>
      <c r="V14" s="151" t="n">
        <v>0.0538344270782924</v>
      </c>
      <c r="W14" s="151" t="n">
        <v>0.121592311134726</v>
      </c>
      <c r="X14" s="151" t="n">
        <v>0.000969789163057872</v>
      </c>
      <c r="Y14" s="151" t="n">
        <v>0.522321871633019</v>
      </c>
      <c r="Z14" s="151" t="n">
        <v>0.0854435779039552</v>
      </c>
      <c r="AA14" s="151" t="n">
        <v>0.292799514517521</v>
      </c>
      <c r="AB14" s="151" t="n">
        <v>0.00163947016433409</v>
      </c>
      <c r="AC14" s="151" t="n">
        <v>0.0315832497955239</v>
      </c>
      <c r="AD14" s="151" t="n">
        <v>0.0747404995045766</v>
      </c>
      <c r="AE14" s="151" t="n">
        <v>0.0799692004468159</v>
      </c>
      <c r="AF14" s="151" t="n">
        <v>0.120904140786332</v>
      </c>
      <c r="AG14" s="151" t="n">
        <v>0.100797574073184</v>
      </c>
      <c r="AH14" s="151" t="n">
        <v>0.100284436397924</v>
      </c>
      <c r="AI14" s="151" t="n">
        <v>0.117015413156992</v>
      </c>
      <c r="AJ14" s="151" t="n">
        <v>0.0315832497955239</v>
      </c>
      <c r="AK14" s="151" t="n">
        <v>0.0775915385393086</v>
      </c>
      <c r="AL14" s="125"/>
      <c r="AM14" s="145"/>
    </row>
    <row r="15" customFormat="false" ht="11.1" hidden="false" customHeight="true" outlineLevel="0" collapsed="false">
      <c r="A15" s="4" t="n">
        <v>110310</v>
      </c>
      <c r="B15" s="102" t="n">
        <v>110310</v>
      </c>
      <c r="C15" s="150" t="s">
        <v>113</v>
      </c>
      <c r="D15" s="151"/>
      <c r="E15" s="151" t="n">
        <v>0</v>
      </c>
      <c r="F15" s="151" t="n">
        <v>0.00107172796116382</v>
      </c>
      <c r="G15" s="151" t="n">
        <v>0.00278980050458891</v>
      </c>
      <c r="H15" s="151" t="n">
        <v>0.000925055915814889</v>
      </c>
      <c r="I15" s="151" t="n">
        <v>0.00145530612468403</v>
      </c>
      <c r="J15" s="151" t="n">
        <v>0.00328397566773987</v>
      </c>
      <c r="K15" s="151" t="n">
        <v>0.000712644771656161</v>
      </c>
      <c r="L15" s="151" t="n">
        <v>0.000802705426029933</v>
      </c>
      <c r="M15" s="151" t="n">
        <v>0.00926899813776586</v>
      </c>
      <c r="N15" s="151" t="n">
        <v>0</v>
      </c>
      <c r="O15" s="151" t="n">
        <v>0.000903542817722585</v>
      </c>
      <c r="P15" s="151" t="n">
        <v>0.00970573984200742</v>
      </c>
      <c r="Q15" s="151" t="n">
        <v>0.00435173304286305</v>
      </c>
      <c r="R15" s="151" t="n">
        <v>0.00246789358796058</v>
      </c>
      <c r="S15" s="151" t="n">
        <v>0.00245861327711884</v>
      </c>
      <c r="T15" s="151" t="n">
        <v>0.00519298162866728</v>
      </c>
      <c r="U15" s="151" t="n">
        <v>0.0298215634931031</v>
      </c>
      <c r="V15" s="151" t="n">
        <v>0.00158011320573756</v>
      </c>
      <c r="W15" s="151" t="n">
        <v>0.0090341738451569</v>
      </c>
      <c r="X15" s="151" t="n">
        <v>0.000969789163057872</v>
      </c>
      <c r="Y15" s="151" t="n">
        <v>0.00316149338284862</v>
      </c>
      <c r="Z15" s="151" t="n">
        <v>0.0107774501018181</v>
      </c>
      <c r="AA15" s="151" t="n">
        <v>6.5235009033893E-005</v>
      </c>
      <c r="AB15" s="151" t="n">
        <v>0.00163947016433409</v>
      </c>
      <c r="AC15" s="151" t="n">
        <v>0.000447661675544408</v>
      </c>
      <c r="AD15" s="151" t="n">
        <v>0.00136576068584636</v>
      </c>
      <c r="AE15" s="151" t="n">
        <v>0.0799692004468159</v>
      </c>
      <c r="AF15" s="151" t="n">
        <v>0.0137538019508525</v>
      </c>
      <c r="AG15" s="151" t="n">
        <v>0.00293738223064542</v>
      </c>
      <c r="AH15" s="151" t="n">
        <v>0.00159135777068598</v>
      </c>
      <c r="AI15" s="151" t="n">
        <v>0.00888612588358305</v>
      </c>
      <c r="AJ15" s="151" t="n">
        <v>0.000447661675544408</v>
      </c>
      <c r="AK15" s="151" t="n">
        <v>0.0187006272130307</v>
      </c>
      <c r="AL15" s="125"/>
      <c r="AM15" s="145"/>
    </row>
    <row r="16" customFormat="false" ht="10.5" hidden="false" customHeight="true" outlineLevel="0" collapsed="false">
      <c r="A16" s="4" t="n">
        <v>110315</v>
      </c>
      <c r="B16" s="102" t="n">
        <v>110315</v>
      </c>
      <c r="C16" s="150" t="s">
        <v>114</v>
      </c>
      <c r="D16" s="151"/>
      <c r="E16" s="151" t="n">
        <v>0.183907678773645</v>
      </c>
      <c r="F16" s="151" t="n">
        <v>0.0289854079193853</v>
      </c>
      <c r="G16" s="151" t="n">
        <v>0.0399034620563918</v>
      </c>
      <c r="H16" s="151" t="n">
        <v>0.0932794246180902</v>
      </c>
      <c r="I16" s="151" t="n">
        <v>0.0832759114579665</v>
      </c>
      <c r="J16" s="151" t="n">
        <v>0.158681745399063</v>
      </c>
      <c r="K16" s="151" t="n">
        <v>0.224305156274701</v>
      </c>
      <c r="L16" s="151" t="n">
        <v>0.0145717180154369</v>
      </c>
      <c r="M16" s="151" t="n">
        <v>0.00658322580196682</v>
      </c>
      <c r="N16" s="151" t="n">
        <v>0.099602178479338</v>
      </c>
      <c r="O16" s="151" t="n">
        <v>0.108314693451223</v>
      </c>
      <c r="P16" s="151" t="n">
        <v>0.122154104044817</v>
      </c>
      <c r="Q16" s="151" t="n">
        <v>0.0726829650596187</v>
      </c>
      <c r="R16" s="151" t="n">
        <v>0.123269529854989</v>
      </c>
      <c r="S16" s="151" t="n">
        <v>0.100960178089449</v>
      </c>
      <c r="T16" s="151" t="n">
        <v>0.0962153239259528</v>
      </c>
      <c r="U16" s="151" t="n">
        <v>0.0343718010865368</v>
      </c>
      <c r="V16" s="151" t="n">
        <v>0.0522543138725548</v>
      </c>
      <c r="W16" s="151" t="n">
        <v>0.112558137289569</v>
      </c>
      <c r="X16" s="151" t="n">
        <v>0</v>
      </c>
      <c r="Y16" s="151" t="n">
        <v>0.519160378250171</v>
      </c>
      <c r="Z16" s="151" t="n">
        <v>0.0746661278021371</v>
      </c>
      <c r="AA16" s="151" t="n">
        <v>0.292734279508487</v>
      </c>
      <c r="AB16" s="151" t="n">
        <v>0</v>
      </c>
      <c r="AC16" s="151" t="n">
        <v>0.0311355881199795</v>
      </c>
      <c r="AD16" s="151" t="n">
        <v>0.0733747388187303</v>
      </c>
      <c r="AE16" s="151" t="n">
        <v>0</v>
      </c>
      <c r="AF16" s="151" t="n">
        <v>0.10715033883548</v>
      </c>
      <c r="AG16" s="151" t="n">
        <v>0.0978601918425384</v>
      </c>
      <c r="AH16" s="151" t="n">
        <v>0.0986930786272381</v>
      </c>
      <c r="AI16" s="151" t="n">
        <v>0.108129287273409</v>
      </c>
      <c r="AJ16" s="151" t="n">
        <v>0.0311355881199795</v>
      </c>
      <c r="AK16" s="151" t="n">
        <v>0.0588909113262779</v>
      </c>
      <c r="AL16" s="125"/>
      <c r="AM16" s="145"/>
    </row>
    <row r="17" customFormat="false" ht="10.5" hidden="false" customHeight="true" outlineLevel="0" collapsed="false">
      <c r="A17" s="4" t="n">
        <v>1104</v>
      </c>
      <c r="B17" s="102" t="n">
        <v>1104</v>
      </c>
      <c r="C17" s="150" t="s">
        <v>115</v>
      </c>
      <c r="D17" s="151"/>
      <c r="E17" s="151" t="n">
        <v>0.0148856840112105</v>
      </c>
      <c r="F17" s="151" t="n">
        <v>0.0287085556238615</v>
      </c>
      <c r="G17" s="151" t="n">
        <v>0.0292348804448125</v>
      </c>
      <c r="H17" s="151" t="n">
        <v>0.0179297386294698</v>
      </c>
      <c r="I17" s="151" t="n">
        <v>0.0235375257017681</v>
      </c>
      <c r="J17" s="151" t="n">
        <v>0.0182668243779842</v>
      </c>
      <c r="K17" s="151" t="n">
        <v>0.0388122283734559</v>
      </c>
      <c r="L17" s="151" t="n">
        <v>0.0646521649762741</v>
      </c>
      <c r="M17" s="151" t="n">
        <v>0.0310053183348808</v>
      </c>
      <c r="N17" s="151" t="n">
        <v>0.023630748039449</v>
      </c>
      <c r="O17" s="151" t="n">
        <v>0.02207409465339</v>
      </c>
      <c r="P17" s="151" t="n">
        <v>0.0141849489406651</v>
      </c>
      <c r="Q17" s="151" t="n">
        <v>0.000462933546365498</v>
      </c>
      <c r="R17" s="151" t="n">
        <v>0.0273601140767848</v>
      </c>
      <c r="S17" s="151" t="n">
        <v>0.0144681954791902</v>
      </c>
      <c r="T17" s="151" t="n">
        <v>0.0145211916203337</v>
      </c>
      <c r="U17" s="151" t="n">
        <v>0.00255151266680119</v>
      </c>
      <c r="V17" s="151" t="n">
        <v>0.010547771230485</v>
      </c>
      <c r="W17" s="151" t="n">
        <v>0.0435670196517894</v>
      </c>
      <c r="X17" s="151" t="n">
        <v>0.000700611365708389</v>
      </c>
      <c r="Y17" s="151" t="n">
        <v>0.0196393365273907</v>
      </c>
      <c r="Z17" s="151" t="n">
        <v>0.00338246201244751</v>
      </c>
      <c r="AA17" s="151" t="n">
        <v>0.0288014038356568</v>
      </c>
      <c r="AB17" s="151" t="n">
        <v>0.130292903841794</v>
      </c>
      <c r="AC17" s="151" t="n">
        <v>0.0129608837081224</v>
      </c>
      <c r="AD17" s="151" t="n">
        <v>0.000543243556783452</v>
      </c>
      <c r="AE17" s="151" t="n">
        <v>0.000230032860892968</v>
      </c>
      <c r="AF17" s="151" t="n">
        <v>0.0102736261599155</v>
      </c>
      <c r="AG17" s="151" t="n">
        <v>0.0234521278414139</v>
      </c>
      <c r="AH17" s="151" t="n">
        <v>0.0257904350788969</v>
      </c>
      <c r="AI17" s="151" t="n">
        <v>0.0117576712661121</v>
      </c>
      <c r="AJ17" s="151" t="n">
        <v>0.0129608837081224</v>
      </c>
      <c r="AK17" s="151" t="n">
        <v>0.00041873916373493</v>
      </c>
      <c r="AL17" s="125"/>
      <c r="AM17" s="145"/>
    </row>
    <row r="18" customFormat="false" ht="11.1" hidden="false" customHeight="true" outlineLevel="0" collapsed="false">
      <c r="A18" s="4" t="n">
        <v>1105</v>
      </c>
      <c r="B18" s="102" t="n">
        <v>1105</v>
      </c>
      <c r="C18" s="150" t="s">
        <v>116</v>
      </c>
      <c r="D18" s="151"/>
      <c r="E18" s="151" t="n">
        <v>0.00129879007379915</v>
      </c>
      <c r="F18" s="151" t="n">
        <v>0</v>
      </c>
      <c r="G18" s="151" t="n">
        <v>4.05398132720677E-005</v>
      </c>
      <c r="H18" s="151" t="n">
        <v>0.00120479308159691</v>
      </c>
      <c r="I18" s="151" t="n">
        <v>0.000556149519495994</v>
      </c>
      <c r="J18" s="151" t="n">
        <v>0.00121623526857655</v>
      </c>
      <c r="K18" s="151" t="n">
        <v>0.00307559098025633</v>
      </c>
      <c r="L18" s="151" t="n">
        <v>0.00062520456949111</v>
      </c>
      <c r="M18" s="151" t="n">
        <v>0.000106502230161147</v>
      </c>
      <c r="N18" s="151" t="n">
        <v>0.00237781759816616</v>
      </c>
      <c r="O18" s="151" t="n">
        <v>0.000753800575324908</v>
      </c>
      <c r="P18" s="151" t="n">
        <v>0.000345983170951662</v>
      </c>
      <c r="Q18" s="151" t="n">
        <v>1.32906056289331E-006</v>
      </c>
      <c r="R18" s="151" t="n">
        <v>0.00160529981753757</v>
      </c>
      <c r="S18" s="151" t="n">
        <v>0.000405124982893579</v>
      </c>
      <c r="T18" s="151" t="n">
        <v>0.0020808088476154</v>
      </c>
      <c r="U18" s="151" t="n">
        <v>0.000793775719050729</v>
      </c>
      <c r="V18" s="151" t="n">
        <v>0.00319881809775076</v>
      </c>
      <c r="W18" s="151" t="n">
        <v>0.00200293445374264</v>
      </c>
      <c r="X18" s="151" t="n">
        <v>0</v>
      </c>
      <c r="Y18" s="151" t="n">
        <v>0</v>
      </c>
      <c r="Z18" s="151" t="n">
        <v>0.000714752077144745</v>
      </c>
      <c r="AA18" s="151" t="n">
        <v>6.47107803520689E-005</v>
      </c>
      <c r="AB18" s="151" t="n">
        <v>0.00165212684451146</v>
      </c>
      <c r="AC18" s="151" t="n">
        <v>0.000331465726475985</v>
      </c>
      <c r="AD18" s="151" t="n">
        <v>1.04112749025616E-005</v>
      </c>
      <c r="AE18" s="151" t="n">
        <v>0</v>
      </c>
      <c r="AF18" s="151" t="n">
        <v>0.000504338126264177</v>
      </c>
      <c r="AG18" s="151" t="n">
        <v>0.000874208366434705</v>
      </c>
      <c r="AH18" s="151" t="n">
        <v>0.000935699639389487</v>
      </c>
      <c r="AI18" s="151" t="n">
        <v>0.000684088515257358</v>
      </c>
      <c r="AJ18" s="151" t="n">
        <v>0.000331465726475985</v>
      </c>
      <c r="AK18" s="151" t="n">
        <v>1.07686288929465E-006</v>
      </c>
      <c r="AL18" s="125"/>
      <c r="AM18" s="145"/>
    </row>
    <row r="19" customFormat="false" ht="11.1" hidden="false" customHeight="true" outlineLevel="0" collapsed="false">
      <c r="A19" s="4" t="n">
        <v>12</v>
      </c>
      <c r="B19" s="102" t="n">
        <v>12</v>
      </c>
      <c r="C19" s="53" t="s">
        <v>38</v>
      </c>
      <c r="D19" s="151"/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.00466310011801234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.000528529777958957</v>
      </c>
      <c r="S19" s="151" t="n">
        <v>0</v>
      </c>
      <c r="T19" s="151" t="n">
        <v>0</v>
      </c>
      <c r="U19" s="151" t="n">
        <v>0</v>
      </c>
      <c r="V19" s="151" t="n">
        <v>0</v>
      </c>
      <c r="W19" s="151" t="n">
        <v>0</v>
      </c>
      <c r="X19" s="151" t="n">
        <v>0</v>
      </c>
      <c r="Y19" s="151" t="n">
        <v>0</v>
      </c>
      <c r="Z19" s="151" t="n">
        <v>0</v>
      </c>
      <c r="AA19" s="151" t="n">
        <v>0</v>
      </c>
      <c r="AB19" s="151" t="n">
        <v>0</v>
      </c>
      <c r="AC19" s="151" t="n">
        <v>0</v>
      </c>
      <c r="AD19" s="151" t="n">
        <v>0</v>
      </c>
      <c r="AE19" s="151" t="n">
        <v>0</v>
      </c>
      <c r="AF19" s="151" t="n">
        <v>0</v>
      </c>
      <c r="AG19" s="151" t="n">
        <v>0.000162712111794306</v>
      </c>
      <c r="AH19" s="151" t="n">
        <v>0</v>
      </c>
      <c r="AI19" s="151" t="n">
        <v>0.0017267108526057</v>
      </c>
      <c r="AJ19" s="151" t="n">
        <v>0</v>
      </c>
      <c r="AK19" s="151" t="n">
        <v>0</v>
      </c>
      <c r="AL19" s="125"/>
      <c r="AM19" s="145"/>
    </row>
    <row r="20" customFormat="false" ht="11.1" hidden="false" customHeight="true" outlineLevel="0" collapsed="false">
      <c r="A20" s="4" t="n">
        <v>13</v>
      </c>
      <c r="B20" s="102" t="n">
        <v>13</v>
      </c>
      <c r="C20" s="53" t="s">
        <v>40</v>
      </c>
      <c r="D20" s="151"/>
      <c r="E20" s="151" t="n">
        <v>0.246680409710185</v>
      </c>
      <c r="F20" s="151" t="n">
        <v>0.313743484101443</v>
      </c>
      <c r="G20" s="151" t="n">
        <v>0.174687022111938</v>
      </c>
      <c r="H20" s="151" t="n">
        <v>0.253509188959984</v>
      </c>
      <c r="I20" s="151" t="n">
        <v>0.231554138339208</v>
      </c>
      <c r="J20" s="151" t="n">
        <v>0.0424556454799148</v>
      </c>
      <c r="K20" s="151" t="n">
        <v>0.0811964608361563</v>
      </c>
      <c r="L20" s="151" t="n">
        <v>0.561885279951403</v>
      </c>
      <c r="M20" s="151" t="n">
        <v>0.146235213747486</v>
      </c>
      <c r="N20" s="151" t="n">
        <v>0.150127931724216</v>
      </c>
      <c r="O20" s="151" t="n">
        <v>0.144150775834778</v>
      </c>
      <c r="P20" s="151" t="n">
        <v>0.0507756282447209</v>
      </c>
      <c r="Q20" s="151" t="n">
        <v>0.118581274756215</v>
      </c>
      <c r="R20" s="151" t="n">
        <v>0.141754873932404</v>
      </c>
      <c r="S20" s="151" t="n">
        <v>0.0273233013043889</v>
      </c>
      <c r="T20" s="151" t="n">
        <v>0.150636339755987</v>
      </c>
      <c r="U20" s="151" t="n">
        <v>0.0136723061445552</v>
      </c>
      <c r="V20" s="151" t="n">
        <v>0.108745357271529</v>
      </c>
      <c r="W20" s="151" t="n">
        <v>0.119284152384578</v>
      </c>
      <c r="X20" s="151" t="n">
        <v>0.23585659523208</v>
      </c>
      <c r="Y20" s="151" t="n">
        <v>0.0798190942836715</v>
      </c>
      <c r="Z20" s="151" t="n">
        <v>0.126967770983664</v>
      </c>
      <c r="AA20" s="151" t="n">
        <v>0.0858922006978429</v>
      </c>
      <c r="AB20" s="151" t="n">
        <v>0.152170774250906</v>
      </c>
      <c r="AC20" s="151" t="n">
        <v>0.0708127173354002</v>
      </c>
      <c r="AD20" s="151" t="n">
        <v>0.00717182211435717</v>
      </c>
      <c r="AE20" s="151" t="n">
        <v>0.0439412390859032</v>
      </c>
      <c r="AF20" s="151" t="n">
        <v>0.0575556663532881</v>
      </c>
      <c r="AG20" s="151" t="n">
        <v>0.187350767066835</v>
      </c>
      <c r="AH20" s="151" t="n">
        <v>0.208316959458914</v>
      </c>
      <c r="AI20" s="151" t="n">
        <v>0.032412016744402</v>
      </c>
      <c r="AJ20" s="151" t="n">
        <v>0.0708127173354002</v>
      </c>
      <c r="AK20" s="151" t="n">
        <v>0.104417854458501</v>
      </c>
      <c r="AL20" s="125"/>
      <c r="AM20" s="145"/>
    </row>
    <row r="21" customFormat="false" ht="11.1" hidden="false" customHeight="true" outlineLevel="0" collapsed="false">
      <c r="B21" s="102"/>
      <c r="C21" s="53" t="s">
        <v>224</v>
      </c>
      <c r="D21" s="151"/>
      <c r="E21" s="151" t="n">
        <v>0.0757017175879972</v>
      </c>
      <c r="F21" s="151" t="n">
        <v>0.0388528987788943</v>
      </c>
      <c r="G21" s="151" t="n">
        <v>0.0496533895051016</v>
      </c>
      <c r="H21" s="151" t="n">
        <v>0.0295461362969407</v>
      </c>
      <c r="I21" s="151" t="n">
        <v>0.050773432263598</v>
      </c>
      <c r="J21" s="151" t="n">
        <v>0</v>
      </c>
      <c r="K21" s="151" t="n">
        <v>0.0408311210669363</v>
      </c>
      <c r="L21" s="151" t="n">
        <v>0.238484949525099</v>
      </c>
      <c r="M21" s="151" t="n">
        <v>0.139292060360232</v>
      </c>
      <c r="N21" s="151" t="n">
        <v>0.117209517453513</v>
      </c>
      <c r="O21" s="151" t="n">
        <v>0.0999610003824617</v>
      </c>
      <c r="P21" s="151" t="n">
        <v>0.0179419193878414</v>
      </c>
      <c r="Q21" s="151" t="n">
        <v>0.0907374883546631</v>
      </c>
      <c r="R21" s="151" t="n">
        <v>0.0843530662800991</v>
      </c>
      <c r="S21" s="151" t="n">
        <v>0.015927459162875</v>
      </c>
      <c r="T21" s="151" t="n">
        <v>0.0964992244922451</v>
      </c>
      <c r="U21" s="151" t="n">
        <v>0.00522820246348268</v>
      </c>
      <c r="V21" s="151" t="n">
        <v>0.0810523563852477</v>
      </c>
      <c r="W21" s="151" t="n">
        <v>0.160492556728135</v>
      </c>
      <c r="X21" s="151" t="n">
        <v>0.0967453260304366</v>
      </c>
      <c r="Y21" s="151" t="n">
        <v>0.0737816152732239</v>
      </c>
      <c r="Z21" s="151" t="n">
        <v>0.0854469173685614</v>
      </c>
      <c r="AA21" s="151" t="n">
        <v>0.0651668669172015</v>
      </c>
      <c r="AB21" s="151" t="n">
        <v>0</v>
      </c>
      <c r="AC21" s="151" t="n">
        <v>0.0463959980256008</v>
      </c>
      <c r="AD21" s="151" t="n">
        <v>0</v>
      </c>
      <c r="AE21" s="151" t="n">
        <v>0.0502993219970889</v>
      </c>
      <c r="AF21" s="151" t="n">
        <v>0.0380923674553485</v>
      </c>
      <c r="AG21" s="151" t="n">
        <v>0.0600911301950092</v>
      </c>
      <c r="AH21" s="151" t="n">
        <v>0.0651168498156672</v>
      </c>
      <c r="AI21" s="151" t="n">
        <v>0.00497570762713393</v>
      </c>
      <c r="AJ21" s="151" t="n">
        <v>0.0463959980256008</v>
      </c>
      <c r="AK21" s="151" t="n">
        <v>0.0835194409608</v>
      </c>
      <c r="AL21" s="125"/>
      <c r="AM21" s="145"/>
    </row>
    <row r="22" customFormat="false" ht="11.1" hidden="false" customHeight="true" outlineLevel="0" collapsed="false">
      <c r="B22" s="102"/>
      <c r="C22" s="53" t="s">
        <v>225</v>
      </c>
      <c r="D22" s="151"/>
      <c r="E22" s="151" t="n">
        <v>0.192936417635892</v>
      </c>
      <c r="F22" s="151" t="n">
        <v>0.270642471693009</v>
      </c>
      <c r="G22" s="151" t="n">
        <v>0.118959353712949</v>
      </c>
      <c r="H22" s="151" t="n">
        <v>0.236219441920977</v>
      </c>
      <c r="I22" s="151" t="n">
        <v>0.185440447250268</v>
      </c>
      <c r="J22" s="151" t="n">
        <v>0.0315624390181577</v>
      </c>
      <c r="K22" s="151" t="n">
        <v>0.0345893589407855</v>
      </c>
      <c r="L22" s="151" t="n">
        <v>0.312186949458168</v>
      </c>
      <c r="M22" s="151" t="n">
        <v>0.00855495428490522</v>
      </c>
      <c r="N22" s="151" t="n">
        <v>0.0472933898134527</v>
      </c>
      <c r="O22" s="151" t="n">
        <v>0.04246233293731</v>
      </c>
      <c r="P22" s="151" t="n">
        <v>0.0178548629212351</v>
      </c>
      <c r="Q22" s="151" t="n">
        <v>0.0322075856269683</v>
      </c>
      <c r="R22" s="151" t="n">
        <v>0.0549164527752714</v>
      </c>
      <c r="S22" s="151" t="n">
        <v>0.00103965336793098</v>
      </c>
      <c r="T22" s="151" t="n">
        <v>0.0599417521369013</v>
      </c>
      <c r="U22" s="151" t="n">
        <v>0.000554715387991995</v>
      </c>
      <c r="V22" s="151" t="n">
        <v>0.149190196531322</v>
      </c>
      <c r="W22" s="151" t="n">
        <v>0</v>
      </c>
      <c r="X22" s="151" t="n">
        <v>0.310513120000691</v>
      </c>
      <c r="Y22" s="151" t="n">
        <v>0</v>
      </c>
      <c r="Z22" s="151" t="n">
        <v>0.0500858023196568</v>
      </c>
      <c r="AA22" s="151" t="n">
        <v>0.0349227928350116</v>
      </c>
      <c r="AB22" s="151" t="n">
        <v>0.354046419915664</v>
      </c>
      <c r="AC22" s="151" t="n">
        <v>0.0295762972051589</v>
      </c>
      <c r="AD22" s="151" t="n">
        <v>0</v>
      </c>
      <c r="AE22" s="151" t="n">
        <v>0</v>
      </c>
      <c r="AF22" s="151" t="n">
        <v>0.02090608555432</v>
      </c>
      <c r="AG22" s="151" t="n">
        <v>0.130030298229751</v>
      </c>
      <c r="AH22" s="151" t="n">
        <v>0.147306186800269</v>
      </c>
      <c r="AI22" s="151" t="n">
        <v>0.0176438021468202</v>
      </c>
      <c r="AJ22" s="151" t="n">
        <v>0.0295762972051589</v>
      </c>
      <c r="AK22" s="151" t="n">
        <v>0.0264586632489927</v>
      </c>
      <c r="AL22" s="125"/>
      <c r="AM22" s="145"/>
    </row>
    <row r="23" customFormat="false" ht="11.1" hidden="false" customHeight="true" outlineLevel="0" collapsed="false">
      <c r="B23" s="102" t="n">
        <v>1307</v>
      </c>
      <c r="C23" s="58" t="s">
        <v>125</v>
      </c>
      <c r="D23" s="151"/>
      <c r="E23" s="151" t="n">
        <v>0.00668165042856966</v>
      </c>
      <c r="F23" s="151" t="n">
        <v>0.0529407555889367</v>
      </c>
      <c r="G23" s="151" t="n">
        <v>0.0325230650732529</v>
      </c>
      <c r="H23" s="151" t="n">
        <v>0.0167125439747491</v>
      </c>
      <c r="I23" s="151" t="n">
        <v>0.0266329460118439</v>
      </c>
      <c r="J23" s="151" t="n">
        <v>0.0151370920412442</v>
      </c>
      <c r="K23" s="151" t="n">
        <v>0.0136604277366285</v>
      </c>
      <c r="L23" s="151" t="n">
        <v>0.100685428461633</v>
      </c>
      <c r="M23" s="151" t="n">
        <v>0.0113958521744018</v>
      </c>
      <c r="N23" s="151" t="n">
        <v>0.00836752658491366</v>
      </c>
      <c r="O23" s="151" t="n">
        <v>0.0140299790263226</v>
      </c>
      <c r="P23" s="151" t="n">
        <v>0.0189200365331879</v>
      </c>
      <c r="Q23" s="151" t="n">
        <v>0.00776520450695625</v>
      </c>
      <c r="R23" s="151" t="n">
        <v>0.0186023940314516</v>
      </c>
      <c r="S23" s="151" t="n">
        <v>0.0141041720367708</v>
      </c>
      <c r="T23" s="151" t="n">
        <v>0.00896236722740583</v>
      </c>
      <c r="U23" s="151" t="n">
        <v>0.00927560236733308</v>
      </c>
      <c r="V23" s="151" t="n">
        <v>0.00349919867879733</v>
      </c>
      <c r="W23" s="151" t="n">
        <v>0</v>
      </c>
      <c r="X23" s="151" t="n">
        <v>0.00215949353908894</v>
      </c>
      <c r="Y23" s="151" t="n">
        <v>0.0131703482674331</v>
      </c>
      <c r="Z23" s="151" t="n">
        <v>0.0100510756790063</v>
      </c>
      <c r="AA23" s="151" t="n">
        <v>0.0170791305008879</v>
      </c>
      <c r="AB23" s="151" t="n">
        <v>0.00745909275577535</v>
      </c>
      <c r="AC23" s="151" t="n">
        <v>0.00444057459552126</v>
      </c>
      <c r="AD23" s="151" t="n">
        <v>0.00831472195963482</v>
      </c>
      <c r="AE23" s="151" t="n">
        <v>0.00140380862125517</v>
      </c>
      <c r="AF23" s="151" t="n">
        <v>0.00959624417963112</v>
      </c>
      <c r="AG23" s="151" t="n">
        <v>0.0226032642362333</v>
      </c>
      <c r="AH23" s="151" t="n">
        <v>0.0243812201142515</v>
      </c>
      <c r="AI23" s="151" t="n">
        <v>0.0134386259575176</v>
      </c>
      <c r="AJ23" s="151" t="n">
        <v>0.00444057459552126</v>
      </c>
      <c r="AK23" s="151" t="n">
        <v>0.00662972134513095</v>
      </c>
      <c r="AL23" s="125"/>
      <c r="AM23" s="145"/>
    </row>
    <row r="24" customFormat="false" ht="11.1" hidden="false" customHeight="true" outlineLevel="0" collapsed="false">
      <c r="B24" s="102" t="n">
        <v>1399</v>
      </c>
      <c r="C24" s="58" t="s">
        <v>44</v>
      </c>
      <c r="D24" s="151"/>
      <c r="E24" s="151" t="n">
        <v>-0.010177322056186</v>
      </c>
      <c r="F24" s="151" t="n">
        <v>-0.00747626476284778</v>
      </c>
      <c r="G24" s="151" t="n">
        <v>-0.00617393290569606</v>
      </c>
      <c r="H24" s="151" t="n">
        <v>-0.000251064734120011</v>
      </c>
      <c r="I24" s="151" t="n">
        <v>-0.00634952841453197</v>
      </c>
      <c r="J24" s="151" t="n">
        <v>-0.000391657321420941</v>
      </c>
      <c r="K24" s="151" t="n">
        <v>-0.000624269116443959</v>
      </c>
      <c r="L24" s="151" t="n">
        <v>-0.00677433615908959</v>
      </c>
      <c r="M24" s="151" t="n">
        <v>-0.000113958540007908</v>
      </c>
      <c r="N24" s="151" t="n">
        <v>-0.00550257378363171</v>
      </c>
      <c r="O24" s="151" t="n">
        <v>-2.76128432063496E-005</v>
      </c>
      <c r="P24" s="151" t="n">
        <v>-2.95837133984988E-005</v>
      </c>
      <c r="Q24" s="151" t="n">
        <v>-0.00129198616343275</v>
      </c>
      <c r="R24" s="151" t="n">
        <v>-0.00213088742773472</v>
      </c>
      <c r="S24" s="151" t="n">
        <v>-6.72608725695305E-005</v>
      </c>
      <c r="T24" s="151" t="n">
        <v>0</v>
      </c>
      <c r="U24" s="151" t="n">
        <v>-9.27560491589231E-005</v>
      </c>
      <c r="V24" s="151" t="n">
        <v>-0.00251495308092262</v>
      </c>
      <c r="W24" s="151" t="n">
        <v>-0.00160482537477184</v>
      </c>
      <c r="X24" s="151" t="n">
        <v>-0.000175955561717857</v>
      </c>
      <c r="Y24" s="151" t="n">
        <v>-8.89068464042348E-005</v>
      </c>
      <c r="Z24" s="151" t="n">
        <v>-0.00307194850018306</v>
      </c>
      <c r="AA24" s="151" t="n">
        <v>-0.00277964972981303</v>
      </c>
      <c r="AB24" s="151" t="n">
        <v>-7.50082888537099E-005</v>
      </c>
      <c r="AC24" s="151" t="n">
        <v>-0.000519856272829771</v>
      </c>
      <c r="AD24" s="151" t="n">
        <v>-8.47797021342658E-005</v>
      </c>
      <c r="AE24" s="151" t="n">
        <v>-1.22454630870839E-005</v>
      </c>
      <c r="AF24" s="151" t="n">
        <v>-0.00078636049845152</v>
      </c>
      <c r="AG24" s="151" t="n">
        <v>-0.00453661171879739</v>
      </c>
      <c r="AH24" s="151" t="n">
        <v>-0.00518133822427505</v>
      </c>
      <c r="AI24" s="151" t="n">
        <v>-0.000188972987064074</v>
      </c>
      <c r="AJ24" s="151" t="n">
        <v>-0.000519856272829771</v>
      </c>
      <c r="AK24" s="151" t="n">
        <v>-0.00106355767967633</v>
      </c>
      <c r="AL24" s="125"/>
      <c r="AM24" s="145"/>
    </row>
    <row r="25" customFormat="false" ht="11.1" hidden="false" customHeight="true" outlineLevel="0" collapsed="false">
      <c r="A25" s="4" t="n">
        <v>14</v>
      </c>
      <c r="B25" s="152" t="n">
        <v>14</v>
      </c>
      <c r="C25" s="150" t="s">
        <v>45</v>
      </c>
      <c r="D25" s="151"/>
      <c r="E25" s="151" t="n">
        <v>0.361763037534418</v>
      </c>
      <c r="F25" s="151" t="n">
        <v>0.338542735613825</v>
      </c>
      <c r="G25" s="151" t="n">
        <v>0.542202232409372</v>
      </c>
      <c r="H25" s="151" t="n">
        <v>0.462311860318153</v>
      </c>
      <c r="I25" s="151" t="n">
        <v>0.446833173939858</v>
      </c>
      <c r="J25" s="151" t="n">
        <v>0.621393477926089</v>
      </c>
      <c r="K25" s="151" t="n">
        <v>0.528815490501462</v>
      </c>
      <c r="L25" s="151" t="n">
        <v>0.280187867654554</v>
      </c>
      <c r="M25" s="151" t="n">
        <v>0.679614327576274</v>
      </c>
      <c r="N25" s="151" t="n">
        <v>0.563554515011569</v>
      </c>
      <c r="O25" s="151" t="n">
        <v>0.542384948472942</v>
      </c>
      <c r="P25" s="151" t="n">
        <v>0.723581899990072</v>
      </c>
      <c r="Q25" s="151" t="n">
        <v>0.631640225722449</v>
      </c>
      <c r="R25" s="151" t="n">
        <v>0.564347134311407</v>
      </c>
      <c r="S25" s="151" t="n">
        <v>0.607920589191759</v>
      </c>
      <c r="T25" s="151" t="n">
        <v>0.525732431168969</v>
      </c>
      <c r="U25" s="151" t="n">
        <v>0.799954199304133</v>
      </c>
      <c r="V25" s="151" t="n">
        <v>0.632696411687821</v>
      </c>
      <c r="W25" s="151" t="n">
        <v>0.450570172894598</v>
      </c>
      <c r="X25" s="151" t="n">
        <v>0.00968669078654233</v>
      </c>
      <c r="Y25" s="151" t="n">
        <v>0.217941025129814</v>
      </c>
      <c r="Z25" s="151" t="n">
        <v>0.614882571381341</v>
      </c>
      <c r="AA25" s="151" t="n">
        <v>0.498931936819109</v>
      </c>
      <c r="AB25" s="151" t="n">
        <v>0.261673667776891</v>
      </c>
      <c r="AC25" s="151" t="n">
        <v>0.695263173895254</v>
      </c>
      <c r="AD25" s="151" t="n">
        <v>0.794687680669662</v>
      </c>
      <c r="AE25" s="151" t="n">
        <v>0.818847416069677</v>
      </c>
      <c r="AF25" s="151" t="n">
        <v>0.652728589513374</v>
      </c>
      <c r="AG25" s="151" t="n">
        <v>0.502604095749098</v>
      </c>
      <c r="AH25" s="151" t="n">
        <v>0.471978470211504</v>
      </c>
      <c r="AI25" s="151" t="n">
        <v>0.710461411806743</v>
      </c>
      <c r="AJ25" s="151" t="n">
        <v>0.695263173895254</v>
      </c>
      <c r="AK25" s="151" t="n">
        <v>0.66716397776557</v>
      </c>
      <c r="AL25" s="125"/>
      <c r="AM25" s="145"/>
    </row>
    <row r="26" customFormat="false" ht="11.1" hidden="false" customHeight="true" outlineLevel="0" collapsed="false">
      <c r="B26" s="102"/>
      <c r="C26" s="58" t="s">
        <v>226</v>
      </c>
      <c r="D26" s="151"/>
      <c r="E26" s="151" t="n">
        <v>0.168896203177602</v>
      </c>
      <c r="F26" s="151" t="n">
        <v>0.227705641712994</v>
      </c>
      <c r="G26" s="151" t="n">
        <v>0.367555601327379</v>
      </c>
      <c r="H26" s="151" t="n">
        <v>0.357322113968204</v>
      </c>
      <c r="I26" s="151" t="n">
        <v>0.291694937985362</v>
      </c>
      <c r="J26" s="151" t="n">
        <v>0.283400468178363</v>
      </c>
      <c r="K26" s="151" t="n">
        <v>0.464107693537939</v>
      </c>
      <c r="L26" s="151" t="n">
        <v>0.283991799096273</v>
      </c>
      <c r="M26" s="151" t="n">
        <v>0.390013941656684</v>
      </c>
      <c r="N26" s="151" t="n">
        <v>0.489544369263812</v>
      </c>
      <c r="O26" s="151" t="n">
        <v>0.451416960430449</v>
      </c>
      <c r="P26" s="151" t="n">
        <v>0.218363405991875</v>
      </c>
      <c r="Q26" s="151" t="n">
        <v>0.144177723754556</v>
      </c>
      <c r="R26" s="151" t="n">
        <v>0.380215638492995</v>
      </c>
      <c r="S26" s="151" t="n">
        <v>0.236758289444061</v>
      </c>
      <c r="T26" s="151" t="n">
        <v>0.33602634911501</v>
      </c>
      <c r="U26" s="151" t="n">
        <v>0.00233950304441262</v>
      </c>
      <c r="V26" s="151" t="n">
        <v>0.800865085354344</v>
      </c>
      <c r="W26" s="151" t="n">
        <v>0.370858293290985</v>
      </c>
      <c r="X26" s="151" t="n">
        <v>0.000174203059197579</v>
      </c>
      <c r="Y26" s="151" t="n">
        <v>0.120507705048448</v>
      </c>
      <c r="Z26" s="151" t="n">
        <v>0.413315584494174</v>
      </c>
      <c r="AA26" s="151" t="n">
        <v>0.502687282882901</v>
      </c>
      <c r="AB26" s="151" t="n">
        <v>0.147259490820528</v>
      </c>
      <c r="AC26" s="151" t="n">
        <v>0.185422924325952</v>
      </c>
      <c r="AD26" s="151" t="n">
        <v>0.000297785367018047</v>
      </c>
      <c r="AE26" s="151" t="n">
        <v>0.167240711560533</v>
      </c>
      <c r="AF26" s="151" t="n">
        <v>0.198564529227214</v>
      </c>
      <c r="AG26" s="151" t="n">
        <v>0.31008431554097</v>
      </c>
      <c r="AH26" s="151" t="n">
        <v>0.334620891772559</v>
      </c>
      <c r="AI26" s="151" t="n">
        <v>0.154886477804226</v>
      </c>
      <c r="AJ26" s="151" t="n">
        <v>0.185422924325952</v>
      </c>
      <c r="AK26" s="151" t="n">
        <v>0.148554072006317</v>
      </c>
      <c r="AL26" s="125"/>
      <c r="AM26" s="145"/>
    </row>
    <row r="27" customFormat="false" ht="11.1" hidden="false" customHeight="true" outlineLevel="0" collapsed="false">
      <c r="B27" s="102"/>
      <c r="C27" s="58" t="s">
        <v>227</v>
      </c>
      <c r="D27" s="151"/>
      <c r="E27" s="151" t="n">
        <v>0.186179312550135</v>
      </c>
      <c r="F27" s="151" t="n">
        <v>0.171635173163907</v>
      </c>
      <c r="G27" s="151" t="n">
        <v>0.106935971084607</v>
      </c>
      <c r="H27" s="151" t="n">
        <v>0.0823818650642329</v>
      </c>
      <c r="I27" s="151" t="n">
        <v>0.133575270457078</v>
      </c>
      <c r="J27" s="151" t="n">
        <v>0.32682096496328</v>
      </c>
      <c r="K27" s="151" t="n">
        <v>0.0577023789918187</v>
      </c>
      <c r="L27" s="151" t="n">
        <v>0.0040729729396032</v>
      </c>
      <c r="M27" s="151" t="n">
        <v>0.103709987790002</v>
      </c>
      <c r="N27" s="151" t="n">
        <v>0.0293471460049973</v>
      </c>
      <c r="O27" s="151" t="n">
        <v>0.10241307216915</v>
      </c>
      <c r="P27" s="151" t="n">
        <v>0.391411736664791</v>
      </c>
      <c r="Q27" s="151" t="n">
        <v>0.127592759445144</v>
      </c>
      <c r="R27" s="151" t="n">
        <v>0.113978290331585</v>
      </c>
      <c r="S27" s="151" t="n">
        <v>0.353712084428743</v>
      </c>
      <c r="T27" s="151" t="n">
        <v>0.14791158215519</v>
      </c>
      <c r="U27" s="151" t="n">
        <v>0.617604012344578</v>
      </c>
      <c r="V27" s="151" t="n">
        <v>0</v>
      </c>
      <c r="W27" s="151" t="n">
        <v>0.0998796806736932</v>
      </c>
      <c r="X27" s="151" t="n">
        <v>0.00374553687642605</v>
      </c>
      <c r="Y27" s="151" t="n">
        <v>0.0601781878256454</v>
      </c>
      <c r="Z27" s="151" t="n">
        <v>0.0884875594066731</v>
      </c>
      <c r="AA27" s="151" t="n">
        <v>0.00184979096831639</v>
      </c>
      <c r="AB27" s="151" t="n">
        <v>0.138903747176055</v>
      </c>
      <c r="AC27" s="151" t="n">
        <v>0.153071433568905</v>
      </c>
      <c r="AD27" s="151" t="n">
        <v>0.829447162523533</v>
      </c>
      <c r="AE27" s="151" t="n">
        <v>0</v>
      </c>
      <c r="AF27" s="151" t="n">
        <v>0.357419460829775</v>
      </c>
      <c r="AG27" s="151" t="n">
        <v>0.148843526412525</v>
      </c>
      <c r="AH27" s="151" t="n">
        <v>0.112245263335692</v>
      </c>
      <c r="AI27" s="151" t="n">
        <v>0.503094633365941</v>
      </c>
      <c r="AJ27" s="151" t="n">
        <v>0.153071433568905</v>
      </c>
      <c r="AK27" s="151" t="n">
        <v>0.103381223869935</v>
      </c>
      <c r="AL27" s="125"/>
      <c r="AM27" s="145"/>
    </row>
    <row r="28" customFormat="false" ht="11.1" hidden="false" customHeight="true" outlineLevel="0" collapsed="false">
      <c r="B28" s="102"/>
      <c r="C28" s="58" t="s">
        <v>228</v>
      </c>
      <c r="D28" s="151"/>
      <c r="E28" s="151" t="n">
        <v>0.0273209167663173</v>
      </c>
      <c r="F28" s="151" t="n">
        <v>0.0742921012209492</v>
      </c>
      <c r="G28" s="151" t="n">
        <v>0.0829513527692574</v>
      </c>
      <c r="H28" s="151" t="n">
        <v>0.0505984083740505</v>
      </c>
      <c r="I28" s="151" t="n">
        <v>0.0617724722914417</v>
      </c>
      <c r="J28" s="151" t="n">
        <v>0.0462404383001763</v>
      </c>
      <c r="K28" s="151" t="n">
        <v>0.0285572368264991</v>
      </c>
      <c r="L28" s="151" t="n">
        <v>0.0119337216427434</v>
      </c>
      <c r="M28" s="151" t="n">
        <v>0.231637073142908</v>
      </c>
      <c r="N28" s="151" t="n">
        <v>0.0629658236312956</v>
      </c>
      <c r="O28" s="151" t="n">
        <v>0.00739522369220567</v>
      </c>
      <c r="P28" s="151" t="n">
        <v>0.132032633556861</v>
      </c>
      <c r="Q28" s="151" t="n">
        <v>0.0535509727686089</v>
      </c>
      <c r="R28" s="151" t="n">
        <v>0.0603098398942483</v>
      </c>
      <c r="S28" s="151" t="n">
        <v>0.0350775088274954</v>
      </c>
      <c r="T28" s="151" t="n">
        <v>0</v>
      </c>
      <c r="U28" s="151" t="n">
        <v>0</v>
      </c>
      <c r="V28" s="151" t="n">
        <v>0</v>
      </c>
      <c r="W28" s="151" t="n">
        <v>0</v>
      </c>
      <c r="X28" s="151" t="n">
        <v>0</v>
      </c>
      <c r="Y28" s="151" t="n">
        <v>0.0432875527139431</v>
      </c>
      <c r="Z28" s="151" t="n">
        <v>0.141195938706579</v>
      </c>
      <c r="AA28" s="151" t="n">
        <v>0.00730275682602093</v>
      </c>
      <c r="AB28" s="151" t="n">
        <v>0</v>
      </c>
      <c r="AC28" s="151" t="n">
        <v>0.382866651780194</v>
      </c>
      <c r="AD28" s="151" t="n">
        <v>0.000290768386918455</v>
      </c>
      <c r="AE28" s="151" t="n">
        <v>0</v>
      </c>
      <c r="AF28" s="151" t="n">
        <v>0.0333381757175296</v>
      </c>
      <c r="AG28" s="151" t="n">
        <v>0.0586163397019892</v>
      </c>
      <c r="AH28" s="151" t="n">
        <v>0.0596361202834601</v>
      </c>
      <c r="AI28" s="151" t="n">
        <v>0.0462057339938997</v>
      </c>
      <c r="AJ28" s="151" t="n">
        <v>0.382866651780194</v>
      </c>
      <c r="AK28" s="151" t="n">
        <v>0.0433893359491493</v>
      </c>
      <c r="AL28" s="125"/>
      <c r="AM28" s="145"/>
    </row>
    <row r="29" customFormat="false" ht="11.1" hidden="false" customHeight="true" outlineLevel="0" collapsed="false">
      <c r="B29" s="102"/>
      <c r="C29" s="58" t="s">
        <v>229</v>
      </c>
      <c r="D29" s="151"/>
      <c r="E29" s="151" t="n">
        <v>0.000992959963737048</v>
      </c>
      <c r="F29" s="151" t="n">
        <v>0</v>
      </c>
      <c r="G29" s="151" t="n">
        <v>0.0248977600290494</v>
      </c>
      <c r="H29" s="151" t="n">
        <v>0</v>
      </c>
      <c r="I29" s="151" t="n">
        <v>0.0100312966827362</v>
      </c>
      <c r="J29" s="151" t="n">
        <v>0.0142752755939808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.343672446690996</v>
      </c>
      <c r="R29" s="151" t="n">
        <v>0.0366003362629399</v>
      </c>
      <c r="S29" s="151" t="n">
        <v>0.00111434803713926</v>
      </c>
      <c r="T29" s="151" t="n">
        <v>0.0568177513733522</v>
      </c>
      <c r="U29" s="151" t="n">
        <v>0.217967116744989</v>
      </c>
      <c r="V29" s="151" t="n">
        <v>0</v>
      </c>
      <c r="W29" s="151" t="n">
        <v>0.0105355137449363</v>
      </c>
      <c r="X29" s="151" t="n">
        <v>0.00587101325041032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 t="n">
        <v>0</v>
      </c>
      <c r="AE29" s="151" t="n">
        <v>0.690735368467303</v>
      </c>
      <c r="AF29" s="151" t="n">
        <v>0.0939753006416596</v>
      </c>
      <c r="AG29" s="151" t="n">
        <v>0.0261990226541129</v>
      </c>
      <c r="AH29" s="151" t="n">
        <v>0.00725542199146219</v>
      </c>
      <c r="AI29" s="151" t="n">
        <v>0.043389002615709</v>
      </c>
      <c r="AJ29" s="151" t="n">
        <v>0</v>
      </c>
      <c r="AK29" s="151" t="n">
        <v>0.409529837925142</v>
      </c>
      <c r="AL29" s="125"/>
      <c r="AM29" s="145"/>
    </row>
    <row r="30" customFormat="false" ht="11.1" hidden="false" customHeight="true" outlineLevel="0" collapsed="false">
      <c r="A30" s="4" t="n">
        <v>1499</v>
      </c>
      <c r="B30" s="102" t="n">
        <v>1499</v>
      </c>
      <c r="C30" s="150" t="s">
        <v>56</v>
      </c>
      <c r="D30" s="151"/>
      <c r="E30" s="151" t="n">
        <v>-0.021626354923374</v>
      </c>
      <c r="F30" s="151" t="n">
        <v>-0.135090180484025</v>
      </c>
      <c r="G30" s="151" t="n">
        <v>-0.0401384528009211</v>
      </c>
      <c r="H30" s="151" t="n">
        <v>-0.0279905270883342</v>
      </c>
      <c r="I30" s="151" t="n">
        <v>-0.05024080347676</v>
      </c>
      <c r="J30" s="151" t="n">
        <v>-0.0493436691097112</v>
      </c>
      <c r="K30" s="151" t="n">
        <v>-0.0215518188547951</v>
      </c>
      <c r="L30" s="151" t="n">
        <v>-0.0198106260240654</v>
      </c>
      <c r="M30" s="151" t="n">
        <v>-0.0457466750133199</v>
      </c>
      <c r="N30" s="151" t="n">
        <v>-0.018302823888536</v>
      </c>
      <c r="O30" s="151" t="n">
        <v>-0.018840307818862</v>
      </c>
      <c r="P30" s="151" t="n">
        <v>-0.018225876223455</v>
      </c>
      <c r="Q30" s="151" t="n">
        <v>-0.0373536769368562</v>
      </c>
      <c r="R30" s="151" t="n">
        <v>-0.0267569706703606</v>
      </c>
      <c r="S30" s="151" t="n">
        <v>-0.0187416415456809</v>
      </c>
      <c r="T30" s="151" t="n">
        <v>-0.0150232514745829</v>
      </c>
      <c r="U30" s="151" t="n">
        <v>-0.0379564328298465</v>
      </c>
      <c r="V30" s="151" t="n">
        <v>-0.168168673666523</v>
      </c>
      <c r="W30" s="151" t="n">
        <v>-0.0307033148150169</v>
      </c>
      <c r="X30" s="151" t="n">
        <v>-0.000104062399491617</v>
      </c>
      <c r="Y30" s="151" t="n">
        <v>-0.00603242045822285</v>
      </c>
      <c r="Z30" s="151" t="n">
        <v>-0.0281165112260855</v>
      </c>
      <c r="AA30" s="151" t="n">
        <v>-0.0129078938581292</v>
      </c>
      <c r="AB30" s="151" t="n">
        <v>-0.0244895702196917</v>
      </c>
      <c r="AC30" s="151" t="n">
        <v>-0.0260978357797976</v>
      </c>
      <c r="AD30" s="151" t="n">
        <v>-0.0353480356078078</v>
      </c>
      <c r="AE30" s="151" t="n">
        <v>-0.0391286639581592</v>
      </c>
      <c r="AF30" s="151" t="n">
        <v>-0.0305688769028045</v>
      </c>
      <c r="AG30" s="151" t="n">
        <v>-0.0411391085604994</v>
      </c>
      <c r="AH30" s="151" t="n">
        <v>-0.0417792271716688</v>
      </c>
      <c r="AI30" s="151" t="n">
        <v>-0.037114435973032</v>
      </c>
      <c r="AJ30" s="151" t="n">
        <v>-0.0260978357797976</v>
      </c>
      <c r="AK30" s="151" t="n">
        <v>-0.0376904919849725</v>
      </c>
      <c r="AL30" s="125"/>
      <c r="AM30" s="145"/>
    </row>
    <row r="31" customFormat="false" ht="11.1" hidden="false" customHeight="true" outlineLevel="0" collapsed="false">
      <c r="A31" s="4" t="n">
        <v>15</v>
      </c>
      <c r="B31" s="102" t="n">
        <v>15</v>
      </c>
      <c r="C31" s="53" t="s">
        <v>57</v>
      </c>
      <c r="D31" s="151"/>
      <c r="E31" s="151" t="n">
        <v>0.011166833006521</v>
      </c>
      <c r="F31" s="151" t="n">
        <v>0.00818839449033696</v>
      </c>
      <c r="G31" s="151" t="n">
        <v>0.00320127179764327</v>
      </c>
      <c r="H31" s="151" t="n">
        <v>0.000867788104230446</v>
      </c>
      <c r="I31" s="151" t="n">
        <v>0.00563382408843487</v>
      </c>
      <c r="J31" s="151" t="n">
        <v>0.000955056829591007</v>
      </c>
      <c r="K31" s="151" t="n">
        <v>0.00376442577691843</v>
      </c>
      <c r="L31" s="151" t="n">
        <v>0.00193601419400584</v>
      </c>
      <c r="M31" s="151" t="n">
        <v>0.00541577836467905</v>
      </c>
      <c r="N31" s="151" t="n">
        <v>0</v>
      </c>
      <c r="O31" s="151" t="n">
        <v>0.0169509109211308</v>
      </c>
      <c r="P31" s="151" t="n">
        <v>0.00147343728595562</v>
      </c>
      <c r="Q31" s="151" t="n">
        <v>0</v>
      </c>
      <c r="R31" s="151" t="n">
        <v>0.00307088742423288</v>
      </c>
      <c r="S31" s="151" t="n">
        <v>0</v>
      </c>
      <c r="T31" s="151" t="n">
        <v>0.00766730252115688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.0343388319100343</v>
      </c>
      <c r="AB31" s="151" t="n">
        <v>0</v>
      </c>
      <c r="AC31" s="151" t="n">
        <v>0</v>
      </c>
      <c r="AD31" s="151" t="n">
        <v>0</v>
      </c>
      <c r="AE31" s="151" t="n">
        <v>0</v>
      </c>
      <c r="AF31" s="151" t="n">
        <v>0.00446740782663689</v>
      </c>
      <c r="AG31" s="151" t="n">
        <v>0.00473380568560838</v>
      </c>
      <c r="AH31" s="151" t="n">
        <v>0.00540262986446078</v>
      </c>
      <c r="AI31" s="151" t="n">
        <v>0.00067747870311453</v>
      </c>
      <c r="AJ31" s="151" t="n">
        <v>0</v>
      </c>
      <c r="AK31" s="151" t="n">
        <v>0</v>
      </c>
      <c r="AL31" s="125"/>
      <c r="AM31" s="145"/>
    </row>
    <row r="32" customFormat="false" ht="11.1" hidden="false" customHeight="true" outlineLevel="0" collapsed="false">
      <c r="A32" s="4" t="n">
        <v>16</v>
      </c>
      <c r="B32" s="102" t="n">
        <v>16</v>
      </c>
      <c r="C32" s="53" t="s">
        <v>58</v>
      </c>
      <c r="D32" s="151"/>
      <c r="E32" s="151" t="n">
        <v>0.0349764451888415</v>
      </c>
      <c r="F32" s="151" t="n">
        <v>0.0220088661603046</v>
      </c>
      <c r="G32" s="151" t="n">
        <v>0.0141906487022553</v>
      </c>
      <c r="H32" s="151" t="n">
        <v>0.014237070647982</v>
      </c>
      <c r="I32" s="151" t="n">
        <v>0.0207297017512603</v>
      </c>
      <c r="J32" s="151" t="n">
        <v>0.00865345884555772</v>
      </c>
      <c r="K32" s="151" t="n">
        <v>0.0141422878940436</v>
      </c>
      <c r="L32" s="151" t="n">
        <v>0.00756015860555327</v>
      </c>
      <c r="M32" s="151" t="n">
        <v>0.01049521504937</v>
      </c>
      <c r="N32" s="151" t="n">
        <v>0.014613252992331</v>
      </c>
      <c r="O32" s="151" t="n">
        <v>0.00979995811811729</v>
      </c>
      <c r="P32" s="151" t="n">
        <v>0.0165644574596094</v>
      </c>
      <c r="Q32" s="151" t="n">
        <v>0.0155059048042509</v>
      </c>
      <c r="R32" s="151" t="n">
        <v>0.0128045624563483</v>
      </c>
      <c r="S32" s="151" t="n">
        <v>0.0140107643309674</v>
      </c>
      <c r="T32" s="151" t="n">
        <v>0.0163395522431113</v>
      </c>
      <c r="U32" s="151" t="n">
        <v>0.013171140537994</v>
      </c>
      <c r="V32" s="151" t="n">
        <v>0.0163003763432338</v>
      </c>
      <c r="W32" s="151" t="n">
        <v>0.0171219119478184</v>
      </c>
      <c r="X32" s="151" t="n">
        <v>0.284206991745548</v>
      </c>
      <c r="Y32" s="151" t="n">
        <v>0.00438654497866738</v>
      </c>
      <c r="Z32" s="151" t="n">
        <v>0.0106992478278554</v>
      </c>
      <c r="AA32" s="151" t="n">
        <v>0.00867442419660107</v>
      </c>
      <c r="AB32" s="151" t="n">
        <v>0.0311248655227731</v>
      </c>
      <c r="AC32" s="151" t="n">
        <v>0.0362543037415458</v>
      </c>
      <c r="AD32" s="151" t="n">
        <v>0.010202196173134</v>
      </c>
      <c r="AE32" s="151" t="n">
        <v>0.00651719220766591</v>
      </c>
      <c r="AF32" s="151" t="n">
        <v>0.0167810207537859</v>
      </c>
      <c r="AG32" s="151" t="n">
        <v>0.0179141220492254</v>
      </c>
      <c r="AH32" s="151" t="n">
        <v>0.0187121468464781</v>
      </c>
      <c r="AI32" s="151" t="n">
        <v>0.0117559986506437</v>
      </c>
      <c r="AJ32" s="151" t="n">
        <v>0.0362543037415458</v>
      </c>
      <c r="AK32" s="151" t="n">
        <v>0.0138002395631044</v>
      </c>
      <c r="AL32" s="125"/>
      <c r="AM32" s="145"/>
    </row>
    <row r="33" customFormat="false" ht="11.1" hidden="false" customHeight="true" outlineLevel="0" collapsed="false">
      <c r="A33" s="4" t="n">
        <v>1602</v>
      </c>
      <c r="B33" s="102" t="n">
        <v>1602</v>
      </c>
      <c r="C33" s="58" t="s">
        <v>152</v>
      </c>
      <c r="D33" s="151"/>
      <c r="E33" s="151" t="n">
        <v>0.000823239008256086</v>
      </c>
      <c r="F33" s="151" t="n">
        <v>0.00688342752508594</v>
      </c>
      <c r="G33" s="151" t="n">
        <v>0.00197197692778007</v>
      </c>
      <c r="H33" s="151" t="n">
        <v>0.00103280109906389</v>
      </c>
      <c r="I33" s="151" t="n">
        <v>0.00239074181762801</v>
      </c>
      <c r="J33" s="151" t="n">
        <v>1.51127744038981E-005</v>
      </c>
      <c r="K33" s="151" t="n">
        <v>0.000932038563846544</v>
      </c>
      <c r="L33" s="151" t="n">
        <v>0.00363566732229456</v>
      </c>
      <c r="M33" s="151" t="n">
        <v>0.00158742901035974</v>
      </c>
      <c r="N33" s="151" t="n">
        <v>0.00232680494481465</v>
      </c>
      <c r="O33" s="151" t="n">
        <v>0.000424772757931637</v>
      </c>
      <c r="P33" s="151" t="n">
        <v>0.000120793750796807</v>
      </c>
      <c r="Q33" s="151" t="n">
        <v>0.000673534439594194</v>
      </c>
      <c r="R33" s="151" t="n">
        <v>0.00129305495001242</v>
      </c>
      <c r="S33" s="151" t="n">
        <v>0.00116383332867661</v>
      </c>
      <c r="T33" s="151" t="n">
        <v>0.000137822952499204</v>
      </c>
      <c r="U33" s="151" t="n">
        <v>0.000378609137678485</v>
      </c>
      <c r="V33" s="151" t="n">
        <v>0.0018676378109465</v>
      </c>
      <c r="W33" s="151" t="n">
        <v>0</v>
      </c>
      <c r="X33" s="151" t="n">
        <v>0.0009892873158027</v>
      </c>
      <c r="Y33" s="151" t="n">
        <v>0.00120236992831039</v>
      </c>
      <c r="Z33" s="151" t="n">
        <v>0.00107600948057347</v>
      </c>
      <c r="AA33" s="151" t="n">
        <v>0.00109335093766641</v>
      </c>
      <c r="AB33" s="151" t="n">
        <v>0.00393217248228833</v>
      </c>
      <c r="AC33" s="151" t="n">
        <v>0.0011102295595456</v>
      </c>
      <c r="AD33" s="151" t="n">
        <v>0.000347200346291891</v>
      </c>
      <c r="AE33" s="151" t="n">
        <v>0.000261826668147565</v>
      </c>
      <c r="AF33" s="151" t="n">
        <v>0.000728706503115935</v>
      </c>
      <c r="AG33" s="151" t="n">
        <v>0.00189464842406209</v>
      </c>
      <c r="AH33" s="151" t="n">
        <v>0.00213824136381565</v>
      </c>
      <c r="AI33" s="151" t="n">
        <v>0.000215945123295041</v>
      </c>
      <c r="AJ33" s="151" t="n">
        <v>0.0011102295595456</v>
      </c>
      <c r="AK33" s="151" t="n">
        <v>0.000595410278017018</v>
      </c>
      <c r="AL33" s="125"/>
      <c r="AM33" s="145"/>
    </row>
    <row r="34" customFormat="false" ht="11.1" hidden="false" customHeight="true" outlineLevel="0" collapsed="false">
      <c r="A34" s="4" t="n">
        <v>1603</v>
      </c>
      <c r="B34" s="102" t="n">
        <v>1603</v>
      </c>
      <c r="C34" s="58" t="s">
        <v>153</v>
      </c>
      <c r="D34" s="151"/>
      <c r="E34" s="151" t="n">
        <v>0.020591753363737</v>
      </c>
      <c r="F34" s="151" t="n">
        <v>0.00510717931922192</v>
      </c>
      <c r="G34" s="151" t="n">
        <v>0.00496402952958316</v>
      </c>
      <c r="H34" s="151" t="n">
        <v>0.00415621522496584</v>
      </c>
      <c r="I34" s="151" t="n">
        <v>0.00870712146798411</v>
      </c>
      <c r="J34" s="151" t="n">
        <v>0.0049206630889371</v>
      </c>
      <c r="K34" s="151" t="n">
        <v>0.00449069862276028</v>
      </c>
      <c r="L34" s="151" t="n">
        <v>0.00378051727273039</v>
      </c>
      <c r="M34" s="151" t="n">
        <v>0.00732834052915071</v>
      </c>
      <c r="N34" s="151" t="n">
        <v>0.00630425690577283</v>
      </c>
      <c r="O34" s="151" t="n">
        <v>0.00586294072011862</v>
      </c>
      <c r="P34" s="151" t="n">
        <v>0.0155388467871015</v>
      </c>
      <c r="Q34" s="151" t="n">
        <v>0.0102841294403688</v>
      </c>
      <c r="R34" s="151" t="n">
        <v>0.00657069032761869</v>
      </c>
      <c r="S34" s="151" t="n">
        <v>0.00906772455432187</v>
      </c>
      <c r="T34" s="151" t="n">
        <v>0.00556462623051986</v>
      </c>
      <c r="U34" s="151" t="n">
        <v>0.00555064740049653</v>
      </c>
      <c r="V34" s="151" t="n">
        <v>0.0111492182056924</v>
      </c>
      <c r="W34" s="151" t="n">
        <v>0.0114215456393918</v>
      </c>
      <c r="X34" s="151" t="n">
        <v>0.000133341688768505</v>
      </c>
      <c r="Y34" s="151" t="n">
        <v>0.00236153110391744</v>
      </c>
      <c r="Z34" s="151" t="n">
        <v>0.00708094333575414</v>
      </c>
      <c r="AA34" s="151" t="n">
        <v>0.00578903690096894</v>
      </c>
      <c r="AB34" s="151" t="n">
        <v>0.0148353494933334</v>
      </c>
      <c r="AC34" s="151" t="n">
        <v>0.0209784256813703</v>
      </c>
      <c r="AD34" s="151" t="n">
        <v>5.14985493627654E-006</v>
      </c>
      <c r="AE34" s="151" t="n">
        <v>0.00584075363590709</v>
      </c>
      <c r="AF34" s="151" t="n">
        <v>0.00547222616267744</v>
      </c>
      <c r="AG34" s="151" t="n">
        <v>0.0077415666843715</v>
      </c>
      <c r="AH34" s="151" t="n">
        <v>0.00777499550323025</v>
      </c>
      <c r="AI34" s="151" t="n">
        <v>0.00635754888816419</v>
      </c>
      <c r="AJ34" s="151" t="n">
        <v>0.0209784256813703</v>
      </c>
      <c r="AK34" s="151" t="n">
        <v>0.00944097069192901</v>
      </c>
      <c r="AL34" s="125"/>
      <c r="AM34" s="145"/>
    </row>
    <row r="35" customFormat="false" ht="11.1" hidden="false" customHeight="true" outlineLevel="0" collapsed="false">
      <c r="A35" s="4" t="n">
        <v>1612</v>
      </c>
      <c r="B35" s="102" t="n">
        <v>1612</v>
      </c>
      <c r="C35" s="58" t="s">
        <v>154</v>
      </c>
      <c r="D35" s="151"/>
      <c r="E35" s="151" t="n">
        <v>0</v>
      </c>
      <c r="F35" s="151" t="n">
        <v>0.00143655191358803</v>
      </c>
      <c r="G35" s="151" t="n">
        <v>6.48951539225313E-005</v>
      </c>
      <c r="H35" s="151" t="n">
        <v>0</v>
      </c>
      <c r="I35" s="151" t="n">
        <v>0.000281020815194976</v>
      </c>
      <c r="J35" s="151" t="n">
        <v>0.000501506225487684</v>
      </c>
      <c r="K35" s="151" t="n">
        <v>0</v>
      </c>
      <c r="L35" s="151" t="n">
        <v>0</v>
      </c>
      <c r="M35" s="151" t="n">
        <v>3.86677536713985E-005</v>
      </c>
      <c r="N35" s="151" t="n">
        <v>0.00238896569586297</v>
      </c>
      <c r="O35" s="151" t="n">
        <v>0.00245506545501363</v>
      </c>
      <c r="P35" s="151" t="n">
        <v>0</v>
      </c>
      <c r="Q35" s="151" t="n">
        <v>0.000277295514801761</v>
      </c>
      <c r="R35" s="151" t="n">
        <v>0.000854833212909517</v>
      </c>
      <c r="S35" s="151" t="n">
        <v>0</v>
      </c>
      <c r="T35" s="151" t="n">
        <v>0</v>
      </c>
      <c r="U35" s="151" t="n">
        <v>6.51201646312471E-005</v>
      </c>
      <c r="V35" s="151" t="n">
        <v>0.00943100923042184</v>
      </c>
      <c r="W35" s="151" t="n">
        <v>0.000412827350460561</v>
      </c>
      <c r="X35" s="151" t="n">
        <v>0</v>
      </c>
      <c r="Y35" s="151" t="n">
        <v>0.000341603874866107</v>
      </c>
      <c r="Z35" s="151" t="n">
        <v>0</v>
      </c>
      <c r="AA35" s="151" t="n">
        <v>0</v>
      </c>
      <c r="AB35" s="151" t="n">
        <v>0</v>
      </c>
      <c r="AC35" s="151" t="n">
        <v>0</v>
      </c>
      <c r="AD35" s="151" t="n">
        <v>5.47961836976926E-009</v>
      </c>
      <c r="AE35" s="151" t="n">
        <v>0</v>
      </c>
      <c r="AF35" s="151" t="n">
        <v>0.00024741318690359</v>
      </c>
      <c r="AG35" s="151" t="n">
        <v>0.000454475391614013</v>
      </c>
      <c r="AH35" s="151" t="n">
        <v>0.000494238664223522</v>
      </c>
      <c r="AI35" s="151" t="n">
        <v>0.000197088910437682</v>
      </c>
      <c r="AJ35" s="151" t="n">
        <v>0</v>
      </c>
      <c r="AK35" s="151" t="n">
        <v>0.000224676931657509</v>
      </c>
      <c r="AL35" s="125"/>
      <c r="AM35" s="145"/>
    </row>
    <row r="36" customFormat="false" ht="11.1" hidden="false" customHeight="true" outlineLevel="0" collapsed="false">
      <c r="A36" s="4" t="n">
        <v>1614</v>
      </c>
      <c r="B36" s="102" t="n">
        <v>1614</v>
      </c>
      <c r="C36" s="58" t="s">
        <v>155</v>
      </c>
      <c r="D36" s="151"/>
      <c r="E36" s="151" t="n">
        <v>0.00453961439895423</v>
      </c>
      <c r="F36" s="151" t="n">
        <v>0.00676187446202855</v>
      </c>
      <c r="G36" s="151" t="n">
        <v>0.00110146398250397</v>
      </c>
      <c r="H36" s="151" t="n">
        <v>0.000376047367365387</v>
      </c>
      <c r="I36" s="151" t="n">
        <v>0.00282657576781658</v>
      </c>
      <c r="J36" s="151" t="n">
        <v>0.00901819544527194</v>
      </c>
      <c r="K36" s="151" t="n">
        <v>0.000566305837544574</v>
      </c>
      <c r="L36" s="151" t="n">
        <v>0</v>
      </c>
      <c r="M36" s="151" t="n">
        <v>0.00528564864924783</v>
      </c>
      <c r="N36" s="151" t="n">
        <v>0.000717421958897614</v>
      </c>
      <c r="O36" s="151" t="n">
        <v>0.0010842186017194</v>
      </c>
      <c r="P36" s="151" t="n">
        <v>0.000655240067290748</v>
      </c>
      <c r="Q36" s="151" t="n">
        <v>0.000700834311561623</v>
      </c>
      <c r="R36" s="151" t="n">
        <v>0.00192882865236405</v>
      </c>
      <c r="S36" s="151" t="n">
        <v>0.00395056513389585</v>
      </c>
      <c r="T36" s="151" t="n">
        <v>0.000273744316734596</v>
      </c>
      <c r="U36" s="151" t="n">
        <v>6.63775133400405E-007</v>
      </c>
      <c r="V36" s="151" t="n">
        <v>0.000833621010589693</v>
      </c>
      <c r="W36" s="151" t="n">
        <v>0.00371615694095836</v>
      </c>
      <c r="X36" s="151" t="n">
        <v>0</v>
      </c>
      <c r="Y36" s="151" t="n">
        <v>0.000374583277703129</v>
      </c>
      <c r="Z36" s="151" t="n">
        <v>0.000197169971630499</v>
      </c>
      <c r="AA36" s="151" t="n">
        <v>0</v>
      </c>
      <c r="AB36" s="151" t="n">
        <v>0</v>
      </c>
      <c r="AC36" s="151" t="n">
        <v>0.00387053657073056</v>
      </c>
      <c r="AD36" s="151" t="n">
        <v>2.29519295036155E-006</v>
      </c>
      <c r="AE36" s="151" t="n">
        <v>0</v>
      </c>
      <c r="AF36" s="151" t="n">
        <v>0.000686119040194725</v>
      </c>
      <c r="AG36" s="151" t="n">
        <v>0.00234650813712295</v>
      </c>
      <c r="AH36" s="151" t="n">
        <v>0.00229731720102987</v>
      </c>
      <c r="AI36" s="151" t="n">
        <v>0.00348400951227623</v>
      </c>
      <c r="AJ36" s="151" t="n">
        <v>0.00387053657073056</v>
      </c>
      <c r="AK36" s="151" t="n">
        <v>0.000567846554728943</v>
      </c>
      <c r="AL36" s="125"/>
      <c r="AM36" s="145"/>
    </row>
    <row r="37" customFormat="false" ht="11.1" hidden="false" customHeight="true" outlineLevel="0" collapsed="false">
      <c r="A37" s="4" t="n">
        <v>1615</v>
      </c>
      <c r="B37" s="102" t="n">
        <v>1615</v>
      </c>
      <c r="C37" s="58" t="s">
        <v>156</v>
      </c>
      <c r="D37" s="151"/>
      <c r="E37" s="151" t="n">
        <v>4.97909013448974E-006</v>
      </c>
      <c r="F37" s="151" t="n">
        <v>0.00175093580684858</v>
      </c>
      <c r="G37" s="151" t="n">
        <v>0.00241316010301622</v>
      </c>
      <c r="H37" s="151" t="n">
        <v>0.00260060310712757</v>
      </c>
      <c r="I37" s="151" t="n">
        <v>0.00173394496368238</v>
      </c>
      <c r="J37" s="151" t="n">
        <v>0.00546069598083123</v>
      </c>
      <c r="K37" s="151" t="n">
        <v>0</v>
      </c>
      <c r="L37" s="151" t="n">
        <v>0</v>
      </c>
      <c r="M37" s="151" t="n">
        <v>0.00572632360535021</v>
      </c>
      <c r="N37" s="151" t="n">
        <v>0</v>
      </c>
      <c r="O37" s="151" t="n">
        <v>0.00304927614954042</v>
      </c>
      <c r="P37" s="151" t="n">
        <v>0</v>
      </c>
      <c r="Q37" s="151" t="n">
        <v>0</v>
      </c>
      <c r="R37" s="151" t="n">
        <v>0.00129219399388019</v>
      </c>
      <c r="S37" s="151" t="n">
        <v>0.000332397468593077</v>
      </c>
      <c r="T37" s="151" t="n">
        <v>0</v>
      </c>
      <c r="U37" s="151" t="n">
        <v>0</v>
      </c>
      <c r="V37" s="151" t="n">
        <v>0.00364585461043684</v>
      </c>
      <c r="W37" s="151" t="n">
        <v>0</v>
      </c>
      <c r="X37" s="151" t="n">
        <v>0</v>
      </c>
      <c r="Y37" s="151" t="n">
        <v>0</v>
      </c>
      <c r="Z37" s="151" t="n">
        <v>0</v>
      </c>
      <c r="AA37" s="151" t="n">
        <v>0</v>
      </c>
      <c r="AB37" s="151" t="n">
        <v>0</v>
      </c>
      <c r="AC37" s="151" t="n">
        <v>0</v>
      </c>
      <c r="AD37" s="151" t="n">
        <v>0</v>
      </c>
      <c r="AE37" s="151" t="n">
        <v>0</v>
      </c>
      <c r="AF37" s="151" t="n">
        <v>0.000118682813819732</v>
      </c>
      <c r="AG37" s="151" t="n">
        <v>0.0014442376763035</v>
      </c>
      <c r="AH37" s="151" t="n">
        <v>0.00145038509201356</v>
      </c>
      <c r="AI37" s="151" t="n">
        <v>0.00202205459335082</v>
      </c>
      <c r="AJ37" s="151" t="n">
        <v>0</v>
      </c>
      <c r="AK37" s="151" t="n">
        <v>0</v>
      </c>
      <c r="AL37" s="125"/>
      <c r="AM37" s="145"/>
    </row>
    <row r="38" customFormat="false" ht="11.1" hidden="false" customHeight="true" outlineLevel="0" collapsed="false">
      <c r="A38" s="4" t="n">
        <v>1690</v>
      </c>
      <c r="B38" s="102" t="n">
        <v>1690</v>
      </c>
      <c r="C38" s="58" t="s">
        <v>158</v>
      </c>
      <c r="D38" s="151"/>
      <c r="E38" s="151" t="n">
        <v>0.00925648794949605</v>
      </c>
      <c r="F38" s="151" t="n">
        <v>0.00933933097568659</v>
      </c>
      <c r="G38" s="151" t="n">
        <v>0.00793161933308412</v>
      </c>
      <c r="H38" s="151" t="n">
        <v>0.00825886015796463</v>
      </c>
      <c r="I38" s="151" t="n">
        <v>0.00856912018608928</v>
      </c>
      <c r="J38" s="151" t="n">
        <v>0.00727014373382491</v>
      </c>
      <c r="K38" s="151" t="n">
        <v>0.00822122061082372</v>
      </c>
      <c r="L38" s="151" t="n">
        <v>0.000273829641311416</v>
      </c>
      <c r="M38" s="151" t="n">
        <v>0.00152272129639644</v>
      </c>
      <c r="N38" s="151" t="n">
        <v>0.00506955908482371</v>
      </c>
      <c r="O38" s="151" t="n">
        <v>0.00100586240427271</v>
      </c>
      <c r="P38" s="151" t="n">
        <v>0.00138602911378275</v>
      </c>
      <c r="Q38" s="151" t="n">
        <v>0.0050392522704932</v>
      </c>
      <c r="R38" s="151" t="n">
        <v>0.00488738853761273</v>
      </c>
      <c r="S38" s="151" t="n">
        <v>0.00271122582953265</v>
      </c>
      <c r="T38" s="151" t="n">
        <v>0.0105802905076722</v>
      </c>
      <c r="U38" s="151" t="n">
        <v>0.00795389726951365</v>
      </c>
      <c r="V38" s="151" t="n">
        <v>0.00191944349181101</v>
      </c>
      <c r="W38" s="151" t="n">
        <v>0.000131179852653005</v>
      </c>
      <c r="X38" s="151" t="n">
        <v>0.286502603023255</v>
      </c>
      <c r="Y38" s="151" t="n">
        <v>0.00056347625167278</v>
      </c>
      <c r="Z38" s="151" t="n">
        <v>0.00245026747379423</v>
      </c>
      <c r="AA38" s="151" t="n">
        <v>0.00126349938450048</v>
      </c>
      <c r="AB38" s="151" t="n">
        <v>0.0189525798430695</v>
      </c>
      <c r="AC38" s="151" t="n">
        <v>0.00731681353118235</v>
      </c>
      <c r="AD38" s="151" t="n">
        <v>0.0101571436824329</v>
      </c>
      <c r="AE38" s="151" t="n">
        <v>0.000445042354454071</v>
      </c>
      <c r="AF38" s="151" t="n">
        <v>0.0103558621174541</v>
      </c>
      <c r="AG38" s="151" t="n">
        <v>0.00760569869707139</v>
      </c>
      <c r="AH38" s="151" t="n">
        <v>0.00784134785928076</v>
      </c>
      <c r="AI38" s="151" t="n">
        <v>0.00686354564244775</v>
      </c>
      <c r="AJ38" s="151" t="n">
        <v>0.00731681353118235</v>
      </c>
      <c r="AK38" s="151" t="n">
        <v>0.00416747179246393</v>
      </c>
      <c r="AL38" s="125"/>
      <c r="AM38" s="145"/>
    </row>
    <row r="39" customFormat="false" ht="11.1" hidden="false" customHeight="true" outlineLevel="0" collapsed="false">
      <c r="A39" s="4" t="n">
        <v>1699</v>
      </c>
      <c r="B39" s="102" t="n">
        <v>1699</v>
      </c>
      <c r="C39" s="58" t="s">
        <v>159</v>
      </c>
      <c r="D39" s="151"/>
      <c r="E39" s="151" t="n">
        <v>-0.000871740330491621</v>
      </c>
      <c r="F39" s="151" t="n">
        <v>-0.0121607643880972</v>
      </c>
      <c r="G39" s="151" t="n">
        <v>-0.00495994900184715</v>
      </c>
      <c r="H39" s="151" t="n">
        <v>-0.00302020324476944</v>
      </c>
      <c r="I39" s="151" t="n">
        <v>-0.00487711403047475</v>
      </c>
      <c r="J39" s="151" t="n">
        <v>-0.0185344743006214</v>
      </c>
      <c r="K39" s="151" t="n">
        <v>-0.000888490289847301</v>
      </c>
      <c r="L39" s="151" t="n">
        <v>-0.000129855630783101</v>
      </c>
      <c r="M39" s="151" t="n">
        <v>-0.0109939157948063</v>
      </c>
      <c r="N39" s="151" t="n">
        <v>-0.00245349198678019</v>
      </c>
      <c r="O39" s="151" t="n">
        <v>-0.00424084192644705</v>
      </c>
      <c r="P39" s="151" t="n">
        <v>-0.00113645225936241</v>
      </c>
      <c r="Q39" s="151" t="n">
        <v>-0.00151452754304597</v>
      </c>
      <c r="R39" s="151" t="n">
        <v>-0.00430519408847617</v>
      </c>
      <c r="S39" s="151" t="n">
        <v>-0.00337236690430156</v>
      </c>
      <c r="T39" s="151" t="n">
        <v>-0.000216931764314517</v>
      </c>
      <c r="U39" s="151" t="n">
        <v>-0.000777797209459283</v>
      </c>
      <c r="V39" s="151" t="n">
        <v>-0.0135046851987291</v>
      </c>
      <c r="W39" s="151" t="n">
        <v>-0.000810446824727983</v>
      </c>
      <c r="X39" s="151" t="n">
        <v>-0.00341824028227794</v>
      </c>
      <c r="Y39" s="151" t="n">
        <v>-0.000457019457802475</v>
      </c>
      <c r="Z39" s="151" t="n">
        <v>-0.000105142433896922</v>
      </c>
      <c r="AA39" s="151" t="n">
        <v>-2.46254313970404E-005</v>
      </c>
      <c r="AB39" s="151" t="n">
        <v>-0.00921615213575334</v>
      </c>
      <c r="AC39" s="151" t="n">
        <v>-0.00319772171502441</v>
      </c>
      <c r="AD39" s="151" t="n">
        <v>-0.000400012140993156</v>
      </c>
      <c r="AE39" s="151" t="n">
        <v>-3.0430450842816E-005</v>
      </c>
      <c r="AF39" s="151" t="n">
        <v>-0.00120139166301966</v>
      </c>
      <c r="AG39" s="151" t="n">
        <v>-0.00435125675763709</v>
      </c>
      <c r="AH39" s="151" t="n">
        <v>-0.00415860020951632</v>
      </c>
      <c r="AI39" s="151" t="n">
        <v>-0.00743144934690895</v>
      </c>
      <c r="AJ39" s="151" t="n">
        <v>-0.00319772171502441</v>
      </c>
      <c r="AK39" s="151" t="n">
        <v>-0.00123291070443226</v>
      </c>
      <c r="AL39" s="125"/>
      <c r="AM39" s="145"/>
    </row>
    <row r="40" customFormat="false" ht="11.1" hidden="false" customHeight="true" outlineLevel="0" collapsed="false">
      <c r="A40" s="4" t="n">
        <v>17</v>
      </c>
      <c r="B40" s="102" t="n">
        <v>17</v>
      </c>
      <c r="C40" s="58" t="s">
        <v>59</v>
      </c>
      <c r="D40" s="151"/>
      <c r="E40" s="151" t="n">
        <v>0.0135959205739138</v>
      </c>
      <c r="F40" s="151" t="n">
        <v>0.0228334154873359</v>
      </c>
      <c r="G40" s="151" t="n">
        <v>0.018060835693434</v>
      </c>
      <c r="H40" s="151" t="n">
        <v>0.0056235742821317</v>
      </c>
      <c r="I40" s="151" t="n">
        <v>0.015544380583002</v>
      </c>
      <c r="J40" s="151" t="n">
        <v>0.0130374022751581</v>
      </c>
      <c r="K40" s="151" t="n">
        <v>0.00405960209190427</v>
      </c>
      <c r="L40" s="151" t="n">
        <v>0</v>
      </c>
      <c r="M40" s="151" t="n">
        <v>0.0207474951915058</v>
      </c>
      <c r="N40" s="151" t="n">
        <v>0.000640551694688859</v>
      </c>
      <c r="O40" s="151" t="n">
        <v>0.00195714426447903</v>
      </c>
      <c r="P40" s="151" t="n">
        <v>0.002114193820756</v>
      </c>
      <c r="Q40" s="151" t="n">
        <v>9.26036067195194E-005</v>
      </c>
      <c r="R40" s="151" t="n">
        <v>0.00448705509565376</v>
      </c>
      <c r="S40" s="151" t="n">
        <v>0.0144138794370767</v>
      </c>
      <c r="T40" s="151" t="n">
        <v>0</v>
      </c>
      <c r="U40" s="151" t="n">
        <v>0</v>
      </c>
      <c r="V40" s="151" t="n">
        <v>0.0157358614115557</v>
      </c>
      <c r="W40" s="151" t="n">
        <v>0</v>
      </c>
      <c r="X40" s="151" t="n">
        <v>0</v>
      </c>
      <c r="Y40" s="151" t="n">
        <v>0.000594861363387837</v>
      </c>
      <c r="Z40" s="151" t="n">
        <v>0</v>
      </c>
      <c r="AA40" s="151" t="n">
        <v>0</v>
      </c>
      <c r="AB40" s="151" t="n">
        <v>0</v>
      </c>
      <c r="AC40" s="151" t="n">
        <v>0.0020111920971263</v>
      </c>
      <c r="AD40" s="151" t="n">
        <v>0</v>
      </c>
      <c r="AE40" s="151" t="n">
        <v>0</v>
      </c>
      <c r="AF40" s="151" t="n">
        <v>0.00200694873459756</v>
      </c>
      <c r="AG40" s="151" t="n">
        <v>0.0108520527055647</v>
      </c>
      <c r="AH40" s="151" t="n">
        <v>0.0119680192295251</v>
      </c>
      <c r="AI40" s="151" t="n">
        <v>0.00529230408558139</v>
      </c>
      <c r="AJ40" s="151" t="n">
        <v>0.0020111920971263</v>
      </c>
      <c r="AK40" s="151" t="n">
        <v>7.50314848512228E-005</v>
      </c>
      <c r="AL40" s="125"/>
      <c r="AM40" s="145"/>
    </row>
    <row r="41" customFormat="false" ht="11.1" hidden="false" customHeight="true" outlineLevel="0" collapsed="false">
      <c r="A41" s="4" t="n">
        <v>1702</v>
      </c>
      <c r="B41" s="102" t="n">
        <v>1702</v>
      </c>
      <c r="C41" s="58" t="s">
        <v>160</v>
      </c>
      <c r="D41" s="151"/>
      <c r="E41" s="151" t="n">
        <v>0.0117459818114752</v>
      </c>
      <c r="F41" s="151" t="n">
        <v>0.0291477004122265</v>
      </c>
      <c r="G41" s="151" t="n">
        <v>0.0274973648094794</v>
      </c>
      <c r="H41" s="151" t="n">
        <v>0.000596022950165355</v>
      </c>
      <c r="I41" s="151" t="n">
        <v>0.0190048641716142</v>
      </c>
      <c r="J41" s="151" t="n">
        <v>0.0100190107767031</v>
      </c>
      <c r="K41" s="151" t="n">
        <v>0.0072222543488295</v>
      </c>
      <c r="L41" s="151" t="n">
        <v>0</v>
      </c>
      <c r="M41" s="151" t="n">
        <v>0.0220428992196015</v>
      </c>
      <c r="N41" s="151" t="n">
        <v>0.00152545106113226</v>
      </c>
      <c r="O41" s="151" t="n">
        <v>0.00120784735228127</v>
      </c>
      <c r="P41" s="151" t="n">
        <v>0.00245846991395936</v>
      </c>
      <c r="Q41" s="151" t="n">
        <v>0.000117523668443371</v>
      </c>
      <c r="R41" s="151" t="n">
        <v>0.00519982640533672</v>
      </c>
      <c r="S41" s="151" t="n">
        <v>0.0166549043937833</v>
      </c>
      <c r="T41" s="151" t="n">
        <v>0.000215601474542066</v>
      </c>
      <c r="U41" s="151" t="n">
        <v>0</v>
      </c>
      <c r="V41" s="151" t="n">
        <v>0.0236155429276994</v>
      </c>
      <c r="W41" s="151" t="n">
        <v>0</v>
      </c>
      <c r="X41" s="151" t="n">
        <v>0</v>
      </c>
      <c r="Y41" s="151" t="n">
        <v>0.00118972272677567</v>
      </c>
      <c r="Z41" s="151" t="n">
        <v>0</v>
      </c>
      <c r="AA41" s="151" t="n">
        <v>0</v>
      </c>
      <c r="AB41" s="151" t="n">
        <v>0</v>
      </c>
      <c r="AC41" s="151" t="n">
        <v>0.0127100778591546</v>
      </c>
      <c r="AD41" s="151" t="n">
        <v>0</v>
      </c>
      <c r="AE41" s="151" t="n">
        <v>0</v>
      </c>
      <c r="AF41" s="151" t="n">
        <v>0.00276761167852275</v>
      </c>
      <c r="AG41" s="151" t="n">
        <v>0.0132097122242912</v>
      </c>
      <c r="AH41" s="151" t="n">
        <v>0.014774789186545</v>
      </c>
      <c r="AI41" s="151" t="n">
        <v>0.00425028058389038</v>
      </c>
      <c r="AJ41" s="151" t="n">
        <v>0.0127100778591546</v>
      </c>
      <c r="AK41" s="151" t="n">
        <v>9.52228067657996E-005</v>
      </c>
      <c r="AL41" s="125"/>
      <c r="AM41" s="145"/>
    </row>
    <row r="42" customFormat="false" ht="11.1" hidden="false" customHeight="true" outlineLevel="0" collapsed="false">
      <c r="A42" s="4" t="n">
        <v>1705</v>
      </c>
      <c r="B42" s="102" t="n">
        <v>1705</v>
      </c>
      <c r="C42" s="58" t="s">
        <v>161</v>
      </c>
      <c r="D42" s="151"/>
      <c r="E42" s="151" t="n">
        <v>0.000537002525420402</v>
      </c>
      <c r="F42" s="151" t="n">
        <v>0</v>
      </c>
      <c r="G42" s="151" t="n">
        <v>0</v>
      </c>
      <c r="H42" s="151" t="n">
        <v>0.000340083784426467</v>
      </c>
      <c r="I42" s="151" t="n">
        <v>0.000194623599486991</v>
      </c>
      <c r="J42" s="151" t="n">
        <v>0</v>
      </c>
      <c r="K42" s="151" t="n">
        <v>0</v>
      </c>
      <c r="L42" s="151" t="n">
        <v>0</v>
      </c>
      <c r="M42" s="151" t="n">
        <v>0.00184242807282713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.000136757053620391</v>
      </c>
      <c r="S42" s="151" t="n">
        <v>0</v>
      </c>
      <c r="T42" s="151" t="n">
        <v>0</v>
      </c>
      <c r="U42" s="151" t="n">
        <v>0</v>
      </c>
      <c r="V42" s="151" t="n">
        <v>0</v>
      </c>
      <c r="W42" s="151" t="n">
        <v>0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 t="n">
        <v>0</v>
      </c>
      <c r="AE42" s="151" t="n">
        <v>0</v>
      </c>
      <c r="AF42" s="151" t="n">
        <v>0</v>
      </c>
      <c r="AG42" s="151" t="n">
        <v>0.000158288253058585</v>
      </c>
      <c r="AH42" s="151" t="n">
        <v>0.000183121886189917</v>
      </c>
      <c r="AI42" s="151" t="n">
        <v>0</v>
      </c>
      <c r="AJ42" s="151" t="n">
        <v>0</v>
      </c>
      <c r="AK42" s="151" t="n">
        <v>0</v>
      </c>
      <c r="AL42" s="125"/>
      <c r="AM42" s="145"/>
    </row>
    <row r="43" customFormat="false" ht="11.1" hidden="false" customHeight="true" outlineLevel="0" collapsed="false">
      <c r="A43" s="4" t="n">
        <v>1706</v>
      </c>
      <c r="B43" s="102" t="n">
        <v>1706</v>
      </c>
      <c r="C43" s="58" t="s">
        <v>162</v>
      </c>
      <c r="D43" s="151"/>
      <c r="E43" s="151" t="n">
        <v>0.00295859577231326</v>
      </c>
      <c r="F43" s="151" t="n">
        <v>0.00514181449654268</v>
      </c>
      <c r="G43" s="151" t="n">
        <v>0.00769641703656599</v>
      </c>
      <c r="H43" s="151" t="n">
        <v>3.99303678032594E-005</v>
      </c>
      <c r="I43" s="151" t="n">
        <v>0.00467841311376704</v>
      </c>
      <c r="J43" s="151" t="n">
        <v>0.0106718500891743</v>
      </c>
      <c r="K43" s="151" t="n">
        <v>0.000202711763030633</v>
      </c>
      <c r="L43" s="151" t="n">
        <v>0</v>
      </c>
      <c r="M43" s="151" t="n">
        <v>0</v>
      </c>
      <c r="N43" s="151" t="n">
        <v>0</v>
      </c>
      <c r="O43" s="151" t="n">
        <v>0.00195714426447903</v>
      </c>
      <c r="P43" s="151" t="n">
        <v>0</v>
      </c>
      <c r="Q43" s="151" t="n">
        <v>0</v>
      </c>
      <c r="R43" s="151" t="n">
        <v>0.00141914510617288</v>
      </c>
      <c r="S43" s="151" t="n">
        <v>0.000990967880323711</v>
      </c>
      <c r="T43" s="151" t="n">
        <v>0</v>
      </c>
      <c r="U43" s="151" t="n">
        <v>0</v>
      </c>
      <c r="V43" s="151" t="n">
        <v>0.00626971686954049</v>
      </c>
      <c r="W43" s="151" t="n">
        <v>0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 t="n">
        <v>0</v>
      </c>
      <c r="AE43" s="151" t="n">
        <v>0</v>
      </c>
      <c r="AF43" s="151" t="n">
        <v>0.000249743203339294</v>
      </c>
      <c r="AG43" s="151" t="n">
        <v>0.00325358268698988</v>
      </c>
      <c r="AH43" s="151" t="n">
        <v>0.00333323221580348</v>
      </c>
      <c r="AI43" s="151" t="n">
        <v>0.00395170571079502</v>
      </c>
      <c r="AJ43" s="151" t="n">
        <v>0</v>
      </c>
      <c r="AK43" s="151" t="n">
        <v>0</v>
      </c>
      <c r="AL43" s="125"/>
      <c r="AM43" s="145"/>
    </row>
    <row r="44" customFormat="false" ht="11.1" hidden="false" customHeight="true" outlineLevel="0" collapsed="false">
      <c r="A44" s="4" t="n">
        <v>1799</v>
      </c>
      <c r="B44" s="102" t="n">
        <v>1799</v>
      </c>
      <c r="C44" s="58" t="s">
        <v>163</v>
      </c>
      <c r="D44" s="151"/>
      <c r="E44" s="151" t="n">
        <v>-0.00164634591731879</v>
      </c>
      <c r="F44" s="151" t="n">
        <v>-0.0127563352634801</v>
      </c>
      <c r="G44" s="151" t="n">
        <v>-0.0172657604170489</v>
      </c>
      <c r="H44" s="151" t="n">
        <v>-0.000221035446619728</v>
      </c>
      <c r="I44" s="151" t="n">
        <v>-0.00950231983259563</v>
      </c>
      <c r="J44" s="151" t="n">
        <v>-0.0076534585907193</v>
      </c>
      <c r="K44" s="151" t="n">
        <v>-0.00558405096270076</v>
      </c>
      <c r="L44" s="151" t="n">
        <v>0</v>
      </c>
      <c r="M44" s="151" t="n">
        <v>-0.00351674422776744</v>
      </c>
      <c r="N44" s="151" t="n">
        <v>-0.000884899366443402</v>
      </c>
      <c r="O44" s="151" t="n">
        <v>-0.00120784735228127</v>
      </c>
      <c r="P44" s="151" t="n">
        <v>-0.000344276093203366</v>
      </c>
      <c r="Q44" s="151" t="n">
        <v>-2.49200617238513E-005</v>
      </c>
      <c r="R44" s="151" t="n">
        <v>-0.00284678802359695</v>
      </c>
      <c r="S44" s="151" t="n">
        <v>-0.00323199283703028</v>
      </c>
      <c r="T44" s="151" t="n">
        <v>-0.000215601474542066</v>
      </c>
      <c r="U44" s="151" t="n">
        <v>0</v>
      </c>
      <c r="V44" s="151" t="n">
        <v>-0.0141493983856842</v>
      </c>
      <c r="W44" s="151" t="n">
        <v>0</v>
      </c>
      <c r="X44" s="151" t="n">
        <v>0</v>
      </c>
      <c r="Y44" s="151" t="n">
        <v>-0.000594861363387837</v>
      </c>
      <c r="Z44" s="151" t="n">
        <v>0</v>
      </c>
      <c r="AA44" s="151" t="n">
        <v>0</v>
      </c>
      <c r="AB44" s="151" t="n">
        <v>0</v>
      </c>
      <c r="AC44" s="151" t="n">
        <v>-0.0106988857620283</v>
      </c>
      <c r="AD44" s="151" t="n">
        <v>0</v>
      </c>
      <c r="AE44" s="151" t="n">
        <v>0</v>
      </c>
      <c r="AF44" s="151" t="n">
        <v>-0.00101040614726448</v>
      </c>
      <c r="AG44" s="151" t="n">
        <v>-0.00664525821928723</v>
      </c>
      <c r="AH44" s="151" t="n">
        <v>-0.00733624358112049</v>
      </c>
      <c r="AI44" s="151" t="n">
        <v>-0.00290968220910401</v>
      </c>
      <c r="AJ44" s="151" t="n">
        <v>-0.0106988857620283</v>
      </c>
      <c r="AK44" s="151" t="n">
        <v>-2.01913219145768E-005</v>
      </c>
      <c r="AL44" s="125"/>
      <c r="AM44" s="145"/>
    </row>
    <row r="45" customFormat="false" ht="11.1" hidden="false" customHeight="true" outlineLevel="0" collapsed="false">
      <c r="A45" s="4" t="n">
        <v>18</v>
      </c>
      <c r="B45" s="102" t="n">
        <v>18</v>
      </c>
      <c r="C45" s="58" t="s">
        <v>60</v>
      </c>
      <c r="D45" s="151"/>
      <c r="E45" s="151" t="n">
        <v>0.0555636088476282</v>
      </c>
      <c r="F45" s="151" t="n">
        <v>0.0691209304618582</v>
      </c>
      <c r="G45" s="151" t="n">
        <v>0.0418475724273552</v>
      </c>
      <c r="H45" s="151" t="n">
        <v>0.0169084625348558</v>
      </c>
      <c r="I45" s="151" t="n">
        <v>0.0455561543436449</v>
      </c>
      <c r="J45" s="151" t="n">
        <v>0.0331397507950745</v>
      </c>
      <c r="K45" s="151" t="n">
        <v>0.0224758756812362</v>
      </c>
      <c r="L45" s="151" t="n">
        <v>0.0082079998243396</v>
      </c>
      <c r="M45" s="151" t="n">
        <v>0.0102200447905576</v>
      </c>
      <c r="N45" s="151" t="n">
        <v>0.0427040428162936</v>
      </c>
      <c r="O45" s="151" t="n">
        <v>0.0533223450006828</v>
      </c>
      <c r="P45" s="151" t="n">
        <v>0.0177435527669246</v>
      </c>
      <c r="Q45" s="151" t="n">
        <v>0.013479882100551</v>
      </c>
      <c r="R45" s="151" t="n">
        <v>0.0277585602634887</v>
      </c>
      <c r="S45" s="151" t="n">
        <v>0.0139580365100274</v>
      </c>
      <c r="T45" s="151" t="n">
        <v>0.0335461958540323</v>
      </c>
      <c r="U45" s="151" t="n">
        <v>0.00576761240622845</v>
      </c>
      <c r="V45" s="151" t="n">
        <v>0.0925059899353748</v>
      </c>
      <c r="W45" s="151" t="n">
        <v>0.0279719376035204</v>
      </c>
      <c r="X45" s="151" t="n">
        <v>0.046419015830782</v>
      </c>
      <c r="Y45" s="151" t="n">
        <v>0.0045347841160266</v>
      </c>
      <c r="Z45" s="151" t="n">
        <v>0.0363707040163776</v>
      </c>
      <c r="AA45" s="151" t="n">
        <v>0.00680325411120877</v>
      </c>
      <c r="AB45" s="151" t="n">
        <v>0.225572146456222</v>
      </c>
      <c r="AC45" s="151" t="n">
        <v>0.0495379421328436</v>
      </c>
      <c r="AD45" s="151" t="n">
        <v>0.0235961399605185</v>
      </c>
      <c r="AE45" s="151" t="n">
        <v>0.0263009244037582</v>
      </c>
      <c r="AF45" s="151" t="n">
        <v>0.0235345342614691</v>
      </c>
      <c r="AG45" s="151" t="n">
        <v>0.0379814131228316</v>
      </c>
      <c r="AH45" s="151" t="n">
        <v>0.0403746428703443</v>
      </c>
      <c r="AI45" s="151" t="n">
        <v>0.0247544404399817</v>
      </c>
      <c r="AJ45" s="151" t="n">
        <v>0.0495379421328436</v>
      </c>
      <c r="AK45" s="151" t="n">
        <v>0.0159127562164904</v>
      </c>
      <c r="AL45" s="125"/>
      <c r="AM45" s="145"/>
    </row>
    <row r="46" customFormat="false" ht="11.1" hidden="false" customHeight="true" outlineLevel="0" collapsed="false">
      <c r="A46" s="4" t="n">
        <v>1802</v>
      </c>
      <c r="B46" s="102" t="n">
        <v>1802</v>
      </c>
      <c r="C46" s="58" t="s">
        <v>164</v>
      </c>
      <c r="D46" s="151"/>
      <c r="E46" s="151" t="n">
        <v>0.0448346379573224</v>
      </c>
      <c r="F46" s="151" t="n">
        <v>0.0766815990937608</v>
      </c>
      <c r="G46" s="151" t="n">
        <v>0.0436938396295129</v>
      </c>
      <c r="H46" s="151" t="n">
        <v>0.00745316898214835</v>
      </c>
      <c r="I46" s="151" t="n">
        <v>0.0432544076562738</v>
      </c>
      <c r="J46" s="151" t="n">
        <v>0.0221958424549507</v>
      </c>
      <c r="K46" s="151" t="n">
        <v>0.016662582945732</v>
      </c>
      <c r="L46" s="151" t="n">
        <v>0</v>
      </c>
      <c r="M46" s="151" t="n">
        <v>0.00359852907897178</v>
      </c>
      <c r="N46" s="151" t="n">
        <v>0.0502433741239843</v>
      </c>
      <c r="O46" s="151" t="n">
        <v>0.057915440454671</v>
      </c>
      <c r="P46" s="151" t="n">
        <v>0.0114429378404868</v>
      </c>
      <c r="Q46" s="151" t="n">
        <v>0.0115408622195963</v>
      </c>
      <c r="R46" s="151" t="n">
        <v>0.0254981175089652</v>
      </c>
      <c r="S46" s="151" t="n">
        <v>0.000391568272538874</v>
      </c>
      <c r="T46" s="151" t="n">
        <v>0.00209651476105657</v>
      </c>
      <c r="U46" s="151" t="n">
        <v>0.00125344945321068</v>
      </c>
      <c r="V46" s="151" t="n">
        <v>0.204003732740012</v>
      </c>
      <c r="W46" s="151" t="n">
        <v>0.0364877553570114</v>
      </c>
      <c r="X46" s="151" t="n">
        <v>0</v>
      </c>
      <c r="Y46" s="151" t="n">
        <v>0</v>
      </c>
      <c r="Z46" s="151" t="n">
        <v>0.0334590602670225</v>
      </c>
      <c r="AA46" s="151" t="n">
        <v>0</v>
      </c>
      <c r="AB46" s="151" t="n">
        <v>0.325127995286308</v>
      </c>
      <c r="AC46" s="151" t="n">
        <v>0.0551858744778223</v>
      </c>
      <c r="AD46" s="151" t="n">
        <v>0.0117023737058649</v>
      </c>
      <c r="AE46" s="151" t="n">
        <v>0.00438674819632816</v>
      </c>
      <c r="AF46" s="151" t="n">
        <v>0.0172349578660647</v>
      </c>
      <c r="AG46" s="151" t="n">
        <v>0.0353119428195196</v>
      </c>
      <c r="AH46" s="151" t="n">
        <v>0.0383867266066284</v>
      </c>
      <c r="AI46" s="151" t="n">
        <v>0.0168503143821043</v>
      </c>
      <c r="AJ46" s="151" t="n">
        <v>0.0551858744778223</v>
      </c>
      <c r="AK46" s="151" t="n">
        <v>0.0101833236967467</v>
      </c>
      <c r="AL46" s="125"/>
      <c r="AM46" s="145"/>
    </row>
    <row r="47" customFormat="false" ht="11.1" hidden="false" customHeight="true" outlineLevel="0" collapsed="false">
      <c r="A47" s="4" t="n">
        <v>1805</v>
      </c>
      <c r="B47" s="102" t="n">
        <v>1805</v>
      </c>
      <c r="C47" s="58" t="s">
        <v>165</v>
      </c>
      <c r="D47" s="151"/>
      <c r="E47" s="151" t="n">
        <v>0.0233547822833255</v>
      </c>
      <c r="F47" s="151" t="n">
        <v>0.00657126585060225</v>
      </c>
      <c r="G47" s="151" t="n">
        <v>0.00885422374956081</v>
      </c>
      <c r="H47" s="151" t="n">
        <v>0.00725604661525078</v>
      </c>
      <c r="I47" s="151" t="n">
        <v>0.0117433645489382</v>
      </c>
      <c r="J47" s="151" t="n">
        <v>0.00791879631516296</v>
      </c>
      <c r="K47" s="151" t="n">
        <v>0.00649465738133394</v>
      </c>
      <c r="L47" s="151" t="n">
        <v>0.0167474543254791</v>
      </c>
      <c r="M47" s="151" t="n">
        <v>0.016957380206934</v>
      </c>
      <c r="N47" s="151" t="n">
        <v>0.0151421534637076</v>
      </c>
      <c r="O47" s="151" t="n">
        <v>0.00391351806117927</v>
      </c>
      <c r="P47" s="151" t="n">
        <v>0.00847832961583824</v>
      </c>
      <c r="Q47" s="151" t="n">
        <v>0.00456889797835944</v>
      </c>
      <c r="R47" s="151" t="n">
        <v>0.0099991337339556</v>
      </c>
      <c r="S47" s="151" t="n">
        <v>0.011504465596705</v>
      </c>
      <c r="T47" s="151" t="n">
        <v>0.00652122979677312</v>
      </c>
      <c r="U47" s="151" t="n">
        <v>0.00659941380457308</v>
      </c>
      <c r="V47" s="151" t="n">
        <v>0.0135266167704367</v>
      </c>
      <c r="W47" s="151" t="n">
        <v>0.012809284629056</v>
      </c>
      <c r="X47" s="151" t="n">
        <v>0.0191348630457968</v>
      </c>
      <c r="Y47" s="151" t="n">
        <v>0.00548785205313682</v>
      </c>
      <c r="Z47" s="151" t="n">
        <v>0.00970179504564503</v>
      </c>
      <c r="AA47" s="151" t="n">
        <v>0.00447644655511253</v>
      </c>
      <c r="AB47" s="151" t="n">
        <v>0.0201419391385716</v>
      </c>
      <c r="AC47" s="151" t="n">
        <v>0.00970493036614811</v>
      </c>
      <c r="AD47" s="151" t="n">
        <v>0.00777308124022292</v>
      </c>
      <c r="AE47" s="151" t="n">
        <v>0.0144898205160588</v>
      </c>
      <c r="AF47" s="151" t="n">
        <v>0.0087752188583392</v>
      </c>
      <c r="AG47" s="151" t="n">
        <v>0.0109239360528223</v>
      </c>
      <c r="AH47" s="151" t="n">
        <v>0.0114574126536581</v>
      </c>
      <c r="AI47" s="151" t="n">
        <v>0.00790101425358067</v>
      </c>
      <c r="AJ47" s="151" t="n">
        <v>0.00970493036614811</v>
      </c>
      <c r="AK47" s="151" t="n">
        <v>0.0064514559699332</v>
      </c>
      <c r="AL47" s="125"/>
      <c r="AM47" s="145"/>
    </row>
    <row r="48" customFormat="false" ht="11.1" hidden="false" customHeight="true" outlineLevel="0" collapsed="false">
      <c r="A48" s="4" t="n">
        <v>1806</v>
      </c>
      <c r="B48" s="102" t="n">
        <v>1806</v>
      </c>
      <c r="C48" s="58" t="s">
        <v>166</v>
      </c>
      <c r="D48" s="151"/>
      <c r="E48" s="151" t="n">
        <v>0.016000287697069</v>
      </c>
      <c r="F48" s="151" t="n">
        <v>0.00423222868024761</v>
      </c>
      <c r="G48" s="151" t="n">
        <v>0.0060231241151489</v>
      </c>
      <c r="H48" s="151" t="n">
        <v>0.0141505753284832</v>
      </c>
      <c r="I48" s="151" t="n">
        <v>0.00964944587607694</v>
      </c>
      <c r="J48" s="151" t="n">
        <v>0.0150958820239499</v>
      </c>
      <c r="K48" s="151" t="n">
        <v>0.00928331536447479</v>
      </c>
      <c r="L48" s="151" t="n">
        <v>0.00341118065543601</v>
      </c>
      <c r="M48" s="151" t="n">
        <v>0.0103268190745398</v>
      </c>
      <c r="N48" s="151" t="n">
        <v>0.0164365577304357</v>
      </c>
      <c r="O48" s="151" t="n">
        <v>0.00367513186138985</v>
      </c>
      <c r="P48" s="151" t="n">
        <v>0.00350147460823276</v>
      </c>
      <c r="Q48" s="151" t="n">
        <v>0.00567990411616574</v>
      </c>
      <c r="R48" s="151" t="n">
        <v>0.0100547366370854</v>
      </c>
      <c r="S48" s="151" t="n">
        <v>0.00327369971579086</v>
      </c>
      <c r="T48" s="151" t="n">
        <v>0.00968393166885232</v>
      </c>
      <c r="U48" s="151" t="n">
        <v>0.00291379292208716</v>
      </c>
      <c r="V48" s="151" t="n">
        <v>0.0186829788999654</v>
      </c>
      <c r="W48" s="151" t="n">
        <v>0.019264728061776</v>
      </c>
      <c r="X48" s="151" t="n">
        <v>0.0292915132581929</v>
      </c>
      <c r="Y48" s="151" t="n">
        <v>0.00280494948571054</v>
      </c>
      <c r="Z48" s="151" t="n">
        <v>0.00893588652002619</v>
      </c>
      <c r="AA48" s="151" t="n">
        <v>0.0061022401071564</v>
      </c>
      <c r="AB48" s="151" t="n">
        <v>0.0148072098840071</v>
      </c>
      <c r="AC48" s="151" t="n">
        <v>0.0117607168165658</v>
      </c>
      <c r="AD48" s="151" t="n">
        <v>0.0100628846023445</v>
      </c>
      <c r="AE48" s="151" t="n">
        <v>0.00928225859563096</v>
      </c>
      <c r="AF48" s="151" t="n">
        <v>0.00792165791314797</v>
      </c>
      <c r="AG48" s="151" t="n">
        <v>0.00960979902604296</v>
      </c>
      <c r="AH48" s="151" t="n">
        <v>0.00978401366614796</v>
      </c>
      <c r="AI48" s="151" t="n">
        <v>0.0092823973166999</v>
      </c>
      <c r="AJ48" s="151" t="n">
        <v>0.0117607168165658</v>
      </c>
      <c r="AK48" s="151" t="n">
        <v>0.00636347373260298</v>
      </c>
      <c r="AL48" s="125"/>
      <c r="AM48" s="145"/>
    </row>
    <row r="49" customFormat="false" ht="11.1" hidden="false" customHeight="true" outlineLevel="0" collapsed="false">
      <c r="A49" s="4" t="n">
        <v>1899</v>
      </c>
      <c r="B49" s="102" t="n">
        <v>1899</v>
      </c>
      <c r="C49" s="58" t="s">
        <v>167</v>
      </c>
      <c r="D49" s="151"/>
      <c r="E49" s="151" t="n">
        <v>-0.0317373666294375</v>
      </c>
      <c r="F49" s="151" t="n">
        <v>-0.0392134985947144</v>
      </c>
      <c r="G49" s="151" t="n">
        <v>-0.0255387769644235</v>
      </c>
      <c r="H49" s="151" t="n">
        <v>-0.016534311353362</v>
      </c>
      <c r="I49" s="151" t="n">
        <v>-0.0278667592497181</v>
      </c>
      <c r="J49" s="151" t="n">
        <v>-0.0224590123707653</v>
      </c>
      <c r="K49" s="151" t="n">
        <v>-0.0139986273879437</v>
      </c>
      <c r="L49" s="151" t="n">
        <v>-0.0126833982572939</v>
      </c>
      <c r="M49" s="151" t="n">
        <v>-0.0258635591499196</v>
      </c>
      <c r="N49" s="151" t="n">
        <v>-0.0467363628327471</v>
      </c>
      <c r="O49" s="151" t="n">
        <v>-0.0261543500950482</v>
      </c>
      <c r="P49" s="151" t="n">
        <v>-0.0097626115308653</v>
      </c>
      <c r="Q49" s="151" t="n">
        <v>-0.0101672942427285</v>
      </c>
      <c r="R49" s="151" t="n">
        <v>-0.0238225595636061</v>
      </c>
      <c r="S49" s="151" t="n">
        <v>-0.010445646170116</v>
      </c>
      <c r="T49" s="151" t="n">
        <v>-0.00382535606128468</v>
      </c>
      <c r="U49" s="151" t="n">
        <v>-0.00738612393083477</v>
      </c>
      <c r="V49" s="151" t="n">
        <v>-0.187424535875657</v>
      </c>
      <c r="W49" s="151" t="n">
        <v>-0.0556541306627849</v>
      </c>
      <c r="X49" s="151" t="n">
        <v>-0.00677747802248701</v>
      </c>
      <c r="Y49" s="151" t="n">
        <v>-0.00557659114226492</v>
      </c>
      <c r="Z49" s="151" t="n">
        <v>-0.0281222043646483</v>
      </c>
      <c r="AA49" s="151" t="n">
        <v>-0.00521572467851675</v>
      </c>
      <c r="AB49" s="151" t="n">
        <v>-0.150295127976854</v>
      </c>
      <c r="AC49" s="151" t="n">
        <v>-0.0487022071311369</v>
      </c>
      <c r="AD49" s="151" t="n">
        <v>-0.0125698970228537</v>
      </c>
      <c r="AE49" s="151" t="n">
        <v>-0.00656657472207284</v>
      </c>
      <c r="AF49" s="151" t="n">
        <v>-0.018304197752724</v>
      </c>
      <c r="AG49" s="151" t="n">
        <v>-0.0257117326564817</v>
      </c>
      <c r="AH49" s="151" t="n">
        <v>-0.0274147075840415</v>
      </c>
      <c r="AI49" s="151" t="n">
        <v>-0.0160909692957238</v>
      </c>
      <c r="AJ49" s="151" t="n">
        <v>-0.0487022071311369</v>
      </c>
      <c r="AK49" s="151" t="n">
        <v>-0.00948403487009787</v>
      </c>
      <c r="AL49" s="125"/>
      <c r="AM49" s="145"/>
    </row>
    <row r="50" customFormat="false" ht="11.1" hidden="false" customHeight="true" outlineLevel="0" collapsed="false">
      <c r="A50" s="4" t="n">
        <v>19</v>
      </c>
      <c r="B50" s="102" t="n">
        <v>19</v>
      </c>
      <c r="C50" s="58" t="s">
        <v>61</v>
      </c>
      <c r="D50" s="151"/>
      <c r="E50" s="151" t="n">
        <v>0.0323200477946927</v>
      </c>
      <c r="F50" s="151" t="n">
        <v>0.114543153855615</v>
      </c>
      <c r="G50" s="151" t="n">
        <v>0.0813719256767868</v>
      </c>
      <c r="H50" s="151" t="n">
        <v>0.0850311447125588</v>
      </c>
      <c r="I50" s="151" t="n">
        <v>0.0758074771837757</v>
      </c>
      <c r="J50" s="151" t="n">
        <v>0.0288088489302336</v>
      </c>
      <c r="K50" s="151" t="n">
        <v>0.0177957995941787</v>
      </c>
      <c r="L50" s="151" t="n">
        <v>0.0334811445839846</v>
      </c>
      <c r="M50" s="151" t="n">
        <v>0.0073574765829741</v>
      </c>
      <c r="N50" s="151" t="n">
        <v>0.0390101205068756</v>
      </c>
      <c r="O50" s="151" t="n">
        <v>0.0164315158804301</v>
      </c>
      <c r="P50" s="151" t="n">
        <v>0.0169853830216633</v>
      </c>
      <c r="Q50" s="151" t="n">
        <v>0.0933970529084998</v>
      </c>
      <c r="R50" s="151" t="n">
        <v>0.0320378873344882</v>
      </c>
      <c r="S50" s="151" t="n">
        <v>0.17771833629741</v>
      </c>
      <c r="T50" s="151" t="n">
        <v>0.10433141881363</v>
      </c>
      <c r="U50" s="151" t="n">
        <v>0.0104193098067715</v>
      </c>
      <c r="V50" s="151" t="n">
        <v>0.0167255692587708</v>
      </c>
      <c r="W50" s="151" t="n">
        <v>0.022282958099843</v>
      </c>
      <c r="X50" s="151" t="n">
        <v>0.291532688043585</v>
      </c>
      <c r="Y50" s="151" t="n">
        <v>0.0116330856312293</v>
      </c>
      <c r="Z50" s="151" t="n">
        <v>0.0123659181018689</v>
      </c>
      <c r="AA50" s="151" t="n">
        <v>0.00884548661281236</v>
      </c>
      <c r="AB50" s="151" t="n">
        <v>0.040778471847181</v>
      </c>
      <c r="AC50" s="151" t="n">
        <v>0.0393239477647699</v>
      </c>
      <c r="AD50" s="151" t="n">
        <v>0.0240335277016729</v>
      </c>
      <c r="AE50" s="151" t="n">
        <v>0.0119201622653404</v>
      </c>
      <c r="AF50" s="151" t="n">
        <v>0.0424831654777622</v>
      </c>
      <c r="AG50" s="151" t="n">
        <v>0.0591614689344841</v>
      </c>
      <c r="AH50" s="151" t="n">
        <v>0.0624302301069662</v>
      </c>
      <c r="AI50" s="151" t="n">
        <v>0.0220409301715171</v>
      </c>
      <c r="AJ50" s="151" t="n">
        <v>0.0393239477647699</v>
      </c>
      <c r="AK50" s="151" t="n">
        <v>0.0779362960055001</v>
      </c>
      <c r="AL50" s="125"/>
      <c r="AM50" s="145"/>
    </row>
    <row r="51" customFormat="false" ht="11.1" hidden="false" customHeight="true" outlineLevel="0" collapsed="false">
      <c r="A51" s="4" t="n">
        <v>1901</v>
      </c>
      <c r="B51" s="102" t="n">
        <v>1901</v>
      </c>
      <c r="C51" s="58" t="s">
        <v>168</v>
      </c>
      <c r="D51" s="151"/>
      <c r="E51" s="151" t="n">
        <v>0.0085987701910401</v>
      </c>
      <c r="F51" s="151" t="n">
        <v>0.132787541872624</v>
      </c>
      <c r="G51" s="151" t="n">
        <v>0.0679391335547163</v>
      </c>
      <c r="H51" s="151" t="n">
        <v>0.0545677937800005</v>
      </c>
      <c r="I51" s="151" t="n">
        <v>0.0623684662556866</v>
      </c>
      <c r="J51" s="151" t="n">
        <v>0.00958367470797077</v>
      </c>
      <c r="K51" s="151" t="n">
        <v>0.00275826780352128</v>
      </c>
      <c r="L51" s="151" t="n">
        <v>0.00148960470687195</v>
      </c>
      <c r="M51" s="151" t="n">
        <v>0.00280434258660572</v>
      </c>
      <c r="N51" s="151" t="n">
        <v>0.0076995526805413</v>
      </c>
      <c r="O51" s="151" t="n">
        <v>0.000847522394457479</v>
      </c>
      <c r="P51" s="151" t="n">
        <v>0.000536253734654939</v>
      </c>
      <c r="Q51" s="151" t="n">
        <v>0.000616768662591271</v>
      </c>
      <c r="R51" s="151" t="n">
        <v>0.00408784216325055</v>
      </c>
      <c r="S51" s="151" t="n">
        <v>0.00232600068010245</v>
      </c>
      <c r="T51" s="151" t="n">
        <v>0.00150702239927479</v>
      </c>
      <c r="U51" s="151" t="n">
        <v>0</v>
      </c>
      <c r="V51" s="151" t="n">
        <v>0.0122976683179274</v>
      </c>
      <c r="W51" s="151" t="n">
        <v>0</v>
      </c>
      <c r="X51" s="151" t="n">
        <v>0</v>
      </c>
      <c r="Y51" s="151" t="n">
        <v>0.00132074927261451</v>
      </c>
      <c r="Z51" s="151" t="n">
        <v>0.00152100911401977</v>
      </c>
      <c r="AA51" s="151" t="n">
        <v>0</v>
      </c>
      <c r="AB51" s="151" t="n">
        <v>0</v>
      </c>
      <c r="AC51" s="151" t="n">
        <v>0.000366233833834083</v>
      </c>
      <c r="AD51" s="151" t="n">
        <v>0.000950433669063903</v>
      </c>
      <c r="AE51" s="151" t="n">
        <v>0</v>
      </c>
      <c r="AF51" s="151" t="n">
        <v>0.00104707799575</v>
      </c>
      <c r="AG51" s="151" t="n">
        <v>0.038590877234352</v>
      </c>
      <c r="AH51" s="151" t="n">
        <v>0.0441987998613303</v>
      </c>
      <c r="AI51" s="151" t="n">
        <v>0.00388054482381231</v>
      </c>
      <c r="AJ51" s="151" t="n">
        <v>0.000366233833834083</v>
      </c>
      <c r="AK51" s="151" t="n">
        <v>0.000499732895977705</v>
      </c>
      <c r="AL51" s="125"/>
      <c r="AM51" s="145"/>
    </row>
    <row r="52" customFormat="false" ht="11.1" hidden="false" customHeight="true" outlineLevel="0" collapsed="false">
      <c r="A52" s="4" t="n">
        <v>1902</v>
      </c>
      <c r="B52" s="102" t="n">
        <v>1902</v>
      </c>
      <c r="C52" s="58" t="s">
        <v>169</v>
      </c>
      <c r="D52" s="151"/>
      <c r="E52" s="151" t="n">
        <v>0.0124464148231049</v>
      </c>
      <c r="F52" s="151" t="n">
        <v>0.0181681085419011</v>
      </c>
      <c r="G52" s="151" t="n">
        <v>0.00222715244845171</v>
      </c>
      <c r="H52" s="151" t="n">
        <v>0.0156333196082036</v>
      </c>
      <c r="I52" s="151" t="n">
        <v>0.0100269744094189</v>
      </c>
      <c r="J52" s="151" t="n">
        <v>0</v>
      </c>
      <c r="K52" s="151" t="n">
        <v>0</v>
      </c>
      <c r="L52" s="151" t="n">
        <v>0</v>
      </c>
      <c r="M52" s="151" t="n">
        <v>1.72163429445516E-006</v>
      </c>
      <c r="N52" s="151" t="n">
        <v>0.0203206125374825</v>
      </c>
      <c r="O52" s="151" t="n">
        <v>0</v>
      </c>
      <c r="P52" s="151" t="n">
        <v>0.00232240449825832</v>
      </c>
      <c r="Q52" s="151" t="n">
        <v>0.018953400005037</v>
      </c>
      <c r="R52" s="151" t="n">
        <v>0.00690894704110534</v>
      </c>
      <c r="S52" s="151" t="n">
        <v>0.100293794818888</v>
      </c>
      <c r="T52" s="151" t="n">
        <v>0</v>
      </c>
      <c r="U52" s="151" t="n">
        <v>0</v>
      </c>
      <c r="V52" s="151" t="n">
        <v>0</v>
      </c>
      <c r="W52" s="151" t="n">
        <v>0.00704886868135141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 t="n">
        <v>0.0203259992819846</v>
      </c>
      <c r="AE52" s="151" t="n">
        <v>0</v>
      </c>
      <c r="AF52" s="151" t="n">
        <v>0.0155927063382394</v>
      </c>
      <c r="AG52" s="151" t="n">
        <v>0.00959670803587308</v>
      </c>
      <c r="AH52" s="151" t="n">
        <v>0.00986080612948331</v>
      </c>
      <c r="AI52" s="151" t="n">
        <v>0.00508543412284993</v>
      </c>
      <c r="AJ52" s="151" t="n">
        <v>0</v>
      </c>
      <c r="AK52" s="151" t="n">
        <v>0.0153568721104396</v>
      </c>
      <c r="AL52" s="125"/>
      <c r="AM52" s="145"/>
    </row>
    <row r="53" customFormat="false" ht="11.1" hidden="false" customHeight="true" outlineLevel="0" collapsed="false">
      <c r="A53" s="4" t="n">
        <v>190205</v>
      </c>
      <c r="B53" s="102" t="n">
        <v>190205</v>
      </c>
      <c r="C53" s="58" t="s">
        <v>40</v>
      </c>
      <c r="D53" s="151"/>
      <c r="E53" s="151" t="n">
        <v>0.00897426741912744</v>
      </c>
      <c r="F53" s="151" t="n">
        <v>5.659502232542E-007</v>
      </c>
      <c r="G53" s="151" t="n">
        <v>3.18523916455585E-005</v>
      </c>
      <c r="H53" s="151" t="n">
        <v>0</v>
      </c>
      <c r="I53" s="151" t="n">
        <v>0.00223182056241136</v>
      </c>
      <c r="J53" s="151" t="n">
        <v>0</v>
      </c>
      <c r="K53" s="151" t="n">
        <v>0</v>
      </c>
      <c r="L53" s="151" t="n">
        <v>0</v>
      </c>
      <c r="M53" s="151" t="n">
        <v>0</v>
      </c>
      <c r="N53" s="151" t="n">
        <v>0.00202994589838912</v>
      </c>
      <c r="O53" s="151" t="n">
        <v>0</v>
      </c>
      <c r="P53" s="151" t="n">
        <v>0.00232240449825832</v>
      </c>
      <c r="Q53" s="151" t="n">
        <v>0.00398363392961019</v>
      </c>
      <c r="R53" s="151" t="n">
        <v>0.00104355584660382</v>
      </c>
      <c r="S53" s="151" t="n">
        <v>0</v>
      </c>
      <c r="T53" s="151" t="n">
        <v>0</v>
      </c>
      <c r="U53" s="151" t="n">
        <v>0</v>
      </c>
      <c r="V53" s="151" t="n">
        <v>0</v>
      </c>
      <c r="W53" s="151" t="n">
        <v>0</v>
      </c>
      <c r="X53" s="151" t="n">
        <v>0</v>
      </c>
      <c r="Y53" s="151" t="n">
        <v>0</v>
      </c>
      <c r="Z53" s="151" t="n">
        <v>0</v>
      </c>
      <c r="AA53" s="151" t="n">
        <v>0</v>
      </c>
      <c r="AB53" s="151" t="n">
        <v>0</v>
      </c>
      <c r="AC53" s="151" t="n">
        <v>0</v>
      </c>
      <c r="AD53" s="151" t="n">
        <v>0</v>
      </c>
      <c r="AE53" s="151" t="n">
        <v>0</v>
      </c>
      <c r="AF53" s="151" t="n">
        <v>0</v>
      </c>
      <c r="AG53" s="151" t="n">
        <v>0.00165362045198568</v>
      </c>
      <c r="AH53" s="151" t="n">
        <v>0.00171299207874005</v>
      </c>
      <c r="AI53" s="151" t="n">
        <v>0.000510412237607593</v>
      </c>
      <c r="AJ53" s="151" t="n">
        <v>0</v>
      </c>
      <c r="AK53" s="151" t="n">
        <v>0.00322771411860528</v>
      </c>
      <c r="AL53" s="125"/>
      <c r="AM53" s="145"/>
    </row>
    <row r="54" customFormat="false" ht="11.1" hidden="false" customHeight="true" outlineLevel="0" collapsed="false">
      <c r="A54" s="4" t="n">
        <v>190210</v>
      </c>
      <c r="B54" s="102" t="n">
        <v>190210</v>
      </c>
      <c r="C54" s="58" t="s">
        <v>170</v>
      </c>
      <c r="D54" s="151"/>
      <c r="E54" s="151" t="n">
        <v>0</v>
      </c>
      <c r="F54" s="151" t="n">
        <v>0.00638796762475516</v>
      </c>
      <c r="G54" s="151" t="n">
        <v>0</v>
      </c>
      <c r="H54" s="151" t="n">
        <v>0.00458305598069696</v>
      </c>
      <c r="I54" s="151" t="n">
        <v>0.00196945622940812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.0182906666390934</v>
      </c>
      <c r="O54" s="151" t="n">
        <v>0</v>
      </c>
      <c r="P54" s="151" t="n">
        <v>0</v>
      </c>
      <c r="Q54" s="151" t="n">
        <v>0.00068203267573424</v>
      </c>
      <c r="R54" s="151" t="n">
        <v>0.00441091854261019</v>
      </c>
      <c r="S54" s="151" t="n">
        <v>0.0437304884125601</v>
      </c>
      <c r="T54" s="151" t="n">
        <v>0</v>
      </c>
      <c r="U54" s="151" t="n">
        <v>0</v>
      </c>
      <c r="V54" s="151" t="n">
        <v>0</v>
      </c>
      <c r="W54" s="151" t="n">
        <v>0</v>
      </c>
      <c r="X54" s="151" t="n">
        <v>0</v>
      </c>
      <c r="Y54" s="151" t="n">
        <v>0</v>
      </c>
      <c r="Z54" s="151" t="n">
        <v>0</v>
      </c>
      <c r="AA54" s="151" t="n">
        <v>0</v>
      </c>
      <c r="AB54" s="151" t="n">
        <v>0</v>
      </c>
      <c r="AC54" s="151" t="n">
        <v>0</v>
      </c>
      <c r="AD54" s="151" t="n">
        <v>0.0203259992819846</v>
      </c>
      <c r="AE54" s="151" t="n">
        <v>0</v>
      </c>
      <c r="AF54" s="151" t="n">
        <v>0.00929043181951401</v>
      </c>
      <c r="AG54" s="151" t="n">
        <v>0.0034177547111249</v>
      </c>
      <c r="AH54" s="151" t="n">
        <v>0.00343048343555683</v>
      </c>
      <c r="AI54" s="151" t="n">
        <v>0.00457502188524234</v>
      </c>
      <c r="AJ54" s="151" t="n">
        <v>0</v>
      </c>
      <c r="AK54" s="151" t="n">
        <v>0.000552612648580629</v>
      </c>
      <c r="AL54" s="125"/>
      <c r="AM54" s="145"/>
    </row>
    <row r="55" customFormat="false" ht="11.1" hidden="false" customHeight="true" outlineLevel="0" collapsed="false">
      <c r="A55" s="4" t="n">
        <v>190215</v>
      </c>
      <c r="B55" s="102" t="n">
        <v>190215</v>
      </c>
      <c r="C55" s="58" t="s">
        <v>171</v>
      </c>
      <c r="D55" s="151"/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.00119749127532101</v>
      </c>
      <c r="T55" s="151" t="n">
        <v>0</v>
      </c>
      <c r="U55" s="151" t="n">
        <v>0</v>
      </c>
      <c r="V55" s="151" t="n">
        <v>0</v>
      </c>
      <c r="W55" s="151" t="n">
        <v>0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 t="n">
        <v>0</v>
      </c>
      <c r="AE55" s="151" t="n">
        <v>0</v>
      </c>
      <c r="AF55" s="151" t="n">
        <v>0.000130347270975158</v>
      </c>
      <c r="AG55" s="151" t="n">
        <v>1.24040382295622E-005</v>
      </c>
      <c r="AH55" s="151" t="n">
        <v>1.43500912612167E-005</v>
      </c>
      <c r="AI55" s="151" t="n">
        <v>0</v>
      </c>
      <c r="AJ55" s="151" t="n">
        <v>0</v>
      </c>
      <c r="AK55" s="151" t="n">
        <v>0</v>
      </c>
      <c r="AL55" s="125"/>
      <c r="AM55" s="145"/>
    </row>
    <row r="56" customFormat="false" ht="11.1" hidden="false" customHeight="true" outlineLevel="0" collapsed="false">
      <c r="A56" s="4" t="n">
        <v>190220</v>
      </c>
      <c r="B56" s="102" t="n">
        <v>190220</v>
      </c>
      <c r="C56" s="58" t="s">
        <v>172</v>
      </c>
      <c r="D56" s="151"/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5.77007316168943E-005</v>
      </c>
      <c r="T56" s="151" t="n">
        <v>0</v>
      </c>
      <c r="U56" s="151" t="n">
        <v>0</v>
      </c>
      <c r="V56" s="151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 t="n">
        <v>0</v>
      </c>
      <c r="AE56" s="151" t="n">
        <v>0</v>
      </c>
      <c r="AF56" s="151" t="n">
        <v>6.2807412918445E-006</v>
      </c>
      <c r="AG56" s="151" t="n">
        <v>5.97684589107174E-007</v>
      </c>
      <c r="AH56" s="151" t="n">
        <v>6.91454527983465E-007</v>
      </c>
      <c r="AI56" s="151" t="n">
        <v>0</v>
      </c>
      <c r="AJ56" s="151" t="n">
        <v>0</v>
      </c>
      <c r="AK56" s="151" t="n">
        <v>0</v>
      </c>
      <c r="AL56" s="125"/>
      <c r="AM56" s="145"/>
    </row>
    <row r="57" customFormat="false" ht="11.1" hidden="false" customHeight="true" outlineLevel="0" collapsed="false">
      <c r="A57" s="4" t="n">
        <v>190225</v>
      </c>
      <c r="B57" s="102" t="n">
        <v>190225</v>
      </c>
      <c r="C57" s="58" t="s">
        <v>173</v>
      </c>
      <c r="D57" s="151"/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0</v>
      </c>
      <c r="S57" s="151" t="n">
        <v>0</v>
      </c>
      <c r="T57" s="151" t="n">
        <v>0</v>
      </c>
      <c r="U57" s="151" t="n">
        <v>0</v>
      </c>
      <c r="V57" s="151" t="n">
        <v>0</v>
      </c>
      <c r="W57" s="151" t="n">
        <v>0</v>
      </c>
      <c r="X57" s="151" t="n">
        <v>0</v>
      </c>
      <c r="Y57" s="151" t="n">
        <v>0</v>
      </c>
      <c r="Z57" s="151" t="n">
        <v>0</v>
      </c>
      <c r="AA57" s="151" t="n">
        <v>0</v>
      </c>
      <c r="AB57" s="151" t="n">
        <v>0</v>
      </c>
      <c r="AC57" s="151" t="n">
        <v>0</v>
      </c>
      <c r="AD57" s="151" t="n">
        <v>0</v>
      </c>
      <c r="AE57" s="151" t="n">
        <v>0</v>
      </c>
      <c r="AF57" s="151" t="n">
        <v>0</v>
      </c>
      <c r="AG57" s="151" t="n">
        <v>0</v>
      </c>
      <c r="AH57" s="151" t="n">
        <v>0</v>
      </c>
      <c r="AI57" s="151" t="n">
        <v>0</v>
      </c>
      <c r="AJ57" s="151" t="n">
        <v>0</v>
      </c>
      <c r="AK57" s="151" t="n">
        <v>0</v>
      </c>
      <c r="AL57" s="125"/>
      <c r="AM57" s="145"/>
    </row>
    <row r="58" customFormat="false" ht="11.1" hidden="false" customHeight="true" outlineLevel="0" collapsed="false">
      <c r="A58" s="4" t="n">
        <v>190230</v>
      </c>
      <c r="B58" s="102" t="n">
        <v>190230</v>
      </c>
      <c r="C58" s="58" t="s">
        <v>174</v>
      </c>
      <c r="D58" s="151"/>
      <c r="E58" s="151" t="n">
        <v>0</v>
      </c>
      <c r="F58" s="151" t="n">
        <v>0</v>
      </c>
      <c r="G58" s="151" t="n">
        <v>0</v>
      </c>
      <c r="H58" s="151" t="n">
        <v>0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0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1" t="n">
        <v>0</v>
      </c>
      <c r="W58" s="151" t="n">
        <v>0</v>
      </c>
      <c r="X58" s="151" t="n">
        <v>0</v>
      </c>
      <c r="Y58" s="151" t="n">
        <v>0</v>
      </c>
      <c r="Z58" s="151" t="n">
        <v>0</v>
      </c>
      <c r="AA58" s="151" t="n">
        <v>0</v>
      </c>
      <c r="AB58" s="151" t="n">
        <v>0</v>
      </c>
      <c r="AC58" s="151" t="n">
        <v>0</v>
      </c>
      <c r="AD58" s="151" t="n">
        <v>0</v>
      </c>
      <c r="AE58" s="151" t="n">
        <v>0</v>
      </c>
      <c r="AF58" s="151" t="n">
        <v>0</v>
      </c>
      <c r="AG58" s="151" t="n">
        <v>0</v>
      </c>
      <c r="AH58" s="151" t="n">
        <v>0</v>
      </c>
      <c r="AI58" s="151" t="n">
        <v>0</v>
      </c>
      <c r="AJ58" s="151" t="n">
        <v>0</v>
      </c>
      <c r="AK58" s="151" t="n">
        <v>0</v>
      </c>
      <c r="AL58" s="125"/>
      <c r="AM58" s="145"/>
    </row>
    <row r="59" customFormat="false" ht="11.1" hidden="false" customHeight="true" outlineLevel="0" collapsed="false">
      <c r="A59" s="4" t="n">
        <v>190235</v>
      </c>
      <c r="B59" s="102" t="n">
        <v>190235</v>
      </c>
      <c r="C59" s="58" t="s">
        <v>175</v>
      </c>
      <c r="D59" s="151"/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0</v>
      </c>
      <c r="V59" s="151" t="n">
        <v>0</v>
      </c>
      <c r="W59" s="151" t="n">
        <v>0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 t="n">
        <v>0</v>
      </c>
      <c r="AE59" s="151" t="n">
        <v>0</v>
      </c>
      <c r="AF59" s="151" t="n">
        <v>0</v>
      </c>
      <c r="AG59" s="151" t="n">
        <v>0</v>
      </c>
      <c r="AH59" s="151" t="n">
        <v>0</v>
      </c>
      <c r="AI59" s="151" t="n">
        <v>0</v>
      </c>
      <c r="AJ59" s="151" t="n">
        <v>0</v>
      </c>
      <c r="AK59" s="151" t="n">
        <v>0</v>
      </c>
      <c r="AL59" s="125"/>
      <c r="AM59" s="145"/>
    </row>
    <row r="60" customFormat="false" ht="11.1" hidden="false" customHeight="true" outlineLevel="0" collapsed="false">
      <c r="A60" s="4" t="n">
        <v>190240</v>
      </c>
      <c r="B60" s="102" t="n">
        <v>190240</v>
      </c>
      <c r="C60" s="58" t="s">
        <v>176</v>
      </c>
      <c r="D60" s="151"/>
      <c r="E60" s="151" t="n">
        <v>0</v>
      </c>
      <c r="F60" s="151" t="n">
        <v>0</v>
      </c>
      <c r="G60" s="151" t="n">
        <v>0</v>
      </c>
      <c r="H60" s="151" t="n">
        <v>0</v>
      </c>
      <c r="I60" s="151" t="n">
        <v>0</v>
      </c>
      <c r="J60" s="151" t="n">
        <v>0</v>
      </c>
      <c r="K60" s="151" t="n">
        <v>0</v>
      </c>
      <c r="L60" s="151" t="n">
        <v>0</v>
      </c>
      <c r="M60" s="151" t="n">
        <v>0</v>
      </c>
      <c r="N60" s="151" t="n">
        <v>0</v>
      </c>
      <c r="O60" s="151" t="n">
        <v>0</v>
      </c>
      <c r="P60" s="151" t="n">
        <v>0</v>
      </c>
      <c r="Q60" s="151" t="n">
        <v>0</v>
      </c>
      <c r="R60" s="151" t="n">
        <v>0</v>
      </c>
      <c r="S60" s="151" t="n">
        <v>0</v>
      </c>
      <c r="T60" s="151" t="n">
        <v>0</v>
      </c>
      <c r="U60" s="151" t="n">
        <v>0</v>
      </c>
      <c r="V60" s="151" t="n">
        <v>0</v>
      </c>
      <c r="W60" s="151" t="n">
        <v>0</v>
      </c>
      <c r="X60" s="151" t="n">
        <v>0</v>
      </c>
      <c r="Y60" s="151" t="n">
        <v>0</v>
      </c>
      <c r="Z60" s="151" t="n">
        <v>0</v>
      </c>
      <c r="AA60" s="151" t="n">
        <v>0</v>
      </c>
      <c r="AB60" s="151" t="n">
        <v>0</v>
      </c>
      <c r="AC60" s="151" t="n">
        <v>0</v>
      </c>
      <c r="AD60" s="151" t="n">
        <v>0</v>
      </c>
      <c r="AE60" s="151" t="n">
        <v>0</v>
      </c>
      <c r="AF60" s="151" t="n">
        <v>0</v>
      </c>
      <c r="AG60" s="151" t="n">
        <v>0</v>
      </c>
      <c r="AH60" s="151" t="n">
        <v>0</v>
      </c>
      <c r="AI60" s="151" t="n">
        <v>0</v>
      </c>
      <c r="AJ60" s="151" t="n">
        <v>0</v>
      </c>
      <c r="AK60" s="151" t="n">
        <v>0</v>
      </c>
      <c r="AL60" s="125"/>
      <c r="AM60" s="145"/>
    </row>
    <row r="61" customFormat="false" ht="11.1" hidden="false" customHeight="true" outlineLevel="0" collapsed="false">
      <c r="A61" s="4" t="n">
        <v>190245</v>
      </c>
      <c r="B61" s="102" t="n">
        <v>190245</v>
      </c>
      <c r="C61" s="58" t="s">
        <v>58</v>
      </c>
      <c r="D61" s="151"/>
      <c r="E61" s="151" t="n">
        <v>0</v>
      </c>
      <c r="F61" s="151" t="n">
        <v>3.03341373200358E-005</v>
      </c>
      <c r="G61" s="151" t="n">
        <v>0</v>
      </c>
      <c r="H61" s="151" t="n">
        <v>7.91827324393931E-005</v>
      </c>
      <c r="I61" s="151" t="n">
        <v>1.9791725266185E-005</v>
      </c>
      <c r="J61" s="151" t="n">
        <v>0</v>
      </c>
      <c r="K61" s="151" t="n">
        <v>0</v>
      </c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1" t="n">
        <v>0</v>
      </c>
      <c r="R61" s="151" t="n">
        <v>0</v>
      </c>
      <c r="S61" s="151" t="n">
        <v>0.0486206427242707</v>
      </c>
      <c r="T61" s="151" t="n">
        <v>0</v>
      </c>
      <c r="U61" s="151" t="n">
        <v>0</v>
      </c>
      <c r="V61" s="151" t="n">
        <v>0</v>
      </c>
      <c r="W61" s="151" t="n">
        <v>0</v>
      </c>
      <c r="X61" s="151" t="n">
        <v>0</v>
      </c>
      <c r="Y61" s="151" t="n">
        <v>0</v>
      </c>
      <c r="Z61" s="151" t="n">
        <v>0</v>
      </c>
      <c r="AA61" s="151" t="n">
        <v>0</v>
      </c>
      <c r="AB61" s="151" t="n">
        <v>0</v>
      </c>
      <c r="AC61" s="151" t="n">
        <v>0</v>
      </c>
      <c r="AD61" s="151" t="n">
        <v>0</v>
      </c>
      <c r="AE61" s="151" t="n">
        <v>0</v>
      </c>
      <c r="AF61" s="151" t="n">
        <v>0.00529237099491015</v>
      </c>
      <c r="AG61" s="151" t="n">
        <v>0.000515445091285722</v>
      </c>
      <c r="AH61" s="151" t="n">
        <v>0.000596312584918354</v>
      </c>
      <c r="AI61" s="151" t="n">
        <v>0</v>
      </c>
      <c r="AJ61" s="151" t="n">
        <v>0</v>
      </c>
      <c r="AK61" s="151" t="n">
        <v>0</v>
      </c>
      <c r="AL61" s="125"/>
      <c r="AM61" s="145"/>
    </row>
    <row r="62" customFormat="false" ht="11.1" hidden="false" customHeight="true" outlineLevel="0" collapsed="false">
      <c r="A62" s="4" t="n">
        <v>1903</v>
      </c>
      <c r="B62" s="102" t="n">
        <v>1903</v>
      </c>
      <c r="C62" s="58" t="s">
        <v>177</v>
      </c>
      <c r="D62" s="151"/>
      <c r="E62" s="151" t="n">
        <v>0</v>
      </c>
      <c r="F62" s="151" t="n">
        <v>0</v>
      </c>
      <c r="G62" s="151" t="n">
        <v>0</v>
      </c>
      <c r="H62" s="151" t="n">
        <v>0</v>
      </c>
      <c r="I62" s="151" t="n">
        <v>0</v>
      </c>
      <c r="J62" s="151" t="n">
        <v>0</v>
      </c>
      <c r="K62" s="151" t="n">
        <v>0</v>
      </c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1" t="n">
        <v>0</v>
      </c>
      <c r="R62" s="151" t="n">
        <v>0</v>
      </c>
      <c r="S62" s="151" t="n">
        <v>0</v>
      </c>
      <c r="T62" s="151" t="n">
        <v>0</v>
      </c>
      <c r="U62" s="151" t="n">
        <v>0</v>
      </c>
      <c r="V62" s="151" t="n">
        <v>0</v>
      </c>
      <c r="W62" s="151" t="n">
        <v>0</v>
      </c>
      <c r="X62" s="151" t="n">
        <v>0</v>
      </c>
      <c r="Y62" s="151" t="n">
        <v>0</v>
      </c>
      <c r="Z62" s="151" t="n">
        <v>0</v>
      </c>
      <c r="AA62" s="151" t="n">
        <v>0</v>
      </c>
      <c r="AB62" s="151" t="n">
        <v>0</v>
      </c>
      <c r="AC62" s="151" t="n">
        <v>0</v>
      </c>
      <c r="AD62" s="151" t="n">
        <v>0</v>
      </c>
      <c r="AE62" s="151" t="n">
        <v>0</v>
      </c>
      <c r="AF62" s="151" t="n">
        <v>0</v>
      </c>
      <c r="AG62" s="151" t="n">
        <v>0</v>
      </c>
      <c r="AH62" s="151" t="n">
        <v>0</v>
      </c>
      <c r="AI62" s="151" t="n">
        <v>0</v>
      </c>
      <c r="AJ62" s="151" t="n">
        <v>0</v>
      </c>
      <c r="AK62" s="151" t="n">
        <v>0</v>
      </c>
      <c r="AL62" s="125"/>
      <c r="AM62" s="145"/>
    </row>
    <row r="63" customFormat="false" ht="11.1" hidden="false" customHeight="true" outlineLevel="0" collapsed="false">
      <c r="A63" s="4" t="n">
        <v>1904</v>
      </c>
      <c r="B63" s="102" t="n">
        <v>1904</v>
      </c>
      <c r="C63" s="58" t="s">
        <v>178</v>
      </c>
      <c r="D63" s="151"/>
      <c r="E63" s="151" t="n">
        <v>0.00402776318520429</v>
      </c>
      <c r="F63" s="151" t="n">
        <v>0.00414442588023219</v>
      </c>
      <c r="G63" s="151" t="n">
        <v>0.00587551109339767</v>
      </c>
      <c r="H63" s="151" t="n">
        <v>0.00139682805290248</v>
      </c>
      <c r="I63" s="151" t="n">
        <v>0.00429641466996457</v>
      </c>
      <c r="J63" s="151" t="n">
        <v>0.006579967644866</v>
      </c>
      <c r="K63" s="151" t="n">
        <v>0.00527968355754166</v>
      </c>
      <c r="L63" s="151" t="n">
        <v>0.00288942557322406</v>
      </c>
      <c r="M63" s="151" t="n">
        <v>0.00151545508418145</v>
      </c>
      <c r="N63" s="151" t="n">
        <v>0.00322515022564242</v>
      </c>
      <c r="O63" s="151" t="n">
        <v>0.00334976178331193</v>
      </c>
      <c r="P63" s="151" t="n">
        <v>0.00428264857160048</v>
      </c>
      <c r="Q63" s="151" t="n">
        <v>0.0177605654238475</v>
      </c>
      <c r="R63" s="151" t="n">
        <v>0.00552287208089147</v>
      </c>
      <c r="S63" s="151" t="n">
        <v>0.0628917675014489</v>
      </c>
      <c r="T63" s="151" t="n">
        <v>0.0191277576789504</v>
      </c>
      <c r="U63" s="151" t="n">
        <v>0.0046223372745718</v>
      </c>
      <c r="V63" s="151" t="n">
        <v>0.00172210360358219</v>
      </c>
      <c r="W63" s="151" t="n">
        <v>0.000485159385872493</v>
      </c>
      <c r="X63" s="151" t="n">
        <v>0.00599758954853348</v>
      </c>
      <c r="Y63" s="151" t="n">
        <v>0.0029977463010302</v>
      </c>
      <c r="Z63" s="151" t="n">
        <v>0.000443408574904389</v>
      </c>
      <c r="AA63" s="151" t="n">
        <v>0.00154640009914084</v>
      </c>
      <c r="AB63" s="151" t="n">
        <v>1.1550756666722E-005</v>
      </c>
      <c r="AC63" s="151" t="n">
        <v>0.0124209442791652</v>
      </c>
      <c r="AD63" s="151" t="n">
        <v>0.00127441692711927</v>
      </c>
      <c r="AE63" s="151" t="n">
        <v>0.00399555549040387</v>
      </c>
      <c r="AF63" s="151" t="n">
        <v>0.00995834401714054</v>
      </c>
      <c r="AG63" s="151" t="n">
        <v>0.00521278690896048</v>
      </c>
      <c r="AH63" s="151" t="n">
        <v>0.00482634970105341</v>
      </c>
      <c r="AI63" s="151" t="n">
        <v>0.0044727406365669</v>
      </c>
      <c r="AJ63" s="151" t="n">
        <v>0.0124209442791652</v>
      </c>
      <c r="AK63" s="151" t="n">
        <v>0.0151485674613772</v>
      </c>
      <c r="AL63" s="125"/>
      <c r="AM63" s="145"/>
    </row>
    <row r="64" customFormat="false" ht="11.1" hidden="false" customHeight="true" outlineLevel="0" collapsed="false">
      <c r="A64" s="4" t="n">
        <v>1905</v>
      </c>
      <c r="B64" s="102" t="n">
        <v>1905</v>
      </c>
      <c r="C64" s="58" t="s">
        <v>179</v>
      </c>
      <c r="D64" s="151"/>
      <c r="E64" s="151" t="n">
        <v>0.00951321420943252</v>
      </c>
      <c r="F64" s="151" t="n">
        <v>0.00323993081388751</v>
      </c>
      <c r="G64" s="151" t="n">
        <v>0.00455797014148654</v>
      </c>
      <c r="H64" s="151" t="n">
        <v>0.0112700201123897</v>
      </c>
      <c r="I64" s="151" t="n">
        <v>0.00676921681306111</v>
      </c>
      <c r="J64" s="151" t="n">
        <v>0.00628363326139431</v>
      </c>
      <c r="K64" s="151" t="n">
        <v>0.00313184774578906</v>
      </c>
      <c r="L64" s="151" t="n">
        <v>0.00738475409957961</v>
      </c>
      <c r="M64" s="151" t="n">
        <v>0.00215452614116871</v>
      </c>
      <c r="N64" s="151" t="n">
        <v>0.00440090180863287</v>
      </c>
      <c r="O64" s="151" t="n">
        <v>0.00526770503863105</v>
      </c>
      <c r="P64" s="151" t="n">
        <v>0.00895759050114814</v>
      </c>
      <c r="Q64" s="151" t="n">
        <v>0.0386273026377263</v>
      </c>
      <c r="R64" s="151" t="n">
        <v>0.00822287326585373</v>
      </c>
      <c r="S64" s="151" t="n">
        <v>0.00706427493254726</v>
      </c>
      <c r="T64" s="151" t="n">
        <v>0.0768960009577166</v>
      </c>
      <c r="U64" s="151" t="n">
        <v>0.00346652287825984</v>
      </c>
      <c r="V64" s="151" t="n">
        <v>0.00118837544964114</v>
      </c>
      <c r="W64" s="151" t="n">
        <v>0.00366749706804142</v>
      </c>
      <c r="X64" s="151" t="n">
        <v>0.209927824028937</v>
      </c>
      <c r="Y64" s="151" t="n">
        <v>0.000853428850985155</v>
      </c>
      <c r="Z64" s="151" t="n">
        <v>0.000447510654925305</v>
      </c>
      <c r="AA64" s="151" t="n">
        <v>0.00654965226008067</v>
      </c>
      <c r="AB64" s="151" t="n">
        <v>0.0360732588309528</v>
      </c>
      <c r="AC64" s="151" t="n">
        <v>0.0177583994839411</v>
      </c>
      <c r="AD64" s="151" t="n">
        <v>0.0012094484894723</v>
      </c>
      <c r="AE64" s="151" t="n">
        <v>0.00593444768834023</v>
      </c>
      <c r="AF64" s="151" t="n">
        <v>0.0110409788419267</v>
      </c>
      <c r="AG64" s="151" t="n">
        <v>0.00762324372210036</v>
      </c>
      <c r="AH64" s="151" t="n">
        <v>0.00670944859691804</v>
      </c>
      <c r="AI64" s="151" t="n">
        <v>0.005535740937047</v>
      </c>
      <c r="AJ64" s="151" t="n">
        <v>0.0177583994839411</v>
      </c>
      <c r="AK64" s="151" t="n">
        <v>0.0324236260019645</v>
      </c>
      <c r="AL64" s="125"/>
      <c r="AM64" s="145"/>
    </row>
    <row r="65" customFormat="false" ht="11.1" hidden="false" customHeight="true" outlineLevel="0" collapsed="false">
      <c r="A65" s="4" t="n">
        <v>1990</v>
      </c>
      <c r="B65" s="102" t="n">
        <v>1990</v>
      </c>
      <c r="C65" s="58" t="s">
        <v>180</v>
      </c>
      <c r="D65" s="151"/>
      <c r="E65" s="151" t="n">
        <v>0.0010685642394241</v>
      </c>
      <c r="F65" s="151" t="n">
        <v>0.00624543955282987</v>
      </c>
      <c r="G65" s="151" t="n">
        <v>0.000959294482848433</v>
      </c>
      <c r="H65" s="151" t="n">
        <v>0.00233285314913263</v>
      </c>
      <c r="I65" s="151" t="n">
        <v>0.00217627197533757</v>
      </c>
      <c r="J65" s="151" t="n">
        <v>0.0080980331600976</v>
      </c>
      <c r="K65" s="151" t="n">
        <v>0.00669687793475138</v>
      </c>
      <c r="L65" s="151" t="n">
        <v>0.0212137390465868</v>
      </c>
      <c r="M65" s="151" t="n">
        <v>0.000689371514674168</v>
      </c>
      <c r="N65" s="151" t="n">
        <v>0.00321042587318462</v>
      </c>
      <c r="O65" s="151" t="n">
        <v>0.00661855483736985</v>
      </c>
      <c r="P65" s="151" t="n">
        <v>0.000825876402889256</v>
      </c>
      <c r="Q65" s="151" t="n">
        <v>0.0171038088949624</v>
      </c>
      <c r="R65" s="151" t="n">
        <v>0.00735389317196811</v>
      </c>
      <c r="S65" s="151" t="n">
        <v>0.0067132526955149</v>
      </c>
      <c r="T65" s="151" t="n">
        <v>0.00504174480679417</v>
      </c>
      <c r="U65" s="151" t="n">
        <v>0.00217234311608225</v>
      </c>
      <c r="V65" s="151" t="n">
        <v>0.00137040074829929</v>
      </c>
      <c r="W65" s="151" t="n">
        <v>0.00681341107228455</v>
      </c>
      <c r="X65" s="151" t="n">
        <v>0.0753888430227649</v>
      </c>
      <c r="Y65" s="151" t="n">
        <v>0.00668344418968</v>
      </c>
      <c r="Z65" s="151" t="n">
        <v>0.0100070226922156</v>
      </c>
      <c r="AA65" s="151" t="n">
        <v>0.000515440608569861</v>
      </c>
      <c r="AB65" s="151" t="n">
        <v>0.00552580826112574</v>
      </c>
      <c r="AC65" s="151" t="n">
        <v>0.00416180858937138</v>
      </c>
      <c r="AD65" s="151" t="n">
        <v>0.000699233058431715</v>
      </c>
      <c r="AE65" s="151" t="n">
        <v>0.00112503984230558</v>
      </c>
      <c r="AF65" s="151" t="n">
        <v>0.00470651766292322</v>
      </c>
      <c r="AG65" s="151" t="n">
        <v>0.00401102590272291</v>
      </c>
      <c r="AH65" s="151" t="n">
        <v>0.00358637863464947</v>
      </c>
      <c r="AI65" s="151" t="n">
        <v>0.0037727466106263</v>
      </c>
      <c r="AJ65" s="151" t="n">
        <v>0.00416180858937138</v>
      </c>
      <c r="AK65" s="151" t="n">
        <v>0.0140717360951514</v>
      </c>
      <c r="AL65" s="125"/>
      <c r="AM65" s="145"/>
    </row>
    <row r="66" customFormat="false" ht="11.1" hidden="false" customHeight="true" outlineLevel="0" collapsed="false">
      <c r="A66" s="4" t="n">
        <v>1999</v>
      </c>
      <c r="B66" s="102" t="n">
        <v>1999</v>
      </c>
      <c r="C66" s="58" t="s">
        <v>181</v>
      </c>
      <c r="D66" s="151"/>
      <c r="E66" s="151" t="n">
        <v>-0.0035096936572043</v>
      </c>
      <c r="F66" s="151" t="n">
        <v>-0.0508910528302114</v>
      </c>
      <c r="G66" s="151" t="n">
        <v>-0.000187136044113813</v>
      </c>
      <c r="H66" s="151" t="n">
        <v>-0.000782699472383516</v>
      </c>
      <c r="I66" s="151" t="n">
        <v>-0.0101355670397666</v>
      </c>
      <c r="J66" s="151" t="n">
        <v>-0.00246782706156003</v>
      </c>
      <c r="K66" s="151" t="n">
        <v>-0.000732230974474615</v>
      </c>
      <c r="L66" s="151" t="n">
        <v>-0.000154106371593285</v>
      </c>
      <c r="M66" s="151" t="n">
        <v>-9.3305000516933E-005</v>
      </c>
      <c r="N66" s="151" t="n">
        <v>-0.000190859130147062</v>
      </c>
      <c r="O66" s="151" t="n">
        <v>-0.000449580401260396</v>
      </c>
      <c r="P66" s="151" t="n">
        <v>-0.00014049262775808</v>
      </c>
      <c r="Q66" s="151" t="n">
        <v>-0.000635861590218876</v>
      </c>
      <c r="R66" s="151" t="n">
        <v>-0.000636046151901743</v>
      </c>
      <c r="S66" s="151" t="n">
        <v>-0.00201974978645034</v>
      </c>
      <c r="T66" s="151" t="n">
        <v>-8.11454840869147E-005</v>
      </c>
      <c r="U66" s="151" t="n">
        <v>-0.000389551690882099</v>
      </c>
      <c r="V66" s="151" t="n">
        <v>-0.000188902426422361</v>
      </c>
      <c r="W66" s="151" t="n">
        <v>-0.000737756434297673</v>
      </c>
      <c r="X66" s="151" t="n">
        <v>-5.69904185710811E-006</v>
      </c>
      <c r="Y66" s="151" t="n">
        <v>-0.000409530009956671</v>
      </c>
      <c r="Z66" s="151" t="n">
        <v>-0.000117380219170362</v>
      </c>
      <c r="AA66" s="151" t="n">
        <v>-5.1156261749309E-006</v>
      </c>
      <c r="AB66" s="151" t="n">
        <v>-0.000832268881954339</v>
      </c>
      <c r="AC66" s="151" t="n">
        <v>-0.000390531499210145</v>
      </c>
      <c r="AD66" s="151" t="n">
        <v>-0.000511304231210659</v>
      </c>
      <c r="AE66" s="151" t="n">
        <v>-1.6291863656452E-005</v>
      </c>
      <c r="AF66" s="151" t="n">
        <v>-0.000475946386610828</v>
      </c>
      <c r="AG66" s="151" t="n">
        <v>-0.00629183996843916</v>
      </c>
      <c r="AH66" s="151" t="n">
        <v>-0.00713067827253705</v>
      </c>
      <c r="AI66" s="151" t="n">
        <v>-0.00113623177278172</v>
      </c>
      <c r="AJ66" s="151" t="n">
        <v>-0.000390531499210145</v>
      </c>
      <c r="AK66" s="151" t="n">
        <v>-0.00051829430394635</v>
      </c>
      <c r="AL66" s="125"/>
      <c r="AM66" s="145"/>
    </row>
    <row r="67" customFormat="false" ht="11.1" hidden="false" customHeight="true" outlineLevel="0" collapsed="false">
      <c r="A67" s="4" t="n">
        <v>199905</v>
      </c>
      <c r="B67" s="102" t="n">
        <v>199905</v>
      </c>
      <c r="C67" s="58" t="s">
        <v>182</v>
      </c>
      <c r="D67" s="151"/>
      <c r="E67" s="151" t="n">
        <v>-0.00347214740397746</v>
      </c>
      <c r="F67" s="151" t="n">
        <v>-0.0474608151078325</v>
      </c>
      <c r="G67" s="151" t="n">
        <v>0</v>
      </c>
      <c r="H67" s="151" t="n">
        <v>-6.40028050934218E-005</v>
      </c>
      <c r="I67" s="151" t="n">
        <v>-0.00931193926394057</v>
      </c>
      <c r="J67" s="151" t="n">
        <v>-0.00014015526961415</v>
      </c>
      <c r="K67" s="151" t="n">
        <v>-2.53426330535973E-005</v>
      </c>
      <c r="L67" s="151" t="n">
        <v>-5.95835977535921E-005</v>
      </c>
      <c r="M67" s="151" t="n">
        <v>0</v>
      </c>
      <c r="N67" s="151" t="n">
        <v>-3.18098550245103E-005</v>
      </c>
      <c r="O67" s="151" t="n">
        <v>0</v>
      </c>
      <c r="P67" s="151" t="n">
        <v>-6.94487535069438E-005</v>
      </c>
      <c r="Q67" s="151" t="n">
        <v>0</v>
      </c>
      <c r="R67" s="151" t="n">
        <v>-3.89611879419145E-005</v>
      </c>
      <c r="S67" s="151" t="n">
        <v>0</v>
      </c>
      <c r="T67" s="151" t="n">
        <v>0</v>
      </c>
      <c r="U67" s="151" t="n">
        <v>0</v>
      </c>
      <c r="V67" s="151" t="n">
        <v>0</v>
      </c>
      <c r="W67" s="151" t="n">
        <v>0</v>
      </c>
      <c r="X67" s="151" t="n">
        <v>0</v>
      </c>
      <c r="Y67" s="151" t="n">
        <v>0</v>
      </c>
      <c r="Z67" s="151" t="n">
        <v>0</v>
      </c>
      <c r="AA67" s="151" t="n">
        <v>0</v>
      </c>
      <c r="AB67" s="151" t="n">
        <v>0</v>
      </c>
      <c r="AC67" s="151" t="n">
        <v>0</v>
      </c>
      <c r="AD67" s="151" t="n">
        <v>0</v>
      </c>
      <c r="AE67" s="151" t="n">
        <v>0</v>
      </c>
      <c r="AF67" s="151" t="n">
        <v>0</v>
      </c>
      <c r="AG67" s="151" t="n">
        <v>-0.00557104107883179</v>
      </c>
      <c r="AH67" s="151" t="n">
        <v>-0.00643775256313338</v>
      </c>
      <c r="AI67" s="151" t="n">
        <v>-6.71617136452381E-005</v>
      </c>
      <c r="AJ67" s="151" t="n">
        <v>0</v>
      </c>
      <c r="AK67" s="151" t="n">
        <v>0</v>
      </c>
      <c r="AL67" s="125"/>
      <c r="AM67" s="145"/>
    </row>
    <row r="68" customFormat="false" ht="9.95" hidden="false" customHeight="true" outlineLevel="0" collapsed="false">
      <c r="A68" s="4" t="n">
        <v>0</v>
      </c>
      <c r="B68" s="113"/>
      <c r="C68" s="46"/>
      <c r="D68" s="151"/>
      <c r="E68" s="151" t="n">
        <v>0</v>
      </c>
      <c r="F68" s="151" t="n">
        <v>0</v>
      </c>
      <c r="G68" s="151" t="n">
        <v>0</v>
      </c>
      <c r="H68" s="151" t="n">
        <v>0</v>
      </c>
      <c r="I68" s="151" t="n">
        <v>0</v>
      </c>
      <c r="J68" s="151" t="n">
        <v>0</v>
      </c>
      <c r="K68" s="151" t="n">
        <v>0</v>
      </c>
      <c r="L68" s="151" t="n">
        <v>0</v>
      </c>
      <c r="M68" s="151" t="n">
        <v>0</v>
      </c>
      <c r="N68" s="151" t="n">
        <v>0</v>
      </c>
      <c r="O68" s="151" t="n">
        <v>0</v>
      </c>
      <c r="P68" s="151" t="n">
        <v>0</v>
      </c>
      <c r="Q68" s="151" t="n">
        <v>0</v>
      </c>
      <c r="R68" s="151" t="n">
        <v>0</v>
      </c>
      <c r="S68" s="151" t="n">
        <v>0</v>
      </c>
      <c r="T68" s="151" t="n">
        <v>0</v>
      </c>
      <c r="U68" s="151" t="n">
        <v>0</v>
      </c>
      <c r="V68" s="151" t="n">
        <v>0</v>
      </c>
      <c r="W68" s="151" t="n">
        <v>0</v>
      </c>
      <c r="X68" s="151" t="n">
        <v>0</v>
      </c>
      <c r="Y68" s="151" t="n">
        <v>0</v>
      </c>
      <c r="Z68" s="151" t="n">
        <v>0</v>
      </c>
      <c r="AA68" s="151" t="n">
        <v>0</v>
      </c>
      <c r="AB68" s="151" t="n">
        <v>0</v>
      </c>
      <c r="AC68" s="151" t="n">
        <v>0</v>
      </c>
      <c r="AD68" s="151" t="n">
        <v>0</v>
      </c>
      <c r="AE68" s="151" t="n">
        <v>0</v>
      </c>
      <c r="AF68" s="151" t="n">
        <v>0</v>
      </c>
      <c r="AG68" s="151" t="n">
        <v>0</v>
      </c>
      <c r="AH68" s="151" t="n">
        <v>0</v>
      </c>
      <c r="AI68" s="151" t="n">
        <v>0</v>
      </c>
      <c r="AJ68" s="151" t="n">
        <v>0</v>
      </c>
      <c r="AK68" s="151" t="n">
        <v>0</v>
      </c>
      <c r="AL68" s="125"/>
      <c r="AM68" s="145"/>
    </row>
    <row r="69" s="64" customFormat="true" ht="11.1" hidden="false" customHeight="true" outlineLevel="0" collapsed="false">
      <c r="A69" s="4" t="n">
        <v>0</v>
      </c>
      <c r="B69" s="113"/>
      <c r="C69" s="46" t="s">
        <v>62</v>
      </c>
      <c r="D69" s="70"/>
      <c r="E69" s="70" t="n">
        <v>1</v>
      </c>
      <c r="F69" s="70" t="n">
        <v>1</v>
      </c>
      <c r="G69" s="70" t="n">
        <v>1</v>
      </c>
      <c r="H69" s="70" t="n">
        <v>1</v>
      </c>
      <c r="I69" s="70" t="n">
        <v>1</v>
      </c>
      <c r="J69" s="70" t="n">
        <v>1</v>
      </c>
      <c r="K69" s="70" t="n">
        <v>1</v>
      </c>
      <c r="L69" s="70" t="n">
        <v>1</v>
      </c>
      <c r="M69" s="70" t="n">
        <v>1</v>
      </c>
      <c r="N69" s="70" t="n">
        <v>1</v>
      </c>
      <c r="O69" s="70" t="n">
        <v>1</v>
      </c>
      <c r="P69" s="70" t="n">
        <v>1</v>
      </c>
      <c r="Q69" s="70" t="n">
        <v>1</v>
      </c>
      <c r="R69" s="70" t="n">
        <v>1</v>
      </c>
      <c r="S69" s="70" t="n">
        <v>1</v>
      </c>
      <c r="T69" s="70" t="n">
        <v>1</v>
      </c>
      <c r="U69" s="70" t="n">
        <v>1</v>
      </c>
      <c r="V69" s="70" t="n">
        <v>1</v>
      </c>
      <c r="W69" s="70" t="n">
        <v>1</v>
      </c>
      <c r="X69" s="70" t="n">
        <v>1</v>
      </c>
      <c r="Y69" s="70" t="n">
        <v>1</v>
      </c>
      <c r="Z69" s="70" t="n">
        <v>1</v>
      </c>
      <c r="AA69" s="70" t="n">
        <v>1</v>
      </c>
      <c r="AB69" s="70" t="n">
        <v>1</v>
      </c>
      <c r="AC69" s="70" t="n">
        <v>1</v>
      </c>
      <c r="AD69" s="70" t="n">
        <v>1</v>
      </c>
      <c r="AE69" s="70" t="n">
        <v>1</v>
      </c>
      <c r="AF69" s="70" t="n">
        <v>1</v>
      </c>
      <c r="AG69" s="70" t="n">
        <v>1</v>
      </c>
      <c r="AH69" s="70" t="n">
        <v>1</v>
      </c>
      <c r="AI69" s="70" t="n">
        <v>1</v>
      </c>
      <c r="AJ69" s="70" t="n">
        <v>1</v>
      </c>
      <c r="AK69" s="70" t="n">
        <v>1</v>
      </c>
      <c r="AL69" s="116"/>
      <c r="AM69" s="153"/>
    </row>
    <row r="70" s="64" customFormat="true" ht="11.1" hidden="false" customHeight="true" outlineLevel="0" collapsed="false">
      <c r="A70" s="4" t="n">
        <v>0</v>
      </c>
      <c r="B70" s="113"/>
      <c r="C70" s="4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116"/>
      <c r="AM70" s="153"/>
    </row>
    <row r="71" s="64" customFormat="true" ht="11.1" hidden="false" customHeight="true" outlineLevel="0" collapsed="false">
      <c r="A71" s="4" t="n">
        <v>4</v>
      </c>
      <c r="B71" s="113"/>
      <c r="C71" s="46" t="s">
        <v>230</v>
      </c>
      <c r="D71" s="70"/>
      <c r="E71" s="70" t="n">
        <v>0.247284888181468</v>
      </c>
      <c r="F71" s="70" t="n">
        <v>0.177866588363531</v>
      </c>
      <c r="G71" s="70" t="n">
        <v>0.393037473158923</v>
      </c>
      <c r="H71" s="70" t="n">
        <v>0.181811050296078</v>
      </c>
      <c r="I71" s="70" t="n">
        <v>1</v>
      </c>
      <c r="J71" s="70" t="n">
        <v>0.113343004564149</v>
      </c>
      <c r="K71" s="70" t="n">
        <v>0.247889510192668</v>
      </c>
      <c r="L71" s="70" t="n">
        <v>0.076716205619347</v>
      </c>
      <c r="M71" s="70" t="n">
        <v>0.0742265359702988</v>
      </c>
      <c r="N71" s="70" t="n">
        <v>0.237361201225088</v>
      </c>
      <c r="O71" s="70" t="n">
        <v>0.0814019876057211</v>
      </c>
      <c r="P71" s="70" t="n">
        <v>0.067271801314818</v>
      </c>
      <c r="Q71" s="70" t="n">
        <v>0.10178975350791</v>
      </c>
      <c r="R71" s="70" t="n">
        <v>1</v>
      </c>
      <c r="S71" s="70" t="n">
        <v>1</v>
      </c>
      <c r="T71" s="70" t="n">
        <v>0.0445731857261179</v>
      </c>
      <c r="U71" s="70" t="n">
        <v>0.17310396792253</v>
      </c>
      <c r="V71" s="70" t="n">
        <v>0.0226287831611562</v>
      </c>
      <c r="W71" s="70" t="n">
        <v>0.0206192363540539</v>
      </c>
      <c r="X71" s="70" t="n">
        <v>0.0175235803378782</v>
      </c>
      <c r="Y71" s="70" t="n">
        <v>0.0416124059413569</v>
      </c>
      <c r="Z71" s="70" t="n">
        <v>0.112578696037188</v>
      </c>
      <c r="AA71" s="70" t="n">
        <v>0.120145371809734</v>
      </c>
      <c r="AB71" s="70" t="n">
        <v>0.00993912406235094</v>
      </c>
      <c r="AC71" s="70" t="n">
        <v>0.0284193584051825</v>
      </c>
      <c r="AD71" s="70" t="n">
        <v>0.222884763013568</v>
      </c>
      <c r="AE71" s="70" t="n">
        <v>0.0771212385783736</v>
      </c>
      <c r="AF71" s="70" t="n">
        <v>1</v>
      </c>
      <c r="AG71" s="70"/>
      <c r="AH71" s="70"/>
      <c r="AI71" s="70"/>
      <c r="AJ71" s="70"/>
      <c r="AK71" s="70" t="n">
        <v>5.26991603026573</v>
      </c>
      <c r="AL71" s="116"/>
      <c r="AM71" s="153"/>
    </row>
    <row r="72" s="64" customFormat="true" ht="9.95" hidden="false" customHeight="true" outlineLevel="0" collapsed="false">
      <c r="A72" s="4" t="n">
        <v>0</v>
      </c>
      <c r="B72" s="113"/>
      <c r="C72" s="4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154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154"/>
      <c r="AF72" s="66"/>
      <c r="AG72" s="66"/>
      <c r="AH72" s="66"/>
      <c r="AI72" s="66"/>
      <c r="AJ72" s="66"/>
      <c r="AK72" s="154"/>
      <c r="AL72" s="116"/>
      <c r="AM72" s="153"/>
    </row>
    <row r="73" customFormat="false" ht="11.1" hidden="false" customHeight="true" outlineLevel="0" collapsed="false">
      <c r="A73" s="4" t="n">
        <v>0</v>
      </c>
      <c r="B73" s="155"/>
      <c r="C73" s="148" t="s">
        <v>65</v>
      </c>
      <c r="D73" s="151"/>
      <c r="E73" s="151" t="n">
        <v>0</v>
      </c>
      <c r="F73" s="151" t="n">
        <v>0</v>
      </c>
      <c r="G73" s="151" t="n">
        <v>0</v>
      </c>
      <c r="H73" s="151" t="n">
        <v>0</v>
      </c>
      <c r="I73" s="151" t="n">
        <v>0</v>
      </c>
      <c r="J73" s="151" t="n">
        <v>0</v>
      </c>
      <c r="K73" s="151" t="n">
        <v>0</v>
      </c>
      <c r="L73" s="151" t="n">
        <v>0</v>
      </c>
      <c r="M73" s="151" t="n">
        <v>0</v>
      </c>
      <c r="N73" s="151" t="n">
        <v>0</v>
      </c>
      <c r="O73" s="151" t="n">
        <v>0</v>
      </c>
      <c r="P73" s="151" t="n">
        <v>0</v>
      </c>
      <c r="Q73" s="151" t="n">
        <v>0</v>
      </c>
      <c r="R73" s="151" t="n">
        <v>0</v>
      </c>
      <c r="S73" s="151" t="n">
        <v>0</v>
      </c>
      <c r="T73" s="151" t="n">
        <v>0</v>
      </c>
      <c r="U73" s="151" t="n">
        <v>0</v>
      </c>
      <c r="V73" s="151" t="n">
        <v>0</v>
      </c>
      <c r="W73" s="151" t="n">
        <v>0</v>
      </c>
      <c r="X73" s="151" t="n">
        <v>0</v>
      </c>
      <c r="Y73" s="151" t="n">
        <v>0</v>
      </c>
      <c r="Z73" s="151" t="n">
        <v>0</v>
      </c>
      <c r="AA73" s="151" t="n">
        <v>0</v>
      </c>
      <c r="AB73" s="151" t="n">
        <v>0</v>
      </c>
      <c r="AC73" s="151" t="n">
        <v>0</v>
      </c>
      <c r="AD73" s="151" t="n">
        <v>0</v>
      </c>
      <c r="AE73" s="151" t="n">
        <v>0</v>
      </c>
      <c r="AF73" s="151" t="n">
        <v>0</v>
      </c>
      <c r="AG73" s="151" t="n">
        <v>0</v>
      </c>
      <c r="AH73" s="151" t="n">
        <v>0</v>
      </c>
      <c r="AI73" s="151" t="n">
        <v>0</v>
      </c>
      <c r="AJ73" s="151" t="n">
        <v>0</v>
      </c>
      <c r="AK73" s="151" t="n">
        <v>0</v>
      </c>
      <c r="AL73" s="125"/>
      <c r="AM73" s="145"/>
    </row>
    <row r="74" customFormat="false" ht="11.1" hidden="false" customHeight="true" outlineLevel="0" collapsed="false">
      <c r="A74" s="4" t="n">
        <v>21</v>
      </c>
      <c r="B74" s="52" t="n">
        <v>21</v>
      </c>
      <c r="C74" s="150" t="s">
        <v>66</v>
      </c>
      <c r="D74" s="151"/>
      <c r="E74" s="151" t="n">
        <v>0.727441238449453</v>
      </c>
      <c r="F74" s="151" t="n">
        <v>0.857961425364535</v>
      </c>
      <c r="G74" s="151" t="n">
        <v>0.90067982897052</v>
      </c>
      <c r="H74" s="151" t="n">
        <v>0.917713335400575</v>
      </c>
      <c r="I74" s="151" t="n">
        <v>0.852172179818578</v>
      </c>
      <c r="J74" s="151" t="n">
        <v>0.970156242279533</v>
      </c>
      <c r="K74" s="151" t="n">
        <v>0.907935623696917</v>
      </c>
      <c r="L74" s="151" t="n">
        <v>0.866709499665145</v>
      </c>
      <c r="M74" s="151" t="n">
        <v>0.915956907102544</v>
      </c>
      <c r="N74" s="151" t="n">
        <v>0.966589818291956</v>
      </c>
      <c r="O74" s="151" t="n">
        <v>0.958555760920256</v>
      </c>
      <c r="P74" s="151" t="n">
        <v>0.966096227564997</v>
      </c>
      <c r="Q74" s="151" t="n">
        <v>0.736592501829369</v>
      </c>
      <c r="R74" s="151" t="n">
        <v>0.916937404314645</v>
      </c>
      <c r="S74" s="151" t="n">
        <v>0.808047181927643</v>
      </c>
      <c r="T74" s="151" t="n">
        <v>0.968094627051629</v>
      </c>
      <c r="U74" s="151" t="n">
        <v>0.950569773920954</v>
      </c>
      <c r="V74" s="151" t="n">
        <v>0.336471969145154</v>
      </c>
      <c r="W74" s="151" t="n">
        <v>0.96255982020053</v>
      </c>
      <c r="X74" s="151" t="n">
        <v>0.320469798253936</v>
      </c>
      <c r="Y74" s="151" t="n">
        <v>0.980470843267619</v>
      </c>
      <c r="Z74" s="151" t="n">
        <v>0.965617259099485</v>
      </c>
      <c r="AA74" s="151" t="n">
        <v>0.885795015217303</v>
      </c>
      <c r="AB74" s="151" t="n">
        <v>0.847214536548008</v>
      </c>
      <c r="AC74" s="151" t="n">
        <v>0.505519334883923</v>
      </c>
      <c r="AD74" s="151" t="n">
        <v>0.900976256918615</v>
      </c>
      <c r="AE74" s="151" t="n">
        <v>0.166885775574267</v>
      </c>
      <c r="AF74" s="151" t="n">
        <v>0.830968020684894</v>
      </c>
      <c r="AG74" s="151" t="n">
        <v>0.870435332295004</v>
      </c>
      <c r="AH74" s="151" t="n">
        <v>0.873414637722584</v>
      </c>
      <c r="AI74" s="151" t="n">
        <v>0.950186275250604</v>
      </c>
      <c r="AJ74" s="151" t="n">
        <v>0.505519334883923</v>
      </c>
      <c r="AK74" s="151" t="n">
        <v>0.634902180009382</v>
      </c>
      <c r="AL74" s="125"/>
      <c r="AM74" s="145"/>
    </row>
    <row r="75" customFormat="false" ht="11.1" hidden="false" customHeight="true" outlineLevel="0" collapsed="false">
      <c r="A75" s="4" t="n">
        <v>2101</v>
      </c>
      <c r="B75" s="52" t="n">
        <v>2101</v>
      </c>
      <c r="C75" s="150" t="s">
        <v>67</v>
      </c>
      <c r="D75" s="151"/>
      <c r="E75" s="151" t="n">
        <v>0.481436976402723</v>
      </c>
      <c r="F75" s="151" t="n">
        <v>0.614910513746352</v>
      </c>
      <c r="G75" s="151" t="n">
        <v>0.783634226215413</v>
      </c>
      <c r="H75" s="151" t="n">
        <v>0.749602094179742</v>
      </c>
      <c r="I75" s="151" t="n">
        <v>0.671079995328987</v>
      </c>
      <c r="J75" s="151" t="n">
        <v>0.643488624174169</v>
      </c>
      <c r="K75" s="151" t="n">
        <v>0.587612307888804</v>
      </c>
      <c r="L75" s="151" t="n">
        <v>0.583514337950224</v>
      </c>
      <c r="M75" s="151" t="n">
        <v>0.813200311489919</v>
      </c>
      <c r="N75" s="151" t="n">
        <v>0.687908563182387</v>
      </c>
      <c r="O75" s="151" t="n">
        <v>0.586455712986018</v>
      </c>
      <c r="P75" s="151" t="n">
        <v>0.38122908920617</v>
      </c>
      <c r="Q75" s="151" t="n">
        <v>0.150594794188444</v>
      </c>
      <c r="R75" s="151" t="n">
        <v>0.57501934158208</v>
      </c>
      <c r="S75" s="151" t="n">
        <v>0.295174134991446</v>
      </c>
      <c r="T75" s="151" t="n">
        <v>0.272223215516045</v>
      </c>
      <c r="U75" s="151" t="n">
        <v>0.0886208906988938</v>
      </c>
      <c r="V75" s="151" t="n">
        <v>0.214850419016963</v>
      </c>
      <c r="W75" s="151" t="n">
        <v>0.796853632351144</v>
      </c>
      <c r="X75" s="151" t="n">
        <v>0.267259868937196</v>
      </c>
      <c r="Y75" s="151" t="n">
        <v>0.756223938466986</v>
      </c>
      <c r="Z75" s="151" t="n">
        <v>0.736632956326894</v>
      </c>
      <c r="AA75" s="151" t="n">
        <v>0.749921550299189</v>
      </c>
      <c r="AB75" s="151" t="n">
        <v>0.602689849773282</v>
      </c>
      <c r="AC75" s="151" t="n">
        <v>0.21372949277796</v>
      </c>
      <c r="AD75" s="151" t="n">
        <v>0.128429852543862</v>
      </c>
      <c r="AE75" s="151" t="n">
        <v>0.0134177396444294</v>
      </c>
      <c r="AF75" s="151" t="n">
        <v>0.323852454840456</v>
      </c>
      <c r="AG75" s="151" t="n">
        <v>0.610002995431753</v>
      </c>
      <c r="AH75" s="151" t="n">
        <v>0.65880681965441</v>
      </c>
      <c r="AI75" s="151" t="n">
        <v>0.374207258791869</v>
      </c>
      <c r="AJ75" s="151" t="n">
        <v>0.21372949277796</v>
      </c>
      <c r="AK75" s="151" t="n">
        <v>0.126109250697331</v>
      </c>
      <c r="AL75" s="125"/>
      <c r="AM75" s="145"/>
    </row>
    <row r="76" customFormat="false" ht="11.1" hidden="false" customHeight="true" outlineLevel="0" collapsed="false">
      <c r="A76" s="4" t="n">
        <v>210105</v>
      </c>
      <c r="B76" s="52" t="n">
        <v>210105</v>
      </c>
      <c r="C76" s="150" t="s">
        <v>183</v>
      </c>
      <c r="D76" s="151"/>
      <c r="E76" s="151" t="n">
        <v>0.0902693641748872</v>
      </c>
      <c r="F76" s="151" t="n">
        <v>0.0717500584049147</v>
      </c>
      <c r="G76" s="151" t="n">
        <v>0.0290899015838372</v>
      </c>
      <c r="H76" s="151" t="n">
        <v>0.0272278433804961</v>
      </c>
      <c r="I76" s="151" t="n">
        <v>0.0517737924558225</v>
      </c>
      <c r="J76" s="151" t="n">
        <v>0.0476988113695904</v>
      </c>
      <c r="K76" s="151" t="n">
        <v>0.0476092320984672</v>
      </c>
      <c r="L76" s="151" t="n">
        <v>0.0595056672064006</v>
      </c>
      <c r="M76" s="151" t="n">
        <v>0.123427827425168</v>
      </c>
      <c r="N76" s="151" t="n">
        <v>0.327971572142996</v>
      </c>
      <c r="O76" s="151" t="n">
        <v>0.00787766958990837</v>
      </c>
      <c r="P76" s="151" t="n">
        <v>0.182173248980421</v>
      </c>
      <c r="Q76" s="151" t="n">
        <v>0.0240743838289484</v>
      </c>
      <c r="R76" s="151" t="n">
        <v>0.123305480737884</v>
      </c>
      <c r="S76" s="151" t="n">
        <v>0</v>
      </c>
      <c r="T76" s="151" t="n">
        <v>0.191492374870671</v>
      </c>
      <c r="U76" s="151" t="n">
        <v>0</v>
      </c>
      <c r="V76" s="151" t="n">
        <v>0.173685126662844</v>
      </c>
      <c r="W76" s="151" t="n">
        <v>0.0878325661805353</v>
      </c>
      <c r="X76" s="151" t="n">
        <v>0</v>
      </c>
      <c r="Y76" s="151" t="n">
        <v>0</v>
      </c>
      <c r="Z76" s="151" t="n">
        <v>0</v>
      </c>
      <c r="AA76" s="151" t="n">
        <v>0.224137662169676</v>
      </c>
      <c r="AB76" s="151" t="n">
        <v>0</v>
      </c>
      <c r="AC76" s="151" t="n">
        <v>0</v>
      </c>
      <c r="AD76" s="151" t="n">
        <v>0.0846569744760067</v>
      </c>
      <c r="AE76" s="151" t="n">
        <v>0</v>
      </c>
      <c r="AF76" s="151" t="n">
        <v>0.0561318545936269</v>
      </c>
      <c r="AG76" s="151" t="n">
        <v>0.0744382412880462</v>
      </c>
      <c r="AH76" s="151" t="n">
        <v>0.0767969795737684</v>
      </c>
      <c r="AI76" s="151" t="n">
        <v>0.0774353299043538</v>
      </c>
      <c r="AJ76" s="151" t="n">
        <v>0</v>
      </c>
      <c r="AK76" s="151" t="n">
        <v>0.019777204725454</v>
      </c>
      <c r="AL76" s="125"/>
      <c r="AM76" s="145"/>
    </row>
    <row r="77" customFormat="false" ht="11.1" hidden="false" customHeight="true" outlineLevel="0" collapsed="false">
      <c r="A77" s="4" t="n">
        <v>210110</v>
      </c>
      <c r="B77" s="52" t="n">
        <v>210110</v>
      </c>
      <c r="C77" s="150" t="s">
        <v>184</v>
      </c>
      <c r="D77" s="151"/>
      <c r="E77" s="151" t="n">
        <v>0.123995888252547</v>
      </c>
      <c r="F77" s="151" t="n">
        <v>0.259843906980961</v>
      </c>
      <c r="G77" s="151" t="n">
        <v>0.347798079730569</v>
      </c>
      <c r="H77" s="151" t="n">
        <v>0.440161755977773</v>
      </c>
      <c r="I77" s="151" t="n">
        <v>0.29215403968005</v>
      </c>
      <c r="J77" s="151" t="n">
        <v>0.15666100438316</v>
      </c>
      <c r="K77" s="151" t="n">
        <v>0.278923312771806</v>
      </c>
      <c r="L77" s="151" t="n">
        <v>0.437948328389649</v>
      </c>
      <c r="M77" s="151" t="n">
        <v>0.245903388669297</v>
      </c>
      <c r="N77" s="151" t="n">
        <v>0.147092602216685</v>
      </c>
      <c r="O77" s="151" t="n">
        <v>0.194742500360758</v>
      </c>
      <c r="P77" s="151" t="n">
        <v>0</v>
      </c>
      <c r="Q77" s="151" t="n">
        <v>0.000866240164893609</v>
      </c>
      <c r="R77" s="151" t="n">
        <v>0.188766360909423</v>
      </c>
      <c r="S77" s="151" t="n">
        <v>0.166062402747042</v>
      </c>
      <c r="T77" s="151" t="n">
        <v>0</v>
      </c>
      <c r="U77" s="151" t="n">
        <v>0</v>
      </c>
      <c r="V77" s="151" t="n">
        <v>0</v>
      </c>
      <c r="W77" s="151" t="n">
        <v>0.223942377467608</v>
      </c>
      <c r="X77" s="151" t="n">
        <v>0.0718585426412516</v>
      </c>
      <c r="Y77" s="151" t="n">
        <v>0.670689713577077</v>
      </c>
      <c r="Z77" s="151" t="n">
        <v>0.273286608333585</v>
      </c>
      <c r="AA77" s="151" t="n">
        <v>0.318384443196816</v>
      </c>
      <c r="AB77" s="151" t="n">
        <v>0.375408021742481</v>
      </c>
      <c r="AC77" s="151" t="n">
        <v>0.0826307915051225</v>
      </c>
      <c r="AD77" s="151" t="n">
        <v>0.000317935610260104</v>
      </c>
      <c r="AE77" s="151" t="n">
        <v>0</v>
      </c>
      <c r="AF77" s="151" t="n">
        <v>0.124429399172469</v>
      </c>
      <c r="AG77" s="151" t="n">
        <v>0.24490715190476</v>
      </c>
      <c r="AH77" s="151" t="n">
        <v>0.276564412152606</v>
      </c>
      <c r="AI77" s="151" t="n">
        <v>0.0606821157473019</v>
      </c>
      <c r="AJ77" s="151" t="n">
        <v>0.0826307915051225</v>
      </c>
      <c r="AK77" s="151" t="n">
        <v>0.000711619836430108</v>
      </c>
      <c r="AL77" s="125"/>
      <c r="AM77" s="145"/>
    </row>
    <row r="78" customFormat="false" ht="11.1" hidden="false" customHeight="true" outlineLevel="0" collapsed="false">
      <c r="A78" s="4" t="n">
        <v>210115</v>
      </c>
      <c r="B78" s="52" t="n">
        <v>210115</v>
      </c>
      <c r="C78" s="150" t="s">
        <v>185</v>
      </c>
      <c r="D78" s="151"/>
      <c r="E78" s="151" t="n">
        <v>0.0290040340190372</v>
      </c>
      <c r="F78" s="151" t="n">
        <v>0.00528514437473956</v>
      </c>
      <c r="G78" s="151" t="n">
        <v>0.0329715037967223</v>
      </c>
      <c r="H78" s="151" t="n">
        <v>0.00691934035248743</v>
      </c>
      <c r="I78" s="151" t="n">
        <v>0.0224259431406674</v>
      </c>
      <c r="J78" s="151" t="n">
        <v>0.00593082427821298</v>
      </c>
      <c r="K78" s="151" t="n">
        <v>2.49862787145315E-008</v>
      </c>
      <c r="L78" s="151" t="n">
        <v>0.00146828090968134</v>
      </c>
      <c r="M78" s="151" t="n">
        <v>0.00726685124547567</v>
      </c>
      <c r="N78" s="151" t="n">
        <v>0</v>
      </c>
      <c r="O78" s="151" t="n">
        <v>0.00122142371416959</v>
      </c>
      <c r="P78" s="151" t="n">
        <v>0</v>
      </c>
      <c r="Q78" s="151" t="n">
        <v>0.00609715767207592</v>
      </c>
      <c r="R78" s="151" t="n">
        <v>0.00205501191789055</v>
      </c>
      <c r="S78" s="151" t="n">
        <v>0</v>
      </c>
      <c r="T78" s="151" t="n">
        <v>0</v>
      </c>
      <c r="U78" s="151" t="n">
        <v>0</v>
      </c>
      <c r="V78" s="151" t="n">
        <v>0</v>
      </c>
      <c r="W78" s="151" t="n">
        <v>0.123241582896825</v>
      </c>
      <c r="X78" s="151" t="n">
        <v>0</v>
      </c>
      <c r="Y78" s="151" t="n">
        <v>0</v>
      </c>
      <c r="Z78" s="151" t="n">
        <v>0.00319846473116213</v>
      </c>
      <c r="AA78" s="151" t="n">
        <v>0</v>
      </c>
      <c r="AB78" s="151" t="n">
        <v>0</v>
      </c>
      <c r="AC78" s="151" t="n">
        <v>0</v>
      </c>
      <c r="AD78" s="151" t="n">
        <v>0.00881354927689017</v>
      </c>
      <c r="AE78" s="151" t="n">
        <v>0</v>
      </c>
      <c r="AF78" s="151" t="n">
        <v>0.0046423235164068</v>
      </c>
      <c r="AG78" s="151" t="n">
        <v>0.0144867169399618</v>
      </c>
      <c r="AH78" s="151" t="n">
        <v>0.0160906305878781</v>
      </c>
      <c r="AI78" s="151" t="n">
        <v>0.00414131830648163</v>
      </c>
      <c r="AJ78" s="151" t="n">
        <v>0</v>
      </c>
      <c r="AK78" s="151" t="n">
        <v>0.00500883995124393</v>
      </c>
      <c r="AL78" s="125"/>
      <c r="AM78" s="145"/>
    </row>
    <row r="79" customFormat="false" ht="11.1" hidden="false" customHeight="true" outlineLevel="0" collapsed="false">
      <c r="A79" s="4" t="n">
        <v>210120</v>
      </c>
      <c r="B79" s="52" t="n">
        <v>210120</v>
      </c>
      <c r="C79" s="150" t="s">
        <v>186</v>
      </c>
      <c r="D79" s="151"/>
      <c r="E79" s="151" t="n">
        <v>0.0127474473904908</v>
      </c>
      <c r="F79" s="151" t="n">
        <v>0.0361507776778328</v>
      </c>
      <c r="G79" s="151" t="n">
        <v>0.00766436739569255</v>
      </c>
      <c r="H79" s="151" t="n">
        <v>0.00707616061238726</v>
      </c>
      <c r="I79" s="151" t="n">
        <v>0.0138142473484039</v>
      </c>
      <c r="J79" s="151" t="n">
        <v>0.0200743186116922</v>
      </c>
      <c r="K79" s="151" t="n">
        <v>0.000366401379289996</v>
      </c>
      <c r="L79" s="151" t="n">
        <v>0</v>
      </c>
      <c r="M79" s="151" t="n">
        <v>0.0359562320514461</v>
      </c>
      <c r="N79" s="151" t="n">
        <v>0.0547472529164665</v>
      </c>
      <c r="O79" s="151" t="n">
        <v>0.0328406762143527</v>
      </c>
      <c r="P79" s="151" t="n">
        <v>0</v>
      </c>
      <c r="Q79" s="151" t="n">
        <v>0</v>
      </c>
      <c r="R79" s="151" t="n">
        <v>0.0205910302169104</v>
      </c>
      <c r="S79" s="151" t="n">
        <v>1.52029089685264E-006</v>
      </c>
      <c r="T79" s="151" t="n">
        <v>0</v>
      </c>
      <c r="U79" s="151" t="n">
        <v>0</v>
      </c>
      <c r="V79" s="151" t="n">
        <v>0</v>
      </c>
      <c r="W79" s="151" t="n">
        <v>0</v>
      </c>
      <c r="X79" s="151" t="n">
        <v>0</v>
      </c>
      <c r="Y79" s="151" t="n">
        <v>0</v>
      </c>
      <c r="Z79" s="151" t="n">
        <v>0.0404562231957338</v>
      </c>
      <c r="AA79" s="151" t="n">
        <v>0</v>
      </c>
      <c r="AB79" s="151" t="n">
        <v>0</v>
      </c>
      <c r="AC79" s="151" t="n">
        <v>0</v>
      </c>
      <c r="AD79" s="151" t="n">
        <v>0</v>
      </c>
      <c r="AE79" s="151" t="n">
        <v>0</v>
      </c>
      <c r="AF79" s="151" t="n">
        <v>0.00478073522330843</v>
      </c>
      <c r="AG79" s="151" t="n">
        <v>0.0151135604089727</v>
      </c>
      <c r="AH79" s="151" t="n">
        <v>0.0166689705809681</v>
      </c>
      <c r="AI79" s="151" t="n">
        <v>0.00754191240509792</v>
      </c>
      <c r="AJ79" s="151" t="n">
        <v>0</v>
      </c>
      <c r="AK79" s="151" t="n">
        <v>0</v>
      </c>
      <c r="AL79" s="125"/>
      <c r="AM79" s="145"/>
    </row>
    <row r="80" customFormat="false" ht="11.1" hidden="false" customHeight="true" outlineLevel="0" collapsed="false">
      <c r="A80" s="4" t="n">
        <v>210125</v>
      </c>
      <c r="B80" s="52" t="n">
        <v>210125</v>
      </c>
      <c r="C80" s="150" t="s">
        <v>187</v>
      </c>
      <c r="D80" s="151"/>
      <c r="E80" s="151" t="n">
        <v>0</v>
      </c>
      <c r="F80" s="151" t="n">
        <v>0</v>
      </c>
      <c r="G80" s="151" t="n">
        <v>0</v>
      </c>
      <c r="H80" s="151" t="n">
        <v>0</v>
      </c>
      <c r="I80" s="151" t="n">
        <v>0</v>
      </c>
      <c r="J80" s="151" t="n">
        <v>0</v>
      </c>
      <c r="K80" s="151" t="n">
        <v>4.34688248552939E-007</v>
      </c>
      <c r="L80" s="151" t="n">
        <v>0</v>
      </c>
      <c r="M80" s="151" t="n">
        <v>0</v>
      </c>
      <c r="N80" s="151" t="n">
        <v>0</v>
      </c>
      <c r="O80" s="151" t="n">
        <v>0</v>
      </c>
      <c r="P80" s="151" t="n">
        <v>0</v>
      </c>
      <c r="Q80" s="151" t="n">
        <v>0</v>
      </c>
      <c r="R80" s="151" t="n">
        <v>1.08669519562374E-007</v>
      </c>
      <c r="S80" s="151" t="n">
        <v>0</v>
      </c>
      <c r="T80" s="151" t="n">
        <v>0</v>
      </c>
      <c r="U80" s="151" t="n">
        <v>0</v>
      </c>
      <c r="V80" s="151" t="n">
        <v>0</v>
      </c>
      <c r="W80" s="151" t="n">
        <v>0</v>
      </c>
      <c r="X80" s="151" t="n">
        <v>0</v>
      </c>
      <c r="Y80" s="151" t="n">
        <v>0</v>
      </c>
      <c r="Z80" s="151" t="n">
        <v>0</v>
      </c>
      <c r="AA80" s="151" t="n">
        <v>0</v>
      </c>
      <c r="AB80" s="151" t="n">
        <v>0</v>
      </c>
      <c r="AC80" s="151" t="n">
        <v>0</v>
      </c>
      <c r="AD80" s="151" t="n">
        <v>0</v>
      </c>
      <c r="AE80" s="151" t="n">
        <v>0</v>
      </c>
      <c r="AF80" s="151" t="n">
        <v>0</v>
      </c>
      <c r="AG80" s="151" t="n">
        <v>3.38371302956905E-008</v>
      </c>
      <c r="AH80" s="151" t="n">
        <v>3.91689207918691E-008</v>
      </c>
      <c r="AI80" s="151" t="n">
        <v>0</v>
      </c>
      <c r="AJ80" s="151" t="n">
        <v>0</v>
      </c>
      <c r="AK80" s="151" t="n">
        <v>0</v>
      </c>
      <c r="AL80" s="125"/>
      <c r="AM80" s="145"/>
    </row>
    <row r="81" customFormat="false" ht="11.1" hidden="false" customHeight="true" outlineLevel="0" collapsed="false">
      <c r="A81" s="4" t="n">
        <v>210130</v>
      </c>
      <c r="B81" s="52" t="n">
        <v>210130</v>
      </c>
      <c r="C81" s="150" t="s">
        <v>188</v>
      </c>
      <c r="D81" s="151"/>
      <c r="E81" s="151" t="n">
        <v>0.00288297975795602</v>
      </c>
      <c r="F81" s="151" t="n">
        <v>0.00946157361754091</v>
      </c>
      <c r="G81" s="151" t="n">
        <v>0.0049653965033415</v>
      </c>
      <c r="H81" s="151" t="n">
        <v>0.00346754048057378</v>
      </c>
      <c r="I81" s="151" t="n">
        <v>0.00494673096151162</v>
      </c>
      <c r="J81" s="151" t="n">
        <v>0.00377039646292568</v>
      </c>
      <c r="K81" s="151" t="n">
        <v>0.00617614195315466</v>
      </c>
      <c r="L81" s="151" t="n">
        <v>0.00927845258445667</v>
      </c>
      <c r="M81" s="151" t="n">
        <v>0.00354594665207312</v>
      </c>
      <c r="N81" s="151" t="n">
        <v>0.00502546322618</v>
      </c>
      <c r="O81" s="151" t="n">
        <v>0.00406853973859055</v>
      </c>
      <c r="P81" s="151" t="n">
        <v>0.00162420809668991</v>
      </c>
      <c r="Q81" s="151" t="n">
        <v>0.000173770107562774</v>
      </c>
      <c r="R81" s="151" t="n">
        <v>0.00456202243352907</v>
      </c>
      <c r="S81" s="151" t="n">
        <v>0.00296013191061847</v>
      </c>
      <c r="T81" s="151" t="n">
        <v>0.000678217518085854</v>
      </c>
      <c r="U81" s="151" t="n">
        <v>0</v>
      </c>
      <c r="V81" s="151" t="n">
        <v>0.000273768601102561</v>
      </c>
      <c r="W81" s="151" t="n">
        <v>0.00661290366114499</v>
      </c>
      <c r="X81" s="151" t="n">
        <v>0.00192127147622132</v>
      </c>
      <c r="Y81" s="151" t="n">
        <v>0.0262196918112098</v>
      </c>
      <c r="Z81" s="151" t="n">
        <v>0.00259163305222075</v>
      </c>
      <c r="AA81" s="151" t="n">
        <v>0.00356827569449011</v>
      </c>
      <c r="AB81" s="151" t="n">
        <v>0.0022540428592109</v>
      </c>
      <c r="AC81" s="151" t="n">
        <v>0.00135851981694993</v>
      </c>
      <c r="AD81" s="151" t="n">
        <v>0.00043238055555622</v>
      </c>
      <c r="AE81" s="151" t="n">
        <v>0</v>
      </c>
      <c r="AF81" s="151" t="n">
        <v>0.0025309204566656</v>
      </c>
      <c r="AG81" s="151" t="n">
        <v>0.00461010677427457</v>
      </c>
      <c r="AH81" s="151" t="n">
        <v>0.00511916288769719</v>
      </c>
      <c r="AI81" s="151" t="n">
        <v>0.00188771523706446</v>
      </c>
      <c r="AJ81" s="151" t="n">
        <v>0.00135851981694993</v>
      </c>
      <c r="AK81" s="151" t="n">
        <v>0.000142752853690929</v>
      </c>
      <c r="AL81" s="125"/>
      <c r="AM81" s="145"/>
    </row>
    <row r="82" customFormat="false" ht="11.1" hidden="false" customHeight="true" outlineLevel="0" collapsed="false">
      <c r="A82" s="4" t="n">
        <v>210135</v>
      </c>
      <c r="B82" s="52" t="n">
        <v>210135</v>
      </c>
      <c r="C82" s="150" t="s">
        <v>189</v>
      </c>
      <c r="D82" s="151"/>
      <c r="E82" s="151" t="n">
        <v>0.184458166401419</v>
      </c>
      <c r="F82" s="151" t="n">
        <v>0.181403109274712</v>
      </c>
      <c r="G82" s="151" t="n">
        <v>0.322118107345798</v>
      </c>
      <c r="H82" s="151" t="n">
        <v>0.210555270418093</v>
      </c>
      <c r="I82" s="151" t="n">
        <v>0.242348219033301</v>
      </c>
      <c r="J82" s="151" t="n">
        <v>0.374865606730609</v>
      </c>
      <c r="K82" s="151" t="n">
        <v>0.154982425641546</v>
      </c>
      <c r="L82" s="151" t="n">
        <v>0</v>
      </c>
      <c r="M82" s="151" t="n">
        <v>0.288690627357442</v>
      </c>
      <c r="N82" s="151" t="n">
        <v>0.113171943930749</v>
      </c>
      <c r="O82" s="151" t="n">
        <v>0.289483359551162</v>
      </c>
      <c r="P82" s="151" t="n">
        <v>0.178136093027826</v>
      </c>
      <c r="Q82" s="151" t="n">
        <v>0.100558282989152</v>
      </c>
      <c r="R82" s="151" t="n">
        <v>0.176036214262132</v>
      </c>
      <c r="S82" s="151" t="n">
        <v>0.0774002593754027</v>
      </c>
      <c r="T82" s="151" t="n">
        <v>0.0464451078143457</v>
      </c>
      <c r="U82" s="151" t="n">
        <v>0.0642733711091256</v>
      </c>
      <c r="V82" s="151" t="n">
        <v>0.00827626532887955</v>
      </c>
      <c r="W82" s="151" t="n">
        <v>0.308552247122203</v>
      </c>
      <c r="X82" s="151" t="n">
        <v>0.189023696634482</v>
      </c>
      <c r="Y82" s="151" t="n">
        <v>0.0372390485562773</v>
      </c>
      <c r="Z82" s="151" t="n">
        <v>0.395928574310107</v>
      </c>
      <c r="AA82" s="151" t="n">
        <v>0.135272970400356</v>
      </c>
      <c r="AB82" s="151" t="n">
        <v>0.140484687802076</v>
      </c>
      <c r="AC82" s="151" t="n">
        <v>0.122031273773994</v>
      </c>
      <c r="AD82" s="151" t="n">
        <v>0.0280173263595034</v>
      </c>
      <c r="AE82" s="151" t="n">
        <v>0.0128154905860679</v>
      </c>
      <c r="AF82" s="151" t="n">
        <v>0.10547918837001</v>
      </c>
      <c r="AG82" s="151" t="n">
        <v>0.209415318906513</v>
      </c>
      <c r="AH82" s="151" t="n">
        <v>0.216406001269055</v>
      </c>
      <c r="AI82" s="151" t="n">
        <v>0.199162032184769</v>
      </c>
      <c r="AJ82" s="151" t="n">
        <v>0.122031273773994</v>
      </c>
      <c r="AK82" s="151" t="n">
        <v>0.0848965532154747</v>
      </c>
      <c r="AL82" s="125"/>
      <c r="AM82" s="145"/>
    </row>
    <row r="83" customFormat="false" ht="11.1" hidden="false" customHeight="true" outlineLevel="0" collapsed="false">
      <c r="A83" s="4" t="n">
        <v>210140</v>
      </c>
      <c r="B83" s="52" t="n">
        <v>210140</v>
      </c>
      <c r="C83" s="150" t="s">
        <v>190</v>
      </c>
      <c r="D83" s="151"/>
      <c r="E83" s="151" t="n">
        <v>0.0208384553828361</v>
      </c>
      <c r="F83" s="151" t="n">
        <v>0.0210554947806131</v>
      </c>
      <c r="G83" s="151" t="n">
        <v>0.00506610956322738</v>
      </c>
      <c r="H83" s="151" t="n">
        <v>0.00510981320189593</v>
      </c>
      <c r="I83" s="151" t="n">
        <v>0.0118781143798799</v>
      </c>
      <c r="J83" s="151" t="n">
        <v>0.00190584246021016</v>
      </c>
      <c r="K83" s="151" t="n">
        <v>0.00214822967276287</v>
      </c>
      <c r="L83" s="151" t="n">
        <v>0.000428578377104803</v>
      </c>
      <c r="M83" s="151" t="n">
        <v>0.0684167337405918</v>
      </c>
      <c r="N83" s="151" t="n">
        <v>0.000942305848035659</v>
      </c>
      <c r="O83" s="151" t="n">
        <v>0.0199591811103175</v>
      </c>
      <c r="P83" s="151" t="n">
        <v>0.00279418903188523</v>
      </c>
      <c r="Q83" s="151" t="n">
        <v>0.0148955053925185</v>
      </c>
      <c r="R83" s="151" t="n">
        <v>0.00949685624720559</v>
      </c>
      <c r="S83" s="151" t="n">
        <v>0.0124200138718415</v>
      </c>
      <c r="T83" s="151" t="n">
        <v>0.0333941034031916</v>
      </c>
      <c r="U83" s="151" t="n">
        <v>0.0238706266205449</v>
      </c>
      <c r="V83" s="151" t="n">
        <v>0.00559707679391388</v>
      </c>
      <c r="W83" s="151" t="n">
        <v>0.0020510792932554</v>
      </c>
      <c r="X83" s="151" t="n">
        <v>0</v>
      </c>
      <c r="Y83" s="151" t="n">
        <v>0.000748510334734741</v>
      </c>
      <c r="Z83" s="151" t="n">
        <v>0.00173865304584559</v>
      </c>
      <c r="AA83" s="151" t="n">
        <v>0.00380074546604227</v>
      </c>
      <c r="AB83" s="151" t="n">
        <v>0.0225483088403543</v>
      </c>
      <c r="AC83" s="151" t="n">
        <v>0.000488982497406235</v>
      </c>
      <c r="AD83" s="151" t="n">
        <v>0.00276361466918915</v>
      </c>
      <c r="AE83" s="151" t="n">
        <v>0</v>
      </c>
      <c r="AF83" s="151" t="n">
        <v>0.00895693526608284</v>
      </c>
      <c r="AG83" s="151" t="n">
        <v>0.0108744514619588</v>
      </c>
      <c r="AH83" s="151" t="n">
        <v>0.0113494274209737</v>
      </c>
      <c r="AI83" s="151" t="n">
        <v>0.00627115666757097</v>
      </c>
      <c r="AJ83" s="151" t="n">
        <v>0.000488982497406235</v>
      </c>
      <c r="AK83" s="151" t="n">
        <v>0.0122367185690006</v>
      </c>
      <c r="AL83" s="125"/>
      <c r="AM83" s="145"/>
    </row>
    <row r="84" customFormat="false" ht="11.1" hidden="false" customHeight="true" outlineLevel="0" collapsed="false">
      <c r="A84" s="4" t="n">
        <v>210145</v>
      </c>
      <c r="B84" s="52" t="n">
        <v>210145</v>
      </c>
      <c r="C84" s="150" t="s">
        <v>191</v>
      </c>
      <c r="D84" s="151"/>
      <c r="E84" s="151" t="n">
        <v>2.65541043232336E-006</v>
      </c>
      <c r="F84" s="151" t="n">
        <v>0.000446106542897433</v>
      </c>
      <c r="G84" s="151" t="n">
        <v>0.000465584289459039</v>
      </c>
      <c r="H84" s="151" t="n">
        <v>0.000220998813646653</v>
      </c>
      <c r="I84" s="151" t="n">
        <v>0.000299969006010879</v>
      </c>
      <c r="J84" s="151" t="n">
        <v>0.00036008737254374</v>
      </c>
      <c r="K84" s="151" t="n">
        <v>0</v>
      </c>
      <c r="L84" s="151" t="n">
        <v>0</v>
      </c>
      <c r="M84" s="151" t="n">
        <v>0</v>
      </c>
      <c r="N84" s="151" t="n">
        <v>0</v>
      </c>
      <c r="O84" s="151" t="n">
        <v>0</v>
      </c>
      <c r="P84" s="151" t="n">
        <v>0</v>
      </c>
      <c r="Q84" s="151" t="n">
        <v>0</v>
      </c>
      <c r="R84" s="151" t="n">
        <v>4.11100732811466E-005</v>
      </c>
      <c r="S84" s="151" t="n">
        <v>0</v>
      </c>
      <c r="T84" s="151" t="n">
        <v>0.00021341190975031</v>
      </c>
      <c r="U84" s="151" t="n">
        <v>0</v>
      </c>
      <c r="V84" s="151" t="n">
        <v>0</v>
      </c>
      <c r="W84" s="151" t="n">
        <v>4.67075877049815E-006</v>
      </c>
      <c r="X84" s="151" t="n">
        <v>0</v>
      </c>
      <c r="Y84" s="151" t="n">
        <v>0</v>
      </c>
      <c r="Z84" s="151" t="n">
        <v>0</v>
      </c>
      <c r="AA84" s="151" t="n">
        <v>0</v>
      </c>
      <c r="AB84" s="151" t="n">
        <v>0</v>
      </c>
      <c r="AC84" s="151" t="n">
        <v>0</v>
      </c>
      <c r="AD84" s="151" t="n">
        <v>0</v>
      </c>
      <c r="AE84" s="151" t="n">
        <v>0</v>
      </c>
      <c r="AF84" s="151" t="n">
        <v>1.02915870093902E-005</v>
      </c>
      <c r="AG84" s="151" t="n">
        <v>0.000193365959248276</v>
      </c>
      <c r="AH84" s="151" t="n">
        <v>0.000209017310856249</v>
      </c>
      <c r="AI84" s="151" t="n">
        <v>0.000135284662679658</v>
      </c>
      <c r="AJ84" s="151" t="n">
        <v>0</v>
      </c>
      <c r="AK84" s="151" t="n">
        <v>0</v>
      </c>
      <c r="AL84" s="125"/>
      <c r="AM84" s="145"/>
    </row>
    <row r="85" customFormat="false" ht="11.1" hidden="false" customHeight="true" outlineLevel="0" collapsed="false">
      <c r="A85" s="4" t="n">
        <v>210150</v>
      </c>
      <c r="B85" s="52" t="n">
        <v>210150</v>
      </c>
      <c r="C85" s="150" t="s">
        <v>192</v>
      </c>
      <c r="D85" s="151"/>
      <c r="E85" s="151" t="n">
        <v>0.0172379856131171</v>
      </c>
      <c r="F85" s="151" t="n">
        <v>0.0295143420921409</v>
      </c>
      <c r="G85" s="151" t="n">
        <v>0.0334951760067654</v>
      </c>
      <c r="H85" s="151" t="n">
        <v>0.048863370942388</v>
      </c>
      <c r="I85" s="151" t="n">
        <v>0.0314389393233388</v>
      </c>
      <c r="J85" s="151" t="n">
        <v>0.032221732505225</v>
      </c>
      <c r="K85" s="151" t="n">
        <v>0.0974061046972496</v>
      </c>
      <c r="L85" s="151" t="n">
        <v>0.074885030482932</v>
      </c>
      <c r="M85" s="151" t="n">
        <v>0.0399927043484259</v>
      </c>
      <c r="N85" s="151" t="n">
        <v>0.0389574229012744</v>
      </c>
      <c r="O85" s="151" t="n">
        <v>0.0362623627067585</v>
      </c>
      <c r="P85" s="151" t="n">
        <v>0.0165013500693487</v>
      </c>
      <c r="Q85" s="151" t="n">
        <v>0.00392945403329261</v>
      </c>
      <c r="R85" s="151" t="n">
        <v>0.0501651461143046</v>
      </c>
      <c r="S85" s="151" t="n">
        <v>0.036329806795645</v>
      </c>
      <c r="T85" s="151" t="n">
        <v>0</v>
      </c>
      <c r="U85" s="151" t="n">
        <v>0.000476892969223257</v>
      </c>
      <c r="V85" s="151" t="n">
        <v>0.027018181630223</v>
      </c>
      <c r="W85" s="151" t="n">
        <v>0.0446162049708015</v>
      </c>
      <c r="X85" s="151" t="n">
        <v>0.00445635818524165</v>
      </c>
      <c r="Y85" s="151" t="n">
        <v>0.0213269741876875</v>
      </c>
      <c r="Z85" s="151" t="n">
        <v>0.0194327996582384</v>
      </c>
      <c r="AA85" s="151" t="n">
        <v>0.0647574533718076</v>
      </c>
      <c r="AB85" s="151" t="n">
        <v>0.0619947885291604</v>
      </c>
      <c r="AC85" s="151" t="n">
        <v>0.00721992518448709</v>
      </c>
      <c r="AD85" s="151" t="n">
        <v>0.003428071596456</v>
      </c>
      <c r="AE85" s="151" t="n">
        <v>0.000602249058361529</v>
      </c>
      <c r="AF85" s="151" t="n">
        <v>0.0168908066548758</v>
      </c>
      <c r="AG85" s="151" t="n">
        <v>0.0359640479508867</v>
      </c>
      <c r="AH85" s="151" t="n">
        <v>0.0396021787016867</v>
      </c>
      <c r="AI85" s="151" t="n">
        <v>0.0169503936765503</v>
      </c>
      <c r="AJ85" s="151" t="n">
        <v>0.00721992518448709</v>
      </c>
      <c r="AK85" s="151" t="n">
        <v>0.00333556154603716</v>
      </c>
      <c r="AL85" s="125"/>
      <c r="AM85" s="145"/>
    </row>
    <row r="86" customFormat="false" ht="11.1" hidden="false" customHeight="true" outlineLevel="0" collapsed="false">
      <c r="A86" s="4" t="n">
        <v>2102</v>
      </c>
      <c r="B86" s="52" t="n">
        <v>2102</v>
      </c>
      <c r="C86" s="150" t="s">
        <v>68</v>
      </c>
      <c r="D86" s="151"/>
      <c r="E86" s="151" t="n">
        <v>0</v>
      </c>
      <c r="F86" s="151" t="n">
        <v>0.000653846415516651</v>
      </c>
      <c r="G86" s="151" t="n">
        <v>0</v>
      </c>
      <c r="H86" s="151" t="n">
        <v>0.00333733510187735</v>
      </c>
      <c r="I86" s="151" t="n">
        <v>0.000717600133418639</v>
      </c>
      <c r="J86" s="151" t="n">
        <v>2.47262377854201E-007</v>
      </c>
      <c r="K86" s="151" t="n">
        <v>0.00535064733428713</v>
      </c>
      <c r="L86" s="151" t="n">
        <v>0.0921604965787119</v>
      </c>
      <c r="M86" s="151" t="n">
        <v>0</v>
      </c>
      <c r="N86" s="151" t="n">
        <v>0</v>
      </c>
      <c r="O86" s="151" t="n">
        <v>0</v>
      </c>
      <c r="P86" s="151" t="n">
        <v>0.00321624918769223</v>
      </c>
      <c r="Q86" s="151" t="n">
        <v>0</v>
      </c>
      <c r="R86" s="151" t="n">
        <v>0.00832956818959809</v>
      </c>
      <c r="S86" s="151" t="n">
        <v>0</v>
      </c>
      <c r="T86" s="151" t="n">
        <v>0</v>
      </c>
      <c r="U86" s="151" t="n">
        <v>0</v>
      </c>
      <c r="V86" s="151" t="n">
        <v>0</v>
      </c>
      <c r="W86" s="151" t="n">
        <v>0</v>
      </c>
      <c r="X86" s="151" t="n">
        <v>0</v>
      </c>
      <c r="Y86" s="151" t="n">
        <v>0</v>
      </c>
      <c r="Z86" s="151" t="n">
        <v>0</v>
      </c>
      <c r="AA86" s="151" t="n">
        <v>0.0043311032281051</v>
      </c>
      <c r="AB86" s="151" t="n">
        <v>0</v>
      </c>
      <c r="AC86" s="151" t="n">
        <v>0</v>
      </c>
      <c r="AD86" s="151" t="n">
        <v>0</v>
      </c>
      <c r="AE86" s="151" t="n">
        <v>0</v>
      </c>
      <c r="AF86" s="151" t="n">
        <v>0.000460330254399154</v>
      </c>
      <c r="AG86" s="151" t="n">
        <v>0.003064696122159</v>
      </c>
      <c r="AH86" s="151" t="n">
        <v>0.00346804482975929</v>
      </c>
      <c r="AI86" s="151" t="n">
        <v>0.000726395209984671</v>
      </c>
      <c r="AJ86" s="151" t="n">
        <v>0</v>
      </c>
      <c r="AK86" s="151" t="n">
        <v>0</v>
      </c>
      <c r="AL86" s="125"/>
      <c r="AM86" s="145"/>
    </row>
    <row r="87" customFormat="false" ht="11.1" hidden="false" customHeight="true" outlineLevel="0" collapsed="false">
      <c r="A87" s="4" t="n">
        <v>2103</v>
      </c>
      <c r="B87" s="52" t="n">
        <v>2103</v>
      </c>
      <c r="C87" s="150" t="s">
        <v>69</v>
      </c>
      <c r="D87" s="151"/>
      <c r="E87" s="151" t="n">
        <v>0.24600426204673</v>
      </c>
      <c r="F87" s="151" t="n">
        <v>0.242397065202666</v>
      </c>
      <c r="G87" s="151" t="n">
        <v>0.116946237877772</v>
      </c>
      <c r="H87" s="151" t="n">
        <v>0.164773906118956</v>
      </c>
      <c r="I87" s="151" t="n">
        <v>0.180335822188719</v>
      </c>
      <c r="J87" s="151" t="n">
        <v>0.326667370842986</v>
      </c>
      <c r="K87" s="151" t="n">
        <v>0.31431478287441</v>
      </c>
      <c r="L87" s="151" t="n">
        <v>0.191034665136209</v>
      </c>
      <c r="M87" s="151" t="n">
        <v>0.102756595612624</v>
      </c>
      <c r="N87" s="151" t="n">
        <v>0.278595292654813</v>
      </c>
      <c r="O87" s="151" t="n">
        <v>0.372100047934239</v>
      </c>
      <c r="P87" s="151" t="n">
        <v>0.581650889171134</v>
      </c>
      <c r="Q87" s="151" t="n">
        <v>0.585994825621481</v>
      </c>
      <c r="R87" s="151" t="n">
        <v>0.333403623484264</v>
      </c>
      <c r="S87" s="151" t="n">
        <v>0.512660232819866</v>
      </c>
      <c r="T87" s="151" t="n">
        <v>0.695192350392272</v>
      </c>
      <c r="U87" s="151" t="n">
        <v>0.86194888322206</v>
      </c>
      <c r="V87" s="151" t="n">
        <v>0.12158943980743</v>
      </c>
      <c r="W87" s="151" t="n">
        <v>0.164636199857914</v>
      </c>
      <c r="X87" s="151" t="n">
        <v>0.0532099293167401</v>
      </c>
      <c r="Y87" s="151" t="n">
        <v>0.224214964707441</v>
      </c>
      <c r="Z87" s="151" t="n">
        <v>0.228984302772591</v>
      </c>
      <c r="AA87" s="151" t="n">
        <v>0.130716543301976</v>
      </c>
      <c r="AB87" s="151" t="n">
        <v>0.244071426570096</v>
      </c>
      <c r="AC87" s="151" t="n">
        <v>0.291789842105963</v>
      </c>
      <c r="AD87" s="151" t="n">
        <v>0.772546404374753</v>
      </c>
      <c r="AE87" s="151" t="n">
        <v>0.153468035929838</v>
      </c>
      <c r="AF87" s="151" t="n">
        <v>0.506487346522809</v>
      </c>
      <c r="AG87" s="151" t="n">
        <v>0.257271793709064</v>
      </c>
      <c r="AH87" s="151" t="n">
        <v>0.211029161997105</v>
      </c>
      <c r="AI87" s="151" t="n">
        <v>0.575250501530087</v>
      </c>
      <c r="AJ87" s="151" t="n">
        <v>0.291789842105963</v>
      </c>
      <c r="AK87" s="151" t="n">
        <v>0.508790561721296</v>
      </c>
      <c r="AL87" s="125"/>
      <c r="AM87" s="145"/>
    </row>
    <row r="88" customFormat="false" ht="11.1" hidden="false" customHeight="true" outlineLevel="0" collapsed="false">
      <c r="A88" s="4" t="n">
        <v>2104</v>
      </c>
      <c r="B88" s="52" t="n">
        <v>2104</v>
      </c>
      <c r="C88" s="150" t="s">
        <v>70</v>
      </c>
      <c r="D88" s="151"/>
      <c r="E88" s="151" t="n">
        <v>0</v>
      </c>
      <c r="F88" s="151" t="n">
        <v>0</v>
      </c>
      <c r="G88" s="151" t="n">
        <v>9.9364877334932E-005</v>
      </c>
      <c r="H88" s="151" t="n">
        <v>0</v>
      </c>
      <c r="I88" s="151" t="n">
        <v>3.87621674538527E-005</v>
      </c>
      <c r="J88" s="151" t="n">
        <v>0</v>
      </c>
      <c r="K88" s="151" t="n">
        <v>0.000657885599416564</v>
      </c>
      <c r="L88" s="151" t="n">
        <v>0</v>
      </c>
      <c r="M88" s="151" t="n">
        <v>0</v>
      </c>
      <c r="N88" s="151" t="n">
        <v>8.59624547561093E-005</v>
      </c>
      <c r="O88" s="151" t="n">
        <v>0</v>
      </c>
      <c r="P88" s="151" t="n">
        <v>0</v>
      </c>
      <c r="Q88" s="151" t="n">
        <v>2.88201944397729E-006</v>
      </c>
      <c r="R88" s="151" t="n">
        <v>0.000184871058703695</v>
      </c>
      <c r="S88" s="151" t="n">
        <v>0.000212814116330876</v>
      </c>
      <c r="T88" s="151" t="n">
        <v>0.000679061143312745</v>
      </c>
      <c r="U88" s="151" t="n">
        <v>0</v>
      </c>
      <c r="V88" s="151" t="n">
        <v>3.2110320761126E-005</v>
      </c>
      <c r="W88" s="151" t="n">
        <v>0.00106998799147131</v>
      </c>
      <c r="X88" s="151" t="n">
        <v>0</v>
      </c>
      <c r="Y88" s="151" t="n">
        <v>3.19400931918718E-005</v>
      </c>
      <c r="Z88" s="151" t="n">
        <v>0</v>
      </c>
      <c r="AA88" s="151" t="n">
        <v>0.000825818388032935</v>
      </c>
      <c r="AB88" s="151" t="n">
        <v>0.000453260204629617</v>
      </c>
      <c r="AC88" s="151" t="n">
        <v>0</v>
      </c>
      <c r="AD88" s="151" t="n">
        <v>0</v>
      </c>
      <c r="AE88" s="151" t="n">
        <v>0</v>
      </c>
      <c r="AF88" s="151" t="n">
        <v>0.000167889067230193</v>
      </c>
      <c r="AG88" s="151" t="n">
        <v>9.58470320286894E-005</v>
      </c>
      <c r="AH88" s="151" t="n">
        <v>0.00011061124130986</v>
      </c>
      <c r="AI88" s="151" t="n">
        <v>2.11971866313115E-006</v>
      </c>
      <c r="AJ88" s="151" t="n">
        <v>0</v>
      </c>
      <c r="AK88" s="151" t="n">
        <v>2.36759075419159E-006</v>
      </c>
      <c r="AL88" s="125"/>
      <c r="AM88" s="145"/>
    </row>
    <row r="89" customFormat="false" ht="11.1" hidden="false" customHeight="true" outlineLevel="0" collapsed="false">
      <c r="A89" s="4" t="n">
        <v>22</v>
      </c>
      <c r="B89" s="52" t="n">
        <v>22</v>
      </c>
      <c r="C89" s="150" t="s">
        <v>38</v>
      </c>
      <c r="D89" s="151"/>
      <c r="E89" s="151" t="n">
        <v>0</v>
      </c>
      <c r="F89" s="151" t="n">
        <v>0</v>
      </c>
      <c r="G89" s="151" t="n">
        <v>0</v>
      </c>
      <c r="H89" s="151" t="n">
        <v>0</v>
      </c>
      <c r="I89" s="151" t="n">
        <v>0</v>
      </c>
      <c r="J89" s="151" t="n">
        <v>0</v>
      </c>
      <c r="K89" s="151" t="n">
        <v>0</v>
      </c>
      <c r="L89" s="151" t="n">
        <v>0.00564528013257466</v>
      </c>
      <c r="M89" s="151" t="n">
        <v>0.00221380489007147</v>
      </c>
      <c r="N89" s="151" t="n">
        <v>0</v>
      </c>
      <c r="O89" s="151" t="n">
        <v>0</v>
      </c>
      <c r="P89" s="151" t="n">
        <v>0</v>
      </c>
      <c r="Q89" s="151" t="n">
        <v>0</v>
      </c>
      <c r="R89" s="151" t="n">
        <v>0.000580676822089019</v>
      </c>
      <c r="S89" s="151" t="n">
        <v>0</v>
      </c>
      <c r="T89" s="151" t="n">
        <v>0</v>
      </c>
      <c r="U89" s="151" t="n">
        <v>0</v>
      </c>
      <c r="V89" s="151" t="n">
        <v>0</v>
      </c>
      <c r="W89" s="151" t="n">
        <v>0</v>
      </c>
      <c r="X89" s="151" t="n">
        <v>0</v>
      </c>
      <c r="Y89" s="151" t="n">
        <v>0</v>
      </c>
      <c r="Z89" s="151" t="n">
        <v>0</v>
      </c>
      <c r="AA89" s="151" t="n">
        <v>0</v>
      </c>
      <c r="AB89" s="151" t="n">
        <v>0</v>
      </c>
      <c r="AC89" s="151" t="n">
        <v>0</v>
      </c>
      <c r="AD89" s="151" t="n">
        <v>0</v>
      </c>
      <c r="AE89" s="151" t="n">
        <v>0</v>
      </c>
      <c r="AF89" s="151" t="n">
        <v>0</v>
      </c>
      <c r="AG89" s="151" t="n">
        <v>0.000180809093183079</v>
      </c>
      <c r="AH89" s="151" t="n">
        <v>0.000209299576750445</v>
      </c>
      <c r="AI89" s="151" t="n">
        <v>0</v>
      </c>
      <c r="AJ89" s="151" t="n">
        <v>0</v>
      </c>
      <c r="AK89" s="151" t="n">
        <v>0</v>
      </c>
      <c r="AL89" s="125"/>
      <c r="AM89" s="145"/>
    </row>
    <row r="90" customFormat="false" ht="11.1" hidden="false" customHeight="true" outlineLevel="0" collapsed="false">
      <c r="A90" s="4" t="n">
        <v>23</v>
      </c>
      <c r="B90" s="52" t="n">
        <v>23</v>
      </c>
      <c r="C90" s="150" t="s">
        <v>71</v>
      </c>
      <c r="D90" s="151"/>
      <c r="E90" s="151" t="n">
        <v>0.00342146925483133</v>
      </c>
      <c r="F90" s="151" t="n">
        <v>0.0431283226227936</v>
      </c>
      <c r="G90" s="151" t="n">
        <v>0.0117846419912128</v>
      </c>
      <c r="H90" s="151" t="n">
        <v>0.0262687733409531</v>
      </c>
      <c r="I90" s="151" t="n">
        <v>0.0177319755519383</v>
      </c>
      <c r="J90" s="151" t="n">
        <v>0.00720991099666024</v>
      </c>
      <c r="K90" s="151" t="n">
        <v>0.0145051230497604</v>
      </c>
      <c r="L90" s="151" t="n">
        <v>0.00184469125308102</v>
      </c>
      <c r="M90" s="151" t="n">
        <v>0.0111902778648939</v>
      </c>
      <c r="N90" s="151" t="n">
        <v>0.0133841984744628</v>
      </c>
      <c r="O90" s="151" t="n">
        <v>0.00512414059737977</v>
      </c>
      <c r="P90" s="151" t="n">
        <v>0</v>
      </c>
      <c r="Q90" s="151" t="n">
        <v>0.00625455669486286</v>
      </c>
      <c r="R90" s="151" t="n">
        <v>0.00961749899102411</v>
      </c>
      <c r="S90" s="151" t="n">
        <v>0.00416109602362056</v>
      </c>
      <c r="T90" s="151" t="n">
        <v>0.00301530821185912</v>
      </c>
      <c r="U90" s="151" t="n">
        <v>0.00964985072309297</v>
      </c>
      <c r="V90" s="151" t="n">
        <v>0.000575012298321709</v>
      </c>
      <c r="W90" s="151" t="n">
        <v>0.00339398713609443</v>
      </c>
      <c r="X90" s="151" t="n">
        <v>0.0321116699178921</v>
      </c>
      <c r="Y90" s="151" t="n">
        <v>0.010818301843448</v>
      </c>
      <c r="Z90" s="151" t="n">
        <v>0.00527215271971716</v>
      </c>
      <c r="AA90" s="151" t="n">
        <v>0.00107171407125362</v>
      </c>
      <c r="AB90" s="151" t="n">
        <v>0.00380353315307995</v>
      </c>
      <c r="AC90" s="151" t="n">
        <v>0.00457269870313934</v>
      </c>
      <c r="AD90" s="151" t="n">
        <v>0.00300139595823471</v>
      </c>
      <c r="AE90" s="151" t="n">
        <v>0</v>
      </c>
      <c r="AF90" s="151" t="n">
        <v>0.00492906951549018</v>
      </c>
      <c r="AG90" s="151" t="n">
        <v>0.0140561728769271</v>
      </c>
      <c r="AH90" s="151" t="n">
        <v>0.0154691320951641</v>
      </c>
      <c r="AI90" s="151" t="n">
        <v>0.00508352474880024</v>
      </c>
      <c r="AJ90" s="151" t="n">
        <v>0.00457269870313934</v>
      </c>
      <c r="AK90" s="151" t="n">
        <v>0.00513814389187068</v>
      </c>
      <c r="AL90" s="125"/>
      <c r="AM90" s="145"/>
    </row>
    <row r="91" customFormat="false" ht="11.1" hidden="false" customHeight="true" outlineLevel="0" collapsed="false">
      <c r="A91" s="4" t="n">
        <v>2301</v>
      </c>
      <c r="B91" s="52" t="n">
        <v>2301</v>
      </c>
      <c r="C91" s="150" t="s">
        <v>193</v>
      </c>
      <c r="D91" s="151"/>
      <c r="E91" s="151" t="n">
        <v>0</v>
      </c>
      <c r="F91" s="151" t="n">
        <v>0.006489730529894</v>
      </c>
      <c r="G91" s="151" t="n">
        <v>0.00200941400513401</v>
      </c>
      <c r="H91" s="151" t="n">
        <v>0.00636138358565391</v>
      </c>
      <c r="I91" s="151" t="n">
        <v>0.00306484158947775</v>
      </c>
      <c r="J91" s="151" t="n">
        <v>0.00476119850003236</v>
      </c>
      <c r="K91" s="151" t="n">
        <v>0.000743737723068895</v>
      </c>
      <c r="L91" s="151" t="n">
        <v>0.000889227590642763</v>
      </c>
      <c r="M91" s="151" t="n">
        <v>0.00333991292270542</v>
      </c>
      <c r="N91" s="151" t="n">
        <v>0.00423921269510146</v>
      </c>
      <c r="O91" s="151" t="n">
        <v>0.0019811607684385</v>
      </c>
      <c r="P91" s="151" t="n">
        <v>0</v>
      </c>
      <c r="Q91" s="151" t="n">
        <v>0.00545475845241506</v>
      </c>
      <c r="R91" s="151" t="n">
        <v>0.00275898317354</v>
      </c>
      <c r="S91" s="151" t="n">
        <v>0.00207168147312062</v>
      </c>
      <c r="T91" s="151" t="n">
        <v>0.00301530821185912</v>
      </c>
      <c r="U91" s="151" t="n">
        <v>0.00964985072309297</v>
      </c>
      <c r="V91" s="151" t="n">
        <v>0.000350275629117615</v>
      </c>
      <c r="W91" s="151" t="n">
        <v>0.00339293227047346</v>
      </c>
      <c r="X91" s="151" t="n">
        <v>0.00403229197901928</v>
      </c>
      <c r="Y91" s="151" t="n">
        <v>0.000329187057071776</v>
      </c>
      <c r="Z91" s="151" t="n">
        <v>0.00117856042107525</v>
      </c>
      <c r="AA91" s="151" t="n">
        <v>0.000614383835384735</v>
      </c>
      <c r="AB91" s="151" t="n">
        <v>0.00380353315307995</v>
      </c>
      <c r="AC91" s="151" t="n">
        <v>0.00314333929066708</v>
      </c>
      <c r="AD91" s="151" t="n">
        <v>0.00300139595823471</v>
      </c>
      <c r="AE91" s="151" t="n">
        <v>0</v>
      </c>
      <c r="AF91" s="151" t="n">
        <v>0.00330871873366972</v>
      </c>
      <c r="AG91" s="151" t="n">
        <v>0.00299149406910881</v>
      </c>
      <c r="AH91" s="151" t="n">
        <v>0.00279568002469809</v>
      </c>
      <c r="AI91" s="151" t="n">
        <v>0.00416354457352895</v>
      </c>
      <c r="AJ91" s="151" t="n">
        <v>0.00314333929066708</v>
      </c>
      <c r="AK91" s="151" t="n">
        <v>0.00448110636632752</v>
      </c>
      <c r="AL91" s="125"/>
      <c r="AM91" s="145"/>
    </row>
    <row r="92" customFormat="false" ht="11.1" hidden="false" customHeight="true" outlineLevel="0" collapsed="false">
      <c r="A92" s="4" t="n">
        <v>2302</v>
      </c>
      <c r="B92" s="52" t="n">
        <v>2302</v>
      </c>
      <c r="C92" s="150" t="s">
        <v>194</v>
      </c>
      <c r="D92" s="151"/>
      <c r="E92" s="151" t="n">
        <v>3.47800801173999E-005</v>
      </c>
      <c r="F92" s="151" t="n">
        <v>0.00165638516172278</v>
      </c>
      <c r="G92" s="151" t="n">
        <v>0.000132159393562625</v>
      </c>
      <c r="H92" s="151" t="n">
        <v>0.00102224954549546</v>
      </c>
      <c r="I92" s="151" t="n">
        <v>0.000533804112667591</v>
      </c>
      <c r="J92" s="151" t="n">
        <v>0.000591956159679091</v>
      </c>
      <c r="K92" s="151" t="n">
        <v>0.00187784573454685</v>
      </c>
      <c r="L92" s="151" t="n">
        <v>0.000955463662438262</v>
      </c>
      <c r="M92" s="151" t="n">
        <v>4.78639006965238E-005</v>
      </c>
      <c r="N92" s="151" t="n">
        <v>0.0012636387262985</v>
      </c>
      <c r="O92" s="151" t="n">
        <v>5.28147406095645E-006</v>
      </c>
      <c r="P92" s="151" t="n">
        <v>0</v>
      </c>
      <c r="Q92" s="151" t="n">
        <v>0.000699813904321022</v>
      </c>
      <c r="R92" s="151" t="n">
        <v>0.000978551225914577</v>
      </c>
      <c r="S92" s="151" t="n">
        <v>0.000223203173962831</v>
      </c>
      <c r="T92" s="151" t="n">
        <v>0</v>
      </c>
      <c r="U92" s="151" t="n">
        <v>0</v>
      </c>
      <c r="V92" s="151" t="n">
        <v>0.000224736669204094</v>
      </c>
      <c r="W92" s="151" t="n">
        <v>1.0548656209723E-006</v>
      </c>
      <c r="X92" s="151" t="n">
        <v>0.0280793779388728</v>
      </c>
      <c r="Y92" s="151" t="n">
        <v>0.0104891147863762</v>
      </c>
      <c r="Z92" s="151" t="n">
        <v>0.00204546407203026</v>
      </c>
      <c r="AA92" s="151" t="n">
        <v>0.000457330235868886</v>
      </c>
      <c r="AB92" s="151" t="n">
        <v>0</v>
      </c>
      <c r="AC92" s="151" t="n">
        <v>0</v>
      </c>
      <c r="AD92" s="151" t="n">
        <v>0</v>
      </c>
      <c r="AE92" s="151" t="n">
        <v>0</v>
      </c>
      <c r="AF92" s="151" t="n">
        <v>0.00112500106184582</v>
      </c>
      <c r="AG92" s="151" t="n">
        <v>0.000725351739677556</v>
      </c>
      <c r="AH92" s="151" t="n">
        <v>0.000789441003822501</v>
      </c>
      <c r="AI92" s="151" t="n">
        <v>0.000222397660927707</v>
      </c>
      <c r="AJ92" s="151" t="n">
        <v>0</v>
      </c>
      <c r="AK92" s="151" t="n">
        <v>0.000574899983061401</v>
      </c>
      <c r="AL92" s="125"/>
      <c r="AM92" s="145"/>
    </row>
    <row r="93" customFormat="false" ht="11.1" hidden="false" customHeight="true" outlineLevel="0" collapsed="false">
      <c r="A93" s="4" t="n">
        <v>2303</v>
      </c>
      <c r="B93" s="52" t="n">
        <v>2303</v>
      </c>
      <c r="C93" s="150" t="s">
        <v>195</v>
      </c>
      <c r="D93" s="151"/>
      <c r="E93" s="151" t="n">
        <v>0.00122016731330417</v>
      </c>
      <c r="F93" s="151" t="n">
        <v>0.0347633684119248</v>
      </c>
      <c r="G93" s="151" t="n">
        <v>0.00964230325213793</v>
      </c>
      <c r="H93" s="151" t="n">
        <v>0.0188801046179075</v>
      </c>
      <c r="I93" s="151" t="n">
        <v>0.0135418736429019</v>
      </c>
      <c r="J93" s="151" t="n">
        <v>0.00185380633620213</v>
      </c>
      <c r="K93" s="151" t="n">
        <v>0.0118835270492318</v>
      </c>
      <c r="L93" s="151" t="n">
        <v>0</v>
      </c>
      <c r="M93" s="151" t="n">
        <v>0.00780242355832083</v>
      </c>
      <c r="N93" s="151" t="n">
        <v>0.00787808309820874</v>
      </c>
      <c r="O93" s="151" t="n">
        <v>0.00311903710291521</v>
      </c>
      <c r="P93" s="151" t="n">
        <v>0</v>
      </c>
      <c r="Q93" s="151" t="n">
        <v>1.17615537331123E-005</v>
      </c>
      <c r="R93" s="151" t="n">
        <v>0.00586827734235289</v>
      </c>
      <c r="S93" s="151" t="n">
        <v>0.0018662113765371</v>
      </c>
      <c r="T93" s="151" t="n">
        <v>0</v>
      </c>
      <c r="U93" s="151" t="n">
        <v>0</v>
      </c>
      <c r="V93" s="151" t="n">
        <v>0</v>
      </c>
      <c r="W93" s="151" t="n">
        <v>0</v>
      </c>
      <c r="X93" s="151" t="n">
        <v>0</v>
      </c>
      <c r="Y93" s="151" t="n">
        <v>0</v>
      </c>
      <c r="Z93" s="151" t="n">
        <v>0.00204812822661165</v>
      </c>
      <c r="AA93" s="151" t="n">
        <v>0</v>
      </c>
      <c r="AB93" s="151" t="n">
        <v>0</v>
      </c>
      <c r="AC93" s="151" t="n">
        <v>0</v>
      </c>
      <c r="AD93" s="151" t="n">
        <v>0</v>
      </c>
      <c r="AE93" s="151" t="n">
        <v>0</v>
      </c>
      <c r="AF93" s="151" t="n">
        <v>0.000452931427992439</v>
      </c>
      <c r="AG93" s="151" t="n">
        <v>0.00997767705937413</v>
      </c>
      <c r="AH93" s="151" t="n">
        <v>0.011473162119495</v>
      </c>
      <c r="AI93" s="151" t="n">
        <v>0.000696474200399943</v>
      </c>
      <c r="AJ93" s="151" t="n">
        <v>0</v>
      </c>
      <c r="AK93" s="151" t="n">
        <v>9.6621644699992E-006</v>
      </c>
      <c r="AL93" s="125"/>
      <c r="AM93" s="145"/>
    </row>
    <row r="94" customFormat="false" ht="11.1" hidden="false" customHeight="true" outlineLevel="0" collapsed="false">
      <c r="A94" s="4" t="n">
        <v>2304</v>
      </c>
      <c r="B94" s="52" t="n">
        <v>2304</v>
      </c>
      <c r="C94" s="150" t="s">
        <v>196</v>
      </c>
      <c r="D94" s="151"/>
      <c r="E94" s="151" t="n">
        <v>0.00216652186140976</v>
      </c>
      <c r="F94" s="151" t="n">
        <v>0.000218838519252059</v>
      </c>
      <c r="G94" s="151" t="n">
        <v>7.65340378227479E-007</v>
      </c>
      <c r="H94" s="151" t="n">
        <v>5.0355918961805E-006</v>
      </c>
      <c r="I94" s="151" t="n">
        <v>0.00059145620689107</v>
      </c>
      <c r="J94" s="151" t="n">
        <v>2.95000074665899E-006</v>
      </c>
      <c r="K94" s="151" t="n">
        <v>1.25429128208405E-008</v>
      </c>
      <c r="L94" s="151" t="n">
        <v>0</v>
      </c>
      <c r="M94" s="151" t="n">
        <v>7.74831711525016E-008</v>
      </c>
      <c r="N94" s="151" t="n">
        <v>3.26395485408034E-006</v>
      </c>
      <c r="O94" s="151" t="n">
        <v>1.86612519650941E-005</v>
      </c>
      <c r="P94" s="151" t="n">
        <v>0</v>
      </c>
      <c r="Q94" s="151" t="n">
        <v>8.82227843936664E-005</v>
      </c>
      <c r="R94" s="151" t="n">
        <v>1.1687249216653E-005</v>
      </c>
      <c r="S94" s="151" t="n">
        <v>0</v>
      </c>
      <c r="T94" s="151" t="n">
        <v>0</v>
      </c>
      <c r="U94" s="151" t="n">
        <v>0</v>
      </c>
      <c r="V94" s="151" t="n">
        <v>0</v>
      </c>
      <c r="W94" s="151" t="n">
        <v>0</v>
      </c>
      <c r="X94" s="151" t="n">
        <v>0</v>
      </c>
      <c r="Y94" s="151" t="n">
        <v>0</v>
      </c>
      <c r="Z94" s="151" t="n">
        <v>0</v>
      </c>
      <c r="AA94" s="151" t="n">
        <v>0</v>
      </c>
      <c r="AB94" s="151" t="n">
        <v>0</v>
      </c>
      <c r="AC94" s="151" t="n">
        <v>0.00142935941247227</v>
      </c>
      <c r="AD94" s="151" t="n">
        <v>0</v>
      </c>
      <c r="AE94" s="151" t="n">
        <v>0</v>
      </c>
      <c r="AF94" s="151" t="n">
        <v>4.24182919821968E-005</v>
      </c>
      <c r="AG94" s="151" t="n">
        <v>0.000361650008766558</v>
      </c>
      <c r="AH94" s="151" t="n">
        <v>0.000410848947148504</v>
      </c>
      <c r="AI94" s="151" t="n">
        <v>1.10831394363329E-006</v>
      </c>
      <c r="AJ94" s="151" t="n">
        <v>0.00142935941247227</v>
      </c>
      <c r="AK94" s="151" t="n">
        <v>7.24753780117553E-005</v>
      </c>
      <c r="AL94" s="125"/>
      <c r="AM94" s="145"/>
    </row>
    <row r="95" customFormat="false" ht="11.1" hidden="false" customHeight="true" outlineLevel="0" collapsed="false">
      <c r="A95" s="4" t="n">
        <v>24</v>
      </c>
      <c r="B95" s="52" t="n">
        <v>24</v>
      </c>
      <c r="C95" s="150" t="s">
        <v>72</v>
      </c>
      <c r="D95" s="151"/>
      <c r="E95" s="151" t="n">
        <v>0.0120025810618512</v>
      </c>
      <c r="F95" s="151" t="n">
        <v>0.00926410115214844</v>
      </c>
      <c r="G95" s="151" t="n">
        <v>0.00357282381794597</v>
      </c>
      <c r="H95" s="151" t="n">
        <v>0.000966092330456505</v>
      </c>
      <c r="I95" s="151" t="n">
        <v>0.00624070319558051</v>
      </c>
      <c r="J95" s="151" t="n">
        <v>0.0010417142544263</v>
      </c>
      <c r="K95" s="151" t="n">
        <v>0.0041010217337228</v>
      </c>
      <c r="L95" s="151" t="n">
        <v>0.00222095481919726</v>
      </c>
      <c r="M95" s="151" t="n">
        <v>0.00589329257003324</v>
      </c>
      <c r="N95" s="151" t="n">
        <v>0</v>
      </c>
      <c r="O95" s="151" t="n">
        <v>0.0183943380303979</v>
      </c>
      <c r="P95" s="151" t="n">
        <v>0.00158694661376388</v>
      </c>
      <c r="Q95" s="151" t="n">
        <v>0</v>
      </c>
      <c r="R95" s="151" t="n">
        <v>0.00337387451920478</v>
      </c>
      <c r="S95" s="151" t="n">
        <v>0</v>
      </c>
      <c r="T95" s="151" t="n">
        <v>0.00841893448429143</v>
      </c>
      <c r="U95" s="151" t="n">
        <v>0</v>
      </c>
      <c r="V95" s="151" t="n">
        <v>0</v>
      </c>
      <c r="W95" s="151" t="n">
        <v>0</v>
      </c>
      <c r="X95" s="151" t="n">
        <v>0</v>
      </c>
      <c r="Y95" s="151" t="n">
        <v>0</v>
      </c>
      <c r="Z95" s="151" t="n">
        <v>0</v>
      </c>
      <c r="AA95" s="151" t="n">
        <v>0.045731619831009</v>
      </c>
      <c r="AB95" s="151" t="n">
        <v>0</v>
      </c>
      <c r="AC95" s="151" t="n">
        <v>0</v>
      </c>
      <c r="AD95" s="151" t="n">
        <v>0</v>
      </c>
      <c r="AE95" s="151" t="n">
        <v>0</v>
      </c>
      <c r="AF95" s="151" t="n">
        <v>0.0052632088765074</v>
      </c>
      <c r="AG95" s="151" t="n">
        <v>0.0052603036361655</v>
      </c>
      <c r="AH95" s="151" t="n">
        <v>0.00600706202732579</v>
      </c>
      <c r="AI95" s="151" t="n">
        <v>0.000749740259901673</v>
      </c>
      <c r="AJ95" s="151" t="n">
        <v>0</v>
      </c>
      <c r="AK95" s="151" t="n">
        <v>0</v>
      </c>
      <c r="AL95" s="125"/>
      <c r="AM95" s="145"/>
    </row>
    <row r="96" customFormat="false" ht="11.1" hidden="false" customHeight="true" outlineLevel="0" collapsed="false">
      <c r="A96" s="4" t="n">
        <v>25</v>
      </c>
      <c r="B96" s="52" t="n">
        <v>25</v>
      </c>
      <c r="C96" s="150" t="s">
        <v>73</v>
      </c>
      <c r="D96" s="151"/>
      <c r="E96" s="151" t="n">
        <v>0.0170537850210114</v>
      </c>
      <c r="F96" s="151" t="n">
        <v>0.0189225031220618</v>
      </c>
      <c r="G96" s="151" t="n">
        <v>0.0220307453050094</v>
      </c>
      <c r="H96" s="151" t="n">
        <v>0.0170425580897824</v>
      </c>
      <c r="I96" s="151" t="n">
        <v>0.0193186973950528</v>
      </c>
      <c r="J96" s="151" t="n">
        <v>0.00969857725709519</v>
      </c>
      <c r="K96" s="151" t="n">
        <v>0.0242293822979416</v>
      </c>
      <c r="L96" s="151" t="n">
        <v>0.0256264612525359</v>
      </c>
      <c r="M96" s="151" t="n">
        <v>0.0189343586431064</v>
      </c>
      <c r="N96" s="151" t="n">
        <v>0.019430432116943</v>
      </c>
      <c r="O96" s="151" t="n">
        <v>0.0126733275029485</v>
      </c>
      <c r="P96" s="151" t="n">
        <v>0.0215881714787202</v>
      </c>
      <c r="Q96" s="151" t="n">
        <v>0.019010438344532</v>
      </c>
      <c r="R96" s="151" t="n">
        <v>0.0194852858600704</v>
      </c>
      <c r="S96" s="151" t="n">
        <v>0.0573613651575567</v>
      </c>
      <c r="T96" s="151" t="n">
        <v>0.0165875472516964</v>
      </c>
      <c r="U96" s="151" t="n">
        <v>0.0355182817326691</v>
      </c>
      <c r="V96" s="151" t="n">
        <v>0.126845224517291</v>
      </c>
      <c r="W96" s="151" t="n">
        <v>0.0250734520407779</v>
      </c>
      <c r="X96" s="151" t="n">
        <v>0.506300203772383</v>
      </c>
      <c r="Y96" s="151" t="n">
        <v>0.00649512750508678</v>
      </c>
      <c r="Z96" s="151" t="n">
        <v>0.0148613544189745</v>
      </c>
      <c r="AA96" s="151" t="n">
        <v>0.0299804884214372</v>
      </c>
      <c r="AB96" s="151" t="n">
        <v>0.0315087348173884</v>
      </c>
      <c r="AC96" s="151" t="n">
        <v>0.0287226127809171</v>
      </c>
      <c r="AD96" s="151" t="n">
        <v>0.0870657784498686</v>
      </c>
      <c r="AE96" s="151" t="n">
        <v>0.028462651550425</v>
      </c>
      <c r="AF96" s="151" t="n">
        <v>0.0503296973025165</v>
      </c>
      <c r="AG96" s="151" t="n">
        <v>0.0221540119415655</v>
      </c>
      <c r="AH96" s="151" t="n">
        <v>0.020918996219671</v>
      </c>
      <c r="AI96" s="151" t="n">
        <v>0.0338424844844466</v>
      </c>
      <c r="AJ96" s="151" t="n">
        <v>0.0287226127809171</v>
      </c>
      <c r="AK96" s="151" t="n">
        <v>0.0206976197635346</v>
      </c>
      <c r="AL96" s="125"/>
      <c r="AM96" s="145"/>
    </row>
    <row r="97" customFormat="false" ht="11.1" hidden="false" customHeight="true" outlineLevel="0" collapsed="false">
      <c r="A97" s="4" t="n">
        <v>2501</v>
      </c>
      <c r="B97" s="52" t="n">
        <v>2501</v>
      </c>
      <c r="C97" s="150" t="s">
        <v>197</v>
      </c>
      <c r="D97" s="151"/>
      <c r="E97" s="151" t="n">
        <v>0.00255901205238845</v>
      </c>
      <c r="F97" s="151" t="n">
        <v>0.00481087244396772</v>
      </c>
      <c r="G97" s="151" t="n">
        <v>0.00273349705185691</v>
      </c>
      <c r="H97" s="151" t="n">
        <v>0.00168493298603101</v>
      </c>
      <c r="I97" s="151" t="n">
        <v>0.002861113496391</v>
      </c>
      <c r="J97" s="151" t="n">
        <v>0.00252000478683978</v>
      </c>
      <c r="K97" s="151" t="n">
        <v>0.00281524317789094</v>
      </c>
      <c r="L97" s="151" t="n">
        <v>0.00142330496286512</v>
      </c>
      <c r="M97" s="151" t="n">
        <v>0.00190302863510811</v>
      </c>
      <c r="N97" s="151" t="n">
        <v>0.00238523832143788</v>
      </c>
      <c r="O97" s="151" t="n">
        <v>0.00284234078556715</v>
      </c>
      <c r="P97" s="151" t="n">
        <v>0.00683192794784334</v>
      </c>
      <c r="Q97" s="151" t="n">
        <v>0.00858255627170793</v>
      </c>
      <c r="R97" s="151" t="n">
        <v>0.00337915453059421</v>
      </c>
      <c r="S97" s="151" t="n">
        <v>0.00827256787317065</v>
      </c>
      <c r="T97" s="151" t="n">
        <v>0.00719262111774468</v>
      </c>
      <c r="U97" s="151" t="n">
        <v>0.0146270546229534</v>
      </c>
      <c r="V97" s="151" t="n">
        <v>0.00762665678467529</v>
      </c>
      <c r="W97" s="151" t="n">
        <v>0.00659759745841735</v>
      </c>
      <c r="X97" s="151" t="n">
        <v>0.00021109104549896</v>
      </c>
      <c r="Y97" s="151" t="n">
        <v>0.000793656698258657</v>
      </c>
      <c r="Z97" s="151" t="n">
        <v>0.00299194227841101</v>
      </c>
      <c r="AA97" s="151" t="n">
        <v>0.000530904562139758</v>
      </c>
      <c r="AB97" s="151" t="n">
        <v>0.00124799783322359</v>
      </c>
      <c r="AC97" s="151" t="n">
        <v>0.0159812239463943</v>
      </c>
      <c r="AD97" s="151" t="n">
        <v>0.00905681370292722</v>
      </c>
      <c r="AE97" s="151" t="n">
        <v>0.0167842561266663</v>
      </c>
      <c r="AF97" s="151" t="n">
        <v>0.00851756183502614</v>
      </c>
      <c r="AG97" s="151" t="n">
        <v>0.00353012301583943</v>
      </c>
      <c r="AH97" s="151" t="n">
        <v>0.00281361858461739</v>
      </c>
      <c r="AI97" s="151" t="n">
        <v>0.00704645320019905</v>
      </c>
      <c r="AJ97" s="151" t="n">
        <v>0.0159812239463943</v>
      </c>
      <c r="AK97" s="151" t="n">
        <v>0.01004652616935</v>
      </c>
      <c r="AL97" s="125"/>
      <c r="AM97" s="145"/>
    </row>
    <row r="98" customFormat="false" ht="11.1" hidden="false" customHeight="true" outlineLevel="0" collapsed="false">
      <c r="A98" s="4" t="n">
        <v>2502</v>
      </c>
      <c r="B98" s="52" t="n">
        <v>2502</v>
      </c>
      <c r="C98" s="150" t="s">
        <v>198</v>
      </c>
      <c r="D98" s="151"/>
      <c r="E98" s="151" t="n">
        <v>0</v>
      </c>
      <c r="F98" s="151" t="n">
        <v>0</v>
      </c>
      <c r="G98" s="151" t="n">
        <v>3.28929796815335E-005</v>
      </c>
      <c r="H98" s="151" t="n">
        <v>0</v>
      </c>
      <c r="I98" s="151" t="n">
        <v>1.28315278060887E-005</v>
      </c>
      <c r="J98" s="151" t="n">
        <v>0</v>
      </c>
      <c r="K98" s="151" t="n">
        <v>0</v>
      </c>
      <c r="L98" s="151" t="n">
        <v>0</v>
      </c>
      <c r="M98" s="151" t="n">
        <v>0</v>
      </c>
      <c r="N98" s="151" t="n">
        <v>0</v>
      </c>
      <c r="O98" s="151" t="n">
        <v>0</v>
      </c>
      <c r="P98" s="151" t="n">
        <v>0</v>
      </c>
      <c r="Q98" s="151" t="n">
        <v>0</v>
      </c>
      <c r="R98" s="151" t="n">
        <v>0</v>
      </c>
      <c r="S98" s="151" t="n">
        <v>0.000109166205989836</v>
      </c>
      <c r="T98" s="151" t="n">
        <v>0</v>
      </c>
      <c r="U98" s="151" t="n">
        <v>0</v>
      </c>
      <c r="V98" s="151" t="n">
        <v>0</v>
      </c>
      <c r="W98" s="151" t="n">
        <v>0</v>
      </c>
      <c r="X98" s="151" t="n">
        <v>0.00571995372579148</v>
      </c>
      <c r="Y98" s="151" t="n">
        <v>0</v>
      </c>
      <c r="Z98" s="151" t="n">
        <v>0</v>
      </c>
      <c r="AA98" s="151" t="n">
        <v>0</v>
      </c>
      <c r="AB98" s="151" t="n">
        <v>0</v>
      </c>
      <c r="AC98" s="151" t="n">
        <v>0</v>
      </c>
      <c r="AD98" s="151" t="n">
        <v>0</v>
      </c>
      <c r="AE98" s="151" t="n">
        <v>0</v>
      </c>
      <c r="AF98" s="151" t="n">
        <v>8.03953686494856E-005</v>
      </c>
      <c r="AG98" s="151" t="n">
        <v>1.49003947136321E-005</v>
      </c>
      <c r="AH98" s="151" t="n">
        <v>1.72482824401977E-005</v>
      </c>
      <c r="AI98" s="151" t="n">
        <v>0</v>
      </c>
      <c r="AJ98" s="151" t="n">
        <v>0</v>
      </c>
      <c r="AK98" s="151" t="n">
        <v>0</v>
      </c>
      <c r="AL98" s="125"/>
      <c r="AM98" s="145"/>
    </row>
    <row r="99" customFormat="false" ht="11.1" hidden="false" customHeight="true" outlineLevel="0" collapsed="false">
      <c r="A99" s="4" t="n">
        <v>2510</v>
      </c>
      <c r="B99" s="52" t="n">
        <v>2510</v>
      </c>
      <c r="C99" s="150" t="s">
        <v>199</v>
      </c>
      <c r="D99" s="151"/>
      <c r="E99" s="151" t="n">
        <v>0.000672952973804809</v>
      </c>
      <c r="F99" s="151" t="n">
        <v>0.000202933940480258</v>
      </c>
      <c r="G99" s="151" t="n">
        <v>0.00141910936292308</v>
      </c>
      <c r="H99" s="151" t="n">
        <v>0.00416365607414649</v>
      </c>
      <c r="I99" s="151" t="n">
        <v>0.00151365325824464</v>
      </c>
      <c r="J99" s="151" t="n">
        <v>0</v>
      </c>
      <c r="K99" s="151" t="n">
        <v>0</v>
      </c>
      <c r="L99" s="151" t="n">
        <v>0</v>
      </c>
      <c r="M99" s="151" t="n">
        <v>0</v>
      </c>
      <c r="N99" s="151" t="n">
        <v>0.00014213346203964</v>
      </c>
      <c r="O99" s="151" t="n">
        <v>6.98029856165821E-008</v>
      </c>
      <c r="P99" s="151" t="n">
        <v>0</v>
      </c>
      <c r="Q99" s="151" t="n">
        <v>0</v>
      </c>
      <c r="R99" s="151" t="n">
        <v>3.32533707090767E-005</v>
      </c>
      <c r="S99" s="151" t="n">
        <v>0</v>
      </c>
      <c r="T99" s="151" t="n">
        <v>0.00161304091857672</v>
      </c>
      <c r="U99" s="151" t="n">
        <v>0</v>
      </c>
      <c r="V99" s="151" t="n">
        <v>0</v>
      </c>
      <c r="W99" s="151" t="n">
        <v>0.000128364601297929</v>
      </c>
      <c r="X99" s="151" t="n">
        <v>0</v>
      </c>
      <c r="Y99" s="151" t="n">
        <v>0</v>
      </c>
      <c r="Z99" s="151" t="n">
        <v>0</v>
      </c>
      <c r="AA99" s="151" t="n">
        <v>0</v>
      </c>
      <c r="AB99" s="151" t="n">
        <v>0</v>
      </c>
      <c r="AC99" s="151" t="n">
        <v>0.00125818053168077</v>
      </c>
      <c r="AD99" s="151" t="n">
        <v>0</v>
      </c>
      <c r="AE99" s="151" t="n">
        <v>0</v>
      </c>
      <c r="AF99" s="151" t="n">
        <v>0.000116822868275242</v>
      </c>
      <c r="AG99" s="151" t="n">
        <v>0.000927316794714046</v>
      </c>
      <c r="AH99" s="151" t="n">
        <v>0.00106955668423229</v>
      </c>
      <c r="AI99" s="151" t="n">
        <v>0</v>
      </c>
      <c r="AJ99" s="151" t="n">
        <v>0.00125818053168077</v>
      </c>
      <c r="AK99" s="151" t="n">
        <v>0</v>
      </c>
      <c r="AL99" s="125"/>
      <c r="AM99" s="145"/>
    </row>
    <row r="100" customFormat="false" ht="11.1" hidden="false" customHeight="true" outlineLevel="0" collapsed="false">
      <c r="A100" s="4" t="n">
        <v>2511</v>
      </c>
      <c r="B100" s="52" t="n">
        <v>2511</v>
      </c>
      <c r="C100" s="150" t="s">
        <v>200</v>
      </c>
      <c r="D100" s="151"/>
      <c r="E100" s="151" t="n">
        <v>0.000694437935153603</v>
      </c>
      <c r="F100" s="151" t="n">
        <v>0.0010108060149576</v>
      </c>
      <c r="G100" s="151" t="n">
        <v>0.00210451681522043</v>
      </c>
      <c r="H100" s="151" t="n">
        <v>0.00238588063063668</v>
      </c>
      <c r="I100" s="151" t="n">
        <v>0.00160559069164873</v>
      </c>
      <c r="J100" s="151" t="n">
        <v>0.000487650018746699</v>
      </c>
      <c r="K100" s="151" t="n">
        <v>0.00210594573839028</v>
      </c>
      <c r="L100" s="151" t="n">
        <v>0.00837077621834065</v>
      </c>
      <c r="M100" s="151" t="n">
        <v>0.000905636310534168</v>
      </c>
      <c r="N100" s="151" t="n">
        <v>0.00272645818842097</v>
      </c>
      <c r="O100" s="151" t="n">
        <v>0.000697731822077269</v>
      </c>
      <c r="P100" s="151" t="n">
        <v>0.000341070436906194</v>
      </c>
      <c r="Q100" s="151" t="n">
        <v>1.6790070495835E-005</v>
      </c>
      <c r="R100" s="151" t="n">
        <v>0.00198543248773908</v>
      </c>
      <c r="S100" s="151" t="n">
        <v>0.000227787472959813</v>
      </c>
      <c r="T100" s="151" t="n">
        <v>0.000166428844332607</v>
      </c>
      <c r="U100" s="151" t="n">
        <v>0</v>
      </c>
      <c r="V100" s="151" t="n">
        <v>0.00180217166942251</v>
      </c>
      <c r="W100" s="151" t="n">
        <v>0.000150834738085731</v>
      </c>
      <c r="X100" s="151" t="n">
        <v>0</v>
      </c>
      <c r="Y100" s="151" t="n">
        <v>7.66562236604924E-007</v>
      </c>
      <c r="Z100" s="151" t="n">
        <v>0.000444840876263702</v>
      </c>
      <c r="AA100" s="151" t="n">
        <v>0.0040009218126005</v>
      </c>
      <c r="AB100" s="151" t="n">
        <v>0.000467269534843539</v>
      </c>
      <c r="AC100" s="151" t="n">
        <v>5.05788622221403E-005</v>
      </c>
      <c r="AD100" s="151" t="n">
        <v>6.99221169025463E-006</v>
      </c>
      <c r="AE100" s="151" t="n">
        <v>0</v>
      </c>
      <c r="AF100" s="151" t="n">
        <v>0.000542290941478038</v>
      </c>
      <c r="AG100" s="151" t="n">
        <v>0.00162842628400944</v>
      </c>
      <c r="AH100" s="151" t="n">
        <v>0.00185533613398425</v>
      </c>
      <c r="AI100" s="151" t="n">
        <v>0.000263934360258358</v>
      </c>
      <c r="AJ100" s="151" t="n">
        <v>5.05788622221403E-005</v>
      </c>
      <c r="AK100" s="151" t="n">
        <v>1.37931115458766E-005</v>
      </c>
      <c r="AL100" s="125"/>
      <c r="AM100" s="145"/>
    </row>
    <row r="101" customFormat="false" ht="11.1" hidden="false" customHeight="true" outlineLevel="0" collapsed="false">
      <c r="A101" s="4" t="n">
        <v>2590</v>
      </c>
      <c r="B101" s="52" t="n">
        <v>2590</v>
      </c>
      <c r="C101" s="150" t="s">
        <v>201</v>
      </c>
      <c r="D101" s="151"/>
      <c r="E101" s="151" t="n">
        <v>0.0112956810350602</v>
      </c>
      <c r="F101" s="151" t="n">
        <v>0.00247683597812227</v>
      </c>
      <c r="G101" s="151" t="n">
        <v>0.0102809677075114</v>
      </c>
      <c r="H101" s="151" t="n">
        <v>0.00500571536622454</v>
      </c>
      <c r="I101" s="151" t="n">
        <v>0.00822617904715383</v>
      </c>
      <c r="J101" s="151" t="n">
        <v>0.0010352734436828</v>
      </c>
      <c r="K101" s="151" t="n">
        <v>0.00906336972069098</v>
      </c>
      <c r="L101" s="151" t="n">
        <v>0.00478998067552867</v>
      </c>
      <c r="M101" s="151" t="n">
        <v>0.00244421775837524</v>
      </c>
      <c r="N101" s="151" t="n">
        <v>0.0103591739352838</v>
      </c>
      <c r="O101" s="151" t="n">
        <v>0.00197985076720159</v>
      </c>
      <c r="P101" s="151" t="n">
        <v>0.0108487723568319</v>
      </c>
      <c r="Q101" s="151" t="n">
        <v>0.00564242086516503</v>
      </c>
      <c r="R101" s="151" t="n">
        <v>0.00682809893691558</v>
      </c>
      <c r="S101" s="151" t="n">
        <v>0.0385131064706002</v>
      </c>
      <c r="T101" s="151" t="n">
        <v>0.00203865796889579</v>
      </c>
      <c r="U101" s="151" t="n">
        <v>0.00722895731182165</v>
      </c>
      <c r="V101" s="151" t="n">
        <v>0.0147912967782648</v>
      </c>
      <c r="W101" s="151" t="n">
        <v>0.00118936296009508</v>
      </c>
      <c r="X101" s="151" t="n">
        <v>0.489955419548181</v>
      </c>
      <c r="Y101" s="151" t="n">
        <v>0.000425609088003126</v>
      </c>
      <c r="Z101" s="151" t="n">
        <v>0.0016478934004602</v>
      </c>
      <c r="AA101" s="151" t="n">
        <v>0.00162689011271799</v>
      </c>
      <c r="AB101" s="151" t="n">
        <v>0.0109786451109772</v>
      </c>
      <c r="AC101" s="151" t="n">
        <v>0.00503089954801498</v>
      </c>
      <c r="AD101" s="151" t="n">
        <v>0.0477807483750187</v>
      </c>
      <c r="AE101" s="151" t="n">
        <v>0.00535160083493111</v>
      </c>
      <c r="AF101" s="151" t="n">
        <v>0.0237708656098417</v>
      </c>
      <c r="AG101" s="151" t="n">
        <v>0.00918608847977256</v>
      </c>
      <c r="AH101" s="151" t="n">
        <v>0.00877421208436271</v>
      </c>
      <c r="AI101" s="151" t="n">
        <v>0.0145393273949622</v>
      </c>
      <c r="AJ101" s="151" t="n">
        <v>0.00503089954801498</v>
      </c>
      <c r="AK101" s="151" t="n">
        <v>0.00559051067856678</v>
      </c>
      <c r="AL101" s="125"/>
      <c r="AM101" s="145"/>
    </row>
    <row r="102" customFormat="false" ht="11.1" hidden="false" customHeight="true" outlineLevel="0" collapsed="false">
      <c r="A102" s="4" t="n">
        <v>26</v>
      </c>
      <c r="B102" s="52" t="n">
        <v>26</v>
      </c>
      <c r="C102" s="150" t="s">
        <v>74</v>
      </c>
      <c r="D102" s="151"/>
      <c r="E102" s="151" t="n">
        <v>0.223000193582433</v>
      </c>
      <c r="F102" s="151" t="n">
        <v>0.0409954142305927</v>
      </c>
      <c r="G102" s="151" t="n">
        <v>0.0228213223236415</v>
      </c>
      <c r="H102" s="151" t="n">
        <v>0.0225946682816375</v>
      </c>
      <c r="I102" s="151" t="n">
        <v>0.0769607294007846</v>
      </c>
      <c r="J102" s="151" t="n">
        <v>0</v>
      </c>
      <c r="K102" s="151" t="n">
        <v>0.0279118794167666</v>
      </c>
      <c r="L102" s="151" t="n">
        <v>0.0899461918995108</v>
      </c>
      <c r="M102" s="151" t="n">
        <v>0</v>
      </c>
      <c r="N102" s="151" t="n">
        <v>0</v>
      </c>
      <c r="O102" s="151" t="n">
        <v>0.000132107308755247</v>
      </c>
      <c r="P102" s="151" t="n">
        <v>0.0089151991727113</v>
      </c>
      <c r="Q102" s="151" t="n">
        <v>0.234204911278883</v>
      </c>
      <c r="R102" s="151" t="n">
        <v>0.0382075714054404</v>
      </c>
      <c r="S102" s="151" t="n">
        <v>0.0891458768651983</v>
      </c>
      <c r="T102" s="151" t="n">
        <v>0</v>
      </c>
      <c r="U102" s="151" t="n">
        <v>0</v>
      </c>
      <c r="V102" s="151" t="n">
        <v>0.535930941685032</v>
      </c>
      <c r="W102" s="151" t="n">
        <v>0</v>
      </c>
      <c r="X102" s="151" t="n">
        <v>0</v>
      </c>
      <c r="Y102" s="151" t="n">
        <v>0</v>
      </c>
      <c r="Z102" s="151" t="n">
        <v>0</v>
      </c>
      <c r="AA102" s="151" t="n">
        <v>0.0339445073886379</v>
      </c>
      <c r="AB102" s="151" t="n">
        <v>0</v>
      </c>
      <c r="AC102" s="151" t="n">
        <v>0</v>
      </c>
      <c r="AD102" s="151" t="n">
        <v>0</v>
      </c>
      <c r="AE102" s="151" t="n">
        <v>0.802634480642208</v>
      </c>
      <c r="AF102" s="151" t="n">
        <v>0.0823955541419714</v>
      </c>
      <c r="AG102" s="151" t="n">
        <v>0.0653817198050141</v>
      </c>
      <c r="AH102" s="151" t="n">
        <v>0.0603723866912451</v>
      </c>
      <c r="AI102" s="151" t="n">
        <v>0.00201325500844716</v>
      </c>
      <c r="AJ102" s="151" t="n">
        <v>0</v>
      </c>
      <c r="AK102" s="151" t="n">
        <v>0.335667265814381</v>
      </c>
      <c r="AL102" s="125"/>
      <c r="AM102" s="145"/>
    </row>
    <row r="103" customFormat="false" ht="11.1" hidden="false" customHeight="true" outlineLevel="0" collapsed="false">
      <c r="A103" s="4" t="n">
        <v>2601</v>
      </c>
      <c r="B103" s="52" t="n">
        <v>2601</v>
      </c>
      <c r="C103" s="150" t="s">
        <v>202</v>
      </c>
      <c r="D103" s="151"/>
      <c r="E103" s="151" t="n">
        <v>0</v>
      </c>
      <c r="F103" s="151" t="n">
        <v>0.0012307114679117</v>
      </c>
      <c r="G103" s="151" t="n">
        <v>0</v>
      </c>
      <c r="H103" s="151" t="n">
        <v>0.00521727154800308</v>
      </c>
      <c r="I103" s="151" t="n">
        <v>0.00115814639300347</v>
      </c>
      <c r="J103" s="151" t="n">
        <v>0</v>
      </c>
      <c r="K103" s="151" t="n">
        <v>0</v>
      </c>
      <c r="L103" s="151" t="n">
        <v>0</v>
      </c>
      <c r="M103" s="151" t="n">
        <v>0</v>
      </c>
      <c r="N103" s="151" t="n">
        <v>0</v>
      </c>
      <c r="O103" s="151" t="n">
        <v>0</v>
      </c>
      <c r="P103" s="151" t="n">
        <v>0</v>
      </c>
      <c r="Q103" s="151" t="n">
        <v>0</v>
      </c>
      <c r="R103" s="151" t="n">
        <v>0</v>
      </c>
      <c r="S103" s="151" t="n">
        <v>0</v>
      </c>
      <c r="T103" s="151" t="n">
        <v>0</v>
      </c>
      <c r="U103" s="151" t="n">
        <v>0</v>
      </c>
      <c r="V103" s="151" t="n">
        <v>0</v>
      </c>
      <c r="W103" s="151" t="n">
        <v>0</v>
      </c>
      <c r="X103" s="151" t="n">
        <v>0</v>
      </c>
      <c r="Y103" s="151" t="n">
        <v>0</v>
      </c>
      <c r="Z103" s="151" t="n">
        <v>0</v>
      </c>
      <c r="AA103" s="151" t="n">
        <v>0.0339445073886379</v>
      </c>
      <c r="AB103" s="151" t="n">
        <v>0</v>
      </c>
      <c r="AC103" s="151" t="n">
        <v>0</v>
      </c>
      <c r="AD103" s="151" t="n">
        <v>0</v>
      </c>
      <c r="AE103" s="151" t="n">
        <v>0</v>
      </c>
      <c r="AF103" s="151" t="n">
        <v>0.00360778372130882</v>
      </c>
      <c r="AG103" s="151" t="n">
        <v>0.00101739805852145</v>
      </c>
      <c r="AH103" s="151" t="n">
        <v>0.00117771169185419</v>
      </c>
      <c r="AI103" s="151" t="n">
        <v>0</v>
      </c>
      <c r="AJ103" s="151" t="n">
        <v>0</v>
      </c>
      <c r="AK103" s="151" t="n">
        <v>0</v>
      </c>
      <c r="AL103" s="125"/>
      <c r="AM103" s="145"/>
    </row>
    <row r="104" customFormat="false" ht="11.1" hidden="false" customHeight="true" outlineLevel="0" collapsed="false">
      <c r="A104" s="4" t="n">
        <v>2602</v>
      </c>
      <c r="B104" s="52" t="n">
        <v>2602</v>
      </c>
      <c r="C104" s="150" t="s">
        <v>75</v>
      </c>
      <c r="D104" s="151"/>
      <c r="E104" s="151" t="n">
        <v>2.96173885058374E-005</v>
      </c>
      <c r="F104" s="151" t="n">
        <v>0</v>
      </c>
      <c r="G104" s="151" t="n">
        <v>0</v>
      </c>
      <c r="H104" s="151" t="n">
        <v>0</v>
      </c>
      <c r="I104" s="151" t="n">
        <v>7.54796641295386E-006</v>
      </c>
      <c r="J104" s="151" t="n">
        <v>0</v>
      </c>
      <c r="K104" s="151" t="n">
        <v>0</v>
      </c>
      <c r="L104" s="151" t="n">
        <v>0</v>
      </c>
      <c r="M104" s="151" t="n">
        <v>0</v>
      </c>
      <c r="N104" s="151" t="n">
        <v>0</v>
      </c>
      <c r="O104" s="151" t="n">
        <v>0</v>
      </c>
      <c r="P104" s="151" t="n">
        <v>0</v>
      </c>
      <c r="Q104" s="151" t="n">
        <v>0.00439184142797101</v>
      </c>
      <c r="R104" s="151" t="n">
        <v>0.00045002453711899</v>
      </c>
      <c r="S104" s="151" t="n">
        <v>0</v>
      </c>
      <c r="T104" s="151" t="n">
        <v>0</v>
      </c>
      <c r="U104" s="151" t="n">
        <v>0</v>
      </c>
      <c r="V104" s="151" t="n">
        <v>0</v>
      </c>
      <c r="W104" s="151" t="n">
        <v>0</v>
      </c>
      <c r="X104" s="151" t="n">
        <v>0</v>
      </c>
      <c r="Y104" s="151" t="n">
        <v>0</v>
      </c>
      <c r="Z104" s="151" t="n">
        <v>0</v>
      </c>
      <c r="AA104" s="151" t="n">
        <v>0</v>
      </c>
      <c r="AB104" s="151" t="n">
        <v>0</v>
      </c>
      <c r="AC104" s="151" t="n">
        <v>0</v>
      </c>
      <c r="AD104" s="151" t="n">
        <v>0</v>
      </c>
      <c r="AE104" s="151" t="n">
        <v>0</v>
      </c>
      <c r="AF104" s="151" t="n">
        <v>0</v>
      </c>
      <c r="AG104" s="151" t="n">
        <v>0.000144647274546463</v>
      </c>
      <c r="AH104" s="151" t="n">
        <v>5.23248941876114E-006</v>
      </c>
      <c r="AI104" s="151" t="n">
        <v>0</v>
      </c>
      <c r="AJ104" s="151" t="n">
        <v>0</v>
      </c>
      <c r="AK104" s="151" t="n">
        <v>0.00360791568581163</v>
      </c>
      <c r="AL104" s="125"/>
      <c r="AM104" s="145"/>
    </row>
    <row r="105" customFormat="false" ht="11.1" hidden="false" customHeight="true" outlineLevel="0" collapsed="false">
      <c r="A105" s="4" t="n">
        <v>2603</v>
      </c>
      <c r="B105" s="52" t="n">
        <v>2603</v>
      </c>
      <c r="C105" s="150" t="s">
        <v>76</v>
      </c>
      <c r="D105" s="151"/>
      <c r="E105" s="151" t="n">
        <v>0.180352502833741</v>
      </c>
      <c r="F105" s="151" t="n">
        <v>0.0392026740427094</v>
      </c>
      <c r="G105" s="151" t="n">
        <v>0.0157711053334286</v>
      </c>
      <c r="H105" s="151" t="n">
        <v>0.00369364785517037</v>
      </c>
      <c r="I105" s="151" t="n">
        <v>0.0596102638098996</v>
      </c>
      <c r="J105" s="151" t="n">
        <v>0</v>
      </c>
      <c r="K105" s="151" t="n">
        <v>0.000401485731476885</v>
      </c>
      <c r="L105" s="151" t="n">
        <v>0.0899461918995108</v>
      </c>
      <c r="M105" s="151" t="n">
        <v>0</v>
      </c>
      <c r="N105" s="151" t="n">
        <v>0</v>
      </c>
      <c r="O105" s="151" t="n">
        <v>0</v>
      </c>
      <c r="P105" s="151" t="n">
        <v>0</v>
      </c>
      <c r="Q105" s="151" t="n">
        <v>0.189412801187603</v>
      </c>
      <c r="R105" s="151" t="n">
        <v>0.0261176902002139</v>
      </c>
      <c r="S105" s="151" t="n">
        <v>0.0636584413722735</v>
      </c>
      <c r="T105" s="151" t="n">
        <v>0</v>
      </c>
      <c r="U105" s="151" t="n">
        <v>0</v>
      </c>
      <c r="V105" s="151" t="n">
        <v>0</v>
      </c>
      <c r="W105" s="151" t="n">
        <v>0</v>
      </c>
      <c r="X105" s="151" t="n">
        <v>0</v>
      </c>
      <c r="Y105" s="151" t="n">
        <v>0</v>
      </c>
      <c r="Z105" s="151" t="n">
        <v>0</v>
      </c>
      <c r="AA105" s="151" t="n">
        <v>0</v>
      </c>
      <c r="AB105" s="151" t="n">
        <v>0</v>
      </c>
      <c r="AC105" s="151" t="n">
        <v>0</v>
      </c>
      <c r="AD105" s="151" t="n">
        <v>0</v>
      </c>
      <c r="AE105" s="151" t="n">
        <v>0.165561785084151</v>
      </c>
      <c r="AF105" s="151" t="n">
        <v>0.0199819711346582</v>
      </c>
      <c r="AG105" s="151" t="n">
        <v>0.0456245628360712</v>
      </c>
      <c r="AH105" s="151" t="n">
        <v>0.0444893759643042</v>
      </c>
      <c r="AI105" s="151" t="n">
        <v>0</v>
      </c>
      <c r="AJ105" s="151" t="n">
        <v>0</v>
      </c>
      <c r="AK105" s="151" t="n">
        <v>0.185155492310039</v>
      </c>
      <c r="AL105" s="125"/>
      <c r="AM105" s="145"/>
    </row>
    <row r="106" customFormat="false" ht="11.1" hidden="false" customHeight="true" outlineLevel="0" collapsed="false">
      <c r="A106" s="4" t="n">
        <v>2604</v>
      </c>
      <c r="B106" s="52" t="n">
        <v>2604</v>
      </c>
      <c r="C106" s="150" t="s">
        <v>203</v>
      </c>
      <c r="D106" s="151"/>
      <c r="E106" s="151" t="n">
        <v>0</v>
      </c>
      <c r="F106" s="151" t="n">
        <v>0</v>
      </c>
      <c r="G106" s="151" t="n">
        <v>0</v>
      </c>
      <c r="H106" s="151" t="n">
        <v>0</v>
      </c>
      <c r="I106" s="151" t="n">
        <v>0</v>
      </c>
      <c r="J106" s="151" t="n">
        <v>0</v>
      </c>
      <c r="K106" s="151" t="n">
        <v>0</v>
      </c>
      <c r="L106" s="151" t="n">
        <v>0</v>
      </c>
      <c r="M106" s="151" t="n">
        <v>0</v>
      </c>
      <c r="N106" s="151" t="n">
        <v>0</v>
      </c>
      <c r="O106" s="151" t="n">
        <v>0</v>
      </c>
      <c r="P106" s="151" t="n">
        <v>0</v>
      </c>
      <c r="Q106" s="151" t="n">
        <v>0</v>
      </c>
      <c r="R106" s="151" t="n">
        <v>0</v>
      </c>
      <c r="S106" s="151" t="n">
        <v>0</v>
      </c>
      <c r="T106" s="151" t="n">
        <v>0</v>
      </c>
      <c r="U106" s="151" t="n">
        <v>0</v>
      </c>
      <c r="V106" s="151" t="n">
        <v>0</v>
      </c>
      <c r="W106" s="151" t="n">
        <v>0</v>
      </c>
      <c r="X106" s="151" t="n">
        <v>0</v>
      </c>
      <c r="Y106" s="151" t="n">
        <v>0</v>
      </c>
      <c r="Z106" s="151" t="n">
        <v>0</v>
      </c>
      <c r="AA106" s="151" t="n">
        <v>0</v>
      </c>
      <c r="AB106" s="151" t="n">
        <v>0</v>
      </c>
      <c r="AC106" s="151" t="n">
        <v>0</v>
      </c>
      <c r="AD106" s="151" t="n">
        <v>0</v>
      </c>
      <c r="AE106" s="151" t="n">
        <v>0</v>
      </c>
      <c r="AF106" s="151" t="n">
        <v>0</v>
      </c>
      <c r="AG106" s="151" t="n">
        <v>0</v>
      </c>
      <c r="AH106" s="151" t="n">
        <v>0</v>
      </c>
      <c r="AI106" s="151" t="n">
        <v>0</v>
      </c>
      <c r="AJ106" s="151" t="n">
        <v>0</v>
      </c>
      <c r="AK106" s="151" t="n">
        <v>0</v>
      </c>
      <c r="AL106" s="125"/>
      <c r="AM106" s="145"/>
    </row>
    <row r="107" customFormat="false" ht="11.1" hidden="false" customHeight="true" outlineLevel="0" collapsed="false">
      <c r="A107" s="4" t="n">
        <v>2605</v>
      </c>
      <c r="B107" s="52" t="n">
        <v>2605</v>
      </c>
      <c r="C107" s="150" t="s">
        <v>204</v>
      </c>
      <c r="D107" s="151"/>
      <c r="E107" s="151" t="n">
        <v>0.0405676111535942</v>
      </c>
      <c r="F107" s="151" t="n">
        <v>0</v>
      </c>
      <c r="G107" s="151" t="n">
        <v>0</v>
      </c>
      <c r="H107" s="151" t="n">
        <v>0</v>
      </c>
      <c r="I107" s="151" t="n">
        <v>0.0103386213940081</v>
      </c>
      <c r="J107" s="151" t="n">
        <v>0</v>
      </c>
      <c r="K107" s="151" t="n">
        <v>0</v>
      </c>
      <c r="L107" s="151" t="n">
        <v>0</v>
      </c>
      <c r="M107" s="151" t="n">
        <v>0</v>
      </c>
      <c r="N107" s="151" t="n">
        <v>0</v>
      </c>
      <c r="O107" s="151" t="n">
        <v>0</v>
      </c>
      <c r="P107" s="151" t="n">
        <v>0</v>
      </c>
      <c r="Q107" s="151" t="n">
        <v>0</v>
      </c>
      <c r="R107" s="151" t="n">
        <v>0</v>
      </c>
      <c r="S107" s="151" t="n">
        <v>0</v>
      </c>
      <c r="T107" s="151" t="n">
        <v>0</v>
      </c>
      <c r="U107" s="151" t="n">
        <v>0</v>
      </c>
      <c r="V107" s="151" t="n">
        <v>0</v>
      </c>
      <c r="W107" s="151" t="n">
        <v>0</v>
      </c>
      <c r="X107" s="151" t="n">
        <v>0</v>
      </c>
      <c r="Y107" s="151" t="n">
        <v>0</v>
      </c>
      <c r="Z107" s="151" t="n">
        <v>0</v>
      </c>
      <c r="AA107" s="151" t="n">
        <v>0</v>
      </c>
      <c r="AB107" s="151" t="n">
        <v>0</v>
      </c>
      <c r="AC107" s="151" t="n">
        <v>0</v>
      </c>
      <c r="AD107" s="151" t="n">
        <v>0</v>
      </c>
      <c r="AE107" s="151" t="n">
        <v>0</v>
      </c>
      <c r="AF107" s="151" t="n">
        <v>0</v>
      </c>
      <c r="AG107" s="151" t="n">
        <v>0.00619145825757008</v>
      </c>
      <c r="AH107" s="151" t="n">
        <v>0.00716705985282129</v>
      </c>
      <c r="AI107" s="151" t="n">
        <v>0</v>
      </c>
      <c r="AJ107" s="151" t="n">
        <v>0</v>
      </c>
      <c r="AK107" s="151" t="n">
        <v>0</v>
      </c>
      <c r="AL107" s="125"/>
      <c r="AM107" s="145"/>
    </row>
    <row r="108" customFormat="false" ht="11.1" hidden="false" customHeight="true" outlineLevel="0" collapsed="false">
      <c r="A108" s="4" t="n">
        <v>2606</v>
      </c>
      <c r="B108" s="52" t="n">
        <v>2606</v>
      </c>
      <c r="C108" s="150" t="s">
        <v>77</v>
      </c>
      <c r="D108" s="151"/>
      <c r="E108" s="151" t="n">
        <v>0.00205046220659225</v>
      </c>
      <c r="F108" s="151" t="n">
        <v>0.000562028719971513</v>
      </c>
      <c r="G108" s="151" t="n">
        <v>0.00518301578419425</v>
      </c>
      <c r="H108" s="151" t="n">
        <v>0.00799969630825814</v>
      </c>
      <c r="I108" s="151" t="n">
        <v>0.0040894942711034</v>
      </c>
      <c r="J108" s="151" t="n">
        <v>0</v>
      </c>
      <c r="K108" s="151" t="n">
        <v>0.00467820389269729</v>
      </c>
      <c r="L108" s="151" t="n">
        <v>0</v>
      </c>
      <c r="M108" s="151" t="n">
        <v>0</v>
      </c>
      <c r="N108" s="151" t="n">
        <v>0</v>
      </c>
      <c r="O108" s="151" t="n">
        <v>0.000132107308755247</v>
      </c>
      <c r="P108" s="151" t="n">
        <v>0.0089151991727113</v>
      </c>
      <c r="Q108" s="151" t="n">
        <v>0.0369723109071169</v>
      </c>
      <c r="R108" s="151" t="n">
        <v>0.0055806857566522</v>
      </c>
      <c r="S108" s="151" t="n">
        <v>0.0254874354929248</v>
      </c>
      <c r="T108" s="151" t="n">
        <v>0</v>
      </c>
      <c r="U108" s="151" t="n">
        <v>0</v>
      </c>
      <c r="V108" s="151" t="n">
        <v>0.535930941685032</v>
      </c>
      <c r="W108" s="151" t="n">
        <v>0</v>
      </c>
      <c r="X108" s="151" t="n">
        <v>0</v>
      </c>
      <c r="Y108" s="151" t="n">
        <v>0</v>
      </c>
      <c r="Z108" s="151" t="n">
        <v>0</v>
      </c>
      <c r="AA108" s="151" t="n">
        <v>0</v>
      </c>
      <c r="AB108" s="151" t="n">
        <v>0</v>
      </c>
      <c r="AC108" s="151" t="n">
        <v>0</v>
      </c>
      <c r="AD108" s="151" t="n">
        <v>0</v>
      </c>
      <c r="AE108" s="151" t="n">
        <v>0.00194377780429504</v>
      </c>
      <c r="AF108" s="151" t="n">
        <v>0.00975012857725325</v>
      </c>
      <c r="AG108" s="151" t="n">
        <v>0.00506189565133413</v>
      </c>
      <c r="AH108" s="151" t="n">
        <v>0.00425787276421433</v>
      </c>
      <c r="AI108" s="151" t="n">
        <v>0.00201325500844716</v>
      </c>
      <c r="AJ108" s="151" t="n">
        <v>0</v>
      </c>
      <c r="AK108" s="151" t="n">
        <v>0.030719860936019</v>
      </c>
      <c r="AL108" s="125"/>
      <c r="AM108" s="145"/>
    </row>
    <row r="109" customFormat="false" ht="11.1" hidden="false" customHeight="true" outlineLevel="0" collapsed="false">
      <c r="A109" s="4" t="n">
        <v>2607</v>
      </c>
      <c r="B109" s="52" t="n">
        <v>2607</v>
      </c>
      <c r="C109" s="150" t="s">
        <v>78</v>
      </c>
      <c r="D109" s="151"/>
      <c r="E109" s="151" t="n">
        <v>0</v>
      </c>
      <c r="F109" s="151" t="n">
        <v>0</v>
      </c>
      <c r="G109" s="151" t="n">
        <v>0.00186720120601868</v>
      </c>
      <c r="H109" s="151" t="n">
        <v>0.00568405257020594</v>
      </c>
      <c r="I109" s="151" t="n">
        <v>0.00175665556635701</v>
      </c>
      <c r="J109" s="151" t="n">
        <v>0</v>
      </c>
      <c r="K109" s="151" t="n">
        <v>0.0228321897925924</v>
      </c>
      <c r="L109" s="151" t="n">
        <v>0</v>
      </c>
      <c r="M109" s="151" t="n">
        <v>0</v>
      </c>
      <c r="N109" s="151" t="n">
        <v>0</v>
      </c>
      <c r="O109" s="151" t="n">
        <v>0</v>
      </c>
      <c r="P109" s="151" t="n">
        <v>0</v>
      </c>
      <c r="Q109" s="151" t="n">
        <v>0.00342795775619283</v>
      </c>
      <c r="R109" s="151" t="n">
        <v>0.00605917091145534</v>
      </c>
      <c r="S109" s="151" t="n">
        <v>0</v>
      </c>
      <c r="T109" s="151" t="n">
        <v>0</v>
      </c>
      <c r="U109" s="151" t="n">
        <v>0</v>
      </c>
      <c r="V109" s="151" t="n">
        <v>0</v>
      </c>
      <c r="W109" s="151" t="n">
        <v>0</v>
      </c>
      <c r="X109" s="151" t="n">
        <v>0</v>
      </c>
      <c r="Y109" s="151" t="n">
        <v>0</v>
      </c>
      <c r="Z109" s="151" t="n">
        <v>0</v>
      </c>
      <c r="AA109" s="151" t="n">
        <v>0</v>
      </c>
      <c r="AB109" s="151" t="n">
        <v>0</v>
      </c>
      <c r="AC109" s="151" t="n">
        <v>0</v>
      </c>
      <c r="AD109" s="151" t="n">
        <v>0</v>
      </c>
      <c r="AE109" s="151" t="n">
        <v>0.635128917753761</v>
      </c>
      <c r="AF109" s="151" t="n">
        <v>0.0490556707087512</v>
      </c>
      <c r="AG109" s="151" t="n">
        <v>0.00734175772697086</v>
      </c>
      <c r="AH109" s="151" t="n">
        <v>0.00327513392863235</v>
      </c>
      <c r="AI109" s="151" t="n">
        <v>0</v>
      </c>
      <c r="AJ109" s="151" t="n">
        <v>0</v>
      </c>
      <c r="AK109" s="151" t="n">
        <v>0.116183996882512</v>
      </c>
      <c r="AL109" s="125"/>
      <c r="AM109" s="145"/>
    </row>
    <row r="110" customFormat="false" ht="11.1" hidden="false" customHeight="true" outlineLevel="0" collapsed="false">
      <c r="A110" s="4" t="n">
        <v>2608</v>
      </c>
      <c r="B110" s="52" t="n">
        <v>2608</v>
      </c>
      <c r="C110" s="150" t="s">
        <v>205</v>
      </c>
      <c r="D110" s="151"/>
      <c r="E110" s="151" t="n">
        <v>0</v>
      </c>
      <c r="F110" s="151" t="n">
        <v>0</v>
      </c>
      <c r="G110" s="151" t="n">
        <v>0</v>
      </c>
      <c r="H110" s="151" t="n">
        <v>0</v>
      </c>
      <c r="I110" s="151" t="n">
        <v>0</v>
      </c>
      <c r="J110" s="151" t="n">
        <v>0</v>
      </c>
      <c r="K110" s="151" t="n"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  <c r="Q110" s="151" t="n">
        <v>0</v>
      </c>
      <c r="R110" s="151" t="n">
        <v>0</v>
      </c>
      <c r="S110" s="151" t="n">
        <v>0</v>
      </c>
      <c r="T110" s="151" t="n">
        <v>0</v>
      </c>
      <c r="U110" s="151" t="n">
        <v>0</v>
      </c>
      <c r="V110" s="151" t="n">
        <v>0</v>
      </c>
      <c r="W110" s="151" t="n">
        <v>0</v>
      </c>
      <c r="X110" s="151" t="n">
        <v>0</v>
      </c>
      <c r="Y110" s="151" t="n">
        <v>0</v>
      </c>
      <c r="Z110" s="151" t="n">
        <v>0</v>
      </c>
      <c r="AA110" s="151" t="n">
        <v>0</v>
      </c>
      <c r="AB110" s="151" t="n">
        <v>0</v>
      </c>
      <c r="AC110" s="151" t="n">
        <v>0</v>
      </c>
      <c r="AD110" s="151" t="n">
        <v>0</v>
      </c>
      <c r="AE110" s="151" t="n">
        <v>0</v>
      </c>
      <c r="AF110" s="151" t="n">
        <v>0</v>
      </c>
      <c r="AG110" s="151" t="n">
        <v>0</v>
      </c>
      <c r="AH110" s="151" t="n">
        <v>0</v>
      </c>
      <c r="AI110" s="151" t="n">
        <v>0</v>
      </c>
      <c r="AJ110" s="151" t="n">
        <v>0</v>
      </c>
      <c r="AK110" s="151" t="n">
        <v>0</v>
      </c>
      <c r="AL110" s="125"/>
      <c r="AM110" s="145"/>
    </row>
    <row r="111" customFormat="false" ht="11.1" hidden="false" customHeight="true" outlineLevel="0" collapsed="false">
      <c r="A111" s="4" t="n">
        <v>2690</v>
      </c>
      <c r="B111" s="52" t="n">
        <v>2690</v>
      </c>
      <c r="C111" s="150" t="s">
        <v>206</v>
      </c>
      <c r="D111" s="151"/>
      <c r="E111" s="151" t="n">
        <v>0</v>
      </c>
      <c r="F111" s="151" t="n">
        <v>0</v>
      </c>
      <c r="G111" s="151" t="n">
        <v>0</v>
      </c>
      <c r="H111" s="151" t="n">
        <v>0</v>
      </c>
      <c r="I111" s="151" t="n">
        <v>0</v>
      </c>
      <c r="J111" s="151" t="n">
        <v>0</v>
      </c>
      <c r="K111" s="151" t="n">
        <v>0</v>
      </c>
      <c r="L111" s="151" t="n">
        <v>0</v>
      </c>
      <c r="M111" s="151" t="n">
        <v>0</v>
      </c>
      <c r="N111" s="151" t="n">
        <v>0</v>
      </c>
      <c r="O111" s="151" t="n">
        <v>0</v>
      </c>
      <c r="P111" s="151" t="n">
        <v>0</v>
      </c>
      <c r="Q111" s="151" t="n">
        <v>0</v>
      </c>
      <c r="R111" s="151" t="n">
        <v>0</v>
      </c>
      <c r="S111" s="151" t="n">
        <v>0</v>
      </c>
      <c r="T111" s="151" t="n">
        <v>0</v>
      </c>
      <c r="U111" s="151" t="n">
        <v>0</v>
      </c>
      <c r="V111" s="151" t="n">
        <v>0</v>
      </c>
      <c r="W111" s="151" t="n">
        <v>0</v>
      </c>
      <c r="X111" s="151" t="n">
        <v>0</v>
      </c>
      <c r="Y111" s="151" t="n">
        <v>0</v>
      </c>
      <c r="Z111" s="151" t="n">
        <v>0</v>
      </c>
      <c r="AA111" s="151" t="n">
        <v>0</v>
      </c>
      <c r="AB111" s="151" t="n">
        <v>0</v>
      </c>
      <c r="AC111" s="151" t="n">
        <v>0</v>
      </c>
      <c r="AD111" s="151" t="n">
        <v>0</v>
      </c>
      <c r="AE111" s="151" t="n">
        <v>0</v>
      </c>
      <c r="AF111" s="151" t="n">
        <v>0</v>
      </c>
      <c r="AG111" s="151" t="n">
        <v>0</v>
      </c>
      <c r="AH111" s="151" t="n">
        <v>0</v>
      </c>
      <c r="AI111" s="151" t="n">
        <v>0</v>
      </c>
      <c r="AJ111" s="151" t="n">
        <v>0</v>
      </c>
      <c r="AK111" s="151" t="n">
        <v>0</v>
      </c>
      <c r="AL111" s="125"/>
      <c r="AM111" s="145"/>
    </row>
    <row r="112" customFormat="false" ht="11.1" hidden="false" customHeight="true" outlineLevel="0" collapsed="false">
      <c r="A112" s="4" t="n">
        <v>27</v>
      </c>
      <c r="B112" s="52" t="n">
        <v>27</v>
      </c>
      <c r="C112" s="150" t="s">
        <v>79</v>
      </c>
      <c r="D112" s="151"/>
      <c r="E112" s="151" t="n">
        <v>3.4034610448708E-006</v>
      </c>
      <c r="F112" s="151" t="n">
        <v>0.00336024494763148</v>
      </c>
      <c r="G112" s="151" t="n">
        <v>0</v>
      </c>
      <c r="H112" s="151" t="n">
        <v>0</v>
      </c>
      <c r="I112" s="151" t="n">
        <v>0.000586049460529514</v>
      </c>
      <c r="J112" s="151" t="n">
        <v>0</v>
      </c>
      <c r="K112" s="151" t="n">
        <v>0.00719655162882221</v>
      </c>
      <c r="L112" s="151" t="n">
        <v>0</v>
      </c>
      <c r="M112" s="151" t="n">
        <v>0</v>
      </c>
      <c r="N112" s="151" t="n">
        <v>0</v>
      </c>
      <c r="O112" s="151" t="n">
        <v>0</v>
      </c>
      <c r="P112" s="151" t="n">
        <v>0</v>
      </c>
      <c r="Q112" s="151" t="n">
        <v>0</v>
      </c>
      <c r="R112" s="151" t="n">
        <v>0.00179909581317951</v>
      </c>
      <c r="S112" s="151" t="n">
        <v>0.0300702677994185</v>
      </c>
      <c r="T112" s="151" t="n">
        <v>0</v>
      </c>
      <c r="U112" s="151" t="n">
        <v>0</v>
      </c>
      <c r="V112" s="151" t="n">
        <v>0</v>
      </c>
      <c r="W112" s="151" t="n">
        <v>0</v>
      </c>
      <c r="X112" s="151" t="n">
        <v>0</v>
      </c>
      <c r="Y112" s="151" t="n">
        <v>0</v>
      </c>
      <c r="Z112" s="151" t="n">
        <v>0</v>
      </c>
      <c r="AA112" s="151" t="n">
        <v>0</v>
      </c>
      <c r="AB112" s="151" t="n">
        <v>0</v>
      </c>
      <c r="AC112" s="151" t="n">
        <v>0.42055555196411</v>
      </c>
      <c r="AD112" s="151" t="n">
        <v>0</v>
      </c>
      <c r="AE112" s="151" t="n">
        <v>0</v>
      </c>
      <c r="AF112" s="151" t="n">
        <v>0.0158790091651473</v>
      </c>
      <c r="AG112" s="151" t="n">
        <v>0.0023364080531401</v>
      </c>
      <c r="AH112" s="151" t="n">
        <v>0.0014078304933486</v>
      </c>
      <c r="AI112" s="151" t="n">
        <v>0</v>
      </c>
      <c r="AJ112" s="151" t="n">
        <v>0.42055555196411</v>
      </c>
      <c r="AK112" s="151" t="n">
        <v>0</v>
      </c>
      <c r="AL112" s="125"/>
      <c r="AM112" s="145"/>
    </row>
    <row r="113" customFormat="false" ht="11.1" hidden="false" customHeight="true" outlineLevel="0" collapsed="false">
      <c r="A113" s="4" t="n">
        <v>28</v>
      </c>
      <c r="B113" s="52" t="n">
        <v>28</v>
      </c>
      <c r="C113" s="150" t="s">
        <v>80</v>
      </c>
      <c r="D113" s="151"/>
      <c r="E113" s="151" t="n">
        <v>0.0126931665025017</v>
      </c>
      <c r="F113" s="151" t="n">
        <v>0.0171272434955246</v>
      </c>
      <c r="G113" s="151" t="n">
        <v>0.0236951253403003</v>
      </c>
      <c r="H113" s="151" t="n">
        <v>0.0116710563673786</v>
      </c>
      <c r="I113" s="151" t="n">
        <v>0.0175723085359491</v>
      </c>
      <c r="J113" s="151" t="n">
        <v>0</v>
      </c>
      <c r="K113" s="151" t="n">
        <v>0.00813791054213222</v>
      </c>
      <c r="L113" s="151" t="n">
        <v>0</v>
      </c>
      <c r="M113" s="151" t="n">
        <v>0.021906339019471</v>
      </c>
      <c r="N113" s="151" t="n">
        <v>0</v>
      </c>
      <c r="O113" s="151" t="n">
        <v>0</v>
      </c>
      <c r="P113" s="151" t="n">
        <v>0</v>
      </c>
      <c r="Q113" s="151" t="n">
        <v>0.003097361346252</v>
      </c>
      <c r="R113" s="151" t="n">
        <v>0.00399352315513144</v>
      </c>
      <c r="S113" s="151" t="n">
        <v>0</v>
      </c>
      <c r="T113" s="151" t="n">
        <v>0.00384172065599095</v>
      </c>
      <c r="U113" s="151" t="n">
        <v>2.22535558982455E-006</v>
      </c>
      <c r="V113" s="151" t="n">
        <v>0</v>
      </c>
      <c r="W113" s="151" t="n">
        <v>0</v>
      </c>
      <c r="X113" s="151" t="n">
        <v>0.00636956956648805</v>
      </c>
      <c r="Y113" s="151" t="n">
        <v>0</v>
      </c>
      <c r="Z113" s="151" t="n">
        <v>0</v>
      </c>
      <c r="AA113" s="151" t="n">
        <v>0</v>
      </c>
      <c r="AB113" s="151" t="n">
        <v>0.117473195481524</v>
      </c>
      <c r="AC113" s="151" t="n">
        <v>0</v>
      </c>
      <c r="AD113" s="151" t="n">
        <v>0</v>
      </c>
      <c r="AE113" s="151" t="n">
        <v>0</v>
      </c>
      <c r="AF113" s="151" t="n">
        <v>0.000839078118637505</v>
      </c>
      <c r="AG113" s="151" t="n">
        <v>0.0118422760569159</v>
      </c>
      <c r="AH113" s="151" t="n">
        <v>0.0135336759232351</v>
      </c>
      <c r="AI113" s="151" t="n">
        <v>0.00054976896309535</v>
      </c>
      <c r="AJ113" s="151" t="n">
        <v>0</v>
      </c>
      <c r="AK113" s="151" t="n">
        <v>0.00254449500717333</v>
      </c>
      <c r="AL113" s="125"/>
      <c r="AM113" s="145"/>
    </row>
    <row r="114" customFormat="false" ht="11.1" hidden="false" customHeight="true" outlineLevel="0" collapsed="false">
      <c r="A114" s="4" t="n">
        <v>2801</v>
      </c>
      <c r="B114" s="52" t="n">
        <v>2801</v>
      </c>
      <c r="C114" s="150" t="s">
        <v>207</v>
      </c>
      <c r="D114" s="151"/>
      <c r="E114" s="151" t="n">
        <v>0.0126931665025017</v>
      </c>
      <c r="F114" s="151" t="n">
        <v>0</v>
      </c>
      <c r="G114" s="151" t="n">
        <v>0.0236951253403003</v>
      </c>
      <c r="H114" s="151" t="n">
        <v>0.0116710563673786</v>
      </c>
      <c r="I114" s="151" t="n">
        <v>0.0145896223555808</v>
      </c>
      <c r="J114" s="151" t="n">
        <v>0</v>
      </c>
      <c r="K114" s="151" t="n">
        <v>0.00813791054213222</v>
      </c>
      <c r="L114" s="151" t="n">
        <v>0</v>
      </c>
      <c r="M114" s="151" t="n">
        <v>0.0207211049072135</v>
      </c>
      <c r="N114" s="151" t="n">
        <v>0</v>
      </c>
      <c r="O114" s="151" t="n">
        <v>0</v>
      </c>
      <c r="P114" s="151" t="n">
        <v>0</v>
      </c>
      <c r="Q114" s="151" t="n">
        <v>0.003097361346252</v>
      </c>
      <c r="R114" s="151" t="n">
        <v>0.00390469896692383</v>
      </c>
      <c r="S114" s="151" t="n">
        <v>0</v>
      </c>
      <c r="T114" s="151" t="n">
        <v>0</v>
      </c>
      <c r="U114" s="151" t="n">
        <v>0</v>
      </c>
      <c r="V114" s="151" t="n">
        <v>0</v>
      </c>
      <c r="W114" s="151" t="n">
        <v>0</v>
      </c>
      <c r="X114" s="151" t="n">
        <v>0</v>
      </c>
      <c r="Y114" s="151" t="n">
        <v>0</v>
      </c>
      <c r="Z114" s="151" t="n">
        <v>0</v>
      </c>
      <c r="AA114" s="151" t="n">
        <v>0</v>
      </c>
      <c r="AB114" s="151" t="n">
        <v>0</v>
      </c>
      <c r="AC114" s="151" t="n">
        <v>0</v>
      </c>
      <c r="AD114" s="151" t="n">
        <v>0</v>
      </c>
      <c r="AE114" s="151" t="n">
        <v>0</v>
      </c>
      <c r="AF114" s="151" t="n">
        <v>0</v>
      </c>
      <c r="AG114" s="151" t="n">
        <v>0.00995307341294249</v>
      </c>
      <c r="AH114" s="151" t="n">
        <v>0.0114070037521717</v>
      </c>
      <c r="AI114" s="151" t="n">
        <v>0</v>
      </c>
      <c r="AJ114" s="151" t="n">
        <v>0</v>
      </c>
      <c r="AK114" s="151" t="n">
        <v>0.00254449500717333</v>
      </c>
      <c r="AL114" s="125"/>
      <c r="AM114" s="145"/>
    </row>
    <row r="115" customFormat="false" ht="11.1" hidden="false" customHeight="true" outlineLevel="0" collapsed="false">
      <c r="A115" s="4" t="n">
        <v>2802</v>
      </c>
      <c r="B115" s="52" t="n">
        <v>2802</v>
      </c>
      <c r="C115" s="150" t="s">
        <v>208</v>
      </c>
      <c r="D115" s="151"/>
      <c r="E115" s="151" t="n">
        <v>0</v>
      </c>
      <c r="F115" s="151" t="n">
        <v>0.0171272434955246</v>
      </c>
      <c r="G115" s="151" t="n">
        <v>0</v>
      </c>
      <c r="H115" s="151" t="n">
        <v>0</v>
      </c>
      <c r="I115" s="151" t="n">
        <v>0.00298268618036832</v>
      </c>
      <c r="J115" s="151" t="n">
        <v>0</v>
      </c>
      <c r="K115" s="151" t="n">
        <v>0</v>
      </c>
      <c r="L115" s="151" t="n">
        <v>0</v>
      </c>
      <c r="M115" s="151" t="n">
        <v>0.00118523411225748</v>
      </c>
      <c r="N115" s="151" t="n">
        <v>0</v>
      </c>
      <c r="O115" s="151" t="n">
        <v>0</v>
      </c>
      <c r="P115" s="151" t="n">
        <v>0</v>
      </c>
      <c r="Q115" s="151" t="n">
        <v>0</v>
      </c>
      <c r="R115" s="151" t="n">
        <v>8.88241882076033E-005</v>
      </c>
      <c r="S115" s="151" t="n">
        <v>0</v>
      </c>
      <c r="T115" s="151" t="n">
        <v>0.00384172065599095</v>
      </c>
      <c r="U115" s="151" t="n">
        <v>2.22535558982455E-006</v>
      </c>
      <c r="V115" s="151" t="n">
        <v>0</v>
      </c>
      <c r="W115" s="151" t="n">
        <v>0</v>
      </c>
      <c r="X115" s="151" t="n">
        <v>0.00636956956648805</v>
      </c>
      <c r="Y115" s="151" t="n">
        <v>0</v>
      </c>
      <c r="Z115" s="151" t="n">
        <v>0</v>
      </c>
      <c r="AA115" s="151" t="n">
        <v>0</v>
      </c>
      <c r="AB115" s="151" t="n">
        <v>0.117473195481524</v>
      </c>
      <c r="AC115" s="151" t="n">
        <v>0</v>
      </c>
      <c r="AD115" s="151" t="n">
        <v>0</v>
      </c>
      <c r="AE115" s="151" t="n">
        <v>0</v>
      </c>
      <c r="AF115" s="151" t="n">
        <v>0.000839078118637505</v>
      </c>
      <c r="AG115" s="151" t="n">
        <v>0.00188920264397344</v>
      </c>
      <c r="AH115" s="151" t="n">
        <v>0.0021266721710634</v>
      </c>
      <c r="AI115" s="151" t="n">
        <v>0.00054976896309535</v>
      </c>
      <c r="AJ115" s="151" t="n">
        <v>0</v>
      </c>
      <c r="AK115" s="151" t="n">
        <v>0</v>
      </c>
      <c r="AL115" s="125"/>
      <c r="AM115" s="145"/>
    </row>
    <row r="116" customFormat="false" ht="11.1" hidden="false" customHeight="true" outlineLevel="0" collapsed="false">
      <c r="A116" s="4" t="n">
        <v>29</v>
      </c>
      <c r="B116" s="52" t="n">
        <v>29</v>
      </c>
      <c r="C116" s="150" t="s">
        <v>81</v>
      </c>
      <c r="D116" s="151"/>
      <c r="E116" s="151" t="n">
        <v>0.00438416266687383</v>
      </c>
      <c r="F116" s="151" t="n">
        <v>0.00924074506471272</v>
      </c>
      <c r="G116" s="151" t="n">
        <v>0.0154155122513703</v>
      </c>
      <c r="H116" s="151" t="n">
        <v>0.0037435161892167</v>
      </c>
      <c r="I116" s="151" t="n">
        <v>0.00941735664158716</v>
      </c>
      <c r="J116" s="151" t="n">
        <v>0.0118935552122849</v>
      </c>
      <c r="K116" s="151" t="n">
        <v>0.00598250763393704</v>
      </c>
      <c r="L116" s="151" t="n">
        <v>0.00800692097795581</v>
      </c>
      <c r="M116" s="151" t="n">
        <v>0.0239050199098803</v>
      </c>
      <c r="N116" s="151" t="n">
        <v>0.000595551116638265</v>
      </c>
      <c r="O116" s="151" t="n">
        <v>0.00512032564026248</v>
      </c>
      <c r="P116" s="151" t="n">
        <v>0.00181345516980799</v>
      </c>
      <c r="Q116" s="151" t="n">
        <v>0.000840230506100931</v>
      </c>
      <c r="R116" s="151" t="n">
        <v>0.00600506911921517</v>
      </c>
      <c r="S116" s="151" t="n">
        <v>0.0112142122265627</v>
      </c>
      <c r="T116" s="151" t="n">
        <v>4.18623445326537E-005</v>
      </c>
      <c r="U116" s="151" t="n">
        <v>0.0042598682676945</v>
      </c>
      <c r="V116" s="151" t="n">
        <v>0.000176852354202021</v>
      </c>
      <c r="W116" s="151" t="n">
        <v>0.0089727406225979</v>
      </c>
      <c r="X116" s="151" t="n">
        <v>0.134748758489301</v>
      </c>
      <c r="Y116" s="151" t="n">
        <v>0.00221572738384596</v>
      </c>
      <c r="Z116" s="151" t="n">
        <v>0.0142492337618238</v>
      </c>
      <c r="AA116" s="151" t="n">
        <v>0.0034766550703597</v>
      </c>
      <c r="AB116" s="151" t="n">
        <v>0</v>
      </c>
      <c r="AC116" s="151" t="n">
        <v>0.0406298016679111</v>
      </c>
      <c r="AD116" s="151" t="n">
        <v>0.00895656867328182</v>
      </c>
      <c r="AE116" s="151" t="n">
        <v>0.00201709223310015</v>
      </c>
      <c r="AF116" s="151" t="n">
        <v>0.00939636219483614</v>
      </c>
      <c r="AG116" s="151" t="n">
        <v>0.0083529662420844</v>
      </c>
      <c r="AH116" s="151" t="n">
        <v>0.00866697925067597</v>
      </c>
      <c r="AI116" s="151" t="n">
        <v>0.00757495128470519</v>
      </c>
      <c r="AJ116" s="151" t="n">
        <v>0.0406298016679111</v>
      </c>
      <c r="AK116" s="151" t="n">
        <v>0.00105029551365815</v>
      </c>
      <c r="AL116" s="125"/>
      <c r="AM116" s="145"/>
    </row>
    <row r="117" customFormat="false" ht="9.95" hidden="false" customHeight="true" outlineLevel="0" collapsed="false">
      <c r="A117" s="4" t="n">
        <v>0</v>
      </c>
      <c r="B117" s="113"/>
      <c r="C117" s="46"/>
      <c r="D117" s="151"/>
      <c r="E117" s="151" t="n">
        <v>0</v>
      </c>
      <c r="F117" s="151" t="n">
        <v>0</v>
      </c>
      <c r="G117" s="151" t="n">
        <v>0</v>
      </c>
      <c r="H117" s="151" t="n">
        <v>0</v>
      </c>
      <c r="I117" s="151" t="n">
        <v>0</v>
      </c>
      <c r="J117" s="151" t="n">
        <v>0</v>
      </c>
      <c r="K117" s="151" t="n">
        <v>0</v>
      </c>
      <c r="L117" s="151" t="n">
        <v>0</v>
      </c>
      <c r="M117" s="151" t="n">
        <v>0</v>
      </c>
      <c r="N117" s="151" t="n">
        <v>0</v>
      </c>
      <c r="O117" s="151" t="n">
        <v>0</v>
      </c>
      <c r="P117" s="151" t="n">
        <v>0</v>
      </c>
      <c r="Q117" s="151" t="n">
        <v>0</v>
      </c>
      <c r="R117" s="151" t="n">
        <v>0</v>
      </c>
      <c r="S117" s="151" t="n">
        <v>0</v>
      </c>
      <c r="T117" s="151" t="n">
        <v>0</v>
      </c>
      <c r="U117" s="151" t="n">
        <v>0</v>
      </c>
      <c r="V117" s="151" t="n">
        <v>0</v>
      </c>
      <c r="W117" s="151" t="n">
        <v>0</v>
      </c>
      <c r="X117" s="151" t="n">
        <v>0</v>
      </c>
      <c r="Y117" s="151" t="n">
        <v>0</v>
      </c>
      <c r="Z117" s="151" t="n">
        <v>0</v>
      </c>
      <c r="AA117" s="151" t="n">
        <v>0</v>
      </c>
      <c r="AB117" s="151" t="n">
        <v>0</v>
      </c>
      <c r="AC117" s="151" t="n">
        <v>0</v>
      </c>
      <c r="AD117" s="151" t="n">
        <v>0</v>
      </c>
      <c r="AE117" s="151" t="n">
        <v>0</v>
      </c>
      <c r="AF117" s="151" t="n">
        <v>0</v>
      </c>
      <c r="AG117" s="151" t="n">
        <v>0</v>
      </c>
      <c r="AH117" s="151" t="n">
        <v>0</v>
      </c>
      <c r="AI117" s="151" t="n">
        <v>0</v>
      </c>
      <c r="AJ117" s="151" t="n">
        <v>0</v>
      </c>
      <c r="AK117" s="151" t="n">
        <v>0</v>
      </c>
      <c r="AL117" s="125"/>
      <c r="AM117" s="145"/>
    </row>
    <row r="118" customFormat="false" ht="11.1" hidden="false" customHeight="true" outlineLevel="0" collapsed="false">
      <c r="A118" s="4" t="n">
        <v>0</v>
      </c>
      <c r="B118" s="113"/>
      <c r="C118" s="46" t="s">
        <v>62</v>
      </c>
      <c r="D118" s="70"/>
      <c r="E118" s="70" t="n">
        <v>1</v>
      </c>
      <c r="F118" s="70" t="n">
        <v>1</v>
      </c>
      <c r="G118" s="70" t="n">
        <v>1</v>
      </c>
      <c r="H118" s="70" t="n">
        <v>1</v>
      </c>
      <c r="I118" s="70" t="n">
        <v>1</v>
      </c>
      <c r="J118" s="70" t="n">
        <v>1</v>
      </c>
      <c r="K118" s="70" t="n">
        <v>1</v>
      </c>
      <c r="L118" s="70" t="n">
        <v>1</v>
      </c>
      <c r="M118" s="70" t="n">
        <v>1</v>
      </c>
      <c r="N118" s="70" t="n">
        <v>1</v>
      </c>
      <c r="O118" s="70" t="n">
        <v>1</v>
      </c>
      <c r="P118" s="70" t="n">
        <v>1</v>
      </c>
      <c r="Q118" s="70" t="n">
        <v>1</v>
      </c>
      <c r="R118" s="70" t="n">
        <v>1</v>
      </c>
      <c r="S118" s="70" t="n">
        <v>1</v>
      </c>
      <c r="T118" s="70" t="n">
        <v>1</v>
      </c>
      <c r="U118" s="70" t="n">
        <v>1</v>
      </c>
      <c r="V118" s="70" t="n">
        <v>1</v>
      </c>
      <c r="W118" s="70" t="n">
        <v>1</v>
      </c>
      <c r="X118" s="70" t="n">
        <v>1</v>
      </c>
      <c r="Y118" s="70" t="n">
        <v>1</v>
      </c>
      <c r="Z118" s="70" t="n">
        <v>1</v>
      </c>
      <c r="AA118" s="70" t="n">
        <v>1</v>
      </c>
      <c r="AB118" s="70" t="n">
        <v>1</v>
      </c>
      <c r="AC118" s="70" t="n">
        <v>1</v>
      </c>
      <c r="AD118" s="70" t="n">
        <v>1</v>
      </c>
      <c r="AE118" s="70" t="n">
        <v>1</v>
      </c>
      <c r="AF118" s="70" t="n">
        <v>1</v>
      </c>
      <c r="AG118" s="70" t="n">
        <v>1</v>
      </c>
      <c r="AH118" s="70" t="n">
        <v>1</v>
      </c>
      <c r="AI118" s="70" t="n">
        <v>1</v>
      </c>
      <c r="AJ118" s="70" t="n">
        <v>1</v>
      </c>
      <c r="AK118" s="70" t="n">
        <v>1</v>
      </c>
      <c r="AL118" s="125"/>
      <c r="AM118" s="145"/>
    </row>
    <row r="119" customFormat="false" ht="9.95" hidden="false" customHeight="true" outlineLevel="0" collapsed="false">
      <c r="A119" s="4" t="n">
        <v>0</v>
      </c>
      <c r="B119" s="113"/>
      <c r="C119" s="46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125"/>
      <c r="AM119" s="145"/>
    </row>
    <row r="120" s="64" customFormat="true" ht="11.1" hidden="false" customHeight="true" outlineLevel="0" collapsed="false">
      <c r="A120" s="4" t="n">
        <v>0</v>
      </c>
      <c r="B120" s="113"/>
      <c r="C120" s="46" t="s">
        <v>230</v>
      </c>
      <c r="D120" s="70"/>
      <c r="E120" s="70" t="n">
        <v>0.254849154288745</v>
      </c>
      <c r="F120" s="70" t="n">
        <v>0.174148641090302</v>
      </c>
      <c r="G120" s="70" t="n">
        <v>0.390099283504331</v>
      </c>
      <c r="H120" s="70" t="n">
        <v>0.180902921116621</v>
      </c>
      <c r="I120" s="70" t="n">
        <v>1</v>
      </c>
      <c r="J120" s="70" t="n">
        <v>0.114166939514528</v>
      </c>
      <c r="K120" s="70" t="n">
        <v>0.249994150806079</v>
      </c>
      <c r="L120" s="70" t="n">
        <v>0.0734718470819</v>
      </c>
      <c r="M120" s="70" t="n">
        <v>0.0749423150152356</v>
      </c>
      <c r="N120" s="70" t="n">
        <v>0.233918300333626</v>
      </c>
      <c r="O120" s="70" t="n">
        <v>0.0824155038563425</v>
      </c>
      <c r="P120" s="70" t="n">
        <v>0.0686226406314363</v>
      </c>
      <c r="Q120" s="70" t="n">
        <v>0.102468302760853</v>
      </c>
      <c r="R120" s="70" t="n">
        <v>1</v>
      </c>
      <c r="S120" s="70" t="n">
        <v>0.113015939925099</v>
      </c>
      <c r="T120" s="70" t="n">
        <v>0.0478249086720375</v>
      </c>
      <c r="U120" s="70" t="n">
        <v>0.186313749136816</v>
      </c>
      <c r="V120" s="70" t="n">
        <v>0.0125380143991526</v>
      </c>
      <c r="W120" s="70" t="n">
        <v>0.0182372758350416</v>
      </c>
      <c r="X120" s="70" t="n">
        <v>0.0118983213036518</v>
      </c>
      <c r="Y120" s="70" t="n">
        <v>0.0450494526902954</v>
      </c>
      <c r="Z120" s="70" t="n">
        <v>0.118166329641663</v>
      </c>
      <c r="AA120" s="70" t="n">
        <v>0.106284757059589</v>
      </c>
      <c r="AB120" s="70" t="n">
        <v>0.0049300300135379</v>
      </c>
      <c r="AC120" s="70" t="n">
        <v>0.0296764352003173</v>
      </c>
      <c r="AD120" s="70" t="n">
        <v>0.228827442116728</v>
      </c>
      <c r="AE120" s="70" t="n">
        <v>0.0772373440060715</v>
      </c>
      <c r="AF120" s="70" t="n">
        <v>1</v>
      </c>
      <c r="AG120" s="70"/>
      <c r="AH120" s="70"/>
      <c r="AI120" s="70"/>
      <c r="AJ120" s="70"/>
      <c r="AK120" s="70" t="n">
        <v>5.60236919363477</v>
      </c>
      <c r="AL120" s="116"/>
      <c r="AM120" s="153"/>
    </row>
    <row r="121" customFormat="false" ht="9.95" hidden="false" customHeight="true" outlineLevel="0" collapsed="false">
      <c r="B121" s="113"/>
      <c r="C121" s="46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125"/>
      <c r="AM121" s="145"/>
    </row>
    <row r="122" customFormat="false" ht="11.1" hidden="false" customHeight="true" outlineLevel="0" collapsed="false">
      <c r="B122" s="102"/>
      <c r="C122" s="46" t="s">
        <v>82</v>
      </c>
      <c r="D122" s="70"/>
      <c r="E122" s="70" t="n">
        <v>0</v>
      </c>
      <c r="F122" s="70" t="n">
        <v>0</v>
      </c>
      <c r="G122" s="70" t="n">
        <v>0</v>
      </c>
      <c r="H122" s="70" t="n">
        <v>0</v>
      </c>
      <c r="I122" s="70" t="n">
        <v>0</v>
      </c>
      <c r="J122" s="70" t="n">
        <v>0</v>
      </c>
      <c r="K122" s="70" t="n">
        <v>0</v>
      </c>
      <c r="L122" s="70" t="n">
        <v>0</v>
      </c>
      <c r="M122" s="70" t="n">
        <v>0</v>
      </c>
      <c r="N122" s="70" t="n">
        <v>0</v>
      </c>
      <c r="O122" s="70" t="n">
        <v>0</v>
      </c>
      <c r="P122" s="70" t="n">
        <v>0</v>
      </c>
      <c r="Q122" s="70" t="n">
        <v>0</v>
      </c>
      <c r="R122" s="70" t="n">
        <v>0</v>
      </c>
      <c r="S122" s="70" t="n">
        <v>0</v>
      </c>
      <c r="T122" s="70" t="n">
        <v>0</v>
      </c>
      <c r="U122" s="70" t="n">
        <v>0</v>
      </c>
      <c r="V122" s="70" t="n">
        <v>0</v>
      </c>
      <c r="W122" s="70" t="n">
        <v>0</v>
      </c>
      <c r="X122" s="70" t="n">
        <v>0</v>
      </c>
      <c r="Y122" s="70" t="n">
        <v>0</v>
      </c>
      <c r="Z122" s="70" t="n">
        <v>0</v>
      </c>
      <c r="AA122" s="70" t="n">
        <v>0</v>
      </c>
      <c r="AB122" s="70" t="n">
        <v>0</v>
      </c>
      <c r="AC122" s="70" t="n">
        <v>0</v>
      </c>
      <c r="AD122" s="70" t="n">
        <v>0</v>
      </c>
      <c r="AE122" s="70" t="n">
        <v>0</v>
      </c>
      <c r="AF122" s="70" t="n">
        <v>0</v>
      </c>
      <c r="AG122" s="70" t="n">
        <v>0</v>
      </c>
      <c r="AH122" s="70" t="n">
        <v>0</v>
      </c>
      <c r="AI122" s="70" t="n">
        <v>0</v>
      </c>
      <c r="AJ122" s="70" t="n">
        <v>0</v>
      </c>
      <c r="AK122" s="70" t="n">
        <v>0</v>
      </c>
      <c r="AL122" s="125"/>
      <c r="AM122" s="145"/>
    </row>
    <row r="123" customFormat="false" ht="11.1" hidden="false" customHeight="true" outlineLevel="0" collapsed="false">
      <c r="A123" s="4" t="n">
        <v>31</v>
      </c>
      <c r="B123" s="52" t="n">
        <v>31</v>
      </c>
      <c r="C123" s="150" t="s">
        <v>83</v>
      </c>
      <c r="D123" s="151"/>
      <c r="E123" s="151" t="n">
        <v>0.728234330269362</v>
      </c>
      <c r="F123" s="151" t="n">
        <v>0.824984445627249</v>
      </c>
      <c r="G123" s="151" t="n">
        <v>0.570374368845806</v>
      </c>
      <c r="H123" s="151" t="n">
        <v>0.802313309506836</v>
      </c>
      <c r="I123" s="151" t="n">
        <v>0.695912617313398</v>
      </c>
      <c r="J123" s="151" t="n">
        <v>0.569129516380783</v>
      </c>
      <c r="K123" s="151" t="n">
        <v>0.832778788565728</v>
      </c>
      <c r="L123" s="151" t="n">
        <v>0.278487457422021</v>
      </c>
      <c r="M123" s="151" t="n">
        <v>0.920327287107123</v>
      </c>
      <c r="N123" s="151" t="n">
        <v>0.71751379964514</v>
      </c>
      <c r="O123" s="151" t="n">
        <v>0.969852268320066</v>
      </c>
      <c r="P123" s="151" t="n">
        <v>0.87921987276006</v>
      </c>
      <c r="Q123" s="151" t="n">
        <v>0.742281823129901</v>
      </c>
      <c r="R123" s="151" t="n">
        <v>0.7208726197011</v>
      </c>
      <c r="S123" s="151" t="n">
        <v>0.916312894025451</v>
      </c>
      <c r="T123" s="151" t="n">
        <v>1.01848186005724</v>
      </c>
      <c r="U123" s="151" t="n">
        <v>0.891107170342969</v>
      </c>
      <c r="V123" s="151" t="n">
        <v>0.640270644797701</v>
      </c>
      <c r="W123" s="151" t="n">
        <v>0.594372595582752</v>
      </c>
      <c r="X123" s="151" t="n">
        <v>0.867483522245324</v>
      </c>
      <c r="Y123" s="151" t="n">
        <v>0.786998781597907</v>
      </c>
      <c r="Z123" s="151" t="n">
        <v>0.702050570933146</v>
      </c>
      <c r="AA123" s="151" t="n">
        <v>0.548123227493944</v>
      </c>
      <c r="AB123" s="151" t="n">
        <v>0.547079620600283</v>
      </c>
      <c r="AC123" s="151" t="n">
        <v>1.11008577322687</v>
      </c>
      <c r="AD123" s="151" t="n">
        <v>0.638227945884885</v>
      </c>
      <c r="AE123" s="151" t="n">
        <v>0.969484741598623</v>
      </c>
      <c r="AF123" s="151" t="n">
        <v>0.732125795050278</v>
      </c>
      <c r="AG123" s="151" t="n">
        <v>0.707872040531287</v>
      </c>
      <c r="AH123" s="151" t="n">
        <v>0.703176612888601</v>
      </c>
      <c r="AI123" s="151" t="n">
        <v>0.694841916444213</v>
      </c>
      <c r="AJ123" s="151" t="n">
        <v>1.11008577322687</v>
      </c>
      <c r="AK123" s="151" t="n">
        <v>0.811013965601732</v>
      </c>
      <c r="AL123" s="125"/>
      <c r="AM123" s="145"/>
    </row>
    <row r="124" customFormat="false" ht="11.1" hidden="false" customHeight="true" outlineLevel="0" collapsed="false">
      <c r="A124" s="4" t="n">
        <v>32</v>
      </c>
      <c r="B124" s="52" t="n">
        <v>32</v>
      </c>
      <c r="C124" s="150" t="s">
        <v>84</v>
      </c>
      <c r="D124" s="151"/>
      <c r="E124" s="151" t="n">
        <v>0</v>
      </c>
      <c r="F124" s="151" t="n">
        <v>0</v>
      </c>
      <c r="G124" s="151" t="n">
        <v>0.00873209182889174</v>
      </c>
      <c r="H124" s="151" t="n">
        <v>0.0126625006379967</v>
      </c>
      <c r="I124" s="151" t="n">
        <v>0.00609272988443651</v>
      </c>
      <c r="J124" s="151" t="n">
        <v>0</v>
      </c>
      <c r="K124" s="151" t="n">
        <v>0</v>
      </c>
      <c r="L124" s="151" t="n">
        <v>0</v>
      </c>
      <c r="M124" s="151" t="n">
        <v>0</v>
      </c>
      <c r="N124" s="151" t="n">
        <v>0</v>
      </c>
      <c r="O124" s="151" t="n">
        <v>0</v>
      </c>
      <c r="P124" s="151" t="n">
        <v>0</v>
      </c>
      <c r="Q124" s="151" t="n">
        <v>0.0123449835687986</v>
      </c>
      <c r="R124" s="151" t="n">
        <v>0.00119959064639103</v>
      </c>
      <c r="S124" s="151" t="n">
        <v>0</v>
      </c>
      <c r="T124" s="151" t="n">
        <v>0</v>
      </c>
      <c r="U124" s="151" t="n">
        <v>0</v>
      </c>
      <c r="V124" s="151" t="n">
        <v>0</v>
      </c>
      <c r="W124" s="151" t="n">
        <v>0</v>
      </c>
      <c r="X124" s="151" t="n">
        <v>0</v>
      </c>
      <c r="Y124" s="151" t="n">
        <v>0</v>
      </c>
      <c r="Z124" s="151" t="n">
        <v>0</v>
      </c>
      <c r="AA124" s="151" t="n">
        <v>0</v>
      </c>
      <c r="AB124" s="151" t="n">
        <v>0</v>
      </c>
      <c r="AC124" s="151" t="n">
        <v>0</v>
      </c>
      <c r="AD124" s="151" t="n">
        <v>0</v>
      </c>
      <c r="AE124" s="151" t="n">
        <v>0</v>
      </c>
      <c r="AF124" s="151" t="n">
        <v>0</v>
      </c>
      <c r="AG124" s="151" t="n">
        <v>0.00389384394347897</v>
      </c>
      <c r="AH124" s="151" t="n">
        <v>0.00407899169167161</v>
      </c>
      <c r="AI124" s="151" t="n">
        <v>0</v>
      </c>
      <c r="AJ124" s="151" t="n">
        <v>0</v>
      </c>
      <c r="AK124" s="151" t="n">
        <v>0.00861044892821523</v>
      </c>
      <c r="AL124" s="125"/>
      <c r="AM124" s="145"/>
    </row>
    <row r="125" customFormat="false" ht="11.1" hidden="false" customHeight="true" outlineLevel="0" collapsed="false">
      <c r="A125" s="4" t="n">
        <v>33</v>
      </c>
      <c r="B125" s="52" t="n">
        <v>33</v>
      </c>
      <c r="C125" s="150" t="s">
        <v>85</v>
      </c>
      <c r="D125" s="151"/>
      <c r="E125" s="151" t="n">
        <v>0.0753675232557408</v>
      </c>
      <c r="F125" s="151" t="n">
        <v>0.0588274879176452</v>
      </c>
      <c r="G125" s="151" t="n">
        <v>0.322415753382345</v>
      </c>
      <c r="H125" s="151" t="n">
        <v>0.0972760887768984</v>
      </c>
      <c r="I125" s="151" t="n">
        <v>0.180498267381414</v>
      </c>
      <c r="J125" s="151" t="n">
        <v>0.342841129889194</v>
      </c>
      <c r="K125" s="151" t="n">
        <v>0.134803650532067</v>
      </c>
      <c r="L125" s="151" t="n">
        <v>0.408660628952795</v>
      </c>
      <c r="M125" s="151" t="n">
        <v>0.0796727128928774</v>
      </c>
      <c r="N125" s="151" t="n">
        <v>0.0795792318337155</v>
      </c>
      <c r="O125" s="151" t="n">
        <v>0.0224197296193474</v>
      </c>
      <c r="P125" s="151" t="n">
        <v>0.12078012723994</v>
      </c>
      <c r="Q125" s="151" t="n">
        <v>0.22044242702661</v>
      </c>
      <c r="R125" s="151" t="n">
        <v>0.168584046612809</v>
      </c>
      <c r="S125" s="151" t="n">
        <v>0.0830181349905336</v>
      </c>
      <c r="T125" s="151" t="n">
        <v>0.00621929966283821</v>
      </c>
      <c r="U125" s="151" t="n">
        <v>0.102059114994958</v>
      </c>
      <c r="V125" s="151" t="n">
        <v>0.0458657290123548</v>
      </c>
      <c r="W125" s="151" t="n">
        <v>0.259754227882843</v>
      </c>
      <c r="X125" s="151" t="n">
        <v>0.132516477754676</v>
      </c>
      <c r="Y125" s="151" t="n">
        <v>0.213001218402093</v>
      </c>
      <c r="Z125" s="151" t="n">
        <v>0.271954473710092</v>
      </c>
      <c r="AA125" s="151" t="n">
        <v>0.129928031630281</v>
      </c>
      <c r="AB125" s="151" t="n">
        <v>0.370053844602034</v>
      </c>
      <c r="AC125" s="151" t="n">
        <v>0.0210923900849558</v>
      </c>
      <c r="AD125" s="151" t="n">
        <v>0.288195565447035</v>
      </c>
      <c r="AE125" s="151" t="n">
        <v>0.0246113454864355</v>
      </c>
      <c r="AF125" s="151" t="n">
        <v>0.152899025212577</v>
      </c>
      <c r="AG125" s="151" t="n">
        <v>0.173297348454375</v>
      </c>
      <c r="AH125" s="151" t="n">
        <v>0.167016887416828</v>
      </c>
      <c r="AI125" s="151" t="n">
        <v>0.250394824490383</v>
      </c>
      <c r="AJ125" s="151" t="n">
        <v>0.0210923900849558</v>
      </c>
      <c r="AK125" s="151" t="n">
        <v>0.161200715311163</v>
      </c>
      <c r="AL125" s="125"/>
      <c r="AM125" s="145"/>
    </row>
    <row r="126" customFormat="false" ht="11.1" hidden="false" customHeight="true" outlineLevel="0" collapsed="false">
      <c r="A126" s="4" t="n">
        <v>3301</v>
      </c>
      <c r="B126" s="52" t="n">
        <v>3301</v>
      </c>
      <c r="C126" s="150" t="s">
        <v>209</v>
      </c>
      <c r="D126" s="151"/>
      <c r="E126" s="151" t="n">
        <v>0.0602983555215125</v>
      </c>
      <c r="F126" s="151" t="n">
        <v>0.0588274879176452</v>
      </c>
      <c r="G126" s="151" t="n">
        <v>0.0669844603929612</v>
      </c>
      <c r="H126" s="151" t="n">
        <v>0.0725839036421807</v>
      </c>
      <c r="I126" s="151" t="n">
        <v>0.065144587858833</v>
      </c>
      <c r="J126" s="151" t="n">
        <v>0.0132544850460777</v>
      </c>
      <c r="K126" s="151" t="n">
        <v>0.0746665174634316</v>
      </c>
      <c r="L126" s="151" t="n">
        <v>0.0602416739894401</v>
      </c>
      <c r="M126" s="151" t="n">
        <v>0.0580515248371167</v>
      </c>
      <c r="N126" s="151" t="n">
        <v>0.0770324738236006</v>
      </c>
      <c r="O126" s="151" t="n">
        <v>0.0222388631629648</v>
      </c>
      <c r="P126" s="151" t="n">
        <v>0.0281338191367452</v>
      </c>
      <c r="Q126" s="151" t="n">
        <v>0.064823399235162</v>
      </c>
      <c r="R126" s="151" t="n">
        <v>0.0592991597664886</v>
      </c>
      <c r="S126" s="151" t="n">
        <v>0.0330701822511033</v>
      </c>
      <c r="T126" s="151" t="n">
        <v>0.00621929966283821</v>
      </c>
      <c r="U126" s="151" t="n">
        <v>0.0596259409924339</v>
      </c>
      <c r="V126" s="151" t="n">
        <v>0.0115252611371786</v>
      </c>
      <c r="W126" s="151" t="n">
        <v>0.0967568670869377</v>
      </c>
      <c r="X126" s="151" t="n">
        <v>0.00297965252254849</v>
      </c>
      <c r="Y126" s="151" t="n">
        <v>0.0576370030162438</v>
      </c>
      <c r="Z126" s="151" t="n">
        <v>0.0948649840537052</v>
      </c>
      <c r="AA126" s="151" t="n">
        <v>0.0528739526368563</v>
      </c>
      <c r="AB126" s="151" t="n">
        <v>0.000197461550560415</v>
      </c>
      <c r="AC126" s="151" t="n">
        <v>0.0199989633318281</v>
      </c>
      <c r="AD126" s="151" t="n">
        <v>0.156862938555299</v>
      </c>
      <c r="AE126" s="151" t="n">
        <v>0.0245022094285653</v>
      </c>
      <c r="AF126" s="151" t="n">
        <v>0.0600040386837962</v>
      </c>
      <c r="AG126" s="151" t="n">
        <v>0.0628271053747356</v>
      </c>
      <c r="AH126" s="151" t="n">
        <v>0.0635538315437531</v>
      </c>
      <c r="AI126" s="151" t="n">
        <v>0.0614942428309775</v>
      </c>
      <c r="AJ126" s="151" t="n">
        <v>0.0199989633318281</v>
      </c>
      <c r="AK126" s="151" t="n">
        <v>0.0526256608385829</v>
      </c>
      <c r="AL126" s="125"/>
      <c r="AM126" s="145"/>
    </row>
    <row r="127" customFormat="false" ht="11.1" hidden="false" customHeight="true" outlineLevel="0" collapsed="false">
      <c r="A127" s="4" t="n">
        <v>3303</v>
      </c>
      <c r="B127" s="52" t="n">
        <v>3303</v>
      </c>
      <c r="C127" s="150" t="s">
        <v>210</v>
      </c>
      <c r="D127" s="151"/>
      <c r="E127" s="151" t="n">
        <v>0</v>
      </c>
      <c r="F127" s="151" t="n">
        <v>0</v>
      </c>
      <c r="G127" s="151" t="n">
        <v>0.0882318087766032</v>
      </c>
      <c r="H127" s="151" t="n">
        <v>0.0246921851347177</v>
      </c>
      <c r="I127" s="151" t="n">
        <v>0.0419890544336435</v>
      </c>
      <c r="J127" s="151" t="n">
        <v>0.154196259956774</v>
      </c>
      <c r="K127" s="151" t="n">
        <v>0.000328473220557063</v>
      </c>
      <c r="L127" s="151" t="n">
        <v>0.348418954963355</v>
      </c>
      <c r="M127" s="151" t="n">
        <v>0.0216211880557607</v>
      </c>
      <c r="N127" s="151" t="n">
        <v>0.0025467580101149</v>
      </c>
      <c r="O127" s="151" t="n">
        <v>0</v>
      </c>
      <c r="P127" s="151" t="n">
        <v>0.000399885198490401</v>
      </c>
      <c r="Q127" s="151" t="n">
        <v>0.155619027791448</v>
      </c>
      <c r="R127" s="151" t="n">
        <v>0.0732752047276839</v>
      </c>
      <c r="S127" s="151" t="n">
        <v>0.0499479527394303</v>
      </c>
      <c r="T127" s="151" t="n">
        <v>0</v>
      </c>
      <c r="U127" s="151" t="n">
        <v>0</v>
      </c>
      <c r="V127" s="151" t="n">
        <v>0.0343404678751762</v>
      </c>
      <c r="W127" s="151" t="n">
        <v>0.0854813051135612</v>
      </c>
      <c r="X127" s="151" t="n">
        <v>0.129536825232127</v>
      </c>
      <c r="Y127" s="151" t="n">
        <v>0.155364215385849</v>
      </c>
      <c r="Z127" s="151" t="n">
        <v>0.000684900557605033</v>
      </c>
      <c r="AA127" s="151" t="n">
        <v>0.0758107103590079</v>
      </c>
      <c r="AB127" s="151" t="n">
        <v>0.00475937899624567</v>
      </c>
      <c r="AC127" s="151" t="n">
        <v>0.0010934267531277</v>
      </c>
      <c r="AD127" s="151" t="n">
        <v>0</v>
      </c>
      <c r="AE127" s="151" t="n">
        <v>0.000109136057870234</v>
      </c>
      <c r="AF127" s="151" t="n">
        <v>0.0367087988800821</v>
      </c>
      <c r="AG127" s="151" t="n">
        <v>0.0496477487033654</v>
      </c>
      <c r="AH127" s="151" t="n">
        <v>0.0473276525354477</v>
      </c>
      <c r="AI127" s="151" t="n">
        <v>0.0494313686761186</v>
      </c>
      <c r="AJ127" s="151" t="n">
        <v>0.0010934267531277</v>
      </c>
      <c r="AK127" s="151" t="n">
        <v>0.10857505447258</v>
      </c>
      <c r="AL127" s="125"/>
      <c r="AM127" s="145"/>
    </row>
    <row r="128" customFormat="false" ht="11.1" hidden="false" customHeight="true" outlineLevel="0" collapsed="false">
      <c r="A128" s="4" t="n">
        <v>3305</v>
      </c>
      <c r="B128" s="52" t="n">
        <v>3305</v>
      </c>
      <c r="C128" s="150" t="s">
        <v>211</v>
      </c>
      <c r="D128" s="151"/>
      <c r="E128" s="151" t="n">
        <v>0.0150691677342283</v>
      </c>
      <c r="F128" s="151" t="n">
        <v>0</v>
      </c>
      <c r="G128" s="151" t="n">
        <v>0.167199484212781</v>
      </c>
      <c r="H128" s="151" t="n">
        <v>0</v>
      </c>
      <c r="I128" s="151" t="n">
        <v>0.0733646250889379</v>
      </c>
      <c r="J128" s="151" t="n">
        <v>0.175390384886342</v>
      </c>
      <c r="K128" s="151" t="n">
        <v>0.0598086598480785</v>
      </c>
      <c r="L128" s="151" t="n">
        <v>0</v>
      </c>
      <c r="M128" s="151" t="n">
        <v>0</v>
      </c>
      <c r="N128" s="151" t="n">
        <v>0</v>
      </c>
      <c r="O128" s="151" t="n">
        <v>5.77579354193543E-006</v>
      </c>
      <c r="P128" s="151" t="n">
        <v>0.0922464229047046</v>
      </c>
      <c r="Q128" s="151" t="n">
        <v>0</v>
      </c>
      <c r="R128" s="151" t="n">
        <v>0.0359968726920157</v>
      </c>
      <c r="S128" s="151" t="n">
        <v>0</v>
      </c>
      <c r="T128" s="151" t="n">
        <v>0</v>
      </c>
      <c r="U128" s="151" t="n">
        <v>0.0331495224871048</v>
      </c>
      <c r="V128" s="151" t="n">
        <v>0</v>
      </c>
      <c r="W128" s="151" t="n">
        <v>0.0775160556823443</v>
      </c>
      <c r="X128" s="151" t="n">
        <v>0</v>
      </c>
      <c r="Y128" s="151" t="n">
        <v>0</v>
      </c>
      <c r="Z128" s="151" t="n">
        <v>0.176404589098782</v>
      </c>
      <c r="AA128" s="151" t="n">
        <v>0</v>
      </c>
      <c r="AB128" s="151" t="n">
        <v>0.365097004055228</v>
      </c>
      <c r="AC128" s="151" t="n">
        <v>0</v>
      </c>
      <c r="AD128" s="151" t="n">
        <v>0.131332626891737</v>
      </c>
      <c r="AE128" s="151" t="n">
        <v>0</v>
      </c>
      <c r="AF128" s="151" t="n">
        <v>0.0549456471858724</v>
      </c>
      <c r="AG128" s="151" t="n">
        <v>0.0606395478880357</v>
      </c>
      <c r="AH128" s="151" t="n">
        <v>0.0560879321868246</v>
      </c>
      <c r="AI128" s="151" t="n">
        <v>0.137780847238914</v>
      </c>
      <c r="AJ128" s="151" t="n">
        <v>0</v>
      </c>
      <c r="AK128" s="151" t="n">
        <v>0</v>
      </c>
      <c r="AL128" s="125"/>
      <c r="AM128" s="145"/>
    </row>
    <row r="129" customFormat="false" ht="11.1" hidden="false" customHeight="true" outlineLevel="0" collapsed="false">
      <c r="A129" s="4" t="n">
        <v>34</v>
      </c>
      <c r="B129" s="52" t="n">
        <v>34</v>
      </c>
      <c r="C129" s="150" t="s">
        <v>86</v>
      </c>
      <c r="D129" s="151"/>
      <c r="E129" s="151" t="n">
        <v>0</v>
      </c>
      <c r="F129" s="151" t="n">
        <v>0</v>
      </c>
      <c r="G129" s="151" t="n">
        <v>0</v>
      </c>
      <c r="H129" s="151" t="n">
        <v>0</v>
      </c>
      <c r="I129" s="151" t="n">
        <v>0</v>
      </c>
      <c r="J129" s="151" t="n">
        <v>0</v>
      </c>
      <c r="K129" s="151" t="n">
        <v>0</v>
      </c>
      <c r="L129" s="151" t="n">
        <v>0</v>
      </c>
      <c r="M129" s="151" t="n">
        <v>0</v>
      </c>
      <c r="N129" s="151" t="n">
        <v>0</v>
      </c>
      <c r="O129" s="151" t="n">
        <v>0</v>
      </c>
      <c r="P129" s="151" t="n">
        <v>0</v>
      </c>
      <c r="Q129" s="151" t="n">
        <v>0.0249307662746911</v>
      </c>
      <c r="R129" s="151" t="n">
        <v>0.00242258030266385</v>
      </c>
      <c r="S129" s="151" t="n">
        <v>0</v>
      </c>
      <c r="T129" s="151" t="n">
        <v>0</v>
      </c>
      <c r="U129" s="151" t="n">
        <v>0</v>
      </c>
      <c r="V129" s="151" t="n">
        <v>0</v>
      </c>
      <c r="W129" s="151" t="n">
        <v>0</v>
      </c>
      <c r="X129" s="151" t="n">
        <v>0</v>
      </c>
      <c r="Y129" s="151" t="n">
        <v>0</v>
      </c>
      <c r="Z129" s="151" t="n">
        <v>0</v>
      </c>
      <c r="AA129" s="151" t="n">
        <v>0</v>
      </c>
      <c r="AB129" s="151" t="n">
        <v>0</v>
      </c>
      <c r="AC129" s="151" t="n">
        <v>0</v>
      </c>
      <c r="AD129" s="151" t="n">
        <v>0</v>
      </c>
      <c r="AE129" s="151" t="n">
        <v>0.00585822098010054</v>
      </c>
      <c r="AF129" s="151" t="n">
        <v>0.000459377982276492</v>
      </c>
      <c r="AG129" s="151" t="n">
        <v>0.000718664788198398</v>
      </c>
      <c r="AH129" s="151" t="n">
        <v>0</v>
      </c>
      <c r="AI129" s="151" t="n">
        <v>0</v>
      </c>
      <c r="AJ129" s="151" t="n">
        <v>0</v>
      </c>
      <c r="AK129" s="151" t="n">
        <v>0.0191610476930668</v>
      </c>
      <c r="AL129" s="125"/>
      <c r="AM129" s="145"/>
    </row>
    <row r="130" customFormat="false" ht="11.1" hidden="false" customHeight="true" outlineLevel="0" collapsed="false">
      <c r="A130" s="4" t="n">
        <v>35</v>
      </c>
      <c r="B130" s="52" t="n">
        <v>35</v>
      </c>
      <c r="C130" s="150" t="s">
        <v>87</v>
      </c>
      <c r="D130" s="151"/>
      <c r="E130" s="151" t="n">
        <v>0.196398146474897</v>
      </c>
      <c r="F130" s="151" t="n">
        <v>0</v>
      </c>
      <c r="G130" s="151" t="n">
        <v>0.098477785942957</v>
      </c>
      <c r="H130" s="151" t="n">
        <v>0.0766820137779362</v>
      </c>
      <c r="I130" s="151" t="n">
        <v>0.090918025283003</v>
      </c>
      <c r="J130" s="151" t="n">
        <v>0.0880293537300233</v>
      </c>
      <c r="K130" s="151" t="n">
        <v>0.0324175609022053</v>
      </c>
      <c r="L130" s="151" t="n">
        <v>0</v>
      </c>
      <c r="M130" s="151" t="n">
        <v>0</v>
      </c>
      <c r="N130" s="151" t="n">
        <v>0.202250879642859</v>
      </c>
      <c r="O130" s="151" t="n">
        <v>0.00646568178880044</v>
      </c>
      <c r="P130" s="151" t="n">
        <v>0</v>
      </c>
      <c r="Q130" s="151" t="n">
        <v>0</v>
      </c>
      <c r="R130" s="151" t="n">
        <v>0.0700994533177723</v>
      </c>
      <c r="S130" s="151" t="n">
        <v>0.000668970984015351</v>
      </c>
      <c r="T130" s="151" t="n">
        <v>0</v>
      </c>
      <c r="U130" s="151" t="n">
        <v>0.00683371466207369</v>
      </c>
      <c r="V130" s="151" t="n">
        <v>0.208073604660517</v>
      </c>
      <c r="W130" s="151" t="n">
        <v>0.0812149383707465</v>
      </c>
      <c r="X130" s="151" t="n">
        <v>0</v>
      </c>
      <c r="Y130" s="151" t="n">
        <v>0</v>
      </c>
      <c r="Z130" s="151" t="n">
        <v>0.0259538297647562</v>
      </c>
      <c r="AA130" s="151" t="n">
        <v>0.00043603129208865</v>
      </c>
      <c r="AB130" s="151" t="n">
        <v>0.0804937906463062</v>
      </c>
      <c r="AC130" s="151" t="n">
        <v>0</v>
      </c>
      <c r="AD130" s="151" t="n">
        <v>0.0735764886680799</v>
      </c>
      <c r="AE130" s="151" t="n">
        <v>0</v>
      </c>
      <c r="AF130" s="151" t="n">
        <v>0.0385385175203938</v>
      </c>
      <c r="AG130" s="151" t="n">
        <v>0.0777343778088958</v>
      </c>
      <c r="AH130" s="151" t="n">
        <v>0.0835726375627064</v>
      </c>
      <c r="AI130" s="151" t="n">
        <v>0.0545944197689793</v>
      </c>
      <c r="AJ130" s="151" t="n">
        <v>0</v>
      </c>
      <c r="AK130" s="151" t="n">
        <v>0</v>
      </c>
      <c r="AL130" s="125"/>
      <c r="AM130" s="145"/>
    </row>
    <row r="131" customFormat="false" ht="11.1" hidden="false" customHeight="true" outlineLevel="0" collapsed="false">
      <c r="A131" s="4" t="n">
        <v>36</v>
      </c>
      <c r="B131" s="52" t="n">
        <v>36</v>
      </c>
      <c r="C131" s="150" t="s">
        <v>88</v>
      </c>
      <c r="D131" s="151"/>
      <c r="E131" s="151" t="n">
        <v>0</v>
      </c>
      <c r="F131" s="151" t="n">
        <v>0.116188066455106</v>
      </c>
      <c r="G131" s="151" t="n">
        <v>0</v>
      </c>
      <c r="H131" s="151" t="n">
        <v>0.0110660873003324</v>
      </c>
      <c r="I131" s="151" t="n">
        <v>0.0265783601377477</v>
      </c>
      <c r="J131" s="151" t="n">
        <v>0</v>
      </c>
      <c r="K131" s="151" t="n">
        <v>0</v>
      </c>
      <c r="L131" s="151" t="n">
        <v>0.312851913625184</v>
      </c>
      <c r="M131" s="151" t="n">
        <v>0</v>
      </c>
      <c r="N131" s="151" t="n">
        <v>0.000656088878285119</v>
      </c>
      <c r="O131" s="151" t="n">
        <v>0.00126232027178649</v>
      </c>
      <c r="P131" s="151" t="n">
        <v>0</v>
      </c>
      <c r="Q131" s="151" t="n">
        <v>0</v>
      </c>
      <c r="R131" s="151" t="n">
        <v>0.0368217094192645</v>
      </c>
      <c r="S131" s="151" t="n">
        <v>0</v>
      </c>
      <c r="T131" s="151" t="n">
        <v>-0.0247011597200745</v>
      </c>
      <c r="U131" s="151" t="n">
        <v>0</v>
      </c>
      <c r="V131" s="151" t="n">
        <v>0.105790021529428</v>
      </c>
      <c r="W131" s="151" t="n">
        <v>0.0646582381636584</v>
      </c>
      <c r="X131" s="151" t="n">
        <v>0</v>
      </c>
      <c r="Y131" s="151" t="n">
        <v>0</v>
      </c>
      <c r="Z131" s="151" t="n">
        <v>4.11255920055097E-005</v>
      </c>
      <c r="AA131" s="151" t="n">
        <v>0.321512709583686</v>
      </c>
      <c r="AB131" s="151" t="n">
        <v>0.00237274415137693</v>
      </c>
      <c r="AC131" s="151" t="n">
        <v>-0.131178163311826</v>
      </c>
      <c r="AD131" s="151" t="n">
        <v>0</v>
      </c>
      <c r="AE131" s="151" t="n">
        <v>4.56919348404973E-005</v>
      </c>
      <c r="AF131" s="151" t="n">
        <v>0.0759772842344751</v>
      </c>
      <c r="AG131" s="151" t="n">
        <v>0.0364837244737652</v>
      </c>
      <c r="AH131" s="151" t="n">
        <v>0.0421548704401936</v>
      </c>
      <c r="AI131" s="151" t="n">
        <v>0.00016883929642542</v>
      </c>
      <c r="AJ131" s="151" t="n">
        <v>-0.131178163311826</v>
      </c>
      <c r="AK131" s="151" t="n">
        <v>1.38224658223439E-005</v>
      </c>
      <c r="AL131" s="125"/>
      <c r="AM131" s="145"/>
    </row>
    <row r="132" customFormat="false" ht="11.1" hidden="false" customHeight="true" outlineLevel="0" collapsed="false">
      <c r="A132" s="4" t="n">
        <v>3601</v>
      </c>
      <c r="B132" s="52" t="n">
        <v>3601</v>
      </c>
      <c r="C132" s="150" t="s">
        <v>89</v>
      </c>
      <c r="D132" s="151"/>
      <c r="E132" s="151" t="n">
        <v>0</v>
      </c>
      <c r="F132" s="151" t="n">
        <v>0.116188066455106</v>
      </c>
      <c r="G132" s="151" t="n">
        <v>0</v>
      </c>
      <c r="H132" s="151" t="n">
        <v>0.0110660873003324</v>
      </c>
      <c r="I132" s="151" t="n">
        <v>0.0265783601377477</v>
      </c>
      <c r="J132" s="151" t="n">
        <v>0</v>
      </c>
      <c r="K132" s="151" t="n">
        <v>0</v>
      </c>
      <c r="L132" s="151" t="n">
        <v>0.312851913625184</v>
      </c>
      <c r="M132" s="151" t="n">
        <v>0</v>
      </c>
      <c r="N132" s="151" t="n">
        <v>0.000656088878285119</v>
      </c>
      <c r="O132" s="151" t="n">
        <v>0.00126232027178649</v>
      </c>
      <c r="P132" s="151" t="n">
        <v>0</v>
      </c>
      <c r="Q132" s="151" t="n">
        <v>0</v>
      </c>
      <c r="R132" s="151" t="n">
        <v>0.0368217094192645</v>
      </c>
      <c r="S132" s="151" t="n">
        <v>0</v>
      </c>
      <c r="T132" s="151" t="n">
        <v>0</v>
      </c>
      <c r="U132" s="151" t="n">
        <v>0</v>
      </c>
      <c r="V132" s="151" t="n">
        <v>0.105790021529428</v>
      </c>
      <c r="W132" s="151" t="n">
        <v>0.0646582381636584</v>
      </c>
      <c r="X132" s="151" t="n">
        <v>0</v>
      </c>
      <c r="Y132" s="151" t="n">
        <v>0</v>
      </c>
      <c r="Z132" s="151" t="n">
        <v>4.11255920055097E-005</v>
      </c>
      <c r="AA132" s="151" t="n">
        <v>0.321512709583686</v>
      </c>
      <c r="AB132" s="151" t="n">
        <v>0.00237274415137693</v>
      </c>
      <c r="AC132" s="151" t="n">
        <v>0</v>
      </c>
      <c r="AD132" s="151" t="n">
        <v>0</v>
      </c>
      <c r="AE132" s="151" t="n">
        <v>4.56919348404973E-005</v>
      </c>
      <c r="AF132" s="151" t="n">
        <v>0.0796547614604841</v>
      </c>
      <c r="AG132" s="151" t="n">
        <v>0.037015831087061</v>
      </c>
      <c r="AH132" s="151" t="n">
        <v>0.0422660003911018</v>
      </c>
      <c r="AI132" s="151" t="n">
        <v>0.00016883929642542</v>
      </c>
      <c r="AJ132" s="151" t="n">
        <v>0</v>
      </c>
      <c r="AK132" s="151" t="n">
        <v>1.38224658223439E-005</v>
      </c>
      <c r="AL132" s="125"/>
      <c r="AM132" s="145"/>
    </row>
    <row r="133" customFormat="false" ht="11.1" hidden="false" customHeight="true" outlineLevel="0" collapsed="false">
      <c r="A133" s="4" t="n">
        <v>3602</v>
      </c>
      <c r="B133" s="52" t="n">
        <v>3602</v>
      </c>
      <c r="C133" s="150" t="s">
        <v>90</v>
      </c>
      <c r="D133" s="151"/>
      <c r="E133" s="151" t="n">
        <v>0</v>
      </c>
      <c r="F133" s="151" t="n">
        <v>0</v>
      </c>
      <c r="G133" s="151" t="n">
        <v>0</v>
      </c>
      <c r="H133" s="151" t="n">
        <v>0</v>
      </c>
      <c r="I133" s="151" t="n">
        <v>0</v>
      </c>
      <c r="J133" s="151" t="n">
        <v>0</v>
      </c>
      <c r="K133" s="151" t="n">
        <v>0</v>
      </c>
      <c r="L133" s="151" t="n">
        <v>0</v>
      </c>
      <c r="M133" s="151" t="n">
        <v>0</v>
      </c>
      <c r="N133" s="151" t="n">
        <v>0</v>
      </c>
      <c r="O133" s="151" t="n">
        <v>0</v>
      </c>
      <c r="P133" s="151" t="n">
        <v>0</v>
      </c>
      <c r="Q133" s="151" t="n">
        <v>0</v>
      </c>
      <c r="R133" s="151" t="n">
        <v>0</v>
      </c>
      <c r="S133" s="151" t="n">
        <v>0</v>
      </c>
      <c r="T133" s="151" t="n">
        <v>-0.0247011597200745</v>
      </c>
      <c r="U133" s="151" t="n">
        <v>0</v>
      </c>
      <c r="V133" s="151" t="n">
        <v>0</v>
      </c>
      <c r="W133" s="151" t="n">
        <v>0</v>
      </c>
      <c r="X133" s="151" t="n">
        <v>0</v>
      </c>
      <c r="Y133" s="151" t="n">
        <v>0</v>
      </c>
      <c r="Z133" s="151" t="n">
        <v>0</v>
      </c>
      <c r="AA133" s="151" t="n">
        <v>0</v>
      </c>
      <c r="AB133" s="151" t="n">
        <v>0</v>
      </c>
      <c r="AC133" s="151" t="n">
        <v>-0.131178163311826</v>
      </c>
      <c r="AD133" s="151" t="n">
        <v>0</v>
      </c>
      <c r="AE133" s="151" t="n">
        <v>0</v>
      </c>
      <c r="AF133" s="151" t="n">
        <v>-0.00367747722600902</v>
      </c>
      <c r="AG133" s="151" t="n">
        <v>-0.000532106613295811</v>
      </c>
      <c r="AH133" s="151" t="n">
        <v>-0.000111129950908176</v>
      </c>
      <c r="AI133" s="151" t="n">
        <v>0</v>
      </c>
      <c r="AJ133" s="151" t="n">
        <v>-0.131178163311826</v>
      </c>
      <c r="AK133" s="151" t="n">
        <v>0</v>
      </c>
      <c r="AL133" s="125"/>
      <c r="AM133" s="145"/>
    </row>
    <row r="134" customFormat="false" ht="11.1" hidden="false" customHeight="true" outlineLevel="0" collapsed="false">
      <c r="A134" s="4" t="n">
        <v>3603</v>
      </c>
      <c r="B134" s="52" t="n">
        <v>3603</v>
      </c>
      <c r="C134" s="150" t="s">
        <v>91</v>
      </c>
      <c r="D134" s="151"/>
      <c r="E134" s="151" t="n">
        <v>0</v>
      </c>
      <c r="F134" s="151" t="n">
        <v>0</v>
      </c>
      <c r="G134" s="151" t="n">
        <v>0</v>
      </c>
      <c r="H134" s="151" t="n">
        <v>0</v>
      </c>
      <c r="I134" s="151" t="n">
        <v>0</v>
      </c>
      <c r="J134" s="151" t="n">
        <v>0</v>
      </c>
      <c r="K134" s="151" t="n">
        <v>0</v>
      </c>
      <c r="L134" s="151" t="n">
        <v>0</v>
      </c>
      <c r="M134" s="151" t="n">
        <v>0</v>
      </c>
      <c r="N134" s="151" t="n">
        <v>0</v>
      </c>
      <c r="O134" s="151" t="n">
        <v>0</v>
      </c>
      <c r="P134" s="151" t="n">
        <v>0</v>
      </c>
      <c r="Q134" s="151" t="n">
        <v>0</v>
      </c>
      <c r="R134" s="151" t="n">
        <v>0</v>
      </c>
      <c r="S134" s="151" t="n">
        <v>0</v>
      </c>
      <c r="T134" s="151" t="n">
        <v>0</v>
      </c>
      <c r="U134" s="151" t="n">
        <v>0</v>
      </c>
      <c r="V134" s="151" t="n">
        <v>0</v>
      </c>
      <c r="W134" s="151" t="n">
        <v>0</v>
      </c>
      <c r="X134" s="151" t="n">
        <v>0</v>
      </c>
      <c r="Y134" s="151" t="n">
        <v>0</v>
      </c>
      <c r="Z134" s="151" t="n">
        <v>0</v>
      </c>
      <c r="AA134" s="151" t="n">
        <v>0</v>
      </c>
      <c r="AB134" s="151" t="n">
        <v>0</v>
      </c>
      <c r="AC134" s="151" t="n">
        <v>0</v>
      </c>
      <c r="AD134" s="151" t="n">
        <v>0</v>
      </c>
      <c r="AE134" s="151" t="n">
        <v>0</v>
      </c>
      <c r="AF134" s="151" t="n">
        <v>0</v>
      </c>
      <c r="AG134" s="151" t="n">
        <v>0</v>
      </c>
      <c r="AH134" s="151" t="n">
        <v>0</v>
      </c>
      <c r="AI134" s="151" t="n">
        <v>0</v>
      </c>
      <c r="AJ134" s="151" t="n">
        <v>0</v>
      </c>
      <c r="AK134" s="151" t="n">
        <v>0</v>
      </c>
      <c r="AL134" s="125"/>
      <c r="AM134" s="145"/>
    </row>
    <row r="135" customFormat="false" ht="11.1" hidden="false" customHeight="true" outlineLevel="0" collapsed="false">
      <c r="A135" s="4" t="n">
        <v>3604</v>
      </c>
      <c r="B135" s="52" t="n">
        <v>3604</v>
      </c>
      <c r="C135" s="150" t="s">
        <v>92</v>
      </c>
      <c r="D135" s="151"/>
      <c r="E135" s="151" t="n">
        <v>0</v>
      </c>
      <c r="F135" s="151" t="n">
        <v>0</v>
      </c>
      <c r="G135" s="151" t="n">
        <v>0</v>
      </c>
      <c r="H135" s="151" t="n">
        <v>0</v>
      </c>
      <c r="I135" s="151" t="n">
        <v>0</v>
      </c>
      <c r="J135" s="151" t="n">
        <v>0</v>
      </c>
      <c r="K135" s="151" t="n">
        <v>0</v>
      </c>
      <c r="L135" s="151" t="n">
        <v>0</v>
      </c>
      <c r="M135" s="151" t="n">
        <v>0</v>
      </c>
      <c r="N135" s="151" t="n">
        <v>0</v>
      </c>
      <c r="O135" s="151" t="n">
        <v>0</v>
      </c>
      <c r="P135" s="151" t="n">
        <v>0</v>
      </c>
      <c r="Q135" s="151" t="n">
        <v>0</v>
      </c>
      <c r="R135" s="151" t="n">
        <v>0</v>
      </c>
      <c r="S135" s="151" t="n">
        <v>0</v>
      </c>
      <c r="T135" s="151" t="n">
        <v>0</v>
      </c>
      <c r="U135" s="151" t="n">
        <v>0</v>
      </c>
      <c r="V135" s="151" t="n">
        <v>0</v>
      </c>
      <c r="W135" s="151" t="n">
        <v>0</v>
      </c>
      <c r="X135" s="151" t="n">
        <v>0</v>
      </c>
      <c r="Y135" s="151" t="n">
        <v>0</v>
      </c>
      <c r="Z135" s="151" t="n">
        <v>0</v>
      </c>
      <c r="AA135" s="151" t="n">
        <v>0</v>
      </c>
      <c r="AB135" s="151" t="n">
        <v>0</v>
      </c>
      <c r="AC135" s="151" t="n">
        <v>0</v>
      </c>
      <c r="AD135" s="151" t="n">
        <v>0</v>
      </c>
      <c r="AE135" s="151" t="n">
        <v>0</v>
      </c>
      <c r="AF135" s="151" t="n">
        <v>0</v>
      </c>
      <c r="AG135" s="151" t="n">
        <v>0</v>
      </c>
      <c r="AH135" s="151" t="n">
        <v>0</v>
      </c>
      <c r="AI135" s="151" t="n">
        <v>0</v>
      </c>
      <c r="AJ135" s="151" t="n">
        <v>0</v>
      </c>
      <c r="AK135" s="151" t="n">
        <v>0</v>
      </c>
      <c r="AL135" s="125"/>
      <c r="AM135" s="145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3</v>
      </c>
      <c r="D136" s="70"/>
      <c r="E136" s="70" t="n">
        <v>1</v>
      </c>
      <c r="F136" s="70" t="n">
        <v>1</v>
      </c>
      <c r="G136" s="70" t="n">
        <v>1</v>
      </c>
      <c r="H136" s="70" t="n">
        <v>1</v>
      </c>
      <c r="I136" s="70" t="n">
        <v>1</v>
      </c>
      <c r="J136" s="70" t="n">
        <v>1</v>
      </c>
      <c r="K136" s="70" t="n">
        <v>1</v>
      </c>
      <c r="L136" s="70" t="n">
        <v>1</v>
      </c>
      <c r="M136" s="70" t="n">
        <v>1</v>
      </c>
      <c r="N136" s="70" t="n">
        <v>1</v>
      </c>
      <c r="O136" s="70" t="n">
        <v>1</v>
      </c>
      <c r="P136" s="70" t="n">
        <v>1</v>
      </c>
      <c r="Q136" s="70" t="n">
        <v>1</v>
      </c>
      <c r="R136" s="70" t="n">
        <v>1</v>
      </c>
      <c r="S136" s="70" t="n">
        <v>1</v>
      </c>
      <c r="T136" s="70" t="n">
        <v>1</v>
      </c>
      <c r="U136" s="70" t="n">
        <v>1</v>
      </c>
      <c r="V136" s="70" t="n">
        <v>1</v>
      </c>
      <c r="W136" s="70" t="n">
        <v>1</v>
      </c>
      <c r="X136" s="70" t="n">
        <v>1</v>
      </c>
      <c r="Y136" s="70" t="n">
        <v>1</v>
      </c>
      <c r="Z136" s="70" t="n">
        <v>1</v>
      </c>
      <c r="AA136" s="70" t="n">
        <v>1</v>
      </c>
      <c r="AB136" s="70" t="n">
        <v>1</v>
      </c>
      <c r="AC136" s="70" t="n">
        <v>1</v>
      </c>
      <c r="AD136" s="70" t="n">
        <v>1</v>
      </c>
      <c r="AE136" s="70" t="n">
        <v>1</v>
      </c>
      <c r="AF136" s="70" t="n">
        <v>1</v>
      </c>
      <c r="AG136" s="70" t="n">
        <v>1</v>
      </c>
      <c r="AH136" s="70" t="n">
        <v>1</v>
      </c>
      <c r="AI136" s="70" t="n">
        <v>1</v>
      </c>
      <c r="AJ136" s="70" t="n">
        <v>1</v>
      </c>
      <c r="AK136" s="70" t="n">
        <v>1</v>
      </c>
      <c r="AL136" s="125"/>
      <c r="AM136" s="145"/>
    </row>
    <row r="137" customFormat="false" ht="9.95" hidden="false" customHeight="true" outlineLevel="0" collapsed="false">
      <c r="A137" s="4" t="n">
        <v>0</v>
      </c>
      <c r="B137" s="45"/>
      <c r="C137" s="4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125"/>
      <c r="AM137" s="145"/>
    </row>
    <row r="138" s="64" customFormat="true" ht="11.1" hidden="false" customHeight="true" outlineLevel="0" collapsed="false">
      <c r="A138" s="4" t="n">
        <v>5</v>
      </c>
      <c r="B138" s="113"/>
      <c r="C138" s="46" t="s">
        <v>230</v>
      </c>
      <c r="D138" s="70"/>
      <c r="E138" s="70" t="n">
        <v>0.176889771957698</v>
      </c>
      <c r="F138" s="70" t="n">
        <v>0.210697728474424</v>
      </c>
      <c r="G138" s="70" t="n">
        <v>0.422842473334817</v>
      </c>
      <c r="H138" s="70" t="n">
        <v>0.18957002623306</v>
      </c>
      <c r="I138" s="70" t="n">
        <v>1</v>
      </c>
      <c r="J138" s="70" t="n">
        <v>0.0989046890367546</v>
      </c>
      <c r="K138" s="70" t="n">
        <v>0.234017637855315</v>
      </c>
      <c r="L138" s="70" t="n">
        <v>0.116848729618102</v>
      </c>
      <c r="M138" s="70" t="n">
        <v>0.0657538672567762</v>
      </c>
      <c r="N138" s="70" t="n">
        <v>0.263700384716725</v>
      </c>
      <c r="O138" s="70" t="n">
        <v>0.0731588219102127</v>
      </c>
      <c r="P138" s="70" t="n">
        <v>0.0504435534417624</v>
      </c>
      <c r="Q138" s="70" t="n">
        <v>0.097172316164352</v>
      </c>
      <c r="R138" s="70" t="n">
        <v>1</v>
      </c>
      <c r="S138" s="70" t="n">
        <v>0.0860726820234228</v>
      </c>
      <c r="T138" s="70" t="n">
        <v>0.0272200839369591</v>
      </c>
      <c r="U138" s="70" t="n">
        <v>0.105255963954296</v>
      </c>
      <c r="V138" s="70" t="n">
        <v>0.0880075925484607</v>
      </c>
      <c r="W138" s="70" t="n">
        <v>0.0330112825606923</v>
      </c>
      <c r="X138" s="70" t="n">
        <v>0.0533650246740078</v>
      </c>
      <c r="Y138" s="70" t="n">
        <v>0.0213153818485962</v>
      </c>
      <c r="Z138" s="70" t="n">
        <v>0.0769704909698496</v>
      </c>
      <c r="AA138" s="70" t="n">
        <v>0.211828388029761</v>
      </c>
      <c r="AB138" s="70" t="n">
        <v>0.0411833464008656</v>
      </c>
      <c r="AC138" s="70" t="n">
        <v>0.0229086115342601</v>
      </c>
      <c r="AD138" s="70" t="n">
        <v>0.15444519830762</v>
      </c>
      <c r="AE138" s="70" t="n">
        <v>0.0784159532112099</v>
      </c>
      <c r="AF138" s="70" t="n">
        <v>1</v>
      </c>
      <c r="AG138" s="70"/>
      <c r="AH138" s="70"/>
      <c r="AI138" s="70"/>
      <c r="AJ138" s="70"/>
      <c r="AK138" s="70" t="n">
        <v>3.30562834647322</v>
      </c>
      <c r="AL138" s="116"/>
      <c r="AM138" s="153"/>
    </row>
    <row r="139" customFormat="false" ht="9.95" hidden="false" customHeight="true" outlineLevel="0" collapsed="false">
      <c r="A139" s="4" t="n">
        <v>0</v>
      </c>
      <c r="B139" s="45"/>
      <c r="C139" s="46"/>
      <c r="D139" s="66"/>
      <c r="E139" s="66"/>
      <c r="F139" s="66"/>
      <c r="G139" s="66"/>
      <c r="H139" s="66"/>
      <c r="I139" s="154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125"/>
      <c r="AM139" s="145"/>
    </row>
    <row r="140" customFormat="false" ht="9.95" hidden="false" customHeight="true" outlineLevel="0" collapsed="false">
      <c r="A140" s="4" t="n">
        <v>0</v>
      </c>
      <c r="B140" s="156"/>
      <c r="C140" s="77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157"/>
      <c r="AM140" s="145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80" t="s">
        <v>231</v>
      </c>
      <c r="C142" s="148"/>
      <c r="D142" s="146"/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  <c r="X142" s="146"/>
      <c r="Y142" s="146"/>
      <c r="Z142" s="146"/>
      <c r="AA142" s="146"/>
      <c r="AB142" s="146"/>
      <c r="AC142" s="146"/>
      <c r="AD142" s="146"/>
      <c r="AE142" s="146"/>
      <c r="AF142" s="146"/>
      <c r="AG142" s="146"/>
      <c r="AH142" s="146"/>
      <c r="AI142" s="146"/>
      <c r="AJ142" s="146"/>
      <c r="AK142" s="146"/>
    </row>
    <row r="143" customFormat="false" ht="11.1" hidden="false" customHeight="true" outlineLevel="0" collapsed="false">
      <c r="A143" s="4" t="n">
        <v>61</v>
      </c>
      <c r="B143" s="80" t="s">
        <v>232</v>
      </c>
      <c r="C143" s="148"/>
      <c r="D143" s="146"/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  <c r="X143" s="146"/>
      <c r="Y143" s="146"/>
      <c r="Z143" s="146"/>
      <c r="AA143" s="146"/>
      <c r="AB143" s="146"/>
      <c r="AC143" s="146"/>
      <c r="AD143" s="146"/>
      <c r="AE143" s="146"/>
      <c r="AF143" s="146"/>
      <c r="AG143" s="146"/>
      <c r="AH143" s="146"/>
      <c r="AI143" s="146"/>
      <c r="AJ143" s="146"/>
      <c r="AK143" s="146"/>
    </row>
    <row r="144" customFormat="false" ht="12.75" hidden="false" customHeight="true" outlineLevel="0" collapsed="false">
      <c r="A144" s="4" t="n">
        <v>64</v>
      </c>
      <c r="B144" s="83" t="s">
        <v>220</v>
      </c>
      <c r="C144" s="81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91"/>
      <c r="AM144" s="91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0" t="s">
        <v>102</v>
      </c>
      <c r="C145" s="148"/>
      <c r="D145" s="146"/>
      <c r="E145" s="146"/>
      <c r="F145" s="146"/>
      <c r="G145" s="146"/>
      <c r="H145" s="146"/>
      <c r="I145" s="146"/>
      <c r="J145" s="146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  <c r="X145" s="146"/>
      <c r="Y145" s="146"/>
      <c r="Z145" s="146"/>
      <c r="AA145" s="146"/>
      <c r="AB145" s="146"/>
      <c r="AC145" s="146"/>
      <c r="AD145" s="146"/>
      <c r="AE145" s="146"/>
      <c r="AF145" s="146"/>
      <c r="AG145" s="146"/>
      <c r="AH145" s="146"/>
      <c r="AI145" s="146"/>
      <c r="AJ145" s="146"/>
      <c r="AK145" s="146"/>
    </row>
    <row r="146" customFormat="false" ht="11.1" hidden="false" customHeight="true" outlineLevel="0" collapsed="false">
      <c r="A146" s="4" t="n">
        <v>6402</v>
      </c>
      <c r="B146" s="148" t="s">
        <v>103</v>
      </c>
      <c r="C146" s="148"/>
      <c r="D146" s="146"/>
      <c r="E146" s="146"/>
      <c r="F146" s="146"/>
      <c r="G146" s="146"/>
      <c r="H146" s="146"/>
      <c r="I146" s="146"/>
      <c r="J146" s="146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  <c r="X146" s="146"/>
      <c r="Y146" s="146"/>
      <c r="Z146" s="146"/>
      <c r="AA146" s="146"/>
      <c r="AB146" s="146"/>
      <c r="AC146" s="146"/>
      <c r="AD146" s="146"/>
      <c r="AE146" s="146"/>
      <c r="AF146" s="146"/>
      <c r="AG146" s="146"/>
      <c r="AH146" s="146"/>
      <c r="AI146" s="146"/>
      <c r="AJ146" s="146"/>
      <c r="AK146" s="146"/>
    </row>
    <row r="147" customFormat="false" ht="11.1" hidden="false" customHeight="true" outlineLevel="0" collapsed="false">
      <c r="A147" s="4" t="n">
        <v>6403</v>
      </c>
      <c r="B147" s="80"/>
      <c r="C147" s="148"/>
      <c r="D147" s="146"/>
      <c r="E147" s="146"/>
      <c r="F147" s="146"/>
      <c r="G147" s="146"/>
      <c r="H147" s="146"/>
      <c r="I147" s="146"/>
      <c r="J147" s="146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  <c r="X147" s="146"/>
      <c r="Y147" s="146"/>
      <c r="Z147" s="146"/>
      <c r="AA147" s="146"/>
      <c r="AB147" s="146"/>
      <c r="AC147" s="146"/>
      <c r="AD147" s="146"/>
      <c r="AE147" s="146"/>
      <c r="AF147" s="146"/>
      <c r="AG147" s="146"/>
      <c r="AH147" s="146"/>
      <c r="AI147" s="146"/>
      <c r="AJ147" s="146"/>
      <c r="AK147" s="146"/>
    </row>
    <row r="148" customFormat="false" ht="11.1" hidden="false" customHeight="true" outlineLevel="0" collapsed="false">
      <c r="A148" s="4" t="n">
        <v>6404</v>
      </c>
      <c r="B148" s="158"/>
      <c r="C148" s="158"/>
      <c r="D148" s="159"/>
      <c r="E148" s="159"/>
      <c r="F148" s="159"/>
      <c r="G148" s="159"/>
      <c r="H148" s="159"/>
      <c r="I148" s="159" t="s">
        <v>233</v>
      </c>
      <c r="J148" s="159"/>
      <c r="K148" s="159"/>
      <c r="L148" s="159"/>
      <c r="M148" s="159"/>
      <c r="N148" s="159"/>
      <c r="O148" s="159"/>
      <c r="Q148" s="159"/>
      <c r="R148" s="159" t="s">
        <v>233</v>
      </c>
      <c r="S148" s="159" t="s">
        <v>233</v>
      </c>
      <c r="T148" s="159"/>
      <c r="U148" s="159"/>
      <c r="V148" s="159"/>
      <c r="W148" s="159"/>
      <c r="X148" s="159"/>
      <c r="Y148" s="159"/>
      <c r="Z148" s="159"/>
      <c r="AA148" s="159"/>
      <c r="AB148" s="159"/>
      <c r="AC148" s="159"/>
      <c r="AD148" s="159"/>
      <c r="AF148" s="159" t="s">
        <v>234</v>
      </c>
      <c r="AG148" s="159" t="s">
        <v>233</v>
      </c>
      <c r="AH148" s="159" t="s">
        <v>233</v>
      </c>
      <c r="AI148" s="159" t="s">
        <v>233</v>
      </c>
      <c r="AJ148" s="159" t="s">
        <v>233</v>
      </c>
    </row>
    <row r="149" customFormat="false" ht="11.1" hidden="false" customHeight="true" outlineLevel="0" collapsed="false">
      <c r="A149" s="25"/>
      <c r="B149" s="158"/>
      <c r="C149" s="158"/>
      <c r="D149" s="159"/>
      <c r="E149" s="159"/>
      <c r="F149" s="159"/>
      <c r="G149" s="159"/>
      <c r="H149" s="159"/>
      <c r="I149" s="159" t="s">
        <v>233</v>
      </c>
      <c r="J149" s="159"/>
      <c r="K149" s="159"/>
      <c r="L149" s="159"/>
      <c r="M149" s="159"/>
      <c r="N149" s="159"/>
      <c r="O149" s="159"/>
      <c r="Q149" s="159"/>
      <c r="R149" s="159" t="s">
        <v>233</v>
      </c>
      <c r="S149" s="159" t="s">
        <v>233</v>
      </c>
      <c r="T149" s="159"/>
      <c r="U149" s="159"/>
      <c r="V149" s="159"/>
      <c r="W149" s="159"/>
      <c r="X149" s="159"/>
      <c r="Y149" s="159"/>
      <c r="Z149" s="159"/>
      <c r="AA149" s="159"/>
      <c r="AB149" s="159"/>
      <c r="AC149" s="159"/>
      <c r="AD149" s="159"/>
      <c r="AF149" s="159" t="s">
        <v>233</v>
      </c>
      <c r="AG149" s="159" t="s">
        <v>233</v>
      </c>
      <c r="AH149" s="159" t="s">
        <v>233</v>
      </c>
      <c r="AI149" s="159" t="s">
        <v>233</v>
      </c>
      <c r="AJ149" s="159" t="s">
        <v>233</v>
      </c>
    </row>
    <row r="150" customFormat="false" ht="11.1" hidden="false" customHeight="true" outlineLevel="0" collapsed="false">
      <c r="A150" s="25"/>
      <c r="B150" s="158"/>
      <c r="C150" s="158"/>
      <c r="D150" s="159"/>
      <c r="E150" s="159"/>
      <c r="F150" s="159"/>
      <c r="G150" s="159"/>
      <c r="H150" s="159"/>
      <c r="I150" s="159" t="s">
        <v>233</v>
      </c>
      <c r="J150" s="159"/>
      <c r="K150" s="159"/>
      <c r="L150" s="159"/>
      <c r="M150" s="159"/>
      <c r="N150" s="159"/>
      <c r="O150" s="159"/>
      <c r="Q150" s="159"/>
      <c r="R150" s="159" t="s">
        <v>233</v>
      </c>
      <c r="S150" s="159" t="s">
        <v>234</v>
      </c>
      <c r="T150" s="159"/>
      <c r="U150" s="159"/>
      <c r="V150" s="159"/>
      <c r="W150" s="159"/>
      <c r="X150" s="159"/>
      <c r="Y150" s="159"/>
      <c r="Z150" s="159"/>
      <c r="AA150" s="159"/>
      <c r="AB150" s="159"/>
      <c r="AC150" s="159"/>
      <c r="AD150" s="159"/>
      <c r="AF150" s="159" t="s">
        <v>234</v>
      </c>
      <c r="AG150" s="159" t="s">
        <v>233</v>
      </c>
      <c r="AH150" s="159" t="s">
        <v>233</v>
      </c>
      <c r="AI150" s="159" t="s">
        <v>233</v>
      </c>
      <c r="AJ150" s="159" t="s">
        <v>233</v>
      </c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3.85"/>
    <col collapsed="false" customWidth="true" hidden="false" outlineLevel="0" max="2" min="2" style="160" width="9.56"/>
    <col collapsed="false" customWidth="true" hidden="false" outlineLevel="0" max="3" min="3" style="160" width="51.99"/>
    <col collapsed="false" customWidth="true" hidden="true" outlineLevel="0" max="4" min="4" style="160" width="13.41"/>
    <col collapsed="false" customWidth="true" hidden="false" outlineLevel="0" max="5" min="5" style="160" width="12.56"/>
    <col collapsed="false" customWidth="true" hidden="false" outlineLevel="0" max="6" min="6" style="160" width="10.56"/>
    <col collapsed="false" customWidth="true" hidden="false" outlineLevel="0" max="7" min="7" style="160" width="11.56"/>
    <col collapsed="false" customWidth="true" hidden="false" outlineLevel="0" max="8" min="8" style="160" width="14.85"/>
    <col collapsed="false" customWidth="true" hidden="false" outlineLevel="0" max="9" min="9" style="160" width="12.99"/>
    <col collapsed="false" customWidth="true" hidden="false" outlineLevel="0" max="10" min="10" style="160" width="10.28"/>
    <col collapsed="false" customWidth="true" hidden="false" outlineLevel="0" max="11" min="11" style="160" width="14.41"/>
    <col collapsed="false" customWidth="true" hidden="false" outlineLevel="0" max="12" min="12" style="160" width="10.41"/>
    <col collapsed="false" customWidth="true" hidden="false" outlineLevel="0" max="13" min="13" style="160" width="12.28"/>
    <col collapsed="false" customWidth="true" hidden="false" outlineLevel="0" max="14" min="14" style="160" width="16.7"/>
    <col collapsed="false" customWidth="true" hidden="false" outlineLevel="0" max="15" min="15" style="160" width="10.85"/>
    <col collapsed="false" customWidth="true" hidden="false" outlineLevel="0" max="16" min="16" style="160" width="12.14"/>
    <col collapsed="false" customWidth="true" hidden="false" outlineLevel="0" max="17" min="17" style="160" width="12.7"/>
    <col collapsed="false" customWidth="true" hidden="false" outlineLevel="0" max="18" min="18" style="160" width="11.99"/>
    <col collapsed="false" customWidth="true" hidden="false" outlineLevel="0" max="19" min="19" style="160" width="12.28"/>
    <col collapsed="false" customWidth="true" hidden="false" outlineLevel="0" max="22" min="20" style="160" width="9.28"/>
    <col collapsed="false" customWidth="true" hidden="false" outlineLevel="0" max="23" min="23" style="160" width="13.7"/>
    <col collapsed="false" customWidth="true" hidden="false" outlineLevel="0" max="24" min="24" style="160" width="10.28"/>
    <col collapsed="false" customWidth="true" hidden="false" outlineLevel="0" max="25" min="25" style="160" width="9.28"/>
    <col collapsed="false" customWidth="true" hidden="false" outlineLevel="0" max="26" min="26" style="160" width="9.41"/>
    <col collapsed="false" customWidth="true" hidden="false" outlineLevel="0" max="27" min="27" style="160" width="21.28"/>
    <col collapsed="false" customWidth="true" hidden="false" outlineLevel="0" max="28" min="28" style="160" width="16.84"/>
    <col collapsed="false" customWidth="true" hidden="false" outlineLevel="0" max="29" min="29" style="160" width="13.85"/>
    <col collapsed="false" customWidth="true" hidden="false" outlineLevel="0" max="30" min="30" style="160" width="11.56"/>
    <col collapsed="false" customWidth="true" hidden="false" outlineLevel="0" max="31" min="31" style="160" width="12.28"/>
    <col collapsed="false" customWidth="true" hidden="false" outlineLevel="0" max="32" min="32" style="160" width="13.14"/>
    <col collapsed="false" customWidth="true" hidden="false" outlineLevel="0" max="33" min="33" style="160" width="14.14"/>
    <col collapsed="false" customWidth="true" hidden="false" outlineLevel="0" max="34" min="34" style="160" width="14.99"/>
    <col collapsed="false" customWidth="true" hidden="false" outlineLevel="0" max="36" min="35" style="160" width="12.56"/>
    <col collapsed="false" customWidth="true" hidden="false" outlineLevel="0" max="37" min="37" style="160" width="16.84"/>
    <col collapsed="false" customWidth="true" hidden="false" outlineLevel="0" max="38" min="38" style="161" width="2.7"/>
    <col collapsed="false" customWidth="false" hidden="false" outlineLevel="0" max="39" min="39" style="4" width="11.42"/>
    <col collapsed="false" customWidth="false" hidden="false" outlineLevel="0" max="257" min="40" style="160" width="11.42"/>
  </cols>
  <sheetData>
    <row r="1" s="98" customFormat="true" ht="15.75" hidden="false" customHeight="false" outlineLevel="0" collapsed="false">
      <c r="AL1" s="19"/>
      <c r="AM1" s="9"/>
    </row>
    <row r="2" s="94" customFormat="true" ht="15.75" hidden="false" customHeight="false" outlineLevel="0" collapsed="false">
      <c r="B2" s="162" t="s">
        <v>235</v>
      </c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4"/>
      <c r="AM2" s="14"/>
    </row>
    <row r="3" s="94" customFormat="true" ht="15.75" hidden="false" customHeight="false" outlineLevel="0" collapsed="false">
      <c r="B3" s="165" t="s">
        <v>1</v>
      </c>
      <c r="AL3" s="164"/>
      <c r="AM3" s="14"/>
    </row>
    <row r="4" s="94" customFormat="true" ht="15.75" hidden="false" customHeight="false" outlineLevel="0" collapsed="false">
      <c r="B4" s="166" t="n">
        <v>38503</v>
      </c>
      <c r="AL4" s="164"/>
      <c r="AM4" s="14"/>
    </row>
    <row r="5" s="94" customFormat="true" ht="15.75" hidden="false" customHeight="false" outlineLevel="0" collapsed="false">
      <c r="B5" s="167" t="s">
        <v>236</v>
      </c>
      <c r="AL5" s="164"/>
      <c r="AM5" s="4"/>
    </row>
    <row r="6" s="30" customFormat="true" ht="45" hidden="false" customHeight="true" outlineLevel="0" collapsed="false"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6" t="s">
        <v>16</v>
      </c>
      <c r="S6" s="35" t="s">
        <v>17</v>
      </c>
      <c r="T6" s="35" t="s">
        <v>18</v>
      </c>
      <c r="U6" s="37" t="s">
        <v>19</v>
      </c>
      <c r="V6" s="35" t="s">
        <v>20</v>
      </c>
      <c r="W6" s="35" t="s">
        <v>21</v>
      </c>
      <c r="X6" s="35" t="s">
        <v>22</v>
      </c>
      <c r="Y6" s="35" t="s">
        <v>23</v>
      </c>
      <c r="Z6" s="34" t="s">
        <v>24</v>
      </c>
      <c r="AA6" s="35" t="s">
        <v>25</v>
      </c>
      <c r="AB6" s="37" t="s">
        <v>26</v>
      </c>
      <c r="AC6" s="39" t="s">
        <v>27</v>
      </c>
      <c r="AD6" s="37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68" customFormat="true" ht="12.75" hidden="false" customHeight="true" outlineLevel="0" collapsed="false">
      <c r="B7" s="169"/>
      <c r="C7" s="170"/>
      <c r="D7" s="171"/>
      <c r="E7" s="171" t="n">
        <v>0</v>
      </c>
      <c r="F7" s="171" t="n">
        <v>0</v>
      </c>
      <c r="G7" s="171" t="n">
        <v>0</v>
      </c>
      <c r="H7" s="171" t="n">
        <v>0</v>
      </c>
      <c r="I7" s="171" t="n">
        <v>0</v>
      </c>
      <c r="J7" s="171" t="n">
        <v>0</v>
      </c>
      <c r="K7" s="171" t="n">
        <v>0</v>
      </c>
      <c r="L7" s="171" t="n">
        <v>0</v>
      </c>
      <c r="M7" s="171" t="n">
        <v>0</v>
      </c>
      <c r="N7" s="171" t="n">
        <v>0</v>
      </c>
      <c r="O7" s="171" t="n">
        <v>0</v>
      </c>
      <c r="P7" s="171" t="n">
        <v>0</v>
      </c>
      <c r="Q7" s="171" t="n">
        <v>0</v>
      </c>
      <c r="R7" s="171" t="n">
        <v>0</v>
      </c>
      <c r="S7" s="171" t="n">
        <v>0</v>
      </c>
      <c r="T7" s="171" t="n">
        <v>0</v>
      </c>
      <c r="U7" s="171" t="n">
        <v>0</v>
      </c>
      <c r="V7" s="171" t="n">
        <v>0</v>
      </c>
      <c r="W7" s="171" t="n">
        <v>0</v>
      </c>
      <c r="X7" s="171" t="n">
        <v>0</v>
      </c>
      <c r="Y7" s="171" t="n">
        <v>0</v>
      </c>
      <c r="Z7" s="171" t="n">
        <v>0</v>
      </c>
      <c r="AA7" s="171" t="n">
        <v>0</v>
      </c>
      <c r="AB7" s="171" t="n">
        <v>0</v>
      </c>
      <c r="AC7" s="171" t="n">
        <v>0</v>
      </c>
      <c r="AD7" s="171" t="n">
        <v>0</v>
      </c>
      <c r="AE7" s="171" t="n">
        <v>0</v>
      </c>
      <c r="AF7" s="171" t="n">
        <v>0</v>
      </c>
      <c r="AG7" s="171" t="n">
        <v>0</v>
      </c>
      <c r="AH7" s="171" t="n">
        <v>0</v>
      </c>
      <c r="AI7" s="171" t="n">
        <v>0</v>
      </c>
      <c r="AK7" s="171" t="n">
        <v>0</v>
      </c>
      <c r="AL7" s="172"/>
      <c r="AM7" s="4"/>
    </row>
    <row r="8" s="173" customFormat="true" ht="12" hidden="false" customHeight="true" outlineLevel="0" collapsed="false">
      <c r="B8" s="174" t="s">
        <v>237</v>
      </c>
      <c r="C8" s="175"/>
      <c r="D8" s="176" t="n">
        <v>0</v>
      </c>
      <c r="E8" s="176" t="n">
        <v>486974.25407</v>
      </c>
      <c r="F8" s="176" t="n">
        <v>432717.62345</v>
      </c>
      <c r="G8" s="176" t="n">
        <v>1175653.72292</v>
      </c>
      <c r="H8" s="176" t="n">
        <v>457880.99184</v>
      </c>
      <c r="I8" s="176" t="n">
        <v>2553226.59228</v>
      </c>
      <c r="J8" s="176" t="n">
        <v>201375.04709</v>
      </c>
      <c r="K8" s="176" t="n">
        <v>361384.36055</v>
      </c>
      <c r="L8" s="176" t="n">
        <v>60962.78</v>
      </c>
      <c r="M8" s="176" t="n">
        <v>142617.22142</v>
      </c>
      <c r="N8" s="176" t="n">
        <v>365834.63738</v>
      </c>
      <c r="O8" s="176" t="n">
        <v>121012.65542</v>
      </c>
      <c r="P8" s="176" t="n">
        <v>132185.25499</v>
      </c>
      <c r="Q8" s="176" t="n">
        <v>180378.51074</v>
      </c>
      <c r="R8" s="176" t="n">
        <v>1565750.46759</v>
      </c>
      <c r="S8" s="176" t="n">
        <v>55851.18763</v>
      </c>
      <c r="T8" s="176" t="n">
        <v>19735.31552</v>
      </c>
      <c r="U8" s="176" t="n">
        <v>118761.0507</v>
      </c>
      <c r="V8" s="176" t="n">
        <v>14838.49547</v>
      </c>
      <c r="W8" s="176" t="n">
        <v>8125.19555</v>
      </c>
      <c r="X8" s="176" t="n">
        <v>140.47798</v>
      </c>
      <c r="Y8" s="176" t="n">
        <v>7631.12671</v>
      </c>
      <c r="Z8" s="176" t="n">
        <v>59270.12927</v>
      </c>
      <c r="AA8" s="176" t="n">
        <v>50351.27032</v>
      </c>
      <c r="AB8" s="176" t="n">
        <v>2328.795</v>
      </c>
      <c r="AC8" s="176" t="n">
        <v>16785.57569</v>
      </c>
      <c r="AD8" s="176" t="n">
        <v>151476.92052</v>
      </c>
      <c r="AE8" s="176" t="n">
        <v>54177.44039</v>
      </c>
      <c r="AF8" s="176" t="n">
        <v>559472.98075</v>
      </c>
      <c r="AG8" s="176" t="n">
        <v>4678450.04062</v>
      </c>
      <c r="AH8" s="176" t="n">
        <v>3820981.4455</v>
      </c>
      <c r="AI8" s="176" t="n">
        <v>606127.0683</v>
      </c>
      <c r="AJ8" s="176" t="n">
        <v>16785.57569</v>
      </c>
      <c r="AK8" s="176" t="n">
        <v>234555.95113</v>
      </c>
      <c r="AL8" s="177"/>
      <c r="AM8" s="44"/>
    </row>
    <row r="9" s="173" customFormat="true" ht="12" hidden="false" customHeight="true" outlineLevel="0" collapsed="false">
      <c r="B9" s="174"/>
      <c r="C9" s="175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7"/>
      <c r="AM9" s="4"/>
    </row>
    <row r="10" customFormat="false" ht="12" hidden="false" customHeight="true" outlineLevel="0" collapsed="false">
      <c r="B10" s="174" t="s">
        <v>238</v>
      </c>
      <c r="C10" s="175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9"/>
    </row>
    <row r="11" customFormat="false" ht="12" hidden="false" customHeight="true" outlineLevel="0" collapsed="false">
      <c r="B11" s="180" t="n">
        <v>1401</v>
      </c>
      <c r="C11" s="181" t="s">
        <v>128</v>
      </c>
      <c r="D11" s="182" t="n">
        <v>0</v>
      </c>
      <c r="E11" s="182" t="n">
        <v>204013.3331</v>
      </c>
      <c r="F11" s="182" t="n">
        <v>116346.62848</v>
      </c>
      <c r="G11" s="182" t="n">
        <v>678906.05357</v>
      </c>
      <c r="H11" s="182" t="n">
        <v>309992.37245</v>
      </c>
      <c r="I11" s="182" t="n">
        <v>1309258.3876</v>
      </c>
      <c r="J11" s="182" t="n">
        <v>74884.921</v>
      </c>
      <c r="K11" s="182" t="n">
        <v>299843.96304</v>
      </c>
      <c r="L11" s="182" t="n">
        <v>54482.312</v>
      </c>
      <c r="M11" s="182" t="n">
        <v>60681.54807</v>
      </c>
      <c r="N11" s="182" t="n">
        <v>302052.52701</v>
      </c>
      <c r="O11" s="182" t="n">
        <v>91431.54837</v>
      </c>
      <c r="P11" s="182" t="n">
        <v>37742.22935</v>
      </c>
      <c r="Q11" s="182" t="n">
        <v>35855.59449</v>
      </c>
      <c r="R11" s="182" t="n">
        <v>956974.64333</v>
      </c>
      <c r="S11" s="182" t="n">
        <v>19823.71921</v>
      </c>
      <c r="T11" s="182" t="n">
        <v>11201.16277</v>
      </c>
      <c r="U11" s="182" t="n">
        <v>331.58687</v>
      </c>
      <c r="V11" s="182" t="n">
        <v>10140.96173</v>
      </c>
      <c r="W11" s="182" t="n">
        <v>5735.14363</v>
      </c>
      <c r="X11" s="182" t="n">
        <v>2.49947</v>
      </c>
      <c r="Y11" s="182" t="n">
        <v>3878.44654</v>
      </c>
      <c r="Z11" s="182" t="n">
        <v>37536.94869</v>
      </c>
      <c r="AA11" s="182" t="n">
        <v>48829.12635</v>
      </c>
      <c r="AB11" s="182" t="n">
        <v>1169.046</v>
      </c>
      <c r="AC11" s="182" t="n">
        <v>3267.96065</v>
      </c>
      <c r="AD11" s="182" t="n">
        <v>53.55595</v>
      </c>
      <c r="AE11" s="182" t="n">
        <v>10373.21074</v>
      </c>
      <c r="AF11" s="182" t="n">
        <v>152343.3686</v>
      </c>
      <c r="AG11" s="182" t="n">
        <v>2418576.39953</v>
      </c>
      <c r="AH11" s="182" t="n">
        <v>2254898.29448</v>
      </c>
      <c r="AI11" s="182" t="n">
        <v>114181.33917</v>
      </c>
      <c r="AJ11" s="182" t="n">
        <v>3267.96065</v>
      </c>
      <c r="AK11" s="182" t="n">
        <v>46228.80523</v>
      </c>
      <c r="AL11" s="183"/>
      <c r="AM11" s="54" t="n">
        <v>3.49245965480804E-010</v>
      </c>
    </row>
    <row r="12" customFormat="false" ht="12" hidden="false" customHeight="true" outlineLevel="0" collapsed="false">
      <c r="B12" s="180" t="n">
        <v>1402</v>
      </c>
      <c r="C12" s="181" t="s">
        <v>129</v>
      </c>
      <c r="D12" s="182" t="n">
        <v>0</v>
      </c>
      <c r="E12" s="182" t="n">
        <v>225214.59156</v>
      </c>
      <c r="F12" s="182" t="n">
        <v>150950.78048</v>
      </c>
      <c r="G12" s="182" t="n">
        <v>206948.7086</v>
      </c>
      <c r="H12" s="182" t="n">
        <v>72320.7452</v>
      </c>
      <c r="I12" s="182" t="n">
        <v>655434.82584</v>
      </c>
      <c r="J12" s="182" t="n">
        <v>83813.70592</v>
      </c>
      <c r="K12" s="182" t="n">
        <v>34959.12766</v>
      </c>
      <c r="L12" s="182" t="n">
        <v>720.548</v>
      </c>
      <c r="M12" s="182" t="n">
        <v>19062.00048</v>
      </c>
      <c r="N12" s="182" t="n">
        <v>17271.57919</v>
      </c>
      <c r="O12" s="182" t="n">
        <v>20577.77087</v>
      </c>
      <c r="P12" s="182" t="n">
        <v>67684.55191</v>
      </c>
      <c r="Q12" s="182" t="n">
        <v>33258.62335</v>
      </c>
      <c r="R12" s="182" t="n">
        <v>277347.90738</v>
      </c>
      <c r="S12" s="182" t="n">
        <v>30324.56049</v>
      </c>
      <c r="T12" s="182" t="n">
        <v>4437.10397</v>
      </c>
      <c r="U12" s="182" t="n">
        <v>74220.7084</v>
      </c>
      <c r="V12" s="182" t="n">
        <v>0</v>
      </c>
      <c r="W12" s="182" t="n">
        <v>1633.63077</v>
      </c>
      <c r="X12" s="182" t="n">
        <v>53.74106</v>
      </c>
      <c r="Y12" s="182" t="n">
        <v>1906.97999</v>
      </c>
      <c r="Z12" s="182" t="n">
        <v>7855.47367</v>
      </c>
      <c r="AA12" s="182" t="n">
        <v>181.94267</v>
      </c>
      <c r="AB12" s="182" t="n">
        <v>948.426</v>
      </c>
      <c r="AC12" s="182" t="n">
        <v>3208.66224</v>
      </c>
      <c r="AD12" s="182" t="n">
        <v>133214.5539</v>
      </c>
      <c r="AE12" s="182" t="n">
        <v>0</v>
      </c>
      <c r="AF12" s="182" t="n">
        <v>257985.78316</v>
      </c>
      <c r="AG12" s="182" t="n">
        <v>1190768.51638</v>
      </c>
      <c r="AH12" s="182" t="n">
        <v>794419.28466</v>
      </c>
      <c r="AI12" s="182" t="n">
        <v>359881.94613</v>
      </c>
      <c r="AJ12" s="182" t="n">
        <v>3208.66224</v>
      </c>
      <c r="AK12" s="182" t="n">
        <v>33258.62335</v>
      </c>
      <c r="AL12" s="183"/>
      <c r="AM12" s="54" t="n">
        <v>-7.27595761418343E-011</v>
      </c>
    </row>
    <row r="13" customFormat="false" ht="12" hidden="false" customHeight="true" outlineLevel="0" collapsed="false">
      <c r="B13" s="180" t="n">
        <v>1403</v>
      </c>
      <c r="C13" s="181" t="s">
        <v>130</v>
      </c>
      <c r="D13" s="182" t="n">
        <v>0</v>
      </c>
      <c r="E13" s="182" t="n">
        <v>32436.9155</v>
      </c>
      <c r="F13" s="182" t="n">
        <v>66746.47937</v>
      </c>
      <c r="G13" s="182" t="n">
        <v>161311.85218</v>
      </c>
      <c r="H13" s="182" t="n">
        <v>45093.83408</v>
      </c>
      <c r="I13" s="182" t="n">
        <v>305589.08113</v>
      </c>
      <c r="J13" s="182" t="n">
        <v>12989.88446</v>
      </c>
      <c r="K13" s="182" t="n">
        <v>18720.11608</v>
      </c>
      <c r="L13" s="182" t="n">
        <v>2423.623</v>
      </c>
      <c r="M13" s="182" t="n">
        <v>43216.01284</v>
      </c>
      <c r="N13" s="182" t="n">
        <v>38786.76621</v>
      </c>
      <c r="O13" s="182" t="n">
        <v>1413.77361</v>
      </c>
      <c r="P13" s="182" t="n">
        <v>23203.44359</v>
      </c>
      <c r="Q13" s="182" t="n">
        <v>14377.75688</v>
      </c>
      <c r="R13" s="182" t="n">
        <v>155131.37667</v>
      </c>
      <c r="S13" s="182" t="n">
        <v>2949.50924</v>
      </c>
      <c r="T13" s="182" t="n">
        <v>0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1293.36938</v>
      </c>
      <c r="Z13" s="182" t="n">
        <v>12870.73028</v>
      </c>
      <c r="AA13" s="182" t="n">
        <v>648.10035</v>
      </c>
      <c r="AB13" s="182" t="n">
        <v>0</v>
      </c>
      <c r="AC13" s="182" t="n">
        <v>8839.71318</v>
      </c>
      <c r="AD13" s="182" t="n">
        <v>53.06162</v>
      </c>
      <c r="AE13" s="182" t="n">
        <v>0</v>
      </c>
      <c r="AF13" s="182" t="n">
        <v>26654.48405</v>
      </c>
      <c r="AG13" s="182" t="n">
        <v>487374.94185</v>
      </c>
      <c r="AH13" s="182" t="n">
        <v>427911.08212</v>
      </c>
      <c r="AI13" s="182" t="n">
        <v>36246.38967</v>
      </c>
      <c r="AJ13" s="182" t="n">
        <v>8839.71318</v>
      </c>
      <c r="AK13" s="182" t="n">
        <v>14377.75688</v>
      </c>
      <c r="AL13" s="183"/>
      <c r="AM13" s="54" t="n">
        <v>2.91038304567337E-011</v>
      </c>
    </row>
    <row r="14" customFormat="false" ht="12" hidden="false" customHeight="true" outlineLevel="0" collapsed="false">
      <c r="B14" s="180" t="n">
        <v>1404</v>
      </c>
      <c r="C14" s="181" t="s">
        <v>131</v>
      </c>
      <c r="D14" s="182" t="n">
        <v>0</v>
      </c>
      <c r="E14" s="182" t="n">
        <v>1259.38679</v>
      </c>
      <c r="F14" s="182" t="n">
        <v>0</v>
      </c>
      <c r="G14" s="182" t="n">
        <v>48502.72332</v>
      </c>
      <c r="H14" s="182" t="n">
        <v>0</v>
      </c>
      <c r="I14" s="182" t="n">
        <v>49762.11011</v>
      </c>
      <c r="J14" s="182" t="n">
        <v>3740.8026</v>
      </c>
      <c r="K14" s="182" t="n">
        <v>0</v>
      </c>
      <c r="L14" s="182" t="n">
        <v>0</v>
      </c>
      <c r="M14" s="182" t="n">
        <v>0</v>
      </c>
      <c r="N14" s="182" t="n">
        <v>0</v>
      </c>
      <c r="O14" s="182" t="n">
        <v>0</v>
      </c>
      <c r="P14" s="182" t="n">
        <v>0</v>
      </c>
      <c r="Q14" s="182" t="n">
        <v>85000.7371</v>
      </c>
      <c r="R14" s="182" t="n">
        <v>88741.5397</v>
      </c>
      <c r="S14" s="182" t="n">
        <v>99.31612</v>
      </c>
      <c r="T14" s="182" t="n">
        <v>1919.23215</v>
      </c>
      <c r="U14" s="182" t="n">
        <v>24916.30882</v>
      </c>
      <c r="V14" s="182" t="n">
        <v>0</v>
      </c>
      <c r="W14" s="182" t="n">
        <v>176.05643</v>
      </c>
      <c r="X14" s="182" t="n">
        <v>81.73745</v>
      </c>
      <c r="Y14" s="182" t="n">
        <v>0</v>
      </c>
      <c r="Z14" s="182" t="n">
        <v>0</v>
      </c>
      <c r="AA14" s="182" t="n">
        <v>0</v>
      </c>
      <c r="AB14" s="182" t="n">
        <v>0</v>
      </c>
      <c r="AC14" s="182" t="n">
        <v>0</v>
      </c>
      <c r="AD14" s="182" t="n">
        <v>0</v>
      </c>
      <c r="AE14" s="182" t="n">
        <v>42783.06523</v>
      </c>
      <c r="AF14" s="182" t="n">
        <v>69975.7162</v>
      </c>
      <c r="AG14" s="182" t="n">
        <v>208479.36601</v>
      </c>
      <c r="AH14" s="182" t="n">
        <v>52038.45226</v>
      </c>
      <c r="AI14" s="182" t="n">
        <v>28657.11142</v>
      </c>
      <c r="AJ14" s="182" t="n">
        <v>0</v>
      </c>
      <c r="AK14" s="182" t="n">
        <v>127783.80233</v>
      </c>
      <c r="AL14" s="183"/>
      <c r="AM14" s="54" t="n">
        <v>0</v>
      </c>
    </row>
    <row r="15" customFormat="false" ht="12" hidden="false" customHeight="true" outlineLevel="0" collapsed="false">
      <c r="B15" s="180" t="n">
        <v>1405</v>
      </c>
      <c r="C15" s="181" t="s">
        <v>132</v>
      </c>
      <c r="D15" s="182" t="n">
        <v>0</v>
      </c>
      <c r="E15" s="182" t="n">
        <v>580.91676</v>
      </c>
      <c r="F15" s="182" t="n">
        <v>18288.19334</v>
      </c>
      <c r="G15" s="182" t="n">
        <v>13429.18169</v>
      </c>
      <c r="H15" s="182" t="n">
        <v>8284.13878</v>
      </c>
      <c r="I15" s="182" t="n">
        <v>40582.43057</v>
      </c>
      <c r="J15" s="182" t="n">
        <v>123.49022</v>
      </c>
      <c r="K15" s="182" t="n">
        <v>0</v>
      </c>
      <c r="L15" s="182" t="n">
        <v>0</v>
      </c>
      <c r="M15" s="182" t="n">
        <v>4630.06577</v>
      </c>
      <c r="N15" s="182" t="n">
        <v>0</v>
      </c>
      <c r="O15" s="182" t="n">
        <v>1998.41415</v>
      </c>
      <c r="P15" s="182" t="n">
        <v>0</v>
      </c>
      <c r="Q15" s="182" t="n">
        <v>0</v>
      </c>
      <c r="R15" s="182" t="n">
        <v>6751.97014</v>
      </c>
      <c r="S15" s="182" t="n">
        <v>654.95151</v>
      </c>
      <c r="T15" s="182" t="n">
        <v>0</v>
      </c>
      <c r="U15" s="182" t="n">
        <v>0</v>
      </c>
      <c r="V15" s="182" t="n">
        <v>2196.02037</v>
      </c>
      <c r="W15" s="182" t="n">
        <v>0</v>
      </c>
      <c r="X15" s="182" t="n">
        <v>0</v>
      </c>
      <c r="Y15" s="182" t="n">
        <v>0</v>
      </c>
      <c r="Z15" s="182" t="n">
        <v>0</v>
      </c>
      <c r="AA15" s="182" t="n">
        <v>0</v>
      </c>
      <c r="AB15" s="182" t="n">
        <v>0</v>
      </c>
      <c r="AC15" s="182" t="n">
        <v>0</v>
      </c>
      <c r="AD15" s="182" t="n">
        <v>0</v>
      </c>
      <c r="AE15" s="182" t="n">
        <v>140.9976</v>
      </c>
      <c r="AF15" s="182" t="n">
        <v>2991.96948</v>
      </c>
      <c r="AG15" s="182" t="n">
        <v>50326.37019</v>
      </c>
      <c r="AH15" s="182" t="n">
        <v>50061.88237</v>
      </c>
      <c r="AI15" s="182" t="n">
        <v>123.49022</v>
      </c>
      <c r="AJ15" s="182" t="n">
        <v>0</v>
      </c>
      <c r="AK15" s="182" t="n">
        <v>140.9976</v>
      </c>
      <c r="AL15" s="183"/>
      <c r="AM15" s="54" t="n">
        <v>2.07478478841949E-012</v>
      </c>
    </row>
    <row r="16" customFormat="false" ht="12" hidden="false" customHeight="true" outlineLevel="0" collapsed="false">
      <c r="B16" s="180" t="n">
        <v>1406</v>
      </c>
      <c r="C16" s="181" t="s">
        <v>133</v>
      </c>
      <c r="D16" s="182" t="n">
        <v>0</v>
      </c>
      <c r="E16" s="182" t="n">
        <v>0.88045</v>
      </c>
      <c r="F16" s="182" t="n">
        <v>21.66192</v>
      </c>
      <c r="G16" s="182" t="n">
        <v>963.44729</v>
      </c>
      <c r="H16" s="182" t="n">
        <v>417.46284</v>
      </c>
      <c r="I16" s="182" t="n">
        <v>1403.4525</v>
      </c>
      <c r="J16" s="182" t="n">
        <v>19.68554</v>
      </c>
      <c r="K16" s="182" t="n">
        <v>539.86141</v>
      </c>
      <c r="L16" s="182" t="n">
        <v>0</v>
      </c>
      <c r="M16" s="182" t="n">
        <v>24.33584</v>
      </c>
      <c r="N16" s="182" t="n">
        <v>0</v>
      </c>
      <c r="O16" s="182" t="n">
        <v>19.69144</v>
      </c>
      <c r="P16" s="182" t="n">
        <v>0</v>
      </c>
      <c r="Q16" s="182" t="n">
        <v>0</v>
      </c>
      <c r="R16" s="182" t="n">
        <v>603.57423</v>
      </c>
      <c r="S16" s="182" t="n">
        <v>27.45551</v>
      </c>
      <c r="T16" s="182" t="n">
        <v>0</v>
      </c>
      <c r="U16" s="182" t="n">
        <v>1793.11233</v>
      </c>
      <c r="V16" s="182" t="n">
        <v>0</v>
      </c>
      <c r="W16" s="182" t="n">
        <v>0</v>
      </c>
      <c r="X16" s="182" t="n">
        <v>0</v>
      </c>
      <c r="Y16" s="182" t="n">
        <v>0</v>
      </c>
      <c r="Z16" s="182" t="n">
        <v>0</v>
      </c>
      <c r="AA16" s="182" t="n">
        <v>0</v>
      </c>
      <c r="AB16" s="182" t="n">
        <v>0</v>
      </c>
      <c r="AC16" s="182" t="n">
        <v>0</v>
      </c>
      <c r="AD16" s="182" t="n">
        <v>1269.7783</v>
      </c>
      <c r="AE16" s="182" t="n">
        <v>0</v>
      </c>
      <c r="AF16" s="182" t="n">
        <v>3090.34614</v>
      </c>
      <c r="AG16" s="182" t="n">
        <v>5097.37287</v>
      </c>
      <c r="AH16" s="182" t="n">
        <v>2014.7967</v>
      </c>
      <c r="AI16" s="182" t="n">
        <v>3082.57617</v>
      </c>
      <c r="AJ16" s="182" t="n">
        <v>0</v>
      </c>
      <c r="AK16" s="182" t="n">
        <v>0</v>
      </c>
      <c r="AL16" s="183"/>
      <c r="AM16" s="54" t="n">
        <v>0</v>
      </c>
    </row>
    <row r="17" customFormat="false" ht="12" hidden="false" customHeight="true" outlineLevel="0" collapsed="false">
      <c r="B17" s="180" t="n">
        <v>1407</v>
      </c>
      <c r="C17" s="181" t="s">
        <v>134</v>
      </c>
      <c r="D17" s="182" t="n">
        <v>0</v>
      </c>
      <c r="E17" s="182" t="n">
        <v>28.00877</v>
      </c>
      <c r="F17" s="182" t="n">
        <v>277.14721</v>
      </c>
      <c r="G17" s="182" t="n">
        <v>2292.00216</v>
      </c>
      <c r="H17" s="182" t="n">
        <v>253.26285</v>
      </c>
      <c r="I17" s="182" t="n">
        <v>2850.42099</v>
      </c>
      <c r="J17" s="182" t="n">
        <v>0</v>
      </c>
      <c r="K17" s="182" t="n">
        <v>0</v>
      </c>
      <c r="L17" s="182" t="n">
        <v>0</v>
      </c>
      <c r="M17" s="182" t="n">
        <v>0</v>
      </c>
      <c r="N17" s="182" t="n">
        <v>0</v>
      </c>
      <c r="O17" s="182" t="n">
        <v>0</v>
      </c>
      <c r="P17" s="182" t="n">
        <v>0</v>
      </c>
      <c r="Q17" s="182" t="n">
        <v>0</v>
      </c>
      <c r="R17" s="182" t="n">
        <v>0</v>
      </c>
      <c r="S17" s="182" t="n">
        <v>176.76205</v>
      </c>
      <c r="T17" s="182" t="n">
        <v>0</v>
      </c>
      <c r="U17" s="182" t="n">
        <v>0</v>
      </c>
      <c r="V17" s="182" t="n">
        <v>0</v>
      </c>
      <c r="W17" s="182" t="n">
        <v>0</v>
      </c>
      <c r="X17" s="182" t="n">
        <v>0</v>
      </c>
      <c r="Y17" s="182" t="n">
        <v>0</v>
      </c>
      <c r="Z17" s="182" t="n">
        <v>0</v>
      </c>
      <c r="AA17" s="182" t="n">
        <v>0</v>
      </c>
      <c r="AB17" s="182" t="n">
        <v>0</v>
      </c>
      <c r="AC17" s="182" t="n">
        <v>0</v>
      </c>
      <c r="AD17" s="182" t="n">
        <v>0</v>
      </c>
      <c r="AE17" s="182" t="n">
        <v>0</v>
      </c>
      <c r="AF17" s="182" t="n">
        <v>176.76205</v>
      </c>
      <c r="AG17" s="182" t="n">
        <v>3027.18304</v>
      </c>
      <c r="AH17" s="182" t="n">
        <v>3027.18304</v>
      </c>
      <c r="AI17" s="182" t="n">
        <v>0</v>
      </c>
      <c r="AJ17" s="182" t="n">
        <v>0</v>
      </c>
      <c r="AK17" s="182" t="n">
        <v>0</v>
      </c>
      <c r="AL17" s="183"/>
      <c r="AM17" s="54" t="n">
        <v>0</v>
      </c>
    </row>
    <row r="18" customFormat="false" ht="12" hidden="false" customHeight="true" outlineLevel="0" collapsed="false">
      <c r="B18" s="180" t="n">
        <v>1408</v>
      </c>
      <c r="C18" s="181" t="s">
        <v>135</v>
      </c>
      <c r="D18" s="184" t="n">
        <v>0</v>
      </c>
      <c r="E18" s="184" t="n">
        <v>0</v>
      </c>
      <c r="F18" s="184" t="n">
        <v>0</v>
      </c>
      <c r="G18" s="184" t="n">
        <v>0</v>
      </c>
      <c r="H18" s="184" t="n">
        <v>0</v>
      </c>
      <c r="I18" s="184" t="n">
        <v>0</v>
      </c>
      <c r="J18" s="184" t="n">
        <v>0</v>
      </c>
      <c r="K18" s="184" t="n">
        <v>0</v>
      </c>
      <c r="L18" s="184" t="n">
        <v>0</v>
      </c>
      <c r="M18" s="184" t="n">
        <v>0</v>
      </c>
      <c r="N18" s="184" t="n">
        <v>0</v>
      </c>
      <c r="O18" s="184" t="n">
        <v>0</v>
      </c>
      <c r="P18" s="184" t="n">
        <v>0</v>
      </c>
      <c r="Q18" s="184" t="n">
        <v>0</v>
      </c>
      <c r="R18" s="184" t="n">
        <v>0</v>
      </c>
      <c r="S18" s="184" t="n">
        <v>0</v>
      </c>
      <c r="T18" s="184" t="n">
        <v>0</v>
      </c>
      <c r="U18" s="184" t="n">
        <v>339.08697</v>
      </c>
      <c r="V18" s="184" t="n">
        <v>0</v>
      </c>
      <c r="W18" s="184" t="n">
        <v>0</v>
      </c>
      <c r="X18" s="184" t="n">
        <v>0</v>
      </c>
      <c r="Y18" s="184" t="n">
        <v>0</v>
      </c>
      <c r="Z18" s="184" t="n">
        <v>0</v>
      </c>
      <c r="AA18" s="184" t="n">
        <v>0</v>
      </c>
      <c r="AB18" s="184" t="n">
        <v>0</v>
      </c>
      <c r="AC18" s="184" t="n">
        <v>0</v>
      </c>
      <c r="AD18" s="184" t="n">
        <v>0</v>
      </c>
      <c r="AE18" s="184" t="n">
        <v>17.78461</v>
      </c>
      <c r="AF18" s="184" t="n">
        <v>356.87158</v>
      </c>
      <c r="AG18" s="184" t="n">
        <v>356.87158</v>
      </c>
      <c r="AH18" s="184" t="n">
        <v>0</v>
      </c>
      <c r="AI18" s="184" t="n">
        <v>339.08697</v>
      </c>
      <c r="AJ18" s="184" t="n">
        <v>0</v>
      </c>
      <c r="AK18" s="184" t="n">
        <v>17.78461</v>
      </c>
      <c r="AL18" s="183"/>
      <c r="AM18" s="54" t="n">
        <v>0</v>
      </c>
    </row>
    <row r="19" customFormat="false" ht="12" hidden="false" customHeight="true" outlineLevel="0" collapsed="false">
      <c r="B19" s="180"/>
      <c r="C19" s="181" t="s">
        <v>239</v>
      </c>
      <c r="D19" s="185" t="n">
        <v>0</v>
      </c>
      <c r="E19" s="185" t="n">
        <v>463534.03293</v>
      </c>
      <c r="F19" s="185" t="n">
        <v>352630.8908</v>
      </c>
      <c r="G19" s="185" t="n">
        <v>1112353.96881</v>
      </c>
      <c r="H19" s="185" t="n">
        <v>436361.8162</v>
      </c>
      <c r="I19" s="185" t="n">
        <v>2364880.70874</v>
      </c>
      <c r="J19" s="185" t="n">
        <v>175572.48974</v>
      </c>
      <c r="K19" s="185" t="n">
        <v>354063.06819</v>
      </c>
      <c r="L19" s="185" t="n">
        <v>57626.483</v>
      </c>
      <c r="M19" s="185" t="n">
        <v>127613.963</v>
      </c>
      <c r="N19" s="185" t="n">
        <v>358110.87241</v>
      </c>
      <c r="O19" s="185" t="n">
        <v>115441.19844</v>
      </c>
      <c r="P19" s="185" t="n">
        <v>128630.22485</v>
      </c>
      <c r="Q19" s="185" t="n">
        <v>168492.71182</v>
      </c>
      <c r="R19" s="185" t="n">
        <v>1485551.01145</v>
      </c>
      <c r="S19" s="185" t="n">
        <v>54056.27413</v>
      </c>
      <c r="T19" s="185" t="n">
        <v>17557.49889</v>
      </c>
      <c r="U19" s="185" t="n">
        <v>101600.80339</v>
      </c>
      <c r="V19" s="185" t="n">
        <v>12336.9821</v>
      </c>
      <c r="W19" s="185" t="n">
        <v>7544.83083</v>
      </c>
      <c r="X19" s="185" t="n">
        <v>137.97798</v>
      </c>
      <c r="Y19" s="185" t="n">
        <v>7078.79591</v>
      </c>
      <c r="Z19" s="185" t="n">
        <v>58263.15264</v>
      </c>
      <c r="AA19" s="185" t="n">
        <v>49659.16937</v>
      </c>
      <c r="AB19" s="185" t="n">
        <v>2117.472</v>
      </c>
      <c r="AC19" s="185" t="n">
        <v>15316.33607</v>
      </c>
      <c r="AD19" s="185" t="n">
        <v>134590.94977</v>
      </c>
      <c r="AE19" s="185" t="n">
        <v>53315.05818</v>
      </c>
      <c r="AF19" s="185" t="n">
        <v>513575.30126</v>
      </c>
      <c r="AG19" s="185" t="n">
        <v>4364007.02145</v>
      </c>
      <c r="AH19" s="185" t="n">
        <v>3584370.97563</v>
      </c>
      <c r="AI19" s="185" t="n">
        <v>542511.93975</v>
      </c>
      <c r="AJ19" s="185" t="n">
        <v>15316.33607</v>
      </c>
      <c r="AK19" s="185" t="n">
        <v>221807.77</v>
      </c>
      <c r="AL19" s="186"/>
      <c r="AM19" s="54" t="n">
        <v>5.5297277867794E-010</v>
      </c>
    </row>
    <row r="20" customFormat="false" ht="12" hidden="false" customHeight="true" outlineLevel="0" collapsed="false">
      <c r="B20" s="180"/>
      <c r="C20" s="181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6"/>
      <c r="AM20" s="54" t="n">
        <v>0</v>
      </c>
    </row>
    <row r="21" customFormat="false" ht="12" hidden="false" customHeight="true" outlineLevel="0" collapsed="false">
      <c r="B21" s="174" t="s">
        <v>240</v>
      </c>
      <c r="C21" s="181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6"/>
      <c r="AM21" s="54" t="n">
        <v>0</v>
      </c>
    </row>
    <row r="22" customFormat="false" ht="12" hidden="false" customHeight="true" outlineLevel="0" collapsed="false">
      <c r="B22" s="180" t="n">
        <v>1411</v>
      </c>
      <c r="C22" s="181" t="s">
        <v>136</v>
      </c>
      <c r="D22" s="182" t="n">
        <v>0</v>
      </c>
      <c r="E22" s="182" t="n">
        <v>2721.58764</v>
      </c>
      <c r="F22" s="182" t="n">
        <v>6738.93303</v>
      </c>
      <c r="G22" s="182" t="n">
        <v>8555.46714</v>
      </c>
      <c r="H22" s="182" t="n">
        <v>5720.28334</v>
      </c>
      <c r="I22" s="182" t="n">
        <v>23736.27115</v>
      </c>
      <c r="J22" s="182" t="n">
        <v>4818.90237</v>
      </c>
      <c r="K22" s="182" t="n">
        <v>1405.83008</v>
      </c>
      <c r="L22" s="182" t="n">
        <v>2674.173</v>
      </c>
      <c r="M22" s="182" t="n">
        <v>2972.49503</v>
      </c>
      <c r="N22" s="182" t="n">
        <v>2872.19189</v>
      </c>
      <c r="O22" s="182" t="n">
        <v>985.52485</v>
      </c>
      <c r="P22" s="182" t="n">
        <v>375.2081</v>
      </c>
      <c r="Q22" s="182" t="n">
        <v>1695.04535</v>
      </c>
      <c r="R22" s="182" t="n">
        <v>17799.37067</v>
      </c>
      <c r="S22" s="182" t="n">
        <v>105.34331</v>
      </c>
      <c r="T22" s="182" t="n">
        <v>472.91383</v>
      </c>
      <c r="U22" s="182" t="n">
        <v>0</v>
      </c>
      <c r="V22" s="182" t="n">
        <v>47.22491</v>
      </c>
      <c r="W22" s="182" t="n">
        <v>157.96406</v>
      </c>
      <c r="X22" s="182" t="n">
        <v>0</v>
      </c>
      <c r="Y22" s="182" t="n">
        <v>200.63136</v>
      </c>
      <c r="Z22" s="182" t="n">
        <v>346.3916</v>
      </c>
      <c r="AA22" s="182" t="n">
        <v>26.22717</v>
      </c>
      <c r="AB22" s="182" t="n">
        <v>0</v>
      </c>
      <c r="AC22" s="182" t="n">
        <v>316.88897</v>
      </c>
      <c r="AD22" s="182" t="n">
        <v>0.59399</v>
      </c>
      <c r="AE22" s="182" t="n">
        <v>45.10333</v>
      </c>
      <c r="AF22" s="182" t="n">
        <v>1719.28253</v>
      </c>
      <c r="AG22" s="182" t="n">
        <v>43254.92435</v>
      </c>
      <c r="AH22" s="182" t="n">
        <v>36003.18224</v>
      </c>
      <c r="AI22" s="182" t="n">
        <v>5194.70446</v>
      </c>
      <c r="AJ22" s="182" t="n">
        <v>316.88897</v>
      </c>
      <c r="AK22" s="182" t="n">
        <v>1740.14868</v>
      </c>
      <c r="AL22" s="183"/>
      <c r="AM22" s="54" t="n">
        <v>6.59383658785373E-012</v>
      </c>
    </row>
    <row r="23" customFormat="false" ht="12" hidden="false" customHeight="true" outlineLevel="0" collapsed="false">
      <c r="B23" s="180" t="n">
        <v>1412</v>
      </c>
      <c r="C23" s="181" t="s">
        <v>137</v>
      </c>
      <c r="D23" s="182" t="n">
        <v>0</v>
      </c>
      <c r="E23" s="182" t="n">
        <v>1710.27</v>
      </c>
      <c r="F23" s="182" t="n">
        <v>2069.8979</v>
      </c>
      <c r="G23" s="182" t="n">
        <v>5191.80273</v>
      </c>
      <c r="H23" s="182" t="n">
        <v>1820.29697</v>
      </c>
      <c r="I23" s="182" t="n">
        <v>10792.2676</v>
      </c>
      <c r="J23" s="182" t="n">
        <v>7804.55408</v>
      </c>
      <c r="K23" s="182" t="n">
        <v>660.29476</v>
      </c>
      <c r="L23" s="182" t="n">
        <v>77.96</v>
      </c>
      <c r="M23" s="182" t="n">
        <v>1148.48067</v>
      </c>
      <c r="N23" s="182" t="n">
        <v>374.04853</v>
      </c>
      <c r="O23" s="182" t="n">
        <v>738.03876</v>
      </c>
      <c r="P23" s="182" t="n">
        <v>1410.24181</v>
      </c>
      <c r="Q23" s="182" t="n">
        <v>448.72138</v>
      </c>
      <c r="R23" s="182" t="n">
        <v>12662.33999</v>
      </c>
      <c r="S23" s="182" t="n">
        <v>850.1466</v>
      </c>
      <c r="T23" s="182" t="n">
        <v>483.79058</v>
      </c>
      <c r="U23" s="182" t="n">
        <v>7025.20558</v>
      </c>
      <c r="V23" s="182" t="n">
        <v>0</v>
      </c>
      <c r="W23" s="182" t="n">
        <v>5.80817</v>
      </c>
      <c r="X23" s="182" t="n">
        <v>0</v>
      </c>
      <c r="Y23" s="182" t="n">
        <v>87.54967</v>
      </c>
      <c r="Z23" s="182" t="n">
        <v>238.63357</v>
      </c>
      <c r="AA23" s="182" t="n">
        <v>0</v>
      </c>
      <c r="AB23" s="182" t="n">
        <v>0</v>
      </c>
      <c r="AC23" s="182" t="n">
        <v>218.73184</v>
      </c>
      <c r="AD23" s="182" t="n">
        <v>11000.67671</v>
      </c>
      <c r="AE23" s="182" t="n">
        <v>0</v>
      </c>
      <c r="AF23" s="182" t="n">
        <v>19910.54272</v>
      </c>
      <c r="AG23" s="182" t="n">
        <v>43365.15031</v>
      </c>
      <c r="AH23" s="182" t="n">
        <v>15457.01891</v>
      </c>
      <c r="AI23" s="182" t="n">
        <v>27240.67818</v>
      </c>
      <c r="AJ23" s="182" t="n">
        <v>218.73184</v>
      </c>
      <c r="AK23" s="182" t="n">
        <v>448.72138</v>
      </c>
      <c r="AL23" s="183"/>
      <c r="AM23" s="54" t="n">
        <v>-4.2632564145606E-012</v>
      </c>
    </row>
    <row r="24" customFormat="false" ht="12" hidden="false" customHeight="true" outlineLevel="0" collapsed="false">
      <c r="B24" s="180" t="n">
        <v>1413</v>
      </c>
      <c r="C24" s="181" t="s">
        <v>138</v>
      </c>
      <c r="D24" s="182" t="n">
        <v>0</v>
      </c>
      <c r="E24" s="182" t="n">
        <v>1883.7839</v>
      </c>
      <c r="F24" s="182" t="n">
        <v>596.20099</v>
      </c>
      <c r="G24" s="182" t="n">
        <v>2444.037</v>
      </c>
      <c r="H24" s="182" t="n">
        <v>876.94691</v>
      </c>
      <c r="I24" s="182" t="n">
        <v>5800.9688</v>
      </c>
      <c r="J24" s="182" t="n">
        <v>715.7792</v>
      </c>
      <c r="K24" s="182" t="n">
        <v>30.69602</v>
      </c>
      <c r="L24" s="182" t="n">
        <v>0.536</v>
      </c>
      <c r="M24" s="182" t="n">
        <v>2215.72718</v>
      </c>
      <c r="N24" s="182" t="n">
        <v>746.75746</v>
      </c>
      <c r="O24" s="182" t="n">
        <v>92.75935</v>
      </c>
      <c r="P24" s="182" t="n">
        <v>266.33317</v>
      </c>
      <c r="Q24" s="182" t="n">
        <v>56.36708</v>
      </c>
      <c r="R24" s="182" t="n">
        <v>4124.95546</v>
      </c>
      <c r="S24" s="182" t="n">
        <v>0</v>
      </c>
      <c r="T24" s="182" t="n">
        <v>0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94.92817</v>
      </c>
      <c r="Z24" s="182" t="n">
        <v>126.3146</v>
      </c>
      <c r="AA24" s="182" t="n">
        <v>66.62632</v>
      </c>
      <c r="AB24" s="182" t="n">
        <v>0</v>
      </c>
      <c r="AC24" s="182" t="n">
        <v>66.3598</v>
      </c>
      <c r="AD24" s="182" t="n">
        <v>0</v>
      </c>
      <c r="AE24" s="182" t="n">
        <v>0</v>
      </c>
      <c r="AF24" s="182" t="n">
        <v>354.22889</v>
      </c>
      <c r="AG24" s="182" t="n">
        <v>10280.15315</v>
      </c>
      <c r="AH24" s="182" t="n">
        <v>9175.3139</v>
      </c>
      <c r="AI24" s="182" t="n">
        <v>982.11237</v>
      </c>
      <c r="AJ24" s="182" t="n">
        <v>66.3598</v>
      </c>
      <c r="AK24" s="182" t="n">
        <v>56.36708</v>
      </c>
      <c r="AL24" s="183"/>
      <c r="AM24" s="54" t="n">
        <v>9.52127265918534E-013</v>
      </c>
    </row>
    <row r="25" customFormat="false" ht="12" hidden="false" customHeight="true" outlineLevel="0" collapsed="false">
      <c r="B25" s="180" t="n">
        <v>1414</v>
      </c>
      <c r="C25" s="181" t="s">
        <v>139</v>
      </c>
      <c r="D25" s="182" t="n">
        <v>0</v>
      </c>
      <c r="E25" s="182" t="n">
        <v>0.85719</v>
      </c>
      <c r="F25" s="182" t="n">
        <v>0</v>
      </c>
      <c r="G25" s="182" t="n">
        <v>915.59729</v>
      </c>
      <c r="H25" s="182" t="n">
        <v>0</v>
      </c>
      <c r="I25" s="182" t="n">
        <v>916.45448</v>
      </c>
      <c r="J25" s="182" t="n">
        <v>307.85983</v>
      </c>
      <c r="K25" s="182" t="n">
        <v>0</v>
      </c>
      <c r="L25" s="182" t="n">
        <v>0</v>
      </c>
      <c r="M25" s="182" t="n">
        <v>0</v>
      </c>
      <c r="N25" s="182" t="n">
        <v>0</v>
      </c>
      <c r="O25" s="182" t="n">
        <v>0</v>
      </c>
      <c r="P25" s="182" t="n">
        <v>0</v>
      </c>
      <c r="Q25" s="182" t="n">
        <v>4115.5524</v>
      </c>
      <c r="R25" s="182" t="n">
        <v>4423.41223</v>
      </c>
      <c r="S25" s="182" t="n">
        <v>0</v>
      </c>
      <c r="T25" s="182" t="n">
        <v>119.6654</v>
      </c>
      <c r="U25" s="182" t="n">
        <v>4036.82749</v>
      </c>
      <c r="V25" s="182" t="n">
        <v>0</v>
      </c>
      <c r="W25" s="182" t="n">
        <v>1.22381</v>
      </c>
      <c r="X25" s="182" t="n">
        <v>2.30333</v>
      </c>
      <c r="Y25" s="182" t="n">
        <v>0</v>
      </c>
      <c r="Z25" s="182" t="n">
        <v>0</v>
      </c>
      <c r="AA25" s="182" t="n">
        <v>0</v>
      </c>
      <c r="AB25" s="182" t="n">
        <v>0</v>
      </c>
      <c r="AC25" s="182" t="n">
        <v>0</v>
      </c>
      <c r="AD25" s="182" t="n">
        <v>0</v>
      </c>
      <c r="AE25" s="182" t="n">
        <v>581.66104</v>
      </c>
      <c r="AF25" s="182" t="n">
        <v>4741.68107</v>
      </c>
      <c r="AG25" s="182" t="n">
        <v>10081.54778</v>
      </c>
      <c r="AH25" s="182" t="n">
        <v>1039.64702</v>
      </c>
      <c r="AI25" s="182" t="n">
        <v>4344.68732</v>
      </c>
      <c r="AJ25" s="182" t="n">
        <v>0</v>
      </c>
      <c r="AK25" s="182" t="n">
        <v>4697.21344</v>
      </c>
      <c r="AL25" s="183"/>
      <c r="AM25" s="54" t="n">
        <v>0</v>
      </c>
    </row>
    <row r="26" customFormat="false" ht="12" hidden="false" customHeight="true" outlineLevel="0" collapsed="false">
      <c r="B26" s="180" t="n">
        <v>1415</v>
      </c>
      <c r="C26" s="181" t="s">
        <v>140</v>
      </c>
      <c r="D26" s="182" t="n">
        <v>0</v>
      </c>
      <c r="E26" s="182" t="n">
        <v>30.33353</v>
      </c>
      <c r="F26" s="182" t="n">
        <v>48699.52134</v>
      </c>
      <c r="G26" s="182" t="n">
        <v>10503.83897</v>
      </c>
      <c r="H26" s="182" t="n">
        <v>175.92157</v>
      </c>
      <c r="I26" s="182" t="n">
        <v>59409.61541</v>
      </c>
      <c r="J26" s="182" t="n">
        <v>136.10413</v>
      </c>
      <c r="K26" s="182" t="n">
        <v>0</v>
      </c>
      <c r="L26" s="182" t="n">
        <v>0</v>
      </c>
      <c r="M26" s="182" t="n">
        <v>1527.73718</v>
      </c>
      <c r="N26" s="182" t="n">
        <v>0</v>
      </c>
      <c r="O26" s="182" t="n">
        <v>298.34993</v>
      </c>
      <c r="P26" s="182" t="n">
        <v>0</v>
      </c>
      <c r="Q26" s="182" t="n">
        <v>0</v>
      </c>
      <c r="R26" s="182" t="n">
        <v>1962.19124</v>
      </c>
      <c r="S26" s="182" t="n">
        <v>0</v>
      </c>
      <c r="T26" s="182" t="n">
        <v>0</v>
      </c>
      <c r="U26" s="182" t="n">
        <v>0</v>
      </c>
      <c r="V26" s="182" t="n">
        <v>820.11071</v>
      </c>
      <c r="W26" s="182" t="n">
        <v>0</v>
      </c>
      <c r="X26" s="182" t="n">
        <v>0</v>
      </c>
      <c r="Y26" s="182" t="n">
        <v>0</v>
      </c>
      <c r="Z26" s="182" t="n">
        <v>0</v>
      </c>
      <c r="AA26" s="182" t="n">
        <v>279.60382</v>
      </c>
      <c r="AB26" s="182" t="n">
        <v>0</v>
      </c>
      <c r="AC26" s="182" t="n">
        <v>0</v>
      </c>
      <c r="AD26" s="182" t="n">
        <v>0</v>
      </c>
      <c r="AE26" s="182" t="n">
        <v>0</v>
      </c>
      <c r="AF26" s="182" t="n">
        <v>1099.71453</v>
      </c>
      <c r="AG26" s="182" t="n">
        <v>62471.52118</v>
      </c>
      <c r="AH26" s="182" t="n">
        <v>62335.41705</v>
      </c>
      <c r="AI26" s="182" t="n">
        <v>136.10413</v>
      </c>
      <c r="AJ26" s="182" t="n">
        <v>0</v>
      </c>
      <c r="AK26" s="182" t="n">
        <v>0</v>
      </c>
      <c r="AL26" s="183"/>
      <c r="AM26" s="54" t="n">
        <v>6.99174051987939E-012</v>
      </c>
    </row>
    <row r="27" customFormat="false" ht="12" hidden="false" customHeight="true" outlineLevel="0" collapsed="false">
      <c r="B27" s="180" t="n">
        <v>1416</v>
      </c>
      <c r="C27" s="181" t="s">
        <v>141</v>
      </c>
      <c r="D27" s="182" t="n">
        <v>0</v>
      </c>
      <c r="E27" s="182" t="n">
        <v>4.77046</v>
      </c>
      <c r="F27" s="182" t="n">
        <v>36.92946</v>
      </c>
      <c r="G27" s="182" t="n">
        <v>148.54172</v>
      </c>
      <c r="H27" s="182" t="n">
        <v>110.96125</v>
      </c>
      <c r="I27" s="182" t="n">
        <v>301.20289</v>
      </c>
      <c r="J27" s="182" t="n">
        <v>11.68028</v>
      </c>
      <c r="K27" s="182" t="n">
        <v>228.67514</v>
      </c>
      <c r="L27" s="182" t="n">
        <v>0</v>
      </c>
      <c r="M27" s="182" t="n">
        <v>0</v>
      </c>
      <c r="N27" s="182" t="n">
        <v>0</v>
      </c>
      <c r="O27" s="182" t="n">
        <v>16.60275</v>
      </c>
      <c r="P27" s="182" t="n">
        <v>0</v>
      </c>
      <c r="Q27" s="182" t="n">
        <v>0</v>
      </c>
      <c r="R27" s="182" t="n">
        <v>256.95817</v>
      </c>
      <c r="S27" s="182" t="n">
        <v>2.88124</v>
      </c>
      <c r="T27" s="182" t="n">
        <v>0</v>
      </c>
      <c r="U27" s="182" t="n">
        <v>1336.86663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  <c r="AA27" s="182" t="n">
        <v>0</v>
      </c>
      <c r="AB27" s="182" t="n">
        <v>0</v>
      </c>
      <c r="AC27" s="182" t="n">
        <v>0</v>
      </c>
      <c r="AD27" s="182" t="n">
        <v>771.77607</v>
      </c>
      <c r="AE27" s="182" t="n">
        <v>0</v>
      </c>
      <c r="AF27" s="182" t="n">
        <v>2111.52394</v>
      </c>
      <c r="AG27" s="182" t="n">
        <v>2669.685</v>
      </c>
      <c r="AH27" s="182" t="n">
        <v>549.36202</v>
      </c>
      <c r="AI27" s="182" t="n">
        <v>2120.32298</v>
      </c>
      <c r="AJ27" s="182" t="n">
        <v>0</v>
      </c>
      <c r="AK27" s="182" t="n">
        <v>0</v>
      </c>
      <c r="AL27" s="183"/>
      <c r="AM27" s="54" t="n">
        <v>4.54747350886464E-013</v>
      </c>
    </row>
    <row r="28" customFormat="false" ht="12" hidden="false" customHeight="true" outlineLevel="0" collapsed="false">
      <c r="B28" s="180" t="n">
        <v>1417</v>
      </c>
      <c r="C28" s="181" t="s">
        <v>142</v>
      </c>
      <c r="D28" s="182" t="n">
        <v>0</v>
      </c>
      <c r="E28" s="182" t="n">
        <v>0</v>
      </c>
      <c r="F28" s="182" t="n">
        <v>185.4658</v>
      </c>
      <c r="G28" s="182" t="n">
        <v>206.84448</v>
      </c>
      <c r="H28" s="182" t="n">
        <v>0</v>
      </c>
      <c r="I28" s="182" t="n">
        <v>392.31028</v>
      </c>
      <c r="J28" s="182" t="n">
        <v>0</v>
      </c>
      <c r="K28" s="182" t="n">
        <v>0</v>
      </c>
      <c r="L28" s="182" t="n">
        <v>0</v>
      </c>
      <c r="M28" s="182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2" t="n">
        <v>0</v>
      </c>
      <c r="T28" s="182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  <c r="AA28" s="182" t="n">
        <v>0</v>
      </c>
      <c r="AB28" s="182" t="n">
        <v>0</v>
      </c>
      <c r="AC28" s="182" t="n">
        <v>0</v>
      </c>
      <c r="AD28" s="182" t="n">
        <v>0</v>
      </c>
      <c r="AE28" s="182" t="n">
        <v>0</v>
      </c>
      <c r="AF28" s="182" t="n">
        <v>0</v>
      </c>
      <c r="AG28" s="182" t="n">
        <v>392.31028</v>
      </c>
      <c r="AH28" s="182" t="n">
        <v>392.31028</v>
      </c>
      <c r="AI28" s="182" t="n">
        <v>0</v>
      </c>
      <c r="AJ28" s="182" t="n">
        <v>0</v>
      </c>
      <c r="AK28" s="182" t="n">
        <v>0</v>
      </c>
      <c r="AL28" s="183"/>
      <c r="AM28" s="54" t="n">
        <v>0</v>
      </c>
    </row>
    <row r="29" customFormat="false" ht="12" hidden="false" customHeight="true" outlineLevel="0" collapsed="false">
      <c r="B29" s="180" t="n">
        <v>1418</v>
      </c>
      <c r="C29" s="181" t="s">
        <v>143</v>
      </c>
      <c r="D29" s="184" t="n">
        <v>0</v>
      </c>
      <c r="E29" s="184" t="n">
        <v>0</v>
      </c>
      <c r="F29" s="184" t="n">
        <v>0</v>
      </c>
      <c r="G29" s="184" t="n">
        <v>0</v>
      </c>
      <c r="H29" s="184" t="n">
        <v>0</v>
      </c>
      <c r="I29" s="184" t="n">
        <v>0</v>
      </c>
      <c r="J29" s="184" t="n">
        <v>0</v>
      </c>
      <c r="K29" s="184" t="n">
        <v>0</v>
      </c>
      <c r="L29" s="184" t="n">
        <v>0</v>
      </c>
      <c r="M29" s="184" t="n">
        <v>0</v>
      </c>
      <c r="N29" s="184" t="n">
        <v>0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535.83382</v>
      </c>
      <c r="V29" s="184" t="n">
        <v>0</v>
      </c>
      <c r="W29" s="184" t="n">
        <v>0</v>
      </c>
      <c r="X29" s="184" t="n">
        <v>0</v>
      </c>
      <c r="Y29" s="184" t="n">
        <v>0</v>
      </c>
      <c r="Z29" s="184" t="n">
        <v>0</v>
      </c>
      <c r="AA29" s="184" t="n">
        <v>0</v>
      </c>
      <c r="AB29" s="184" t="n">
        <v>0</v>
      </c>
      <c r="AC29" s="184" t="n">
        <v>0</v>
      </c>
      <c r="AD29" s="184" t="n">
        <v>0</v>
      </c>
      <c r="AE29" s="184" t="n">
        <v>4.13182</v>
      </c>
      <c r="AF29" s="184" t="n">
        <v>539.96564</v>
      </c>
      <c r="AG29" s="184" t="n">
        <v>539.96564</v>
      </c>
      <c r="AH29" s="184" t="n">
        <v>0</v>
      </c>
      <c r="AI29" s="184" t="n">
        <v>535.83382</v>
      </c>
      <c r="AJ29" s="184" t="n">
        <v>0</v>
      </c>
      <c r="AK29" s="184" t="n">
        <v>4.13182</v>
      </c>
      <c r="AL29" s="183"/>
      <c r="AM29" s="54" t="n">
        <v>-5.15143483426073E-014</v>
      </c>
    </row>
    <row r="30" customFormat="false" ht="12" hidden="false" customHeight="true" outlineLevel="0" collapsed="false">
      <c r="B30" s="180"/>
      <c r="C30" s="181" t="s">
        <v>241</v>
      </c>
      <c r="D30" s="185" t="n">
        <v>0</v>
      </c>
      <c r="E30" s="185" t="n">
        <v>6351.60272</v>
      </c>
      <c r="F30" s="185" t="n">
        <v>58326.94852</v>
      </c>
      <c r="G30" s="185" t="n">
        <v>27966.12933</v>
      </c>
      <c r="H30" s="185" t="n">
        <v>8704.41004</v>
      </c>
      <c r="I30" s="185" t="n">
        <v>101349.09061</v>
      </c>
      <c r="J30" s="185" t="n">
        <v>13794.87989</v>
      </c>
      <c r="K30" s="185" t="n">
        <v>2325.496</v>
      </c>
      <c r="L30" s="185" t="n">
        <v>2752.669</v>
      </c>
      <c r="M30" s="185" t="n">
        <v>7864.44006</v>
      </c>
      <c r="N30" s="185" t="n">
        <v>3992.99788</v>
      </c>
      <c r="O30" s="185" t="n">
        <v>2131.27564</v>
      </c>
      <c r="P30" s="185" t="n">
        <v>2051.78308</v>
      </c>
      <c r="Q30" s="185" t="n">
        <v>6315.68621</v>
      </c>
      <c r="R30" s="185" t="n">
        <v>41229.22776</v>
      </c>
      <c r="S30" s="185" t="n">
        <v>958.37115</v>
      </c>
      <c r="T30" s="185" t="n">
        <v>1076.36981</v>
      </c>
      <c r="U30" s="185" t="n">
        <v>12934.73352</v>
      </c>
      <c r="V30" s="185" t="n">
        <v>867.33562</v>
      </c>
      <c r="W30" s="185" t="n">
        <v>164.99604</v>
      </c>
      <c r="X30" s="185" t="n">
        <v>2.30333</v>
      </c>
      <c r="Y30" s="185" t="n">
        <v>383.1092</v>
      </c>
      <c r="Z30" s="185" t="n">
        <v>711.33977</v>
      </c>
      <c r="AA30" s="185" t="n">
        <v>372.45731</v>
      </c>
      <c r="AB30" s="185" t="n">
        <v>0</v>
      </c>
      <c r="AC30" s="185" t="n">
        <v>601.98061</v>
      </c>
      <c r="AD30" s="185" t="n">
        <v>11773.04677</v>
      </c>
      <c r="AE30" s="185" t="n">
        <v>630.89619</v>
      </c>
      <c r="AF30" s="185" t="n">
        <v>30476.93932</v>
      </c>
      <c r="AG30" s="185" t="n">
        <v>173055.25769</v>
      </c>
      <c r="AH30" s="185" t="n">
        <v>124952.25142</v>
      </c>
      <c r="AI30" s="185" t="n">
        <v>40554.44326</v>
      </c>
      <c r="AJ30" s="185" t="n">
        <v>601.98061</v>
      </c>
      <c r="AK30" s="185" t="n">
        <v>6946.5824</v>
      </c>
      <c r="AL30" s="186"/>
      <c r="AM30" s="54" t="n">
        <v>1.2732925824821E-011</v>
      </c>
    </row>
    <row r="31" customFormat="false" ht="12" hidden="false" customHeight="true" outlineLevel="0" collapsed="false">
      <c r="B31" s="180"/>
      <c r="C31" s="181"/>
      <c r="D31" s="185"/>
      <c r="E31" s="185"/>
      <c r="F31" s="187" t="n">
        <v>0.0638420097022207</v>
      </c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6"/>
      <c r="AM31" s="54" t="n">
        <v>0</v>
      </c>
    </row>
    <row r="32" customFormat="false" ht="12" hidden="false" customHeight="true" outlineLevel="0" collapsed="false">
      <c r="B32" s="174" t="s">
        <v>242</v>
      </c>
      <c r="C32" s="181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3"/>
      <c r="AM32" s="54" t="n">
        <v>0</v>
      </c>
    </row>
    <row r="33" customFormat="false" ht="12" hidden="false" customHeight="true" outlineLevel="0" collapsed="false">
      <c r="B33" s="180" t="n">
        <v>1421</v>
      </c>
      <c r="C33" s="181" t="s">
        <v>144</v>
      </c>
      <c r="D33" s="182" t="n">
        <v>0</v>
      </c>
      <c r="E33" s="182" t="n">
        <v>7126.09359</v>
      </c>
      <c r="F33" s="182" t="n">
        <v>16516.2658</v>
      </c>
      <c r="G33" s="182" t="n">
        <v>28110.52625</v>
      </c>
      <c r="H33" s="182" t="n">
        <v>5993.34878</v>
      </c>
      <c r="I33" s="182" t="n">
        <v>57746.23442</v>
      </c>
      <c r="J33" s="182" t="n">
        <v>4888.9915</v>
      </c>
      <c r="K33" s="182" t="n">
        <v>3494.43715</v>
      </c>
      <c r="L33" s="182" t="n">
        <v>553.57</v>
      </c>
      <c r="M33" s="182" t="n">
        <v>4938.59756</v>
      </c>
      <c r="N33" s="182" t="n">
        <v>2869.43413</v>
      </c>
      <c r="O33" s="182" t="n">
        <v>2530.4966</v>
      </c>
      <c r="P33" s="182" t="n">
        <v>793.48183</v>
      </c>
      <c r="Q33" s="182" t="n">
        <v>1323.50085</v>
      </c>
      <c r="R33" s="182" t="n">
        <v>21392.50962</v>
      </c>
      <c r="S33" s="182" t="n">
        <v>376.55245</v>
      </c>
      <c r="T33" s="182" t="n">
        <v>589.47649</v>
      </c>
      <c r="U33" s="182" t="n">
        <v>0.002</v>
      </c>
      <c r="V33" s="182" t="n">
        <v>1497.42479</v>
      </c>
      <c r="W33" s="182" t="n">
        <v>367.98134</v>
      </c>
      <c r="X33" s="182" t="n">
        <v>0</v>
      </c>
      <c r="Y33" s="182" t="n">
        <v>26.80869</v>
      </c>
      <c r="Z33" s="182" t="n">
        <v>215.10928</v>
      </c>
      <c r="AA33" s="182" t="n">
        <v>49.49332</v>
      </c>
      <c r="AB33" s="182" t="n">
        <v>29.351</v>
      </c>
      <c r="AC33" s="182" t="n">
        <v>729.81459</v>
      </c>
      <c r="AD33" s="182" t="n">
        <v>0.19424</v>
      </c>
      <c r="AE33" s="182" t="n">
        <v>1.20848</v>
      </c>
      <c r="AF33" s="182" t="n">
        <v>3883.41667</v>
      </c>
      <c r="AG33" s="182" t="n">
        <v>83022.16071</v>
      </c>
      <c r="AH33" s="182" t="n">
        <v>75255.61622</v>
      </c>
      <c r="AI33" s="182" t="n">
        <v>5712.02057</v>
      </c>
      <c r="AJ33" s="182" t="n">
        <v>729.81459</v>
      </c>
      <c r="AK33" s="182" t="n">
        <v>1324.70933</v>
      </c>
      <c r="AL33" s="183"/>
      <c r="AM33" s="54" t="n">
        <v>1.50066625792533E-011</v>
      </c>
    </row>
    <row r="34" customFormat="false" ht="12" hidden="false" customHeight="true" outlineLevel="0" collapsed="false">
      <c r="B34" s="180" t="n">
        <v>1422</v>
      </c>
      <c r="C34" s="181" t="s">
        <v>145</v>
      </c>
      <c r="D34" s="182" t="n">
        <v>0</v>
      </c>
      <c r="E34" s="182" t="n">
        <v>9541.36086</v>
      </c>
      <c r="F34" s="182" t="n">
        <v>3693.15878</v>
      </c>
      <c r="G34" s="182" t="n">
        <v>2523.75444</v>
      </c>
      <c r="H34" s="182" t="n">
        <v>2192.84194</v>
      </c>
      <c r="I34" s="182" t="n">
        <v>17951.11602</v>
      </c>
      <c r="J34" s="182" t="n">
        <v>6448.32901</v>
      </c>
      <c r="K34" s="182" t="n">
        <v>1130.98888</v>
      </c>
      <c r="L34" s="182" t="n">
        <v>29.162</v>
      </c>
      <c r="M34" s="182" t="n">
        <v>156.17486</v>
      </c>
      <c r="N34" s="182" t="n">
        <v>805.97854</v>
      </c>
      <c r="O34" s="182" t="n">
        <v>721.62697</v>
      </c>
      <c r="P34" s="182" t="n">
        <v>642.18768</v>
      </c>
      <c r="Q34" s="182" t="n">
        <v>695.04943</v>
      </c>
      <c r="R34" s="182" t="n">
        <v>10629.49737</v>
      </c>
      <c r="S34" s="182" t="n">
        <v>315.73396</v>
      </c>
      <c r="T34" s="182" t="n">
        <v>477.25814</v>
      </c>
      <c r="U34" s="182" t="n">
        <v>2955.45251</v>
      </c>
      <c r="V34" s="182" t="n">
        <v>0</v>
      </c>
      <c r="W34" s="182" t="n">
        <v>46.79967</v>
      </c>
      <c r="X34" s="182" t="n">
        <v>0</v>
      </c>
      <c r="Y34" s="182" t="n">
        <v>55.83562</v>
      </c>
      <c r="Z34" s="182" t="n">
        <v>62.46596</v>
      </c>
      <c r="AA34" s="182" t="n">
        <v>0.027</v>
      </c>
      <c r="AB34" s="182" t="n">
        <v>181.972</v>
      </c>
      <c r="AC34" s="182" t="n">
        <v>134.47314</v>
      </c>
      <c r="AD34" s="182" t="n">
        <v>4828.13265</v>
      </c>
      <c r="AE34" s="182" t="n">
        <v>0</v>
      </c>
      <c r="AF34" s="182" t="n">
        <v>9058.15065</v>
      </c>
      <c r="AG34" s="182" t="n">
        <v>37638.76404</v>
      </c>
      <c r="AH34" s="182" t="n">
        <v>21753.16762</v>
      </c>
      <c r="AI34" s="182" t="n">
        <v>15056.07385</v>
      </c>
      <c r="AJ34" s="182" t="n">
        <v>134.47314</v>
      </c>
      <c r="AK34" s="182" t="n">
        <v>695.04943</v>
      </c>
      <c r="AL34" s="183"/>
      <c r="AM34" s="54" t="n">
        <v>-8.18545231595635E-012</v>
      </c>
    </row>
    <row r="35" customFormat="false" ht="12" hidden="false" customHeight="true" outlineLevel="0" collapsed="false">
      <c r="B35" s="180" t="n">
        <v>1423</v>
      </c>
      <c r="C35" s="181" t="s">
        <v>146</v>
      </c>
      <c r="D35" s="182" t="n">
        <v>0</v>
      </c>
      <c r="E35" s="182" t="n">
        <v>353.81688</v>
      </c>
      <c r="F35" s="182" t="n">
        <v>57.29773</v>
      </c>
      <c r="G35" s="182" t="n">
        <v>1176.89719</v>
      </c>
      <c r="H35" s="182" t="n">
        <v>1028.52828</v>
      </c>
      <c r="I35" s="182" t="n">
        <v>2616.54008</v>
      </c>
      <c r="J35" s="182" t="n">
        <v>177.07786</v>
      </c>
      <c r="K35" s="182" t="n">
        <v>0.55375</v>
      </c>
      <c r="L35" s="182" t="n">
        <v>0.896</v>
      </c>
      <c r="M35" s="182" t="n">
        <v>111.7006</v>
      </c>
      <c r="N35" s="182" t="n">
        <v>55.35442</v>
      </c>
      <c r="O35" s="182" t="n">
        <v>88.04185</v>
      </c>
      <c r="P35" s="182" t="n">
        <v>57.56805</v>
      </c>
      <c r="Q35" s="182" t="n">
        <v>4.6395</v>
      </c>
      <c r="R35" s="182" t="n">
        <v>495.83203</v>
      </c>
      <c r="S35" s="182" t="n">
        <v>0.006</v>
      </c>
      <c r="T35" s="182" t="n">
        <v>0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86.57729</v>
      </c>
      <c r="Z35" s="182" t="n">
        <v>18.06162</v>
      </c>
      <c r="AA35" s="182" t="n">
        <v>3.66815</v>
      </c>
      <c r="AB35" s="182" t="n">
        <v>0</v>
      </c>
      <c r="AC35" s="182" t="n">
        <v>2.97128</v>
      </c>
      <c r="AD35" s="182" t="n">
        <v>0.002</v>
      </c>
      <c r="AE35" s="182" t="n">
        <v>0</v>
      </c>
      <c r="AF35" s="182" t="n">
        <v>111.28634</v>
      </c>
      <c r="AG35" s="182" t="n">
        <v>3223.65845</v>
      </c>
      <c r="AH35" s="182" t="n">
        <v>2981.39976</v>
      </c>
      <c r="AI35" s="182" t="n">
        <v>234.64791</v>
      </c>
      <c r="AJ35" s="182" t="n">
        <v>2.97128</v>
      </c>
      <c r="AK35" s="182" t="n">
        <v>4.6395</v>
      </c>
      <c r="AL35" s="183"/>
      <c r="AM35" s="54" t="n">
        <v>-3.35731442646647E-013</v>
      </c>
    </row>
    <row r="36" customFormat="false" ht="12" hidden="false" customHeight="true" outlineLevel="0" collapsed="false">
      <c r="B36" s="180" t="n">
        <v>1424</v>
      </c>
      <c r="C36" s="181" t="s">
        <v>147</v>
      </c>
      <c r="D36" s="182" t="n">
        <v>0</v>
      </c>
      <c r="E36" s="182" t="n">
        <v>0.99576</v>
      </c>
      <c r="F36" s="182" t="n">
        <v>0</v>
      </c>
      <c r="G36" s="182" t="n">
        <v>846.31831</v>
      </c>
      <c r="H36" s="182" t="n">
        <v>0</v>
      </c>
      <c r="I36" s="182" t="n">
        <v>847.31407</v>
      </c>
      <c r="J36" s="182" t="n">
        <v>237.19576</v>
      </c>
      <c r="K36" s="182" t="n">
        <v>0</v>
      </c>
      <c r="L36" s="182" t="n">
        <v>0</v>
      </c>
      <c r="M36" s="182" t="n">
        <v>0</v>
      </c>
      <c r="N36" s="182" t="n">
        <v>0</v>
      </c>
      <c r="O36" s="182" t="n">
        <v>0</v>
      </c>
      <c r="P36" s="182" t="n">
        <v>0</v>
      </c>
      <c r="Q36" s="182" t="n">
        <v>3546.92293</v>
      </c>
      <c r="R36" s="182" t="n">
        <v>3784.11869</v>
      </c>
      <c r="S36" s="182" t="n">
        <v>0</v>
      </c>
      <c r="T36" s="182" t="n">
        <v>34.71219</v>
      </c>
      <c r="U36" s="182" t="n">
        <v>1000.93798</v>
      </c>
      <c r="V36" s="182" t="n">
        <v>0</v>
      </c>
      <c r="W36" s="182" t="n">
        <v>0.58767</v>
      </c>
      <c r="X36" s="182" t="n">
        <v>0.19667</v>
      </c>
      <c r="Y36" s="182" t="n">
        <v>0</v>
      </c>
      <c r="Z36" s="182" t="n">
        <v>0</v>
      </c>
      <c r="AA36" s="182" t="n">
        <v>0</v>
      </c>
      <c r="AB36" s="182" t="n">
        <v>0</v>
      </c>
      <c r="AC36" s="182" t="n">
        <v>0</v>
      </c>
      <c r="AD36" s="182" t="n">
        <v>0</v>
      </c>
      <c r="AE36" s="182" t="n">
        <v>225.38074</v>
      </c>
      <c r="AF36" s="182" t="n">
        <v>1261.81525</v>
      </c>
      <c r="AG36" s="182" t="n">
        <v>5893.24801</v>
      </c>
      <c r="AH36" s="182" t="n">
        <v>882.8106</v>
      </c>
      <c r="AI36" s="182" t="n">
        <v>1238.13374</v>
      </c>
      <c r="AJ36" s="182" t="n">
        <v>0</v>
      </c>
      <c r="AK36" s="182" t="n">
        <v>3772.30367</v>
      </c>
      <c r="AL36" s="183"/>
      <c r="AM36" s="54" t="n">
        <v>0</v>
      </c>
    </row>
    <row r="37" customFormat="false" ht="12" hidden="false" customHeight="true" outlineLevel="0" collapsed="false">
      <c r="B37" s="180" t="n">
        <v>1425</v>
      </c>
      <c r="C37" s="181" t="s">
        <v>148</v>
      </c>
      <c r="D37" s="182" t="n">
        <v>0</v>
      </c>
      <c r="E37" s="182" t="n">
        <v>56.62996</v>
      </c>
      <c r="F37" s="182" t="n">
        <v>1445.50114</v>
      </c>
      <c r="G37" s="182" t="n">
        <v>2531.54781</v>
      </c>
      <c r="H37" s="182" t="n">
        <v>3528.0148</v>
      </c>
      <c r="I37" s="182" t="n">
        <v>7561.69371</v>
      </c>
      <c r="J37" s="182" t="n">
        <v>232.75846</v>
      </c>
      <c r="K37" s="182" t="n">
        <v>0</v>
      </c>
      <c r="L37" s="182" t="n">
        <v>0</v>
      </c>
      <c r="M37" s="182" t="n">
        <v>1932.34534</v>
      </c>
      <c r="N37" s="182" t="n">
        <v>0</v>
      </c>
      <c r="O37" s="182" t="n">
        <v>91.20913</v>
      </c>
      <c r="P37" s="182" t="n">
        <v>0</v>
      </c>
      <c r="Q37" s="182" t="n">
        <v>0</v>
      </c>
      <c r="R37" s="182" t="n">
        <v>2256.31293</v>
      </c>
      <c r="S37" s="182" t="n">
        <v>140.48445</v>
      </c>
      <c r="T37" s="182" t="n">
        <v>0</v>
      </c>
      <c r="U37" s="182" t="n">
        <v>0</v>
      </c>
      <c r="V37" s="182" t="n">
        <v>136.75296</v>
      </c>
      <c r="W37" s="182" t="n">
        <v>0</v>
      </c>
      <c r="X37" s="182" t="n">
        <v>0</v>
      </c>
      <c r="Y37" s="182" t="n">
        <v>0</v>
      </c>
      <c r="Z37" s="182" t="n">
        <v>0</v>
      </c>
      <c r="AA37" s="182" t="n">
        <v>266.45517</v>
      </c>
      <c r="AB37" s="182" t="n">
        <v>0</v>
      </c>
      <c r="AC37" s="182" t="n">
        <v>0</v>
      </c>
      <c r="AD37" s="182" t="n">
        <v>0</v>
      </c>
      <c r="AE37" s="182" t="n">
        <v>0</v>
      </c>
      <c r="AF37" s="182" t="n">
        <v>543.69258</v>
      </c>
      <c r="AG37" s="182" t="n">
        <v>10361.69922</v>
      </c>
      <c r="AH37" s="182" t="n">
        <v>10128.94076</v>
      </c>
      <c r="AI37" s="182" t="n">
        <v>232.75846</v>
      </c>
      <c r="AJ37" s="182" t="n">
        <v>0</v>
      </c>
      <c r="AK37" s="182" t="n">
        <v>0</v>
      </c>
      <c r="AL37" s="183"/>
      <c r="AM37" s="54" t="n">
        <v>2.75690581474919E-012</v>
      </c>
    </row>
    <row r="38" customFormat="false" ht="12" hidden="false" customHeight="true" outlineLevel="0" collapsed="false">
      <c r="B38" s="180" t="n">
        <v>1426</v>
      </c>
      <c r="C38" s="181" t="s">
        <v>149</v>
      </c>
      <c r="D38" s="182" t="n">
        <v>0</v>
      </c>
      <c r="E38" s="182" t="n">
        <v>9.71337</v>
      </c>
      <c r="F38" s="182" t="n">
        <v>35.85422</v>
      </c>
      <c r="G38" s="182" t="n">
        <v>110.55463</v>
      </c>
      <c r="H38" s="182" t="n">
        <v>72.0308</v>
      </c>
      <c r="I38" s="182" t="n">
        <v>228.15302</v>
      </c>
      <c r="J38" s="182" t="n">
        <v>23.32487</v>
      </c>
      <c r="K38" s="182" t="n">
        <v>369.81658</v>
      </c>
      <c r="L38" s="182" t="n">
        <v>0</v>
      </c>
      <c r="M38" s="182" t="n">
        <v>0</v>
      </c>
      <c r="N38" s="182" t="n">
        <v>0</v>
      </c>
      <c r="O38" s="182" t="n">
        <v>8.80679</v>
      </c>
      <c r="P38" s="182" t="n">
        <v>10.0095</v>
      </c>
      <c r="Q38" s="182" t="n">
        <v>0</v>
      </c>
      <c r="R38" s="182" t="n">
        <v>411.95774</v>
      </c>
      <c r="S38" s="182" t="n">
        <v>3.76449</v>
      </c>
      <c r="T38" s="182" t="n">
        <v>0</v>
      </c>
      <c r="U38" s="182" t="n">
        <v>204.60243</v>
      </c>
      <c r="V38" s="182" t="n">
        <v>0</v>
      </c>
      <c r="W38" s="182" t="n">
        <v>0</v>
      </c>
      <c r="X38" s="182" t="n">
        <v>0</v>
      </c>
      <c r="Y38" s="182" t="n">
        <v>0</v>
      </c>
      <c r="Z38" s="182" t="n">
        <v>0</v>
      </c>
      <c r="AA38" s="182" t="n">
        <v>0</v>
      </c>
      <c r="AB38" s="182" t="n">
        <v>0</v>
      </c>
      <c r="AC38" s="182" t="n">
        <v>0</v>
      </c>
      <c r="AD38" s="182" t="n">
        <v>284.59509</v>
      </c>
      <c r="AE38" s="182" t="n">
        <v>0</v>
      </c>
      <c r="AF38" s="182" t="n">
        <v>492.96201</v>
      </c>
      <c r="AG38" s="182" t="n">
        <v>1133.07277</v>
      </c>
      <c r="AH38" s="182" t="n">
        <v>610.54088</v>
      </c>
      <c r="AI38" s="182" t="n">
        <v>522.53189</v>
      </c>
      <c r="AJ38" s="182" t="n">
        <v>0</v>
      </c>
      <c r="AK38" s="182" t="n">
        <v>0</v>
      </c>
      <c r="AL38" s="183"/>
      <c r="AM38" s="54" t="n">
        <v>0</v>
      </c>
    </row>
    <row r="39" customFormat="false" ht="12" hidden="false" customHeight="true" outlineLevel="0" collapsed="false">
      <c r="B39" s="180" t="n">
        <v>1427</v>
      </c>
      <c r="C39" s="181" t="s">
        <v>150</v>
      </c>
      <c r="D39" s="182" t="n">
        <v>0</v>
      </c>
      <c r="E39" s="182" t="n">
        <v>0.008</v>
      </c>
      <c r="F39" s="182" t="n">
        <v>11.70646</v>
      </c>
      <c r="G39" s="182" t="n">
        <v>34.02615</v>
      </c>
      <c r="H39" s="182" t="n">
        <v>0.001</v>
      </c>
      <c r="I39" s="182" t="n">
        <v>45.74161</v>
      </c>
      <c r="J39" s="182" t="n">
        <v>0</v>
      </c>
      <c r="K39" s="182" t="n">
        <v>0</v>
      </c>
      <c r="L39" s="182" t="n">
        <v>0</v>
      </c>
      <c r="M39" s="182" t="n">
        <v>0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2" t="n">
        <v>0.001</v>
      </c>
      <c r="T39" s="182" t="n">
        <v>0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  <c r="AA39" s="182" t="n">
        <v>0</v>
      </c>
      <c r="AB39" s="182" t="n">
        <v>0</v>
      </c>
      <c r="AC39" s="182" t="n">
        <v>0</v>
      </c>
      <c r="AD39" s="182" t="n">
        <v>0</v>
      </c>
      <c r="AE39" s="182" t="n">
        <v>0</v>
      </c>
      <c r="AF39" s="182" t="n">
        <v>0.001</v>
      </c>
      <c r="AG39" s="182" t="n">
        <v>45.74261</v>
      </c>
      <c r="AH39" s="182" t="n">
        <v>45.74261</v>
      </c>
      <c r="AI39" s="182" t="n">
        <v>0</v>
      </c>
      <c r="AJ39" s="182" t="n">
        <v>0</v>
      </c>
      <c r="AK39" s="182" t="n">
        <v>0</v>
      </c>
      <c r="AL39" s="183"/>
      <c r="AM39" s="54" t="n">
        <v>0</v>
      </c>
    </row>
    <row r="40" customFormat="false" ht="12" hidden="false" customHeight="true" outlineLevel="0" collapsed="false">
      <c r="B40" s="180" t="n">
        <v>1428</v>
      </c>
      <c r="C40" s="181" t="s">
        <v>151</v>
      </c>
      <c r="D40" s="184" t="n">
        <v>0</v>
      </c>
      <c r="E40" s="184" t="n">
        <v>0</v>
      </c>
      <c r="F40" s="184" t="n">
        <v>0</v>
      </c>
      <c r="G40" s="184" t="n">
        <v>0</v>
      </c>
      <c r="H40" s="184" t="n">
        <v>0</v>
      </c>
      <c r="I40" s="184" t="n">
        <v>0</v>
      </c>
      <c r="J40" s="184" t="n">
        <v>0</v>
      </c>
      <c r="K40" s="184" t="n">
        <v>0</v>
      </c>
      <c r="L40" s="184" t="n">
        <v>0</v>
      </c>
      <c r="M40" s="184" t="n">
        <v>0</v>
      </c>
      <c r="N40" s="184" t="n">
        <v>0</v>
      </c>
      <c r="O40" s="184" t="n">
        <v>0</v>
      </c>
      <c r="P40" s="184" t="n">
        <v>0</v>
      </c>
      <c r="Q40" s="184" t="n">
        <v>0</v>
      </c>
      <c r="R40" s="184" t="n">
        <v>0</v>
      </c>
      <c r="S40" s="184" t="n">
        <v>0</v>
      </c>
      <c r="T40" s="184" t="n">
        <v>0</v>
      </c>
      <c r="U40" s="184" t="n">
        <v>64.51887</v>
      </c>
      <c r="V40" s="184" t="n">
        <v>0</v>
      </c>
      <c r="W40" s="184" t="n">
        <v>0</v>
      </c>
      <c r="X40" s="184" t="n">
        <v>0</v>
      </c>
      <c r="Y40" s="184" t="n">
        <v>0</v>
      </c>
      <c r="Z40" s="184" t="n">
        <v>0</v>
      </c>
      <c r="AA40" s="184" t="n">
        <v>0</v>
      </c>
      <c r="AB40" s="184" t="n">
        <v>0</v>
      </c>
      <c r="AC40" s="184" t="n">
        <v>0</v>
      </c>
      <c r="AD40" s="184" t="n">
        <v>0</v>
      </c>
      <c r="AE40" s="184" t="n">
        <v>4.8968</v>
      </c>
      <c r="AF40" s="184" t="n">
        <v>69.41567</v>
      </c>
      <c r="AG40" s="184" t="n">
        <v>69.41567</v>
      </c>
      <c r="AH40" s="184" t="n">
        <v>0</v>
      </c>
      <c r="AI40" s="184" t="n">
        <v>64.51887</v>
      </c>
      <c r="AJ40" s="184" t="n">
        <v>0</v>
      </c>
      <c r="AK40" s="184" t="n">
        <v>4.8968</v>
      </c>
      <c r="AL40" s="183"/>
      <c r="AM40" s="54" t="n">
        <v>0</v>
      </c>
    </row>
    <row r="41" customFormat="false" ht="12" hidden="false" customHeight="true" outlineLevel="0" collapsed="false">
      <c r="B41" s="180"/>
      <c r="C41" s="181" t="s">
        <v>243</v>
      </c>
      <c r="D41" s="182" t="n">
        <v>0</v>
      </c>
      <c r="E41" s="182" t="n">
        <v>17088.61842</v>
      </c>
      <c r="F41" s="182" t="n">
        <v>21759.78413</v>
      </c>
      <c r="G41" s="182" t="n">
        <v>35333.62478</v>
      </c>
      <c r="H41" s="182" t="n">
        <v>12814.7656</v>
      </c>
      <c r="I41" s="182" t="n">
        <v>86996.79293</v>
      </c>
      <c r="J41" s="182" t="n">
        <v>12007.67746</v>
      </c>
      <c r="K41" s="182" t="n">
        <v>4995.79636</v>
      </c>
      <c r="L41" s="182" t="n">
        <v>583.628</v>
      </c>
      <c r="M41" s="182" t="n">
        <v>7138.81836</v>
      </c>
      <c r="N41" s="182" t="n">
        <v>3730.76709</v>
      </c>
      <c r="O41" s="182" t="n">
        <v>3440.18134</v>
      </c>
      <c r="P41" s="182" t="n">
        <v>1503.24706</v>
      </c>
      <c r="Q41" s="182" t="n">
        <v>5570.11271</v>
      </c>
      <c r="R41" s="182" t="n">
        <v>38970.22838</v>
      </c>
      <c r="S41" s="182" t="n">
        <v>836.54235</v>
      </c>
      <c r="T41" s="182" t="n">
        <v>1101.44682</v>
      </c>
      <c r="U41" s="182" t="n">
        <v>4225.51379</v>
      </c>
      <c r="V41" s="182" t="n">
        <v>1634.17775</v>
      </c>
      <c r="W41" s="182" t="n">
        <v>415.36868</v>
      </c>
      <c r="X41" s="182" t="n">
        <v>0.19667</v>
      </c>
      <c r="Y41" s="182" t="n">
        <v>169.2216</v>
      </c>
      <c r="Z41" s="182" t="n">
        <v>295.63686</v>
      </c>
      <c r="AA41" s="182" t="n">
        <v>319.64364</v>
      </c>
      <c r="AB41" s="182" t="n">
        <v>211.323</v>
      </c>
      <c r="AC41" s="182" t="n">
        <v>867.25901</v>
      </c>
      <c r="AD41" s="182" t="n">
        <v>5112.92398</v>
      </c>
      <c r="AE41" s="182" t="n">
        <v>231.48602</v>
      </c>
      <c r="AF41" s="182" t="n">
        <v>15420.74017</v>
      </c>
      <c r="AG41" s="182" t="n">
        <v>141387.76148</v>
      </c>
      <c r="AH41" s="182" t="n">
        <v>111658.21845</v>
      </c>
      <c r="AI41" s="182" t="n">
        <v>23060.68529</v>
      </c>
      <c r="AJ41" s="182" t="n">
        <v>867.25901</v>
      </c>
      <c r="AK41" s="182" t="n">
        <v>5801.59873</v>
      </c>
      <c r="AL41" s="183"/>
      <c r="AM41" s="54" t="n">
        <v>-1.18234311230481E-011</v>
      </c>
    </row>
    <row r="42" customFormat="false" ht="12" hidden="false" customHeight="true" outlineLevel="0" collapsed="false">
      <c r="B42" s="180"/>
      <c r="C42" s="181"/>
      <c r="D42" s="182"/>
      <c r="E42" s="182"/>
      <c r="F42" s="187" t="n">
        <v>0.0238172643142705</v>
      </c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3"/>
      <c r="AM42" s="54" t="n">
        <v>0</v>
      </c>
    </row>
    <row r="43" customFormat="false" ht="12" hidden="false" customHeight="true" outlineLevel="0" collapsed="false">
      <c r="B43" s="180" t="n">
        <v>1499</v>
      </c>
      <c r="C43" s="181" t="s">
        <v>56</v>
      </c>
      <c r="D43" s="182" t="n">
        <v>0</v>
      </c>
      <c r="E43" s="182" t="n">
        <v>-27469.40386</v>
      </c>
      <c r="F43" s="182" t="n">
        <v>-123420.26887</v>
      </c>
      <c r="G43" s="182" t="n">
        <v>-81033.1867</v>
      </c>
      <c r="H43" s="182" t="n">
        <v>-26139.64491</v>
      </c>
      <c r="I43" s="182" t="n">
        <v>-258062.50434</v>
      </c>
      <c r="J43" s="182" t="n">
        <v>-14814.42281</v>
      </c>
      <c r="K43" s="182" t="n">
        <v>-14151.44058</v>
      </c>
      <c r="L43" s="182" t="n">
        <v>-4025.723</v>
      </c>
      <c r="M43" s="182" t="n">
        <v>-8994.50571</v>
      </c>
      <c r="N43" s="182" t="n">
        <v>-11507.6437</v>
      </c>
      <c r="O43" s="182" t="n">
        <v>-4062.38966</v>
      </c>
      <c r="P43" s="182" t="n">
        <v>-3247.73098</v>
      </c>
      <c r="Q43" s="182" t="n">
        <v>-10071.54264</v>
      </c>
      <c r="R43" s="182" t="n">
        <v>-70875.39908</v>
      </c>
      <c r="S43" s="182" t="n">
        <v>-1670.3463</v>
      </c>
      <c r="T43" s="182" t="n">
        <v>-548.2857</v>
      </c>
      <c r="U43" s="182" t="n">
        <v>-5379.74537</v>
      </c>
      <c r="V43" s="182" t="n">
        <v>-3115.84329</v>
      </c>
      <c r="W43" s="182" t="n">
        <v>-518.35483</v>
      </c>
      <c r="X43" s="182" t="n">
        <v>-1.49309</v>
      </c>
      <c r="Y43" s="182" t="n">
        <v>-205.53403</v>
      </c>
      <c r="Z43" s="182" t="n">
        <v>-2591.71327</v>
      </c>
      <c r="AA43" s="182" t="n">
        <v>-1269.78952</v>
      </c>
      <c r="AB43" s="182" t="n">
        <v>-199.296</v>
      </c>
      <c r="AC43" s="182" t="n">
        <v>-607.27873</v>
      </c>
      <c r="AD43" s="182" t="n">
        <v>-6450.8207</v>
      </c>
      <c r="AE43" s="182" t="n">
        <v>-2470.80415</v>
      </c>
      <c r="AF43" s="182" t="n">
        <v>-25029.30498</v>
      </c>
      <c r="AG43" s="182" t="n">
        <v>-353967.2084</v>
      </c>
      <c r="AH43" s="182" t="n">
        <v>-310725.56702</v>
      </c>
      <c r="AI43" s="182" t="n">
        <v>-30092.01586</v>
      </c>
      <c r="AJ43" s="182" t="n">
        <v>-607.27873</v>
      </c>
      <c r="AK43" s="182" t="n">
        <v>-12542.34679</v>
      </c>
      <c r="AL43" s="183"/>
      <c r="AM43" s="54" t="n">
        <v>1.45519152283669E-011</v>
      </c>
    </row>
    <row r="44" s="98" customFormat="true" ht="12" hidden="false" customHeight="true" outlineLevel="0" collapsed="false">
      <c r="B44" s="188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189"/>
      <c r="AM44" s="54" t="n">
        <v>0</v>
      </c>
    </row>
    <row r="45" s="98" customFormat="true" ht="12" hidden="false" customHeight="true" outlineLevel="0" collapsed="false">
      <c r="AL45" s="190"/>
      <c r="AM45" s="54" t="n">
        <v>0</v>
      </c>
    </row>
    <row r="46" customFormat="false" ht="12" hidden="false" customHeight="true" outlineLevel="0" collapsed="false">
      <c r="B46" s="191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3"/>
      <c r="AM46" s="54" t="n">
        <v>0</v>
      </c>
    </row>
    <row r="47" s="194" customFormat="true" ht="15" hidden="false" customHeight="false" outlineLevel="0" collapsed="false">
      <c r="B47" s="174" t="s">
        <v>244</v>
      </c>
      <c r="F47" s="195"/>
      <c r="G47" s="195"/>
      <c r="AL47" s="196"/>
      <c r="AM47" s="54" t="n">
        <v>0</v>
      </c>
    </row>
    <row r="48" s="197" customFormat="true" ht="45" hidden="false" customHeight="true" outlineLevel="0" collapsed="false">
      <c r="B48" s="198"/>
      <c r="C48" s="199"/>
      <c r="D48" s="200" t="n">
        <v>0</v>
      </c>
      <c r="E48" s="201" t="s">
        <v>3</v>
      </c>
      <c r="F48" s="201" t="s">
        <v>4</v>
      </c>
      <c r="G48" s="202" t="s">
        <v>5</v>
      </c>
      <c r="H48" s="202" t="s">
        <v>6</v>
      </c>
      <c r="I48" s="203" t="s">
        <v>7</v>
      </c>
      <c r="J48" s="204" t="s">
        <v>8</v>
      </c>
      <c r="K48" s="202" t="s">
        <v>9</v>
      </c>
      <c r="L48" s="202" t="s">
        <v>10</v>
      </c>
      <c r="M48" s="202" t="s">
        <v>11</v>
      </c>
      <c r="N48" s="202" t="s">
        <v>12</v>
      </c>
      <c r="O48" s="202" t="s">
        <v>13</v>
      </c>
      <c r="P48" s="204" t="s">
        <v>14</v>
      </c>
      <c r="Q48" s="205" t="s">
        <v>15</v>
      </c>
      <c r="R48" s="203" t="s">
        <v>16</v>
      </c>
      <c r="S48" s="202" t="s">
        <v>17</v>
      </c>
      <c r="T48" s="202" t="s">
        <v>18</v>
      </c>
      <c r="U48" s="204" t="s">
        <v>19</v>
      </c>
      <c r="V48" s="202" t="s">
        <v>20</v>
      </c>
      <c r="W48" s="202" t="s">
        <v>21</v>
      </c>
      <c r="X48" s="202" t="s">
        <v>22</v>
      </c>
      <c r="Y48" s="202" t="s">
        <v>23</v>
      </c>
      <c r="Z48" s="201" t="s">
        <v>24</v>
      </c>
      <c r="AA48" s="202" t="s">
        <v>25</v>
      </c>
      <c r="AB48" s="204" t="s">
        <v>26</v>
      </c>
      <c r="AC48" s="206" t="s">
        <v>27</v>
      </c>
      <c r="AD48" s="204" t="s">
        <v>28</v>
      </c>
      <c r="AE48" s="207" t="s">
        <v>29</v>
      </c>
      <c r="AF48" s="203" t="s">
        <v>30</v>
      </c>
      <c r="AG48" s="208" t="s">
        <v>31</v>
      </c>
      <c r="AH48" s="200" t="s">
        <v>32</v>
      </c>
      <c r="AI48" s="209" t="s">
        <v>33</v>
      </c>
      <c r="AJ48" s="206" t="s">
        <v>34</v>
      </c>
      <c r="AK48" s="207" t="s">
        <v>35</v>
      </c>
      <c r="AL48" s="210"/>
      <c r="AM48" s="54"/>
    </row>
    <row r="49" customFormat="false" ht="12" hidden="false" customHeight="true" outlineLevel="0" collapsed="false">
      <c r="B49" s="211" t="s">
        <v>245</v>
      </c>
      <c r="D49" s="212" t="n">
        <v>0</v>
      </c>
      <c r="E49" s="212" t="n">
        <v>9934.64472</v>
      </c>
      <c r="F49" s="212" t="n">
        <v>73400.22131</v>
      </c>
      <c r="G49" s="212" t="n">
        <v>49701.38017</v>
      </c>
      <c r="H49" s="212" t="n">
        <v>15417.56849</v>
      </c>
      <c r="I49" s="212" t="n">
        <v>148453.81469</v>
      </c>
      <c r="J49" s="212" t="n">
        <v>10076.75646</v>
      </c>
      <c r="K49" s="212" t="n">
        <v>4900.26723</v>
      </c>
      <c r="L49" s="212" t="n">
        <v>3227.743</v>
      </c>
      <c r="M49" s="212" t="n">
        <v>11371.17511</v>
      </c>
      <c r="N49" s="212" t="n">
        <v>5741.62602</v>
      </c>
      <c r="O49" s="212" t="n">
        <v>3905.58051</v>
      </c>
      <c r="P49" s="212" t="n">
        <v>1168.68993</v>
      </c>
      <c r="Q49" s="212" t="n">
        <v>3018.5462</v>
      </c>
      <c r="R49" s="212" t="n">
        <v>43410.38446</v>
      </c>
      <c r="S49" s="212" t="n">
        <v>622.38021</v>
      </c>
      <c r="T49" s="212" t="n">
        <v>1062.39032</v>
      </c>
      <c r="U49" s="212" t="n">
        <v>0.002</v>
      </c>
      <c r="V49" s="212" t="n">
        <v>2501.51337</v>
      </c>
      <c r="W49" s="212" t="n">
        <v>525.9454</v>
      </c>
      <c r="X49" s="212" t="n">
        <v>0</v>
      </c>
      <c r="Y49" s="212" t="n">
        <v>227.44005</v>
      </c>
      <c r="Z49" s="212" t="n">
        <v>561.50088</v>
      </c>
      <c r="AA49" s="212" t="n">
        <v>621.77948</v>
      </c>
      <c r="AB49" s="212" t="n">
        <v>29.351</v>
      </c>
      <c r="AC49" s="212" t="n">
        <v>1046.70356</v>
      </c>
      <c r="AD49" s="212" t="n">
        <v>0.78823</v>
      </c>
      <c r="AE49" s="212" t="n">
        <v>46.31181</v>
      </c>
      <c r="AF49" s="212" t="n">
        <v>7246.10631</v>
      </c>
      <c r="AG49" s="212" t="n">
        <v>199110.30546</v>
      </c>
      <c r="AH49" s="212" t="n">
        <v>183723.15627</v>
      </c>
      <c r="AI49" s="212" t="n">
        <v>11275.58762</v>
      </c>
      <c r="AJ49" s="212" t="n">
        <v>1046.70356</v>
      </c>
      <c r="AK49" s="212" t="n">
        <v>3064.85801</v>
      </c>
      <c r="AL49" s="213"/>
      <c r="AM49" s="54" t="n">
        <v>2.72848410531878E-011</v>
      </c>
    </row>
    <row r="50" customFormat="false" ht="12" hidden="false" customHeight="true" outlineLevel="0" collapsed="false">
      <c r="B50" s="211" t="s">
        <v>246</v>
      </c>
      <c r="D50" s="212" t="n">
        <v>0</v>
      </c>
      <c r="E50" s="212" t="n">
        <v>11266.11469</v>
      </c>
      <c r="F50" s="212" t="n">
        <v>5835.84036</v>
      </c>
      <c r="G50" s="212" t="n">
        <v>7974.65352</v>
      </c>
      <c r="H50" s="212" t="n">
        <v>4196.13096</v>
      </c>
      <c r="I50" s="212" t="n">
        <v>29272.73953</v>
      </c>
      <c r="J50" s="212" t="n">
        <v>14287.88824</v>
      </c>
      <c r="K50" s="212" t="n">
        <v>2389.77536</v>
      </c>
      <c r="L50" s="212" t="n">
        <v>107.122</v>
      </c>
      <c r="M50" s="212" t="n">
        <v>1304.65553</v>
      </c>
      <c r="N50" s="212" t="n">
        <v>1180.02707</v>
      </c>
      <c r="O50" s="212" t="n">
        <v>1485.07527</v>
      </c>
      <c r="P50" s="212" t="n">
        <v>2062.43899</v>
      </c>
      <c r="Q50" s="212" t="n">
        <v>1143.77081</v>
      </c>
      <c r="R50" s="212" t="n">
        <v>23960.75327</v>
      </c>
      <c r="S50" s="212" t="n">
        <v>1172.52629</v>
      </c>
      <c r="T50" s="212" t="n">
        <v>961.04872</v>
      </c>
      <c r="U50" s="212" t="n">
        <v>11522.12715</v>
      </c>
      <c r="V50" s="212" t="n">
        <v>0</v>
      </c>
      <c r="W50" s="212" t="n">
        <v>52.60784</v>
      </c>
      <c r="X50" s="212" t="n">
        <v>0</v>
      </c>
      <c r="Y50" s="212" t="n">
        <v>143.38529</v>
      </c>
      <c r="Z50" s="212" t="n">
        <v>301.09953</v>
      </c>
      <c r="AA50" s="212" t="n">
        <v>0.027</v>
      </c>
      <c r="AB50" s="212" t="n">
        <v>181.972</v>
      </c>
      <c r="AC50" s="212" t="n">
        <v>353.20498</v>
      </c>
      <c r="AD50" s="212" t="n">
        <v>16885.18052</v>
      </c>
      <c r="AE50" s="212" t="n">
        <v>0</v>
      </c>
      <c r="AF50" s="212" t="n">
        <v>31573.17932</v>
      </c>
      <c r="AG50" s="212" t="n">
        <v>84806.67212</v>
      </c>
      <c r="AH50" s="212" t="n">
        <v>38370.08943</v>
      </c>
      <c r="AI50" s="212" t="n">
        <v>44939.6069</v>
      </c>
      <c r="AJ50" s="212" t="n">
        <v>353.20498</v>
      </c>
      <c r="AK50" s="212" t="n">
        <v>1143.77081</v>
      </c>
      <c r="AL50" s="213"/>
      <c r="AM50" s="54" t="n">
        <v>-1.77351466845721E-011</v>
      </c>
    </row>
    <row r="51" customFormat="false" ht="12" hidden="false" customHeight="true" outlineLevel="0" collapsed="false">
      <c r="B51" s="211" t="s">
        <v>247</v>
      </c>
      <c r="D51" s="212" t="n">
        <v>0</v>
      </c>
      <c r="E51" s="212" t="n">
        <v>2237.60878</v>
      </c>
      <c r="F51" s="212" t="n">
        <v>850.67098</v>
      </c>
      <c r="G51" s="212" t="n">
        <v>3861.80482</v>
      </c>
      <c r="H51" s="212" t="n">
        <v>1905.47619</v>
      </c>
      <c r="I51" s="212" t="n">
        <v>8855.56077</v>
      </c>
      <c r="J51" s="212" t="n">
        <v>892.85706</v>
      </c>
      <c r="K51" s="212" t="n">
        <v>31.24977</v>
      </c>
      <c r="L51" s="212" t="n">
        <v>1.432</v>
      </c>
      <c r="M51" s="212" t="n">
        <v>2327.42778</v>
      </c>
      <c r="N51" s="212" t="n">
        <v>802.11188</v>
      </c>
      <c r="O51" s="212" t="n">
        <v>180.8012</v>
      </c>
      <c r="P51" s="212" t="n">
        <v>323.90122</v>
      </c>
      <c r="Q51" s="212" t="n">
        <v>61.00658</v>
      </c>
      <c r="R51" s="212" t="n">
        <v>4620.78749</v>
      </c>
      <c r="S51" s="212" t="n">
        <v>0.007</v>
      </c>
      <c r="T51" s="212" t="n">
        <v>0</v>
      </c>
      <c r="U51" s="212" t="n">
        <v>0</v>
      </c>
      <c r="V51" s="212" t="n">
        <v>0</v>
      </c>
      <c r="W51" s="212" t="n">
        <v>0</v>
      </c>
      <c r="X51" s="212" t="n">
        <v>0</v>
      </c>
      <c r="Y51" s="212" t="n">
        <v>181.50546</v>
      </c>
      <c r="Z51" s="212" t="n">
        <v>144.37622</v>
      </c>
      <c r="AA51" s="212" t="n">
        <v>70.29447</v>
      </c>
      <c r="AB51" s="212" t="n">
        <v>0</v>
      </c>
      <c r="AC51" s="212" t="n">
        <v>69.33108</v>
      </c>
      <c r="AD51" s="212" t="n">
        <v>0.002</v>
      </c>
      <c r="AE51" s="212" t="n">
        <v>0</v>
      </c>
      <c r="AF51" s="212" t="n">
        <v>465.51623</v>
      </c>
      <c r="AG51" s="212" t="n">
        <v>13941.86449</v>
      </c>
      <c r="AH51" s="212" t="n">
        <v>12594.76655</v>
      </c>
      <c r="AI51" s="212" t="n">
        <v>1216.76028</v>
      </c>
      <c r="AJ51" s="212" t="n">
        <v>69.33108</v>
      </c>
      <c r="AK51" s="212" t="n">
        <v>61.00658</v>
      </c>
      <c r="AL51" s="213"/>
      <c r="AM51" s="54" t="n">
        <v>-3.26849658449646E-013</v>
      </c>
    </row>
    <row r="52" customFormat="false" ht="12" hidden="false" customHeight="true" outlineLevel="0" collapsed="false">
      <c r="B52" s="211" t="s">
        <v>248</v>
      </c>
      <c r="D52" s="214" t="n">
        <v>0</v>
      </c>
      <c r="E52" s="214" t="n">
        <v>1.85295</v>
      </c>
      <c r="F52" s="214" t="n">
        <v>0</v>
      </c>
      <c r="G52" s="214" t="n">
        <v>1761.9156</v>
      </c>
      <c r="H52" s="214" t="n">
        <v>0</v>
      </c>
      <c r="I52" s="214" t="n">
        <v>1763.76855</v>
      </c>
      <c r="J52" s="214" t="n">
        <v>545.05559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7662.47533</v>
      </c>
      <c r="R52" s="214" t="n">
        <v>8207.53092</v>
      </c>
      <c r="S52" s="214" t="n">
        <v>0</v>
      </c>
      <c r="T52" s="214" t="n">
        <v>154.37759</v>
      </c>
      <c r="U52" s="214" t="n">
        <v>5638.11816</v>
      </c>
      <c r="V52" s="214" t="n">
        <v>0</v>
      </c>
      <c r="W52" s="214" t="n">
        <v>1.81148</v>
      </c>
      <c r="X52" s="214" t="n">
        <v>2.5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816.0704</v>
      </c>
      <c r="AF52" s="214" t="n">
        <v>6612.87763</v>
      </c>
      <c r="AG52" s="214" t="n">
        <v>16584.1771</v>
      </c>
      <c r="AH52" s="214" t="n">
        <v>1922.45762</v>
      </c>
      <c r="AI52" s="214" t="n">
        <v>6183.17375</v>
      </c>
      <c r="AJ52" s="214" t="n">
        <v>0</v>
      </c>
      <c r="AK52" s="214" t="n">
        <v>8478.54573</v>
      </c>
      <c r="AL52" s="213"/>
      <c r="AM52" s="54" t="n">
        <v>0</v>
      </c>
    </row>
    <row r="53" customFormat="false" ht="12" hidden="false" customHeight="true" outlineLevel="0" collapsed="false">
      <c r="B53" s="211" t="s">
        <v>249</v>
      </c>
      <c r="D53" s="212" t="n">
        <v>0</v>
      </c>
      <c r="E53" s="212" t="n">
        <v>23440.22114</v>
      </c>
      <c r="F53" s="212" t="n">
        <v>80086.73265</v>
      </c>
      <c r="G53" s="212" t="n">
        <v>63299.75411</v>
      </c>
      <c r="H53" s="212" t="n">
        <v>21519.17564</v>
      </c>
      <c r="I53" s="212" t="n">
        <v>188345.88354</v>
      </c>
      <c r="J53" s="212" t="n">
        <v>25802.55735</v>
      </c>
      <c r="K53" s="212" t="n">
        <v>7321.29236</v>
      </c>
      <c r="L53" s="212" t="n">
        <v>3336.297</v>
      </c>
      <c r="M53" s="212" t="n">
        <v>15003.25842</v>
      </c>
      <c r="N53" s="212" t="n">
        <v>7723.76497</v>
      </c>
      <c r="O53" s="212" t="n">
        <v>5571.45698</v>
      </c>
      <c r="P53" s="212" t="n">
        <v>3555.03014</v>
      </c>
      <c r="Q53" s="212" t="n">
        <v>11885.79892</v>
      </c>
      <c r="R53" s="212" t="n">
        <v>80199.45614</v>
      </c>
      <c r="S53" s="212" t="n">
        <v>1794.9135</v>
      </c>
      <c r="T53" s="212" t="n">
        <v>2177.81663</v>
      </c>
      <c r="U53" s="212" t="n">
        <v>17160.24731</v>
      </c>
      <c r="V53" s="212" t="n">
        <v>2501.51337</v>
      </c>
      <c r="W53" s="212" t="n">
        <v>580.36472</v>
      </c>
      <c r="X53" s="212" t="n">
        <v>2.5</v>
      </c>
      <c r="Y53" s="212" t="n">
        <v>552.3308</v>
      </c>
      <c r="Z53" s="212" t="n">
        <v>1006.97663</v>
      </c>
      <c r="AA53" s="212" t="n">
        <v>692.10095</v>
      </c>
      <c r="AB53" s="212" t="n">
        <v>211.323</v>
      </c>
      <c r="AC53" s="212" t="n">
        <v>1469.23962</v>
      </c>
      <c r="AD53" s="212" t="n">
        <v>16885.97075</v>
      </c>
      <c r="AE53" s="212" t="n">
        <v>862.38221</v>
      </c>
      <c r="AF53" s="212" t="n">
        <v>45897.67949</v>
      </c>
      <c r="AG53" s="212" t="n">
        <v>314443.01917</v>
      </c>
      <c r="AH53" s="212" t="n">
        <v>236610.46987</v>
      </c>
      <c r="AI53" s="212" t="n">
        <v>63615.12855</v>
      </c>
      <c r="AJ53" s="212" t="n">
        <v>1469.23962</v>
      </c>
      <c r="AK53" s="212" t="n">
        <v>12748.18113</v>
      </c>
      <c r="AL53" s="213"/>
      <c r="AM53" s="54" t="n">
        <v>0</v>
      </c>
    </row>
    <row r="54" customFormat="false" ht="12" hidden="false" customHeight="true" outlineLevel="0" collapsed="false">
      <c r="B54" s="211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212"/>
      <c r="AL54" s="213"/>
      <c r="AM54" s="54" t="n">
        <v>0</v>
      </c>
    </row>
    <row r="55" customFormat="false" ht="12" hidden="false" customHeight="true" outlineLevel="0" collapsed="false">
      <c r="B55" s="211"/>
      <c r="D55" s="215"/>
      <c r="E55" s="215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/>
      <c r="AF55" s="212"/>
      <c r="AG55" s="212"/>
      <c r="AH55" s="212"/>
      <c r="AI55" s="212"/>
      <c r="AJ55" s="212"/>
      <c r="AK55" s="212"/>
      <c r="AL55" s="213"/>
      <c r="AM55" s="54" t="n">
        <v>0</v>
      </c>
    </row>
    <row r="56" customFormat="false" ht="12" hidden="false" customHeight="true" outlineLevel="0" collapsed="false">
      <c r="B56" s="216" t="s">
        <v>237</v>
      </c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  <c r="AK56" s="212"/>
      <c r="AL56" s="213"/>
      <c r="AM56" s="54" t="n">
        <v>0</v>
      </c>
    </row>
    <row r="57" customFormat="false" ht="12" hidden="false" customHeight="true" outlineLevel="0" collapsed="false">
      <c r="B57" s="211" t="s">
        <v>250</v>
      </c>
      <c r="D57" s="212" t="n">
        <v>0</v>
      </c>
      <c r="E57" s="212" t="n">
        <v>214528.89458</v>
      </c>
      <c r="F57" s="212" t="n">
        <v>208035.04313</v>
      </c>
      <c r="G57" s="212" t="n">
        <v>742036.61543</v>
      </c>
      <c r="H57" s="212" t="n">
        <v>333694.07972</v>
      </c>
      <c r="I57" s="212" t="n">
        <v>1498294.63286</v>
      </c>
      <c r="J57" s="212" t="n">
        <v>85085.16768</v>
      </c>
      <c r="K57" s="212" t="n">
        <v>304744.23027</v>
      </c>
      <c r="L57" s="212" t="n">
        <v>57710.055</v>
      </c>
      <c r="M57" s="212" t="n">
        <v>76682.78895</v>
      </c>
      <c r="N57" s="212" t="n">
        <v>307794.15303</v>
      </c>
      <c r="O57" s="212" t="n">
        <v>97335.54303</v>
      </c>
      <c r="P57" s="212" t="n">
        <v>38910.91928</v>
      </c>
      <c r="Q57" s="212" t="n">
        <v>38874.14069</v>
      </c>
      <c r="R57" s="212" t="n">
        <v>1007136.99793</v>
      </c>
      <c r="S57" s="212" t="n">
        <v>21101.05093</v>
      </c>
      <c r="T57" s="212" t="n">
        <v>12263.55309</v>
      </c>
      <c r="U57" s="212" t="n">
        <v>331.58887</v>
      </c>
      <c r="V57" s="212" t="n">
        <v>14838.49547</v>
      </c>
      <c r="W57" s="212" t="n">
        <v>6261.08903</v>
      </c>
      <c r="X57" s="212" t="n">
        <v>2.49947</v>
      </c>
      <c r="Y57" s="212" t="n">
        <v>4105.88659</v>
      </c>
      <c r="Z57" s="212" t="n">
        <v>38098.44957</v>
      </c>
      <c r="AA57" s="212" t="n">
        <v>49450.90583</v>
      </c>
      <c r="AB57" s="212" t="n">
        <v>1198.397</v>
      </c>
      <c r="AC57" s="212" t="n">
        <v>4314.66421</v>
      </c>
      <c r="AD57" s="212" t="n">
        <v>54.34418</v>
      </c>
      <c r="AE57" s="212" t="n">
        <v>10560.52015</v>
      </c>
      <c r="AF57" s="212" t="n">
        <v>162581.44439</v>
      </c>
      <c r="AG57" s="212" t="n">
        <v>2668013.07518</v>
      </c>
      <c r="AH57" s="212" t="n">
        <v>2488683.33312</v>
      </c>
      <c r="AI57" s="212" t="n">
        <v>125580.41701</v>
      </c>
      <c r="AJ57" s="212" t="n">
        <v>4314.66421</v>
      </c>
      <c r="AK57" s="212" t="n">
        <v>49434.66084</v>
      </c>
      <c r="AL57" s="213"/>
      <c r="AM57" s="54" t="n">
        <v>5.23868948221207E-010</v>
      </c>
    </row>
    <row r="58" customFormat="false" ht="12" hidden="false" customHeight="true" outlineLevel="0" collapsed="false">
      <c r="B58" s="211" t="s">
        <v>251</v>
      </c>
      <c r="D58" s="212" t="n">
        <v>0</v>
      </c>
      <c r="E58" s="212" t="n">
        <v>236481.5867</v>
      </c>
      <c r="F58" s="212" t="n">
        <v>156808.28276</v>
      </c>
      <c r="G58" s="212" t="n">
        <v>215886.80941</v>
      </c>
      <c r="H58" s="212" t="n">
        <v>76934.339</v>
      </c>
      <c r="I58" s="212" t="n">
        <v>686111.01787</v>
      </c>
      <c r="J58" s="212" t="n">
        <v>98121.2797</v>
      </c>
      <c r="K58" s="212" t="n">
        <v>37888.76443</v>
      </c>
      <c r="L58" s="212" t="n">
        <v>827.67</v>
      </c>
      <c r="M58" s="212" t="n">
        <v>20390.99185</v>
      </c>
      <c r="N58" s="212" t="n">
        <v>18451.60626</v>
      </c>
      <c r="O58" s="212" t="n">
        <v>22082.53758</v>
      </c>
      <c r="P58" s="212" t="n">
        <v>69746.9909</v>
      </c>
      <c r="Q58" s="212" t="n">
        <v>34402.39416</v>
      </c>
      <c r="R58" s="212" t="n">
        <v>301912.23488</v>
      </c>
      <c r="S58" s="212" t="n">
        <v>31524.54229</v>
      </c>
      <c r="T58" s="212" t="n">
        <v>5398.15269</v>
      </c>
      <c r="U58" s="212" t="n">
        <v>87535.94788</v>
      </c>
      <c r="V58" s="212" t="n">
        <v>0</v>
      </c>
      <c r="W58" s="212" t="n">
        <v>1686.23861</v>
      </c>
      <c r="X58" s="212" t="n">
        <v>53.74106</v>
      </c>
      <c r="Y58" s="212" t="n">
        <v>2050.36528</v>
      </c>
      <c r="Z58" s="212" t="n">
        <v>8156.5732</v>
      </c>
      <c r="AA58" s="212" t="n">
        <v>181.96967</v>
      </c>
      <c r="AB58" s="212" t="n">
        <v>1130.398</v>
      </c>
      <c r="AC58" s="212" t="n">
        <v>3561.86722</v>
      </c>
      <c r="AD58" s="212" t="n">
        <v>151369.51272</v>
      </c>
      <c r="AE58" s="212" t="n">
        <v>0</v>
      </c>
      <c r="AF58" s="212" t="n">
        <v>292649.30862</v>
      </c>
      <c r="AG58" s="212" t="n">
        <v>1280672.56137</v>
      </c>
      <c r="AH58" s="212" t="n">
        <v>834804.17079</v>
      </c>
      <c r="AI58" s="212" t="n">
        <v>407904.1292</v>
      </c>
      <c r="AJ58" s="212" t="n">
        <v>3561.86722</v>
      </c>
      <c r="AK58" s="212" t="n">
        <v>34402.39416</v>
      </c>
      <c r="AL58" s="213"/>
      <c r="AM58" s="54" t="n">
        <v>0</v>
      </c>
    </row>
    <row r="59" customFormat="false" ht="12" hidden="false" customHeight="true" outlineLevel="0" collapsed="false">
      <c r="B59" s="211" t="s">
        <v>252</v>
      </c>
      <c r="D59" s="212" t="n">
        <v>0</v>
      </c>
      <c r="E59" s="212" t="n">
        <v>34702.53305</v>
      </c>
      <c r="F59" s="212" t="n">
        <v>67874.29756</v>
      </c>
      <c r="G59" s="212" t="n">
        <v>167465.65916</v>
      </c>
      <c r="H59" s="212" t="n">
        <v>47252.57312</v>
      </c>
      <c r="I59" s="212" t="n">
        <v>317295.06289</v>
      </c>
      <c r="J59" s="212" t="n">
        <v>13882.74152</v>
      </c>
      <c r="K59" s="212" t="n">
        <v>18751.36585</v>
      </c>
      <c r="L59" s="212" t="n">
        <v>2425.055</v>
      </c>
      <c r="M59" s="212" t="n">
        <v>45543.44062</v>
      </c>
      <c r="N59" s="212" t="n">
        <v>39588.87809</v>
      </c>
      <c r="O59" s="212" t="n">
        <v>1594.57481</v>
      </c>
      <c r="P59" s="212" t="n">
        <v>23527.34481</v>
      </c>
      <c r="Q59" s="212" t="n">
        <v>14438.76346</v>
      </c>
      <c r="R59" s="212" t="n">
        <v>159752.16416</v>
      </c>
      <c r="S59" s="212" t="n">
        <v>3126.27829</v>
      </c>
      <c r="T59" s="212" t="n">
        <v>0</v>
      </c>
      <c r="U59" s="212" t="n">
        <v>0</v>
      </c>
      <c r="V59" s="212" t="n">
        <v>0</v>
      </c>
      <c r="W59" s="212" t="n">
        <v>0</v>
      </c>
      <c r="X59" s="212" t="n">
        <v>0</v>
      </c>
      <c r="Y59" s="212" t="n">
        <v>1474.87484</v>
      </c>
      <c r="Z59" s="212" t="n">
        <v>13015.1065</v>
      </c>
      <c r="AA59" s="212" t="n">
        <v>718.39482</v>
      </c>
      <c r="AB59" s="212" t="n">
        <v>0</v>
      </c>
      <c r="AC59" s="212" t="n">
        <v>8909.04426</v>
      </c>
      <c r="AD59" s="212" t="n">
        <v>53.06362</v>
      </c>
      <c r="AE59" s="212" t="n">
        <v>0</v>
      </c>
      <c r="AF59" s="212" t="n">
        <v>27296.76233</v>
      </c>
      <c r="AG59" s="212" t="n">
        <v>504343.98938</v>
      </c>
      <c r="AH59" s="212" t="n">
        <v>443533.03171</v>
      </c>
      <c r="AI59" s="212" t="n">
        <v>37463.14995</v>
      </c>
      <c r="AJ59" s="212" t="n">
        <v>8909.04426</v>
      </c>
      <c r="AK59" s="212" t="n">
        <v>14438.76346</v>
      </c>
      <c r="AL59" s="213"/>
      <c r="AM59" s="54" t="n">
        <v>3.45607986673713E-011</v>
      </c>
    </row>
    <row r="60" customFormat="false" ht="12" hidden="false" customHeight="true" outlineLevel="0" collapsed="false">
      <c r="B60" s="211" t="s">
        <v>253</v>
      </c>
      <c r="D60" s="214" t="n">
        <v>0</v>
      </c>
      <c r="E60" s="214" t="n">
        <v>1261.23974</v>
      </c>
      <c r="F60" s="214" t="n">
        <v>0</v>
      </c>
      <c r="G60" s="214" t="n">
        <v>50264.63892</v>
      </c>
      <c r="H60" s="214" t="n">
        <v>0</v>
      </c>
      <c r="I60" s="214" t="n">
        <v>51525.87866</v>
      </c>
      <c r="J60" s="214" t="n">
        <v>4285.85819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92663.21243</v>
      </c>
      <c r="R60" s="214" t="n">
        <v>96949.07062</v>
      </c>
      <c r="S60" s="214" t="n">
        <v>99.31612</v>
      </c>
      <c r="T60" s="214" t="n">
        <v>2073.60974</v>
      </c>
      <c r="U60" s="214" t="n">
        <v>30893.51395</v>
      </c>
      <c r="V60" s="214" t="n">
        <v>0</v>
      </c>
      <c r="W60" s="214" t="n">
        <v>177.86791</v>
      </c>
      <c r="X60" s="214" t="n">
        <v>84.23745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43616.92024</v>
      </c>
      <c r="AF60" s="214" t="n">
        <v>76945.46541</v>
      </c>
      <c r="AG60" s="214" t="n">
        <v>225420.41469</v>
      </c>
      <c r="AH60" s="214" t="n">
        <v>53960.90988</v>
      </c>
      <c r="AI60" s="214" t="n">
        <v>35179.37214</v>
      </c>
      <c r="AJ60" s="214" t="n">
        <v>0</v>
      </c>
      <c r="AK60" s="214" t="n">
        <v>136280.13267</v>
      </c>
      <c r="AL60" s="213"/>
      <c r="AM60" s="54" t="n">
        <v>0</v>
      </c>
    </row>
    <row r="61" customFormat="false" ht="12" hidden="false" customHeight="true" outlineLevel="0" collapsed="false">
      <c r="B61" s="211" t="s">
        <v>254</v>
      </c>
      <c r="D61" s="212" t="n">
        <v>0</v>
      </c>
      <c r="E61" s="212" t="n">
        <v>486974.25407</v>
      </c>
      <c r="F61" s="212" t="n">
        <v>432717.62345</v>
      </c>
      <c r="G61" s="212" t="n">
        <v>1175653.72292</v>
      </c>
      <c r="H61" s="212" t="n">
        <v>457880.99184</v>
      </c>
      <c r="I61" s="212" t="n">
        <v>2553226.59228</v>
      </c>
      <c r="J61" s="212" t="n">
        <v>201375.04709</v>
      </c>
      <c r="K61" s="212" t="n">
        <v>361384.36055</v>
      </c>
      <c r="L61" s="212" t="n">
        <v>60962.78</v>
      </c>
      <c r="M61" s="212" t="n">
        <v>142617.22142</v>
      </c>
      <c r="N61" s="212" t="n">
        <v>365834.63738</v>
      </c>
      <c r="O61" s="212" t="n">
        <v>121012.65542</v>
      </c>
      <c r="P61" s="212" t="n">
        <v>132185.25499</v>
      </c>
      <c r="Q61" s="212" t="n">
        <v>180378.51074</v>
      </c>
      <c r="R61" s="212" t="n">
        <v>1565750.46759</v>
      </c>
      <c r="S61" s="212" t="n">
        <v>55851.18763</v>
      </c>
      <c r="T61" s="212" t="n">
        <v>19735.31552</v>
      </c>
      <c r="U61" s="212" t="n">
        <v>118761.0507</v>
      </c>
      <c r="V61" s="212" t="n">
        <v>14838.49547</v>
      </c>
      <c r="W61" s="212" t="n">
        <v>8125.19555</v>
      </c>
      <c r="X61" s="212" t="n">
        <v>140.47798</v>
      </c>
      <c r="Y61" s="212" t="n">
        <v>7631.12671</v>
      </c>
      <c r="Z61" s="212" t="n">
        <v>59270.12927</v>
      </c>
      <c r="AA61" s="212" t="n">
        <v>50351.27032</v>
      </c>
      <c r="AB61" s="212" t="n">
        <v>2328.795</v>
      </c>
      <c r="AC61" s="212" t="n">
        <v>16785.57569</v>
      </c>
      <c r="AD61" s="212" t="n">
        <v>151476.92052</v>
      </c>
      <c r="AE61" s="212" t="n">
        <v>54177.44039</v>
      </c>
      <c r="AF61" s="212" t="n">
        <v>559472.98075</v>
      </c>
      <c r="AG61" s="212" t="n">
        <v>4678450.04062</v>
      </c>
      <c r="AH61" s="212" t="n">
        <v>3820981.4455</v>
      </c>
      <c r="AI61" s="212" t="n">
        <v>606127.0683</v>
      </c>
      <c r="AJ61" s="212" t="n">
        <v>16785.57569</v>
      </c>
      <c r="AK61" s="212" t="n">
        <v>234555.95113</v>
      </c>
      <c r="AL61" s="213"/>
      <c r="AM61" s="54" t="n">
        <v>5.5297277867794E-010</v>
      </c>
    </row>
    <row r="62" customFormat="false" ht="12" hidden="false" customHeight="true" outlineLevel="0" collapsed="false">
      <c r="B62" s="217"/>
      <c r="C62" s="218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  <c r="AK62" s="214"/>
      <c r="AL62" s="213"/>
      <c r="AM62" s="54" t="n">
        <v>0</v>
      </c>
    </row>
    <row r="63" s="98" customFormat="true" ht="12" hidden="false" customHeight="true" outlineLevel="0" collapsed="false">
      <c r="AL63" s="219"/>
      <c r="AM63" s="54" t="n">
        <v>0</v>
      </c>
    </row>
    <row r="64" s="98" customFormat="true" ht="12" hidden="false" customHeight="true" outlineLevel="0" collapsed="false">
      <c r="D64" s="220" t="n">
        <v>0</v>
      </c>
      <c r="E64" s="220" t="n">
        <v>0</v>
      </c>
      <c r="F64" s="220" t="n">
        <v>0</v>
      </c>
      <c r="G64" s="220" t="n">
        <v>0</v>
      </c>
      <c r="H64" s="220" t="n">
        <v>0</v>
      </c>
      <c r="I64" s="220" t="n">
        <v>0</v>
      </c>
      <c r="J64" s="220" t="n">
        <v>0</v>
      </c>
      <c r="K64" s="220" t="n">
        <v>0</v>
      </c>
      <c r="L64" s="220" t="n">
        <v>0</v>
      </c>
      <c r="M64" s="220" t="n">
        <v>0</v>
      </c>
      <c r="N64" s="220" t="n">
        <v>0</v>
      </c>
      <c r="O64" s="220" t="n">
        <v>0</v>
      </c>
      <c r="P64" s="220" t="n">
        <v>0</v>
      </c>
      <c r="Q64" s="220" t="n">
        <v>0</v>
      </c>
      <c r="R64" s="220" t="n">
        <v>0</v>
      </c>
      <c r="S64" s="220" t="n">
        <v>0</v>
      </c>
      <c r="T64" s="220" t="n">
        <v>0</v>
      </c>
      <c r="U64" s="220" t="n">
        <v>0</v>
      </c>
      <c r="V64" s="220" t="n">
        <v>0</v>
      </c>
      <c r="W64" s="220" t="n">
        <v>0</v>
      </c>
      <c r="X64" s="220" t="n">
        <v>0</v>
      </c>
      <c r="Y64" s="220" t="n">
        <v>0</v>
      </c>
      <c r="Z64" s="220" t="n">
        <v>0</v>
      </c>
      <c r="AA64" s="220" t="n">
        <v>0</v>
      </c>
      <c r="AB64" s="220" t="n">
        <v>0</v>
      </c>
      <c r="AC64" s="220" t="n">
        <v>0</v>
      </c>
      <c r="AD64" s="220" t="n">
        <v>0</v>
      </c>
      <c r="AE64" s="220" t="n">
        <v>0</v>
      </c>
      <c r="AF64" s="220" t="n">
        <v>0</v>
      </c>
      <c r="AG64" s="220" t="n">
        <v>0</v>
      </c>
      <c r="AH64" s="220" t="n">
        <v>0</v>
      </c>
      <c r="AI64" s="220" t="n">
        <v>0</v>
      </c>
      <c r="AJ64" s="220" t="n">
        <v>0</v>
      </c>
      <c r="AK64" s="220" t="n">
        <v>0</v>
      </c>
      <c r="AL64" s="221"/>
      <c r="AM64" s="54" t="n">
        <v>0</v>
      </c>
    </row>
    <row r="65" s="98" customFormat="true" ht="15.75" hidden="false" customHeight="false" outlineLevel="0" collapsed="false">
      <c r="B65" s="162" t="s">
        <v>255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3"/>
      <c r="AM65" s="54"/>
    </row>
    <row r="66" s="98" customFormat="true" ht="15.75" hidden="false" customHeight="false" outlineLevel="0" collapsed="false">
      <c r="B66" s="165" t="s">
        <v>1</v>
      </c>
      <c r="AL66" s="219"/>
      <c r="AM66" s="54"/>
    </row>
    <row r="67" s="98" customFormat="true" ht="15.75" hidden="false" customHeight="false" outlineLevel="0" collapsed="false">
      <c r="B67" s="224" t="n">
        <v>38503</v>
      </c>
      <c r="AL67" s="219"/>
      <c r="AM67" s="54"/>
    </row>
    <row r="68" s="98" customFormat="true" ht="15.75" hidden="false" customHeight="false" outlineLevel="0" collapsed="false">
      <c r="A68" s="94"/>
      <c r="B68" s="167" t="s">
        <v>223</v>
      </c>
      <c r="AL68" s="219"/>
      <c r="AM68" s="54"/>
    </row>
    <row r="69" s="197" customFormat="true" ht="45" hidden="false" customHeight="true" outlineLevel="0" collapsed="false">
      <c r="B69" s="198"/>
      <c r="C69" s="199"/>
      <c r="D69" s="200" t="n">
        <v>0</v>
      </c>
      <c r="E69" s="201" t="s">
        <v>3</v>
      </c>
      <c r="F69" s="201" t="s">
        <v>4</v>
      </c>
      <c r="G69" s="202" t="s">
        <v>5</v>
      </c>
      <c r="H69" s="202" t="s">
        <v>6</v>
      </c>
      <c r="I69" s="203" t="s">
        <v>7</v>
      </c>
      <c r="J69" s="204" t="s">
        <v>8</v>
      </c>
      <c r="K69" s="202" t="s">
        <v>9</v>
      </c>
      <c r="L69" s="202" t="s">
        <v>10</v>
      </c>
      <c r="M69" s="202" t="s">
        <v>11</v>
      </c>
      <c r="N69" s="202" t="s">
        <v>12</v>
      </c>
      <c r="O69" s="202" t="s">
        <v>13</v>
      </c>
      <c r="P69" s="204" t="s">
        <v>14</v>
      </c>
      <c r="Q69" s="205" t="s">
        <v>15</v>
      </c>
      <c r="R69" s="203" t="s">
        <v>16</v>
      </c>
      <c r="S69" s="202" t="s">
        <v>17</v>
      </c>
      <c r="T69" s="202" t="s">
        <v>18</v>
      </c>
      <c r="U69" s="204" t="s">
        <v>19</v>
      </c>
      <c r="V69" s="202" t="s">
        <v>20</v>
      </c>
      <c r="W69" s="202" t="s">
        <v>21</v>
      </c>
      <c r="X69" s="202" t="s">
        <v>22</v>
      </c>
      <c r="Y69" s="202" t="s">
        <v>23</v>
      </c>
      <c r="Z69" s="201" t="s">
        <v>24</v>
      </c>
      <c r="AA69" s="202" t="s">
        <v>25</v>
      </c>
      <c r="AB69" s="204" t="s">
        <v>26</v>
      </c>
      <c r="AC69" s="206" t="s">
        <v>27</v>
      </c>
      <c r="AD69" s="204" t="s">
        <v>28</v>
      </c>
      <c r="AE69" s="207" t="s">
        <v>29</v>
      </c>
      <c r="AF69" s="203" t="s">
        <v>30</v>
      </c>
      <c r="AG69" s="208" t="s">
        <v>31</v>
      </c>
      <c r="AH69" s="200" t="s">
        <v>32</v>
      </c>
      <c r="AI69" s="209" t="s">
        <v>33</v>
      </c>
      <c r="AJ69" s="206" t="s">
        <v>34</v>
      </c>
      <c r="AK69" s="207" t="s">
        <v>35</v>
      </c>
      <c r="AL69" s="210"/>
      <c r="AM69" s="54"/>
    </row>
    <row r="70" customFormat="false" ht="12.75" hidden="false" customHeight="false" outlineLevel="0" collapsed="false">
      <c r="B70" s="174"/>
      <c r="C70" s="175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  <c r="P70" s="225"/>
      <c r="Q70" s="225"/>
      <c r="R70" s="225"/>
      <c r="S70" s="225"/>
      <c r="T70" s="225"/>
      <c r="U70" s="225"/>
      <c r="V70" s="225"/>
      <c r="W70" s="225"/>
      <c r="X70" s="225"/>
      <c r="Y70" s="225"/>
      <c r="Z70" s="225"/>
      <c r="AA70" s="225"/>
      <c r="AB70" s="225"/>
      <c r="AC70" s="225"/>
      <c r="AD70" s="225"/>
      <c r="AE70" s="225"/>
      <c r="AF70" s="225"/>
      <c r="AG70" s="225"/>
      <c r="AH70" s="225"/>
      <c r="AI70" s="225"/>
      <c r="AJ70" s="225"/>
      <c r="AK70" s="225"/>
      <c r="AL70" s="226"/>
      <c r="AM70" s="54"/>
    </row>
    <row r="71" customFormat="false" ht="12" hidden="false" customHeight="true" outlineLevel="0" collapsed="false">
      <c r="B71" s="174" t="s">
        <v>237</v>
      </c>
      <c r="C71" s="175"/>
      <c r="D71" s="227" t="e">
        <f aca="false"/>
        <v>#DIV/0!</v>
      </c>
      <c r="E71" s="227" t="n">
        <v>1</v>
      </c>
      <c r="F71" s="227" t="n">
        <v>1</v>
      </c>
      <c r="G71" s="227" t="n">
        <v>1</v>
      </c>
      <c r="H71" s="227" t="n">
        <v>1</v>
      </c>
      <c r="I71" s="227" t="n">
        <v>1</v>
      </c>
      <c r="J71" s="227" t="n">
        <v>1</v>
      </c>
      <c r="K71" s="227" t="n">
        <v>1</v>
      </c>
      <c r="L71" s="227" t="n">
        <v>1</v>
      </c>
      <c r="M71" s="227" t="n">
        <v>1</v>
      </c>
      <c r="N71" s="227" t="n">
        <v>1</v>
      </c>
      <c r="O71" s="227" t="n">
        <v>1</v>
      </c>
      <c r="P71" s="227" t="n">
        <v>1</v>
      </c>
      <c r="Q71" s="227" t="n">
        <v>1</v>
      </c>
      <c r="R71" s="227" t="n">
        <v>1</v>
      </c>
      <c r="S71" s="227" t="n">
        <v>1</v>
      </c>
      <c r="T71" s="227" t="n">
        <v>1</v>
      </c>
      <c r="U71" s="227" t="n">
        <v>1</v>
      </c>
      <c r="V71" s="227" t="n">
        <v>1</v>
      </c>
      <c r="W71" s="227" t="n">
        <v>1</v>
      </c>
      <c r="X71" s="187" t="n">
        <v>1</v>
      </c>
      <c r="Y71" s="227" t="n">
        <v>1</v>
      </c>
      <c r="Z71" s="227" t="n">
        <v>1</v>
      </c>
      <c r="AA71" s="227" t="n">
        <v>1</v>
      </c>
      <c r="AB71" s="227" t="n">
        <v>1</v>
      </c>
      <c r="AC71" s="227" t="n">
        <v>1</v>
      </c>
      <c r="AD71" s="227" t="n">
        <v>1</v>
      </c>
      <c r="AE71" s="227" t="n">
        <v>1</v>
      </c>
      <c r="AF71" s="227" t="n">
        <v>1</v>
      </c>
      <c r="AG71" s="227" t="n">
        <v>1</v>
      </c>
      <c r="AH71" s="227" t="n">
        <v>1</v>
      </c>
      <c r="AI71" s="227" t="n">
        <v>1</v>
      </c>
      <c r="AJ71" s="227" t="n">
        <v>1</v>
      </c>
      <c r="AK71" s="227" t="n">
        <v>1</v>
      </c>
      <c r="AL71" s="228"/>
      <c r="AM71" s="54"/>
    </row>
    <row r="72" customFormat="false" ht="12" hidden="false" customHeight="true" outlineLevel="0" collapsed="false">
      <c r="B72" s="174" t="s">
        <v>238</v>
      </c>
      <c r="C72" s="175"/>
      <c r="D72" s="227" t="e">
        <f aca="false"/>
        <v>#DIV/0!</v>
      </c>
      <c r="E72" s="227" t="n">
        <v>0</v>
      </c>
      <c r="F72" s="227" t="n">
        <v>0</v>
      </c>
      <c r="G72" s="227" t="n">
        <v>0</v>
      </c>
      <c r="H72" s="227" t="n">
        <v>0</v>
      </c>
      <c r="I72" s="227" t="n">
        <v>0</v>
      </c>
      <c r="J72" s="227" t="n">
        <v>0</v>
      </c>
      <c r="K72" s="227" t="n">
        <v>0</v>
      </c>
      <c r="L72" s="227" t="n">
        <v>0</v>
      </c>
      <c r="M72" s="227" t="n">
        <v>0</v>
      </c>
      <c r="N72" s="227" t="n">
        <v>0</v>
      </c>
      <c r="O72" s="227" t="n">
        <v>0</v>
      </c>
      <c r="P72" s="227" t="n">
        <v>0</v>
      </c>
      <c r="Q72" s="227" t="n">
        <v>0</v>
      </c>
      <c r="R72" s="227" t="n">
        <v>0</v>
      </c>
      <c r="S72" s="227" t="n">
        <v>0</v>
      </c>
      <c r="T72" s="227" t="n">
        <v>0</v>
      </c>
      <c r="U72" s="227" t="n">
        <v>0</v>
      </c>
      <c r="V72" s="227" t="n">
        <v>0</v>
      </c>
      <c r="W72" s="227" t="n">
        <v>0</v>
      </c>
      <c r="X72" s="187" t="n">
        <v>0</v>
      </c>
      <c r="Y72" s="227" t="n">
        <v>0</v>
      </c>
      <c r="Z72" s="227" t="n">
        <v>0</v>
      </c>
      <c r="AA72" s="227" t="n">
        <v>0</v>
      </c>
      <c r="AB72" s="227" t="n">
        <v>0</v>
      </c>
      <c r="AC72" s="227" t="n">
        <v>0</v>
      </c>
      <c r="AD72" s="227" t="n">
        <v>0</v>
      </c>
      <c r="AE72" s="227" t="n">
        <v>0</v>
      </c>
      <c r="AF72" s="227" t="n">
        <v>0</v>
      </c>
      <c r="AG72" s="227" t="n">
        <v>0</v>
      </c>
      <c r="AH72" s="227" t="n">
        <v>0</v>
      </c>
      <c r="AI72" s="227" t="n">
        <v>0</v>
      </c>
      <c r="AJ72" s="227" t="n">
        <v>0</v>
      </c>
      <c r="AK72" s="227" t="n">
        <v>0</v>
      </c>
      <c r="AL72" s="228"/>
      <c r="AM72" s="54"/>
    </row>
    <row r="73" customFormat="false" ht="12" hidden="false" customHeight="true" outlineLevel="0" collapsed="false">
      <c r="B73" s="180" t="n">
        <v>1401</v>
      </c>
      <c r="C73" s="181" t="s">
        <v>128</v>
      </c>
      <c r="D73" s="227" t="e">
        <f aca="false"/>
        <v>#DIV/0!</v>
      </c>
      <c r="E73" s="227" t="n">
        <v>0.418940696340538</v>
      </c>
      <c r="F73" s="227" t="n">
        <v>0.268874254652223</v>
      </c>
      <c r="G73" s="227" t="n">
        <v>0.577471104232788</v>
      </c>
      <c r="H73" s="227" t="n">
        <v>0.677015158904702</v>
      </c>
      <c r="I73" s="227" t="n">
        <v>0.512785818367515</v>
      </c>
      <c r="J73" s="227" t="n">
        <v>0.371867925456186</v>
      </c>
      <c r="K73" s="227" t="n">
        <v>0.829709295066504</v>
      </c>
      <c r="L73" s="227" t="n">
        <v>0.893697957999947</v>
      </c>
      <c r="M73" s="227" t="n">
        <v>0.425485418000791</v>
      </c>
      <c r="N73" s="227" t="n">
        <v>0.825653167161019</v>
      </c>
      <c r="O73" s="227" t="n">
        <v>0.755553607617877</v>
      </c>
      <c r="P73" s="227" t="n">
        <v>0.285525260384415</v>
      </c>
      <c r="Q73" s="227" t="n">
        <v>0.198779745674266</v>
      </c>
      <c r="R73" s="227" t="n">
        <v>0.611192308824901</v>
      </c>
      <c r="S73" s="227" t="n">
        <v>0.35493818576119</v>
      </c>
      <c r="T73" s="227" t="n">
        <v>0.567569480135679</v>
      </c>
      <c r="U73" s="227" t="n">
        <v>0.0027920506600907</v>
      </c>
      <c r="V73" s="227" t="n">
        <v>0.683422504020214</v>
      </c>
      <c r="W73" s="227" t="n">
        <v>0.705846843279975</v>
      </c>
      <c r="X73" s="187" t="n">
        <v>0.0177926106283704</v>
      </c>
      <c r="Y73" s="227" t="n">
        <v>0.508240353933266</v>
      </c>
      <c r="Z73" s="227" t="n">
        <v>0.633319838379357</v>
      </c>
      <c r="AA73" s="227" t="n">
        <v>0.969769502133189</v>
      </c>
      <c r="AB73" s="227" t="n">
        <v>0.501996096693784</v>
      </c>
      <c r="AC73" s="227" t="n">
        <v>0.194688624945219</v>
      </c>
      <c r="AD73" s="227" t="n">
        <v>0.000353558481491105</v>
      </c>
      <c r="AE73" s="227" t="n">
        <v>0.191467346285239</v>
      </c>
      <c r="AF73" s="227" t="n">
        <v>0.272297990862359</v>
      </c>
      <c r="AG73" s="227" t="n">
        <v>0.516961040201572</v>
      </c>
      <c r="AH73" s="227" t="n">
        <v>0.590135892215758</v>
      </c>
      <c r="AI73" s="227" t="n">
        <v>0.188378551530859</v>
      </c>
      <c r="AJ73" s="227" t="n">
        <v>0.194688624945219</v>
      </c>
      <c r="AK73" s="227" t="n">
        <v>0.197090736804108</v>
      </c>
      <c r="AL73" s="228"/>
      <c r="AM73" s="54"/>
    </row>
    <row r="74" customFormat="false" ht="12" hidden="false" customHeight="true" outlineLevel="0" collapsed="false">
      <c r="B74" s="180" t="n">
        <v>1402</v>
      </c>
      <c r="C74" s="181" t="s">
        <v>129</v>
      </c>
      <c r="D74" s="227" t="e">
        <f aca="false"/>
        <v>#DIV/0!</v>
      </c>
      <c r="E74" s="227" t="n">
        <v>0.462477409591404</v>
      </c>
      <c r="F74" s="227" t="n">
        <v>0.34884361602028</v>
      </c>
      <c r="G74" s="227" t="n">
        <v>0.176028625236687</v>
      </c>
      <c r="H74" s="227" t="n">
        <v>0.157946598546007</v>
      </c>
      <c r="I74" s="227" t="n">
        <v>0.256708444061248</v>
      </c>
      <c r="J74" s="227" t="n">
        <v>0.416207008421164</v>
      </c>
      <c r="K74" s="227" t="n">
        <v>0.0967366922209772</v>
      </c>
      <c r="L74" s="227" t="n">
        <v>0.0118194741119089</v>
      </c>
      <c r="M74" s="227" t="n">
        <v>0.133658476095698</v>
      </c>
      <c r="N74" s="227" t="n">
        <v>0.0472114376968074</v>
      </c>
      <c r="O74" s="227" t="n">
        <v>0.170046436867123</v>
      </c>
      <c r="P74" s="227" t="n">
        <v>0.512043131551401</v>
      </c>
      <c r="Q74" s="227" t="n">
        <v>0.184382403500046</v>
      </c>
      <c r="R74" s="227" t="n">
        <v>0.177134168643675</v>
      </c>
      <c r="S74" s="227" t="n">
        <v>0.542952831923513</v>
      </c>
      <c r="T74" s="227" t="n">
        <v>0.224830657787223</v>
      </c>
      <c r="U74" s="227" t="n">
        <v>0.624958334087895</v>
      </c>
      <c r="V74" s="227" t="n">
        <v>0</v>
      </c>
      <c r="W74" s="227" t="n">
        <v>0.201057409627514</v>
      </c>
      <c r="X74" s="187" t="n">
        <v>0.382558604558522</v>
      </c>
      <c r="Y74" s="227" t="n">
        <v>0.249894945067686</v>
      </c>
      <c r="Z74" s="227" t="n">
        <v>0.132536806765092</v>
      </c>
      <c r="AA74" s="227" t="n">
        <v>0.00361346732353902</v>
      </c>
      <c r="AB74" s="227" t="n">
        <v>0.407260407206302</v>
      </c>
      <c r="AC74" s="227" t="n">
        <v>0.191155924542496</v>
      </c>
      <c r="AD74" s="227" t="n">
        <v>0.879437959543225</v>
      </c>
      <c r="AE74" s="227" t="n">
        <v>0</v>
      </c>
      <c r="AF74" s="227" t="n">
        <v>0.461122863903379</v>
      </c>
      <c r="AG74" s="227" t="n">
        <v>0.254522011786236</v>
      </c>
      <c r="AH74" s="227" t="n">
        <v>0.20790974674729</v>
      </c>
      <c r="AI74" s="227" t="n">
        <v>0.593740099975007</v>
      </c>
      <c r="AJ74" s="227" t="n">
        <v>0.191155924542496</v>
      </c>
      <c r="AK74" s="227" t="n">
        <v>0.141793986423166</v>
      </c>
      <c r="AL74" s="228"/>
      <c r="AM74" s="54"/>
    </row>
    <row r="75" customFormat="false" ht="12" hidden="false" customHeight="true" outlineLevel="0" collapsed="false">
      <c r="B75" s="180" t="n">
        <v>1403</v>
      </c>
      <c r="C75" s="181" t="s">
        <v>130</v>
      </c>
      <c r="D75" s="227" t="e">
        <f aca="false"/>
        <v>#DIV/0!</v>
      </c>
      <c r="E75" s="227" t="n">
        <v>0.0666090973576138</v>
      </c>
      <c r="F75" s="227" t="n">
        <v>0.154249505342166</v>
      </c>
      <c r="G75" s="227" t="n">
        <v>0.137210344368532</v>
      </c>
      <c r="H75" s="227" t="n">
        <v>0.0984837433386128</v>
      </c>
      <c r="I75" s="227" t="n">
        <v>0.119687411236428</v>
      </c>
      <c r="J75" s="227" t="n">
        <v>0.0645059288512269</v>
      </c>
      <c r="K75" s="227" t="n">
        <v>0.0518011240207224</v>
      </c>
      <c r="L75" s="227" t="n">
        <v>0.0397557821346074</v>
      </c>
      <c r="M75" s="227" t="n">
        <v>0.303020998514136</v>
      </c>
      <c r="N75" s="227" t="n">
        <v>0.106022673215908</v>
      </c>
      <c r="O75" s="227" t="n">
        <v>0.0116828575085242</v>
      </c>
      <c r="P75" s="227" t="n">
        <v>0.175537306273346</v>
      </c>
      <c r="Q75" s="227" t="n">
        <v>0.0797088124356692</v>
      </c>
      <c r="R75" s="227" t="n">
        <v>0.0990779692429394</v>
      </c>
      <c r="S75" s="227" t="n">
        <v>0.0528101436184268</v>
      </c>
      <c r="T75" s="227" t="n">
        <v>0</v>
      </c>
      <c r="U75" s="227" t="n">
        <v>0</v>
      </c>
      <c r="V75" s="227" t="n">
        <v>0</v>
      </c>
      <c r="W75" s="227" t="n">
        <v>0</v>
      </c>
      <c r="X75" s="187" t="n">
        <v>0</v>
      </c>
      <c r="Y75" s="227" t="n">
        <v>0.169486031244264</v>
      </c>
      <c r="Z75" s="227" t="n">
        <v>0.217153740653551</v>
      </c>
      <c r="AA75" s="227" t="n">
        <v>0.012871578927028</v>
      </c>
      <c r="AB75" s="227" t="n">
        <v>0</v>
      </c>
      <c r="AC75" s="227" t="n">
        <v>0.526625558947392</v>
      </c>
      <c r="AD75" s="227" t="n">
        <v>0.000350295080054747</v>
      </c>
      <c r="AE75" s="227" t="n">
        <v>0</v>
      </c>
      <c r="AF75" s="227" t="n">
        <v>0.0476421292307421</v>
      </c>
      <c r="AG75" s="227" t="n">
        <v>0.104174446155978</v>
      </c>
      <c r="AH75" s="227" t="n">
        <v>0.111989835130959</v>
      </c>
      <c r="AI75" s="227" t="n">
        <v>0.0597999851279699</v>
      </c>
      <c r="AJ75" s="227" t="n">
        <v>0.526625558947392</v>
      </c>
      <c r="AK75" s="227" t="n">
        <v>0.0612977705776959</v>
      </c>
      <c r="AL75" s="228"/>
      <c r="AM75" s="54"/>
    </row>
    <row r="76" customFormat="false" ht="12" hidden="false" customHeight="true" outlineLevel="0" collapsed="false">
      <c r="B76" s="180" t="n">
        <v>1404</v>
      </c>
      <c r="C76" s="181" t="s">
        <v>131</v>
      </c>
      <c r="D76" s="227" t="e">
        <f aca="false"/>
        <v>#DIV/0!</v>
      </c>
      <c r="E76" s="227" t="n">
        <v>0.00258614655595113</v>
      </c>
      <c r="F76" s="227" t="n">
        <v>0</v>
      </c>
      <c r="G76" s="227" t="n">
        <v>0.0412559603005659</v>
      </c>
      <c r="H76" s="227" t="n">
        <v>0</v>
      </c>
      <c r="I76" s="227" t="n">
        <v>0.0194898918335184</v>
      </c>
      <c r="J76" s="227" t="n">
        <v>0.0185762965871742</v>
      </c>
      <c r="K76" s="227" t="n">
        <v>0</v>
      </c>
      <c r="L76" s="227" t="n">
        <v>0</v>
      </c>
      <c r="M76" s="227" t="n">
        <v>0</v>
      </c>
      <c r="N76" s="227" t="n">
        <v>0</v>
      </c>
      <c r="O76" s="227" t="n">
        <v>0</v>
      </c>
      <c r="P76" s="227" t="n">
        <v>0</v>
      </c>
      <c r="Q76" s="227" t="n">
        <v>0.471235385807798</v>
      </c>
      <c r="R76" s="227" t="n">
        <v>0.056676680950695</v>
      </c>
      <c r="S76" s="227" t="n">
        <v>0.00177822754026189</v>
      </c>
      <c r="T76" s="227" t="n">
        <v>0.0972486174875201</v>
      </c>
      <c r="U76" s="227" t="n">
        <v>0.209802024090715</v>
      </c>
      <c r="V76" s="227" t="n">
        <v>0</v>
      </c>
      <c r="W76" s="227" t="n">
        <v>0.0216679621944607</v>
      </c>
      <c r="X76" s="187" t="n">
        <v>0.581852401351443</v>
      </c>
      <c r="Y76" s="227" t="n">
        <v>0</v>
      </c>
      <c r="Z76" s="227" t="n">
        <v>0</v>
      </c>
      <c r="AA76" s="227" t="n">
        <v>0</v>
      </c>
      <c r="AB76" s="227" t="n">
        <v>0</v>
      </c>
      <c r="AC76" s="227" t="n">
        <v>0</v>
      </c>
      <c r="AD76" s="227" t="n">
        <v>0</v>
      </c>
      <c r="AE76" s="227" t="n">
        <v>0.789684136460179</v>
      </c>
      <c r="AF76" s="227" t="n">
        <v>0.125074344262692</v>
      </c>
      <c r="AG76" s="227" t="n">
        <v>0.0445616313522441</v>
      </c>
      <c r="AH76" s="227" t="n">
        <v>0.0136191324146015</v>
      </c>
      <c r="AI76" s="227" t="n">
        <v>0.0472790490950592</v>
      </c>
      <c r="AJ76" s="227" t="n">
        <v>0</v>
      </c>
      <c r="AK76" s="227" t="n">
        <v>0.54479028016295</v>
      </c>
      <c r="AL76" s="228"/>
      <c r="AM76" s="54"/>
    </row>
    <row r="77" customFormat="false" ht="12" hidden="false" customHeight="true" outlineLevel="0" collapsed="false">
      <c r="B77" s="180" t="n">
        <v>1405</v>
      </c>
      <c r="C77" s="181" t="s">
        <v>132</v>
      </c>
      <c r="D77" s="227" t="e">
        <f aca="false"/>
        <v>#DIV/0!</v>
      </c>
      <c r="E77" s="227" t="n">
        <v>0.00119291062134159</v>
      </c>
      <c r="F77" s="227" t="n">
        <v>0.04226357409294</v>
      </c>
      <c r="G77" s="227" t="n">
        <v>0.0114227356475728</v>
      </c>
      <c r="H77" s="227" t="n">
        <v>0.018092340428263</v>
      </c>
      <c r="I77" s="227" t="n">
        <v>0.0158945667778591</v>
      </c>
      <c r="J77" s="227" t="n">
        <v>0.000613234965227886</v>
      </c>
      <c r="K77" s="227" t="n">
        <v>0</v>
      </c>
      <c r="L77" s="227" t="n">
        <v>0</v>
      </c>
      <c r="M77" s="227" t="n">
        <v>0.0324649837088377</v>
      </c>
      <c r="N77" s="227" t="n">
        <v>0</v>
      </c>
      <c r="O77" s="227" t="n">
        <v>0.0165140922084891</v>
      </c>
      <c r="P77" s="227" t="n">
        <v>0</v>
      </c>
      <c r="Q77" s="227" t="n">
        <v>0</v>
      </c>
      <c r="R77" s="227" t="n">
        <v>0.00431229003583989</v>
      </c>
      <c r="S77" s="227" t="n">
        <v>0.0117267248520996</v>
      </c>
      <c r="T77" s="227" t="n">
        <v>0</v>
      </c>
      <c r="U77" s="227" t="n">
        <v>0</v>
      </c>
      <c r="V77" s="227" t="n">
        <v>0.147994813519999</v>
      </c>
      <c r="W77" s="227" t="n">
        <v>0</v>
      </c>
      <c r="X77" s="187" t="n">
        <v>0</v>
      </c>
      <c r="Y77" s="227" t="n">
        <v>0</v>
      </c>
      <c r="Z77" s="227" t="n">
        <v>0</v>
      </c>
      <c r="AA77" s="227" t="n">
        <v>0</v>
      </c>
      <c r="AB77" s="227" t="n">
        <v>0</v>
      </c>
      <c r="AC77" s="227" t="n">
        <v>0</v>
      </c>
      <c r="AD77" s="227" t="n">
        <v>0</v>
      </c>
      <c r="AE77" s="227" t="n">
        <v>0.00260251497643704</v>
      </c>
      <c r="AF77" s="227" t="n">
        <v>0.00534783552190335</v>
      </c>
      <c r="AG77" s="227" t="n">
        <v>0.0107570605121457</v>
      </c>
      <c r="AH77" s="227" t="n">
        <v>0.0131018386464447</v>
      </c>
      <c r="AI77" s="227" t="n">
        <v>0.00020373652070407</v>
      </c>
      <c r="AJ77" s="227" t="n">
        <v>0</v>
      </c>
      <c r="AK77" s="227" t="n">
        <v>0.000601125656035279</v>
      </c>
      <c r="AL77" s="228"/>
      <c r="AM77" s="54"/>
    </row>
    <row r="78" customFormat="false" ht="12" hidden="false" customHeight="true" outlineLevel="0" collapsed="false">
      <c r="B78" s="180" t="n">
        <v>1406</v>
      </c>
      <c r="C78" s="181" t="s">
        <v>133</v>
      </c>
      <c r="D78" s="227" t="e">
        <f aca="false"/>
        <v>#DIV/0!</v>
      </c>
      <c r="E78" s="227" t="n">
        <v>1.80800112663336E-006</v>
      </c>
      <c r="F78" s="227" t="n">
        <v>5.0060175102859E-005</v>
      </c>
      <c r="G78" s="227" t="n">
        <v>0.000819499203904243</v>
      </c>
      <c r="H78" s="227" t="n">
        <v>0.00091172782325473</v>
      </c>
      <c r="I78" s="227" t="n">
        <v>0.000549678005173342</v>
      </c>
      <c r="J78" s="227" t="n">
        <v>9.77556071840519E-005</v>
      </c>
      <c r="K78" s="227" t="n">
        <v>0.00149387042975067</v>
      </c>
      <c r="L78" s="227" t="n">
        <v>0</v>
      </c>
      <c r="M78" s="227" t="n">
        <v>0.000170637457087544</v>
      </c>
      <c r="N78" s="227" t="n">
        <v>0</v>
      </c>
      <c r="O78" s="227" t="n">
        <v>0.000162722154403246</v>
      </c>
      <c r="P78" s="227" t="n">
        <v>0</v>
      </c>
      <c r="Q78" s="227" t="n">
        <v>0</v>
      </c>
      <c r="R78" s="227" t="n">
        <v>0.000385485581830303</v>
      </c>
      <c r="S78" s="227" t="n">
        <v>0.000491583279873757</v>
      </c>
      <c r="T78" s="227" t="n">
        <v>0</v>
      </c>
      <c r="U78" s="227" t="n">
        <v>0.0150984882621959</v>
      </c>
      <c r="V78" s="227" t="n">
        <v>0</v>
      </c>
      <c r="W78" s="227" t="n">
        <v>0</v>
      </c>
      <c r="X78" s="187" t="n">
        <v>0</v>
      </c>
      <c r="Y78" s="227" t="n">
        <v>0</v>
      </c>
      <c r="Z78" s="227" t="n">
        <v>0</v>
      </c>
      <c r="AA78" s="227" t="n">
        <v>0</v>
      </c>
      <c r="AB78" s="227" t="n">
        <v>0</v>
      </c>
      <c r="AC78" s="227" t="n">
        <v>0</v>
      </c>
      <c r="AD78" s="227" t="n">
        <v>0.00838265192902669</v>
      </c>
      <c r="AE78" s="227" t="n">
        <v>0</v>
      </c>
      <c r="AF78" s="227" t="n">
        <v>0.00552367361129262</v>
      </c>
      <c r="AG78" s="227" t="n">
        <v>0.0010895430806662</v>
      </c>
      <c r="AH78" s="227" t="n">
        <v>0.000527298216109592</v>
      </c>
      <c r="AI78" s="227" t="n">
        <v>0.005085692969703</v>
      </c>
      <c r="AJ78" s="227" t="n">
        <v>0</v>
      </c>
      <c r="AK78" s="227" t="n">
        <v>0</v>
      </c>
      <c r="AL78" s="228"/>
      <c r="AM78" s="54"/>
    </row>
    <row r="79" customFormat="false" ht="12" hidden="false" customHeight="true" outlineLevel="0" collapsed="false">
      <c r="B79" s="180" t="n">
        <v>1407</v>
      </c>
      <c r="C79" s="181" t="s">
        <v>134</v>
      </c>
      <c r="D79" s="227" t="e">
        <f aca="false"/>
        <v>#DIV/0!</v>
      </c>
      <c r="E79" s="227" t="n">
        <v>5.75159154019134E-005</v>
      </c>
      <c r="F79" s="227" t="n">
        <v>0.000640480523511712</v>
      </c>
      <c r="G79" s="227" t="n">
        <v>0.0019495554816152</v>
      </c>
      <c r="H79" s="227" t="n">
        <v>0.000553119379300417</v>
      </c>
      <c r="I79" s="227" t="n">
        <v>0.0011163995387713</v>
      </c>
      <c r="J79" s="227" t="n">
        <v>0</v>
      </c>
      <c r="K79" s="227" t="n">
        <v>0</v>
      </c>
      <c r="L79" s="227" t="n">
        <v>0</v>
      </c>
      <c r="M79" s="227" t="n">
        <v>0</v>
      </c>
      <c r="N79" s="227" t="n">
        <v>0</v>
      </c>
      <c r="O79" s="227" t="n">
        <v>0</v>
      </c>
      <c r="P79" s="227" t="n">
        <v>0</v>
      </c>
      <c r="Q79" s="227" t="n">
        <v>0</v>
      </c>
      <c r="R79" s="227" t="n">
        <v>0</v>
      </c>
      <c r="S79" s="227" t="n">
        <v>0.0031648754037426</v>
      </c>
      <c r="T79" s="227" t="n">
        <v>0</v>
      </c>
      <c r="U79" s="227" t="n">
        <v>0</v>
      </c>
      <c r="V79" s="227" t="n">
        <v>0</v>
      </c>
      <c r="W79" s="227" t="n">
        <v>0</v>
      </c>
      <c r="X79" s="187" t="n">
        <v>0</v>
      </c>
      <c r="Y79" s="227" t="n">
        <v>0</v>
      </c>
      <c r="Z79" s="227" t="n">
        <v>0</v>
      </c>
      <c r="AA79" s="227" t="n">
        <v>0</v>
      </c>
      <c r="AB79" s="227" t="n">
        <v>0</v>
      </c>
      <c r="AC79" s="227" t="n">
        <v>0</v>
      </c>
      <c r="AD79" s="227" t="n">
        <v>0</v>
      </c>
      <c r="AE79" s="227" t="n">
        <v>0</v>
      </c>
      <c r="AF79" s="227" t="n">
        <v>0.00031594385445217</v>
      </c>
      <c r="AG79" s="227" t="n">
        <v>0.000647048277467302</v>
      </c>
      <c r="AH79" s="227" t="n">
        <v>0.000792252745316295</v>
      </c>
      <c r="AI79" s="227" t="n">
        <v>0</v>
      </c>
      <c r="AJ79" s="227" t="n">
        <v>0</v>
      </c>
      <c r="AK79" s="227" t="n">
        <v>0</v>
      </c>
      <c r="AL79" s="228"/>
      <c r="AM79" s="54"/>
    </row>
    <row r="80" customFormat="false" ht="12" hidden="false" customHeight="true" outlineLevel="0" collapsed="false">
      <c r="B80" s="180" t="n">
        <v>1408</v>
      </c>
      <c r="C80" s="181" t="s">
        <v>135</v>
      </c>
      <c r="D80" s="229" t="e">
        <f aca="false"/>
        <v>#DIV/0!</v>
      </c>
      <c r="E80" s="229" t="n">
        <v>0</v>
      </c>
      <c r="F80" s="229" t="n">
        <v>0</v>
      </c>
      <c r="G80" s="229" t="n">
        <v>0</v>
      </c>
      <c r="H80" s="229" t="n">
        <v>0</v>
      </c>
      <c r="I80" s="229" t="n">
        <v>0</v>
      </c>
      <c r="J80" s="229" t="n">
        <v>0</v>
      </c>
      <c r="K80" s="229" t="n">
        <v>0</v>
      </c>
      <c r="L80" s="229" t="n">
        <v>0</v>
      </c>
      <c r="M80" s="229" t="n">
        <v>0</v>
      </c>
      <c r="N80" s="229" t="n">
        <v>0</v>
      </c>
      <c r="O80" s="229" t="n">
        <v>0</v>
      </c>
      <c r="P80" s="229" t="n">
        <v>0</v>
      </c>
      <c r="Q80" s="229" t="n">
        <v>0</v>
      </c>
      <c r="R80" s="229" t="n">
        <v>0</v>
      </c>
      <c r="S80" s="229" t="n">
        <v>0</v>
      </c>
      <c r="T80" s="229" t="n">
        <v>0</v>
      </c>
      <c r="U80" s="229" t="n">
        <v>0.00285520352002073</v>
      </c>
      <c r="V80" s="229" t="n">
        <v>0</v>
      </c>
      <c r="W80" s="229" t="n">
        <v>0</v>
      </c>
      <c r="X80" s="230" t="n">
        <v>0</v>
      </c>
      <c r="Y80" s="229" t="n">
        <v>0</v>
      </c>
      <c r="Z80" s="229" t="n">
        <v>0</v>
      </c>
      <c r="AA80" s="229" t="n">
        <v>0</v>
      </c>
      <c r="AB80" s="229" t="n">
        <v>0</v>
      </c>
      <c r="AC80" s="229" t="n">
        <v>0</v>
      </c>
      <c r="AD80" s="229" t="n">
        <v>0</v>
      </c>
      <c r="AE80" s="229" t="n">
        <v>0.000328265969598716</v>
      </c>
      <c r="AF80" s="229" t="n">
        <v>0.000637870982655135</v>
      </c>
      <c r="AG80" s="229" t="n">
        <v>7.62798740825512E-005</v>
      </c>
      <c r="AH80" s="229" t="n">
        <v>0</v>
      </c>
      <c r="AI80" s="229" t="n">
        <v>0.000559432151662579</v>
      </c>
      <c r="AJ80" s="229" t="n">
        <v>0</v>
      </c>
      <c r="AK80" s="229" t="n">
        <v>7.5822463315557E-005</v>
      </c>
      <c r="AL80" s="228"/>
      <c r="AM80" s="54"/>
    </row>
    <row r="81" customFormat="false" ht="12" hidden="false" customHeight="true" outlineLevel="0" collapsed="false">
      <c r="B81" s="180"/>
      <c r="C81" s="181" t="s">
        <v>239</v>
      </c>
      <c r="D81" s="227" t="e">
        <f aca="false"/>
        <v>#DIV/0!</v>
      </c>
      <c r="E81" s="227" t="n">
        <v>0.951865584383378</v>
      </c>
      <c r="F81" s="227" t="n">
        <v>0.814921490806223</v>
      </c>
      <c r="G81" s="227" t="n">
        <v>0.946157824471664</v>
      </c>
      <c r="H81" s="227" t="n">
        <v>0.95300268842014</v>
      </c>
      <c r="I81" s="227" t="n">
        <v>0.926232209820512</v>
      </c>
      <c r="J81" s="227" t="n">
        <v>0.871868149888163</v>
      </c>
      <c r="K81" s="227" t="n">
        <v>0.979740981737955</v>
      </c>
      <c r="L81" s="227" t="n">
        <v>0.945273214246463</v>
      </c>
      <c r="M81" s="227" t="n">
        <v>0.89480051377655</v>
      </c>
      <c r="N81" s="227" t="n">
        <v>0.978887278073735</v>
      </c>
      <c r="O81" s="227" t="n">
        <v>0.953959716356417</v>
      </c>
      <c r="P81" s="227" t="n">
        <v>0.973105698209161</v>
      </c>
      <c r="Q81" s="227" t="n">
        <v>0.934106347417779</v>
      </c>
      <c r="R81" s="227" t="n">
        <v>0.948778903279881</v>
      </c>
      <c r="S81" s="227" t="n">
        <v>0.967862572379108</v>
      </c>
      <c r="T81" s="227" t="n">
        <v>0.889648755410423</v>
      </c>
      <c r="U81" s="227" t="n">
        <v>0.855506100620917</v>
      </c>
      <c r="V81" s="227" t="n">
        <v>0.831417317540213</v>
      </c>
      <c r="W81" s="227" t="n">
        <v>0.928572215101949</v>
      </c>
      <c r="X81" s="187" t="n">
        <v>0.982203616538336</v>
      </c>
      <c r="Y81" s="227" t="n">
        <v>0.927621330245216</v>
      </c>
      <c r="Z81" s="227" t="n">
        <v>0.983010385798</v>
      </c>
      <c r="AA81" s="227" t="n">
        <v>0.986254548383756</v>
      </c>
      <c r="AB81" s="227" t="n">
        <v>0.909256503900086</v>
      </c>
      <c r="AC81" s="227" t="n">
        <v>0.912470108435107</v>
      </c>
      <c r="AD81" s="227" t="n">
        <v>0.888524465033797</v>
      </c>
      <c r="AE81" s="227" t="n">
        <v>0.984082263691454</v>
      </c>
      <c r="AF81" s="227" t="n">
        <v>0.917962652229475</v>
      </c>
      <c r="AG81" s="227" t="n">
        <v>0.932789061240391</v>
      </c>
      <c r="AH81" s="227" t="n">
        <v>0.93807599611648</v>
      </c>
      <c r="AI81" s="227" t="n">
        <v>0.895046547370965</v>
      </c>
      <c r="AJ81" s="227" t="n">
        <v>0.912470108435107</v>
      </c>
      <c r="AK81" s="227" t="n">
        <v>0.945649722087271</v>
      </c>
      <c r="AL81" s="228"/>
      <c r="AM81" s="54"/>
    </row>
    <row r="82" customFormat="false" ht="12" hidden="false" customHeight="true" outlineLevel="0" collapsed="false">
      <c r="B82" s="174"/>
      <c r="C82" s="181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  <c r="X82" s="187"/>
      <c r="Y82" s="227"/>
      <c r="Z82" s="227"/>
      <c r="AA82" s="227"/>
      <c r="AB82" s="227"/>
      <c r="AC82" s="227"/>
      <c r="AD82" s="227"/>
      <c r="AE82" s="227"/>
      <c r="AF82" s="227"/>
      <c r="AG82" s="227"/>
      <c r="AH82" s="227"/>
      <c r="AI82" s="227"/>
      <c r="AJ82" s="227"/>
      <c r="AK82" s="227"/>
      <c r="AL82" s="228"/>
      <c r="AM82" s="54"/>
    </row>
    <row r="83" customFormat="false" ht="12" hidden="false" customHeight="true" outlineLevel="0" collapsed="false">
      <c r="B83" s="174" t="s">
        <v>240</v>
      </c>
      <c r="C83" s="181"/>
      <c r="D83" s="227" t="e">
        <f aca="false"/>
        <v>#DIV/0!</v>
      </c>
      <c r="E83" s="227" t="n">
        <v>0</v>
      </c>
      <c r="F83" s="227" t="n">
        <v>0</v>
      </c>
      <c r="G83" s="227" t="n">
        <v>0</v>
      </c>
      <c r="H83" s="227" t="n">
        <v>0</v>
      </c>
      <c r="I83" s="227" t="n">
        <v>0</v>
      </c>
      <c r="J83" s="227" t="n">
        <v>0</v>
      </c>
      <c r="K83" s="227" t="n">
        <v>0</v>
      </c>
      <c r="L83" s="227" t="n">
        <v>0</v>
      </c>
      <c r="M83" s="227" t="n">
        <v>0</v>
      </c>
      <c r="N83" s="227" t="n">
        <v>0</v>
      </c>
      <c r="O83" s="227" t="n">
        <v>0</v>
      </c>
      <c r="P83" s="227" t="n">
        <v>0</v>
      </c>
      <c r="Q83" s="227" t="n">
        <v>0</v>
      </c>
      <c r="R83" s="227" t="n">
        <v>0</v>
      </c>
      <c r="S83" s="227" t="n">
        <v>0</v>
      </c>
      <c r="T83" s="227" t="n">
        <v>0</v>
      </c>
      <c r="U83" s="227" t="n">
        <v>0</v>
      </c>
      <c r="V83" s="227" t="n">
        <v>0</v>
      </c>
      <c r="W83" s="227" t="n">
        <v>0</v>
      </c>
      <c r="X83" s="187" t="n">
        <v>0</v>
      </c>
      <c r="Y83" s="227" t="n">
        <v>0</v>
      </c>
      <c r="Z83" s="227" t="n">
        <v>0</v>
      </c>
      <c r="AA83" s="227" t="n">
        <v>0</v>
      </c>
      <c r="AB83" s="227" t="n">
        <v>0</v>
      </c>
      <c r="AC83" s="227" t="n">
        <v>0</v>
      </c>
      <c r="AD83" s="227" t="n">
        <v>0</v>
      </c>
      <c r="AE83" s="227" t="n">
        <v>0</v>
      </c>
      <c r="AF83" s="227" t="n">
        <v>0</v>
      </c>
      <c r="AG83" s="227" t="n">
        <v>0</v>
      </c>
      <c r="AH83" s="227" t="n">
        <v>0</v>
      </c>
      <c r="AI83" s="227" t="n">
        <v>0</v>
      </c>
      <c r="AJ83" s="227" t="n">
        <v>0</v>
      </c>
      <c r="AK83" s="227" t="n">
        <v>0</v>
      </c>
      <c r="AL83" s="228"/>
      <c r="AM83" s="54"/>
    </row>
    <row r="84" customFormat="false" ht="12" hidden="false" customHeight="true" outlineLevel="0" collapsed="false">
      <c r="B84" s="180" t="n">
        <v>1411</v>
      </c>
      <c r="C84" s="181" t="s">
        <v>136</v>
      </c>
      <c r="D84" s="227" t="e">
        <f aca="false"/>
        <v>#DIV/0!</v>
      </c>
      <c r="E84" s="227" t="n">
        <v>0.00558877110494796</v>
      </c>
      <c r="F84" s="227" t="n">
        <v>0.0155735118349731</v>
      </c>
      <c r="G84" s="227" t="n">
        <v>0.00727719988735338</v>
      </c>
      <c r="H84" s="227" t="n">
        <v>0.0124929478225619</v>
      </c>
      <c r="I84" s="227" t="n">
        <v>0.00929657838507933</v>
      </c>
      <c r="J84" s="227" t="n">
        <v>0.0239299875512695</v>
      </c>
      <c r="K84" s="227" t="n">
        <v>0.00389012429276251</v>
      </c>
      <c r="L84" s="227" t="n">
        <v>0.0438656668872384</v>
      </c>
      <c r="M84" s="227" t="n">
        <v>0.0208424690959738</v>
      </c>
      <c r="N84" s="227" t="n">
        <v>0.00785106601870668</v>
      </c>
      <c r="O84" s="227" t="n">
        <v>0.00814398169001025</v>
      </c>
      <c r="P84" s="227" t="n">
        <v>0.00283850191935844</v>
      </c>
      <c r="Q84" s="227" t="n">
        <v>0.00939715791557488</v>
      </c>
      <c r="R84" s="227" t="n">
        <v>0.0113679484939875</v>
      </c>
      <c r="S84" s="227" t="n">
        <v>0.00188614270296046</v>
      </c>
      <c r="T84" s="227" t="n">
        <v>0.0239628208386506</v>
      </c>
      <c r="U84" s="227" t="n">
        <v>0</v>
      </c>
      <c r="V84" s="227" t="n">
        <v>0.00318259422563951</v>
      </c>
      <c r="W84" s="227" t="n">
        <v>0.0194412625552132</v>
      </c>
      <c r="X84" s="187" t="n">
        <v>0</v>
      </c>
      <c r="Y84" s="227" t="n">
        <v>0.0262911844638994</v>
      </c>
      <c r="Z84" s="227" t="n">
        <v>0.00584428622421326</v>
      </c>
      <c r="AA84" s="227" t="n">
        <v>0.000520883978364739</v>
      </c>
      <c r="AB84" s="227" t="n">
        <v>0</v>
      </c>
      <c r="AC84" s="227" t="n">
        <v>0.0188786477063629</v>
      </c>
      <c r="AD84" s="227" t="n">
        <v>3.92132344624456E-006</v>
      </c>
      <c r="AE84" s="227" t="n">
        <v>0.000832511275455625</v>
      </c>
      <c r="AF84" s="227" t="n">
        <v>0.0030730394302424</v>
      </c>
      <c r="AG84" s="227" t="n">
        <v>0.00924556722300015</v>
      </c>
      <c r="AH84" s="227" t="n">
        <v>0.00942249596171194</v>
      </c>
      <c r="AI84" s="227" t="n">
        <v>0.00857032251433606</v>
      </c>
      <c r="AJ84" s="227" t="n">
        <v>0.0188786477063629</v>
      </c>
      <c r="AK84" s="227" t="n">
        <v>0.00741890654070654</v>
      </c>
      <c r="AL84" s="228"/>
      <c r="AM84" s="54"/>
    </row>
    <row r="85" customFormat="false" ht="12" hidden="false" customHeight="true" outlineLevel="0" collapsed="false">
      <c r="B85" s="180" t="n">
        <v>1412</v>
      </c>
      <c r="C85" s="181" t="s">
        <v>137</v>
      </c>
      <c r="D85" s="227" t="e">
        <f aca="false"/>
        <v>#DIV/0!</v>
      </c>
      <c r="E85" s="227" t="n">
        <v>0.00351203371781161</v>
      </c>
      <c r="F85" s="227" t="n">
        <v>0.00478348416571754</v>
      </c>
      <c r="G85" s="227" t="n">
        <v>0.00441609857459133</v>
      </c>
      <c r="H85" s="227" t="n">
        <v>0.0039754805341124</v>
      </c>
      <c r="I85" s="227" t="n">
        <v>0.00422691336234386</v>
      </c>
      <c r="J85" s="227" t="n">
        <v>0.038756311632354</v>
      </c>
      <c r="K85" s="227" t="n">
        <v>0.00182712599680595</v>
      </c>
      <c r="L85" s="227" t="n">
        <v>0.00127881307250096</v>
      </c>
      <c r="M85" s="227" t="n">
        <v>0.00805288911510754</v>
      </c>
      <c r="N85" s="227" t="n">
        <v>0.00102245247382486</v>
      </c>
      <c r="O85" s="227" t="n">
        <v>0.00609885600343601</v>
      </c>
      <c r="P85" s="227" t="n">
        <v>0.0106686771539434</v>
      </c>
      <c r="Q85" s="227" t="n">
        <v>0.00248766539960402</v>
      </c>
      <c r="R85" s="227" t="n">
        <v>0.00808707405943799</v>
      </c>
      <c r="S85" s="227" t="n">
        <v>0.0152216387166555</v>
      </c>
      <c r="T85" s="227" t="n">
        <v>0.0245139521336622</v>
      </c>
      <c r="U85" s="227" t="n">
        <v>0.0591541211415032</v>
      </c>
      <c r="V85" s="227" t="n">
        <v>0</v>
      </c>
      <c r="W85" s="227" t="n">
        <v>0.000714834487891187</v>
      </c>
      <c r="X85" s="187" t="n">
        <v>0</v>
      </c>
      <c r="Y85" s="227" t="n">
        <v>0.0114727055816375</v>
      </c>
      <c r="Z85" s="227" t="n">
        <v>0.00402620296157826</v>
      </c>
      <c r="AA85" s="227" t="n">
        <v>0</v>
      </c>
      <c r="AB85" s="227" t="n">
        <v>0</v>
      </c>
      <c r="AC85" s="227" t="n">
        <v>0.0130309406147035</v>
      </c>
      <c r="AD85" s="227" t="n">
        <v>0.0726227908003157</v>
      </c>
      <c r="AE85" s="227" t="n">
        <v>0</v>
      </c>
      <c r="AF85" s="227" t="n">
        <v>0.0355880326755172</v>
      </c>
      <c r="AG85" s="227" t="n">
        <v>0.00926912758146139</v>
      </c>
      <c r="AH85" s="227" t="n">
        <v>0.00404530069838571</v>
      </c>
      <c r="AI85" s="227" t="n">
        <v>0.0449421905152689</v>
      </c>
      <c r="AJ85" s="227" t="n">
        <v>0.0130309406147035</v>
      </c>
      <c r="AK85" s="227" t="n">
        <v>0.0019130675552602</v>
      </c>
      <c r="AL85" s="228"/>
      <c r="AM85" s="54"/>
    </row>
    <row r="86" customFormat="false" ht="12" hidden="false" customHeight="true" outlineLevel="0" collapsed="false">
      <c r="B86" s="180" t="n">
        <v>1413</v>
      </c>
      <c r="C86" s="181" t="s">
        <v>138</v>
      </c>
      <c r="D86" s="227" t="e">
        <f aca="false"/>
        <v>#DIV/0!</v>
      </c>
      <c r="E86" s="227" t="n">
        <v>0.00386834393041488</v>
      </c>
      <c r="F86" s="227" t="n">
        <v>0.00137780612041305</v>
      </c>
      <c r="G86" s="227" t="n">
        <v>0.00207887488667129</v>
      </c>
      <c r="H86" s="227" t="n">
        <v>0.00191522890364149</v>
      </c>
      <c r="I86" s="227" t="n">
        <v>0.00227201487621191</v>
      </c>
      <c r="J86" s="227" t="n">
        <v>0.00355445826254779</v>
      </c>
      <c r="K86" s="227" t="n">
        <v>8.49400896964189E-005</v>
      </c>
      <c r="L86" s="227" t="n">
        <v>8.79224995972953E-006</v>
      </c>
      <c r="M86" s="227" t="n">
        <v>0.0155361825026362</v>
      </c>
      <c r="N86" s="227" t="n">
        <v>0.00204124318393703</v>
      </c>
      <c r="O86" s="227" t="n">
        <v>0.000766526027199875</v>
      </c>
      <c r="P86" s="227" t="n">
        <v>0.00201484779841858</v>
      </c>
      <c r="Q86" s="227" t="n">
        <v>0.000312493321786254</v>
      </c>
      <c r="R86" s="227" t="n">
        <v>0.00263449096480177</v>
      </c>
      <c r="S86" s="227" t="n">
        <v>0</v>
      </c>
      <c r="T86" s="227" t="n">
        <v>0</v>
      </c>
      <c r="U86" s="227" t="n">
        <v>0</v>
      </c>
      <c r="V86" s="227" t="n">
        <v>0</v>
      </c>
      <c r="W86" s="227" t="n">
        <v>0</v>
      </c>
      <c r="X86" s="187" t="n">
        <v>0</v>
      </c>
      <c r="Y86" s="227" t="n">
        <v>0.0124396008096162</v>
      </c>
      <c r="Z86" s="227" t="n">
        <v>0.00213116795181237</v>
      </c>
      <c r="AA86" s="227" t="n">
        <v>0.00132323017029295</v>
      </c>
      <c r="AB86" s="227" t="n">
        <v>0</v>
      </c>
      <c r="AC86" s="227" t="n">
        <v>0.0039533824293875</v>
      </c>
      <c r="AD86" s="227" t="n">
        <v>0</v>
      </c>
      <c r="AE86" s="227" t="n">
        <v>0</v>
      </c>
      <c r="AF86" s="227" t="n">
        <v>0.000633147448023566</v>
      </c>
      <c r="AG86" s="227" t="n">
        <v>0.00219734165391187</v>
      </c>
      <c r="AH86" s="227" t="n">
        <v>0.002401297685129</v>
      </c>
      <c r="AI86" s="227" t="n">
        <v>0.00162030772318835</v>
      </c>
      <c r="AJ86" s="227" t="n">
        <v>0.0039533824293875</v>
      </c>
      <c r="AK86" s="227" t="n">
        <v>0.000240314004946134</v>
      </c>
      <c r="AL86" s="228"/>
    </row>
    <row r="87" customFormat="false" ht="12" hidden="false" customHeight="true" outlineLevel="0" collapsed="false">
      <c r="B87" s="180" t="n">
        <v>1414</v>
      </c>
      <c r="C87" s="181" t="s">
        <v>139</v>
      </c>
      <c r="D87" s="227" t="e">
        <f aca="false"/>
        <v>#DIV/0!</v>
      </c>
      <c r="E87" s="227" t="n">
        <v>1.76023679452422E-006</v>
      </c>
      <c r="F87" s="227" t="n">
        <v>0</v>
      </c>
      <c r="G87" s="227" t="n">
        <v>0.000778798443920978</v>
      </c>
      <c r="H87" s="227" t="n">
        <v>0</v>
      </c>
      <c r="I87" s="227" t="n">
        <v>0.000358939736399039</v>
      </c>
      <c r="J87" s="227" t="n">
        <v>0.00152878837000301</v>
      </c>
      <c r="K87" s="227" t="n">
        <v>0</v>
      </c>
      <c r="L87" s="227" t="n">
        <v>0</v>
      </c>
      <c r="M87" s="227" t="n">
        <v>0</v>
      </c>
      <c r="N87" s="227" t="n">
        <v>0</v>
      </c>
      <c r="O87" s="227" t="n">
        <v>0</v>
      </c>
      <c r="P87" s="227" t="n">
        <v>0</v>
      </c>
      <c r="Q87" s="227" t="n">
        <v>0.0228162012376974</v>
      </c>
      <c r="R87" s="227" t="n">
        <v>0.00282510675970514</v>
      </c>
      <c r="S87" s="227" t="n">
        <v>0</v>
      </c>
      <c r="T87" s="227" t="n">
        <v>0.00606351592801897</v>
      </c>
      <c r="U87" s="227" t="n">
        <v>0.0339911735893728</v>
      </c>
      <c r="V87" s="227" t="n">
        <v>0</v>
      </c>
      <c r="W87" s="227" t="n">
        <v>0.000150619144175552</v>
      </c>
      <c r="X87" s="187" t="n">
        <v>0.016396377567502</v>
      </c>
      <c r="Y87" s="227" t="n">
        <v>0</v>
      </c>
      <c r="Z87" s="227" t="n">
        <v>0</v>
      </c>
      <c r="AA87" s="227" t="n">
        <v>0</v>
      </c>
      <c r="AB87" s="227" t="n">
        <v>0</v>
      </c>
      <c r="AC87" s="227" t="n">
        <v>0</v>
      </c>
      <c r="AD87" s="227" t="n">
        <v>0</v>
      </c>
      <c r="AE87" s="227" t="n">
        <v>0.010736222232222</v>
      </c>
      <c r="AF87" s="227" t="n">
        <v>0.00847526374489712</v>
      </c>
      <c r="AG87" s="227" t="n">
        <v>0.00215489054974796</v>
      </c>
      <c r="AH87" s="227" t="n">
        <v>0.000272088999862692</v>
      </c>
      <c r="AI87" s="227" t="n">
        <v>0.00716794802150234</v>
      </c>
      <c r="AJ87" s="227" t="n">
        <v>0</v>
      </c>
      <c r="AK87" s="227" t="n">
        <v>0.0200259827873505</v>
      </c>
      <c r="AL87" s="228"/>
    </row>
    <row r="88" customFormat="false" ht="12" hidden="false" customHeight="true" outlineLevel="0" collapsed="false">
      <c r="B88" s="180" t="n">
        <v>1415</v>
      </c>
      <c r="C88" s="181" t="s">
        <v>140</v>
      </c>
      <c r="D88" s="227" t="e">
        <f aca="false"/>
        <v>#DIV/0!</v>
      </c>
      <c r="E88" s="227" t="n">
        <v>6.22898022769797E-005</v>
      </c>
      <c r="F88" s="227" t="n">
        <v>0.112543420237256</v>
      </c>
      <c r="G88" s="227" t="n">
        <v>0.00893446664202394</v>
      </c>
      <c r="H88" s="227" t="n">
        <v>0.000384208065272719</v>
      </c>
      <c r="I88" s="227" t="n">
        <v>0.0232684461260244</v>
      </c>
      <c r="J88" s="227" t="n">
        <v>0.000675873858091124</v>
      </c>
      <c r="K88" s="227" t="n">
        <v>0</v>
      </c>
      <c r="L88" s="227" t="n">
        <v>0</v>
      </c>
      <c r="M88" s="227" t="n">
        <v>0.010712150782274</v>
      </c>
      <c r="N88" s="227" t="n">
        <v>0</v>
      </c>
      <c r="O88" s="227" t="n">
        <v>0.0024654440394231</v>
      </c>
      <c r="P88" s="227" t="n">
        <v>0</v>
      </c>
      <c r="Q88" s="227" t="n">
        <v>0</v>
      </c>
      <c r="R88" s="227" t="n">
        <v>0.00125319537219759</v>
      </c>
      <c r="S88" s="227" t="n">
        <v>0</v>
      </c>
      <c r="T88" s="227" t="n">
        <v>0</v>
      </c>
      <c r="U88" s="227" t="n">
        <v>0</v>
      </c>
      <c r="V88" s="227" t="n">
        <v>0.0552691283060384</v>
      </c>
      <c r="W88" s="227" t="n">
        <v>0</v>
      </c>
      <c r="X88" s="187" t="n">
        <v>0</v>
      </c>
      <c r="Y88" s="227" t="n">
        <v>0</v>
      </c>
      <c r="Z88" s="227" t="n">
        <v>0</v>
      </c>
      <c r="AA88" s="227" t="n">
        <v>0.00555306386955125</v>
      </c>
      <c r="AB88" s="227" t="n">
        <v>0</v>
      </c>
      <c r="AC88" s="227" t="n">
        <v>0</v>
      </c>
      <c r="AD88" s="227" t="n">
        <v>0</v>
      </c>
      <c r="AE88" s="227" t="n">
        <v>0</v>
      </c>
      <c r="AF88" s="227" t="n">
        <v>0.0019656258082844</v>
      </c>
      <c r="AG88" s="227" t="n">
        <v>0.0133530380013893</v>
      </c>
      <c r="AH88" s="227" t="n">
        <v>0.0163139805673259</v>
      </c>
      <c r="AI88" s="227" t="n">
        <v>0.000224547190049984</v>
      </c>
      <c r="AJ88" s="227" t="n">
        <v>0</v>
      </c>
      <c r="AK88" s="227" t="n">
        <v>0</v>
      </c>
      <c r="AL88" s="228"/>
    </row>
    <row r="89" customFormat="false" ht="12" hidden="false" customHeight="true" outlineLevel="0" collapsed="false">
      <c r="B89" s="180" t="n">
        <v>1416</v>
      </c>
      <c r="C89" s="181" t="s">
        <v>141</v>
      </c>
      <c r="D89" s="227" t="e">
        <f aca="false"/>
        <v>#DIV/0!</v>
      </c>
      <c r="E89" s="227" t="n">
        <v>9.79612363514041E-006</v>
      </c>
      <c r="F89" s="227" t="n">
        <v>8.53430921199057E-005</v>
      </c>
      <c r="G89" s="227" t="n">
        <v>0.000126348190035977</v>
      </c>
      <c r="H89" s="227" t="n">
        <v>0.000242336441078502</v>
      </c>
      <c r="I89" s="227" t="n">
        <v>0.000117969509995989</v>
      </c>
      <c r="J89" s="227" t="n">
        <v>5.8002618342181E-005</v>
      </c>
      <c r="K89" s="227" t="n">
        <v>0.000632775418537685</v>
      </c>
      <c r="L89" s="227" t="n">
        <v>0</v>
      </c>
      <c r="M89" s="227" t="n">
        <v>0</v>
      </c>
      <c r="N89" s="227" t="n">
        <v>0</v>
      </c>
      <c r="O89" s="227" t="n">
        <v>0.000137198460296377</v>
      </c>
      <c r="P89" s="227" t="n">
        <v>0</v>
      </c>
      <c r="Q89" s="227" t="n">
        <v>0</v>
      </c>
      <c r="R89" s="227" t="n">
        <v>0.000164111827087946</v>
      </c>
      <c r="S89" s="227" t="n">
        <v>5.15878018402668E-005</v>
      </c>
      <c r="T89" s="227" t="n">
        <v>0</v>
      </c>
      <c r="U89" s="227" t="n">
        <v>0.0112567767135795</v>
      </c>
      <c r="V89" s="227" t="n">
        <v>0</v>
      </c>
      <c r="W89" s="227" t="n">
        <v>0</v>
      </c>
      <c r="X89" s="187" t="n">
        <v>0</v>
      </c>
      <c r="Y89" s="227" t="n">
        <v>0</v>
      </c>
      <c r="Z89" s="227" t="n">
        <v>0</v>
      </c>
      <c r="AA89" s="227" t="n">
        <v>0</v>
      </c>
      <c r="AB89" s="227" t="n">
        <v>0</v>
      </c>
      <c r="AC89" s="227" t="n">
        <v>0</v>
      </c>
      <c r="AD89" s="227" t="n">
        <v>0.00509500765760616</v>
      </c>
      <c r="AE89" s="227" t="n">
        <v>0</v>
      </c>
      <c r="AF89" s="227" t="n">
        <v>0.00377413032023352</v>
      </c>
      <c r="AG89" s="227" t="n">
        <v>0.000570634500063232</v>
      </c>
      <c r="AH89" s="227" t="n">
        <v>0.000143775108001895</v>
      </c>
      <c r="AI89" s="227" t="n">
        <v>0.00349814930052019</v>
      </c>
      <c r="AJ89" s="227" t="n">
        <v>0</v>
      </c>
      <c r="AK89" s="227" t="n">
        <v>0</v>
      </c>
      <c r="AL89" s="228"/>
    </row>
    <row r="90" customFormat="false" ht="12" hidden="false" customHeight="true" outlineLevel="0" collapsed="false">
      <c r="B90" s="180" t="n">
        <v>1417</v>
      </c>
      <c r="C90" s="181" t="s">
        <v>142</v>
      </c>
      <c r="D90" s="227" t="e">
        <f aca="false"/>
        <v>#DIV/0!</v>
      </c>
      <c r="E90" s="227" t="n">
        <v>0</v>
      </c>
      <c r="F90" s="227" t="n">
        <v>0.000428606994375006</v>
      </c>
      <c r="G90" s="227" t="n">
        <v>0.000175939969369769</v>
      </c>
      <c r="H90" s="227" t="n">
        <v>0</v>
      </c>
      <c r="I90" s="227" t="n">
        <v>0.0001536527471499</v>
      </c>
      <c r="J90" s="227" t="n">
        <v>0</v>
      </c>
      <c r="K90" s="227" t="n">
        <v>0</v>
      </c>
      <c r="L90" s="227" t="n">
        <v>0</v>
      </c>
      <c r="M90" s="227" t="n">
        <v>0</v>
      </c>
      <c r="N90" s="227" t="n">
        <v>0</v>
      </c>
      <c r="O90" s="227" t="n">
        <v>0</v>
      </c>
      <c r="P90" s="227" t="n">
        <v>0</v>
      </c>
      <c r="Q90" s="227" t="n">
        <v>0</v>
      </c>
      <c r="R90" s="227" t="n">
        <v>0</v>
      </c>
      <c r="S90" s="227" t="n">
        <v>0</v>
      </c>
      <c r="T90" s="227" t="n">
        <v>0</v>
      </c>
      <c r="U90" s="227" t="n">
        <v>0</v>
      </c>
      <c r="V90" s="227" t="n">
        <v>0</v>
      </c>
      <c r="W90" s="227" t="n">
        <v>0</v>
      </c>
      <c r="X90" s="187" t="n">
        <v>0</v>
      </c>
      <c r="Y90" s="227" t="n">
        <v>0</v>
      </c>
      <c r="Z90" s="227" t="n">
        <v>0</v>
      </c>
      <c r="AA90" s="227" t="n">
        <v>0</v>
      </c>
      <c r="AB90" s="227" t="n">
        <v>0</v>
      </c>
      <c r="AC90" s="227" t="n">
        <v>0</v>
      </c>
      <c r="AD90" s="227" t="n">
        <v>0</v>
      </c>
      <c r="AE90" s="227" t="n">
        <v>0</v>
      </c>
      <c r="AF90" s="227" t="n">
        <v>0</v>
      </c>
      <c r="AG90" s="227" t="n">
        <v>8.38547545862027E-005</v>
      </c>
      <c r="AH90" s="227" t="n">
        <v>0.000102672647223144</v>
      </c>
      <c r="AI90" s="227" t="n">
        <v>0</v>
      </c>
      <c r="AJ90" s="227" t="n">
        <v>0</v>
      </c>
      <c r="AK90" s="227" t="n">
        <v>0</v>
      </c>
      <c r="AL90" s="228"/>
    </row>
    <row r="91" customFormat="false" ht="12" hidden="false" customHeight="true" outlineLevel="0" collapsed="false">
      <c r="B91" s="180" t="n">
        <v>1418</v>
      </c>
      <c r="C91" s="181" t="s">
        <v>143</v>
      </c>
      <c r="D91" s="229" t="e">
        <f aca="false"/>
        <v>#DIV/0!</v>
      </c>
      <c r="E91" s="229" t="n">
        <v>0</v>
      </c>
      <c r="F91" s="229" t="n">
        <v>0</v>
      </c>
      <c r="G91" s="229" t="n">
        <v>0</v>
      </c>
      <c r="H91" s="229" t="n">
        <v>0</v>
      </c>
      <c r="I91" s="229" t="n">
        <v>0</v>
      </c>
      <c r="J91" s="229" t="n">
        <v>0</v>
      </c>
      <c r="K91" s="229" t="n">
        <v>0</v>
      </c>
      <c r="L91" s="229" t="n">
        <v>0</v>
      </c>
      <c r="M91" s="229" t="n">
        <v>0</v>
      </c>
      <c r="N91" s="229" t="n">
        <v>0</v>
      </c>
      <c r="O91" s="229" t="n">
        <v>0</v>
      </c>
      <c r="P91" s="229" t="n">
        <v>0</v>
      </c>
      <c r="Q91" s="229" t="n">
        <v>0</v>
      </c>
      <c r="R91" s="229" t="n">
        <v>0</v>
      </c>
      <c r="S91" s="229" t="n">
        <v>0</v>
      </c>
      <c r="T91" s="229" t="n">
        <v>0</v>
      </c>
      <c r="U91" s="229" t="n">
        <v>0.00451186493249845</v>
      </c>
      <c r="V91" s="229" t="n">
        <v>0</v>
      </c>
      <c r="W91" s="229" t="n">
        <v>0</v>
      </c>
      <c r="X91" s="230" t="n">
        <v>0</v>
      </c>
      <c r="Y91" s="229" t="n">
        <v>0</v>
      </c>
      <c r="Z91" s="229" t="n">
        <v>0</v>
      </c>
      <c r="AA91" s="229" t="n">
        <v>0</v>
      </c>
      <c r="AB91" s="229" t="n">
        <v>0</v>
      </c>
      <c r="AC91" s="229" t="n">
        <v>0</v>
      </c>
      <c r="AD91" s="229" t="n">
        <v>0</v>
      </c>
      <c r="AE91" s="229" t="n">
        <v>7.62645848577713E-005</v>
      </c>
      <c r="AF91" s="229" t="n">
        <v>0.000965132649080122</v>
      </c>
      <c r="AG91" s="229" t="n">
        <v>0.000115415497720788</v>
      </c>
      <c r="AH91" s="229" t="n">
        <v>0</v>
      </c>
      <c r="AI91" s="229" t="n">
        <v>0.000884028858012973</v>
      </c>
      <c r="AJ91" s="229" t="n">
        <v>0</v>
      </c>
      <c r="AK91" s="229" t="n">
        <v>1.76154984774187E-005</v>
      </c>
      <c r="AL91" s="228"/>
    </row>
    <row r="92" customFormat="false" ht="12" hidden="false" customHeight="true" outlineLevel="0" collapsed="false">
      <c r="B92" s="180"/>
      <c r="C92" s="181" t="s">
        <v>241</v>
      </c>
      <c r="D92" s="227" t="e">
        <f aca="false"/>
        <v>#DIV/0!</v>
      </c>
      <c r="E92" s="227" t="n">
        <v>0.0130429949158811</v>
      </c>
      <c r="F92" s="227" t="n">
        <v>0.134792172444855</v>
      </c>
      <c r="G92" s="227" t="n">
        <v>0.0237877265939667</v>
      </c>
      <c r="H92" s="227" t="n">
        <v>0.019010201766667</v>
      </c>
      <c r="I92" s="227" t="n">
        <v>0.0396945147432044</v>
      </c>
      <c r="J92" s="227" t="n">
        <v>0.0685034222926075</v>
      </c>
      <c r="K92" s="227" t="n">
        <v>0.00643496579780256</v>
      </c>
      <c r="L92" s="227" t="n">
        <v>0.0451532722096991</v>
      </c>
      <c r="M92" s="227" t="n">
        <v>0.0551436914959916</v>
      </c>
      <c r="N92" s="227" t="n">
        <v>0.0109147616764686</v>
      </c>
      <c r="O92" s="227" t="n">
        <v>0.0176120062203656</v>
      </c>
      <c r="P92" s="227" t="n">
        <v>0.0155220268717205</v>
      </c>
      <c r="Q92" s="227" t="n">
        <v>0.0350135178746625</v>
      </c>
      <c r="R92" s="227" t="n">
        <v>0.026331927477218</v>
      </c>
      <c r="S92" s="227" t="n">
        <v>0.0171593692214563</v>
      </c>
      <c r="T92" s="227" t="n">
        <v>0.0545402889003317</v>
      </c>
      <c r="U92" s="227" t="n">
        <v>0.108913936376954</v>
      </c>
      <c r="V92" s="227" t="n">
        <v>0.0584517225316779</v>
      </c>
      <c r="W92" s="227" t="n">
        <v>0.0203067161872799</v>
      </c>
      <c r="X92" s="187" t="n">
        <v>0.016396377567502</v>
      </c>
      <c r="Y92" s="227" t="n">
        <v>0.0502034908551532</v>
      </c>
      <c r="Z92" s="227" t="n">
        <v>0.0120016571376039</v>
      </c>
      <c r="AA92" s="227" t="n">
        <v>0.00739717801820894</v>
      </c>
      <c r="AB92" s="227" t="n">
        <v>0</v>
      </c>
      <c r="AC92" s="227" t="n">
        <v>0.0358629707504539</v>
      </c>
      <c r="AD92" s="227" t="n">
        <v>0.0777217197813681</v>
      </c>
      <c r="AE92" s="227" t="n">
        <v>0.0116449980925354</v>
      </c>
      <c r="AF92" s="227" t="n">
        <v>0.0544743720762783</v>
      </c>
      <c r="AG92" s="227" t="n">
        <v>0.0369898697618809</v>
      </c>
      <c r="AH92" s="227" t="n">
        <v>0.0327016116676403</v>
      </c>
      <c r="AI92" s="227" t="n">
        <v>0.0669074941228788</v>
      </c>
      <c r="AJ92" s="227" t="n">
        <v>0.0358629707504539</v>
      </c>
      <c r="AK92" s="227" t="n">
        <v>0.0296158863867408</v>
      </c>
      <c r="AL92" s="228"/>
    </row>
    <row r="93" customFormat="false" ht="12" hidden="false" customHeight="true" outlineLevel="0" collapsed="false">
      <c r="B93" s="174"/>
      <c r="C93" s="181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  <c r="X93" s="187"/>
      <c r="Y93" s="227"/>
      <c r="Z93" s="227"/>
      <c r="AA93" s="227"/>
      <c r="AB93" s="227"/>
      <c r="AC93" s="227"/>
      <c r="AD93" s="227"/>
      <c r="AE93" s="227"/>
      <c r="AF93" s="227"/>
      <c r="AG93" s="227"/>
      <c r="AH93" s="227"/>
      <c r="AI93" s="227"/>
      <c r="AJ93" s="227"/>
      <c r="AK93" s="227"/>
      <c r="AL93" s="228"/>
    </row>
    <row r="94" customFormat="false" ht="12" hidden="false" customHeight="true" outlineLevel="0" collapsed="false">
      <c r="B94" s="174" t="s">
        <v>242</v>
      </c>
      <c r="C94" s="181"/>
      <c r="D94" s="187" t="e">
        <f aca="false"/>
        <v>#DIV/0!</v>
      </c>
      <c r="E94" s="187" t="n">
        <v>0</v>
      </c>
      <c r="F94" s="187" t="n">
        <v>0</v>
      </c>
      <c r="G94" s="187" t="n">
        <v>0</v>
      </c>
      <c r="H94" s="187" t="n">
        <v>0</v>
      </c>
      <c r="I94" s="187" t="n">
        <v>0</v>
      </c>
      <c r="J94" s="187" t="n">
        <v>0</v>
      </c>
      <c r="K94" s="187" t="n">
        <v>0</v>
      </c>
      <c r="L94" s="187" t="n">
        <v>0</v>
      </c>
      <c r="M94" s="187" t="n">
        <v>0</v>
      </c>
      <c r="N94" s="187" t="n">
        <v>0</v>
      </c>
      <c r="O94" s="187" t="n">
        <v>0</v>
      </c>
      <c r="P94" s="187" t="n">
        <v>0</v>
      </c>
      <c r="Q94" s="187" t="n">
        <v>0</v>
      </c>
      <c r="R94" s="187" t="n">
        <v>0</v>
      </c>
      <c r="S94" s="187" t="n">
        <v>0</v>
      </c>
      <c r="T94" s="187" t="n">
        <v>0</v>
      </c>
      <c r="U94" s="187" t="n">
        <v>0</v>
      </c>
      <c r="V94" s="187" t="n">
        <v>0</v>
      </c>
      <c r="W94" s="187" t="n">
        <v>0</v>
      </c>
      <c r="X94" s="187" t="n">
        <v>0</v>
      </c>
      <c r="Y94" s="187" t="n">
        <v>0</v>
      </c>
      <c r="Z94" s="187" t="n">
        <v>0</v>
      </c>
      <c r="AA94" s="187" t="n">
        <v>0</v>
      </c>
      <c r="AB94" s="187" t="n">
        <v>0</v>
      </c>
      <c r="AC94" s="187" t="n">
        <v>0</v>
      </c>
      <c r="AD94" s="187" t="n">
        <v>0</v>
      </c>
      <c r="AE94" s="187" t="n">
        <v>0</v>
      </c>
      <c r="AF94" s="187" t="n">
        <v>0</v>
      </c>
      <c r="AG94" s="187" t="n">
        <v>0</v>
      </c>
      <c r="AH94" s="187" t="n">
        <v>0</v>
      </c>
      <c r="AI94" s="187" t="n">
        <v>0</v>
      </c>
      <c r="AJ94" s="187" t="n">
        <v>0</v>
      </c>
      <c r="AK94" s="187" t="n">
        <v>0</v>
      </c>
      <c r="AL94" s="231"/>
    </row>
    <row r="95" customFormat="false" ht="12" hidden="false" customHeight="true" outlineLevel="0" collapsed="false">
      <c r="B95" s="180" t="n">
        <v>1421</v>
      </c>
      <c r="C95" s="181" t="s">
        <v>144</v>
      </c>
      <c r="D95" s="227" t="e">
        <f aca="false"/>
        <v>#DIV/0!</v>
      </c>
      <c r="E95" s="227" t="n">
        <v>0.0146334093238852</v>
      </c>
      <c r="F95" s="227" t="n">
        <v>0.0381686922485801</v>
      </c>
      <c r="G95" s="227" t="n">
        <v>0.0239105492561034</v>
      </c>
      <c r="H95" s="227" t="n">
        <v>0.0130893155357152</v>
      </c>
      <c r="I95" s="227" t="n">
        <v>0.0226169641952669</v>
      </c>
      <c r="J95" s="227" t="n">
        <v>0.0242780402569688</v>
      </c>
      <c r="K95" s="227" t="n">
        <v>0.00966958599061046</v>
      </c>
      <c r="L95" s="227" t="n">
        <v>0.00908045860113335</v>
      </c>
      <c r="M95" s="227" t="n">
        <v>0.0346283394868289</v>
      </c>
      <c r="N95" s="227" t="n">
        <v>0.00784352774944998</v>
      </c>
      <c r="O95" s="227" t="n">
        <v>0.0209110079538159</v>
      </c>
      <c r="P95" s="227" t="n">
        <v>0.00600280137190814</v>
      </c>
      <c r="Q95" s="227" t="n">
        <v>0.0073373532388662</v>
      </c>
      <c r="R95" s="227" t="n">
        <v>0.013662783478473</v>
      </c>
      <c r="S95" s="227" t="n">
        <v>0.00674206701734912</v>
      </c>
      <c r="T95" s="227" t="n">
        <v>0.0298691191130244</v>
      </c>
      <c r="U95" s="227" t="n">
        <v>1.68405381074992E-008</v>
      </c>
      <c r="V95" s="227" t="n">
        <v>0.100914866539364</v>
      </c>
      <c r="W95" s="227" t="n">
        <v>0.0452889210771057</v>
      </c>
      <c r="X95" s="187" t="n">
        <v>0</v>
      </c>
      <c r="Y95" s="227" t="n">
        <v>0.00351307100757078</v>
      </c>
      <c r="Z95" s="227" t="n">
        <v>0.00362930337168809</v>
      </c>
      <c r="AA95" s="227" t="n">
        <v>0.000982960701596059</v>
      </c>
      <c r="AB95" s="227" t="n">
        <v>0.0126035138344079</v>
      </c>
      <c r="AC95" s="227" t="n">
        <v>0.0434786749932436</v>
      </c>
      <c r="AD95" s="227" t="n">
        <v>1.28230755770054E-006</v>
      </c>
      <c r="AE95" s="227" t="n">
        <v>2.23059633548701E-005</v>
      </c>
      <c r="AF95" s="227" t="n">
        <v>0.00694120503334065</v>
      </c>
      <c r="AG95" s="227" t="n">
        <v>0.0177456550757562</v>
      </c>
      <c r="AH95" s="227" t="n">
        <v>0.0196953629043735</v>
      </c>
      <c r="AI95" s="227" t="n">
        <v>0.0094238005011399</v>
      </c>
      <c r="AJ95" s="227" t="n">
        <v>0.0434786749932436</v>
      </c>
      <c r="AK95" s="227" t="n">
        <v>0.00564773276319813</v>
      </c>
      <c r="AL95" s="228"/>
      <c r="AM95" s="112"/>
    </row>
    <row r="96" customFormat="false" ht="12" hidden="false" customHeight="true" outlineLevel="0" collapsed="false">
      <c r="B96" s="180" t="n">
        <v>1422</v>
      </c>
      <c r="C96" s="181" t="s">
        <v>145</v>
      </c>
      <c r="D96" s="227" t="e">
        <f aca="false"/>
        <v>#DIV/0!</v>
      </c>
      <c r="E96" s="227" t="n">
        <v>0.0195931525748145</v>
      </c>
      <c r="F96" s="227" t="n">
        <v>0.00853480094144291</v>
      </c>
      <c r="G96" s="227" t="n">
        <v>0.00214668179141362</v>
      </c>
      <c r="H96" s="227" t="n">
        <v>0.00478910891493451</v>
      </c>
      <c r="I96" s="227" t="n">
        <v>0.00703075711113046</v>
      </c>
      <c r="J96" s="227" t="n">
        <v>0.0320214897683826</v>
      </c>
      <c r="K96" s="227" t="n">
        <v>0.003129601065964</v>
      </c>
      <c r="L96" s="227" t="n">
        <v>0.000478357450234389</v>
      </c>
      <c r="M96" s="227" t="n">
        <v>0.00109506312382902</v>
      </c>
      <c r="N96" s="227" t="n">
        <v>0.00220312255223338</v>
      </c>
      <c r="O96" s="227" t="n">
        <v>0.00596323555991265</v>
      </c>
      <c r="P96" s="227" t="n">
        <v>0.00485823990012035</v>
      </c>
      <c r="Q96" s="227" t="n">
        <v>0.00385328289466728</v>
      </c>
      <c r="R96" s="227" t="n">
        <v>0.00678875567341257</v>
      </c>
      <c r="S96" s="227" t="n">
        <v>0.00565312884824684</v>
      </c>
      <c r="T96" s="227" t="n">
        <v>0.0241829495716114</v>
      </c>
      <c r="U96" s="227" t="n">
        <v>0.0248857053097796</v>
      </c>
      <c r="V96" s="227" t="n">
        <v>0</v>
      </c>
      <c r="W96" s="227" t="n">
        <v>0.00575982075902161</v>
      </c>
      <c r="X96" s="187" t="n">
        <v>0</v>
      </c>
      <c r="Y96" s="227" t="n">
        <v>0.00731682517167901</v>
      </c>
      <c r="Z96" s="227" t="n">
        <v>0.00105391975299129</v>
      </c>
      <c r="AA96" s="227" t="n">
        <v>5.36232747027146E-007</v>
      </c>
      <c r="AB96" s="227" t="n">
        <v>0.0781399822655064</v>
      </c>
      <c r="AC96" s="227" t="n">
        <v>0.00801123193410115</v>
      </c>
      <c r="AD96" s="227" t="n">
        <v>0.031873718012128</v>
      </c>
      <c r="AE96" s="227" t="n">
        <v>0</v>
      </c>
      <c r="AF96" s="227" t="n">
        <v>0.0161905059970137</v>
      </c>
      <c r="AG96" s="227" t="n">
        <v>0.00804513540023012</v>
      </c>
      <c r="AH96" s="227" t="n">
        <v>0.00569308381374604</v>
      </c>
      <c r="AI96" s="227" t="n">
        <v>0.0248397978533242</v>
      </c>
      <c r="AJ96" s="227" t="n">
        <v>0.00801123193410115</v>
      </c>
      <c r="AK96" s="227" t="n">
        <v>0.00296325642837677</v>
      </c>
      <c r="AL96" s="228"/>
      <c r="AM96" s="54"/>
    </row>
    <row r="97" customFormat="false" ht="12" hidden="false" customHeight="true" outlineLevel="0" collapsed="false">
      <c r="B97" s="180" t="n">
        <v>1423</v>
      </c>
      <c r="C97" s="181" t="s">
        <v>146</v>
      </c>
      <c r="D97" s="227" t="e">
        <f aca="false"/>
        <v>#DIV/0!</v>
      </c>
      <c r="E97" s="227" t="n">
        <v>0.000726561778251917</v>
      </c>
      <c r="F97" s="227" t="n">
        <v>0.000132413673247632</v>
      </c>
      <c r="G97" s="227" t="n">
        <v>0.00100105768140377</v>
      </c>
      <c r="H97" s="227" t="n">
        <v>0.00224627861459557</v>
      </c>
      <c r="I97" s="227" t="n">
        <v>0.00102479744175916</v>
      </c>
      <c r="J97" s="227" t="n">
        <v>0.00087934360566957</v>
      </c>
      <c r="K97" s="227" t="n">
        <v>1.53230205966089E-006</v>
      </c>
      <c r="L97" s="227" t="n">
        <v>1.46974924699956E-005</v>
      </c>
      <c r="M97" s="227" t="n">
        <v>0.000783219578167547</v>
      </c>
      <c r="N97" s="227" t="n">
        <v>0.000151309948113257</v>
      </c>
      <c r="O97" s="227" t="n">
        <v>0.00072754250119074</v>
      </c>
      <c r="P97" s="227" t="n">
        <v>0.000435510375225702</v>
      </c>
      <c r="Q97" s="227" t="n">
        <v>2.57209131008263E-005</v>
      </c>
      <c r="R97" s="227" t="n">
        <v>0.000316673723088957</v>
      </c>
      <c r="S97" s="227" t="n">
        <v>1.07428333301495E-007</v>
      </c>
      <c r="T97" s="227" t="n">
        <v>0</v>
      </c>
      <c r="U97" s="227" t="n">
        <v>0</v>
      </c>
      <c r="V97" s="227" t="n">
        <v>0</v>
      </c>
      <c r="W97" s="227" t="n">
        <v>0</v>
      </c>
      <c r="X97" s="187" t="n">
        <v>0</v>
      </c>
      <c r="Y97" s="227" t="n">
        <v>0.0113452827203809</v>
      </c>
      <c r="Z97" s="227" t="n">
        <v>0.000304733939717287</v>
      </c>
      <c r="AA97" s="227" t="n">
        <v>7.28511907780602E-005</v>
      </c>
      <c r="AB97" s="227" t="n">
        <v>0</v>
      </c>
      <c r="AC97" s="227" t="n">
        <v>0.000177013887094152</v>
      </c>
      <c r="AD97" s="227" t="n">
        <v>1.32033315249232E-008</v>
      </c>
      <c r="AE97" s="227" t="n">
        <v>0</v>
      </c>
      <c r="AF97" s="227" t="n">
        <v>0.000198912805138177</v>
      </c>
      <c r="AG97" s="227" t="n">
        <v>0.000689044111193029</v>
      </c>
      <c r="AH97" s="227" t="n">
        <v>0.00078027067195294</v>
      </c>
      <c r="AI97" s="227" t="n">
        <v>0.00038712659815394</v>
      </c>
      <c r="AJ97" s="227" t="n">
        <v>0.000177013887094152</v>
      </c>
      <c r="AK97" s="227" t="n">
        <v>1.97799287447139E-005</v>
      </c>
      <c r="AL97" s="228"/>
      <c r="AM97" s="54"/>
    </row>
    <row r="98" customFormat="false" ht="12" hidden="false" customHeight="true" outlineLevel="0" collapsed="false">
      <c r="B98" s="180" t="n">
        <v>1424</v>
      </c>
      <c r="C98" s="181" t="s">
        <v>147</v>
      </c>
      <c r="D98" s="227" t="e">
        <f aca="false"/>
        <v>#DIV/0!</v>
      </c>
      <c r="E98" s="227" t="n">
        <v>2.04478982549427E-006</v>
      </c>
      <c r="F98" s="227" t="n">
        <v>0</v>
      </c>
      <c r="G98" s="227" t="n">
        <v>0.000719870395083663</v>
      </c>
      <c r="H98" s="227" t="n">
        <v>0</v>
      </c>
      <c r="I98" s="227" t="n">
        <v>0.000331860114790423</v>
      </c>
      <c r="J98" s="227" t="n">
        <v>0.0011778805935871</v>
      </c>
      <c r="K98" s="227" t="n">
        <v>0</v>
      </c>
      <c r="L98" s="227" t="n">
        <v>0</v>
      </c>
      <c r="M98" s="227" t="n">
        <v>0</v>
      </c>
      <c r="N98" s="227" t="n">
        <v>0</v>
      </c>
      <c r="O98" s="227" t="n">
        <v>0</v>
      </c>
      <c r="P98" s="227" t="n">
        <v>0</v>
      </c>
      <c r="Q98" s="227" t="n">
        <v>0.0196637776609243</v>
      </c>
      <c r="R98" s="227" t="n">
        <v>0.00241680827713531</v>
      </c>
      <c r="S98" s="227" t="n">
        <v>0</v>
      </c>
      <c r="T98" s="227" t="n">
        <v>0.00175888700460969</v>
      </c>
      <c r="U98" s="227" t="n">
        <v>0.00842816709771666</v>
      </c>
      <c r="V98" s="227" t="n">
        <v>0</v>
      </c>
      <c r="W98" s="227" t="n">
        <v>7.23268746436509E-005</v>
      </c>
      <c r="X98" s="187" t="n">
        <v>0.0014000058941622</v>
      </c>
      <c r="Y98" s="227" t="n">
        <v>0</v>
      </c>
      <c r="Z98" s="227" t="n">
        <v>0</v>
      </c>
      <c r="AA98" s="227" t="n">
        <v>0</v>
      </c>
      <c r="AB98" s="227" t="n">
        <v>0</v>
      </c>
      <c r="AC98" s="227" t="n">
        <v>0</v>
      </c>
      <c r="AD98" s="227" t="n">
        <v>0</v>
      </c>
      <c r="AE98" s="227" t="n">
        <v>0.00416004776854686</v>
      </c>
      <c r="AF98" s="227" t="n">
        <v>0.00225536405405758</v>
      </c>
      <c r="AG98" s="227" t="n">
        <v>0.00125965821133766</v>
      </c>
      <c r="AH98" s="227" t="n">
        <v>0.000231042891097965</v>
      </c>
      <c r="AI98" s="227" t="n">
        <v>0.00204269666337883</v>
      </c>
      <c r="AJ98" s="227" t="n">
        <v>0</v>
      </c>
      <c r="AK98" s="227" t="n">
        <v>0.0160827455105125</v>
      </c>
      <c r="AL98" s="228"/>
      <c r="AM98" s="54"/>
    </row>
    <row r="99" customFormat="false" ht="12" hidden="false" customHeight="true" outlineLevel="0" collapsed="false">
      <c r="B99" s="180" t="n">
        <v>1425</v>
      </c>
      <c r="C99" s="181" t="s">
        <v>148</v>
      </c>
      <c r="D99" s="227" t="e">
        <f aca="false"/>
        <v>#DIV/0!</v>
      </c>
      <c r="E99" s="227" t="n">
        <v>0.000116289433223013</v>
      </c>
      <c r="F99" s="227" t="n">
        <v>0.00334051830030682</v>
      </c>
      <c r="G99" s="227" t="n">
        <v>0.00215331075864102</v>
      </c>
      <c r="H99" s="227" t="n">
        <v>0.00770509119809196</v>
      </c>
      <c r="I99" s="227" t="n">
        <v>0.00296162265145746</v>
      </c>
      <c r="J99" s="227" t="n">
        <v>0.00115584558942883</v>
      </c>
      <c r="K99" s="227" t="n">
        <v>0</v>
      </c>
      <c r="L99" s="227" t="n">
        <v>0</v>
      </c>
      <c r="M99" s="227" t="n">
        <v>0.013549172538633</v>
      </c>
      <c r="N99" s="227" t="n">
        <v>0</v>
      </c>
      <c r="O99" s="227" t="n">
        <v>0.000753715631505147</v>
      </c>
      <c r="P99" s="227" t="n">
        <v>0</v>
      </c>
      <c r="Q99" s="227" t="n">
        <v>0</v>
      </c>
      <c r="R99" s="227" t="n">
        <v>0.00144104247560782</v>
      </c>
      <c r="S99" s="227" t="n">
        <v>0.00251533505304621</v>
      </c>
      <c r="T99" s="227" t="n">
        <v>0</v>
      </c>
      <c r="U99" s="227" t="n">
        <v>0</v>
      </c>
      <c r="V99" s="227" t="n">
        <v>0.0092160933887457</v>
      </c>
      <c r="W99" s="227" t="n">
        <v>0</v>
      </c>
      <c r="X99" s="187" t="n">
        <v>0</v>
      </c>
      <c r="Y99" s="227" t="n">
        <v>0</v>
      </c>
      <c r="Z99" s="227" t="n">
        <v>0</v>
      </c>
      <c r="AA99" s="227" t="n">
        <v>0.00529192547291427</v>
      </c>
      <c r="AB99" s="227" t="n">
        <v>0</v>
      </c>
      <c r="AC99" s="227" t="n">
        <v>0</v>
      </c>
      <c r="AD99" s="227" t="n">
        <v>0</v>
      </c>
      <c r="AE99" s="227" t="n">
        <v>0</v>
      </c>
      <c r="AF99" s="227" t="n">
        <v>0.000971794168274497</v>
      </c>
      <c r="AG99" s="227" t="n">
        <v>0.00221477180049717</v>
      </c>
      <c r="AH99" s="227" t="n">
        <v>0.00265087410249765</v>
      </c>
      <c r="AI99" s="227" t="n">
        <v>0.000384009347500048</v>
      </c>
      <c r="AJ99" s="227" t="n">
        <v>0</v>
      </c>
      <c r="AK99" s="227" t="n">
        <v>0</v>
      </c>
      <c r="AL99" s="228"/>
      <c r="AM99" s="54"/>
    </row>
    <row r="100" customFormat="false" ht="12" hidden="false" customHeight="true" outlineLevel="0" collapsed="false">
      <c r="B100" s="180" t="n">
        <v>1426</v>
      </c>
      <c r="C100" s="181" t="s">
        <v>149</v>
      </c>
      <c r="D100" s="227" t="e">
        <f aca="false"/>
        <v>#DIV/0!</v>
      </c>
      <c r="E100" s="227" t="n">
        <v>1.99463727677968E-005</v>
      </c>
      <c r="F100" s="227" t="n">
        <v>8.28582383914459E-005</v>
      </c>
      <c r="G100" s="227" t="n">
        <v>9.40367285406223E-005</v>
      </c>
      <c r="H100" s="227" t="n">
        <v>0.00015731336588257</v>
      </c>
      <c r="I100" s="227" t="n">
        <v>8.93587042724094E-005</v>
      </c>
      <c r="J100" s="227" t="n">
        <v>0.000115828005192597</v>
      </c>
      <c r="K100" s="227" t="n">
        <v>0.00102333310560857</v>
      </c>
      <c r="L100" s="227" t="n">
        <v>0</v>
      </c>
      <c r="M100" s="227" t="n">
        <v>0</v>
      </c>
      <c r="N100" s="227" t="n">
        <v>0</v>
      </c>
      <c r="O100" s="227" t="n">
        <v>7.27757767932137E-005</v>
      </c>
      <c r="P100" s="227" t="n">
        <v>7.57232718638492E-005</v>
      </c>
      <c r="Q100" s="227" t="n">
        <v>0</v>
      </c>
      <c r="R100" s="227" t="n">
        <v>0.000263105615184062</v>
      </c>
      <c r="S100" s="227" t="n">
        <v>6.74021477383578E-005</v>
      </c>
      <c r="T100" s="227" t="n">
        <v>0</v>
      </c>
      <c r="U100" s="227" t="n">
        <v>0.00172280750965097</v>
      </c>
      <c r="V100" s="227" t="n">
        <v>0</v>
      </c>
      <c r="W100" s="227" t="n">
        <v>0</v>
      </c>
      <c r="X100" s="187" t="n">
        <v>0</v>
      </c>
      <c r="Y100" s="227" t="n">
        <v>0</v>
      </c>
      <c r="Z100" s="227" t="n">
        <v>0</v>
      </c>
      <c r="AA100" s="227" t="n">
        <v>0</v>
      </c>
      <c r="AB100" s="227" t="n">
        <v>0</v>
      </c>
      <c r="AC100" s="227" t="n">
        <v>0</v>
      </c>
      <c r="AD100" s="227" t="n">
        <v>0.00187880166181768</v>
      </c>
      <c r="AE100" s="227" t="n">
        <v>0</v>
      </c>
      <c r="AF100" s="227" t="n">
        <v>0.000881118529333018</v>
      </c>
      <c r="AG100" s="227" t="n">
        <v>0.000242189776563232</v>
      </c>
      <c r="AH100" s="227" t="n">
        <v>0.000159786402710497</v>
      </c>
      <c r="AI100" s="227" t="n">
        <v>0.000862083080146117</v>
      </c>
      <c r="AJ100" s="227" t="n">
        <v>0</v>
      </c>
      <c r="AK100" s="227" t="n">
        <v>0</v>
      </c>
      <c r="AL100" s="228"/>
    </row>
    <row r="101" customFormat="false" ht="12" hidden="false" customHeight="true" outlineLevel="0" collapsed="false">
      <c r="B101" s="180" t="n">
        <v>1427</v>
      </c>
      <c r="C101" s="181" t="s">
        <v>150</v>
      </c>
      <c r="D101" s="227" t="e">
        <f aca="false"/>
        <v>#DIV/0!</v>
      </c>
      <c r="E101" s="227" t="n">
        <v>1.64279732103662E-008</v>
      </c>
      <c r="F101" s="227" t="n">
        <v>2.70533469532994E-005</v>
      </c>
      <c r="G101" s="227" t="n">
        <v>2.89423231829594E-005</v>
      </c>
      <c r="H101" s="227" t="n">
        <v>2.18397360410505E-009</v>
      </c>
      <c r="I101" s="227" t="n">
        <v>1.79152176067355E-005</v>
      </c>
      <c r="J101" s="227" t="n">
        <v>0</v>
      </c>
      <c r="K101" s="227" t="n">
        <v>0</v>
      </c>
      <c r="L101" s="227" t="n">
        <v>0</v>
      </c>
      <c r="M101" s="227" t="n">
        <v>0</v>
      </c>
      <c r="N101" s="227" t="n">
        <v>0</v>
      </c>
      <c r="O101" s="227" t="n">
        <v>0</v>
      </c>
      <c r="P101" s="227" t="n">
        <v>0</v>
      </c>
      <c r="Q101" s="227" t="n">
        <v>0</v>
      </c>
      <c r="R101" s="227" t="n">
        <v>0</v>
      </c>
      <c r="S101" s="227" t="n">
        <v>1.79047222169159E-008</v>
      </c>
      <c r="T101" s="227" t="n">
        <v>0</v>
      </c>
      <c r="U101" s="227" t="n">
        <v>0</v>
      </c>
      <c r="V101" s="227" t="n">
        <v>0</v>
      </c>
      <c r="W101" s="227" t="n">
        <v>0</v>
      </c>
      <c r="X101" s="187" t="n">
        <v>0</v>
      </c>
      <c r="Y101" s="227" t="n">
        <v>0</v>
      </c>
      <c r="Z101" s="227" t="n">
        <v>0</v>
      </c>
      <c r="AA101" s="227" t="n">
        <v>0</v>
      </c>
      <c r="AB101" s="227" t="n">
        <v>0</v>
      </c>
      <c r="AC101" s="227" t="n">
        <v>0</v>
      </c>
      <c r="AD101" s="227" t="n">
        <v>0</v>
      </c>
      <c r="AE101" s="227" t="n">
        <v>0</v>
      </c>
      <c r="AF101" s="227" t="n">
        <v>1.78739641485359E-009</v>
      </c>
      <c r="AG101" s="227" t="n">
        <v>9.77730008931293E-006</v>
      </c>
      <c r="AH101" s="227" t="n">
        <v>1.19714295011486E-005</v>
      </c>
      <c r="AI101" s="227" t="n">
        <v>0</v>
      </c>
      <c r="AJ101" s="227" t="n">
        <v>0</v>
      </c>
      <c r="AK101" s="227" t="n">
        <v>0</v>
      </c>
      <c r="AL101" s="228"/>
    </row>
    <row r="102" customFormat="false" ht="12" hidden="false" customHeight="true" outlineLevel="0" collapsed="false">
      <c r="B102" s="180" t="n">
        <v>1428</v>
      </c>
      <c r="C102" s="181" t="s">
        <v>151</v>
      </c>
      <c r="D102" s="229" t="e">
        <f aca="false"/>
        <v>#DIV/0!</v>
      </c>
      <c r="E102" s="229" t="n">
        <v>0</v>
      </c>
      <c r="F102" s="229" t="n">
        <v>0</v>
      </c>
      <c r="G102" s="229" t="n">
        <v>0</v>
      </c>
      <c r="H102" s="229" t="n">
        <v>0</v>
      </c>
      <c r="I102" s="229" t="n">
        <v>0</v>
      </c>
      <c r="J102" s="229" t="n">
        <v>0</v>
      </c>
      <c r="K102" s="229" t="n">
        <v>0</v>
      </c>
      <c r="L102" s="229" t="n">
        <v>0</v>
      </c>
      <c r="M102" s="229" t="n">
        <v>0</v>
      </c>
      <c r="N102" s="229" t="n">
        <v>0</v>
      </c>
      <c r="O102" s="229" t="n">
        <v>0</v>
      </c>
      <c r="P102" s="229" t="n">
        <v>0</v>
      </c>
      <c r="Q102" s="229" t="n">
        <v>0</v>
      </c>
      <c r="R102" s="229" t="n">
        <v>0</v>
      </c>
      <c r="S102" s="229" t="n">
        <v>0</v>
      </c>
      <c r="T102" s="229" t="n">
        <v>0</v>
      </c>
      <c r="U102" s="229" t="n">
        <v>0.000543266244443895</v>
      </c>
      <c r="V102" s="229" t="n">
        <v>0</v>
      </c>
      <c r="W102" s="229" t="n">
        <v>0</v>
      </c>
      <c r="X102" s="230" t="n">
        <v>0</v>
      </c>
      <c r="Y102" s="229" t="n">
        <v>0</v>
      </c>
      <c r="Z102" s="229" t="n">
        <v>0</v>
      </c>
      <c r="AA102" s="229" t="n">
        <v>0</v>
      </c>
      <c r="AB102" s="229" t="n">
        <v>0</v>
      </c>
      <c r="AC102" s="229" t="n">
        <v>0</v>
      </c>
      <c r="AD102" s="229" t="n">
        <v>0</v>
      </c>
      <c r="AE102" s="229" t="n">
        <v>9.03844841090692E-005</v>
      </c>
      <c r="AF102" s="229" t="n">
        <v>0.00012407331969266</v>
      </c>
      <c r="AG102" s="229" t="n">
        <v>1.48373220612186E-005</v>
      </c>
      <c r="AH102" s="229" t="n">
        <v>0</v>
      </c>
      <c r="AI102" s="229" t="n">
        <v>0.000106444462513373</v>
      </c>
      <c r="AJ102" s="229" t="n">
        <v>0</v>
      </c>
      <c r="AK102" s="229" t="n">
        <v>2.08768951561839E-005</v>
      </c>
      <c r="AL102" s="228"/>
    </row>
    <row r="103" customFormat="false" ht="12" hidden="false" customHeight="true" outlineLevel="0" collapsed="false">
      <c r="B103" s="180"/>
      <c r="C103" s="181" t="s">
        <v>243</v>
      </c>
      <c r="D103" s="227" t="e">
        <f aca="false"/>
        <v>#DIV/0!</v>
      </c>
      <c r="E103" s="227" t="n">
        <v>0.0350914207007412</v>
      </c>
      <c r="F103" s="227" t="n">
        <v>0.0502863367489222</v>
      </c>
      <c r="G103" s="227" t="n">
        <v>0.030054448934369</v>
      </c>
      <c r="H103" s="227" t="n">
        <v>0.0279871098131934</v>
      </c>
      <c r="I103" s="227" t="n">
        <v>0.0340732754362835</v>
      </c>
      <c r="J103" s="227" t="n">
        <v>0.0596284278192295</v>
      </c>
      <c r="K103" s="227" t="n">
        <v>0.0138240524642427</v>
      </c>
      <c r="L103" s="227" t="n">
        <v>0.00957351354383773</v>
      </c>
      <c r="M103" s="227" t="n">
        <v>0.0500557947274584</v>
      </c>
      <c r="N103" s="227" t="n">
        <v>0.0101979602497966</v>
      </c>
      <c r="O103" s="227" t="n">
        <v>0.0284282774232176</v>
      </c>
      <c r="P103" s="227" t="n">
        <v>0.011372274919118</v>
      </c>
      <c r="Q103" s="227" t="n">
        <v>0.0308801347075586</v>
      </c>
      <c r="R103" s="227" t="n">
        <v>0.0248891692429017</v>
      </c>
      <c r="S103" s="227" t="n">
        <v>0.014978058399436</v>
      </c>
      <c r="T103" s="227" t="n">
        <v>0.0558109556892455</v>
      </c>
      <c r="U103" s="227" t="n">
        <v>0.0355799630021293</v>
      </c>
      <c r="V103" s="227" t="n">
        <v>0.110130959928109</v>
      </c>
      <c r="W103" s="227" t="n">
        <v>0.0511210687107709</v>
      </c>
      <c r="X103" s="187" t="n">
        <v>0.0014000058941622</v>
      </c>
      <c r="Y103" s="227" t="n">
        <v>0.0221751788996307</v>
      </c>
      <c r="Z103" s="227" t="n">
        <v>0.00498795706439666</v>
      </c>
      <c r="AA103" s="227" t="n">
        <v>0.00634827359803541</v>
      </c>
      <c r="AB103" s="227" t="n">
        <v>0.0907434960999144</v>
      </c>
      <c r="AC103" s="227" t="n">
        <v>0.0516669208144389</v>
      </c>
      <c r="AD103" s="227" t="n">
        <v>0.0337538151848349</v>
      </c>
      <c r="AE103" s="227" t="n">
        <v>0.0042727382160108</v>
      </c>
      <c r="AF103" s="227" t="n">
        <v>0.0275629756942467</v>
      </c>
      <c r="AG103" s="227" t="n">
        <v>0.0302210689977279</v>
      </c>
      <c r="AH103" s="227" t="n">
        <v>0.0292223922158797</v>
      </c>
      <c r="AI103" s="227" t="n">
        <v>0.0380459585061564</v>
      </c>
      <c r="AJ103" s="227" t="n">
        <v>0.0516669208144389</v>
      </c>
      <c r="AK103" s="227" t="n">
        <v>0.0247343915259883</v>
      </c>
      <c r="AL103" s="228"/>
    </row>
    <row r="104" customFormat="false" ht="12" hidden="false" customHeight="true" outlineLevel="0" collapsed="false">
      <c r="B104" s="180"/>
      <c r="C104" s="181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27"/>
      <c r="S104" s="227"/>
      <c r="T104" s="227"/>
      <c r="U104" s="227"/>
      <c r="V104" s="227"/>
      <c r="W104" s="227"/>
      <c r="X104" s="187"/>
      <c r="Y104" s="227"/>
      <c r="Z104" s="227"/>
      <c r="AA104" s="227"/>
      <c r="AB104" s="227"/>
      <c r="AC104" s="227"/>
      <c r="AD104" s="227"/>
      <c r="AE104" s="227"/>
      <c r="AF104" s="227"/>
      <c r="AG104" s="227"/>
      <c r="AH104" s="227"/>
      <c r="AI104" s="227"/>
      <c r="AJ104" s="227"/>
      <c r="AK104" s="227"/>
      <c r="AL104" s="228"/>
    </row>
    <row r="105" customFormat="false" ht="12" hidden="false" customHeight="true" outlineLevel="0" collapsed="false">
      <c r="B105" s="180" t="n">
        <v>1499</v>
      </c>
      <c r="C105" s="181" t="s">
        <v>56</v>
      </c>
      <c r="D105" s="227" t="e">
        <f aca="false"/>
        <v>#DIV/0!</v>
      </c>
      <c r="E105" s="227" t="n">
        <v>-0.0564083288396011</v>
      </c>
      <c r="F105" s="227" t="n">
        <v>-0.285221267130252</v>
      </c>
      <c r="G105" s="227" t="n">
        <v>-0.0689260665110947</v>
      </c>
      <c r="H105" s="227" t="n">
        <v>-0.0570882945041189</v>
      </c>
      <c r="I105" s="227" t="n">
        <v>-0.101073091248652</v>
      </c>
      <c r="J105" s="227" t="n">
        <v>-0.0735663282222799</v>
      </c>
      <c r="K105" s="227" t="n">
        <v>-0.0391589734499373</v>
      </c>
      <c r="L105" s="227" t="n">
        <v>-0.0660357516504333</v>
      </c>
      <c r="M105" s="227" t="n">
        <v>-0.0630674586171587</v>
      </c>
      <c r="N105" s="227" t="n">
        <v>-0.0314558615401055</v>
      </c>
      <c r="O105" s="227" t="n">
        <v>-0.0335699571743188</v>
      </c>
      <c r="P105" s="227" t="n">
        <v>-0.0245695405304146</v>
      </c>
      <c r="Q105" s="227" t="n">
        <v>-0.0558356014731558</v>
      </c>
      <c r="R105" s="227" t="n">
        <v>-0.0452660884011047</v>
      </c>
      <c r="S105" s="227" t="n">
        <v>-0.0299070865075533</v>
      </c>
      <c r="T105" s="227" t="n">
        <v>-0.027781957650708</v>
      </c>
      <c r="U105" s="227" t="n">
        <v>-0.0452989034560638</v>
      </c>
      <c r="V105" s="227" t="n">
        <v>-0.20998377472295</v>
      </c>
      <c r="W105" s="227" t="n">
        <v>-0.0637959821163935</v>
      </c>
      <c r="X105" s="187" t="n">
        <v>-0.0106286408731105</v>
      </c>
      <c r="Y105" s="227" t="n">
        <v>-0.0269336413626396</v>
      </c>
      <c r="Z105" s="227" t="n">
        <v>-0.0437271404992838</v>
      </c>
      <c r="AA105" s="227" t="n">
        <v>-0.0252186193502178</v>
      </c>
      <c r="AB105" s="227" t="n">
        <v>-0.0855790226275821</v>
      </c>
      <c r="AC105" s="227" t="n">
        <v>-0.0361786060374317</v>
      </c>
      <c r="AD105" s="227" t="n">
        <v>-0.0425861621549685</v>
      </c>
      <c r="AE105" s="227" t="n">
        <v>-0.0456057748799823</v>
      </c>
      <c r="AF105" s="227" t="n">
        <v>-0.044737289987529</v>
      </c>
      <c r="AG105" s="227" t="n">
        <v>-0.0756590762596006</v>
      </c>
      <c r="AH105" s="227" t="n">
        <v>-0.0813208782748589</v>
      </c>
      <c r="AI105" s="227" t="n">
        <v>-0.0496463818129734</v>
      </c>
      <c r="AJ105" s="227" t="n">
        <v>-0.0361786060374317</v>
      </c>
      <c r="AK105" s="227" t="n">
        <v>-0.0534727289142561</v>
      </c>
      <c r="AL105" s="228"/>
    </row>
    <row r="106" customFormat="false" ht="12" hidden="false" customHeight="true" outlineLevel="0" collapsed="false">
      <c r="B106" s="217"/>
      <c r="C106" s="218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  <c r="AJ106" s="232"/>
      <c r="AK106" s="232"/>
      <c r="AL106" s="233"/>
    </row>
    <row r="107" customFormat="false" ht="12" hidden="false" customHeight="true" outlineLevel="0" collapsed="false"/>
    <row r="108" s="173" customFormat="true" ht="12" hidden="false" customHeight="true" outlineLevel="0" collapsed="false">
      <c r="B108" s="234" t="s">
        <v>256</v>
      </c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236"/>
      <c r="AM108" s="4"/>
    </row>
    <row r="109" s="173" customFormat="true" ht="12" hidden="false" customHeight="true" outlineLevel="0" collapsed="false">
      <c r="B109" s="216"/>
      <c r="AL109" s="237"/>
      <c r="AM109" s="4"/>
    </row>
    <row r="110" s="30" customFormat="true" ht="45" hidden="false" customHeight="true" outlineLevel="0" collapsed="false">
      <c r="B110" s="31"/>
      <c r="C110" s="32"/>
      <c r="D110" s="33" t="n">
        <v>0</v>
      </c>
      <c r="E110" s="34" t="s">
        <v>3</v>
      </c>
      <c r="F110" s="34" t="s">
        <v>4</v>
      </c>
      <c r="G110" s="35" t="s">
        <v>5</v>
      </c>
      <c r="H110" s="35" t="s">
        <v>6</v>
      </c>
      <c r="I110" s="36" t="s">
        <v>7</v>
      </c>
      <c r="J110" s="37" t="s">
        <v>8</v>
      </c>
      <c r="K110" s="35" t="s">
        <v>9</v>
      </c>
      <c r="L110" s="35" t="s">
        <v>10</v>
      </c>
      <c r="M110" s="35" t="s">
        <v>11</v>
      </c>
      <c r="N110" s="35" t="s">
        <v>12</v>
      </c>
      <c r="O110" s="35" t="s">
        <v>13</v>
      </c>
      <c r="P110" s="37" t="s">
        <v>14</v>
      </c>
      <c r="Q110" s="38" t="s">
        <v>15</v>
      </c>
      <c r="R110" s="36" t="s">
        <v>16</v>
      </c>
      <c r="S110" s="35" t="s">
        <v>17</v>
      </c>
      <c r="T110" s="35" t="s">
        <v>18</v>
      </c>
      <c r="U110" s="37" t="s">
        <v>19</v>
      </c>
      <c r="V110" s="35" t="s">
        <v>20</v>
      </c>
      <c r="W110" s="35" t="s">
        <v>21</v>
      </c>
      <c r="X110" s="35" t="s">
        <v>22</v>
      </c>
      <c r="Y110" s="35" t="s">
        <v>23</v>
      </c>
      <c r="Z110" s="34" t="s">
        <v>24</v>
      </c>
      <c r="AA110" s="35" t="s">
        <v>25</v>
      </c>
      <c r="AB110" s="37" t="s">
        <v>26</v>
      </c>
      <c r="AC110" s="39" t="s">
        <v>27</v>
      </c>
      <c r="AD110" s="37" t="s">
        <v>28</v>
      </c>
      <c r="AE110" s="40" t="s">
        <v>29</v>
      </c>
      <c r="AF110" s="36" t="s">
        <v>30</v>
      </c>
      <c r="AG110" s="41" t="s">
        <v>31</v>
      </c>
      <c r="AH110" s="33" t="s">
        <v>32</v>
      </c>
      <c r="AI110" s="42" t="s">
        <v>33</v>
      </c>
      <c r="AJ110" s="39" t="s">
        <v>34</v>
      </c>
      <c r="AK110" s="40" t="s">
        <v>35</v>
      </c>
      <c r="AL110" s="43"/>
      <c r="AM110" s="4"/>
    </row>
    <row r="111" s="173" customFormat="true" ht="12" hidden="false" customHeight="true" outlineLevel="0" collapsed="false">
      <c r="B111" s="211" t="s">
        <v>257</v>
      </c>
      <c r="C111" s="160"/>
      <c r="D111" s="238" t="e">
        <f aca="false"/>
        <v>#DIV/0!</v>
      </c>
      <c r="E111" s="238" t="n">
        <v>0.440534366626213</v>
      </c>
      <c r="F111" s="238" t="n">
        <v>0.480763971366279</v>
      </c>
      <c r="G111" s="238" t="n">
        <v>0.631169366424482</v>
      </c>
      <c r="H111" s="238" t="n">
        <v>0.728779061954606</v>
      </c>
      <c r="I111" s="238" t="n">
        <v>0.586823996503202</v>
      </c>
      <c r="J111" s="238" t="n">
        <v>0.422520907677172</v>
      </c>
      <c r="K111" s="238" t="n">
        <v>0.843269005349878</v>
      </c>
      <c r="L111" s="238" t="n">
        <v>0.946644083488319</v>
      </c>
      <c r="M111" s="238" t="n">
        <v>0.537682533613338</v>
      </c>
      <c r="N111" s="238" t="n">
        <v>0.841347760929176</v>
      </c>
      <c r="O111" s="238" t="n">
        <v>0.80434184914112</v>
      </c>
      <c r="P111" s="238" t="n">
        <v>0.294366563675681</v>
      </c>
      <c r="Q111" s="238" t="n">
        <v>0.215514256828707</v>
      </c>
      <c r="R111" s="238" t="n">
        <v>0.643229568681007</v>
      </c>
      <c r="S111" s="238" t="n">
        <v>0.377808455386645</v>
      </c>
      <c r="T111" s="238" t="n">
        <v>0.621401420087354</v>
      </c>
      <c r="U111" s="238" t="n">
        <v>0.00279206750062881</v>
      </c>
      <c r="V111" s="238" t="n">
        <v>1</v>
      </c>
      <c r="W111" s="238" t="n">
        <v>0.770577026912294</v>
      </c>
      <c r="X111" s="239" t="n">
        <v>0.0177926106283704</v>
      </c>
      <c r="Y111" s="238" t="n">
        <v>0.538044609404736</v>
      </c>
      <c r="Z111" s="238" t="n">
        <v>0.642793427975258</v>
      </c>
      <c r="AA111" s="238" t="n">
        <v>0.982118336155615</v>
      </c>
      <c r="AB111" s="238" t="n">
        <v>0.514599610528192</v>
      </c>
      <c r="AC111" s="238" t="n">
        <v>0.257045947644826</v>
      </c>
      <c r="AD111" s="238" t="n">
        <v>0.00035876211249505</v>
      </c>
      <c r="AE111" s="238" t="n">
        <v>0.194924678500486</v>
      </c>
      <c r="AF111" s="238" t="n">
        <v>0.290597490824404</v>
      </c>
      <c r="AG111" s="238" t="n">
        <v>0.57027713281436</v>
      </c>
      <c r="AH111" s="238" t="n">
        <v>0.651320444398112</v>
      </c>
      <c r="AI111" s="238" t="n">
        <v>0.207184967604589</v>
      </c>
      <c r="AJ111" s="238" t="n">
        <v>0.257045947644826</v>
      </c>
      <c r="AK111" s="238" t="n">
        <v>0.210758501764048</v>
      </c>
      <c r="AL111" s="240"/>
      <c r="AM111" s="4"/>
    </row>
    <row r="112" s="173" customFormat="true" ht="12" hidden="false" customHeight="true" outlineLevel="0" collapsed="false">
      <c r="B112" s="211" t="s">
        <v>258</v>
      </c>
      <c r="C112" s="160"/>
      <c r="D112" s="238" t="e">
        <f aca="false"/>
        <v>#DIV/0!</v>
      </c>
      <c r="E112" s="238" t="n">
        <v>0.48561414638156</v>
      </c>
      <c r="F112" s="238" t="n">
        <v>0.362380162633055</v>
      </c>
      <c r="G112" s="238" t="n">
        <v>0.183631289725172</v>
      </c>
      <c r="H112" s="238" t="n">
        <v>0.16802256562527</v>
      </c>
      <c r="I112" s="238" t="n">
        <v>0.268723120754164</v>
      </c>
      <c r="J112" s="238" t="n">
        <v>0.48725639605262</v>
      </c>
      <c r="K112" s="238" t="n">
        <v>0.104843398237644</v>
      </c>
      <c r="L112" s="238" t="n">
        <v>0.0135766446346443</v>
      </c>
      <c r="M112" s="238" t="n">
        <v>0.142977065791723</v>
      </c>
      <c r="N112" s="238" t="n">
        <v>0.0504370127228657</v>
      </c>
      <c r="O112" s="238" t="n">
        <v>0.182481224821965</v>
      </c>
      <c r="P112" s="238" t="n">
        <v>0.527645771877328</v>
      </c>
      <c r="Q112" s="238" t="n">
        <v>0.190723351794317</v>
      </c>
      <c r="R112" s="238" t="n">
        <v>0.192822701400628</v>
      </c>
      <c r="S112" s="238" t="n">
        <v>0.564438172717868</v>
      </c>
      <c r="T112" s="238" t="n">
        <v>0.273527559492497</v>
      </c>
      <c r="U112" s="238" t="n">
        <v>0.737076233024604</v>
      </c>
      <c r="V112" s="238" t="n">
        <v>0</v>
      </c>
      <c r="W112" s="238" t="n">
        <v>0.207532064874426</v>
      </c>
      <c r="X112" s="239" t="n">
        <v>0.382558604558522</v>
      </c>
      <c r="Y112" s="238" t="n">
        <v>0.268684475821002</v>
      </c>
      <c r="Z112" s="238" t="n">
        <v>0.137616929479661</v>
      </c>
      <c r="AA112" s="238" t="n">
        <v>0.00361400355628605</v>
      </c>
      <c r="AB112" s="238" t="n">
        <v>0.485400389471808</v>
      </c>
      <c r="AC112" s="238" t="n">
        <v>0.212198097091301</v>
      </c>
      <c r="AD112" s="238" t="n">
        <v>0.999290929604119</v>
      </c>
      <c r="AE112" s="238" t="n">
        <v>0</v>
      </c>
      <c r="AF112" s="238" t="n">
        <v>0.523080325036769</v>
      </c>
      <c r="AG112" s="238" t="n">
        <v>0.27373864212522</v>
      </c>
      <c r="AH112" s="238" t="n">
        <v>0.218478990986244</v>
      </c>
      <c r="AI112" s="238" t="n">
        <v>0.67296801369397</v>
      </c>
      <c r="AJ112" s="238" t="n">
        <v>0.212198097091301</v>
      </c>
      <c r="AK112" s="238" t="n">
        <v>0.146670310406803</v>
      </c>
      <c r="AL112" s="240"/>
      <c r="AM112" s="4"/>
    </row>
    <row r="113" customFormat="false" ht="12" hidden="false" customHeight="true" outlineLevel="0" collapsed="false">
      <c r="B113" s="211" t="s">
        <v>259</v>
      </c>
      <c r="D113" s="238" t="e">
        <f aca="false"/>
        <v>#DIV/0!</v>
      </c>
      <c r="E113" s="238" t="n">
        <v>0.0712615354096558</v>
      </c>
      <c r="F113" s="238" t="n">
        <v>0.156855866000666</v>
      </c>
      <c r="G113" s="238" t="n">
        <v>0.142444714710775</v>
      </c>
      <c r="H113" s="238" t="n">
        <v>0.103198372420124</v>
      </c>
      <c r="I113" s="238" t="n">
        <v>0.124272191057927</v>
      </c>
      <c r="J113" s="238" t="n">
        <v>0.0689397307194442</v>
      </c>
      <c r="K113" s="238" t="n">
        <v>0.0518875964124785</v>
      </c>
      <c r="L113" s="238" t="n">
        <v>0.0397792718770371</v>
      </c>
      <c r="M113" s="238" t="n">
        <v>0.31934040059494</v>
      </c>
      <c r="N113" s="238" t="n">
        <v>0.108215226347958</v>
      </c>
      <c r="O113" s="238" t="n">
        <v>0.0131769260369148</v>
      </c>
      <c r="P113" s="238" t="n">
        <v>0.177987664446991</v>
      </c>
      <c r="Q113" s="238" t="n">
        <v>0.0800470266705563</v>
      </c>
      <c r="R113" s="238" t="n">
        <v>0.10202913393083</v>
      </c>
      <c r="S113" s="238" t="n">
        <v>0.0559751443552249</v>
      </c>
      <c r="T113" s="238" t="n">
        <v>0</v>
      </c>
      <c r="U113" s="238" t="n">
        <v>0</v>
      </c>
      <c r="V113" s="238" t="n">
        <v>0</v>
      </c>
      <c r="W113" s="238" t="n">
        <v>0</v>
      </c>
      <c r="X113" s="239" t="n">
        <v>0</v>
      </c>
      <c r="Y113" s="238" t="n">
        <v>0.193270914774261</v>
      </c>
      <c r="Z113" s="238" t="n">
        <v>0.21958964254508</v>
      </c>
      <c r="AA113" s="238" t="n">
        <v>0.014267660288099</v>
      </c>
      <c r="AB113" s="238" t="n">
        <v>0</v>
      </c>
      <c r="AC113" s="238" t="n">
        <v>0.530755955263873</v>
      </c>
      <c r="AD113" s="238" t="n">
        <v>0.000350308283386272</v>
      </c>
      <c r="AE113" s="238" t="n">
        <v>0</v>
      </c>
      <c r="AF113" s="238" t="n">
        <v>0.0487901351257524</v>
      </c>
      <c r="AG113" s="238" t="n">
        <v>0.107801512253225</v>
      </c>
      <c r="AH113" s="238" t="n">
        <v>0.116078300310082</v>
      </c>
      <c r="AI113" s="238" t="n">
        <v>0.0618074194493122</v>
      </c>
      <c r="AJ113" s="238" t="n">
        <v>0.530755955263873</v>
      </c>
      <c r="AK113" s="238" t="n">
        <v>0.0615578645113868</v>
      </c>
      <c r="AL113" s="240"/>
    </row>
    <row r="114" customFormat="false" ht="12" hidden="false" customHeight="true" outlineLevel="0" collapsed="false">
      <c r="B114" s="211" t="s">
        <v>260</v>
      </c>
      <c r="D114" s="238" t="e">
        <f aca="false"/>
        <v>#DIV/0!</v>
      </c>
      <c r="E114" s="238" t="n">
        <v>0.00258995158257115</v>
      </c>
      <c r="F114" s="238" t="n">
        <v>0</v>
      </c>
      <c r="G114" s="238" t="n">
        <v>0.0427546291395705</v>
      </c>
      <c r="H114" s="238" t="n">
        <v>0</v>
      </c>
      <c r="I114" s="238" t="n">
        <v>0.0201806916847079</v>
      </c>
      <c r="J114" s="238" t="n">
        <v>0.0212829655507643</v>
      </c>
      <c r="K114" s="238" t="n">
        <v>0</v>
      </c>
      <c r="L114" s="238" t="n">
        <v>0</v>
      </c>
      <c r="M114" s="238" t="n">
        <v>0</v>
      </c>
      <c r="N114" s="238" t="n">
        <v>0</v>
      </c>
      <c r="O114" s="238" t="n">
        <v>0</v>
      </c>
      <c r="P114" s="238" t="n">
        <v>0</v>
      </c>
      <c r="Q114" s="238" t="n">
        <v>0.51371536470642</v>
      </c>
      <c r="R114" s="238" t="n">
        <v>0.0619185959875355</v>
      </c>
      <c r="S114" s="238" t="n">
        <v>0.00177822754026189</v>
      </c>
      <c r="T114" s="238" t="n">
        <v>0.105071020420149</v>
      </c>
      <c r="U114" s="238" t="n">
        <v>0.260131699474767</v>
      </c>
      <c r="V114" s="238" t="n">
        <v>0</v>
      </c>
      <c r="W114" s="238" t="n">
        <v>0.0218909082132799</v>
      </c>
      <c r="X114" s="239" t="n">
        <v>0.599648784813107</v>
      </c>
      <c r="Y114" s="238" t="n">
        <v>0</v>
      </c>
      <c r="Z114" s="238" t="n">
        <v>0</v>
      </c>
      <c r="AA114" s="238" t="n">
        <v>0</v>
      </c>
      <c r="AB114" s="238" t="n">
        <v>0</v>
      </c>
      <c r="AC114" s="238" t="n">
        <v>0</v>
      </c>
      <c r="AD114" s="238" t="n">
        <v>0</v>
      </c>
      <c r="AE114" s="238" t="n">
        <v>0.805075321499514</v>
      </c>
      <c r="AF114" s="238" t="n">
        <v>0.137532049013075</v>
      </c>
      <c r="AG114" s="238" t="n">
        <v>0.0481827128071943</v>
      </c>
      <c r="AH114" s="238" t="n">
        <v>0.0141222643055622</v>
      </c>
      <c r="AI114" s="238" t="n">
        <v>0.0580395992521293</v>
      </c>
      <c r="AJ114" s="238" t="n">
        <v>0</v>
      </c>
      <c r="AK114" s="238" t="n">
        <v>0.581013323317763</v>
      </c>
      <c r="AL114" s="240"/>
    </row>
    <row r="115" customFormat="false" ht="12" hidden="false" customHeight="true" outlineLevel="0" collapsed="false">
      <c r="B115" s="211" t="s">
        <v>261</v>
      </c>
      <c r="D115" s="238" t="e">
        <f aca="false"/>
        <v>#DIV/0!</v>
      </c>
      <c r="E115" s="238" t="n">
        <v>1</v>
      </c>
      <c r="F115" s="238" t="n">
        <v>1</v>
      </c>
      <c r="G115" s="238" t="n">
        <v>1</v>
      </c>
      <c r="H115" s="238" t="n">
        <v>1</v>
      </c>
      <c r="I115" s="238" t="n">
        <v>1</v>
      </c>
      <c r="J115" s="238" t="n">
        <v>1</v>
      </c>
      <c r="K115" s="238" t="n">
        <v>1</v>
      </c>
      <c r="L115" s="238" t="n">
        <v>1</v>
      </c>
      <c r="M115" s="238" t="n">
        <v>1</v>
      </c>
      <c r="N115" s="238" t="n">
        <v>1</v>
      </c>
      <c r="O115" s="238" t="n">
        <v>1</v>
      </c>
      <c r="P115" s="238" t="n">
        <v>1</v>
      </c>
      <c r="Q115" s="238" t="n">
        <v>1</v>
      </c>
      <c r="R115" s="238" t="n">
        <v>1</v>
      </c>
      <c r="S115" s="238" t="n">
        <v>1</v>
      </c>
      <c r="T115" s="238" t="n">
        <v>1</v>
      </c>
      <c r="U115" s="238" t="n">
        <v>1</v>
      </c>
      <c r="V115" s="238" t="n">
        <v>1</v>
      </c>
      <c r="W115" s="238" t="n">
        <v>1</v>
      </c>
      <c r="X115" s="239" t="n">
        <v>1</v>
      </c>
      <c r="Y115" s="238" t="n">
        <v>1</v>
      </c>
      <c r="Z115" s="238" t="n">
        <v>1</v>
      </c>
      <c r="AA115" s="238" t="n">
        <v>1</v>
      </c>
      <c r="AB115" s="238" t="n">
        <v>1</v>
      </c>
      <c r="AC115" s="238" t="n">
        <v>1</v>
      </c>
      <c r="AD115" s="238" t="n">
        <v>1</v>
      </c>
      <c r="AE115" s="238" t="n">
        <v>1</v>
      </c>
      <c r="AF115" s="238" t="n">
        <v>1</v>
      </c>
      <c r="AG115" s="238" t="n">
        <v>1</v>
      </c>
      <c r="AH115" s="238" t="n">
        <v>1</v>
      </c>
      <c r="AI115" s="238" t="n">
        <v>1</v>
      </c>
      <c r="AJ115" s="238" t="n">
        <v>1</v>
      </c>
      <c r="AK115" s="238" t="n">
        <v>1</v>
      </c>
      <c r="AL115" s="240"/>
    </row>
    <row r="116" customFormat="false" ht="12" hidden="false" customHeight="true" outlineLevel="0" collapsed="false">
      <c r="B116" s="217"/>
      <c r="C116" s="218"/>
      <c r="D116" s="241"/>
      <c r="E116" s="241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  <c r="Q116" s="218"/>
      <c r="R116" s="218"/>
      <c r="S116" s="218"/>
      <c r="T116" s="218"/>
      <c r="U116" s="218"/>
      <c r="V116" s="218"/>
      <c r="W116" s="218"/>
      <c r="X116" s="218"/>
      <c r="Y116" s="218"/>
      <c r="Z116" s="218"/>
      <c r="AA116" s="218"/>
      <c r="AB116" s="218"/>
      <c r="AC116" s="218"/>
      <c r="AD116" s="218"/>
      <c r="AE116" s="218"/>
      <c r="AF116" s="218"/>
      <c r="AG116" s="218"/>
      <c r="AH116" s="218"/>
      <c r="AI116" s="218"/>
      <c r="AJ116" s="218"/>
      <c r="AK116" s="218"/>
      <c r="AL116" s="242"/>
    </row>
    <row r="117" customFormat="false" ht="12" hidden="false" customHeight="true" outlineLevel="0" collapsed="false"/>
    <row r="118" customFormat="false" ht="12" hidden="false" customHeight="true" outlineLevel="0" collapsed="false">
      <c r="B118" s="80" t="s">
        <v>98</v>
      </c>
    </row>
    <row r="119" customFormat="false" ht="12" hidden="false" customHeight="true" outlineLevel="0" collapsed="false">
      <c r="B119" s="80" t="s">
        <v>99</v>
      </c>
      <c r="D119" s="243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43"/>
      <c r="AJ119" s="243"/>
      <c r="AK119" s="243"/>
      <c r="AL119" s="244"/>
    </row>
    <row r="120" customFormat="false" ht="12" hidden="false" customHeight="true" outlineLevel="0" collapsed="false">
      <c r="B120" s="83" t="s">
        <v>220</v>
      </c>
      <c r="D120" s="243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43"/>
      <c r="AJ120" s="243"/>
      <c r="AK120" s="243"/>
      <c r="AL120" s="244"/>
    </row>
    <row r="121" customFormat="false" ht="12" hidden="false" customHeight="true" outlineLevel="0" collapsed="false">
      <c r="B121" s="80" t="s">
        <v>102</v>
      </c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43"/>
      <c r="AI121" s="243"/>
      <c r="AJ121" s="243"/>
      <c r="AK121" s="243"/>
      <c r="AL121" s="244"/>
    </row>
    <row r="122" customFormat="false" ht="12.75" hidden="false" customHeight="true" outlineLevel="0" collapsed="false">
      <c r="B122" s="81" t="s">
        <v>10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D124" s="212" t="n">
        <v>0</v>
      </c>
      <c r="E124" s="212" t="n">
        <v>0</v>
      </c>
      <c r="F124" s="212" t="n">
        <v>0</v>
      </c>
      <c r="G124" s="212" t="n">
        <v>0</v>
      </c>
      <c r="H124" s="212" t="n">
        <v>0</v>
      </c>
      <c r="I124" s="212" t="n">
        <v>0</v>
      </c>
      <c r="J124" s="212" t="n">
        <v>0</v>
      </c>
      <c r="K124" s="212" t="n">
        <v>0</v>
      </c>
      <c r="L124" s="212" t="n">
        <v>0</v>
      </c>
      <c r="M124" s="212" t="n">
        <v>0</v>
      </c>
      <c r="N124" s="212" t="n">
        <v>0</v>
      </c>
      <c r="O124" s="212" t="n">
        <v>0</v>
      </c>
      <c r="P124" s="212" t="n">
        <v>0</v>
      </c>
      <c r="Q124" s="212" t="n">
        <v>0</v>
      </c>
      <c r="R124" s="212" t="n">
        <v>0</v>
      </c>
      <c r="S124" s="212" t="n">
        <v>0</v>
      </c>
      <c r="T124" s="212" t="n">
        <v>0</v>
      </c>
      <c r="U124" s="212" t="n">
        <v>0</v>
      </c>
      <c r="V124" s="212" t="n">
        <v>0</v>
      </c>
      <c r="W124" s="212" t="n">
        <v>0</v>
      </c>
      <c r="X124" s="212" t="n">
        <v>0</v>
      </c>
      <c r="Y124" s="212" t="n">
        <v>0</v>
      </c>
      <c r="Z124" s="212" t="n">
        <v>0</v>
      </c>
      <c r="AA124" s="212" t="n">
        <v>0</v>
      </c>
      <c r="AB124" s="212" t="n">
        <v>0</v>
      </c>
      <c r="AC124" s="212" t="n">
        <v>0</v>
      </c>
      <c r="AD124" s="212" t="n">
        <v>0</v>
      </c>
      <c r="AE124" s="212" t="n">
        <v>0</v>
      </c>
      <c r="AF124" s="212" t="n">
        <v>0</v>
      </c>
      <c r="AG124" s="212" t="n">
        <v>0</v>
      </c>
      <c r="AH124" s="212" t="n">
        <v>0</v>
      </c>
      <c r="AI124" s="212" t="n">
        <v>0</v>
      </c>
      <c r="AJ124" s="212" t="n">
        <v>0</v>
      </c>
      <c r="AK124" s="212" t="n">
        <v>0</v>
      </c>
      <c r="AL124" s="245"/>
    </row>
    <row r="125" customFormat="false" ht="12.75" hidden="false" customHeight="false" outlineLevel="0" collapsed="false">
      <c r="D125" s="243" t="e">
        <f aca="false"/>
        <v>#DIV/0!</v>
      </c>
      <c r="E125" s="243" t="n">
        <v>0</v>
      </c>
      <c r="F125" s="243" t="n">
        <v>0</v>
      </c>
      <c r="G125" s="243" t="n">
        <v>0</v>
      </c>
      <c r="H125" s="243" t="n">
        <v>0</v>
      </c>
      <c r="I125" s="243" t="n">
        <v>0</v>
      </c>
      <c r="J125" s="243" t="n">
        <v>0</v>
      </c>
      <c r="K125" s="243" t="n">
        <v>0</v>
      </c>
      <c r="L125" s="243" t="n">
        <v>0</v>
      </c>
      <c r="M125" s="243" t="n">
        <v>0</v>
      </c>
      <c r="N125" s="243" t="n">
        <v>0</v>
      </c>
      <c r="O125" s="243" t="n">
        <v>0</v>
      </c>
      <c r="P125" s="243" t="n">
        <v>0</v>
      </c>
      <c r="Q125" s="243" t="n">
        <v>0</v>
      </c>
      <c r="R125" s="243" t="n">
        <v>0</v>
      </c>
      <c r="S125" s="243" t="n">
        <v>0</v>
      </c>
      <c r="T125" s="243" t="n">
        <v>0</v>
      </c>
      <c r="U125" s="243" t="n">
        <v>0</v>
      </c>
      <c r="V125" s="243" t="n">
        <v>0</v>
      </c>
      <c r="W125" s="243" t="n">
        <v>0</v>
      </c>
      <c r="X125" s="243" t="n">
        <v>0</v>
      </c>
      <c r="Y125" s="243" t="n">
        <v>0</v>
      </c>
      <c r="Z125" s="243" t="n">
        <v>0</v>
      </c>
      <c r="AA125" s="243" t="n">
        <v>0</v>
      </c>
      <c r="AB125" s="243" t="n">
        <v>0</v>
      </c>
      <c r="AC125" s="243" t="n">
        <v>0</v>
      </c>
      <c r="AD125" s="243" t="n">
        <v>0</v>
      </c>
      <c r="AE125" s="243" t="n">
        <v>0</v>
      </c>
      <c r="AF125" s="243" t="n">
        <v>0</v>
      </c>
      <c r="AG125" s="243" t="n">
        <v>0</v>
      </c>
      <c r="AH125" s="243" t="n">
        <v>0</v>
      </c>
      <c r="AI125" s="243" t="n">
        <v>0</v>
      </c>
      <c r="AJ125" s="243" t="n">
        <v>0</v>
      </c>
      <c r="AK125" s="243" t="n">
        <v>0</v>
      </c>
      <c r="AL125" s="244"/>
    </row>
    <row r="126" customFormat="false" ht="12.75" hidden="false" customHeight="false" outlineLevel="0" collapsed="false">
      <c r="D126" s="212" t="n">
        <v>0</v>
      </c>
      <c r="E126" s="212" t="n">
        <v>0</v>
      </c>
      <c r="F126" s="212" t="n">
        <v>0</v>
      </c>
      <c r="G126" s="212" t="n">
        <v>0</v>
      </c>
      <c r="H126" s="212" t="n">
        <v>0</v>
      </c>
      <c r="I126" s="212" t="n">
        <v>0</v>
      </c>
      <c r="J126" s="212" t="n">
        <v>0</v>
      </c>
      <c r="K126" s="212" t="n">
        <v>0</v>
      </c>
      <c r="L126" s="212" t="n">
        <v>0</v>
      </c>
      <c r="M126" s="212" t="n">
        <v>0</v>
      </c>
      <c r="N126" s="212" t="n">
        <v>0</v>
      </c>
      <c r="O126" s="212" t="n">
        <v>0</v>
      </c>
      <c r="P126" s="212" t="n">
        <v>0</v>
      </c>
      <c r="Q126" s="212" t="n">
        <v>0</v>
      </c>
      <c r="R126" s="212" t="n">
        <v>0</v>
      </c>
      <c r="S126" s="212" t="n">
        <v>0</v>
      </c>
      <c r="T126" s="212" t="n">
        <v>0</v>
      </c>
      <c r="U126" s="212" t="n">
        <v>0</v>
      </c>
      <c r="V126" s="212" t="n">
        <v>0</v>
      </c>
      <c r="W126" s="212" t="n">
        <v>0</v>
      </c>
      <c r="X126" s="212" t="n">
        <v>0</v>
      </c>
      <c r="Y126" s="212" t="n">
        <v>0</v>
      </c>
      <c r="Z126" s="212" t="n">
        <v>0</v>
      </c>
      <c r="AA126" s="212" t="n">
        <v>0</v>
      </c>
      <c r="AB126" s="212" t="n">
        <v>0</v>
      </c>
      <c r="AC126" s="212" t="n">
        <v>0</v>
      </c>
      <c r="AD126" s="212" t="n">
        <v>0</v>
      </c>
      <c r="AE126" s="212" t="n">
        <v>0</v>
      </c>
      <c r="AF126" s="212" t="n">
        <v>0</v>
      </c>
      <c r="AG126" s="212" t="n">
        <v>0</v>
      </c>
      <c r="AH126" s="212" t="n">
        <v>0</v>
      </c>
      <c r="AI126" s="212" t="n">
        <v>0</v>
      </c>
      <c r="AJ126" s="212" t="n">
        <v>0</v>
      </c>
      <c r="AK126" s="212" t="n">
        <v>0</v>
      </c>
      <c r="AL126" s="24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46" width="10.28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9.41"/>
    <col collapsed="false" customWidth="true" hidden="false" outlineLevel="0" max="11" min="11" style="0" width="14.41"/>
    <col collapsed="false" customWidth="true" hidden="false" outlineLevel="0" max="12" min="12" style="0" width="10.41"/>
    <col collapsed="false" customWidth="true" hidden="false" outlineLevel="0" max="13" min="13" style="0" width="12.99"/>
    <col collapsed="false" customWidth="true" hidden="false" outlineLevel="0" max="14" min="14" style="0" width="16.7"/>
    <col collapsed="false" customWidth="true" hidden="false" outlineLevel="0" max="15" min="15" style="0" width="10.85"/>
    <col collapsed="false" customWidth="true" hidden="false" outlineLevel="0" max="16" min="16" style="0" width="12.14"/>
    <col collapsed="false" customWidth="true" hidden="false" outlineLevel="0" max="17" min="17" style="0" width="11.56"/>
    <col collapsed="false" customWidth="true" hidden="false" outlineLevel="0" max="18" min="18" style="0" width="11.7"/>
    <col collapsed="false" customWidth="true" hidden="false" outlineLevel="0" max="19" min="19" style="0" width="12.28"/>
    <col collapsed="false" customWidth="true" hidden="false" outlineLevel="0" max="20" min="20" style="0" width="9.14"/>
    <col collapsed="false" customWidth="true" hidden="false" outlineLevel="0" max="21" min="21" style="0" width="16.28"/>
    <col collapsed="false" customWidth="true" hidden="false" outlineLevel="0" max="22" min="22" style="0" width="9.14"/>
    <col collapsed="false" customWidth="true" hidden="false" outlineLevel="0" max="23" min="23" style="0" width="13.7"/>
    <col collapsed="false" customWidth="true" hidden="false" outlineLevel="0" max="24" min="24" style="0" width="10.28"/>
    <col collapsed="false" customWidth="true" hidden="false" outlineLevel="0" max="25" min="25" style="0" width="9.28"/>
    <col collapsed="false" customWidth="true" hidden="false" outlineLevel="0" max="26" min="26" style="0" width="9.14"/>
    <col collapsed="false" customWidth="true" hidden="false" outlineLevel="0" max="27" min="27" style="0" width="14.41"/>
    <col collapsed="false" customWidth="true" hidden="false" outlineLevel="0" max="28" min="28" style="0" width="16.84"/>
    <col collapsed="false" customWidth="true" hidden="false" outlineLevel="0" max="29" min="29" style="0" width="13.85"/>
    <col collapsed="false" customWidth="true" hidden="false" outlineLevel="0" max="30" min="30" style="0" width="11.56"/>
    <col collapsed="false" customWidth="true" hidden="false" outlineLevel="0" max="31" min="31" style="0" width="12.28"/>
    <col collapsed="false" customWidth="true" hidden="false" outlineLevel="0" max="32" min="32" style="0" width="11.13"/>
    <col collapsed="false" customWidth="true" hidden="false" outlineLevel="0" max="33" min="33" style="0" width="13.56"/>
    <col collapsed="false" customWidth="true" hidden="false" outlineLevel="0" max="34" min="34" style="0" width="14.99"/>
    <col collapsed="false" customWidth="true" hidden="false" outlineLevel="0" max="35" min="35" style="0" width="11.13"/>
    <col collapsed="false" customWidth="true" hidden="false" outlineLevel="0" max="36" min="36" style="0" width="11.05"/>
    <col collapsed="false" customWidth="true" hidden="false" outlineLevel="0" max="37" min="37" style="0" width="16.84"/>
    <col collapsed="false" customWidth="true" hidden="false" outlineLevel="0" max="38" min="38" style="0" width="2.7"/>
    <col collapsed="false" customWidth="false" hidden="false" outlineLevel="0" max="39" min="39" style="247" width="11.42"/>
    <col collapsed="false" customWidth="false" hidden="false" outlineLevel="0" max="257" min="40" style="20" width="11.42"/>
  </cols>
  <sheetData>
    <row r="1" s="12" customFormat="true" ht="15.75" hidden="false" customHeight="false" outlineLevel="0" collapsed="false">
      <c r="A1" s="10"/>
      <c r="B1" s="6" t="s">
        <v>262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48"/>
      <c r="AM1" s="249"/>
    </row>
    <row r="2" s="12" customFormat="true" ht="15.75" hidden="false" customHeight="false" outlineLevel="0" collapsed="false">
      <c r="A2" s="10"/>
      <c r="B2" s="11" t="s">
        <v>263</v>
      </c>
      <c r="AL2" s="250"/>
      <c r="AM2" s="249"/>
    </row>
    <row r="3" s="12" customFormat="true" ht="15.75" hidden="false" customHeight="false" outlineLevel="0" collapsed="false">
      <c r="A3" s="10"/>
      <c r="B3" s="251" t="n">
        <v>38503</v>
      </c>
      <c r="AL3" s="250"/>
      <c r="AM3" s="249"/>
    </row>
    <row r="4" s="12" customFormat="true" ht="15.75" hidden="false" customHeight="false" outlineLevel="0" collapsed="false">
      <c r="A4" s="10"/>
      <c r="B4" s="11" t="s">
        <v>2</v>
      </c>
      <c r="AL4" s="250"/>
      <c r="AM4" s="249"/>
    </row>
    <row r="5" customFormat="false" ht="12.75" hidden="false" customHeight="false" outlineLevel="0" collapsed="false">
      <c r="B5" s="9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52"/>
    </row>
    <row r="6" customFormat="false" ht="12.75" hidden="false" customHeight="true" outlineLevel="0" collapsed="false">
      <c r="B6" s="95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52"/>
    </row>
    <row r="7" customFormat="false" ht="12.75" hidden="false" customHeight="true" outlineLevel="0" collapsed="false">
      <c r="B7" s="95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52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6" t="s">
        <v>16</v>
      </c>
      <c r="S8" s="35" t="s">
        <v>17</v>
      </c>
      <c r="T8" s="35" t="s">
        <v>18</v>
      </c>
      <c r="U8" s="37" t="s">
        <v>19</v>
      </c>
      <c r="V8" s="35" t="s">
        <v>20</v>
      </c>
      <c r="W8" s="35" t="s">
        <v>21</v>
      </c>
      <c r="X8" s="35" t="s">
        <v>22</v>
      </c>
      <c r="Y8" s="35" t="s">
        <v>23</v>
      </c>
      <c r="Z8" s="34" t="s">
        <v>24</v>
      </c>
      <c r="AA8" s="35" t="s">
        <v>25</v>
      </c>
      <c r="AB8" s="37" t="s">
        <v>26</v>
      </c>
      <c r="AC8" s="39" t="s">
        <v>27</v>
      </c>
      <c r="AD8" s="37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53"/>
      <c r="AM8" s="254"/>
    </row>
    <row r="9" s="262" customFormat="true" ht="14.25" hidden="false" customHeight="true" outlineLevel="0" collapsed="false">
      <c r="A9" s="255"/>
      <c r="B9" s="256"/>
      <c r="C9" s="257"/>
      <c r="D9" s="258" t="n">
        <v>0</v>
      </c>
      <c r="E9" s="258" t="n">
        <v>0</v>
      </c>
      <c r="F9" s="258" t="n">
        <v>0</v>
      </c>
      <c r="G9" s="258" t="n">
        <v>0</v>
      </c>
      <c r="H9" s="258" t="n">
        <v>0</v>
      </c>
      <c r="I9" s="258" t="n">
        <v>0</v>
      </c>
      <c r="J9" s="258" t="n">
        <v>0</v>
      </c>
      <c r="K9" s="258" t="n">
        <v>0</v>
      </c>
      <c r="L9" s="258" t="n">
        <v>0</v>
      </c>
      <c r="M9" s="258" t="n">
        <v>0</v>
      </c>
      <c r="N9" s="258" t="n">
        <v>0</v>
      </c>
      <c r="O9" s="258" t="n">
        <v>0</v>
      </c>
      <c r="P9" s="258" t="n">
        <v>0</v>
      </c>
      <c r="Q9" s="258" t="n">
        <v>0</v>
      </c>
      <c r="R9" s="258" t="n">
        <v>0</v>
      </c>
      <c r="S9" s="258" t="n">
        <v>0</v>
      </c>
      <c r="T9" s="258" t="n">
        <v>0</v>
      </c>
      <c r="U9" s="258" t="n">
        <v>0</v>
      </c>
      <c r="V9" s="258" t="n">
        <v>0</v>
      </c>
      <c r="W9" s="258" t="n">
        <v>0</v>
      </c>
      <c r="X9" s="258" t="n">
        <v>0</v>
      </c>
      <c r="Y9" s="258" t="n">
        <v>0</v>
      </c>
      <c r="Z9" s="258" t="n">
        <v>0</v>
      </c>
      <c r="AA9" s="258" t="n">
        <v>0</v>
      </c>
      <c r="AB9" s="258" t="n">
        <v>0</v>
      </c>
      <c r="AC9" s="258" t="n">
        <v>0</v>
      </c>
      <c r="AD9" s="258" t="n">
        <v>0</v>
      </c>
      <c r="AE9" s="258" t="n">
        <v>0</v>
      </c>
      <c r="AF9" s="258" t="n">
        <v>0</v>
      </c>
      <c r="AG9" s="258" t="n">
        <v>0</v>
      </c>
      <c r="AH9" s="258" t="n">
        <v>0</v>
      </c>
      <c r="AI9" s="258" t="n">
        <v>0</v>
      </c>
      <c r="AJ9" s="258" t="n">
        <v>0</v>
      </c>
      <c r="AK9" s="258" t="n">
        <v>0</v>
      </c>
      <c r="AL9" s="259"/>
      <c r="AM9" s="260"/>
      <c r="AN9" s="261"/>
      <c r="AO9" s="261"/>
      <c r="AP9" s="261"/>
      <c r="AQ9" s="261"/>
      <c r="AR9" s="261"/>
      <c r="AS9" s="261"/>
      <c r="AT9" s="261"/>
      <c r="AU9" s="261"/>
      <c r="AV9" s="261"/>
      <c r="AW9" s="261"/>
      <c r="AX9" s="261"/>
      <c r="AY9" s="261"/>
      <c r="AZ9" s="261"/>
      <c r="BA9" s="261"/>
      <c r="BB9" s="261"/>
      <c r="BC9" s="261"/>
      <c r="BD9" s="261"/>
      <c r="BE9" s="261"/>
      <c r="BF9" s="261"/>
      <c r="BG9" s="261"/>
      <c r="BH9" s="261"/>
      <c r="BI9" s="261"/>
      <c r="BJ9" s="261"/>
      <c r="BK9" s="261"/>
      <c r="BL9" s="261"/>
      <c r="BM9" s="261"/>
      <c r="BN9" s="261"/>
      <c r="BO9" s="261"/>
      <c r="BP9" s="261"/>
      <c r="BQ9" s="261"/>
      <c r="BR9" s="261"/>
      <c r="BS9" s="261"/>
      <c r="BT9" s="261"/>
      <c r="BU9" s="261"/>
      <c r="BV9" s="261"/>
      <c r="BW9" s="261"/>
      <c r="BX9" s="261"/>
      <c r="BY9" s="261"/>
      <c r="BZ9" s="261"/>
      <c r="CA9" s="261"/>
      <c r="CB9" s="261"/>
    </row>
    <row r="10" s="268" customFormat="true" ht="12.75" hidden="false" customHeight="true" outlineLevel="0" collapsed="false">
      <c r="A10" s="263"/>
      <c r="B10" s="264"/>
      <c r="C10" s="263" t="s">
        <v>264</v>
      </c>
      <c r="D10" s="263" t="n">
        <v>0</v>
      </c>
      <c r="E10" s="263" t="n">
        <v>60364.92028</v>
      </c>
      <c r="F10" s="263" t="n">
        <v>55035.32509</v>
      </c>
      <c r="G10" s="263" t="n">
        <v>130083.5723</v>
      </c>
      <c r="H10" s="263" t="n">
        <v>43653.62783</v>
      </c>
      <c r="I10" s="263" t="n">
        <v>289137.4455</v>
      </c>
      <c r="J10" s="263" t="n">
        <v>16659.55997</v>
      </c>
      <c r="K10" s="263" t="n">
        <v>30886.80762</v>
      </c>
      <c r="L10" s="263" t="n">
        <v>8439.412</v>
      </c>
      <c r="M10" s="263" t="n">
        <v>10479.21298</v>
      </c>
      <c r="N10" s="263" t="n">
        <v>31842.92408</v>
      </c>
      <c r="O10" s="263" t="n">
        <v>10035.3206</v>
      </c>
      <c r="P10" s="263" t="n">
        <v>9894.17573</v>
      </c>
      <c r="Q10" s="263" t="n">
        <v>24054.0214</v>
      </c>
      <c r="R10" s="263" t="n">
        <v>142291.43438</v>
      </c>
      <c r="S10" s="263" t="n">
        <v>5355.89505</v>
      </c>
      <c r="T10" s="263" t="n">
        <v>3267.16776</v>
      </c>
      <c r="U10" s="263" t="n">
        <v>22231.48462</v>
      </c>
      <c r="V10" s="263" t="n">
        <v>916.33041</v>
      </c>
      <c r="W10" s="263" t="n">
        <v>1159.14687</v>
      </c>
      <c r="X10" s="263" t="n">
        <v>1898.27788</v>
      </c>
      <c r="Y10" s="263" t="n">
        <v>1505.99628</v>
      </c>
      <c r="Z10" s="263" t="n">
        <v>4478.53679</v>
      </c>
      <c r="AA10" s="263" t="n">
        <v>3951.09757</v>
      </c>
      <c r="AB10" s="263" t="n">
        <v>546.313</v>
      </c>
      <c r="AC10" s="263" t="n">
        <v>1654.58274</v>
      </c>
      <c r="AD10" s="263" t="n">
        <v>29638.43565</v>
      </c>
      <c r="AE10" s="263" t="n">
        <v>5891.80673</v>
      </c>
      <c r="AF10" s="263" t="n">
        <v>82495.07135</v>
      </c>
      <c r="AG10" s="263" t="n">
        <v>513923.95123</v>
      </c>
      <c r="AH10" s="263" t="n">
        <v>403353.57139</v>
      </c>
      <c r="AI10" s="263" t="n">
        <v>78969.96897</v>
      </c>
      <c r="AJ10" s="263" t="n">
        <v>1654.58274</v>
      </c>
      <c r="AK10" s="263" t="n">
        <v>29945.82813</v>
      </c>
      <c r="AL10" s="265"/>
      <c r="AM10" s="266" t="n">
        <v>-5.0931703299284E-011</v>
      </c>
      <c r="AN10" s="267"/>
      <c r="AO10" s="267"/>
    </row>
    <row r="11" customFormat="false" ht="12.75" hidden="false" customHeight="true" outlineLevel="0" collapsed="false">
      <c r="A11" s="269"/>
      <c r="B11" s="270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52"/>
      <c r="AM11" s="266" t="n">
        <v>0</v>
      </c>
    </row>
    <row r="12" customFormat="false" ht="12.75" hidden="false" customHeight="true" outlineLevel="0" collapsed="false">
      <c r="A12" s="269"/>
      <c r="B12" s="271" t="n">
        <v>51</v>
      </c>
      <c r="C12" s="269" t="s">
        <v>265</v>
      </c>
      <c r="D12" s="269" t="n">
        <v>0</v>
      </c>
      <c r="E12" s="269" t="n">
        <v>27342.94349</v>
      </c>
      <c r="F12" s="269" t="n">
        <v>32233.17289</v>
      </c>
      <c r="G12" s="269" t="n">
        <v>57916.236</v>
      </c>
      <c r="H12" s="269" t="n">
        <v>21753.86721</v>
      </c>
      <c r="I12" s="269" t="n">
        <v>139246.21959</v>
      </c>
      <c r="J12" s="269" t="n">
        <v>9924.43274</v>
      </c>
      <c r="K12" s="269" t="n">
        <v>16220.52309</v>
      </c>
      <c r="L12" s="269" t="n">
        <v>4560.254</v>
      </c>
      <c r="M12" s="269" t="n">
        <v>7336.22739</v>
      </c>
      <c r="N12" s="269" t="n">
        <v>18996.74714</v>
      </c>
      <c r="O12" s="269" t="n">
        <v>6554.1378</v>
      </c>
      <c r="P12" s="269" t="n">
        <v>7441.22215</v>
      </c>
      <c r="Q12" s="269" t="n">
        <v>9609.88019</v>
      </c>
      <c r="R12" s="269" t="n">
        <v>80643.4245</v>
      </c>
      <c r="S12" s="269" t="n">
        <v>2699.18982</v>
      </c>
      <c r="T12" s="269" t="n">
        <v>921.9187</v>
      </c>
      <c r="U12" s="269" t="n">
        <v>5825.94059</v>
      </c>
      <c r="V12" s="269" t="n">
        <v>530.20616</v>
      </c>
      <c r="W12" s="269" t="n">
        <v>504.95433</v>
      </c>
      <c r="X12" s="269" t="n">
        <v>48.14693</v>
      </c>
      <c r="Y12" s="269" t="n">
        <v>742.52</v>
      </c>
      <c r="Z12" s="269" t="n">
        <v>3503.61377</v>
      </c>
      <c r="AA12" s="269" t="n">
        <v>1955.45601</v>
      </c>
      <c r="AB12" s="269" t="n">
        <v>160.785</v>
      </c>
      <c r="AC12" s="269" t="n">
        <v>737.64602</v>
      </c>
      <c r="AD12" s="269" t="n">
        <v>6259.56886</v>
      </c>
      <c r="AE12" s="269" t="n">
        <v>3020.61453</v>
      </c>
      <c r="AF12" s="269" t="n">
        <v>26910.56072</v>
      </c>
      <c r="AG12" s="269" t="n">
        <v>246800.20481</v>
      </c>
      <c r="AH12" s="269" t="n">
        <v>203820.11473</v>
      </c>
      <c r="AI12" s="269" t="n">
        <v>29611.94934</v>
      </c>
      <c r="AJ12" s="269" t="n">
        <v>737.64602</v>
      </c>
      <c r="AK12" s="269" t="n">
        <v>12630.49472</v>
      </c>
      <c r="AL12" s="252"/>
      <c r="AM12" s="266" t="n">
        <v>2.5465851649642E-011</v>
      </c>
    </row>
    <row r="13" customFormat="false" ht="12.75" hidden="false" customHeight="true" outlineLevel="0" collapsed="false">
      <c r="A13" s="269"/>
      <c r="B13" s="272" t="n">
        <v>5101</v>
      </c>
      <c r="C13" s="273" t="s">
        <v>266</v>
      </c>
      <c r="D13" s="185" t="n">
        <v>0</v>
      </c>
      <c r="E13" s="185" t="n">
        <v>592.97249</v>
      </c>
      <c r="F13" s="185" t="n">
        <v>458.0527</v>
      </c>
      <c r="G13" s="185" t="n">
        <v>1405.13731</v>
      </c>
      <c r="H13" s="185" t="n">
        <v>680.9059</v>
      </c>
      <c r="I13" s="185" t="n">
        <v>3137.0684</v>
      </c>
      <c r="J13" s="185" t="n">
        <v>226.75602</v>
      </c>
      <c r="K13" s="185" t="n">
        <v>1132.45066</v>
      </c>
      <c r="L13" s="185" t="n">
        <v>324.87</v>
      </c>
      <c r="M13" s="185" t="n">
        <v>69.45132</v>
      </c>
      <c r="N13" s="185" t="n">
        <v>462.2443</v>
      </c>
      <c r="O13" s="185" t="n">
        <v>211.54139</v>
      </c>
      <c r="P13" s="185" t="n">
        <v>394.55214</v>
      </c>
      <c r="Q13" s="185" t="n">
        <v>145.84833</v>
      </c>
      <c r="R13" s="185" t="n">
        <v>2967.71416</v>
      </c>
      <c r="S13" s="185" t="n">
        <v>7.48998</v>
      </c>
      <c r="T13" s="185" t="n">
        <v>14.47067</v>
      </c>
      <c r="U13" s="185" t="n">
        <v>78.83444</v>
      </c>
      <c r="V13" s="185" t="n">
        <v>2.56701</v>
      </c>
      <c r="W13" s="185" t="n">
        <v>40.33454</v>
      </c>
      <c r="X13" s="185" t="n">
        <v>0</v>
      </c>
      <c r="Y13" s="185" t="n">
        <v>122.99192</v>
      </c>
      <c r="Z13" s="185" t="n">
        <v>41.33337</v>
      </c>
      <c r="AA13" s="185" t="n">
        <v>317.45613</v>
      </c>
      <c r="AB13" s="185" t="n">
        <v>0</v>
      </c>
      <c r="AC13" s="185" t="n">
        <v>0</v>
      </c>
      <c r="AD13" s="185" t="n">
        <v>192.13387</v>
      </c>
      <c r="AE13" s="185" t="n">
        <v>30.89324</v>
      </c>
      <c r="AF13" s="185" t="n">
        <v>848.50517</v>
      </c>
      <c r="AG13" s="185" t="n">
        <v>6953.28773</v>
      </c>
      <c r="AH13" s="185" t="n">
        <v>5884.26969</v>
      </c>
      <c r="AI13" s="185" t="n">
        <v>892.27647</v>
      </c>
      <c r="AJ13" s="185" t="n">
        <v>0</v>
      </c>
      <c r="AK13" s="185" t="n">
        <v>176.74157</v>
      </c>
      <c r="AL13" s="252"/>
      <c r="AM13" s="266" t="n">
        <v>-9.66338120633736E-013</v>
      </c>
    </row>
    <row r="14" customFormat="false" ht="12.75" hidden="false" customHeight="true" outlineLevel="0" collapsed="false">
      <c r="A14" s="269"/>
      <c r="B14" s="272" t="n">
        <v>5102</v>
      </c>
      <c r="C14" s="273" t="s">
        <v>38</v>
      </c>
      <c r="D14" s="185" t="n">
        <v>0</v>
      </c>
      <c r="E14" s="185" t="n">
        <v>1.7055</v>
      </c>
      <c r="F14" s="185" t="n">
        <v>0</v>
      </c>
      <c r="G14" s="185" t="n">
        <v>0</v>
      </c>
      <c r="H14" s="185" t="n">
        <v>12.33818</v>
      </c>
      <c r="I14" s="185" t="n">
        <v>14.04368</v>
      </c>
      <c r="J14" s="185" t="n">
        <v>4.30906</v>
      </c>
      <c r="K14" s="185" t="n">
        <v>2.22221</v>
      </c>
      <c r="L14" s="185" t="n">
        <v>0</v>
      </c>
      <c r="M14" s="185" t="n">
        <v>0.11667</v>
      </c>
      <c r="N14" s="185" t="n">
        <v>0.29169</v>
      </c>
      <c r="O14" s="185" t="n">
        <v>0</v>
      </c>
      <c r="P14" s="185" t="n">
        <v>1.45291</v>
      </c>
      <c r="Q14" s="185" t="n">
        <v>1.88068</v>
      </c>
      <c r="R14" s="185" t="n">
        <v>10.27322</v>
      </c>
      <c r="S14" s="185" t="n">
        <v>0.75787</v>
      </c>
      <c r="T14" s="185" t="n">
        <v>0</v>
      </c>
      <c r="U14" s="185" t="n">
        <v>3.89991</v>
      </c>
      <c r="V14" s="185" t="n">
        <v>0</v>
      </c>
      <c r="W14" s="185" t="n">
        <v>0</v>
      </c>
      <c r="X14" s="185" t="n">
        <v>0</v>
      </c>
      <c r="Y14" s="185" t="n">
        <v>2.54306</v>
      </c>
      <c r="Z14" s="185" t="n">
        <v>0</v>
      </c>
      <c r="AA14" s="185" t="n">
        <v>0.88944</v>
      </c>
      <c r="AB14" s="185" t="n">
        <v>1.802</v>
      </c>
      <c r="AC14" s="185" t="n">
        <v>0</v>
      </c>
      <c r="AD14" s="185" t="n">
        <v>0</v>
      </c>
      <c r="AE14" s="185" t="n">
        <v>0</v>
      </c>
      <c r="AF14" s="185" t="n">
        <v>9.89228</v>
      </c>
      <c r="AG14" s="185" t="n">
        <v>34.20918</v>
      </c>
      <c r="AH14" s="185" t="n">
        <v>20.86462</v>
      </c>
      <c r="AI14" s="185" t="n">
        <v>11.46388</v>
      </c>
      <c r="AJ14" s="185" t="n">
        <v>0</v>
      </c>
      <c r="AK14" s="185" t="n">
        <v>1.88068</v>
      </c>
      <c r="AL14" s="252"/>
      <c r="AM14" s="266" t="n">
        <v>5.10702591327572E-015</v>
      </c>
    </row>
    <row r="15" customFormat="false" ht="12.75" hidden="false" customHeight="true" outlineLevel="0" collapsed="false">
      <c r="A15" s="269"/>
      <c r="B15" s="272" t="n">
        <v>5103</v>
      </c>
      <c r="C15" s="273" t="s">
        <v>267</v>
      </c>
      <c r="D15" s="185" t="n">
        <v>0</v>
      </c>
      <c r="E15" s="185" t="n">
        <v>4124.23942</v>
      </c>
      <c r="F15" s="185" t="n">
        <v>6206.75519</v>
      </c>
      <c r="G15" s="185" t="n">
        <v>4955.17142</v>
      </c>
      <c r="H15" s="185" t="n">
        <v>2976.98771</v>
      </c>
      <c r="I15" s="185" t="n">
        <v>18263.15374</v>
      </c>
      <c r="J15" s="185" t="n">
        <v>110.54043</v>
      </c>
      <c r="K15" s="185" t="n">
        <v>852.48524</v>
      </c>
      <c r="L15" s="185" t="n">
        <v>2430.412</v>
      </c>
      <c r="M15" s="185" t="n">
        <v>561.68723</v>
      </c>
      <c r="N15" s="185" t="n">
        <v>2219.86448</v>
      </c>
      <c r="O15" s="185" t="n">
        <v>390.0586</v>
      </c>
      <c r="P15" s="185" t="n">
        <v>149.95999</v>
      </c>
      <c r="Q15" s="185" t="n">
        <v>94.75991</v>
      </c>
      <c r="R15" s="185" t="n">
        <v>6809.76788</v>
      </c>
      <c r="S15" s="185" t="n">
        <v>59.3065</v>
      </c>
      <c r="T15" s="185" t="n">
        <v>32.65653</v>
      </c>
      <c r="U15" s="185" t="n">
        <v>57.09968</v>
      </c>
      <c r="V15" s="185" t="n">
        <v>29.24916</v>
      </c>
      <c r="W15" s="185" t="n">
        <v>0</v>
      </c>
      <c r="X15" s="185" t="n">
        <v>44.78475</v>
      </c>
      <c r="Y15" s="185" t="n">
        <v>63.28861</v>
      </c>
      <c r="Z15" s="185" t="n">
        <v>197.41631</v>
      </c>
      <c r="AA15" s="185" t="n">
        <v>235.71794</v>
      </c>
      <c r="AB15" s="185" t="n">
        <v>67.155</v>
      </c>
      <c r="AC15" s="185" t="n">
        <v>30.06555</v>
      </c>
      <c r="AD15" s="185" t="n">
        <v>112.43009</v>
      </c>
      <c r="AE15" s="185" t="n">
        <v>52.14902</v>
      </c>
      <c r="AF15" s="185" t="n">
        <v>981.31914</v>
      </c>
      <c r="AG15" s="185" t="n">
        <v>26054.24076</v>
      </c>
      <c r="AH15" s="185" t="n">
        <v>25380.08109</v>
      </c>
      <c r="AI15" s="185" t="n">
        <v>497.18519</v>
      </c>
      <c r="AJ15" s="185" t="n">
        <v>30.06555</v>
      </c>
      <c r="AK15" s="185" t="n">
        <v>146.90893</v>
      </c>
      <c r="AL15" s="252"/>
      <c r="AM15" s="266" t="n">
        <v>8.81072992342524E-013</v>
      </c>
    </row>
    <row r="16" customFormat="false" ht="12.75" hidden="false" customHeight="true" outlineLevel="0" collapsed="false">
      <c r="A16" s="269"/>
      <c r="B16" s="272" t="n">
        <v>5104</v>
      </c>
      <c r="C16" s="273" t="s">
        <v>268</v>
      </c>
      <c r="D16" s="185" t="n">
        <v>0</v>
      </c>
      <c r="E16" s="185" t="n">
        <v>22623.99108</v>
      </c>
      <c r="F16" s="185" t="n">
        <v>18303.40753</v>
      </c>
      <c r="G16" s="185" t="n">
        <v>51555.75057</v>
      </c>
      <c r="H16" s="185" t="n">
        <v>18008.34947</v>
      </c>
      <c r="I16" s="185" t="n">
        <v>110491.49865</v>
      </c>
      <c r="J16" s="185" t="n">
        <v>9581.93495</v>
      </c>
      <c r="K16" s="185" t="n">
        <v>13495.89149</v>
      </c>
      <c r="L16" s="185" t="n">
        <v>1779.63</v>
      </c>
      <c r="M16" s="185" t="n">
        <v>6704.14156</v>
      </c>
      <c r="N16" s="185" t="n">
        <v>16314.34667</v>
      </c>
      <c r="O16" s="185" t="n">
        <v>5943.82021</v>
      </c>
      <c r="P16" s="185" t="n">
        <v>6893.7346</v>
      </c>
      <c r="Q16" s="185" t="n">
        <v>9367.36127</v>
      </c>
      <c r="R16" s="185" t="n">
        <v>70080.86075</v>
      </c>
      <c r="S16" s="185" t="n">
        <v>2631.56132</v>
      </c>
      <c r="T16" s="185" t="n">
        <v>874.7915</v>
      </c>
      <c r="U16" s="185" t="n">
        <v>5685.93108</v>
      </c>
      <c r="V16" s="185" t="n">
        <v>490.06471</v>
      </c>
      <c r="W16" s="185" t="n">
        <v>449.65393</v>
      </c>
      <c r="X16" s="185" t="n">
        <v>3.36218</v>
      </c>
      <c r="Y16" s="185" t="n">
        <v>553.39026</v>
      </c>
      <c r="Z16" s="185" t="n">
        <v>3264.86409</v>
      </c>
      <c r="AA16" s="185" t="n">
        <v>1397.41466</v>
      </c>
      <c r="AB16" s="185" t="n">
        <v>91.828</v>
      </c>
      <c r="AC16" s="185" t="n">
        <v>612.9564</v>
      </c>
      <c r="AD16" s="185" t="n">
        <v>5955.0049</v>
      </c>
      <c r="AE16" s="185" t="n">
        <v>2937.57227</v>
      </c>
      <c r="AF16" s="185" t="n">
        <v>24948.3953</v>
      </c>
      <c r="AG16" s="185" t="n">
        <v>205520.7547</v>
      </c>
      <c r="AH16" s="185" t="n">
        <v>164394.43123</v>
      </c>
      <c r="AI16" s="185" t="n">
        <v>28208.43353</v>
      </c>
      <c r="AJ16" s="185" t="n">
        <v>612.9564</v>
      </c>
      <c r="AK16" s="185" t="n">
        <v>12304.93354</v>
      </c>
      <c r="AL16" s="252"/>
      <c r="AM16" s="266" t="n">
        <v>3.09228198602796E-011</v>
      </c>
    </row>
    <row r="17" customFormat="false" ht="12.75" hidden="false" customHeight="true" outlineLevel="0" collapsed="false">
      <c r="A17" s="269"/>
      <c r="B17" s="272" t="n">
        <v>5190</v>
      </c>
      <c r="C17" s="273" t="s">
        <v>269</v>
      </c>
      <c r="D17" s="185" t="n">
        <v>0</v>
      </c>
      <c r="E17" s="185" t="n">
        <v>0.035</v>
      </c>
      <c r="F17" s="185" t="n">
        <v>7264.95747</v>
      </c>
      <c r="G17" s="185" t="n">
        <v>0.1767</v>
      </c>
      <c r="H17" s="185" t="n">
        <v>75.28595</v>
      </c>
      <c r="I17" s="185" t="n">
        <v>7340.45512</v>
      </c>
      <c r="J17" s="185" t="n">
        <v>0.89228</v>
      </c>
      <c r="K17" s="185" t="n">
        <v>737.47349</v>
      </c>
      <c r="L17" s="185" t="n">
        <v>25.342</v>
      </c>
      <c r="M17" s="185" t="n">
        <v>0.83061</v>
      </c>
      <c r="N17" s="185" t="n">
        <v>0</v>
      </c>
      <c r="O17" s="185" t="n">
        <v>8.7176</v>
      </c>
      <c r="P17" s="185" t="n">
        <v>1.52251</v>
      </c>
      <c r="Q17" s="185" t="n">
        <v>0.03</v>
      </c>
      <c r="R17" s="185" t="n">
        <v>774.80849</v>
      </c>
      <c r="S17" s="185" t="n">
        <v>0.07415</v>
      </c>
      <c r="T17" s="185" t="n">
        <v>0</v>
      </c>
      <c r="U17" s="185" t="n">
        <v>0.17548</v>
      </c>
      <c r="V17" s="185" t="n">
        <v>8.32528</v>
      </c>
      <c r="W17" s="185" t="n">
        <v>14.96586</v>
      </c>
      <c r="X17" s="185" t="n">
        <v>0</v>
      </c>
      <c r="Y17" s="185" t="n">
        <v>0.30615</v>
      </c>
      <c r="Z17" s="185" t="n">
        <v>0</v>
      </c>
      <c r="AA17" s="185" t="n">
        <v>3.97784</v>
      </c>
      <c r="AB17" s="185" t="n">
        <v>0</v>
      </c>
      <c r="AC17" s="185" t="n">
        <v>94.62407</v>
      </c>
      <c r="AD17" s="185" t="n">
        <v>0</v>
      </c>
      <c r="AE17" s="185" t="n">
        <v>0</v>
      </c>
      <c r="AF17" s="185" t="n">
        <v>122.44883</v>
      </c>
      <c r="AG17" s="185" t="n">
        <v>8237.71244</v>
      </c>
      <c r="AH17" s="185" t="n">
        <v>8140.4681</v>
      </c>
      <c r="AI17" s="185" t="n">
        <v>2.59027</v>
      </c>
      <c r="AJ17" s="185" t="n">
        <v>94.62407</v>
      </c>
      <c r="AK17" s="185" t="n">
        <v>0.03</v>
      </c>
      <c r="AL17" s="252"/>
      <c r="AM17" s="266" t="n">
        <v>-7.23615611875061E-013</v>
      </c>
    </row>
    <row r="18" customFormat="false" ht="12.75" hidden="false" customHeight="true" outlineLevel="0" collapsed="false">
      <c r="A18" s="269"/>
      <c r="B18" s="270" t="n">
        <v>41</v>
      </c>
      <c r="C18" s="269" t="s">
        <v>270</v>
      </c>
      <c r="D18" s="274" t="n">
        <v>0</v>
      </c>
      <c r="E18" s="274" t="n">
        <v>10825.2255</v>
      </c>
      <c r="F18" s="274" t="n">
        <v>5753.57593</v>
      </c>
      <c r="G18" s="274" t="n">
        <v>11681.01505</v>
      </c>
      <c r="H18" s="274" t="n">
        <v>5013.50693</v>
      </c>
      <c r="I18" s="274" t="n">
        <v>33273.32341</v>
      </c>
      <c r="J18" s="274" t="n">
        <v>2254.85947</v>
      </c>
      <c r="K18" s="274" t="n">
        <v>4924.33113</v>
      </c>
      <c r="L18" s="274" t="n">
        <v>484.403</v>
      </c>
      <c r="M18" s="274" t="n">
        <v>1413.75232</v>
      </c>
      <c r="N18" s="274" t="n">
        <v>4765.6595</v>
      </c>
      <c r="O18" s="274" t="n">
        <v>1742.90527</v>
      </c>
      <c r="P18" s="274" t="n">
        <v>2634.21706</v>
      </c>
      <c r="Q18" s="274" t="n">
        <v>5776.69131</v>
      </c>
      <c r="R18" s="274" t="n">
        <v>23996.81906</v>
      </c>
      <c r="S18" s="274" t="n">
        <v>1516.94756</v>
      </c>
      <c r="T18" s="274" t="n">
        <v>672.18118</v>
      </c>
      <c r="U18" s="274" t="n">
        <v>3547.79628</v>
      </c>
      <c r="V18" s="274" t="n">
        <v>142.51686</v>
      </c>
      <c r="W18" s="274" t="n">
        <v>87.97548</v>
      </c>
      <c r="X18" s="274" t="n">
        <v>9.82122</v>
      </c>
      <c r="Y18" s="274" t="n">
        <v>110.09545</v>
      </c>
      <c r="Z18" s="274" t="n">
        <v>736.79562</v>
      </c>
      <c r="AA18" s="274" t="n">
        <v>190.06401</v>
      </c>
      <c r="AB18" s="274" t="n">
        <v>51.083</v>
      </c>
      <c r="AC18" s="275" t="n">
        <v>430.88159</v>
      </c>
      <c r="AD18" s="274" t="n">
        <v>3163.69737</v>
      </c>
      <c r="AE18" s="274" t="n">
        <v>1432.65241</v>
      </c>
      <c r="AF18" s="274" t="n">
        <v>12092.50803</v>
      </c>
      <c r="AG18" s="274" t="n">
        <v>69362.6505</v>
      </c>
      <c r="AH18" s="274" t="n">
        <v>50070.77201</v>
      </c>
      <c r="AI18" s="274" t="n">
        <v>11651.65318</v>
      </c>
      <c r="AJ18" s="274" t="n">
        <v>430.88159</v>
      </c>
      <c r="AK18" s="274" t="n">
        <v>7209.34372</v>
      </c>
      <c r="AL18" s="252"/>
      <c r="AM18" s="266" t="n">
        <v>-1.18234311230481E-011</v>
      </c>
    </row>
    <row r="19" customFormat="false" ht="12.75" hidden="false" customHeight="true" outlineLevel="0" collapsed="false">
      <c r="A19" s="269"/>
      <c r="B19" s="272" t="n">
        <v>4101</v>
      </c>
      <c r="C19" s="182" t="s">
        <v>271</v>
      </c>
      <c r="D19" s="185" t="n">
        <v>0</v>
      </c>
      <c r="E19" s="185" t="n">
        <v>7301.73629</v>
      </c>
      <c r="F19" s="185" t="n">
        <v>4621.69602</v>
      </c>
      <c r="G19" s="185" t="n">
        <v>8958.22235</v>
      </c>
      <c r="H19" s="185" t="n">
        <v>3882.42088</v>
      </c>
      <c r="I19" s="185" t="n">
        <v>24764.07554</v>
      </c>
      <c r="J19" s="185" t="n">
        <v>2251.74072</v>
      </c>
      <c r="K19" s="185" t="n">
        <v>4190.47146</v>
      </c>
      <c r="L19" s="185" t="n">
        <v>368.373</v>
      </c>
      <c r="M19" s="185" t="n">
        <v>1282.69603</v>
      </c>
      <c r="N19" s="185" t="n">
        <v>4765.6595</v>
      </c>
      <c r="O19" s="185" t="n">
        <v>1742.21356</v>
      </c>
      <c r="P19" s="185" t="n">
        <v>2593.61496</v>
      </c>
      <c r="Q19" s="185" t="n">
        <v>4253.79889</v>
      </c>
      <c r="R19" s="185" t="n">
        <v>21448.56812</v>
      </c>
      <c r="S19" s="185" t="n">
        <v>1277.30364</v>
      </c>
      <c r="T19" s="185" t="n">
        <v>670.33327</v>
      </c>
      <c r="U19" s="185" t="n">
        <v>3547.79628</v>
      </c>
      <c r="V19" s="185" t="n">
        <v>48.9045</v>
      </c>
      <c r="W19" s="185" t="n">
        <v>87.97548</v>
      </c>
      <c r="X19" s="185" t="n">
        <v>9.82122</v>
      </c>
      <c r="Y19" s="185" t="n">
        <v>110.09545</v>
      </c>
      <c r="Z19" s="185" t="n">
        <v>736.79562</v>
      </c>
      <c r="AA19" s="185" t="n">
        <v>189.59875</v>
      </c>
      <c r="AB19" s="185" t="n">
        <v>46.174</v>
      </c>
      <c r="AC19" s="185" t="n">
        <v>430.88159</v>
      </c>
      <c r="AD19" s="185" t="n">
        <v>3108.36553</v>
      </c>
      <c r="AE19" s="185" t="n">
        <v>189.48621</v>
      </c>
      <c r="AF19" s="185" t="n">
        <v>10453.53154</v>
      </c>
      <c r="AG19" s="185" t="n">
        <v>56666.1752</v>
      </c>
      <c r="AH19" s="185" t="n">
        <v>40244.31702</v>
      </c>
      <c r="AI19" s="185" t="n">
        <v>11547.69149</v>
      </c>
      <c r="AJ19" s="185" t="n">
        <v>430.88159</v>
      </c>
      <c r="AK19" s="185" t="n">
        <v>4443.2851</v>
      </c>
      <c r="AL19" s="252"/>
      <c r="AM19" s="266" t="n">
        <v>0</v>
      </c>
    </row>
    <row r="20" customFormat="false" ht="12.75" hidden="false" customHeight="true" outlineLevel="0" collapsed="false">
      <c r="A20" s="269"/>
      <c r="B20" s="272" t="n">
        <v>4102</v>
      </c>
      <c r="C20" s="182" t="s">
        <v>38</v>
      </c>
      <c r="D20" s="185" t="n">
        <v>0</v>
      </c>
      <c r="E20" s="185" t="n">
        <v>0.75827</v>
      </c>
      <c r="F20" s="185" t="n">
        <v>0</v>
      </c>
      <c r="G20" s="185" t="n">
        <v>0</v>
      </c>
      <c r="H20" s="185" t="n">
        <v>0</v>
      </c>
      <c r="I20" s="185" t="n">
        <v>0.75827</v>
      </c>
      <c r="J20" s="185" t="n">
        <v>0</v>
      </c>
      <c r="K20" s="185" t="n">
        <v>0</v>
      </c>
      <c r="L20" s="185" t="n">
        <v>22.754</v>
      </c>
      <c r="M20" s="185" t="n">
        <v>0.22778</v>
      </c>
      <c r="N20" s="185" t="n">
        <v>0</v>
      </c>
      <c r="O20" s="185" t="n">
        <v>0</v>
      </c>
      <c r="P20" s="185" t="n">
        <v>0.01944</v>
      </c>
      <c r="Q20" s="185" t="n">
        <v>0</v>
      </c>
      <c r="R20" s="185" t="n">
        <v>23.00122</v>
      </c>
      <c r="S20" s="185" t="n">
        <v>0</v>
      </c>
      <c r="T20" s="185" t="n">
        <v>0</v>
      </c>
      <c r="U20" s="185" t="n">
        <v>0</v>
      </c>
      <c r="V20" s="185" t="n">
        <v>0</v>
      </c>
      <c r="W20" s="185" t="n">
        <v>0</v>
      </c>
      <c r="X20" s="185" t="n">
        <v>0</v>
      </c>
      <c r="Y20" s="185" t="n">
        <v>0</v>
      </c>
      <c r="Z20" s="185" t="n">
        <v>0</v>
      </c>
      <c r="AA20" s="185" t="n">
        <v>0.34166</v>
      </c>
      <c r="AB20" s="185" t="n">
        <v>0</v>
      </c>
      <c r="AC20" s="185" t="n">
        <v>0</v>
      </c>
      <c r="AD20" s="185" t="n">
        <v>0</v>
      </c>
      <c r="AE20" s="185" t="n">
        <v>2.01944</v>
      </c>
      <c r="AF20" s="185" t="n">
        <v>2.3611</v>
      </c>
      <c r="AG20" s="185" t="n">
        <v>26.12059</v>
      </c>
      <c r="AH20" s="185" t="n">
        <v>24.08171</v>
      </c>
      <c r="AI20" s="185" t="n">
        <v>0.01944</v>
      </c>
      <c r="AJ20" s="185" t="n">
        <v>0</v>
      </c>
      <c r="AK20" s="185" t="n">
        <v>2.01944</v>
      </c>
      <c r="AL20" s="252"/>
      <c r="AM20" s="266" t="n">
        <v>0</v>
      </c>
    </row>
    <row r="21" customFormat="false" ht="12.75" hidden="false" customHeight="true" outlineLevel="0" collapsed="false">
      <c r="A21" s="269"/>
      <c r="B21" s="272" t="n">
        <v>4103</v>
      </c>
      <c r="C21" s="182" t="s">
        <v>74</v>
      </c>
      <c r="D21" s="185" t="n">
        <v>0</v>
      </c>
      <c r="E21" s="185" t="n">
        <v>3003.01781</v>
      </c>
      <c r="F21" s="185" t="n">
        <v>1042.79995</v>
      </c>
      <c r="G21" s="185" t="n">
        <v>1590.46993</v>
      </c>
      <c r="H21" s="185" t="n">
        <v>807.04455</v>
      </c>
      <c r="I21" s="185" t="n">
        <v>6443.33224</v>
      </c>
      <c r="J21" s="185" t="n">
        <v>3.11875</v>
      </c>
      <c r="K21" s="185" t="n">
        <v>362.73486</v>
      </c>
      <c r="L21" s="185" t="n">
        <v>93.276</v>
      </c>
      <c r="M21" s="185" t="n">
        <v>0</v>
      </c>
      <c r="N21" s="185" t="n">
        <v>0</v>
      </c>
      <c r="O21" s="185" t="n">
        <v>0.64151</v>
      </c>
      <c r="P21" s="185" t="n">
        <v>40.58266</v>
      </c>
      <c r="Q21" s="185" t="n">
        <v>1504.6329</v>
      </c>
      <c r="R21" s="185" t="n">
        <v>2004.98668</v>
      </c>
      <c r="S21" s="185" t="n">
        <v>144.12387</v>
      </c>
      <c r="T21" s="185" t="n">
        <v>1.84791</v>
      </c>
      <c r="U21" s="185" t="n">
        <v>0</v>
      </c>
      <c r="V21" s="185" t="n">
        <v>93.61236</v>
      </c>
      <c r="W21" s="185" t="n">
        <v>0</v>
      </c>
      <c r="X21" s="185" t="n">
        <v>0</v>
      </c>
      <c r="Y21" s="185" t="n">
        <v>0</v>
      </c>
      <c r="Z21" s="185" t="n">
        <v>0</v>
      </c>
      <c r="AA21" s="185" t="n">
        <v>0.1236</v>
      </c>
      <c r="AB21" s="185" t="n">
        <v>4.909</v>
      </c>
      <c r="AC21" s="185" t="n">
        <v>0</v>
      </c>
      <c r="AD21" s="185" t="n">
        <v>0</v>
      </c>
      <c r="AE21" s="185" t="n">
        <v>1241.14676</v>
      </c>
      <c r="AF21" s="185" t="n">
        <v>1485.7635</v>
      </c>
      <c r="AG21" s="185" t="n">
        <v>9934.08242</v>
      </c>
      <c r="AH21" s="185" t="n">
        <v>7139.69235</v>
      </c>
      <c r="AI21" s="185" t="n">
        <v>48.61041</v>
      </c>
      <c r="AJ21" s="185" t="n">
        <v>0</v>
      </c>
      <c r="AK21" s="185" t="n">
        <v>2745.77966</v>
      </c>
      <c r="AL21" s="252"/>
      <c r="AM21" s="266" t="n">
        <v>0</v>
      </c>
    </row>
    <row r="22" customFormat="false" ht="12.75" hidden="false" customHeight="true" outlineLevel="0" collapsed="false">
      <c r="A22" s="269"/>
      <c r="B22" s="272" t="n">
        <v>4104</v>
      </c>
      <c r="C22" s="182" t="s">
        <v>272</v>
      </c>
      <c r="D22" s="185" t="n">
        <v>0</v>
      </c>
      <c r="E22" s="185" t="n">
        <v>519.71313</v>
      </c>
      <c r="F22" s="185" t="n">
        <v>89.07996</v>
      </c>
      <c r="G22" s="185" t="n">
        <v>1132.32277</v>
      </c>
      <c r="H22" s="185" t="n">
        <v>324.0415</v>
      </c>
      <c r="I22" s="185" t="n">
        <v>2065.15736</v>
      </c>
      <c r="J22" s="185" t="n">
        <v>0</v>
      </c>
      <c r="K22" s="185" t="n">
        <v>371.12481</v>
      </c>
      <c r="L22" s="185" t="n">
        <v>0</v>
      </c>
      <c r="M22" s="185" t="n">
        <v>130.82851</v>
      </c>
      <c r="N22" s="185" t="n">
        <v>0</v>
      </c>
      <c r="O22" s="185" t="n">
        <v>0</v>
      </c>
      <c r="P22" s="185" t="n">
        <v>0</v>
      </c>
      <c r="Q22" s="185" t="n">
        <v>18.25952</v>
      </c>
      <c r="R22" s="185" t="n">
        <v>520.21284</v>
      </c>
      <c r="S22" s="185" t="n">
        <v>95.52005</v>
      </c>
      <c r="T22" s="185" t="n">
        <v>0</v>
      </c>
      <c r="U22" s="185" t="n">
        <v>0</v>
      </c>
      <c r="V22" s="185" t="n">
        <v>0</v>
      </c>
      <c r="W22" s="185" t="n">
        <v>0</v>
      </c>
      <c r="X22" s="185" t="n">
        <v>0</v>
      </c>
      <c r="Y22" s="185" t="n">
        <v>0</v>
      </c>
      <c r="Z22" s="185" t="n">
        <v>0</v>
      </c>
      <c r="AA22" s="185" t="n">
        <v>0</v>
      </c>
      <c r="AB22" s="185" t="n">
        <v>0</v>
      </c>
      <c r="AC22" s="185" t="n">
        <v>0</v>
      </c>
      <c r="AD22" s="185" t="n">
        <v>0</v>
      </c>
      <c r="AE22" s="185" t="n">
        <v>0</v>
      </c>
      <c r="AF22" s="185" t="n">
        <v>95.52005</v>
      </c>
      <c r="AG22" s="185" t="n">
        <v>2680.89025</v>
      </c>
      <c r="AH22" s="185" t="n">
        <v>2662.63073</v>
      </c>
      <c r="AI22" s="185" t="n">
        <v>0</v>
      </c>
      <c r="AJ22" s="185" t="n">
        <v>0</v>
      </c>
      <c r="AK22" s="185" t="n">
        <v>18.25952</v>
      </c>
      <c r="AL22" s="252"/>
      <c r="AM22" s="266" t="n">
        <v>5.18696197104873E-013</v>
      </c>
    </row>
    <row r="23" customFormat="false" ht="12.75" hidden="false" customHeight="true" outlineLevel="0" collapsed="false">
      <c r="A23" s="269"/>
      <c r="B23" s="272" t="n">
        <v>4105</v>
      </c>
      <c r="C23" s="182" t="s">
        <v>273</v>
      </c>
      <c r="D23" s="185" t="n">
        <v>0</v>
      </c>
      <c r="E23" s="185" t="n">
        <v>0</v>
      </c>
      <c r="F23" s="185" t="n">
        <v>0</v>
      </c>
      <c r="G23" s="185" t="n">
        <v>0</v>
      </c>
      <c r="H23" s="185" t="n">
        <v>0</v>
      </c>
      <c r="I23" s="185" t="n">
        <v>0</v>
      </c>
      <c r="J23" s="185" t="n">
        <v>0</v>
      </c>
      <c r="K23" s="185" t="n">
        <v>0</v>
      </c>
      <c r="L23" s="185" t="n">
        <v>0</v>
      </c>
      <c r="M23" s="185" t="n">
        <v>0</v>
      </c>
      <c r="N23" s="185" t="n">
        <v>0</v>
      </c>
      <c r="O23" s="185" t="n">
        <v>0.0502</v>
      </c>
      <c r="P23" s="185" t="n">
        <v>0</v>
      </c>
      <c r="Q23" s="185" t="n">
        <v>0</v>
      </c>
      <c r="R23" s="185" t="n">
        <v>0.0502</v>
      </c>
      <c r="S23" s="185" t="n">
        <v>0</v>
      </c>
      <c r="T23" s="185" t="n">
        <v>0</v>
      </c>
      <c r="U23" s="185" t="n">
        <v>0</v>
      </c>
      <c r="V23" s="185" t="n">
        <v>0</v>
      </c>
      <c r="W23" s="185" t="n">
        <v>0</v>
      </c>
      <c r="X23" s="185" t="n">
        <v>0</v>
      </c>
      <c r="Y23" s="185" t="n">
        <v>0</v>
      </c>
      <c r="Z23" s="185" t="n">
        <v>0</v>
      </c>
      <c r="AA23" s="185" t="n">
        <v>0</v>
      </c>
      <c r="AB23" s="185" t="n">
        <v>0</v>
      </c>
      <c r="AC23" s="185" t="n">
        <v>0</v>
      </c>
      <c r="AD23" s="185" t="n">
        <v>55.33184</v>
      </c>
      <c r="AE23" s="185" t="n">
        <v>0</v>
      </c>
      <c r="AF23" s="185" t="n">
        <v>55.33184</v>
      </c>
      <c r="AG23" s="185" t="n">
        <v>55.38204</v>
      </c>
      <c r="AH23" s="185" t="n">
        <v>0.0502</v>
      </c>
      <c r="AI23" s="185" t="n">
        <v>55.33184</v>
      </c>
      <c r="AJ23" s="185" t="n">
        <v>0</v>
      </c>
      <c r="AK23" s="185" t="n">
        <v>0</v>
      </c>
      <c r="AL23" s="252"/>
      <c r="AM23" s="266" t="n">
        <v>0</v>
      </c>
    </row>
    <row r="24" customFormat="false" ht="12.75" hidden="false" customHeight="true" outlineLevel="0" collapsed="false">
      <c r="A24" s="269"/>
      <c r="B24" s="270"/>
      <c r="C24" s="263" t="s">
        <v>274</v>
      </c>
      <c r="D24" s="263" t="n">
        <v>0</v>
      </c>
      <c r="E24" s="263" t="n">
        <v>16517.71799</v>
      </c>
      <c r="F24" s="263" t="n">
        <v>26479.59696</v>
      </c>
      <c r="G24" s="263" t="n">
        <v>46235.22095</v>
      </c>
      <c r="H24" s="263" t="n">
        <v>16740.36028</v>
      </c>
      <c r="I24" s="263" t="n">
        <v>105972.89618</v>
      </c>
      <c r="J24" s="263" t="n">
        <v>7669.57327</v>
      </c>
      <c r="K24" s="263" t="n">
        <v>11296.19196</v>
      </c>
      <c r="L24" s="263" t="n">
        <v>4075.851</v>
      </c>
      <c r="M24" s="263" t="n">
        <v>5922.47507</v>
      </c>
      <c r="N24" s="263" t="n">
        <v>14231.08764</v>
      </c>
      <c r="O24" s="263" t="n">
        <v>4811.23253</v>
      </c>
      <c r="P24" s="263" t="n">
        <v>4807.00509</v>
      </c>
      <c r="Q24" s="263" t="n">
        <v>3833.18888</v>
      </c>
      <c r="R24" s="263" t="n">
        <v>56646.60544</v>
      </c>
      <c r="S24" s="263" t="n">
        <v>1182.24226</v>
      </c>
      <c r="T24" s="263" t="n">
        <v>249.73752</v>
      </c>
      <c r="U24" s="263" t="n">
        <v>2278.14431</v>
      </c>
      <c r="V24" s="263" t="n">
        <v>387.6893</v>
      </c>
      <c r="W24" s="263" t="n">
        <v>416.97885</v>
      </c>
      <c r="X24" s="263" t="n">
        <v>38.32571</v>
      </c>
      <c r="Y24" s="263" t="n">
        <v>632.42455</v>
      </c>
      <c r="Z24" s="263" t="n">
        <v>2766.81815</v>
      </c>
      <c r="AA24" s="263" t="n">
        <v>1765.392</v>
      </c>
      <c r="AB24" s="263" t="n">
        <v>109.702</v>
      </c>
      <c r="AC24" s="263" t="n">
        <v>306.76443</v>
      </c>
      <c r="AD24" s="263" t="n">
        <v>3095.87149</v>
      </c>
      <c r="AE24" s="263" t="n">
        <v>1587.96212</v>
      </c>
      <c r="AF24" s="263" t="n">
        <v>14818.05269</v>
      </c>
      <c r="AG24" s="263" t="n">
        <v>177437.55431</v>
      </c>
      <c r="AH24" s="263" t="n">
        <v>153749.34272</v>
      </c>
      <c r="AI24" s="263" t="n">
        <v>17960.29616</v>
      </c>
      <c r="AJ24" s="263" t="n">
        <v>306.76443</v>
      </c>
      <c r="AK24" s="263" t="n">
        <v>5421.151</v>
      </c>
      <c r="AL24" s="252"/>
      <c r="AM24" s="266" t="n">
        <v>5.18411980010569E-011</v>
      </c>
    </row>
    <row r="25" customFormat="false" ht="12.75" hidden="false" customHeight="true" outlineLevel="0" collapsed="false">
      <c r="A25" s="269"/>
      <c r="B25" s="270"/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52"/>
      <c r="AM25" s="266" t="n">
        <v>0</v>
      </c>
    </row>
    <row r="26" customFormat="false" ht="12.75" hidden="false" customHeight="true" outlineLevel="0" collapsed="false">
      <c r="A26" s="269"/>
      <c r="B26" s="276" t="n">
        <v>52</v>
      </c>
      <c r="C26" s="269" t="s">
        <v>275</v>
      </c>
      <c r="D26" s="269" t="n">
        <v>0</v>
      </c>
      <c r="E26" s="269" t="n">
        <v>8850.04399</v>
      </c>
      <c r="F26" s="269" t="n">
        <v>3698.99982</v>
      </c>
      <c r="G26" s="269" t="n">
        <v>20353.86147</v>
      </c>
      <c r="H26" s="269" t="n">
        <v>7324.56779</v>
      </c>
      <c r="I26" s="269" t="n">
        <v>40227.47307</v>
      </c>
      <c r="J26" s="269" t="n">
        <v>3678.09445</v>
      </c>
      <c r="K26" s="269" t="n">
        <v>5745.70652</v>
      </c>
      <c r="L26" s="269" t="n">
        <v>1092.604</v>
      </c>
      <c r="M26" s="269" t="n">
        <v>1177.74824</v>
      </c>
      <c r="N26" s="269" t="n">
        <v>4484.33095</v>
      </c>
      <c r="O26" s="269" t="n">
        <v>1559.28146</v>
      </c>
      <c r="P26" s="269" t="n">
        <v>2083.91912</v>
      </c>
      <c r="Q26" s="269" t="n">
        <v>4003.38283</v>
      </c>
      <c r="R26" s="269" t="n">
        <v>23825.06757</v>
      </c>
      <c r="S26" s="269" t="n">
        <v>1143.64694</v>
      </c>
      <c r="T26" s="269" t="n">
        <v>866.08973</v>
      </c>
      <c r="U26" s="269" t="n">
        <v>2249.35281</v>
      </c>
      <c r="V26" s="269" t="n">
        <v>64.19553</v>
      </c>
      <c r="W26" s="269" t="n">
        <v>501.39234</v>
      </c>
      <c r="X26" s="269" t="n">
        <v>1700.7168</v>
      </c>
      <c r="Y26" s="269" t="n">
        <v>99.50223</v>
      </c>
      <c r="Z26" s="269" t="n">
        <v>414.85188</v>
      </c>
      <c r="AA26" s="269" t="n">
        <v>563.92831</v>
      </c>
      <c r="AB26" s="269" t="n">
        <v>247.545</v>
      </c>
      <c r="AC26" s="269" t="n">
        <v>547.51567</v>
      </c>
      <c r="AD26" s="269" t="n">
        <v>19919.51458</v>
      </c>
      <c r="AE26" s="269" t="n">
        <v>2809.01865</v>
      </c>
      <c r="AF26" s="269" t="n">
        <v>31127.27047</v>
      </c>
      <c r="AG26" s="269" t="n">
        <v>95179.81111</v>
      </c>
      <c r="AH26" s="269" t="n">
        <v>59641.468</v>
      </c>
      <c r="AI26" s="269" t="n">
        <v>28178.42596</v>
      </c>
      <c r="AJ26" s="269" t="n">
        <v>547.51567</v>
      </c>
      <c r="AK26" s="269" t="n">
        <v>6812.40148</v>
      </c>
      <c r="AL26" s="252"/>
      <c r="AM26" s="266" t="n">
        <v>-1.72803993336856E-011</v>
      </c>
    </row>
    <row r="27" customFormat="false" ht="12.75" hidden="false" customHeight="true" outlineLevel="0" collapsed="false">
      <c r="A27" s="269"/>
      <c r="B27" s="272" t="n">
        <v>5201</v>
      </c>
      <c r="C27" s="273" t="s">
        <v>276</v>
      </c>
      <c r="D27" s="185" t="n">
        <v>0</v>
      </c>
      <c r="E27" s="185" t="n">
        <v>613.31694</v>
      </c>
      <c r="F27" s="185" t="n">
        <v>909.80562</v>
      </c>
      <c r="G27" s="185" t="n">
        <v>13062.20725</v>
      </c>
      <c r="H27" s="185" t="n">
        <v>1409.32529</v>
      </c>
      <c r="I27" s="185" t="n">
        <v>15994.6551</v>
      </c>
      <c r="J27" s="185" t="n">
        <v>1396.59813</v>
      </c>
      <c r="K27" s="185" t="n">
        <v>988.93161</v>
      </c>
      <c r="L27" s="185" t="n">
        <v>32.44</v>
      </c>
      <c r="M27" s="185" t="n">
        <v>919.60476</v>
      </c>
      <c r="N27" s="185" t="n">
        <v>1969.67598</v>
      </c>
      <c r="O27" s="185" t="n">
        <v>243.64702</v>
      </c>
      <c r="P27" s="185" t="n">
        <v>1065.08548</v>
      </c>
      <c r="Q27" s="185" t="n">
        <v>286.8129</v>
      </c>
      <c r="R27" s="185" t="n">
        <v>6902.79588</v>
      </c>
      <c r="S27" s="185" t="n">
        <v>338.91795</v>
      </c>
      <c r="T27" s="185" t="n">
        <v>583.83379</v>
      </c>
      <c r="U27" s="185" t="n">
        <v>1863.1872</v>
      </c>
      <c r="V27" s="185" t="n">
        <v>49.61548</v>
      </c>
      <c r="W27" s="185" t="n">
        <v>55.53896</v>
      </c>
      <c r="X27" s="185" t="n">
        <v>3.81</v>
      </c>
      <c r="Y27" s="185" t="n">
        <v>47.58692</v>
      </c>
      <c r="Z27" s="185" t="n">
        <v>237.49083</v>
      </c>
      <c r="AA27" s="185" t="n">
        <v>2.50286</v>
      </c>
      <c r="AB27" s="185" t="n">
        <v>87.431</v>
      </c>
      <c r="AC27" s="185" t="n">
        <v>143.71175</v>
      </c>
      <c r="AD27" s="185" t="n">
        <v>14907.34732</v>
      </c>
      <c r="AE27" s="185" t="n">
        <v>2809.01865</v>
      </c>
      <c r="AF27" s="185" t="n">
        <v>21129.99271</v>
      </c>
      <c r="AG27" s="185" t="n">
        <v>44027.44369</v>
      </c>
      <c r="AH27" s="185" t="n">
        <v>21468.25126</v>
      </c>
      <c r="AI27" s="185" t="n">
        <v>19319.64913</v>
      </c>
      <c r="AJ27" s="185" t="n">
        <v>143.71175</v>
      </c>
      <c r="AK27" s="185" t="n">
        <v>3095.83155</v>
      </c>
      <c r="AL27" s="252"/>
      <c r="AM27" s="266" t="n">
        <v>0</v>
      </c>
    </row>
    <row r="28" customFormat="false" ht="12.75" hidden="false" customHeight="true" outlineLevel="0" collapsed="false">
      <c r="A28" s="269"/>
      <c r="B28" s="272" t="n">
        <v>5205</v>
      </c>
      <c r="C28" s="273" t="s">
        <v>216</v>
      </c>
      <c r="D28" s="277" t="n">
        <v>0</v>
      </c>
      <c r="E28" s="182" t="n">
        <v>643.79436</v>
      </c>
      <c r="F28" s="182" t="n">
        <v>323.16404</v>
      </c>
      <c r="G28" s="182" t="n">
        <v>1123.14001</v>
      </c>
      <c r="H28" s="182" t="n">
        <v>1363.42557</v>
      </c>
      <c r="I28" s="182" t="n">
        <v>3453.52398</v>
      </c>
      <c r="J28" s="182" t="n">
        <v>18.56642</v>
      </c>
      <c r="K28" s="182" t="n">
        <v>1144.39763</v>
      </c>
      <c r="L28" s="182" t="n">
        <v>20.144</v>
      </c>
      <c r="M28" s="182" t="n">
        <v>47.28534</v>
      </c>
      <c r="N28" s="182" t="n">
        <v>1060.04589</v>
      </c>
      <c r="O28" s="182" t="n">
        <v>37.44271</v>
      </c>
      <c r="P28" s="182" t="n">
        <v>16.32503</v>
      </c>
      <c r="Q28" s="182" t="n">
        <v>0</v>
      </c>
      <c r="R28" s="182" t="n">
        <v>2344.20702</v>
      </c>
      <c r="S28" s="182" t="n">
        <v>6.9839</v>
      </c>
      <c r="T28" s="182" t="n">
        <v>6.57041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.83334</v>
      </c>
      <c r="Z28" s="182" t="n">
        <v>0</v>
      </c>
      <c r="AA28" s="182" t="n">
        <v>137.15712</v>
      </c>
      <c r="AB28" s="182" t="n">
        <v>0</v>
      </c>
      <c r="AC28" s="182" t="n">
        <v>0</v>
      </c>
      <c r="AD28" s="182" t="n">
        <v>0</v>
      </c>
      <c r="AE28" s="182" t="n">
        <v>0</v>
      </c>
      <c r="AF28" s="182" t="n">
        <v>151.54477</v>
      </c>
      <c r="AG28" s="182" t="n">
        <v>5949.27577</v>
      </c>
      <c r="AH28" s="182" t="n">
        <v>5914.38432</v>
      </c>
      <c r="AI28" s="182" t="n">
        <v>34.89145</v>
      </c>
      <c r="AJ28" s="182" t="n">
        <v>0</v>
      </c>
      <c r="AK28" s="182" t="n">
        <v>0</v>
      </c>
      <c r="AL28" s="252"/>
      <c r="AM28" s="266" t="n">
        <v>7.8159700933611E-014</v>
      </c>
    </row>
    <row r="29" customFormat="false" ht="12.75" hidden="false" customHeight="true" outlineLevel="0" collapsed="false">
      <c r="A29" s="269"/>
      <c r="B29" s="272" t="n">
        <v>5290</v>
      </c>
      <c r="C29" s="273" t="s">
        <v>277</v>
      </c>
      <c r="D29" s="185" t="n">
        <v>0</v>
      </c>
      <c r="E29" s="185" t="n">
        <v>7437.12368</v>
      </c>
      <c r="F29" s="185" t="n">
        <v>2174.18009</v>
      </c>
      <c r="G29" s="185" t="n">
        <v>4216.15907</v>
      </c>
      <c r="H29" s="185" t="n">
        <v>3003.20443</v>
      </c>
      <c r="I29" s="185" t="n">
        <v>16830.66727</v>
      </c>
      <c r="J29" s="185" t="n">
        <v>2202.6435</v>
      </c>
      <c r="K29" s="185" t="n">
        <v>2939.61742</v>
      </c>
      <c r="L29" s="185" t="n">
        <v>356.612</v>
      </c>
      <c r="M29" s="185" t="n">
        <v>134.45569</v>
      </c>
      <c r="N29" s="185" t="n">
        <v>1000.98766</v>
      </c>
      <c r="O29" s="185" t="n">
        <v>1143.26269</v>
      </c>
      <c r="P29" s="185" t="n">
        <v>957.69849</v>
      </c>
      <c r="Q29" s="185" t="n">
        <v>3711.20085</v>
      </c>
      <c r="R29" s="185" t="n">
        <v>12446.4783</v>
      </c>
      <c r="S29" s="185" t="n">
        <v>716.45096</v>
      </c>
      <c r="T29" s="185" t="n">
        <v>268.87901</v>
      </c>
      <c r="U29" s="185" t="n">
        <v>386.16561</v>
      </c>
      <c r="V29" s="185" t="n">
        <v>2.71725</v>
      </c>
      <c r="W29" s="185" t="n">
        <v>444.06216</v>
      </c>
      <c r="X29" s="185" t="n">
        <v>1696.9068</v>
      </c>
      <c r="Y29" s="185" t="n">
        <v>51.08197</v>
      </c>
      <c r="Z29" s="185" t="n">
        <v>154.66823</v>
      </c>
      <c r="AA29" s="185" t="n">
        <v>133.71938</v>
      </c>
      <c r="AB29" s="185" t="n">
        <v>155.868</v>
      </c>
      <c r="AC29" s="185" t="n">
        <v>400.57166</v>
      </c>
      <c r="AD29" s="185" t="n">
        <v>5008.42758</v>
      </c>
      <c r="AE29" s="185" t="n">
        <v>0</v>
      </c>
      <c r="AF29" s="185" t="n">
        <v>9419.51861</v>
      </c>
      <c r="AG29" s="185" t="n">
        <v>38696.66418</v>
      </c>
      <c r="AH29" s="185" t="n">
        <v>25874.08849</v>
      </c>
      <c r="AI29" s="185" t="n">
        <v>8710.80318</v>
      </c>
      <c r="AJ29" s="185" t="n">
        <v>400.57166</v>
      </c>
      <c r="AK29" s="185" t="n">
        <v>3711.20085</v>
      </c>
      <c r="AL29" s="252"/>
      <c r="AM29" s="266" t="n">
        <v>7.73070496506989E-012</v>
      </c>
    </row>
    <row r="30" customFormat="false" ht="12.75" hidden="false" customHeight="true" outlineLevel="0" collapsed="false">
      <c r="A30" s="269"/>
      <c r="B30" s="276" t="n">
        <v>54</v>
      </c>
      <c r="C30" s="269" t="s">
        <v>278</v>
      </c>
      <c r="D30" s="269" t="n">
        <v>0</v>
      </c>
      <c r="E30" s="269" t="n">
        <v>7347.83424</v>
      </c>
      <c r="F30" s="269" t="n">
        <v>0</v>
      </c>
      <c r="G30" s="269" t="n">
        <v>9.48331</v>
      </c>
      <c r="H30" s="269" t="n">
        <v>7880.47595</v>
      </c>
      <c r="I30" s="269" t="n">
        <v>15237.7935</v>
      </c>
      <c r="J30" s="269" t="n">
        <v>312.34279</v>
      </c>
      <c r="K30" s="269" t="n">
        <v>3208.89714</v>
      </c>
      <c r="L30" s="269" t="n">
        <v>0</v>
      </c>
      <c r="M30" s="269" t="n">
        <v>0</v>
      </c>
      <c r="N30" s="269" t="n">
        <v>5980.36464</v>
      </c>
      <c r="O30" s="269" t="n">
        <v>1184.12711</v>
      </c>
      <c r="P30" s="269" t="n">
        <v>1.11214</v>
      </c>
      <c r="Q30" s="269" t="n">
        <v>7010.96217</v>
      </c>
      <c r="R30" s="269" t="n">
        <v>17697.80599</v>
      </c>
      <c r="S30" s="269" t="n">
        <v>331.39018</v>
      </c>
      <c r="T30" s="269" t="n">
        <v>76.73816</v>
      </c>
      <c r="U30" s="269" t="n">
        <v>12707.60694</v>
      </c>
      <c r="V30" s="269" t="n">
        <v>6.30508</v>
      </c>
      <c r="W30" s="269" t="n">
        <v>141.50322</v>
      </c>
      <c r="X30" s="269" t="n">
        <v>0</v>
      </c>
      <c r="Y30" s="269" t="n">
        <v>0</v>
      </c>
      <c r="Z30" s="269" t="n">
        <v>16.84729</v>
      </c>
      <c r="AA30" s="269" t="n">
        <v>586.98731</v>
      </c>
      <c r="AB30" s="269" t="n">
        <v>75.887</v>
      </c>
      <c r="AC30" s="269" t="n">
        <v>56.13687</v>
      </c>
      <c r="AD30" s="269" t="n">
        <v>2128.86853</v>
      </c>
      <c r="AE30" s="269" t="n">
        <v>0</v>
      </c>
      <c r="AF30" s="269" t="n">
        <v>16128.27058</v>
      </c>
      <c r="AG30" s="269" t="n">
        <v>49063.87007</v>
      </c>
      <c r="AH30" s="269" t="n">
        <v>26770.95363</v>
      </c>
      <c r="AI30" s="269" t="n">
        <v>15225.8174</v>
      </c>
      <c r="AJ30" s="269" t="n">
        <v>56.13687</v>
      </c>
      <c r="AK30" s="269" t="n">
        <v>7010.96217</v>
      </c>
      <c r="AL30" s="252"/>
      <c r="AM30" s="266" t="n">
        <v>-1.00044417195022E-011</v>
      </c>
    </row>
    <row r="31" customFormat="false" ht="12.75" hidden="false" customHeight="true" outlineLevel="0" collapsed="false">
      <c r="A31" s="269"/>
      <c r="B31" s="272" t="n">
        <v>5403</v>
      </c>
      <c r="C31" s="273" t="s">
        <v>279</v>
      </c>
      <c r="D31" s="185" t="n">
        <v>0</v>
      </c>
      <c r="E31" s="185" t="n">
        <v>1096.16445</v>
      </c>
      <c r="F31" s="185" t="n">
        <v>0</v>
      </c>
      <c r="G31" s="185" t="n">
        <v>0</v>
      </c>
      <c r="H31" s="185" t="n">
        <v>437.86335</v>
      </c>
      <c r="I31" s="185" t="n">
        <v>1534.0278</v>
      </c>
      <c r="J31" s="185" t="n">
        <v>312.34279</v>
      </c>
      <c r="K31" s="185" t="n">
        <v>554.81147</v>
      </c>
      <c r="L31" s="185" t="n">
        <v>0</v>
      </c>
      <c r="M31" s="185" t="n">
        <v>0</v>
      </c>
      <c r="N31" s="185" t="n">
        <v>140.36332</v>
      </c>
      <c r="O31" s="185" t="n">
        <v>193.41788</v>
      </c>
      <c r="P31" s="185" t="n">
        <v>0</v>
      </c>
      <c r="Q31" s="185" t="n">
        <v>0.006</v>
      </c>
      <c r="R31" s="185" t="n">
        <v>1200.94146</v>
      </c>
      <c r="S31" s="185" t="n">
        <v>25.86026</v>
      </c>
      <c r="T31" s="185" t="n">
        <v>76.73816</v>
      </c>
      <c r="U31" s="185" t="n">
        <v>339.89369</v>
      </c>
      <c r="V31" s="185" t="n">
        <v>0</v>
      </c>
      <c r="W31" s="185" t="n">
        <v>0</v>
      </c>
      <c r="X31" s="185" t="n">
        <v>0</v>
      </c>
      <c r="Y31" s="185" t="n">
        <v>0</v>
      </c>
      <c r="Z31" s="185" t="n">
        <v>6.162</v>
      </c>
      <c r="AA31" s="185" t="n">
        <v>0</v>
      </c>
      <c r="AB31" s="185" t="n">
        <v>0</v>
      </c>
      <c r="AC31" s="185" t="n">
        <v>0</v>
      </c>
      <c r="AD31" s="185" t="n">
        <v>0</v>
      </c>
      <c r="AE31" s="185" t="n">
        <v>0</v>
      </c>
      <c r="AF31" s="185" t="n">
        <v>448.65411</v>
      </c>
      <c r="AG31" s="185" t="n">
        <v>3183.62337</v>
      </c>
      <c r="AH31" s="185" t="n">
        <v>2531.38089</v>
      </c>
      <c r="AI31" s="185" t="n">
        <v>652.23648</v>
      </c>
      <c r="AJ31" s="185" t="n">
        <v>0</v>
      </c>
      <c r="AK31" s="185" t="n">
        <v>0.006</v>
      </c>
      <c r="AL31" s="252"/>
      <c r="AM31" s="266" t="n">
        <v>3.12866052509797E-013</v>
      </c>
    </row>
    <row r="32" customFormat="false" ht="12.75" hidden="false" customHeight="true" outlineLevel="0" collapsed="false">
      <c r="A32" s="269"/>
      <c r="B32" s="272" t="n">
        <v>5404</v>
      </c>
      <c r="C32" s="273" t="s">
        <v>280</v>
      </c>
      <c r="D32" s="185" t="n">
        <v>0</v>
      </c>
      <c r="E32" s="185" t="n">
        <v>6251.66979</v>
      </c>
      <c r="F32" s="185" t="n">
        <v>0</v>
      </c>
      <c r="G32" s="185" t="n">
        <v>0</v>
      </c>
      <c r="H32" s="185" t="n">
        <v>413.16481</v>
      </c>
      <c r="I32" s="185" t="n">
        <v>6664.8346</v>
      </c>
      <c r="J32" s="185" t="n">
        <v>0</v>
      </c>
      <c r="K32" s="185" t="n">
        <v>81.15967</v>
      </c>
      <c r="L32" s="185" t="n">
        <v>0</v>
      </c>
      <c r="M32" s="185" t="n">
        <v>0</v>
      </c>
      <c r="N32" s="185" t="n">
        <v>0</v>
      </c>
      <c r="O32" s="185" t="n">
        <v>0</v>
      </c>
      <c r="P32" s="185" t="n">
        <v>1.11214</v>
      </c>
      <c r="Q32" s="185" t="n">
        <v>0</v>
      </c>
      <c r="R32" s="185" t="n">
        <v>82.27181</v>
      </c>
      <c r="S32" s="185" t="n">
        <v>24.572</v>
      </c>
      <c r="T32" s="185" t="n">
        <v>0</v>
      </c>
      <c r="U32" s="185" t="n">
        <v>0</v>
      </c>
      <c r="V32" s="185" t="n">
        <v>0</v>
      </c>
      <c r="W32" s="185" t="n">
        <v>140.21222</v>
      </c>
      <c r="X32" s="185" t="n">
        <v>0</v>
      </c>
      <c r="Y32" s="185" t="n">
        <v>0</v>
      </c>
      <c r="Z32" s="185" t="n">
        <v>5.21529</v>
      </c>
      <c r="AA32" s="185" t="n">
        <v>466.48796</v>
      </c>
      <c r="AB32" s="185" t="n">
        <v>0</v>
      </c>
      <c r="AC32" s="185" t="n">
        <v>56.13687</v>
      </c>
      <c r="AD32" s="185" t="n">
        <v>0</v>
      </c>
      <c r="AE32" s="185" t="n">
        <v>0</v>
      </c>
      <c r="AF32" s="185" t="n">
        <v>692.62434</v>
      </c>
      <c r="AG32" s="185" t="n">
        <v>7439.73075</v>
      </c>
      <c r="AH32" s="185" t="n">
        <v>7382.48174</v>
      </c>
      <c r="AI32" s="185" t="n">
        <v>1.11214</v>
      </c>
      <c r="AJ32" s="185" t="n">
        <v>56.13687</v>
      </c>
      <c r="AK32" s="185" t="n">
        <v>0</v>
      </c>
      <c r="AL32" s="252"/>
      <c r="AM32" s="266" t="n">
        <v>-4.54747350886464E-013</v>
      </c>
    </row>
    <row r="33" customFormat="false" ht="12.75" hidden="false" customHeight="true" outlineLevel="0" collapsed="false">
      <c r="A33" s="269"/>
      <c r="B33" s="272" t="n">
        <v>5406</v>
      </c>
      <c r="C33" s="273" t="s">
        <v>281</v>
      </c>
      <c r="D33" s="185" t="n">
        <v>0</v>
      </c>
      <c r="E33" s="185" t="n">
        <v>0</v>
      </c>
      <c r="F33" s="185" t="n">
        <v>0</v>
      </c>
      <c r="G33" s="185" t="n">
        <v>0</v>
      </c>
      <c r="H33" s="185" t="n">
        <v>0</v>
      </c>
      <c r="I33" s="185" t="n">
        <v>0</v>
      </c>
      <c r="J33" s="185" t="n">
        <v>0</v>
      </c>
      <c r="K33" s="185" t="n">
        <v>0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7010.95617</v>
      </c>
      <c r="R33" s="185" t="n">
        <v>7010.95617</v>
      </c>
      <c r="S33" s="185" t="n">
        <v>0</v>
      </c>
      <c r="T33" s="185" t="n">
        <v>0</v>
      </c>
      <c r="U33" s="185" t="n">
        <v>12266.77646</v>
      </c>
      <c r="V33" s="185" t="n">
        <v>0</v>
      </c>
      <c r="W33" s="185" t="n">
        <v>0</v>
      </c>
      <c r="X33" s="185" t="n">
        <v>0</v>
      </c>
      <c r="Y33" s="185" t="n">
        <v>0</v>
      </c>
      <c r="Z33" s="185" t="n">
        <v>0</v>
      </c>
      <c r="AA33" s="185" t="n">
        <v>0</v>
      </c>
      <c r="AB33" s="185" t="n">
        <v>0</v>
      </c>
      <c r="AC33" s="185" t="n">
        <v>0</v>
      </c>
      <c r="AD33" s="185" t="n">
        <v>0</v>
      </c>
      <c r="AE33" s="185" t="n">
        <v>0</v>
      </c>
      <c r="AF33" s="185" t="n">
        <v>12266.77646</v>
      </c>
      <c r="AG33" s="185" t="n">
        <v>19277.73263</v>
      </c>
      <c r="AH33" s="185" t="n">
        <v>0</v>
      </c>
      <c r="AI33" s="185" t="n">
        <v>12266.77646</v>
      </c>
      <c r="AJ33" s="185" t="n">
        <v>0</v>
      </c>
      <c r="AK33" s="185" t="n">
        <v>7010.95617</v>
      </c>
      <c r="AL33" s="252"/>
      <c r="AM33" s="266" t="n">
        <v>0</v>
      </c>
    </row>
    <row r="34" customFormat="false" ht="12.75" hidden="false" customHeight="true" outlineLevel="0" collapsed="false">
      <c r="A34" s="269"/>
      <c r="B34" s="272" t="n">
        <v>5490</v>
      </c>
      <c r="C34" s="273" t="s">
        <v>282</v>
      </c>
      <c r="D34" s="185" t="n">
        <v>0</v>
      </c>
      <c r="E34" s="185" t="n">
        <v>0</v>
      </c>
      <c r="F34" s="185" t="n">
        <v>0</v>
      </c>
      <c r="G34" s="185" t="n">
        <v>9.48331</v>
      </c>
      <c r="H34" s="185" t="n">
        <v>7029.44779</v>
      </c>
      <c r="I34" s="185" t="n">
        <v>7038.9311</v>
      </c>
      <c r="J34" s="185" t="n">
        <v>0</v>
      </c>
      <c r="K34" s="185" t="n">
        <v>2572.926</v>
      </c>
      <c r="L34" s="185" t="n">
        <v>0</v>
      </c>
      <c r="M34" s="185" t="n">
        <v>0</v>
      </c>
      <c r="N34" s="185" t="n">
        <v>5840.00132</v>
      </c>
      <c r="O34" s="185" t="n">
        <v>990.70923</v>
      </c>
      <c r="P34" s="185" t="n">
        <v>0</v>
      </c>
      <c r="Q34" s="185" t="n">
        <v>0</v>
      </c>
      <c r="R34" s="185" t="n">
        <v>9403.63655</v>
      </c>
      <c r="S34" s="185" t="n">
        <v>280.95792</v>
      </c>
      <c r="T34" s="185" t="n">
        <v>0</v>
      </c>
      <c r="U34" s="185" t="n">
        <v>100.93679</v>
      </c>
      <c r="V34" s="185" t="n">
        <v>6.30508</v>
      </c>
      <c r="W34" s="185" t="n">
        <v>1.291</v>
      </c>
      <c r="X34" s="185" t="n">
        <v>0</v>
      </c>
      <c r="Y34" s="185" t="n">
        <v>0</v>
      </c>
      <c r="Z34" s="185" t="n">
        <v>5.47</v>
      </c>
      <c r="AA34" s="185" t="n">
        <v>120.49935</v>
      </c>
      <c r="AB34" s="185" t="n">
        <v>75.887</v>
      </c>
      <c r="AC34" s="185" t="n">
        <v>0</v>
      </c>
      <c r="AD34" s="185" t="n">
        <v>2128.86853</v>
      </c>
      <c r="AE34" s="185" t="n">
        <v>0</v>
      </c>
      <c r="AF34" s="185" t="n">
        <v>2720.21567</v>
      </c>
      <c r="AG34" s="185" t="n">
        <v>19162.78332</v>
      </c>
      <c r="AH34" s="185" t="n">
        <v>16857.091</v>
      </c>
      <c r="AI34" s="185" t="n">
        <v>2305.69232</v>
      </c>
      <c r="AJ34" s="185" t="n">
        <v>0</v>
      </c>
      <c r="AK34" s="185" t="n">
        <v>0</v>
      </c>
      <c r="AL34" s="252"/>
      <c r="AM34" s="266" t="n">
        <v>1.81898940354586E-012</v>
      </c>
    </row>
    <row r="35" customFormat="false" ht="12.75" hidden="false" customHeight="true" outlineLevel="0" collapsed="false">
      <c r="A35" s="269"/>
      <c r="B35" s="276" t="n">
        <v>42</v>
      </c>
      <c r="C35" s="269" t="s">
        <v>283</v>
      </c>
      <c r="D35" s="269" t="n">
        <v>0</v>
      </c>
      <c r="E35" s="269" t="n">
        <v>977.84555</v>
      </c>
      <c r="F35" s="269" t="n">
        <v>261.26485</v>
      </c>
      <c r="G35" s="269" t="n">
        <v>2677.87649</v>
      </c>
      <c r="H35" s="269" t="n">
        <v>551.45163</v>
      </c>
      <c r="I35" s="269" t="n">
        <v>4468.43852</v>
      </c>
      <c r="J35" s="269" t="n">
        <v>535.46686</v>
      </c>
      <c r="K35" s="269" t="n">
        <v>155.51405</v>
      </c>
      <c r="L35" s="269" t="n">
        <v>178.638</v>
      </c>
      <c r="M35" s="269" t="n">
        <v>73.03367</v>
      </c>
      <c r="N35" s="269" t="n">
        <v>161.46177</v>
      </c>
      <c r="O35" s="269" t="n">
        <v>254.87269</v>
      </c>
      <c r="P35" s="269" t="n">
        <v>53.7815</v>
      </c>
      <c r="Q35" s="269" t="n">
        <v>369.51402</v>
      </c>
      <c r="R35" s="269" t="n">
        <v>1782.28256</v>
      </c>
      <c r="S35" s="269" t="n">
        <v>193.03384</v>
      </c>
      <c r="T35" s="269" t="n">
        <v>9.5316</v>
      </c>
      <c r="U35" s="269" t="n">
        <v>20.0235</v>
      </c>
      <c r="V35" s="269" t="n">
        <v>1.05748</v>
      </c>
      <c r="W35" s="269" t="n">
        <v>33.55199</v>
      </c>
      <c r="X35" s="269" t="n">
        <v>1217.0097</v>
      </c>
      <c r="Y35" s="269" t="n">
        <v>11.14761</v>
      </c>
      <c r="Z35" s="269" t="n">
        <v>38.98352</v>
      </c>
      <c r="AA35" s="269" t="n">
        <v>3.54928</v>
      </c>
      <c r="AB35" s="269" t="n">
        <v>0</v>
      </c>
      <c r="AC35" s="269" t="n">
        <v>16.06737</v>
      </c>
      <c r="AD35" s="269" t="n">
        <v>235.61755</v>
      </c>
      <c r="AE35" s="269" t="n">
        <v>36.3861</v>
      </c>
      <c r="AF35" s="269" t="n">
        <v>1815.95954</v>
      </c>
      <c r="AG35" s="269" t="n">
        <v>8066.68062</v>
      </c>
      <c r="AH35" s="269" t="n">
        <v>6799.82372</v>
      </c>
      <c r="AI35" s="269" t="n">
        <v>844.88941</v>
      </c>
      <c r="AJ35" s="269" t="n">
        <v>16.06737</v>
      </c>
      <c r="AK35" s="269" t="n">
        <v>405.90012</v>
      </c>
      <c r="AL35" s="252"/>
      <c r="AM35" s="266" t="n">
        <v>-1.13686837721616E-012</v>
      </c>
    </row>
    <row r="36" customFormat="false" ht="12.75" hidden="false" customHeight="true" outlineLevel="0" collapsed="false">
      <c r="A36" s="269"/>
      <c r="B36" s="272" t="n">
        <v>4201</v>
      </c>
      <c r="C36" s="273" t="s">
        <v>74</v>
      </c>
      <c r="D36" s="185" t="n">
        <v>0</v>
      </c>
      <c r="E36" s="185" t="n">
        <v>0</v>
      </c>
      <c r="F36" s="185" t="n">
        <v>0</v>
      </c>
      <c r="G36" s="185" t="n">
        <v>28.19611</v>
      </c>
      <c r="H36" s="185" t="n">
        <v>17.0636</v>
      </c>
      <c r="I36" s="185" t="n">
        <v>45.25971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5" t="n">
        <v>0</v>
      </c>
      <c r="P36" s="185" t="n">
        <v>0</v>
      </c>
      <c r="Q36" s="185" t="n">
        <v>5.09552</v>
      </c>
      <c r="R36" s="185" t="n">
        <v>5.09552</v>
      </c>
      <c r="S36" s="185" t="n">
        <v>0</v>
      </c>
      <c r="T36" s="185" t="n">
        <v>0</v>
      </c>
      <c r="U36" s="185" t="n">
        <v>0</v>
      </c>
      <c r="V36" s="185" t="n">
        <v>0</v>
      </c>
      <c r="W36" s="185" t="n">
        <v>0</v>
      </c>
      <c r="X36" s="185" t="n">
        <v>0</v>
      </c>
      <c r="Y36" s="185" t="n">
        <v>0</v>
      </c>
      <c r="Z36" s="185" t="n">
        <v>0</v>
      </c>
      <c r="AA36" s="185" t="n">
        <v>0</v>
      </c>
      <c r="AB36" s="185" t="n">
        <v>0</v>
      </c>
      <c r="AC36" s="185" t="n">
        <v>0</v>
      </c>
      <c r="AD36" s="185" t="n">
        <v>0</v>
      </c>
      <c r="AE36" s="185" t="n">
        <v>36.3861</v>
      </c>
      <c r="AF36" s="185" t="n">
        <v>36.3861</v>
      </c>
      <c r="AG36" s="185" t="n">
        <v>86.74133</v>
      </c>
      <c r="AH36" s="185" t="n">
        <v>45.25971</v>
      </c>
      <c r="AI36" s="185" t="n">
        <v>0</v>
      </c>
      <c r="AJ36" s="185" t="n">
        <v>0</v>
      </c>
      <c r="AK36" s="185" t="n">
        <v>41.48162</v>
      </c>
      <c r="AL36" s="252"/>
      <c r="AM36" s="266" t="n">
        <v>0</v>
      </c>
    </row>
    <row r="37" customFormat="false" ht="12.75" hidden="false" customHeight="true" outlineLevel="0" collapsed="false">
      <c r="A37" s="269"/>
      <c r="B37" s="272" t="n">
        <v>4202</v>
      </c>
      <c r="C37" s="273" t="s">
        <v>284</v>
      </c>
      <c r="D37" s="185" t="n">
        <v>0</v>
      </c>
      <c r="E37" s="185" t="n">
        <v>0</v>
      </c>
      <c r="F37" s="185" t="n">
        <v>0</v>
      </c>
      <c r="G37" s="185" t="n">
        <v>7.28787</v>
      </c>
      <c r="H37" s="185" t="n">
        <v>0</v>
      </c>
      <c r="I37" s="185" t="n">
        <v>7.28787</v>
      </c>
      <c r="J37" s="185" t="n">
        <v>108.77701</v>
      </c>
      <c r="K37" s="185" t="n">
        <v>4.386</v>
      </c>
      <c r="L37" s="185" t="n">
        <v>0</v>
      </c>
      <c r="M37" s="185" t="n">
        <v>0</v>
      </c>
      <c r="N37" s="185" t="n">
        <v>0</v>
      </c>
      <c r="O37" s="185" t="n">
        <v>0</v>
      </c>
      <c r="P37" s="185" t="n">
        <v>0</v>
      </c>
      <c r="Q37" s="185" t="n">
        <v>0</v>
      </c>
      <c r="R37" s="185" t="n">
        <v>113.16301</v>
      </c>
      <c r="S37" s="185" t="n">
        <v>0</v>
      </c>
      <c r="T37" s="185" t="n">
        <v>3.38335</v>
      </c>
      <c r="U37" s="185" t="n">
        <v>0</v>
      </c>
      <c r="V37" s="185" t="n">
        <v>0</v>
      </c>
      <c r="W37" s="185" t="n">
        <v>0</v>
      </c>
      <c r="X37" s="185" t="n">
        <v>0</v>
      </c>
      <c r="Y37" s="185" t="n">
        <v>0</v>
      </c>
      <c r="Z37" s="185" t="n">
        <v>0</v>
      </c>
      <c r="AA37" s="185" t="n">
        <v>0</v>
      </c>
      <c r="AB37" s="185" t="n">
        <v>0</v>
      </c>
      <c r="AC37" s="185" t="n">
        <v>0</v>
      </c>
      <c r="AD37" s="185" t="n">
        <v>0</v>
      </c>
      <c r="AE37" s="185" t="n">
        <v>0</v>
      </c>
      <c r="AF37" s="185" t="n">
        <v>3.38335</v>
      </c>
      <c r="AG37" s="185" t="n">
        <v>123.83423</v>
      </c>
      <c r="AH37" s="185" t="n">
        <v>15.05722</v>
      </c>
      <c r="AI37" s="185" t="n">
        <v>108.77701</v>
      </c>
      <c r="AJ37" s="185" t="n">
        <v>0</v>
      </c>
      <c r="AK37" s="185" t="n">
        <v>0</v>
      </c>
      <c r="AL37" s="252"/>
      <c r="AM37" s="266" t="n">
        <v>0</v>
      </c>
    </row>
    <row r="38" customFormat="false" ht="12.75" hidden="false" customHeight="true" outlineLevel="0" collapsed="false">
      <c r="A38" s="269"/>
      <c r="B38" s="272" t="n">
        <v>4203</v>
      </c>
      <c r="C38" s="273" t="s">
        <v>285</v>
      </c>
      <c r="D38" s="185" t="n">
        <v>0</v>
      </c>
      <c r="E38" s="185" t="n">
        <v>0</v>
      </c>
      <c r="F38" s="185" t="n">
        <v>0</v>
      </c>
      <c r="G38" s="185" t="n">
        <v>1.13247</v>
      </c>
      <c r="H38" s="185" t="n">
        <v>0</v>
      </c>
      <c r="I38" s="185" t="n">
        <v>1.13247</v>
      </c>
      <c r="J38" s="185" t="n">
        <v>395.30433</v>
      </c>
      <c r="K38" s="185" t="n">
        <v>0</v>
      </c>
      <c r="L38" s="185" t="n">
        <v>0</v>
      </c>
      <c r="M38" s="185" t="n">
        <v>62.20662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457.51095</v>
      </c>
      <c r="S38" s="185" t="n">
        <v>0</v>
      </c>
      <c r="T38" s="185" t="n">
        <v>0</v>
      </c>
      <c r="U38" s="185" t="n">
        <v>0</v>
      </c>
      <c r="V38" s="185" t="n">
        <v>0</v>
      </c>
      <c r="W38" s="185" t="n">
        <v>0</v>
      </c>
      <c r="X38" s="185" t="n">
        <v>0</v>
      </c>
      <c r="Y38" s="185" t="n">
        <v>0</v>
      </c>
      <c r="Z38" s="185" t="n">
        <v>0</v>
      </c>
      <c r="AA38" s="185" t="n">
        <v>0</v>
      </c>
      <c r="AB38" s="185" t="n">
        <v>0</v>
      </c>
      <c r="AC38" s="185" t="n">
        <v>0</v>
      </c>
      <c r="AD38" s="185" t="n">
        <v>0</v>
      </c>
      <c r="AE38" s="185" t="n">
        <v>0</v>
      </c>
      <c r="AF38" s="185" t="n">
        <v>0</v>
      </c>
      <c r="AG38" s="185" t="n">
        <v>458.64342</v>
      </c>
      <c r="AH38" s="185" t="n">
        <v>63.33909</v>
      </c>
      <c r="AI38" s="185" t="n">
        <v>395.30433</v>
      </c>
      <c r="AJ38" s="185" t="n">
        <v>0</v>
      </c>
      <c r="AK38" s="185" t="n">
        <v>0</v>
      </c>
      <c r="AL38" s="252"/>
      <c r="AM38" s="266" t="n">
        <v>0</v>
      </c>
    </row>
    <row r="39" customFormat="false" ht="12.75" hidden="false" customHeight="true" outlineLevel="0" collapsed="false">
      <c r="A39" s="269"/>
      <c r="B39" s="272" t="n">
        <v>4204</v>
      </c>
      <c r="C39" s="273" t="s">
        <v>286</v>
      </c>
      <c r="D39" s="185" t="n">
        <v>0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85" t="n">
        <v>0</v>
      </c>
      <c r="W39" s="185" t="n">
        <v>0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  <c r="AD39" s="185" t="n">
        <v>0</v>
      </c>
      <c r="AE39" s="185" t="n">
        <v>0</v>
      </c>
      <c r="AF39" s="185" t="n">
        <v>0</v>
      </c>
      <c r="AG39" s="185" t="n">
        <v>0</v>
      </c>
      <c r="AH39" s="185" t="n">
        <v>0</v>
      </c>
      <c r="AI39" s="185" t="n">
        <v>0</v>
      </c>
      <c r="AJ39" s="185" t="n">
        <v>0</v>
      </c>
      <c r="AK39" s="185" t="n">
        <v>0</v>
      </c>
      <c r="AL39" s="252"/>
      <c r="AM39" s="266" t="n">
        <v>0</v>
      </c>
    </row>
    <row r="40" customFormat="false" ht="12.75" hidden="false" customHeight="true" outlineLevel="0" collapsed="false">
      <c r="A40" s="269"/>
      <c r="B40" s="272" t="n">
        <v>4205</v>
      </c>
      <c r="C40" s="273" t="s">
        <v>287</v>
      </c>
      <c r="D40" s="185" t="n">
        <v>0</v>
      </c>
      <c r="E40" s="185" t="n">
        <v>0</v>
      </c>
      <c r="F40" s="185" t="n">
        <v>53.68636</v>
      </c>
      <c r="G40" s="185" t="n">
        <v>0</v>
      </c>
      <c r="H40" s="185" t="n">
        <v>12.6</v>
      </c>
      <c r="I40" s="185" t="n">
        <v>66.28636</v>
      </c>
      <c r="J40" s="185" t="n">
        <v>0</v>
      </c>
      <c r="K40" s="185" t="n">
        <v>8.808</v>
      </c>
      <c r="L40" s="185" t="n">
        <v>0</v>
      </c>
      <c r="M40" s="185" t="n">
        <v>0</v>
      </c>
      <c r="N40" s="185" t="n">
        <v>8.4</v>
      </c>
      <c r="O40" s="185" t="n">
        <v>7.56</v>
      </c>
      <c r="P40" s="185" t="n">
        <v>0</v>
      </c>
      <c r="Q40" s="185" t="n">
        <v>167.05495</v>
      </c>
      <c r="R40" s="185" t="n">
        <v>191.82295</v>
      </c>
      <c r="S40" s="185" t="n">
        <v>0</v>
      </c>
      <c r="T40" s="185" t="n">
        <v>0.81974</v>
      </c>
      <c r="U40" s="185" t="n">
        <v>0</v>
      </c>
      <c r="V40" s="185" t="n">
        <v>0</v>
      </c>
      <c r="W40" s="185" t="n">
        <v>0</v>
      </c>
      <c r="X40" s="185" t="n">
        <v>0</v>
      </c>
      <c r="Y40" s="185" t="n">
        <v>0</v>
      </c>
      <c r="Z40" s="185" t="n">
        <v>0</v>
      </c>
      <c r="AA40" s="185" t="n">
        <v>0</v>
      </c>
      <c r="AB40" s="185" t="n">
        <v>0</v>
      </c>
      <c r="AC40" s="185" t="n">
        <v>0.84</v>
      </c>
      <c r="AD40" s="185" t="n">
        <v>0</v>
      </c>
      <c r="AE40" s="185" t="n">
        <v>0</v>
      </c>
      <c r="AF40" s="185" t="n">
        <v>1.65974</v>
      </c>
      <c r="AG40" s="185" t="n">
        <v>259.76905</v>
      </c>
      <c r="AH40" s="185" t="n">
        <v>91.8741</v>
      </c>
      <c r="AI40" s="185" t="n">
        <v>0</v>
      </c>
      <c r="AJ40" s="185" t="n">
        <v>0.84</v>
      </c>
      <c r="AK40" s="185" t="n">
        <v>167.05495</v>
      </c>
      <c r="AL40" s="252"/>
      <c r="AM40" s="266" t="n">
        <v>0</v>
      </c>
    </row>
    <row r="41" customFormat="false" ht="12.75" hidden="false" customHeight="true" outlineLevel="0" collapsed="false">
      <c r="A41" s="269"/>
      <c r="B41" s="272" t="n">
        <v>4290</v>
      </c>
      <c r="C41" s="273" t="s">
        <v>288</v>
      </c>
      <c r="D41" s="185" t="n">
        <v>0</v>
      </c>
      <c r="E41" s="185" t="n">
        <v>977.84555</v>
      </c>
      <c r="F41" s="185" t="n">
        <v>207.57849</v>
      </c>
      <c r="G41" s="185" t="n">
        <v>2641.26004</v>
      </c>
      <c r="H41" s="185" t="n">
        <v>521.78803</v>
      </c>
      <c r="I41" s="185" t="n">
        <v>4348.47211</v>
      </c>
      <c r="J41" s="185" t="n">
        <v>31.38552</v>
      </c>
      <c r="K41" s="185" t="n">
        <v>142.32005</v>
      </c>
      <c r="L41" s="185" t="n">
        <v>178.638</v>
      </c>
      <c r="M41" s="185" t="n">
        <v>10.82705</v>
      </c>
      <c r="N41" s="185" t="n">
        <v>153.06177</v>
      </c>
      <c r="O41" s="185" t="n">
        <v>247.31269</v>
      </c>
      <c r="P41" s="185" t="n">
        <v>53.7815</v>
      </c>
      <c r="Q41" s="185" t="n">
        <v>197.36355</v>
      </c>
      <c r="R41" s="185" t="n">
        <v>1014.69013</v>
      </c>
      <c r="S41" s="185" t="n">
        <v>193.03384</v>
      </c>
      <c r="T41" s="185" t="n">
        <v>5.32851</v>
      </c>
      <c r="U41" s="185" t="n">
        <v>20.0235</v>
      </c>
      <c r="V41" s="185" t="n">
        <v>1.05748</v>
      </c>
      <c r="W41" s="185" t="n">
        <v>33.55199</v>
      </c>
      <c r="X41" s="185" t="n">
        <v>1217.0097</v>
      </c>
      <c r="Y41" s="185" t="n">
        <v>11.14761</v>
      </c>
      <c r="Z41" s="185" t="n">
        <v>38.98352</v>
      </c>
      <c r="AA41" s="185" t="n">
        <v>3.54928</v>
      </c>
      <c r="AB41" s="185" t="n">
        <v>0</v>
      </c>
      <c r="AC41" s="185" t="n">
        <v>15.22737</v>
      </c>
      <c r="AD41" s="185" t="n">
        <v>235.61755</v>
      </c>
      <c r="AE41" s="185" t="n">
        <v>0</v>
      </c>
      <c r="AF41" s="185" t="n">
        <v>1774.53035</v>
      </c>
      <c r="AG41" s="185" t="n">
        <v>7137.69259</v>
      </c>
      <c r="AH41" s="185" t="n">
        <v>6584.2936</v>
      </c>
      <c r="AI41" s="185" t="n">
        <v>340.80807</v>
      </c>
      <c r="AJ41" s="185" t="n">
        <v>15.22737</v>
      </c>
      <c r="AK41" s="185" t="n">
        <v>197.36355</v>
      </c>
      <c r="AL41" s="252"/>
      <c r="AM41" s="266" t="n">
        <v>-1.19371179607697E-012</v>
      </c>
    </row>
    <row r="42" customFormat="false" ht="12.75" hidden="false" customHeight="true" outlineLevel="0" collapsed="false">
      <c r="A42" s="269"/>
      <c r="B42" s="276" t="n">
        <v>53</v>
      </c>
      <c r="C42" s="269" t="s">
        <v>289</v>
      </c>
      <c r="D42" s="269" t="n">
        <v>0</v>
      </c>
      <c r="E42" s="269" t="n">
        <v>1851.96466</v>
      </c>
      <c r="F42" s="269" t="n">
        <v>1242.83796</v>
      </c>
      <c r="G42" s="269" t="n">
        <v>7664.64181</v>
      </c>
      <c r="H42" s="269" t="n">
        <v>2668.87283</v>
      </c>
      <c r="I42" s="269" t="n">
        <v>13428.31726</v>
      </c>
      <c r="J42" s="269" t="n">
        <v>11.63848</v>
      </c>
      <c r="K42" s="269" t="n">
        <v>802.97566</v>
      </c>
      <c r="L42" s="269" t="n">
        <v>882.726</v>
      </c>
      <c r="M42" s="269" t="n">
        <v>173.03774</v>
      </c>
      <c r="N42" s="269" t="n">
        <v>546.7477</v>
      </c>
      <c r="O42" s="269" t="n">
        <v>1.20196</v>
      </c>
      <c r="P42" s="269" t="n">
        <v>254.88609</v>
      </c>
      <c r="Q42" s="269" t="n">
        <v>2777.02146</v>
      </c>
      <c r="R42" s="269" t="n">
        <v>5450.23509</v>
      </c>
      <c r="S42" s="269" t="n">
        <v>969.99186</v>
      </c>
      <c r="T42" s="269" t="n">
        <v>73.91758</v>
      </c>
      <c r="U42" s="269" t="n">
        <v>9.85824</v>
      </c>
      <c r="V42" s="269" t="n">
        <v>20.67286</v>
      </c>
      <c r="W42" s="269" t="n">
        <v>0</v>
      </c>
      <c r="X42" s="269" t="n">
        <v>40.12395</v>
      </c>
      <c r="Y42" s="269" t="n">
        <v>0</v>
      </c>
      <c r="Z42" s="269" t="n">
        <v>121.98772</v>
      </c>
      <c r="AA42" s="269" t="n">
        <v>62.89298</v>
      </c>
      <c r="AB42" s="269" t="n">
        <v>1.718</v>
      </c>
      <c r="AC42" s="269" t="n">
        <v>0</v>
      </c>
      <c r="AD42" s="269" t="n">
        <v>863.41312</v>
      </c>
      <c r="AE42" s="269" t="n">
        <v>0</v>
      </c>
      <c r="AF42" s="269" t="n">
        <v>2164.57631</v>
      </c>
      <c r="AG42" s="269" t="n">
        <v>21043.12866</v>
      </c>
      <c r="AH42" s="269" t="n">
        <v>17124.59327</v>
      </c>
      <c r="AI42" s="269" t="n">
        <v>1141.51393</v>
      </c>
      <c r="AJ42" s="269" t="n">
        <v>0</v>
      </c>
      <c r="AK42" s="269" t="n">
        <v>2777.02146</v>
      </c>
      <c r="AL42" s="252"/>
      <c r="AM42" s="266" t="n">
        <v>0</v>
      </c>
    </row>
    <row r="43" customFormat="false" ht="12.75" hidden="false" customHeight="true" outlineLevel="0" collapsed="false">
      <c r="A43" s="269"/>
      <c r="B43" s="272" t="n">
        <v>5301</v>
      </c>
      <c r="C43" s="273" t="s">
        <v>290</v>
      </c>
      <c r="D43" s="185" t="n">
        <v>0</v>
      </c>
      <c r="E43" s="185" t="n">
        <v>106.44996</v>
      </c>
      <c r="F43" s="185" t="n">
        <v>475.85891</v>
      </c>
      <c r="G43" s="185" t="n">
        <v>290.82547</v>
      </c>
      <c r="H43" s="185" t="n">
        <v>222.57523</v>
      </c>
      <c r="I43" s="185" t="n">
        <v>1095.70957</v>
      </c>
      <c r="J43" s="185" t="n">
        <v>7.3589</v>
      </c>
      <c r="K43" s="185" t="n">
        <v>70.91241</v>
      </c>
      <c r="L43" s="185" t="n">
        <v>471.521</v>
      </c>
      <c r="M43" s="185" t="n">
        <v>5.00172</v>
      </c>
      <c r="N43" s="185" t="n">
        <v>0</v>
      </c>
      <c r="O43" s="185" t="n">
        <v>1.20196</v>
      </c>
      <c r="P43" s="185" t="n">
        <v>0.6623</v>
      </c>
      <c r="Q43" s="185" t="n">
        <v>877.15061</v>
      </c>
      <c r="R43" s="185" t="n">
        <v>1433.8089</v>
      </c>
      <c r="S43" s="185" t="n">
        <v>0.71377</v>
      </c>
      <c r="T43" s="185" t="n">
        <v>47.17089</v>
      </c>
      <c r="U43" s="185" t="n">
        <v>0</v>
      </c>
      <c r="V43" s="185" t="n">
        <v>0</v>
      </c>
      <c r="W43" s="185" t="n">
        <v>0</v>
      </c>
      <c r="X43" s="185" t="n">
        <v>0</v>
      </c>
      <c r="Y43" s="185" t="n">
        <v>0</v>
      </c>
      <c r="Z43" s="185" t="n">
        <v>0.00888</v>
      </c>
      <c r="AA43" s="185" t="n">
        <v>62.89298</v>
      </c>
      <c r="AB43" s="185" t="n">
        <v>0</v>
      </c>
      <c r="AC43" s="185" t="n">
        <v>0</v>
      </c>
      <c r="AD43" s="185" t="n">
        <v>0</v>
      </c>
      <c r="AE43" s="185" t="n">
        <v>0</v>
      </c>
      <c r="AF43" s="185" t="n">
        <v>110.78652</v>
      </c>
      <c r="AG43" s="185" t="n">
        <v>2640.30499</v>
      </c>
      <c r="AH43" s="185" t="n">
        <v>1755.13318</v>
      </c>
      <c r="AI43" s="185" t="n">
        <v>8.0212</v>
      </c>
      <c r="AJ43" s="185" t="n">
        <v>0</v>
      </c>
      <c r="AK43" s="185" t="n">
        <v>877.15061</v>
      </c>
      <c r="AL43" s="252"/>
      <c r="AM43" s="266" t="n">
        <v>0</v>
      </c>
    </row>
    <row r="44" customFormat="false" ht="12.75" hidden="false" customHeight="true" outlineLevel="0" collapsed="false">
      <c r="A44" s="269"/>
      <c r="B44" s="272" t="n">
        <v>5302</v>
      </c>
      <c r="C44" s="273" t="s">
        <v>291</v>
      </c>
      <c r="D44" s="185" t="n">
        <v>0</v>
      </c>
      <c r="E44" s="185" t="n">
        <v>528.39607</v>
      </c>
      <c r="F44" s="185" t="n">
        <v>408.56488</v>
      </c>
      <c r="G44" s="185" t="n">
        <v>4970.34941</v>
      </c>
      <c r="H44" s="185" t="n">
        <v>830.09408</v>
      </c>
      <c r="I44" s="185" t="n">
        <v>6737.40444</v>
      </c>
      <c r="J44" s="185" t="n">
        <v>0</v>
      </c>
      <c r="K44" s="185" t="n">
        <v>145.99244</v>
      </c>
      <c r="L44" s="185" t="n">
        <v>0</v>
      </c>
      <c r="M44" s="185" t="n">
        <v>140.41562</v>
      </c>
      <c r="N44" s="185" t="n">
        <v>0</v>
      </c>
      <c r="O44" s="185" t="n">
        <v>0</v>
      </c>
      <c r="P44" s="185" t="n">
        <v>127.41662</v>
      </c>
      <c r="Q44" s="185" t="n">
        <v>0.03335</v>
      </c>
      <c r="R44" s="185" t="n">
        <v>413.85803</v>
      </c>
      <c r="S44" s="185" t="n">
        <v>26.77872</v>
      </c>
      <c r="T44" s="185" t="n">
        <v>11.62215</v>
      </c>
      <c r="U44" s="185" t="n">
        <v>0</v>
      </c>
      <c r="V44" s="185" t="n">
        <v>15.96245</v>
      </c>
      <c r="W44" s="185" t="n">
        <v>0</v>
      </c>
      <c r="X44" s="185" t="n">
        <v>39.54176</v>
      </c>
      <c r="Y44" s="185" t="n">
        <v>0</v>
      </c>
      <c r="Z44" s="185" t="n">
        <v>121.97884</v>
      </c>
      <c r="AA44" s="185" t="n">
        <v>0</v>
      </c>
      <c r="AB44" s="185" t="n">
        <v>1.718</v>
      </c>
      <c r="AC44" s="185" t="n">
        <v>0</v>
      </c>
      <c r="AD44" s="185" t="n">
        <v>0</v>
      </c>
      <c r="AE44" s="185" t="n">
        <v>0</v>
      </c>
      <c r="AF44" s="185" t="n">
        <v>217.60192</v>
      </c>
      <c r="AG44" s="185" t="n">
        <v>7368.86439</v>
      </c>
      <c r="AH44" s="185" t="n">
        <v>7239.69642</v>
      </c>
      <c r="AI44" s="185" t="n">
        <v>129.13462</v>
      </c>
      <c r="AJ44" s="185" t="n">
        <v>0</v>
      </c>
      <c r="AK44" s="185" t="n">
        <v>0.03335</v>
      </c>
      <c r="AL44" s="252"/>
      <c r="AM44" s="266" t="n">
        <v>4.39190350753904E-013</v>
      </c>
    </row>
    <row r="45" customFormat="false" ht="12.75" hidden="false" customHeight="true" outlineLevel="0" collapsed="false">
      <c r="A45" s="269"/>
      <c r="B45" s="272" t="n">
        <v>5303</v>
      </c>
      <c r="C45" s="273" t="s">
        <v>292</v>
      </c>
      <c r="D45" s="185" t="n">
        <v>0</v>
      </c>
      <c r="E45" s="185" t="n">
        <v>1217.11863</v>
      </c>
      <c r="F45" s="185" t="n">
        <v>0</v>
      </c>
      <c r="G45" s="185" t="n">
        <v>327.6392</v>
      </c>
      <c r="H45" s="185" t="n">
        <v>125.91109</v>
      </c>
      <c r="I45" s="185" t="n">
        <v>1670.66892</v>
      </c>
      <c r="J45" s="185" t="n">
        <v>0</v>
      </c>
      <c r="K45" s="185" t="n">
        <v>33.08209</v>
      </c>
      <c r="L45" s="185" t="n">
        <v>257.856</v>
      </c>
      <c r="M45" s="185" t="n">
        <v>17.40145</v>
      </c>
      <c r="N45" s="185" t="n">
        <v>196.60992</v>
      </c>
      <c r="O45" s="185" t="n">
        <v>0</v>
      </c>
      <c r="P45" s="185" t="n">
        <v>126.80717</v>
      </c>
      <c r="Q45" s="185" t="n">
        <v>1895.11525</v>
      </c>
      <c r="R45" s="185" t="n">
        <v>2526.87188</v>
      </c>
      <c r="S45" s="185" t="n">
        <v>155.44969</v>
      </c>
      <c r="T45" s="185" t="n">
        <v>15.12454</v>
      </c>
      <c r="U45" s="185" t="n">
        <v>9.85824</v>
      </c>
      <c r="V45" s="185" t="n">
        <v>0</v>
      </c>
      <c r="W45" s="185" t="n">
        <v>0</v>
      </c>
      <c r="X45" s="185" t="n">
        <v>0.58219</v>
      </c>
      <c r="Y45" s="185" t="n">
        <v>0</v>
      </c>
      <c r="Z45" s="185" t="n">
        <v>0</v>
      </c>
      <c r="AA45" s="185" t="n">
        <v>0</v>
      </c>
      <c r="AB45" s="185" t="n">
        <v>0</v>
      </c>
      <c r="AC45" s="185" t="n">
        <v>0</v>
      </c>
      <c r="AD45" s="185" t="n">
        <v>2.96164</v>
      </c>
      <c r="AE45" s="185" t="n">
        <v>0</v>
      </c>
      <c r="AF45" s="185" t="n">
        <v>183.9763</v>
      </c>
      <c r="AG45" s="185" t="n">
        <v>4381.5171</v>
      </c>
      <c r="AH45" s="185" t="n">
        <v>2346.7748</v>
      </c>
      <c r="AI45" s="185" t="n">
        <v>139.62705</v>
      </c>
      <c r="AJ45" s="185" t="n">
        <v>0</v>
      </c>
      <c r="AK45" s="185" t="n">
        <v>1895.11525</v>
      </c>
      <c r="AL45" s="252"/>
      <c r="AM45" s="266" t="n">
        <v>0</v>
      </c>
    </row>
    <row r="46" customFormat="false" ht="12.75" hidden="false" customHeight="true" outlineLevel="0" collapsed="false">
      <c r="A46" s="269"/>
      <c r="B46" s="272" t="n">
        <v>5304</v>
      </c>
      <c r="C46" s="273" t="s">
        <v>293</v>
      </c>
      <c r="D46" s="185" t="n">
        <v>0</v>
      </c>
      <c r="E46" s="185" t="n">
        <v>0</v>
      </c>
      <c r="F46" s="185" t="n">
        <v>231.59312</v>
      </c>
      <c r="G46" s="185" t="n">
        <v>0</v>
      </c>
      <c r="H46" s="185" t="n">
        <v>0</v>
      </c>
      <c r="I46" s="185" t="n">
        <v>231.59312</v>
      </c>
      <c r="J46" s="185" t="n">
        <v>0</v>
      </c>
      <c r="K46" s="185" t="n">
        <v>0</v>
      </c>
      <c r="L46" s="185" t="n">
        <v>0</v>
      </c>
      <c r="M46" s="185" t="n">
        <v>0</v>
      </c>
      <c r="N46" s="185" t="n">
        <v>0</v>
      </c>
      <c r="O46" s="185" t="n">
        <v>0</v>
      </c>
      <c r="P46" s="185" t="n">
        <v>0</v>
      </c>
      <c r="Q46" s="185" t="n">
        <v>4.72225</v>
      </c>
      <c r="R46" s="185" t="n">
        <v>4.72225</v>
      </c>
      <c r="S46" s="185" t="n">
        <v>773.5741</v>
      </c>
      <c r="T46" s="185" t="n">
        <v>0</v>
      </c>
      <c r="U46" s="185" t="n">
        <v>0</v>
      </c>
      <c r="V46" s="185" t="n">
        <v>4.71041</v>
      </c>
      <c r="W46" s="185" t="n">
        <v>0</v>
      </c>
      <c r="X46" s="185" t="n">
        <v>0</v>
      </c>
      <c r="Y46" s="185" t="n">
        <v>0</v>
      </c>
      <c r="Z46" s="185" t="n">
        <v>0</v>
      </c>
      <c r="AA46" s="185" t="n">
        <v>0</v>
      </c>
      <c r="AB46" s="185" t="n">
        <v>0</v>
      </c>
      <c r="AC46" s="185" t="n">
        <v>0</v>
      </c>
      <c r="AD46" s="185" t="n">
        <v>860.45148</v>
      </c>
      <c r="AE46" s="185" t="n">
        <v>0</v>
      </c>
      <c r="AF46" s="185" t="n">
        <v>1638.73599</v>
      </c>
      <c r="AG46" s="185" t="n">
        <v>1875.05136</v>
      </c>
      <c r="AH46" s="185" t="n">
        <v>1009.87763</v>
      </c>
      <c r="AI46" s="185" t="n">
        <v>860.45148</v>
      </c>
      <c r="AJ46" s="185" t="n">
        <v>0</v>
      </c>
      <c r="AK46" s="185" t="n">
        <v>4.72225</v>
      </c>
      <c r="AL46" s="252"/>
      <c r="AM46" s="266" t="n">
        <v>3.10862446895044E-014</v>
      </c>
    </row>
    <row r="47" customFormat="false" ht="12.75" hidden="false" customHeight="true" outlineLevel="0" collapsed="false">
      <c r="A47" s="269"/>
      <c r="B47" s="272" t="n">
        <v>5305</v>
      </c>
      <c r="C47" s="273" t="s">
        <v>294</v>
      </c>
      <c r="D47" s="185" t="n">
        <v>0</v>
      </c>
      <c r="E47" s="185" t="n">
        <v>0</v>
      </c>
      <c r="F47" s="185" t="n">
        <v>126.82105</v>
      </c>
      <c r="G47" s="185" t="n">
        <v>2075.82773</v>
      </c>
      <c r="H47" s="185" t="n">
        <v>1490.29243</v>
      </c>
      <c r="I47" s="185" t="n">
        <v>3692.94121</v>
      </c>
      <c r="J47" s="185" t="n">
        <v>4.27958</v>
      </c>
      <c r="K47" s="185" t="n">
        <v>552.98872</v>
      </c>
      <c r="L47" s="185" t="n">
        <v>153.349</v>
      </c>
      <c r="M47" s="185" t="n">
        <v>10.21895</v>
      </c>
      <c r="N47" s="185" t="n">
        <v>350.13778</v>
      </c>
      <c r="O47" s="185" t="n">
        <v>0</v>
      </c>
      <c r="P47" s="185" t="n">
        <v>0</v>
      </c>
      <c r="Q47" s="185" t="n">
        <v>0</v>
      </c>
      <c r="R47" s="185" t="n">
        <v>1070.97403</v>
      </c>
      <c r="S47" s="185" t="n">
        <v>13.47558</v>
      </c>
      <c r="T47" s="185" t="n">
        <v>0</v>
      </c>
      <c r="U47" s="185" t="n">
        <v>0</v>
      </c>
      <c r="V47" s="185" t="n">
        <v>0</v>
      </c>
      <c r="W47" s="185" t="n">
        <v>0</v>
      </c>
      <c r="X47" s="185" t="n">
        <v>0</v>
      </c>
      <c r="Y47" s="185" t="n">
        <v>0</v>
      </c>
      <c r="Z47" s="185" t="n">
        <v>0</v>
      </c>
      <c r="AA47" s="185" t="n">
        <v>0</v>
      </c>
      <c r="AB47" s="185" t="n">
        <v>0</v>
      </c>
      <c r="AC47" s="185" t="n">
        <v>0</v>
      </c>
      <c r="AD47" s="185" t="n">
        <v>0</v>
      </c>
      <c r="AE47" s="185" t="n">
        <v>0</v>
      </c>
      <c r="AF47" s="185" t="n">
        <v>13.47558</v>
      </c>
      <c r="AG47" s="185" t="n">
        <v>4777.39082</v>
      </c>
      <c r="AH47" s="185" t="n">
        <v>4773.11124</v>
      </c>
      <c r="AI47" s="185" t="n">
        <v>4.27958</v>
      </c>
      <c r="AJ47" s="185" t="n">
        <v>0</v>
      </c>
      <c r="AK47" s="185" t="n">
        <v>0</v>
      </c>
      <c r="AL47" s="252"/>
      <c r="AM47" s="266" t="n">
        <v>-5.58664225991379E-013</v>
      </c>
    </row>
    <row r="48" customFormat="false" ht="12.75" hidden="false" customHeight="true" outlineLevel="0" collapsed="false">
      <c r="A48" s="269"/>
      <c r="B48" s="276" t="n">
        <v>43</v>
      </c>
      <c r="C48" s="269" t="s">
        <v>295</v>
      </c>
      <c r="D48" s="269" t="n">
        <v>0</v>
      </c>
      <c r="E48" s="269" t="n">
        <v>216.1835</v>
      </c>
      <c r="F48" s="269" t="n">
        <v>1359.9027</v>
      </c>
      <c r="G48" s="269" t="n">
        <v>3366.86403</v>
      </c>
      <c r="H48" s="269" t="n">
        <v>448.07801</v>
      </c>
      <c r="I48" s="269" t="n">
        <v>5391.02824</v>
      </c>
      <c r="J48" s="269" t="n">
        <v>358.33487</v>
      </c>
      <c r="K48" s="269" t="n">
        <v>72.02152</v>
      </c>
      <c r="L48" s="269" t="n">
        <v>172.344</v>
      </c>
      <c r="M48" s="269" t="n">
        <v>163.77527</v>
      </c>
      <c r="N48" s="269" t="n">
        <v>155.4458</v>
      </c>
      <c r="O48" s="269" t="n">
        <v>4.00045</v>
      </c>
      <c r="P48" s="269" t="n">
        <v>5.25946</v>
      </c>
      <c r="Q48" s="269" t="n">
        <v>923.33647</v>
      </c>
      <c r="R48" s="269" t="n">
        <v>1854.51784</v>
      </c>
      <c r="S48" s="269" t="n">
        <v>61.87581</v>
      </c>
      <c r="T48" s="269" t="n">
        <v>72.36799</v>
      </c>
      <c r="U48" s="269" t="n">
        <v>670.53085</v>
      </c>
      <c r="V48" s="269" t="n">
        <v>0</v>
      </c>
      <c r="W48" s="269" t="n">
        <v>0</v>
      </c>
      <c r="X48" s="269" t="n">
        <v>0</v>
      </c>
      <c r="Y48" s="269" t="n">
        <v>0.006</v>
      </c>
      <c r="Z48" s="269" t="n">
        <v>43.2491</v>
      </c>
      <c r="AA48" s="269" t="n">
        <v>5.37051</v>
      </c>
      <c r="AB48" s="269" t="n">
        <v>40.05</v>
      </c>
      <c r="AC48" s="269" t="n">
        <v>1.52815</v>
      </c>
      <c r="AD48" s="269" t="n">
        <v>173.46459</v>
      </c>
      <c r="AE48" s="269" t="n">
        <v>0</v>
      </c>
      <c r="AF48" s="269" t="n">
        <v>1068.443</v>
      </c>
      <c r="AG48" s="269" t="n">
        <v>8313.98908</v>
      </c>
      <c r="AH48" s="269" t="n">
        <v>6141.48469</v>
      </c>
      <c r="AI48" s="269" t="n">
        <v>1247.63977</v>
      </c>
      <c r="AJ48" s="269" t="n">
        <v>1.52815</v>
      </c>
      <c r="AK48" s="269" t="n">
        <v>923.33647</v>
      </c>
      <c r="AL48" s="252"/>
      <c r="AM48" s="266" t="n">
        <v>0</v>
      </c>
    </row>
    <row r="49" customFormat="false" ht="12.75" hidden="false" customHeight="true" outlineLevel="0" collapsed="false">
      <c r="A49" s="269"/>
      <c r="B49" s="272" t="n">
        <v>4301</v>
      </c>
      <c r="C49" s="273" t="s">
        <v>296</v>
      </c>
      <c r="D49" s="185" t="n">
        <v>0</v>
      </c>
      <c r="E49" s="185" t="n">
        <v>50.88535</v>
      </c>
      <c r="F49" s="185" t="n">
        <v>831.59883</v>
      </c>
      <c r="G49" s="185" t="n">
        <v>871.31507</v>
      </c>
      <c r="H49" s="185" t="n">
        <v>0</v>
      </c>
      <c r="I49" s="185" t="n">
        <v>1753.79925</v>
      </c>
      <c r="J49" s="185" t="n">
        <v>334.006</v>
      </c>
      <c r="K49" s="185" t="n">
        <v>0.58598</v>
      </c>
      <c r="L49" s="185" t="n">
        <v>0</v>
      </c>
      <c r="M49" s="185" t="n">
        <v>2.3576</v>
      </c>
      <c r="N49" s="185" t="n">
        <v>155.4458</v>
      </c>
      <c r="O49" s="185" t="n">
        <v>4.00045</v>
      </c>
      <c r="P49" s="185" t="n">
        <v>0</v>
      </c>
      <c r="Q49" s="185" t="n">
        <v>884.07753</v>
      </c>
      <c r="R49" s="185" t="n">
        <v>1380.47336</v>
      </c>
      <c r="S49" s="185" t="n">
        <v>0.40315</v>
      </c>
      <c r="T49" s="185" t="n">
        <v>71.45132</v>
      </c>
      <c r="U49" s="185" t="n">
        <v>0</v>
      </c>
      <c r="V49" s="185" t="n">
        <v>0</v>
      </c>
      <c r="W49" s="185" t="n">
        <v>0</v>
      </c>
      <c r="X49" s="185" t="n">
        <v>0</v>
      </c>
      <c r="Y49" s="185" t="n">
        <v>0</v>
      </c>
      <c r="Z49" s="185" t="n">
        <v>0.00508</v>
      </c>
      <c r="AA49" s="185" t="n">
        <v>5.37051</v>
      </c>
      <c r="AB49" s="185" t="n">
        <v>0</v>
      </c>
      <c r="AC49" s="185" t="n">
        <v>0</v>
      </c>
      <c r="AD49" s="185" t="n">
        <v>0</v>
      </c>
      <c r="AE49" s="185" t="n">
        <v>0</v>
      </c>
      <c r="AF49" s="185" t="n">
        <v>77.23006</v>
      </c>
      <c r="AG49" s="185" t="n">
        <v>3211.50267</v>
      </c>
      <c r="AH49" s="185" t="n">
        <v>1993.41914</v>
      </c>
      <c r="AI49" s="185" t="n">
        <v>334.006</v>
      </c>
      <c r="AJ49" s="185" t="n">
        <v>0</v>
      </c>
      <c r="AK49" s="185" t="n">
        <v>884.07753</v>
      </c>
      <c r="AL49" s="252"/>
      <c r="AM49" s="266" t="n">
        <v>0</v>
      </c>
    </row>
    <row r="50" customFormat="false" ht="12.75" hidden="false" customHeight="true" outlineLevel="0" collapsed="false">
      <c r="A50" s="269"/>
      <c r="B50" s="272" t="n">
        <v>4302</v>
      </c>
      <c r="C50" s="273" t="s">
        <v>291</v>
      </c>
      <c r="D50" s="185" t="n">
        <v>0</v>
      </c>
      <c r="E50" s="185" t="n">
        <v>39.60527</v>
      </c>
      <c r="F50" s="185" t="n">
        <v>528.00987</v>
      </c>
      <c r="G50" s="185" t="n">
        <v>2157.85574</v>
      </c>
      <c r="H50" s="185" t="n">
        <v>414.00465</v>
      </c>
      <c r="I50" s="185" t="n">
        <v>3139.47553</v>
      </c>
      <c r="J50" s="185" t="n">
        <v>0</v>
      </c>
      <c r="K50" s="185" t="n">
        <v>65.6141</v>
      </c>
      <c r="L50" s="185" t="n">
        <v>0</v>
      </c>
      <c r="M50" s="185" t="n">
        <v>31.94778</v>
      </c>
      <c r="N50" s="185" t="n">
        <v>0</v>
      </c>
      <c r="O50" s="185" t="n">
        <v>0</v>
      </c>
      <c r="P50" s="185" t="n">
        <v>5.25946</v>
      </c>
      <c r="Q50" s="185" t="n">
        <v>0</v>
      </c>
      <c r="R50" s="185" t="n">
        <v>102.82134</v>
      </c>
      <c r="S50" s="185" t="n">
        <v>0</v>
      </c>
      <c r="T50" s="185" t="n">
        <v>0</v>
      </c>
      <c r="U50" s="185" t="n">
        <v>0</v>
      </c>
      <c r="V50" s="185" t="n">
        <v>0</v>
      </c>
      <c r="W50" s="185" t="n">
        <v>0</v>
      </c>
      <c r="X50" s="185" t="n">
        <v>0</v>
      </c>
      <c r="Y50" s="185" t="n">
        <v>0</v>
      </c>
      <c r="Z50" s="185" t="n">
        <v>22.04123</v>
      </c>
      <c r="AA50" s="185" t="n">
        <v>0</v>
      </c>
      <c r="AB50" s="185" t="n">
        <v>40.05</v>
      </c>
      <c r="AC50" s="185" t="n">
        <v>0</v>
      </c>
      <c r="AD50" s="185" t="n">
        <v>0</v>
      </c>
      <c r="AE50" s="185" t="n">
        <v>0</v>
      </c>
      <c r="AF50" s="185" t="n">
        <v>62.09123</v>
      </c>
      <c r="AG50" s="185" t="n">
        <v>3304.3881</v>
      </c>
      <c r="AH50" s="185" t="n">
        <v>3259.07864</v>
      </c>
      <c r="AI50" s="185" t="n">
        <v>45.30946</v>
      </c>
      <c r="AJ50" s="185" t="n">
        <v>0</v>
      </c>
      <c r="AK50" s="185" t="n">
        <v>0</v>
      </c>
      <c r="AL50" s="252"/>
      <c r="AM50" s="266" t="n">
        <v>-4.9737991503207E-014</v>
      </c>
    </row>
    <row r="51" customFormat="false" ht="12.75" hidden="false" customHeight="true" outlineLevel="0" collapsed="false">
      <c r="A51" s="269"/>
      <c r="B51" s="272" t="n">
        <v>4303</v>
      </c>
      <c r="C51" s="273" t="s">
        <v>292</v>
      </c>
      <c r="D51" s="185" t="n">
        <v>0</v>
      </c>
      <c r="E51" s="185" t="n">
        <v>125.69288</v>
      </c>
      <c r="F51" s="185" t="n">
        <v>0.294</v>
      </c>
      <c r="G51" s="185" t="n">
        <v>337.69322</v>
      </c>
      <c r="H51" s="185" t="n">
        <v>30.2</v>
      </c>
      <c r="I51" s="185" t="n">
        <v>493.8801</v>
      </c>
      <c r="J51" s="185" t="n">
        <v>0</v>
      </c>
      <c r="K51" s="185" t="n">
        <v>5.82144</v>
      </c>
      <c r="L51" s="185" t="n">
        <v>172.344</v>
      </c>
      <c r="M51" s="185" t="n">
        <v>0.39028</v>
      </c>
      <c r="N51" s="185" t="n">
        <v>0</v>
      </c>
      <c r="O51" s="185" t="n">
        <v>0</v>
      </c>
      <c r="P51" s="185" t="n">
        <v>0</v>
      </c>
      <c r="Q51" s="185" t="n">
        <v>11.07705</v>
      </c>
      <c r="R51" s="185" t="n">
        <v>189.63277</v>
      </c>
      <c r="S51" s="185" t="n">
        <v>0.04468</v>
      </c>
      <c r="T51" s="185" t="n">
        <v>0.91667</v>
      </c>
      <c r="U51" s="185" t="n">
        <v>670.53085</v>
      </c>
      <c r="V51" s="185" t="n">
        <v>0</v>
      </c>
      <c r="W51" s="185" t="n">
        <v>0</v>
      </c>
      <c r="X51" s="185" t="n">
        <v>0</v>
      </c>
      <c r="Y51" s="185" t="n">
        <v>0.006</v>
      </c>
      <c r="Z51" s="185" t="n">
        <v>7.64404</v>
      </c>
      <c r="AA51" s="185" t="n">
        <v>0</v>
      </c>
      <c r="AB51" s="185" t="n">
        <v>0</v>
      </c>
      <c r="AC51" s="185" t="n">
        <v>1.52815</v>
      </c>
      <c r="AD51" s="185" t="n">
        <v>0.57023</v>
      </c>
      <c r="AE51" s="185" t="n">
        <v>0</v>
      </c>
      <c r="AF51" s="185" t="n">
        <v>681.24062</v>
      </c>
      <c r="AG51" s="185" t="n">
        <v>1364.75349</v>
      </c>
      <c r="AH51" s="185" t="n">
        <v>681.04721</v>
      </c>
      <c r="AI51" s="185" t="n">
        <v>671.10108</v>
      </c>
      <c r="AJ51" s="185" t="n">
        <v>1.52815</v>
      </c>
      <c r="AK51" s="185" t="n">
        <v>11.07705</v>
      </c>
      <c r="AL51" s="252"/>
      <c r="AM51" s="266" t="n">
        <v>1.95399252334028E-013</v>
      </c>
    </row>
    <row r="52" customFormat="false" ht="12.75" hidden="false" customHeight="true" outlineLevel="0" collapsed="false">
      <c r="A52" s="269"/>
      <c r="B52" s="272" t="n">
        <v>4304</v>
      </c>
      <c r="C52" s="273" t="s">
        <v>297</v>
      </c>
      <c r="D52" s="185" t="n">
        <v>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61.42798</v>
      </c>
      <c r="T52" s="185" t="n">
        <v>0</v>
      </c>
      <c r="U52" s="185" t="n">
        <v>0</v>
      </c>
      <c r="V52" s="185" t="n">
        <v>0</v>
      </c>
      <c r="W52" s="185" t="n">
        <v>0</v>
      </c>
      <c r="X52" s="185" t="n">
        <v>0</v>
      </c>
      <c r="Y52" s="185" t="n">
        <v>0</v>
      </c>
      <c r="Z52" s="185" t="n">
        <v>0</v>
      </c>
      <c r="AA52" s="185" t="n">
        <v>0</v>
      </c>
      <c r="AB52" s="185" t="n">
        <v>0</v>
      </c>
      <c r="AC52" s="185" t="n">
        <v>0</v>
      </c>
      <c r="AD52" s="185" t="n">
        <v>172.89436</v>
      </c>
      <c r="AE52" s="185" t="n">
        <v>0</v>
      </c>
      <c r="AF52" s="185" t="n">
        <v>234.32234</v>
      </c>
      <c r="AG52" s="185" t="n">
        <v>234.32234</v>
      </c>
      <c r="AH52" s="185" t="n">
        <v>61.42798</v>
      </c>
      <c r="AI52" s="185" t="n">
        <v>172.89436</v>
      </c>
      <c r="AJ52" s="185" t="n">
        <v>0</v>
      </c>
      <c r="AK52" s="185" t="n">
        <v>0</v>
      </c>
      <c r="AL52" s="252"/>
      <c r="AM52" s="266" t="n">
        <v>2.8421709430404E-014</v>
      </c>
    </row>
    <row r="53" customFormat="false" ht="12.75" hidden="false" customHeight="true" outlineLevel="0" collapsed="false">
      <c r="A53" s="269"/>
      <c r="B53" s="270"/>
      <c r="C53" s="263" t="s">
        <v>298</v>
      </c>
      <c r="D53" s="269" t="n">
        <v>0</v>
      </c>
      <c r="E53" s="269" t="n">
        <v>33373.53183</v>
      </c>
      <c r="F53" s="269" t="n">
        <v>29800.26719</v>
      </c>
      <c r="G53" s="269" t="n">
        <v>68218.46702</v>
      </c>
      <c r="H53" s="269" t="n">
        <v>33614.74721</v>
      </c>
      <c r="I53" s="269" t="n">
        <v>165007.01325</v>
      </c>
      <c r="J53" s="269" t="n">
        <v>10777.84726</v>
      </c>
      <c r="K53" s="269" t="n">
        <v>20826.23571</v>
      </c>
      <c r="L53" s="269" t="n">
        <v>5700.199</v>
      </c>
      <c r="M53" s="269" t="n">
        <v>7036.45211</v>
      </c>
      <c r="N53" s="269" t="n">
        <v>24925.62336</v>
      </c>
      <c r="O53" s="269" t="n">
        <v>7296.96992</v>
      </c>
      <c r="P53" s="269" t="n">
        <v>7087.88148</v>
      </c>
      <c r="Q53" s="269" t="n">
        <v>16331.70485</v>
      </c>
      <c r="R53" s="269" t="n">
        <v>99982.91369</v>
      </c>
      <c r="S53" s="269" t="n">
        <v>3372.36159</v>
      </c>
      <c r="T53" s="269" t="n">
        <v>1184.5834</v>
      </c>
      <c r="U53" s="269" t="n">
        <v>16554.40795</v>
      </c>
      <c r="V53" s="269" t="n">
        <v>477.80529</v>
      </c>
      <c r="W53" s="269" t="n">
        <v>1026.32242</v>
      </c>
      <c r="X53" s="269" t="n">
        <v>562.15676</v>
      </c>
      <c r="Y53" s="269" t="n">
        <v>720.77317</v>
      </c>
      <c r="Z53" s="269" t="n">
        <v>3238.27242</v>
      </c>
      <c r="AA53" s="269" t="n">
        <v>2970.28081</v>
      </c>
      <c r="AB53" s="269" t="n">
        <v>394.802</v>
      </c>
      <c r="AC53" s="269" t="n">
        <v>892.82145</v>
      </c>
      <c r="AD53" s="269" t="n">
        <v>25598.58558</v>
      </c>
      <c r="AE53" s="269" t="n">
        <v>4360.59467</v>
      </c>
      <c r="AF53" s="269" t="n">
        <v>61353.76751</v>
      </c>
      <c r="AG53" s="269" t="n">
        <v>326343.69445</v>
      </c>
      <c r="AH53" s="269" t="n">
        <v>244345.04921</v>
      </c>
      <c r="AI53" s="269" t="n">
        <v>60413.52427</v>
      </c>
      <c r="AJ53" s="269" t="n">
        <v>892.82145</v>
      </c>
      <c r="AK53" s="269" t="n">
        <v>20692.29952</v>
      </c>
      <c r="AL53" s="252"/>
      <c r="AM53" s="266" t="n">
        <v>0</v>
      </c>
    </row>
    <row r="54" customFormat="false" ht="12.75" hidden="false" customHeight="true" outlineLevel="0" collapsed="false">
      <c r="A54" s="269"/>
      <c r="B54" s="270"/>
      <c r="C54" s="263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52"/>
      <c r="AM54" s="266" t="n">
        <v>0</v>
      </c>
    </row>
    <row r="55" customFormat="false" ht="12.75" hidden="false" customHeight="true" outlineLevel="0" collapsed="false">
      <c r="A55" s="269"/>
      <c r="B55" s="276" t="n">
        <v>44</v>
      </c>
      <c r="C55" s="269" t="s">
        <v>299</v>
      </c>
      <c r="D55" s="269" t="n">
        <v>0</v>
      </c>
      <c r="E55" s="269" t="n">
        <v>13803.02473</v>
      </c>
      <c r="F55" s="269" t="n">
        <v>15730.39729</v>
      </c>
      <c r="G55" s="269" t="n">
        <v>26148.61077</v>
      </c>
      <c r="H55" s="269" t="n">
        <v>3934.64261</v>
      </c>
      <c r="I55" s="269" t="n">
        <v>59616.6754</v>
      </c>
      <c r="J55" s="269" t="n">
        <v>1217.80002</v>
      </c>
      <c r="K55" s="269" t="n">
        <v>2170</v>
      </c>
      <c r="L55" s="269" t="n">
        <v>152.408</v>
      </c>
      <c r="M55" s="269" t="n">
        <v>1372.89167</v>
      </c>
      <c r="N55" s="269" t="n">
        <v>1982.70225</v>
      </c>
      <c r="O55" s="269" t="n">
        <v>451.78906</v>
      </c>
      <c r="P55" s="269" t="n">
        <v>707.54793</v>
      </c>
      <c r="Q55" s="269" t="n">
        <v>1504.69217</v>
      </c>
      <c r="R55" s="269" t="n">
        <v>9559.8311</v>
      </c>
      <c r="S55" s="269" t="n">
        <v>174.32549</v>
      </c>
      <c r="T55" s="269" t="n">
        <v>241.84613</v>
      </c>
      <c r="U55" s="269" t="n">
        <v>5692.64987</v>
      </c>
      <c r="V55" s="269" t="n">
        <v>279.67556</v>
      </c>
      <c r="W55" s="269" t="n">
        <v>48.41916</v>
      </c>
      <c r="X55" s="269" t="n">
        <v>0.21316</v>
      </c>
      <c r="Y55" s="269" t="n">
        <v>0</v>
      </c>
      <c r="Z55" s="269" t="n">
        <v>77.64482</v>
      </c>
      <c r="AA55" s="269" t="n">
        <v>266.76689</v>
      </c>
      <c r="AB55" s="269" t="n">
        <v>28.612</v>
      </c>
      <c r="AC55" s="269" t="n">
        <v>203.26173</v>
      </c>
      <c r="AD55" s="269" t="n">
        <v>4069.00441</v>
      </c>
      <c r="AE55" s="269" t="n">
        <v>649.91243</v>
      </c>
      <c r="AF55" s="269" t="n">
        <v>11732.33165</v>
      </c>
      <c r="AG55" s="269" t="n">
        <v>80908.83815</v>
      </c>
      <c r="AH55" s="269" t="n">
        <v>66835.35759</v>
      </c>
      <c r="AI55" s="269" t="n">
        <v>11715.61423</v>
      </c>
      <c r="AJ55" s="269" t="n">
        <v>203.26173</v>
      </c>
      <c r="AK55" s="269" t="n">
        <v>2154.6046</v>
      </c>
      <c r="AL55" s="252"/>
      <c r="AM55" s="266" t="n">
        <v>0</v>
      </c>
    </row>
    <row r="56" customFormat="false" ht="12.75" hidden="false" customHeight="true" outlineLevel="0" collapsed="false">
      <c r="A56" s="269"/>
      <c r="B56" s="272" t="n">
        <v>4401</v>
      </c>
      <c r="C56" s="273" t="s">
        <v>40</v>
      </c>
      <c r="D56" s="185" t="n">
        <v>0</v>
      </c>
      <c r="E56" s="185" t="n">
        <v>3133.21723</v>
      </c>
      <c r="F56" s="185" t="n">
        <v>0</v>
      </c>
      <c r="G56" s="185" t="n">
        <v>8020</v>
      </c>
      <c r="H56" s="185" t="n">
        <v>25</v>
      </c>
      <c r="I56" s="185" t="n">
        <v>11178.21723</v>
      </c>
      <c r="J56" s="185" t="n">
        <v>0</v>
      </c>
      <c r="K56" s="185" t="n">
        <v>55.69154</v>
      </c>
      <c r="L56" s="185" t="n">
        <v>0</v>
      </c>
      <c r="M56" s="185" t="n">
        <v>1.24374</v>
      </c>
      <c r="N56" s="185" t="n">
        <v>0</v>
      </c>
      <c r="O56" s="185" t="n">
        <v>1E-005</v>
      </c>
      <c r="P56" s="185" t="n">
        <v>0</v>
      </c>
      <c r="Q56" s="185" t="n">
        <v>300.51574</v>
      </c>
      <c r="R56" s="185" t="n">
        <v>357.45103</v>
      </c>
      <c r="S56" s="185" t="n">
        <v>0</v>
      </c>
      <c r="T56" s="185" t="n">
        <v>0</v>
      </c>
      <c r="U56" s="185" t="n">
        <v>1.27091</v>
      </c>
      <c r="V56" s="18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.229</v>
      </c>
      <c r="AC56" s="185" t="n">
        <v>2.72786</v>
      </c>
      <c r="AD56" s="185" t="n">
        <v>2.36902</v>
      </c>
      <c r="AE56" s="185" t="n">
        <v>0.00634</v>
      </c>
      <c r="AF56" s="185" t="n">
        <v>6.60313</v>
      </c>
      <c r="AG56" s="185" t="n">
        <v>11542.27139</v>
      </c>
      <c r="AH56" s="185" t="n">
        <v>11235.15252</v>
      </c>
      <c r="AI56" s="185" t="n">
        <v>3.86893</v>
      </c>
      <c r="AJ56" s="185" t="n">
        <v>2.72786</v>
      </c>
      <c r="AK56" s="185" t="n">
        <v>300.52208</v>
      </c>
      <c r="AL56" s="252"/>
      <c r="AM56" s="266" t="n">
        <v>0</v>
      </c>
    </row>
    <row r="57" customFormat="false" ht="12.75" hidden="false" customHeight="true" outlineLevel="0" collapsed="false">
      <c r="A57" s="269"/>
      <c r="B57" s="272" t="n">
        <v>4402</v>
      </c>
      <c r="C57" s="273" t="s">
        <v>276</v>
      </c>
      <c r="D57" s="185" t="n">
        <v>0</v>
      </c>
      <c r="E57" s="185" t="n">
        <v>10669.8075</v>
      </c>
      <c r="F57" s="185" t="n">
        <v>4356.13568</v>
      </c>
      <c r="G57" s="185" t="n">
        <v>11555.387</v>
      </c>
      <c r="H57" s="185" t="n">
        <v>2569.784</v>
      </c>
      <c r="I57" s="185" t="n">
        <v>29151.11418</v>
      </c>
      <c r="J57" s="185" t="n">
        <v>639.85332</v>
      </c>
      <c r="K57" s="185" t="n">
        <v>1720.92393</v>
      </c>
      <c r="L57" s="185" t="n">
        <v>152.408</v>
      </c>
      <c r="M57" s="185" t="n">
        <v>994.1155</v>
      </c>
      <c r="N57" s="185" t="n">
        <v>1873.19128</v>
      </c>
      <c r="O57" s="185" t="n">
        <v>59</v>
      </c>
      <c r="P57" s="185" t="n">
        <v>665.0917</v>
      </c>
      <c r="Q57" s="185" t="n">
        <v>1105.99309</v>
      </c>
      <c r="R57" s="185" t="n">
        <v>7210.57682</v>
      </c>
      <c r="S57" s="185" t="n">
        <v>32.35693</v>
      </c>
      <c r="T57" s="185" t="n">
        <v>233.48525</v>
      </c>
      <c r="U57" s="185" t="n">
        <v>5644.51736</v>
      </c>
      <c r="V57" s="185" t="n">
        <v>84.78946</v>
      </c>
      <c r="W57" s="185" t="n">
        <v>38.41916</v>
      </c>
      <c r="X57" s="185" t="n">
        <v>0.17809</v>
      </c>
      <c r="Y57" s="185" t="n">
        <v>0</v>
      </c>
      <c r="Z57" s="185" t="n">
        <v>77.64482</v>
      </c>
      <c r="AA57" s="185" t="n">
        <v>139.71564</v>
      </c>
      <c r="AB57" s="185" t="n">
        <v>1.462</v>
      </c>
      <c r="AC57" s="185" t="n">
        <v>152.90529</v>
      </c>
      <c r="AD57" s="185" t="n">
        <v>4065.99481</v>
      </c>
      <c r="AE57" s="185" t="n">
        <v>649.87935</v>
      </c>
      <c r="AF57" s="185" t="n">
        <v>11121.34816</v>
      </c>
      <c r="AG57" s="185" t="n">
        <v>47483.03916</v>
      </c>
      <c r="AH57" s="185" t="n">
        <v>34557.34224</v>
      </c>
      <c r="AI57" s="185" t="n">
        <v>11016.91919</v>
      </c>
      <c r="AJ57" s="185" t="n">
        <v>152.90529</v>
      </c>
      <c r="AK57" s="185" t="n">
        <v>1755.87244</v>
      </c>
      <c r="AL57" s="252"/>
      <c r="AM57" s="266" t="n">
        <v>-5.6843418860808E-012</v>
      </c>
    </row>
    <row r="58" customFormat="false" ht="12.75" hidden="false" customHeight="true" outlineLevel="0" collapsed="false">
      <c r="A58" s="269"/>
      <c r="B58" s="272" t="n">
        <v>4403</v>
      </c>
      <c r="C58" s="273" t="s">
        <v>58</v>
      </c>
      <c r="D58" s="185" t="n">
        <v>0</v>
      </c>
      <c r="E58" s="185" t="n">
        <v>0</v>
      </c>
      <c r="F58" s="185" t="n">
        <v>9225.58906</v>
      </c>
      <c r="G58" s="185" t="n">
        <v>1501.09457</v>
      </c>
      <c r="H58" s="185" t="n">
        <v>1121.88601</v>
      </c>
      <c r="I58" s="185" t="n">
        <v>11848.56964</v>
      </c>
      <c r="J58" s="185" t="n">
        <v>211.67605</v>
      </c>
      <c r="K58" s="185" t="n">
        <v>125</v>
      </c>
      <c r="L58" s="185" t="n">
        <v>0</v>
      </c>
      <c r="M58" s="185" t="n">
        <v>96.88915</v>
      </c>
      <c r="N58" s="185" t="n">
        <v>0</v>
      </c>
      <c r="O58" s="185" t="n">
        <v>386.14105</v>
      </c>
      <c r="P58" s="185" t="n">
        <v>17.03543</v>
      </c>
      <c r="Q58" s="185" t="n">
        <v>75.61962</v>
      </c>
      <c r="R58" s="185" t="n">
        <v>912.3613</v>
      </c>
      <c r="S58" s="185" t="n">
        <v>0</v>
      </c>
      <c r="T58" s="185" t="n">
        <v>7.7872</v>
      </c>
      <c r="U58" s="185" t="n">
        <v>33.59646</v>
      </c>
      <c r="V58" s="185" t="n">
        <v>140</v>
      </c>
      <c r="W58" s="185" t="n">
        <v>0</v>
      </c>
      <c r="X58" s="185" t="n">
        <v>0</v>
      </c>
      <c r="Y58" s="185" t="n">
        <v>0</v>
      </c>
      <c r="Z58" s="185" t="n">
        <v>0</v>
      </c>
      <c r="AA58" s="185" t="n">
        <v>1.61542</v>
      </c>
      <c r="AB58" s="185" t="n">
        <v>19.32</v>
      </c>
      <c r="AC58" s="185" t="n">
        <v>23.59801</v>
      </c>
      <c r="AD58" s="185" t="n">
        <v>0</v>
      </c>
      <c r="AE58" s="185" t="n">
        <v>0.01511</v>
      </c>
      <c r="AF58" s="185" t="n">
        <v>225.9322</v>
      </c>
      <c r="AG58" s="185" t="n">
        <v>12986.86314</v>
      </c>
      <c r="AH58" s="185" t="n">
        <v>12606.00246</v>
      </c>
      <c r="AI58" s="185" t="n">
        <v>281.62794</v>
      </c>
      <c r="AJ58" s="185" t="n">
        <v>23.59801</v>
      </c>
      <c r="AK58" s="185" t="n">
        <v>75.63473</v>
      </c>
      <c r="AL58" s="252"/>
      <c r="AM58" s="266" t="n">
        <v>-2.01794136955868E-012</v>
      </c>
    </row>
    <row r="59" customFormat="false" ht="12.75" hidden="false" customHeight="true" outlineLevel="0" collapsed="false">
      <c r="A59" s="269"/>
      <c r="B59" s="272" t="n">
        <v>4404</v>
      </c>
      <c r="C59" s="273" t="s">
        <v>300</v>
      </c>
      <c r="D59" s="185" t="n">
        <v>0</v>
      </c>
      <c r="E59" s="185" t="n">
        <v>0</v>
      </c>
      <c r="F59" s="185" t="n">
        <v>2148.67255</v>
      </c>
      <c r="G59" s="185" t="n">
        <v>4514.51602</v>
      </c>
      <c r="H59" s="185" t="n">
        <v>65.4726</v>
      </c>
      <c r="I59" s="185" t="n">
        <v>6728.66117</v>
      </c>
      <c r="J59" s="185" t="n">
        <v>295.20919</v>
      </c>
      <c r="K59" s="185" t="n">
        <v>255.38453</v>
      </c>
      <c r="L59" s="185" t="n">
        <v>0</v>
      </c>
      <c r="M59" s="185" t="n">
        <v>229.29419</v>
      </c>
      <c r="N59" s="185" t="n">
        <v>72.70225</v>
      </c>
      <c r="O59" s="185" t="n">
        <v>6.648</v>
      </c>
      <c r="P59" s="185" t="n">
        <v>25.59369</v>
      </c>
      <c r="Q59" s="185" t="n">
        <v>4.28953</v>
      </c>
      <c r="R59" s="185" t="n">
        <v>889.12138</v>
      </c>
      <c r="S59" s="185" t="n">
        <v>141.96856</v>
      </c>
      <c r="T59" s="185" t="n">
        <v>0</v>
      </c>
      <c r="U59" s="185" t="n">
        <v>0</v>
      </c>
      <c r="V59" s="185" t="n">
        <v>54.8861</v>
      </c>
      <c r="W59" s="185" t="n">
        <v>0</v>
      </c>
      <c r="X59" s="185" t="n">
        <v>0</v>
      </c>
      <c r="Y59" s="185" t="n">
        <v>0</v>
      </c>
      <c r="Z59" s="185" t="n">
        <v>0</v>
      </c>
      <c r="AA59" s="185" t="n">
        <v>0</v>
      </c>
      <c r="AB59" s="185" t="n">
        <v>0</v>
      </c>
      <c r="AC59" s="185" t="n">
        <v>22.23026</v>
      </c>
      <c r="AD59" s="185" t="n">
        <v>0</v>
      </c>
      <c r="AE59" s="185" t="n">
        <v>0</v>
      </c>
      <c r="AF59" s="185" t="n">
        <v>219.08492</v>
      </c>
      <c r="AG59" s="185" t="n">
        <v>7836.86747</v>
      </c>
      <c r="AH59" s="185" t="n">
        <v>7489.5448</v>
      </c>
      <c r="AI59" s="185" t="n">
        <v>320.80288</v>
      </c>
      <c r="AJ59" s="185" t="n">
        <v>22.23026</v>
      </c>
      <c r="AK59" s="185" t="n">
        <v>4.28953</v>
      </c>
      <c r="AL59" s="252"/>
      <c r="AM59" s="266" t="n">
        <v>-3.95239396766556E-013</v>
      </c>
    </row>
    <row r="60" customFormat="false" ht="12.75" hidden="false" customHeight="true" outlineLevel="0" collapsed="false">
      <c r="A60" s="269"/>
      <c r="B60" s="272" t="n">
        <v>4405</v>
      </c>
      <c r="C60" s="273" t="s">
        <v>61</v>
      </c>
      <c r="D60" s="185" t="n">
        <v>0</v>
      </c>
      <c r="E60" s="185" t="n">
        <v>0</v>
      </c>
      <c r="F60" s="185" t="n">
        <v>0</v>
      </c>
      <c r="G60" s="185" t="n">
        <v>130.00018</v>
      </c>
      <c r="H60" s="185" t="n">
        <v>7.5</v>
      </c>
      <c r="I60" s="185" t="n">
        <v>137.50018</v>
      </c>
      <c r="J60" s="185" t="n">
        <v>71.06146</v>
      </c>
      <c r="K60" s="185" t="n">
        <v>5</v>
      </c>
      <c r="L60" s="185" t="n">
        <v>0</v>
      </c>
      <c r="M60" s="185" t="n">
        <v>0.59508</v>
      </c>
      <c r="N60" s="185" t="n">
        <v>0</v>
      </c>
      <c r="O60" s="185" t="n">
        <v>0</v>
      </c>
      <c r="P60" s="185" t="n">
        <v>0</v>
      </c>
      <c r="Q60" s="185" t="n">
        <v>18.26528</v>
      </c>
      <c r="R60" s="185" t="n">
        <v>94.92182</v>
      </c>
      <c r="S60" s="185" t="n">
        <v>0</v>
      </c>
      <c r="T60" s="185" t="n">
        <v>0.57368</v>
      </c>
      <c r="U60" s="185" t="n">
        <v>13.26514</v>
      </c>
      <c r="V60" s="185" t="n">
        <v>0</v>
      </c>
      <c r="W60" s="185" t="n">
        <v>10</v>
      </c>
      <c r="X60" s="185" t="n">
        <v>0.03507</v>
      </c>
      <c r="Y60" s="185" t="n">
        <v>0</v>
      </c>
      <c r="Z60" s="185" t="n">
        <v>0</v>
      </c>
      <c r="AA60" s="185" t="n">
        <v>0</v>
      </c>
      <c r="AB60" s="185" t="n">
        <v>1.601</v>
      </c>
      <c r="AC60" s="185" t="n">
        <v>1.80031</v>
      </c>
      <c r="AD60" s="185" t="n">
        <v>0</v>
      </c>
      <c r="AE60" s="185" t="n">
        <v>0.01163</v>
      </c>
      <c r="AF60" s="185" t="n">
        <v>27.28683</v>
      </c>
      <c r="AG60" s="185" t="n">
        <v>259.70883</v>
      </c>
      <c r="AH60" s="185" t="n">
        <v>153.70401</v>
      </c>
      <c r="AI60" s="185" t="n">
        <v>85.9276</v>
      </c>
      <c r="AJ60" s="185" t="n">
        <v>1.80031</v>
      </c>
      <c r="AK60" s="185" t="n">
        <v>18.27691</v>
      </c>
      <c r="AL60" s="252"/>
      <c r="AM60" s="266" t="n">
        <v>0</v>
      </c>
    </row>
    <row r="61" customFormat="false" ht="12.75" hidden="false" customHeight="true" outlineLevel="0" collapsed="false">
      <c r="A61" s="269"/>
      <c r="B61" s="272" t="n">
        <v>4406</v>
      </c>
      <c r="C61" s="273" t="s">
        <v>284</v>
      </c>
      <c r="D61" s="185" t="n">
        <v>0</v>
      </c>
      <c r="E61" s="185" t="n">
        <v>0</v>
      </c>
      <c r="F61" s="185" t="n">
        <v>0</v>
      </c>
      <c r="G61" s="185" t="n">
        <v>427.613</v>
      </c>
      <c r="H61" s="185" t="n">
        <v>145</v>
      </c>
      <c r="I61" s="185" t="n">
        <v>572.613</v>
      </c>
      <c r="J61" s="185" t="n">
        <v>0</v>
      </c>
      <c r="K61" s="185" t="n">
        <v>8</v>
      </c>
      <c r="L61" s="185" t="n">
        <v>0</v>
      </c>
      <c r="M61" s="185" t="n">
        <v>50.75401</v>
      </c>
      <c r="N61" s="185" t="n">
        <v>36.80872</v>
      </c>
      <c r="O61" s="185" t="n">
        <v>0</v>
      </c>
      <c r="P61" s="185" t="n">
        <v>-0.17289</v>
      </c>
      <c r="Q61" s="185" t="n">
        <v>0.0089</v>
      </c>
      <c r="R61" s="185" t="n">
        <v>95.39874</v>
      </c>
      <c r="S61" s="185" t="n">
        <v>0</v>
      </c>
      <c r="T61" s="185" t="n">
        <v>0</v>
      </c>
      <c r="U61" s="185" t="n">
        <v>0</v>
      </c>
      <c r="V61" s="185" t="n">
        <v>0</v>
      </c>
      <c r="W61" s="185" t="n">
        <v>0</v>
      </c>
      <c r="X61" s="185" t="n">
        <v>0</v>
      </c>
      <c r="Y61" s="185" t="n">
        <v>0</v>
      </c>
      <c r="Z61" s="185" t="n">
        <v>0</v>
      </c>
      <c r="AA61" s="185" t="n">
        <v>125.43583</v>
      </c>
      <c r="AB61" s="185" t="n">
        <v>0</v>
      </c>
      <c r="AC61" s="185" t="n">
        <v>0</v>
      </c>
      <c r="AD61" s="185" t="n">
        <v>0.64058</v>
      </c>
      <c r="AE61" s="185" t="n">
        <v>0</v>
      </c>
      <c r="AF61" s="185" t="n">
        <v>126.07641</v>
      </c>
      <c r="AG61" s="185" t="n">
        <v>794.08815</v>
      </c>
      <c r="AH61" s="185" t="n">
        <v>793.61156</v>
      </c>
      <c r="AI61" s="185" t="n">
        <v>0.46769</v>
      </c>
      <c r="AJ61" s="185" t="n">
        <v>0</v>
      </c>
      <c r="AK61" s="185" t="n">
        <v>0.0089</v>
      </c>
      <c r="AL61" s="252"/>
      <c r="AM61" s="266" t="n">
        <v>-1.2637460522491E-014</v>
      </c>
    </row>
    <row r="62" customFormat="false" ht="12.75" hidden="false" customHeight="true" outlineLevel="0" collapsed="false">
      <c r="A62" s="269"/>
      <c r="B62" s="272" t="n">
        <v>4407</v>
      </c>
      <c r="C62" s="273" t="s">
        <v>38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 t="n">
        <v>6</v>
      </c>
      <c r="AG62" s="185" t="n">
        <v>6.00001</v>
      </c>
      <c r="AH62" s="185" t="n">
        <v>0</v>
      </c>
      <c r="AI62" s="185" t="n">
        <v>6</v>
      </c>
      <c r="AJ62" s="185" t="n">
        <v>0</v>
      </c>
      <c r="AK62" s="185"/>
      <c r="AL62" s="252"/>
      <c r="AM62" s="266" t="n">
        <v>9.99999999962142E-006</v>
      </c>
    </row>
    <row r="63" customFormat="false" ht="12.75" hidden="false" customHeight="true" outlineLevel="0" collapsed="false">
      <c r="A63" s="269"/>
      <c r="B63" s="270"/>
      <c r="C63" s="263" t="s">
        <v>301</v>
      </c>
      <c r="D63" s="263" t="n">
        <v>0</v>
      </c>
      <c r="E63" s="263" t="n">
        <v>19570.5071</v>
      </c>
      <c r="F63" s="263" t="n">
        <v>14069.8699</v>
      </c>
      <c r="G63" s="263" t="n">
        <v>42069.85625</v>
      </c>
      <c r="H63" s="263" t="n">
        <v>29680.1046</v>
      </c>
      <c r="I63" s="263" t="n">
        <v>105390.33785</v>
      </c>
      <c r="J63" s="263" t="n">
        <v>9560.04724</v>
      </c>
      <c r="K63" s="263" t="n">
        <v>18656.23571</v>
      </c>
      <c r="L63" s="263" t="n">
        <v>5547.791</v>
      </c>
      <c r="M63" s="263" t="n">
        <v>5663.56044</v>
      </c>
      <c r="N63" s="263" t="n">
        <v>22942.92111</v>
      </c>
      <c r="O63" s="263" t="n">
        <v>6845.18086</v>
      </c>
      <c r="P63" s="263" t="n">
        <v>6380.33355</v>
      </c>
      <c r="Q63" s="263" t="n">
        <v>14827.01268</v>
      </c>
      <c r="R63" s="263" t="n">
        <v>90423.08259</v>
      </c>
      <c r="S63" s="263" t="n">
        <v>3198.0361</v>
      </c>
      <c r="T63" s="263" t="n">
        <v>942.73727</v>
      </c>
      <c r="U63" s="263" t="n">
        <v>10861.75808</v>
      </c>
      <c r="V63" s="263" t="n">
        <v>198.12973</v>
      </c>
      <c r="W63" s="263" t="n">
        <v>977.90326</v>
      </c>
      <c r="X63" s="263" t="n">
        <v>561.9436</v>
      </c>
      <c r="Y63" s="263" t="n">
        <v>720.77317</v>
      </c>
      <c r="Z63" s="263" t="n">
        <v>3160.6276</v>
      </c>
      <c r="AA63" s="263" t="n">
        <v>2703.51392</v>
      </c>
      <c r="AB63" s="263" t="n">
        <v>366.19</v>
      </c>
      <c r="AC63" s="263" t="n">
        <v>689.55972</v>
      </c>
      <c r="AD63" s="263" t="n">
        <v>21529.58117</v>
      </c>
      <c r="AE63" s="263" t="n">
        <v>3710.68224</v>
      </c>
      <c r="AF63" s="263" t="n">
        <v>49621.43586</v>
      </c>
      <c r="AG63" s="263" t="n">
        <v>245434.8563</v>
      </c>
      <c r="AH63" s="263" t="n">
        <v>177509.69162</v>
      </c>
      <c r="AI63" s="263" t="n">
        <v>48697.91004</v>
      </c>
      <c r="AJ63" s="263" t="n">
        <v>689.55972</v>
      </c>
      <c r="AK63" s="263" t="n">
        <v>18537.69492</v>
      </c>
      <c r="AL63" s="252"/>
      <c r="AM63" s="266" t="n">
        <v>0</v>
      </c>
    </row>
    <row r="64" customFormat="false" ht="12.75" hidden="false" customHeight="true" outlineLevel="0" collapsed="false">
      <c r="A64" s="269"/>
      <c r="B64" s="270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63"/>
      <c r="N64" s="263"/>
      <c r="O64" s="263"/>
      <c r="P64" s="263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  <c r="AD64" s="263"/>
      <c r="AE64" s="263"/>
      <c r="AF64" s="263"/>
      <c r="AG64" s="263"/>
      <c r="AH64" s="263"/>
      <c r="AI64" s="263"/>
      <c r="AJ64" s="263"/>
      <c r="AK64" s="263"/>
      <c r="AL64" s="252"/>
      <c r="AM64" s="266" t="n">
        <v>0</v>
      </c>
    </row>
    <row r="65" customFormat="false" ht="12.75" hidden="false" customHeight="true" outlineLevel="0" collapsed="false">
      <c r="A65" s="269"/>
      <c r="B65" s="271" t="n">
        <v>45</v>
      </c>
      <c r="C65" s="269" t="s">
        <v>302</v>
      </c>
      <c r="D65" s="269" t="n">
        <v>0</v>
      </c>
      <c r="E65" s="269" t="n">
        <v>25805.73413</v>
      </c>
      <c r="F65" s="269" t="n">
        <v>17135.1196</v>
      </c>
      <c r="G65" s="269" t="n">
        <v>60990.39495</v>
      </c>
      <c r="H65" s="269" t="n">
        <v>25219.45823</v>
      </c>
      <c r="I65" s="269" t="n">
        <v>129150.70691</v>
      </c>
      <c r="J65" s="269" t="n">
        <v>8106.51407</v>
      </c>
      <c r="K65" s="269" t="n">
        <v>16631.9709</v>
      </c>
      <c r="L65" s="269" t="n">
        <v>5247.779</v>
      </c>
      <c r="M65" s="269" t="n">
        <v>5178.55062</v>
      </c>
      <c r="N65" s="269" t="n">
        <v>15411.07824</v>
      </c>
      <c r="O65" s="269" t="n">
        <v>6054.2092</v>
      </c>
      <c r="P65" s="269" t="n">
        <v>4314.44653</v>
      </c>
      <c r="Q65" s="269" t="n">
        <v>13332.79319</v>
      </c>
      <c r="R65" s="269" t="n">
        <v>74277.34175</v>
      </c>
      <c r="S65" s="269" t="n">
        <v>2352.41216</v>
      </c>
      <c r="T65" s="269" t="n">
        <v>2012.97192</v>
      </c>
      <c r="U65" s="269" t="n">
        <v>11996.56218</v>
      </c>
      <c r="V65" s="269" t="n">
        <v>579.42704</v>
      </c>
      <c r="W65" s="269" t="n">
        <v>531.95547</v>
      </c>
      <c r="X65" s="269" t="n">
        <v>655.768</v>
      </c>
      <c r="Y65" s="269" t="n">
        <v>1037.45398</v>
      </c>
      <c r="Z65" s="269" t="n">
        <v>2249.0145</v>
      </c>
      <c r="AA65" s="269" t="n">
        <v>3045.18888</v>
      </c>
      <c r="AB65" s="269" t="n">
        <v>388.013</v>
      </c>
      <c r="AC65" s="269" t="n">
        <v>957.04192</v>
      </c>
      <c r="AD65" s="269" t="n">
        <v>13190.45047</v>
      </c>
      <c r="AE65" s="269" t="n">
        <v>3082.50093</v>
      </c>
      <c r="AF65" s="269" t="n">
        <v>42078.76045</v>
      </c>
      <c r="AG65" s="269" t="n">
        <v>245506.80911</v>
      </c>
      <c r="AH65" s="269" t="n">
        <v>190138.48682</v>
      </c>
      <c r="AI65" s="269" t="n">
        <v>37995.98625</v>
      </c>
      <c r="AJ65" s="269" t="n">
        <v>957.04192</v>
      </c>
      <c r="AK65" s="269" t="n">
        <v>16415.29412</v>
      </c>
      <c r="AL65" s="252"/>
      <c r="AM65" s="266" t="n">
        <v>0</v>
      </c>
    </row>
    <row r="66" customFormat="false" ht="12.75" hidden="false" customHeight="true" outlineLevel="0" collapsed="false">
      <c r="A66" s="269"/>
      <c r="B66" s="272" t="n">
        <v>4501</v>
      </c>
      <c r="C66" s="278" t="s">
        <v>303</v>
      </c>
      <c r="D66" s="182" t="n">
        <v>0</v>
      </c>
      <c r="E66" s="182" t="n">
        <v>7595.63385</v>
      </c>
      <c r="F66" s="182" t="n">
        <v>4335.95003</v>
      </c>
      <c r="G66" s="182" t="n">
        <v>22133.88894</v>
      </c>
      <c r="H66" s="182" t="n">
        <v>7333.05062</v>
      </c>
      <c r="I66" s="182" t="n">
        <v>41398.52344</v>
      </c>
      <c r="J66" s="182" t="n">
        <v>2924.7754</v>
      </c>
      <c r="K66" s="182" t="n">
        <v>4927.20374</v>
      </c>
      <c r="L66" s="182" t="n">
        <v>2013.502</v>
      </c>
      <c r="M66" s="182" t="n">
        <v>1696.67197</v>
      </c>
      <c r="N66" s="182" t="n">
        <v>5505.81659</v>
      </c>
      <c r="O66" s="182" t="n">
        <v>2259.85714</v>
      </c>
      <c r="P66" s="182" t="n">
        <v>1733.95552</v>
      </c>
      <c r="Q66" s="182" t="n">
        <v>6014.36645</v>
      </c>
      <c r="R66" s="182" t="n">
        <v>27076.14881</v>
      </c>
      <c r="S66" s="182" t="n">
        <v>830.32515</v>
      </c>
      <c r="T66" s="182" t="n">
        <v>533.87486</v>
      </c>
      <c r="U66" s="182" t="n">
        <v>5286.90995</v>
      </c>
      <c r="V66" s="182" t="n">
        <v>254.80845</v>
      </c>
      <c r="W66" s="182" t="n">
        <v>175.50336</v>
      </c>
      <c r="X66" s="182" t="n">
        <v>99.84526</v>
      </c>
      <c r="Y66" s="182" t="n">
        <v>371.52406</v>
      </c>
      <c r="Z66" s="182" t="n">
        <v>863.24376</v>
      </c>
      <c r="AA66" s="182" t="n">
        <v>1533.32484</v>
      </c>
      <c r="AB66" s="182" t="n">
        <v>106.486</v>
      </c>
      <c r="AC66" s="182" t="n">
        <v>173.69302</v>
      </c>
      <c r="AD66" s="182" t="n">
        <v>3091.46962</v>
      </c>
      <c r="AE66" s="182" t="n">
        <v>1117.73729</v>
      </c>
      <c r="AF66" s="182" t="n">
        <v>14438.74562</v>
      </c>
      <c r="AG66" s="182" t="n">
        <v>82913.41787</v>
      </c>
      <c r="AH66" s="182" t="n">
        <v>62464.02462</v>
      </c>
      <c r="AI66" s="182" t="n">
        <v>13143.59649</v>
      </c>
      <c r="AJ66" s="182" t="n">
        <v>173.69302</v>
      </c>
      <c r="AK66" s="182" t="n">
        <v>7132.10374</v>
      </c>
      <c r="AL66" s="252"/>
      <c r="AM66" s="266" t="n">
        <v>0</v>
      </c>
    </row>
    <row r="67" customFormat="false" ht="12.75" hidden="false" customHeight="true" outlineLevel="0" collapsed="false">
      <c r="A67" s="269"/>
      <c r="B67" s="272" t="n">
        <v>4502</v>
      </c>
      <c r="C67" s="278" t="s">
        <v>304</v>
      </c>
      <c r="D67" s="182" t="n">
        <v>0</v>
      </c>
      <c r="E67" s="182" t="n">
        <v>271.79707</v>
      </c>
      <c r="F67" s="182" t="n">
        <v>1486.93859</v>
      </c>
      <c r="G67" s="182" t="n">
        <v>1934.32859</v>
      </c>
      <c r="H67" s="182" t="n">
        <v>423.30186</v>
      </c>
      <c r="I67" s="182" t="n">
        <v>4116.36611</v>
      </c>
      <c r="J67" s="182" t="n">
        <v>245.52233</v>
      </c>
      <c r="K67" s="182" t="n">
        <v>220.14402</v>
      </c>
      <c r="L67" s="182" t="n">
        <v>2.77</v>
      </c>
      <c r="M67" s="182" t="n">
        <v>226.01714</v>
      </c>
      <c r="N67" s="182" t="n">
        <v>65.57924</v>
      </c>
      <c r="O67" s="182" t="n">
        <v>206.6846</v>
      </c>
      <c r="P67" s="182" t="n">
        <v>182.80141</v>
      </c>
      <c r="Q67" s="182" t="n">
        <v>1462.68685</v>
      </c>
      <c r="R67" s="182" t="n">
        <v>2612.20559</v>
      </c>
      <c r="S67" s="182" t="n">
        <v>267.45781</v>
      </c>
      <c r="T67" s="182" t="n">
        <v>171.20745</v>
      </c>
      <c r="U67" s="182" t="n">
        <v>100.05696</v>
      </c>
      <c r="V67" s="182" t="n">
        <v>62.94153</v>
      </c>
      <c r="W67" s="182" t="n">
        <v>23.6342</v>
      </c>
      <c r="X67" s="182" t="n">
        <v>78.7024</v>
      </c>
      <c r="Y67" s="182" t="n">
        <v>12.9266</v>
      </c>
      <c r="Z67" s="182" t="n">
        <v>48.96778</v>
      </c>
      <c r="AA67" s="182" t="n">
        <v>227.09704</v>
      </c>
      <c r="AB67" s="182" t="n">
        <v>2</v>
      </c>
      <c r="AC67" s="182" t="n">
        <v>296.65423</v>
      </c>
      <c r="AD67" s="182" t="n">
        <v>1.6</v>
      </c>
      <c r="AE67" s="182" t="n">
        <v>106.73589</v>
      </c>
      <c r="AF67" s="182" t="n">
        <v>1399.98189</v>
      </c>
      <c r="AG67" s="182" t="n">
        <v>8128.55359</v>
      </c>
      <c r="AH67" s="182" t="n">
        <v>5730.49592</v>
      </c>
      <c r="AI67" s="182" t="n">
        <v>531.9807</v>
      </c>
      <c r="AJ67" s="182" t="n">
        <v>296.65423</v>
      </c>
      <c r="AK67" s="182" t="n">
        <v>1569.42274</v>
      </c>
      <c r="AL67" s="252"/>
      <c r="AM67" s="266" t="n">
        <v>0</v>
      </c>
    </row>
    <row r="68" customFormat="false" ht="12.75" hidden="false" customHeight="true" outlineLevel="0" collapsed="false">
      <c r="A68" s="269"/>
      <c r="B68" s="272" t="n">
        <v>4503</v>
      </c>
      <c r="C68" s="278" t="s">
        <v>305</v>
      </c>
      <c r="D68" s="182" t="n">
        <v>0</v>
      </c>
      <c r="E68" s="182" t="n">
        <v>7848.44936</v>
      </c>
      <c r="F68" s="182" t="n">
        <v>5196.1379</v>
      </c>
      <c r="G68" s="182" t="n">
        <v>16516.41095</v>
      </c>
      <c r="H68" s="182" t="n">
        <v>9098.08355</v>
      </c>
      <c r="I68" s="182" t="n">
        <v>38659.08176</v>
      </c>
      <c r="J68" s="182" t="n">
        <v>2439.46503</v>
      </c>
      <c r="K68" s="182" t="n">
        <v>5914.28263</v>
      </c>
      <c r="L68" s="182" t="n">
        <v>2234.6</v>
      </c>
      <c r="M68" s="182" t="n">
        <v>1969.61983</v>
      </c>
      <c r="N68" s="182" t="n">
        <v>3436.24637</v>
      </c>
      <c r="O68" s="182" t="n">
        <v>1850.77289</v>
      </c>
      <c r="P68" s="182" t="n">
        <v>1253.28196</v>
      </c>
      <c r="Q68" s="182" t="n">
        <v>2648.61493</v>
      </c>
      <c r="R68" s="182" t="n">
        <v>21746.88364</v>
      </c>
      <c r="S68" s="182" t="n">
        <v>710.81559</v>
      </c>
      <c r="T68" s="182" t="n">
        <v>813.96232</v>
      </c>
      <c r="U68" s="182" t="n">
        <v>5567.71787</v>
      </c>
      <c r="V68" s="182" t="n">
        <v>85.51275</v>
      </c>
      <c r="W68" s="182" t="n">
        <v>182.13348</v>
      </c>
      <c r="X68" s="182" t="n">
        <v>141.80133</v>
      </c>
      <c r="Y68" s="182" t="n">
        <v>356.46659</v>
      </c>
      <c r="Z68" s="182" t="n">
        <v>541.13352</v>
      </c>
      <c r="AA68" s="182" t="n">
        <v>702.94207</v>
      </c>
      <c r="AB68" s="182" t="n">
        <v>81.103</v>
      </c>
      <c r="AC68" s="182" t="n">
        <v>210.1648</v>
      </c>
      <c r="AD68" s="182" t="n">
        <v>7456.90847</v>
      </c>
      <c r="AE68" s="182" t="n">
        <v>931.74515</v>
      </c>
      <c r="AF68" s="182" t="n">
        <v>17782.40694</v>
      </c>
      <c r="AG68" s="182" t="n">
        <v>78188.37234</v>
      </c>
      <c r="AH68" s="182" t="n">
        <v>57599.37113</v>
      </c>
      <c r="AI68" s="182" t="n">
        <v>16798.47633</v>
      </c>
      <c r="AJ68" s="182" t="n">
        <v>210.1648</v>
      </c>
      <c r="AK68" s="182" t="n">
        <v>3580.36008</v>
      </c>
      <c r="AL68" s="252"/>
      <c r="AM68" s="266" t="n">
        <v>0</v>
      </c>
    </row>
    <row r="69" customFormat="false" ht="12.75" hidden="false" customHeight="true" outlineLevel="0" collapsed="false">
      <c r="A69" s="269"/>
      <c r="B69" s="272" t="n">
        <v>4504</v>
      </c>
      <c r="C69" s="278" t="s">
        <v>306</v>
      </c>
      <c r="D69" s="182" t="n">
        <v>0</v>
      </c>
      <c r="E69" s="182" t="n">
        <v>2774.52712</v>
      </c>
      <c r="F69" s="182" t="n">
        <v>2708.00633</v>
      </c>
      <c r="G69" s="182" t="n">
        <v>6462.59618</v>
      </c>
      <c r="H69" s="182" t="n">
        <v>2746.1034</v>
      </c>
      <c r="I69" s="182" t="n">
        <v>14691.23303</v>
      </c>
      <c r="J69" s="182" t="n">
        <v>905.73226</v>
      </c>
      <c r="K69" s="182" t="n">
        <v>1931.52376</v>
      </c>
      <c r="L69" s="182" t="n">
        <v>526.447</v>
      </c>
      <c r="M69" s="182" t="n">
        <v>638.21017</v>
      </c>
      <c r="N69" s="182" t="n">
        <v>1752.53755</v>
      </c>
      <c r="O69" s="182" t="n">
        <v>651.47995</v>
      </c>
      <c r="P69" s="182" t="n">
        <v>543.63436</v>
      </c>
      <c r="Q69" s="182" t="n">
        <v>1369.93303</v>
      </c>
      <c r="R69" s="182" t="n">
        <v>8319.49808</v>
      </c>
      <c r="S69" s="182" t="n">
        <v>253.74425</v>
      </c>
      <c r="T69" s="182" t="n">
        <v>95.53108</v>
      </c>
      <c r="U69" s="182" t="n">
        <v>438.13243</v>
      </c>
      <c r="V69" s="182" t="n">
        <v>38.17519</v>
      </c>
      <c r="W69" s="182" t="n">
        <v>53.03429</v>
      </c>
      <c r="X69" s="182" t="n">
        <v>37.98541</v>
      </c>
      <c r="Y69" s="182" t="n">
        <v>156.89494</v>
      </c>
      <c r="Z69" s="182" t="n">
        <v>423.85298</v>
      </c>
      <c r="AA69" s="182" t="n">
        <v>280.33622</v>
      </c>
      <c r="AB69" s="182" t="n">
        <v>19.661</v>
      </c>
      <c r="AC69" s="182" t="n">
        <v>48.06709</v>
      </c>
      <c r="AD69" s="182" t="n">
        <v>625.25018</v>
      </c>
      <c r="AE69" s="182" t="n">
        <v>252.47072</v>
      </c>
      <c r="AF69" s="182" t="n">
        <v>2723.13578</v>
      </c>
      <c r="AG69" s="182" t="n">
        <v>25733.86689</v>
      </c>
      <c r="AH69" s="182" t="n">
        <v>21530.98582</v>
      </c>
      <c r="AI69" s="182" t="n">
        <v>2532.41023</v>
      </c>
      <c r="AJ69" s="182" t="n">
        <v>48.06709</v>
      </c>
      <c r="AK69" s="182" t="n">
        <v>1622.40375</v>
      </c>
      <c r="AL69" s="252"/>
      <c r="AM69" s="266" t="n">
        <v>0</v>
      </c>
    </row>
    <row r="70" customFormat="false" ht="12.75" hidden="false" customHeight="true" outlineLevel="0" collapsed="false">
      <c r="A70" s="269"/>
      <c r="B70" s="272" t="n">
        <v>4505</v>
      </c>
      <c r="C70" s="278" t="s">
        <v>307</v>
      </c>
      <c r="D70" s="182" t="n">
        <v>0</v>
      </c>
      <c r="E70" s="182" t="n">
        <v>1940.46654</v>
      </c>
      <c r="F70" s="182" t="n">
        <v>1794.02258</v>
      </c>
      <c r="G70" s="182" t="n">
        <v>3375.71719</v>
      </c>
      <c r="H70" s="182" t="n">
        <v>1582.86062</v>
      </c>
      <c r="I70" s="182" t="n">
        <v>8693.06693</v>
      </c>
      <c r="J70" s="182" t="n">
        <v>741.35161</v>
      </c>
      <c r="K70" s="182" t="n">
        <v>1046.16232</v>
      </c>
      <c r="L70" s="182" t="n">
        <v>187.406</v>
      </c>
      <c r="M70" s="182" t="n">
        <v>199.27153</v>
      </c>
      <c r="N70" s="182" t="n">
        <v>1941.74247</v>
      </c>
      <c r="O70" s="182" t="n">
        <v>445.60862</v>
      </c>
      <c r="P70" s="182" t="n">
        <v>159.90347</v>
      </c>
      <c r="Q70" s="182" t="n">
        <v>244.50932</v>
      </c>
      <c r="R70" s="182" t="n">
        <v>4965.95534</v>
      </c>
      <c r="S70" s="182" t="n">
        <v>85.48002</v>
      </c>
      <c r="T70" s="182" t="n">
        <v>66.68225</v>
      </c>
      <c r="U70" s="182" t="n">
        <v>109.03161</v>
      </c>
      <c r="V70" s="182" t="n">
        <v>94.45813</v>
      </c>
      <c r="W70" s="182" t="n">
        <v>32.23447</v>
      </c>
      <c r="X70" s="182" t="n">
        <v>31.81434</v>
      </c>
      <c r="Y70" s="182" t="n">
        <v>24.88194</v>
      </c>
      <c r="Z70" s="182" t="n">
        <v>124.47195</v>
      </c>
      <c r="AA70" s="182" t="n">
        <v>110.66431</v>
      </c>
      <c r="AB70" s="182" t="n">
        <v>111.546</v>
      </c>
      <c r="AC70" s="182" t="n">
        <v>61.57071</v>
      </c>
      <c r="AD70" s="182" t="n">
        <v>388.17083</v>
      </c>
      <c r="AE70" s="182" t="n">
        <v>142.01714</v>
      </c>
      <c r="AF70" s="182" t="n">
        <v>1383.0237</v>
      </c>
      <c r="AG70" s="182" t="n">
        <v>15042.04597</v>
      </c>
      <c r="AH70" s="182" t="n">
        <v>13083.94528</v>
      </c>
      <c r="AI70" s="182" t="n">
        <v>1510.00352</v>
      </c>
      <c r="AJ70" s="182" t="n">
        <v>61.57071</v>
      </c>
      <c r="AK70" s="182" t="n">
        <v>386.52646</v>
      </c>
      <c r="AL70" s="252"/>
      <c r="AM70" s="266" t="n">
        <v>1.08002495835535E-012</v>
      </c>
    </row>
    <row r="71" customFormat="false" ht="12.75" hidden="false" customHeight="true" outlineLevel="0" collapsed="false">
      <c r="A71" s="269"/>
      <c r="B71" s="272" t="n">
        <v>4506</v>
      </c>
      <c r="C71" s="278" t="s">
        <v>308</v>
      </c>
      <c r="D71" s="182" t="n">
        <v>0</v>
      </c>
      <c r="E71" s="182" t="n">
        <v>2313.41595</v>
      </c>
      <c r="F71" s="182" t="n">
        <v>375.49987</v>
      </c>
      <c r="G71" s="182" t="n">
        <v>3291.44814</v>
      </c>
      <c r="H71" s="182" t="n">
        <v>1968.67416</v>
      </c>
      <c r="I71" s="182" t="n">
        <v>7949.03812</v>
      </c>
      <c r="J71" s="182" t="n">
        <v>290.49458</v>
      </c>
      <c r="K71" s="182" t="n">
        <v>563.32986</v>
      </c>
      <c r="L71" s="182" t="n">
        <v>80.433</v>
      </c>
      <c r="M71" s="182" t="n">
        <v>85.99201</v>
      </c>
      <c r="N71" s="182" t="n">
        <v>519.36653</v>
      </c>
      <c r="O71" s="182" t="n">
        <v>47.2333</v>
      </c>
      <c r="P71" s="182" t="n">
        <v>110.97307</v>
      </c>
      <c r="Q71" s="182" t="n">
        <v>1003.52615</v>
      </c>
      <c r="R71" s="182" t="n">
        <v>2701.3485</v>
      </c>
      <c r="S71" s="182" t="n">
        <v>60.79784</v>
      </c>
      <c r="T71" s="182" t="n">
        <v>202.63296</v>
      </c>
      <c r="U71" s="182" t="n">
        <v>64.37856</v>
      </c>
      <c r="V71" s="182" t="n">
        <v>6.76015</v>
      </c>
      <c r="W71" s="182" t="n">
        <v>10.80352</v>
      </c>
      <c r="X71" s="182" t="n">
        <v>244.88094</v>
      </c>
      <c r="Y71" s="182" t="n">
        <v>12.97068</v>
      </c>
      <c r="Z71" s="182" t="n">
        <v>10.58112</v>
      </c>
      <c r="AA71" s="182" t="n">
        <v>56.15437</v>
      </c>
      <c r="AB71" s="182" t="n">
        <v>62.076</v>
      </c>
      <c r="AC71" s="182" t="n">
        <v>37.45916</v>
      </c>
      <c r="AD71" s="182" t="n">
        <v>44.83649</v>
      </c>
      <c r="AE71" s="182" t="n">
        <v>44.32871</v>
      </c>
      <c r="AF71" s="182" t="n">
        <v>858.6605</v>
      </c>
      <c r="AG71" s="182" t="n">
        <v>11509.04712</v>
      </c>
      <c r="AH71" s="182" t="n">
        <v>9850.9744</v>
      </c>
      <c r="AI71" s="182" t="n">
        <v>572.7587</v>
      </c>
      <c r="AJ71" s="182" t="n">
        <v>37.45916</v>
      </c>
      <c r="AK71" s="182" t="n">
        <v>1047.85486</v>
      </c>
      <c r="AL71" s="252"/>
      <c r="AM71" s="266" t="n">
        <v>-1.81898940354586E-012</v>
      </c>
    </row>
    <row r="72" customFormat="false" ht="12.75" hidden="false" customHeight="true" outlineLevel="0" collapsed="false">
      <c r="A72" s="269"/>
      <c r="B72" s="272" t="n">
        <v>4507</v>
      </c>
      <c r="C72" s="278" t="s">
        <v>309</v>
      </c>
      <c r="D72" s="182" t="n">
        <v>0</v>
      </c>
      <c r="E72" s="182" t="n">
        <v>3061.44424</v>
      </c>
      <c r="F72" s="182" t="n">
        <v>1238.5643</v>
      </c>
      <c r="G72" s="182" t="n">
        <v>7276.00496</v>
      </c>
      <c r="H72" s="182" t="n">
        <v>2067.38402</v>
      </c>
      <c r="I72" s="182" t="n">
        <v>13643.39752</v>
      </c>
      <c r="J72" s="182" t="n">
        <v>559.17286</v>
      </c>
      <c r="K72" s="182" t="n">
        <v>2029.32457</v>
      </c>
      <c r="L72" s="182" t="n">
        <v>202.621</v>
      </c>
      <c r="M72" s="182" t="n">
        <v>362.76797</v>
      </c>
      <c r="N72" s="182" t="n">
        <v>2189.78949</v>
      </c>
      <c r="O72" s="182" t="n">
        <v>592.5727</v>
      </c>
      <c r="P72" s="182" t="n">
        <v>329.89674</v>
      </c>
      <c r="Q72" s="182" t="n">
        <v>589.15646</v>
      </c>
      <c r="R72" s="182" t="n">
        <v>6855.30179</v>
      </c>
      <c r="S72" s="182" t="n">
        <v>143.7915</v>
      </c>
      <c r="T72" s="182" t="n">
        <v>129.081</v>
      </c>
      <c r="U72" s="182" t="n">
        <v>430.3348</v>
      </c>
      <c r="V72" s="182" t="n">
        <v>36.77084</v>
      </c>
      <c r="W72" s="182" t="n">
        <v>54.61215</v>
      </c>
      <c r="X72" s="182" t="n">
        <v>20.73832</v>
      </c>
      <c r="Y72" s="182" t="n">
        <v>101.78917</v>
      </c>
      <c r="Z72" s="182" t="n">
        <v>236.76339</v>
      </c>
      <c r="AA72" s="182" t="n">
        <v>134.67003</v>
      </c>
      <c r="AB72" s="182" t="n">
        <v>5.141</v>
      </c>
      <c r="AC72" s="182" t="n">
        <v>129.43291</v>
      </c>
      <c r="AD72" s="182" t="n">
        <v>1582.21488</v>
      </c>
      <c r="AE72" s="182" t="n">
        <v>487.46603</v>
      </c>
      <c r="AF72" s="182" t="n">
        <v>3492.80602</v>
      </c>
      <c r="AG72" s="182" t="n">
        <v>23991.50533</v>
      </c>
      <c r="AH72" s="182" t="n">
        <v>19878.68965</v>
      </c>
      <c r="AI72" s="182" t="n">
        <v>2906.76028</v>
      </c>
      <c r="AJ72" s="182" t="n">
        <v>129.43291</v>
      </c>
      <c r="AK72" s="182" t="n">
        <v>1076.62249</v>
      </c>
      <c r="AL72" s="252"/>
      <c r="AM72" s="266" t="n">
        <v>-3.86535248253495E-012</v>
      </c>
    </row>
    <row r="73" customFormat="false" ht="12.75" hidden="false" customHeight="true" outlineLevel="0" collapsed="false">
      <c r="A73" s="269"/>
      <c r="B73" s="270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52"/>
      <c r="AM73" s="266" t="n">
        <v>0</v>
      </c>
    </row>
    <row r="74" customFormat="false" ht="12.75" hidden="false" customHeight="true" outlineLevel="0" collapsed="false">
      <c r="A74" s="269"/>
      <c r="B74" s="270"/>
      <c r="C74" s="263" t="s">
        <v>310</v>
      </c>
      <c r="D74" s="263" t="n">
        <v>0</v>
      </c>
      <c r="E74" s="263" t="n">
        <v>-6235.22703000001</v>
      </c>
      <c r="F74" s="263" t="n">
        <v>-3065.2497</v>
      </c>
      <c r="G74" s="263" t="n">
        <v>-18920.5387</v>
      </c>
      <c r="H74" s="263" t="n">
        <v>4460.64637</v>
      </c>
      <c r="I74" s="263" t="n">
        <v>-23760.36906</v>
      </c>
      <c r="J74" s="263" t="n">
        <v>1453.53317</v>
      </c>
      <c r="K74" s="263" t="n">
        <v>2024.26481</v>
      </c>
      <c r="L74" s="263" t="n">
        <v>300.011999999999</v>
      </c>
      <c r="M74" s="263" t="n">
        <v>485.00982</v>
      </c>
      <c r="N74" s="263" t="n">
        <v>7531.84287</v>
      </c>
      <c r="O74" s="263" t="n">
        <v>790.97166</v>
      </c>
      <c r="P74" s="263" t="n">
        <v>2065.88702</v>
      </c>
      <c r="Q74" s="263" t="n">
        <v>1494.21949</v>
      </c>
      <c r="R74" s="263" t="n">
        <v>16145.74084</v>
      </c>
      <c r="S74" s="263" t="n">
        <v>845.623939999999</v>
      </c>
      <c r="T74" s="263" t="n">
        <v>-1070.23465</v>
      </c>
      <c r="U74" s="263" t="n">
        <v>-1134.8041</v>
      </c>
      <c r="V74" s="263" t="n">
        <v>-381.29731</v>
      </c>
      <c r="W74" s="263" t="n">
        <v>445.94779</v>
      </c>
      <c r="X74" s="263" t="n">
        <v>-93.8243999999999</v>
      </c>
      <c r="Y74" s="263" t="n">
        <v>-316.68081</v>
      </c>
      <c r="Z74" s="263" t="n">
        <v>911.6131</v>
      </c>
      <c r="AA74" s="263" t="n">
        <v>-341.67496</v>
      </c>
      <c r="AB74" s="263" t="n">
        <v>-21.823</v>
      </c>
      <c r="AC74" s="263" t="n">
        <v>-267.4822</v>
      </c>
      <c r="AD74" s="263" t="n">
        <v>8339.1307</v>
      </c>
      <c r="AE74" s="263" t="n">
        <v>628.18131</v>
      </c>
      <c r="AF74" s="263" t="n">
        <v>7542.67541</v>
      </c>
      <c r="AG74" s="263" t="n">
        <v>-71.9528100001044</v>
      </c>
      <c r="AH74" s="263" t="n">
        <v>-12628.7952000001</v>
      </c>
      <c r="AI74" s="263" t="n">
        <v>10701.92379</v>
      </c>
      <c r="AJ74" s="263" t="n">
        <v>-267.4822</v>
      </c>
      <c r="AK74" s="263" t="n">
        <v>2122.40080000001</v>
      </c>
      <c r="AL74" s="252"/>
      <c r="AM74" s="266" t="n">
        <v>5.00222085975111E-012</v>
      </c>
    </row>
    <row r="75" customFormat="false" ht="12.75" hidden="false" customHeight="true" outlineLevel="0" collapsed="false">
      <c r="A75" s="269"/>
      <c r="B75" s="270"/>
      <c r="C75" s="263"/>
      <c r="D75" s="263"/>
      <c r="E75" s="263"/>
      <c r="F75" s="263"/>
      <c r="G75" s="263"/>
      <c r="H75" s="263"/>
      <c r="I75" s="263"/>
      <c r="J75" s="263"/>
      <c r="K75" s="263"/>
      <c r="L75" s="263"/>
      <c r="M75" s="263"/>
      <c r="N75" s="263"/>
      <c r="O75" s="263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  <c r="AD75" s="263"/>
      <c r="AE75" s="263"/>
      <c r="AF75" s="263"/>
      <c r="AG75" s="263"/>
      <c r="AH75" s="263"/>
      <c r="AI75" s="263"/>
      <c r="AJ75" s="263"/>
      <c r="AK75" s="263"/>
      <c r="AL75" s="252"/>
      <c r="AM75" s="266" t="n">
        <v>0</v>
      </c>
    </row>
    <row r="76" customFormat="false" ht="12.75" hidden="false" customHeight="true" outlineLevel="0" collapsed="false">
      <c r="A76" s="269"/>
      <c r="B76" s="270" t="n">
        <v>55</v>
      </c>
      <c r="C76" s="269" t="s">
        <v>311</v>
      </c>
      <c r="D76" s="269" t="n">
        <v>0</v>
      </c>
      <c r="E76" s="269" t="n">
        <v>10122.01792</v>
      </c>
      <c r="F76" s="269" t="n">
        <v>11691.14195</v>
      </c>
      <c r="G76" s="269" t="n">
        <v>37725.50408</v>
      </c>
      <c r="H76" s="269" t="n">
        <v>1613.28894</v>
      </c>
      <c r="I76" s="269" t="n">
        <v>61151.95289</v>
      </c>
      <c r="J76" s="269" t="n">
        <v>2336.14814</v>
      </c>
      <c r="K76" s="269" t="n">
        <v>4532.69281</v>
      </c>
      <c r="L76" s="269" t="n">
        <v>392.284</v>
      </c>
      <c r="M76" s="269" t="n">
        <v>1441.39002</v>
      </c>
      <c r="N76" s="269" t="n">
        <v>632.6181</v>
      </c>
      <c r="O76" s="269" t="n">
        <v>45.1054</v>
      </c>
      <c r="P76" s="269" t="n">
        <v>1.85731</v>
      </c>
      <c r="Q76" s="269" t="n">
        <v>573.76076</v>
      </c>
      <c r="R76" s="269" t="n">
        <v>9955.85654</v>
      </c>
      <c r="S76" s="269" t="n">
        <v>109.74916</v>
      </c>
      <c r="T76" s="269" t="n">
        <v>321.02038</v>
      </c>
      <c r="U76" s="269" t="n">
        <v>1.77957</v>
      </c>
      <c r="V76" s="269" t="n">
        <v>4.71331</v>
      </c>
      <c r="W76" s="269" t="n">
        <v>0</v>
      </c>
      <c r="X76" s="269" t="n">
        <v>104.14341</v>
      </c>
      <c r="Y76" s="269" t="n">
        <v>582.9808</v>
      </c>
      <c r="Z76" s="269" t="n">
        <v>294.38146</v>
      </c>
      <c r="AA76" s="269" t="n">
        <v>48.7051</v>
      </c>
      <c r="AB76" s="269" t="n">
        <v>0</v>
      </c>
      <c r="AC76" s="269" t="n">
        <v>294.2798</v>
      </c>
      <c r="AD76" s="269" t="n">
        <v>0.9652</v>
      </c>
      <c r="AE76" s="269" t="n">
        <v>2.34368</v>
      </c>
      <c r="AF76" s="269" t="n">
        <v>1765.06187</v>
      </c>
      <c r="AG76" s="269" t="n">
        <v>72872.8713</v>
      </c>
      <c r="AH76" s="269" t="n">
        <v>69661.73684</v>
      </c>
      <c r="AI76" s="269" t="n">
        <v>2340.75022</v>
      </c>
      <c r="AJ76" s="269" t="n">
        <v>294.2798</v>
      </c>
      <c r="AK76" s="269" t="n">
        <v>576.10444</v>
      </c>
      <c r="AL76" s="252"/>
      <c r="AM76" s="266" t="n">
        <v>-4.28599378210492E-011</v>
      </c>
    </row>
    <row r="77" customFormat="false" ht="12.75" hidden="false" customHeight="true" outlineLevel="0" collapsed="false">
      <c r="A77" s="269"/>
      <c r="B77" s="272" t="n">
        <v>5590</v>
      </c>
      <c r="C77" s="278" t="s">
        <v>180</v>
      </c>
      <c r="D77" s="182" t="n">
        <v>0</v>
      </c>
      <c r="E77" s="182" t="n">
        <v>9029.35331</v>
      </c>
      <c r="F77" s="182" t="n">
        <v>6481.64903</v>
      </c>
      <c r="G77" s="182" t="n">
        <v>24683.77885</v>
      </c>
      <c r="H77" s="182" t="n">
        <v>0</v>
      </c>
      <c r="I77" s="182" t="n">
        <v>40194.78119</v>
      </c>
      <c r="J77" s="182" t="n">
        <v>2147.01267</v>
      </c>
      <c r="K77" s="182" t="n">
        <v>4332.29165</v>
      </c>
      <c r="L77" s="182" t="n">
        <v>392.284</v>
      </c>
      <c r="M77" s="182" t="n">
        <v>1310.82921</v>
      </c>
      <c r="N77" s="182" t="n">
        <v>0</v>
      </c>
      <c r="O77" s="182" t="n">
        <v>43.35969</v>
      </c>
      <c r="P77" s="182" t="n">
        <v>0.86</v>
      </c>
      <c r="Q77" s="182" t="n">
        <v>554.92639</v>
      </c>
      <c r="R77" s="182" t="n">
        <v>8781.56361</v>
      </c>
      <c r="S77" s="182" t="n">
        <v>0</v>
      </c>
      <c r="T77" s="182" t="n">
        <v>321.02038</v>
      </c>
      <c r="U77" s="182" t="n">
        <v>1.77957</v>
      </c>
      <c r="V77" s="182" t="n">
        <v>4.71331</v>
      </c>
      <c r="W77" s="182" t="n">
        <v>0</v>
      </c>
      <c r="X77" s="182" t="n">
        <v>104.14341</v>
      </c>
      <c r="Y77" s="182" t="n">
        <v>582.9808</v>
      </c>
      <c r="Z77" s="182" t="n">
        <v>272.95582</v>
      </c>
      <c r="AA77" s="182" t="n">
        <v>48.7051</v>
      </c>
      <c r="AB77" s="182" t="n">
        <v>0</v>
      </c>
      <c r="AC77" s="182" t="n">
        <v>294.2798</v>
      </c>
      <c r="AD77" s="182" t="n">
        <v>0</v>
      </c>
      <c r="AE77" s="182" t="n">
        <v>2.34368</v>
      </c>
      <c r="AF77" s="182" t="n">
        <v>1632.92187</v>
      </c>
      <c r="AG77" s="182" t="n">
        <v>50609.26667</v>
      </c>
      <c r="AH77" s="182" t="n">
        <v>47608.06456</v>
      </c>
      <c r="AI77" s="182" t="n">
        <v>2149.65224</v>
      </c>
      <c r="AJ77" s="182" t="n">
        <v>294.2798</v>
      </c>
      <c r="AK77" s="182" t="n">
        <v>557.27007</v>
      </c>
      <c r="AL77" s="252"/>
      <c r="AM77" s="266" t="n">
        <v>5.34328137291595E-012</v>
      </c>
    </row>
    <row r="78" customFormat="false" ht="12.75" hidden="false" customHeight="true" outlineLevel="0" collapsed="false">
      <c r="A78" s="269"/>
      <c r="B78" s="270" t="n">
        <v>46</v>
      </c>
      <c r="C78" s="269" t="s">
        <v>312</v>
      </c>
      <c r="D78" s="269" t="n">
        <v>0</v>
      </c>
      <c r="E78" s="269" t="n">
        <v>311.34153</v>
      </c>
      <c r="F78" s="269" t="n">
        <v>2515.20121</v>
      </c>
      <c r="G78" s="269" t="n">
        <v>6516.19577</v>
      </c>
      <c r="H78" s="269" t="n">
        <v>35.1784</v>
      </c>
      <c r="I78" s="269" t="n">
        <v>9377.91691</v>
      </c>
      <c r="J78" s="269" t="n">
        <v>25.00698</v>
      </c>
      <c r="K78" s="269" t="n">
        <v>128.24454</v>
      </c>
      <c r="L78" s="269" t="n">
        <v>2.587</v>
      </c>
      <c r="M78" s="269" t="n">
        <v>33.5854</v>
      </c>
      <c r="N78" s="269" t="n">
        <v>104.10092</v>
      </c>
      <c r="O78" s="269" t="n">
        <v>0</v>
      </c>
      <c r="P78" s="269" t="n">
        <v>9.23584</v>
      </c>
      <c r="Q78" s="269" t="n">
        <v>4.58868</v>
      </c>
      <c r="R78" s="269" t="n">
        <v>307.34936</v>
      </c>
      <c r="S78" s="269" t="n">
        <v>78.99042</v>
      </c>
      <c r="T78" s="269" t="n">
        <v>1.66456</v>
      </c>
      <c r="U78" s="269" t="n">
        <v>0.56109</v>
      </c>
      <c r="V78" s="269" t="n">
        <v>62.67228</v>
      </c>
      <c r="W78" s="269" t="n">
        <v>0</v>
      </c>
      <c r="X78" s="269" t="n">
        <v>0</v>
      </c>
      <c r="Y78" s="269" t="n">
        <v>6.10413</v>
      </c>
      <c r="Z78" s="269" t="n">
        <v>6.81417</v>
      </c>
      <c r="AA78" s="269" t="n">
        <v>0.21882</v>
      </c>
      <c r="AB78" s="269" t="n">
        <v>0</v>
      </c>
      <c r="AC78" s="269" t="n">
        <v>0</v>
      </c>
      <c r="AD78" s="269" t="n">
        <v>117.55591</v>
      </c>
      <c r="AE78" s="269" t="n">
        <v>0</v>
      </c>
      <c r="AF78" s="269" t="n">
        <v>274.58138</v>
      </c>
      <c r="AG78" s="269" t="n">
        <v>9959.84765</v>
      </c>
      <c r="AH78" s="269" t="n">
        <v>9802.89915</v>
      </c>
      <c r="AI78" s="269" t="n">
        <v>152.35982</v>
      </c>
      <c r="AJ78" s="269" t="n">
        <v>0</v>
      </c>
      <c r="AK78" s="269" t="n">
        <v>4.58868</v>
      </c>
      <c r="AL78" s="252"/>
      <c r="AM78" s="266" t="n">
        <v>4.08562073062058E-013</v>
      </c>
    </row>
    <row r="79" customFormat="false" ht="12.75" hidden="false" customHeight="true" outlineLevel="0" collapsed="false">
      <c r="A79" s="269"/>
      <c r="B79" s="272" t="n">
        <v>4690</v>
      </c>
      <c r="C79" s="278" t="s">
        <v>277</v>
      </c>
      <c r="D79" s="182" t="n">
        <v>0</v>
      </c>
      <c r="E79" s="182" t="n">
        <v>2.43687</v>
      </c>
      <c r="F79" s="182" t="n">
        <v>289.69941</v>
      </c>
      <c r="G79" s="182" t="n">
        <v>375.28561</v>
      </c>
      <c r="H79" s="182" t="n">
        <v>4E-005</v>
      </c>
      <c r="I79" s="182" t="n">
        <v>667.42193</v>
      </c>
      <c r="J79" s="182" t="n">
        <v>22.79382</v>
      </c>
      <c r="K79" s="182" t="n">
        <v>2.69676</v>
      </c>
      <c r="L79" s="182" t="n">
        <v>2.587</v>
      </c>
      <c r="M79" s="182" t="n">
        <v>6.62956</v>
      </c>
      <c r="N79" s="182" t="n">
        <v>0</v>
      </c>
      <c r="O79" s="182" t="n">
        <v>0</v>
      </c>
      <c r="P79" s="182" t="n">
        <v>9.23584</v>
      </c>
      <c r="Q79" s="182" t="n">
        <v>1.09819</v>
      </c>
      <c r="R79" s="182" t="n">
        <v>45.04117</v>
      </c>
      <c r="S79" s="182" t="n">
        <v>2E-005</v>
      </c>
      <c r="T79" s="182" t="n">
        <v>1.66456</v>
      </c>
      <c r="U79" s="182" t="n">
        <v>0.08148</v>
      </c>
      <c r="V79" s="182" t="n">
        <v>0</v>
      </c>
      <c r="W79" s="182" t="n">
        <v>0</v>
      </c>
      <c r="X79" s="182" t="n">
        <v>0</v>
      </c>
      <c r="Y79" s="182" t="n">
        <v>6.10413</v>
      </c>
      <c r="Z79" s="182" t="n">
        <v>0.65306</v>
      </c>
      <c r="AA79" s="182" t="n">
        <v>0.21882</v>
      </c>
      <c r="AB79" s="182" t="n">
        <v>0</v>
      </c>
      <c r="AC79" s="182" t="n">
        <v>0</v>
      </c>
      <c r="AD79" s="182" t="n">
        <v>117.55591</v>
      </c>
      <c r="AE79" s="182" t="n">
        <v>0</v>
      </c>
      <c r="AF79" s="182" t="n">
        <v>126.27798</v>
      </c>
      <c r="AG79" s="182" t="n">
        <v>838.74108</v>
      </c>
      <c r="AH79" s="182" t="n">
        <v>687.97584</v>
      </c>
      <c r="AI79" s="182" t="n">
        <v>149.66705</v>
      </c>
      <c r="AJ79" s="182" t="n">
        <v>0</v>
      </c>
      <c r="AK79" s="182" t="n">
        <v>1.09819</v>
      </c>
      <c r="AL79" s="252"/>
      <c r="AM79" s="266" t="n">
        <v>-1.53876911213047E-013</v>
      </c>
    </row>
    <row r="80" customFormat="false" ht="12.75" hidden="false" customHeight="true" outlineLevel="0" collapsed="false">
      <c r="A80" s="269"/>
      <c r="B80" s="270"/>
      <c r="C80" s="263" t="s">
        <v>313</v>
      </c>
      <c r="D80" s="263" t="n">
        <v>0</v>
      </c>
      <c r="E80" s="263" t="n">
        <v>3575.44935999999</v>
      </c>
      <c r="F80" s="263" t="n">
        <v>6110.69104</v>
      </c>
      <c r="G80" s="263" t="n">
        <v>12288.76961</v>
      </c>
      <c r="H80" s="263" t="n">
        <v>6038.75691</v>
      </c>
      <c r="I80" s="263" t="n">
        <v>28013.66692</v>
      </c>
      <c r="J80" s="263" t="n">
        <v>3764.67433</v>
      </c>
      <c r="K80" s="263" t="n">
        <v>6428.71308</v>
      </c>
      <c r="L80" s="263" t="n">
        <v>689.708999999999</v>
      </c>
      <c r="M80" s="263" t="n">
        <v>1892.81444</v>
      </c>
      <c r="N80" s="263" t="n">
        <v>8060.36005</v>
      </c>
      <c r="O80" s="263" t="n">
        <v>836.07706</v>
      </c>
      <c r="P80" s="263" t="n">
        <v>2058.50849</v>
      </c>
      <c r="Q80" s="263" t="n">
        <v>2063.39157</v>
      </c>
      <c r="R80" s="263" t="n">
        <v>25794.24802</v>
      </c>
      <c r="S80" s="263" t="n">
        <v>876.382679999999</v>
      </c>
      <c r="T80" s="263" t="n">
        <v>-750.87883</v>
      </c>
      <c r="U80" s="263" t="n">
        <v>-1133.58562</v>
      </c>
      <c r="V80" s="263" t="n">
        <v>-439.25628</v>
      </c>
      <c r="W80" s="263" t="n">
        <v>445.94779</v>
      </c>
      <c r="X80" s="263" t="n">
        <v>10.3190100000001</v>
      </c>
      <c r="Y80" s="263" t="n">
        <v>260.19586</v>
      </c>
      <c r="Z80" s="263" t="n">
        <v>1199.18039</v>
      </c>
      <c r="AA80" s="263" t="n">
        <v>-293.18868</v>
      </c>
      <c r="AB80" s="263" t="n">
        <v>-21.823</v>
      </c>
      <c r="AC80" s="263" t="n">
        <v>26.7975999999999</v>
      </c>
      <c r="AD80" s="263" t="n">
        <v>8222.53999</v>
      </c>
      <c r="AE80" s="263" t="n">
        <v>630.52499</v>
      </c>
      <c r="AF80" s="263" t="n">
        <v>9033.1559</v>
      </c>
      <c r="AG80" s="263" t="n">
        <v>62841.0708399999</v>
      </c>
      <c r="AH80" s="263" t="n">
        <v>47230.0424899999</v>
      </c>
      <c r="AI80" s="263" t="n">
        <v>12890.31419</v>
      </c>
      <c r="AJ80" s="263" t="n">
        <v>26.7975999999999</v>
      </c>
      <c r="AK80" s="263" t="n">
        <v>2693.91656000001</v>
      </c>
      <c r="AL80" s="252"/>
      <c r="AM80" s="266" t="n">
        <v>-3.63797880709171E-011</v>
      </c>
    </row>
    <row r="81" customFormat="false" ht="12.75" hidden="false" customHeight="true" outlineLevel="0" collapsed="false">
      <c r="A81" s="269"/>
      <c r="B81" s="270"/>
      <c r="C81" s="263"/>
      <c r="D81" s="263"/>
      <c r="E81" s="263"/>
      <c r="F81" s="263"/>
      <c r="G81" s="263"/>
      <c r="H81" s="263"/>
      <c r="I81" s="263"/>
      <c r="J81" s="263"/>
      <c r="K81" s="263"/>
      <c r="L81" s="263"/>
      <c r="M81" s="263"/>
      <c r="N81" s="263"/>
      <c r="O81" s="263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  <c r="AD81" s="263"/>
      <c r="AE81" s="263"/>
      <c r="AF81" s="263"/>
      <c r="AG81" s="263"/>
      <c r="AH81" s="263"/>
      <c r="AI81" s="263"/>
      <c r="AJ81" s="263"/>
      <c r="AK81" s="263"/>
      <c r="AL81" s="252"/>
      <c r="AM81" s="266" t="n">
        <v>0</v>
      </c>
    </row>
    <row r="82" customFormat="false" ht="12.75" hidden="false" customHeight="true" outlineLevel="0" collapsed="false">
      <c r="A82" s="269"/>
      <c r="B82" s="270" t="n">
        <v>56</v>
      </c>
      <c r="C82" s="269" t="s">
        <v>314</v>
      </c>
      <c r="D82" s="269" t="n">
        <v>0</v>
      </c>
      <c r="E82" s="269" t="n">
        <v>4850.11598</v>
      </c>
      <c r="F82" s="269" t="n">
        <v>6169.17247</v>
      </c>
      <c r="G82" s="269" t="n">
        <v>6413.84563</v>
      </c>
      <c r="H82" s="269" t="n">
        <v>2412.55511</v>
      </c>
      <c r="I82" s="269" t="n">
        <v>19845.68919</v>
      </c>
      <c r="J82" s="269" t="n">
        <v>396.90337</v>
      </c>
      <c r="K82" s="269" t="n">
        <v>376.0124</v>
      </c>
      <c r="L82" s="269" t="n">
        <v>1511.544</v>
      </c>
      <c r="M82" s="269" t="n">
        <v>350.80959</v>
      </c>
      <c r="N82" s="269" t="n">
        <v>1202.11555</v>
      </c>
      <c r="O82" s="269" t="n">
        <v>691.46687</v>
      </c>
      <c r="P82" s="269" t="n">
        <v>111.17892</v>
      </c>
      <c r="Q82" s="269" t="n">
        <v>79.01399</v>
      </c>
      <c r="R82" s="269" t="n">
        <v>4719.04469</v>
      </c>
      <c r="S82" s="269" t="n">
        <v>101.92709</v>
      </c>
      <c r="T82" s="269" t="n">
        <v>1007.48321</v>
      </c>
      <c r="U82" s="269" t="n">
        <v>1436.94647</v>
      </c>
      <c r="V82" s="269" t="n">
        <v>290.23747</v>
      </c>
      <c r="W82" s="269" t="n">
        <v>11.29698</v>
      </c>
      <c r="X82" s="269" t="n">
        <v>5.14679</v>
      </c>
      <c r="Y82" s="269" t="n">
        <v>80.99325</v>
      </c>
      <c r="Z82" s="269" t="n">
        <v>126.85467</v>
      </c>
      <c r="AA82" s="269" t="n">
        <v>733.12786</v>
      </c>
      <c r="AB82" s="269" t="n">
        <v>60.378</v>
      </c>
      <c r="AC82" s="269" t="n">
        <v>19.00438</v>
      </c>
      <c r="AD82" s="269" t="n">
        <v>466.10536</v>
      </c>
      <c r="AE82" s="269" t="n">
        <v>59.82987</v>
      </c>
      <c r="AF82" s="269" t="n">
        <v>4399.3314</v>
      </c>
      <c r="AG82" s="269" t="n">
        <v>28964.06528</v>
      </c>
      <c r="AH82" s="269" t="n">
        <v>26334.70492</v>
      </c>
      <c r="AI82" s="269" t="n">
        <v>2471.51212</v>
      </c>
      <c r="AJ82" s="269" t="n">
        <v>19.00438</v>
      </c>
      <c r="AK82" s="269" t="n">
        <v>138.84386</v>
      </c>
      <c r="AL82" s="252"/>
      <c r="AM82" s="266" t="n">
        <v>-1.10844666778576E-012</v>
      </c>
    </row>
    <row r="83" customFormat="false" ht="12.75" hidden="false" customHeight="true" outlineLevel="0" collapsed="false">
      <c r="A83" s="269"/>
      <c r="B83" s="272" t="n">
        <v>5604</v>
      </c>
      <c r="C83" s="278" t="s">
        <v>315</v>
      </c>
      <c r="D83" s="182" t="n">
        <v>0</v>
      </c>
      <c r="E83" s="182" t="n">
        <v>4638.41791</v>
      </c>
      <c r="F83" s="182" t="n">
        <v>5115.51022</v>
      </c>
      <c r="G83" s="182" t="n">
        <v>4807.99972</v>
      </c>
      <c r="H83" s="182" t="n">
        <v>1846.47667</v>
      </c>
      <c r="I83" s="182" t="n">
        <v>16408.40452</v>
      </c>
      <c r="J83" s="182" t="n">
        <v>384.90537</v>
      </c>
      <c r="K83" s="182" t="n">
        <v>173.81669</v>
      </c>
      <c r="L83" s="182" t="n">
        <v>1476.577</v>
      </c>
      <c r="M83" s="182" t="n">
        <v>314.7674</v>
      </c>
      <c r="N83" s="182" t="n">
        <v>900.8935</v>
      </c>
      <c r="O83" s="182" t="n">
        <v>446.02475</v>
      </c>
      <c r="P83" s="182" t="n">
        <v>80.40745</v>
      </c>
      <c r="Q83" s="182" t="n">
        <v>64.64208</v>
      </c>
      <c r="R83" s="182" t="n">
        <v>3842.03424</v>
      </c>
      <c r="S83" s="182" t="n">
        <v>79.69449</v>
      </c>
      <c r="T83" s="182" t="n">
        <v>56.52585</v>
      </c>
      <c r="U83" s="182" t="n">
        <v>981.69834</v>
      </c>
      <c r="V83" s="182" t="n">
        <v>184.72369</v>
      </c>
      <c r="W83" s="182" t="n">
        <v>10.07014</v>
      </c>
      <c r="X83" s="182" t="n">
        <v>2.8654</v>
      </c>
      <c r="Y83" s="182" t="n">
        <v>80.99065</v>
      </c>
      <c r="Z83" s="182" t="n">
        <v>3.39989</v>
      </c>
      <c r="AA83" s="182" t="n">
        <v>733.114</v>
      </c>
      <c r="AB83" s="182" t="n">
        <v>6</v>
      </c>
      <c r="AC83" s="182" t="n">
        <v>8.20592</v>
      </c>
      <c r="AD83" s="182" t="n">
        <v>386.67</v>
      </c>
      <c r="AE83" s="182" t="n">
        <v>53.68513</v>
      </c>
      <c r="AF83" s="182" t="n">
        <v>2587.6435</v>
      </c>
      <c r="AG83" s="182" t="n">
        <v>22838.08226</v>
      </c>
      <c r="AH83" s="182" t="n">
        <v>20871.86797</v>
      </c>
      <c r="AI83" s="182" t="n">
        <v>1839.68116</v>
      </c>
      <c r="AJ83" s="182" t="n">
        <v>8.20592</v>
      </c>
      <c r="AK83" s="182" t="n">
        <v>118.32721</v>
      </c>
      <c r="AL83" s="252"/>
      <c r="AM83" s="266" t="n">
        <v>-3.62376795237651E-012</v>
      </c>
    </row>
    <row r="84" customFormat="false" ht="12.75" hidden="false" customHeight="true" outlineLevel="0" collapsed="false">
      <c r="A84" s="269"/>
      <c r="B84" s="270" t="n">
        <v>47</v>
      </c>
      <c r="C84" s="269" t="s">
        <v>316</v>
      </c>
      <c r="D84" s="269" t="n">
        <v>0</v>
      </c>
      <c r="E84" s="269" t="n">
        <v>347.18895</v>
      </c>
      <c r="F84" s="269" t="n">
        <v>916.56087</v>
      </c>
      <c r="G84" s="269" t="n">
        <v>1067.87561</v>
      </c>
      <c r="H84" s="269" t="n">
        <v>63.08609</v>
      </c>
      <c r="I84" s="269" t="n">
        <v>2394.71152</v>
      </c>
      <c r="J84" s="269" t="n">
        <v>95.41648</v>
      </c>
      <c r="K84" s="269" t="n">
        <v>251.45808</v>
      </c>
      <c r="L84" s="269" t="n">
        <v>10.709</v>
      </c>
      <c r="M84" s="269" t="n">
        <v>213.32832</v>
      </c>
      <c r="N84" s="269" t="n">
        <v>246.82538</v>
      </c>
      <c r="O84" s="269" t="n">
        <v>73.66427</v>
      </c>
      <c r="P84" s="269" t="n">
        <v>88.18098</v>
      </c>
      <c r="Q84" s="269" t="n">
        <v>107.54088</v>
      </c>
      <c r="R84" s="269" t="n">
        <v>1087.12339</v>
      </c>
      <c r="S84" s="269" t="n">
        <v>177.4932</v>
      </c>
      <c r="T84" s="269" t="n">
        <v>91.14279</v>
      </c>
      <c r="U84" s="269" t="n">
        <v>13.07991</v>
      </c>
      <c r="V84" s="269" t="n">
        <v>36.32883</v>
      </c>
      <c r="W84" s="269" t="n">
        <v>0</v>
      </c>
      <c r="X84" s="269" t="n">
        <v>0.08901</v>
      </c>
      <c r="Y84" s="269" t="n">
        <v>0.1588</v>
      </c>
      <c r="Z84" s="269" t="n">
        <v>17.67082</v>
      </c>
      <c r="AA84" s="269" t="n">
        <v>0.70771</v>
      </c>
      <c r="AB84" s="269" t="n">
        <v>6.24</v>
      </c>
      <c r="AC84" s="269" t="n">
        <v>4.0663</v>
      </c>
      <c r="AD84" s="269" t="n">
        <v>0</v>
      </c>
      <c r="AE84" s="269" t="n">
        <v>21.58311</v>
      </c>
      <c r="AF84" s="269" t="n">
        <v>368.56048</v>
      </c>
      <c r="AG84" s="269" t="n">
        <v>3850.39539</v>
      </c>
      <c r="AH84" s="269" t="n">
        <v>3514.28773</v>
      </c>
      <c r="AI84" s="269" t="n">
        <v>202.91737</v>
      </c>
      <c r="AJ84" s="269" t="n">
        <v>4.0663</v>
      </c>
      <c r="AK84" s="269" t="n">
        <v>129.12399</v>
      </c>
      <c r="AL84" s="252"/>
      <c r="AM84" s="266" t="n">
        <v>-3.41060513164848E-013</v>
      </c>
    </row>
    <row r="85" customFormat="false" ht="12.75" hidden="false" customHeight="true" outlineLevel="0" collapsed="false">
      <c r="A85" s="269"/>
      <c r="B85" s="272" t="n">
        <v>4703</v>
      </c>
      <c r="C85" s="278" t="s">
        <v>317</v>
      </c>
      <c r="D85" s="182" t="n">
        <v>0</v>
      </c>
      <c r="E85" s="182" t="n">
        <v>200.60302</v>
      </c>
      <c r="F85" s="182" t="n">
        <v>112.95152</v>
      </c>
      <c r="G85" s="182" t="n">
        <v>1067.25494</v>
      </c>
      <c r="H85" s="182" t="n">
        <v>42.48888</v>
      </c>
      <c r="I85" s="182" t="n">
        <v>1423.29836</v>
      </c>
      <c r="J85" s="182" t="n">
        <v>18.51582</v>
      </c>
      <c r="K85" s="182" t="n">
        <v>194.67599</v>
      </c>
      <c r="L85" s="182" t="n">
        <v>10.709</v>
      </c>
      <c r="M85" s="182" t="n">
        <v>213.32832</v>
      </c>
      <c r="N85" s="182" t="n">
        <v>29.39319</v>
      </c>
      <c r="O85" s="182" t="n">
        <v>65.46618</v>
      </c>
      <c r="P85" s="182" t="n">
        <v>85.25259</v>
      </c>
      <c r="Q85" s="182" t="n">
        <v>41.00529</v>
      </c>
      <c r="R85" s="182" t="n">
        <v>658.34638</v>
      </c>
      <c r="S85" s="182" t="n">
        <v>62.19616</v>
      </c>
      <c r="T85" s="182" t="n">
        <v>0</v>
      </c>
      <c r="U85" s="182" t="n">
        <v>0</v>
      </c>
      <c r="V85" s="182" t="n">
        <v>36.32883</v>
      </c>
      <c r="W85" s="182" t="n">
        <v>0</v>
      </c>
      <c r="X85" s="182" t="n">
        <v>0</v>
      </c>
      <c r="Y85" s="182" t="n">
        <v>0</v>
      </c>
      <c r="Z85" s="182" t="n">
        <v>17.53827</v>
      </c>
      <c r="AA85" s="182" t="n">
        <v>0.47564</v>
      </c>
      <c r="AB85" s="182" t="n">
        <v>0</v>
      </c>
      <c r="AC85" s="182" t="n">
        <v>4.0663</v>
      </c>
      <c r="AD85" s="182" t="n">
        <v>0</v>
      </c>
      <c r="AE85" s="182" t="n">
        <v>20.87433</v>
      </c>
      <c r="AF85" s="182" t="n">
        <v>141.47953</v>
      </c>
      <c r="AG85" s="182" t="n">
        <v>2223.12427</v>
      </c>
      <c r="AH85" s="182" t="n">
        <v>2053.40994</v>
      </c>
      <c r="AI85" s="182" t="n">
        <v>103.76841</v>
      </c>
      <c r="AJ85" s="182" t="n">
        <v>4.0663</v>
      </c>
      <c r="AK85" s="182" t="n">
        <v>61.87962</v>
      </c>
      <c r="AL85" s="252"/>
      <c r="AM85" s="266" t="n">
        <v>2.55795384873636E-013</v>
      </c>
    </row>
    <row r="86" customFormat="false" ht="12.75" hidden="false" customHeight="true" outlineLevel="0" collapsed="false">
      <c r="A86" s="269"/>
      <c r="B86" s="272" t="n">
        <v>4790</v>
      </c>
      <c r="C86" s="278" t="s">
        <v>180</v>
      </c>
      <c r="D86" s="182" t="n">
        <v>0</v>
      </c>
      <c r="E86" s="182" t="n">
        <v>146.24207</v>
      </c>
      <c r="F86" s="182" t="n">
        <v>801.95476</v>
      </c>
      <c r="G86" s="182" t="n">
        <v>0</v>
      </c>
      <c r="H86" s="182" t="n">
        <v>19.19454</v>
      </c>
      <c r="I86" s="182" t="n">
        <v>967.39137</v>
      </c>
      <c r="J86" s="182" t="n">
        <v>73.89242</v>
      </c>
      <c r="K86" s="182" t="n">
        <v>56.76981</v>
      </c>
      <c r="L86" s="182" t="n">
        <v>0</v>
      </c>
      <c r="M86" s="182" t="n">
        <v>0</v>
      </c>
      <c r="N86" s="182" t="n">
        <v>217.43219</v>
      </c>
      <c r="O86" s="182" t="n">
        <v>8.19809</v>
      </c>
      <c r="P86" s="182" t="n">
        <v>2.92839</v>
      </c>
      <c r="Q86" s="182" t="n">
        <v>62.18215</v>
      </c>
      <c r="R86" s="182" t="n">
        <v>421.40305</v>
      </c>
      <c r="S86" s="182" t="n">
        <v>115.29704</v>
      </c>
      <c r="T86" s="182" t="n">
        <v>91.14279</v>
      </c>
      <c r="U86" s="182" t="n">
        <v>13.07991</v>
      </c>
      <c r="V86" s="182" t="n">
        <v>0</v>
      </c>
      <c r="W86" s="182" t="n">
        <v>0</v>
      </c>
      <c r="X86" s="182" t="n">
        <v>0.08901</v>
      </c>
      <c r="Y86" s="182" t="n">
        <v>0.1588</v>
      </c>
      <c r="Z86" s="182" t="n">
        <v>0.13255</v>
      </c>
      <c r="AA86" s="182" t="n">
        <v>0</v>
      </c>
      <c r="AB86" s="182" t="n">
        <v>6.24</v>
      </c>
      <c r="AC86" s="182" t="n">
        <v>0</v>
      </c>
      <c r="AD86" s="182" t="n">
        <v>0</v>
      </c>
      <c r="AE86" s="182" t="n">
        <v>0.70878</v>
      </c>
      <c r="AF86" s="182" t="n">
        <v>226.84888</v>
      </c>
      <c r="AG86" s="182" t="n">
        <v>1615.6433</v>
      </c>
      <c r="AH86" s="182" t="n">
        <v>1456.61165</v>
      </c>
      <c r="AI86" s="182" t="n">
        <v>96.14072</v>
      </c>
      <c r="AJ86" s="182" t="n">
        <v>0</v>
      </c>
      <c r="AK86" s="182" t="n">
        <v>62.89093</v>
      </c>
      <c r="AL86" s="252"/>
      <c r="AM86" s="266" t="n">
        <v>3.69482222595252E-013</v>
      </c>
    </row>
    <row r="87" customFormat="false" ht="12.75" hidden="false" customHeight="true" outlineLevel="0" collapsed="false">
      <c r="A87" s="269"/>
      <c r="B87" s="270"/>
      <c r="C87" s="263" t="s">
        <v>318</v>
      </c>
      <c r="D87" s="263" t="n">
        <v>0</v>
      </c>
      <c r="E87" s="263" t="n">
        <v>8078.37638999999</v>
      </c>
      <c r="F87" s="263" t="n">
        <v>11363.30264</v>
      </c>
      <c r="G87" s="263" t="n">
        <v>17634.73963</v>
      </c>
      <c r="H87" s="263" t="n">
        <v>8388.22593</v>
      </c>
      <c r="I87" s="263" t="n">
        <v>45464.64459</v>
      </c>
      <c r="J87" s="263" t="n">
        <v>4066.16122</v>
      </c>
      <c r="K87" s="263" t="n">
        <v>6553.2674</v>
      </c>
      <c r="L87" s="263" t="n">
        <v>2190.544</v>
      </c>
      <c r="M87" s="263" t="n">
        <v>2030.29571</v>
      </c>
      <c r="N87" s="263" t="n">
        <v>9015.65022</v>
      </c>
      <c r="O87" s="263" t="n">
        <v>1453.87966</v>
      </c>
      <c r="P87" s="263" t="n">
        <v>2081.50643</v>
      </c>
      <c r="Q87" s="263" t="n">
        <v>2034.86468</v>
      </c>
      <c r="R87" s="263" t="n">
        <v>29426.16932</v>
      </c>
      <c r="S87" s="263" t="n">
        <v>800.816569999999</v>
      </c>
      <c r="T87" s="263" t="n">
        <v>165.46159</v>
      </c>
      <c r="U87" s="263" t="n">
        <v>290.280940000001</v>
      </c>
      <c r="V87" s="263" t="n">
        <v>-185.34764</v>
      </c>
      <c r="W87" s="263" t="n">
        <v>457.24477</v>
      </c>
      <c r="X87" s="263" t="n">
        <v>15.3767900000001</v>
      </c>
      <c r="Y87" s="263" t="n">
        <v>341.03031</v>
      </c>
      <c r="Z87" s="263" t="n">
        <v>1308.36424</v>
      </c>
      <c r="AA87" s="263" t="n">
        <v>439.23147</v>
      </c>
      <c r="AB87" s="263" t="n">
        <v>32.315</v>
      </c>
      <c r="AC87" s="263" t="n">
        <v>41.7356799999999</v>
      </c>
      <c r="AD87" s="263" t="n">
        <v>8688.64535</v>
      </c>
      <c r="AE87" s="263" t="n">
        <v>668.77175</v>
      </c>
      <c r="AF87" s="263" t="n">
        <v>13063.92682</v>
      </c>
      <c r="AG87" s="263" t="n">
        <v>87954.7407299999</v>
      </c>
      <c r="AH87" s="263" t="n">
        <v>70050.4596799999</v>
      </c>
      <c r="AI87" s="263" t="n">
        <v>15158.90894</v>
      </c>
      <c r="AJ87" s="263" t="n">
        <v>41.7356799999999</v>
      </c>
      <c r="AK87" s="263" t="n">
        <v>2703.63643000001</v>
      </c>
      <c r="AL87" s="252"/>
      <c r="AM87" s="266" t="n">
        <v>-5.36601874046028E-011</v>
      </c>
    </row>
    <row r="88" customFormat="false" ht="12.75" hidden="false" customHeight="true" outlineLevel="0" collapsed="false">
      <c r="A88" s="269"/>
      <c r="B88" s="270"/>
      <c r="C88" s="263"/>
      <c r="D88" s="263"/>
      <c r="E88" s="263"/>
      <c r="F88" s="263"/>
      <c r="G88" s="263"/>
      <c r="H88" s="263"/>
      <c r="I88" s="263"/>
      <c r="J88" s="263"/>
      <c r="K88" s="263"/>
      <c r="L88" s="263"/>
      <c r="M88" s="263"/>
      <c r="N88" s="263"/>
      <c r="O88" s="263"/>
      <c r="P88" s="263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  <c r="AD88" s="263"/>
      <c r="AE88" s="263"/>
      <c r="AF88" s="263"/>
      <c r="AG88" s="263"/>
      <c r="AH88" s="263"/>
      <c r="AI88" s="263"/>
      <c r="AJ88" s="263"/>
      <c r="AK88" s="263"/>
      <c r="AL88" s="252"/>
      <c r="AM88" s="266" t="n">
        <v>0</v>
      </c>
    </row>
    <row r="89" customFormat="false" ht="12.75" hidden="false" customHeight="true" outlineLevel="0" collapsed="false">
      <c r="A89" s="269"/>
      <c r="B89" s="270" t="n">
        <v>48</v>
      </c>
      <c r="C89" s="269" t="s">
        <v>319</v>
      </c>
      <c r="D89" s="269" t="n">
        <v>0</v>
      </c>
      <c r="E89" s="269" t="n">
        <v>1046.48178</v>
      </c>
      <c r="F89" s="269" t="n">
        <v>2250</v>
      </c>
      <c r="G89" s="269" t="n">
        <v>2296.454</v>
      </c>
      <c r="H89" s="269" t="n">
        <v>610</v>
      </c>
      <c r="I89" s="269" t="n">
        <v>6202.93578</v>
      </c>
      <c r="J89" s="269" t="n">
        <v>0</v>
      </c>
      <c r="K89" s="269" t="n">
        <v>2133.04186</v>
      </c>
      <c r="L89" s="269" t="n">
        <v>822.002</v>
      </c>
      <c r="M89" s="269" t="n">
        <v>0</v>
      </c>
      <c r="N89" s="269" t="n">
        <v>0</v>
      </c>
      <c r="O89" s="269" t="n">
        <v>0</v>
      </c>
      <c r="P89" s="269" t="n">
        <v>0</v>
      </c>
      <c r="Q89" s="269" t="n">
        <v>0.20718</v>
      </c>
      <c r="R89" s="269" t="n">
        <v>2955.25104</v>
      </c>
      <c r="S89" s="269" t="n">
        <v>0</v>
      </c>
      <c r="T89" s="269" t="n">
        <v>0</v>
      </c>
      <c r="U89" s="269" t="n">
        <v>0</v>
      </c>
      <c r="V89" s="269" t="n">
        <v>0</v>
      </c>
      <c r="W89" s="269" t="n">
        <v>0</v>
      </c>
      <c r="X89" s="269" t="n">
        <v>0</v>
      </c>
      <c r="Y89" s="269" t="n">
        <v>0</v>
      </c>
      <c r="Z89" s="269" t="n">
        <v>0</v>
      </c>
      <c r="AA89" s="269" t="n">
        <v>0.9148</v>
      </c>
      <c r="AB89" s="269" t="n">
        <v>0</v>
      </c>
      <c r="AC89" s="269" t="n">
        <v>0</v>
      </c>
      <c r="AD89" s="269" t="n">
        <v>2774</v>
      </c>
      <c r="AE89" s="269" t="n">
        <v>111.68488</v>
      </c>
      <c r="AF89" s="269" t="n">
        <v>2886.59968</v>
      </c>
      <c r="AG89" s="269" t="n">
        <v>12044.7865</v>
      </c>
      <c r="AH89" s="269" t="n">
        <v>9158.89444</v>
      </c>
      <c r="AI89" s="269" t="n">
        <v>2774</v>
      </c>
      <c r="AJ89" s="269" t="n">
        <v>0</v>
      </c>
      <c r="AK89" s="269" t="n">
        <v>111.89206</v>
      </c>
      <c r="AL89" s="252"/>
      <c r="AM89" s="266" t="n">
        <v>-1.69109171110904E-012</v>
      </c>
    </row>
    <row r="90" customFormat="false" ht="12.75" hidden="false" customHeight="true" outlineLevel="0" collapsed="false">
      <c r="A90" s="269"/>
      <c r="B90" s="270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52"/>
      <c r="AM90" s="266" t="n">
        <v>0</v>
      </c>
    </row>
    <row r="91" customFormat="false" ht="12.75" hidden="false" customHeight="true" outlineLevel="0" collapsed="false">
      <c r="A91" s="269"/>
      <c r="B91" s="279"/>
      <c r="C91" s="280" t="s">
        <v>320</v>
      </c>
      <c r="D91" s="280" t="n">
        <v>0</v>
      </c>
      <c r="E91" s="280" t="n">
        <v>7031.89460999999</v>
      </c>
      <c r="F91" s="280" t="n">
        <v>9113.30264</v>
      </c>
      <c r="G91" s="280" t="n">
        <v>15338.28563</v>
      </c>
      <c r="H91" s="280" t="n">
        <v>7778.22593</v>
      </c>
      <c r="I91" s="280" t="n">
        <v>39261.70881</v>
      </c>
      <c r="J91" s="280" t="n">
        <v>4066.16122</v>
      </c>
      <c r="K91" s="280" t="n">
        <v>4420.22554</v>
      </c>
      <c r="L91" s="280" t="n">
        <v>1368.542</v>
      </c>
      <c r="M91" s="280" t="n">
        <v>2030.29571</v>
      </c>
      <c r="N91" s="280" t="n">
        <v>9015.65022</v>
      </c>
      <c r="O91" s="280" t="n">
        <v>1453.87966</v>
      </c>
      <c r="P91" s="280" t="n">
        <v>2081.50643</v>
      </c>
      <c r="Q91" s="280" t="n">
        <v>2034.6575</v>
      </c>
      <c r="R91" s="280" t="n">
        <v>26470.91828</v>
      </c>
      <c r="S91" s="280" t="n">
        <v>800.816569999999</v>
      </c>
      <c r="T91" s="280" t="n">
        <v>165.46159</v>
      </c>
      <c r="U91" s="280" t="n">
        <v>290.280940000001</v>
      </c>
      <c r="V91" s="280" t="n">
        <v>-185.34764</v>
      </c>
      <c r="W91" s="280" t="n">
        <v>457.24477</v>
      </c>
      <c r="X91" s="280" t="n">
        <v>15.3767900000001</v>
      </c>
      <c r="Y91" s="280" t="n">
        <v>341.03031</v>
      </c>
      <c r="Z91" s="280" t="n">
        <v>1308.36424</v>
      </c>
      <c r="AA91" s="280" t="n">
        <v>438.31667</v>
      </c>
      <c r="AB91" s="280" t="n">
        <v>32.315</v>
      </c>
      <c r="AC91" s="280" t="n">
        <v>41.7356799999999</v>
      </c>
      <c r="AD91" s="280" t="n">
        <v>5914.64535</v>
      </c>
      <c r="AE91" s="280" t="n">
        <v>557.08687</v>
      </c>
      <c r="AF91" s="280" t="n">
        <v>10177.32714</v>
      </c>
      <c r="AG91" s="280" t="n">
        <v>75909.9542299999</v>
      </c>
      <c r="AH91" s="280" t="n">
        <v>60891.5652399999</v>
      </c>
      <c r="AI91" s="280" t="n">
        <v>12384.90894</v>
      </c>
      <c r="AJ91" s="280" t="n">
        <v>41.7356799999999</v>
      </c>
      <c r="AK91" s="280" t="n">
        <v>2591.74437000001</v>
      </c>
      <c r="AL91" s="281"/>
      <c r="AM91" s="266" t="n">
        <v>-5.18411980010569E-011</v>
      </c>
      <c r="AP91" s="282"/>
    </row>
    <row r="92" customFormat="false" ht="12.75" hidden="false" customHeight="true" outlineLevel="0" collapsed="false">
      <c r="A92" s="269"/>
      <c r="B92" s="182"/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0"/>
      <c r="AM92" s="220"/>
    </row>
    <row r="93" customFormat="false" ht="12.75" hidden="false" customHeight="true" outlineLevel="0" collapsed="false">
      <c r="A93" s="269"/>
      <c r="B93" s="283" t="s">
        <v>98</v>
      </c>
      <c r="C93" s="269"/>
      <c r="D93" s="269"/>
      <c r="E93" s="269"/>
      <c r="F93" s="269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0"/>
      <c r="AM93" s="220"/>
    </row>
    <row r="94" customFormat="false" ht="12.75" hidden="false" customHeight="true" outlineLevel="0" collapsed="false">
      <c r="A94" s="269"/>
      <c r="B94" s="283" t="s">
        <v>99</v>
      </c>
      <c r="C94" s="269"/>
      <c r="D94" s="269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0"/>
    </row>
    <row r="95" customFormat="false" ht="12.75" hidden="false" customHeight="true" outlineLevel="0" collapsed="false">
      <c r="A95" s="20"/>
      <c r="B95" s="284" t="s">
        <v>220</v>
      </c>
      <c r="C95" s="81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69"/>
      <c r="B96" s="80" t="s">
        <v>102</v>
      </c>
      <c r="C96" s="269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0"/>
    </row>
    <row r="97" customFormat="false" ht="12.75" hidden="false" customHeight="true" outlineLevel="0" collapsed="false">
      <c r="A97" s="269"/>
      <c r="B97" s="81" t="s">
        <v>103</v>
      </c>
      <c r="C97" s="269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  <c r="AH97" s="285"/>
      <c r="AI97" s="285"/>
      <c r="AJ97" s="285"/>
      <c r="AK97" s="285"/>
      <c r="AL97" s="20"/>
    </row>
    <row r="98" customFormat="false" ht="12.75" hidden="false" customHeight="true" outlineLevel="0" collapsed="false">
      <c r="A98" s="269"/>
      <c r="B98" s="286"/>
      <c r="C98" s="287"/>
      <c r="D98" s="288"/>
      <c r="E98" s="288"/>
      <c r="F98" s="288"/>
      <c r="G98" s="288"/>
      <c r="H98" s="288"/>
      <c r="I98" s="288"/>
      <c r="J98" s="288"/>
      <c r="K98" s="288"/>
      <c r="L98" s="288"/>
      <c r="M98" s="288"/>
      <c r="N98" s="288"/>
      <c r="O98" s="288"/>
      <c r="P98" s="288"/>
      <c r="Q98" s="288"/>
      <c r="R98" s="288"/>
      <c r="S98" s="288"/>
      <c r="T98" s="288"/>
      <c r="U98" s="288"/>
      <c r="V98" s="288"/>
      <c r="W98" s="288"/>
      <c r="X98" s="288"/>
      <c r="Y98" s="288"/>
      <c r="Z98" s="288"/>
      <c r="AA98" s="288"/>
      <c r="AB98" s="288"/>
      <c r="AC98" s="288"/>
      <c r="AD98" s="288"/>
      <c r="AE98" s="288"/>
      <c r="AF98" s="288"/>
      <c r="AG98" s="288"/>
      <c r="AH98" s="288"/>
      <c r="AI98" s="288"/>
      <c r="AJ98" s="288"/>
      <c r="AK98" s="288"/>
      <c r="AL98" s="18"/>
    </row>
    <row r="99" customFormat="false" ht="12.75" hidden="false" customHeight="false" outlineLevel="0" collapsed="false">
      <c r="A99" s="269"/>
      <c r="B99" s="289"/>
      <c r="C99" s="290"/>
      <c r="D99" s="290"/>
      <c r="E99" s="290"/>
      <c r="F99" s="290"/>
      <c r="G99" s="290"/>
      <c r="H99" s="290"/>
      <c r="I99" s="290"/>
      <c r="J99" s="290"/>
      <c r="K99" s="290"/>
      <c r="L99" s="290"/>
      <c r="M99" s="290"/>
      <c r="N99" s="290"/>
      <c r="O99" s="290"/>
      <c r="P99" s="290"/>
      <c r="Q99" s="290"/>
      <c r="R99" s="290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  <c r="AD99" s="290"/>
      <c r="AE99" s="290"/>
      <c r="AF99" s="290"/>
      <c r="AG99" s="290"/>
      <c r="AH99" s="290"/>
      <c r="AI99" s="290"/>
      <c r="AJ99" s="290"/>
      <c r="AK99" s="290"/>
      <c r="AL99" s="291"/>
    </row>
    <row r="100" customFormat="false" ht="12.75" hidden="false" customHeight="true" outlineLevel="0" collapsed="false">
      <c r="A100" s="269"/>
      <c r="B100" s="271"/>
      <c r="C100" s="269"/>
      <c r="D100" s="269"/>
      <c r="E100" s="269"/>
      <c r="F100" s="269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69"/>
      <c r="R100" s="269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52"/>
    </row>
    <row r="101" customFormat="false" ht="12.75" hidden="false" customHeight="true" outlineLevel="0" collapsed="false">
      <c r="A101" s="269"/>
      <c r="B101" s="292" t="s">
        <v>321</v>
      </c>
      <c r="C101" s="269"/>
      <c r="D101" s="269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69"/>
      <c r="R101" s="269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52"/>
    </row>
    <row r="102" customFormat="false" ht="15.75" hidden="false" customHeight="false" outlineLevel="0" collapsed="false">
      <c r="A102" s="269"/>
      <c r="B102" s="292" t="s">
        <v>263</v>
      </c>
      <c r="C102" s="269"/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52"/>
    </row>
    <row r="103" customFormat="false" ht="15.75" hidden="false" customHeight="false" outlineLevel="0" collapsed="false">
      <c r="A103" s="269"/>
      <c r="B103" s="15" t="n">
        <v>38503</v>
      </c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52"/>
    </row>
    <row r="104" customFormat="false" ht="15.75" hidden="false" customHeight="false" outlineLevel="0" collapsed="false">
      <c r="A104" s="269"/>
      <c r="B104" s="292" t="s">
        <v>223</v>
      </c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69"/>
      <c r="Q104" s="269"/>
      <c r="R104" s="269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52"/>
    </row>
    <row r="105" customFormat="false" ht="13.5" hidden="false" customHeight="true" outlineLevel="0" collapsed="false">
      <c r="A105" s="269"/>
      <c r="B105" s="292"/>
      <c r="C105" s="269"/>
      <c r="D105" s="269"/>
      <c r="E105" s="269"/>
      <c r="F105" s="269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52"/>
    </row>
    <row r="106" s="197" customFormat="true" ht="30" hidden="false" customHeight="true" outlineLevel="0" collapsed="false">
      <c r="B106" s="198"/>
      <c r="C106" s="199"/>
      <c r="D106" s="200" t="n">
        <v>0</v>
      </c>
      <c r="E106" s="201" t="s">
        <v>3</v>
      </c>
      <c r="F106" s="201" t="s">
        <v>4</v>
      </c>
      <c r="G106" s="202" t="s">
        <v>5</v>
      </c>
      <c r="H106" s="202" t="s">
        <v>6</v>
      </c>
      <c r="I106" s="203" t="s">
        <v>7</v>
      </c>
      <c r="J106" s="204" t="s">
        <v>8</v>
      </c>
      <c r="K106" s="202" t="s">
        <v>9</v>
      </c>
      <c r="L106" s="202" t="s">
        <v>10</v>
      </c>
      <c r="M106" s="202" t="s">
        <v>11</v>
      </c>
      <c r="N106" s="202" t="s">
        <v>12</v>
      </c>
      <c r="O106" s="202" t="s">
        <v>13</v>
      </c>
      <c r="P106" s="205" t="s">
        <v>14</v>
      </c>
      <c r="Q106" s="204" t="s">
        <v>15</v>
      </c>
      <c r="R106" s="203" t="s">
        <v>16</v>
      </c>
      <c r="S106" s="202" t="s">
        <v>17</v>
      </c>
      <c r="T106" s="202" t="s">
        <v>18</v>
      </c>
      <c r="U106" s="204" t="s">
        <v>19</v>
      </c>
      <c r="V106" s="202" t="s">
        <v>20</v>
      </c>
      <c r="W106" s="202" t="s">
        <v>21</v>
      </c>
      <c r="X106" s="202" t="s">
        <v>22</v>
      </c>
      <c r="Y106" s="202" t="s">
        <v>23</v>
      </c>
      <c r="Z106" s="201" t="s">
        <v>24</v>
      </c>
      <c r="AA106" s="202" t="s">
        <v>25</v>
      </c>
      <c r="AB106" s="204" t="s">
        <v>26</v>
      </c>
      <c r="AC106" s="293" t="s">
        <v>27</v>
      </c>
      <c r="AD106" s="202" t="s">
        <v>28</v>
      </c>
      <c r="AE106" s="203" t="s">
        <v>29</v>
      </c>
      <c r="AF106" s="203" t="s">
        <v>30</v>
      </c>
      <c r="AG106" s="200" t="s">
        <v>31</v>
      </c>
      <c r="AH106" s="209" t="s">
        <v>32</v>
      </c>
      <c r="AI106" s="293" t="s">
        <v>33</v>
      </c>
      <c r="AJ106" s="205" t="s">
        <v>34</v>
      </c>
      <c r="AK106" s="203" t="s">
        <v>35</v>
      </c>
      <c r="AL106" s="294"/>
      <c r="AM106" s="295"/>
    </row>
    <row r="107" customFormat="false" ht="12.75" hidden="false" customHeight="false" outlineLevel="0" collapsed="false">
      <c r="A107" s="269"/>
      <c r="B107" s="270"/>
      <c r="C107" s="182"/>
      <c r="D107" s="182"/>
      <c r="E107" s="182"/>
      <c r="F107" s="182"/>
      <c r="G107" s="182"/>
      <c r="H107" s="182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/>
      <c r="AI107" s="182"/>
      <c r="AJ107" s="182"/>
      <c r="AK107" s="182"/>
      <c r="AL107" s="252"/>
    </row>
    <row r="108" customFormat="false" ht="12.75" hidden="false" customHeight="false" outlineLevel="0" collapsed="false">
      <c r="A108" s="269"/>
      <c r="B108" s="270"/>
      <c r="C108" s="182"/>
      <c r="D108" s="182"/>
      <c r="E108" s="182"/>
      <c r="F108" s="182"/>
      <c r="G108" s="182"/>
      <c r="H108" s="182"/>
      <c r="I108" s="182"/>
      <c r="J108" s="182"/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82"/>
      <c r="AI108" s="182"/>
      <c r="AJ108" s="182"/>
      <c r="AK108" s="182"/>
      <c r="AL108" s="252"/>
    </row>
    <row r="109" s="268" customFormat="true" ht="12.75" hidden="false" customHeight="true" outlineLevel="0" collapsed="false">
      <c r="A109" s="263"/>
      <c r="B109" s="264"/>
      <c r="C109" s="263" t="s">
        <v>264</v>
      </c>
      <c r="D109" s="296" t="e">
        <f aca="false"/>
        <v>#DIV/0!</v>
      </c>
      <c r="E109" s="296" t="n">
        <v>1</v>
      </c>
      <c r="F109" s="296" t="n">
        <v>1</v>
      </c>
      <c r="G109" s="296" t="n">
        <v>1</v>
      </c>
      <c r="H109" s="296" t="n">
        <v>1</v>
      </c>
      <c r="I109" s="296" t="n">
        <v>1</v>
      </c>
      <c r="J109" s="296" t="n">
        <v>1</v>
      </c>
      <c r="K109" s="296" t="n">
        <v>1</v>
      </c>
      <c r="L109" s="296" t="n">
        <v>1</v>
      </c>
      <c r="M109" s="296" t="n">
        <v>1</v>
      </c>
      <c r="N109" s="296" t="n">
        <v>1</v>
      </c>
      <c r="O109" s="296" t="n">
        <v>1</v>
      </c>
      <c r="P109" s="296" t="n">
        <v>1</v>
      </c>
      <c r="Q109" s="296" t="n">
        <v>1</v>
      </c>
      <c r="R109" s="296" t="n">
        <v>1</v>
      </c>
      <c r="S109" s="296" t="n">
        <v>1</v>
      </c>
      <c r="T109" s="296" t="n">
        <v>1</v>
      </c>
      <c r="U109" s="296" t="n">
        <v>1</v>
      </c>
      <c r="V109" s="296" t="n">
        <v>1</v>
      </c>
      <c r="W109" s="296" t="n">
        <v>1</v>
      </c>
      <c r="X109" s="296" t="n">
        <v>1</v>
      </c>
      <c r="Y109" s="296" t="n">
        <v>1</v>
      </c>
      <c r="Z109" s="296" t="n">
        <v>1</v>
      </c>
      <c r="AA109" s="296" t="n">
        <v>1</v>
      </c>
      <c r="AB109" s="296" t="n">
        <v>1</v>
      </c>
      <c r="AC109" s="296" t="n">
        <v>1</v>
      </c>
      <c r="AD109" s="296" t="n">
        <v>1</v>
      </c>
      <c r="AE109" s="296" t="n">
        <v>1</v>
      </c>
      <c r="AF109" s="296" t="n">
        <v>1</v>
      </c>
      <c r="AG109" s="296" t="n">
        <v>1</v>
      </c>
      <c r="AH109" s="296" t="n">
        <v>1</v>
      </c>
      <c r="AI109" s="296" t="n">
        <v>1</v>
      </c>
      <c r="AJ109" s="296" t="n">
        <v>1</v>
      </c>
      <c r="AK109" s="296" t="n">
        <v>1</v>
      </c>
      <c r="AL109" s="265"/>
      <c r="AM109" s="297"/>
    </row>
    <row r="110" customFormat="false" ht="12.75" hidden="false" customHeight="true" outlineLevel="0" collapsed="false">
      <c r="A110" s="269"/>
      <c r="B110" s="270"/>
      <c r="C110" s="182"/>
      <c r="D110" s="298"/>
      <c r="E110" s="298"/>
      <c r="F110" s="298"/>
      <c r="G110" s="298"/>
      <c r="H110" s="298"/>
      <c r="I110" s="298"/>
      <c r="J110" s="298"/>
      <c r="K110" s="298"/>
      <c r="L110" s="298"/>
      <c r="M110" s="298"/>
      <c r="N110" s="298"/>
      <c r="O110" s="298"/>
      <c r="P110" s="298"/>
      <c r="Q110" s="298"/>
      <c r="R110" s="298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298"/>
      <c r="AI110" s="298"/>
      <c r="AJ110" s="298"/>
      <c r="AK110" s="298"/>
      <c r="AL110" s="252"/>
    </row>
    <row r="111" customFormat="false" ht="12.75" hidden="false" customHeight="true" outlineLevel="0" collapsed="false">
      <c r="A111" s="269"/>
      <c r="B111" s="270" t="n">
        <v>51</v>
      </c>
      <c r="C111" s="182" t="s">
        <v>265</v>
      </c>
      <c r="D111" s="227" t="s">
        <v>322</v>
      </c>
      <c r="E111" s="227" t="n">
        <v>0.452960815042428</v>
      </c>
      <c r="F111" s="227" t="n">
        <v>0.585681520683101</v>
      </c>
      <c r="G111" s="227" t="n">
        <v>0.445223289735871</v>
      </c>
      <c r="H111" s="227" t="n">
        <v>0.498328965801329</v>
      </c>
      <c r="I111" s="227" t="n">
        <v>0.481591788808966</v>
      </c>
      <c r="J111" s="227" t="n">
        <v>0.595719980471969</v>
      </c>
      <c r="K111" s="227" t="n">
        <v>0.525160233118323</v>
      </c>
      <c r="L111" s="227" t="n">
        <v>0.540352100359599</v>
      </c>
      <c r="M111" s="227" t="n">
        <v>0.700074271226426</v>
      </c>
      <c r="N111" s="227" t="n">
        <v>0.596576718026079</v>
      </c>
      <c r="O111" s="227" t="n">
        <v>0.653106967006116</v>
      </c>
      <c r="P111" s="227" t="n">
        <v>0.752081057893238</v>
      </c>
      <c r="Q111" s="227" t="n">
        <v>0.399512415416742</v>
      </c>
      <c r="R111" s="227" t="n">
        <v>0.566748271611597</v>
      </c>
      <c r="S111" s="227" t="n">
        <v>0.503966152212038</v>
      </c>
      <c r="T111" s="227" t="n">
        <v>0.28217672544614</v>
      </c>
      <c r="U111" s="227" t="n">
        <v>0.262058098664218</v>
      </c>
      <c r="V111" s="227" t="n">
        <v>0.578618972167474</v>
      </c>
      <c r="W111" s="227" t="n">
        <v>0.435625840925577</v>
      </c>
      <c r="X111" s="227" t="n">
        <v>0.0253634783965349</v>
      </c>
      <c r="Y111" s="227" t="n">
        <v>0.493042386532323</v>
      </c>
      <c r="Z111" s="227" t="n">
        <v>0.782312155573472</v>
      </c>
      <c r="AA111" s="227" t="n">
        <v>0.494914634568237</v>
      </c>
      <c r="AB111" s="227" t="n">
        <v>0.294309306203587</v>
      </c>
      <c r="AC111" s="227" t="n">
        <v>0.445819965461504</v>
      </c>
      <c r="AD111" s="227" t="n">
        <v>0.211197680401192</v>
      </c>
      <c r="AE111" s="227" t="n">
        <v>0.5126805186293</v>
      </c>
      <c r="AF111" s="227" t="n">
        <v>0.326208102855347</v>
      </c>
      <c r="AG111" s="227" t="n">
        <v>0.480227092392407</v>
      </c>
      <c r="AH111" s="227" t="n">
        <v>0.505313772300599</v>
      </c>
      <c r="AI111" s="227" t="n">
        <v>0.374977345517881</v>
      </c>
      <c r="AJ111" s="227" t="n">
        <v>0.445819965461504</v>
      </c>
      <c r="AK111" s="227" t="n">
        <v>0.421778107627174</v>
      </c>
      <c r="AL111" s="252"/>
    </row>
    <row r="112" customFormat="false" ht="12.75" hidden="false" customHeight="true" outlineLevel="0" collapsed="false">
      <c r="A112" s="269"/>
      <c r="B112" s="272" t="n">
        <v>5101</v>
      </c>
      <c r="C112" s="182" t="s">
        <v>266</v>
      </c>
      <c r="D112" s="227" t="s">
        <v>322</v>
      </c>
      <c r="E112" s="227" t="n">
        <v>0.00982313050774396</v>
      </c>
      <c r="F112" s="227" t="n">
        <v>0.0083228853332099</v>
      </c>
      <c r="G112" s="227" t="n">
        <v>0.0108018044489081</v>
      </c>
      <c r="H112" s="227" t="n">
        <v>0.015597922414413</v>
      </c>
      <c r="I112" s="227" t="n">
        <v>0.0108497479272362</v>
      </c>
      <c r="J112" s="227" t="n">
        <v>0.0136111650252669</v>
      </c>
      <c r="K112" s="227" t="n">
        <v>0.036664542154454</v>
      </c>
      <c r="L112" s="227" t="n">
        <v>0.0384943879976472</v>
      </c>
      <c r="M112" s="227" t="n">
        <v>0.00662753206109568</v>
      </c>
      <c r="N112" s="227" t="n">
        <v>0.0145163898528505</v>
      </c>
      <c r="O112" s="227" t="n">
        <v>0.0210796842903056</v>
      </c>
      <c r="P112" s="227" t="n">
        <v>0.0398772116815839</v>
      </c>
      <c r="Q112" s="227" t="n">
        <v>0.00606336577051519</v>
      </c>
      <c r="R112" s="227" t="n">
        <v>0.0208565903698356</v>
      </c>
      <c r="S112" s="227" t="n">
        <v>0.00139845533381017</v>
      </c>
      <c r="T112" s="227" t="n">
        <v>0.00442911753022441</v>
      </c>
      <c r="U112" s="227" t="n">
        <v>0.0035460717692726</v>
      </c>
      <c r="V112" s="227" t="n">
        <v>0.00280140217107932</v>
      </c>
      <c r="W112" s="227" t="n">
        <v>0.034796746679737</v>
      </c>
      <c r="X112" s="227" t="n">
        <v>0</v>
      </c>
      <c r="Y112" s="227" t="n">
        <v>0.0816681432971401</v>
      </c>
      <c r="Z112" s="227" t="n">
        <v>0.00922921300820664</v>
      </c>
      <c r="AA112" s="227" t="n">
        <v>0.0803463150114007</v>
      </c>
      <c r="AB112" s="227" t="n">
        <v>0</v>
      </c>
      <c r="AC112" s="227" t="n">
        <v>0</v>
      </c>
      <c r="AD112" s="227" t="n">
        <v>0.00648259146565315</v>
      </c>
      <c r="AE112" s="227" t="n">
        <v>0.00524342386227595</v>
      </c>
      <c r="AF112" s="227" t="n">
        <v>0.0102855256212831</v>
      </c>
      <c r="AG112" s="227" t="n">
        <v>0.0135297989388476</v>
      </c>
      <c r="AH112" s="227" t="n">
        <v>0.0145883664044976</v>
      </c>
      <c r="AI112" s="227" t="n">
        <v>0.0112989340332522</v>
      </c>
      <c r="AJ112" s="227" t="n">
        <v>0</v>
      </c>
      <c r="AK112" s="227" t="n">
        <v>0.00590204315715479</v>
      </c>
      <c r="AL112" s="252"/>
    </row>
    <row r="113" customFormat="false" ht="12.75" hidden="false" customHeight="true" outlineLevel="0" collapsed="false">
      <c r="A113" s="269"/>
      <c r="B113" s="272" t="n">
        <v>5102</v>
      </c>
      <c r="C113" s="182" t="s">
        <v>38</v>
      </c>
      <c r="D113" s="227" t="s">
        <v>322</v>
      </c>
      <c r="E113" s="227" t="n">
        <v>2.825316412395E-005</v>
      </c>
      <c r="F113" s="227" t="n">
        <v>0</v>
      </c>
      <c r="G113" s="227" t="n">
        <v>0</v>
      </c>
      <c r="H113" s="227" t="n">
        <v>0.000282638136011249</v>
      </c>
      <c r="I113" s="227" t="n">
        <v>4.85709485871487E-005</v>
      </c>
      <c r="J113" s="227" t="n">
        <v>0.00025865389048448</v>
      </c>
      <c r="K113" s="227" t="n">
        <v>7.19468980847688E-005</v>
      </c>
      <c r="L113" s="227" t="n">
        <v>0</v>
      </c>
      <c r="M113" s="227" t="n">
        <v>1.11334696816134E-005</v>
      </c>
      <c r="N113" s="227" t="n">
        <v>9.160276841008E-006</v>
      </c>
      <c r="O113" s="227" t="n">
        <v>0</v>
      </c>
      <c r="P113" s="227" t="n">
        <v>0.000146844976241391</v>
      </c>
      <c r="Q113" s="227" t="n">
        <v>7.81856791729636E-005</v>
      </c>
      <c r="R113" s="227" t="n">
        <v>7.21984428982885E-005</v>
      </c>
      <c r="S113" s="227" t="n">
        <v>0.000141502025884544</v>
      </c>
      <c r="T113" s="227" t="n">
        <v>0</v>
      </c>
      <c r="U113" s="227" t="n">
        <v>0.000175422832377625</v>
      </c>
      <c r="V113" s="227" t="n">
        <v>0</v>
      </c>
      <c r="W113" s="227" t="n">
        <v>0</v>
      </c>
      <c r="X113" s="227" t="n">
        <v>0</v>
      </c>
      <c r="Y113" s="227" t="n">
        <v>0.00168862302900244</v>
      </c>
      <c r="Z113" s="227" t="n">
        <v>0</v>
      </c>
      <c r="AA113" s="227" t="n">
        <v>0.000225112132576367</v>
      </c>
      <c r="AB113" s="227" t="n">
        <v>0.00329847541610762</v>
      </c>
      <c r="AC113" s="227" t="n">
        <v>0</v>
      </c>
      <c r="AD113" s="227" t="n">
        <v>0</v>
      </c>
      <c r="AE113" s="227" t="n">
        <v>0</v>
      </c>
      <c r="AF113" s="227" t="n">
        <v>0.000119913588025523</v>
      </c>
      <c r="AG113" s="227" t="n">
        <v>6.65646734660361E-005</v>
      </c>
      <c r="AH113" s="227" t="n">
        <v>5.17278672607218E-005</v>
      </c>
      <c r="AI113" s="227" t="n">
        <v>0.000145167589015453</v>
      </c>
      <c r="AJ113" s="227" t="n">
        <v>0</v>
      </c>
      <c r="AK113" s="227" t="n">
        <v>6.28027380587254E-005</v>
      </c>
      <c r="AL113" s="252"/>
    </row>
    <row r="114" customFormat="false" ht="12.75" hidden="false" customHeight="true" outlineLevel="0" collapsed="false">
      <c r="A114" s="269"/>
      <c r="B114" s="272" t="n">
        <v>5103</v>
      </c>
      <c r="C114" s="182" t="s">
        <v>267</v>
      </c>
      <c r="D114" s="227" t="s">
        <v>322</v>
      </c>
      <c r="E114" s="227" t="n">
        <v>0.0683217902197154</v>
      </c>
      <c r="F114" s="227" t="n">
        <v>0.112777660163722</v>
      </c>
      <c r="G114" s="227" t="n">
        <v>0.0380922151228468</v>
      </c>
      <c r="H114" s="227" t="n">
        <v>0.0681956542442076</v>
      </c>
      <c r="I114" s="227" t="n">
        <v>0.0631642633088145</v>
      </c>
      <c r="J114" s="227" t="n">
        <v>0.00663525508471158</v>
      </c>
      <c r="K114" s="227" t="n">
        <v>0.0276003027081372</v>
      </c>
      <c r="L114" s="227" t="n">
        <v>0.287983570419361</v>
      </c>
      <c r="M114" s="227" t="n">
        <v>0.0536001349597534</v>
      </c>
      <c r="N114" s="227" t="n">
        <v>0.0697129596020442</v>
      </c>
      <c r="O114" s="227" t="n">
        <v>0.0388685738649944</v>
      </c>
      <c r="P114" s="227" t="n">
        <v>0.0151563903949379</v>
      </c>
      <c r="Q114" s="227" t="n">
        <v>0.00393946228051497</v>
      </c>
      <c r="R114" s="227" t="n">
        <v>0.0478578904603211</v>
      </c>
      <c r="S114" s="227" t="n">
        <v>0.0110731258634353</v>
      </c>
      <c r="T114" s="227" t="n">
        <v>0.00999536369078275</v>
      </c>
      <c r="U114" s="227" t="n">
        <v>0.00256841506431072</v>
      </c>
      <c r="V114" s="227" t="n">
        <v>0.0319198835712546</v>
      </c>
      <c r="W114" s="227" t="n">
        <v>0</v>
      </c>
      <c r="X114" s="227" t="n">
        <v>0.0235923046208598</v>
      </c>
      <c r="Y114" s="227" t="n">
        <v>0.0420244132342744</v>
      </c>
      <c r="Z114" s="227" t="n">
        <v>0.0440805377418815</v>
      </c>
      <c r="AA114" s="227" t="n">
        <v>0.0596588506924672</v>
      </c>
      <c r="AB114" s="227" t="n">
        <v>0.122924038051447</v>
      </c>
      <c r="AC114" s="227" t="n">
        <v>0.0181710767755259</v>
      </c>
      <c r="AD114" s="227" t="n">
        <v>0.0037933881304562</v>
      </c>
      <c r="AE114" s="227" t="n">
        <v>0.00885110839336714</v>
      </c>
      <c r="AF114" s="227" t="n">
        <v>0.0118954881054236</v>
      </c>
      <c r="AG114" s="227" t="n">
        <v>0.0506966851761687</v>
      </c>
      <c r="AH114" s="227" t="n">
        <v>0.0629226636138054</v>
      </c>
      <c r="AI114" s="227" t="n">
        <v>0.00629587672991079</v>
      </c>
      <c r="AJ114" s="227" t="n">
        <v>0.0181710767755259</v>
      </c>
      <c r="AK114" s="227" t="n">
        <v>0.00490582292004893</v>
      </c>
      <c r="AL114" s="252"/>
    </row>
    <row r="115" customFormat="false" ht="12.75" hidden="false" customHeight="true" outlineLevel="0" collapsed="false">
      <c r="A115" s="269"/>
      <c r="B115" s="272" t="n">
        <v>5104</v>
      </c>
      <c r="C115" s="182" t="s">
        <v>268</v>
      </c>
      <c r="D115" s="227" t="s">
        <v>322</v>
      </c>
      <c r="E115" s="227" t="n">
        <v>0.3747870613439</v>
      </c>
      <c r="F115" s="227" t="n">
        <v>0.332575623021545</v>
      </c>
      <c r="G115" s="227" t="n">
        <v>0.396327911806586</v>
      </c>
      <c r="H115" s="227" t="n">
        <v>0.412528130310951</v>
      </c>
      <c r="I115" s="227" t="n">
        <v>0.382141781943633</v>
      </c>
      <c r="J115" s="227" t="n">
        <v>0.57516134683358</v>
      </c>
      <c r="K115" s="227" t="n">
        <v>0.436946791524711</v>
      </c>
      <c r="L115" s="227" t="n">
        <v>0.210871326106606</v>
      </c>
      <c r="M115" s="227" t="n">
        <v>0.639756208104094</v>
      </c>
      <c r="N115" s="227" t="n">
        <v>0.512338208294343</v>
      </c>
      <c r="O115" s="227" t="n">
        <v>0.592290017122124</v>
      </c>
      <c r="P115" s="227" t="n">
        <v>0.69674673142277</v>
      </c>
      <c r="Q115" s="227" t="n">
        <v>0.389430154493834</v>
      </c>
      <c r="R115" s="227" t="n">
        <v>0.492516370049681</v>
      </c>
      <c r="S115" s="227" t="n">
        <v>0.491339224430845</v>
      </c>
      <c r="T115" s="227" t="n">
        <v>0.267752244225133</v>
      </c>
      <c r="U115" s="227" t="n">
        <v>0.255760295688251</v>
      </c>
      <c r="V115" s="227" t="n">
        <v>0.534812230012098</v>
      </c>
      <c r="W115" s="227" t="n">
        <v>0.387917995240758</v>
      </c>
      <c r="X115" s="227" t="n">
        <v>0.00177117377567503</v>
      </c>
      <c r="Y115" s="227" t="n">
        <v>0.367457919617172</v>
      </c>
      <c r="Z115" s="227" t="n">
        <v>0.729002404823384</v>
      </c>
      <c r="AA115" s="227" t="n">
        <v>0.353677588377044</v>
      </c>
      <c r="AB115" s="227" t="n">
        <v>0.168086792736032</v>
      </c>
      <c r="AC115" s="227" t="n">
        <v>0.370459805473373</v>
      </c>
      <c r="AD115" s="227" t="n">
        <v>0.200921700805083</v>
      </c>
      <c r="AE115" s="227" t="n">
        <v>0.498585986373657</v>
      </c>
      <c r="AF115" s="227" t="n">
        <v>0.302422858623299</v>
      </c>
      <c r="AG115" s="227" t="n">
        <v>0.399904994130196</v>
      </c>
      <c r="AH115" s="227" t="n">
        <v>0.407569048325218</v>
      </c>
      <c r="AI115" s="227" t="n">
        <v>0.35720456646901</v>
      </c>
      <c r="AJ115" s="227" t="n">
        <v>0.370459805473373</v>
      </c>
      <c r="AK115" s="227" t="n">
        <v>0.410906437002916</v>
      </c>
      <c r="AL115" s="252"/>
    </row>
    <row r="116" customFormat="false" ht="12.75" hidden="false" customHeight="true" outlineLevel="0" collapsed="false">
      <c r="A116" s="269"/>
      <c r="B116" s="272" t="n">
        <v>5190</v>
      </c>
      <c r="C116" s="182" t="s">
        <v>269</v>
      </c>
      <c r="D116" s="227" t="s">
        <v>322</v>
      </c>
      <c r="E116" s="227" t="n">
        <v>5.79806944789359E-007</v>
      </c>
      <c r="F116" s="227" t="n">
        <v>0.132005352164624</v>
      </c>
      <c r="G116" s="227" t="n">
        <v>1.3583575302844E-006</v>
      </c>
      <c r="H116" s="227" t="n">
        <v>0.00172462069574574</v>
      </c>
      <c r="I116" s="227" t="n">
        <v>0.0253874246806957</v>
      </c>
      <c r="J116" s="227" t="n">
        <v>5.3559637926019E-005</v>
      </c>
      <c r="K116" s="227" t="n">
        <v>0.023876649832936</v>
      </c>
      <c r="L116" s="227" t="n">
        <v>0.00300281583598478</v>
      </c>
      <c r="M116" s="227" t="n">
        <v>7.92626318011908E-005</v>
      </c>
      <c r="N116" s="227" t="n">
        <v>0</v>
      </c>
      <c r="O116" s="227" t="n">
        <v>0.000868691728692754</v>
      </c>
      <c r="P116" s="227" t="n">
        <v>0.000153879417704662</v>
      </c>
      <c r="Q116" s="227" t="n">
        <v>1.24719270433508E-006</v>
      </c>
      <c r="R116" s="227" t="n">
        <v>0.00544522228886115</v>
      </c>
      <c r="S116" s="227" t="n">
        <v>1.38445580631756E-005</v>
      </c>
      <c r="T116" s="227" t="n">
        <v>0</v>
      </c>
      <c r="U116" s="227" t="n">
        <v>7.89331000603234E-006</v>
      </c>
      <c r="V116" s="227" t="n">
        <v>0.0090854564130421</v>
      </c>
      <c r="W116" s="227" t="n">
        <v>0.0129110990050812</v>
      </c>
      <c r="X116" s="227" t="n">
        <v>0</v>
      </c>
      <c r="Y116" s="227" t="n">
        <v>0.000203287354733705</v>
      </c>
      <c r="Z116" s="227" t="n">
        <v>0</v>
      </c>
      <c r="AA116" s="227" t="n">
        <v>0.00100676835474858</v>
      </c>
      <c r="AB116" s="227" t="n">
        <v>0</v>
      </c>
      <c r="AC116" s="227" t="n">
        <v>0.057189083212605</v>
      </c>
      <c r="AD116" s="227" t="n">
        <v>0</v>
      </c>
      <c r="AE116" s="227" t="n">
        <v>0</v>
      </c>
      <c r="AF116" s="227" t="n">
        <v>0.00148431691731606</v>
      </c>
      <c r="AG116" s="227" t="n">
        <v>0.0160290494737291</v>
      </c>
      <c r="AH116" s="227" t="n">
        <v>0.0201819660898181</v>
      </c>
      <c r="AI116" s="227" t="n">
        <v>3.2800696692486E-005</v>
      </c>
      <c r="AJ116" s="227" t="n">
        <v>0.057189083212605</v>
      </c>
      <c r="AK116" s="227" t="n">
        <v>1.00180899555574E-006</v>
      </c>
      <c r="AL116" s="252"/>
    </row>
    <row r="117" customFormat="false" ht="12.75" hidden="false" customHeight="true" outlineLevel="0" collapsed="false">
      <c r="A117" s="269"/>
      <c r="B117" s="270" t="n">
        <v>41</v>
      </c>
      <c r="C117" s="182" t="s">
        <v>270</v>
      </c>
      <c r="D117" s="227" t="s">
        <v>322</v>
      </c>
      <c r="E117" s="227" t="n">
        <v>0.17932974068031</v>
      </c>
      <c r="F117" s="227" t="n">
        <v>0.104543325956394</v>
      </c>
      <c r="G117" s="227" t="n">
        <v>0.0897962351699654</v>
      </c>
      <c r="H117" s="227" t="n">
        <v>0.114847429164973</v>
      </c>
      <c r="I117" s="227" t="n">
        <v>0.115077877071443</v>
      </c>
      <c r="J117" s="227" t="n">
        <v>0.135349281377208</v>
      </c>
      <c r="K117" s="227" t="n">
        <v>0.159431534349033</v>
      </c>
      <c r="L117" s="227" t="n">
        <v>0.057397719177592</v>
      </c>
      <c r="M117" s="227" t="n">
        <v>0.134910161927065</v>
      </c>
      <c r="N117" s="227" t="n">
        <v>0.149661491137783</v>
      </c>
      <c r="O117" s="227" t="n">
        <v>0.173677089100671</v>
      </c>
      <c r="P117" s="227" t="n">
        <v>0.266239162501716</v>
      </c>
      <c r="Q117" s="227" t="n">
        <v>0.240154908567596</v>
      </c>
      <c r="R117" s="227" t="n">
        <v>0.168645562992321</v>
      </c>
      <c r="S117" s="227" t="n">
        <v>0.283229515484998</v>
      </c>
      <c r="T117" s="227" t="n">
        <v>0.205738189581058</v>
      </c>
      <c r="U117" s="227" t="n">
        <v>0.159584316596127</v>
      </c>
      <c r="V117" s="227" t="n">
        <v>0.155529990541294</v>
      </c>
      <c r="W117" s="227" t="n">
        <v>0.0758967498225656</v>
      </c>
      <c r="X117" s="227" t="n">
        <v>0.00517375253827432</v>
      </c>
      <c r="Y117" s="227" t="n">
        <v>0.0731047290501939</v>
      </c>
      <c r="Z117" s="227" t="n">
        <v>0.164517040843601</v>
      </c>
      <c r="AA117" s="227" t="n">
        <v>0.0481041043995276</v>
      </c>
      <c r="AB117" s="227" t="n">
        <v>0.0935050053723781</v>
      </c>
      <c r="AC117" s="227" t="n">
        <v>0.26041707046938</v>
      </c>
      <c r="AD117" s="227" t="n">
        <v>0.106743061859272</v>
      </c>
      <c r="AE117" s="227" t="n">
        <v>0.243160116353647</v>
      </c>
      <c r="AF117" s="227" t="n">
        <v>0.146584612051493</v>
      </c>
      <c r="AG117" s="227" t="n">
        <v>0.134966759836725</v>
      </c>
      <c r="AH117" s="227" t="n">
        <v>0.124136181160987</v>
      </c>
      <c r="AI117" s="227" t="n">
        <v>0.147545368599883</v>
      </c>
      <c r="AJ117" s="227" t="n">
        <v>0.26041707046938</v>
      </c>
      <c r="AK117" s="227" t="n">
        <v>0.240746179691642</v>
      </c>
      <c r="AL117" s="252"/>
    </row>
    <row r="118" customFormat="false" ht="12.75" hidden="false" customHeight="true" outlineLevel="0" collapsed="false">
      <c r="A118" s="269"/>
      <c r="B118" s="272" t="n">
        <v>4101</v>
      </c>
      <c r="C118" s="182" t="s">
        <v>271</v>
      </c>
      <c r="D118" s="227" t="s">
        <v>322</v>
      </c>
      <c r="E118" s="227" t="n">
        <v>0.120959925998928</v>
      </c>
      <c r="F118" s="227" t="n">
        <v>0.0839769005169331</v>
      </c>
      <c r="G118" s="227" t="n">
        <v>0.0688651317888201</v>
      </c>
      <c r="H118" s="227" t="n">
        <v>0.0889369583467217</v>
      </c>
      <c r="I118" s="227" t="n">
        <v>0.0856481093176152</v>
      </c>
      <c r="J118" s="227" t="n">
        <v>0.135162076552734</v>
      </c>
      <c r="K118" s="227" t="n">
        <v>0.135671886572265</v>
      </c>
      <c r="L118" s="227" t="n">
        <v>0.0436491310058094</v>
      </c>
      <c r="M118" s="227" t="n">
        <v>0.122403851553363</v>
      </c>
      <c r="N118" s="227" t="n">
        <v>0.149661491137783</v>
      </c>
      <c r="O118" s="227" t="n">
        <v>0.173608161556891</v>
      </c>
      <c r="P118" s="227" t="n">
        <v>0.262135526068729</v>
      </c>
      <c r="Q118" s="227" t="n">
        <v>0.176843564710556</v>
      </c>
      <c r="R118" s="227" t="n">
        <v>0.150736888790649</v>
      </c>
      <c r="S118" s="227" t="n">
        <v>0.238485561810999</v>
      </c>
      <c r="T118" s="227" t="n">
        <v>0.205172589607091</v>
      </c>
      <c r="U118" s="227" t="n">
        <v>0.159584316596127</v>
      </c>
      <c r="V118" s="227" t="n">
        <v>0.0533699410892628</v>
      </c>
      <c r="W118" s="227" t="n">
        <v>0.0758967498225656</v>
      </c>
      <c r="X118" s="227" t="n">
        <v>0.00517375253827432</v>
      </c>
      <c r="Y118" s="227" t="n">
        <v>0.0731047290501939</v>
      </c>
      <c r="Z118" s="227" t="n">
        <v>0.164517040843601</v>
      </c>
      <c r="AA118" s="227" t="n">
        <v>0.0479863497777404</v>
      </c>
      <c r="AB118" s="227" t="n">
        <v>0.0845193140196188</v>
      </c>
      <c r="AC118" s="227" t="n">
        <v>0.26041707046938</v>
      </c>
      <c r="AD118" s="227" t="n">
        <v>0.104876167106343</v>
      </c>
      <c r="AE118" s="227" t="n">
        <v>0.0321609683894027</v>
      </c>
      <c r="AF118" s="227" t="n">
        <v>0.126717043441893</v>
      </c>
      <c r="AG118" s="227" t="n">
        <v>0.110261790804608</v>
      </c>
      <c r="AH118" s="227" t="n">
        <v>0.0997742920220434</v>
      </c>
      <c r="AI118" s="227" t="n">
        <v>0.146228897397527</v>
      </c>
      <c r="AJ118" s="227" t="n">
        <v>0.26041707046938</v>
      </c>
      <c r="AK118" s="227" t="n">
        <v>0.148377432766626</v>
      </c>
      <c r="AL118" s="252"/>
    </row>
    <row r="119" customFormat="false" ht="12.75" hidden="false" customHeight="true" outlineLevel="0" collapsed="false">
      <c r="A119" s="269"/>
      <c r="B119" s="272" t="n">
        <v>4102</v>
      </c>
      <c r="C119" s="182" t="s">
        <v>38</v>
      </c>
      <c r="D119" s="227" t="s">
        <v>322</v>
      </c>
      <c r="E119" s="227" t="n">
        <v>1.25614346292979E-005</v>
      </c>
      <c r="F119" s="227" t="n">
        <v>0</v>
      </c>
      <c r="G119" s="227" t="n">
        <v>0</v>
      </c>
      <c r="H119" s="227" t="n">
        <v>0</v>
      </c>
      <c r="I119" s="227" t="n">
        <v>2.62252438001843E-006</v>
      </c>
      <c r="J119" s="227" t="n">
        <v>0</v>
      </c>
      <c r="K119" s="227" t="n">
        <v>0</v>
      </c>
      <c r="L119" s="227" t="n">
        <v>0.00269615940067863</v>
      </c>
      <c r="M119" s="227" t="n">
        <v>2.17363651673773E-005</v>
      </c>
      <c r="N119" s="227" t="n">
        <v>0</v>
      </c>
      <c r="O119" s="227" t="n">
        <v>0</v>
      </c>
      <c r="P119" s="227" t="n">
        <v>1.96479227077565E-006</v>
      </c>
      <c r="Q119" s="227" t="n">
        <v>0</v>
      </c>
      <c r="R119" s="227" t="n">
        <v>0.000161648662129398</v>
      </c>
      <c r="S119" s="227" t="n">
        <v>0</v>
      </c>
      <c r="T119" s="227" t="n">
        <v>0</v>
      </c>
      <c r="U119" s="227" t="n">
        <v>0</v>
      </c>
      <c r="V119" s="227" t="n">
        <v>0</v>
      </c>
      <c r="W119" s="227" t="n">
        <v>0</v>
      </c>
      <c r="X119" s="227" t="n">
        <v>0</v>
      </c>
      <c r="Y119" s="227" t="n">
        <v>0</v>
      </c>
      <c r="Z119" s="227" t="n">
        <v>0</v>
      </c>
      <c r="AA119" s="227" t="n">
        <v>8.64721748696274E-005</v>
      </c>
      <c r="AB119" s="227" t="n">
        <v>0</v>
      </c>
      <c r="AC119" s="227" t="n">
        <v>0</v>
      </c>
      <c r="AD119" s="227" t="n">
        <v>0</v>
      </c>
      <c r="AE119" s="227" t="n">
        <v>0.00034275394501951</v>
      </c>
      <c r="AF119" s="227" t="n">
        <v>2.86211037988271E-005</v>
      </c>
      <c r="AG119" s="227" t="n">
        <v>5.0825788402125E-005</v>
      </c>
      <c r="AH119" s="227" t="n">
        <v>5.97037232545427E-005</v>
      </c>
      <c r="AI119" s="227" t="n">
        <v>2.46169528158041E-007</v>
      </c>
      <c r="AJ119" s="227" t="n">
        <v>0</v>
      </c>
      <c r="AK119" s="227" t="n">
        <v>6.74364385995025E-005</v>
      </c>
      <c r="AL119" s="252"/>
    </row>
    <row r="120" customFormat="false" ht="12.75" hidden="false" customHeight="true" outlineLevel="0" collapsed="false">
      <c r="A120" s="269"/>
      <c r="B120" s="272" t="n">
        <v>4103</v>
      </c>
      <c r="C120" s="182" t="s">
        <v>74</v>
      </c>
      <c r="D120" s="227" t="s">
        <v>322</v>
      </c>
      <c r="E120" s="227" t="n">
        <v>0.0497477309018323</v>
      </c>
      <c r="F120" s="227" t="n">
        <v>0.018947829385848</v>
      </c>
      <c r="G120" s="227" t="n">
        <v>0.0122265240866237</v>
      </c>
      <c r="H120" s="227" t="n">
        <v>0.0184874566013819</v>
      </c>
      <c r="I120" s="227" t="n">
        <v>0.0222846689015242</v>
      </c>
      <c r="J120" s="227" t="n">
        <v>0.000187204824474124</v>
      </c>
      <c r="K120" s="227" t="n">
        <v>0.0117440061939299</v>
      </c>
      <c r="L120" s="227" t="n">
        <v>0.011052428771104</v>
      </c>
      <c r="M120" s="227" t="n">
        <v>0</v>
      </c>
      <c r="N120" s="227" t="n">
        <v>0</v>
      </c>
      <c r="O120" s="227" t="n">
        <v>6.39252123145921E-005</v>
      </c>
      <c r="P120" s="227" t="n">
        <v>0.00410167164071585</v>
      </c>
      <c r="Q120" s="227" t="n">
        <v>0.0625522391860847</v>
      </c>
      <c r="R120" s="227" t="n">
        <v>0.0140907053803782</v>
      </c>
      <c r="S120" s="227" t="n">
        <v>0.0269093902428129</v>
      </c>
      <c r="T120" s="227" t="n">
        <v>0.000565599973966443</v>
      </c>
      <c r="U120" s="227" t="n">
        <v>0</v>
      </c>
      <c r="V120" s="227" t="n">
        <v>0.102160049452031</v>
      </c>
      <c r="W120" s="227" t="n">
        <v>0</v>
      </c>
      <c r="X120" s="227" t="n">
        <v>0</v>
      </c>
      <c r="Y120" s="227" t="n">
        <v>0</v>
      </c>
      <c r="Z120" s="227" t="n">
        <v>0</v>
      </c>
      <c r="AA120" s="227" t="n">
        <v>3.12824469176548E-005</v>
      </c>
      <c r="AB120" s="227" t="n">
        <v>0.00898569135275932</v>
      </c>
      <c r="AC120" s="227" t="n">
        <v>0</v>
      </c>
      <c r="AD120" s="227" t="n">
        <v>0</v>
      </c>
      <c r="AE120" s="227" t="n">
        <v>0.210656394019225</v>
      </c>
      <c r="AF120" s="227" t="n">
        <v>0.0180103305044296</v>
      </c>
      <c r="AG120" s="227" t="n">
        <v>0.0193298685461619</v>
      </c>
      <c r="AH120" s="227" t="n">
        <v>0.0177008283957815</v>
      </c>
      <c r="AI120" s="227" t="n">
        <v>0.000615555642657865</v>
      </c>
      <c r="AJ120" s="227" t="n">
        <v>0</v>
      </c>
      <c r="AK120" s="227" t="n">
        <v>0.091691558773399</v>
      </c>
      <c r="AL120" s="252"/>
    </row>
    <row r="121" customFormat="false" ht="12.75" hidden="false" customHeight="true" outlineLevel="0" collapsed="false">
      <c r="A121" s="269"/>
      <c r="B121" s="272" t="n">
        <v>4104</v>
      </c>
      <c r="C121" s="182" t="s">
        <v>272</v>
      </c>
      <c r="D121" s="227" t="s">
        <v>322</v>
      </c>
      <c r="E121" s="227" t="n">
        <v>0.00860952234492042</v>
      </c>
      <c r="F121" s="227" t="n">
        <v>0.00161859605361332</v>
      </c>
      <c r="G121" s="227" t="n">
        <v>0.00870457929452173</v>
      </c>
      <c r="H121" s="227" t="n">
        <v>0.00742301421686904</v>
      </c>
      <c r="I121" s="227" t="n">
        <v>0.00714247632792343</v>
      </c>
      <c r="J121" s="227" t="n">
        <v>0</v>
      </c>
      <c r="K121" s="227" t="n">
        <v>0.0120156415828383</v>
      </c>
      <c r="L121" s="227" t="n">
        <v>0</v>
      </c>
      <c r="M121" s="227" t="n">
        <v>0.012484574008534</v>
      </c>
      <c r="N121" s="227" t="n">
        <v>0</v>
      </c>
      <c r="O121" s="227" t="n">
        <v>0</v>
      </c>
      <c r="P121" s="227" t="n">
        <v>0</v>
      </c>
      <c r="Q121" s="227" t="n">
        <v>0.000759104670955352</v>
      </c>
      <c r="R121" s="227" t="n">
        <v>0.00365596736210229</v>
      </c>
      <c r="S121" s="227" t="n">
        <v>0.017834563431186</v>
      </c>
      <c r="T121" s="227" t="n">
        <v>0</v>
      </c>
      <c r="U121" s="227" t="n">
        <v>0</v>
      </c>
      <c r="V121" s="227" t="n">
        <v>0</v>
      </c>
      <c r="W121" s="227" t="n">
        <v>0</v>
      </c>
      <c r="X121" s="227" t="n">
        <v>0</v>
      </c>
      <c r="Y121" s="227" t="n">
        <v>0</v>
      </c>
      <c r="Z121" s="227" t="n">
        <v>0</v>
      </c>
      <c r="AA121" s="227" t="n">
        <v>0</v>
      </c>
      <c r="AB121" s="227" t="n">
        <v>0</v>
      </c>
      <c r="AC121" s="227" t="n">
        <v>0</v>
      </c>
      <c r="AD121" s="227" t="n">
        <v>0</v>
      </c>
      <c r="AE121" s="227" t="n">
        <v>0</v>
      </c>
      <c r="AF121" s="227" t="n">
        <v>0.00115788796150911</v>
      </c>
      <c r="AG121" s="227" t="n">
        <v>0.00521651159395022</v>
      </c>
      <c r="AH121" s="227" t="n">
        <v>0.0066012325633421</v>
      </c>
      <c r="AI121" s="227" t="n">
        <v>0</v>
      </c>
      <c r="AJ121" s="227" t="n">
        <v>0</v>
      </c>
      <c r="AK121" s="227" t="n">
        <v>0.000609751713017662</v>
      </c>
      <c r="AL121" s="252"/>
    </row>
    <row r="122" customFormat="false" ht="12.75" hidden="false" customHeight="true" outlineLevel="0" collapsed="false">
      <c r="A122" s="269"/>
      <c r="B122" s="272" t="n">
        <v>4105</v>
      </c>
      <c r="C122" s="182" t="s">
        <v>273</v>
      </c>
      <c r="D122" s="227" t="s">
        <v>322</v>
      </c>
      <c r="E122" s="227" t="n">
        <v>0</v>
      </c>
      <c r="F122" s="227" t="n">
        <v>0</v>
      </c>
      <c r="G122" s="227" t="n">
        <v>0</v>
      </c>
      <c r="H122" s="227" t="n">
        <v>0</v>
      </c>
      <c r="I122" s="227" t="n">
        <v>0</v>
      </c>
      <c r="J122" s="227" t="n">
        <v>0</v>
      </c>
      <c r="K122" s="227" t="n">
        <v>0</v>
      </c>
      <c r="L122" s="227" t="n">
        <v>0</v>
      </c>
      <c r="M122" s="227" t="n">
        <v>0</v>
      </c>
      <c r="N122" s="227" t="n">
        <v>0</v>
      </c>
      <c r="O122" s="227" t="n">
        <v>5.00233146512529E-006</v>
      </c>
      <c r="P122" s="227" t="n">
        <v>0</v>
      </c>
      <c r="Q122" s="227" t="n">
        <v>0</v>
      </c>
      <c r="R122" s="227" t="n">
        <v>3.52797062020874E-007</v>
      </c>
      <c r="S122" s="227" t="n">
        <v>0</v>
      </c>
      <c r="T122" s="227" t="n">
        <v>0</v>
      </c>
      <c r="U122" s="227" t="n">
        <v>0</v>
      </c>
      <c r="V122" s="227" t="n">
        <v>0</v>
      </c>
      <c r="W122" s="227" t="n">
        <v>0</v>
      </c>
      <c r="X122" s="227" t="n">
        <v>0</v>
      </c>
      <c r="Y122" s="227" t="n">
        <v>0</v>
      </c>
      <c r="Z122" s="227" t="n">
        <v>0</v>
      </c>
      <c r="AA122" s="227" t="n">
        <v>0</v>
      </c>
      <c r="AB122" s="227" t="n">
        <v>0</v>
      </c>
      <c r="AC122" s="227" t="n">
        <v>0</v>
      </c>
      <c r="AD122" s="227" t="n">
        <v>0.0018668947529287</v>
      </c>
      <c r="AE122" s="227" t="n">
        <v>0</v>
      </c>
      <c r="AF122" s="227" t="n">
        <v>0.000670729039862816</v>
      </c>
      <c r="AG122" s="227" t="n">
        <v>0.000107763103602102</v>
      </c>
      <c r="AH122" s="227" t="n">
        <v>1.2445656506029E-007</v>
      </c>
      <c r="AI122" s="227" t="n">
        <v>0.000700669390170586</v>
      </c>
      <c r="AJ122" s="227" t="n">
        <v>0</v>
      </c>
      <c r="AK122" s="227" t="n">
        <v>0</v>
      </c>
      <c r="AL122" s="252"/>
    </row>
    <row r="123" s="268" customFormat="true" ht="12.75" hidden="false" customHeight="true" outlineLevel="0" collapsed="false">
      <c r="A123" s="263"/>
      <c r="B123" s="264"/>
      <c r="C123" s="299" t="s">
        <v>274</v>
      </c>
      <c r="D123" s="296" t="s">
        <v>322</v>
      </c>
      <c r="E123" s="296" t="n">
        <v>0.273631074362118</v>
      </c>
      <c r="F123" s="296" t="n">
        <v>0.481138194726706</v>
      </c>
      <c r="G123" s="296" t="n">
        <v>0.355427054565905</v>
      </c>
      <c r="H123" s="296" t="n">
        <v>0.383481536636356</v>
      </c>
      <c r="I123" s="296" t="n">
        <v>0.366513911737523</v>
      </c>
      <c r="J123" s="296" t="n">
        <v>0.460370699094761</v>
      </c>
      <c r="K123" s="296" t="n">
        <v>0.36572869876929</v>
      </c>
      <c r="L123" s="296" t="n">
        <v>0.482954381182006</v>
      </c>
      <c r="M123" s="296" t="n">
        <v>0.565164109299361</v>
      </c>
      <c r="N123" s="296" t="n">
        <v>0.446915226888297</v>
      </c>
      <c r="O123" s="296" t="n">
        <v>0.479429877905445</v>
      </c>
      <c r="P123" s="296" t="n">
        <v>0.485841895391523</v>
      </c>
      <c r="Q123" s="296" t="n">
        <v>0.159357506849146</v>
      </c>
      <c r="R123" s="296" t="n">
        <v>0.398102708619276</v>
      </c>
      <c r="S123" s="296" t="n">
        <v>0.22073663672704</v>
      </c>
      <c r="T123" s="296" t="n">
        <v>0.0764385358650821</v>
      </c>
      <c r="U123" s="296" t="n">
        <v>0.102473782068091</v>
      </c>
      <c r="V123" s="296" t="n">
        <v>0.42308898162618</v>
      </c>
      <c r="W123" s="296" t="n">
        <v>0.359729091103011</v>
      </c>
      <c r="X123" s="296" t="n">
        <v>0.0201897258582605</v>
      </c>
      <c r="Y123" s="296" t="n">
        <v>0.419937657482129</v>
      </c>
      <c r="Z123" s="296" t="n">
        <v>0.617795114729871</v>
      </c>
      <c r="AA123" s="296" t="n">
        <v>0.44681053016871</v>
      </c>
      <c r="AB123" s="296" t="n">
        <v>0.200804300831208</v>
      </c>
      <c r="AC123" s="296" t="n">
        <v>0.185402894992124</v>
      </c>
      <c r="AD123" s="296" t="n">
        <v>0.10445461854192</v>
      </c>
      <c r="AE123" s="296" t="n">
        <v>0.269520402275653</v>
      </c>
      <c r="AF123" s="296" t="n">
        <v>0.179623490803854</v>
      </c>
      <c r="AG123" s="296" t="n">
        <v>0.345260332555682</v>
      </c>
      <c r="AH123" s="296" t="n">
        <v>0.381177591139613</v>
      </c>
      <c r="AI123" s="296" t="n">
        <v>0.227431976917997</v>
      </c>
      <c r="AJ123" s="296" t="n">
        <v>0.185402894992124</v>
      </c>
      <c r="AK123" s="296" t="n">
        <v>0.181031927935532</v>
      </c>
      <c r="AL123" s="265"/>
      <c r="AM123" s="297"/>
    </row>
    <row r="124" customFormat="false" ht="12.75" hidden="false" customHeight="true" outlineLevel="0" collapsed="false">
      <c r="A124" s="269"/>
      <c r="B124" s="270"/>
      <c r="C124" s="182"/>
      <c r="D124" s="227" t="s">
        <v>322</v>
      </c>
      <c r="E124" s="227" t="n">
        <v>0</v>
      </c>
      <c r="F124" s="227" t="n">
        <v>0</v>
      </c>
      <c r="G124" s="227" t="n">
        <v>0</v>
      </c>
      <c r="H124" s="227" t="n">
        <v>0</v>
      </c>
      <c r="I124" s="227" t="n">
        <v>0</v>
      </c>
      <c r="J124" s="227" t="n">
        <v>0</v>
      </c>
      <c r="K124" s="227" t="n">
        <v>0</v>
      </c>
      <c r="L124" s="227" t="n">
        <v>0</v>
      </c>
      <c r="M124" s="227" t="n">
        <v>0</v>
      </c>
      <c r="N124" s="227" t="n">
        <v>0</v>
      </c>
      <c r="O124" s="227" t="n">
        <v>0</v>
      </c>
      <c r="P124" s="227" t="n">
        <v>0</v>
      </c>
      <c r="Q124" s="227" t="n">
        <v>0</v>
      </c>
      <c r="R124" s="227" t="n">
        <v>0</v>
      </c>
      <c r="S124" s="227" t="n">
        <v>0</v>
      </c>
      <c r="T124" s="227" t="n">
        <v>0</v>
      </c>
      <c r="U124" s="227" t="n">
        <v>0</v>
      </c>
      <c r="V124" s="227" t="n">
        <v>0</v>
      </c>
      <c r="W124" s="227" t="n">
        <v>0</v>
      </c>
      <c r="X124" s="227" t="n">
        <v>0</v>
      </c>
      <c r="Y124" s="227" t="n">
        <v>0</v>
      </c>
      <c r="Z124" s="227" t="n">
        <v>0</v>
      </c>
      <c r="AA124" s="227" t="n">
        <v>0</v>
      </c>
      <c r="AB124" s="227" t="n">
        <v>0</v>
      </c>
      <c r="AC124" s="227" t="n">
        <v>0</v>
      </c>
      <c r="AD124" s="227" t="n">
        <v>0</v>
      </c>
      <c r="AE124" s="227" t="n">
        <v>0</v>
      </c>
      <c r="AF124" s="227" t="n">
        <v>0</v>
      </c>
      <c r="AG124" s="227" t="n">
        <v>0</v>
      </c>
      <c r="AH124" s="227" t="n">
        <v>0</v>
      </c>
      <c r="AI124" s="227" t="n">
        <v>0</v>
      </c>
      <c r="AJ124" s="227" t="n">
        <v>0</v>
      </c>
      <c r="AK124" s="227" t="n">
        <v>0</v>
      </c>
      <c r="AL124" s="252"/>
    </row>
    <row r="125" customFormat="false" ht="12.75" hidden="false" customHeight="true" outlineLevel="0" collapsed="false">
      <c r="A125" s="269"/>
      <c r="B125" s="270" t="n">
        <v>52</v>
      </c>
      <c r="C125" s="182" t="s">
        <v>275</v>
      </c>
      <c r="D125" s="227" t="s">
        <v>322</v>
      </c>
      <c r="E125" s="227" t="n">
        <v>0.146609056202666</v>
      </c>
      <c r="F125" s="227" t="n">
        <v>0.067211374039328</v>
      </c>
      <c r="G125" s="227" t="n">
        <v>0.15646757780498</v>
      </c>
      <c r="H125" s="227" t="n">
        <v>0.167788295133775</v>
      </c>
      <c r="I125" s="227" t="n">
        <v>0.139129240076239</v>
      </c>
      <c r="J125" s="227" t="n">
        <v>0.220779807907495</v>
      </c>
      <c r="K125" s="227" t="n">
        <v>0.186024615774131</v>
      </c>
      <c r="L125" s="227" t="n">
        <v>0.129464469799555</v>
      </c>
      <c r="M125" s="227" t="n">
        <v>0.112388997365335</v>
      </c>
      <c r="N125" s="227" t="n">
        <v>0.140826606838426</v>
      </c>
      <c r="O125" s="227" t="n">
        <v>0.155379336859452</v>
      </c>
      <c r="P125" s="227" t="n">
        <v>0.210620791146995</v>
      </c>
      <c r="Q125" s="227" t="n">
        <v>0.166432995274545</v>
      </c>
      <c r="R125" s="227" t="n">
        <v>0.167438522731968</v>
      </c>
      <c r="S125" s="227" t="n">
        <v>0.213530498511168</v>
      </c>
      <c r="T125" s="227" t="n">
        <v>0.265088845636748</v>
      </c>
      <c r="U125" s="227" t="n">
        <v>0.101178704366708</v>
      </c>
      <c r="V125" s="227" t="n">
        <v>0.0700571860318376</v>
      </c>
      <c r="W125" s="227" t="n">
        <v>0.432552899875406</v>
      </c>
      <c r="X125" s="227" t="n">
        <v>0.89592615386742</v>
      </c>
      <c r="Y125" s="227" t="n">
        <v>0.0660707010511341</v>
      </c>
      <c r="Z125" s="227" t="n">
        <v>0.0926311202637235</v>
      </c>
      <c r="AA125" s="227" t="n">
        <v>0.142727001803704</v>
      </c>
      <c r="AB125" s="227" t="n">
        <v>0.453119365638379</v>
      </c>
      <c r="AC125" s="227" t="n">
        <v>0.330908607205706</v>
      </c>
      <c r="AD125" s="227" t="n">
        <v>0.672083871606091</v>
      </c>
      <c r="AE125" s="227" t="n">
        <v>0.476766937329596</v>
      </c>
      <c r="AF125" s="227" t="n">
        <v>0.377322789842038</v>
      </c>
      <c r="AG125" s="227" t="n">
        <v>0.185202131331302</v>
      </c>
      <c r="AH125" s="227" t="n">
        <v>0.147863988893092</v>
      </c>
      <c r="AI125" s="227" t="n">
        <v>0.356824579362628</v>
      </c>
      <c r="AJ125" s="227" t="n">
        <v>0.330908607205706</v>
      </c>
      <c r="AK125" s="227" t="n">
        <v>0.227490836133374</v>
      </c>
      <c r="AL125" s="252"/>
    </row>
    <row r="126" customFormat="false" ht="12.75" hidden="false" customHeight="true" outlineLevel="0" collapsed="false">
      <c r="A126" s="269"/>
      <c r="B126" s="272" t="n">
        <v>5201</v>
      </c>
      <c r="C126" s="182" t="s">
        <v>276</v>
      </c>
      <c r="D126" s="227" t="s">
        <v>322</v>
      </c>
      <c r="E126" s="227" t="n">
        <v>0.0101601548905417</v>
      </c>
      <c r="F126" s="227" t="n">
        <v>0.0165313027316943</v>
      </c>
      <c r="G126" s="227" t="n">
        <v>0.100413964800073</v>
      </c>
      <c r="H126" s="227" t="n">
        <v>0.0322842650211874</v>
      </c>
      <c r="I126" s="227" t="n">
        <v>0.0553185184033868</v>
      </c>
      <c r="J126" s="227" t="n">
        <v>0.083831633759532</v>
      </c>
      <c r="K126" s="227" t="n">
        <v>0.0320179288894732</v>
      </c>
      <c r="L126" s="227" t="n">
        <v>0.00384386969139556</v>
      </c>
      <c r="M126" s="227" t="n">
        <v>0.0877551359777784</v>
      </c>
      <c r="N126" s="227" t="n">
        <v>0.0618560021388589</v>
      </c>
      <c r="O126" s="227" t="n">
        <v>0.0242789473013946</v>
      </c>
      <c r="P126" s="227" t="n">
        <v>0.10764772216149</v>
      </c>
      <c r="Q126" s="227" t="n">
        <v>0.0119236985463063</v>
      </c>
      <c r="R126" s="227" t="n">
        <v>0.0485116754221871</v>
      </c>
      <c r="S126" s="227" t="n">
        <v>0.0632794232963919</v>
      </c>
      <c r="T126" s="227" t="n">
        <v>0.178697218167946</v>
      </c>
      <c r="U126" s="227" t="n">
        <v>0.0838084919584646</v>
      </c>
      <c r="V126" s="227" t="n">
        <v>0.0541458402542812</v>
      </c>
      <c r="W126" s="227" t="n">
        <v>0.0479136522190669</v>
      </c>
      <c r="X126" s="227" t="n">
        <v>0.00200708233506888</v>
      </c>
      <c r="Y126" s="227" t="n">
        <v>0.0315982985031012</v>
      </c>
      <c r="Z126" s="227" t="n">
        <v>0.0530286656414851</v>
      </c>
      <c r="AA126" s="227" t="n">
        <v>0.000633459426313281</v>
      </c>
      <c r="AB126" s="227" t="n">
        <v>0.160038293066429</v>
      </c>
      <c r="AC126" s="227" t="n">
        <v>0.0868567926678602</v>
      </c>
      <c r="AD126" s="227" t="n">
        <v>0.502973486726517</v>
      </c>
      <c r="AE126" s="227" t="n">
        <v>0.476766937329596</v>
      </c>
      <c r="AF126" s="227" t="n">
        <v>0.256136425658113</v>
      </c>
      <c r="AG126" s="227" t="n">
        <v>0.085669180400382</v>
      </c>
      <c r="AH126" s="227" t="n">
        <v>0.0532243985990209</v>
      </c>
      <c r="AI126" s="227" t="n">
        <v>0.244645520088014</v>
      </c>
      <c r="AJ126" s="227" t="n">
        <v>0.0868567926678602</v>
      </c>
      <c r="AK126" s="227" t="n">
        <v>0.103381063183842</v>
      </c>
      <c r="AL126" s="252"/>
    </row>
    <row r="127" customFormat="false" ht="12.75" hidden="false" customHeight="true" outlineLevel="0" collapsed="false">
      <c r="A127" s="269"/>
      <c r="B127" s="272" t="n">
        <v>5290</v>
      </c>
      <c r="C127" s="182" t="s">
        <v>277</v>
      </c>
      <c r="D127" s="227" t="s">
        <v>322</v>
      </c>
      <c r="E127" s="227" t="n">
        <v>0.123202741683468</v>
      </c>
      <c r="F127" s="227" t="n">
        <v>0.0395051739304626</v>
      </c>
      <c r="G127" s="227" t="n">
        <v>0.0324111568851804</v>
      </c>
      <c r="H127" s="227" t="n">
        <v>0.0687962164724398</v>
      </c>
      <c r="I127" s="227" t="n">
        <v>0.058209918957038</v>
      </c>
      <c r="J127" s="227" t="n">
        <v>0.132214986708319</v>
      </c>
      <c r="K127" s="227" t="n">
        <v>0.0951738831725854</v>
      </c>
      <c r="L127" s="227" t="n">
        <v>0.0422555505051774</v>
      </c>
      <c r="M127" s="227" t="n">
        <v>0.012830704963876</v>
      </c>
      <c r="N127" s="227" t="n">
        <v>0.0314351677466927</v>
      </c>
      <c r="O127" s="227" t="n">
        <v>0.113923883009776</v>
      </c>
      <c r="P127" s="227" t="n">
        <v>0.0967941661978143</v>
      </c>
      <c r="Q127" s="227" t="n">
        <v>0.154286087481406</v>
      </c>
      <c r="R127" s="227" t="n">
        <v>0.0874717326045132</v>
      </c>
      <c r="S127" s="227" t="n">
        <v>0.133768670467133</v>
      </c>
      <c r="T127" s="227" t="n">
        <v>0.0822972769540307</v>
      </c>
      <c r="U127" s="227" t="n">
        <v>0.0173702124082436</v>
      </c>
      <c r="V127" s="227" t="n">
        <v>0.00296536049698493</v>
      </c>
      <c r="W127" s="227" t="n">
        <v>0.383093955988511</v>
      </c>
      <c r="X127" s="227" t="n">
        <v>0.893919071532351</v>
      </c>
      <c r="Y127" s="227" t="n">
        <v>0.0339190545676514</v>
      </c>
      <c r="Z127" s="227" t="n">
        <v>0.0345354380799895</v>
      </c>
      <c r="AA127" s="227" t="n">
        <v>0.0338436036141725</v>
      </c>
      <c r="AB127" s="227" t="n">
        <v>0.285308971230778</v>
      </c>
      <c r="AC127" s="227" t="n">
        <v>0.24209829482447</v>
      </c>
      <c r="AD127" s="227" t="n">
        <v>0.168984208179692</v>
      </c>
      <c r="AE127" s="227" t="n">
        <v>0</v>
      </c>
      <c r="AF127" s="227" t="n">
        <v>0.114182804570664</v>
      </c>
      <c r="AG127" s="227" t="n">
        <v>0.0752964793475481</v>
      </c>
      <c r="AH127" s="227" t="n">
        <v>0.0641474138950477</v>
      </c>
      <c r="AI127" s="227" t="n">
        <v>0.110305262793115</v>
      </c>
      <c r="AJ127" s="227" t="n">
        <v>0.24209829482447</v>
      </c>
      <c r="AK127" s="227" t="n">
        <v>0.12393047986147</v>
      </c>
      <c r="AL127" s="252"/>
    </row>
    <row r="128" customFormat="false" ht="12.75" hidden="false" customHeight="true" outlineLevel="0" collapsed="false">
      <c r="A128" s="269"/>
      <c r="B128" s="270" t="n">
        <v>54</v>
      </c>
      <c r="C128" s="182" t="s">
        <v>278</v>
      </c>
      <c r="D128" s="227" t="s">
        <v>322</v>
      </c>
      <c r="E128" s="227" t="n">
        <v>0.121723580614658</v>
      </c>
      <c r="F128" s="227" t="n">
        <v>0</v>
      </c>
      <c r="G128" s="227" t="n">
        <v>7.29016726118921E-005</v>
      </c>
      <c r="H128" s="227" t="n">
        <v>0.180522818875189</v>
      </c>
      <c r="I128" s="227" t="n">
        <v>0.0527008650631521</v>
      </c>
      <c r="J128" s="227" t="n">
        <v>0.0187485618205077</v>
      </c>
      <c r="K128" s="227" t="n">
        <v>0.103892159380115</v>
      </c>
      <c r="L128" s="227" t="n">
        <v>0</v>
      </c>
      <c r="M128" s="227" t="n">
        <v>0</v>
      </c>
      <c r="N128" s="227" t="n">
        <v>0.187808274923978</v>
      </c>
      <c r="O128" s="227" t="n">
        <v>0.117995942252209</v>
      </c>
      <c r="P128" s="227" t="n">
        <v>0.000112403501852903</v>
      </c>
      <c r="Q128" s="227" t="n">
        <v>0.291467362293109</v>
      </c>
      <c r="R128" s="227" t="n">
        <v>0.124377170467877</v>
      </c>
      <c r="S128" s="227" t="n">
        <v>0.0618739121857886</v>
      </c>
      <c r="T128" s="227" t="n">
        <v>0.0234876705565924</v>
      </c>
      <c r="U128" s="227" t="n">
        <v>0.571604063210782</v>
      </c>
      <c r="V128" s="227" t="n">
        <v>0.00688079314098066</v>
      </c>
      <c r="W128" s="227" t="n">
        <v>0.122075315615527</v>
      </c>
      <c r="X128" s="227" t="n">
        <v>0</v>
      </c>
      <c r="Y128" s="227" t="n">
        <v>0</v>
      </c>
      <c r="Z128" s="227" t="n">
        <v>0.00376178443763549</v>
      </c>
      <c r="AA128" s="227" t="n">
        <v>0.14856310167</v>
      </c>
      <c r="AB128" s="227" t="n">
        <v>0.138907549335271</v>
      </c>
      <c r="AC128" s="227" t="n">
        <v>0.0339281128969108</v>
      </c>
      <c r="AD128" s="227" t="n">
        <v>0.0718279653872353</v>
      </c>
      <c r="AE128" s="227" t="n">
        <v>0</v>
      </c>
      <c r="AF128" s="227" t="n">
        <v>0.195505868606052</v>
      </c>
      <c r="AG128" s="227" t="n">
        <v>0.0954691252520397</v>
      </c>
      <c r="AH128" s="227" t="n">
        <v>0.0663709349039464</v>
      </c>
      <c r="AI128" s="227" t="n">
        <v>0.192805158702597</v>
      </c>
      <c r="AJ128" s="227" t="n">
        <v>0.0339281128969108</v>
      </c>
      <c r="AK128" s="227" t="n">
        <v>0.234121498980232</v>
      </c>
      <c r="AL128" s="252"/>
    </row>
    <row r="129" customFormat="false" ht="12.75" hidden="false" customHeight="true" outlineLevel="0" collapsed="false">
      <c r="A129" s="269"/>
      <c r="B129" s="272" t="n">
        <v>5403</v>
      </c>
      <c r="C129" s="182" t="s">
        <v>279</v>
      </c>
      <c r="D129" s="227" t="s">
        <v>322</v>
      </c>
      <c r="E129" s="227" t="n">
        <v>0.0181589645926059</v>
      </c>
      <c r="F129" s="227" t="n">
        <v>0</v>
      </c>
      <c r="G129" s="227" t="n">
        <v>0</v>
      </c>
      <c r="H129" s="227" t="n">
        <v>0.0100304000323906</v>
      </c>
      <c r="I129" s="227" t="n">
        <v>0.00530553141377878</v>
      </c>
      <c r="J129" s="227" t="n">
        <v>0.0187485618205077</v>
      </c>
      <c r="K129" s="227" t="n">
        <v>0.0179627327247878</v>
      </c>
      <c r="L129" s="227" t="n">
        <v>0</v>
      </c>
      <c r="M129" s="227" t="n">
        <v>0</v>
      </c>
      <c r="N129" s="227" t="n">
        <v>0.0044079909133772</v>
      </c>
      <c r="O129" s="227" t="n">
        <v>0.0192737120924667</v>
      </c>
      <c r="P129" s="227" t="n">
        <v>0</v>
      </c>
      <c r="Q129" s="227" t="n">
        <v>2.49438540867017E-007</v>
      </c>
      <c r="R129" s="227" t="n">
        <v>0.00844001232563863</v>
      </c>
      <c r="S129" s="227" t="n">
        <v>0.00482837317732729</v>
      </c>
      <c r="T129" s="227" t="n">
        <v>0.0234876705565924</v>
      </c>
      <c r="U129" s="227" t="n">
        <v>0.015288843539231</v>
      </c>
      <c r="V129" s="227" t="n">
        <v>0</v>
      </c>
      <c r="W129" s="227" t="n">
        <v>0</v>
      </c>
      <c r="X129" s="227" t="n">
        <v>0</v>
      </c>
      <c r="Y129" s="227" t="n">
        <v>0</v>
      </c>
      <c r="Z129" s="227" t="n">
        <v>0.00137589580904168</v>
      </c>
      <c r="AA129" s="227" t="n">
        <v>0</v>
      </c>
      <c r="AB129" s="227" t="n">
        <v>0</v>
      </c>
      <c r="AC129" s="227" t="n">
        <v>0</v>
      </c>
      <c r="AD129" s="227" t="n">
        <v>0</v>
      </c>
      <c r="AE129" s="227" t="n">
        <v>0</v>
      </c>
      <c r="AF129" s="227" t="n">
        <v>0.00543855654232367</v>
      </c>
      <c r="AG129" s="227" t="n">
        <v>0.00619473632700028</v>
      </c>
      <c r="AH129" s="227" t="n">
        <v>0.00627583606431595</v>
      </c>
      <c r="AI129" s="227" t="n">
        <v>0.00825929766095994</v>
      </c>
      <c r="AJ129" s="227" t="n">
        <v>0</v>
      </c>
      <c r="AK129" s="227" t="n">
        <v>2.00361799111147E-007</v>
      </c>
      <c r="AL129" s="252"/>
    </row>
    <row r="130" customFormat="false" ht="12.75" hidden="false" customHeight="true" outlineLevel="0" collapsed="false">
      <c r="A130" s="269"/>
      <c r="B130" s="272" t="n">
        <v>5404</v>
      </c>
      <c r="C130" s="182" t="s">
        <v>280</v>
      </c>
      <c r="D130" s="227" t="s">
        <v>322</v>
      </c>
      <c r="E130" s="227" t="n">
        <v>0.103564616022052</v>
      </c>
      <c r="F130" s="227" t="n">
        <v>0</v>
      </c>
      <c r="G130" s="227" t="n">
        <v>0</v>
      </c>
      <c r="H130" s="227" t="n">
        <v>0.0094646156697213</v>
      </c>
      <c r="I130" s="227" t="n">
        <v>0.0230507487139019</v>
      </c>
      <c r="J130" s="227" t="n">
        <v>0</v>
      </c>
      <c r="K130" s="227" t="n">
        <v>0.00262764837980365</v>
      </c>
      <c r="L130" s="227" t="n">
        <v>0</v>
      </c>
      <c r="M130" s="227" t="n">
        <v>0</v>
      </c>
      <c r="N130" s="227" t="n">
        <v>0</v>
      </c>
      <c r="O130" s="227" t="n">
        <v>0</v>
      </c>
      <c r="P130" s="227" t="n">
        <v>0.000112403501852903</v>
      </c>
      <c r="Q130" s="227" t="n">
        <v>0</v>
      </c>
      <c r="R130" s="227" t="n">
        <v>0.000578192287950987</v>
      </c>
      <c r="S130" s="227" t="n">
        <v>0.00458784195183212</v>
      </c>
      <c r="T130" s="227" t="n">
        <v>0</v>
      </c>
      <c r="U130" s="227" t="n">
        <v>0</v>
      </c>
      <c r="V130" s="227" t="n">
        <v>0</v>
      </c>
      <c r="W130" s="227" t="n">
        <v>0.120961565465815</v>
      </c>
      <c r="X130" s="227" t="n">
        <v>0</v>
      </c>
      <c r="Y130" s="227" t="n">
        <v>0</v>
      </c>
      <c r="Z130" s="227" t="n">
        <v>0.00116450757123288</v>
      </c>
      <c r="AA130" s="227" t="n">
        <v>0.118065411378844</v>
      </c>
      <c r="AB130" s="227" t="n">
        <v>0</v>
      </c>
      <c r="AC130" s="227" t="n">
        <v>0.0339281128969108</v>
      </c>
      <c r="AD130" s="227" t="n">
        <v>0</v>
      </c>
      <c r="AE130" s="227" t="n">
        <v>0</v>
      </c>
      <c r="AF130" s="227" t="n">
        <v>0.00839594812957271</v>
      </c>
      <c r="AG130" s="227" t="n">
        <v>0.014476326180545</v>
      </c>
      <c r="AH130" s="227" t="n">
        <v>0.0183027553581816</v>
      </c>
      <c r="AI130" s="227" t="n">
        <v>1.40830750537903E-005</v>
      </c>
      <c r="AJ130" s="227" t="n">
        <v>0.0339281128969108</v>
      </c>
      <c r="AK130" s="227" t="n">
        <v>0</v>
      </c>
      <c r="AL130" s="252"/>
    </row>
    <row r="131" customFormat="false" ht="12.75" hidden="false" customHeight="true" outlineLevel="0" collapsed="false">
      <c r="A131" s="269"/>
      <c r="B131" s="272" t="n">
        <v>5406</v>
      </c>
      <c r="C131" s="182" t="s">
        <v>281</v>
      </c>
      <c r="D131" s="227" t="s">
        <v>322</v>
      </c>
      <c r="E131" s="227" t="n">
        <v>0</v>
      </c>
      <c r="F131" s="227" t="n">
        <v>0</v>
      </c>
      <c r="G131" s="227" t="n">
        <v>0</v>
      </c>
      <c r="H131" s="227" t="n">
        <v>0</v>
      </c>
      <c r="I131" s="227" t="n">
        <v>0</v>
      </c>
      <c r="J131" s="227" t="n">
        <v>0</v>
      </c>
      <c r="K131" s="227" t="n">
        <v>0</v>
      </c>
      <c r="L131" s="227" t="n">
        <v>0</v>
      </c>
      <c r="M131" s="227" t="n">
        <v>0</v>
      </c>
      <c r="N131" s="227" t="n">
        <v>0</v>
      </c>
      <c r="O131" s="227" t="n">
        <v>0</v>
      </c>
      <c r="P131" s="227" t="n">
        <v>0</v>
      </c>
      <c r="Q131" s="227" t="n">
        <v>0.291467112854568</v>
      </c>
      <c r="R131" s="227" t="n">
        <v>0.0492718075444845</v>
      </c>
      <c r="S131" s="227" t="n">
        <v>0</v>
      </c>
      <c r="T131" s="227" t="n">
        <v>0</v>
      </c>
      <c r="U131" s="227" t="n">
        <v>0.551774956539092</v>
      </c>
      <c r="V131" s="227" t="n">
        <v>0</v>
      </c>
      <c r="W131" s="227" t="n">
        <v>0</v>
      </c>
      <c r="X131" s="227" t="n">
        <v>0</v>
      </c>
      <c r="Y131" s="227" t="n">
        <v>0</v>
      </c>
      <c r="Z131" s="227" t="n">
        <v>0</v>
      </c>
      <c r="AA131" s="227" t="n">
        <v>0</v>
      </c>
      <c r="AB131" s="227" t="n">
        <v>0</v>
      </c>
      <c r="AC131" s="227" t="n">
        <v>0</v>
      </c>
      <c r="AD131" s="227" t="n">
        <v>0</v>
      </c>
      <c r="AE131" s="227" t="n">
        <v>0</v>
      </c>
      <c r="AF131" s="227" t="n">
        <v>0.14869708285912</v>
      </c>
      <c r="AG131" s="227" t="n">
        <v>0.0375108663137058</v>
      </c>
      <c r="AH131" s="227" t="n">
        <v>0</v>
      </c>
      <c r="AI131" s="227" t="n">
        <v>0.155334700266376</v>
      </c>
      <c r="AJ131" s="227" t="n">
        <v>0</v>
      </c>
      <c r="AK131" s="227" t="n">
        <v>0.234121298618433</v>
      </c>
      <c r="AL131" s="252"/>
    </row>
    <row r="132" customFormat="false" ht="12.75" hidden="false" customHeight="true" outlineLevel="0" collapsed="false">
      <c r="A132" s="269"/>
      <c r="B132" s="272" t="n">
        <v>5490</v>
      </c>
      <c r="C132" s="182" t="s">
        <v>282</v>
      </c>
      <c r="D132" s="227" t="s">
        <v>322</v>
      </c>
      <c r="E132" s="227" t="n">
        <v>0</v>
      </c>
      <c r="F132" s="227" t="n">
        <v>0</v>
      </c>
      <c r="G132" s="227" t="n">
        <v>7.29016726118921E-005</v>
      </c>
      <c r="H132" s="227" t="n">
        <v>0.161027803173077</v>
      </c>
      <c r="I132" s="227" t="n">
        <v>0.0243445849354715</v>
      </c>
      <c r="J132" s="227" t="n">
        <v>0</v>
      </c>
      <c r="K132" s="227" t="n">
        <v>0.0833017782755238</v>
      </c>
      <c r="L132" s="227" t="n">
        <v>0</v>
      </c>
      <c r="M132" s="227" t="n">
        <v>0</v>
      </c>
      <c r="N132" s="227" t="n">
        <v>0.183400284010601</v>
      </c>
      <c r="O132" s="227" t="n">
        <v>0.098722230159742</v>
      </c>
      <c r="P132" s="227" t="n">
        <v>0</v>
      </c>
      <c r="Q132" s="227" t="n">
        <v>0</v>
      </c>
      <c r="R132" s="227" t="n">
        <v>0.066087158309803</v>
      </c>
      <c r="S132" s="227" t="n">
        <v>0.0524576970566292</v>
      </c>
      <c r="T132" s="227" t="n">
        <v>0</v>
      </c>
      <c r="U132" s="227" t="n">
        <v>0.00454026313245831</v>
      </c>
      <c r="V132" s="227" t="n">
        <v>0.00688079314098066</v>
      </c>
      <c r="W132" s="227" t="n">
        <v>0.0011137501497114</v>
      </c>
      <c r="X132" s="227" t="n">
        <v>0</v>
      </c>
      <c r="Y132" s="227" t="n">
        <v>0</v>
      </c>
      <c r="Z132" s="227" t="n">
        <v>0.00122138105736092</v>
      </c>
      <c r="AA132" s="227" t="n">
        <v>0.0304976902911562</v>
      </c>
      <c r="AB132" s="227" t="n">
        <v>0.138907549335271</v>
      </c>
      <c r="AC132" s="227" t="n">
        <v>0</v>
      </c>
      <c r="AD132" s="227" t="n">
        <v>0.0718279653872353</v>
      </c>
      <c r="AE132" s="227" t="n">
        <v>0</v>
      </c>
      <c r="AF132" s="227" t="n">
        <v>0.0329742810750354</v>
      </c>
      <c r="AG132" s="227" t="n">
        <v>0.0372871964307885</v>
      </c>
      <c r="AH132" s="227" t="n">
        <v>0.0417923434814489</v>
      </c>
      <c r="AI132" s="227" t="n">
        <v>0.0291970777002067</v>
      </c>
      <c r="AJ132" s="227" t="n">
        <v>0</v>
      </c>
      <c r="AK132" s="227" t="n">
        <v>0</v>
      </c>
      <c r="AL132" s="252"/>
    </row>
    <row r="133" customFormat="false" ht="12.75" hidden="false" customHeight="true" outlineLevel="0" collapsed="false">
      <c r="A133" s="269"/>
      <c r="B133" s="270" t="n">
        <v>42</v>
      </c>
      <c r="C133" s="182" t="s">
        <v>283</v>
      </c>
      <c r="D133" s="227" t="s">
        <v>322</v>
      </c>
      <c r="E133" s="227" t="n">
        <v>0.0161989040234677</v>
      </c>
      <c r="F133" s="227" t="n">
        <v>0.00474722098166496</v>
      </c>
      <c r="G133" s="227" t="n">
        <v>0.0205858160461973</v>
      </c>
      <c r="H133" s="227" t="n">
        <v>0.0126324353189502</v>
      </c>
      <c r="I133" s="227" t="n">
        <v>0.0154543750370099</v>
      </c>
      <c r="J133" s="227" t="n">
        <v>0.0321417168859353</v>
      </c>
      <c r="K133" s="227" t="n">
        <v>0.00503496677006207</v>
      </c>
      <c r="L133" s="227" t="n">
        <v>0.0211671144861751</v>
      </c>
      <c r="M133" s="227" t="n">
        <v>0.00696938502341614</v>
      </c>
      <c r="N133" s="227" t="n">
        <v>0.00507056982563393</v>
      </c>
      <c r="O133" s="227" t="n">
        <v>0.0253975632826319</v>
      </c>
      <c r="P133" s="227" t="n">
        <v>0.00543567260857616</v>
      </c>
      <c r="Q133" s="227" t="n">
        <v>0.0153618396631176</v>
      </c>
      <c r="R133" s="227" t="n">
        <v>0.0125255787023714</v>
      </c>
      <c r="S133" s="227" t="n">
        <v>0.0360413783686818</v>
      </c>
      <c r="T133" s="227" t="n">
        <v>0.00291738921909538</v>
      </c>
      <c r="U133" s="227" t="n">
        <v>0.000900682088590087</v>
      </c>
      <c r="V133" s="227" t="n">
        <v>0.00115403787592294</v>
      </c>
      <c r="W133" s="227" t="n">
        <v>0.0289454174172079</v>
      </c>
      <c r="X133" s="227" t="n">
        <v>0.641112511936345</v>
      </c>
      <c r="Y133" s="227" t="n">
        <v>0.00740214975829821</v>
      </c>
      <c r="Z133" s="227" t="n">
        <v>0.00870452154977162</v>
      </c>
      <c r="AA133" s="227" t="n">
        <v>0.000898302291228915</v>
      </c>
      <c r="AB133" s="227" t="n">
        <v>0</v>
      </c>
      <c r="AC133" s="227" t="n">
        <v>0.00971082896706634</v>
      </c>
      <c r="AD133" s="227" t="n">
        <v>0.00794972962751494</v>
      </c>
      <c r="AE133" s="227" t="n">
        <v>0.00617571174131165</v>
      </c>
      <c r="AF133" s="227" t="n">
        <v>0.0220129458679473</v>
      </c>
      <c r="AG133" s="227" t="n">
        <v>0.0156962535034485</v>
      </c>
      <c r="AH133" s="227" t="n">
        <v>0.016858221179416</v>
      </c>
      <c r="AI133" s="227" t="n">
        <v>0.0106988697225013</v>
      </c>
      <c r="AJ133" s="227" t="n">
        <v>0.00971082896706634</v>
      </c>
      <c r="AK133" s="227" t="n">
        <v>0.0135544797171051</v>
      </c>
      <c r="AL133" s="252"/>
    </row>
    <row r="134" customFormat="false" ht="12.75" hidden="false" customHeight="true" outlineLevel="0" collapsed="false">
      <c r="A134" s="269"/>
      <c r="B134" s="272" t="n">
        <v>4201</v>
      </c>
      <c r="C134" s="182" t="s">
        <v>74</v>
      </c>
      <c r="D134" s="227" t="s">
        <v>322</v>
      </c>
      <c r="E134" s="227" t="n">
        <v>0</v>
      </c>
      <c r="F134" s="227" t="n">
        <v>0</v>
      </c>
      <c r="G134" s="227" t="n">
        <v>0.000216753810657766</v>
      </c>
      <c r="H134" s="227" t="n">
        <v>0.000390886183994848</v>
      </c>
      <c r="I134" s="227" t="n">
        <v>0.000156533547295243</v>
      </c>
      <c r="J134" s="227" t="n">
        <v>0</v>
      </c>
      <c r="K134" s="227" t="n">
        <v>0</v>
      </c>
      <c r="L134" s="227" t="n">
        <v>0</v>
      </c>
      <c r="M134" s="227" t="n">
        <v>0</v>
      </c>
      <c r="N134" s="227" t="n">
        <v>0</v>
      </c>
      <c r="O134" s="227" t="n">
        <v>0</v>
      </c>
      <c r="P134" s="227" t="n">
        <v>0</v>
      </c>
      <c r="Q134" s="227" t="n">
        <v>0.000211836512293117</v>
      </c>
      <c r="R134" s="227" t="n">
        <v>3.58104479177013E-005</v>
      </c>
      <c r="S134" s="227" t="n">
        <v>0</v>
      </c>
      <c r="T134" s="227" t="n">
        <v>0</v>
      </c>
      <c r="U134" s="227" t="n">
        <v>0</v>
      </c>
      <c r="V134" s="227" t="n">
        <v>0</v>
      </c>
      <c r="W134" s="227" t="n">
        <v>0</v>
      </c>
      <c r="X134" s="227" t="n">
        <v>0</v>
      </c>
      <c r="Y134" s="227" t="n">
        <v>0</v>
      </c>
      <c r="Z134" s="227" t="n">
        <v>0</v>
      </c>
      <c r="AA134" s="227" t="n">
        <v>0</v>
      </c>
      <c r="AB134" s="227" t="n">
        <v>0</v>
      </c>
      <c r="AC134" s="227" t="n">
        <v>0</v>
      </c>
      <c r="AD134" s="227" t="n">
        <v>0</v>
      </c>
      <c r="AE134" s="227" t="n">
        <v>0.00617571174131165</v>
      </c>
      <c r="AF134" s="227" t="n">
        <v>0.000441069986419255</v>
      </c>
      <c r="AG134" s="227" t="n">
        <v>0.000168782423532504</v>
      </c>
      <c r="AH134" s="227" t="n">
        <v>0.000112208526737547</v>
      </c>
      <c r="AI134" s="227" t="n">
        <v>0</v>
      </c>
      <c r="AJ134" s="227" t="n">
        <v>0</v>
      </c>
      <c r="AK134" s="227" t="n">
        <v>0.00138522200220749</v>
      </c>
      <c r="AL134" s="252"/>
    </row>
    <row r="135" customFormat="false" ht="12.75" hidden="false" customHeight="true" outlineLevel="0" collapsed="false">
      <c r="A135" s="269"/>
      <c r="B135" s="272" t="n">
        <v>4202</v>
      </c>
      <c r="C135" s="182" t="s">
        <v>284</v>
      </c>
      <c r="D135" s="227" t="s">
        <v>322</v>
      </c>
      <c r="E135" s="227" t="n">
        <v>0</v>
      </c>
      <c r="F135" s="227" t="n">
        <v>0</v>
      </c>
      <c r="G135" s="227" t="n">
        <v>5.60245223216398E-005</v>
      </c>
      <c r="H135" s="227" t="n">
        <v>0</v>
      </c>
      <c r="I135" s="227" t="n">
        <v>2.52055557432114E-005</v>
      </c>
      <c r="J135" s="227" t="n">
        <v>0.0065294047499383</v>
      </c>
      <c r="K135" s="227" t="n">
        <v>0.000142002373762964</v>
      </c>
      <c r="L135" s="227" t="n">
        <v>0</v>
      </c>
      <c r="M135" s="227" t="n">
        <v>0</v>
      </c>
      <c r="N135" s="227" t="n">
        <v>0</v>
      </c>
      <c r="O135" s="227" t="n">
        <v>0</v>
      </c>
      <c r="P135" s="227" t="n">
        <v>0</v>
      </c>
      <c r="Q135" s="227" t="n">
        <v>0</v>
      </c>
      <c r="R135" s="227" t="n">
        <v>0.000795290387598382</v>
      </c>
      <c r="S135" s="227" t="n">
        <v>0</v>
      </c>
      <c r="T135" s="227" t="n">
        <v>0.0010355605369955</v>
      </c>
      <c r="U135" s="227" t="n">
        <v>0</v>
      </c>
      <c r="V135" s="227" t="n">
        <v>0</v>
      </c>
      <c r="W135" s="227" t="n">
        <v>0</v>
      </c>
      <c r="X135" s="227" t="n">
        <v>0</v>
      </c>
      <c r="Y135" s="227" t="n">
        <v>0</v>
      </c>
      <c r="Z135" s="227" t="n">
        <v>0</v>
      </c>
      <c r="AA135" s="227" t="n">
        <v>0</v>
      </c>
      <c r="AB135" s="227" t="n">
        <v>0</v>
      </c>
      <c r="AC135" s="227" t="n">
        <v>0</v>
      </c>
      <c r="AD135" s="227" t="n">
        <v>0</v>
      </c>
      <c r="AE135" s="227" t="n">
        <v>0</v>
      </c>
      <c r="AF135" s="227" t="n">
        <v>4.10127531818906E-005</v>
      </c>
      <c r="AG135" s="227" t="n">
        <v>0.000240958277394197</v>
      </c>
      <c r="AH135" s="227" t="n">
        <v>3.73300773019344E-005</v>
      </c>
      <c r="AI135" s="227" t="n">
        <v>0.00137744779969869</v>
      </c>
      <c r="AJ135" s="227" t="n">
        <v>0</v>
      </c>
      <c r="AK135" s="227" t="n">
        <v>0</v>
      </c>
      <c r="AL135" s="252"/>
    </row>
    <row r="136" customFormat="false" ht="12.75" hidden="false" customHeight="true" outlineLevel="0" collapsed="false">
      <c r="A136" s="269"/>
      <c r="B136" s="272" t="n">
        <v>4203</v>
      </c>
      <c r="C136" s="182" t="s">
        <v>285</v>
      </c>
      <c r="D136" s="227" t="s">
        <v>322</v>
      </c>
      <c r="E136" s="227" t="n">
        <v>0</v>
      </c>
      <c r="F136" s="227" t="n">
        <v>0</v>
      </c>
      <c r="G136" s="227" t="n">
        <v>8.70571110538298E-006</v>
      </c>
      <c r="H136" s="227" t="n">
        <v>0</v>
      </c>
      <c r="I136" s="227" t="n">
        <v>3.91671856283312E-006</v>
      </c>
      <c r="J136" s="227" t="n">
        <v>0.0237283776229295</v>
      </c>
      <c r="K136" s="227" t="n">
        <v>0</v>
      </c>
      <c r="L136" s="227" t="n">
        <v>0</v>
      </c>
      <c r="M136" s="227" t="n">
        <v>0.0059361919753634</v>
      </c>
      <c r="N136" s="227" t="n">
        <v>0</v>
      </c>
      <c r="O136" s="227" t="n">
        <v>0</v>
      </c>
      <c r="P136" s="227" t="n">
        <v>0</v>
      </c>
      <c r="Q136" s="227" t="n">
        <v>0</v>
      </c>
      <c r="R136" s="227" t="n">
        <v>0.00321530914347369</v>
      </c>
      <c r="S136" s="227" t="n">
        <v>0</v>
      </c>
      <c r="T136" s="227" t="n">
        <v>0</v>
      </c>
      <c r="U136" s="227" t="n">
        <v>0</v>
      </c>
      <c r="V136" s="227" t="n">
        <v>0</v>
      </c>
      <c r="W136" s="227" t="n">
        <v>0</v>
      </c>
      <c r="X136" s="227" t="n">
        <v>0</v>
      </c>
      <c r="Y136" s="227" t="n">
        <v>0</v>
      </c>
      <c r="Z136" s="227" t="n">
        <v>0</v>
      </c>
      <c r="AA136" s="227" t="n">
        <v>0</v>
      </c>
      <c r="AB136" s="227" t="n">
        <v>0</v>
      </c>
      <c r="AC136" s="227" t="n">
        <v>0</v>
      </c>
      <c r="AD136" s="227" t="n">
        <v>0</v>
      </c>
      <c r="AE136" s="227" t="n">
        <v>0</v>
      </c>
      <c r="AF136" s="227" t="n">
        <v>0</v>
      </c>
      <c r="AG136" s="227" t="n">
        <v>0.00089243441350088</v>
      </c>
      <c r="AH136" s="227" t="n">
        <v>0.000157031186761844</v>
      </c>
      <c r="AI136" s="227" t="n">
        <v>0.00500575516434827</v>
      </c>
      <c r="AJ136" s="227" t="n">
        <v>0</v>
      </c>
      <c r="AK136" s="227" t="n">
        <v>0</v>
      </c>
      <c r="AL136" s="252"/>
    </row>
    <row r="137" customFormat="false" ht="12.75" hidden="false" customHeight="true" outlineLevel="0" collapsed="false">
      <c r="A137" s="269"/>
      <c r="B137" s="272" t="n">
        <v>4204</v>
      </c>
      <c r="C137" s="182" t="s">
        <v>286</v>
      </c>
      <c r="D137" s="227" t="s">
        <v>322</v>
      </c>
      <c r="E137" s="227" t="n">
        <v>0</v>
      </c>
      <c r="F137" s="227" t="n">
        <v>0</v>
      </c>
      <c r="G137" s="227" t="n">
        <v>0</v>
      </c>
      <c r="H137" s="227" t="n">
        <v>0</v>
      </c>
      <c r="I137" s="227" t="n">
        <v>0</v>
      </c>
      <c r="J137" s="227" t="n">
        <v>0</v>
      </c>
      <c r="K137" s="227" t="n">
        <v>0</v>
      </c>
      <c r="L137" s="227" t="n">
        <v>0</v>
      </c>
      <c r="M137" s="227" t="n">
        <v>0</v>
      </c>
      <c r="N137" s="227" t="n">
        <v>0</v>
      </c>
      <c r="O137" s="227" t="n">
        <v>0</v>
      </c>
      <c r="P137" s="227" t="n">
        <v>0</v>
      </c>
      <c r="Q137" s="227" t="n">
        <v>0</v>
      </c>
      <c r="R137" s="227" t="n">
        <v>0</v>
      </c>
      <c r="S137" s="227" t="n">
        <v>0</v>
      </c>
      <c r="T137" s="227" t="n">
        <v>0</v>
      </c>
      <c r="U137" s="227" t="n">
        <v>0</v>
      </c>
      <c r="V137" s="227" t="n">
        <v>0</v>
      </c>
      <c r="W137" s="227" t="n">
        <v>0</v>
      </c>
      <c r="X137" s="227" t="n">
        <v>0</v>
      </c>
      <c r="Y137" s="227" t="n">
        <v>0</v>
      </c>
      <c r="Z137" s="227" t="n">
        <v>0</v>
      </c>
      <c r="AA137" s="227" t="n">
        <v>0</v>
      </c>
      <c r="AB137" s="227" t="n">
        <v>0</v>
      </c>
      <c r="AC137" s="227" t="n">
        <v>0</v>
      </c>
      <c r="AD137" s="227" t="n">
        <v>0</v>
      </c>
      <c r="AE137" s="227" t="n">
        <v>0</v>
      </c>
      <c r="AF137" s="227" t="n">
        <v>0</v>
      </c>
      <c r="AG137" s="227" t="n">
        <v>0</v>
      </c>
      <c r="AH137" s="227" t="n">
        <v>0</v>
      </c>
      <c r="AI137" s="227" t="n">
        <v>0</v>
      </c>
      <c r="AJ137" s="227" t="n">
        <v>0</v>
      </c>
      <c r="AK137" s="227" t="n">
        <v>0</v>
      </c>
      <c r="AL137" s="252"/>
    </row>
    <row r="138" customFormat="false" ht="12.75" hidden="false" customHeight="true" outlineLevel="0" collapsed="false">
      <c r="A138" s="269"/>
      <c r="B138" s="272" t="n">
        <v>4205</v>
      </c>
      <c r="C138" s="182" t="s">
        <v>287</v>
      </c>
      <c r="D138" s="227" t="s">
        <v>322</v>
      </c>
      <c r="E138" s="227" t="n">
        <v>0</v>
      </c>
      <c r="F138" s="227" t="n">
        <v>0.000975489104719669</v>
      </c>
      <c r="G138" s="227" t="n">
        <v>0</v>
      </c>
      <c r="H138" s="227" t="n">
        <v>0.000288635804773617</v>
      </c>
      <c r="I138" s="227" t="n">
        <v>0.00022925553584169</v>
      </c>
      <c r="J138" s="227" t="n">
        <v>0</v>
      </c>
      <c r="K138" s="227" t="n">
        <v>0.000285170293685405</v>
      </c>
      <c r="L138" s="227" t="n">
        <v>0</v>
      </c>
      <c r="M138" s="227" t="n">
        <v>0</v>
      </c>
      <c r="N138" s="227" t="n">
        <v>0.000263794869431476</v>
      </c>
      <c r="O138" s="227" t="n">
        <v>0.00075333916088341</v>
      </c>
      <c r="P138" s="227" t="n">
        <v>0</v>
      </c>
      <c r="Q138" s="227" t="n">
        <v>0.00694499049543541</v>
      </c>
      <c r="R138" s="227" t="n">
        <v>0.00134809906749357</v>
      </c>
      <c r="S138" s="227" t="n">
        <v>0</v>
      </c>
      <c r="T138" s="227" t="n">
        <v>0.000250902328933363</v>
      </c>
      <c r="U138" s="227" t="n">
        <v>0</v>
      </c>
      <c r="V138" s="227" t="n">
        <v>0</v>
      </c>
      <c r="W138" s="227" t="n">
        <v>0</v>
      </c>
      <c r="X138" s="227" t="n">
        <v>0</v>
      </c>
      <c r="Y138" s="227" t="n">
        <v>0</v>
      </c>
      <c r="Z138" s="227" t="n">
        <v>0</v>
      </c>
      <c r="AA138" s="227" t="n">
        <v>0</v>
      </c>
      <c r="AB138" s="227" t="n">
        <v>0</v>
      </c>
      <c r="AC138" s="227" t="n">
        <v>0.000507680867020286</v>
      </c>
      <c r="AD138" s="227" t="n">
        <v>0</v>
      </c>
      <c r="AE138" s="227" t="n">
        <v>0</v>
      </c>
      <c r="AF138" s="227" t="n">
        <v>2.01192625551926E-005</v>
      </c>
      <c r="AG138" s="227" t="n">
        <v>0.000505462042347475</v>
      </c>
      <c r="AH138" s="227" t="n">
        <v>0.000227775595697323</v>
      </c>
      <c r="AI138" s="227" t="n">
        <v>0</v>
      </c>
      <c r="AJ138" s="227" t="n">
        <v>0.000507680867020286</v>
      </c>
      <c r="AK138" s="227" t="n">
        <v>0.00557857172207046</v>
      </c>
      <c r="AL138" s="252"/>
    </row>
    <row r="139" customFormat="false" ht="12.75" hidden="false" customHeight="true" outlineLevel="0" collapsed="false">
      <c r="A139" s="269"/>
      <c r="B139" s="272" t="n">
        <v>4290</v>
      </c>
      <c r="C139" s="182" t="s">
        <v>288</v>
      </c>
      <c r="D139" s="227" t="s">
        <v>322</v>
      </c>
      <c r="E139" s="227" t="n">
        <v>0.0161989040234677</v>
      </c>
      <c r="F139" s="227" t="n">
        <v>0.00377173187694529</v>
      </c>
      <c r="G139" s="227" t="n">
        <v>0.0203043320021125</v>
      </c>
      <c r="H139" s="227" t="n">
        <v>0.0119529133301817</v>
      </c>
      <c r="I139" s="227" t="n">
        <v>0.0150394636795669</v>
      </c>
      <c r="J139" s="227" t="n">
        <v>0.00188393451306745</v>
      </c>
      <c r="K139" s="227" t="n">
        <v>0.0046077941026137</v>
      </c>
      <c r="L139" s="227" t="n">
        <v>0.0211671144861751</v>
      </c>
      <c r="M139" s="227" t="n">
        <v>0.00103319304805274</v>
      </c>
      <c r="N139" s="227" t="n">
        <v>0.00480677495620245</v>
      </c>
      <c r="O139" s="227" t="n">
        <v>0.0246442241217485</v>
      </c>
      <c r="P139" s="227" t="n">
        <v>0.00543567260857616</v>
      </c>
      <c r="Q139" s="227" t="n">
        <v>0.00820501265538909</v>
      </c>
      <c r="R139" s="227" t="n">
        <v>0.00713106965588803</v>
      </c>
      <c r="S139" s="227" t="n">
        <v>0.0360413783686818</v>
      </c>
      <c r="T139" s="227" t="n">
        <v>0.00163092635316651</v>
      </c>
      <c r="U139" s="227" t="n">
        <v>0.000900682088590087</v>
      </c>
      <c r="V139" s="227" t="n">
        <v>0.00115403787592294</v>
      </c>
      <c r="W139" s="227" t="n">
        <v>0.0289454174172079</v>
      </c>
      <c r="X139" s="227" t="n">
        <v>0.641112511936345</v>
      </c>
      <c r="Y139" s="227" t="n">
        <v>0.00740214975829821</v>
      </c>
      <c r="Z139" s="227" t="n">
        <v>0.00870452154977162</v>
      </c>
      <c r="AA139" s="227" t="n">
        <v>0.000898302291228915</v>
      </c>
      <c r="AB139" s="227" t="n">
        <v>0</v>
      </c>
      <c r="AC139" s="227" t="n">
        <v>0.00920314810004606</v>
      </c>
      <c r="AD139" s="227" t="n">
        <v>0.00794972962751494</v>
      </c>
      <c r="AE139" s="227" t="n">
        <v>0</v>
      </c>
      <c r="AF139" s="227" t="n">
        <v>0.021510743865791</v>
      </c>
      <c r="AG139" s="227" t="n">
        <v>0.0138886163466735</v>
      </c>
      <c r="AH139" s="227" t="n">
        <v>0.0163238757929174</v>
      </c>
      <c r="AI139" s="227" t="n">
        <v>0.00431566675845434</v>
      </c>
      <c r="AJ139" s="227" t="n">
        <v>0.00920314810004606</v>
      </c>
      <c r="AK139" s="227" t="n">
        <v>0.00659068599282714</v>
      </c>
      <c r="AL139" s="252"/>
    </row>
    <row r="140" customFormat="false" ht="12.75" hidden="false" customHeight="true" outlineLevel="0" collapsed="false">
      <c r="A140" s="269"/>
      <c r="B140" s="270" t="n">
        <v>53</v>
      </c>
      <c r="C140" s="182" t="s">
        <v>289</v>
      </c>
      <c r="D140" s="227" t="s">
        <v>322</v>
      </c>
      <c r="E140" s="227" t="n">
        <v>0.0306794848963561</v>
      </c>
      <c r="F140" s="227" t="n">
        <v>0.0225825496254918</v>
      </c>
      <c r="G140" s="227" t="n">
        <v>0.058920905034217</v>
      </c>
      <c r="H140" s="227" t="n">
        <v>0.0611374807242452</v>
      </c>
      <c r="I140" s="227" t="n">
        <v>0.0464426779339447</v>
      </c>
      <c r="J140" s="227" t="n">
        <v>0.000698606687148892</v>
      </c>
      <c r="K140" s="227" t="n">
        <v>0.0259973665740726</v>
      </c>
      <c r="L140" s="227" t="n">
        <v>0.104595675622899</v>
      </c>
      <c r="M140" s="227" t="n">
        <v>0.0165124747755628</v>
      </c>
      <c r="N140" s="227" t="n">
        <v>0.0171701473968405</v>
      </c>
      <c r="O140" s="227" t="n">
        <v>0.00011977295473749</v>
      </c>
      <c r="P140" s="227" t="n">
        <v>0.0257612252860199</v>
      </c>
      <c r="Q140" s="227" t="n">
        <v>0.115449363489799</v>
      </c>
      <c r="R140" s="227" t="n">
        <v>0.0383033252405393</v>
      </c>
      <c r="S140" s="227" t="n">
        <v>0.181107331444069</v>
      </c>
      <c r="T140" s="227" t="n">
        <v>0.0226243601277456</v>
      </c>
      <c r="U140" s="227" t="n">
        <v>0.000443435972383566</v>
      </c>
      <c r="V140" s="227" t="n">
        <v>0.0225604866698684</v>
      </c>
      <c r="W140" s="227" t="n">
        <v>0</v>
      </c>
      <c r="X140" s="227" t="n">
        <v>0.0211370265769519</v>
      </c>
      <c r="Y140" s="227" t="n">
        <v>0</v>
      </c>
      <c r="Z140" s="227" t="n">
        <v>0.0272382980692227</v>
      </c>
      <c r="AA140" s="227" t="n">
        <v>0.0159178503911256</v>
      </c>
      <c r="AB140" s="227" t="n">
        <v>0.00314471740558984</v>
      </c>
      <c r="AC140" s="227" t="n">
        <v>0</v>
      </c>
      <c r="AD140" s="227" t="n">
        <v>0.0291315348149962</v>
      </c>
      <c r="AE140" s="227" t="n">
        <v>0</v>
      </c>
      <c r="AF140" s="227" t="n">
        <v>0.0262388561471315</v>
      </c>
      <c r="AG140" s="227" t="n">
        <v>0.0409459971842846</v>
      </c>
      <c r="AH140" s="227" t="n">
        <v>0.0424555389728838</v>
      </c>
      <c r="AI140" s="227" t="n">
        <v>0.0144550383505108</v>
      </c>
      <c r="AJ140" s="227" t="n">
        <v>0</v>
      </c>
      <c r="AK140" s="227" t="n">
        <v>0.0927348359826441</v>
      </c>
      <c r="AL140" s="252"/>
    </row>
    <row r="141" customFormat="false" ht="12.75" hidden="false" customHeight="true" outlineLevel="0" collapsed="false">
      <c r="A141" s="269"/>
      <c r="B141" s="272" t="n">
        <v>5301</v>
      </c>
      <c r="C141" s="182" t="s">
        <v>290</v>
      </c>
      <c r="D141" s="227" t="s">
        <v>322</v>
      </c>
      <c r="E141" s="227" t="n">
        <v>0.00176344074515856</v>
      </c>
      <c r="F141" s="227" t="n">
        <v>0.00864642680354521</v>
      </c>
      <c r="G141" s="227" t="n">
        <v>0.00223568176102433</v>
      </c>
      <c r="H141" s="227" t="n">
        <v>0.00509866512966054</v>
      </c>
      <c r="I141" s="227" t="n">
        <v>0.00378958030878778</v>
      </c>
      <c r="J141" s="227" t="n">
        <v>0.000441722351205654</v>
      </c>
      <c r="K141" s="227" t="n">
        <v>0.00229588019818799</v>
      </c>
      <c r="L141" s="227" t="n">
        <v>0.0558713095177721</v>
      </c>
      <c r="M141" s="227" t="n">
        <v>0.00047729920267352</v>
      </c>
      <c r="N141" s="227" t="n">
        <v>0</v>
      </c>
      <c r="O141" s="227" t="n">
        <v>0.00011977295473749</v>
      </c>
      <c r="P141" s="227" t="n">
        <v>6.69383704184522E-005</v>
      </c>
      <c r="Q141" s="227" t="n">
        <v>0.0364658613798356</v>
      </c>
      <c r="R141" s="227" t="n">
        <v>0.0100765650880355</v>
      </c>
      <c r="S141" s="227" t="n">
        <v>0.000133268108007456</v>
      </c>
      <c r="T141" s="227" t="n">
        <v>0.0144378536595256</v>
      </c>
      <c r="U141" s="227" t="n">
        <v>0</v>
      </c>
      <c r="V141" s="227" t="n">
        <v>0</v>
      </c>
      <c r="W141" s="227" t="n">
        <v>0</v>
      </c>
      <c r="X141" s="227" t="n">
        <v>0</v>
      </c>
      <c r="Y141" s="227" t="n">
        <v>0</v>
      </c>
      <c r="Z141" s="227" t="n">
        <v>1.98279045509415E-006</v>
      </c>
      <c r="AA141" s="227" t="n">
        <v>0.0159178503911256</v>
      </c>
      <c r="AB141" s="227" t="n">
        <v>0</v>
      </c>
      <c r="AC141" s="227" t="n">
        <v>0</v>
      </c>
      <c r="AD141" s="227" t="n">
        <v>0</v>
      </c>
      <c r="AE141" s="227" t="n">
        <v>0</v>
      </c>
      <c r="AF141" s="227" t="n">
        <v>0.00134294713838077</v>
      </c>
      <c r="AG141" s="227" t="n">
        <v>0.00513754025995641</v>
      </c>
      <c r="AH141" s="227" t="n">
        <v>0.00435135153000288</v>
      </c>
      <c r="AI141" s="227" t="n">
        <v>0.00010157278905665</v>
      </c>
      <c r="AJ141" s="227" t="n">
        <v>0</v>
      </c>
      <c r="AK141" s="227" t="n">
        <v>0.0292912457185067</v>
      </c>
      <c r="AL141" s="252"/>
    </row>
    <row r="142" customFormat="false" ht="12.75" hidden="false" customHeight="true" outlineLevel="0" collapsed="false">
      <c r="A142" s="269"/>
      <c r="B142" s="272" t="n">
        <v>5302</v>
      </c>
      <c r="C142" s="182" t="s">
        <v>291</v>
      </c>
      <c r="D142" s="227" t="s">
        <v>322</v>
      </c>
      <c r="E142" s="227" t="n">
        <v>0.00875336317101155</v>
      </c>
      <c r="F142" s="227" t="n">
        <v>0.00742368432151293</v>
      </c>
      <c r="G142" s="227" t="n">
        <v>0.0382088938835208</v>
      </c>
      <c r="H142" s="227" t="n">
        <v>0.0190154660967155</v>
      </c>
      <c r="I142" s="227" t="n">
        <v>0.0233017360596416</v>
      </c>
      <c r="J142" s="227" t="n">
        <v>0</v>
      </c>
      <c r="K142" s="227" t="n">
        <v>0.00472669243763043</v>
      </c>
      <c r="L142" s="227" t="n">
        <v>0</v>
      </c>
      <c r="M142" s="227" t="n">
        <v>0.0133994432852914</v>
      </c>
      <c r="N142" s="227" t="n">
        <v>0</v>
      </c>
      <c r="O142" s="227" t="n">
        <v>0</v>
      </c>
      <c r="P142" s="227" t="n">
        <v>0.0128779418798538</v>
      </c>
      <c r="Q142" s="227" t="n">
        <v>1.38646255631917E-006</v>
      </c>
      <c r="R142" s="227" t="n">
        <v>0.00290852384617025</v>
      </c>
      <c r="S142" s="227" t="n">
        <v>0.00499985898715472</v>
      </c>
      <c r="T142" s="227" t="n">
        <v>0.00355725535195658</v>
      </c>
      <c r="U142" s="227" t="n">
        <v>0</v>
      </c>
      <c r="V142" s="227" t="n">
        <v>0.0174199719072949</v>
      </c>
      <c r="W142" s="227" t="n">
        <v>0</v>
      </c>
      <c r="X142" s="227" t="n">
        <v>0.0208303328067016</v>
      </c>
      <c r="Y142" s="227" t="n">
        <v>0</v>
      </c>
      <c r="Z142" s="227" t="n">
        <v>0.0272363152787676</v>
      </c>
      <c r="AA142" s="227" t="n">
        <v>0</v>
      </c>
      <c r="AB142" s="227" t="n">
        <v>0.00314471740558984</v>
      </c>
      <c r="AC142" s="227" t="n">
        <v>0</v>
      </c>
      <c r="AD142" s="227" t="n">
        <v>0</v>
      </c>
      <c r="AE142" s="227" t="n">
        <v>0</v>
      </c>
      <c r="AF142" s="227" t="n">
        <v>0.00263775661308038</v>
      </c>
      <c r="AG142" s="227" t="n">
        <v>0.0143384334829379</v>
      </c>
      <c r="AH142" s="227" t="n">
        <v>0.0179487599305275</v>
      </c>
      <c r="AI142" s="227" t="n">
        <v>0.00163523706143353</v>
      </c>
      <c r="AJ142" s="227" t="n">
        <v>0</v>
      </c>
      <c r="AK142" s="227" t="n">
        <v>1.11367766672613E-006</v>
      </c>
      <c r="AL142" s="252"/>
    </row>
    <row r="143" customFormat="false" ht="12.75" hidden="false" customHeight="true" outlineLevel="0" collapsed="false">
      <c r="A143" s="269"/>
      <c r="B143" s="272" t="n">
        <v>5303</v>
      </c>
      <c r="C143" s="182" t="s">
        <v>292</v>
      </c>
      <c r="D143" s="227" t="s">
        <v>322</v>
      </c>
      <c r="E143" s="227" t="n">
        <v>0.020162680980186</v>
      </c>
      <c r="F143" s="227" t="n">
        <v>0</v>
      </c>
      <c r="G143" s="227" t="n">
        <v>0.0025186823686268</v>
      </c>
      <c r="H143" s="227" t="n">
        <v>0.00288432133270423</v>
      </c>
      <c r="I143" s="227" t="n">
        <v>0.00577811330217345</v>
      </c>
      <c r="J143" s="227" t="n">
        <v>0</v>
      </c>
      <c r="K143" s="227" t="n">
        <v>0.00107107508186047</v>
      </c>
      <c r="L143" s="227" t="n">
        <v>0.0305537873965627</v>
      </c>
      <c r="M143" s="227" t="n">
        <v>0.00166056840654077</v>
      </c>
      <c r="N143" s="227" t="n">
        <v>0.00617436763992059</v>
      </c>
      <c r="O143" s="227" t="n">
        <v>0</v>
      </c>
      <c r="P143" s="227" t="n">
        <v>0.0128163450357476</v>
      </c>
      <c r="Q143" s="227" t="n">
        <v>0.078785797122472</v>
      </c>
      <c r="R143" s="227" t="n">
        <v>0.0177584258041268</v>
      </c>
      <c r="S143" s="227" t="n">
        <v>0.0290240358611956</v>
      </c>
      <c r="T143" s="227" t="n">
        <v>0.00462925111626346</v>
      </c>
      <c r="U143" s="227" t="n">
        <v>0.000443435972383566</v>
      </c>
      <c r="V143" s="227" t="n">
        <v>0</v>
      </c>
      <c r="W143" s="227" t="n">
        <v>0</v>
      </c>
      <c r="X143" s="227" t="n">
        <v>0.000306693770250328</v>
      </c>
      <c r="Y143" s="227" t="n">
        <v>0</v>
      </c>
      <c r="Z143" s="227" t="n">
        <v>0</v>
      </c>
      <c r="AA143" s="227" t="n">
        <v>0</v>
      </c>
      <c r="AB143" s="227" t="n">
        <v>0</v>
      </c>
      <c r="AC143" s="227" t="n">
        <v>0</v>
      </c>
      <c r="AD143" s="227" t="n">
        <v>9.99256517777786E-005</v>
      </c>
      <c r="AE143" s="227" t="n">
        <v>0</v>
      </c>
      <c r="AF143" s="227" t="n">
        <v>0.00223014898937959</v>
      </c>
      <c r="AG143" s="227" t="n">
        <v>0.0085256137401526</v>
      </c>
      <c r="AH143" s="227" t="n">
        <v>0.00581815797964243</v>
      </c>
      <c r="AI143" s="227" t="n">
        <v>0.00176810313871395</v>
      </c>
      <c r="AJ143" s="227" t="n">
        <v>0</v>
      </c>
      <c r="AK143" s="227" t="n">
        <v>0.0632847835021619</v>
      </c>
      <c r="AL143" s="252"/>
    </row>
    <row r="144" customFormat="false" ht="12.75" hidden="false" customHeight="true" outlineLevel="0" collapsed="false">
      <c r="A144" s="269"/>
      <c r="B144" s="272" t="n">
        <v>5304</v>
      </c>
      <c r="C144" s="182" t="s">
        <v>293</v>
      </c>
      <c r="D144" s="227" t="s">
        <v>322</v>
      </c>
      <c r="E144" s="227" t="n">
        <v>0</v>
      </c>
      <c r="F144" s="227" t="n">
        <v>0.00420808125728835</v>
      </c>
      <c r="G144" s="227" t="n">
        <v>0</v>
      </c>
      <c r="H144" s="227" t="n">
        <v>0</v>
      </c>
      <c r="I144" s="227" t="n">
        <v>0.000800979339080451</v>
      </c>
      <c r="J144" s="227" t="n">
        <v>0</v>
      </c>
      <c r="K144" s="227" t="n">
        <v>0</v>
      </c>
      <c r="L144" s="227" t="n">
        <v>0</v>
      </c>
      <c r="M144" s="227" t="n">
        <v>0</v>
      </c>
      <c r="N144" s="227" t="n">
        <v>0</v>
      </c>
      <c r="O144" s="227" t="n">
        <v>0</v>
      </c>
      <c r="P144" s="227" t="n">
        <v>0</v>
      </c>
      <c r="Q144" s="227" t="n">
        <v>0.000196318524934878</v>
      </c>
      <c r="R144" s="227" t="n">
        <v>3.31871698431887E-005</v>
      </c>
      <c r="S144" s="227" t="n">
        <v>0.144434140844489</v>
      </c>
      <c r="T144" s="227" t="n">
        <v>0</v>
      </c>
      <c r="U144" s="227" t="n">
        <v>0</v>
      </c>
      <c r="V144" s="227" t="n">
        <v>0.00514051476257347</v>
      </c>
      <c r="W144" s="227" t="n">
        <v>0</v>
      </c>
      <c r="X144" s="227" t="n">
        <v>0</v>
      </c>
      <c r="Y144" s="227" t="n">
        <v>0</v>
      </c>
      <c r="Z144" s="227" t="n">
        <v>0</v>
      </c>
      <c r="AA144" s="227" t="n">
        <v>0</v>
      </c>
      <c r="AB144" s="227" t="n">
        <v>0</v>
      </c>
      <c r="AC144" s="227" t="n">
        <v>0</v>
      </c>
      <c r="AD144" s="227" t="n">
        <v>0.0290316091632184</v>
      </c>
      <c r="AE144" s="227" t="n">
        <v>0</v>
      </c>
      <c r="AF144" s="227" t="n">
        <v>0.0198646532839201</v>
      </c>
      <c r="AG144" s="227" t="n">
        <v>0.00364849965741497</v>
      </c>
      <c r="AH144" s="227" t="n">
        <v>0.00250370320639496</v>
      </c>
      <c r="AI144" s="227" t="n">
        <v>0.0108959328618564</v>
      </c>
      <c r="AJ144" s="227" t="n">
        <v>0</v>
      </c>
      <c r="AK144" s="227" t="n">
        <v>0.000157693084308769</v>
      </c>
      <c r="AL144" s="252"/>
    </row>
    <row r="145" customFormat="false" ht="12.75" hidden="false" customHeight="true" outlineLevel="0" collapsed="false">
      <c r="A145" s="269"/>
      <c r="B145" s="272" t="n">
        <v>5305</v>
      </c>
      <c r="C145" s="182" t="s">
        <v>294</v>
      </c>
      <c r="D145" s="227" t="s">
        <v>322</v>
      </c>
      <c r="E145" s="227" t="n">
        <v>0</v>
      </c>
      <c r="F145" s="227" t="n">
        <v>0.00230435724314534</v>
      </c>
      <c r="G145" s="227" t="n">
        <v>0.0159576470210451</v>
      </c>
      <c r="H145" s="227" t="n">
        <v>0.034139028165165</v>
      </c>
      <c r="I145" s="227" t="n">
        <v>0.0127722689242615</v>
      </c>
      <c r="J145" s="227" t="n">
        <v>0.000256884335943238</v>
      </c>
      <c r="K145" s="227" t="n">
        <v>0.0179037188563937</v>
      </c>
      <c r="L145" s="227" t="n">
        <v>0.0181705787085641</v>
      </c>
      <c r="M145" s="227" t="n">
        <v>0.000975163881057029</v>
      </c>
      <c r="N145" s="227" t="n">
        <v>0.0109957797569199</v>
      </c>
      <c r="O145" s="227" t="n">
        <v>0</v>
      </c>
      <c r="P145" s="227" t="n">
        <v>0</v>
      </c>
      <c r="Q145" s="227" t="n">
        <v>0</v>
      </c>
      <c r="R145" s="227" t="n">
        <v>0.00752662333236365</v>
      </c>
      <c r="S145" s="227" t="n">
        <v>0.00251602764322277</v>
      </c>
      <c r="T145" s="227" t="n">
        <v>0</v>
      </c>
      <c r="U145" s="227" t="n">
        <v>0</v>
      </c>
      <c r="V145" s="227" t="n">
        <v>0</v>
      </c>
      <c r="W145" s="227" t="n">
        <v>0</v>
      </c>
      <c r="X145" s="227" t="n">
        <v>0</v>
      </c>
      <c r="Y145" s="227" t="n">
        <v>0</v>
      </c>
      <c r="Z145" s="227" t="n">
        <v>0</v>
      </c>
      <c r="AA145" s="227" t="n">
        <v>0</v>
      </c>
      <c r="AB145" s="227" t="n">
        <v>0</v>
      </c>
      <c r="AC145" s="227" t="n">
        <v>0</v>
      </c>
      <c r="AD145" s="227" t="n">
        <v>0</v>
      </c>
      <c r="AE145" s="227" t="n">
        <v>0</v>
      </c>
      <c r="AF145" s="227" t="n">
        <v>0.000163350122370674</v>
      </c>
      <c r="AG145" s="227" t="n">
        <v>0.00929591004382269</v>
      </c>
      <c r="AH145" s="227" t="n">
        <v>0.011833566326316</v>
      </c>
      <c r="AI145" s="227" t="n">
        <v>5.41924994503388E-005</v>
      </c>
      <c r="AJ145" s="227" t="n">
        <v>0</v>
      </c>
      <c r="AK145" s="227" t="n">
        <v>0</v>
      </c>
      <c r="AL145" s="252"/>
    </row>
    <row r="146" customFormat="false" ht="12.75" hidden="false" customHeight="true" outlineLevel="0" collapsed="false">
      <c r="A146" s="269"/>
      <c r="B146" s="270" t="n">
        <v>43</v>
      </c>
      <c r="C146" s="182" t="s">
        <v>295</v>
      </c>
      <c r="D146" s="227" t="s">
        <v>322</v>
      </c>
      <c r="E146" s="227" t="n">
        <v>0.00358127698996772</v>
      </c>
      <c r="F146" s="227" t="n">
        <v>0.0247096332723779</v>
      </c>
      <c r="G146" s="227" t="n">
        <v>0.0258823152721798</v>
      </c>
      <c r="H146" s="227" t="n">
        <v>0.010264393414104</v>
      </c>
      <c r="I146" s="227" t="n">
        <v>0.0186452094804856</v>
      </c>
      <c r="J146" s="227" t="n">
        <v>0.0215092637887962</v>
      </c>
      <c r="K146" s="227" t="n">
        <v>0.00233178905654737</v>
      </c>
      <c r="L146" s="227" t="n">
        <v>0.0204213279313772</v>
      </c>
      <c r="M146" s="227" t="n">
        <v>0.0156285849245141</v>
      </c>
      <c r="N146" s="227" t="n">
        <v>0.00488164339460373</v>
      </c>
      <c r="O146" s="227" t="n">
        <v>0.00039863699023228</v>
      </c>
      <c r="P146" s="227" t="n">
        <v>0.000531571314632391</v>
      </c>
      <c r="Q146" s="227" t="n">
        <v>0.038385950301017</v>
      </c>
      <c r="R146" s="227" t="n">
        <v>0.013033235964488</v>
      </c>
      <c r="S146" s="227" t="n">
        <v>0.0115528421342013</v>
      </c>
      <c r="T146" s="227" t="n">
        <v>0.0221500685964164</v>
      </c>
      <c r="U146" s="227" t="n">
        <v>0.0301613167748938</v>
      </c>
      <c r="V146" s="227" t="n">
        <v>0</v>
      </c>
      <c r="W146" s="227" t="n">
        <v>0</v>
      </c>
      <c r="X146" s="227" t="n">
        <v>0</v>
      </c>
      <c r="Y146" s="227" t="n">
        <v>3.98407358615786E-006</v>
      </c>
      <c r="Z146" s="227" t="n">
        <v>0.00965697102155546</v>
      </c>
      <c r="AA146" s="227" t="n">
        <v>0.00135924509705287</v>
      </c>
      <c r="AB146" s="227" t="n">
        <v>0.0733096228718702</v>
      </c>
      <c r="AC146" s="227" t="n">
        <v>0.000923586329686964</v>
      </c>
      <c r="AD146" s="227" t="n">
        <v>0.00585269047423561</v>
      </c>
      <c r="AE146" s="227" t="n">
        <v>0</v>
      </c>
      <c r="AF146" s="227" t="n">
        <v>0.0129515979865869</v>
      </c>
      <c r="AG146" s="227" t="n">
        <v>0.0161774695654906</v>
      </c>
      <c r="AH146" s="227" t="n">
        <v>0.015226057547565</v>
      </c>
      <c r="AI146" s="227" t="n">
        <v>0.0157989142742853</v>
      </c>
      <c r="AJ146" s="227" t="n">
        <v>0.000923586329686964</v>
      </c>
      <c r="AK146" s="227" t="n">
        <v>0.0308335593856893</v>
      </c>
      <c r="AL146" s="252"/>
    </row>
    <row r="147" customFormat="false" ht="12.75" hidden="false" customHeight="true" outlineLevel="0" collapsed="false">
      <c r="A147" s="269"/>
      <c r="B147" s="272" t="n">
        <v>4301</v>
      </c>
      <c r="C147" s="182" t="s">
        <v>296</v>
      </c>
      <c r="D147" s="227" t="s">
        <v>322</v>
      </c>
      <c r="E147" s="227" t="n">
        <v>0.000842962266229634</v>
      </c>
      <c r="F147" s="227" t="n">
        <v>0.0151102737857926</v>
      </c>
      <c r="G147" s="227" t="n">
        <v>0.00669811763771804</v>
      </c>
      <c r="H147" s="227" t="n">
        <v>0</v>
      </c>
      <c r="I147" s="227" t="n">
        <v>0.00606562476529869</v>
      </c>
      <c r="J147" s="227" t="n">
        <v>0.0200489088908391</v>
      </c>
      <c r="K147" s="227" t="n">
        <v>1.89718538480669E-005</v>
      </c>
      <c r="L147" s="227" t="n">
        <v>0</v>
      </c>
      <c r="M147" s="227" t="n">
        <v>0.000224978727362405</v>
      </c>
      <c r="N147" s="227" t="n">
        <v>0.00488164339460373</v>
      </c>
      <c r="O147" s="227" t="n">
        <v>0.00039863699023228</v>
      </c>
      <c r="P147" s="227" t="n">
        <v>0</v>
      </c>
      <c r="Q147" s="227" t="n">
        <v>0.0367538348494194</v>
      </c>
      <c r="R147" s="227" t="n">
        <v>0.00970173198418495</v>
      </c>
      <c r="S147" s="227" t="n">
        <v>7.52721993684323E-005</v>
      </c>
      <c r="T147" s="227" t="n">
        <v>0.0218694983694379</v>
      </c>
      <c r="U147" s="227" t="n">
        <v>0</v>
      </c>
      <c r="V147" s="227" t="n">
        <v>0</v>
      </c>
      <c r="W147" s="227" t="n">
        <v>0</v>
      </c>
      <c r="X147" s="227" t="n">
        <v>0</v>
      </c>
      <c r="Y147" s="227" t="n">
        <v>0</v>
      </c>
      <c r="Z147" s="227" t="n">
        <v>1.13429904413044E-006</v>
      </c>
      <c r="AA147" s="227" t="n">
        <v>0.00135924509705287</v>
      </c>
      <c r="AB147" s="227" t="n">
        <v>0</v>
      </c>
      <c r="AC147" s="227" t="n">
        <v>0</v>
      </c>
      <c r="AD147" s="227" t="n">
        <v>0</v>
      </c>
      <c r="AE147" s="227" t="n">
        <v>0</v>
      </c>
      <c r="AF147" s="227" t="n">
        <v>0.000936177867794523</v>
      </c>
      <c r="AG147" s="227" t="n">
        <v>0.00624898423650766</v>
      </c>
      <c r="AH147" s="227" t="n">
        <v>0.00494211352370195</v>
      </c>
      <c r="AI147" s="227" t="n">
        <v>0.00422953186326926</v>
      </c>
      <c r="AJ147" s="227" t="n">
        <v>0</v>
      </c>
      <c r="AK147" s="227" t="n">
        <v>0.0295225607440899</v>
      </c>
      <c r="AL147" s="252"/>
    </row>
    <row r="148" customFormat="false" ht="12.75" hidden="false" customHeight="true" outlineLevel="0" collapsed="false">
      <c r="A148" s="269"/>
      <c r="B148" s="272" t="n">
        <v>4302</v>
      </c>
      <c r="C148" s="182" t="s">
        <v>291</v>
      </c>
      <c r="D148" s="227" t="s">
        <v>322</v>
      </c>
      <c r="E148" s="227" t="n">
        <v>0.000656097445607361</v>
      </c>
      <c r="F148" s="227" t="n">
        <v>0.00959401746308464</v>
      </c>
      <c r="G148" s="227" t="n">
        <v>0.0165882263367086</v>
      </c>
      <c r="H148" s="227" t="n">
        <v>0.00948385439148964</v>
      </c>
      <c r="I148" s="227" t="n">
        <v>0.0108580731374</v>
      </c>
      <c r="J148" s="227" t="n">
        <v>0</v>
      </c>
      <c r="K148" s="227" t="n">
        <v>0.00212434061840412</v>
      </c>
      <c r="L148" s="227" t="n">
        <v>0</v>
      </c>
      <c r="M148" s="227" t="n">
        <v>0.00304868123789197</v>
      </c>
      <c r="N148" s="227" t="n">
        <v>0</v>
      </c>
      <c r="O148" s="227" t="n">
        <v>0</v>
      </c>
      <c r="P148" s="227" t="n">
        <v>0.000531571314632391</v>
      </c>
      <c r="Q148" s="227" t="n">
        <v>0</v>
      </c>
      <c r="R148" s="227" t="n">
        <v>0.00072261088974202</v>
      </c>
      <c r="S148" s="227" t="n">
        <v>0</v>
      </c>
      <c r="T148" s="227" t="n">
        <v>0</v>
      </c>
      <c r="U148" s="227" t="n">
        <v>0</v>
      </c>
      <c r="V148" s="227" t="n">
        <v>0</v>
      </c>
      <c r="W148" s="227" t="n">
        <v>0</v>
      </c>
      <c r="X148" s="227" t="n">
        <v>0</v>
      </c>
      <c r="Y148" s="227" t="n">
        <v>0</v>
      </c>
      <c r="Z148" s="227" t="n">
        <v>0.00492152482686203</v>
      </c>
      <c r="AA148" s="227" t="n">
        <v>0</v>
      </c>
      <c r="AB148" s="227" t="n">
        <v>0.0733096228718702</v>
      </c>
      <c r="AC148" s="227" t="n">
        <v>0</v>
      </c>
      <c r="AD148" s="227" t="n">
        <v>0</v>
      </c>
      <c r="AE148" s="227" t="n">
        <v>0</v>
      </c>
      <c r="AF148" s="227" t="n">
        <v>0.000752665934872241</v>
      </c>
      <c r="AG148" s="227" t="n">
        <v>0.00642972193082545</v>
      </c>
      <c r="AH148" s="227" t="n">
        <v>0.00807995483656898</v>
      </c>
      <c r="AI148" s="227" t="n">
        <v>0.00057375557558105</v>
      </c>
      <c r="AJ148" s="227" t="n">
        <v>0</v>
      </c>
      <c r="AK148" s="227" t="n">
        <v>0</v>
      </c>
      <c r="AL148" s="252"/>
    </row>
    <row r="149" customFormat="false" ht="12.75" hidden="false" customHeight="true" outlineLevel="0" collapsed="false">
      <c r="A149" s="269"/>
      <c r="B149" s="272" t="n">
        <v>4303</v>
      </c>
      <c r="C149" s="182" t="s">
        <v>292</v>
      </c>
      <c r="D149" s="227" t="s">
        <v>322</v>
      </c>
      <c r="E149" s="227" t="n">
        <v>0.00208221727813073</v>
      </c>
      <c r="F149" s="227" t="n">
        <v>5.3420235007101E-006</v>
      </c>
      <c r="G149" s="227" t="n">
        <v>0.00259597129775318</v>
      </c>
      <c r="H149" s="227" t="n">
        <v>0.000691809627314542</v>
      </c>
      <c r="I149" s="227" t="n">
        <v>0.00170811531915537</v>
      </c>
      <c r="J149" s="227" t="n">
        <v>0</v>
      </c>
      <c r="K149" s="227" t="n">
        <v>0.000188476584295182</v>
      </c>
      <c r="L149" s="227" t="n">
        <v>0.0204213279313772</v>
      </c>
      <c r="M149" s="227" t="n">
        <v>3.72432548842041E-005</v>
      </c>
      <c r="N149" s="227" t="n">
        <v>0</v>
      </c>
      <c r="O149" s="227" t="n">
        <v>0</v>
      </c>
      <c r="P149" s="227" t="n">
        <v>0</v>
      </c>
      <c r="Q149" s="227" t="n">
        <v>0.000460507198185165</v>
      </c>
      <c r="R149" s="227" t="n">
        <v>0.00133270685495777</v>
      </c>
      <c r="S149" s="227" t="n">
        <v>8.34220976753456E-006</v>
      </c>
      <c r="T149" s="227" t="n">
        <v>0.000280570226978489</v>
      </c>
      <c r="U149" s="227" t="n">
        <v>0.0301613167748938</v>
      </c>
      <c r="V149" s="227" t="n">
        <v>0</v>
      </c>
      <c r="W149" s="227" t="n">
        <v>0</v>
      </c>
      <c r="X149" s="227" t="n">
        <v>0</v>
      </c>
      <c r="Y149" s="227" t="n">
        <v>3.98407358615786E-006</v>
      </c>
      <c r="Z149" s="227" t="n">
        <v>0.00170681639080607</v>
      </c>
      <c r="AA149" s="227" t="n">
        <v>0</v>
      </c>
      <c r="AB149" s="227" t="n">
        <v>0</v>
      </c>
      <c r="AC149" s="227" t="n">
        <v>0.000923586329686964</v>
      </c>
      <c r="AD149" s="227" t="n">
        <v>1.92395444460646E-005</v>
      </c>
      <c r="AE149" s="227" t="n">
        <v>0</v>
      </c>
      <c r="AF149" s="227" t="n">
        <v>0.00825795540087135</v>
      </c>
      <c r="AG149" s="227" t="n">
        <v>0.00265555533407942</v>
      </c>
      <c r="AH149" s="227" t="n">
        <v>0.00168846207969112</v>
      </c>
      <c r="AI149" s="227" t="n">
        <v>0.0084981808749975</v>
      </c>
      <c r="AJ149" s="227" t="n">
        <v>0.000923586329686964</v>
      </c>
      <c r="AK149" s="227" t="n">
        <v>0.000369902944474022</v>
      </c>
      <c r="AL149" s="252"/>
    </row>
    <row r="150" customFormat="false" ht="12.75" hidden="false" customHeight="true" outlineLevel="0" collapsed="false">
      <c r="A150" s="269"/>
      <c r="B150" s="272" t="n">
        <v>4304</v>
      </c>
      <c r="C150" s="182" t="s">
        <v>297</v>
      </c>
      <c r="D150" s="227" t="s">
        <v>322</v>
      </c>
      <c r="E150" s="227" t="n">
        <v>0</v>
      </c>
      <c r="F150" s="227" t="n">
        <v>0</v>
      </c>
      <c r="G150" s="227" t="n">
        <v>0</v>
      </c>
      <c r="H150" s="227" t="n">
        <v>0</v>
      </c>
      <c r="I150" s="227" t="n">
        <v>0</v>
      </c>
      <c r="J150" s="227" t="n">
        <v>0</v>
      </c>
      <c r="K150" s="227" t="n">
        <v>0</v>
      </c>
      <c r="L150" s="227" t="n">
        <v>0</v>
      </c>
      <c r="M150" s="227" t="n">
        <v>0</v>
      </c>
      <c r="N150" s="227" t="n">
        <v>0</v>
      </c>
      <c r="O150" s="227" t="n">
        <v>0</v>
      </c>
      <c r="P150" s="227" t="n">
        <v>0</v>
      </c>
      <c r="Q150" s="227" t="n">
        <v>0</v>
      </c>
      <c r="R150" s="227" t="n">
        <v>0</v>
      </c>
      <c r="S150" s="227" t="n">
        <v>0.0114692277250653</v>
      </c>
      <c r="T150" s="227" t="n">
        <v>0</v>
      </c>
      <c r="U150" s="227" t="n">
        <v>0</v>
      </c>
      <c r="V150" s="227" t="n">
        <v>0</v>
      </c>
      <c r="W150" s="227" t="n">
        <v>0</v>
      </c>
      <c r="X150" s="227" t="n">
        <v>0</v>
      </c>
      <c r="Y150" s="227" t="n">
        <v>0</v>
      </c>
      <c r="Z150" s="227" t="n">
        <v>0</v>
      </c>
      <c r="AA150" s="227" t="n">
        <v>0</v>
      </c>
      <c r="AB150" s="227" t="n">
        <v>0</v>
      </c>
      <c r="AC150" s="227" t="n">
        <v>0</v>
      </c>
      <c r="AD150" s="227" t="n">
        <v>0.00583345092978954</v>
      </c>
      <c r="AE150" s="227" t="n">
        <v>0</v>
      </c>
      <c r="AF150" s="227" t="n">
        <v>0.00284044047923598</v>
      </c>
      <c r="AG150" s="227" t="n">
        <v>0.000455947498533946</v>
      </c>
      <c r="AH150" s="227" t="n">
        <v>0.000152293135246857</v>
      </c>
      <c r="AI150" s="227" t="n">
        <v>0.00218936846822975</v>
      </c>
      <c r="AJ150" s="227" t="n">
        <v>0</v>
      </c>
      <c r="AK150" s="227" t="n">
        <v>0</v>
      </c>
      <c r="AL150" s="252"/>
    </row>
    <row r="151" customFormat="false" ht="12.75" hidden="false" customHeight="true" outlineLevel="0" collapsed="false">
      <c r="A151" s="269"/>
      <c r="B151" s="270"/>
      <c r="C151" s="182"/>
      <c r="D151" s="227"/>
      <c r="E151" s="227"/>
      <c r="F151" s="227"/>
      <c r="G151" s="227"/>
      <c r="H151" s="227"/>
      <c r="I151" s="227"/>
      <c r="J151" s="227"/>
      <c r="K151" s="227"/>
      <c r="L151" s="227"/>
      <c r="M151" s="227"/>
      <c r="N151" s="227"/>
      <c r="O151" s="227"/>
      <c r="P151" s="227"/>
      <c r="Q151" s="227"/>
      <c r="R151" s="227"/>
      <c r="S151" s="227"/>
      <c r="T151" s="227"/>
      <c r="U151" s="227"/>
      <c r="V151" s="227"/>
      <c r="W151" s="227"/>
      <c r="X151" s="227"/>
      <c r="Y151" s="227"/>
      <c r="Z151" s="227"/>
      <c r="AA151" s="227"/>
      <c r="AB151" s="227"/>
      <c r="AC151" s="227"/>
      <c r="AD151" s="227"/>
      <c r="AE151" s="227"/>
      <c r="AF151" s="227"/>
      <c r="AG151" s="227"/>
      <c r="AH151" s="227"/>
      <c r="AI151" s="227"/>
      <c r="AJ151" s="227"/>
      <c r="AK151" s="227"/>
      <c r="AL151" s="252"/>
    </row>
    <row r="152" s="268" customFormat="true" ht="12.75" hidden="false" customHeight="true" outlineLevel="0" collapsed="false">
      <c r="A152" s="263"/>
      <c r="B152" s="264"/>
      <c r="C152" s="299" t="s">
        <v>298</v>
      </c>
      <c r="D152" s="296" t="s">
        <v>322</v>
      </c>
      <c r="E152" s="296" t="n">
        <v>0.552863015062363</v>
      </c>
      <c r="F152" s="296" t="n">
        <v>0.541475264137483</v>
      </c>
      <c r="G152" s="296" t="n">
        <v>0.524420307759337</v>
      </c>
      <c r="H152" s="296" t="n">
        <v>0.770033302636511</v>
      </c>
      <c r="I152" s="296" t="n">
        <v>0.570687110293364</v>
      </c>
      <c r="J152" s="296" t="n">
        <v>0.646946694835182</v>
      </c>
      <c r="K152" s="296" t="n">
        <v>0.674276084671</v>
      </c>
      <c r="L152" s="296" t="n">
        <v>0.675426084186908</v>
      </c>
      <c r="M152" s="296" t="n">
        <v>0.671467611492328</v>
      </c>
      <c r="N152" s="296" t="n">
        <v>0.782768042827303</v>
      </c>
      <c r="O152" s="296" t="n">
        <v>0.727128729698979</v>
      </c>
      <c r="P152" s="296" t="n">
        <v>0.716369071403182</v>
      </c>
      <c r="Q152" s="296" t="n">
        <v>0.678959437942464</v>
      </c>
      <c r="R152" s="296" t="n">
        <v>0.702662912392801</v>
      </c>
      <c r="S152" s="296" t="n">
        <v>0.629654158365183</v>
      </c>
      <c r="T152" s="296" t="n">
        <v>0.362571954370657</v>
      </c>
      <c r="U152" s="296" t="n">
        <v>0.744637986754481</v>
      </c>
      <c r="V152" s="296" t="n">
        <v>0.521433409592944</v>
      </c>
      <c r="W152" s="296" t="n">
        <v>0.885411889176736</v>
      </c>
      <c r="X152" s="296" t="n">
        <v>0.296140394366288</v>
      </c>
      <c r="Y152" s="296" t="n">
        <v>0.478602224701378</v>
      </c>
      <c r="Z152" s="296" t="n">
        <v>0.723064824929126</v>
      </c>
      <c r="AA152" s="296" t="n">
        <v>0.751760936645257</v>
      </c>
      <c r="AB152" s="296" t="n">
        <v>0.722666310338579</v>
      </c>
      <c r="AC152" s="296" t="n">
        <v>0.539605199797987</v>
      </c>
      <c r="AD152" s="296" t="n">
        <v>0.863695570248493</v>
      </c>
      <c r="AE152" s="296" t="n">
        <v>0.740111627863937</v>
      </c>
      <c r="AF152" s="296" t="n">
        <v>0.743726461544542</v>
      </c>
      <c r="AG152" s="296" t="n">
        <v>0.635003863254369</v>
      </c>
      <c r="AH152" s="296" t="n">
        <v>0.605783775182554</v>
      </c>
      <c r="AI152" s="296" t="n">
        <v>0.765018969336946</v>
      </c>
      <c r="AJ152" s="296" t="n">
        <v>0.539605199797987</v>
      </c>
      <c r="AK152" s="296" t="n">
        <v>0.690991059928988</v>
      </c>
      <c r="AL152" s="265"/>
      <c r="AM152" s="297"/>
    </row>
    <row r="153" customFormat="false" ht="12.75" hidden="false" customHeight="true" outlineLevel="0" collapsed="false">
      <c r="A153" s="269"/>
      <c r="B153" s="270" t="n">
        <v>44</v>
      </c>
      <c r="C153" s="182" t="s">
        <v>299</v>
      </c>
      <c r="D153" s="227" t="s">
        <v>322</v>
      </c>
      <c r="E153" s="227" t="n">
        <v>0.228659702787236</v>
      </c>
      <c r="F153" s="227" t="n">
        <v>0.285823646254035</v>
      </c>
      <c r="G153" s="227" t="n">
        <v>0.201013935177732</v>
      </c>
      <c r="H153" s="227" t="n">
        <v>0.0901332330344376</v>
      </c>
      <c r="I153" s="227" t="n">
        <v>0.206188013098428</v>
      </c>
      <c r="J153" s="227" t="n">
        <v>0.0730991708180153</v>
      </c>
      <c r="K153" s="227" t="n">
        <v>0.0702565323907049</v>
      </c>
      <c r="L153" s="227" t="n">
        <v>0.0180590780495134</v>
      </c>
      <c r="M153" s="227" t="n">
        <v>0.131010952122093</v>
      </c>
      <c r="N153" s="227" t="n">
        <v>0.0622650810905052</v>
      </c>
      <c r="O153" s="227" t="n">
        <v>0.0450198930366011</v>
      </c>
      <c r="P153" s="227" t="n">
        <v>0.071511558851199</v>
      </c>
      <c r="Q153" s="227" t="n">
        <v>0.0625547032231376</v>
      </c>
      <c r="R153" s="227" t="n">
        <v>0.0671848670417486</v>
      </c>
      <c r="S153" s="227" t="n">
        <v>0.032548339422745</v>
      </c>
      <c r="T153" s="227" t="n">
        <v>0.0740231747389672</v>
      </c>
      <c r="U153" s="227" t="n">
        <v>0.256062515270741</v>
      </c>
      <c r="V153" s="227" t="n">
        <v>0.305212570649052</v>
      </c>
      <c r="W153" s="227" t="n">
        <v>0.0417713762191326</v>
      </c>
      <c r="X153" s="227" t="n">
        <v>0.000112291252111098</v>
      </c>
      <c r="Y153" s="227" t="n">
        <v>0</v>
      </c>
      <c r="Z153" s="227" t="n">
        <v>0.0173370954936378</v>
      </c>
      <c r="AA153" s="227" t="n">
        <v>0.0675171608075475</v>
      </c>
      <c r="AB153" s="227" t="n">
        <v>0.0523729071063658</v>
      </c>
      <c r="AC153" s="227" t="n">
        <v>0.122847727760051</v>
      </c>
      <c r="AD153" s="227" t="n">
        <v>0.137288096377651</v>
      </c>
      <c r="AE153" s="227" t="n">
        <v>0.110307832517785</v>
      </c>
      <c r="AF153" s="227" t="n">
        <v>0.142218576916232</v>
      </c>
      <c r="AG153" s="227" t="n">
        <v>0.157433483993803</v>
      </c>
      <c r="AH153" s="227" t="n">
        <v>0.165699183869076</v>
      </c>
      <c r="AI153" s="227" t="n">
        <v>0.148355310035017</v>
      </c>
      <c r="AJ153" s="227" t="n">
        <v>0.122847727760051</v>
      </c>
      <c r="AK153" s="227" t="n">
        <v>0.0719500756715256</v>
      </c>
      <c r="AL153" s="252"/>
    </row>
    <row r="154" customFormat="false" ht="12.75" hidden="false" customHeight="true" outlineLevel="0" collapsed="false">
      <c r="A154" s="269"/>
      <c r="B154" s="272" t="n">
        <v>4401</v>
      </c>
      <c r="C154" s="182" t="s">
        <v>40</v>
      </c>
      <c r="D154" s="227" t="s">
        <v>322</v>
      </c>
      <c r="E154" s="227" t="n">
        <v>0.0519046031282194</v>
      </c>
      <c r="F154" s="227" t="n">
        <v>0</v>
      </c>
      <c r="G154" s="227" t="n">
        <v>0.0616526734175488</v>
      </c>
      <c r="H154" s="227" t="n">
        <v>0.000572690088836541</v>
      </c>
      <c r="I154" s="227" t="n">
        <v>0.0386605657758016</v>
      </c>
      <c r="J154" s="227" t="n">
        <v>0</v>
      </c>
      <c r="K154" s="227" t="n">
        <v>0.00180308501562131</v>
      </c>
      <c r="L154" s="227" t="n">
        <v>0</v>
      </c>
      <c r="M154" s="227" t="n">
        <v>0.000118686393947115</v>
      </c>
      <c r="N154" s="227" t="n">
        <v>0</v>
      </c>
      <c r="O154" s="227" t="n">
        <v>9.96480371538902E-010</v>
      </c>
      <c r="P154" s="227" t="n">
        <v>0</v>
      </c>
      <c r="Q154" s="227" t="n">
        <v>0.012493367948862</v>
      </c>
      <c r="R154" s="227" t="n">
        <v>0.00251210504383138</v>
      </c>
      <c r="S154" s="227" t="n">
        <v>0</v>
      </c>
      <c r="T154" s="227" t="n">
        <v>0</v>
      </c>
      <c r="U154" s="227" t="n">
        <v>5.71671222918085E-005</v>
      </c>
      <c r="V154" s="227" t="n">
        <v>0</v>
      </c>
      <c r="W154" s="227" t="n">
        <v>0</v>
      </c>
      <c r="X154" s="227" t="n">
        <v>0</v>
      </c>
      <c r="Y154" s="227" t="n">
        <v>0</v>
      </c>
      <c r="Z154" s="227" t="n">
        <v>0</v>
      </c>
      <c r="AA154" s="227" t="n">
        <v>0</v>
      </c>
      <c r="AB154" s="227" t="n">
        <v>0.000419173623911567</v>
      </c>
      <c r="AC154" s="227" t="n">
        <v>0.001648669440369</v>
      </c>
      <c r="AD154" s="227" t="n">
        <v>7.99306693502901E-005</v>
      </c>
      <c r="AE154" s="227" t="n">
        <v>1.07607059948485E-006</v>
      </c>
      <c r="AF154" s="227" t="n">
        <v>8.00427212431279E-005</v>
      </c>
      <c r="AG154" s="227" t="n">
        <v>0.0224591038467371</v>
      </c>
      <c r="AH154" s="227" t="n">
        <v>0.0278543524017463</v>
      </c>
      <c r="AI154" s="227" t="n">
        <v>4.89924214288317E-005</v>
      </c>
      <c r="AJ154" s="227" t="n">
        <v>0.001648669440369</v>
      </c>
      <c r="AK154" s="227" t="n">
        <v>0.0100355241035707</v>
      </c>
      <c r="AL154" s="252"/>
    </row>
    <row r="155" customFormat="false" ht="12.75" hidden="false" customHeight="true" outlineLevel="0" collapsed="false">
      <c r="A155" s="269"/>
      <c r="B155" s="272" t="n">
        <v>4402</v>
      </c>
      <c r="C155" s="182" t="s">
        <v>276</v>
      </c>
      <c r="D155" s="227" t="s">
        <v>322</v>
      </c>
      <c r="E155" s="227" t="n">
        <v>0.176755099659017</v>
      </c>
      <c r="F155" s="227" t="n">
        <v>0.0791516298464005</v>
      </c>
      <c r="G155" s="227" t="n">
        <v>0.0888304863995498</v>
      </c>
      <c r="H155" s="227" t="n">
        <v>0.0588675930900289</v>
      </c>
      <c r="I155" s="227" t="n">
        <v>0.100820957761419</v>
      </c>
      <c r="J155" s="227" t="n">
        <v>0.0384075762596507</v>
      </c>
      <c r="K155" s="227" t="n">
        <v>0.0557171188156609</v>
      </c>
      <c r="L155" s="227" t="n">
        <v>0.0180590780495134</v>
      </c>
      <c r="M155" s="227" t="n">
        <v>0.0948654733802347</v>
      </c>
      <c r="N155" s="227" t="n">
        <v>0.0588259820390213</v>
      </c>
      <c r="O155" s="227" t="n">
        <v>0.00587923419207952</v>
      </c>
      <c r="P155" s="227" t="n">
        <v>0.0672205263126047</v>
      </c>
      <c r="Q155" s="227" t="n">
        <v>0.0459795504297672</v>
      </c>
      <c r="R155" s="227" t="n">
        <v>0.0506747075213509</v>
      </c>
      <c r="S155" s="227" t="n">
        <v>0.00604136744613769</v>
      </c>
      <c r="T155" s="227" t="n">
        <v>0.0714641142271801</v>
      </c>
      <c r="U155" s="227" t="n">
        <v>0.253897454735077</v>
      </c>
      <c r="V155" s="227" t="n">
        <v>0.0925315356498973</v>
      </c>
      <c r="W155" s="227" t="n">
        <v>0.0331443417519645</v>
      </c>
      <c r="X155" s="227" t="n">
        <v>9.38166123497156E-005</v>
      </c>
      <c r="Y155" s="227" t="n">
        <v>0</v>
      </c>
      <c r="Z155" s="227" t="n">
        <v>0.0173370954936378</v>
      </c>
      <c r="AA155" s="227" t="n">
        <v>0.0353612224261017</v>
      </c>
      <c r="AB155" s="227" t="n">
        <v>0.00267612156401184</v>
      </c>
      <c r="AC155" s="227" t="n">
        <v>0.0924132026180812</v>
      </c>
      <c r="AD155" s="227" t="n">
        <v>0.137186552556798</v>
      </c>
      <c r="AE155" s="227" t="n">
        <v>0.110302217941219</v>
      </c>
      <c r="AF155" s="227" t="n">
        <v>0.134812273969868</v>
      </c>
      <c r="AG155" s="227" t="n">
        <v>0.0923931236253077</v>
      </c>
      <c r="AH155" s="227" t="n">
        <v>0.0856750620080335</v>
      </c>
      <c r="AI155" s="227" t="n">
        <v>0.139507705697405</v>
      </c>
      <c r="AJ155" s="227" t="n">
        <v>0.0924132026180812</v>
      </c>
      <c r="AK155" s="227" t="n">
        <v>0.0586349601813466</v>
      </c>
      <c r="AL155" s="252"/>
    </row>
    <row r="156" customFormat="false" ht="12.75" hidden="false" customHeight="true" outlineLevel="0" collapsed="false">
      <c r="A156" s="269"/>
      <c r="B156" s="272" t="n">
        <v>4403</v>
      </c>
      <c r="C156" s="182" t="s">
        <v>58</v>
      </c>
      <c r="D156" s="227" t="s">
        <v>322</v>
      </c>
      <c r="E156" s="227" t="n">
        <v>0</v>
      </c>
      <c r="F156" s="227" t="n">
        <v>0.167630318253109</v>
      </c>
      <c r="G156" s="227" t="n">
        <v>0.0115394630041229</v>
      </c>
      <c r="H156" s="227" t="n">
        <v>0.0256997199492549</v>
      </c>
      <c r="I156" s="227" t="n">
        <v>0.0409790216535616</v>
      </c>
      <c r="J156" s="227" t="n">
        <v>0.0127059808531065</v>
      </c>
      <c r="K156" s="227" t="n">
        <v>0.00404703527596226</v>
      </c>
      <c r="L156" s="227" t="n">
        <v>0</v>
      </c>
      <c r="M156" s="227" t="n">
        <v>0.00924584223881286</v>
      </c>
      <c r="N156" s="227" t="n">
        <v>0</v>
      </c>
      <c r="O156" s="227" t="n">
        <v>0.0384781976970422</v>
      </c>
      <c r="P156" s="227" t="n">
        <v>0.00172176343587138</v>
      </c>
      <c r="Q156" s="227" t="n">
        <v>0.00314374127895305</v>
      </c>
      <c r="R156" s="227" t="n">
        <v>0.00641192004266027</v>
      </c>
      <c r="S156" s="227" t="n">
        <v>0</v>
      </c>
      <c r="T156" s="227" t="n">
        <v>0.00238347111995253</v>
      </c>
      <c r="U156" s="227" t="n">
        <v>0.00151121081539358</v>
      </c>
      <c r="V156" s="227" t="n">
        <v>0.152783317537175</v>
      </c>
      <c r="W156" s="227" t="n">
        <v>0</v>
      </c>
      <c r="X156" s="227" t="n">
        <v>0</v>
      </c>
      <c r="Y156" s="227" t="n">
        <v>0</v>
      </c>
      <c r="Z156" s="227" t="n">
        <v>0</v>
      </c>
      <c r="AA156" s="227" t="n">
        <v>0.000408853482198365</v>
      </c>
      <c r="AB156" s="227" t="n">
        <v>0.0353643424190894</v>
      </c>
      <c r="AC156" s="227" t="n">
        <v>0.0142622121151826</v>
      </c>
      <c r="AD156" s="227" t="n">
        <v>0</v>
      </c>
      <c r="AE156" s="227" t="n">
        <v>2.56457835303094E-006</v>
      </c>
      <c r="AF156" s="227" t="n">
        <v>0.00273873573660471</v>
      </c>
      <c r="AG156" s="227" t="n">
        <v>0.0252700095197313</v>
      </c>
      <c r="AH156" s="227" t="n">
        <v>0.0312529833727723</v>
      </c>
      <c r="AI156" s="227" t="n">
        <v>0.00356626631203297</v>
      </c>
      <c r="AJ156" s="227" t="n">
        <v>0.0142622121151826</v>
      </c>
      <c r="AK156" s="227" t="n">
        <v>0.00252571842968098</v>
      </c>
      <c r="AL156" s="252"/>
    </row>
    <row r="157" customFormat="false" ht="12.75" hidden="false" customHeight="true" outlineLevel="0" collapsed="false">
      <c r="A157" s="269"/>
      <c r="B157" s="272" t="n">
        <v>4404</v>
      </c>
      <c r="C157" s="182" t="s">
        <v>300</v>
      </c>
      <c r="D157" s="227" t="s">
        <v>322</v>
      </c>
      <c r="E157" s="227" t="n">
        <v>0</v>
      </c>
      <c r="F157" s="227" t="n">
        <v>0.0390416981545262</v>
      </c>
      <c r="G157" s="227" t="n">
        <v>0.0347047358876998</v>
      </c>
      <c r="H157" s="227" t="n">
        <v>0.00149982036441437</v>
      </c>
      <c r="I157" s="227" t="n">
        <v>0.0232714969116651</v>
      </c>
      <c r="J157" s="227" t="n">
        <v>0.0177201072856428</v>
      </c>
      <c r="K157" s="227" t="n">
        <v>0.00826840161476034</v>
      </c>
      <c r="L157" s="227" t="n">
        <v>0</v>
      </c>
      <c r="M157" s="227" t="n">
        <v>0.0218808597971639</v>
      </c>
      <c r="N157" s="227" t="n">
        <v>0.00228315244596721</v>
      </c>
      <c r="O157" s="227" t="n">
        <v>0.000662460150999062</v>
      </c>
      <c r="P157" s="227" t="n">
        <v>0.00258674301916811</v>
      </c>
      <c r="Q157" s="227" t="n">
        <v>0.000178329017367549</v>
      </c>
      <c r="R157" s="227" t="n">
        <v>0.00624859383752879</v>
      </c>
      <c r="S157" s="227" t="n">
        <v>0.0265069719766073</v>
      </c>
      <c r="T157" s="227" t="n">
        <v>0</v>
      </c>
      <c r="U157" s="227" t="n">
        <v>0</v>
      </c>
      <c r="V157" s="227" t="n">
        <v>0.0598977174619797</v>
      </c>
      <c r="W157" s="227" t="n">
        <v>0</v>
      </c>
      <c r="X157" s="227" t="n">
        <v>0</v>
      </c>
      <c r="Y157" s="227" t="n">
        <v>0</v>
      </c>
      <c r="Z157" s="227" t="n">
        <v>0</v>
      </c>
      <c r="AA157" s="227" t="n">
        <v>0</v>
      </c>
      <c r="AB157" s="227" t="n">
        <v>0</v>
      </c>
      <c r="AC157" s="227" t="n">
        <v>0.0134355686558171</v>
      </c>
      <c r="AD157" s="227" t="n">
        <v>0</v>
      </c>
      <c r="AE157" s="227" t="n">
        <v>0</v>
      </c>
      <c r="AF157" s="227" t="n">
        <v>0.00265573344461384</v>
      </c>
      <c r="AG157" s="227" t="n">
        <v>0.0152490800462668</v>
      </c>
      <c r="AH157" s="227" t="n">
        <v>0.0185681876428916</v>
      </c>
      <c r="AI157" s="227" t="n">
        <v>0.00406234020583027</v>
      </c>
      <c r="AJ157" s="227" t="n">
        <v>0.0134355686558171</v>
      </c>
      <c r="AK157" s="227" t="n">
        <v>0.000143242991356873</v>
      </c>
      <c r="AL157" s="252"/>
    </row>
    <row r="158" customFormat="false" ht="12.75" hidden="false" customHeight="true" outlineLevel="0" collapsed="false">
      <c r="A158" s="269"/>
      <c r="B158" s="272" t="n">
        <v>4405</v>
      </c>
      <c r="C158" s="182" t="s">
        <v>61</v>
      </c>
      <c r="D158" s="227" t="s">
        <v>322</v>
      </c>
      <c r="E158" s="227" t="n">
        <v>0</v>
      </c>
      <c r="F158" s="227" t="n">
        <v>0</v>
      </c>
      <c r="G158" s="227" t="n">
        <v>0.0009993589328881</v>
      </c>
      <c r="H158" s="227" t="n">
        <v>0.000171807026650962</v>
      </c>
      <c r="I158" s="227" t="n">
        <v>0.000475553001314733</v>
      </c>
      <c r="J158" s="227" t="n">
        <v>0.00426550641961524</v>
      </c>
      <c r="K158" s="227" t="n">
        <v>0.00016188141103849</v>
      </c>
      <c r="L158" s="227" t="n">
        <v>0</v>
      </c>
      <c r="M158" s="227" t="n">
        <v>5.6786707278088E-005</v>
      </c>
      <c r="N158" s="227" t="n">
        <v>0</v>
      </c>
      <c r="O158" s="227" t="n">
        <v>0</v>
      </c>
      <c r="P158" s="227" t="n">
        <v>0</v>
      </c>
      <c r="Q158" s="227" t="n">
        <v>0.000759344131954584</v>
      </c>
      <c r="R158" s="227" t="n">
        <v>0.000667094406726579</v>
      </c>
      <c r="S158" s="227" t="n">
        <v>0</v>
      </c>
      <c r="T158" s="227" t="n">
        <v>0.000175589391834596</v>
      </c>
      <c r="U158" s="227" t="n">
        <v>0.00059668259797937</v>
      </c>
      <c r="V158" s="227" t="n">
        <v>0</v>
      </c>
      <c r="W158" s="227" t="n">
        <v>0.00862703446716808</v>
      </c>
      <c r="X158" s="227" t="n">
        <v>1.8474639761382E-005</v>
      </c>
      <c r="Y158" s="227" t="n">
        <v>0</v>
      </c>
      <c r="Z158" s="227" t="n">
        <v>0</v>
      </c>
      <c r="AA158" s="227" t="n">
        <v>0</v>
      </c>
      <c r="AB158" s="227" t="n">
        <v>0.00293055446236864</v>
      </c>
      <c r="AC158" s="227" t="n">
        <v>0.00108807493060154</v>
      </c>
      <c r="AD158" s="227" t="n">
        <v>0</v>
      </c>
      <c r="AE158" s="227" t="n">
        <v>1.97392761388152E-006</v>
      </c>
      <c r="AF158" s="227" t="n">
        <v>0.000330769215099297</v>
      </c>
      <c r="AG158" s="227" t="n">
        <v>0.00050534486547752</v>
      </c>
      <c r="AH158" s="227" t="n">
        <v>0.000381065201605429</v>
      </c>
      <c r="AI158" s="227" t="n">
        <v>0.00108810477097494</v>
      </c>
      <c r="AJ158" s="227" t="n">
        <v>0.00108807493060154</v>
      </c>
      <c r="AK158" s="227" t="n">
        <v>0.000610332428298753</v>
      </c>
      <c r="AL158" s="252"/>
    </row>
    <row r="159" customFormat="false" ht="12.75" hidden="false" customHeight="true" outlineLevel="0" collapsed="false">
      <c r="A159" s="269"/>
      <c r="B159" s="272" t="n">
        <v>4406</v>
      </c>
      <c r="C159" s="182" t="s">
        <v>284</v>
      </c>
      <c r="D159" s="227" t="s">
        <v>322</v>
      </c>
      <c r="E159" s="227" t="n">
        <v>0</v>
      </c>
      <c r="F159" s="227" t="n">
        <v>0</v>
      </c>
      <c r="G159" s="227" t="n">
        <v>0.00328721753592248</v>
      </c>
      <c r="H159" s="227" t="n">
        <v>0.00332160251525194</v>
      </c>
      <c r="I159" s="227" t="n">
        <v>0.00198041799466614</v>
      </c>
      <c r="J159" s="227" t="n">
        <v>0</v>
      </c>
      <c r="K159" s="227" t="n">
        <v>0.000259010257661585</v>
      </c>
      <c r="L159" s="227" t="n">
        <v>0</v>
      </c>
      <c r="M159" s="227" t="n">
        <v>0.00484330360465677</v>
      </c>
      <c r="N159" s="227" t="n">
        <v>0.00115594660551664</v>
      </c>
      <c r="O159" s="227" t="n">
        <v>0</v>
      </c>
      <c r="P159" s="227" t="n">
        <v>-1.74739164451853E-005</v>
      </c>
      <c r="Q159" s="227" t="n">
        <v>3.70000502286075E-007</v>
      </c>
      <c r="R159" s="227" t="n">
        <v>0.000670446119372376</v>
      </c>
      <c r="S159" s="227" t="n">
        <v>0</v>
      </c>
      <c r="T159" s="227" t="n">
        <v>0</v>
      </c>
      <c r="U159" s="227" t="n">
        <v>0</v>
      </c>
      <c r="V159" s="227" t="n">
        <v>0</v>
      </c>
      <c r="W159" s="227" t="n">
        <v>0</v>
      </c>
      <c r="X159" s="227" t="n">
        <v>0</v>
      </c>
      <c r="Y159" s="227" t="n">
        <v>0</v>
      </c>
      <c r="Z159" s="227" t="n">
        <v>0</v>
      </c>
      <c r="AA159" s="227" t="n">
        <v>0.0317470848992474</v>
      </c>
      <c r="AB159" s="227" t="n">
        <v>0</v>
      </c>
      <c r="AC159" s="227" t="n">
        <v>0</v>
      </c>
      <c r="AD159" s="227" t="n">
        <v>2.16131515024815E-005</v>
      </c>
      <c r="AE159" s="227" t="n">
        <v>0</v>
      </c>
      <c r="AF159" s="227" t="n">
        <v>0.00152829021100059</v>
      </c>
      <c r="AG159" s="227" t="n">
        <v>0.00154514719171868</v>
      </c>
      <c r="AH159" s="227" t="n">
        <v>0.00196753324202666</v>
      </c>
      <c r="AI159" s="227" t="n">
        <v>5.92237791276924E-006</v>
      </c>
      <c r="AJ159" s="227" t="n">
        <v>0</v>
      </c>
      <c r="AK159" s="227" t="n">
        <v>2.97203335348202E-007</v>
      </c>
      <c r="AL159" s="252"/>
    </row>
    <row r="160" customFormat="false" ht="12.75" hidden="false" customHeight="true" outlineLevel="0" collapsed="false">
      <c r="A160" s="269"/>
      <c r="B160" s="272" t="n">
        <v>4407</v>
      </c>
      <c r="C160" s="182" t="s">
        <v>38</v>
      </c>
      <c r="D160" s="227" t="s">
        <v>322</v>
      </c>
      <c r="E160" s="227" t="n">
        <v>0</v>
      </c>
      <c r="F160" s="227" t="n">
        <v>0</v>
      </c>
      <c r="G160" s="227" t="n">
        <v>0</v>
      </c>
      <c r="H160" s="227" t="n">
        <v>0</v>
      </c>
      <c r="I160" s="227" t="n">
        <v>0</v>
      </c>
      <c r="J160" s="227" t="n">
        <v>0</v>
      </c>
      <c r="K160" s="227" t="n">
        <v>0</v>
      </c>
      <c r="L160" s="227" t="n">
        <v>0</v>
      </c>
      <c r="M160" s="227" t="n">
        <v>0</v>
      </c>
      <c r="N160" s="227" t="n">
        <v>0</v>
      </c>
      <c r="O160" s="227" t="n">
        <v>0</v>
      </c>
      <c r="P160" s="227" t="n">
        <v>0</v>
      </c>
      <c r="Q160" s="227" t="n">
        <v>0</v>
      </c>
      <c r="R160" s="227" t="n">
        <v>0</v>
      </c>
      <c r="S160" s="227" t="n">
        <v>0</v>
      </c>
      <c r="T160" s="227" t="n">
        <v>0</v>
      </c>
      <c r="U160" s="227" t="n">
        <v>0</v>
      </c>
      <c r="V160" s="227" t="n">
        <v>0</v>
      </c>
      <c r="W160" s="227" t="n">
        <v>0</v>
      </c>
      <c r="X160" s="227" t="n">
        <v>0</v>
      </c>
      <c r="Y160" s="227" t="n">
        <v>0</v>
      </c>
      <c r="Z160" s="227" t="n">
        <v>0</v>
      </c>
      <c r="AA160" s="227" t="n">
        <v>0</v>
      </c>
      <c r="AB160" s="227" t="n">
        <v>0</v>
      </c>
      <c r="AC160" s="227" t="n">
        <v>0</v>
      </c>
      <c r="AD160" s="227" t="n">
        <v>0</v>
      </c>
      <c r="AE160" s="227" t="n">
        <v>0</v>
      </c>
      <c r="AF160" s="227" t="n">
        <v>7.27316178022798E-005</v>
      </c>
      <c r="AG160" s="227" t="n">
        <v>1.16748985635713E-005</v>
      </c>
      <c r="AH160" s="227" t="n">
        <v>0</v>
      </c>
      <c r="AI160" s="227" t="n">
        <v>7.5978249431494E-005</v>
      </c>
      <c r="AJ160" s="227" t="n">
        <v>0</v>
      </c>
      <c r="AK160" s="227" t="n">
        <v>0</v>
      </c>
      <c r="AL160" s="252"/>
    </row>
    <row r="161" customFormat="false" ht="12.75" hidden="false" customHeight="true" outlineLevel="0" collapsed="false">
      <c r="A161" s="269"/>
      <c r="B161" s="270"/>
      <c r="C161" s="182"/>
      <c r="D161" s="227"/>
      <c r="E161" s="227"/>
      <c r="F161" s="227"/>
      <c r="G161" s="227"/>
      <c r="H161" s="227"/>
      <c r="I161" s="227"/>
      <c r="J161" s="227"/>
      <c r="K161" s="227"/>
      <c r="L161" s="227"/>
      <c r="M161" s="227"/>
      <c r="N161" s="227"/>
      <c r="O161" s="227"/>
      <c r="P161" s="227"/>
      <c r="Q161" s="227"/>
      <c r="R161" s="227"/>
      <c r="S161" s="227"/>
      <c r="T161" s="227"/>
      <c r="U161" s="227"/>
      <c r="V161" s="227"/>
      <c r="W161" s="227"/>
      <c r="X161" s="227"/>
      <c r="Y161" s="227"/>
      <c r="Z161" s="227"/>
      <c r="AA161" s="227"/>
      <c r="AB161" s="227"/>
      <c r="AC161" s="227"/>
      <c r="AD161" s="227"/>
      <c r="AE161" s="227"/>
      <c r="AF161" s="227"/>
      <c r="AG161" s="227"/>
      <c r="AH161" s="227"/>
      <c r="AI161" s="227"/>
      <c r="AJ161" s="227"/>
      <c r="AK161" s="227"/>
      <c r="AL161" s="252"/>
    </row>
    <row r="162" s="268" customFormat="true" ht="12.75" hidden="false" customHeight="true" outlineLevel="0" collapsed="false">
      <c r="A162" s="263"/>
      <c r="B162" s="264"/>
      <c r="C162" s="299" t="s">
        <v>301</v>
      </c>
      <c r="D162" s="296" t="s">
        <v>322</v>
      </c>
      <c r="E162" s="296" t="n">
        <v>0.324203312275127</v>
      </c>
      <c r="F162" s="296" t="n">
        <v>0.255651617883448</v>
      </c>
      <c r="G162" s="296" t="n">
        <v>0.323406372581605</v>
      </c>
      <c r="H162" s="296" t="n">
        <v>0.679900069602073</v>
      </c>
      <c r="I162" s="296" t="n">
        <v>0.364499097194936</v>
      </c>
      <c r="J162" s="296" t="n">
        <v>0.573847524017166</v>
      </c>
      <c r="K162" s="296" t="n">
        <v>0.604019552280295</v>
      </c>
      <c r="L162" s="296" t="n">
        <v>0.657367006137394</v>
      </c>
      <c r="M162" s="296" t="n">
        <v>0.540456659370235</v>
      </c>
      <c r="N162" s="296" t="n">
        <v>0.720502961736798</v>
      </c>
      <c r="O162" s="296" t="n">
        <v>0.682108836662378</v>
      </c>
      <c r="P162" s="296" t="n">
        <v>0.644857512551983</v>
      </c>
      <c r="Q162" s="296" t="n">
        <v>0.616404734719326</v>
      </c>
      <c r="R162" s="296" t="n">
        <v>0.635478045351053</v>
      </c>
      <c r="S162" s="296" t="n">
        <v>0.597105818942438</v>
      </c>
      <c r="T162" s="296" t="n">
        <v>0.288548779631689</v>
      </c>
      <c r="U162" s="296" t="n">
        <v>0.488575471483739</v>
      </c>
      <c r="V162" s="296" t="n">
        <v>0.216220838943892</v>
      </c>
      <c r="W162" s="296" t="n">
        <v>0.843640512957603</v>
      </c>
      <c r="X162" s="296" t="n">
        <v>0.296028103114176</v>
      </c>
      <c r="Y162" s="296" t="n">
        <v>0.478602224701378</v>
      </c>
      <c r="Z162" s="296" t="n">
        <v>0.705727729435488</v>
      </c>
      <c r="AA162" s="296" t="n">
        <v>0.68424377583771</v>
      </c>
      <c r="AB162" s="296" t="n">
        <v>0.670293403232213</v>
      </c>
      <c r="AC162" s="296" t="n">
        <v>0.416757472037935</v>
      </c>
      <c r="AD162" s="296" t="n">
        <v>0.726407473870842</v>
      </c>
      <c r="AE162" s="296" t="n">
        <v>0.629803795346152</v>
      </c>
      <c r="AF162" s="296" t="n">
        <v>0.60150788462831</v>
      </c>
      <c r="AG162" s="296" t="n">
        <v>0.477570379260566</v>
      </c>
      <c r="AH162" s="296" t="n">
        <v>0.440084591313478</v>
      </c>
      <c r="AI162" s="296" t="n">
        <v>0.616663659301929</v>
      </c>
      <c r="AJ162" s="296" t="n">
        <v>0.416757472037935</v>
      </c>
      <c r="AK162" s="296" t="n">
        <v>0.619040984257463</v>
      </c>
      <c r="AL162" s="265"/>
      <c r="AM162" s="297"/>
    </row>
    <row r="163" customFormat="false" ht="12.75" hidden="false" customHeight="true" outlineLevel="0" collapsed="false">
      <c r="A163" s="269"/>
      <c r="B163" s="270" t="n">
        <v>45</v>
      </c>
      <c r="C163" s="182" t="s">
        <v>302</v>
      </c>
      <c r="D163" s="227" t="s">
        <v>322</v>
      </c>
      <c r="E163" s="227" t="n">
        <v>0.427495538970337</v>
      </c>
      <c r="F163" s="227" t="n">
        <v>0.311347658471695</v>
      </c>
      <c r="G163" s="227" t="n">
        <v>0.468855473997465</v>
      </c>
      <c r="H163" s="227" t="n">
        <v>0.577717350965925</v>
      </c>
      <c r="I163" s="227" t="n">
        <v>0.446675824664156</v>
      </c>
      <c r="J163" s="227" t="n">
        <v>0.486598330604047</v>
      </c>
      <c r="K163" s="227" t="n">
        <v>0.538481383528622</v>
      </c>
      <c r="L163" s="227" t="n">
        <v>0.621818084008696</v>
      </c>
      <c r="M163" s="227" t="n">
        <v>0.494173620660585</v>
      </c>
      <c r="N163" s="227" t="n">
        <v>0.483971830014174</v>
      </c>
      <c r="O163" s="227" t="n">
        <v>0.603290063299024</v>
      </c>
      <c r="P163" s="227" t="n">
        <v>0.436059217840474</v>
      </c>
      <c r="Q163" s="227" t="n">
        <v>0.554285413165883</v>
      </c>
      <c r="R163" s="227" t="n">
        <v>0.522008524783275</v>
      </c>
      <c r="S163" s="227" t="n">
        <v>0.439219241235879</v>
      </c>
      <c r="T163" s="227" t="n">
        <v>0.616121383372123</v>
      </c>
      <c r="U163" s="227" t="n">
        <v>0.539620380062589</v>
      </c>
      <c r="V163" s="227" t="n">
        <v>0.632334181728183</v>
      </c>
      <c r="W163" s="227" t="n">
        <v>0.45891981746886</v>
      </c>
      <c r="X163" s="227" t="n">
        <v>0.345454165014028</v>
      </c>
      <c r="Y163" s="227" t="n">
        <v>0.688882166428725</v>
      </c>
      <c r="Z163" s="227" t="n">
        <v>0.502176180627066</v>
      </c>
      <c r="AA163" s="227" t="n">
        <v>0.770719736997029</v>
      </c>
      <c r="AB163" s="227" t="n">
        <v>0.710239368274231</v>
      </c>
      <c r="AC163" s="227" t="n">
        <v>0.578418894905189</v>
      </c>
      <c r="AD163" s="227" t="n">
        <v>0.445045434440802</v>
      </c>
      <c r="AE163" s="227" t="n">
        <v>0.523184325498063</v>
      </c>
      <c r="AF163" s="227" t="n">
        <v>0.510076053773848</v>
      </c>
      <c r="AG163" s="227" t="n">
        <v>0.477710385986908</v>
      </c>
      <c r="AH163" s="227" t="n">
        <v>0.471394082776464</v>
      </c>
      <c r="AI163" s="227" t="n">
        <v>0.481144753449686</v>
      </c>
      <c r="AJ163" s="227" t="n">
        <v>0.578418894905189</v>
      </c>
      <c r="AK163" s="227" t="n">
        <v>0.548166310470306</v>
      </c>
      <c r="AL163" s="252"/>
    </row>
    <row r="164" customFormat="false" ht="12.75" hidden="false" customHeight="true" outlineLevel="0" collapsed="false">
      <c r="A164" s="269"/>
      <c r="B164" s="300" t="n">
        <v>4501</v>
      </c>
      <c r="C164" s="182" t="s">
        <v>303</v>
      </c>
      <c r="D164" s="227" t="s">
        <v>322</v>
      </c>
      <c r="E164" s="227" t="n">
        <v>0.125828607323061</v>
      </c>
      <c r="F164" s="227" t="n">
        <v>0.0787848535991995</v>
      </c>
      <c r="G164" s="227" t="n">
        <v>0.170151300034678</v>
      </c>
      <c r="H164" s="227" t="n">
        <v>0.167982616440426</v>
      </c>
      <c r="I164" s="227" t="n">
        <v>0.143179391269817</v>
      </c>
      <c r="J164" s="227" t="n">
        <v>0.175561383690016</v>
      </c>
      <c r="K164" s="227" t="n">
        <v>0.159524538781066</v>
      </c>
      <c r="L164" s="227" t="n">
        <v>0.238583209351552</v>
      </c>
      <c r="M164" s="227" t="n">
        <v>0.161908339227208</v>
      </c>
      <c r="N164" s="227" t="n">
        <v>0.17290549624675</v>
      </c>
      <c r="O164" s="227" t="n">
        <v>0.225190328249204</v>
      </c>
      <c r="P164" s="227" t="n">
        <v>0.175250123640163</v>
      </c>
      <c r="Q164" s="227" t="n">
        <v>0.250035798587923</v>
      </c>
      <c r="R164" s="227" t="n">
        <v>0.190286568745179</v>
      </c>
      <c r="S164" s="227" t="n">
        <v>0.155030138239919</v>
      </c>
      <c r="T164" s="227" t="n">
        <v>0.163406013776287</v>
      </c>
      <c r="U164" s="227" t="n">
        <v>0.237811825902251</v>
      </c>
      <c r="V164" s="227" t="n">
        <v>0.278074859482182</v>
      </c>
      <c r="W164" s="227" t="n">
        <v>0.151407353582381</v>
      </c>
      <c r="X164" s="227" t="n">
        <v>0.0525978103901206</v>
      </c>
      <c r="Y164" s="227" t="n">
        <v>0.246696532344688</v>
      </c>
      <c r="Z164" s="227" t="n">
        <v>0.192751293665269</v>
      </c>
      <c r="AA164" s="227" t="n">
        <v>0.38807567083189</v>
      </c>
      <c r="AB164" s="227" t="n">
        <v>0.194917565571385</v>
      </c>
      <c r="AC164" s="227" t="n">
        <v>0.104976932129728</v>
      </c>
      <c r="AD164" s="227" t="n">
        <v>0.104306099569732</v>
      </c>
      <c r="AE164" s="227" t="n">
        <v>0.189710447273955</v>
      </c>
      <c r="AF164" s="227" t="n">
        <v>0.17502555466303</v>
      </c>
      <c r="AG164" s="227" t="n">
        <v>0.161334021641839</v>
      </c>
      <c r="AH164" s="227" t="n">
        <v>0.154861712032801</v>
      </c>
      <c r="AI164" s="227" t="n">
        <v>0.166437908757355</v>
      </c>
      <c r="AJ164" s="227" t="n">
        <v>0.104976932129728</v>
      </c>
      <c r="AK164" s="227" t="n">
        <v>0.23816685613229</v>
      </c>
      <c r="AL164" s="252"/>
    </row>
    <row r="165" customFormat="false" ht="12.75" hidden="false" customHeight="true" outlineLevel="0" collapsed="false">
      <c r="A165" s="269"/>
      <c r="B165" s="300" t="n">
        <v>4502</v>
      </c>
      <c r="C165" s="182" t="s">
        <v>304</v>
      </c>
      <c r="D165" s="227" t="s">
        <v>322</v>
      </c>
      <c r="E165" s="227" t="n">
        <v>0.00450256653598284</v>
      </c>
      <c r="F165" s="227" t="n">
        <v>0.0270178941901113</v>
      </c>
      <c r="G165" s="227" t="n">
        <v>0.0148698913767454</v>
      </c>
      <c r="H165" s="227" t="n">
        <v>0.00969683119232292</v>
      </c>
      <c r="I165" s="227" t="n">
        <v>0.0142367105128208</v>
      </c>
      <c r="J165" s="227" t="n">
        <v>0.0147376239493797</v>
      </c>
      <c r="K165" s="227" t="n">
        <v>0.00712744491785713</v>
      </c>
      <c r="L165" s="227" t="n">
        <v>0.000328221918778228</v>
      </c>
      <c r="M165" s="227" t="n">
        <v>0.0215681407021083</v>
      </c>
      <c r="N165" s="227" t="n">
        <v>0.00205946036347803</v>
      </c>
      <c r="O165" s="227" t="n">
        <v>0.0205957146999369</v>
      </c>
      <c r="P165" s="227" t="n">
        <v>0.0184756583052927</v>
      </c>
      <c r="Q165" s="227" t="n">
        <v>0.0608084122682289</v>
      </c>
      <c r="R165" s="227" t="n">
        <v>0.018358136604512</v>
      </c>
      <c r="S165" s="227" t="n">
        <v>0.0499370894132812</v>
      </c>
      <c r="T165" s="227" t="n">
        <v>0.0524024055624251</v>
      </c>
      <c r="U165" s="227" t="n">
        <v>0.00450068727798711</v>
      </c>
      <c r="V165" s="227" t="n">
        <v>0.0686886840304689</v>
      </c>
      <c r="W165" s="227" t="n">
        <v>0.0203893058003944</v>
      </c>
      <c r="X165" s="227" t="n">
        <v>0.0414598941647047</v>
      </c>
      <c r="Y165" s="227" t="n">
        <v>0.00858342093647137</v>
      </c>
      <c r="Z165" s="227" t="n">
        <v>0.0109338791431476</v>
      </c>
      <c r="AA165" s="227" t="n">
        <v>0.0574769506388069</v>
      </c>
      <c r="AB165" s="227" t="n">
        <v>0.0036609050123281</v>
      </c>
      <c r="AC165" s="227" t="n">
        <v>0.179292472251947</v>
      </c>
      <c r="AD165" s="227" t="n">
        <v>5.39839557962635E-005</v>
      </c>
      <c r="AE165" s="227" t="n">
        <v>0.0181159862995031</v>
      </c>
      <c r="AF165" s="227" t="n">
        <v>0.0169704912922655</v>
      </c>
      <c r="AG165" s="227" t="n">
        <v>0.0158166467442226</v>
      </c>
      <c r="AH165" s="227" t="n">
        <v>0.0142071282528926</v>
      </c>
      <c r="AI165" s="227" t="n">
        <v>0.0067364937195568</v>
      </c>
      <c r="AJ165" s="227" t="n">
        <v>0.179292472251947</v>
      </c>
      <c r="AK165" s="227" t="n">
        <v>0.0524087272920577</v>
      </c>
      <c r="AL165" s="252"/>
    </row>
    <row r="166" customFormat="false" ht="12.75" hidden="false" customHeight="true" outlineLevel="0" collapsed="false">
      <c r="A166" s="269"/>
      <c r="B166" s="300" t="n">
        <v>4503</v>
      </c>
      <c r="C166" s="182" t="s">
        <v>305</v>
      </c>
      <c r="D166" s="227" t="s">
        <v>322</v>
      </c>
      <c r="E166" s="227" t="n">
        <v>0.130016726993017</v>
      </c>
      <c r="F166" s="227" t="n">
        <v>0.0944145944718722</v>
      </c>
      <c r="G166" s="227" t="n">
        <v>0.126967692061144</v>
      </c>
      <c r="H166" s="227" t="n">
        <v>0.208415291059671</v>
      </c>
      <c r="I166" s="227" t="n">
        <v>0.133704860306653</v>
      </c>
      <c r="J166" s="227" t="n">
        <v>0.146430339960534</v>
      </c>
      <c r="K166" s="227" t="n">
        <v>0.191482483484967</v>
      </c>
      <c r="L166" s="227" t="n">
        <v>0.264781480036761</v>
      </c>
      <c r="M166" s="227" t="n">
        <v>0.187954938386986</v>
      </c>
      <c r="N166" s="227" t="n">
        <v>0.107912400298635</v>
      </c>
      <c r="O166" s="227" t="n">
        <v>0.184425885706133</v>
      </c>
      <c r="P166" s="227" t="n">
        <v>0.126668657824617</v>
      </c>
      <c r="Q166" s="227" t="n">
        <v>0.110111107242966</v>
      </c>
      <c r="R166" s="227" t="n">
        <v>0.152833399527925</v>
      </c>
      <c r="S166" s="227" t="n">
        <v>0.132716489655637</v>
      </c>
      <c r="T166" s="227" t="n">
        <v>0.249133922648649</v>
      </c>
      <c r="U166" s="227" t="n">
        <v>0.250442917563461</v>
      </c>
      <c r="V166" s="227" t="n">
        <v>0.0933208688337649</v>
      </c>
      <c r="W166" s="227" t="n">
        <v>0.157127180958527</v>
      </c>
      <c r="X166" s="227" t="n">
        <v>0.0746999854415414</v>
      </c>
      <c r="Y166" s="227" t="n">
        <v>0.236698187594461</v>
      </c>
      <c r="Z166" s="227" t="n">
        <v>0.120828195764358</v>
      </c>
      <c r="AA166" s="227" t="n">
        <v>0.177910582451144</v>
      </c>
      <c r="AB166" s="227" t="n">
        <v>0.148455189607423</v>
      </c>
      <c r="AC166" s="227" t="n">
        <v>0.127019818906125</v>
      </c>
      <c r="AD166" s="227" t="n">
        <v>0.251595885763289</v>
      </c>
      <c r="AE166" s="227" t="n">
        <v>0.158142517685742</v>
      </c>
      <c r="AF166" s="227" t="n">
        <v>0.215557204194115</v>
      </c>
      <c r="AG166" s="227" t="n">
        <v>0.152139965753431</v>
      </c>
      <c r="AH166" s="227" t="n">
        <v>0.142801192838101</v>
      </c>
      <c r="AI166" s="227" t="n">
        <v>0.212719804111631</v>
      </c>
      <c r="AJ166" s="227" t="n">
        <v>0.127019818906125</v>
      </c>
      <c r="AK166" s="227" t="n">
        <v>0.119561231182422</v>
      </c>
      <c r="AL166" s="252"/>
    </row>
    <row r="167" customFormat="false" ht="12.75" hidden="false" customHeight="true" outlineLevel="0" collapsed="false">
      <c r="A167" s="269"/>
      <c r="B167" s="300" t="n">
        <v>4504</v>
      </c>
      <c r="C167" s="182" t="s">
        <v>306</v>
      </c>
      <c r="D167" s="227" t="s">
        <v>322</v>
      </c>
      <c r="E167" s="227" t="n">
        <v>0.0459625740766405</v>
      </c>
      <c r="F167" s="227" t="n">
        <v>0.0492048756970466</v>
      </c>
      <c r="G167" s="227" t="n">
        <v>0.0496803406128477</v>
      </c>
      <c r="H167" s="227" t="n">
        <v>0.0629066480040131</v>
      </c>
      <c r="I167" s="227" t="n">
        <v>0.0508105513784101</v>
      </c>
      <c r="J167" s="227" t="n">
        <v>0.0543671178369065</v>
      </c>
      <c r="K167" s="227" t="n">
        <v>0.0625355583446341</v>
      </c>
      <c r="L167" s="227" t="n">
        <v>0.0623795828429753</v>
      </c>
      <c r="M167" s="227" t="n">
        <v>0.0609024905990602</v>
      </c>
      <c r="N167" s="227" t="n">
        <v>0.0550369540685725</v>
      </c>
      <c r="O167" s="227" t="n">
        <v>0.0649186982626145</v>
      </c>
      <c r="P167" s="227" t="n">
        <v>0.05494488624774</v>
      </c>
      <c r="Q167" s="227" t="n">
        <v>0.0569523493481219</v>
      </c>
      <c r="R167" s="227" t="n">
        <v>0.0584680175321176</v>
      </c>
      <c r="S167" s="227" t="n">
        <v>0.0473766284871471</v>
      </c>
      <c r="T167" s="227" t="n">
        <v>0.0292397229091169</v>
      </c>
      <c r="U167" s="227" t="n">
        <v>0.0197077450061902</v>
      </c>
      <c r="V167" s="227" t="n">
        <v>0.0416609441129428</v>
      </c>
      <c r="W167" s="227" t="n">
        <v>0.0457528647771787</v>
      </c>
      <c r="X167" s="227" t="n">
        <v>0.0200104581105902</v>
      </c>
      <c r="Y167" s="227" t="n">
        <v>0.10418016437597</v>
      </c>
      <c r="Z167" s="227" t="n">
        <v>0.0946409508003617</v>
      </c>
      <c r="AA167" s="227" t="n">
        <v>0.070951479945356</v>
      </c>
      <c r="AB167" s="227" t="n">
        <v>0.0359885267236914</v>
      </c>
      <c r="AC167" s="227" t="n">
        <v>0.0290508832456454</v>
      </c>
      <c r="AD167" s="227" t="n">
        <v>0.0210959237992036</v>
      </c>
      <c r="AE167" s="227" t="n">
        <v>0.0428511544199957</v>
      </c>
      <c r="AF167" s="227" t="n">
        <v>0.0330096784624455</v>
      </c>
      <c r="AG167" s="227" t="n">
        <v>0.0500732974760368</v>
      </c>
      <c r="AH167" s="227" t="n">
        <v>0.0533799310262753</v>
      </c>
      <c r="AI167" s="227" t="n">
        <v>0.0320680160196345</v>
      </c>
      <c r="AJ167" s="227" t="n">
        <v>0.0290508832456454</v>
      </c>
      <c r="AK167" s="227" t="n">
        <v>0.0541779557057786</v>
      </c>
      <c r="AL167" s="252"/>
    </row>
    <row r="168" customFormat="false" ht="12.75" hidden="false" customHeight="true" outlineLevel="0" collapsed="false">
      <c r="A168" s="269"/>
      <c r="B168" s="300" t="n">
        <v>4505</v>
      </c>
      <c r="C168" s="182" t="s">
        <v>307</v>
      </c>
      <c r="D168" s="227" t="s">
        <v>322</v>
      </c>
      <c r="E168" s="227" t="n">
        <v>0.0321455993149537</v>
      </c>
      <c r="F168" s="227" t="n">
        <v>0.0325976557250495</v>
      </c>
      <c r="G168" s="227" t="n">
        <v>0.0259503727512563</v>
      </c>
      <c r="H168" s="227" t="n">
        <v>0.0362595435633465</v>
      </c>
      <c r="I168" s="227" t="n">
        <v>0.0300655175083505</v>
      </c>
      <c r="J168" s="227" t="n">
        <v>0.0445000715105922</v>
      </c>
      <c r="K168" s="227" t="n">
        <v>0.0338708465073802</v>
      </c>
      <c r="L168" s="227" t="n">
        <v>0.0222060494261923</v>
      </c>
      <c r="M168" s="227" t="n">
        <v>0.0190158870117744</v>
      </c>
      <c r="N168" s="227" t="n">
        <v>0.0609787739694288</v>
      </c>
      <c r="O168" s="227" t="n">
        <v>0.0444040243218537</v>
      </c>
      <c r="P168" s="227" t="n">
        <v>0.0161613735558748</v>
      </c>
      <c r="Q168" s="227" t="n">
        <v>0.0101650080015311</v>
      </c>
      <c r="R168" s="227" t="n">
        <v>0.0348998895234835</v>
      </c>
      <c r="S168" s="227" t="n">
        <v>0.0159599878642133</v>
      </c>
      <c r="T168" s="227" t="n">
        <v>0.0204098028930109</v>
      </c>
      <c r="U168" s="227" t="n">
        <v>0.00490437826639398</v>
      </c>
      <c r="V168" s="227" t="n">
        <v>0.103083046212556</v>
      </c>
      <c r="W168" s="227" t="n">
        <v>0.0278087883720895</v>
      </c>
      <c r="X168" s="227" t="n">
        <v>0.0167595800041667</v>
      </c>
      <c r="Y168" s="227" t="n">
        <v>0.0165219133210608</v>
      </c>
      <c r="Z168" s="227" t="n">
        <v>0.027792994863396</v>
      </c>
      <c r="AA168" s="227" t="n">
        <v>0.0280084984082031</v>
      </c>
      <c r="AB168" s="227" t="n">
        <v>0.204179655252575</v>
      </c>
      <c r="AC168" s="227" t="n">
        <v>0.0372122278998269</v>
      </c>
      <c r="AD168" s="227" t="n">
        <v>0.0130968730800743</v>
      </c>
      <c r="AE168" s="227" t="n">
        <v>0.024104174917496</v>
      </c>
      <c r="AF168" s="227" t="n">
        <v>0.0167649251933158</v>
      </c>
      <c r="AG168" s="227" t="n">
        <v>0.0292690113663687</v>
      </c>
      <c r="AH168" s="227" t="n">
        <v>0.032437906115251</v>
      </c>
      <c r="AI168" s="227" t="n">
        <v>0.019121237347499</v>
      </c>
      <c r="AJ168" s="227" t="n">
        <v>0.0372122278998269</v>
      </c>
      <c r="AK168" s="227" t="n">
        <v>0.0129075228216105</v>
      </c>
      <c r="AL168" s="252"/>
    </row>
    <row r="169" customFormat="false" ht="12.75" hidden="false" customHeight="true" outlineLevel="0" collapsed="false">
      <c r="A169" s="269"/>
      <c r="B169" s="300" t="n">
        <v>4506</v>
      </c>
      <c r="C169" s="182" t="s">
        <v>308</v>
      </c>
      <c r="D169" s="227" t="s">
        <v>322</v>
      </c>
      <c r="E169" s="227" t="n">
        <v>0.0383238466856135</v>
      </c>
      <c r="F169" s="227" t="n">
        <v>0.00682288819746118</v>
      </c>
      <c r="G169" s="227" t="n">
        <v>0.0253025657414238</v>
      </c>
      <c r="H169" s="227" t="n">
        <v>0.0450976071832241</v>
      </c>
      <c r="I169" s="227" t="n">
        <v>0.0274922471776489</v>
      </c>
      <c r="J169" s="227" t="n">
        <v>0.0174371100150972</v>
      </c>
      <c r="K169" s="227" t="n">
        <v>0.0182385265233831</v>
      </c>
      <c r="L169" s="227" t="n">
        <v>0.00953064028631379</v>
      </c>
      <c r="M169" s="227" t="n">
        <v>0.00820596071137396</v>
      </c>
      <c r="N169" s="227" t="n">
        <v>0.0163102649962415</v>
      </c>
      <c r="O169" s="227" t="n">
        <v>0.00470670563330084</v>
      </c>
      <c r="P169" s="227" t="n">
        <v>0.0112159994958974</v>
      </c>
      <c r="Q169" s="227" t="n">
        <v>0.0417196830963159</v>
      </c>
      <c r="R169" s="227" t="n">
        <v>0.0189846178146314</v>
      </c>
      <c r="S169" s="227" t="n">
        <v>0.0113515741873994</v>
      </c>
      <c r="T169" s="227" t="n">
        <v>0.0620209841933553</v>
      </c>
      <c r="U169" s="227" t="n">
        <v>0.00289582819593089</v>
      </c>
      <c r="V169" s="227" t="n">
        <v>0.00737741531463525</v>
      </c>
      <c r="W169" s="227" t="n">
        <v>0.00932023394067397</v>
      </c>
      <c r="X169" s="227" t="n">
        <v>0.129001629624426</v>
      </c>
      <c r="Y169" s="227" t="n">
        <v>0.00861269059708434</v>
      </c>
      <c r="Z169" s="227" t="n">
        <v>0.00236262879957273</v>
      </c>
      <c r="AA169" s="227" t="n">
        <v>0.0142123470770174</v>
      </c>
      <c r="AB169" s="227" t="n">
        <v>0.11362716977264</v>
      </c>
      <c r="AC169" s="227" t="n">
        <v>0.0226396414602995</v>
      </c>
      <c r="AD169" s="227" t="n">
        <v>0.00151278193388726</v>
      </c>
      <c r="AE169" s="227" t="n">
        <v>0.00752378888708048</v>
      </c>
      <c r="AF169" s="227" t="n">
        <v>0.0104086278846524</v>
      </c>
      <c r="AG169" s="227" t="n">
        <v>0.0223944556241343</v>
      </c>
      <c r="AH169" s="227" t="n">
        <v>0.0244226780143597</v>
      </c>
      <c r="AI169" s="227" t="n">
        <v>0.00725286722877637</v>
      </c>
      <c r="AJ169" s="227" t="n">
        <v>0.0226396414602995</v>
      </c>
      <c r="AK169" s="227" t="n">
        <v>0.0349916808261599</v>
      </c>
      <c r="AL169" s="252"/>
    </row>
    <row r="170" customFormat="false" ht="12.75" hidden="false" customHeight="true" outlineLevel="0" collapsed="false">
      <c r="A170" s="269"/>
      <c r="B170" s="300" t="n">
        <v>4507</v>
      </c>
      <c r="C170" s="182" t="s">
        <v>309</v>
      </c>
      <c r="D170" s="227" t="s">
        <v>322</v>
      </c>
      <c r="E170" s="227" t="n">
        <v>0.050715618041068</v>
      </c>
      <c r="F170" s="227" t="n">
        <v>0.0225048965909543</v>
      </c>
      <c r="G170" s="227" t="n">
        <v>0.0559333114193698</v>
      </c>
      <c r="H170" s="227" t="n">
        <v>0.0473588135229218</v>
      </c>
      <c r="I170" s="227" t="n">
        <v>0.0471865465104554</v>
      </c>
      <c r="J170" s="227" t="n">
        <v>0.0335646836415212</v>
      </c>
      <c r="K170" s="227" t="n">
        <v>0.0657019849693356</v>
      </c>
      <c r="L170" s="227" t="n">
        <v>0.0240089001461239</v>
      </c>
      <c r="M170" s="227" t="n">
        <v>0.0346178640220747</v>
      </c>
      <c r="N170" s="227" t="n">
        <v>0.0687684800710677</v>
      </c>
      <c r="O170" s="227" t="n">
        <v>0.059048706425981</v>
      </c>
      <c r="P170" s="227" t="n">
        <v>0.0333425187708891</v>
      </c>
      <c r="Q170" s="227" t="n">
        <v>0.0244930546207962</v>
      </c>
      <c r="R170" s="227" t="n">
        <v>0.0481778950354271</v>
      </c>
      <c r="S170" s="227" t="n">
        <v>0.0268473333882821</v>
      </c>
      <c r="T170" s="227" t="n">
        <v>0.0395085313892789</v>
      </c>
      <c r="U170" s="227" t="n">
        <v>0.0193569978503757</v>
      </c>
      <c r="V170" s="227" t="n">
        <v>0.0401283637416333</v>
      </c>
      <c r="W170" s="227" t="n">
        <v>0.0471140900376153</v>
      </c>
      <c r="X170" s="227" t="n">
        <v>0.0109248072784792</v>
      </c>
      <c r="Y170" s="227" t="n">
        <v>0.0675892572589887</v>
      </c>
      <c r="Z170" s="227" t="n">
        <v>0.0528662375909611</v>
      </c>
      <c r="AA170" s="227" t="n">
        <v>0.0340842076446115</v>
      </c>
      <c r="AB170" s="227" t="n">
        <v>0.00941035633418938</v>
      </c>
      <c r="AC170" s="227" t="n">
        <v>0.0782269190116174</v>
      </c>
      <c r="AD170" s="227" t="n">
        <v>0.053383886338819</v>
      </c>
      <c r="AE170" s="227" t="n">
        <v>0.0827362560142906</v>
      </c>
      <c r="AF170" s="227" t="n">
        <v>0.0423395720840237</v>
      </c>
      <c r="AG170" s="227" t="n">
        <v>0.046682987380876</v>
      </c>
      <c r="AH170" s="227" t="n">
        <v>0.0492835344967838</v>
      </c>
      <c r="AI170" s="227" t="n">
        <v>0.0368084262652332</v>
      </c>
      <c r="AJ170" s="227" t="n">
        <v>0.0782269190116174</v>
      </c>
      <c r="AK170" s="227" t="n">
        <v>0.0359523365099872</v>
      </c>
      <c r="AL170" s="252"/>
    </row>
    <row r="171" customFormat="false" ht="12.75" hidden="false" customHeight="true" outlineLevel="0" collapsed="false">
      <c r="A171" s="269"/>
      <c r="B171" s="300"/>
      <c r="C171" s="182"/>
      <c r="D171" s="227"/>
      <c r="E171" s="227"/>
      <c r="F171" s="227"/>
      <c r="G171" s="227"/>
      <c r="H171" s="227"/>
      <c r="I171" s="227"/>
      <c r="J171" s="227"/>
      <c r="K171" s="227"/>
      <c r="L171" s="227"/>
      <c r="M171" s="227"/>
      <c r="N171" s="227"/>
      <c r="O171" s="227"/>
      <c r="P171" s="227"/>
      <c r="Q171" s="227"/>
      <c r="R171" s="227"/>
      <c r="S171" s="227"/>
      <c r="T171" s="227"/>
      <c r="U171" s="227"/>
      <c r="V171" s="227"/>
      <c r="W171" s="227"/>
      <c r="X171" s="227"/>
      <c r="Y171" s="227"/>
      <c r="Z171" s="227"/>
      <c r="AA171" s="227"/>
      <c r="AB171" s="227"/>
      <c r="AC171" s="227"/>
      <c r="AD171" s="227"/>
      <c r="AE171" s="227"/>
      <c r="AF171" s="227"/>
      <c r="AG171" s="227"/>
      <c r="AH171" s="227"/>
      <c r="AI171" s="227"/>
      <c r="AJ171" s="227"/>
      <c r="AK171" s="227"/>
      <c r="AL171" s="252"/>
    </row>
    <row r="172" s="268" customFormat="true" ht="12.75" hidden="false" customHeight="true" outlineLevel="0" collapsed="false">
      <c r="A172" s="263"/>
      <c r="B172" s="264"/>
      <c r="C172" s="299" t="s">
        <v>310</v>
      </c>
      <c r="D172" s="296" t="s">
        <v>322</v>
      </c>
      <c r="E172" s="296" t="n">
        <v>-0.10329222669521</v>
      </c>
      <c r="F172" s="296" t="n">
        <v>-0.0556960405882468</v>
      </c>
      <c r="G172" s="296" t="n">
        <v>-0.14544910141586</v>
      </c>
      <c r="H172" s="296" t="n">
        <v>0.102182718636148</v>
      </c>
      <c r="I172" s="296" t="n">
        <v>-0.0821767274692202</v>
      </c>
      <c r="J172" s="296" t="n">
        <v>0.0872491934131198</v>
      </c>
      <c r="K172" s="296" t="n">
        <v>0.0655381687516724</v>
      </c>
      <c r="L172" s="296" t="n">
        <v>0.0355489221286979</v>
      </c>
      <c r="M172" s="296" t="n">
        <v>0.0462830387096494</v>
      </c>
      <c r="N172" s="296" t="n">
        <v>0.236531131722624</v>
      </c>
      <c r="O172" s="296" t="n">
        <v>0.0788187733633542</v>
      </c>
      <c r="P172" s="296" t="n">
        <v>0.208798294711509</v>
      </c>
      <c r="Q172" s="296" t="n">
        <v>0.0621193215534429</v>
      </c>
      <c r="R172" s="296" t="n">
        <v>0.113469520567778</v>
      </c>
      <c r="S172" s="296" t="n">
        <v>0.157886577706559</v>
      </c>
      <c r="T172" s="296" t="n">
        <v>-0.327572603740434</v>
      </c>
      <c r="U172" s="296" t="n">
        <v>-0.0510449085788495</v>
      </c>
      <c r="V172" s="296" t="n">
        <v>-0.416113342784291</v>
      </c>
      <c r="W172" s="296" t="n">
        <v>0.384720695488743</v>
      </c>
      <c r="X172" s="296" t="n">
        <v>-0.049426061899852</v>
      </c>
      <c r="Y172" s="296" t="n">
        <v>-0.210279941727346</v>
      </c>
      <c r="Z172" s="296" t="n">
        <v>0.203551548808422</v>
      </c>
      <c r="AA172" s="296" t="n">
        <v>-0.086475961159319</v>
      </c>
      <c r="AB172" s="296" t="n">
        <v>-0.0399459650420181</v>
      </c>
      <c r="AC172" s="296" t="n">
        <v>-0.161661422867254</v>
      </c>
      <c r="AD172" s="296" t="n">
        <v>0.28136203943004</v>
      </c>
      <c r="AE172" s="296" t="n">
        <v>0.106619469848089</v>
      </c>
      <c r="AF172" s="296" t="n">
        <v>0.0914318308544623</v>
      </c>
      <c r="AG172" s="296" t="n">
        <v>-0.000140006726341312</v>
      </c>
      <c r="AH172" s="296" t="n">
        <v>-0.031309491462986</v>
      </c>
      <c r="AI172" s="296" t="n">
        <v>0.135518905852243</v>
      </c>
      <c r="AJ172" s="296" t="n">
        <v>-0.161661422867254</v>
      </c>
      <c r="AK172" s="296" t="n">
        <v>0.0708746737871566</v>
      </c>
      <c r="AL172" s="265"/>
      <c r="AM172" s="297"/>
    </row>
    <row r="173" customFormat="false" ht="12.75" hidden="false" customHeight="true" outlineLevel="0" collapsed="false">
      <c r="A173" s="269"/>
      <c r="B173" s="301" t="n">
        <v>55</v>
      </c>
      <c r="C173" s="302" t="s">
        <v>311</v>
      </c>
      <c r="D173" s="227" t="s">
        <v>322</v>
      </c>
      <c r="E173" s="227" t="n">
        <v>0.167680465294238</v>
      </c>
      <c r="F173" s="227" t="n">
        <v>0.212429779071557</v>
      </c>
      <c r="G173" s="227" t="n">
        <v>0.29000974844846</v>
      </c>
      <c r="H173" s="227" t="n">
        <v>0.0369565834547044</v>
      </c>
      <c r="I173" s="227" t="n">
        <v>0.211497866643496</v>
      </c>
      <c r="J173" s="227" t="n">
        <v>0.140228682162486</v>
      </c>
      <c r="K173" s="227" t="n">
        <v>0.146751741577364</v>
      </c>
      <c r="L173" s="227" t="n">
        <v>0.0464823852657033</v>
      </c>
      <c r="M173" s="227" t="n">
        <v>0.137547545101999</v>
      </c>
      <c r="N173" s="227" t="n">
        <v>0.0198668344154153</v>
      </c>
      <c r="O173" s="227" t="n">
        <v>0.00449466457504108</v>
      </c>
      <c r="P173" s="227" t="n">
        <v>0.000187717506812465</v>
      </c>
      <c r="Q173" s="227" t="n">
        <v>0.0238530077968585</v>
      </c>
      <c r="R173" s="227" t="n">
        <v>0.0699680664783527</v>
      </c>
      <c r="S173" s="227" t="n">
        <v>0.0204912827782165</v>
      </c>
      <c r="T173" s="227" t="n">
        <v>0.0982564727560852</v>
      </c>
      <c r="U173" s="227" t="n">
        <v>8.00472856589638E-005</v>
      </c>
      <c r="V173" s="227" t="n">
        <v>0.00514367955986531</v>
      </c>
      <c r="W173" s="227" t="n">
        <v>0</v>
      </c>
      <c r="X173" s="227" t="n">
        <v>0.0548620468569122</v>
      </c>
      <c r="Y173" s="227" t="n">
        <v>0.387106401086197</v>
      </c>
      <c r="Z173" s="227" t="n">
        <v>0.06573161588341</v>
      </c>
      <c r="AA173" s="227" t="n">
        <v>0.0123269798169019</v>
      </c>
      <c r="AB173" s="227" t="n">
        <v>0</v>
      </c>
      <c r="AC173" s="227" t="n">
        <v>0.177857409536377</v>
      </c>
      <c r="AD173" s="227" t="n">
        <v>3.2565821334096E-005</v>
      </c>
      <c r="AE173" s="227" t="n">
        <v>0.000397786300094742</v>
      </c>
      <c r="AF173" s="227" t="n">
        <v>0.0213959675543695</v>
      </c>
      <c r="AG173" s="227" t="n">
        <v>0.141796993748958</v>
      </c>
      <c r="AH173" s="227" t="n">
        <v>0.172706384128293</v>
      </c>
      <c r="AI173" s="227" t="n">
        <v>0.0296410173453307</v>
      </c>
      <c r="AJ173" s="227" t="n">
        <v>0.177857409536377</v>
      </c>
      <c r="AK173" s="227" t="n">
        <v>0.01923822034572</v>
      </c>
      <c r="AL173" s="252"/>
    </row>
    <row r="174" customFormat="false" ht="12.75" hidden="false" customHeight="true" outlineLevel="0" collapsed="false">
      <c r="A174" s="269"/>
      <c r="B174" s="300" t="n">
        <v>5590</v>
      </c>
      <c r="C174" s="182" t="s">
        <v>180</v>
      </c>
      <c r="D174" s="227" t="s">
        <v>322</v>
      </c>
      <c r="E174" s="227" t="n">
        <v>0.149579478745565</v>
      </c>
      <c r="F174" s="227" t="n">
        <v>0.117772521910254</v>
      </c>
      <c r="G174" s="227" t="n">
        <v>0.189753236427687</v>
      </c>
      <c r="H174" s="227" t="n">
        <v>0</v>
      </c>
      <c r="I174" s="227" t="n">
        <v>0.139016173157689</v>
      </c>
      <c r="J174" s="227" t="n">
        <v>0.128875713036015</v>
      </c>
      <c r="K174" s="227" t="n">
        <v>0.140263497066454</v>
      </c>
      <c r="L174" s="227" t="n">
        <v>0.0464823852657033</v>
      </c>
      <c r="M174" s="227" t="n">
        <v>0.125088516905017</v>
      </c>
      <c r="N174" s="227" t="n">
        <v>0</v>
      </c>
      <c r="O174" s="227" t="n">
        <v>0.00432070800010116</v>
      </c>
      <c r="P174" s="227" t="n">
        <v>8.69198226783466E-005</v>
      </c>
      <c r="Q174" s="227" t="n">
        <v>0.0230700048350335</v>
      </c>
      <c r="R174" s="227" t="n">
        <v>0.0617153354891917</v>
      </c>
      <c r="S174" s="227" t="n">
        <v>0</v>
      </c>
      <c r="T174" s="227" t="n">
        <v>0.0982564727560852</v>
      </c>
      <c r="U174" s="227" t="n">
        <v>8.00472856589638E-005</v>
      </c>
      <c r="V174" s="227" t="n">
        <v>0.00514367955986531</v>
      </c>
      <c r="W174" s="227" t="n">
        <v>0</v>
      </c>
      <c r="X174" s="227" t="n">
        <v>0.0548620468569122</v>
      </c>
      <c r="Y174" s="227" t="n">
        <v>0.387106401086197</v>
      </c>
      <c r="Z174" s="227" t="n">
        <v>0.060947544432252</v>
      </c>
      <c r="AA174" s="227" t="n">
        <v>0.0123269798169019</v>
      </c>
      <c r="AB174" s="227" t="n">
        <v>0</v>
      </c>
      <c r="AC174" s="227" t="n">
        <v>0.177857409536377</v>
      </c>
      <c r="AD174" s="227" t="n">
        <v>0</v>
      </c>
      <c r="AE174" s="227" t="n">
        <v>0.000397786300094742</v>
      </c>
      <c r="AF174" s="227" t="n">
        <v>0.0197941748916373</v>
      </c>
      <c r="AG174" s="227" t="n">
        <v>0.0984761783311992</v>
      </c>
      <c r="AH174" s="227" t="n">
        <v>0.118030601280999</v>
      </c>
      <c r="AI174" s="227" t="n">
        <v>0.0272211356802816</v>
      </c>
      <c r="AJ174" s="227" t="n">
        <v>0.177857409536377</v>
      </c>
      <c r="AK174" s="227" t="n">
        <v>0.0186092723026658</v>
      </c>
      <c r="AL174" s="252"/>
    </row>
    <row r="175" customFormat="false" ht="12.75" hidden="false" customHeight="true" outlineLevel="0" collapsed="false">
      <c r="A175" s="269"/>
      <c r="B175" s="270" t="n">
        <v>46</v>
      </c>
      <c r="C175" s="182" t="s">
        <v>312</v>
      </c>
      <c r="D175" s="227" t="s">
        <v>322</v>
      </c>
      <c r="E175" s="227" t="n">
        <v>0.00515765660843842</v>
      </c>
      <c r="F175" s="227" t="n">
        <v>0.0457015781388928</v>
      </c>
      <c r="G175" s="227" t="n">
        <v>0.0500923802659131</v>
      </c>
      <c r="H175" s="227" t="n">
        <v>0.000805852840845095</v>
      </c>
      <c r="I175" s="227" t="n">
        <v>0.0324341141417465</v>
      </c>
      <c r="J175" s="227" t="n">
        <v>0.00150105885419734</v>
      </c>
      <c r="K175" s="227" t="n">
        <v>0.00415208141863643</v>
      </c>
      <c r="L175" s="227" t="n">
        <v>0.000306537943638727</v>
      </c>
      <c r="M175" s="227" t="n">
        <v>0.0032049544239724</v>
      </c>
      <c r="N175" s="227" t="n">
        <v>0.00326920102370197</v>
      </c>
      <c r="O175" s="227" t="n">
        <v>0</v>
      </c>
      <c r="P175" s="227" t="n">
        <v>0.00093346229661114</v>
      </c>
      <c r="Q175" s="227" t="n">
        <v>0.000190765607284277</v>
      </c>
      <c r="R175" s="227" t="n">
        <v>0.00215999902832661</v>
      </c>
      <c r="S175" s="227" t="n">
        <v>0.0147483136362054</v>
      </c>
      <c r="T175" s="227" t="n">
        <v>0.000509481031362773</v>
      </c>
      <c r="U175" s="227" t="n">
        <v>2.52385303811527E-005</v>
      </c>
      <c r="V175" s="227" t="n">
        <v>0.0683948489715626</v>
      </c>
      <c r="W175" s="227" t="n">
        <v>0</v>
      </c>
      <c r="X175" s="227" t="n">
        <v>0</v>
      </c>
      <c r="Y175" s="227" t="n">
        <v>0.00405321718324563</v>
      </c>
      <c r="Z175" s="227" t="n">
        <v>0.00152151703101227</v>
      </c>
      <c r="AA175" s="227" t="n">
        <v>5.53820795673239E-005</v>
      </c>
      <c r="AB175" s="227" t="n">
        <v>0</v>
      </c>
      <c r="AC175" s="227" t="n">
        <v>0</v>
      </c>
      <c r="AD175" s="227" t="n">
        <v>0.00396633315564346</v>
      </c>
      <c r="AE175" s="227" t="n">
        <v>0</v>
      </c>
      <c r="AF175" s="227" t="n">
        <v>0.00332845799763042</v>
      </c>
      <c r="AG175" s="227" t="n">
        <v>0.0193800028703908</v>
      </c>
      <c r="AH175" s="227" t="n">
        <v>0.024303489160188</v>
      </c>
      <c r="AI175" s="227" t="n">
        <v>0.00192933873454959</v>
      </c>
      <c r="AJ175" s="227" t="n">
        <v>0</v>
      </c>
      <c r="AK175" s="227" t="n">
        <v>0.000153232696724223</v>
      </c>
      <c r="AL175" s="252"/>
    </row>
    <row r="176" customFormat="false" ht="12.75" hidden="false" customHeight="true" outlineLevel="0" collapsed="false">
      <c r="A176" s="269"/>
      <c r="B176" s="300" t="n">
        <v>4690</v>
      </c>
      <c r="C176" s="182" t="s">
        <v>277</v>
      </c>
      <c r="D176" s="227" t="s">
        <v>322</v>
      </c>
      <c r="E176" s="227" t="n">
        <v>4.03689757013956E-005</v>
      </c>
      <c r="F176" s="227" t="n">
        <v>0.00526388114408792</v>
      </c>
      <c r="G176" s="227" t="n">
        <v>0.0028849577495805</v>
      </c>
      <c r="H176" s="227" t="n">
        <v>9.16304142138466E-010</v>
      </c>
      <c r="I176" s="227" t="n">
        <v>0.00230832062877861</v>
      </c>
      <c r="J176" s="227" t="n">
        <v>0.00136821260831897</v>
      </c>
      <c r="K176" s="227" t="n">
        <v>8.73110628064319E-005</v>
      </c>
      <c r="L176" s="227" t="n">
        <v>0.000306537943638727</v>
      </c>
      <c r="M176" s="227" t="n">
        <v>0.000632639112560531</v>
      </c>
      <c r="N176" s="227" t="n">
        <v>0</v>
      </c>
      <c r="O176" s="227" t="n">
        <v>0</v>
      </c>
      <c r="P176" s="227" t="n">
        <v>0.00093346229661114</v>
      </c>
      <c r="Q176" s="227" t="n">
        <v>4.56551518657916E-005</v>
      </c>
      <c r="R176" s="227" t="n">
        <v>0.000316541682190891</v>
      </c>
      <c r="S176" s="227" t="n">
        <v>3.73420311886059E-009</v>
      </c>
      <c r="T176" s="227" t="n">
        <v>0.000509481031362773</v>
      </c>
      <c r="U176" s="227" t="n">
        <v>3.66507236888258E-006</v>
      </c>
      <c r="V176" s="227" t="n">
        <v>0</v>
      </c>
      <c r="W176" s="227" t="n">
        <v>0</v>
      </c>
      <c r="X176" s="227" t="n">
        <v>0</v>
      </c>
      <c r="Y176" s="227" t="n">
        <v>0.00405321718324563</v>
      </c>
      <c r="Z176" s="227" t="n">
        <v>0.000145819947590517</v>
      </c>
      <c r="AA176" s="227" t="n">
        <v>5.53820795673239E-005</v>
      </c>
      <c r="AB176" s="227" t="n">
        <v>0</v>
      </c>
      <c r="AC176" s="227" t="n">
        <v>0</v>
      </c>
      <c r="AD176" s="227" t="n">
        <v>0.00396633315564346</v>
      </c>
      <c r="AE176" s="227" t="n">
        <v>0</v>
      </c>
      <c r="AF176" s="227" t="n">
        <v>0.00153073362970066</v>
      </c>
      <c r="AG176" s="227" t="n">
        <v>0.00163203345162762</v>
      </c>
      <c r="AH176" s="227" t="n">
        <v>0.00170563963926032</v>
      </c>
      <c r="AI176" s="227" t="n">
        <v>0.00189524007609598</v>
      </c>
      <c r="AJ176" s="227" t="n">
        <v>0</v>
      </c>
      <c r="AK176" s="227" t="n">
        <v>3.66725540276451E-005</v>
      </c>
      <c r="AL176" s="252"/>
    </row>
    <row r="177" customFormat="false" ht="12.75" hidden="false" customHeight="true" outlineLevel="0" collapsed="false">
      <c r="A177" s="269"/>
      <c r="B177" s="270"/>
      <c r="C177" s="182"/>
      <c r="D177" s="227"/>
      <c r="E177" s="227"/>
      <c r="F177" s="227"/>
      <c r="G177" s="227"/>
      <c r="H177" s="227"/>
      <c r="I177" s="227"/>
      <c r="J177" s="227"/>
      <c r="K177" s="227"/>
      <c r="L177" s="227"/>
      <c r="M177" s="227"/>
      <c r="N177" s="227"/>
      <c r="O177" s="227"/>
      <c r="P177" s="227"/>
      <c r="Q177" s="227"/>
      <c r="R177" s="227"/>
      <c r="S177" s="227"/>
      <c r="T177" s="227"/>
      <c r="U177" s="227"/>
      <c r="V177" s="227"/>
      <c r="W177" s="227"/>
      <c r="X177" s="227"/>
      <c r="Y177" s="227"/>
      <c r="Z177" s="227"/>
      <c r="AA177" s="227"/>
      <c r="AB177" s="227"/>
      <c r="AC177" s="227"/>
      <c r="AD177" s="227"/>
      <c r="AE177" s="227"/>
      <c r="AF177" s="227"/>
      <c r="AG177" s="227"/>
      <c r="AH177" s="227"/>
      <c r="AI177" s="227"/>
      <c r="AJ177" s="227"/>
      <c r="AK177" s="227"/>
      <c r="AL177" s="252"/>
    </row>
    <row r="178" s="268" customFormat="true" ht="12.75" hidden="false" customHeight="true" outlineLevel="0" collapsed="false">
      <c r="A178" s="263"/>
      <c r="B178" s="264"/>
      <c r="C178" s="299" t="s">
        <v>313</v>
      </c>
      <c r="D178" s="296" t="s">
        <v>322</v>
      </c>
      <c r="E178" s="296" t="n">
        <v>0.0592305819905904</v>
      </c>
      <c r="F178" s="296" t="n">
        <v>0.111032160344417</v>
      </c>
      <c r="G178" s="296" t="n">
        <v>0.0944682667666868</v>
      </c>
      <c r="H178" s="296" t="n">
        <v>0.138333449250007</v>
      </c>
      <c r="I178" s="296" t="n">
        <v>0.096887025032529</v>
      </c>
      <c r="J178" s="296" t="n">
        <v>0.225976816721408</v>
      </c>
      <c r="K178" s="296" t="n">
        <v>0.2081378289104</v>
      </c>
      <c r="L178" s="296" t="n">
        <v>0.0817247694507625</v>
      </c>
      <c r="M178" s="296" t="n">
        <v>0.180625629387676</v>
      </c>
      <c r="N178" s="296" t="n">
        <v>0.253128765114337</v>
      </c>
      <c r="O178" s="296" t="n">
        <v>0.0833134379383953</v>
      </c>
      <c r="P178" s="296" t="n">
        <v>0.208052549921711</v>
      </c>
      <c r="Q178" s="296" t="n">
        <v>0.085781563743017</v>
      </c>
      <c r="R178" s="296" t="n">
        <v>0.181277588017804</v>
      </c>
      <c r="S178" s="296" t="n">
        <v>0.16362954684857</v>
      </c>
      <c r="T178" s="296" t="n">
        <v>-0.229825612015711</v>
      </c>
      <c r="U178" s="296" t="n">
        <v>-0.0509900998235717</v>
      </c>
      <c r="V178" s="296" t="n">
        <v>-0.479364512195988</v>
      </c>
      <c r="W178" s="296" t="n">
        <v>0.384720695488743</v>
      </c>
      <c r="X178" s="296" t="n">
        <v>0.00543598495706021</v>
      </c>
      <c r="Y178" s="296" t="n">
        <v>0.172773242175605</v>
      </c>
      <c r="Z178" s="296" t="n">
        <v>0.26776164766082</v>
      </c>
      <c r="AA178" s="296" t="n">
        <v>-0.0742043634219845</v>
      </c>
      <c r="AB178" s="296" t="n">
        <v>-0.0399459650420181</v>
      </c>
      <c r="AC178" s="296" t="n">
        <v>0.0161959866691224</v>
      </c>
      <c r="AD178" s="296" t="n">
        <v>0.277428272095731</v>
      </c>
      <c r="AE178" s="296" t="n">
        <v>0.107017256148183</v>
      </c>
      <c r="AF178" s="296" t="n">
        <v>0.109499340411201</v>
      </c>
      <c r="AG178" s="296" t="n">
        <v>0.122276984152226</v>
      </c>
      <c r="AH178" s="296" t="n">
        <v>0.117093403505119</v>
      </c>
      <c r="AI178" s="296" t="n">
        <v>0.163230584463024</v>
      </c>
      <c r="AJ178" s="296" t="n">
        <v>0.0161959866691224</v>
      </c>
      <c r="AK178" s="296" t="n">
        <v>0.0899596614361524</v>
      </c>
      <c r="AL178" s="265"/>
      <c r="AM178" s="297"/>
    </row>
    <row r="179" customFormat="false" ht="12.75" hidden="false" customHeight="true" outlineLevel="0" collapsed="false">
      <c r="A179" s="269"/>
      <c r="B179" s="301" t="n">
        <v>56</v>
      </c>
      <c r="C179" s="302" t="s">
        <v>314</v>
      </c>
      <c r="D179" s="227" t="s">
        <v>322</v>
      </c>
      <c r="E179" s="227" t="n">
        <v>0.0803465979496528</v>
      </c>
      <c r="F179" s="227" t="n">
        <v>0.112094776580523</v>
      </c>
      <c r="G179" s="227" t="n">
        <v>0.0493055773038607</v>
      </c>
      <c r="H179" s="227" t="n">
        <v>0.055265856010758</v>
      </c>
      <c r="I179" s="227" t="n">
        <v>0.0686375614742021</v>
      </c>
      <c r="J179" s="227" t="n">
        <v>0.0238243609503931</v>
      </c>
      <c r="K179" s="227" t="n">
        <v>0.0121738835759939</v>
      </c>
      <c r="L179" s="227" t="n">
        <v>0.179105368952245</v>
      </c>
      <c r="M179" s="227" t="n">
        <v>0.0334767115306783</v>
      </c>
      <c r="N179" s="227" t="n">
        <v>0.0377514183992615</v>
      </c>
      <c r="O179" s="227" t="n">
        <v>0.0689033163524442</v>
      </c>
      <c r="P179" s="227" t="n">
        <v>0.0112368046650815</v>
      </c>
      <c r="Q179" s="227" t="n">
        <v>0.00328485572894685</v>
      </c>
      <c r="R179" s="227" t="n">
        <v>0.0331646434696655</v>
      </c>
      <c r="S179" s="227" t="n">
        <v>0.0190308228687192</v>
      </c>
      <c r="T179" s="227" t="n">
        <v>0.308365925476689</v>
      </c>
      <c r="U179" s="227" t="n">
        <v>0.0646356505002499</v>
      </c>
      <c r="V179" s="227" t="n">
        <v>0.316738882429974</v>
      </c>
      <c r="W179" s="227" t="n">
        <v>0.00974594358349085</v>
      </c>
      <c r="X179" s="227" t="n">
        <v>0.00271129430218088</v>
      </c>
      <c r="Y179" s="227" t="n">
        <v>0.0537805113303467</v>
      </c>
      <c r="Z179" s="227" t="n">
        <v>0.0283250257725359</v>
      </c>
      <c r="AA179" s="227" t="n">
        <v>0.185550431750031</v>
      </c>
      <c r="AB179" s="227" t="n">
        <v>0.110519061417173</v>
      </c>
      <c r="AC179" s="227" t="n">
        <v>0.0114859048995035</v>
      </c>
      <c r="AD179" s="227" t="n">
        <v>0.0157263819691509</v>
      </c>
      <c r="AE179" s="227" t="n">
        <v>0.0101547577410096</v>
      </c>
      <c r="AF179" s="227" t="n">
        <v>0.0533284149950614</v>
      </c>
      <c r="AG179" s="227" t="n">
        <v>0.0563586600910093</v>
      </c>
      <c r="AH179" s="227" t="n">
        <v>0.0652893808011858</v>
      </c>
      <c r="AI179" s="227" t="n">
        <v>0.0312968607210534</v>
      </c>
      <c r="AJ179" s="227" t="n">
        <v>0.0114859048995035</v>
      </c>
      <c r="AK179" s="227" t="n">
        <v>0.00463650093085604</v>
      </c>
      <c r="AL179" s="252"/>
    </row>
    <row r="180" customFormat="false" ht="12.75" hidden="false" customHeight="true" outlineLevel="0" collapsed="false">
      <c r="A180" s="269"/>
      <c r="B180" s="300" t="n">
        <v>5604</v>
      </c>
      <c r="C180" s="182" t="s">
        <v>315</v>
      </c>
      <c r="D180" s="227" t="s">
        <v>322</v>
      </c>
      <c r="E180" s="227" t="n">
        <v>0.0768396262015241</v>
      </c>
      <c r="F180" s="227" t="n">
        <v>0.0929495775964717</v>
      </c>
      <c r="G180" s="227" t="n">
        <v>0.0369608524350157</v>
      </c>
      <c r="H180" s="227" t="n">
        <v>0.042298355527076</v>
      </c>
      <c r="I180" s="227" t="n">
        <v>0.0567494967371841</v>
      </c>
      <c r="J180" s="227" t="n">
        <v>0.023104173861322</v>
      </c>
      <c r="K180" s="227" t="n">
        <v>0.00562753820784798</v>
      </c>
      <c r="L180" s="227" t="n">
        <v>0.174962070817256</v>
      </c>
      <c r="M180" s="227" t="n">
        <v>0.0300373129738604</v>
      </c>
      <c r="N180" s="227" t="n">
        <v>0.0282917956195435</v>
      </c>
      <c r="O180" s="227" t="n">
        <v>0.0444454908595546</v>
      </c>
      <c r="P180" s="227" t="n">
        <v>0.00812674569304421</v>
      </c>
      <c r="Q180" s="227" t="n">
        <v>0.00268737101896816</v>
      </c>
      <c r="R180" s="227" t="n">
        <v>0.0270011631883586</v>
      </c>
      <c r="S180" s="227" t="n">
        <v>0.0148797706557002</v>
      </c>
      <c r="T180" s="227" t="n">
        <v>0.0173011777026105</v>
      </c>
      <c r="U180" s="227" t="n">
        <v>0.0441580198884621</v>
      </c>
      <c r="V180" s="227" t="n">
        <v>0.201590701327919</v>
      </c>
      <c r="W180" s="227" t="n">
        <v>0.0086875444869208</v>
      </c>
      <c r="X180" s="227" t="n">
        <v>0.00150947341808566</v>
      </c>
      <c r="Y180" s="227" t="n">
        <v>0.0537787848984594</v>
      </c>
      <c r="Z180" s="227" t="n">
        <v>0.000759151964005637</v>
      </c>
      <c r="AA180" s="227" t="n">
        <v>0.185546923863994</v>
      </c>
      <c r="AB180" s="227" t="n">
        <v>0.0109827150369843</v>
      </c>
      <c r="AC180" s="227" t="n">
        <v>0.00495951021464179</v>
      </c>
      <c r="AD180" s="227" t="n">
        <v>0.0130462351173383</v>
      </c>
      <c r="AE180" s="227" t="n">
        <v>0.0091118280792622</v>
      </c>
      <c r="AF180" s="227" t="n">
        <v>0.0313672496750923</v>
      </c>
      <c r="AG180" s="227" t="n">
        <v>0.0444386415642635</v>
      </c>
      <c r="AH180" s="227" t="n">
        <v>0.0517458365326314</v>
      </c>
      <c r="AI180" s="227" t="n">
        <v>0.02329595900815</v>
      </c>
      <c r="AJ180" s="227" t="n">
        <v>0.00495951021464179</v>
      </c>
      <c r="AK180" s="227" t="n">
        <v>0.00395137544656709</v>
      </c>
      <c r="AL180" s="252"/>
    </row>
    <row r="181" customFormat="false" ht="12.75" hidden="false" customHeight="true" outlineLevel="0" collapsed="false">
      <c r="A181" s="269"/>
      <c r="B181" s="301" t="n">
        <v>47</v>
      </c>
      <c r="C181" s="302" t="s">
        <v>316</v>
      </c>
      <c r="D181" s="227" t="s">
        <v>322</v>
      </c>
      <c r="E181" s="227" t="n">
        <v>0.00575150183897501</v>
      </c>
      <c r="F181" s="227" t="n">
        <v>0.0166540466237119</v>
      </c>
      <c r="G181" s="227" t="n">
        <v>0.0082091504032289</v>
      </c>
      <c r="H181" s="227" t="n">
        <v>0.001445151139458</v>
      </c>
      <c r="I181" s="227" t="n">
        <v>0.00828226007136111</v>
      </c>
      <c r="J181" s="227" t="n">
        <v>0.00572743098688218</v>
      </c>
      <c r="K181" s="227" t="n">
        <v>0.00814127776148592</v>
      </c>
      <c r="L181" s="227" t="n">
        <v>0.00126892726649677</v>
      </c>
      <c r="M181" s="227" t="n">
        <v>0.0203572845028673</v>
      </c>
      <c r="N181" s="227" t="n">
        <v>0.00775134153446124</v>
      </c>
      <c r="O181" s="227" t="n">
        <v>0.0073404999138742</v>
      </c>
      <c r="P181" s="227" t="n">
        <v>0.00891241295953817</v>
      </c>
      <c r="Q181" s="227" t="n">
        <v>0.00447080669845916</v>
      </c>
      <c r="R181" s="227" t="n">
        <v>0.00764011828777237</v>
      </c>
      <c r="S181" s="227" t="n">
        <v>0.0331397830508273</v>
      </c>
      <c r="T181" s="227" t="n">
        <v>0.0278965748609126</v>
      </c>
      <c r="U181" s="227" t="n">
        <v>0.000588350720771612</v>
      </c>
      <c r="V181" s="227" t="n">
        <v>0.0396459940688861</v>
      </c>
      <c r="W181" s="227" t="n">
        <v>0</v>
      </c>
      <c r="X181" s="227" t="n">
        <v>4.68898684106249E-005</v>
      </c>
      <c r="Y181" s="227" t="n">
        <v>0.000105445147580311</v>
      </c>
      <c r="Z181" s="227" t="n">
        <v>0.00394566815649627</v>
      </c>
      <c r="AA181" s="227" t="n">
        <v>0.000179117318026646</v>
      </c>
      <c r="AB181" s="227" t="n">
        <v>0.0114220236384637</v>
      </c>
      <c r="AC181" s="227" t="n">
        <v>0.00245759846376737</v>
      </c>
      <c r="AD181" s="227" t="n">
        <v>0</v>
      </c>
      <c r="AE181" s="227" t="n">
        <v>0.00366324134328826</v>
      </c>
      <c r="AF181" s="227" t="n">
        <v>0.00446766666139746</v>
      </c>
      <c r="AG181" s="227" t="n">
        <v>0.00749215011439855</v>
      </c>
      <c r="AH181" s="227" t="n">
        <v>0.00871267289859213</v>
      </c>
      <c r="AI181" s="227" t="n">
        <v>0.00256955109197379</v>
      </c>
      <c r="AJ181" s="227" t="n">
        <v>0.00245759846376737</v>
      </c>
      <c r="AK181" s="227" t="n">
        <v>0.0043119191574683</v>
      </c>
      <c r="AL181" s="252"/>
    </row>
    <row r="182" customFormat="false" ht="12.75" hidden="false" customHeight="true" outlineLevel="0" collapsed="false">
      <c r="A182" s="269"/>
      <c r="B182" s="300" t="n">
        <v>4703</v>
      </c>
      <c r="C182" s="182" t="s">
        <v>317</v>
      </c>
      <c r="D182" s="227" t="s">
        <v>322</v>
      </c>
      <c r="E182" s="227" t="n">
        <v>0.00332317211833482</v>
      </c>
      <c r="F182" s="227" t="n">
        <v>0.00205234583088751</v>
      </c>
      <c r="G182" s="227" t="n">
        <v>0.00820437908592091</v>
      </c>
      <c r="H182" s="227" t="n">
        <v>0.000973318418470605</v>
      </c>
      <c r="I182" s="227" t="n">
        <v>0.00492256669674423</v>
      </c>
      <c r="J182" s="227" t="n">
        <v>0.00111142311281587</v>
      </c>
      <c r="K182" s="227" t="n">
        <v>0.00630288479130301</v>
      </c>
      <c r="L182" s="227" t="n">
        <v>0.00126892726649677</v>
      </c>
      <c r="M182" s="227" t="n">
        <v>0.0203572845028673</v>
      </c>
      <c r="N182" s="227" t="n">
        <v>0.00092306818074102</v>
      </c>
      <c r="O182" s="227" t="n">
        <v>0.00652357633696326</v>
      </c>
      <c r="P182" s="227" t="n">
        <v>0.00861644186705789</v>
      </c>
      <c r="Q182" s="227" t="n">
        <v>0.00170471661757148</v>
      </c>
      <c r="R182" s="227" t="n">
        <v>0.00462674638757127</v>
      </c>
      <c r="S182" s="227" t="n">
        <v>0.0116126547326576</v>
      </c>
      <c r="T182" s="227" t="n">
        <v>0</v>
      </c>
      <c r="U182" s="227" t="n">
        <v>0</v>
      </c>
      <c r="V182" s="227" t="n">
        <v>0.0396459940688861</v>
      </c>
      <c r="W182" s="227" t="n">
        <v>0</v>
      </c>
      <c r="X182" s="227" t="n">
        <v>0</v>
      </c>
      <c r="Y182" s="227" t="n">
        <v>0</v>
      </c>
      <c r="Z182" s="227" t="n">
        <v>0.00391607143635857</v>
      </c>
      <c r="AA182" s="227" t="n">
        <v>0.000120381739902212</v>
      </c>
      <c r="AB182" s="227" t="n">
        <v>0</v>
      </c>
      <c r="AC182" s="227" t="n">
        <v>0.00245759846376737</v>
      </c>
      <c r="AD182" s="227" t="n">
        <v>0</v>
      </c>
      <c r="AE182" s="227" t="n">
        <v>0.00354294208153702</v>
      </c>
      <c r="AF182" s="227" t="n">
        <v>0.0017150058504677</v>
      </c>
      <c r="AG182" s="227" t="n">
        <v>0.00432578451476972</v>
      </c>
      <c r="AH182" s="227" t="n">
        <v>0.005090843581535</v>
      </c>
      <c r="AI182" s="227" t="n">
        <v>0.00131402368968159</v>
      </c>
      <c r="AJ182" s="227" t="n">
        <v>0.00245759846376737</v>
      </c>
      <c r="AK182" s="227" t="n">
        <v>0.00206638533191902</v>
      </c>
      <c r="AL182" s="252"/>
    </row>
    <row r="183" customFormat="false" ht="12.75" hidden="false" customHeight="true" outlineLevel="0" collapsed="false">
      <c r="A183" s="269"/>
      <c r="B183" s="300" t="n">
        <v>4790</v>
      </c>
      <c r="C183" s="182" t="s">
        <v>180</v>
      </c>
      <c r="D183" s="227" t="s">
        <v>322</v>
      </c>
      <c r="E183" s="227" t="n">
        <v>0.00242263336589633</v>
      </c>
      <c r="F183" s="227" t="n">
        <v>0.0145716366477086</v>
      </c>
      <c r="G183" s="227" t="n">
        <v>0</v>
      </c>
      <c r="H183" s="227" t="n">
        <v>0.000439700912711062</v>
      </c>
      <c r="I183" s="227" t="n">
        <v>0.00334578376151559</v>
      </c>
      <c r="J183" s="227" t="n">
        <v>0.00443543647809805</v>
      </c>
      <c r="K183" s="227" t="n">
        <v>0.0018379953894374</v>
      </c>
      <c r="L183" s="227" t="n">
        <v>0</v>
      </c>
      <c r="M183" s="227" t="n">
        <v>0</v>
      </c>
      <c r="N183" s="227" t="n">
        <v>0.00682827335372022</v>
      </c>
      <c r="O183" s="227" t="n">
        <v>0.000816923576910936</v>
      </c>
      <c r="P183" s="227" t="n">
        <v>0.000295971092480283</v>
      </c>
      <c r="Q183" s="227" t="n">
        <v>0.002585104127329</v>
      </c>
      <c r="R183" s="227" t="n">
        <v>0.0029615489634788</v>
      </c>
      <c r="S183" s="227" t="n">
        <v>0.0215271283181697</v>
      </c>
      <c r="T183" s="227" t="n">
        <v>0.0278965748609126</v>
      </c>
      <c r="U183" s="227" t="n">
        <v>0.000588350720771612</v>
      </c>
      <c r="V183" s="227" t="n">
        <v>0</v>
      </c>
      <c r="W183" s="227" t="n">
        <v>0</v>
      </c>
      <c r="X183" s="227" t="n">
        <v>4.68898684106249E-005</v>
      </c>
      <c r="Y183" s="227" t="n">
        <v>0.000105445147580311</v>
      </c>
      <c r="Z183" s="227" t="n">
        <v>2.95967201376948E-005</v>
      </c>
      <c r="AA183" s="227" t="n">
        <v>0</v>
      </c>
      <c r="AB183" s="227" t="n">
        <v>0.0114220236384637</v>
      </c>
      <c r="AC183" s="227" t="n">
        <v>0</v>
      </c>
      <c r="AD183" s="227" t="n">
        <v>0</v>
      </c>
      <c r="AE183" s="227" t="n">
        <v>0.000120299261751242</v>
      </c>
      <c r="AF183" s="227" t="n">
        <v>0.00274984767317254</v>
      </c>
      <c r="AG183" s="227" t="n">
        <v>0.00314374003416887</v>
      </c>
      <c r="AH183" s="227" t="n">
        <v>0.00361125264115143</v>
      </c>
      <c r="AI183" s="227" t="n">
        <v>0.0012174339341139</v>
      </c>
      <c r="AJ183" s="227" t="n">
        <v>0</v>
      </c>
      <c r="AK183" s="227" t="n">
        <v>0.00210015664709554</v>
      </c>
      <c r="AL183" s="252"/>
    </row>
    <row r="184" customFormat="false" ht="12.75" hidden="false" customHeight="true" outlineLevel="0" collapsed="false">
      <c r="A184" s="269"/>
      <c r="B184" s="270"/>
      <c r="C184" s="182"/>
      <c r="D184" s="227"/>
      <c r="E184" s="227"/>
      <c r="F184" s="227"/>
      <c r="G184" s="227"/>
      <c r="H184" s="227"/>
      <c r="I184" s="227"/>
      <c r="J184" s="227"/>
      <c r="K184" s="227"/>
      <c r="L184" s="227"/>
      <c r="M184" s="227"/>
      <c r="N184" s="227"/>
      <c r="O184" s="227"/>
      <c r="P184" s="227"/>
      <c r="Q184" s="227"/>
      <c r="R184" s="227"/>
      <c r="S184" s="227"/>
      <c r="T184" s="227"/>
      <c r="U184" s="227"/>
      <c r="V184" s="227"/>
      <c r="W184" s="227"/>
      <c r="X184" s="227"/>
      <c r="Y184" s="227"/>
      <c r="Z184" s="227"/>
      <c r="AA184" s="227"/>
      <c r="AB184" s="227"/>
      <c r="AC184" s="227"/>
      <c r="AD184" s="227"/>
      <c r="AE184" s="227"/>
      <c r="AF184" s="227"/>
      <c r="AG184" s="227"/>
      <c r="AH184" s="227"/>
      <c r="AI184" s="227"/>
      <c r="AJ184" s="227"/>
      <c r="AK184" s="227"/>
      <c r="AL184" s="252"/>
    </row>
    <row r="185" s="268" customFormat="true" ht="12.75" hidden="false" customHeight="true" outlineLevel="0" collapsed="false">
      <c r="A185" s="263"/>
      <c r="B185" s="264"/>
      <c r="C185" s="299" t="s">
        <v>318</v>
      </c>
      <c r="D185" s="296" t="s">
        <v>322</v>
      </c>
      <c r="E185" s="296" t="n">
        <v>0.133825678101268</v>
      </c>
      <c r="F185" s="296" t="n">
        <v>0.206472890301228</v>
      </c>
      <c r="G185" s="296" t="n">
        <v>0.135564693667319</v>
      </c>
      <c r="H185" s="296" t="n">
        <v>0.192154154121307</v>
      </c>
      <c r="I185" s="296" t="n">
        <v>0.15724232643537</v>
      </c>
      <c r="J185" s="296" t="n">
        <v>0.244073746684919</v>
      </c>
      <c r="K185" s="296" t="n">
        <v>0.212170434724908</v>
      </c>
      <c r="L185" s="296" t="n">
        <v>0.25956121113651</v>
      </c>
      <c r="M185" s="296" t="n">
        <v>0.193745056415487</v>
      </c>
      <c r="N185" s="296" t="n">
        <v>0.283128841979138</v>
      </c>
      <c r="O185" s="296" t="n">
        <v>0.144876254376965</v>
      </c>
      <c r="P185" s="296" t="n">
        <v>0.210376941627254</v>
      </c>
      <c r="Q185" s="296" t="n">
        <v>0.0845956127735047</v>
      </c>
      <c r="R185" s="296" t="n">
        <v>0.206802113199697</v>
      </c>
      <c r="S185" s="296" t="n">
        <v>0.149520586666462</v>
      </c>
      <c r="T185" s="296" t="n">
        <v>0.050643738600065</v>
      </c>
      <c r="U185" s="296" t="n">
        <v>0.0130571999559065</v>
      </c>
      <c r="V185" s="296" t="n">
        <v>-0.2022716238349</v>
      </c>
      <c r="W185" s="296" t="n">
        <v>0.394466639072234</v>
      </c>
      <c r="X185" s="296" t="n">
        <v>0.00810038939083047</v>
      </c>
      <c r="Y185" s="296" t="n">
        <v>0.226448308358371</v>
      </c>
      <c r="Z185" s="296" t="n">
        <v>0.29214100527686</v>
      </c>
      <c r="AA185" s="296" t="n">
        <v>0.11116695101002</v>
      </c>
      <c r="AB185" s="296" t="n">
        <v>0.0591510727366912</v>
      </c>
      <c r="AC185" s="296" t="n">
        <v>0.0252242931048585</v>
      </c>
      <c r="AD185" s="296" t="n">
        <v>0.293154654064882</v>
      </c>
      <c r="AE185" s="296" t="n">
        <v>0.113508772545905</v>
      </c>
      <c r="AF185" s="296" t="n">
        <v>0.158360088744865</v>
      </c>
      <c r="AG185" s="296" t="n">
        <v>0.171143494128836</v>
      </c>
      <c r="AH185" s="296" t="n">
        <v>0.173670111407712</v>
      </c>
      <c r="AI185" s="296" t="n">
        <v>0.191957894092104</v>
      </c>
      <c r="AJ185" s="296" t="n">
        <v>0.0252242931048585</v>
      </c>
      <c r="AK185" s="296" t="n">
        <v>0.0902842432095401</v>
      </c>
      <c r="AL185" s="265"/>
      <c r="AM185" s="297"/>
    </row>
    <row r="186" customFormat="false" ht="12.75" hidden="false" customHeight="true" outlineLevel="0" collapsed="false">
      <c r="A186" s="269"/>
      <c r="B186" s="270" t="n">
        <v>48</v>
      </c>
      <c r="C186" s="182" t="s">
        <v>319</v>
      </c>
      <c r="D186" s="227" t="s">
        <v>322</v>
      </c>
      <c r="E186" s="227" t="n">
        <v>0.0173359258182723</v>
      </c>
      <c r="F186" s="227" t="n">
        <v>0.0408828329135977</v>
      </c>
      <c r="G186" s="227" t="n">
        <v>0.0176536818554144</v>
      </c>
      <c r="H186" s="227" t="n">
        <v>0.0139736381676116</v>
      </c>
      <c r="I186" s="227" t="n">
        <v>0.0214532426586027</v>
      </c>
      <c r="J186" s="227" t="n">
        <v>0</v>
      </c>
      <c r="K186" s="227" t="n">
        <v>0.0690599652201932</v>
      </c>
      <c r="L186" s="227" t="n">
        <v>0.0974003876099425</v>
      </c>
      <c r="M186" s="227" t="n">
        <v>0</v>
      </c>
      <c r="N186" s="227" t="n">
        <v>0</v>
      </c>
      <c r="O186" s="227" t="n">
        <v>0</v>
      </c>
      <c r="P186" s="227" t="n">
        <v>0</v>
      </c>
      <c r="Q186" s="227" t="n">
        <v>8.6131128161381E-006</v>
      </c>
      <c r="R186" s="227" t="n">
        <v>0.0207690016821939</v>
      </c>
      <c r="S186" s="227" t="n">
        <v>0</v>
      </c>
      <c r="T186" s="227" t="n">
        <v>0</v>
      </c>
      <c r="U186" s="227" t="n">
        <v>0</v>
      </c>
      <c r="V186" s="227" t="n">
        <v>0</v>
      </c>
      <c r="W186" s="227" t="n">
        <v>0</v>
      </c>
      <c r="X186" s="227" t="n">
        <v>0</v>
      </c>
      <c r="Y186" s="227" t="n">
        <v>0</v>
      </c>
      <c r="Z186" s="227" t="n">
        <v>0</v>
      </c>
      <c r="AA186" s="227" t="n">
        <v>0.000231530602267562</v>
      </c>
      <c r="AB186" s="227" t="n">
        <v>0</v>
      </c>
      <c r="AC186" s="227" t="n">
        <v>0</v>
      </c>
      <c r="AD186" s="227" t="n">
        <v>0.0935946833617718</v>
      </c>
      <c r="AE186" s="227" t="n">
        <v>0.0189559646332798</v>
      </c>
      <c r="AF186" s="227" t="n">
        <v>0.0349911774456572</v>
      </c>
      <c r="AG186" s="227" t="n">
        <v>0.0234369043730548</v>
      </c>
      <c r="AH186" s="227" t="n">
        <v>0.0227068633815178</v>
      </c>
      <c r="AI186" s="227" t="n">
        <v>0.0351272773204941</v>
      </c>
      <c r="AJ186" s="227" t="n">
        <v>0</v>
      </c>
      <c r="AK186" s="227" t="n">
        <v>0.0037364824079754</v>
      </c>
      <c r="AL186" s="252"/>
    </row>
    <row r="187" customFormat="false" ht="12.75" hidden="false" customHeight="true" outlineLevel="0" collapsed="false">
      <c r="A187" s="269"/>
      <c r="B187" s="270"/>
      <c r="C187" s="182"/>
      <c r="D187" s="227" t="s">
        <v>322</v>
      </c>
      <c r="E187" s="227" t="n">
        <v>0</v>
      </c>
      <c r="F187" s="227" t="n">
        <v>0</v>
      </c>
      <c r="G187" s="227" t="n">
        <v>0</v>
      </c>
      <c r="H187" s="227" t="n">
        <v>0</v>
      </c>
      <c r="I187" s="227" t="n">
        <v>0</v>
      </c>
      <c r="J187" s="227" t="n">
        <v>0</v>
      </c>
      <c r="K187" s="227" t="n">
        <v>0</v>
      </c>
      <c r="L187" s="227" t="n">
        <v>0</v>
      </c>
      <c r="M187" s="227" t="n">
        <v>0</v>
      </c>
      <c r="N187" s="227" t="n">
        <v>0</v>
      </c>
      <c r="O187" s="227" t="n">
        <v>0</v>
      </c>
      <c r="P187" s="227" t="n">
        <v>0</v>
      </c>
      <c r="Q187" s="227" t="n">
        <v>0</v>
      </c>
      <c r="R187" s="227" t="n">
        <v>0</v>
      </c>
      <c r="S187" s="227" t="n">
        <v>0</v>
      </c>
      <c r="T187" s="227" t="n">
        <v>0</v>
      </c>
      <c r="U187" s="227" t="n">
        <v>0</v>
      </c>
      <c r="V187" s="227" t="n">
        <v>0</v>
      </c>
      <c r="W187" s="227" t="n">
        <v>0</v>
      </c>
      <c r="X187" s="227" t="n">
        <v>0</v>
      </c>
      <c r="Y187" s="227" t="n">
        <v>0</v>
      </c>
      <c r="Z187" s="227" t="n">
        <v>0</v>
      </c>
      <c r="AA187" s="227" t="n">
        <v>0</v>
      </c>
      <c r="AB187" s="227" t="n">
        <v>0</v>
      </c>
      <c r="AC187" s="227" t="n">
        <v>0</v>
      </c>
      <c r="AD187" s="227" t="n">
        <v>0</v>
      </c>
      <c r="AE187" s="227" t="n">
        <v>0</v>
      </c>
      <c r="AF187" s="227" t="n">
        <v>0</v>
      </c>
      <c r="AG187" s="227" t="n">
        <v>0</v>
      </c>
      <c r="AH187" s="227" t="n">
        <v>0</v>
      </c>
      <c r="AI187" s="227" t="n">
        <v>0</v>
      </c>
      <c r="AJ187" s="227" t="n">
        <v>0</v>
      </c>
      <c r="AK187" s="227" t="n">
        <v>0</v>
      </c>
      <c r="AL187" s="252"/>
    </row>
    <row r="188" s="268" customFormat="true" ht="12.75" hidden="false" customHeight="true" outlineLevel="0" collapsed="false">
      <c r="A188" s="263"/>
      <c r="B188" s="303"/>
      <c r="C188" s="304" t="s">
        <v>320</v>
      </c>
      <c r="D188" s="305" t="s">
        <v>322</v>
      </c>
      <c r="E188" s="305" t="n">
        <v>0.116489752282996</v>
      </c>
      <c r="F188" s="305" t="n">
        <v>0.165590057387631</v>
      </c>
      <c r="G188" s="305" t="n">
        <v>0.117911011811904</v>
      </c>
      <c r="H188" s="305" t="n">
        <v>0.178180515953696</v>
      </c>
      <c r="I188" s="305" t="n">
        <v>0.135789083776767</v>
      </c>
      <c r="J188" s="305" t="n">
        <v>0.244073746684919</v>
      </c>
      <c r="K188" s="305" t="n">
        <v>0.143110469504715</v>
      </c>
      <c r="L188" s="305" t="n">
        <v>0.162160823526568</v>
      </c>
      <c r="M188" s="305" t="n">
        <v>0.193745056415487</v>
      </c>
      <c r="N188" s="305" t="n">
        <v>0.283128841979138</v>
      </c>
      <c r="O188" s="305" t="n">
        <v>0.144876254376965</v>
      </c>
      <c r="P188" s="305" t="n">
        <v>0.210376941627254</v>
      </c>
      <c r="Q188" s="305" t="n">
        <v>0.0845869996606886</v>
      </c>
      <c r="R188" s="305" t="n">
        <v>0.186033111517503</v>
      </c>
      <c r="S188" s="305" t="n">
        <v>0.149520586666462</v>
      </c>
      <c r="T188" s="305" t="n">
        <v>0.050643738600065</v>
      </c>
      <c r="U188" s="305" t="n">
        <v>0.0130571999559065</v>
      </c>
      <c r="V188" s="305" t="n">
        <v>-0.2022716238349</v>
      </c>
      <c r="W188" s="305" t="n">
        <v>0.394466639072234</v>
      </c>
      <c r="X188" s="305" t="n">
        <v>0.00810038939083047</v>
      </c>
      <c r="Y188" s="305" t="n">
        <v>0.226448308358371</v>
      </c>
      <c r="Z188" s="305" t="n">
        <v>0.29214100527686</v>
      </c>
      <c r="AA188" s="305" t="n">
        <v>0.110935420407753</v>
      </c>
      <c r="AB188" s="305" t="n">
        <v>0.0591510727366912</v>
      </c>
      <c r="AC188" s="305" t="n">
        <v>0.0252242931048585</v>
      </c>
      <c r="AD188" s="305" t="n">
        <v>0.19955997070311</v>
      </c>
      <c r="AE188" s="305" t="n">
        <v>0.0945528079126248</v>
      </c>
      <c r="AF188" s="305" t="n">
        <v>0.123368911299208</v>
      </c>
      <c r="AG188" s="305" t="n">
        <v>0.147706589755782</v>
      </c>
      <c r="AH188" s="305" t="n">
        <v>0.150963248026195</v>
      </c>
      <c r="AI188" s="305" t="n">
        <v>0.15683061677161</v>
      </c>
      <c r="AJ188" s="305" t="n">
        <v>0.0252242931048585</v>
      </c>
      <c r="AK188" s="305" t="n">
        <v>0.0865477608015647</v>
      </c>
      <c r="AL188" s="306"/>
      <c r="AM188" s="297"/>
    </row>
    <row r="189" customFormat="false" ht="12.75" hidden="false" customHeight="false" outlineLevel="0" collapsed="false">
      <c r="A189" s="269"/>
      <c r="B189" s="182"/>
      <c r="C189" s="269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20"/>
    </row>
    <row r="190" customFormat="false" ht="12.75" hidden="false" customHeight="false" outlineLevel="0" collapsed="false">
      <c r="A190" s="269"/>
      <c r="B190" s="80" t="s">
        <v>98</v>
      </c>
      <c r="C190" s="269"/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20"/>
    </row>
    <row r="191" customFormat="false" ht="12.75" hidden="false" customHeight="false" outlineLevel="0" collapsed="false">
      <c r="A191" s="269"/>
      <c r="B191" s="80" t="s">
        <v>99</v>
      </c>
      <c r="C191" s="80"/>
      <c r="D191" s="185"/>
      <c r="E191" s="185"/>
      <c r="F191" s="185"/>
      <c r="G191" s="185"/>
      <c r="H191" s="185"/>
      <c r="I191" s="185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  <c r="V191" s="185"/>
      <c r="W191" s="185"/>
      <c r="X191" s="185"/>
      <c r="Y191" s="185"/>
      <c r="Z191" s="185"/>
      <c r="AA191" s="185"/>
      <c r="AB191" s="185"/>
      <c r="AC191" s="185"/>
      <c r="AD191" s="185"/>
      <c r="AE191" s="185"/>
      <c r="AF191" s="185"/>
      <c r="AG191" s="185"/>
      <c r="AH191" s="185"/>
      <c r="AI191" s="185"/>
      <c r="AJ191" s="185"/>
      <c r="AK191" s="185"/>
      <c r="AL191" s="20"/>
    </row>
    <row r="192" customFormat="false" ht="12.75" hidden="false" customHeight="true" outlineLevel="0" collapsed="false">
      <c r="A192" s="20"/>
      <c r="B192" s="83" t="s">
        <v>220</v>
      </c>
      <c r="C192" s="81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69"/>
      <c r="B193" s="81" t="s">
        <v>103</v>
      </c>
      <c r="C193" s="269"/>
      <c r="D193" s="185"/>
      <c r="E193" s="185"/>
      <c r="F193" s="185"/>
      <c r="G193" s="185"/>
      <c r="H193" s="185"/>
      <c r="I193" s="185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20"/>
    </row>
    <row r="194" customFormat="false" ht="12.75" hidden="false" customHeight="false" outlineLevel="0" collapsed="false">
      <c r="A194" s="269"/>
      <c r="B194" s="307"/>
      <c r="C194" s="269"/>
      <c r="D194" s="185"/>
      <c r="E194" s="185"/>
      <c r="F194" s="185"/>
      <c r="G194" s="185"/>
      <c r="H194" s="185"/>
      <c r="I194" s="185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20"/>
    </row>
    <row r="195" customFormat="false" ht="12.75" hidden="false" customHeight="false" outlineLevel="0" collapsed="false">
      <c r="A195" s="269"/>
      <c r="B195" s="182"/>
      <c r="C195" s="269"/>
      <c r="D195" s="185"/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20"/>
    </row>
    <row r="196" customFormat="false" ht="12.75" hidden="false" customHeight="false" outlineLevel="0" collapsed="false">
      <c r="A196" s="269"/>
      <c r="B196" s="308" t="s">
        <v>323</v>
      </c>
      <c r="C196" s="269"/>
      <c r="D196" s="269" t="n">
        <v>0</v>
      </c>
      <c r="E196" s="269" t="n">
        <v>0</v>
      </c>
      <c r="F196" s="269" t="n">
        <v>0</v>
      </c>
      <c r="G196" s="269" t="n">
        <v>1.63709046319127E-011</v>
      </c>
      <c r="H196" s="269" t="n">
        <v>0</v>
      </c>
      <c r="I196" s="269" t="n">
        <v>0</v>
      </c>
      <c r="J196" s="269" t="n">
        <v>3.63797880709171E-012</v>
      </c>
      <c r="K196" s="269" t="n">
        <v>0</v>
      </c>
      <c r="L196" s="269" t="n">
        <v>0</v>
      </c>
      <c r="M196" s="269" t="n">
        <v>0</v>
      </c>
      <c r="N196" s="269" t="n">
        <v>0</v>
      </c>
      <c r="O196" s="269" t="n">
        <v>0</v>
      </c>
      <c r="P196" s="269" t="n">
        <v>0</v>
      </c>
      <c r="Q196" s="269" t="n">
        <v>0</v>
      </c>
      <c r="R196" s="269" t="n">
        <v>0</v>
      </c>
      <c r="S196" s="269" t="n">
        <v>9.09494701772928E-013</v>
      </c>
      <c r="T196" s="269" t="n">
        <v>0</v>
      </c>
      <c r="U196" s="269" t="n">
        <v>0</v>
      </c>
      <c r="V196" s="269" t="n">
        <v>0</v>
      </c>
      <c r="W196" s="269" t="n">
        <v>0</v>
      </c>
      <c r="X196" s="269" t="n">
        <v>-3.46389583683049E-013</v>
      </c>
      <c r="Y196" s="269" t="n">
        <v>0</v>
      </c>
      <c r="Z196" s="269" t="n">
        <v>0</v>
      </c>
      <c r="AA196" s="269" t="n">
        <v>0</v>
      </c>
      <c r="AB196" s="269" t="n">
        <v>0</v>
      </c>
      <c r="AC196" s="269" t="n">
        <v>7.105427357601E-014</v>
      </c>
      <c r="AD196" s="269" t="n">
        <v>0</v>
      </c>
      <c r="AE196" s="269" t="n">
        <v>0</v>
      </c>
      <c r="AF196" s="269" t="n">
        <v>0</v>
      </c>
      <c r="AG196" s="269" t="n">
        <v>1.45519152283669E-010</v>
      </c>
      <c r="AH196" s="269" t="n">
        <v>-8.73114913702011E-011</v>
      </c>
      <c r="AI196" s="269" t="n">
        <v>0</v>
      </c>
      <c r="AJ196" s="269" t="n">
        <v>7.105427357601E-014</v>
      </c>
      <c r="AK196" s="269" t="n">
        <v>-1.00044417195022E-011</v>
      </c>
      <c r="AL196" s="20"/>
    </row>
    <row r="197" s="310" customFormat="true" ht="12.75" hidden="false" customHeight="false" outlineLevel="0" collapsed="false">
      <c r="A197" s="309"/>
      <c r="B197" s="309"/>
      <c r="C197" s="309"/>
      <c r="D197" s="309"/>
      <c r="E197" s="309"/>
      <c r="F197" s="309"/>
      <c r="G197" s="309"/>
      <c r="H197" s="309"/>
      <c r="I197" s="309"/>
      <c r="J197" s="309"/>
      <c r="K197" s="309"/>
      <c r="L197" s="309"/>
      <c r="M197" s="309"/>
      <c r="N197" s="309"/>
      <c r="O197" s="309"/>
      <c r="P197" s="309"/>
      <c r="Q197" s="309"/>
      <c r="R197" s="309"/>
      <c r="S197" s="309"/>
      <c r="T197" s="309"/>
      <c r="U197" s="309"/>
      <c r="V197" s="309"/>
      <c r="W197" s="309"/>
      <c r="X197" s="309"/>
      <c r="Y197" s="309"/>
      <c r="Z197" s="309"/>
      <c r="AA197" s="309"/>
      <c r="AB197" s="309"/>
      <c r="AC197" s="309"/>
      <c r="AD197" s="309"/>
      <c r="AE197" s="309"/>
      <c r="AF197" s="309"/>
      <c r="AG197" s="309"/>
      <c r="AH197" s="309"/>
      <c r="AI197" s="309"/>
      <c r="AJ197" s="309"/>
      <c r="AK197" s="309"/>
      <c r="AM197" s="247"/>
    </row>
    <row r="198" s="310" customFormat="true" ht="12.75" hidden="false" customHeight="false" outlineLevel="0" collapsed="false">
      <c r="A198" s="309"/>
      <c r="B198" s="311"/>
      <c r="C198" s="309"/>
      <c r="D198" s="309"/>
      <c r="E198" s="309"/>
      <c r="F198" s="309"/>
      <c r="G198" s="309"/>
      <c r="H198" s="309"/>
      <c r="I198" s="309"/>
      <c r="J198" s="309"/>
      <c r="K198" s="309"/>
      <c r="L198" s="309"/>
      <c r="M198" s="309"/>
      <c r="N198" s="309"/>
      <c r="O198" s="309"/>
      <c r="P198" s="309"/>
      <c r="Q198" s="309"/>
      <c r="R198" s="309"/>
      <c r="S198" s="309"/>
      <c r="T198" s="309"/>
      <c r="U198" s="309"/>
      <c r="V198" s="309"/>
      <c r="W198" s="309"/>
      <c r="X198" s="309"/>
      <c r="Y198" s="309"/>
      <c r="Z198" s="309"/>
      <c r="AA198" s="309"/>
      <c r="AB198" s="309"/>
      <c r="AC198" s="309"/>
      <c r="AD198" s="309"/>
      <c r="AE198" s="309"/>
      <c r="AF198" s="309"/>
      <c r="AG198" s="309"/>
      <c r="AH198" s="309"/>
      <c r="AI198" s="309"/>
      <c r="AJ198" s="309"/>
      <c r="AK198" s="309"/>
      <c r="AM198" s="247"/>
    </row>
    <row r="199" s="310" customFormat="true" ht="12.75" hidden="false" customHeight="false" outlineLevel="0" collapsed="false">
      <c r="A199" s="309"/>
      <c r="B199" s="311"/>
      <c r="C199" s="309"/>
      <c r="D199" s="309"/>
      <c r="E199" s="309"/>
      <c r="F199" s="309"/>
      <c r="G199" s="309"/>
      <c r="H199" s="309"/>
      <c r="I199" s="309"/>
      <c r="J199" s="309"/>
      <c r="K199" s="309"/>
      <c r="L199" s="309"/>
      <c r="M199" s="309"/>
      <c r="N199" s="309"/>
      <c r="O199" s="309"/>
      <c r="P199" s="309"/>
      <c r="Q199" s="309"/>
      <c r="R199" s="309"/>
      <c r="S199" s="309"/>
      <c r="T199" s="309"/>
      <c r="U199" s="309"/>
      <c r="V199" s="309"/>
      <c r="W199" s="309"/>
      <c r="X199" s="309"/>
      <c r="Y199" s="309"/>
      <c r="Z199" s="309"/>
      <c r="AA199" s="309"/>
      <c r="AB199" s="309"/>
      <c r="AC199" s="309"/>
      <c r="AD199" s="309"/>
      <c r="AE199" s="309"/>
      <c r="AF199" s="309"/>
      <c r="AG199" s="309"/>
      <c r="AH199" s="309"/>
      <c r="AI199" s="309"/>
      <c r="AJ199" s="309"/>
      <c r="AK199" s="309"/>
      <c r="AM199" s="247"/>
    </row>
    <row r="200" s="310" customFormat="true" ht="12.75" hidden="false" customHeight="false" outlineLevel="0" collapsed="false">
      <c r="A200" s="309"/>
      <c r="B200" s="309"/>
      <c r="C200" s="309"/>
      <c r="D200" s="309"/>
      <c r="E200" s="309"/>
      <c r="F200" s="309"/>
      <c r="G200" s="309"/>
      <c r="H200" s="309"/>
      <c r="I200" s="309"/>
      <c r="J200" s="309"/>
      <c r="K200" s="309"/>
      <c r="L200" s="309"/>
      <c r="M200" s="309"/>
      <c r="N200" s="309"/>
      <c r="O200" s="309"/>
      <c r="P200" s="309"/>
      <c r="Q200" s="309"/>
      <c r="R200" s="309"/>
      <c r="S200" s="309"/>
      <c r="T200" s="309"/>
      <c r="U200" s="309"/>
      <c r="V200" s="309"/>
      <c r="W200" s="309"/>
      <c r="X200" s="309"/>
      <c r="Y200" s="309"/>
      <c r="Z200" s="309"/>
      <c r="AA200" s="309"/>
      <c r="AB200" s="309"/>
      <c r="AC200" s="309"/>
      <c r="AD200" s="309"/>
      <c r="AE200" s="309"/>
      <c r="AF200" s="309"/>
      <c r="AG200" s="309"/>
      <c r="AH200" s="309"/>
      <c r="AI200" s="309"/>
      <c r="AJ200" s="309"/>
      <c r="AK200" s="309"/>
      <c r="AM200" s="247"/>
    </row>
    <row r="201" s="310" customFormat="true" ht="12.75" hidden="false" customHeight="false" outlineLevel="0" collapsed="false">
      <c r="A201" s="309"/>
      <c r="B201" s="309"/>
      <c r="C201" s="309"/>
      <c r="D201" s="309"/>
      <c r="E201" s="309"/>
      <c r="F201" s="309"/>
      <c r="G201" s="309"/>
      <c r="H201" s="309"/>
      <c r="I201" s="309"/>
      <c r="J201" s="309"/>
      <c r="K201" s="309"/>
      <c r="L201" s="309"/>
      <c r="M201" s="309"/>
      <c r="N201" s="309"/>
      <c r="O201" s="309"/>
      <c r="P201" s="309"/>
      <c r="Q201" s="309"/>
      <c r="R201" s="309"/>
      <c r="S201" s="309"/>
      <c r="T201" s="309"/>
      <c r="U201" s="309"/>
      <c r="V201" s="309"/>
      <c r="W201" s="309"/>
      <c r="X201" s="309"/>
      <c r="Y201" s="309"/>
      <c r="Z201" s="309"/>
      <c r="AA201" s="309"/>
      <c r="AB201" s="309"/>
      <c r="AC201" s="309"/>
      <c r="AD201" s="309"/>
      <c r="AE201" s="309"/>
      <c r="AF201" s="309"/>
      <c r="AG201" s="309"/>
      <c r="AH201" s="309"/>
      <c r="AI201" s="309"/>
      <c r="AJ201" s="309"/>
      <c r="AK201" s="309"/>
      <c r="AM201" s="247"/>
    </row>
    <row r="202" s="310" customFormat="true" ht="12.75" hidden="false" customHeight="false" outlineLevel="0" collapsed="false">
      <c r="A202" s="309"/>
      <c r="B202" s="311"/>
      <c r="C202" s="311"/>
      <c r="D202" s="311"/>
      <c r="E202" s="311"/>
      <c r="F202" s="311"/>
      <c r="G202" s="311"/>
      <c r="H202" s="311"/>
      <c r="I202" s="311"/>
      <c r="J202" s="311"/>
      <c r="K202" s="311"/>
      <c r="L202" s="311"/>
      <c r="M202" s="311"/>
      <c r="N202" s="311"/>
      <c r="O202" s="311"/>
      <c r="P202" s="311"/>
      <c r="Q202" s="311"/>
      <c r="R202" s="311"/>
      <c r="S202" s="311"/>
      <c r="T202" s="311"/>
      <c r="U202" s="311"/>
      <c r="V202" s="311"/>
      <c r="W202" s="311"/>
      <c r="X202" s="311"/>
      <c r="Y202" s="311"/>
      <c r="Z202" s="311"/>
      <c r="AA202" s="311"/>
      <c r="AB202" s="311"/>
      <c r="AC202" s="311"/>
      <c r="AD202" s="311"/>
      <c r="AE202" s="311"/>
      <c r="AF202" s="311"/>
      <c r="AG202" s="311"/>
      <c r="AH202" s="311"/>
      <c r="AI202" s="311"/>
      <c r="AJ202" s="311"/>
      <c r="AK202" s="311"/>
      <c r="AM202" s="247"/>
    </row>
    <row r="203" s="310" customFormat="true" ht="12.75" hidden="false" customHeight="false" outlineLevel="0" collapsed="false">
      <c r="A203" s="309"/>
      <c r="B203" s="311"/>
      <c r="C203" s="311"/>
      <c r="D203" s="311"/>
      <c r="E203" s="311"/>
      <c r="F203" s="311"/>
      <c r="G203" s="311"/>
      <c r="H203" s="311"/>
      <c r="I203" s="311"/>
      <c r="J203" s="311"/>
      <c r="K203" s="311"/>
      <c r="L203" s="311"/>
      <c r="M203" s="311"/>
      <c r="N203" s="311"/>
      <c r="O203" s="311"/>
      <c r="P203" s="311"/>
      <c r="Q203" s="311"/>
      <c r="R203" s="311"/>
      <c r="S203" s="311"/>
      <c r="T203" s="311"/>
      <c r="U203" s="311"/>
      <c r="V203" s="311"/>
      <c r="W203" s="311"/>
      <c r="X203" s="311"/>
      <c r="Y203" s="311"/>
      <c r="Z203" s="311"/>
      <c r="AA203" s="311"/>
      <c r="AB203" s="311"/>
      <c r="AC203" s="311"/>
      <c r="AD203" s="311"/>
      <c r="AE203" s="311"/>
      <c r="AF203" s="311"/>
      <c r="AG203" s="311"/>
      <c r="AH203" s="311"/>
      <c r="AI203" s="311"/>
      <c r="AJ203" s="311"/>
      <c r="AK203" s="311"/>
      <c r="AM203" s="247"/>
    </row>
    <row r="204" s="310" customFormat="true" ht="12.75" hidden="false" customHeight="false" outlineLevel="0" collapsed="false">
      <c r="A204" s="309"/>
      <c r="B204" s="311"/>
      <c r="C204" s="309"/>
      <c r="D204" s="309"/>
      <c r="E204" s="309"/>
      <c r="F204" s="309"/>
      <c r="G204" s="309"/>
      <c r="H204" s="309"/>
      <c r="I204" s="309"/>
      <c r="J204" s="309"/>
      <c r="K204" s="309"/>
      <c r="L204" s="309"/>
      <c r="M204" s="309"/>
      <c r="N204" s="309"/>
      <c r="O204" s="309"/>
      <c r="P204" s="309"/>
      <c r="Q204" s="309"/>
      <c r="R204" s="309"/>
      <c r="S204" s="309"/>
      <c r="T204" s="309"/>
      <c r="U204" s="309"/>
      <c r="V204" s="309"/>
      <c r="W204" s="309"/>
      <c r="X204" s="309"/>
      <c r="Y204" s="309"/>
      <c r="Z204" s="309"/>
      <c r="AA204" s="309"/>
      <c r="AB204" s="309"/>
      <c r="AC204" s="309"/>
      <c r="AD204" s="309"/>
      <c r="AE204" s="309"/>
      <c r="AF204" s="309"/>
      <c r="AG204" s="309"/>
      <c r="AH204" s="309"/>
      <c r="AI204" s="309"/>
      <c r="AJ204" s="309"/>
      <c r="AK204" s="309"/>
      <c r="AM204" s="247"/>
    </row>
    <row r="205" s="310" customFormat="true" ht="12.75" hidden="false" customHeight="false" outlineLevel="0" collapsed="false">
      <c r="A205" s="309"/>
      <c r="B205" s="311"/>
      <c r="C205" s="309"/>
      <c r="D205" s="309"/>
      <c r="E205" s="309"/>
      <c r="F205" s="309"/>
      <c r="G205" s="309"/>
      <c r="H205" s="309"/>
      <c r="I205" s="309"/>
      <c r="J205" s="309"/>
      <c r="K205" s="309"/>
      <c r="L205" s="309"/>
      <c r="M205" s="309"/>
      <c r="N205" s="309"/>
      <c r="O205" s="309"/>
      <c r="P205" s="309"/>
      <c r="Q205" s="309"/>
      <c r="R205" s="309"/>
      <c r="S205" s="309"/>
      <c r="T205" s="309"/>
      <c r="U205" s="309"/>
      <c r="V205" s="309"/>
      <c r="W205" s="309"/>
      <c r="X205" s="309"/>
      <c r="Y205" s="309"/>
      <c r="Z205" s="309"/>
      <c r="AA205" s="309"/>
      <c r="AB205" s="309"/>
      <c r="AC205" s="309"/>
      <c r="AD205" s="309"/>
      <c r="AE205" s="309"/>
      <c r="AF205" s="309"/>
      <c r="AG205" s="309"/>
      <c r="AH205" s="309"/>
      <c r="AI205" s="309"/>
      <c r="AJ205" s="309"/>
      <c r="AK205" s="309"/>
      <c r="AM205" s="247"/>
    </row>
    <row r="206" s="310" customFormat="true" ht="12.75" hidden="false" customHeight="false" outlineLevel="0" collapsed="false">
      <c r="A206" s="309"/>
      <c r="B206" s="311"/>
      <c r="C206" s="309"/>
      <c r="D206" s="309"/>
      <c r="E206" s="309"/>
      <c r="F206" s="309"/>
      <c r="G206" s="309"/>
      <c r="H206" s="309"/>
      <c r="I206" s="309"/>
      <c r="J206" s="309"/>
      <c r="K206" s="309"/>
      <c r="L206" s="309"/>
      <c r="M206" s="309"/>
      <c r="N206" s="309"/>
      <c r="O206" s="309"/>
      <c r="P206" s="309"/>
      <c r="Q206" s="309"/>
      <c r="R206" s="309"/>
      <c r="S206" s="309"/>
      <c r="T206" s="309"/>
      <c r="U206" s="309"/>
      <c r="V206" s="309"/>
      <c r="W206" s="309"/>
      <c r="X206" s="309"/>
      <c r="Y206" s="309"/>
      <c r="Z206" s="309"/>
      <c r="AA206" s="309"/>
      <c r="AB206" s="309"/>
      <c r="AC206" s="309"/>
      <c r="AD206" s="309"/>
      <c r="AE206" s="309"/>
      <c r="AF206" s="309"/>
      <c r="AG206" s="309"/>
      <c r="AH206" s="309"/>
      <c r="AI206" s="309"/>
      <c r="AJ206" s="309"/>
      <c r="AK206" s="309"/>
      <c r="AM206" s="247"/>
    </row>
    <row r="207" s="310" customFormat="true" ht="12.75" hidden="false" customHeight="false" outlineLevel="0" collapsed="false">
      <c r="A207" s="309"/>
      <c r="B207" s="311"/>
      <c r="C207" s="309"/>
      <c r="D207" s="309"/>
      <c r="E207" s="309"/>
      <c r="F207" s="309"/>
      <c r="G207" s="309"/>
      <c r="H207" s="309"/>
      <c r="I207" s="309"/>
      <c r="J207" s="309"/>
      <c r="K207" s="309"/>
      <c r="L207" s="309"/>
      <c r="M207" s="309"/>
      <c r="N207" s="309"/>
      <c r="O207" s="309"/>
      <c r="P207" s="309"/>
      <c r="Q207" s="309"/>
      <c r="R207" s="309"/>
      <c r="S207" s="309"/>
      <c r="T207" s="309"/>
      <c r="U207" s="309"/>
      <c r="V207" s="309"/>
      <c r="W207" s="309"/>
      <c r="X207" s="309"/>
      <c r="Y207" s="309"/>
      <c r="Z207" s="309"/>
      <c r="AA207" s="309"/>
      <c r="AB207" s="309"/>
      <c r="AC207" s="309"/>
      <c r="AD207" s="309"/>
      <c r="AE207" s="309"/>
      <c r="AF207" s="309"/>
      <c r="AG207" s="309"/>
      <c r="AH207" s="309"/>
      <c r="AI207" s="309"/>
      <c r="AJ207" s="309"/>
      <c r="AK207" s="309"/>
      <c r="AM207" s="247"/>
    </row>
    <row r="208" s="310" customFormat="true" ht="12.75" hidden="false" customHeight="false" outlineLevel="0" collapsed="false">
      <c r="A208" s="309"/>
      <c r="B208" s="311"/>
      <c r="C208" s="309"/>
      <c r="D208" s="309"/>
      <c r="E208" s="309"/>
      <c r="F208" s="309"/>
      <c r="G208" s="309"/>
      <c r="H208" s="309"/>
      <c r="I208" s="309"/>
      <c r="J208" s="309"/>
      <c r="K208" s="309"/>
      <c r="L208" s="309"/>
      <c r="M208" s="309"/>
      <c r="N208" s="309"/>
      <c r="O208" s="309"/>
      <c r="P208" s="309"/>
      <c r="Q208" s="309"/>
      <c r="R208" s="309"/>
      <c r="S208" s="309"/>
      <c r="T208" s="309"/>
      <c r="U208" s="309"/>
      <c r="V208" s="309"/>
      <c r="W208" s="309"/>
      <c r="X208" s="309"/>
      <c r="Y208" s="309"/>
      <c r="Z208" s="309"/>
      <c r="AA208" s="309"/>
      <c r="AB208" s="309"/>
      <c r="AC208" s="309"/>
      <c r="AD208" s="309"/>
      <c r="AE208" s="309"/>
      <c r="AF208" s="309"/>
      <c r="AG208" s="309"/>
      <c r="AH208" s="309"/>
      <c r="AI208" s="309"/>
      <c r="AJ208" s="309"/>
      <c r="AK208" s="309"/>
      <c r="AM208" s="247"/>
    </row>
    <row r="209" s="310" customFormat="true" ht="12.75" hidden="false" customHeight="false" outlineLevel="0" collapsed="false">
      <c r="A209" s="309"/>
      <c r="B209" s="311"/>
      <c r="C209" s="309"/>
      <c r="D209" s="309"/>
      <c r="E209" s="309"/>
      <c r="F209" s="309"/>
      <c r="G209" s="309"/>
      <c r="H209" s="309"/>
      <c r="I209" s="309"/>
      <c r="J209" s="309"/>
      <c r="K209" s="309"/>
      <c r="L209" s="309"/>
      <c r="M209" s="309"/>
      <c r="N209" s="309"/>
      <c r="O209" s="309"/>
      <c r="P209" s="309"/>
      <c r="Q209" s="309"/>
      <c r="R209" s="309"/>
      <c r="S209" s="309"/>
      <c r="T209" s="309"/>
      <c r="U209" s="309"/>
      <c r="V209" s="309"/>
      <c r="W209" s="309"/>
      <c r="X209" s="309"/>
      <c r="Y209" s="309"/>
      <c r="Z209" s="309"/>
      <c r="AA209" s="309"/>
      <c r="AB209" s="309"/>
      <c r="AC209" s="309"/>
      <c r="AD209" s="309"/>
      <c r="AE209" s="309"/>
      <c r="AF209" s="309"/>
      <c r="AG209" s="309"/>
      <c r="AH209" s="309"/>
      <c r="AI209" s="309"/>
      <c r="AJ209" s="309"/>
      <c r="AK209" s="309"/>
      <c r="AM209" s="247"/>
    </row>
    <row r="210" s="310" customFormat="true" ht="12.75" hidden="false" customHeight="false" outlineLevel="0" collapsed="false">
      <c r="A210" s="309"/>
      <c r="B210" s="311"/>
      <c r="C210" s="309"/>
      <c r="D210" s="309"/>
      <c r="E210" s="309"/>
      <c r="F210" s="309"/>
      <c r="G210" s="309"/>
      <c r="H210" s="309"/>
      <c r="I210" s="309"/>
      <c r="J210" s="309"/>
      <c r="K210" s="309"/>
      <c r="L210" s="309"/>
      <c r="M210" s="309"/>
      <c r="N210" s="309"/>
      <c r="O210" s="309"/>
      <c r="P210" s="309"/>
      <c r="Q210" s="309"/>
      <c r="R210" s="309"/>
      <c r="S210" s="309"/>
      <c r="T210" s="309"/>
      <c r="U210" s="309"/>
      <c r="V210" s="309"/>
      <c r="W210" s="309"/>
      <c r="X210" s="309"/>
      <c r="Y210" s="309"/>
      <c r="Z210" s="309"/>
      <c r="AA210" s="309"/>
      <c r="AB210" s="309"/>
      <c r="AC210" s="309"/>
      <c r="AD210" s="309"/>
      <c r="AE210" s="309"/>
      <c r="AF210" s="309"/>
      <c r="AG210" s="309"/>
      <c r="AH210" s="309"/>
      <c r="AI210" s="309"/>
      <c r="AJ210" s="309"/>
      <c r="AK210" s="309"/>
      <c r="AM210" s="247"/>
    </row>
    <row r="211" s="310" customFormat="true" ht="12.75" hidden="false" customHeight="false" outlineLevel="0" collapsed="false">
      <c r="A211" s="309"/>
      <c r="B211" s="311"/>
      <c r="C211" s="309"/>
      <c r="D211" s="309"/>
      <c r="E211" s="309"/>
      <c r="F211" s="309"/>
      <c r="G211" s="309"/>
      <c r="H211" s="309"/>
      <c r="I211" s="309"/>
      <c r="J211" s="309"/>
      <c r="K211" s="309"/>
      <c r="L211" s="309"/>
      <c r="M211" s="309"/>
      <c r="N211" s="309"/>
      <c r="O211" s="309"/>
      <c r="P211" s="309"/>
      <c r="Q211" s="309"/>
      <c r="R211" s="309"/>
      <c r="S211" s="309"/>
      <c r="T211" s="309"/>
      <c r="U211" s="309"/>
      <c r="V211" s="309"/>
      <c r="W211" s="309"/>
      <c r="X211" s="309"/>
      <c r="Y211" s="309"/>
      <c r="Z211" s="309"/>
      <c r="AA211" s="309"/>
      <c r="AB211" s="309"/>
      <c r="AC211" s="309"/>
      <c r="AD211" s="309"/>
      <c r="AE211" s="309"/>
      <c r="AF211" s="309"/>
      <c r="AG211" s="309"/>
      <c r="AH211" s="309"/>
      <c r="AI211" s="309"/>
      <c r="AJ211" s="309"/>
      <c r="AK211" s="309"/>
      <c r="AM211" s="247"/>
    </row>
    <row r="212" customFormat="false" ht="12.75" hidden="false" customHeight="false" outlineLevel="0" collapsed="false">
      <c r="A212" s="269"/>
      <c r="B212" s="182"/>
      <c r="C212" s="269"/>
      <c r="D212" s="269"/>
      <c r="E212" s="269"/>
      <c r="F212" s="269"/>
      <c r="G212" s="269"/>
      <c r="H212" s="269"/>
      <c r="I212" s="269"/>
      <c r="J212" s="269"/>
      <c r="K212" s="269"/>
      <c r="L212" s="269"/>
      <c r="M212" s="269"/>
      <c r="N212" s="269"/>
      <c r="O212" s="269"/>
      <c r="P212" s="269"/>
      <c r="Q212" s="269"/>
      <c r="R212" s="269"/>
      <c r="S212" s="269"/>
      <c r="T212" s="269"/>
      <c r="U212" s="269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0"/>
    </row>
    <row r="213" customFormat="false" ht="12.75" hidden="false" customHeight="false" outlineLevel="0" collapsed="false">
      <c r="A213" s="269"/>
      <c r="B213" s="182"/>
      <c r="C213" s="269"/>
      <c r="D213" s="269"/>
      <c r="E213" s="269"/>
      <c r="F213" s="269"/>
      <c r="G213" s="269"/>
      <c r="H213" s="269"/>
      <c r="I213" s="269"/>
      <c r="J213" s="269"/>
      <c r="K213" s="269"/>
      <c r="L213" s="269"/>
      <c r="M213" s="269"/>
      <c r="N213" s="269"/>
      <c r="O213" s="269"/>
      <c r="P213" s="269"/>
      <c r="Q213" s="269"/>
      <c r="R213" s="269"/>
      <c r="S213" s="269"/>
      <c r="T213" s="269"/>
      <c r="U213" s="269"/>
      <c r="V213" s="269"/>
      <c r="W213" s="269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0"/>
    </row>
    <row r="214" customFormat="false" ht="12.75" hidden="false" customHeight="false" outlineLevel="0" collapsed="false">
      <c r="A214" s="269"/>
      <c r="B214" s="182"/>
      <c r="C214" s="269"/>
      <c r="D214" s="269"/>
      <c r="E214" s="269"/>
      <c r="F214" s="269"/>
      <c r="G214" s="269"/>
      <c r="H214" s="269"/>
      <c r="I214" s="269"/>
      <c r="J214" s="269"/>
      <c r="K214" s="269"/>
      <c r="L214" s="269"/>
      <c r="M214" s="269"/>
      <c r="N214" s="269"/>
      <c r="O214" s="269"/>
      <c r="P214" s="269"/>
      <c r="Q214" s="269"/>
      <c r="R214" s="269"/>
      <c r="S214" s="269"/>
      <c r="T214" s="269"/>
      <c r="U214" s="269"/>
      <c r="V214" s="269"/>
      <c r="W214" s="269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0"/>
    </row>
    <row r="215" customFormat="false" ht="12.75" hidden="false" customHeight="false" outlineLevel="0" collapsed="false">
      <c r="A215" s="269"/>
      <c r="B215" s="182"/>
      <c r="C215" s="269"/>
      <c r="D215" s="269"/>
      <c r="E215" s="269"/>
      <c r="F215" s="269"/>
      <c r="G215" s="269"/>
      <c r="H215" s="269"/>
      <c r="I215" s="269"/>
      <c r="J215" s="269"/>
      <c r="K215" s="269"/>
      <c r="L215" s="269"/>
      <c r="M215" s="269"/>
      <c r="N215" s="269"/>
      <c r="O215" s="269"/>
      <c r="P215" s="269"/>
      <c r="Q215" s="269"/>
      <c r="R215" s="269"/>
      <c r="S215" s="269"/>
      <c r="T215" s="269"/>
      <c r="U215" s="269"/>
      <c r="V215" s="269"/>
      <c r="W215" s="269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0"/>
    </row>
    <row r="216" customFormat="false" ht="12.75" hidden="false" customHeight="false" outlineLevel="0" collapsed="false">
      <c r="A216" s="269"/>
      <c r="B216" s="182"/>
      <c r="C216" s="269"/>
      <c r="D216" s="269"/>
      <c r="E216" s="269"/>
      <c r="F216" s="269"/>
      <c r="G216" s="269"/>
      <c r="H216" s="269"/>
      <c r="I216" s="269"/>
      <c r="J216" s="269"/>
      <c r="K216" s="269"/>
      <c r="L216" s="269"/>
      <c r="M216" s="269"/>
      <c r="N216" s="269"/>
      <c r="O216" s="269"/>
      <c r="P216" s="269"/>
      <c r="Q216" s="269"/>
      <c r="R216" s="269"/>
      <c r="S216" s="269"/>
      <c r="T216" s="269"/>
      <c r="U216" s="269"/>
      <c r="V216" s="269"/>
      <c r="W216" s="269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0"/>
    </row>
    <row r="217" customFormat="false" ht="12.75" hidden="false" customHeight="false" outlineLevel="0" collapsed="false">
      <c r="A217" s="269"/>
      <c r="B217" s="182"/>
      <c r="C217" s="269"/>
      <c r="D217" s="269"/>
      <c r="E217" s="269"/>
      <c r="F217" s="269"/>
      <c r="G217" s="269"/>
      <c r="H217" s="269"/>
      <c r="I217" s="269"/>
      <c r="J217" s="269"/>
      <c r="K217" s="269"/>
      <c r="L217" s="269"/>
      <c r="M217" s="269"/>
      <c r="N217" s="269"/>
      <c r="O217" s="269"/>
      <c r="P217" s="269"/>
      <c r="Q217" s="269"/>
      <c r="R217" s="269"/>
      <c r="S217" s="269"/>
      <c r="T217" s="269"/>
      <c r="U217" s="269"/>
      <c r="V217" s="269"/>
      <c r="W217" s="269"/>
      <c r="X217" s="269"/>
      <c r="Y217" s="269"/>
      <c r="Z217" s="269"/>
      <c r="AA217" s="269"/>
      <c r="AB217" s="269"/>
      <c r="AC217" s="269"/>
      <c r="AD217" s="269"/>
      <c r="AE217" s="269"/>
      <c r="AF217" s="269"/>
      <c r="AG217" s="269"/>
      <c r="AH217" s="269"/>
      <c r="AI217" s="269"/>
      <c r="AJ217" s="269"/>
      <c r="AK217" s="269"/>
      <c r="AL217" s="20"/>
    </row>
    <row r="218" customFormat="false" ht="12.75" hidden="false" customHeight="false" outlineLevel="0" collapsed="false">
      <c r="A218" s="269"/>
      <c r="B218" s="182"/>
      <c r="C218" s="269"/>
      <c r="D218" s="269"/>
      <c r="E218" s="269"/>
      <c r="F218" s="269"/>
      <c r="G218" s="269"/>
      <c r="H218" s="269"/>
      <c r="I218" s="269"/>
      <c r="J218" s="269"/>
      <c r="K218" s="269"/>
      <c r="L218" s="269"/>
      <c r="M218" s="269"/>
      <c r="N218" s="269"/>
      <c r="O218" s="269"/>
      <c r="P218" s="269"/>
      <c r="Q218" s="269"/>
      <c r="R218" s="269"/>
      <c r="S218" s="269"/>
      <c r="T218" s="269"/>
      <c r="U218" s="269"/>
      <c r="V218" s="269"/>
      <c r="W218" s="269"/>
      <c r="X218" s="269"/>
      <c r="Y218" s="269"/>
      <c r="Z218" s="269"/>
      <c r="AA218" s="269"/>
      <c r="AB218" s="269"/>
      <c r="AC218" s="269"/>
      <c r="AD218" s="269"/>
      <c r="AE218" s="269"/>
      <c r="AF218" s="269"/>
      <c r="AG218" s="269"/>
      <c r="AH218" s="269"/>
      <c r="AI218" s="269"/>
      <c r="AJ218" s="269"/>
      <c r="AK218" s="269"/>
      <c r="AL218" s="20"/>
    </row>
    <row r="219" customFormat="false" ht="12.75" hidden="false" customHeight="false" outlineLevel="0" collapsed="false">
      <c r="A219" s="269"/>
      <c r="B219" s="182"/>
      <c r="C219" s="269"/>
      <c r="D219" s="269"/>
      <c r="E219" s="269"/>
      <c r="F219" s="269"/>
      <c r="G219" s="269"/>
      <c r="H219" s="269"/>
      <c r="I219" s="269"/>
      <c r="J219" s="269"/>
      <c r="K219" s="269"/>
      <c r="L219" s="269"/>
      <c r="M219" s="269"/>
      <c r="N219" s="269"/>
      <c r="O219" s="269"/>
      <c r="P219" s="269"/>
      <c r="Q219" s="269"/>
      <c r="R219" s="269"/>
      <c r="S219" s="269"/>
      <c r="T219" s="269"/>
      <c r="U219" s="269"/>
      <c r="V219" s="269"/>
      <c r="W219" s="269"/>
      <c r="X219" s="269"/>
      <c r="Y219" s="269"/>
      <c r="Z219" s="269"/>
      <c r="AA219" s="269"/>
      <c r="AB219" s="269"/>
      <c r="AC219" s="269"/>
      <c r="AD219" s="269"/>
      <c r="AE219" s="269"/>
      <c r="AF219" s="269"/>
      <c r="AG219" s="269"/>
      <c r="AH219" s="269"/>
      <c r="AI219" s="269"/>
      <c r="AJ219" s="269"/>
      <c r="AK219" s="269"/>
      <c r="AL219" s="20"/>
    </row>
    <row r="220" customFormat="false" ht="12.75" hidden="false" customHeight="false" outlineLevel="0" collapsed="false">
      <c r="A220" s="269"/>
      <c r="B220" s="182"/>
      <c r="C220" s="269"/>
      <c r="D220" s="269"/>
      <c r="E220" s="269"/>
      <c r="F220" s="269"/>
      <c r="G220" s="269"/>
      <c r="H220" s="269"/>
      <c r="I220" s="269"/>
      <c r="J220" s="269"/>
      <c r="K220" s="269"/>
      <c r="L220" s="269"/>
      <c r="M220" s="269"/>
      <c r="N220" s="269"/>
      <c r="O220" s="269"/>
      <c r="P220" s="269"/>
      <c r="Q220" s="269"/>
      <c r="R220" s="269"/>
      <c r="S220" s="269"/>
      <c r="T220" s="269"/>
      <c r="U220" s="269"/>
      <c r="V220" s="269"/>
      <c r="W220" s="269"/>
      <c r="X220" s="269"/>
      <c r="Y220" s="269"/>
      <c r="Z220" s="269"/>
      <c r="AA220" s="269"/>
      <c r="AB220" s="269"/>
      <c r="AC220" s="269"/>
      <c r="AD220" s="269"/>
      <c r="AE220" s="269"/>
      <c r="AF220" s="269"/>
      <c r="AG220" s="269"/>
      <c r="AH220" s="269"/>
      <c r="AI220" s="269"/>
      <c r="AJ220" s="269"/>
      <c r="AK220" s="269"/>
      <c r="AL220" s="20"/>
    </row>
    <row r="221" customFormat="false" ht="12.75" hidden="false" customHeight="false" outlineLevel="0" collapsed="false">
      <c r="A221" s="269"/>
      <c r="B221" s="182"/>
      <c r="C221" s="269"/>
      <c r="D221" s="269"/>
      <c r="E221" s="269"/>
      <c r="F221" s="269"/>
      <c r="G221" s="269"/>
      <c r="H221" s="269"/>
      <c r="I221" s="269"/>
      <c r="J221" s="269"/>
      <c r="K221" s="269"/>
      <c r="L221" s="269"/>
      <c r="M221" s="269"/>
      <c r="N221" s="269"/>
      <c r="O221" s="269"/>
      <c r="P221" s="269"/>
      <c r="Q221" s="269"/>
      <c r="R221" s="269"/>
      <c r="S221" s="269"/>
      <c r="T221" s="269"/>
      <c r="U221" s="269"/>
      <c r="V221" s="269"/>
      <c r="W221" s="269"/>
      <c r="X221" s="269"/>
      <c r="Y221" s="269"/>
      <c r="Z221" s="269"/>
      <c r="AA221" s="269"/>
      <c r="AB221" s="269"/>
      <c r="AC221" s="269"/>
      <c r="AD221" s="269"/>
      <c r="AE221" s="269"/>
      <c r="AF221" s="269"/>
      <c r="AG221" s="269"/>
      <c r="AH221" s="269"/>
      <c r="AI221" s="269"/>
      <c r="AJ221" s="269"/>
      <c r="AK221" s="269"/>
      <c r="AL221" s="20"/>
    </row>
    <row r="222" customFormat="false" ht="12.75" hidden="false" customHeight="false" outlineLevel="0" collapsed="false">
      <c r="A222" s="269"/>
      <c r="B222" s="182"/>
      <c r="C222" s="269"/>
      <c r="D222" s="269"/>
      <c r="E222" s="269"/>
      <c r="F222" s="269"/>
      <c r="G222" s="269"/>
      <c r="H222" s="269"/>
      <c r="I222" s="269"/>
      <c r="J222" s="269"/>
      <c r="K222" s="269"/>
      <c r="L222" s="269"/>
      <c r="M222" s="269"/>
      <c r="N222" s="269"/>
      <c r="O222" s="269"/>
      <c r="P222" s="269"/>
      <c r="Q222" s="269"/>
      <c r="R222" s="269"/>
      <c r="S222" s="269"/>
      <c r="T222" s="269"/>
      <c r="U222" s="269"/>
      <c r="V222" s="269"/>
      <c r="W222" s="269"/>
      <c r="X222" s="269"/>
      <c r="Y222" s="269"/>
      <c r="Z222" s="269"/>
      <c r="AA222" s="269"/>
      <c r="AB222" s="269"/>
      <c r="AC222" s="269"/>
      <c r="AD222" s="269"/>
      <c r="AE222" s="269"/>
      <c r="AF222" s="269"/>
      <c r="AG222" s="269"/>
      <c r="AH222" s="269"/>
      <c r="AI222" s="269"/>
      <c r="AJ222" s="269"/>
      <c r="AK222" s="269"/>
      <c r="AL222" s="20"/>
    </row>
    <row r="223" customFormat="false" ht="12.75" hidden="false" customHeight="false" outlineLevel="0" collapsed="false">
      <c r="A223" s="269"/>
      <c r="B223" s="182"/>
      <c r="C223" s="269"/>
      <c r="D223" s="269"/>
      <c r="E223" s="269"/>
      <c r="F223" s="269"/>
      <c r="G223" s="269"/>
      <c r="H223" s="269"/>
      <c r="I223" s="269"/>
      <c r="J223" s="269"/>
      <c r="K223" s="269"/>
      <c r="L223" s="269"/>
      <c r="M223" s="269"/>
      <c r="N223" s="269"/>
      <c r="O223" s="269"/>
      <c r="P223" s="269"/>
      <c r="Q223" s="269"/>
      <c r="R223" s="269"/>
      <c r="S223" s="269"/>
      <c r="T223" s="269"/>
      <c r="U223" s="269"/>
      <c r="V223" s="269"/>
      <c r="W223" s="269"/>
      <c r="X223" s="269"/>
      <c r="Y223" s="269"/>
      <c r="Z223" s="269"/>
      <c r="AA223" s="269"/>
      <c r="AB223" s="269"/>
      <c r="AC223" s="269"/>
      <c r="AD223" s="269"/>
      <c r="AE223" s="269"/>
      <c r="AF223" s="269"/>
      <c r="AG223" s="269"/>
      <c r="AH223" s="269"/>
      <c r="AI223" s="269"/>
      <c r="AJ223" s="269"/>
      <c r="AK223" s="269"/>
      <c r="AL223" s="20"/>
    </row>
    <row r="224" customFormat="false" ht="12.75" hidden="false" customHeight="false" outlineLevel="0" collapsed="false">
      <c r="A224" s="269"/>
      <c r="B224" s="182"/>
      <c r="C224" s="269"/>
      <c r="D224" s="269"/>
      <c r="E224" s="269"/>
      <c r="F224" s="269"/>
      <c r="G224" s="269"/>
      <c r="H224" s="269"/>
      <c r="I224" s="269"/>
      <c r="J224" s="269"/>
      <c r="K224" s="269"/>
      <c r="L224" s="269"/>
      <c r="M224" s="269"/>
      <c r="N224" s="269"/>
      <c r="O224" s="269"/>
      <c r="P224" s="269"/>
      <c r="Q224" s="269"/>
      <c r="R224" s="269"/>
      <c r="S224" s="269"/>
      <c r="T224" s="269"/>
      <c r="U224" s="269"/>
      <c r="V224" s="269"/>
      <c r="W224" s="269"/>
      <c r="X224" s="269"/>
      <c r="Y224" s="269"/>
      <c r="Z224" s="269"/>
      <c r="AA224" s="269"/>
      <c r="AB224" s="269"/>
      <c r="AC224" s="269"/>
      <c r="AD224" s="269"/>
      <c r="AE224" s="269"/>
      <c r="AF224" s="269"/>
      <c r="AG224" s="269"/>
      <c r="AH224" s="269"/>
      <c r="AI224" s="269"/>
      <c r="AJ224" s="269"/>
      <c r="AK224" s="269"/>
      <c r="AL224" s="20"/>
    </row>
    <row r="225" customFormat="false" ht="12.75" hidden="false" customHeight="false" outlineLevel="0" collapsed="false">
      <c r="A225" s="269"/>
      <c r="B225" s="182"/>
      <c r="C225" s="269"/>
      <c r="D225" s="269"/>
      <c r="E225" s="269"/>
      <c r="F225" s="269"/>
      <c r="G225" s="269"/>
      <c r="H225" s="269"/>
      <c r="I225" s="269"/>
      <c r="J225" s="269"/>
      <c r="K225" s="269"/>
      <c r="L225" s="269"/>
      <c r="M225" s="269"/>
      <c r="N225" s="269"/>
      <c r="O225" s="269"/>
      <c r="P225" s="269"/>
      <c r="Q225" s="269"/>
      <c r="R225" s="269"/>
      <c r="S225" s="269"/>
      <c r="T225" s="269"/>
      <c r="U225" s="269"/>
      <c r="V225" s="269"/>
      <c r="W225" s="269"/>
      <c r="X225" s="269"/>
      <c r="Y225" s="269"/>
      <c r="Z225" s="269"/>
      <c r="AA225" s="269"/>
      <c r="AB225" s="269"/>
      <c r="AC225" s="269"/>
      <c r="AD225" s="269"/>
      <c r="AE225" s="269"/>
      <c r="AF225" s="269"/>
      <c r="AG225" s="269"/>
      <c r="AH225" s="269"/>
      <c r="AI225" s="269"/>
      <c r="AJ225" s="269"/>
      <c r="AK225" s="269"/>
      <c r="AL225" s="20"/>
    </row>
    <row r="226" customFormat="false" ht="12.75" hidden="false" customHeight="false" outlineLevel="0" collapsed="false">
      <c r="A226" s="269"/>
      <c r="B226" s="182"/>
      <c r="C226" s="269"/>
      <c r="D226" s="269"/>
      <c r="E226" s="269"/>
      <c r="F226" s="269"/>
      <c r="G226" s="269"/>
      <c r="H226" s="269"/>
      <c r="I226" s="269"/>
      <c r="J226" s="269"/>
      <c r="K226" s="269"/>
      <c r="L226" s="269"/>
      <c r="M226" s="269"/>
      <c r="N226" s="269"/>
      <c r="O226" s="269"/>
      <c r="P226" s="269"/>
      <c r="Q226" s="269"/>
      <c r="R226" s="269"/>
      <c r="S226" s="269"/>
      <c r="T226" s="269"/>
      <c r="U226" s="269"/>
      <c r="V226" s="269"/>
      <c r="W226" s="269"/>
      <c r="X226" s="269"/>
      <c r="Y226" s="269"/>
      <c r="Z226" s="269"/>
      <c r="AA226" s="269"/>
      <c r="AB226" s="269"/>
      <c r="AC226" s="269"/>
      <c r="AD226" s="269"/>
      <c r="AE226" s="269"/>
      <c r="AF226" s="269"/>
      <c r="AG226" s="269"/>
      <c r="AH226" s="269"/>
      <c r="AI226" s="269"/>
      <c r="AJ226" s="269"/>
      <c r="AK226" s="269"/>
      <c r="AL226" s="20"/>
    </row>
    <row r="227" customFormat="false" ht="12.75" hidden="false" customHeight="false" outlineLevel="0" collapsed="false">
      <c r="A227" s="269"/>
      <c r="B227" s="182"/>
      <c r="C227" s="269"/>
      <c r="D227" s="269"/>
      <c r="E227" s="269"/>
      <c r="F227" s="269"/>
      <c r="G227" s="269"/>
      <c r="H227" s="269"/>
      <c r="I227" s="269"/>
      <c r="J227" s="269"/>
      <c r="K227" s="269"/>
      <c r="L227" s="269"/>
      <c r="M227" s="269"/>
      <c r="N227" s="269"/>
      <c r="O227" s="269"/>
      <c r="P227" s="269"/>
      <c r="Q227" s="269"/>
      <c r="R227" s="269"/>
      <c r="S227" s="269"/>
      <c r="T227" s="269"/>
      <c r="U227" s="269"/>
      <c r="V227" s="269"/>
      <c r="W227" s="269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0"/>
    </row>
    <row r="228" customFormat="false" ht="12.75" hidden="false" customHeight="false" outlineLevel="0" collapsed="false">
      <c r="A228" s="269"/>
      <c r="B228" s="182"/>
      <c r="C228" s="269"/>
      <c r="D228" s="269"/>
      <c r="E228" s="269"/>
      <c r="F228" s="269"/>
      <c r="G228" s="269"/>
      <c r="H228" s="269"/>
      <c r="I228" s="269"/>
      <c r="J228" s="269"/>
      <c r="K228" s="269"/>
      <c r="L228" s="269"/>
      <c r="M228" s="269"/>
      <c r="N228" s="269"/>
      <c r="O228" s="269"/>
      <c r="P228" s="269"/>
      <c r="Q228" s="269"/>
      <c r="R228" s="269"/>
      <c r="S228" s="269"/>
      <c r="T228" s="269"/>
      <c r="U228" s="269"/>
      <c r="V228" s="269"/>
      <c r="W228" s="269"/>
      <c r="X228" s="269"/>
      <c r="Y228" s="269"/>
      <c r="Z228" s="269"/>
      <c r="AA228" s="269"/>
      <c r="AB228" s="269"/>
      <c r="AC228" s="269"/>
      <c r="AD228" s="269"/>
      <c r="AE228" s="269"/>
      <c r="AF228" s="269"/>
      <c r="AG228" s="269"/>
      <c r="AH228" s="269"/>
      <c r="AI228" s="269"/>
      <c r="AJ228" s="269"/>
      <c r="AK228" s="269"/>
      <c r="AL228" s="20"/>
    </row>
    <row r="229" customFormat="false" ht="12.75" hidden="false" customHeight="false" outlineLevel="0" collapsed="false">
      <c r="A229" s="269"/>
      <c r="B229" s="182"/>
      <c r="C229" s="269"/>
      <c r="D229" s="269"/>
      <c r="E229" s="269"/>
      <c r="F229" s="269"/>
      <c r="G229" s="269"/>
      <c r="H229" s="269"/>
      <c r="I229" s="269"/>
      <c r="J229" s="269"/>
      <c r="K229" s="269"/>
      <c r="L229" s="269"/>
      <c r="M229" s="269"/>
      <c r="N229" s="269"/>
      <c r="O229" s="269"/>
      <c r="P229" s="269"/>
      <c r="Q229" s="269"/>
      <c r="R229" s="269"/>
      <c r="S229" s="269"/>
      <c r="T229" s="269"/>
      <c r="U229" s="269"/>
      <c r="V229" s="269"/>
      <c r="W229" s="269"/>
      <c r="X229" s="269"/>
      <c r="Y229" s="269"/>
      <c r="Z229" s="269"/>
      <c r="AA229" s="269"/>
      <c r="AB229" s="269"/>
      <c r="AC229" s="269"/>
      <c r="AD229" s="269"/>
      <c r="AE229" s="269"/>
      <c r="AF229" s="269"/>
      <c r="AG229" s="269"/>
      <c r="AH229" s="269"/>
      <c r="AI229" s="269"/>
      <c r="AJ229" s="269"/>
      <c r="AK229" s="269"/>
      <c r="AL229" s="20"/>
    </row>
    <row r="230" customFormat="false" ht="12.75" hidden="false" customHeight="false" outlineLevel="0" collapsed="false">
      <c r="A230" s="269"/>
      <c r="B230" s="182"/>
      <c r="C230" s="269"/>
      <c r="D230" s="269"/>
      <c r="E230" s="269"/>
      <c r="F230" s="269"/>
      <c r="G230" s="269"/>
      <c r="H230" s="269"/>
      <c r="I230" s="269"/>
      <c r="J230" s="269"/>
      <c r="K230" s="269"/>
      <c r="L230" s="269"/>
      <c r="M230" s="269"/>
      <c r="N230" s="269"/>
      <c r="O230" s="269"/>
      <c r="P230" s="269"/>
      <c r="Q230" s="269"/>
      <c r="R230" s="269"/>
      <c r="S230" s="269"/>
      <c r="T230" s="269"/>
      <c r="U230" s="269"/>
      <c r="V230" s="269"/>
      <c r="W230" s="269"/>
      <c r="X230" s="269"/>
      <c r="Y230" s="269"/>
      <c r="Z230" s="269"/>
      <c r="AA230" s="269"/>
      <c r="AB230" s="269"/>
      <c r="AC230" s="269"/>
      <c r="AD230" s="269"/>
      <c r="AE230" s="269"/>
      <c r="AF230" s="269"/>
      <c r="AG230" s="269"/>
      <c r="AH230" s="269"/>
      <c r="AI230" s="269"/>
      <c r="AJ230" s="269"/>
      <c r="AK230" s="269"/>
      <c r="AL230" s="20"/>
    </row>
    <row r="231" customFormat="false" ht="12.75" hidden="false" customHeight="false" outlineLevel="0" collapsed="false">
      <c r="A231" s="269"/>
      <c r="B231" s="182"/>
      <c r="C231" s="269"/>
      <c r="D231" s="269"/>
      <c r="E231" s="269"/>
      <c r="F231" s="269"/>
      <c r="G231" s="269"/>
      <c r="H231" s="269"/>
      <c r="I231" s="269"/>
      <c r="J231" s="269"/>
      <c r="K231" s="269"/>
      <c r="L231" s="269"/>
      <c r="M231" s="269"/>
      <c r="N231" s="269"/>
      <c r="O231" s="269"/>
      <c r="P231" s="269"/>
      <c r="Q231" s="269"/>
      <c r="R231" s="269"/>
      <c r="S231" s="269"/>
      <c r="T231" s="269"/>
      <c r="U231" s="269"/>
      <c r="V231" s="269"/>
      <c r="W231" s="269"/>
      <c r="X231" s="269"/>
      <c r="Y231" s="269"/>
      <c r="Z231" s="269"/>
      <c r="AA231" s="269"/>
      <c r="AB231" s="269"/>
      <c r="AC231" s="269"/>
      <c r="AD231" s="269"/>
      <c r="AE231" s="269"/>
      <c r="AF231" s="269"/>
      <c r="AG231" s="269"/>
      <c r="AH231" s="269"/>
      <c r="AI231" s="269"/>
      <c r="AJ231" s="269"/>
      <c r="AK231" s="269"/>
      <c r="AL231" s="20"/>
    </row>
    <row r="232" customFormat="false" ht="12.75" hidden="false" customHeight="false" outlineLevel="0" collapsed="false">
      <c r="A232" s="269"/>
      <c r="B232" s="182"/>
      <c r="C232" s="269"/>
      <c r="D232" s="269"/>
      <c r="E232" s="269"/>
      <c r="F232" s="269"/>
      <c r="G232" s="269"/>
      <c r="H232" s="269"/>
      <c r="I232" s="269"/>
      <c r="J232" s="269"/>
      <c r="K232" s="269"/>
      <c r="L232" s="269"/>
      <c r="M232" s="269"/>
      <c r="N232" s="269"/>
      <c r="O232" s="269"/>
      <c r="P232" s="269"/>
      <c r="Q232" s="269"/>
      <c r="R232" s="269"/>
      <c r="S232" s="269"/>
      <c r="T232" s="269"/>
      <c r="U232" s="269"/>
      <c r="V232" s="269"/>
      <c r="W232" s="269"/>
      <c r="X232" s="269"/>
      <c r="Y232" s="269"/>
      <c r="Z232" s="269"/>
      <c r="AA232" s="269"/>
      <c r="AB232" s="269"/>
      <c r="AC232" s="269"/>
      <c r="AD232" s="269"/>
      <c r="AE232" s="269"/>
      <c r="AF232" s="269"/>
      <c r="AG232" s="269"/>
      <c r="AH232" s="269"/>
      <c r="AI232" s="269"/>
      <c r="AJ232" s="269"/>
      <c r="AK232" s="269"/>
      <c r="AL232" s="20"/>
    </row>
    <row r="233" customFormat="false" ht="12.75" hidden="false" customHeight="false" outlineLevel="0" collapsed="false">
      <c r="A233" s="269"/>
      <c r="B233" s="182"/>
      <c r="C233" s="269"/>
      <c r="D233" s="269"/>
      <c r="E233" s="269"/>
      <c r="F233" s="269"/>
      <c r="G233" s="269"/>
      <c r="H233" s="269"/>
      <c r="I233" s="269"/>
      <c r="J233" s="269"/>
      <c r="K233" s="269"/>
      <c r="L233" s="269"/>
      <c r="M233" s="269"/>
      <c r="N233" s="269"/>
      <c r="O233" s="269"/>
      <c r="P233" s="269"/>
      <c r="Q233" s="269"/>
      <c r="R233" s="269"/>
      <c r="S233" s="269"/>
      <c r="T233" s="269"/>
      <c r="U233" s="269"/>
      <c r="V233" s="269"/>
      <c r="W233" s="269"/>
      <c r="X233" s="269"/>
      <c r="Y233" s="269"/>
      <c r="Z233" s="269"/>
      <c r="AA233" s="269"/>
      <c r="AB233" s="269"/>
      <c r="AC233" s="269"/>
      <c r="AD233" s="269"/>
      <c r="AE233" s="269"/>
      <c r="AF233" s="269"/>
      <c r="AG233" s="269"/>
      <c r="AH233" s="269"/>
      <c r="AI233" s="269"/>
      <c r="AJ233" s="269"/>
      <c r="AK233" s="269"/>
      <c r="AL233" s="20"/>
    </row>
    <row r="234" customFormat="false" ht="12.75" hidden="false" customHeight="false" outlineLevel="0" collapsed="false">
      <c r="A234" s="269"/>
      <c r="B234" s="182"/>
      <c r="C234" s="269"/>
      <c r="D234" s="269"/>
      <c r="E234" s="269"/>
      <c r="F234" s="269"/>
      <c r="G234" s="269"/>
      <c r="H234" s="269"/>
      <c r="I234" s="269"/>
      <c r="J234" s="269"/>
      <c r="K234" s="269"/>
      <c r="L234" s="269"/>
      <c r="M234" s="269"/>
      <c r="N234" s="269"/>
      <c r="O234" s="269"/>
      <c r="P234" s="269"/>
      <c r="Q234" s="269"/>
      <c r="R234" s="269"/>
      <c r="S234" s="269"/>
      <c r="T234" s="269"/>
      <c r="U234" s="269"/>
      <c r="V234" s="269"/>
      <c r="W234" s="269"/>
      <c r="X234" s="269"/>
      <c r="Y234" s="269"/>
      <c r="Z234" s="269"/>
      <c r="AA234" s="269"/>
      <c r="AB234" s="269"/>
      <c r="AC234" s="269"/>
      <c r="AD234" s="269"/>
      <c r="AE234" s="269"/>
      <c r="AF234" s="269"/>
      <c r="AG234" s="269"/>
      <c r="AH234" s="269"/>
      <c r="AI234" s="269"/>
      <c r="AJ234" s="269"/>
      <c r="AK234" s="269"/>
      <c r="AL234" s="20"/>
    </row>
    <row r="235" customFormat="false" ht="12.75" hidden="false" customHeight="false" outlineLevel="0" collapsed="false">
      <c r="A235" s="269"/>
      <c r="B235" s="182"/>
      <c r="C235" s="269"/>
      <c r="D235" s="269"/>
      <c r="E235" s="269"/>
      <c r="F235" s="269"/>
      <c r="G235" s="269"/>
      <c r="H235" s="269"/>
      <c r="I235" s="269"/>
      <c r="J235" s="269"/>
      <c r="K235" s="269"/>
      <c r="L235" s="269"/>
      <c r="M235" s="269"/>
      <c r="N235" s="269"/>
      <c r="O235" s="269"/>
      <c r="P235" s="269"/>
      <c r="Q235" s="269"/>
      <c r="R235" s="269"/>
      <c r="S235" s="269"/>
      <c r="T235" s="269"/>
      <c r="U235" s="269"/>
      <c r="V235" s="269"/>
      <c r="W235" s="269"/>
      <c r="X235" s="269"/>
      <c r="Y235" s="269"/>
      <c r="Z235" s="269"/>
      <c r="AA235" s="269"/>
      <c r="AB235" s="269"/>
      <c r="AC235" s="269"/>
      <c r="AD235" s="269"/>
      <c r="AE235" s="269"/>
      <c r="AF235" s="269"/>
      <c r="AG235" s="269"/>
      <c r="AH235" s="269"/>
      <c r="AI235" s="269"/>
      <c r="AJ235" s="269"/>
      <c r="AK235" s="269"/>
      <c r="AL235" s="20"/>
    </row>
    <row r="236" customFormat="false" ht="12.75" hidden="false" customHeight="false" outlineLevel="0" collapsed="false">
      <c r="A236" s="269"/>
      <c r="B236" s="182"/>
      <c r="C236" s="269"/>
      <c r="D236" s="269"/>
      <c r="E236" s="269"/>
      <c r="F236" s="269"/>
      <c r="G236" s="269"/>
      <c r="H236" s="269"/>
      <c r="I236" s="269"/>
      <c r="J236" s="269"/>
      <c r="K236" s="269"/>
      <c r="L236" s="269"/>
      <c r="M236" s="269"/>
      <c r="N236" s="269"/>
      <c r="O236" s="269"/>
      <c r="P236" s="269"/>
      <c r="Q236" s="269"/>
      <c r="R236" s="269"/>
      <c r="S236" s="269"/>
      <c r="T236" s="269"/>
      <c r="U236" s="269"/>
      <c r="V236" s="269"/>
      <c r="W236" s="269"/>
      <c r="X236" s="269"/>
      <c r="Y236" s="269"/>
      <c r="Z236" s="269"/>
      <c r="AA236" s="269"/>
      <c r="AB236" s="269"/>
      <c r="AC236" s="269"/>
      <c r="AD236" s="269"/>
      <c r="AE236" s="269"/>
      <c r="AF236" s="269"/>
      <c r="AG236" s="269"/>
      <c r="AH236" s="269"/>
      <c r="AI236" s="269"/>
      <c r="AJ236" s="269"/>
      <c r="AK236" s="269"/>
      <c r="AL236" s="20"/>
    </row>
    <row r="237" customFormat="false" ht="12.75" hidden="false" customHeight="false" outlineLevel="0" collapsed="false">
      <c r="A237" s="269"/>
      <c r="B237" s="182"/>
      <c r="C237" s="269"/>
      <c r="D237" s="269"/>
      <c r="E237" s="269"/>
      <c r="F237" s="269"/>
      <c r="G237" s="269"/>
      <c r="H237" s="269"/>
      <c r="I237" s="269"/>
      <c r="J237" s="269"/>
      <c r="K237" s="269"/>
      <c r="L237" s="269"/>
      <c r="M237" s="269"/>
      <c r="N237" s="269"/>
      <c r="O237" s="269"/>
      <c r="P237" s="269"/>
      <c r="Q237" s="269"/>
      <c r="R237" s="269"/>
      <c r="S237" s="269"/>
      <c r="T237" s="269"/>
      <c r="U237" s="269"/>
      <c r="V237" s="269"/>
      <c r="W237" s="269"/>
      <c r="X237" s="269"/>
      <c r="Y237" s="269"/>
      <c r="Z237" s="269"/>
      <c r="AA237" s="269"/>
      <c r="AB237" s="269"/>
      <c r="AC237" s="269"/>
      <c r="AD237" s="269"/>
      <c r="AE237" s="269"/>
      <c r="AF237" s="269"/>
      <c r="AG237" s="269"/>
      <c r="AH237" s="269"/>
      <c r="AI237" s="269"/>
      <c r="AJ237" s="269"/>
      <c r="AK237" s="269"/>
      <c r="AL237" s="20"/>
    </row>
    <row r="238" customFormat="false" ht="12.75" hidden="false" customHeight="false" outlineLevel="0" collapsed="false">
      <c r="A238" s="269"/>
      <c r="B238" s="182"/>
      <c r="C238" s="269"/>
      <c r="D238" s="269"/>
      <c r="E238" s="269"/>
      <c r="F238" s="269"/>
      <c r="G238" s="269"/>
      <c r="H238" s="269"/>
      <c r="I238" s="269"/>
      <c r="J238" s="269"/>
      <c r="K238" s="269"/>
      <c r="L238" s="269"/>
      <c r="M238" s="269"/>
      <c r="N238" s="269"/>
      <c r="O238" s="269"/>
      <c r="P238" s="269"/>
      <c r="Q238" s="269"/>
      <c r="R238" s="269"/>
      <c r="S238" s="269"/>
      <c r="T238" s="269"/>
      <c r="U238" s="269"/>
      <c r="V238" s="269"/>
      <c r="W238" s="269"/>
      <c r="X238" s="269"/>
      <c r="Y238" s="269"/>
      <c r="Z238" s="269"/>
      <c r="AA238" s="269"/>
      <c r="AB238" s="269"/>
      <c r="AC238" s="269"/>
      <c r="AD238" s="269"/>
      <c r="AE238" s="269"/>
      <c r="AF238" s="269"/>
      <c r="AG238" s="269"/>
      <c r="AH238" s="269"/>
      <c r="AI238" s="269"/>
      <c r="AJ238" s="269"/>
      <c r="AK238" s="269"/>
      <c r="AL238" s="20"/>
    </row>
    <row r="239" customFormat="false" ht="12.75" hidden="false" customHeight="false" outlineLevel="0" collapsed="false">
      <c r="A239" s="269"/>
      <c r="B239" s="182"/>
      <c r="C239" s="269"/>
      <c r="D239" s="269"/>
      <c r="E239" s="269"/>
      <c r="F239" s="269"/>
      <c r="G239" s="269"/>
      <c r="H239" s="269"/>
      <c r="I239" s="269"/>
      <c r="J239" s="269"/>
      <c r="K239" s="269"/>
      <c r="L239" s="269"/>
      <c r="M239" s="269"/>
      <c r="N239" s="269"/>
      <c r="O239" s="269"/>
      <c r="P239" s="269"/>
      <c r="Q239" s="269"/>
      <c r="R239" s="269"/>
      <c r="S239" s="269"/>
      <c r="T239" s="269"/>
      <c r="U239" s="269"/>
      <c r="V239" s="269"/>
      <c r="W239" s="269"/>
      <c r="X239" s="269"/>
      <c r="Y239" s="269"/>
      <c r="Z239" s="269"/>
      <c r="AA239" s="269"/>
      <c r="AB239" s="269"/>
      <c r="AC239" s="269"/>
      <c r="AD239" s="269"/>
      <c r="AE239" s="269"/>
      <c r="AF239" s="269"/>
      <c r="AG239" s="269"/>
      <c r="AH239" s="269"/>
      <c r="AI239" s="269"/>
      <c r="AJ239" s="269"/>
      <c r="AK239" s="269"/>
      <c r="AL239" s="20"/>
    </row>
    <row r="240" customFormat="false" ht="12.75" hidden="false" customHeight="false" outlineLevel="0" collapsed="false">
      <c r="A240" s="269"/>
      <c r="B240" s="182"/>
      <c r="C240" s="269"/>
      <c r="D240" s="269"/>
      <c r="E240" s="269"/>
      <c r="F240" s="269"/>
      <c r="G240" s="269"/>
      <c r="H240" s="269"/>
      <c r="I240" s="269"/>
      <c r="J240" s="269"/>
      <c r="K240" s="269"/>
      <c r="L240" s="269"/>
      <c r="M240" s="269"/>
      <c r="N240" s="269"/>
      <c r="O240" s="269"/>
      <c r="P240" s="269"/>
      <c r="Q240" s="269"/>
      <c r="R240" s="269"/>
      <c r="S240" s="269"/>
      <c r="T240" s="269"/>
      <c r="U240" s="269"/>
      <c r="V240" s="269"/>
      <c r="W240" s="269"/>
      <c r="X240" s="269"/>
      <c r="Y240" s="269"/>
      <c r="Z240" s="269"/>
      <c r="AA240" s="269"/>
      <c r="AB240" s="269"/>
      <c r="AC240" s="269"/>
      <c r="AD240" s="269"/>
      <c r="AE240" s="269"/>
      <c r="AF240" s="269"/>
      <c r="AG240" s="269"/>
      <c r="AH240" s="269"/>
      <c r="AI240" s="269"/>
      <c r="AJ240" s="269"/>
      <c r="AK240" s="269"/>
      <c r="AL240" s="20"/>
    </row>
    <row r="241" customFormat="false" ht="12.75" hidden="false" customHeight="false" outlineLevel="0" collapsed="false">
      <c r="A241" s="269"/>
      <c r="B241" s="182"/>
      <c r="C241" s="269"/>
      <c r="D241" s="269"/>
      <c r="E241" s="269"/>
      <c r="F241" s="269"/>
      <c r="G241" s="269"/>
      <c r="H241" s="269"/>
      <c r="I241" s="269"/>
      <c r="J241" s="269"/>
      <c r="K241" s="269"/>
      <c r="L241" s="269"/>
      <c r="M241" s="269"/>
      <c r="N241" s="269"/>
      <c r="O241" s="269"/>
      <c r="P241" s="269"/>
      <c r="Q241" s="269"/>
      <c r="R241" s="269"/>
      <c r="S241" s="269"/>
      <c r="T241" s="269"/>
      <c r="U241" s="269"/>
      <c r="V241" s="269"/>
      <c r="W241" s="269"/>
      <c r="X241" s="269"/>
      <c r="Y241" s="269"/>
      <c r="Z241" s="269"/>
      <c r="AA241" s="269"/>
      <c r="AB241" s="269"/>
      <c r="AC241" s="269"/>
      <c r="AD241" s="269"/>
      <c r="AE241" s="269"/>
      <c r="AF241" s="269"/>
      <c r="AG241" s="269"/>
      <c r="AH241" s="269"/>
      <c r="AI241" s="269"/>
      <c r="AJ241" s="269"/>
      <c r="AK241" s="269"/>
      <c r="AL241" s="20"/>
    </row>
    <row r="242" customFormat="false" ht="12.75" hidden="false" customHeight="false" outlineLevel="0" collapsed="false">
      <c r="A242" s="269"/>
      <c r="B242" s="182"/>
      <c r="C242" s="269"/>
      <c r="D242" s="269"/>
      <c r="E242" s="269"/>
      <c r="F242" s="269"/>
      <c r="G242" s="269"/>
      <c r="H242" s="269"/>
      <c r="I242" s="269"/>
      <c r="J242" s="269"/>
      <c r="K242" s="269"/>
      <c r="L242" s="269"/>
      <c r="M242" s="269"/>
      <c r="N242" s="269"/>
      <c r="O242" s="269"/>
      <c r="P242" s="269"/>
      <c r="Q242" s="269"/>
      <c r="R242" s="269"/>
      <c r="S242" s="269"/>
      <c r="T242" s="269"/>
      <c r="U242" s="269"/>
      <c r="V242" s="269"/>
      <c r="W242" s="269"/>
      <c r="X242" s="269"/>
      <c r="Y242" s="269"/>
      <c r="Z242" s="269"/>
      <c r="AA242" s="269"/>
      <c r="AB242" s="269"/>
      <c r="AC242" s="269"/>
      <c r="AD242" s="269"/>
      <c r="AE242" s="269"/>
      <c r="AF242" s="269"/>
      <c r="AG242" s="269"/>
      <c r="AH242" s="269"/>
      <c r="AI242" s="269"/>
      <c r="AJ242" s="269"/>
      <c r="AK242" s="269"/>
      <c r="AL242" s="20"/>
    </row>
    <row r="243" customFormat="false" ht="12.75" hidden="false" customHeight="false" outlineLevel="0" collapsed="false">
      <c r="A243" s="269"/>
      <c r="B243" s="182"/>
      <c r="C243" s="269"/>
      <c r="D243" s="269"/>
      <c r="E243" s="269"/>
      <c r="F243" s="269"/>
      <c r="G243" s="269"/>
      <c r="H243" s="269"/>
      <c r="I243" s="269"/>
      <c r="J243" s="269"/>
      <c r="K243" s="269"/>
      <c r="L243" s="269"/>
      <c r="M243" s="269"/>
      <c r="N243" s="269"/>
      <c r="O243" s="269"/>
      <c r="P243" s="269"/>
      <c r="Q243" s="269"/>
      <c r="R243" s="269"/>
      <c r="S243" s="269"/>
      <c r="T243" s="269"/>
      <c r="U243" s="269"/>
      <c r="V243" s="269"/>
      <c r="W243" s="269"/>
      <c r="X243" s="269"/>
      <c r="Y243" s="269"/>
      <c r="Z243" s="269"/>
      <c r="AA243" s="269"/>
      <c r="AB243" s="269"/>
      <c r="AC243" s="269"/>
      <c r="AD243" s="269"/>
      <c r="AE243" s="269"/>
      <c r="AF243" s="269"/>
      <c r="AG243" s="269"/>
      <c r="AH243" s="269"/>
      <c r="AI243" s="269"/>
      <c r="AJ243" s="269"/>
      <c r="AK243" s="269"/>
      <c r="AL243" s="20"/>
    </row>
    <row r="244" customFormat="false" ht="12.75" hidden="false" customHeight="false" outlineLevel="0" collapsed="false">
      <c r="A244" s="269"/>
      <c r="B244" s="182"/>
      <c r="C244" s="269"/>
      <c r="D244" s="269"/>
      <c r="E244" s="269"/>
      <c r="F244" s="269"/>
      <c r="G244" s="269"/>
      <c r="H244" s="269"/>
      <c r="I244" s="269"/>
      <c r="J244" s="269"/>
      <c r="K244" s="269"/>
      <c r="L244" s="269"/>
      <c r="M244" s="269"/>
      <c r="N244" s="269"/>
      <c r="O244" s="269"/>
      <c r="P244" s="269"/>
      <c r="Q244" s="269"/>
      <c r="R244" s="269"/>
      <c r="S244" s="269"/>
      <c r="T244" s="269"/>
      <c r="U244" s="269"/>
      <c r="V244" s="269"/>
      <c r="W244" s="269"/>
      <c r="X244" s="269"/>
      <c r="Y244" s="269"/>
      <c r="Z244" s="269"/>
      <c r="AA244" s="269"/>
      <c r="AB244" s="269"/>
      <c r="AC244" s="269"/>
      <c r="AD244" s="269"/>
      <c r="AE244" s="269"/>
      <c r="AF244" s="269"/>
      <c r="AG244" s="269"/>
      <c r="AH244" s="269"/>
      <c r="AI244" s="269"/>
      <c r="AJ244" s="269"/>
      <c r="AK244" s="269"/>
      <c r="AL244" s="20"/>
    </row>
    <row r="245" customFormat="false" ht="12.75" hidden="false" customHeight="false" outlineLevel="0" collapsed="false">
      <c r="A245" s="269"/>
      <c r="B245" s="182"/>
      <c r="C245" s="269"/>
      <c r="D245" s="269"/>
      <c r="E245" s="269"/>
      <c r="F245" s="269"/>
      <c r="G245" s="269"/>
      <c r="H245" s="269"/>
      <c r="I245" s="269"/>
      <c r="J245" s="269"/>
      <c r="K245" s="269"/>
      <c r="L245" s="269"/>
      <c r="M245" s="269"/>
      <c r="N245" s="269"/>
      <c r="O245" s="269"/>
      <c r="P245" s="269"/>
      <c r="Q245" s="269"/>
      <c r="R245" s="269"/>
      <c r="S245" s="269"/>
      <c r="T245" s="269"/>
      <c r="U245" s="269"/>
      <c r="V245" s="269"/>
      <c r="W245" s="269"/>
      <c r="X245" s="269"/>
      <c r="Y245" s="269"/>
      <c r="Z245" s="269"/>
      <c r="AA245" s="269"/>
      <c r="AB245" s="269"/>
      <c r="AC245" s="269"/>
      <c r="AD245" s="269"/>
      <c r="AE245" s="269"/>
      <c r="AF245" s="269"/>
      <c r="AG245" s="269"/>
      <c r="AH245" s="269"/>
      <c r="AI245" s="269"/>
      <c r="AJ245" s="269"/>
      <c r="AK245" s="269"/>
      <c r="AL245" s="20"/>
    </row>
    <row r="246" customFormat="false" ht="12.75" hidden="false" customHeight="false" outlineLevel="0" collapsed="false">
      <c r="A246" s="269"/>
      <c r="B246" s="182"/>
      <c r="C246" s="269"/>
      <c r="D246" s="269"/>
      <c r="E246" s="269"/>
      <c r="F246" s="269"/>
      <c r="G246" s="269"/>
      <c r="H246" s="269"/>
      <c r="I246" s="269"/>
      <c r="J246" s="269"/>
      <c r="K246" s="269"/>
      <c r="L246" s="269"/>
      <c r="M246" s="269"/>
      <c r="N246" s="269"/>
      <c r="O246" s="269"/>
      <c r="P246" s="269"/>
      <c r="Q246" s="269"/>
      <c r="R246" s="269"/>
      <c r="S246" s="269"/>
      <c r="T246" s="269"/>
      <c r="U246" s="269"/>
      <c r="V246" s="269"/>
      <c r="W246" s="269"/>
      <c r="X246" s="269"/>
      <c r="Y246" s="269"/>
      <c r="Z246" s="269"/>
      <c r="AA246" s="269"/>
      <c r="AB246" s="269"/>
      <c r="AC246" s="269"/>
      <c r="AD246" s="269"/>
      <c r="AE246" s="269"/>
      <c r="AF246" s="269"/>
      <c r="AG246" s="269"/>
      <c r="AH246" s="269"/>
      <c r="AI246" s="269"/>
      <c r="AJ246" s="269"/>
      <c r="AK246" s="269"/>
      <c r="AL246" s="20"/>
    </row>
    <row r="247" customFormat="false" ht="12.75" hidden="false" customHeight="false" outlineLevel="0" collapsed="false">
      <c r="A247" s="269"/>
      <c r="B247" s="182"/>
      <c r="C247" s="269"/>
      <c r="D247" s="269"/>
      <c r="E247" s="269"/>
      <c r="F247" s="269"/>
      <c r="G247" s="269"/>
      <c r="H247" s="269"/>
      <c r="I247" s="269"/>
      <c r="J247" s="269"/>
      <c r="K247" s="269"/>
      <c r="L247" s="269"/>
      <c r="M247" s="269"/>
      <c r="N247" s="269"/>
      <c r="O247" s="269"/>
      <c r="P247" s="269"/>
      <c r="Q247" s="269"/>
      <c r="R247" s="269"/>
      <c r="S247" s="269"/>
      <c r="T247" s="269"/>
      <c r="U247" s="269"/>
      <c r="V247" s="269"/>
      <c r="W247" s="269"/>
      <c r="X247" s="269"/>
      <c r="Y247" s="269"/>
      <c r="Z247" s="269"/>
      <c r="AA247" s="269"/>
      <c r="AB247" s="269"/>
      <c r="AC247" s="269"/>
      <c r="AD247" s="269"/>
      <c r="AE247" s="269"/>
      <c r="AF247" s="269"/>
      <c r="AG247" s="269"/>
      <c r="AH247" s="269"/>
      <c r="AI247" s="269"/>
      <c r="AJ247" s="269"/>
      <c r="AK247" s="269"/>
      <c r="AL247" s="20"/>
    </row>
    <row r="248" customFormat="false" ht="12.75" hidden="false" customHeight="false" outlineLevel="0" collapsed="false">
      <c r="A248" s="269"/>
      <c r="B248" s="182"/>
      <c r="C248" s="269"/>
      <c r="D248" s="269"/>
      <c r="E248" s="269"/>
      <c r="F248" s="269"/>
      <c r="G248" s="269"/>
      <c r="H248" s="269"/>
      <c r="I248" s="269"/>
      <c r="J248" s="269"/>
      <c r="K248" s="269"/>
      <c r="L248" s="269"/>
      <c r="M248" s="269"/>
      <c r="N248" s="269"/>
      <c r="O248" s="269"/>
      <c r="P248" s="269"/>
      <c r="Q248" s="269"/>
      <c r="R248" s="269"/>
      <c r="S248" s="269"/>
      <c r="T248" s="269"/>
      <c r="U248" s="269"/>
      <c r="V248" s="269"/>
      <c r="W248" s="269"/>
      <c r="X248" s="269"/>
      <c r="Y248" s="269"/>
      <c r="Z248" s="269"/>
      <c r="AA248" s="269"/>
      <c r="AB248" s="269"/>
      <c r="AC248" s="269"/>
      <c r="AD248" s="269"/>
      <c r="AE248" s="269"/>
      <c r="AF248" s="269"/>
      <c r="AG248" s="269"/>
      <c r="AH248" s="269"/>
      <c r="AI248" s="269"/>
      <c r="AJ248" s="269"/>
      <c r="AK248" s="269"/>
      <c r="AL248" s="20"/>
    </row>
    <row r="249" customFormat="false" ht="12.75" hidden="false" customHeight="false" outlineLevel="0" collapsed="false">
      <c r="A249" s="269"/>
      <c r="B249" s="182"/>
      <c r="C249" s="269"/>
      <c r="D249" s="269"/>
      <c r="E249" s="269"/>
      <c r="F249" s="269"/>
      <c r="G249" s="269"/>
      <c r="H249" s="269"/>
      <c r="I249" s="269"/>
      <c r="J249" s="269"/>
      <c r="K249" s="269"/>
      <c r="L249" s="269"/>
      <c r="M249" s="269"/>
      <c r="N249" s="269"/>
      <c r="O249" s="269"/>
      <c r="P249" s="269"/>
      <c r="Q249" s="269"/>
      <c r="R249" s="269"/>
      <c r="S249" s="269"/>
      <c r="T249" s="269"/>
      <c r="U249" s="269"/>
      <c r="V249" s="269"/>
      <c r="W249" s="269"/>
      <c r="X249" s="269"/>
      <c r="Y249" s="269"/>
      <c r="Z249" s="269"/>
      <c r="AA249" s="269"/>
      <c r="AB249" s="269"/>
      <c r="AC249" s="269"/>
      <c r="AD249" s="269"/>
      <c r="AE249" s="269"/>
      <c r="AF249" s="269"/>
      <c r="AG249" s="269"/>
      <c r="AH249" s="269"/>
      <c r="AI249" s="269"/>
      <c r="AJ249" s="269"/>
      <c r="AK249" s="269"/>
      <c r="AL249" s="20"/>
    </row>
    <row r="250" customFormat="false" ht="12.75" hidden="false" customHeight="false" outlineLevel="0" collapsed="false">
      <c r="A250" s="269"/>
      <c r="B250" s="182"/>
      <c r="C250" s="269"/>
      <c r="D250" s="269"/>
      <c r="E250" s="269"/>
      <c r="F250" s="269"/>
      <c r="G250" s="269"/>
      <c r="H250" s="269"/>
      <c r="I250" s="269"/>
      <c r="J250" s="269"/>
      <c r="K250" s="269"/>
      <c r="L250" s="269"/>
      <c r="M250" s="269"/>
      <c r="N250" s="269"/>
      <c r="O250" s="269"/>
      <c r="P250" s="269"/>
      <c r="Q250" s="269"/>
      <c r="R250" s="269"/>
      <c r="S250" s="269"/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0"/>
    </row>
    <row r="251" customFormat="false" ht="12.75" hidden="false" customHeight="false" outlineLevel="0" collapsed="false">
      <c r="A251" s="269"/>
      <c r="B251" s="182"/>
      <c r="C251" s="269"/>
      <c r="D251" s="269"/>
      <c r="E251" s="269"/>
      <c r="F251" s="269"/>
      <c r="G251" s="269"/>
      <c r="H251" s="269"/>
      <c r="I251" s="269"/>
      <c r="J251" s="269"/>
      <c r="K251" s="269"/>
      <c r="L251" s="269"/>
      <c r="M251" s="269"/>
      <c r="N251" s="269"/>
      <c r="O251" s="269"/>
      <c r="P251" s="269"/>
      <c r="Q251" s="269"/>
      <c r="R251" s="269"/>
      <c r="S251" s="269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0"/>
    </row>
    <row r="252" customFormat="false" ht="12.75" hidden="false" customHeight="false" outlineLevel="0" collapsed="false">
      <c r="A252" s="269"/>
      <c r="B252" s="182"/>
      <c r="C252" s="269"/>
      <c r="D252" s="269"/>
      <c r="E252" s="269"/>
      <c r="F252" s="269"/>
      <c r="G252" s="269"/>
      <c r="H252" s="269"/>
      <c r="I252" s="269"/>
      <c r="J252" s="269"/>
      <c r="K252" s="269"/>
      <c r="L252" s="269"/>
      <c r="M252" s="269"/>
      <c r="N252" s="269"/>
      <c r="O252" s="269"/>
      <c r="P252" s="269"/>
      <c r="Q252" s="269"/>
      <c r="R252" s="269"/>
      <c r="S252" s="269"/>
      <c r="T252" s="269"/>
      <c r="U252" s="269"/>
      <c r="V252" s="269"/>
      <c r="W252" s="269"/>
      <c r="X252" s="269"/>
      <c r="Y252" s="269"/>
      <c r="Z252" s="269"/>
      <c r="AA252" s="269"/>
      <c r="AB252" s="269"/>
      <c r="AC252" s="269"/>
      <c r="AD252" s="269"/>
      <c r="AE252" s="269"/>
      <c r="AF252" s="269"/>
      <c r="AG252" s="269"/>
      <c r="AH252" s="269"/>
      <c r="AI252" s="269"/>
      <c r="AJ252" s="269"/>
      <c r="AK252" s="269"/>
      <c r="AL252" s="20"/>
    </row>
    <row r="253" customFormat="false" ht="12.75" hidden="false" customHeight="false" outlineLevel="0" collapsed="false">
      <c r="A253" s="269"/>
      <c r="B253" s="182"/>
      <c r="C253" s="269"/>
      <c r="D253" s="269"/>
      <c r="E253" s="269"/>
      <c r="F253" s="269"/>
      <c r="G253" s="269"/>
      <c r="H253" s="269"/>
      <c r="I253" s="269"/>
      <c r="J253" s="269"/>
      <c r="K253" s="269"/>
      <c r="L253" s="269"/>
      <c r="M253" s="269"/>
      <c r="N253" s="269"/>
      <c r="O253" s="269"/>
      <c r="P253" s="269"/>
      <c r="Q253" s="269"/>
      <c r="R253" s="269"/>
      <c r="S253" s="269"/>
      <c r="T253" s="269"/>
      <c r="U253" s="269"/>
      <c r="V253" s="269"/>
      <c r="W253" s="269"/>
      <c r="X253" s="269"/>
      <c r="Y253" s="269"/>
      <c r="Z253" s="269"/>
      <c r="AA253" s="269"/>
      <c r="AB253" s="269"/>
      <c r="AC253" s="269"/>
      <c r="AD253" s="269"/>
      <c r="AE253" s="269"/>
      <c r="AF253" s="269"/>
      <c r="AG253" s="269"/>
      <c r="AH253" s="269"/>
      <c r="AI253" s="269"/>
      <c r="AJ253" s="269"/>
      <c r="AK253" s="269"/>
      <c r="AL253" s="20"/>
    </row>
    <row r="254" customFormat="false" ht="12.75" hidden="false" customHeight="false" outlineLevel="0" collapsed="false">
      <c r="A254" s="269"/>
      <c r="B254" s="182"/>
      <c r="C254" s="269"/>
      <c r="D254" s="269"/>
      <c r="E254" s="269"/>
      <c r="F254" s="269"/>
      <c r="G254" s="269"/>
      <c r="H254" s="269"/>
      <c r="I254" s="269"/>
      <c r="J254" s="269"/>
      <c r="K254" s="269"/>
      <c r="L254" s="269"/>
      <c r="M254" s="269"/>
      <c r="N254" s="269"/>
      <c r="O254" s="269"/>
      <c r="P254" s="269"/>
      <c r="Q254" s="269"/>
      <c r="R254" s="269"/>
      <c r="S254" s="269"/>
      <c r="T254" s="269"/>
      <c r="U254" s="269"/>
      <c r="V254" s="269"/>
      <c r="W254" s="269"/>
      <c r="X254" s="269"/>
      <c r="Y254" s="269"/>
      <c r="Z254" s="269"/>
      <c r="AA254" s="269"/>
      <c r="AB254" s="269"/>
      <c r="AC254" s="269"/>
      <c r="AD254" s="269"/>
      <c r="AE254" s="269"/>
      <c r="AF254" s="269"/>
      <c r="AG254" s="269"/>
      <c r="AH254" s="269"/>
      <c r="AI254" s="269"/>
      <c r="AJ254" s="269"/>
      <c r="AK254" s="269"/>
      <c r="AL254" s="20"/>
    </row>
    <row r="255" customFormat="false" ht="12.75" hidden="false" customHeight="false" outlineLevel="0" collapsed="false">
      <c r="A255" s="269"/>
      <c r="B255" s="182"/>
      <c r="C255" s="269"/>
      <c r="D255" s="269"/>
      <c r="E255" s="269"/>
      <c r="F255" s="269"/>
      <c r="G255" s="269"/>
      <c r="H255" s="269"/>
      <c r="I255" s="269"/>
      <c r="J255" s="269"/>
      <c r="K255" s="269"/>
      <c r="L255" s="269"/>
      <c r="M255" s="269"/>
      <c r="N255" s="269"/>
      <c r="O255" s="269"/>
      <c r="P255" s="269"/>
      <c r="Q255" s="269"/>
      <c r="R255" s="269"/>
      <c r="S255" s="269"/>
      <c r="T255" s="269"/>
      <c r="U255" s="269"/>
      <c r="V255" s="269"/>
      <c r="W255" s="269"/>
      <c r="X255" s="269"/>
      <c r="Y255" s="269"/>
      <c r="Z255" s="269"/>
      <c r="AA255" s="269"/>
      <c r="AB255" s="269"/>
      <c r="AC255" s="269"/>
      <c r="AD255" s="269"/>
      <c r="AE255" s="269"/>
      <c r="AF255" s="269"/>
      <c r="AG255" s="269"/>
      <c r="AH255" s="269"/>
      <c r="AI255" s="269"/>
      <c r="AJ255" s="269"/>
      <c r="AK255" s="269"/>
      <c r="AL255" s="20"/>
    </row>
    <row r="256" customFormat="false" ht="12.75" hidden="false" customHeight="false" outlineLevel="0" collapsed="false">
      <c r="A256" s="269"/>
      <c r="B256" s="182"/>
      <c r="C256" s="269"/>
      <c r="D256" s="269"/>
      <c r="E256" s="269"/>
      <c r="F256" s="269"/>
      <c r="G256" s="269"/>
      <c r="H256" s="269"/>
      <c r="I256" s="269"/>
      <c r="J256" s="269"/>
      <c r="K256" s="269"/>
      <c r="L256" s="269"/>
      <c r="M256" s="269"/>
      <c r="N256" s="269"/>
      <c r="O256" s="269"/>
      <c r="P256" s="269"/>
      <c r="Q256" s="269"/>
      <c r="R256" s="269"/>
      <c r="S256" s="269"/>
      <c r="T256" s="269"/>
      <c r="U256" s="269"/>
      <c r="V256" s="269"/>
      <c r="W256" s="269"/>
      <c r="X256" s="269"/>
      <c r="Y256" s="269"/>
      <c r="Z256" s="269"/>
      <c r="AA256" s="269"/>
      <c r="AB256" s="269"/>
      <c r="AC256" s="269"/>
      <c r="AD256" s="269"/>
      <c r="AE256" s="269"/>
      <c r="AF256" s="269"/>
      <c r="AG256" s="269"/>
      <c r="AH256" s="269"/>
      <c r="AI256" s="269"/>
      <c r="AJ256" s="269"/>
      <c r="AK256" s="269"/>
      <c r="AL256" s="20"/>
    </row>
    <row r="257" customFormat="false" ht="12.75" hidden="false" customHeight="false" outlineLevel="0" collapsed="false">
      <c r="A257" s="269"/>
      <c r="B257" s="182"/>
      <c r="C257" s="269"/>
      <c r="D257" s="269"/>
      <c r="E257" s="269"/>
      <c r="F257" s="269"/>
      <c r="G257" s="269"/>
      <c r="H257" s="269"/>
      <c r="I257" s="269"/>
      <c r="J257" s="269"/>
      <c r="K257" s="269"/>
      <c r="L257" s="269"/>
      <c r="M257" s="269"/>
      <c r="N257" s="269"/>
      <c r="O257" s="269"/>
      <c r="P257" s="269"/>
      <c r="Q257" s="269"/>
      <c r="R257" s="269"/>
      <c r="S257" s="269"/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0"/>
    </row>
    <row r="258" customFormat="false" ht="12.75" hidden="false" customHeight="false" outlineLevel="0" collapsed="false">
      <c r="A258" s="269"/>
      <c r="B258" s="182"/>
      <c r="C258" s="269"/>
      <c r="D258" s="269"/>
      <c r="E258" s="269"/>
      <c r="F258" s="269"/>
      <c r="G258" s="269"/>
      <c r="H258" s="269"/>
      <c r="I258" s="269"/>
      <c r="J258" s="269"/>
      <c r="K258" s="269"/>
      <c r="L258" s="269"/>
      <c r="M258" s="269"/>
      <c r="N258" s="269"/>
      <c r="O258" s="269"/>
      <c r="P258" s="269"/>
      <c r="Q258" s="269"/>
      <c r="R258" s="269"/>
      <c r="S258" s="269"/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0"/>
    </row>
    <row r="259" customFormat="false" ht="12.75" hidden="false" customHeight="false" outlineLevel="0" collapsed="false">
      <c r="A259" s="269"/>
      <c r="B259" s="182"/>
      <c r="C259" s="269"/>
      <c r="D259" s="269"/>
      <c r="E259" s="269"/>
      <c r="F259" s="269"/>
      <c r="G259" s="269"/>
      <c r="H259" s="269"/>
      <c r="I259" s="269"/>
      <c r="J259" s="269"/>
      <c r="K259" s="269"/>
      <c r="L259" s="269"/>
      <c r="M259" s="269"/>
      <c r="N259" s="269"/>
      <c r="O259" s="269"/>
      <c r="P259" s="269"/>
      <c r="Q259" s="269"/>
      <c r="R259" s="269"/>
      <c r="S259" s="269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0"/>
    </row>
    <row r="260" customFormat="false" ht="12.75" hidden="false" customHeight="false" outlineLevel="0" collapsed="false">
      <c r="A260" s="269"/>
      <c r="B260" s="182"/>
      <c r="C260" s="269"/>
      <c r="D260" s="269"/>
      <c r="E260" s="269"/>
      <c r="F260" s="269"/>
      <c r="G260" s="269"/>
      <c r="H260" s="269"/>
      <c r="I260" s="269"/>
      <c r="J260" s="269"/>
      <c r="K260" s="269"/>
      <c r="L260" s="269"/>
      <c r="M260" s="269"/>
      <c r="N260" s="269"/>
      <c r="O260" s="269"/>
      <c r="P260" s="269"/>
      <c r="Q260" s="269"/>
      <c r="R260" s="269"/>
      <c r="S260" s="269"/>
      <c r="T260" s="269"/>
      <c r="U260" s="269"/>
      <c r="V260" s="269"/>
      <c r="W260" s="269"/>
      <c r="X260" s="269"/>
      <c r="Y260" s="269"/>
      <c r="Z260" s="269"/>
      <c r="AA260" s="269"/>
      <c r="AB260" s="269"/>
      <c r="AC260" s="269"/>
      <c r="AD260" s="269"/>
      <c r="AE260" s="269"/>
      <c r="AF260" s="269"/>
      <c r="AG260" s="269"/>
      <c r="AH260" s="269"/>
      <c r="AI260" s="269"/>
      <c r="AJ260" s="269"/>
      <c r="AK260" s="269"/>
      <c r="AL260" s="20"/>
    </row>
    <row r="261" customFormat="false" ht="12.75" hidden="false" customHeight="false" outlineLevel="0" collapsed="false">
      <c r="A261" s="269"/>
      <c r="B261" s="182"/>
      <c r="C261" s="269"/>
      <c r="D261" s="269"/>
      <c r="E261" s="269"/>
      <c r="F261" s="269"/>
      <c r="G261" s="269"/>
      <c r="H261" s="269"/>
      <c r="I261" s="269"/>
      <c r="J261" s="269"/>
      <c r="K261" s="269"/>
      <c r="L261" s="269"/>
      <c r="M261" s="269"/>
      <c r="N261" s="269"/>
      <c r="O261" s="269"/>
      <c r="P261" s="269"/>
      <c r="Q261" s="269"/>
      <c r="R261" s="269"/>
      <c r="S261" s="269"/>
      <c r="T261" s="269"/>
      <c r="U261" s="269"/>
      <c r="V261" s="269"/>
      <c r="W261" s="269"/>
      <c r="X261" s="269"/>
      <c r="Y261" s="269"/>
      <c r="Z261" s="269"/>
      <c r="AA261" s="269"/>
      <c r="AB261" s="269"/>
      <c r="AC261" s="269"/>
      <c r="AD261" s="269"/>
      <c r="AE261" s="269"/>
      <c r="AF261" s="269"/>
      <c r="AG261" s="269"/>
      <c r="AH261" s="269"/>
      <c r="AI261" s="269"/>
      <c r="AJ261" s="269"/>
      <c r="AK261" s="269"/>
      <c r="AL261" s="20"/>
    </row>
    <row r="262" customFormat="false" ht="12.75" hidden="false" customHeight="false" outlineLevel="0" collapsed="false">
      <c r="A262" s="269"/>
      <c r="B262" s="182"/>
      <c r="C262" s="269"/>
      <c r="D262" s="269"/>
      <c r="E262" s="269"/>
      <c r="F262" s="269"/>
      <c r="G262" s="269"/>
      <c r="H262" s="269"/>
      <c r="I262" s="269"/>
      <c r="J262" s="269"/>
      <c r="K262" s="269"/>
      <c r="L262" s="269"/>
      <c r="M262" s="269"/>
      <c r="N262" s="269"/>
      <c r="O262" s="269"/>
      <c r="P262" s="269"/>
      <c r="Q262" s="269"/>
      <c r="R262" s="269"/>
      <c r="S262" s="269"/>
      <c r="T262" s="269"/>
      <c r="U262" s="269"/>
      <c r="V262" s="269"/>
      <c r="W262" s="269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0"/>
    </row>
    <row r="263" customFormat="false" ht="12.75" hidden="false" customHeight="false" outlineLevel="0" collapsed="false">
      <c r="A263" s="269"/>
      <c r="B263" s="182"/>
      <c r="C263" s="269"/>
      <c r="D263" s="269"/>
      <c r="E263" s="269"/>
      <c r="F263" s="269"/>
      <c r="G263" s="269"/>
      <c r="H263" s="269"/>
      <c r="I263" s="269"/>
      <c r="J263" s="269"/>
      <c r="K263" s="269"/>
      <c r="L263" s="269"/>
      <c r="M263" s="269"/>
      <c r="N263" s="269"/>
      <c r="O263" s="269"/>
      <c r="P263" s="269"/>
      <c r="Q263" s="269"/>
      <c r="R263" s="269"/>
      <c r="S263" s="269"/>
      <c r="T263" s="269"/>
      <c r="U263" s="269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0"/>
    </row>
    <row r="264" customFormat="false" ht="12.75" hidden="false" customHeight="false" outlineLevel="0" collapsed="false">
      <c r="A264" s="269"/>
      <c r="B264" s="182"/>
      <c r="C264" s="269"/>
      <c r="D264" s="269"/>
      <c r="E264" s="269"/>
      <c r="F264" s="269"/>
      <c r="G264" s="269"/>
      <c r="H264" s="269"/>
      <c r="I264" s="269"/>
      <c r="J264" s="269"/>
      <c r="K264" s="269"/>
      <c r="L264" s="269"/>
      <c r="M264" s="269"/>
      <c r="N264" s="269"/>
      <c r="O264" s="269"/>
      <c r="P264" s="269"/>
      <c r="Q264" s="269"/>
      <c r="R264" s="269"/>
      <c r="S264" s="269"/>
      <c r="T264" s="269"/>
      <c r="U264" s="269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0"/>
    </row>
    <row r="265" customFormat="false" ht="12.75" hidden="false" customHeight="false" outlineLevel="0" collapsed="false">
      <c r="A265" s="269"/>
      <c r="B265" s="182"/>
      <c r="C265" s="269"/>
      <c r="D265" s="269"/>
      <c r="E265" s="269"/>
      <c r="F265" s="269"/>
      <c r="G265" s="269"/>
      <c r="H265" s="269"/>
      <c r="I265" s="269"/>
      <c r="J265" s="269"/>
      <c r="K265" s="269"/>
      <c r="L265" s="269"/>
      <c r="M265" s="269"/>
      <c r="N265" s="269"/>
      <c r="O265" s="269"/>
      <c r="P265" s="269"/>
      <c r="Q265" s="269"/>
      <c r="R265" s="269"/>
      <c r="S265" s="269"/>
      <c r="T265" s="269"/>
      <c r="U265" s="269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0"/>
    </row>
    <row r="266" customFormat="false" ht="12.75" hidden="false" customHeight="false" outlineLevel="0" collapsed="false">
      <c r="A266" s="269"/>
      <c r="B266" s="182"/>
      <c r="C266" s="269"/>
      <c r="D266" s="269"/>
      <c r="E266" s="269"/>
      <c r="F266" s="269"/>
      <c r="G266" s="269"/>
      <c r="H266" s="269"/>
      <c r="I266" s="269"/>
      <c r="J266" s="269"/>
      <c r="K266" s="269"/>
      <c r="L266" s="269"/>
      <c r="M266" s="269"/>
      <c r="N266" s="269"/>
      <c r="O266" s="269"/>
      <c r="P266" s="269"/>
      <c r="Q266" s="269"/>
      <c r="R266" s="269"/>
      <c r="S266" s="269"/>
      <c r="T266" s="269"/>
      <c r="U266" s="269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0"/>
    </row>
    <row r="267" customFormat="false" ht="12.75" hidden="false" customHeight="false" outlineLevel="0" collapsed="false">
      <c r="A267" s="269"/>
      <c r="B267" s="182"/>
      <c r="C267" s="269"/>
      <c r="D267" s="269"/>
      <c r="E267" s="269"/>
      <c r="F267" s="269"/>
      <c r="G267" s="269"/>
      <c r="H267" s="269"/>
      <c r="I267" s="269"/>
      <c r="J267" s="269"/>
      <c r="K267" s="269"/>
      <c r="L267" s="269"/>
      <c r="M267" s="269"/>
      <c r="N267" s="269"/>
      <c r="O267" s="269"/>
      <c r="P267" s="269"/>
      <c r="Q267" s="269"/>
      <c r="R267" s="269"/>
      <c r="S267" s="269"/>
      <c r="T267" s="269"/>
      <c r="U267" s="269"/>
      <c r="V267" s="269"/>
      <c r="W267" s="269"/>
      <c r="X267" s="269"/>
      <c r="Y267" s="269"/>
      <c r="Z267" s="269"/>
      <c r="AA267" s="269"/>
      <c r="AB267" s="269"/>
      <c r="AC267" s="269"/>
      <c r="AD267" s="269"/>
      <c r="AE267" s="269"/>
      <c r="AF267" s="269"/>
      <c r="AG267" s="269"/>
      <c r="AH267" s="269"/>
      <c r="AI267" s="269"/>
      <c r="AJ267" s="269"/>
      <c r="AK267" s="269"/>
      <c r="AL267" s="20"/>
    </row>
    <row r="268" customFormat="false" ht="12.75" hidden="false" customHeight="false" outlineLevel="0" collapsed="false">
      <c r="A268" s="269"/>
      <c r="B268" s="182"/>
      <c r="C268" s="269"/>
      <c r="D268" s="269"/>
      <c r="E268" s="269"/>
      <c r="F268" s="269"/>
      <c r="G268" s="269"/>
      <c r="H268" s="269"/>
      <c r="I268" s="269"/>
      <c r="J268" s="269"/>
      <c r="K268" s="269"/>
      <c r="L268" s="269"/>
      <c r="M268" s="269"/>
      <c r="N268" s="269"/>
      <c r="O268" s="269"/>
      <c r="P268" s="269"/>
      <c r="Q268" s="269"/>
      <c r="R268" s="269"/>
      <c r="S268" s="269"/>
      <c r="T268" s="269"/>
      <c r="U268" s="269"/>
      <c r="V268" s="269"/>
      <c r="W268" s="269"/>
      <c r="X268" s="269"/>
      <c r="Y268" s="269"/>
      <c r="Z268" s="269"/>
      <c r="AA268" s="269"/>
      <c r="AB268" s="269"/>
      <c r="AC268" s="269"/>
      <c r="AD268" s="269"/>
      <c r="AE268" s="269"/>
      <c r="AF268" s="269"/>
      <c r="AG268" s="269"/>
      <c r="AH268" s="269"/>
      <c r="AI268" s="269"/>
      <c r="AJ268" s="269"/>
      <c r="AK268" s="269"/>
      <c r="AL268" s="20"/>
    </row>
    <row r="269" customFormat="false" ht="12.75" hidden="false" customHeight="false" outlineLevel="0" collapsed="false">
      <c r="A269" s="269"/>
      <c r="B269" s="182"/>
      <c r="C269" s="269"/>
      <c r="D269" s="269"/>
      <c r="E269" s="269"/>
      <c r="F269" s="269"/>
      <c r="G269" s="269"/>
      <c r="H269" s="269"/>
      <c r="I269" s="269"/>
      <c r="J269" s="269"/>
      <c r="K269" s="269"/>
      <c r="L269" s="269"/>
      <c r="M269" s="269"/>
      <c r="N269" s="269"/>
      <c r="O269" s="269"/>
      <c r="P269" s="269"/>
      <c r="Q269" s="269"/>
      <c r="R269" s="269"/>
      <c r="S269" s="269"/>
      <c r="T269" s="269"/>
      <c r="U269" s="269"/>
      <c r="V269" s="269"/>
      <c r="W269" s="269"/>
      <c r="X269" s="269"/>
      <c r="Y269" s="269"/>
      <c r="Z269" s="269"/>
      <c r="AA269" s="269"/>
      <c r="AB269" s="269"/>
      <c r="AC269" s="269"/>
      <c r="AD269" s="269"/>
      <c r="AE269" s="269"/>
      <c r="AF269" s="269"/>
      <c r="AG269" s="269"/>
      <c r="AH269" s="269"/>
      <c r="AI269" s="269"/>
      <c r="AJ269" s="269"/>
      <c r="AK269" s="269"/>
      <c r="AL269" s="20"/>
    </row>
    <row r="270" customFormat="false" ht="12.75" hidden="false" customHeight="false" outlineLevel="0" collapsed="false">
      <c r="A270" s="269"/>
      <c r="B270" s="182"/>
      <c r="C270" s="269"/>
      <c r="D270" s="269"/>
      <c r="E270" s="269"/>
      <c r="F270" s="269"/>
      <c r="G270" s="269"/>
      <c r="H270" s="269"/>
      <c r="I270" s="269"/>
      <c r="J270" s="269"/>
      <c r="K270" s="269"/>
      <c r="L270" s="269"/>
      <c r="M270" s="269"/>
      <c r="N270" s="269"/>
      <c r="O270" s="269"/>
      <c r="P270" s="269"/>
      <c r="Q270" s="269"/>
      <c r="R270" s="269"/>
      <c r="S270" s="269"/>
      <c r="T270" s="269"/>
      <c r="U270" s="269"/>
      <c r="V270" s="269"/>
      <c r="W270" s="269"/>
      <c r="X270" s="269"/>
      <c r="Y270" s="269"/>
      <c r="Z270" s="269"/>
      <c r="AA270" s="269"/>
      <c r="AB270" s="269"/>
      <c r="AC270" s="269"/>
      <c r="AD270" s="269"/>
      <c r="AE270" s="269"/>
      <c r="AF270" s="269"/>
      <c r="AG270" s="269"/>
      <c r="AH270" s="269"/>
      <c r="AI270" s="269"/>
      <c r="AJ270" s="269"/>
      <c r="AK270" s="269"/>
      <c r="AL270" s="20"/>
    </row>
    <row r="271" customFormat="false" ht="12.75" hidden="false" customHeight="false" outlineLevel="0" collapsed="false">
      <c r="A271" s="269"/>
      <c r="B271" s="182"/>
      <c r="C271" s="269"/>
      <c r="D271" s="269"/>
      <c r="E271" s="269"/>
      <c r="F271" s="269"/>
      <c r="G271" s="269"/>
      <c r="H271" s="269"/>
      <c r="I271" s="269"/>
      <c r="J271" s="269"/>
      <c r="K271" s="269"/>
      <c r="L271" s="269"/>
      <c r="M271" s="269"/>
      <c r="N271" s="269"/>
      <c r="O271" s="269"/>
      <c r="P271" s="269"/>
      <c r="Q271" s="269"/>
      <c r="R271" s="269"/>
      <c r="S271" s="269"/>
      <c r="T271" s="269"/>
      <c r="U271" s="269"/>
      <c r="V271" s="269"/>
      <c r="W271" s="269"/>
      <c r="X271" s="269"/>
      <c r="Y271" s="269"/>
      <c r="Z271" s="269"/>
      <c r="AA271" s="269"/>
      <c r="AB271" s="269"/>
      <c r="AC271" s="269"/>
      <c r="AD271" s="269"/>
      <c r="AE271" s="269"/>
      <c r="AF271" s="269"/>
      <c r="AG271" s="269"/>
      <c r="AH271" s="269"/>
      <c r="AI271" s="269"/>
      <c r="AJ271" s="269"/>
      <c r="AK271" s="269"/>
      <c r="AL271" s="20"/>
    </row>
    <row r="272" customFormat="false" ht="12.75" hidden="false" customHeight="false" outlineLevel="0" collapsed="false">
      <c r="A272" s="269"/>
      <c r="B272" s="182"/>
      <c r="C272" s="269"/>
      <c r="D272" s="269"/>
      <c r="E272" s="269"/>
      <c r="F272" s="269"/>
      <c r="G272" s="269"/>
      <c r="H272" s="269"/>
      <c r="I272" s="269"/>
      <c r="J272" s="269"/>
      <c r="K272" s="269"/>
      <c r="L272" s="269"/>
      <c r="M272" s="269"/>
      <c r="N272" s="269"/>
      <c r="O272" s="269"/>
      <c r="P272" s="269"/>
      <c r="Q272" s="269"/>
      <c r="R272" s="269"/>
      <c r="S272" s="269"/>
      <c r="T272" s="269"/>
      <c r="U272" s="269"/>
      <c r="V272" s="269"/>
      <c r="W272" s="269"/>
      <c r="X272" s="269"/>
      <c r="Y272" s="269"/>
      <c r="Z272" s="269"/>
      <c r="AA272" s="269"/>
      <c r="AB272" s="269"/>
      <c r="AC272" s="269"/>
      <c r="AD272" s="269"/>
      <c r="AE272" s="269"/>
      <c r="AF272" s="269"/>
      <c r="AG272" s="269"/>
      <c r="AH272" s="269"/>
      <c r="AI272" s="269"/>
      <c r="AJ272" s="269"/>
      <c r="AK272" s="269"/>
      <c r="AL272" s="20"/>
    </row>
    <row r="273" customFormat="false" ht="12.75" hidden="false" customHeight="false" outlineLevel="0" collapsed="false">
      <c r="A273" s="269"/>
      <c r="B273" s="182"/>
      <c r="C273" s="269"/>
      <c r="D273" s="269"/>
      <c r="E273" s="269"/>
      <c r="F273" s="269"/>
      <c r="G273" s="269"/>
      <c r="H273" s="269"/>
      <c r="I273" s="269"/>
      <c r="J273" s="269"/>
      <c r="K273" s="269"/>
      <c r="L273" s="269"/>
      <c r="M273" s="269"/>
      <c r="N273" s="269"/>
      <c r="O273" s="269"/>
      <c r="P273" s="269"/>
      <c r="Q273" s="269"/>
      <c r="R273" s="269"/>
      <c r="S273" s="269"/>
      <c r="T273" s="269"/>
      <c r="U273" s="269"/>
      <c r="V273" s="269"/>
      <c r="W273" s="269"/>
      <c r="X273" s="269"/>
      <c r="Y273" s="269"/>
      <c r="Z273" s="269"/>
      <c r="AA273" s="269"/>
      <c r="AB273" s="269"/>
      <c r="AC273" s="269"/>
      <c r="AD273" s="269"/>
      <c r="AE273" s="269"/>
      <c r="AF273" s="269"/>
      <c r="AG273" s="269"/>
      <c r="AH273" s="269"/>
      <c r="AI273" s="269"/>
      <c r="AJ273" s="269"/>
      <c r="AK273" s="269"/>
      <c r="AL273" s="20"/>
    </row>
    <row r="274" customFormat="false" ht="12.75" hidden="false" customHeight="false" outlineLevel="0" collapsed="false">
      <c r="A274" s="269"/>
      <c r="B274" s="182"/>
      <c r="C274" s="269"/>
      <c r="D274" s="269"/>
      <c r="E274" s="269"/>
      <c r="F274" s="269"/>
      <c r="G274" s="269"/>
      <c r="H274" s="269"/>
      <c r="I274" s="269"/>
      <c r="J274" s="269"/>
      <c r="K274" s="269"/>
      <c r="L274" s="269"/>
      <c r="M274" s="269"/>
      <c r="N274" s="269"/>
      <c r="O274" s="269"/>
      <c r="P274" s="269"/>
      <c r="Q274" s="269"/>
      <c r="R274" s="269"/>
      <c r="S274" s="269"/>
      <c r="T274" s="269"/>
      <c r="U274" s="269"/>
      <c r="V274" s="269"/>
      <c r="W274" s="269"/>
      <c r="X274" s="269"/>
      <c r="Y274" s="269"/>
      <c r="Z274" s="269"/>
      <c r="AA274" s="269"/>
      <c r="AB274" s="269"/>
      <c r="AC274" s="269"/>
      <c r="AD274" s="269"/>
      <c r="AE274" s="269"/>
      <c r="AF274" s="269"/>
      <c r="AG274" s="269"/>
      <c r="AH274" s="269"/>
      <c r="AI274" s="269"/>
      <c r="AJ274" s="269"/>
      <c r="AK274" s="269"/>
      <c r="AL274" s="20"/>
    </row>
    <row r="275" customFormat="false" ht="12.75" hidden="false" customHeight="false" outlineLevel="0" collapsed="false">
      <c r="A275" s="269"/>
      <c r="B275" s="182"/>
      <c r="C275" s="269"/>
      <c r="D275" s="269"/>
      <c r="E275" s="269"/>
      <c r="F275" s="269"/>
      <c r="G275" s="269"/>
      <c r="H275" s="269"/>
      <c r="I275" s="269"/>
      <c r="J275" s="269"/>
      <c r="K275" s="269"/>
      <c r="L275" s="269"/>
      <c r="M275" s="269"/>
      <c r="N275" s="269"/>
      <c r="O275" s="269"/>
      <c r="P275" s="269"/>
      <c r="Q275" s="269"/>
      <c r="R275" s="269"/>
      <c r="S275" s="269"/>
      <c r="T275" s="269"/>
      <c r="U275" s="269"/>
      <c r="V275" s="269"/>
      <c r="W275" s="269"/>
      <c r="X275" s="269"/>
      <c r="Y275" s="269"/>
      <c r="Z275" s="269"/>
      <c r="AA275" s="269"/>
      <c r="AB275" s="269"/>
      <c r="AC275" s="269"/>
      <c r="AD275" s="269"/>
      <c r="AE275" s="269"/>
      <c r="AF275" s="269"/>
      <c r="AG275" s="269"/>
      <c r="AH275" s="269"/>
      <c r="AI275" s="269"/>
      <c r="AJ275" s="269"/>
      <c r="AK275" s="269"/>
      <c r="AL275" s="20"/>
    </row>
    <row r="276" customFormat="false" ht="12.75" hidden="false" customHeight="false" outlineLevel="0" collapsed="false">
      <c r="A276" s="269"/>
      <c r="B276" s="182"/>
      <c r="C276" s="269"/>
      <c r="D276" s="269"/>
      <c r="E276" s="269"/>
      <c r="F276" s="269"/>
      <c r="G276" s="269"/>
      <c r="H276" s="269"/>
      <c r="I276" s="269"/>
      <c r="J276" s="269"/>
      <c r="K276" s="269"/>
      <c r="L276" s="269"/>
      <c r="M276" s="269"/>
      <c r="N276" s="269"/>
      <c r="O276" s="269"/>
      <c r="P276" s="269"/>
      <c r="Q276" s="269"/>
      <c r="R276" s="269"/>
      <c r="S276" s="269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0"/>
    </row>
    <row r="277" customFormat="false" ht="12.75" hidden="false" customHeight="false" outlineLevel="0" collapsed="false">
      <c r="A277" s="269"/>
      <c r="B277" s="182"/>
      <c r="C277" s="269"/>
      <c r="D277" s="269"/>
      <c r="E277" s="269"/>
      <c r="F277" s="269"/>
      <c r="G277" s="269"/>
      <c r="H277" s="269"/>
      <c r="I277" s="269"/>
      <c r="J277" s="269"/>
      <c r="K277" s="269"/>
      <c r="L277" s="269"/>
      <c r="M277" s="269"/>
      <c r="N277" s="269"/>
      <c r="O277" s="269"/>
      <c r="P277" s="269"/>
      <c r="Q277" s="269"/>
      <c r="R277" s="269"/>
      <c r="S277" s="269"/>
      <c r="T277" s="269"/>
      <c r="U277" s="269"/>
      <c r="V277" s="269"/>
      <c r="W277" s="269"/>
      <c r="X277" s="269"/>
      <c r="Y277" s="269"/>
      <c r="Z277" s="269"/>
      <c r="AA277" s="269"/>
      <c r="AB277" s="269"/>
      <c r="AC277" s="269"/>
      <c r="AD277" s="269"/>
      <c r="AE277" s="269"/>
      <c r="AF277" s="269"/>
      <c r="AG277" s="269"/>
      <c r="AH277" s="269"/>
      <c r="AI277" s="269"/>
      <c r="AJ277" s="269"/>
      <c r="AK277" s="269"/>
      <c r="AL277" s="20"/>
    </row>
    <row r="278" customFormat="false" ht="12.75" hidden="false" customHeight="false" outlineLevel="0" collapsed="false">
      <c r="A278" s="269"/>
      <c r="B278" s="182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N278" s="269"/>
      <c r="O278" s="269"/>
      <c r="P278" s="269"/>
      <c r="Q278" s="269"/>
      <c r="R278" s="269"/>
      <c r="S278" s="269"/>
      <c r="T278" s="269"/>
      <c r="U278" s="269"/>
      <c r="V278" s="269"/>
      <c r="W278" s="269"/>
      <c r="X278" s="269"/>
      <c r="Y278" s="269"/>
      <c r="Z278" s="269"/>
      <c r="AA278" s="269"/>
      <c r="AB278" s="269"/>
      <c r="AC278" s="269"/>
      <c r="AD278" s="269"/>
      <c r="AE278" s="269"/>
      <c r="AF278" s="269"/>
      <c r="AG278" s="269"/>
      <c r="AH278" s="269"/>
      <c r="AI278" s="269"/>
      <c r="AJ278" s="269"/>
      <c r="AK278" s="269"/>
      <c r="AL278" s="20"/>
    </row>
    <row r="279" customFormat="false" ht="12.75" hidden="false" customHeight="false" outlineLevel="0" collapsed="false">
      <c r="A279" s="269"/>
      <c r="B279" s="182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N279" s="269"/>
      <c r="O279" s="269"/>
      <c r="P279" s="269"/>
      <c r="Q279" s="269"/>
      <c r="R279" s="269"/>
      <c r="S279" s="269"/>
      <c r="T279" s="269"/>
      <c r="U279" s="269"/>
      <c r="V279" s="269"/>
      <c r="W279" s="269"/>
      <c r="X279" s="269"/>
      <c r="Y279" s="269"/>
      <c r="Z279" s="269"/>
      <c r="AA279" s="269"/>
      <c r="AB279" s="269"/>
      <c r="AC279" s="269"/>
      <c r="AD279" s="269"/>
      <c r="AE279" s="269"/>
      <c r="AF279" s="269"/>
      <c r="AG279" s="269"/>
      <c r="AH279" s="269"/>
      <c r="AI279" s="269"/>
      <c r="AJ279" s="269"/>
      <c r="AK279" s="269"/>
      <c r="AL279" s="20"/>
    </row>
    <row r="280" customFormat="false" ht="12.75" hidden="false" customHeight="false" outlineLevel="0" collapsed="false">
      <c r="A280" s="269"/>
      <c r="B280" s="182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N280" s="269"/>
      <c r="O280" s="269"/>
      <c r="P280" s="269"/>
      <c r="Q280" s="269"/>
      <c r="R280" s="269"/>
      <c r="S280" s="269"/>
      <c r="T280" s="269"/>
      <c r="U280" s="269"/>
      <c r="V280" s="269"/>
      <c r="W280" s="269"/>
      <c r="X280" s="269"/>
      <c r="Y280" s="269"/>
      <c r="Z280" s="269"/>
      <c r="AA280" s="269"/>
      <c r="AB280" s="269"/>
      <c r="AC280" s="269"/>
      <c r="AD280" s="269"/>
      <c r="AE280" s="269"/>
      <c r="AF280" s="269"/>
      <c r="AG280" s="269"/>
      <c r="AH280" s="269"/>
      <c r="AI280" s="269"/>
      <c r="AJ280" s="269"/>
      <c r="AK280" s="269"/>
      <c r="AL280" s="20"/>
    </row>
    <row r="281" customFormat="false" ht="12.75" hidden="false" customHeight="false" outlineLevel="0" collapsed="false">
      <c r="A281" s="269"/>
      <c r="B281" s="182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N281" s="269"/>
      <c r="O281" s="269"/>
      <c r="P281" s="269"/>
      <c r="Q281" s="269"/>
      <c r="R281" s="269"/>
      <c r="S281" s="269"/>
      <c r="T281" s="269"/>
      <c r="U281" s="269"/>
      <c r="V281" s="269"/>
      <c r="W281" s="269"/>
      <c r="X281" s="269"/>
      <c r="Y281" s="269"/>
      <c r="Z281" s="269"/>
      <c r="AA281" s="269"/>
      <c r="AB281" s="269"/>
      <c r="AC281" s="269"/>
      <c r="AD281" s="269"/>
      <c r="AE281" s="269"/>
      <c r="AF281" s="269"/>
      <c r="AG281" s="269"/>
      <c r="AH281" s="269"/>
      <c r="AI281" s="269"/>
      <c r="AJ281" s="269"/>
      <c r="AK281" s="269"/>
      <c r="AL281" s="20"/>
    </row>
    <row r="282" customFormat="false" ht="12.75" hidden="false" customHeight="false" outlineLevel="0" collapsed="false">
      <c r="A282" s="269"/>
      <c r="B282" s="182"/>
      <c r="C282" s="269"/>
      <c r="D282" s="269"/>
      <c r="E282" s="269"/>
      <c r="F282" s="269"/>
      <c r="G282" s="269"/>
      <c r="H282" s="269"/>
      <c r="I282" s="269"/>
      <c r="J282" s="269"/>
      <c r="K282" s="269"/>
      <c r="L282" s="269"/>
      <c r="M282" s="269"/>
      <c r="N282" s="269"/>
      <c r="O282" s="269"/>
      <c r="P282" s="269"/>
      <c r="Q282" s="269"/>
      <c r="R282" s="269"/>
      <c r="S282" s="269"/>
      <c r="T282" s="269"/>
      <c r="U282" s="269"/>
      <c r="V282" s="269"/>
      <c r="W282" s="269"/>
      <c r="X282" s="269"/>
      <c r="Y282" s="269"/>
      <c r="Z282" s="269"/>
      <c r="AA282" s="269"/>
      <c r="AB282" s="269"/>
      <c r="AC282" s="269"/>
      <c r="AD282" s="269"/>
      <c r="AE282" s="269"/>
      <c r="AF282" s="269"/>
      <c r="AG282" s="269"/>
      <c r="AH282" s="269"/>
      <c r="AI282" s="269"/>
      <c r="AJ282" s="269"/>
      <c r="AK282" s="269"/>
      <c r="AL282" s="20"/>
    </row>
    <row r="283" customFormat="false" ht="12.75" hidden="false" customHeight="false" outlineLevel="0" collapsed="false">
      <c r="A283" s="269"/>
      <c r="B283" s="182"/>
      <c r="C283" s="269"/>
      <c r="D283" s="269"/>
      <c r="E283" s="269"/>
      <c r="F283" s="269"/>
      <c r="G283" s="269"/>
      <c r="H283" s="269"/>
      <c r="I283" s="269"/>
      <c r="J283" s="269"/>
      <c r="K283" s="269"/>
      <c r="L283" s="269"/>
      <c r="M283" s="269"/>
      <c r="N283" s="269"/>
      <c r="O283" s="269"/>
      <c r="P283" s="269"/>
      <c r="Q283" s="269"/>
      <c r="R283" s="269"/>
      <c r="S283" s="269"/>
      <c r="T283" s="269"/>
      <c r="U283" s="269"/>
      <c r="V283" s="269"/>
      <c r="W283" s="269"/>
      <c r="X283" s="269"/>
      <c r="Y283" s="269"/>
      <c r="Z283" s="269"/>
      <c r="AA283" s="269"/>
      <c r="AB283" s="269"/>
      <c r="AC283" s="269"/>
      <c r="AD283" s="269"/>
      <c r="AE283" s="269"/>
      <c r="AF283" s="269"/>
      <c r="AG283" s="269"/>
      <c r="AH283" s="269"/>
      <c r="AI283" s="269"/>
      <c r="AJ283" s="269"/>
      <c r="AK283" s="269"/>
      <c r="AL283" s="20"/>
    </row>
    <row r="284" customFormat="false" ht="12.75" hidden="false" customHeight="false" outlineLevel="0" collapsed="false">
      <c r="A284" s="269"/>
      <c r="B284" s="182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N284" s="269"/>
      <c r="O284" s="269"/>
      <c r="P284" s="269"/>
      <c r="Q284" s="269"/>
      <c r="R284" s="269"/>
      <c r="S284" s="269"/>
      <c r="T284" s="269"/>
      <c r="U284" s="269"/>
      <c r="V284" s="269"/>
      <c r="W284" s="269"/>
      <c r="X284" s="269"/>
      <c r="Y284" s="269"/>
      <c r="Z284" s="269"/>
      <c r="AA284" s="269"/>
      <c r="AB284" s="269"/>
      <c r="AC284" s="269"/>
      <c r="AD284" s="269"/>
      <c r="AE284" s="269"/>
      <c r="AF284" s="269"/>
      <c r="AG284" s="269"/>
      <c r="AH284" s="269"/>
      <c r="AI284" s="269"/>
      <c r="AJ284" s="269"/>
      <c r="AK284" s="269"/>
      <c r="AL284" s="20"/>
    </row>
    <row r="285" customFormat="false" ht="12.75" hidden="false" customHeight="false" outlineLevel="0" collapsed="false">
      <c r="A285" s="269"/>
      <c r="B285" s="182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N285" s="269"/>
      <c r="O285" s="269"/>
      <c r="P285" s="269"/>
      <c r="Q285" s="269"/>
      <c r="R285" s="269"/>
      <c r="S285" s="269"/>
      <c r="T285" s="269"/>
      <c r="U285" s="269"/>
      <c r="V285" s="269"/>
      <c r="W285" s="269"/>
      <c r="X285" s="269"/>
      <c r="Y285" s="269"/>
      <c r="Z285" s="269"/>
      <c r="AA285" s="269"/>
      <c r="AB285" s="269"/>
      <c r="AC285" s="269"/>
      <c r="AD285" s="269"/>
      <c r="AE285" s="269"/>
      <c r="AF285" s="269"/>
      <c r="AG285" s="269"/>
      <c r="AH285" s="269"/>
      <c r="AI285" s="269"/>
      <c r="AJ285" s="269"/>
      <c r="AK285" s="269"/>
      <c r="AL285" s="20"/>
    </row>
    <row r="286" customFormat="false" ht="12.75" hidden="false" customHeight="false" outlineLevel="0" collapsed="false">
      <c r="A286" s="269"/>
      <c r="B286" s="182"/>
      <c r="C286" s="269"/>
      <c r="D286" s="269"/>
      <c r="E286" s="269"/>
      <c r="F286" s="269"/>
      <c r="G286" s="269"/>
      <c r="H286" s="269"/>
      <c r="I286" s="269"/>
      <c r="J286" s="269"/>
      <c r="K286" s="269"/>
      <c r="L286" s="269"/>
      <c r="M286" s="269"/>
      <c r="N286" s="269"/>
      <c r="O286" s="269"/>
      <c r="P286" s="269"/>
      <c r="Q286" s="269"/>
      <c r="R286" s="269"/>
      <c r="S286" s="269"/>
      <c r="T286" s="269"/>
      <c r="U286" s="269"/>
      <c r="V286" s="269"/>
      <c r="W286" s="269"/>
      <c r="X286" s="269"/>
      <c r="Y286" s="269"/>
      <c r="Z286" s="269"/>
      <c r="AA286" s="269"/>
      <c r="AB286" s="269"/>
      <c r="AC286" s="269"/>
      <c r="AD286" s="269"/>
      <c r="AE286" s="269"/>
      <c r="AF286" s="269"/>
      <c r="AG286" s="269"/>
      <c r="AH286" s="269"/>
      <c r="AI286" s="269"/>
      <c r="AJ286" s="269"/>
      <c r="AK286" s="269"/>
      <c r="AL286" s="20"/>
    </row>
    <row r="287" customFormat="false" ht="12.75" hidden="false" customHeight="false" outlineLevel="0" collapsed="false">
      <c r="A287" s="269"/>
      <c r="B287" s="182"/>
      <c r="C287" s="269"/>
      <c r="D287" s="269"/>
      <c r="E287" s="269"/>
      <c r="F287" s="269"/>
      <c r="G287" s="269"/>
      <c r="H287" s="269"/>
      <c r="I287" s="269"/>
      <c r="J287" s="269"/>
      <c r="K287" s="269"/>
      <c r="L287" s="269"/>
      <c r="M287" s="269"/>
      <c r="N287" s="269"/>
      <c r="O287" s="269"/>
      <c r="P287" s="269"/>
      <c r="Q287" s="269"/>
      <c r="R287" s="269"/>
      <c r="S287" s="269"/>
      <c r="T287" s="269"/>
      <c r="U287" s="269"/>
      <c r="V287" s="269"/>
      <c r="W287" s="269"/>
      <c r="X287" s="269"/>
      <c r="Y287" s="269"/>
      <c r="Z287" s="269"/>
      <c r="AA287" s="269"/>
      <c r="AB287" s="269"/>
      <c r="AC287" s="269"/>
      <c r="AD287" s="269"/>
      <c r="AE287" s="269"/>
      <c r="AF287" s="269"/>
      <c r="AG287" s="269"/>
      <c r="AH287" s="269"/>
      <c r="AI287" s="269"/>
      <c r="AJ287" s="269"/>
      <c r="AK287" s="269"/>
      <c r="AL287" s="20"/>
    </row>
    <row r="288" customFormat="false" ht="12.75" hidden="false" customHeight="false" outlineLevel="0" collapsed="false">
      <c r="A288" s="269"/>
      <c r="B288" s="182"/>
      <c r="C288" s="269"/>
      <c r="D288" s="269"/>
      <c r="E288" s="269"/>
      <c r="F288" s="269"/>
      <c r="G288" s="269"/>
      <c r="H288" s="269"/>
      <c r="I288" s="269"/>
      <c r="J288" s="269"/>
      <c r="K288" s="269"/>
      <c r="L288" s="269"/>
      <c r="M288" s="269"/>
      <c r="N288" s="269"/>
      <c r="O288" s="269"/>
      <c r="P288" s="269"/>
      <c r="Q288" s="269"/>
      <c r="R288" s="269"/>
      <c r="S288" s="269"/>
      <c r="T288" s="269"/>
      <c r="U288" s="269"/>
      <c r="V288" s="269"/>
      <c r="W288" s="269"/>
      <c r="X288" s="269"/>
      <c r="Y288" s="269"/>
      <c r="Z288" s="269"/>
      <c r="AA288" s="269"/>
      <c r="AB288" s="269"/>
      <c r="AC288" s="269"/>
      <c r="AD288" s="269"/>
      <c r="AE288" s="269"/>
      <c r="AF288" s="269"/>
      <c r="AG288" s="269"/>
      <c r="AH288" s="269"/>
      <c r="AI288" s="269"/>
      <c r="AJ288" s="269"/>
      <c r="AK288" s="269"/>
      <c r="AL288" s="20"/>
    </row>
    <row r="289" customFormat="false" ht="12.75" hidden="false" customHeight="false" outlineLevel="0" collapsed="false">
      <c r="A289" s="269"/>
      <c r="B289" s="182"/>
      <c r="C289" s="269"/>
      <c r="D289" s="269"/>
      <c r="E289" s="269"/>
      <c r="F289" s="269"/>
      <c r="G289" s="269"/>
      <c r="H289" s="269"/>
      <c r="I289" s="269"/>
      <c r="J289" s="269"/>
      <c r="K289" s="269"/>
      <c r="L289" s="269"/>
      <c r="M289" s="269"/>
      <c r="N289" s="269"/>
      <c r="O289" s="269"/>
      <c r="P289" s="269"/>
      <c r="Q289" s="269"/>
      <c r="R289" s="269"/>
      <c r="S289" s="269"/>
      <c r="T289" s="269"/>
      <c r="U289" s="269"/>
      <c r="V289" s="269"/>
      <c r="W289" s="269"/>
      <c r="X289" s="269"/>
      <c r="Y289" s="269"/>
      <c r="Z289" s="269"/>
      <c r="AA289" s="269"/>
      <c r="AB289" s="269"/>
      <c r="AC289" s="269"/>
      <c r="AD289" s="269"/>
      <c r="AE289" s="269"/>
      <c r="AF289" s="269"/>
      <c r="AG289" s="269"/>
      <c r="AH289" s="269"/>
      <c r="AI289" s="269"/>
      <c r="AJ289" s="269"/>
      <c r="AK289" s="269"/>
      <c r="AL289" s="20"/>
    </row>
    <row r="290" customFormat="false" ht="12.75" hidden="false" customHeight="false" outlineLevel="0" collapsed="false">
      <c r="A290" s="269"/>
      <c r="B290" s="182"/>
      <c r="C290" s="269"/>
      <c r="D290" s="269"/>
      <c r="E290" s="269"/>
      <c r="F290" s="269"/>
      <c r="G290" s="269"/>
      <c r="H290" s="269"/>
      <c r="I290" s="269"/>
      <c r="J290" s="269"/>
      <c r="K290" s="269"/>
      <c r="L290" s="269"/>
      <c r="M290" s="269"/>
      <c r="N290" s="269"/>
      <c r="O290" s="269"/>
      <c r="P290" s="269"/>
      <c r="Q290" s="269"/>
      <c r="R290" s="269"/>
      <c r="S290" s="269"/>
      <c r="T290" s="269"/>
      <c r="U290" s="269"/>
      <c r="V290" s="269"/>
      <c r="W290" s="269"/>
      <c r="X290" s="269"/>
      <c r="Y290" s="269"/>
      <c r="Z290" s="269"/>
      <c r="AA290" s="269"/>
      <c r="AB290" s="269"/>
      <c r="AC290" s="269"/>
      <c r="AD290" s="269"/>
      <c r="AE290" s="269"/>
      <c r="AF290" s="269"/>
      <c r="AG290" s="269"/>
      <c r="AH290" s="269"/>
      <c r="AI290" s="269"/>
      <c r="AJ290" s="269"/>
      <c r="AK290" s="269"/>
      <c r="AL290" s="20"/>
    </row>
    <row r="291" customFormat="false" ht="12.75" hidden="false" customHeight="false" outlineLevel="0" collapsed="false">
      <c r="A291" s="269"/>
      <c r="B291" s="182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N291" s="269"/>
      <c r="O291" s="269"/>
      <c r="P291" s="269"/>
      <c r="Q291" s="269"/>
      <c r="R291" s="269"/>
      <c r="S291" s="269"/>
      <c r="T291" s="269"/>
      <c r="U291" s="269"/>
      <c r="V291" s="269"/>
      <c r="W291" s="269"/>
      <c r="X291" s="269"/>
      <c r="Y291" s="269"/>
      <c r="Z291" s="269"/>
      <c r="AA291" s="269"/>
      <c r="AB291" s="269"/>
      <c r="AC291" s="269"/>
      <c r="AD291" s="269"/>
      <c r="AE291" s="269"/>
      <c r="AF291" s="269"/>
      <c r="AG291" s="269"/>
      <c r="AH291" s="269"/>
      <c r="AI291" s="269"/>
      <c r="AJ291" s="269"/>
      <c r="AK291" s="269"/>
      <c r="AL291" s="20"/>
    </row>
    <row r="292" customFormat="false" ht="12.75" hidden="false" customHeight="false" outlineLevel="0" collapsed="false">
      <c r="A292" s="269"/>
      <c r="B292" s="182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N292" s="269"/>
      <c r="O292" s="269"/>
      <c r="P292" s="269"/>
      <c r="Q292" s="269"/>
      <c r="R292" s="269"/>
      <c r="S292" s="269"/>
      <c r="T292" s="269"/>
      <c r="U292" s="269"/>
      <c r="V292" s="269"/>
      <c r="W292" s="269"/>
      <c r="X292" s="269"/>
      <c r="Y292" s="269"/>
      <c r="Z292" s="269"/>
      <c r="AA292" s="269"/>
      <c r="AB292" s="269"/>
      <c r="AC292" s="269"/>
      <c r="AD292" s="269"/>
      <c r="AE292" s="269"/>
      <c r="AF292" s="269"/>
      <c r="AG292" s="269"/>
      <c r="AH292" s="269"/>
      <c r="AI292" s="269"/>
      <c r="AJ292" s="269"/>
      <c r="AK292" s="269"/>
      <c r="AL292" s="20"/>
    </row>
    <row r="293" customFormat="false" ht="12.75" hidden="false" customHeight="false" outlineLevel="0" collapsed="false">
      <c r="A293" s="269"/>
      <c r="B293" s="182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N293" s="269"/>
      <c r="O293" s="269"/>
      <c r="P293" s="269"/>
      <c r="Q293" s="269"/>
      <c r="R293" s="269"/>
      <c r="S293" s="269"/>
      <c r="T293" s="269"/>
      <c r="U293" s="269"/>
      <c r="V293" s="269"/>
      <c r="W293" s="269"/>
      <c r="X293" s="269"/>
      <c r="Y293" s="269"/>
      <c r="Z293" s="269"/>
      <c r="AA293" s="269"/>
      <c r="AB293" s="269"/>
      <c r="AC293" s="269"/>
      <c r="AD293" s="269"/>
      <c r="AE293" s="269"/>
      <c r="AF293" s="269"/>
      <c r="AG293" s="269"/>
      <c r="AH293" s="269"/>
      <c r="AI293" s="269"/>
      <c r="AJ293" s="269"/>
      <c r="AK293" s="269"/>
      <c r="AL293" s="20"/>
    </row>
    <row r="294" customFormat="false" ht="12.75" hidden="false" customHeight="false" outlineLevel="0" collapsed="false">
      <c r="A294" s="269"/>
      <c r="B294" s="182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N294" s="269"/>
      <c r="O294" s="269"/>
      <c r="P294" s="269"/>
      <c r="Q294" s="269"/>
      <c r="R294" s="269"/>
      <c r="S294" s="269"/>
      <c r="T294" s="269"/>
      <c r="U294" s="269"/>
      <c r="V294" s="269"/>
      <c r="W294" s="269"/>
      <c r="X294" s="269"/>
      <c r="Y294" s="269"/>
      <c r="Z294" s="269"/>
      <c r="AA294" s="269"/>
      <c r="AB294" s="269"/>
      <c r="AC294" s="269"/>
      <c r="AD294" s="269"/>
      <c r="AE294" s="269"/>
      <c r="AF294" s="269"/>
      <c r="AG294" s="269"/>
      <c r="AH294" s="269"/>
      <c r="AI294" s="269"/>
      <c r="AJ294" s="269"/>
      <c r="AK294" s="269"/>
      <c r="AL294" s="20"/>
    </row>
    <row r="295" customFormat="false" ht="12.75" hidden="false" customHeight="false" outlineLevel="0" collapsed="false">
      <c r="A295" s="269"/>
      <c r="B295" s="182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N295" s="269"/>
      <c r="O295" s="269"/>
      <c r="P295" s="269"/>
      <c r="Q295" s="269"/>
      <c r="R295" s="269"/>
      <c r="S295" s="269"/>
      <c r="T295" s="269"/>
      <c r="U295" s="269"/>
      <c r="V295" s="269"/>
      <c r="W295" s="269"/>
      <c r="X295" s="269"/>
      <c r="Y295" s="269"/>
      <c r="Z295" s="269"/>
      <c r="AA295" s="269"/>
      <c r="AB295" s="269"/>
      <c r="AC295" s="269"/>
      <c r="AD295" s="269"/>
      <c r="AE295" s="269"/>
      <c r="AF295" s="269"/>
      <c r="AG295" s="269"/>
      <c r="AH295" s="269"/>
      <c r="AI295" s="269"/>
      <c r="AJ295" s="269"/>
      <c r="AK295" s="269"/>
      <c r="AL295" s="20"/>
    </row>
    <row r="296" customFormat="false" ht="12.75" hidden="false" customHeight="false" outlineLevel="0" collapsed="false">
      <c r="A296" s="269"/>
      <c r="B296" s="182"/>
      <c r="C296" s="269"/>
      <c r="D296" s="269"/>
      <c r="E296" s="269"/>
      <c r="F296" s="269"/>
      <c r="G296" s="269"/>
      <c r="H296" s="269"/>
      <c r="I296" s="269"/>
      <c r="J296" s="269"/>
      <c r="K296" s="269"/>
      <c r="L296" s="269"/>
      <c r="M296" s="269"/>
      <c r="N296" s="269"/>
      <c r="O296" s="269"/>
      <c r="P296" s="269"/>
      <c r="Q296" s="269"/>
      <c r="R296" s="269"/>
      <c r="S296" s="269"/>
      <c r="T296" s="269"/>
      <c r="U296" s="269"/>
      <c r="V296" s="269"/>
      <c r="W296" s="269"/>
      <c r="X296" s="269"/>
      <c r="Y296" s="269"/>
      <c r="Z296" s="269"/>
      <c r="AA296" s="269"/>
      <c r="AB296" s="269"/>
      <c r="AC296" s="269"/>
      <c r="AD296" s="269"/>
      <c r="AE296" s="269"/>
      <c r="AF296" s="269"/>
      <c r="AG296" s="269"/>
      <c r="AH296" s="269"/>
      <c r="AI296" s="269"/>
      <c r="AJ296" s="269"/>
      <c r="AK296" s="269"/>
      <c r="AL296" s="20"/>
    </row>
    <row r="297" customFormat="false" ht="12.75" hidden="false" customHeight="false" outlineLevel="0" collapsed="false">
      <c r="A297" s="269"/>
      <c r="B297" s="182"/>
      <c r="C297" s="269"/>
      <c r="D297" s="269"/>
      <c r="E297" s="269"/>
      <c r="F297" s="269"/>
      <c r="G297" s="269"/>
      <c r="H297" s="269"/>
      <c r="I297" s="269"/>
      <c r="J297" s="269"/>
      <c r="K297" s="269"/>
      <c r="L297" s="269"/>
      <c r="M297" s="269"/>
      <c r="N297" s="269"/>
      <c r="O297" s="269"/>
      <c r="P297" s="269"/>
      <c r="Q297" s="269"/>
      <c r="R297" s="269"/>
      <c r="S297" s="269"/>
      <c r="T297" s="269"/>
      <c r="U297" s="269"/>
      <c r="V297" s="269"/>
      <c r="W297" s="269"/>
      <c r="X297" s="269"/>
      <c r="Y297" s="269"/>
      <c r="Z297" s="269"/>
      <c r="AA297" s="269"/>
      <c r="AB297" s="269"/>
      <c r="AC297" s="269"/>
      <c r="AD297" s="269"/>
      <c r="AE297" s="269"/>
      <c r="AF297" s="269"/>
      <c r="AG297" s="269"/>
      <c r="AH297" s="269"/>
      <c r="AI297" s="269"/>
      <c r="AJ297" s="269"/>
      <c r="AK297" s="269"/>
      <c r="AL297" s="20"/>
    </row>
    <row r="298" customFormat="false" ht="12.75" hidden="false" customHeight="false" outlineLevel="0" collapsed="false">
      <c r="A298" s="269"/>
      <c r="B298" s="182"/>
      <c r="C298" s="269"/>
      <c r="D298" s="269"/>
      <c r="E298" s="269"/>
      <c r="F298" s="269"/>
      <c r="G298" s="269"/>
      <c r="H298" s="269"/>
      <c r="I298" s="269"/>
      <c r="J298" s="269"/>
      <c r="K298" s="269"/>
      <c r="L298" s="269"/>
      <c r="M298" s="269"/>
      <c r="N298" s="269"/>
      <c r="O298" s="269"/>
      <c r="P298" s="269"/>
      <c r="Q298" s="269"/>
      <c r="R298" s="269"/>
      <c r="S298" s="269"/>
      <c r="T298" s="269"/>
      <c r="U298" s="269"/>
      <c r="V298" s="269"/>
      <c r="W298" s="269"/>
      <c r="X298" s="269"/>
      <c r="Y298" s="269"/>
      <c r="Z298" s="269"/>
      <c r="AA298" s="269"/>
      <c r="AB298" s="269"/>
      <c r="AC298" s="269"/>
      <c r="AD298" s="269"/>
      <c r="AE298" s="269"/>
      <c r="AF298" s="269"/>
      <c r="AG298" s="269"/>
      <c r="AH298" s="269"/>
      <c r="AI298" s="269"/>
      <c r="AJ298" s="269"/>
      <c r="AK298" s="269"/>
      <c r="AL298" s="20"/>
    </row>
    <row r="299" customFormat="false" ht="12.75" hidden="false" customHeight="false" outlineLevel="0" collapsed="false">
      <c r="A299" s="269"/>
      <c r="B299" s="182"/>
      <c r="C299" s="269"/>
      <c r="D299" s="269"/>
      <c r="E299" s="269"/>
      <c r="F299" s="269"/>
      <c r="G299" s="269"/>
      <c r="H299" s="269"/>
      <c r="I299" s="269"/>
      <c r="J299" s="269"/>
      <c r="K299" s="269"/>
      <c r="L299" s="269"/>
      <c r="M299" s="269"/>
      <c r="N299" s="269"/>
      <c r="O299" s="269"/>
      <c r="P299" s="269"/>
      <c r="Q299" s="269"/>
      <c r="R299" s="269"/>
      <c r="S299" s="269"/>
      <c r="T299" s="269"/>
      <c r="U299" s="269"/>
      <c r="V299" s="269"/>
      <c r="W299" s="269"/>
      <c r="X299" s="269"/>
      <c r="Y299" s="269"/>
      <c r="Z299" s="269"/>
      <c r="AA299" s="269"/>
      <c r="AB299" s="269"/>
      <c r="AC299" s="269"/>
      <c r="AD299" s="269"/>
      <c r="AE299" s="269"/>
      <c r="AF299" s="269"/>
      <c r="AG299" s="269"/>
      <c r="AH299" s="269"/>
      <c r="AI299" s="269"/>
      <c r="AJ299" s="269"/>
      <c r="AK299" s="269"/>
      <c r="AL299" s="20"/>
    </row>
    <row r="300" customFormat="false" ht="12.75" hidden="false" customHeight="false" outlineLevel="0" collapsed="false">
      <c r="A300" s="269"/>
      <c r="B300" s="182"/>
      <c r="C300" s="269"/>
      <c r="D300" s="269"/>
      <c r="E300" s="269"/>
      <c r="F300" s="269"/>
      <c r="G300" s="269"/>
      <c r="H300" s="269"/>
      <c r="I300" s="269"/>
      <c r="J300" s="269"/>
      <c r="K300" s="269"/>
      <c r="L300" s="269"/>
      <c r="M300" s="269"/>
      <c r="N300" s="269"/>
      <c r="O300" s="269"/>
      <c r="P300" s="269"/>
      <c r="Q300" s="269"/>
      <c r="R300" s="269"/>
      <c r="S300" s="269"/>
      <c r="T300" s="269"/>
      <c r="U300" s="269"/>
      <c r="V300" s="269"/>
      <c r="W300" s="269"/>
      <c r="X300" s="269"/>
      <c r="Y300" s="269"/>
      <c r="Z300" s="269"/>
      <c r="AA300" s="269"/>
      <c r="AB300" s="269"/>
      <c r="AC300" s="269"/>
      <c r="AD300" s="269"/>
      <c r="AE300" s="269"/>
      <c r="AF300" s="269"/>
      <c r="AG300" s="269"/>
      <c r="AH300" s="269"/>
      <c r="AI300" s="269"/>
      <c r="AJ300" s="269"/>
      <c r="AK300" s="269"/>
      <c r="AL300" s="20"/>
    </row>
    <row r="301" customFormat="false" ht="12.75" hidden="false" customHeight="false" outlineLevel="0" collapsed="false">
      <c r="A301" s="269"/>
      <c r="B301" s="182"/>
      <c r="C301" s="269"/>
      <c r="D301" s="269"/>
      <c r="E301" s="269"/>
      <c r="F301" s="269"/>
      <c r="G301" s="269"/>
      <c r="H301" s="269"/>
      <c r="I301" s="269"/>
      <c r="J301" s="269"/>
      <c r="K301" s="269"/>
      <c r="L301" s="269"/>
      <c r="M301" s="269"/>
      <c r="N301" s="269"/>
      <c r="O301" s="269"/>
      <c r="P301" s="269"/>
      <c r="Q301" s="269"/>
      <c r="R301" s="269"/>
      <c r="S301" s="269"/>
      <c r="T301" s="269"/>
      <c r="U301" s="269"/>
      <c r="V301" s="269"/>
      <c r="W301" s="269"/>
      <c r="X301" s="269"/>
      <c r="Y301" s="269"/>
      <c r="Z301" s="269"/>
      <c r="AA301" s="269"/>
      <c r="AB301" s="269"/>
      <c r="AC301" s="269"/>
      <c r="AD301" s="269"/>
      <c r="AE301" s="269"/>
      <c r="AF301" s="269"/>
      <c r="AG301" s="269"/>
      <c r="AH301" s="269"/>
      <c r="AI301" s="269"/>
      <c r="AJ301" s="269"/>
      <c r="AK301" s="269"/>
      <c r="AL301" s="20"/>
    </row>
    <row r="302" customFormat="false" ht="12.75" hidden="false" customHeight="false" outlineLevel="0" collapsed="false">
      <c r="A302" s="269"/>
      <c r="B302" s="182"/>
      <c r="C302" s="269"/>
      <c r="D302" s="269"/>
      <c r="E302" s="269"/>
      <c r="F302" s="269"/>
      <c r="G302" s="269"/>
      <c r="H302" s="269"/>
      <c r="I302" s="269"/>
      <c r="J302" s="269"/>
      <c r="K302" s="269"/>
      <c r="L302" s="269"/>
      <c r="M302" s="269"/>
      <c r="N302" s="269"/>
      <c r="O302" s="269"/>
      <c r="P302" s="269"/>
      <c r="Q302" s="269"/>
      <c r="R302" s="269"/>
      <c r="S302" s="269"/>
      <c r="T302" s="269"/>
      <c r="U302" s="269"/>
      <c r="V302" s="269"/>
      <c r="W302" s="269"/>
      <c r="X302" s="269"/>
      <c r="Y302" s="269"/>
      <c r="Z302" s="269"/>
      <c r="AA302" s="269"/>
      <c r="AB302" s="269"/>
      <c r="AC302" s="269"/>
      <c r="AD302" s="269"/>
      <c r="AE302" s="269"/>
      <c r="AF302" s="269"/>
      <c r="AG302" s="269"/>
      <c r="AH302" s="269"/>
      <c r="AI302" s="269"/>
      <c r="AJ302" s="269"/>
      <c r="AK302" s="269"/>
      <c r="AL302" s="20"/>
    </row>
    <row r="303" customFormat="false" ht="12.75" hidden="false" customHeight="false" outlineLevel="0" collapsed="false">
      <c r="A303" s="269"/>
      <c r="B303" s="182"/>
      <c r="C303" s="269"/>
      <c r="D303" s="269"/>
      <c r="E303" s="269"/>
      <c r="F303" s="269"/>
      <c r="G303" s="269"/>
      <c r="H303" s="269"/>
      <c r="I303" s="269"/>
      <c r="J303" s="269"/>
      <c r="K303" s="269"/>
      <c r="L303" s="269"/>
      <c r="M303" s="269"/>
      <c r="N303" s="269"/>
      <c r="O303" s="269"/>
      <c r="P303" s="269"/>
      <c r="Q303" s="269"/>
      <c r="R303" s="269"/>
      <c r="S303" s="269"/>
      <c r="T303" s="269"/>
      <c r="U303" s="269"/>
      <c r="V303" s="269"/>
      <c r="W303" s="269"/>
      <c r="X303" s="269"/>
      <c r="Y303" s="269"/>
      <c r="Z303" s="269"/>
      <c r="AA303" s="269"/>
      <c r="AB303" s="269"/>
      <c r="AC303" s="269"/>
      <c r="AD303" s="269"/>
      <c r="AE303" s="269"/>
      <c r="AF303" s="269"/>
      <c r="AG303" s="269"/>
      <c r="AH303" s="269"/>
      <c r="AI303" s="269"/>
      <c r="AJ303" s="269"/>
      <c r="AK303" s="269"/>
      <c r="AL303" s="20"/>
    </row>
    <row r="304" customFormat="false" ht="12.75" hidden="false" customHeight="false" outlineLevel="0" collapsed="false">
      <c r="A304" s="269"/>
      <c r="B304" s="182"/>
      <c r="C304" s="269"/>
      <c r="D304" s="269"/>
      <c r="E304" s="269"/>
      <c r="F304" s="269"/>
      <c r="G304" s="269"/>
      <c r="H304" s="269"/>
      <c r="I304" s="269"/>
      <c r="J304" s="269"/>
      <c r="K304" s="269"/>
      <c r="L304" s="269"/>
      <c r="M304" s="269"/>
      <c r="N304" s="269"/>
      <c r="O304" s="269"/>
      <c r="P304" s="269"/>
      <c r="Q304" s="269"/>
      <c r="R304" s="269"/>
      <c r="S304" s="269"/>
      <c r="T304" s="269"/>
      <c r="U304" s="269"/>
      <c r="V304" s="269"/>
      <c r="W304" s="269"/>
      <c r="X304" s="269"/>
      <c r="Y304" s="269"/>
      <c r="Z304" s="269"/>
      <c r="AA304" s="269"/>
      <c r="AB304" s="269"/>
      <c r="AC304" s="269"/>
      <c r="AD304" s="269"/>
      <c r="AE304" s="269"/>
      <c r="AF304" s="269"/>
      <c r="AG304" s="269"/>
      <c r="AH304" s="269"/>
      <c r="AI304" s="269"/>
      <c r="AJ304" s="269"/>
      <c r="AK304" s="269"/>
      <c r="AL304" s="20"/>
    </row>
    <row r="305" customFormat="false" ht="12.75" hidden="false" customHeight="false" outlineLevel="0" collapsed="false">
      <c r="A305" s="269"/>
      <c r="B305" s="182"/>
      <c r="C305" s="269"/>
      <c r="D305" s="269"/>
      <c r="E305" s="269"/>
      <c r="F305" s="269"/>
      <c r="G305" s="269"/>
      <c r="H305" s="269"/>
      <c r="I305" s="269"/>
      <c r="J305" s="269"/>
      <c r="K305" s="269"/>
      <c r="L305" s="269"/>
      <c r="M305" s="269"/>
      <c r="N305" s="269"/>
      <c r="O305" s="269"/>
      <c r="P305" s="269"/>
      <c r="Q305" s="269"/>
      <c r="R305" s="269"/>
      <c r="S305" s="269"/>
      <c r="T305" s="269"/>
      <c r="U305" s="269"/>
      <c r="V305" s="269"/>
      <c r="W305" s="269"/>
      <c r="X305" s="269"/>
      <c r="Y305" s="269"/>
      <c r="Z305" s="269"/>
      <c r="AA305" s="269"/>
      <c r="AB305" s="269"/>
      <c r="AC305" s="269"/>
      <c r="AD305" s="269"/>
      <c r="AE305" s="269"/>
      <c r="AF305" s="269"/>
      <c r="AG305" s="269"/>
      <c r="AH305" s="269"/>
      <c r="AI305" s="269"/>
      <c r="AJ305" s="269"/>
      <c r="AK305" s="269"/>
      <c r="AL305" s="20"/>
    </row>
    <row r="306" customFormat="false" ht="12.75" hidden="false" customHeight="false" outlineLevel="0" collapsed="false">
      <c r="A306" s="269"/>
      <c r="B306" s="182"/>
      <c r="C306" s="269"/>
      <c r="D306" s="269"/>
      <c r="E306" s="269"/>
      <c r="F306" s="269"/>
      <c r="G306" s="269"/>
      <c r="H306" s="269"/>
      <c r="I306" s="269"/>
      <c r="J306" s="269"/>
      <c r="K306" s="269"/>
      <c r="L306" s="269"/>
      <c r="M306" s="269"/>
      <c r="N306" s="269"/>
      <c r="O306" s="269"/>
      <c r="P306" s="269"/>
      <c r="Q306" s="269"/>
      <c r="R306" s="269"/>
      <c r="S306" s="269"/>
      <c r="T306" s="269"/>
      <c r="U306" s="269"/>
      <c r="V306" s="269"/>
      <c r="W306" s="269"/>
      <c r="X306" s="269"/>
      <c r="Y306" s="269"/>
      <c r="Z306" s="269"/>
      <c r="AA306" s="269"/>
      <c r="AB306" s="269"/>
      <c r="AC306" s="269"/>
      <c r="AD306" s="269"/>
      <c r="AE306" s="269"/>
      <c r="AF306" s="269"/>
      <c r="AG306" s="269"/>
      <c r="AH306" s="269"/>
      <c r="AI306" s="269"/>
      <c r="AJ306" s="269"/>
      <c r="AK306" s="269"/>
      <c r="AL306" s="20"/>
    </row>
    <row r="307" customFormat="false" ht="12.75" hidden="false" customHeight="false" outlineLevel="0" collapsed="false">
      <c r="A307" s="269"/>
      <c r="B307" s="182"/>
      <c r="C307" s="269"/>
      <c r="D307" s="269"/>
      <c r="E307" s="269"/>
      <c r="F307" s="269"/>
      <c r="G307" s="269"/>
      <c r="H307" s="269"/>
      <c r="I307" s="269"/>
      <c r="J307" s="269"/>
      <c r="K307" s="269"/>
      <c r="L307" s="269"/>
      <c r="M307" s="269"/>
      <c r="N307" s="269"/>
      <c r="O307" s="269"/>
      <c r="P307" s="269"/>
      <c r="Q307" s="269"/>
      <c r="R307" s="269"/>
      <c r="S307" s="269"/>
      <c r="T307" s="269"/>
      <c r="U307" s="269"/>
      <c r="V307" s="269"/>
      <c r="W307" s="269"/>
      <c r="X307" s="269"/>
      <c r="Y307" s="269"/>
      <c r="Z307" s="269"/>
      <c r="AA307" s="269"/>
      <c r="AB307" s="269"/>
      <c r="AC307" s="269"/>
      <c r="AD307" s="269"/>
      <c r="AE307" s="269"/>
      <c r="AF307" s="269"/>
      <c r="AG307" s="269"/>
      <c r="AH307" s="269"/>
      <c r="AI307" s="269"/>
      <c r="AJ307" s="269"/>
      <c r="AK307" s="269"/>
      <c r="AL307" s="20"/>
    </row>
    <row r="308" customFormat="false" ht="12.75" hidden="false" customHeight="false" outlineLevel="0" collapsed="false">
      <c r="A308" s="269"/>
      <c r="B308" s="182"/>
      <c r="C308" s="269"/>
      <c r="D308" s="269"/>
      <c r="E308" s="269"/>
      <c r="F308" s="269"/>
      <c r="G308" s="269"/>
      <c r="H308" s="269"/>
      <c r="I308" s="269"/>
      <c r="J308" s="269"/>
      <c r="K308" s="269"/>
      <c r="L308" s="269"/>
      <c r="M308" s="269"/>
      <c r="N308" s="269"/>
      <c r="O308" s="269"/>
      <c r="P308" s="269"/>
      <c r="Q308" s="269"/>
      <c r="R308" s="269"/>
      <c r="S308" s="269"/>
      <c r="T308" s="269"/>
      <c r="U308" s="269"/>
      <c r="V308" s="269"/>
      <c r="W308" s="269"/>
      <c r="X308" s="269"/>
      <c r="Y308" s="269"/>
      <c r="Z308" s="269"/>
      <c r="AA308" s="269"/>
      <c r="AB308" s="269"/>
      <c r="AC308" s="269"/>
      <c r="AD308" s="269"/>
      <c r="AE308" s="269"/>
      <c r="AF308" s="269"/>
      <c r="AG308" s="269"/>
      <c r="AH308" s="269"/>
      <c r="AI308" s="269"/>
      <c r="AJ308" s="269"/>
      <c r="AK308" s="269"/>
      <c r="AL308" s="20"/>
    </row>
    <row r="309" customFormat="false" ht="12.75" hidden="false" customHeight="false" outlineLevel="0" collapsed="false">
      <c r="A309" s="269"/>
      <c r="B309" s="182"/>
      <c r="C309" s="269"/>
      <c r="D309" s="269"/>
      <c r="E309" s="269"/>
      <c r="F309" s="269"/>
      <c r="G309" s="269"/>
      <c r="H309" s="269"/>
      <c r="I309" s="269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9"/>
      <c r="U309" s="269"/>
      <c r="V309" s="269"/>
      <c r="W309" s="269"/>
      <c r="X309" s="269"/>
      <c r="Y309" s="269"/>
      <c r="Z309" s="269"/>
      <c r="AA309" s="269"/>
      <c r="AB309" s="269"/>
      <c r="AC309" s="269"/>
      <c r="AD309" s="269"/>
      <c r="AE309" s="269"/>
      <c r="AF309" s="269"/>
      <c r="AG309" s="269"/>
      <c r="AH309" s="269"/>
      <c r="AI309" s="269"/>
      <c r="AJ309" s="269"/>
      <c r="AK309" s="269"/>
      <c r="AL309" s="20"/>
    </row>
    <row r="310" customFormat="false" ht="12.75" hidden="false" customHeight="false" outlineLevel="0" collapsed="false">
      <c r="A310" s="269"/>
      <c r="B310" s="182"/>
      <c r="C310" s="269"/>
      <c r="D310" s="269"/>
      <c r="E310" s="269"/>
      <c r="F310" s="269"/>
      <c r="G310" s="269"/>
      <c r="H310" s="269"/>
      <c r="I310" s="269"/>
      <c r="J310" s="269"/>
      <c r="K310" s="269"/>
      <c r="L310" s="269"/>
      <c r="M310" s="269"/>
      <c r="N310" s="269"/>
      <c r="O310" s="269"/>
      <c r="P310" s="269"/>
      <c r="Q310" s="269"/>
      <c r="R310" s="269"/>
      <c r="S310" s="269"/>
      <c r="T310" s="269"/>
      <c r="U310" s="269"/>
      <c r="V310" s="269"/>
      <c r="W310" s="269"/>
      <c r="X310" s="269"/>
      <c r="Y310" s="269"/>
      <c r="Z310" s="269"/>
      <c r="AA310" s="269"/>
      <c r="AB310" s="269"/>
      <c r="AC310" s="269"/>
      <c r="AD310" s="269"/>
      <c r="AE310" s="269"/>
      <c r="AF310" s="269"/>
      <c r="AG310" s="269"/>
      <c r="AH310" s="269"/>
      <c r="AI310" s="269"/>
      <c r="AJ310" s="269"/>
      <c r="AK310" s="269"/>
      <c r="AL310" s="20"/>
    </row>
    <row r="311" customFormat="false" ht="12.75" hidden="false" customHeight="false" outlineLevel="0" collapsed="false">
      <c r="A311" s="269"/>
      <c r="B311" s="182"/>
      <c r="C311" s="269"/>
      <c r="D311" s="269"/>
      <c r="E311" s="269"/>
      <c r="F311" s="269"/>
      <c r="G311" s="269"/>
      <c r="H311" s="269"/>
      <c r="I311" s="269"/>
      <c r="J311" s="269"/>
      <c r="K311" s="269"/>
      <c r="L311" s="269"/>
      <c r="M311" s="269"/>
      <c r="N311" s="269"/>
      <c r="O311" s="269"/>
      <c r="P311" s="269"/>
      <c r="Q311" s="269"/>
      <c r="R311" s="269"/>
      <c r="S311" s="269"/>
      <c r="T311" s="269"/>
      <c r="U311" s="269"/>
      <c r="V311" s="269"/>
      <c r="W311" s="269"/>
      <c r="X311" s="269"/>
      <c r="Y311" s="269"/>
      <c r="Z311" s="269"/>
      <c r="AA311" s="269"/>
      <c r="AB311" s="269"/>
      <c r="AC311" s="269"/>
      <c r="AD311" s="269"/>
      <c r="AE311" s="269"/>
      <c r="AF311" s="269"/>
      <c r="AG311" s="269"/>
      <c r="AH311" s="269"/>
      <c r="AI311" s="269"/>
      <c r="AJ311" s="269"/>
      <c r="AK311" s="269"/>
      <c r="AL311" s="20"/>
    </row>
    <row r="312" customFormat="false" ht="12.75" hidden="false" customHeight="false" outlineLevel="0" collapsed="false">
      <c r="A312" s="269"/>
      <c r="B312" s="182"/>
      <c r="C312" s="269"/>
      <c r="D312" s="269"/>
      <c r="E312" s="269"/>
      <c r="F312" s="269"/>
      <c r="G312" s="269"/>
      <c r="H312" s="269"/>
      <c r="I312" s="269"/>
      <c r="J312" s="269"/>
      <c r="K312" s="269"/>
      <c r="L312" s="269"/>
      <c r="M312" s="269"/>
      <c r="N312" s="269"/>
      <c r="O312" s="269"/>
      <c r="P312" s="269"/>
      <c r="Q312" s="269"/>
      <c r="R312" s="269"/>
      <c r="S312" s="269"/>
      <c r="T312" s="269"/>
      <c r="U312" s="269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0"/>
    </row>
    <row r="313" customFormat="false" ht="12.75" hidden="false" customHeight="false" outlineLevel="0" collapsed="false">
      <c r="A313" s="269"/>
      <c r="B313" s="182"/>
      <c r="C313" s="269"/>
      <c r="D313" s="269"/>
      <c r="E313" s="269"/>
      <c r="F313" s="269"/>
      <c r="G313" s="269"/>
      <c r="H313" s="269"/>
      <c r="I313" s="269"/>
      <c r="J313" s="269"/>
      <c r="K313" s="269"/>
      <c r="L313" s="269"/>
      <c r="M313" s="269"/>
      <c r="N313" s="269"/>
      <c r="O313" s="269"/>
      <c r="P313" s="269"/>
      <c r="Q313" s="269"/>
      <c r="R313" s="269"/>
      <c r="S313" s="269"/>
      <c r="T313" s="269"/>
      <c r="U313" s="269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  <c r="AF313" s="269"/>
      <c r="AG313" s="269"/>
      <c r="AH313" s="269"/>
      <c r="AI313" s="269"/>
      <c r="AJ313" s="269"/>
      <c r="AK313" s="269"/>
      <c r="AL313" s="20"/>
    </row>
    <row r="314" customFormat="false" ht="12.75" hidden="false" customHeight="false" outlineLevel="0" collapsed="false">
      <c r="A314" s="269"/>
      <c r="B314" s="182"/>
      <c r="C314" s="269"/>
      <c r="D314" s="269"/>
      <c r="E314" s="269"/>
      <c r="F314" s="269"/>
      <c r="G314" s="269"/>
      <c r="H314" s="269"/>
      <c r="I314" s="269"/>
      <c r="J314" s="269"/>
      <c r="K314" s="269"/>
      <c r="L314" s="269"/>
      <c r="M314" s="269"/>
      <c r="N314" s="269"/>
      <c r="O314" s="269"/>
      <c r="P314" s="269"/>
      <c r="Q314" s="269"/>
      <c r="R314" s="269"/>
      <c r="S314" s="269"/>
      <c r="T314" s="269"/>
      <c r="U314" s="269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  <c r="AF314" s="269"/>
      <c r="AG314" s="269"/>
      <c r="AH314" s="269"/>
      <c r="AI314" s="269"/>
      <c r="AJ314" s="269"/>
      <c r="AK314" s="269"/>
      <c r="AL314" s="20"/>
    </row>
    <row r="315" customFormat="false" ht="12.75" hidden="false" customHeight="false" outlineLevel="0" collapsed="false">
      <c r="A315" s="269"/>
      <c r="B315" s="182"/>
      <c r="C315" s="269"/>
      <c r="D315" s="269"/>
      <c r="E315" s="269"/>
      <c r="F315" s="269"/>
      <c r="G315" s="269"/>
      <c r="H315" s="269"/>
      <c r="I315" s="269"/>
      <c r="J315" s="269"/>
      <c r="K315" s="269"/>
      <c r="L315" s="269"/>
      <c r="M315" s="269"/>
      <c r="N315" s="269"/>
      <c r="O315" s="269"/>
      <c r="P315" s="269"/>
      <c r="Q315" s="269"/>
      <c r="R315" s="269"/>
      <c r="S315" s="269"/>
      <c r="T315" s="269"/>
      <c r="U315" s="269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  <c r="AF315" s="269"/>
      <c r="AG315" s="269"/>
      <c r="AH315" s="269"/>
      <c r="AI315" s="269"/>
      <c r="AJ315" s="269"/>
      <c r="AK315" s="269"/>
      <c r="AL315" s="20"/>
    </row>
    <row r="316" customFormat="false" ht="12.75" hidden="false" customHeight="false" outlineLevel="0" collapsed="false">
      <c r="A316" s="269"/>
      <c r="B316" s="182"/>
      <c r="C316" s="269"/>
      <c r="D316" s="269"/>
      <c r="E316" s="269"/>
      <c r="F316" s="269"/>
      <c r="G316" s="269"/>
      <c r="H316" s="269"/>
      <c r="I316" s="269"/>
      <c r="J316" s="269"/>
      <c r="K316" s="269"/>
      <c r="L316" s="269"/>
      <c r="M316" s="269"/>
      <c r="N316" s="269"/>
      <c r="O316" s="269"/>
      <c r="P316" s="269"/>
      <c r="Q316" s="269"/>
      <c r="R316" s="269"/>
      <c r="S316" s="269"/>
      <c r="T316" s="269"/>
      <c r="U316" s="269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  <c r="AF316" s="269"/>
      <c r="AG316" s="269"/>
      <c r="AH316" s="269"/>
      <c r="AI316" s="269"/>
      <c r="AJ316" s="269"/>
      <c r="AK316" s="269"/>
      <c r="AL316" s="20"/>
    </row>
    <row r="317" customFormat="false" ht="12.75" hidden="false" customHeight="false" outlineLevel="0" collapsed="false">
      <c r="A317" s="269"/>
      <c r="B317" s="182"/>
      <c r="C317" s="269"/>
      <c r="D317" s="269"/>
      <c r="E317" s="269"/>
      <c r="F317" s="269"/>
      <c r="G317" s="269"/>
      <c r="H317" s="269"/>
      <c r="I317" s="269"/>
      <c r="J317" s="269"/>
      <c r="K317" s="269"/>
      <c r="L317" s="269"/>
      <c r="M317" s="269"/>
      <c r="N317" s="269"/>
      <c r="O317" s="269"/>
      <c r="P317" s="269"/>
      <c r="Q317" s="269"/>
      <c r="R317" s="269"/>
      <c r="S317" s="269"/>
      <c r="T317" s="269"/>
      <c r="U317" s="269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  <c r="AF317" s="269"/>
      <c r="AG317" s="269"/>
      <c r="AH317" s="269"/>
      <c r="AI317" s="269"/>
      <c r="AJ317" s="269"/>
      <c r="AK317" s="269"/>
      <c r="AL317" s="20"/>
    </row>
    <row r="318" customFormat="false" ht="12.75" hidden="false" customHeight="false" outlineLevel="0" collapsed="false">
      <c r="A318" s="269"/>
      <c r="B318" s="182"/>
      <c r="C318" s="269"/>
      <c r="D318" s="269"/>
      <c r="E318" s="269"/>
      <c r="F318" s="269"/>
      <c r="G318" s="269"/>
      <c r="H318" s="269"/>
      <c r="I318" s="269"/>
      <c r="J318" s="269"/>
      <c r="K318" s="269"/>
      <c r="L318" s="269"/>
      <c r="M318" s="269"/>
      <c r="N318" s="269"/>
      <c r="O318" s="269"/>
      <c r="P318" s="269"/>
      <c r="Q318" s="269"/>
      <c r="R318" s="269"/>
      <c r="S318" s="269"/>
      <c r="T318" s="269"/>
      <c r="U318" s="269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  <c r="AF318" s="269"/>
      <c r="AG318" s="269"/>
      <c r="AH318" s="269"/>
      <c r="AI318" s="269"/>
      <c r="AJ318" s="269"/>
      <c r="AK318" s="269"/>
      <c r="AL318" s="20"/>
    </row>
    <row r="319" customFormat="false" ht="12.75" hidden="false" customHeight="false" outlineLevel="0" collapsed="false">
      <c r="A319" s="269"/>
      <c r="B319" s="182"/>
      <c r="C319" s="269"/>
      <c r="D319" s="269"/>
      <c r="E319" s="269"/>
      <c r="F319" s="269"/>
      <c r="G319" s="269"/>
      <c r="H319" s="269"/>
      <c r="I319" s="269"/>
      <c r="J319" s="269"/>
      <c r="K319" s="269"/>
      <c r="L319" s="269"/>
      <c r="M319" s="269"/>
      <c r="N319" s="269"/>
      <c r="O319" s="269"/>
      <c r="P319" s="269"/>
      <c r="Q319" s="269"/>
      <c r="R319" s="269"/>
      <c r="S319" s="269"/>
      <c r="T319" s="269"/>
      <c r="U319" s="269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  <c r="AF319" s="269"/>
      <c r="AG319" s="269"/>
      <c r="AH319" s="269"/>
      <c r="AI319" s="269"/>
      <c r="AJ319" s="269"/>
      <c r="AK319" s="269"/>
      <c r="AL319" s="20"/>
    </row>
    <row r="320" customFormat="false" ht="12.75" hidden="false" customHeight="false" outlineLevel="0" collapsed="false">
      <c r="A320" s="269"/>
      <c r="B320" s="182"/>
      <c r="C320" s="269"/>
      <c r="D320" s="269"/>
      <c r="E320" s="269"/>
      <c r="F320" s="269"/>
      <c r="G320" s="269"/>
      <c r="H320" s="269"/>
      <c r="I320" s="269"/>
      <c r="J320" s="269"/>
      <c r="K320" s="269"/>
      <c r="L320" s="269"/>
      <c r="M320" s="269"/>
      <c r="N320" s="269"/>
      <c r="O320" s="269"/>
      <c r="P320" s="269"/>
      <c r="Q320" s="269"/>
      <c r="R320" s="269"/>
      <c r="S320" s="269"/>
      <c r="T320" s="269"/>
      <c r="U320" s="269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  <c r="AF320" s="269"/>
      <c r="AG320" s="269"/>
      <c r="AH320" s="269"/>
      <c r="AI320" s="269"/>
      <c r="AJ320" s="269"/>
      <c r="AK320" s="269"/>
      <c r="AL320" s="20"/>
    </row>
    <row r="321" customFormat="false" ht="12.75" hidden="false" customHeight="false" outlineLevel="0" collapsed="false">
      <c r="A321" s="269"/>
      <c r="B321" s="182"/>
      <c r="C321" s="269"/>
      <c r="D321" s="269"/>
      <c r="E321" s="269"/>
      <c r="F321" s="269"/>
      <c r="G321" s="269"/>
      <c r="H321" s="269"/>
      <c r="I321" s="269"/>
      <c r="J321" s="269"/>
      <c r="K321" s="269"/>
      <c r="L321" s="269"/>
      <c r="M321" s="269"/>
      <c r="N321" s="269"/>
      <c r="O321" s="269"/>
      <c r="P321" s="269"/>
      <c r="Q321" s="269"/>
      <c r="R321" s="269"/>
      <c r="S321" s="269"/>
      <c r="T321" s="269"/>
      <c r="U321" s="269"/>
      <c r="V321" s="269"/>
      <c r="W321" s="269"/>
      <c r="X321" s="269"/>
      <c r="Y321" s="269"/>
      <c r="Z321" s="269"/>
      <c r="AA321" s="269"/>
      <c r="AB321" s="269"/>
      <c r="AC321" s="269"/>
      <c r="AD321" s="269"/>
      <c r="AE321" s="269"/>
      <c r="AF321" s="269"/>
      <c r="AG321" s="269"/>
      <c r="AH321" s="269"/>
      <c r="AI321" s="269"/>
      <c r="AJ321" s="269"/>
      <c r="AK321" s="269"/>
      <c r="AL321" s="20"/>
    </row>
    <row r="322" customFormat="false" ht="12.75" hidden="false" customHeight="false" outlineLevel="0" collapsed="false">
      <c r="A322" s="269"/>
      <c r="B322" s="182"/>
      <c r="C322" s="269"/>
      <c r="D322" s="269"/>
      <c r="E322" s="269"/>
      <c r="F322" s="269"/>
      <c r="G322" s="269"/>
      <c r="H322" s="269"/>
      <c r="I322" s="269"/>
      <c r="J322" s="269"/>
      <c r="K322" s="269"/>
      <c r="L322" s="269"/>
      <c r="M322" s="269"/>
      <c r="N322" s="269"/>
      <c r="O322" s="269"/>
      <c r="P322" s="269"/>
      <c r="Q322" s="269"/>
      <c r="R322" s="269"/>
      <c r="S322" s="269"/>
      <c r="T322" s="269"/>
      <c r="U322" s="269"/>
      <c r="V322" s="269"/>
      <c r="W322" s="269"/>
      <c r="X322" s="269"/>
      <c r="Y322" s="269"/>
      <c r="Z322" s="269"/>
      <c r="AA322" s="269"/>
      <c r="AB322" s="269"/>
      <c r="AC322" s="269"/>
      <c r="AD322" s="269"/>
      <c r="AE322" s="269"/>
      <c r="AF322" s="269"/>
      <c r="AG322" s="269"/>
      <c r="AH322" s="269"/>
      <c r="AI322" s="269"/>
      <c r="AJ322" s="269"/>
      <c r="AK322" s="269"/>
      <c r="AL322" s="20"/>
    </row>
    <row r="323" customFormat="false" ht="12.75" hidden="false" customHeight="false" outlineLevel="0" collapsed="false">
      <c r="A323" s="269"/>
      <c r="B323" s="182"/>
      <c r="C323" s="269"/>
      <c r="D323" s="269"/>
      <c r="E323" s="269"/>
      <c r="F323" s="269"/>
      <c r="G323" s="269"/>
      <c r="H323" s="269"/>
      <c r="I323" s="269"/>
      <c r="J323" s="269"/>
      <c r="K323" s="269"/>
      <c r="L323" s="269"/>
      <c r="M323" s="269"/>
      <c r="N323" s="269"/>
      <c r="O323" s="269"/>
      <c r="P323" s="269"/>
      <c r="Q323" s="269"/>
      <c r="R323" s="269"/>
      <c r="S323" s="269"/>
      <c r="T323" s="269"/>
      <c r="U323" s="269"/>
      <c r="V323" s="269"/>
      <c r="W323" s="269"/>
      <c r="X323" s="269"/>
      <c r="Y323" s="269"/>
      <c r="Z323" s="269"/>
      <c r="AA323" s="269"/>
      <c r="AB323" s="269"/>
      <c r="AC323" s="269"/>
      <c r="AD323" s="269"/>
      <c r="AE323" s="269"/>
      <c r="AF323" s="269"/>
      <c r="AG323" s="269"/>
      <c r="AH323" s="269"/>
      <c r="AI323" s="269"/>
      <c r="AJ323" s="269"/>
      <c r="AK323" s="269"/>
      <c r="AL323" s="20"/>
    </row>
    <row r="324" customFormat="false" ht="12.75" hidden="false" customHeight="false" outlineLevel="0" collapsed="false">
      <c r="A324" s="269"/>
      <c r="B324" s="182"/>
      <c r="C324" s="269"/>
      <c r="D324" s="269"/>
      <c r="E324" s="269"/>
      <c r="F324" s="269"/>
      <c r="G324" s="269"/>
      <c r="H324" s="269"/>
      <c r="I324" s="269"/>
      <c r="J324" s="269"/>
      <c r="K324" s="269"/>
      <c r="L324" s="269"/>
      <c r="M324" s="269"/>
      <c r="N324" s="269"/>
      <c r="O324" s="269"/>
      <c r="P324" s="269"/>
      <c r="Q324" s="269"/>
      <c r="R324" s="269"/>
      <c r="S324" s="269"/>
      <c r="T324" s="269"/>
      <c r="U324" s="269"/>
      <c r="V324" s="269"/>
      <c r="W324" s="269"/>
      <c r="X324" s="269"/>
      <c r="Y324" s="269"/>
      <c r="Z324" s="269"/>
      <c r="AA324" s="269"/>
      <c r="AB324" s="269"/>
      <c r="AC324" s="269"/>
      <c r="AD324" s="269"/>
      <c r="AE324" s="269"/>
      <c r="AF324" s="269"/>
      <c r="AG324" s="269"/>
      <c r="AH324" s="269"/>
      <c r="AI324" s="269"/>
      <c r="AJ324" s="269"/>
      <c r="AK324" s="269"/>
      <c r="AL324" s="20"/>
    </row>
    <row r="325" customFormat="false" ht="12.75" hidden="false" customHeight="false" outlineLevel="0" collapsed="false">
      <c r="A325" s="269"/>
      <c r="B325" s="182"/>
      <c r="C325" s="269"/>
      <c r="D325" s="269"/>
      <c r="E325" s="269"/>
      <c r="F325" s="269"/>
      <c r="G325" s="269"/>
      <c r="H325" s="269"/>
      <c r="I325" s="269"/>
      <c r="J325" s="269"/>
      <c r="K325" s="269"/>
      <c r="L325" s="269"/>
      <c r="M325" s="269"/>
      <c r="N325" s="269"/>
      <c r="O325" s="269"/>
      <c r="P325" s="269"/>
      <c r="Q325" s="269"/>
      <c r="R325" s="269"/>
      <c r="S325" s="269"/>
      <c r="T325" s="269"/>
      <c r="U325" s="269"/>
      <c r="V325" s="269"/>
      <c r="W325" s="269"/>
      <c r="X325" s="269"/>
      <c r="Y325" s="269"/>
      <c r="Z325" s="269"/>
      <c r="AA325" s="269"/>
      <c r="AB325" s="269"/>
      <c r="AC325" s="269"/>
      <c r="AD325" s="269"/>
      <c r="AE325" s="269"/>
      <c r="AF325" s="269"/>
      <c r="AG325" s="269"/>
      <c r="AH325" s="269"/>
      <c r="AI325" s="269"/>
      <c r="AJ325" s="269"/>
      <c r="AK325" s="269"/>
      <c r="AL325" s="20"/>
    </row>
    <row r="326" customFormat="false" ht="12.75" hidden="false" customHeight="false" outlineLevel="0" collapsed="false">
      <c r="A326" s="269"/>
      <c r="B326" s="182"/>
      <c r="C326" s="269"/>
      <c r="D326" s="269"/>
      <c r="E326" s="269"/>
      <c r="F326" s="269"/>
      <c r="G326" s="269"/>
      <c r="H326" s="269"/>
      <c r="I326" s="269"/>
      <c r="J326" s="269"/>
      <c r="K326" s="269"/>
      <c r="L326" s="269"/>
      <c r="M326" s="269"/>
      <c r="N326" s="269"/>
      <c r="O326" s="269"/>
      <c r="P326" s="269"/>
      <c r="Q326" s="269"/>
      <c r="R326" s="269"/>
      <c r="S326" s="269"/>
      <c r="T326" s="269"/>
      <c r="U326" s="269"/>
      <c r="V326" s="269"/>
      <c r="W326" s="269"/>
      <c r="X326" s="269"/>
      <c r="Y326" s="269"/>
      <c r="Z326" s="269"/>
      <c r="AA326" s="269"/>
      <c r="AB326" s="269"/>
      <c r="AC326" s="269"/>
      <c r="AD326" s="269"/>
      <c r="AE326" s="269"/>
      <c r="AF326" s="269"/>
      <c r="AG326" s="269"/>
      <c r="AH326" s="269"/>
      <c r="AI326" s="269"/>
      <c r="AJ326" s="269"/>
      <c r="AK326" s="269"/>
      <c r="AL326" s="20"/>
    </row>
    <row r="327" customFormat="false" ht="12.75" hidden="false" customHeight="false" outlineLevel="0" collapsed="false">
      <c r="A327" s="269"/>
      <c r="B327" s="182"/>
      <c r="C327" s="269"/>
      <c r="D327" s="269"/>
      <c r="E327" s="269"/>
      <c r="F327" s="269"/>
      <c r="G327" s="269"/>
      <c r="H327" s="269"/>
      <c r="I327" s="269"/>
      <c r="J327" s="269"/>
      <c r="K327" s="269"/>
      <c r="L327" s="269"/>
      <c r="M327" s="269"/>
      <c r="N327" s="269"/>
      <c r="O327" s="269"/>
      <c r="P327" s="269"/>
      <c r="Q327" s="269"/>
      <c r="R327" s="269"/>
      <c r="S327" s="269"/>
      <c r="T327" s="269"/>
      <c r="U327" s="269"/>
      <c r="V327" s="269"/>
      <c r="W327" s="269"/>
      <c r="X327" s="269"/>
      <c r="Y327" s="269"/>
      <c r="Z327" s="269"/>
      <c r="AA327" s="269"/>
      <c r="AB327" s="269"/>
      <c r="AC327" s="269"/>
      <c r="AD327" s="269"/>
      <c r="AE327" s="269"/>
      <c r="AF327" s="269"/>
      <c r="AG327" s="269"/>
      <c r="AH327" s="269"/>
      <c r="AI327" s="269"/>
      <c r="AJ327" s="269"/>
      <c r="AK327" s="269"/>
      <c r="AL327" s="20"/>
    </row>
    <row r="328" customFormat="false" ht="12.75" hidden="false" customHeight="false" outlineLevel="0" collapsed="false">
      <c r="A328" s="269"/>
      <c r="B328" s="182"/>
      <c r="C328" s="269"/>
      <c r="D328" s="269"/>
      <c r="E328" s="269"/>
      <c r="F328" s="269"/>
      <c r="G328" s="269"/>
      <c r="H328" s="269"/>
      <c r="I328" s="269"/>
      <c r="J328" s="269"/>
      <c r="K328" s="269"/>
      <c r="L328" s="269"/>
      <c r="M328" s="269"/>
      <c r="N328" s="269"/>
      <c r="O328" s="269"/>
      <c r="P328" s="269"/>
      <c r="Q328" s="269"/>
      <c r="R328" s="269"/>
      <c r="S328" s="269"/>
      <c r="T328" s="269"/>
      <c r="U328" s="269"/>
      <c r="V328" s="269"/>
      <c r="W328" s="269"/>
      <c r="X328" s="269"/>
      <c r="Y328" s="269"/>
      <c r="Z328" s="269"/>
      <c r="AA328" s="269"/>
      <c r="AB328" s="269"/>
      <c r="AC328" s="269"/>
      <c r="AD328" s="269"/>
      <c r="AE328" s="269"/>
      <c r="AF328" s="269"/>
      <c r="AG328" s="269"/>
      <c r="AH328" s="269"/>
      <c r="AI328" s="269"/>
      <c r="AJ328" s="269"/>
      <c r="AK328" s="269"/>
      <c r="AL328" s="20"/>
    </row>
    <row r="329" customFormat="false" ht="12.75" hidden="false" customHeight="false" outlineLevel="0" collapsed="false">
      <c r="A329" s="269"/>
      <c r="B329" s="182"/>
      <c r="C329" s="269"/>
      <c r="D329" s="269"/>
      <c r="E329" s="269"/>
      <c r="F329" s="269"/>
      <c r="G329" s="269"/>
      <c r="H329" s="269"/>
      <c r="I329" s="269"/>
      <c r="J329" s="269"/>
      <c r="K329" s="269"/>
      <c r="L329" s="269"/>
      <c r="M329" s="269"/>
      <c r="N329" s="269"/>
      <c r="O329" s="269"/>
      <c r="P329" s="269"/>
      <c r="Q329" s="269"/>
      <c r="R329" s="269"/>
      <c r="S329" s="269"/>
      <c r="T329" s="269"/>
      <c r="U329" s="269"/>
      <c r="V329" s="269"/>
      <c r="W329" s="269"/>
      <c r="X329" s="269"/>
      <c r="Y329" s="269"/>
      <c r="Z329" s="269"/>
      <c r="AA329" s="269"/>
      <c r="AB329" s="269"/>
      <c r="AC329" s="269"/>
      <c r="AD329" s="269"/>
      <c r="AE329" s="269"/>
      <c r="AF329" s="269"/>
      <c r="AG329" s="269"/>
      <c r="AH329" s="269"/>
      <c r="AI329" s="269"/>
      <c r="AJ329" s="269"/>
      <c r="AK329" s="269"/>
      <c r="AL329" s="20"/>
    </row>
    <row r="330" customFormat="false" ht="12.75" hidden="false" customHeight="false" outlineLevel="0" collapsed="false">
      <c r="A330" s="269"/>
      <c r="B330" s="182"/>
      <c r="C330" s="269"/>
      <c r="D330" s="269"/>
      <c r="E330" s="269"/>
      <c r="F330" s="269"/>
      <c r="G330" s="269"/>
      <c r="H330" s="269"/>
      <c r="I330" s="269"/>
      <c r="J330" s="269"/>
      <c r="K330" s="269"/>
      <c r="L330" s="269"/>
      <c r="M330" s="269"/>
      <c r="N330" s="269"/>
      <c r="O330" s="269"/>
      <c r="P330" s="269"/>
      <c r="Q330" s="269"/>
      <c r="R330" s="269"/>
      <c r="S330" s="269"/>
      <c r="T330" s="269"/>
      <c r="U330" s="269"/>
      <c r="V330" s="269"/>
      <c r="W330" s="269"/>
      <c r="X330" s="269"/>
      <c r="Y330" s="269"/>
      <c r="Z330" s="269"/>
      <c r="AA330" s="269"/>
      <c r="AB330" s="269"/>
      <c r="AC330" s="269"/>
      <c r="AD330" s="269"/>
      <c r="AE330" s="269"/>
      <c r="AF330" s="269"/>
      <c r="AG330" s="269"/>
      <c r="AH330" s="269"/>
      <c r="AI330" s="269"/>
      <c r="AJ330" s="269"/>
      <c r="AK330" s="269"/>
      <c r="AL330" s="20"/>
    </row>
    <row r="331" customFormat="false" ht="12.75" hidden="false" customHeight="false" outlineLevel="0" collapsed="false">
      <c r="A331" s="269"/>
      <c r="B331" s="182"/>
      <c r="C331" s="269"/>
      <c r="D331" s="269"/>
      <c r="E331" s="269"/>
      <c r="F331" s="269"/>
      <c r="G331" s="269"/>
      <c r="H331" s="269"/>
      <c r="I331" s="269"/>
      <c r="J331" s="269"/>
      <c r="K331" s="269"/>
      <c r="L331" s="269"/>
      <c r="M331" s="269"/>
      <c r="N331" s="269"/>
      <c r="O331" s="269"/>
      <c r="P331" s="269"/>
      <c r="Q331" s="269"/>
      <c r="R331" s="269"/>
      <c r="S331" s="269"/>
      <c r="T331" s="269"/>
      <c r="U331" s="269"/>
      <c r="V331" s="269"/>
      <c r="W331" s="269"/>
      <c r="X331" s="269"/>
      <c r="Y331" s="269"/>
      <c r="Z331" s="269"/>
      <c r="AA331" s="269"/>
      <c r="AB331" s="269"/>
      <c r="AC331" s="269"/>
      <c r="AD331" s="269"/>
      <c r="AE331" s="269"/>
      <c r="AF331" s="269"/>
      <c r="AG331" s="269"/>
      <c r="AH331" s="269"/>
      <c r="AI331" s="269"/>
      <c r="AJ331" s="269"/>
      <c r="AK331" s="269"/>
      <c r="AL331" s="20"/>
    </row>
    <row r="332" customFormat="false" ht="12.75" hidden="false" customHeight="false" outlineLevel="0" collapsed="false">
      <c r="A332" s="269"/>
      <c r="B332" s="182"/>
      <c r="C332" s="269"/>
      <c r="D332" s="269"/>
      <c r="E332" s="269"/>
      <c r="F332" s="269"/>
      <c r="G332" s="269"/>
      <c r="H332" s="269"/>
      <c r="I332" s="269"/>
      <c r="J332" s="269"/>
      <c r="K332" s="269"/>
      <c r="L332" s="269"/>
      <c r="M332" s="269"/>
      <c r="N332" s="269"/>
      <c r="O332" s="269"/>
      <c r="P332" s="269"/>
      <c r="Q332" s="269"/>
      <c r="R332" s="269"/>
      <c r="S332" s="269"/>
      <c r="T332" s="269"/>
      <c r="U332" s="269"/>
      <c r="V332" s="269"/>
      <c r="W332" s="269"/>
      <c r="X332" s="269"/>
      <c r="Y332" s="269"/>
      <c r="Z332" s="269"/>
      <c r="AA332" s="269"/>
      <c r="AB332" s="269"/>
      <c r="AC332" s="269"/>
      <c r="AD332" s="269"/>
      <c r="AE332" s="269"/>
      <c r="AF332" s="269"/>
      <c r="AG332" s="269"/>
      <c r="AH332" s="269"/>
      <c r="AI332" s="269"/>
      <c r="AJ332" s="269"/>
      <c r="AK332" s="269"/>
      <c r="AL332" s="20"/>
    </row>
    <row r="333" customFormat="false" ht="12.75" hidden="false" customHeight="false" outlineLevel="0" collapsed="false">
      <c r="A333" s="269"/>
      <c r="B333" s="182"/>
      <c r="C333" s="269"/>
      <c r="D333" s="269"/>
      <c r="E333" s="269"/>
      <c r="F333" s="269"/>
      <c r="G333" s="269"/>
      <c r="H333" s="269"/>
      <c r="I333" s="269"/>
      <c r="J333" s="269"/>
      <c r="K333" s="269"/>
      <c r="L333" s="269"/>
      <c r="M333" s="269"/>
      <c r="N333" s="269"/>
      <c r="O333" s="269"/>
      <c r="P333" s="269"/>
      <c r="Q333" s="269"/>
      <c r="R333" s="269"/>
      <c r="S333" s="269"/>
      <c r="T333" s="269"/>
      <c r="U333" s="269"/>
      <c r="V333" s="269"/>
      <c r="W333" s="269"/>
      <c r="X333" s="269"/>
      <c r="Y333" s="269"/>
      <c r="Z333" s="269"/>
      <c r="AA333" s="269"/>
      <c r="AB333" s="269"/>
      <c r="AC333" s="269"/>
      <c r="AD333" s="269"/>
      <c r="AE333" s="269"/>
      <c r="AF333" s="269"/>
      <c r="AG333" s="269"/>
      <c r="AH333" s="269"/>
      <c r="AI333" s="269"/>
      <c r="AJ333" s="269"/>
      <c r="AK333" s="269"/>
      <c r="AL333" s="20"/>
    </row>
    <row r="334" customFormat="false" ht="12.75" hidden="false" customHeight="false" outlineLevel="0" collapsed="false">
      <c r="A334" s="269"/>
      <c r="B334" s="182"/>
      <c r="C334" s="269"/>
      <c r="D334" s="269"/>
      <c r="E334" s="269"/>
      <c r="F334" s="269"/>
      <c r="G334" s="269"/>
      <c r="H334" s="269"/>
      <c r="I334" s="269"/>
      <c r="J334" s="269"/>
      <c r="K334" s="269"/>
      <c r="L334" s="269"/>
      <c r="M334" s="269"/>
      <c r="N334" s="269"/>
      <c r="O334" s="269"/>
      <c r="P334" s="269"/>
      <c r="Q334" s="269"/>
      <c r="R334" s="269"/>
      <c r="S334" s="269"/>
      <c r="T334" s="269"/>
      <c r="U334" s="269"/>
      <c r="V334" s="269"/>
      <c r="W334" s="269"/>
      <c r="X334" s="269"/>
      <c r="Y334" s="269"/>
      <c r="Z334" s="269"/>
      <c r="AA334" s="269"/>
      <c r="AB334" s="269"/>
      <c r="AC334" s="269"/>
      <c r="AD334" s="269"/>
      <c r="AE334" s="269"/>
      <c r="AF334" s="269"/>
      <c r="AG334" s="269"/>
      <c r="AH334" s="269"/>
      <c r="AI334" s="269"/>
      <c r="AJ334" s="269"/>
      <c r="AK334" s="269"/>
      <c r="AL334" s="20"/>
    </row>
    <row r="335" customFormat="false" ht="12.75" hidden="false" customHeight="false" outlineLevel="0" collapsed="false">
      <c r="A335" s="269"/>
      <c r="B335" s="182"/>
      <c r="C335" s="269"/>
      <c r="D335" s="269"/>
      <c r="E335" s="269"/>
      <c r="F335" s="269"/>
      <c r="G335" s="269"/>
      <c r="H335" s="269"/>
      <c r="I335" s="269"/>
      <c r="J335" s="269"/>
      <c r="K335" s="269"/>
      <c r="L335" s="269"/>
      <c r="M335" s="269"/>
      <c r="N335" s="269"/>
      <c r="O335" s="269"/>
      <c r="P335" s="269"/>
      <c r="Q335" s="269"/>
      <c r="R335" s="269"/>
      <c r="S335" s="269"/>
      <c r="T335" s="269"/>
      <c r="U335" s="269"/>
      <c r="V335" s="269"/>
      <c r="W335" s="269"/>
      <c r="X335" s="269"/>
      <c r="Y335" s="269"/>
      <c r="Z335" s="269"/>
      <c r="AA335" s="269"/>
      <c r="AB335" s="269"/>
      <c r="AC335" s="269"/>
      <c r="AD335" s="269"/>
      <c r="AE335" s="269"/>
      <c r="AF335" s="269"/>
      <c r="AG335" s="269"/>
      <c r="AH335" s="269"/>
      <c r="AI335" s="269"/>
      <c r="AJ335" s="269"/>
      <c r="AK335" s="269"/>
      <c r="AL335" s="20"/>
    </row>
    <row r="336" customFormat="false" ht="12.75" hidden="false" customHeight="false" outlineLevel="0" collapsed="false">
      <c r="A336" s="269"/>
      <c r="B336" s="182"/>
      <c r="C336" s="269"/>
      <c r="D336" s="269"/>
      <c r="E336" s="269"/>
      <c r="F336" s="269"/>
      <c r="G336" s="269"/>
      <c r="H336" s="269"/>
      <c r="I336" s="269"/>
      <c r="J336" s="269"/>
      <c r="K336" s="269"/>
      <c r="L336" s="269"/>
      <c r="M336" s="269"/>
      <c r="N336" s="269"/>
      <c r="O336" s="269"/>
      <c r="P336" s="269"/>
      <c r="Q336" s="269"/>
      <c r="R336" s="269"/>
      <c r="S336" s="269"/>
      <c r="T336" s="269"/>
      <c r="U336" s="269"/>
      <c r="V336" s="269"/>
      <c r="W336" s="269"/>
      <c r="X336" s="269"/>
      <c r="Y336" s="269"/>
      <c r="Z336" s="269"/>
      <c r="AA336" s="269"/>
      <c r="AB336" s="269"/>
      <c r="AC336" s="269"/>
      <c r="AD336" s="269"/>
      <c r="AE336" s="269"/>
      <c r="AF336" s="269"/>
      <c r="AG336" s="269"/>
      <c r="AH336" s="269"/>
      <c r="AI336" s="269"/>
      <c r="AJ336" s="269"/>
      <c r="AK336" s="269"/>
      <c r="AL336" s="20"/>
    </row>
    <row r="337" customFormat="false" ht="12.75" hidden="false" customHeight="false" outlineLevel="0" collapsed="false">
      <c r="A337" s="269"/>
      <c r="B337" s="182"/>
      <c r="C337" s="269"/>
      <c r="D337" s="269"/>
      <c r="E337" s="269"/>
      <c r="F337" s="269"/>
      <c r="G337" s="269"/>
      <c r="H337" s="269"/>
      <c r="I337" s="269"/>
      <c r="J337" s="269"/>
      <c r="K337" s="269"/>
      <c r="L337" s="269"/>
      <c r="M337" s="269"/>
      <c r="N337" s="269"/>
      <c r="O337" s="269"/>
      <c r="P337" s="269"/>
      <c r="Q337" s="269"/>
      <c r="R337" s="269"/>
      <c r="S337" s="269"/>
      <c r="T337" s="269"/>
      <c r="U337" s="269"/>
      <c r="V337" s="269"/>
      <c r="W337" s="269"/>
      <c r="X337" s="269"/>
      <c r="Y337" s="269"/>
      <c r="Z337" s="269"/>
      <c r="AA337" s="269"/>
      <c r="AB337" s="269"/>
      <c r="AC337" s="269"/>
      <c r="AD337" s="269"/>
      <c r="AE337" s="269"/>
      <c r="AF337" s="269"/>
      <c r="AG337" s="269"/>
      <c r="AH337" s="269"/>
      <c r="AI337" s="269"/>
      <c r="AJ337" s="269"/>
      <c r="AK337" s="269"/>
      <c r="AL337" s="20"/>
    </row>
    <row r="338" customFormat="false" ht="12.75" hidden="false" customHeight="false" outlineLevel="0" collapsed="false">
      <c r="A338" s="269"/>
      <c r="B338" s="182"/>
      <c r="C338" s="269"/>
      <c r="D338" s="269"/>
      <c r="E338" s="269"/>
      <c r="F338" s="269"/>
      <c r="G338" s="269"/>
      <c r="H338" s="269"/>
      <c r="I338" s="269"/>
      <c r="J338" s="269"/>
      <c r="K338" s="269"/>
      <c r="L338" s="269"/>
      <c r="M338" s="269"/>
      <c r="N338" s="269"/>
      <c r="O338" s="269"/>
      <c r="P338" s="269"/>
      <c r="Q338" s="269"/>
      <c r="R338" s="269"/>
      <c r="S338" s="269"/>
      <c r="T338" s="269"/>
      <c r="U338" s="269"/>
      <c r="V338" s="269"/>
      <c r="W338" s="269"/>
      <c r="X338" s="269"/>
      <c r="Y338" s="269"/>
      <c r="Z338" s="269"/>
      <c r="AA338" s="269"/>
      <c r="AB338" s="269"/>
      <c r="AC338" s="269"/>
      <c r="AD338" s="269"/>
      <c r="AE338" s="269"/>
      <c r="AF338" s="269"/>
      <c r="AG338" s="269"/>
      <c r="AH338" s="269"/>
      <c r="AI338" s="269"/>
      <c r="AJ338" s="269"/>
      <c r="AK338" s="269"/>
      <c r="AL338" s="20"/>
    </row>
    <row r="339" customFormat="false" ht="12.75" hidden="false" customHeight="false" outlineLevel="0" collapsed="false">
      <c r="A339" s="269"/>
      <c r="B339" s="182"/>
      <c r="C339" s="269"/>
      <c r="D339" s="269"/>
      <c r="E339" s="269"/>
      <c r="F339" s="269"/>
      <c r="G339" s="269"/>
      <c r="H339" s="269"/>
      <c r="I339" s="269"/>
      <c r="J339" s="269"/>
      <c r="K339" s="269"/>
      <c r="L339" s="269"/>
      <c r="M339" s="269"/>
      <c r="N339" s="269"/>
      <c r="O339" s="269"/>
      <c r="P339" s="269"/>
      <c r="Q339" s="269"/>
      <c r="R339" s="269"/>
      <c r="S339" s="269"/>
      <c r="T339" s="269"/>
      <c r="U339" s="269"/>
      <c r="V339" s="269"/>
      <c r="W339" s="269"/>
      <c r="X339" s="269"/>
      <c r="Y339" s="269"/>
      <c r="Z339" s="269"/>
      <c r="AA339" s="269"/>
      <c r="AB339" s="269"/>
      <c r="AC339" s="269"/>
      <c r="AD339" s="269"/>
      <c r="AE339" s="269"/>
      <c r="AF339" s="269"/>
      <c r="AG339" s="269"/>
      <c r="AH339" s="269"/>
      <c r="AI339" s="269"/>
      <c r="AJ339" s="269"/>
      <c r="AK339" s="269"/>
      <c r="AL339" s="20"/>
    </row>
    <row r="340" customFormat="false" ht="12.75" hidden="false" customHeight="false" outlineLevel="0" collapsed="false">
      <c r="A340" s="269"/>
      <c r="B340" s="182"/>
      <c r="C340" s="269"/>
      <c r="D340" s="269"/>
      <c r="E340" s="269"/>
      <c r="F340" s="269"/>
      <c r="G340" s="269"/>
      <c r="H340" s="269"/>
      <c r="I340" s="269"/>
      <c r="J340" s="269"/>
      <c r="K340" s="269"/>
      <c r="L340" s="269"/>
      <c r="M340" s="269"/>
      <c r="N340" s="269"/>
      <c r="O340" s="269"/>
      <c r="P340" s="269"/>
      <c r="Q340" s="269"/>
      <c r="R340" s="269"/>
      <c r="S340" s="269"/>
      <c r="T340" s="269"/>
      <c r="U340" s="269"/>
      <c r="V340" s="269"/>
      <c r="W340" s="269"/>
      <c r="X340" s="269"/>
      <c r="Y340" s="269"/>
      <c r="Z340" s="269"/>
      <c r="AA340" s="269"/>
      <c r="AB340" s="269"/>
      <c r="AC340" s="269"/>
      <c r="AD340" s="269"/>
      <c r="AE340" s="269"/>
      <c r="AF340" s="269"/>
      <c r="AG340" s="269"/>
      <c r="AH340" s="269"/>
      <c r="AI340" s="269"/>
      <c r="AJ340" s="269"/>
      <c r="AK340" s="269"/>
      <c r="AL340" s="20"/>
    </row>
    <row r="341" customFormat="false" ht="12.75" hidden="false" customHeight="false" outlineLevel="0" collapsed="false">
      <c r="A341" s="269"/>
      <c r="B341" s="182"/>
      <c r="C341" s="269"/>
      <c r="D341" s="269"/>
      <c r="E341" s="269"/>
      <c r="F341" s="269"/>
      <c r="G341" s="269"/>
      <c r="H341" s="269"/>
      <c r="I341" s="269"/>
      <c r="J341" s="269"/>
      <c r="K341" s="269"/>
      <c r="L341" s="269"/>
      <c r="M341" s="269"/>
      <c r="N341" s="269"/>
      <c r="O341" s="269"/>
      <c r="P341" s="269"/>
      <c r="Q341" s="269"/>
      <c r="R341" s="269"/>
      <c r="S341" s="269"/>
      <c r="T341" s="269"/>
      <c r="U341" s="269"/>
      <c r="V341" s="269"/>
      <c r="W341" s="269"/>
      <c r="X341" s="269"/>
      <c r="Y341" s="269"/>
      <c r="Z341" s="269"/>
      <c r="AA341" s="269"/>
      <c r="AB341" s="269"/>
      <c r="AC341" s="269"/>
      <c r="AD341" s="269"/>
      <c r="AE341" s="269"/>
      <c r="AF341" s="269"/>
      <c r="AG341" s="269"/>
      <c r="AH341" s="269"/>
      <c r="AI341" s="269"/>
      <c r="AJ341" s="269"/>
      <c r="AK341" s="269"/>
      <c r="AL341" s="20"/>
    </row>
    <row r="342" customFormat="false" ht="12.75" hidden="false" customHeight="false" outlineLevel="0" collapsed="false">
      <c r="A342" s="269"/>
      <c r="B342" s="182"/>
      <c r="C342" s="269"/>
      <c r="D342" s="269"/>
      <c r="E342" s="269"/>
      <c r="F342" s="269"/>
      <c r="G342" s="269"/>
      <c r="H342" s="269"/>
      <c r="I342" s="269"/>
      <c r="J342" s="269"/>
      <c r="K342" s="269"/>
      <c r="L342" s="269"/>
      <c r="M342" s="269"/>
      <c r="N342" s="269"/>
      <c r="O342" s="269"/>
      <c r="P342" s="269"/>
      <c r="Q342" s="269"/>
      <c r="R342" s="269"/>
      <c r="S342" s="269"/>
      <c r="T342" s="269"/>
      <c r="U342" s="269"/>
      <c r="V342" s="269"/>
      <c r="W342" s="269"/>
      <c r="X342" s="269"/>
      <c r="Y342" s="269"/>
      <c r="Z342" s="269"/>
      <c r="AA342" s="269"/>
      <c r="AB342" s="269"/>
      <c r="AC342" s="269"/>
      <c r="AD342" s="269"/>
      <c r="AE342" s="269"/>
      <c r="AF342" s="269"/>
      <c r="AG342" s="269"/>
      <c r="AH342" s="269"/>
      <c r="AI342" s="269"/>
      <c r="AJ342" s="269"/>
      <c r="AK342" s="269"/>
      <c r="AL342" s="20"/>
    </row>
    <row r="343" customFormat="false" ht="12.75" hidden="false" customHeight="false" outlineLevel="0" collapsed="false">
      <c r="A343" s="269"/>
      <c r="B343" s="182"/>
      <c r="C343" s="269"/>
      <c r="D343" s="269"/>
      <c r="E343" s="269"/>
      <c r="F343" s="269"/>
      <c r="G343" s="269"/>
      <c r="H343" s="269"/>
      <c r="I343" s="269"/>
      <c r="J343" s="269"/>
      <c r="K343" s="269"/>
      <c r="L343" s="269"/>
      <c r="M343" s="269"/>
      <c r="N343" s="269"/>
      <c r="O343" s="269"/>
      <c r="P343" s="269"/>
      <c r="Q343" s="269"/>
      <c r="R343" s="269"/>
      <c r="S343" s="269"/>
      <c r="T343" s="269"/>
      <c r="U343" s="269"/>
      <c r="V343" s="269"/>
      <c r="W343" s="269"/>
      <c r="X343" s="269"/>
      <c r="Y343" s="269"/>
      <c r="Z343" s="269"/>
      <c r="AA343" s="269"/>
      <c r="AB343" s="269"/>
      <c r="AC343" s="269"/>
      <c r="AD343" s="269"/>
      <c r="AE343" s="269"/>
      <c r="AF343" s="269"/>
      <c r="AG343" s="269"/>
      <c r="AH343" s="269"/>
      <c r="AI343" s="269"/>
      <c r="AJ343" s="269"/>
      <c r="AK343" s="269"/>
      <c r="AL343" s="20"/>
    </row>
    <row r="344" customFormat="false" ht="12.75" hidden="false" customHeight="false" outlineLevel="0" collapsed="false">
      <c r="A344" s="269"/>
      <c r="B344" s="182"/>
      <c r="C344" s="269"/>
      <c r="D344" s="269"/>
      <c r="E344" s="269"/>
      <c r="F344" s="269"/>
      <c r="G344" s="269"/>
      <c r="H344" s="269"/>
      <c r="I344" s="269"/>
      <c r="J344" s="269"/>
      <c r="K344" s="269"/>
      <c r="L344" s="269"/>
      <c r="M344" s="269"/>
      <c r="N344" s="269"/>
      <c r="O344" s="269"/>
      <c r="P344" s="269"/>
      <c r="Q344" s="269"/>
      <c r="R344" s="269"/>
      <c r="S344" s="269"/>
      <c r="T344" s="269"/>
      <c r="U344" s="269"/>
      <c r="V344" s="269"/>
      <c r="W344" s="269"/>
      <c r="X344" s="269"/>
      <c r="Y344" s="269"/>
      <c r="Z344" s="269"/>
      <c r="AA344" s="269"/>
      <c r="AB344" s="269"/>
      <c r="AC344" s="269"/>
      <c r="AD344" s="269"/>
      <c r="AE344" s="269"/>
      <c r="AF344" s="269"/>
      <c r="AG344" s="269"/>
      <c r="AH344" s="269"/>
      <c r="AI344" s="269"/>
      <c r="AJ344" s="269"/>
      <c r="AK344" s="269"/>
      <c r="AL344" s="20"/>
    </row>
    <row r="345" customFormat="false" ht="12.75" hidden="false" customHeight="false" outlineLevel="0" collapsed="false">
      <c r="A345" s="269"/>
      <c r="B345" s="182"/>
      <c r="C345" s="269"/>
      <c r="D345" s="269"/>
      <c r="E345" s="269"/>
      <c r="F345" s="269"/>
      <c r="G345" s="269"/>
      <c r="H345" s="269"/>
      <c r="I345" s="269"/>
      <c r="J345" s="269"/>
      <c r="K345" s="269"/>
      <c r="L345" s="269"/>
      <c r="M345" s="269"/>
      <c r="N345" s="269"/>
      <c r="O345" s="269"/>
      <c r="P345" s="269"/>
      <c r="Q345" s="269"/>
      <c r="R345" s="269"/>
      <c r="S345" s="269"/>
      <c r="T345" s="269"/>
      <c r="U345" s="269"/>
      <c r="V345" s="269"/>
      <c r="W345" s="269"/>
      <c r="X345" s="269"/>
      <c r="Y345" s="269"/>
      <c r="Z345" s="269"/>
      <c r="AA345" s="269"/>
      <c r="AB345" s="269"/>
      <c r="AC345" s="269"/>
      <c r="AD345" s="269"/>
      <c r="AE345" s="269"/>
      <c r="AF345" s="269"/>
      <c r="AG345" s="269"/>
      <c r="AH345" s="269"/>
      <c r="AI345" s="269"/>
      <c r="AJ345" s="269"/>
      <c r="AK345" s="269"/>
      <c r="AL345" s="20"/>
    </row>
    <row r="346" customFormat="false" ht="12.75" hidden="false" customHeight="false" outlineLevel="0" collapsed="false">
      <c r="A346" s="269"/>
      <c r="B346" s="182"/>
      <c r="C346" s="269"/>
      <c r="D346" s="269"/>
      <c r="E346" s="269"/>
      <c r="F346" s="269"/>
      <c r="G346" s="269"/>
      <c r="H346" s="269"/>
      <c r="I346" s="269"/>
      <c r="J346" s="269"/>
      <c r="K346" s="269"/>
      <c r="L346" s="269"/>
      <c r="M346" s="269"/>
      <c r="N346" s="269"/>
      <c r="O346" s="269"/>
      <c r="P346" s="269"/>
      <c r="Q346" s="269"/>
      <c r="R346" s="269"/>
      <c r="S346" s="269"/>
      <c r="T346" s="269"/>
      <c r="U346" s="269"/>
      <c r="V346" s="269"/>
      <c r="W346" s="269"/>
      <c r="X346" s="269"/>
      <c r="Y346" s="269"/>
      <c r="Z346" s="269"/>
      <c r="AA346" s="269"/>
      <c r="AB346" s="269"/>
      <c r="AC346" s="269"/>
      <c r="AD346" s="269"/>
      <c r="AE346" s="269"/>
      <c r="AF346" s="269"/>
      <c r="AG346" s="269"/>
      <c r="AH346" s="269"/>
      <c r="AI346" s="269"/>
      <c r="AJ346" s="269"/>
      <c r="AK346" s="269"/>
      <c r="AL346" s="20"/>
    </row>
    <row r="347" customFormat="false" ht="12.75" hidden="false" customHeight="false" outlineLevel="0" collapsed="false">
      <c r="A347" s="269"/>
      <c r="B347" s="182"/>
      <c r="C347" s="269"/>
      <c r="D347" s="269"/>
      <c r="E347" s="269"/>
      <c r="F347" s="269"/>
      <c r="G347" s="269"/>
      <c r="H347" s="269"/>
      <c r="I347" s="269"/>
      <c r="J347" s="269"/>
      <c r="K347" s="269"/>
      <c r="L347" s="269"/>
      <c r="M347" s="269"/>
      <c r="N347" s="269"/>
      <c r="O347" s="269"/>
      <c r="P347" s="269"/>
      <c r="Q347" s="269"/>
      <c r="R347" s="269"/>
      <c r="S347" s="269"/>
      <c r="T347" s="269"/>
      <c r="U347" s="269"/>
      <c r="V347" s="269"/>
      <c r="W347" s="269"/>
      <c r="X347" s="269"/>
      <c r="Y347" s="269"/>
      <c r="Z347" s="269"/>
      <c r="AA347" s="269"/>
      <c r="AB347" s="269"/>
      <c r="AC347" s="269"/>
      <c r="AD347" s="269"/>
      <c r="AE347" s="269"/>
      <c r="AF347" s="269"/>
      <c r="AG347" s="269"/>
      <c r="AH347" s="269"/>
      <c r="AI347" s="269"/>
      <c r="AJ347" s="269"/>
      <c r="AK347" s="269"/>
      <c r="AL347" s="20"/>
    </row>
    <row r="348" customFormat="false" ht="12.75" hidden="false" customHeight="false" outlineLevel="0" collapsed="false">
      <c r="A348" s="269"/>
      <c r="B348" s="182"/>
      <c r="C348" s="269"/>
      <c r="D348" s="269"/>
      <c r="E348" s="269"/>
      <c r="F348" s="269"/>
      <c r="G348" s="269"/>
      <c r="H348" s="269"/>
      <c r="I348" s="269"/>
      <c r="J348" s="269"/>
      <c r="K348" s="269"/>
      <c r="L348" s="269"/>
      <c r="M348" s="269"/>
      <c r="N348" s="269"/>
      <c r="O348" s="269"/>
      <c r="P348" s="269"/>
      <c r="Q348" s="269"/>
      <c r="R348" s="269"/>
      <c r="S348" s="269"/>
      <c r="T348" s="269"/>
      <c r="U348" s="269"/>
      <c r="V348" s="269"/>
      <c r="W348" s="269"/>
      <c r="X348" s="269"/>
      <c r="Y348" s="269"/>
      <c r="Z348" s="269"/>
      <c r="AA348" s="269"/>
      <c r="AB348" s="269"/>
      <c r="AC348" s="269"/>
      <c r="AD348" s="269"/>
      <c r="AE348" s="269"/>
      <c r="AF348" s="269"/>
      <c r="AG348" s="269"/>
      <c r="AH348" s="269"/>
      <c r="AI348" s="269"/>
      <c r="AJ348" s="269"/>
      <c r="AK348" s="269"/>
      <c r="AL348" s="20"/>
    </row>
    <row r="349" customFormat="false" ht="12.75" hidden="false" customHeight="false" outlineLevel="0" collapsed="false">
      <c r="A349" s="269"/>
      <c r="B349" s="182"/>
      <c r="C349" s="269"/>
      <c r="D349" s="269"/>
      <c r="E349" s="269"/>
      <c r="F349" s="269"/>
      <c r="G349" s="269"/>
      <c r="H349" s="269"/>
      <c r="I349" s="269"/>
      <c r="J349" s="269"/>
      <c r="K349" s="269"/>
      <c r="L349" s="269"/>
      <c r="M349" s="269"/>
      <c r="N349" s="269"/>
      <c r="O349" s="269"/>
      <c r="P349" s="269"/>
      <c r="Q349" s="269"/>
      <c r="R349" s="269"/>
      <c r="S349" s="269"/>
      <c r="T349" s="269"/>
      <c r="U349" s="269"/>
      <c r="V349" s="269"/>
      <c r="W349" s="269"/>
      <c r="X349" s="269"/>
      <c r="Y349" s="269"/>
      <c r="Z349" s="269"/>
      <c r="AA349" s="269"/>
      <c r="AB349" s="269"/>
      <c r="AC349" s="269"/>
      <c r="AD349" s="269"/>
      <c r="AE349" s="269"/>
      <c r="AF349" s="269"/>
      <c r="AG349" s="269"/>
      <c r="AH349" s="269"/>
      <c r="AI349" s="269"/>
      <c r="AJ349" s="269"/>
      <c r="AK349" s="269"/>
      <c r="AL349" s="20"/>
    </row>
    <row r="350" customFormat="false" ht="12.75" hidden="false" customHeight="false" outlineLevel="0" collapsed="false">
      <c r="A350" s="269"/>
      <c r="B350" s="182"/>
      <c r="C350" s="269"/>
      <c r="D350" s="269"/>
      <c r="E350" s="269"/>
      <c r="F350" s="269"/>
      <c r="G350" s="269"/>
      <c r="H350" s="269"/>
      <c r="I350" s="269"/>
      <c r="J350" s="269"/>
      <c r="K350" s="269"/>
      <c r="L350" s="269"/>
      <c r="M350" s="269"/>
      <c r="N350" s="269"/>
      <c r="O350" s="269"/>
      <c r="P350" s="269"/>
      <c r="Q350" s="269"/>
      <c r="R350" s="269"/>
      <c r="S350" s="269"/>
      <c r="T350" s="269"/>
      <c r="U350" s="269"/>
      <c r="V350" s="269"/>
      <c r="W350" s="269"/>
      <c r="X350" s="269"/>
      <c r="Y350" s="269"/>
      <c r="Z350" s="269"/>
      <c r="AA350" s="269"/>
      <c r="AB350" s="269"/>
      <c r="AC350" s="269"/>
      <c r="AD350" s="269"/>
      <c r="AE350" s="269"/>
      <c r="AF350" s="269"/>
      <c r="AG350" s="269"/>
      <c r="AH350" s="269"/>
      <c r="AI350" s="269"/>
      <c r="AJ350" s="269"/>
      <c r="AK350" s="269"/>
      <c r="AL350" s="20"/>
    </row>
    <row r="351" customFormat="false" ht="12.75" hidden="false" customHeight="false" outlineLevel="0" collapsed="false">
      <c r="A351" s="269"/>
      <c r="B351" s="182"/>
      <c r="C351" s="269"/>
      <c r="D351" s="269"/>
      <c r="E351" s="269"/>
      <c r="F351" s="269"/>
      <c r="G351" s="269"/>
      <c r="H351" s="269"/>
      <c r="I351" s="269"/>
      <c r="J351" s="269"/>
      <c r="K351" s="269"/>
      <c r="L351" s="269"/>
      <c r="M351" s="269"/>
      <c r="N351" s="269"/>
      <c r="O351" s="269"/>
      <c r="P351" s="269"/>
      <c r="Q351" s="269"/>
      <c r="R351" s="269"/>
      <c r="S351" s="269"/>
      <c r="T351" s="269"/>
      <c r="U351" s="269"/>
      <c r="V351" s="269"/>
      <c r="W351" s="269"/>
      <c r="X351" s="269"/>
      <c r="Y351" s="269"/>
      <c r="Z351" s="269"/>
      <c r="AA351" s="269"/>
      <c r="AB351" s="269"/>
      <c r="AC351" s="269"/>
      <c r="AD351" s="269"/>
      <c r="AE351" s="269"/>
      <c r="AF351" s="269"/>
      <c r="AG351" s="269"/>
      <c r="AH351" s="269"/>
      <c r="AI351" s="269"/>
      <c r="AJ351" s="269"/>
      <c r="AK351" s="269"/>
      <c r="AL351" s="20"/>
    </row>
    <row r="352" customFormat="false" ht="12.75" hidden="false" customHeight="false" outlineLevel="0" collapsed="false">
      <c r="A352" s="269"/>
      <c r="B352" s="182"/>
      <c r="C352" s="269"/>
      <c r="D352" s="269"/>
      <c r="E352" s="269"/>
      <c r="F352" s="269"/>
      <c r="G352" s="269"/>
      <c r="H352" s="269"/>
      <c r="I352" s="269"/>
      <c r="J352" s="269"/>
      <c r="K352" s="269"/>
      <c r="L352" s="269"/>
      <c r="M352" s="269"/>
      <c r="N352" s="269"/>
      <c r="O352" s="269"/>
      <c r="P352" s="269"/>
      <c r="Q352" s="269"/>
      <c r="R352" s="269"/>
      <c r="S352" s="269"/>
      <c r="T352" s="269"/>
      <c r="U352" s="269"/>
      <c r="V352" s="269"/>
      <c r="W352" s="269"/>
      <c r="X352" s="269"/>
      <c r="Y352" s="269"/>
      <c r="Z352" s="269"/>
      <c r="AA352" s="269"/>
      <c r="AB352" s="269"/>
      <c r="AC352" s="269"/>
      <c r="AD352" s="269"/>
      <c r="AE352" s="269"/>
      <c r="AF352" s="269"/>
      <c r="AG352" s="269"/>
      <c r="AH352" s="269"/>
      <c r="AI352" s="269"/>
      <c r="AJ352" s="269"/>
      <c r="AK352" s="269"/>
      <c r="AL352" s="20"/>
    </row>
    <row r="353" customFormat="false" ht="12.75" hidden="false" customHeight="false" outlineLevel="0" collapsed="false">
      <c r="A353" s="269"/>
      <c r="B353" s="182"/>
      <c r="C353" s="269"/>
      <c r="D353" s="269"/>
      <c r="E353" s="269"/>
      <c r="F353" s="269"/>
      <c r="G353" s="269"/>
      <c r="H353" s="269"/>
      <c r="I353" s="269"/>
      <c r="J353" s="269"/>
      <c r="K353" s="269"/>
      <c r="L353" s="269"/>
      <c r="M353" s="269"/>
      <c r="N353" s="269"/>
      <c r="O353" s="269"/>
      <c r="P353" s="269"/>
      <c r="Q353" s="269"/>
      <c r="R353" s="269"/>
      <c r="S353" s="269"/>
      <c r="T353" s="269"/>
      <c r="U353" s="269"/>
      <c r="V353" s="269"/>
      <c r="W353" s="269"/>
      <c r="X353" s="269"/>
      <c r="Y353" s="269"/>
      <c r="Z353" s="269"/>
      <c r="AA353" s="269"/>
      <c r="AB353" s="269"/>
      <c r="AC353" s="269"/>
      <c r="AD353" s="269"/>
      <c r="AE353" s="269"/>
      <c r="AF353" s="269"/>
      <c r="AG353" s="269"/>
      <c r="AH353" s="269"/>
      <c r="AI353" s="269"/>
      <c r="AJ353" s="269"/>
      <c r="AK353" s="269"/>
      <c r="AL353" s="20"/>
    </row>
    <row r="354" customFormat="false" ht="12.75" hidden="false" customHeight="false" outlineLevel="0" collapsed="false">
      <c r="A354" s="269"/>
      <c r="B354" s="182"/>
      <c r="C354" s="269"/>
      <c r="D354" s="269"/>
      <c r="E354" s="269"/>
      <c r="F354" s="269"/>
      <c r="G354" s="269"/>
      <c r="H354" s="269"/>
      <c r="I354" s="269"/>
      <c r="J354" s="269"/>
      <c r="K354" s="269"/>
      <c r="L354" s="269"/>
      <c r="M354" s="269"/>
      <c r="N354" s="269"/>
      <c r="O354" s="269"/>
      <c r="P354" s="269"/>
      <c r="Q354" s="269"/>
      <c r="R354" s="269"/>
      <c r="S354" s="269"/>
      <c r="T354" s="269"/>
      <c r="U354" s="269"/>
      <c r="V354" s="269"/>
      <c r="W354" s="269"/>
      <c r="X354" s="269"/>
      <c r="Y354" s="269"/>
      <c r="Z354" s="269"/>
      <c r="AA354" s="269"/>
      <c r="AB354" s="269"/>
      <c r="AC354" s="269"/>
      <c r="AD354" s="269"/>
      <c r="AE354" s="269"/>
      <c r="AF354" s="269"/>
      <c r="AG354" s="269"/>
      <c r="AH354" s="269"/>
      <c r="AI354" s="269"/>
      <c r="AJ354" s="269"/>
      <c r="AK354" s="269"/>
      <c r="AL354" s="20"/>
    </row>
    <row r="355" customFormat="false" ht="12.75" hidden="false" customHeight="false" outlineLevel="0" collapsed="false">
      <c r="A355" s="269"/>
      <c r="B355" s="182"/>
      <c r="C355" s="269"/>
      <c r="D355" s="269"/>
      <c r="E355" s="269"/>
      <c r="F355" s="269"/>
      <c r="G355" s="269"/>
      <c r="H355" s="269"/>
      <c r="I355" s="269"/>
      <c r="J355" s="269"/>
      <c r="K355" s="269"/>
      <c r="L355" s="269"/>
      <c r="M355" s="269"/>
      <c r="N355" s="269"/>
      <c r="O355" s="269"/>
      <c r="P355" s="269"/>
      <c r="Q355" s="269"/>
      <c r="R355" s="269"/>
      <c r="S355" s="269"/>
      <c r="T355" s="269"/>
      <c r="U355" s="269"/>
      <c r="V355" s="269"/>
      <c r="W355" s="269"/>
      <c r="X355" s="269"/>
      <c r="Y355" s="269"/>
      <c r="Z355" s="269"/>
      <c r="AA355" s="269"/>
      <c r="AB355" s="269"/>
      <c r="AC355" s="269"/>
      <c r="AD355" s="269"/>
      <c r="AE355" s="269"/>
      <c r="AF355" s="269"/>
      <c r="AG355" s="269"/>
      <c r="AH355" s="269"/>
      <c r="AI355" s="269"/>
      <c r="AJ355" s="269"/>
      <c r="AK355" s="269"/>
      <c r="AL355" s="20"/>
    </row>
    <row r="356" customFormat="false" ht="12.75" hidden="false" customHeight="false" outlineLevel="0" collapsed="false">
      <c r="A356" s="269"/>
      <c r="B356" s="182"/>
      <c r="C356" s="269"/>
      <c r="D356" s="269"/>
      <c r="E356" s="269"/>
      <c r="F356" s="269"/>
      <c r="G356" s="269"/>
      <c r="H356" s="269"/>
      <c r="I356" s="269"/>
      <c r="J356" s="269"/>
      <c r="K356" s="269"/>
      <c r="L356" s="269"/>
      <c r="M356" s="269"/>
      <c r="N356" s="269"/>
      <c r="O356" s="269"/>
      <c r="P356" s="269"/>
      <c r="Q356" s="269"/>
      <c r="R356" s="269"/>
      <c r="S356" s="269"/>
      <c r="T356" s="269"/>
      <c r="U356" s="269"/>
      <c r="V356" s="269"/>
      <c r="W356" s="269"/>
      <c r="X356" s="269"/>
      <c r="Y356" s="269"/>
      <c r="Z356" s="269"/>
      <c r="AA356" s="269"/>
      <c r="AB356" s="269"/>
      <c r="AC356" s="269"/>
      <c r="AD356" s="269"/>
      <c r="AE356" s="269"/>
      <c r="AF356" s="269"/>
      <c r="AG356" s="269"/>
      <c r="AH356" s="269"/>
      <c r="AI356" s="269"/>
      <c r="AJ356" s="269"/>
      <c r="AK356" s="269"/>
      <c r="AL356" s="20"/>
    </row>
    <row r="357" customFormat="false" ht="12.75" hidden="false" customHeight="false" outlineLevel="0" collapsed="false">
      <c r="A357" s="269"/>
      <c r="B357" s="182"/>
      <c r="C357" s="269"/>
      <c r="D357" s="269"/>
      <c r="E357" s="269"/>
      <c r="F357" s="269"/>
      <c r="G357" s="269"/>
      <c r="H357" s="269"/>
      <c r="I357" s="269"/>
      <c r="J357" s="269"/>
      <c r="K357" s="269"/>
      <c r="L357" s="269"/>
      <c r="M357" s="269"/>
      <c r="N357" s="269"/>
      <c r="O357" s="269"/>
      <c r="P357" s="269"/>
      <c r="Q357" s="269"/>
      <c r="R357" s="269"/>
      <c r="S357" s="269"/>
      <c r="T357" s="269"/>
      <c r="U357" s="269"/>
      <c r="V357" s="269"/>
      <c r="W357" s="269"/>
      <c r="X357" s="269"/>
      <c r="Y357" s="269"/>
      <c r="Z357" s="269"/>
      <c r="AA357" s="269"/>
      <c r="AB357" s="269"/>
      <c r="AC357" s="269"/>
      <c r="AD357" s="269"/>
      <c r="AE357" s="269"/>
      <c r="AF357" s="269"/>
      <c r="AG357" s="269"/>
      <c r="AH357" s="269"/>
      <c r="AI357" s="269"/>
      <c r="AJ357" s="269"/>
      <c r="AK357" s="269"/>
      <c r="AL357" s="20"/>
    </row>
    <row r="358" customFormat="false" ht="12.75" hidden="false" customHeight="false" outlineLevel="0" collapsed="false">
      <c r="A358" s="269"/>
      <c r="B358" s="182"/>
      <c r="C358" s="269"/>
      <c r="D358" s="269"/>
      <c r="E358" s="269"/>
      <c r="F358" s="269"/>
      <c r="G358" s="269"/>
      <c r="H358" s="269"/>
      <c r="I358" s="269"/>
      <c r="J358" s="269"/>
      <c r="K358" s="269"/>
      <c r="L358" s="269"/>
      <c r="M358" s="269"/>
      <c r="N358" s="269"/>
      <c r="O358" s="269"/>
      <c r="P358" s="269"/>
      <c r="Q358" s="269"/>
      <c r="R358" s="269"/>
      <c r="S358" s="269"/>
      <c r="T358" s="269"/>
      <c r="U358" s="269"/>
      <c r="V358" s="269"/>
      <c r="W358" s="269"/>
      <c r="X358" s="269"/>
      <c r="Y358" s="269"/>
      <c r="Z358" s="269"/>
      <c r="AA358" s="269"/>
      <c r="AB358" s="269"/>
      <c r="AC358" s="269"/>
      <c r="AD358" s="269"/>
      <c r="AE358" s="269"/>
      <c r="AF358" s="269"/>
      <c r="AG358" s="269"/>
      <c r="AH358" s="269"/>
      <c r="AI358" s="269"/>
      <c r="AJ358" s="269"/>
      <c r="AK358" s="269"/>
      <c r="AL358" s="20"/>
    </row>
    <row r="359" customFormat="false" ht="12.75" hidden="false" customHeight="false" outlineLevel="0" collapsed="false">
      <c r="A359" s="269"/>
      <c r="B359" s="182"/>
      <c r="C359" s="269"/>
      <c r="D359" s="269"/>
      <c r="E359" s="269"/>
      <c r="F359" s="269"/>
      <c r="G359" s="269"/>
      <c r="H359" s="269"/>
      <c r="I359" s="269"/>
      <c r="J359" s="269"/>
      <c r="K359" s="269"/>
      <c r="L359" s="269"/>
      <c r="M359" s="269"/>
      <c r="N359" s="269"/>
      <c r="O359" s="269"/>
      <c r="P359" s="269"/>
      <c r="Q359" s="269"/>
      <c r="R359" s="269"/>
      <c r="S359" s="269"/>
      <c r="T359" s="269"/>
      <c r="U359" s="269"/>
      <c r="V359" s="269"/>
      <c r="W359" s="269"/>
      <c r="X359" s="269"/>
      <c r="Y359" s="269"/>
      <c r="Z359" s="269"/>
      <c r="AA359" s="269"/>
      <c r="AB359" s="269"/>
      <c r="AC359" s="269"/>
      <c r="AD359" s="269"/>
      <c r="AE359" s="269"/>
      <c r="AF359" s="269"/>
      <c r="AG359" s="269"/>
      <c r="AH359" s="269"/>
      <c r="AI359" s="269"/>
      <c r="AJ359" s="269"/>
      <c r="AK359" s="269"/>
      <c r="AL359" s="20"/>
    </row>
    <row r="360" customFormat="false" ht="12.75" hidden="false" customHeight="false" outlineLevel="0" collapsed="false">
      <c r="A360" s="269"/>
      <c r="B360" s="182"/>
      <c r="C360" s="269"/>
      <c r="D360" s="269"/>
      <c r="E360" s="269"/>
      <c r="F360" s="269"/>
      <c r="G360" s="269"/>
      <c r="H360" s="269"/>
      <c r="I360" s="269"/>
      <c r="J360" s="269"/>
      <c r="K360" s="269"/>
      <c r="L360" s="269"/>
      <c r="M360" s="269"/>
      <c r="N360" s="269"/>
      <c r="O360" s="269"/>
      <c r="P360" s="269"/>
      <c r="Q360" s="269"/>
      <c r="R360" s="269"/>
      <c r="S360" s="269"/>
      <c r="T360" s="269"/>
      <c r="U360" s="269"/>
      <c r="V360" s="269"/>
      <c r="W360" s="269"/>
      <c r="X360" s="269"/>
      <c r="Y360" s="269"/>
      <c r="Z360" s="269"/>
      <c r="AA360" s="269"/>
      <c r="AB360" s="269"/>
      <c r="AC360" s="269"/>
      <c r="AD360" s="269"/>
      <c r="AE360" s="269"/>
      <c r="AF360" s="269"/>
      <c r="AG360" s="269"/>
      <c r="AH360" s="269"/>
      <c r="AI360" s="269"/>
      <c r="AJ360" s="269"/>
      <c r="AK360" s="269"/>
      <c r="AL360" s="20"/>
    </row>
    <row r="361" customFormat="false" ht="12.75" hidden="false" customHeight="false" outlineLevel="0" collapsed="false">
      <c r="A361" s="269"/>
      <c r="B361" s="182"/>
      <c r="C361" s="269"/>
      <c r="D361" s="269"/>
      <c r="E361" s="269"/>
      <c r="F361" s="269"/>
      <c r="G361" s="269"/>
      <c r="H361" s="269"/>
      <c r="I361" s="269"/>
      <c r="J361" s="269"/>
      <c r="K361" s="269"/>
      <c r="L361" s="269"/>
      <c r="M361" s="269"/>
      <c r="N361" s="269"/>
      <c r="O361" s="269"/>
      <c r="P361" s="269"/>
      <c r="Q361" s="269"/>
      <c r="R361" s="269"/>
      <c r="S361" s="269"/>
      <c r="T361" s="269"/>
      <c r="U361" s="269"/>
      <c r="V361" s="269"/>
      <c r="W361" s="269"/>
      <c r="X361" s="269"/>
      <c r="Y361" s="269"/>
      <c r="Z361" s="269"/>
      <c r="AA361" s="269"/>
      <c r="AB361" s="269"/>
      <c r="AC361" s="269"/>
      <c r="AD361" s="269"/>
      <c r="AE361" s="269"/>
      <c r="AF361" s="269"/>
      <c r="AG361" s="269"/>
      <c r="AH361" s="269"/>
      <c r="AI361" s="269"/>
      <c r="AJ361" s="269"/>
      <c r="AK361" s="269"/>
      <c r="AL361" s="20"/>
    </row>
    <row r="362" customFormat="false" ht="12.75" hidden="false" customHeight="false" outlineLevel="0" collapsed="false">
      <c r="A362" s="269"/>
      <c r="B362" s="182"/>
      <c r="C362" s="269"/>
      <c r="D362" s="269"/>
      <c r="E362" s="269"/>
      <c r="F362" s="269"/>
      <c r="G362" s="269"/>
      <c r="H362" s="269"/>
      <c r="I362" s="269"/>
      <c r="J362" s="269"/>
      <c r="K362" s="269"/>
      <c r="L362" s="269"/>
      <c r="M362" s="269"/>
      <c r="N362" s="269"/>
      <c r="O362" s="269"/>
      <c r="P362" s="269"/>
      <c r="Q362" s="269"/>
      <c r="R362" s="269"/>
      <c r="S362" s="269"/>
      <c r="T362" s="269"/>
      <c r="U362" s="269"/>
      <c r="V362" s="269"/>
      <c r="W362" s="269"/>
      <c r="X362" s="269"/>
      <c r="Y362" s="269"/>
      <c r="Z362" s="269"/>
      <c r="AA362" s="269"/>
      <c r="AB362" s="269"/>
      <c r="AC362" s="269"/>
      <c r="AD362" s="269"/>
      <c r="AE362" s="269"/>
      <c r="AF362" s="269"/>
      <c r="AG362" s="269"/>
      <c r="AH362" s="269"/>
      <c r="AI362" s="269"/>
      <c r="AJ362" s="269"/>
      <c r="AK362" s="269"/>
      <c r="AL362" s="20"/>
    </row>
    <row r="363" customFormat="false" ht="12.75" hidden="false" customHeight="false" outlineLevel="0" collapsed="false">
      <c r="A363" s="269"/>
      <c r="B363" s="182"/>
      <c r="C363" s="269"/>
      <c r="D363" s="269"/>
      <c r="E363" s="269"/>
      <c r="F363" s="269"/>
      <c r="G363" s="269"/>
      <c r="H363" s="269"/>
      <c r="I363" s="269"/>
      <c r="J363" s="269"/>
      <c r="K363" s="269"/>
      <c r="L363" s="269"/>
      <c r="M363" s="269"/>
      <c r="N363" s="269"/>
      <c r="O363" s="269"/>
      <c r="P363" s="269"/>
      <c r="Q363" s="269"/>
      <c r="R363" s="269"/>
      <c r="S363" s="269"/>
      <c r="T363" s="269"/>
      <c r="U363" s="269"/>
      <c r="V363" s="269"/>
      <c r="W363" s="269"/>
      <c r="X363" s="269"/>
      <c r="Y363" s="269"/>
      <c r="Z363" s="269"/>
      <c r="AA363" s="269"/>
      <c r="AB363" s="269"/>
      <c r="AC363" s="269"/>
      <c r="AD363" s="269"/>
      <c r="AE363" s="269"/>
      <c r="AF363" s="269"/>
      <c r="AG363" s="269"/>
      <c r="AH363" s="269"/>
      <c r="AI363" s="269"/>
      <c r="AJ363" s="269"/>
      <c r="AK363" s="269"/>
      <c r="AL363" s="20"/>
    </row>
    <row r="364" customFormat="false" ht="12.75" hidden="false" customHeight="false" outlineLevel="0" collapsed="false">
      <c r="A364" s="269"/>
      <c r="B364" s="182"/>
      <c r="C364" s="269"/>
      <c r="D364" s="269"/>
      <c r="E364" s="269"/>
      <c r="F364" s="269"/>
      <c r="G364" s="269"/>
      <c r="H364" s="269"/>
      <c r="I364" s="269"/>
      <c r="J364" s="269"/>
      <c r="K364" s="269"/>
      <c r="L364" s="269"/>
      <c r="M364" s="269"/>
      <c r="N364" s="269"/>
      <c r="O364" s="269"/>
      <c r="P364" s="269"/>
      <c r="Q364" s="269"/>
      <c r="R364" s="269"/>
      <c r="S364" s="269"/>
      <c r="T364" s="269"/>
      <c r="U364" s="269"/>
      <c r="V364" s="269"/>
      <c r="W364" s="269"/>
      <c r="X364" s="269"/>
      <c r="Y364" s="269"/>
      <c r="Z364" s="269"/>
      <c r="AA364" s="269"/>
      <c r="AB364" s="269"/>
      <c r="AC364" s="269"/>
      <c r="AD364" s="269"/>
      <c r="AE364" s="269"/>
      <c r="AF364" s="269"/>
      <c r="AG364" s="269"/>
      <c r="AH364" s="269"/>
      <c r="AI364" s="269"/>
      <c r="AJ364" s="269"/>
      <c r="AK364" s="269"/>
      <c r="AL364" s="20"/>
    </row>
    <row r="365" customFormat="false" ht="12.75" hidden="false" customHeight="false" outlineLevel="0" collapsed="false">
      <c r="A365" s="269"/>
      <c r="B365" s="182"/>
      <c r="C365" s="269"/>
      <c r="D365" s="269"/>
      <c r="E365" s="269"/>
      <c r="F365" s="269"/>
      <c r="G365" s="269"/>
      <c r="H365" s="269"/>
      <c r="I365" s="269"/>
      <c r="J365" s="269"/>
      <c r="K365" s="269"/>
      <c r="L365" s="269"/>
      <c r="M365" s="269"/>
      <c r="N365" s="269"/>
      <c r="O365" s="269"/>
      <c r="P365" s="269"/>
      <c r="Q365" s="269"/>
      <c r="R365" s="269"/>
      <c r="S365" s="269"/>
      <c r="T365" s="269"/>
      <c r="U365" s="269"/>
      <c r="V365" s="269"/>
      <c r="W365" s="269"/>
      <c r="X365" s="269"/>
      <c r="Y365" s="269"/>
      <c r="Z365" s="269"/>
      <c r="AA365" s="269"/>
      <c r="AB365" s="269"/>
      <c r="AC365" s="269"/>
      <c r="AD365" s="269"/>
      <c r="AE365" s="269"/>
      <c r="AF365" s="269"/>
      <c r="AG365" s="269"/>
      <c r="AH365" s="269"/>
      <c r="AI365" s="269"/>
      <c r="AJ365" s="269"/>
      <c r="AK365" s="269"/>
      <c r="AL365" s="20"/>
    </row>
    <row r="366" customFormat="false" ht="12.75" hidden="false" customHeight="false" outlineLevel="0" collapsed="false">
      <c r="A366" s="269"/>
      <c r="B366" s="182"/>
      <c r="C366" s="269"/>
      <c r="D366" s="269"/>
      <c r="E366" s="269"/>
      <c r="F366" s="269"/>
      <c r="G366" s="269"/>
      <c r="H366" s="269"/>
      <c r="I366" s="269"/>
      <c r="J366" s="269"/>
      <c r="K366" s="269"/>
      <c r="L366" s="269"/>
      <c r="M366" s="269"/>
      <c r="N366" s="269"/>
      <c r="O366" s="269"/>
      <c r="P366" s="269"/>
      <c r="Q366" s="269"/>
      <c r="R366" s="269"/>
      <c r="S366" s="269"/>
      <c r="T366" s="269"/>
      <c r="U366" s="269"/>
      <c r="V366" s="269"/>
      <c r="W366" s="269"/>
      <c r="X366" s="269"/>
      <c r="Y366" s="269"/>
      <c r="Z366" s="269"/>
      <c r="AA366" s="269"/>
      <c r="AB366" s="269"/>
      <c r="AC366" s="269"/>
      <c r="AD366" s="269"/>
      <c r="AE366" s="269"/>
      <c r="AF366" s="269"/>
      <c r="AG366" s="269"/>
      <c r="AH366" s="269"/>
      <c r="AI366" s="269"/>
      <c r="AJ366" s="269"/>
      <c r="AK366" s="269"/>
      <c r="AL366" s="20"/>
    </row>
    <row r="367" customFormat="false" ht="12.75" hidden="false" customHeight="false" outlineLevel="0" collapsed="false">
      <c r="A367" s="269"/>
      <c r="B367" s="182"/>
      <c r="C367" s="269"/>
      <c r="D367" s="269"/>
      <c r="E367" s="269"/>
      <c r="F367" s="269"/>
      <c r="G367" s="269"/>
      <c r="H367" s="269"/>
      <c r="I367" s="269"/>
      <c r="J367" s="269"/>
      <c r="K367" s="269"/>
      <c r="L367" s="269"/>
      <c r="M367" s="269"/>
      <c r="N367" s="269"/>
      <c r="O367" s="269"/>
      <c r="P367" s="269"/>
      <c r="Q367" s="269"/>
      <c r="R367" s="269"/>
      <c r="S367" s="269"/>
      <c r="T367" s="269"/>
      <c r="U367" s="269"/>
      <c r="V367" s="269"/>
      <c r="W367" s="269"/>
      <c r="X367" s="269"/>
      <c r="Y367" s="269"/>
      <c r="Z367" s="269"/>
      <c r="AA367" s="269"/>
      <c r="AB367" s="269"/>
      <c r="AC367" s="269"/>
      <c r="AD367" s="269"/>
      <c r="AE367" s="269"/>
      <c r="AF367" s="269"/>
      <c r="AG367" s="269"/>
      <c r="AH367" s="269"/>
      <c r="AI367" s="269"/>
      <c r="AJ367" s="269"/>
      <c r="AK367" s="269"/>
      <c r="AL367" s="20"/>
    </row>
    <row r="368" customFormat="false" ht="12.75" hidden="false" customHeight="false" outlineLevel="0" collapsed="false">
      <c r="A368" s="269"/>
      <c r="B368" s="182"/>
      <c r="C368" s="269"/>
      <c r="D368" s="269"/>
      <c r="E368" s="269"/>
      <c r="F368" s="269"/>
      <c r="G368" s="269"/>
      <c r="H368" s="269"/>
      <c r="I368" s="269"/>
      <c r="J368" s="269"/>
      <c r="K368" s="269"/>
      <c r="L368" s="269"/>
      <c r="M368" s="269"/>
      <c r="N368" s="269"/>
      <c r="O368" s="269"/>
      <c r="P368" s="269"/>
      <c r="Q368" s="269"/>
      <c r="R368" s="269"/>
      <c r="S368" s="269"/>
      <c r="T368" s="269"/>
      <c r="U368" s="269"/>
      <c r="V368" s="269"/>
      <c r="W368" s="269"/>
      <c r="X368" s="269"/>
      <c r="Y368" s="269"/>
      <c r="Z368" s="269"/>
      <c r="AA368" s="269"/>
      <c r="AB368" s="269"/>
      <c r="AC368" s="269"/>
      <c r="AD368" s="269"/>
      <c r="AE368" s="269"/>
      <c r="AF368" s="269"/>
      <c r="AG368" s="269"/>
      <c r="AH368" s="269"/>
      <c r="AI368" s="269"/>
      <c r="AJ368" s="269"/>
      <c r="AK368" s="269"/>
      <c r="AL368" s="20"/>
    </row>
    <row r="369" customFormat="false" ht="12.75" hidden="false" customHeight="false" outlineLevel="0" collapsed="false">
      <c r="A369" s="269"/>
      <c r="B369" s="182"/>
      <c r="C369" s="269"/>
      <c r="D369" s="269"/>
      <c r="E369" s="269"/>
      <c r="F369" s="269"/>
      <c r="G369" s="269"/>
      <c r="H369" s="269"/>
      <c r="I369" s="269"/>
      <c r="J369" s="269"/>
      <c r="K369" s="269"/>
      <c r="L369" s="269"/>
      <c r="M369" s="269"/>
      <c r="N369" s="269"/>
      <c r="O369" s="269"/>
      <c r="P369" s="269"/>
      <c r="Q369" s="269"/>
      <c r="R369" s="269"/>
      <c r="S369" s="269"/>
      <c r="T369" s="269"/>
      <c r="U369" s="269"/>
      <c r="V369" s="269"/>
      <c r="W369" s="269"/>
      <c r="X369" s="269"/>
      <c r="Y369" s="269"/>
      <c r="Z369" s="269"/>
      <c r="AA369" s="269"/>
      <c r="AB369" s="269"/>
      <c r="AC369" s="269"/>
      <c r="AD369" s="269"/>
      <c r="AE369" s="269"/>
      <c r="AF369" s="269"/>
      <c r="AG369" s="269"/>
      <c r="AH369" s="269"/>
      <c r="AI369" s="269"/>
      <c r="AJ369" s="269"/>
      <c r="AK369" s="269"/>
      <c r="AL369" s="20"/>
    </row>
    <row r="370" customFormat="false" ht="12.75" hidden="false" customHeight="false" outlineLevel="0" collapsed="false">
      <c r="A370" s="269"/>
      <c r="B370" s="182"/>
      <c r="C370" s="269"/>
      <c r="D370" s="269"/>
      <c r="E370" s="269"/>
      <c r="F370" s="269"/>
      <c r="G370" s="269"/>
      <c r="H370" s="269"/>
      <c r="I370" s="269"/>
      <c r="J370" s="269"/>
      <c r="K370" s="269"/>
      <c r="L370" s="269"/>
      <c r="M370" s="269"/>
      <c r="N370" s="269"/>
      <c r="O370" s="269"/>
      <c r="P370" s="269"/>
      <c r="Q370" s="269"/>
      <c r="R370" s="269"/>
      <c r="S370" s="269"/>
      <c r="T370" s="269"/>
      <c r="U370" s="269"/>
      <c r="V370" s="269"/>
      <c r="W370" s="269"/>
      <c r="X370" s="269"/>
      <c r="Y370" s="269"/>
      <c r="Z370" s="269"/>
      <c r="AA370" s="269"/>
      <c r="AB370" s="269"/>
      <c r="AC370" s="269"/>
      <c r="AD370" s="269"/>
      <c r="AE370" s="269"/>
      <c r="AF370" s="269"/>
      <c r="AG370" s="269"/>
      <c r="AH370" s="269"/>
      <c r="AI370" s="269"/>
      <c r="AJ370" s="269"/>
      <c r="AK370" s="269"/>
      <c r="AL370" s="20"/>
    </row>
    <row r="371" customFormat="false" ht="12.75" hidden="false" customHeight="false" outlineLevel="0" collapsed="false">
      <c r="A371" s="269"/>
      <c r="B371" s="182"/>
      <c r="C371" s="269"/>
      <c r="D371" s="269"/>
      <c r="E371" s="269"/>
      <c r="F371" s="269"/>
      <c r="G371" s="269"/>
      <c r="H371" s="269"/>
      <c r="I371" s="269"/>
      <c r="J371" s="269"/>
      <c r="K371" s="269"/>
      <c r="L371" s="269"/>
      <c r="M371" s="269"/>
      <c r="N371" s="269"/>
      <c r="O371" s="269"/>
      <c r="P371" s="269"/>
      <c r="Q371" s="269"/>
      <c r="R371" s="269"/>
      <c r="S371" s="269"/>
      <c r="T371" s="269"/>
      <c r="U371" s="269"/>
      <c r="V371" s="269"/>
      <c r="W371" s="269"/>
      <c r="X371" s="269"/>
      <c r="Y371" s="269"/>
      <c r="Z371" s="269"/>
      <c r="AA371" s="269"/>
      <c r="AB371" s="269"/>
      <c r="AC371" s="269"/>
      <c r="AD371" s="269"/>
      <c r="AE371" s="269"/>
      <c r="AF371" s="269"/>
      <c r="AG371" s="269"/>
      <c r="AH371" s="269"/>
      <c r="AI371" s="269"/>
      <c r="AJ371" s="269"/>
      <c r="AK371" s="269"/>
      <c r="AL371" s="20"/>
    </row>
    <row r="372" customFormat="false" ht="12.75" hidden="false" customHeight="false" outlineLevel="0" collapsed="false">
      <c r="A372" s="269"/>
      <c r="B372" s="182"/>
      <c r="C372" s="269"/>
      <c r="D372" s="269"/>
      <c r="E372" s="269"/>
      <c r="F372" s="269"/>
      <c r="G372" s="269"/>
      <c r="H372" s="269"/>
      <c r="I372" s="269"/>
      <c r="J372" s="269"/>
      <c r="K372" s="269"/>
      <c r="L372" s="269"/>
      <c r="M372" s="269"/>
      <c r="N372" s="269"/>
      <c r="O372" s="269"/>
      <c r="P372" s="269"/>
      <c r="Q372" s="269"/>
      <c r="R372" s="269"/>
      <c r="S372" s="269"/>
      <c r="T372" s="269"/>
      <c r="U372" s="269"/>
      <c r="V372" s="269"/>
      <c r="W372" s="269"/>
      <c r="X372" s="269"/>
      <c r="Y372" s="269"/>
      <c r="Z372" s="269"/>
      <c r="AA372" s="269"/>
      <c r="AB372" s="269"/>
      <c r="AC372" s="269"/>
      <c r="AD372" s="269"/>
      <c r="AE372" s="269"/>
      <c r="AF372" s="269"/>
      <c r="AG372" s="269"/>
      <c r="AH372" s="269"/>
      <c r="AI372" s="269"/>
      <c r="AJ372" s="269"/>
      <c r="AK372" s="269"/>
      <c r="AL372" s="20"/>
    </row>
    <row r="373" customFormat="false" ht="12.75" hidden="false" customHeight="false" outlineLevel="0" collapsed="false">
      <c r="A373" s="269"/>
      <c r="B373" s="182"/>
      <c r="C373" s="269"/>
      <c r="D373" s="269"/>
      <c r="E373" s="269"/>
      <c r="F373" s="269"/>
      <c r="G373" s="269"/>
      <c r="H373" s="269"/>
      <c r="I373" s="269"/>
      <c r="J373" s="269"/>
      <c r="K373" s="269"/>
      <c r="L373" s="269"/>
      <c r="M373" s="269"/>
      <c r="N373" s="269"/>
      <c r="O373" s="269"/>
      <c r="P373" s="269"/>
      <c r="Q373" s="269"/>
      <c r="R373" s="269"/>
      <c r="S373" s="269"/>
      <c r="T373" s="269"/>
      <c r="U373" s="269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0"/>
    </row>
    <row r="374" customFormat="false" ht="12.75" hidden="false" customHeight="false" outlineLevel="0" collapsed="false">
      <c r="A374" s="269"/>
      <c r="B374" s="182"/>
      <c r="C374" s="269"/>
      <c r="D374" s="269"/>
      <c r="E374" s="269"/>
      <c r="F374" s="269"/>
      <c r="G374" s="269"/>
      <c r="H374" s="269"/>
      <c r="I374" s="269"/>
      <c r="J374" s="269"/>
      <c r="K374" s="269"/>
      <c r="L374" s="269"/>
      <c r="M374" s="269"/>
      <c r="N374" s="269"/>
      <c r="O374" s="269"/>
      <c r="P374" s="269"/>
      <c r="Q374" s="269"/>
      <c r="R374" s="269"/>
      <c r="S374" s="269"/>
      <c r="T374" s="269"/>
      <c r="U374" s="269"/>
      <c r="V374" s="269"/>
      <c r="W374" s="269"/>
      <c r="X374" s="269"/>
      <c r="Y374" s="269"/>
      <c r="Z374" s="269"/>
      <c r="AA374" s="269"/>
      <c r="AB374" s="269"/>
      <c r="AC374" s="269"/>
      <c r="AD374" s="269"/>
      <c r="AE374" s="269"/>
      <c r="AF374" s="269"/>
      <c r="AG374" s="269"/>
      <c r="AH374" s="269"/>
      <c r="AI374" s="269"/>
      <c r="AJ374" s="269"/>
      <c r="AK374" s="269"/>
      <c r="AL374" s="20"/>
    </row>
    <row r="375" customFormat="false" ht="12.75" hidden="false" customHeight="false" outlineLevel="0" collapsed="false">
      <c r="A375" s="269"/>
      <c r="B375" s="182"/>
      <c r="C375" s="269"/>
      <c r="D375" s="269"/>
      <c r="E375" s="269"/>
      <c r="F375" s="269"/>
      <c r="G375" s="269"/>
      <c r="H375" s="269"/>
      <c r="I375" s="269"/>
      <c r="J375" s="269"/>
      <c r="K375" s="269"/>
      <c r="L375" s="269"/>
      <c r="M375" s="269"/>
      <c r="N375" s="269"/>
      <c r="O375" s="269"/>
      <c r="P375" s="269"/>
      <c r="Q375" s="269"/>
      <c r="R375" s="269"/>
      <c r="S375" s="269"/>
      <c r="T375" s="269"/>
      <c r="U375" s="269"/>
      <c r="V375" s="269"/>
      <c r="W375" s="269"/>
      <c r="X375" s="269"/>
      <c r="Y375" s="269"/>
      <c r="Z375" s="269"/>
      <c r="AA375" s="269"/>
      <c r="AB375" s="269"/>
      <c r="AC375" s="269"/>
      <c r="AD375" s="269"/>
      <c r="AE375" s="269"/>
      <c r="AF375" s="269"/>
      <c r="AG375" s="269"/>
      <c r="AH375" s="269"/>
      <c r="AI375" s="269"/>
      <c r="AJ375" s="269"/>
      <c r="AK375" s="269"/>
      <c r="AL375" s="20"/>
    </row>
    <row r="376" customFormat="false" ht="12.75" hidden="false" customHeight="false" outlineLevel="0" collapsed="false">
      <c r="A376" s="269"/>
      <c r="B376" s="182"/>
      <c r="C376" s="269"/>
      <c r="D376" s="269"/>
      <c r="E376" s="269"/>
      <c r="F376" s="269"/>
      <c r="G376" s="269"/>
      <c r="H376" s="269"/>
      <c r="I376" s="269"/>
      <c r="J376" s="269"/>
      <c r="K376" s="269"/>
      <c r="L376" s="269"/>
      <c r="M376" s="269"/>
      <c r="N376" s="269"/>
      <c r="O376" s="269"/>
      <c r="P376" s="269"/>
      <c r="Q376" s="269"/>
      <c r="R376" s="269"/>
      <c r="S376" s="269"/>
      <c r="T376" s="269"/>
      <c r="U376" s="269"/>
      <c r="V376" s="269"/>
      <c r="W376" s="269"/>
      <c r="X376" s="269"/>
      <c r="Y376" s="269"/>
      <c r="Z376" s="269"/>
      <c r="AA376" s="269"/>
      <c r="AB376" s="269"/>
      <c r="AC376" s="269"/>
      <c r="AD376" s="269"/>
      <c r="AE376" s="269"/>
      <c r="AF376" s="269"/>
      <c r="AG376" s="269"/>
      <c r="AH376" s="269"/>
      <c r="AI376" s="269"/>
      <c r="AJ376" s="269"/>
      <c r="AK376" s="269"/>
      <c r="AL376" s="20"/>
    </row>
    <row r="377" customFormat="false" ht="12.75" hidden="false" customHeight="false" outlineLevel="0" collapsed="false">
      <c r="A377" s="269"/>
      <c r="B377" s="182"/>
      <c r="C377" s="269"/>
      <c r="D377" s="269"/>
      <c r="E377" s="269"/>
      <c r="F377" s="269"/>
      <c r="G377" s="269"/>
      <c r="H377" s="269"/>
      <c r="I377" s="269"/>
      <c r="J377" s="269"/>
      <c r="K377" s="269"/>
      <c r="L377" s="269"/>
      <c r="M377" s="269"/>
      <c r="N377" s="269"/>
      <c r="O377" s="269"/>
      <c r="P377" s="269"/>
      <c r="Q377" s="269"/>
      <c r="R377" s="269"/>
      <c r="S377" s="269"/>
      <c r="T377" s="269"/>
      <c r="U377" s="269"/>
      <c r="V377" s="269"/>
      <c r="W377" s="269"/>
      <c r="X377" s="269"/>
      <c r="Y377" s="269"/>
      <c r="Z377" s="269"/>
      <c r="AA377" s="269"/>
      <c r="AB377" s="269"/>
      <c r="AC377" s="269"/>
      <c r="AD377" s="269"/>
      <c r="AE377" s="269"/>
      <c r="AF377" s="269"/>
      <c r="AG377" s="269"/>
      <c r="AH377" s="269"/>
      <c r="AI377" s="269"/>
      <c r="AJ377" s="269"/>
      <c r="AK377" s="269"/>
      <c r="AL377" s="20"/>
    </row>
    <row r="378" customFormat="false" ht="12.75" hidden="false" customHeight="false" outlineLevel="0" collapsed="false">
      <c r="A378" s="269"/>
      <c r="B378" s="182"/>
      <c r="C378" s="269"/>
      <c r="D378" s="269"/>
      <c r="E378" s="269"/>
      <c r="F378" s="269"/>
      <c r="G378" s="269"/>
      <c r="H378" s="269"/>
      <c r="I378" s="269"/>
      <c r="J378" s="269"/>
      <c r="K378" s="269"/>
      <c r="L378" s="269"/>
      <c r="M378" s="269"/>
      <c r="N378" s="269"/>
      <c r="O378" s="269"/>
      <c r="P378" s="269"/>
      <c r="Q378" s="269"/>
      <c r="R378" s="269"/>
      <c r="S378" s="269"/>
      <c r="T378" s="269"/>
      <c r="U378" s="269"/>
      <c r="V378" s="269"/>
      <c r="W378" s="269"/>
      <c r="X378" s="269"/>
      <c r="Y378" s="269"/>
      <c r="Z378" s="269"/>
      <c r="AA378" s="269"/>
      <c r="AB378" s="269"/>
      <c r="AC378" s="269"/>
      <c r="AD378" s="269"/>
      <c r="AE378" s="269"/>
      <c r="AF378" s="269"/>
      <c r="AG378" s="269"/>
      <c r="AH378" s="269"/>
      <c r="AI378" s="269"/>
      <c r="AJ378" s="269"/>
      <c r="AK378" s="269"/>
      <c r="AL378" s="20"/>
    </row>
    <row r="379" customFormat="false" ht="12.75" hidden="false" customHeight="false" outlineLevel="0" collapsed="false">
      <c r="A379" s="269"/>
      <c r="B379" s="182"/>
      <c r="C379" s="269"/>
      <c r="D379" s="269"/>
      <c r="E379" s="269"/>
      <c r="F379" s="269"/>
      <c r="G379" s="269"/>
      <c r="H379" s="269"/>
      <c r="I379" s="269"/>
      <c r="J379" s="269"/>
      <c r="K379" s="269"/>
      <c r="L379" s="269"/>
      <c r="M379" s="269"/>
      <c r="N379" s="269"/>
      <c r="O379" s="269"/>
      <c r="P379" s="269"/>
      <c r="Q379" s="269"/>
      <c r="R379" s="269"/>
      <c r="S379" s="269"/>
      <c r="T379" s="269"/>
      <c r="U379" s="269"/>
      <c r="V379" s="269"/>
      <c r="W379" s="269"/>
      <c r="X379" s="269"/>
      <c r="Y379" s="269"/>
      <c r="Z379" s="269"/>
      <c r="AA379" s="269"/>
      <c r="AB379" s="269"/>
      <c r="AC379" s="269"/>
      <c r="AD379" s="269"/>
      <c r="AE379" s="269"/>
      <c r="AF379" s="269"/>
      <c r="AG379" s="269"/>
      <c r="AH379" s="269"/>
      <c r="AI379" s="269"/>
      <c r="AJ379" s="269"/>
      <c r="AK379" s="269"/>
      <c r="AL379" s="20"/>
    </row>
    <row r="380" customFormat="false" ht="12.75" hidden="false" customHeight="false" outlineLevel="0" collapsed="false">
      <c r="A380" s="269"/>
      <c r="B380" s="182"/>
      <c r="C380" s="269"/>
      <c r="D380" s="269"/>
      <c r="E380" s="269"/>
      <c r="F380" s="269"/>
      <c r="G380" s="269"/>
      <c r="H380" s="269"/>
      <c r="I380" s="269"/>
      <c r="J380" s="269"/>
      <c r="K380" s="269"/>
      <c r="L380" s="269"/>
      <c r="M380" s="269"/>
      <c r="N380" s="269"/>
      <c r="O380" s="269"/>
      <c r="P380" s="269"/>
      <c r="Q380" s="269"/>
      <c r="R380" s="269"/>
      <c r="S380" s="269"/>
      <c r="T380" s="269"/>
      <c r="U380" s="269"/>
      <c r="V380" s="269"/>
      <c r="W380" s="269"/>
      <c r="X380" s="269"/>
      <c r="Y380" s="269"/>
      <c r="Z380" s="269"/>
      <c r="AA380" s="269"/>
      <c r="AB380" s="269"/>
      <c r="AC380" s="269"/>
      <c r="AD380" s="269"/>
      <c r="AE380" s="269"/>
      <c r="AF380" s="269"/>
      <c r="AG380" s="269"/>
      <c r="AH380" s="269"/>
      <c r="AI380" s="269"/>
      <c r="AJ380" s="269"/>
      <c r="AK380" s="269"/>
      <c r="AL380" s="20"/>
    </row>
    <row r="381" customFormat="false" ht="12.75" hidden="false" customHeight="false" outlineLevel="0" collapsed="false">
      <c r="A381" s="269"/>
      <c r="B381" s="182"/>
      <c r="C381" s="269"/>
      <c r="D381" s="269"/>
      <c r="E381" s="269"/>
      <c r="F381" s="269"/>
      <c r="G381" s="269"/>
      <c r="H381" s="269"/>
      <c r="I381" s="269"/>
      <c r="J381" s="269"/>
      <c r="K381" s="269"/>
      <c r="L381" s="269"/>
      <c r="M381" s="269"/>
      <c r="N381" s="269"/>
      <c r="O381" s="269"/>
      <c r="P381" s="269"/>
      <c r="Q381" s="269"/>
      <c r="R381" s="269"/>
      <c r="S381" s="269"/>
      <c r="T381" s="269"/>
      <c r="U381" s="269"/>
      <c r="V381" s="269"/>
      <c r="W381" s="269"/>
      <c r="X381" s="269"/>
      <c r="Y381" s="269"/>
      <c r="Z381" s="269"/>
      <c r="AA381" s="269"/>
      <c r="AB381" s="269"/>
      <c r="AC381" s="269"/>
      <c r="AD381" s="269"/>
      <c r="AE381" s="269"/>
      <c r="AF381" s="269"/>
      <c r="AG381" s="269"/>
      <c r="AH381" s="269"/>
      <c r="AI381" s="269"/>
      <c r="AJ381" s="269"/>
      <c r="AK381" s="269"/>
      <c r="AL381" s="20"/>
    </row>
    <row r="382" customFormat="false" ht="12.75" hidden="false" customHeight="false" outlineLevel="0" collapsed="false">
      <c r="A382" s="269"/>
      <c r="B382" s="182"/>
      <c r="C382" s="269"/>
      <c r="D382" s="269"/>
      <c r="E382" s="269"/>
      <c r="F382" s="269"/>
      <c r="G382" s="269"/>
      <c r="H382" s="269"/>
      <c r="I382" s="269"/>
      <c r="J382" s="269"/>
      <c r="K382" s="269"/>
      <c r="L382" s="269"/>
      <c r="M382" s="269"/>
      <c r="N382" s="269"/>
      <c r="O382" s="269"/>
      <c r="P382" s="269"/>
      <c r="Q382" s="269"/>
      <c r="R382" s="269"/>
      <c r="S382" s="269"/>
      <c r="T382" s="269"/>
      <c r="U382" s="269"/>
      <c r="V382" s="269"/>
      <c r="W382" s="269"/>
      <c r="X382" s="269"/>
      <c r="Y382" s="269"/>
      <c r="Z382" s="269"/>
      <c r="AA382" s="269"/>
      <c r="AB382" s="269"/>
      <c r="AC382" s="269"/>
      <c r="AD382" s="269"/>
      <c r="AE382" s="269"/>
      <c r="AF382" s="269"/>
      <c r="AG382" s="269"/>
      <c r="AH382" s="269"/>
      <c r="AI382" s="269"/>
      <c r="AJ382" s="269"/>
      <c r="AK382" s="269"/>
      <c r="AL382" s="20"/>
    </row>
    <row r="383" customFormat="false" ht="12.75" hidden="false" customHeight="false" outlineLevel="0" collapsed="false">
      <c r="A383" s="269"/>
      <c r="B383" s="182"/>
      <c r="C383" s="269"/>
      <c r="D383" s="269"/>
      <c r="E383" s="269"/>
      <c r="F383" s="269"/>
      <c r="G383" s="269"/>
      <c r="H383" s="269"/>
      <c r="I383" s="269"/>
      <c r="J383" s="269"/>
      <c r="K383" s="269"/>
      <c r="L383" s="269"/>
      <c r="M383" s="269"/>
      <c r="N383" s="269"/>
      <c r="O383" s="269"/>
      <c r="P383" s="269"/>
      <c r="Q383" s="269"/>
      <c r="R383" s="269"/>
      <c r="S383" s="269"/>
      <c r="T383" s="269"/>
      <c r="U383" s="269"/>
      <c r="V383" s="269"/>
      <c r="W383" s="269"/>
      <c r="X383" s="269"/>
      <c r="Y383" s="269"/>
      <c r="Z383" s="269"/>
      <c r="AA383" s="269"/>
      <c r="AB383" s="269"/>
      <c r="AC383" s="269"/>
      <c r="AD383" s="269"/>
      <c r="AE383" s="269"/>
      <c r="AF383" s="269"/>
      <c r="AG383" s="269"/>
      <c r="AH383" s="269"/>
      <c r="AI383" s="269"/>
      <c r="AJ383" s="269"/>
      <c r="AK383" s="269"/>
      <c r="AL383" s="20"/>
    </row>
    <row r="384" customFormat="false" ht="12.75" hidden="false" customHeight="false" outlineLevel="0" collapsed="false">
      <c r="A384" s="269"/>
      <c r="B384" s="182"/>
      <c r="C384" s="269"/>
      <c r="D384" s="269"/>
      <c r="E384" s="269"/>
      <c r="F384" s="269"/>
      <c r="G384" s="269"/>
      <c r="H384" s="269"/>
      <c r="I384" s="269"/>
      <c r="J384" s="269"/>
      <c r="K384" s="269"/>
      <c r="L384" s="269"/>
      <c r="M384" s="269"/>
      <c r="N384" s="269"/>
      <c r="O384" s="269"/>
      <c r="P384" s="269"/>
      <c r="Q384" s="269"/>
      <c r="R384" s="269"/>
      <c r="S384" s="269"/>
      <c r="T384" s="269"/>
      <c r="U384" s="269"/>
      <c r="V384" s="269"/>
      <c r="W384" s="269"/>
      <c r="X384" s="269"/>
      <c r="Y384" s="269"/>
      <c r="Z384" s="269"/>
      <c r="AA384" s="269"/>
      <c r="AB384" s="269"/>
      <c r="AC384" s="269"/>
      <c r="AD384" s="269"/>
      <c r="AE384" s="269"/>
      <c r="AF384" s="269"/>
      <c r="AG384" s="269"/>
      <c r="AH384" s="269"/>
      <c r="AI384" s="269"/>
      <c r="AJ384" s="269"/>
      <c r="AK384" s="269"/>
      <c r="AL384" s="20"/>
    </row>
    <row r="385" customFormat="false" ht="12.75" hidden="false" customHeight="false" outlineLevel="0" collapsed="false">
      <c r="A385" s="269"/>
      <c r="B385" s="182"/>
      <c r="C385" s="269"/>
      <c r="D385" s="269"/>
      <c r="E385" s="269"/>
      <c r="F385" s="269"/>
      <c r="G385" s="269"/>
      <c r="H385" s="269"/>
      <c r="I385" s="269"/>
      <c r="J385" s="269"/>
      <c r="K385" s="269"/>
      <c r="L385" s="269"/>
      <c r="M385" s="269"/>
      <c r="N385" s="269"/>
      <c r="O385" s="269"/>
      <c r="P385" s="269"/>
      <c r="Q385" s="269"/>
      <c r="R385" s="269"/>
      <c r="S385" s="269"/>
      <c r="T385" s="269"/>
      <c r="U385" s="269"/>
      <c r="V385" s="269"/>
      <c r="W385" s="269"/>
      <c r="X385" s="269"/>
      <c r="Y385" s="269"/>
      <c r="Z385" s="269"/>
      <c r="AA385" s="269"/>
      <c r="AB385" s="269"/>
      <c r="AC385" s="269"/>
      <c r="AD385" s="269"/>
      <c r="AE385" s="269"/>
      <c r="AF385" s="269"/>
      <c r="AG385" s="269"/>
      <c r="AH385" s="269"/>
      <c r="AI385" s="269"/>
      <c r="AJ385" s="269"/>
      <c r="AK385" s="269"/>
      <c r="AL385" s="20"/>
    </row>
    <row r="386" customFormat="false" ht="12.75" hidden="false" customHeight="false" outlineLevel="0" collapsed="false">
      <c r="A386" s="269"/>
      <c r="B386" s="182"/>
      <c r="C386" s="269"/>
      <c r="D386" s="269"/>
      <c r="E386" s="269"/>
      <c r="F386" s="269"/>
      <c r="G386" s="269"/>
      <c r="H386" s="269"/>
      <c r="I386" s="269"/>
      <c r="J386" s="269"/>
      <c r="K386" s="269"/>
      <c r="L386" s="269"/>
      <c r="M386" s="269"/>
      <c r="N386" s="269"/>
      <c r="O386" s="269"/>
      <c r="P386" s="269"/>
      <c r="Q386" s="269"/>
      <c r="R386" s="269"/>
      <c r="S386" s="269"/>
      <c r="T386" s="269"/>
      <c r="U386" s="269"/>
      <c r="V386" s="269"/>
      <c r="W386" s="269"/>
      <c r="X386" s="269"/>
      <c r="Y386" s="269"/>
      <c r="Z386" s="269"/>
      <c r="AA386" s="269"/>
      <c r="AB386" s="269"/>
      <c r="AC386" s="269"/>
      <c r="AD386" s="269"/>
      <c r="AE386" s="269"/>
      <c r="AF386" s="269"/>
      <c r="AG386" s="269"/>
      <c r="AH386" s="269"/>
      <c r="AI386" s="269"/>
      <c r="AJ386" s="269"/>
      <c r="AK386" s="269"/>
      <c r="AL386" s="20"/>
    </row>
    <row r="387" customFormat="false" ht="12.75" hidden="false" customHeight="false" outlineLevel="0" collapsed="false">
      <c r="A387" s="269"/>
      <c r="B387" s="182"/>
      <c r="C387" s="269"/>
      <c r="D387" s="269"/>
      <c r="E387" s="269"/>
      <c r="F387" s="269"/>
      <c r="G387" s="269"/>
      <c r="H387" s="269"/>
      <c r="I387" s="269"/>
      <c r="J387" s="269"/>
      <c r="K387" s="269"/>
      <c r="L387" s="269"/>
      <c r="M387" s="269"/>
      <c r="N387" s="269"/>
      <c r="O387" s="269"/>
      <c r="P387" s="269"/>
      <c r="Q387" s="269"/>
      <c r="R387" s="269"/>
      <c r="S387" s="269"/>
      <c r="T387" s="269"/>
      <c r="U387" s="269"/>
      <c r="V387" s="269"/>
      <c r="W387" s="269"/>
      <c r="X387" s="269"/>
      <c r="Y387" s="269"/>
      <c r="Z387" s="269"/>
      <c r="AA387" s="269"/>
      <c r="AB387" s="269"/>
      <c r="AC387" s="269"/>
      <c r="AD387" s="269"/>
      <c r="AE387" s="269"/>
      <c r="AF387" s="269"/>
      <c r="AG387" s="269"/>
      <c r="AH387" s="269"/>
      <c r="AI387" s="269"/>
      <c r="AJ387" s="269"/>
      <c r="AK387" s="269"/>
      <c r="AL387" s="20"/>
    </row>
    <row r="388" customFormat="false" ht="12.75" hidden="false" customHeight="false" outlineLevel="0" collapsed="false">
      <c r="A388" s="269"/>
      <c r="B388" s="182"/>
      <c r="C388" s="269"/>
      <c r="D388" s="269"/>
      <c r="E388" s="269"/>
      <c r="F388" s="269"/>
      <c r="G388" s="269"/>
      <c r="H388" s="269"/>
      <c r="I388" s="269"/>
      <c r="J388" s="269"/>
      <c r="K388" s="269"/>
      <c r="L388" s="269"/>
      <c r="M388" s="269"/>
      <c r="N388" s="269"/>
      <c r="O388" s="269"/>
      <c r="P388" s="269"/>
      <c r="Q388" s="269"/>
      <c r="R388" s="269"/>
      <c r="S388" s="269"/>
      <c r="T388" s="269"/>
      <c r="U388" s="269"/>
      <c r="V388" s="269"/>
      <c r="W388" s="269"/>
      <c r="X388" s="269"/>
      <c r="Y388" s="269"/>
      <c r="Z388" s="269"/>
      <c r="AA388" s="269"/>
      <c r="AB388" s="269"/>
      <c r="AC388" s="269"/>
      <c r="AD388" s="269"/>
      <c r="AE388" s="269"/>
      <c r="AF388" s="269"/>
      <c r="AG388" s="269"/>
      <c r="AH388" s="269"/>
      <c r="AI388" s="269"/>
      <c r="AJ388" s="269"/>
      <c r="AK388" s="269"/>
      <c r="AL388" s="20"/>
    </row>
    <row r="389" customFormat="false" ht="12.75" hidden="false" customHeight="false" outlineLevel="0" collapsed="false">
      <c r="A389" s="269"/>
      <c r="B389" s="182"/>
      <c r="C389" s="269"/>
      <c r="D389" s="269"/>
      <c r="E389" s="269"/>
      <c r="F389" s="269"/>
      <c r="G389" s="269"/>
      <c r="H389" s="269"/>
      <c r="I389" s="269"/>
      <c r="J389" s="269"/>
      <c r="K389" s="269"/>
      <c r="L389" s="269"/>
      <c r="M389" s="269"/>
      <c r="N389" s="269"/>
      <c r="O389" s="269"/>
      <c r="P389" s="269"/>
      <c r="Q389" s="269"/>
      <c r="R389" s="269"/>
      <c r="S389" s="269"/>
      <c r="T389" s="269"/>
      <c r="U389" s="269"/>
      <c r="V389" s="269"/>
      <c r="W389" s="269"/>
      <c r="X389" s="269"/>
      <c r="Y389" s="269"/>
      <c r="Z389" s="269"/>
      <c r="AA389" s="269"/>
      <c r="AB389" s="269"/>
      <c r="AC389" s="269"/>
      <c r="AD389" s="269"/>
      <c r="AE389" s="269"/>
      <c r="AF389" s="269"/>
      <c r="AG389" s="269"/>
      <c r="AH389" s="269"/>
      <c r="AI389" s="269"/>
      <c r="AJ389" s="269"/>
      <c r="AK389" s="269"/>
      <c r="AL389" s="20"/>
    </row>
    <row r="390" customFormat="false" ht="12.75" hidden="false" customHeight="false" outlineLevel="0" collapsed="false">
      <c r="A390" s="269"/>
      <c r="B390" s="182"/>
      <c r="C390" s="269"/>
      <c r="D390" s="269"/>
      <c r="E390" s="269"/>
      <c r="F390" s="269"/>
      <c r="G390" s="269"/>
      <c r="H390" s="269"/>
      <c r="I390" s="269"/>
      <c r="J390" s="269"/>
      <c r="K390" s="269"/>
      <c r="L390" s="269"/>
      <c r="M390" s="269"/>
      <c r="N390" s="269"/>
      <c r="O390" s="269"/>
      <c r="P390" s="269"/>
      <c r="Q390" s="269"/>
      <c r="R390" s="269"/>
      <c r="S390" s="269"/>
      <c r="T390" s="269"/>
      <c r="U390" s="269"/>
      <c r="V390" s="269"/>
      <c r="W390" s="269"/>
      <c r="X390" s="269"/>
      <c r="Y390" s="269"/>
      <c r="Z390" s="269"/>
      <c r="AA390" s="269"/>
      <c r="AB390" s="269"/>
      <c r="AC390" s="269"/>
      <c r="AD390" s="269"/>
      <c r="AE390" s="269"/>
      <c r="AF390" s="269"/>
      <c r="AG390" s="269"/>
      <c r="AH390" s="269"/>
      <c r="AI390" s="269"/>
      <c r="AJ390" s="269"/>
      <c r="AK390" s="269"/>
      <c r="AL390" s="20"/>
    </row>
    <row r="391" customFormat="false" ht="12.75" hidden="false" customHeight="false" outlineLevel="0" collapsed="false">
      <c r="A391" s="269"/>
      <c r="B391" s="182"/>
      <c r="C391" s="269"/>
      <c r="D391" s="269"/>
      <c r="E391" s="269"/>
      <c r="F391" s="269"/>
      <c r="G391" s="269"/>
      <c r="H391" s="269"/>
      <c r="I391" s="269"/>
      <c r="J391" s="269"/>
      <c r="K391" s="269"/>
      <c r="L391" s="269"/>
      <c r="M391" s="269"/>
      <c r="N391" s="269"/>
      <c r="O391" s="269"/>
      <c r="P391" s="269"/>
      <c r="Q391" s="269"/>
      <c r="R391" s="269"/>
      <c r="S391" s="269"/>
      <c r="T391" s="269"/>
      <c r="U391" s="269"/>
      <c r="V391" s="269"/>
      <c r="W391" s="269"/>
      <c r="X391" s="269"/>
      <c r="Y391" s="269"/>
      <c r="Z391" s="269"/>
      <c r="AA391" s="269"/>
      <c r="AB391" s="269"/>
      <c r="AC391" s="269"/>
      <c r="AD391" s="269"/>
      <c r="AE391" s="269"/>
      <c r="AF391" s="269"/>
      <c r="AG391" s="269"/>
      <c r="AH391" s="269"/>
      <c r="AI391" s="269"/>
      <c r="AJ391" s="269"/>
      <c r="AK391" s="269"/>
      <c r="AL391" s="20"/>
    </row>
    <row r="392" customFormat="false" ht="12.75" hidden="false" customHeight="false" outlineLevel="0" collapsed="false">
      <c r="A392" s="269"/>
      <c r="B392" s="182"/>
      <c r="C392" s="269"/>
      <c r="D392" s="269"/>
      <c r="E392" s="269"/>
      <c r="F392" s="269"/>
      <c r="G392" s="269"/>
      <c r="H392" s="269"/>
      <c r="I392" s="269"/>
      <c r="J392" s="269"/>
      <c r="K392" s="269"/>
      <c r="L392" s="269"/>
      <c r="M392" s="269"/>
      <c r="N392" s="269"/>
      <c r="O392" s="269"/>
      <c r="P392" s="269"/>
      <c r="Q392" s="269"/>
      <c r="R392" s="269"/>
      <c r="S392" s="269"/>
      <c r="T392" s="269"/>
      <c r="U392" s="269"/>
      <c r="V392" s="269"/>
      <c r="W392" s="269"/>
      <c r="X392" s="269"/>
      <c r="Y392" s="269"/>
      <c r="Z392" s="269"/>
      <c r="AA392" s="269"/>
      <c r="AB392" s="269"/>
      <c r="AC392" s="269"/>
      <c r="AD392" s="269"/>
      <c r="AE392" s="269"/>
      <c r="AF392" s="269"/>
      <c r="AG392" s="269"/>
      <c r="AH392" s="269"/>
      <c r="AI392" s="269"/>
      <c r="AJ392" s="269"/>
      <c r="AK392" s="269"/>
      <c r="AL392" s="20"/>
    </row>
    <row r="393" customFormat="false" ht="12.75" hidden="false" customHeight="false" outlineLevel="0" collapsed="false">
      <c r="A393" s="269"/>
      <c r="B393" s="182"/>
      <c r="C393" s="269"/>
      <c r="D393" s="269"/>
      <c r="E393" s="269"/>
      <c r="F393" s="269"/>
      <c r="G393" s="269"/>
      <c r="H393" s="269"/>
      <c r="I393" s="269"/>
      <c r="J393" s="269"/>
      <c r="K393" s="269"/>
      <c r="L393" s="269"/>
      <c r="M393" s="269"/>
      <c r="N393" s="269"/>
      <c r="O393" s="269"/>
      <c r="P393" s="269"/>
      <c r="Q393" s="269"/>
      <c r="R393" s="269"/>
      <c r="S393" s="269"/>
      <c r="T393" s="269"/>
      <c r="U393" s="269"/>
      <c r="V393" s="269"/>
      <c r="W393" s="269"/>
      <c r="X393" s="269"/>
      <c r="Y393" s="269"/>
      <c r="Z393" s="269"/>
      <c r="AA393" s="269"/>
      <c r="AB393" s="269"/>
      <c r="AC393" s="269"/>
      <c r="AD393" s="269"/>
      <c r="AE393" s="269"/>
      <c r="AF393" s="269"/>
      <c r="AG393" s="269"/>
      <c r="AH393" s="269"/>
      <c r="AI393" s="269"/>
      <c r="AJ393" s="269"/>
      <c r="AK393" s="269"/>
      <c r="AL393" s="20"/>
    </row>
    <row r="394" customFormat="false" ht="12.75" hidden="false" customHeight="false" outlineLevel="0" collapsed="false">
      <c r="A394" s="269"/>
      <c r="B394" s="182"/>
      <c r="C394" s="269"/>
      <c r="D394" s="269"/>
      <c r="E394" s="269"/>
      <c r="F394" s="269"/>
      <c r="G394" s="269"/>
      <c r="H394" s="269"/>
      <c r="I394" s="269"/>
      <c r="J394" s="269"/>
      <c r="K394" s="269"/>
      <c r="L394" s="269"/>
      <c r="M394" s="269"/>
      <c r="N394" s="269"/>
      <c r="O394" s="269"/>
      <c r="P394" s="269"/>
      <c r="Q394" s="269"/>
      <c r="R394" s="269"/>
      <c r="S394" s="269"/>
      <c r="T394" s="269"/>
      <c r="U394" s="269"/>
      <c r="V394" s="269"/>
      <c r="W394" s="269"/>
      <c r="X394" s="269"/>
      <c r="Y394" s="269"/>
      <c r="Z394" s="269"/>
      <c r="AA394" s="269"/>
      <c r="AB394" s="269"/>
      <c r="AC394" s="269"/>
      <c r="AD394" s="269"/>
      <c r="AE394" s="269"/>
      <c r="AF394" s="269"/>
      <c r="AG394" s="269"/>
      <c r="AH394" s="269"/>
      <c r="AI394" s="269"/>
      <c r="AJ394" s="269"/>
      <c r="AK394" s="269"/>
      <c r="AL394" s="20"/>
    </row>
    <row r="395" customFormat="false" ht="12.75" hidden="false" customHeight="false" outlineLevel="0" collapsed="false">
      <c r="A395" s="269"/>
      <c r="B395" s="182"/>
      <c r="C395" s="269"/>
      <c r="D395" s="269"/>
      <c r="E395" s="269"/>
      <c r="F395" s="269"/>
      <c r="G395" s="269"/>
      <c r="H395" s="269"/>
      <c r="I395" s="269"/>
      <c r="J395" s="269"/>
      <c r="K395" s="269"/>
      <c r="L395" s="269"/>
      <c r="M395" s="269"/>
      <c r="N395" s="269"/>
      <c r="O395" s="269"/>
      <c r="P395" s="269"/>
      <c r="Q395" s="269"/>
      <c r="R395" s="269"/>
      <c r="S395" s="269"/>
      <c r="T395" s="269"/>
      <c r="U395" s="269"/>
      <c r="V395" s="269"/>
      <c r="W395" s="269"/>
      <c r="X395" s="269"/>
      <c r="Y395" s="269"/>
      <c r="Z395" s="269"/>
      <c r="AA395" s="269"/>
      <c r="AB395" s="269"/>
      <c r="AC395" s="269"/>
      <c r="AD395" s="269"/>
      <c r="AE395" s="269"/>
      <c r="AF395" s="269"/>
      <c r="AG395" s="269"/>
      <c r="AH395" s="269"/>
      <c r="AI395" s="269"/>
      <c r="AJ395" s="269"/>
      <c r="AK395" s="269"/>
      <c r="AL395" s="20"/>
    </row>
    <row r="396" customFormat="false" ht="12.75" hidden="false" customHeight="false" outlineLevel="0" collapsed="false">
      <c r="A396" s="269"/>
      <c r="B396" s="182"/>
      <c r="C396" s="269"/>
      <c r="D396" s="269"/>
      <c r="E396" s="269"/>
      <c r="F396" s="269"/>
      <c r="G396" s="269"/>
      <c r="H396" s="269"/>
      <c r="I396" s="269"/>
      <c r="J396" s="269"/>
      <c r="K396" s="269"/>
      <c r="L396" s="269"/>
      <c r="M396" s="269"/>
      <c r="N396" s="269"/>
      <c r="O396" s="269"/>
      <c r="P396" s="269"/>
      <c r="Q396" s="269"/>
      <c r="R396" s="269"/>
      <c r="S396" s="269"/>
      <c r="T396" s="269"/>
      <c r="U396" s="269"/>
      <c r="V396" s="269"/>
      <c r="W396" s="269"/>
      <c r="X396" s="269"/>
      <c r="Y396" s="269"/>
      <c r="Z396" s="269"/>
      <c r="AA396" s="269"/>
      <c r="AB396" s="269"/>
      <c r="AC396" s="269"/>
      <c r="AD396" s="269"/>
      <c r="AE396" s="269"/>
      <c r="AF396" s="269"/>
      <c r="AG396" s="269"/>
      <c r="AH396" s="269"/>
      <c r="AI396" s="269"/>
      <c r="AJ396" s="269"/>
      <c r="AK396" s="269"/>
      <c r="AL396" s="20"/>
    </row>
    <row r="397" customFormat="false" ht="12.75" hidden="false" customHeight="false" outlineLevel="0" collapsed="false">
      <c r="A397" s="269"/>
      <c r="B397" s="182"/>
      <c r="C397" s="269"/>
      <c r="D397" s="269"/>
      <c r="E397" s="269"/>
      <c r="F397" s="269"/>
      <c r="G397" s="269"/>
      <c r="H397" s="269"/>
      <c r="I397" s="269"/>
      <c r="J397" s="269"/>
      <c r="K397" s="269"/>
      <c r="L397" s="269"/>
      <c r="M397" s="269"/>
      <c r="N397" s="269"/>
      <c r="O397" s="269"/>
      <c r="P397" s="269"/>
      <c r="Q397" s="269"/>
      <c r="R397" s="269"/>
      <c r="S397" s="269"/>
      <c r="T397" s="269"/>
      <c r="U397" s="269"/>
      <c r="V397" s="269"/>
      <c r="W397" s="269"/>
      <c r="X397" s="269"/>
      <c r="Y397" s="269"/>
      <c r="Z397" s="269"/>
      <c r="AA397" s="269"/>
      <c r="AB397" s="269"/>
      <c r="AC397" s="269"/>
      <c r="AD397" s="269"/>
      <c r="AE397" s="269"/>
      <c r="AF397" s="269"/>
      <c r="AG397" s="269"/>
      <c r="AH397" s="269"/>
      <c r="AI397" s="269"/>
      <c r="AJ397" s="269"/>
      <c r="AK397" s="269"/>
      <c r="AL397" s="20"/>
    </row>
    <row r="398" customFormat="false" ht="12.75" hidden="false" customHeight="false" outlineLevel="0" collapsed="false">
      <c r="A398" s="269"/>
      <c r="B398" s="182"/>
      <c r="C398" s="269"/>
      <c r="D398" s="269"/>
      <c r="E398" s="269"/>
      <c r="F398" s="269"/>
      <c r="G398" s="269"/>
      <c r="H398" s="269"/>
      <c r="I398" s="269"/>
      <c r="J398" s="269"/>
      <c r="K398" s="269"/>
      <c r="L398" s="269"/>
      <c r="M398" s="269"/>
      <c r="N398" s="269"/>
      <c r="O398" s="269"/>
      <c r="P398" s="269"/>
      <c r="Q398" s="269"/>
      <c r="R398" s="269"/>
      <c r="S398" s="269"/>
      <c r="T398" s="269"/>
      <c r="U398" s="269"/>
      <c r="V398" s="269"/>
      <c r="W398" s="269"/>
      <c r="X398" s="269"/>
      <c r="Y398" s="269"/>
      <c r="Z398" s="269"/>
      <c r="AA398" s="269"/>
      <c r="AB398" s="269"/>
      <c r="AC398" s="269"/>
      <c r="AD398" s="269"/>
      <c r="AE398" s="269"/>
      <c r="AF398" s="269"/>
      <c r="AG398" s="269"/>
      <c r="AH398" s="269"/>
      <c r="AI398" s="269"/>
      <c r="AJ398" s="269"/>
      <c r="AK398" s="269"/>
      <c r="AL398" s="20"/>
    </row>
    <row r="399" customFormat="false" ht="12.75" hidden="false" customHeight="false" outlineLevel="0" collapsed="false">
      <c r="A399" s="269"/>
      <c r="B399" s="182"/>
      <c r="C399" s="269"/>
      <c r="D399" s="269"/>
      <c r="E399" s="269"/>
      <c r="F399" s="269"/>
      <c r="G399" s="269"/>
      <c r="H399" s="269"/>
      <c r="I399" s="269"/>
      <c r="J399" s="269"/>
      <c r="K399" s="269"/>
      <c r="L399" s="269"/>
      <c r="M399" s="269"/>
      <c r="N399" s="269"/>
      <c r="O399" s="269"/>
      <c r="P399" s="269"/>
      <c r="Q399" s="269"/>
      <c r="R399" s="269"/>
      <c r="S399" s="269"/>
      <c r="T399" s="269"/>
      <c r="U399" s="269"/>
      <c r="V399" s="269"/>
      <c r="W399" s="269"/>
      <c r="X399" s="269"/>
      <c r="Y399" s="269"/>
      <c r="Z399" s="269"/>
      <c r="AA399" s="269"/>
      <c r="AB399" s="269"/>
      <c r="AC399" s="269"/>
      <c r="AD399" s="269"/>
      <c r="AE399" s="269"/>
      <c r="AF399" s="269"/>
      <c r="AG399" s="269"/>
      <c r="AH399" s="269"/>
      <c r="AI399" s="269"/>
      <c r="AJ399" s="269"/>
      <c r="AK399" s="269"/>
      <c r="AL399" s="20"/>
    </row>
    <row r="400" customFormat="false" ht="12.75" hidden="false" customHeight="false" outlineLevel="0" collapsed="false">
      <c r="A400" s="269"/>
      <c r="B400" s="182"/>
      <c r="C400" s="269"/>
      <c r="D400" s="269"/>
      <c r="E400" s="269"/>
      <c r="F400" s="269"/>
      <c r="G400" s="269"/>
      <c r="H400" s="269"/>
      <c r="I400" s="269"/>
      <c r="J400" s="269"/>
      <c r="K400" s="269"/>
      <c r="L400" s="269"/>
      <c r="M400" s="269"/>
      <c r="N400" s="269"/>
      <c r="O400" s="269"/>
      <c r="P400" s="269"/>
      <c r="Q400" s="269"/>
      <c r="R400" s="269"/>
      <c r="S400" s="269"/>
      <c r="T400" s="269"/>
      <c r="U400" s="269"/>
      <c r="V400" s="269"/>
      <c r="W400" s="269"/>
      <c r="X400" s="269"/>
      <c r="Y400" s="269"/>
      <c r="Z400" s="269"/>
      <c r="AA400" s="269"/>
      <c r="AB400" s="269"/>
      <c r="AC400" s="269"/>
      <c r="AD400" s="269"/>
      <c r="AE400" s="269"/>
      <c r="AF400" s="269"/>
      <c r="AG400" s="269"/>
      <c r="AH400" s="269"/>
      <c r="AI400" s="269"/>
      <c r="AJ400" s="269"/>
      <c r="AK400" s="269"/>
      <c r="AL400" s="20"/>
    </row>
    <row r="401" customFormat="false" ht="12.75" hidden="false" customHeight="false" outlineLevel="0" collapsed="false">
      <c r="A401" s="269"/>
      <c r="B401" s="182"/>
      <c r="C401" s="269"/>
      <c r="D401" s="269"/>
      <c r="E401" s="269"/>
      <c r="F401" s="269"/>
      <c r="G401" s="269"/>
      <c r="H401" s="269"/>
      <c r="I401" s="269"/>
      <c r="J401" s="269"/>
      <c r="K401" s="269"/>
      <c r="L401" s="269"/>
      <c r="M401" s="269"/>
      <c r="N401" s="269"/>
      <c r="O401" s="269"/>
      <c r="P401" s="269"/>
      <c r="Q401" s="269"/>
      <c r="R401" s="269"/>
      <c r="S401" s="269"/>
      <c r="T401" s="269"/>
      <c r="U401" s="269"/>
      <c r="V401" s="269"/>
      <c r="W401" s="269"/>
      <c r="X401" s="269"/>
      <c r="Y401" s="269"/>
      <c r="Z401" s="269"/>
      <c r="AA401" s="269"/>
      <c r="AB401" s="269"/>
      <c r="AC401" s="269"/>
      <c r="AD401" s="269"/>
      <c r="AE401" s="269"/>
      <c r="AF401" s="269"/>
      <c r="AG401" s="269"/>
      <c r="AH401" s="269"/>
      <c r="AI401" s="269"/>
      <c r="AJ401" s="269"/>
      <c r="AK401" s="269"/>
      <c r="AL401" s="20"/>
    </row>
    <row r="402" customFormat="false" ht="12.75" hidden="false" customHeight="false" outlineLevel="0" collapsed="false">
      <c r="A402" s="269"/>
      <c r="B402" s="182"/>
      <c r="C402" s="269"/>
      <c r="D402" s="269"/>
      <c r="E402" s="269"/>
      <c r="F402" s="269"/>
      <c r="G402" s="269"/>
      <c r="H402" s="269"/>
      <c r="I402" s="269"/>
      <c r="J402" s="269"/>
      <c r="K402" s="269"/>
      <c r="L402" s="269"/>
      <c r="M402" s="269"/>
      <c r="N402" s="269"/>
      <c r="O402" s="269"/>
      <c r="P402" s="269"/>
      <c r="Q402" s="269"/>
      <c r="R402" s="269"/>
      <c r="S402" s="269"/>
      <c r="T402" s="269"/>
      <c r="U402" s="269"/>
      <c r="V402" s="269"/>
      <c r="W402" s="269"/>
      <c r="X402" s="269"/>
      <c r="Y402" s="269"/>
      <c r="Z402" s="269"/>
      <c r="AA402" s="269"/>
      <c r="AB402" s="269"/>
      <c r="AC402" s="269"/>
      <c r="AD402" s="269"/>
      <c r="AE402" s="269"/>
      <c r="AF402" s="269"/>
      <c r="AG402" s="269"/>
      <c r="AH402" s="269"/>
      <c r="AI402" s="269"/>
      <c r="AJ402" s="269"/>
      <c r="AK402" s="269"/>
      <c r="AL402" s="20"/>
    </row>
    <row r="403" customFormat="false" ht="12.75" hidden="false" customHeight="false" outlineLevel="0" collapsed="false">
      <c r="A403" s="269"/>
      <c r="B403" s="182"/>
      <c r="C403" s="269"/>
      <c r="D403" s="269"/>
      <c r="E403" s="269"/>
      <c r="F403" s="269"/>
      <c r="G403" s="269"/>
      <c r="H403" s="269"/>
      <c r="I403" s="269"/>
      <c r="J403" s="269"/>
      <c r="K403" s="269"/>
      <c r="L403" s="269"/>
      <c r="M403" s="269"/>
      <c r="N403" s="269"/>
      <c r="O403" s="269"/>
      <c r="P403" s="269"/>
      <c r="Q403" s="269"/>
      <c r="R403" s="269"/>
      <c r="S403" s="269"/>
      <c r="T403" s="269"/>
      <c r="U403" s="269"/>
      <c r="V403" s="269"/>
      <c r="W403" s="269"/>
      <c r="X403" s="269"/>
      <c r="Y403" s="269"/>
      <c r="Z403" s="269"/>
      <c r="AA403" s="269"/>
      <c r="AB403" s="269"/>
      <c r="AC403" s="269"/>
      <c r="AD403" s="269"/>
      <c r="AE403" s="269"/>
      <c r="AF403" s="269"/>
      <c r="AG403" s="269"/>
      <c r="AH403" s="269"/>
      <c r="AI403" s="269"/>
      <c r="AJ403" s="269"/>
      <c r="AK403" s="269"/>
      <c r="AL403" s="20"/>
    </row>
    <row r="404" customFormat="false" ht="12.75" hidden="false" customHeight="false" outlineLevel="0" collapsed="false">
      <c r="A404" s="269"/>
      <c r="B404" s="182"/>
      <c r="C404" s="269"/>
      <c r="D404" s="269"/>
      <c r="E404" s="269"/>
      <c r="F404" s="269"/>
      <c r="G404" s="269"/>
      <c r="H404" s="269"/>
      <c r="I404" s="269"/>
      <c r="J404" s="269"/>
      <c r="K404" s="269"/>
      <c r="L404" s="269"/>
      <c r="M404" s="269"/>
      <c r="N404" s="269"/>
      <c r="O404" s="269"/>
      <c r="P404" s="269"/>
      <c r="Q404" s="269"/>
      <c r="R404" s="269"/>
      <c r="S404" s="269"/>
      <c r="T404" s="269"/>
      <c r="U404" s="269"/>
      <c r="V404" s="269"/>
      <c r="W404" s="269"/>
      <c r="X404" s="269"/>
      <c r="Y404" s="269"/>
      <c r="Z404" s="269"/>
      <c r="AA404" s="269"/>
      <c r="AB404" s="269"/>
      <c r="AC404" s="269"/>
      <c r="AD404" s="269"/>
      <c r="AE404" s="269"/>
      <c r="AF404" s="269"/>
      <c r="AG404" s="269"/>
      <c r="AH404" s="269"/>
      <c r="AI404" s="269"/>
      <c r="AJ404" s="269"/>
      <c r="AK404" s="269"/>
      <c r="AL404" s="20"/>
    </row>
    <row r="405" customFormat="false" ht="12.75" hidden="false" customHeight="false" outlineLevel="0" collapsed="false">
      <c r="A405" s="269"/>
      <c r="B405" s="182"/>
      <c r="C405" s="269"/>
      <c r="D405" s="269"/>
      <c r="E405" s="269"/>
      <c r="F405" s="269"/>
      <c r="G405" s="269"/>
      <c r="H405" s="269"/>
      <c r="I405" s="269"/>
      <c r="J405" s="269"/>
      <c r="K405" s="269"/>
      <c r="L405" s="269"/>
      <c r="M405" s="269"/>
      <c r="N405" s="269"/>
      <c r="O405" s="269"/>
      <c r="P405" s="269"/>
      <c r="Q405" s="269"/>
      <c r="R405" s="269"/>
      <c r="S405" s="269"/>
      <c r="T405" s="269"/>
      <c r="U405" s="269"/>
      <c r="V405" s="269"/>
      <c r="W405" s="269"/>
      <c r="X405" s="269"/>
      <c r="Y405" s="269"/>
      <c r="Z405" s="269"/>
      <c r="AA405" s="269"/>
      <c r="AB405" s="269"/>
      <c r="AC405" s="269"/>
      <c r="AD405" s="269"/>
      <c r="AE405" s="269"/>
      <c r="AF405" s="269"/>
      <c r="AG405" s="269"/>
      <c r="AH405" s="269"/>
      <c r="AI405" s="269"/>
      <c r="AJ405" s="269"/>
      <c r="AK405" s="269"/>
      <c r="AL405" s="20"/>
    </row>
    <row r="406" customFormat="false" ht="12.75" hidden="false" customHeight="false" outlineLevel="0" collapsed="false">
      <c r="A406" s="269"/>
      <c r="B406" s="182"/>
      <c r="C406" s="269"/>
      <c r="D406" s="269"/>
      <c r="E406" s="269"/>
      <c r="F406" s="269"/>
      <c r="G406" s="269"/>
      <c r="H406" s="269"/>
      <c r="I406" s="269"/>
      <c r="J406" s="269"/>
      <c r="K406" s="269"/>
      <c r="L406" s="269"/>
      <c r="M406" s="269"/>
      <c r="N406" s="269"/>
      <c r="O406" s="269"/>
      <c r="P406" s="269"/>
      <c r="Q406" s="269"/>
      <c r="R406" s="269"/>
      <c r="S406" s="269"/>
      <c r="T406" s="269"/>
      <c r="U406" s="269"/>
      <c r="V406" s="269"/>
      <c r="W406" s="269"/>
      <c r="X406" s="269"/>
      <c r="Y406" s="269"/>
      <c r="Z406" s="269"/>
      <c r="AA406" s="269"/>
      <c r="AB406" s="269"/>
      <c r="AC406" s="269"/>
      <c r="AD406" s="269"/>
      <c r="AE406" s="269"/>
      <c r="AF406" s="269"/>
      <c r="AG406" s="269"/>
      <c r="AH406" s="269"/>
      <c r="AI406" s="269"/>
      <c r="AJ406" s="269"/>
      <c r="AK406" s="269"/>
      <c r="AL406" s="20"/>
    </row>
    <row r="407" customFormat="false" ht="12.75" hidden="false" customHeight="false" outlineLevel="0" collapsed="false">
      <c r="A407" s="269"/>
      <c r="B407" s="182"/>
      <c r="C407" s="269"/>
      <c r="D407" s="269"/>
      <c r="E407" s="269"/>
      <c r="F407" s="269"/>
      <c r="G407" s="269"/>
      <c r="H407" s="269"/>
      <c r="I407" s="269"/>
      <c r="J407" s="269"/>
      <c r="K407" s="269"/>
      <c r="L407" s="269"/>
      <c r="M407" s="269"/>
      <c r="N407" s="269"/>
      <c r="O407" s="269"/>
      <c r="P407" s="269"/>
      <c r="Q407" s="269"/>
      <c r="R407" s="269"/>
      <c r="S407" s="269"/>
      <c r="T407" s="269"/>
      <c r="U407" s="269"/>
      <c r="V407" s="269"/>
      <c r="W407" s="269"/>
      <c r="X407" s="269"/>
      <c r="Y407" s="269"/>
      <c r="Z407" s="269"/>
      <c r="AA407" s="269"/>
      <c r="AB407" s="269"/>
      <c r="AC407" s="269"/>
      <c r="AD407" s="269"/>
      <c r="AE407" s="269"/>
      <c r="AF407" s="269"/>
      <c r="AG407" s="269"/>
      <c r="AH407" s="269"/>
      <c r="AI407" s="269"/>
      <c r="AJ407" s="269"/>
      <c r="AK407" s="269"/>
      <c r="AL407" s="20"/>
    </row>
    <row r="408" customFormat="false" ht="12.75" hidden="false" customHeight="false" outlineLevel="0" collapsed="false">
      <c r="A408" s="269"/>
      <c r="B408" s="182"/>
      <c r="C408" s="269"/>
      <c r="D408" s="269"/>
      <c r="E408" s="269"/>
      <c r="F408" s="269"/>
      <c r="G408" s="269"/>
      <c r="H408" s="269"/>
      <c r="I408" s="269"/>
      <c r="J408" s="269"/>
      <c r="K408" s="269"/>
      <c r="L408" s="269"/>
      <c r="M408" s="269"/>
      <c r="N408" s="269"/>
      <c r="O408" s="269"/>
      <c r="P408" s="269"/>
      <c r="Q408" s="269"/>
      <c r="R408" s="269"/>
      <c r="S408" s="269"/>
      <c r="T408" s="269"/>
      <c r="U408" s="269"/>
      <c r="V408" s="269"/>
      <c r="W408" s="269"/>
      <c r="X408" s="269"/>
      <c r="Y408" s="269"/>
      <c r="Z408" s="269"/>
      <c r="AA408" s="269"/>
      <c r="AB408" s="269"/>
      <c r="AC408" s="269"/>
      <c r="AD408" s="269"/>
      <c r="AE408" s="269"/>
      <c r="AF408" s="269"/>
      <c r="AG408" s="269"/>
      <c r="AH408" s="269"/>
      <c r="AI408" s="269"/>
      <c r="AJ408" s="269"/>
      <c r="AK408" s="269"/>
      <c r="AL408" s="20"/>
    </row>
    <row r="409" customFormat="false" ht="12.75" hidden="false" customHeight="false" outlineLevel="0" collapsed="false">
      <c r="A409" s="269"/>
      <c r="B409" s="182"/>
      <c r="C409" s="269"/>
      <c r="D409" s="269"/>
      <c r="E409" s="269"/>
      <c r="F409" s="269"/>
      <c r="G409" s="269"/>
      <c r="H409" s="269"/>
      <c r="I409" s="269"/>
      <c r="J409" s="269"/>
      <c r="K409" s="269"/>
      <c r="L409" s="269"/>
      <c r="M409" s="269"/>
      <c r="N409" s="269"/>
      <c r="O409" s="269"/>
      <c r="P409" s="269"/>
      <c r="Q409" s="269"/>
      <c r="R409" s="269"/>
      <c r="S409" s="269"/>
      <c r="T409" s="269"/>
      <c r="U409" s="269"/>
      <c r="V409" s="269"/>
      <c r="W409" s="269"/>
      <c r="X409" s="269"/>
      <c r="Y409" s="269"/>
      <c r="Z409" s="269"/>
      <c r="AA409" s="269"/>
      <c r="AB409" s="269"/>
      <c r="AC409" s="269"/>
      <c r="AD409" s="269"/>
      <c r="AE409" s="269"/>
      <c r="AF409" s="269"/>
      <c r="AG409" s="269"/>
      <c r="AH409" s="269"/>
      <c r="AI409" s="269"/>
      <c r="AJ409" s="269"/>
      <c r="AK409" s="269"/>
      <c r="AL409" s="20"/>
    </row>
    <row r="410" customFormat="false" ht="12.75" hidden="false" customHeight="false" outlineLevel="0" collapsed="false">
      <c r="A410" s="269"/>
      <c r="B410" s="182"/>
      <c r="C410" s="269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269"/>
      <c r="U410" s="269"/>
      <c r="V410" s="269"/>
      <c r="W410" s="269"/>
      <c r="X410" s="269"/>
      <c r="Y410" s="269"/>
      <c r="Z410" s="269"/>
      <c r="AA410" s="269"/>
      <c r="AB410" s="269"/>
      <c r="AC410" s="269"/>
      <c r="AD410" s="269"/>
      <c r="AE410" s="269"/>
      <c r="AF410" s="269"/>
      <c r="AG410" s="269"/>
      <c r="AH410" s="269"/>
      <c r="AI410" s="269"/>
      <c r="AJ410" s="269"/>
      <c r="AK410" s="269"/>
      <c r="AL410" s="20"/>
    </row>
    <row r="411" customFormat="false" ht="12.75" hidden="false" customHeight="false" outlineLevel="0" collapsed="false">
      <c r="A411" s="269"/>
      <c r="B411" s="182"/>
      <c r="C411" s="269"/>
      <c r="D411" s="269"/>
      <c r="E411" s="269"/>
      <c r="F411" s="269"/>
      <c r="G411" s="269"/>
      <c r="H411" s="269"/>
      <c r="I411" s="269"/>
      <c r="J411" s="269"/>
      <c r="K411" s="269"/>
      <c r="L411" s="269"/>
      <c r="M411" s="269"/>
      <c r="N411" s="269"/>
      <c r="O411" s="269"/>
      <c r="P411" s="269"/>
      <c r="Q411" s="269"/>
      <c r="R411" s="269"/>
      <c r="S411" s="269"/>
      <c r="T411" s="269"/>
      <c r="U411" s="269"/>
      <c r="V411" s="269"/>
      <c r="W411" s="269"/>
      <c r="X411" s="269"/>
      <c r="Y411" s="269"/>
      <c r="Z411" s="269"/>
      <c r="AA411" s="269"/>
      <c r="AB411" s="269"/>
      <c r="AC411" s="269"/>
      <c r="AD411" s="269"/>
      <c r="AE411" s="269"/>
      <c r="AF411" s="269"/>
      <c r="AG411" s="269"/>
      <c r="AH411" s="269"/>
      <c r="AI411" s="269"/>
      <c r="AJ411" s="269"/>
      <c r="AK411" s="269"/>
      <c r="AL411" s="20"/>
    </row>
    <row r="412" customFormat="false" ht="12.75" hidden="false" customHeight="false" outlineLevel="0" collapsed="false">
      <c r="A412" s="269"/>
      <c r="B412" s="182"/>
      <c r="C412" s="269"/>
      <c r="D412" s="269"/>
      <c r="E412" s="269"/>
      <c r="F412" s="269"/>
      <c r="G412" s="269"/>
      <c r="H412" s="269"/>
      <c r="I412" s="269"/>
      <c r="J412" s="269"/>
      <c r="K412" s="269"/>
      <c r="L412" s="269"/>
      <c r="M412" s="269"/>
      <c r="N412" s="269"/>
      <c r="O412" s="269"/>
      <c r="P412" s="269"/>
      <c r="Q412" s="269"/>
      <c r="R412" s="269"/>
      <c r="S412" s="269"/>
      <c r="T412" s="269"/>
      <c r="U412" s="269"/>
      <c r="V412" s="269"/>
      <c r="W412" s="269"/>
      <c r="X412" s="269"/>
      <c r="Y412" s="269"/>
      <c r="Z412" s="269"/>
      <c r="AA412" s="269"/>
      <c r="AB412" s="269"/>
      <c r="AC412" s="269"/>
      <c r="AD412" s="269"/>
      <c r="AE412" s="269"/>
      <c r="AF412" s="269"/>
      <c r="AG412" s="269"/>
      <c r="AH412" s="269"/>
      <c r="AI412" s="269"/>
      <c r="AJ412" s="269"/>
      <c r="AK412" s="269"/>
      <c r="AL412" s="20"/>
    </row>
    <row r="413" customFormat="false" ht="12.75" hidden="false" customHeight="false" outlineLevel="0" collapsed="false">
      <c r="A413" s="269"/>
      <c r="B413" s="182"/>
      <c r="C413" s="269"/>
      <c r="D413" s="269"/>
      <c r="E413" s="269"/>
      <c r="F413" s="269"/>
      <c r="G413" s="269"/>
      <c r="H413" s="269"/>
      <c r="I413" s="269"/>
      <c r="J413" s="269"/>
      <c r="K413" s="269"/>
      <c r="L413" s="269"/>
      <c r="M413" s="269"/>
      <c r="N413" s="269"/>
      <c r="O413" s="269"/>
      <c r="P413" s="269"/>
      <c r="Q413" s="269"/>
      <c r="R413" s="269"/>
      <c r="S413" s="269"/>
      <c r="T413" s="269"/>
      <c r="U413" s="269"/>
      <c r="V413" s="269"/>
      <c r="W413" s="269"/>
      <c r="X413" s="269"/>
      <c r="Y413" s="269"/>
      <c r="Z413" s="269"/>
      <c r="AA413" s="269"/>
      <c r="AB413" s="269"/>
      <c r="AC413" s="269"/>
      <c r="AD413" s="269"/>
      <c r="AE413" s="269"/>
      <c r="AF413" s="269"/>
      <c r="AG413" s="269"/>
      <c r="AH413" s="269"/>
      <c r="AI413" s="269"/>
      <c r="AJ413" s="269"/>
      <c r="AK413" s="269"/>
      <c r="AL413" s="20"/>
    </row>
    <row r="414" customFormat="false" ht="12.75" hidden="false" customHeight="false" outlineLevel="0" collapsed="false">
      <c r="A414" s="269"/>
      <c r="B414" s="182"/>
      <c r="C414" s="269"/>
      <c r="D414" s="269"/>
      <c r="E414" s="269"/>
      <c r="F414" s="269"/>
      <c r="G414" s="269"/>
      <c r="H414" s="269"/>
      <c r="I414" s="269"/>
      <c r="J414" s="269"/>
      <c r="K414" s="269"/>
      <c r="L414" s="269"/>
      <c r="M414" s="269"/>
      <c r="N414" s="269"/>
      <c r="O414" s="269"/>
      <c r="P414" s="269"/>
      <c r="Q414" s="269"/>
      <c r="R414" s="269"/>
      <c r="S414" s="269"/>
      <c r="T414" s="269"/>
      <c r="U414" s="269"/>
      <c r="V414" s="269"/>
      <c r="W414" s="269"/>
      <c r="X414" s="269"/>
      <c r="Y414" s="269"/>
      <c r="Z414" s="269"/>
      <c r="AA414" s="269"/>
      <c r="AB414" s="269"/>
      <c r="AC414" s="269"/>
      <c r="AD414" s="269"/>
      <c r="AE414" s="269"/>
      <c r="AF414" s="269"/>
      <c r="AG414" s="269"/>
      <c r="AH414" s="269"/>
      <c r="AI414" s="269"/>
      <c r="AJ414" s="269"/>
      <c r="AK414" s="269"/>
      <c r="AL414" s="20"/>
    </row>
    <row r="415" customFormat="false" ht="12.75" hidden="false" customHeight="false" outlineLevel="0" collapsed="false">
      <c r="A415" s="269"/>
      <c r="B415" s="182"/>
      <c r="C415" s="269"/>
      <c r="D415" s="269"/>
      <c r="E415" s="269"/>
      <c r="F415" s="269"/>
      <c r="G415" s="269"/>
      <c r="H415" s="269"/>
      <c r="I415" s="269"/>
      <c r="J415" s="269"/>
      <c r="K415" s="269"/>
      <c r="L415" s="269"/>
      <c r="M415" s="269"/>
      <c r="N415" s="269"/>
      <c r="O415" s="269"/>
      <c r="P415" s="269"/>
      <c r="Q415" s="269"/>
      <c r="R415" s="269"/>
      <c r="S415" s="269"/>
      <c r="T415" s="269"/>
      <c r="U415" s="269"/>
      <c r="V415" s="269"/>
      <c r="W415" s="269"/>
      <c r="X415" s="269"/>
      <c r="Y415" s="269"/>
      <c r="Z415" s="269"/>
      <c r="AA415" s="269"/>
      <c r="AB415" s="269"/>
      <c r="AC415" s="269"/>
      <c r="AD415" s="269"/>
      <c r="AE415" s="269"/>
      <c r="AF415" s="269"/>
      <c r="AG415" s="269"/>
      <c r="AH415" s="269"/>
      <c r="AI415" s="269"/>
      <c r="AJ415" s="269"/>
      <c r="AK415" s="269"/>
      <c r="AL415" s="20"/>
    </row>
    <row r="416" customFormat="false" ht="12.75" hidden="false" customHeight="false" outlineLevel="0" collapsed="false">
      <c r="A416" s="269"/>
      <c r="B416" s="182"/>
      <c r="C416" s="269"/>
      <c r="D416" s="269"/>
      <c r="E416" s="269"/>
      <c r="F416" s="269"/>
      <c r="G416" s="269"/>
      <c r="H416" s="269"/>
      <c r="I416" s="269"/>
      <c r="J416" s="269"/>
      <c r="K416" s="269"/>
      <c r="L416" s="269"/>
      <c r="M416" s="269"/>
      <c r="N416" s="269"/>
      <c r="O416" s="269"/>
      <c r="P416" s="269"/>
      <c r="Q416" s="269"/>
      <c r="R416" s="269"/>
      <c r="S416" s="269"/>
      <c r="T416" s="269"/>
      <c r="U416" s="269"/>
      <c r="V416" s="269"/>
      <c r="W416" s="269"/>
      <c r="X416" s="269"/>
      <c r="Y416" s="269"/>
      <c r="Z416" s="269"/>
      <c r="AA416" s="269"/>
      <c r="AB416" s="269"/>
      <c r="AC416" s="269"/>
      <c r="AD416" s="269"/>
      <c r="AE416" s="269"/>
      <c r="AF416" s="269"/>
      <c r="AG416" s="269"/>
      <c r="AH416" s="269"/>
      <c r="AI416" s="269"/>
      <c r="AJ416" s="269"/>
      <c r="AK416" s="269"/>
      <c r="AL416" s="20"/>
    </row>
    <row r="417" customFormat="false" ht="12.75" hidden="false" customHeight="false" outlineLevel="0" collapsed="false">
      <c r="A417" s="269"/>
      <c r="B417" s="182"/>
      <c r="C417" s="269"/>
      <c r="D417" s="269"/>
      <c r="E417" s="269"/>
      <c r="F417" s="269"/>
      <c r="G417" s="269"/>
      <c r="H417" s="269"/>
      <c r="I417" s="269"/>
      <c r="J417" s="269"/>
      <c r="K417" s="269"/>
      <c r="L417" s="269"/>
      <c r="M417" s="269"/>
      <c r="N417" s="269"/>
      <c r="O417" s="269"/>
      <c r="P417" s="269"/>
      <c r="Q417" s="269"/>
      <c r="R417" s="269"/>
      <c r="S417" s="269"/>
      <c r="T417" s="269"/>
      <c r="U417" s="269"/>
      <c r="V417" s="269"/>
      <c r="W417" s="269"/>
      <c r="X417" s="269"/>
      <c r="Y417" s="269"/>
      <c r="Z417" s="269"/>
      <c r="AA417" s="269"/>
      <c r="AB417" s="269"/>
      <c r="AC417" s="269"/>
      <c r="AD417" s="269"/>
      <c r="AE417" s="269"/>
      <c r="AF417" s="269"/>
      <c r="AG417" s="269"/>
      <c r="AH417" s="269"/>
      <c r="AI417" s="269"/>
      <c r="AJ417" s="269"/>
      <c r="AK417" s="269"/>
      <c r="AL417" s="20"/>
    </row>
    <row r="418" customFormat="false" ht="12.75" hidden="false" customHeight="false" outlineLevel="0" collapsed="false">
      <c r="A418" s="269"/>
      <c r="B418" s="182"/>
      <c r="C418" s="269"/>
      <c r="D418" s="269"/>
      <c r="E418" s="269"/>
      <c r="F418" s="269"/>
      <c r="G418" s="269"/>
      <c r="H418" s="269"/>
      <c r="I418" s="269"/>
      <c r="J418" s="269"/>
      <c r="K418" s="269"/>
      <c r="L418" s="269"/>
      <c r="M418" s="269"/>
      <c r="N418" s="269"/>
      <c r="O418" s="269"/>
      <c r="P418" s="269"/>
      <c r="Q418" s="269"/>
      <c r="R418" s="269"/>
      <c r="S418" s="269"/>
      <c r="T418" s="269"/>
      <c r="U418" s="269"/>
      <c r="V418" s="269"/>
      <c r="W418" s="269"/>
      <c r="X418" s="269"/>
      <c r="Y418" s="269"/>
      <c r="Z418" s="269"/>
      <c r="AA418" s="269"/>
      <c r="AB418" s="269"/>
      <c r="AC418" s="269"/>
      <c r="AD418" s="269"/>
      <c r="AE418" s="269"/>
      <c r="AF418" s="269"/>
      <c r="AG418" s="269"/>
      <c r="AH418" s="269"/>
      <c r="AI418" s="269"/>
      <c r="AJ418" s="269"/>
      <c r="AK418" s="269"/>
      <c r="AL418" s="20"/>
    </row>
    <row r="419" customFormat="false" ht="12.75" hidden="false" customHeight="false" outlineLevel="0" collapsed="false">
      <c r="A419" s="269"/>
      <c r="B419" s="182"/>
      <c r="C419" s="269"/>
      <c r="D419" s="269"/>
      <c r="E419" s="269"/>
      <c r="F419" s="269"/>
      <c r="G419" s="269"/>
      <c r="H419" s="269"/>
      <c r="I419" s="269"/>
      <c r="J419" s="269"/>
      <c r="K419" s="269"/>
      <c r="L419" s="269"/>
      <c r="M419" s="269"/>
      <c r="N419" s="269"/>
      <c r="O419" s="269"/>
      <c r="P419" s="269"/>
      <c r="Q419" s="269"/>
      <c r="R419" s="269"/>
      <c r="S419" s="269"/>
      <c r="T419" s="269"/>
      <c r="U419" s="269"/>
      <c r="V419" s="269"/>
      <c r="W419" s="269"/>
      <c r="X419" s="269"/>
      <c r="Y419" s="269"/>
      <c r="Z419" s="269"/>
      <c r="AA419" s="269"/>
      <c r="AB419" s="269"/>
      <c r="AC419" s="269"/>
      <c r="AD419" s="269"/>
      <c r="AE419" s="269"/>
      <c r="AF419" s="269"/>
      <c r="AG419" s="269"/>
      <c r="AH419" s="269"/>
      <c r="AI419" s="269"/>
      <c r="AJ419" s="269"/>
      <c r="AK419" s="269"/>
      <c r="AL419" s="20"/>
    </row>
    <row r="420" customFormat="false" ht="12.75" hidden="false" customHeight="false" outlineLevel="0" collapsed="false">
      <c r="A420" s="269"/>
      <c r="B420" s="182"/>
      <c r="C420" s="269"/>
      <c r="D420" s="269"/>
      <c r="E420" s="269"/>
      <c r="F420" s="269"/>
      <c r="G420" s="269"/>
      <c r="H420" s="269"/>
      <c r="I420" s="269"/>
      <c r="J420" s="269"/>
      <c r="K420" s="269"/>
      <c r="L420" s="269"/>
      <c r="M420" s="269"/>
      <c r="N420" s="269"/>
      <c r="O420" s="269"/>
      <c r="P420" s="269"/>
      <c r="Q420" s="269"/>
      <c r="R420" s="269"/>
      <c r="S420" s="269"/>
      <c r="T420" s="269"/>
      <c r="U420" s="269"/>
      <c r="V420" s="269"/>
      <c r="W420" s="269"/>
      <c r="X420" s="269"/>
      <c r="Y420" s="269"/>
      <c r="Z420" s="269"/>
      <c r="AA420" s="269"/>
      <c r="AB420" s="269"/>
      <c r="AC420" s="269"/>
      <c r="AD420" s="269"/>
      <c r="AE420" s="269"/>
      <c r="AF420" s="269"/>
      <c r="AG420" s="269"/>
      <c r="AH420" s="269"/>
      <c r="AI420" s="269"/>
      <c r="AJ420" s="269"/>
      <c r="AK420" s="269"/>
      <c r="AL420" s="20"/>
    </row>
    <row r="421" customFormat="false" ht="12.75" hidden="false" customHeight="false" outlineLevel="0" collapsed="false">
      <c r="A421" s="269"/>
      <c r="B421" s="182"/>
      <c r="C421" s="269"/>
      <c r="D421" s="269"/>
      <c r="E421" s="269"/>
      <c r="F421" s="269"/>
      <c r="G421" s="269"/>
      <c r="H421" s="269"/>
      <c r="I421" s="269"/>
      <c r="J421" s="269"/>
      <c r="K421" s="269"/>
      <c r="L421" s="269"/>
      <c r="M421" s="269"/>
      <c r="N421" s="269"/>
      <c r="O421" s="269"/>
      <c r="P421" s="269"/>
      <c r="Q421" s="269"/>
      <c r="R421" s="269"/>
      <c r="S421" s="269"/>
      <c r="T421" s="269"/>
      <c r="U421" s="269"/>
      <c r="V421" s="269"/>
      <c r="W421" s="269"/>
      <c r="X421" s="269"/>
      <c r="Y421" s="269"/>
      <c r="Z421" s="269"/>
      <c r="AA421" s="269"/>
      <c r="AB421" s="269"/>
      <c r="AC421" s="269"/>
      <c r="AD421" s="269"/>
      <c r="AE421" s="269"/>
      <c r="AF421" s="269"/>
      <c r="AG421" s="269"/>
      <c r="AH421" s="269"/>
      <c r="AI421" s="269"/>
      <c r="AJ421" s="269"/>
      <c r="AK421" s="269"/>
      <c r="AL421" s="20"/>
    </row>
    <row r="422" customFormat="false" ht="12.75" hidden="false" customHeight="false" outlineLevel="0" collapsed="false">
      <c r="A422" s="269"/>
      <c r="B422" s="182"/>
      <c r="C422" s="269"/>
      <c r="D422" s="269"/>
      <c r="E422" s="269"/>
      <c r="F422" s="269"/>
      <c r="G422" s="269"/>
      <c r="H422" s="269"/>
      <c r="I422" s="269"/>
      <c r="J422" s="269"/>
      <c r="K422" s="269"/>
      <c r="L422" s="269"/>
      <c r="M422" s="269"/>
      <c r="N422" s="269"/>
      <c r="O422" s="269"/>
      <c r="P422" s="269"/>
      <c r="Q422" s="269"/>
      <c r="R422" s="269"/>
      <c r="S422" s="269"/>
      <c r="T422" s="269"/>
      <c r="U422" s="269"/>
      <c r="V422" s="269"/>
      <c r="W422" s="269"/>
      <c r="X422" s="269"/>
      <c r="Y422" s="269"/>
      <c r="Z422" s="269"/>
      <c r="AA422" s="269"/>
      <c r="AB422" s="269"/>
      <c r="AC422" s="269"/>
      <c r="AD422" s="269"/>
      <c r="AE422" s="269"/>
      <c r="AF422" s="269"/>
      <c r="AG422" s="269"/>
      <c r="AH422" s="269"/>
      <c r="AI422" s="269"/>
      <c r="AJ422" s="269"/>
      <c r="AK422" s="269"/>
      <c r="AL422" s="20"/>
    </row>
    <row r="423" customFormat="false" ht="12.75" hidden="false" customHeight="false" outlineLevel="0" collapsed="false">
      <c r="A423" s="269"/>
      <c r="B423" s="182"/>
      <c r="C423" s="269"/>
      <c r="D423" s="269"/>
      <c r="E423" s="269"/>
      <c r="F423" s="269"/>
      <c r="G423" s="269"/>
      <c r="H423" s="269"/>
      <c r="I423" s="269"/>
      <c r="J423" s="269"/>
      <c r="K423" s="269"/>
      <c r="L423" s="269"/>
      <c r="M423" s="269"/>
      <c r="N423" s="269"/>
      <c r="O423" s="269"/>
      <c r="P423" s="269"/>
      <c r="Q423" s="269"/>
      <c r="R423" s="269"/>
      <c r="S423" s="269"/>
      <c r="T423" s="269"/>
      <c r="U423" s="269"/>
      <c r="V423" s="269"/>
      <c r="W423" s="269"/>
      <c r="X423" s="269"/>
      <c r="Y423" s="269"/>
      <c r="Z423" s="269"/>
      <c r="AA423" s="269"/>
      <c r="AB423" s="269"/>
      <c r="AC423" s="269"/>
      <c r="AD423" s="269"/>
      <c r="AE423" s="269"/>
      <c r="AF423" s="269"/>
      <c r="AG423" s="269"/>
      <c r="AH423" s="269"/>
      <c r="AI423" s="269"/>
      <c r="AJ423" s="269"/>
      <c r="AK423" s="269"/>
      <c r="AL423" s="20"/>
    </row>
    <row r="424" customFormat="false" ht="12.75" hidden="false" customHeight="false" outlineLevel="0" collapsed="false">
      <c r="A424" s="269"/>
      <c r="B424" s="182"/>
      <c r="C424" s="269"/>
      <c r="D424" s="269"/>
      <c r="E424" s="269"/>
      <c r="F424" s="269"/>
      <c r="G424" s="269"/>
      <c r="H424" s="269"/>
      <c r="I424" s="269"/>
      <c r="J424" s="269"/>
      <c r="K424" s="269"/>
      <c r="L424" s="269"/>
      <c r="M424" s="269"/>
      <c r="N424" s="269"/>
      <c r="O424" s="269"/>
      <c r="P424" s="269"/>
      <c r="Q424" s="269"/>
      <c r="R424" s="269"/>
      <c r="S424" s="269"/>
      <c r="T424" s="269"/>
      <c r="U424" s="269"/>
      <c r="V424" s="269"/>
      <c r="W424" s="269"/>
      <c r="X424" s="269"/>
      <c r="Y424" s="269"/>
      <c r="Z424" s="269"/>
      <c r="AA424" s="269"/>
      <c r="AB424" s="269"/>
      <c r="AC424" s="269"/>
      <c r="AD424" s="269"/>
      <c r="AE424" s="269"/>
      <c r="AF424" s="269"/>
      <c r="AG424" s="269"/>
      <c r="AH424" s="269"/>
      <c r="AI424" s="269"/>
      <c r="AJ424" s="269"/>
      <c r="AK424" s="269"/>
      <c r="AL424" s="20"/>
    </row>
    <row r="425" customFormat="false" ht="12.75" hidden="false" customHeight="false" outlineLevel="0" collapsed="false">
      <c r="A425" s="269"/>
      <c r="B425" s="182"/>
      <c r="C425" s="269"/>
      <c r="D425" s="269"/>
      <c r="E425" s="269"/>
      <c r="F425" s="269"/>
      <c r="G425" s="269"/>
      <c r="H425" s="269"/>
      <c r="I425" s="269"/>
      <c r="J425" s="269"/>
      <c r="K425" s="269"/>
      <c r="L425" s="269"/>
      <c r="M425" s="269"/>
      <c r="N425" s="269"/>
      <c r="O425" s="269"/>
      <c r="P425" s="269"/>
      <c r="Q425" s="269"/>
      <c r="R425" s="269"/>
      <c r="S425" s="269"/>
      <c r="T425" s="269"/>
      <c r="U425" s="269"/>
      <c r="V425" s="269"/>
      <c r="W425" s="269"/>
      <c r="X425" s="269"/>
      <c r="Y425" s="269"/>
      <c r="Z425" s="269"/>
      <c r="AA425" s="269"/>
      <c r="AB425" s="269"/>
      <c r="AC425" s="269"/>
      <c r="AD425" s="269"/>
      <c r="AE425" s="269"/>
      <c r="AF425" s="269"/>
      <c r="AG425" s="269"/>
      <c r="AH425" s="269"/>
      <c r="AI425" s="269"/>
      <c r="AJ425" s="269"/>
      <c r="AK425" s="269"/>
      <c r="AL425" s="20"/>
    </row>
    <row r="426" customFormat="false" ht="12.75" hidden="false" customHeight="false" outlineLevel="0" collapsed="false">
      <c r="A426" s="269"/>
      <c r="B426" s="182"/>
      <c r="C426" s="269"/>
      <c r="D426" s="269"/>
      <c r="E426" s="269"/>
      <c r="F426" s="269"/>
      <c r="G426" s="269"/>
      <c r="H426" s="269"/>
      <c r="I426" s="269"/>
      <c r="J426" s="269"/>
      <c r="K426" s="269"/>
      <c r="L426" s="269"/>
      <c r="M426" s="269"/>
      <c r="N426" s="269"/>
      <c r="O426" s="269"/>
      <c r="P426" s="269"/>
      <c r="Q426" s="269"/>
      <c r="R426" s="269"/>
      <c r="S426" s="269"/>
      <c r="T426" s="269"/>
      <c r="U426" s="269"/>
      <c r="V426" s="269"/>
      <c r="W426" s="269"/>
      <c r="X426" s="269"/>
      <c r="Y426" s="269"/>
      <c r="Z426" s="269"/>
      <c r="AA426" s="269"/>
      <c r="AB426" s="269"/>
      <c r="AC426" s="269"/>
      <c r="AD426" s="269"/>
      <c r="AE426" s="269"/>
      <c r="AF426" s="269"/>
      <c r="AG426" s="269"/>
      <c r="AH426" s="269"/>
      <c r="AI426" s="269"/>
      <c r="AJ426" s="269"/>
      <c r="AK426" s="269"/>
      <c r="AL426" s="20"/>
    </row>
    <row r="427" customFormat="false" ht="12.75" hidden="false" customHeight="false" outlineLevel="0" collapsed="false">
      <c r="A427" s="269"/>
      <c r="B427" s="182"/>
      <c r="C427" s="269"/>
      <c r="D427" s="269"/>
      <c r="E427" s="269"/>
      <c r="F427" s="269"/>
      <c r="G427" s="269"/>
      <c r="H427" s="269"/>
      <c r="I427" s="269"/>
      <c r="J427" s="269"/>
      <c r="K427" s="269"/>
      <c r="L427" s="269"/>
      <c r="M427" s="269"/>
      <c r="N427" s="269"/>
      <c r="O427" s="269"/>
      <c r="P427" s="269"/>
      <c r="Q427" s="269"/>
      <c r="R427" s="269"/>
      <c r="S427" s="269"/>
      <c r="T427" s="269"/>
      <c r="U427" s="269"/>
      <c r="V427" s="269"/>
      <c r="W427" s="269"/>
      <c r="X427" s="269"/>
      <c r="Y427" s="269"/>
      <c r="Z427" s="269"/>
      <c r="AA427" s="269"/>
      <c r="AB427" s="269"/>
      <c r="AC427" s="269"/>
      <c r="AD427" s="269"/>
      <c r="AE427" s="269"/>
      <c r="AF427" s="269"/>
      <c r="AG427" s="269"/>
      <c r="AH427" s="269"/>
      <c r="AI427" s="269"/>
      <c r="AJ427" s="269"/>
      <c r="AK427" s="269"/>
      <c r="AL427" s="20"/>
    </row>
    <row r="428" customFormat="false" ht="12.75" hidden="false" customHeight="false" outlineLevel="0" collapsed="false">
      <c r="A428" s="269"/>
      <c r="B428" s="182"/>
      <c r="C428" s="269"/>
      <c r="D428" s="269"/>
      <c r="E428" s="269"/>
      <c r="F428" s="269"/>
      <c r="G428" s="269"/>
      <c r="H428" s="269"/>
      <c r="I428" s="269"/>
      <c r="J428" s="269"/>
      <c r="K428" s="269"/>
      <c r="L428" s="269"/>
      <c r="M428" s="269"/>
      <c r="N428" s="269"/>
      <c r="O428" s="269"/>
      <c r="P428" s="269"/>
      <c r="Q428" s="269"/>
      <c r="R428" s="269"/>
      <c r="S428" s="269"/>
      <c r="T428" s="269"/>
      <c r="U428" s="269"/>
      <c r="V428" s="269"/>
      <c r="W428" s="269"/>
      <c r="X428" s="269"/>
      <c r="Y428" s="269"/>
      <c r="Z428" s="269"/>
      <c r="AA428" s="269"/>
      <c r="AB428" s="269"/>
      <c r="AC428" s="269"/>
      <c r="AD428" s="269"/>
      <c r="AE428" s="269"/>
      <c r="AF428" s="269"/>
      <c r="AG428" s="269"/>
      <c r="AH428" s="269"/>
      <c r="AI428" s="269"/>
      <c r="AJ428" s="269"/>
      <c r="AK428" s="269"/>
      <c r="AL428" s="20"/>
    </row>
    <row r="429" customFormat="false" ht="12.75" hidden="false" customHeight="false" outlineLevel="0" collapsed="false">
      <c r="A429" s="269"/>
      <c r="B429" s="182"/>
      <c r="C429" s="269"/>
      <c r="D429" s="269"/>
      <c r="E429" s="269"/>
      <c r="F429" s="269"/>
      <c r="G429" s="269"/>
      <c r="H429" s="269"/>
      <c r="I429" s="269"/>
      <c r="J429" s="269"/>
      <c r="K429" s="269"/>
      <c r="L429" s="269"/>
      <c r="M429" s="269"/>
      <c r="N429" s="269"/>
      <c r="O429" s="269"/>
      <c r="P429" s="269"/>
      <c r="Q429" s="269"/>
      <c r="R429" s="269"/>
      <c r="S429" s="269"/>
      <c r="T429" s="269"/>
      <c r="U429" s="269"/>
      <c r="V429" s="269"/>
      <c r="W429" s="269"/>
      <c r="X429" s="269"/>
      <c r="Y429" s="269"/>
      <c r="Z429" s="269"/>
      <c r="AA429" s="269"/>
      <c r="AB429" s="269"/>
      <c r="AC429" s="269"/>
      <c r="AD429" s="269"/>
      <c r="AE429" s="269"/>
      <c r="AF429" s="269"/>
      <c r="AG429" s="269"/>
      <c r="AH429" s="269"/>
      <c r="AI429" s="269"/>
      <c r="AJ429" s="269"/>
      <c r="AK429" s="269"/>
      <c r="AL429" s="20"/>
    </row>
    <row r="430" customFormat="false" ht="12.75" hidden="false" customHeight="false" outlineLevel="0" collapsed="false">
      <c r="A430" s="269"/>
      <c r="B430" s="182"/>
      <c r="C430" s="269"/>
      <c r="D430" s="269"/>
      <c r="E430" s="269"/>
      <c r="F430" s="269"/>
      <c r="G430" s="269"/>
      <c r="H430" s="269"/>
      <c r="I430" s="269"/>
      <c r="J430" s="269"/>
      <c r="K430" s="269"/>
      <c r="L430" s="269"/>
      <c r="M430" s="269"/>
      <c r="N430" s="269"/>
      <c r="O430" s="269"/>
      <c r="P430" s="269"/>
      <c r="Q430" s="269"/>
      <c r="R430" s="269"/>
      <c r="S430" s="269"/>
      <c r="T430" s="269"/>
      <c r="U430" s="269"/>
      <c r="V430" s="269"/>
      <c r="W430" s="269"/>
      <c r="X430" s="269"/>
      <c r="Y430" s="269"/>
      <c r="Z430" s="269"/>
      <c r="AA430" s="269"/>
      <c r="AB430" s="269"/>
      <c r="AC430" s="269"/>
      <c r="AD430" s="269"/>
      <c r="AE430" s="269"/>
      <c r="AF430" s="269"/>
      <c r="AG430" s="269"/>
      <c r="AH430" s="269"/>
      <c r="AI430" s="269"/>
      <c r="AJ430" s="269"/>
      <c r="AK430" s="269"/>
      <c r="AL430" s="20"/>
    </row>
    <row r="431" customFormat="false" ht="12.75" hidden="false" customHeight="false" outlineLevel="0" collapsed="false">
      <c r="A431" s="269"/>
      <c r="B431" s="182"/>
      <c r="C431" s="269"/>
      <c r="D431" s="269"/>
      <c r="E431" s="269"/>
      <c r="F431" s="269"/>
      <c r="G431" s="269"/>
      <c r="H431" s="269"/>
      <c r="I431" s="269"/>
      <c r="J431" s="269"/>
      <c r="K431" s="269"/>
      <c r="L431" s="269"/>
      <c r="M431" s="269"/>
      <c r="N431" s="269"/>
      <c r="O431" s="269"/>
      <c r="P431" s="269"/>
      <c r="Q431" s="269"/>
      <c r="R431" s="269"/>
      <c r="S431" s="269"/>
      <c r="T431" s="269"/>
      <c r="U431" s="269"/>
      <c r="V431" s="269"/>
      <c r="W431" s="269"/>
      <c r="X431" s="269"/>
      <c r="Y431" s="269"/>
      <c r="Z431" s="269"/>
      <c r="AA431" s="269"/>
      <c r="AB431" s="269"/>
      <c r="AC431" s="269"/>
      <c r="AD431" s="269"/>
      <c r="AE431" s="269"/>
      <c r="AF431" s="269"/>
      <c r="AG431" s="269"/>
      <c r="AH431" s="269"/>
      <c r="AI431" s="269"/>
      <c r="AJ431" s="269"/>
      <c r="AK431" s="269"/>
      <c r="AL431" s="20"/>
    </row>
    <row r="432" customFormat="false" ht="12.75" hidden="false" customHeight="false" outlineLevel="0" collapsed="false">
      <c r="A432" s="269"/>
      <c r="B432" s="182"/>
      <c r="C432" s="269"/>
      <c r="D432" s="269"/>
      <c r="E432" s="269"/>
      <c r="F432" s="269"/>
      <c r="G432" s="269"/>
      <c r="H432" s="269"/>
      <c r="I432" s="269"/>
      <c r="J432" s="269"/>
      <c r="K432" s="269"/>
      <c r="L432" s="269"/>
      <c r="M432" s="269"/>
      <c r="N432" s="269"/>
      <c r="O432" s="269"/>
      <c r="P432" s="269"/>
      <c r="Q432" s="269"/>
      <c r="R432" s="269"/>
      <c r="S432" s="269"/>
      <c r="T432" s="269"/>
      <c r="U432" s="269"/>
      <c r="V432" s="269"/>
      <c r="W432" s="269"/>
      <c r="X432" s="269"/>
      <c r="Y432" s="269"/>
      <c r="Z432" s="269"/>
      <c r="AA432" s="269"/>
      <c r="AB432" s="269"/>
      <c r="AC432" s="269"/>
      <c r="AD432" s="269"/>
      <c r="AE432" s="269"/>
      <c r="AF432" s="269"/>
      <c r="AG432" s="269"/>
      <c r="AH432" s="269"/>
      <c r="AI432" s="269"/>
      <c r="AJ432" s="269"/>
      <c r="AK432" s="269"/>
      <c r="AL432" s="20"/>
    </row>
    <row r="433" customFormat="false" ht="12.75" hidden="false" customHeight="false" outlineLevel="0" collapsed="false">
      <c r="A433" s="269"/>
      <c r="B433" s="182"/>
      <c r="C433" s="269"/>
      <c r="D433" s="269"/>
      <c r="E433" s="269"/>
      <c r="F433" s="269"/>
      <c r="G433" s="269"/>
      <c r="H433" s="269"/>
      <c r="I433" s="269"/>
      <c r="J433" s="269"/>
      <c r="K433" s="269"/>
      <c r="L433" s="269"/>
      <c r="M433" s="269"/>
      <c r="N433" s="269"/>
      <c r="O433" s="269"/>
      <c r="P433" s="269"/>
      <c r="Q433" s="269"/>
      <c r="R433" s="269"/>
      <c r="S433" s="269"/>
      <c r="T433" s="269"/>
      <c r="U433" s="269"/>
      <c r="V433" s="269"/>
      <c r="W433" s="269"/>
      <c r="X433" s="269"/>
      <c r="Y433" s="269"/>
      <c r="Z433" s="269"/>
      <c r="AA433" s="269"/>
      <c r="AB433" s="269"/>
      <c r="AC433" s="269"/>
      <c r="AD433" s="269"/>
      <c r="AE433" s="269"/>
      <c r="AF433" s="269"/>
      <c r="AG433" s="269"/>
      <c r="AH433" s="269"/>
      <c r="AI433" s="269"/>
      <c r="AJ433" s="269"/>
      <c r="AK433" s="269"/>
      <c r="AL433" s="20"/>
    </row>
    <row r="434" customFormat="false" ht="12.75" hidden="false" customHeight="false" outlineLevel="0" collapsed="false">
      <c r="A434" s="269"/>
      <c r="B434" s="182"/>
      <c r="C434" s="269"/>
      <c r="D434" s="269"/>
      <c r="E434" s="269"/>
      <c r="F434" s="269"/>
      <c r="G434" s="269"/>
      <c r="H434" s="269"/>
      <c r="I434" s="269"/>
      <c r="J434" s="269"/>
      <c r="K434" s="269"/>
      <c r="L434" s="269"/>
      <c r="M434" s="269"/>
      <c r="N434" s="269"/>
      <c r="O434" s="269"/>
      <c r="P434" s="269"/>
      <c r="Q434" s="269"/>
      <c r="R434" s="269"/>
      <c r="S434" s="269"/>
      <c r="T434" s="269"/>
      <c r="U434" s="269"/>
      <c r="V434" s="269"/>
      <c r="W434" s="269"/>
      <c r="X434" s="269"/>
      <c r="Y434" s="269"/>
      <c r="Z434" s="269"/>
      <c r="AA434" s="269"/>
      <c r="AB434" s="269"/>
      <c r="AC434" s="269"/>
      <c r="AD434" s="269"/>
      <c r="AE434" s="269"/>
      <c r="AF434" s="269"/>
      <c r="AG434" s="269"/>
      <c r="AH434" s="269"/>
      <c r="AI434" s="269"/>
      <c r="AJ434" s="269"/>
      <c r="AK434" s="269"/>
      <c r="AL434" s="20"/>
    </row>
    <row r="435" customFormat="false" ht="12.75" hidden="false" customHeight="false" outlineLevel="0" collapsed="false">
      <c r="A435" s="269"/>
      <c r="B435" s="182"/>
      <c r="C435" s="269"/>
      <c r="D435" s="269"/>
      <c r="E435" s="269"/>
      <c r="F435" s="269"/>
      <c r="G435" s="269"/>
      <c r="H435" s="269"/>
      <c r="I435" s="269"/>
      <c r="J435" s="269"/>
      <c r="K435" s="269"/>
      <c r="L435" s="269"/>
      <c r="M435" s="269"/>
      <c r="N435" s="269"/>
      <c r="O435" s="269"/>
      <c r="P435" s="269"/>
      <c r="Q435" s="269"/>
      <c r="R435" s="269"/>
      <c r="S435" s="269"/>
      <c r="T435" s="269"/>
      <c r="U435" s="269"/>
      <c r="V435" s="269"/>
      <c r="W435" s="269"/>
      <c r="X435" s="269"/>
      <c r="Y435" s="269"/>
      <c r="Z435" s="269"/>
      <c r="AA435" s="269"/>
      <c r="AB435" s="269"/>
      <c r="AC435" s="269"/>
      <c r="AD435" s="269"/>
      <c r="AE435" s="269"/>
      <c r="AF435" s="269"/>
      <c r="AG435" s="269"/>
      <c r="AH435" s="269"/>
      <c r="AI435" s="269"/>
      <c r="AJ435" s="269"/>
      <c r="AK435" s="269"/>
      <c r="AL435" s="20"/>
    </row>
    <row r="436" customFormat="false" ht="12.75" hidden="false" customHeight="false" outlineLevel="0" collapsed="false">
      <c r="A436" s="269"/>
      <c r="B436" s="182"/>
      <c r="C436" s="269"/>
      <c r="D436" s="269"/>
      <c r="E436" s="269"/>
      <c r="F436" s="269"/>
      <c r="G436" s="269"/>
      <c r="H436" s="269"/>
      <c r="I436" s="269"/>
      <c r="J436" s="269"/>
      <c r="K436" s="269"/>
      <c r="L436" s="269"/>
      <c r="M436" s="269"/>
      <c r="N436" s="269"/>
      <c r="O436" s="269"/>
      <c r="P436" s="269"/>
      <c r="Q436" s="269"/>
      <c r="R436" s="269"/>
      <c r="S436" s="269"/>
      <c r="T436" s="269"/>
      <c r="U436" s="269"/>
      <c r="V436" s="269"/>
      <c r="W436" s="269"/>
      <c r="X436" s="269"/>
      <c r="Y436" s="269"/>
      <c r="Z436" s="269"/>
      <c r="AA436" s="269"/>
      <c r="AB436" s="269"/>
      <c r="AC436" s="269"/>
      <c r="AD436" s="269"/>
      <c r="AE436" s="269"/>
      <c r="AF436" s="269"/>
      <c r="AG436" s="269"/>
      <c r="AH436" s="269"/>
      <c r="AI436" s="269"/>
      <c r="AJ436" s="269"/>
      <c r="AK436" s="269"/>
      <c r="AL436" s="20"/>
    </row>
    <row r="437" customFormat="false" ht="12.75" hidden="false" customHeight="false" outlineLevel="0" collapsed="false">
      <c r="A437" s="269"/>
      <c r="B437" s="182"/>
      <c r="C437" s="269"/>
      <c r="D437" s="269"/>
      <c r="E437" s="269"/>
      <c r="F437" s="269"/>
      <c r="G437" s="269"/>
      <c r="H437" s="269"/>
      <c r="I437" s="269"/>
      <c r="J437" s="269"/>
      <c r="K437" s="269"/>
      <c r="L437" s="269"/>
      <c r="M437" s="269"/>
      <c r="N437" s="269"/>
      <c r="O437" s="269"/>
      <c r="P437" s="269"/>
      <c r="Q437" s="269"/>
      <c r="R437" s="269"/>
      <c r="S437" s="269"/>
      <c r="T437" s="269"/>
      <c r="U437" s="269"/>
      <c r="V437" s="269"/>
      <c r="W437" s="269"/>
      <c r="X437" s="269"/>
      <c r="Y437" s="269"/>
      <c r="Z437" s="269"/>
      <c r="AA437" s="269"/>
      <c r="AB437" s="269"/>
      <c r="AC437" s="269"/>
      <c r="AD437" s="269"/>
      <c r="AE437" s="269"/>
      <c r="AF437" s="269"/>
      <c r="AG437" s="269"/>
      <c r="AH437" s="269"/>
      <c r="AI437" s="269"/>
      <c r="AJ437" s="269"/>
      <c r="AK437" s="269"/>
      <c r="AL437" s="20"/>
    </row>
    <row r="438" customFormat="false" ht="12.75" hidden="false" customHeight="false" outlineLevel="0" collapsed="false">
      <c r="A438" s="269"/>
      <c r="B438" s="182"/>
      <c r="C438" s="269"/>
      <c r="D438" s="269"/>
      <c r="E438" s="269"/>
      <c r="F438" s="269"/>
      <c r="G438" s="269"/>
      <c r="H438" s="269"/>
      <c r="I438" s="269"/>
      <c r="J438" s="269"/>
      <c r="K438" s="269"/>
      <c r="L438" s="269"/>
      <c r="M438" s="269"/>
      <c r="N438" s="269"/>
      <c r="O438" s="269"/>
      <c r="P438" s="269"/>
      <c r="Q438" s="269"/>
      <c r="R438" s="269"/>
      <c r="S438" s="269"/>
      <c r="T438" s="269"/>
      <c r="U438" s="269"/>
      <c r="V438" s="269"/>
      <c r="W438" s="269"/>
      <c r="X438" s="269"/>
      <c r="Y438" s="269"/>
      <c r="Z438" s="269"/>
      <c r="AA438" s="269"/>
      <c r="AB438" s="269"/>
      <c r="AC438" s="269"/>
      <c r="AD438" s="269"/>
      <c r="AE438" s="269"/>
      <c r="AF438" s="269"/>
      <c r="AG438" s="269"/>
      <c r="AH438" s="269"/>
      <c r="AI438" s="269"/>
      <c r="AJ438" s="269"/>
      <c r="AK438" s="269"/>
      <c r="AL438" s="20"/>
    </row>
    <row r="439" customFormat="false" ht="12.75" hidden="false" customHeight="false" outlineLevel="0" collapsed="false">
      <c r="A439" s="269"/>
      <c r="B439" s="182"/>
      <c r="C439" s="269"/>
      <c r="D439" s="269"/>
      <c r="E439" s="269"/>
      <c r="F439" s="269"/>
      <c r="G439" s="269"/>
      <c r="H439" s="269"/>
      <c r="I439" s="269"/>
      <c r="J439" s="269"/>
      <c r="K439" s="269"/>
      <c r="L439" s="269"/>
      <c r="M439" s="269"/>
      <c r="N439" s="269"/>
      <c r="O439" s="269"/>
      <c r="P439" s="269"/>
      <c r="Q439" s="269"/>
      <c r="R439" s="269"/>
      <c r="S439" s="269"/>
      <c r="T439" s="269"/>
      <c r="U439" s="269"/>
      <c r="V439" s="269"/>
      <c r="W439" s="269"/>
      <c r="X439" s="269"/>
      <c r="Y439" s="269"/>
      <c r="Z439" s="269"/>
      <c r="AA439" s="269"/>
      <c r="AB439" s="269"/>
      <c r="AC439" s="269"/>
      <c r="AD439" s="269"/>
      <c r="AE439" s="269"/>
      <c r="AF439" s="269"/>
      <c r="AG439" s="269"/>
      <c r="AH439" s="269"/>
      <c r="AI439" s="269"/>
      <c r="AJ439" s="269"/>
      <c r="AK439" s="269"/>
      <c r="AL439" s="20"/>
    </row>
    <row r="440" customFormat="false" ht="12.75" hidden="false" customHeight="false" outlineLevel="0" collapsed="false">
      <c r="A440" s="269"/>
      <c r="B440" s="182"/>
      <c r="C440" s="269"/>
      <c r="D440" s="269"/>
      <c r="E440" s="269"/>
      <c r="F440" s="269"/>
      <c r="G440" s="269"/>
      <c r="H440" s="269"/>
      <c r="I440" s="269"/>
      <c r="J440" s="269"/>
      <c r="K440" s="269"/>
      <c r="L440" s="269"/>
      <c r="M440" s="269"/>
      <c r="N440" s="269"/>
      <c r="O440" s="269"/>
      <c r="P440" s="269"/>
      <c r="Q440" s="269"/>
      <c r="R440" s="269"/>
      <c r="S440" s="269"/>
      <c r="T440" s="269"/>
      <c r="U440" s="269"/>
      <c r="V440" s="269"/>
      <c r="W440" s="269"/>
      <c r="X440" s="269"/>
      <c r="Y440" s="269"/>
      <c r="Z440" s="269"/>
      <c r="AA440" s="269"/>
      <c r="AB440" s="269"/>
      <c r="AC440" s="269"/>
      <c r="AD440" s="269"/>
      <c r="AE440" s="269"/>
      <c r="AF440" s="269"/>
      <c r="AG440" s="269"/>
      <c r="AH440" s="269"/>
      <c r="AI440" s="269"/>
      <c r="AJ440" s="269"/>
      <c r="AK440" s="269"/>
      <c r="AL440" s="20"/>
    </row>
    <row r="441" customFormat="false" ht="12.75" hidden="false" customHeight="false" outlineLevel="0" collapsed="false">
      <c r="A441" s="269"/>
      <c r="B441" s="182"/>
      <c r="C441" s="269"/>
      <c r="D441" s="269"/>
      <c r="E441" s="269"/>
      <c r="F441" s="269"/>
      <c r="G441" s="269"/>
      <c r="H441" s="269"/>
      <c r="I441" s="269"/>
      <c r="J441" s="269"/>
      <c r="K441" s="269"/>
      <c r="L441" s="269"/>
      <c r="M441" s="269"/>
      <c r="N441" s="269"/>
      <c r="O441" s="269"/>
      <c r="P441" s="269"/>
      <c r="Q441" s="269"/>
      <c r="R441" s="269"/>
      <c r="S441" s="269"/>
      <c r="T441" s="269"/>
      <c r="U441" s="269"/>
      <c r="V441" s="269"/>
      <c r="W441" s="269"/>
      <c r="X441" s="269"/>
      <c r="Y441" s="269"/>
      <c r="Z441" s="269"/>
      <c r="AA441" s="269"/>
      <c r="AB441" s="269"/>
      <c r="AC441" s="269"/>
      <c r="AD441" s="269"/>
      <c r="AE441" s="269"/>
      <c r="AF441" s="269"/>
      <c r="AG441" s="269"/>
      <c r="AH441" s="269"/>
      <c r="AI441" s="269"/>
      <c r="AJ441" s="269"/>
      <c r="AK441" s="269"/>
      <c r="AL441" s="20"/>
    </row>
    <row r="442" customFormat="false" ht="12.75" hidden="false" customHeight="false" outlineLevel="0" collapsed="false">
      <c r="A442" s="269"/>
      <c r="B442" s="182"/>
      <c r="C442" s="269"/>
      <c r="D442" s="269"/>
      <c r="E442" s="269"/>
      <c r="F442" s="269"/>
      <c r="G442" s="269"/>
      <c r="H442" s="269"/>
      <c r="I442" s="269"/>
      <c r="J442" s="269"/>
      <c r="K442" s="269"/>
      <c r="L442" s="269"/>
      <c r="M442" s="269"/>
      <c r="N442" s="269"/>
      <c r="O442" s="269"/>
      <c r="P442" s="269"/>
      <c r="Q442" s="269"/>
      <c r="R442" s="269"/>
      <c r="S442" s="269"/>
      <c r="T442" s="269"/>
      <c r="U442" s="269"/>
      <c r="V442" s="269"/>
      <c r="W442" s="269"/>
      <c r="X442" s="269"/>
      <c r="Y442" s="269"/>
      <c r="Z442" s="269"/>
      <c r="AA442" s="269"/>
      <c r="AB442" s="269"/>
      <c r="AC442" s="269"/>
      <c r="AD442" s="269"/>
      <c r="AE442" s="269"/>
      <c r="AF442" s="269"/>
      <c r="AG442" s="269"/>
      <c r="AH442" s="269"/>
      <c r="AI442" s="269"/>
      <c r="AJ442" s="269"/>
      <c r="AK442" s="269"/>
      <c r="AL442" s="20"/>
    </row>
    <row r="443" customFormat="false" ht="12.75" hidden="false" customHeight="false" outlineLevel="0" collapsed="false">
      <c r="A443" s="269"/>
      <c r="B443" s="182"/>
      <c r="C443" s="269"/>
      <c r="D443" s="269"/>
      <c r="E443" s="269"/>
      <c r="F443" s="269"/>
      <c r="G443" s="269"/>
      <c r="H443" s="269"/>
      <c r="I443" s="269"/>
      <c r="J443" s="269"/>
      <c r="K443" s="269"/>
      <c r="L443" s="269"/>
      <c r="M443" s="269"/>
      <c r="N443" s="269"/>
      <c r="O443" s="269"/>
      <c r="P443" s="269"/>
      <c r="Q443" s="269"/>
      <c r="R443" s="269"/>
      <c r="S443" s="269"/>
      <c r="T443" s="269"/>
      <c r="U443" s="269"/>
      <c r="V443" s="269"/>
      <c r="W443" s="269"/>
      <c r="X443" s="269"/>
      <c r="Y443" s="269"/>
      <c r="Z443" s="269"/>
      <c r="AA443" s="269"/>
      <c r="AB443" s="269"/>
      <c r="AC443" s="269"/>
      <c r="AD443" s="269"/>
      <c r="AE443" s="269"/>
      <c r="AF443" s="269"/>
      <c r="AG443" s="269"/>
      <c r="AH443" s="269"/>
      <c r="AI443" s="269"/>
      <c r="AJ443" s="269"/>
      <c r="AK443" s="269"/>
      <c r="AL443" s="20"/>
    </row>
    <row r="444" customFormat="false" ht="12.75" hidden="false" customHeight="false" outlineLevel="0" collapsed="false">
      <c r="A444" s="269"/>
      <c r="B444" s="182"/>
      <c r="C444" s="269"/>
      <c r="D444" s="269"/>
      <c r="E444" s="269"/>
      <c r="F444" s="269"/>
      <c r="G444" s="269"/>
      <c r="H444" s="269"/>
      <c r="I444" s="269"/>
      <c r="J444" s="269"/>
      <c r="K444" s="269"/>
      <c r="L444" s="269"/>
      <c r="M444" s="269"/>
      <c r="N444" s="269"/>
      <c r="O444" s="269"/>
      <c r="P444" s="269"/>
      <c r="Q444" s="269"/>
      <c r="R444" s="269"/>
      <c r="S444" s="269"/>
      <c r="T444" s="269"/>
      <c r="U444" s="269"/>
      <c r="V444" s="269"/>
      <c r="W444" s="269"/>
      <c r="X444" s="269"/>
      <c r="Y444" s="269"/>
      <c r="Z444" s="269"/>
      <c r="AA444" s="269"/>
      <c r="AB444" s="269"/>
      <c r="AC444" s="269"/>
      <c r="AD444" s="269"/>
      <c r="AE444" s="269"/>
      <c r="AF444" s="269"/>
      <c r="AG444" s="269"/>
      <c r="AH444" s="269"/>
      <c r="AI444" s="269"/>
      <c r="AJ444" s="269"/>
      <c r="AK444" s="269"/>
      <c r="AL444" s="20"/>
    </row>
    <row r="445" customFormat="false" ht="12.75" hidden="false" customHeight="false" outlineLevel="0" collapsed="false">
      <c r="A445" s="269"/>
      <c r="B445" s="182"/>
      <c r="C445" s="269"/>
      <c r="D445" s="269"/>
      <c r="E445" s="269"/>
      <c r="F445" s="269"/>
      <c r="G445" s="269"/>
      <c r="H445" s="269"/>
      <c r="I445" s="269"/>
      <c r="J445" s="269"/>
      <c r="K445" s="269"/>
      <c r="L445" s="269"/>
      <c r="M445" s="269"/>
      <c r="N445" s="269"/>
      <c r="O445" s="269"/>
      <c r="P445" s="269"/>
      <c r="Q445" s="269"/>
      <c r="R445" s="269"/>
      <c r="S445" s="269"/>
      <c r="T445" s="269"/>
      <c r="U445" s="269"/>
      <c r="V445" s="269"/>
      <c r="W445" s="269"/>
      <c r="X445" s="269"/>
      <c r="Y445" s="269"/>
      <c r="Z445" s="269"/>
      <c r="AA445" s="269"/>
      <c r="AB445" s="269"/>
      <c r="AC445" s="269"/>
      <c r="AD445" s="269"/>
      <c r="AE445" s="269"/>
      <c r="AF445" s="269"/>
      <c r="AG445" s="269"/>
      <c r="AH445" s="269"/>
      <c r="AI445" s="269"/>
      <c r="AJ445" s="269"/>
      <c r="AK445" s="269"/>
      <c r="AL445" s="20"/>
    </row>
    <row r="446" customFormat="false" ht="12.75" hidden="false" customHeight="false" outlineLevel="0" collapsed="false">
      <c r="A446" s="269"/>
      <c r="B446" s="182"/>
      <c r="C446" s="269"/>
      <c r="D446" s="269"/>
      <c r="E446" s="269"/>
      <c r="F446" s="269"/>
      <c r="G446" s="269"/>
      <c r="H446" s="269"/>
      <c r="I446" s="269"/>
      <c r="J446" s="269"/>
      <c r="K446" s="269"/>
      <c r="L446" s="269"/>
      <c r="M446" s="269"/>
      <c r="N446" s="269"/>
      <c r="O446" s="269"/>
      <c r="P446" s="269"/>
      <c r="Q446" s="269"/>
      <c r="R446" s="269"/>
      <c r="S446" s="269"/>
      <c r="T446" s="269"/>
      <c r="U446" s="269"/>
      <c r="V446" s="269"/>
      <c r="W446" s="269"/>
      <c r="X446" s="269"/>
      <c r="Y446" s="269"/>
      <c r="Z446" s="269"/>
      <c r="AA446" s="269"/>
      <c r="AB446" s="269"/>
      <c r="AC446" s="269"/>
      <c r="AD446" s="269"/>
      <c r="AE446" s="269"/>
      <c r="AF446" s="269"/>
      <c r="AG446" s="269"/>
      <c r="AH446" s="269"/>
      <c r="AI446" s="269"/>
      <c r="AJ446" s="269"/>
      <c r="AK446" s="269"/>
      <c r="AL446" s="20"/>
    </row>
    <row r="447" customFormat="false" ht="12.75" hidden="false" customHeight="false" outlineLevel="0" collapsed="false">
      <c r="A447" s="269"/>
      <c r="B447" s="182"/>
      <c r="C447" s="269"/>
      <c r="D447" s="269"/>
      <c r="E447" s="269"/>
      <c r="F447" s="269"/>
      <c r="G447" s="269"/>
      <c r="H447" s="269"/>
      <c r="I447" s="269"/>
      <c r="J447" s="269"/>
      <c r="K447" s="269"/>
      <c r="L447" s="269"/>
      <c r="M447" s="269"/>
      <c r="N447" s="269"/>
      <c r="O447" s="269"/>
      <c r="P447" s="269"/>
      <c r="Q447" s="269"/>
      <c r="R447" s="269"/>
      <c r="S447" s="269"/>
      <c r="T447" s="269"/>
      <c r="U447" s="269"/>
      <c r="V447" s="269"/>
      <c r="W447" s="269"/>
      <c r="X447" s="269"/>
      <c r="Y447" s="269"/>
      <c r="Z447" s="269"/>
      <c r="AA447" s="269"/>
      <c r="AB447" s="269"/>
      <c r="AC447" s="269"/>
      <c r="AD447" s="269"/>
      <c r="AE447" s="269"/>
      <c r="AF447" s="269"/>
      <c r="AG447" s="269"/>
      <c r="AH447" s="269"/>
      <c r="AI447" s="269"/>
      <c r="AJ447" s="269"/>
      <c r="AK447" s="269"/>
      <c r="AL447" s="20"/>
    </row>
    <row r="448" customFormat="false" ht="12.75" hidden="false" customHeight="false" outlineLevel="0" collapsed="false">
      <c r="A448" s="269"/>
      <c r="B448" s="182"/>
      <c r="C448" s="269"/>
      <c r="D448" s="269"/>
      <c r="E448" s="269"/>
      <c r="F448" s="269"/>
      <c r="G448" s="269"/>
      <c r="H448" s="269"/>
      <c r="I448" s="269"/>
      <c r="J448" s="269"/>
      <c r="K448" s="269"/>
      <c r="L448" s="269"/>
      <c r="M448" s="269"/>
      <c r="N448" s="269"/>
      <c r="O448" s="269"/>
      <c r="P448" s="269"/>
      <c r="Q448" s="269"/>
      <c r="R448" s="269"/>
      <c r="S448" s="269"/>
      <c r="T448" s="269"/>
      <c r="U448" s="269"/>
      <c r="V448" s="269"/>
      <c r="W448" s="269"/>
      <c r="X448" s="269"/>
      <c r="Y448" s="269"/>
      <c r="Z448" s="269"/>
      <c r="AA448" s="269"/>
      <c r="AB448" s="269"/>
      <c r="AC448" s="269"/>
      <c r="AD448" s="269"/>
      <c r="AE448" s="269"/>
      <c r="AF448" s="269"/>
      <c r="AG448" s="269"/>
      <c r="AH448" s="269"/>
      <c r="AI448" s="269"/>
      <c r="AJ448" s="269"/>
      <c r="AK448" s="269"/>
      <c r="AL448" s="20"/>
    </row>
    <row r="449" customFormat="false" ht="12.75" hidden="false" customHeight="false" outlineLevel="0" collapsed="false">
      <c r="A449" s="269"/>
      <c r="B449" s="182"/>
      <c r="C449" s="269"/>
      <c r="D449" s="269"/>
      <c r="E449" s="269"/>
      <c r="F449" s="269"/>
      <c r="G449" s="269"/>
      <c r="H449" s="269"/>
      <c r="I449" s="269"/>
      <c r="J449" s="269"/>
      <c r="K449" s="269"/>
      <c r="L449" s="269"/>
      <c r="M449" s="269"/>
      <c r="N449" s="269"/>
      <c r="O449" s="269"/>
      <c r="P449" s="269"/>
      <c r="Q449" s="269"/>
      <c r="R449" s="269"/>
      <c r="S449" s="269"/>
      <c r="T449" s="269"/>
      <c r="U449" s="269"/>
      <c r="V449" s="269"/>
      <c r="W449" s="269"/>
      <c r="X449" s="269"/>
      <c r="Y449" s="269"/>
      <c r="Z449" s="269"/>
      <c r="AA449" s="269"/>
      <c r="AB449" s="269"/>
      <c r="AC449" s="269"/>
      <c r="AD449" s="269"/>
      <c r="AE449" s="269"/>
      <c r="AF449" s="269"/>
      <c r="AG449" s="269"/>
      <c r="AH449" s="269"/>
      <c r="AI449" s="269"/>
      <c r="AJ449" s="269"/>
      <c r="AK449" s="269"/>
      <c r="AL449" s="20"/>
    </row>
    <row r="450" customFormat="false" ht="12.75" hidden="false" customHeight="false" outlineLevel="0" collapsed="false">
      <c r="A450" s="269"/>
      <c r="B450" s="182"/>
      <c r="C450" s="269"/>
      <c r="D450" s="269"/>
      <c r="E450" s="269"/>
      <c r="F450" s="269"/>
      <c r="G450" s="269"/>
      <c r="H450" s="269"/>
      <c r="I450" s="269"/>
      <c r="J450" s="269"/>
      <c r="K450" s="269"/>
      <c r="L450" s="269"/>
      <c r="M450" s="269"/>
      <c r="N450" s="269"/>
      <c r="O450" s="269"/>
      <c r="P450" s="269"/>
      <c r="Q450" s="269"/>
      <c r="R450" s="269"/>
      <c r="S450" s="269"/>
      <c r="T450" s="269"/>
      <c r="U450" s="269"/>
      <c r="V450" s="269"/>
      <c r="W450" s="269"/>
      <c r="X450" s="269"/>
      <c r="Y450" s="269"/>
      <c r="Z450" s="269"/>
      <c r="AA450" s="269"/>
      <c r="AB450" s="269"/>
      <c r="AC450" s="269"/>
      <c r="AD450" s="269"/>
      <c r="AE450" s="269"/>
      <c r="AF450" s="269"/>
      <c r="AG450" s="269"/>
      <c r="AH450" s="269"/>
      <c r="AI450" s="269"/>
      <c r="AJ450" s="269"/>
      <c r="AK450" s="269"/>
      <c r="AL450" s="20"/>
    </row>
    <row r="451" customFormat="false" ht="12.75" hidden="false" customHeight="false" outlineLevel="0" collapsed="false">
      <c r="A451" s="269"/>
      <c r="B451" s="182"/>
      <c r="C451" s="269"/>
      <c r="D451" s="269"/>
      <c r="E451" s="269"/>
      <c r="F451" s="269"/>
      <c r="G451" s="269"/>
      <c r="H451" s="269"/>
      <c r="I451" s="269"/>
      <c r="J451" s="269"/>
      <c r="K451" s="269"/>
      <c r="L451" s="269"/>
      <c r="M451" s="269"/>
      <c r="N451" s="269"/>
      <c r="O451" s="269"/>
      <c r="P451" s="269"/>
      <c r="Q451" s="269"/>
      <c r="R451" s="269"/>
      <c r="S451" s="269"/>
      <c r="T451" s="269"/>
      <c r="U451" s="269"/>
      <c r="V451" s="269"/>
      <c r="W451" s="269"/>
      <c r="X451" s="269"/>
      <c r="Y451" s="269"/>
      <c r="Z451" s="269"/>
      <c r="AA451" s="269"/>
      <c r="AB451" s="269"/>
      <c r="AC451" s="269"/>
      <c r="AD451" s="269"/>
      <c r="AE451" s="269"/>
      <c r="AF451" s="269"/>
      <c r="AG451" s="269"/>
      <c r="AH451" s="269"/>
      <c r="AI451" s="269"/>
      <c r="AJ451" s="269"/>
      <c r="AK451" s="269"/>
      <c r="AL451" s="20"/>
    </row>
    <row r="452" customFormat="false" ht="12.75" hidden="false" customHeight="false" outlineLevel="0" collapsed="false">
      <c r="A452" s="269"/>
      <c r="B452" s="182"/>
      <c r="C452" s="269"/>
      <c r="D452" s="269"/>
      <c r="E452" s="269"/>
      <c r="F452" s="269"/>
      <c r="G452" s="269"/>
      <c r="H452" s="269"/>
      <c r="I452" s="269"/>
      <c r="J452" s="269"/>
      <c r="K452" s="269"/>
      <c r="L452" s="269"/>
      <c r="M452" s="269"/>
      <c r="N452" s="269"/>
      <c r="O452" s="269"/>
      <c r="P452" s="269"/>
      <c r="Q452" s="269"/>
      <c r="R452" s="269"/>
      <c r="S452" s="269"/>
      <c r="T452" s="269"/>
      <c r="U452" s="269"/>
      <c r="V452" s="269"/>
      <c r="W452" s="269"/>
      <c r="X452" s="269"/>
      <c r="Y452" s="269"/>
      <c r="Z452" s="269"/>
      <c r="AA452" s="269"/>
      <c r="AB452" s="269"/>
      <c r="AC452" s="269"/>
      <c r="AD452" s="269"/>
      <c r="AE452" s="269"/>
      <c r="AF452" s="269"/>
      <c r="AG452" s="269"/>
      <c r="AH452" s="269"/>
      <c r="AI452" s="269"/>
      <c r="AJ452" s="269"/>
      <c r="AK452" s="269"/>
      <c r="AL452" s="20"/>
    </row>
    <row r="453" customFormat="false" ht="12.75" hidden="false" customHeight="false" outlineLevel="0" collapsed="false">
      <c r="A453" s="269"/>
      <c r="B453" s="182"/>
      <c r="C453" s="269"/>
      <c r="D453" s="269"/>
      <c r="E453" s="269"/>
      <c r="F453" s="269"/>
      <c r="G453" s="269"/>
      <c r="H453" s="269"/>
      <c r="I453" s="269"/>
      <c r="J453" s="269"/>
      <c r="K453" s="269"/>
      <c r="L453" s="269"/>
      <c r="M453" s="269"/>
      <c r="N453" s="269"/>
      <c r="O453" s="269"/>
      <c r="P453" s="269"/>
      <c r="Q453" s="269"/>
      <c r="R453" s="269"/>
      <c r="S453" s="269"/>
      <c r="T453" s="269"/>
      <c r="U453" s="269"/>
      <c r="V453" s="269"/>
      <c r="W453" s="269"/>
      <c r="X453" s="269"/>
      <c r="Y453" s="269"/>
      <c r="Z453" s="269"/>
      <c r="AA453" s="269"/>
      <c r="AB453" s="269"/>
      <c r="AC453" s="269"/>
      <c r="AD453" s="269"/>
      <c r="AE453" s="269"/>
      <c r="AF453" s="269"/>
      <c r="AG453" s="269"/>
      <c r="AH453" s="269"/>
      <c r="AI453" s="269"/>
      <c r="AJ453" s="269"/>
      <c r="AK453" s="269"/>
      <c r="AL453" s="20"/>
    </row>
    <row r="454" customFormat="false" ht="12.75" hidden="false" customHeight="false" outlineLevel="0" collapsed="false">
      <c r="A454" s="269"/>
      <c r="B454" s="182"/>
      <c r="C454" s="269"/>
      <c r="D454" s="269"/>
      <c r="E454" s="269"/>
      <c r="F454" s="269"/>
      <c r="G454" s="269"/>
      <c r="H454" s="269"/>
      <c r="I454" s="269"/>
      <c r="J454" s="269"/>
      <c r="K454" s="269"/>
      <c r="L454" s="269"/>
      <c r="M454" s="269"/>
      <c r="N454" s="269"/>
      <c r="O454" s="269"/>
      <c r="P454" s="269"/>
      <c r="Q454" s="269"/>
      <c r="R454" s="269"/>
      <c r="S454" s="269"/>
      <c r="T454" s="269"/>
      <c r="U454" s="269"/>
      <c r="V454" s="269"/>
      <c r="W454" s="269"/>
      <c r="X454" s="269"/>
      <c r="Y454" s="269"/>
      <c r="Z454" s="269"/>
      <c r="AA454" s="269"/>
      <c r="AB454" s="269"/>
      <c r="AC454" s="269"/>
      <c r="AD454" s="269"/>
      <c r="AE454" s="269"/>
      <c r="AF454" s="269"/>
      <c r="AG454" s="269"/>
      <c r="AH454" s="269"/>
      <c r="AI454" s="269"/>
      <c r="AJ454" s="269"/>
      <c r="AK454" s="269"/>
      <c r="AL454" s="20"/>
    </row>
    <row r="455" customFormat="false" ht="12.75" hidden="false" customHeight="false" outlineLevel="0" collapsed="false">
      <c r="A455" s="269"/>
      <c r="B455" s="182"/>
      <c r="C455" s="269"/>
      <c r="D455" s="269"/>
      <c r="E455" s="269"/>
      <c r="F455" s="269"/>
      <c r="G455" s="269"/>
      <c r="H455" s="269"/>
      <c r="I455" s="269"/>
      <c r="J455" s="269"/>
      <c r="K455" s="269"/>
      <c r="L455" s="269"/>
      <c r="M455" s="269"/>
      <c r="N455" s="269"/>
      <c r="O455" s="269"/>
      <c r="P455" s="269"/>
      <c r="Q455" s="269"/>
      <c r="R455" s="269"/>
      <c r="S455" s="269"/>
      <c r="T455" s="269"/>
      <c r="U455" s="269"/>
      <c r="V455" s="269"/>
      <c r="W455" s="269"/>
      <c r="X455" s="269"/>
      <c r="Y455" s="269"/>
      <c r="Z455" s="269"/>
      <c r="AA455" s="269"/>
      <c r="AB455" s="269"/>
      <c r="AC455" s="269"/>
      <c r="AD455" s="269"/>
      <c r="AE455" s="269"/>
      <c r="AF455" s="269"/>
      <c r="AG455" s="269"/>
      <c r="AH455" s="269"/>
      <c r="AI455" s="269"/>
      <c r="AJ455" s="269"/>
      <c r="AK455" s="269"/>
      <c r="AL455" s="20"/>
    </row>
    <row r="456" customFormat="false" ht="12.75" hidden="false" customHeight="false" outlineLevel="0" collapsed="false">
      <c r="A456" s="269"/>
      <c r="B456" s="182"/>
      <c r="C456" s="269"/>
      <c r="D456" s="269"/>
      <c r="E456" s="269"/>
      <c r="F456" s="269"/>
      <c r="G456" s="269"/>
      <c r="H456" s="269"/>
      <c r="I456" s="269"/>
      <c r="J456" s="269"/>
      <c r="K456" s="269"/>
      <c r="L456" s="269"/>
      <c r="M456" s="269"/>
      <c r="N456" s="269"/>
      <c r="O456" s="269"/>
      <c r="P456" s="269"/>
      <c r="Q456" s="269"/>
      <c r="R456" s="269"/>
      <c r="S456" s="269"/>
      <c r="T456" s="269"/>
      <c r="U456" s="269"/>
      <c r="V456" s="269"/>
      <c r="W456" s="269"/>
      <c r="X456" s="269"/>
      <c r="Y456" s="269"/>
      <c r="Z456" s="269"/>
      <c r="AA456" s="269"/>
      <c r="AB456" s="269"/>
      <c r="AC456" s="269"/>
      <c r="AD456" s="269"/>
      <c r="AE456" s="269"/>
      <c r="AF456" s="269"/>
      <c r="AG456" s="269"/>
      <c r="AH456" s="269"/>
      <c r="AI456" s="269"/>
      <c r="AJ456" s="269"/>
      <c r="AK456" s="269"/>
      <c r="AL456" s="20"/>
    </row>
    <row r="457" customFormat="false" ht="12.75" hidden="false" customHeight="false" outlineLevel="0" collapsed="false">
      <c r="A457" s="269"/>
      <c r="B457" s="182"/>
      <c r="C457" s="269"/>
      <c r="D457" s="269"/>
      <c r="E457" s="269"/>
      <c r="F457" s="269"/>
      <c r="G457" s="269"/>
      <c r="H457" s="269"/>
      <c r="I457" s="269"/>
      <c r="J457" s="269"/>
      <c r="K457" s="269"/>
      <c r="L457" s="269"/>
      <c r="M457" s="269"/>
      <c r="N457" s="269"/>
      <c r="O457" s="269"/>
      <c r="P457" s="269"/>
      <c r="Q457" s="269"/>
      <c r="R457" s="269"/>
      <c r="S457" s="269"/>
      <c r="T457" s="269"/>
      <c r="U457" s="269"/>
      <c r="V457" s="269"/>
      <c r="W457" s="269"/>
      <c r="X457" s="269"/>
      <c r="Y457" s="269"/>
      <c r="Z457" s="269"/>
      <c r="AA457" s="269"/>
      <c r="AB457" s="269"/>
      <c r="AC457" s="269"/>
      <c r="AD457" s="269"/>
      <c r="AE457" s="269"/>
      <c r="AF457" s="269"/>
      <c r="AG457" s="269"/>
      <c r="AH457" s="269"/>
      <c r="AI457" s="269"/>
      <c r="AJ457" s="269"/>
      <c r="AK457" s="269"/>
      <c r="AL457" s="20"/>
    </row>
    <row r="458" customFormat="false" ht="12.75" hidden="false" customHeight="false" outlineLevel="0" collapsed="false">
      <c r="A458" s="269"/>
      <c r="B458" s="182"/>
      <c r="C458" s="269"/>
      <c r="D458" s="269"/>
      <c r="E458" s="269"/>
      <c r="F458" s="269"/>
      <c r="G458" s="269"/>
      <c r="H458" s="269"/>
      <c r="I458" s="269"/>
      <c r="J458" s="269"/>
      <c r="K458" s="269"/>
      <c r="L458" s="269"/>
      <c r="M458" s="269"/>
      <c r="N458" s="269"/>
      <c r="O458" s="269"/>
      <c r="P458" s="269"/>
      <c r="Q458" s="269"/>
      <c r="R458" s="269"/>
      <c r="S458" s="269"/>
      <c r="T458" s="269"/>
      <c r="U458" s="269"/>
      <c r="V458" s="269"/>
      <c r="W458" s="269"/>
      <c r="X458" s="269"/>
      <c r="Y458" s="269"/>
      <c r="Z458" s="269"/>
      <c r="AA458" s="269"/>
      <c r="AB458" s="269"/>
      <c r="AC458" s="269"/>
      <c r="AD458" s="269"/>
      <c r="AE458" s="269"/>
      <c r="AF458" s="269"/>
      <c r="AG458" s="269"/>
      <c r="AH458" s="269"/>
      <c r="AI458" s="269"/>
      <c r="AJ458" s="269"/>
      <c r="AK458" s="269"/>
      <c r="AL458" s="20"/>
    </row>
    <row r="459" customFormat="false" ht="12.75" hidden="false" customHeight="false" outlineLevel="0" collapsed="false">
      <c r="A459" s="269"/>
      <c r="B459" s="182"/>
      <c r="C459" s="269"/>
      <c r="D459" s="269"/>
      <c r="E459" s="269"/>
      <c r="F459" s="269"/>
      <c r="G459" s="269"/>
      <c r="H459" s="269"/>
      <c r="I459" s="269"/>
      <c r="J459" s="269"/>
      <c r="K459" s="269"/>
      <c r="L459" s="269"/>
      <c r="M459" s="269"/>
      <c r="N459" s="269"/>
      <c r="O459" s="269"/>
      <c r="P459" s="269"/>
      <c r="Q459" s="269"/>
      <c r="R459" s="269"/>
      <c r="S459" s="269"/>
      <c r="T459" s="269"/>
      <c r="U459" s="269"/>
      <c r="V459" s="269"/>
      <c r="W459" s="269"/>
      <c r="X459" s="269"/>
      <c r="Y459" s="269"/>
      <c r="Z459" s="269"/>
      <c r="AA459" s="269"/>
      <c r="AB459" s="269"/>
      <c r="AC459" s="269"/>
      <c r="AD459" s="269"/>
      <c r="AE459" s="269"/>
      <c r="AF459" s="269"/>
      <c r="AG459" s="269"/>
      <c r="AH459" s="269"/>
      <c r="AI459" s="269"/>
      <c r="AJ459" s="269"/>
      <c r="AK459" s="269"/>
      <c r="AL459" s="20"/>
    </row>
    <row r="460" customFormat="false" ht="12.75" hidden="false" customHeight="false" outlineLevel="0" collapsed="false">
      <c r="A460" s="269"/>
      <c r="B460" s="182"/>
      <c r="C460" s="269"/>
      <c r="D460" s="269"/>
      <c r="E460" s="269"/>
      <c r="F460" s="269"/>
      <c r="G460" s="269"/>
      <c r="H460" s="269"/>
      <c r="I460" s="269"/>
      <c r="J460" s="269"/>
      <c r="K460" s="269"/>
      <c r="L460" s="269"/>
      <c r="M460" s="269"/>
      <c r="N460" s="269"/>
      <c r="O460" s="269"/>
      <c r="P460" s="269"/>
      <c r="Q460" s="269"/>
      <c r="R460" s="269"/>
      <c r="S460" s="269"/>
      <c r="T460" s="269"/>
      <c r="U460" s="269"/>
      <c r="V460" s="269"/>
      <c r="W460" s="269"/>
      <c r="X460" s="269"/>
      <c r="Y460" s="269"/>
      <c r="Z460" s="269"/>
      <c r="AA460" s="269"/>
      <c r="AB460" s="269"/>
      <c r="AC460" s="269"/>
      <c r="AD460" s="269"/>
      <c r="AE460" s="269"/>
      <c r="AF460" s="269"/>
      <c r="AG460" s="269"/>
      <c r="AH460" s="269"/>
      <c r="AI460" s="269"/>
      <c r="AJ460" s="269"/>
      <c r="AK460" s="269"/>
      <c r="AL460" s="20"/>
    </row>
    <row r="461" customFormat="false" ht="12.75" hidden="false" customHeight="false" outlineLevel="0" collapsed="false">
      <c r="A461" s="269"/>
      <c r="B461" s="182"/>
      <c r="C461" s="269"/>
      <c r="D461" s="269"/>
      <c r="E461" s="269"/>
      <c r="F461" s="269"/>
      <c r="G461" s="269"/>
      <c r="H461" s="269"/>
      <c r="I461" s="269"/>
      <c r="J461" s="269"/>
      <c r="K461" s="269"/>
      <c r="L461" s="269"/>
      <c r="M461" s="269"/>
      <c r="N461" s="269"/>
      <c r="O461" s="269"/>
      <c r="P461" s="269"/>
      <c r="Q461" s="269"/>
      <c r="R461" s="269"/>
      <c r="S461" s="269"/>
      <c r="T461" s="269"/>
      <c r="U461" s="269"/>
      <c r="V461" s="269"/>
      <c r="W461" s="269"/>
      <c r="X461" s="269"/>
      <c r="Y461" s="269"/>
      <c r="Z461" s="269"/>
      <c r="AA461" s="269"/>
      <c r="AB461" s="269"/>
      <c r="AC461" s="269"/>
      <c r="AD461" s="269"/>
      <c r="AE461" s="269"/>
      <c r="AF461" s="269"/>
      <c r="AG461" s="269"/>
      <c r="AH461" s="269"/>
      <c r="AI461" s="269"/>
      <c r="AJ461" s="269"/>
      <c r="AK461" s="269"/>
      <c r="AL461" s="20"/>
    </row>
    <row r="462" customFormat="false" ht="12.75" hidden="false" customHeight="false" outlineLevel="0" collapsed="false">
      <c r="A462" s="269"/>
      <c r="B462" s="182"/>
      <c r="C462" s="269"/>
      <c r="D462" s="269"/>
      <c r="E462" s="269"/>
      <c r="F462" s="269"/>
      <c r="G462" s="269"/>
      <c r="H462" s="269"/>
      <c r="I462" s="269"/>
      <c r="J462" s="269"/>
      <c r="K462" s="269"/>
      <c r="L462" s="269"/>
      <c r="M462" s="269"/>
      <c r="N462" s="269"/>
      <c r="O462" s="269"/>
      <c r="P462" s="269"/>
      <c r="Q462" s="269"/>
      <c r="R462" s="269"/>
      <c r="S462" s="269"/>
      <c r="T462" s="269"/>
      <c r="U462" s="269"/>
      <c r="V462" s="269"/>
      <c r="W462" s="269"/>
      <c r="X462" s="269"/>
      <c r="Y462" s="269"/>
      <c r="Z462" s="269"/>
      <c r="AA462" s="269"/>
      <c r="AB462" s="269"/>
      <c r="AC462" s="269"/>
      <c r="AD462" s="269"/>
      <c r="AE462" s="269"/>
      <c r="AF462" s="269"/>
      <c r="AG462" s="269"/>
      <c r="AH462" s="269"/>
      <c r="AI462" s="269"/>
      <c r="AJ462" s="269"/>
      <c r="AK462" s="269"/>
      <c r="AL462" s="20"/>
    </row>
    <row r="463" customFormat="false" ht="12.75" hidden="false" customHeight="false" outlineLevel="0" collapsed="false">
      <c r="A463" s="269"/>
      <c r="B463" s="182"/>
      <c r="C463" s="269"/>
      <c r="D463" s="269"/>
      <c r="E463" s="269"/>
      <c r="F463" s="269"/>
      <c r="G463" s="269"/>
      <c r="H463" s="269"/>
      <c r="I463" s="269"/>
      <c r="J463" s="269"/>
      <c r="K463" s="269"/>
      <c r="L463" s="269"/>
      <c r="M463" s="269"/>
      <c r="N463" s="269"/>
      <c r="O463" s="269"/>
      <c r="P463" s="269"/>
      <c r="Q463" s="269"/>
      <c r="R463" s="269"/>
      <c r="S463" s="269"/>
      <c r="T463" s="269"/>
      <c r="U463" s="269"/>
      <c r="V463" s="269"/>
      <c r="W463" s="269"/>
      <c r="X463" s="269"/>
      <c r="Y463" s="269"/>
      <c r="Z463" s="269"/>
      <c r="AA463" s="269"/>
      <c r="AB463" s="269"/>
      <c r="AC463" s="269"/>
      <c r="AD463" s="269"/>
      <c r="AE463" s="269"/>
      <c r="AF463" s="269"/>
      <c r="AG463" s="269"/>
      <c r="AH463" s="269"/>
      <c r="AI463" s="269"/>
      <c r="AJ463" s="269"/>
      <c r="AK463" s="269"/>
      <c r="AL463" s="20"/>
    </row>
    <row r="464" customFormat="false" ht="12.75" hidden="false" customHeight="false" outlineLevel="0" collapsed="false">
      <c r="A464" s="269"/>
      <c r="B464" s="182"/>
      <c r="C464" s="269"/>
      <c r="D464" s="269"/>
      <c r="E464" s="269"/>
      <c r="F464" s="269"/>
      <c r="G464" s="269"/>
      <c r="H464" s="269"/>
      <c r="I464" s="269"/>
      <c r="J464" s="269"/>
      <c r="K464" s="269"/>
      <c r="L464" s="269"/>
      <c r="M464" s="269"/>
      <c r="N464" s="269"/>
      <c r="O464" s="269"/>
      <c r="P464" s="269"/>
      <c r="Q464" s="269"/>
      <c r="R464" s="269"/>
      <c r="S464" s="269"/>
      <c r="T464" s="269"/>
      <c r="U464" s="269"/>
      <c r="V464" s="269"/>
      <c r="W464" s="269"/>
      <c r="X464" s="269"/>
      <c r="Y464" s="269"/>
      <c r="Z464" s="269"/>
      <c r="AA464" s="269"/>
      <c r="AB464" s="269"/>
      <c r="AC464" s="269"/>
      <c r="AD464" s="269"/>
      <c r="AE464" s="269"/>
      <c r="AF464" s="269"/>
      <c r="AG464" s="269"/>
      <c r="AH464" s="269"/>
      <c r="AI464" s="269"/>
      <c r="AJ464" s="269"/>
      <c r="AK464" s="269"/>
      <c r="AL464" s="20"/>
    </row>
    <row r="465" customFormat="false" ht="12.75" hidden="false" customHeight="false" outlineLevel="0" collapsed="false">
      <c r="A465" s="269"/>
      <c r="B465" s="182"/>
      <c r="C465" s="269"/>
      <c r="D465" s="269"/>
      <c r="E465" s="269"/>
      <c r="F465" s="269"/>
      <c r="G465" s="269"/>
      <c r="H465" s="269"/>
      <c r="I465" s="269"/>
      <c r="J465" s="269"/>
      <c r="K465" s="269"/>
      <c r="L465" s="269"/>
      <c r="M465" s="269"/>
      <c r="N465" s="269"/>
      <c r="O465" s="269"/>
      <c r="P465" s="269"/>
      <c r="Q465" s="269"/>
      <c r="R465" s="269"/>
      <c r="S465" s="269"/>
      <c r="T465" s="269"/>
      <c r="U465" s="269"/>
      <c r="V465" s="269"/>
      <c r="W465" s="269"/>
      <c r="X465" s="269"/>
      <c r="Y465" s="269"/>
      <c r="Z465" s="269"/>
      <c r="AA465" s="269"/>
      <c r="AB465" s="269"/>
      <c r="AC465" s="269"/>
      <c r="AD465" s="269"/>
      <c r="AE465" s="269"/>
      <c r="AF465" s="269"/>
      <c r="AG465" s="269"/>
      <c r="AH465" s="269"/>
      <c r="AI465" s="269"/>
      <c r="AJ465" s="269"/>
      <c r="AK465" s="269"/>
      <c r="AL465" s="20"/>
    </row>
    <row r="466" customFormat="false" ht="12.75" hidden="false" customHeight="false" outlineLevel="0" collapsed="false">
      <c r="A466" s="269"/>
      <c r="B466" s="182"/>
      <c r="C466" s="269"/>
      <c r="D466" s="269"/>
      <c r="E466" s="269"/>
      <c r="F466" s="269"/>
      <c r="G466" s="269"/>
      <c r="H466" s="269"/>
      <c r="I466" s="269"/>
      <c r="J466" s="269"/>
      <c r="K466" s="269"/>
      <c r="L466" s="269"/>
      <c r="M466" s="269"/>
      <c r="N466" s="269"/>
      <c r="O466" s="269"/>
      <c r="P466" s="269"/>
      <c r="Q466" s="269"/>
      <c r="R466" s="269"/>
      <c r="S466" s="269"/>
      <c r="T466" s="269"/>
      <c r="U466" s="269"/>
      <c r="V466" s="269"/>
      <c r="W466" s="269"/>
      <c r="X466" s="269"/>
      <c r="Y466" s="269"/>
      <c r="Z466" s="269"/>
      <c r="AA466" s="269"/>
      <c r="AB466" s="269"/>
      <c r="AC466" s="269"/>
      <c r="AD466" s="269"/>
      <c r="AE466" s="269"/>
      <c r="AF466" s="269"/>
      <c r="AG466" s="269"/>
      <c r="AH466" s="269"/>
      <c r="AI466" s="269"/>
      <c r="AJ466" s="269"/>
      <c r="AK466" s="269"/>
      <c r="AL466" s="20"/>
    </row>
    <row r="467" customFormat="false" ht="12.75" hidden="false" customHeight="false" outlineLevel="0" collapsed="false">
      <c r="A467" s="269"/>
      <c r="B467" s="182"/>
      <c r="C467" s="269"/>
      <c r="D467" s="269"/>
      <c r="E467" s="269"/>
      <c r="F467" s="269"/>
      <c r="G467" s="269"/>
      <c r="H467" s="269"/>
      <c r="I467" s="269"/>
      <c r="J467" s="269"/>
      <c r="K467" s="269"/>
      <c r="L467" s="269"/>
      <c r="M467" s="269"/>
      <c r="N467" s="269"/>
      <c r="O467" s="269"/>
      <c r="P467" s="269"/>
      <c r="Q467" s="269"/>
      <c r="R467" s="269"/>
      <c r="S467" s="269"/>
      <c r="T467" s="269"/>
      <c r="U467" s="269"/>
      <c r="V467" s="269"/>
      <c r="W467" s="269"/>
      <c r="X467" s="269"/>
      <c r="Y467" s="269"/>
      <c r="Z467" s="269"/>
      <c r="AA467" s="269"/>
      <c r="AB467" s="269"/>
      <c r="AC467" s="269"/>
      <c r="AD467" s="269"/>
      <c r="AE467" s="269"/>
      <c r="AF467" s="269"/>
      <c r="AG467" s="269"/>
      <c r="AH467" s="269"/>
      <c r="AI467" s="269"/>
      <c r="AJ467" s="269"/>
      <c r="AK467" s="269"/>
      <c r="AL467" s="20"/>
    </row>
    <row r="468" customFormat="false" ht="12.75" hidden="false" customHeight="false" outlineLevel="0" collapsed="false">
      <c r="A468" s="269"/>
      <c r="B468" s="182"/>
      <c r="C468" s="269"/>
      <c r="D468" s="269"/>
      <c r="E468" s="269"/>
      <c r="F468" s="269"/>
      <c r="G468" s="269"/>
      <c r="H468" s="269"/>
      <c r="I468" s="269"/>
      <c r="J468" s="269"/>
      <c r="K468" s="269"/>
      <c r="L468" s="269"/>
      <c r="M468" s="269"/>
      <c r="N468" s="269"/>
      <c r="O468" s="269"/>
      <c r="P468" s="269"/>
      <c r="Q468" s="269"/>
      <c r="R468" s="269"/>
      <c r="S468" s="269"/>
      <c r="T468" s="269"/>
      <c r="U468" s="269"/>
      <c r="V468" s="269"/>
      <c r="W468" s="269"/>
      <c r="X468" s="269"/>
      <c r="Y468" s="269"/>
      <c r="Z468" s="269"/>
      <c r="AA468" s="269"/>
      <c r="AB468" s="269"/>
      <c r="AC468" s="269"/>
      <c r="AD468" s="269"/>
      <c r="AE468" s="269"/>
      <c r="AF468" s="269"/>
      <c r="AG468" s="269"/>
      <c r="AH468" s="269"/>
      <c r="AI468" s="269"/>
      <c r="AJ468" s="269"/>
      <c r="AK468" s="269"/>
      <c r="AL468" s="20"/>
    </row>
    <row r="469" customFormat="false" ht="12.75" hidden="false" customHeight="false" outlineLevel="0" collapsed="false">
      <c r="A469" s="269"/>
      <c r="B469" s="182"/>
      <c r="C469" s="269"/>
      <c r="D469" s="269"/>
      <c r="E469" s="269"/>
      <c r="F469" s="269"/>
      <c r="G469" s="269"/>
      <c r="H469" s="269"/>
      <c r="I469" s="269"/>
      <c r="J469" s="269"/>
      <c r="K469" s="269"/>
      <c r="L469" s="269"/>
      <c r="M469" s="269"/>
      <c r="N469" s="269"/>
      <c r="O469" s="269"/>
      <c r="P469" s="269"/>
      <c r="Q469" s="269"/>
      <c r="R469" s="269"/>
      <c r="S469" s="269"/>
      <c r="T469" s="269"/>
      <c r="U469" s="269"/>
      <c r="V469" s="269"/>
      <c r="W469" s="269"/>
      <c r="X469" s="269"/>
      <c r="Y469" s="269"/>
      <c r="Z469" s="269"/>
      <c r="AA469" s="269"/>
      <c r="AB469" s="269"/>
      <c r="AC469" s="269"/>
      <c r="AD469" s="269"/>
      <c r="AE469" s="269"/>
      <c r="AF469" s="269"/>
      <c r="AG469" s="269"/>
      <c r="AH469" s="269"/>
      <c r="AI469" s="269"/>
      <c r="AJ469" s="269"/>
      <c r="AK469" s="269"/>
      <c r="AL469" s="20"/>
    </row>
    <row r="470" customFormat="false" ht="12.75" hidden="false" customHeight="false" outlineLevel="0" collapsed="false">
      <c r="A470" s="269"/>
      <c r="B470" s="182"/>
      <c r="C470" s="269"/>
      <c r="D470" s="269"/>
      <c r="E470" s="269"/>
      <c r="F470" s="269"/>
      <c r="G470" s="269"/>
      <c r="H470" s="269"/>
      <c r="I470" s="269"/>
      <c r="J470" s="269"/>
      <c r="K470" s="269"/>
      <c r="L470" s="269"/>
      <c r="M470" s="269"/>
      <c r="N470" s="269"/>
      <c r="O470" s="269"/>
      <c r="P470" s="269"/>
      <c r="Q470" s="269"/>
      <c r="R470" s="269"/>
      <c r="S470" s="269"/>
      <c r="T470" s="269"/>
      <c r="U470" s="269"/>
      <c r="V470" s="269"/>
      <c r="W470" s="269"/>
      <c r="X470" s="269"/>
      <c r="Y470" s="269"/>
      <c r="Z470" s="269"/>
      <c r="AA470" s="269"/>
      <c r="AB470" s="269"/>
      <c r="AC470" s="269"/>
      <c r="AD470" s="269"/>
      <c r="AE470" s="269"/>
      <c r="AF470" s="269"/>
      <c r="AG470" s="269"/>
      <c r="AH470" s="269"/>
      <c r="AI470" s="269"/>
      <c r="AJ470" s="269"/>
      <c r="AK470" s="269"/>
      <c r="AL470" s="20"/>
    </row>
    <row r="471" customFormat="false" ht="12.75" hidden="false" customHeight="false" outlineLevel="0" collapsed="false">
      <c r="A471" s="269"/>
      <c r="B471" s="182"/>
      <c r="C471" s="269"/>
      <c r="D471" s="269"/>
      <c r="E471" s="269"/>
      <c r="F471" s="269"/>
      <c r="G471" s="269"/>
      <c r="H471" s="269"/>
      <c r="I471" s="269"/>
      <c r="J471" s="269"/>
      <c r="K471" s="269"/>
      <c r="L471" s="269"/>
      <c r="M471" s="269"/>
      <c r="N471" s="269"/>
      <c r="O471" s="269"/>
      <c r="P471" s="269"/>
      <c r="Q471" s="269"/>
      <c r="R471" s="269"/>
      <c r="S471" s="269"/>
      <c r="T471" s="269"/>
      <c r="U471" s="269"/>
      <c r="V471" s="269"/>
      <c r="W471" s="269"/>
      <c r="X471" s="269"/>
      <c r="Y471" s="269"/>
      <c r="Z471" s="269"/>
      <c r="AA471" s="269"/>
      <c r="AB471" s="269"/>
      <c r="AC471" s="269"/>
      <c r="AD471" s="269"/>
      <c r="AE471" s="269"/>
      <c r="AF471" s="269"/>
      <c r="AG471" s="269"/>
      <c r="AH471" s="269"/>
      <c r="AI471" s="269"/>
      <c r="AJ471" s="269"/>
      <c r="AK471" s="269"/>
      <c r="AL471" s="20"/>
    </row>
    <row r="472" customFormat="false" ht="12.75" hidden="false" customHeight="false" outlineLevel="0" collapsed="false">
      <c r="A472" s="269"/>
      <c r="B472" s="182"/>
      <c r="C472" s="269"/>
      <c r="D472" s="269"/>
      <c r="E472" s="269"/>
      <c r="F472" s="269"/>
      <c r="G472" s="269"/>
      <c r="H472" s="269"/>
      <c r="I472" s="269"/>
      <c r="J472" s="269"/>
      <c r="K472" s="269"/>
      <c r="L472" s="269"/>
      <c r="M472" s="269"/>
      <c r="N472" s="269"/>
      <c r="O472" s="269"/>
      <c r="P472" s="269"/>
      <c r="Q472" s="269"/>
      <c r="R472" s="269"/>
      <c r="S472" s="269"/>
      <c r="T472" s="269"/>
      <c r="U472" s="269"/>
      <c r="V472" s="269"/>
      <c r="W472" s="269"/>
      <c r="X472" s="269"/>
      <c r="Y472" s="269"/>
      <c r="Z472" s="269"/>
      <c r="AA472" s="269"/>
      <c r="AB472" s="269"/>
      <c r="AC472" s="269"/>
      <c r="AD472" s="269"/>
      <c r="AE472" s="269"/>
      <c r="AF472" s="269"/>
      <c r="AG472" s="269"/>
      <c r="AH472" s="269"/>
      <c r="AI472" s="269"/>
      <c r="AJ472" s="269"/>
      <c r="AK472" s="269"/>
      <c r="AL472" s="20"/>
    </row>
    <row r="473" customFormat="false" ht="12.75" hidden="false" customHeight="false" outlineLevel="0" collapsed="false">
      <c r="A473" s="269"/>
      <c r="B473" s="182"/>
      <c r="C473" s="269"/>
      <c r="D473" s="269"/>
      <c r="E473" s="269"/>
      <c r="F473" s="269"/>
      <c r="G473" s="269"/>
      <c r="H473" s="269"/>
      <c r="I473" s="269"/>
      <c r="J473" s="269"/>
      <c r="K473" s="269"/>
      <c r="L473" s="269"/>
      <c r="M473" s="269"/>
      <c r="N473" s="269"/>
      <c r="O473" s="269"/>
      <c r="P473" s="269"/>
      <c r="Q473" s="269"/>
      <c r="R473" s="269"/>
      <c r="S473" s="269"/>
      <c r="T473" s="269"/>
      <c r="U473" s="269"/>
      <c r="V473" s="269"/>
      <c r="W473" s="269"/>
      <c r="X473" s="269"/>
      <c r="Y473" s="269"/>
      <c r="Z473" s="269"/>
      <c r="AA473" s="269"/>
      <c r="AB473" s="269"/>
      <c r="AC473" s="269"/>
      <c r="AD473" s="269"/>
      <c r="AE473" s="269"/>
      <c r="AF473" s="269"/>
      <c r="AG473" s="269"/>
      <c r="AH473" s="269"/>
      <c r="AI473" s="269"/>
      <c r="AJ473" s="269"/>
      <c r="AK473" s="269"/>
      <c r="AL473" s="20"/>
    </row>
    <row r="474" customFormat="false" ht="12.75" hidden="false" customHeight="false" outlineLevel="0" collapsed="false">
      <c r="A474" s="269"/>
      <c r="B474" s="182"/>
      <c r="C474" s="269"/>
      <c r="D474" s="269"/>
      <c r="E474" s="269"/>
      <c r="F474" s="269"/>
      <c r="G474" s="269"/>
      <c r="H474" s="269"/>
      <c r="I474" s="269"/>
      <c r="J474" s="269"/>
      <c r="K474" s="269"/>
      <c r="L474" s="269"/>
      <c r="M474" s="269"/>
      <c r="N474" s="269"/>
      <c r="O474" s="269"/>
      <c r="P474" s="269"/>
      <c r="Q474" s="269"/>
      <c r="R474" s="269"/>
      <c r="S474" s="269"/>
      <c r="T474" s="269"/>
      <c r="U474" s="269"/>
      <c r="V474" s="269"/>
      <c r="W474" s="269"/>
      <c r="X474" s="269"/>
      <c r="Y474" s="269"/>
      <c r="Z474" s="269"/>
      <c r="AA474" s="269"/>
      <c r="AB474" s="269"/>
      <c r="AC474" s="269"/>
      <c r="AD474" s="269"/>
      <c r="AE474" s="269"/>
      <c r="AF474" s="269"/>
      <c r="AG474" s="269"/>
      <c r="AH474" s="269"/>
      <c r="AI474" s="269"/>
      <c r="AJ474" s="269"/>
      <c r="AK474" s="269"/>
      <c r="AL474" s="20"/>
    </row>
    <row r="475" customFormat="false" ht="12.75" hidden="false" customHeight="false" outlineLevel="0" collapsed="false">
      <c r="A475" s="269"/>
      <c r="B475" s="182"/>
      <c r="C475" s="269"/>
      <c r="D475" s="269"/>
      <c r="E475" s="269"/>
      <c r="F475" s="269"/>
      <c r="G475" s="269"/>
      <c r="H475" s="269"/>
      <c r="I475" s="269"/>
      <c r="J475" s="269"/>
      <c r="K475" s="269"/>
      <c r="L475" s="269"/>
      <c r="M475" s="269"/>
      <c r="N475" s="269"/>
      <c r="O475" s="269"/>
      <c r="P475" s="269"/>
      <c r="Q475" s="269"/>
      <c r="R475" s="269"/>
      <c r="S475" s="269"/>
      <c r="T475" s="269"/>
      <c r="U475" s="269"/>
      <c r="V475" s="269"/>
      <c r="W475" s="269"/>
      <c r="X475" s="269"/>
      <c r="Y475" s="269"/>
      <c r="Z475" s="269"/>
      <c r="AA475" s="269"/>
      <c r="AB475" s="269"/>
      <c r="AC475" s="269"/>
      <c r="AD475" s="269"/>
      <c r="AE475" s="269"/>
      <c r="AF475" s="269"/>
      <c r="AG475" s="269"/>
      <c r="AH475" s="269"/>
      <c r="AI475" s="269"/>
      <c r="AJ475" s="269"/>
      <c r="AK475" s="269"/>
      <c r="AL475" s="20"/>
    </row>
    <row r="476" customFormat="false" ht="12.75" hidden="false" customHeight="false" outlineLevel="0" collapsed="false">
      <c r="A476" s="269"/>
      <c r="B476" s="182"/>
      <c r="C476" s="269"/>
      <c r="D476" s="269"/>
      <c r="E476" s="269"/>
      <c r="F476" s="269"/>
      <c r="G476" s="269"/>
      <c r="H476" s="269"/>
      <c r="I476" s="269"/>
      <c r="J476" s="269"/>
      <c r="K476" s="269"/>
      <c r="L476" s="269"/>
      <c r="M476" s="269"/>
      <c r="N476" s="269"/>
      <c r="O476" s="269"/>
      <c r="P476" s="269"/>
      <c r="Q476" s="269"/>
      <c r="R476" s="269"/>
      <c r="S476" s="269"/>
      <c r="T476" s="269"/>
      <c r="U476" s="269"/>
      <c r="V476" s="269"/>
      <c r="W476" s="269"/>
      <c r="X476" s="269"/>
      <c r="Y476" s="269"/>
      <c r="Z476" s="269"/>
      <c r="AA476" s="269"/>
      <c r="AB476" s="269"/>
      <c r="AC476" s="269"/>
      <c r="AD476" s="269"/>
      <c r="AE476" s="269"/>
      <c r="AF476" s="269"/>
      <c r="AG476" s="269"/>
      <c r="AH476" s="269"/>
      <c r="AI476" s="269"/>
      <c r="AJ476" s="269"/>
      <c r="AK476" s="269"/>
      <c r="AL476" s="20"/>
    </row>
    <row r="477" customFormat="false" ht="12.75" hidden="false" customHeight="false" outlineLevel="0" collapsed="false">
      <c r="A477" s="269"/>
      <c r="B477" s="182"/>
      <c r="C477" s="269"/>
      <c r="D477" s="269"/>
      <c r="E477" s="269"/>
      <c r="F477" s="269"/>
      <c r="G477" s="269"/>
      <c r="H477" s="269"/>
      <c r="I477" s="269"/>
      <c r="J477" s="269"/>
      <c r="K477" s="269"/>
      <c r="L477" s="269"/>
      <c r="M477" s="269"/>
      <c r="N477" s="269"/>
      <c r="O477" s="269"/>
      <c r="P477" s="269"/>
      <c r="Q477" s="269"/>
      <c r="R477" s="269"/>
      <c r="S477" s="269"/>
      <c r="T477" s="269"/>
      <c r="U477" s="269"/>
      <c r="V477" s="269"/>
      <c r="W477" s="269"/>
      <c r="X477" s="269"/>
      <c r="Y477" s="269"/>
      <c r="Z477" s="269"/>
      <c r="AA477" s="269"/>
      <c r="AB477" s="269"/>
      <c r="AC477" s="269"/>
      <c r="AD477" s="269"/>
      <c r="AE477" s="269"/>
      <c r="AF477" s="269"/>
      <c r="AG477" s="269"/>
      <c r="AH477" s="269"/>
      <c r="AI477" s="269"/>
      <c r="AJ477" s="269"/>
      <c r="AK477" s="269"/>
      <c r="AL477" s="20"/>
    </row>
    <row r="478" customFormat="false" ht="12.75" hidden="false" customHeight="false" outlineLevel="0" collapsed="false">
      <c r="A478" s="269"/>
      <c r="B478" s="182"/>
      <c r="C478" s="269"/>
      <c r="D478" s="269"/>
      <c r="E478" s="269"/>
      <c r="F478" s="269"/>
      <c r="G478" s="269"/>
      <c r="H478" s="269"/>
      <c r="I478" s="269"/>
      <c r="J478" s="269"/>
      <c r="K478" s="269"/>
      <c r="L478" s="269"/>
      <c r="M478" s="269"/>
      <c r="N478" s="269"/>
      <c r="O478" s="269"/>
      <c r="P478" s="269"/>
      <c r="Q478" s="269"/>
      <c r="R478" s="269"/>
      <c r="S478" s="269"/>
      <c r="T478" s="269"/>
      <c r="U478" s="269"/>
      <c r="V478" s="269"/>
      <c r="W478" s="269"/>
      <c r="X478" s="269"/>
      <c r="Y478" s="269"/>
      <c r="Z478" s="269"/>
      <c r="AA478" s="269"/>
      <c r="AB478" s="269"/>
      <c r="AC478" s="269"/>
      <c r="AD478" s="269"/>
      <c r="AE478" s="269"/>
      <c r="AF478" s="269"/>
      <c r="AG478" s="269"/>
      <c r="AH478" s="269"/>
      <c r="AI478" s="269"/>
      <c r="AJ478" s="269"/>
      <c r="AK478" s="269"/>
      <c r="AL478" s="20"/>
    </row>
    <row r="479" customFormat="false" ht="12.75" hidden="false" customHeight="false" outlineLevel="0" collapsed="false">
      <c r="A479" s="269"/>
      <c r="B479" s="182"/>
      <c r="C479" s="269"/>
      <c r="D479" s="269"/>
      <c r="E479" s="269"/>
      <c r="F479" s="269"/>
      <c r="G479" s="269"/>
      <c r="H479" s="269"/>
      <c r="I479" s="269"/>
      <c r="J479" s="269"/>
      <c r="K479" s="269"/>
      <c r="L479" s="269"/>
      <c r="M479" s="269"/>
      <c r="N479" s="269"/>
      <c r="O479" s="269"/>
      <c r="P479" s="269"/>
      <c r="Q479" s="269"/>
      <c r="R479" s="269"/>
      <c r="S479" s="269"/>
      <c r="T479" s="269"/>
      <c r="U479" s="269"/>
      <c r="V479" s="269"/>
      <c r="W479" s="269"/>
      <c r="X479" s="269"/>
      <c r="Y479" s="269"/>
      <c r="Z479" s="269"/>
      <c r="AA479" s="269"/>
      <c r="AB479" s="269"/>
      <c r="AC479" s="269"/>
      <c r="AD479" s="269"/>
      <c r="AE479" s="269"/>
      <c r="AF479" s="269"/>
      <c r="AG479" s="269"/>
      <c r="AH479" s="269"/>
      <c r="AI479" s="269"/>
      <c r="AJ479" s="269"/>
      <c r="AK479" s="269"/>
      <c r="AL479" s="20"/>
    </row>
    <row r="480" customFormat="false" ht="12.75" hidden="false" customHeight="false" outlineLevel="0" collapsed="false">
      <c r="A480" s="269"/>
      <c r="B480" s="182"/>
      <c r="C480" s="269"/>
      <c r="D480" s="269"/>
      <c r="E480" s="269"/>
      <c r="F480" s="269"/>
      <c r="G480" s="269"/>
      <c r="H480" s="269"/>
      <c r="I480" s="269"/>
      <c r="J480" s="269"/>
      <c r="K480" s="269"/>
      <c r="L480" s="269"/>
      <c r="M480" s="269"/>
      <c r="N480" s="269"/>
      <c r="O480" s="269"/>
      <c r="P480" s="269"/>
      <c r="Q480" s="269"/>
      <c r="R480" s="269"/>
      <c r="S480" s="269"/>
      <c r="T480" s="269"/>
      <c r="U480" s="269"/>
      <c r="V480" s="269"/>
      <c r="W480" s="269"/>
      <c r="X480" s="269"/>
      <c r="Y480" s="269"/>
      <c r="Z480" s="269"/>
      <c r="AA480" s="269"/>
      <c r="AB480" s="269"/>
      <c r="AC480" s="269"/>
      <c r="AD480" s="269"/>
      <c r="AE480" s="269"/>
      <c r="AF480" s="269"/>
      <c r="AG480" s="269"/>
      <c r="AH480" s="269"/>
      <c r="AI480" s="269"/>
      <c r="AJ480" s="269"/>
      <c r="AK480" s="269"/>
      <c r="AL480" s="20"/>
    </row>
    <row r="481" customFormat="false" ht="12.75" hidden="false" customHeight="false" outlineLevel="0" collapsed="false">
      <c r="A481" s="269"/>
      <c r="B481" s="182"/>
      <c r="C481" s="269"/>
      <c r="D481" s="269"/>
      <c r="E481" s="269"/>
      <c r="F481" s="269"/>
      <c r="G481" s="269"/>
      <c r="H481" s="269"/>
      <c r="I481" s="269"/>
      <c r="J481" s="269"/>
      <c r="K481" s="269"/>
      <c r="L481" s="269"/>
      <c r="M481" s="269"/>
      <c r="N481" s="269"/>
      <c r="O481" s="269"/>
      <c r="P481" s="269"/>
      <c r="Q481" s="269"/>
      <c r="R481" s="269"/>
      <c r="S481" s="269"/>
      <c r="T481" s="269"/>
      <c r="U481" s="269"/>
      <c r="V481" s="269"/>
      <c r="W481" s="269"/>
      <c r="X481" s="269"/>
      <c r="Y481" s="269"/>
      <c r="Z481" s="269"/>
      <c r="AA481" s="269"/>
      <c r="AB481" s="269"/>
      <c r="AC481" s="269"/>
      <c r="AD481" s="269"/>
      <c r="AE481" s="269"/>
      <c r="AF481" s="269"/>
      <c r="AG481" s="269"/>
      <c r="AH481" s="269"/>
      <c r="AI481" s="269"/>
      <c r="AJ481" s="269"/>
      <c r="AK481" s="269"/>
      <c r="AL481" s="20"/>
    </row>
    <row r="482" customFormat="false" ht="12.75" hidden="false" customHeight="false" outlineLevel="0" collapsed="false">
      <c r="A482" s="269"/>
      <c r="B482" s="182"/>
      <c r="C482" s="269"/>
      <c r="D482" s="269"/>
      <c r="E482" s="269"/>
      <c r="F482" s="269"/>
      <c r="G482" s="269"/>
      <c r="H482" s="269"/>
      <c r="I482" s="269"/>
      <c r="J482" s="269"/>
      <c r="K482" s="269"/>
      <c r="L482" s="269"/>
      <c r="M482" s="269"/>
      <c r="N482" s="269"/>
      <c r="O482" s="269"/>
      <c r="P482" s="269"/>
      <c r="Q482" s="269"/>
      <c r="R482" s="269"/>
      <c r="S482" s="269"/>
      <c r="T482" s="269"/>
      <c r="U482" s="269"/>
      <c r="V482" s="269"/>
      <c r="W482" s="269"/>
      <c r="X482" s="269"/>
      <c r="Y482" s="269"/>
      <c r="Z482" s="269"/>
      <c r="AA482" s="269"/>
      <c r="AB482" s="269"/>
      <c r="AC482" s="269"/>
      <c r="AD482" s="269"/>
      <c r="AE482" s="269"/>
      <c r="AF482" s="269"/>
      <c r="AG482" s="269"/>
      <c r="AH482" s="269"/>
      <c r="AI482" s="269"/>
      <c r="AJ482" s="269"/>
      <c r="AK482" s="269"/>
      <c r="AL482" s="20"/>
    </row>
    <row r="483" customFormat="false" ht="12.75" hidden="false" customHeight="false" outlineLevel="0" collapsed="false">
      <c r="A483" s="269"/>
      <c r="B483" s="182"/>
      <c r="C483" s="269"/>
      <c r="D483" s="269"/>
      <c r="E483" s="269"/>
      <c r="F483" s="269"/>
      <c r="G483" s="269"/>
      <c r="H483" s="269"/>
      <c r="I483" s="269"/>
      <c r="J483" s="269"/>
      <c r="K483" s="269"/>
      <c r="L483" s="269"/>
      <c r="M483" s="269"/>
      <c r="N483" s="269"/>
      <c r="O483" s="269"/>
      <c r="P483" s="269"/>
      <c r="Q483" s="269"/>
      <c r="R483" s="269"/>
      <c r="S483" s="269"/>
      <c r="T483" s="269"/>
      <c r="U483" s="269"/>
      <c r="V483" s="269"/>
      <c r="W483" s="269"/>
      <c r="X483" s="269"/>
      <c r="Y483" s="269"/>
      <c r="Z483" s="269"/>
      <c r="AA483" s="269"/>
      <c r="AB483" s="269"/>
      <c r="AC483" s="269"/>
      <c r="AD483" s="269"/>
      <c r="AE483" s="269"/>
      <c r="AF483" s="269"/>
      <c r="AG483" s="269"/>
      <c r="AH483" s="269"/>
      <c r="AI483" s="269"/>
      <c r="AJ483" s="269"/>
      <c r="AK483" s="269"/>
      <c r="AL483" s="20"/>
    </row>
    <row r="484" customFormat="false" ht="12.75" hidden="false" customHeight="false" outlineLevel="0" collapsed="false">
      <c r="A484" s="269"/>
      <c r="B484" s="182"/>
      <c r="C484" s="269"/>
      <c r="D484" s="269"/>
      <c r="E484" s="269"/>
      <c r="F484" s="269"/>
      <c r="G484" s="269"/>
      <c r="H484" s="269"/>
      <c r="I484" s="269"/>
      <c r="J484" s="269"/>
      <c r="K484" s="269"/>
      <c r="L484" s="269"/>
      <c r="M484" s="269"/>
      <c r="N484" s="269"/>
      <c r="O484" s="269"/>
      <c r="P484" s="269"/>
      <c r="Q484" s="269"/>
      <c r="R484" s="269"/>
      <c r="S484" s="269"/>
      <c r="T484" s="269"/>
      <c r="U484" s="269"/>
      <c r="V484" s="269"/>
      <c r="W484" s="269"/>
      <c r="X484" s="269"/>
      <c r="Y484" s="269"/>
      <c r="Z484" s="269"/>
      <c r="AA484" s="269"/>
      <c r="AB484" s="269"/>
      <c r="AC484" s="269"/>
      <c r="AD484" s="269"/>
      <c r="AE484" s="269"/>
      <c r="AF484" s="269"/>
      <c r="AG484" s="269"/>
      <c r="AH484" s="269"/>
      <c r="AI484" s="269"/>
      <c r="AJ484" s="269"/>
      <c r="AK484" s="269"/>
      <c r="AL484" s="20"/>
    </row>
    <row r="485" customFormat="false" ht="12.75" hidden="false" customHeight="false" outlineLevel="0" collapsed="false">
      <c r="A485" s="269"/>
      <c r="B485" s="182"/>
      <c r="C485" s="269"/>
      <c r="D485" s="269"/>
      <c r="E485" s="269"/>
      <c r="F485" s="269"/>
      <c r="G485" s="269"/>
      <c r="H485" s="269"/>
      <c r="I485" s="269"/>
      <c r="J485" s="269"/>
      <c r="K485" s="269"/>
      <c r="L485" s="269"/>
      <c r="M485" s="269"/>
      <c r="N485" s="269"/>
      <c r="O485" s="269"/>
      <c r="P485" s="269"/>
      <c r="Q485" s="269"/>
      <c r="R485" s="269"/>
      <c r="S485" s="269"/>
      <c r="T485" s="269"/>
      <c r="U485" s="269"/>
      <c r="V485" s="269"/>
      <c r="W485" s="269"/>
      <c r="X485" s="269"/>
      <c r="Y485" s="269"/>
      <c r="Z485" s="269"/>
      <c r="AA485" s="269"/>
      <c r="AB485" s="269"/>
      <c r="AC485" s="269"/>
      <c r="AD485" s="269"/>
      <c r="AE485" s="269"/>
      <c r="AF485" s="269"/>
      <c r="AG485" s="269"/>
      <c r="AH485" s="269"/>
      <c r="AI485" s="269"/>
      <c r="AJ485" s="269"/>
      <c r="AK485" s="269"/>
      <c r="AL485" s="20"/>
    </row>
    <row r="486" customFormat="false" ht="12.75" hidden="false" customHeight="false" outlineLevel="0" collapsed="false">
      <c r="A486" s="269"/>
      <c r="B486" s="182"/>
      <c r="C486" s="269"/>
      <c r="D486" s="269"/>
      <c r="E486" s="269"/>
      <c r="F486" s="269"/>
      <c r="G486" s="269"/>
      <c r="H486" s="269"/>
      <c r="I486" s="269"/>
      <c r="J486" s="269"/>
      <c r="K486" s="269"/>
      <c r="L486" s="269"/>
      <c r="M486" s="269"/>
      <c r="N486" s="269"/>
      <c r="O486" s="269"/>
      <c r="P486" s="269"/>
      <c r="Q486" s="269"/>
      <c r="R486" s="269"/>
      <c r="S486" s="269"/>
      <c r="T486" s="269"/>
      <c r="U486" s="269"/>
      <c r="V486" s="269"/>
      <c r="W486" s="269"/>
      <c r="X486" s="269"/>
      <c r="Y486" s="269"/>
      <c r="Z486" s="269"/>
      <c r="AA486" s="269"/>
      <c r="AB486" s="269"/>
      <c r="AC486" s="269"/>
      <c r="AD486" s="269"/>
      <c r="AE486" s="269"/>
      <c r="AF486" s="269"/>
      <c r="AG486" s="269"/>
      <c r="AH486" s="269"/>
      <c r="AI486" s="269"/>
      <c r="AJ486" s="269"/>
      <c r="AK486" s="269"/>
      <c r="AL486" s="20"/>
    </row>
    <row r="487" customFormat="false" ht="12.75" hidden="false" customHeight="false" outlineLevel="0" collapsed="false">
      <c r="A487" s="269"/>
      <c r="B487" s="182"/>
      <c r="C487" s="269"/>
      <c r="D487" s="269"/>
      <c r="E487" s="269"/>
      <c r="F487" s="269"/>
      <c r="G487" s="269"/>
      <c r="H487" s="269"/>
      <c r="I487" s="269"/>
      <c r="J487" s="269"/>
      <c r="K487" s="269"/>
      <c r="L487" s="269"/>
      <c r="M487" s="269"/>
      <c r="N487" s="269"/>
      <c r="O487" s="269"/>
      <c r="P487" s="269"/>
      <c r="Q487" s="269"/>
      <c r="R487" s="269"/>
      <c r="S487" s="269"/>
      <c r="T487" s="269"/>
      <c r="U487" s="269"/>
      <c r="V487" s="269"/>
      <c r="W487" s="269"/>
      <c r="X487" s="269"/>
      <c r="Y487" s="269"/>
      <c r="Z487" s="269"/>
      <c r="AA487" s="269"/>
      <c r="AB487" s="269"/>
      <c r="AC487" s="269"/>
      <c r="AD487" s="269"/>
      <c r="AE487" s="269"/>
      <c r="AF487" s="269"/>
      <c r="AG487" s="269"/>
      <c r="AH487" s="269"/>
      <c r="AI487" s="269"/>
      <c r="AJ487" s="269"/>
      <c r="AK487" s="269"/>
      <c r="AL487" s="20"/>
    </row>
    <row r="488" customFormat="false" ht="12.75" hidden="false" customHeight="false" outlineLevel="0" collapsed="false">
      <c r="A488" s="269"/>
      <c r="B488" s="182"/>
      <c r="C488" s="269"/>
      <c r="D488" s="269"/>
      <c r="E488" s="269"/>
      <c r="F488" s="269"/>
      <c r="G488" s="269"/>
      <c r="H488" s="269"/>
      <c r="I488" s="269"/>
      <c r="J488" s="269"/>
      <c r="K488" s="269"/>
      <c r="L488" s="269"/>
      <c r="M488" s="269"/>
      <c r="N488" s="269"/>
      <c r="O488" s="269"/>
      <c r="P488" s="269"/>
      <c r="Q488" s="269"/>
      <c r="R488" s="269"/>
      <c r="S488" s="269"/>
      <c r="T488" s="269"/>
      <c r="U488" s="269"/>
      <c r="V488" s="269"/>
      <c r="W488" s="269"/>
      <c r="X488" s="269"/>
      <c r="Y488" s="269"/>
      <c r="Z488" s="269"/>
      <c r="AA488" s="269"/>
      <c r="AB488" s="269"/>
      <c r="AC488" s="269"/>
      <c r="AD488" s="269"/>
      <c r="AE488" s="269"/>
      <c r="AF488" s="269"/>
      <c r="AG488" s="269"/>
      <c r="AH488" s="269"/>
      <c r="AI488" s="269"/>
      <c r="AJ488" s="269"/>
      <c r="AK488" s="269"/>
      <c r="AL488" s="20"/>
    </row>
    <row r="489" customFormat="false" ht="12.75" hidden="false" customHeight="false" outlineLevel="0" collapsed="false">
      <c r="A489" s="269"/>
      <c r="B489" s="182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  <c r="N489" s="269"/>
      <c r="O489" s="269"/>
      <c r="P489" s="269"/>
      <c r="Q489" s="269"/>
      <c r="R489" s="269"/>
      <c r="S489" s="269"/>
      <c r="T489" s="269"/>
      <c r="U489" s="269"/>
      <c r="V489" s="269"/>
      <c r="W489" s="269"/>
      <c r="X489" s="269"/>
      <c r="Y489" s="269"/>
      <c r="Z489" s="269"/>
      <c r="AA489" s="269"/>
      <c r="AB489" s="269"/>
      <c r="AC489" s="269"/>
      <c r="AD489" s="269"/>
      <c r="AE489" s="269"/>
      <c r="AF489" s="269"/>
      <c r="AG489" s="269"/>
      <c r="AH489" s="269"/>
      <c r="AI489" s="269"/>
      <c r="AJ489" s="269"/>
      <c r="AK489" s="269"/>
      <c r="AL489" s="20"/>
    </row>
    <row r="490" customFormat="false" ht="12.75" hidden="false" customHeight="false" outlineLevel="0" collapsed="false">
      <c r="A490" s="269"/>
      <c r="B490" s="182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  <c r="N490" s="269"/>
      <c r="O490" s="269"/>
      <c r="P490" s="269"/>
      <c r="Q490" s="269"/>
      <c r="R490" s="269"/>
      <c r="S490" s="269"/>
      <c r="T490" s="269"/>
      <c r="U490" s="269"/>
      <c r="V490" s="269"/>
      <c r="W490" s="269"/>
      <c r="X490" s="269"/>
      <c r="Y490" s="269"/>
      <c r="Z490" s="269"/>
      <c r="AA490" s="269"/>
      <c r="AB490" s="269"/>
      <c r="AC490" s="269"/>
      <c r="AD490" s="269"/>
      <c r="AE490" s="269"/>
      <c r="AF490" s="269"/>
      <c r="AG490" s="269"/>
      <c r="AH490" s="269"/>
      <c r="AI490" s="269"/>
      <c r="AJ490" s="269"/>
      <c r="AK490" s="269"/>
      <c r="AL490" s="20"/>
    </row>
    <row r="491" customFormat="false" ht="12.75" hidden="false" customHeight="false" outlineLevel="0" collapsed="false">
      <c r="A491" s="269"/>
      <c r="B491" s="182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  <c r="N491" s="269"/>
      <c r="O491" s="269"/>
      <c r="P491" s="269"/>
      <c r="Q491" s="269"/>
      <c r="R491" s="269"/>
      <c r="S491" s="269"/>
      <c r="T491" s="269"/>
      <c r="U491" s="269"/>
      <c r="V491" s="269"/>
      <c r="W491" s="269"/>
      <c r="X491" s="269"/>
      <c r="Y491" s="269"/>
      <c r="Z491" s="269"/>
      <c r="AA491" s="269"/>
      <c r="AB491" s="269"/>
      <c r="AC491" s="269"/>
      <c r="AD491" s="269"/>
      <c r="AE491" s="269"/>
      <c r="AF491" s="269"/>
      <c r="AG491" s="269"/>
      <c r="AH491" s="269"/>
      <c r="AI491" s="269"/>
      <c r="AJ491" s="269"/>
      <c r="AK491" s="269"/>
      <c r="AL491" s="20"/>
    </row>
    <row r="492" customFormat="false" ht="12.75" hidden="false" customHeight="false" outlineLevel="0" collapsed="false">
      <c r="A492" s="269"/>
      <c r="B492" s="182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  <c r="N492" s="269"/>
      <c r="O492" s="269"/>
      <c r="P492" s="269"/>
      <c r="Q492" s="269"/>
      <c r="R492" s="269"/>
      <c r="S492" s="269"/>
      <c r="T492" s="269"/>
      <c r="U492" s="269"/>
      <c r="V492" s="269"/>
      <c r="W492" s="269"/>
      <c r="X492" s="269"/>
      <c r="Y492" s="269"/>
      <c r="Z492" s="269"/>
      <c r="AA492" s="269"/>
      <c r="AB492" s="269"/>
      <c r="AC492" s="269"/>
      <c r="AD492" s="269"/>
      <c r="AE492" s="269"/>
      <c r="AF492" s="269"/>
      <c r="AG492" s="269"/>
      <c r="AH492" s="269"/>
      <c r="AI492" s="269"/>
      <c r="AJ492" s="269"/>
      <c r="AK492" s="269"/>
      <c r="AL492" s="20"/>
    </row>
    <row r="493" customFormat="false" ht="12.75" hidden="false" customHeight="false" outlineLevel="0" collapsed="false">
      <c r="A493" s="269"/>
      <c r="B493" s="182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  <c r="N493" s="269"/>
      <c r="O493" s="269"/>
      <c r="P493" s="269"/>
      <c r="Q493" s="269"/>
      <c r="R493" s="269"/>
      <c r="S493" s="269"/>
      <c r="T493" s="269"/>
      <c r="U493" s="269"/>
      <c r="V493" s="269"/>
      <c r="W493" s="269"/>
      <c r="X493" s="269"/>
      <c r="Y493" s="269"/>
      <c r="Z493" s="269"/>
      <c r="AA493" s="269"/>
      <c r="AB493" s="269"/>
      <c r="AC493" s="269"/>
      <c r="AD493" s="269"/>
      <c r="AE493" s="269"/>
      <c r="AF493" s="269"/>
      <c r="AG493" s="269"/>
      <c r="AH493" s="269"/>
      <c r="AI493" s="269"/>
      <c r="AJ493" s="269"/>
      <c r="AK493" s="269"/>
      <c r="AL493" s="20"/>
    </row>
    <row r="494" customFormat="false" ht="12.75" hidden="false" customHeight="false" outlineLevel="0" collapsed="false">
      <c r="A494" s="269"/>
      <c r="B494" s="182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  <c r="N494" s="269"/>
      <c r="O494" s="269"/>
      <c r="P494" s="269"/>
      <c r="Q494" s="269"/>
      <c r="R494" s="269"/>
      <c r="S494" s="269"/>
      <c r="T494" s="269"/>
      <c r="U494" s="269"/>
      <c r="V494" s="269"/>
      <c r="W494" s="269"/>
      <c r="X494" s="269"/>
      <c r="Y494" s="269"/>
      <c r="Z494" s="269"/>
      <c r="AA494" s="269"/>
      <c r="AB494" s="269"/>
      <c r="AC494" s="269"/>
      <c r="AD494" s="269"/>
      <c r="AE494" s="269"/>
      <c r="AF494" s="269"/>
      <c r="AG494" s="269"/>
      <c r="AH494" s="269"/>
      <c r="AI494" s="269"/>
      <c r="AJ494" s="269"/>
      <c r="AK494" s="269"/>
      <c r="AL494" s="20"/>
    </row>
    <row r="495" customFormat="false" ht="12.75" hidden="false" customHeight="false" outlineLevel="0" collapsed="false">
      <c r="A495" s="269"/>
      <c r="B495" s="182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  <c r="N495" s="269"/>
      <c r="O495" s="269"/>
      <c r="P495" s="269"/>
      <c r="Q495" s="269"/>
      <c r="R495" s="269"/>
      <c r="S495" s="269"/>
      <c r="T495" s="269"/>
      <c r="U495" s="269"/>
      <c r="V495" s="269"/>
      <c r="W495" s="269"/>
      <c r="X495" s="269"/>
      <c r="Y495" s="269"/>
      <c r="Z495" s="269"/>
      <c r="AA495" s="269"/>
      <c r="AB495" s="269"/>
      <c r="AC495" s="269"/>
      <c r="AD495" s="269"/>
      <c r="AE495" s="269"/>
      <c r="AF495" s="269"/>
      <c r="AG495" s="269"/>
      <c r="AH495" s="269"/>
      <c r="AI495" s="269"/>
      <c r="AJ495" s="269"/>
      <c r="AK495" s="269"/>
      <c r="AL495" s="20"/>
    </row>
    <row r="496" customFormat="false" ht="12.75" hidden="false" customHeight="false" outlineLevel="0" collapsed="false">
      <c r="A496" s="269"/>
      <c r="B496" s="182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  <c r="N496" s="269"/>
      <c r="O496" s="269"/>
      <c r="P496" s="269"/>
      <c r="Q496" s="269"/>
      <c r="R496" s="269"/>
      <c r="S496" s="269"/>
      <c r="T496" s="269"/>
      <c r="U496" s="269"/>
      <c r="V496" s="269"/>
      <c r="W496" s="269"/>
      <c r="X496" s="269"/>
      <c r="Y496" s="269"/>
      <c r="Z496" s="269"/>
      <c r="AA496" s="269"/>
      <c r="AB496" s="269"/>
      <c r="AC496" s="269"/>
      <c r="AD496" s="269"/>
      <c r="AE496" s="269"/>
      <c r="AF496" s="269"/>
      <c r="AG496" s="269"/>
      <c r="AH496" s="269"/>
      <c r="AI496" s="269"/>
      <c r="AJ496" s="269"/>
      <c r="AK496" s="269"/>
      <c r="AL496" s="20"/>
    </row>
    <row r="497" customFormat="false" ht="12.75" hidden="false" customHeight="false" outlineLevel="0" collapsed="false">
      <c r="A497" s="269"/>
      <c r="B497" s="182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  <c r="N497" s="269"/>
      <c r="O497" s="269"/>
      <c r="P497" s="269"/>
      <c r="Q497" s="269"/>
      <c r="R497" s="269"/>
      <c r="S497" s="269"/>
      <c r="T497" s="269"/>
      <c r="U497" s="269"/>
      <c r="V497" s="269"/>
      <c r="W497" s="269"/>
      <c r="X497" s="269"/>
      <c r="Y497" s="269"/>
      <c r="Z497" s="269"/>
      <c r="AA497" s="269"/>
      <c r="AB497" s="269"/>
      <c r="AC497" s="269"/>
      <c r="AD497" s="269"/>
      <c r="AE497" s="269"/>
      <c r="AF497" s="269"/>
      <c r="AG497" s="269"/>
      <c r="AH497" s="269"/>
      <c r="AI497" s="269"/>
      <c r="AJ497" s="269"/>
      <c r="AK497" s="269"/>
      <c r="AL497" s="20"/>
    </row>
    <row r="498" customFormat="false" ht="12.75" hidden="false" customHeight="false" outlineLevel="0" collapsed="false">
      <c r="A498" s="269"/>
      <c r="B498" s="182"/>
      <c r="C498" s="269"/>
      <c r="D498" s="269"/>
      <c r="E498" s="269"/>
      <c r="F498" s="269"/>
      <c r="G498" s="269"/>
      <c r="H498" s="269"/>
      <c r="I498" s="269"/>
      <c r="J498" s="269"/>
      <c r="K498" s="269"/>
      <c r="L498" s="269"/>
      <c r="M498" s="269"/>
      <c r="N498" s="269"/>
      <c r="O498" s="269"/>
      <c r="P498" s="269"/>
      <c r="Q498" s="269"/>
      <c r="R498" s="269"/>
      <c r="S498" s="269"/>
      <c r="T498" s="269"/>
      <c r="U498" s="269"/>
      <c r="V498" s="269"/>
      <c r="W498" s="269"/>
      <c r="X498" s="269"/>
      <c r="Y498" s="269"/>
      <c r="Z498" s="269"/>
      <c r="AA498" s="269"/>
      <c r="AB498" s="269"/>
      <c r="AC498" s="269"/>
      <c r="AD498" s="269"/>
      <c r="AE498" s="269"/>
      <c r="AF498" s="269"/>
      <c r="AG498" s="269"/>
      <c r="AH498" s="269"/>
      <c r="AI498" s="269"/>
      <c r="AJ498" s="269"/>
      <c r="AK498" s="269"/>
      <c r="AL498" s="20"/>
    </row>
    <row r="499" customFormat="false" ht="12.75" hidden="false" customHeight="false" outlineLevel="0" collapsed="false">
      <c r="A499" s="269"/>
      <c r="B499" s="182"/>
      <c r="C499" s="269"/>
      <c r="D499" s="269"/>
      <c r="E499" s="269"/>
      <c r="F499" s="269"/>
      <c r="G499" s="269"/>
      <c r="H499" s="269"/>
      <c r="I499" s="269"/>
      <c r="J499" s="269"/>
      <c r="K499" s="269"/>
      <c r="L499" s="269"/>
      <c r="M499" s="269"/>
      <c r="N499" s="269"/>
      <c r="O499" s="269"/>
      <c r="P499" s="269"/>
      <c r="Q499" s="269"/>
      <c r="R499" s="269"/>
      <c r="S499" s="269"/>
      <c r="T499" s="269"/>
      <c r="U499" s="269"/>
      <c r="V499" s="269"/>
      <c r="W499" s="269"/>
      <c r="X499" s="269"/>
      <c r="Y499" s="269"/>
      <c r="Z499" s="269"/>
      <c r="AA499" s="269"/>
      <c r="AB499" s="269"/>
      <c r="AC499" s="269"/>
      <c r="AD499" s="269"/>
      <c r="AE499" s="269"/>
      <c r="AF499" s="269"/>
      <c r="AG499" s="269"/>
      <c r="AH499" s="269"/>
      <c r="AI499" s="269"/>
      <c r="AJ499" s="269"/>
      <c r="AK499" s="269"/>
      <c r="AL499" s="20"/>
    </row>
    <row r="500" customFormat="false" ht="12.75" hidden="false" customHeight="false" outlineLevel="0" collapsed="false">
      <c r="A500" s="269"/>
      <c r="B500" s="182"/>
      <c r="C500" s="269"/>
      <c r="D500" s="269"/>
      <c r="E500" s="269"/>
      <c r="F500" s="269"/>
      <c r="G500" s="269"/>
      <c r="H500" s="269"/>
      <c r="I500" s="269"/>
      <c r="J500" s="269"/>
      <c r="K500" s="269"/>
      <c r="L500" s="269"/>
      <c r="M500" s="269"/>
      <c r="N500" s="269"/>
      <c r="O500" s="269"/>
      <c r="P500" s="269"/>
      <c r="Q500" s="269"/>
      <c r="R500" s="269"/>
      <c r="S500" s="269"/>
      <c r="T500" s="269"/>
      <c r="U500" s="269"/>
      <c r="V500" s="269"/>
      <c r="W500" s="269"/>
      <c r="X500" s="269"/>
      <c r="Y500" s="269"/>
      <c r="Z500" s="269"/>
      <c r="AA500" s="269"/>
      <c r="AB500" s="269"/>
      <c r="AC500" s="269"/>
      <c r="AD500" s="269"/>
      <c r="AE500" s="269"/>
      <c r="AF500" s="269"/>
      <c r="AG500" s="269"/>
      <c r="AH500" s="269"/>
      <c r="AI500" s="269"/>
      <c r="AJ500" s="269"/>
      <c r="AK500" s="269"/>
      <c r="AL500" s="20"/>
    </row>
    <row r="501" customFormat="false" ht="12.75" hidden="false" customHeight="false" outlineLevel="0" collapsed="false">
      <c r="A501" s="269"/>
      <c r="B501" s="182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  <c r="P501" s="269"/>
      <c r="Q501" s="269"/>
      <c r="R501" s="269"/>
      <c r="S501" s="269"/>
      <c r="T501" s="269"/>
      <c r="U501" s="269"/>
      <c r="V501" s="269"/>
      <c r="W501" s="269"/>
      <c r="X501" s="269"/>
      <c r="Y501" s="269"/>
      <c r="Z501" s="269"/>
      <c r="AA501" s="269"/>
      <c r="AB501" s="269"/>
      <c r="AC501" s="269"/>
      <c r="AD501" s="269"/>
      <c r="AE501" s="269"/>
      <c r="AF501" s="269"/>
      <c r="AG501" s="269"/>
      <c r="AH501" s="269"/>
      <c r="AI501" s="269"/>
      <c r="AJ501" s="269"/>
      <c r="AK501" s="269"/>
      <c r="AL501" s="20"/>
    </row>
    <row r="502" customFormat="false" ht="12.75" hidden="false" customHeight="false" outlineLevel="0" collapsed="false">
      <c r="A502" s="269"/>
      <c r="B502" s="182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  <c r="P502" s="269"/>
      <c r="Q502" s="269"/>
      <c r="R502" s="269"/>
      <c r="S502" s="269"/>
      <c r="T502" s="269"/>
      <c r="U502" s="269"/>
      <c r="V502" s="269"/>
      <c r="W502" s="269"/>
      <c r="X502" s="269"/>
      <c r="Y502" s="269"/>
      <c r="Z502" s="269"/>
      <c r="AA502" s="269"/>
      <c r="AB502" s="269"/>
      <c r="AC502" s="269"/>
      <c r="AD502" s="269"/>
      <c r="AE502" s="269"/>
      <c r="AF502" s="269"/>
      <c r="AG502" s="269"/>
      <c r="AH502" s="269"/>
      <c r="AI502" s="269"/>
      <c r="AJ502" s="269"/>
      <c r="AK502" s="269"/>
      <c r="AL502" s="20"/>
    </row>
    <row r="503" customFormat="false" ht="12.75" hidden="false" customHeight="false" outlineLevel="0" collapsed="false">
      <c r="A503" s="269"/>
      <c r="B503" s="182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  <c r="P503" s="269"/>
      <c r="Q503" s="269"/>
      <c r="R503" s="269"/>
      <c r="S503" s="269"/>
      <c r="T503" s="269"/>
      <c r="U503" s="269"/>
      <c r="V503" s="269"/>
      <c r="W503" s="269"/>
      <c r="X503" s="269"/>
      <c r="Y503" s="269"/>
      <c r="Z503" s="269"/>
      <c r="AA503" s="269"/>
      <c r="AB503" s="269"/>
      <c r="AC503" s="269"/>
      <c r="AD503" s="269"/>
      <c r="AE503" s="269"/>
      <c r="AF503" s="269"/>
      <c r="AG503" s="269"/>
      <c r="AH503" s="269"/>
      <c r="AI503" s="269"/>
      <c r="AJ503" s="269"/>
      <c r="AK503" s="269"/>
      <c r="AL503" s="20"/>
    </row>
    <row r="504" customFormat="false" ht="12.75" hidden="false" customHeight="false" outlineLevel="0" collapsed="false">
      <c r="A504" s="269"/>
      <c r="B504" s="182"/>
      <c r="C504" s="269"/>
      <c r="D504" s="269"/>
      <c r="E504" s="269"/>
      <c r="F504" s="269"/>
      <c r="G504" s="269"/>
      <c r="H504" s="269"/>
      <c r="I504" s="269"/>
      <c r="J504" s="269"/>
      <c r="K504" s="269"/>
      <c r="L504" s="269"/>
      <c r="M504" s="269"/>
      <c r="N504" s="269"/>
      <c r="O504" s="269"/>
      <c r="P504" s="269"/>
      <c r="Q504" s="269"/>
      <c r="R504" s="269"/>
      <c r="S504" s="269"/>
      <c r="T504" s="269"/>
      <c r="U504" s="269"/>
      <c r="V504" s="269"/>
      <c r="W504" s="269"/>
      <c r="X504" s="269"/>
      <c r="Y504" s="269"/>
      <c r="Z504" s="269"/>
      <c r="AA504" s="269"/>
      <c r="AB504" s="269"/>
      <c r="AC504" s="269"/>
      <c r="AD504" s="269"/>
      <c r="AE504" s="269"/>
      <c r="AF504" s="269"/>
      <c r="AG504" s="269"/>
      <c r="AH504" s="269"/>
      <c r="AI504" s="269"/>
      <c r="AJ504" s="269"/>
      <c r="AK504" s="269"/>
      <c r="AL504" s="20"/>
    </row>
    <row r="505" customFormat="false" ht="12.75" hidden="false" customHeight="false" outlineLevel="0" collapsed="false">
      <c r="A505" s="269"/>
      <c r="B505" s="182"/>
      <c r="C505" s="269"/>
      <c r="D505" s="269"/>
      <c r="E505" s="269"/>
      <c r="F505" s="269"/>
      <c r="G505" s="269"/>
      <c r="H505" s="269"/>
      <c r="I505" s="269"/>
      <c r="J505" s="269"/>
      <c r="K505" s="269"/>
      <c r="L505" s="269"/>
      <c r="M505" s="269"/>
      <c r="N505" s="269"/>
      <c r="O505" s="269"/>
      <c r="P505" s="269"/>
      <c r="Q505" s="269"/>
      <c r="R505" s="269"/>
      <c r="S505" s="269"/>
      <c r="T505" s="269"/>
      <c r="U505" s="269"/>
      <c r="V505" s="269"/>
      <c r="W505" s="269"/>
      <c r="X505" s="269"/>
      <c r="Y505" s="269"/>
      <c r="Z505" s="269"/>
      <c r="AA505" s="269"/>
      <c r="AB505" s="269"/>
      <c r="AC505" s="269"/>
      <c r="AD505" s="269"/>
      <c r="AE505" s="269"/>
      <c r="AF505" s="269"/>
      <c r="AG505" s="269"/>
      <c r="AH505" s="269"/>
      <c r="AI505" s="269"/>
      <c r="AJ505" s="269"/>
      <c r="AK505" s="269"/>
      <c r="AL505" s="20"/>
    </row>
    <row r="506" customFormat="false" ht="12.75" hidden="false" customHeight="false" outlineLevel="0" collapsed="false">
      <c r="A506" s="269"/>
      <c r="B506" s="182"/>
      <c r="C506" s="269"/>
      <c r="D506" s="269"/>
      <c r="E506" s="269"/>
      <c r="F506" s="269"/>
      <c r="G506" s="269"/>
      <c r="H506" s="269"/>
      <c r="I506" s="269"/>
      <c r="J506" s="269"/>
      <c r="K506" s="269"/>
      <c r="L506" s="269"/>
      <c r="M506" s="269"/>
      <c r="N506" s="269"/>
      <c r="O506" s="269"/>
      <c r="P506" s="269"/>
      <c r="Q506" s="269"/>
      <c r="R506" s="269"/>
      <c r="S506" s="269"/>
      <c r="T506" s="269"/>
      <c r="U506" s="269"/>
      <c r="V506" s="269"/>
      <c r="W506" s="269"/>
      <c r="X506" s="269"/>
      <c r="Y506" s="269"/>
      <c r="Z506" s="269"/>
      <c r="AA506" s="269"/>
      <c r="AB506" s="269"/>
      <c r="AC506" s="269"/>
      <c r="AD506" s="269"/>
      <c r="AE506" s="269"/>
      <c r="AF506" s="269"/>
      <c r="AG506" s="269"/>
      <c r="AH506" s="269"/>
      <c r="AI506" s="269"/>
      <c r="AJ506" s="269"/>
      <c r="AK506" s="269"/>
      <c r="AL506" s="20"/>
    </row>
    <row r="507" customFormat="false" ht="12.75" hidden="false" customHeight="false" outlineLevel="0" collapsed="false">
      <c r="A507" s="269"/>
      <c r="B507" s="182"/>
      <c r="C507" s="269"/>
      <c r="D507" s="269"/>
      <c r="E507" s="269"/>
      <c r="F507" s="269"/>
      <c r="G507" s="269"/>
      <c r="H507" s="269"/>
      <c r="I507" s="269"/>
      <c r="J507" s="269"/>
      <c r="K507" s="269"/>
      <c r="L507" s="269"/>
      <c r="M507" s="269"/>
      <c r="N507" s="269"/>
      <c r="O507" s="269"/>
      <c r="P507" s="269"/>
      <c r="Q507" s="269"/>
      <c r="R507" s="269"/>
      <c r="S507" s="269"/>
      <c r="T507" s="269"/>
      <c r="U507" s="269"/>
      <c r="V507" s="269"/>
      <c r="W507" s="269"/>
      <c r="X507" s="269"/>
      <c r="Y507" s="269"/>
      <c r="Z507" s="269"/>
      <c r="AA507" s="269"/>
      <c r="AB507" s="269"/>
      <c r="AC507" s="269"/>
      <c r="AD507" s="269"/>
      <c r="AE507" s="269"/>
      <c r="AF507" s="269"/>
      <c r="AG507" s="269"/>
      <c r="AH507" s="269"/>
      <c r="AI507" s="269"/>
      <c r="AJ507" s="269"/>
      <c r="AK507" s="269"/>
      <c r="AL507" s="20"/>
    </row>
    <row r="508" customFormat="false" ht="12.75" hidden="false" customHeight="false" outlineLevel="0" collapsed="false">
      <c r="A508" s="269"/>
      <c r="B508" s="182"/>
      <c r="C508" s="269"/>
      <c r="D508" s="269"/>
      <c r="E508" s="269"/>
      <c r="F508" s="269"/>
      <c r="G508" s="269"/>
      <c r="H508" s="269"/>
      <c r="I508" s="269"/>
      <c r="J508" s="269"/>
      <c r="K508" s="269"/>
      <c r="L508" s="269"/>
      <c r="M508" s="269"/>
      <c r="N508" s="269"/>
      <c r="O508" s="269"/>
      <c r="P508" s="269"/>
      <c r="Q508" s="269"/>
      <c r="R508" s="269"/>
      <c r="S508" s="269"/>
      <c r="T508" s="269"/>
      <c r="U508" s="269"/>
      <c r="V508" s="269"/>
      <c r="W508" s="269"/>
      <c r="X508" s="269"/>
      <c r="Y508" s="269"/>
      <c r="Z508" s="269"/>
      <c r="AA508" s="269"/>
      <c r="AB508" s="269"/>
      <c r="AC508" s="269"/>
      <c r="AD508" s="269"/>
      <c r="AE508" s="269"/>
      <c r="AF508" s="269"/>
      <c r="AG508" s="269"/>
      <c r="AH508" s="269"/>
      <c r="AI508" s="269"/>
      <c r="AJ508" s="269"/>
      <c r="AK508" s="269"/>
      <c r="AL508" s="20"/>
    </row>
    <row r="509" customFormat="false" ht="12.75" hidden="false" customHeight="false" outlineLevel="0" collapsed="false">
      <c r="A509" s="269"/>
      <c r="B509" s="182"/>
      <c r="C509" s="269"/>
      <c r="D509" s="269"/>
      <c r="E509" s="269"/>
      <c r="F509" s="269"/>
      <c r="G509" s="269"/>
      <c r="H509" s="269"/>
      <c r="I509" s="269"/>
      <c r="J509" s="269"/>
      <c r="K509" s="269"/>
      <c r="L509" s="269"/>
      <c r="M509" s="269"/>
      <c r="N509" s="269"/>
      <c r="O509" s="269"/>
      <c r="P509" s="269"/>
      <c r="Q509" s="269"/>
      <c r="R509" s="269"/>
      <c r="S509" s="269"/>
      <c r="T509" s="269"/>
      <c r="U509" s="269"/>
      <c r="V509" s="269"/>
      <c r="W509" s="269"/>
      <c r="X509" s="269"/>
      <c r="Y509" s="269"/>
      <c r="Z509" s="269"/>
      <c r="AA509" s="269"/>
      <c r="AB509" s="269"/>
      <c r="AC509" s="269"/>
      <c r="AD509" s="269"/>
      <c r="AE509" s="269"/>
      <c r="AF509" s="269"/>
      <c r="AG509" s="269"/>
      <c r="AH509" s="269"/>
      <c r="AI509" s="269"/>
      <c r="AJ509" s="269"/>
      <c r="AK509" s="269"/>
      <c r="AL509" s="20"/>
    </row>
    <row r="510" customFormat="false" ht="12.75" hidden="false" customHeight="false" outlineLevel="0" collapsed="false">
      <c r="A510" s="269"/>
      <c r="B510" s="182"/>
      <c r="C510" s="269"/>
      <c r="D510" s="269"/>
      <c r="E510" s="269"/>
      <c r="F510" s="269"/>
      <c r="G510" s="269"/>
      <c r="H510" s="269"/>
      <c r="I510" s="269"/>
      <c r="J510" s="269"/>
      <c r="K510" s="269"/>
      <c r="L510" s="269"/>
      <c r="M510" s="269"/>
      <c r="N510" s="269"/>
      <c r="O510" s="269"/>
      <c r="P510" s="269"/>
      <c r="Q510" s="269"/>
      <c r="R510" s="269"/>
      <c r="S510" s="269"/>
      <c r="T510" s="269"/>
      <c r="U510" s="269"/>
      <c r="V510" s="269"/>
      <c r="W510" s="269"/>
      <c r="X510" s="269"/>
      <c r="Y510" s="269"/>
      <c r="Z510" s="269"/>
      <c r="AA510" s="269"/>
      <c r="AB510" s="269"/>
      <c r="AC510" s="269"/>
      <c r="AD510" s="269"/>
      <c r="AE510" s="269"/>
      <c r="AF510" s="269"/>
      <c r="AG510" s="269"/>
      <c r="AH510" s="269"/>
      <c r="AI510" s="269"/>
      <c r="AJ510" s="269"/>
      <c r="AK510" s="269"/>
      <c r="AL510" s="20"/>
    </row>
    <row r="511" customFormat="false" ht="12.75" hidden="false" customHeight="false" outlineLevel="0" collapsed="false">
      <c r="A511" s="269"/>
      <c r="B511" s="182"/>
      <c r="C511" s="269"/>
      <c r="D511" s="269"/>
      <c r="E511" s="269"/>
      <c r="F511" s="269"/>
      <c r="G511" s="269"/>
      <c r="H511" s="269"/>
      <c r="I511" s="269"/>
      <c r="J511" s="269"/>
      <c r="K511" s="269"/>
      <c r="L511" s="269"/>
      <c r="M511" s="269"/>
      <c r="N511" s="269"/>
      <c r="O511" s="269"/>
      <c r="P511" s="269"/>
      <c r="Q511" s="269"/>
      <c r="R511" s="269"/>
      <c r="S511" s="269"/>
      <c r="T511" s="269"/>
      <c r="U511" s="269"/>
      <c r="V511" s="269"/>
      <c r="W511" s="269"/>
      <c r="X511" s="269"/>
      <c r="Y511" s="269"/>
      <c r="Z511" s="269"/>
      <c r="AA511" s="269"/>
      <c r="AB511" s="269"/>
      <c r="AC511" s="269"/>
      <c r="AD511" s="269"/>
      <c r="AE511" s="269"/>
      <c r="AF511" s="269"/>
      <c r="AG511" s="269"/>
      <c r="AH511" s="269"/>
      <c r="AI511" s="269"/>
      <c r="AJ511" s="269"/>
      <c r="AK511" s="269"/>
      <c r="AL511" s="20"/>
    </row>
    <row r="512" customFormat="false" ht="12.75" hidden="false" customHeight="false" outlineLevel="0" collapsed="false">
      <c r="A512" s="269"/>
      <c r="B512" s="182"/>
      <c r="C512" s="269"/>
      <c r="D512" s="269"/>
      <c r="E512" s="269"/>
      <c r="F512" s="269"/>
      <c r="G512" s="269"/>
      <c r="H512" s="269"/>
      <c r="I512" s="269"/>
      <c r="J512" s="269"/>
      <c r="K512" s="269"/>
      <c r="L512" s="269"/>
      <c r="M512" s="269"/>
      <c r="N512" s="269"/>
      <c r="O512" s="269"/>
      <c r="P512" s="269"/>
      <c r="Q512" s="269"/>
      <c r="R512" s="269"/>
      <c r="S512" s="269"/>
      <c r="T512" s="269"/>
      <c r="U512" s="269"/>
      <c r="V512" s="269"/>
      <c r="W512" s="269"/>
      <c r="X512" s="269"/>
      <c r="Y512" s="269"/>
      <c r="Z512" s="269"/>
      <c r="AA512" s="269"/>
      <c r="AB512" s="269"/>
      <c r="AC512" s="269"/>
      <c r="AD512" s="269"/>
      <c r="AE512" s="269"/>
      <c r="AF512" s="269"/>
      <c r="AG512" s="269"/>
      <c r="AH512" s="269"/>
      <c r="AI512" s="269"/>
      <c r="AJ512" s="269"/>
      <c r="AK512" s="269"/>
      <c r="AL512" s="20"/>
    </row>
    <row r="513" customFormat="false" ht="12.75" hidden="false" customHeight="false" outlineLevel="0" collapsed="false">
      <c r="A513" s="269"/>
      <c r="B513" s="182"/>
      <c r="C513" s="269"/>
      <c r="D513" s="269"/>
      <c r="E513" s="269"/>
      <c r="F513" s="269"/>
      <c r="G513" s="269"/>
      <c r="H513" s="269"/>
      <c r="I513" s="269"/>
      <c r="J513" s="269"/>
      <c r="K513" s="269"/>
      <c r="L513" s="269"/>
      <c r="M513" s="269"/>
      <c r="N513" s="269"/>
      <c r="O513" s="269"/>
      <c r="P513" s="269"/>
      <c r="Q513" s="269"/>
      <c r="R513" s="269"/>
      <c r="S513" s="269"/>
      <c r="T513" s="269"/>
      <c r="U513" s="269"/>
      <c r="V513" s="269"/>
      <c r="W513" s="269"/>
      <c r="X513" s="269"/>
      <c r="Y513" s="269"/>
      <c r="Z513" s="269"/>
      <c r="AA513" s="269"/>
      <c r="AB513" s="269"/>
      <c r="AC513" s="269"/>
      <c r="AD513" s="269"/>
      <c r="AE513" s="269"/>
      <c r="AF513" s="269"/>
      <c r="AG513" s="269"/>
      <c r="AH513" s="269"/>
      <c r="AI513" s="269"/>
      <c r="AJ513" s="269"/>
      <c r="AK513" s="269"/>
      <c r="AL513" s="20"/>
    </row>
    <row r="514" customFormat="false" ht="12.75" hidden="false" customHeight="false" outlineLevel="0" collapsed="false">
      <c r="A514" s="269"/>
      <c r="B514" s="182"/>
      <c r="C514" s="269"/>
      <c r="D514" s="269"/>
      <c r="E514" s="269"/>
      <c r="F514" s="269"/>
      <c r="G514" s="269"/>
      <c r="H514" s="269"/>
      <c r="I514" s="269"/>
      <c r="J514" s="269"/>
      <c r="K514" s="269"/>
      <c r="L514" s="269"/>
      <c r="M514" s="269"/>
      <c r="N514" s="269"/>
      <c r="O514" s="269"/>
      <c r="P514" s="269"/>
      <c r="Q514" s="269"/>
      <c r="R514" s="269"/>
      <c r="S514" s="269"/>
      <c r="T514" s="269"/>
      <c r="U514" s="269"/>
      <c r="V514" s="269"/>
      <c r="W514" s="269"/>
      <c r="X514" s="269"/>
      <c r="Y514" s="269"/>
      <c r="Z514" s="269"/>
      <c r="AA514" s="269"/>
      <c r="AB514" s="269"/>
      <c r="AC514" s="269"/>
      <c r="AD514" s="269"/>
      <c r="AE514" s="269"/>
      <c r="AF514" s="269"/>
      <c r="AG514" s="269"/>
      <c r="AH514" s="269"/>
      <c r="AI514" s="269"/>
      <c r="AJ514" s="269"/>
      <c r="AK514" s="269"/>
      <c r="AL514" s="20"/>
    </row>
    <row r="515" customFormat="false" ht="12.75" hidden="false" customHeight="false" outlineLevel="0" collapsed="false">
      <c r="A515" s="269"/>
      <c r="B515" s="182"/>
      <c r="C515" s="269"/>
      <c r="D515" s="269"/>
      <c r="E515" s="269"/>
      <c r="F515" s="269"/>
      <c r="G515" s="269"/>
      <c r="H515" s="269"/>
      <c r="I515" s="269"/>
      <c r="J515" s="269"/>
      <c r="K515" s="269"/>
      <c r="L515" s="269"/>
      <c r="M515" s="269"/>
      <c r="N515" s="269"/>
      <c r="O515" s="269"/>
      <c r="P515" s="269"/>
      <c r="Q515" s="269"/>
      <c r="R515" s="269"/>
      <c r="S515" s="269"/>
      <c r="T515" s="269"/>
      <c r="U515" s="269"/>
      <c r="V515" s="269"/>
      <c r="W515" s="269"/>
      <c r="X515" s="269"/>
      <c r="Y515" s="269"/>
      <c r="Z515" s="269"/>
      <c r="AA515" s="269"/>
      <c r="AB515" s="269"/>
      <c r="AC515" s="269"/>
      <c r="AD515" s="269"/>
      <c r="AE515" s="269"/>
      <c r="AF515" s="269"/>
      <c r="AG515" s="269"/>
      <c r="AH515" s="269"/>
      <c r="AI515" s="269"/>
      <c r="AJ515" s="269"/>
      <c r="AK515" s="269"/>
      <c r="AL515" s="20"/>
    </row>
    <row r="516" customFormat="false" ht="12.75" hidden="false" customHeight="false" outlineLevel="0" collapsed="false">
      <c r="A516" s="269"/>
      <c r="B516" s="182"/>
      <c r="C516" s="269"/>
      <c r="D516" s="269"/>
      <c r="E516" s="269"/>
      <c r="F516" s="269"/>
      <c r="G516" s="269"/>
      <c r="H516" s="269"/>
      <c r="I516" s="269"/>
      <c r="J516" s="269"/>
      <c r="K516" s="269"/>
      <c r="L516" s="269"/>
      <c r="M516" s="269"/>
      <c r="N516" s="269"/>
      <c r="O516" s="269"/>
      <c r="P516" s="269"/>
      <c r="Q516" s="269"/>
      <c r="R516" s="269"/>
      <c r="S516" s="269"/>
      <c r="T516" s="269"/>
      <c r="U516" s="269"/>
      <c r="V516" s="269"/>
      <c r="W516" s="269"/>
      <c r="X516" s="269"/>
      <c r="Y516" s="269"/>
      <c r="Z516" s="269"/>
      <c r="AA516" s="269"/>
      <c r="AB516" s="269"/>
      <c r="AC516" s="269"/>
      <c r="AD516" s="269"/>
      <c r="AE516" s="269"/>
      <c r="AF516" s="269"/>
      <c r="AG516" s="269"/>
      <c r="AH516" s="269"/>
      <c r="AI516" s="269"/>
      <c r="AJ516" s="269"/>
      <c r="AK516" s="269"/>
      <c r="AL516" s="20"/>
    </row>
    <row r="517" customFormat="false" ht="12.75" hidden="false" customHeight="false" outlineLevel="0" collapsed="false">
      <c r="A517" s="269"/>
      <c r="B517" s="182"/>
      <c r="C517" s="269"/>
      <c r="D517" s="269"/>
      <c r="E517" s="269"/>
      <c r="F517" s="269"/>
      <c r="G517" s="269"/>
      <c r="H517" s="269"/>
      <c r="I517" s="269"/>
      <c r="J517" s="269"/>
      <c r="K517" s="269"/>
      <c r="L517" s="269"/>
      <c r="M517" s="269"/>
      <c r="N517" s="269"/>
      <c r="O517" s="269"/>
      <c r="P517" s="269"/>
      <c r="Q517" s="269"/>
      <c r="R517" s="269"/>
      <c r="S517" s="269"/>
      <c r="T517" s="269"/>
      <c r="U517" s="269"/>
      <c r="V517" s="269"/>
      <c r="W517" s="269"/>
      <c r="X517" s="269"/>
      <c r="Y517" s="269"/>
      <c r="Z517" s="269"/>
      <c r="AA517" s="269"/>
      <c r="AB517" s="269"/>
      <c r="AC517" s="269"/>
      <c r="AD517" s="269"/>
      <c r="AE517" s="269"/>
      <c r="AF517" s="269"/>
      <c r="AG517" s="269"/>
      <c r="AH517" s="269"/>
      <c r="AI517" s="269"/>
      <c r="AJ517" s="269"/>
      <c r="AK517" s="269"/>
      <c r="AL517" s="20"/>
    </row>
    <row r="518" customFormat="false" ht="12.75" hidden="false" customHeight="false" outlineLevel="0" collapsed="false">
      <c r="A518" s="269"/>
      <c r="B518" s="182"/>
      <c r="C518" s="269"/>
      <c r="D518" s="269"/>
      <c r="E518" s="269"/>
      <c r="F518" s="269"/>
      <c r="G518" s="269"/>
      <c r="H518" s="269"/>
      <c r="I518" s="269"/>
      <c r="J518" s="269"/>
      <c r="K518" s="269"/>
      <c r="L518" s="269"/>
      <c r="M518" s="269"/>
      <c r="N518" s="269"/>
      <c r="O518" s="269"/>
      <c r="P518" s="269"/>
      <c r="Q518" s="269"/>
      <c r="R518" s="269"/>
      <c r="S518" s="269"/>
      <c r="T518" s="269"/>
      <c r="U518" s="269"/>
      <c r="V518" s="269"/>
      <c r="W518" s="269"/>
      <c r="X518" s="269"/>
      <c r="Y518" s="269"/>
      <c r="Z518" s="269"/>
      <c r="AA518" s="269"/>
      <c r="AB518" s="269"/>
      <c r="AC518" s="269"/>
      <c r="AD518" s="269"/>
      <c r="AE518" s="269"/>
      <c r="AF518" s="269"/>
      <c r="AG518" s="269"/>
      <c r="AH518" s="269"/>
      <c r="AI518" s="269"/>
      <c r="AJ518" s="269"/>
      <c r="AK518" s="269"/>
      <c r="AL518" s="20"/>
    </row>
    <row r="519" customFormat="false" ht="12.75" hidden="false" customHeight="false" outlineLevel="0" collapsed="false">
      <c r="A519" s="269"/>
      <c r="B519" s="182"/>
      <c r="C519" s="269"/>
      <c r="D519" s="269"/>
      <c r="E519" s="269"/>
      <c r="F519" s="269"/>
      <c r="G519" s="269"/>
      <c r="H519" s="269"/>
      <c r="I519" s="269"/>
      <c r="J519" s="269"/>
      <c r="K519" s="269"/>
      <c r="L519" s="269"/>
      <c r="M519" s="269"/>
      <c r="N519" s="269"/>
      <c r="O519" s="269"/>
      <c r="P519" s="269"/>
      <c r="Q519" s="269"/>
      <c r="R519" s="269"/>
      <c r="S519" s="269"/>
      <c r="T519" s="269"/>
      <c r="U519" s="269"/>
      <c r="V519" s="269"/>
      <c r="W519" s="269"/>
      <c r="X519" s="269"/>
      <c r="Y519" s="269"/>
      <c r="Z519" s="269"/>
      <c r="AA519" s="269"/>
      <c r="AB519" s="269"/>
      <c r="AC519" s="269"/>
      <c r="AD519" s="269"/>
      <c r="AE519" s="269"/>
      <c r="AF519" s="269"/>
      <c r="AG519" s="269"/>
      <c r="AH519" s="269"/>
      <c r="AI519" s="269"/>
      <c r="AJ519" s="269"/>
      <c r="AK519" s="269"/>
      <c r="AL519" s="20"/>
    </row>
    <row r="520" customFormat="false" ht="12.75" hidden="false" customHeight="false" outlineLevel="0" collapsed="false">
      <c r="A520" s="269"/>
      <c r="B520" s="182"/>
      <c r="C520" s="269"/>
      <c r="D520" s="269"/>
      <c r="E520" s="269"/>
      <c r="F520" s="269"/>
      <c r="G520" s="269"/>
      <c r="H520" s="269"/>
      <c r="I520" s="269"/>
      <c r="J520" s="269"/>
      <c r="K520" s="269"/>
      <c r="L520" s="269"/>
      <c r="M520" s="269"/>
      <c r="N520" s="269"/>
      <c r="O520" s="269"/>
      <c r="P520" s="269"/>
      <c r="Q520" s="269"/>
      <c r="R520" s="269"/>
      <c r="S520" s="269"/>
      <c r="T520" s="269"/>
      <c r="U520" s="269"/>
      <c r="V520" s="269"/>
      <c r="W520" s="269"/>
      <c r="X520" s="269"/>
      <c r="Y520" s="269"/>
      <c r="Z520" s="269"/>
      <c r="AA520" s="269"/>
      <c r="AB520" s="269"/>
      <c r="AC520" s="269"/>
      <c r="AD520" s="269"/>
      <c r="AE520" s="269"/>
      <c r="AF520" s="269"/>
      <c r="AG520" s="269"/>
      <c r="AH520" s="269"/>
      <c r="AI520" s="269"/>
      <c r="AJ520" s="269"/>
      <c r="AK520" s="269"/>
      <c r="AL520" s="20"/>
    </row>
    <row r="521" customFormat="false" ht="12.75" hidden="false" customHeight="false" outlineLevel="0" collapsed="false">
      <c r="A521" s="269"/>
      <c r="B521" s="182"/>
      <c r="C521" s="269"/>
      <c r="D521" s="269"/>
      <c r="E521" s="269"/>
      <c r="F521" s="269"/>
      <c r="G521" s="269"/>
      <c r="H521" s="269"/>
      <c r="I521" s="269"/>
      <c r="J521" s="269"/>
      <c r="K521" s="269"/>
      <c r="L521" s="269"/>
      <c r="M521" s="269"/>
      <c r="N521" s="269"/>
      <c r="O521" s="269"/>
      <c r="P521" s="269"/>
      <c r="Q521" s="269"/>
      <c r="R521" s="269"/>
      <c r="S521" s="269"/>
      <c r="T521" s="269"/>
      <c r="U521" s="269"/>
      <c r="V521" s="269"/>
      <c r="W521" s="269"/>
      <c r="X521" s="269"/>
      <c r="Y521" s="269"/>
      <c r="Z521" s="269"/>
      <c r="AA521" s="269"/>
      <c r="AB521" s="269"/>
      <c r="AC521" s="269"/>
      <c r="AD521" s="269"/>
      <c r="AE521" s="269"/>
      <c r="AF521" s="269"/>
      <c r="AG521" s="269"/>
      <c r="AH521" s="269"/>
      <c r="AI521" s="269"/>
      <c r="AJ521" s="269"/>
      <c r="AK521" s="269"/>
      <c r="AL521" s="20"/>
    </row>
    <row r="522" customFormat="false" ht="12.75" hidden="false" customHeight="false" outlineLevel="0" collapsed="false">
      <c r="A522" s="269"/>
      <c r="B522" s="182"/>
      <c r="C522" s="269"/>
      <c r="D522" s="269"/>
      <c r="E522" s="269"/>
      <c r="F522" s="269"/>
      <c r="G522" s="269"/>
      <c r="H522" s="269"/>
      <c r="I522" s="269"/>
      <c r="J522" s="269"/>
      <c r="K522" s="269"/>
      <c r="L522" s="269"/>
      <c r="M522" s="269"/>
      <c r="N522" s="269"/>
      <c r="O522" s="269"/>
      <c r="P522" s="269"/>
      <c r="Q522" s="269"/>
      <c r="R522" s="269"/>
      <c r="S522" s="269"/>
      <c r="T522" s="269"/>
      <c r="U522" s="269"/>
      <c r="V522" s="269"/>
      <c r="W522" s="269"/>
      <c r="X522" s="269"/>
      <c r="Y522" s="269"/>
      <c r="Z522" s="269"/>
      <c r="AA522" s="269"/>
      <c r="AB522" s="269"/>
      <c r="AC522" s="269"/>
      <c r="AD522" s="269"/>
      <c r="AE522" s="269"/>
      <c r="AF522" s="269"/>
      <c r="AG522" s="269"/>
      <c r="AH522" s="269"/>
      <c r="AI522" s="269"/>
      <c r="AJ522" s="269"/>
      <c r="AK522" s="269"/>
      <c r="AL522" s="20"/>
    </row>
    <row r="523" customFormat="false" ht="12.75" hidden="false" customHeight="false" outlineLevel="0" collapsed="false">
      <c r="A523" s="269"/>
      <c r="B523" s="182"/>
      <c r="C523" s="269"/>
      <c r="D523" s="269"/>
      <c r="E523" s="269"/>
      <c r="F523" s="269"/>
      <c r="G523" s="269"/>
      <c r="H523" s="269"/>
      <c r="I523" s="269"/>
      <c r="J523" s="269"/>
      <c r="K523" s="269"/>
      <c r="L523" s="269"/>
      <c r="M523" s="269"/>
      <c r="N523" s="269"/>
      <c r="O523" s="269"/>
      <c r="P523" s="269"/>
      <c r="Q523" s="269"/>
      <c r="R523" s="269"/>
      <c r="S523" s="269"/>
      <c r="T523" s="269"/>
      <c r="U523" s="269"/>
      <c r="V523" s="269"/>
      <c r="W523" s="269"/>
      <c r="X523" s="269"/>
      <c r="Y523" s="269"/>
      <c r="Z523" s="269"/>
      <c r="AA523" s="269"/>
      <c r="AB523" s="269"/>
      <c r="AC523" s="269"/>
      <c r="AD523" s="269"/>
      <c r="AE523" s="269"/>
      <c r="AF523" s="269"/>
      <c r="AG523" s="269"/>
      <c r="AH523" s="269"/>
      <c r="AI523" s="269"/>
      <c r="AJ523" s="269"/>
      <c r="AK523" s="269"/>
      <c r="AL523" s="20"/>
    </row>
    <row r="524" customFormat="false" ht="12.75" hidden="false" customHeight="false" outlineLevel="0" collapsed="false">
      <c r="A524" s="269"/>
      <c r="B524" s="182"/>
      <c r="C524" s="269"/>
      <c r="D524" s="269"/>
      <c r="E524" s="269"/>
      <c r="F524" s="269"/>
      <c r="G524" s="269"/>
      <c r="H524" s="269"/>
      <c r="I524" s="269"/>
      <c r="J524" s="269"/>
      <c r="K524" s="269"/>
      <c r="L524" s="269"/>
      <c r="M524" s="269"/>
      <c r="N524" s="269"/>
      <c r="O524" s="269"/>
      <c r="P524" s="269"/>
      <c r="Q524" s="269"/>
      <c r="R524" s="269"/>
      <c r="S524" s="269"/>
      <c r="T524" s="269"/>
      <c r="U524" s="269"/>
      <c r="V524" s="269"/>
      <c r="W524" s="269"/>
      <c r="X524" s="269"/>
      <c r="Y524" s="269"/>
      <c r="Z524" s="269"/>
      <c r="AA524" s="269"/>
      <c r="AB524" s="269"/>
      <c r="AC524" s="269"/>
      <c r="AD524" s="269"/>
      <c r="AE524" s="269"/>
      <c r="AF524" s="269"/>
      <c r="AG524" s="269"/>
      <c r="AH524" s="269"/>
      <c r="AI524" s="269"/>
      <c r="AJ524" s="269"/>
      <c r="AK524" s="269"/>
      <c r="AL524" s="20"/>
    </row>
    <row r="525" customFormat="false" ht="12.75" hidden="false" customHeight="false" outlineLevel="0" collapsed="false">
      <c r="A525" s="269"/>
      <c r="B525" s="182"/>
      <c r="C525" s="269"/>
      <c r="D525" s="269"/>
      <c r="E525" s="269"/>
      <c r="F525" s="269"/>
      <c r="G525" s="269"/>
      <c r="H525" s="269"/>
      <c r="I525" s="269"/>
      <c r="J525" s="269"/>
      <c r="K525" s="269"/>
      <c r="L525" s="269"/>
      <c r="M525" s="269"/>
      <c r="N525" s="269"/>
      <c r="O525" s="269"/>
      <c r="P525" s="269"/>
      <c r="Q525" s="269"/>
      <c r="R525" s="269"/>
      <c r="S525" s="269"/>
      <c r="T525" s="269"/>
      <c r="U525" s="269"/>
      <c r="V525" s="269"/>
      <c r="W525" s="269"/>
      <c r="X525" s="269"/>
      <c r="Y525" s="269"/>
      <c r="Z525" s="269"/>
      <c r="AA525" s="269"/>
      <c r="AB525" s="269"/>
      <c r="AC525" s="269"/>
      <c r="AD525" s="269"/>
      <c r="AE525" s="269"/>
      <c r="AF525" s="269"/>
      <c r="AG525" s="269"/>
      <c r="AH525" s="269"/>
      <c r="AI525" s="269"/>
      <c r="AJ525" s="269"/>
      <c r="AK525" s="269"/>
      <c r="AL525" s="20"/>
    </row>
    <row r="526" customFormat="false" ht="12.75" hidden="false" customHeight="false" outlineLevel="0" collapsed="false">
      <c r="A526" s="269"/>
      <c r="B526" s="182"/>
      <c r="C526" s="269"/>
      <c r="D526" s="269"/>
      <c r="E526" s="269"/>
      <c r="F526" s="269"/>
      <c r="G526" s="269"/>
      <c r="H526" s="269"/>
      <c r="I526" s="269"/>
      <c r="J526" s="269"/>
      <c r="K526" s="269"/>
      <c r="L526" s="269"/>
      <c r="M526" s="269"/>
      <c r="N526" s="269"/>
      <c r="O526" s="269"/>
      <c r="P526" s="269"/>
      <c r="Q526" s="269"/>
      <c r="R526" s="269"/>
      <c r="S526" s="269"/>
      <c r="T526" s="269"/>
      <c r="U526" s="269"/>
      <c r="V526" s="269"/>
      <c r="W526" s="269"/>
      <c r="X526" s="269"/>
      <c r="Y526" s="269"/>
      <c r="Z526" s="269"/>
      <c r="AA526" s="269"/>
      <c r="AB526" s="269"/>
      <c r="AC526" s="269"/>
      <c r="AD526" s="269"/>
      <c r="AE526" s="269"/>
      <c r="AF526" s="269"/>
      <c r="AG526" s="269"/>
      <c r="AH526" s="269"/>
      <c r="AI526" s="269"/>
      <c r="AJ526" s="269"/>
      <c r="AK526" s="269"/>
      <c r="AL526" s="20"/>
    </row>
    <row r="527" customFormat="false" ht="12.75" hidden="false" customHeight="false" outlineLevel="0" collapsed="false">
      <c r="A527" s="269"/>
      <c r="B527" s="182"/>
      <c r="C527" s="269"/>
      <c r="D527" s="269"/>
      <c r="E527" s="269"/>
      <c r="F527" s="269"/>
      <c r="G527" s="269"/>
      <c r="H527" s="269"/>
      <c r="I527" s="269"/>
      <c r="J527" s="269"/>
      <c r="K527" s="269"/>
      <c r="L527" s="269"/>
      <c r="M527" s="269"/>
      <c r="N527" s="269"/>
      <c r="O527" s="269"/>
      <c r="P527" s="269"/>
      <c r="Q527" s="269"/>
      <c r="R527" s="269"/>
      <c r="S527" s="269"/>
      <c r="T527" s="269"/>
      <c r="U527" s="269"/>
      <c r="V527" s="269"/>
      <c r="W527" s="269"/>
      <c r="X527" s="269"/>
      <c r="Y527" s="269"/>
      <c r="Z527" s="269"/>
      <c r="AA527" s="269"/>
      <c r="AB527" s="269"/>
      <c r="AC527" s="269"/>
      <c r="AD527" s="269"/>
      <c r="AE527" s="269"/>
      <c r="AF527" s="269"/>
      <c r="AG527" s="269"/>
      <c r="AH527" s="269"/>
      <c r="AI527" s="269"/>
      <c r="AJ527" s="269"/>
      <c r="AK527" s="269"/>
      <c r="AL527" s="20"/>
    </row>
    <row r="528" customFormat="false" ht="12.75" hidden="false" customHeight="false" outlineLevel="0" collapsed="false">
      <c r="A528" s="269"/>
      <c r="B528" s="182"/>
      <c r="C528" s="269"/>
      <c r="D528" s="269"/>
      <c r="E528" s="269"/>
      <c r="F528" s="269"/>
      <c r="G528" s="269"/>
      <c r="H528" s="269"/>
      <c r="I528" s="269"/>
      <c r="J528" s="269"/>
      <c r="K528" s="269"/>
      <c r="L528" s="269"/>
      <c r="M528" s="269"/>
      <c r="N528" s="269"/>
      <c r="O528" s="269"/>
      <c r="P528" s="269"/>
      <c r="Q528" s="269"/>
      <c r="R528" s="269"/>
      <c r="S528" s="269"/>
      <c r="T528" s="269"/>
      <c r="U528" s="269"/>
      <c r="V528" s="269"/>
      <c r="W528" s="269"/>
      <c r="X528" s="269"/>
      <c r="Y528" s="269"/>
      <c r="Z528" s="269"/>
      <c r="AA528" s="269"/>
      <c r="AB528" s="269"/>
      <c r="AC528" s="269"/>
      <c r="AD528" s="269"/>
      <c r="AE528" s="269"/>
      <c r="AF528" s="269"/>
      <c r="AG528" s="269"/>
      <c r="AH528" s="269"/>
      <c r="AI528" s="269"/>
      <c r="AJ528" s="269"/>
      <c r="AK528" s="269"/>
      <c r="AL528" s="20"/>
    </row>
    <row r="529" customFormat="false" ht="12.75" hidden="false" customHeight="false" outlineLevel="0" collapsed="false">
      <c r="A529" s="269"/>
      <c r="B529" s="182"/>
      <c r="C529" s="269"/>
      <c r="D529" s="269"/>
      <c r="E529" s="269"/>
      <c r="F529" s="269"/>
      <c r="G529" s="269"/>
      <c r="H529" s="269"/>
      <c r="I529" s="269"/>
      <c r="J529" s="269"/>
      <c r="K529" s="269"/>
      <c r="L529" s="269"/>
      <c r="M529" s="269"/>
      <c r="N529" s="269"/>
      <c r="O529" s="269"/>
      <c r="P529" s="269"/>
      <c r="Q529" s="269"/>
      <c r="R529" s="269"/>
      <c r="S529" s="269"/>
      <c r="T529" s="269"/>
      <c r="U529" s="269"/>
      <c r="V529" s="269"/>
      <c r="W529" s="269"/>
      <c r="X529" s="269"/>
      <c r="Y529" s="269"/>
      <c r="Z529" s="269"/>
      <c r="AA529" s="269"/>
      <c r="AB529" s="269"/>
      <c r="AC529" s="269"/>
      <c r="AD529" s="269"/>
      <c r="AE529" s="269"/>
      <c r="AF529" s="269"/>
      <c r="AG529" s="269"/>
      <c r="AH529" s="269"/>
      <c r="AI529" s="269"/>
      <c r="AJ529" s="269"/>
      <c r="AK529" s="269"/>
      <c r="AL529" s="20"/>
    </row>
    <row r="530" customFormat="false" ht="12.75" hidden="false" customHeight="false" outlineLevel="0" collapsed="false">
      <c r="A530" s="269"/>
      <c r="B530" s="182"/>
      <c r="C530" s="269"/>
      <c r="D530" s="269"/>
      <c r="E530" s="269"/>
      <c r="F530" s="269"/>
      <c r="G530" s="269"/>
      <c r="H530" s="269"/>
      <c r="I530" s="269"/>
      <c r="J530" s="269"/>
      <c r="K530" s="269"/>
      <c r="L530" s="269"/>
      <c r="M530" s="269"/>
      <c r="N530" s="269"/>
      <c r="O530" s="269"/>
      <c r="P530" s="269"/>
      <c r="Q530" s="269"/>
      <c r="R530" s="269"/>
      <c r="S530" s="269"/>
      <c r="T530" s="269"/>
      <c r="U530" s="269"/>
      <c r="V530" s="269"/>
      <c r="W530" s="269"/>
      <c r="X530" s="269"/>
      <c r="Y530" s="269"/>
      <c r="Z530" s="269"/>
      <c r="AA530" s="269"/>
      <c r="AB530" s="269"/>
      <c r="AC530" s="269"/>
      <c r="AD530" s="269"/>
      <c r="AE530" s="269"/>
      <c r="AF530" s="269"/>
      <c r="AG530" s="269"/>
      <c r="AH530" s="269"/>
      <c r="AI530" s="269"/>
      <c r="AJ530" s="269"/>
      <c r="AK530" s="269"/>
      <c r="AL530" s="20"/>
    </row>
    <row r="531" customFormat="false" ht="12.75" hidden="false" customHeight="false" outlineLevel="0" collapsed="false">
      <c r="A531" s="269"/>
      <c r="B531" s="182"/>
      <c r="C531" s="269"/>
      <c r="D531" s="269"/>
      <c r="E531" s="269"/>
      <c r="F531" s="269"/>
      <c r="G531" s="269"/>
      <c r="H531" s="269"/>
      <c r="I531" s="269"/>
      <c r="J531" s="269"/>
      <c r="K531" s="269"/>
      <c r="L531" s="269"/>
      <c r="M531" s="269"/>
      <c r="N531" s="269"/>
      <c r="O531" s="269"/>
      <c r="P531" s="269"/>
      <c r="Q531" s="269"/>
      <c r="R531" s="269"/>
      <c r="S531" s="269"/>
      <c r="T531" s="269"/>
      <c r="U531" s="269"/>
      <c r="V531" s="269"/>
      <c r="W531" s="269"/>
      <c r="X531" s="269"/>
      <c r="Y531" s="269"/>
      <c r="Z531" s="269"/>
      <c r="AA531" s="269"/>
      <c r="AB531" s="269"/>
      <c r="AC531" s="269"/>
      <c r="AD531" s="269"/>
      <c r="AE531" s="269"/>
      <c r="AF531" s="269"/>
      <c r="AG531" s="269"/>
      <c r="AH531" s="269"/>
      <c r="AI531" s="269"/>
      <c r="AJ531" s="269"/>
      <c r="AK531" s="269"/>
      <c r="AL531" s="20"/>
    </row>
    <row r="532" customFormat="false" ht="12.75" hidden="false" customHeight="false" outlineLevel="0" collapsed="false">
      <c r="A532" s="269"/>
      <c r="B532" s="182"/>
      <c r="C532" s="269"/>
      <c r="D532" s="269"/>
      <c r="E532" s="269"/>
      <c r="F532" s="269"/>
      <c r="G532" s="269"/>
      <c r="H532" s="269"/>
      <c r="I532" s="269"/>
      <c r="J532" s="269"/>
      <c r="K532" s="269"/>
      <c r="L532" s="269"/>
      <c r="M532" s="269"/>
      <c r="N532" s="269"/>
      <c r="O532" s="269"/>
      <c r="P532" s="269"/>
      <c r="Q532" s="269"/>
      <c r="R532" s="269"/>
      <c r="S532" s="269"/>
      <c r="T532" s="269"/>
      <c r="U532" s="269"/>
      <c r="V532" s="269"/>
      <c r="W532" s="269"/>
      <c r="X532" s="269"/>
      <c r="Y532" s="269"/>
      <c r="Z532" s="269"/>
      <c r="AA532" s="269"/>
      <c r="AB532" s="269"/>
      <c r="AC532" s="269"/>
      <c r="AD532" s="269"/>
      <c r="AE532" s="269"/>
      <c r="AF532" s="269"/>
      <c r="AG532" s="269"/>
      <c r="AH532" s="269"/>
      <c r="AI532" s="269"/>
      <c r="AJ532" s="269"/>
      <c r="AK532" s="269"/>
      <c r="AL532" s="20"/>
    </row>
    <row r="533" customFormat="false" ht="12.75" hidden="false" customHeight="false" outlineLevel="0" collapsed="false">
      <c r="A533" s="269"/>
      <c r="B533" s="182"/>
      <c r="C533" s="269"/>
      <c r="D533" s="269"/>
      <c r="E533" s="269"/>
      <c r="F533" s="269"/>
      <c r="G533" s="269"/>
      <c r="H533" s="269"/>
      <c r="I533" s="269"/>
      <c r="J533" s="269"/>
      <c r="K533" s="269"/>
      <c r="L533" s="269"/>
      <c r="M533" s="269"/>
      <c r="N533" s="269"/>
      <c r="O533" s="269"/>
      <c r="P533" s="269"/>
      <c r="Q533" s="269"/>
      <c r="R533" s="269"/>
      <c r="S533" s="269"/>
      <c r="T533" s="269"/>
      <c r="U533" s="269"/>
      <c r="V533" s="269"/>
      <c r="W533" s="269"/>
      <c r="X533" s="269"/>
      <c r="Y533" s="269"/>
      <c r="Z533" s="269"/>
      <c r="AA533" s="269"/>
      <c r="AB533" s="269"/>
      <c r="AC533" s="269"/>
      <c r="AD533" s="269"/>
      <c r="AE533" s="269"/>
      <c r="AF533" s="269"/>
      <c r="AG533" s="269"/>
      <c r="AH533" s="269"/>
      <c r="AI533" s="269"/>
      <c r="AJ533" s="269"/>
      <c r="AK533" s="269"/>
      <c r="AL533" s="20"/>
    </row>
    <row r="534" customFormat="false" ht="12.75" hidden="false" customHeight="false" outlineLevel="0" collapsed="false">
      <c r="A534" s="269"/>
      <c r="B534" s="182"/>
      <c r="C534" s="269"/>
      <c r="D534" s="269"/>
      <c r="E534" s="269"/>
      <c r="F534" s="269"/>
      <c r="G534" s="269"/>
      <c r="H534" s="269"/>
      <c r="I534" s="269"/>
      <c r="J534" s="269"/>
      <c r="K534" s="269"/>
      <c r="L534" s="269"/>
      <c r="M534" s="269"/>
      <c r="N534" s="269"/>
      <c r="O534" s="269"/>
      <c r="P534" s="269"/>
      <c r="Q534" s="269"/>
      <c r="R534" s="269"/>
      <c r="S534" s="269"/>
      <c r="T534" s="269"/>
      <c r="U534" s="269"/>
      <c r="V534" s="269"/>
      <c r="W534" s="269"/>
      <c r="X534" s="269"/>
      <c r="Y534" s="269"/>
      <c r="Z534" s="269"/>
      <c r="AA534" s="269"/>
      <c r="AB534" s="269"/>
      <c r="AC534" s="269"/>
      <c r="AD534" s="269"/>
      <c r="AE534" s="269"/>
      <c r="AF534" s="269"/>
      <c r="AG534" s="269"/>
      <c r="AH534" s="269"/>
      <c r="AI534" s="269"/>
      <c r="AJ534" s="269"/>
      <c r="AK534" s="269"/>
      <c r="AL534" s="20"/>
    </row>
    <row r="535" customFormat="false" ht="12.75" hidden="false" customHeight="false" outlineLevel="0" collapsed="false">
      <c r="A535" s="269"/>
      <c r="B535" s="182"/>
      <c r="C535" s="269"/>
      <c r="D535" s="269"/>
      <c r="E535" s="269"/>
      <c r="F535" s="269"/>
      <c r="G535" s="269"/>
      <c r="H535" s="269"/>
      <c r="I535" s="269"/>
      <c r="J535" s="269"/>
      <c r="K535" s="269"/>
      <c r="L535" s="269"/>
      <c r="M535" s="269"/>
      <c r="N535" s="269"/>
      <c r="O535" s="269"/>
      <c r="P535" s="269"/>
      <c r="Q535" s="269"/>
      <c r="R535" s="269"/>
      <c r="S535" s="269"/>
      <c r="T535" s="269"/>
      <c r="U535" s="269"/>
      <c r="V535" s="269"/>
      <c r="W535" s="269"/>
      <c r="X535" s="269"/>
      <c r="Y535" s="269"/>
      <c r="Z535" s="269"/>
      <c r="AA535" s="269"/>
      <c r="AB535" s="269"/>
      <c r="AC535" s="269"/>
      <c r="AD535" s="269"/>
      <c r="AE535" s="269"/>
      <c r="AF535" s="269"/>
      <c r="AG535" s="269"/>
      <c r="AH535" s="269"/>
      <c r="AI535" s="269"/>
      <c r="AJ535" s="269"/>
      <c r="AK535" s="269"/>
      <c r="AL535" s="20"/>
    </row>
    <row r="536" customFormat="false" ht="12.75" hidden="false" customHeight="false" outlineLevel="0" collapsed="false">
      <c r="A536" s="269"/>
      <c r="B536" s="182"/>
      <c r="C536" s="269"/>
      <c r="D536" s="269"/>
      <c r="E536" s="269"/>
      <c r="F536" s="269"/>
      <c r="G536" s="269"/>
      <c r="H536" s="269"/>
      <c r="I536" s="269"/>
      <c r="J536" s="269"/>
      <c r="K536" s="269"/>
      <c r="L536" s="269"/>
      <c r="M536" s="269"/>
      <c r="N536" s="269"/>
      <c r="O536" s="269"/>
      <c r="P536" s="269"/>
      <c r="Q536" s="269"/>
      <c r="R536" s="269"/>
      <c r="S536" s="269"/>
      <c r="T536" s="269"/>
      <c r="U536" s="269"/>
      <c r="V536" s="269"/>
      <c r="W536" s="269"/>
      <c r="X536" s="269"/>
      <c r="Y536" s="269"/>
      <c r="Z536" s="269"/>
      <c r="AA536" s="269"/>
      <c r="AB536" s="269"/>
      <c r="AC536" s="269"/>
      <c r="AD536" s="269"/>
      <c r="AE536" s="269"/>
      <c r="AF536" s="269"/>
      <c r="AG536" s="269"/>
      <c r="AH536" s="269"/>
      <c r="AI536" s="269"/>
      <c r="AJ536" s="269"/>
      <c r="AK536" s="269"/>
      <c r="AL536" s="20"/>
    </row>
    <row r="537" customFormat="false" ht="12.75" hidden="false" customHeight="false" outlineLevel="0" collapsed="false">
      <c r="A537" s="269"/>
      <c r="B537" s="182"/>
      <c r="C537" s="269"/>
      <c r="D537" s="269"/>
      <c r="E537" s="269"/>
      <c r="F537" s="269"/>
      <c r="G537" s="269"/>
      <c r="H537" s="269"/>
      <c r="I537" s="269"/>
      <c r="J537" s="269"/>
      <c r="K537" s="269"/>
      <c r="L537" s="269"/>
      <c r="M537" s="269"/>
      <c r="N537" s="269"/>
      <c r="O537" s="269"/>
      <c r="P537" s="269"/>
      <c r="Q537" s="269"/>
      <c r="R537" s="269"/>
      <c r="S537" s="269"/>
      <c r="T537" s="269"/>
      <c r="U537" s="269"/>
      <c r="V537" s="269"/>
      <c r="W537" s="269"/>
      <c r="X537" s="269"/>
      <c r="Y537" s="269"/>
      <c r="Z537" s="269"/>
      <c r="AA537" s="269"/>
      <c r="AB537" s="269"/>
      <c r="AC537" s="269"/>
      <c r="AD537" s="269"/>
      <c r="AE537" s="269"/>
      <c r="AF537" s="269"/>
      <c r="AG537" s="269"/>
      <c r="AH537" s="269"/>
      <c r="AI537" s="269"/>
      <c r="AJ537" s="269"/>
      <c r="AK537" s="269"/>
      <c r="AL537" s="20"/>
    </row>
    <row r="538" customFormat="false" ht="12.75" hidden="false" customHeight="false" outlineLevel="0" collapsed="false">
      <c r="A538" s="269"/>
      <c r="B538" s="182"/>
      <c r="C538" s="269"/>
      <c r="D538" s="269"/>
      <c r="E538" s="269"/>
      <c r="F538" s="269"/>
      <c r="G538" s="269"/>
      <c r="H538" s="269"/>
      <c r="I538" s="269"/>
      <c r="J538" s="269"/>
      <c r="K538" s="269"/>
      <c r="L538" s="269"/>
      <c r="M538" s="269"/>
      <c r="N538" s="269"/>
      <c r="O538" s="269"/>
      <c r="P538" s="269"/>
      <c r="Q538" s="269"/>
      <c r="R538" s="269"/>
      <c r="S538" s="269"/>
      <c r="T538" s="269"/>
      <c r="U538" s="269"/>
      <c r="V538" s="269"/>
      <c r="W538" s="269"/>
      <c r="X538" s="269"/>
      <c r="Y538" s="269"/>
      <c r="Z538" s="269"/>
      <c r="AA538" s="269"/>
      <c r="AB538" s="269"/>
      <c r="AC538" s="269"/>
      <c r="AD538" s="269"/>
      <c r="AE538" s="269"/>
      <c r="AF538" s="269"/>
      <c r="AG538" s="269"/>
      <c r="AH538" s="269"/>
      <c r="AI538" s="269"/>
      <c r="AJ538" s="269"/>
      <c r="AK538" s="269"/>
      <c r="AL538" s="20"/>
    </row>
    <row r="539" customFormat="false" ht="12.75" hidden="false" customHeight="false" outlineLevel="0" collapsed="false">
      <c r="A539" s="269"/>
      <c r="B539" s="182"/>
      <c r="C539" s="269"/>
      <c r="D539" s="269"/>
      <c r="E539" s="269"/>
      <c r="F539" s="269"/>
      <c r="G539" s="269"/>
      <c r="H539" s="269"/>
      <c r="I539" s="269"/>
      <c r="J539" s="269"/>
      <c r="K539" s="269"/>
      <c r="L539" s="269"/>
      <c r="M539" s="269"/>
      <c r="N539" s="269"/>
      <c r="O539" s="269"/>
      <c r="P539" s="269"/>
      <c r="Q539" s="269"/>
      <c r="R539" s="269"/>
      <c r="S539" s="269"/>
      <c r="T539" s="269"/>
      <c r="U539" s="269"/>
      <c r="V539" s="269"/>
      <c r="W539" s="269"/>
      <c r="X539" s="269"/>
      <c r="Y539" s="269"/>
      <c r="Z539" s="269"/>
      <c r="AA539" s="269"/>
      <c r="AB539" s="269"/>
      <c r="AC539" s="269"/>
      <c r="AD539" s="269"/>
      <c r="AE539" s="269"/>
      <c r="AF539" s="269"/>
      <c r="AG539" s="269"/>
      <c r="AH539" s="269"/>
      <c r="AI539" s="269"/>
      <c r="AJ539" s="269"/>
      <c r="AK539" s="269"/>
      <c r="AL539" s="20"/>
    </row>
    <row r="540" customFormat="false" ht="12.75" hidden="false" customHeight="false" outlineLevel="0" collapsed="false">
      <c r="A540" s="269"/>
      <c r="B540" s="182"/>
      <c r="C540" s="269"/>
      <c r="D540" s="269"/>
      <c r="E540" s="269"/>
      <c r="F540" s="269"/>
      <c r="G540" s="269"/>
      <c r="H540" s="269"/>
      <c r="I540" s="269"/>
      <c r="J540" s="269"/>
      <c r="K540" s="269"/>
      <c r="L540" s="269"/>
      <c r="M540" s="269"/>
      <c r="N540" s="269"/>
      <c r="O540" s="269"/>
      <c r="P540" s="269"/>
      <c r="Q540" s="269"/>
      <c r="R540" s="269"/>
      <c r="S540" s="269"/>
      <c r="T540" s="269"/>
      <c r="U540" s="269"/>
      <c r="V540" s="269"/>
      <c r="W540" s="269"/>
      <c r="X540" s="269"/>
      <c r="Y540" s="269"/>
      <c r="Z540" s="269"/>
      <c r="AA540" s="269"/>
      <c r="AB540" s="269"/>
      <c r="AC540" s="269"/>
      <c r="AD540" s="269"/>
      <c r="AE540" s="269"/>
      <c r="AF540" s="269"/>
      <c r="AG540" s="269"/>
      <c r="AH540" s="269"/>
      <c r="AI540" s="269"/>
      <c r="AJ540" s="269"/>
      <c r="AK540" s="269"/>
      <c r="AL540" s="20"/>
    </row>
    <row r="541" customFormat="false" ht="12.75" hidden="false" customHeight="false" outlineLevel="0" collapsed="false">
      <c r="A541" s="269"/>
      <c r="B541" s="182"/>
      <c r="C541" s="269"/>
      <c r="D541" s="269"/>
      <c r="E541" s="269"/>
      <c r="F541" s="269"/>
      <c r="G541" s="269"/>
      <c r="H541" s="269"/>
      <c r="I541" s="269"/>
      <c r="J541" s="269"/>
      <c r="K541" s="269"/>
      <c r="L541" s="269"/>
      <c r="M541" s="269"/>
      <c r="N541" s="269"/>
      <c r="O541" s="269"/>
      <c r="P541" s="269"/>
      <c r="Q541" s="269"/>
      <c r="R541" s="269"/>
      <c r="S541" s="269"/>
      <c r="T541" s="269"/>
      <c r="U541" s="269"/>
      <c r="V541" s="269"/>
      <c r="W541" s="269"/>
      <c r="X541" s="269"/>
      <c r="Y541" s="269"/>
      <c r="Z541" s="269"/>
      <c r="AA541" s="269"/>
      <c r="AB541" s="269"/>
      <c r="AC541" s="269"/>
      <c r="AD541" s="269"/>
      <c r="AE541" s="269"/>
      <c r="AF541" s="269"/>
      <c r="AG541" s="269"/>
      <c r="AH541" s="269"/>
      <c r="AI541" s="269"/>
      <c r="AJ541" s="269"/>
      <c r="AK541" s="269"/>
      <c r="AL541" s="20"/>
    </row>
    <row r="542" customFormat="false" ht="12.75" hidden="false" customHeight="false" outlineLevel="0" collapsed="false">
      <c r="A542" s="269"/>
      <c r="B542" s="182"/>
      <c r="C542" s="269"/>
      <c r="D542" s="269"/>
      <c r="E542" s="269"/>
      <c r="F542" s="269"/>
      <c r="G542" s="269"/>
      <c r="H542" s="269"/>
      <c r="I542" s="269"/>
      <c r="J542" s="269"/>
      <c r="K542" s="269"/>
      <c r="L542" s="269"/>
      <c r="M542" s="269"/>
      <c r="N542" s="269"/>
      <c r="O542" s="269"/>
      <c r="P542" s="269"/>
      <c r="Q542" s="269"/>
      <c r="R542" s="269"/>
      <c r="S542" s="269"/>
      <c r="T542" s="269"/>
      <c r="U542" s="269"/>
      <c r="V542" s="269"/>
      <c r="W542" s="269"/>
      <c r="X542" s="269"/>
      <c r="Y542" s="269"/>
      <c r="Z542" s="269"/>
      <c r="AA542" s="269"/>
      <c r="AB542" s="269"/>
      <c r="AC542" s="269"/>
      <c r="AD542" s="269"/>
      <c r="AE542" s="269"/>
      <c r="AF542" s="269"/>
      <c r="AG542" s="269"/>
      <c r="AH542" s="269"/>
      <c r="AI542" s="269"/>
      <c r="AJ542" s="269"/>
      <c r="AK542" s="269"/>
      <c r="AL542" s="20"/>
    </row>
    <row r="543" customFormat="false" ht="12.75" hidden="false" customHeight="false" outlineLevel="0" collapsed="false">
      <c r="A543" s="269"/>
      <c r="B543" s="182"/>
      <c r="C543" s="269"/>
      <c r="D543" s="269"/>
      <c r="E543" s="269"/>
      <c r="F543" s="269"/>
      <c r="G543" s="269"/>
      <c r="H543" s="269"/>
      <c r="I543" s="269"/>
      <c r="J543" s="269"/>
      <c r="K543" s="269"/>
      <c r="L543" s="269"/>
      <c r="M543" s="269"/>
      <c r="N543" s="269"/>
      <c r="O543" s="269"/>
      <c r="P543" s="269"/>
      <c r="Q543" s="269"/>
      <c r="R543" s="269"/>
      <c r="S543" s="269"/>
      <c r="T543" s="269"/>
      <c r="U543" s="269"/>
      <c r="V543" s="269"/>
      <c r="W543" s="269"/>
      <c r="X543" s="269"/>
      <c r="Y543" s="269"/>
      <c r="Z543" s="269"/>
      <c r="AA543" s="269"/>
      <c r="AB543" s="269"/>
      <c r="AC543" s="269"/>
      <c r="AD543" s="269"/>
      <c r="AE543" s="269"/>
      <c r="AF543" s="269"/>
      <c r="AG543" s="269"/>
      <c r="AH543" s="269"/>
      <c r="AI543" s="269"/>
      <c r="AJ543" s="269"/>
      <c r="AK543" s="269"/>
      <c r="AL543" s="20"/>
    </row>
    <row r="544" customFormat="false" ht="12.75" hidden="false" customHeight="false" outlineLevel="0" collapsed="false">
      <c r="A544" s="269"/>
      <c r="B544" s="182"/>
      <c r="C544" s="269"/>
      <c r="D544" s="269"/>
      <c r="E544" s="269"/>
      <c r="F544" s="269"/>
      <c r="G544" s="269"/>
      <c r="H544" s="269"/>
      <c r="I544" s="269"/>
      <c r="J544" s="269"/>
      <c r="K544" s="269"/>
      <c r="L544" s="269"/>
      <c r="M544" s="269"/>
      <c r="N544" s="269"/>
      <c r="O544" s="269"/>
      <c r="P544" s="269"/>
      <c r="Q544" s="269"/>
      <c r="R544" s="269"/>
      <c r="S544" s="269"/>
      <c r="T544" s="269"/>
      <c r="U544" s="269"/>
      <c r="V544" s="269"/>
      <c r="W544" s="269"/>
      <c r="X544" s="269"/>
      <c r="Y544" s="269"/>
      <c r="Z544" s="269"/>
      <c r="AA544" s="269"/>
      <c r="AB544" s="269"/>
      <c r="AC544" s="269"/>
      <c r="AD544" s="269"/>
      <c r="AE544" s="269"/>
      <c r="AF544" s="269"/>
      <c r="AG544" s="269"/>
      <c r="AH544" s="269"/>
      <c r="AI544" s="269"/>
      <c r="AJ544" s="269"/>
      <c r="AK544" s="269"/>
      <c r="AL544" s="20"/>
    </row>
    <row r="545" customFormat="false" ht="12.75" hidden="false" customHeight="false" outlineLevel="0" collapsed="false">
      <c r="A545" s="269"/>
      <c r="B545" s="182"/>
      <c r="C545" s="269"/>
      <c r="D545" s="269"/>
      <c r="E545" s="269"/>
      <c r="F545" s="269"/>
      <c r="G545" s="269"/>
      <c r="H545" s="269"/>
      <c r="I545" s="269"/>
      <c r="J545" s="269"/>
      <c r="K545" s="269"/>
      <c r="L545" s="269"/>
      <c r="M545" s="269"/>
      <c r="N545" s="269"/>
      <c r="O545" s="269"/>
      <c r="P545" s="269"/>
      <c r="Q545" s="269"/>
      <c r="R545" s="269"/>
      <c r="S545" s="269"/>
      <c r="T545" s="269"/>
      <c r="U545" s="269"/>
      <c r="V545" s="269"/>
      <c r="W545" s="269"/>
      <c r="X545" s="269"/>
      <c r="Y545" s="269"/>
      <c r="Z545" s="269"/>
      <c r="AA545" s="269"/>
      <c r="AB545" s="269"/>
      <c r="AC545" s="269"/>
      <c r="AD545" s="269"/>
      <c r="AE545" s="269"/>
      <c r="AF545" s="269"/>
      <c r="AG545" s="269"/>
      <c r="AH545" s="269"/>
      <c r="AI545" s="269"/>
      <c r="AJ545" s="269"/>
      <c r="AK545" s="269"/>
      <c r="AL545" s="20"/>
    </row>
    <row r="546" customFormat="false" ht="12.75" hidden="false" customHeight="false" outlineLevel="0" collapsed="false">
      <c r="A546" s="269"/>
      <c r="B546" s="182"/>
      <c r="C546" s="269"/>
      <c r="D546" s="269"/>
      <c r="E546" s="269"/>
      <c r="F546" s="269"/>
      <c r="G546" s="269"/>
      <c r="H546" s="269"/>
      <c r="I546" s="269"/>
      <c r="J546" s="269"/>
      <c r="K546" s="269"/>
      <c r="L546" s="269"/>
      <c r="M546" s="269"/>
      <c r="N546" s="269"/>
      <c r="O546" s="269"/>
      <c r="P546" s="269"/>
      <c r="Q546" s="269"/>
      <c r="R546" s="269"/>
      <c r="S546" s="269"/>
      <c r="T546" s="269"/>
      <c r="U546" s="269"/>
      <c r="V546" s="269"/>
      <c r="W546" s="269"/>
      <c r="X546" s="269"/>
      <c r="Y546" s="269"/>
      <c r="Z546" s="269"/>
      <c r="AA546" s="269"/>
      <c r="AB546" s="269"/>
      <c r="AC546" s="269"/>
      <c r="AD546" s="269"/>
      <c r="AE546" s="269"/>
      <c r="AF546" s="269"/>
      <c r="AG546" s="269"/>
      <c r="AH546" s="269"/>
      <c r="AI546" s="269"/>
      <c r="AJ546" s="269"/>
      <c r="AK546" s="269"/>
      <c r="AL546" s="20"/>
    </row>
    <row r="547" customFormat="false" ht="12.75" hidden="false" customHeight="false" outlineLevel="0" collapsed="false">
      <c r="A547" s="269"/>
      <c r="B547" s="182"/>
      <c r="C547" s="269"/>
      <c r="D547" s="269"/>
      <c r="E547" s="269"/>
      <c r="F547" s="269"/>
      <c r="G547" s="269"/>
      <c r="H547" s="269"/>
      <c r="I547" s="269"/>
      <c r="J547" s="269"/>
      <c r="K547" s="269"/>
      <c r="L547" s="269"/>
      <c r="M547" s="269"/>
      <c r="N547" s="269"/>
      <c r="O547" s="269"/>
      <c r="P547" s="269"/>
      <c r="Q547" s="269"/>
      <c r="R547" s="269"/>
      <c r="S547" s="269"/>
      <c r="T547" s="269"/>
      <c r="U547" s="269"/>
      <c r="V547" s="269"/>
      <c r="W547" s="269"/>
      <c r="X547" s="269"/>
      <c r="Y547" s="269"/>
      <c r="Z547" s="269"/>
      <c r="AA547" s="269"/>
      <c r="AB547" s="269"/>
      <c r="AC547" s="269"/>
      <c r="AD547" s="269"/>
      <c r="AE547" s="269"/>
      <c r="AF547" s="269"/>
      <c r="AG547" s="269"/>
      <c r="AH547" s="269"/>
      <c r="AI547" s="269"/>
      <c r="AJ547" s="269"/>
      <c r="AK547" s="269"/>
      <c r="AL547" s="20"/>
    </row>
    <row r="548" customFormat="false" ht="12.75" hidden="false" customHeight="false" outlineLevel="0" collapsed="false">
      <c r="A548" s="269"/>
      <c r="B548" s="182"/>
      <c r="C548" s="269"/>
      <c r="D548" s="269"/>
      <c r="E548" s="269"/>
      <c r="F548" s="269"/>
      <c r="G548" s="269"/>
      <c r="H548" s="269"/>
      <c r="I548" s="269"/>
      <c r="J548" s="269"/>
      <c r="K548" s="269"/>
      <c r="L548" s="269"/>
      <c r="M548" s="269"/>
      <c r="N548" s="269"/>
      <c r="O548" s="269"/>
      <c r="P548" s="269"/>
      <c r="Q548" s="269"/>
      <c r="R548" s="269"/>
      <c r="S548" s="269"/>
      <c r="T548" s="269"/>
      <c r="U548" s="269"/>
      <c r="V548" s="269"/>
      <c r="W548" s="269"/>
      <c r="X548" s="269"/>
      <c r="Y548" s="269"/>
      <c r="Z548" s="269"/>
      <c r="AA548" s="269"/>
      <c r="AB548" s="269"/>
      <c r="AC548" s="269"/>
      <c r="AD548" s="269"/>
      <c r="AE548" s="269"/>
      <c r="AF548" s="269"/>
      <c r="AG548" s="269"/>
      <c r="AH548" s="269"/>
      <c r="AI548" s="269"/>
      <c r="AJ548" s="269"/>
      <c r="AK548" s="269"/>
      <c r="AL548" s="20"/>
    </row>
    <row r="549" customFormat="false" ht="12.75" hidden="false" customHeight="false" outlineLevel="0" collapsed="false">
      <c r="A549" s="269"/>
      <c r="B549" s="182"/>
      <c r="C549" s="269"/>
      <c r="D549" s="269"/>
      <c r="E549" s="269"/>
      <c r="F549" s="269"/>
      <c r="G549" s="269"/>
      <c r="H549" s="269"/>
      <c r="I549" s="269"/>
      <c r="J549" s="269"/>
      <c r="K549" s="269"/>
      <c r="L549" s="269"/>
      <c r="M549" s="269"/>
      <c r="N549" s="269"/>
      <c r="O549" s="269"/>
      <c r="P549" s="269"/>
      <c r="Q549" s="269"/>
      <c r="R549" s="269"/>
      <c r="S549" s="269"/>
      <c r="T549" s="269"/>
      <c r="U549" s="269"/>
      <c r="V549" s="269"/>
      <c r="W549" s="269"/>
      <c r="X549" s="269"/>
      <c r="Y549" s="269"/>
      <c r="Z549" s="269"/>
      <c r="AA549" s="269"/>
      <c r="AB549" s="269"/>
      <c r="AC549" s="269"/>
      <c r="AD549" s="269"/>
      <c r="AE549" s="269"/>
      <c r="AF549" s="269"/>
      <c r="AG549" s="269"/>
      <c r="AH549" s="269"/>
      <c r="AI549" s="269"/>
      <c r="AJ549" s="269"/>
      <c r="AK549" s="269"/>
      <c r="AL549" s="20"/>
    </row>
    <row r="550" customFormat="false" ht="12.75" hidden="false" customHeight="false" outlineLevel="0" collapsed="false">
      <c r="A550" s="269"/>
      <c r="B550" s="182"/>
      <c r="C550" s="269"/>
      <c r="D550" s="269"/>
      <c r="E550" s="269"/>
      <c r="F550" s="269"/>
      <c r="G550" s="269"/>
      <c r="H550" s="269"/>
      <c r="I550" s="269"/>
      <c r="J550" s="269"/>
      <c r="K550" s="269"/>
      <c r="L550" s="269"/>
      <c r="M550" s="269"/>
      <c r="N550" s="269"/>
      <c r="O550" s="269"/>
      <c r="P550" s="269"/>
      <c r="Q550" s="269"/>
      <c r="R550" s="269"/>
      <c r="S550" s="269"/>
      <c r="T550" s="269"/>
      <c r="U550" s="269"/>
      <c r="V550" s="269"/>
      <c r="W550" s="269"/>
      <c r="X550" s="269"/>
      <c r="Y550" s="269"/>
      <c r="Z550" s="269"/>
      <c r="AA550" s="269"/>
      <c r="AB550" s="269"/>
      <c r="AC550" s="269"/>
      <c r="AD550" s="269"/>
      <c r="AE550" s="269"/>
      <c r="AF550" s="269"/>
      <c r="AG550" s="269"/>
      <c r="AH550" s="269"/>
      <c r="AI550" s="269"/>
      <c r="AJ550" s="269"/>
      <c r="AK550" s="269"/>
      <c r="AL550" s="20"/>
    </row>
    <row r="551" customFormat="false" ht="12.75" hidden="false" customHeight="false" outlineLevel="0" collapsed="false">
      <c r="A551" s="269"/>
      <c r="B551" s="182"/>
      <c r="C551" s="269"/>
      <c r="D551" s="269"/>
      <c r="E551" s="269"/>
      <c r="F551" s="269"/>
      <c r="G551" s="269"/>
      <c r="H551" s="269"/>
      <c r="I551" s="269"/>
      <c r="J551" s="269"/>
      <c r="K551" s="269"/>
      <c r="L551" s="269"/>
      <c r="M551" s="269"/>
      <c r="N551" s="269"/>
      <c r="O551" s="269"/>
      <c r="P551" s="269"/>
      <c r="Q551" s="269"/>
      <c r="R551" s="269"/>
      <c r="S551" s="269"/>
      <c r="T551" s="269"/>
      <c r="U551" s="269"/>
      <c r="V551" s="269"/>
      <c r="W551" s="269"/>
      <c r="X551" s="269"/>
      <c r="Y551" s="269"/>
      <c r="Z551" s="269"/>
      <c r="AA551" s="269"/>
      <c r="AB551" s="269"/>
      <c r="AC551" s="269"/>
      <c r="AD551" s="269"/>
      <c r="AE551" s="269"/>
      <c r="AF551" s="269"/>
      <c r="AG551" s="269"/>
      <c r="AH551" s="269"/>
      <c r="AI551" s="269"/>
      <c r="AJ551" s="269"/>
      <c r="AK551" s="269"/>
      <c r="AL551" s="20"/>
    </row>
    <row r="552" customFormat="false" ht="12.75" hidden="false" customHeight="false" outlineLevel="0" collapsed="false">
      <c r="A552" s="269"/>
      <c r="B552" s="182"/>
      <c r="C552" s="269"/>
      <c r="D552" s="269"/>
      <c r="E552" s="269"/>
      <c r="F552" s="269"/>
      <c r="G552" s="269"/>
      <c r="H552" s="269"/>
      <c r="I552" s="269"/>
      <c r="J552" s="269"/>
      <c r="K552" s="269"/>
      <c r="L552" s="269"/>
      <c r="M552" s="269"/>
      <c r="N552" s="269"/>
      <c r="O552" s="269"/>
      <c r="P552" s="269"/>
      <c r="Q552" s="269"/>
      <c r="R552" s="269"/>
      <c r="S552" s="269"/>
      <c r="T552" s="269"/>
      <c r="U552" s="269"/>
      <c r="V552" s="269"/>
      <c r="W552" s="269"/>
      <c r="X552" s="269"/>
      <c r="Y552" s="269"/>
      <c r="Z552" s="269"/>
      <c r="AA552" s="269"/>
      <c r="AB552" s="269"/>
      <c r="AC552" s="269"/>
      <c r="AD552" s="269"/>
      <c r="AE552" s="269"/>
      <c r="AF552" s="269"/>
      <c r="AG552" s="269"/>
      <c r="AH552" s="269"/>
      <c r="AI552" s="269"/>
      <c r="AJ552" s="269"/>
      <c r="AK552" s="269"/>
      <c r="AL552" s="20"/>
    </row>
    <row r="553" customFormat="false" ht="12.75" hidden="false" customHeight="false" outlineLevel="0" collapsed="false">
      <c r="A553" s="269"/>
      <c r="B553" s="182"/>
      <c r="C553" s="269"/>
      <c r="D553" s="269"/>
      <c r="E553" s="269"/>
      <c r="F553" s="269"/>
      <c r="G553" s="269"/>
      <c r="H553" s="269"/>
      <c r="I553" s="269"/>
      <c r="J553" s="269"/>
      <c r="K553" s="269"/>
      <c r="L553" s="269"/>
      <c r="M553" s="269"/>
      <c r="N553" s="269"/>
      <c r="O553" s="269"/>
      <c r="P553" s="269"/>
      <c r="Q553" s="269"/>
      <c r="R553" s="269"/>
      <c r="S553" s="269"/>
      <c r="T553" s="269"/>
      <c r="U553" s="269"/>
      <c r="V553" s="269"/>
      <c r="W553" s="269"/>
      <c r="X553" s="269"/>
      <c r="Y553" s="269"/>
      <c r="Z553" s="269"/>
      <c r="AA553" s="269"/>
      <c r="AB553" s="269"/>
      <c r="AC553" s="269"/>
      <c r="AD553" s="269"/>
      <c r="AE553" s="269"/>
      <c r="AF553" s="269"/>
      <c r="AG553" s="269"/>
      <c r="AH553" s="269"/>
      <c r="AI553" s="269"/>
      <c r="AJ553" s="269"/>
      <c r="AK553" s="269"/>
      <c r="AL553" s="20"/>
    </row>
    <row r="554" customFormat="false" ht="12.75" hidden="false" customHeight="false" outlineLevel="0" collapsed="false">
      <c r="A554" s="269"/>
      <c r="B554" s="182"/>
      <c r="C554" s="269"/>
      <c r="D554" s="269"/>
      <c r="E554" s="269"/>
      <c r="F554" s="269"/>
      <c r="G554" s="269"/>
      <c r="H554" s="269"/>
      <c r="I554" s="269"/>
      <c r="J554" s="269"/>
      <c r="K554" s="269"/>
      <c r="L554" s="269"/>
      <c r="M554" s="269"/>
      <c r="N554" s="269"/>
      <c r="O554" s="269"/>
      <c r="P554" s="269"/>
      <c r="Q554" s="269"/>
      <c r="R554" s="269"/>
      <c r="S554" s="269"/>
      <c r="T554" s="269"/>
      <c r="U554" s="269"/>
      <c r="V554" s="269"/>
      <c r="W554" s="269"/>
      <c r="X554" s="269"/>
      <c r="Y554" s="269"/>
      <c r="Z554" s="269"/>
      <c r="AA554" s="269"/>
      <c r="AB554" s="269"/>
      <c r="AC554" s="269"/>
      <c r="AD554" s="269"/>
      <c r="AE554" s="269"/>
      <c r="AF554" s="269"/>
      <c r="AG554" s="269"/>
      <c r="AH554" s="269"/>
      <c r="AI554" s="269"/>
      <c r="AJ554" s="269"/>
      <c r="AK554" s="269"/>
      <c r="AL554" s="20"/>
    </row>
    <row r="555" customFormat="false" ht="12.75" hidden="false" customHeight="false" outlineLevel="0" collapsed="false">
      <c r="A555" s="269"/>
      <c r="B555" s="182"/>
      <c r="C555" s="269"/>
      <c r="D555" s="269"/>
      <c r="E555" s="269"/>
      <c r="F555" s="269"/>
      <c r="G555" s="269"/>
      <c r="H555" s="269"/>
      <c r="I555" s="269"/>
      <c r="J555" s="269"/>
      <c r="K555" s="269"/>
      <c r="L555" s="269"/>
      <c r="M555" s="269"/>
      <c r="N555" s="269"/>
      <c r="O555" s="269"/>
      <c r="P555" s="269"/>
      <c r="Q555" s="269"/>
      <c r="R555" s="269"/>
      <c r="S555" s="269"/>
      <c r="T555" s="269"/>
      <c r="U555" s="269"/>
      <c r="V555" s="269"/>
      <c r="W555" s="269"/>
      <c r="X555" s="269"/>
      <c r="Y555" s="269"/>
      <c r="Z555" s="269"/>
      <c r="AA555" s="269"/>
      <c r="AB555" s="269"/>
      <c r="AC555" s="269"/>
      <c r="AD555" s="269"/>
      <c r="AE555" s="269"/>
      <c r="AF555" s="269"/>
      <c r="AG555" s="269"/>
      <c r="AH555" s="269"/>
      <c r="AI555" s="269"/>
      <c r="AJ555" s="269"/>
      <c r="AK555" s="269"/>
      <c r="AL555" s="20"/>
    </row>
    <row r="556" customFormat="false" ht="12.75" hidden="false" customHeight="false" outlineLevel="0" collapsed="false">
      <c r="A556" s="269"/>
      <c r="B556" s="182"/>
      <c r="C556" s="269"/>
      <c r="D556" s="269"/>
      <c r="E556" s="269"/>
      <c r="F556" s="269"/>
      <c r="G556" s="269"/>
      <c r="H556" s="269"/>
      <c r="I556" s="269"/>
      <c r="J556" s="269"/>
      <c r="K556" s="269"/>
      <c r="L556" s="269"/>
      <c r="M556" s="269"/>
      <c r="N556" s="269"/>
      <c r="O556" s="269"/>
      <c r="P556" s="269"/>
      <c r="Q556" s="269"/>
      <c r="R556" s="269"/>
      <c r="S556" s="269"/>
      <c r="T556" s="269"/>
      <c r="U556" s="269"/>
      <c r="V556" s="269"/>
      <c r="W556" s="269"/>
      <c r="X556" s="269"/>
      <c r="Y556" s="269"/>
      <c r="Z556" s="269"/>
      <c r="AA556" s="269"/>
      <c r="AB556" s="269"/>
      <c r="AC556" s="269"/>
      <c r="AD556" s="269"/>
      <c r="AE556" s="269"/>
      <c r="AF556" s="269"/>
      <c r="AG556" s="269"/>
      <c r="AH556" s="269"/>
      <c r="AI556" s="269"/>
      <c r="AJ556" s="269"/>
      <c r="AK556" s="269"/>
      <c r="AL556" s="20"/>
    </row>
    <row r="557" customFormat="false" ht="12.75" hidden="false" customHeight="false" outlineLevel="0" collapsed="false">
      <c r="A557" s="269"/>
      <c r="B557" s="182"/>
      <c r="C557" s="269"/>
      <c r="D557" s="269"/>
      <c r="E557" s="269"/>
      <c r="F557" s="269"/>
      <c r="G557" s="269"/>
      <c r="H557" s="269"/>
      <c r="I557" s="269"/>
      <c r="J557" s="269"/>
      <c r="K557" s="269"/>
      <c r="L557" s="269"/>
      <c r="M557" s="269"/>
      <c r="N557" s="269"/>
      <c r="O557" s="269"/>
      <c r="P557" s="269"/>
      <c r="Q557" s="269"/>
      <c r="R557" s="269"/>
      <c r="S557" s="269"/>
      <c r="T557" s="269"/>
      <c r="U557" s="269"/>
      <c r="V557" s="269"/>
      <c r="W557" s="269"/>
      <c r="X557" s="269"/>
      <c r="Y557" s="269"/>
      <c r="Z557" s="269"/>
      <c r="AA557" s="269"/>
      <c r="AB557" s="269"/>
      <c r="AC557" s="269"/>
      <c r="AD557" s="269"/>
      <c r="AE557" s="269"/>
      <c r="AF557" s="269"/>
      <c r="AG557" s="269"/>
      <c r="AH557" s="269"/>
      <c r="AI557" s="269"/>
      <c r="AJ557" s="269"/>
      <c r="AK557" s="269"/>
      <c r="AL557" s="20"/>
    </row>
    <row r="558" customFormat="false" ht="12.75" hidden="false" customHeight="false" outlineLevel="0" collapsed="false">
      <c r="A558" s="269"/>
      <c r="B558" s="182"/>
      <c r="C558" s="269"/>
      <c r="D558" s="269"/>
      <c r="E558" s="269"/>
      <c r="F558" s="269"/>
      <c r="G558" s="269"/>
      <c r="H558" s="269"/>
      <c r="I558" s="269"/>
      <c r="J558" s="269"/>
      <c r="K558" s="269"/>
      <c r="L558" s="269"/>
      <c r="M558" s="269"/>
      <c r="N558" s="269"/>
      <c r="O558" s="269"/>
      <c r="P558" s="269"/>
      <c r="Q558" s="269"/>
      <c r="R558" s="269"/>
      <c r="S558" s="269"/>
      <c r="T558" s="269"/>
      <c r="U558" s="269"/>
      <c r="V558" s="269"/>
      <c r="W558" s="269"/>
      <c r="X558" s="269"/>
      <c r="Y558" s="269"/>
      <c r="Z558" s="269"/>
      <c r="AA558" s="269"/>
      <c r="AB558" s="269"/>
      <c r="AC558" s="269"/>
      <c r="AD558" s="269"/>
      <c r="AE558" s="269"/>
      <c r="AF558" s="269"/>
      <c r="AG558" s="269"/>
      <c r="AH558" s="269"/>
      <c r="AI558" s="269"/>
      <c r="AJ558" s="269"/>
      <c r="AK558" s="269"/>
      <c r="AL558" s="20"/>
    </row>
    <row r="559" customFormat="false" ht="12.75" hidden="false" customHeight="false" outlineLevel="0" collapsed="false">
      <c r="A559" s="269"/>
      <c r="B559" s="182"/>
      <c r="C559" s="269"/>
      <c r="D559" s="269"/>
      <c r="E559" s="269"/>
      <c r="F559" s="269"/>
      <c r="G559" s="269"/>
      <c r="H559" s="269"/>
      <c r="I559" s="269"/>
      <c r="J559" s="269"/>
      <c r="K559" s="269"/>
      <c r="L559" s="269"/>
      <c r="M559" s="269"/>
      <c r="N559" s="269"/>
      <c r="O559" s="269"/>
      <c r="P559" s="269"/>
      <c r="Q559" s="269"/>
      <c r="R559" s="269"/>
      <c r="S559" s="269"/>
      <c r="T559" s="269"/>
      <c r="U559" s="269"/>
      <c r="V559" s="269"/>
      <c r="W559" s="269"/>
      <c r="X559" s="269"/>
      <c r="Y559" s="269"/>
      <c r="Z559" s="269"/>
      <c r="AA559" s="269"/>
      <c r="AB559" s="269"/>
      <c r="AC559" s="269"/>
      <c r="AD559" s="269"/>
      <c r="AE559" s="269"/>
      <c r="AF559" s="269"/>
      <c r="AG559" s="269"/>
      <c r="AH559" s="269"/>
      <c r="AI559" s="269"/>
      <c r="AJ559" s="269"/>
      <c r="AK559" s="269"/>
      <c r="AL559" s="20"/>
    </row>
    <row r="560" customFormat="false" ht="12.75" hidden="false" customHeight="false" outlineLevel="0" collapsed="false">
      <c r="A560" s="269"/>
      <c r="B560" s="182"/>
      <c r="C560" s="269"/>
      <c r="D560" s="269"/>
      <c r="E560" s="269"/>
      <c r="F560" s="269"/>
      <c r="G560" s="269"/>
      <c r="H560" s="269"/>
      <c r="I560" s="269"/>
      <c r="J560" s="269"/>
      <c r="K560" s="269"/>
      <c r="L560" s="269"/>
      <c r="M560" s="269"/>
      <c r="N560" s="269"/>
      <c r="O560" s="269"/>
      <c r="P560" s="269"/>
      <c r="Q560" s="269"/>
      <c r="R560" s="269"/>
      <c r="S560" s="269"/>
      <c r="T560" s="269"/>
      <c r="U560" s="269"/>
      <c r="V560" s="269"/>
      <c r="W560" s="269"/>
      <c r="X560" s="269"/>
      <c r="Y560" s="269"/>
      <c r="Z560" s="269"/>
      <c r="AA560" s="269"/>
      <c r="AB560" s="269"/>
      <c r="AC560" s="269"/>
      <c r="AD560" s="269"/>
      <c r="AE560" s="269"/>
      <c r="AF560" s="269"/>
      <c r="AG560" s="269"/>
      <c r="AH560" s="269"/>
      <c r="AI560" s="269"/>
      <c r="AJ560" s="269"/>
      <c r="AK560" s="269"/>
      <c r="AL560" s="20"/>
    </row>
    <row r="561" customFormat="false" ht="12.75" hidden="false" customHeight="false" outlineLevel="0" collapsed="false">
      <c r="A561" s="269"/>
      <c r="B561" s="182"/>
      <c r="C561" s="269"/>
      <c r="D561" s="269"/>
      <c r="E561" s="269"/>
      <c r="F561" s="269"/>
      <c r="G561" s="269"/>
      <c r="H561" s="269"/>
      <c r="I561" s="269"/>
      <c r="J561" s="269"/>
      <c r="K561" s="269"/>
      <c r="L561" s="269"/>
      <c r="M561" s="269"/>
      <c r="N561" s="269"/>
      <c r="O561" s="269"/>
      <c r="P561" s="269"/>
      <c r="Q561" s="269"/>
      <c r="R561" s="269"/>
      <c r="S561" s="269"/>
      <c r="T561" s="269"/>
      <c r="U561" s="269"/>
      <c r="V561" s="269"/>
      <c r="W561" s="269"/>
      <c r="X561" s="269"/>
      <c r="Y561" s="269"/>
      <c r="Z561" s="269"/>
      <c r="AA561" s="269"/>
      <c r="AB561" s="269"/>
      <c r="AC561" s="269"/>
      <c r="AD561" s="269"/>
      <c r="AE561" s="269"/>
      <c r="AF561" s="269"/>
      <c r="AG561" s="269"/>
      <c r="AH561" s="269"/>
      <c r="AI561" s="269"/>
      <c r="AJ561" s="269"/>
      <c r="AK561" s="269"/>
      <c r="AL561" s="20"/>
    </row>
    <row r="562" customFormat="false" ht="12.75" hidden="false" customHeight="false" outlineLevel="0" collapsed="false">
      <c r="A562" s="269"/>
      <c r="B562" s="182"/>
      <c r="C562" s="269"/>
      <c r="D562" s="269"/>
      <c r="E562" s="269"/>
      <c r="F562" s="269"/>
      <c r="G562" s="269"/>
      <c r="H562" s="269"/>
      <c r="I562" s="269"/>
      <c r="J562" s="269"/>
      <c r="K562" s="269"/>
      <c r="L562" s="269"/>
      <c r="M562" s="269"/>
      <c r="N562" s="269"/>
      <c r="O562" s="269"/>
      <c r="P562" s="269"/>
      <c r="Q562" s="269"/>
      <c r="R562" s="269"/>
      <c r="S562" s="269"/>
      <c r="T562" s="269"/>
      <c r="U562" s="269"/>
      <c r="V562" s="269"/>
      <c r="W562" s="269"/>
      <c r="X562" s="269"/>
      <c r="Y562" s="269"/>
      <c r="Z562" s="269"/>
      <c r="AA562" s="269"/>
      <c r="AB562" s="269"/>
      <c r="AC562" s="269"/>
      <c r="AD562" s="269"/>
      <c r="AE562" s="269"/>
      <c r="AF562" s="269"/>
      <c r="AG562" s="269"/>
      <c r="AH562" s="269"/>
      <c r="AI562" s="269"/>
      <c r="AJ562" s="269"/>
      <c r="AK562" s="269"/>
      <c r="AL562" s="20"/>
    </row>
    <row r="563" customFormat="false" ht="12.75" hidden="false" customHeight="false" outlineLevel="0" collapsed="false">
      <c r="A563" s="269"/>
      <c r="B563" s="182"/>
      <c r="C563" s="269"/>
      <c r="D563" s="269"/>
      <c r="E563" s="269"/>
      <c r="F563" s="269"/>
      <c r="G563" s="269"/>
      <c r="H563" s="269"/>
      <c r="I563" s="269"/>
      <c r="J563" s="269"/>
      <c r="K563" s="269"/>
      <c r="L563" s="269"/>
      <c r="M563" s="269"/>
      <c r="N563" s="269"/>
      <c r="O563" s="269"/>
      <c r="P563" s="269"/>
      <c r="Q563" s="269"/>
      <c r="R563" s="269"/>
      <c r="S563" s="269"/>
      <c r="T563" s="269"/>
      <c r="U563" s="269"/>
      <c r="V563" s="269"/>
      <c r="W563" s="269"/>
      <c r="X563" s="269"/>
      <c r="Y563" s="269"/>
      <c r="Z563" s="269"/>
      <c r="AA563" s="269"/>
      <c r="AB563" s="269"/>
      <c r="AC563" s="269"/>
      <c r="AD563" s="269"/>
      <c r="AE563" s="269"/>
      <c r="AF563" s="269"/>
      <c r="AG563" s="269"/>
      <c r="AH563" s="269"/>
      <c r="AI563" s="269"/>
      <c r="AJ563" s="269"/>
      <c r="AK563" s="269"/>
      <c r="AL563" s="20"/>
    </row>
    <row r="564" customFormat="false" ht="12.75" hidden="false" customHeight="false" outlineLevel="0" collapsed="false">
      <c r="A564" s="269"/>
      <c r="B564" s="182"/>
      <c r="C564" s="269"/>
      <c r="D564" s="269"/>
      <c r="E564" s="269"/>
      <c r="F564" s="269"/>
      <c r="G564" s="269"/>
      <c r="H564" s="269"/>
      <c r="I564" s="269"/>
      <c r="J564" s="269"/>
      <c r="K564" s="269"/>
      <c r="L564" s="269"/>
      <c r="M564" s="269"/>
      <c r="N564" s="269"/>
      <c r="O564" s="269"/>
      <c r="P564" s="269"/>
      <c r="Q564" s="269"/>
      <c r="R564" s="269"/>
      <c r="S564" s="269"/>
      <c r="T564" s="269"/>
      <c r="U564" s="269"/>
      <c r="V564" s="269"/>
      <c r="W564" s="269"/>
      <c r="X564" s="269"/>
      <c r="Y564" s="269"/>
      <c r="Z564" s="269"/>
      <c r="AA564" s="269"/>
      <c r="AB564" s="269"/>
      <c r="AC564" s="269"/>
      <c r="AD564" s="269"/>
      <c r="AE564" s="269"/>
      <c r="AF564" s="269"/>
      <c r="AG564" s="269"/>
      <c r="AH564" s="269"/>
      <c r="AI564" s="269"/>
      <c r="AJ564" s="269"/>
      <c r="AK564" s="269"/>
      <c r="AL564" s="20"/>
    </row>
    <row r="565" customFormat="false" ht="12.75" hidden="false" customHeight="false" outlineLevel="0" collapsed="false">
      <c r="A565" s="269"/>
      <c r="B565" s="182"/>
      <c r="C565" s="269"/>
      <c r="D565" s="269"/>
      <c r="E565" s="269"/>
      <c r="F565" s="269"/>
      <c r="G565" s="269"/>
      <c r="H565" s="269"/>
      <c r="I565" s="269"/>
      <c r="J565" s="269"/>
      <c r="K565" s="269"/>
      <c r="L565" s="269"/>
      <c r="M565" s="269"/>
      <c r="N565" s="269"/>
      <c r="O565" s="269"/>
      <c r="P565" s="269"/>
      <c r="Q565" s="269"/>
      <c r="R565" s="269"/>
      <c r="S565" s="269"/>
      <c r="T565" s="269"/>
      <c r="U565" s="269"/>
      <c r="V565" s="269"/>
      <c r="W565" s="269"/>
      <c r="X565" s="269"/>
      <c r="Y565" s="269"/>
      <c r="Z565" s="269"/>
      <c r="AA565" s="269"/>
      <c r="AB565" s="269"/>
      <c r="AC565" s="269"/>
      <c r="AD565" s="269"/>
      <c r="AE565" s="269"/>
      <c r="AF565" s="269"/>
      <c r="AG565" s="269"/>
      <c r="AH565" s="269"/>
      <c r="AI565" s="269"/>
      <c r="AJ565" s="269"/>
      <c r="AK565" s="269"/>
      <c r="AL565" s="20"/>
    </row>
    <row r="566" customFormat="false" ht="12.75" hidden="false" customHeight="false" outlineLevel="0" collapsed="false">
      <c r="A566" s="269"/>
      <c r="B566" s="182"/>
      <c r="C566" s="269"/>
      <c r="D566" s="269"/>
      <c r="E566" s="269"/>
      <c r="F566" s="269"/>
      <c r="G566" s="269"/>
      <c r="H566" s="269"/>
      <c r="I566" s="269"/>
      <c r="J566" s="269"/>
      <c r="K566" s="269"/>
      <c r="L566" s="269"/>
      <c r="M566" s="269"/>
      <c r="N566" s="269"/>
      <c r="O566" s="269"/>
      <c r="P566" s="269"/>
      <c r="Q566" s="269"/>
      <c r="R566" s="269"/>
      <c r="S566" s="269"/>
      <c r="T566" s="269"/>
      <c r="U566" s="269"/>
      <c r="V566" s="269"/>
      <c r="W566" s="269"/>
      <c r="X566" s="269"/>
      <c r="Y566" s="269"/>
      <c r="Z566" s="269"/>
      <c r="AA566" s="269"/>
      <c r="AB566" s="269"/>
      <c r="AC566" s="269"/>
      <c r="AD566" s="269"/>
      <c r="AE566" s="269"/>
      <c r="AF566" s="269"/>
      <c r="AG566" s="269"/>
      <c r="AH566" s="269"/>
      <c r="AI566" s="269"/>
      <c r="AJ566" s="269"/>
      <c r="AK566" s="269"/>
      <c r="AL566" s="20"/>
    </row>
    <row r="567" customFormat="false" ht="12.75" hidden="false" customHeight="false" outlineLevel="0" collapsed="false">
      <c r="A567" s="269"/>
      <c r="B567" s="182"/>
      <c r="C567" s="269"/>
      <c r="D567" s="269"/>
      <c r="E567" s="269"/>
      <c r="F567" s="269"/>
      <c r="G567" s="269"/>
      <c r="H567" s="269"/>
      <c r="I567" s="269"/>
      <c r="J567" s="269"/>
      <c r="K567" s="269"/>
      <c r="L567" s="269"/>
      <c r="M567" s="269"/>
      <c r="N567" s="269"/>
      <c r="O567" s="269"/>
      <c r="P567" s="269"/>
      <c r="Q567" s="269"/>
      <c r="R567" s="269"/>
      <c r="S567" s="269"/>
      <c r="T567" s="269"/>
      <c r="U567" s="269"/>
      <c r="V567" s="269"/>
      <c r="W567" s="269"/>
      <c r="X567" s="269"/>
      <c r="Y567" s="269"/>
      <c r="Z567" s="269"/>
      <c r="AA567" s="269"/>
      <c r="AB567" s="269"/>
      <c r="AC567" s="269"/>
      <c r="AD567" s="269"/>
      <c r="AE567" s="269"/>
      <c r="AF567" s="269"/>
      <c r="AG567" s="269"/>
      <c r="AH567" s="269"/>
      <c r="AI567" s="269"/>
      <c r="AJ567" s="269"/>
      <c r="AK567" s="269"/>
      <c r="AL567" s="20"/>
    </row>
    <row r="568" customFormat="false" ht="12.75" hidden="false" customHeight="false" outlineLevel="0" collapsed="false">
      <c r="A568" s="269"/>
      <c r="B568" s="182"/>
      <c r="C568" s="269"/>
      <c r="D568" s="269"/>
      <c r="E568" s="269"/>
      <c r="F568" s="269"/>
      <c r="G568" s="269"/>
      <c r="H568" s="269"/>
      <c r="I568" s="269"/>
      <c r="J568" s="269"/>
      <c r="K568" s="269"/>
      <c r="L568" s="269"/>
      <c r="M568" s="269"/>
      <c r="N568" s="269"/>
      <c r="O568" s="269"/>
      <c r="P568" s="269"/>
      <c r="Q568" s="269"/>
      <c r="R568" s="269"/>
      <c r="S568" s="269"/>
      <c r="T568" s="269"/>
      <c r="U568" s="269"/>
      <c r="V568" s="269"/>
      <c r="W568" s="269"/>
      <c r="X568" s="269"/>
      <c r="Y568" s="269"/>
      <c r="Z568" s="269"/>
      <c r="AA568" s="269"/>
      <c r="AB568" s="269"/>
      <c r="AC568" s="269"/>
      <c r="AD568" s="269"/>
      <c r="AE568" s="269"/>
      <c r="AF568" s="269"/>
      <c r="AG568" s="269"/>
      <c r="AH568" s="269"/>
      <c r="AI568" s="269"/>
      <c r="AJ568" s="269"/>
      <c r="AK568" s="269"/>
      <c r="AL568" s="20"/>
    </row>
    <row r="569" customFormat="false" ht="12.75" hidden="false" customHeight="false" outlineLevel="0" collapsed="false">
      <c r="A569" s="269"/>
      <c r="B569" s="182"/>
      <c r="C569" s="269"/>
      <c r="D569" s="269"/>
      <c r="E569" s="269"/>
      <c r="F569" s="269"/>
      <c r="G569" s="269"/>
      <c r="H569" s="269"/>
      <c r="I569" s="269"/>
      <c r="J569" s="269"/>
      <c r="K569" s="269"/>
      <c r="L569" s="269"/>
      <c r="M569" s="269"/>
      <c r="N569" s="269"/>
      <c r="O569" s="269"/>
      <c r="P569" s="269"/>
      <c r="Q569" s="269"/>
      <c r="R569" s="269"/>
      <c r="S569" s="269"/>
      <c r="T569" s="269"/>
      <c r="U569" s="269"/>
      <c r="V569" s="269"/>
      <c r="W569" s="269"/>
      <c r="X569" s="269"/>
      <c r="Y569" s="269"/>
      <c r="Z569" s="269"/>
      <c r="AA569" s="269"/>
      <c r="AB569" s="269"/>
      <c r="AC569" s="269"/>
      <c r="AD569" s="269"/>
      <c r="AE569" s="269"/>
      <c r="AF569" s="269"/>
      <c r="AG569" s="269"/>
      <c r="AH569" s="269"/>
      <c r="AI569" s="269"/>
      <c r="AJ569" s="269"/>
      <c r="AK569" s="269"/>
      <c r="AL569" s="20"/>
    </row>
    <row r="570" customFormat="false" ht="12.75" hidden="false" customHeight="false" outlineLevel="0" collapsed="false">
      <c r="A570" s="269"/>
      <c r="B570" s="182"/>
      <c r="C570" s="269"/>
      <c r="D570" s="269"/>
      <c r="E570" s="269"/>
      <c r="F570" s="269"/>
      <c r="G570" s="269"/>
      <c r="H570" s="269"/>
      <c r="I570" s="269"/>
      <c r="J570" s="269"/>
      <c r="K570" s="269"/>
      <c r="L570" s="269"/>
      <c r="M570" s="269"/>
      <c r="N570" s="269"/>
      <c r="O570" s="269"/>
      <c r="P570" s="269"/>
      <c r="Q570" s="269"/>
      <c r="R570" s="269"/>
      <c r="S570" s="269"/>
      <c r="T570" s="269"/>
      <c r="U570" s="269"/>
      <c r="V570" s="269"/>
      <c r="W570" s="269"/>
      <c r="X570" s="269"/>
      <c r="Y570" s="269"/>
      <c r="Z570" s="269"/>
      <c r="AA570" s="269"/>
      <c r="AB570" s="269"/>
      <c r="AC570" s="269"/>
      <c r="AD570" s="269"/>
      <c r="AE570" s="269"/>
      <c r="AF570" s="269"/>
      <c r="AG570" s="269"/>
      <c r="AH570" s="269"/>
      <c r="AI570" s="269"/>
      <c r="AJ570" s="269"/>
      <c r="AK570" s="269"/>
      <c r="AL570" s="20"/>
    </row>
    <row r="571" customFormat="false" ht="12.75" hidden="false" customHeight="false" outlineLevel="0" collapsed="false">
      <c r="A571" s="269"/>
      <c r="B571" s="182"/>
      <c r="C571" s="269"/>
      <c r="D571" s="269"/>
      <c r="E571" s="269"/>
      <c r="F571" s="269"/>
      <c r="G571" s="269"/>
      <c r="H571" s="269"/>
      <c r="I571" s="269"/>
      <c r="J571" s="269"/>
      <c r="K571" s="269"/>
      <c r="L571" s="269"/>
      <c r="M571" s="269"/>
      <c r="N571" s="269"/>
      <c r="O571" s="269"/>
      <c r="P571" s="269"/>
      <c r="Q571" s="269"/>
      <c r="R571" s="269"/>
      <c r="S571" s="269"/>
      <c r="T571" s="269"/>
      <c r="U571" s="269"/>
      <c r="V571" s="269"/>
      <c r="W571" s="269"/>
      <c r="X571" s="269"/>
      <c r="Y571" s="269"/>
      <c r="Z571" s="269"/>
      <c r="AA571" s="269"/>
      <c r="AB571" s="269"/>
      <c r="AC571" s="269"/>
      <c r="AD571" s="269"/>
      <c r="AE571" s="269"/>
      <c r="AF571" s="269"/>
      <c r="AG571" s="269"/>
      <c r="AH571" s="269"/>
      <c r="AI571" s="269"/>
      <c r="AJ571" s="269"/>
      <c r="AK571" s="269"/>
      <c r="AL571" s="20"/>
    </row>
    <row r="572" customFormat="false" ht="12.75" hidden="false" customHeight="false" outlineLevel="0" collapsed="false">
      <c r="A572" s="269"/>
      <c r="B572" s="182"/>
      <c r="C572" s="269"/>
      <c r="D572" s="269"/>
      <c r="E572" s="269"/>
      <c r="F572" s="269"/>
      <c r="G572" s="269"/>
      <c r="H572" s="269"/>
      <c r="I572" s="269"/>
      <c r="J572" s="269"/>
      <c r="K572" s="269"/>
      <c r="L572" s="269"/>
      <c r="M572" s="269"/>
      <c r="N572" s="269"/>
      <c r="O572" s="269"/>
      <c r="P572" s="269"/>
      <c r="Q572" s="269"/>
      <c r="R572" s="269"/>
      <c r="S572" s="269"/>
      <c r="T572" s="269"/>
      <c r="U572" s="269"/>
      <c r="V572" s="269"/>
      <c r="W572" s="269"/>
      <c r="X572" s="269"/>
      <c r="Y572" s="269"/>
      <c r="Z572" s="269"/>
      <c r="AA572" s="269"/>
      <c r="AB572" s="269"/>
      <c r="AC572" s="269"/>
      <c r="AD572" s="269"/>
      <c r="AE572" s="269"/>
      <c r="AF572" s="269"/>
      <c r="AG572" s="269"/>
      <c r="AH572" s="269"/>
      <c r="AI572" s="269"/>
      <c r="AJ572" s="269"/>
      <c r="AK572" s="269"/>
      <c r="AL572" s="20"/>
    </row>
    <row r="573" customFormat="false" ht="12.75" hidden="false" customHeight="false" outlineLevel="0" collapsed="false">
      <c r="A573" s="269"/>
      <c r="B573" s="182"/>
      <c r="C573" s="269"/>
      <c r="D573" s="269"/>
      <c r="E573" s="269"/>
      <c r="F573" s="269"/>
      <c r="G573" s="269"/>
      <c r="H573" s="269"/>
      <c r="I573" s="269"/>
      <c r="J573" s="269"/>
      <c r="K573" s="269"/>
      <c r="L573" s="269"/>
      <c r="M573" s="269"/>
      <c r="N573" s="269"/>
      <c r="O573" s="269"/>
      <c r="P573" s="269"/>
      <c r="Q573" s="269"/>
      <c r="R573" s="269"/>
      <c r="S573" s="269"/>
      <c r="T573" s="269"/>
      <c r="U573" s="269"/>
      <c r="V573" s="269"/>
      <c r="W573" s="269"/>
      <c r="X573" s="269"/>
      <c r="Y573" s="269"/>
      <c r="Z573" s="269"/>
      <c r="AA573" s="269"/>
      <c r="AB573" s="269"/>
      <c r="AC573" s="269"/>
      <c r="AD573" s="269"/>
      <c r="AE573" s="269"/>
      <c r="AF573" s="269"/>
      <c r="AG573" s="269"/>
      <c r="AH573" s="269"/>
      <c r="AI573" s="269"/>
      <c r="AJ573" s="269"/>
      <c r="AK573" s="269"/>
      <c r="AL573" s="20"/>
    </row>
    <row r="574" customFormat="false" ht="12.75" hidden="false" customHeight="false" outlineLevel="0" collapsed="false">
      <c r="A574" s="269"/>
      <c r="B574" s="182"/>
      <c r="C574" s="269"/>
      <c r="D574" s="269"/>
      <c r="E574" s="269"/>
      <c r="F574" s="269"/>
      <c r="G574" s="269"/>
      <c r="H574" s="269"/>
      <c r="I574" s="269"/>
      <c r="J574" s="269"/>
      <c r="K574" s="269"/>
      <c r="L574" s="269"/>
      <c r="M574" s="269"/>
      <c r="N574" s="269"/>
      <c r="O574" s="269"/>
      <c r="P574" s="269"/>
      <c r="Q574" s="269"/>
      <c r="R574" s="269"/>
      <c r="S574" s="269"/>
      <c r="T574" s="269"/>
      <c r="U574" s="269"/>
      <c r="V574" s="269"/>
      <c r="W574" s="269"/>
      <c r="X574" s="269"/>
      <c r="Y574" s="269"/>
      <c r="Z574" s="269"/>
      <c r="AA574" s="269"/>
      <c r="AB574" s="269"/>
      <c r="AC574" s="269"/>
      <c r="AD574" s="269"/>
      <c r="AE574" s="269"/>
      <c r="AF574" s="269"/>
      <c r="AG574" s="269"/>
      <c r="AH574" s="269"/>
      <c r="AI574" s="269"/>
      <c r="AJ574" s="269"/>
      <c r="AK574" s="269"/>
      <c r="AL574" s="20"/>
    </row>
    <row r="575" customFormat="false" ht="12.75" hidden="false" customHeight="false" outlineLevel="0" collapsed="false">
      <c r="A575" s="269"/>
      <c r="B575" s="182"/>
      <c r="C575" s="269"/>
      <c r="D575" s="269"/>
      <c r="E575" s="269"/>
      <c r="F575" s="269"/>
      <c r="G575" s="269"/>
      <c r="H575" s="269"/>
      <c r="I575" s="269"/>
      <c r="J575" s="269"/>
      <c r="K575" s="269"/>
      <c r="L575" s="269"/>
      <c r="M575" s="269"/>
      <c r="N575" s="269"/>
      <c r="O575" s="269"/>
      <c r="P575" s="269"/>
      <c r="Q575" s="269"/>
      <c r="R575" s="269"/>
      <c r="S575" s="269"/>
      <c r="T575" s="269"/>
      <c r="U575" s="269"/>
      <c r="V575" s="269"/>
      <c r="W575" s="269"/>
      <c r="X575" s="269"/>
      <c r="Y575" s="269"/>
      <c r="Z575" s="269"/>
      <c r="AA575" s="269"/>
      <c r="AB575" s="269"/>
      <c r="AC575" s="269"/>
      <c r="AD575" s="269"/>
      <c r="AE575" s="269"/>
      <c r="AF575" s="269"/>
      <c r="AG575" s="269"/>
      <c r="AH575" s="269"/>
      <c r="AI575" s="269"/>
      <c r="AJ575" s="269"/>
      <c r="AK575" s="269"/>
      <c r="AL575" s="20"/>
    </row>
    <row r="576" customFormat="false" ht="12.75" hidden="false" customHeight="false" outlineLevel="0" collapsed="false">
      <c r="A576" s="269"/>
      <c r="B576" s="182"/>
      <c r="C576" s="269"/>
      <c r="D576" s="269"/>
      <c r="E576" s="269"/>
      <c r="F576" s="269"/>
      <c r="G576" s="269"/>
      <c r="H576" s="269"/>
      <c r="I576" s="269"/>
      <c r="J576" s="269"/>
      <c r="K576" s="269"/>
      <c r="L576" s="269"/>
      <c r="M576" s="269"/>
      <c r="N576" s="269"/>
      <c r="O576" s="269"/>
      <c r="P576" s="269"/>
      <c r="Q576" s="269"/>
      <c r="R576" s="269"/>
      <c r="S576" s="269"/>
      <c r="T576" s="269"/>
      <c r="U576" s="269"/>
      <c r="V576" s="269"/>
      <c r="W576" s="269"/>
      <c r="X576" s="269"/>
      <c r="Y576" s="269"/>
      <c r="Z576" s="269"/>
      <c r="AA576" s="269"/>
      <c r="AB576" s="269"/>
      <c r="AC576" s="269"/>
      <c r="AD576" s="269"/>
      <c r="AE576" s="269"/>
      <c r="AF576" s="269"/>
      <c r="AG576" s="269"/>
      <c r="AH576" s="269"/>
      <c r="AI576" s="269"/>
      <c r="AJ576" s="269"/>
      <c r="AK576" s="269"/>
      <c r="AL576" s="20"/>
    </row>
    <row r="577" customFormat="false" ht="12.75" hidden="false" customHeight="false" outlineLevel="0" collapsed="false">
      <c r="A577" s="269"/>
      <c r="B577" s="182"/>
      <c r="C577" s="269"/>
      <c r="D577" s="269"/>
      <c r="E577" s="269"/>
      <c r="F577" s="269"/>
      <c r="G577" s="269"/>
      <c r="H577" s="269"/>
      <c r="I577" s="269"/>
      <c r="J577" s="269"/>
      <c r="K577" s="269"/>
      <c r="L577" s="269"/>
      <c r="M577" s="269"/>
      <c r="N577" s="269"/>
      <c r="O577" s="269"/>
      <c r="P577" s="269"/>
      <c r="Q577" s="269"/>
      <c r="R577" s="269"/>
      <c r="S577" s="269"/>
      <c r="T577" s="269"/>
      <c r="U577" s="269"/>
      <c r="V577" s="269"/>
      <c r="W577" s="269"/>
      <c r="X577" s="269"/>
      <c r="Y577" s="269"/>
      <c r="Z577" s="269"/>
      <c r="AA577" s="269"/>
      <c r="AB577" s="269"/>
      <c r="AC577" s="269"/>
      <c r="AD577" s="269"/>
      <c r="AE577" s="269"/>
      <c r="AF577" s="269"/>
      <c r="AG577" s="269"/>
      <c r="AH577" s="269"/>
      <c r="AI577" s="269"/>
      <c r="AJ577" s="269"/>
      <c r="AK577" s="269"/>
      <c r="AL577" s="20"/>
    </row>
    <row r="578" customFormat="false" ht="12.75" hidden="false" customHeight="false" outlineLevel="0" collapsed="false">
      <c r="A578" s="269"/>
      <c r="B578" s="182"/>
      <c r="C578" s="269"/>
      <c r="D578" s="269"/>
      <c r="E578" s="269"/>
      <c r="F578" s="269"/>
      <c r="G578" s="269"/>
      <c r="H578" s="269"/>
      <c r="I578" s="269"/>
      <c r="J578" s="269"/>
      <c r="K578" s="269"/>
      <c r="L578" s="269"/>
      <c r="M578" s="269"/>
      <c r="N578" s="269"/>
      <c r="O578" s="269"/>
      <c r="P578" s="269"/>
      <c r="Q578" s="269"/>
      <c r="R578" s="269"/>
      <c r="S578" s="269"/>
      <c r="T578" s="269"/>
      <c r="U578" s="269"/>
      <c r="V578" s="269"/>
      <c r="W578" s="269"/>
      <c r="X578" s="269"/>
      <c r="Y578" s="269"/>
      <c r="Z578" s="269"/>
      <c r="AA578" s="269"/>
      <c r="AB578" s="269"/>
      <c r="AC578" s="269"/>
      <c r="AD578" s="269"/>
      <c r="AE578" s="269"/>
      <c r="AF578" s="269"/>
      <c r="AG578" s="269"/>
      <c r="AH578" s="269"/>
      <c r="AI578" s="269"/>
      <c r="AJ578" s="269"/>
      <c r="AK578" s="269"/>
      <c r="AL578" s="20"/>
    </row>
    <row r="579" customFormat="false" ht="12.75" hidden="false" customHeight="false" outlineLevel="0" collapsed="false">
      <c r="A579" s="269"/>
      <c r="B579" s="182"/>
      <c r="C579" s="269"/>
      <c r="D579" s="269"/>
      <c r="E579" s="269"/>
      <c r="F579" s="269"/>
      <c r="G579" s="269"/>
      <c r="H579" s="269"/>
      <c r="I579" s="269"/>
      <c r="J579" s="269"/>
      <c r="K579" s="269"/>
      <c r="L579" s="269"/>
      <c r="M579" s="269"/>
      <c r="N579" s="269"/>
      <c r="O579" s="269"/>
      <c r="P579" s="269"/>
      <c r="Q579" s="269"/>
      <c r="R579" s="269"/>
      <c r="S579" s="269"/>
      <c r="T579" s="269"/>
      <c r="U579" s="269"/>
      <c r="V579" s="269"/>
      <c r="W579" s="269"/>
      <c r="X579" s="269"/>
      <c r="Y579" s="269"/>
      <c r="Z579" s="269"/>
      <c r="AA579" s="269"/>
      <c r="AB579" s="269"/>
      <c r="AC579" s="269"/>
      <c r="AD579" s="269"/>
      <c r="AE579" s="269"/>
      <c r="AF579" s="269"/>
      <c r="AG579" s="269"/>
      <c r="AH579" s="269"/>
      <c r="AI579" s="269"/>
      <c r="AJ579" s="269"/>
      <c r="AK579" s="269"/>
      <c r="AL579" s="20"/>
    </row>
    <row r="580" customFormat="false" ht="12.75" hidden="false" customHeight="false" outlineLevel="0" collapsed="false">
      <c r="A580" s="269"/>
      <c r="B580" s="182"/>
      <c r="C580" s="269"/>
      <c r="D580" s="269"/>
      <c r="E580" s="269"/>
      <c r="F580" s="269"/>
      <c r="G580" s="269"/>
      <c r="H580" s="269"/>
      <c r="I580" s="269"/>
      <c r="J580" s="269"/>
      <c r="K580" s="269"/>
      <c r="L580" s="269"/>
      <c r="M580" s="269"/>
      <c r="N580" s="269"/>
      <c r="O580" s="269"/>
      <c r="P580" s="269"/>
      <c r="Q580" s="269"/>
      <c r="R580" s="269"/>
      <c r="S580" s="269"/>
      <c r="T580" s="269"/>
      <c r="U580" s="269"/>
      <c r="V580" s="269"/>
      <c r="W580" s="269"/>
      <c r="X580" s="269"/>
      <c r="Y580" s="269"/>
      <c r="Z580" s="269"/>
      <c r="AA580" s="269"/>
      <c r="AB580" s="269"/>
      <c r="AC580" s="269"/>
      <c r="AD580" s="269"/>
      <c r="AE580" s="269"/>
      <c r="AF580" s="269"/>
      <c r="AG580" s="269"/>
      <c r="AH580" s="269"/>
      <c r="AI580" s="269"/>
      <c r="AJ580" s="269"/>
      <c r="AK580" s="269"/>
      <c r="AL580" s="20"/>
    </row>
    <row r="581" customFormat="false" ht="12.75" hidden="false" customHeight="false" outlineLevel="0" collapsed="false">
      <c r="A581" s="269"/>
      <c r="B581" s="182"/>
      <c r="C581" s="269"/>
      <c r="D581" s="269"/>
      <c r="E581" s="269"/>
      <c r="F581" s="269"/>
      <c r="G581" s="269"/>
      <c r="H581" s="269"/>
      <c r="I581" s="269"/>
      <c r="J581" s="269"/>
      <c r="K581" s="269"/>
      <c r="L581" s="269"/>
      <c r="M581" s="269"/>
      <c r="N581" s="269"/>
      <c r="O581" s="269"/>
      <c r="P581" s="269"/>
      <c r="Q581" s="269"/>
      <c r="R581" s="269"/>
      <c r="S581" s="269"/>
      <c r="T581" s="269"/>
      <c r="U581" s="269"/>
      <c r="V581" s="269"/>
      <c r="W581" s="269"/>
      <c r="X581" s="269"/>
      <c r="Y581" s="269"/>
      <c r="Z581" s="269"/>
      <c r="AA581" s="269"/>
      <c r="AB581" s="269"/>
      <c r="AC581" s="269"/>
      <c r="AD581" s="269"/>
      <c r="AE581" s="269"/>
      <c r="AF581" s="269"/>
      <c r="AG581" s="269"/>
      <c r="AH581" s="269"/>
      <c r="AI581" s="269"/>
      <c r="AJ581" s="269"/>
      <c r="AK581" s="269"/>
      <c r="AL581" s="20"/>
    </row>
    <row r="582" customFormat="false" ht="12.75" hidden="false" customHeight="false" outlineLevel="0" collapsed="false">
      <c r="A582" s="269"/>
      <c r="B582" s="182"/>
      <c r="C582" s="269"/>
      <c r="D582" s="269"/>
      <c r="E582" s="269"/>
      <c r="F582" s="269"/>
      <c r="G582" s="269"/>
      <c r="H582" s="269"/>
      <c r="I582" s="269"/>
      <c r="J582" s="269"/>
      <c r="K582" s="269"/>
      <c r="L582" s="269"/>
      <c r="M582" s="269"/>
      <c r="N582" s="269"/>
      <c r="O582" s="269"/>
      <c r="P582" s="269"/>
      <c r="Q582" s="269"/>
      <c r="R582" s="269"/>
      <c r="S582" s="269"/>
      <c r="T582" s="269"/>
      <c r="U582" s="269"/>
      <c r="V582" s="269"/>
      <c r="W582" s="269"/>
      <c r="X582" s="269"/>
      <c r="Y582" s="269"/>
      <c r="Z582" s="269"/>
      <c r="AA582" s="269"/>
      <c r="AB582" s="269"/>
      <c r="AC582" s="269"/>
      <c r="AD582" s="269"/>
      <c r="AE582" s="269"/>
      <c r="AF582" s="269"/>
      <c r="AG582" s="269"/>
      <c r="AH582" s="269"/>
      <c r="AI582" s="269"/>
      <c r="AJ582" s="269"/>
      <c r="AK582" s="269"/>
      <c r="AL582" s="20"/>
    </row>
    <row r="583" customFormat="false" ht="12.75" hidden="false" customHeight="false" outlineLevel="0" collapsed="false">
      <c r="A583" s="269"/>
      <c r="B583" s="182"/>
      <c r="C583" s="269"/>
      <c r="D583" s="269"/>
      <c r="E583" s="269"/>
      <c r="F583" s="269"/>
      <c r="G583" s="269"/>
      <c r="H583" s="269"/>
      <c r="I583" s="269"/>
      <c r="J583" s="269"/>
      <c r="K583" s="269"/>
      <c r="L583" s="269"/>
      <c r="M583" s="269"/>
      <c r="N583" s="269"/>
      <c r="O583" s="269"/>
      <c r="P583" s="269"/>
      <c r="Q583" s="269"/>
      <c r="R583" s="269"/>
      <c r="S583" s="269"/>
      <c r="T583" s="269"/>
      <c r="U583" s="269"/>
      <c r="V583" s="269"/>
      <c r="W583" s="269"/>
      <c r="X583" s="269"/>
      <c r="Y583" s="269"/>
      <c r="Z583" s="269"/>
      <c r="AA583" s="269"/>
      <c r="AB583" s="269"/>
      <c r="AC583" s="269"/>
      <c r="AD583" s="269"/>
      <c r="AE583" s="269"/>
      <c r="AF583" s="269"/>
      <c r="AG583" s="269"/>
      <c r="AH583" s="269"/>
      <c r="AI583" s="269"/>
      <c r="AJ583" s="269"/>
      <c r="AK583" s="269"/>
      <c r="AL583" s="20"/>
    </row>
    <row r="584" customFormat="false" ht="12.75" hidden="false" customHeight="false" outlineLevel="0" collapsed="false">
      <c r="A584" s="269"/>
      <c r="B584" s="182"/>
      <c r="C584" s="269"/>
      <c r="D584" s="269"/>
      <c r="E584" s="269"/>
      <c r="F584" s="269"/>
      <c r="G584" s="269"/>
      <c r="H584" s="269"/>
      <c r="I584" s="269"/>
      <c r="J584" s="269"/>
      <c r="K584" s="269"/>
      <c r="L584" s="269"/>
      <c r="M584" s="269"/>
      <c r="N584" s="269"/>
      <c r="O584" s="269"/>
      <c r="P584" s="269"/>
      <c r="Q584" s="269"/>
      <c r="R584" s="269"/>
      <c r="S584" s="269"/>
      <c r="T584" s="269"/>
      <c r="U584" s="269"/>
      <c r="V584" s="269"/>
      <c r="W584" s="269"/>
      <c r="X584" s="269"/>
      <c r="Y584" s="269"/>
      <c r="Z584" s="269"/>
      <c r="AA584" s="269"/>
      <c r="AB584" s="269"/>
      <c r="AC584" s="269"/>
      <c r="AD584" s="269"/>
      <c r="AE584" s="269"/>
      <c r="AF584" s="269"/>
      <c r="AG584" s="269"/>
      <c r="AH584" s="269"/>
      <c r="AI584" s="269"/>
      <c r="AJ584" s="269"/>
      <c r="AK584" s="269"/>
      <c r="AL584" s="20"/>
    </row>
    <row r="585" customFormat="false" ht="12.75" hidden="false" customHeight="false" outlineLevel="0" collapsed="false">
      <c r="A585" s="269"/>
      <c r="B585" s="182"/>
      <c r="C585" s="269"/>
      <c r="D585" s="269"/>
      <c r="E585" s="269"/>
      <c r="F585" s="269"/>
      <c r="G585" s="269"/>
      <c r="H585" s="269"/>
      <c r="I585" s="269"/>
      <c r="J585" s="269"/>
      <c r="K585" s="269"/>
      <c r="L585" s="269"/>
      <c r="M585" s="269"/>
      <c r="N585" s="269"/>
      <c r="O585" s="269"/>
      <c r="P585" s="269"/>
      <c r="Q585" s="269"/>
      <c r="R585" s="269"/>
      <c r="S585" s="269"/>
      <c r="T585" s="269"/>
      <c r="U585" s="269"/>
      <c r="V585" s="269"/>
      <c r="W585" s="269"/>
      <c r="X585" s="269"/>
      <c r="Y585" s="269"/>
      <c r="Z585" s="269"/>
      <c r="AA585" s="269"/>
      <c r="AB585" s="269"/>
      <c r="AC585" s="269"/>
      <c r="AD585" s="269"/>
      <c r="AE585" s="269"/>
      <c r="AF585" s="269"/>
      <c r="AG585" s="269"/>
      <c r="AH585" s="269"/>
      <c r="AI585" s="269"/>
      <c r="AJ585" s="269"/>
      <c r="AK585" s="269"/>
      <c r="AL585" s="20"/>
    </row>
    <row r="586" customFormat="false" ht="12.75" hidden="false" customHeight="false" outlineLevel="0" collapsed="false">
      <c r="A586" s="269"/>
      <c r="B586" s="182"/>
      <c r="C586" s="269"/>
      <c r="D586" s="269"/>
      <c r="E586" s="269"/>
      <c r="F586" s="269"/>
      <c r="G586" s="269"/>
      <c r="H586" s="269"/>
      <c r="I586" s="269"/>
      <c r="J586" s="269"/>
      <c r="K586" s="269"/>
      <c r="L586" s="269"/>
      <c r="M586" s="269"/>
      <c r="N586" s="269"/>
      <c r="O586" s="269"/>
      <c r="P586" s="269"/>
      <c r="Q586" s="269"/>
      <c r="R586" s="269"/>
      <c r="S586" s="269"/>
      <c r="T586" s="269"/>
      <c r="U586" s="269"/>
      <c r="V586" s="269"/>
      <c r="W586" s="269"/>
      <c r="X586" s="269"/>
      <c r="Y586" s="269"/>
      <c r="Z586" s="269"/>
      <c r="AA586" s="269"/>
      <c r="AB586" s="269"/>
      <c r="AC586" s="269"/>
      <c r="AD586" s="269"/>
      <c r="AE586" s="269"/>
      <c r="AF586" s="269"/>
      <c r="AG586" s="269"/>
      <c r="AH586" s="269"/>
      <c r="AI586" s="269"/>
      <c r="AJ586" s="269"/>
      <c r="AK586" s="269"/>
      <c r="AL586" s="20"/>
    </row>
    <row r="587" customFormat="false" ht="12.75" hidden="false" customHeight="false" outlineLevel="0" collapsed="false">
      <c r="A587" s="269"/>
      <c r="B587" s="182"/>
      <c r="C587" s="269"/>
      <c r="D587" s="269"/>
      <c r="E587" s="269"/>
      <c r="F587" s="269"/>
      <c r="G587" s="269"/>
      <c r="H587" s="269"/>
      <c r="I587" s="269"/>
      <c r="J587" s="269"/>
      <c r="K587" s="269"/>
      <c r="L587" s="269"/>
      <c r="M587" s="269"/>
      <c r="N587" s="269"/>
      <c r="O587" s="269"/>
      <c r="P587" s="269"/>
      <c r="Q587" s="269"/>
      <c r="R587" s="269"/>
      <c r="S587" s="269"/>
      <c r="T587" s="269"/>
      <c r="U587" s="269"/>
      <c r="V587" s="269"/>
      <c r="W587" s="269"/>
      <c r="X587" s="269"/>
      <c r="Y587" s="269"/>
      <c r="Z587" s="269"/>
      <c r="AA587" s="269"/>
      <c r="AB587" s="269"/>
      <c r="AC587" s="269"/>
      <c r="AD587" s="269"/>
      <c r="AE587" s="269"/>
      <c r="AF587" s="269"/>
      <c r="AG587" s="269"/>
      <c r="AH587" s="269"/>
      <c r="AI587" s="269"/>
      <c r="AJ587" s="269"/>
      <c r="AK587" s="269"/>
      <c r="AL587" s="20"/>
    </row>
    <row r="588" customFormat="false" ht="12.75" hidden="false" customHeight="false" outlineLevel="0" collapsed="false">
      <c r="A588" s="269"/>
      <c r="B588" s="182"/>
      <c r="C588" s="269"/>
      <c r="D588" s="269"/>
      <c r="E588" s="269"/>
      <c r="F588" s="269"/>
      <c r="G588" s="269"/>
      <c r="H588" s="269"/>
      <c r="I588" s="269"/>
      <c r="J588" s="269"/>
      <c r="K588" s="269"/>
      <c r="L588" s="269"/>
      <c r="M588" s="269"/>
      <c r="N588" s="269"/>
      <c r="O588" s="269"/>
      <c r="P588" s="269"/>
      <c r="Q588" s="269"/>
      <c r="R588" s="269"/>
      <c r="S588" s="269"/>
      <c r="T588" s="269"/>
      <c r="U588" s="269"/>
      <c r="V588" s="269"/>
      <c r="W588" s="269"/>
      <c r="X588" s="269"/>
      <c r="Y588" s="269"/>
      <c r="Z588" s="269"/>
      <c r="AA588" s="269"/>
      <c r="AB588" s="269"/>
      <c r="AC588" s="269"/>
      <c r="AD588" s="269"/>
      <c r="AE588" s="269"/>
      <c r="AF588" s="269"/>
      <c r="AG588" s="269"/>
      <c r="AH588" s="269"/>
      <c r="AI588" s="269"/>
      <c r="AJ588" s="269"/>
      <c r="AK588" s="269"/>
      <c r="AL588" s="20"/>
    </row>
    <row r="589" customFormat="false" ht="12.75" hidden="false" customHeight="false" outlineLevel="0" collapsed="false">
      <c r="A589" s="269"/>
      <c r="B589" s="182"/>
      <c r="C589" s="269"/>
      <c r="D589" s="269"/>
      <c r="E589" s="269"/>
      <c r="F589" s="269"/>
      <c r="G589" s="269"/>
      <c r="H589" s="269"/>
      <c r="I589" s="269"/>
      <c r="J589" s="269"/>
      <c r="K589" s="269"/>
      <c r="L589" s="269"/>
      <c r="M589" s="269"/>
      <c r="N589" s="269"/>
      <c r="O589" s="269"/>
      <c r="P589" s="269"/>
      <c r="Q589" s="269"/>
      <c r="R589" s="269"/>
      <c r="S589" s="269"/>
      <c r="T589" s="269"/>
      <c r="U589" s="269"/>
      <c r="V589" s="269"/>
      <c r="W589" s="269"/>
      <c r="X589" s="269"/>
      <c r="Y589" s="269"/>
      <c r="Z589" s="269"/>
      <c r="AA589" s="269"/>
      <c r="AB589" s="269"/>
      <c r="AC589" s="269"/>
      <c r="AD589" s="269"/>
      <c r="AE589" s="269"/>
      <c r="AF589" s="269"/>
      <c r="AG589" s="269"/>
      <c r="AH589" s="269"/>
      <c r="AI589" s="269"/>
      <c r="AJ589" s="269"/>
      <c r="AK589" s="269"/>
      <c r="AL589" s="20"/>
    </row>
    <row r="590" customFormat="false" ht="12.75" hidden="false" customHeight="false" outlineLevel="0" collapsed="false">
      <c r="A590" s="269"/>
      <c r="B590" s="182"/>
      <c r="C590" s="269"/>
      <c r="D590" s="269"/>
      <c r="E590" s="269"/>
      <c r="F590" s="269"/>
      <c r="G590" s="269"/>
      <c r="H590" s="269"/>
      <c r="I590" s="269"/>
      <c r="J590" s="269"/>
      <c r="K590" s="269"/>
      <c r="L590" s="269"/>
      <c r="M590" s="269"/>
      <c r="N590" s="269"/>
      <c r="O590" s="269"/>
      <c r="P590" s="269"/>
      <c r="Q590" s="269"/>
      <c r="R590" s="269"/>
      <c r="S590" s="269"/>
      <c r="T590" s="269"/>
      <c r="U590" s="269"/>
      <c r="V590" s="269"/>
      <c r="W590" s="269"/>
      <c r="X590" s="269"/>
      <c r="Y590" s="269"/>
      <c r="Z590" s="269"/>
      <c r="AA590" s="269"/>
      <c r="AB590" s="269"/>
      <c r="AC590" s="269"/>
      <c r="AD590" s="269"/>
      <c r="AE590" s="269"/>
      <c r="AF590" s="269"/>
      <c r="AG590" s="269"/>
      <c r="AH590" s="269"/>
      <c r="AI590" s="269"/>
      <c r="AJ590" s="269"/>
      <c r="AK590" s="269"/>
      <c r="AL590" s="20"/>
    </row>
    <row r="591" customFormat="false" ht="12.75" hidden="false" customHeight="false" outlineLevel="0" collapsed="false">
      <c r="A591" s="269"/>
      <c r="B591" s="182"/>
      <c r="C591" s="269"/>
      <c r="D591" s="269"/>
      <c r="E591" s="269"/>
      <c r="F591" s="269"/>
      <c r="G591" s="269"/>
      <c r="H591" s="269"/>
      <c r="I591" s="269"/>
      <c r="J591" s="269"/>
      <c r="K591" s="269"/>
      <c r="L591" s="269"/>
      <c r="M591" s="269"/>
      <c r="N591" s="269"/>
      <c r="O591" s="269"/>
      <c r="P591" s="269"/>
      <c r="Q591" s="269"/>
      <c r="R591" s="269"/>
      <c r="S591" s="269"/>
      <c r="T591" s="269"/>
      <c r="U591" s="269"/>
      <c r="V591" s="269"/>
      <c r="W591" s="269"/>
      <c r="X591" s="269"/>
      <c r="Y591" s="269"/>
      <c r="Z591" s="269"/>
      <c r="AA591" s="269"/>
      <c r="AB591" s="269"/>
      <c r="AC591" s="269"/>
      <c r="AD591" s="269"/>
      <c r="AE591" s="269"/>
      <c r="AF591" s="269"/>
      <c r="AG591" s="269"/>
      <c r="AH591" s="269"/>
      <c r="AI591" s="269"/>
      <c r="AJ591" s="269"/>
      <c r="AK591" s="269"/>
      <c r="AL591" s="20"/>
    </row>
    <row r="592" customFormat="false" ht="12.75" hidden="false" customHeight="false" outlineLevel="0" collapsed="false">
      <c r="A592" s="269"/>
      <c r="B592" s="182"/>
      <c r="C592" s="269"/>
      <c r="D592" s="269"/>
      <c r="E592" s="269"/>
      <c r="F592" s="269"/>
      <c r="G592" s="269"/>
      <c r="H592" s="269"/>
      <c r="I592" s="269"/>
      <c r="J592" s="269"/>
      <c r="K592" s="269"/>
      <c r="L592" s="269"/>
      <c r="M592" s="269"/>
      <c r="N592" s="269"/>
      <c r="O592" s="269"/>
      <c r="P592" s="269"/>
      <c r="Q592" s="269"/>
      <c r="R592" s="269"/>
      <c r="S592" s="269"/>
      <c r="T592" s="269"/>
      <c r="U592" s="269"/>
      <c r="V592" s="269"/>
      <c r="W592" s="269"/>
      <c r="X592" s="269"/>
      <c r="Y592" s="269"/>
      <c r="Z592" s="269"/>
      <c r="AA592" s="269"/>
      <c r="AB592" s="269"/>
      <c r="AC592" s="269"/>
      <c r="AD592" s="269"/>
      <c r="AE592" s="269"/>
      <c r="AF592" s="269"/>
      <c r="AG592" s="269"/>
      <c r="AH592" s="269"/>
      <c r="AI592" s="269"/>
      <c r="AJ592" s="269"/>
      <c r="AK592" s="269"/>
      <c r="AL592" s="20"/>
    </row>
    <row r="593" customFormat="false" ht="12.75" hidden="false" customHeight="false" outlineLevel="0" collapsed="false">
      <c r="A593" s="269"/>
      <c r="B593" s="182"/>
      <c r="C593" s="269"/>
      <c r="D593" s="269"/>
      <c r="E593" s="269"/>
      <c r="F593" s="269"/>
      <c r="G593" s="269"/>
      <c r="H593" s="269"/>
      <c r="I593" s="269"/>
      <c r="J593" s="269"/>
      <c r="K593" s="269"/>
      <c r="L593" s="269"/>
      <c r="M593" s="269"/>
      <c r="N593" s="269"/>
      <c r="O593" s="269"/>
      <c r="P593" s="269"/>
      <c r="Q593" s="269"/>
      <c r="R593" s="269"/>
      <c r="S593" s="269"/>
      <c r="T593" s="269"/>
      <c r="U593" s="269"/>
      <c r="V593" s="269"/>
      <c r="W593" s="269"/>
      <c r="X593" s="269"/>
      <c r="Y593" s="269"/>
      <c r="Z593" s="269"/>
      <c r="AA593" s="269"/>
      <c r="AB593" s="269"/>
      <c r="AC593" s="269"/>
      <c r="AD593" s="269"/>
      <c r="AE593" s="269"/>
      <c r="AF593" s="269"/>
      <c r="AG593" s="269"/>
      <c r="AH593" s="269"/>
      <c r="AI593" s="269"/>
      <c r="AJ593" s="269"/>
      <c r="AK593" s="269"/>
      <c r="AL593" s="20"/>
    </row>
    <row r="594" customFormat="false" ht="12.75" hidden="false" customHeight="false" outlineLevel="0" collapsed="false">
      <c r="A594" s="269"/>
      <c r="B594" s="182"/>
      <c r="C594" s="269"/>
      <c r="D594" s="269"/>
      <c r="E594" s="269"/>
      <c r="F594" s="269"/>
      <c r="G594" s="269"/>
      <c r="H594" s="269"/>
      <c r="I594" s="269"/>
      <c r="J594" s="269"/>
      <c r="K594" s="269"/>
      <c r="L594" s="269"/>
      <c r="M594" s="269"/>
      <c r="N594" s="269"/>
      <c r="O594" s="269"/>
      <c r="P594" s="269"/>
      <c r="Q594" s="269"/>
      <c r="R594" s="269"/>
      <c r="S594" s="269"/>
      <c r="T594" s="269"/>
      <c r="U594" s="269"/>
      <c r="V594" s="269"/>
      <c r="W594" s="269"/>
      <c r="X594" s="269"/>
      <c r="Y594" s="269"/>
      <c r="Z594" s="269"/>
      <c r="AA594" s="269"/>
      <c r="AB594" s="269"/>
      <c r="AC594" s="269"/>
      <c r="AD594" s="269"/>
      <c r="AE594" s="269"/>
      <c r="AF594" s="269"/>
      <c r="AG594" s="269"/>
      <c r="AH594" s="269"/>
      <c r="AI594" s="269"/>
      <c r="AJ594" s="269"/>
      <c r="AK594" s="269"/>
      <c r="AL594" s="20"/>
    </row>
    <row r="595" customFormat="false" ht="12.75" hidden="false" customHeight="false" outlineLevel="0" collapsed="false">
      <c r="A595" s="269"/>
      <c r="B595" s="182"/>
      <c r="C595" s="269"/>
      <c r="D595" s="269"/>
      <c r="E595" s="269"/>
      <c r="F595" s="269"/>
      <c r="G595" s="269"/>
      <c r="H595" s="269"/>
      <c r="I595" s="269"/>
      <c r="J595" s="269"/>
      <c r="K595" s="269"/>
      <c r="L595" s="269"/>
      <c r="M595" s="269"/>
      <c r="N595" s="269"/>
      <c r="O595" s="269"/>
      <c r="P595" s="269"/>
      <c r="Q595" s="269"/>
      <c r="R595" s="269"/>
      <c r="S595" s="269"/>
      <c r="T595" s="269"/>
      <c r="U595" s="269"/>
      <c r="V595" s="269"/>
      <c r="W595" s="269"/>
      <c r="X595" s="269"/>
      <c r="Y595" s="269"/>
      <c r="Z595" s="269"/>
      <c r="AA595" s="269"/>
      <c r="AB595" s="269"/>
      <c r="AC595" s="269"/>
      <c r="AD595" s="269"/>
      <c r="AE595" s="269"/>
      <c r="AF595" s="269"/>
      <c r="AG595" s="269"/>
      <c r="AH595" s="269"/>
      <c r="AI595" s="269"/>
      <c r="AJ595" s="269"/>
      <c r="AK595" s="269"/>
      <c r="AL595" s="20"/>
    </row>
    <row r="596" customFormat="false" ht="12.75" hidden="false" customHeight="false" outlineLevel="0" collapsed="false">
      <c r="A596" s="269"/>
      <c r="B596" s="182"/>
      <c r="C596" s="269"/>
      <c r="D596" s="269"/>
      <c r="E596" s="269"/>
      <c r="F596" s="269"/>
      <c r="G596" s="269"/>
      <c r="H596" s="269"/>
      <c r="I596" s="269"/>
      <c r="J596" s="269"/>
      <c r="K596" s="269"/>
      <c r="L596" s="269"/>
      <c r="M596" s="269"/>
      <c r="N596" s="269"/>
      <c r="O596" s="269"/>
      <c r="P596" s="269"/>
      <c r="Q596" s="269"/>
      <c r="R596" s="269"/>
      <c r="S596" s="269"/>
      <c r="T596" s="269"/>
      <c r="U596" s="269"/>
      <c r="V596" s="269"/>
      <c r="W596" s="269"/>
      <c r="X596" s="269"/>
      <c r="Y596" s="269"/>
      <c r="Z596" s="269"/>
      <c r="AA596" s="269"/>
      <c r="AB596" s="269"/>
      <c r="AC596" s="269"/>
      <c r="AD596" s="269"/>
      <c r="AE596" s="269"/>
      <c r="AF596" s="269"/>
      <c r="AG596" s="269"/>
      <c r="AH596" s="269"/>
      <c r="AI596" s="269"/>
      <c r="AJ596" s="269"/>
      <c r="AK596" s="269"/>
      <c r="AL596" s="20"/>
    </row>
    <row r="597" customFormat="false" ht="12.75" hidden="false" customHeight="false" outlineLevel="0" collapsed="false">
      <c r="A597" s="269"/>
      <c r="B597" s="182"/>
      <c r="C597" s="269"/>
      <c r="D597" s="269"/>
      <c r="E597" s="269"/>
      <c r="F597" s="269"/>
      <c r="G597" s="269"/>
      <c r="H597" s="269"/>
      <c r="I597" s="269"/>
      <c r="J597" s="269"/>
      <c r="K597" s="269"/>
      <c r="L597" s="269"/>
      <c r="M597" s="269"/>
      <c r="N597" s="269"/>
      <c r="O597" s="269"/>
      <c r="P597" s="269"/>
      <c r="Q597" s="269"/>
      <c r="R597" s="269"/>
      <c r="S597" s="269"/>
      <c r="T597" s="269"/>
      <c r="U597" s="269"/>
      <c r="V597" s="269"/>
      <c r="W597" s="269"/>
      <c r="X597" s="269"/>
      <c r="Y597" s="269"/>
      <c r="Z597" s="269"/>
      <c r="AA597" s="269"/>
      <c r="AB597" s="269"/>
      <c r="AC597" s="269"/>
      <c r="AD597" s="269"/>
      <c r="AE597" s="269"/>
      <c r="AF597" s="269"/>
      <c r="AG597" s="269"/>
      <c r="AH597" s="269"/>
      <c r="AI597" s="269"/>
      <c r="AJ597" s="269"/>
      <c r="AK597" s="269"/>
      <c r="AL597" s="20"/>
    </row>
    <row r="598" customFormat="false" ht="12.75" hidden="false" customHeight="false" outlineLevel="0" collapsed="false">
      <c r="A598" s="269"/>
      <c r="B598" s="182"/>
      <c r="C598" s="269"/>
      <c r="D598" s="269"/>
      <c r="E598" s="269"/>
      <c r="F598" s="269"/>
      <c r="G598" s="269"/>
      <c r="H598" s="269"/>
      <c r="I598" s="269"/>
      <c r="J598" s="269"/>
      <c r="K598" s="269"/>
      <c r="L598" s="269"/>
      <c r="M598" s="269"/>
      <c r="N598" s="269"/>
      <c r="O598" s="269"/>
      <c r="P598" s="269"/>
      <c r="Q598" s="269"/>
      <c r="R598" s="269"/>
      <c r="S598" s="269"/>
      <c r="T598" s="269"/>
      <c r="U598" s="269"/>
      <c r="V598" s="269"/>
      <c r="W598" s="269"/>
      <c r="X598" s="269"/>
      <c r="Y598" s="269"/>
      <c r="Z598" s="269"/>
      <c r="AA598" s="269"/>
      <c r="AB598" s="269"/>
      <c r="AC598" s="269"/>
      <c r="AD598" s="269"/>
      <c r="AE598" s="269"/>
      <c r="AF598" s="269"/>
      <c r="AG598" s="269"/>
      <c r="AH598" s="269"/>
      <c r="AI598" s="269"/>
      <c r="AJ598" s="269"/>
      <c r="AK598" s="269"/>
      <c r="AL598" s="20"/>
    </row>
    <row r="599" customFormat="false" ht="12.75" hidden="false" customHeight="false" outlineLevel="0" collapsed="false">
      <c r="A599" s="269"/>
      <c r="B599" s="182"/>
      <c r="C599" s="269"/>
      <c r="D599" s="269"/>
      <c r="E599" s="269"/>
      <c r="F599" s="269"/>
      <c r="G599" s="269"/>
      <c r="H599" s="269"/>
      <c r="I599" s="269"/>
      <c r="J599" s="269"/>
      <c r="K599" s="269"/>
      <c r="L599" s="269"/>
      <c r="M599" s="269"/>
      <c r="N599" s="269"/>
      <c r="O599" s="269"/>
      <c r="P599" s="269"/>
      <c r="Q599" s="269"/>
      <c r="R599" s="269"/>
      <c r="S599" s="269"/>
      <c r="T599" s="269"/>
      <c r="U599" s="269"/>
      <c r="V599" s="269"/>
      <c r="W599" s="269"/>
      <c r="X599" s="269"/>
      <c r="Y599" s="269"/>
      <c r="Z599" s="269"/>
      <c r="AA599" s="269"/>
      <c r="AB599" s="269"/>
      <c r="AC599" s="269"/>
      <c r="AD599" s="269"/>
      <c r="AE599" s="269"/>
      <c r="AF599" s="269"/>
      <c r="AG599" s="269"/>
      <c r="AH599" s="269"/>
      <c r="AI599" s="269"/>
      <c r="AJ599" s="269"/>
      <c r="AK599" s="269"/>
      <c r="AL599" s="20"/>
    </row>
    <row r="600" customFormat="false" ht="12.75" hidden="false" customHeight="false" outlineLevel="0" collapsed="false">
      <c r="A600" s="269"/>
      <c r="B600" s="182"/>
      <c r="C600" s="269"/>
      <c r="D600" s="269"/>
      <c r="E600" s="269"/>
      <c r="F600" s="269"/>
      <c r="G600" s="269"/>
      <c r="H600" s="269"/>
      <c r="I600" s="269"/>
      <c r="J600" s="269"/>
      <c r="K600" s="269"/>
      <c r="L600" s="269"/>
      <c r="M600" s="269"/>
      <c r="N600" s="269"/>
      <c r="O600" s="269"/>
      <c r="P600" s="269"/>
      <c r="Q600" s="269"/>
      <c r="R600" s="269"/>
      <c r="S600" s="269"/>
      <c r="T600" s="269"/>
      <c r="U600" s="269"/>
      <c r="V600" s="269"/>
      <c r="W600" s="269"/>
      <c r="X600" s="269"/>
      <c r="Y600" s="269"/>
      <c r="Z600" s="269"/>
      <c r="AA600" s="269"/>
      <c r="AB600" s="269"/>
      <c r="AC600" s="269"/>
      <c r="AD600" s="269"/>
      <c r="AE600" s="269"/>
      <c r="AF600" s="269"/>
      <c r="AG600" s="269"/>
      <c r="AH600" s="269"/>
      <c r="AI600" s="269"/>
      <c r="AJ600" s="269"/>
      <c r="AK600" s="269"/>
      <c r="AL600" s="20"/>
    </row>
    <row r="601" customFormat="false" ht="12.75" hidden="false" customHeight="false" outlineLevel="0" collapsed="false">
      <c r="A601" s="269"/>
      <c r="B601" s="182"/>
      <c r="C601" s="269"/>
      <c r="D601" s="269"/>
      <c r="E601" s="269"/>
      <c r="F601" s="269"/>
      <c r="G601" s="269"/>
      <c r="H601" s="269"/>
      <c r="I601" s="269"/>
      <c r="J601" s="269"/>
      <c r="K601" s="269"/>
      <c r="L601" s="269"/>
      <c r="M601" s="269"/>
      <c r="N601" s="269"/>
      <c r="O601" s="269"/>
      <c r="P601" s="269"/>
      <c r="Q601" s="269"/>
      <c r="R601" s="269"/>
      <c r="S601" s="269"/>
      <c r="T601" s="269"/>
      <c r="U601" s="269"/>
      <c r="V601" s="269"/>
      <c r="W601" s="269"/>
      <c r="X601" s="269"/>
      <c r="Y601" s="269"/>
      <c r="Z601" s="269"/>
      <c r="AA601" s="269"/>
      <c r="AB601" s="269"/>
      <c r="AC601" s="269"/>
      <c r="AD601" s="269"/>
      <c r="AE601" s="269"/>
      <c r="AF601" s="269"/>
      <c r="AG601" s="269"/>
      <c r="AH601" s="269"/>
      <c r="AI601" s="269"/>
      <c r="AJ601" s="269"/>
      <c r="AK601" s="269"/>
      <c r="AL601" s="20"/>
    </row>
    <row r="602" customFormat="false" ht="12.75" hidden="false" customHeight="false" outlineLevel="0" collapsed="false">
      <c r="A602" s="269"/>
      <c r="B602" s="182"/>
      <c r="C602" s="269"/>
      <c r="D602" s="269"/>
      <c r="E602" s="269"/>
      <c r="F602" s="269"/>
      <c r="G602" s="269"/>
      <c r="H602" s="269"/>
      <c r="I602" s="269"/>
      <c r="J602" s="269"/>
      <c r="K602" s="269"/>
      <c r="L602" s="269"/>
      <c r="M602" s="269"/>
      <c r="N602" s="269"/>
      <c r="O602" s="269"/>
      <c r="P602" s="269"/>
      <c r="Q602" s="269"/>
      <c r="R602" s="269"/>
      <c r="S602" s="269"/>
      <c r="T602" s="269"/>
      <c r="U602" s="269"/>
      <c r="V602" s="269"/>
      <c r="W602" s="269"/>
      <c r="X602" s="269"/>
      <c r="Y602" s="269"/>
      <c r="Z602" s="269"/>
      <c r="AA602" s="269"/>
      <c r="AB602" s="269"/>
      <c r="AC602" s="269"/>
      <c r="AD602" s="269"/>
      <c r="AE602" s="269"/>
      <c r="AF602" s="269"/>
      <c r="AG602" s="269"/>
      <c r="AH602" s="269"/>
      <c r="AI602" s="269"/>
      <c r="AJ602" s="269"/>
      <c r="AK602" s="269"/>
      <c r="AL602" s="20"/>
    </row>
    <row r="603" customFormat="false" ht="12.75" hidden="false" customHeight="false" outlineLevel="0" collapsed="false">
      <c r="A603" s="269"/>
      <c r="B603" s="182"/>
      <c r="C603" s="269"/>
      <c r="D603" s="269"/>
      <c r="E603" s="269"/>
      <c r="F603" s="269"/>
      <c r="G603" s="269"/>
      <c r="H603" s="269"/>
      <c r="I603" s="269"/>
      <c r="J603" s="269"/>
      <c r="K603" s="269"/>
      <c r="L603" s="269"/>
      <c r="M603" s="269"/>
      <c r="N603" s="269"/>
      <c r="O603" s="269"/>
      <c r="P603" s="269"/>
      <c r="Q603" s="269"/>
      <c r="R603" s="269"/>
      <c r="S603" s="269"/>
      <c r="T603" s="269"/>
      <c r="U603" s="269"/>
      <c r="V603" s="269"/>
      <c r="W603" s="269"/>
      <c r="X603" s="269"/>
      <c r="Y603" s="269"/>
      <c r="Z603" s="269"/>
      <c r="AA603" s="269"/>
      <c r="AB603" s="269"/>
      <c r="AC603" s="269"/>
      <c r="AD603" s="269"/>
      <c r="AE603" s="269"/>
      <c r="AF603" s="269"/>
      <c r="AG603" s="269"/>
      <c r="AH603" s="269"/>
      <c r="AI603" s="269"/>
      <c r="AJ603" s="269"/>
      <c r="AK603" s="269"/>
      <c r="AL603" s="20"/>
    </row>
    <row r="604" customFormat="false" ht="12.75" hidden="false" customHeight="false" outlineLevel="0" collapsed="false">
      <c r="A604" s="269"/>
      <c r="B604" s="182"/>
      <c r="C604" s="269"/>
      <c r="D604" s="269"/>
      <c r="E604" s="269"/>
      <c r="F604" s="269"/>
      <c r="G604" s="269"/>
      <c r="H604" s="269"/>
      <c r="I604" s="269"/>
      <c r="J604" s="269"/>
      <c r="K604" s="269"/>
      <c r="L604" s="269"/>
      <c r="M604" s="269"/>
      <c r="N604" s="269"/>
      <c r="O604" s="269"/>
      <c r="P604" s="269"/>
      <c r="Q604" s="269"/>
      <c r="R604" s="269"/>
      <c r="S604" s="269"/>
      <c r="T604" s="269"/>
      <c r="U604" s="269"/>
      <c r="V604" s="269"/>
      <c r="W604" s="269"/>
      <c r="X604" s="269"/>
      <c r="Y604" s="269"/>
      <c r="Z604" s="269"/>
      <c r="AA604" s="269"/>
      <c r="AB604" s="269"/>
      <c r="AC604" s="269"/>
      <c r="AD604" s="269"/>
      <c r="AE604" s="269"/>
      <c r="AF604" s="269"/>
      <c r="AG604" s="269"/>
      <c r="AH604" s="269"/>
      <c r="AI604" s="269"/>
      <c r="AJ604" s="269"/>
      <c r="AK604" s="269"/>
      <c r="AL604" s="20"/>
    </row>
    <row r="605" customFormat="false" ht="12.75" hidden="false" customHeight="false" outlineLevel="0" collapsed="false">
      <c r="A605" s="269"/>
      <c r="B605" s="182"/>
      <c r="C605" s="269"/>
      <c r="D605" s="269"/>
      <c r="E605" s="269"/>
      <c r="F605" s="269"/>
      <c r="G605" s="269"/>
      <c r="H605" s="269"/>
      <c r="I605" s="269"/>
      <c r="J605" s="269"/>
      <c r="K605" s="269"/>
      <c r="L605" s="269"/>
      <c r="M605" s="269"/>
      <c r="N605" s="269"/>
      <c r="O605" s="269"/>
      <c r="P605" s="269"/>
      <c r="Q605" s="269"/>
      <c r="R605" s="269"/>
      <c r="S605" s="269"/>
      <c r="T605" s="269"/>
      <c r="U605" s="269"/>
      <c r="V605" s="269"/>
      <c r="W605" s="269"/>
      <c r="X605" s="269"/>
      <c r="Y605" s="269"/>
      <c r="Z605" s="269"/>
      <c r="AA605" s="269"/>
      <c r="AB605" s="269"/>
      <c r="AC605" s="269"/>
      <c r="AD605" s="269"/>
      <c r="AE605" s="269"/>
      <c r="AF605" s="269"/>
      <c r="AG605" s="269"/>
      <c r="AH605" s="269"/>
      <c r="AI605" s="269"/>
      <c r="AJ605" s="269"/>
      <c r="AK605" s="269"/>
      <c r="AL605" s="20"/>
    </row>
    <row r="606" customFormat="false" ht="12.75" hidden="false" customHeight="false" outlineLevel="0" collapsed="false">
      <c r="A606" s="269"/>
      <c r="B606" s="182"/>
      <c r="C606" s="269"/>
      <c r="D606" s="269"/>
      <c r="E606" s="269"/>
      <c r="F606" s="269"/>
      <c r="G606" s="269"/>
      <c r="H606" s="269"/>
      <c r="I606" s="269"/>
      <c r="J606" s="269"/>
      <c r="K606" s="269"/>
      <c r="L606" s="269"/>
      <c r="M606" s="269"/>
      <c r="N606" s="269"/>
      <c r="O606" s="269"/>
      <c r="P606" s="269"/>
      <c r="Q606" s="269"/>
      <c r="R606" s="269"/>
      <c r="S606" s="269"/>
      <c r="T606" s="269"/>
      <c r="U606" s="269"/>
      <c r="V606" s="269"/>
      <c r="W606" s="269"/>
      <c r="X606" s="269"/>
      <c r="Y606" s="269"/>
      <c r="Z606" s="269"/>
      <c r="AA606" s="269"/>
      <c r="AB606" s="269"/>
      <c r="AC606" s="269"/>
      <c r="AD606" s="269"/>
      <c r="AE606" s="269"/>
      <c r="AF606" s="269"/>
      <c r="AG606" s="269"/>
      <c r="AH606" s="269"/>
      <c r="AI606" s="269"/>
      <c r="AJ606" s="269"/>
      <c r="AK606" s="269"/>
      <c r="AL606" s="20"/>
    </row>
    <row r="607" customFormat="false" ht="12.75" hidden="false" customHeight="false" outlineLevel="0" collapsed="false">
      <c r="A607" s="269"/>
      <c r="B607" s="182"/>
      <c r="C607" s="269"/>
      <c r="D607" s="269"/>
      <c r="E607" s="269"/>
      <c r="F607" s="269"/>
      <c r="G607" s="269"/>
      <c r="H607" s="269"/>
      <c r="I607" s="269"/>
      <c r="J607" s="269"/>
      <c r="K607" s="269"/>
      <c r="L607" s="269"/>
      <c r="M607" s="269"/>
      <c r="N607" s="269"/>
      <c r="O607" s="269"/>
      <c r="P607" s="269"/>
      <c r="Q607" s="269"/>
      <c r="R607" s="269"/>
      <c r="S607" s="269"/>
      <c r="T607" s="269"/>
      <c r="U607" s="269"/>
      <c r="V607" s="269"/>
      <c r="W607" s="269"/>
      <c r="X607" s="269"/>
      <c r="Y607" s="269"/>
      <c r="Z607" s="269"/>
      <c r="AA607" s="269"/>
      <c r="AB607" s="269"/>
      <c r="AC607" s="269"/>
      <c r="AD607" s="269"/>
      <c r="AE607" s="269"/>
      <c r="AF607" s="269"/>
      <c r="AG607" s="269"/>
      <c r="AH607" s="269"/>
      <c r="AI607" s="269"/>
      <c r="AJ607" s="269"/>
      <c r="AK607" s="269"/>
      <c r="AL607" s="20"/>
    </row>
    <row r="608" customFormat="false" ht="12.75" hidden="false" customHeight="false" outlineLevel="0" collapsed="false">
      <c r="A608" s="269"/>
      <c r="B608" s="182"/>
      <c r="C608" s="269"/>
      <c r="D608" s="269"/>
      <c r="E608" s="269"/>
      <c r="F608" s="269"/>
      <c r="G608" s="269"/>
      <c r="H608" s="269"/>
      <c r="I608" s="269"/>
      <c r="J608" s="269"/>
      <c r="K608" s="269"/>
      <c r="L608" s="269"/>
      <c r="M608" s="269"/>
      <c r="N608" s="269"/>
      <c r="O608" s="269"/>
      <c r="P608" s="269"/>
      <c r="Q608" s="269"/>
      <c r="R608" s="269"/>
      <c r="S608" s="269"/>
      <c r="T608" s="269"/>
      <c r="U608" s="269"/>
      <c r="V608" s="269"/>
      <c r="W608" s="269"/>
      <c r="X608" s="269"/>
      <c r="Y608" s="269"/>
      <c r="Z608" s="269"/>
      <c r="AA608" s="269"/>
      <c r="AB608" s="269"/>
      <c r="AC608" s="269"/>
      <c r="AD608" s="269"/>
      <c r="AE608" s="269"/>
      <c r="AF608" s="269"/>
      <c r="AG608" s="269"/>
      <c r="AH608" s="269"/>
      <c r="AI608" s="269"/>
      <c r="AJ608" s="269"/>
      <c r="AK608" s="269"/>
      <c r="AL608" s="20"/>
    </row>
    <row r="609" customFormat="false" ht="12.75" hidden="false" customHeight="false" outlineLevel="0" collapsed="false">
      <c r="A609" s="269"/>
      <c r="B609" s="182"/>
      <c r="C609" s="269"/>
      <c r="D609" s="269"/>
      <c r="E609" s="269"/>
      <c r="F609" s="269"/>
      <c r="G609" s="269"/>
      <c r="H609" s="269"/>
      <c r="I609" s="269"/>
      <c r="J609" s="269"/>
      <c r="K609" s="269"/>
      <c r="L609" s="269"/>
      <c r="M609" s="269"/>
      <c r="N609" s="269"/>
      <c r="O609" s="269"/>
      <c r="P609" s="269"/>
      <c r="Q609" s="269"/>
      <c r="R609" s="269"/>
      <c r="S609" s="269"/>
      <c r="T609" s="269"/>
      <c r="U609" s="269"/>
      <c r="V609" s="269"/>
      <c r="W609" s="269"/>
      <c r="X609" s="269"/>
      <c r="Y609" s="269"/>
      <c r="Z609" s="269"/>
      <c r="AA609" s="269"/>
      <c r="AB609" s="269"/>
      <c r="AC609" s="269"/>
      <c r="AD609" s="269"/>
      <c r="AE609" s="269"/>
      <c r="AF609" s="269"/>
      <c r="AG609" s="269"/>
      <c r="AH609" s="269"/>
      <c r="AI609" s="269"/>
      <c r="AJ609" s="269"/>
      <c r="AK609" s="269"/>
      <c r="AL609" s="20"/>
    </row>
    <row r="610" customFormat="false" ht="12.75" hidden="false" customHeight="false" outlineLevel="0" collapsed="false">
      <c r="A610" s="269"/>
      <c r="B610" s="182"/>
      <c r="C610" s="269"/>
      <c r="D610" s="269"/>
      <c r="E610" s="269"/>
      <c r="F610" s="269"/>
      <c r="G610" s="269"/>
      <c r="H610" s="269"/>
      <c r="I610" s="269"/>
      <c r="J610" s="269"/>
      <c r="K610" s="269"/>
      <c r="L610" s="269"/>
      <c r="M610" s="269"/>
      <c r="N610" s="269"/>
      <c r="O610" s="269"/>
      <c r="P610" s="269"/>
      <c r="Q610" s="269"/>
      <c r="R610" s="269"/>
      <c r="S610" s="269"/>
      <c r="T610" s="269"/>
      <c r="U610" s="269"/>
      <c r="V610" s="269"/>
      <c r="W610" s="269"/>
      <c r="X610" s="269"/>
      <c r="Y610" s="269"/>
      <c r="Z610" s="269"/>
      <c r="AA610" s="269"/>
      <c r="AB610" s="269"/>
      <c r="AC610" s="269"/>
      <c r="AD610" s="269"/>
      <c r="AE610" s="269"/>
      <c r="AF610" s="269"/>
      <c r="AG610" s="269"/>
      <c r="AH610" s="269"/>
      <c r="AI610" s="269"/>
      <c r="AJ610" s="269"/>
      <c r="AK610" s="269"/>
      <c r="AL610" s="20"/>
    </row>
    <row r="611" customFormat="false" ht="12.75" hidden="false" customHeight="false" outlineLevel="0" collapsed="false">
      <c r="A611" s="269"/>
      <c r="B611" s="182"/>
      <c r="C611" s="269"/>
      <c r="D611" s="269"/>
      <c r="E611" s="269"/>
      <c r="F611" s="269"/>
      <c r="G611" s="269"/>
      <c r="H611" s="269"/>
      <c r="I611" s="269"/>
      <c r="J611" s="269"/>
      <c r="K611" s="269"/>
      <c r="L611" s="269"/>
      <c r="M611" s="269"/>
      <c r="N611" s="269"/>
      <c r="O611" s="269"/>
      <c r="P611" s="269"/>
      <c r="Q611" s="269"/>
      <c r="R611" s="269"/>
      <c r="S611" s="269"/>
      <c r="T611" s="269"/>
      <c r="U611" s="269"/>
      <c r="V611" s="269"/>
      <c r="W611" s="269"/>
      <c r="X611" s="269"/>
      <c r="Y611" s="269"/>
      <c r="Z611" s="269"/>
      <c r="AA611" s="269"/>
      <c r="AB611" s="269"/>
      <c r="AC611" s="269"/>
      <c r="AD611" s="269"/>
      <c r="AE611" s="269"/>
      <c r="AF611" s="269"/>
      <c r="AG611" s="269"/>
      <c r="AH611" s="269"/>
      <c r="AI611" s="269"/>
      <c r="AJ611" s="269"/>
      <c r="AK611" s="269"/>
      <c r="AL611" s="20"/>
    </row>
    <row r="612" customFormat="false" ht="12.75" hidden="false" customHeight="false" outlineLevel="0" collapsed="false">
      <c r="A612" s="269"/>
      <c r="B612" s="182"/>
      <c r="C612" s="269"/>
      <c r="D612" s="269"/>
      <c r="E612" s="269"/>
      <c r="F612" s="269"/>
      <c r="G612" s="269"/>
      <c r="H612" s="269"/>
      <c r="I612" s="269"/>
      <c r="J612" s="269"/>
      <c r="K612" s="269"/>
      <c r="L612" s="269"/>
      <c r="M612" s="269"/>
      <c r="N612" s="269"/>
      <c r="O612" s="269"/>
      <c r="P612" s="269"/>
      <c r="Q612" s="269"/>
      <c r="R612" s="269"/>
      <c r="S612" s="269"/>
      <c r="T612" s="269"/>
      <c r="U612" s="269"/>
      <c r="V612" s="269"/>
      <c r="W612" s="269"/>
      <c r="X612" s="269"/>
      <c r="Y612" s="269"/>
      <c r="Z612" s="269"/>
      <c r="AA612" s="269"/>
      <c r="AB612" s="269"/>
      <c r="AC612" s="269"/>
      <c r="AD612" s="269"/>
      <c r="AE612" s="269"/>
      <c r="AF612" s="269"/>
      <c r="AG612" s="269"/>
      <c r="AH612" s="269"/>
      <c r="AI612" s="269"/>
      <c r="AJ612" s="269"/>
      <c r="AK612" s="269"/>
      <c r="AL612" s="20"/>
    </row>
    <row r="613" customFormat="false" ht="12.75" hidden="false" customHeight="false" outlineLevel="0" collapsed="false">
      <c r="A613" s="269"/>
      <c r="B613" s="182"/>
      <c r="C613" s="269"/>
      <c r="D613" s="269"/>
      <c r="E613" s="269"/>
      <c r="F613" s="269"/>
      <c r="G613" s="269"/>
      <c r="H613" s="269"/>
      <c r="I613" s="269"/>
      <c r="J613" s="269"/>
      <c r="K613" s="269"/>
      <c r="L613" s="269"/>
      <c r="M613" s="269"/>
      <c r="N613" s="269"/>
      <c r="O613" s="269"/>
      <c r="P613" s="269"/>
      <c r="Q613" s="269"/>
      <c r="R613" s="269"/>
      <c r="S613" s="269"/>
      <c r="T613" s="269"/>
      <c r="U613" s="269"/>
      <c r="V613" s="269"/>
      <c r="W613" s="269"/>
      <c r="X613" s="269"/>
      <c r="Y613" s="269"/>
      <c r="Z613" s="269"/>
      <c r="AA613" s="269"/>
      <c r="AB613" s="269"/>
      <c r="AC613" s="269"/>
      <c r="AD613" s="269"/>
      <c r="AE613" s="269"/>
      <c r="AF613" s="269"/>
      <c r="AG613" s="269"/>
      <c r="AH613" s="269"/>
      <c r="AI613" s="269"/>
      <c r="AJ613" s="269"/>
      <c r="AK613" s="269"/>
      <c r="AL613" s="20"/>
    </row>
    <row r="614" customFormat="false" ht="12.75" hidden="false" customHeight="false" outlineLevel="0" collapsed="false">
      <c r="A614" s="269"/>
      <c r="B614" s="182"/>
      <c r="C614" s="269"/>
      <c r="D614" s="269"/>
      <c r="E614" s="269"/>
      <c r="F614" s="269"/>
      <c r="G614" s="269"/>
      <c r="H614" s="269"/>
      <c r="I614" s="269"/>
      <c r="J614" s="269"/>
      <c r="K614" s="269"/>
      <c r="L614" s="269"/>
      <c r="M614" s="269"/>
      <c r="N614" s="269"/>
      <c r="O614" s="269"/>
      <c r="P614" s="269"/>
      <c r="Q614" s="269"/>
      <c r="R614" s="269"/>
      <c r="S614" s="269"/>
      <c r="T614" s="269"/>
      <c r="U614" s="269"/>
      <c r="V614" s="269"/>
      <c r="W614" s="269"/>
      <c r="X614" s="269"/>
      <c r="Y614" s="269"/>
      <c r="Z614" s="269"/>
      <c r="AA614" s="269"/>
      <c r="AB614" s="269"/>
      <c r="AC614" s="269"/>
      <c r="AD614" s="269"/>
      <c r="AE614" s="269"/>
      <c r="AF614" s="269"/>
      <c r="AG614" s="269"/>
      <c r="AH614" s="269"/>
      <c r="AI614" s="269"/>
      <c r="AJ614" s="269"/>
      <c r="AK614" s="269"/>
      <c r="AL614" s="20"/>
    </row>
    <row r="615" customFormat="false" ht="12.75" hidden="false" customHeight="false" outlineLevel="0" collapsed="false">
      <c r="A615" s="269"/>
      <c r="B615" s="182"/>
      <c r="C615" s="269"/>
      <c r="D615" s="269"/>
      <c r="E615" s="269"/>
      <c r="F615" s="269"/>
      <c r="G615" s="269"/>
      <c r="H615" s="269"/>
      <c r="I615" s="269"/>
      <c r="J615" s="269"/>
      <c r="K615" s="269"/>
      <c r="L615" s="269"/>
      <c r="M615" s="269"/>
      <c r="N615" s="269"/>
      <c r="O615" s="269"/>
      <c r="P615" s="269"/>
      <c r="Q615" s="269"/>
      <c r="R615" s="269"/>
      <c r="S615" s="269"/>
      <c r="T615" s="269"/>
      <c r="U615" s="269"/>
      <c r="V615" s="269"/>
      <c r="W615" s="269"/>
      <c r="X615" s="269"/>
      <c r="Y615" s="269"/>
      <c r="Z615" s="269"/>
      <c r="AA615" s="269"/>
      <c r="AB615" s="269"/>
      <c r="AC615" s="269"/>
      <c r="AD615" s="269"/>
      <c r="AE615" s="269"/>
      <c r="AF615" s="269"/>
      <c r="AG615" s="269"/>
      <c r="AH615" s="269"/>
      <c r="AI615" s="269"/>
      <c r="AJ615" s="269"/>
      <c r="AK615" s="269"/>
      <c r="AL615" s="20"/>
    </row>
    <row r="616" customFormat="false" ht="12.75" hidden="false" customHeight="false" outlineLevel="0" collapsed="false">
      <c r="A616" s="269"/>
      <c r="B616" s="182"/>
      <c r="C616" s="269"/>
      <c r="D616" s="269"/>
      <c r="E616" s="269"/>
      <c r="F616" s="269"/>
      <c r="G616" s="269"/>
      <c r="H616" s="269"/>
      <c r="I616" s="269"/>
      <c r="J616" s="269"/>
      <c r="K616" s="269"/>
      <c r="L616" s="269"/>
      <c r="M616" s="269"/>
      <c r="N616" s="269"/>
      <c r="O616" s="269"/>
      <c r="P616" s="269"/>
      <c r="Q616" s="269"/>
      <c r="R616" s="269"/>
      <c r="S616" s="269"/>
      <c r="T616" s="269"/>
      <c r="U616" s="269"/>
      <c r="V616" s="269"/>
      <c r="W616" s="269"/>
      <c r="X616" s="269"/>
      <c r="Y616" s="269"/>
      <c r="Z616" s="269"/>
      <c r="AA616" s="269"/>
      <c r="AB616" s="269"/>
      <c r="AC616" s="269"/>
      <c r="AD616" s="269"/>
      <c r="AE616" s="269"/>
      <c r="AF616" s="269"/>
      <c r="AG616" s="269"/>
      <c r="AH616" s="269"/>
      <c r="AI616" s="269"/>
      <c r="AJ616" s="269"/>
      <c r="AK616" s="269"/>
      <c r="AL616" s="20"/>
    </row>
    <row r="617" customFormat="false" ht="12.75" hidden="false" customHeight="false" outlineLevel="0" collapsed="false">
      <c r="A617" s="269"/>
      <c r="B617" s="182"/>
      <c r="C617" s="269"/>
      <c r="D617" s="269"/>
      <c r="E617" s="269"/>
      <c r="F617" s="269"/>
      <c r="G617" s="269"/>
      <c r="H617" s="269"/>
      <c r="I617" s="269"/>
      <c r="J617" s="269"/>
      <c r="K617" s="269"/>
      <c r="L617" s="269"/>
      <c r="M617" s="269"/>
      <c r="N617" s="269"/>
      <c r="O617" s="269"/>
      <c r="P617" s="269"/>
      <c r="Q617" s="269"/>
      <c r="R617" s="269"/>
      <c r="S617" s="269"/>
      <c r="T617" s="269"/>
      <c r="U617" s="269"/>
      <c r="V617" s="269"/>
      <c r="W617" s="269"/>
      <c r="X617" s="269"/>
      <c r="Y617" s="269"/>
      <c r="Z617" s="269"/>
      <c r="AA617" s="269"/>
      <c r="AB617" s="269"/>
      <c r="AC617" s="269"/>
      <c r="AD617" s="269"/>
      <c r="AE617" s="269"/>
      <c r="AF617" s="269"/>
      <c r="AG617" s="269"/>
      <c r="AH617" s="269"/>
      <c r="AI617" s="269"/>
      <c r="AJ617" s="269"/>
      <c r="AK617" s="269"/>
      <c r="AL617" s="20"/>
    </row>
    <row r="618" customFormat="false" ht="12.75" hidden="false" customHeight="false" outlineLevel="0" collapsed="false">
      <c r="A618" s="269"/>
      <c r="B618" s="182"/>
      <c r="C618" s="269"/>
      <c r="D618" s="269"/>
      <c r="E618" s="269"/>
      <c r="F618" s="269"/>
      <c r="G618" s="269"/>
      <c r="H618" s="269"/>
      <c r="I618" s="269"/>
      <c r="J618" s="269"/>
      <c r="K618" s="269"/>
      <c r="L618" s="269"/>
      <c r="M618" s="269"/>
      <c r="N618" s="269"/>
      <c r="O618" s="269"/>
      <c r="P618" s="269"/>
      <c r="Q618" s="269"/>
      <c r="R618" s="269"/>
      <c r="S618" s="269"/>
      <c r="T618" s="269"/>
      <c r="U618" s="269"/>
      <c r="V618" s="269"/>
      <c r="W618" s="269"/>
      <c r="X618" s="269"/>
      <c r="Y618" s="269"/>
      <c r="Z618" s="269"/>
      <c r="AA618" s="269"/>
      <c r="AB618" s="269"/>
      <c r="AC618" s="269"/>
      <c r="AD618" s="269"/>
      <c r="AE618" s="269"/>
      <c r="AF618" s="269"/>
      <c r="AG618" s="269"/>
      <c r="AH618" s="269"/>
      <c r="AI618" s="269"/>
      <c r="AJ618" s="269"/>
      <c r="AK618" s="269"/>
      <c r="AL618" s="20"/>
    </row>
    <row r="619" customFormat="false" ht="12.75" hidden="false" customHeight="false" outlineLevel="0" collapsed="false">
      <c r="A619" s="269"/>
      <c r="B619" s="182"/>
      <c r="C619" s="269"/>
      <c r="D619" s="269"/>
      <c r="E619" s="269"/>
      <c r="F619" s="269"/>
      <c r="G619" s="269"/>
      <c r="H619" s="269"/>
      <c r="I619" s="269"/>
      <c r="J619" s="269"/>
      <c r="K619" s="269"/>
      <c r="L619" s="269"/>
      <c r="M619" s="269"/>
      <c r="N619" s="269"/>
      <c r="O619" s="269"/>
      <c r="P619" s="269"/>
      <c r="Q619" s="269"/>
      <c r="R619" s="269"/>
      <c r="S619" s="269"/>
      <c r="T619" s="269"/>
      <c r="U619" s="269"/>
      <c r="V619" s="269"/>
      <c r="W619" s="269"/>
      <c r="X619" s="269"/>
      <c r="Y619" s="269"/>
      <c r="Z619" s="269"/>
      <c r="AA619" s="269"/>
      <c r="AB619" s="269"/>
      <c r="AC619" s="269"/>
      <c r="AD619" s="269"/>
      <c r="AE619" s="269"/>
      <c r="AF619" s="269"/>
      <c r="AG619" s="269"/>
      <c r="AH619" s="269"/>
      <c r="AI619" s="269"/>
      <c r="AJ619" s="269"/>
      <c r="AK619" s="269"/>
      <c r="AL619" s="20"/>
    </row>
    <row r="620" customFormat="false" ht="12.75" hidden="false" customHeight="false" outlineLevel="0" collapsed="false">
      <c r="A620" s="269"/>
      <c r="B620" s="182"/>
      <c r="C620" s="269"/>
      <c r="D620" s="269"/>
      <c r="E620" s="269"/>
      <c r="F620" s="269"/>
      <c r="G620" s="269"/>
      <c r="H620" s="269"/>
      <c r="I620" s="269"/>
      <c r="J620" s="269"/>
      <c r="K620" s="269"/>
      <c r="L620" s="269"/>
      <c r="M620" s="269"/>
      <c r="N620" s="269"/>
      <c r="O620" s="269"/>
      <c r="P620" s="269"/>
      <c r="Q620" s="269"/>
      <c r="R620" s="269"/>
      <c r="S620" s="269"/>
      <c r="T620" s="269"/>
      <c r="U620" s="269"/>
      <c r="V620" s="269"/>
      <c r="W620" s="269"/>
      <c r="X620" s="269"/>
      <c r="Y620" s="269"/>
      <c r="Z620" s="269"/>
      <c r="AA620" s="269"/>
      <c r="AB620" s="269"/>
      <c r="AC620" s="269"/>
      <c r="AD620" s="269"/>
      <c r="AE620" s="269"/>
      <c r="AF620" s="269"/>
      <c r="AG620" s="269"/>
      <c r="AH620" s="269"/>
      <c r="AI620" s="269"/>
      <c r="AJ620" s="269"/>
      <c r="AK620" s="269"/>
      <c r="AL620" s="20"/>
    </row>
    <row r="621" customFormat="false" ht="12.75" hidden="false" customHeight="false" outlineLevel="0" collapsed="false">
      <c r="A621" s="269"/>
      <c r="B621" s="182"/>
      <c r="C621" s="269"/>
      <c r="D621" s="269"/>
      <c r="E621" s="269"/>
      <c r="F621" s="269"/>
      <c r="G621" s="269"/>
      <c r="H621" s="269"/>
      <c r="I621" s="269"/>
      <c r="J621" s="269"/>
      <c r="K621" s="269"/>
      <c r="L621" s="269"/>
      <c r="M621" s="269"/>
      <c r="N621" s="269"/>
      <c r="O621" s="269"/>
      <c r="P621" s="269"/>
      <c r="Q621" s="269"/>
      <c r="R621" s="269"/>
      <c r="S621" s="269"/>
      <c r="T621" s="269"/>
      <c r="U621" s="269"/>
      <c r="V621" s="269"/>
      <c r="W621" s="269"/>
      <c r="X621" s="269"/>
      <c r="Y621" s="269"/>
      <c r="Z621" s="269"/>
      <c r="AA621" s="269"/>
      <c r="AB621" s="269"/>
      <c r="AC621" s="269"/>
      <c r="AD621" s="269"/>
      <c r="AE621" s="269"/>
      <c r="AF621" s="269"/>
      <c r="AG621" s="269"/>
      <c r="AH621" s="269"/>
      <c r="AI621" s="269"/>
      <c r="AJ621" s="269"/>
      <c r="AK621" s="269"/>
      <c r="AL621" s="20"/>
    </row>
    <row r="622" customFormat="false" ht="12.75" hidden="false" customHeight="false" outlineLevel="0" collapsed="false">
      <c r="A622" s="269"/>
      <c r="B622" s="182"/>
      <c r="C622" s="269"/>
      <c r="D622" s="269"/>
      <c r="E622" s="269"/>
      <c r="F622" s="269"/>
      <c r="G622" s="269"/>
      <c r="H622" s="269"/>
      <c r="I622" s="269"/>
      <c r="J622" s="269"/>
      <c r="K622" s="269"/>
      <c r="L622" s="269"/>
      <c r="M622" s="269"/>
      <c r="N622" s="269"/>
      <c r="O622" s="269"/>
      <c r="P622" s="269"/>
      <c r="Q622" s="269"/>
      <c r="R622" s="269"/>
      <c r="S622" s="269"/>
      <c r="T622" s="269"/>
      <c r="U622" s="269"/>
      <c r="V622" s="269"/>
      <c r="W622" s="269"/>
      <c r="X622" s="269"/>
      <c r="Y622" s="269"/>
      <c r="Z622" s="269"/>
      <c r="AA622" s="269"/>
      <c r="AB622" s="269"/>
      <c r="AC622" s="269"/>
      <c r="AD622" s="269"/>
      <c r="AE622" s="269"/>
      <c r="AF622" s="269"/>
      <c r="AG622" s="269"/>
      <c r="AH622" s="269"/>
      <c r="AI622" s="269"/>
      <c r="AJ622" s="269"/>
      <c r="AK622" s="269"/>
      <c r="AL622" s="20"/>
    </row>
    <row r="623" customFormat="false" ht="12.75" hidden="false" customHeight="false" outlineLevel="0" collapsed="false">
      <c r="A623" s="269"/>
      <c r="B623" s="182"/>
      <c r="C623" s="269"/>
      <c r="D623" s="269"/>
      <c r="E623" s="269"/>
      <c r="F623" s="269"/>
      <c r="G623" s="269"/>
      <c r="H623" s="269"/>
      <c r="I623" s="269"/>
      <c r="J623" s="269"/>
      <c r="K623" s="269"/>
      <c r="L623" s="269"/>
      <c r="M623" s="269"/>
      <c r="N623" s="269"/>
      <c r="O623" s="269"/>
      <c r="P623" s="269"/>
      <c r="Q623" s="269"/>
      <c r="R623" s="269"/>
      <c r="S623" s="269"/>
      <c r="T623" s="269"/>
      <c r="U623" s="269"/>
      <c r="V623" s="269"/>
      <c r="W623" s="269"/>
      <c r="X623" s="269"/>
      <c r="Y623" s="269"/>
      <c r="Z623" s="269"/>
      <c r="AA623" s="269"/>
      <c r="AB623" s="269"/>
      <c r="AC623" s="269"/>
      <c r="AD623" s="269"/>
      <c r="AE623" s="269"/>
      <c r="AF623" s="269"/>
      <c r="AG623" s="269"/>
      <c r="AH623" s="269"/>
      <c r="AI623" s="269"/>
      <c r="AJ623" s="269"/>
      <c r="AK623" s="269"/>
      <c r="AL623" s="20"/>
    </row>
    <row r="624" customFormat="false" ht="12.75" hidden="false" customHeight="false" outlineLevel="0" collapsed="false">
      <c r="A624" s="269"/>
      <c r="B624" s="182"/>
      <c r="C624" s="269"/>
      <c r="D624" s="269"/>
      <c r="E624" s="269"/>
      <c r="F624" s="269"/>
      <c r="G624" s="269"/>
      <c r="H624" s="269"/>
      <c r="I624" s="269"/>
      <c r="J624" s="269"/>
      <c r="K624" s="269"/>
      <c r="L624" s="269"/>
      <c r="M624" s="269"/>
      <c r="N624" s="269"/>
      <c r="O624" s="269"/>
      <c r="P624" s="269"/>
      <c r="Q624" s="269"/>
      <c r="R624" s="269"/>
      <c r="S624" s="269"/>
      <c r="T624" s="269"/>
      <c r="U624" s="269"/>
      <c r="V624" s="269"/>
      <c r="W624" s="269"/>
      <c r="X624" s="269"/>
      <c r="Y624" s="269"/>
      <c r="Z624" s="269"/>
      <c r="AA624" s="269"/>
      <c r="AB624" s="269"/>
      <c r="AC624" s="269"/>
      <c r="AD624" s="269"/>
      <c r="AE624" s="269"/>
      <c r="AF624" s="269"/>
      <c r="AG624" s="269"/>
      <c r="AH624" s="269"/>
      <c r="AI624" s="269"/>
      <c r="AJ624" s="269"/>
      <c r="AK624" s="269"/>
      <c r="AL624" s="20"/>
    </row>
    <row r="625" customFormat="false" ht="12.75" hidden="false" customHeight="false" outlineLevel="0" collapsed="false">
      <c r="AL625" s="20"/>
    </row>
    <row r="626" customFormat="false" ht="12.75" hidden="false" customHeight="false" outlineLevel="0" collapsed="false">
      <c r="AL626" s="20"/>
    </row>
    <row r="627" customFormat="false" ht="12.75" hidden="false" customHeight="false" outlineLevel="0" collapsed="false">
      <c r="AL627" s="20"/>
    </row>
    <row r="628" customFormat="false" ht="12.75" hidden="false" customHeight="false" outlineLevel="0" collapsed="false">
      <c r="AL628" s="20"/>
    </row>
    <row r="629" customFormat="false" ht="12.75" hidden="false" customHeight="false" outlineLevel="0" collapsed="false">
      <c r="AL629" s="20"/>
    </row>
    <row r="630" customFormat="false" ht="12.75" hidden="false" customHeight="false" outlineLevel="0" collapsed="false">
      <c r="AL630" s="20"/>
    </row>
    <row r="631" customFormat="false" ht="12.75" hidden="false" customHeight="false" outlineLevel="0" collapsed="false">
      <c r="AL631" s="20"/>
    </row>
    <row r="632" customFormat="false" ht="12.75" hidden="false" customHeight="false" outlineLevel="0" collapsed="false">
      <c r="AL632" s="20"/>
    </row>
    <row r="633" customFormat="false" ht="12.75" hidden="false" customHeight="false" outlineLevel="0" collapsed="false">
      <c r="AL633" s="20"/>
    </row>
    <row r="634" customFormat="false" ht="12.75" hidden="false" customHeight="false" outlineLevel="0" collapsed="false">
      <c r="AL634" s="20"/>
    </row>
    <row r="635" customFormat="false" ht="12.75" hidden="false" customHeight="false" outlineLevel="0" collapsed="false">
      <c r="AL635" s="20"/>
    </row>
    <row r="636" customFormat="false" ht="12.75" hidden="false" customHeight="false" outlineLevel="0" collapsed="false">
      <c r="AL636" s="20"/>
    </row>
    <row r="637" customFormat="false" ht="12.75" hidden="false" customHeight="false" outlineLevel="0" collapsed="false">
      <c r="AL637" s="20"/>
    </row>
    <row r="638" customFormat="false" ht="12.75" hidden="false" customHeight="false" outlineLevel="0" collapsed="false">
      <c r="AL638" s="20"/>
    </row>
    <row r="639" customFormat="false" ht="12.75" hidden="false" customHeight="false" outlineLevel="0" collapsed="false">
      <c r="AL639" s="20"/>
    </row>
    <row r="640" customFormat="false" ht="12.75" hidden="false" customHeight="false" outlineLevel="0" collapsed="false">
      <c r="AL640" s="20"/>
    </row>
    <row r="641" customFormat="false" ht="12.75" hidden="false" customHeight="false" outlineLevel="0" collapsed="false">
      <c r="AL641" s="20"/>
    </row>
    <row r="642" customFormat="false" ht="12.75" hidden="false" customHeight="false" outlineLevel="0" collapsed="false">
      <c r="AL642" s="20"/>
    </row>
    <row r="643" customFormat="false" ht="12.75" hidden="false" customHeight="false" outlineLevel="0" collapsed="false">
      <c r="AL643" s="20"/>
    </row>
    <row r="644" customFormat="false" ht="12.75" hidden="false" customHeight="false" outlineLevel="0" collapsed="false">
      <c r="AL644" s="20"/>
    </row>
    <row r="645" customFormat="false" ht="12.75" hidden="false" customHeight="false" outlineLevel="0" collapsed="false">
      <c r="AL645" s="20"/>
    </row>
    <row r="646" customFormat="false" ht="12.75" hidden="false" customHeight="false" outlineLevel="0" collapsed="false">
      <c r="AL646" s="20"/>
    </row>
    <row r="647" customFormat="false" ht="12.75" hidden="false" customHeight="false" outlineLevel="0" collapsed="false">
      <c r="AL647" s="20"/>
    </row>
    <row r="648" customFormat="false" ht="12.75" hidden="false" customHeight="false" outlineLevel="0" collapsed="false">
      <c r="AL648" s="20"/>
    </row>
    <row r="649" customFormat="false" ht="12.75" hidden="false" customHeight="false" outlineLevel="0" collapsed="false">
      <c r="AL649" s="20"/>
    </row>
    <row r="650" customFormat="false" ht="12.75" hidden="false" customHeight="false" outlineLevel="0" collapsed="false">
      <c r="AL650" s="20"/>
    </row>
    <row r="651" customFormat="false" ht="12.75" hidden="false" customHeight="false" outlineLevel="0" collapsed="false">
      <c r="AL651" s="20"/>
    </row>
    <row r="652" customFormat="false" ht="12.75" hidden="false" customHeight="false" outlineLevel="0" collapsed="false">
      <c r="AL652" s="20"/>
    </row>
    <row r="653" customFormat="false" ht="12.75" hidden="false" customHeight="false" outlineLevel="0" collapsed="false">
      <c r="AL653" s="20"/>
    </row>
    <row r="654" customFormat="false" ht="12.75" hidden="false" customHeight="false" outlineLevel="0" collapsed="false">
      <c r="AL654" s="20"/>
    </row>
    <row r="655" customFormat="false" ht="12.75" hidden="false" customHeight="false" outlineLevel="0" collapsed="false">
      <c r="AL655" s="20"/>
    </row>
    <row r="656" customFormat="false" ht="12.75" hidden="false" customHeight="false" outlineLevel="0" collapsed="false">
      <c r="AL656" s="20"/>
    </row>
    <row r="657" customFormat="false" ht="12.75" hidden="false" customHeight="false" outlineLevel="0" collapsed="false">
      <c r="AL657" s="20"/>
    </row>
    <row r="658" customFormat="false" ht="12.75" hidden="false" customHeight="false" outlineLevel="0" collapsed="false">
      <c r="AL658" s="20"/>
    </row>
    <row r="659" customFormat="false" ht="12.75" hidden="false" customHeight="false" outlineLevel="0" collapsed="false">
      <c r="AL659" s="20"/>
    </row>
    <row r="660" customFormat="false" ht="12.75" hidden="false" customHeight="false" outlineLevel="0" collapsed="false">
      <c r="AL660" s="20"/>
    </row>
    <row r="661" customFormat="false" ht="12.75" hidden="false" customHeight="false" outlineLevel="0" collapsed="false">
      <c r="AL661" s="20"/>
    </row>
    <row r="662" customFormat="false" ht="12.75" hidden="false" customHeight="false" outlineLevel="0" collapsed="false">
      <c r="AL662" s="20"/>
    </row>
    <row r="663" customFormat="false" ht="12.75" hidden="false" customHeight="false" outlineLevel="0" collapsed="false">
      <c r="AL663" s="20"/>
    </row>
    <row r="664" customFormat="false" ht="12.75" hidden="false" customHeight="false" outlineLevel="0" collapsed="false">
      <c r="AL664" s="20"/>
    </row>
    <row r="665" customFormat="false" ht="12.75" hidden="false" customHeight="false" outlineLevel="0" collapsed="false">
      <c r="AL665" s="20"/>
    </row>
    <row r="666" customFormat="false" ht="12.75" hidden="false" customHeight="false" outlineLevel="0" collapsed="false">
      <c r="AL666" s="20"/>
    </row>
    <row r="667" customFormat="false" ht="12.75" hidden="false" customHeight="false" outlineLevel="0" collapsed="false">
      <c r="AL667" s="20"/>
    </row>
    <row r="668" customFormat="false" ht="12.75" hidden="false" customHeight="false" outlineLevel="0" collapsed="false">
      <c r="AL668" s="20"/>
    </row>
    <row r="669" customFormat="false" ht="12.75" hidden="false" customHeight="false" outlineLevel="0" collapsed="false">
      <c r="AL669" s="20"/>
    </row>
    <row r="670" customFormat="false" ht="12.75" hidden="false" customHeight="false" outlineLevel="0" collapsed="false">
      <c r="AL670" s="20"/>
    </row>
    <row r="671" customFormat="false" ht="12.75" hidden="false" customHeight="false" outlineLevel="0" collapsed="false">
      <c r="AL671" s="20"/>
    </row>
    <row r="672" customFormat="false" ht="12.75" hidden="false" customHeight="false" outlineLevel="0" collapsed="false">
      <c r="AL672" s="20"/>
    </row>
    <row r="673" customFormat="false" ht="12.75" hidden="false" customHeight="false" outlineLevel="0" collapsed="false">
      <c r="AL673" s="20"/>
    </row>
    <row r="674" customFormat="false" ht="12.75" hidden="false" customHeight="false" outlineLevel="0" collapsed="false">
      <c r="AL674" s="20"/>
    </row>
    <row r="675" customFormat="false" ht="12.75" hidden="false" customHeight="false" outlineLevel="0" collapsed="false">
      <c r="AL675" s="20"/>
    </row>
    <row r="676" customFormat="false" ht="12.75" hidden="false" customHeight="false" outlineLevel="0" collapsed="false">
      <c r="AL676" s="20"/>
    </row>
    <row r="677" customFormat="false" ht="12.75" hidden="false" customHeight="false" outlineLevel="0" collapsed="false">
      <c r="AL677" s="20"/>
    </row>
    <row r="678" customFormat="false" ht="12.75" hidden="false" customHeight="false" outlineLevel="0" collapsed="false">
      <c r="AL678" s="20"/>
    </row>
    <row r="679" customFormat="false" ht="12.75" hidden="false" customHeight="false" outlineLevel="0" collapsed="false">
      <c r="AL679" s="20"/>
    </row>
    <row r="680" customFormat="false" ht="12.75" hidden="false" customHeight="false" outlineLevel="0" collapsed="false">
      <c r="AL680" s="20"/>
    </row>
    <row r="681" customFormat="false" ht="12.75" hidden="false" customHeight="false" outlineLevel="0" collapsed="false">
      <c r="AL681" s="20"/>
    </row>
    <row r="682" customFormat="false" ht="12.75" hidden="false" customHeight="false" outlineLevel="0" collapsed="false">
      <c r="AL682" s="20"/>
    </row>
    <row r="683" customFormat="false" ht="12.75" hidden="false" customHeight="false" outlineLevel="0" collapsed="false">
      <c r="AL683" s="20"/>
    </row>
    <row r="684" customFormat="false" ht="12.75" hidden="false" customHeight="false" outlineLevel="0" collapsed="false">
      <c r="AL684" s="20"/>
    </row>
    <row r="685" customFormat="false" ht="12.75" hidden="false" customHeight="false" outlineLevel="0" collapsed="false">
      <c r="AL685" s="20"/>
    </row>
    <row r="686" customFormat="false" ht="12.75" hidden="false" customHeight="false" outlineLevel="0" collapsed="false">
      <c r="AL686" s="20"/>
    </row>
    <row r="687" customFormat="false" ht="12.75" hidden="false" customHeight="false" outlineLevel="0" collapsed="false">
      <c r="AL687" s="20"/>
    </row>
    <row r="688" customFormat="false" ht="12.75" hidden="false" customHeight="false" outlineLevel="0" collapsed="false">
      <c r="AL688" s="20"/>
    </row>
    <row r="689" customFormat="false" ht="12.75" hidden="false" customHeight="false" outlineLevel="0" collapsed="false">
      <c r="AL689" s="20"/>
    </row>
    <row r="690" customFormat="false" ht="12.75" hidden="false" customHeight="false" outlineLevel="0" collapsed="false">
      <c r="AL690" s="20"/>
    </row>
    <row r="691" customFormat="false" ht="12.75" hidden="false" customHeight="false" outlineLevel="0" collapsed="false">
      <c r="AL691" s="20"/>
    </row>
    <row r="692" customFormat="false" ht="12.75" hidden="false" customHeight="false" outlineLevel="0" collapsed="false">
      <c r="AL692" s="20"/>
    </row>
    <row r="693" customFormat="false" ht="12.75" hidden="false" customHeight="false" outlineLevel="0" collapsed="false">
      <c r="AL693" s="20"/>
    </row>
    <row r="694" customFormat="false" ht="12.75" hidden="false" customHeight="false" outlineLevel="0" collapsed="false">
      <c r="AL694" s="20"/>
    </row>
    <row r="695" customFormat="false" ht="12.75" hidden="false" customHeight="false" outlineLevel="0" collapsed="false">
      <c r="AL695" s="20"/>
    </row>
    <row r="696" customFormat="false" ht="12.75" hidden="false" customHeight="false" outlineLevel="0" collapsed="false">
      <c r="AL696" s="20"/>
    </row>
    <row r="697" customFormat="false" ht="12.75" hidden="false" customHeight="false" outlineLevel="0" collapsed="false">
      <c r="AL697" s="20"/>
    </row>
    <row r="698" customFormat="false" ht="12.75" hidden="false" customHeight="false" outlineLevel="0" collapsed="false">
      <c r="AL698" s="20"/>
    </row>
    <row r="699" customFormat="false" ht="12.75" hidden="false" customHeight="false" outlineLevel="0" collapsed="false">
      <c r="AL699" s="20"/>
    </row>
    <row r="700" customFormat="false" ht="12.75" hidden="false" customHeight="false" outlineLevel="0" collapsed="false">
      <c r="AL700" s="20"/>
    </row>
    <row r="701" customFormat="false" ht="12.75" hidden="false" customHeight="false" outlineLevel="0" collapsed="false">
      <c r="AL701" s="20"/>
    </row>
    <row r="702" customFormat="false" ht="12.75" hidden="false" customHeight="false" outlineLevel="0" collapsed="false">
      <c r="AL702" s="20"/>
    </row>
    <row r="703" customFormat="false" ht="12.75" hidden="false" customHeight="false" outlineLevel="0" collapsed="false">
      <c r="AL703" s="20"/>
    </row>
    <row r="704" customFormat="false" ht="12.75" hidden="false" customHeight="false" outlineLevel="0" collapsed="false">
      <c r="AL704" s="20"/>
    </row>
    <row r="705" customFormat="false" ht="12.75" hidden="false" customHeight="false" outlineLevel="0" collapsed="false">
      <c r="AL705" s="20"/>
    </row>
    <row r="706" customFormat="false" ht="12.75" hidden="false" customHeight="false" outlineLevel="0" collapsed="false">
      <c r="AL706" s="20"/>
    </row>
    <row r="707" customFormat="false" ht="12.75" hidden="false" customHeight="false" outlineLevel="0" collapsed="false">
      <c r="AL707" s="20"/>
    </row>
    <row r="708" customFormat="false" ht="12.75" hidden="false" customHeight="false" outlineLevel="0" collapsed="false">
      <c r="AL708" s="20"/>
    </row>
    <row r="709" customFormat="false" ht="12.75" hidden="false" customHeight="false" outlineLevel="0" collapsed="false">
      <c r="AL709" s="20"/>
    </row>
    <row r="710" customFormat="false" ht="12.75" hidden="false" customHeight="false" outlineLevel="0" collapsed="false">
      <c r="AL710" s="20"/>
    </row>
    <row r="711" customFormat="false" ht="12.75" hidden="false" customHeight="false" outlineLevel="0" collapsed="false">
      <c r="AL711" s="20"/>
    </row>
    <row r="712" customFormat="false" ht="12.75" hidden="false" customHeight="false" outlineLevel="0" collapsed="false">
      <c r="AL712" s="20"/>
    </row>
    <row r="713" customFormat="false" ht="12.75" hidden="false" customHeight="false" outlineLevel="0" collapsed="false">
      <c r="AL713" s="20"/>
    </row>
    <row r="714" customFormat="false" ht="12.75" hidden="false" customHeight="false" outlineLevel="0" collapsed="false">
      <c r="AL714" s="20"/>
    </row>
    <row r="715" customFormat="false" ht="12.75" hidden="false" customHeight="false" outlineLevel="0" collapsed="false">
      <c r="AL715" s="20"/>
    </row>
    <row r="716" customFormat="false" ht="12.75" hidden="false" customHeight="false" outlineLevel="0" collapsed="false">
      <c r="AL716" s="20"/>
    </row>
    <row r="717" customFormat="false" ht="12.75" hidden="false" customHeight="false" outlineLevel="0" collapsed="false">
      <c r="AL717" s="20"/>
    </row>
    <row r="718" customFormat="false" ht="12.75" hidden="false" customHeight="false" outlineLevel="0" collapsed="false">
      <c r="AL718" s="20"/>
    </row>
    <row r="719" customFormat="false" ht="12.75" hidden="false" customHeight="false" outlineLevel="0" collapsed="false">
      <c r="AL719" s="20"/>
    </row>
    <row r="720" customFormat="false" ht="12.75" hidden="false" customHeight="false" outlineLevel="0" collapsed="false">
      <c r="AL720" s="20"/>
    </row>
    <row r="721" customFormat="false" ht="12.75" hidden="false" customHeight="false" outlineLevel="0" collapsed="false">
      <c r="AL721" s="20"/>
    </row>
    <row r="722" customFormat="false" ht="12.75" hidden="false" customHeight="false" outlineLevel="0" collapsed="false">
      <c r="AL722" s="20"/>
    </row>
    <row r="723" customFormat="false" ht="12.75" hidden="false" customHeight="false" outlineLevel="0" collapsed="false">
      <c r="AL723" s="20"/>
    </row>
    <row r="724" customFormat="false" ht="12.75" hidden="false" customHeight="false" outlineLevel="0" collapsed="false">
      <c r="AL724" s="20"/>
    </row>
    <row r="725" customFormat="false" ht="12.75" hidden="false" customHeight="false" outlineLevel="0" collapsed="false">
      <c r="AL725" s="20"/>
    </row>
    <row r="726" customFormat="false" ht="12.75" hidden="false" customHeight="false" outlineLevel="0" collapsed="false">
      <c r="AL726" s="20"/>
    </row>
    <row r="727" customFormat="false" ht="12.75" hidden="false" customHeight="false" outlineLevel="0" collapsed="false">
      <c r="AL727" s="20"/>
    </row>
    <row r="728" customFormat="false" ht="12.75" hidden="false" customHeight="false" outlineLevel="0" collapsed="false">
      <c r="AL728" s="20"/>
    </row>
    <row r="729" customFormat="false" ht="12.75" hidden="false" customHeight="false" outlineLevel="0" collapsed="false">
      <c r="AL729" s="20"/>
    </row>
    <row r="730" customFormat="false" ht="12.75" hidden="false" customHeight="false" outlineLevel="0" collapsed="false">
      <c r="AL730" s="20"/>
    </row>
    <row r="731" customFormat="false" ht="12.75" hidden="false" customHeight="false" outlineLevel="0" collapsed="false">
      <c r="AL731" s="20"/>
    </row>
    <row r="732" customFormat="false" ht="12.75" hidden="false" customHeight="false" outlineLevel="0" collapsed="false">
      <c r="AL732" s="20"/>
    </row>
    <row r="733" customFormat="false" ht="12.75" hidden="false" customHeight="false" outlineLevel="0" collapsed="false">
      <c r="AL733" s="20"/>
    </row>
    <row r="734" customFormat="false" ht="12.75" hidden="false" customHeight="false" outlineLevel="0" collapsed="false">
      <c r="AL734" s="20"/>
    </row>
    <row r="735" customFormat="false" ht="12.75" hidden="false" customHeight="false" outlineLevel="0" collapsed="false">
      <c r="AL735" s="20"/>
    </row>
    <row r="736" customFormat="false" ht="12.75" hidden="false" customHeight="false" outlineLevel="0" collapsed="false">
      <c r="AL736" s="20"/>
    </row>
    <row r="737" customFormat="false" ht="12.75" hidden="false" customHeight="false" outlineLevel="0" collapsed="false">
      <c r="AL737" s="20"/>
    </row>
    <row r="738" customFormat="false" ht="12.75" hidden="false" customHeight="false" outlineLevel="0" collapsed="false">
      <c r="AL738" s="20"/>
    </row>
    <row r="739" customFormat="false" ht="12.75" hidden="false" customHeight="false" outlineLevel="0" collapsed="false">
      <c r="AL739" s="20"/>
    </row>
    <row r="740" customFormat="false" ht="12.75" hidden="false" customHeight="false" outlineLevel="0" collapsed="false">
      <c r="AL740" s="2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2" width="3.99"/>
    <col collapsed="false" customWidth="true" hidden="false" outlineLevel="0" max="2" min="2" style="313" width="13.14"/>
    <col collapsed="false" customWidth="true" hidden="false" outlineLevel="0" max="3" min="3" style="64" width="77.71"/>
    <col collapsed="false" customWidth="true" hidden="true" outlineLevel="0" max="4" min="4" style="314" width="10.99"/>
    <col collapsed="false" customWidth="true" hidden="false" outlineLevel="0" max="5" min="5" style="314" width="10.99"/>
    <col collapsed="false" customWidth="true" hidden="false" outlineLevel="0" max="6" min="6" style="314" width="9.41"/>
    <col collapsed="false" customWidth="true" hidden="false" outlineLevel="0" max="7" min="7" style="314" width="10.85"/>
    <col collapsed="false" customWidth="true" hidden="false" outlineLevel="0" max="8" min="8" style="314" width="13.14"/>
    <col collapsed="false" customWidth="true" hidden="false" outlineLevel="0" max="9" min="9" style="314" width="12.7"/>
    <col collapsed="false" customWidth="true" hidden="false" outlineLevel="0" max="10" min="10" style="314" width="10.71"/>
    <col collapsed="false" customWidth="true" hidden="false" outlineLevel="0" max="11" min="11" style="314" width="12.7"/>
    <col collapsed="false" customWidth="true" hidden="false" outlineLevel="0" max="12" min="12" style="314" width="9.41"/>
    <col collapsed="false" customWidth="true" hidden="false" outlineLevel="0" max="13" min="13" style="314" width="13.28"/>
    <col collapsed="false" customWidth="true" hidden="false" outlineLevel="0" max="14" min="14" style="314" width="14.85"/>
    <col collapsed="false" customWidth="true" hidden="false" outlineLevel="0" max="15" min="15" style="314" width="9.7"/>
    <col collapsed="false" customWidth="true" hidden="false" outlineLevel="0" max="16" min="16" style="314" width="12.85"/>
    <col collapsed="false" customWidth="true" hidden="false" outlineLevel="0" max="17" min="17" style="314" width="12.7"/>
    <col collapsed="false" customWidth="true" hidden="false" outlineLevel="0" max="18" min="18" style="314" width="10.85"/>
    <col collapsed="false" customWidth="true" hidden="false" outlineLevel="0" max="19" min="19" style="314" width="11.28"/>
    <col collapsed="false" customWidth="true" hidden="false" outlineLevel="0" max="20" min="20" style="314" width="8.28"/>
    <col collapsed="false" customWidth="true" hidden="false" outlineLevel="0" max="21" min="21" style="314" width="13.99"/>
    <col collapsed="false" customWidth="true" hidden="false" outlineLevel="0" max="22" min="22" style="314" width="8.28"/>
    <col collapsed="false" customWidth="true" hidden="false" outlineLevel="0" max="23" min="23" style="314" width="12.56"/>
    <col collapsed="false" customWidth="true" hidden="false" outlineLevel="0" max="24" min="24" style="314" width="9.28"/>
    <col collapsed="false" customWidth="true" hidden="false" outlineLevel="0" max="25" min="25" style="314" width="8.56"/>
    <col collapsed="false" customWidth="true" hidden="false" outlineLevel="0" max="26" min="26" style="314" width="8.28"/>
    <col collapsed="false" customWidth="true" hidden="false" outlineLevel="0" max="27" min="27" style="314" width="10.99"/>
    <col collapsed="false" customWidth="true" hidden="false" outlineLevel="0" max="28" min="28" style="314" width="14.85"/>
    <col collapsed="false" customWidth="true" hidden="false" outlineLevel="0" max="29" min="29" style="314" width="12.28"/>
    <col collapsed="false" customWidth="true" hidden="false" outlineLevel="0" max="30" min="30" style="314" width="10.28"/>
    <col collapsed="false" customWidth="true" hidden="false" outlineLevel="0" max="31" min="31" style="314" width="10.99"/>
    <col collapsed="false" customWidth="true" hidden="false" outlineLevel="0" max="32" min="32" style="314" width="11.7"/>
    <col collapsed="false" customWidth="true" hidden="false" outlineLevel="0" max="33" min="33" style="314" width="12.85"/>
    <col collapsed="false" customWidth="true" hidden="false" outlineLevel="0" max="34" min="34" style="314" width="13.99"/>
    <col collapsed="false" customWidth="true" hidden="false" outlineLevel="0" max="35" min="35" style="314" width="9.41"/>
    <col collapsed="false" customWidth="false" hidden="false" outlineLevel="0" max="36" min="36" style="145" width="11.42"/>
    <col collapsed="false" customWidth="true" hidden="false" outlineLevel="0" max="37" min="37" style="314" width="14.41"/>
    <col collapsed="false" customWidth="true" hidden="false" outlineLevel="0" max="38" min="38" style="145" width="2.84"/>
    <col collapsed="false" customWidth="false" hidden="false" outlineLevel="0" max="257" min="39" style="145" width="11.42"/>
  </cols>
  <sheetData>
    <row r="1" s="318" customFormat="true" ht="12.75" hidden="false" customHeight="false" outlineLevel="0" collapsed="false">
      <c r="A1" s="315"/>
      <c r="B1" s="316" t="s">
        <v>324</v>
      </c>
      <c r="C1" s="317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K1" s="72"/>
    </row>
    <row r="2" s="318" customFormat="true" ht="12.75" hidden="false" customHeight="false" outlineLevel="0" collapsed="false">
      <c r="A2" s="315"/>
      <c r="B2" s="316" t="s">
        <v>1</v>
      </c>
      <c r="C2" s="317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K2" s="72"/>
    </row>
    <row r="3" s="318" customFormat="true" ht="12.75" hidden="false" customHeight="false" outlineLevel="0" collapsed="false">
      <c r="A3" s="83"/>
      <c r="B3" s="319" t="n">
        <v>38503</v>
      </c>
      <c r="C3" s="317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K3" s="64"/>
    </row>
    <row r="4" s="153" customFormat="true" ht="12.75" hidden="false" customHeight="false" outlineLevel="0" collapsed="false">
      <c r="A4" s="83"/>
      <c r="B4" s="64" t="s">
        <v>223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K4" s="64"/>
    </row>
    <row r="5" customFormat="false" ht="3.75" hidden="false" customHeight="true" outlineLevel="0" collapsed="false">
      <c r="A5" s="83"/>
      <c r="C5" s="268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0"/>
      <c r="P5" s="320"/>
      <c r="Q5" s="320"/>
      <c r="R5" s="320"/>
      <c r="S5" s="320"/>
      <c r="T5" s="320"/>
      <c r="U5" s="320"/>
      <c r="V5" s="320"/>
      <c r="W5" s="320"/>
      <c r="X5" s="320"/>
      <c r="Y5" s="320"/>
      <c r="Z5" s="320"/>
      <c r="AA5" s="320"/>
      <c r="AB5" s="320"/>
      <c r="AC5" s="320"/>
      <c r="AD5" s="320"/>
      <c r="AE5" s="320"/>
      <c r="AF5" s="320"/>
      <c r="AG5" s="320"/>
      <c r="AH5" s="320"/>
      <c r="AI5" s="320"/>
      <c r="AK5" s="320"/>
      <c r="AL5" s="321"/>
    </row>
    <row r="6" customFormat="false" ht="9.75" hidden="false" customHeight="true" outlineLevel="0" collapsed="false">
      <c r="A6" s="83"/>
      <c r="B6" s="322"/>
      <c r="C6" s="323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  <c r="S6" s="324"/>
      <c r="T6" s="324"/>
      <c r="U6" s="324"/>
      <c r="V6" s="324"/>
      <c r="W6" s="324"/>
      <c r="X6" s="324"/>
      <c r="Y6" s="324"/>
      <c r="Z6" s="324"/>
      <c r="AA6" s="324"/>
      <c r="AB6" s="324"/>
      <c r="AC6" s="324"/>
      <c r="AD6" s="324"/>
      <c r="AE6" s="324"/>
      <c r="AF6" s="324"/>
      <c r="AG6" s="324"/>
      <c r="AH6" s="324"/>
      <c r="AI6" s="324"/>
      <c r="AJ6" s="325"/>
      <c r="AK6" s="324"/>
      <c r="AL6" s="125"/>
    </row>
    <row r="7" customFormat="false" ht="0.75" hidden="false" customHeight="true" outlineLevel="0" collapsed="false">
      <c r="A7" s="83"/>
      <c r="B7" s="326"/>
      <c r="C7" s="327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8"/>
      <c r="V7" s="328"/>
      <c r="W7" s="328"/>
      <c r="X7" s="328"/>
      <c r="Y7" s="328"/>
      <c r="Z7" s="328"/>
      <c r="AA7" s="328"/>
      <c r="AB7" s="328"/>
      <c r="AC7" s="328"/>
      <c r="AD7" s="328"/>
      <c r="AE7" s="328"/>
      <c r="AF7" s="328"/>
      <c r="AG7" s="328"/>
      <c r="AH7" s="328"/>
      <c r="AI7" s="328"/>
      <c r="AK7" s="328"/>
      <c r="AL7" s="125"/>
    </row>
    <row r="8" s="197" customFormat="true" ht="45" hidden="false" customHeight="true" outlineLevel="0" collapsed="false">
      <c r="B8" s="198"/>
      <c r="C8" s="199"/>
      <c r="D8" s="329" t="n">
        <v>0</v>
      </c>
      <c r="E8" s="330" t="s">
        <v>3</v>
      </c>
      <c r="F8" s="330" t="s">
        <v>4</v>
      </c>
      <c r="G8" s="330" t="s">
        <v>5</v>
      </c>
      <c r="H8" s="330" t="s">
        <v>6</v>
      </c>
      <c r="I8" s="203" t="s">
        <v>7</v>
      </c>
      <c r="J8" s="204" t="s">
        <v>8</v>
      </c>
      <c r="K8" s="330" t="s">
        <v>9</v>
      </c>
      <c r="L8" s="330" t="s">
        <v>10</v>
      </c>
      <c r="M8" s="330" t="s">
        <v>11</v>
      </c>
      <c r="N8" s="330" t="s">
        <v>12</v>
      </c>
      <c r="O8" s="330" t="s">
        <v>13</v>
      </c>
      <c r="P8" s="204" t="s">
        <v>14</v>
      </c>
      <c r="Q8" s="331" t="s">
        <v>15</v>
      </c>
      <c r="R8" s="203" t="s">
        <v>16</v>
      </c>
      <c r="S8" s="330" t="s">
        <v>17</v>
      </c>
      <c r="T8" s="330" t="s">
        <v>18</v>
      </c>
      <c r="U8" s="204" t="s">
        <v>19</v>
      </c>
      <c r="V8" s="330" t="s">
        <v>20</v>
      </c>
      <c r="W8" s="330" t="s">
        <v>21</v>
      </c>
      <c r="X8" s="330" t="s">
        <v>22</v>
      </c>
      <c r="Y8" s="330" t="s">
        <v>23</v>
      </c>
      <c r="Z8" s="330" t="s">
        <v>24</v>
      </c>
      <c r="AA8" s="330" t="s">
        <v>25</v>
      </c>
      <c r="AB8" s="204" t="s">
        <v>26</v>
      </c>
      <c r="AC8" s="206" t="s">
        <v>27</v>
      </c>
      <c r="AD8" s="204" t="s">
        <v>28</v>
      </c>
      <c r="AE8" s="207" t="s">
        <v>29</v>
      </c>
      <c r="AF8" s="203" t="s">
        <v>30</v>
      </c>
      <c r="AG8" s="208" t="s">
        <v>31</v>
      </c>
      <c r="AH8" s="329" t="s">
        <v>32</v>
      </c>
      <c r="AI8" s="209" t="s">
        <v>33</v>
      </c>
      <c r="AJ8" s="206" t="s">
        <v>34</v>
      </c>
      <c r="AK8" s="207" t="s">
        <v>35</v>
      </c>
      <c r="AL8" s="332"/>
      <c r="AM8" s="199"/>
      <c r="AN8" s="199"/>
    </row>
    <row r="9" customFormat="false" ht="6.75" hidden="false" customHeight="true" outlineLevel="0" collapsed="false">
      <c r="A9" s="83"/>
      <c r="B9" s="333"/>
      <c r="C9" s="334"/>
      <c r="D9" s="335"/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5"/>
      <c r="P9" s="335"/>
      <c r="Q9" s="335"/>
      <c r="R9" s="335"/>
      <c r="S9" s="335"/>
      <c r="T9" s="335"/>
      <c r="U9" s="335"/>
      <c r="V9" s="335"/>
      <c r="W9" s="335"/>
      <c r="X9" s="335"/>
      <c r="Y9" s="335"/>
      <c r="Z9" s="335"/>
      <c r="AA9" s="335"/>
      <c r="AB9" s="335"/>
      <c r="AC9" s="335"/>
      <c r="AD9" s="335"/>
      <c r="AE9" s="335"/>
      <c r="AF9" s="335"/>
      <c r="AG9" s="335"/>
      <c r="AH9" s="335"/>
      <c r="AI9" s="335"/>
      <c r="AJ9" s="321"/>
      <c r="AK9" s="335"/>
      <c r="AL9" s="157"/>
    </row>
    <row r="10" customFormat="false" ht="12.75" hidden="false" customHeight="true" outlineLevel="0" collapsed="false">
      <c r="A10" s="83"/>
      <c r="B10" s="336"/>
      <c r="C10" s="11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K10" s="49"/>
      <c r="AL10" s="125"/>
    </row>
    <row r="11" customFormat="false" ht="13.5" hidden="false" customHeight="true" outlineLevel="0" collapsed="false">
      <c r="A11" s="83"/>
      <c r="B11" s="336"/>
      <c r="C11" s="337" t="s">
        <v>325</v>
      </c>
      <c r="D11" s="151"/>
      <c r="E11" s="338" t="n">
        <v>0.601764587941507</v>
      </c>
      <c r="F11" s="338" t="n">
        <v>2.77129610433093</v>
      </c>
      <c r="G11" s="338" t="n">
        <v>1.32112778454405</v>
      </c>
      <c r="H11" s="338" t="n">
        <v>1.76345517119459</v>
      </c>
      <c r="I11" s="338" t="n">
        <v>1.25485563110712</v>
      </c>
      <c r="J11" s="338" t="n">
        <v>0.751772592207152</v>
      </c>
      <c r="K11" s="338" t="n">
        <v>1.81129991258842</v>
      </c>
      <c r="L11" s="338" t="n">
        <v>2.89170732475613</v>
      </c>
      <c r="M11" s="338" t="n">
        <v>1.05811037559517</v>
      </c>
      <c r="N11" s="338" t="n">
        <v>1.63684901436755</v>
      </c>
      <c r="O11" s="338" t="n">
        <v>0.895156169310776</v>
      </c>
      <c r="P11" s="338" t="n">
        <v>1.36832112134814</v>
      </c>
      <c r="Q11" s="338" t="n">
        <v>0.675719510698896</v>
      </c>
      <c r="R11" s="338" t="n">
        <v>1.26367294412019</v>
      </c>
      <c r="S11" s="338" t="n">
        <v>0.676676264567718</v>
      </c>
      <c r="T11" s="338" t="n">
        <v>0.452365078915586</v>
      </c>
      <c r="U11" s="338" t="n">
        <v>0.768420544571928</v>
      </c>
      <c r="V11" s="338" t="n">
        <v>5.52847935262187</v>
      </c>
      <c r="W11" s="338" t="n">
        <v>3.50817508519525</v>
      </c>
      <c r="X11" s="338" t="n">
        <v>0.680898151834229</v>
      </c>
      <c r="Y11" s="338" t="n">
        <v>2.70245985128569</v>
      </c>
      <c r="Z11" s="338" t="n">
        <v>2.6784148505656</v>
      </c>
      <c r="AA11" s="338" t="n">
        <v>13.5020472420104</v>
      </c>
      <c r="AB11" s="338" t="n">
        <v>1.93667795506644</v>
      </c>
      <c r="AC11" s="338" t="n">
        <v>0.693851925526057</v>
      </c>
      <c r="AD11" s="338" t="n">
        <v>1.37161254619106</v>
      </c>
      <c r="AE11" s="338" t="n">
        <v>7.78147001185791</v>
      </c>
      <c r="AF11" s="338" t="n">
        <v>1.51268511639345</v>
      </c>
      <c r="AG11" s="338" t="n">
        <v>1.2889218525847</v>
      </c>
      <c r="AH11" s="338" t="n">
        <v>1.35648011577944</v>
      </c>
      <c r="AI11" s="338" t="n">
        <v>1.00164404744041</v>
      </c>
      <c r="AJ11" s="338" t="n">
        <v>0.693851925526057</v>
      </c>
      <c r="AK11" s="338" t="n">
        <v>0.925361117942363</v>
      </c>
      <c r="AL11" s="339"/>
      <c r="AM11" s="247"/>
    </row>
    <row r="12" customFormat="false" ht="13.5" hidden="false" customHeight="true" outlineLevel="0" collapsed="false">
      <c r="A12" s="83"/>
      <c r="B12" s="336" t="n">
        <v>114</v>
      </c>
      <c r="C12" s="144" t="s">
        <v>326</v>
      </c>
      <c r="D12" s="151" t="e">
        <f aca="false"/>
        <v>#DIV/0!</v>
      </c>
      <c r="E12" s="151" t="n">
        <v>0.601764587941507</v>
      </c>
      <c r="F12" s="151" t="n">
        <v>2.77129610433092</v>
      </c>
      <c r="G12" s="151" t="n">
        <v>1.32112778454405</v>
      </c>
      <c r="H12" s="151" t="n">
        <v>1.76345517119459</v>
      </c>
      <c r="I12" s="151" t="n">
        <v>1.25485563110712</v>
      </c>
      <c r="J12" s="151" t="n">
        <v>0.751772592207152</v>
      </c>
      <c r="K12" s="151" t="n">
        <v>1.81129991258842</v>
      </c>
      <c r="L12" s="151" t="n">
        <v>2.89170732475613</v>
      </c>
      <c r="M12" s="151" t="n">
        <v>1.05811037559517</v>
      </c>
      <c r="N12" s="151" t="n">
        <v>1.63684901436755</v>
      </c>
      <c r="O12" s="151" t="n">
        <v>0.895156169310776</v>
      </c>
      <c r="P12" s="151" t="n">
        <v>1.36832112134813</v>
      </c>
      <c r="Q12" s="151" t="n">
        <v>0.675719510698896</v>
      </c>
      <c r="R12" s="151" t="n">
        <v>1.2636729441202</v>
      </c>
      <c r="S12" s="151" t="n">
        <v>0.676676264567718</v>
      </c>
      <c r="T12" s="151" t="n">
        <v>0.452365078915586</v>
      </c>
      <c r="U12" s="151" t="n">
        <v>0.768420544571928</v>
      </c>
      <c r="V12" s="151" t="n">
        <v>5.52847935262187</v>
      </c>
      <c r="W12" s="151" t="n">
        <v>3.50817508519526</v>
      </c>
      <c r="X12" s="151" t="n">
        <v>0.680898151834228</v>
      </c>
      <c r="Y12" s="151" t="n">
        <v>2.70245985128569</v>
      </c>
      <c r="Z12" s="151" t="n">
        <v>2.6784148505656</v>
      </c>
      <c r="AA12" s="151" t="n">
        <v>13.5020472420104</v>
      </c>
      <c r="AB12" s="151" t="n">
        <v>1.93667795506644</v>
      </c>
      <c r="AC12" s="151" t="n">
        <v>0.693851925526057</v>
      </c>
      <c r="AD12" s="151" t="n">
        <v>1.37161254619106</v>
      </c>
      <c r="AE12" s="151" t="n">
        <v>7.78147001185792</v>
      </c>
      <c r="AF12" s="151" t="n">
        <v>1.51268511639345</v>
      </c>
      <c r="AG12" s="151" t="n">
        <v>1.2889218525847</v>
      </c>
      <c r="AH12" s="151" t="n">
        <v>1.35648011577944</v>
      </c>
      <c r="AI12" s="151" t="n">
        <v>1.00164404744041</v>
      </c>
      <c r="AJ12" s="151" t="n">
        <v>0.693851925526057</v>
      </c>
      <c r="AK12" s="151" t="n">
        <v>0.925361117942363</v>
      </c>
      <c r="AL12" s="125"/>
    </row>
    <row r="13" customFormat="false" ht="13.5" hidden="true" customHeight="true" outlineLevel="0" collapsed="false">
      <c r="A13" s="83"/>
      <c r="B13" s="336" t="s">
        <v>327</v>
      </c>
      <c r="C13" s="144" t="s">
        <v>328</v>
      </c>
      <c r="D13" s="151"/>
      <c r="E13" s="151" t="n">
        <v>0.601764587941507</v>
      </c>
      <c r="F13" s="151" t="n">
        <v>2.77129610433093</v>
      </c>
      <c r="G13" s="151" t="n">
        <v>1.32112778454405</v>
      </c>
      <c r="H13" s="151" t="n">
        <v>1.76345517119459</v>
      </c>
      <c r="I13" s="151" t="n">
        <v>1.25485563110712</v>
      </c>
      <c r="J13" s="151" t="n">
        <v>0.751772592207152</v>
      </c>
      <c r="K13" s="151" t="n">
        <v>1.81129991258842</v>
      </c>
      <c r="L13" s="151" t="n">
        <v>2.89170732475613</v>
      </c>
      <c r="M13" s="151" t="n">
        <v>1.05811037559517</v>
      </c>
      <c r="N13" s="151" t="n">
        <v>1.63684901436755</v>
      </c>
      <c r="O13" s="151" t="n">
        <v>0.895156169310776</v>
      </c>
      <c r="P13" s="151" t="n">
        <v>1.36832112134814</v>
      </c>
      <c r="Q13" s="151" t="n">
        <v>0.675719510698896</v>
      </c>
      <c r="R13" s="151" t="n">
        <v>1.26367294412019</v>
      </c>
      <c r="S13" s="151" t="n">
        <v>0.676676264567718</v>
      </c>
      <c r="T13" s="151" t="n">
        <v>0.452365078915586</v>
      </c>
      <c r="U13" s="151" t="n">
        <v>0.768420544571928</v>
      </c>
      <c r="V13" s="151" t="n">
        <v>5.52847935262187</v>
      </c>
      <c r="W13" s="151" t="n">
        <v>3.50817508519525</v>
      </c>
      <c r="X13" s="151" t="n">
        <v>0.680898151834229</v>
      </c>
      <c r="Y13" s="151" t="n">
        <v>2.70245985128569</v>
      </c>
      <c r="Z13" s="151" t="n">
        <v>2.6784148505656</v>
      </c>
      <c r="AA13" s="151" t="n">
        <v>13.5020472420104</v>
      </c>
      <c r="AB13" s="151" t="n">
        <v>1.93667795506644</v>
      </c>
      <c r="AC13" s="151" t="n">
        <v>0.693851925526057</v>
      </c>
      <c r="AD13" s="151" t="n">
        <v>1.37161254619106</v>
      </c>
      <c r="AE13" s="151" t="n">
        <v>7.78147001185791</v>
      </c>
      <c r="AF13" s="151" t="n">
        <v>1.51268511639345</v>
      </c>
      <c r="AG13" s="151" t="n">
        <v>1.2889218525847</v>
      </c>
      <c r="AH13" s="151" t="n">
        <v>1.35648011577944</v>
      </c>
      <c r="AI13" s="151" t="n">
        <v>1.00164404744041</v>
      </c>
      <c r="AJ13" s="151" t="n">
        <v>0.693851925526057</v>
      </c>
      <c r="AK13" s="151" t="n">
        <v>0.925361117942363</v>
      </c>
      <c r="AL13" s="125"/>
    </row>
    <row r="14" customFormat="false" ht="13.5" hidden="false" customHeight="true" outlineLevel="0" collapsed="false">
      <c r="A14" s="83"/>
      <c r="B14" s="336"/>
      <c r="C14" s="144"/>
      <c r="D14" s="151"/>
      <c r="E14" s="338" t="n">
        <v>0.601764587941507</v>
      </c>
      <c r="F14" s="338" t="n">
        <v>2.77129610433092</v>
      </c>
      <c r="G14" s="338" t="n">
        <v>1.32112778454405</v>
      </c>
      <c r="H14" s="338" t="n">
        <v>1.76345517119459</v>
      </c>
      <c r="I14" s="338" t="n">
        <v>1.25485563110712</v>
      </c>
      <c r="J14" s="338" t="n">
        <v>0.751772592207152</v>
      </c>
      <c r="K14" s="338" t="n">
        <v>1.81129991258842</v>
      </c>
      <c r="L14" s="338" t="n">
        <v>2.89170732475613</v>
      </c>
      <c r="M14" s="338" t="n">
        <v>1.05811037559517</v>
      </c>
      <c r="N14" s="338" t="n">
        <v>1.63684901436755</v>
      </c>
      <c r="O14" s="338" t="n">
        <v>0.895156169310776</v>
      </c>
      <c r="P14" s="338" t="n">
        <v>1.36832112134813</v>
      </c>
      <c r="Q14" s="338" t="n">
        <v>0.675719510698896</v>
      </c>
      <c r="R14" s="338" t="n">
        <v>1.2636729441202</v>
      </c>
      <c r="S14" s="338" t="n">
        <v>0.676676264567718</v>
      </c>
      <c r="T14" s="338" t="n">
        <v>0.452365078915586</v>
      </c>
      <c r="U14" s="338" t="n">
        <v>0.768420544571928</v>
      </c>
      <c r="V14" s="338" t="n">
        <v>5.52847935262187</v>
      </c>
      <c r="W14" s="338" t="n">
        <v>3.50817508519526</v>
      </c>
      <c r="X14" s="338" t="n">
        <v>0.680898151834228</v>
      </c>
      <c r="Y14" s="338" t="n">
        <v>2.70245985128569</v>
      </c>
      <c r="Z14" s="338" t="n">
        <v>2.6784148505656</v>
      </c>
      <c r="AA14" s="338" t="n">
        <v>13.5020472420104</v>
      </c>
      <c r="AB14" s="338" t="n">
        <v>1.93667795506644</v>
      </c>
      <c r="AC14" s="338" t="n">
        <v>0.693851925526057</v>
      </c>
      <c r="AD14" s="338" t="n">
        <v>1.37161254619106</v>
      </c>
      <c r="AE14" s="338" t="n">
        <v>7.78147001185792</v>
      </c>
      <c r="AF14" s="338" t="n">
        <v>1.51268511639345</v>
      </c>
      <c r="AG14" s="338" t="n">
        <v>1.2889218525847</v>
      </c>
      <c r="AH14" s="338" t="n">
        <v>1.35648011577944</v>
      </c>
      <c r="AI14" s="338" t="n">
        <v>1.00164404744041</v>
      </c>
      <c r="AJ14" s="338" t="n">
        <v>0.693851925526057</v>
      </c>
      <c r="AK14" s="338" t="n">
        <v>0.925361117942363</v>
      </c>
      <c r="AL14" s="339"/>
      <c r="AM14" s="247"/>
      <c r="AN14" s="247"/>
      <c r="AO14" s="247"/>
      <c r="AP14" s="247"/>
      <c r="AQ14" s="247"/>
      <c r="AR14" s="247"/>
    </row>
    <row r="15" customFormat="false" ht="12.75" hidden="false" customHeight="true" outlineLevel="0" collapsed="false">
      <c r="A15" s="83"/>
      <c r="B15" s="336"/>
      <c r="C15" s="119" t="s">
        <v>329</v>
      </c>
      <c r="D15" s="151"/>
      <c r="E15" s="338" t="n">
        <v>1</v>
      </c>
      <c r="F15" s="338" t="n">
        <v>1</v>
      </c>
      <c r="G15" s="338" t="n">
        <v>1</v>
      </c>
      <c r="H15" s="338" t="n">
        <v>1</v>
      </c>
      <c r="I15" s="338" t="n">
        <v>1</v>
      </c>
      <c r="J15" s="338" t="n">
        <v>1</v>
      </c>
      <c r="K15" s="338" t="n">
        <v>1</v>
      </c>
      <c r="L15" s="338" t="n">
        <v>1</v>
      </c>
      <c r="M15" s="338" t="n">
        <v>1</v>
      </c>
      <c r="N15" s="338" t="n">
        <v>1</v>
      </c>
      <c r="O15" s="338" t="n">
        <v>1</v>
      </c>
      <c r="P15" s="338" t="n">
        <v>1</v>
      </c>
      <c r="Q15" s="338" t="n">
        <v>1</v>
      </c>
      <c r="R15" s="338" t="n">
        <v>1</v>
      </c>
      <c r="S15" s="338" t="n">
        <v>1</v>
      </c>
      <c r="T15" s="338" t="n">
        <v>1</v>
      </c>
      <c r="U15" s="338" t="n">
        <v>1</v>
      </c>
      <c r="V15" s="338" t="n">
        <v>1</v>
      </c>
      <c r="W15" s="338" t="n">
        <v>1</v>
      </c>
      <c r="X15" s="338" t="n">
        <v>1</v>
      </c>
      <c r="Y15" s="338" t="n">
        <v>1</v>
      </c>
      <c r="Z15" s="338" t="n">
        <v>1</v>
      </c>
      <c r="AA15" s="338" t="n">
        <v>1</v>
      </c>
      <c r="AB15" s="338" t="n">
        <v>1</v>
      </c>
      <c r="AC15" s="338" t="n">
        <v>1</v>
      </c>
      <c r="AD15" s="338" t="n">
        <v>1</v>
      </c>
      <c r="AE15" s="338" t="n">
        <v>1</v>
      </c>
      <c r="AF15" s="338" t="n">
        <v>1</v>
      </c>
      <c r="AG15" s="338" t="n">
        <v>1</v>
      </c>
      <c r="AH15" s="338" t="n">
        <v>1</v>
      </c>
      <c r="AI15" s="338" t="n">
        <v>1</v>
      </c>
      <c r="AJ15" s="338" t="n">
        <v>1</v>
      </c>
      <c r="AK15" s="338" t="n">
        <v>1</v>
      </c>
      <c r="AL15" s="339"/>
      <c r="AM15" s="247"/>
      <c r="AN15" s="247"/>
      <c r="AO15" s="247"/>
      <c r="AP15" s="247"/>
      <c r="AQ15" s="247"/>
      <c r="AR15" s="247"/>
      <c r="AS15" s="247"/>
    </row>
    <row r="16" customFormat="false" ht="12.75" hidden="true" customHeight="true" outlineLevel="0" collapsed="false">
      <c r="A16" s="83"/>
      <c r="B16" s="336" t="s">
        <v>330</v>
      </c>
      <c r="C16" s="62" t="s">
        <v>331</v>
      </c>
      <c r="D16" s="151"/>
      <c r="E16" s="151" t="n">
        <v>0.203391007629646</v>
      </c>
      <c r="F16" s="151" t="n">
        <v>0.333759600964523</v>
      </c>
      <c r="G16" s="151" t="n">
        <v>0.223012560027098</v>
      </c>
      <c r="H16" s="151" t="n">
        <v>0.157022664556095</v>
      </c>
      <c r="I16" s="151" t="n">
        <v>0.225860952774932</v>
      </c>
      <c r="J16" s="151" t="n">
        <v>0.273581875412953</v>
      </c>
      <c r="K16" s="151" t="n">
        <v>0.176802227633689</v>
      </c>
      <c r="L16" s="151" t="n">
        <v>0.155828725344008</v>
      </c>
      <c r="M16" s="151" t="n">
        <v>0.240989683607265</v>
      </c>
      <c r="N16" s="151" t="n">
        <v>0.174509052247179</v>
      </c>
      <c r="O16" s="151" t="n">
        <v>0.218184845775352</v>
      </c>
      <c r="P16" s="151" t="n">
        <v>0.111022155544115</v>
      </c>
      <c r="Q16" s="151" t="n">
        <v>0.213719127147364</v>
      </c>
      <c r="R16" s="151" t="n">
        <v>0.193083863355489</v>
      </c>
      <c r="S16" s="151" t="n">
        <v>0.244044250655475</v>
      </c>
      <c r="T16" s="151" t="n">
        <v>0.273235339921538</v>
      </c>
      <c r="U16" s="151" t="n">
        <v>0.244420453440245</v>
      </c>
      <c r="V16" s="151" t="n">
        <v>0.355281106032688</v>
      </c>
      <c r="W16" s="151" t="n">
        <v>0.344477866002381</v>
      </c>
      <c r="X16" s="151" t="n">
        <v>0.757085104140532</v>
      </c>
      <c r="Y16" s="151" t="n">
        <v>0.196269570564085</v>
      </c>
      <c r="Z16" s="151" t="n">
        <v>0.182331899615828</v>
      </c>
      <c r="AA16" s="151" t="n">
        <v>0.0951027267409059</v>
      </c>
      <c r="AB16" s="151" t="n">
        <v>0.620531961496659</v>
      </c>
      <c r="AC16" s="151" t="n">
        <v>0.27940241507225</v>
      </c>
      <c r="AD16" s="151" t="n">
        <v>0.195563556645646</v>
      </c>
      <c r="AE16" s="151" t="n">
        <v>0.0709459037130264</v>
      </c>
      <c r="AF16" s="151" t="n">
        <v>0.212750341785103</v>
      </c>
      <c r="AG16" s="151" t="n">
        <v>0.214522639067187</v>
      </c>
      <c r="AH16" s="151" t="n">
        <v>0.215114684402688</v>
      </c>
      <c r="AI16" s="151" t="n">
        <v>0.21867901944484</v>
      </c>
      <c r="AJ16" s="151" t="n">
        <v>0.27940241507225</v>
      </c>
      <c r="AK16" s="151" t="n">
        <v>0.186627002222721</v>
      </c>
      <c r="AL16" s="125"/>
    </row>
    <row r="17" customFormat="false" ht="12.75" hidden="false" customHeight="true" outlineLevel="0" collapsed="false">
      <c r="A17" s="83"/>
      <c r="B17" s="336" t="s">
        <v>332</v>
      </c>
      <c r="C17" s="62" t="s">
        <v>333</v>
      </c>
      <c r="D17" s="151"/>
      <c r="E17" s="151" t="n">
        <v>0.175736872801257</v>
      </c>
      <c r="F17" s="151" t="n">
        <v>0.12286126799871</v>
      </c>
      <c r="G17" s="151" t="n">
        <v>0.160461261763168</v>
      </c>
      <c r="H17" s="151" t="n">
        <v>0.125008199303988</v>
      </c>
      <c r="I17" s="151" t="n">
        <v>0.151105148395335</v>
      </c>
      <c r="J17" s="151" t="n">
        <v>0.195582446350341</v>
      </c>
      <c r="K17" s="151" t="n">
        <v>0.148045636551871</v>
      </c>
      <c r="L17" s="151" t="n">
        <v>0.135734137317566</v>
      </c>
      <c r="M17" s="151" t="n">
        <v>0.180639043570854</v>
      </c>
      <c r="N17" s="151" t="n">
        <v>0.152676977875272</v>
      </c>
      <c r="O17" s="151" t="n">
        <v>0.193446268276501</v>
      </c>
      <c r="P17" s="151" t="n">
        <v>0.0911750583403361</v>
      </c>
      <c r="Q17" s="151" t="n">
        <v>0.174190141015519</v>
      </c>
      <c r="R17" s="151" t="n">
        <v>0.158538864421154</v>
      </c>
      <c r="S17" s="151" t="n">
        <v>0.216678499582012</v>
      </c>
      <c r="T17" s="151" t="n">
        <v>0.257698409724012</v>
      </c>
      <c r="U17" s="151" t="n">
        <v>0.205296671710057</v>
      </c>
      <c r="V17" s="151" t="n">
        <v>0.159269446355329</v>
      </c>
      <c r="W17" s="151" t="n">
        <v>0.312226347928338</v>
      </c>
      <c r="X17" s="151" t="n">
        <v>0.753557102416906</v>
      </c>
      <c r="Y17" s="151" t="n">
        <v>0.188775739274716</v>
      </c>
      <c r="Z17" s="151" t="n">
        <v>0.153992865736676</v>
      </c>
      <c r="AA17" s="151" t="n">
        <v>0.0821650918252047</v>
      </c>
      <c r="AB17" s="151" t="n">
        <v>0.585993970259259</v>
      </c>
      <c r="AC17" s="151" t="n">
        <v>0.239017440316189</v>
      </c>
      <c r="AD17" s="151" t="n">
        <v>0.159304204665635</v>
      </c>
      <c r="AE17" s="151" t="n">
        <v>0.031770517440368</v>
      </c>
      <c r="AF17" s="151" t="n">
        <v>0.179493720685403</v>
      </c>
      <c r="AG17" s="151" t="n">
        <v>0.156095175561324</v>
      </c>
      <c r="AH17" s="151" t="n">
        <v>0.154709935167845</v>
      </c>
      <c r="AI17" s="151" t="n">
        <v>0.170087220143014</v>
      </c>
      <c r="AJ17" s="151" t="n">
        <v>0.239017440316189</v>
      </c>
      <c r="AK17" s="151" t="n">
        <v>0.147165113907455</v>
      </c>
      <c r="AL17" s="125"/>
    </row>
    <row r="18" customFormat="false" ht="12.75" hidden="false" customHeight="true" outlineLevel="0" collapsed="false">
      <c r="A18" s="83"/>
      <c r="B18" s="336" t="s">
        <v>334</v>
      </c>
      <c r="C18" s="62" t="s">
        <v>335</v>
      </c>
      <c r="D18" s="151"/>
      <c r="E18" s="151" t="n">
        <v>0.824263127198743</v>
      </c>
      <c r="F18" s="151" t="n">
        <v>0.87713873200129</v>
      </c>
      <c r="G18" s="151" t="n">
        <v>0.839538738236832</v>
      </c>
      <c r="H18" s="151" t="n">
        <v>0.874991800696012</v>
      </c>
      <c r="I18" s="151" t="n">
        <v>0.848894851604665</v>
      </c>
      <c r="J18" s="151" t="n">
        <v>0.80441755364966</v>
      </c>
      <c r="K18" s="151" t="n">
        <v>0.851954363448129</v>
      </c>
      <c r="L18" s="151" t="n">
        <v>0.864265862682434</v>
      </c>
      <c r="M18" s="151" t="n">
        <v>0.819360956429146</v>
      </c>
      <c r="N18" s="151" t="n">
        <v>0.847323022124728</v>
      </c>
      <c r="O18" s="151" t="n">
        <v>0.806553731723499</v>
      </c>
      <c r="P18" s="151" t="n">
        <v>0.908824941659664</v>
      </c>
      <c r="Q18" s="151" t="n">
        <v>0.825809858984481</v>
      </c>
      <c r="R18" s="151" t="n">
        <v>0.841461135578846</v>
      </c>
      <c r="S18" s="151" t="n">
        <v>0.783321500417988</v>
      </c>
      <c r="T18" s="151" t="n">
        <v>0.742301590275989</v>
      </c>
      <c r="U18" s="151" t="n">
        <v>0.794703328289943</v>
      </c>
      <c r="V18" s="151" t="n">
        <v>0.840730553644671</v>
      </c>
      <c r="W18" s="151" t="n">
        <v>0.687773652071661</v>
      </c>
      <c r="X18" s="151" t="n">
        <v>0.246442897583094</v>
      </c>
      <c r="Y18" s="151" t="n">
        <v>0.811224260725284</v>
      </c>
      <c r="Z18" s="151" t="n">
        <v>0.846007134263324</v>
      </c>
      <c r="AA18" s="151" t="n">
        <v>0.917834908174795</v>
      </c>
      <c r="AB18" s="151" t="n">
        <v>0.414006029740741</v>
      </c>
      <c r="AC18" s="151" t="n">
        <v>0.760982559683811</v>
      </c>
      <c r="AD18" s="151" t="n">
        <v>0.840695795334365</v>
      </c>
      <c r="AE18" s="151" t="n">
        <v>0.968229482559632</v>
      </c>
      <c r="AF18" s="151" t="n">
        <v>0.820506279314597</v>
      </c>
      <c r="AG18" s="151" t="n">
        <v>0.843904824438676</v>
      </c>
      <c r="AH18" s="151" t="n">
        <v>0.845290064832155</v>
      </c>
      <c r="AI18" s="151" t="n">
        <v>0.829912779856986</v>
      </c>
      <c r="AJ18" s="151" t="n">
        <v>0.760982559683811</v>
      </c>
      <c r="AK18" s="151" t="n">
        <v>0.852834886092545</v>
      </c>
      <c r="AL18" s="125"/>
    </row>
    <row r="19" customFormat="false" ht="12.75" hidden="false" customHeight="true" outlineLevel="0" collapsed="false">
      <c r="A19" s="83"/>
      <c r="B19" s="336" t="s">
        <v>336</v>
      </c>
      <c r="C19" s="62" t="s">
        <v>337</v>
      </c>
      <c r="D19" s="151"/>
      <c r="E19" s="151" t="n">
        <v>1.08170084428145</v>
      </c>
      <c r="F19" s="151" t="n">
        <v>1.64436231667011</v>
      </c>
      <c r="G19" s="151" t="n">
        <v>1.67023319755908</v>
      </c>
      <c r="H19" s="151" t="n">
        <v>2.11944055054732</v>
      </c>
      <c r="I19" s="151" t="n">
        <v>1.52698425341034</v>
      </c>
      <c r="J19" s="151" t="n">
        <v>1.12811103547621</v>
      </c>
      <c r="K19" s="151" t="n">
        <v>1.63096619313721</v>
      </c>
      <c r="L19" s="151" t="n">
        <v>2.25236724146661</v>
      </c>
      <c r="M19" s="151" t="n">
        <v>1.37220669349293</v>
      </c>
      <c r="N19" s="151" t="n">
        <v>1.21806297219601</v>
      </c>
      <c r="O19" s="151" t="n">
        <v>1.2092589537341</v>
      </c>
      <c r="P19" s="151" t="n">
        <v>1.02294091248935</v>
      </c>
      <c r="Q19" s="151" t="n">
        <v>0.93251814515646</v>
      </c>
      <c r="R19" s="151" t="n">
        <v>1.28784613651198</v>
      </c>
      <c r="S19" s="151" t="n">
        <v>1.2312359439953</v>
      </c>
      <c r="T19" s="151" t="n">
        <v>0.842522430645538</v>
      </c>
      <c r="U19" s="151" t="n">
        <v>0.913152222276892</v>
      </c>
      <c r="V19" s="151" t="n">
        <v>2.11529302888255</v>
      </c>
      <c r="W19" s="151" t="n">
        <v>1.33152369120904</v>
      </c>
      <c r="X19" s="151" t="n">
        <v>1.76528175623507</v>
      </c>
      <c r="Y19" s="151" t="n">
        <v>3.36251107763314</v>
      </c>
      <c r="Z19" s="151" t="n">
        <v>1.41663592261659</v>
      </c>
      <c r="AA19" s="151" t="n">
        <v>2.29321363095623</v>
      </c>
      <c r="AB19" s="151" t="n">
        <v>2.41274339198373</v>
      </c>
      <c r="AC19" s="151" t="n">
        <v>1.02880159178942</v>
      </c>
      <c r="AD19" s="151" t="n">
        <v>1.08382277810511</v>
      </c>
      <c r="AE19" s="151" t="n">
        <v>1.17426004080532</v>
      </c>
      <c r="AF19" s="151" t="n">
        <v>1.23231776704461</v>
      </c>
      <c r="AG19" s="151" t="n">
        <v>1.41502228194075</v>
      </c>
      <c r="AH19" s="151" t="n">
        <v>1.50231293124297</v>
      </c>
      <c r="AI19" s="151" t="n">
        <v>1.05352132879822</v>
      </c>
      <c r="AJ19" s="151" t="n">
        <v>1.02880159178942</v>
      </c>
      <c r="AK19" s="151" t="n">
        <v>0.975795019681083</v>
      </c>
      <c r="AL19" s="125"/>
    </row>
    <row r="20" customFormat="false" ht="12.75" hidden="true" customHeight="true" outlineLevel="0" collapsed="false">
      <c r="A20" s="83"/>
      <c r="B20" s="336" t="s">
        <v>338</v>
      </c>
      <c r="C20" s="62" t="s">
        <v>339</v>
      </c>
      <c r="D20" s="151"/>
      <c r="E20" s="151" t="n">
        <v>0.115710854231102</v>
      </c>
      <c r="F20" s="151" t="n">
        <v>0.0418993840499781</v>
      </c>
      <c r="G20" s="151" t="n">
        <v>0.0787160331429322</v>
      </c>
      <c r="H20" s="151" t="n">
        <v>0.0577017693977888</v>
      </c>
      <c r="I20" s="151" t="n">
        <v>0.0774952162071695</v>
      </c>
      <c r="J20" s="151" t="n">
        <v>0.110654908616774</v>
      </c>
      <c r="K20" s="151" t="n">
        <v>0.0453133799741274</v>
      </c>
      <c r="L20" s="151" t="n">
        <v>0.0443670255728737</v>
      </c>
      <c r="M20" s="151" t="n">
        <v>0.0765768188134337</v>
      </c>
      <c r="N20" s="151" t="n">
        <v>0.0629295711005839</v>
      </c>
      <c r="O20" s="151" t="n">
        <v>0.0876621030380071</v>
      </c>
      <c r="P20" s="151" t="n">
        <v>0.0522734548168624</v>
      </c>
      <c r="Q20" s="151" t="n">
        <v>0.123921783016686</v>
      </c>
      <c r="R20" s="151" t="n">
        <v>0.0710657784600847</v>
      </c>
      <c r="S20" s="151" t="n">
        <v>0.175442198020209</v>
      </c>
      <c r="T20" s="151" t="n">
        <v>0.197359955635518</v>
      </c>
      <c r="U20" s="151" t="n">
        <v>0.112474604489379</v>
      </c>
      <c r="V20" s="151" t="n">
        <v>0.0958134393419064</v>
      </c>
      <c r="W20" s="151" t="n">
        <v>0.0710497919934218</v>
      </c>
      <c r="X20" s="151" t="n">
        <v>0.622228873218501</v>
      </c>
      <c r="Y20" s="151" t="n">
        <v>0.0300070064105313</v>
      </c>
      <c r="Z20" s="151" t="n">
        <v>0.0407226559517371</v>
      </c>
      <c r="AA20" s="151" t="n">
        <v>0.0184507406903337</v>
      </c>
      <c r="AB20" s="151" t="n">
        <v>0.298953366277566</v>
      </c>
      <c r="AC20" s="151" t="n">
        <v>0.163803967078653</v>
      </c>
      <c r="AD20" s="151" t="n">
        <v>0.0937360707895554</v>
      </c>
      <c r="AE20" s="151" t="n">
        <v>0.0192666519195285</v>
      </c>
      <c r="AF20" s="151" t="n">
        <v>0.099955194392649</v>
      </c>
      <c r="AG20" s="151" t="n">
        <v>0.0776531870599497</v>
      </c>
      <c r="AH20" s="151" t="n">
        <v>0.0741774701539616</v>
      </c>
      <c r="AI20" s="151" t="n">
        <v>0.096223924754595</v>
      </c>
      <c r="AJ20" s="151" t="n">
        <v>0.163803967078653</v>
      </c>
      <c r="AK20" s="151" t="n">
        <v>0.104062807940781</v>
      </c>
      <c r="AL20" s="125"/>
    </row>
    <row r="21" customFormat="false" ht="12.75" hidden="true" customHeight="true" outlineLevel="0" collapsed="false">
      <c r="A21" s="83"/>
      <c r="B21" s="336" t="s">
        <v>340</v>
      </c>
      <c r="C21" s="62" t="s">
        <v>341</v>
      </c>
      <c r="D21" s="151"/>
      <c r="E21" s="151" t="n">
        <v>0.0600260185701546</v>
      </c>
      <c r="F21" s="151" t="n">
        <v>0.0809618839487317</v>
      </c>
      <c r="G21" s="151" t="n">
        <v>0.0817452286202353</v>
      </c>
      <c r="H21" s="151" t="n">
        <v>0.0673064299061991</v>
      </c>
      <c r="I21" s="151" t="n">
        <v>0.0736099321881656</v>
      </c>
      <c r="J21" s="151" t="n">
        <v>0.0849275377335664</v>
      </c>
      <c r="K21" s="151" t="n">
        <v>0.102732256577744</v>
      </c>
      <c r="L21" s="151" t="n">
        <v>0.0913671117446923</v>
      </c>
      <c r="M21" s="151" t="n">
        <v>0.10406222475742</v>
      </c>
      <c r="N21" s="151" t="n">
        <v>0.0897474067746881</v>
      </c>
      <c r="O21" s="151" t="n">
        <v>0.105784165238494</v>
      </c>
      <c r="P21" s="151" t="n">
        <v>0.0389016035234737</v>
      </c>
      <c r="Q21" s="151" t="n">
        <v>0.0502683579988329</v>
      </c>
      <c r="R21" s="151" t="n">
        <v>0.0874730859610692</v>
      </c>
      <c r="S21" s="151" t="n">
        <v>0.0412363015618032</v>
      </c>
      <c r="T21" s="151" t="n">
        <v>0.0603384540884932</v>
      </c>
      <c r="U21" s="151" t="n">
        <v>0.0928220672206785</v>
      </c>
      <c r="V21" s="151" t="n">
        <v>0.0634560070134225</v>
      </c>
      <c r="W21" s="151" t="n">
        <v>0.241176555934917</v>
      </c>
      <c r="X21" s="151" t="n">
        <v>0.131328229198405</v>
      </c>
      <c r="Y21" s="151" t="n">
        <v>0.158768732864184</v>
      </c>
      <c r="Z21" s="151" t="n">
        <v>0.113270209784938</v>
      </c>
      <c r="AA21" s="151" t="n">
        <v>0.063714351134871</v>
      </c>
      <c r="AB21" s="151" t="n">
        <v>0.287040603981693</v>
      </c>
      <c r="AC21" s="151" t="n">
        <v>0.0752134732375363</v>
      </c>
      <c r="AD21" s="151" t="n">
        <v>0.0655681338760791</v>
      </c>
      <c r="AE21" s="151" t="n">
        <v>0.0125038655208395</v>
      </c>
      <c r="AF21" s="151" t="n">
        <v>0.0795385262927542</v>
      </c>
      <c r="AG21" s="151" t="n">
        <v>0.0784419885013743</v>
      </c>
      <c r="AH21" s="151" t="n">
        <v>0.0805324650138835</v>
      </c>
      <c r="AI21" s="151" t="n">
        <v>0.0738632953884185</v>
      </c>
      <c r="AJ21" s="151" t="n">
        <v>0.0752134732375363</v>
      </c>
      <c r="AK21" s="151" t="n">
        <v>0.0431023059666738</v>
      </c>
      <c r="AL21" s="125"/>
    </row>
    <row r="22" customFormat="false" ht="12.75" hidden="true" customHeight="true" outlineLevel="0" collapsed="false">
      <c r="A22" s="83"/>
      <c r="B22" s="336" t="s">
        <v>342</v>
      </c>
      <c r="C22" s="62" t="s">
        <v>343</v>
      </c>
      <c r="D22" s="151"/>
      <c r="E22" s="151" t="n">
        <v>0.0691595294215421</v>
      </c>
      <c r="F22" s="151" t="n">
        <v>0.0919543459491941</v>
      </c>
      <c r="G22" s="151" t="n">
        <v>0.0599084081207891</v>
      </c>
      <c r="H22" s="151" t="n">
        <v>0.0225320368169875</v>
      </c>
      <c r="I22" s="151" t="n">
        <v>0.0611005349266469</v>
      </c>
      <c r="J22" s="151" t="n">
        <v>0.0461771530702326</v>
      </c>
      <c r="K22" s="151" t="n">
        <v>0.0265354777731405</v>
      </c>
      <c r="L22" s="151" t="n">
        <v>0.0082079998243396</v>
      </c>
      <c r="M22" s="151" t="n">
        <v>0.0309675399820634</v>
      </c>
      <c r="N22" s="151" t="n">
        <v>0.0433445945109825</v>
      </c>
      <c r="O22" s="151" t="n">
        <v>0.0552794892651618</v>
      </c>
      <c r="P22" s="151" t="n">
        <v>0.0198577465876806</v>
      </c>
      <c r="Q22" s="151" t="n">
        <v>0.0135724857072706</v>
      </c>
      <c r="R22" s="151" t="n">
        <v>0.0322456153591425</v>
      </c>
      <c r="S22" s="151" t="n">
        <v>0.0283719159471041</v>
      </c>
      <c r="T22" s="151" t="n">
        <v>0.0335461958540323</v>
      </c>
      <c r="U22" s="151" t="n">
        <v>0.00576761240622845</v>
      </c>
      <c r="V22" s="151" t="n">
        <v>0.10824185134693</v>
      </c>
      <c r="W22" s="151" t="n">
        <v>0.0279719376035204</v>
      </c>
      <c r="X22" s="151" t="n">
        <v>0.046419015830782</v>
      </c>
      <c r="Y22" s="151" t="n">
        <v>0.00512964547941444</v>
      </c>
      <c r="Z22" s="151" t="n">
        <v>0.0363707040163776</v>
      </c>
      <c r="AA22" s="151" t="n">
        <v>0.00680325411120877</v>
      </c>
      <c r="AB22" s="151" t="n">
        <v>0.225572146456222</v>
      </c>
      <c r="AC22" s="151" t="n">
        <v>0.0515491342299699</v>
      </c>
      <c r="AD22" s="151" t="n">
        <v>0.0235961399605185</v>
      </c>
      <c r="AE22" s="151" t="n">
        <v>0.0263009244037582</v>
      </c>
      <c r="AF22" s="151" t="n">
        <v>0.0255414829960667</v>
      </c>
      <c r="AG22" s="151" t="n">
        <v>0.0488334658283964</v>
      </c>
      <c r="AH22" s="151" t="n">
        <v>0.0523426620998694</v>
      </c>
      <c r="AI22" s="151" t="n">
        <v>0.0300467445255631</v>
      </c>
      <c r="AJ22" s="151" t="n">
        <v>0.0515491342299699</v>
      </c>
      <c r="AK22" s="151" t="n">
        <v>0.0159877877013416</v>
      </c>
      <c r="AL22" s="125"/>
    </row>
    <row r="23" customFormat="false" ht="12.75" hidden="false" customHeight="true" outlineLevel="0" collapsed="false">
      <c r="A23" s="83"/>
      <c r="B23" s="336"/>
      <c r="C23" s="62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25"/>
    </row>
    <row r="24" customFormat="false" ht="12.75" hidden="false" customHeight="true" outlineLevel="0" collapsed="false">
      <c r="A24" s="83"/>
      <c r="B24" s="336"/>
      <c r="C24" s="119" t="s">
        <v>344</v>
      </c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25"/>
    </row>
    <row r="25" customFormat="false" ht="12.75" hidden="false" customHeight="true" outlineLevel="0" collapsed="false">
      <c r="A25" s="83"/>
      <c r="B25" s="336" t="n">
        <v>28</v>
      </c>
      <c r="C25" s="62" t="s">
        <v>345</v>
      </c>
      <c r="D25" s="151"/>
      <c r="E25" s="151" t="n">
        <v>0.046309121852559</v>
      </c>
      <c r="F25" s="151" t="n">
        <v>0.352826236415048</v>
      </c>
      <c r="G25" s="151" t="n">
        <v>0.0669796869002195</v>
      </c>
      <c r="H25" s="151" t="n">
        <v>0.0462027030954123</v>
      </c>
      <c r="I25" s="151" t="n">
        <v>0.099081857088833</v>
      </c>
      <c r="J25" s="151" t="n">
        <v>0.1184314109587</v>
      </c>
      <c r="K25" s="151" t="n">
        <v>0.0160799343950119</v>
      </c>
      <c r="L25" s="151" t="n">
        <v>0.0559303400421296</v>
      </c>
      <c r="M25" s="151" t="n">
        <v>0.148288491664204</v>
      </c>
      <c r="N25" s="151" t="n">
        <v>0.0186541101040356</v>
      </c>
      <c r="O25" s="151" t="n">
        <v>0.0401249162271202</v>
      </c>
      <c r="P25" s="151" t="n">
        <v>0.0300350120640995</v>
      </c>
      <c r="Q25" s="151" t="n">
        <v>0.0776492070672701</v>
      </c>
      <c r="R25" s="151" t="n">
        <v>0.0431027601500319</v>
      </c>
      <c r="S25" s="151" t="n">
        <v>0.0294952233452573</v>
      </c>
      <c r="T25" s="151" t="n">
        <v>0.0866298952842875</v>
      </c>
      <c r="U25" s="151" t="n">
        <v>6.03156553475393E-006</v>
      </c>
      <c r="V25" s="151" t="n">
        <v>0.168582682459787</v>
      </c>
      <c r="W25" s="151" t="n">
        <v>0.0840022234917813</v>
      </c>
      <c r="X25" s="151" t="n">
        <v>0</v>
      </c>
      <c r="Y25" s="151" t="n">
        <v>0.0553936512893309</v>
      </c>
      <c r="Z25" s="151" t="n">
        <v>0.0147381556556082</v>
      </c>
      <c r="AA25" s="151" t="n">
        <v>0.0125736722020325</v>
      </c>
      <c r="AB25" s="151" t="n">
        <v>0.0244918837413645</v>
      </c>
      <c r="AC25" s="151" t="n">
        <v>0.242592125147092</v>
      </c>
      <c r="AD25" s="151" t="n">
        <v>0.0145044050715274</v>
      </c>
      <c r="AE25" s="151" t="n">
        <v>0.00438537205953818</v>
      </c>
      <c r="AF25" s="151" t="n">
        <v>0.0445690855877627</v>
      </c>
      <c r="AG25" s="151" t="n">
        <v>0.0746286842865516</v>
      </c>
      <c r="AH25" s="151" t="n">
        <v>0.0738234366039937</v>
      </c>
      <c r="AI25" s="151" t="n">
        <v>0.0897877860932897</v>
      </c>
      <c r="AJ25" s="151" t="n">
        <v>0.242592125147092</v>
      </c>
      <c r="AK25" s="151" t="n">
        <v>0.0619981599533919</v>
      </c>
      <c r="AL25" s="125"/>
    </row>
    <row r="26" customFormat="false" ht="12.75" hidden="false" customHeight="true" outlineLevel="0" collapsed="false">
      <c r="A26" s="83"/>
      <c r="B26" s="336" t="n">
        <v>29</v>
      </c>
      <c r="C26" s="62" t="s">
        <v>346</v>
      </c>
      <c r="D26" s="151"/>
      <c r="E26" s="151" t="n">
        <v>0.047640557758487</v>
      </c>
      <c r="F26" s="151" t="n">
        <v>0.0372164037337998</v>
      </c>
      <c r="G26" s="151" t="n">
        <v>0.0369390494110967</v>
      </c>
      <c r="H26" s="151" t="n">
        <v>0.0545417171908113</v>
      </c>
      <c r="I26" s="151" t="n">
        <v>0.0426647273802363</v>
      </c>
      <c r="J26" s="151" t="n">
        <v>0.145614572941612</v>
      </c>
      <c r="K26" s="151" t="n">
        <v>0.0630734571568081</v>
      </c>
      <c r="L26" s="151" t="n">
        <v>0.129425978952964</v>
      </c>
      <c r="M26" s="151" t="n">
        <v>0.0639819553456396</v>
      </c>
      <c r="N26" s="151" t="n">
        <v>0.0639525390566187</v>
      </c>
      <c r="O26" s="151" t="n">
        <v>0.0672511148059824</v>
      </c>
      <c r="P26" s="151" t="n">
        <v>0.0295702934762738</v>
      </c>
      <c r="Q26" s="151" t="n">
        <v>0.0332468375509131</v>
      </c>
      <c r="R26" s="151" t="n">
        <v>0.0793633066229449</v>
      </c>
      <c r="S26" s="151" t="n">
        <v>0.0371940781634105</v>
      </c>
      <c r="T26" s="151" t="n">
        <v>0.178032889247525</v>
      </c>
      <c r="U26" s="151" t="n">
        <v>0.131627376284259</v>
      </c>
      <c r="V26" s="151"/>
      <c r="W26" s="151" t="n">
        <v>0.0311983367525904</v>
      </c>
      <c r="X26" s="151" t="n">
        <v>0</v>
      </c>
      <c r="Y26" s="151" t="n">
        <v>0.0699315831177165</v>
      </c>
      <c r="Z26" s="151" t="n">
        <v>0.0369149546772902</v>
      </c>
      <c r="AA26" s="151" t="n">
        <v>0.000148376375029971</v>
      </c>
      <c r="AB26" s="151" t="n">
        <v>0.160980468826024</v>
      </c>
      <c r="AC26" s="151" t="n">
        <v>0.0991628710965817</v>
      </c>
      <c r="AD26" s="151" t="n">
        <v>0.111549414519381</v>
      </c>
      <c r="AE26" s="151"/>
      <c r="AF26" s="151" t="n">
        <v>0.107887421531541</v>
      </c>
      <c r="AG26" s="151" t="n">
        <v>0.0662204178320788</v>
      </c>
      <c r="AH26" s="151" t="n">
        <v>0.0459629824245958</v>
      </c>
      <c r="AI26" s="151" t="n">
        <v>0.110171983274937</v>
      </c>
      <c r="AJ26" s="151" t="n">
        <v>0.0991628710965817</v>
      </c>
      <c r="AK26" s="151" t="n">
        <v>0.0332468375509131</v>
      </c>
      <c r="AL26" s="125"/>
    </row>
    <row r="27" customFormat="false" ht="12.75" hidden="false" customHeight="true" outlineLevel="0" collapsed="false">
      <c r="A27" s="83"/>
      <c r="B27" s="336" t="n">
        <v>30</v>
      </c>
      <c r="C27" s="62" t="s">
        <v>347</v>
      </c>
      <c r="D27" s="151"/>
      <c r="E27" s="151" t="n">
        <v>0.0644796959569498</v>
      </c>
      <c r="F27" s="151" t="n">
        <v>0.0125330354873731</v>
      </c>
      <c r="G27" s="151" t="n">
        <v>0.0230602789811991</v>
      </c>
      <c r="H27" s="151" t="n">
        <v>0.040325342392698</v>
      </c>
      <c r="I27" s="151" t="n">
        <v>0.0279095447919719</v>
      </c>
      <c r="J27" s="151" t="n">
        <v>0.0643141744527705</v>
      </c>
      <c r="K27" s="151" t="n">
        <v>0.00166653300084804</v>
      </c>
      <c r="L27" s="151" t="n">
        <v>0.000590502071087048</v>
      </c>
      <c r="M27" s="151" t="n">
        <v>0.051103468431806</v>
      </c>
      <c r="N27" s="151" t="n">
        <v>0.0202610409463109</v>
      </c>
      <c r="O27" s="151" t="n">
        <v>0.113385210192804</v>
      </c>
      <c r="P27" s="151" t="n">
        <v>0.0137670112210167</v>
      </c>
      <c r="Q27" s="151" t="n">
        <v>0.00422519422587729</v>
      </c>
      <c r="R27" s="151" t="n">
        <v>0.028924725460195</v>
      </c>
      <c r="S27" s="151" t="n">
        <v>2.23908409638094E-006</v>
      </c>
      <c r="T27" s="151"/>
      <c r="U27" s="151"/>
      <c r="V27" s="151"/>
      <c r="W27" s="151"/>
      <c r="X27" s="151"/>
      <c r="Y27" s="151" t="n">
        <v>0.123064991738553</v>
      </c>
      <c r="Z27" s="151" t="n">
        <v>0.0110929726160904</v>
      </c>
      <c r="AA27" s="151" t="n">
        <v>0.0978493553168994</v>
      </c>
      <c r="AB27" s="151"/>
      <c r="AC27" s="151" t="n">
        <v>0.00778210074803243</v>
      </c>
      <c r="AD27" s="151" t="n">
        <v>3.76906061064059E-005</v>
      </c>
      <c r="AE27" s="151"/>
      <c r="AF27" s="151" t="n">
        <v>0.0170538990804922</v>
      </c>
      <c r="AG27" s="151" t="n">
        <v>0.0276435622979051</v>
      </c>
      <c r="AH27" s="151" t="n">
        <v>0.0283964567451539</v>
      </c>
      <c r="AI27" s="151" t="n">
        <v>0.0324788567331883</v>
      </c>
      <c r="AJ27" s="151" t="n">
        <v>0.00778210074803243</v>
      </c>
      <c r="AK27" s="151" t="n">
        <v>0.00422519422587729</v>
      </c>
      <c r="AL27" s="125"/>
    </row>
    <row r="28" customFormat="false" ht="12.75" hidden="false" customHeight="true" outlineLevel="0" collapsed="false">
      <c r="A28" s="83"/>
      <c r="B28" s="336" t="n">
        <v>31</v>
      </c>
      <c r="C28" s="62" t="s">
        <v>348</v>
      </c>
      <c r="D28" s="151"/>
      <c r="E28" s="151" t="n">
        <v>0.00146914971137843</v>
      </c>
      <c r="F28" s="151"/>
      <c r="G28" s="151" t="n">
        <v>0.0350527853747089</v>
      </c>
      <c r="H28" s="151"/>
      <c r="I28" s="151" t="n">
        <v>0.0342307321266358</v>
      </c>
      <c r="J28" s="151" t="n">
        <v>0.127175367414571</v>
      </c>
      <c r="K28" s="151"/>
      <c r="L28" s="151"/>
      <c r="M28" s="151"/>
      <c r="N28" s="151"/>
      <c r="O28" s="151"/>
      <c r="P28" s="151"/>
      <c r="Q28" s="151" t="n">
        <v>0.0826916651069961</v>
      </c>
      <c r="R28" s="151" t="n">
        <v>0.0846581701867995</v>
      </c>
      <c r="S28" s="151" t="n">
        <v>0</v>
      </c>
      <c r="T28" s="151" t="n">
        <v>0.0744487195551078</v>
      </c>
      <c r="U28" s="151" t="n">
        <v>0.182501678803036</v>
      </c>
      <c r="V28" s="151"/>
      <c r="W28" s="151" t="n">
        <v>0.0101844115669881</v>
      </c>
      <c r="X28" s="151" t="n">
        <v>0.029678011383298</v>
      </c>
      <c r="Y28" s="151"/>
      <c r="Z28" s="151"/>
      <c r="AA28" s="151"/>
      <c r="AB28" s="151"/>
      <c r="AC28" s="151"/>
      <c r="AD28" s="151"/>
      <c r="AE28" s="151" t="n">
        <v>0.0187099500723483</v>
      </c>
      <c r="AF28" s="151" t="n">
        <v>0.0859423956273917</v>
      </c>
      <c r="AG28" s="151" t="n">
        <v>0.0735699875399781</v>
      </c>
      <c r="AH28" s="151" t="n">
        <v>0.0356268570021377</v>
      </c>
      <c r="AI28" s="151" t="n">
        <v>0.175761344613924</v>
      </c>
      <c r="AJ28" s="151"/>
      <c r="AK28" s="151" t="n">
        <v>0.0622140994720826</v>
      </c>
      <c r="AL28" s="125"/>
    </row>
    <row r="29" customFormat="false" ht="12.75" hidden="false" customHeight="true" outlineLevel="0" collapsed="false">
      <c r="A29" s="83"/>
      <c r="B29" s="336"/>
      <c r="C29" s="62" t="s">
        <v>349</v>
      </c>
      <c r="D29" s="151"/>
      <c r="E29" s="151" t="n">
        <v>0.0481344156166223</v>
      </c>
      <c r="F29" s="151" t="n">
        <v>0.185078509193777</v>
      </c>
      <c r="G29" s="151" t="n">
        <v>0.0538421755283357</v>
      </c>
      <c r="H29" s="151" t="n">
        <v>0.0469973115798604</v>
      </c>
      <c r="I29" s="151" t="n">
        <v>0.0737677901794879</v>
      </c>
      <c r="J29" s="151" t="n">
        <v>0.128131850111837</v>
      </c>
      <c r="K29" s="151" t="n">
        <v>0.0202590182620453</v>
      </c>
      <c r="L29" s="151" t="n">
        <v>0.0547267857535368</v>
      </c>
      <c r="M29" s="151" t="n">
        <v>0.10519948622345</v>
      </c>
      <c r="N29" s="151" t="n">
        <v>0.0211127219262652</v>
      </c>
      <c r="O29" s="151" t="n">
        <v>0.0460402836435832</v>
      </c>
      <c r="P29" s="151" t="n">
        <v>0.0268943017908385</v>
      </c>
      <c r="Q29" s="151" t="n">
        <v>0.0658936525822211</v>
      </c>
      <c r="R29" s="151" t="n">
        <v>0.0512210967201197</v>
      </c>
      <c r="S29" s="151" t="n">
        <v>0.0321374276208923</v>
      </c>
      <c r="T29" s="151" t="n">
        <v>0.110351244589577</v>
      </c>
      <c r="U29" s="151" t="n">
        <v>0.144493899379083</v>
      </c>
      <c r="V29" s="151" t="n">
        <v>0.168582682459787</v>
      </c>
      <c r="W29" s="151" t="n">
        <v>0.0714277848980509</v>
      </c>
      <c r="X29" s="151" t="n">
        <v>0.0177963834616642</v>
      </c>
      <c r="Y29" s="151" t="n">
        <v>0.0723786697547838</v>
      </c>
      <c r="Z29" s="151" t="n">
        <v>0.0169896142020005</v>
      </c>
      <c r="AA29" s="151" t="n">
        <v>0.0137454516162443</v>
      </c>
      <c r="AB29" s="151" t="n">
        <v>0.0907434960999143</v>
      </c>
      <c r="AC29" s="151" t="n">
        <v>0.0875298915648928</v>
      </c>
      <c r="AD29" s="151" t="n">
        <v>0.111475534966203</v>
      </c>
      <c r="AE29" s="151" t="n">
        <v>0.0159177363085462</v>
      </c>
      <c r="AF29" s="151" t="n">
        <v>0.082037347770525</v>
      </c>
      <c r="AG29" s="151" t="n">
        <v>0.0672109387596088</v>
      </c>
      <c r="AH29" s="151" t="n">
        <v>0.06192400388352</v>
      </c>
      <c r="AI29" s="151" t="n">
        <v>0.104953452629035</v>
      </c>
      <c r="AJ29" s="151" t="n">
        <v>0.0875298915648928</v>
      </c>
      <c r="AK29" s="151" t="n">
        <v>0.0543502779127291</v>
      </c>
      <c r="AL29" s="125"/>
    </row>
    <row r="30" customFormat="false" ht="12.75" hidden="false" customHeight="true" outlineLevel="0" collapsed="false">
      <c r="A30" s="83"/>
      <c r="B30" s="336"/>
      <c r="C30" s="119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25"/>
    </row>
    <row r="31" customFormat="false" ht="12.75" hidden="false" customHeight="true" outlineLevel="0" collapsed="false">
      <c r="A31" s="83"/>
      <c r="B31" s="336"/>
      <c r="C31" s="119" t="s">
        <v>350</v>
      </c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25"/>
    </row>
    <row r="32" customFormat="false" ht="12.75" hidden="false" customHeight="true" outlineLevel="0" collapsed="false">
      <c r="A32" s="83"/>
      <c r="B32" s="336"/>
      <c r="C32" s="62" t="s">
        <v>351</v>
      </c>
      <c r="D32" s="151"/>
      <c r="E32" s="151" t="n">
        <v>1.2509092574777</v>
      </c>
      <c r="F32" s="151" t="n">
        <v>0.319142506138583</v>
      </c>
      <c r="G32" s="151" t="n">
        <v>0.770614034640399</v>
      </c>
      <c r="H32" s="151" t="n">
        <v>0.835620702989334</v>
      </c>
      <c r="I32" s="151" t="n">
        <v>0.586285305849152</v>
      </c>
      <c r="J32" s="151" t="n">
        <v>0.565834981983875</v>
      </c>
      <c r="K32" s="151" t="n">
        <v>1.80524690895276</v>
      </c>
      <c r="L32" s="151" t="n">
        <v>1.17655866653572</v>
      </c>
      <c r="M32" s="151" t="n">
        <v>0.459833502643158</v>
      </c>
      <c r="N32" s="151" t="n">
        <v>1.65399458218284</v>
      </c>
      <c r="O32" s="151" t="n">
        <v>0.622760612352605</v>
      </c>
      <c r="P32" s="151" t="n">
        <v>0.990183067633688</v>
      </c>
      <c r="Q32" s="151" t="n">
        <v>1.14859340897284</v>
      </c>
      <c r="R32" s="151" t="n">
        <v>0.924378110195617</v>
      </c>
      <c r="S32" s="151" t="n">
        <v>0.822656089916484</v>
      </c>
      <c r="T32" s="151" t="n">
        <v>0.296630884212123</v>
      </c>
      <c r="U32" s="151" t="n">
        <v>6632.735</v>
      </c>
      <c r="V32" s="151" t="n">
        <v>0.711406323604819</v>
      </c>
      <c r="W32" s="151" t="n">
        <v>0.760195335865662</v>
      </c>
      <c r="X32" s="151"/>
      <c r="Y32" s="151" t="n">
        <v>0.318948048068051</v>
      </c>
      <c r="Z32" s="151" t="n">
        <v>3.3245898029581</v>
      </c>
      <c r="AA32" s="151" t="n">
        <v>0.944702806853645</v>
      </c>
      <c r="AB32" s="151" t="n">
        <v>1.1139313822357</v>
      </c>
      <c r="AC32" s="151" t="n">
        <v>0.332484070274873</v>
      </c>
      <c r="AD32" s="151" t="n">
        <v>0.731816855486343</v>
      </c>
      <c r="AE32" s="151" t="n">
        <v>6.6265853137677</v>
      </c>
      <c r="AF32" s="151" t="n">
        <v>0.860419825940975</v>
      </c>
      <c r="AG32" s="151" t="n">
        <v>0.669973322183461</v>
      </c>
      <c r="AH32" s="151" t="n">
        <v>0.666062329999182</v>
      </c>
      <c r="AI32" s="151" t="n">
        <v>0.612432436581075</v>
      </c>
      <c r="AJ32" s="151" t="n">
        <v>0.332484070274873</v>
      </c>
      <c r="AK32" s="151" t="n">
        <v>1.23136909366969</v>
      </c>
      <c r="AL32" s="125"/>
    </row>
    <row r="33" customFormat="false" ht="12.75" hidden="false" customHeight="true" outlineLevel="0" collapsed="false">
      <c r="A33" s="83"/>
      <c r="B33" s="336"/>
      <c r="C33" s="62" t="s">
        <v>352</v>
      </c>
      <c r="D33" s="151"/>
      <c r="E33" s="151" t="n">
        <v>0.707105808808343</v>
      </c>
      <c r="F33" s="151" t="n">
        <v>0.734619697513453</v>
      </c>
      <c r="G33" s="151" t="n">
        <v>0.599480389713533</v>
      </c>
      <c r="H33" s="151" t="n">
        <v>0.60737191815386</v>
      </c>
      <c r="I33" s="151" t="n">
        <v>0.668974590161975</v>
      </c>
      <c r="J33" s="151" t="n">
        <v>0.565732051106805</v>
      </c>
      <c r="K33" s="151" t="n">
        <v>0.582762038353262</v>
      </c>
      <c r="L33" s="151" t="n">
        <v>1.17412856369373</v>
      </c>
      <c r="M33" s="151" t="n">
        <v>0.488649643787583</v>
      </c>
      <c r="N33" s="151" t="n">
        <v>0.681340301794941</v>
      </c>
      <c r="O33" s="151" t="n">
        <v>0.578545193874247</v>
      </c>
      <c r="P33" s="151" t="n">
        <v>0.73973451694685</v>
      </c>
      <c r="Q33" s="151" t="n">
        <v>0.946358877614651</v>
      </c>
      <c r="R33" s="151" t="n">
        <v>0.605587775413039</v>
      </c>
      <c r="S33" s="151" t="n">
        <v>0.528994697423799</v>
      </c>
      <c r="T33" s="151" t="n">
        <v>0.205538050141724</v>
      </c>
      <c r="U33" s="151" t="n">
        <v>0.272794416263667</v>
      </c>
      <c r="V33" s="151"/>
      <c r="W33" s="151" t="n">
        <v>1.91984464672946</v>
      </c>
      <c r="X33" s="151"/>
      <c r="Y33" s="151" t="n">
        <v>0.532649757865678</v>
      </c>
      <c r="Z33" s="151" t="n">
        <v>1.0363343642549</v>
      </c>
      <c r="AA33" s="151" t="n">
        <v>364.301851851852</v>
      </c>
      <c r="AB33" s="151" t="n">
        <v>0.915530960807157</v>
      </c>
      <c r="AC33" s="151" t="n">
        <v>0.475619681240055</v>
      </c>
      <c r="AD33" s="151" t="n">
        <v>0.334095163111706</v>
      </c>
      <c r="AE33" s="151"/>
      <c r="AF33" s="151" t="n">
        <v>0.330556056589109</v>
      </c>
      <c r="AG33" s="151" t="n">
        <v>0.525073826585144</v>
      </c>
      <c r="AH33" s="151" t="n">
        <v>0.644240125504446</v>
      </c>
      <c r="AI33" s="151" t="n">
        <v>0.412994349534464</v>
      </c>
      <c r="AJ33" s="151" t="n">
        <v>0.475619681240055</v>
      </c>
      <c r="AK33" s="151" t="n">
        <v>0.946358877614651</v>
      </c>
      <c r="AL33" s="125"/>
    </row>
    <row r="34" customFormat="false" ht="12.75" hidden="false" customHeight="true" outlineLevel="0" collapsed="false">
      <c r="A34" s="83"/>
      <c r="B34" s="336"/>
      <c r="C34" s="62" t="s">
        <v>353</v>
      </c>
      <c r="D34" s="151"/>
      <c r="E34" s="151" t="n">
        <v>0.533494125814076</v>
      </c>
      <c r="F34" s="151" t="n">
        <v>0.84313508614106</v>
      </c>
      <c r="G34" s="151" t="n">
        <v>0.588741533032734</v>
      </c>
      <c r="H34" s="151" t="n">
        <v>0.721598735904436</v>
      </c>
      <c r="I34" s="151" t="n">
        <v>0.627806181267954</v>
      </c>
      <c r="J34" s="151" t="n">
        <v>0.282264318994129</v>
      </c>
      <c r="K34" s="151" t="n">
        <v>6.04079326023839</v>
      </c>
      <c r="L34" s="151" t="n">
        <v>71.4518156424581</v>
      </c>
      <c r="M34" s="151" t="n">
        <v>0.369870780695073</v>
      </c>
      <c r="N34" s="151" t="n">
        <v>0.756783916478085</v>
      </c>
      <c r="O34" s="151" t="n">
        <v>0.763039681152559</v>
      </c>
      <c r="P34" s="151" t="n">
        <v>1.1856002888782</v>
      </c>
      <c r="Q34" s="151" t="n">
        <v>2.73643810225061</v>
      </c>
      <c r="R34" s="151" t="n">
        <v>0.5842951219555</v>
      </c>
      <c r="S34" s="151" t="n">
        <v>4214.44428571429</v>
      </c>
      <c r="T34" s="151"/>
      <c r="U34" s="151"/>
      <c r="V34" s="151"/>
      <c r="W34" s="151"/>
      <c r="X34" s="151"/>
      <c r="Y34" s="151" t="n">
        <v>0.311937337863004</v>
      </c>
      <c r="Z34" s="151" t="n">
        <v>1.68831750824339</v>
      </c>
      <c r="AA34" s="151" t="n">
        <v>1.79956702141719</v>
      </c>
      <c r="AB34" s="151"/>
      <c r="AC34" s="151" t="n">
        <v>1.31651245011617</v>
      </c>
      <c r="AD34" s="151" t="n">
        <v>266.305</v>
      </c>
      <c r="AE34" s="151"/>
      <c r="AF34" s="151" t="n">
        <v>1.1775739591292</v>
      </c>
      <c r="AG34" s="151" t="n">
        <v>0.631741843160032</v>
      </c>
      <c r="AH34" s="151" t="n">
        <v>0.628266629523197</v>
      </c>
      <c r="AI34" s="151" t="n">
        <v>0.523169346060508</v>
      </c>
      <c r="AJ34" s="151" t="n">
        <v>1.31651245011617</v>
      </c>
      <c r="AK34" s="151" t="n">
        <v>2.73643810225061</v>
      </c>
      <c r="AL34" s="125"/>
    </row>
    <row r="35" customFormat="false" ht="12.75" hidden="false" customHeight="true" outlineLevel="0" collapsed="false">
      <c r="A35" s="83"/>
      <c r="B35" s="336"/>
      <c r="C35" s="62" t="s">
        <v>354</v>
      </c>
      <c r="D35" s="151"/>
      <c r="E35" s="151" t="n">
        <v>6.73673871394263</v>
      </c>
      <c r="F35" s="151"/>
      <c r="G35" s="151" t="n">
        <v>0.7685959077722</v>
      </c>
      <c r="H35" s="151"/>
      <c r="I35" s="151" t="n">
        <v>0.774865817853482</v>
      </c>
      <c r="J35" s="151" t="n">
        <v>0.783611833060918</v>
      </c>
      <c r="K35" s="151"/>
      <c r="L35" s="151"/>
      <c r="M35" s="151"/>
      <c r="N35" s="151"/>
      <c r="O35" s="151"/>
      <c r="P35" s="151"/>
      <c r="Q35" s="151" t="n">
        <v>0.69887363408973</v>
      </c>
      <c r="R35" s="151" t="n">
        <v>0.704501030378086</v>
      </c>
      <c r="S35" s="151"/>
      <c r="T35" s="151" t="n">
        <v>0.230706024106219</v>
      </c>
      <c r="U35" s="151" t="n">
        <v>0.180587769022563</v>
      </c>
      <c r="V35" s="151"/>
      <c r="W35" s="151" t="n">
        <v>1.17190363680526</v>
      </c>
      <c r="X35" s="151" t="n">
        <v>0.34</v>
      </c>
      <c r="Y35" s="151"/>
      <c r="Z35" s="151"/>
      <c r="AA35" s="151"/>
      <c r="AB35" s="151"/>
      <c r="AC35" s="151"/>
      <c r="AD35" s="151"/>
      <c r="AE35" s="151" t="n">
        <v>1.75721894826721</v>
      </c>
      <c r="AF35" s="151" t="n">
        <v>0.376805920118017</v>
      </c>
      <c r="AG35" s="151" t="n">
        <v>0.581317320230499</v>
      </c>
      <c r="AH35" s="151" t="n">
        <v>0.731493810511152</v>
      </c>
      <c r="AI35" s="151" t="n">
        <v>0.233745200836383</v>
      </c>
      <c r="AJ35" s="151"/>
      <c r="AK35" s="151" t="n">
        <v>0.800740665463156</v>
      </c>
      <c r="AL35" s="125"/>
    </row>
    <row r="36" customFormat="false" ht="12.75" hidden="false" customHeight="true" outlineLevel="0" collapsed="false">
      <c r="A36" s="83"/>
      <c r="B36" s="336"/>
      <c r="C36" s="62" t="s">
        <v>355</v>
      </c>
      <c r="D36" s="151"/>
      <c r="E36" s="151" t="n">
        <v>1.17189183907162</v>
      </c>
      <c r="F36" s="151" t="n">
        <v>1.54108258367062</v>
      </c>
      <c r="G36" s="151" t="n">
        <v>1.28015010230819</v>
      </c>
      <c r="H36" s="151" t="n">
        <v>1.21471404608137</v>
      </c>
      <c r="I36" s="151" t="n">
        <v>1.37015208131795</v>
      </c>
      <c r="J36" s="151" t="n">
        <v>0.574145523990086</v>
      </c>
      <c r="K36" s="151" t="n">
        <v>1.93291564988125</v>
      </c>
      <c r="L36" s="151" t="n">
        <v>1.20664407275491</v>
      </c>
      <c r="M36" s="151" t="n">
        <v>0.599503485056948</v>
      </c>
      <c r="N36" s="151" t="n">
        <v>1.48990081193524</v>
      </c>
      <c r="O36" s="151" t="n">
        <v>0.729143144169086</v>
      </c>
      <c r="P36" s="151" t="n">
        <v>0.913559337643196</v>
      </c>
      <c r="Q36" s="151" t="n">
        <v>0.847359332577368</v>
      </c>
      <c r="R36" s="151" t="n">
        <v>0.883739148508395</v>
      </c>
      <c r="S36" s="151" t="n">
        <v>0.930599886846915</v>
      </c>
      <c r="T36" s="151" t="n">
        <v>0.251759350372855</v>
      </c>
      <c r="U36" s="151" t="n">
        <v>0.313500456771681</v>
      </c>
      <c r="V36" s="151" t="n">
        <v>1.2455833046377</v>
      </c>
      <c r="W36" s="151" t="n">
        <v>0.893153584525262</v>
      </c>
      <c r="X36" s="151" t="n">
        <v>0.597236</v>
      </c>
      <c r="Y36" s="151" t="n">
        <v>0.372121254146971</v>
      </c>
      <c r="Z36" s="151" t="n">
        <v>2.57375711887177</v>
      </c>
      <c r="AA36" s="151" t="n">
        <v>1.83468830666971</v>
      </c>
      <c r="AB36" s="151" t="n">
        <v>0.943087122556466</v>
      </c>
      <c r="AC36" s="151" t="n">
        <v>0.413328582848862</v>
      </c>
      <c r="AD36" s="151" t="n">
        <v>0.382022496396898</v>
      </c>
      <c r="AE36" s="151" t="n">
        <v>2.86509174394959</v>
      </c>
      <c r="AF36" s="151" t="n">
        <v>0.545328331587075</v>
      </c>
      <c r="AG36" s="151" t="n">
        <v>1.12569587117668</v>
      </c>
      <c r="AH36" s="151" t="n">
        <v>1.31323676078544</v>
      </c>
      <c r="AI36" s="151" t="n">
        <v>0.473032383112271</v>
      </c>
      <c r="AJ36" s="151" t="n">
        <v>0.413328582848862</v>
      </c>
      <c r="AK36" s="151" t="n">
        <v>0.983853826840002</v>
      </c>
      <c r="AL36" s="125"/>
    </row>
    <row r="37" customFormat="false" ht="12.75" hidden="false" customHeight="true" outlineLevel="0" collapsed="false">
      <c r="A37" s="83"/>
      <c r="B37" s="336"/>
      <c r="C37" s="119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25"/>
    </row>
    <row r="38" customFormat="false" ht="12.75" hidden="false" customHeight="true" outlineLevel="0" collapsed="false">
      <c r="A38" s="83"/>
      <c r="B38" s="336"/>
      <c r="C38" s="119" t="s">
        <v>356</v>
      </c>
      <c r="D38" s="340"/>
      <c r="E38" s="340"/>
      <c r="F38" s="340"/>
      <c r="G38" s="340"/>
      <c r="H38" s="340"/>
      <c r="I38" s="340"/>
      <c r="J38" s="340"/>
      <c r="K38" s="340"/>
      <c r="L38" s="340"/>
      <c r="M38" s="340"/>
      <c r="N38" s="340"/>
      <c r="O38" s="340"/>
      <c r="P38" s="340"/>
      <c r="Q38" s="340"/>
      <c r="R38" s="340"/>
      <c r="S38" s="340"/>
      <c r="T38" s="340"/>
      <c r="U38" s="340"/>
      <c r="V38" s="340"/>
      <c r="W38" s="340"/>
      <c r="X38" s="340"/>
      <c r="Y38" s="340"/>
      <c r="Z38" s="340"/>
      <c r="AA38" s="340"/>
      <c r="AB38" s="340"/>
      <c r="AC38" s="340"/>
      <c r="AD38" s="340"/>
      <c r="AE38" s="340"/>
      <c r="AF38" s="340"/>
      <c r="AG38" s="340"/>
      <c r="AH38" s="340"/>
      <c r="AI38" s="340"/>
      <c r="AJ38" s="340"/>
      <c r="AK38" s="340"/>
      <c r="AL38" s="125"/>
    </row>
    <row r="39" customFormat="false" ht="12.75" hidden="false" customHeight="true" outlineLevel="0" collapsed="false">
      <c r="A39" s="83"/>
      <c r="B39" s="336" t="s">
        <v>357</v>
      </c>
      <c r="C39" s="62" t="s">
        <v>358</v>
      </c>
      <c r="D39" s="151"/>
      <c r="E39" s="151" t="n">
        <v>0.0530404195346335</v>
      </c>
      <c r="F39" s="151" t="n">
        <v>0.0459701408597897</v>
      </c>
      <c r="G39" s="151" t="n">
        <v>0.0721573388435235</v>
      </c>
      <c r="H39" s="151" t="n">
        <v>0.0644513806227698</v>
      </c>
      <c r="I39" s="151" t="n">
        <v>0.0616232837778086</v>
      </c>
      <c r="J39" s="151" t="n">
        <v>0.0701416556754072</v>
      </c>
      <c r="K39" s="151" t="n">
        <v>0.0614948106259277</v>
      </c>
      <c r="L39" s="151" t="n">
        <v>0.0631139031883497</v>
      </c>
      <c r="M39" s="151" t="n">
        <v>0.0657447842334594</v>
      </c>
      <c r="N39" s="151" t="n">
        <v>0.0609256488281108</v>
      </c>
      <c r="O39" s="151" t="n">
        <v>0.0694653412146384</v>
      </c>
      <c r="P39" s="151" t="n">
        <v>0.060830980104631</v>
      </c>
      <c r="Q39" s="151" t="n">
        <v>0.123069814754538</v>
      </c>
      <c r="R39" s="151" t="n">
        <v>0.0695927907547133</v>
      </c>
      <c r="S39" s="151" t="n">
        <v>0.0607387959340285</v>
      </c>
      <c r="T39" s="151" t="n">
        <v>0.1557870954176</v>
      </c>
      <c r="U39" s="151" t="n">
        <v>0.211839066960832</v>
      </c>
      <c r="V39" s="151" t="n">
        <v>0.0760458069515998</v>
      </c>
      <c r="W39" s="151" t="n">
        <v>0.0783212261354742</v>
      </c>
      <c r="X39" s="151" t="n">
        <v>0.11454790013336</v>
      </c>
      <c r="Y39" s="151" t="n">
        <v>0.0692227222905121</v>
      </c>
      <c r="Z39" s="151" t="n">
        <v>0.0582527979748008</v>
      </c>
      <c r="AA39" s="151" t="n">
        <v>0.0739958595080042</v>
      </c>
      <c r="AB39" s="151" t="n">
        <v>0.116563054709221</v>
      </c>
      <c r="AC39" s="151" t="n">
        <v>0.110168500087825</v>
      </c>
      <c r="AD39" s="151" t="n">
        <v>0.19792648861986</v>
      </c>
      <c r="AE39" s="151" t="n">
        <v>0.128045113913562</v>
      </c>
      <c r="AF39" s="151" t="n">
        <v>0.129115876494617</v>
      </c>
      <c r="AG39" s="151" t="n">
        <v>0.0703654860594018</v>
      </c>
      <c r="AH39" s="151" t="n">
        <v>0.0626521833925664</v>
      </c>
      <c r="AI39" s="151" t="n">
        <v>0.121353720489177</v>
      </c>
      <c r="AJ39" s="151" t="n">
        <v>0.110168500087825</v>
      </c>
      <c r="AK39" s="151" t="n">
        <v>0.12397438584092</v>
      </c>
      <c r="AL39" s="125"/>
    </row>
    <row r="40" customFormat="false" ht="12.75" hidden="false" customHeight="true" outlineLevel="0" collapsed="false">
      <c r="A40" s="83"/>
      <c r="B40" s="336"/>
      <c r="C40" s="62" t="s">
        <v>359</v>
      </c>
      <c r="D40" s="151"/>
      <c r="E40" s="151" t="n">
        <v>1.31860324304014</v>
      </c>
      <c r="F40" s="151" t="n">
        <v>1.2178591359967</v>
      </c>
      <c r="G40" s="151" t="n">
        <v>1.44974098764599</v>
      </c>
      <c r="H40" s="151" t="n">
        <v>0.849709209919698</v>
      </c>
      <c r="I40" s="151" t="n">
        <v>1.22545111387552</v>
      </c>
      <c r="J40" s="151" t="n">
        <v>0.847957532686837</v>
      </c>
      <c r="K40" s="151" t="n">
        <v>0.891496610491742</v>
      </c>
      <c r="L40" s="151" t="n">
        <v>0.945922259868838</v>
      </c>
      <c r="M40" s="151" t="n">
        <v>0.914363089237201</v>
      </c>
      <c r="N40" s="151" t="n">
        <v>0.671713866168631</v>
      </c>
      <c r="O40" s="151" t="n">
        <v>0.884448391331475</v>
      </c>
      <c r="P40" s="151" t="n">
        <v>0.676210184967524</v>
      </c>
      <c r="Q40" s="151" t="n">
        <v>0.899223159631101</v>
      </c>
      <c r="R40" s="151" t="n">
        <v>0.82144226476763</v>
      </c>
      <c r="S40" s="151" t="n">
        <v>0.73558023938504</v>
      </c>
      <c r="T40" s="151" t="n">
        <v>2.13524168828077</v>
      </c>
      <c r="U40" s="151" t="n">
        <v>1.10447701851227</v>
      </c>
      <c r="V40" s="151" t="n">
        <v>2.92448306470715</v>
      </c>
      <c r="W40" s="151" t="n">
        <v>0.543975556436942</v>
      </c>
      <c r="X40" s="151" t="n">
        <v>1.16696408678736</v>
      </c>
      <c r="Y40" s="151" t="n">
        <v>1.43936264997211</v>
      </c>
      <c r="Z40" s="151" t="n">
        <v>0.711572125738572</v>
      </c>
      <c r="AA40" s="151" t="n">
        <v>1.12638180165168</v>
      </c>
      <c r="AB40" s="151" t="n">
        <v>1.05959474589694</v>
      </c>
      <c r="AC40" s="151" t="n">
        <v>1.38790287808574</v>
      </c>
      <c r="AD40" s="151" t="n">
        <v>0.612666375896805</v>
      </c>
      <c r="AE40" s="151" t="n">
        <v>0.830710023286715</v>
      </c>
      <c r="AF40" s="151" t="n">
        <v>0.847995623680044</v>
      </c>
      <c r="AG40" s="151" t="n">
        <v>1.000293164594</v>
      </c>
      <c r="AH40" s="151" t="n">
        <v>1.07114425744728</v>
      </c>
      <c r="AI40" s="151" t="n">
        <v>0.780238540397123</v>
      </c>
      <c r="AJ40" s="151" t="n">
        <v>1.38790287808574</v>
      </c>
      <c r="AK40" s="151" t="n">
        <v>0.885508915258381</v>
      </c>
      <c r="AL40" s="125"/>
    </row>
    <row r="41" customFormat="false" ht="12.75" hidden="false" customHeight="true" outlineLevel="0" collapsed="false">
      <c r="A41" s="83"/>
      <c r="B41" s="336" t="s">
        <v>360</v>
      </c>
      <c r="C41" s="62" t="s">
        <v>361</v>
      </c>
      <c r="D41" s="151"/>
      <c r="E41" s="151" t="n">
        <v>0.0156118637821316</v>
      </c>
      <c r="F41" s="151" t="n">
        <v>0.0116324973675766</v>
      </c>
      <c r="G41" s="151" t="n">
        <v>0.0261864597774423</v>
      </c>
      <c r="H41" s="151" t="n">
        <v>0.0187404991941279</v>
      </c>
      <c r="I41" s="151" t="n">
        <v>0.0197529926003669</v>
      </c>
      <c r="J41" s="151" t="n">
        <v>0.0253066345488624</v>
      </c>
      <c r="K41" s="151" t="n">
        <v>0.0182177724292833</v>
      </c>
      <c r="L41" s="151" t="n">
        <v>0.0242159531294188</v>
      </c>
      <c r="M41" s="151" t="n">
        <v>0.0215402611209019</v>
      </c>
      <c r="N41" s="151" t="n">
        <v>0.0217665138577823</v>
      </c>
      <c r="O41" s="151" t="n">
        <v>0.0259293562776848</v>
      </c>
      <c r="P41" s="151" t="n">
        <v>0.0244476812972428</v>
      </c>
      <c r="Q41" s="151" t="n">
        <v>0.0555162713708462</v>
      </c>
      <c r="R41" s="151" t="n">
        <v>0.0253685001937729</v>
      </c>
      <c r="S41" s="151" t="n">
        <v>0.0214388238176517</v>
      </c>
      <c r="T41" s="151" t="n">
        <v>0.0413174237203855</v>
      </c>
      <c r="U41" s="151" t="n">
        <v>0.0933579182193625</v>
      </c>
      <c r="V41" s="151" t="n">
        <v>0.0334418535219488</v>
      </c>
      <c r="W41" s="151" t="n">
        <v>0.025839828935485</v>
      </c>
      <c r="X41" s="151" t="n">
        <v>0.0174407181675064</v>
      </c>
      <c r="Y41" s="151" t="n">
        <v>0.0247894435082543</v>
      </c>
      <c r="Z41" s="151" t="n">
        <v>0.0223592886369952</v>
      </c>
      <c r="AA41" s="151" t="n">
        <v>0.0372586706151288</v>
      </c>
      <c r="AB41" s="151" t="n">
        <v>0.0319894783003818</v>
      </c>
      <c r="AC41" s="151" t="n">
        <v>0.0199944214451176</v>
      </c>
      <c r="AD41" s="151" t="n">
        <v>0.0463883874135478</v>
      </c>
      <c r="AE41" s="151" t="n">
        <v>0.0464300909792381</v>
      </c>
      <c r="AF41" s="151" t="n">
        <v>0.0443043301720906</v>
      </c>
      <c r="AG41" s="151" t="n">
        <v>0.0237640779513158</v>
      </c>
      <c r="AH41" s="151" t="n">
        <v>0.0205824059683133</v>
      </c>
      <c r="AI41" s="151" t="n">
        <v>0.0419787586029561</v>
      </c>
      <c r="AJ41" s="151" t="n">
        <v>0.0199944214451176</v>
      </c>
      <c r="AK41" s="151" t="n">
        <v>0.0538642910968583</v>
      </c>
      <c r="AL41" s="125"/>
    </row>
    <row r="42" customFormat="false" ht="12.75" hidden="false" customHeight="true" outlineLevel="0" collapsed="false">
      <c r="A42" s="83"/>
      <c r="B42" s="336"/>
      <c r="C42" s="119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25"/>
    </row>
    <row r="43" customFormat="false" ht="12.75" hidden="false" customHeight="true" outlineLevel="0" collapsed="false">
      <c r="A43" s="83"/>
      <c r="B43" s="336"/>
      <c r="C43" s="119" t="s">
        <v>362</v>
      </c>
      <c r="D43" s="151"/>
      <c r="E43" s="338" t="n">
        <v>0.336987266237149</v>
      </c>
      <c r="F43" s="338" t="n">
        <v>0.375916646314687</v>
      </c>
      <c r="G43" s="338" t="n">
        <v>0.316401302176736</v>
      </c>
      <c r="H43" s="338" t="n">
        <v>0.344750058165741</v>
      </c>
      <c r="I43" s="338" t="n">
        <v>0.338028614449437</v>
      </c>
      <c r="J43" s="338" t="n">
        <v>0.777873065097443</v>
      </c>
      <c r="K43" s="338" t="n">
        <v>0.349910082239214</v>
      </c>
      <c r="L43" s="338" t="n">
        <v>0.221602754196699</v>
      </c>
      <c r="M43" s="338" t="n">
        <v>0.584223494195904</v>
      </c>
      <c r="N43" s="338" t="n">
        <v>0.623581775342808</v>
      </c>
      <c r="O43" s="338" t="n">
        <v>0.367617066773982</v>
      </c>
      <c r="P43" s="338" t="n">
        <v>0.780752000900096</v>
      </c>
      <c r="Q43" s="338" t="n">
        <v>0.39617747576201</v>
      </c>
      <c r="R43" s="338" t="n">
        <v>0.492710696816713</v>
      </c>
      <c r="S43" s="338" t="n">
        <v>0.324888284005237</v>
      </c>
      <c r="T43" s="338" t="n">
        <v>0.234660957996566</v>
      </c>
      <c r="U43" s="338" t="n">
        <v>0.102841958113753</v>
      </c>
      <c r="V43" s="338" t="n">
        <v>-0.0741481064931625</v>
      </c>
      <c r="W43" s="338" t="n">
        <v>0.487616670387908</v>
      </c>
      <c r="X43" s="338" t="n">
        <v>0.0101434351613209</v>
      </c>
      <c r="Y43" s="338" t="n">
        <v>0.578218894433059</v>
      </c>
      <c r="Z43" s="338" t="n">
        <v>0.571193685917734</v>
      </c>
      <c r="AA43" s="338" t="n">
        <v>0.0728443751893936</v>
      </c>
      <c r="AB43" s="338" t="n">
        <v>0.02762324776464</v>
      </c>
      <c r="AC43" s="338" t="n">
        <v>0.0641358598972316</v>
      </c>
      <c r="AD43" s="338" t="n">
        <v>1.16752386406299</v>
      </c>
      <c r="AE43" s="338" t="n">
        <v>0.231106083930967</v>
      </c>
      <c r="AF43" s="338" t="n">
        <v>0.349249449603835</v>
      </c>
      <c r="AG43" s="338" t="n">
        <v>0.381428862250488</v>
      </c>
      <c r="AH43" s="338" t="n">
        <v>0.350221232888403</v>
      </c>
      <c r="AI43" s="338" t="n">
        <v>0.730598821790002</v>
      </c>
      <c r="AJ43" s="338" t="n">
        <v>0.0641358598972316</v>
      </c>
      <c r="AK43" s="338" t="n">
        <v>0.343448133506991</v>
      </c>
      <c r="AL43" s="125"/>
    </row>
    <row r="44" customFormat="false" ht="12.75" hidden="true" customHeight="true" outlineLevel="0" collapsed="false">
      <c r="A44" s="83"/>
      <c r="B44" s="336"/>
      <c r="C44" s="62" t="s">
        <v>363</v>
      </c>
      <c r="D44" s="151"/>
      <c r="E44" s="151" t="n">
        <v>0.0842468165592873</v>
      </c>
      <c r="F44" s="151" t="n">
        <v>0.0939791615786718</v>
      </c>
      <c r="G44" s="151" t="n">
        <v>0.0791003255441841</v>
      </c>
      <c r="H44" s="151" t="n">
        <v>0.0861875145414353</v>
      </c>
      <c r="I44" s="151" t="n">
        <v>0.0845071536123593</v>
      </c>
      <c r="J44" s="151" t="n">
        <v>0.194468266274361</v>
      </c>
      <c r="K44" s="151" t="n">
        <v>0.0874775205598035</v>
      </c>
      <c r="L44" s="151" t="n">
        <v>0.0554006885491749</v>
      </c>
      <c r="M44" s="151" t="n">
        <v>0.146055873548976</v>
      </c>
      <c r="N44" s="151" t="n">
        <v>0.155895443835702</v>
      </c>
      <c r="O44" s="151" t="n">
        <v>0.0919042666934955</v>
      </c>
      <c r="P44" s="151" t="n">
        <v>0.195188000225024</v>
      </c>
      <c r="Q44" s="151" t="n">
        <v>0.0990443689405026</v>
      </c>
      <c r="R44" s="151" t="n">
        <v>0.123177674204178</v>
      </c>
      <c r="S44" s="151" t="n">
        <v>0.0812220710013095</v>
      </c>
      <c r="T44" s="151" t="n">
        <v>0.0586652394991415</v>
      </c>
      <c r="U44" s="151" t="n">
        <v>0.0257104895284383</v>
      </c>
      <c r="V44" s="151" t="n">
        <v>-0.0185370266232906</v>
      </c>
      <c r="W44" s="151" t="n">
        <v>0.121904167596977</v>
      </c>
      <c r="X44" s="151" t="n">
        <v>0.00253585879033016</v>
      </c>
      <c r="Y44" s="151" t="n">
        <v>0.144554723608265</v>
      </c>
      <c r="Z44" s="151" t="n">
        <v>0.142798421479434</v>
      </c>
      <c r="AA44" s="151" t="n">
        <v>0.0182110937973484</v>
      </c>
      <c r="AB44" s="151" t="n">
        <v>0.00690581194116001</v>
      </c>
      <c r="AC44" s="151" t="n">
        <v>0.0160339649743079</v>
      </c>
      <c r="AD44" s="151" t="n">
        <v>0.291880966015747</v>
      </c>
      <c r="AE44" s="151" t="n">
        <v>0.0577765209827419</v>
      </c>
      <c r="AF44" s="151" t="n">
        <v>0.0873123624009589</v>
      </c>
      <c r="AG44" s="151" t="n">
        <v>0.0953572155626221</v>
      </c>
      <c r="AH44" s="151" t="n">
        <v>0.0875553082221006</v>
      </c>
      <c r="AI44" s="151" t="n">
        <v>0.1826497054475</v>
      </c>
      <c r="AJ44" s="151" t="n">
        <v>0.0160339649743079</v>
      </c>
      <c r="AK44" s="151" t="n">
        <v>0.0858620333767475</v>
      </c>
      <c r="AL44" s="125"/>
    </row>
    <row r="45" customFormat="false" ht="12.75" hidden="true" customHeight="true" outlineLevel="0" collapsed="false">
      <c r="A45" s="83"/>
      <c r="B45" s="336"/>
      <c r="C45" s="62" t="s">
        <v>364</v>
      </c>
      <c r="D45" s="151"/>
      <c r="E45" s="151" t="n">
        <v>0.00602215380954377</v>
      </c>
      <c r="F45" s="151" t="n">
        <v>0.0101871627744259</v>
      </c>
      <c r="G45" s="151" t="n">
        <v>0.00756109407602889</v>
      </c>
      <c r="H45" s="151" t="n">
        <v>0.00828258276163095</v>
      </c>
      <c r="I45" s="151" t="n">
        <v>0.0078055948533778</v>
      </c>
      <c r="J45" s="151" t="n">
        <v>0.0146593672359846</v>
      </c>
      <c r="K45" s="151" t="n">
        <v>0.00680969937709419</v>
      </c>
      <c r="L45" s="151" t="n">
        <v>0.00685798278481164</v>
      </c>
      <c r="M45" s="151" t="n">
        <v>0.0107399221631428</v>
      </c>
      <c r="N45" s="151" t="n">
        <v>0.0148509060253788</v>
      </c>
      <c r="O45" s="151" t="n">
        <v>0.00695069078736455</v>
      </c>
      <c r="P45" s="151" t="n">
        <v>0.0122283043095789</v>
      </c>
      <c r="Q45" s="151" t="n">
        <v>0.00782547081612723</v>
      </c>
      <c r="R45" s="151" t="n">
        <v>0.0103339335699075</v>
      </c>
      <c r="S45" s="151" t="n">
        <v>0.00861538265786912</v>
      </c>
      <c r="T45" s="151" t="n">
        <v>0.00533555640070682</v>
      </c>
      <c r="U45" s="151" t="n">
        <v>0.0021357800455475</v>
      </c>
      <c r="V45" s="151" t="n">
        <v>-0.0101356669874941</v>
      </c>
      <c r="W45" s="151" t="n">
        <v>0.0280505708419799</v>
      </c>
      <c r="X45" s="151" t="n">
        <v>0.0011191578711854</v>
      </c>
      <c r="Y45" s="151" t="n">
        <v>0.00948116209524834</v>
      </c>
      <c r="Z45" s="151" t="n">
        <v>0.0141202360986286</v>
      </c>
      <c r="AA45" s="151" t="n">
        <v>0.00443782252533274</v>
      </c>
      <c r="AB45" s="151" t="n">
        <v>0.00404489788672078</v>
      </c>
      <c r="AC45" s="151" t="n">
        <v>0.00200180941645056</v>
      </c>
      <c r="AD45" s="151" t="n">
        <v>0.0369795617234546</v>
      </c>
      <c r="AE45" s="151" t="n">
        <v>0.00964209654065155</v>
      </c>
      <c r="AF45" s="151" t="n">
        <v>0.013011854634824</v>
      </c>
      <c r="AG45" s="151" t="n">
        <v>0.00906533041708096</v>
      </c>
      <c r="AH45" s="151" t="n">
        <v>0.00836011156982046</v>
      </c>
      <c r="AI45" s="151" t="n">
        <v>0.0164815081596137</v>
      </c>
      <c r="AJ45" s="151" t="n">
        <v>0.00200180941645056</v>
      </c>
      <c r="AK45" s="151" t="n">
        <v>0.00815575590103538</v>
      </c>
      <c r="AL45" s="125"/>
    </row>
    <row r="46" customFormat="false" ht="13.5" hidden="true" customHeight="true" outlineLevel="0" collapsed="false">
      <c r="A46" s="83"/>
      <c r="B46" s="336"/>
      <c r="C46" s="62"/>
      <c r="D46" s="151"/>
      <c r="E46" s="151" t="n">
        <v>0.00602215380954377</v>
      </c>
      <c r="F46" s="151" t="n">
        <v>0.0101871627744259</v>
      </c>
      <c r="G46" s="151" t="n">
        <v>0.00756109407602888</v>
      </c>
      <c r="H46" s="151" t="n">
        <v>0.00828258276163095</v>
      </c>
      <c r="I46" s="151" t="n">
        <v>0.00780559485337779</v>
      </c>
      <c r="J46" s="151" t="n">
        <v>0.0146593672359845</v>
      </c>
      <c r="K46" s="151" t="n">
        <v>0.00680969937709419</v>
      </c>
      <c r="L46" s="151" t="n">
        <v>0.00685798278481163</v>
      </c>
      <c r="M46" s="151" t="n">
        <v>0.0107399221631428</v>
      </c>
      <c r="N46" s="151" t="n">
        <v>0.0148509060253788</v>
      </c>
      <c r="O46" s="151" t="n">
        <v>0.00695069078736455</v>
      </c>
      <c r="P46" s="151" t="n">
        <v>0.0122283043095788</v>
      </c>
      <c r="Q46" s="151" t="n">
        <v>0.00782547081612722</v>
      </c>
      <c r="R46" s="151" t="n">
        <v>0.0103339335699075</v>
      </c>
      <c r="S46" s="151" t="n">
        <v>0.00861538265786911</v>
      </c>
      <c r="T46" s="151" t="n">
        <v>0.00533555640070682</v>
      </c>
      <c r="U46" s="151" t="n">
        <v>0.0021357800455475</v>
      </c>
      <c r="V46" s="151" t="n">
        <v>-0.0101356669874941</v>
      </c>
      <c r="W46" s="151" t="n">
        <v>0.0280505708419799</v>
      </c>
      <c r="X46" s="151" t="n">
        <v>0.00111915787118543</v>
      </c>
      <c r="Y46" s="151" t="n">
        <v>0.00948116209524834</v>
      </c>
      <c r="Z46" s="151" t="n">
        <v>0.0141202360986286</v>
      </c>
      <c r="AA46" s="151" t="n">
        <v>0.00443782252533274</v>
      </c>
      <c r="AB46" s="151" t="n">
        <v>0.00404489788672078</v>
      </c>
      <c r="AC46" s="151" t="n">
        <v>0.00200180941645056</v>
      </c>
      <c r="AD46" s="151" t="n">
        <v>0.0369795617234546</v>
      </c>
      <c r="AE46" s="151" t="n">
        <v>0.00964209654065155</v>
      </c>
      <c r="AF46" s="151" t="n">
        <v>0.0130118546348239</v>
      </c>
      <c r="AG46" s="151" t="n">
        <v>0.00906533041708095</v>
      </c>
      <c r="AH46" s="151" t="n">
        <v>0.00836011156982047</v>
      </c>
      <c r="AI46" s="151" t="n">
        <v>0.0164815081596137</v>
      </c>
      <c r="AJ46" s="151" t="n">
        <v>0.00200180941645056</v>
      </c>
      <c r="AK46" s="151" t="n">
        <v>0.00815575590103541</v>
      </c>
      <c r="AL46" s="125"/>
    </row>
    <row r="47" s="341" customFormat="true" ht="12.75" hidden="false" customHeight="false" outlineLevel="0" collapsed="false">
      <c r="B47" s="342" t="s">
        <v>365</v>
      </c>
      <c r="C47" s="62" t="s">
        <v>366</v>
      </c>
      <c r="D47" s="343"/>
      <c r="E47" s="151" t="n">
        <v>0.202192359742289</v>
      </c>
      <c r="F47" s="151" t="n">
        <v>0.225549987788812</v>
      </c>
      <c r="G47" s="151" t="n">
        <v>0.189840781306042</v>
      </c>
      <c r="H47" s="151" t="n">
        <v>0.206850034899445</v>
      </c>
      <c r="I47" s="151" t="n">
        <v>0.202817168669662</v>
      </c>
      <c r="J47" s="151" t="n">
        <v>0.466723839058466</v>
      </c>
      <c r="K47" s="151" t="n">
        <v>0.209946049343528</v>
      </c>
      <c r="L47" s="151" t="n">
        <v>0.13296165251802</v>
      </c>
      <c r="M47" s="151" t="n">
        <v>0.350534096517542</v>
      </c>
      <c r="N47" s="151" t="n">
        <v>0.374149065205685</v>
      </c>
      <c r="O47" s="151" t="n">
        <v>0.220570240064389</v>
      </c>
      <c r="P47" s="151" t="n">
        <v>0.468451200540058</v>
      </c>
      <c r="Q47" s="151" t="n">
        <v>0.237706485457206</v>
      </c>
      <c r="R47" s="151" t="n">
        <v>0.295626418090028</v>
      </c>
      <c r="S47" s="151" t="n">
        <v>0.194932970403143</v>
      </c>
      <c r="T47" s="151" t="n">
        <v>0.14079657479794</v>
      </c>
      <c r="U47" s="151" t="n">
        <v>0.0617051748682519</v>
      </c>
      <c r="V47" s="151" t="n">
        <v>-0.0444888638958975</v>
      </c>
      <c r="W47" s="151" t="n">
        <v>0.292570002232745</v>
      </c>
      <c r="X47" s="151" t="n">
        <v>0.00608606109679239</v>
      </c>
      <c r="Y47" s="151" t="n">
        <v>0.346931336659835</v>
      </c>
      <c r="Z47" s="151" t="n">
        <v>0.342716211550641</v>
      </c>
      <c r="AA47" s="151" t="n">
        <v>0.0437066251136362</v>
      </c>
      <c r="AB47" s="151" t="n">
        <v>0.016573948658784</v>
      </c>
      <c r="AC47" s="151" t="n">
        <v>0.038481515938339</v>
      </c>
      <c r="AD47" s="151" t="n">
        <v>0.700514318437792</v>
      </c>
      <c r="AE47" s="151" t="n">
        <v>0.138663650358581</v>
      </c>
      <c r="AF47" s="151" t="n">
        <v>0.209549669762301</v>
      </c>
      <c r="AG47" s="151" t="n">
        <v>0.228857317350293</v>
      </c>
      <c r="AH47" s="151" t="n">
        <v>0.210132739733041</v>
      </c>
      <c r="AI47" s="151" t="n">
        <v>0.438359293074001</v>
      </c>
      <c r="AJ47" s="151" t="n">
        <v>0.038481515938339</v>
      </c>
      <c r="AK47" s="151" t="n">
        <v>0.206068880104194</v>
      </c>
      <c r="AL47" s="332"/>
    </row>
    <row r="48" customFormat="false" ht="13.5" hidden="false" customHeight="true" outlineLevel="0" collapsed="false">
      <c r="A48" s="83"/>
      <c r="B48" s="336" t="s">
        <v>367</v>
      </c>
      <c r="C48" s="62" t="s">
        <v>368</v>
      </c>
      <c r="D48" s="151"/>
      <c r="E48" s="151" t="n">
        <v>0.0144531691429051</v>
      </c>
      <c r="F48" s="151" t="n">
        <v>0.0244491906586222</v>
      </c>
      <c r="G48" s="151" t="n">
        <v>0.0181466257824693</v>
      </c>
      <c r="H48" s="151" t="n">
        <v>0.0198781986279143</v>
      </c>
      <c r="I48" s="151" t="n">
        <v>0.0187334276481067</v>
      </c>
      <c r="J48" s="151" t="n">
        <v>0.0351824813663629</v>
      </c>
      <c r="K48" s="151" t="n">
        <v>0.0163432785050261</v>
      </c>
      <c r="L48" s="151" t="n">
        <v>0.0164591586835479</v>
      </c>
      <c r="M48" s="151" t="n">
        <v>0.0257758131915428</v>
      </c>
      <c r="N48" s="151" t="n">
        <v>0.0356421744609091</v>
      </c>
      <c r="O48" s="151" t="n">
        <v>0.0166816578896749</v>
      </c>
      <c r="P48" s="151" t="n">
        <v>0.0293479303429892</v>
      </c>
      <c r="Q48" s="151" t="n">
        <v>0.0187811299587054</v>
      </c>
      <c r="R48" s="151" t="n">
        <v>0.0248014405677779</v>
      </c>
      <c r="S48" s="151" t="n">
        <v>0.0206769183788859</v>
      </c>
      <c r="T48" s="151" t="n">
        <v>0.0128053353616964</v>
      </c>
      <c r="U48" s="151" t="n">
        <v>0.00512587210931401</v>
      </c>
      <c r="V48" s="151" t="n">
        <v>-0.0243256007699858</v>
      </c>
      <c r="W48" s="151" t="n">
        <v>0.0673213700207518</v>
      </c>
      <c r="X48" s="151" t="n">
        <v>0.00268597889084496</v>
      </c>
      <c r="Y48" s="151" t="n">
        <v>0.022754789028596</v>
      </c>
      <c r="Z48" s="151" t="n">
        <v>0.0338885666367086</v>
      </c>
      <c r="AA48" s="151" t="n">
        <v>0.0106507740607986</v>
      </c>
      <c r="AB48" s="151" t="n">
        <v>0.00970775492812987</v>
      </c>
      <c r="AC48" s="151" t="n">
        <v>0.00480434259948135</v>
      </c>
      <c r="AD48" s="151" t="n">
        <v>0.0887509481362909</v>
      </c>
      <c r="AE48" s="151" t="n">
        <v>0.0231410316975637</v>
      </c>
      <c r="AF48" s="151" t="n">
        <v>0.0312284511235775</v>
      </c>
      <c r="AG48" s="151" t="n">
        <v>0.0217567930009943</v>
      </c>
      <c r="AH48" s="151" t="n">
        <v>0.0200642677675691</v>
      </c>
      <c r="AI48" s="151" t="n">
        <v>0.039555619583073</v>
      </c>
      <c r="AJ48" s="151" t="n">
        <v>0.00480434259948135</v>
      </c>
      <c r="AK48" s="151" t="n">
        <v>0.0195738141624849</v>
      </c>
      <c r="AL48" s="125"/>
    </row>
    <row r="49" customFormat="false" ht="13.5" hidden="false" customHeight="true" outlineLevel="0" collapsed="false">
      <c r="A49" s="83"/>
      <c r="B49" s="336"/>
      <c r="C49" s="62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25"/>
    </row>
    <row r="50" customFormat="false" ht="13.5" hidden="false" customHeight="true" outlineLevel="0" collapsed="false">
      <c r="A50" s="83"/>
      <c r="B50" s="336"/>
      <c r="C50" s="62" t="s">
        <v>369</v>
      </c>
      <c r="D50" s="151"/>
      <c r="E50" s="151" t="n">
        <v>-0.179285290330113</v>
      </c>
      <c r="F50" s="151" t="n">
        <v>-0.0758634997339076</v>
      </c>
      <c r="G50" s="151" t="n">
        <v>-0.234178051979542</v>
      </c>
      <c r="H50" s="151" t="n">
        <v>0.118624075157017</v>
      </c>
      <c r="I50" s="151" t="n">
        <v>-0.1227407294628</v>
      </c>
      <c r="J50" s="151" t="n">
        <v>0.166840059849181</v>
      </c>
      <c r="K50" s="151" t="n">
        <v>0.0961458631101045</v>
      </c>
      <c r="L50" s="151" t="n">
        <v>0.0291478751074033</v>
      </c>
      <c r="M50" s="151" t="n">
        <v>0.0837377916027</v>
      </c>
      <c r="N50" s="151" t="n">
        <v>0.312571129127789</v>
      </c>
      <c r="O50" s="151" t="n">
        <v>0.119999483953389</v>
      </c>
      <c r="P50" s="151" t="n">
        <v>0.464935990949171</v>
      </c>
      <c r="Q50" s="151" t="n">
        <v>0.174567790141367</v>
      </c>
      <c r="R50" s="151" t="n">
        <v>0.180315147417662</v>
      </c>
      <c r="S50" s="151" t="n">
        <v>0.205839879747005</v>
      </c>
      <c r="T50" s="151" t="n">
        <v>-0.910696995901416</v>
      </c>
      <c r="U50" s="151" t="n">
        <v>-0.241225915251994</v>
      </c>
      <c r="V50" s="151" t="n">
        <v>-0.0915225256089683</v>
      </c>
      <c r="W50" s="151" t="n">
        <v>0.285341581744035</v>
      </c>
      <c r="X50" s="151" t="n">
        <v>-0.0371352558479302</v>
      </c>
      <c r="Y50" s="151" t="n">
        <v>-0.322160504466067</v>
      </c>
      <c r="Z50" s="151" t="n">
        <v>0.238790222539203</v>
      </c>
      <c r="AA50" s="151" t="n">
        <v>-0.0340700238196202</v>
      </c>
      <c r="AB50" s="151" t="n">
        <v>-0.011192736548991</v>
      </c>
      <c r="AC50" s="151" t="n">
        <v>-0.246626400780387</v>
      </c>
      <c r="AD50" s="151" t="n">
        <v>0.987663691226081</v>
      </c>
      <c r="AE50" s="151" t="n">
        <v>0.156359659906605</v>
      </c>
      <c r="AF50" s="151" t="n">
        <v>0.155302577931059</v>
      </c>
      <c r="AG50" s="151" t="n">
        <v>-0.000216927111068279</v>
      </c>
      <c r="AH50" s="151" t="n">
        <v>-0.0435811318767064</v>
      </c>
      <c r="AI50" s="151" t="n">
        <v>0.378790653192823</v>
      </c>
      <c r="AJ50" s="151" t="n">
        <v>-0.246626400780387</v>
      </c>
      <c r="AK50" s="151" t="n">
        <v>0.168751502289652</v>
      </c>
      <c r="AL50" s="125"/>
    </row>
    <row r="51" customFormat="false" ht="13.5" hidden="false" customHeight="true" outlineLevel="0" collapsed="false">
      <c r="A51" s="83"/>
      <c r="B51" s="336"/>
      <c r="C51" s="62" t="s">
        <v>370</v>
      </c>
      <c r="D51" s="151"/>
      <c r="E51" s="151" t="n">
        <v>-0.0128157197892082</v>
      </c>
      <c r="F51" s="151" t="n">
        <v>-0.0082234594078601</v>
      </c>
      <c r="G51" s="151" t="n">
        <v>-0.0223847660471315</v>
      </c>
      <c r="H51" s="151" t="n">
        <v>0.0113997221666901</v>
      </c>
      <c r="I51" s="151" t="n">
        <v>-0.0113370805339082</v>
      </c>
      <c r="J51" s="151" t="n">
        <v>0.0125767034069828</v>
      </c>
      <c r="K51" s="151" t="n">
        <v>0.0074844876711322</v>
      </c>
      <c r="L51" s="151" t="n">
        <v>0.00360817944569371</v>
      </c>
      <c r="M51" s="151" t="n">
        <v>0.00615748851500248</v>
      </c>
      <c r="N51" s="151" t="n">
        <v>0.0297761393836211</v>
      </c>
      <c r="O51" s="151" t="n">
        <v>0.00907552323315966</v>
      </c>
      <c r="P51" s="151" t="n">
        <v>0.0291277064944957</v>
      </c>
      <c r="Q51" s="151" t="n">
        <v>0.0137925574346151</v>
      </c>
      <c r="R51" s="151" t="n">
        <v>0.0151274552560027</v>
      </c>
      <c r="S51" s="151" t="n">
        <v>0.0218338354145343</v>
      </c>
      <c r="T51" s="151" t="n">
        <v>-0.0828271601219215</v>
      </c>
      <c r="U51" s="151" t="n">
        <v>-0.0200387276054886</v>
      </c>
      <c r="V51" s="151" t="n">
        <v>-0.0500426449332159</v>
      </c>
      <c r="W51" s="151" t="n">
        <v>0.0656580854506581</v>
      </c>
      <c r="X51" s="151" t="n">
        <v>-0.0163890095297001</v>
      </c>
      <c r="Y51" s="151" t="n">
        <v>-0.0211301013712092</v>
      </c>
      <c r="Z51" s="151" t="n">
        <v>0.023612125998068</v>
      </c>
      <c r="AA51" s="151" t="n">
        <v>-0.00830245128754147</v>
      </c>
      <c r="AB51" s="151" t="n">
        <v>-0.0065558513320928</v>
      </c>
      <c r="AC51" s="151" t="n">
        <v>-0.0307908276099249</v>
      </c>
      <c r="AD51" s="151" t="n">
        <v>0.12513104547468</v>
      </c>
      <c r="AE51" s="151" t="n">
        <v>0.0260942491904846</v>
      </c>
      <c r="AF51" s="151" t="n">
        <v>0.0231441976013944</v>
      </c>
      <c r="AG51" s="151" t="n">
        <v>-2.06226233290688E-005</v>
      </c>
      <c r="AH51" s="151" t="n">
        <v>-0.004161291099611</v>
      </c>
      <c r="AI51" s="151" t="n">
        <v>0.0341804068398971</v>
      </c>
      <c r="AJ51" s="151" t="n">
        <v>-0.0307908276099249</v>
      </c>
      <c r="AK51" s="151" t="n">
        <v>0.016029157550561</v>
      </c>
      <c r="AL51" s="125"/>
    </row>
    <row r="52" customFormat="false" ht="13.5" hidden="false" customHeight="true" outlineLevel="0" collapsed="false">
      <c r="A52" s="83"/>
      <c r="B52" s="336"/>
      <c r="C52" s="144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25"/>
    </row>
    <row r="53" customFormat="false" ht="13.5" hidden="false" customHeight="true" outlineLevel="0" collapsed="false">
      <c r="A53" s="83"/>
      <c r="B53" s="336"/>
      <c r="C53" s="119" t="s">
        <v>371</v>
      </c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25"/>
    </row>
    <row r="54" customFormat="false" ht="13.5" hidden="false" customHeight="true" outlineLevel="0" collapsed="false">
      <c r="A54" s="83"/>
      <c r="B54" s="336"/>
      <c r="C54" s="62" t="s">
        <v>372</v>
      </c>
      <c r="D54" s="151"/>
      <c r="E54" s="151" t="n">
        <v>0.38935243095093</v>
      </c>
      <c r="F54" s="151" t="n">
        <v>0.157412763593992</v>
      </c>
      <c r="G54" s="151" t="n">
        <v>0.160689509391573</v>
      </c>
      <c r="H54" s="151" t="n">
        <v>0.205583679546016</v>
      </c>
      <c r="I54" s="151" t="n">
        <v>0.217628482953115</v>
      </c>
      <c r="J54" s="151" t="n">
        <v>0.29732343129101</v>
      </c>
      <c r="K54" s="151" t="n">
        <v>0.447842652766141</v>
      </c>
      <c r="L54" s="151" t="n">
        <v>0.154328814510956</v>
      </c>
      <c r="M54" s="151" t="n">
        <v>0.148017972961701</v>
      </c>
      <c r="N54" s="151" t="n">
        <v>0.242645323359315</v>
      </c>
      <c r="O54" s="151" t="n">
        <v>0.269031510024139</v>
      </c>
      <c r="P54" s="151" t="n">
        <v>0.244292295393398</v>
      </c>
      <c r="Q54" s="151" t="n">
        <v>0.236095546295273</v>
      </c>
      <c r="R54" s="151" t="n">
        <v>0.287765558865703</v>
      </c>
      <c r="S54" s="151" t="n">
        <v>0.260117451172741</v>
      </c>
      <c r="T54" s="151" t="n">
        <v>0.236619879790261</v>
      </c>
      <c r="U54" s="151" t="n">
        <v>0.277971773249915</v>
      </c>
      <c r="V54" s="151" t="n">
        <v>0.772746117775423</v>
      </c>
      <c r="W54" s="151" t="n">
        <v>0.503429198223621</v>
      </c>
      <c r="X54" s="151" t="n">
        <v>0.787638792774042</v>
      </c>
      <c r="Y54" s="151" t="n">
        <v>0.783680671355715</v>
      </c>
      <c r="Z54" s="151" t="n">
        <v>0.262443235175499</v>
      </c>
      <c r="AA54" s="151" t="n">
        <v>0.542079547366625</v>
      </c>
      <c r="AB54" s="151" t="n">
        <v>1.1092645484683</v>
      </c>
      <c r="AC54" s="151" t="n">
        <v>0.32926531598695</v>
      </c>
      <c r="AD54" s="151" t="n">
        <v>0.311710293050439</v>
      </c>
      <c r="AE54" s="151" t="n">
        <v>0.759016170288606</v>
      </c>
      <c r="AF54" s="151" t="n">
        <v>0.376794962542281</v>
      </c>
      <c r="AG54" s="151" t="n">
        <v>0.251363716772852</v>
      </c>
      <c r="AH54" s="151" t="n">
        <v>0.24736203389615</v>
      </c>
      <c r="AI54" s="151" t="n">
        <v>0.28756223934237</v>
      </c>
      <c r="AJ54" s="151" t="n">
        <v>0.32926531598695</v>
      </c>
      <c r="AK54" s="151" t="n">
        <v>0.262376163489338</v>
      </c>
      <c r="AL54" s="125"/>
    </row>
    <row r="55" customFormat="false" ht="12.75" hidden="false" customHeight="true" outlineLevel="0" collapsed="false">
      <c r="A55" s="83"/>
      <c r="B55" s="336"/>
      <c r="C55" s="62" t="s">
        <v>373</v>
      </c>
      <c r="D55" s="151"/>
      <c r="E55" s="151" t="n">
        <v>1.59136924982798</v>
      </c>
      <c r="F55" s="151" t="n">
        <v>1.4700004289932</v>
      </c>
      <c r="G55" s="151" t="n">
        <v>1.17639814098636</v>
      </c>
      <c r="H55" s="151" t="n">
        <v>2.14153437117371</v>
      </c>
      <c r="I55" s="151" t="n">
        <v>1.56907496178613</v>
      </c>
      <c r="J55" s="151" t="n">
        <v>1.87399210217947</v>
      </c>
      <c r="K55" s="151" t="n">
        <v>1.69977024163622</v>
      </c>
      <c r="L55" s="151" t="n">
        <v>1.05341688554312</v>
      </c>
      <c r="M55" s="151" t="n">
        <v>0.554366468131901</v>
      </c>
      <c r="N55" s="151" t="n">
        <v>0.718364362420244</v>
      </c>
      <c r="O55" s="151" t="n">
        <v>1.68295768986089</v>
      </c>
      <c r="P55" s="151" t="n">
        <v>1.15406626577684</v>
      </c>
      <c r="Q55" s="151" t="n">
        <v>0.57610095588632</v>
      </c>
      <c r="R55" s="151" t="n">
        <v>1.09127311158025</v>
      </c>
      <c r="S55" s="151" t="n">
        <v>0.579869106176862</v>
      </c>
      <c r="T55" s="151" t="n">
        <v>0.604563434405686</v>
      </c>
      <c r="U55" s="151" t="n">
        <v>0.652270735068352</v>
      </c>
      <c r="V55" s="151" t="n">
        <v>1.12937546316237</v>
      </c>
      <c r="W55" s="151" t="n">
        <v>2.14826526062221</v>
      </c>
      <c r="X55" s="151" t="n">
        <v>2.70901869262458</v>
      </c>
      <c r="Y55" s="151" t="n">
        <v>0.883017012765438</v>
      </c>
      <c r="Z55" s="151" t="n">
        <v>0.807583355855207</v>
      </c>
      <c r="AA55" s="151" t="n">
        <v>1.1736092325588</v>
      </c>
      <c r="AB55" s="151" t="n">
        <v>1.88512644874539</v>
      </c>
      <c r="AC55" s="151" t="n">
        <v>0.960611370448452</v>
      </c>
      <c r="AD55" s="151" t="n">
        <v>1.10216033007543</v>
      </c>
      <c r="AE55" s="151" t="n">
        <v>2.54686739192539</v>
      </c>
      <c r="AF55" s="151" t="n">
        <v>0.918770355203925</v>
      </c>
      <c r="AG55" s="151" t="n">
        <v>1.29313997640744</v>
      </c>
      <c r="AH55" s="151" t="n">
        <v>1.32826884346824</v>
      </c>
      <c r="AI55" s="151" t="n">
        <v>1.26476037562058</v>
      </c>
      <c r="AJ55" s="151" t="n">
        <v>0.960611370448452</v>
      </c>
      <c r="AK55" s="151" t="n">
        <v>0.675205911314874</v>
      </c>
      <c r="AL55" s="125"/>
    </row>
    <row r="56" customFormat="false" ht="12.75" hidden="false" customHeight="true" outlineLevel="0" collapsed="false">
      <c r="A56" s="83"/>
      <c r="B56" s="336"/>
      <c r="C56" s="62" t="s">
        <v>374</v>
      </c>
      <c r="D56" s="151"/>
      <c r="E56" s="151" t="n">
        <v>1.07238928208527</v>
      </c>
      <c r="F56" s="151" t="n">
        <v>0.938605620634365</v>
      </c>
      <c r="G56" s="151" t="n">
        <v>0.944738111202571</v>
      </c>
      <c r="H56" s="151" t="n">
        <v>1.4217748198293</v>
      </c>
      <c r="I56" s="151" t="n">
        <v>1.09096946860516</v>
      </c>
      <c r="J56" s="151" t="n">
        <v>1.3088222178358</v>
      </c>
      <c r="K56" s="151" t="n">
        <v>1.0747639398941</v>
      </c>
      <c r="L56" s="151" t="n">
        <v>0.649627827135986</v>
      </c>
      <c r="M56" s="151" t="n">
        <v>0.442515783814984</v>
      </c>
      <c r="N56" s="151" t="n">
        <v>0.525974975208761</v>
      </c>
      <c r="O56" s="151" t="n">
        <v>1.49554740893946</v>
      </c>
      <c r="P56" s="151" t="n">
        <v>0.722123178496736</v>
      </c>
      <c r="Q56" s="151" t="n">
        <v>0.44729486023986</v>
      </c>
      <c r="R56" s="151" t="n">
        <v>0.764320765464243</v>
      </c>
      <c r="S56" s="151" t="n">
        <v>0.401313066705312</v>
      </c>
      <c r="T56" s="151" t="n">
        <v>0.64847680475173</v>
      </c>
      <c r="U56" s="151" t="n">
        <v>0.410856127984737</v>
      </c>
      <c r="V56" s="151" t="n">
        <v>1.00210055421204</v>
      </c>
      <c r="W56" s="151" t="n">
        <v>1.82023804664703</v>
      </c>
      <c r="X56" s="151" t="n">
        <v>2.70643931570689</v>
      </c>
      <c r="Y56" s="151" t="n">
        <v>0.867989900259543</v>
      </c>
      <c r="Z56" s="151" t="n">
        <v>0.707468024080452</v>
      </c>
      <c r="AA56" s="151" t="n">
        <v>0.934264234380756</v>
      </c>
      <c r="AB56" s="151" t="n">
        <v>1.29900740410174</v>
      </c>
      <c r="AC56" s="151" t="n">
        <v>0.8514993161548</v>
      </c>
      <c r="AD56" s="151" t="n">
        <v>0.660837176286304</v>
      </c>
      <c r="AE56" s="151" t="n">
        <v>1.46881450564759</v>
      </c>
      <c r="AF56" s="151" t="n">
        <v>0.705924696390984</v>
      </c>
      <c r="AG56" s="151" t="n">
        <v>0.910787295565185</v>
      </c>
      <c r="AH56" s="151" t="n">
        <v>0.943248768150998</v>
      </c>
      <c r="AI56" s="151" t="n">
        <v>0.811983813903025</v>
      </c>
      <c r="AJ56" s="151" t="n">
        <v>0.8514993161548</v>
      </c>
      <c r="AK56" s="151" t="n">
        <v>0.504450060343765</v>
      </c>
      <c r="AL56" s="125"/>
    </row>
    <row r="57" customFormat="false" ht="12.75" hidden="false" customHeight="true" outlineLevel="0" collapsed="false">
      <c r="A57" s="83"/>
      <c r="B57" s="336"/>
      <c r="C57" s="62"/>
      <c r="D57" s="151"/>
      <c r="E57" s="338"/>
      <c r="F57" s="338"/>
      <c r="G57" s="338"/>
      <c r="H57" s="338"/>
      <c r="I57" s="338"/>
      <c r="J57" s="338"/>
      <c r="K57" s="338"/>
      <c r="L57" s="338"/>
      <c r="M57" s="338"/>
      <c r="N57" s="338"/>
      <c r="O57" s="338"/>
      <c r="P57" s="338"/>
      <c r="Q57" s="338"/>
      <c r="R57" s="338"/>
      <c r="S57" s="338"/>
      <c r="T57" s="338"/>
      <c r="U57" s="338"/>
      <c r="V57" s="338"/>
      <c r="W57" s="338"/>
      <c r="X57" s="338"/>
      <c r="Y57" s="338"/>
      <c r="Z57" s="338"/>
      <c r="AA57" s="338"/>
      <c r="AB57" s="338"/>
      <c r="AC57" s="338"/>
      <c r="AD57" s="338"/>
      <c r="AE57" s="338"/>
      <c r="AF57" s="338"/>
      <c r="AG57" s="338"/>
      <c r="AH57" s="338"/>
      <c r="AI57" s="338"/>
      <c r="AJ57" s="338"/>
      <c r="AK57" s="338"/>
      <c r="AL57" s="339"/>
      <c r="AM57" s="247"/>
      <c r="AN57" s="247"/>
      <c r="AO57" s="247"/>
      <c r="AP57" s="247"/>
      <c r="AQ57" s="247"/>
      <c r="AR57" s="247"/>
      <c r="AS57" s="247"/>
      <c r="AT57" s="247"/>
      <c r="AU57" s="247"/>
      <c r="AV57" s="247"/>
    </row>
    <row r="58" customFormat="false" ht="12.75" hidden="false" customHeight="true" outlineLevel="0" collapsed="false">
      <c r="A58" s="83"/>
      <c r="B58" s="336"/>
      <c r="C58" s="62" t="s">
        <v>375</v>
      </c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25"/>
    </row>
    <row r="59" customFormat="false" ht="12.75" hidden="false" customHeight="true" outlineLevel="0" collapsed="false">
      <c r="A59" s="83"/>
      <c r="B59" s="344"/>
      <c r="C59" s="119" t="s">
        <v>376</v>
      </c>
      <c r="D59" s="151"/>
      <c r="E59" s="151" t="n">
        <v>0.265030019988258</v>
      </c>
      <c r="F59" s="151" t="n">
        <v>0.754931070190757</v>
      </c>
      <c r="G59" s="151" t="n">
        <v>0.301503047681545</v>
      </c>
      <c r="H59" s="151" t="n">
        <v>0.226455810563753</v>
      </c>
      <c r="I59" s="151" t="n">
        <v>0.377067536289808</v>
      </c>
      <c r="J59" s="151" t="n">
        <v>1.03312360404225</v>
      </c>
      <c r="K59" s="151" t="n">
        <v>0.135848298018166</v>
      </c>
      <c r="L59" s="151" t="n">
        <v>0.127968879327536</v>
      </c>
      <c r="M59" s="151" t="n">
        <v>0.941758455259215</v>
      </c>
      <c r="N59" s="151" t="n">
        <v>0.119260699162197</v>
      </c>
      <c r="O59" s="151" t="n">
        <v>0.329279355540757</v>
      </c>
      <c r="P59" s="151" t="n">
        <v>0.278921775264036</v>
      </c>
      <c r="Q59" s="151" t="n">
        <v>0.526443331604612</v>
      </c>
      <c r="R59" s="151" t="n">
        <v>0.337145714491502</v>
      </c>
      <c r="S59" s="151" t="n">
        <v>0.169640533232335</v>
      </c>
      <c r="T59" s="151" t="n">
        <v>0.668390421290159</v>
      </c>
      <c r="U59" s="151" t="n">
        <v>1.40085688870721</v>
      </c>
      <c r="V59" s="151" t="n">
        <v>0.254882605820734</v>
      </c>
      <c r="W59" s="151" t="n">
        <v>0.137916125957358</v>
      </c>
      <c r="X59" s="151" t="n">
        <v>0.000411259120563431</v>
      </c>
      <c r="Y59" s="151" t="n">
        <v>0.19990571332003</v>
      </c>
      <c r="Z59" s="151" t="n">
        <v>0.100156682504209</v>
      </c>
      <c r="AA59" s="151" t="n">
        <v>0.0282409735514057</v>
      </c>
      <c r="AB59" s="151" t="n">
        <v>0.0448506242005286</v>
      </c>
      <c r="AC59" s="151" t="n">
        <v>0.555543207122831</v>
      </c>
      <c r="AD59" s="151" t="n">
        <v>0.719677875494821</v>
      </c>
      <c r="AE59" s="151" t="n">
        <v>0.0910937512317492</v>
      </c>
      <c r="AF59" s="151" t="n">
        <v>0.370738356090219</v>
      </c>
      <c r="AG59" s="151" t="n">
        <v>0.365130348697339</v>
      </c>
      <c r="AH59" s="151" t="n">
        <v>0.31617819913913</v>
      </c>
      <c r="AI59" s="151" t="n">
        <v>0.814058304016556</v>
      </c>
      <c r="AJ59" s="151" t="n">
        <v>0.555543207122831</v>
      </c>
      <c r="AK59" s="151" t="n">
        <v>0.397827169339206</v>
      </c>
      <c r="AL59" s="125"/>
    </row>
    <row r="60" customFormat="false" ht="12.75" hidden="true" customHeight="true" outlineLevel="0" collapsed="false">
      <c r="A60" s="83"/>
      <c r="B60" s="336" t="n">
        <v>113</v>
      </c>
      <c r="C60" s="119" t="s">
        <v>377</v>
      </c>
      <c r="D60" s="151"/>
      <c r="E60" s="151" t="n">
        <v>0.265030019988258</v>
      </c>
      <c r="F60" s="151" t="n">
        <v>0.754931070190757</v>
      </c>
      <c r="G60" s="151" t="n">
        <v>0.301503047681545</v>
      </c>
      <c r="H60" s="151" t="n">
        <v>0.226455810563753</v>
      </c>
      <c r="I60" s="151" t="n">
        <v>0.377067536289808</v>
      </c>
      <c r="J60" s="151" t="n">
        <v>1.03312360404225</v>
      </c>
      <c r="K60" s="151" t="n">
        <v>0.135848298018166</v>
      </c>
      <c r="L60" s="151" t="n">
        <v>0.127968879327536</v>
      </c>
      <c r="M60" s="151" t="n">
        <v>0.941758455259215</v>
      </c>
      <c r="N60" s="151" t="n">
        <v>0.119260699162197</v>
      </c>
      <c r="O60" s="151" t="n">
        <v>0.329279355540757</v>
      </c>
      <c r="P60" s="151" t="n">
        <v>0.278921775264036</v>
      </c>
      <c r="Q60" s="151" t="n">
        <v>0.526443331604612</v>
      </c>
      <c r="R60" s="151" t="n">
        <v>0.337145714491502</v>
      </c>
      <c r="S60" s="151" t="n">
        <v>0.180213458488551</v>
      </c>
      <c r="T60" s="151" t="n">
        <v>0.668390421290159</v>
      </c>
      <c r="U60" s="151" t="n">
        <v>1.40085688870721</v>
      </c>
      <c r="V60" s="151" t="n">
        <v>0.254882605820734</v>
      </c>
      <c r="W60" s="151" t="n">
        <v>0.137916125957358</v>
      </c>
      <c r="X60" s="151" t="n">
        <v>0.000411259120563431</v>
      </c>
      <c r="Y60" s="151" t="n">
        <v>0.19990571332003</v>
      </c>
      <c r="Z60" s="151" t="n">
        <v>0.100156682504209</v>
      </c>
      <c r="AA60" s="151" t="n">
        <v>0.0282409735514057</v>
      </c>
      <c r="AB60" s="151" t="n">
        <v>0.0448506242005286</v>
      </c>
      <c r="AC60" s="151" t="n">
        <v>0.555543207122831</v>
      </c>
      <c r="AD60" s="151" t="n">
        <v>0.719677875494821</v>
      </c>
      <c r="AE60" s="151" t="n">
        <v>0.0910937512317492</v>
      </c>
      <c r="AF60" s="151" t="n">
        <v>0.37164197611819</v>
      </c>
      <c r="AG60" s="151" t="n">
        <v>0.36526025045621</v>
      </c>
      <c r="AH60" s="151" t="n">
        <v>0.316327687376345</v>
      </c>
      <c r="AI60" s="151" t="n">
        <v>0.814058304016556</v>
      </c>
      <c r="AJ60" s="151" t="n">
        <v>0.555543207122831</v>
      </c>
      <c r="AK60" s="151" t="n">
        <v>0.397827169339206</v>
      </c>
      <c r="AL60" s="125"/>
    </row>
    <row r="61" customFormat="false" ht="12.75" hidden="true" customHeight="true" outlineLevel="0" collapsed="false">
      <c r="A61" s="83"/>
      <c r="B61" s="336" t="n">
        <v>113</v>
      </c>
      <c r="C61" s="119" t="s">
        <v>378</v>
      </c>
      <c r="D61" s="151"/>
      <c r="E61" s="151" t="n">
        <v>-0.0455564975449691</v>
      </c>
      <c r="F61" s="151" t="n">
        <v>-0.408480053952039</v>
      </c>
      <c r="G61" s="151" t="n">
        <v>-0.0844661096542169</v>
      </c>
      <c r="H61" s="151" t="n">
        <v>-0.0486232433447791</v>
      </c>
      <c r="I61" s="151" t="n">
        <v>-0.139572333355105</v>
      </c>
      <c r="J61" s="151" t="n">
        <v>0.439960311052888</v>
      </c>
      <c r="K61" s="151" t="n">
        <v>-0.126735003230878</v>
      </c>
      <c r="L61" s="151" t="n">
        <v>-0.0264440104101241</v>
      </c>
      <c r="M61" s="151" t="n">
        <v>0.377170979249468</v>
      </c>
      <c r="N61" s="151" t="n">
        <v>-0.058425913351525</v>
      </c>
      <c r="O61" s="151" t="n">
        <v>0.0891875709317993</v>
      </c>
      <c r="P61" s="151" t="n">
        <v>0.0241101829995588</v>
      </c>
      <c r="Q61" s="151" t="n">
        <v>0.0803566614963219</v>
      </c>
      <c r="R61" s="151" t="n">
        <v>0.0391968478435274</v>
      </c>
      <c r="S61" s="151" t="n">
        <v>0.0223459974578892</v>
      </c>
      <c r="T61" s="151" t="n">
        <v>0.50011688303071</v>
      </c>
      <c r="U61" s="151" t="n">
        <v>0.961687614225743</v>
      </c>
      <c r="V61" s="151" t="n">
        <v>-0.0625949126321253</v>
      </c>
      <c r="W61" s="151" t="n">
        <v>0.0147358436947062</v>
      </c>
      <c r="X61" s="151" t="n">
        <v>0.00016564036843461</v>
      </c>
      <c r="Y61" s="151" t="n">
        <v>0.125516548568236</v>
      </c>
      <c r="Z61" s="151" t="n">
        <v>-0.157622292093579</v>
      </c>
      <c r="AA61" s="151" t="n">
        <v>-0.023572410392327</v>
      </c>
      <c r="AB61" s="151" t="n">
        <v>0.0025525780783907</v>
      </c>
      <c r="AC61" s="151" t="n">
        <v>0.325921320611439</v>
      </c>
      <c r="AD61" s="151" t="n">
        <v>0.444744736896673</v>
      </c>
      <c r="AE61" s="151" t="n">
        <v>-0.169898203347733</v>
      </c>
      <c r="AF61" s="151" t="n">
        <v>0.169467846936176</v>
      </c>
      <c r="AG61" s="151" t="n">
        <v>-0.0457654755136874</v>
      </c>
      <c r="AH61" s="151" t="n">
        <v>-0.0988891466921006</v>
      </c>
      <c r="AI61" s="151" t="n">
        <v>0.428982364475271</v>
      </c>
      <c r="AJ61" s="151" t="n">
        <v>0.325921320611439</v>
      </c>
      <c r="AK61" s="151" t="n">
        <v>0.00642338636390268</v>
      </c>
      <c r="AL61" s="125"/>
    </row>
    <row r="62" customFormat="false" ht="12.75" hidden="false" customHeight="true" outlineLevel="0" collapsed="false">
      <c r="A62" s="83"/>
      <c r="B62" s="336"/>
      <c r="C62" s="119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25"/>
    </row>
    <row r="63" customFormat="false" ht="12.75" hidden="false" customHeight="true" outlineLevel="0" collapsed="false">
      <c r="A63" s="83"/>
      <c r="B63" s="336" t="n">
        <v>41</v>
      </c>
      <c r="C63" s="119" t="s">
        <v>379</v>
      </c>
      <c r="D63" s="151"/>
      <c r="E63" s="151" t="n">
        <v>0.0658122523642414</v>
      </c>
      <c r="F63" s="151" t="n">
        <v>0.109363105812747</v>
      </c>
      <c r="G63" s="151" t="n">
        <v>0.100816945805212</v>
      </c>
      <c r="H63" s="151" t="n">
        <v>0.0991711015929062</v>
      </c>
      <c r="I63" s="151" t="n">
        <v>0.0933816577611208</v>
      </c>
      <c r="J63" s="151" t="n">
        <v>0.0818653273830732</v>
      </c>
      <c r="K63" s="151" t="n">
        <v>0.0815034762257228</v>
      </c>
      <c r="L63" s="151" t="n">
        <v>0.120858128604483</v>
      </c>
      <c r="M63" s="151" t="n">
        <v>0.0792424848002652</v>
      </c>
      <c r="N63" s="151" t="n">
        <v>0.101094250362153</v>
      </c>
      <c r="O63" s="151" t="n">
        <v>0.0752644286518804</v>
      </c>
      <c r="P63" s="151" t="n">
        <v>0.0709029495647444</v>
      </c>
      <c r="Q63" s="151" t="n">
        <v>0.0834433168346534</v>
      </c>
      <c r="R63" s="151" t="n">
        <v>0.0880223617484315</v>
      </c>
      <c r="S63" s="151" t="n">
        <v>0.117573927526758</v>
      </c>
      <c r="T63" s="151" t="n">
        <v>0.0616733016446875</v>
      </c>
      <c r="U63" s="151" t="n">
        <v>0.0762895173380496</v>
      </c>
      <c r="V63" s="151" t="n">
        <v>0.514037889013507</v>
      </c>
      <c r="W63" s="151" t="n">
        <v>0.248585964711774</v>
      </c>
      <c r="X63" s="151" t="n">
        <v>0.42331577912049</v>
      </c>
      <c r="Y63" s="151" t="n">
        <v>0.0787155795034179</v>
      </c>
      <c r="Z63" s="151" t="n">
        <v>0.107695968403753</v>
      </c>
      <c r="AA63" s="151" t="n">
        <v>0.24167024866473</v>
      </c>
      <c r="AB63" s="151" t="n">
        <v>0.571557121870928</v>
      </c>
      <c r="AC63" s="151" t="n">
        <v>0.112838983723207</v>
      </c>
      <c r="AD63" s="151" t="n">
        <v>0.126015491232704</v>
      </c>
      <c r="AE63" s="151" t="n">
        <v>0.148975383876103</v>
      </c>
      <c r="AF63" s="151" t="n">
        <v>0.145827728297123</v>
      </c>
      <c r="AG63" s="151" t="n">
        <v>0.0967226009902332</v>
      </c>
      <c r="AH63" s="151" t="n">
        <v>0.0970793779165628</v>
      </c>
      <c r="AI63" s="151" t="n">
        <v>0.0933338451661154</v>
      </c>
      <c r="AJ63" s="151" t="n">
        <v>0.112838983723207</v>
      </c>
      <c r="AK63" s="151" t="n">
        <v>0.0958784423025151</v>
      </c>
      <c r="AL63" s="125"/>
    </row>
    <row r="64" customFormat="false" ht="12.75" hidden="false" customHeight="true" outlineLevel="0" collapsed="false">
      <c r="A64" s="83"/>
      <c r="B64" s="336" t="n">
        <v>111</v>
      </c>
      <c r="C64" s="119" t="s">
        <v>380</v>
      </c>
      <c r="D64" s="151"/>
      <c r="E64" s="151" t="n">
        <v>1.17573687280126</v>
      </c>
      <c r="F64" s="151" t="n">
        <v>1.12286126799871</v>
      </c>
      <c r="G64" s="151" t="n">
        <v>1.16046126176317</v>
      </c>
      <c r="H64" s="151" t="n">
        <v>1.12500819930399</v>
      </c>
      <c r="I64" s="151" t="n">
        <v>1.15110514839534</v>
      </c>
      <c r="J64" s="151" t="n">
        <v>1.19558244635034</v>
      </c>
      <c r="K64" s="151" t="n">
        <v>1.14804563655187</v>
      </c>
      <c r="L64" s="151" t="n">
        <v>1.13573413731757</v>
      </c>
      <c r="M64" s="151" t="n">
        <v>1.18063904357085</v>
      </c>
      <c r="N64" s="151" t="n">
        <v>1.15267697787527</v>
      </c>
      <c r="O64" s="151" t="n">
        <v>1.1934462682765</v>
      </c>
      <c r="P64" s="151" t="n">
        <v>1.09117505834034</v>
      </c>
      <c r="Q64" s="151" t="n">
        <v>1.17419014101552</v>
      </c>
      <c r="R64" s="151" t="n">
        <v>1.15853886442115</v>
      </c>
      <c r="S64" s="151" t="n">
        <v>1.21667849958201</v>
      </c>
      <c r="T64" s="151" t="n">
        <v>1.25769840972401</v>
      </c>
      <c r="U64" s="151" t="n">
        <v>1.20529667171006</v>
      </c>
      <c r="V64" s="151" t="n">
        <v>1.15926944635533</v>
      </c>
      <c r="W64" s="151" t="n">
        <v>1.31222634792834</v>
      </c>
      <c r="X64" s="151" t="n">
        <v>1.75355710241691</v>
      </c>
      <c r="Y64" s="151" t="n">
        <v>1.18877573927472</v>
      </c>
      <c r="Z64" s="151" t="n">
        <v>1.15399286573668</v>
      </c>
      <c r="AA64" s="151" t="n">
        <v>1.0821650918252</v>
      </c>
      <c r="AB64" s="151" t="n">
        <v>1.58599397025926</v>
      </c>
      <c r="AC64" s="151" t="n">
        <v>1.23901744031619</v>
      </c>
      <c r="AD64" s="151" t="n">
        <v>1.15930420466563</v>
      </c>
      <c r="AE64" s="151" t="n">
        <v>1.03177051744037</v>
      </c>
      <c r="AF64" s="151" t="n">
        <v>1.1794937206854</v>
      </c>
      <c r="AG64" s="151" t="n">
        <v>1.15609517556132</v>
      </c>
      <c r="AH64" s="151" t="n">
        <v>1.15470993516785</v>
      </c>
      <c r="AI64" s="151" t="n">
        <v>1.17008722014301</v>
      </c>
      <c r="AJ64" s="151" t="n">
        <v>1.23901744031619</v>
      </c>
      <c r="AK64" s="151" t="n">
        <v>1.14716511390746</v>
      </c>
      <c r="AL64" s="125"/>
    </row>
    <row r="65" customFormat="false" ht="12.75" hidden="false" customHeight="true" outlineLevel="0" collapsed="false">
      <c r="A65" s="83"/>
      <c r="B65" s="336" t="n">
        <v>112</v>
      </c>
      <c r="C65" s="119" t="s">
        <v>381</v>
      </c>
      <c r="D65" s="345"/>
      <c r="E65" s="345" t="n">
        <v>0.0559753239748619</v>
      </c>
      <c r="F65" s="345" t="n">
        <v>0.0973968102111722</v>
      </c>
      <c r="G65" s="345" t="n">
        <v>0.0868766146075687</v>
      </c>
      <c r="H65" s="345" t="n">
        <v>0.0881514478332341</v>
      </c>
      <c r="I65" s="345" t="n">
        <v>0.0811234819784247</v>
      </c>
      <c r="J65" s="345" t="n">
        <v>0.0684731760933568</v>
      </c>
      <c r="K65" s="345" t="n">
        <v>0.0709932372292417</v>
      </c>
      <c r="L65" s="345" t="n">
        <v>0.106414102238691</v>
      </c>
      <c r="M65" s="345" t="n">
        <v>0.0671182993919933</v>
      </c>
      <c r="N65" s="345" t="n">
        <v>0.0877038860865426</v>
      </c>
      <c r="O65" s="345" t="n">
        <v>0.0630647819281989</v>
      </c>
      <c r="P65" s="345" t="n">
        <v>0.0649785284430776</v>
      </c>
      <c r="Q65" s="345" t="n">
        <v>0.0710645694593263</v>
      </c>
      <c r="R65" s="345" t="n">
        <v>0.075977046995666</v>
      </c>
      <c r="S65" s="345" t="n">
        <v>0.0966351649734503</v>
      </c>
      <c r="T65" s="345" t="n">
        <v>0.0490366380110324</v>
      </c>
      <c r="U65" s="345" t="n">
        <v>0.0632952194498398</v>
      </c>
      <c r="V65" s="345" t="n">
        <v>0.443415368730376</v>
      </c>
      <c r="W65" s="345" t="n">
        <v>0.189438327544807</v>
      </c>
      <c r="X65" s="345" t="n">
        <v>0.241404045831778</v>
      </c>
      <c r="Y65" s="345" t="n">
        <v>0.0662156678529149</v>
      </c>
      <c r="Z65" s="345" t="n">
        <v>0.0933246396935073</v>
      </c>
      <c r="AA65" s="345" t="n">
        <v>0.22332105377482</v>
      </c>
      <c r="AB65" s="345" t="n">
        <v>0.360377865609096</v>
      </c>
      <c r="AC65" s="345" t="n">
        <v>0.0910713441567142</v>
      </c>
      <c r="AD65" s="345" t="n">
        <v>0.108699244534396</v>
      </c>
      <c r="AE65" s="345" t="n">
        <v>0.144388099250678</v>
      </c>
      <c r="AF65" s="345" t="n">
        <v>0.123635866592306</v>
      </c>
      <c r="AG65" s="345" t="n">
        <v>0.0836631819203562</v>
      </c>
      <c r="AH65" s="345" t="n">
        <v>0.0840725232891078</v>
      </c>
      <c r="AI65" s="345" t="n">
        <v>0.0797665708670057</v>
      </c>
      <c r="AJ65" s="345" t="n">
        <v>0.0910713441567142</v>
      </c>
      <c r="AK65" s="345" t="n">
        <v>0.0835785896381869</v>
      </c>
      <c r="AL65" s="125"/>
    </row>
    <row r="66" customFormat="false" ht="12.75" hidden="false" customHeight="true" outlineLevel="0" collapsed="false">
      <c r="A66" s="83"/>
      <c r="B66" s="346"/>
      <c r="C66" s="347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157"/>
    </row>
    <row r="67" customFormat="false" ht="12.75" hidden="false" customHeight="false" outlineLevel="0" collapsed="false">
      <c r="A67" s="83"/>
      <c r="B67" s="64" t="s">
        <v>231</v>
      </c>
      <c r="AJ67" s="314"/>
    </row>
    <row r="68" customFormat="false" ht="12.75" hidden="false" customHeight="false" outlineLevel="0" collapsed="false">
      <c r="A68" s="83"/>
      <c r="B68" s="64" t="s">
        <v>232</v>
      </c>
      <c r="D68" s="340" t="n">
        <v>1</v>
      </c>
      <c r="E68" s="348" t="n">
        <v>1.17573687280126</v>
      </c>
      <c r="F68" s="348" t="n">
        <v>1.12286126799871</v>
      </c>
      <c r="G68" s="348" t="n">
        <v>1.16046126176317</v>
      </c>
      <c r="H68" s="348" t="n">
        <v>1.12500819930399</v>
      </c>
      <c r="I68" s="348" t="n">
        <v>1.15110514839534</v>
      </c>
      <c r="J68" s="348" t="n">
        <v>1.19558244635034</v>
      </c>
      <c r="K68" s="348" t="n">
        <v>1.14804563655187</v>
      </c>
      <c r="L68" s="348" t="n">
        <v>1.13573413731757</v>
      </c>
      <c r="M68" s="348" t="n">
        <v>1.18063904357085</v>
      </c>
      <c r="N68" s="348" t="n">
        <v>1.15267697787527</v>
      </c>
      <c r="O68" s="348" t="n">
        <v>1.1934462682765</v>
      </c>
      <c r="P68" s="348" t="n">
        <v>1.09117505834034</v>
      </c>
      <c r="Q68" s="348" t="n">
        <v>1.17419014101552</v>
      </c>
      <c r="R68" s="348" t="n">
        <v>1.15853886442115</v>
      </c>
      <c r="S68" s="348" t="n">
        <v>1.21667849958201</v>
      </c>
      <c r="T68" s="348" t="n">
        <v>1.25769840972401</v>
      </c>
      <c r="U68" s="348" t="n">
        <v>1.20529667171006</v>
      </c>
      <c r="V68" s="348" t="n">
        <v>1.15926944635533</v>
      </c>
      <c r="W68" s="348" t="n">
        <v>1.31222634792834</v>
      </c>
      <c r="X68" s="348" t="n">
        <v>1.75355710241691</v>
      </c>
      <c r="Y68" s="348" t="n">
        <v>1.18877573927472</v>
      </c>
      <c r="Z68" s="348" t="n">
        <v>1.15399286573668</v>
      </c>
      <c r="AA68" s="348" t="n">
        <v>1.0821650918252</v>
      </c>
      <c r="AB68" s="348" t="n">
        <v>1.58599397025926</v>
      </c>
      <c r="AC68" s="348" t="n">
        <v>1.23901744031619</v>
      </c>
      <c r="AD68" s="348" t="n">
        <v>1.15930420466563</v>
      </c>
      <c r="AE68" s="348" t="n">
        <v>1.03177051744037</v>
      </c>
      <c r="AF68" s="348" t="n">
        <v>1.1794937206854</v>
      </c>
      <c r="AG68" s="348" t="n">
        <v>1.15609517556132</v>
      </c>
      <c r="AH68" s="348" t="n">
        <v>1.15470993516785</v>
      </c>
      <c r="AI68" s="348" t="n">
        <v>1.17008722014301</v>
      </c>
      <c r="AJ68" s="348" t="n">
        <v>1.23901744031619</v>
      </c>
      <c r="AK68" s="348" t="n">
        <v>1.14716511390746</v>
      </c>
      <c r="AL68" s="247"/>
      <c r="AM68" s="247"/>
      <c r="AN68" s="247"/>
      <c r="AO68" s="247"/>
      <c r="AP68" s="247"/>
      <c r="AQ68" s="247"/>
      <c r="AR68" s="247"/>
      <c r="AS68" s="247"/>
      <c r="AT68" s="247"/>
      <c r="AU68" s="247"/>
    </row>
    <row r="69" customFormat="false" ht="12.75" hidden="false" customHeight="true" outlineLevel="0" collapsed="false">
      <c r="A69" s="83"/>
      <c r="B69" s="83" t="s">
        <v>220</v>
      </c>
      <c r="C69" s="268"/>
      <c r="D69" s="328"/>
      <c r="E69" s="328"/>
      <c r="F69" s="328"/>
      <c r="G69" s="328"/>
      <c r="H69" s="328"/>
      <c r="I69" s="328"/>
      <c r="J69" s="328"/>
      <c r="K69" s="328"/>
      <c r="L69" s="328"/>
      <c r="M69" s="328"/>
      <c r="N69" s="328"/>
      <c r="O69" s="328"/>
      <c r="P69" s="328"/>
      <c r="Q69" s="328"/>
      <c r="R69" s="328"/>
      <c r="S69" s="328"/>
      <c r="T69" s="328"/>
      <c r="U69" s="328"/>
      <c r="V69" s="328"/>
      <c r="W69" s="328"/>
      <c r="X69" s="328"/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  <c r="AI69" s="328"/>
      <c r="AJ69" s="328"/>
      <c r="AK69" s="328"/>
    </row>
    <row r="70" customFormat="false" ht="12.75" hidden="false" customHeight="false" outlineLevel="0" collapsed="false">
      <c r="A70" s="83"/>
      <c r="B70" s="83" t="s">
        <v>382</v>
      </c>
      <c r="D70" s="340"/>
      <c r="E70" s="340"/>
      <c r="F70" s="340"/>
      <c r="G70" s="340"/>
      <c r="H70" s="340"/>
      <c r="I70" s="340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  <c r="AD70" s="340"/>
      <c r="AE70" s="340"/>
      <c r="AF70" s="340"/>
      <c r="AG70" s="340"/>
      <c r="AH70" s="340"/>
      <c r="AI70" s="340"/>
      <c r="AJ70" s="340"/>
      <c r="AK70" s="340"/>
    </row>
    <row r="71" customFormat="false" ht="12.75" hidden="false" customHeight="false" outlineLevel="0" collapsed="false">
      <c r="A71" s="83"/>
      <c r="B71" s="83" t="s">
        <v>383</v>
      </c>
      <c r="D71" s="340"/>
      <c r="E71" s="340"/>
      <c r="F71" s="340"/>
      <c r="G71" s="340"/>
      <c r="H71" s="340"/>
      <c r="I71" s="340"/>
      <c r="J71" s="340"/>
      <c r="K71" s="340"/>
      <c r="L71" s="340"/>
      <c r="M71" s="340"/>
      <c r="N71" s="340"/>
      <c r="O71" s="340"/>
      <c r="P71" s="340"/>
      <c r="Q71" s="340"/>
      <c r="R71" s="340"/>
      <c r="S71" s="340"/>
      <c r="T71" s="340"/>
      <c r="U71" s="340"/>
      <c r="V71" s="340"/>
      <c r="W71" s="340"/>
      <c r="X71" s="340"/>
      <c r="Y71" s="340"/>
      <c r="Z71" s="340"/>
      <c r="AA71" s="340"/>
      <c r="AB71" s="340"/>
      <c r="AC71" s="340"/>
      <c r="AD71" s="340"/>
      <c r="AE71" s="340"/>
      <c r="AF71" s="340"/>
      <c r="AG71" s="340"/>
      <c r="AH71" s="340"/>
      <c r="AI71" s="340"/>
      <c r="AJ71" s="340"/>
      <c r="AK71" s="340"/>
    </row>
    <row r="72" customFormat="false" ht="12.75" hidden="false" customHeight="false" outlineLevel="0" collapsed="false">
      <c r="A72" s="83"/>
      <c r="B72" s="83" t="s">
        <v>384</v>
      </c>
      <c r="D72" s="340"/>
      <c r="E72" s="340"/>
      <c r="F72" s="340"/>
      <c r="G72" s="340"/>
      <c r="H72" s="340"/>
      <c r="I72" s="340"/>
      <c r="J72" s="340"/>
      <c r="K72" s="340"/>
      <c r="L72" s="340"/>
      <c r="M72" s="340"/>
      <c r="N72" s="340"/>
      <c r="O72" s="340"/>
      <c r="P72" s="340"/>
      <c r="Q72" s="340"/>
      <c r="R72" s="340"/>
      <c r="S72" s="340"/>
      <c r="T72" s="340"/>
      <c r="U72" s="340"/>
      <c r="V72" s="340"/>
      <c r="W72" s="340"/>
      <c r="X72" s="340"/>
      <c r="Y72" s="340"/>
      <c r="Z72" s="340"/>
      <c r="AA72" s="340"/>
      <c r="AB72" s="340"/>
      <c r="AC72" s="340"/>
      <c r="AD72" s="340"/>
      <c r="AE72" s="340"/>
      <c r="AF72" s="340"/>
      <c r="AG72" s="340"/>
      <c r="AH72" s="340"/>
      <c r="AI72" s="340"/>
      <c r="AJ72" s="340"/>
      <c r="AK72" s="340"/>
    </row>
    <row r="73" customFormat="false" ht="12.75" hidden="false" customHeight="false" outlineLevel="0" collapsed="false">
      <c r="A73" s="83"/>
      <c r="B73" s="80" t="s">
        <v>102</v>
      </c>
      <c r="D73" s="340"/>
      <c r="E73" s="340"/>
      <c r="F73" s="340"/>
      <c r="G73" s="340"/>
      <c r="H73" s="340"/>
      <c r="I73" s="340"/>
      <c r="J73" s="340"/>
      <c r="K73" s="340"/>
      <c r="L73" s="340"/>
      <c r="M73" s="340"/>
      <c r="N73" s="340"/>
      <c r="O73" s="340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  <c r="AD73" s="340"/>
      <c r="AE73" s="340"/>
      <c r="AF73" s="340"/>
      <c r="AG73" s="340"/>
      <c r="AH73" s="340"/>
      <c r="AI73" s="340"/>
      <c r="AJ73" s="340"/>
      <c r="AK73" s="340"/>
    </row>
    <row r="74" customFormat="false" ht="12.75" hidden="false" customHeight="false" outlineLevel="0" collapsed="false">
      <c r="A74" s="144" t="s">
        <v>385</v>
      </c>
      <c r="B74" s="268" t="s">
        <v>103</v>
      </c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  <c r="AI74" s="144"/>
      <c r="AJ74" s="144"/>
      <c r="AK74" s="144"/>
    </row>
    <row r="75" customFormat="false" ht="12.75" hidden="false" customHeight="false" outlineLevel="0" collapsed="false">
      <c r="A75" s="83"/>
      <c r="B75" s="64"/>
      <c r="AJ75" s="314"/>
    </row>
    <row r="76" customFormat="false" ht="12.75" hidden="false" customHeight="false" outlineLevel="0" collapsed="false">
      <c r="A76" s="83"/>
      <c r="B76" s="64"/>
      <c r="AJ76" s="314"/>
    </row>
    <row r="77" customFormat="false" ht="12.75" hidden="false" customHeight="false" outlineLevel="0" collapsed="false">
      <c r="A77" s="72"/>
      <c r="B77" s="64"/>
      <c r="AJ77" s="314"/>
    </row>
    <row r="78" customFormat="false" ht="12.75" hidden="false" customHeight="false" outlineLevel="0" collapsed="false">
      <c r="A78" s="72"/>
      <c r="B78" s="64"/>
      <c r="AJ78" s="314"/>
    </row>
    <row r="79" customFormat="false" ht="27" hidden="false" customHeight="true" outlineLevel="0" collapsed="false">
      <c r="A79" s="72"/>
      <c r="B79" s="64"/>
      <c r="AJ79" s="314"/>
    </row>
    <row r="80" customFormat="false" ht="12.75" hidden="false" customHeight="false" outlineLevel="0" collapsed="false">
      <c r="A80" s="145"/>
      <c r="B80" s="153"/>
      <c r="C80" s="153"/>
      <c r="D80" s="349"/>
      <c r="E80" s="349"/>
      <c r="F80" s="349"/>
      <c r="G80" s="349"/>
      <c r="H80" s="349"/>
      <c r="I80" s="349"/>
      <c r="J80" s="349"/>
      <c r="K80" s="349"/>
      <c r="L80" s="349"/>
      <c r="M80" s="349"/>
      <c r="N80" s="349"/>
      <c r="O80" s="349"/>
      <c r="P80" s="349"/>
      <c r="Q80" s="349"/>
      <c r="R80" s="349"/>
      <c r="S80" s="349"/>
      <c r="T80" s="349"/>
      <c r="U80" s="349"/>
      <c r="V80" s="349"/>
      <c r="W80" s="349"/>
      <c r="X80" s="349"/>
      <c r="Y80" s="349"/>
      <c r="Z80" s="349"/>
      <c r="AA80" s="349"/>
      <c r="AB80" s="349"/>
      <c r="AC80" s="349"/>
      <c r="AD80" s="349"/>
      <c r="AE80" s="349"/>
      <c r="AF80" s="349"/>
      <c r="AG80" s="349"/>
      <c r="AH80" s="349"/>
      <c r="AI80" s="349"/>
      <c r="AJ80" s="349"/>
      <c r="AK80" s="349"/>
    </row>
    <row r="81" customFormat="false" ht="12.75" hidden="false" customHeight="false" outlineLevel="0" collapsed="false">
      <c r="A81" s="145"/>
      <c r="B81" s="153"/>
      <c r="C81" s="153"/>
      <c r="D81" s="349"/>
      <c r="E81" s="349"/>
      <c r="F81" s="349"/>
      <c r="G81" s="349"/>
      <c r="H81" s="349"/>
      <c r="I81" s="349"/>
      <c r="J81" s="349"/>
      <c r="K81" s="349"/>
      <c r="L81" s="349"/>
      <c r="M81" s="349"/>
      <c r="N81" s="349"/>
      <c r="O81" s="349"/>
      <c r="P81" s="349"/>
      <c r="Q81" s="349"/>
      <c r="R81" s="349"/>
      <c r="S81" s="349"/>
      <c r="T81" s="349"/>
      <c r="U81" s="349"/>
      <c r="V81" s="349"/>
      <c r="W81" s="349"/>
      <c r="X81" s="349"/>
      <c r="Y81" s="349"/>
      <c r="Z81" s="349"/>
      <c r="AA81" s="349"/>
      <c r="AB81" s="349"/>
      <c r="AC81" s="349"/>
      <c r="AD81" s="349"/>
      <c r="AE81" s="349"/>
      <c r="AF81" s="349"/>
      <c r="AG81" s="349"/>
      <c r="AH81" s="349"/>
      <c r="AI81" s="349"/>
      <c r="AJ81" s="349"/>
      <c r="AK81" s="349"/>
    </row>
    <row r="82" s="247" customFormat="true" ht="13.5" hidden="false" customHeight="true" outlineLevel="0" collapsed="false">
      <c r="A82" s="350"/>
      <c r="B82" s="350" t="s">
        <v>386</v>
      </c>
      <c r="C82" s="351" t="s">
        <v>387</v>
      </c>
      <c r="D82" s="338"/>
      <c r="E82" s="338" t="n">
        <v>0.104055802556197</v>
      </c>
      <c r="F82" s="338" t="n">
        <v>0.111334906470169</v>
      </c>
      <c r="G82" s="338" t="n">
        <v>0.121698408445114</v>
      </c>
      <c r="H82" s="338" t="n">
        <v>0.116390741787456</v>
      </c>
      <c r="I82" s="338" t="n">
        <v>0.114562940136412</v>
      </c>
      <c r="J82" s="338" t="n">
        <v>0.138394443707262</v>
      </c>
      <c r="K82" s="338" t="n">
        <v>0.111451421132346</v>
      </c>
      <c r="L82" s="338" t="n">
        <v>0.0893105150819192</v>
      </c>
      <c r="M82" s="338" t="n">
        <v>0.129416216278664</v>
      </c>
      <c r="N82" s="338" t="n">
        <v>0.135186628315502</v>
      </c>
      <c r="O82" s="338" t="n">
        <v>0.128324283057566</v>
      </c>
      <c r="P82" s="338" t="n">
        <v>0.144953539961576</v>
      </c>
      <c r="Q82" s="338" t="n">
        <v>0.252236269676759</v>
      </c>
      <c r="R82" s="338" t="n">
        <v>0.137412280502016</v>
      </c>
      <c r="S82" s="338" t="n">
        <v>0.176844572166789</v>
      </c>
      <c r="T82" s="338" t="n">
        <v>0.171747511232671</v>
      </c>
      <c r="U82" s="338" t="n">
        <v>0.443039033384355</v>
      </c>
      <c r="V82" s="338" t="n">
        <v>0.0957372426656354</v>
      </c>
      <c r="W82" s="338" t="n">
        <v>0.237251474526616</v>
      </c>
      <c r="X82" s="338" t="n">
        <v>1.21425565297719</v>
      </c>
      <c r="Y82" s="338" t="n">
        <v>0.073114200459009</v>
      </c>
      <c r="Z82" s="338" t="n">
        <v>0.124867347638784</v>
      </c>
      <c r="AA82" s="338" t="n">
        <v>0.0842420290419914</v>
      </c>
      <c r="AB82" s="338" t="n">
        <v>0.346150798161807</v>
      </c>
      <c r="AC82" s="338" t="n">
        <v>0.181793528963749</v>
      </c>
      <c r="AD82" s="338" t="n">
        <v>0.456330431736728</v>
      </c>
      <c r="AE82" s="338" t="n">
        <v>0.22883943373803</v>
      </c>
      <c r="AF82" s="338" t="n">
        <v>0.272683679764294</v>
      </c>
      <c r="AG82" s="338" t="n">
        <v>0.136206724038671</v>
      </c>
      <c r="AH82" s="338" t="n">
        <v>0.117336243949791</v>
      </c>
      <c r="AI82" s="338" t="n">
        <v>0.264500600786582</v>
      </c>
      <c r="AJ82" s="338" t="n">
        <v>0.181793528963749</v>
      </c>
      <c r="AK82" s="338" t="n">
        <v>0.247195849053003</v>
      </c>
    </row>
    <row r="83" s="295" customFormat="true" ht="39.95" hidden="false" customHeight="true" outlineLevel="0" collapsed="false">
      <c r="E83" s="352" t="s">
        <v>3</v>
      </c>
      <c r="F83" s="352" t="s">
        <v>4</v>
      </c>
      <c r="G83" s="352" t="s">
        <v>5</v>
      </c>
      <c r="H83" s="352" t="s">
        <v>6</v>
      </c>
      <c r="I83" s="353" t="s">
        <v>7</v>
      </c>
      <c r="J83" s="352" t="s">
        <v>8</v>
      </c>
      <c r="K83" s="352" t="s">
        <v>9</v>
      </c>
      <c r="L83" s="352" t="s">
        <v>10</v>
      </c>
      <c r="M83" s="352" t="s">
        <v>11</v>
      </c>
      <c r="N83" s="352" t="s">
        <v>12</v>
      </c>
      <c r="O83" s="352" t="s">
        <v>13</v>
      </c>
      <c r="P83" s="352" t="s">
        <v>14</v>
      </c>
      <c r="Q83" s="353" t="s">
        <v>15</v>
      </c>
      <c r="R83" s="352" t="s">
        <v>16</v>
      </c>
      <c r="S83" s="352" t="s">
        <v>17</v>
      </c>
      <c r="T83" s="352" t="s">
        <v>18</v>
      </c>
      <c r="U83" s="352" t="s">
        <v>19</v>
      </c>
      <c r="V83" s="352" t="s">
        <v>20</v>
      </c>
      <c r="W83" s="352" t="s">
        <v>21</v>
      </c>
      <c r="X83" s="352" t="s">
        <v>22</v>
      </c>
      <c r="Y83" s="352" t="s">
        <v>23</v>
      </c>
      <c r="Z83" s="352" t="s">
        <v>24</v>
      </c>
      <c r="AA83" s="352" t="s">
        <v>25</v>
      </c>
      <c r="AB83" s="352" t="s">
        <v>26</v>
      </c>
      <c r="AC83" s="352" t="s">
        <v>27</v>
      </c>
      <c r="AD83" s="352" t="s">
        <v>28</v>
      </c>
      <c r="AE83" s="353" t="s">
        <v>29</v>
      </c>
      <c r="AF83" s="354" t="s">
        <v>30</v>
      </c>
      <c r="AG83" s="295" t="s">
        <v>31</v>
      </c>
      <c r="AH83" s="295" t="s">
        <v>32</v>
      </c>
      <c r="AI83" s="352" t="s">
        <v>33</v>
      </c>
      <c r="AJ83" s="295" t="s">
        <v>34</v>
      </c>
      <c r="AK83" s="353" t="s">
        <v>35</v>
      </c>
    </row>
    <row r="84" s="247" customFormat="true" ht="12.75" hidden="false" customHeight="false" outlineLevel="0" collapsed="false">
      <c r="B84" s="297" t="s">
        <v>388</v>
      </c>
      <c r="C84" s="297" t="s">
        <v>389</v>
      </c>
      <c r="D84" s="355"/>
      <c r="E84" s="348" t="n">
        <v>0.0677221358835137</v>
      </c>
      <c r="F84" s="348" t="n">
        <v>0.351027439563873</v>
      </c>
      <c r="G84" s="348" t="n">
        <v>0.335273844985705</v>
      </c>
      <c r="H84" s="348" t="n">
        <v>0.459576291372981</v>
      </c>
      <c r="I84" s="348" t="n">
        <v>0.299172808728854</v>
      </c>
      <c r="J84" s="348" t="n">
        <v>0.0988781105834069</v>
      </c>
      <c r="K84" s="348" t="n">
        <v>0.333409290584103</v>
      </c>
      <c r="L84" s="348" t="n">
        <v>0.489354747099747</v>
      </c>
      <c r="M84" s="348" t="n">
        <v>0.231152990126948</v>
      </c>
      <c r="N84" s="348" t="n">
        <v>0.157103331323026</v>
      </c>
      <c r="O84" s="348" t="n">
        <v>0.143876920798925</v>
      </c>
      <c r="P84" s="348" t="n">
        <v>0.0213363678172404</v>
      </c>
      <c r="Q84" s="348" t="n">
        <v>-0.0619714393952686</v>
      </c>
      <c r="R84" s="348" t="n">
        <v>0.194484824886211</v>
      </c>
      <c r="S84" s="348" t="n">
        <v>0.141056959285175</v>
      </c>
      <c r="T84" s="348" t="n">
        <v>-0.163283810069676</v>
      </c>
      <c r="U84" s="348" t="n">
        <v>-0.078819721417005</v>
      </c>
      <c r="V84" s="348" t="n">
        <v>0.449128961350446</v>
      </c>
      <c r="W84" s="348" t="n">
        <v>0.177356065869612</v>
      </c>
      <c r="X84" s="348" t="n">
        <v>0.111568464244656</v>
      </c>
      <c r="Y84" s="348" t="n">
        <v>0.539898083049223</v>
      </c>
      <c r="Z84" s="348" t="n">
        <v>0.247520572871719</v>
      </c>
      <c r="AA84" s="348" t="n">
        <v>0.515523687631872</v>
      </c>
      <c r="AB84" s="348" t="n">
        <v>0.246933286680745</v>
      </c>
      <c r="AC84" s="348" t="n">
        <v>0.0237770722260881</v>
      </c>
      <c r="AD84" s="348" t="n">
        <v>0.0741865866470711</v>
      </c>
      <c r="AE84" s="348" t="n">
        <v>0.157037613778136</v>
      </c>
      <c r="AF84" s="348" t="n">
        <v>0.161925929608372</v>
      </c>
      <c r="AG84" s="348" t="n">
        <v>0.254328287804387</v>
      </c>
      <c r="AH84" s="348" t="n">
        <v>0.288596619752099</v>
      </c>
      <c r="AI84" s="348" t="n">
        <v>0.0454913218429511</v>
      </c>
      <c r="AJ84" s="348" t="n">
        <v>0.0237770722260881</v>
      </c>
      <c r="AK84" s="348" t="n">
        <v>-0.0221528775712739</v>
      </c>
      <c r="AL84" s="348"/>
    </row>
    <row r="85" s="247" customFormat="true" ht="12.75" hidden="false" customHeight="false" outlineLevel="0" collapsed="false">
      <c r="B85" s="297"/>
      <c r="C85" s="297" t="s">
        <v>390</v>
      </c>
      <c r="D85" s="355"/>
      <c r="E85" s="356" t="n">
        <v>79077.1769300001</v>
      </c>
      <c r="F85" s="356" t="n">
        <v>314024.55841</v>
      </c>
      <c r="G85" s="356" t="n">
        <v>680129.87895</v>
      </c>
      <c r="H85" s="356" t="n">
        <v>431591.006</v>
      </c>
      <c r="I85" s="356" t="n">
        <v>1504822.62029</v>
      </c>
      <c r="J85" s="356" t="n">
        <v>27426.44565</v>
      </c>
      <c r="K85" s="356" t="n">
        <v>216418.40262</v>
      </c>
      <c r="L85" s="356" t="n">
        <v>97652.99</v>
      </c>
      <c r="M85" s="356" t="n">
        <v>43697.60945</v>
      </c>
      <c r="N85" s="356" t="n">
        <v>95373.8904</v>
      </c>
      <c r="O85" s="356" t="n">
        <v>30094.81145</v>
      </c>
      <c r="P85" s="356" t="n">
        <v>3631.88433</v>
      </c>
      <c r="Q85" s="356" t="n">
        <v>-16112.8521099999</v>
      </c>
      <c r="R85" s="356" t="n">
        <v>498183.181790001</v>
      </c>
      <c r="S85" s="356" t="n">
        <v>13111.51864</v>
      </c>
      <c r="T85" s="356" t="n">
        <v>-5063.61414</v>
      </c>
      <c r="U85" s="356" t="n">
        <v>-10712.6494</v>
      </c>
      <c r="V85" s="356" t="n">
        <v>8213.07499</v>
      </c>
      <c r="W85" s="356" t="n">
        <v>2891.03327</v>
      </c>
      <c r="X85" s="356" t="n">
        <v>1532.90692</v>
      </c>
      <c r="Y85" s="356" t="n">
        <v>19419.73028</v>
      </c>
      <c r="Z85" s="356" t="n">
        <v>22934.96114</v>
      </c>
      <c r="AA85" s="356" t="n">
        <v>50917.4544</v>
      </c>
      <c r="AB85" s="356" t="n">
        <v>1972.769</v>
      </c>
      <c r="AC85" s="356" t="n">
        <v>495.727649999997</v>
      </c>
      <c r="AD85" s="356" t="n">
        <v>11865.67199</v>
      </c>
      <c r="AE85" s="356" t="n">
        <v>9073.08824000001</v>
      </c>
      <c r="AF85" s="356" t="n">
        <v>126651.67298</v>
      </c>
      <c r="AG85" s="356" t="n">
        <v>2129657.47506</v>
      </c>
      <c r="AH85" s="356" t="n">
        <v>2102017.38971</v>
      </c>
      <c r="AI85" s="356" t="n">
        <v>34184.12157</v>
      </c>
      <c r="AJ85" s="356" t="n">
        <v>495.727649999997</v>
      </c>
      <c r="AK85" s="356" t="n">
        <v>-7039.76387000002</v>
      </c>
    </row>
    <row r="86" s="247" customFormat="true" ht="12.75" hidden="false" customHeight="false" outlineLevel="0" collapsed="false">
      <c r="A86" s="4"/>
      <c r="B86" s="117"/>
      <c r="C86" s="117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348" t="n">
        <v>0.0203816986887522</v>
      </c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</row>
    <row r="87" customFormat="false" ht="12.75" hidden="false" customHeight="false" outlineLevel="0" collapsed="false">
      <c r="B87" s="64"/>
      <c r="AJ87" s="314"/>
    </row>
    <row r="88" customFormat="false" ht="12.75" hidden="false" customHeight="false" outlineLevel="0" collapsed="false">
      <c r="B88" s="64"/>
      <c r="AJ88" s="314"/>
    </row>
    <row r="89" customFormat="false" ht="12.75" hidden="false" customHeight="false" outlineLevel="0" collapsed="false">
      <c r="B89" s="64"/>
      <c r="AJ89" s="314"/>
    </row>
    <row r="90" customFormat="false" ht="12.75" hidden="false" customHeight="false" outlineLevel="0" collapsed="false">
      <c r="B90" s="64"/>
      <c r="AJ90" s="314"/>
    </row>
    <row r="91" customFormat="false" ht="12.75" hidden="false" customHeight="false" outlineLevel="0" collapsed="false">
      <c r="B91" s="64"/>
      <c r="AJ91" s="314"/>
    </row>
    <row r="92" customFormat="false" ht="12.75" hidden="false" customHeight="false" outlineLevel="0" collapsed="false">
      <c r="B92" s="64"/>
      <c r="AJ92" s="314"/>
    </row>
    <row r="93" customFormat="false" ht="12.75" hidden="false" customHeight="false" outlineLevel="0" collapsed="false">
      <c r="B93" s="64"/>
      <c r="AJ93" s="314"/>
    </row>
    <row r="94" customFormat="false" ht="12.75" hidden="false" customHeight="false" outlineLevel="0" collapsed="false">
      <c r="B94" s="64"/>
      <c r="AJ94" s="314"/>
    </row>
    <row r="95" customFormat="false" ht="12.75" hidden="false" customHeight="false" outlineLevel="0" collapsed="false">
      <c r="B95" s="64"/>
      <c r="AJ95" s="314"/>
    </row>
    <row r="96" customFormat="false" ht="12.75" hidden="false" customHeight="false" outlineLevel="0" collapsed="false">
      <c r="B96" s="64"/>
      <c r="AJ96" s="314"/>
    </row>
    <row r="97" customFormat="false" ht="12.75" hidden="false" customHeight="false" outlineLevel="0" collapsed="false">
      <c r="B97" s="64"/>
      <c r="AJ97" s="314"/>
    </row>
    <row r="98" customFormat="false" ht="12.75" hidden="false" customHeight="false" outlineLevel="0" collapsed="false">
      <c r="B98" s="64"/>
      <c r="AJ98" s="314"/>
    </row>
    <row r="99" customFormat="false" ht="12.75" hidden="false" customHeight="false" outlineLevel="0" collapsed="false">
      <c r="B99" s="64"/>
      <c r="AJ99" s="314"/>
    </row>
    <row r="100" customFormat="false" ht="12.75" hidden="false" customHeight="false" outlineLevel="0" collapsed="false">
      <c r="B100" s="64"/>
      <c r="AJ100" s="314"/>
    </row>
    <row r="101" customFormat="false" ht="12.75" hidden="false" customHeight="false" outlineLevel="0" collapsed="false">
      <c r="B101" s="64"/>
      <c r="AJ101" s="314"/>
    </row>
    <row r="102" customFormat="false" ht="12.75" hidden="false" customHeight="false" outlineLevel="0" collapsed="false">
      <c r="B102" s="64"/>
      <c r="AJ102" s="314"/>
    </row>
    <row r="103" customFormat="false" ht="12.75" hidden="false" customHeight="false" outlineLevel="0" collapsed="false">
      <c r="B103" s="64"/>
      <c r="AJ103" s="314"/>
    </row>
    <row r="104" customFormat="false" ht="12.75" hidden="false" customHeight="false" outlineLevel="0" collapsed="false">
      <c r="B104" s="64"/>
      <c r="AJ104" s="314"/>
    </row>
    <row r="105" customFormat="false" ht="12.75" hidden="false" customHeight="false" outlineLevel="0" collapsed="false">
      <c r="B105" s="64"/>
      <c r="AJ105" s="314"/>
    </row>
    <row r="106" customFormat="false" ht="12.75" hidden="false" customHeight="false" outlineLevel="0" collapsed="false">
      <c r="B106" s="64"/>
    </row>
    <row r="107" customFormat="false" ht="12.75" hidden="false" customHeight="false" outlineLevel="0" collapsed="false">
      <c r="B107" s="64"/>
    </row>
    <row r="108" customFormat="false" ht="12.75" hidden="false" customHeight="false" outlineLevel="0" collapsed="false">
      <c r="B108" s="64"/>
    </row>
    <row r="109" customFormat="false" ht="12.75" hidden="false" customHeight="false" outlineLevel="0" collapsed="false">
      <c r="B109" s="64"/>
    </row>
    <row r="110" customFormat="false" ht="12.75" hidden="false" customHeight="false" outlineLevel="0" collapsed="false">
      <c r="B110" s="64"/>
    </row>
    <row r="111" customFormat="false" ht="12.75" hidden="false" customHeight="false" outlineLevel="0" collapsed="false">
      <c r="B111" s="64"/>
    </row>
    <row r="112" customFormat="false" ht="12.75" hidden="false" customHeight="false" outlineLevel="0" collapsed="false">
      <c r="B112" s="64"/>
    </row>
    <row r="113" customFormat="false" ht="12.75" hidden="false" customHeight="false" outlineLevel="0" collapsed="false">
      <c r="B113" s="64"/>
    </row>
    <row r="114" customFormat="false" ht="12.75" hidden="false" customHeight="false" outlineLevel="0" collapsed="false">
      <c r="B114" s="64"/>
    </row>
    <row r="115" customFormat="false" ht="12.75" hidden="false" customHeight="false" outlineLevel="0" collapsed="false">
      <c r="B115" s="64"/>
    </row>
    <row r="116" customFormat="false" ht="12.75" hidden="false" customHeight="false" outlineLevel="0" collapsed="false">
      <c r="B116" s="64"/>
    </row>
    <row r="117" customFormat="false" ht="12.75" hidden="false" customHeight="false" outlineLevel="0" collapsed="false">
      <c r="B117" s="64"/>
    </row>
    <row r="118" customFormat="false" ht="12.75" hidden="false" customHeight="false" outlineLevel="0" collapsed="false">
      <c r="B118" s="64"/>
    </row>
    <row r="119" customFormat="false" ht="12.75" hidden="false" customHeight="false" outlineLevel="0" collapsed="false">
      <c r="B119" s="64"/>
    </row>
    <row r="120" customFormat="false" ht="12.75" hidden="false" customHeight="false" outlineLevel="0" collapsed="false">
      <c r="B120" s="64"/>
    </row>
    <row r="121" customFormat="false" ht="12.75" hidden="false" customHeight="false" outlineLevel="0" collapsed="false">
      <c r="B121" s="64"/>
    </row>
    <row r="122" customFormat="false" ht="12.75" hidden="false" customHeight="false" outlineLevel="0" collapsed="false">
      <c r="B122" s="64"/>
    </row>
    <row r="123" customFormat="false" ht="12.75" hidden="false" customHeight="false" outlineLevel="0" collapsed="false">
      <c r="B123" s="64"/>
    </row>
    <row r="124" customFormat="false" ht="12.75" hidden="false" customHeight="false" outlineLevel="0" collapsed="false">
      <c r="B124" s="64"/>
    </row>
    <row r="125" customFormat="false" ht="12.75" hidden="false" customHeight="false" outlineLevel="0" collapsed="false">
      <c r="B125" s="64"/>
    </row>
    <row r="126" customFormat="false" ht="12.75" hidden="false" customHeight="false" outlineLevel="0" collapsed="false">
      <c r="B126" s="64"/>
    </row>
    <row r="127" customFormat="false" ht="12.75" hidden="false" customHeight="false" outlineLevel="0" collapsed="false">
      <c r="B127" s="64"/>
    </row>
    <row r="128" customFormat="false" ht="12.75" hidden="false" customHeight="false" outlineLevel="0" collapsed="false">
      <c r="B128" s="64"/>
    </row>
    <row r="129" customFormat="false" ht="12.75" hidden="false" customHeight="false" outlineLevel="0" collapsed="false">
      <c r="B129" s="64"/>
    </row>
    <row r="130" customFormat="false" ht="12.75" hidden="false" customHeight="false" outlineLevel="0" collapsed="false">
      <c r="B130" s="64"/>
    </row>
    <row r="131" customFormat="false" ht="12.75" hidden="false" customHeight="false" outlineLevel="0" collapsed="false">
      <c r="B131" s="64"/>
    </row>
    <row r="132" customFormat="false" ht="12.75" hidden="false" customHeight="false" outlineLevel="0" collapsed="false">
      <c r="B132" s="64"/>
    </row>
    <row r="133" customFormat="false" ht="12.75" hidden="false" customHeight="false" outlineLevel="0" collapsed="false">
      <c r="B133" s="64"/>
    </row>
    <row r="134" customFormat="false" ht="12.75" hidden="false" customHeight="false" outlineLevel="0" collapsed="false">
      <c r="B134" s="64"/>
    </row>
    <row r="135" customFormat="false" ht="12.75" hidden="false" customHeight="false" outlineLevel="0" collapsed="false">
      <c r="B135" s="64"/>
    </row>
    <row r="136" customFormat="false" ht="12.75" hidden="false" customHeight="false" outlineLevel="0" collapsed="false">
      <c r="B136" s="64"/>
    </row>
    <row r="137" customFormat="false" ht="12.75" hidden="false" customHeight="false" outlineLevel="0" collapsed="false">
      <c r="B137" s="64"/>
    </row>
    <row r="138" customFormat="false" ht="12.75" hidden="false" customHeight="false" outlineLevel="0" collapsed="false">
      <c r="B138" s="64"/>
    </row>
    <row r="139" customFormat="false" ht="12.75" hidden="false" customHeight="false" outlineLevel="0" collapsed="false">
      <c r="B139" s="64"/>
    </row>
    <row r="140" customFormat="false" ht="12.75" hidden="false" customHeight="false" outlineLevel="0" collapsed="false">
      <c r="B140" s="64"/>
    </row>
    <row r="141" customFormat="false" ht="12.75" hidden="false" customHeight="false" outlineLevel="0" collapsed="false">
      <c r="B141" s="64"/>
    </row>
    <row r="142" customFormat="false" ht="12.75" hidden="false" customHeight="false" outlineLevel="0" collapsed="false">
      <c r="B142" s="64"/>
    </row>
    <row r="143" customFormat="false" ht="12.75" hidden="false" customHeight="false" outlineLevel="0" collapsed="false">
      <c r="B143" s="64"/>
    </row>
    <row r="144" customFormat="false" ht="12.75" hidden="false" customHeight="false" outlineLevel="0" collapsed="false">
      <c r="B144" s="64"/>
    </row>
    <row r="145" customFormat="false" ht="12.75" hidden="false" customHeight="false" outlineLevel="0" collapsed="false">
      <c r="B145" s="64"/>
    </row>
    <row r="146" customFormat="false" ht="12.75" hidden="false" customHeight="false" outlineLevel="0" collapsed="false">
      <c r="B146" s="64"/>
    </row>
    <row r="147" customFormat="false" ht="12.75" hidden="false" customHeight="false" outlineLevel="0" collapsed="false">
      <c r="B147" s="64"/>
    </row>
    <row r="148" customFormat="false" ht="12.75" hidden="false" customHeight="false" outlineLevel="0" collapsed="false">
      <c r="B148" s="64"/>
    </row>
    <row r="149" customFormat="false" ht="12.75" hidden="false" customHeight="false" outlineLevel="0" collapsed="false">
      <c r="B149" s="64"/>
    </row>
    <row r="150" customFormat="false" ht="12.75" hidden="false" customHeight="false" outlineLevel="0" collapsed="false">
      <c r="B150" s="64"/>
    </row>
    <row r="151" customFormat="false" ht="12.75" hidden="false" customHeight="false" outlineLevel="0" collapsed="false">
      <c r="B151" s="64"/>
    </row>
    <row r="152" customFormat="false" ht="12.75" hidden="false" customHeight="false" outlineLevel="0" collapsed="false">
      <c r="B152" s="64"/>
    </row>
    <row r="153" customFormat="false" ht="12.75" hidden="false" customHeight="false" outlineLevel="0" collapsed="false">
      <c r="B153" s="64"/>
    </row>
    <row r="154" customFormat="false" ht="12.75" hidden="false" customHeight="false" outlineLevel="0" collapsed="false">
      <c r="B154" s="64"/>
    </row>
    <row r="155" customFormat="false" ht="12.75" hidden="false" customHeight="false" outlineLevel="0" collapsed="false">
      <c r="B155" s="64"/>
    </row>
    <row r="156" customFormat="false" ht="12.75" hidden="false" customHeight="false" outlineLevel="0" collapsed="false">
      <c r="B156" s="64"/>
    </row>
    <row r="157" customFormat="false" ht="12.75" hidden="false" customHeight="false" outlineLevel="0" collapsed="false">
      <c r="B157" s="64"/>
    </row>
    <row r="158" customFormat="false" ht="12.75" hidden="false" customHeight="false" outlineLevel="0" collapsed="false">
      <c r="B158" s="64"/>
    </row>
    <row r="159" customFormat="false" ht="12.75" hidden="false" customHeight="false" outlineLevel="0" collapsed="false">
      <c r="B159" s="64"/>
    </row>
    <row r="160" customFormat="false" ht="12.75" hidden="false" customHeight="false" outlineLevel="0" collapsed="false">
      <c r="B160" s="64"/>
    </row>
    <row r="161" customFormat="false" ht="12.75" hidden="false" customHeight="false" outlineLevel="0" collapsed="false">
      <c r="B161" s="64"/>
    </row>
    <row r="162" customFormat="false" ht="12.75" hidden="false" customHeight="false" outlineLevel="0" collapsed="false">
      <c r="B162" s="64"/>
    </row>
    <row r="163" customFormat="false" ht="12.75" hidden="false" customHeight="false" outlineLevel="0" collapsed="false">
      <c r="B163" s="64"/>
    </row>
    <row r="164" customFormat="false" ht="12.75" hidden="false" customHeight="false" outlineLevel="0" collapsed="false">
      <c r="B164" s="64"/>
    </row>
    <row r="165" customFormat="false" ht="12.75" hidden="false" customHeight="false" outlineLevel="0" collapsed="false">
      <c r="B165" s="64"/>
    </row>
    <row r="166" customFormat="false" ht="12.75" hidden="false" customHeight="false" outlineLevel="0" collapsed="false">
      <c r="B166" s="64"/>
    </row>
    <row r="167" customFormat="false" ht="12.75" hidden="false" customHeight="false" outlineLevel="0" collapsed="false">
      <c r="B167" s="64"/>
    </row>
    <row r="168" customFormat="false" ht="12.75" hidden="false" customHeight="false" outlineLevel="0" collapsed="false">
      <c r="B168" s="64"/>
    </row>
    <row r="169" customFormat="false" ht="12.75" hidden="false" customHeight="false" outlineLevel="0" collapsed="false">
      <c r="B169" s="64"/>
    </row>
    <row r="170" customFormat="false" ht="12.75" hidden="false" customHeight="false" outlineLevel="0" collapsed="false">
      <c r="B170" s="64"/>
    </row>
    <row r="171" customFormat="false" ht="12.75" hidden="false" customHeight="false" outlineLevel="0" collapsed="false">
      <c r="B171" s="64"/>
    </row>
    <row r="172" customFormat="false" ht="12.75" hidden="false" customHeight="false" outlineLevel="0" collapsed="false">
      <c r="B172" s="64"/>
    </row>
    <row r="173" customFormat="false" ht="12.75" hidden="false" customHeight="false" outlineLevel="0" collapsed="false">
      <c r="B173" s="64"/>
    </row>
    <row r="174" customFormat="false" ht="12.75" hidden="false" customHeight="false" outlineLevel="0" collapsed="false">
      <c r="B174" s="64"/>
    </row>
    <row r="175" customFormat="false" ht="12.75" hidden="false" customHeight="false" outlineLevel="0" collapsed="false">
      <c r="B175" s="64"/>
    </row>
    <row r="176" customFormat="false" ht="12.75" hidden="false" customHeight="false" outlineLevel="0" collapsed="false">
      <c r="B176" s="64"/>
    </row>
    <row r="177" customFormat="false" ht="12.75" hidden="false" customHeight="false" outlineLevel="0" collapsed="false">
      <c r="B177" s="64"/>
    </row>
    <row r="178" customFormat="false" ht="12.75" hidden="false" customHeight="false" outlineLevel="0" collapsed="false">
      <c r="B178" s="64"/>
    </row>
    <row r="179" customFormat="false" ht="12.75" hidden="false" customHeight="false" outlineLevel="0" collapsed="false">
      <c r="B179" s="64"/>
    </row>
    <row r="180" customFormat="false" ht="12.75" hidden="false" customHeight="false" outlineLevel="0" collapsed="false">
      <c r="B180" s="64"/>
    </row>
    <row r="181" customFormat="false" ht="12.75" hidden="false" customHeight="false" outlineLevel="0" collapsed="false">
      <c r="B181" s="64"/>
    </row>
    <row r="182" customFormat="false" ht="12.75" hidden="false" customHeight="false" outlineLevel="0" collapsed="false">
      <c r="B182" s="64"/>
    </row>
    <row r="183" customFormat="false" ht="12.75" hidden="false" customHeight="false" outlineLevel="0" collapsed="false">
      <c r="B183" s="64"/>
    </row>
    <row r="184" customFormat="false" ht="12.75" hidden="false" customHeight="false" outlineLevel="0" collapsed="false">
      <c r="B184" s="64"/>
    </row>
    <row r="185" customFormat="false" ht="12.75" hidden="false" customHeight="false" outlineLevel="0" collapsed="false">
      <c r="B185" s="64"/>
    </row>
    <row r="186" customFormat="false" ht="12.75" hidden="false" customHeight="false" outlineLevel="0" collapsed="false">
      <c r="B186" s="64"/>
    </row>
    <row r="187" customFormat="false" ht="12.75" hidden="false" customHeight="false" outlineLevel="0" collapsed="false">
      <c r="B187" s="64"/>
    </row>
    <row r="188" customFormat="false" ht="12.75" hidden="false" customHeight="false" outlineLevel="0" collapsed="false">
      <c r="B188" s="64"/>
    </row>
    <row r="189" customFormat="false" ht="12.75" hidden="false" customHeight="false" outlineLevel="0" collapsed="false">
      <c r="B189" s="64"/>
    </row>
    <row r="190" customFormat="false" ht="12.75" hidden="false" customHeight="false" outlineLevel="0" collapsed="false">
      <c r="B190" s="64"/>
    </row>
    <row r="191" customFormat="false" ht="12.75" hidden="false" customHeight="false" outlineLevel="0" collapsed="false">
      <c r="B191" s="64"/>
    </row>
    <row r="192" customFormat="false" ht="12.75" hidden="false" customHeight="false" outlineLevel="0" collapsed="false">
      <c r="B192" s="64"/>
    </row>
    <row r="193" customFormat="false" ht="12.75" hidden="false" customHeight="false" outlineLevel="0" collapsed="false">
      <c r="B193" s="64"/>
    </row>
    <row r="194" customFormat="false" ht="12.75" hidden="false" customHeight="false" outlineLevel="0" collapsed="false">
      <c r="B194" s="64"/>
    </row>
    <row r="195" customFormat="false" ht="12.75" hidden="false" customHeight="false" outlineLevel="0" collapsed="false">
      <c r="B195" s="64"/>
    </row>
    <row r="196" customFormat="false" ht="12.75" hidden="false" customHeight="false" outlineLevel="0" collapsed="false">
      <c r="B196" s="64"/>
    </row>
    <row r="197" customFormat="false" ht="12.75" hidden="false" customHeight="false" outlineLevel="0" collapsed="false">
      <c r="B197" s="64"/>
    </row>
    <row r="198" customFormat="false" ht="12.75" hidden="false" customHeight="false" outlineLevel="0" collapsed="false">
      <c r="B198" s="64"/>
    </row>
    <row r="199" customFormat="false" ht="12.75" hidden="false" customHeight="false" outlineLevel="0" collapsed="false">
      <c r="B199" s="64"/>
    </row>
    <row r="200" customFormat="false" ht="12.75" hidden="false" customHeight="false" outlineLevel="0" collapsed="false">
      <c r="B200" s="64"/>
    </row>
    <row r="201" customFormat="false" ht="12.75" hidden="false" customHeight="false" outlineLevel="0" collapsed="false">
      <c r="B201" s="64"/>
    </row>
    <row r="202" customFormat="false" ht="12.75" hidden="false" customHeight="false" outlineLevel="0" collapsed="false">
      <c r="B202" s="64"/>
    </row>
    <row r="203" customFormat="false" ht="12.75" hidden="false" customHeight="false" outlineLevel="0" collapsed="false">
      <c r="B203" s="64"/>
    </row>
    <row r="204" customFormat="false" ht="12.75" hidden="false" customHeight="false" outlineLevel="0" collapsed="false">
      <c r="B204" s="64"/>
    </row>
    <row r="205" customFormat="false" ht="12.75" hidden="false" customHeight="false" outlineLevel="0" collapsed="false">
      <c r="B205" s="64"/>
    </row>
    <row r="206" customFormat="false" ht="12.75" hidden="false" customHeight="false" outlineLevel="0" collapsed="false">
      <c r="B206" s="64"/>
    </row>
    <row r="207" customFormat="false" ht="12.75" hidden="false" customHeight="false" outlineLevel="0" collapsed="false">
      <c r="B207" s="64"/>
    </row>
    <row r="208" customFormat="false" ht="12.75" hidden="false" customHeight="false" outlineLevel="0" collapsed="false">
      <c r="B208" s="64"/>
    </row>
    <row r="209" customFormat="false" ht="12.75" hidden="false" customHeight="false" outlineLevel="0" collapsed="false">
      <c r="B209" s="64"/>
    </row>
    <row r="210" customFormat="false" ht="12.75" hidden="false" customHeight="false" outlineLevel="0" collapsed="false">
      <c r="B210" s="64"/>
    </row>
    <row r="211" customFormat="false" ht="12.75" hidden="false" customHeight="false" outlineLevel="0" collapsed="false">
      <c r="B211" s="64"/>
    </row>
    <row r="212" customFormat="false" ht="12.75" hidden="false" customHeight="false" outlineLevel="0" collapsed="false">
      <c r="B212" s="64"/>
    </row>
    <row r="213" customFormat="false" ht="12.75" hidden="false" customHeight="false" outlineLevel="0" collapsed="false">
      <c r="B213" s="64"/>
    </row>
    <row r="214" customFormat="false" ht="12.75" hidden="false" customHeight="false" outlineLevel="0" collapsed="false">
      <c r="B214" s="64"/>
    </row>
    <row r="215" customFormat="false" ht="12.75" hidden="false" customHeight="false" outlineLevel="0" collapsed="false">
      <c r="B215" s="64"/>
    </row>
    <row r="216" customFormat="false" ht="12.75" hidden="false" customHeight="false" outlineLevel="0" collapsed="false">
      <c r="B216" s="64"/>
    </row>
    <row r="217" customFormat="false" ht="12.75" hidden="false" customHeight="false" outlineLevel="0" collapsed="false">
      <c r="B217" s="64"/>
    </row>
    <row r="218" customFormat="false" ht="12.75" hidden="false" customHeight="false" outlineLevel="0" collapsed="false">
      <c r="B218" s="64"/>
    </row>
    <row r="219" customFormat="false" ht="12.75" hidden="false" customHeight="false" outlineLevel="0" collapsed="false">
      <c r="B219" s="64"/>
    </row>
    <row r="220" customFormat="false" ht="12.75" hidden="false" customHeight="false" outlineLevel="0" collapsed="false">
      <c r="B220" s="64"/>
    </row>
    <row r="221" customFormat="false" ht="12.75" hidden="false" customHeight="false" outlineLevel="0" collapsed="false">
      <c r="B221" s="64"/>
    </row>
    <row r="222" customFormat="false" ht="12.75" hidden="false" customHeight="false" outlineLevel="0" collapsed="false">
      <c r="B222" s="6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.7"/>
    <col collapsed="false" customWidth="true" hidden="false" outlineLevel="0" max="2" min="2" style="139" width="18.7"/>
    <col collapsed="false" customWidth="true" hidden="true" outlineLevel="0" max="3" min="3" style="139" width="10.28"/>
    <col collapsed="false" customWidth="true" hidden="false" outlineLevel="0" max="4" min="4" style="139" width="8.7"/>
    <col collapsed="false" customWidth="true" hidden="false" outlineLevel="0" max="5" min="5" style="139" width="9.56"/>
    <col collapsed="false" customWidth="true" hidden="false" outlineLevel="0" max="6" min="6" style="340" width="12.28"/>
    <col collapsed="false" customWidth="true" hidden="false" outlineLevel="0" max="7" min="7" style="139" width="1.7"/>
    <col collapsed="false" customWidth="true" hidden="false" outlineLevel="0" max="8" min="8" style="139" width="18.7"/>
    <col collapsed="false" customWidth="true" hidden="true" outlineLevel="0" max="9" min="9" style="139" width="10.28"/>
    <col collapsed="false" customWidth="true" hidden="false" outlineLevel="0" max="10" min="10" style="139" width="8.28"/>
    <col collapsed="false" customWidth="true" hidden="false" outlineLevel="0" max="11" min="11" style="139" width="9.14"/>
    <col collapsed="false" customWidth="true" hidden="false" outlineLevel="0" max="12" min="12" style="139" width="8.28"/>
    <col collapsed="false" customWidth="true" hidden="false" outlineLevel="0" max="13" min="13" style="139" width="1.7"/>
    <col collapsed="false" customWidth="true" hidden="false" outlineLevel="0" max="14" min="14" style="139" width="18.7"/>
    <col collapsed="false" customWidth="true" hidden="true" outlineLevel="0" max="15" min="15" style="139" width="8.7"/>
    <col collapsed="false" customWidth="true" hidden="false" outlineLevel="0" max="16" min="16" style="139" width="9.41"/>
    <col collapsed="false" customWidth="true" hidden="false" outlineLevel="0" max="17" min="17" style="139" width="7.56"/>
    <col collapsed="false" customWidth="true" hidden="false" outlineLevel="0" max="18" min="18" style="139" width="9.7"/>
    <col collapsed="false" customWidth="true" hidden="false" outlineLevel="0" max="19" min="19" style="139" width="1.7"/>
    <col collapsed="false" customWidth="true" hidden="false" outlineLevel="0" max="20" min="20" style="139" width="25.41"/>
    <col collapsed="false" customWidth="true" hidden="true" outlineLevel="0" max="21" min="21" style="139" width="10.28"/>
    <col collapsed="false" customWidth="true" hidden="false" outlineLevel="0" max="22" min="22" style="139" width="7.56"/>
    <col collapsed="false" customWidth="true" hidden="false" outlineLevel="0" max="23" min="23" style="139" width="9.14"/>
    <col collapsed="false" customWidth="true" hidden="false" outlineLevel="0" max="24" min="24" style="139" width="8.28"/>
    <col collapsed="false" customWidth="true" hidden="false" outlineLevel="0" max="26" min="25" style="139" width="1.7"/>
    <col collapsed="false" customWidth="true" hidden="false" outlineLevel="0" max="27" min="27" style="139" width="18.7"/>
    <col collapsed="false" customWidth="true" hidden="true" outlineLevel="0" max="28" min="28" style="139" width="10.28"/>
    <col collapsed="false" customWidth="true" hidden="false" outlineLevel="0" max="29" min="29" style="139" width="8.28"/>
    <col collapsed="false" customWidth="true" hidden="false" outlineLevel="0" max="30" min="30" style="139" width="9.14"/>
    <col collapsed="false" customWidth="true" hidden="false" outlineLevel="0" max="31" min="31" style="139" width="8.28"/>
    <col collapsed="false" customWidth="true" hidden="false" outlineLevel="0" max="32" min="32" style="139" width="1.7"/>
    <col collapsed="false" customWidth="true" hidden="false" outlineLevel="0" max="33" min="33" style="139" width="18.7"/>
    <col collapsed="false" customWidth="true" hidden="true" outlineLevel="0" max="34" min="34" style="139" width="10.28"/>
    <col collapsed="false" customWidth="true" hidden="false" outlineLevel="0" max="35" min="35" style="139" width="8.41"/>
    <col collapsed="false" customWidth="true" hidden="false" outlineLevel="0" max="36" min="36" style="139" width="9.14"/>
    <col collapsed="false" customWidth="true" hidden="false" outlineLevel="0" max="37" min="37" style="139" width="8.28"/>
    <col collapsed="false" customWidth="true" hidden="false" outlineLevel="0" max="38" min="38" style="139" width="1.7"/>
    <col collapsed="false" customWidth="true" hidden="false" outlineLevel="0" max="39" min="39" style="139" width="18.7"/>
    <col collapsed="false" customWidth="true" hidden="true" outlineLevel="0" max="40" min="40" style="139" width="10.28"/>
    <col collapsed="false" customWidth="true" hidden="false" outlineLevel="0" max="41" min="41" style="139" width="8.28"/>
    <col collapsed="false" customWidth="true" hidden="false" outlineLevel="0" max="42" min="42" style="139" width="11.28"/>
    <col collapsed="false" customWidth="true" hidden="false" outlineLevel="0" max="43" min="43" style="139" width="8.28"/>
    <col collapsed="false" customWidth="true" hidden="false" outlineLevel="0" max="44" min="44" style="139" width="1.7"/>
    <col collapsed="false" customWidth="true" hidden="false" outlineLevel="0" max="45" min="45" style="139" width="18.7"/>
    <col collapsed="false" customWidth="true" hidden="true" outlineLevel="0" max="46" min="46" style="139" width="8.7"/>
    <col collapsed="false" customWidth="true" hidden="false" outlineLevel="0" max="47" min="47" style="139" width="8.28"/>
    <col collapsed="false" customWidth="true" hidden="false" outlineLevel="0" max="48" min="48" style="139" width="10.28"/>
    <col collapsed="false" customWidth="true" hidden="false" outlineLevel="0" max="49" min="49" style="139" width="7.28"/>
    <col collapsed="false" customWidth="true" hidden="false" outlineLevel="0" max="50" min="50" style="139" width="1.7"/>
    <col collapsed="false" customWidth="true" hidden="false" outlineLevel="0" max="51" min="51" style="139" width="18.7"/>
    <col collapsed="false" customWidth="true" hidden="false" outlineLevel="0" max="52" min="52" style="139" width="10.28"/>
    <col collapsed="false" customWidth="true" hidden="true" outlineLevel="0" max="53" min="53" style="139" width="7.28"/>
    <col collapsed="false" customWidth="true" hidden="false" outlineLevel="0" max="54" min="54" style="139" width="8.7"/>
    <col collapsed="false" customWidth="true" hidden="false" outlineLevel="0" max="55" min="55" style="139" width="7.14"/>
    <col collapsed="false" customWidth="false" hidden="false" outlineLevel="0" max="257" min="56" style="139" width="11.42"/>
  </cols>
  <sheetData>
    <row r="1" s="357" customFormat="true" ht="15" hidden="false" customHeight="false" outlineLevel="0" collapsed="false">
      <c r="B1" s="358" t="s">
        <v>391</v>
      </c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358"/>
      <c r="R1" s="358"/>
      <c r="S1" s="139"/>
      <c r="T1" s="359" t="s">
        <v>391</v>
      </c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139"/>
      <c r="AL1" s="139"/>
      <c r="AM1" s="359" t="s">
        <v>391</v>
      </c>
      <c r="AN1" s="359"/>
      <c r="AO1" s="359"/>
      <c r="AP1" s="359"/>
      <c r="AQ1" s="359"/>
      <c r="AR1" s="359"/>
      <c r="AS1" s="359"/>
      <c r="AT1" s="359"/>
      <c r="AU1" s="359"/>
      <c r="AV1" s="359"/>
      <c r="AW1" s="359"/>
      <c r="AX1" s="359"/>
      <c r="AY1" s="359"/>
      <c r="AZ1" s="359"/>
      <c r="BA1" s="359"/>
      <c r="BB1" s="359"/>
      <c r="BC1" s="359"/>
    </row>
    <row r="2" s="357" customFormat="true" ht="15" hidden="false" customHeight="false" outlineLevel="0" collapsed="false">
      <c r="B2" s="358" t="s">
        <v>392</v>
      </c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8"/>
      <c r="Q2" s="358"/>
      <c r="R2" s="358"/>
      <c r="S2" s="139"/>
      <c r="T2" s="359" t="s">
        <v>392</v>
      </c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359"/>
      <c r="AI2" s="359"/>
      <c r="AJ2" s="359"/>
      <c r="AK2" s="139"/>
      <c r="AL2" s="139"/>
      <c r="AM2" s="359" t="s">
        <v>392</v>
      </c>
      <c r="AN2" s="359"/>
      <c r="AO2" s="359"/>
      <c r="AP2" s="359"/>
      <c r="AQ2" s="359"/>
      <c r="AR2" s="359"/>
      <c r="AS2" s="359"/>
      <c r="AT2" s="359"/>
      <c r="AU2" s="359"/>
      <c r="AV2" s="359"/>
      <c r="AW2" s="359"/>
      <c r="AX2" s="359"/>
      <c r="AY2" s="359"/>
      <c r="AZ2" s="359"/>
      <c r="BA2" s="359"/>
      <c r="BB2" s="359"/>
      <c r="BC2" s="359"/>
    </row>
    <row r="3" s="357" customFormat="true" ht="15" hidden="false" customHeight="false" outlineLevel="0" collapsed="false">
      <c r="B3" s="358" t="s">
        <v>393</v>
      </c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  <c r="Q3" s="358"/>
      <c r="R3" s="358"/>
      <c r="S3" s="139"/>
      <c r="T3" s="359" t="s">
        <v>393</v>
      </c>
      <c r="U3" s="359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139"/>
      <c r="AL3" s="139"/>
      <c r="AM3" s="359" t="s">
        <v>393</v>
      </c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  <c r="AY3" s="359"/>
      <c r="AZ3" s="359"/>
      <c r="BA3" s="359"/>
      <c r="BB3" s="359"/>
      <c r="BC3" s="359"/>
    </row>
    <row r="4" s="357" customFormat="true" ht="15" hidden="false" customHeight="false" outlineLevel="0" collapsed="false">
      <c r="B4" s="358" t="s">
        <v>236</v>
      </c>
      <c r="C4" s="358"/>
      <c r="D4" s="358"/>
      <c r="E4" s="358"/>
      <c r="F4" s="358"/>
      <c r="G4" s="358"/>
      <c r="H4" s="358"/>
      <c r="I4" s="358"/>
      <c r="J4" s="358"/>
      <c r="K4" s="358"/>
      <c r="L4" s="358"/>
      <c r="M4" s="358"/>
      <c r="N4" s="358"/>
      <c r="O4" s="358"/>
      <c r="P4" s="358"/>
      <c r="Q4" s="358"/>
      <c r="R4" s="358"/>
      <c r="S4" s="139"/>
      <c r="T4" s="359" t="s">
        <v>236</v>
      </c>
      <c r="U4" s="359"/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59"/>
      <c r="AI4" s="359"/>
      <c r="AJ4" s="359"/>
      <c r="AK4" s="139"/>
      <c r="AL4" s="139"/>
      <c r="AM4" s="359" t="s">
        <v>236</v>
      </c>
      <c r="AN4" s="359"/>
      <c r="AO4" s="359"/>
      <c r="AP4" s="359"/>
      <c r="AQ4" s="359"/>
      <c r="AR4" s="359"/>
      <c r="AS4" s="359"/>
      <c r="AT4" s="359"/>
      <c r="AU4" s="359"/>
      <c r="AV4" s="359"/>
      <c r="AW4" s="359"/>
      <c r="AX4" s="359"/>
      <c r="AY4" s="359"/>
      <c r="AZ4" s="359"/>
      <c r="BA4" s="359"/>
      <c r="BB4" s="359"/>
      <c r="BC4" s="359"/>
    </row>
    <row r="5" s="357" customFormat="true" ht="15.75" hidden="false" customHeight="true" outlineLevel="0" collapsed="false">
      <c r="B5" s="360" t="n">
        <f aca="false">+[2]CONSCOND!B3</f>
        <v>38503</v>
      </c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  <c r="Q5" s="360"/>
      <c r="R5" s="360"/>
      <c r="S5" s="139"/>
      <c r="T5" s="360" t="n">
        <f aca="false">+[2]CONSCOND!B3</f>
        <v>38503</v>
      </c>
      <c r="U5" s="360"/>
      <c r="V5" s="360"/>
      <c r="W5" s="360"/>
      <c r="X5" s="360"/>
      <c r="Y5" s="360"/>
      <c r="Z5" s="360"/>
      <c r="AA5" s="360"/>
      <c r="AB5" s="360"/>
      <c r="AC5" s="360"/>
      <c r="AD5" s="360"/>
      <c r="AE5" s="360"/>
      <c r="AF5" s="360"/>
      <c r="AG5" s="360"/>
      <c r="AH5" s="360"/>
      <c r="AI5" s="360"/>
      <c r="AJ5" s="360"/>
      <c r="AK5" s="139"/>
      <c r="AL5" s="139"/>
      <c r="AM5" s="361" t="n">
        <f aca="false">+[2]CONSCOND!B3</f>
        <v>38503</v>
      </c>
      <c r="AN5" s="361"/>
      <c r="AO5" s="361"/>
      <c r="AP5" s="361"/>
      <c r="AQ5" s="361"/>
      <c r="AR5" s="361"/>
      <c r="AS5" s="361"/>
      <c r="AT5" s="361"/>
      <c r="AU5" s="361"/>
      <c r="AV5" s="361"/>
      <c r="AW5" s="361"/>
      <c r="AX5" s="361"/>
      <c r="AY5" s="361"/>
      <c r="AZ5" s="361"/>
      <c r="BA5" s="361"/>
      <c r="BB5" s="361"/>
      <c r="BC5" s="361"/>
    </row>
    <row r="6" s="357" customFormat="true" ht="12.75" hidden="false" customHeight="true" outlineLevel="0" collapsed="false">
      <c r="F6" s="362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</row>
    <row r="7" customFormat="false" ht="12.75" hidden="false" customHeight="false" outlineLevel="0" collapsed="false">
      <c r="B7" s="363"/>
      <c r="C7" s="325"/>
      <c r="D7" s="325"/>
      <c r="E7" s="325"/>
      <c r="F7" s="364"/>
      <c r="H7" s="363"/>
      <c r="I7" s="325"/>
      <c r="J7" s="325"/>
      <c r="K7" s="325"/>
      <c r="L7" s="365"/>
      <c r="N7" s="363"/>
      <c r="O7" s="325"/>
      <c r="P7" s="325"/>
      <c r="Q7" s="325"/>
      <c r="R7" s="365"/>
      <c r="T7" s="363"/>
      <c r="U7" s="325"/>
      <c r="V7" s="325"/>
      <c r="W7" s="325"/>
      <c r="X7" s="365"/>
      <c r="AA7" s="363"/>
      <c r="AB7" s="325"/>
      <c r="AC7" s="325"/>
      <c r="AD7" s="325"/>
      <c r="AE7" s="365"/>
      <c r="AG7" s="363"/>
      <c r="AH7" s="325"/>
      <c r="AI7" s="325"/>
      <c r="AJ7" s="325"/>
      <c r="AK7" s="365"/>
      <c r="AM7" s="363"/>
      <c r="AN7" s="325"/>
      <c r="AO7" s="325"/>
      <c r="AP7" s="325"/>
      <c r="AQ7" s="365"/>
      <c r="AS7" s="363"/>
      <c r="AT7" s="325"/>
      <c r="AU7" s="325"/>
      <c r="AV7" s="325"/>
      <c r="AW7" s="365"/>
      <c r="AY7" s="363"/>
      <c r="AZ7" s="325"/>
      <c r="BA7" s="325"/>
      <c r="BB7" s="325"/>
      <c r="BC7" s="365"/>
    </row>
    <row r="8" s="366" customFormat="true" ht="12.75" hidden="false" customHeight="true" outlineLevel="0" collapsed="false">
      <c r="B8" s="367" t="s">
        <v>394</v>
      </c>
      <c r="C8" s="367"/>
      <c r="D8" s="367"/>
      <c r="E8" s="367"/>
      <c r="F8" s="367"/>
      <c r="H8" s="367" t="s">
        <v>395</v>
      </c>
      <c r="I8" s="367"/>
      <c r="J8" s="367"/>
      <c r="K8" s="367"/>
      <c r="L8" s="367"/>
      <c r="N8" s="367" t="s">
        <v>82</v>
      </c>
      <c r="O8" s="367"/>
      <c r="P8" s="367"/>
      <c r="Q8" s="367"/>
      <c r="R8" s="367"/>
      <c r="T8" s="367" t="s">
        <v>396</v>
      </c>
      <c r="U8" s="367"/>
      <c r="V8" s="367"/>
      <c r="W8" s="367"/>
      <c r="X8" s="367"/>
      <c r="AA8" s="367" t="s">
        <v>397</v>
      </c>
      <c r="AB8" s="367"/>
      <c r="AC8" s="367"/>
      <c r="AD8" s="367"/>
      <c r="AE8" s="367"/>
      <c r="AG8" s="367" t="s">
        <v>398</v>
      </c>
      <c r="AH8" s="367"/>
      <c r="AI8" s="367"/>
      <c r="AJ8" s="367"/>
      <c r="AK8" s="367"/>
      <c r="AM8" s="367" t="s">
        <v>399</v>
      </c>
      <c r="AN8" s="367"/>
      <c r="AO8" s="367"/>
      <c r="AP8" s="367"/>
      <c r="AQ8" s="367"/>
      <c r="AS8" s="367" t="s">
        <v>400</v>
      </c>
      <c r="AT8" s="367"/>
      <c r="AU8" s="367"/>
      <c r="AV8" s="367"/>
      <c r="AW8" s="367"/>
      <c r="AY8" s="367" t="s">
        <v>88</v>
      </c>
      <c r="AZ8" s="367"/>
      <c r="BA8" s="367"/>
      <c r="BB8" s="367"/>
      <c r="BC8" s="367"/>
    </row>
    <row r="9" customFormat="false" ht="12.75" hidden="false" customHeight="true" outlineLevel="0" collapsed="false">
      <c r="B9" s="368"/>
      <c r="C9" s="321"/>
      <c r="D9" s="321"/>
      <c r="E9" s="321"/>
      <c r="F9" s="369"/>
      <c r="H9" s="368"/>
      <c r="I9" s="321"/>
      <c r="J9" s="321"/>
      <c r="K9" s="321"/>
      <c r="L9" s="157"/>
      <c r="N9" s="368"/>
      <c r="O9" s="321"/>
      <c r="P9" s="321"/>
      <c r="Q9" s="321"/>
      <c r="R9" s="157"/>
      <c r="T9" s="368"/>
      <c r="U9" s="321"/>
      <c r="V9" s="321"/>
      <c r="W9" s="321"/>
      <c r="X9" s="157"/>
      <c r="AA9" s="368"/>
      <c r="AB9" s="321"/>
      <c r="AC9" s="321"/>
      <c r="AD9" s="321"/>
      <c r="AE9" s="157"/>
      <c r="AG9" s="368"/>
      <c r="AH9" s="321"/>
      <c r="AI9" s="321"/>
      <c r="AJ9" s="321"/>
      <c r="AK9" s="157"/>
      <c r="AM9" s="368"/>
      <c r="AN9" s="321"/>
      <c r="AO9" s="321"/>
      <c r="AP9" s="321"/>
      <c r="AQ9" s="157"/>
      <c r="AS9" s="368"/>
      <c r="AT9" s="321"/>
      <c r="AU9" s="321"/>
      <c r="AV9" s="321"/>
      <c r="AW9" s="157"/>
      <c r="AY9" s="368"/>
      <c r="AZ9" s="321"/>
      <c r="BA9" s="321"/>
      <c r="BB9" s="321"/>
      <c r="BC9" s="157"/>
    </row>
    <row r="10" customFormat="false" ht="12.75" hidden="false" customHeight="true" outlineLevel="0" collapsed="false">
      <c r="B10" s="363"/>
      <c r="C10" s="370" t="n">
        <f aca="false">+[2]PROM!$C$8</f>
        <v>38472</v>
      </c>
      <c r="D10" s="370" t="n">
        <f aca="false">+C10</f>
        <v>38472</v>
      </c>
      <c r="E10" s="370" t="n">
        <f aca="false">+[2]BALSAB!B3</f>
        <v>38503</v>
      </c>
      <c r="F10" s="370" t="n">
        <f aca="false">+E10</f>
        <v>38503</v>
      </c>
      <c r="H10" s="371"/>
      <c r="I10" s="370" t="n">
        <f aca="false">+[2]PROM!$C$15</f>
        <v>38472</v>
      </c>
      <c r="J10" s="372" t="n">
        <f aca="false">+I10</f>
        <v>38472</v>
      </c>
      <c r="K10" s="372" t="n">
        <f aca="false">+E10</f>
        <v>38503</v>
      </c>
      <c r="L10" s="373" t="n">
        <f aca="false">+K10</f>
        <v>38503</v>
      </c>
      <c r="N10" s="371"/>
      <c r="O10" s="370" t="n">
        <f aca="false">+[2]PROM!$C$64</f>
        <v>38472</v>
      </c>
      <c r="P10" s="372" t="n">
        <f aca="false">+O10</f>
        <v>38472</v>
      </c>
      <c r="Q10" s="372" t="n">
        <f aca="false">+E10</f>
        <v>38503</v>
      </c>
      <c r="R10" s="373" t="n">
        <f aca="false">+Q10</f>
        <v>38503</v>
      </c>
      <c r="T10" s="371"/>
      <c r="U10" s="370" t="n">
        <f aca="false">+[2]PROM!$C$57</f>
        <v>38472</v>
      </c>
      <c r="V10" s="372" t="n">
        <f aca="false">+U10</f>
        <v>38472</v>
      </c>
      <c r="W10" s="372" t="n">
        <f aca="false">+E10</f>
        <v>38503</v>
      </c>
      <c r="X10" s="373" t="n">
        <f aca="false">+W10</f>
        <v>38503</v>
      </c>
      <c r="AA10" s="371"/>
      <c r="AB10" s="370" t="n">
        <f aca="false">+[2]PROM!$C$22</f>
        <v>38472</v>
      </c>
      <c r="AC10" s="372" t="n">
        <f aca="false">+AB10</f>
        <v>38472</v>
      </c>
      <c r="AD10" s="372" t="n">
        <f aca="false">+E10</f>
        <v>38503</v>
      </c>
      <c r="AE10" s="373" t="n">
        <f aca="false">+AD10</f>
        <v>38503</v>
      </c>
      <c r="AG10" s="371"/>
      <c r="AH10" s="370" t="n">
        <f aca="false">+[2]PROM!$C$29</f>
        <v>38472</v>
      </c>
      <c r="AI10" s="372" t="n">
        <f aca="false">+AH10</f>
        <v>38472</v>
      </c>
      <c r="AJ10" s="372" t="n">
        <f aca="false">+E10</f>
        <v>38503</v>
      </c>
      <c r="AK10" s="373" t="n">
        <f aca="false">+AJ10</f>
        <v>38503</v>
      </c>
      <c r="AM10" s="371"/>
      <c r="AN10" s="370" t="n">
        <f aca="false">+[2]PROM!$C$36</f>
        <v>38472</v>
      </c>
      <c r="AO10" s="372" t="n">
        <f aca="false">+AN10</f>
        <v>38472</v>
      </c>
      <c r="AP10" s="372" t="n">
        <f aca="false">+E10</f>
        <v>38503</v>
      </c>
      <c r="AQ10" s="373" t="n">
        <f aca="false">+AP10</f>
        <v>38503</v>
      </c>
      <c r="AS10" s="371"/>
      <c r="AT10" s="370" t="n">
        <f aca="false">+[2]PROM!$C$43</f>
        <v>38472</v>
      </c>
      <c r="AU10" s="372" t="n">
        <f aca="false">+AT10</f>
        <v>38472</v>
      </c>
      <c r="AV10" s="372" t="n">
        <f aca="false">+E10</f>
        <v>38503</v>
      </c>
      <c r="AW10" s="373" t="n">
        <f aca="false">+AV10</f>
        <v>38503</v>
      </c>
      <c r="AY10" s="371"/>
      <c r="AZ10" s="370" t="n">
        <f aca="false">+[2]PROM!$C$50</f>
        <v>38472</v>
      </c>
      <c r="BA10" s="372" t="n">
        <f aca="false">+AZ10</f>
        <v>38472</v>
      </c>
      <c r="BB10" s="372" t="n">
        <f aca="false">+E10</f>
        <v>38503</v>
      </c>
      <c r="BC10" s="373" t="n">
        <f aca="false">+BB10</f>
        <v>38503</v>
      </c>
    </row>
    <row r="11" customFormat="false" ht="12.75" hidden="false" customHeight="true" outlineLevel="0" collapsed="false">
      <c r="B11" s="371"/>
      <c r="C11" s="145"/>
      <c r="D11" s="145"/>
      <c r="E11" s="145"/>
      <c r="F11" s="374"/>
      <c r="H11" s="371"/>
      <c r="I11" s="145"/>
      <c r="J11" s="145"/>
      <c r="K11" s="145"/>
      <c r="L11" s="125"/>
      <c r="N11" s="371"/>
      <c r="O11" s="145"/>
      <c r="P11" s="145"/>
      <c r="Q11" s="145"/>
      <c r="R11" s="125"/>
      <c r="T11" s="371"/>
      <c r="U11" s="145"/>
      <c r="V11" s="145"/>
      <c r="W11" s="145"/>
      <c r="X11" s="125"/>
      <c r="AA11" s="371"/>
      <c r="AB11" s="145"/>
      <c r="AC11" s="145"/>
      <c r="AD11" s="145"/>
      <c r="AE11" s="125"/>
      <c r="AG11" s="371"/>
      <c r="AH11" s="145"/>
      <c r="AI11" s="145"/>
      <c r="AJ11" s="145"/>
      <c r="AK11" s="125"/>
      <c r="AM11" s="371"/>
      <c r="AN11" s="145"/>
      <c r="AO11" s="145"/>
      <c r="AP11" s="145"/>
      <c r="AQ11" s="125"/>
      <c r="AS11" s="371"/>
      <c r="AT11" s="145"/>
      <c r="AU11" s="145"/>
      <c r="AV11" s="145"/>
      <c r="AW11" s="125"/>
      <c r="AY11" s="371"/>
      <c r="AZ11" s="145"/>
      <c r="BA11" s="145"/>
      <c r="BB11" s="145"/>
      <c r="BC11" s="125"/>
    </row>
    <row r="12" customFormat="false" ht="12.75" hidden="false" customHeight="true" outlineLevel="0" collapsed="false">
      <c r="A12" s="375"/>
      <c r="B12" s="375" t="str">
        <f aca="false">+[2]BALSAB!$G$8</f>
        <v>PICHINCHA </v>
      </c>
      <c r="C12" s="104" t="n">
        <f aca="false">+[2]PROM!$G$8</f>
        <v>1993451.92685</v>
      </c>
      <c r="D12" s="151" t="n">
        <f aca="false">+C12/$C$38</f>
        <v>0.234654298239345</v>
      </c>
      <c r="E12" s="349" t="n">
        <f aca="false">+[2]BALSAB!$G$10</f>
        <v>2018841.80992</v>
      </c>
      <c r="F12" s="374" t="n">
        <f aca="false">E12/E$38</f>
        <v>0.234635724479087</v>
      </c>
      <c r="H12" s="375" t="str">
        <f aca="false">+[2]BALSAB!$G$8</f>
        <v>PICHINCHA </v>
      </c>
      <c r="I12" s="104" t="n">
        <f aca="false">+[2]PROM!$G$15</f>
        <v>1787618.58281</v>
      </c>
      <c r="J12" s="151" t="n">
        <f aca="false">+I12/$I$38</f>
        <v>0.23365484440115</v>
      </c>
      <c r="K12" s="349" t="n">
        <f aca="false">+[2]BALSAB!$G$409</f>
        <v>1808894.49895</v>
      </c>
      <c r="L12" s="374" t="n">
        <f aca="false">K12/K$38</f>
        <v>0.233617552870721</v>
      </c>
      <c r="N12" s="375" t="str">
        <f aca="false">+[2]BALSAB!$G$8</f>
        <v>PICHINCHA </v>
      </c>
      <c r="O12" s="104" t="n">
        <f aca="false">+[2]PROM!$G$64</f>
        <v>194621.62363</v>
      </c>
      <c r="P12" s="151" t="n">
        <f aca="false">+O12/$O$38</f>
        <v>0.24777991350403</v>
      </c>
      <c r="Q12" s="349" t="n">
        <f aca="false">+[2]BALSAB!$G$581</f>
        <v>194609.02534</v>
      </c>
      <c r="R12" s="374" t="n">
        <f aca="false">Q12/Q$38</f>
        <v>0.247824276433272</v>
      </c>
      <c r="T12" s="375" t="str">
        <f aca="false">+[2]BALSAB!$G$8</f>
        <v>PICHINCHA </v>
      </c>
      <c r="U12" s="104" t="n">
        <f aca="false">+[2]PROM!$G$57</f>
        <v>391721.94284</v>
      </c>
      <c r="V12" s="151" t="n">
        <f aca="false">+U12/$U$38</f>
        <v>0.231748257851997</v>
      </c>
      <c r="W12" s="349" t="n">
        <f aca="false">+[2]BALSAB!$G$37-[2]BALSAB!$G$85</f>
        <v>363833.45716</v>
      </c>
      <c r="X12" s="374" t="n">
        <f aca="false">W12/W$38</f>
        <v>0.220890460528585</v>
      </c>
      <c r="AA12" s="375" t="str">
        <f aca="false">+[2]BALSAB!$G$8</f>
        <v>PICHINCHA </v>
      </c>
      <c r="AB12" s="104" t="n">
        <f aca="false">+[2]PROM!$G$22</f>
        <v>1123166.77147</v>
      </c>
      <c r="AC12" s="151" t="n">
        <f aca="false">+AB12/$AB$38</f>
        <v>0.246434891814483</v>
      </c>
      <c r="AD12" s="349" t="n">
        <f aca="false">+[2]BALSAB!$G$88-[2]BALSAB!$G$235</f>
        <v>1175653.72292</v>
      </c>
      <c r="AE12" s="374" t="n">
        <f aca="false">AD12/AD$38</f>
        <v>0.251291285086417</v>
      </c>
      <c r="AG12" s="375" t="str">
        <f aca="false">+[2]BALSAB!$G$8</f>
        <v>PICHINCHA </v>
      </c>
      <c r="AH12" s="104" t="n">
        <f aca="false">+[2]PROM!$G$29</f>
        <v>1367243.56696</v>
      </c>
      <c r="AI12" s="151" t="n">
        <f aca="false">+AH12/$AH$38</f>
        <v>0.299614642348205</v>
      </c>
      <c r="AJ12" s="349" t="n">
        <f aca="false">+[2]BALSAB!$G$411</f>
        <v>1417511.64099</v>
      </c>
      <c r="AK12" s="374" t="n">
        <f aca="false">AJ12/AJ$38</f>
        <v>0.300114444757129</v>
      </c>
      <c r="AM12" s="375" t="str">
        <f aca="false">+[2]BALSAB!$E$8</f>
        <v>GUAYAQUIL</v>
      </c>
      <c r="AN12" s="104" t="n">
        <f aca="false">+[2]PROM!$E$36</f>
        <v>285949.88621</v>
      </c>
      <c r="AO12" s="151" t="n">
        <f aca="false">+AN12/$AN$38</f>
        <v>0.14448310753639</v>
      </c>
      <c r="AP12" s="349" t="n">
        <f aca="false">+[2]BALSAB!$E$426</f>
        <v>290712.63896</v>
      </c>
      <c r="AQ12" s="374" t="n">
        <f aca="false">AP12/AP$38</f>
        <v>0.145936515146698</v>
      </c>
      <c r="AS12" s="375" t="str">
        <f aca="false">+[2]BALSAB!$G$8</f>
        <v>PICHINCHA </v>
      </c>
      <c r="AT12" s="104" t="n">
        <f aca="false">+[2]PROM!$G$43</f>
        <v>173745.01552</v>
      </c>
      <c r="AU12" s="151" t="n">
        <f aca="false">+AT12/$AT$38</f>
        <v>0.253951549202127</v>
      </c>
      <c r="AV12" s="349" t="n">
        <f aca="false">+[2]BALSAB!$G$582+[2]BALSAB!$G$588</f>
        <v>173745.01552</v>
      </c>
      <c r="AW12" s="374" t="n">
        <f aca="false">AV12/AV$38</f>
        <v>0.251092546806076</v>
      </c>
      <c r="AY12" s="375" t="str">
        <f aca="false">+[2]BALSAB!$G$8</f>
        <v>PICHINCHA </v>
      </c>
      <c r="AZ12" s="104" t="n">
        <f aca="false">+[2]PROM!$G$50</f>
        <v>11211.72041</v>
      </c>
      <c r="BA12" s="151" t="n">
        <f aca="false">+AZ12/$AZ$38</f>
        <v>0.189614415013839</v>
      </c>
      <c r="BB12" s="349" t="n">
        <f aca="false">+[2]BALSAB!$G$733-[2]BALSAB!$G$609</f>
        <v>15338.28563</v>
      </c>
      <c r="BC12" s="376" t="n">
        <v>1</v>
      </c>
    </row>
    <row r="13" customFormat="false" ht="12.75" hidden="false" customHeight="true" outlineLevel="0" collapsed="false">
      <c r="A13" s="375"/>
      <c r="B13" s="375" t="str">
        <f aca="false">+[2]BALSAB!$E$8</f>
        <v>GUAYAQUIL</v>
      </c>
      <c r="C13" s="104" t="n">
        <f aca="false">+[2]PROM!$E$8</f>
        <v>1224915.76354</v>
      </c>
      <c r="D13" s="151" t="n">
        <f aca="false">+C13/$C$38</f>
        <v>0.144187951073384</v>
      </c>
      <c r="E13" s="349" t="n">
        <f aca="false">+[2]BALSAB!$E$10</f>
        <v>1270181.8664</v>
      </c>
      <c r="F13" s="374" t="n">
        <f aca="false">E13/E$38</f>
        <v>0.147624267031984</v>
      </c>
      <c r="H13" s="375" t="str">
        <f aca="false">+[2]BALSAB!$E$8</f>
        <v>GUAYAQUIL</v>
      </c>
      <c r="I13" s="104" t="n">
        <f aca="false">+[2]PROM!$E$15</f>
        <v>1137918.63546</v>
      </c>
      <c r="J13" s="151" t="n">
        <f aca="false">+I13/$I$38</f>
        <v>0.148734301750003</v>
      </c>
      <c r="K13" s="349" t="n">
        <f aca="false">+[2]BALSAB!$E$409</f>
        <v>1181738.22088</v>
      </c>
      <c r="L13" s="374" t="n">
        <f aca="false">K13/K$38</f>
        <v>0.152620725783641</v>
      </c>
      <c r="N13" s="375" t="str">
        <f aca="false">+[2]BALSAB!$F$8</f>
        <v>PACIFICO</v>
      </c>
      <c r="O13" s="104" t="n">
        <f aca="false">+[2]PROM!$F$64</f>
        <v>96971.52525</v>
      </c>
      <c r="P13" s="151" t="n">
        <f aca="false">+O13/$O$38</f>
        <v>0.123457998605943</v>
      </c>
      <c r="Q13" s="349" t="n">
        <f aca="false">+[2]BALSAB!$F$581</f>
        <v>96971.52525</v>
      </c>
      <c r="R13" s="374" t="n">
        <f aca="false">Q13/Q$38</f>
        <v>0.123488096390833</v>
      </c>
      <c r="T13" s="375" t="str">
        <f aca="false">+[2]BALSAB!$E$8</f>
        <v>GUAYAQUIL</v>
      </c>
      <c r="U13" s="104" t="n">
        <f aca="false">+[2]PROM!$E$57</f>
        <v>308804.46091</v>
      </c>
      <c r="V13" s="151" t="n">
        <f aca="false">+U13/$U$38</f>
        <v>0.182693099380568</v>
      </c>
      <c r="W13" s="349" t="n">
        <f aca="false">+[2]BALSAB!$E$37-[2]BALSAB!$E$85</f>
        <v>325355.91367</v>
      </c>
      <c r="X13" s="374" t="n">
        <f aca="false">W13/W$38</f>
        <v>0.197529985744714</v>
      </c>
      <c r="AA13" s="375" t="str">
        <f aca="false">+[2]BALSAB!$E$8</f>
        <v>GUAYAQUIL</v>
      </c>
      <c r="AB13" s="104" t="n">
        <f aca="false">+[2]PROM!$E$22</f>
        <v>487160.21129</v>
      </c>
      <c r="AC13" s="151" t="n">
        <f aca="false">+AB13/$AB$38</f>
        <v>0.106888199522183</v>
      </c>
      <c r="AD13" s="349" t="n">
        <f aca="false">+[2]BALSAB!$E$88-[2]BALSAB!$E$235</f>
        <v>486974.25407</v>
      </c>
      <c r="AE13" s="374" t="n">
        <f aca="false">AD13/AD$38</f>
        <v>0.104088800744245</v>
      </c>
      <c r="AG13" s="375" t="str">
        <f aca="false">+[2]BALSAB!$H$8</f>
        <v>PRODUBANCO</v>
      </c>
      <c r="AH13" s="104" t="n">
        <f aca="false">+[2]PROM!$H$29</f>
        <v>607978.94744</v>
      </c>
      <c r="AI13" s="151" t="n">
        <f aca="false">+AH13/$AH$38</f>
        <v>0.133231122306537</v>
      </c>
      <c r="AJ13" s="349" t="n">
        <f aca="false">+[2]BALSAB!$H$411</f>
        <v>628802.78452</v>
      </c>
      <c r="AK13" s="374" t="n">
        <f aca="false">AJ13/AJ$38</f>
        <v>0.13312962876704</v>
      </c>
      <c r="AM13" s="375" t="str">
        <f aca="false">+[2]BALSAB!$G$8</f>
        <v>PICHINCHA </v>
      </c>
      <c r="AN13" s="104" t="n">
        <f aca="false">+[2]PROM!$G$36</f>
        <v>217416.23333</v>
      </c>
      <c r="AO13" s="151" t="n">
        <f aca="false">+AN13/$AN$38</f>
        <v>0.109854819096888</v>
      </c>
      <c r="AP13" s="349" t="n">
        <f aca="false">+[2]BALSAB!$G$426</f>
        <v>211543.40637</v>
      </c>
      <c r="AQ13" s="374" t="n">
        <f aca="false">AP13/AP$38</f>
        <v>0.106193895244257</v>
      </c>
      <c r="AS13" s="375" t="str">
        <f aca="false">+[2]BALSAB!$F$8</f>
        <v>PACIFICO</v>
      </c>
      <c r="AT13" s="104" t="n">
        <f aca="false">+[2]PROM!$F$43</f>
        <v>85704.59123</v>
      </c>
      <c r="AU13" s="151" t="n">
        <f aca="false">+AT13/$AT$38</f>
        <v>0.1252687085811</v>
      </c>
      <c r="AV13" s="349" t="n">
        <f aca="false">+[2]BALSAB!$F$582+[2]BALSAB!$F$588</f>
        <v>85704.59123</v>
      </c>
      <c r="AW13" s="374" t="n">
        <f aca="false">AV13/AV$38</f>
        <v>0.123858425638906</v>
      </c>
      <c r="AY13" s="375" t="str">
        <f aca="false">+[2]BALSAB!$F$8</f>
        <v>PACIFICO</v>
      </c>
      <c r="AZ13" s="104" t="n">
        <f aca="false">+[2]PROM!$F$50</f>
        <v>6839.35888</v>
      </c>
      <c r="BA13" s="151" t="n">
        <f aca="false">+AZ13/$AZ$38</f>
        <v>0.115668335070523</v>
      </c>
      <c r="BB13" s="349" t="n">
        <f aca="false">+[2]BALSAB!$F$733-[2]BALSAB!$F$609</f>
        <v>9113.30264</v>
      </c>
      <c r="BC13" s="376" t="n">
        <v>2</v>
      </c>
    </row>
    <row r="14" customFormat="false" ht="12.75" hidden="false" customHeight="true" outlineLevel="0" collapsed="false">
      <c r="A14" s="375"/>
      <c r="B14" s="375" t="str">
        <f aca="false">+[2]BALSAB!$H$8</f>
        <v>PRODUBANCO</v>
      </c>
      <c r="C14" s="104" t="n">
        <f aca="false">+[2]PROM!$H$8</f>
        <v>975573.81141</v>
      </c>
      <c r="D14" s="151" t="n">
        <f aca="false">+C14/$C$38</f>
        <v>0.114837275488672</v>
      </c>
      <c r="E14" s="349" t="n">
        <f aca="false">+[2]BALSAB!$H$10</f>
        <v>933874.69366</v>
      </c>
      <c r="F14" s="374" t="n">
        <f aca="false">E14/E$38</f>
        <v>0.108537659683342</v>
      </c>
      <c r="H14" s="375" t="str">
        <f aca="false">+[2]BALSAB!$H$8</f>
        <v>PRODUBANCO</v>
      </c>
      <c r="I14" s="104" t="n">
        <f aca="false">+[2]PROM!$H$15</f>
        <v>882998.24832</v>
      </c>
      <c r="J14" s="151" t="n">
        <f aca="false">+I14/$I$38</f>
        <v>0.115414339670481</v>
      </c>
      <c r="K14" s="349" t="n">
        <f aca="false">+[2]BALSAB!$H$409</f>
        <v>838848.75643</v>
      </c>
      <c r="L14" s="374" t="n">
        <f aca="false">K14/K$38</f>
        <v>0.108336773548473</v>
      </c>
      <c r="N14" s="375" t="str">
        <f aca="false">+[2]BALSAB!$H$8</f>
        <v>PRODUBANCO</v>
      </c>
      <c r="O14" s="104" t="n">
        <f aca="false">+[2]PROM!$H$64</f>
        <v>87247.7113</v>
      </c>
      <c r="P14" s="151" t="n">
        <f aca="false">+O14/$O$38</f>
        <v>0.111078255109194</v>
      </c>
      <c r="Q14" s="349" t="n">
        <f aca="false">+[2]BALSAB!$H$581</f>
        <v>87247.7113</v>
      </c>
      <c r="R14" s="374" t="n">
        <f aca="false">Q14/Q$38</f>
        <v>0.111105334840487</v>
      </c>
      <c r="T14" s="375" t="str">
        <f aca="false">+[2]BALSAB!$F$8</f>
        <v>PACIFICO</v>
      </c>
      <c r="U14" s="104" t="n">
        <f aca="false">+[2]PROM!$F$57</f>
        <v>287182.61336</v>
      </c>
      <c r="V14" s="151" t="n">
        <f aca="false">+U14/$U$38</f>
        <v>0.169901307670037</v>
      </c>
      <c r="W14" s="349" t="n">
        <f aca="false">+[2]BALSAB!$F$37-[2]BALSAB!$F$85</f>
        <v>292677.71455</v>
      </c>
      <c r="X14" s="374" t="n">
        <f aca="false">W14/W$38</f>
        <v>0.177690407193566</v>
      </c>
      <c r="AA14" s="375" t="str">
        <f aca="false">+[2]BALSAB!$H$8</f>
        <v>PRODUBANCO</v>
      </c>
      <c r="AB14" s="104" t="n">
        <f aca="false">+[2]PROM!$H$22</f>
        <v>462678.185</v>
      </c>
      <c r="AC14" s="151" t="n">
        <f aca="false">+AB14/$AB$38</f>
        <v>0.101516579159626</v>
      </c>
      <c r="AD14" s="349" t="n">
        <f aca="false">+[2]BALSAB!$H$88-[2]BALSAB!$H$235</f>
        <v>457880.99184</v>
      </c>
      <c r="AE14" s="374" t="n">
        <f aca="false">AD14/AD$38</f>
        <v>0.0978702322060749</v>
      </c>
      <c r="AG14" s="375" t="str">
        <f aca="false">+[2]BALSAB!$E$8</f>
        <v>GUAYAQUIL</v>
      </c>
      <c r="AH14" s="104" t="n">
        <f aca="false">+[2]PROM!$E$29</f>
        <v>549556.17852</v>
      </c>
      <c r="AI14" s="151" t="n">
        <f aca="false">+AH14/$AH$38</f>
        <v>0.120428489741311</v>
      </c>
      <c r="AJ14" s="349" t="n">
        <f aca="false">+[2]BALSAB!$E$411</f>
        <v>568932.47596</v>
      </c>
      <c r="AK14" s="374" t="n">
        <f aca="false">AJ14/AJ$38</f>
        <v>0.120453934337911</v>
      </c>
      <c r="AM14" s="375" t="str">
        <f aca="false">+[2]BALSAB!$F$8</f>
        <v>PACIFICO</v>
      </c>
      <c r="AN14" s="104" t="n">
        <f aca="false">+[2]PROM!$F$36</f>
        <v>196888.70589</v>
      </c>
      <c r="AO14" s="151" t="n">
        <f aca="false">+AN14/$AN$38</f>
        <v>0.0994827885502783</v>
      </c>
      <c r="AP14" s="349" t="n">
        <f aca="false">+[2]BALSAB!$F$426</f>
        <v>195742.68114</v>
      </c>
      <c r="AQ14" s="374" t="n">
        <f aca="false">AP14/AP$38</f>
        <v>0.098261998010253</v>
      </c>
      <c r="AS14" s="375" t="str">
        <f aca="false">+[2]BALSAB!$H$8</f>
        <v>PRODUBANCO</v>
      </c>
      <c r="AT14" s="104" t="n">
        <f aca="false">+[2]PROM!$H$43</f>
        <v>72689.95311</v>
      </c>
      <c r="AU14" s="151" t="n">
        <f aca="false">+AT14/$AT$38</f>
        <v>0.106246076461339</v>
      </c>
      <c r="AV14" s="349" t="n">
        <f aca="false">+[2]BALSAB!$H$582+[2]BALSAB!$H$588</f>
        <v>78487.11611</v>
      </c>
      <c r="AW14" s="374" t="n">
        <f aca="false">AV14/AV$38</f>
        <v>0.113427886357152</v>
      </c>
      <c r="AY14" s="375" t="str">
        <f aca="false">+[2]BALSAB!$N$8</f>
        <v>INTERNACIONAL</v>
      </c>
      <c r="AZ14" s="104" t="n">
        <f aca="false">+[2]PROM!$N$50</f>
        <v>7012.23032</v>
      </c>
      <c r="BA14" s="151" t="n">
        <f aca="false">+AZ14/$AZ$38</f>
        <v>0.118591964609034</v>
      </c>
      <c r="BB14" s="349" t="n">
        <f aca="false">+[2]BALSAB!$N$733-[2]BALSAB!$N$609</f>
        <v>9015.65022</v>
      </c>
      <c r="BC14" s="376" t="n">
        <v>3</v>
      </c>
    </row>
    <row r="15" customFormat="false" ht="12.75" hidden="false" customHeight="true" outlineLevel="0" collapsed="false">
      <c r="A15" s="375"/>
      <c r="B15" s="375" t="str">
        <f aca="false">+[2]BALSAB!$F$8</f>
        <v>PACIFICO</v>
      </c>
      <c r="C15" s="104" t="n">
        <f aca="false">+[2]PROM!$F$8</f>
        <v>944548.80357</v>
      </c>
      <c r="D15" s="151" t="n">
        <f aca="false">+C15/$C$38</f>
        <v>0.111185242879052</v>
      </c>
      <c r="E15" s="349" t="n">
        <f aca="false">+[2]BALSAB!$F$10</f>
        <v>913613.91648</v>
      </c>
      <c r="F15" s="374" t="n">
        <f aca="false">E15/E$38</f>
        <v>0.106182892653662</v>
      </c>
      <c r="H15" s="375" t="str">
        <f aca="false">+[2]BALSAB!$F$8</f>
        <v>PACIFICO</v>
      </c>
      <c r="I15" s="104" t="n">
        <f aca="false">+[2]PROM!$F$15</f>
        <v>840737.91944</v>
      </c>
      <c r="J15" s="151" t="n">
        <f aca="false">+I15/$I$38</f>
        <v>0.109890605097709</v>
      </c>
      <c r="K15" s="349" t="n">
        <f aca="false">+[2]BALSAB!$F$409</f>
        <v>807529.08859</v>
      </c>
      <c r="L15" s="374" t="n">
        <f aca="false">K15/K$38</f>
        <v>0.104291858733512</v>
      </c>
      <c r="N15" s="375" t="str">
        <f aca="false">+[2]BALSAB!$E$8</f>
        <v>GUAYAQUIL</v>
      </c>
      <c r="O15" s="104" t="n">
        <f aca="false">+[2]PROM!$E$64</f>
        <v>81411.75091</v>
      </c>
      <c r="P15" s="151" t="n">
        <f aca="false">+O15/$O$38</f>
        <v>0.103648280301275</v>
      </c>
      <c r="Q15" s="349" t="n">
        <f aca="false">+[2]BALSAB!$E$581</f>
        <v>81411.75091</v>
      </c>
      <c r="R15" s="374" t="n">
        <f aca="false">Q15/Q$38</f>
        <v>0.103673548681452</v>
      </c>
      <c r="T15" s="375" t="str">
        <f aca="false">+[2]BALSAB!$H$8</f>
        <v>PRODUBANCO</v>
      </c>
      <c r="U15" s="104" t="n">
        <f aca="false">+[2]PROM!$H$57</f>
        <v>255171.26648</v>
      </c>
      <c r="V15" s="151" t="n">
        <f aca="false">+U15/$U$38</f>
        <v>0.150962940783692</v>
      </c>
      <c r="W15" s="349" t="n">
        <f aca="false">+[2]BALSAB!$H$37-[2]BALSAB!$H$85</f>
        <v>236956.42152</v>
      </c>
      <c r="X15" s="374" t="n">
        <f aca="false">W15/W$38</f>
        <v>0.143860912306755</v>
      </c>
      <c r="AA15" s="375" t="str">
        <f aca="false">+[2]BALSAB!$F$8</f>
        <v>PACIFICO</v>
      </c>
      <c r="AB15" s="104" t="n">
        <f aca="false">+[2]PROM!$F$22</f>
        <v>425954.25019</v>
      </c>
      <c r="AC15" s="151" t="n">
        <f aca="false">+AB15/$AB$38</f>
        <v>0.0934589521608683</v>
      </c>
      <c r="AD15" s="349" t="n">
        <f aca="false">+[2]BALSAB!$F$88-[2]BALSAB!$F$235</f>
        <v>432717.62345</v>
      </c>
      <c r="AE15" s="374" t="n">
        <f aca="false">AD15/AD$38</f>
        <v>0.0924916627714283</v>
      </c>
      <c r="AG15" s="375" t="str">
        <f aca="false">+[2]BALSAB!$F$8</f>
        <v>PACIFICO</v>
      </c>
      <c r="AH15" s="104" t="n">
        <f aca="false">+[2]PROM!$F$29</f>
        <v>512725.08289</v>
      </c>
      <c r="AI15" s="151" t="n">
        <f aca="false">+AH15/$AH$38</f>
        <v>0.112357407301325</v>
      </c>
      <c r="AJ15" s="349" t="n">
        <f aca="false">+[2]BALSAB!$F$411</f>
        <v>496558.12673</v>
      </c>
      <c r="AK15" s="374" t="n">
        <f aca="false">AJ15/AJ$38</f>
        <v>0.105130894296666</v>
      </c>
      <c r="AM15" s="375" t="str">
        <f aca="false">+[2]BALSAB!$K$8</f>
        <v>BOLIVARIANO</v>
      </c>
      <c r="AN15" s="104" t="n">
        <f aca="false">+[2]PROM!$K$36</f>
        <v>186193.9906</v>
      </c>
      <c r="AO15" s="151" t="n">
        <f aca="false">+AN15/$AN$38</f>
        <v>0.0940790245558371</v>
      </c>
      <c r="AP15" s="349" t="n">
        <f aca="false">+[2]BALSAB!$K$426</f>
        <v>189447.20357</v>
      </c>
      <c r="AQ15" s="374" t="n">
        <f aca="false">AP15/AP$38</f>
        <v>0.0951016948977474</v>
      </c>
      <c r="AS15" s="375" t="str">
        <f aca="false">+[2]BALSAB!$E$8</f>
        <v>GUAYAQUIL</v>
      </c>
      <c r="AT15" s="104" t="n">
        <f aca="false">+[2]PROM!$E$43</f>
        <v>65422.63393</v>
      </c>
      <c r="AU15" s="151" t="n">
        <f aca="false">+AT15/$AT$38</f>
        <v>0.0956239187045609</v>
      </c>
      <c r="AV15" s="349" t="n">
        <f aca="false">+[2]BALSAB!$E$582+[2]BALSAB!$E$588</f>
        <v>65422.63393</v>
      </c>
      <c r="AW15" s="374" t="n">
        <f aca="false">AV15/AV$38</f>
        <v>0.0945473786576305</v>
      </c>
      <c r="AY15" s="375" t="str">
        <f aca="false">+[2]BALSAB!$H$8</f>
        <v>PRODUBANCO</v>
      </c>
      <c r="AZ15" s="104" t="n">
        <f aca="false">+[2]PROM!$H$50</f>
        <v>5327.85179</v>
      </c>
      <c r="BA15" s="151" t="n">
        <f aca="false">+AZ15/$AZ$38</f>
        <v>0.0901054845731104</v>
      </c>
      <c r="BB15" s="349" t="n">
        <f aca="false">+[2]BALSAB!$H$733-[2]BALSAB!$H$609</f>
        <v>7778.22593</v>
      </c>
      <c r="BC15" s="376" t="n">
        <v>4</v>
      </c>
    </row>
    <row r="16" customFormat="false" ht="12.75" hidden="false" customHeight="true" outlineLevel="0" collapsed="false">
      <c r="A16" s="375"/>
      <c r="B16" s="375" t="str">
        <f aca="false">+[2]BALSAB!$K$8</f>
        <v>BOLIVARIANO</v>
      </c>
      <c r="C16" s="104" t="n">
        <f aca="false">+[2]PROM!$K$8</f>
        <v>640838.37484</v>
      </c>
      <c r="D16" s="151" t="n">
        <f aca="false">+C16/$C$38</f>
        <v>0.0754347155843091</v>
      </c>
      <c r="E16" s="349" t="n">
        <f aca="false">+[2]BALSAB!$K$10</f>
        <v>656623.95714</v>
      </c>
      <c r="F16" s="374" t="n">
        <f aca="false">E16/E$38</f>
        <v>0.0763147648007023</v>
      </c>
      <c r="H16" s="375" t="str">
        <f aca="false">+[2]BALSAB!$K$8</f>
        <v>BOLIVARIANO</v>
      </c>
      <c r="I16" s="104" t="n">
        <f aca="false">+[2]PROM!$K$15</f>
        <v>588006.24448</v>
      </c>
      <c r="J16" s="151" t="n">
        <f aca="false">+I16/$I$38</f>
        <v>0.0768567237340481</v>
      </c>
      <c r="K16" s="349" t="n">
        <f aca="false">+[2]BALSAB!$K$409</f>
        <v>602730.80966</v>
      </c>
      <c r="L16" s="374" t="n">
        <f aca="false">K16/K$38</f>
        <v>0.0778422936629482</v>
      </c>
      <c r="N16" s="375" t="str">
        <f aca="false">+[2]BALSAB!$N$8</f>
        <v>INTERNACIONAL</v>
      </c>
      <c r="O16" s="104" t="n">
        <f aca="false">+[2]PROM!$N$64</f>
        <v>55748.05672</v>
      </c>
      <c r="P16" s="151" t="n">
        <f aca="false">+O16/$O$38</f>
        <v>0.0709748917641345</v>
      </c>
      <c r="Q16" s="349" t="n">
        <f aca="false">+[2]BALSAB!$N$581</f>
        <v>55748.05672</v>
      </c>
      <c r="R16" s="374" t="n">
        <f aca="false">Q16/Q$38</f>
        <v>0.0709921947096629</v>
      </c>
      <c r="T16" s="375" t="str">
        <f aca="false">+[2]BALSAB!$L$8</f>
        <v>CITIBANK</v>
      </c>
      <c r="U16" s="104" t="n">
        <f aca="false">+[2]PROM!$L$57</f>
        <v>121719.799</v>
      </c>
      <c r="V16" s="151" t="n">
        <f aca="false">+U16/$U$38</f>
        <v>0.072011159650219</v>
      </c>
      <c r="W16" s="349" t="n">
        <f aca="false">+[2]BALSAB!$L$37-[2]BALSAB!$L$85</f>
        <v>115380.869</v>
      </c>
      <c r="X16" s="374" t="n">
        <f aca="false">W16/W$38</f>
        <v>0.0700499989433088</v>
      </c>
      <c r="AA16" s="375" t="str">
        <f aca="false">+[2]BALSAB!$K$8</f>
        <v>BOLIVARIANO</v>
      </c>
      <c r="AB16" s="104" t="n">
        <f aca="false">+[2]PROM!$K$22</f>
        <v>359677.92044</v>
      </c>
      <c r="AC16" s="151" t="n">
        <f aca="false">+AB16/$AB$38</f>
        <v>0.0789172112843769</v>
      </c>
      <c r="AD16" s="349" t="n">
        <f aca="false">+[2]BALSAB!$K$88-[2]BALSAB!$K$235</f>
        <v>361384.36055</v>
      </c>
      <c r="AE16" s="374" t="n">
        <f aca="false">AD16/AD$38</f>
        <v>0.0772444628909853</v>
      </c>
      <c r="AG16" s="375" t="str">
        <f aca="false">+[2]BALSAB!$N$8</f>
        <v>INTERNACIONAL</v>
      </c>
      <c r="AH16" s="104" t="n">
        <f aca="false">+[2]PROM!$N$29</f>
        <v>362412.10896</v>
      </c>
      <c r="AI16" s="151" t="n">
        <f aca="false">+AH16/$AH$38</f>
        <v>0.0794181644241634</v>
      </c>
      <c r="AJ16" s="349" t="n">
        <f aca="false">+[2]BALSAB!$N$411</f>
        <v>387961.34798</v>
      </c>
      <c r="AK16" s="374" t="n">
        <f aca="false">AJ16/AJ$38</f>
        <v>0.0821388700941654</v>
      </c>
      <c r="AM16" s="375" t="str">
        <f aca="false">+[2]BALSAB!$H$8</f>
        <v>PRODUBANCO</v>
      </c>
      <c r="AN16" s="104" t="n">
        <f aca="false">+[2]PROM!$H$36</f>
        <v>162240.64093</v>
      </c>
      <c r="AO16" s="151" t="n">
        <f aca="false">+AN16/$AN$38</f>
        <v>0.0819760143322704</v>
      </c>
      <c r="AP16" s="349" t="n">
        <f aca="false">+[2]BALSAB!$H$426</f>
        <v>138220.38624</v>
      </c>
      <c r="AQ16" s="374" t="n">
        <f aca="false">AP16/AP$38</f>
        <v>0.0693860492693325</v>
      </c>
      <c r="AS16" s="375" t="str">
        <f aca="false">+[2]BALSAB!$K$8</f>
        <v>BOLIVARIANO</v>
      </c>
      <c r="AT16" s="104" t="n">
        <f aca="false">+[2]PROM!$K$43</f>
        <v>47869.13048</v>
      </c>
      <c r="AU16" s="151" t="n">
        <f aca="false">+AT16/$AT$38</f>
        <v>0.0699671285991823</v>
      </c>
      <c r="AV16" s="349" t="n">
        <f aca="false">+[2]BALSAB!$K$582+[2]BALSAB!$K$588</f>
        <v>47869.13048</v>
      </c>
      <c r="AW16" s="374" t="n">
        <f aca="false">AV16/AV$38</f>
        <v>0.0691794342971064</v>
      </c>
      <c r="AY16" s="375" t="str">
        <f aca="false">+[2]BALSAB!$E$8</f>
        <v>GUAYAQUIL</v>
      </c>
      <c r="AZ16" s="104" t="n">
        <f aca="false">+[2]PROM!$E$50</f>
        <v>5585.37717</v>
      </c>
      <c r="BA16" s="151" t="n">
        <f aca="false">+AZ16/$AZ$38</f>
        <v>0.0944607951315475</v>
      </c>
      <c r="BB16" s="349" t="n">
        <f aca="false">+[2]BALSAB!$E$733-[2]BALSAB!$E$609</f>
        <v>7031.89461</v>
      </c>
      <c r="BC16" s="376" t="n">
        <v>5</v>
      </c>
    </row>
    <row r="17" customFormat="false" ht="12.75" hidden="false" customHeight="true" outlineLevel="0" collapsed="false">
      <c r="A17" s="375"/>
      <c r="B17" s="375" t="str">
        <f aca="false">+[2]BALSAB!$N$8</f>
        <v>INTERNACIONAL</v>
      </c>
      <c r="C17" s="104" t="n">
        <f aca="false">+[2]PROM!$N$8</f>
        <v>600283.20259</v>
      </c>
      <c r="D17" s="151" t="n">
        <f aca="false">+C17/$C$38</f>
        <v>0.0706608630744384</v>
      </c>
      <c r="E17" s="349" t="n">
        <f aca="false">+[2]BALSAB!$N$10</f>
        <v>628735.96829</v>
      </c>
      <c r="F17" s="374" t="n">
        <f aca="false">E17/E$38</f>
        <v>0.0730735408296455</v>
      </c>
      <c r="H17" s="375" t="str">
        <f aca="false">+[2]BALSAB!$N$8</f>
        <v>INTERNACIONAL</v>
      </c>
      <c r="I17" s="104" t="n">
        <f aca="false">+[2]PROM!$N$15</f>
        <v>537522.91555</v>
      </c>
      <c r="J17" s="151" t="n">
        <f aca="false">+I17/$I$38</f>
        <v>0.0702581828151854</v>
      </c>
      <c r="K17" s="349" t="n">
        <f aca="false">+[2]BALSAB!$N$409</f>
        <v>563972.26135</v>
      </c>
      <c r="L17" s="374" t="n">
        <f aca="false">K17/K$38</f>
        <v>0.0728366522536456</v>
      </c>
      <c r="N17" s="375" t="str">
        <f aca="false">+[2]BALSAB!$K$8</f>
        <v>BOLIVARIANO</v>
      </c>
      <c r="O17" s="104" t="n">
        <f aca="false">+[2]PROM!$K$64</f>
        <v>49472.92194</v>
      </c>
      <c r="P17" s="151" t="n">
        <f aca="false">+O17/$O$38</f>
        <v>0.0629857879635696</v>
      </c>
      <c r="Q17" s="349" t="n">
        <f aca="false">+[2]BALSAB!$K$581</f>
        <v>49472.92194</v>
      </c>
      <c r="R17" s="374" t="n">
        <f aca="false">Q17/Q$38</f>
        <v>0.0630011432481091</v>
      </c>
      <c r="T17" s="375" t="str">
        <f aca="false">+[2]BALSAB!$N$8</f>
        <v>INTERNACIONAL</v>
      </c>
      <c r="U17" s="104" t="n">
        <f aca="false">+[2]PROM!$N$57</f>
        <v>96558.62783</v>
      </c>
      <c r="V17" s="151" t="n">
        <f aca="false">+U17/$U$38</f>
        <v>0.057125453881765</v>
      </c>
      <c r="W17" s="349" t="n">
        <f aca="false">+[2]BALSAB!$N$37-[2]BALSAB!$N$85</f>
        <v>97494.1295</v>
      </c>
      <c r="X17" s="374" t="n">
        <f aca="false">W17/W$38</f>
        <v>0.0591906069666871</v>
      </c>
      <c r="AA17" s="375" t="str">
        <f aca="false">+[2]BALSAB!$N$8</f>
        <v>INTERNACIONAL</v>
      </c>
      <c r="AB17" s="104" t="n">
        <f aca="false">+[2]PROM!$N$22</f>
        <v>349933.11803</v>
      </c>
      <c r="AC17" s="151" t="n">
        <f aca="false">+AB17/$AB$38</f>
        <v>0.0767790966350993</v>
      </c>
      <c r="AD17" s="349" t="n">
        <f aca="false">+[2]BALSAB!$N$88-[2]BALSAB!$N$235</f>
        <v>365834.63738</v>
      </c>
      <c r="AE17" s="374" t="n">
        <f aca="false">AD17/AD$38</f>
        <v>0.0781956917790488</v>
      </c>
      <c r="AG17" s="375" t="str">
        <f aca="false">+[2]BALSAB!$K$8</f>
        <v>BOLIVARIANO</v>
      </c>
      <c r="AH17" s="104" t="n">
        <f aca="false">+[2]PROM!$K$29</f>
        <v>340494.16234</v>
      </c>
      <c r="AI17" s="151" t="n">
        <f aca="false">+AH17/$AH$38</f>
        <v>0.0746151155042409</v>
      </c>
      <c r="AJ17" s="349" t="n">
        <f aca="false">+[2]BALSAB!$K$411</f>
        <v>354172.0421</v>
      </c>
      <c r="AK17" s="374" t="n">
        <f aca="false">AJ17/AJ$38</f>
        <v>0.074985024947735</v>
      </c>
      <c r="AM17" s="375" t="str">
        <f aca="false">+[2]BALSAB!$N$8</f>
        <v>INTERNACIONAL</v>
      </c>
      <c r="AN17" s="104" t="n">
        <f aca="false">+[2]PROM!$N$36</f>
        <v>148978.83574</v>
      </c>
      <c r="AO17" s="151" t="n">
        <f aca="false">+AN17/$AN$38</f>
        <v>0.0752751659745752</v>
      </c>
      <c r="AP17" s="349" t="n">
        <f aca="false">+[2]BALSAB!$N$426</f>
        <v>157120.0172</v>
      </c>
      <c r="AQ17" s="374" t="n">
        <f aca="false">AP17/AP$38</f>
        <v>0.0788735840725254</v>
      </c>
      <c r="AS17" s="375" t="str">
        <f aca="false">+[2]BALSAB!$N$8</f>
        <v>INTERNACIONAL</v>
      </c>
      <c r="AT17" s="104" t="n">
        <f aca="false">+[2]PROM!$N$43</f>
        <v>44436.38753</v>
      </c>
      <c r="AU17" s="151" t="n">
        <f aca="false">+AT17/$AT$38</f>
        <v>0.0649497162287835</v>
      </c>
      <c r="AV17" s="349" t="n">
        <f aca="false">+[2]BALSAB!$N$582+[2]BALSAB!$N$588</f>
        <v>44436.38753</v>
      </c>
      <c r="AW17" s="374" t="n">
        <f aca="false">AV17/AV$38</f>
        <v>0.0642185082684292</v>
      </c>
      <c r="AY17" s="375" t="str">
        <f aca="false">+[2]BALSAB!$AD$8</f>
        <v>UNIBANCO</v>
      </c>
      <c r="AZ17" s="104" t="n">
        <f aca="false">+[2]PROM!$AD$50</f>
        <v>4779.32366</v>
      </c>
      <c r="BA17" s="151" t="n">
        <f aca="false">+AZ17/$AZ$38</f>
        <v>0.0808286888018016</v>
      </c>
      <c r="BB17" s="349" t="n">
        <f aca="false">+[2]BALSAB!$AD$733-[2]BALSAB!$AD$609</f>
        <v>5914.64535</v>
      </c>
      <c r="BC17" s="376" t="n">
        <v>6</v>
      </c>
    </row>
    <row r="18" customFormat="false" ht="12.75" hidden="false" customHeight="true" outlineLevel="0" collapsed="false">
      <c r="A18" s="375"/>
      <c r="B18" s="375" t="str">
        <f aca="false">+[2]BALSAB!$J$8</f>
        <v>AUSTRO</v>
      </c>
      <c r="C18" s="104" t="n">
        <f aca="false">+[2]PROM!$J$8</f>
        <v>281504.20567</v>
      </c>
      <c r="D18" s="151" t="n">
        <f aca="false">+C18/$C$38</f>
        <v>0.0331365762791674</v>
      </c>
      <c r="E18" s="349" t="n">
        <f aca="false">+[2]BALSAB!$J$10</f>
        <v>300229.45349</v>
      </c>
      <c r="F18" s="374" t="n">
        <f aca="false">E18/E$38</f>
        <v>0.0348935488572916</v>
      </c>
      <c r="H18" s="375" t="str">
        <f aca="false">+[2]BALSAB!$J$8</f>
        <v>AUSTRO</v>
      </c>
      <c r="I18" s="104" t="n">
        <f aca="false">+[2]PROM!$J$15</f>
        <v>256761.41493</v>
      </c>
      <c r="J18" s="151" t="n">
        <f aca="false">+I18/$I$38</f>
        <v>0.0335605978985645</v>
      </c>
      <c r="K18" s="349" t="n">
        <f aca="false">+[2]BALSAB!$J$409</f>
        <v>275254.16762</v>
      </c>
      <c r="L18" s="374" t="n">
        <f aca="false">K18/K$38</f>
        <v>0.0355488974587396</v>
      </c>
      <c r="N18" s="375" t="str">
        <f aca="false">+[2]BALSAB!$L$8</f>
        <v>CITIBANK</v>
      </c>
      <c r="O18" s="104" t="n">
        <f aca="false">+[2]PROM!$L$64</f>
        <v>24702.617</v>
      </c>
      <c r="P18" s="151" t="n">
        <f aca="false">+O18/$O$38</f>
        <v>0.0314498059846608</v>
      </c>
      <c r="Q18" s="349" t="n">
        <f aca="false">+[2]BALSAB!$L$581</f>
        <v>24702.617</v>
      </c>
      <c r="R18" s="374" t="n">
        <f aca="false">Q18/Q$38</f>
        <v>0.0314574731225219</v>
      </c>
      <c r="T18" s="375" t="str">
        <f aca="false">+[2]BALSAB!$K$8</f>
        <v>BOLIVARIANO</v>
      </c>
      <c r="U18" s="104" t="n">
        <f aca="false">+[2]PROM!$K$57</f>
        <v>60215.34796</v>
      </c>
      <c r="V18" s="151" t="n">
        <f aca="false">+U18/$U$38</f>
        <v>0.0356242539912594</v>
      </c>
      <c r="W18" s="349" t="n">
        <f aca="false">+[2]BALSAB!$K$37-[2]BALSAB!$K$85</f>
        <v>53691.80765</v>
      </c>
      <c r="X18" s="374" t="n">
        <f aca="false">W18/W$38</f>
        <v>0.0325973543252377</v>
      </c>
      <c r="AA18" s="375" t="str">
        <f aca="false">+[2]BALSAB!$J$8</f>
        <v>AUSTRO</v>
      </c>
      <c r="AB18" s="104" t="n">
        <f aca="false">+[2]PROM!$J$22</f>
        <v>195183.28651</v>
      </c>
      <c r="AC18" s="151" t="n">
        <f aca="false">+AB18/$AB$38</f>
        <v>0.0428253161657674</v>
      </c>
      <c r="AD18" s="349" t="n">
        <f aca="false">+[2]BALSAB!$J$88-[2]BALSAB!$J$235</f>
        <v>201375.04709</v>
      </c>
      <c r="AE18" s="374" t="n">
        <f aca="false">AD18/AD$38</f>
        <v>0.0430431115736171</v>
      </c>
      <c r="AG18" s="375" t="str">
        <f aca="false">+[2]BALSAB!$J$8</f>
        <v>AUSTRO</v>
      </c>
      <c r="AH18" s="104" t="n">
        <f aca="false">+[2]PROM!$J$29</f>
        <v>166774.37921</v>
      </c>
      <c r="AI18" s="151" t="n">
        <f aca="false">+AH18/$AH$38</f>
        <v>0.036546557751191</v>
      </c>
      <c r="AJ18" s="349" t="n">
        <f aca="false">+[2]BALSAB!$J$411</f>
        <v>177122.92562</v>
      </c>
      <c r="AK18" s="374" t="n">
        <f aca="false">AJ18/AJ$38</f>
        <v>0.0375003258802722</v>
      </c>
      <c r="AM18" s="375" t="str">
        <f aca="false">+[2]BALSAB!$Q$8</f>
        <v>SOLIDARIO</v>
      </c>
      <c r="AN18" s="104" t="n">
        <f aca="false">+[2]PROM!$Q$36</f>
        <v>141842.8124</v>
      </c>
      <c r="AO18" s="151" t="n">
        <f aca="false">+AN18/$AN$38</f>
        <v>0.0716695173020724</v>
      </c>
      <c r="AP18" s="349" t="n">
        <f aca="false">+[2]BALSAB!$Q$426</f>
        <v>144769.43128</v>
      </c>
      <c r="AQ18" s="374" t="n">
        <f aca="false">AP18/AP$38</f>
        <v>0.0726736421792778</v>
      </c>
      <c r="AS18" s="375" t="str">
        <f aca="false">+[2]BALSAB!$Q$8</f>
        <v>SOLIDARIO</v>
      </c>
      <c r="AT18" s="104" t="n">
        <f aca="false">+[2]PROM!$Q$43</f>
        <v>19777.13763</v>
      </c>
      <c r="AU18" s="151" t="n">
        <f aca="false">+AT18/$AT$38</f>
        <v>0.0289069284945561</v>
      </c>
      <c r="AV18" s="349" t="n">
        <f aca="false">+[2]BALSAB!$Q$582+[2]BALSAB!$Q$588</f>
        <v>19777.13763</v>
      </c>
      <c r="AW18" s="374" t="n">
        <f aca="false">AV18/AV$38</f>
        <v>0.0285814924887981</v>
      </c>
      <c r="AY18" s="375" t="str">
        <f aca="false">+[2]BALSAB!$K$8</f>
        <v>BOLIVARIANO</v>
      </c>
      <c r="AZ18" s="104" t="n">
        <f aca="false">+[2]PROM!$K$50</f>
        <v>3359.20842</v>
      </c>
      <c r="BA18" s="151" t="n">
        <f aca="false">+AZ18/$AZ$38</f>
        <v>0.056811471939645</v>
      </c>
      <c r="BB18" s="349" t="n">
        <f aca="false">+[2]BALSAB!$K$733-[2]BALSAB!$K$609</f>
        <v>4420.22554</v>
      </c>
      <c r="BC18" s="376" t="n">
        <v>7</v>
      </c>
    </row>
    <row r="19" customFormat="false" ht="12.75" hidden="false" customHeight="true" outlineLevel="0" collapsed="false">
      <c r="A19" s="375"/>
      <c r="B19" s="375" t="str">
        <f aca="false">+[2]BALSAB!$Q$8</f>
        <v>SOLIDARIO</v>
      </c>
      <c r="C19" s="104" t="n">
        <f aca="false">+[2]PROM!$Q$8</f>
        <v>258213.97304</v>
      </c>
      <c r="D19" s="151" t="n">
        <f aca="false">+C19/$C$38</f>
        <v>0.0303950237390669</v>
      </c>
      <c r="E19" s="349" t="n">
        <f aca="false">+[2]BALSAB!$Q$10</f>
        <v>269626.53923</v>
      </c>
      <c r="F19" s="374" t="n">
        <f aca="false">E19/E$38</f>
        <v>0.0313367882813597</v>
      </c>
      <c r="H19" s="375" t="str">
        <f aca="false">+[2]BALSAB!$Q$8</f>
        <v>SOLIDARIO</v>
      </c>
      <c r="I19" s="104" t="n">
        <f aca="false">+[2]PROM!$Q$15</f>
        <v>235819.22249</v>
      </c>
      <c r="J19" s="151" t="n">
        <f aca="false">+I19/$I$38</f>
        <v>0.0308232999296123</v>
      </c>
      <c r="K19" s="349" t="n">
        <f aca="false">+[2]BALSAB!$Q$409</f>
        <v>247048.9925</v>
      </c>
      <c r="L19" s="374" t="n">
        <f aca="false">K19/K$38</f>
        <v>0.0319062173612273</v>
      </c>
      <c r="N19" s="375" t="str">
        <f aca="false">+[2]BALSAB!$AA$8</f>
        <v>LLOYDS BANK (BLSA)</v>
      </c>
      <c r="O19" s="104" t="n">
        <f aca="false">+[2]PROM!$AA$64</f>
        <v>24068.66248</v>
      </c>
      <c r="P19" s="151" t="n">
        <f aca="false">+O19/$O$38</f>
        <v>0.0306426952782487</v>
      </c>
      <c r="Q19" s="349" t="n">
        <f aca="false">+[2]BALSAB!$AA$581</f>
        <v>24068.66248</v>
      </c>
      <c r="R19" s="374" t="n">
        <f aca="false">Q19/Q$38</f>
        <v>0.030650165650856</v>
      </c>
      <c r="T19" s="375" t="str">
        <f aca="false">+[2]BALSAB!$O$8</f>
        <v>MACHALA</v>
      </c>
      <c r="U19" s="104" t="n">
        <f aca="false">+[2]PROM!$O$57</f>
        <v>31944.0233</v>
      </c>
      <c r="V19" s="151" t="n">
        <f aca="false">+U19/$U$38</f>
        <v>0.018898537301451</v>
      </c>
      <c r="W19" s="349" t="n">
        <f aca="false">+[2]BALSAB!$O$37-[2]BALSAB!$O$85</f>
        <v>31087.6021</v>
      </c>
      <c r="X19" s="374" t="n">
        <f aca="false">W19/W$38</f>
        <v>0.0188738957604402</v>
      </c>
      <c r="AA19" s="375" t="str">
        <f aca="false">+[2]BALSAB!$Q$8</f>
        <v>SOLIDARIO</v>
      </c>
      <c r="AB19" s="104" t="n">
        <f aca="false">+[2]PROM!$Q$22</f>
        <v>179156.0246</v>
      </c>
      <c r="AC19" s="151" t="n">
        <f aca="false">+AB19/$AB$38</f>
        <v>0.0393087622085097</v>
      </c>
      <c r="AD19" s="349" t="n">
        <f aca="false">+[2]BALSAB!$Q$88-[2]BALSAB!$Q$235</f>
        <v>180378.51074</v>
      </c>
      <c r="AE19" s="374" t="n">
        <f aca="false">AD19/AD$38</f>
        <v>0.0385551858358833</v>
      </c>
      <c r="AG19" s="375" t="str">
        <f aca="false">+[2]BALSAB!$M$8</f>
        <v>GENERAL RUMIÑAHUI</v>
      </c>
      <c r="AH19" s="104" t="n">
        <f aca="false">+[2]PROM!$M$29</f>
        <v>130217.37994</v>
      </c>
      <c r="AI19" s="151" t="n">
        <f aca="false">+AH19/$AH$38</f>
        <v>0.0285355401634776</v>
      </c>
      <c r="AJ19" s="349" t="n">
        <f aca="false">+[2]BALSAB!$M$411</f>
        <v>146932.60732</v>
      </c>
      <c r="AK19" s="374" t="n">
        <f aca="false">AJ19/AJ$38</f>
        <v>0.03110845554098</v>
      </c>
      <c r="AM19" s="375" t="str">
        <f aca="false">+[2]BALSAB!$AD$8</f>
        <v>UNIBANCO</v>
      </c>
      <c r="AN19" s="104" t="n">
        <f aca="false">+[2]PROM!$AD$36</f>
        <v>109861.8549</v>
      </c>
      <c r="AO19" s="151" t="n">
        <f aca="false">+AN19/$AN$38</f>
        <v>0.0555103637425714</v>
      </c>
      <c r="AP19" s="349" t="n">
        <f aca="false">+[2]BALSAB!$AD$426</f>
        <v>122859.0021</v>
      </c>
      <c r="AQ19" s="374" t="n">
        <f aca="false">AP19/AP$38</f>
        <v>0.0616746994042521</v>
      </c>
      <c r="AS19" s="375" t="str">
        <f aca="false">+[2]BALSAB!$J$8</f>
        <v>AUSTRO</v>
      </c>
      <c r="AT19" s="104" t="n">
        <f aca="false">+[2]PROM!$J$43</f>
        <v>19068.50792</v>
      </c>
      <c r="AU19" s="151" t="n">
        <f aca="false">+AT19/$AT$38</f>
        <v>0.02787117151398</v>
      </c>
      <c r="AV19" s="349" t="n">
        <f aca="false">+[2]BALSAB!$J$582+[2]BALSAB!$J$588</f>
        <v>19068.50792</v>
      </c>
      <c r="AW19" s="374" t="n">
        <f aca="false">AV19/AV$38</f>
        <v>0.0275573961249754</v>
      </c>
      <c r="AY19" s="375" t="str">
        <f aca="false">+[2]BALSAB!$J$8</f>
        <v>AUSTRO</v>
      </c>
      <c r="AZ19" s="104" t="n">
        <f aca="false">+[2]PROM!$J$50</f>
        <v>3833.66609</v>
      </c>
      <c r="BA19" s="151" t="n">
        <f aca="false">+AZ19/$AZ$38</f>
        <v>0.0648355762033973</v>
      </c>
      <c r="BB19" s="349" t="n">
        <f aca="false">+[2]BALSAB!$J$733-[2]BALSAB!$J$609</f>
        <v>4066.16122</v>
      </c>
      <c r="BC19" s="376" t="n">
        <v>8</v>
      </c>
    </row>
    <row r="20" customFormat="false" ht="12.75" hidden="false" customHeight="true" outlineLevel="0" collapsed="false">
      <c r="A20" s="375"/>
      <c r="B20" s="375" t="str">
        <f aca="false">+[2]BALSAB!$O$8</f>
        <v>MACHALA</v>
      </c>
      <c r="C20" s="104" t="n">
        <f aca="false">+[2]PROM!$O$8</f>
        <v>214171.87878</v>
      </c>
      <c r="D20" s="151" t="n">
        <f aca="false">+C20/$C$38</f>
        <v>0.0252107167676407</v>
      </c>
      <c r="E20" s="349" t="n">
        <f aca="false">+[2]BALSAB!$O$10</f>
        <v>215622.25517</v>
      </c>
      <c r="F20" s="374" t="n">
        <f aca="false">E20/E$38</f>
        <v>0.0250602517775439</v>
      </c>
      <c r="H20" s="375" t="str">
        <f aca="false">+[2]BALSAB!$O$8</f>
        <v>MACHALA</v>
      </c>
      <c r="I20" s="104" t="n">
        <f aca="false">+[2]PROM!$O$15</f>
        <v>197628.79976</v>
      </c>
      <c r="J20" s="151" t="n">
        <f aca="false">+I20/$I$38</f>
        <v>0.0258315319057168</v>
      </c>
      <c r="K20" s="349" t="n">
        <f aca="false">+[2]BALSAB!$O$409</f>
        <v>198702.10246</v>
      </c>
      <c r="L20" s="374" t="n">
        <f aca="false">K20/K$38</f>
        <v>0.025662247828117</v>
      </c>
      <c r="N20" s="375" t="str">
        <f aca="false">+[2]BALSAB!$J$8</f>
        <v>AUSTRO</v>
      </c>
      <c r="O20" s="104" t="n">
        <f aca="false">+[2]PROM!$J$64</f>
        <v>20909.12465</v>
      </c>
      <c r="P20" s="151" t="n">
        <f aca="false">+O20/$O$38</f>
        <v>0.0266201720065364</v>
      </c>
      <c r="Q20" s="349" t="n">
        <f aca="false">+[2]BALSAB!$J$581</f>
        <v>20909.12465</v>
      </c>
      <c r="R20" s="374" t="n">
        <f aca="false">Q20/Q$38</f>
        <v>0.0266266617295178</v>
      </c>
      <c r="T20" s="375" t="str">
        <f aca="false">+[2]BALSAB!$M$8</f>
        <v>GENERAL RUMIÑAHUI</v>
      </c>
      <c r="U20" s="104" t="n">
        <f aca="false">+[2]PROM!$M$57</f>
        <v>31011.71045</v>
      </c>
      <c r="V20" s="151" t="n">
        <f aca="false">+U20/$U$38</f>
        <v>0.01834696779479</v>
      </c>
      <c r="W20" s="349" t="n">
        <f aca="false">+[2]BALSAB!$M$37-[2]BALSAB!$M$85</f>
        <v>28772.70125</v>
      </c>
      <c r="X20" s="374" t="n">
        <f aca="false">W20/W$38</f>
        <v>0.0174684738434293</v>
      </c>
      <c r="AA20" s="375" t="str">
        <f aca="false">+[2]BALSAB!$M$8</f>
        <v>GENERAL RUMIÑAHUI</v>
      </c>
      <c r="AB20" s="104" t="n">
        <f aca="false">+[2]PROM!$M$22</f>
        <v>139473.53698</v>
      </c>
      <c r="AC20" s="151" t="n">
        <f aca="false">+AB20/$AB$38</f>
        <v>0.0306019968447469</v>
      </c>
      <c r="AD20" s="349" t="n">
        <f aca="false">+[2]BALSAB!$M$88-[2]BALSAB!$M$235</f>
        <v>142617.22142</v>
      </c>
      <c r="AE20" s="374" t="n">
        <f aca="false">AD20/AD$38</f>
        <v>0.0304838611466929</v>
      </c>
      <c r="AG20" s="375" t="str">
        <f aca="false">+[2]BALSAB!$O$8</f>
        <v>MACHALA</v>
      </c>
      <c r="AH20" s="104" t="n">
        <f aca="false">+[2]PROM!$O$29</f>
        <v>111743.40547</v>
      </c>
      <c r="AI20" s="151" t="n">
        <f aca="false">+AH20/$AH$38</f>
        <v>0.0244871954593325</v>
      </c>
      <c r="AJ20" s="349" t="n">
        <f aca="false">+[2]BALSAB!$O$411</f>
        <v>116529.98317</v>
      </c>
      <c r="AK20" s="374" t="n">
        <f aca="false">AJ20/AJ$38</f>
        <v>0.0246716359748532</v>
      </c>
      <c r="AM20" s="375" t="str">
        <f aca="false">+[2]BALSAB!$U$8</f>
        <v>CENTROMUNDO</v>
      </c>
      <c r="AN20" s="104" t="n">
        <f aca="false">+[2]PROM!$U$36</f>
        <v>109752.00304</v>
      </c>
      <c r="AO20" s="151" t="n">
        <f aca="false">+AN20/$AN$38</f>
        <v>0.0554548584289942</v>
      </c>
      <c r="AP20" s="349" t="n">
        <f aca="false">+[2]BALSAB!$U$426</f>
        <v>111609.38586</v>
      </c>
      <c r="AQ20" s="374" t="n">
        <f aca="false">AP20/AP$38</f>
        <v>0.0560274396336537</v>
      </c>
      <c r="AS20" s="375" t="str">
        <f aca="false">+[2]BALSAB!$L$8</f>
        <v>CITIBANK</v>
      </c>
      <c r="AT20" s="104" t="n">
        <f aca="false">+[2]PROM!$L$43</f>
        <v>16974.356</v>
      </c>
      <c r="AU20" s="151" t="n">
        <f aca="false">+AT20/$AT$38</f>
        <v>0.0248102887441523</v>
      </c>
      <c r="AV20" s="349" t="n">
        <f aca="false">+[2]BALSAB!$L$582+[2]BALSAB!$L$588</f>
        <v>16974.356</v>
      </c>
      <c r="AW20" s="374" t="n">
        <f aca="false">AV20/AV$38</f>
        <v>0.0245309729644727</v>
      </c>
      <c r="AY20" s="375" t="str">
        <f aca="false">+[2]BALSAB!$P$8</f>
        <v>M.M. JARAMILLO ARTEAGA</v>
      </c>
      <c r="AZ20" s="104" t="n">
        <f aca="false">+[2]PROM!$P$50</f>
        <v>1529.93873</v>
      </c>
      <c r="BA20" s="151" t="n">
        <f aca="false">+AZ20/$AZ$38</f>
        <v>0.0258745693513031</v>
      </c>
      <c r="BB20" s="349" t="n">
        <f aca="false">+[2]BALSAB!$P$733-[2]BALSAB!$P$609</f>
        <v>2081.50643</v>
      </c>
      <c r="BC20" s="376" t="n">
        <v>9</v>
      </c>
    </row>
    <row r="21" customFormat="false" ht="12.75" hidden="false" customHeight="true" outlineLevel="0" collapsed="false">
      <c r="A21" s="375"/>
      <c r="B21" s="375" t="str">
        <f aca="false">+[2]BALSAB!$L$8</f>
        <v>CITIBANK</v>
      </c>
      <c r="C21" s="104" t="n">
        <f aca="false">+[2]PROM!$L$8</f>
        <v>205154.461</v>
      </c>
      <c r="D21" s="151" t="n">
        <f aca="false">+C21/$C$38</f>
        <v>0.0241492535777857</v>
      </c>
      <c r="E21" s="349" t="n">
        <f aca="false">+[2]BALSAB!$L$10</f>
        <v>203210.287</v>
      </c>
      <c r="F21" s="374" t="n">
        <f aca="false">E21/E$38</f>
        <v>0.0236176963829264</v>
      </c>
      <c r="H21" s="375" t="str">
        <f aca="false">+[2]BALSAB!$L$8</f>
        <v>CITIBANK</v>
      </c>
      <c r="I21" s="104" t="n">
        <f aca="false">+[2]PROM!$L$15</f>
        <v>179286.755</v>
      </c>
      <c r="J21" s="151" t="n">
        <f aca="false">+I21/$I$38</f>
        <v>0.0234340922865448</v>
      </c>
      <c r="K21" s="349" t="n">
        <f aca="false">+[2]BALSAB!$L$409</f>
        <v>177139.128</v>
      </c>
      <c r="L21" s="374" t="n">
        <f aca="false">K21/K$38</f>
        <v>0.0228774036435152</v>
      </c>
      <c r="N21" s="375" t="str">
        <f aca="false">+[2]BALSAB!$Q$8</f>
        <v>SOLIDARIO</v>
      </c>
      <c r="O21" s="104" t="n">
        <f aca="false">+[2]PROM!$Q$64</f>
        <v>20542.88923</v>
      </c>
      <c r="P21" s="151" t="n">
        <f aca="false">+O21/$O$38</f>
        <v>0.0261539042866543</v>
      </c>
      <c r="Q21" s="349" t="n">
        <f aca="false">+[2]BALSAB!$Q$581</f>
        <v>20542.88923</v>
      </c>
      <c r="R21" s="374" t="n">
        <f aca="false">Q21/Q$38</f>
        <v>0.0261602803383816</v>
      </c>
      <c r="T21" s="375" t="str">
        <f aca="false">+[2]BALSAB!$Q$8</f>
        <v>SOLIDARIO</v>
      </c>
      <c r="U21" s="104" t="n">
        <f aca="false">+[2]PROM!$Q$57</f>
        <v>28637.25343</v>
      </c>
      <c r="V21" s="151" t="n">
        <f aca="false">+U21/$U$38</f>
        <v>0.0169422053407393</v>
      </c>
      <c r="W21" s="349" t="n">
        <f aca="false">+[2]BALSAB!$Q$37-[2]BALSAB!$Q$85</f>
        <v>32291.84261</v>
      </c>
      <c r="X21" s="374" t="n">
        <f aca="false">W21/W$38</f>
        <v>0.019605013901464</v>
      </c>
      <c r="AA21" s="375" t="str">
        <f aca="false">+[2]BALSAB!$AD$8</f>
        <v>UNIBANCO</v>
      </c>
      <c r="AB21" s="104" t="n">
        <f aca="false">+[2]PROM!$AD$22</f>
        <v>128381.76362</v>
      </c>
      <c r="AC21" s="151" t="n">
        <f aca="false">+AB21/$AB$38</f>
        <v>0.0281683422553889</v>
      </c>
      <c r="AD21" s="349" t="n">
        <f aca="false">+[2]BALSAB!$AD$88-[2]BALSAB!$AD$235</f>
        <v>151476.92052</v>
      </c>
      <c r="AE21" s="374" t="n">
        <f aca="false">AD21/AD$38</f>
        <v>0.0323775864238845</v>
      </c>
      <c r="AG21" s="375" t="str">
        <f aca="false">+[2]BALSAB!$L$8</f>
        <v>CITIBANK</v>
      </c>
      <c r="AH21" s="104" t="n">
        <f aca="false">+[2]PROM!$L$29</f>
        <v>97306.101</v>
      </c>
      <c r="AI21" s="151" t="n">
        <f aca="false">+AH21/$AH$38</f>
        <v>0.0213234374283702</v>
      </c>
      <c r="AJ21" s="349" t="n">
        <f aca="false">+[2]BALSAB!$L$411</f>
        <v>103363.221</v>
      </c>
      <c r="AK21" s="374" t="n">
        <f aca="false">AJ21/AJ$38</f>
        <v>0.0218839794903259</v>
      </c>
      <c r="AM21" s="375" t="str">
        <f aca="false">+[2]BALSAB!$P$8</f>
        <v>M.M. JARAMILLO ARTEAGA</v>
      </c>
      <c r="AN21" s="104" t="n">
        <f aca="false">+[2]PROM!$P$36</f>
        <v>93605.53523</v>
      </c>
      <c r="AO21" s="151" t="n">
        <f aca="false">+AN21/$AN$38</f>
        <v>0.0472964643976294</v>
      </c>
      <c r="AP21" s="349" t="n">
        <f aca="false">+[2]BALSAB!$P$426</f>
        <v>96232.85413</v>
      </c>
      <c r="AQ21" s="374" t="n">
        <f aca="false">AP21/AP$38</f>
        <v>0.0483084857424623</v>
      </c>
      <c r="AS21" s="375" t="str">
        <f aca="false">+[2]BALSAB!$AA$8</f>
        <v>LLOYDS BANK (BLSA)</v>
      </c>
      <c r="AT21" s="104" t="n">
        <f aca="false">+[2]PROM!$AA$43</f>
        <v>16319.7869</v>
      </c>
      <c r="AU21" s="151" t="n">
        <f aca="false">+AT21/$AT$38</f>
        <v>0.0238535485665574</v>
      </c>
      <c r="AV21" s="349" t="n">
        <f aca="false">+[2]BALSAB!$AA$582+[2]BALSAB!$AA$588</f>
        <v>16319.7869</v>
      </c>
      <c r="AW21" s="374" t="n">
        <f aca="false">AV21/AV$38</f>
        <v>0.0235850038275299</v>
      </c>
      <c r="AY21" s="375" t="str">
        <f aca="false">+[2]BALSAB!$Q$8</f>
        <v>SOLIDARIO</v>
      </c>
      <c r="AZ21" s="104" t="n">
        <f aca="false">+[2]PROM!$Q$50</f>
        <v>1851.86132</v>
      </c>
      <c r="BA21" s="151" t="n">
        <f aca="false">+AZ21/$AZ$38</f>
        <v>0.0313189758607756</v>
      </c>
      <c r="BB21" s="349" t="n">
        <f aca="false">+[2]BALSAB!$Q$733-[2]BALSAB!$Q$609</f>
        <v>2034.6575</v>
      </c>
      <c r="BC21" s="376" t="n">
        <v>10</v>
      </c>
    </row>
    <row r="22" customFormat="false" ht="12.75" hidden="false" customHeight="true" outlineLevel="0" collapsed="false">
      <c r="A22" s="375"/>
      <c r="B22" s="375" t="str">
        <f aca="false">+[2]BALSAB!$M$8</f>
        <v>GENERAL RUMIÑAHUI</v>
      </c>
      <c r="C22" s="104" t="n">
        <f aca="false">+[2]PROM!$M$8</f>
        <v>190471.05208</v>
      </c>
      <c r="D22" s="151" t="n">
        <f aca="false">+C22/$C$38</f>
        <v>0.0224208321548881</v>
      </c>
      <c r="E22" s="349" t="n">
        <f aca="false">+[2]BALSAB!$M$10</f>
        <v>196615.50719</v>
      </c>
      <c r="F22" s="374" t="n">
        <f aca="false">E22/E$38</f>
        <v>0.0228512317045667</v>
      </c>
      <c r="H22" s="375" t="str">
        <f aca="false">+[2]BALSAB!$M$8</f>
        <v>GENERAL RUMIÑAHUI</v>
      </c>
      <c r="I22" s="104" t="n">
        <f aca="false">+[2]PROM!$M$15</f>
        <v>174990.11842</v>
      </c>
      <c r="J22" s="151" t="n">
        <f aca="false">+I22/$I$38</f>
        <v>0.022872490409499</v>
      </c>
      <c r="K22" s="349" t="n">
        <f aca="false">+[2]BALSAB!$M$409</f>
        <v>180684.39626</v>
      </c>
      <c r="L22" s="374" t="n">
        <f aca="false">K22/K$38</f>
        <v>0.0233352727429305</v>
      </c>
      <c r="N22" s="375" t="str">
        <f aca="false">+[2]BALSAB!$AD$8</f>
        <v>UNIBANCO</v>
      </c>
      <c r="O22" s="104" t="n">
        <f aca="false">+[2]PROM!$AD$64</f>
        <v>17548.58914</v>
      </c>
      <c r="P22" s="151" t="n">
        <f aca="false">+O22/$O$38</f>
        <v>0.0223417512305488</v>
      </c>
      <c r="Q22" s="349" t="n">
        <f aca="false">+[2]BALSAB!$AD$581</f>
        <v>17548.58914</v>
      </c>
      <c r="R22" s="374" t="n">
        <f aca="false">Q22/Q$38</f>
        <v>0.0223471979187359</v>
      </c>
      <c r="T22" s="375" t="str">
        <f aca="false">+[2]BALSAB!$J$8</f>
        <v>AUSTRO</v>
      </c>
      <c r="U22" s="104" t="n">
        <f aca="false">+[2]PROM!$J$57</f>
        <v>13078.69494</v>
      </c>
      <c r="V22" s="151" t="n">
        <f aca="false">+U22/$U$38</f>
        <v>0.00773754144418897</v>
      </c>
      <c r="W22" s="349" t="n">
        <f aca="false">+[2]BALSAB!$J$37-[2]BALSAB!$J$85</f>
        <v>12854.24055</v>
      </c>
      <c r="X22" s="374" t="n">
        <f aca="false">W22/W$38</f>
        <v>0.00780406270769669</v>
      </c>
      <c r="AA22" s="375" t="str">
        <f aca="false">+[2]BALSAB!$P$8</f>
        <v>M.M. JARAMILLO ARTEAGA</v>
      </c>
      <c r="AB22" s="104" t="n">
        <f aca="false">+[2]PROM!$P$22</f>
        <v>120857.63632</v>
      </c>
      <c r="AC22" s="151" t="n">
        <f aca="false">+AB22/$AB$38</f>
        <v>0.0265174676530829</v>
      </c>
      <c r="AD22" s="349" t="n">
        <f aca="false">+[2]BALSAB!$P$88-[2]BALSAB!$P$235</f>
        <v>132185.25499</v>
      </c>
      <c r="AE22" s="374" t="n">
        <f aca="false">AD22/AD$38</f>
        <v>0.0282540700108625</v>
      </c>
      <c r="AG22" s="375" t="str">
        <f aca="false">+[2]BALSAB!$P$8</f>
        <v>M.M. JARAMILLO ARTEAGA</v>
      </c>
      <c r="AH22" s="104" t="n">
        <f aca="false">+[2]PROM!$P$29</f>
        <v>60713.24235</v>
      </c>
      <c r="AI22" s="151" t="n">
        <f aca="false">+AH22/$AH$38</f>
        <v>0.0133045616977676</v>
      </c>
      <c r="AJ22" s="349" t="n">
        <f aca="false">+[2]BALSAB!$P$411</f>
        <v>63073.51027</v>
      </c>
      <c r="AK22" s="374" t="n">
        <f aca="false">AJ22/AJ$38</f>
        <v>0.0133538737645525</v>
      </c>
      <c r="AM22" s="375" t="str">
        <f aca="false">+[2]BALSAB!$J$8</f>
        <v>AUSTRO</v>
      </c>
      <c r="AN22" s="104" t="n">
        <f aca="false">+[2]PROM!$J$36</f>
        <v>80273.72313</v>
      </c>
      <c r="AO22" s="151" t="n">
        <f aca="false">+AN22/$AN$38</f>
        <v>0.0405602433526431</v>
      </c>
      <c r="AP22" s="349" t="n">
        <f aca="false">+[2]BALSAB!$J$426</f>
        <v>89916.55525</v>
      </c>
      <c r="AQ22" s="374" t="n">
        <f aca="false">AP22/AP$38</f>
        <v>0.0451377304204034</v>
      </c>
      <c r="AS22" s="375" t="str">
        <f aca="false">+[2]BALSAB!$AD$8</f>
        <v>UNIBANCO</v>
      </c>
      <c r="AT22" s="104" t="n">
        <f aca="false">+[2]PROM!$AD$43</f>
        <v>16257.42557</v>
      </c>
      <c r="AU22" s="151" t="n">
        <f aca="false">+AT22/$AT$38</f>
        <v>0.0237623991524783</v>
      </c>
      <c r="AV22" s="349" t="n">
        <f aca="false">+[2]BALSAB!$AD$582+[2]BALSAB!$AD$588</f>
        <v>16257.42557</v>
      </c>
      <c r="AW22" s="374" t="n">
        <f aca="false">AV22/AV$38</f>
        <v>0.0234948805792453</v>
      </c>
      <c r="AY22" s="375" t="str">
        <f aca="false">+[2]BALSAB!$M$8</f>
        <v>GENERAL RUMIÑAHUI</v>
      </c>
      <c r="AZ22" s="104" t="n">
        <f aca="false">+[2]PROM!$M$50</f>
        <v>1580.11844</v>
      </c>
      <c r="BA22" s="151" t="n">
        <f aca="false">+AZ22/$AZ$38</f>
        <v>0.0267232166604821</v>
      </c>
      <c r="BB22" s="349" t="n">
        <f aca="false">+[2]BALSAB!$M$733-[2]BALSAB!$M$609</f>
        <v>2030.29571</v>
      </c>
      <c r="BC22" s="376" t="n">
        <v>11</v>
      </c>
    </row>
    <row r="23" customFormat="false" ht="12.75" hidden="false" customHeight="true" outlineLevel="0" collapsed="false">
      <c r="A23" s="377"/>
      <c r="B23" s="375" t="str">
        <f aca="false">+[2]BALSAB!$P$8</f>
        <v>M.M. JARAMILLO ARTEAGA</v>
      </c>
      <c r="C23" s="104" t="n">
        <f aca="false">+[2]PROM!$P$8</f>
        <v>172682.27729</v>
      </c>
      <c r="D23" s="151" t="n">
        <f aca="false">+C23/$C$38</f>
        <v>0.0203268702144659</v>
      </c>
      <c r="E23" s="349" t="n">
        <f aca="false">+[2]BALSAB!$P$10</f>
        <v>178193.40701</v>
      </c>
      <c r="F23" s="374" t="n">
        <f aca="false">E23/E$38</f>
        <v>0.0207101611160138</v>
      </c>
      <c r="H23" s="375" t="str">
        <f aca="false">+[2]BALSAB!$P$8</f>
        <v>M.M. JARAMILLO ARTEAGA</v>
      </c>
      <c r="I23" s="104" t="n">
        <f aca="false">+[2]PROM!$P$15</f>
        <v>160488.22792</v>
      </c>
      <c r="J23" s="151" t="n">
        <f aca="false">+I23/$I$38</f>
        <v>0.0209769870840784</v>
      </c>
      <c r="K23" s="349" t="n">
        <f aca="false">+[2]BALSAB!$P$409</f>
        <v>165447.78994</v>
      </c>
      <c r="L23" s="374" t="n">
        <f aca="false">K23/K$38</f>
        <v>0.0213674749058542</v>
      </c>
      <c r="N23" s="375" t="str">
        <f aca="false">+[2]BALSAB!$O$8</f>
        <v>MACHALA</v>
      </c>
      <c r="O23" s="104" t="n">
        <f aca="false">+[2]PROM!$O$64</f>
        <v>15466.27305</v>
      </c>
      <c r="P23" s="151" t="n">
        <f aca="false">+O23/$O$38</f>
        <v>0.0196906783895928</v>
      </c>
      <c r="Q23" s="349" t="n">
        <f aca="false">+[2]BALSAB!$O$581</f>
        <v>15466.27305</v>
      </c>
      <c r="R23" s="374" t="n">
        <f aca="false">Q23/Q$38</f>
        <v>0.0196954787736036</v>
      </c>
      <c r="T23" s="375" t="str">
        <f aca="false">+[2]BALSAB!$Z$8</f>
        <v>LOJA</v>
      </c>
      <c r="U23" s="104" t="n">
        <f aca="false">+[2]PROM!$Z$57</f>
        <v>12512.19181</v>
      </c>
      <c r="V23" s="151" t="n">
        <f aca="false">+U23/$U$38</f>
        <v>0.00740239015679012</v>
      </c>
      <c r="W23" s="349" t="n">
        <f aca="false">+[2]BALSAB!$Z$37-[2]BALSAB!$Z$85</f>
        <v>11955.86728</v>
      </c>
      <c r="X23" s="374" t="n">
        <f aca="false">W23/W$38</f>
        <v>0.00725864259464314</v>
      </c>
      <c r="AA23" s="375" t="str">
        <f aca="false">+[2]BALSAB!$U$8</f>
        <v>CENTROMUNDO</v>
      </c>
      <c r="AB23" s="104" t="n">
        <f aca="false">+[2]PROM!$U$22</f>
        <v>120330.37692</v>
      </c>
      <c r="AC23" s="151" t="n">
        <f aca="false">+AB23/$AB$38</f>
        <v>0.0264017812594878</v>
      </c>
      <c r="AD23" s="349" t="n">
        <f aca="false">+[2]BALSAB!$U$88-[2]BALSAB!$U$235</f>
        <v>118761.0507</v>
      </c>
      <c r="AE23" s="374" t="n">
        <f aca="false">AD23/AD$38</f>
        <v>0.0253846999901406</v>
      </c>
      <c r="AG23" s="375" t="str">
        <f aca="false">+[2]BALSAB!$Z$8</f>
        <v>LOJA</v>
      </c>
      <c r="AH23" s="104" t="n">
        <f aca="false">+[2]PROM!$Z$29</f>
        <v>57921.89896</v>
      </c>
      <c r="AI23" s="151" t="n">
        <f aca="false">+AH23/$AH$38</f>
        <v>0.0126928730625631</v>
      </c>
      <c r="AJ23" s="349" t="n">
        <f aca="false">+[2]BALSAB!$Z$411</f>
        <v>60494.95988</v>
      </c>
      <c r="AK23" s="374" t="n">
        <f aca="false">AJ23/AJ$38</f>
        <v>0.0128079451131076</v>
      </c>
      <c r="AM23" s="375" t="str">
        <f aca="false">+[2]BALSAB!$O$8</f>
        <v>MACHALA</v>
      </c>
      <c r="AN23" s="104" t="n">
        <f aca="false">+[2]PROM!$O$36</f>
        <v>74993.81652</v>
      </c>
      <c r="AO23" s="151" t="n">
        <f aca="false">+AN23/$AN$38</f>
        <v>0.0378924426249502</v>
      </c>
      <c r="AP23" s="349" t="n">
        <f aca="false">+[2]BALSAB!$O$426</f>
        <v>73937.06185</v>
      </c>
      <c r="AQ23" s="374" t="n">
        <f aca="false">AP23/AP$38</f>
        <v>0.0371160923211857</v>
      </c>
      <c r="AS23" s="375" t="str">
        <f aca="false">+[2]BALSAB!$O$8</f>
        <v>MACHALA</v>
      </c>
      <c r="AT23" s="104" t="n">
        <f aca="false">+[2]PROM!$O$43</f>
        <v>15346.74966</v>
      </c>
      <c r="AU23" s="151" t="n">
        <f aca="false">+AT23/$AT$38</f>
        <v>0.0224313246610841</v>
      </c>
      <c r="AV23" s="349" t="n">
        <f aca="false">+[2]BALSAB!$O$582+[2]BALSAB!$O$588</f>
        <v>15346.74966</v>
      </c>
      <c r="AW23" s="374" t="n">
        <f aca="false">AV23/AV$38</f>
        <v>0.0221787914075792</v>
      </c>
      <c r="AY23" s="375" t="str">
        <f aca="false">+[2]BALSAB!$O$8</f>
        <v>MACHALA</v>
      </c>
      <c r="AZ23" s="104" t="n">
        <f aca="false">+[2]PROM!$O$50</f>
        <v>1076.80597</v>
      </c>
      <c r="BA23" s="151" t="n">
        <f aca="false">+AZ23/$AZ$38</f>
        <v>0.0182111153880405</v>
      </c>
      <c r="BB23" s="349" t="n">
        <f aca="false">+[2]BALSAB!$O$733-[2]BALSAB!$O$609</f>
        <v>1453.87966</v>
      </c>
      <c r="BC23" s="376" t="n">
        <v>12</v>
      </c>
    </row>
    <row r="24" customFormat="false" ht="12.75" hidden="false" customHeight="true" outlineLevel="0" collapsed="false">
      <c r="A24" s="377"/>
      <c r="B24" s="375" t="str">
        <f aca="false">+[2]BALSAB!$AD$8</f>
        <v>UNIBANCO</v>
      </c>
      <c r="C24" s="104" t="n">
        <f aca="false">+[2]PROM!$AD$8</f>
        <v>161420.01344</v>
      </c>
      <c r="D24" s="151" t="n">
        <f aca="false">+C24/$C$38</f>
        <v>0.0190011604821605</v>
      </c>
      <c r="E24" s="349" t="n">
        <f aca="false">+[2]BALSAB!$AD$10</f>
        <v>182494.46084</v>
      </c>
      <c r="F24" s="374" t="n">
        <f aca="false">E24/E$38</f>
        <v>0.0212100422243141</v>
      </c>
      <c r="H24" s="375" t="str">
        <f aca="false">+[2]BALSAB!$AD$8</f>
        <v>UNIBANCO</v>
      </c>
      <c r="I24" s="104" t="n">
        <f aca="false">+[2]PROM!$AD$15</f>
        <v>139092.10064</v>
      </c>
      <c r="J24" s="151" t="n">
        <f aca="false">+I24/$I$38</f>
        <v>0.0181803565061298</v>
      </c>
      <c r="K24" s="349" t="n">
        <f aca="false">+[2]BALSAB!$AD$409</f>
        <v>159031.22635</v>
      </c>
      <c r="L24" s="374" t="n">
        <f aca="false">K24/K$38</f>
        <v>0.0205387798743832</v>
      </c>
      <c r="N24" s="375" t="str">
        <f aca="false">+[2]BALSAB!$M$8</f>
        <v>GENERAL RUMIÑAHUI</v>
      </c>
      <c r="O24" s="104" t="n">
        <f aca="false">+[2]PROM!$M$64</f>
        <v>13900.81522</v>
      </c>
      <c r="P24" s="151" t="n">
        <f aca="false">+O24/$O$38</f>
        <v>0.0176976367199322</v>
      </c>
      <c r="Q24" s="349" t="n">
        <f aca="false">+[2]BALSAB!$M$581</f>
        <v>13900.81522</v>
      </c>
      <c r="R24" s="374" t="n">
        <f aca="false">Q24/Q$38</f>
        <v>0.0177019512209696</v>
      </c>
      <c r="T24" s="375" t="str">
        <f aca="false">+[2]BALSAB!$P$8</f>
        <v>M.M. JARAMILLO ARTEAGA</v>
      </c>
      <c r="U24" s="104" t="n">
        <f aca="false">+[2]PROM!$P$57</f>
        <v>11605.18646</v>
      </c>
      <c r="V24" s="151" t="n">
        <f aca="false">+U24/$U$38</f>
        <v>0.00686579292610909</v>
      </c>
      <c r="W24" s="349" t="n">
        <f aca="false">+[2]BALSAB!$P$37-[2]BALSAB!$P$85</f>
        <v>9052.77675</v>
      </c>
      <c r="X24" s="374" t="n">
        <f aca="false">W24/W$38</f>
        <v>0.00549611913367987</v>
      </c>
      <c r="AA24" s="375" t="str">
        <f aca="false">+[2]BALSAB!$O$8</f>
        <v>MACHALA</v>
      </c>
      <c r="AB24" s="104" t="n">
        <f aca="false">+[2]PROM!$O$22</f>
        <v>115732.67872</v>
      </c>
      <c r="AC24" s="151" t="n">
        <f aca="false">+AB24/$AB$38</f>
        <v>0.0253929967340787</v>
      </c>
      <c r="AD24" s="349" t="n">
        <f aca="false">+[2]BALSAB!$O$88-[2]BALSAB!$O$235</f>
        <v>121012.65542</v>
      </c>
      <c r="AE24" s="374" t="n">
        <f aca="false">AD24/AD$38</f>
        <v>0.0258659715011006</v>
      </c>
      <c r="AG24" s="375" t="str">
        <f aca="false">+[2]BALSAB!$AA$8</f>
        <v>LLOYDS BANK (BLSA)</v>
      </c>
      <c r="AH24" s="104" t="n">
        <f aca="false">+[2]PROM!$AA$29</f>
        <v>49176.76972</v>
      </c>
      <c r="AI24" s="151" t="n">
        <f aca="false">+AH24/$AH$38</f>
        <v>0.0107764853516615</v>
      </c>
      <c r="AJ24" s="349" t="n">
        <f aca="false">+[2]BALSAB!$AA$411</f>
        <v>55393.79509</v>
      </c>
      <c r="AK24" s="374" t="n">
        <f aca="false">AJ24/AJ$38</f>
        <v>0.0117279305338296</v>
      </c>
      <c r="AM24" s="375" t="str">
        <f aca="false">+[2]BALSAB!$S$8</f>
        <v>AMAZONAS</v>
      </c>
      <c r="AN24" s="104" t="n">
        <f aca="false">+[2]PROM!$S$36</f>
        <v>40520.09744</v>
      </c>
      <c r="AO24" s="151" t="n">
        <f aca="false">+AN24/$AN$38</f>
        <v>0.0204737608865808</v>
      </c>
      <c r="AP24" s="349" t="n">
        <f aca="false">+[2]BALSAB!$S$426</f>
        <v>40266.47698</v>
      </c>
      <c r="AQ24" s="374" t="n">
        <f aca="false">AP24/AP$38</f>
        <v>0.0202136011310622</v>
      </c>
      <c r="AS24" s="375" t="str">
        <f aca="false">+[2]BALSAB!$M$8</f>
        <v>GENERAL RUMIÑAHUI</v>
      </c>
      <c r="AT24" s="104" t="n">
        <f aca="false">+[2]PROM!$M$43</f>
        <v>13900.81522</v>
      </c>
      <c r="AU24" s="151" t="n">
        <f aca="false">+AT24/$AT$38</f>
        <v>0.0203178983277661</v>
      </c>
      <c r="AV24" s="349" t="n">
        <f aca="false">+[2]BALSAB!$M$582+[2]BALSAB!$M$588</f>
        <v>13900.81522</v>
      </c>
      <c r="AW24" s="374" t="n">
        <f aca="false">AV24/AV$38</f>
        <v>0.0200891581598707</v>
      </c>
      <c r="AY24" s="375" t="str">
        <f aca="false">+[2]BALSAB!$L$8</f>
        <v>CITIBANK</v>
      </c>
      <c r="AZ24" s="104" t="n">
        <f aca="false">+[2]PROM!$L$50</f>
        <v>1165.089</v>
      </c>
      <c r="BA24" s="151" t="n">
        <f aca="false">+AZ24/$AZ$38</f>
        <v>0.0197041721605024</v>
      </c>
      <c r="BB24" s="349" t="n">
        <f aca="false">+[2]BALSAB!$L$733-[2]BALSAB!$L$609</f>
        <v>1368.542</v>
      </c>
      <c r="BC24" s="376" t="n">
        <v>13</v>
      </c>
    </row>
    <row r="25" customFormat="false" ht="12.75" hidden="false" customHeight="true" outlineLevel="0" collapsed="false">
      <c r="A25" s="377"/>
      <c r="B25" s="375" t="str">
        <f aca="false">+[2]BALSAB!$U$8</f>
        <v>CENTROMUNDO</v>
      </c>
      <c r="C25" s="104" t="n">
        <f aca="false">+[2]PROM!$U$8</f>
        <v>139060.61467</v>
      </c>
      <c r="D25" s="151" t="n">
        <f aca="false">+C25/$C$38</f>
        <v>0.0163691787640366</v>
      </c>
      <c r="E25" s="349" t="n">
        <f aca="false">+[2]BALSAB!$U$10</f>
        <v>141734.7461</v>
      </c>
      <c r="F25" s="374" t="n">
        <f aca="false">E25/E$38</f>
        <v>0.0164728284661148</v>
      </c>
      <c r="H25" s="375" t="str">
        <f aca="false">+[2]BALSAB!$U$8</f>
        <v>CENTROMUNDO</v>
      </c>
      <c r="I25" s="104" t="n">
        <f aca="false">+[2]PROM!$U$15</f>
        <v>126365.37589</v>
      </c>
      <c r="J25" s="151" t="n">
        <f aca="false">+I25/$I$38</f>
        <v>0.0165168803486358</v>
      </c>
      <c r="K25" s="349" t="n">
        <f aca="false">+[2]BALSAB!$U$409</f>
        <v>129484.92426</v>
      </c>
      <c r="L25" s="374" t="n">
        <f aca="false">K25/K$38</f>
        <v>0.0167228940973788</v>
      </c>
      <c r="N25" s="375" t="str">
        <f aca="false">+[2]BALSAB!$U$8</f>
        <v>CENTROMUNDO</v>
      </c>
      <c r="O25" s="104" t="n">
        <f aca="false">+[2]PROM!$U$64</f>
        <v>11959.5409</v>
      </c>
      <c r="P25" s="151" t="n">
        <f aca="false">+O25/$O$38</f>
        <v>0.0152261293194408</v>
      </c>
      <c r="Q25" s="349" t="n">
        <f aca="false">+[2]BALSAB!$U$581</f>
        <v>11959.5409</v>
      </c>
      <c r="R25" s="374" t="n">
        <f aca="false">Q25/Q$38</f>
        <v>0.0152298412925016</v>
      </c>
      <c r="T25" s="375" t="str">
        <f aca="false">+[2]BALSAB!$AA$8</f>
        <v>LLOYDS BANK (BLSA)</v>
      </c>
      <c r="U25" s="104" t="n">
        <f aca="false">+[2]PROM!$AA$57</f>
        <v>11179.46649</v>
      </c>
      <c r="V25" s="151" t="n">
        <f aca="false">+U25/$U$38</f>
        <v>0.00661393095313658</v>
      </c>
      <c r="W25" s="349" t="n">
        <f aca="false">+[2]BALSAB!$AA$37-[2]BALSAB!$AA$85</f>
        <v>8654.8039</v>
      </c>
      <c r="X25" s="374" t="n">
        <f aca="false">W25/W$38</f>
        <v>0.00525450197510252</v>
      </c>
      <c r="AA25" s="375" t="str">
        <f aca="false">+[2]BALSAB!$L$8</f>
        <v>CITIBANK</v>
      </c>
      <c r="AB25" s="104" t="n">
        <f aca="false">+[2]PROM!$L$22</f>
        <v>61007.756</v>
      </c>
      <c r="AC25" s="151" t="n">
        <f aca="false">+AB25/$AB$38</f>
        <v>0.0133857590267092</v>
      </c>
      <c r="AD25" s="349" t="n">
        <f aca="false">+[2]BALSAB!$L$88-[2]BALSAB!$L$235</f>
        <v>60962.78</v>
      </c>
      <c r="AE25" s="374" t="n">
        <f aca="false">AD25/AD$38</f>
        <v>0.0130305506034475</v>
      </c>
      <c r="AG25" s="375" t="str">
        <f aca="false">+[2]BALSAB!$Q$8</f>
        <v>SOLIDARIO</v>
      </c>
      <c r="AH25" s="104" t="n">
        <f aca="false">+[2]PROM!$Q$29</f>
        <v>37953.07992</v>
      </c>
      <c r="AI25" s="151" t="n">
        <f aca="false">+AH25/$AH$38</f>
        <v>0.00831695152278329</v>
      </c>
      <c r="AJ25" s="349" t="n">
        <f aca="false">+[2]BALSAB!$Q$411</f>
        <v>37204.29218</v>
      </c>
      <c r="AK25" s="374" t="n">
        <f aca="false">AJ25/AJ$38</f>
        <v>0.00787686334793313</v>
      </c>
      <c r="AM25" s="375" t="str">
        <f aca="false">+[2]BALSAB!$L$8</f>
        <v>CITIBANK</v>
      </c>
      <c r="AN25" s="104" t="n">
        <f aca="false">+[2]PROM!$L$36</f>
        <v>36687.248</v>
      </c>
      <c r="AO25" s="151" t="n">
        <f aca="false">+AN25/$AN$38</f>
        <v>0.0185371208509781</v>
      </c>
      <c r="AP25" s="349" t="n">
        <f aca="false">+[2]BALSAB!$L$426</f>
        <v>33839.714</v>
      </c>
      <c r="AQ25" s="374" t="n">
        <f aca="false">AP25/AP$38</f>
        <v>0.0169873932980273</v>
      </c>
      <c r="AS25" s="375" t="str">
        <f aca="false">+[2]BALSAB!$U$8</f>
        <v>CENTROMUNDO</v>
      </c>
      <c r="AT25" s="104" t="n">
        <f aca="false">+[2]PROM!$U$43</f>
        <v>11877.81281</v>
      </c>
      <c r="AU25" s="151" t="n">
        <f aca="false">+AT25/$AT$38</f>
        <v>0.0173610100710207</v>
      </c>
      <c r="AV25" s="349" t="n">
        <f aca="false">+[2]BALSAB!$U$582+[2]BALSAB!$U$588</f>
        <v>11877.81281</v>
      </c>
      <c r="AW25" s="374" t="n">
        <f aca="false">AV25/AV$38</f>
        <v>0.0171655587357292</v>
      </c>
      <c r="AY25" s="375" t="str">
        <f aca="false">+[2]BALSAB!$Z$8</f>
        <v>LOJA</v>
      </c>
      <c r="AZ25" s="104" t="n">
        <f aca="false">+[2]PROM!$Z$50</f>
        <v>1095.4938</v>
      </c>
      <c r="BA25" s="151" t="n">
        <f aca="false">+AZ25/$AZ$38</f>
        <v>0.0185271669683286</v>
      </c>
      <c r="BB25" s="349" t="n">
        <f aca="false">+[2]BALSAB!$Z$733-[2]BALSAB!$Z$609</f>
        <v>1308.36424</v>
      </c>
      <c r="BC25" s="376" t="n">
        <v>14</v>
      </c>
    </row>
    <row r="26" customFormat="false" ht="12.75" hidden="false" customHeight="true" outlineLevel="0" collapsed="false">
      <c r="A26" s="377"/>
      <c r="B26" s="375" t="str">
        <f aca="false">+[2]BALSAB!$S$8</f>
        <v>AMAZONAS</v>
      </c>
      <c r="C26" s="104" t="n">
        <f aca="false">+[2]PROM!$S$8</f>
        <v>92742.9535</v>
      </c>
      <c r="D26" s="151" t="n">
        <f aca="false">+C26/$C$38</f>
        <v>0.0109170090219207</v>
      </c>
      <c r="E26" s="349" t="n">
        <f aca="false">+[2]BALSAB!$S$10</f>
        <v>89124.86646</v>
      </c>
      <c r="F26" s="374" t="n">
        <f aca="false">E26/E$38</f>
        <v>0.0103583537393515</v>
      </c>
      <c r="H26" s="375" t="str">
        <f aca="false">+[2]BALSAB!$S$8</f>
        <v>AMAZONAS</v>
      </c>
      <c r="I26" s="104" t="n">
        <f aca="false">+[2]PROM!$S$15</f>
        <v>82346.32111</v>
      </c>
      <c r="J26" s="151" t="n">
        <f aca="false">+I26/$I$38</f>
        <v>0.0107632674167659</v>
      </c>
      <c r="K26" s="349" t="n">
        <f aca="false">+[2]BALSAB!$S$409</f>
        <v>78544.17878</v>
      </c>
      <c r="L26" s="374" t="n">
        <f aca="false">K26/K$38</f>
        <v>0.010143929814301</v>
      </c>
      <c r="N26" s="375" t="str">
        <f aca="false">+[2]BALSAB!$P$8</f>
        <v>M.M. JARAMILLO ARTEAGA</v>
      </c>
      <c r="O26" s="104" t="n">
        <f aca="false">+[2]PROM!$P$64</f>
        <v>10664.11064</v>
      </c>
      <c r="P26" s="151" t="n">
        <f aca="false">+O26/$O$38</f>
        <v>0.0135768696339727</v>
      </c>
      <c r="Q26" s="349" t="n">
        <f aca="false">+[2]BALSAB!$P$581</f>
        <v>10664.11064</v>
      </c>
      <c r="R26" s="374" t="n">
        <f aca="false">Q26/Q$38</f>
        <v>0.013580179534557</v>
      </c>
      <c r="T26" s="375" t="str">
        <f aca="false">+[2]BALSAB!$T$8</f>
        <v>ANDES</v>
      </c>
      <c r="U26" s="104" t="n">
        <f aca="false">+[2]PROM!$T$57</f>
        <v>5645.25609</v>
      </c>
      <c r="V26" s="151" t="n">
        <f aca="false">+U26/$U$38</f>
        <v>0.00333981357924655</v>
      </c>
      <c r="W26" s="349" t="n">
        <f aca="false">+[2]BALSAB!$T$37-[2]BALSAB!$T$85</f>
        <v>5497.59492</v>
      </c>
      <c r="X26" s="374" t="n">
        <f aca="false">W26/W$38</f>
        <v>0.00333769819619524</v>
      </c>
      <c r="AA26" s="375" t="str">
        <f aca="false">+[2]BALSAB!$Z$8</f>
        <v>LOJA</v>
      </c>
      <c r="AB26" s="104" t="n">
        <f aca="false">+[2]PROM!$Z$22</f>
        <v>58621.92346</v>
      </c>
      <c r="AC26" s="151" t="n">
        <f aca="false">+AB26/$AB$38</f>
        <v>0.0128622816600196</v>
      </c>
      <c r="AD26" s="349" t="n">
        <f aca="false">+[2]BALSAB!$Z$88-[2]BALSAB!$Z$235</f>
        <v>59270.12927</v>
      </c>
      <c r="AE26" s="374" t="n">
        <f aca="false">AD26/AD$38</f>
        <v>0.0126687532741389</v>
      </c>
      <c r="AG26" s="375" t="str">
        <f aca="false">+[2]BALSAB!$Y$8</f>
        <v>LITORAL</v>
      </c>
      <c r="AH26" s="104" t="n">
        <f aca="false">+[2]PROM!$Y$29</f>
        <v>29969.5247</v>
      </c>
      <c r="AI26" s="151" t="n">
        <f aca="false">+AH26/$AH$38</f>
        <v>0.00656745340868653</v>
      </c>
      <c r="AJ26" s="349" t="n">
        <f aca="false">+[2]BALSAB!$Y$411</f>
        <v>23676.32223</v>
      </c>
      <c r="AK26" s="374" t="n">
        <f aca="false">AJ26/AJ$38</f>
        <v>0.00501273223758833</v>
      </c>
      <c r="AM26" s="375" t="str">
        <f aca="false">+[2]BALSAB!$T$8</f>
        <v>ANDES</v>
      </c>
      <c r="AN26" s="104" t="n">
        <f aca="false">+[2]PROM!$T$36</f>
        <v>21634.68834</v>
      </c>
      <c r="AO26" s="151" t="n">
        <f aca="false">+AN26/$AN$38</f>
        <v>0.0109314504138285</v>
      </c>
      <c r="AP26" s="349" t="n">
        <f aca="false">+[2]BALSAB!$T$426</f>
        <v>23106.46112</v>
      </c>
      <c r="AQ26" s="374" t="n">
        <f aca="false">AP26/AP$38</f>
        <v>0.0115993457501153</v>
      </c>
      <c r="AS26" s="375" t="str">
        <f aca="false">+[2]BALSAB!$P$8</f>
        <v>M.M. JARAMILLO ARTEAGA</v>
      </c>
      <c r="AT26" s="104" t="n">
        <f aca="false">+[2]PROM!$P$43</f>
        <v>10664.11064</v>
      </c>
      <c r="AU26" s="151" t="n">
        <f aca="false">+AT26/$AT$38</f>
        <v>0.0155870222221089</v>
      </c>
      <c r="AV26" s="349" t="n">
        <f aca="false">+[2]BALSAB!$P$582+[2]BALSAB!$P$588</f>
        <v>10664.11064</v>
      </c>
      <c r="AW26" s="374" t="n">
        <f aca="false">AV26/AV$38</f>
        <v>0.015411542552777</v>
      </c>
      <c r="AY26" s="375" t="str">
        <f aca="false">+[2]BALSAB!$S$8</f>
        <v>AMAZONAS</v>
      </c>
      <c r="AZ26" s="104" t="n">
        <f aca="false">+[2]PROM!$S$50</f>
        <v>616.76128</v>
      </c>
      <c r="BA26" s="151" t="n">
        <f aca="false">+AZ26/$AZ$38</f>
        <v>0.0104307657552786</v>
      </c>
      <c r="BB26" s="349" t="n">
        <f aca="false">+[2]BALSAB!$S$733-[2]BALSAB!$S$609</f>
        <v>800.81657</v>
      </c>
      <c r="BC26" s="376" t="n">
        <v>15</v>
      </c>
    </row>
    <row r="27" customFormat="false" ht="12.75" hidden="false" customHeight="true" outlineLevel="0" collapsed="false">
      <c r="A27" s="377"/>
      <c r="B27" s="375" t="str">
        <f aca="false">+[2]BALSAB!$AA$8</f>
        <v>LLOYDS BANK (BLSA)</v>
      </c>
      <c r="C27" s="104" t="n">
        <f aca="false">+[2]PROM!$AA$8</f>
        <v>92033.36307</v>
      </c>
      <c r="D27" s="151" t="n">
        <f aca="false">+C27/$C$38</f>
        <v>0.010833481326998</v>
      </c>
      <c r="E27" s="349" t="n">
        <f aca="false">+[2]BALSAB!$AA$10</f>
        <v>98373.09897</v>
      </c>
      <c r="F27" s="374" t="n">
        <f aca="false">E27/E$38</f>
        <v>0.011433210483685</v>
      </c>
      <c r="H27" s="375" t="str">
        <f aca="false">+[2]BALSAB!$Z$8</f>
        <v>LOJA</v>
      </c>
      <c r="I27" s="104" t="n">
        <f aca="false">+[2]PROM!$Z$15</f>
        <v>78784.1775</v>
      </c>
      <c r="J27" s="151" t="n">
        <f aca="false">+I27/$I$38</f>
        <v>0.0102976691516031</v>
      </c>
      <c r="K27" s="349" t="n">
        <f aca="false">+[2]BALSAB!$Z$409</f>
        <v>82123.61307</v>
      </c>
      <c r="L27" s="374" t="n">
        <f aca="false">K27/K$38</f>
        <v>0.0106062114343605</v>
      </c>
      <c r="N27" s="375" t="str">
        <f aca="false">+[2]BALSAB!$V$8</f>
        <v>COFIEC</v>
      </c>
      <c r="O27" s="104" t="n">
        <f aca="false">+[2]PROM!$V$64</f>
        <v>10005.44707</v>
      </c>
      <c r="P27" s="151" t="n">
        <f aca="false">+O27/$O$38</f>
        <v>0.0127383009314881</v>
      </c>
      <c r="Q27" s="349" t="n">
        <f aca="false">+[2]BALSAB!$V$581</f>
        <v>9999.72223</v>
      </c>
      <c r="R27" s="374" t="n">
        <f aca="false">Q27/Q$38</f>
        <v>0.0127341161174506</v>
      </c>
      <c r="T27" s="375" t="str">
        <f aca="false">+[2]BALSAB!$X$8</f>
        <v>DELBANK S.A.</v>
      </c>
      <c r="U27" s="104" t="n">
        <f aca="false">+[2]PROM!$X$57</f>
        <v>3448.18922</v>
      </c>
      <c r="V27" s="151" t="n">
        <f aca="false">+U27/$U$38</f>
        <v>0.00203999765416622</v>
      </c>
      <c r="W27" s="349" t="n">
        <f aca="false">+[2]BALSAB!$X$37-[2]BALSAB!$X$85</f>
        <v>3385.53153</v>
      </c>
      <c r="X27" s="374" t="n">
        <f aca="false">W27/W$38</f>
        <v>0.00205542289769926</v>
      </c>
      <c r="AA27" s="375" t="str">
        <f aca="false">+[2]BALSAB!$S$8</f>
        <v>AMAZONAS</v>
      </c>
      <c r="AB27" s="104" t="n">
        <f aca="false">+[2]PROM!$S$22</f>
        <v>57654.88007</v>
      </c>
      <c r="AC27" s="151" t="n">
        <f aca="false">+AB27/$AB$38</f>
        <v>0.0126501019203335</v>
      </c>
      <c r="AD27" s="349" t="n">
        <f aca="false">+[2]BALSAB!$S$88-[2]BALSAB!$S$235</f>
        <v>55851.18763</v>
      </c>
      <c r="AE27" s="374" t="n">
        <f aca="false">AD27/AD$38</f>
        <v>0.0119379681614808</v>
      </c>
      <c r="AG27" s="375" t="str">
        <f aca="false">+[2]BALSAB!$S$8</f>
        <v>AMAZONAS</v>
      </c>
      <c r="AH27" s="104" t="n">
        <f aca="false">+[2]PROM!$S$29</f>
        <v>25748.97158</v>
      </c>
      <c r="AI27" s="151" t="n">
        <f aca="false">+AH27/$AH$38</f>
        <v>0.0056425710072487</v>
      </c>
      <c r="AJ27" s="349" t="n">
        <f aca="false">+[2]BALSAB!$S$411</f>
        <v>23184.21003</v>
      </c>
      <c r="AK27" s="374" t="n">
        <f aca="false">AJ27/AJ$38</f>
        <v>0.00490854263138654</v>
      </c>
      <c r="AM27" s="375" t="str">
        <f aca="false">+[2]BALSAB!$Z$8</f>
        <v>LOJA</v>
      </c>
      <c r="AN27" s="104" t="n">
        <f aca="false">+[2]PROM!$Z$36</f>
        <v>18400.07503</v>
      </c>
      <c r="AO27" s="151" t="n">
        <f aca="false">+AN27/$AN$38</f>
        <v>0.00929708367600031</v>
      </c>
      <c r="AP27" s="349" t="n">
        <f aca="false">+[2]BALSAB!$Z$426</f>
        <v>18805.01828</v>
      </c>
      <c r="AQ27" s="374" t="n">
        <f aca="false">AP27/AP$38</f>
        <v>0.00944003963801092</v>
      </c>
      <c r="AS27" s="375" t="str">
        <f aca="false">+[2]BALSAB!$S$8</f>
        <v>AMAZONAS</v>
      </c>
      <c r="AT27" s="104" t="n">
        <f aca="false">+[2]PROM!$S$43</f>
        <v>9773.32866</v>
      </c>
      <c r="AU27" s="151" t="n">
        <f aca="false">+AT27/$AT$38</f>
        <v>0.0142850253668592</v>
      </c>
      <c r="AV27" s="349" t="n">
        <f aca="false">+[2]BALSAB!$S$582+[2]BALSAB!$S$588</f>
        <v>9773.32866</v>
      </c>
      <c r="AW27" s="374" t="n">
        <f aca="false">AV27/AV$38</f>
        <v>0.0141242036594122</v>
      </c>
      <c r="AY27" s="375" t="str">
        <f aca="false">+[2]BALSAB!$AE$8</f>
        <v>PROCREDIT</v>
      </c>
      <c r="AZ27" s="104" t="n">
        <f aca="false">+[2]PROM!$AE$50</f>
        <v>503.20814</v>
      </c>
      <c r="BA27" s="151" t="n">
        <f aca="false">+AZ27/$AZ$38</f>
        <v>0.00851033682673699</v>
      </c>
      <c r="BB27" s="349" t="n">
        <f aca="false">+[2]BALSAB!$AE$733-[2]BALSAB!$AE$609</f>
        <v>557.08687</v>
      </c>
      <c r="BC27" s="376" t="n">
        <v>16</v>
      </c>
    </row>
    <row r="28" customFormat="false" ht="12.75" hidden="false" customHeight="true" outlineLevel="0" collapsed="false">
      <c r="A28" s="377"/>
      <c r="B28" s="375" t="str">
        <f aca="false">+[2]BALSAB!$Z$8</f>
        <v>LOJA</v>
      </c>
      <c r="C28" s="104" t="n">
        <f aca="false">+[2]PROM!$Z$8</f>
        <v>89125.32048</v>
      </c>
      <c r="D28" s="151" t="n">
        <f aca="false">+C28/$C$38</f>
        <v>0.0104911682348108</v>
      </c>
      <c r="E28" s="349" t="n">
        <f aca="false">+[2]BALSAB!$Z$10</f>
        <v>92177.62649</v>
      </c>
      <c r="F28" s="374" t="n">
        <f aca="false">E28/E$38</f>
        <v>0.0107131544759819</v>
      </c>
      <c r="H28" s="375" t="str">
        <f aca="false">+[2]BALSAB!$AA$8</f>
        <v>LLOYDS BANK (BLSA)</v>
      </c>
      <c r="I28" s="104" t="n">
        <f aca="false">+[2]PROM!$AA$15</f>
        <v>67620.04479</v>
      </c>
      <c r="J28" s="151" t="n">
        <f aca="false">+I28/$I$38</f>
        <v>0.00883843522087929</v>
      </c>
      <c r="K28" s="349" t="n">
        <f aca="false">+[2]BALSAB!$AA$409</f>
        <v>73866.11982</v>
      </c>
      <c r="L28" s="374" t="n">
        <f aca="false">K28/K$38</f>
        <v>0.00953976152971918</v>
      </c>
      <c r="N28" s="375" t="str">
        <f aca="false">+[2]BALSAB!$S$8</f>
        <v>AMAZONAS</v>
      </c>
      <c r="O28" s="104" t="n">
        <f aca="false">+[2]PROM!$S$64</f>
        <v>9779.87111</v>
      </c>
      <c r="P28" s="151" t="n">
        <f aca="false">+O28/$O$38</f>
        <v>0.0124511119192145</v>
      </c>
      <c r="Q28" s="349" t="n">
        <f aca="false">+[2]BALSAB!$S$581</f>
        <v>9779.87111</v>
      </c>
      <c r="R28" s="374" t="n">
        <f aca="false">Q28/Q$38</f>
        <v>0.0124541473716956</v>
      </c>
      <c r="T28" s="375" t="str">
        <f aca="false">+[2]BALSAB!$V$8</f>
        <v>COFIEC</v>
      </c>
      <c r="U28" s="104" t="n">
        <f aca="false">+[2]PROM!$V$57</f>
        <v>3029.97566</v>
      </c>
      <c r="V28" s="151" t="n">
        <f aca="false">+U28/$U$38</f>
        <v>0.00179257657982608</v>
      </c>
      <c r="W28" s="349" t="n">
        <f aca="false">+[2]BALSAB!$V$37-[2]BALSAB!$V$85</f>
        <v>2036.75767</v>
      </c>
      <c r="X28" s="374" t="n">
        <f aca="false">W28/W$38</f>
        <v>0.00123655571211962</v>
      </c>
      <c r="AA28" s="375" t="str">
        <f aca="false">+[2]BALSAB!$AA$8</f>
        <v>LLOYDS BANK (BLSA)</v>
      </c>
      <c r="AB28" s="104" t="n">
        <f aca="false">+[2]PROM!$AA$22</f>
        <v>53818.52591</v>
      </c>
      <c r="AC28" s="151" t="n">
        <f aca="false">+AB28/$AB$38</f>
        <v>0.0118083644808041</v>
      </c>
      <c r="AD28" s="349" t="n">
        <f aca="false">+[2]BALSAB!$AA$88-[2]BALSAB!$AA$235</f>
        <v>50351.27032</v>
      </c>
      <c r="AE28" s="374" t="n">
        <f aca="false">AD28/AD$38</f>
        <v>0.0107623828154265</v>
      </c>
      <c r="AG28" s="375" t="str">
        <f aca="false">+[2]BALSAB!$AD$8</f>
        <v>UNIBANCO</v>
      </c>
      <c r="AH28" s="104" t="n">
        <f aca="false">+[2]PROM!$AD$29</f>
        <v>16284.83665</v>
      </c>
      <c r="AI28" s="151" t="n">
        <f aca="false">+AH28/$AH$38</f>
        <v>0.00356862202645963</v>
      </c>
      <c r="AJ28" s="349" t="n">
        <f aca="false">+[2]BALSAB!$AD$411</f>
        <v>20424.35695</v>
      </c>
      <c r="AK28" s="374" t="n">
        <f aca="false">AJ28/AJ$38</f>
        <v>0.00432422871764895</v>
      </c>
      <c r="AM28" s="375" t="str">
        <f aca="false">+[2]BALSAB!$M$8</f>
        <v>GENERAL RUMIÑAHUI</v>
      </c>
      <c r="AN28" s="104" t="n">
        <f aca="false">+[2]PROM!$M$36</f>
        <v>17696.89256</v>
      </c>
      <c r="AO28" s="151" t="n">
        <f aca="false">+AN28/$AN$38</f>
        <v>0.00894178369747155</v>
      </c>
      <c r="AP28" s="349" t="n">
        <f aca="false">+[2]BALSAB!$M$426</f>
        <v>18566.51344</v>
      </c>
      <c r="AQ28" s="374" t="n">
        <f aca="false">AP28/AP$38</f>
        <v>0.00932031121712169</v>
      </c>
      <c r="AS28" s="375" t="str">
        <f aca="false">+[2]BALSAB!$AE$8</f>
        <v>PROCREDIT</v>
      </c>
      <c r="AT28" s="104" t="n">
        <f aca="false">+[2]PROM!$AE$43</f>
        <v>8857.28432</v>
      </c>
      <c r="AU28" s="151" t="n">
        <f aca="false">+AT28/$AT$38</f>
        <v>0.0129461041979002</v>
      </c>
      <c r="AV28" s="349" t="n">
        <f aca="false">+[2]BALSAB!$AE$582+[2]BALSAB!$AE$588</f>
        <v>8857.28432</v>
      </c>
      <c r="AW28" s="374" t="n">
        <f aca="false">AV28/AV$38</f>
        <v>0.0128003561485671</v>
      </c>
      <c r="AY28" s="375" t="str">
        <f aca="false">+[2]BALSAB!$W$8</f>
        <v>COMERCIAL DE MANABÍ</v>
      </c>
      <c r="AZ28" s="104" t="n">
        <f aca="false">+[2]PROM!$W$50</f>
        <v>338.7394</v>
      </c>
      <c r="BA28" s="151" t="n">
        <f aca="false">+AZ28/$AZ$38</f>
        <v>0.0057288150992287</v>
      </c>
      <c r="BB28" s="349" t="n">
        <f aca="false">+[2]BALSAB!$W$733-[2]BALSAB!$W$609</f>
        <v>457.24477</v>
      </c>
      <c r="BC28" s="376" t="n">
        <v>17</v>
      </c>
    </row>
    <row r="29" customFormat="false" ht="12.75" hidden="false" customHeight="true" outlineLevel="0" collapsed="false">
      <c r="A29" s="377"/>
      <c r="B29" s="375" t="str">
        <f aca="false">+[2]BALSAB!$AE$8</f>
        <v>PROCREDIT</v>
      </c>
      <c r="C29" s="104" t="n">
        <f aca="false">+[2]PROM!$AE$8</f>
        <v>61887.00191</v>
      </c>
      <c r="D29" s="151" t="n">
        <f aca="false">+C29/$C$38</f>
        <v>0.00728487645361754</v>
      </c>
      <c r="E29" s="349" t="n">
        <f aca="false">+[2]BALSAB!$AE$10</f>
        <v>63145.63034</v>
      </c>
      <c r="F29" s="374" t="n">
        <f aca="false">E29/E$38</f>
        <v>0.00733897061657428</v>
      </c>
      <c r="H29" s="375" t="str">
        <f aca="false">+[2]BALSAB!$AE$8</f>
        <v>PROCREDIT</v>
      </c>
      <c r="I29" s="104" t="n">
        <f aca="false">+[2]PROM!$AE$15</f>
        <v>52473.90625</v>
      </c>
      <c r="J29" s="151" t="n">
        <f aca="false">+I29/$I$38</f>
        <v>0.00685872395703744</v>
      </c>
      <c r="K29" s="349" t="n">
        <f aca="false">+[2]BALSAB!$AE$409</f>
        <v>53678.65595</v>
      </c>
      <c r="L29" s="374" t="n">
        <f aca="false">K29/K$38</f>
        <v>0.00693256364686142</v>
      </c>
      <c r="N29" s="375" t="str">
        <f aca="false">+[2]BALSAB!$Z$8</f>
        <v>LOJA</v>
      </c>
      <c r="O29" s="104" t="n">
        <f aca="false">+[2]PROM!$Z$64</f>
        <v>9245.64918</v>
      </c>
      <c r="P29" s="151" t="n">
        <f aca="false">+O29/$O$38</f>
        <v>0.011770974424015</v>
      </c>
      <c r="Q29" s="349" t="n">
        <f aca="false">+[2]BALSAB!$Z$581</f>
        <v>8745.64918</v>
      </c>
      <c r="R29" s="374" t="n">
        <f aca="false">Q29/Q$38</f>
        <v>0.0111371205738589</v>
      </c>
      <c r="T29" s="375" t="str">
        <f aca="false">+[2]BALSAB!$AE$8</f>
        <v>PROCREDIT</v>
      </c>
      <c r="U29" s="104" t="n">
        <f aca="false">+[2]PROM!$AE$57</f>
        <v>2776.58767</v>
      </c>
      <c r="V29" s="151" t="n">
        <f aca="false">+U29/$U$38</f>
        <v>0.00164266865070324</v>
      </c>
      <c r="W29" s="349" t="n">
        <f aca="false">+[2]BALSAB!$AE$37-[2]BALSAB!$AE$85</f>
        <v>2775.35456</v>
      </c>
      <c r="X29" s="374" t="n">
        <f aca="false">W29/W$38</f>
        <v>0.00168497243676772</v>
      </c>
      <c r="AA29" s="375" t="str">
        <f aca="false">+[2]BALSAB!$AE$8</f>
        <v>PROCREDIT</v>
      </c>
      <c r="AB29" s="104" t="n">
        <f aca="false">+[2]PROM!$AE$22</f>
        <v>52041.39495</v>
      </c>
      <c r="AC29" s="151" t="n">
        <f aca="false">+AB29/$AB$38</f>
        <v>0.0114184427995434</v>
      </c>
      <c r="AD29" s="349" t="n">
        <f aca="false">+[2]BALSAB!$AE$88-[2]BALSAB!$AE$235</f>
        <v>54177.44039</v>
      </c>
      <c r="AE29" s="374" t="n">
        <f aca="false">AD29/AD$38</f>
        <v>0.0115802113776169</v>
      </c>
      <c r="AG29" s="375" t="str">
        <f aca="false">+[2]BALSAB!$U$8</f>
        <v>CENTROMUNDO</v>
      </c>
      <c r="AH29" s="104" t="n">
        <f aca="false">+[2]PROM!$U$29</f>
        <v>10171.37725</v>
      </c>
      <c r="AI29" s="151" t="n">
        <f aca="false">+AH29/$AH$38</f>
        <v>0.00222893245255735</v>
      </c>
      <c r="AJ29" s="349" t="n">
        <f aca="false">+[2]BALSAB!$U$411</f>
        <v>11475.06932</v>
      </c>
      <c r="AK29" s="374" t="n">
        <f aca="false">AJ29/AJ$38</f>
        <v>0.00242949261080929</v>
      </c>
      <c r="AM29" s="375" t="str">
        <f aca="false">+[2]BALSAB!$AA$8</f>
        <v>LLOYDS BANK (BLSA)</v>
      </c>
      <c r="AN29" s="104" t="n">
        <f aca="false">+[2]PROM!$AA$36</f>
        <v>11993.39902</v>
      </c>
      <c r="AO29" s="151" t="n">
        <f aca="false">+AN29/$AN$38</f>
        <v>0.00605995541142096</v>
      </c>
      <c r="AP29" s="349" t="n">
        <f aca="false">+[2]BALSAB!$AA$426</f>
        <v>9655.52385</v>
      </c>
      <c r="AQ29" s="374" t="n">
        <f aca="false">AP29/AP$38</f>
        <v>0.00484703213326309</v>
      </c>
      <c r="AS29" s="375" t="str">
        <f aca="false">+[2]BALSAB!$Z$8</f>
        <v>LOJA</v>
      </c>
      <c r="AT29" s="104" t="n">
        <f aca="false">+[2]PROM!$Z$43</f>
        <v>7211.37942</v>
      </c>
      <c r="AU29" s="151" t="n">
        <f aca="false">+AT29/$AT$38</f>
        <v>0.0105403943250535</v>
      </c>
      <c r="AV29" s="349" t="n">
        <f aca="false">+[2]BALSAB!$Z$582+[2]BALSAB!$Z$588</f>
        <v>8518.30642</v>
      </c>
      <c r="AW29" s="374" t="n">
        <f aca="false">AV29/AV$38</f>
        <v>0.0123104726030321</v>
      </c>
      <c r="AY29" s="375" t="str">
        <f aca="false">+[2]BALSAB!$AA$8</f>
        <v>LLOYDS BANK (BLSA)</v>
      </c>
      <c r="AZ29" s="104" t="n">
        <f aca="false">+[2]PROM!$AA$50</f>
        <v>344.6558</v>
      </c>
      <c r="BA29" s="151" t="n">
        <f aca="false">+AZ29/$AZ$38</f>
        <v>0.00582887420558916</v>
      </c>
      <c r="BB29" s="349" t="n">
        <f aca="false">+[2]BALSAB!$AA$733-[2]BALSAB!$AA$609</f>
        <v>438.31667</v>
      </c>
      <c r="BC29" s="376" t="n">
        <v>18</v>
      </c>
    </row>
    <row r="30" customFormat="false" ht="12.75" hidden="false" customHeight="true" outlineLevel="0" collapsed="false">
      <c r="A30" s="377"/>
      <c r="B30" s="375" t="str">
        <f aca="false">+[2]BALSAB!$Y$8</f>
        <v>LITORAL</v>
      </c>
      <c r="C30" s="104" t="n">
        <f aca="false">+[2]PROM!$Y$8</f>
        <v>40169.15346</v>
      </c>
      <c r="D30" s="151" t="n">
        <f aca="false">+C30/$C$38</f>
        <v>0.00472841325595414</v>
      </c>
      <c r="E30" s="349" t="n">
        <f aca="false">+[2]BALSAB!$Y$10</f>
        <v>34071.56902</v>
      </c>
      <c r="F30" s="374" t="n">
        <f aca="false">E30/E$38</f>
        <v>0.00395989781956404</v>
      </c>
      <c r="H30" s="375" t="str">
        <f aca="false">+[2]BALSAB!$Y$8</f>
        <v>LITORAL</v>
      </c>
      <c r="I30" s="104" t="n">
        <f aca="false">+[2]PROM!$Y$15</f>
        <v>37529.58742</v>
      </c>
      <c r="J30" s="151" t="n">
        <f aca="false">+I30/$I$38</f>
        <v>0.0049053920077712</v>
      </c>
      <c r="K30" s="349" t="n">
        <f aca="false">+[2]BALSAB!$Y$409</f>
        <v>31308.61247</v>
      </c>
      <c r="L30" s="374" t="n">
        <f aca="false">K30/K$38</f>
        <v>0.00404348702108653</v>
      </c>
      <c r="N30" s="375" t="str">
        <f aca="false">+[2]BALSAB!$AE$8</f>
        <v>PROCREDIT</v>
      </c>
      <c r="O30" s="104" t="n">
        <f aca="false">+[2]PROM!$AE$64</f>
        <v>8909.88752</v>
      </c>
      <c r="P30" s="151" t="n">
        <f aca="false">+O30/$O$38</f>
        <v>0.0113435039635335</v>
      </c>
      <c r="Q30" s="349" t="n">
        <f aca="false">+[2]BALSAB!$AE$581</f>
        <v>8909.88752</v>
      </c>
      <c r="R30" s="374" t="n">
        <f aca="false">Q30/Q$38</f>
        <v>0.0113462693926353</v>
      </c>
      <c r="T30" s="375" t="str">
        <f aca="false">+[2]BALSAB!$U$8</f>
        <v>CENTROMUNDO</v>
      </c>
      <c r="U30" s="104" t="n">
        <f aca="false">+[2]PROM!$U$57</f>
        <v>2650.90381</v>
      </c>
      <c r="V30" s="151" t="n">
        <f aca="false">+U30/$U$38</f>
        <v>0.00156831229633631</v>
      </c>
      <c r="W30" s="349" t="n">
        <f aca="false">+[2]BALSAB!$U$37-[2]BALSAB!$U$85</f>
        <v>1949.85135</v>
      </c>
      <c r="X30" s="374" t="n">
        <f aca="false">W30/W$38</f>
        <v>0.00118379317291421</v>
      </c>
      <c r="AA30" s="375" t="str">
        <f aca="false">+[2]BALSAB!$T$8</f>
        <v>ANDES</v>
      </c>
      <c r="AB30" s="104" t="n">
        <f aca="false">+[2]PROM!$T$22</f>
        <v>18210.72022</v>
      </c>
      <c r="AC30" s="151" t="n">
        <f aca="false">+AB30/$AB$38</f>
        <v>0.00399562823729724</v>
      </c>
      <c r="AD30" s="349" t="n">
        <f aca="false">+[2]BALSAB!$T$88-[2]BALSAB!$T$235</f>
        <v>19735.31552</v>
      </c>
      <c r="AE30" s="374" t="n">
        <f aca="false">AD30/AD$38</f>
        <v>0.00421834482545519</v>
      </c>
      <c r="AG30" s="375" t="str">
        <f aca="false">+[2]BALSAB!$W$8</f>
        <v>COMERCIAL DE MANABÍ</v>
      </c>
      <c r="AH30" s="104" t="n">
        <f aca="false">+[2]PROM!$W$29</f>
        <v>9198.3625</v>
      </c>
      <c r="AI30" s="151" t="n">
        <f aca="false">+AH30/$AH$38</f>
        <v>0.00201570821558473</v>
      </c>
      <c r="AJ30" s="349" t="n">
        <f aca="false">+[2]BALSAB!$W$411</f>
        <v>10099.8012</v>
      </c>
      <c r="AK30" s="374" t="n">
        <f aca="false">AJ30/AJ$38</f>
        <v>0.00213832193094262</v>
      </c>
      <c r="AM30" s="375" t="str">
        <f aca="false">+[2]BALSAB!$AE$8</f>
        <v>PROCREDIT</v>
      </c>
      <c r="AN30" s="104" t="n">
        <f aca="false">+[2]PROM!$AE$36</f>
        <v>7638.09564</v>
      </c>
      <c r="AO30" s="151" t="n">
        <f aca="false">+AN30/$AN$38</f>
        <v>0.00385933286546893</v>
      </c>
      <c r="AP30" s="349" t="n">
        <f aca="false">+[2]BALSAB!$AE$426</f>
        <v>8237.9579</v>
      </c>
      <c r="AQ30" s="374" t="n">
        <f aca="false">AP30/AP$38</f>
        <v>0.00413542002216364</v>
      </c>
      <c r="AS30" s="375" t="str">
        <f aca="false">+[2]BALSAB!$V$8</f>
        <v>COFIEC</v>
      </c>
      <c r="AT30" s="104" t="n">
        <f aca="false">+[2]PROM!$V$43</f>
        <v>6861.74564</v>
      </c>
      <c r="AU30" s="151" t="n">
        <f aca="false">+AT30/$AT$38</f>
        <v>0.0100293578511802</v>
      </c>
      <c r="AV30" s="349" t="n">
        <f aca="false">+[2]BALSAB!$V$582+[2]BALSAB!$V$588</f>
        <v>6861.17315</v>
      </c>
      <c r="AW30" s="374" t="n">
        <f aca="false">AV30/AV$38</f>
        <v>0.00991561936412879</v>
      </c>
      <c r="AY30" s="375" t="str">
        <f aca="false">+[2]BALSAB!$Y$8</f>
        <v>LITORAL</v>
      </c>
      <c r="AZ30" s="104" t="n">
        <f aca="false">+[2]PROM!$Y$50</f>
        <v>217.6398</v>
      </c>
      <c r="BA30" s="151" t="n">
        <f aca="false">+AZ30/$AZ$38</f>
        <v>0.00368075922798799</v>
      </c>
      <c r="BB30" s="349" t="n">
        <f aca="false">+[2]BALSAB!$Y$733-[2]BALSAB!$Y$609</f>
        <v>341.03031</v>
      </c>
      <c r="BC30" s="376" t="n">
        <v>19</v>
      </c>
    </row>
    <row r="31" customFormat="false" ht="12.75" hidden="false" customHeight="true" outlineLevel="0" collapsed="false">
      <c r="A31" s="377"/>
      <c r="B31" s="375" t="str">
        <f aca="false">+[2]BALSAB!$T$8</f>
        <v>ANDES</v>
      </c>
      <c r="C31" s="104" t="n">
        <f aca="false">+[2]PROM!$T$8</f>
        <v>34572.12518</v>
      </c>
      <c r="D31" s="151" t="n">
        <f aca="false">+C31/$C$38</f>
        <v>0.0040695728166241</v>
      </c>
      <c r="E31" s="349" t="n">
        <f aca="false">+[2]BALSAB!$T$10</f>
        <v>36495.80791</v>
      </c>
      <c r="F31" s="374" t="n">
        <f aca="false">E31/E$38</f>
        <v>0.0042416499833396</v>
      </c>
      <c r="H31" s="375" t="str">
        <f aca="false">+[2]BALSAB!$T$8</f>
        <v>ANDES</v>
      </c>
      <c r="I31" s="104" t="n">
        <f aca="false">+[2]PROM!$T$15</f>
        <v>31788.52724</v>
      </c>
      <c r="J31" s="151" t="n">
        <f aca="false">+I31/$I$38</f>
        <v>0.00415499338473444</v>
      </c>
      <c r="K31" s="349" t="n">
        <f aca="false">+[2]BALSAB!$T$409</f>
        <v>33237.50773</v>
      </c>
      <c r="L31" s="374" t="n">
        <f aca="false">K31/K$38</f>
        <v>0.0042926025945192</v>
      </c>
      <c r="N31" s="375" t="str">
        <f aca="false">+[2]BALSAB!$X$8</f>
        <v>DELBANK S.A.</v>
      </c>
      <c r="O31" s="104" t="n">
        <f aca="false">+[2]PROM!$X$64</f>
        <v>6063.51575</v>
      </c>
      <c r="P31" s="151" t="n">
        <f aca="false">+O31/$O$38</f>
        <v>0.00771968386679174</v>
      </c>
      <c r="Q31" s="349" t="n">
        <f aca="false">+[2]BALSAB!$X$581</f>
        <v>6063.51575</v>
      </c>
      <c r="R31" s="374" t="n">
        <f aca="false">Q31/Q$38</f>
        <v>0.00772156584598358</v>
      </c>
      <c r="T31" s="375" t="str">
        <f aca="false">+[2]BALSAB!$Y$8</f>
        <v>LITORAL</v>
      </c>
      <c r="U31" s="104" t="n">
        <f aca="false">+[2]PROM!$Y$57</f>
        <v>2588.355</v>
      </c>
      <c r="V31" s="151" t="n">
        <f aca="false">+U31/$U$38</f>
        <v>0.00153130753310267</v>
      </c>
      <c r="W31" s="349" t="n">
        <f aca="false">+[2]BALSAB!$Y$37-[2]BALSAB!$Y$85</f>
        <v>2722.34533</v>
      </c>
      <c r="X31" s="374" t="n">
        <f aca="false">W31/W$38</f>
        <v>0.00165278948878277</v>
      </c>
      <c r="AA31" s="375" t="str">
        <f aca="false">+[2]BALSAB!$AC$8</f>
        <v>TERRITORIAL</v>
      </c>
      <c r="AB31" s="104" t="n">
        <f aca="false">+[2]PROM!$AC$22</f>
        <v>15816.80068</v>
      </c>
      <c r="AC31" s="151" t="n">
        <f aca="false">+AB31/$AB$38</f>
        <v>0.00347037649566999</v>
      </c>
      <c r="AD31" s="349" t="n">
        <f aca="false">+[2]BALSAB!$AC$88-[2]BALSAB!$AC$235</f>
        <v>16785.57569</v>
      </c>
      <c r="AE31" s="374" t="n">
        <f aca="false">AD31/AD$38</f>
        <v>0.00358784972464418</v>
      </c>
      <c r="AG31" s="375" t="str">
        <f aca="false">+[2]BALSAB!$T$8</f>
        <v>ANDES</v>
      </c>
      <c r="AH31" s="104" t="n">
        <f aca="false">+[2]PROM!$T$29</f>
        <v>8708.73653</v>
      </c>
      <c r="AI31" s="151" t="n">
        <f aca="false">+AH31/$AH$38</f>
        <v>0.00190841269529047</v>
      </c>
      <c r="AJ31" s="349" t="n">
        <f aca="false">+[2]BALSAB!$T$411</f>
        <v>9048.02123</v>
      </c>
      <c r="AK31" s="374" t="n">
        <f aca="false">AJ31/AJ$38</f>
        <v>0.00191563990662939</v>
      </c>
      <c r="AM31" s="375" t="str">
        <f aca="false">+[2]BALSAB!$Y$8</f>
        <v>LITORAL</v>
      </c>
      <c r="AN31" s="104" t="n">
        <f aca="false">+[2]PROM!$Y$36</f>
        <v>6930.77949</v>
      </c>
      <c r="AO31" s="151" t="n">
        <f aca="false">+AN31/$AN$38</f>
        <v>0.00350194424497609</v>
      </c>
      <c r="AP31" s="349" t="n">
        <f aca="false">+[2]BALSAB!$Y$426</f>
        <v>7019.85944</v>
      </c>
      <c r="AQ31" s="374" t="n">
        <f aca="false">AP31/AP$38</f>
        <v>0.00352393974736754</v>
      </c>
      <c r="AS31" s="375" t="str">
        <f aca="false">+[2]BALSAB!$X$8</f>
        <v>DELBANK S.A.</v>
      </c>
      <c r="AT31" s="104" t="n">
        <f aca="false">+[2]PROM!$X$43</f>
        <v>6063.51575</v>
      </c>
      <c r="AU31" s="151" t="n">
        <f aca="false">+AT31/$AT$38</f>
        <v>0.00886263823865926</v>
      </c>
      <c r="AV31" s="349" t="n">
        <f aca="false">+[2]BALSAB!$X$582+[2]BALSAB!$X$588</f>
        <v>6063.51575</v>
      </c>
      <c r="AW31" s="374" t="n">
        <f aca="false">AV31/AV$38</f>
        <v>0.00876286210404119</v>
      </c>
      <c r="AY31" s="375" t="str">
        <f aca="false">+[2]BALSAB!$U$8</f>
        <v>CENTROMUNDO</v>
      </c>
      <c r="AZ31" s="104" t="n">
        <f aca="false">+[2]PROM!$U$50</f>
        <v>735.697879999998</v>
      </c>
      <c r="BA31" s="151" t="n">
        <f aca="false">+AZ31/$AZ$38</f>
        <v>0.0124422406233657</v>
      </c>
      <c r="BB31" s="349" t="n">
        <f aca="false">+[2]BALSAB!$U$733-[2]BALSAB!$U$609</f>
        <v>290.280940000001</v>
      </c>
      <c r="BC31" s="376" t="n">
        <v>20</v>
      </c>
    </row>
    <row r="32" customFormat="false" ht="12.75" hidden="false" customHeight="true" outlineLevel="0" collapsed="false">
      <c r="A32" s="377"/>
      <c r="B32" s="375" t="str">
        <f aca="false">+[2]BALSAB!$AC$8</f>
        <v>TERRITORIAL</v>
      </c>
      <c r="C32" s="104" t="n">
        <f aca="false">+[2]PROM!$AC$8</f>
        <v>22218.13971</v>
      </c>
      <c r="D32" s="151" t="n">
        <f aca="false">+C32/$C$38</f>
        <v>0.00261535375476656</v>
      </c>
      <c r="E32" s="349" t="n">
        <f aca="false">+[2]BALSAB!$AC$10</f>
        <v>23269.31379</v>
      </c>
      <c r="F32" s="374" t="n">
        <f aca="false">E32/E$38</f>
        <v>0.00270442799055376</v>
      </c>
      <c r="H32" s="375" t="str">
        <f aca="false">+[2]BALSAB!$AC$8</f>
        <v>TERRITORIAL</v>
      </c>
      <c r="I32" s="104" t="n">
        <f aca="false">+[2]PROM!$AC$15</f>
        <v>19577.32528</v>
      </c>
      <c r="J32" s="151" t="n">
        <f aca="false">+I32/$I$38</f>
        <v>0.00255889983247913</v>
      </c>
      <c r="K32" s="349" t="n">
        <f aca="false">+[2]BALSAB!$AC$409</f>
        <v>20624.62369</v>
      </c>
      <c r="L32" s="374" t="n">
        <f aca="false">K32/K$38</f>
        <v>0.00266365679045082</v>
      </c>
      <c r="N32" s="375" t="str">
        <f aca="false">+[2]BALSAB!$AB$8</f>
        <v>SUDAMERICANO</v>
      </c>
      <c r="O32" s="104" t="n">
        <f aca="false">+[2]PROM!$AB$64</f>
        <v>4679.392</v>
      </c>
      <c r="P32" s="151" t="n">
        <f aca="false">+O32/$O$38</f>
        <v>0.00595750525242625</v>
      </c>
      <c r="Q32" s="349" t="n">
        <f aca="false">+[2]BALSAB!$AB$581</f>
        <v>4679.392</v>
      </c>
      <c r="R32" s="374" t="n">
        <f aca="false">Q32/Q$38</f>
        <v>0.00595895763067306</v>
      </c>
      <c r="T32" s="375" t="str">
        <f aca="false">+[2]BALSAB!$S$8</f>
        <v>AMAZONAS</v>
      </c>
      <c r="U32" s="104" t="n">
        <f aca="false">+[2]PROM!$S$57</f>
        <v>2192.51832</v>
      </c>
      <c r="V32" s="151" t="n">
        <f aca="false">+U32/$U$38</f>
        <v>0.0012971249383804</v>
      </c>
      <c r="W32" s="349" t="n">
        <f aca="false">+[2]BALSAB!$S$37-[2]BALSAB!$S$85</f>
        <v>2440.46853</v>
      </c>
      <c r="X32" s="374" t="n">
        <f aca="false">W32/W$38</f>
        <v>0.00148165652962519</v>
      </c>
      <c r="AA32" s="375" t="str">
        <f aca="false">+[2]BALSAB!$V$8</f>
        <v>COFIEC</v>
      </c>
      <c r="AB32" s="104" t="n">
        <f aca="false">+[2]PROM!$V$22</f>
        <v>14698.55935</v>
      </c>
      <c r="AC32" s="151" t="n">
        <f aca="false">+AB32/$AB$38</f>
        <v>0.0032250222987858</v>
      </c>
      <c r="AD32" s="349" t="n">
        <f aca="false">+[2]BALSAB!$V$88-[2]BALSAB!$V$235</f>
        <v>14838.49547</v>
      </c>
      <c r="AE32" s="374" t="n">
        <f aca="false">AD32/AD$38</f>
        <v>0.00317166910860794</v>
      </c>
      <c r="AG32" s="375" t="str">
        <f aca="false">+[2]BALSAB!$AC$8</f>
        <v>TERRITORIAL</v>
      </c>
      <c r="AH32" s="104" t="n">
        <f aca="false">+[2]PROM!$AC$29</f>
        <v>4857.29282</v>
      </c>
      <c r="AI32" s="151" t="n">
        <f aca="false">+AH32/$AH$38</f>
        <v>0.00106441608957841</v>
      </c>
      <c r="AJ32" s="349" t="n">
        <f aca="false">+[2]BALSAB!$AC$411</f>
        <v>4408.09036</v>
      </c>
      <c r="AK32" s="374" t="n">
        <f aca="false">AJ32/AJ$38</f>
        <v>0.000933277408506294</v>
      </c>
      <c r="AM32" s="375" t="str">
        <f aca="false">+[2]BALSAB!$AC$8</f>
        <v>TERRITORIAL</v>
      </c>
      <c r="AN32" s="104" t="n">
        <f aca="false">+[2]PROM!$AC$36</f>
        <v>4801.27685</v>
      </c>
      <c r="AO32" s="151" t="n">
        <f aca="false">+AN32/$AN$38</f>
        <v>0.00242596144598945</v>
      </c>
      <c r="AP32" s="349" t="n">
        <f aca="false">+[2]BALSAB!$AC$426</f>
        <v>6018.05569</v>
      </c>
      <c r="AQ32" s="374" t="n">
        <f aca="false">AP32/AP$38</f>
        <v>0.00302103850214163</v>
      </c>
      <c r="AS32" s="375" t="str">
        <f aca="false">+[2]BALSAB!$AB$8</f>
        <v>SUDAMERICANO</v>
      </c>
      <c r="AT32" s="104" t="n">
        <f aca="false">+[2]PROM!$AB$43</f>
        <v>4291.627</v>
      </c>
      <c r="AU32" s="151" t="n">
        <f aca="false">+AT32/$AT$38</f>
        <v>0.00627278613999849</v>
      </c>
      <c r="AV32" s="349" t="n">
        <f aca="false">+[2]BALSAB!$AB$582+[2]BALSAB!$AB$588</f>
        <v>4291.627</v>
      </c>
      <c r="AW32" s="374" t="n">
        <f aca="false">AV32/AV$38</f>
        <v>0.00620216672200117</v>
      </c>
      <c r="AY32" s="375" t="str">
        <f aca="false">+[2]BALSAB!$T$8</f>
        <v>ANDES</v>
      </c>
      <c r="AZ32" s="104" t="n">
        <f aca="false">+[2]PROM!$T$50</f>
        <v>17.6417100000002</v>
      </c>
      <c r="BA32" s="151" t="n">
        <f aca="false">+AZ32/$AZ$38</f>
        <v>0.000298359430949619</v>
      </c>
      <c r="BB32" s="349" t="n">
        <f aca="false">+[2]BALSAB!$T$733-[2]BALSAB!$T$609</f>
        <v>165.46159</v>
      </c>
      <c r="BC32" s="376" t="n">
        <v>21</v>
      </c>
    </row>
    <row r="33" customFormat="false" ht="12.75" hidden="false" customHeight="true" outlineLevel="0" collapsed="false">
      <c r="A33" s="377"/>
      <c r="B33" s="375" t="str">
        <f aca="false">+[2]BALSAB!$V$8</f>
        <v>COFIEC</v>
      </c>
      <c r="C33" s="104" t="n">
        <f aca="false">+[2]PROM!$V$8</f>
        <v>19005.71996</v>
      </c>
      <c r="D33" s="151" t="n">
        <f aca="false">+C33/$C$38</f>
        <v>0.00223721165265045</v>
      </c>
      <c r="E33" s="349" t="n">
        <f aca="false">+[2]BALSAB!$V$10</f>
        <v>18528.08387</v>
      </c>
      <c r="F33" s="374" t="n">
        <f aca="false">E33/E$38</f>
        <v>0.00215338832427837</v>
      </c>
      <c r="H33" s="375" t="str">
        <f aca="false">+[2]BALSAB!$W$8</f>
        <v>COMERCIAL DE MANABÍ</v>
      </c>
      <c r="I33" s="104" t="n">
        <f aca="false">+[2]PROM!$W$15</f>
        <v>11766.61272</v>
      </c>
      <c r="J33" s="151" t="n">
        <f aca="false">+I33/$I$38</f>
        <v>0.0015379824816424</v>
      </c>
      <c r="K33" s="349" t="n">
        <f aca="false">+[2]BALSAB!$W$409</f>
        <v>12674.60019</v>
      </c>
      <c r="L33" s="374" t="n">
        <f aca="false">K33/K$38</f>
        <v>0.0016369164048657</v>
      </c>
      <c r="N33" s="375" t="str">
        <f aca="false">+[2]BALSAB!$W$8</f>
        <v>COMERCIAL DE MANABÍ</v>
      </c>
      <c r="O33" s="104" t="n">
        <f aca="false">+[2]PROM!$W$64</f>
        <v>3750.85429</v>
      </c>
      <c r="P33" s="151" t="n">
        <f aca="false">+O33/$O$38</f>
        <v>0.00477534990309864</v>
      </c>
      <c r="Q33" s="349" t="n">
        <f aca="false">+[2]BALSAB!$W$581</f>
        <v>3750.85429</v>
      </c>
      <c r="R33" s="374" t="n">
        <f aca="false">Q33/Q$38</f>
        <v>0.0047765140840815</v>
      </c>
      <c r="T33" s="375" t="str">
        <f aca="false">+[2]BALSAB!$AC$8</f>
        <v>TERRITORIAL</v>
      </c>
      <c r="U33" s="104" t="n">
        <f aca="false">+[2]PROM!$AC$57</f>
        <v>2038.7381</v>
      </c>
      <c r="V33" s="151" t="n">
        <f aca="false">+U33/$U$38</f>
        <v>0.00120614637889834</v>
      </c>
      <c r="W33" s="349" t="n">
        <f aca="false">+[2]BALSAB!$AC$37-[2]BALSAB!$AC$85</f>
        <v>1658.48518</v>
      </c>
      <c r="X33" s="374" t="n">
        <f aca="false">W33/W$38</f>
        <v>0.00100689903025859</v>
      </c>
      <c r="AA33" s="375" t="str">
        <f aca="false">+[2]BALSAB!$W$8</f>
        <v>COMERCIAL DE MANABÍ</v>
      </c>
      <c r="AB33" s="104" t="n">
        <f aca="false">+[2]PROM!$W$22</f>
        <v>8196.46511</v>
      </c>
      <c r="AC33" s="151" t="n">
        <f aca="false">+AB33/$AB$38</f>
        <v>0.0017983927622791</v>
      </c>
      <c r="AD33" s="349" t="n">
        <f aca="false">+[2]BALSAB!$W$88-[2]BALSAB!$W$235</f>
        <v>8125.19555</v>
      </c>
      <c r="AE33" s="374" t="n">
        <f aca="false">AD33/AD$38</f>
        <v>0.00173672807862735</v>
      </c>
      <c r="AG33" s="375" t="str">
        <f aca="false">+[2]BALSAB!$AB$8</f>
        <v>SUDAMERICANO</v>
      </c>
      <c r="AH33" s="104" t="n">
        <f aca="false">+[2]PROM!$AB$29</f>
        <v>2367.27</v>
      </c>
      <c r="AI33" s="151" t="n">
        <f aca="false">+AH33/$AH$38</f>
        <v>0.000518758158042506</v>
      </c>
      <c r="AJ33" s="349" t="n">
        <f aca="false">+[2]BALSAB!$AB$411</f>
        <v>2064.989</v>
      </c>
      <c r="AK33" s="374" t="n">
        <f aca="false">AJ33/AJ$38</f>
        <v>0.000437197839681763</v>
      </c>
      <c r="AM33" s="375" t="str">
        <f aca="false">+[2]BALSAB!$W$8</f>
        <v>COMERCIAL DE MANABÍ</v>
      </c>
      <c r="AN33" s="104" t="n">
        <f aca="false">+[2]PROM!$W$36</f>
        <v>2085.9939</v>
      </c>
      <c r="AO33" s="151" t="n">
        <f aca="false">+AN33/$AN$38</f>
        <v>0.00105399895404265</v>
      </c>
      <c r="AP33" s="349" t="n">
        <f aca="false">+[2]BALSAB!$W$426</f>
        <v>2086.69801</v>
      </c>
      <c r="AQ33" s="374" t="n">
        <f aca="false">AP33/AP$38</f>
        <v>0.00104751357502847</v>
      </c>
      <c r="AS33" s="375" t="str">
        <f aca="false">+[2]BALSAB!$AC$8</f>
        <v>TERRITORIAL</v>
      </c>
      <c r="AT33" s="104" t="n">
        <f aca="false">+[2]PROM!$AC$43</f>
        <v>2944.4052</v>
      </c>
      <c r="AU33" s="151" t="n">
        <f aca="false">+AT33/$AT$38</f>
        <v>0.00430364151616612</v>
      </c>
      <c r="AV33" s="349" t="n">
        <f aca="false">+[2]BALSAB!$AC$582+[2]BALSAB!$AC$588</f>
        <v>2944.4052</v>
      </c>
      <c r="AW33" s="374" t="n">
        <f aca="false">AV33/AV$38</f>
        <v>0.00425519085128489</v>
      </c>
      <c r="AY33" s="375" t="str">
        <f aca="false">+[2]BALSAB!$AC$8</f>
        <v>TERRITORIAL</v>
      </c>
      <c r="AZ33" s="104" t="n">
        <f aca="false">+[2]PROM!$AC$50</f>
        <v>37.8600099999999</v>
      </c>
      <c r="BA33" s="151" t="n">
        <f aca="false">+AZ33/$AZ$38</f>
        <v>0.000640294565512453</v>
      </c>
      <c r="BB33" s="349" t="n">
        <f aca="false">+[2]BALSAB!$AC$733-[2]BALSAB!$AC$609</f>
        <v>41.73568</v>
      </c>
      <c r="BC33" s="376" t="n">
        <v>22</v>
      </c>
    </row>
    <row r="34" customFormat="false" ht="12.75" hidden="false" customHeight="true" outlineLevel="0" collapsed="false">
      <c r="A34" s="377"/>
      <c r="B34" s="375" t="str">
        <f aca="false">+[2]BALSAB!$X$8</f>
        <v>DELBANK S.A.</v>
      </c>
      <c r="C34" s="104" t="n">
        <f aca="false">+[2]PROM!$X$8</f>
        <v>16878.57435</v>
      </c>
      <c r="D34" s="151" t="n">
        <f aca="false">+C34/$C$38</f>
        <v>0.00198681993081135</v>
      </c>
      <c r="E34" s="349" t="n">
        <f aca="false">+[2]BALSAB!$X$10</f>
        <v>14348.02587</v>
      </c>
      <c r="F34" s="374" t="n">
        <f aca="false">E34/E$38</f>
        <v>0.00166756970670502</v>
      </c>
      <c r="H34" s="375" t="str">
        <f aca="false">+[2]BALSAB!$X$8</f>
        <v>DELBANK S.A.</v>
      </c>
      <c r="I34" s="104" t="n">
        <f aca="false">+[2]PROM!$X$15</f>
        <v>10800.88605</v>
      </c>
      <c r="J34" s="151" t="n">
        <f aca="false">+I34/$I$38</f>
        <v>0.00141175493121148</v>
      </c>
      <c r="K34" s="349" t="n">
        <f aca="false">+[2]BALSAB!$X$409</f>
        <v>8269.13333</v>
      </c>
      <c r="L34" s="374" t="n">
        <f aca="false">K34/K$38</f>
        <v>0.00106795321343377</v>
      </c>
      <c r="N34" s="375" t="str">
        <f aca="false">+[2]BALSAB!$T$8</f>
        <v>ANDES</v>
      </c>
      <c r="O34" s="104" t="n">
        <f aca="false">+[2]PROM!$T$64</f>
        <v>2765.95623</v>
      </c>
      <c r="P34" s="151" t="n">
        <f aca="false">+O34/$O$38</f>
        <v>0.00352144012901807</v>
      </c>
      <c r="Q34" s="349" t="n">
        <f aca="false">+[2]BALSAB!$T$581</f>
        <v>3092.83859</v>
      </c>
      <c r="R34" s="374" t="n">
        <f aca="false">Q34/Q$38</f>
        <v>0.00393856597530633</v>
      </c>
      <c r="T34" s="375" t="str">
        <f aca="false">+[2]BALSAB!$W$8</f>
        <v>COMERCIAL DE MANABÍ</v>
      </c>
      <c r="U34" s="104" t="n">
        <f aca="false">+[2]PROM!$W$57</f>
        <v>2034.17899</v>
      </c>
      <c r="V34" s="151" t="n">
        <f aca="false">+U34/$U$38</f>
        <v>0.00120344914475262</v>
      </c>
      <c r="W34" s="349" t="n">
        <f aca="false">+[2]BALSAB!$W$37-[2]BALSAB!$W$85</f>
        <v>2034.17899</v>
      </c>
      <c r="X34" s="374" t="n">
        <f aca="false">W34/W$38</f>
        <v>0.00123499014468335</v>
      </c>
      <c r="AA34" s="375" t="str">
        <f aca="false">+[2]BALSAB!$Y$8</f>
        <v>LITORAL</v>
      </c>
      <c r="AB34" s="104" t="n">
        <f aca="false">+[2]PROM!$Y$22</f>
        <v>7342.00288</v>
      </c>
      <c r="AC34" s="151" t="n">
        <f aca="false">+AB34/$AB$38</f>
        <v>0.00161091454216222</v>
      </c>
      <c r="AD34" s="349" t="n">
        <f aca="false">+[2]BALSAB!$Y$88-[2]BALSAB!$Y$235</f>
        <v>7631.12671</v>
      </c>
      <c r="AE34" s="374" t="n">
        <f aca="false">AD34/AD$38</f>
        <v>0.00163112283849219</v>
      </c>
      <c r="AG34" s="375" t="str">
        <f aca="false">+[2]BALSAB!$V$8</f>
        <v>COFIEC</v>
      </c>
      <c r="AH34" s="104" t="n">
        <f aca="false">+[2]PROM!$V$29</f>
        <v>2045.48136</v>
      </c>
      <c r="AI34" s="151" t="n">
        <f aca="false">+AH34/$AH$38</f>
        <v>0.000448242128115458</v>
      </c>
      <c r="AJ34" s="349" t="n">
        <f aca="false">+[2]BALSAB!$V$411</f>
        <v>1872.14409</v>
      </c>
      <c r="AK34" s="374" t="n">
        <f aca="false">AJ34/AJ$38</f>
        <v>0.000396368867689358</v>
      </c>
      <c r="AM34" s="375" t="str">
        <f aca="false">+[2]BALSAB!$V$8</f>
        <v>COFIEC</v>
      </c>
      <c r="AN34" s="104" t="n">
        <f aca="false">+[2]PROM!$V$36</f>
        <v>1431.55908</v>
      </c>
      <c r="AO34" s="151" t="n">
        <f aca="false">+AN34/$AN$38</f>
        <v>0.00072332990665517</v>
      </c>
      <c r="AP34" s="349" t="n">
        <f aca="false">+[2]BALSAB!$V$426</f>
        <v>1059.49503</v>
      </c>
      <c r="AQ34" s="374" t="n">
        <f aca="false">AP34/AP$38</f>
        <v>0.000531862023772282</v>
      </c>
      <c r="AS34" s="375" t="str">
        <f aca="false">+[2]BALSAB!$W$8</f>
        <v>COMERCIAL DE MANABÍ</v>
      </c>
      <c r="AT34" s="104" t="n">
        <f aca="false">+[2]PROM!$W$43</f>
        <v>2844.02033</v>
      </c>
      <c r="AU34" s="151" t="n">
        <f aca="false">+AT34/$AT$38</f>
        <v>0.00415691561915747</v>
      </c>
      <c r="AV34" s="349" t="n">
        <f aca="false">+[2]BALSAB!$W$582+[2]BALSAB!$W$588</f>
        <v>3203.70526</v>
      </c>
      <c r="AW34" s="374" t="n">
        <f aca="false">AV34/AV$38</f>
        <v>0.00462992570199416</v>
      </c>
      <c r="AY34" s="375" t="str">
        <f aca="false">+[2]BALSAB!$AB$8</f>
        <v>SUDAMERICANO</v>
      </c>
      <c r="AZ34" s="104" t="n">
        <f aca="false">+[2]PROM!$AB$50</f>
        <v>47.7090000000001</v>
      </c>
      <c r="BA34" s="151" t="n">
        <f aca="false">+AZ34/$AZ$38</f>
        <v>0.000806862265119153</v>
      </c>
      <c r="BB34" s="349" t="n">
        <f aca="false">+[2]BALSAB!$AB$733-[2]BALSAB!$AB$609</f>
        <v>32.3149999999999</v>
      </c>
      <c r="BC34" s="376" t="n">
        <v>23</v>
      </c>
    </row>
    <row r="35" customFormat="false" ht="12.75" hidden="false" customHeight="true" outlineLevel="0" collapsed="false">
      <c r="A35" s="377"/>
      <c r="B35" s="375" t="str">
        <f aca="false">+[2]BALSAB!$W$8</f>
        <v>COMERCIAL DE MANABÍ</v>
      </c>
      <c r="C35" s="104" t="n">
        <f aca="false">+[2]PROM!$W$8</f>
        <v>15856.20641</v>
      </c>
      <c r="D35" s="151" t="n">
        <f aca="false">+C35/$C$38</f>
        <v>0.00186647439938828</v>
      </c>
      <c r="E35" s="349" t="n">
        <f aca="false">+[2]BALSAB!$W$10</f>
        <v>16882.69925</v>
      </c>
      <c r="F35" s="374" t="n">
        <f aca="false">E35/E$38</f>
        <v>0.00196215689125403</v>
      </c>
      <c r="H35" s="375" t="str">
        <f aca="false">+[2]BALSAB!$V$8</f>
        <v>COFIEC</v>
      </c>
      <c r="I35" s="104" t="n">
        <f aca="false">+[2]PROM!$V$15</f>
        <v>8993.35149</v>
      </c>
      <c r="J35" s="151" t="n">
        <f aca="false">+I35/$I$38</f>
        <v>0.00117549692269234</v>
      </c>
      <c r="K35" s="349" t="n">
        <f aca="false">+[2]BALSAB!$V$409</f>
        <v>8713.70928</v>
      </c>
      <c r="L35" s="374" t="n">
        <f aca="false">K35/K$38</f>
        <v>0.0011253699094127</v>
      </c>
      <c r="N35" s="375" t="str">
        <f aca="false">+[2]BALSAB!$AC$8</f>
        <v>TERRITORIAL</v>
      </c>
      <c r="O35" s="104" t="n">
        <f aca="false">+[2]PROM!$AC$64</f>
        <v>2602.95442</v>
      </c>
      <c r="P35" s="151" t="n">
        <f aca="false">+O35/$O$38</f>
        <v>0.00331391655774428</v>
      </c>
      <c r="Q35" s="349" t="n">
        <f aca="false">+[2]BALSAB!$AC$581</f>
        <v>2602.95442</v>
      </c>
      <c r="R35" s="374" t="n">
        <f aca="false">Q35/Q$38</f>
        <v>0.00331472445637236</v>
      </c>
      <c r="T35" s="375" t="str">
        <f aca="false">+[2]BALSAB!$AD$8</f>
        <v>UNIBANCO</v>
      </c>
      <c r="U35" s="104" t="n">
        <f aca="false">+[2]PROM!$AD$57</f>
        <v>1292.52991</v>
      </c>
      <c r="V35" s="151" t="n">
        <f aca="false">+U35/$U$38</f>
        <v>0.000764679028936724</v>
      </c>
      <c r="W35" s="349" t="n">
        <f aca="false">+[2]BALSAB!$AD$37-[2]BALSAB!$AD$85</f>
        <v>1322.30043</v>
      </c>
      <c r="X35" s="374" t="n">
        <f aca="false">W35/W$38</f>
        <v>0.000802794644615103</v>
      </c>
      <c r="AA35" s="375" t="str">
        <f aca="false">+[2]BALSAB!$AB$8</f>
        <v>SUDAMERICANO</v>
      </c>
      <c r="AB35" s="104" t="n">
        <f aca="false">+[2]PROM!$AB$22</f>
        <v>2489.228</v>
      </c>
      <c r="AC35" s="151" t="n">
        <f aca="false">+AB35/$AB$38</f>
        <v>0.000546163444702625</v>
      </c>
      <c r="AD35" s="349" t="n">
        <f aca="false">+[2]BALSAB!$AB$88-[2]BALSAB!$AB$235</f>
        <v>2328.795</v>
      </c>
      <c r="AE35" s="374" t="n">
        <f aca="false">AD35/AD$38</f>
        <v>0.000497770624839542</v>
      </c>
      <c r="AG35" s="375" t="str">
        <f aca="false">+[2]BALSAB!$X$8</f>
        <v>DELBANK S.A.</v>
      </c>
      <c r="AH35" s="104" t="n">
        <f aca="false">+[2]PROM!$X$29</f>
        <v>1456.76182</v>
      </c>
      <c r="AI35" s="151" t="n">
        <f aca="false">+AH35/$AH$38</f>
        <v>0.000319231468505852</v>
      </c>
      <c r="AJ35" s="349" t="n">
        <f aca="false">+[2]BALSAB!$X$411</f>
        <v>2210.00749</v>
      </c>
      <c r="AK35" s="374" t="n">
        <f aca="false">AJ35/AJ$38</f>
        <v>0.000467901039815958</v>
      </c>
      <c r="AM35" s="375" t="str">
        <f aca="false">+[2]BALSAB!$AB$8</f>
        <v>SUDAMERICANO</v>
      </c>
      <c r="AN35" s="104" t="n">
        <f aca="false">+[2]PROM!$AB$36</f>
        <v>862.818</v>
      </c>
      <c r="AO35" s="151" t="n">
        <f aca="false">+AN35/$AN$38</f>
        <v>0.000435959697451257</v>
      </c>
      <c r="AP35" s="349" t="n">
        <f aca="false">+[2]BALSAB!$AB$426</f>
        <v>836.259</v>
      </c>
      <c r="AQ35" s="374" t="n">
        <f aca="false">AP35/AP$38</f>
        <v>0.000419798480921411</v>
      </c>
      <c r="AS35" s="375" t="str">
        <f aca="false">+[2]BALSAB!$T$8</f>
        <v>ANDES</v>
      </c>
      <c r="AT35" s="104" t="n">
        <f aca="false">+[2]PROM!$T$43</f>
        <v>2842.35293</v>
      </c>
      <c r="AU35" s="151" t="n">
        <f aca="false">+AT35/$AT$38</f>
        <v>0.00415447849132464</v>
      </c>
      <c r="AV35" s="349" t="n">
        <f aca="false">+[2]BALSAB!$T$582+[2]BALSAB!$T$588</f>
        <v>3169.23529</v>
      </c>
      <c r="AW35" s="374" t="n">
        <f aca="false">AV35/AV$38</f>
        <v>0.00458011044525299</v>
      </c>
      <c r="AY35" s="375" t="str">
        <f aca="false">+[2]BALSAB!$X$8</f>
        <v>DELBANK S.A.</v>
      </c>
      <c r="AZ35" s="104" t="n">
        <f aca="false">+[2]PROM!$X$50</f>
        <v>14.1725500000001</v>
      </c>
      <c r="BA35" s="151" t="n">
        <f aca="false">+AZ35/$AZ$38</f>
        <v>0.000239688440242187</v>
      </c>
      <c r="BB35" s="349" t="n">
        <f aca="false">+[2]BALSAB!$X$733-[2]BALSAB!$X$609</f>
        <v>15.3767899999998</v>
      </c>
      <c r="BC35" s="376" t="n">
        <v>24</v>
      </c>
    </row>
    <row r="36" customFormat="false" ht="12.75" hidden="false" customHeight="true" outlineLevel="0" collapsed="false">
      <c r="A36" s="378"/>
      <c r="B36" s="375" t="str">
        <f aca="false">+[2]BALSAB!$AB$8</f>
        <v>SUDAMERICANO</v>
      </c>
      <c r="C36" s="104" t="n">
        <f aca="false">+[2]PROM!$AB$8</f>
        <v>8492.39</v>
      </c>
      <c r="D36" s="151" t="n">
        <f aca="false">+C36/$C$38</f>
        <v>0.000999660834045677</v>
      </c>
      <c r="E36" s="349" t="n">
        <f aca="false">+[2]BALSAB!$AB$10</f>
        <v>8137.995</v>
      </c>
      <c r="F36" s="374" t="n">
        <f aca="false">E36/E$38</f>
        <v>0.000945821680158216</v>
      </c>
      <c r="H36" s="375" t="str">
        <f aca="false">+[2]BALSAB!$AB$8</f>
        <v>SUDAMERICANO</v>
      </c>
      <c r="I36" s="104" t="n">
        <f aca="false">+[2]PROM!$AB$15</f>
        <v>3765.289</v>
      </c>
      <c r="J36" s="151" t="n">
        <f aca="false">+I36/$I$38</f>
        <v>0.000492150855825976</v>
      </c>
      <c r="K36" s="349" t="n">
        <f aca="false">+[2]BALSAB!$AB$409</f>
        <v>3426.288</v>
      </c>
      <c r="L36" s="374" t="n">
        <f aca="false">K36/K$38</f>
        <v>0.000442502875902904</v>
      </c>
      <c r="N36" s="375" t="str">
        <f aca="false">+[2]BALSAB!$Y$8</f>
        <v>LITORAL</v>
      </c>
      <c r="O36" s="104" t="n">
        <f aca="false">+[2]PROM!$Y$64</f>
        <v>2421.92624</v>
      </c>
      <c r="P36" s="151" t="n">
        <f aca="false">+O36/$O$38</f>
        <v>0.00308344295493709</v>
      </c>
      <c r="Q36" s="349" t="n">
        <f aca="false">+[2]BALSAB!$Y$581</f>
        <v>2421.92624</v>
      </c>
      <c r="R36" s="374" t="n">
        <f aca="false">Q36/Q$38</f>
        <v>0.00308419466648131</v>
      </c>
      <c r="T36" s="375" t="str">
        <f aca="false">+[2]BALSAB!$AB$8</f>
        <v>SUDAMERICANO</v>
      </c>
      <c r="U36" s="104" t="n">
        <f aca="false">+[2]PROM!$AB$57</f>
        <v>1250.959</v>
      </c>
      <c r="V36" s="151" t="n">
        <f aca="false">+U36/$U$38</f>
        <v>0.000740085088908817</v>
      </c>
      <c r="W36" s="349" t="n">
        <f aca="false">+[2]BALSAB!$AB$37-[2]BALSAB!$AB$85</f>
        <v>1238.622</v>
      </c>
      <c r="X36" s="374" t="n">
        <f aca="false">W36/W$38</f>
        <v>0.000751991821028484</v>
      </c>
      <c r="AA36" s="375" t="str">
        <f aca="false">+[2]BALSAB!$X$8</f>
        <v>DELBANK S.A.</v>
      </c>
      <c r="AB36" s="104" t="n">
        <f aca="false">+[2]PROM!$X$22</f>
        <v>77.29171</v>
      </c>
      <c r="AC36" s="151" t="n">
        <f aca="false">+AB36/$AB$38</f>
        <v>1.69586339943775E-005</v>
      </c>
      <c r="AD36" s="349" t="n">
        <f aca="false">+[2]BALSAB!$X$88-[2]BALSAB!$X$235</f>
        <v>140.47798</v>
      </c>
      <c r="AE36" s="374" t="n">
        <f aca="false">AD36/AD$38</f>
        <v>3.00266068420779E-005</v>
      </c>
      <c r="AG36" s="375" t="str">
        <f aca="false">+[2]BALSAB!$AE$8</f>
        <v>PROCREDIT</v>
      </c>
      <c r="AH36" s="104" t="n">
        <f aca="false">+[2]PROM!$AE$29</f>
        <v>315.36463</v>
      </c>
      <c r="AI36" s="151" t="n">
        <f aca="false">+AH36/$AH$38</f>
        <v>6.91082870017177E-005</v>
      </c>
      <c r="AJ36" s="349" t="n">
        <f aca="false">+[2]BALSAB!$AE$411</f>
        <v>720.24623</v>
      </c>
      <c r="AK36" s="374" t="n">
        <f aca="false">AJ36/AJ$38</f>
        <v>0.000152489962801223</v>
      </c>
      <c r="AM36" s="375" t="str">
        <f aca="false">+[2]BALSAB!$X$8</f>
        <v>DELBANK S.A.</v>
      </c>
      <c r="AN36" s="104" t="n">
        <f aca="false">+[2]PROM!$X$36</f>
        <v>442.35</v>
      </c>
      <c r="AO36" s="151" t="n">
        <f aca="false">+AN36/$AN$38</f>
        <v>0.000223508054036383</v>
      </c>
      <c r="AP36" s="349" t="n">
        <f aca="false">+[2]BALSAB!$X$426</f>
        <v>440</v>
      </c>
      <c r="AQ36" s="374" t="n">
        <f aca="false">AP36/AP$38</f>
        <v>0.000220878138956258</v>
      </c>
      <c r="AS36" s="375" t="str">
        <f aca="false">+[2]BALSAB!$Y$8</f>
        <v>LITORAL</v>
      </c>
      <c r="AT36" s="104" t="n">
        <f aca="false">+[2]PROM!$Y$43</f>
        <v>2421.92624</v>
      </c>
      <c r="AU36" s="151" t="n">
        <f aca="false">+AT36/$AT$38</f>
        <v>0.00353996872290408</v>
      </c>
      <c r="AV36" s="349" t="n">
        <f aca="false">+[2]BALSAB!$Y$582+[2]BALSAB!$Y$588</f>
        <v>2421.92624</v>
      </c>
      <c r="AW36" s="374" t="n">
        <f aca="false">AV36/AV$38</f>
        <v>0.0035001155340083</v>
      </c>
      <c r="AY36" s="375" t="str">
        <f aca="false">+[2]BALSAB!$V$8</f>
        <v>COFIEC</v>
      </c>
      <c r="AZ36" s="104" t="n">
        <f aca="false">+[2]PROM!$V$50</f>
        <v>6.92140000000004</v>
      </c>
      <c r="BA36" s="151" t="n">
        <f aca="false">+AZ36/$AZ$38</f>
        <v>0.000117055827659262</v>
      </c>
      <c r="BB36" s="349" t="n">
        <f aca="false">+[2]BALSAB!$V$733-[2]BALSAB!$V$609</f>
        <v>-185.34764</v>
      </c>
      <c r="BC36" s="376" t="n">
        <v>25</v>
      </c>
    </row>
    <row r="37" customFormat="false" ht="12.75" hidden="false" customHeight="true" outlineLevel="0" collapsed="false">
      <c r="A37" s="379"/>
      <c r="B37" s="375"/>
      <c r="C37" s="104"/>
      <c r="D37" s="151"/>
      <c r="E37" s="349"/>
      <c r="F37" s="374"/>
      <c r="H37" s="375"/>
      <c r="I37" s="104"/>
      <c r="J37" s="151"/>
      <c r="K37" s="349"/>
      <c r="L37" s="374"/>
      <c r="N37" s="375"/>
      <c r="O37" s="104"/>
      <c r="P37" s="151"/>
      <c r="Q37" s="349"/>
      <c r="R37" s="374"/>
      <c r="T37" s="375"/>
      <c r="U37" s="104"/>
      <c r="V37" s="151"/>
      <c r="W37" s="349"/>
      <c r="X37" s="374"/>
      <c r="AA37" s="375"/>
      <c r="AB37" s="104"/>
      <c r="AC37" s="151"/>
      <c r="AD37" s="349"/>
      <c r="AE37" s="374"/>
      <c r="AG37" s="375"/>
      <c r="AH37" s="104"/>
      <c r="AI37" s="151"/>
      <c r="AJ37" s="349"/>
      <c r="AK37" s="374"/>
      <c r="AM37" s="375"/>
      <c r="AN37" s="104"/>
      <c r="AO37" s="151"/>
      <c r="AP37" s="349"/>
      <c r="AQ37" s="374"/>
      <c r="AS37" s="375"/>
      <c r="AT37" s="104"/>
      <c r="AU37" s="151"/>
      <c r="AV37" s="349"/>
      <c r="AW37" s="374"/>
      <c r="AY37" s="375"/>
      <c r="AZ37" s="104"/>
      <c r="BA37" s="151"/>
      <c r="BB37" s="349"/>
      <c r="BC37" s="374"/>
    </row>
    <row r="38" customFormat="false" ht="12.75" hidden="false" customHeight="true" outlineLevel="0" collapsed="false">
      <c r="A38" s="380"/>
      <c r="B38" s="375" t="str">
        <f aca="false">+[2]BALSAB!$AG$8</f>
        <v>TOTAL SISTEMA</v>
      </c>
      <c r="C38" s="104" t="n">
        <f aca="false">+[2]PROM!$AG$8</f>
        <v>8495271.3068</v>
      </c>
      <c r="D38" s="151" t="n">
        <f aca="false">SUM(D12:D36)</f>
        <v>1</v>
      </c>
      <c r="E38" s="349" t="n">
        <f aca="false">+[2]BALSAB!$AG$10</f>
        <v>8604153.58489</v>
      </c>
      <c r="F38" s="381" t="n">
        <f aca="false">SUM(F12:F35)</f>
        <v>0.999054178319842</v>
      </c>
      <c r="H38" s="375" t="str">
        <f aca="false">+[2]BALSAB!$AG$8</f>
        <v>TOTAL SISTEMA</v>
      </c>
      <c r="I38" s="104" t="n">
        <f aca="false">+[2]PROM!$AG$15</f>
        <v>7650680.58996</v>
      </c>
      <c r="J38" s="151" t="n">
        <f aca="false">SUM(J12:J36)</f>
        <v>1</v>
      </c>
      <c r="K38" s="349" t="n">
        <f aca="false">+[2]BALSAB!$AG$409</f>
        <v>7742973.40556</v>
      </c>
      <c r="L38" s="382" t="n">
        <f aca="false">SUM(L12:L35)</f>
        <v>0.999557497124097</v>
      </c>
      <c r="N38" s="375" t="str">
        <f aca="false">+[2]BALSAB!$AG$8</f>
        <v>TOTAL SISTEMA</v>
      </c>
      <c r="O38" s="104" t="n">
        <f aca="false">+[2]PROM!$AG$64</f>
        <v>785461.66587</v>
      </c>
      <c r="P38" s="151" t="n">
        <f aca="false">SUM(P12:P36)</f>
        <v>1</v>
      </c>
      <c r="Q38" s="349" t="n">
        <f aca="false">+[2]BALSAB!$AG$581</f>
        <v>785270.2251</v>
      </c>
      <c r="R38" s="382" t="n">
        <f aca="false">SUM(R12:R35)</f>
        <v>0.996915805333519</v>
      </c>
      <c r="T38" s="375" t="str">
        <f aca="false">+[2]BALSAB!$AG$8</f>
        <v>TOTAL SISTEMA</v>
      </c>
      <c r="U38" s="104" t="n">
        <f aca="false">+[2]PROM!$AG$57</f>
        <v>1690290.77703</v>
      </c>
      <c r="V38" s="151" t="n">
        <f aca="false">SUM(V12:V36)</f>
        <v>1</v>
      </c>
      <c r="W38" s="349" t="n">
        <f aca="false">+[2]BALSAB!$AG$37-[2]BALSAB!$AG85</f>
        <v>1647121.63798</v>
      </c>
      <c r="X38" s="382" t="n">
        <f aca="false">SUM(X12:X35)</f>
        <v>0.999248008178972</v>
      </c>
      <c r="AA38" s="375" t="str">
        <f aca="false">+[2]BALSAB!$AG$8</f>
        <v>TOTAL SISTEMA</v>
      </c>
      <c r="AB38" s="104" t="n">
        <f aca="false">+[2]PROM!$AG$22</f>
        <v>4557661.30843</v>
      </c>
      <c r="AC38" s="151" t="n">
        <f aca="false">SUM(AC12:AC36)</f>
        <v>1</v>
      </c>
      <c r="AD38" s="349" t="n">
        <f aca="false">+[2]BALSAB!$AG$88-[2]BALSAB!$AG235</f>
        <v>4678450.04062</v>
      </c>
      <c r="AE38" s="382" t="n">
        <f aca="false">SUM(AE12:AE35)</f>
        <v>0.999969973393158</v>
      </c>
      <c r="AG38" s="375" t="str">
        <f aca="false">+[2]BALSAB!$AG$8</f>
        <v>TOTAL SISTEMA</v>
      </c>
      <c r="AH38" s="104" t="n">
        <f aca="false">+[2]PROM!$AG$29</f>
        <v>4563340.28352</v>
      </c>
      <c r="AI38" s="151" t="n">
        <f aca="false">SUM(AI12:AI36)</f>
        <v>1</v>
      </c>
      <c r="AJ38" s="349" t="n">
        <f aca="false">+[2]BALSAB!$AG$411</f>
        <v>4723236.97094</v>
      </c>
      <c r="AK38" s="382" t="n">
        <f aca="false">SUM(AK12:AK35)</f>
        <v>0.999847510037199</v>
      </c>
      <c r="AM38" s="375" t="str">
        <f aca="false">+[2]BALSAB!$AG$8</f>
        <v>TOTAL SISTEMA</v>
      </c>
      <c r="AN38" s="104" t="n">
        <f aca="false">+[2]PROM!$AG$36</f>
        <v>1979123.31127</v>
      </c>
      <c r="AO38" s="151" t="n">
        <f aca="false">SUM(AO12:AO36)</f>
        <v>1</v>
      </c>
      <c r="AP38" s="104" t="n">
        <f aca="false">+[2]BALSAB!$AG$426</f>
        <v>1992048.65669</v>
      </c>
      <c r="AQ38" s="382" t="n">
        <f aca="false">SUM(AQ12:AQ35)</f>
        <v>0.999779121861044</v>
      </c>
      <c r="AS38" s="375" t="str">
        <f aca="false">+[2]BALSAB!$AG$8</f>
        <v>TOTAL SISTEMA</v>
      </c>
      <c r="AT38" s="104" t="n">
        <f aca="false">+[2]PROM!$AG$43</f>
        <v>684165.99964</v>
      </c>
      <c r="AU38" s="151" t="n">
        <f aca="false">SUM(AU12:AU36)</f>
        <v>1</v>
      </c>
      <c r="AV38" s="104" t="n">
        <f aca="false">+[2]BALSAB!$AG$582+[2]BALSAB!$AG$588</f>
        <v>691956.08444</v>
      </c>
      <c r="AW38" s="382" t="n">
        <f aca="false">SUM(AW12:AW35)</f>
        <v>0.996499884465992</v>
      </c>
      <c r="AY38" s="375" t="str">
        <f aca="false">+[2]BALSAB!$AG$8</f>
        <v>TOTAL SISTEMA</v>
      </c>
      <c r="AZ38" s="104" t="n">
        <f aca="false">+[2]PROM!$AG$50</f>
        <v>59129.0509700001</v>
      </c>
      <c r="BA38" s="151" t="n">
        <f aca="false">SUM(BA12:BA36)</f>
        <v>0.999999999999999</v>
      </c>
      <c r="BB38" s="104" t="n">
        <f aca="false">+[2]BALSAB!$AG$733-[2]BALSAB!$AG609</f>
        <v>75909.95423</v>
      </c>
      <c r="BC38" s="382"/>
    </row>
    <row r="39" customFormat="false" ht="12.75" hidden="false" customHeight="true" outlineLevel="0" collapsed="false">
      <c r="A39" s="380"/>
      <c r="B39" s="383"/>
      <c r="C39" s="384"/>
      <c r="D39" s="384"/>
      <c r="E39" s="385"/>
      <c r="F39" s="369"/>
      <c r="H39" s="383"/>
      <c r="I39" s="384"/>
      <c r="J39" s="384"/>
      <c r="K39" s="385"/>
      <c r="L39" s="369"/>
      <c r="N39" s="383"/>
      <c r="O39" s="384"/>
      <c r="P39" s="384"/>
      <c r="Q39" s="385"/>
      <c r="R39" s="369"/>
      <c r="T39" s="383"/>
      <c r="U39" s="384"/>
      <c r="V39" s="384"/>
      <c r="W39" s="385"/>
      <c r="X39" s="369"/>
      <c r="AA39" s="383"/>
      <c r="AB39" s="384"/>
      <c r="AC39" s="384"/>
      <c r="AD39" s="385"/>
      <c r="AE39" s="369"/>
      <c r="AG39" s="383"/>
      <c r="AH39" s="384"/>
      <c r="AI39" s="384"/>
      <c r="AJ39" s="385"/>
      <c r="AK39" s="369"/>
      <c r="AM39" s="383"/>
      <c r="AN39" s="384"/>
      <c r="AO39" s="384"/>
      <c r="AP39" s="385"/>
      <c r="AQ39" s="369"/>
      <c r="AS39" s="383"/>
      <c r="AT39" s="384"/>
      <c r="AU39" s="384"/>
      <c r="AV39" s="385"/>
      <c r="AW39" s="369"/>
      <c r="AY39" s="383"/>
      <c r="AZ39" s="384"/>
      <c r="BA39" s="384"/>
      <c r="BB39" s="385"/>
      <c r="BC39" s="369"/>
    </row>
    <row r="40" customFormat="false" ht="12.75" hidden="false" customHeight="true" outlineLevel="0" collapsed="false">
      <c r="A40" s="377"/>
      <c r="B40" s="386"/>
      <c r="C40" s="386"/>
      <c r="D40" s="386"/>
      <c r="E40" s="349"/>
      <c r="H40" s="386"/>
      <c r="I40" s="386"/>
      <c r="J40" s="386"/>
      <c r="K40" s="349"/>
      <c r="L40" s="340"/>
      <c r="N40" s="386"/>
      <c r="O40" s="386"/>
      <c r="P40" s="386"/>
      <c r="Q40" s="349"/>
      <c r="R40" s="340"/>
      <c r="T40" s="386"/>
      <c r="U40" s="386"/>
      <c r="V40" s="386"/>
      <c r="W40" s="349"/>
      <c r="X40" s="340"/>
      <c r="AA40" s="386"/>
      <c r="AB40" s="386"/>
      <c r="AC40" s="386"/>
      <c r="AD40" s="349"/>
      <c r="AE40" s="340"/>
      <c r="AG40" s="386"/>
      <c r="AH40" s="386"/>
      <c r="AI40" s="386"/>
      <c r="AJ40" s="349"/>
      <c r="AK40" s="340"/>
      <c r="AM40" s="386"/>
      <c r="AN40" s="386"/>
      <c r="AO40" s="386"/>
      <c r="AP40" s="349"/>
      <c r="AQ40" s="340"/>
      <c r="AS40" s="386"/>
      <c r="AT40" s="386"/>
      <c r="AU40" s="386"/>
      <c r="AV40" s="349"/>
      <c r="AW40" s="340"/>
      <c r="AY40" s="386"/>
      <c r="AZ40" s="386"/>
      <c r="BA40" s="386"/>
      <c r="BB40" s="349"/>
      <c r="BC40" s="340"/>
    </row>
    <row r="41" customFormat="false" ht="12.75" hidden="false" customHeight="true" outlineLevel="0" collapsed="false">
      <c r="A41" s="380"/>
      <c r="B41" s="387" t="s">
        <v>401</v>
      </c>
      <c r="C41" s="386"/>
      <c r="D41" s="386"/>
      <c r="E41" s="349"/>
      <c r="H41" s="386"/>
      <c r="I41" s="386"/>
      <c r="J41" s="386"/>
      <c r="K41" s="349"/>
      <c r="L41" s="340"/>
      <c r="N41" s="386"/>
      <c r="O41" s="386"/>
      <c r="P41" s="386"/>
      <c r="Q41" s="349"/>
      <c r="R41" s="340"/>
      <c r="T41" s="386"/>
      <c r="U41" s="386"/>
      <c r="V41" s="386"/>
      <c r="W41" s="349"/>
      <c r="X41" s="340"/>
      <c r="AA41" s="386"/>
      <c r="AB41" s="386"/>
      <c r="AC41" s="386"/>
      <c r="AD41" s="349"/>
      <c r="AE41" s="340"/>
      <c r="AG41" s="386"/>
      <c r="AH41" s="386"/>
      <c r="AI41" s="386"/>
      <c r="AJ41" s="349"/>
      <c r="AK41" s="340"/>
      <c r="AM41" s="386"/>
      <c r="AN41" s="386"/>
      <c r="AO41" s="386"/>
      <c r="AP41" s="349"/>
      <c r="AQ41" s="340"/>
      <c r="AS41" s="386"/>
      <c r="AT41" s="386"/>
      <c r="AU41" s="386"/>
      <c r="AV41" s="349"/>
      <c r="AW41" s="340"/>
      <c r="AY41" s="386"/>
      <c r="AZ41" s="386"/>
      <c r="BA41" s="386"/>
      <c r="BB41" s="349"/>
      <c r="BC41" s="340"/>
    </row>
    <row r="42" customFormat="false" ht="12.75" hidden="false" customHeight="true" outlineLevel="0" collapsed="false">
      <c r="A42" s="380"/>
      <c r="B42" s="173" t="s">
        <v>402</v>
      </c>
      <c r="C42" s="386"/>
      <c r="D42" s="386"/>
      <c r="E42" s="349"/>
      <c r="H42" s="386"/>
      <c r="I42" s="386"/>
      <c r="J42" s="386"/>
      <c r="K42" s="349"/>
      <c r="L42" s="340"/>
      <c r="N42" s="386"/>
      <c r="O42" s="386"/>
      <c r="P42" s="386"/>
      <c r="Q42" s="349"/>
      <c r="R42" s="340"/>
      <c r="T42" s="386"/>
      <c r="U42" s="386"/>
      <c r="V42" s="386"/>
      <c r="W42" s="349"/>
      <c r="X42" s="340"/>
      <c r="AA42" s="386"/>
      <c r="AB42" s="386"/>
      <c r="AC42" s="386"/>
      <c r="AD42" s="349"/>
      <c r="AE42" s="340"/>
      <c r="AG42" s="386"/>
      <c r="AH42" s="386"/>
      <c r="AI42" s="386"/>
      <c r="AJ42" s="349"/>
      <c r="AK42" s="340"/>
      <c r="AM42" s="386"/>
      <c r="AN42" s="386"/>
      <c r="AO42" s="386"/>
      <c r="AP42" s="349"/>
      <c r="AQ42" s="340"/>
      <c r="AS42" s="386"/>
      <c r="AT42" s="386"/>
      <c r="AU42" s="386"/>
      <c r="AV42" s="349"/>
      <c r="AW42" s="340"/>
      <c r="AY42" s="386"/>
      <c r="AZ42" s="386"/>
      <c r="BA42" s="386"/>
      <c r="BB42" s="349"/>
      <c r="BC42" s="340"/>
    </row>
    <row r="43" customFormat="false" ht="12.75" hidden="false" customHeight="true" outlineLevel="0" collapsed="false">
      <c r="A43" s="388"/>
      <c r="B43" s="389" t="s">
        <v>403</v>
      </c>
      <c r="C43" s="386"/>
      <c r="D43" s="386"/>
      <c r="E43" s="349"/>
      <c r="H43" s="386"/>
      <c r="I43" s="386"/>
      <c r="J43" s="386"/>
      <c r="K43" s="349"/>
      <c r="L43" s="340"/>
      <c r="N43" s="386"/>
      <c r="O43" s="386"/>
      <c r="P43" s="386"/>
      <c r="Q43" s="349"/>
      <c r="R43" s="340"/>
      <c r="T43" s="386"/>
      <c r="U43" s="386"/>
      <c r="V43" s="386"/>
      <c r="W43" s="349"/>
      <c r="X43" s="340"/>
      <c r="AA43" s="386"/>
      <c r="AB43" s="386"/>
      <c r="AC43" s="386"/>
      <c r="AD43" s="349"/>
      <c r="AE43" s="340"/>
      <c r="AG43" s="386"/>
      <c r="AH43" s="386"/>
      <c r="AI43" s="386"/>
      <c r="AJ43" s="349"/>
      <c r="AK43" s="340"/>
      <c r="AM43" s="386"/>
      <c r="AN43" s="386"/>
      <c r="AO43" s="386"/>
      <c r="AP43" s="349"/>
      <c r="AQ43" s="340"/>
      <c r="AS43" s="386"/>
      <c r="AT43" s="386"/>
      <c r="AU43" s="386"/>
      <c r="AV43" s="349"/>
      <c r="AW43" s="340"/>
      <c r="AY43" s="386"/>
      <c r="AZ43" s="386"/>
      <c r="BA43" s="386"/>
      <c r="BB43" s="349"/>
      <c r="BC43" s="340"/>
    </row>
    <row r="44" customFormat="false" ht="12.75" hidden="false" customHeight="true" outlineLevel="0" collapsed="false">
      <c r="A44" s="388"/>
      <c r="B44" s="160" t="s">
        <v>404</v>
      </c>
      <c r="C44" s="386"/>
      <c r="D44" s="386"/>
      <c r="E44" s="349"/>
      <c r="H44" s="386"/>
      <c r="I44" s="386"/>
      <c r="J44" s="386"/>
      <c r="K44" s="349"/>
      <c r="L44" s="340"/>
      <c r="N44" s="386"/>
      <c r="O44" s="386"/>
      <c r="P44" s="386"/>
      <c r="Q44" s="349"/>
      <c r="R44" s="340"/>
      <c r="T44" s="386"/>
      <c r="U44" s="386"/>
      <c r="V44" s="386"/>
      <c r="W44" s="349"/>
      <c r="X44" s="340"/>
      <c r="AA44" s="386"/>
      <c r="AB44" s="386"/>
      <c r="AC44" s="386"/>
      <c r="AD44" s="349"/>
      <c r="AE44" s="340"/>
      <c r="AG44" s="386"/>
      <c r="AH44" s="386"/>
      <c r="AI44" s="386"/>
      <c r="AJ44" s="349"/>
      <c r="AK44" s="340"/>
      <c r="AM44" s="386"/>
      <c r="AN44" s="386"/>
      <c r="AO44" s="386"/>
      <c r="AP44" s="349"/>
      <c r="AQ44" s="340"/>
      <c r="AS44" s="386"/>
      <c r="AT44" s="386"/>
      <c r="AU44" s="386"/>
      <c r="AV44" s="349"/>
      <c r="AW44" s="340"/>
      <c r="AY44" s="386"/>
      <c r="AZ44" s="386"/>
      <c r="BA44" s="386"/>
      <c r="BB44" s="349"/>
      <c r="BC44" s="340"/>
    </row>
    <row r="45" customFormat="false" ht="12.75" hidden="false" customHeight="true" outlineLevel="0" collapsed="false">
      <c r="B45" s="160" t="s">
        <v>405</v>
      </c>
      <c r="C45" s="386"/>
      <c r="D45" s="386"/>
      <c r="E45" s="349"/>
      <c r="H45" s="386"/>
      <c r="I45" s="386"/>
      <c r="J45" s="386"/>
      <c r="K45" s="349"/>
      <c r="L45" s="340"/>
      <c r="N45" s="386"/>
      <c r="O45" s="386"/>
      <c r="P45" s="386"/>
      <c r="Q45" s="349"/>
      <c r="R45" s="340"/>
      <c r="T45" s="386"/>
      <c r="U45" s="386"/>
      <c r="V45" s="386"/>
      <c r="W45" s="349"/>
      <c r="X45" s="340"/>
      <c r="AA45" s="386"/>
      <c r="AB45" s="386"/>
      <c r="AC45" s="386"/>
      <c r="AD45" s="349"/>
      <c r="AE45" s="340"/>
      <c r="AG45" s="386"/>
      <c r="AH45" s="386"/>
      <c r="AI45" s="386"/>
      <c r="AJ45" s="349"/>
      <c r="AK45" s="340"/>
      <c r="AM45" s="386"/>
      <c r="AN45" s="386"/>
      <c r="AO45" s="386"/>
      <c r="AP45" s="349"/>
      <c r="AQ45" s="340"/>
      <c r="AS45" s="386"/>
      <c r="AT45" s="386"/>
      <c r="AU45" s="386"/>
      <c r="AV45" s="349"/>
      <c r="AW45" s="340"/>
      <c r="AY45" s="386"/>
      <c r="AZ45" s="386"/>
      <c r="BA45" s="386"/>
      <c r="BB45" s="349"/>
      <c r="BC45" s="340"/>
    </row>
    <row r="46" customFormat="false" ht="12.75" hidden="false" customHeight="true" outlineLevel="0" collapsed="false">
      <c r="A46" s="388"/>
      <c r="B46" s="160" t="s">
        <v>406</v>
      </c>
      <c r="C46" s="386"/>
      <c r="D46" s="386"/>
      <c r="E46" s="349"/>
      <c r="H46" s="386"/>
      <c r="I46" s="386"/>
      <c r="J46" s="386"/>
      <c r="K46" s="349"/>
      <c r="L46" s="340"/>
      <c r="N46" s="386"/>
      <c r="O46" s="386"/>
      <c r="P46" s="386"/>
      <c r="Q46" s="349"/>
      <c r="R46" s="340"/>
      <c r="T46" s="386"/>
      <c r="U46" s="386"/>
      <c r="V46" s="386"/>
      <c r="W46" s="349"/>
      <c r="X46" s="340"/>
      <c r="AA46" s="386"/>
      <c r="AB46" s="386"/>
      <c r="AC46" s="386"/>
      <c r="AD46" s="349"/>
      <c r="AE46" s="340"/>
      <c r="AG46" s="386"/>
      <c r="AH46" s="386"/>
      <c r="AI46" s="386"/>
      <c r="AJ46" s="349"/>
      <c r="AK46" s="340"/>
      <c r="AM46" s="386"/>
      <c r="AN46" s="386"/>
      <c r="AO46" s="386"/>
      <c r="AP46" s="349"/>
      <c r="AQ46" s="340"/>
      <c r="AS46" s="386"/>
      <c r="AT46" s="386"/>
      <c r="AU46" s="386"/>
      <c r="AV46" s="349"/>
      <c r="AW46" s="340"/>
      <c r="AY46" s="386"/>
      <c r="AZ46" s="386"/>
      <c r="BA46" s="386"/>
      <c r="BB46" s="349"/>
      <c r="BC46" s="340"/>
    </row>
    <row r="47" customFormat="false" ht="12.75" hidden="false" customHeight="true" outlineLevel="0" collapsed="false">
      <c r="A47" s="388"/>
      <c r="B47" s="160" t="s">
        <v>407</v>
      </c>
      <c r="C47" s="386"/>
      <c r="D47" s="386"/>
      <c r="E47" s="349"/>
      <c r="H47" s="386"/>
      <c r="I47" s="386"/>
      <c r="J47" s="386"/>
      <c r="K47" s="349"/>
      <c r="L47" s="340"/>
      <c r="N47" s="386"/>
      <c r="O47" s="386"/>
      <c r="P47" s="386"/>
      <c r="Q47" s="349"/>
      <c r="R47" s="340"/>
      <c r="T47" s="386"/>
      <c r="U47" s="386"/>
      <c r="V47" s="386"/>
      <c r="W47" s="349"/>
      <c r="X47" s="340"/>
      <c r="AA47" s="386"/>
      <c r="AB47" s="386"/>
      <c r="AC47" s="386"/>
      <c r="AD47" s="349"/>
      <c r="AE47" s="340"/>
      <c r="AG47" s="386"/>
      <c r="AH47" s="386"/>
      <c r="AI47" s="386"/>
      <c r="AJ47" s="349"/>
      <c r="AK47" s="340"/>
      <c r="AM47" s="386"/>
      <c r="AN47" s="386"/>
      <c r="AO47" s="386"/>
      <c r="AP47" s="349"/>
      <c r="AQ47" s="340"/>
      <c r="AS47" s="386"/>
      <c r="AT47" s="386"/>
      <c r="AU47" s="386"/>
      <c r="AV47" s="349"/>
      <c r="AW47" s="340"/>
      <c r="AY47" s="386"/>
      <c r="AZ47" s="386"/>
      <c r="BA47" s="386"/>
      <c r="BB47" s="349"/>
      <c r="BC47" s="340"/>
    </row>
    <row r="48" customFormat="false" ht="12.75" hidden="false" customHeight="true" outlineLevel="0" collapsed="false">
      <c r="A48" s="388"/>
      <c r="B48" s="390" t="str">
        <f aca="false">+[2]CONSCOND!B91</f>
        <v>Fecha de consolidación:  10 de junio del 2005.</v>
      </c>
      <c r="C48" s="386"/>
      <c r="D48" s="386"/>
      <c r="E48" s="349"/>
      <c r="H48" s="386"/>
      <c r="I48" s="386"/>
      <c r="J48" s="386"/>
      <c r="K48" s="349"/>
      <c r="L48" s="340"/>
      <c r="N48" s="386"/>
      <c r="O48" s="386"/>
      <c r="P48" s="386"/>
      <c r="Q48" s="349"/>
      <c r="R48" s="340"/>
      <c r="T48" s="386"/>
      <c r="U48" s="386"/>
      <c r="V48" s="386"/>
      <c r="W48" s="349"/>
      <c r="X48" s="340"/>
      <c r="AA48" s="386"/>
      <c r="AB48" s="386"/>
      <c r="AC48" s="386"/>
      <c r="AD48" s="349"/>
      <c r="AE48" s="340"/>
      <c r="AG48" s="386"/>
      <c r="AH48" s="386"/>
      <c r="AI48" s="386"/>
      <c r="AJ48" s="349"/>
      <c r="AK48" s="340"/>
      <c r="AM48" s="386"/>
      <c r="AN48" s="386"/>
      <c r="AO48" s="386"/>
      <c r="AP48" s="349"/>
      <c r="AQ48" s="340"/>
      <c r="AS48" s="386"/>
      <c r="AT48" s="386"/>
      <c r="AU48" s="386"/>
      <c r="AV48" s="349"/>
      <c r="AW48" s="340"/>
      <c r="AY48" s="386"/>
      <c r="AZ48" s="386"/>
      <c r="BA48" s="386"/>
      <c r="BB48" s="349"/>
      <c r="BC48" s="340"/>
    </row>
    <row r="49" customFormat="false" ht="12.75" hidden="false" customHeight="true" outlineLevel="0" collapsed="false">
      <c r="A49" s="388"/>
      <c r="B49" s="173" t="s">
        <v>103</v>
      </c>
      <c r="C49" s="386"/>
      <c r="D49" s="386"/>
      <c r="E49" s="349"/>
      <c r="H49" s="386"/>
      <c r="I49" s="386"/>
      <c r="J49" s="386"/>
      <c r="K49" s="349"/>
      <c r="L49" s="340"/>
      <c r="N49" s="386"/>
      <c r="O49" s="386"/>
      <c r="P49" s="386"/>
      <c r="Q49" s="349"/>
      <c r="R49" s="340"/>
      <c r="T49" s="386"/>
      <c r="U49" s="386"/>
      <c r="V49" s="386"/>
      <c r="W49" s="349"/>
      <c r="X49" s="340"/>
      <c r="AA49" s="386"/>
      <c r="AB49" s="386"/>
      <c r="AC49" s="386"/>
      <c r="AD49" s="349"/>
      <c r="AE49" s="340"/>
      <c r="AG49" s="386"/>
      <c r="AH49" s="386"/>
      <c r="AI49" s="386"/>
      <c r="AJ49" s="349"/>
      <c r="AK49" s="340"/>
      <c r="AM49" s="386"/>
      <c r="AN49" s="386"/>
      <c r="AO49" s="386"/>
      <c r="AP49" s="349"/>
      <c r="AQ49" s="340"/>
      <c r="AS49" s="386"/>
      <c r="AT49" s="386"/>
      <c r="AU49" s="386"/>
      <c r="AV49" s="349"/>
      <c r="AW49" s="340"/>
      <c r="AY49" s="386"/>
      <c r="AZ49" s="386"/>
      <c r="BA49" s="386"/>
      <c r="BB49" s="349"/>
      <c r="BC49" s="340"/>
    </row>
    <row r="50" customFormat="false" ht="12.75" hidden="false" customHeight="true" outlineLevel="0" collapsed="false">
      <c r="B50" s="173"/>
      <c r="C50" s="386"/>
      <c r="D50" s="386"/>
      <c r="E50" s="349"/>
      <c r="H50" s="386"/>
      <c r="I50" s="386"/>
      <c r="J50" s="386"/>
      <c r="K50" s="349"/>
      <c r="L50" s="340"/>
      <c r="N50" s="386"/>
      <c r="O50" s="386"/>
      <c r="P50" s="386"/>
      <c r="Q50" s="349"/>
      <c r="R50" s="340"/>
      <c r="T50" s="386"/>
      <c r="U50" s="386"/>
      <c r="V50" s="386"/>
      <c r="W50" s="349"/>
      <c r="X50" s="340"/>
      <c r="AA50" s="386"/>
      <c r="AB50" s="386"/>
      <c r="AC50" s="386"/>
      <c r="AD50" s="349"/>
      <c r="AE50" s="340"/>
      <c r="AG50" s="386"/>
      <c r="AH50" s="386"/>
      <c r="AI50" s="386"/>
      <c r="AJ50" s="349"/>
      <c r="AK50" s="340"/>
      <c r="AM50" s="386"/>
      <c r="AN50" s="386"/>
      <c r="AO50" s="386"/>
      <c r="AP50" s="349"/>
      <c r="AQ50" s="340"/>
      <c r="AS50" s="386"/>
      <c r="AT50" s="386"/>
      <c r="AU50" s="386"/>
      <c r="AV50" s="349"/>
      <c r="AW50" s="340"/>
      <c r="AY50" s="386"/>
      <c r="AZ50" s="386"/>
      <c r="BA50" s="386"/>
      <c r="BB50" s="349"/>
      <c r="BC50" s="340"/>
    </row>
    <row r="51" customFormat="false" ht="12.75" hidden="false" customHeight="true" outlineLevel="0" collapsed="false">
      <c r="A51" s="388"/>
      <c r="B51" s="173"/>
      <c r="C51" s="386"/>
      <c r="D51" s="386"/>
      <c r="E51" s="349"/>
      <c r="H51" s="386"/>
      <c r="I51" s="386"/>
      <c r="J51" s="386"/>
      <c r="K51" s="349"/>
      <c r="L51" s="340"/>
      <c r="N51" s="386"/>
      <c r="O51" s="386"/>
      <c r="P51" s="386"/>
      <c r="Q51" s="349"/>
      <c r="R51" s="340"/>
      <c r="T51" s="386"/>
      <c r="U51" s="386"/>
      <c r="V51" s="386"/>
      <c r="W51" s="349"/>
      <c r="X51" s="340"/>
      <c r="AA51" s="386"/>
      <c r="AB51" s="386"/>
      <c r="AC51" s="386"/>
      <c r="AD51" s="349"/>
      <c r="AE51" s="340"/>
      <c r="AG51" s="386"/>
      <c r="AH51" s="386"/>
      <c r="AI51" s="386"/>
      <c r="AJ51" s="349"/>
      <c r="AK51" s="340"/>
      <c r="AM51" s="386"/>
      <c r="AN51" s="386"/>
      <c r="AO51" s="386"/>
      <c r="AP51" s="349"/>
      <c r="AQ51" s="340"/>
      <c r="AS51" s="386"/>
      <c r="AT51" s="386"/>
      <c r="AU51" s="386"/>
      <c r="AV51" s="349"/>
      <c r="AW51" s="340"/>
      <c r="AY51" s="386"/>
      <c r="AZ51" s="386"/>
      <c r="BA51" s="386"/>
      <c r="BB51" s="349"/>
      <c r="BC51" s="340"/>
    </row>
    <row r="52" customFormat="false" ht="12.75" hidden="false" customHeight="true" outlineLevel="0" collapsed="false">
      <c r="B52" s="173"/>
      <c r="C52" s="386"/>
      <c r="D52" s="386"/>
      <c r="E52" s="349"/>
      <c r="H52" s="386"/>
      <c r="I52" s="386"/>
      <c r="J52" s="386"/>
      <c r="K52" s="349"/>
      <c r="L52" s="340"/>
      <c r="N52" s="386"/>
      <c r="O52" s="386"/>
      <c r="P52" s="386"/>
      <c r="Q52" s="349"/>
      <c r="R52" s="340"/>
      <c r="T52" s="386"/>
      <c r="U52" s="386"/>
      <c r="V52" s="386"/>
      <c r="W52" s="349"/>
      <c r="X52" s="340"/>
      <c r="AA52" s="386"/>
      <c r="AB52" s="386"/>
      <c r="AC52" s="386"/>
      <c r="AD52" s="349"/>
      <c r="AE52" s="340"/>
      <c r="AG52" s="386"/>
      <c r="AH52" s="386"/>
      <c r="AI52" s="386"/>
      <c r="AJ52" s="349"/>
      <c r="AK52" s="340"/>
      <c r="AM52" s="386"/>
      <c r="AN52" s="386"/>
      <c r="AO52" s="386"/>
      <c r="AP52" s="349"/>
      <c r="AQ52" s="340"/>
      <c r="AS52" s="386"/>
      <c r="AT52" s="386"/>
      <c r="AU52" s="386"/>
      <c r="AV52" s="349"/>
      <c r="AW52" s="340"/>
      <c r="AY52" s="386"/>
      <c r="AZ52" s="386"/>
      <c r="BA52" s="386"/>
      <c r="BB52" s="349"/>
      <c r="BC52" s="340"/>
    </row>
    <row r="53" customFormat="false" ht="12.75" hidden="false" customHeight="true" outlineLevel="0" collapsed="false">
      <c r="C53" s="391"/>
      <c r="D53" s="391"/>
      <c r="O53" s="391"/>
      <c r="U53" s="391"/>
      <c r="X53" s="392"/>
      <c r="AB53" s="391"/>
      <c r="AE53" s="392"/>
      <c r="AG53" s="391" t="n">
        <f aca="false">+[2]BALSAB!B1008</f>
        <v>0</v>
      </c>
      <c r="AH53" s="391"/>
      <c r="AI53" s="391"/>
      <c r="AN53" s="391"/>
      <c r="AT53" s="391"/>
      <c r="AZ53" s="391"/>
    </row>
    <row r="54" s="145" customFormat="true" ht="12.75" hidden="false" customHeight="true" outlineLevel="0" collapsed="false">
      <c r="F54" s="340"/>
    </row>
    <row r="55" customFormat="false" ht="12.75" hidden="false" customHeight="false" outlineLevel="0" collapsed="false">
      <c r="C55" s="145"/>
      <c r="D55" s="145"/>
      <c r="E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</row>
    <row r="56" customFormat="false" ht="12.75" hidden="false" customHeight="false" outlineLevel="0" collapsed="false">
      <c r="C56" s="145"/>
      <c r="D56" s="145"/>
      <c r="E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</row>
    <row r="57" customFormat="false" ht="12.75" hidden="false" customHeight="false" outlineLevel="0" collapsed="false">
      <c r="C57" s="145"/>
      <c r="D57" s="145"/>
      <c r="E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</row>
    <row r="58" customFormat="false" ht="12.75" hidden="false" customHeight="false" outlineLevel="0" collapsed="false">
      <c r="C58" s="145"/>
      <c r="D58" s="145"/>
      <c r="E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</row>
    <row r="59" customFormat="false" ht="12.75" hidden="false" customHeight="false" outlineLevel="0" collapsed="false">
      <c r="C59" s="145"/>
      <c r="D59" s="145"/>
      <c r="E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</row>
    <row r="60" customFormat="false" ht="12.75" hidden="false" customHeight="false" outlineLevel="0" collapsed="false">
      <c r="C60" s="393" t="n">
        <f aca="false">SUM(C12:C36)-C38</f>
        <v>0</v>
      </c>
      <c r="D60" s="393" t="n">
        <f aca="false">SUM(D12:D36)-D38</f>
        <v>0</v>
      </c>
      <c r="E60" s="393" t="n">
        <f aca="false">SUM(E12:E36)-E38</f>
        <v>0</v>
      </c>
      <c r="G60" s="393" t="n">
        <f aca="false">SUM(G12:G35)-G38</f>
        <v>0</v>
      </c>
      <c r="H60" s="393"/>
      <c r="I60" s="393" t="n">
        <f aca="false">SUM(I12:I36)-I38</f>
        <v>0</v>
      </c>
      <c r="J60" s="393" t="n">
        <f aca="false">SUM(J12:J36)-J38</f>
        <v>0</v>
      </c>
      <c r="K60" s="393" t="n">
        <f aca="false">SUM(K12:K36)-K38</f>
        <v>0</v>
      </c>
      <c r="L60" s="393" t="n">
        <f aca="false">SUM(L12:L36)-L38</f>
        <v>0.000442502875902862</v>
      </c>
      <c r="M60" s="393" t="n">
        <f aca="false">SUM(M12:M35)-M38</f>
        <v>0</v>
      </c>
      <c r="N60" s="393"/>
      <c r="O60" s="393" t="n">
        <f aca="false">SUM(O12:O36)-O38</f>
        <v>0</v>
      </c>
      <c r="P60" s="393" t="n">
        <f aca="false">SUM(P12:P36)-P38</f>
        <v>0</v>
      </c>
      <c r="Q60" s="393" t="n">
        <f aca="false">SUM(Q12:Q36)-Q38</f>
        <v>0</v>
      </c>
      <c r="R60" s="393" t="n">
        <f aca="false">SUM(R12:R36)-R38</f>
        <v>0.00308419466648135</v>
      </c>
      <c r="S60" s="393" t="n">
        <f aca="false">SUM(S12:S35)-S38</f>
        <v>0</v>
      </c>
      <c r="T60" s="393"/>
      <c r="U60" s="393" t="n">
        <f aca="false">SUM(U12:U36)-U38</f>
        <v>0</v>
      </c>
      <c r="V60" s="393" t="n">
        <f aca="false">SUM(V12:V36)-V38</f>
        <v>0</v>
      </c>
      <c r="W60" s="393" t="n">
        <f aca="false">SUM(W12:W36)-W38</f>
        <v>0</v>
      </c>
      <c r="X60" s="393" t="n">
        <f aca="false">SUM(X12:X36)-X38</f>
        <v>0.000751991821028475</v>
      </c>
      <c r="Y60" s="393" t="n">
        <f aca="false">SUM(Y12:Y35)-Y38</f>
        <v>0</v>
      </c>
      <c r="Z60" s="393" t="n">
        <f aca="false">SUM(Z12:Z35)-Z38</f>
        <v>0</v>
      </c>
      <c r="AA60" s="393"/>
      <c r="AB60" s="393" t="n">
        <f aca="false">SUM(AB12:AB36)-AB38</f>
        <v>0</v>
      </c>
      <c r="AC60" s="393" t="n">
        <f aca="false">SUM(AC12:AC36)-AC38</f>
        <v>0</v>
      </c>
      <c r="AD60" s="393" t="n">
        <f aca="false">SUM(AD12:AD36)-AD38</f>
        <v>0</v>
      </c>
      <c r="AE60" s="393" t="n">
        <f aca="false">SUM(AE12:AE36)-AE38</f>
        <v>3.00266068420374E-005</v>
      </c>
      <c r="AF60" s="393" t="n">
        <f aca="false">SUM(AF12:AF35)-AF38</f>
        <v>0</v>
      </c>
      <c r="AG60" s="393"/>
      <c r="AH60" s="393" t="n">
        <f aca="false">SUM(AH12:AH36)-AH38</f>
        <v>0</v>
      </c>
      <c r="AI60" s="393" t="n">
        <f aca="false">SUM(AI12:AI36)-AI38</f>
        <v>0</v>
      </c>
      <c r="AJ60" s="393" t="n">
        <f aca="false">SUM(AJ12:AJ36)-AJ38</f>
        <v>0</v>
      </c>
      <c r="AK60" s="393" t="n">
        <f aca="false">SUM(AK12:AK36)-AK38</f>
        <v>0.000152489962801261</v>
      </c>
      <c r="AL60" s="393" t="n">
        <f aca="false">SUM(AL12:AL35)-AL38</f>
        <v>0</v>
      </c>
      <c r="AM60" s="393"/>
      <c r="AN60" s="393" t="n">
        <f aca="false">SUM(AN12:AN36)-AN38</f>
        <v>0</v>
      </c>
      <c r="AO60" s="393" t="n">
        <f aca="false">SUM(AO12:AO36)-AO38</f>
        <v>0</v>
      </c>
      <c r="AP60" s="393" t="n">
        <f aca="false">SUM(AP12:AP36)-AP38</f>
        <v>0</v>
      </c>
      <c r="AQ60" s="393" t="n">
        <f aca="false">SUM(AQ12:AQ36)-AQ38</f>
        <v>0.000220878138956215</v>
      </c>
      <c r="AR60" s="393" t="n">
        <f aca="false">SUM(AR12:AR35)-AR38</f>
        <v>0</v>
      </c>
      <c r="AS60" s="393"/>
      <c r="AT60" s="393" t="n">
        <f aca="false">SUM(AT12:AT36)-AT38</f>
        <v>0</v>
      </c>
      <c r="AU60" s="393" t="n">
        <f aca="false">SUM(AU12:AU36)-AU38</f>
        <v>0</v>
      </c>
      <c r="AV60" s="393" t="n">
        <f aca="false">SUM(AV12:AV36)-AV38</f>
        <v>0</v>
      </c>
      <c r="AW60" s="393" t="n">
        <f aca="false">SUM(AW12:AW36)-AW38</f>
        <v>0.0035001155340082</v>
      </c>
      <c r="AX60" s="393" t="n">
        <f aca="false">SUM(AX12:AX36)-AX38</f>
        <v>0</v>
      </c>
      <c r="AY60" s="393"/>
      <c r="AZ60" s="393" t="n">
        <f aca="false">SUM(AZ12:AZ36)-AZ38</f>
        <v>0</v>
      </c>
      <c r="BA60" s="393" t="n">
        <f aca="false">SUM(BA12:BA36)-BA38</f>
        <v>0</v>
      </c>
      <c r="BB60" s="393" t="n">
        <f aca="false">SUM(BB12:BB36)-BB38</f>
        <v>0</v>
      </c>
      <c r="BC60" s="393"/>
    </row>
    <row r="61" customFormat="false" ht="12.75" hidden="false" customHeight="false" outlineLevel="0" collapsed="false">
      <c r="BC61" s="392"/>
    </row>
    <row r="63" customFormat="false" ht="12.75" hidden="false" customHeight="false" outlineLevel="0" collapsed="false">
      <c r="D63" s="394"/>
      <c r="E63" s="394"/>
      <c r="G63" s="394"/>
      <c r="H63" s="394"/>
      <c r="I63" s="394"/>
      <c r="J63" s="394"/>
      <c r="K63" s="394"/>
      <c r="L63" s="394"/>
      <c r="M63" s="394"/>
      <c r="N63" s="394"/>
      <c r="O63" s="394"/>
      <c r="P63" s="394"/>
      <c r="Q63" s="394"/>
      <c r="R63" s="394"/>
      <c r="S63" s="394"/>
      <c r="T63" s="394"/>
      <c r="U63" s="394"/>
      <c r="V63" s="394"/>
      <c r="W63" s="394"/>
      <c r="X63" s="394"/>
      <c r="Y63" s="394"/>
      <c r="Z63" s="394"/>
      <c r="AA63" s="394"/>
      <c r="AB63" s="394"/>
      <c r="AC63" s="394"/>
      <c r="AD63" s="394"/>
      <c r="AE63" s="394"/>
      <c r="AF63" s="394"/>
      <c r="AG63" s="394"/>
      <c r="AH63" s="394"/>
      <c r="AI63" s="394"/>
      <c r="AJ63" s="394"/>
      <c r="AK63" s="394"/>
      <c r="AL63" s="394"/>
      <c r="AM63" s="394"/>
      <c r="AN63" s="394"/>
      <c r="AO63" s="394"/>
      <c r="AP63" s="394"/>
      <c r="AQ63" s="394"/>
      <c r="AR63" s="394"/>
      <c r="AS63" s="394"/>
      <c r="AT63" s="394"/>
      <c r="AU63" s="394"/>
      <c r="AV63" s="394"/>
      <c r="AW63" s="394"/>
      <c r="AX63" s="394"/>
      <c r="AY63" s="394"/>
      <c r="AZ63" s="394"/>
      <c r="BA63" s="394"/>
      <c r="BB63" s="394"/>
      <c r="BC63" s="394"/>
    </row>
    <row r="64" customFormat="false" ht="12.75" hidden="false" customHeight="false" outlineLevel="0" collapsed="false">
      <c r="C64" s="395" t="n">
        <f aca="false">SUM(C12:C36)-C38</f>
        <v>0</v>
      </c>
      <c r="D64" s="395" t="n">
        <f aca="false">SUM(D12:D35)-D38</f>
        <v>-0.000999660834045679</v>
      </c>
      <c r="E64" s="395" t="n">
        <f aca="false">SUM(E12:E36)-E38</f>
        <v>0</v>
      </c>
      <c r="F64" s="340" t="n">
        <f aca="false">SUM(F12:F35)-F38</f>
        <v>0</v>
      </c>
      <c r="G64" s="395" t="n">
        <f aca="false">SUM(G12:G35)-G38</f>
        <v>0</v>
      </c>
      <c r="H64" s="395"/>
      <c r="I64" s="395" t="n">
        <f aca="false">SUM(I12:I36)-I38</f>
        <v>0</v>
      </c>
      <c r="J64" s="395" t="n">
        <f aca="false">SUM(J12:J35)-J38</f>
        <v>-0.00049215085582599</v>
      </c>
      <c r="K64" s="395" t="n">
        <f aca="false">SUM(K12:K36)-K38</f>
        <v>0</v>
      </c>
      <c r="L64" s="395" t="n">
        <f aca="false">SUM(L12:L35)-L38</f>
        <v>0</v>
      </c>
      <c r="M64" s="395" t="n">
        <f aca="false">SUM(M12:M35)-M38</f>
        <v>0</v>
      </c>
      <c r="N64" s="395"/>
      <c r="O64" s="395" t="n">
        <f aca="false">SUM(O12:O36)-O38</f>
        <v>0</v>
      </c>
      <c r="P64" s="395" t="n">
        <f aca="false">SUM(P12:P35)-P38</f>
        <v>-0.00308344295493712</v>
      </c>
      <c r="Q64" s="395" t="n">
        <f aca="false">SUM(Q12:Q36)-Q38</f>
        <v>0</v>
      </c>
      <c r="R64" s="395" t="n">
        <f aca="false">SUM(R12:R35)-R38</f>
        <v>0</v>
      </c>
      <c r="S64" s="395" t="n">
        <f aca="false">SUM(S12:S35)-S38</f>
        <v>0</v>
      </c>
      <c r="T64" s="395"/>
      <c r="U64" s="395" t="n">
        <f aca="false">SUM(U12:U36)-U38</f>
        <v>0</v>
      </c>
      <c r="V64" s="395" t="n">
        <f aca="false">SUM(V12:V35)-V38</f>
        <v>-0.000740085088908771</v>
      </c>
      <c r="W64" s="395" t="n">
        <f aca="false">SUM(W12:W36)-W38</f>
        <v>0</v>
      </c>
      <c r="X64" s="395" t="n">
        <f aca="false">SUM(X12:X35)-X38</f>
        <v>0</v>
      </c>
      <c r="Y64" s="395" t="n">
        <f aca="false">SUM(Y12:Y35)-Y38</f>
        <v>0</v>
      </c>
      <c r="Z64" s="395" t="n">
        <f aca="false">SUM(Z12:Z35)-Z38</f>
        <v>0</v>
      </c>
      <c r="AA64" s="395"/>
      <c r="AB64" s="395" t="n">
        <f aca="false">SUM(AB12:AB36)-AB38</f>
        <v>0</v>
      </c>
      <c r="AC64" s="395" t="n">
        <f aca="false">SUM(AC12:AC35)-AC38</f>
        <v>-1.69586339943129E-005</v>
      </c>
      <c r="AD64" s="395" t="n">
        <f aca="false">SUM(AD12:AD36)-AD38</f>
        <v>0</v>
      </c>
      <c r="AE64" s="395" t="n">
        <f aca="false">SUM(AE12:AE35)-AE38</f>
        <v>0</v>
      </c>
      <c r="AF64" s="395"/>
      <c r="AG64" s="395"/>
      <c r="AH64" s="395" t="n">
        <f aca="false">SUM(AH12:AH36)-AH38</f>
        <v>0</v>
      </c>
      <c r="AI64" s="395" t="n">
        <f aca="false">SUM(AI12:AI35)-AI38</f>
        <v>-6.91082870017956E-005</v>
      </c>
      <c r="AJ64" s="395" t="n">
        <f aca="false">SUM(AJ12:AJ36)-AJ38</f>
        <v>0</v>
      </c>
      <c r="AK64" s="395" t="n">
        <f aca="false">SUM(AK12:AK35)-AK38</f>
        <v>0</v>
      </c>
      <c r="AL64" s="395" t="n">
        <f aca="false">SUM(AL12:AL35)-AL38</f>
        <v>0</v>
      </c>
      <c r="AM64" s="395"/>
      <c r="AN64" s="395" t="n">
        <f aca="false">SUM(AN12:AN36)-AN38</f>
        <v>0</v>
      </c>
      <c r="AO64" s="395" t="n">
        <f aca="false">SUM(AO12:AO35)-AO38</f>
        <v>-0.00022350805403637</v>
      </c>
      <c r="AP64" s="395" t="n">
        <f aca="false">SUM(AP12:AP36)-AP38</f>
        <v>0</v>
      </c>
      <c r="AQ64" s="395" t="n">
        <f aca="false">SUM(AQ12:AQ35)-AQ38</f>
        <v>0</v>
      </c>
      <c r="AR64" s="395" t="n">
        <f aca="false">SUM(AR12:AR35)-AR38</f>
        <v>0</v>
      </c>
      <c r="AS64" s="395"/>
      <c r="AT64" s="395" t="n">
        <f aca="false">SUM(AT12:AT36)-AT38</f>
        <v>0</v>
      </c>
      <c r="AU64" s="395" t="n">
        <f aca="false">SUM(AU12:AU36)-AU38</f>
        <v>0</v>
      </c>
      <c r="AV64" s="395" t="n">
        <f aca="false">SUM(AV12:AV36)-AV38</f>
        <v>0</v>
      </c>
      <c r="AW64" s="395" t="n">
        <f aca="false">SUM(AW12:AW35)-AW38</f>
        <v>0</v>
      </c>
      <c r="AX64" s="395" t="n">
        <f aca="false">SUM(AX12:AX35)-AX38</f>
        <v>0</v>
      </c>
      <c r="AY64" s="395"/>
      <c r="AZ64" s="395" t="n">
        <f aca="false">SUM(AZ12:AZ36)-AZ38</f>
        <v>0</v>
      </c>
      <c r="BA64" s="395" t="n">
        <f aca="false">SUM(BA12:BA35)-BA38</f>
        <v>-0.000117055827659196</v>
      </c>
      <c r="BB64" s="395" t="n">
        <f aca="false">SUM(BB12:BB36)-BB38</f>
        <v>0</v>
      </c>
      <c r="BC64" s="395"/>
    </row>
    <row r="67" customFormat="false" ht="12.75" hidden="false" customHeight="false" outlineLevel="0" collapsed="false">
      <c r="B67" s="160" t="s">
        <v>404</v>
      </c>
    </row>
    <row r="68" customFormat="false" ht="12.75" hidden="false" customHeight="false" outlineLevel="0" collapsed="false">
      <c r="B68" s="160" t="s">
        <v>408</v>
      </c>
      <c r="F68" s="396"/>
    </row>
    <row r="69" customFormat="false" ht="12.75" hidden="false" customHeight="false" outlineLevel="0" collapsed="false">
      <c r="B69" s="160" t="s">
        <v>409</v>
      </c>
      <c r="F69" s="396"/>
    </row>
    <row r="70" customFormat="false" ht="12.75" hidden="false" customHeight="false" outlineLevel="0" collapsed="false">
      <c r="B70" s="160" t="s">
        <v>407</v>
      </c>
      <c r="F70" s="396"/>
    </row>
    <row r="71" customFormat="false" ht="12.75" hidden="false" customHeight="false" outlineLevel="0" collapsed="false">
      <c r="B71" s="390" t="n">
        <f aca="false">+[3]CONSCOND!C115</f>
        <v>0</v>
      </c>
      <c r="F71" s="396"/>
    </row>
    <row r="72" customFormat="false" ht="12.75" hidden="false" customHeight="false" outlineLevel="0" collapsed="false">
      <c r="B72" s="173" t="s">
        <v>103</v>
      </c>
    </row>
    <row r="77" customFormat="false" ht="12.75" hidden="false" customHeight="false" outlineLevel="0" collapsed="false">
      <c r="C77" s="397"/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91" width="13.85"/>
    <col collapsed="false" customWidth="true" hidden="true" outlineLevel="0" max="2" min="2" style="398" width="10.41"/>
    <col collapsed="false" customWidth="true" hidden="true" outlineLevel="0" max="3" min="3" style="318" width="10.41"/>
    <col collapsed="false" customWidth="true" hidden="false" outlineLevel="0" max="4" min="4" style="91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7.28"/>
    <col collapsed="false" customWidth="true" hidden="false" outlineLevel="0" max="9" min="9" style="0" width="13.41"/>
    <col collapsed="false" customWidth="true" hidden="false" outlineLevel="0" max="10" min="10" style="0" width="10.85"/>
    <col collapsed="false" customWidth="true" hidden="false" outlineLevel="0" max="11" min="11" style="0" width="16.56"/>
    <col collapsed="false" customWidth="true" hidden="false" outlineLevel="0" max="12" min="12" style="0" width="12.85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9" min="18" style="0" width="12.85"/>
    <col collapsed="false" customWidth="true" hidden="false" outlineLevel="0" max="20" min="20" style="0" width="8.56"/>
    <col collapsed="false" customWidth="true" hidden="false" outlineLevel="0" max="21" min="21" style="0" width="16.84"/>
    <col collapsed="false" customWidth="true" hidden="false" outlineLevel="0" max="22" min="22" style="0" width="9.14"/>
    <col collapsed="false" customWidth="true" hidden="false" outlineLevel="0" max="23" min="23" style="0" width="13.28"/>
    <col collapsed="false" customWidth="true" hidden="false" outlineLevel="0" max="24" min="24" style="0" width="10.85"/>
    <col collapsed="false" customWidth="true" hidden="false" outlineLevel="0" max="25" min="25" style="0" width="9.85"/>
    <col collapsed="false" customWidth="true" hidden="false" outlineLevel="0" max="26" min="26" style="0" width="8.7"/>
    <col collapsed="false" customWidth="true" hidden="false" outlineLevel="0" max="27" min="27" style="0" width="15.28"/>
    <col collapsed="false" customWidth="true" hidden="false" outlineLevel="0" max="28" min="28" style="0" width="17.42"/>
    <col collapsed="false" customWidth="true" hidden="false" outlineLevel="0" max="29" min="29" style="0" width="14.41"/>
    <col collapsed="false" customWidth="true" hidden="false" outlineLevel="0" max="30" min="30" style="0" width="12.14"/>
    <col collapsed="false" customWidth="true" hidden="false" outlineLevel="0" max="31" min="31" style="0" width="17.56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91" width="11.42"/>
  </cols>
  <sheetData>
    <row r="1" customFormat="false" ht="12.75" hidden="false" customHeight="false" outlineLevel="0" collapsed="false">
      <c r="D1" s="399" t="s">
        <v>410</v>
      </c>
    </row>
    <row r="2" customFormat="false" ht="12.75" hidden="false" customHeight="false" outlineLevel="0" collapsed="false">
      <c r="D2" s="399" t="s">
        <v>411</v>
      </c>
    </row>
    <row r="3" customFormat="false" ht="12.75" hidden="false" customHeight="false" outlineLevel="0" collapsed="false">
      <c r="D3" s="399" t="s">
        <v>412</v>
      </c>
    </row>
    <row r="4" customFormat="false" ht="12.75" hidden="false" customHeight="false" outlineLevel="0" collapsed="false">
      <c r="D4" s="399" t="s">
        <v>413</v>
      </c>
    </row>
    <row r="7" s="400" customFormat="true" ht="39.95" hidden="false" customHeight="true" outlineLevel="0" collapsed="false">
      <c r="B7" s="401" t="s">
        <v>414</v>
      </c>
      <c r="C7" s="402" t="s">
        <v>414</v>
      </c>
      <c r="D7" s="403" t="s">
        <v>415</v>
      </c>
      <c r="E7" s="404" t="s">
        <v>3</v>
      </c>
      <c r="F7" s="404" t="s">
        <v>4</v>
      </c>
      <c r="G7" s="404" t="s">
        <v>416</v>
      </c>
      <c r="H7" s="404" t="s">
        <v>6</v>
      </c>
      <c r="I7" s="404" t="s">
        <v>417</v>
      </c>
      <c r="J7" s="404" t="s">
        <v>8</v>
      </c>
      <c r="K7" s="404" t="s">
        <v>9</v>
      </c>
      <c r="L7" s="404" t="s">
        <v>10</v>
      </c>
      <c r="M7" s="404" t="s">
        <v>11</v>
      </c>
      <c r="N7" s="404" t="s">
        <v>12</v>
      </c>
      <c r="O7" s="404" t="s">
        <v>13</v>
      </c>
      <c r="P7" s="404" t="s">
        <v>14</v>
      </c>
      <c r="Q7" s="404" t="s">
        <v>15</v>
      </c>
      <c r="R7" s="404" t="s">
        <v>418</v>
      </c>
      <c r="S7" s="404" t="s">
        <v>17</v>
      </c>
      <c r="T7" s="404" t="s">
        <v>18</v>
      </c>
      <c r="U7" s="404" t="s">
        <v>419</v>
      </c>
      <c r="V7" s="404" t="s">
        <v>20</v>
      </c>
      <c r="W7" s="404" t="s">
        <v>420</v>
      </c>
      <c r="X7" s="404" t="s">
        <v>22</v>
      </c>
      <c r="Y7" s="404" t="s">
        <v>23</v>
      </c>
      <c r="Z7" s="404" t="s">
        <v>24</v>
      </c>
      <c r="AA7" s="404" t="s">
        <v>421</v>
      </c>
      <c r="AB7" s="404" t="s">
        <v>26</v>
      </c>
      <c r="AC7" s="404" t="s">
        <v>27</v>
      </c>
      <c r="AD7" s="404" t="s">
        <v>28</v>
      </c>
      <c r="AE7" s="404" t="s">
        <v>422</v>
      </c>
      <c r="AF7" s="404" t="s">
        <v>423</v>
      </c>
      <c r="AG7" s="404" t="s">
        <v>424</v>
      </c>
      <c r="AH7" s="404" t="s">
        <v>425</v>
      </c>
      <c r="AI7" s="404" t="s">
        <v>426</v>
      </c>
      <c r="AJ7" s="404" t="s">
        <v>427</v>
      </c>
      <c r="AK7" s="404" t="s">
        <v>428</v>
      </c>
    </row>
    <row r="8" s="405" customFormat="true" ht="13.5" hidden="false" customHeight="false" outlineLevel="0" collapsed="false">
      <c r="B8" s="406"/>
      <c r="C8" s="407"/>
      <c r="D8" s="408"/>
      <c r="E8" s="408"/>
      <c r="F8" s="408"/>
      <c r="G8" s="408"/>
      <c r="H8" s="408"/>
      <c r="I8" s="408"/>
      <c r="J8" s="408"/>
      <c r="K8" s="408"/>
      <c r="L8" s="408"/>
      <c r="M8" s="408"/>
      <c r="N8" s="408"/>
      <c r="O8" s="408"/>
      <c r="P8" s="408"/>
      <c r="Q8" s="408"/>
      <c r="R8" s="408"/>
      <c r="S8" s="408"/>
      <c r="T8" s="408"/>
      <c r="U8" s="408"/>
      <c r="V8" s="408"/>
      <c r="W8" s="408"/>
      <c r="X8" s="408"/>
      <c r="Y8" s="408"/>
      <c r="Z8" s="408"/>
      <c r="AA8" s="408"/>
      <c r="AB8" s="408"/>
      <c r="AC8" s="408"/>
      <c r="AD8" s="408"/>
      <c r="AE8" s="408"/>
      <c r="AF8" s="408"/>
      <c r="AG8" s="408"/>
      <c r="AH8" s="408"/>
      <c r="AI8" s="408"/>
      <c r="AJ8" s="408"/>
      <c r="AK8" s="408"/>
    </row>
    <row r="9" s="405" customFormat="true" ht="12.75" hidden="false" customHeight="false" outlineLevel="0" collapsed="false">
      <c r="B9" s="406"/>
      <c r="C9" s="407"/>
      <c r="D9" s="409" t="s">
        <v>429</v>
      </c>
      <c r="E9" s="408"/>
      <c r="F9" s="408"/>
      <c r="G9" s="408"/>
      <c r="H9" s="408"/>
      <c r="I9" s="408"/>
      <c r="J9" s="408"/>
      <c r="K9" s="408"/>
      <c r="L9" s="408"/>
      <c r="M9" s="408"/>
      <c r="N9" s="408"/>
      <c r="O9" s="408"/>
      <c r="P9" s="408"/>
      <c r="Q9" s="408"/>
      <c r="R9" s="408"/>
      <c r="S9" s="408"/>
      <c r="T9" s="408"/>
      <c r="U9" s="408"/>
      <c r="V9" s="408"/>
      <c r="W9" s="408"/>
      <c r="X9" s="408"/>
      <c r="Y9" s="408"/>
      <c r="Z9" s="408"/>
      <c r="AA9" s="408"/>
      <c r="AB9" s="408"/>
      <c r="AC9" s="408"/>
      <c r="AD9" s="408"/>
      <c r="AE9" s="408"/>
      <c r="AF9" s="408"/>
      <c r="AG9" s="408"/>
      <c r="AH9" s="408"/>
      <c r="AI9" s="408"/>
      <c r="AJ9" s="408"/>
      <c r="AK9" s="408"/>
    </row>
    <row r="10" s="405" customFormat="true" ht="12.75" hidden="false" customHeight="false" outlineLevel="0" collapsed="false">
      <c r="B10" s="406"/>
      <c r="C10" s="407"/>
      <c r="D10" s="391" t="s">
        <v>430</v>
      </c>
      <c r="E10" s="408"/>
      <c r="F10" s="408"/>
      <c r="G10" s="408"/>
      <c r="H10" s="408"/>
      <c r="I10" s="408"/>
      <c r="J10" s="408"/>
      <c r="K10" s="408"/>
      <c r="L10" s="408"/>
      <c r="M10" s="408"/>
      <c r="N10" s="408"/>
      <c r="O10" s="408"/>
      <c r="P10" s="408"/>
      <c r="Q10" s="408"/>
      <c r="R10" s="408"/>
      <c r="S10" s="408"/>
      <c r="T10" s="408"/>
      <c r="U10" s="408"/>
      <c r="V10" s="408"/>
      <c r="W10" s="408"/>
      <c r="X10" s="408"/>
      <c r="Y10" s="408"/>
      <c r="Z10" s="408"/>
      <c r="AA10" s="408"/>
      <c r="AB10" s="408"/>
      <c r="AC10" s="408"/>
      <c r="AD10" s="408"/>
      <c r="AE10" s="408"/>
      <c r="AF10" s="408"/>
      <c r="AG10" s="408"/>
      <c r="AH10" s="408"/>
      <c r="AI10" s="408"/>
      <c r="AJ10" s="408"/>
      <c r="AK10" s="408"/>
    </row>
    <row r="11" s="405" customFormat="true" ht="12.75" hidden="false" customHeight="false" outlineLevel="0" collapsed="false">
      <c r="B11" s="406"/>
      <c r="C11" s="407"/>
      <c r="D11" s="391" t="s">
        <v>431</v>
      </c>
      <c r="E11" s="408"/>
      <c r="F11" s="408"/>
      <c r="G11" s="408"/>
      <c r="H11" s="408"/>
      <c r="I11" s="408"/>
      <c r="J11" s="408"/>
      <c r="K11" s="408"/>
      <c r="L11" s="408"/>
      <c r="M11" s="408"/>
      <c r="N11" s="408"/>
      <c r="O11" s="408"/>
      <c r="P11" s="408"/>
      <c r="Q11" s="408"/>
      <c r="R11" s="408"/>
      <c r="S11" s="408"/>
      <c r="T11" s="408"/>
      <c r="U11" s="408"/>
      <c r="V11" s="408"/>
      <c r="W11" s="408"/>
      <c r="X11" s="408"/>
      <c r="Y11" s="408"/>
      <c r="Z11" s="408"/>
      <c r="AA11" s="408"/>
      <c r="AB11" s="408"/>
      <c r="AC11" s="408"/>
      <c r="AD11" s="408"/>
      <c r="AE11" s="408"/>
      <c r="AF11" s="408"/>
      <c r="AG11" s="408"/>
      <c r="AH11" s="408"/>
      <c r="AI11" s="408"/>
      <c r="AJ11" s="408"/>
      <c r="AK11" s="408"/>
    </row>
    <row r="12" customFormat="false" ht="12.75" hidden="false" customHeight="false" outlineLevel="0" collapsed="false">
      <c r="A12" s="410" t="n">
        <v>0</v>
      </c>
      <c r="B12" s="398" t="n">
        <v>130105</v>
      </c>
      <c r="C12" s="318" t="n">
        <v>130105</v>
      </c>
      <c r="D12" s="411" t="s">
        <v>432</v>
      </c>
      <c r="E12" s="412" t="n">
        <v>1929</v>
      </c>
      <c r="F12" s="412" t="n">
        <v>15572</v>
      </c>
      <c r="G12" s="412" t="n">
        <v>0</v>
      </c>
      <c r="H12" s="412" t="n">
        <v>3396</v>
      </c>
      <c r="I12" s="412" t="n">
        <v>20896</v>
      </c>
      <c r="J12" s="412" t="n">
        <v>0</v>
      </c>
      <c r="K12" s="412" t="n">
        <v>6003</v>
      </c>
      <c r="L12" s="412" t="n">
        <v>999</v>
      </c>
      <c r="M12" s="412" t="n">
        <v>0</v>
      </c>
      <c r="N12" s="412" t="n">
        <v>0</v>
      </c>
      <c r="O12" s="412" t="n">
        <v>3850</v>
      </c>
      <c r="P12" s="412" t="n">
        <v>883</v>
      </c>
      <c r="Q12" s="412" t="n">
        <v>121</v>
      </c>
      <c r="R12" s="412" t="n">
        <v>11856</v>
      </c>
      <c r="S12" s="412" t="n">
        <v>490</v>
      </c>
      <c r="T12" s="412" t="n">
        <v>291</v>
      </c>
      <c r="U12" s="412" t="n">
        <v>1</v>
      </c>
      <c r="V12" s="412" t="n">
        <v>0</v>
      </c>
      <c r="W12" s="412" t="n">
        <v>0</v>
      </c>
      <c r="X12" s="412" t="n">
        <v>0</v>
      </c>
      <c r="Y12" s="412" t="n">
        <v>0</v>
      </c>
      <c r="Z12" s="412" t="n">
        <v>2927</v>
      </c>
      <c r="AA12" s="412" t="n">
        <v>0</v>
      </c>
      <c r="AB12" s="412" t="n">
        <v>0</v>
      </c>
      <c r="AC12" s="412" t="n">
        <v>81</v>
      </c>
      <c r="AD12" s="412" t="n">
        <v>0</v>
      </c>
      <c r="AE12" s="412" t="n">
        <v>1000</v>
      </c>
      <c r="AF12" s="412" t="n">
        <v>4791</v>
      </c>
      <c r="AG12" s="412" t="n">
        <v>37544</v>
      </c>
      <c r="AH12" s="412" t="n">
        <v>35457</v>
      </c>
      <c r="AI12" s="412" t="n">
        <v>885</v>
      </c>
      <c r="AJ12" s="412" t="n">
        <v>81</v>
      </c>
      <c r="AK12" s="412" t="n">
        <v>1121</v>
      </c>
    </row>
    <row r="13" customFormat="false" ht="12.75" hidden="false" customHeight="false" outlineLevel="0" collapsed="false">
      <c r="A13" s="410" t="n">
        <v>0</v>
      </c>
      <c r="B13" s="398" t="n">
        <v>130205</v>
      </c>
      <c r="C13" s="318" t="n">
        <v>130205</v>
      </c>
      <c r="D13" s="411" t="s">
        <v>433</v>
      </c>
      <c r="E13" s="412" t="n">
        <v>260</v>
      </c>
      <c r="F13" s="412" t="n">
        <v>79471</v>
      </c>
      <c r="G13" s="412" t="n">
        <v>0</v>
      </c>
      <c r="H13" s="412" t="n">
        <v>191800</v>
      </c>
      <c r="I13" s="412" t="n">
        <v>271531</v>
      </c>
      <c r="J13" s="412" t="n">
        <v>0</v>
      </c>
      <c r="K13" s="412" t="n">
        <v>2350</v>
      </c>
      <c r="L13" s="412" t="n">
        <v>0</v>
      </c>
      <c r="M13" s="412" t="n">
        <v>0</v>
      </c>
      <c r="N13" s="412" t="n">
        <v>0</v>
      </c>
      <c r="O13" s="412" t="n">
        <v>0</v>
      </c>
      <c r="P13" s="412" t="n">
        <v>2910</v>
      </c>
      <c r="Q13" s="412" t="n">
        <v>1550</v>
      </c>
      <c r="R13" s="412" t="n">
        <v>6810</v>
      </c>
      <c r="S13" s="412" t="n">
        <v>0</v>
      </c>
      <c r="T13" s="412" t="n">
        <v>645</v>
      </c>
      <c r="U13" s="412" t="n">
        <v>24</v>
      </c>
      <c r="V13" s="412" t="n">
        <v>0</v>
      </c>
      <c r="W13" s="412" t="n">
        <v>0</v>
      </c>
      <c r="X13" s="412" t="n">
        <v>150</v>
      </c>
      <c r="Y13" s="412" t="n">
        <v>0</v>
      </c>
      <c r="Z13" s="412" t="n">
        <v>2000</v>
      </c>
      <c r="AA13" s="412" t="n">
        <v>0</v>
      </c>
      <c r="AB13" s="412" t="n">
        <v>0</v>
      </c>
      <c r="AC13" s="412" t="n">
        <v>0</v>
      </c>
      <c r="AD13" s="412" t="n">
        <v>0</v>
      </c>
      <c r="AE13" s="412" t="n">
        <v>0</v>
      </c>
      <c r="AF13" s="412" t="n">
        <v>2818</v>
      </c>
      <c r="AG13" s="412" t="n">
        <v>281159</v>
      </c>
      <c r="AH13" s="412" t="n">
        <v>276675</v>
      </c>
      <c r="AI13" s="412" t="n">
        <v>2934</v>
      </c>
      <c r="AJ13" s="412" t="n">
        <v>0</v>
      </c>
      <c r="AK13" s="412" t="n">
        <v>1550</v>
      </c>
    </row>
    <row r="14" customFormat="false" ht="12.75" hidden="false" customHeight="false" outlineLevel="0" collapsed="false">
      <c r="A14" s="410" t="n">
        <v>0</v>
      </c>
      <c r="B14" s="398" t="n">
        <v>130305</v>
      </c>
      <c r="C14" s="318" t="n">
        <v>130305</v>
      </c>
      <c r="D14" s="411" t="s">
        <v>434</v>
      </c>
      <c r="E14" s="412" t="n">
        <v>0</v>
      </c>
      <c r="F14" s="412" t="n">
        <v>0</v>
      </c>
      <c r="G14" s="412" t="n">
        <v>4897</v>
      </c>
      <c r="H14" s="412" t="n">
        <v>3447</v>
      </c>
      <c r="I14" s="412" t="n">
        <v>8344</v>
      </c>
      <c r="J14" s="412" t="n">
        <v>0</v>
      </c>
      <c r="K14" s="412" t="n">
        <v>3278</v>
      </c>
      <c r="L14" s="412" t="n">
        <v>37667</v>
      </c>
      <c r="M14" s="412" t="n">
        <v>13828</v>
      </c>
      <c r="N14" s="412" t="n">
        <v>0</v>
      </c>
      <c r="O14" s="412" t="n">
        <v>0</v>
      </c>
      <c r="P14" s="412" t="n">
        <v>481</v>
      </c>
      <c r="Q14" s="412" t="n">
        <v>443</v>
      </c>
      <c r="R14" s="412" t="n">
        <v>55697</v>
      </c>
      <c r="S14" s="412" t="n">
        <v>0</v>
      </c>
      <c r="T14" s="412" t="n">
        <v>0</v>
      </c>
      <c r="U14" s="412" t="n">
        <v>0</v>
      </c>
      <c r="V14" s="412" t="n">
        <v>400</v>
      </c>
      <c r="W14" s="412" t="n">
        <v>0</v>
      </c>
      <c r="X14" s="412" t="n">
        <v>0</v>
      </c>
      <c r="Y14" s="412" t="n">
        <v>810</v>
      </c>
      <c r="Z14" s="412" t="n">
        <v>0</v>
      </c>
      <c r="AA14" s="412" t="n">
        <v>190</v>
      </c>
      <c r="AB14" s="412" t="n">
        <v>0</v>
      </c>
      <c r="AC14" s="412" t="n">
        <v>0</v>
      </c>
      <c r="AD14" s="412" t="n">
        <v>0</v>
      </c>
      <c r="AE14" s="412" t="n">
        <v>0</v>
      </c>
      <c r="AF14" s="412" t="n">
        <v>1400</v>
      </c>
      <c r="AG14" s="412" t="n">
        <v>65441</v>
      </c>
      <c r="AH14" s="412" t="n">
        <v>64517</v>
      </c>
      <c r="AI14" s="412" t="n">
        <v>481</v>
      </c>
      <c r="AJ14" s="412" t="n">
        <v>0</v>
      </c>
      <c r="AK14" s="412" t="n">
        <v>443</v>
      </c>
    </row>
    <row r="15" customFormat="false" ht="12.75" hidden="false" customHeight="false" outlineLevel="0" collapsed="false">
      <c r="A15" s="410" t="n">
        <v>0</v>
      </c>
      <c r="B15" s="398" t="n">
        <v>130405</v>
      </c>
      <c r="C15" s="318" t="n">
        <v>130405</v>
      </c>
      <c r="D15" s="411" t="s">
        <v>435</v>
      </c>
      <c r="E15" s="412" t="n">
        <v>0</v>
      </c>
      <c r="F15" s="412" t="n">
        <v>0</v>
      </c>
      <c r="G15" s="412" t="n">
        <v>250</v>
      </c>
      <c r="H15" s="412" t="n">
        <v>0</v>
      </c>
      <c r="I15" s="412" t="n">
        <v>250</v>
      </c>
      <c r="J15" s="412" t="n">
        <v>8688</v>
      </c>
      <c r="K15" s="412" t="n">
        <v>0</v>
      </c>
      <c r="L15" s="412" t="n">
        <v>1923</v>
      </c>
      <c r="M15" s="412" t="n">
        <v>1509</v>
      </c>
      <c r="N15" s="412" t="n">
        <v>0</v>
      </c>
      <c r="O15" s="412" t="n">
        <v>0</v>
      </c>
      <c r="P15" s="412" t="n">
        <v>0</v>
      </c>
      <c r="Q15" s="412" t="n">
        <v>0</v>
      </c>
      <c r="R15" s="412" t="n">
        <v>12119</v>
      </c>
      <c r="S15" s="412" t="n">
        <v>0</v>
      </c>
      <c r="T15" s="412" t="n">
        <v>0</v>
      </c>
      <c r="U15" s="412" t="n">
        <v>0</v>
      </c>
      <c r="V15" s="412" t="n">
        <v>1300</v>
      </c>
      <c r="W15" s="412" t="n">
        <v>0</v>
      </c>
      <c r="X15" s="412" t="n">
        <v>0</v>
      </c>
      <c r="Y15" s="412" t="n">
        <v>0</v>
      </c>
      <c r="Z15" s="412" t="n">
        <v>0</v>
      </c>
      <c r="AA15" s="412" t="n">
        <v>0</v>
      </c>
      <c r="AB15" s="412" t="n">
        <v>0</v>
      </c>
      <c r="AC15" s="412" t="n">
        <v>0</v>
      </c>
      <c r="AD15" s="412" t="n">
        <v>0</v>
      </c>
      <c r="AE15" s="412" t="n">
        <v>0</v>
      </c>
      <c r="AF15" s="412" t="n">
        <v>1300</v>
      </c>
      <c r="AG15" s="412" t="n">
        <v>13669</v>
      </c>
      <c r="AH15" s="412" t="n">
        <v>4981</v>
      </c>
      <c r="AI15" s="412" t="n">
        <v>8688</v>
      </c>
      <c r="AJ15" s="412" t="n">
        <v>0</v>
      </c>
      <c r="AK15" s="412" t="n">
        <v>0</v>
      </c>
    </row>
    <row r="16" customFormat="false" ht="12.75" hidden="false" customHeight="false" outlineLevel="0" collapsed="false">
      <c r="A16" s="410" t="n">
        <v>0</v>
      </c>
      <c r="B16" s="398" t="n">
        <v>130505</v>
      </c>
      <c r="C16" s="318" t="n">
        <v>130505</v>
      </c>
      <c r="D16" s="411" t="s">
        <v>436</v>
      </c>
      <c r="E16" s="412" t="n">
        <v>0</v>
      </c>
      <c r="F16" s="412" t="n">
        <v>0</v>
      </c>
      <c r="G16" s="412" t="n">
        <v>4194</v>
      </c>
      <c r="H16" s="412" t="n">
        <v>0</v>
      </c>
      <c r="I16" s="412" t="n">
        <v>4194</v>
      </c>
      <c r="J16" s="412" t="n">
        <v>0</v>
      </c>
      <c r="K16" s="412" t="n">
        <v>0</v>
      </c>
      <c r="L16" s="412" t="n">
        <v>0</v>
      </c>
      <c r="M16" s="412" t="n">
        <v>0</v>
      </c>
      <c r="N16" s="412" t="n">
        <v>5000</v>
      </c>
      <c r="O16" s="412" t="n">
        <v>8574</v>
      </c>
      <c r="P16" s="412" t="n">
        <v>0</v>
      </c>
      <c r="Q16" s="412" t="n">
        <v>0</v>
      </c>
      <c r="R16" s="412" t="n">
        <v>13574</v>
      </c>
      <c r="S16" s="412" t="n">
        <v>0</v>
      </c>
      <c r="T16" s="412" t="n">
        <v>0</v>
      </c>
      <c r="U16" s="412" t="n">
        <v>1</v>
      </c>
      <c r="V16" s="412" t="n">
        <v>0</v>
      </c>
      <c r="W16" s="412" t="n">
        <v>0</v>
      </c>
      <c r="X16" s="412" t="n">
        <v>0</v>
      </c>
      <c r="Y16" s="412" t="n">
        <v>0</v>
      </c>
      <c r="Z16" s="412" t="n">
        <v>502</v>
      </c>
      <c r="AA16" s="412" t="n">
        <v>1837</v>
      </c>
      <c r="AB16" s="412" t="n">
        <v>0</v>
      </c>
      <c r="AC16" s="412" t="n">
        <v>0</v>
      </c>
      <c r="AD16" s="412" t="n">
        <v>0</v>
      </c>
      <c r="AE16" s="412" t="n">
        <v>0</v>
      </c>
      <c r="AF16" s="412" t="n">
        <v>2340</v>
      </c>
      <c r="AG16" s="412" t="n">
        <v>20108</v>
      </c>
      <c r="AH16" s="412" t="n">
        <v>20107</v>
      </c>
      <c r="AI16" s="412" t="n">
        <v>1</v>
      </c>
      <c r="AJ16" s="412" t="n">
        <v>0</v>
      </c>
      <c r="AK16" s="412" t="n">
        <v>0</v>
      </c>
    </row>
    <row r="17" customFormat="false" ht="12.75" hidden="false" customHeight="false" outlineLevel="0" collapsed="false">
      <c r="A17" s="410" t="n">
        <v>0</v>
      </c>
      <c r="B17" s="398" t="n">
        <v>130605</v>
      </c>
      <c r="C17" s="318" t="n">
        <v>130605</v>
      </c>
      <c r="D17" s="411" t="s">
        <v>437</v>
      </c>
      <c r="E17" s="412" t="n">
        <v>0</v>
      </c>
      <c r="F17" s="412" t="n">
        <v>0</v>
      </c>
      <c r="G17" s="412" t="n">
        <v>0</v>
      </c>
      <c r="H17" s="412" t="n">
        <v>0</v>
      </c>
      <c r="I17" s="412" t="n">
        <v>0</v>
      </c>
      <c r="J17" s="412" t="n">
        <v>0</v>
      </c>
      <c r="K17" s="412" t="n">
        <v>0</v>
      </c>
      <c r="L17" s="412" t="n">
        <v>0</v>
      </c>
      <c r="M17" s="412" t="n">
        <v>0</v>
      </c>
      <c r="N17" s="412" t="n">
        <v>39</v>
      </c>
      <c r="O17" s="412" t="n">
        <v>0</v>
      </c>
      <c r="P17" s="412" t="n">
        <v>0</v>
      </c>
      <c r="Q17" s="412" t="n">
        <v>0</v>
      </c>
      <c r="R17" s="412" t="n">
        <v>39</v>
      </c>
      <c r="S17" s="412" t="n">
        <v>0</v>
      </c>
      <c r="T17" s="412" t="n">
        <v>0</v>
      </c>
      <c r="U17" s="412" t="n">
        <v>0</v>
      </c>
      <c r="V17" s="412" t="n">
        <v>0</v>
      </c>
      <c r="W17" s="412" t="n">
        <v>0</v>
      </c>
      <c r="X17" s="412" t="n">
        <v>0</v>
      </c>
      <c r="Y17" s="412" t="n">
        <v>0</v>
      </c>
      <c r="Z17" s="412" t="n">
        <v>0</v>
      </c>
      <c r="AA17" s="412" t="n">
        <v>0</v>
      </c>
      <c r="AB17" s="412" t="n">
        <v>0</v>
      </c>
      <c r="AC17" s="412" t="n">
        <v>0</v>
      </c>
      <c r="AD17" s="412" t="n">
        <v>0</v>
      </c>
      <c r="AE17" s="412" t="n">
        <v>0</v>
      </c>
      <c r="AF17" s="412" t="n">
        <v>0</v>
      </c>
      <c r="AG17" s="412" t="n">
        <v>39</v>
      </c>
      <c r="AH17" s="412" t="n">
        <v>39</v>
      </c>
      <c r="AI17" s="412" t="n">
        <v>0</v>
      </c>
      <c r="AJ17" s="412" t="n">
        <v>0</v>
      </c>
      <c r="AK17" s="412" t="n">
        <v>0</v>
      </c>
    </row>
    <row r="18" customFormat="false" ht="12.75" hidden="false" customHeight="false" outlineLevel="0" collapsed="false">
      <c r="A18" s="410" t="n">
        <v>0</v>
      </c>
      <c r="D18" s="413" t="s">
        <v>438</v>
      </c>
      <c r="E18" s="413" t="n">
        <v>2189</v>
      </c>
      <c r="F18" s="413" t="n">
        <v>95043</v>
      </c>
      <c r="G18" s="413" t="n">
        <v>9341</v>
      </c>
      <c r="H18" s="413" t="n">
        <v>198643</v>
      </c>
      <c r="I18" s="413" t="n">
        <v>305215</v>
      </c>
      <c r="J18" s="413" t="n">
        <v>8688</v>
      </c>
      <c r="K18" s="413" t="n">
        <v>11631</v>
      </c>
      <c r="L18" s="413" t="n">
        <v>40589</v>
      </c>
      <c r="M18" s="413" t="n">
        <v>15337</v>
      </c>
      <c r="N18" s="413" t="n">
        <v>5039</v>
      </c>
      <c r="O18" s="413" t="n">
        <v>12424</v>
      </c>
      <c r="P18" s="413" t="n">
        <v>4274</v>
      </c>
      <c r="Q18" s="413" t="n">
        <v>2114</v>
      </c>
      <c r="R18" s="413" t="n">
        <v>100095</v>
      </c>
      <c r="S18" s="413" t="n">
        <v>490</v>
      </c>
      <c r="T18" s="413" t="n">
        <v>936</v>
      </c>
      <c r="U18" s="413" t="n">
        <v>26</v>
      </c>
      <c r="V18" s="413" t="n">
        <v>1700</v>
      </c>
      <c r="W18" s="413" t="n">
        <v>0</v>
      </c>
      <c r="X18" s="413" t="n">
        <v>150</v>
      </c>
      <c r="Y18" s="413" t="n">
        <v>810</v>
      </c>
      <c r="Z18" s="413" t="n">
        <v>5429</v>
      </c>
      <c r="AA18" s="413" t="n">
        <v>2027</v>
      </c>
      <c r="AB18" s="413" t="n">
        <v>0</v>
      </c>
      <c r="AC18" s="413" t="n">
        <v>81</v>
      </c>
      <c r="AD18" s="413" t="n">
        <v>0</v>
      </c>
      <c r="AE18" s="413" t="n">
        <v>1000</v>
      </c>
      <c r="AF18" s="413" t="n">
        <v>12649</v>
      </c>
      <c r="AG18" s="413" t="n">
        <v>417960</v>
      </c>
      <c r="AH18" s="413" t="n">
        <v>401776</v>
      </c>
      <c r="AI18" s="413" t="n">
        <v>12989</v>
      </c>
      <c r="AJ18" s="413" t="n">
        <v>81</v>
      </c>
      <c r="AK18" s="413" t="n">
        <v>3114</v>
      </c>
    </row>
    <row r="19" customFormat="false" ht="12.75" hidden="true" customHeight="false" outlineLevel="0" collapsed="false">
      <c r="A19" s="410" t="n">
        <v>0</v>
      </c>
      <c r="B19" s="398" t="n">
        <v>140105</v>
      </c>
      <c r="C19" s="318" t="n">
        <v>140105</v>
      </c>
      <c r="D19" s="411" t="s">
        <v>439</v>
      </c>
      <c r="E19" s="412" t="n">
        <v>19413</v>
      </c>
      <c r="F19" s="412" t="n">
        <v>9540</v>
      </c>
      <c r="G19" s="412" t="n">
        <v>106756</v>
      </c>
      <c r="H19" s="412" t="n">
        <v>38191</v>
      </c>
      <c r="I19" s="412" t="n">
        <v>173900</v>
      </c>
      <c r="J19" s="412" t="n">
        <v>6089</v>
      </c>
      <c r="K19" s="412" t="n">
        <v>49523</v>
      </c>
      <c r="L19" s="412" t="n">
        <v>20974</v>
      </c>
      <c r="M19" s="412" t="n">
        <v>7763</v>
      </c>
      <c r="N19" s="412" t="n">
        <v>32588</v>
      </c>
      <c r="O19" s="412" t="n">
        <v>14725</v>
      </c>
      <c r="P19" s="412" t="n">
        <v>4040</v>
      </c>
      <c r="Q19" s="412" t="n">
        <v>3031</v>
      </c>
      <c r="R19" s="412" t="n">
        <v>138734</v>
      </c>
      <c r="S19" s="412" t="n">
        <v>2106</v>
      </c>
      <c r="T19" s="412" t="n">
        <v>1340</v>
      </c>
      <c r="U19" s="412" t="n">
        <v>9</v>
      </c>
      <c r="V19" s="412" t="n">
        <v>1004</v>
      </c>
      <c r="W19" s="412" t="n">
        <v>447</v>
      </c>
      <c r="X19" s="412" t="n">
        <v>2</v>
      </c>
      <c r="Y19" s="412" t="n">
        <v>384</v>
      </c>
      <c r="Z19" s="412" t="n">
        <v>3612</v>
      </c>
      <c r="AA19" s="412" t="n">
        <v>14907</v>
      </c>
      <c r="AB19" s="412" t="n">
        <v>400</v>
      </c>
      <c r="AC19" s="412" t="n">
        <v>744</v>
      </c>
      <c r="AD19" s="412" t="n">
        <v>52</v>
      </c>
      <c r="AE19" s="412" t="n">
        <v>321</v>
      </c>
      <c r="AF19" s="412" t="n">
        <v>25327</v>
      </c>
      <c r="AG19" s="412" t="n">
        <v>337961</v>
      </c>
      <c r="AH19" s="412" t="n">
        <v>323275</v>
      </c>
      <c r="AI19" s="412" t="n">
        <v>10590</v>
      </c>
      <c r="AJ19" s="412" t="n">
        <v>744</v>
      </c>
      <c r="AK19" s="412" t="n">
        <v>3352</v>
      </c>
    </row>
    <row r="20" customFormat="false" ht="12.75" hidden="true" customHeight="false" outlineLevel="0" collapsed="false">
      <c r="A20" s="410" t="n">
        <v>0</v>
      </c>
      <c r="B20" s="398" t="n">
        <v>140205</v>
      </c>
      <c r="C20" s="318" t="n">
        <v>140205</v>
      </c>
      <c r="D20" s="411" t="s">
        <v>440</v>
      </c>
      <c r="E20" s="412" t="n">
        <v>126044</v>
      </c>
      <c r="F20" s="412" t="n">
        <v>21035</v>
      </c>
      <c r="G20" s="412" t="n">
        <v>66126</v>
      </c>
      <c r="H20" s="412" t="n">
        <v>32544</v>
      </c>
      <c r="I20" s="412" t="n">
        <v>245749</v>
      </c>
      <c r="J20" s="412" t="n">
        <v>23796</v>
      </c>
      <c r="K20" s="412" t="n">
        <v>24520</v>
      </c>
      <c r="L20" s="412" t="n">
        <v>38</v>
      </c>
      <c r="M20" s="412" t="n">
        <v>1631</v>
      </c>
      <c r="N20" s="412" t="n">
        <v>10556</v>
      </c>
      <c r="O20" s="412" t="n">
        <v>7849</v>
      </c>
      <c r="P20" s="412" t="n">
        <v>2760</v>
      </c>
      <c r="Q20" s="412" t="n">
        <v>10933</v>
      </c>
      <c r="R20" s="412" t="n">
        <v>82084</v>
      </c>
      <c r="S20" s="412" t="n">
        <v>3344</v>
      </c>
      <c r="T20" s="412" t="n">
        <v>1791</v>
      </c>
      <c r="U20" s="412" t="n">
        <v>5579</v>
      </c>
      <c r="V20" s="412" t="n">
        <v>0</v>
      </c>
      <c r="W20" s="412" t="n">
        <v>10</v>
      </c>
      <c r="X20" s="412" t="n">
        <v>5</v>
      </c>
      <c r="Y20" s="412" t="n">
        <v>122</v>
      </c>
      <c r="Z20" s="412" t="n">
        <v>1196</v>
      </c>
      <c r="AA20" s="412" t="n">
        <v>31</v>
      </c>
      <c r="AB20" s="412" t="n">
        <v>53</v>
      </c>
      <c r="AC20" s="412" t="n">
        <v>2350</v>
      </c>
      <c r="AD20" s="412" t="n">
        <v>21824</v>
      </c>
      <c r="AE20" s="412" t="n">
        <v>0</v>
      </c>
      <c r="AF20" s="412" t="n">
        <v>36305</v>
      </c>
      <c r="AG20" s="412" t="n">
        <v>364138</v>
      </c>
      <c r="AH20" s="412" t="n">
        <v>296842</v>
      </c>
      <c r="AI20" s="412" t="n">
        <v>54012</v>
      </c>
      <c r="AJ20" s="412" t="n">
        <v>2350</v>
      </c>
      <c r="AK20" s="412" t="n">
        <v>10933</v>
      </c>
    </row>
    <row r="21" customFormat="false" ht="12.75" hidden="true" customHeight="false" outlineLevel="0" collapsed="false">
      <c r="A21" s="410" t="n">
        <v>0</v>
      </c>
      <c r="B21" s="398" t="n">
        <v>140305</v>
      </c>
      <c r="C21" s="318" t="n">
        <v>140305</v>
      </c>
      <c r="D21" s="411" t="s">
        <v>441</v>
      </c>
      <c r="E21" s="412" t="n">
        <v>544</v>
      </c>
      <c r="F21" s="412" t="n">
        <v>826</v>
      </c>
      <c r="G21" s="412" t="n">
        <v>2118</v>
      </c>
      <c r="H21" s="412" t="n">
        <v>568</v>
      </c>
      <c r="I21" s="412" t="n">
        <v>4057</v>
      </c>
      <c r="J21" s="412" t="n">
        <v>670</v>
      </c>
      <c r="K21" s="412" t="n">
        <v>224</v>
      </c>
      <c r="L21" s="412" t="n">
        <v>30</v>
      </c>
      <c r="M21" s="412" t="n">
        <v>413</v>
      </c>
      <c r="N21" s="412" t="n">
        <v>915</v>
      </c>
      <c r="O21" s="412" t="n">
        <v>54</v>
      </c>
      <c r="P21" s="412" t="n">
        <v>341</v>
      </c>
      <c r="Q21" s="412" t="n">
        <v>178</v>
      </c>
      <c r="R21" s="412" t="n">
        <v>2823</v>
      </c>
      <c r="S21" s="412" t="n">
        <v>63</v>
      </c>
      <c r="T21" s="412" t="n">
        <v>0</v>
      </c>
      <c r="U21" s="412" t="n">
        <v>0</v>
      </c>
      <c r="V21" s="412" t="n">
        <v>0</v>
      </c>
      <c r="W21" s="412" t="n">
        <v>0</v>
      </c>
      <c r="X21" s="412" t="n">
        <v>0</v>
      </c>
      <c r="Y21" s="412" t="n">
        <v>46</v>
      </c>
      <c r="Z21" s="412" t="n">
        <v>390</v>
      </c>
      <c r="AA21" s="412" t="n">
        <v>12</v>
      </c>
      <c r="AB21" s="412" t="n">
        <v>0</v>
      </c>
      <c r="AC21" s="412" t="n">
        <v>7</v>
      </c>
      <c r="AD21" s="412" t="n">
        <v>1</v>
      </c>
      <c r="AE21" s="412" t="n">
        <v>0</v>
      </c>
      <c r="AF21" s="412" t="n">
        <v>521</v>
      </c>
      <c r="AG21" s="412" t="n">
        <v>7401</v>
      </c>
      <c r="AH21" s="412" t="n">
        <v>6204</v>
      </c>
      <c r="AI21" s="412" t="n">
        <v>1012</v>
      </c>
      <c r="AJ21" s="412" t="n">
        <v>7</v>
      </c>
      <c r="AK21" s="412" t="n">
        <v>178</v>
      </c>
    </row>
    <row r="22" customFormat="false" ht="12.75" hidden="true" customHeight="false" outlineLevel="0" collapsed="false">
      <c r="A22" s="410" t="n">
        <v>0</v>
      </c>
      <c r="B22" s="398" t="n">
        <v>140405</v>
      </c>
      <c r="C22" s="318" t="n">
        <v>140405</v>
      </c>
      <c r="D22" s="411" t="s">
        <v>442</v>
      </c>
      <c r="E22" s="412" t="n">
        <v>273</v>
      </c>
      <c r="F22" s="412" t="n">
        <v>0</v>
      </c>
      <c r="G22" s="412" t="n">
        <v>7954</v>
      </c>
      <c r="H22" s="412" t="n">
        <v>0</v>
      </c>
      <c r="I22" s="412" t="n">
        <v>8227</v>
      </c>
      <c r="J22" s="412" t="n">
        <v>1310</v>
      </c>
      <c r="K22" s="412" t="n">
        <v>0</v>
      </c>
      <c r="L22" s="412" t="n">
        <v>0</v>
      </c>
      <c r="M22" s="412" t="n">
        <v>0</v>
      </c>
      <c r="N22" s="412" t="n">
        <v>0</v>
      </c>
      <c r="O22" s="412" t="n">
        <v>0</v>
      </c>
      <c r="P22" s="412" t="n">
        <v>0</v>
      </c>
      <c r="Q22" s="412" t="n">
        <v>10666</v>
      </c>
      <c r="R22" s="412" t="n">
        <v>11976</v>
      </c>
      <c r="S22" s="412" t="n">
        <v>20</v>
      </c>
      <c r="T22" s="412" t="n">
        <v>185</v>
      </c>
      <c r="U22" s="412" t="n">
        <v>2690</v>
      </c>
      <c r="V22" s="412" t="n">
        <v>0</v>
      </c>
      <c r="W22" s="412" t="n">
        <v>20</v>
      </c>
      <c r="X22" s="412" t="n">
        <v>6</v>
      </c>
      <c r="Y22" s="412" t="n">
        <v>0</v>
      </c>
      <c r="Z22" s="412" t="n">
        <v>0</v>
      </c>
      <c r="AA22" s="412" t="n">
        <v>0</v>
      </c>
      <c r="AB22" s="412" t="n">
        <v>0</v>
      </c>
      <c r="AC22" s="412" t="n">
        <v>0</v>
      </c>
      <c r="AD22" s="412" t="n">
        <v>0</v>
      </c>
      <c r="AE22" s="412" t="n">
        <v>3718</v>
      </c>
      <c r="AF22" s="412" t="n">
        <v>6639</v>
      </c>
      <c r="AG22" s="412" t="n">
        <v>26843</v>
      </c>
      <c r="AH22" s="412" t="n">
        <v>8458</v>
      </c>
      <c r="AI22" s="412" t="n">
        <v>4001</v>
      </c>
      <c r="AJ22" s="412" t="n">
        <v>0</v>
      </c>
      <c r="AK22" s="412" t="n">
        <v>14384</v>
      </c>
    </row>
    <row r="23" customFormat="false" ht="12.75" hidden="true" customHeight="false" outlineLevel="0" collapsed="false">
      <c r="A23" s="410" t="n">
        <v>0</v>
      </c>
      <c r="B23" s="398" t="n">
        <v>140505</v>
      </c>
      <c r="C23" s="318" t="n">
        <v>140505</v>
      </c>
      <c r="D23" s="411" t="s">
        <v>443</v>
      </c>
      <c r="E23" s="412" t="n">
        <v>43</v>
      </c>
      <c r="F23" s="412" t="n">
        <v>197</v>
      </c>
      <c r="G23" s="412" t="n">
        <v>807</v>
      </c>
      <c r="H23" s="412" t="n">
        <v>465</v>
      </c>
      <c r="I23" s="412" t="n">
        <v>1513</v>
      </c>
      <c r="J23" s="412" t="n">
        <v>11</v>
      </c>
      <c r="K23" s="412" t="n">
        <v>0</v>
      </c>
      <c r="L23" s="412" t="n">
        <v>0</v>
      </c>
      <c r="M23" s="412" t="n">
        <v>90</v>
      </c>
      <c r="N23" s="412" t="n">
        <v>0</v>
      </c>
      <c r="O23" s="412" t="n">
        <v>101</v>
      </c>
      <c r="P23" s="412" t="n">
        <v>0</v>
      </c>
      <c r="Q23" s="412" t="n">
        <v>0</v>
      </c>
      <c r="R23" s="412" t="n">
        <v>203</v>
      </c>
      <c r="S23" s="412" t="n">
        <v>17</v>
      </c>
      <c r="T23" s="412" t="n">
        <v>0</v>
      </c>
      <c r="U23" s="412" t="n">
        <v>0</v>
      </c>
      <c r="V23" s="412" t="n">
        <v>17</v>
      </c>
      <c r="W23" s="412" t="n">
        <v>0</v>
      </c>
      <c r="X23" s="412" t="n">
        <v>0</v>
      </c>
      <c r="Y23" s="412" t="n">
        <v>0</v>
      </c>
      <c r="Z23" s="412" t="n">
        <v>0</v>
      </c>
      <c r="AA23" s="412" t="n">
        <v>0</v>
      </c>
      <c r="AB23" s="412" t="n">
        <v>0</v>
      </c>
      <c r="AC23" s="412" t="n">
        <v>0</v>
      </c>
      <c r="AD23" s="412" t="n">
        <v>0</v>
      </c>
      <c r="AE23" s="412" t="n">
        <v>3</v>
      </c>
      <c r="AF23" s="412" t="n">
        <v>37</v>
      </c>
      <c r="AG23" s="412" t="n">
        <v>1752</v>
      </c>
      <c r="AH23" s="412" t="n">
        <v>1738</v>
      </c>
      <c r="AI23" s="412" t="n">
        <v>11</v>
      </c>
      <c r="AJ23" s="412" t="n">
        <v>0</v>
      </c>
      <c r="AK23" s="412" t="n">
        <v>3</v>
      </c>
    </row>
    <row r="24" customFormat="false" ht="12.75" hidden="true" customHeight="false" outlineLevel="0" collapsed="false">
      <c r="A24" s="410" t="n">
        <v>0</v>
      </c>
      <c r="B24" s="398" t="n">
        <v>140605</v>
      </c>
      <c r="C24" s="318" t="n">
        <v>140605</v>
      </c>
      <c r="D24" s="411" t="s">
        <v>444</v>
      </c>
      <c r="E24" s="411" t="n">
        <v>1</v>
      </c>
      <c r="F24" s="411" t="n">
        <v>1</v>
      </c>
      <c r="G24" s="411" t="n">
        <v>33</v>
      </c>
      <c r="H24" s="411" t="n">
        <v>105</v>
      </c>
      <c r="I24" s="411" t="n">
        <v>140</v>
      </c>
      <c r="J24" s="411" t="n">
        <v>1</v>
      </c>
      <c r="K24" s="411" t="n">
        <v>130</v>
      </c>
      <c r="L24" s="411" t="n">
        <v>0</v>
      </c>
      <c r="M24" s="411" t="n">
        <v>1</v>
      </c>
      <c r="N24" s="411" t="n">
        <v>0</v>
      </c>
      <c r="O24" s="411" t="n">
        <v>5</v>
      </c>
      <c r="P24" s="411" t="n">
        <v>0</v>
      </c>
      <c r="Q24" s="411" t="n">
        <v>0</v>
      </c>
      <c r="R24" s="411" t="n">
        <v>137</v>
      </c>
      <c r="S24" s="411" t="n">
        <v>0</v>
      </c>
      <c r="T24" s="411" t="n">
        <v>0</v>
      </c>
      <c r="U24" s="411" t="n">
        <v>124</v>
      </c>
      <c r="V24" s="411" t="n">
        <v>0</v>
      </c>
      <c r="W24" s="411" t="n">
        <v>0</v>
      </c>
      <c r="X24" s="411" t="n">
        <v>0</v>
      </c>
      <c r="Y24" s="411" t="n">
        <v>0</v>
      </c>
      <c r="Z24" s="411" t="n">
        <v>0</v>
      </c>
      <c r="AA24" s="411" t="n">
        <v>0</v>
      </c>
      <c r="AB24" s="411" t="n">
        <v>0</v>
      </c>
      <c r="AC24" s="411" t="n">
        <v>0</v>
      </c>
      <c r="AD24" s="411" t="n">
        <v>155</v>
      </c>
      <c r="AE24" s="411" t="n">
        <v>0</v>
      </c>
      <c r="AF24" s="411" t="n">
        <v>279</v>
      </c>
      <c r="AG24" s="411" t="n">
        <v>556</v>
      </c>
      <c r="AH24" s="411" t="n">
        <v>276</v>
      </c>
      <c r="AI24" s="411" t="n">
        <v>280</v>
      </c>
      <c r="AJ24" s="411" t="n">
        <v>0</v>
      </c>
      <c r="AK24" s="411" t="n">
        <v>0</v>
      </c>
    </row>
    <row r="25" customFormat="false" ht="12.75" hidden="true" customHeight="false" outlineLevel="0" collapsed="false">
      <c r="A25" s="410" t="n">
        <v>0</v>
      </c>
      <c r="B25" s="398" t="n">
        <v>140705</v>
      </c>
      <c r="C25" s="318" t="n">
        <v>140705</v>
      </c>
      <c r="D25" s="411" t="s">
        <v>445</v>
      </c>
      <c r="E25" s="412" t="n">
        <v>2</v>
      </c>
      <c r="F25" s="412" t="n">
        <v>13</v>
      </c>
      <c r="G25" s="412" t="n">
        <v>63</v>
      </c>
      <c r="H25" s="412" t="n">
        <v>1</v>
      </c>
      <c r="I25" s="412" t="n">
        <v>79</v>
      </c>
      <c r="J25" s="412" t="n">
        <v>0</v>
      </c>
      <c r="K25" s="412" t="n">
        <v>0</v>
      </c>
      <c r="L25" s="412" t="n">
        <v>0</v>
      </c>
      <c r="M25" s="412" t="n">
        <v>0</v>
      </c>
      <c r="N25" s="412" t="n">
        <v>0</v>
      </c>
      <c r="O25" s="412" t="n">
        <v>0</v>
      </c>
      <c r="P25" s="412" t="n">
        <v>0</v>
      </c>
      <c r="Q25" s="412" t="n">
        <v>0</v>
      </c>
      <c r="R25" s="412" t="n">
        <v>0</v>
      </c>
      <c r="S25" s="412" t="n">
        <v>2</v>
      </c>
      <c r="T25" s="412" t="n">
        <v>0</v>
      </c>
      <c r="U25" s="412" t="n">
        <v>0</v>
      </c>
      <c r="V25" s="412" t="n">
        <v>0</v>
      </c>
      <c r="W25" s="412" t="n">
        <v>0</v>
      </c>
      <c r="X25" s="412" t="n">
        <v>0</v>
      </c>
      <c r="Y25" s="412" t="n">
        <v>0</v>
      </c>
      <c r="Z25" s="412" t="n">
        <v>0</v>
      </c>
      <c r="AA25" s="412" t="n">
        <v>0</v>
      </c>
      <c r="AB25" s="412" t="n">
        <v>0</v>
      </c>
      <c r="AC25" s="412" t="n">
        <v>0</v>
      </c>
      <c r="AD25" s="412" t="n">
        <v>0</v>
      </c>
      <c r="AE25" s="412" t="n">
        <v>0</v>
      </c>
      <c r="AF25" s="412" t="n">
        <v>2</v>
      </c>
      <c r="AG25" s="412" t="n">
        <v>81</v>
      </c>
      <c r="AH25" s="412" t="n">
        <v>81</v>
      </c>
      <c r="AI25" s="412" t="n">
        <v>0</v>
      </c>
      <c r="AJ25" s="412" t="n">
        <v>0</v>
      </c>
      <c r="AK25" s="412" t="n">
        <v>0</v>
      </c>
    </row>
    <row r="26" customFormat="false" ht="12.75" hidden="true" customHeight="false" outlineLevel="0" collapsed="false">
      <c r="A26" s="410" t="n">
        <v>0</v>
      </c>
      <c r="B26" s="398" t="n">
        <v>140805</v>
      </c>
      <c r="C26" s="318" t="n">
        <v>140805</v>
      </c>
      <c r="D26" s="411" t="s">
        <v>446</v>
      </c>
      <c r="E26" s="412" t="n">
        <v>0</v>
      </c>
      <c r="F26" s="412" t="n">
        <v>0</v>
      </c>
      <c r="G26" s="412" t="n">
        <v>0</v>
      </c>
      <c r="H26" s="412" t="n">
        <v>0</v>
      </c>
      <c r="I26" s="412" t="n">
        <v>0</v>
      </c>
      <c r="J26" s="412" t="n">
        <v>0</v>
      </c>
      <c r="K26" s="412" t="n">
        <v>0</v>
      </c>
      <c r="L26" s="412" t="n">
        <v>0</v>
      </c>
      <c r="M26" s="412" t="n">
        <v>0</v>
      </c>
      <c r="N26" s="412" t="n">
        <v>0</v>
      </c>
      <c r="O26" s="412" t="n">
        <v>0</v>
      </c>
      <c r="P26" s="412" t="n">
        <v>0</v>
      </c>
      <c r="Q26" s="412" t="n">
        <v>0</v>
      </c>
      <c r="R26" s="412" t="n">
        <v>0</v>
      </c>
      <c r="S26" s="412" t="n">
        <v>0</v>
      </c>
      <c r="T26" s="412" t="n">
        <v>0</v>
      </c>
      <c r="U26" s="412" t="n">
        <v>24</v>
      </c>
      <c r="V26" s="412" t="n">
        <v>0</v>
      </c>
      <c r="W26" s="412" t="n">
        <v>0</v>
      </c>
      <c r="X26" s="412" t="n">
        <v>0</v>
      </c>
      <c r="Y26" s="412" t="n">
        <v>0</v>
      </c>
      <c r="Z26" s="412" t="n">
        <v>0</v>
      </c>
      <c r="AA26" s="412" t="n">
        <v>0</v>
      </c>
      <c r="AB26" s="412" t="n">
        <v>0</v>
      </c>
      <c r="AC26" s="412" t="n">
        <v>0</v>
      </c>
      <c r="AD26" s="412" t="n">
        <v>0</v>
      </c>
      <c r="AE26" s="412" t="n">
        <v>1</v>
      </c>
      <c r="AF26" s="412" t="n">
        <v>25</v>
      </c>
      <c r="AG26" s="412" t="n">
        <v>25</v>
      </c>
      <c r="AH26" s="412" t="n">
        <v>0</v>
      </c>
      <c r="AI26" s="412" t="n">
        <v>24</v>
      </c>
      <c r="AJ26" s="412" t="n">
        <v>0</v>
      </c>
      <c r="AK26" s="412" t="n">
        <v>1</v>
      </c>
    </row>
    <row r="27" customFormat="false" ht="12.75" hidden="true" customHeight="false" outlineLevel="0" collapsed="false">
      <c r="A27" s="410" t="n">
        <v>0</v>
      </c>
      <c r="B27" s="398" t="n">
        <v>141105</v>
      </c>
      <c r="C27" s="318" t="n">
        <v>141105</v>
      </c>
      <c r="D27" s="411" t="s">
        <v>447</v>
      </c>
      <c r="E27" s="412" t="n">
        <v>306</v>
      </c>
      <c r="F27" s="412" t="n">
        <v>490</v>
      </c>
      <c r="G27" s="412" t="n">
        <v>1425</v>
      </c>
      <c r="H27" s="412" t="n">
        <v>955</v>
      </c>
      <c r="I27" s="412" t="n">
        <v>3177</v>
      </c>
      <c r="J27" s="412" t="n">
        <v>391</v>
      </c>
      <c r="K27" s="412" t="n">
        <v>181</v>
      </c>
      <c r="L27" s="412" t="n">
        <v>137</v>
      </c>
      <c r="M27" s="412" t="n">
        <v>331</v>
      </c>
      <c r="N27" s="412" t="n">
        <v>162</v>
      </c>
      <c r="O27" s="412" t="n">
        <v>132</v>
      </c>
      <c r="P27" s="412" t="n">
        <v>53</v>
      </c>
      <c r="Q27" s="412" t="n">
        <v>126</v>
      </c>
      <c r="R27" s="412" t="n">
        <v>1512</v>
      </c>
      <c r="S27" s="412" t="n">
        <v>17</v>
      </c>
      <c r="T27" s="412" t="n">
        <v>34</v>
      </c>
      <c r="U27" s="412" t="n">
        <v>0</v>
      </c>
      <c r="V27" s="412" t="n">
        <v>3</v>
      </c>
      <c r="W27" s="412" t="n">
        <v>12</v>
      </c>
      <c r="X27" s="412" t="n">
        <v>0</v>
      </c>
      <c r="Y27" s="412" t="n">
        <v>32</v>
      </c>
      <c r="Z27" s="412" t="n">
        <v>55</v>
      </c>
      <c r="AA27" s="412" t="n">
        <v>0</v>
      </c>
      <c r="AB27" s="412" t="n">
        <v>0</v>
      </c>
      <c r="AC27" s="412" t="n">
        <v>41</v>
      </c>
      <c r="AD27" s="412" t="n">
        <v>0</v>
      </c>
      <c r="AE27" s="412" t="n">
        <v>2</v>
      </c>
      <c r="AF27" s="412" t="n">
        <v>195</v>
      </c>
      <c r="AG27" s="412" t="n">
        <v>4884</v>
      </c>
      <c r="AH27" s="412" t="n">
        <v>4271</v>
      </c>
      <c r="AI27" s="412" t="n">
        <v>444</v>
      </c>
      <c r="AJ27" s="412" t="n">
        <v>41</v>
      </c>
      <c r="AK27" s="412" t="n">
        <v>128</v>
      </c>
    </row>
    <row r="28" customFormat="false" ht="12.75" hidden="true" customHeight="false" outlineLevel="0" collapsed="false">
      <c r="A28" s="410" t="n">
        <v>0</v>
      </c>
      <c r="B28" s="398" t="n">
        <v>141205</v>
      </c>
      <c r="C28" s="318" t="n">
        <v>141205</v>
      </c>
      <c r="D28" s="411" t="s">
        <v>448</v>
      </c>
      <c r="E28" s="412" t="n">
        <v>389</v>
      </c>
      <c r="F28" s="412" t="n">
        <v>358</v>
      </c>
      <c r="G28" s="412" t="n">
        <v>1949</v>
      </c>
      <c r="H28" s="412" t="n">
        <v>892</v>
      </c>
      <c r="I28" s="412" t="n">
        <v>3588</v>
      </c>
      <c r="J28" s="412" t="n">
        <v>1819</v>
      </c>
      <c r="K28" s="412" t="n">
        <v>470</v>
      </c>
      <c r="L28" s="412" t="n">
        <v>1</v>
      </c>
      <c r="M28" s="412" t="n">
        <v>100</v>
      </c>
      <c r="N28" s="412" t="n">
        <v>242</v>
      </c>
      <c r="O28" s="412" t="n">
        <v>226</v>
      </c>
      <c r="P28" s="412" t="n">
        <v>104</v>
      </c>
      <c r="Q28" s="412" t="n">
        <v>92</v>
      </c>
      <c r="R28" s="412" t="n">
        <v>3055</v>
      </c>
      <c r="S28" s="412" t="n">
        <v>67</v>
      </c>
      <c r="T28" s="412" t="n">
        <v>20</v>
      </c>
      <c r="U28" s="412" t="n">
        <v>927</v>
      </c>
      <c r="V28" s="412" t="n">
        <v>0</v>
      </c>
      <c r="W28" s="412" t="n">
        <v>5</v>
      </c>
      <c r="X28" s="412" t="n">
        <v>0</v>
      </c>
      <c r="Y28" s="412" t="n">
        <v>8</v>
      </c>
      <c r="Z28" s="412" t="n">
        <v>31</v>
      </c>
      <c r="AA28" s="412" t="n">
        <v>0</v>
      </c>
      <c r="AB28" s="412" t="n">
        <v>0</v>
      </c>
      <c r="AC28" s="412" t="n">
        <v>3</v>
      </c>
      <c r="AD28" s="412" t="n">
        <v>2462</v>
      </c>
      <c r="AE28" s="412" t="n">
        <v>0</v>
      </c>
      <c r="AF28" s="412" t="n">
        <v>3522</v>
      </c>
      <c r="AG28" s="412" t="n">
        <v>10165</v>
      </c>
      <c r="AH28" s="412" t="n">
        <v>4757</v>
      </c>
      <c r="AI28" s="412" t="n">
        <v>5312</v>
      </c>
      <c r="AJ28" s="412" t="n">
        <v>3</v>
      </c>
      <c r="AK28" s="412" t="n">
        <v>92</v>
      </c>
    </row>
    <row r="29" customFormat="false" ht="12.75" hidden="true" customHeight="false" outlineLevel="0" collapsed="false">
      <c r="A29" s="410" t="n">
        <v>0</v>
      </c>
      <c r="B29" s="398" t="n">
        <v>141305</v>
      </c>
      <c r="C29" s="318" t="n">
        <v>141305</v>
      </c>
      <c r="D29" s="411" t="s">
        <v>449</v>
      </c>
      <c r="E29" s="412" t="n">
        <v>60</v>
      </c>
      <c r="F29" s="412" t="n">
        <v>36</v>
      </c>
      <c r="G29" s="412" t="n">
        <v>75</v>
      </c>
      <c r="H29" s="412" t="n">
        <v>39</v>
      </c>
      <c r="I29" s="412" t="n">
        <v>211</v>
      </c>
      <c r="J29" s="412" t="n">
        <v>63</v>
      </c>
      <c r="K29" s="412" t="n">
        <v>1</v>
      </c>
      <c r="L29" s="412" t="n">
        <v>0</v>
      </c>
      <c r="M29" s="412" t="n">
        <v>61</v>
      </c>
      <c r="N29" s="412" t="n">
        <v>8</v>
      </c>
      <c r="O29" s="412" t="n">
        <v>10</v>
      </c>
      <c r="P29" s="412" t="n">
        <v>13</v>
      </c>
      <c r="Q29" s="412" t="n">
        <v>4</v>
      </c>
      <c r="R29" s="412" t="n">
        <v>159</v>
      </c>
      <c r="S29" s="412" t="n">
        <v>0</v>
      </c>
      <c r="T29" s="412" t="n">
        <v>0</v>
      </c>
      <c r="U29" s="412" t="n">
        <v>0</v>
      </c>
      <c r="V29" s="412" t="n">
        <v>0</v>
      </c>
      <c r="W29" s="412" t="n">
        <v>0</v>
      </c>
      <c r="X29" s="412" t="n">
        <v>0</v>
      </c>
      <c r="Y29" s="412" t="n">
        <v>16</v>
      </c>
      <c r="Z29" s="412" t="n">
        <v>11</v>
      </c>
      <c r="AA29" s="412" t="n">
        <v>0</v>
      </c>
      <c r="AB29" s="412" t="n">
        <v>0</v>
      </c>
      <c r="AC29" s="412" t="n">
        <v>2</v>
      </c>
      <c r="AD29" s="412" t="n">
        <v>0</v>
      </c>
      <c r="AE29" s="412" t="n">
        <v>0</v>
      </c>
      <c r="AF29" s="412" t="n">
        <v>29</v>
      </c>
      <c r="AG29" s="412" t="n">
        <v>399</v>
      </c>
      <c r="AH29" s="412" t="n">
        <v>317</v>
      </c>
      <c r="AI29" s="412" t="n">
        <v>76</v>
      </c>
      <c r="AJ29" s="412" t="n">
        <v>2</v>
      </c>
      <c r="AK29" s="412" t="n">
        <v>4</v>
      </c>
    </row>
    <row r="30" customFormat="false" ht="12.75" hidden="true" customHeight="false" outlineLevel="0" collapsed="false">
      <c r="A30" s="410" t="n">
        <v>0</v>
      </c>
      <c r="B30" s="398" t="n">
        <v>141405</v>
      </c>
      <c r="C30" s="318" t="n">
        <v>141405</v>
      </c>
      <c r="D30" s="411" t="s">
        <v>450</v>
      </c>
      <c r="E30" s="412" t="n">
        <v>1</v>
      </c>
      <c r="F30" s="412" t="n">
        <v>0</v>
      </c>
      <c r="G30" s="412" t="n">
        <v>278</v>
      </c>
      <c r="H30" s="412" t="n">
        <v>0</v>
      </c>
      <c r="I30" s="412" t="n">
        <v>279</v>
      </c>
      <c r="J30" s="412" t="n">
        <v>143</v>
      </c>
      <c r="K30" s="412" t="n">
        <v>0</v>
      </c>
      <c r="L30" s="412" t="n">
        <v>0</v>
      </c>
      <c r="M30" s="412" t="n">
        <v>0</v>
      </c>
      <c r="N30" s="412" t="n">
        <v>0</v>
      </c>
      <c r="O30" s="412" t="n">
        <v>0</v>
      </c>
      <c r="P30" s="412" t="n">
        <v>0</v>
      </c>
      <c r="Q30" s="412" t="n">
        <v>874</v>
      </c>
      <c r="R30" s="412" t="n">
        <v>1018</v>
      </c>
      <c r="S30" s="412" t="n">
        <v>0</v>
      </c>
      <c r="T30" s="412" t="n">
        <v>20</v>
      </c>
      <c r="U30" s="412" t="n">
        <v>635</v>
      </c>
      <c r="V30" s="412" t="n">
        <v>0</v>
      </c>
      <c r="W30" s="412" t="n">
        <v>0</v>
      </c>
      <c r="X30" s="412" t="n">
        <v>0</v>
      </c>
      <c r="Y30" s="412" t="n">
        <v>0</v>
      </c>
      <c r="Z30" s="412" t="n">
        <v>0</v>
      </c>
      <c r="AA30" s="412" t="n">
        <v>0</v>
      </c>
      <c r="AB30" s="412" t="n">
        <v>0</v>
      </c>
      <c r="AC30" s="412" t="n">
        <v>0</v>
      </c>
      <c r="AD30" s="412" t="n">
        <v>0</v>
      </c>
      <c r="AE30" s="412" t="n">
        <v>104</v>
      </c>
      <c r="AF30" s="412" t="n">
        <v>759</v>
      </c>
      <c r="AG30" s="412" t="n">
        <v>2055</v>
      </c>
      <c r="AH30" s="412" t="n">
        <v>299</v>
      </c>
      <c r="AI30" s="412" t="n">
        <v>778</v>
      </c>
      <c r="AJ30" s="412" t="n">
        <v>0</v>
      </c>
      <c r="AK30" s="412" t="n">
        <v>978</v>
      </c>
    </row>
    <row r="31" customFormat="false" ht="12.75" hidden="true" customHeight="false" outlineLevel="0" collapsed="false">
      <c r="A31" s="410" t="n">
        <v>0</v>
      </c>
      <c r="B31" s="398" t="n">
        <v>141505</v>
      </c>
      <c r="C31" s="318" t="n">
        <v>141505</v>
      </c>
      <c r="D31" s="411" t="s">
        <v>451</v>
      </c>
      <c r="E31" s="412" t="n">
        <v>3</v>
      </c>
      <c r="F31" s="412" t="n">
        <v>594</v>
      </c>
      <c r="G31" s="412" t="n">
        <v>230</v>
      </c>
      <c r="H31" s="412" t="n">
        <v>131</v>
      </c>
      <c r="I31" s="412" t="n">
        <v>957</v>
      </c>
      <c r="J31" s="412" t="n">
        <v>16</v>
      </c>
      <c r="K31" s="412" t="n">
        <v>0</v>
      </c>
      <c r="L31" s="412" t="n">
        <v>0</v>
      </c>
      <c r="M31" s="412" t="n">
        <v>89</v>
      </c>
      <c r="N31" s="412" t="n">
        <v>0</v>
      </c>
      <c r="O31" s="412" t="n">
        <v>14</v>
      </c>
      <c r="P31" s="412" t="n">
        <v>0</v>
      </c>
      <c r="Q31" s="412" t="n">
        <v>0</v>
      </c>
      <c r="R31" s="412" t="n">
        <v>119</v>
      </c>
      <c r="S31" s="412" t="n">
        <v>0</v>
      </c>
      <c r="T31" s="412" t="n">
        <v>0</v>
      </c>
      <c r="U31" s="412" t="n">
        <v>0</v>
      </c>
      <c r="V31" s="412" t="n">
        <v>0</v>
      </c>
      <c r="W31" s="412" t="n">
        <v>0</v>
      </c>
      <c r="X31" s="412" t="n">
        <v>0</v>
      </c>
      <c r="Y31" s="412" t="n">
        <v>0</v>
      </c>
      <c r="Z31" s="412" t="n">
        <v>0</v>
      </c>
      <c r="AA31" s="412" t="n">
        <v>118</v>
      </c>
      <c r="AB31" s="412" t="n">
        <v>0</v>
      </c>
      <c r="AC31" s="412" t="n">
        <v>0</v>
      </c>
      <c r="AD31" s="412" t="n">
        <v>0</v>
      </c>
      <c r="AE31" s="412" t="n">
        <v>0</v>
      </c>
      <c r="AF31" s="412" t="n">
        <v>118</v>
      </c>
      <c r="AG31" s="412" t="n">
        <v>1195</v>
      </c>
      <c r="AH31" s="412" t="n">
        <v>1178</v>
      </c>
      <c r="AI31" s="412" t="n">
        <v>16</v>
      </c>
      <c r="AJ31" s="412" t="n">
        <v>0</v>
      </c>
      <c r="AK31" s="412" t="n">
        <v>0</v>
      </c>
    </row>
    <row r="32" customFormat="false" ht="12.75" hidden="true" customHeight="false" outlineLevel="0" collapsed="false">
      <c r="A32" s="410" t="n">
        <v>0</v>
      </c>
      <c r="B32" s="398" t="n">
        <v>141605</v>
      </c>
      <c r="C32" s="318" t="n">
        <v>141605</v>
      </c>
      <c r="D32" s="411" t="s">
        <v>452</v>
      </c>
      <c r="E32" s="412" t="n">
        <v>1</v>
      </c>
      <c r="F32" s="412" t="n">
        <v>2</v>
      </c>
      <c r="G32" s="412" t="n">
        <v>18</v>
      </c>
      <c r="H32" s="412" t="n">
        <v>20</v>
      </c>
      <c r="I32" s="412" t="n">
        <v>40</v>
      </c>
      <c r="J32" s="412" t="n">
        <v>1</v>
      </c>
      <c r="K32" s="412" t="n">
        <v>70</v>
      </c>
      <c r="L32" s="412" t="n">
        <v>0</v>
      </c>
      <c r="M32" s="412" t="n">
        <v>0</v>
      </c>
      <c r="N32" s="412" t="n">
        <v>0</v>
      </c>
      <c r="O32" s="412" t="n">
        <v>5</v>
      </c>
      <c r="P32" s="412" t="n">
        <v>0</v>
      </c>
      <c r="Q32" s="412" t="n">
        <v>0</v>
      </c>
      <c r="R32" s="412" t="n">
        <v>76</v>
      </c>
      <c r="S32" s="412" t="n">
        <v>0</v>
      </c>
      <c r="T32" s="412" t="n">
        <v>0</v>
      </c>
      <c r="U32" s="412" t="n">
        <v>114</v>
      </c>
      <c r="V32" s="412" t="n">
        <v>0</v>
      </c>
      <c r="W32" s="412" t="n">
        <v>0</v>
      </c>
      <c r="X32" s="412" t="n">
        <v>0</v>
      </c>
      <c r="Y32" s="412" t="n">
        <v>0</v>
      </c>
      <c r="Z32" s="412" t="n">
        <v>0</v>
      </c>
      <c r="AA32" s="412" t="n">
        <v>0</v>
      </c>
      <c r="AB32" s="412" t="n">
        <v>0</v>
      </c>
      <c r="AC32" s="412" t="n">
        <v>0</v>
      </c>
      <c r="AD32" s="412" t="n">
        <v>157</v>
      </c>
      <c r="AE32" s="412" t="n">
        <v>0</v>
      </c>
      <c r="AF32" s="412" t="n">
        <v>271</v>
      </c>
      <c r="AG32" s="412" t="n">
        <v>387</v>
      </c>
      <c r="AH32" s="412" t="n">
        <v>115</v>
      </c>
      <c r="AI32" s="412" t="n">
        <v>272</v>
      </c>
      <c r="AJ32" s="412" t="n">
        <v>0</v>
      </c>
      <c r="AK32" s="412" t="n">
        <v>0</v>
      </c>
    </row>
    <row r="33" customFormat="false" ht="12.75" hidden="true" customHeight="false" outlineLevel="0" collapsed="false">
      <c r="A33" s="410" t="n">
        <v>0</v>
      </c>
      <c r="B33" s="398" t="n">
        <v>141705</v>
      </c>
      <c r="C33" s="318" t="n">
        <v>141705</v>
      </c>
      <c r="D33" s="411" t="s">
        <v>453</v>
      </c>
      <c r="E33" s="412" t="n">
        <v>0</v>
      </c>
      <c r="F33" s="412" t="n">
        <v>4</v>
      </c>
      <c r="G33" s="412" t="n">
        <v>5</v>
      </c>
      <c r="H33" s="412" t="n">
        <v>0</v>
      </c>
      <c r="I33" s="412" t="n">
        <v>9</v>
      </c>
      <c r="J33" s="412" t="n">
        <v>0</v>
      </c>
      <c r="K33" s="412" t="n">
        <v>0</v>
      </c>
      <c r="L33" s="412" t="n">
        <v>0</v>
      </c>
      <c r="M33" s="412" t="n">
        <v>0</v>
      </c>
      <c r="N33" s="412" t="n">
        <v>0</v>
      </c>
      <c r="O33" s="412" t="n">
        <v>0</v>
      </c>
      <c r="P33" s="412" t="n">
        <v>0</v>
      </c>
      <c r="Q33" s="412" t="n">
        <v>0</v>
      </c>
      <c r="R33" s="412" t="n">
        <v>0</v>
      </c>
      <c r="S33" s="412" t="n">
        <v>0</v>
      </c>
      <c r="T33" s="412" t="n">
        <v>0</v>
      </c>
      <c r="U33" s="412" t="n">
        <v>0</v>
      </c>
      <c r="V33" s="412" t="n">
        <v>0</v>
      </c>
      <c r="W33" s="412" t="n">
        <v>0</v>
      </c>
      <c r="X33" s="412" t="n">
        <v>0</v>
      </c>
      <c r="Y33" s="412" t="n">
        <v>0</v>
      </c>
      <c r="Z33" s="412" t="n">
        <v>0</v>
      </c>
      <c r="AA33" s="412" t="n">
        <v>0</v>
      </c>
      <c r="AB33" s="412" t="n">
        <v>0</v>
      </c>
      <c r="AC33" s="412" t="n">
        <v>0</v>
      </c>
      <c r="AD33" s="412" t="n">
        <v>0</v>
      </c>
      <c r="AE33" s="412" t="n">
        <v>0</v>
      </c>
      <c r="AF33" s="412" t="n">
        <v>0</v>
      </c>
      <c r="AG33" s="412" t="n">
        <v>9</v>
      </c>
      <c r="AH33" s="412" t="n">
        <v>9</v>
      </c>
      <c r="AI33" s="412" t="n">
        <v>0</v>
      </c>
      <c r="AJ33" s="412" t="n">
        <v>0</v>
      </c>
      <c r="AK33" s="412" t="n">
        <v>0</v>
      </c>
    </row>
    <row r="34" customFormat="false" ht="12.75" hidden="true" customHeight="false" outlineLevel="0" collapsed="false">
      <c r="A34" s="410" t="n">
        <v>0</v>
      </c>
      <c r="B34" s="398" t="n">
        <v>141805</v>
      </c>
      <c r="C34" s="318" t="n">
        <v>141805</v>
      </c>
      <c r="D34" s="411" t="s">
        <v>454</v>
      </c>
      <c r="E34" s="412" t="n">
        <v>0</v>
      </c>
      <c r="F34" s="412" t="n">
        <v>0</v>
      </c>
      <c r="G34" s="412" t="n">
        <v>0</v>
      </c>
      <c r="H34" s="412" t="n">
        <v>0</v>
      </c>
      <c r="I34" s="412" t="n">
        <v>0</v>
      </c>
      <c r="J34" s="412" t="n">
        <v>0</v>
      </c>
      <c r="K34" s="412" t="n">
        <v>0</v>
      </c>
      <c r="L34" s="412" t="n">
        <v>0</v>
      </c>
      <c r="M34" s="412" t="n">
        <v>0</v>
      </c>
      <c r="N34" s="412" t="n">
        <v>0</v>
      </c>
      <c r="O34" s="412" t="n">
        <v>0</v>
      </c>
      <c r="P34" s="412" t="n">
        <v>0</v>
      </c>
      <c r="Q34" s="412" t="n">
        <v>0</v>
      </c>
      <c r="R34" s="412" t="n">
        <v>0</v>
      </c>
      <c r="S34" s="412" t="n">
        <v>0</v>
      </c>
      <c r="T34" s="412" t="n">
        <v>0</v>
      </c>
      <c r="U34" s="412" t="n">
        <v>42</v>
      </c>
      <c r="V34" s="412" t="n">
        <v>0</v>
      </c>
      <c r="W34" s="412" t="n">
        <v>0</v>
      </c>
      <c r="X34" s="412" t="n">
        <v>0</v>
      </c>
      <c r="Y34" s="412" t="n">
        <v>0</v>
      </c>
      <c r="Z34" s="412" t="n">
        <v>0</v>
      </c>
      <c r="AA34" s="412" t="n">
        <v>0</v>
      </c>
      <c r="AB34" s="412" t="n">
        <v>0</v>
      </c>
      <c r="AC34" s="412" t="n">
        <v>0</v>
      </c>
      <c r="AD34" s="412" t="n">
        <v>0</v>
      </c>
      <c r="AE34" s="412" t="n">
        <v>0</v>
      </c>
      <c r="AF34" s="412" t="n">
        <v>43</v>
      </c>
      <c r="AG34" s="412" t="n">
        <v>43</v>
      </c>
      <c r="AH34" s="412" t="n">
        <v>0</v>
      </c>
      <c r="AI34" s="412" t="n">
        <v>42</v>
      </c>
      <c r="AJ34" s="412" t="n">
        <v>0</v>
      </c>
      <c r="AK34" s="412" t="n">
        <v>0</v>
      </c>
    </row>
    <row r="35" customFormat="false" ht="12.75" hidden="true" customHeight="false" outlineLevel="0" collapsed="false">
      <c r="A35" s="410" t="n">
        <v>0</v>
      </c>
      <c r="B35" s="398" t="n">
        <v>142105</v>
      </c>
      <c r="C35" s="318" t="n">
        <v>142105</v>
      </c>
      <c r="D35" s="411" t="s">
        <v>455</v>
      </c>
      <c r="E35" s="412" t="n">
        <v>0</v>
      </c>
      <c r="F35" s="412" t="n">
        <v>0</v>
      </c>
      <c r="G35" s="412" t="n">
        <v>961</v>
      </c>
      <c r="H35" s="412" t="n">
        <v>598</v>
      </c>
      <c r="I35" s="412" t="n">
        <v>1559</v>
      </c>
      <c r="J35" s="412" t="n">
        <v>3</v>
      </c>
      <c r="K35" s="412" t="n">
        <v>0</v>
      </c>
      <c r="L35" s="412" t="n">
        <v>136</v>
      </c>
      <c r="M35" s="412" t="n">
        <v>655</v>
      </c>
      <c r="N35" s="412" t="n">
        <v>140</v>
      </c>
      <c r="O35" s="412" t="n">
        <v>0</v>
      </c>
      <c r="P35" s="412" t="n">
        <v>81</v>
      </c>
      <c r="Q35" s="412" t="n">
        <v>37</v>
      </c>
      <c r="R35" s="412" t="n">
        <v>1053</v>
      </c>
      <c r="S35" s="412" t="n">
        <v>70</v>
      </c>
      <c r="T35" s="412" t="n">
        <v>33</v>
      </c>
      <c r="U35" s="412" t="n">
        <v>0</v>
      </c>
      <c r="V35" s="412" t="n">
        <v>9</v>
      </c>
      <c r="W35" s="412" t="n">
        <v>7</v>
      </c>
      <c r="X35" s="412" t="n">
        <v>0</v>
      </c>
      <c r="Y35" s="412" t="n">
        <v>5</v>
      </c>
      <c r="Z35" s="412" t="n">
        <v>0</v>
      </c>
      <c r="AA35" s="412" t="n">
        <v>3</v>
      </c>
      <c r="AB35" s="412" t="n">
        <v>25</v>
      </c>
      <c r="AC35" s="412" t="n">
        <v>0</v>
      </c>
      <c r="AD35" s="412" t="n">
        <v>0</v>
      </c>
      <c r="AE35" s="412" t="n">
        <v>0</v>
      </c>
      <c r="AF35" s="412" t="n">
        <v>153</v>
      </c>
      <c r="AG35" s="412" t="n">
        <v>2765</v>
      </c>
      <c r="AH35" s="412" t="n">
        <v>2619</v>
      </c>
      <c r="AI35" s="412" t="n">
        <v>109</v>
      </c>
      <c r="AJ35" s="412" t="n">
        <v>0</v>
      </c>
      <c r="AK35" s="412" t="n">
        <v>37</v>
      </c>
    </row>
    <row r="36" customFormat="false" ht="12.75" hidden="true" customHeight="false" outlineLevel="0" collapsed="false">
      <c r="A36" s="410" t="n">
        <v>0</v>
      </c>
      <c r="B36" s="398" t="n">
        <v>142205</v>
      </c>
      <c r="C36" s="318" t="n">
        <v>142205</v>
      </c>
      <c r="D36" s="411" t="s">
        <v>456</v>
      </c>
      <c r="E36" s="412" t="n">
        <v>355</v>
      </c>
      <c r="F36" s="412" t="n">
        <v>1429</v>
      </c>
      <c r="G36" s="412" t="n">
        <v>602</v>
      </c>
      <c r="H36" s="412" t="n">
        <v>361</v>
      </c>
      <c r="I36" s="412" t="n">
        <v>2746</v>
      </c>
      <c r="J36" s="412" t="n">
        <v>435</v>
      </c>
      <c r="K36" s="412" t="n">
        <v>35</v>
      </c>
      <c r="L36" s="412" t="n">
        <v>1</v>
      </c>
      <c r="M36" s="412" t="n">
        <v>18</v>
      </c>
      <c r="N36" s="412" t="n">
        <v>17</v>
      </c>
      <c r="O36" s="412" t="n">
        <v>107</v>
      </c>
      <c r="P36" s="412" t="n">
        <v>172</v>
      </c>
      <c r="Q36" s="412" t="n">
        <v>47</v>
      </c>
      <c r="R36" s="412" t="n">
        <v>831</v>
      </c>
      <c r="S36" s="412" t="n">
        <v>92</v>
      </c>
      <c r="T36" s="412" t="n">
        <v>126</v>
      </c>
      <c r="U36" s="412" t="n">
        <v>1529</v>
      </c>
      <c r="V36" s="412" t="n">
        <v>0</v>
      </c>
      <c r="W36" s="412" t="n">
        <v>20</v>
      </c>
      <c r="X36" s="412" t="n">
        <v>0</v>
      </c>
      <c r="Y36" s="412" t="n">
        <v>7</v>
      </c>
      <c r="Z36" s="412" t="n">
        <v>18</v>
      </c>
      <c r="AA36" s="412" t="n">
        <v>0</v>
      </c>
      <c r="AB36" s="412" t="n">
        <v>61</v>
      </c>
      <c r="AC36" s="412" t="n">
        <v>1</v>
      </c>
      <c r="AD36" s="412" t="n">
        <v>1396</v>
      </c>
      <c r="AE36" s="412" t="n">
        <v>0</v>
      </c>
      <c r="AF36" s="412" t="n">
        <v>3252</v>
      </c>
      <c r="AG36" s="412" t="n">
        <v>6830</v>
      </c>
      <c r="AH36" s="412" t="n">
        <v>3189</v>
      </c>
      <c r="AI36" s="412" t="n">
        <v>3593</v>
      </c>
      <c r="AJ36" s="412" t="n">
        <v>1</v>
      </c>
      <c r="AK36" s="412" t="n">
        <v>47</v>
      </c>
    </row>
    <row r="37" customFormat="false" ht="12.75" hidden="true" customHeight="false" outlineLevel="0" collapsed="false">
      <c r="A37" s="410" t="n">
        <v>0</v>
      </c>
      <c r="B37" s="398" t="n">
        <v>142305</v>
      </c>
      <c r="C37" s="318" t="n">
        <v>142305</v>
      </c>
      <c r="D37" s="411" t="s">
        <v>457</v>
      </c>
      <c r="E37" s="412" t="n">
        <v>0</v>
      </c>
      <c r="F37" s="412" t="n">
        <v>0</v>
      </c>
      <c r="G37" s="412" t="n">
        <v>129</v>
      </c>
      <c r="H37" s="412" t="n">
        <v>887</v>
      </c>
      <c r="I37" s="412" t="n">
        <v>1016</v>
      </c>
      <c r="J37" s="412" t="n">
        <v>0</v>
      </c>
      <c r="K37" s="412" t="n">
        <v>0</v>
      </c>
      <c r="L37" s="412" t="n">
        <v>0</v>
      </c>
      <c r="M37" s="412" t="n">
        <v>0</v>
      </c>
      <c r="N37" s="412" t="n">
        <v>9</v>
      </c>
      <c r="O37" s="412" t="n">
        <v>0</v>
      </c>
      <c r="P37" s="412" t="n">
        <v>6</v>
      </c>
      <c r="Q37" s="412" t="n">
        <v>0</v>
      </c>
      <c r="R37" s="412" t="n">
        <v>15</v>
      </c>
      <c r="S37" s="412" t="n">
        <v>0</v>
      </c>
      <c r="T37" s="412" t="n">
        <v>0</v>
      </c>
      <c r="U37" s="412" t="n">
        <v>0</v>
      </c>
      <c r="V37" s="412" t="n">
        <v>0</v>
      </c>
      <c r="W37" s="412" t="n">
        <v>0</v>
      </c>
      <c r="X37" s="412" t="n">
        <v>0</v>
      </c>
      <c r="Y37" s="412" t="n">
        <v>0</v>
      </c>
      <c r="Z37" s="412" t="n">
        <v>0</v>
      </c>
      <c r="AA37" s="412" t="n">
        <v>1</v>
      </c>
      <c r="AB37" s="412" t="n">
        <v>0</v>
      </c>
      <c r="AC37" s="412" t="n">
        <v>0</v>
      </c>
      <c r="AD37" s="412" t="n">
        <v>0</v>
      </c>
      <c r="AE37" s="412" t="n">
        <v>0</v>
      </c>
      <c r="AF37" s="412" t="n">
        <v>1</v>
      </c>
      <c r="AG37" s="412" t="n">
        <v>1032</v>
      </c>
      <c r="AH37" s="412" t="n">
        <v>1026</v>
      </c>
      <c r="AI37" s="412" t="n">
        <v>6</v>
      </c>
      <c r="AJ37" s="412" t="n">
        <v>0</v>
      </c>
      <c r="AK37" s="412" t="n">
        <v>0</v>
      </c>
    </row>
    <row r="38" customFormat="false" ht="12.75" hidden="true" customHeight="false" outlineLevel="0" collapsed="false">
      <c r="A38" s="410" t="n">
        <v>0</v>
      </c>
      <c r="B38" s="398" t="n">
        <v>142405</v>
      </c>
      <c r="C38" s="318" t="n">
        <v>142405</v>
      </c>
      <c r="D38" s="411" t="s">
        <v>458</v>
      </c>
      <c r="E38" s="412" t="n">
        <v>0</v>
      </c>
      <c r="F38" s="412" t="n">
        <v>0</v>
      </c>
      <c r="G38" s="412" t="n">
        <v>185</v>
      </c>
      <c r="H38" s="412" t="n">
        <v>0</v>
      </c>
      <c r="I38" s="412" t="n">
        <v>185</v>
      </c>
      <c r="J38" s="412" t="n">
        <v>19</v>
      </c>
      <c r="K38" s="412" t="n">
        <v>0</v>
      </c>
      <c r="L38" s="412" t="n">
        <v>0</v>
      </c>
      <c r="M38" s="412" t="n">
        <v>0</v>
      </c>
      <c r="N38" s="412" t="n">
        <v>0</v>
      </c>
      <c r="O38" s="412" t="n">
        <v>0</v>
      </c>
      <c r="P38" s="412" t="n">
        <v>0</v>
      </c>
      <c r="Q38" s="412" t="n">
        <v>830</v>
      </c>
      <c r="R38" s="412" t="n">
        <v>849</v>
      </c>
      <c r="S38" s="412" t="n">
        <v>0</v>
      </c>
      <c r="T38" s="412" t="n">
        <v>20</v>
      </c>
      <c r="U38" s="412" t="n">
        <v>652</v>
      </c>
      <c r="V38" s="412" t="n">
        <v>0</v>
      </c>
      <c r="W38" s="412" t="n">
        <v>0</v>
      </c>
      <c r="X38" s="412" t="n">
        <v>0</v>
      </c>
      <c r="Y38" s="412" t="n">
        <v>0</v>
      </c>
      <c r="Z38" s="412" t="n">
        <v>0</v>
      </c>
      <c r="AA38" s="412" t="n">
        <v>0</v>
      </c>
      <c r="AB38" s="412" t="n">
        <v>0</v>
      </c>
      <c r="AC38" s="412" t="n">
        <v>0</v>
      </c>
      <c r="AD38" s="412" t="n">
        <v>0</v>
      </c>
      <c r="AE38" s="412" t="n">
        <v>107</v>
      </c>
      <c r="AF38" s="412" t="n">
        <v>779</v>
      </c>
      <c r="AG38" s="412" t="n">
        <v>1812</v>
      </c>
      <c r="AH38" s="412" t="n">
        <v>205</v>
      </c>
      <c r="AI38" s="412" t="n">
        <v>671</v>
      </c>
      <c r="AJ38" s="412" t="n">
        <v>0</v>
      </c>
      <c r="AK38" s="412" t="n">
        <v>937</v>
      </c>
    </row>
    <row r="39" customFormat="false" ht="12.75" hidden="true" customHeight="false" outlineLevel="0" collapsed="false">
      <c r="A39" s="410" t="n">
        <v>0</v>
      </c>
      <c r="B39" s="398" t="n">
        <v>142505</v>
      </c>
      <c r="C39" s="318" t="n">
        <v>142505</v>
      </c>
      <c r="D39" s="411" t="s">
        <v>459</v>
      </c>
      <c r="E39" s="412" t="n">
        <v>0</v>
      </c>
      <c r="F39" s="412" t="n">
        <v>0</v>
      </c>
      <c r="G39" s="412" t="n">
        <v>704</v>
      </c>
      <c r="H39" s="412" t="n">
        <v>97</v>
      </c>
      <c r="I39" s="412" t="n">
        <v>800</v>
      </c>
      <c r="J39" s="412" t="n">
        <v>0</v>
      </c>
      <c r="K39" s="412" t="n">
        <v>0</v>
      </c>
      <c r="L39" s="412" t="n">
        <v>0</v>
      </c>
      <c r="M39" s="412" t="n">
        <v>0</v>
      </c>
      <c r="N39" s="412" t="n">
        <v>0</v>
      </c>
      <c r="O39" s="412" t="n">
        <v>0</v>
      </c>
      <c r="P39" s="412" t="n">
        <v>0</v>
      </c>
      <c r="Q39" s="412" t="n">
        <v>0</v>
      </c>
      <c r="R39" s="412" t="n">
        <v>0</v>
      </c>
      <c r="S39" s="412" t="n">
        <v>20</v>
      </c>
      <c r="T39" s="412" t="n">
        <v>0</v>
      </c>
      <c r="U39" s="412" t="n">
        <v>0</v>
      </c>
      <c r="V39" s="412" t="n">
        <v>0</v>
      </c>
      <c r="W39" s="412" t="n">
        <v>0</v>
      </c>
      <c r="X39" s="412" t="n">
        <v>0</v>
      </c>
      <c r="Y39" s="412" t="n">
        <v>0</v>
      </c>
      <c r="Z39" s="412" t="n">
        <v>0</v>
      </c>
      <c r="AA39" s="412" t="n">
        <v>22</v>
      </c>
      <c r="AB39" s="412" t="n">
        <v>0</v>
      </c>
      <c r="AC39" s="412" t="n">
        <v>0</v>
      </c>
      <c r="AD39" s="412" t="n">
        <v>0</v>
      </c>
      <c r="AE39" s="412" t="n">
        <v>0</v>
      </c>
      <c r="AF39" s="412" t="n">
        <v>42</v>
      </c>
      <c r="AG39" s="412" t="n">
        <v>842</v>
      </c>
      <c r="AH39" s="412" t="n">
        <v>842</v>
      </c>
      <c r="AI39" s="412" t="n">
        <v>0</v>
      </c>
      <c r="AJ39" s="412" t="n">
        <v>0</v>
      </c>
      <c r="AK39" s="412" t="n">
        <v>0</v>
      </c>
    </row>
    <row r="40" customFormat="false" ht="12.75" hidden="true" customHeight="false" outlineLevel="0" collapsed="false">
      <c r="A40" s="410" t="n">
        <v>0</v>
      </c>
      <c r="B40" s="398" t="n">
        <v>142605</v>
      </c>
      <c r="C40" s="318" t="n">
        <v>142605</v>
      </c>
      <c r="D40" s="411" t="s">
        <v>460</v>
      </c>
      <c r="E40" s="412" t="n">
        <v>0</v>
      </c>
      <c r="F40" s="412" t="n">
        <v>1</v>
      </c>
      <c r="G40" s="412" t="n">
        <v>1</v>
      </c>
      <c r="H40" s="412" t="n">
        <v>8</v>
      </c>
      <c r="I40" s="412" t="n">
        <v>10</v>
      </c>
      <c r="J40" s="412" t="n">
        <v>1</v>
      </c>
      <c r="K40" s="412" t="n">
        <v>1</v>
      </c>
      <c r="L40" s="412" t="n">
        <v>0</v>
      </c>
      <c r="M40" s="412" t="n">
        <v>0</v>
      </c>
      <c r="N40" s="412" t="n">
        <v>0</v>
      </c>
      <c r="O40" s="412" t="n">
        <v>1</v>
      </c>
      <c r="P40" s="412" t="n">
        <v>0</v>
      </c>
      <c r="Q40" s="412" t="n">
        <v>0</v>
      </c>
      <c r="R40" s="412" t="n">
        <v>3</v>
      </c>
      <c r="S40" s="412" t="n">
        <v>0</v>
      </c>
      <c r="T40" s="412" t="n">
        <v>0</v>
      </c>
      <c r="U40" s="412" t="n">
        <v>72</v>
      </c>
      <c r="V40" s="412" t="n">
        <v>0</v>
      </c>
      <c r="W40" s="412" t="n">
        <v>0</v>
      </c>
      <c r="X40" s="412" t="n">
        <v>0</v>
      </c>
      <c r="Y40" s="412" t="n">
        <v>0</v>
      </c>
      <c r="Z40" s="412" t="n">
        <v>0</v>
      </c>
      <c r="AA40" s="412" t="n">
        <v>0</v>
      </c>
      <c r="AB40" s="412" t="n">
        <v>0</v>
      </c>
      <c r="AC40" s="412" t="n">
        <v>0</v>
      </c>
      <c r="AD40" s="412" t="n">
        <v>58</v>
      </c>
      <c r="AE40" s="412" t="n">
        <v>0</v>
      </c>
      <c r="AF40" s="412" t="n">
        <v>130</v>
      </c>
      <c r="AG40" s="412" t="n">
        <v>142</v>
      </c>
      <c r="AH40" s="412" t="n">
        <v>12</v>
      </c>
      <c r="AI40" s="412" t="n">
        <v>131</v>
      </c>
      <c r="AJ40" s="412" t="n">
        <v>0</v>
      </c>
      <c r="AK40" s="412" t="n">
        <v>0</v>
      </c>
    </row>
    <row r="41" customFormat="false" ht="12.75" hidden="true" customHeight="false" outlineLevel="0" collapsed="false">
      <c r="A41" s="410" t="n">
        <v>0</v>
      </c>
      <c r="B41" s="398" t="n">
        <v>142705</v>
      </c>
      <c r="C41" s="318" t="n">
        <v>142705</v>
      </c>
      <c r="D41" s="411" t="s">
        <v>461</v>
      </c>
      <c r="E41" s="412" t="n">
        <v>0</v>
      </c>
      <c r="F41" s="412" t="n">
        <v>0</v>
      </c>
      <c r="G41" s="412" t="n">
        <v>0</v>
      </c>
      <c r="H41" s="412" t="n">
        <v>0</v>
      </c>
      <c r="I41" s="412" t="n">
        <v>0</v>
      </c>
      <c r="J41" s="412" t="n">
        <v>0</v>
      </c>
      <c r="K41" s="412" t="n">
        <v>0</v>
      </c>
      <c r="L41" s="412" t="n">
        <v>0</v>
      </c>
      <c r="M41" s="412" t="n">
        <v>0</v>
      </c>
      <c r="N41" s="412" t="n">
        <v>0</v>
      </c>
      <c r="O41" s="412" t="n">
        <v>0</v>
      </c>
      <c r="P41" s="412" t="n">
        <v>0</v>
      </c>
      <c r="Q41" s="412" t="n">
        <v>0</v>
      </c>
      <c r="R41" s="412" t="n">
        <v>0</v>
      </c>
      <c r="S41" s="412" t="n">
        <v>0</v>
      </c>
      <c r="T41" s="412" t="n">
        <v>0</v>
      </c>
      <c r="U41" s="412" t="n">
        <v>0</v>
      </c>
      <c r="V41" s="412" t="n">
        <v>0</v>
      </c>
      <c r="W41" s="412" t="n">
        <v>0</v>
      </c>
      <c r="X41" s="412" t="n">
        <v>0</v>
      </c>
      <c r="Y41" s="412" t="n">
        <v>0</v>
      </c>
      <c r="Z41" s="412" t="n">
        <v>0</v>
      </c>
      <c r="AA41" s="412" t="n">
        <v>0</v>
      </c>
      <c r="AB41" s="412" t="n">
        <v>0</v>
      </c>
      <c r="AC41" s="412" t="n">
        <v>0</v>
      </c>
      <c r="AD41" s="412" t="n">
        <v>0</v>
      </c>
      <c r="AE41" s="412" t="n">
        <v>0</v>
      </c>
      <c r="AF41" s="412" t="n">
        <v>0</v>
      </c>
      <c r="AG41" s="412" t="n">
        <v>0</v>
      </c>
      <c r="AH41" s="412" t="n">
        <v>0</v>
      </c>
      <c r="AI41" s="412" t="n">
        <v>0</v>
      </c>
      <c r="AJ41" s="412" t="n">
        <v>0</v>
      </c>
      <c r="AK41" s="412" t="n">
        <v>0</v>
      </c>
    </row>
    <row r="42" customFormat="false" ht="12.75" hidden="true" customHeight="false" outlineLevel="0" collapsed="false">
      <c r="A42" s="410" t="n">
        <v>0</v>
      </c>
      <c r="B42" s="398" t="n">
        <v>142805</v>
      </c>
      <c r="C42" s="318" t="n">
        <v>142805</v>
      </c>
      <c r="D42" s="411" t="s">
        <v>462</v>
      </c>
      <c r="E42" s="412" t="n">
        <v>0</v>
      </c>
      <c r="F42" s="412" t="n">
        <v>0</v>
      </c>
      <c r="G42" s="412" t="n">
        <v>0</v>
      </c>
      <c r="H42" s="412" t="n">
        <v>0</v>
      </c>
      <c r="I42" s="412" t="n">
        <v>0</v>
      </c>
      <c r="J42" s="412" t="n">
        <v>0</v>
      </c>
      <c r="K42" s="412" t="n">
        <v>0</v>
      </c>
      <c r="L42" s="412" t="n">
        <v>0</v>
      </c>
      <c r="M42" s="412" t="n">
        <v>0</v>
      </c>
      <c r="N42" s="412" t="n">
        <v>0</v>
      </c>
      <c r="O42" s="412" t="n">
        <v>0</v>
      </c>
      <c r="P42" s="412" t="n">
        <v>0</v>
      </c>
      <c r="Q42" s="412" t="n">
        <v>0</v>
      </c>
      <c r="R42" s="412" t="n">
        <v>0</v>
      </c>
      <c r="S42" s="412" t="n">
        <v>0</v>
      </c>
      <c r="T42" s="412" t="n">
        <v>0</v>
      </c>
      <c r="U42" s="412" t="n">
        <v>27</v>
      </c>
      <c r="V42" s="412" t="n">
        <v>0</v>
      </c>
      <c r="W42" s="412" t="n">
        <v>0</v>
      </c>
      <c r="X42" s="412" t="n">
        <v>0</v>
      </c>
      <c r="Y42" s="412" t="n">
        <v>0</v>
      </c>
      <c r="Z42" s="412" t="n">
        <v>0</v>
      </c>
      <c r="AA42" s="412" t="n">
        <v>0</v>
      </c>
      <c r="AB42" s="412" t="n">
        <v>0</v>
      </c>
      <c r="AC42" s="412" t="n">
        <v>0</v>
      </c>
      <c r="AD42" s="412" t="n">
        <v>0</v>
      </c>
      <c r="AE42" s="412" t="n">
        <v>0</v>
      </c>
      <c r="AF42" s="412" t="n">
        <v>28</v>
      </c>
      <c r="AG42" s="412" t="n">
        <v>28</v>
      </c>
      <c r="AH42" s="412" t="n">
        <v>0</v>
      </c>
      <c r="AI42" s="412" t="n">
        <v>27</v>
      </c>
      <c r="AJ42" s="412" t="n">
        <v>0</v>
      </c>
      <c r="AK42" s="412" t="n">
        <v>0</v>
      </c>
    </row>
    <row r="43" customFormat="false" ht="12.75" hidden="true" customHeight="false" outlineLevel="0" collapsed="false">
      <c r="A43" s="410" t="n">
        <v>0</v>
      </c>
      <c r="D43" s="414" t="s">
        <v>463</v>
      </c>
      <c r="E43" s="414" t="n">
        <v>1115</v>
      </c>
      <c r="F43" s="414" t="n">
        <v>2914</v>
      </c>
      <c r="G43" s="414" t="n">
        <v>6562</v>
      </c>
      <c r="H43" s="414" t="n">
        <v>3988</v>
      </c>
      <c r="I43" s="414" t="n">
        <v>14577</v>
      </c>
      <c r="J43" s="414" t="n">
        <v>2891</v>
      </c>
      <c r="K43" s="414" t="n">
        <v>758</v>
      </c>
      <c r="L43" s="414" t="n">
        <v>275</v>
      </c>
      <c r="M43" s="414" t="n">
        <v>1254</v>
      </c>
      <c r="N43" s="414" t="n">
        <v>578</v>
      </c>
      <c r="O43" s="414" t="n">
        <v>495</v>
      </c>
      <c r="P43" s="414" t="n">
        <v>429</v>
      </c>
      <c r="Q43" s="414" t="n">
        <v>2010</v>
      </c>
      <c r="R43" s="414" t="n">
        <v>8690</v>
      </c>
      <c r="S43" s="414" t="n">
        <v>266</v>
      </c>
      <c r="T43" s="414" t="n">
        <v>253</v>
      </c>
      <c r="U43" s="414" t="n">
        <v>3998</v>
      </c>
      <c r="V43" s="414" t="n">
        <v>12</v>
      </c>
      <c r="W43" s="414" t="n">
        <v>44</v>
      </c>
      <c r="X43" s="414" t="n">
        <v>0</v>
      </c>
      <c r="Y43" s="414" t="n">
        <v>68</v>
      </c>
      <c r="Z43" s="414" t="n">
        <v>115</v>
      </c>
      <c r="AA43" s="414" t="n">
        <v>144</v>
      </c>
      <c r="AB43" s="414" t="n">
        <v>86</v>
      </c>
      <c r="AC43" s="414" t="n">
        <v>47</v>
      </c>
      <c r="AD43" s="414" t="n">
        <v>4073</v>
      </c>
      <c r="AE43" s="414" t="n">
        <v>213</v>
      </c>
      <c r="AF43" s="414" t="n">
        <v>9322</v>
      </c>
      <c r="AG43" s="414" t="n">
        <v>32588</v>
      </c>
      <c r="AH43" s="414" t="n">
        <v>18839</v>
      </c>
      <c r="AI43" s="414" t="n">
        <v>11477</v>
      </c>
      <c r="AJ43" s="414" t="n">
        <v>47</v>
      </c>
      <c r="AK43" s="414" t="n">
        <v>2223</v>
      </c>
    </row>
    <row r="44" customFormat="false" ht="12.75" hidden="false" customHeight="false" outlineLevel="0" collapsed="false">
      <c r="A44" s="410" t="n">
        <v>0</v>
      </c>
      <c r="D44" s="413" t="s">
        <v>464</v>
      </c>
      <c r="E44" s="413" t="n">
        <v>147435</v>
      </c>
      <c r="F44" s="413" t="n">
        <v>34526</v>
      </c>
      <c r="G44" s="413" t="n">
        <v>190419</v>
      </c>
      <c r="H44" s="413" t="n">
        <v>75862</v>
      </c>
      <c r="I44" s="413" t="n">
        <v>448242</v>
      </c>
      <c r="J44" s="413" t="n">
        <v>34768</v>
      </c>
      <c r="K44" s="413" t="n">
        <v>75155</v>
      </c>
      <c r="L44" s="413" t="n">
        <v>21317</v>
      </c>
      <c r="M44" s="413" t="n">
        <v>11152</v>
      </c>
      <c r="N44" s="413" t="n">
        <v>44637</v>
      </c>
      <c r="O44" s="413" t="n">
        <v>23229</v>
      </c>
      <c r="P44" s="413" t="n">
        <v>7570</v>
      </c>
      <c r="Q44" s="413" t="n">
        <v>26818</v>
      </c>
      <c r="R44" s="413" t="n">
        <v>244647</v>
      </c>
      <c r="S44" s="413" t="n">
        <v>5818</v>
      </c>
      <c r="T44" s="413" t="n">
        <v>3569</v>
      </c>
      <c r="U44" s="413" t="n">
        <v>12424</v>
      </c>
      <c r="V44" s="413" t="n">
        <v>1033</v>
      </c>
      <c r="W44" s="413" t="n">
        <v>521</v>
      </c>
      <c r="X44" s="413" t="n">
        <v>13</v>
      </c>
      <c r="Y44" s="413" t="n">
        <v>620</v>
      </c>
      <c r="Z44" s="413" t="n">
        <v>5313</v>
      </c>
      <c r="AA44" s="413" t="n">
        <v>15094</v>
      </c>
      <c r="AB44" s="413" t="n">
        <v>539</v>
      </c>
      <c r="AC44" s="413" t="n">
        <v>3148</v>
      </c>
      <c r="AD44" s="413" t="n">
        <v>26105</v>
      </c>
      <c r="AE44" s="413" t="n">
        <v>4256</v>
      </c>
      <c r="AF44" s="413" t="n">
        <v>78457</v>
      </c>
      <c r="AG44" s="413" t="n">
        <v>771345</v>
      </c>
      <c r="AH44" s="413" t="n">
        <v>655713</v>
      </c>
      <c r="AI44" s="413" t="n">
        <v>81407</v>
      </c>
      <c r="AJ44" s="413" t="n">
        <v>3148</v>
      </c>
      <c r="AK44" s="413" t="n">
        <v>31074</v>
      </c>
    </row>
    <row r="45" customFormat="false" ht="12.75" hidden="false" customHeight="false" outlineLevel="0" collapsed="false">
      <c r="A45" s="410" t="n">
        <v>0</v>
      </c>
      <c r="D45" s="413" t="s">
        <v>465</v>
      </c>
      <c r="E45" s="415" t="n">
        <v>0.0075626547292027</v>
      </c>
      <c r="F45" s="415" t="n">
        <v>0.0844001621966055</v>
      </c>
      <c r="G45" s="415" t="n">
        <v>0.0344608468692725</v>
      </c>
      <c r="H45" s="415" t="n">
        <v>0.052569138699217</v>
      </c>
      <c r="I45" s="415" t="n">
        <v>0.0325203796163679</v>
      </c>
      <c r="J45" s="415" t="n">
        <v>0.083151173492867</v>
      </c>
      <c r="K45" s="415" t="n">
        <v>0.0100858226332247</v>
      </c>
      <c r="L45" s="415" t="n">
        <v>0.012900501946803</v>
      </c>
      <c r="M45" s="415" t="n">
        <v>0.112446197991392</v>
      </c>
      <c r="N45" s="415" t="n">
        <v>0.0129488988955351</v>
      </c>
      <c r="O45" s="415" t="n">
        <v>0.0213095699341341</v>
      </c>
      <c r="P45" s="415" t="n">
        <v>0.05667107001321</v>
      </c>
      <c r="Q45" s="415" t="n">
        <v>0.0749496606756656</v>
      </c>
      <c r="R45" s="415" t="n">
        <v>0.0355205663670513</v>
      </c>
      <c r="S45" s="415" t="n">
        <v>0.0457201787555861</v>
      </c>
      <c r="T45" s="415" t="n">
        <v>0.0708882039787055</v>
      </c>
      <c r="U45" s="415" t="n">
        <v>0.321796522858983</v>
      </c>
      <c r="V45" s="415" t="n">
        <v>0.0116166505324298</v>
      </c>
      <c r="W45" s="415" t="n">
        <v>0.0844529750479846</v>
      </c>
      <c r="X45" s="415" t="n">
        <v>0</v>
      </c>
      <c r="Y45" s="415" t="n">
        <v>0.109677419354839</v>
      </c>
      <c r="Z45" s="415" t="n">
        <v>0.0216450216450216</v>
      </c>
      <c r="AA45" s="415" t="n">
        <v>0.00954021465482973</v>
      </c>
      <c r="AB45" s="415" t="n">
        <v>0.159554730983302</v>
      </c>
      <c r="AC45" s="415" t="n">
        <v>0.0149301143583227</v>
      </c>
      <c r="AD45" s="415" t="n">
        <v>0.156023750239418</v>
      </c>
      <c r="AE45" s="415" t="n">
        <v>0.050046992481203</v>
      </c>
      <c r="AF45" s="415" t="n">
        <v>0.118816676650904</v>
      </c>
      <c r="AG45" s="415" t="n">
        <v>0.0422482806007688</v>
      </c>
      <c r="AH45" s="415" t="n">
        <v>0.0287305574237509</v>
      </c>
      <c r="AI45" s="415" t="n">
        <v>0.140982962153132</v>
      </c>
      <c r="AJ45" s="415" t="n">
        <v>0.0149301143583227</v>
      </c>
      <c r="AK45" s="415" t="n">
        <v>0.0715389071249276</v>
      </c>
    </row>
    <row r="46" customFormat="false" ht="12.75" hidden="false" customHeight="false" outlineLevel="0" collapsed="false">
      <c r="A46" s="410" t="n">
        <v>0</v>
      </c>
      <c r="D46" s="413" t="s">
        <v>466</v>
      </c>
      <c r="E46" s="411"/>
      <c r="F46" s="411"/>
      <c r="G46" s="411"/>
      <c r="H46" s="411"/>
      <c r="I46" s="411"/>
      <c r="J46" s="411"/>
      <c r="K46" s="411"/>
      <c r="L46" s="411"/>
      <c r="M46" s="411"/>
      <c r="N46" s="411"/>
      <c r="O46" s="411"/>
      <c r="P46" s="411"/>
      <c r="Q46" s="411"/>
      <c r="R46" s="411"/>
      <c r="S46" s="411"/>
      <c r="T46" s="411"/>
      <c r="U46" s="411"/>
      <c r="V46" s="411"/>
      <c r="W46" s="411"/>
      <c r="X46" s="411"/>
      <c r="Y46" s="411"/>
      <c r="Z46" s="411"/>
      <c r="AA46" s="411"/>
      <c r="AB46" s="411"/>
      <c r="AC46" s="411"/>
      <c r="AD46" s="411"/>
      <c r="AE46" s="411"/>
      <c r="AF46" s="411"/>
      <c r="AG46" s="411"/>
      <c r="AH46" s="411"/>
      <c r="AI46" s="411"/>
      <c r="AJ46" s="411"/>
      <c r="AK46" s="411"/>
    </row>
    <row r="47" customFormat="false" ht="12.75" hidden="false" customHeight="false" outlineLevel="0" collapsed="false">
      <c r="A47" s="410" t="n">
        <v>0</v>
      </c>
      <c r="B47" s="398" t="n">
        <v>210305</v>
      </c>
      <c r="C47" s="318" t="n">
        <v>210305</v>
      </c>
      <c r="D47" s="91" t="s">
        <v>467</v>
      </c>
      <c r="E47" s="412" t="n">
        <v>104959</v>
      </c>
      <c r="F47" s="412" t="n">
        <v>64116</v>
      </c>
      <c r="G47" s="412" t="n">
        <v>63144</v>
      </c>
      <c r="H47" s="412" t="n">
        <v>37752</v>
      </c>
      <c r="I47" s="412" t="n">
        <v>269971</v>
      </c>
      <c r="J47" s="412" t="n">
        <v>33683</v>
      </c>
      <c r="K47" s="412" t="n">
        <v>46793</v>
      </c>
      <c r="L47" s="412" t="n">
        <v>9298</v>
      </c>
      <c r="M47" s="412" t="n">
        <v>6289</v>
      </c>
      <c r="N47" s="412" t="n">
        <v>45756</v>
      </c>
      <c r="O47" s="412" t="n">
        <v>24553</v>
      </c>
      <c r="P47" s="412" t="n">
        <v>30311</v>
      </c>
      <c r="Q47" s="412" t="n">
        <v>42483</v>
      </c>
      <c r="R47" s="412" t="n">
        <v>239165</v>
      </c>
      <c r="S47" s="412" t="n">
        <v>8957</v>
      </c>
      <c r="T47" s="412" t="n">
        <v>7798</v>
      </c>
      <c r="U47" s="412" t="n">
        <v>27542</v>
      </c>
      <c r="V47" s="412" t="n">
        <v>245</v>
      </c>
      <c r="W47" s="412" t="n">
        <v>57</v>
      </c>
      <c r="X47" s="412" t="n">
        <v>200</v>
      </c>
      <c r="Y47" s="412" t="n">
        <v>4897</v>
      </c>
      <c r="Z47" s="412" t="n">
        <v>3818</v>
      </c>
      <c r="AA47" s="412" t="n">
        <v>5465</v>
      </c>
      <c r="AB47" s="412" t="n">
        <v>1</v>
      </c>
      <c r="AC47" s="412" t="n">
        <v>690</v>
      </c>
      <c r="AD47" s="412" t="n">
        <v>22486</v>
      </c>
      <c r="AE47" s="412" t="n">
        <v>4262</v>
      </c>
      <c r="AF47" s="412" t="n">
        <v>86416</v>
      </c>
      <c r="AG47" s="412" t="n">
        <v>595553</v>
      </c>
      <c r="AH47" s="412" t="n">
        <v>434096</v>
      </c>
      <c r="AI47" s="412" t="n">
        <v>114022</v>
      </c>
      <c r="AJ47" s="412" t="n">
        <v>690</v>
      </c>
      <c r="AK47" s="412" t="n">
        <v>46745</v>
      </c>
    </row>
    <row r="48" customFormat="false" ht="12.75" hidden="false" customHeight="false" outlineLevel="0" collapsed="false">
      <c r="A48" s="410" t="n">
        <v>0</v>
      </c>
      <c r="B48" s="398" t="n">
        <v>260205</v>
      </c>
      <c r="C48" s="318" t="n">
        <v>260205</v>
      </c>
      <c r="D48" s="91" t="s">
        <v>468</v>
      </c>
      <c r="E48" s="412" t="n">
        <v>5</v>
      </c>
      <c r="F48" s="412" t="n">
        <v>0</v>
      </c>
      <c r="G48" s="412" t="n">
        <v>0</v>
      </c>
      <c r="H48" s="412" t="n">
        <v>0</v>
      </c>
      <c r="I48" s="412" t="n">
        <v>5</v>
      </c>
      <c r="J48" s="412" t="n">
        <v>0</v>
      </c>
      <c r="K48" s="412" t="n">
        <v>0</v>
      </c>
      <c r="L48" s="412" t="n">
        <v>0</v>
      </c>
      <c r="M48" s="412" t="n">
        <v>0</v>
      </c>
      <c r="N48" s="412" t="n">
        <v>0</v>
      </c>
      <c r="O48" s="412" t="n">
        <v>0</v>
      </c>
      <c r="P48" s="412" t="n">
        <v>0</v>
      </c>
      <c r="Q48" s="412" t="n">
        <v>0</v>
      </c>
      <c r="R48" s="412" t="n">
        <v>0</v>
      </c>
      <c r="S48" s="412" t="n">
        <v>0</v>
      </c>
      <c r="T48" s="412" t="n">
        <v>0</v>
      </c>
      <c r="U48" s="412" t="n">
        <v>0</v>
      </c>
      <c r="V48" s="412" t="n">
        <v>0</v>
      </c>
      <c r="W48" s="412" t="n">
        <v>0</v>
      </c>
      <c r="X48" s="412" t="n">
        <v>0</v>
      </c>
      <c r="Y48" s="412" t="n">
        <v>0</v>
      </c>
      <c r="Z48" s="412" t="n">
        <v>0</v>
      </c>
      <c r="AA48" s="412" t="n">
        <v>0</v>
      </c>
      <c r="AB48" s="412" t="n">
        <v>0</v>
      </c>
      <c r="AC48" s="412" t="n">
        <v>0</v>
      </c>
      <c r="AD48" s="412" t="n">
        <v>0</v>
      </c>
      <c r="AE48" s="412" t="n">
        <v>0</v>
      </c>
      <c r="AF48" s="412" t="n">
        <v>0</v>
      </c>
      <c r="AG48" s="412" t="n">
        <v>5</v>
      </c>
      <c r="AH48" s="412" t="n">
        <v>5</v>
      </c>
      <c r="AI48" s="412" t="n">
        <v>0</v>
      </c>
      <c r="AJ48" s="412" t="n">
        <v>0</v>
      </c>
      <c r="AK48" s="412" t="n">
        <v>0</v>
      </c>
    </row>
    <row r="49" customFormat="false" ht="12.75" hidden="false" customHeight="false" outlineLevel="0" collapsed="false">
      <c r="A49" s="410" t="n">
        <v>0</v>
      </c>
      <c r="B49" s="398" t="n">
        <v>260305</v>
      </c>
      <c r="C49" s="318" t="n">
        <v>260305</v>
      </c>
      <c r="D49" s="91" t="s">
        <v>469</v>
      </c>
      <c r="E49" s="412" t="n">
        <v>53532</v>
      </c>
      <c r="F49" s="412" t="n">
        <v>0</v>
      </c>
      <c r="G49" s="412" t="n">
        <v>5458</v>
      </c>
      <c r="H49" s="412" t="n">
        <v>0</v>
      </c>
      <c r="I49" s="412" t="n">
        <v>58990</v>
      </c>
      <c r="J49" s="412" t="n">
        <v>0</v>
      </c>
      <c r="K49" s="412" t="n">
        <v>148</v>
      </c>
      <c r="L49" s="412" t="n">
        <v>90</v>
      </c>
      <c r="M49" s="412" t="n">
        <v>0</v>
      </c>
      <c r="N49" s="412" t="n">
        <v>0</v>
      </c>
      <c r="O49" s="412" t="n">
        <v>0</v>
      </c>
      <c r="P49" s="412" t="n">
        <v>0</v>
      </c>
      <c r="Q49" s="412" t="n">
        <v>1147</v>
      </c>
      <c r="R49" s="412" t="n">
        <v>1385</v>
      </c>
      <c r="S49" s="412" t="n">
        <v>0</v>
      </c>
      <c r="T49" s="412" t="n">
        <v>0</v>
      </c>
      <c r="U49" s="412" t="n">
        <v>0</v>
      </c>
      <c r="V49" s="412" t="n">
        <v>0</v>
      </c>
      <c r="W49" s="412" t="n">
        <v>0</v>
      </c>
      <c r="X49" s="412" t="n">
        <v>0</v>
      </c>
      <c r="Y49" s="412" t="n">
        <v>0</v>
      </c>
      <c r="Z49" s="412" t="n">
        <v>0</v>
      </c>
      <c r="AA49" s="412" t="n">
        <v>0</v>
      </c>
      <c r="AB49" s="412" t="n">
        <v>0</v>
      </c>
      <c r="AC49" s="412" t="n">
        <v>0</v>
      </c>
      <c r="AD49" s="412" t="n">
        <v>0</v>
      </c>
      <c r="AE49" s="412" t="n">
        <v>1387</v>
      </c>
      <c r="AF49" s="412" t="n">
        <v>1387</v>
      </c>
      <c r="AG49" s="412" t="n">
        <v>61762</v>
      </c>
      <c r="AH49" s="412" t="n">
        <v>59228</v>
      </c>
      <c r="AI49" s="412" t="n">
        <v>0</v>
      </c>
      <c r="AJ49" s="412" t="n">
        <v>0</v>
      </c>
      <c r="AK49" s="412" t="n">
        <v>2535</v>
      </c>
    </row>
    <row r="50" customFormat="false" ht="12.75" hidden="false" customHeight="false" outlineLevel="0" collapsed="false">
      <c r="A50" s="410" t="n">
        <v>0</v>
      </c>
      <c r="B50" s="398" t="n">
        <v>260405</v>
      </c>
      <c r="C50" s="318" t="n">
        <v>260405</v>
      </c>
      <c r="D50" s="91" t="s">
        <v>470</v>
      </c>
      <c r="E50" s="412" t="n">
        <v>0</v>
      </c>
      <c r="F50" s="412" t="n">
        <v>0</v>
      </c>
      <c r="G50" s="412" t="n">
        <v>0</v>
      </c>
      <c r="H50" s="412" t="n">
        <v>0</v>
      </c>
      <c r="I50" s="412" t="n">
        <v>0</v>
      </c>
      <c r="J50" s="412" t="n">
        <v>0</v>
      </c>
      <c r="K50" s="412" t="n">
        <v>0</v>
      </c>
      <c r="L50" s="412" t="n">
        <v>0</v>
      </c>
      <c r="M50" s="412" t="n">
        <v>0</v>
      </c>
      <c r="N50" s="412" t="n">
        <v>0</v>
      </c>
      <c r="O50" s="412" t="n">
        <v>0</v>
      </c>
      <c r="P50" s="412" t="n">
        <v>0</v>
      </c>
      <c r="Q50" s="412" t="n">
        <v>0</v>
      </c>
      <c r="R50" s="412" t="n">
        <v>0</v>
      </c>
      <c r="S50" s="412" t="n">
        <v>0</v>
      </c>
      <c r="T50" s="412" t="n">
        <v>0</v>
      </c>
      <c r="U50" s="412" t="n">
        <v>0</v>
      </c>
      <c r="V50" s="412" t="n">
        <v>0</v>
      </c>
      <c r="W50" s="412" t="n">
        <v>0</v>
      </c>
      <c r="X50" s="412" t="n">
        <v>0</v>
      </c>
      <c r="Y50" s="412" t="n">
        <v>0</v>
      </c>
      <c r="Z50" s="412" t="n">
        <v>0</v>
      </c>
      <c r="AA50" s="412" t="n">
        <v>0</v>
      </c>
      <c r="AB50" s="412" t="n">
        <v>0</v>
      </c>
      <c r="AC50" s="412" t="n">
        <v>0</v>
      </c>
      <c r="AD50" s="412" t="n">
        <v>0</v>
      </c>
      <c r="AE50" s="412" t="n">
        <v>0</v>
      </c>
      <c r="AF50" s="412" t="n">
        <v>0</v>
      </c>
      <c r="AG50" s="412" t="n">
        <v>0</v>
      </c>
      <c r="AH50" s="412" t="n">
        <v>0</v>
      </c>
      <c r="AI50" s="412" t="n">
        <v>0</v>
      </c>
      <c r="AJ50" s="412" t="n">
        <v>0</v>
      </c>
      <c r="AK50" s="412" t="n">
        <v>0</v>
      </c>
    </row>
    <row r="51" customFormat="false" ht="12.75" hidden="false" customHeight="false" outlineLevel="0" collapsed="false">
      <c r="A51" s="410" t="n">
        <v>0</v>
      </c>
      <c r="B51" s="398" t="n">
        <v>260505</v>
      </c>
      <c r="C51" s="318" t="n">
        <v>260505</v>
      </c>
      <c r="D51" s="91" t="s">
        <v>471</v>
      </c>
      <c r="E51" s="412" t="n">
        <v>20076</v>
      </c>
      <c r="F51" s="412" t="n">
        <v>0</v>
      </c>
      <c r="G51" s="412" t="n">
        <v>0</v>
      </c>
      <c r="H51" s="412" t="n">
        <v>0</v>
      </c>
      <c r="I51" s="412" t="n">
        <v>20076</v>
      </c>
      <c r="J51" s="412" t="n">
        <v>0</v>
      </c>
      <c r="K51" s="412" t="n">
        <v>0</v>
      </c>
      <c r="L51" s="412" t="n">
        <v>0</v>
      </c>
      <c r="M51" s="412" t="n">
        <v>0</v>
      </c>
      <c r="N51" s="412" t="n">
        <v>0</v>
      </c>
      <c r="O51" s="412" t="n">
        <v>0</v>
      </c>
      <c r="P51" s="412" t="n">
        <v>0</v>
      </c>
      <c r="Q51" s="412" t="n">
        <v>0</v>
      </c>
      <c r="R51" s="412" t="n">
        <v>0</v>
      </c>
      <c r="S51" s="412" t="n">
        <v>0</v>
      </c>
      <c r="T51" s="412" t="n">
        <v>0</v>
      </c>
      <c r="U51" s="412" t="n">
        <v>0</v>
      </c>
      <c r="V51" s="412" t="n">
        <v>0</v>
      </c>
      <c r="W51" s="412" t="n">
        <v>0</v>
      </c>
      <c r="X51" s="412" t="n">
        <v>0</v>
      </c>
      <c r="Y51" s="412" t="n">
        <v>0</v>
      </c>
      <c r="Z51" s="412" t="n">
        <v>0</v>
      </c>
      <c r="AA51" s="412" t="n">
        <v>0</v>
      </c>
      <c r="AB51" s="412" t="n">
        <v>0</v>
      </c>
      <c r="AC51" s="412" t="n">
        <v>0</v>
      </c>
      <c r="AD51" s="412" t="n">
        <v>0</v>
      </c>
      <c r="AE51" s="412" t="n">
        <v>0</v>
      </c>
      <c r="AF51" s="412" t="n">
        <v>0</v>
      </c>
      <c r="AG51" s="412" t="n">
        <v>20076</v>
      </c>
      <c r="AH51" s="412" t="n">
        <v>20076</v>
      </c>
      <c r="AI51" s="412" t="n">
        <v>0</v>
      </c>
      <c r="AJ51" s="412" t="n">
        <v>0</v>
      </c>
      <c r="AK51" s="412" t="n">
        <v>0</v>
      </c>
    </row>
    <row r="52" customFormat="false" ht="12.75" hidden="false" customHeight="false" outlineLevel="0" collapsed="false">
      <c r="A52" s="410" t="n">
        <v>0</v>
      </c>
      <c r="B52" s="398" t="n">
        <v>260605</v>
      </c>
      <c r="C52" s="318" t="n">
        <v>260605</v>
      </c>
      <c r="D52" s="91" t="s">
        <v>472</v>
      </c>
      <c r="E52" s="412" t="n">
        <v>36</v>
      </c>
      <c r="F52" s="412" t="n">
        <v>19</v>
      </c>
      <c r="G52" s="412" t="n">
        <v>550</v>
      </c>
      <c r="H52" s="412" t="n">
        <v>225</v>
      </c>
      <c r="I52" s="412" t="n">
        <v>830</v>
      </c>
      <c r="J52" s="412" t="n">
        <v>0</v>
      </c>
      <c r="K52" s="412" t="n">
        <v>33</v>
      </c>
      <c r="L52" s="412" t="n">
        <v>0</v>
      </c>
      <c r="M52" s="412" t="n">
        <v>0</v>
      </c>
      <c r="N52" s="412" t="n">
        <v>0</v>
      </c>
      <c r="O52" s="412" t="n">
        <v>0</v>
      </c>
      <c r="P52" s="412" t="n">
        <v>17</v>
      </c>
      <c r="Q52" s="412" t="n">
        <v>4203</v>
      </c>
      <c r="R52" s="412" t="n">
        <v>4252</v>
      </c>
      <c r="S52" s="412" t="n">
        <v>41</v>
      </c>
      <c r="T52" s="412" t="n">
        <v>0</v>
      </c>
      <c r="U52" s="412" t="n">
        <v>0</v>
      </c>
      <c r="V52" s="412" t="n">
        <v>111</v>
      </c>
      <c r="W52" s="412" t="n">
        <v>0</v>
      </c>
      <c r="X52" s="412" t="n">
        <v>0</v>
      </c>
      <c r="Y52" s="412" t="n">
        <v>0</v>
      </c>
      <c r="Z52" s="412" t="n">
        <v>0</v>
      </c>
      <c r="AA52" s="412" t="n">
        <v>0</v>
      </c>
      <c r="AB52" s="412" t="n">
        <v>0</v>
      </c>
      <c r="AC52" s="412" t="n">
        <v>0</v>
      </c>
      <c r="AD52" s="412" t="n">
        <v>0</v>
      </c>
      <c r="AE52" s="412" t="n">
        <v>3</v>
      </c>
      <c r="AF52" s="412" t="n">
        <v>154</v>
      </c>
      <c r="AG52" s="412" t="n">
        <v>5236</v>
      </c>
      <c r="AH52" s="412" t="n">
        <v>1014</v>
      </c>
      <c r="AI52" s="412" t="n">
        <v>17</v>
      </c>
      <c r="AJ52" s="412" t="n">
        <v>0</v>
      </c>
      <c r="AK52" s="412" t="n">
        <v>4205</v>
      </c>
    </row>
    <row r="53" customFormat="false" ht="12.75" hidden="false" customHeight="false" outlineLevel="0" collapsed="false">
      <c r="A53" s="410" t="n">
        <v>0</v>
      </c>
      <c r="B53" s="398" t="n">
        <v>260705</v>
      </c>
      <c r="C53" s="318" t="n">
        <v>260705</v>
      </c>
      <c r="D53" s="91" t="s">
        <v>473</v>
      </c>
      <c r="E53" s="412" t="n">
        <v>0</v>
      </c>
      <c r="F53" s="412" t="n">
        <v>0</v>
      </c>
      <c r="G53" s="412" t="n">
        <v>738</v>
      </c>
      <c r="H53" s="412" t="n">
        <v>99</v>
      </c>
      <c r="I53" s="412" t="n">
        <v>837</v>
      </c>
      <c r="J53" s="412" t="n">
        <v>0</v>
      </c>
      <c r="K53" s="412" t="n">
        <v>209</v>
      </c>
      <c r="L53" s="412" t="n">
        <v>0</v>
      </c>
      <c r="M53" s="412" t="n">
        <v>0</v>
      </c>
      <c r="N53" s="412" t="n">
        <v>0</v>
      </c>
      <c r="O53" s="412" t="n">
        <v>0</v>
      </c>
      <c r="P53" s="412" t="n">
        <v>0</v>
      </c>
      <c r="Q53" s="412" t="n">
        <v>0</v>
      </c>
      <c r="R53" s="412" t="n">
        <v>209</v>
      </c>
      <c r="S53" s="412" t="n">
        <v>0</v>
      </c>
      <c r="T53" s="412" t="n">
        <v>0</v>
      </c>
      <c r="U53" s="412" t="n">
        <v>0</v>
      </c>
      <c r="V53" s="412" t="n">
        <v>0</v>
      </c>
      <c r="W53" s="412" t="n">
        <v>0</v>
      </c>
      <c r="X53" s="412" t="n">
        <v>0</v>
      </c>
      <c r="Y53" s="412" t="n">
        <v>0</v>
      </c>
      <c r="Z53" s="412" t="n">
        <v>0</v>
      </c>
      <c r="AA53" s="412" t="n">
        <v>0</v>
      </c>
      <c r="AB53" s="412" t="n">
        <v>0</v>
      </c>
      <c r="AC53" s="412" t="n">
        <v>0</v>
      </c>
      <c r="AD53" s="412" t="n">
        <v>0</v>
      </c>
      <c r="AE53" s="412" t="n">
        <v>958</v>
      </c>
      <c r="AF53" s="412" t="n">
        <v>958</v>
      </c>
      <c r="AG53" s="412" t="n">
        <v>2004</v>
      </c>
      <c r="AH53" s="412" t="n">
        <v>1046</v>
      </c>
      <c r="AI53" s="412" t="n">
        <v>0</v>
      </c>
      <c r="AJ53" s="412" t="n">
        <v>0</v>
      </c>
      <c r="AK53" s="412" t="n">
        <v>958</v>
      </c>
    </row>
    <row r="54" customFormat="false" ht="12.75" hidden="false" customHeight="false" outlineLevel="0" collapsed="false">
      <c r="A54" s="410" t="n">
        <v>0</v>
      </c>
      <c r="B54" s="398" t="n">
        <v>260805</v>
      </c>
      <c r="C54" s="318" t="n">
        <v>260805</v>
      </c>
      <c r="D54" s="91" t="s">
        <v>474</v>
      </c>
      <c r="E54" s="412" t="n">
        <v>0</v>
      </c>
      <c r="F54" s="412" t="n">
        <v>0</v>
      </c>
      <c r="G54" s="412" t="n">
        <v>0</v>
      </c>
      <c r="H54" s="412" t="n">
        <v>0</v>
      </c>
      <c r="I54" s="412" t="n">
        <v>0</v>
      </c>
      <c r="J54" s="412" t="n">
        <v>0</v>
      </c>
      <c r="K54" s="412" t="n">
        <v>0</v>
      </c>
      <c r="L54" s="412" t="n">
        <v>0</v>
      </c>
      <c r="M54" s="412" t="n">
        <v>0</v>
      </c>
      <c r="N54" s="412" t="n">
        <v>0</v>
      </c>
      <c r="O54" s="412" t="n">
        <v>0</v>
      </c>
      <c r="P54" s="412" t="n">
        <v>0</v>
      </c>
      <c r="Q54" s="412" t="n">
        <v>0</v>
      </c>
      <c r="R54" s="412" t="n">
        <v>0</v>
      </c>
      <c r="S54" s="412" t="n">
        <v>0</v>
      </c>
      <c r="T54" s="412" t="n">
        <v>0</v>
      </c>
      <c r="U54" s="412" t="n">
        <v>0</v>
      </c>
      <c r="V54" s="412" t="n">
        <v>0</v>
      </c>
      <c r="W54" s="412" t="n">
        <v>0</v>
      </c>
      <c r="X54" s="412" t="n">
        <v>0</v>
      </c>
      <c r="Y54" s="412" t="n">
        <v>0</v>
      </c>
      <c r="Z54" s="412" t="n">
        <v>0</v>
      </c>
      <c r="AA54" s="412" t="n">
        <v>0</v>
      </c>
      <c r="AB54" s="412" t="n">
        <v>0</v>
      </c>
      <c r="AC54" s="412" t="n">
        <v>0</v>
      </c>
      <c r="AD54" s="412" t="n">
        <v>0</v>
      </c>
      <c r="AE54" s="412" t="n">
        <v>0</v>
      </c>
      <c r="AF54" s="412" t="n">
        <v>0</v>
      </c>
      <c r="AG54" s="412" t="n">
        <v>0</v>
      </c>
      <c r="AH54" s="412" t="n">
        <v>0</v>
      </c>
      <c r="AI54" s="412" t="n">
        <v>0</v>
      </c>
      <c r="AJ54" s="412" t="n">
        <v>0</v>
      </c>
      <c r="AK54" s="412" t="n">
        <v>0</v>
      </c>
    </row>
    <row r="55" customFormat="false" ht="12.75" hidden="false" customHeight="false" outlineLevel="0" collapsed="false">
      <c r="A55" s="410" t="n">
        <v>0</v>
      </c>
      <c r="B55" s="398" t="n">
        <v>260905</v>
      </c>
      <c r="C55" s="318" t="n">
        <v>260905</v>
      </c>
      <c r="D55" s="91" t="s">
        <v>475</v>
      </c>
      <c r="E55" s="412" t="n">
        <v>0</v>
      </c>
      <c r="F55" s="412" t="n">
        <v>0</v>
      </c>
      <c r="G55" s="412" t="n">
        <v>0</v>
      </c>
      <c r="H55" s="412" t="n">
        <v>0</v>
      </c>
      <c r="I55" s="412" t="n">
        <v>0</v>
      </c>
      <c r="J55" s="412" t="n">
        <v>0</v>
      </c>
      <c r="K55" s="412" t="n">
        <v>0</v>
      </c>
      <c r="L55" s="412" t="n">
        <v>0</v>
      </c>
      <c r="M55" s="412" t="n">
        <v>0</v>
      </c>
      <c r="N55" s="412" t="n">
        <v>0</v>
      </c>
      <c r="O55" s="412" t="n">
        <v>0</v>
      </c>
      <c r="P55" s="412" t="n">
        <v>0</v>
      </c>
      <c r="Q55" s="412" t="n">
        <v>0</v>
      </c>
      <c r="R55" s="412" t="n">
        <v>0</v>
      </c>
      <c r="S55" s="412" t="n">
        <v>0</v>
      </c>
      <c r="T55" s="412" t="n">
        <v>0</v>
      </c>
      <c r="U55" s="412" t="n">
        <v>0</v>
      </c>
      <c r="V55" s="412" t="n">
        <v>0</v>
      </c>
      <c r="W55" s="412" t="n">
        <v>0</v>
      </c>
      <c r="X55" s="412" t="n">
        <v>0</v>
      </c>
      <c r="Y55" s="412" t="n">
        <v>0</v>
      </c>
      <c r="Z55" s="412" t="n">
        <v>0</v>
      </c>
      <c r="AA55" s="412" t="n">
        <v>0</v>
      </c>
      <c r="AB55" s="412" t="n">
        <v>0</v>
      </c>
      <c r="AC55" s="412" t="n">
        <v>0</v>
      </c>
      <c r="AD55" s="412" t="n">
        <v>0</v>
      </c>
      <c r="AE55" s="412" t="n">
        <v>0</v>
      </c>
      <c r="AF55" s="412" t="n">
        <v>0</v>
      </c>
      <c r="AG55" s="412" t="n">
        <v>0</v>
      </c>
      <c r="AH55" s="412" t="n">
        <v>0</v>
      </c>
      <c r="AI55" s="412" t="n">
        <v>0</v>
      </c>
      <c r="AJ55" s="412" t="n">
        <v>0</v>
      </c>
      <c r="AK55" s="412" t="n">
        <v>0</v>
      </c>
    </row>
    <row r="56" customFormat="false" ht="12.75" hidden="false" customHeight="false" outlineLevel="0" collapsed="false">
      <c r="A56" s="410" t="n">
        <v>0</v>
      </c>
      <c r="B56" s="398" t="n">
        <v>269005</v>
      </c>
      <c r="C56" s="318" t="n">
        <v>269005</v>
      </c>
      <c r="D56" s="91" t="s">
        <v>476</v>
      </c>
      <c r="E56" s="412" t="n">
        <v>0</v>
      </c>
      <c r="F56" s="412" t="n">
        <v>0</v>
      </c>
      <c r="G56" s="412" t="n">
        <v>0</v>
      </c>
      <c r="H56" s="412" t="n">
        <v>0</v>
      </c>
      <c r="I56" s="412" t="n">
        <v>0</v>
      </c>
      <c r="J56" s="412" t="n">
        <v>0</v>
      </c>
      <c r="K56" s="412" t="n">
        <v>0</v>
      </c>
      <c r="L56" s="412" t="n">
        <v>0</v>
      </c>
      <c r="M56" s="412" t="n">
        <v>0</v>
      </c>
      <c r="N56" s="412" t="n">
        <v>0</v>
      </c>
      <c r="O56" s="412" t="n">
        <v>0</v>
      </c>
      <c r="P56" s="412" t="n">
        <v>0</v>
      </c>
      <c r="Q56" s="412" t="n">
        <v>0</v>
      </c>
      <c r="R56" s="412" t="n">
        <v>0</v>
      </c>
      <c r="S56" s="412" t="n">
        <v>0</v>
      </c>
      <c r="T56" s="412" t="n">
        <v>0</v>
      </c>
      <c r="U56" s="412" t="n">
        <v>0</v>
      </c>
      <c r="V56" s="412" t="n">
        <v>0</v>
      </c>
      <c r="W56" s="412" t="n">
        <v>0</v>
      </c>
      <c r="X56" s="412" t="n">
        <v>0</v>
      </c>
      <c r="Y56" s="412" t="n">
        <v>0</v>
      </c>
      <c r="Z56" s="412" t="n">
        <v>0</v>
      </c>
      <c r="AA56" s="412" t="n">
        <v>0</v>
      </c>
      <c r="AB56" s="412" t="n">
        <v>0</v>
      </c>
      <c r="AC56" s="412" t="n">
        <v>0</v>
      </c>
      <c r="AD56" s="412" t="n">
        <v>0</v>
      </c>
      <c r="AE56" s="412" t="n">
        <v>0</v>
      </c>
      <c r="AF56" s="412" t="n">
        <v>0</v>
      </c>
      <c r="AG56" s="412" t="n">
        <v>0</v>
      </c>
      <c r="AH56" s="412" t="n">
        <v>0</v>
      </c>
      <c r="AI56" s="412" t="n">
        <v>0</v>
      </c>
      <c r="AJ56" s="412" t="n">
        <v>0</v>
      </c>
      <c r="AK56" s="412" t="n">
        <v>0</v>
      </c>
    </row>
    <row r="57" customFormat="false" ht="12.75" hidden="false" customHeight="false" outlineLevel="0" collapsed="false">
      <c r="A57" s="410" t="n">
        <v>0</v>
      </c>
      <c r="E57" s="416" t="n">
        <v>178608</v>
      </c>
      <c r="F57" s="416" t="n">
        <v>64135</v>
      </c>
      <c r="G57" s="416" t="n">
        <v>69890</v>
      </c>
      <c r="H57" s="416" t="n">
        <v>38076</v>
      </c>
      <c r="I57" s="416" t="n">
        <v>350709</v>
      </c>
      <c r="J57" s="416" t="n">
        <v>33683</v>
      </c>
      <c r="K57" s="416" t="n">
        <v>47183</v>
      </c>
      <c r="L57" s="416" t="n">
        <v>9388</v>
      </c>
      <c r="M57" s="416" t="n">
        <v>6289</v>
      </c>
      <c r="N57" s="416" t="n">
        <v>45756</v>
      </c>
      <c r="O57" s="416" t="n">
        <v>24553</v>
      </c>
      <c r="P57" s="416" t="n">
        <v>30328</v>
      </c>
      <c r="Q57" s="416" t="n">
        <v>47833</v>
      </c>
      <c r="R57" s="416" t="n">
        <v>245011</v>
      </c>
      <c r="S57" s="416" t="n">
        <v>8998</v>
      </c>
      <c r="T57" s="416" t="n">
        <v>7798</v>
      </c>
      <c r="U57" s="416" t="n">
        <v>27542</v>
      </c>
      <c r="V57" s="416" t="n">
        <v>356</v>
      </c>
      <c r="W57" s="416" t="n">
        <v>57</v>
      </c>
      <c r="X57" s="416" t="n">
        <v>200</v>
      </c>
      <c r="Y57" s="416" t="n">
        <v>4897</v>
      </c>
      <c r="Z57" s="416" t="n">
        <v>3818</v>
      </c>
      <c r="AA57" s="416" t="n">
        <v>5465</v>
      </c>
      <c r="AB57" s="416" t="n">
        <v>1</v>
      </c>
      <c r="AC57" s="416" t="n">
        <v>690</v>
      </c>
      <c r="AD57" s="416" t="n">
        <v>22486</v>
      </c>
      <c r="AE57" s="416" t="n">
        <v>6610</v>
      </c>
      <c r="AF57" s="416" t="n">
        <v>88915</v>
      </c>
      <c r="AG57" s="416" t="n">
        <v>684636</v>
      </c>
      <c r="AH57" s="416" t="n">
        <v>515465</v>
      </c>
      <c r="AI57" s="416" t="n">
        <v>114039</v>
      </c>
      <c r="AJ57" s="416" t="n">
        <v>690</v>
      </c>
      <c r="AK57" s="416" t="n">
        <v>54443</v>
      </c>
    </row>
    <row r="58" customFormat="false" ht="12.75" hidden="false" customHeight="false" outlineLevel="0" collapsed="false">
      <c r="A58" s="410" t="n">
        <v>0</v>
      </c>
      <c r="E58" s="416"/>
      <c r="F58" s="416"/>
      <c r="G58" s="416"/>
      <c r="H58" s="416"/>
      <c r="I58" s="416"/>
      <c r="J58" s="416"/>
      <c r="K58" s="416"/>
      <c r="L58" s="416"/>
      <c r="M58" s="416"/>
      <c r="N58" s="416"/>
      <c r="O58" s="416"/>
      <c r="P58" s="416"/>
      <c r="Q58" s="416"/>
      <c r="R58" s="416"/>
      <c r="S58" s="416"/>
      <c r="T58" s="416"/>
      <c r="U58" s="416"/>
      <c r="V58" s="416"/>
      <c r="W58" s="416"/>
      <c r="X58" s="416"/>
      <c r="Y58" s="416"/>
      <c r="Z58" s="416"/>
      <c r="AA58" s="416"/>
      <c r="AB58" s="416"/>
      <c r="AC58" s="416"/>
      <c r="AD58" s="416"/>
      <c r="AE58" s="416"/>
      <c r="AF58" s="416"/>
      <c r="AG58" s="416"/>
      <c r="AH58" s="416"/>
      <c r="AI58" s="416"/>
      <c r="AJ58" s="416"/>
      <c r="AK58" s="416"/>
    </row>
    <row r="59" customFormat="false" ht="12.75" hidden="false" customHeight="false" outlineLevel="0" collapsed="false">
      <c r="A59" s="410" t="n">
        <v>0</v>
      </c>
    </row>
    <row r="60" customFormat="false" ht="12.75" hidden="false" customHeight="false" outlineLevel="0" collapsed="false">
      <c r="A60" s="410" t="n">
        <v>0</v>
      </c>
      <c r="D60" s="417" t="s">
        <v>477</v>
      </c>
    </row>
    <row r="61" customFormat="false" ht="12.75" hidden="false" customHeight="false" outlineLevel="0" collapsed="false">
      <c r="A61" s="410" t="n">
        <v>0</v>
      </c>
      <c r="D61" s="391" t="s">
        <v>430</v>
      </c>
    </row>
    <row r="62" customFormat="false" ht="12.75" hidden="false" customHeight="false" outlineLevel="0" collapsed="false">
      <c r="A62" s="410" t="n">
        <v>0</v>
      </c>
      <c r="D62" s="391" t="s">
        <v>431</v>
      </c>
    </row>
    <row r="63" customFormat="false" ht="12.75" hidden="false" customHeight="false" outlineLevel="0" collapsed="false">
      <c r="A63" s="410" t="n">
        <v>0</v>
      </c>
      <c r="B63" s="398" t="n">
        <v>130110</v>
      </c>
      <c r="C63" s="318" t="n">
        <v>130110</v>
      </c>
      <c r="D63" s="418" t="s">
        <v>432</v>
      </c>
      <c r="E63" s="412" t="n">
        <v>2403</v>
      </c>
      <c r="F63" s="412" t="n">
        <v>0</v>
      </c>
      <c r="G63" s="412" t="n">
        <v>0</v>
      </c>
      <c r="H63" s="412" t="n">
        <v>0</v>
      </c>
      <c r="I63" s="412" t="n">
        <v>2403</v>
      </c>
      <c r="J63" s="412" t="n">
        <v>0</v>
      </c>
      <c r="K63" s="412" t="n">
        <v>0</v>
      </c>
      <c r="L63" s="412" t="n">
        <v>0</v>
      </c>
      <c r="M63" s="412" t="n">
        <v>0</v>
      </c>
      <c r="N63" s="412" t="n">
        <v>0</v>
      </c>
      <c r="O63" s="412" t="n">
        <v>4100</v>
      </c>
      <c r="P63" s="412" t="n">
        <v>0</v>
      </c>
      <c r="Q63" s="412" t="n">
        <v>41</v>
      </c>
      <c r="R63" s="412" t="n">
        <v>4141</v>
      </c>
      <c r="S63" s="412" t="n">
        <v>77</v>
      </c>
      <c r="T63" s="412" t="n">
        <v>512</v>
      </c>
      <c r="U63" s="412" t="n">
        <v>0</v>
      </c>
      <c r="V63" s="412" t="n">
        <v>0</v>
      </c>
      <c r="W63" s="412" t="n">
        <v>0</v>
      </c>
      <c r="X63" s="412" t="n">
        <v>800</v>
      </c>
      <c r="Y63" s="412" t="n">
        <v>0</v>
      </c>
      <c r="Z63" s="412" t="n">
        <v>0</v>
      </c>
      <c r="AA63" s="412" t="n">
        <v>0</v>
      </c>
      <c r="AB63" s="412" t="n">
        <v>0</v>
      </c>
      <c r="AC63" s="412" t="n">
        <v>371</v>
      </c>
      <c r="AD63" s="412" t="n">
        <v>0</v>
      </c>
      <c r="AE63" s="412" t="n">
        <v>1700</v>
      </c>
      <c r="AF63" s="412" t="n">
        <v>3460</v>
      </c>
      <c r="AG63" s="412" t="n">
        <v>10005</v>
      </c>
      <c r="AH63" s="412" t="n">
        <v>7892</v>
      </c>
      <c r="AI63" s="412" t="n">
        <v>0</v>
      </c>
      <c r="AJ63" s="412" t="n">
        <v>371</v>
      </c>
      <c r="AK63" s="412" t="n">
        <v>1741</v>
      </c>
    </row>
    <row r="64" customFormat="false" ht="12.75" hidden="false" customHeight="false" outlineLevel="0" collapsed="false">
      <c r="A64" s="410" t="n">
        <v>0</v>
      </c>
      <c r="B64" s="398" t="n">
        <v>130210</v>
      </c>
      <c r="C64" s="318" t="n">
        <v>130210</v>
      </c>
      <c r="D64" s="418" t="s">
        <v>433</v>
      </c>
      <c r="E64" s="412" t="n">
        <v>0</v>
      </c>
      <c r="F64" s="412" t="n">
        <v>0</v>
      </c>
      <c r="G64" s="412" t="n">
        <v>0</v>
      </c>
      <c r="H64" s="412" t="n">
        <v>0</v>
      </c>
      <c r="I64" s="412" t="n">
        <v>0</v>
      </c>
      <c r="J64" s="412" t="n">
        <v>0</v>
      </c>
      <c r="K64" s="412" t="n">
        <v>0</v>
      </c>
      <c r="L64" s="412" t="n">
        <v>6900</v>
      </c>
      <c r="M64" s="412" t="n">
        <v>0</v>
      </c>
      <c r="N64" s="412" t="n">
        <v>0</v>
      </c>
      <c r="O64" s="412" t="n">
        <v>0</v>
      </c>
      <c r="P64" s="412" t="n">
        <v>0</v>
      </c>
      <c r="Q64" s="412" t="n">
        <v>0</v>
      </c>
      <c r="R64" s="412" t="n">
        <v>6900</v>
      </c>
      <c r="S64" s="412" t="n">
        <v>0</v>
      </c>
      <c r="T64" s="412" t="n">
        <v>396</v>
      </c>
      <c r="U64" s="412" t="n">
        <v>0</v>
      </c>
      <c r="V64" s="412" t="n">
        <v>0</v>
      </c>
      <c r="W64" s="412" t="n">
        <v>0</v>
      </c>
      <c r="X64" s="412" t="n">
        <v>664</v>
      </c>
      <c r="Y64" s="412" t="n">
        <v>0</v>
      </c>
      <c r="Z64" s="412" t="n">
        <v>498</v>
      </c>
      <c r="AA64" s="412" t="n">
        <v>0</v>
      </c>
      <c r="AB64" s="412" t="n">
        <v>0</v>
      </c>
      <c r="AC64" s="412" t="n">
        <v>0</v>
      </c>
      <c r="AD64" s="412" t="n">
        <v>0</v>
      </c>
      <c r="AE64" s="412" t="n">
        <v>0</v>
      </c>
      <c r="AF64" s="412" t="n">
        <v>1557</v>
      </c>
      <c r="AG64" s="412" t="n">
        <v>8457</v>
      </c>
      <c r="AH64" s="412" t="n">
        <v>8457</v>
      </c>
      <c r="AI64" s="412" t="n">
        <v>0</v>
      </c>
      <c r="AJ64" s="412" t="n">
        <v>0</v>
      </c>
      <c r="AK64" s="412" t="n">
        <v>0</v>
      </c>
    </row>
    <row r="65" customFormat="false" ht="12.75" hidden="false" customHeight="false" outlineLevel="0" collapsed="false">
      <c r="A65" s="410" t="n">
        <v>0</v>
      </c>
      <c r="B65" s="398" t="n">
        <v>130310</v>
      </c>
      <c r="C65" s="318" t="n">
        <v>130310</v>
      </c>
      <c r="D65" s="418" t="s">
        <v>434</v>
      </c>
      <c r="E65" s="412" t="n">
        <v>0</v>
      </c>
      <c r="F65" s="412" t="n">
        <v>0</v>
      </c>
      <c r="G65" s="412" t="n">
        <v>38</v>
      </c>
      <c r="H65" s="412" t="n">
        <v>4737</v>
      </c>
      <c r="I65" s="412" t="n">
        <v>4775</v>
      </c>
      <c r="J65" s="412" t="n">
        <v>0</v>
      </c>
      <c r="K65" s="412" t="n">
        <v>844</v>
      </c>
      <c r="L65" s="412" t="n">
        <v>1246</v>
      </c>
      <c r="M65" s="412" t="n">
        <v>3484</v>
      </c>
      <c r="N65" s="412" t="n">
        <v>0</v>
      </c>
      <c r="O65" s="412" t="n">
        <v>0</v>
      </c>
      <c r="P65" s="412" t="n">
        <v>876</v>
      </c>
      <c r="Q65" s="412" t="n">
        <v>0</v>
      </c>
      <c r="R65" s="412" t="n">
        <v>6450</v>
      </c>
      <c r="S65" s="412" t="n">
        <v>0</v>
      </c>
      <c r="T65" s="412" t="n">
        <v>0</v>
      </c>
      <c r="U65" s="412" t="n">
        <v>0</v>
      </c>
      <c r="V65" s="412" t="n">
        <v>306</v>
      </c>
      <c r="W65" s="412" t="n">
        <v>0</v>
      </c>
      <c r="X65" s="412" t="n">
        <v>0</v>
      </c>
      <c r="Y65" s="412" t="n">
        <v>400</v>
      </c>
      <c r="Z65" s="412" t="n">
        <v>0</v>
      </c>
      <c r="AA65" s="412" t="n">
        <v>21</v>
      </c>
      <c r="AB65" s="412" t="n">
        <v>0</v>
      </c>
      <c r="AC65" s="412" t="n">
        <v>0</v>
      </c>
      <c r="AD65" s="412" t="n">
        <v>0</v>
      </c>
      <c r="AE65" s="412" t="n">
        <v>0</v>
      </c>
      <c r="AF65" s="412" t="n">
        <v>727</v>
      </c>
      <c r="AG65" s="412" t="n">
        <v>11952</v>
      </c>
      <c r="AH65" s="412" t="n">
        <v>11076</v>
      </c>
      <c r="AI65" s="412" t="n">
        <v>876</v>
      </c>
      <c r="AJ65" s="412" t="n">
        <v>0</v>
      </c>
      <c r="AK65" s="412" t="n">
        <v>0</v>
      </c>
    </row>
    <row r="66" customFormat="false" ht="12.75" hidden="false" customHeight="false" outlineLevel="0" collapsed="false">
      <c r="A66" s="410" t="n">
        <v>0</v>
      </c>
      <c r="B66" s="398" t="n">
        <v>130410</v>
      </c>
      <c r="C66" s="318" t="n">
        <v>130410</v>
      </c>
      <c r="D66" s="418" t="s">
        <v>435</v>
      </c>
      <c r="E66" s="412" t="n">
        <v>0</v>
      </c>
      <c r="F66" s="412" t="n">
        <v>0</v>
      </c>
      <c r="G66" s="412" t="n">
        <v>0</v>
      </c>
      <c r="H66" s="412" t="n">
        <v>0</v>
      </c>
      <c r="I66" s="412" t="n">
        <v>0</v>
      </c>
      <c r="J66" s="412" t="n">
        <v>0</v>
      </c>
      <c r="K66" s="412" t="n">
        <v>0</v>
      </c>
      <c r="L66" s="412" t="n">
        <v>0</v>
      </c>
      <c r="M66" s="412" t="n">
        <v>0</v>
      </c>
      <c r="N66" s="412" t="n">
        <v>0</v>
      </c>
      <c r="O66" s="412" t="n">
        <v>0</v>
      </c>
      <c r="P66" s="412" t="n">
        <v>0</v>
      </c>
      <c r="Q66" s="412" t="n">
        <v>0</v>
      </c>
      <c r="R66" s="412" t="n">
        <v>0</v>
      </c>
      <c r="S66" s="412" t="n">
        <v>0</v>
      </c>
      <c r="T66" s="412" t="n">
        <v>0</v>
      </c>
      <c r="U66" s="412" t="n">
        <v>0</v>
      </c>
      <c r="V66" s="412" t="n">
        <v>0</v>
      </c>
      <c r="W66" s="412" t="n">
        <v>0</v>
      </c>
      <c r="X66" s="412" t="n">
        <v>0</v>
      </c>
      <c r="Y66" s="412" t="n">
        <v>0</v>
      </c>
      <c r="Z66" s="412" t="n">
        <v>0</v>
      </c>
      <c r="AA66" s="412" t="n">
        <v>0</v>
      </c>
      <c r="AB66" s="412" t="n">
        <v>0</v>
      </c>
      <c r="AC66" s="412" t="n">
        <v>410</v>
      </c>
      <c r="AD66" s="412" t="n">
        <v>0</v>
      </c>
      <c r="AE66" s="412" t="n">
        <v>0</v>
      </c>
      <c r="AF66" s="412" t="n">
        <v>410</v>
      </c>
      <c r="AG66" s="412" t="n">
        <v>410</v>
      </c>
      <c r="AH66" s="412" t="n">
        <v>0</v>
      </c>
      <c r="AI66" s="412" t="n">
        <v>0</v>
      </c>
      <c r="AJ66" s="412" t="n">
        <v>410</v>
      </c>
      <c r="AK66" s="412" t="n">
        <v>0</v>
      </c>
    </row>
    <row r="67" customFormat="false" ht="12.75" hidden="false" customHeight="false" outlineLevel="0" collapsed="false">
      <c r="A67" s="410" t="n">
        <v>0</v>
      </c>
      <c r="B67" s="398" t="n">
        <v>130510</v>
      </c>
      <c r="C67" s="318" t="n">
        <v>130510</v>
      </c>
      <c r="D67" s="418" t="s">
        <v>436</v>
      </c>
      <c r="E67" s="412" t="n">
        <v>0</v>
      </c>
      <c r="F67" s="412" t="n">
        <v>0</v>
      </c>
      <c r="G67" s="412" t="n">
        <v>0</v>
      </c>
      <c r="H67" s="412" t="n">
        <v>0</v>
      </c>
      <c r="I67" s="412" t="n">
        <v>0</v>
      </c>
      <c r="J67" s="412" t="n">
        <v>0</v>
      </c>
      <c r="K67" s="412" t="n">
        <v>0</v>
      </c>
      <c r="L67" s="412" t="n">
        <v>0</v>
      </c>
      <c r="M67" s="412" t="n">
        <v>0</v>
      </c>
      <c r="N67" s="412" t="n">
        <v>4430</v>
      </c>
      <c r="O67" s="412" t="n">
        <v>1322</v>
      </c>
      <c r="P67" s="412" t="n">
        <v>0</v>
      </c>
      <c r="Q67" s="412" t="n">
        <v>0</v>
      </c>
      <c r="R67" s="412" t="n">
        <v>5752</v>
      </c>
      <c r="S67" s="412" t="n">
        <v>0</v>
      </c>
      <c r="T67" s="412" t="n">
        <v>0</v>
      </c>
      <c r="U67" s="412" t="n">
        <v>675</v>
      </c>
      <c r="V67" s="412" t="n">
        <v>0</v>
      </c>
      <c r="W67" s="412" t="n">
        <v>2034</v>
      </c>
      <c r="X67" s="412" t="n">
        <v>0</v>
      </c>
      <c r="Y67" s="412" t="n">
        <v>0</v>
      </c>
      <c r="Z67" s="412" t="n">
        <v>2078</v>
      </c>
      <c r="AA67" s="412" t="n">
        <v>2192</v>
      </c>
      <c r="AB67" s="412" t="n">
        <v>0</v>
      </c>
      <c r="AC67" s="412" t="n">
        <v>0</v>
      </c>
      <c r="AD67" s="412" t="n">
        <v>0</v>
      </c>
      <c r="AE67" s="412" t="n">
        <v>0</v>
      </c>
      <c r="AF67" s="412" t="n">
        <v>6978</v>
      </c>
      <c r="AG67" s="412" t="n">
        <v>12730</v>
      </c>
      <c r="AH67" s="412" t="n">
        <v>12056</v>
      </c>
      <c r="AI67" s="412" t="n">
        <v>675</v>
      </c>
      <c r="AJ67" s="412" t="n">
        <v>0</v>
      </c>
      <c r="AK67" s="412" t="n">
        <v>0</v>
      </c>
    </row>
    <row r="68" customFormat="false" ht="12.75" hidden="false" customHeight="false" outlineLevel="0" collapsed="false">
      <c r="A68" s="410" t="n">
        <v>0</v>
      </c>
      <c r="B68" s="398" t="n">
        <v>130610</v>
      </c>
      <c r="C68" s="318" t="n">
        <v>130610</v>
      </c>
      <c r="D68" s="418" t="s">
        <v>437</v>
      </c>
      <c r="E68" s="412" t="n">
        <v>0</v>
      </c>
      <c r="F68" s="412" t="n">
        <v>0</v>
      </c>
      <c r="G68" s="412" t="n">
        <v>1409</v>
      </c>
      <c r="H68" s="412" t="n">
        <v>0</v>
      </c>
      <c r="I68" s="412" t="n">
        <v>1409</v>
      </c>
      <c r="J68" s="412" t="n">
        <v>0</v>
      </c>
      <c r="K68" s="412" t="n">
        <v>0</v>
      </c>
      <c r="L68" s="412" t="n">
        <v>0</v>
      </c>
      <c r="M68" s="412" t="n">
        <v>0</v>
      </c>
      <c r="N68" s="412" t="n">
        <v>93</v>
      </c>
      <c r="O68" s="412" t="n">
        <v>5620</v>
      </c>
      <c r="P68" s="412" t="n">
        <v>0</v>
      </c>
      <c r="Q68" s="412" t="n">
        <v>0</v>
      </c>
      <c r="R68" s="412" t="n">
        <v>5713</v>
      </c>
      <c r="S68" s="412" t="n">
        <v>10</v>
      </c>
      <c r="T68" s="412" t="n">
        <v>0</v>
      </c>
      <c r="U68" s="412" t="n">
        <v>0</v>
      </c>
      <c r="V68" s="412" t="n">
        <v>0</v>
      </c>
      <c r="W68" s="412" t="n">
        <v>0</v>
      </c>
      <c r="X68" s="412" t="n">
        <v>0</v>
      </c>
      <c r="Y68" s="412" t="n">
        <v>0</v>
      </c>
      <c r="Z68" s="412" t="n">
        <v>0</v>
      </c>
      <c r="AA68" s="412" t="n">
        <v>0</v>
      </c>
      <c r="AB68" s="412" t="n">
        <v>0</v>
      </c>
      <c r="AC68" s="412" t="n">
        <v>200</v>
      </c>
      <c r="AD68" s="412" t="n">
        <v>0</v>
      </c>
      <c r="AE68" s="412" t="n">
        <v>0</v>
      </c>
      <c r="AF68" s="412" t="n">
        <v>210</v>
      </c>
      <c r="AG68" s="412" t="n">
        <v>7332</v>
      </c>
      <c r="AH68" s="412" t="n">
        <v>7132</v>
      </c>
      <c r="AI68" s="412" t="n">
        <v>0</v>
      </c>
      <c r="AJ68" s="412" t="n">
        <v>200</v>
      </c>
      <c r="AK68" s="412" t="n">
        <v>0</v>
      </c>
    </row>
    <row r="69" customFormat="false" ht="12.75" hidden="false" customHeight="false" outlineLevel="0" collapsed="false">
      <c r="A69" s="410" t="n">
        <v>0</v>
      </c>
      <c r="D69" s="399" t="s">
        <v>438</v>
      </c>
      <c r="E69" s="413" t="n">
        <v>2403</v>
      </c>
      <c r="F69" s="413" t="n">
        <v>0</v>
      </c>
      <c r="G69" s="413" t="n">
        <v>1447</v>
      </c>
      <c r="H69" s="413" t="n">
        <v>4737</v>
      </c>
      <c r="I69" s="413" t="n">
        <v>8587</v>
      </c>
      <c r="J69" s="413" t="n">
        <v>0</v>
      </c>
      <c r="K69" s="413" t="n">
        <v>844</v>
      </c>
      <c r="L69" s="413" t="n">
        <v>8146</v>
      </c>
      <c r="M69" s="413" t="n">
        <v>3484</v>
      </c>
      <c r="N69" s="413" t="n">
        <v>4523</v>
      </c>
      <c r="O69" s="413" t="n">
        <v>11042</v>
      </c>
      <c r="P69" s="413" t="n">
        <v>876</v>
      </c>
      <c r="Q69" s="413" t="n">
        <v>41</v>
      </c>
      <c r="R69" s="413" t="n">
        <v>28956</v>
      </c>
      <c r="S69" s="413" t="n">
        <v>87</v>
      </c>
      <c r="T69" s="413" t="n">
        <v>908</v>
      </c>
      <c r="U69" s="413" t="n">
        <v>675</v>
      </c>
      <c r="V69" s="413" t="n">
        <v>306</v>
      </c>
      <c r="W69" s="413" t="n">
        <v>2034</v>
      </c>
      <c r="X69" s="413" t="n">
        <v>1464</v>
      </c>
      <c r="Y69" s="413" t="n">
        <v>400</v>
      </c>
      <c r="Z69" s="413" t="n">
        <v>2576</v>
      </c>
      <c r="AA69" s="413" t="n">
        <v>2213</v>
      </c>
      <c r="AB69" s="413" t="n">
        <v>0</v>
      </c>
      <c r="AC69" s="413" t="n">
        <v>981</v>
      </c>
      <c r="AD69" s="413" t="n">
        <v>0</v>
      </c>
      <c r="AE69" s="413" t="n">
        <v>1700</v>
      </c>
      <c r="AF69" s="413" t="n">
        <v>13342</v>
      </c>
      <c r="AG69" s="413" t="n">
        <v>50886</v>
      </c>
      <c r="AH69" s="413" t="n">
        <v>46613</v>
      </c>
      <c r="AI69" s="413" t="n">
        <v>1551</v>
      </c>
      <c r="AJ69" s="413" t="n">
        <v>981</v>
      </c>
      <c r="AK69" s="413" t="n">
        <v>1741</v>
      </c>
    </row>
    <row r="70" customFormat="false" ht="12.75" hidden="true" customHeight="false" outlineLevel="0" collapsed="false">
      <c r="A70" s="410" t="n">
        <v>0</v>
      </c>
      <c r="B70" s="398" t="n">
        <v>140110</v>
      </c>
      <c r="C70" s="318" t="n">
        <v>140110</v>
      </c>
      <c r="D70" s="418" t="s">
        <v>439</v>
      </c>
      <c r="E70" s="412" t="n">
        <v>43759</v>
      </c>
      <c r="F70" s="412" t="n">
        <v>9354</v>
      </c>
      <c r="G70" s="412" t="n">
        <v>114969</v>
      </c>
      <c r="H70" s="412" t="n">
        <v>65548</v>
      </c>
      <c r="I70" s="412" t="n">
        <v>233632</v>
      </c>
      <c r="J70" s="412" t="n">
        <v>11601</v>
      </c>
      <c r="K70" s="412" t="n">
        <v>70203</v>
      </c>
      <c r="L70" s="412" t="n">
        <v>17564</v>
      </c>
      <c r="M70" s="412" t="n">
        <v>7888</v>
      </c>
      <c r="N70" s="412" t="n">
        <v>43105</v>
      </c>
      <c r="O70" s="412" t="n">
        <v>21548</v>
      </c>
      <c r="P70" s="412" t="n">
        <v>9113</v>
      </c>
      <c r="Q70" s="412" t="n">
        <v>1666</v>
      </c>
      <c r="R70" s="412" t="n">
        <v>182688</v>
      </c>
      <c r="S70" s="412" t="n">
        <v>3063</v>
      </c>
      <c r="T70" s="412" t="n">
        <v>1379</v>
      </c>
      <c r="U70" s="412" t="n">
        <v>19</v>
      </c>
      <c r="V70" s="412" t="n">
        <v>1034</v>
      </c>
      <c r="W70" s="412" t="n">
        <v>795</v>
      </c>
      <c r="X70" s="412" t="n">
        <v>0</v>
      </c>
      <c r="Y70" s="412" t="n">
        <v>674</v>
      </c>
      <c r="Z70" s="412" t="n">
        <v>4158</v>
      </c>
      <c r="AA70" s="412" t="n">
        <v>17009</v>
      </c>
      <c r="AB70" s="412" t="n">
        <v>126</v>
      </c>
      <c r="AC70" s="412" t="n">
        <v>999</v>
      </c>
      <c r="AD70" s="412" t="n">
        <v>0</v>
      </c>
      <c r="AE70" s="412" t="n">
        <v>667</v>
      </c>
      <c r="AF70" s="412" t="n">
        <v>29924</v>
      </c>
      <c r="AG70" s="412" t="n">
        <v>446243</v>
      </c>
      <c r="AH70" s="412" t="n">
        <v>422052</v>
      </c>
      <c r="AI70" s="412" t="n">
        <v>20859</v>
      </c>
      <c r="AJ70" s="412" t="n">
        <v>999</v>
      </c>
      <c r="AK70" s="412" t="n">
        <v>2333</v>
      </c>
    </row>
    <row r="71" customFormat="false" ht="12.75" hidden="true" customHeight="false" outlineLevel="0" collapsed="false">
      <c r="A71" s="410" t="n">
        <v>0</v>
      </c>
      <c r="B71" s="398" t="n">
        <v>140210</v>
      </c>
      <c r="C71" s="318" t="n">
        <v>140210</v>
      </c>
      <c r="D71" s="418" t="s">
        <v>440</v>
      </c>
      <c r="E71" s="412" t="n">
        <v>19357</v>
      </c>
      <c r="F71" s="412" t="n">
        <v>10911</v>
      </c>
      <c r="G71" s="412" t="n">
        <v>21859</v>
      </c>
      <c r="H71" s="412" t="n">
        <v>5971</v>
      </c>
      <c r="I71" s="412" t="n">
        <v>58096</v>
      </c>
      <c r="J71" s="412" t="n">
        <v>7325</v>
      </c>
      <c r="K71" s="412" t="n">
        <v>2375</v>
      </c>
      <c r="L71" s="412" t="n">
        <v>35</v>
      </c>
      <c r="M71" s="412" t="n">
        <v>1489</v>
      </c>
      <c r="N71" s="412" t="n">
        <v>1301</v>
      </c>
      <c r="O71" s="412" t="n">
        <v>2765</v>
      </c>
      <c r="P71" s="412" t="n">
        <v>17701</v>
      </c>
      <c r="Q71" s="412" t="n">
        <v>16899</v>
      </c>
      <c r="R71" s="412" t="n">
        <v>49890</v>
      </c>
      <c r="S71" s="412" t="n">
        <v>1277</v>
      </c>
      <c r="T71" s="412" t="n">
        <v>691</v>
      </c>
      <c r="U71" s="412" t="n">
        <v>10494</v>
      </c>
      <c r="V71" s="412" t="n">
        <v>0</v>
      </c>
      <c r="W71" s="412" t="n">
        <v>20</v>
      </c>
      <c r="X71" s="412" t="n">
        <v>10</v>
      </c>
      <c r="Y71" s="412" t="n">
        <v>173</v>
      </c>
      <c r="Z71" s="412" t="n">
        <v>626</v>
      </c>
      <c r="AA71" s="412" t="n">
        <v>12</v>
      </c>
      <c r="AB71" s="412" t="n">
        <v>182</v>
      </c>
      <c r="AC71" s="412" t="n">
        <v>231</v>
      </c>
      <c r="AD71" s="412" t="n">
        <v>34133</v>
      </c>
      <c r="AE71" s="412" t="n">
        <v>0</v>
      </c>
      <c r="AF71" s="412" t="n">
        <v>47849</v>
      </c>
      <c r="AG71" s="412" t="n">
        <v>155835</v>
      </c>
      <c r="AH71" s="412" t="n">
        <v>68870</v>
      </c>
      <c r="AI71" s="412" t="n">
        <v>69836</v>
      </c>
      <c r="AJ71" s="412" t="n">
        <v>231</v>
      </c>
      <c r="AK71" s="412" t="n">
        <v>16899</v>
      </c>
    </row>
    <row r="72" customFormat="false" ht="12.75" hidden="true" customHeight="false" outlineLevel="0" collapsed="false">
      <c r="A72" s="410" t="n">
        <v>0</v>
      </c>
      <c r="B72" s="398" t="n">
        <v>140310</v>
      </c>
      <c r="C72" s="318" t="n">
        <v>140310</v>
      </c>
      <c r="D72" s="418" t="s">
        <v>441</v>
      </c>
      <c r="E72" s="412" t="n">
        <v>709</v>
      </c>
      <c r="F72" s="412" t="n">
        <v>1241</v>
      </c>
      <c r="G72" s="412" t="n">
        <v>3026</v>
      </c>
      <c r="H72" s="412" t="n">
        <v>970</v>
      </c>
      <c r="I72" s="412" t="n">
        <v>5945</v>
      </c>
      <c r="J72" s="412" t="n">
        <v>1310</v>
      </c>
      <c r="K72" s="412" t="n">
        <v>291</v>
      </c>
      <c r="L72" s="412" t="n">
        <v>34</v>
      </c>
      <c r="M72" s="412" t="n">
        <v>657</v>
      </c>
      <c r="N72" s="412" t="n">
        <v>1284</v>
      </c>
      <c r="O72" s="412" t="n">
        <v>101</v>
      </c>
      <c r="P72" s="412" t="n">
        <v>490</v>
      </c>
      <c r="Q72" s="412" t="n">
        <v>336</v>
      </c>
      <c r="R72" s="412" t="n">
        <v>4503</v>
      </c>
      <c r="S72" s="412" t="n">
        <v>132</v>
      </c>
      <c r="T72" s="412" t="n">
        <v>0</v>
      </c>
      <c r="U72" s="412" t="n">
        <v>0</v>
      </c>
      <c r="V72" s="412" t="n">
        <v>0</v>
      </c>
      <c r="W72" s="412" t="n">
        <v>0</v>
      </c>
      <c r="X72" s="412" t="n">
        <v>0</v>
      </c>
      <c r="Y72" s="412" t="n">
        <v>161</v>
      </c>
      <c r="Z72" s="412" t="n">
        <v>720</v>
      </c>
      <c r="AA72" s="412" t="n">
        <v>18</v>
      </c>
      <c r="AB72" s="412" t="n">
        <v>0</v>
      </c>
      <c r="AC72" s="412" t="n">
        <v>5</v>
      </c>
      <c r="AD72" s="412" t="n">
        <v>3</v>
      </c>
      <c r="AE72" s="412" t="n">
        <v>0</v>
      </c>
      <c r="AF72" s="412" t="n">
        <v>1038</v>
      </c>
      <c r="AG72" s="412" t="n">
        <v>11487</v>
      </c>
      <c r="AH72" s="412" t="n">
        <v>9343</v>
      </c>
      <c r="AI72" s="412" t="n">
        <v>1802</v>
      </c>
      <c r="AJ72" s="412" t="n">
        <v>5</v>
      </c>
      <c r="AK72" s="412" t="n">
        <v>336</v>
      </c>
    </row>
    <row r="73" customFormat="false" ht="12.75" hidden="true" customHeight="false" outlineLevel="0" collapsed="false">
      <c r="A73" s="410" t="n">
        <v>0</v>
      </c>
      <c r="B73" s="398" t="n">
        <v>140410</v>
      </c>
      <c r="C73" s="318" t="n">
        <v>140410</v>
      </c>
      <c r="D73" s="418" t="s">
        <v>442</v>
      </c>
      <c r="E73" s="412" t="n">
        <v>508</v>
      </c>
      <c r="F73" s="412" t="n">
        <v>0</v>
      </c>
      <c r="G73" s="412" t="n">
        <v>9765</v>
      </c>
      <c r="H73" s="412" t="n">
        <v>0</v>
      </c>
      <c r="I73" s="412" t="n">
        <v>10273</v>
      </c>
      <c r="J73" s="412" t="n">
        <v>390</v>
      </c>
      <c r="K73" s="412" t="n">
        <v>0</v>
      </c>
      <c r="L73" s="412" t="n">
        <v>0</v>
      </c>
      <c r="M73" s="412" t="n">
        <v>0</v>
      </c>
      <c r="N73" s="412" t="n">
        <v>0</v>
      </c>
      <c r="O73" s="412" t="n">
        <v>0</v>
      </c>
      <c r="P73" s="412" t="n">
        <v>0</v>
      </c>
      <c r="Q73" s="412" t="n">
        <v>18786</v>
      </c>
      <c r="R73" s="412" t="n">
        <v>19176</v>
      </c>
      <c r="S73" s="412" t="n">
        <v>10</v>
      </c>
      <c r="T73" s="412" t="n">
        <v>344</v>
      </c>
      <c r="U73" s="412" t="n">
        <v>5973</v>
      </c>
      <c r="V73" s="412" t="n">
        <v>0</v>
      </c>
      <c r="W73" s="412" t="n">
        <v>36</v>
      </c>
      <c r="X73" s="412" t="n">
        <v>13</v>
      </c>
      <c r="Y73" s="412" t="n">
        <v>0</v>
      </c>
      <c r="Z73" s="412" t="n">
        <v>0</v>
      </c>
      <c r="AA73" s="412" t="n">
        <v>0</v>
      </c>
      <c r="AB73" s="412" t="n">
        <v>0</v>
      </c>
      <c r="AC73" s="412" t="n">
        <v>0</v>
      </c>
      <c r="AD73" s="412" t="n">
        <v>0</v>
      </c>
      <c r="AE73" s="412" t="n">
        <v>7054</v>
      </c>
      <c r="AF73" s="412" t="n">
        <v>13430</v>
      </c>
      <c r="AG73" s="412" t="n">
        <v>42878</v>
      </c>
      <c r="AH73" s="412" t="n">
        <v>10675</v>
      </c>
      <c r="AI73" s="412" t="n">
        <v>6363</v>
      </c>
      <c r="AJ73" s="412" t="n">
        <v>0</v>
      </c>
      <c r="AK73" s="412" t="n">
        <v>25840</v>
      </c>
    </row>
    <row r="74" customFormat="false" ht="12.75" hidden="true" customHeight="false" outlineLevel="0" collapsed="false">
      <c r="A74" s="410" t="n">
        <v>0</v>
      </c>
      <c r="B74" s="398" t="n">
        <v>140510</v>
      </c>
      <c r="C74" s="318" t="n">
        <v>140510</v>
      </c>
      <c r="D74" s="418" t="s">
        <v>443</v>
      </c>
      <c r="E74" s="412" t="n">
        <v>0</v>
      </c>
      <c r="F74" s="412" t="n">
        <v>440</v>
      </c>
      <c r="G74" s="412" t="n">
        <v>543</v>
      </c>
      <c r="H74" s="412" t="n">
        <v>33</v>
      </c>
      <c r="I74" s="412" t="n">
        <v>1016</v>
      </c>
      <c r="J74" s="412" t="n">
        <v>18</v>
      </c>
      <c r="K74" s="412" t="n">
        <v>0</v>
      </c>
      <c r="L74" s="412" t="n">
        <v>0</v>
      </c>
      <c r="M74" s="412" t="n">
        <v>228</v>
      </c>
      <c r="N74" s="412" t="n">
        <v>0</v>
      </c>
      <c r="O74" s="412" t="n">
        <v>27</v>
      </c>
      <c r="P74" s="412" t="n">
        <v>0</v>
      </c>
      <c r="Q74" s="412" t="n">
        <v>0</v>
      </c>
      <c r="R74" s="412" t="n">
        <v>273</v>
      </c>
      <c r="S74" s="412" t="n">
        <v>23</v>
      </c>
      <c r="T74" s="412" t="n">
        <v>0</v>
      </c>
      <c r="U74" s="412" t="n">
        <v>0</v>
      </c>
      <c r="V74" s="412" t="n">
        <v>18</v>
      </c>
      <c r="W74" s="412" t="n">
        <v>0</v>
      </c>
      <c r="X74" s="412" t="n">
        <v>0</v>
      </c>
      <c r="Y74" s="412" t="n">
        <v>0</v>
      </c>
      <c r="Z74" s="412" t="n">
        <v>0</v>
      </c>
      <c r="AA74" s="412" t="n">
        <v>0</v>
      </c>
      <c r="AB74" s="412" t="n">
        <v>0</v>
      </c>
      <c r="AC74" s="412" t="n">
        <v>0</v>
      </c>
      <c r="AD74" s="412" t="n">
        <v>0</v>
      </c>
      <c r="AE74" s="412" t="n">
        <v>6</v>
      </c>
      <c r="AF74" s="412" t="n">
        <v>47</v>
      </c>
      <c r="AG74" s="412" t="n">
        <v>1336</v>
      </c>
      <c r="AH74" s="412" t="n">
        <v>1312</v>
      </c>
      <c r="AI74" s="412" t="n">
        <v>18</v>
      </c>
      <c r="AJ74" s="412" t="n">
        <v>0</v>
      </c>
      <c r="AK74" s="412" t="n">
        <v>6</v>
      </c>
    </row>
    <row r="75" customFormat="false" ht="12.75" hidden="true" customHeight="false" outlineLevel="0" collapsed="false">
      <c r="A75" s="410" t="n">
        <v>0</v>
      </c>
      <c r="B75" s="398" t="n">
        <v>140610</v>
      </c>
      <c r="C75" s="318" t="n">
        <v>140610</v>
      </c>
      <c r="D75" s="418" t="s">
        <v>444</v>
      </c>
      <c r="E75" s="412" t="n">
        <v>0</v>
      </c>
      <c r="F75" s="412" t="n">
        <v>3</v>
      </c>
      <c r="G75" s="412" t="n">
        <v>60</v>
      </c>
      <c r="H75" s="412" t="n">
        <v>67</v>
      </c>
      <c r="I75" s="412" t="n">
        <v>130</v>
      </c>
      <c r="J75" s="412" t="n">
        <v>2</v>
      </c>
      <c r="K75" s="412" t="n">
        <v>93</v>
      </c>
      <c r="L75" s="412" t="n">
        <v>0</v>
      </c>
      <c r="M75" s="412" t="n">
        <v>2</v>
      </c>
      <c r="N75" s="412" t="n">
        <v>0</v>
      </c>
      <c r="O75" s="412" t="n">
        <v>4</v>
      </c>
      <c r="P75" s="412" t="n">
        <v>0</v>
      </c>
      <c r="Q75" s="412" t="n">
        <v>0</v>
      </c>
      <c r="R75" s="412" t="n">
        <v>100</v>
      </c>
      <c r="S75" s="412" t="n">
        <v>0</v>
      </c>
      <c r="T75" s="412" t="n">
        <v>0</v>
      </c>
      <c r="U75" s="412" t="n">
        <v>204</v>
      </c>
      <c r="V75" s="412" t="n">
        <v>0</v>
      </c>
      <c r="W75" s="412" t="n">
        <v>0</v>
      </c>
      <c r="X75" s="412" t="n">
        <v>0</v>
      </c>
      <c r="Y75" s="412" t="n">
        <v>0</v>
      </c>
      <c r="Z75" s="412" t="n">
        <v>0</v>
      </c>
      <c r="AA75" s="412" t="n">
        <v>0</v>
      </c>
      <c r="AB75" s="412" t="n">
        <v>0</v>
      </c>
      <c r="AC75" s="412" t="n">
        <v>0</v>
      </c>
      <c r="AD75" s="412" t="n">
        <v>247</v>
      </c>
      <c r="AE75" s="412" t="n">
        <v>0</v>
      </c>
      <c r="AF75" s="412" t="n">
        <v>451</v>
      </c>
      <c r="AG75" s="412" t="n">
        <v>680</v>
      </c>
      <c r="AH75" s="412" t="n">
        <v>228</v>
      </c>
      <c r="AI75" s="412" t="n">
        <v>453</v>
      </c>
      <c r="AJ75" s="412" t="n">
        <v>0</v>
      </c>
      <c r="AK75" s="412" t="n">
        <v>0</v>
      </c>
    </row>
    <row r="76" customFormat="false" ht="12.75" hidden="true" customHeight="false" outlineLevel="0" collapsed="false">
      <c r="A76" s="410" t="n">
        <v>0</v>
      </c>
      <c r="B76" s="398" t="n">
        <v>140710</v>
      </c>
      <c r="C76" s="318" t="n">
        <v>140710</v>
      </c>
      <c r="D76" s="418" t="s">
        <v>445</v>
      </c>
      <c r="E76" s="412" t="n">
        <v>1</v>
      </c>
      <c r="F76" s="412" t="n">
        <v>4</v>
      </c>
      <c r="G76" s="412" t="n">
        <v>67</v>
      </c>
      <c r="H76" s="412" t="n">
        <v>3</v>
      </c>
      <c r="I76" s="412" t="n">
        <v>75</v>
      </c>
      <c r="J76" s="412" t="n">
        <v>0</v>
      </c>
      <c r="K76" s="412" t="n">
        <v>0</v>
      </c>
      <c r="L76" s="412" t="n">
        <v>0</v>
      </c>
      <c r="M76" s="412" t="n">
        <v>0</v>
      </c>
      <c r="N76" s="412" t="n">
        <v>0</v>
      </c>
      <c r="O76" s="412" t="n">
        <v>0</v>
      </c>
      <c r="P76" s="412" t="n">
        <v>0</v>
      </c>
      <c r="Q76" s="412" t="n">
        <v>0</v>
      </c>
      <c r="R76" s="412" t="n">
        <v>0</v>
      </c>
      <c r="S76" s="412" t="n">
        <v>3</v>
      </c>
      <c r="T76" s="412" t="n">
        <v>0</v>
      </c>
      <c r="U76" s="412" t="n">
        <v>0</v>
      </c>
      <c r="V76" s="412" t="n">
        <v>0</v>
      </c>
      <c r="W76" s="412" t="n">
        <v>0</v>
      </c>
      <c r="X76" s="412" t="n">
        <v>0</v>
      </c>
      <c r="Y76" s="412" t="n">
        <v>0</v>
      </c>
      <c r="Z76" s="412" t="n">
        <v>0</v>
      </c>
      <c r="AA76" s="412" t="n">
        <v>0</v>
      </c>
      <c r="AB76" s="412" t="n">
        <v>0</v>
      </c>
      <c r="AC76" s="412" t="n">
        <v>0</v>
      </c>
      <c r="AD76" s="412" t="n">
        <v>0</v>
      </c>
      <c r="AE76" s="412" t="n">
        <v>0</v>
      </c>
      <c r="AF76" s="412" t="n">
        <v>3</v>
      </c>
      <c r="AG76" s="412" t="n">
        <v>79</v>
      </c>
      <c r="AH76" s="412" t="n">
        <v>79</v>
      </c>
      <c r="AI76" s="412" t="n">
        <v>0</v>
      </c>
      <c r="AJ76" s="412" t="n">
        <v>0</v>
      </c>
      <c r="AK76" s="412" t="n">
        <v>0</v>
      </c>
    </row>
    <row r="77" customFormat="false" ht="12.75" hidden="true" customHeight="false" outlineLevel="0" collapsed="false">
      <c r="A77" s="410" t="n">
        <v>0</v>
      </c>
      <c r="B77" s="398" t="n">
        <v>140810</v>
      </c>
      <c r="C77" s="318" t="n">
        <v>140810</v>
      </c>
      <c r="D77" s="418" t="s">
        <v>446</v>
      </c>
      <c r="E77" s="412" t="n">
        <v>0</v>
      </c>
      <c r="F77" s="412" t="n">
        <v>0</v>
      </c>
      <c r="G77" s="412" t="n">
        <v>0</v>
      </c>
      <c r="H77" s="412" t="n">
        <v>0</v>
      </c>
      <c r="I77" s="412" t="n">
        <v>0</v>
      </c>
      <c r="J77" s="412" t="n">
        <v>0</v>
      </c>
      <c r="K77" s="412" t="n">
        <v>0</v>
      </c>
      <c r="L77" s="412" t="n">
        <v>0</v>
      </c>
      <c r="M77" s="412" t="n">
        <v>0</v>
      </c>
      <c r="N77" s="412" t="n">
        <v>0</v>
      </c>
      <c r="O77" s="412" t="n">
        <v>0</v>
      </c>
      <c r="P77" s="412" t="n">
        <v>0</v>
      </c>
      <c r="Q77" s="412" t="n">
        <v>0</v>
      </c>
      <c r="R77" s="412" t="n">
        <v>0</v>
      </c>
      <c r="S77" s="412" t="n">
        <v>0</v>
      </c>
      <c r="T77" s="412" t="n">
        <v>0</v>
      </c>
      <c r="U77" s="412" t="n">
        <v>39</v>
      </c>
      <c r="V77" s="412" t="n">
        <v>0</v>
      </c>
      <c r="W77" s="412" t="n">
        <v>0</v>
      </c>
      <c r="X77" s="412" t="n">
        <v>0</v>
      </c>
      <c r="Y77" s="412" t="n">
        <v>0</v>
      </c>
      <c r="Z77" s="412" t="n">
        <v>0</v>
      </c>
      <c r="AA77" s="412" t="n">
        <v>0</v>
      </c>
      <c r="AB77" s="412" t="n">
        <v>0</v>
      </c>
      <c r="AC77" s="412" t="n">
        <v>0</v>
      </c>
      <c r="AD77" s="412" t="n">
        <v>0</v>
      </c>
      <c r="AE77" s="412" t="n">
        <v>2</v>
      </c>
      <c r="AF77" s="412" t="n">
        <v>41</v>
      </c>
      <c r="AG77" s="412" t="n">
        <v>41</v>
      </c>
      <c r="AH77" s="412" t="n">
        <v>0</v>
      </c>
      <c r="AI77" s="412" t="n">
        <v>39</v>
      </c>
      <c r="AJ77" s="412" t="n">
        <v>0</v>
      </c>
      <c r="AK77" s="412" t="n">
        <v>2</v>
      </c>
    </row>
    <row r="78" customFormat="false" ht="12.75" hidden="true" customHeight="false" outlineLevel="0" collapsed="false">
      <c r="A78" s="410" t="n">
        <v>0</v>
      </c>
      <c r="B78" s="398" t="n">
        <v>141110</v>
      </c>
      <c r="C78" s="318" t="n">
        <v>141110</v>
      </c>
      <c r="D78" s="418" t="s">
        <v>447</v>
      </c>
      <c r="E78" s="412" t="n">
        <v>277</v>
      </c>
      <c r="F78" s="412" t="n">
        <v>299</v>
      </c>
      <c r="G78" s="412" t="n">
        <v>1017</v>
      </c>
      <c r="H78" s="412" t="n">
        <v>537</v>
      </c>
      <c r="I78" s="412" t="n">
        <v>2130</v>
      </c>
      <c r="J78" s="412" t="n">
        <v>411</v>
      </c>
      <c r="K78" s="412" t="n">
        <v>208</v>
      </c>
      <c r="L78" s="412" t="n">
        <v>274</v>
      </c>
      <c r="M78" s="412" t="n">
        <v>264</v>
      </c>
      <c r="N78" s="412" t="n">
        <v>380</v>
      </c>
      <c r="O78" s="412" t="n">
        <v>68</v>
      </c>
      <c r="P78" s="412" t="n">
        <v>93</v>
      </c>
      <c r="Q78" s="412" t="n">
        <v>126</v>
      </c>
      <c r="R78" s="412" t="n">
        <v>1824</v>
      </c>
      <c r="S78" s="412" t="n">
        <v>12</v>
      </c>
      <c r="T78" s="412" t="n">
        <v>73</v>
      </c>
      <c r="U78" s="412" t="n">
        <v>0</v>
      </c>
      <c r="V78" s="412" t="n">
        <v>16</v>
      </c>
      <c r="W78" s="412" t="n">
        <v>28</v>
      </c>
      <c r="X78" s="412" t="n">
        <v>0</v>
      </c>
      <c r="Y78" s="412" t="n">
        <v>68</v>
      </c>
      <c r="Z78" s="412" t="n">
        <v>36</v>
      </c>
      <c r="AA78" s="412" t="n">
        <v>26</v>
      </c>
      <c r="AB78" s="412" t="n">
        <v>0</v>
      </c>
      <c r="AC78" s="412" t="n">
        <v>12</v>
      </c>
      <c r="AD78" s="412" t="n">
        <v>0</v>
      </c>
      <c r="AE78" s="412" t="n">
        <v>4</v>
      </c>
      <c r="AF78" s="412" t="n">
        <v>273</v>
      </c>
      <c r="AG78" s="412" t="n">
        <v>4227</v>
      </c>
      <c r="AH78" s="412" t="n">
        <v>3582</v>
      </c>
      <c r="AI78" s="412" t="n">
        <v>504</v>
      </c>
      <c r="AJ78" s="412" t="n">
        <v>12</v>
      </c>
      <c r="AK78" s="412" t="n">
        <v>130</v>
      </c>
    </row>
    <row r="79" customFormat="false" ht="12.75" hidden="true" customHeight="false" outlineLevel="0" collapsed="false">
      <c r="A79" s="410" t="n">
        <v>0</v>
      </c>
      <c r="B79" s="398" t="n">
        <v>141210</v>
      </c>
      <c r="C79" s="318" t="n">
        <v>141210</v>
      </c>
      <c r="D79" s="418" t="s">
        <v>448</v>
      </c>
      <c r="E79" s="412" t="n">
        <v>217</v>
      </c>
      <c r="F79" s="412" t="n">
        <v>133</v>
      </c>
      <c r="G79" s="412" t="n">
        <v>593</v>
      </c>
      <c r="H79" s="412" t="n">
        <v>173</v>
      </c>
      <c r="I79" s="412" t="n">
        <v>1115</v>
      </c>
      <c r="J79" s="412" t="n">
        <v>523</v>
      </c>
      <c r="K79" s="412" t="n">
        <v>44</v>
      </c>
      <c r="L79" s="412" t="n">
        <v>3</v>
      </c>
      <c r="M79" s="412" t="n">
        <v>90</v>
      </c>
      <c r="N79" s="412" t="n">
        <v>30</v>
      </c>
      <c r="O79" s="412" t="n">
        <v>104</v>
      </c>
      <c r="P79" s="412" t="n">
        <v>143</v>
      </c>
      <c r="Q79" s="412" t="n">
        <v>104</v>
      </c>
      <c r="R79" s="412" t="n">
        <v>1041</v>
      </c>
      <c r="S79" s="412" t="n">
        <v>54</v>
      </c>
      <c r="T79" s="412" t="n">
        <v>175</v>
      </c>
      <c r="U79" s="412" t="n">
        <v>1272</v>
      </c>
      <c r="V79" s="412" t="n">
        <v>0</v>
      </c>
      <c r="W79" s="412" t="n">
        <v>0</v>
      </c>
      <c r="X79" s="412" t="n">
        <v>0</v>
      </c>
      <c r="Y79" s="412" t="n">
        <v>11</v>
      </c>
      <c r="Z79" s="412" t="n">
        <v>24</v>
      </c>
      <c r="AA79" s="412" t="n">
        <v>0</v>
      </c>
      <c r="AB79" s="412" t="n">
        <v>0</v>
      </c>
      <c r="AC79" s="412" t="n">
        <v>171</v>
      </c>
      <c r="AD79" s="412" t="n">
        <v>2868</v>
      </c>
      <c r="AE79" s="412" t="n">
        <v>0</v>
      </c>
      <c r="AF79" s="412" t="n">
        <v>4574</v>
      </c>
      <c r="AG79" s="412" t="n">
        <v>6730</v>
      </c>
      <c r="AH79" s="412" t="n">
        <v>1649</v>
      </c>
      <c r="AI79" s="412" t="n">
        <v>4806</v>
      </c>
      <c r="AJ79" s="412" t="n">
        <v>171</v>
      </c>
      <c r="AK79" s="412" t="n">
        <v>104</v>
      </c>
    </row>
    <row r="80" customFormat="false" ht="12.75" hidden="true" customHeight="false" outlineLevel="0" collapsed="false">
      <c r="A80" s="410" t="n">
        <v>0</v>
      </c>
      <c r="B80" s="398" t="n">
        <v>141310</v>
      </c>
      <c r="C80" s="318" t="n">
        <v>141310</v>
      </c>
      <c r="D80" s="418" t="s">
        <v>449</v>
      </c>
      <c r="E80" s="412" t="n">
        <v>60</v>
      </c>
      <c r="F80" s="412" t="n">
        <v>19</v>
      </c>
      <c r="G80" s="412" t="n">
        <v>44</v>
      </c>
      <c r="H80" s="412" t="n">
        <v>28</v>
      </c>
      <c r="I80" s="412" t="n">
        <v>152</v>
      </c>
      <c r="J80" s="412" t="n">
        <v>69</v>
      </c>
      <c r="K80" s="412" t="n">
        <v>0</v>
      </c>
      <c r="L80" s="412" t="n">
        <v>1</v>
      </c>
      <c r="M80" s="412" t="n">
        <v>39</v>
      </c>
      <c r="N80" s="412" t="n">
        <v>24</v>
      </c>
      <c r="O80" s="412" t="n">
        <v>7</v>
      </c>
      <c r="P80" s="412" t="n">
        <v>8</v>
      </c>
      <c r="Q80" s="412" t="n">
        <v>4</v>
      </c>
      <c r="R80" s="412" t="n">
        <v>152</v>
      </c>
      <c r="S80" s="412" t="n">
        <v>0</v>
      </c>
      <c r="T80" s="412" t="n">
        <v>0</v>
      </c>
      <c r="U80" s="412" t="n">
        <v>0</v>
      </c>
      <c r="V80" s="412" t="n">
        <v>0</v>
      </c>
      <c r="W80" s="412" t="n">
        <v>0</v>
      </c>
      <c r="X80" s="412" t="n">
        <v>0</v>
      </c>
      <c r="Y80" s="412" t="n">
        <v>4</v>
      </c>
      <c r="Z80" s="412" t="n">
        <v>9</v>
      </c>
      <c r="AA80" s="412" t="n">
        <v>0</v>
      </c>
      <c r="AB80" s="412" t="n">
        <v>0</v>
      </c>
      <c r="AC80" s="412" t="n">
        <v>2</v>
      </c>
      <c r="AD80" s="412" t="n">
        <v>0</v>
      </c>
      <c r="AE80" s="412" t="n">
        <v>0</v>
      </c>
      <c r="AF80" s="412" t="n">
        <v>14</v>
      </c>
      <c r="AG80" s="412" t="n">
        <v>317</v>
      </c>
      <c r="AH80" s="412" t="n">
        <v>235</v>
      </c>
      <c r="AI80" s="412" t="n">
        <v>77</v>
      </c>
      <c r="AJ80" s="412" t="n">
        <v>2</v>
      </c>
      <c r="AK80" s="412" t="n">
        <v>4</v>
      </c>
    </row>
    <row r="81" customFormat="false" ht="12.75" hidden="true" customHeight="false" outlineLevel="0" collapsed="false">
      <c r="A81" s="410" t="n">
        <v>0</v>
      </c>
      <c r="B81" s="398" t="n">
        <v>141410</v>
      </c>
      <c r="C81" s="318" t="n">
        <v>141410</v>
      </c>
      <c r="D81" s="418" t="s">
        <v>450</v>
      </c>
      <c r="E81" s="412" t="n">
        <v>0</v>
      </c>
      <c r="F81" s="412" t="n">
        <v>0</v>
      </c>
      <c r="G81" s="412" t="n">
        <v>276</v>
      </c>
      <c r="H81" s="412" t="n">
        <v>0</v>
      </c>
      <c r="I81" s="412" t="n">
        <v>276</v>
      </c>
      <c r="J81" s="412" t="n">
        <v>24</v>
      </c>
      <c r="K81" s="412" t="n">
        <v>0</v>
      </c>
      <c r="L81" s="412" t="n">
        <v>0</v>
      </c>
      <c r="M81" s="412" t="n">
        <v>0</v>
      </c>
      <c r="N81" s="412" t="n">
        <v>0</v>
      </c>
      <c r="O81" s="412" t="n">
        <v>0</v>
      </c>
      <c r="P81" s="412" t="n">
        <v>0</v>
      </c>
      <c r="Q81" s="412" t="n">
        <v>1195</v>
      </c>
      <c r="R81" s="412" t="n">
        <v>1219</v>
      </c>
      <c r="S81" s="412" t="n">
        <v>0</v>
      </c>
      <c r="T81" s="412" t="n">
        <v>29</v>
      </c>
      <c r="U81" s="412" t="n">
        <v>1185</v>
      </c>
      <c r="V81" s="412" t="n">
        <v>0</v>
      </c>
      <c r="W81" s="412" t="n">
        <v>1</v>
      </c>
      <c r="X81" s="412" t="n">
        <v>0</v>
      </c>
      <c r="Y81" s="412" t="n">
        <v>0</v>
      </c>
      <c r="Z81" s="412" t="n">
        <v>0</v>
      </c>
      <c r="AA81" s="412" t="n">
        <v>0</v>
      </c>
      <c r="AB81" s="412" t="n">
        <v>0</v>
      </c>
      <c r="AC81" s="412" t="n">
        <v>0</v>
      </c>
      <c r="AD81" s="412" t="n">
        <v>0</v>
      </c>
      <c r="AE81" s="412" t="n">
        <v>158</v>
      </c>
      <c r="AF81" s="412" t="n">
        <v>1373</v>
      </c>
      <c r="AG81" s="412" t="n">
        <v>2868</v>
      </c>
      <c r="AH81" s="412" t="n">
        <v>306</v>
      </c>
      <c r="AI81" s="412" t="n">
        <v>1208</v>
      </c>
      <c r="AJ81" s="412" t="n">
        <v>0</v>
      </c>
      <c r="AK81" s="412" t="n">
        <v>1353</v>
      </c>
    </row>
    <row r="82" customFormat="false" ht="12.75" hidden="true" customHeight="false" outlineLevel="0" collapsed="false">
      <c r="A82" s="410" t="n">
        <v>0</v>
      </c>
      <c r="B82" s="398" t="n">
        <v>141510</v>
      </c>
      <c r="C82" s="318" t="n">
        <v>141510</v>
      </c>
      <c r="D82" s="418" t="s">
        <v>451</v>
      </c>
      <c r="E82" s="412" t="n">
        <v>3</v>
      </c>
      <c r="F82" s="412" t="n">
        <v>476</v>
      </c>
      <c r="G82" s="412" t="n">
        <v>132</v>
      </c>
      <c r="H82" s="412" t="n">
        <v>7</v>
      </c>
      <c r="I82" s="412" t="n">
        <v>618</v>
      </c>
      <c r="J82" s="412" t="n">
        <v>15</v>
      </c>
      <c r="K82" s="412" t="n">
        <v>0</v>
      </c>
      <c r="L82" s="412" t="n">
        <v>0</v>
      </c>
      <c r="M82" s="412" t="n">
        <v>55</v>
      </c>
      <c r="N82" s="412" t="n">
        <v>0</v>
      </c>
      <c r="O82" s="412" t="n">
        <v>10</v>
      </c>
      <c r="P82" s="412" t="n">
        <v>0</v>
      </c>
      <c r="Q82" s="412" t="n">
        <v>0</v>
      </c>
      <c r="R82" s="412" t="n">
        <v>81</v>
      </c>
      <c r="S82" s="412" t="n">
        <v>0</v>
      </c>
      <c r="T82" s="412" t="n">
        <v>0</v>
      </c>
      <c r="U82" s="412" t="n">
        <v>0</v>
      </c>
      <c r="V82" s="412" t="n">
        <v>77</v>
      </c>
      <c r="W82" s="412" t="n">
        <v>0</v>
      </c>
      <c r="X82" s="412" t="n">
        <v>0</v>
      </c>
      <c r="Y82" s="412" t="n">
        <v>0</v>
      </c>
      <c r="Z82" s="412" t="n">
        <v>0</v>
      </c>
      <c r="AA82" s="412" t="n">
        <v>0</v>
      </c>
      <c r="AB82" s="412" t="n">
        <v>0</v>
      </c>
      <c r="AC82" s="412" t="n">
        <v>0</v>
      </c>
      <c r="AD82" s="412" t="n">
        <v>0</v>
      </c>
      <c r="AE82" s="412" t="n">
        <v>0</v>
      </c>
      <c r="AF82" s="412" t="n">
        <v>77</v>
      </c>
      <c r="AG82" s="412" t="n">
        <v>776</v>
      </c>
      <c r="AH82" s="412" t="n">
        <v>760</v>
      </c>
      <c r="AI82" s="412" t="n">
        <v>15</v>
      </c>
      <c r="AJ82" s="412" t="n">
        <v>0</v>
      </c>
      <c r="AK82" s="412" t="n">
        <v>0</v>
      </c>
    </row>
    <row r="83" customFormat="false" ht="12.75" hidden="true" customHeight="false" outlineLevel="0" collapsed="false">
      <c r="A83" s="410" t="n">
        <v>0</v>
      </c>
      <c r="B83" s="398" t="n">
        <v>141610</v>
      </c>
      <c r="C83" s="318" t="n">
        <v>141610</v>
      </c>
      <c r="D83" s="418" t="s">
        <v>452</v>
      </c>
      <c r="E83" s="412" t="n">
        <v>1</v>
      </c>
      <c r="F83" s="412" t="n">
        <v>2</v>
      </c>
      <c r="G83" s="412" t="n">
        <v>11</v>
      </c>
      <c r="H83" s="412" t="n">
        <v>17</v>
      </c>
      <c r="I83" s="412" t="n">
        <v>31</v>
      </c>
      <c r="J83" s="412" t="n">
        <v>2</v>
      </c>
      <c r="K83" s="412" t="n">
        <v>47</v>
      </c>
      <c r="L83" s="412" t="n">
        <v>0</v>
      </c>
      <c r="M83" s="412" t="n">
        <v>0</v>
      </c>
      <c r="N83" s="412" t="n">
        <v>0</v>
      </c>
      <c r="O83" s="412" t="n">
        <v>4</v>
      </c>
      <c r="P83" s="412" t="n">
        <v>0</v>
      </c>
      <c r="Q83" s="412" t="n">
        <v>0</v>
      </c>
      <c r="R83" s="412" t="n">
        <v>52</v>
      </c>
      <c r="S83" s="412" t="n">
        <v>1</v>
      </c>
      <c r="T83" s="412" t="n">
        <v>0</v>
      </c>
      <c r="U83" s="412" t="n">
        <v>177</v>
      </c>
      <c r="V83" s="412" t="n">
        <v>0</v>
      </c>
      <c r="W83" s="412" t="n">
        <v>0</v>
      </c>
      <c r="X83" s="412" t="n">
        <v>0</v>
      </c>
      <c r="Y83" s="412" t="n">
        <v>0</v>
      </c>
      <c r="Z83" s="412" t="n">
        <v>0</v>
      </c>
      <c r="AA83" s="412" t="n">
        <v>0</v>
      </c>
      <c r="AB83" s="412" t="n">
        <v>0</v>
      </c>
      <c r="AC83" s="412" t="n">
        <v>0</v>
      </c>
      <c r="AD83" s="412" t="n">
        <v>178</v>
      </c>
      <c r="AE83" s="412" t="n">
        <v>0</v>
      </c>
      <c r="AF83" s="412" t="n">
        <v>356</v>
      </c>
      <c r="AG83" s="412" t="n">
        <v>439</v>
      </c>
      <c r="AH83" s="412" t="n">
        <v>82</v>
      </c>
      <c r="AI83" s="412" t="n">
        <v>357</v>
      </c>
      <c r="AJ83" s="412" t="n">
        <v>0</v>
      </c>
      <c r="AK83" s="412" t="n">
        <v>0</v>
      </c>
    </row>
    <row r="84" customFormat="false" ht="12.75" hidden="true" customHeight="false" outlineLevel="0" collapsed="false">
      <c r="A84" s="410" t="n">
        <v>0</v>
      </c>
      <c r="B84" s="398" t="n">
        <v>141710</v>
      </c>
      <c r="C84" s="318" t="n">
        <v>141710</v>
      </c>
      <c r="D84" s="418" t="s">
        <v>453</v>
      </c>
      <c r="E84" s="412" t="n">
        <v>0</v>
      </c>
      <c r="F84" s="412" t="n">
        <v>3</v>
      </c>
      <c r="G84" s="412" t="n">
        <v>3</v>
      </c>
      <c r="H84" s="412" t="n">
        <v>0</v>
      </c>
      <c r="I84" s="412" t="n">
        <v>6</v>
      </c>
      <c r="J84" s="412" t="n">
        <v>0</v>
      </c>
      <c r="K84" s="412" t="n">
        <v>0</v>
      </c>
      <c r="L84" s="412" t="n">
        <v>0</v>
      </c>
      <c r="M84" s="412" t="n">
        <v>0</v>
      </c>
      <c r="N84" s="412" t="n">
        <v>0</v>
      </c>
      <c r="O84" s="412" t="n">
        <v>0</v>
      </c>
      <c r="P84" s="412" t="n">
        <v>0</v>
      </c>
      <c r="Q84" s="412" t="n">
        <v>0</v>
      </c>
      <c r="R84" s="412" t="n">
        <v>0</v>
      </c>
      <c r="S84" s="412" t="n">
        <v>0</v>
      </c>
      <c r="T84" s="412" t="n">
        <v>0</v>
      </c>
      <c r="U84" s="412" t="n">
        <v>0</v>
      </c>
      <c r="V84" s="412" t="n">
        <v>0</v>
      </c>
      <c r="W84" s="412" t="n">
        <v>0</v>
      </c>
      <c r="X84" s="412" t="n">
        <v>0</v>
      </c>
      <c r="Y84" s="412" t="n">
        <v>0</v>
      </c>
      <c r="Z84" s="412" t="n">
        <v>0</v>
      </c>
      <c r="AA84" s="412" t="n">
        <v>0</v>
      </c>
      <c r="AB84" s="412" t="n">
        <v>0</v>
      </c>
      <c r="AC84" s="412" t="n">
        <v>0</v>
      </c>
      <c r="AD84" s="412" t="n">
        <v>0</v>
      </c>
      <c r="AE84" s="412" t="n">
        <v>0</v>
      </c>
      <c r="AF84" s="412" t="n">
        <v>0</v>
      </c>
      <c r="AG84" s="412" t="n">
        <v>6</v>
      </c>
      <c r="AH84" s="412" t="n">
        <v>6</v>
      </c>
      <c r="AI84" s="412" t="n">
        <v>0</v>
      </c>
      <c r="AJ84" s="412" t="n">
        <v>0</v>
      </c>
      <c r="AK84" s="412" t="n">
        <v>0</v>
      </c>
    </row>
    <row r="85" customFormat="false" ht="12.75" hidden="true" customHeight="false" outlineLevel="0" collapsed="false">
      <c r="A85" s="410" t="n">
        <v>0</v>
      </c>
      <c r="B85" s="398" t="n">
        <v>141810</v>
      </c>
      <c r="C85" s="318" t="n">
        <v>141810</v>
      </c>
      <c r="D85" s="418" t="s">
        <v>454</v>
      </c>
      <c r="E85" s="412" t="n">
        <v>0</v>
      </c>
      <c r="F85" s="412" t="n">
        <v>0</v>
      </c>
      <c r="G85" s="412" t="n">
        <v>0</v>
      </c>
      <c r="H85" s="412" t="n">
        <v>0</v>
      </c>
      <c r="I85" s="412" t="n">
        <v>0</v>
      </c>
      <c r="J85" s="412" t="n">
        <v>0</v>
      </c>
      <c r="K85" s="412" t="n">
        <v>0</v>
      </c>
      <c r="L85" s="412" t="n">
        <v>0</v>
      </c>
      <c r="M85" s="412" t="n">
        <v>0</v>
      </c>
      <c r="N85" s="412" t="n">
        <v>0</v>
      </c>
      <c r="O85" s="412" t="n">
        <v>0</v>
      </c>
      <c r="P85" s="412" t="n">
        <v>0</v>
      </c>
      <c r="Q85" s="412" t="n">
        <v>0</v>
      </c>
      <c r="R85" s="412" t="n">
        <v>0</v>
      </c>
      <c r="S85" s="412" t="n">
        <v>0</v>
      </c>
      <c r="T85" s="412" t="n">
        <v>0</v>
      </c>
      <c r="U85" s="412" t="n">
        <v>67</v>
      </c>
      <c r="V85" s="412" t="n">
        <v>0</v>
      </c>
      <c r="W85" s="412" t="n">
        <v>0</v>
      </c>
      <c r="X85" s="412" t="n">
        <v>0</v>
      </c>
      <c r="Y85" s="412" t="n">
        <v>0</v>
      </c>
      <c r="Z85" s="412" t="n">
        <v>0</v>
      </c>
      <c r="AA85" s="412" t="n">
        <v>0</v>
      </c>
      <c r="AB85" s="412" t="n">
        <v>0</v>
      </c>
      <c r="AC85" s="412" t="n">
        <v>0</v>
      </c>
      <c r="AD85" s="412" t="n">
        <v>0</v>
      </c>
      <c r="AE85" s="412" t="n">
        <v>1</v>
      </c>
      <c r="AF85" s="412" t="n">
        <v>68</v>
      </c>
      <c r="AG85" s="412" t="n">
        <v>68</v>
      </c>
      <c r="AH85" s="412" t="n">
        <v>0</v>
      </c>
      <c r="AI85" s="412" t="n">
        <v>67</v>
      </c>
      <c r="AJ85" s="412" t="n">
        <v>0</v>
      </c>
      <c r="AK85" s="412" t="n">
        <v>1</v>
      </c>
    </row>
    <row r="86" customFormat="false" ht="12.75" hidden="true" customHeight="false" outlineLevel="0" collapsed="false">
      <c r="A86" s="410" t="n">
        <v>0</v>
      </c>
      <c r="B86" s="398" t="n">
        <v>142110</v>
      </c>
      <c r="C86" s="318" t="n">
        <v>142110</v>
      </c>
      <c r="D86" s="418" t="s">
        <v>455</v>
      </c>
      <c r="E86" s="412" t="n">
        <v>789</v>
      </c>
      <c r="F86" s="412" t="n">
        <v>310</v>
      </c>
      <c r="G86" s="412" t="n">
        <v>4070</v>
      </c>
      <c r="H86" s="412" t="n">
        <v>600</v>
      </c>
      <c r="I86" s="412" t="n">
        <v>5769</v>
      </c>
      <c r="J86" s="412" t="n">
        <v>674</v>
      </c>
      <c r="K86" s="412" t="n">
        <v>808</v>
      </c>
      <c r="L86" s="412" t="n">
        <v>272</v>
      </c>
      <c r="M86" s="412" t="n">
        <v>355</v>
      </c>
      <c r="N86" s="412" t="n">
        <v>413</v>
      </c>
      <c r="O86" s="412" t="n">
        <v>1430</v>
      </c>
      <c r="P86" s="412" t="n">
        <v>99</v>
      </c>
      <c r="Q86" s="412" t="n">
        <v>62</v>
      </c>
      <c r="R86" s="412" t="n">
        <v>4113</v>
      </c>
      <c r="S86" s="412" t="n">
        <v>154</v>
      </c>
      <c r="T86" s="412" t="n">
        <v>172</v>
      </c>
      <c r="U86" s="412" t="n">
        <v>0</v>
      </c>
      <c r="V86" s="412" t="n">
        <v>222</v>
      </c>
      <c r="W86" s="412" t="n">
        <v>93</v>
      </c>
      <c r="X86" s="412" t="n">
        <v>0</v>
      </c>
      <c r="Y86" s="412" t="n">
        <v>10</v>
      </c>
      <c r="Z86" s="412" t="n">
        <v>62</v>
      </c>
      <c r="AA86" s="412" t="n">
        <v>7</v>
      </c>
      <c r="AB86" s="412" t="n">
        <v>0</v>
      </c>
      <c r="AC86" s="412" t="n">
        <v>295</v>
      </c>
      <c r="AD86" s="412" t="n">
        <v>0</v>
      </c>
      <c r="AE86" s="412" t="n">
        <v>1</v>
      </c>
      <c r="AF86" s="412" t="n">
        <v>1016</v>
      </c>
      <c r="AG86" s="412" t="n">
        <v>10897</v>
      </c>
      <c r="AH86" s="412" t="n">
        <v>9766</v>
      </c>
      <c r="AI86" s="412" t="n">
        <v>773</v>
      </c>
      <c r="AJ86" s="412" t="n">
        <v>295</v>
      </c>
      <c r="AK86" s="412" t="n">
        <v>63</v>
      </c>
    </row>
    <row r="87" customFormat="false" ht="12.75" hidden="true" customHeight="false" outlineLevel="0" collapsed="false">
      <c r="A87" s="410" t="n">
        <v>0</v>
      </c>
      <c r="B87" s="398" t="n">
        <v>142210</v>
      </c>
      <c r="C87" s="318" t="n">
        <v>142210</v>
      </c>
      <c r="D87" s="418" t="s">
        <v>456</v>
      </c>
      <c r="E87" s="412" t="n">
        <v>3382</v>
      </c>
      <c r="F87" s="412" t="n">
        <v>458</v>
      </c>
      <c r="G87" s="412" t="n">
        <v>861</v>
      </c>
      <c r="H87" s="412" t="n">
        <v>482</v>
      </c>
      <c r="I87" s="412" t="n">
        <v>5183</v>
      </c>
      <c r="J87" s="412" t="n">
        <v>607</v>
      </c>
      <c r="K87" s="412" t="n">
        <v>107</v>
      </c>
      <c r="L87" s="412" t="n">
        <v>10</v>
      </c>
      <c r="M87" s="412" t="n">
        <v>74</v>
      </c>
      <c r="N87" s="412" t="n">
        <v>120</v>
      </c>
      <c r="O87" s="412" t="n">
        <v>113</v>
      </c>
      <c r="P87" s="412" t="n">
        <v>111</v>
      </c>
      <c r="Q87" s="412" t="n">
        <v>201</v>
      </c>
      <c r="R87" s="412" t="n">
        <v>1344</v>
      </c>
      <c r="S87" s="412" t="n">
        <v>53</v>
      </c>
      <c r="T87" s="412" t="n">
        <v>168</v>
      </c>
      <c r="U87" s="412" t="n">
        <v>973</v>
      </c>
      <c r="V87" s="412" t="n">
        <v>0</v>
      </c>
      <c r="W87" s="412" t="n">
        <v>0</v>
      </c>
      <c r="X87" s="412" t="n">
        <v>0</v>
      </c>
      <c r="Y87" s="412" t="n">
        <v>6</v>
      </c>
      <c r="Z87" s="412" t="n">
        <v>15</v>
      </c>
      <c r="AA87" s="412" t="n">
        <v>0</v>
      </c>
      <c r="AB87" s="412" t="n">
        <v>80</v>
      </c>
      <c r="AC87" s="412" t="n">
        <v>27</v>
      </c>
      <c r="AD87" s="412" t="n">
        <v>2255</v>
      </c>
      <c r="AE87" s="412" t="n">
        <v>0</v>
      </c>
      <c r="AF87" s="412" t="n">
        <v>3576</v>
      </c>
      <c r="AG87" s="412" t="n">
        <v>10103</v>
      </c>
      <c r="AH87" s="412" t="n">
        <v>5849</v>
      </c>
      <c r="AI87" s="412" t="n">
        <v>4026</v>
      </c>
      <c r="AJ87" s="412" t="n">
        <v>27</v>
      </c>
      <c r="AK87" s="412" t="n">
        <v>201</v>
      </c>
    </row>
    <row r="88" customFormat="false" ht="12.75" hidden="true" customHeight="false" outlineLevel="0" collapsed="false">
      <c r="A88" s="410" t="n">
        <v>0</v>
      </c>
      <c r="B88" s="398" t="n">
        <v>142310</v>
      </c>
      <c r="C88" s="318" t="n">
        <v>142310</v>
      </c>
      <c r="D88" s="418" t="s">
        <v>457</v>
      </c>
      <c r="E88" s="412" t="n">
        <v>59</v>
      </c>
      <c r="F88" s="412" t="n">
        <v>13</v>
      </c>
      <c r="G88" s="412" t="n">
        <v>156</v>
      </c>
      <c r="H88" s="412" t="n">
        <v>28</v>
      </c>
      <c r="I88" s="412" t="n">
        <v>256</v>
      </c>
      <c r="J88" s="412" t="n">
        <v>49</v>
      </c>
      <c r="K88" s="412" t="n">
        <v>0</v>
      </c>
      <c r="L88" s="412" t="n">
        <v>0</v>
      </c>
      <c r="M88" s="412" t="n">
        <v>18</v>
      </c>
      <c r="N88" s="412" t="n">
        <v>20</v>
      </c>
      <c r="O88" s="412" t="n">
        <v>3</v>
      </c>
      <c r="P88" s="412" t="n">
        <v>9</v>
      </c>
      <c r="Q88" s="412" t="n">
        <v>2</v>
      </c>
      <c r="R88" s="412" t="n">
        <v>101</v>
      </c>
      <c r="S88" s="412" t="n">
        <v>0</v>
      </c>
      <c r="T88" s="412" t="n">
        <v>0</v>
      </c>
      <c r="U88" s="412" t="n">
        <v>0</v>
      </c>
      <c r="V88" s="412" t="n">
        <v>0</v>
      </c>
      <c r="W88" s="412" t="n">
        <v>0</v>
      </c>
      <c r="X88" s="412" t="n">
        <v>0</v>
      </c>
      <c r="Y88" s="412" t="n">
        <v>0</v>
      </c>
      <c r="Z88" s="412" t="n">
        <v>3</v>
      </c>
      <c r="AA88" s="412" t="n">
        <v>1</v>
      </c>
      <c r="AB88" s="412" t="n">
        <v>0</v>
      </c>
      <c r="AC88" s="412" t="n">
        <v>2</v>
      </c>
      <c r="AD88" s="412" t="n">
        <v>0</v>
      </c>
      <c r="AE88" s="412" t="n">
        <v>0</v>
      </c>
      <c r="AF88" s="412" t="n">
        <v>5</v>
      </c>
      <c r="AG88" s="412" t="n">
        <v>362</v>
      </c>
      <c r="AH88" s="412" t="n">
        <v>302</v>
      </c>
      <c r="AI88" s="412" t="n">
        <v>57</v>
      </c>
      <c r="AJ88" s="412" t="n">
        <v>2</v>
      </c>
      <c r="AK88" s="412" t="n">
        <v>2</v>
      </c>
    </row>
    <row r="89" customFormat="false" ht="12.75" hidden="true" customHeight="false" outlineLevel="0" collapsed="false">
      <c r="A89" s="410" t="n">
        <v>0</v>
      </c>
      <c r="B89" s="398" t="n">
        <v>142410</v>
      </c>
      <c r="C89" s="318" t="n">
        <v>142410</v>
      </c>
      <c r="D89" s="418" t="s">
        <v>458</v>
      </c>
      <c r="E89" s="412" t="n">
        <v>1</v>
      </c>
      <c r="F89" s="412" t="n">
        <v>0</v>
      </c>
      <c r="G89" s="412" t="n">
        <v>231</v>
      </c>
      <c r="H89" s="412" t="n">
        <v>0</v>
      </c>
      <c r="I89" s="412" t="n">
        <v>232</v>
      </c>
      <c r="J89" s="412" t="n">
        <v>37</v>
      </c>
      <c r="K89" s="412" t="n">
        <v>0</v>
      </c>
      <c r="L89" s="412" t="n">
        <v>0</v>
      </c>
      <c r="M89" s="412" t="n">
        <v>0</v>
      </c>
      <c r="N89" s="412" t="n">
        <v>0</v>
      </c>
      <c r="O89" s="412" t="n">
        <v>0</v>
      </c>
      <c r="P89" s="412" t="n">
        <v>0</v>
      </c>
      <c r="Q89" s="412" t="n">
        <v>792</v>
      </c>
      <c r="R89" s="412" t="n">
        <v>829</v>
      </c>
      <c r="S89" s="412" t="n">
        <v>0</v>
      </c>
      <c r="T89" s="412" t="n">
        <v>11</v>
      </c>
      <c r="U89" s="412" t="n">
        <v>346</v>
      </c>
      <c r="V89" s="412" t="n">
        <v>0</v>
      </c>
      <c r="W89" s="412" t="n">
        <v>0</v>
      </c>
      <c r="X89" s="412" t="n">
        <v>0</v>
      </c>
      <c r="Y89" s="412" t="n">
        <v>0</v>
      </c>
      <c r="Z89" s="412" t="n">
        <v>0</v>
      </c>
      <c r="AA89" s="412" t="n">
        <v>0</v>
      </c>
      <c r="AB89" s="412" t="n">
        <v>0</v>
      </c>
      <c r="AC89" s="412" t="n">
        <v>0</v>
      </c>
      <c r="AD89" s="412" t="n">
        <v>0</v>
      </c>
      <c r="AE89" s="412" t="n">
        <v>78</v>
      </c>
      <c r="AF89" s="412" t="n">
        <v>435</v>
      </c>
      <c r="AG89" s="412" t="n">
        <v>1496</v>
      </c>
      <c r="AH89" s="412" t="n">
        <v>244</v>
      </c>
      <c r="AI89" s="412" t="n">
        <v>383</v>
      </c>
      <c r="AJ89" s="412" t="n">
        <v>0</v>
      </c>
      <c r="AK89" s="412" t="n">
        <v>869</v>
      </c>
    </row>
    <row r="90" customFormat="false" ht="12.75" hidden="true" customHeight="false" outlineLevel="0" collapsed="false">
      <c r="A90" s="410" t="n">
        <v>0</v>
      </c>
      <c r="B90" s="398" t="n">
        <v>142510</v>
      </c>
      <c r="C90" s="318" t="n">
        <v>142510</v>
      </c>
      <c r="D90" s="418" t="s">
        <v>459</v>
      </c>
      <c r="E90" s="412" t="n">
        <v>3</v>
      </c>
      <c r="F90" s="412" t="n">
        <v>279</v>
      </c>
      <c r="G90" s="412" t="n">
        <v>586</v>
      </c>
      <c r="H90" s="412" t="n">
        <v>22</v>
      </c>
      <c r="I90" s="412" t="n">
        <v>889</v>
      </c>
      <c r="J90" s="412" t="n">
        <v>14</v>
      </c>
      <c r="K90" s="412" t="n">
        <v>0</v>
      </c>
      <c r="L90" s="412" t="n">
        <v>0</v>
      </c>
      <c r="M90" s="412" t="n">
        <v>91</v>
      </c>
      <c r="N90" s="412" t="n">
        <v>0</v>
      </c>
      <c r="O90" s="412" t="n">
        <v>4</v>
      </c>
      <c r="P90" s="412" t="n">
        <v>0</v>
      </c>
      <c r="Q90" s="412" t="n">
        <v>0</v>
      </c>
      <c r="R90" s="412" t="n">
        <v>109</v>
      </c>
      <c r="S90" s="412" t="n">
        <v>1</v>
      </c>
      <c r="T90" s="412" t="n">
        <v>0</v>
      </c>
      <c r="U90" s="412" t="n">
        <v>0</v>
      </c>
      <c r="V90" s="412" t="n">
        <v>0</v>
      </c>
      <c r="W90" s="412" t="n">
        <v>0</v>
      </c>
      <c r="X90" s="412" t="n">
        <v>0</v>
      </c>
      <c r="Y90" s="412" t="n">
        <v>0</v>
      </c>
      <c r="Z90" s="412" t="n">
        <v>0</v>
      </c>
      <c r="AA90" s="412" t="n">
        <v>27</v>
      </c>
      <c r="AB90" s="412" t="n">
        <v>0</v>
      </c>
      <c r="AC90" s="412" t="n">
        <v>0</v>
      </c>
      <c r="AD90" s="412" t="n">
        <v>0</v>
      </c>
      <c r="AE90" s="412" t="n">
        <v>0</v>
      </c>
      <c r="AF90" s="412" t="n">
        <v>28</v>
      </c>
      <c r="AG90" s="412" t="n">
        <v>1026</v>
      </c>
      <c r="AH90" s="412" t="n">
        <v>1013</v>
      </c>
      <c r="AI90" s="412" t="n">
        <v>14</v>
      </c>
      <c r="AJ90" s="412" t="n">
        <v>0</v>
      </c>
      <c r="AK90" s="412" t="n">
        <v>0</v>
      </c>
    </row>
    <row r="91" customFormat="false" ht="12.75" hidden="true" customHeight="false" outlineLevel="0" collapsed="false">
      <c r="A91" s="410" t="n">
        <v>0</v>
      </c>
      <c r="B91" s="398" t="n">
        <v>142610</v>
      </c>
      <c r="C91" s="318" t="n">
        <v>142610</v>
      </c>
      <c r="D91" s="418" t="s">
        <v>460</v>
      </c>
      <c r="E91" s="412" t="n">
        <v>1</v>
      </c>
      <c r="F91" s="412" t="n">
        <v>5</v>
      </c>
      <c r="G91" s="412" t="n">
        <v>12</v>
      </c>
      <c r="H91" s="412" t="n">
        <v>21</v>
      </c>
      <c r="I91" s="412" t="n">
        <v>39</v>
      </c>
      <c r="J91" s="412" t="n">
        <v>1</v>
      </c>
      <c r="K91" s="412" t="n">
        <v>28</v>
      </c>
      <c r="L91" s="412" t="n">
        <v>0</v>
      </c>
      <c r="M91" s="412" t="n">
        <v>0</v>
      </c>
      <c r="N91" s="412" t="n">
        <v>0</v>
      </c>
      <c r="O91" s="412" t="n">
        <v>5</v>
      </c>
      <c r="P91" s="412" t="n">
        <v>0</v>
      </c>
      <c r="Q91" s="412" t="n">
        <v>0</v>
      </c>
      <c r="R91" s="412" t="n">
        <v>34</v>
      </c>
      <c r="S91" s="412" t="n">
        <v>0</v>
      </c>
      <c r="T91" s="412" t="n">
        <v>0</v>
      </c>
      <c r="U91" s="412" t="n">
        <v>108</v>
      </c>
      <c r="V91" s="412" t="n">
        <v>0</v>
      </c>
      <c r="W91" s="412" t="n">
        <v>0</v>
      </c>
      <c r="X91" s="412" t="n">
        <v>0</v>
      </c>
      <c r="Y91" s="412" t="n">
        <v>0</v>
      </c>
      <c r="Z91" s="412" t="n">
        <v>0</v>
      </c>
      <c r="AA91" s="412" t="n">
        <v>0</v>
      </c>
      <c r="AB91" s="412" t="n">
        <v>0</v>
      </c>
      <c r="AC91" s="412" t="n">
        <v>0</v>
      </c>
      <c r="AD91" s="412" t="n">
        <v>150</v>
      </c>
      <c r="AE91" s="412" t="n">
        <v>0</v>
      </c>
      <c r="AF91" s="412" t="n">
        <v>259</v>
      </c>
      <c r="AG91" s="412" t="n">
        <v>331</v>
      </c>
      <c r="AH91" s="412" t="n">
        <v>72</v>
      </c>
      <c r="AI91" s="412" t="n">
        <v>259</v>
      </c>
      <c r="AJ91" s="412" t="n">
        <v>0</v>
      </c>
      <c r="AK91" s="412" t="n">
        <v>0</v>
      </c>
    </row>
    <row r="92" customFormat="false" ht="12.75" hidden="true" customHeight="false" outlineLevel="0" collapsed="false">
      <c r="A92" s="410" t="n">
        <v>0</v>
      </c>
      <c r="B92" s="398" t="n">
        <v>142710</v>
      </c>
      <c r="C92" s="318" t="n">
        <v>142710</v>
      </c>
      <c r="D92" s="418" t="s">
        <v>461</v>
      </c>
      <c r="E92" s="412" t="n">
        <v>0</v>
      </c>
      <c r="F92" s="412" t="n">
        <v>1</v>
      </c>
      <c r="G92" s="412" t="n">
        <v>2</v>
      </c>
      <c r="H92" s="412" t="n">
        <v>0</v>
      </c>
      <c r="I92" s="412" t="n">
        <v>3</v>
      </c>
      <c r="J92" s="412" t="n">
        <v>0</v>
      </c>
      <c r="K92" s="412" t="n">
        <v>0</v>
      </c>
      <c r="L92" s="412" t="n">
        <v>0</v>
      </c>
      <c r="M92" s="412" t="n">
        <v>0</v>
      </c>
      <c r="N92" s="412" t="n">
        <v>0</v>
      </c>
      <c r="O92" s="412" t="n">
        <v>0</v>
      </c>
      <c r="P92" s="412" t="n">
        <v>0</v>
      </c>
      <c r="Q92" s="412" t="n">
        <v>0</v>
      </c>
      <c r="R92" s="412" t="n">
        <v>0</v>
      </c>
      <c r="S92" s="412" t="n">
        <v>0</v>
      </c>
      <c r="T92" s="412" t="n">
        <v>0</v>
      </c>
      <c r="U92" s="412" t="n">
        <v>0</v>
      </c>
      <c r="V92" s="412" t="n">
        <v>0</v>
      </c>
      <c r="W92" s="412" t="n">
        <v>0</v>
      </c>
      <c r="X92" s="412" t="n">
        <v>0</v>
      </c>
      <c r="Y92" s="412" t="n">
        <v>0</v>
      </c>
      <c r="Z92" s="412" t="n">
        <v>0</v>
      </c>
      <c r="AA92" s="412" t="n">
        <v>0</v>
      </c>
      <c r="AB92" s="412" t="n">
        <v>0</v>
      </c>
      <c r="AC92" s="412" t="n">
        <v>0</v>
      </c>
      <c r="AD92" s="412" t="n">
        <v>0</v>
      </c>
      <c r="AE92" s="412" t="n">
        <v>0</v>
      </c>
      <c r="AF92" s="412" t="n">
        <v>0</v>
      </c>
      <c r="AG92" s="412" t="n">
        <v>3</v>
      </c>
      <c r="AH92" s="412" t="n">
        <v>3</v>
      </c>
      <c r="AI92" s="412" t="n">
        <v>0</v>
      </c>
      <c r="AJ92" s="412" t="n">
        <v>0</v>
      </c>
      <c r="AK92" s="412" t="n">
        <v>0</v>
      </c>
    </row>
    <row r="93" customFormat="false" ht="12.75" hidden="true" customHeight="false" outlineLevel="0" collapsed="false">
      <c r="A93" s="410" t="n">
        <v>0</v>
      </c>
      <c r="B93" s="398" t="n">
        <v>142810</v>
      </c>
      <c r="C93" s="318" t="n">
        <v>142810</v>
      </c>
      <c r="D93" s="418" t="s">
        <v>462</v>
      </c>
      <c r="E93" s="412" t="n">
        <v>0</v>
      </c>
      <c r="F93" s="412" t="n">
        <v>0</v>
      </c>
      <c r="G93" s="412" t="n">
        <v>0</v>
      </c>
      <c r="H93" s="412" t="n">
        <v>0</v>
      </c>
      <c r="I93" s="412" t="n">
        <v>0</v>
      </c>
      <c r="J93" s="412" t="n">
        <v>0</v>
      </c>
      <c r="K93" s="412" t="n">
        <v>0</v>
      </c>
      <c r="L93" s="412" t="n">
        <v>0</v>
      </c>
      <c r="M93" s="412" t="n">
        <v>0</v>
      </c>
      <c r="N93" s="412" t="n">
        <v>0</v>
      </c>
      <c r="O93" s="412" t="n">
        <v>0</v>
      </c>
      <c r="P93" s="412" t="n">
        <v>0</v>
      </c>
      <c r="Q93" s="412" t="n">
        <v>0</v>
      </c>
      <c r="R93" s="412" t="n">
        <v>0</v>
      </c>
      <c r="S93" s="412" t="n">
        <v>0</v>
      </c>
      <c r="T93" s="412" t="n">
        <v>0</v>
      </c>
      <c r="U93" s="412" t="n">
        <v>36</v>
      </c>
      <c r="V93" s="412" t="n">
        <v>0</v>
      </c>
      <c r="W93" s="412" t="n">
        <v>0</v>
      </c>
      <c r="X93" s="412" t="n">
        <v>0</v>
      </c>
      <c r="Y93" s="412" t="n">
        <v>0</v>
      </c>
      <c r="Z93" s="412" t="n">
        <v>0</v>
      </c>
      <c r="AA93" s="412" t="n">
        <v>0</v>
      </c>
      <c r="AB93" s="412" t="n">
        <v>0</v>
      </c>
      <c r="AC93" s="412" t="n">
        <v>0</v>
      </c>
      <c r="AD93" s="412" t="n">
        <v>0</v>
      </c>
      <c r="AE93" s="412" t="n">
        <v>3</v>
      </c>
      <c r="AF93" s="412" t="n">
        <v>39</v>
      </c>
      <c r="AG93" s="412" t="n">
        <v>39</v>
      </c>
      <c r="AH93" s="412" t="n">
        <v>0</v>
      </c>
      <c r="AI93" s="412" t="n">
        <v>36</v>
      </c>
      <c r="AJ93" s="412" t="n">
        <v>0</v>
      </c>
      <c r="AK93" s="412" t="n">
        <v>3</v>
      </c>
    </row>
    <row r="94" customFormat="false" ht="12.75" hidden="true" customHeight="false" outlineLevel="0" collapsed="false">
      <c r="A94" s="410" t="n">
        <v>0</v>
      </c>
      <c r="D94" s="419" t="s">
        <v>463</v>
      </c>
      <c r="E94" s="414" t="n">
        <v>4793</v>
      </c>
      <c r="F94" s="414" t="n">
        <v>1998</v>
      </c>
      <c r="G94" s="414" t="n">
        <v>7994</v>
      </c>
      <c r="H94" s="414" t="n">
        <v>1915</v>
      </c>
      <c r="I94" s="414" t="n">
        <v>16699</v>
      </c>
      <c r="J94" s="414" t="n">
        <v>2426</v>
      </c>
      <c r="K94" s="414" t="n">
        <v>1242</v>
      </c>
      <c r="L94" s="414" t="n">
        <v>560</v>
      </c>
      <c r="M94" s="414" t="n">
        <v>986</v>
      </c>
      <c r="N94" s="414" t="n">
        <v>987</v>
      </c>
      <c r="O94" s="414" t="n">
        <v>1748</v>
      </c>
      <c r="P94" s="414" t="n">
        <v>463</v>
      </c>
      <c r="Q94" s="414" t="n">
        <v>2486</v>
      </c>
      <c r="R94" s="414" t="n">
        <v>10899</v>
      </c>
      <c r="S94" s="414" t="n">
        <v>275</v>
      </c>
      <c r="T94" s="414" t="n">
        <v>628</v>
      </c>
      <c r="U94" s="414" t="n">
        <v>4164</v>
      </c>
      <c r="V94" s="414" t="n">
        <v>315</v>
      </c>
      <c r="W94" s="414" t="n">
        <v>122</v>
      </c>
      <c r="X94" s="414" t="n">
        <v>0</v>
      </c>
      <c r="Y94" s="414" t="n">
        <v>99</v>
      </c>
      <c r="Z94" s="414" t="n">
        <v>149</v>
      </c>
      <c r="AA94" s="414" t="n">
        <v>61</v>
      </c>
      <c r="AB94" s="414" t="n">
        <v>80</v>
      </c>
      <c r="AC94" s="414" t="n">
        <v>509</v>
      </c>
      <c r="AD94" s="414" t="n">
        <v>5451</v>
      </c>
      <c r="AE94" s="414" t="n">
        <v>245</v>
      </c>
      <c r="AF94" s="414" t="n">
        <v>12093</v>
      </c>
      <c r="AG94" s="414" t="n">
        <v>39688</v>
      </c>
      <c r="AH94" s="414" t="n">
        <v>23869</v>
      </c>
      <c r="AI94" s="414" t="n">
        <v>12582</v>
      </c>
      <c r="AJ94" s="414" t="n">
        <v>509</v>
      </c>
      <c r="AK94" s="414" t="n">
        <v>2730</v>
      </c>
    </row>
    <row r="95" customFormat="false" ht="12.75" hidden="false" customHeight="false" outlineLevel="0" collapsed="false">
      <c r="A95" s="410" t="n">
        <v>0</v>
      </c>
      <c r="D95" s="399" t="s">
        <v>478</v>
      </c>
      <c r="E95" s="413" t="n">
        <v>69127</v>
      </c>
      <c r="F95" s="413" t="n">
        <v>23951</v>
      </c>
      <c r="G95" s="413" t="n">
        <v>158283</v>
      </c>
      <c r="H95" s="413" t="n">
        <v>74507</v>
      </c>
      <c r="I95" s="413" t="n">
        <v>325866</v>
      </c>
      <c r="J95" s="413" t="n">
        <v>23072</v>
      </c>
      <c r="K95" s="413" t="n">
        <v>74204</v>
      </c>
      <c r="L95" s="413" t="n">
        <v>18193</v>
      </c>
      <c r="M95" s="413" t="n">
        <v>11250</v>
      </c>
      <c r="N95" s="413" t="n">
        <v>46677</v>
      </c>
      <c r="O95" s="413" t="n">
        <v>26193</v>
      </c>
      <c r="P95" s="413" t="n">
        <v>27767</v>
      </c>
      <c r="Q95" s="413" t="n">
        <v>40173</v>
      </c>
      <c r="R95" s="413" t="n">
        <v>267529</v>
      </c>
      <c r="S95" s="413" t="n">
        <v>4783</v>
      </c>
      <c r="T95" s="413" t="n">
        <v>3042</v>
      </c>
      <c r="U95" s="413" t="n">
        <v>20893</v>
      </c>
      <c r="V95" s="413" t="n">
        <v>1367</v>
      </c>
      <c r="W95" s="413" t="n">
        <v>973</v>
      </c>
      <c r="X95" s="413" t="n">
        <v>23</v>
      </c>
      <c r="Y95" s="413" t="n">
        <v>1107</v>
      </c>
      <c r="Z95" s="413" t="n">
        <v>5653</v>
      </c>
      <c r="AA95" s="413" t="n">
        <v>17100</v>
      </c>
      <c r="AB95" s="413" t="n">
        <v>388</v>
      </c>
      <c r="AC95" s="413" t="n">
        <v>1744</v>
      </c>
      <c r="AD95" s="413" t="n">
        <v>39834</v>
      </c>
      <c r="AE95" s="413" t="n">
        <v>7974</v>
      </c>
      <c r="AF95" s="413" t="n">
        <v>104876</v>
      </c>
      <c r="AG95" s="413" t="n">
        <v>698267</v>
      </c>
      <c r="AH95" s="413" t="n">
        <v>536428</v>
      </c>
      <c r="AI95" s="413" t="n">
        <v>111952</v>
      </c>
      <c r="AJ95" s="413" t="n">
        <v>1744</v>
      </c>
      <c r="AK95" s="413" t="n">
        <v>48146</v>
      </c>
    </row>
    <row r="96" customFormat="false" ht="12.75" hidden="false" customHeight="false" outlineLevel="0" collapsed="false">
      <c r="A96" s="410" t="n">
        <v>0</v>
      </c>
      <c r="D96" s="399" t="s">
        <v>479</v>
      </c>
      <c r="E96" s="415" t="n">
        <v>0.0693361494061655</v>
      </c>
      <c r="F96" s="415" t="n">
        <v>0.0834203164794789</v>
      </c>
      <c r="G96" s="415" t="n">
        <v>0.0505044761597897</v>
      </c>
      <c r="H96" s="415" t="n">
        <v>0.0257022830069658</v>
      </c>
      <c r="I96" s="415" t="n">
        <v>0.051244990272075</v>
      </c>
      <c r="J96" s="415" t="n">
        <v>0.105149098474341</v>
      </c>
      <c r="K96" s="415" t="n">
        <v>0.016737642175624</v>
      </c>
      <c r="L96" s="415" t="n">
        <v>0.0307810696421701</v>
      </c>
      <c r="M96" s="415" t="n">
        <v>0.0876444444444444</v>
      </c>
      <c r="N96" s="415" t="n">
        <v>0.0211453178224822</v>
      </c>
      <c r="O96" s="415" t="n">
        <v>0.0667353873172222</v>
      </c>
      <c r="P96" s="415" t="n">
        <v>0.0166744696942414</v>
      </c>
      <c r="Q96" s="415" t="n">
        <v>0.0618823587981978</v>
      </c>
      <c r="R96" s="415" t="n">
        <v>0.0407395086140194</v>
      </c>
      <c r="S96" s="415" t="n">
        <v>0.0574952958394313</v>
      </c>
      <c r="T96" s="415" t="n">
        <v>0.206443129520053</v>
      </c>
      <c r="U96" s="415" t="n">
        <v>0.199301201359307</v>
      </c>
      <c r="V96" s="415" t="n">
        <v>0.230431602048281</v>
      </c>
      <c r="W96" s="415" t="n">
        <v>0.125385405960946</v>
      </c>
      <c r="X96" s="415" t="n">
        <v>0</v>
      </c>
      <c r="Y96" s="415" t="n">
        <v>0.0894308943089431</v>
      </c>
      <c r="Z96" s="415" t="n">
        <v>0.0263576861843269</v>
      </c>
      <c r="AA96" s="415" t="n">
        <v>0.0035672514619883</v>
      </c>
      <c r="AB96" s="415" t="n">
        <v>0.206185567010309</v>
      </c>
      <c r="AC96" s="415" t="n">
        <v>0.291857798165138</v>
      </c>
      <c r="AD96" s="415" t="n">
        <v>0.136842898026811</v>
      </c>
      <c r="AE96" s="415" t="n">
        <v>0.0307248557812892</v>
      </c>
      <c r="AF96" s="415" t="n">
        <v>0.115307601357794</v>
      </c>
      <c r="AG96" s="415" t="n">
        <v>0.0568378571520636</v>
      </c>
      <c r="AH96" s="415" t="n">
        <v>0.044496185881423</v>
      </c>
      <c r="AI96" s="415" t="n">
        <v>0.112387451765042</v>
      </c>
      <c r="AJ96" s="415" t="n">
        <v>0.291857798165138</v>
      </c>
      <c r="AK96" s="415" t="n">
        <v>0.0567025298051759</v>
      </c>
    </row>
    <row r="97" customFormat="false" ht="12.75" hidden="false" customHeight="false" outlineLevel="0" collapsed="false">
      <c r="A97" s="410" t="n">
        <v>0</v>
      </c>
      <c r="D97" s="399" t="s">
        <v>466</v>
      </c>
      <c r="E97" s="411"/>
      <c r="F97" s="411"/>
      <c r="G97" s="411"/>
      <c r="H97" s="411"/>
      <c r="I97" s="411"/>
      <c r="J97" s="411"/>
      <c r="K97" s="411"/>
      <c r="L97" s="411"/>
      <c r="M97" s="411"/>
      <c r="N97" s="411"/>
      <c r="O97" s="411"/>
      <c r="P97" s="411"/>
      <c r="Q97" s="411"/>
      <c r="R97" s="411"/>
      <c r="S97" s="411"/>
      <c r="T97" s="411"/>
      <c r="U97" s="411"/>
      <c r="V97" s="411"/>
      <c r="W97" s="411"/>
      <c r="X97" s="411"/>
      <c r="Y97" s="411"/>
      <c r="Z97" s="411"/>
      <c r="AA97" s="411"/>
      <c r="AB97" s="411"/>
      <c r="AC97" s="411"/>
      <c r="AD97" s="411"/>
      <c r="AE97" s="411"/>
      <c r="AF97" s="411"/>
      <c r="AG97" s="411"/>
      <c r="AH97" s="411"/>
      <c r="AI97" s="411"/>
      <c r="AJ97" s="411"/>
      <c r="AK97" s="411"/>
    </row>
    <row r="98" customFormat="false" ht="12.75" hidden="false" customHeight="false" outlineLevel="0" collapsed="false">
      <c r="A98" s="410" t="n">
        <v>0</v>
      </c>
      <c r="B98" s="398" t="n">
        <v>210310</v>
      </c>
      <c r="C98" s="318" t="n">
        <v>210310</v>
      </c>
      <c r="D98" s="418" t="s">
        <v>467</v>
      </c>
      <c r="E98" s="412" t="n">
        <v>121892</v>
      </c>
      <c r="F98" s="412" t="n">
        <v>83146</v>
      </c>
      <c r="G98" s="412" t="n">
        <v>82742</v>
      </c>
      <c r="H98" s="412" t="n">
        <v>64317</v>
      </c>
      <c r="I98" s="412" t="n">
        <v>352097</v>
      </c>
      <c r="J98" s="412" t="n">
        <v>38501</v>
      </c>
      <c r="K98" s="412" t="n">
        <v>76355</v>
      </c>
      <c r="L98" s="412" t="n">
        <v>11564</v>
      </c>
      <c r="M98" s="412" t="n">
        <v>6063</v>
      </c>
      <c r="N98" s="412" t="n">
        <v>56920</v>
      </c>
      <c r="O98" s="412" t="n">
        <v>31236</v>
      </c>
      <c r="P98" s="412" t="n">
        <v>30641</v>
      </c>
      <c r="Q98" s="412" t="n">
        <v>65696</v>
      </c>
      <c r="R98" s="412" t="n">
        <v>316977</v>
      </c>
      <c r="S98" s="412" t="n">
        <v>17423</v>
      </c>
      <c r="T98" s="412" t="n">
        <v>8101</v>
      </c>
      <c r="U98" s="412" t="n">
        <v>41043</v>
      </c>
      <c r="V98" s="412" t="n">
        <v>695</v>
      </c>
      <c r="W98" s="412" t="n">
        <v>2009</v>
      </c>
      <c r="X98" s="412" t="n">
        <v>0</v>
      </c>
      <c r="Y98" s="412" t="n">
        <v>1038</v>
      </c>
      <c r="Z98" s="412" t="n">
        <v>5481</v>
      </c>
      <c r="AA98" s="412" t="n">
        <v>3519</v>
      </c>
      <c r="AB98" s="412" t="n">
        <v>52</v>
      </c>
      <c r="AC98" s="412" t="n">
        <v>2449</v>
      </c>
      <c r="AD98" s="412" t="n">
        <v>39235</v>
      </c>
      <c r="AE98" s="412" t="n">
        <v>2711</v>
      </c>
      <c r="AF98" s="412" t="n">
        <v>123758</v>
      </c>
      <c r="AG98" s="412" t="n">
        <v>792832</v>
      </c>
      <c r="AH98" s="412" t="n">
        <v>572503</v>
      </c>
      <c r="AI98" s="412" t="n">
        <v>149473</v>
      </c>
      <c r="AJ98" s="412" t="n">
        <v>2449</v>
      </c>
      <c r="AK98" s="412" t="n">
        <v>68407</v>
      </c>
    </row>
    <row r="99" customFormat="false" ht="12.75" hidden="false" customHeight="false" outlineLevel="0" collapsed="false">
      <c r="A99" s="410" t="n">
        <v>0</v>
      </c>
      <c r="B99" s="398" t="n">
        <v>260210</v>
      </c>
      <c r="C99" s="318" t="n">
        <v>260210</v>
      </c>
      <c r="D99" s="418" t="s">
        <v>468</v>
      </c>
      <c r="E99" s="412" t="n">
        <v>30</v>
      </c>
      <c r="F99" s="412" t="n">
        <v>0</v>
      </c>
      <c r="G99" s="412" t="n">
        <v>0</v>
      </c>
      <c r="H99" s="412" t="n">
        <v>0</v>
      </c>
      <c r="I99" s="412" t="n">
        <v>30</v>
      </c>
      <c r="J99" s="412" t="n">
        <v>0</v>
      </c>
      <c r="K99" s="412" t="n">
        <v>0</v>
      </c>
      <c r="L99" s="412" t="n">
        <v>0</v>
      </c>
      <c r="M99" s="412" t="n">
        <v>0</v>
      </c>
      <c r="N99" s="412" t="n">
        <v>0</v>
      </c>
      <c r="O99" s="412" t="n">
        <v>0</v>
      </c>
      <c r="P99" s="412" t="n">
        <v>0</v>
      </c>
      <c r="Q99" s="412" t="n">
        <v>0</v>
      </c>
      <c r="R99" s="412" t="n">
        <v>0</v>
      </c>
      <c r="S99" s="412" t="n">
        <v>0</v>
      </c>
      <c r="T99" s="412" t="n">
        <v>0</v>
      </c>
      <c r="U99" s="412" t="n">
        <v>0</v>
      </c>
      <c r="V99" s="412" t="n">
        <v>0</v>
      </c>
      <c r="W99" s="412" t="n">
        <v>0</v>
      </c>
      <c r="X99" s="412" t="n">
        <v>0</v>
      </c>
      <c r="Y99" s="412" t="n">
        <v>0</v>
      </c>
      <c r="Z99" s="412" t="n">
        <v>0</v>
      </c>
      <c r="AA99" s="412" t="n">
        <v>0</v>
      </c>
      <c r="AB99" s="412" t="n">
        <v>0</v>
      </c>
      <c r="AC99" s="412" t="n">
        <v>0</v>
      </c>
      <c r="AD99" s="412" t="n">
        <v>0</v>
      </c>
      <c r="AE99" s="412" t="n">
        <v>0</v>
      </c>
      <c r="AF99" s="412" t="n">
        <v>0</v>
      </c>
      <c r="AG99" s="412" t="n">
        <v>30</v>
      </c>
      <c r="AH99" s="412" t="n">
        <v>30</v>
      </c>
      <c r="AI99" s="412" t="n">
        <v>0</v>
      </c>
      <c r="AJ99" s="412" t="n">
        <v>0</v>
      </c>
      <c r="AK99" s="412" t="n">
        <v>0</v>
      </c>
    </row>
    <row r="100" customFormat="false" ht="12.75" hidden="false" customHeight="false" outlineLevel="0" collapsed="false">
      <c r="A100" s="410" t="n">
        <v>0</v>
      </c>
      <c r="B100" s="398" t="n">
        <v>260310</v>
      </c>
      <c r="C100" s="318" t="n">
        <v>260310</v>
      </c>
      <c r="D100" s="418" t="s">
        <v>469</v>
      </c>
      <c r="E100" s="412" t="n">
        <v>0</v>
      </c>
      <c r="F100" s="412" t="n">
        <v>0</v>
      </c>
      <c r="G100" s="412" t="n">
        <v>4922</v>
      </c>
      <c r="H100" s="412" t="n">
        <v>186</v>
      </c>
      <c r="I100" s="412" t="n">
        <v>5108</v>
      </c>
      <c r="J100" s="412" t="n">
        <v>0</v>
      </c>
      <c r="K100" s="412" t="n">
        <v>62</v>
      </c>
      <c r="L100" s="412" t="n">
        <v>43</v>
      </c>
      <c r="M100" s="412" t="n">
        <v>0</v>
      </c>
      <c r="N100" s="412" t="n">
        <v>0</v>
      </c>
      <c r="O100" s="412" t="n">
        <v>0</v>
      </c>
      <c r="P100" s="412" t="n">
        <v>0</v>
      </c>
      <c r="Q100" s="412" t="n">
        <v>2446</v>
      </c>
      <c r="R100" s="412" t="n">
        <v>2551</v>
      </c>
      <c r="S100" s="412" t="n">
        <v>2000</v>
      </c>
      <c r="T100" s="412" t="n">
        <v>0</v>
      </c>
      <c r="U100" s="412" t="n">
        <v>0</v>
      </c>
      <c r="V100" s="412" t="n">
        <v>0</v>
      </c>
      <c r="W100" s="412" t="n">
        <v>0</v>
      </c>
      <c r="X100" s="412" t="n">
        <v>0</v>
      </c>
      <c r="Y100" s="412" t="n">
        <v>0</v>
      </c>
      <c r="Z100" s="412" t="n">
        <v>0</v>
      </c>
      <c r="AA100" s="412" t="n">
        <v>0</v>
      </c>
      <c r="AB100" s="412" t="n">
        <v>0</v>
      </c>
      <c r="AC100" s="412" t="n">
        <v>0</v>
      </c>
      <c r="AD100" s="412" t="n">
        <v>0</v>
      </c>
      <c r="AE100" s="412" t="n">
        <v>0</v>
      </c>
      <c r="AF100" s="412" t="n">
        <v>2000</v>
      </c>
      <c r="AG100" s="412" t="n">
        <v>9659</v>
      </c>
      <c r="AH100" s="412" t="n">
        <v>7213</v>
      </c>
      <c r="AI100" s="412" t="n">
        <v>0</v>
      </c>
      <c r="AJ100" s="412" t="n">
        <v>0</v>
      </c>
      <c r="AK100" s="412" t="n">
        <v>2446</v>
      </c>
    </row>
    <row r="101" customFormat="false" ht="12.75" hidden="false" customHeight="false" outlineLevel="0" collapsed="false">
      <c r="A101" s="410" t="n">
        <v>0</v>
      </c>
      <c r="B101" s="398" t="n">
        <v>260410</v>
      </c>
      <c r="C101" s="318" t="n">
        <v>260410</v>
      </c>
      <c r="D101" s="418" t="s">
        <v>470</v>
      </c>
      <c r="E101" s="412" t="n">
        <v>0</v>
      </c>
      <c r="F101" s="412" t="n">
        <v>0</v>
      </c>
      <c r="G101" s="412" t="n">
        <v>0</v>
      </c>
      <c r="H101" s="412" t="n">
        <v>0</v>
      </c>
      <c r="I101" s="412" t="n">
        <v>0</v>
      </c>
      <c r="J101" s="412" t="n">
        <v>0</v>
      </c>
      <c r="K101" s="412" t="n">
        <v>0</v>
      </c>
      <c r="L101" s="412" t="n">
        <v>0</v>
      </c>
      <c r="M101" s="412" t="n">
        <v>0</v>
      </c>
      <c r="N101" s="412" t="n">
        <v>0</v>
      </c>
      <c r="O101" s="412" t="n">
        <v>0</v>
      </c>
      <c r="P101" s="412" t="n">
        <v>0</v>
      </c>
      <c r="Q101" s="412" t="n">
        <v>0</v>
      </c>
      <c r="R101" s="412" t="n">
        <v>0</v>
      </c>
      <c r="S101" s="412" t="n">
        <v>0</v>
      </c>
      <c r="T101" s="412" t="n">
        <v>0</v>
      </c>
      <c r="U101" s="412" t="n">
        <v>0</v>
      </c>
      <c r="V101" s="412" t="n">
        <v>0</v>
      </c>
      <c r="W101" s="412" t="n">
        <v>0</v>
      </c>
      <c r="X101" s="412" t="n">
        <v>0</v>
      </c>
      <c r="Y101" s="412" t="n">
        <v>0</v>
      </c>
      <c r="Z101" s="412" t="n">
        <v>0</v>
      </c>
      <c r="AA101" s="412" t="n">
        <v>0</v>
      </c>
      <c r="AB101" s="412" t="n">
        <v>0</v>
      </c>
      <c r="AC101" s="412" t="n">
        <v>0</v>
      </c>
      <c r="AD101" s="412" t="n">
        <v>0</v>
      </c>
      <c r="AE101" s="412" t="n">
        <v>0</v>
      </c>
      <c r="AF101" s="412" t="n">
        <v>0</v>
      </c>
      <c r="AG101" s="412" t="n">
        <v>0</v>
      </c>
      <c r="AH101" s="412" t="n">
        <v>0</v>
      </c>
      <c r="AI101" s="412" t="n">
        <v>0</v>
      </c>
      <c r="AJ101" s="412" t="n">
        <v>0</v>
      </c>
      <c r="AK101" s="412" t="n">
        <v>0</v>
      </c>
    </row>
    <row r="102" customFormat="false" ht="12.75" hidden="false" customHeight="false" outlineLevel="0" collapsed="false">
      <c r="A102" s="410" t="n">
        <v>0</v>
      </c>
      <c r="B102" s="398" t="n">
        <v>260510</v>
      </c>
      <c r="C102" s="318" t="n">
        <v>260510</v>
      </c>
      <c r="D102" s="418" t="s">
        <v>471</v>
      </c>
      <c r="E102" s="412" t="n">
        <v>153</v>
      </c>
      <c r="F102" s="412" t="n">
        <v>0</v>
      </c>
      <c r="G102" s="412" t="n">
        <v>0</v>
      </c>
      <c r="H102" s="412" t="n">
        <v>0</v>
      </c>
      <c r="I102" s="412" t="n">
        <v>153</v>
      </c>
      <c r="J102" s="412" t="n">
        <v>0</v>
      </c>
      <c r="K102" s="412" t="n">
        <v>0</v>
      </c>
      <c r="L102" s="412" t="n">
        <v>0</v>
      </c>
      <c r="M102" s="412" t="n">
        <v>0</v>
      </c>
      <c r="N102" s="412" t="n">
        <v>0</v>
      </c>
      <c r="O102" s="412" t="n">
        <v>0</v>
      </c>
      <c r="P102" s="412" t="n">
        <v>0</v>
      </c>
      <c r="Q102" s="412" t="n">
        <v>0</v>
      </c>
      <c r="R102" s="412" t="n">
        <v>0</v>
      </c>
      <c r="S102" s="412" t="n">
        <v>0</v>
      </c>
      <c r="T102" s="412" t="n">
        <v>0</v>
      </c>
      <c r="U102" s="412" t="n">
        <v>0</v>
      </c>
      <c r="V102" s="412" t="n">
        <v>0</v>
      </c>
      <c r="W102" s="412" t="n">
        <v>0</v>
      </c>
      <c r="X102" s="412" t="n">
        <v>0</v>
      </c>
      <c r="Y102" s="412" t="n">
        <v>0</v>
      </c>
      <c r="Z102" s="412" t="n">
        <v>0</v>
      </c>
      <c r="AA102" s="412" t="n">
        <v>0</v>
      </c>
      <c r="AB102" s="412" t="n">
        <v>0</v>
      </c>
      <c r="AC102" s="412" t="n">
        <v>0</v>
      </c>
      <c r="AD102" s="412" t="n">
        <v>0</v>
      </c>
      <c r="AE102" s="412" t="n">
        <v>0</v>
      </c>
      <c r="AF102" s="412" t="n">
        <v>0</v>
      </c>
      <c r="AG102" s="412" t="n">
        <v>153</v>
      </c>
      <c r="AH102" s="412" t="n">
        <v>153</v>
      </c>
      <c r="AI102" s="412" t="n">
        <v>0</v>
      </c>
      <c r="AJ102" s="412" t="n">
        <v>0</v>
      </c>
      <c r="AK102" s="412" t="n">
        <v>0</v>
      </c>
    </row>
    <row r="103" customFormat="false" ht="12.75" hidden="false" customHeight="false" outlineLevel="0" collapsed="false">
      <c r="A103" s="410" t="n">
        <v>0</v>
      </c>
      <c r="B103" s="398" t="n">
        <v>260610</v>
      </c>
      <c r="C103" s="318" t="n">
        <v>260610</v>
      </c>
      <c r="D103" s="418" t="s">
        <v>472</v>
      </c>
      <c r="E103" s="412" t="n">
        <v>80</v>
      </c>
      <c r="F103" s="412" t="n">
        <v>18</v>
      </c>
      <c r="G103" s="412" t="n">
        <v>949</v>
      </c>
      <c r="H103" s="412" t="n">
        <v>387</v>
      </c>
      <c r="I103" s="412" t="n">
        <v>1434</v>
      </c>
      <c r="J103" s="412" t="n">
        <v>0</v>
      </c>
      <c r="K103" s="412" t="n">
        <v>57</v>
      </c>
      <c r="L103" s="412" t="n">
        <v>0</v>
      </c>
      <c r="M103" s="412" t="n">
        <v>0</v>
      </c>
      <c r="N103" s="412" t="n">
        <v>0</v>
      </c>
      <c r="O103" s="412" t="n">
        <v>3</v>
      </c>
      <c r="P103" s="412" t="n">
        <v>25</v>
      </c>
      <c r="Q103" s="412" t="n">
        <v>7</v>
      </c>
      <c r="R103" s="412" t="n">
        <v>91</v>
      </c>
      <c r="S103" s="412" t="n">
        <v>308</v>
      </c>
      <c r="T103" s="412" t="n">
        <v>0</v>
      </c>
      <c r="U103" s="412" t="n">
        <v>0</v>
      </c>
      <c r="V103" s="412" t="n">
        <v>176</v>
      </c>
      <c r="W103" s="412" t="n">
        <v>0</v>
      </c>
      <c r="X103" s="412" t="n">
        <v>0</v>
      </c>
      <c r="Y103" s="412" t="n">
        <v>0</v>
      </c>
      <c r="Z103" s="412" t="n">
        <v>0</v>
      </c>
      <c r="AA103" s="412" t="n">
        <v>0</v>
      </c>
      <c r="AB103" s="412" t="n">
        <v>0</v>
      </c>
      <c r="AC103" s="412" t="n">
        <v>0</v>
      </c>
      <c r="AD103" s="412" t="n">
        <v>0</v>
      </c>
      <c r="AE103" s="412" t="n">
        <v>5</v>
      </c>
      <c r="AF103" s="412" t="n">
        <v>489</v>
      </c>
      <c r="AG103" s="412" t="n">
        <v>2014</v>
      </c>
      <c r="AH103" s="412" t="n">
        <v>1977</v>
      </c>
      <c r="AI103" s="412" t="n">
        <v>25</v>
      </c>
      <c r="AJ103" s="412" t="n">
        <v>0</v>
      </c>
      <c r="AK103" s="412" t="n">
        <v>13</v>
      </c>
    </row>
    <row r="104" customFormat="false" ht="12.75" hidden="false" customHeight="false" outlineLevel="0" collapsed="false">
      <c r="A104" s="410" t="n">
        <v>0</v>
      </c>
      <c r="B104" s="398" t="n">
        <v>260710</v>
      </c>
      <c r="C104" s="318" t="n">
        <v>260710</v>
      </c>
      <c r="D104" s="418" t="s">
        <v>473</v>
      </c>
      <c r="E104" s="412" t="n">
        <v>0</v>
      </c>
      <c r="F104" s="412" t="n">
        <v>0</v>
      </c>
      <c r="G104" s="412" t="n">
        <v>1628</v>
      </c>
      <c r="H104" s="412" t="n">
        <v>419</v>
      </c>
      <c r="I104" s="412" t="n">
        <v>2047</v>
      </c>
      <c r="J104" s="412" t="n">
        <v>0</v>
      </c>
      <c r="K104" s="412" t="n">
        <v>657</v>
      </c>
      <c r="L104" s="412" t="n">
        <v>0</v>
      </c>
      <c r="M104" s="412" t="n">
        <v>0</v>
      </c>
      <c r="N104" s="412" t="n">
        <v>0</v>
      </c>
      <c r="O104" s="412" t="n">
        <v>0</v>
      </c>
      <c r="P104" s="412" t="n">
        <v>0</v>
      </c>
      <c r="Q104" s="412" t="n">
        <v>0</v>
      </c>
      <c r="R104" s="412" t="n">
        <v>657</v>
      </c>
      <c r="S104" s="412" t="n">
        <v>0</v>
      </c>
      <c r="T104" s="412" t="n">
        <v>0</v>
      </c>
      <c r="U104" s="412" t="n">
        <v>0</v>
      </c>
      <c r="V104" s="412" t="n">
        <v>0</v>
      </c>
      <c r="W104" s="412" t="n">
        <v>0</v>
      </c>
      <c r="X104" s="412" t="n">
        <v>0</v>
      </c>
      <c r="Y104" s="412" t="n">
        <v>0</v>
      </c>
      <c r="Z104" s="412" t="n">
        <v>0</v>
      </c>
      <c r="AA104" s="412" t="n">
        <v>0</v>
      </c>
      <c r="AB104" s="412" t="n">
        <v>0</v>
      </c>
      <c r="AC104" s="412" t="n">
        <v>0</v>
      </c>
      <c r="AD104" s="412" t="n">
        <v>0</v>
      </c>
      <c r="AE104" s="412" t="n">
        <v>0</v>
      </c>
      <c r="AF104" s="412" t="n">
        <v>0</v>
      </c>
      <c r="AG104" s="412" t="n">
        <v>2704</v>
      </c>
      <c r="AH104" s="412" t="n">
        <v>2704</v>
      </c>
      <c r="AI104" s="412" t="n">
        <v>0</v>
      </c>
      <c r="AJ104" s="412" t="n">
        <v>0</v>
      </c>
      <c r="AK104" s="412" t="n">
        <v>0</v>
      </c>
    </row>
    <row r="105" customFormat="false" ht="12.75" hidden="false" customHeight="false" outlineLevel="0" collapsed="false">
      <c r="A105" s="410" t="n">
        <v>0</v>
      </c>
      <c r="B105" s="398" t="n">
        <v>260810</v>
      </c>
      <c r="C105" s="318" t="n">
        <v>260810</v>
      </c>
      <c r="D105" s="418" t="s">
        <v>474</v>
      </c>
      <c r="E105" s="412" t="n">
        <v>0</v>
      </c>
      <c r="F105" s="412" t="n">
        <v>0</v>
      </c>
      <c r="G105" s="412" t="n">
        <v>0</v>
      </c>
      <c r="H105" s="412" t="n">
        <v>0</v>
      </c>
      <c r="I105" s="412" t="n">
        <v>0</v>
      </c>
      <c r="J105" s="412" t="n">
        <v>0</v>
      </c>
      <c r="K105" s="412" t="n">
        <v>0</v>
      </c>
      <c r="L105" s="412" t="n">
        <v>0</v>
      </c>
      <c r="M105" s="412" t="n">
        <v>0</v>
      </c>
      <c r="N105" s="412" t="n">
        <v>0</v>
      </c>
      <c r="O105" s="412" t="n">
        <v>0</v>
      </c>
      <c r="P105" s="412" t="n">
        <v>0</v>
      </c>
      <c r="Q105" s="412" t="n">
        <v>0</v>
      </c>
      <c r="R105" s="412" t="n">
        <v>0</v>
      </c>
      <c r="S105" s="412" t="n">
        <v>0</v>
      </c>
      <c r="T105" s="412" t="n">
        <v>0</v>
      </c>
      <c r="U105" s="412" t="n">
        <v>0</v>
      </c>
      <c r="V105" s="412" t="n">
        <v>0</v>
      </c>
      <c r="W105" s="412" t="n">
        <v>0</v>
      </c>
      <c r="X105" s="412" t="n">
        <v>0</v>
      </c>
      <c r="Y105" s="412" t="n">
        <v>0</v>
      </c>
      <c r="Z105" s="412" t="n">
        <v>0</v>
      </c>
      <c r="AA105" s="412" t="n">
        <v>0</v>
      </c>
      <c r="AB105" s="412" t="n">
        <v>0</v>
      </c>
      <c r="AC105" s="412" t="n">
        <v>0</v>
      </c>
      <c r="AD105" s="412" t="n">
        <v>0</v>
      </c>
      <c r="AE105" s="412" t="n">
        <v>0</v>
      </c>
      <c r="AF105" s="412" t="n">
        <v>0</v>
      </c>
      <c r="AG105" s="412" t="n">
        <v>0</v>
      </c>
      <c r="AH105" s="412" t="n">
        <v>0</v>
      </c>
      <c r="AI105" s="412" t="n">
        <v>0</v>
      </c>
      <c r="AJ105" s="412" t="n">
        <v>0</v>
      </c>
      <c r="AK105" s="412" t="n">
        <v>0</v>
      </c>
    </row>
    <row r="106" customFormat="false" ht="12.75" hidden="false" customHeight="false" outlineLevel="0" collapsed="false">
      <c r="A106" s="410" t="n">
        <v>0</v>
      </c>
      <c r="B106" s="398" t="n">
        <v>260910</v>
      </c>
      <c r="C106" s="318" t="n">
        <v>260910</v>
      </c>
      <c r="D106" s="91" t="s">
        <v>475</v>
      </c>
      <c r="E106" s="412" t="n">
        <v>0</v>
      </c>
      <c r="F106" s="412" t="n">
        <v>0</v>
      </c>
      <c r="G106" s="412" t="n">
        <v>0</v>
      </c>
      <c r="H106" s="412" t="n">
        <v>0</v>
      </c>
      <c r="I106" s="412" t="n">
        <v>0</v>
      </c>
      <c r="J106" s="412" t="n">
        <v>0</v>
      </c>
      <c r="K106" s="412" t="n">
        <v>0</v>
      </c>
      <c r="L106" s="412" t="n">
        <v>0</v>
      </c>
      <c r="M106" s="412" t="n">
        <v>0</v>
      </c>
      <c r="N106" s="412" t="n">
        <v>0</v>
      </c>
      <c r="O106" s="412" t="n">
        <v>0</v>
      </c>
      <c r="P106" s="412" t="n">
        <v>0</v>
      </c>
      <c r="Q106" s="412" t="n">
        <v>0</v>
      </c>
      <c r="R106" s="412" t="n">
        <v>0</v>
      </c>
      <c r="S106" s="412" t="n">
        <v>0</v>
      </c>
      <c r="T106" s="412" t="n">
        <v>0</v>
      </c>
      <c r="U106" s="412" t="n">
        <v>0</v>
      </c>
      <c r="V106" s="412" t="n">
        <v>0</v>
      </c>
      <c r="W106" s="412" t="n">
        <v>0</v>
      </c>
      <c r="X106" s="412" t="n">
        <v>0</v>
      </c>
      <c r="Y106" s="412" t="n">
        <v>0</v>
      </c>
      <c r="Z106" s="412" t="n">
        <v>0</v>
      </c>
      <c r="AA106" s="412" t="n">
        <v>0</v>
      </c>
      <c r="AB106" s="412" t="n">
        <v>0</v>
      </c>
      <c r="AC106" s="412" t="n">
        <v>0</v>
      </c>
      <c r="AD106" s="412" t="n">
        <v>0</v>
      </c>
      <c r="AE106" s="412" t="n">
        <v>0</v>
      </c>
      <c r="AF106" s="412" t="n">
        <v>0</v>
      </c>
      <c r="AG106" s="412" t="n">
        <v>0</v>
      </c>
      <c r="AH106" s="412" t="n">
        <v>0</v>
      </c>
      <c r="AI106" s="412" t="n">
        <v>0</v>
      </c>
      <c r="AJ106" s="412" t="n">
        <v>0</v>
      </c>
      <c r="AK106" s="412" t="n">
        <v>0</v>
      </c>
    </row>
    <row r="107" customFormat="false" ht="12.75" hidden="false" customHeight="false" outlineLevel="0" collapsed="false">
      <c r="A107" s="410" t="n">
        <v>0</v>
      </c>
      <c r="B107" s="398" t="n">
        <v>269010</v>
      </c>
      <c r="C107" s="318" t="n">
        <v>269010</v>
      </c>
      <c r="D107" s="418" t="s">
        <v>476</v>
      </c>
      <c r="E107" s="412" t="n">
        <v>0</v>
      </c>
      <c r="F107" s="412" t="n">
        <v>0</v>
      </c>
      <c r="G107" s="412" t="n">
        <v>0</v>
      </c>
      <c r="H107" s="412" t="n">
        <v>0</v>
      </c>
      <c r="I107" s="412" t="n">
        <v>0</v>
      </c>
      <c r="J107" s="412" t="n">
        <v>0</v>
      </c>
      <c r="K107" s="412" t="n">
        <v>0</v>
      </c>
      <c r="L107" s="412" t="n">
        <v>0</v>
      </c>
      <c r="M107" s="412" t="n">
        <v>0</v>
      </c>
      <c r="N107" s="412" t="n">
        <v>0</v>
      </c>
      <c r="O107" s="412" t="n">
        <v>0</v>
      </c>
      <c r="P107" s="412" t="n">
        <v>0</v>
      </c>
      <c r="Q107" s="412" t="n">
        <v>0</v>
      </c>
      <c r="R107" s="412" t="n">
        <v>0</v>
      </c>
      <c r="S107" s="412" t="n">
        <v>0</v>
      </c>
      <c r="T107" s="412" t="n">
        <v>0</v>
      </c>
      <c r="U107" s="412" t="n">
        <v>0</v>
      </c>
      <c r="V107" s="412" t="n">
        <v>0</v>
      </c>
      <c r="W107" s="412" t="n">
        <v>0</v>
      </c>
      <c r="X107" s="412" t="n">
        <v>0</v>
      </c>
      <c r="Y107" s="412" t="n">
        <v>0</v>
      </c>
      <c r="Z107" s="412" t="n">
        <v>0</v>
      </c>
      <c r="AA107" s="412" t="n">
        <v>0</v>
      </c>
      <c r="AB107" s="412" t="n">
        <v>0</v>
      </c>
      <c r="AC107" s="412" t="n">
        <v>0</v>
      </c>
      <c r="AD107" s="412" t="n">
        <v>0</v>
      </c>
      <c r="AE107" s="412" t="n">
        <v>0</v>
      </c>
      <c r="AF107" s="412" t="n">
        <v>0</v>
      </c>
      <c r="AG107" s="412" t="n">
        <v>0</v>
      </c>
      <c r="AH107" s="412" t="n">
        <v>0</v>
      </c>
      <c r="AI107" s="412" t="n">
        <v>0</v>
      </c>
      <c r="AJ107" s="412" t="n">
        <v>0</v>
      </c>
      <c r="AK107" s="412" t="n">
        <v>0</v>
      </c>
    </row>
    <row r="108" customFormat="false" ht="12.75" hidden="false" customHeight="false" outlineLevel="0" collapsed="false">
      <c r="A108" s="410" t="n">
        <v>0</v>
      </c>
      <c r="E108" s="416" t="n">
        <v>122155</v>
      </c>
      <c r="F108" s="416" t="n">
        <v>83164</v>
      </c>
      <c r="G108" s="416" t="n">
        <v>90241</v>
      </c>
      <c r="H108" s="416" t="n">
        <v>65309</v>
      </c>
      <c r="I108" s="416" t="n">
        <v>360869</v>
      </c>
      <c r="J108" s="416" t="n">
        <v>38501</v>
      </c>
      <c r="K108" s="416" t="n">
        <v>77131</v>
      </c>
      <c r="L108" s="416" t="n">
        <v>11607</v>
      </c>
      <c r="M108" s="416" t="n">
        <v>6063</v>
      </c>
      <c r="N108" s="416" t="n">
        <v>56920</v>
      </c>
      <c r="O108" s="416" t="n">
        <v>31239</v>
      </c>
      <c r="P108" s="416" t="n">
        <v>30666</v>
      </c>
      <c r="Q108" s="416" t="n">
        <v>68149</v>
      </c>
      <c r="R108" s="416" t="n">
        <v>320276</v>
      </c>
      <c r="S108" s="416" t="n">
        <v>19731</v>
      </c>
      <c r="T108" s="416" t="n">
        <v>8101</v>
      </c>
      <c r="U108" s="416" t="n">
        <v>41043</v>
      </c>
      <c r="V108" s="416" t="n">
        <v>871</v>
      </c>
      <c r="W108" s="416" t="n">
        <v>2009</v>
      </c>
      <c r="X108" s="416" t="n">
        <v>0</v>
      </c>
      <c r="Y108" s="416" t="n">
        <v>1038</v>
      </c>
      <c r="Z108" s="416" t="n">
        <v>5481</v>
      </c>
      <c r="AA108" s="416" t="n">
        <v>3519</v>
      </c>
      <c r="AB108" s="416" t="n">
        <v>52</v>
      </c>
      <c r="AC108" s="416" t="n">
        <v>2449</v>
      </c>
      <c r="AD108" s="416" t="n">
        <v>39235</v>
      </c>
      <c r="AE108" s="416" t="n">
        <v>2716</v>
      </c>
      <c r="AF108" s="416" t="n">
        <v>126247</v>
      </c>
      <c r="AG108" s="416" t="n">
        <v>807392</v>
      </c>
      <c r="AH108" s="416" t="n">
        <v>584580</v>
      </c>
      <c r="AI108" s="416" t="n">
        <v>149498</v>
      </c>
      <c r="AJ108" s="416" t="n">
        <v>2449</v>
      </c>
      <c r="AK108" s="416" t="n">
        <v>70866</v>
      </c>
    </row>
    <row r="109" customFormat="false" ht="6" hidden="false" customHeight="true" outlineLevel="0" collapsed="false">
      <c r="A109" s="410" t="n">
        <v>0</v>
      </c>
      <c r="D109" s="96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10" t="n">
        <v>0</v>
      </c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1"/>
      <c r="AH110" s="91"/>
      <c r="AI110" s="91"/>
      <c r="AJ110" s="91"/>
      <c r="AK110" s="91"/>
    </row>
    <row r="111" customFormat="false" ht="12.75" hidden="false" customHeight="false" outlineLevel="0" collapsed="false">
      <c r="A111" s="410" t="n">
        <v>0</v>
      </c>
      <c r="D111" s="420" t="s">
        <v>480</v>
      </c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91"/>
      <c r="AG111" s="91"/>
      <c r="AH111" s="91"/>
      <c r="AI111" s="91"/>
      <c r="AJ111" s="91"/>
      <c r="AK111" s="91"/>
    </row>
    <row r="112" customFormat="false" ht="12.75" hidden="false" customHeight="false" outlineLevel="0" collapsed="false">
      <c r="A112" s="410" t="n">
        <v>0</v>
      </c>
      <c r="D112" s="421" t="s">
        <v>430</v>
      </c>
    </row>
    <row r="113" customFormat="false" ht="12.75" hidden="false" customHeight="false" outlineLevel="0" collapsed="false">
      <c r="A113" s="410" t="n">
        <v>0</v>
      </c>
      <c r="D113" s="421" t="s">
        <v>431</v>
      </c>
    </row>
    <row r="114" customFormat="false" ht="12.75" hidden="false" customHeight="false" outlineLevel="0" collapsed="false">
      <c r="A114" s="410" t="n">
        <v>0</v>
      </c>
      <c r="B114" s="398" t="n">
        <v>130115</v>
      </c>
      <c r="C114" s="318" t="n">
        <v>130115</v>
      </c>
      <c r="D114" s="418" t="s">
        <v>432</v>
      </c>
      <c r="E114" s="412" t="n">
        <v>2301</v>
      </c>
      <c r="F114" s="412" t="n">
        <v>178</v>
      </c>
      <c r="G114" s="412" t="n">
        <v>0</v>
      </c>
      <c r="H114" s="412" t="n">
        <v>0</v>
      </c>
      <c r="I114" s="412" t="n">
        <v>2479</v>
      </c>
      <c r="J114" s="412" t="n">
        <v>0</v>
      </c>
      <c r="K114" s="412" t="n">
        <v>1099</v>
      </c>
      <c r="L114" s="412" t="n">
        <v>0</v>
      </c>
      <c r="M114" s="412" t="n">
        <v>0</v>
      </c>
      <c r="N114" s="412" t="n">
        <v>0</v>
      </c>
      <c r="O114" s="412" t="n">
        <v>1000</v>
      </c>
      <c r="P114" s="412" t="n">
        <v>0</v>
      </c>
      <c r="Q114" s="412" t="n">
        <v>15</v>
      </c>
      <c r="R114" s="412" t="n">
        <v>2114</v>
      </c>
      <c r="S114" s="412" t="n">
        <v>3</v>
      </c>
      <c r="T114" s="412" t="n">
        <v>2404</v>
      </c>
      <c r="U114" s="412" t="n">
        <v>0</v>
      </c>
      <c r="V114" s="412" t="n">
        <v>0</v>
      </c>
      <c r="W114" s="412" t="n">
        <v>0</v>
      </c>
      <c r="X114" s="412" t="n">
        <v>0</v>
      </c>
      <c r="Y114" s="412" t="n">
        <v>0</v>
      </c>
      <c r="Z114" s="412" t="n">
        <v>63</v>
      </c>
      <c r="AA114" s="412" t="n">
        <v>0</v>
      </c>
      <c r="AB114" s="412" t="n">
        <v>0</v>
      </c>
      <c r="AC114" s="412" t="n">
        <v>453</v>
      </c>
      <c r="AD114" s="412" t="n">
        <v>0</v>
      </c>
      <c r="AE114" s="412" t="n">
        <v>0</v>
      </c>
      <c r="AF114" s="412" t="n">
        <v>2923</v>
      </c>
      <c r="AG114" s="412" t="n">
        <v>7517</v>
      </c>
      <c r="AH114" s="412" t="n">
        <v>7048</v>
      </c>
      <c r="AI114" s="412" t="n">
        <v>0</v>
      </c>
      <c r="AJ114" s="412" t="n">
        <v>453</v>
      </c>
      <c r="AK114" s="412" t="n">
        <v>15</v>
      </c>
    </row>
    <row r="115" customFormat="false" ht="12.75" hidden="false" customHeight="false" outlineLevel="0" collapsed="false">
      <c r="A115" s="410" t="n">
        <v>0</v>
      </c>
      <c r="B115" s="398" t="n">
        <v>130215</v>
      </c>
      <c r="C115" s="318" t="n">
        <v>130215</v>
      </c>
      <c r="D115" s="418" t="s">
        <v>433</v>
      </c>
      <c r="E115" s="412" t="n">
        <v>998</v>
      </c>
      <c r="F115" s="412" t="n">
        <v>0</v>
      </c>
      <c r="G115" s="412" t="n">
        <v>0</v>
      </c>
      <c r="H115" s="412" t="n">
        <v>0</v>
      </c>
      <c r="I115" s="412" t="n">
        <v>998</v>
      </c>
      <c r="J115" s="412" t="n">
        <v>0</v>
      </c>
      <c r="K115" s="412" t="n">
        <v>0</v>
      </c>
      <c r="L115" s="412" t="n">
        <v>1469</v>
      </c>
      <c r="M115" s="412" t="n">
        <v>0</v>
      </c>
      <c r="N115" s="412" t="n">
        <v>0</v>
      </c>
      <c r="O115" s="412" t="n">
        <v>0</v>
      </c>
      <c r="P115" s="412" t="n">
        <v>0</v>
      </c>
      <c r="Q115" s="412" t="n">
        <v>0</v>
      </c>
      <c r="R115" s="412" t="n">
        <v>1469</v>
      </c>
      <c r="S115" s="412" t="n">
        <v>0</v>
      </c>
      <c r="T115" s="412" t="n">
        <v>951</v>
      </c>
      <c r="U115" s="412" t="n">
        <v>0</v>
      </c>
      <c r="V115" s="412" t="n">
        <v>0</v>
      </c>
      <c r="W115" s="412" t="n">
        <v>0</v>
      </c>
      <c r="X115" s="412" t="n">
        <v>0</v>
      </c>
      <c r="Y115" s="412" t="n">
        <v>0</v>
      </c>
      <c r="Z115" s="412" t="n">
        <v>489</v>
      </c>
      <c r="AA115" s="412" t="n">
        <v>0</v>
      </c>
      <c r="AB115" s="412" t="n">
        <v>0</v>
      </c>
      <c r="AC115" s="412" t="n">
        <v>0</v>
      </c>
      <c r="AD115" s="412" t="n">
        <v>0</v>
      </c>
      <c r="AE115" s="412" t="n">
        <v>0</v>
      </c>
      <c r="AF115" s="412" t="n">
        <v>1440</v>
      </c>
      <c r="AG115" s="412" t="n">
        <v>3907</v>
      </c>
      <c r="AH115" s="412" t="n">
        <v>3907</v>
      </c>
      <c r="AI115" s="412" t="n">
        <v>0</v>
      </c>
      <c r="AJ115" s="412" t="n">
        <v>0</v>
      </c>
      <c r="AK115" s="412" t="n">
        <v>0</v>
      </c>
    </row>
    <row r="116" customFormat="false" ht="12.75" hidden="false" customHeight="false" outlineLevel="0" collapsed="false">
      <c r="A116" s="410" t="n">
        <v>0</v>
      </c>
      <c r="B116" s="398" t="n">
        <v>130315</v>
      </c>
      <c r="C116" s="318" t="n">
        <v>130315</v>
      </c>
      <c r="D116" s="418" t="s">
        <v>434</v>
      </c>
      <c r="E116" s="412" t="n">
        <v>0</v>
      </c>
      <c r="F116" s="412" t="n">
        <v>0</v>
      </c>
      <c r="G116" s="412" t="n">
        <v>23884</v>
      </c>
      <c r="H116" s="412" t="n">
        <v>4058</v>
      </c>
      <c r="I116" s="412" t="n">
        <v>27942</v>
      </c>
      <c r="J116" s="412" t="n">
        <v>0</v>
      </c>
      <c r="K116" s="412" t="n">
        <v>14</v>
      </c>
      <c r="L116" s="412" t="n">
        <v>610</v>
      </c>
      <c r="M116" s="412" t="n">
        <v>1487</v>
      </c>
      <c r="N116" s="412" t="n">
        <v>0</v>
      </c>
      <c r="O116" s="412" t="n">
        <v>0</v>
      </c>
      <c r="P116" s="412" t="n">
        <v>725</v>
      </c>
      <c r="Q116" s="412" t="n">
        <v>7382</v>
      </c>
      <c r="R116" s="412" t="n">
        <v>10217</v>
      </c>
      <c r="S116" s="412" t="n">
        <v>0</v>
      </c>
      <c r="T116" s="412" t="n">
        <v>0</v>
      </c>
      <c r="U116" s="412" t="n">
        <v>0</v>
      </c>
      <c r="V116" s="412" t="n">
        <v>0</v>
      </c>
      <c r="W116" s="412" t="n">
        <v>0</v>
      </c>
      <c r="X116" s="412" t="n">
        <v>0</v>
      </c>
      <c r="Y116" s="412" t="n">
        <v>1100</v>
      </c>
      <c r="Z116" s="412" t="n">
        <v>0</v>
      </c>
      <c r="AA116" s="412" t="n">
        <v>246</v>
      </c>
      <c r="AB116" s="412" t="n">
        <v>0</v>
      </c>
      <c r="AC116" s="412" t="n">
        <v>0</v>
      </c>
      <c r="AD116" s="412" t="n">
        <v>0</v>
      </c>
      <c r="AE116" s="412" t="n">
        <v>0</v>
      </c>
      <c r="AF116" s="412" t="n">
        <v>1346</v>
      </c>
      <c r="AG116" s="412" t="n">
        <v>39505</v>
      </c>
      <c r="AH116" s="412" t="n">
        <v>31398</v>
      </c>
      <c r="AI116" s="412" t="n">
        <v>725</v>
      </c>
      <c r="AJ116" s="412" t="n">
        <v>0</v>
      </c>
      <c r="AK116" s="412" t="n">
        <v>7382</v>
      </c>
    </row>
    <row r="117" customFormat="false" ht="12.75" hidden="false" customHeight="false" outlineLevel="0" collapsed="false">
      <c r="A117" s="410" t="n">
        <v>0</v>
      </c>
      <c r="B117" s="398" t="n">
        <v>130415</v>
      </c>
      <c r="C117" s="318" t="n">
        <v>130415</v>
      </c>
      <c r="D117" s="418" t="s">
        <v>435</v>
      </c>
      <c r="E117" s="412" t="n">
        <v>0</v>
      </c>
      <c r="F117" s="412" t="n">
        <v>0</v>
      </c>
      <c r="G117" s="412" t="n">
        <v>9909</v>
      </c>
      <c r="H117" s="412" t="n">
        <v>0</v>
      </c>
      <c r="I117" s="412" t="n">
        <v>9909</v>
      </c>
      <c r="J117" s="412" t="n">
        <v>0</v>
      </c>
      <c r="K117" s="412" t="n">
        <v>0</v>
      </c>
      <c r="L117" s="412" t="n">
        <v>0</v>
      </c>
      <c r="M117" s="412" t="n">
        <v>0</v>
      </c>
      <c r="N117" s="412" t="n">
        <v>0</v>
      </c>
      <c r="O117" s="412" t="n">
        <v>0</v>
      </c>
      <c r="P117" s="412" t="n">
        <v>0</v>
      </c>
      <c r="Q117" s="412" t="n">
        <v>0</v>
      </c>
      <c r="R117" s="412" t="n">
        <v>0</v>
      </c>
      <c r="S117" s="412" t="n">
        <v>0</v>
      </c>
      <c r="T117" s="412" t="n">
        <v>0</v>
      </c>
      <c r="U117" s="412" t="n">
        <v>0</v>
      </c>
      <c r="V117" s="412" t="n">
        <v>0</v>
      </c>
      <c r="W117" s="412" t="n">
        <v>0</v>
      </c>
      <c r="X117" s="412" t="n">
        <v>0</v>
      </c>
      <c r="Y117" s="412" t="n">
        <v>0</v>
      </c>
      <c r="Z117" s="412" t="n">
        <v>0</v>
      </c>
      <c r="AA117" s="412" t="n">
        <v>0</v>
      </c>
      <c r="AB117" s="412" t="n">
        <v>0</v>
      </c>
      <c r="AC117" s="412" t="n">
        <v>0</v>
      </c>
      <c r="AD117" s="412" t="n">
        <v>0</v>
      </c>
      <c r="AE117" s="412" t="n">
        <v>0</v>
      </c>
      <c r="AF117" s="412" t="n">
        <v>0</v>
      </c>
      <c r="AG117" s="412" t="n">
        <v>9909</v>
      </c>
      <c r="AH117" s="412" t="n">
        <v>9909</v>
      </c>
      <c r="AI117" s="412" t="n">
        <v>0</v>
      </c>
      <c r="AJ117" s="412" t="n">
        <v>0</v>
      </c>
      <c r="AK117" s="412" t="n">
        <v>0</v>
      </c>
    </row>
    <row r="118" customFormat="false" ht="12.75" hidden="false" customHeight="false" outlineLevel="0" collapsed="false">
      <c r="A118" s="410" t="n">
        <v>0</v>
      </c>
      <c r="B118" s="398" t="n">
        <v>130515</v>
      </c>
      <c r="C118" s="318" t="n">
        <v>130515</v>
      </c>
      <c r="D118" s="418" t="s">
        <v>436</v>
      </c>
      <c r="E118" s="412" t="n">
        <v>0</v>
      </c>
      <c r="F118" s="412" t="n">
        <v>0</v>
      </c>
      <c r="G118" s="412" t="n">
        <v>29</v>
      </c>
      <c r="H118" s="412" t="n">
        <v>0</v>
      </c>
      <c r="I118" s="412" t="n">
        <v>29</v>
      </c>
      <c r="J118" s="412" t="n">
        <v>0</v>
      </c>
      <c r="K118" s="412" t="n">
        <v>0</v>
      </c>
      <c r="L118" s="412" t="n">
        <v>0</v>
      </c>
      <c r="M118" s="412" t="n">
        <v>0</v>
      </c>
      <c r="N118" s="412" t="n">
        <v>779</v>
      </c>
      <c r="O118" s="412" t="n">
        <v>1001</v>
      </c>
      <c r="P118" s="412" t="n">
        <v>0</v>
      </c>
      <c r="Q118" s="412" t="n">
        <v>0</v>
      </c>
      <c r="R118" s="412" t="n">
        <v>1780</v>
      </c>
      <c r="S118" s="412" t="n">
        <v>0</v>
      </c>
      <c r="T118" s="412" t="n">
        <v>0</v>
      </c>
      <c r="U118" s="412" t="n">
        <v>0</v>
      </c>
      <c r="V118" s="412" t="n">
        <v>0</v>
      </c>
      <c r="W118" s="412" t="n">
        <v>0</v>
      </c>
      <c r="X118" s="412" t="n">
        <v>0</v>
      </c>
      <c r="Y118" s="412" t="n">
        <v>0</v>
      </c>
      <c r="Z118" s="412" t="n">
        <v>827</v>
      </c>
      <c r="AA118" s="412" t="n">
        <v>328</v>
      </c>
      <c r="AB118" s="412" t="n">
        <v>0</v>
      </c>
      <c r="AC118" s="412" t="n">
        <v>52</v>
      </c>
      <c r="AD118" s="412" t="n">
        <v>0</v>
      </c>
      <c r="AE118" s="412" t="n">
        <v>0</v>
      </c>
      <c r="AF118" s="412" t="n">
        <v>1207</v>
      </c>
      <c r="AG118" s="412" t="n">
        <v>3017</v>
      </c>
      <c r="AH118" s="412" t="n">
        <v>2965</v>
      </c>
      <c r="AI118" s="412" t="n">
        <v>0</v>
      </c>
      <c r="AJ118" s="412" t="n">
        <v>52</v>
      </c>
      <c r="AK118" s="412" t="n">
        <v>0</v>
      </c>
    </row>
    <row r="119" customFormat="false" ht="12.75" hidden="false" customHeight="false" outlineLevel="0" collapsed="false">
      <c r="A119" s="410" t="n">
        <v>0</v>
      </c>
      <c r="B119" s="398" t="n">
        <v>130615</v>
      </c>
      <c r="C119" s="318" t="n">
        <v>130615</v>
      </c>
      <c r="D119" s="418" t="s">
        <v>437</v>
      </c>
      <c r="E119" s="412" t="n">
        <v>0</v>
      </c>
      <c r="F119" s="412" t="n">
        <v>0</v>
      </c>
      <c r="G119" s="412" t="n">
        <v>41</v>
      </c>
      <c r="H119" s="412" t="n">
        <v>0</v>
      </c>
      <c r="I119" s="412" t="n">
        <v>41</v>
      </c>
      <c r="J119" s="412" t="n">
        <v>0</v>
      </c>
      <c r="K119" s="412" t="n">
        <v>0</v>
      </c>
      <c r="L119" s="412" t="n">
        <v>0</v>
      </c>
      <c r="M119" s="412" t="n">
        <v>0</v>
      </c>
      <c r="N119" s="412" t="n">
        <v>57</v>
      </c>
      <c r="O119" s="412" t="n">
        <v>0</v>
      </c>
      <c r="P119" s="412" t="n">
        <v>0</v>
      </c>
      <c r="Q119" s="412" t="n">
        <v>0</v>
      </c>
      <c r="R119" s="412" t="n">
        <v>57</v>
      </c>
      <c r="S119" s="412" t="n">
        <v>10</v>
      </c>
      <c r="T119" s="412" t="n">
        <v>0</v>
      </c>
      <c r="U119" s="412" t="n">
        <v>0</v>
      </c>
      <c r="V119" s="412" t="n">
        <v>0</v>
      </c>
      <c r="W119" s="412" t="n">
        <v>0</v>
      </c>
      <c r="X119" s="412" t="n">
        <v>0</v>
      </c>
      <c r="Y119" s="412" t="n">
        <v>0</v>
      </c>
      <c r="Z119" s="412" t="n">
        <v>0</v>
      </c>
      <c r="AA119" s="412" t="n">
        <v>0</v>
      </c>
      <c r="AB119" s="412" t="n">
        <v>0</v>
      </c>
      <c r="AC119" s="412" t="n">
        <v>0</v>
      </c>
      <c r="AD119" s="412" t="n">
        <v>0</v>
      </c>
      <c r="AE119" s="412" t="n">
        <v>0</v>
      </c>
      <c r="AF119" s="412" t="n">
        <v>10</v>
      </c>
      <c r="AG119" s="412" t="n">
        <v>108</v>
      </c>
      <c r="AH119" s="412" t="n">
        <v>108</v>
      </c>
      <c r="AI119" s="412" t="n">
        <v>0</v>
      </c>
      <c r="AJ119" s="412" t="n">
        <v>0</v>
      </c>
      <c r="AK119" s="412" t="n">
        <v>0</v>
      </c>
    </row>
    <row r="120" customFormat="false" ht="12.75" hidden="false" customHeight="false" outlineLevel="0" collapsed="false">
      <c r="A120" s="410" t="n">
        <v>0</v>
      </c>
      <c r="D120" s="399" t="s">
        <v>438</v>
      </c>
      <c r="E120" s="413" t="n">
        <v>3299</v>
      </c>
      <c r="F120" s="413" t="n">
        <v>178</v>
      </c>
      <c r="G120" s="413" t="n">
        <v>33863</v>
      </c>
      <c r="H120" s="413" t="n">
        <v>4058</v>
      </c>
      <c r="I120" s="413" t="n">
        <v>41398</v>
      </c>
      <c r="J120" s="413" t="n">
        <v>0</v>
      </c>
      <c r="K120" s="413" t="n">
        <v>1113</v>
      </c>
      <c r="L120" s="413" t="n">
        <v>2079</v>
      </c>
      <c r="M120" s="413" t="n">
        <v>1487</v>
      </c>
      <c r="N120" s="413" t="n">
        <v>836</v>
      </c>
      <c r="O120" s="413" t="n">
        <v>2001</v>
      </c>
      <c r="P120" s="413" t="n">
        <v>725</v>
      </c>
      <c r="Q120" s="413" t="n">
        <v>7397</v>
      </c>
      <c r="R120" s="413" t="n">
        <v>15637</v>
      </c>
      <c r="S120" s="413" t="n">
        <v>13</v>
      </c>
      <c r="T120" s="413" t="n">
        <v>3355</v>
      </c>
      <c r="U120" s="413" t="n">
        <v>0</v>
      </c>
      <c r="V120" s="413" t="n">
        <v>0</v>
      </c>
      <c r="W120" s="413" t="n">
        <v>0</v>
      </c>
      <c r="X120" s="413" t="n">
        <v>0</v>
      </c>
      <c r="Y120" s="413" t="n">
        <v>1100</v>
      </c>
      <c r="Z120" s="413" t="n">
        <v>1379</v>
      </c>
      <c r="AA120" s="413" t="n">
        <v>574</v>
      </c>
      <c r="AB120" s="413" t="n">
        <v>0</v>
      </c>
      <c r="AC120" s="413" t="n">
        <v>505</v>
      </c>
      <c r="AD120" s="413" t="n">
        <v>0</v>
      </c>
      <c r="AE120" s="413" t="n">
        <v>0</v>
      </c>
      <c r="AF120" s="413" t="n">
        <v>6926</v>
      </c>
      <c r="AG120" s="413" t="n">
        <v>63963</v>
      </c>
      <c r="AH120" s="413" t="n">
        <v>55335</v>
      </c>
      <c r="AI120" s="413" t="n">
        <v>725</v>
      </c>
      <c r="AJ120" s="413" t="n">
        <v>505</v>
      </c>
      <c r="AK120" s="413" t="n">
        <v>7397</v>
      </c>
    </row>
    <row r="121" customFormat="false" ht="12.75" hidden="true" customHeight="false" outlineLevel="0" collapsed="false">
      <c r="A121" s="410" t="n">
        <v>0</v>
      </c>
      <c r="B121" s="398" t="n">
        <v>140115</v>
      </c>
      <c r="C121" s="318" t="n">
        <v>140115</v>
      </c>
      <c r="D121" s="418" t="s">
        <v>439</v>
      </c>
      <c r="E121" s="412" t="n">
        <v>34230</v>
      </c>
      <c r="F121" s="412" t="n">
        <v>13124</v>
      </c>
      <c r="G121" s="412" t="n">
        <v>115050</v>
      </c>
      <c r="H121" s="412" t="n">
        <v>54902</v>
      </c>
      <c r="I121" s="412" t="n">
        <v>217306</v>
      </c>
      <c r="J121" s="412" t="n">
        <v>9942</v>
      </c>
      <c r="K121" s="412" t="n">
        <v>49230</v>
      </c>
      <c r="L121" s="412" t="n">
        <v>4864</v>
      </c>
      <c r="M121" s="412" t="n">
        <v>8894</v>
      </c>
      <c r="N121" s="412" t="n">
        <v>50748</v>
      </c>
      <c r="O121" s="412" t="n">
        <v>15825</v>
      </c>
      <c r="P121" s="412" t="n">
        <v>3582</v>
      </c>
      <c r="Q121" s="412" t="n">
        <v>6439</v>
      </c>
      <c r="R121" s="412" t="n">
        <v>149525</v>
      </c>
      <c r="S121" s="412" t="n">
        <v>2164</v>
      </c>
      <c r="T121" s="412" t="n">
        <v>1614</v>
      </c>
      <c r="U121" s="412" t="n">
        <v>29</v>
      </c>
      <c r="V121" s="412" t="n">
        <v>835</v>
      </c>
      <c r="W121" s="412" t="n">
        <v>992</v>
      </c>
      <c r="X121" s="412" t="n">
        <v>0</v>
      </c>
      <c r="Y121" s="412" t="n">
        <v>547</v>
      </c>
      <c r="Z121" s="412" t="n">
        <v>5094</v>
      </c>
      <c r="AA121" s="412" t="n">
        <v>10565</v>
      </c>
      <c r="AB121" s="412" t="n">
        <v>85</v>
      </c>
      <c r="AC121" s="412" t="n">
        <v>369</v>
      </c>
      <c r="AD121" s="412" t="n">
        <v>2</v>
      </c>
      <c r="AE121" s="412" t="n">
        <v>981</v>
      </c>
      <c r="AF121" s="412" t="n">
        <v>23277</v>
      </c>
      <c r="AG121" s="412" t="n">
        <v>390108</v>
      </c>
      <c r="AH121" s="412" t="n">
        <v>368678</v>
      </c>
      <c r="AI121" s="412" t="n">
        <v>13641</v>
      </c>
      <c r="AJ121" s="412" t="n">
        <v>369</v>
      </c>
      <c r="AK121" s="412" t="n">
        <v>7421</v>
      </c>
    </row>
    <row r="122" customFormat="false" ht="12.75" hidden="true" customHeight="false" outlineLevel="0" collapsed="false">
      <c r="A122" s="410" t="n">
        <v>0</v>
      </c>
      <c r="B122" s="398" t="n">
        <v>140215</v>
      </c>
      <c r="C122" s="318" t="n">
        <v>140215</v>
      </c>
      <c r="D122" s="418" t="s">
        <v>440</v>
      </c>
      <c r="E122" s="412" t="n">
        <v>18051</v>
      </c>
      <c r="F122" s="412" t="n">
        <v>9322</v>
      </c>
      <c r="G122" s="412" t="n">
        <v>28053</v>
      </c>
      <c r="H122" s="412" t="n">
        <v>7098</v>
      </c>
      <c r="I122" s="412" t="n">
        <v>62524</v>
      </c>
      <c r="J122" s="412" t="n">
        <v>7675</v>
      </c>
      <c r="K122" s="412" t="n">
        <v>2050</v>
      </c>
      <c r="L122" s="412" t="n">
        <v>53</v>
      </c>
      <c r="M122" s="412" t="n">
        <v>2329</v>
      </c>
      <c r="N122" s="412" t="n">
        <v>1244</v>
      </c>
      <c r="O122" s="412" t="n">
        <v>2863</v>
      </c>
      <c r="P122" s="412" t="n">
        <v>6712</v>
      </c>
      <c r="Q122" s="412" t="n">
        <v>3709</v>
      </c>
      <c r="R122" s="412" t="n">
        <v>26635</v>
      </c>
      <c r="S122" s="412" t="n">
        <v>1984</v>
      </c>
      <c r="T122" s="412" t="n">
        <v>667</v>
      </c>
      <c r="U122" s="412" t="n">
        <v>14138</v>
      </c>
      <c r="V122" s="412" t="n">
        <v>0</v>
      </c>
      <c r="W122" s="412" t="n">
        <v>1522</v>
      </c>
      <c r="X122" s="412" t="n">
        <v>13</v>
      </c>
      <c r="Y122" s="412" t="n">
        <v>243</v>
      </c>
      <c r="Z122" s="412" t="n">
        <v>871</v>
      </c>
      <c r="AA122" s="412" t="n">
        <v>25</v>
      </c>
      <c r="AB122" s="412" t="n">
        <v>214</v>
      </c>
      <c r="AC122" s="412" t="n">
        <v>304</v>
      </c>
      <c r="AD122" s="412" t="n">
        <v>33047</v>
      </c>
      <c r="AE122" s="412" t="n">
        <v>0</v>
      </c>
      <c r="AF122" s="412" t="n">
        <v>53028</v>
      </c>
      <c r="AG122" s="412" t="n">
        <v>142187</v>
      </c>
      <c r="AH122" s="412" t="n">
        <v>76388</v>
      </c>
      <c r="AI122" s="412" t="n">
        <v>61785</v>
      </c>
      <c r="AJ122" s="412" t="n">
        <v>304</v>
      </c>
      <c r="AK122" s="412" t="n">
        <v>3709</v>
      </c>
    </row>
    <row r="123" customFormat="false" ht="12.75" hidden="true" customHeight="false" outlineLevel="0" collapsed="false">
      <c r="A123" s="410" t="n">
        <v>0</v>
      </c>
      <c r="B123" s="398" t="n">
        <v>140315</v>
      </c>
      <c r="C123" s="318" t="n">
        <v>140315</v>
      </c>
      <c r="D123" s="418" t="s">
        <v>441</v>
      </c>
      <c r="E123" s="412" t="n">
        <v>1076</v>
      </c>
      <c r="F123" s="412" t="n">
        <v>1861</v>
      </c>
      <c r="G123" s="412" t="n">
        <v>4571</v>
      </c>
      <c r="H123" s="412" t="n">
        <v>1479</v>
      </c>
      <c r="I123" s="412" t="n">
        <v>8988</v>
      </c>
      <c r="J123" s="412" t="n">
        <v>1567</v>
      </c>
      <c r="K123" s="412" t="n">
        <v>478</v>
      </c>
      <c r="L123" s="412" t="n">
        <v>94</v>
      </c>
      <c r="M123" s="412" t="n">
        <v>962</v>
      </c>
      <c r="N123" s="412" t="n">
        <v>1808</v>
      </c>
      <c r="O123" s="412" t="n">
        <v>141</v>
      </c>
      <c r="P123" s="412" t="n">
        <v>773</v>
      </c>
      <c r="Q123" s="412" t="n">
        <v>519</v>
      </c>
      <c r="R123" s="412" t="n">
        <v>6343</v>
      </c>
      <c r="S123" s="412" t="n">
        <v>140</v>
      </c>
      <c r="T123" s="412" t="n">
        <v>0</v>
      </c>
      <c r="U123" s="412" t="n">
        <v>0</v>
      </c>
      <c r="V123" s="412" t="n">
        <v>0</v>
      </c>
      <c r="W123" s="412" t="n">
        <v>0</v>
      </c>
      <c r="X123" s="412" t="n">
        <v>0</v>
      </c>
      <c r="Y123" s="412" t="n">
        <v>129</v>
      </c>
      <c r="Z123" s="412" t="n">
        <v>1040</v>
      </c>
      <c r="AA123" s="412" t="n">
        <v>31</v>
      </c>
      <c r="AB123" s="412" t="n">
        <v>0</v>
      </c>
      <c r="AC123" s="412" t="n">
        <v>287</v>
      </c>
      <c r="AD123" s="412" t="n">
        <v>4</v>
      </c>
      <c r="AE123" s="412" t="n">
        <v>0</v>
      </c>
      <c r="AF123" s="412" t="n">
        <v>1632</v>
      </c>
      <c r="AG123" s="412" t="n">
        <v>16963</v>
      </c>
      <c r="AH123" s="412" t="n">
        <v>13812</v>
      </c>
      <c r="AI123" s="412" t="n">
        <v>2345</v>
      </c>
      <c r="AJ123" s="412" t="n">
        <v>287</v>
      </c>
      <c r="AK123" s="412" t="n">
        <v>519</v>
      </c>
    </row>
    <row r="124" customFormat="false" ht="12.75" hidden="true" customHeight="false" outlineLevel="0" collapsed="false">
      <c r="A124" s="410" t="n">
        <v>0</v>
      </c>
      <c r="B124" s="398" t="n">
        <v>140415</v>
      </c>
      <c r="C124" s="318" t="n">
        <v>140415</v>
      </c>
      <c r="D124" s="418" t="s">
        <v>442</v>
      </c>
      <c r="E124" s="412" t="n">
        <v>371</v>
      </c>
      <c r="F124" s="412" t="n">
        <v>0</v>
      </c>
      <c r="G124" s="412" t="n">
        <v>13734</v>
      </c>
      <c r="H124" s="412" t="n">
        <v>0</v>
      </c>
      <c r="I124" s="412" t="n">
        <v>14105</v>
      </c>
      <c r="J124" s="412" t="n">
        <v>429</v>
      </c>
      <c r="K124" s="412" t="n">
        <v>0</v>
      </c>
      <c r="L124" s="412" t="n">
        <v>0</v>
      </c>
      <c r="M124" s="412" t="n">
        <v>0</v>
      </c>
      <c r="N124" s="412" t="n">
        <v>0</v>
      </c>
      <c r="O124" s="412" t="n">
        <v>0</v>
      </c>
      <c r="P124" s="412" t="n">
        <v>0</v>
      </c>
      <c r="Q124" s="412" t="n">
        <v>24927</v>
      </c>
      <c r="R124" s="412" t="n">
        <v>25357</v>
      </c>
      <c r="S124" s="412" t="n">
        <v>26</v>
      </c>
      <c r="T124" s="412" t="n">
        <v>462</v>
      </c>
      <c r="U124" s="412" t="n">
        <v>8097</v>
      </c>
      <c r="V124" s="412" t="n">
        <v>0</v>
      </c>
      <c r="W124" s="412" t="n">
        <v>49</v>
      </c>
      <c r="X124" s="412" t="n">
        <v>20</v>
      </c>
      <c r="Y124" s="412" t="n">
        <v>0</v>
      </c>
      <c r="Z124" s="412" t="n">
        <v>0</v>
      </c>
      <c r="AA124" s="412" t="n">
        <v>0</v>
      </c>
      <c r="AB124" s="412" t="n">
        <v>0</v>
      </c>
      <c r="AC124" s="412" t="n">
        <v>0</v>
      </c>
      <c r="AD124" s="412" t="n">
        <v>0</v>
      </c>
      <c r="AE124" s="412" t="n">
        <v>9250</v>
      </c>
      <c r="AF124" s="412" t="n">
        <v>17903</v>
      </c>
      <c r="AG124" s="412" t="n">
        <v>57365</v>
      </c>
      <c r="AH124" s="412" t="n">
        <v>14662</v>
      </c>
      <c r="AI124" s="412" t="n">
        <v>8526</v>
      </c>
      <c r="AJ124" s="412" t="n">
        <v>0</v>
      </c>
      <c r="AK124" s="412" t="n">
        <v>34177</v>
      </c>
    </row>
    <row r="125" customFormat="false" ht="12.75" hidden="true" customHeight="false" outlineLevel="0" collapsed="false">
      <c r="A125" s="410" t="n">
        <v>0</v>
      </c>
      <c r="B125" s="398" t="n">
        <v>140515</v>
      </c>
      <c r="C125" s="318" t="n">
        <v>140515</v>
      </c>
      <c r="D125" s="418" t="s">
        <v>443</v>
      </c>
      <c r="E125" s="412" t="n">
        <v>91</v>
      </c>
      <c r="F125" s="412" t="n">
        <v>552</v>
      </c>
      <c r="G125" s="412" t="n">
        <v>719</v>
      </c>
      <c r="H125" s="412" t="n">
        <v>235</v>
      </c>
      <c r="I125" s="412" t="n">
        <v>1598</v>
      </c>
      <c r="J125" s="412" t="n">
        <v>24</v>
      </c>
      <c r="K125" s="412" t="n">
        <v>0</v>
      </c>
      <c r="L125" s="412" t="n">
        <v>0</v>
      </c>
      <c r="M125" s="412" t="n">
        <v>503</v>
      </c>
      <c r="N125" s="412" t="n">
        <v>0</v>
      </c>
      <c r="O125" s="412" t="n">
        <v>191</v>
      </c>
      <c r="P125" s="412" t="n">
        <v>0</v>
      </c>
      <c r="Q125" s="412" t="n">
        <v>0</v>
      </c>
      <c r="R125" s="412" t="n">
        <v>719</v>
      </c>
      <c r="S125" s="412" t="n">
        <v>36</v>
      </c>
      <c r="T125" s="412" t="n">
        <v>0</v>
      </c>
      <c r="U125" s="412" t="n">
        <v>0</v>
      </c>
      <c r="V125" s="412" t="n">
        <v>27</v>
      </c>
      <c r="W125" s="412" t="n">
        <v>0</v>
      </c>
      <c r="X125" s="412" t="n">
        <v>0</v>
      </c>
      <c r="Y125" s="412" t="n">
        <v>0</v>
      </c>
      <c r="Z125" s="412" t="n">
        <v>0</v>
      </c>
      <c r="AA125" s="412" t="n">
        <v>0</v>
      </c>
      <c r="AB125" s="412" t="n">
        <v>0</v>
      </c>
      <c r="AC125" s="412" t="n">
        <v>0</v>
      </c>
      <c r="AD125" s="412" t="n">
        <v>0</v>
      </c>
      <c r="AE125" s="412" t="n">
        <v>9</v>
      </c>
      <c r="AF125" s="412" t="n">
        <v>71</v>
      </c>
      <c r="AG125" s="412" t="n">
        <v>2389</v>
      </c>
      <c r="AH125" s="412" t="n">
        <v>2355</v>
      </c>
      <c r="AI125" s="412" t="n">
        <v>24</v>
      </c>
      <c r="AJ125" s="412" t="n">
        <v>0</v>
      </c>
      <c r="AK125" s="412" t="n">
        <v>9</v>
      </c>
    </row>
    <row r="126" customFormat="false" ht="12.75" hidden="true" customHeight="false" outlineLevel="0" collapsed="false">
      <c r="A126" s="410" t="n">
        <v>0</v>
      </c>
      <c r="B126" s="398" t="n">
        <v>140615</v>
      </c>
      <c r="C126" s="318" t="n">
        <v>140615</v>
      </c>
      <c r="D126" s="418" t="s">
        <v>444</v>
      </c>
      <c r="E126" s="412" t="n">
        <v>0</v>
      </c>
      <c r="F126" s="412" t="n">
        <v>4</v>
      </c>
      <c r="G126" s="412" t="n">
        <v>92</v>
      </c>
      <c r="H126" s="412" t="n">
        <v>107</v>
      </c>
      <c r="I126" s="412" t="n">
        <v>203</v>
      </c>
      <c r="J126" s="412" t="n">
        <v>3</v>
      </c>
      <c r="K126" s="412" t="n">
        <v>118</v>
      </c>
      <c r="L126" s="412" t="n">
        <v>0</v>
      </c>
      <c r="M126" s="412" t="n">
        <v>3</v>
      </c>
      <c r="N126" s="412" t="n">
        <v>0</v>
      </c>
      <c r="O126" s="412" t="n">
        <v>4</v>
      </c>
      <c r="P126" s="412" t="n">
        <v>0</v>
      </c>
      <c r="Q126" s="412" t="n">
        <v>0</v>
      </c>
      <c r="R126" s="412" t="n">
        <v>128</v>
      </c>
      <c r="S126" s="412" t="n">
        <v>0</v>
      </c>
      <c r="T126" s="412" t="n">
        <v>0</v>
      </c>
      <c r="U126" s="412" t="n">
        <v>300</v>
      </c>
      <c r="V126" s="412" t="n">
        <v>0</v>
      </c>
      <c r="W126" s="412" t="n">
        <v>0</v>
      </c>
      <c r="X126" s="412" t="n">
        <v>0</v>
      </c>
      <c r="Y126" s="412" t="n">
        <v>0</v>
      </c>
      <c r="Z126" s="412" t="n">
        <v>0</v>
      </c>
      <c r="AA126" s="412" t="n">
        <v>0</v>
      </c>
      <c r="AB126" s="412" t="n">
        <v>0</v>
      </c>
      <c r="AC126" s="412" t="n">
        <v>0</v>
      </c>
      <c r="AD126" s="412" t="n">
        <v>334</v>
      </c>
      <c r="AE126" s="412" t="n">
        <v>0</v>
      </c>
      <c r="AF126" s="412" t="n">
        <v>635</v>
      </c>
      <c r="AG126" s="412" t="n">
        <v>966</v>
      </c>
      <c r="AH126" s="412" t="n">
        <v>328</v>
      </c>
      <c r="AI126" s="412" t="n">
        <v>638</v>
      </c>
      <c r="AJ126" s="412" t="n">
        <v>0</v>
      </c>
      <c r="AK126" s="412" t="n">
        <v>0</v>
      </c>
    </row>
    <row r="127" customFormat="false" ht="12.75" hidden="true" customHeight="false" outlineLevel="0" collapsed="false">
      <c r="A127" s="410" t="n">
        <v>0</v>
      </c>
      <c r="B127" s="398" t="n">
        <v>140715</v>
      </c>
      <c r="C127" s="318" t="n">
        <v>140715</v>
      </c>
      <c r="D127" s="418" t="s">
        <v>445</v>
      </c>
      <c r="E127" s="412" t="n">
        <v>2</v>
      </c>
      <c r="F127" s="412" t="n">
        <v>22</v>
      </c>
      <c r="G127" s="412" t="n">
        <v>91</v>
      </c>
      <c r="H127" s="412" t="n">
        <v>4</v>
      </c>
      <c r="I127" s="412" t="n">
        <v>120</v>
      </c>
      <c r="J127" s="412" t="n">
        <v>0</v>
      </c>
      <c r="K127" s="412" t="n">
        <v>0</v>
      </c>
      <c r="L127" s="412" t="n">
        <v>0</v>
      </c>
      <c r="M127" s="412" t="n">
        <v>0</v>
      </c>
      <c r="N127" s="412" t="n">
        <v>0</v>
      </c>
      <c r="O127" s="412" t="n">
        <v>0</v>
      </c>
      <c r="P127" s="412" t="n">
        <v>0</v>
      </c>
      <c r="Q127" s="412" t="n">
        <v>0</v>
      </c>
      <c r="R127" s="412" t="n">
        <v>0</v>
      </c>
      <c r="S127" s="412" t="n">
        <v>6</v>
      </c>
      <c r="T127" s="412" t="n">
        <v>0</v>
      </c>
      <c r="U127" s="412" t="n">
        <v>0</v>
      </c>
      <c r="V127" s="412" t="n">
        <v>0</v>
      </c>
      <c r="W127" s="412" t="n">
        <v>0</v>
      </c>
      <c r="X127" s="412" t="n">
        <v>0</v>
      </c>
      <c r="Y127" s="412" t="n">
        <v>0</v>
      </c>
      <c r="Z127" s="412" t="n">
        <v>0</v>
      </c>
      <c r="AA127" s="412" t="n">
        <v>0</v>
      </c>
      <c r="AB127" s="412" t="n">
        <v>0</v>
      </c>
      <c r="AC127" s="412" t="n">
        <v>0</v>
      </c>
      <c r="AD127" s="412" t="n">
        <v>0</v>
      </c>
      <c r="AE127" s="412" t="n">
        <v>0</v>
      </c>
      <c r="AF127" s="412" t="n">
        <v>6</v>
      </c>
      <c r="AG127" s="412" t="n">
        <v>126</v>
      </c>
      <c r="AH127" s="412" t="n">
        <v>126</v>
      </c>
      <c r="AI127" s="412" t="n">
        <v>0</v>
      </c>
      <c r="AJ127" s="412" t="n">
        <v>0</v>
      </c>
      <c r="AK127" s="412" t="n">
        <v>0</v>
      </c>
    </row>
    <row r="128" customFormat="false" ht="12.75" hidden="true" customHeight="false" outlineLevel="0" collapsed="false">
      <c r="A128" s="410" t="n">
        <v>0</v>
      </c>
      <c r="B128" s="398" t="n">
        <v>140815</v>
      </c>
      <c r="C128" s="318" t="n">
        <v>140815</v>
      </c>
      <c r="D128" s="418" t="s">
        <v>446</v>
      </c>
      <c r="E128" s="412" t="n">
        <v>0</v>
      </c>
      <c r="F128" s="412" t="n">
        <v>0</v>
      </c>
      <c r="G128" s="412" t="n">
        <v>0</v>
      </c>
      <c r="H128" s="412" t="n">
        <v>0</v>
      </c>
      <c r="I128" s="412" t="n">
        <v>0</v>
      </c>
      <c r="J128" s="412" t="n">
        <v>0</v>
      </c>
      <c r="K128" s="412" t="n">
        <v>0</v>
      </c>
      <c r="L128" s="412" t="n">
        <v>0</v>
      </c>
      <c r="M128" s="412" t="n">
        <v>0</v>
      </c>
      <c r="N128" s="412" t="n">
        <v>0</v>
      </c>
      <c r="O128" s="412" t="n">
        <v>0</v>
      </c>
      <c r="P128" s="412" t="n">
        <v>0</v>
      </c>
      <c r="Q128" s="412" t="n">
        <v>0</v>
      </c>
      <c r="R128" s="412" t="n">
        <v>0</v>
      </c>
      <c r="S128" s="412" t="n">
        <v>0</v>
      </c>
      <c r="T128" s="412" t="n">
        <v>0</v>
      </c>
      <c r="U128" s="412" t="n">
        <v>57</v>
      </c>
      <c r="V128" s="412" t="n">
        <v>0</v>
      </c>
      <c r="W128" s="412" t="n">
        <v>0</v>
      </c>
      <c r="X128" s="412" t="n">
        <v>0</v>
      </c>
      <c r="Y128" s="412" t="n">
        <v>0</v>
      </c>
      <c r="Z128" s="412" t="n">
        <v>0</v>
      </c>
      <c r="AA128" s="412" t="n">
        <v>0</v>
      </c>
      <c r="AB128" s="412" t="n">
        <v>0</v>
      </c>
      <c r="AC128" s="412" t="n">
        <v>0</v>
      </c>
      <c r="AD128" s="412" t="n">
        <v>0</v>
      </c>
      <c r="AE128" s="412" t="n">
        <v>3</v>
      </c>
      <c r="AF128" s="412" t="n">
        <v>61</v>
      </c>
      <c r="AG128" s="412" t="n">
        <v>61</v>
      </c>
      <c r="AH128" s="412" t="n">
        <v>0</v>
      </c>
      <c r="AI128" s="412" t="n">
        <v>57</v>
      </c>
      <c r="AJ128" s="412" t="n">
        <v>0</v>
      </c>
      <c r="AK128" s="412" t="n">
        <v>3</v>
      </c>
    </row>
    <row r="129" customFormat="false" ht="12.75" hidden="true" customHeight="false" outlineLevel="0" collapsed="false">
      <c r="A129" s="410" t="n">
        <v>0</v>
      </c>
      <c r="B129" s="398" t="n">
        <v>141115</v>
      </c>
      <c r="C129" s="318" t="n">
        <v>141115</v>
      </c>
      <c r="D129" s="418" t="s">
        <v>447</v>
      </c>
      <c r="E129" s="412" t="n">
        <v>397</v>
      </c>
      <c r="F129" s="412" t="n">
        <v>349</v>
      </c>
      <c r="G129" s="412" t="n">
        <v>1215</v>
      </c>
      <c r="H129" s="412" t="n">
        <v>804</v>
      </c>
      <c r="I129" s="412" t="n">
        <v>2765</v>
      </c>
      <c r="J129" s="412" t="n">
        <v>504</v>
      </c>
      <c r="K129" s="412" t="n">
        <v>173</v>
      </c>
      <c r="L129" s="412" t="n">
        <v>413</v>
      </c>
      <c r="M129" s="412" t="n">
        <v>370</v>
      </c>
      <c r="N129" s="412" t="n">
        <v>413</v>
      </c>
      <c r="O129" s="412" t="n">
        <v>90</v>
      </c>
      <c r="P129" s="412" t="n">
        <v>53</v>
      </c>
      <c r="Q129" s="412" t="n">
        <v>222</v>
      </c>
      <c r="R129" s="412" t="n">
        <v>2239</v>
      </c>
      <c r="S129" s="412" t="n">
        <v>15</v>
      </c>
      <c r="T129" s="412" t="n">
        <v>105</v>
      </c>
      <c r="U129" s="412" t="n">
        <v>0</v>
      </c>
      <c r="V129" s="412" t="n">
        <v>20</v>
      </c>
      <c r="W129" s="412" t="n">
        <v>36</v>
      </c>
      <c r="X129" s="412" t="n">
        <v>0</v>
      </c>
      <c r="Y129" s="412" t="n">
        <v>27</v>
      </c>
      <c r="Z129" s="412" t="n">
        <v>55</v>
      </c>
      <c r="AA129" s="412" t="n">
        <v>0</v>
      </c>
      <c r="AB129" s="412" t="n">
        <v>0</v>
      </c>
      <c r="AC129" s="412" t="n">
        <v>44</v>
      </c>
      <c r="AD129" s="412" t="n">
        <v>0</v>
      </c>
      <c r="AE129" s="412" t="n">
        <v>4</v>
      </c>
      <c r="AF129" s="412" t="n">
        <v>306</v>
      </c>
      <c r="AG129" s="412" t="n">
        <v>5310</v>
      </c>
      <c r="AH129" s="412" t="n">
        <v>4483</v>
      </c>
      <c r="AI129" s="412" t="n">
        <v>557</v>
      </c>
      <c r="AJ129" s="412" t="n">
        <v>44</v>
      </c>
      <c r="AK129" s="412" t="n">
        <v>226</v>
      </c>
    </row>
    <row r="130" customFormat="false" ht="12.75" hidden="true" customHeight="false" outlineLevel="0" collapsed="false">
      <c r="A130" s="410" t="n">
        <v>0</v>
      </c>
      <c r="B130" s="398" t="n">
        <v>141215</v>
      </c>
      <c r="C130" s="318" t="n">
        <v>141215</v>
      </c>
      <c r="D130" s="418" t="s">
        <v>448</v>
      </c>
      <c r="E130" s="412" t="n">
        <v>270</v>
      </c>
      <c r="F130" s="412" t="n">
        <v>125</v>
      </c>
      <c r="G130" s="412" t="n">
        <v>691</v>
      </c>
      <c r="H130" s="412" t="n">
        <v>205</v>
      </c>
      <c r="I130" s="412" t="n">
        <v>1292</v>
      </c>
      <c r="J130" s="412" t="n">
        <v>737</v>
      </c>
      <c r="K130" s="412" t="n">
        <v>39</v>
      </c>
      <c r="L130" s="412" t="n">
        <v>4</v>
      </c>
      <c r="M130" s="412" t="n">
        <v>133</v>
      </c>
      <c r="N130" s="412" t="n">
        <v>32</v>
      </c>
      <c r="O130" s="412" t="n">
        <v>127</v>
      </c>
      <c r="P130" s="412" t="n">
        <v>189</v>
      </c>
      <c r="Q130" s="412" t="n">
        <v>122</v>
      </c>
      <c r="R130" s="412" t="n">
        <v>1383</v>
      </c>
      <c r="S130" s="412" t="n">
        <v>85</v>
      </c>
      <c r="T130" s="412" t="n">
        <v>66</v>
      </c>
      <c r="U130" s="412" t="n">
        <v>1614</v>
      </c>
      <c r="V130" s="412" t="n">
        <v>0</v>
      </c>
      <c r="W130" s="412" t="n">
        <v>0</v>
      </c>
      <c r="X130" s="412" t="n">
        <v>0</v>
      </c>
      <c r="Y130" s="412" t="n">
        <v>12</v>
      </c>
      <c r="Z130" s="412" t="n">
        <v>32</v>
      </c>
      <c r="AA130" s="412" t="n">
        <v>0</v>
      </c>
      <c r="AB130" s="412" t="n">
        <v>0</v>
      </c>
      <c r="AC130" s="412" t="n">
        <v>37</v>
      </c>
      <c r="AD130" s="412" t="n">
        <v>2884</v>
      </c>
      <c r="AE130" s="412" t="n">
        <v>0</v>
      </c>
      <c r="AF130" s="412" t="n">
        <v>4732</v>
      </c>
      <c r="AG130" s="412" t="n">
        <v>7407</v>
      </c>
      <c r="AH130" s="412" t="n">
        <v>1824</v>
      </c>
      <c r="AI130" s="412" t="n">
        <v>5424</v>
      </c>
      <c r="AJ130" s="412" t="n">
        <v>37</v>
      </c>
      <c r="AK130" s="412" t="n">
        <v>122</v>
      </c>
    </row>
    <row r="131" customFormat="false" ht="12.75" hidden="true" customHeight="false" outlineLevel="0" collapsed="false">
      <c r="A131" s="410" t="n">
        <v>0</v>
      </c>
      <c r="B131" s="398" t="n">
        <v>141315</v>
      </c>
      <c r="C131" s="318" t="n">
        <v>141315</v>
      </c>
      <c r="D131" s="418" t="s">
        <v>449</v>
      </c>
      <c r="E131" s="412" t="n">
        <v>88</v>
      </c>
      <c r="F131" s="412" t="n">
        <v>30</v>
      </c>
      <c r="G131" s="412" t="n">
        <v>73</v>
      </c>
      <c r="H131" s="412" t="n">
        <v>41</v>
      </c>
      <c r="I131" s="412" t="n">
        <v>232</v>
      </c>
      <c r="J131" s="412" t="n">
        <v>83</v>
      </c>
      <c r="K131" s="412" t="n">
        <v>1</v>
      </c>
      <c r="L131" s="412" t="n">
        <v>0</v>
      </c>
      <c r="M131" s="412" t="n">
        <v>62</v>
      </c>
      <c r="N131" s="412" t="n">
        <v>31</v>
      </c>
      <c r="O131" s="412" t="n">
        <v>10</v>
      </c>
      <c r="P131" s="412" t="n">
        <v>10</v>
      </c>
      <c r="Q131" s="412" t="n">
        <v>5</v>
      </c>
      <c r="R131" s="412" t="n">
        <v>202</v>
      </c>
      <c r="S131" s="412" t="n">
        <v>0</v>
      </c>
      <c r="T131" s="412" t="n">
        <v>0</v>
      </c>
      <c r="U131" s="412" t="n">
        <v>0</v>
      </c>
      <c r="V131" s="412" t="n">
        <v>0</v>
      </c>
      <c r="W131" s="412" t="n">
        <v>0</v>
      </c>
      <c r="X131" s="412" t="n">
        <v>0</v>
      </c>
      <c r="Y131" s="412" t="n">
        <v>6</v>
      </c>
      <c r="Z131" s="412" t="n">
        <v>10</v>
      </c>
      <c r="AA131" s="412" t="n">
        <v>67</v>
      </c>
      <c r="AB131" s="412" t="n">
        <v>0</v>
      </c>
      <c r="AC131" s="412" t="n">
        <v>4</v>
      </c>
      <c r="AD131" s="412" t="n">
        <v>0</v>
      </c>
      <c r="AE131" s="412" t="n">
        <v>0</v>
      </c>
      <c r="AF131" s="412" t="n">
        <v>87</v>
      </c>
      <c r="AG131" s="412" t="n">
        <v>520</v>
      </c>
      <c r="AH131" s="412" t="n">
        <v>418</v>
      </c>
      <c r="AI131" s="412" t="n">
        <v>93</v>
      </c>
      <c r="AJ131" s="412" t="n">
        <v>4</v>
      </c>
      <c r="AK131" s="412" t="n">
        <v>5</v>
      </c>
    </row>
    <row r="132" customFormat="false" ht="12.75" hidden="true" customHeight="false" outlineLevel="0" collapsed="false">
      <c r="A132" s="410" t="n">
        <v>0</v>
      </c>
      <c r="B132" s="398" t="n">
        <v>141415</v>
      </c>
      <c r="C132" s="318" t="n">
        <v>141415</v>
      </c>
      <c r="D132" s="418" t="s">
        <v>450</v>
      </c>
      <c r="E132" s="412" t="n">
        <v>0</v>
      </c>
      <c r="F132" s="412" t="n">
        <v>0</v>
      </c>
      <c r="G132" s="412" t="n">
        <v>233</v>
      </c>
      <c r="H132" s="412" t="n">
        <v>0</v>
      </c>
      <c r="I132" s="412" t="n">
        <v>233</v>
      </c>
      <c r="J132" s="412" t="n">
        <v>32</v>
      </c>
      <c r="K132" s="412" t="n">
        <v>0</v>
      </c>
      <c r="L132" s="412" t="n">
        <v>0</v>
      </c>
      <c r="M132" s="412" t="n">
        <v>0</v>
      </c>
      <c r="N132" s="412" t="n">
        <v>0</v>
      </c>
      <c r="O132" s="412" t="n">
        <v>0</v>
      </c>
      <c r="P132" s="412" t="n">
        <v>0</v>
      </c>
      <c r="Q132" s="412" t="n">
        <v>1080</v>
      </c>
      <c r="R132" s="412" t="n">
        <v>1112</v>
      </c>
      <c r="S132" s="412" t="n">
        <v>0</v>
      </c>
      <c r="T132" s="412" t="n">
        <v>32</v>
      </c>
      <c r="U132" s="412" t="n">
        <v>1396</v>
      </c>
      <c r="V132" s="412" t="n">
        <v>0</v>
      </c>
      <c r="W132" s="412" t="n">
        <v>0</v>
      </c>
      <c r="X132" s="412" t="n">
        <v>1</v>
      </c>
      <c r="Y132" s="412" t="n">
        <v>0</v>
      </c>
      <c r="Z132" s="412" t="n">
        <v>0</v>
      </c>
      <c r="AA132" s="412" t="n">
        <v>0</v>
      </c>
      <c r="AB132" s="412" t="n">
        <v>0</v>
      </c>
      <c r="AC132" s="412" t="n">
        <v>0</v>
      </c>
      <c r="AD132" s="412" t="n">
        <v>0</v>
      </c>
      <c r="AE132" s="412" t="n">
        <v>142</v>
      </c>
      <c r="AF132" s="412" t="n">
        <v>1571</v>
      </c>
      <c r="AG132" s="412" t="n">
        <v>2916</v>
      </c>
      <c r="AH132" s="412" t="n">
        <v>266</v>
      </c>
      <c r="AI132" s="412" t="n">
        <v>1428</v>
      </c>
      <c r="AJ132" s="412" t="n">
        <v>0</v>
      </c>
      <c r="AK132" s="412" t="n">
        <v>1223</v>
      </c>
    </row>
    <row r="133" customFormat="false" ht="12.75" hidden="true" customHeight="false" outlineLevel="0" collapsed="false">
      <c r="A133" s="410" t="n">
        <v>0</v>
      </c>
      <c r="B133" s="398" t="n">
        <v>141515</v>
      </c>
      <c r="C133" s="318" t="n">
        <v>141515</v>
      </c>
      <c r="D133" s="418" t="s">
        <v>451</v>
      </c>
      <c r="E133" s="412" t="n">
        <v>5</v>
      </c>
      <c r="F133" s="412" t="n">
        <v>801</v>
      </c>
      <c r="G133" s="412" t="n">
        <v>171</v>
      </c>
      <c r="H133" s="412" t="n">
        <v>8</v>
      </c>
      <c r="I133" s="412" t="n">
        <v>984</v>
      </c>
      <c r="J133" s="412" t="n">
        <v>19</v>
      </c>
      <c r="K133" s="412" t="n">
        <v>0</v>
      </c>
      <c r="L133" s="412" t="n">
        <v>0</v>
      </c>
      <c r="M133" s="412" t="n">
        <v>101</v>
      </c>
      <c r="N133" s="412" t="n">
        <v>0</v>
      </c>
      <c r="O133" s="412" t="n">
        <v>16</v>
      </c>
      <c r="P133" s="412" t="n">
        <v>0</v>
      </c>
      <c r="Q133" s="412" t="n">
        <v>0</v>
      </c>
      <c r="R133" s="412" t="n">
        <v>136</v>
      </c>
      <c r="S133" s="412" t="n">
        <v>0</v>
      </c>
      <c r="T133" s="412" t="n">
        <v>0</v>
      </c>
      <c r="U133" s="412" t="n">
        <v>0</v>
      </c>
      <c r="V133" s="412" t="n">
        <v>0</v>
      </c>
      <c r="W133" s="412" t="n">
        <v>0</v>
      </c>
      <c r="X133" s="412" t="n">
        <v>0</v>
      </c>
      <c r="Y133" s="412" t="n">
        <v>0</v>
      </c>
      <c r="Z133" s="412" t="n">
        <v>0</v>
      </c>
      <c r="AA133" s="412" t="n">
        <v>0</v>
      </c>
      <c r="AB133" s="412" t="n">
        <v>0</v>
      </c>
      <c r="AC133" s="412" t="n">
        <v>0</v>
      </c>
      <c r="AD133" s="412" t="n">
        <v>0</v>
      </c>
      <c r="AE133" s="412" t="n">
        <v>0</v>
      </c>
      <c r="AF133" s="412" t="n">
        <v>0</v>
      </c>
      <c r="AG133" s="412" t="n">
        <v>1120</v>
      </c>
      <c r="AH133" s="412" t="n">
        <v>1101</v>
      </c>
      <c r="AI133" s="412" t="n">
        <v>19</v>
      </c>
      <c r="AJ133" s="412" t="n">
        <v>0</v>
      </c>
      <c r="AK133" s="412" t="n">
        <v>0</v>
      </c>
    </row>
    <row r="134" customFormat="false" ht="12.75" hidden="true" customHeight="false" outlineLevel="0" collapsed="false">
      <c r="A134" s="410" t="n">
        <v>0</v>
      </c>
      <c r="B134" s="398" t="n">
        <v>141615</v>
      </c>
      <c r="C134" s="318" t="n">
        <v>141615</v>
      </c>
      <c r="D134" s="418" t="s">
        <v>452</v>
      </c>
      <c r="E134" s="412" t="n">
        <v>1</v>
      </c>
      <c r="F134" s="412" t="n">
        <v>3</v>
      </c>
      <c r="G134" s="412" t="n">
        <v>20</v>
      </c>
      <c r="H134" s="412" t="n">
        <v>16</v>
      </c>
      <c r="I134" s="412" t="n">
        <v>41</v>
      </c>
      <c r="J134" s="412" t="n">
        <v>2</v>
      </c>
      <c r="K134" s="412" t="n">
        <v>50</v>
      </c>
      <c r="L134" s="412" t="n">
        <v>0</v>
      </c>
      <c r="M134" s="412" t="n">
        <v>0</v>
      </c>
      <c r="N134" s="412" t="n">
        <v>0</v>
      </c>
      <c r="O134" s="412" t="n">
        <v>4</v>
      </c>
      <c r="P134" s="412" t="n">
        <v>0</v>
      </c>
      <c r="Q134" s="412" t="n">
        <v>0</v>
      </c>
      <c r="R134" s="412" t="n">
        <v>56</v>
      </c>
      <c r="S134" s="412" t="n">
        <v>1</v>
      </c>
      <c r="T134" s="412" t="n">
        <v>0</v>
      </c>
      <c r="U134" s="412" t="n">
        <v>250</v>
      </c>
      <c r="V134" s="412" t="n">
        <v>0</v>
      </c>
      <c r="W134" s="412" t="n">
        <v>0</v>
      </c>
      <c r="X134" s="412" t="n">
        <v>0</v>
      </c>
      <c r="Y134" s="412" t="n">
        <v>0</v>
      </c>
      <c r="Z134" s="412" t="n">
        <v>0</v>
      </c>
      <c r="AA134" s="412" t="n">
        <v>0</v>
      </c>
      <c r="AB134" s="412" t="n">
        <v>0</v>
      </c>
      <c r="AC134" s="412" t="n">
        <v>0</v>
      </c>
      <c r="AD134" s="412" t="n">
        <v>208</v>
      </c>
      <c r="AE134" s="412" t="n">
        <v>0</v>
      </c>
      <c r="AF134" s="412" t="n">
        <v>459</v>
      </c>
      <c r="AG134" s="412" t="n">
        <v>555</v>
      </c>
      <c r="AH134" s="412" t="n">
        <v>95</v>
      </c>
      <c r="AI134" s="412" t="n">
        <v>460</v>
      </c>
      <c r="AJ134" s="412" t="n">
        <v>0</v>
      </c>
      <c r="AK134" s="412" t="n">
        <v>0</v>
      </c>
    </row>
    <row r="135" customFormat="false" ht="12.75" hidden="true" customHeight="false" outlineLevel="0" collapsed="false">
      <c r="A135" s="410" t="n">
        <v>0</v>
      </c>
      <c r="B135" s="398" t="n">
        <v>141715</v>
      </c>
      <c r="C135" s="318" t="n">
        <v>141715</v>
      </c>
      <c r="D135" s="418" t="s">
        <v>453</v>
      </c>
      <c r="E135" s="412" t="n">
        <v>0</v>
      </c>
      <c r="F135" s="412" t="n">
        <v>4</v>
      </c>
      <c r="G135" s="412" t="n">
        <v>5</v>
      </c>
      <c r="H135" s="412" t="n">
        <v>0</v>
      </c>
      <c r="I135" s="412" t="n">
        <v>9</v>
      </c>
      <c r="J135" s="412" t="n">
        <v>0</v>
      </c>
      <c r="K135" s="412" t="n">
        <v>0</v>
      </c>
      <c r="L135" s="412" t="n">
        <v>0</v>
      </c>
      <c r="M135" s="412" t="n">
        <v>0</v>
      </c>
      <c r="N135" s="412" t="n">
        <v>0</v>
      </c>
      <c r="O135" s="412" t="n">
        <v>0</v>
      </c>
      <c r="P135" s="412" t="n">
        <v>0</v>
      </c>
      <c r="Q135" s="412" t="n">
        <v>0</v>
      </c>
      <c r="R135" s="412" t="n">
        <v>0</v>
      </c>
      <c r="S135" s="412" t="n">
        <v>0</v>
      </c>
      <c r="T135" s="412" t="n">
        <v>0</v>
      </c>
      <c r="U135" s="412" t="n">
        <v>0</v>
      </c>
      <c r="V135" s="412" t="n">
        <v>0</v>
      </c>
      <c r="W135" s="412" t="n">
        <v>0</v>
      </c>
      <c r="X135" s="412" t="n">
        <v>0</v>
      </c>
      <c r="Y135" s="412" t="n">
        <v>0</v>
      </c>
      <c r="Z135" s="412" t="n">
        <v>0</v>
      </c>
      <c r="AA135" s="412" t="n">
        <v>0</v>
      </c>
      <c r="AB135" s="412" t="n">
        <v>0</v>
      </c>
      <c r="AC135" s="412" t="n">
        <v>0</v>
      </c>
      <c r="AD135" s="412" t="n">
        <v>0</v>
      </c>
      <c r="AE135" s="412" t="n">
        <v>0</v>
      </c>
      <c r="AF135" s="412" t="n">
        <v>0</v>
      </c>
      <c r="AG135" s="412" t="n">
        <v>9</v>
      </c>
      <c r="AH135" s="412" t="n">
        <v>9</v>
      </c>
      <c r="AI135" s="412" t="n">
        <v>0</v>
      </c>
      <c r="AJ135" s="412" t="n">
        <v>0</v>
      </c>
      <c r="AK135" s="412" t="n">
        <v>0</v>
      </c>
    </row>
    <row r="136" customFormat="false" ht="12.75" hidden="true" customHeight="false" outlineLevel="0" collapsed="false">
      <c r="A136" s="410" t="n">
        <v>0</v>
      </c>
      <c r="B136" s="398" t="n">
        <v>141815</v>
      </c>
      <c r="C136" s="318" t="n">
        <v>141815</v>
      </c>
      <c r="D136" s="418" t="s">
        <v>454</v>
      </c>
      <c r="E136" s="412" t="n">
        <v>0</v>
      </c>
      <c r="F136" s="412" t="n">
        <v>0</v>
      </c>
      <c r="G136" s="412" t="n">
        <v>0</v>
      </c>
      <c r="H136" s="412" t="n">
        <v>0</v>
      </c>
      <c r="I136" s="412" t="n">
        <v>0</v>
      </c>
      <c r="J136" s="412" t="n">
        <v>0</v>
      </c>
      <c r="K136" s="412" t="n">
        <v>0</v>
      </c>
      <c r="L136" s="412" t="n">
        <v>0</v>
      </c>
      <c r="M136" s="412" t="n">
        <v>0</v>
      </c>
      <c r="N136" s="412" t="n">
        <v>0</v>
      </c>
      <c r="O136" s="412" t="n">
        <v>0</v>
      </c>
      <c r="P136" s="412" t="n">
        <v>0</v>
      </c>
      <c r="Q136" s="412" t="n">
        <v>0</v>
      </c>
      <c r="R136" s="412" t="n">
        <v>0</v>
      </c>
      <c r="S136" s="412" t="n">
        <v>0</v>
      </c>
      <c r="T136" s="412" t="n">
        <v>0</v>
      </c>
      <c r="U136" s="412" t="n">
        <v>95</v>
      </c>
      <c r="V136" s="412" t="n">
        <v>0</v>
      </c>
      <c r="W136" s="412" t="n">
        <v>0</v>
      </c>
      <c r="X136" s="412" t="n">
        <v>0</v>
      </c>
      <c r="Y136" s="412" t="n">
        <v>0</v>
      </c>
      <c r="Z136" s="412" t="n">
        <v>0</v>
      </c>
      <c r="AA136" s="412" t="n">
        <v>0</v>
      </c>
      <c r="AB136" s="412" t="n">
        <v>0</v>
      </c>
      <c r="AC136" s="412" t="n">
        <v>0</v>
      </c>
      <c r="AD136" s="412" t="n">
        <v>0</v>
      </c>
      <c r="AE136" s="412" t="n">
        <v>1</v>
      </c>
      <c r="AF136" s="412" t="n">
        <v>96</v>
      </c>
      <c r="AG136" s="412" t="n">
        <v>96</v>
      </c>
      <c r="AH136" s="412" t="n">
        <v>0</v>
      </c>
      <c r="AI136" s="412" t="n">
        <v>95</v>
      </c>
      <c r="AJ136" s="412" t="n">
        <v>0</v>
      </c>
      <c r="AK136" s="412" t="n">
        <v>1</v>
      </c>
    </row>
    <row r="137" customFormat="false" ht="12.75" hidden="true" customHeight="false" outlineLevel="0" collapsed="false">
      <c r="A137" s="410" t="n">
        <v>0</v>
      </c>
      <c r="B137" s="398" t="n">
        <v>142115</v>
      </c>
      <c r="C137" s="318" t="n">
        <v>142115</v>
      </c>
      <c r="D137" s="418" t="s">
        <v>455</v>
      </c>
      <c r="E137" s="412" t="n">
        <v>1767</v>
      </c>
      <c r="F137" s="412" t="n">
        <v>402</v>
      </c>
      <c r="G137" s="412" t="n">
        <v>3968</v>
      </c>
      <c r="H137" s="412" t="n">
        <v>2495</v>
      </c>
      <c r="I137" s="412" t="n">
        <v>8632</v>
      </c>
      <c r="J137" s="412" t="n">
        <v>376</v>
      </c>
      <c r="K137" s="412" t="n">
        <v>486</v>
      </c>
      <c r="L137" s="412" t="n">
        <v>97</v>
      </c>
      <c r="M137" s="412" t="n">
        <v>390</v>
      </c>
      <c r="N137" s="412" t="n">
        <v>540</v>
      </c>
      <c r="O137" s="412" t="n">
        <v>144</v>
      </c>
      <c r="P137" s="412" t="n">
        <v>61</v>
      </c>
      <c r="Q137" s="412" t="n">
        <v>253</v>
      </c>
      <c r="R137" s="412" t="n">
        <v>2346</v>
      </c>
      <c r="S137" s="412" t="n">
        <v>31</v>
      </c>
      <c r="T137" s="412" t="n">
        <v>308</v>
      </c>
      <c r="U137" s="412" t="n">
        <v>0</v>
      </c>
      <c r="V137" s="412" t="n">
        <v>3</v>
      </c>
      <c r="W137" s="412" t="n">
        <v>18</v>
      </c>
      <c r="X137" s="412" t="n">
        <v>0</v>
      </c>
      <c r="Y137" s="412" t="n">
        <v>0</v>
      </c>
      <c r="Z137" s="412" t="n">
        <v>24</v>
      </c>
      <c r="AA137" s="412" t="n">
        <v>3</v>
      </c>
      <c r="AB137" s="412" t="n">
        <v>1</v>
      </c>
      <c r="AC137" s="412" t="n">
        <v>89</v>
      </c>
      <c r="AD137" s="412" t="n">
        <v>0</v>
      </c>
      <c r="AE137" s="412" t="n">
        <v>0</v>
      </c>
      <c r="AF137" s="412" t="n">
        <v>477</v>
      </c>
      <c r="AG137" s="412" t="n">
        <v>11455</v>
      </c>
      <c r="AH137" s="412" t="n">
        <v>10676</v>
      </c>
      <c r="AI137" s="412" t="n">
        <v>438</v>
      </c>
      <c r="AJ137" s="412" t="n">
        <v>89</v>
      </c>
      <c r="AK137" s="412" t="n">
        <v>253</v>
      </c>
    </row>
    <row r="138" customFormat="false" ht="12.75" hidden="true" customHeight="false" outlineLevel="0" collapsed="false">
      <c r="A138" s="410" t="n">
        <v>0</v>
      </c>
      <c r="B138" s="398" t="n">
        <v>142215</v>
      </c>
      <c r="C138" s="318" t="n">
        <v>142215</v>
      </c>
      <c r="D138" s="418" t="s">
        <v>456</v>
      </c>
      <c r="E138" s="412" t="n">
        <v>4066</v>
      </c>
      <c r="F138" s="412" t="n">
        <v>284</v>
      </c>
      <c r="G138" s="412" t="n">
        <v>460</v>
      </c>
      <c r="H138" s="412" t="n">
        <v>445</v>
      </c>
      <c r="I138" s="412" t="n">
        <v>5254</v>
      </c>
      <c r="J138" s="412" t="n">
        <v>421</v>
      </c>
      <c r="K138" s="412" t="n">
        <v>219</v>
      </c>
      <c r="L138" s="412" t="n">
        <v>7</v>
      </c>
      <c r="M138" s="412" t="n">
        <v>46</v>
      </c>
      <c r="N138" s="412" t="n">
        <v>270</v>
      </c>
      <c r="O138" s="412" t="n">
        <v>68</v>
      </c>
      <c r="P138" s="412" t="n">
        <v>86</v>
      </c>
      <c r="Q138" s="412" t="n">
        <v>201</v>
      </c>
      <c r="R138" s="412" t="n">
        <v>1318</v>
      </c>
      <c r="S138" s="412" t="n">
        <v>63</v>
      </c>
      <c r="T138" s="412" t="n">
        <v>98</v>
      </c>
      <c r="U138" s="412" t="n">
        <v>271</v>
      </c>
      <c r="V138" s="412" t="n">
        <v>0</v>
      </c>
      <c r="W138" s="412" t="n">
        <v>25</v>
      </c>
      <c r="X138" s="412" t="n">
        <v>0</v>
      </c>
      <c r="Y138" s="412" t="n">
        <v>12</v>
      </c>
      <c r="Z138" s="412" t="n">
        <v>8</v>
      </c>
      <c r="AA138" s="412" t="n">
        <v>0</v>
      </c>
      <c r="AB138" s="412" t="n">
        <v>5</v>
      </c>
      <c r="AC138" s="412" t="n">
        <v>58</v>
      </c>
      <c r="AD138" s="412" t="n">
        <v>905</v>
      </c>
      <c r="AE138" s="412" t="n">
        <v>0</v>
      </c>
      <c r="AF138" s="412" t="n">
        <v>1446</v>
      </c>
      <c r="AG138" s="412" t="n">
        <v>8018</v>
      </c>
      <c r="AH138" s="412" t="n">
        <v>6071</v>
      </c>
      <c r="AI138" s="412" t="n">
        <v>1687</v>
      </c>
      <c r="AJ138" s="412" t="n">
        <v>58</v>
      </c>
      <c r="AK138" s="412" t="n">
        <v>201</v>
      </c>
    </row>
    <row r="139" customFormat="false" ht="12.75" hidden="true" customHeight="false" outlineLevel="0" collapsed="false">
      <c r="A139" s="410" t="n">
        <v>0</v>
      </c>
      <c r="B139" s="398" t="n">
        <v>142415</v>
      </c>
      <c r="C139" s="318" t="n">
        <v>142415</v>
      </c>
      <c r="D139" s="418" t="s">
        <v>458</v>
      </c>
      <c r="E139" s="412" t="n">
        <v>0</v>
      </c>
      <c r="F139" s="412" t="n">
        <v>0</v>
      </c>
      <c r="G139" s="412" t="n">
        <v>155</v>
      </c>
      <c r="H139" s="412" t="n">
        <v>0</v>
      </c>
      <c r="I139" s="412" t="n">
        <v>155</v>
      </c>
      <c r="J139" s="412" t="n">
        <v>33</v>
      </c>
      <c r="K139" s="412" t="n">
        <v>0</v>
      </c>
      <c r="L139" s="412" t="n">
        <v>0</v>
      </c>
      <c r="M139" s="412" t="n">
        <v>0</v>
      </c>
      <c r="N139" s="412" t="n">
        <v>0</v>
      </c>
      <c r="O139" s="412" t="n">
        <v>0</v>
      </c>
      <c r="P139" s="412" t="n">
        <v>0</v>
      </c>
      <c r="Q139" s="412" t="n">
        <v>814</v>
      </c>
      <c r="R139" s="412" t="n">
        <v>847</v>
      </c>
      <c r="S139" s="412" t="n">
        <v>0</v>
      </c>
      <c r="T139" s="412" t="n">
        <v>4</v>
      </c>
      <c r="U139" s="412" t="n">
        <v>3</v>
      </c>
      <c r="V139" s="412" t="n">
        <v>0</v>
      </c>
      <c r="W139" s="412" t="n">
        <v>0</v>
      </c>
      <c r="X139" s="412" t="n">
        <v>0</v>
      </c>
      <c r="Y139" s="412" t="n">
        <v>0</v>
      </c>
      <c r="Z139" s="412" t="n">
        <v>0</v>
      </c>
      <c r="AA139" s="412" t="n">
        <v>0</v>
      </c>
      <c r="AB139" s="412" t="n">
        <v>0</v>
      </c>
      <c r="AC139" s="412" t="n">
        <v>0</v>
      </c>
      <c r="AD139" s="412" t="n">
        <v>0</v>
      </c>
      <c r="AE139" s="412" t="n">
        <v>41</v>
      </c>
      <c r="AF139" s="412" t="n">
        <v>47</v>
      </c>
      <c r="AG139" s="412" t="n">
        <v>1049</v>
      </c>
      <c r="AH139" s="412" t="n">
        <v>158</v>
      </c>
      <c r="AI139" s="412" t="n">
        <v>36</v>
      </c>
      <c r="AJ139" s="412" t="n">
        <v>0</v>
      </c>
      <c r="AK139" s="412" t="n">
        <v>854</v>
      </c>
    </row>
    <row r="140" customFormat="false" ht="12.75" hidden="true" customHeight="false" outlineLevel="0" collapsed="false">
      <c r="A140" s="410" t="n">
        <v>0</v>
      </c>
      <c r="B140" s="398" t="n">
        <v>142515</v>
      </c>
      <c r="C140" s="318" t="n">
        <v>142515</v>
      </c>
      <c r="D140" s="418" t="s">
        <v>459</v>
      </c>
      <c r="E140" s="412" t="n">
        <v>4</v>
      </c>
      <c r="F140" s="412" t="n">
        <v>792</v>
      </c>
      <c r="G140" s="412" t="n">
        <v>214</v>
      </c>
      <c r="H140" s="412" t="n">
        <v>971</v>
      </c>
      <c r="I140" s="412" t="n">
        <v>1981</v>
      </c>
      <c r="J140" s="412" t="n">
        <v>18</v>
      </c>
      <c r="K140" s="412" t="n">
        <v>0</v>
      </c>
      <c r="L140" s="412" t="n">
        <v>0</v>
      </c>
      <c r="M140" s="412" t="n">
        <v>340</v>
      </c>
      <c r="N140" s="412" t="n">
        <v>0</v>
      </c>
      <c r="O140" s="412" t="n">
        <v>80</v>
      </c>
      <c r="P140" s="412" t="n">
        <v>0</v>
      </c>
      <c r="Q140" s="412" t="n">
        <v>0</v>
      </c>
      <c r="R140" s="412" t="n">
        <v>438</v>
      </c>
      <c r="S140" s="412" t="n">
        <v>101</v>
      </c>
      <c r="T140" s="412" t="n">
        <v>0</v>
      </c>
      <c r="U140" s="412" t="n">
        <v>0</v>
      </c>
      <c r="V140" s="412" t="n">
        <v>71</v>
      </c>
      <c r="W140" s="412" t="n">
        <v>0</v>
      </c>
      <c r="X140" s="412" t="n">
        <v>0</v>
      </c>
      <c r="Y140" s="412" t="n">
        <v>0</v>
      </c>
      <c r="Z140" s="412" t="n">
        <v>0</v>
      </c>
      <c r="AA140" s="412" t="n">
        <v>39</v>
      </c>
      <c r="AB140" s="412" t="n">
        <v>0</v>
      </c>
      <c r="AC140" s="412" t="n">
        <v>0</v>
      </c>
      <c r="AD140" s="412" t="n">
        <v>0</v>
      </c>
      <c r="AE140" s="412" t="n">
        <v>0</v>
      </c>
      <c r="AF140" s="412" t="n">
        <v>211</v>
      </c>
      <c r="AG140" s="412" t="n">
        <v>2630</v>
      </c>
      <c r="AH140" s="412" t="n">
        <v>2612</v>
      </c>
      <c r="AI140" s="412" t="n">
        <v>18</v>
      </c>
      <c r="AJ140" s="412" t="n">
        <v>0</v>
      </c>
      <c r="AK140" s="412" t="n">
        <v>0</v>
      </c>
    </row>
    <row r="141" customFormat="false" ht="12.75" hidden="true" customHeight="false" outlineLevel="0" collapsed="false">
      <c r="A141" s="410" t="n">
        <v>0</v>
      </c>
      <c r="B141" s="398" t="n">
        <v>142615</v>
      </c>
      <c r="C141" s="318" t="n">
        <v>142615</v>
      </c>
      <c r="D141" s="418" t="s">
        <v>460</v>
      </c>
      <c r="E141" s="412" t="n">
        <v>1</v>
      </c>
      <c r="F141" s="412" t="n">
        <v>10</v>
      </c>
      <c r="G141" s="412" t="n">
        <v>80</v>
      </c>
      <c r="H141" s="412" t="n">
        <v>24</v>
      </c>
      <c r="I141" s="412" t="n">
        <v>115</v>
      </c>
      <c r="J141" s="412" t="n">
        <v>2</v>
      </c>
      <c r="K141" s="412" t="n">
        <v>54</v>
      </c>
      <c r="L141" s="412" t="n">
        <v>0</v>
      </c>
      <c r="M141" s="412" t="n">
        <v>0</v>
      </c>
      <c r="N141" s="412" t="n">
        <v>0</v>
      </c>
      <c r="O141" s="412" t="n">
        <v>3</v>
      </c>
      <c r="P141" s="412" t="n">
        <v>0</v>
      </c>
      <c r="Q141" s="412" t="n">
        <v>0</v>
      </c>
      <c r="R141" s="412" t="n">
        <v>59</v>
      </c>
      <c r="S141" s="412" t="n">
        <v>0</v>
      </c>
      <c r="T141" s="412" t="n">
        <v>0</v>
      </c>
      <c r="U141" s="412" t="n">
        <v>18</v>
      </c>
      <c r="V141" s="412" t="n">
        <v>0</v>
      </c>
      <c r="W141" s="412" t="n">
        <v>0</v>
      </c>
      <c r="X141" s="412" t="n">
        <v>0</v>
      </c>
      <c r="Y141" s="412" t="n">
        <v>0</v>
      </c>
      <c r="Z141" s="412" t="n">
        <v>0</v>
      </c>
      <c r="AA141" s="412" t="n">
        <v>0</v>
      </c>
      <c r="AB141" s="412" t="n">
        <v>0</v>
      </c>
      <c r="AC141" s="412" t="n">
        <v>0</v>
      </c>
      <c r="AD141" s="412" t="n">
        <v>75</v>
      </c>
      <c r="AE141" s="412" t="n">
        <v>0</v>
      </c>
      <c r="AF141" s="412" t="n">
        <v>94</v>
      </c>
      <c r="AG141" s="412" t="n">
        <v>268</v>
      </c>
      <c r="AH141" s="412" t="n">
        <v>172</v>
      </c>
      <c r="AI141" s="412" t="n">
        <v>96</v>
      </c>
      <c r="AJ141" s="412" t="n">
        <v>0</v>
      </c>
      <c r="AK141" s="412" t="n">
        <v>0</v>
      </c>
    </row>
    <row r="142" customFormat="false" ht="12.75" hidden="true" customHeight="false" outlineLevel="0" collapsed="false">
      <c r="A142" s="410" t="n">
        <v>0</v>
      </c>
      <c r="B142" s="398" t="n">
        <v>142815</v>
      </c>
      <c r="C142" s="318" t="n">
        <v>142815</v>
      </c>
      <c r="D142" s="418" t="s">
        <v>462</v>
      </c>
      <c r="E142" s="412" t="n">
        <v>0</v>
      </c>
      <c r="F142" s="412" t="n">
        <v>0</v>
      </c>
      <c r="G142" s="412" t="n">
        <v>0</v>
      </c>
      <c r="H142" s="412" t="n">
        <v>0</v>
      </c>
      <c r="I142" s="412" t="n">
        <v>0</v>
      </c>
      <c r="J142" s="412" t="n">
        <v>0</v>
      </c>
      <c r="K142" s="412" t="n">
        <v>0</v>
      </c>
      <c r="L142" s="412" t="n">
        <v>0</v>
      </c>
      <c r="M142" s="412" t="n">
        <v>0</v>
      </c>
      <c r="N142" s="412" t="n">
        <v>0</v>
      </c>
      <c r="O142" s="412" t="n">
        <v>0</v>
      </c>
      <c r="P142" s="412" t="n">
        <v>0</v>
      </c>
      <c r="Q142" s="412" t="n">
        <v>0</v>
      </c>
      <c r="R142" s="412" t="n">
        <v>0</v>
      </c>
      <c r="S142" s="412" t="n">
        <v>0</v>
      </c>
      <c r="T142" s="412" t="n">
        <v>0</v>
      </c>
      <c r="U142" s="412" t="n">
        <v>1</v>
      </c>
      <c r="V142" s="412" t="n">
        <v>0</v>
      </c>
      <c r="W142" s="412" t="n">
        <v>0</v>
      </c>
      <c r="X142" s="412" t="n">
        <v>0</v>
      </c>
      <c r="Y142" s="412" t="n">
        <v>0</v>
      </c>
      <c r="Z142" s="412" t="n">
        <v>0</v>
      </c>
      <c r="AA142" s="412" t="n">
        <v>0</v>
      </c>
      <c r="AB142" s="412" t="n">
        <v>0</v>
      </c>
      <c r="AC142" s="412" t="n">
        <v>0</v>
      </c>
      <c r="AD142" s="412" t="n">
        <v>0</v>
      </c>
      <c r="AE142" s="412" t="n">
        <v>2</v>
      </c>
      <c r="AF142" s="412" t="n">
        <v>2</v>
      </c>
      <c r="AG142" s="412" t="n">
        <v>2</v>
      </c>
      <c r="AH142" s="412" t="n">
        <v>0</v>
      </c>
      <c r="AI142" s="412" t="n">
        <v>1</v>
      </c>
      <c r="AJ142" s="412" t="n">
        <v>0</v>
      </c>
      <c r="AK142" s="412" t="n">
        <v>2</v>
      </c>
    </row>
    <row r="143" customFormat="false" ht="12.75" hidden="true" customHeight="false" outlineLevel="0" collapsed="false">
      <c r="A143" s="410" t="n">
        <v>0</v>
      </c>
      <c r="D143" s="419" t="s">
        <v>463</v>
      </c>
      <c r="E143" s="414" t="n">
        <v>6599</v>
      </c>
      <c r="F143" s="414" t="n">
        <v>2800</v>
      </c>
      <c r="G143" s="414" t="n">
        <v>7285</v>
      </c>
      <c r="H143" s="414" t="n">
        <v>5009</v>
      </c>
      <c r="I143" s="414" t="n">
        <v>21693</v>
      </c>
      <c r="J143" s="414" t="n">
        <v>2227</v>
      </c>
      <c r="K143" s="414" t="n">
        <v>1022</v>
      </c>
      <c r="L143" s="414" t="n">
        <v>521</v>
      </c>
      <c r="M143" s="414" t="n">
        <v>1442</v>
      </c>
      <c r="N143" s="414" t="n">
        <v>1286</v>
      </c>
      <c r="O143" s="414" t="n">
        <v>542</v>
      </c>
      <c r="P143" s="414" t="n">
        <v>399</v>
      </c>
      <c r="Q143" s="414" t="n">
        <v>2697</v>
      </c>
      <c r="R143" s="414" t="n">
        <v>10136</v>
      </c>
      <c r="S143" s="414" t="n">
        <v>296</v>
      </c>
      <c r="T143" s="414" t="n">
        <v>613</v>
      </c>
      <c r="U143" s="414" t="n">
        <v>3648</v>
      </c>
      <c r="V143" s="414" t="n">
        <v>94</v>
      </c>
      <c r="W143" s="414" t="n">
        <v>79</v>
      </c>
      <c r="X143" s="414" t="n">
        <v>1</v>
      </c>
      <c r="Y143" s="414" t="n">
        <v>57</v>
      </c>
      <c r="Z143" s="414" t="n">
        <v>129</v>
      </c>
      <c r="AA143" s="414" t="n">
        <v>109</v>
      </c>
      <c r="AB143" s="414" t="n">
        <v>6</v>
      </c>
      <c r="AC143" s="414" t="n">
        <v>232</v>
      </c>
      <c r="AD143" s="414" t="n">
        <v>4072</v>
      </c>
      <c r="AE143" s="414" t="n">
        <v>190</v>
      </c>
      <c r="AF143" s="414" t="n">
        <v>9528</v>
      </c>
      <c r="AG143" s="414" t="n">
        <v>41355</v>
      </c>
      <c r="AH143" s="414" t="n">
        <v>27885</v>
      </c>
      <c r="AI143" s="414" t="n">
        <v>10352</v>
      </c>
      <c r="AJ143" s="414" t="n">
        <v>232</v>
      </c>
      <c r="AK143" s="414" t="n">
        <v>2887</v>
      </c>
    </row>
    <row r="144" customFormat="false" ht="12.75" hidden="false" customHeight="false" outlineLevel="0" collapsed="false">
      <c r="A144" s="410" t="n">
        <v>0</v>
      </c>
      <c r="D144" s="399" t="s">
        <v>478</v>
      </c>
      <c r="E144" s="413" t="n">
        <v>60420</v>
      </c>
      <c r="F144" s="413" t="n">
        <v>27685</v>
      </c>
      <c r="G144" s="413" t="n">
        <v>169595</v>
      </c>
      <c r="H144" s="413" t="n">
        <v>68834</v>
      </c>
      <c r="I144" s="413" t="n">
        <v>326537</v>
      </c>
      <c r="J144" s="413" t="n">
        <v>21867</v>
      </c>
      <c r="K144" s="413" t="n">
        <v>52898</v>
      </c>
      <c r="L144" s="413" t="n">
        <v>5532</v>
      </c>
      <c r="M144" s="413" t="n">
        <v>14133</v>
      </c>
      <c r="N144" s="413" t="n">
        <v>55086</v>
      </c>
      <c r="O144" s="413" t="n">
        <v>19566</v>
      </c>
      <c r="P144" s="413" t="n">
        <v>11466</v>
      </c>
      <c r="Q144" s="413" t="n">
        <v>38291</v>
      </c>
      <c r="R144" s="413" t="n">
        <v>218843</v>
      </c>
      <c r="S144" s="413" t="n">
        <v>4652</v>
      </c>
      <c r="T144" s="413" t="n">
        <v>3356</v>
      </c>
      <c r="U144" s="413" t="n">
        <v>26269</v>
      </c>
      <c r="V144" s="413" t="n">
        <v>956</v>
      </c>
      <c r="W144" s="413" t="n">
        <v>2642</v>
      </c>
      <c r="X144" s="413" t="n">
        <v>34</v>
      </c>
      <c r="Y144" s="413" t="n">
        <v>976</v>
      </c>
      <c r="Z144" s="413" t="n">
        <v>7134</v>
      </c>
      <c r="AA144" s="413" t="n">
        <v>10730</v>
      </c>
      <c r="AB144" s="413" t="n">
        <v>305</v>
      </c>
      <c r="AC144" s="413" t="n">
        <v>1192</v>
      </c>
      <c r="AD144" s="413" t="n">
        <v>37459</v>
      </c>
      <c r="AE144" s="413" t="n">
        <v>10433</v>
      </c>
      <c r="AF144" s="413" t="n">
        <v>106141</v>
      </c>
      <c r="AG144" s="413" t="n">
        <v>651520</v>
      </c>
      <c r="AH144" s="413" t="n">
        <v>504234</v>
      </c>
      <c r="AI144" s="413" t="n">
        <v>97368</v>
      </c>
      <c r="AJ144" s="413" t="n">
        <v>1192</v>
      </c>
      <c r="AK144" s="413" t="n">
        <v>48725</v>
      </c>
    </row>
    <row r="145" customFormat="false" ht="12.75" hidden="false" customHeight="false" outlineLevel="0" collapsed="false">
      <c r="A145" s="410" t="n">
        <v>0</v>
      </c>
      <c r="D145" s="399" t="s">
        <v>481</v>
      </c>
      <c r="E145" s="422" t="n">
        <v>0.109218801721284</v>
      </c>
      <c r="F145" s="422" t="n">
        <v>0.101137800252845</v>
      </c>
      <c r="G145" s="422" t="n">
        <v>0.0429552758041216</v>
      </c>
      <c r="H145" s="422" t="n">
        <v>0.0727692709997966</v>
      </c>
      <c r="I145" s="422" t="n">
        <v>0.066433512894404</v>
      </c>
      <c r="J145" s="422" t="n">
        <v>0.10184295971098</v>
      </c>
      <c r="K145" s="422" t="n">
        <v>0.0193202011418201</v>
      </c>
      <c r="L145" s="422" t="n">
        <v>0.094179320318149</v>
      </c>
      <c r="M145" s="422" t="n">
        <v>0.102030708271422</v>
      </c>
      <c r="N145" s="422" t="n">
        <v>0.0233453145989907</v>
      </c>
      <c r="O145" s="422" t="n">
        <v>0.0277011141776551</v>
      </c>
      <c r="P145" s="422" t="n">
        <v>0.0347985347985348</v>
      </c>
      <c r="Q145" s="422" t="n">
        <v>0.0704343057115249</v>
      </c>
      <c r="R145" s="422" t="n">
        <v>0.0463163089520798</v>
      </c>
      <c r="S145" s="422" t="n">
        <v>0.0636285468615649</v>
      </c>
      <c r="T145" s="422" t="n">
        <v>0.182657926102503</v>
      </c>
      <c r="U145" s="422" t="n">
        <v>0.138870912482394</v>
      </c>
      <c r="V145" s="422" t="n">
        <v>0.098326359832636</v>
      </c>
      <c r="W145" s="422" t="n">
        <v>0.0299015897047691</v>
      </c>
      <c r="X145" s="422" t="n">
        <v>0.0294117647058824</v>
      </c>
      <c r="Y145" s="422" t="n">
        <v>0.0584016393442623</v>
      </c>
      <c r="Z145" s="422" t="n">
        <v>0.0180824222035324</v>
      </c>
      <c r="AA145" s="422" t="n">
        <v>0.0101584342963653</v>
      </c>
      <c r="AB145" s="422" t="n">
        <v>0.019672131147541</v>
      </c>
      <c r="AC145" s="422" t="n">
        <v>0.194630872483221</v>
      </c>
      <c r="AD145" s="422" t="n">
        <v>0.108705518033049</v>
      </c>
      <c r="AE145" s="422" t="n">
        <v>0.0182114444550944</v>
      </c>
      <c r="AF145" s="422" t="n">
        <v>0.0897673848936792</v>
      </c>
      <c r="AG145" s="422" t="n">
        <v>0.0634746439096267</v>
      </c>
      <c r="AH145" s="422" t="n">
        <v>0.0553017051606992</v>
      </c>
      <c r="AI145" s="422" t="n">
        <v>0.106318297592638</v>
      </c>
      <c r="AJ145" s="422" t="n">
        <v>0.194630872483221</v>
      </c>
      <c r="AK145" s="422" t="n">
        <v>0.0592508978963571</v>
      </c>
    </row>
    <row r="146" customFormat="false" ht="12.75" hidden="false" customHeight="false" outlineLevel="0" collapsed="false">
      <c r="A146" s="410" t="n">
        <v>0</v>
      </c>
      <c r="D146" s="399" t="s">
        <v>466</v>
      </c>
      <c r="E146" s="411"/>
      <c r="F146" s="411"/>
      <c r="G146" s="411"/>
      <c r="H146" s="411"/>
      <c r="I146" s="411"/>
      <c r="J146" s="411"/>
      <c r="K146" s="411"/>
      <c r="L146" s="411"/>
      <c r="M146" s="411"/>
      <c r="N146" s="411"/>
      <c r="O146" s="411"/>
      <c r="P146" s="411"/>
      <c r="Q146" s="411"/>
      <c r="R146" s="411"/>
      <c r="S146" s="411"/>
      <c r="T146" s="411"/>
      <c r="U146" s="411"/>
      <c r="V146" s="411"/>
      <c r="W146" s="411"/>
      <c r="X146" s="411"/>
      <c r="Y146" s="411"/>
      <c r="Z146" s="411"/>
      <c r="AA146" s="411"/>
      <c r="AB146" s="411"/>
      <c r="AC146" s="411"/>
      <c r="AD146" s="411"/>
      <c r="AE146" s="411"/>
      <c r="AF146" s="411"/>
      <c r="AG146" s="411"/>
      <c r="AH146" s="411"/>
      <c r="AI146" s="411"/>
      <c r="AJ146" s="411"/>
      <c r="AK146" s="411"/>
    </row>
    <row r="147" customFormat="false" ht="12.75" hidden="false" customHeight="false" outlineLevel="0" collapsed="false">
      <c r="A147" s="410" t="n">
        <v>0</v>
      </c>
      <c r="B147" s="398" t="n">
        <v>210315</v>
      </c>
      <c r="C147" s="318" t="n">
        <v>210315</v>
      </c>
      <c r="D147" s="418" t="s">
        <v>467</v>
      </c>
      <c r="E147" s="412" t="n">
        <v>44261</v>
      </c>
      <c r="F147" s="412" t="n">
        <v>42499</v>
      </c>
      <c r="G147" s="412" t="n">
        <v>44566</v>
      </c>
      <c r="H147" s="412" t="n">
        <v>24059</v>
      </c>
      <c r="I147" s="412" t="n">
        <v>155385</v>
      </c>
      <c r="J147" s="412" t="n">
        <v>14858</v>
      </c>
      <c r="K147" s="412" t="n">
        <v>43467</v>
      </c>
      <c r="L147" s="412" t="n">
        <v>2927</v>
      </c>
      <c r="M147" s="412" t="n">
        <v>3426</v>
      </c>
      <c r="N147" s="412" t="n">
        <v>36739</v>
      </c>
      <c r="O147" s="412" t="n">
        <v>12370</v>
      </c>
      <c r="P147" s="412" t="n">
        <v>20387</v>
      </c>
      <c r="Q147" s="412" t="n">
        <v>22976</v>
      </c>
      <c r="R147" s="412" t="n">
        <v>157149</v>
      </c>
      <c r="S147" s="412" t="n">
        <v>7043</v>
      </c>
      <c r="T147" s="412" t="n">
        <v>4369</v>
      </c>
      <c r="U147" s="412" t="n">
        <v>27518</v>
      </c>
      <c r="V147" s="412" t="n">
        <v>85</v>
      </c>
      <c r="W147" s="412" t="n">
        <v>10</v>
      </c>
      <c r="X147" s="412" t="n">
        <v>240</v>
      </c>
      <c r="Y147" s="412" t="n">
        <v>9</v>
      </c>
      <c r="Z147" s="412" t="n">
        <v>8840</v>
      </c>
      <c r="AA147" s="412" t="n">
        <v>538</v>
      </c>
      <c r="AB147" s="412" t="n">
        <v>70</v>
      </c>
      <c r="AC147" s="412" t="n">
        <v>904</v>
      </c>
      <c r="AD147" s="412" t="n">
        <v>25032</v>
      </c>
      <c r="AE147" s="412" t="n">
        <v>545</v>
      </c>
      <c r="AF147" s="412" t="n">
        <v>75203</v>
      </c>
      <c r="AG147" s="412" t="n">
        <v>387737</v>
      </c>
      <c r="AH147" s="412" t="n">
        <v>275448</v>
      </c>
      <c r="AI147" s="412" t="n">
        <v>87865</v>
      </c>
      <c r="AJ147" s="412" t="n">
        <v>904</v>
      </c>
      <c r="AK147" s="412" t="n">
        <v>23521</v>
      </c>
    </row>
    <row r="148" customFormat="false" ht="12.75" hidden="false" customHeight="false" outlineLevel="0" collapsed="false">
      <c r="A148" s="410" t="n">
        <v>0</v>
      </c>
      <c r="B148" s="398" t="n">
        <v>260215</v>
      </c>
      <c r="C148" s="318" t="n">
        <v>260215</v>
      </c>
      <c r="D148" s="418" t="s">
        <v>468</v>
      </c>
      <c r="E148" s="412" t="n">
        <v>0</v>
      </c>
      <c r="F148" s="412" t="n">
        <v>0</v>
      </c>
      <c r="G148" s="412" t="n">
        <v>0</v>
      </c>
      <c r="H148" s="412" t="n">
        <v>0</v>
      </c>
      <c r="I148" s="412" t="n">
        <v>0</v>
      </c>
      <c r="J148" s="412" t="n">
        <v>0</v>
      </c>
      <c r="K148" s="412" t="n">
        <v>0</v>
      </c>
      <c r="L148" s="412" t="n">
        <v>0</v>
      </c>
      <c r="M148" s="412" t="n">
        <v>0</v>
      </c>
      <c r="N148" s="412" t="n">
        <v>0</v>
      </c>
      <c r="O148" s="412" t="n">
        <v>0</v>
      </c>
      <c r="P148" s="412" t="n">
        <v>0</v>
      </c>
      <c r="Q148" s="412" t="n">
        <v>0</v>
      </c>
      <c r="R148" s="412" t="n">
        <v>0</v>
      </c>
      <c r="S148" s="412" t="n">
        <v>0</v>
      </c>
      <c r="T148" s="412" t="n">
        <v>0</v>
      </c>
      <c r="U148" s="412" t="n">
        <v>0</v>
      </c>
      <c r="V148" s="412" t="n">
        <v>0</v>
      </c>
      <c r="W148" s="412" t="n">
        <v>0</v>
      </c>
      <c r="X148" s="412" t="n">
        <v>0</v>
      </c>
      <c r="Y148" s="412" t="n">
        <v>0</v>
      </c>
      <c r="Z148" s="412" t="n">
        <v>0</v>
      </c>
      <c r="AA148" s="412" t="n">
        <v>0</v>
      </c>
      <c r="AB148" s="412" t="n">
        <v>0</v>
      </c>
      <c r="AC148" s="412" t="n">
        <v>0</v>
      </c>
      <c r="AD148" s="412" t="n">
        <v>0</v>
      </c>
      <c r="AE148" s="412" t="n">
        <v>0</v>
      </c>
      <c r="AF148" s="412" t="n">
        <v>0</v>
      </c>
      <c r="AG148" s="412" t="n">
        <v>0</v>
      </c>
      <c r="AH148" s="412" t="n">
        <v>0</v>
      </c>
      <c r="AI148" s="412" t="n">
        <v>0</v>
      </c>
      <c r="AJ148" s="412" t="n">
        <v>0</v>
      </c>
      <c r="AK148" s="412" t="n">
        <v>0</v>
      </c>
    </row>
    <row r="149" customFormat="false" ht="12.75" hidden="false" customHeight="false" outlineLevel="0" collapsed="false">
      <c r="A149" s="410" t="n">
        <v>0</v>
      </c>
      <c r="B149" s="398" t="n">
        <v>260315</v>
      </c>
      <c r="C149" s="318" t="n">
        <v>260315</v>
      </c>
      <c r="D149" s="418" t="s">
        <v>469</v>
      </c>
      <c r="E149" s="412" t="n">
        <v>5000</v>
      </c>
      <c r="F149" s="412" t="n">
        <v>0</v>
      </c>
      <c r="G149" s="412" t="n">
        <v>701</v>
      </c>
      <c r="H149" s="412" t="n">
        <v>287</v>
      </c>
      <c r="I149" s="412" t="n">
        <v>5988</v>
      </c>
      <c r="J149" s="412" t="n">
        <v>0</v>
      </c>
      <c r="K149" s="412" t="n">
        <v>32</v>
      </c>
      <c r="L149" s="412" t="n">
        <v>44</v>
      </c>
      <c r="M149" s="412" t="n">
        <v>0</v>
      </c>
      <c r="N149" s="412" t="n">
        <v>0</v>
      </c>
      <c r="O149" s="412" t="n">
        <v>0</v>
      </c>
      <c r="P149" s="412" t="n">
        <v>0</v>
      </c>
      <c r="Q149" s="412" t="n">
        <v>1636</v>
      </c>
      <c r="R149" s="412" t="n">
        <v>1712</v>
      </c>
      <c r="S149" s="412" t="n">
        <v>3000</v>
      </c>
      <c r="T149" s="412" t="n">
        <v>0</v>
      </c>
      <c r="U149" s="412" t="n">
        <v>0</v>
      </c>
      <c r="V149" s="412" t="n">
        <v>0</v>
      </c>
      <c r="W149" s="412" t="n">
        <v>0</v>
      </c>
      <c r="X149" s="412" t="n">
        <v>0</v>
      </c>
      <c r="Y149" s="412" t="n">
        <v>0</v>
      </c>
      <c r="Z149" s="412" t="n">
        <v>0</v>
      </c>
      <c r="AA149" s="412" t="n">
        <v>0</v>
      </c>
      <c r="AB149" s="412" t="n">
        <v>0</v>
      </c>
      <c r="AC149" s="412" t="n">
        <v>0</v>
      </c>
      <c r="AD149" s="412" t="n">
        <v>0</v>
      </c>
      <c r="AE149" s="412" t="n">
        <v>0</v>
      </c>
      <c r="AF149" s="412" t="n">
        <v>3000</v>
      </c>
      <c r="AG149" s="412" t="n">
        <v>10700</v>
      </c>
      <c r="AH149" s="412" t="n">
        <v>9064</v>
      </c>
      <c r="AI149" s="412" t="n">
        <v>0</v>
      </c>
      <c r="AJ149" s="412" t="n">
        <v>0</v>
      </c>
      <c r="AK149" s="412" t="n">
        <v>1636</v>
      </c>
    </row>
    <row r="150" customFormat="false" ht="12.75" hidden="false" customHeight="false" outlineLevel="0" collapsed="false">
      <c r="A150" s="410" t="n">
        <v>0</v>
      </c>
      <c r="B150" s="398" t="n">
        <v>260415</v>
      </c>
      <c r="C150" s="318" t="n">
        <v>260415</v>
      </c>
      <c r="D150" s="418" t="s">
        <v>470</v>
      </c>
      <c r="E150" s="412" t="n">
        <v>0</v>
      </c>
      <c r="F150" s="412" t="n">
        <v>0</v>
      </c>
      <c r="G150" s="412" t="n">
        <v>0</v>
      </c>
      <c r="H150" s="412" t="n">
        <v>0</v>
      </c>
      <c r="I150" s="412" t="n">
        <v>0</v>
      </c>
      <c r="J150" s="412" t="n">
        <v>0</v>
      </c>
      <c r="K150" s="412" t="n">
        <v>0</v>
      </c>
      <c r="L150" s="412" t="n">
        <v>0</v>
      </c>
      <c r="M150" s="412" t="n">
        <v>0</v>
      </c>
      <c r="N150" s="412" t="n">
        <v>0</v>
      </c>
      <c r="O150" s="412" t="n">
        <v>0</v>
      </c>
      <c r="P150" s="412" t="n">
        <v>0</v>
      </c>
      <c r="Q150" s="412" t="n">
        <v>0</v>
      </c>
      <c r="R150" s="412" t="n">
        <v>0</v>
      </c>
      <c r="S150" s="412" t="n">
        <v>0</v>
      </c>
      <c r="T150" s="412" t="n">
        <v>0</v>
      </c>
      <c r="U150" s="412" t="n">
        <v>0</v>
      </c>
      <c r="V150" s="412" t="n">
        <v>0</v>
      </c>
      <c r="W150" s="412" t="n">
        <v>0</v>
      </c>
      <c r="X150" s="412" t="n">
        <v>0</v>
      </c>
      <c r="Y150" s="412" t="n">
        <v>0</v>
      </c>
      <c r="Z150" s="412" t="n">
        <v>0</v>
      </c>
      <c r="AA150" s="412" t="n">
        <v>0</v>
      </c>
      <c r="AB150" s="412" t="n">
        <v>0</v>
      </c>
      <c r="AC150" s="412" t="n">
        <v>0</v>
      </c>
      <c r="AD150" s="412" t="n">
        <v>0</v>
      </c>
      <c r="AE150" s="412" t="n">
        <v>0</v>
      </c>
      <c r="AF150" s="412" t="n">
        <v>0</v>
      </c>
      <c r="AG150" s="412" t="n">
        <v>0</v>
      </c>
      <c r="AH150" s="412" t="n">
        <v>0</v>
      </c>
      <c r="AI150" s="412" t="n">
        <v>0</v>
      </c>
      <c r="AJ150" s="412" t="n">
        <v>0</v>
      </c>
      <c r="AK150" s="412" t="n">
        <v>0</v>
      </c>
    </row>
    <row r="151" customFormat="false" ht="12.75" hidden="false" customHeight="false" outlineLevel="0" collapsed="false">
      <c r="A151" s="410" t="n">
        <v>0</v>
      </c>
      <c r="B151" s="398" t="n">
        <v>260515</v>
      </c>
      <c r="C151" s="318" t="n">
        <v>260515</v>
      </c>
      <c r="D151" s="418" t="s">
        <v>471</v>
      </c>
      <c r="E151" s="412" t="n">
        <v>235</v>
      </c>
      <c r="F151" s="412" t="n">
        <v>0</v>
      </c>
      <c r="G151" s="412" t="n">
        <v>0</v>
      </c>
      <c r="H151" s="412" t="n">
        <v>0</v>
      </c>
      <c r="I151" s="412" t="n">
        <v>235</v>
      </c>
      <c r="J151" s="412" t="n">
        <v>0</v>
      </c>
      <c r="K151" s="412" t="n">
        <v>0</v>
      </c>
      <c r="L151" s="412" t="n">
        <v>0</v>
      </c>
      <c r="M151" s="412" t="n">
        <v>0</v>
      </c>
      <c r="N151" s="412" t="n">
        <v>0</v>
      </c>
      <c r="O151" s="412" t="n">
        <v>0</v>
      </c>
      <c r="P151" s="412" t="n">
        <v>0</v>
      </c>
      <c r="Q151" s="412" t="n">
        <v>0</v>
      </c>
      <c r="R151" s="412" t="n">
        <v>0</v>
      </c>
      <c r="S151" s="412" t="n">
        <v>0</v>
      </c>
      <c r="T151" s="412" t="n">
        <v>0</v>
      </c>
      <c r="U151" s="412" t="n">
        <v>0</v>
      </c>
      <c r="V151" s="412" t="n">
        <v>0</v>
      </c>
      <c r="W151" s="412" t="n">
        <v>0</v>
      </c>
      <c r="X151" s="412" t="n">
        <v>0</v>
      </c>
      <c r="Y151" s="412" t="n">
        <v>0</v>
      </c>
      <c r="Z151" s="412" t="n">
        <v>0</v>
      </c>
      <c r="AA151" s="412" t="n">
        <v>0</v>
      </c>
      <c r="AB151" s="412" t="n">
        <v>0</v>
      </c>
      <c r="AC151" s="412" t="n">
        <v>0</v>
      </c>
      <c r="AD151" s="412" t="n">
        <v>0</v>
      </c>
      <c r="AE151" s="412" t="n">
        <v>0</v>
      </c>
      <c r="AF151" s="412" t="n">
        <v>0</v>
      </c>
      <c r="AG151" s="412" t="n">
        <v>235</v>
      </c>
      <c r="AH151" s="412" t="n">
        <v>235</v>
      </c>
      <c r="AI151" s="412" t="n">
        <v>0</v>
      </c>
      <c r="AJ151" s="412" t="n">
        <v>0</v>
      </c>
      <c r="AK151" s="412" t="n">
        <v>0</v>
      </c>
    </row>
    <row r="152" customFormat="false" ht="12.75" hidden="false" customHeight="false" outlineLevel="0" collapsed="false">
      <c r="A152" s="410" t="n">
        <v>0</v>
      </c>
      <c r="B152" s="398" t="n">
        <v>260615</v>
      </c>
      <c r="C152" s="318" t="n">
        <v>260615</v>
      </c>
      <c r="D152" s="418" t="s">
        <v>472</v>
      </c>
      <c r="E152" s="412" t="n">
        <v>94</v>
      </c>
      <c r="F152" s="412" t="n">
        <v>37</v>
      </c>
      <c r="G152" s="412" t="n">
        <v>1126</v>
      </c>
      <c r="H152" s="412" t="n">
        <v>609</v>
      </c>
      <c r="I152" s="412" t="n">
        <v>1866</v>
      </c>
      <c r="J152" s="412" t="n">
        <v>0</v>
      </c>
      <c r="K152" s="412" t="n">
        <v>88</v>
      </c>
      <c r="L152" s="412" t="n">
        <v>0</v>
      </c>
      <c r="M152" s="412" t="n">
        <v>0</v>
      </c>
      <c r="N152" s="412" t="n">
        <v>0</v>
      </c>
      <c r="O152" s="412" t="n">
        <v>4</v>
      </c>
      <c r="P152" s="412" t="n">
        <v>42</v>
      </c>
      <c r="Q152" s="412" t="n">
        <v>0</v>
      </c>
      <c r="R152" s="412" t="n">
        <v>133</v>
      </c>
      <c r="S152" s="412" t="n">
        <v>330</v>
      </c>
      <c r="T152" s="412" t="n">
        <v>0</v>
      </c>
      <c r="U152" s="412" t="n">
        <v>0</v>
      </c>
      <c r="V152" s="412" t="n">
        <v>162</v>
      </c>
      <c r="W152" s="412" t="n">
        <v>0</v>
      </c>
      <c r="X152" s="412" t="n">
        <v>0</v>
      </c>
      <c r="Y152" s="412" t="n">
        <v>0</v>
      </c>
      <c r="Z152" s="412" t="n">
        <v>0</v>
      </c>
      <c r="AA152" s="412" t="n">
        <v>0</v>
      </c>
      <c r="AB152" s="412" t="n">
        <v>0</v>
      </c>
      <c r="AC152" s="412" t="n">
        <v>0</v>
      </c>
      <c r="AD152" s="412" t="n">
        <v>0</v>
      </c>
      <c r="AE152" s="412" t="n">
        <v>8</v>
      </c>
      <c r="AF152" s="412" t="n">
        <v>500</v>
      </c>
      <c r="AG152" s="412" t="n">
        <v>2500</v>
      </c>
      <c r="AH152" s="412" t="n">
        <v>2450</v>
      </c>
      <c r="AI152" s="412" t="n">
        <v>42</v>
      </c>
      <c r="AJ152" s="412" t="n">
        <v>0</v>
      </c>
      <c r="AK152" s="412" t="n">
        <v>8</v>
      </c>
    </row>
    <row r="153" customFormat="false" ht="12.75" hidden="false" customHeight="false" outlineLevel="0" collapsed="false">
      <c r="A153" s="410" t="n">
        <v>0</v>
      </c>
      <c r="B153" s="398" t="n">
        <v>260715</v>
      </c>
      <c r="C153" s="318" t="n">
        <v>260715</v>
      </c>
      <c r="D153" s="418" t="s">
        <v>473</v>
      </c>
      <c r="E153" s="412" t="n">
        <v>0</v>
      </c>
      <c r="F153" s="412" t="n">
        <v>0</v>
      </c>
      <c r="G153" s="412" t="n">
        <v>362</v>
      </c>
      <c r="H153" s="412" t="n">
        <v>492</v>
      </c>
      <c r="I153" s="412" t="n">
        <v>854</v>
      </c>
      <c r="J153" s="412" t="n">
        <v>0</v>
      </c>
      <c r="K153" s="412" t="n">
        <v>5719</v>
      </c>
      <c r="L153" s="412" t="n">
        <v>0</v>
      </c>
      <c r="M153" s="412" t="n">
        <v>0</v>
      </c>
      <c r="N153" s="412" t="n">
        <v>0</v>
      </c>
      <c r="O153" s="412" t="n">
        <v>0</v>
      </c>
      <c r="P153" s="412" t="n">
        <v>0</v>
      </c>
      <c r="Q153" s="412" t="n">
        <v>0</v>
      </c>
      <c r="R153" s="412" t="n">
        <v>5719</v>
      </c>
      <c r="S153" s="412" t="n">
        <v>0</v>
      </c>
      <c r="T153" s="412" t="n">
        <v>0</v>
      </c>
      <c r="U153" s="412" t="n">
        <v>0</v>
      </c>
      <c r="V153" s="412" t="n">
        <v>0</v>
      </c>
      <c r="W153" s="412" t="n">
        <v>0</v>
      </c>
      <c r="X153" s="412" t="n">
        <v>0</v>
      </c>
      <c r="Y153" s="412" t="n">
        <v>0</v>
      </c>
      <c r="Z153" s="412" t="n">
        <v>0</v>
      </c>
      <c r="AA153" s="412" t="n">
        <v>0</v>
      </c>
      <c r="AB153" s="412" t="n">
        <v>0</v>
      </c>
      <c r="AC153" s="412" t="n">
        <v>0</v>
      </c>
      <c r="AD153" s="412" t="n">
        <v>0</v>
      </c>
      <c r="AE153" s="412" t="n">
        <v>250</v>
      </c>
      <c r="AF153" s="412" t="n">
        <v>250</v>
      </c>
      <c r="AG153" s="412" t="n">
        <v>6823</v>
      </c>
      <c r="AH153" s="412" t="n">
        <v>6573</v>
      </c>
      <c r="AI153" s="412" t="n">
        <v>0</v>
      </c>
      <c r="AJ153" s="412" t="n">
        <v>0</v>
      </c>
      <c r="AK153" s="412" t="n">
        <v>250</v>
      </c>
    </row>
    <row r="154" customFormat="false" ht="12.75" hidden="false" customHeight="false" outlineLevel="0" collapsed="false">
      <c r="A154" s="410" t="n">
        <v>0</v>
      </c>
      <c r="B154" s="398" t="n">
        <v>260815</v>
      </c>
      <c r="C154" s="318" t="n">
        <v>260815</v>
      </c>
      <c r="D154" s="418" t="s">
        <v>474</v>
      </c>
      <c r="E154" s="412" t="n">
        <v>0</v>
      </c>
      <c r="F154" s="412" t="n">
        <v>0</v>
      </c>
      <c r="G154" s="412" t="n">
        <v>0</v>
      </c>
      <c r="H154" s="412" t="n">
        <v>0</v>
      </c>
      <c r="I154" s="412" t="n">
        <v>0</v>
      </c>
      <c r="J154" s="412" t="n">
        <v>0</v>
      </c>
      <c r="K154" s="412" t="n">
        <v>0</v>
      </c>
      <c r="L154" s="412" t="n">
        <v>0</v>
      </c>
      <c r="M154" s="412" t="n">
        <v>0</v>
      </c>
      <c r="N154" s="412" t="n">
        <v>0</v>
      </c>
      <c r="O154" s="412" t="n">
        <v>0</v>
      </c>
      <c r="P154" s="412" t="n">
        <v>0</v>
      </c>
      <c r="Q154" s="412" t="n">
        <v>0</v>
      </c>
      <c r="R154" s="412" t="n">
        <v>0</v>
      </c>
      <c r="S154" s="412" t="n">
        <v>0</v>
      </c>
      <c r="T154" s="412" t="n">
        <v>0</v>
      </c>
      <c r="U154" s="412" t="n">
        <v>0</v>
      </c>
      <c r="V154" s="412" t="n">
        <v>0</v>
      </c>
      <c r="W154" s="412" t="n">
        <v>0</v>
      </c>
      <c r="X154" s="412" t="n">
        <v>0</v>
      </c>
      <c r="Y154" s="412" t="n">
        <v>0</v>
      </c>
      <c r="Z154" s="412" t="n">
        <v>0</v>
      </c>
      <c r="AA154" s="412" t="n">
        <v>0</v>
      </c>
      <c r="AB154" s="412" t="n">
        <v>0</v>
      </c>
      <c r="AC154" s="412" t="n">
        <v>0</v>
      </c>
      <c r="AD154" s="412" t="n">
        <v>0</v>
      </c>
      <c r="AE154" s="412" t="n">
        <v>0</v>
      </c>
      <c r="AF154" s="412" t="n">
        <v>0</v>
      </c>
      <c r="AG154" s="412" t="n">
        <v>0</v>
      </c>
      <c r="AH154" s="412" t="n">
        <v>0</v>
      </c>
      <c r="AI154" s="412" t="n">
        <v>0</v>
      </c>
      <c r="AJ154" s="412" t="n">
        <v>0</v>
      </c>
      <c r="AK154" s="412" t="n">
        <v>0</v>
      </c>
    </row>
    <row r="155" customFormat="false" ht="12.75" hidden="false" customHeight="false" outlineLevel="0" collapsed="false">
      <c r="A155" s="410"/>
      <c r="B155" s="398" t="n">
        <v>260915</v>
      </c>
      <c r="C155" s="318" t="n">
        <v>260915</v>
      </c>
      <c r="D155" s="91" t="s">
        <v>475</v>
      </c>
      <c r="E155" s="412" t="n">
        <v>0</v>
      </c>
      <c r="F155" s="412" t="n">
        <v>0</v>
      </c>
      <c r="G155" s="412" t="n">
        <v>0</v>
      </c>
      <c r="H155" s="412" t="n">
        <v>0</v>
      </c>
      <c r="I155" s="412" t="n">
        <v>0</v>
      </c>
      <c r="J155" s="412" t="n">
        <v>0</v>
      </c>
      <c r="K155" s="412" t="n">
        <v>0</v>
      </c>
      <c r="L155" s="412" t="n">
        <v>0</v>
      </c>
      <c r="M155" s="412" t="n">
        <v>0</v>
      </c>
      <c r="N155" s="412" t="n">
        <v>0</v>
      </c>
      <c r="O155" s="412" t="n">
        <v>0</v>
      </c>
      <c r="P155" s="412" t="n">
        <v>0</v>
      </c>
      <c r="Q155" s="412" t="n">
        <v>0</v>
      </c>
      <c r="R155" s="412" t="n">
        <v>0</v>
      </c>
      <c r="S155" s="412" t="n">
        <v>0</v>
      </c>
      <c r="T155" s="412" t="n">
        <v>0</v>
      </c>
      <c r="U155" s="412" t="n">
        <v>0</v>
      </c>
      <c r="V155" s="412" t="n">
        <v>0</v>
      </c>
      <c r="W155" s="412" t="n">
        <v>0</v>
      </c>
      <c r="X155" s="412" t="n">
        <v>0</v>
      </c>
      <c r="Y155" s="412" t="n">
        <v>0</v>
      </c>
      <c r="Z155" s="412" t="n">
        <v>0</v>
      </c>
      <c r="AA155" s="412" t="n">
        <v>0</v>
      </c>
      <c r="AB155" s="412" t="n">
        <v>0</v>
      </c>
      <c r="AC155" s="412" t="n">
        <v>0</v>
      </c>
      <c r="AD155" s="412" t="n">
        <v>0</v>
      </c>
      <c r="AE155" s="412" t="n">
        <v>0</v>
      </c>
      <c r="AF155" s="412" t="n">
        <v>0</v>
      </c>
      <c r="AG155" s="412" t="n">
        <v>0</v>
      </c>
      <c r="AH155" s="412" t="n">
        <v>0</v>
      </c>
      <c r="AI155" s="412" t="n">
        <v>0</v>
      </c>
      <c r="AJ155" s="412" t="n">
        <v>0</v>
      </c>
      <c r="AK155" s="412" t="n">
        <v>0</v>
      </c>
    </row>
    <row r="156" customFormat="false" ht="12.75" hidden="false" customHeight="false" outlineLevel="0" collapsed="false">
      <c r="A156" s="410" t="n">
        <v>0</v>
      </c>
      <c r="B156" s="398" t="n">
        <v>269015</v>
      </c>
      <c r="C156" s="318" t="n">
        <v>269015</v>
      </c>
      <c r="D156" s="418" t="s">
        <v>476</v>
      </c>
      <c r="E156" s="412" t="n">
        <v>0</v>
      </c>
      <c r="F156" s="412" t="n">
        <v>0</v>
      </c>
      <c r="G156" s="412" t="n">
        <v>0</v>
      </c>
      <c r="H156" s="412" t="n">
        <v>0</v>
      </c>
      <c r="I156" s="412" t="n">
        <v>0</v>
      </c>
      <c r="J156" s="412" t="n">
        <v>0</v>
      </c>
      <c r="K156" s="412" t="n">
        <v>0</v>
      </c>
      <c r="L156" s="412" t="n">
        <v>0</v>
      </c>
      <c r="M156" s="412" t="n">
        <v>0</v>
      </c>
      <c r="N156" s="412" t="n">
        <v>0</v>
      </c>
      <c r="O156" s="412" t="n">
        <v>0</v>
      </c>
      <c r="P156" s="412" t="n">
        <v>0</v>
      </c>
      <c r="Q156" s="412" t="n">
        <v>0</v>
      </c>
      <c r="R156" s="412" t="n">
        <v>0</v>
      </c>
      <c r="S156" s="412" t="n">
        <v>0</v>
      </c>
      <c r="T156" s="412" t="n">
        <v>0</v>
      </c>
      <c r="U156" s="412" t="n">
        <v>0</v>
      </c>
      <c r="V156" s="412" t="n">
        <v>0</v>
      </c>
      <c r="W156" s="412" t="n">
        <v>0</v>
      </c>
      <c r="X156" s="412" t="n">
        <v>0</v>
      </c>
      <c r="Y156" s="412" t="n">
        <v>0</v>
      </c>
      <c r="Z156" s="412" t="n">
        <v>0</v>
      </c>
      <c r="AA156" s="412" t="n">
        <v>0</v>
      </c>
      <c r="AB156" s="412" t="n">
        <v>0</v>
      </c>
      <c r="AC156" s="412" t="n">
        <v>0</v>
      </c>
      <c r="AD156" s="412" t="n">
        <v>0</v>
      </c>
      <c r="AE156" s="412" t="n">
        <v>0</v>
      </c>
      <c r="AF156" s="412" t="n">
        <v>0</v>
      </c>
      <c r="AG156" s="412" t="n">
        <v>0</v>
      </c>
      <c r="AH156" s="412" t="n">
        <v>0</v>
      </c>
      <c r="AI156" s="412" t="n">
        <v>0</v>
      </c>
      <c r="AJ156" s="412" t="n">
        <v>0</v>
      </c>
      <c r="AK156" s="412" t="n">
        <v>0</v>
      </c>
    </row>
    <row r="157" customFormat="false" ht="12.75" hidden="false" customHeight="false" outlineLevel="0" collapsed="false">
      <c r="A157" s="410" t="n">
        <v>0</v>
      </c>
      <c r="E157" s="416" t="n">
        <v>49590</v>
      </c>
      <c r="F157" s="416" t="n">
        <v>42536</v>
      </c>
      <c r="G157" s="416" t="n">
        <v>46755</v>
      </c>
      <c r="H157" s="416" t="n">
        <v>25447</v>
      </c>
      <c r="I157" s="416" t="n">
        <v>164328</v>
      </c>
      <c r="J157" s="416" t="n">
        <v>14858</v>
      </c>
      <c r="K157" s="416" t="n">
        <v>49306</v>
      </c>
      <c r="L157" s="416" t="n">
        <v>2971</v>
      </c>
      <c r="M157" s="416" t="n">
        <v>3426</v>
      </c>
      <c r="N157" s="416" t="n">
        <v>36739</v>
      </c>
      <c r="O157" s="416" t="n">
        <v>12374</v>
      </c>
      <c r="P157" s="416" t="n">
        <v>20429</v>
      </c>
      <c r="Q157" s="416" t="n">
        <v>24612</v>
      </c>
      <c r="R157" s="416" t="n">
        <v>164713</v>
      </c>
      <c r="S157" s="416" t="n">
        <v>10373</v>
      </c>
      <c r="T157" s="416" t="n">
        <v>4369</v>
      </c>
      <c r="U157" s="416" t="n">
        <v>27518</v>
      </c>
      <c r="V157" s="416" t="n">
        <v>247</v>
      </c>
      <c r="W157" s="416" t="n">
        <v>10</v>
      </c>
      <c r="X157" s="416" t="n">
        <v>240</v>
      </c>
      <c r="Y157" s="416" t="n">
        <v>9</v>
      </c>
      <c r="Z157" s="416" t="n">
        <v>8840</v>
      </c>
      <c r="AA157" s="416" t="n">
        <v>538</v>
      </c>
      <c r="AB157" s="416" t="n">
        <v>70</v>
      </c>
      <c r="AC157" s="416" t="n">
        <v>904</v>
      </c>
      <c r="AD157" s="416" t="n">
        <v>25032</v>
      </c>
      <c r="AE157" s="416" t="n">
        <v>803</v>
      </c>
      <c r="AF157" s="416" t="n">
        <v>78953</v>
      </c>
      <c r="AG157" s="416" t="n">
        <v>407995</v>
      </c>
      <c r="AH157" s="416" t="n">
        <v>293770</v>
      </c>
      <c r="AI157" s="416" t="n">
        <v>87907</v>
      </c>
      <c r="AJ157" s="416" t="n">
        <v>904</v>
      </c>
      <c r="AK157" s="416" t="n">
        <v>25415</v>
      </c>
    </row>
    <row r="158" customFormat="false" ht="12.75" hidden="false" customHeight="false" outlineLevel="0" collapsed="false">
      <c r="A158" s="410" t="n">
        <v>0</v>
      </c>
      <c r="E158" s="416"/>
      <c r="F158" s="416"/>
      <c r="G158" s="416"/>
      <c r="H158" s="416"/>
      <c r="I158" s="416"/>
      <c r="J158" s="416"/>
      <c r="K158" s="416"/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  <c r="X158" s="416"/>
      <c r="Y158" s="416"/>
      <c r="Z158" s="416"/>
      <c r="AA158" s="416"/>
      <c r="AB158" s="416"/>
      <c r="AC158" s="416"/>
      <c r="AD158" s="416"/>
      <c r="AE158" s="416"/>
      <c r="AF158" s="416"/>
      <c r="AG158" s="416"/>
      <c r="AH158" s="416"/>
      <c r="AI158" s="416"/>
      <c r="AJ158" s="416"/>
      <c r="AK158" s="416"/>
    </row>
    <row r="159" customFormat="false" ht="12.75" hidden="false" customHeight="false" outlineLevel="0" collapsed="false">
      <c r="A159" s="410" t="n">
        <v>0</v>
      </c>
    </row>
    <row r="160" customFormat="false" ht="12.75" hidden="false" customHeight="false" outlineLevel="0" collapsed="false">
      <c r="A160" s="410" t="n">
        <v>0</v>
      </c>
      <c r="D160" s="420" t="s">
        <v>482</v>
      </c>
    </row>
    <row r="161" customFormat="false" ht="12.75" hidden="false" customHeight="false" outlineLevel="0" collapsed="false">
      <c r="A161" s="410" t="n">
        <v>0</v>
      </c>
      <c r="D161" s="421" t="s">
        <v>483</v>
      </c>
      <c r="E161" s="411"/>
      <c r="F161" s="411"/>
      <c r="G161" s="411"/>
      <c r="H161" s="411"/>
      <c r="I161" s="411"/>
      <c r="J161" s="411"/>
      <c r="K161" s="411"/>
      <c r="L161" s="411"/>
      <c r="M161" s="411"/>
      <c r="N161" s="411"/>
      <c r="O161" s="411"/>
      <c r="P161" s="411"/>
      <c r="Q161" s="411"/>
      <c r="R161" s="411"/>
      <c r="S161" s="411"/>
      <c r="T161" s="411"/>
      <c r="U161" s="411"/>
      <c r="V161" s="411"/>
      <c r="W161" s="411"/>
      <c r="X161" s="411"/>
      <c r="Y161" s="411"/>
      <c r="Z161" s="411"/>
      <c r="AA161" s="411"/>
      <c r="AB161" s="411"/>
      <c r="AC161" s="411"/>
      <c r="AD161" s="411"/>
      <c r="AE161" s="411"/>
      <c r="AF161" s="411"/>
      <c r="AG161" s="411"/>
      <c r="AH161" s="411"/>
      <c r="AI161" s="411"/>
      <c r="AJ161" s="411"/>
      <c r="AK161" s="411"/>
    </row>
    <row r="162" customFormat="false" ht="12.75" hidden="false" customHeight="false" outlineLevel="0" collapsed="false">
      <c r="A162" s="410" t="n">
        <v>0</v>
      </c>
      <c r="B162" s="398" t="n">
        <v>142220</v>
      </c>
      <c r="C162" s="318" t="n">
        <v>142220</v>
      </c>
      <c r="D162" s="418" t="s">
        <v>456</v>
      </c>
      <c r="E162" s="412" t="n">
        <v>851</v>
      </c>
      <c r="F162" s="412" t="n">
        <v>186</v>
      </c>
      <c r="G162" s="412" t="n">
        <v>174</v>
      </c>
      <c r="H162" s="412" t="n">
        <v>98</v>
      </c>
      <c r="I162" s="412" t="n">
        <v>1310</v>
      </c>
      <c r="J162" s="412" t="n">
        <v>366</v>
      </c>
      <c r="K162" s="412" t="n">
        <v>103</v>
      </c>
      <c r="L162" s="412" t="n">
        <v>5</v>
      </c>
      <c r="M162" s="412" t="n">
        <v>15</v>
      </c>
      <c r="N162" s="412" t="n">
        <v>184</v>
      </c>
      <c r="O162" s="412" t="n">
        <v>77</v>
      </c>
      <c r="P162" s="412" t="n">
        <v>67</v>
      </c>
      <c r="Q162" s="412" t="n">
        <v>81</v>
      </c>
      <c r="R162" s="412" t="n">
        <v>897</v>
      </c>
      <c r="S162" s="412" t="n">
        <v>17</v>
      </c>
      <c r="T162" s="412" t="n">
        <v>35</v>
      </c>
      <c r="U162" s="412" t="n">
        <v>57</v>
      </c>
      <c r="V162" s="412" t="n">
        <v>0</v>
      </c>
      <c r="W162" s="412" t="n">
        <v>0</v>
      </c>
      <c r="X162" s="412" t="n">
        <v>0</v>
      </c>
      <c r="Y162" s="412" t="n">
        <v>2</v>
      </c>
      <c r="Z162" s="412" t="n">
        <v>6</v>
      </c>
      <c r="AA162" s="412" t="n">
        <v>0</v>
      </c>
      <c r="AB162" s="412" t="n">
        <v>3</v>
      </c>
      <c r="AC162" s="412" t="n">
        <v>38</v>
      </c>
      <c r="AD162" s="412" t="n">
        <v>146</v>
      </c>
      <c r="AE162" s="412" t="n">
        <v>0</v>
      </c>
      <c r="AF162" s="412" t="n">
        <v>303</v>
      </c>
      <c r="AG162" s="412" t="n">
        <v>2510</v>
      </c>
      <c r="AH162" s="412" t="n">
        <v>1752</v>
      </c>
      <c r="AI162" s="412" t="n">
        <v>639</v>
      </c>
      <c r="AJ162" s="412" t="n">
        <v>38</v>
      </c>
      <c r="AK162" s="412" t="n">
        <v>81</v>
      </c>
    </row>
    <row r="163" customFormat="false" ht="12.75" hidden="false" customHeight="false" outlineLevel="0" collapsed="false">
      <c r="A163" s="410" t="n">
        <v>0</v>
      </c>
      <c r="B163" s="398" t="n">
        <v>142620</v>
      </c>
      <c r="C163" s="318" t="n">
        <v>142620</v>
      </c>
      <c r="D163" s="418" t="s">
        <v>460</v>
      </c>
      <c r="E163" s="412" t="n">
        <v>1</v>
      </c>
      <c r="F163" s="412" t="n">
        <v>9</v>
      </c>
      <c r="G163" s="412" t="n">
        <v>11</v>
      </c>
      <c r="H163" s="412" t="n">
        <v>1</v>
      </c>
      <c r="I163" s="412" t="n">
        <v>22</v>
      </c>
      <c r="J163" s="412" t="n">
        <v>7</v>
      </c>
      <c r="K163" s="412" t="n">
        <v>60</v>
      </c>
      <c r="L163" s="412" t="n">
        <v>0</v>
      </c>
      <c r="M163" s="412" t="n">
        <v>0</v>
      </c>
      <c r="N163" s="412" t="n">
        <v>0</v>
      </c>
      <c r="O163" s="412" t="n">
        <v>1</v>
      </c>
      <c r="P163" s="412" t="n">
        <v>0</v>
      </c>
      <c r="Q163" s="412" t="n">
        <v>0</v>
      </c>
      <c r="R163" s="412" t="n">
        <v>67</v>
      </c>
      <c r="S163" s="412" t="n">
        <v>0</v>
      </c>
      <c r="T163" s="412" t="n">
        <v>0</v>
      </c>
      <c r="U163" s="412" t="n">
        <v>0</v>
      </c>
      <c r="V163" s="412" t="n">
        <v>0</v>
      </c>
      <c r="W163" s="412" t="n">
        <v>0</v>
      </c>
      <c r="X163" s="412" t="n">
        <v>0</v>
      </c>
      <c r="Y163" s="412" t="n">
        <v>0</v>
      </c>
      <c r="Z163" s="412" t="n">
        <v>0</v>
      </c>
      <c r="AA163" s="412" t="n">
        <v>0</v>
      </c>
      <c r="AB163" s="412" t="n">
        <v>0</v>
      </c>
      <c r="AC163" s="412" t="n">
        <v>0</v>
      </c>
      <c r="AD163" s="412" t="n">
        <v>0</v>
      </c>
      <c r="AE163" s="412" t="n">
        <v>0</v>
      </c>
      <c r="AF163" s="412" t="n">
        <v>0</v>
      </c>
      <c r="AG163" s="412" t="n">
        <v>89</v>
      </c>
      <c r="AH163" s="412" t="n">
        <v>83</v>
      </c>
      <c r="AI163" s="412" t="n">
        <v>7</v>
      </c>
      <c r="AJ163" s="412" t="n">
        <v>0</v>
      </c>
      <c r="AK163" s="412" t="n">
        <v>0</v>
      </c>
    </row>
    <row r="164" customFormat="false" ht="12.75" hidden="false" customHeight="false" outlineLevel="0" collapsed="false">
      <c r="A164" s="410" t="n">
        <v>0</v>
      </c>
      <c r="E164" s="416" t="n">
        <v>852</v>
      </c>
      <c r="F164" s="416" t="n">
        <v>195</v>
      </c>
      <c r="G164" s="416" t="n">
        <v>185</v>
      </c>
      <c r="H164" s="416" t="n">
        <v>99</v>
      </c>
      <c r="I164" s="416" t="n">
        <v>1332</v>
      </c>
      <c r="J164" s="416" t="n">
        <v>373</v>
      </c>
      <c r="K164" s="416" t="n">
        <v>163</v>
      </c>
      <c r="L164" s="416" t="n">
        <v>5</v>
      </c>
      <c r="M164" s="416" t="n">
        <v>15</v>
      </c>
      <c r="N164" s="416" t="n">
        <v>184</v>
      </c>
      <c r="O164" s="416" t="n">
        <v>78</v>
      </c>
      <c r="P164" s="416" t="n">
        <v>67</v>
      </c>
      <c r="Q164" s="416" t="n">
        <v>81</v>
      </c>
      <c r="R164" s="416" t="n">
        <v>964</v>
      </c>
      <c r="S164" s="416" t="n">
        <v>17</v>
      </c>
      <c r="T164" s="416" t="n">
        <v>35</v>
      </c>
      <c r="U164" s="416" t="n">
        <v>57</v>
      </c>
      <c r="V164" s="416" t="n">
        <v>0</v>
      </c>
      <c r="W164" s="416" t="n">
        <v>0</v>
      </c>
      <c r="X164" s="416" t="n">
        <v>0</v>
      </c>
      <c r="Y164" s="416" t="n">
        <v>2</v>
      </c>
      <c r="Z164" s="416" t="n">
        <v>6</v>
      </c>
      <c r="AA164" s="416" t="n">
        <v>0</v>
      </c>
      <c r="AB164" s="416" t="n">
        <v>3</v>
      </c>
      <c r="AC164" s="416" t="n">
        <v>38</v>
      </c>
      <c r="AD164" s="416" t="n">
        <v>146</v>
      </c>
      <c r="AE164" s="416" t="n">
        <v>0</v>
      </c>
      <c r="AF164" s="416" t="n">
        <v>303</v>
      </c>
      <c r="AG164" s="416" t="n">
        <v>2599</v>
      </c>
      <c r="AH164" s="416" t="n">
        <v>1835</v>
      </c>
      <c r="AI164" s="416" t="n">
        <v>646</v>
      </c>
      <c r="AJ164" s="416" t="n">
        <v>38</v>
      </c>
      <c r="AK164" s="416" t="n">
        <v>81</v>
      </c>
    </row>
    <row r="165" customFormat="false" ht="12.75" hidden="false" customHeight="false" outlineLevel="0" collapsed="false">
      <c r="A165" s="410" t="n">
        <v>0</v>
      </c>
      <c r="E165" s="416"/>
      <c r="F165" s="416"/>
      <c r="G165" s="416"/>
      <c r="H165" s="416"/>
      <c r="I165" s="416"/>
      <c r="J165" s="416"/>
      <c r="K165" s="416"/>
      <c r="L165" s="416"/>
      <c r="M165" s="416"/>
      <c r="N165" s="416"/>
      <c r="O165" s="416"/>
      <c r="P165" s="416"/>
      <c r="Q165" s="416"/>
      <c r="R165" s="416"/>
      <c r="S165" s="416"/>
      <c r="T165" s="416"/>
      <c r="U165" s="416"/>
      <c r="V165" s="416"/>
      <c r="W165" s="416"/>
      <c r="X165" s="416"/>
      <c r="Y165" s="416"/>
      <c r="Z165" s="416"/>
      <c r="AA165" s="416"/>
      <c r="AB165" s="416"/>
      <c r="AC165" s="416"/>
      <c r="AD165" s="416"/>
      <c r="AE165" s="416"/>
      <c r="AF165" s="416"/>
      <c r="AG165" s="416"/>
      <c r="AH165" s="416"/>
      <c r="AI165" s="416"/>
      <c r="AJ165" s="416"/>
      <c r="AK165" s="416"/>
    </row>
    <row r="166" customFormat="false" ht="12.75" hidden="false" customHeight="false" outlineLevel="0" collapsed="false">
      <c r="A166" s="410" t="n">
        <v>0</v>
      </c>
    </row>
    <row r="167" customFormat="false" ht="12.75" hidden="false" customHeight="false" outlineLevel="0" collapsed="false">
      <c r="A167" s="410" t="n">
        <v>0</v>
      </c>
      <c r="D167" s="420" t="s">
        <v>484</v>
      </c>
    </row>
    <row r="168" customFormat="false" ht="12.75" hidden="false" customHeight="false" outlineLevel="0" collapsed="false">
      <c r="A168" s="410" t="n">
        <v>0</v>
      </c>
      <c r="D168" s="421" t="s">
        <v>430</v>
      </c>
    </row>
    <row r="169" customFormat="false" ht="12.75" hidden="false" customHeight="false" outlineLevel="0" collapsed="false">
      <c r="A169" s="410" t="n">
        <v>0</v>
      </c>
      <c r="D169" s="421" t="s">
        <v>431</v>
      </c>
    </row>
    <row r="170" customFormat="false" ht="12.75" hidden="false" customHeight="false" outlineLevel="0" collapsed="false">
      <c r="A170" s="410" t="n">
        <v>0</v>
      </c>
      <c r="B170" s="398" t="n">
        <v>130120</v>
      </c>
      <c r="C170" s="318" t="n">
        <v>130120</v>
      </c>
      <c r="D170" s="418" t="s">
        <v>432</v>
      </c>
      <c r="E170" s="412" t="n">
        <v>4495</v>
      </c>
      <c r="F170" s="412" t="n">
        <v>0</v>
      </c>
      <c r="G170" s="412" t="n">
        <v>0</v>
      </c>
      <c r="H170" s="412" t="n">
        <v>0</v>
      </c>
      <c r="I170" s="412" t="n">
        <v>4495</v>
      </c>
      <c r="J170" s="412" t="n">
        <v>0</v>
      </c>
      <c r="K170" s="412" t="n">
        <v>775</v>
      </c>
      <c r="L170" s="412" t="n">
        <v>0</v>
      </c>
      <c r="M170" s="412" t="n">
        <v>0</v>
      </c>
      <c r="N170" s="412" t="n">
        <v>0</v>
      </c>
      <c r="O170" s="412" t="n">
        <v>0</v>
      </c>
      <c r="P170" s="412" t="n">
        <v>0</v>
      </c>
      <c r="Q170" s="412" t="n">
        <v>0</v>
      </c>
      <c r="R170" s="412" t="n">
        <v>775</v>
      </c>
      <c r="S170" s="412" t="n">
        <v>32</v>
      </c>
      <c r="T170" s="412" t="n">
        <v>0</v>
      </c>
      <c r="U170" s="412" t="n">
        <v>0</v>
      </c>
      <c r="V170" s="412" t="n">
        <v>0</v>
      </c>
      <c r="W170" s="412" t="n">
        <v>0</v>
      </c>
      <c r="X170" s="412" t="n">
        <v>0</v>
      </c>
      <c r="Y170" s="412" t="n">
        <v>0</v>
      </c>
      <c r="Z170" s="412" t="n">
        <v>0</v>
      </c>
      <c r="AA170" s="412" t="n">
        <v>0</v>
      </c>
      <c r="AB170" s="412" t="n">
        <v>0</v>
      </c>
      <c r="AC170" s="412" t="n">
        <v>0</v>
      </c>
      <c r="AD170" s="412" t="n">
        <v>0</v>
      </c>
      <c r="AE170" s="412" t="n">
        <v>0</v>
      </c>
      <c r="AF170" s="412" t="n">
        <v>32</v>
      </c>
      <c r="AG170" s="412" t="n">
        <v>5302</v>
      </c>
      <c r="AH170" s="412" t="n">
        <v>5302</v>
      </c>
      <c r="AI170" s="412" t="n">
        <v>0</v>
      </c>
      <c r="AJ170" s="412" t="n">
        <v>0</v>
      </c>
      <c r="AK170" s="412" t="n">
        <v>0</v>
      </c>
    </row>
    <row r="171" customFormat="false" ht="12.75" hidden="false" customHeight="false" outlineLevel="0" collapsed="false">
      <c r="A171" s="410" t="n">
        <v>0</v>
      </c>
      <c r="B171" s="398" t="n">
        <v>130220</v>
      </c>
      <c r="C171" s="318" t="n">
        <v>130220</v>
      </c>
      <c r="D171" s="418" t="s">
        <v>433</v>
      </c>
      <c r="E171" s="412" t="n">
        <v>4</v>
      </c>
      <c r="F171" s="412" t="n">
        <v>0</v>
      </c>
      <c r="G171" s="412" t="n">
        <v>0</v>
      </c>
      <c r="H171" s="412" t="n">
        <v>0</v>
      </c>
      <c r="I171" s="412" t="n">
        <v>4</v>
      </c>
      <c r="J171" s="412" t="n">
        <v>0</v>
      </c>
      <c r="K171" s="412" t="n">
        <v>988</v>
      </c>
      <c r="L171" s="412" t="n">
        <v>931</v>
      </c>
      <c r="M171" s="412" t="n">
        <v>0</v>
      </c>
      <c r="N171" s="412" t="n">
        <v>0</v>
      </c>
      <c r="O171" s="412" t="n">
        <v>0</v>
      </c>
      <c r="P171" s="412" t="n">
        <v>0</v>
      </c>
      <c r="Q171" s="412" t="n">
        <v>50</v>
      </c>
      <c r="R171" s="412" t="n">
        <v>1969</v>
      </c>
      <c r="S171" s="412" t="n">
        <v>0</v>
      </c>
      <c r="T171" s="412" t="n">
        <v>0</v>
      </c>
      <c r="U171" s="412" t="n">
        <v>0</v>
      </c>
      <c r="V171" s="412" t="n">
        <v>0</v>
      </c>
      <c r="W171" s="412" t="n">
        <v>0</v>
      </c>
      <c r="X171" s="412" t="n">
        <v>1377</v>
      </c>
      <c r="Y171" s="412" t="n">
        <v>0</v>
      </c>
      <c r="Z171" s="412" t="n">
        <v>0</v>
      </c>
      <c r="AA171" s="412" t="n">
        <v>0</v>
      </c>
      <c r="AB171" s="412" t="n">
        <v>0</v>
      </c>
      <c r="AC171" s="412" t="n">
        <v>0</v>
      </c>
      <c r="AD171" s="412" t="n">
        <v>0</v>
      </c>
      <c r="AE171" s="412" t="n">
        <v>0</v>
      </c>
      <c r="AF171" s="412" t="n">
        <v>1377</v>
      </c>
      <c r="AG171" s="412" t="n">
        <v>3351</v>
      </c>
      <c r="AH171" s="412" t="n">
        <v>3301</v>
      </c>
      <c r="AI171" s="412" t="n">
        <v>0</v>
      </c>
      <c r="AJ171" s="412" t="n">
        <v>0</v>
      </c>
      <c r="AK171" s="412" t="n">
        <v>50</v>
      </c>
    </row>
    <row r="172" customFormat="false" ht="12.75" hidden="false" customHeight="false" outlineLevel="0" collapsed="false">
      <c r="A172" s="410" t="n">
        <v>0</v>
      </c>
      <c r="B172" s="398" t="n">
        <v>130320</v>
      </c>
      <c r="C172" s="318" t="n">
        <v>130320</v>
      </c>
      <c r="D172" s="418" t="s">
        <v>434</v>
      </c>
      <c r="E172" s="412" t="n">
        <v>0</v>
      </c>
      <c r="F172" s="412" t="n">
        <v>0</v>
      </c>
      <c r="G172" s="412" t="n">
        <v>9496</v>
      </c>
      <c r="H172" s="412" t="n">
        <v>263</v>
      </c>
      <c r="I172" s="412" t="n">
        <v>9759</v>
      </c>
      <c r="J172" s="412" t="n">
        <v>0</v>
      </c>
      <c r="K172" s="412" t="n">
        <v>0</v>
      </c>
      <c r="L172" s="412" t="n">
        <v>643</v>
      </c>
      <c r="M172" s="412" t="n">
        <v>1796</v>
      </c>
      <c r="N172" s="412" t="n">
        <v>0</v>
      </c>
      <c r="O172" s="412" t="n">
        <v>0</v>
      </c>
      <c r="P172" s="412" t="n">
        <v>3</v>
      </c>
      <c r="Q172" s="412" t="n">
        <v>0</v>
      </c>
      <c r="R172" s="412" t="n">
        <v>2441</v>
      </c>
      <c r="S172" s="412" t="n">
        <v>0</v>
      </c>
      <c r="T172" s="412" t="n">
        <v>0</v>
      </c>
      <c r="U172" s="412" t="n">
        <v>0</v>
      </c>
      <c r="V172" s="412" t="n">
        <v>0</v>
      </c>
      <c r="W172" s="412" t="n">
        <v>0</v>
      </c>
      <c r="X172" s="412" t="n">
        <v>0</v>
      </c>
      <c r="Y172" s="412" t="n">
        <v>0</v>
      </c>
      <c r="Z172" s="412" t="n">
        <v>0</v>
      </c>
      <c r="AA172" s="412" t="n">
        <v>0</v>
      </c>
      <c r="AB172" s="412" t="n">
        <v>0</v>
      </c>
      <c r="AC172" s="412" t="n">
        <v>0</v>
      </c>
      <c r="AD172" s="412" t="n">
        <v>0</v>
      </c>
      <c r="AE172" s="412" t="n">
        <v>0</v>
      </c>
      <c r="AF172" s="412" t="n">
        <v>0</v>
      </c>
      <c r="AG172" s="412" t="n">
        <v>12200</v>
      </c>
      <c r="AH172" s="412" t="n">
        <v>12198</v>
      </c>
      <c r="AI172" s="412" t="n">
        <v>3</v>
      </c>
      <c r="AJ172" s="412" t="n">
        <v>0</v>
      </c>
      <c r="AK172" s="412" t="n">
        <v>0</v>
      </c>
    </row>
    <row r="173" customFormat="false" ht="12.75" hidden="false" customHeight="false" outlineLevel="0" collapsed="false">
      <c r="A173" s="410" t="n">
        <v>0</v>
      </c>
      <c r="B173" s="398" t="n">
        <v>130420</v>
      </c>
      <c r="C173" s="318" t="n">
        <v>130420</v>
      </c>
      <c r="D173" s="418" t="s">
        <v>435</v>
      </c>
      <c r="E173" s="412" t="n">
        <v>0</v>
      </c>
      <c r="F173" s="412" t="n">
        <v>0</v>
      </c>
      <c r="G173" s="412" t="n">
        <v>8857</v>
      </c>
      <c r="H173" s="412" t="n">
        <v>372</v>
      </c>
      <c r="I173" s="412" t="n">
        <v>9229</v>
      </c>
      <c r="J173" s="412" t="n">
        <v>0</v>
      </c>
      <c r="K173" s="412" t="n">
        <v>998</v>
      </c>
      <c r="L173" s="412" t="n">
        <v>0</v>
      </c>
      <c r="M173" s="412" t="n">
        <v>9</v>
      </c>
      <c r="N173" s="412" t="n">
        <v>0</v>
      </c>
      <c r="O173" s="412" t="n">
        <v>0</v>
      </c>
      <c r="P173" s="412" t="n">
        <v>0</v>
      </c>
      <c r="Q173" s="412" t="n">
        <v>0</v>
      </c>
      <c r="R173" s="412" t="n">
        <v>1008</v>
      </c>
      <c r="S173" s="412" t="n">
        <v>0</v>
      </c>
      <c r="T173" s="412" t="n">
        <v>0</v>
      </c>
      <c r="U173" s="412" t="n">
        <v>0</v>
      </c>
      <c r="V173" s="412" t="n">
        <v>0</v>
      </c>
      <c r="W173" s="412" t="n">
        <v>0</v>
      </c>
      <c r="X173" s="412" t="n">
        <v>0</v>
      </c>
      <c r="Y173" s="412" t="n">
        <v>0</v>
      </c>
      <c r="Z173" s="412" t="n">
        <v>0</v>
      </c>
      <c r="AA173" s="412" t="n">
        <v>0</v>
      </c>
      <c r="AB173" s="412" t="n">
        <v>0</v>
      </c>
      <c r="AC173" s="412" t="n">
        <v>0</v>
      </c>
      <c r="AD173" s="412" t="n">
        <v>0</v>
      </c>
      <c r="AE173" s="412" t="n">
        <v>0</v>
      </c>
      <c r="AF173" s="412" t="n">
        <v>0</v>
      </c>
      <c r="AG173" s="412" t="n">
        <v>10237</v>
      </c>
      <c r="AH173" s="412" t="n">
        <v>10237</v>
      </c>
      <c r="AI173" s="412" t="n">
        <v>0</v>
      </c>
      <c r="AJ173" s="412" t="n">
        <v>0</v>
      </c>
      <c r="AK173" s="412" t="n">
        <v>0</v>
      </c>
    </row>
    <row r="174" customFormat="false" ht="12.75" hidden="false" customHeight="false" outlineLevel="0" collapsed="false">
      <c r="A174" s="410" t="n">
        <v>0</v>
      </c>
      <c r="B174" s="398" t="n">
        <v>130520</v>
      </c>
      <c r="C174" s="318" t="n">
        <v>130520</v>
      </c>
      <c r="D174" s="418" t="s">
        <v>436</v>
      </c>
      <c r="E174" s="412" t="n">
        <v>0</v>
      </c>
      <c r="F174" s="412" t="n">
        <v>0</v>
      </c>
      <c r="G174" s="412" t="n">
        <v>0</v>
      </c>
      <c r="H174" s="412" t="n">
        <v>0</v>
      </c>
      <c r="I174" s="412" t="n">
        <v>0</v>
      </c>
      <c r="J174" s="412" t="n">
        <v>0</v>
      </c>
      <c r="K174" s="412" t="n">
        <v>0</v>
      </c>
      <c r="L174" s="412" t="n">
        <v>0</v>
      </c>
      <c r="M174" s="412" t="n">
        <v>0</v>
      </c>
      <c r="N174" s="412" t="n">
        <v>1000</v>
      </c>
      <c r="O174" s="412" t="n">
        <v>3</v>
      </c>
      <c r="P174" s="412" t="n">
        <v>0</v>
      </c>
      <c r="Q174" s="412" t="n">
        <v>0</v>
      </c>
      <c r="R174" s="412" t="n">
        <v>1003</v>
      </c>
      <c r="S174" s="412" t="n">
        <v>0</v>
      </c>
      <c r="T174" s="412" t="n">
        <v>0</v>
      </c>
      <c r="U174" s="412" t="n">
        <v>0</v>
      </c>
      <c r="V174" s="412" t="n">
        <v>0</v>
      </c>
      <c r="W174" s="412" t="n">
        <v>0</v>
      </c>
      <c r="X174" s="412" t="n">
        <v>0</v>
      </c>
      <c r="Y174" s="412" t="n">
        <v>0</v>
      </c>
      <c r="Z174" s="412" t="n">
        <v>0</v>
      </c>
      <c r="AA174" s="412" t="n">
        <v>0</v>
      </c>
      <c r="AB174" s="412" t="n">
        <v>0</v>
      </c>
      <c r="AC174" s="412" t="n">
        <v>0</v>
      </c>
      <c r="AD174" s="412" t="n">
        <v>0</v>
      </c>
      <c r="AE174" s="412" t="n">
        <v>0</v>
      </c>
      <c r="AF174" s="412" t="n">
        <v>0</v>
      </c>
      <c r="AG174" s="412" t="n">
        <v>1003</v>
      </c>
      <c r="AH174" s="412" t="n">
        <v>1003</v>
      </c>
      <c r="AI174" s="412" t="n">
        <v>0</v>
      </c>
      <c r="AJ174" s="412" t="n">
        <v>0</v>
      </c>
      <c r="AK174" s="412" t="n">
        <v>0</v>
      </c>
    </row>
    <row r="175" customFormat="false" ht="12.75" hidden="false" customHeight="false" outlineLevel="0" collapsed="false">
      <c r="A175" s="410" t="n">
        <v>0</v>
      </c>
      <c r="B175" s="398" t="n">
        <v>130620</v>
      </c>
      <c r="C175" s="318" t="n">
        <v>130620</v>
      </c>
      <c r="D175" s="418" t="s">
        <v>437</v>
      </c>
      <c r="E175" s="412" t="n">
        <v>0</v>
      </c>
      <c r="F175" s="412" t="n">
        <v>0</v>
      </c>
      <c r="G175" s="412" t="n">
        <v>1450</v>
      </c>
      <c r="H175" s="412" t="n">
        <v>3957</v>
      </c>
      <c r="I175" s="412" t="n">
        <v>5406</v>
      </c>
      <c r="J175" s="412" t="n">
        <v>0</v>
      </c>
      <c r="K175" s="412" t="n">
        <v>0</v>
      </c>
      <c r="L175" s="412" t="n">
        <v>0</v>
      </c>
      <c r="M175" s="412" t="n">
        <v>0</v>
      </c>
      <c r="N175" s="412" t="n">
        <v>112</v>
      </c>
      <c r="O175" s="412" t="n">
        <v>2816</v>
      </c>
      <c r="P175" s="412" t="n">
        <v>0</v>
      </c>
      <c r="Q175" s="412" t="n">
        <v>0</v>
      </c>
      <c r="R175" s="412" t="n">
        <v>2928</v>
      </c>
      <c r="S175" s="412" t="n">
        <v>20</v>
      </c>
      <c r="T175" s="412" t="n">
        <v>0</v>
      </c>
      <c r="U175" s="412" t="n">
        <v>0</v>
      </c>
      <c r="V175" s="412" t="n">
        <v>0</v>
      </c>
      <c r="W175" s="412" t="n">
        <v>0</v>
      </c>
      <c r="X175" s="412" t="n">
        <v>0</v>
      </c>
      <c r="Y175" s="412" t="n">
        <v>0</v>
      </c>
      <c r="Z175" s="412" t="n">
        <v>0</v>
      </c>
      <c r="AA175" s="412" t="n">
        <v>0</v>
      </c>
      <c r="AB175" s="412" t="n">
        <v>0</v>
      </c>
      <c r="AC175" s="412" t="n">
        <v>0</v>
      </c>
      <c r="AD175" s="412" t="n">
        <v>0</v>
      </c>
      <c r="AE175" s="412" t="n">
        <v>0</v>
      </c>
      <c r="AF175" s="412" t="n">
        <v>20</v>
      </c>
      <c r="AG175" s="412" t="n">
        <v>8354</v>
      </c>
      <c r="AH175" s="412" t="n">
        <v>8354</v>
      </c>
      <c r="AI175" s="412" t="n">
        <v>0</v>
      </c>
      <c r="AJ175" s="412" t="n">
        <v>0</v>
      </c>
      <c r="AK175" s="412" t="n">
        <v>0</v>
      </c>
    </row>
    <row r="176" customFormat="false" ht="12.75" hidden="false" customHeight="false" outlineLevel="0" collapsed="false">
      <c r="A176" s="410" t="n">
        <v>0</v>
      </c>
      <c r="D176" s="399" t="s">
        <v>438</v>
      </c>
      <c r="E176" s="413" t="n">
        <v>4499</v>
      </c>
      <c r="F176" s="413" t="n">
        <v>0</v>
      </c>
      <c r="G176" s="413" t="n">
        <v>19803</v>
      </c>
      <c r="H176" s="413" t="n">
        <v>4592</v>
      </c>
      <c r="I176" s="413" t="n">
        <v>28893</v>
      </c>
      <c r="J176" s="413" t="n">
        <v>0</v>
      </c>
      <c r="K176" s="413" t="n">
        <v>2761</v>
      </c>
      <c r="L176" s="413" t="n">
        <v>1574</v>
      </c>
      <c r="M176" s="413" t="n">
        <v>1805</v>
      </c>
      <c r="N176" s="413" t="n">
        <v>1112</v>
      </c>
      <c r="O176" s="413" t="n">
        <v>2819</v>
      </c>
      <c r="P176" s="413" t="n">
        <v>3</v>
      </c>
      <c r="Q176" s="413" t="n">
        <v>50</v>
      </c>
      <c r="R176" s="413" t="n">
        <v>10124</v>
      </c>
      <c r="S176" s="413" t="n">
        <v>52</v>
      </c>
      <c r="T176" s="413" t="n">
        <v>0</v>
      </c>
      <c r="U176" s="413" t="n">
        <v>0</v>
      </c>
      <c r="V176" s="413" t="n">
        <v>0</v>
      </c>
      <c r="W176" s="413" t="n">
        <v>0</v>
      </c>
      <c r="X176" s="413" t="n">
        <v>1377</v>
      </c>
      <c r="Y176" s="413" t="n">
        <v>0</v>
      </c>
      <c r="Z176" s="413" t="n">
        <v>0</v>
      </c>
      <c r="AA176" s="413" t="n">
        <v>0</v>
      </c>
      <c r="AB176" s="413" t="n">
        <v>0</v>
      </c>
      <c r="AC176" s="413" t="n">
        <v>0</v>
      </c>
      <c r="AD176" s="413" t="n">
        <v>0</v>
      </c>
      <c r="AE176" s="413" t="n">
        <v>0</v>
      </c>
      <c r="AF176" s="413" t="n">
        <v>1429</v>
      </c>
      <c r="AG176" s="413" t="n">
        <v>40447</v>
      </c>
      <c r="AH176" s="413" t="n">
        <v>40395</v>
      </c>
      <c r="AI176" s="413" t="n">
        <v>3</v>
      </c>
      <c r="AJ176" s="413" t="n">
        <v>0</v>
      </c>
      <c r="AK176" s="413" t="n">
        <v>50</v>
      </c>
    </row>
    <row r="177" customFormat="false" ht="12.75" hidden="true" customHeight="false" outlineLevel="0" collapsed="false">
      <c r="A177" s="410" t="n">
        <v>0</v>
      </c>
      <c r="B177" s="398" t="n">
        <v>140120</v>
      </c>
      <c r="C177" s="318" t="n">
        <v>140120</v>
      </c>
      <c r="D177" s="418" t="s">
        <v>439</v>
      </c>
      <c r="E177" s="412" t="n">
        <v>14690</v>
      </c>
      <c r="F177" s="412" t="n">
        <v>15663</v>
      </c>
      <c r="G177" s="412" t="n">
        <v>110797</v>
      </c>
      <c r="H177" s="412" t="n">
        <v>40726</v>
      </c>
      <c r="I177" s="412" t="n">
        <v>181876</v>
      </c>
      <c r="J177" s="412" t="n">
        <v>13084</v>
      </c>
      <c r="K177" s="412" t="n">
        <v>45933</v>
      </c>
      <c r="L177" s="412" t="n">
        <v>2248</v>
      </c>
      <c r="M177" s="412" t="n">
        <v>10186</v>
      </c>
      <c r="N177" s="412" t="n">
        <v>53653</v>
      </c>
      <c r="O177" s="412" t="n">
        <v>15437</v>
      </c>
      <c r="P177" s="412" t="n">
        <v>4035</v>
      </c>
      <c r="Q177" s="412" t="n">
        <v>9191</v>
      </c>
      <c r="R177" s="412" t="n">
        <v>153768</v>
      </c>
      <c r="S177" s="412" t="n">
        <v>2185</v>
      </c>
      <c r="T177" s="412" t="n">
        <v>2096</v>
      </c>
      <c r="U177" s="412" t="n">
        <v>59</v>
      </c>
      <c r="V177" s="412" t="n">
        <v>1188</v>
      </c>
      <c r="W177" s="412" t="n">
        <v>1213</v>
      </c>
      <c r="X177" s="412" t="n">
        <v>0</v>
      </c>
      <c r="Y177" s="412" t="n">
        <v>802</v>
      </c>
      <c r="Z177" s="412" t="n">
        <v>7049</v>
      </c>
      <c r="AA177" s="412" t="n">
        <v>4650</v>
      </c>
      <c r="AB177" s="412" t="n">
        <v>22</v>
      </c>
      <c r="AC177" s="412" t="n">
        <v>216</v>
      </c>
      <c r="AD177" s="412" t="n">
        <v>0</v>
      </c>
      <c r="AE177" s="412" t="n">
        <v>1963</v>
      </c>
      <c r="AF177" s="412" t="n">
        <v>21444</v>
      </c>
      <c r="AG177" s="412" t="n">
        <v>357087</v>
      </c>
      <c r="AH177" s="412" t="n">
        <v>328517</v>
      </c>
      <c r="AI177" s="412" t="n">
        <v>17200</v>
      </c>
      <c r="AJ177" s="412" t="n">
        <v>216</v>
      </c>
      <c r="AK177" s="412" t="n">
        <v>11154</v>
      </c>
    </row>
    <row r="178" customFormat="false" ht="12.75" hidden="true" customHeight="false" outlineLevel="0" collapsed="false">
      <c r="A178" s="410" t="n">
        <v>0</v>
      </c>
      <c r="B178" s="398" t="n">
        <v>140220</v>
      </c>
      <c r="C178" s="318" t="n">
        <v>140220</v>
      </c>
      <c r="D178" s="418" t="s">
        <v>440</v>
      </c>
      <c r="E178" s="412" t="n">
        <v>14181</v>
      </c>
      <c r="F178" s="412" t="n">
        <v>105747</v>
      </c>
      <c r="G178" s="412" t="n">
        <v>45761</v>
      </c>
      <c r="H178" s="412" t="n">
        <v>8800</v>
      </c>
      <c r="I178" s="412" t="n">
        <v>174489</v>
      </c>
      <c r="J178" s="412" t="n">
        <v>12613</v>
      </c>
      <c r="K178" s="412" t="n">
        <v>2266</v>
      </c>
      <c r="L178" s="412" t="n">
        <v>109</v>
      </c>
      <c r="M178" s="412" t="n">
        <v>3744</v>
      </c>
      <c r="N178" s="412" t="n">
        <v>1851</v>
      </c>
      <c r="O178" s="412" t="n">
        <v>3837</v>
      </c>
      <c r="P178" s="412" t="n">
        <v>10804</v>
      </c>
      <c r="Q178" s="412" t="n">
        <v>828</v>
      </c>
      <c r="R178" s="412" t="n">
        <v>36052</v>
      </c>
      <c r="S178" s="412" t="n">
        <v>3917</v>
      </c>
      <c r="T178" s="412" t="n">
        <v>724</v>
      </c>
      <c r="U178" s="412" t="n">
        <v>21456</v>
      </c>
      <c r="V178" s="412" t="n">
        <v>0</v>
      </c>
      <c r="W178" s="412" t="n">
        <v>36</v>
      </c>
      <c r="X178" s="412" t="n">
        <v>21</v>
      </c>
      <c r="Y178" s="412" t="n">
        <v>416</v>
      </c>
      <c r="Z178" s="412" t="n">
        <v>1546</v>
      </c>
      <c r="AA178" s="412" t="n">
        <v>56</v>
      </c>
      <c r="AB178" s="412" t="n">
        <v>89</v>
      </c>
      <c r="AC178" s="412" t="n">
        <v>198</v>
      </c>
      <c r="AD178" s="412" t="n">
        <v>33289</v>
      </c>
      <c r="AE178" s="412" t="n">
        <v>0</v>
      </c>
      <c r="AF178" s="412" t="n">
        <v>61748</v>
      </c>
      <c r="AG178" s="412" t="n">
        <v>272289</v>
      </c>
      <c r="AH178" s="412" t="n">
        <v>193012</v>
      </c>
      <c r="AI178" s="412" t="n">
        <v>78251</v>
      </c>
      <c r="AJ178" s="412" t="n">
        <v>198</v>
      </c>
      <c r="AK178" s="412" t="n">
        <v>828</v>
      </c>
    </row>
    <row r="179" customFormat="false" ht="12.75" hidden="true" customHeight="false" outlineLevel="0" collapsed="false">
      <c r="A179" s="410" t="n">
        <v>0</v>
      </c>
      <c r="B179" s="398" t="n">
        <v>140320</v>
      </c>
      <c r="C179" s="318" t="n">
        <v>140320</v>
      </c>
      <c r="D179" s="418" t="s">
        <v>441</v>
      </c>
      <c r="E179" s="412" t="n">
        <v>1077</v>
      </c>
      <c r="F179" s="412" t="n">
        <v>3887</v>
      </c>
      <c r="G179" s="412" t="n">
        <v>9619</v>
      </c>
      <c r="H179" s="412" t="n">
        <v>3077</v>
      </c>
      <c r="I179" s="412" t="n">
        <v>17660</v>
      </c>
      <c r="J179" s="412" t="n">
        <v>2902</v>
      </c>
      <c r="K179" s="412" t="n">
        <v>1022</v>
      </c>
      <c r="L179" s="412" t="n">
        <v>107</v>
      </c>
      <c r="M179" s="412" t="n">
        <v>2018</v>
      </c>
      <c r="N179" s="412" t="n">
        <v>3302</v>
      </c>
      <c r="O179" s="412" t="n">
        <v>276</v>
      </c>
      <c r="P179" s="412" t="n">
        <v>1515</v>
      </c>
      <c r="Q179" s="412" t="n">
        <v>1061</v>
      </c>
      <c r="R179" s="412" t="n">
        <v>12202</v>
      </c>
      <c r="S179" s="412" t="n">
        <v>286</v>
      </c>
      <c r="T179" s="412" t="n">
        <v>0</v>
      </c>
      <c r="U179" s="412" t="n">
        <v>0</v>
      </c>
      <c r="V179" s="412" t="n">
        <v>0</v>
      </c>
      <c r="W179" s="412" t="n">
        <v>0</v>
      </c>
      <c r="X179" s="412" t="n">
        <v>0</v>
      </c>
      <c r="Y179" s="412" t="n">
        <v>273</v>
      </c>
      <c r="Z179" s="412" t="n">
        <v>1796</v>
      </c>
      <c r="AA179" s="412" t="n">
        <v>66</v>
      </c>
      <c r="AB179" s="412" t="n">
        <v>0</v>
      </c>
      <c r="AC179" s="412" t="n">
        <v>552</v>
      </c>
      <c r="AD179" s="412" t="n">
        <v>9</v>
      </c>
      <c r="AE179" s="412" t="n">
        <v>0</v>
      </c>
      <c r="AF179" s="412" t="n">
        <v>2981</v>
      </c>
      <c r="AG179" s="412" t="n">
        <v>32842</v>
      </c>
      <c r="AH179" s="412" t="n">
        <v>26805</v>
      </c>
      <c r="AI179" s="412" t="n">
        <v>4425</v>
      </c>
      <c r="AJ179" s="412" t="n">
        <v>552</v>
      </c>
      <c r="AK179" s="412" t="n">
        <v>1061</v>
      </c>
    </row>
    <row r="180" customFormat="false" ht="12.75" hidden="true" customHeight="false" outlineLevel="0" collapsed="false">
      <c r="A180" s="410" t="n">
        <v>0</v>
      </c>
      <c r="B180" s="398" t="n">
        <v>140420</v>
      </c>
      <c r="C180" s="318" t="n">
        <v>140420</v>
      </c>
      <c r="D180" s="418" t="s">
        <v>442</v>
      </c>
      <c r="E180" s="412" t="n">
        <v>63</v>
      </c>
      <c r="F180" s="412" t="n">
        <v>0</v>
      </c>
      <c r="G180" s="412" t="n">
        <v>13744</v>
      </c>
      <c r="H180" s="412" t="n">
        <v>0</v>
      </c>
      <c r="I180" s="412" t="n">
        <v>13807</v>
      </c>
      <c r="J180" s="412" t="n">
        <v>619</v>
      </c>
      <c r="K180" s="412" t="n">
        <v>0</v>
      </c>
      <c r="L180" s="412" t="n">
        <v>0</v>
      </c>
      <c r="M180" s="412" t="n">
        <v>0</v>
      </c>
      <c r="N180" s="412" t="n">
        <v>0</v>
      </c>
      <c r="O180" s="412" t="n">
        <v>0</v>
      </c>
      <c r="P180" s="412" t="n">
        <v>0</v>
      </c>
      <c r="Q180" s="412" t="n">
        <v>20912</v>
      </c>
      <c r="R180" s="412" t="n">
        <v>21531</v>
      </c>
      <c r="S180" s="412" t="n">
        <v>21</v>
      </c>
      <c r="T180" s="412" t="n">
        <v>699</v>
      </c>
      <c r="U180" s="412" t="n">
        <v>8028</v>
      </c>
      <c r="V180" s="412" t="n">
        <v>0</v>
      </c>
      <c r="W180" s="412" t="n">
        <v>58</v>
      </c>
      <c r="X180" s="412" t="n">
        <v>36</v>
      </c>
      <c r="Y180" s="412" t="n">
        <v>0</v>
      </c>
      <c r="Z180" s="412" t="n">
        <v>0</v>
      </c>
      <c r="AA180" s="412" t="n">
        <v>0</v>
      </c>
      <c r="AB180" s="412" t="n">
        <v>0</v>
      </c>
      <c r="AC180" s="412" t="n">
        <v>0</v>
      </c>
      <c r="AD180" s="412" t="n">
        <v>0</v>
      </c>
      <c r="AE180" s="412" t="n">
        <v>12187</v>
      </c>
      <c r="AF180" s="412" t="n">
        <v>21028</v>
      </c>
      <c r="AG180" s="412" t="n">
        <v>56366</v>
      </c>
      <c r="AH180" s="412" t="n">
        <v>14621</v>
      </c>
      <c r="AI180" s="412" t="n">
        <v>8647</v>
      </c>
      <c r="AJ180" s="412" t="n">
        <v>0</v>
      </c>
      <c r="AK180" s="412" t="n">
        <v>33099</v>
      </c>
    </row>
    <row r="181" customFormat="false" ht="12.75" hidden="true" customHeight="false" outlineLevel="0" collapsed="false">
      <c r="A181" s="410" t="n">
        <v>0</v>
      </c>
      <c r="B181" s="398" t="n">
        <v>140520</v>
      </c>
      <c r="C181" s="318" t="n">
        <v>140520</v>
      </c>
      <c r="D181" s="418" t="s">
        <v>443</v>
      </c>
      <c r="E181" s="412" t="n">
        <v>100</v>
      </c>
      <c r="F181" s="412" t="n">
        <v>1482</v>
      </c>
      <c r="G181" s="412" t="n">
        <v>1104</v>
      </c>
      <c r="H181" s="412" t="n">
        <v>384</v>
      </c>
      <c r="I181" s="412" t="n">
        <v>3069</v>
      </c>
      <c r="J181" s="412" t="n">
        <v>42</v>
      </c>
      <c r="K181" s="412" t="n">
        <v>0</v>
      </c>
      <c r="L181" s="412" t="n">
        <v>0</v>
      </c>
      <c r="M181" s="412" t="n">
        <v>838</v>
      </c>
      <c r="N181" s="412" t="n">
        <v>0</v>
      </c>
      <c r="O181" s="412" t="n">
        <v>161</v>
      </c>
      <c r="P181" s="412" t="n">
        <v>0</v>
      </c>
      <c r="Q181" s="412" t="n">
        <v>0</v>
      </c>
      <c r="R181" s="412" t="n">
        <v>1041</v>
      </c>
      <c r="S181" s="412" t="n">
        <v>83</v>
      </c>
      <c r="T181" s="412" t="n">
        <v>0</v>
      </c>
      <c r="U181" s="412" t="n">
        <v>0</v>
      </c>
      <c r="V181" s="412" t="n">
        <v>193</v>
      </c>
      <c r="W181" s="412" t="n">
        <v>0</v>
      </c>
      <c r="X181" s="412" t="n">
        <v>0</v>
      </c>
      <c r="Y181" s="412" t="n">
        <v>0</v>
      </c>
      <c r="Z181" s="412" t="n">
        <v>0</v>
      </c>
      <c r="AA181" s="412" t="n">
        <v>0</v>
      </c>
      <c r="AB181" s="412" t="n">
        <v>0</v>
      </c>
      <c r="AC181" s="412" t="n">
        <v>0</v>
      </c>
      <c r="AD181" s="412" t="n">
        <v>0</v>
      </c>
      <c r="AE181" s="412" t="n">
        <v>19</v>
      </c>
      <c r="AF181" s="412" t="n">
        <v>294</v>
      </c>
      <c r="AG181" s="412" t="n">
        <v>4404</v>
      </c>
      <c r="AH181" s="412" t="n">
        <v>4343</v>
      </c>
      <c r="AI181" s="412" t="n">
        <v>42</v>
      </c>
      <c r="AJ181" s="412" t="n">
        <v>0</v>
      </c>
      <c r="AK181" s="412" t="n">
        <v>19</v>
      </c>
    </row>
    <row r="182" customFormat="false" ht="12.75" hidden="true" customHeight="false" outlineLevel="0" collapsed="false">
      <c r="A182" s="410" t="n">
        <v>0</v>
      </c>
      <c r="B182" s="398" t="n">
        <v>140620</v>
      </c>
      <c r="C182" s="318" t="n">
        <v>140620</v>
      </c>
      <c r="D182" s="418" t="s">
        <v>444</v>
      </c>
      <c r="E182" s="412" t="n">
        <v>0</v>
      </c>
      <c r="F182" s="412" t="n">
        <v>2</v>
      </c>
      <c r="G182" s="412" t="n">
        <v>191</v>
      </c>
      <c r="H182" s="412" t="n">
        <v>69</v>
      </c>
      <c r="I182" s="412" t="n">
        <v>262</v>
      </c>
      <c r="J182" s="412" t="n">
        <v>4</v>
      </c>
      <c r="K182" s="412" t="n">
        <v>145</v>
      </c>
      <c r="L182" s="412" t="n">
        <v>0</v>
      </c>
      <c r="M182" s="412" t="n">
        <v>7</v>
      </c>
      <c r="N182" s="412" t="n">
        <v>0</v>
      </c>
      <c r="O182" s="412" t="n">
        <v>5</v>
      </c>
      <c r="P182" s="412" t="n">
        <v>0</v>
      </c>
      <c r="Q182" s="412" t="n">
        <v>0</v>
      </c>
      <c r="R182" s="412" t="n">
        <v>160</v>
      </c>
      <c r="S182" s="412" t="n">
        <v>1</v>
      </c>
      <c r="T182" s="412" t="n">
        <v>0</v>
      </c>
      <c r="U182" s="412" t="n">
        <v>519</v>
      </c>
      <c r="V182" s="412" t="n">
        <v>0</v>
      </c>
      <c r="W182" s="412" t="n">
        <v>0</v>
      </c>
      <c r="X182" s="412" t="n">
        <v>0</v>
      </c>
      <c r="Y182" s="412" t="n">
        <v>0</v>
      </c>
      <c r="Z182" s="412" t="n">
        <v>0</v>
      </c>
      <c r="AA182" s="412" t="n">
        <v>0</v>
      </c>
      <c r="AB182" s="412" t="n">
        <v>0</v>
      </c>
      <c r="AC182" s="412" t="n">
        <v>0</v>
      </c>
      <c r="AD182" s="412" t="n">
        <v>415</v>
      </c>
      <c r="AE182" s="412" t="n">
        <v>0</v>
      </c>
      <c r="AF182" s="412" t="n">
        <v>935</v>
      </c>
      <c r="AG182" s="412" t="n">
        <v>1358</v>
      </c>
      <c r="AH182" s="412" t="n">
        <v>419</v>
      </c>
      <c r="AI182" s="412" t="n">
        <v>938</v>
      </c>
      <c r="AJ182" s="412" t="n">
        <v>0</v>
      </c>
      <c r="AK182" s="412" t="n">
        <v>0</v>
      </c>
    </row>
    <row r="183" customFormat="false" ht="12.75" hidden="true" customHeight="false" outlineLevel="0" collapsed="false">
      <c r="A183" s="410" t="n">
        <v>0</v>
      </c>
      <c r="B183" s="398" t="n">
        <v>140720</v>
      </c>
      <c r="C183" s="318" t="n">
        <v>140720</v>
      </c>
      <c r="D183" s="418" t="s">
        <v>445</v>
      </c>
      <c r="E183" s="412" t="n">
        <v>2</v>
      </c>
      <c r="F183" s="412" t="n">
        <v>34</v>
      </c>
      <c r="G183" s="412" t="n">
        <v>140</v>
      </c>
      <c r="H183" s="412" t="n">
        <v>9</v>
      </c>
      <c r="I183" s="412" t="n">
        <v>186</v>
      </c>
      <c r="J183" s="412" t="n">
        <v>0</v>
      </c>
      <c r="K183" s="412" t="n">
        <v>0</v>
      </c>
      <c r="L183" s="412" t="n">
        <v>0</v>
      </c>
      <c r="M183" s="412" t="n">
        <v>0</v>
      </c>
      <c r="N183" s="412" t="n">
        <v>0</v>
      </c>
      <c r="O183" s="412" t="n">
        <v>0</v>
      </c>
      <c r="P183" s="412" t="n">
        <v>0</v>
      </c>
      <c r="Q183" s="412" t="n">
        <v>0</v>
      </c>
      <c r="R183" s="412" t="n">
        <v>0</v>
      </c>
      <c r="S183" s="412" t="n">
        <v>12</v>
      </c>
      <c r="T183" s="412" t="n">
        <v>0</v>
      </c>
      <c r="U183" s="412" t="n">
        <v>0</v>
      </c>
      <c r="V183" s="412" t="n">
        <v>0</v>
      </c>
      <c r="W183" s="412" t="n">
        <v>0</v>
      </c>
      <c r="X183" s="412" t="n">
        <v>0</v>
      </c>
      <c r="Y183" s="412" t="n">
        <v>0</v>
      </c>
      <c r="Z183" s="412" t="n">
        <v>0</v>
      </c>
      <c r="AA183" s="412" t="n">
        <v>0</v>
      </c>
      <c r="AB183" s="412" t="n">
        <v>0</v>
      </c>
      <c r="AC183" s="412" t="n">
        <v>0</v>
      </c>
      <c r="AD183" s="412" t="n">
        <v>0</v>
      </c>
      <c r="AE183" s="412" t="n">
        <v>0</v>
      </c>
      <c r="AF183" s="412" t="n">
        <v>12</v>
      </c>
      <c r="AG183" s="412" t="n">
        <v>198</v>
      </c>
      <c r="AH183" s="412" t="n">
        <v>198</v>
      </c>
      <c r="AI183" s="412" t="n">
        <v>0</v>
      </c>
      <c r="AJ183" s="412" t="n">
        <v>0</v>
      </c>
      <c r="AK183" s="412" t="n">
        <v>0</v>
      </c>
    </row>
    <row r="184" customFormat="false" ht="12.75" hidden="true" customHeight="false" outlineLevel="0" collapsed="false">
      <c r="A184" s="410" t="n">
        <v>0</v>
      </c>
      <c r="B184" s="398" t="n">
        <v>140820</v>
      </c>
      <c r="C184" s="318" t="n">
        <v>140820</v>
      </c>
      <c r="D184" s="418" t="s">
        <v>446</v>
      </c>
      <c r="E184" s="412" t="n">
        <v>0</v>
      </c>
      <c r="F184" s="412" t="n">
        <v>0</v>
      </c>
      <c r="G184" s="412" t="n">
        <v>0</v>
      </c>
      <c r="H184" s="412" t="n">
        <v>0</v>
      </c>
      <c r="I184" s="412" t="n">
        <v>0</v>
      </c>
      <c r="J184" s="412" t="n">
        <v>0</v>
      </c>
      <c r="K184" s="412" t="n">
        <v>0</v>
      </c>
      <c r="L184" s="412" t="n">
        <v>0</v>
      </c>
      <c r="M184" s="412" t="n">
        <v>0</v>
      </c>
      <c r="N184" s="412" t="n">
        <v>0</v>
      </c>
      <c r="O184" s="412" t="n">
        <v>0</v>
      </c>
      <c r="P184" s="412" t="n">
        <v>0</v>
      </c>
      <c r="Q184" s="412" t="n">
        <v>0</v>
      </c>
      <c r="R184" s="412" t="n">
        <v>0</v>
      </c>
      <c r="S184" s="412" t="n">
        <v>0</v>
      </c>
      <c r="T184" s="412" t="n">
        <v>0</v>
      </c>
      <c r="U184" s="412" t="n">
        <v>97</v>
      </c>
      <c r="V184" s="412" t="n">
        <v>0</v>
      </c>
      <c r="W184" s="412" t="n">
        <v>0</v>
      </c>
      <c r="X184" s="412" t="n">
        <v>0</v>
      </c>
      <c r="Y184" s="412" t="n">
        <v>0</v>
      </c>
      <c r="Z184" s="412" t="n">
        <v>0</v>
      </c>
      <c r="AA184" s="412" t="n">
        <v>0</v>
      </c>
      <c r="AB184" s="412" t="n">
        <v>0</v>
      </c>
      <c r="AC184" s="412" t="n">
        <v>0</v>
      </c>
      <c r="AD184" s="412" t="n">
        <v>0</v>
      </c>
      <c r="AE184" s="412" t="n">
        <v>5</v>
      </c>
      <c r="AF184" s="412" t="n">
        <v>102</v>
      </c>
      <c r="AG184" s="412" t="n">
        <v>102</v>
      </c>
      <c r="AH184" s="412" t="n">
        <v>0</v>
      </c>
      <c r="AI184" s="412" t="n">
        <v>97</v>
      </c>
      <c r="AJ184" s="412" t="n">
        <v>0</v>
      </c>
      <c r="AK184" s="412" t="n">
        <v>5</v>
      </c>
    </row>
    <row r="185" customFormat="false" ht="12.75" hidden="true" customHeight="false" outlineLevel="0" collapsed="false">
      <c r="A185" s="410" t="n">
        <v>0</v>
      </c>
      <c r="B185" s="398" t="n">
        <v>141120</v>
      </c>
      <c r="C185" s="318" t="n">
        <v>141120</v>
      </c>
      <c r="D185" s="418" t="s">
        <v>447</v>
      </c>
      <c r="E185" s="412" t="n">
        <v>289</v>
      </c>
      <c r="F185" s="412" t="n">
        <v>944</v>
      </c>
      <c r="G185" s="412" t="n">
        <v>2143</v>
      </c>
      <c r="H185" s="412" t="n">
        <v>1485</v>
      </c>
      <c r="I185" s="412" t="n">
        <v>4861</v>
      </c>
      <c r="J185" s="412" t="n">
        <v>946</v>
      </c>
      <c r="K185" s="412" t="n">
        <v>156</v>
      </c>
      <c r="L185" s="412" t="n">
        <v>834</v>
      </c>
      <c r="M185" s="412" t="n">
        <v>618</v>
      </c>
      <c r="N185" s="412" t="n">
        <v>726</v>
      </c>
      <c r="O185" s="412" t="n">
        <v>178</v>
      </c>
      <c r="P185" s="412" t="n">
        <v>77</v>
      </c>
      <c r="Q185" s="412" t="n">
        <v>217</v>
      </c>
      <c r="R185" s="412" t="n">
        <v>3752</v>
      </c>
      <c r="S185" s="412" t="n">
        <v>25</v>
      </c>
      <c r="T185" s="412" t="n">
        <v>162</v>
      </c>
      <c r="U185" s="412" t="n">
        <v>0</v>
      </c>
      <c r="V185" s="412" t="n">
        <v>4</v>
      </c>
      <c r="W185" s="412" t="n">
        <v>49</v>
      </c>
      <c r="X185" s="412" t="n">
        <v>0</v>
      </c>
      <c r="Y185" s="412" t="n">
        <v>37</v>
      </c>
      <c r="Z185" s="412" t="n">
        <v>99</v>
      </c>
      <c r="AA185" s="412" t="n">
        <v>0</v>
      </c>
      <c r="AB185" s="412" t="n">
        <v>0</v>
      </c>
      <c r="AC185" s="412" t="n">
        <v>64</v>
      </c>
      <c r="AD185" s="412" t="n">
        <v>0</v>
      </c>
      <c r="AE185" s="412" t="n">
        <v>8</v>
      </c>
      <c r="AF185" s="412" t="n">
        <v>448</v>
      </c>
      <c r="AG185" s="412" t="n">
        <v>9061</v>
      </c>
      <c r="AH185" s="412" t="n">
        <v>7750</v>
      </c>
      <c r="AI185" s="412" t="n">
        <v>1023</v>
      </c>
      <c r="AJ185" s="412" t="n">
        <v>64</v>
      </c>
      <c r="AK185" s="412" t="n">
        <v>225</v>
      </c>
    </row>
    <row r="186" customFormat="false" ht="12.75" hidden="true" customHeight="false" outlineLevel="0" collapsed="false">
      <c r="A186" s="410" t="n">
        <v>0</v>
      </c>
      <c r="B186" s="398" t="n">
        <v>141220</v>
      </c>
      <c r="C186" s="318" t="n">
        <v>141220</v>
      </c>
      <c r="D186" s="418" t="s">
        <v>448</v>
      </c>
      <c r="E186" s="412" t="n">
        <v>192</v>
      </c>
      <c r="F186" s="412" t="n">
        <v>1346</v>
      </c>
      <c r="G186" s="412" t="n">
        <v>1151</v>
      </c>
      <c r="H186" s="412" t="n">
        <v>238</v>
      </c>
      <c r="I186" s="412" t="n">
        <v>2927</v>
      </c>
      <c r="J186" s="412" t="n">
        <v>1357</v>
      </c>
      <c r="K186" s="412" t="n">
        <v>45</v>
      </c>
      <c r="L186" s="412" t="n">
        <v>3</v>
      </c>
      <c r="M186" s="412" t="n">
        <v>249</v>
      </c>
      <c r="N186" s="412" t="n">
        <v>37</v>
      </c>
      <c r="O186" s="412" t="n">
        <v>164</v>
      </c>
      <c r="P186" s="412" t="n">
        <v>316</v>
      </c>
      <c r="Q186" s="412" t="n">
        <v>62</v>
      </c>
      <c r="R186" s="412" t="n">
        <v>2233</v>
      </c>
      <c r="S186" s="412" t="n">
        <v>163</v>
      </c>
      <c r="T186" s="412" t="n">
        <v>81</v>
      </c>
      <c r="U186" s="412" t="n">
        <v>2077</v>
      </c>
      <c r="V186" s="412" t="n">
        <v>0</v>
      </c>
      <c r="W186" s="412" t="n">
        <v>0</v>
      </c>
      <c r="X186" s="412" t="n">
        <v>0</v>
      </c>
      <c r="Y186" s="412" t="n">
        <v>22</v>
      </c>
      <c r="Z186" s="412" t="n">
        <v>53</v>
      </c>
      <c r="AA186" s="412" t="n">
        <v>0</v>
      </c>
      <c r="AB186" s="412" t="n">
        <v>0</v>
      </c>
      <c r="AC186" s="412" t="n">
        <v>6</v>
      </c>
      <c r="AD186" s="412" t="n">
        <v>2348</v>
      </c>
      <c r="AE186" s="412" t="n">
        <v>0</v>
      </c>
      <c r="AF186" s="412" t="n">
        <v>4752</v>
      </c>
      <c r="AG186" s="412" t="n">
        <v>9912</v>
      </c>
      <c r="AH186" s="412" t="n">
        <v>3745</v>
      </c>
      <c r="AI186" s="412" t="n">
        <v>6098</v>
      </c>
      <c r="AJ186" s="412" t="n">
        <v>6</v>
      </c>
      <c r="AK186" s="412" t="n">
        <v>62</v>
      </c>
    </row>
    <row r="187" customFormat="false" ht="12.75" hidden="true" customHeight="false" outlineLevel="0" collapsed="false">
      <c r="A187" s="410" t="n">
        <v>0</v>
      </c>
      <c r="B187" s="398" t="n">
        <v>141320</v>
      </c>
      <c r="C187" s="318" t="n">
        <v>141320</v>
      </c>
      <c r="D187" s="418" t="s">
        <v>449</v>
      </c>
      <c r="E187" s="412" t="n">
        <v>88</v>
      </c>
      <c r="F187" s="412" t="n">
        <v>64</v>
      </c>
      <c r="G187" s="412" t="n">
        <v>148</v>
      </c>
      <c r="H187" s="412" t="n">
        <v>87</v>
      </c>
      <c r="I187" s="412" t="n">
        <v>386</v>
      </c>
      <c r="J187" s="412" t="n">
        <v>173</v>
      </c>
      <c r="K187" s="412" t="n">
        <v>1</v>
      </c>
      <c r="L187" s="412" t="n">
        <v>0</v>
      </c>
      <c r="M187" s="412" t="n">
        <v>128</v>
      </c>
      <c r="N187" s="412" t="n">
        <v>52</v>
      </c>
      <c r="O187" s="412" t="n">
        <v>14</v>
      </c>
      <c r="P187" s="412" t="n">
        <v>21</v>
      </c>
      <c r="Q187" s="412" t="n">
        <v>8</v>
      </c>
      <c r="R187" s="412" t="n">
        <v>396</v>
      </c>
      <c r="S187" s="412" t="n">
        <v>0</v>
      </c>
      <c r="T187" s="412" t="n">
        <v>0</v>
      </c>
      <c r="U187" s="412" t="n">
        <v>0</v>
      </c>
      <c r="V187" s="412" t="n">
        <v>0</v>
      </c>
      <c r="W187" s="412" t="n">
        <v>0</v>
      </c>
      <c r="X187" s="412" t="n">
        <v>0</v>
      </c>
      <c r="Y187" s="412" t="n">
        <v>13</v>
      </c>
      <c r="Z187" s="412" t="n">
        <v>21</v>
      </c>
      <c r="AA187" s="412" t="n">
        <v>0</v>
      </c>
      <c r="AB187" s="412" t="n">
        <v>0</v>
      </c>
      <c r="AC187" s="412" t="n">
        <v>7</v>
      </c>
      <c r="AD187" s="412" t="n">
        <v>0</v>
      </c>
      <c r="AE187" s="412" t="n">
        <v>0</v>
      </c>
      <c r="AF187" s="412" t="n">
        <v>41</v>
      </c>
      <c r="AG187" s="412" t="n">
        <v>822</v>
      </c>
      <c r="AH187" s="412" t="n">
        <v>614</v>
      </c>
      <c r="AI187" s="412" t="n">
        <v>193</v>
      </c>
      <c r="AJ187" s="412" t="n">
        <v>7</v>
      </c>
      <c r="AK187" s="412" t="n">
        <v>8</v>
      </c>
    </row>
    <row r="188" customFormat="false" ht="12.75" hidden="true" customHeight="false" outlineLevel="0" collapsed="false">
      <c r="A188" s="410" t="n">
        <v>0</v>
      </c>
      <c r="B188" s="398" t="n">
        <v>141420</v>
      </c>
      <c r="C188" s="318" t="n">
        <v>141420</v>
      </c>
      <c r="D188" s="418" t="s">
        <v>450</v>
      </c>
      <c r="E188" s="412" t="n">
        <v>0</v>
      </c>
      <c r="F188" s="412" t="n">
        <v>0</v>
      </c>
      <c r="G188" s="412" t="n">
        <v>107</v>
      </c>
      <c r="H188" s="412" t="n">
        <v>0</v>
      </c>
      <c r="I188" s="412" t="n">
        <v>107</v>
      </c>
      <c r="J188" s="412" t="n">
        <v>49</v>
      </c>
      <c r="K188" s="412" t="n">
        <v>0</v>
      </c>
      <c r="L188" s="412" t="n">
        <v>0</v>
      </c>
      <c r="M188" s="412" t="n">
        <v>0</v>
      </c>
      <c r="N188" s="412" t="n">
        <v>0</v>
      </c>
      <c r="O188" s="412" t="n">
        <v>0</v>
      </c>
      <c r="P188" s="412" t="n">
        <v>0</v>
      </c>
      <c r="Q188" s="412" t="n">
        <v>712</v>
      </c>
      <c r="R188" s="412" t="n">
        <v>762</v>
      </c>
      <c r="S188" s="412" t="n">
        <v>0</v>
      </c>
      <c r="T188" s="412" t="n">
        <v>36</v>
      </c>
      <c r="U188" s="412" t="n">
        <v>820</v>
      </c>
      <c r="V188" s="412" t="n">
        <v>0</v>
      </c>
      <c r="W188" s="412" t="n">
        <v>0</v>
      </c>
      <c r="X188" s="412" t="n">
        <v>1</v>
      </c>
      <c r="Y188" s="412" t="n">
        <v>0</v>
      </c>
      <c r="Z188" s="412" t="n">
        <v>0</v>
      </c>
      <c r="AA188" s="412" t="n">
        <v>0</v>
      </c>
      <c r="AB188" s="412" t="n">
        <v>0</v>
      </c>
      <c r="AC188" s="412" t="n">
        <v>0</v>
      </c>
      <c r="AD188" s="412" t="n">
        <v>0</v>
      </c>
      <c r="AE188" s="412" t="n">
        <v>107</v>
      </c>
      <c r="AF188" s="412" t="n">
        <v>964</v>
      </c>
      <c r="AG188" s="412" t="n">
        <v>1832</v>
      </c>
      <c r="AH188" s="412" t="n">
        <v>144</v>
      </c>
      <c r="AI188" s="412" t="n">
        <v>869</v>
      </c>
      <c r="AJ188" s="412" t="n">
        <v>0</v>
      </c>
      <c r="AK188" s="412" t="n">
        <v>819</v>
      </c>
    </row>
    <row r="189" customFormat="false" ht="12.75" hidden="true" customHeight="false" outlineLevel="0" collapsed="false">
      <c r="A189" s="410" t="n">
        <v>0</v>
      </c>
      <c r="B189" s="398" t="n">
        <v>141520</v>
      </c>
      <c r="C189" s="318" t="n">
        <v>141520</v>
      </c>
      <c r="D189" s="418" t="s">
        <v>451</v>
      </c>
      <c r="E189" s="412" t="n">
        <v>5</v>
      </c>
      <c r="F189" s="412" t="n">
        <v>2033</v>
      </c>
      <c r="G189" s="412" t="n">
        <v>414</v>
      </c>
      <c r="H189" s="412" t="n">
        <v>10</v>
      </c>
      <c r="I189" s="412" t="n">
        <v>2462</v>
      </c>
      <c r="J189" s="412" t="n">
        <v>38</v>
      </c>
      <c r="K189" s="412" t="n">
        <v>0</v>
      </c>
      <c r="L189" s="412" t="n">
        <v>0</v>
      </c>
      <c r="M189" s="412" t="n">
        <v>220</v>
      </c>
      <c r="N189" s="412" t="n">
        <v>0</v>
      </c>
      <c r="O189" s="412" t="n">
        <v>53</v>
      </c>
      <c r="P189" s="412" t="n">
        <v>0</v>
      </c>
      <c r="Q189" s="412" t="n">
        <v>0</v>
      </c>
      <c r="R189" s="412" t="n">
        <v>310</v>
      </c>
      <c r="S189" s="412" t="n">
        <v>0</v>
      </c>
      <c r="T189" s="412" t="n">
        <v>0</v>
      </c>
      <c r="U189" s="412" t="n">
        <v>0</v>
      </c>
      <c r="V189" s="412" t="n">
        <v>81</v>
      </c>
      <c r="W189" s="412" t="n">
        <v>0</v>
      </c>
      <c r="X189" s="412" t="n">
        <v>0</v>
      </c>
      <c r="Y189" s="412" t="n">
        <v>0</v>
      </c>
      <c r="Z189" s="412" t="n">
        <v>0</v>
      </c>
      <c r="AA189" s="412" t="n">
        <v>0</v>
      </c>
      <c r="AB189" s="412" t="n">
        <v>0</v>
      </c>
      <c r="AC189" s="412" t="n">
        <v>0</v>
      </c>
      <c r="AD189" s="412" t="n">
        <v>0</v>
      </c>
      <c r="AE189" s="412" t="n">
        <v>0</v>
      </c>
      <c r="AF189" s="412" t="n">
        <v>81</v>
      </c>
      <c r="AG189" s="412" t="n">
        <v>2852</v>
      </c>
      <c r="AH189" s="412" t="n">
        <v>2814</v>
      </c>
      <c r="AI189" s="412" t="n">
        <v>38</v>
      </c>
      <c r="AJ189" s="412" t="n">
        <v>0</v>
      </c>
      <c r="AK189" s="412" t="n">
        <v>0</v>
      </c>
    </row>
    <row r="190" customFormat="false" ht="12.75" hidden="true" customHeight="false" outlineLevel="0" collapsed="false">
      <c r="A190" s="410" t="n">
        <v>0</v>
      </c>
      <c r="B190" s="398" t="n">
        <v>141620</v>
      </c>
      <c r="C190" s="318" t="n">
        <v>141620</v>
      </c>
      <c r="D190" s="418" t="s">
        <v>452</v>
      </c>
      <c r="E190" s="412" t="n">
        <v>1</v>
      </c>
      <c r="F190" s="412" t="n">
        <v>6</v>
      </c>
      <c r="G190" s="412" t="n">
        <v>33</v>
      </c>
      <c r="H190" s="412" t="n">
        <v>16</v>
      </c>
      <c r="I190" s="412" t="n">
        <v>55</v>
      </c>
      <c r="J190" s="412" t="n">
        <v>3</v>
      </c>
      <c r="K190" s="412" t="n">
        <v>40</v>
      </c>
      <c r="L190" s="412" t="n">
        <v>0</v>
      </c>
      <c r="M190" s="412" t="n">
        <v>0</v>
      </c>
      <c r="N190" s="412" t="n">
        <v>0</v>
      </c>
      <c r="O190" s="412" t="n">
        <v>3</v>
      </c>
      <c r="P190" s="412" t="n">
        <v>0</v>
      </c>
      <c r="Q190" s="412" t="n">
        <v>0</v>
      </c>
      <c r="R190" s="412" t="n">
        <v>45</v>
      </c>
      <c r="S190" s="412" t="n">
        <v>1</v>
      </c>
      <c r="T190" s="412" t="n">
        <v>0</v>
      </c>
      <c r="U190" s="412" t="n">
        <v>395</v>
      </c>
      <c r="V190" s="412" t="n">
        <v>0</v>
      </c>
      <c r="W190" s="412" t="n">
        <v>0</v>
      </c>
      <c r="X190" s="412" t="n">
        <v>0</v>
      </c>
      <c r="Y190" s="412" t="n">
        <v>0</v>
      </c>
      <c r="Z190" s="412" t="n">
        <v>0</v>
      </c>
      <c r="AA190" s="412" t="n">
        <v>0</v>
      </c>
      <c r="AB190" s="412" t="n">
        <v>0</v>
      </c>
      <c r="AC190" s="412" t="n">
        <v>0</v>
      </c>
      <c r="AD190" s="412" t="n">
        <v>202</v>
      </c>
      <c r="AE190" s="412" t="n">
        <v>0</v>
      </c>
      <c r="AF190" s="412" t="n">
        <v>598</v>
      </c>
      <c r="AG190" s="412" t="n">
        <v>698</v>
      </c>
      <c r="AH190" s="412" t="n">
        <v>99</v>
      </c>
      <c r="AI190" s="412" t="n">
        <v>599</v>
      </c>
      <c r="AJ190" s="412" t="n">
        <v>0</v>
      </c>
      <c r="AK190" s="412" t="n">
        <v>0</v>
      </c>
    </row>
    <row r="191" customFormat="false" ht="12.75" hidden="true" customHeight="false" outlineLevel="0" collapsed="false">
      <c r="A191" s="410" t="n">
        <v>0</v>
      </c>
      <c r="B191" s="398" t="n">
        <v>141720</v>
      </c>
      <c r="C191" s="318" t="n">
        <v>141720</v>
      </c>
      <c r="D191" s="418" t="s">
        <v>453</v>
      </c>
      <c r="E191" s="412" t="n">
        <v>0</v>
      </c>
      <c r="F191" s="412" t="n">
        <v>17</v>
      </c>
      <c r="G191" s="412" t="n">
        <v>11</v>
      </c>
      <c r="H191" s="412" t="n">
        <v>0</v>
      </c>
      <c r="I191" s="412" t="n">
        <v>27</v>
      </c>
      <c r="J191" s="412" t="n">
        <v>0</v>
      </c>
      <c r="K191" s="412" t="n">
        <v>0</v>
      </c>
      <c r="L191" s="412" t="n">
        <v>0</v>
      </c>
      <c r="M191" s="412" t="n">
        <v>0</v>
      </c>
      <c r="N191" s="412" t="n">
        <v>0</v>
      </c>
      <c r="O191" s="412" t="n">
        <v>0</v>
      </c>
      <c r="P191" s="412" t="n">
        <v>0</v>
      </c>
      <c r="Q191" s="412" t="n">
        <v>0</v>
      </c>
      <c r="R191" s="412" t="n">
        <v>0</v>
      </c>
      <c r="S191" s="412" t="n">
        <v>0</v>
      </c>
      <c r="T191" s="412" t="n">
        <v>0</v>
      </c>
      <c r="U191" s="412" t="n">
        <v>0</v>
      </c>
      <c r="V191" s="412" t="n">
        <v>0</v>
      </c>
      <c r="W191" s="412" t="n">
        <v>0</v>
      </c>
      <c r="X191" s="412" t="n">
        <v>0</v>
      </c>
      <c r="Y191" s="412" t="n">
        <v>0</v>
      </c>
      <c r="Z191" s="412" t="n">
        <v>0</v>
      </c>
      <c r="AA191" s="412" t="n">
        <v>0</v>
      </c>
      <c r="AB191" s="412" t="n">
        <v>0</v>
      </c>
      <c r="AC191" s="412" t="n">
        <v>0</v>
      </c>
      <c r="AD191" s="412" t="n">
        <v>0</v>
      </c>
      <c r="AE191" s="412" t="n">
        <v>0</v>
      </c>
      <c r="AF191" s="412" t="n">
        <v>0</v>
      </c>
      <c r="AG191" s="412" t="n">
        <v>27</v>
      </c>
      <c r="AH191" s="412" t="n">
        <v>27</v>
      </c>
      <c r="AI191" s="412" t="n">
        <v>0</v>
      </c>
      <c r="AJ191" s="412" t="n">
        <v>0</v>
      </c>
      <c r="AK191" s="412" t="n">
        <v>0</v>
      </c>
    </row>
    <row r="192" customFormat="false" ht="12.75" hidden="true" customHeight="false" outlineLevel="0" collapsed="false">
      <c r="A192" s="410" t="n">
        <v>0</v>
      </c>
      <c r="B192" s="398" t="n">
        <v>141820</v>
      </c>
      <c r="C192" s="318" t="n">
        <v>141820</v>
      </c>
      <c r="D192" s="418" t="s">
        <v>454</v>
      </c>
      <c r="E192" s="412" t="n">
        <v>0</v>
      </c>
      <c r="F192" s="412" t="n">
        <v>0</v>
      </c>
      <c r="G192" s="412" t="n">
        <v>0</v>
      </c>
      <c r="H192" s="412" t="n">
        <v>0</v>
      </c>
      <c r="I192" s="412" t="n">
        <v>0</v>
      </c>
      <c r="J192" s="412" t="n">
        <v>0</v>
      </c>
      <c r="K192" s="412" t="n">
        <v>0</v>
      </c>
      <c r="L192" s="412" t="n">
        <v>0</v>
      </c>
      <c r="M192" s="412" t="n">
        <v>0</v>
      </c>
      <c r="N192" s="412" t="n">
        <v>0</v>
      </c>
      <c r="O192" s="412" t="n">
        <v>0</v>
      </c>
      <c r="P192" s="412" t="n">
        <v>0</v>
      </c>
      <c r="Q192" s="412" t="n">
        <v>0</v>
      </c>
      <c r="R192" s="412" t="n">
        <v>0</v>
      </c>
      <c r="S192" s="412" t="n">
        <v>0</v>
      </c>
      <c r="T192" s="412" t="n">
        <v>0</v>
      </c>
      <c r="U192" s="412" t="n">
        <v>154</v>
      </c>
      <c r="V192" s="412" t="n">
        <v>0</v>
      </c>
      <c r="W192" s="412" t="n">
        <v>0</v>
      </c>
      <c r="X192" s="412" t="n">
        <v>0</v>
      </c>
      <c r="Y192" s="412" t="n">
        <v>0</v>
      </c>
      <c r="Z192" s="412" t="n">
        <v>0</v>
      </c>
      <c r="AA192" s="412" t="n">
        <v>0</v>
      </c>
      <c r="AB192" s="412" t="n">
        <v>0</v>
      </c>
      <c r="AC192" s="412" t="n">
        <v>0</v>
      </c>
      <c r="AD192" s="412" t="n">
        <v>0</v>
      </c>
      <c r="AE192" s="412" t="n">
        <v>2</v>
      </c>
      <c r="AF192" s="412" t="n">
        <v>156</v>
      </c>
      <c r="AG192" s="412" t="n">
        <v>156</v>
      </c>
      <c r="AH192" s="412" t="n">
        <v>0</v>
      </c>
      <c r="AI192" s="412" t="n">
        <v>154</v>
      </c>
      <c r="AJ192" s="412" t="n">
        <v>0</v>
      </c>
      <c r="AK192" s="412" t="n">
        <v>2</v>
      </c>
    </row>
    <row r="193" customFormat="false" ht="12.75" hidden="true" customHeight="false" outlineLevel="0" collapsed="false">
      <c r="A193" s="410" t="n">
        <v>0</v>
      </c>
      <c r="B193" s="398" t="n">
        <v>142120</v>
      </c>
      <c r="C193" s="318" t="n">
        <v>142120</v>
      </c>
      <c r="D193" s="418" t="s">
        <v>455</v>
      </c>
      <c r="E193" s="412" t="n">
        <v>526</v>
      </c>
      <c r="F193" s="412" t="n">
        <v>972</v>
      </c>
      <c r="G193" s="412" t="n">
        <v>6210</v>
      </c>
      <c r="H193" s="412" t="n">
        <v>870</v>
      </c>
      <c r="I193" s="412" t="n">
        <v>8578</v>
      </c>
      <c r="J193" s="412" t="n">
        <v>488</v>
      </c>
      <c r="K193" s="412" t="n">
        <v>937</v>
      </c>
      <c r="L193" s="412" t="n">
        <v>45</v>
      </c>
      <c r="M193" s="412" t="n">
        <v>748</v>
      </c>
      <c r="N193" s="412" t="n">
        <v>1570</v>
      </c>
      <c r="O193" s="412" t="n">
        <v>469</v>
      </c>
      <c r="P193" s="412" t="n">
        <v>279</v>
      </c>
      <c r="Q193" s="412" t="n">
        <v>450</v>
      </c>
      <c r="R193" s="412" t="n">
        <v>4986</v>
      </c>
      <c r="S193" s="412" t="n">
        <v>40</v>
      </c>
      <c r="T193" s="412" t="n">
        <v>77</v>
      </c>
      <c r="U193" s="412" t="n">
        <v>0</v>
      </c>
      <c r="V193" s="412" t="n">
        <v>114</v>
      </c>
      <c r="W193" s="412" t="n">
        <v>120</v>
      </c>
      <c r="X193" s="412" t="n">
        <v>0</v>
      </c>
      <c r="Y193" s="412" t="n">
        <v>10</v>
      </c>
      <c r="Z193" s="412" t="n">
        <v>34</v>
      </c>
      <c r="AA193" s="412" t="n">
        <v>0</v>
      </c>
      <c r="AB193" s="412" t="n">
        <v>3</v>
      </c>
      <c r="AC193" s="412" t="n">
        <v>329</v>
      </c>
      <c r="AD193" s="412" t="n">
        <v>0</v>
      </c>
      <c r="AE193" s="412" t="n">
        <v>0</v>
      </c>
      <c r="AF193" s="412" t="n">
        <v>727</v>
      </c>
      <c r="AG193" s="412" t="n">
        <v>14291</v>
      </c>
      <c r="AH193" s="412" t="n">
        <v>12742</v>
      </c>
      <c r="AI193" s="412" t="n">
        <v>769</v>
      </c>
      <c r="AJ193" s="412" t="n">
        <v>329</v>
      </c>
      <c r="AK193" s="412" t="n">
        <v>450</v>
      </c>
    </row>
    <row r="194" customFormat="false" ht="12.75" hidden="true" customHeight="false" outlineLevel="0" collapsed="false">
      <c r="A194" s="410" t="n">
        <v>0</v>
      </c>
      <c r="B194" s="398" t="n">
        <v>142420</v>
      </c>
      <c r="C194" s="318" t="n">
        <v>142420</v>
      </c>
      <c r="D194" s="418" t="s">
        <v>458</v>
      </c>
      <c r="E194" s="412" t="n">
        <v>0</v>
      </c>
      <c r="F194" s="412" t="n">
        <v>0</v>
      </c>
      <c r="G194" s="412" t="n">
        <v>147</v>
      </c>
      <c r="H194" s="412" t="n">
        <v>0</v>
      </c>
      <c r="I194" s="412" t="n">
        <v>147</v>
      </c>
      <c r="J194" s="412" t="n">
        <v>31</v>
      </c>
      <c r="K194" s="412" t="n">
        <v>0</v>
      </c>
      <c r="L194" s="412" t="n">
        <v>0</v>
      </c>
      <c r="M194" s="412" t="n">
        <v>0</v>
      </c>
      <c r="N194" s="412" t="n">
        <v>0</v>
      </c>
      <c r="O194" s="412" t="n">
        <v>0</v>
      </c>
      <c r="P194" s="412" t="n">
        <v>0</v>
      </c>
      <c r="Q194" s="412" t="n">
        <v>863</v>
      </c>
      <c r="R194" s="412" t="n">
        <v>894</v>
      </c>
      <c r="S194" s="412" t="n">
        <v>0</v>
      </c>
      <c r="T194" s="412" t="n">
        <v>0</v>
      </c>
      <c r="U194" s="412" t="n">
        <v>0</v>
      </c>
      <c r="V194" s="412" t="n">
        <v>0</v>
      </c>
      <c r="W194" s="412" t="n">
        <v>0</v>
      </c>
      <c r="X194" s="412" t="n">
        <v>0</v>
      </c>
      <c r="Y194" s="412" t="n">
        <v>0</v>
      </c>
      <c r="Z194" s="412" t="n">
        <v>0</v>
      </c>
      <c r="AA194" s="412" t="n">
        <v>0</v>
      </c>
      <c r="AB194" s="412" t="n">
        <v>0</v>
      </c>
      <c r="AC194" s="412" t="n">
        <v>0</v>
      </c>
      <c r="AD194" s="412" t="n">
        <v>0</v>
      </c>
      <c r="AE194" s="412" t="n">
        <v>0</v>
      </c>
      <c r="AF194" s="412" t="n">
        <v>0</v>
      </c>
      <c r="AG194" s="412" t="n">
        <v>1041</v>
      </c>
      <c r="AH194" s="412" t="n">
        <v>147</v>
      </c>
      <c r="AI194" s="412" t="n">
        <v>31</v>
      </c>
      <c r="AJ194" s="412" t="n">
        <v>0</v>
      </c>
      <c r="AK194" s="412" t="n">
        <v>863</v>
      </c>
    </row>
    <row r="195" customFormat="false" ht="12.75" hidden="true" customHeight="false" outlineLevel="0" collapsed="false">
      <c r="A195" s="410" t="n">
        <v>0</v>
      </c>
      <c r="B195" s="398" t="n">
        <v>142520</v>
      </c>
      <c r="C195" s="318" t="n">
        <v>142520</v>
      </c>
      <c r="D195" s="418" t="s">
        <v>459</v>
      </c>
      <c r="E195" s="412" t="n">
        <v>4</v>
      </c>
      <c r="F195" s="412" t="n">
        <v>227</v>
      </c>
      <c r="G195" s="412" t="n">
        <v>741</v>
      </c>
      <c r="H195" s="412" t="n">
        <v>368</v>
      </c>
      <c r="I195" s="412" t="n">
        <v>1340</v>
      </c>
      <c r="J195" s="412" t="n">
        <v>31</v>
      </c>
      <c r="K195" s="412" t="n">
        <v>0</v>
      </c>
      <c r="L195" s="412" t="n">
        <v>0</v>
      </c>
      <c r="M195" s="412" t="n">
        <v>77</v>
      </c>
      <c r="N195" s="412" t="n">
        <v>0</v>
      </c>
      <c r="O195" s="412" t="n">
        <v>5</v>
      </c>
      <c r="P195" s="412" t="n">
        <v>0</v>
      </c>
      <c r="Q195" s="412" t="n">
        <v>0</v>
      </c>
      <c r="R195" s="412" t="n">
        <v>113</v>
      </c>
      <c r="S195" s="412" t="n">
        <v>5</v>
      </c>
      <c r="T195" s="412" t="n">
        <v>0</v>
      </c>
      <c r="U195" s="412" t="n">
        <v>0</v>
      </c>
      <c r="V195" s="412" t="n">
        <v>65</v>
      </c>
      <c r="W195" s="412" t="n">
        <v>0</v>
      </c>
      <c r="X195" s="412" t="n">
        <v>0</v>
      </c>
      <c r="Y195" s="412" t="n">
        <v>0</v>
      </c>
      <c r="Z195" s="412" t="n">
        <v>0</v>
      </c>
      <c r="AA195" s="412" t="n">
        <v>73</v>
      </c>
      <c r="AB195" s="412" t="n">
        <v>0</v>
      </c>
      <c r="AC195" s="412" t="n">
        <v>0</v>
      </c>
      <c r="AD195" s="412" t="n">
        <v>0</v>
      </c>
      <c r="AE195" s="412" t="n">
        <v>0</v>
      </c>
      <c r="AF195" s="412" t="n">
        <v>143</v>
      </c>
      <c r="AG195" s="412" t="n">
        <v>1595</v>
      </c>
      <c r="AH195" s="412" t="n">
        <v>1565</v>
      </c>
      <c r="AI195" s="412" t="n">
        <v>31</v>
      </c>
      <c r="AJ195" s="412" t="n">
        <v>0</v>
      </c>
      <c r="AK195" s="412" t="n">
        <v>0</v>
      </c>
    </row>
    <row r="196" customFormat="false" ht="12.75" hidden="true" customHeight="false" outlineLevel="0" collapsed="false">
      <c r="A196" s="410" t="n">
        <v>0</v>
      </c>
      <c r="B196" s="398" t="n">
        <v>142820</v>
      </c>
      <c r="C196" s="318" t="n">
        <v>142820</v>
      </c>
      <c r="D196" s="418" t="s">
        <v>462</v>
      </c>
      <c r="E196" s="412" t="n">
        <v>0</v>
      </c>
      <c r="F196" s="412" t="n">
        <v>0</v>
      </c>
      <c r="G196" s="412" t="n">
        <v>0</v>
      </c>
      <c r="H196" s="412" t="n">
        <v>0</v>
      </c>
      <c r="I196" s="412" t="n">
        <v>0</v>
      </c>
      <c r="J196" s="412" t="n">
        <v>0</v>
      </c>
      <c r="K196" s="412" t="n">
        <v>0</v>
      </c>
      <c r="L196" s="412" t="n">
        <v>0</v>
      </c>
      <c r="M196" s="412" t="n">
        <v>0</v>
      </c>
      <c r="N196" s="412" t="n">
        <v>0</v>
      </c>
      <c r="O196" s="412" t="n">
        <v>0</v>
      </c>
      <c r="P196" s="412" t="n">
        <v>0</v>
      </c>
      <c r="Q196" s="412" t="n">
        <v>0</v>
      </c>
      <c r="R196" s="412" t="n">
        <v>0</v>
      </c>
      <c r="S196" s="412" t="n">
        <v>0</v>
      </c>
      <c r="T196" s="412" t="n">
        <v>0</v>
      </c>
      <c r="U196" s="412" t="n">
        <v>0</v>
      </c>
      <c r="V196" s="412" t="n">
        <v>0</v>
      </c>
      <c r="W196" s="412" t="n">
        <v>0</v>
      </c>
      <c r="X196" s="412" t="n">
        <v>0</v>
      </c>
      <c r="Y196" s="412" t="n">
        <v>0</v>
      </c>
      <c r="Z196" s="412" t="n">
        <v>0</v>
      </c>
      <c r="AA196" s="412" t="n">
        <v>0</v>
      </c>
      <c r="AB196" s="412" t="n">
        <v>0</v>
      </c>
      <c r="AC196" s="412" t="n">
        <v>0</v>
      </c>
      <c r="AD196" s="412" t="n">
        <v>0</v>
      </c>
      <c r="AE196" s="412" t="n">
        <v>0</v>
      </c>
      <c r="AF196" s="412" t="n">
        <v>0</v>
      </c>
      <c r="AG196" s="412" t="n">
        <v>0</v>
      </c>
      <c r="AH196" s="412" t="n">
        <v>0</v>
      </c>
      <c r="AI196" s="412" t="n">
        <v>0</v>
      </c>
      <c r="AJ196" s="412" t="n">
        <v>0</v>
      </c>
      <c r="AK196" s="412" t="n">
        <v>0</v>
      </c>
    </row>
    <row r="197" customFormat="false" ht="12.75" hidden="true" customHeight="false" outlineLevel="0" collapsed="false">
      <c r="A197" s="410" t="n">
        <v>0</v>
      </c>
      <c r="D197" s="419" t="s">
        <v>463</v>
      </c>
      <c r="E197" s="414" t="n">
        <v>1105</v>
      </c>
      <c r="F197" s="414" t="n">
        <v>5609</v>
      </c>
      <c r="G197" s="414" t="n">
        <v>11105</v>
      </c>
      <c r="H197" s="414" t="n">
        <v>3074</v>
      </c>
      <c r="I197" s="414" t="n">
        <v>20890</v>
      </c>
      <c r="J197" s="414" t="n">
        <v>3116</v>
      </c>
      <c r="K197" s="414" t="n">
        <v>1179</v>
      </c>
      <c r="L197" s="414" t="n">
        <v>882</v>
      </c>
      <c r="M197" s="414" t="n">
        <v>2040</v>
      </c>
      <c r="N197" s="414" t="n">
        <v>2385</v>
      </c>
      <c r="O197" s="414" t="n">
        <v>886</v>
      </c>
      <c r="P197" s="414" t="n">
        <v>693</v>
      </c>
      <c r="Q197" s="414" t="n">
        <v>2312</v>
      </c>
      <c r="R197" s="414" t="n">
        <v>13491</v>
      </c>
      <c r="S197" s="414" t="n">
        <v>234</v>
      </c>
      <c r="T197" s="414" t="n">
        <v>356</v>
      </c>
      <c r="U197" s="414" t="n">
        <v>3446</v>
      </c>
      <c r="V197" s="414" t="n">
        <v>264</v>
      </c>
      <c r="W197" s="414" t="n">
        <v>169</v>
      </c>
      <c r="X197" s="414" t="n">
        <v>1</v>
      </c>
      <c r="Y197" s="414" t="n">
        <v>82</v>
      </c>
      <c r="Z197" s="414" t="n">
        <v>207</v>
      </c>
      <c r="AA197" s="414" t="n">
        <v>73</v>
      </c>
      <c r="AB197" s="414" t="n">
        <v>3</v>
      </c>
      <c r="AC197" s="414" t="n">
        <v>406</v>
      </c>
      <c r="AD197" s="414" t="n">
        <v>2550</v>
      </c>
      <c r="AE197" s="414" t="n">
        <v>117</v>
      </c>
      <c r="AF197" s="414" t="n">
        <v>7910</v>
      </c>
      <c r="AG197" s="414" t="n">
        <v>42287</v>
      </c>
      <c r="AH197" s="414" t="n">
        <v>29647</v>
      </c>
      <c r="AI197" s="414" t="n">
        <v>9805</v>
      </c>
      <c r="AJ197" s="414" t="n">
        <v>406</v>
      </c>
      <c r="AK197" s="414" t="n">
        <v>2429</v>
      </c>
    </row>
    <row r="198" customFormat="false" ht="12.75" hidden="false" customHeight="false" outlineLevel="0" collapsed="false">
      <c r="A198" s="410" t="n">
        <v>0</v>
      </c>
      <c r="D198" s="399" t="s">
        <v>478</v>
      </c>
      <c r="E198" s="413" t="n">
        <v>31218</v>
      </c>
      <c r="F198" s="413" t="n">
        <v>132424</v>
      </c>
      <c r="G198" s="413" t="n">
        <v>192461</v>
      </c>
      <c r="H198" s="413" t="n">
        <v>56139</v>
      </c>
      <c r="I198" s="413" t="n">
        <v>412239</v>
      </c>
      <c r="J198" s="413" t="n">
        <v>32380</v>
      </c>
      <c r="K198" s="413" t="n">
        <v>50545</v>
      </c>
      <c r="L198" s="413" t="n">
        <v>3346</v>
      </c>
      <c r="M198" s="413" t="n">
        <v>18833</v>
      </c>
      <c r="N198" s="413" t="n">
        <v>61191</v>
      </c>
      <c r="O198" s="413" t="n">
        <v>20602</v>
      </c>
      <c r="P198" s="413" t="n">
        <v>17047</v>
      </c>
      <c r="Q198" s="413" t="n">
        <v>34304</v>
      </c>
      <c r="R198" s="413" t="n">
        <v>238245</v>
      </c>
      <c r="S198" s="413" t="n">
        <v>6739</v>
      </c>
      <c r="T198" s="413" t="n">
        <v>3875</v>
      </c>
      <c r="U198" s="413" t="n">
        <v>33605</v>
      </c>
      <c r="V198" s="413" t="n">
        <v>1645</v>
      </c>
      <c r="W198" s="413" t="n">
        <v>1476</v>
      </c>
      <c r="X198" s="413" t="n">
        <v>58</v>
      </c>
      <c r="Y198" s="413" t="n">
        <v>1573</v>
      </c>
      <c r="Z198" s="413" t="n">
        <v>10598</v>
      </c>
      <c r="AA198" s="413" t="n">
        <v>4845</v>
      </c>
      <c r="AB198" s="413" t="n">
        <v>114</v>
      </c>
      <c r="AC198" s="413" t="n">
        <v>1372</v>
      </c>
      <c r="AD198" s="413" t="n">
        <v>36263</v>
      </c>
      <c r="AE198" s="413" t="n">
        <v>14291</v>
      </c>
      <c r="AF198" s="413" t="n">
        <v>116454</v>
      </c>
      <c r="AG198" s="413" t="n">
        <v>766933</v>
      </c>
      <c r="AH198" s="413" t="n">
        <v>597562</v>
      </c>
      <c r="AI198" s="413" t="n">
        <v>119405</v>
      </c>
      <c r="AJ198" s="413" t="n">
        <v>1372</v>
      </c>
      <c r="AK198" s="413" t="n">
        <v>48595</v>
      </c>
    </row>
    <row r="199" customFormat="false" ht="12.75" hidden="false" customHeight="false" outlineLevel="0" collapsed="false">
      <c r="A199" s="410" t="n">
        <v>0</v>
      </c>
      <c r="D199" s="399" t="s">
        <v>485</v>
      </c>
      <c r="E199" s="422" t="n">
        <v>0.0353962457556538</v>
      </c>
      <c r="F199" s="422" t="n">
        <v>0.0423563704464448</v>
      </c>
      <c r="G199" s="422" t="n">
        <v>0.0577000015587574</v>
      </c>
      <c r="H199" s="422" t="n">
        <v>0.054756942588931</v>
      </c>
      <c r="I199" s="422" t="n">
        <v>0.0506744873726164</v>
      </c>
      <c r="J199" s="422" t="n">
        <v>0.0962322421247684</v>
      </c>
      <c r="K199" s="422" t="n">
        <v>0.0233257493322782</v>
      </c>
      <c r="L199" s="422" t="n">
        <v>0.263598326359833</v>
      </c>
      <c r="M199" s="422" t="n">
        <v>0.10832050124781</v>
      </c>
      <c r="N199" s="422" t="n">
        <v>0.0389763200470657</v>
      </c>
      <c r="O199" s="422" t="n">
        <v>0.043005533443355</v>
      </c>
      <c r="P199" s="422" t="n">
        <v>0.0406523141901801</v>
      </c>
      <c r="Q199" s="422" t="n">
        <v>0.0673973880597015</v>
      </c>
      <c r="R199" s="422" t="n">
        <v>0.0566265818799975</v>
      </c>
      <c r="S199" s="422" t="n">
        <v>0.0347232527081169</v>
      </c>
      <c r="T199" s="422" t="n">
        <v>0.0918709677419355</v>
      </c>
      <c r="U199" s="422" t="n">
        <v>0.102544264246392</v>
      </c>
      <c r="V199" s="422" t="n">
        <v>0.16048632218845</v>
      </c>
      <c r="W199" s="422" t="n">
        <v>0.11449864498645</v>
      </c>
      <c r="X199" s="422" t="n">
        <v>0.0172413793103448</v>
      </c>
      <c r="Y199" s="422" t="n">
        <v>0.0521296884933249</v>
      </c>
      <c r="Z199" s="422" t="n">
        <v>0.0195319871673901</v>
      </c>
      <c r="AA199" s="422" t="n">
        <v>0.0150670794633643</v>
      </c>
      <c r="AB199" s="422" t="n">
        <v>0.0263157894736842</v>
      </c>
      <c r="AC199" s="422" t="n">
        <v>0.295918367346939</v>
      </c>
      <c r="AD199" s="422" t="n">
        <v>0.0703196095193448</v>
      </c>
      <c r="AE199" s="422" t="n">
        <v>0.00818697082079631</v>
      </c>
      <c r="AF199" s="422" t="n">
        <v>0.0679238154120941</v>
      </c>
      <c r="AG199" s="422" t="n">
        <v>0.0551378021287388</v>
      </c>
      <c r="AH199" s="422" t="n">
        <v>0.0496132618874694</v>
      </c>
      <c r="AI199" s="422" t="n">
        <v>0.0821154893011181</v>
      </c>
      <c r="AJ199" s="422" t="n">
        <v>0.295918367346939</v>
      </c>
      <c r="AK199" s="422" t="n">
        <v>0.0499845663134067</v>
      </c>
    </row>
    <row r="200" customFormat="false" ht="12.75" hidden="false" customHeight="false" outlineLevel="0" collapsed="false">
      <c r="A200" s="410" t="n">
        <v>0</v>
      </c>
      <c r="D200" s="399" t="s">
        <v>466</v>
      </c>
      <c r="E200" s="411"/>
      <c r="F200" s="411"/>
      <c r="G200" s="411"/>
      <c r="H200" s="411"/>
      <c r="I200" s="411"/>
      <c r="J200" s="411"/>
      <c r="K200" s="411"/>
      <c r="L200" s="411"/>
      <c r="M200" s="411"/>
      <c r="N200" s="411"/>
      <c r="O200" s="411"/>
      <c r="P200" s="411"/>
      <c r="Q200" s="411"/>
      <c r="R200" s="411"/>
      <c r="S200" s="411"/>
      <c r="T200" s="411"/>
      <c r="U200" s="411"/>
      <c r="V200" s="411"/>
      <c r="W200" s="411"/>
      <c r="X200" s="411"/>
      <c r="Y200" s="411"/>
      <c r="Z200" s="411"/>
      <c r="AA200" s="411"/>
      <c r="AB200" s="411"/>
      <c r="AC200" s="411"/>
      <c r="AD200" s="411"/>
      <c r="AE200" s="411"/>
      <c r="AF200" s="411"/>
      <c r="AG200" s="411"/>
      <c r="AH200" s="411"/>
      <c r="AI200" s="411"/>
      <c r="AJ200" s="411"/>
      <c r="AK200" s="411"/>
    </row>
    <row r="201" customFormat="false" ht="12.75" hidden="false" customHeight="false" outlineLevel="0" collapsed="false">
      <c r="A201" s="410" t="n">
        <v>0</v>
      </c>
      <c r="B201" s="398" t="n">
        <v>210320</v>
      </c>
      <c r="C201" s="318" t="n">
        <v>210320</v>
      </c>
      <c r="D201" s="418" t="s">
        <v>467</v>
      </c>
      <c r="E201" s="412" t="n">
        <v>17176</v>
      </c>
      <c r="F201" s="412" t="n">
        <v>5909</v>
      </c>
      <c r="G201" s="412" t="n">
        <v>20506</v>
      </c>
      <c r="H201" s="412" t="n">
        <v>11473</v>
      </c>
      <c r="I201" s="412" t="n">
        <v>55064</v>
      </c>
      <c r="J201" s="412" t="n">
        <v>2818</v>
      </c>
      <c r="K201" s="412" t="n">
        <v>21758</v>
      </c>
      <c r="L201" s="412" t="n">
        <v>8050</v>
      </c>
      <c r="M201" s="412" t="n">
        <v>2759</v>
      </c>
      <c r="N201" s="412" t="n">
        <v>15059</v>
      </c>
      <c r="O201" s="412" t="n">
        <v>5600</v>
      </c>
      <c r="P201" s="412" t="n">
        <v>13201</v>
      </c>
      <c r="Q201" s="412" t="n">
        <v>11566</v>
      </c>
      <c r="R201" s="412" t="n">
        <v>80812</v>
      </c>
      <c r="S201" s="412" t="n">
        <v>5657</v>
      </c>
      <c r="T201" s="412" t="n">
        <v>2653</v>
      </c>
      <c r="U201" s="412" t="n">
        <v>13342</v>
      </c>
      <c r="V201" s="412" t="n">
        <v>34</v>
      </c>
      <c r="W201" s="412" t="n">
        <v>11</v>
      </c>
      <c r="X201" s="412" t="n">
        <v>0</v>
      </c>
      <c r="Y201" s="412" t="n">
        <v>1074</v>
      </c>
      <c r="Z201" s="412" t="n">
        <v>595</v>
      </c>
      <c r="AA201" s="412" t="n">
        <v>133</v>
      </c>
      <c r="AB201" s="412" t="n">
        <v>52</v>
      </c>
      <c r="AC201" s="412" t="n">
        <v>1464</v>
      </c>
      <c r="AD201" s="412" t="n">
        <v>24605</v>
      </c>
      <c r="AE201" s="412" t="n">
        <v>489</v>
      </c>
      <c r="AF201" s="412" t="n">
        <v>50109</v>
      </c>
      <c r="AG201" s="412" t="n">
        <v>185986</v>
      </c>
      <c r="AH201" s="412" t="n">
        <v>118449</v>
      </c>
      <c r="AI201" s="412" t="n">
        <v>54018</v>
      </c>
      <c r="AJ201" s="412" t="n">
        <v>1464</v>
      </c>
      <c r="AK201" s="412" t="n">
        <v>12055</v>
      </c>
    </row>
    <row r="202" customFormat="false" ht="12.75" hidden="false" customHeight="false" outlineLevel="0" collapsed="false">
      <c r="A202" s="410" t="n">
        <v>0</v>
      </c>
      <c r="B202" s="398" t="n">
        <v>260220</v>
      </c>
      <c r="C202" s="318" t="n">
        <v>260220</v>
      </c>
      <c r="D202" s="418" t="s">
        <v>468</v>
      </c>
      <c r="E202" s="412" t="n">
        <v>0</v>
      </c>
      <c r="F202" s="412" t="n">
        <v>0</v>
      </c>
      <c r="G202" s="412" t="n">
        <v>0</v>
      </c>
      <c r="H202" s="412" t="n">
        <v>0</v>
      </c>
      <c r="I202" s="412" t="n">
        <v>0</v>
      </c>
      <c r="J202" s="412" t="n">
        <v>0</v>
      </c>
      <c r="K202" s="412" t="n">
        <v>0</v>
      </c>
      <c r="L202" s="412" t="n">
        <v>0</v>
      </c>
      <c r="M202" s="412" t="n">
        <v>0</v>
      </c>
      <c r="N202" s="412" t="n">
        <v>0</v>
      </c>
      <c r="O202" s="412" t="n">
        <v>0</v>
      </c>
      <c r="P202" s="412" t="n">
        <v>0</v>
      </c>
      <c r="Q202" s="412" t="n">
        <v>1085</v>
      </c>
      <c r="R202" s="412" t="n">
        <v>1085</v>
      </c>
      <c r="S202" s="412" t="n">
        <v>0</v>
      </c>
      <c r="T202" s="412" t="n">
        <v>0</v>
      </c>
      <c r="U202" s="412" t="n">
        <v>0</v>
      </c>
      <c r="V202" s="412" t="n">
        <v>0</v>
      </c>
      <c r="W202" s="412" t="n">
        <v>0</v>
      </c>
      <c r="X202" s="412" t="n">
        <v>0</v>
      </c>
      <c r="Y202" s="412" t="n">
        <v>0</v>
      </c>
      <c r="Z202" s="412" t="n">
        <v>0</v>
      </c>
      <c r="AA202" s="412" t="n">
        <v>0</v>
      </c>
      <c r="AB202" s="412" t="n">
        <v>0</v>
      </c>
      <c r="AC202" s="412" t="n">
        <v>0</v>
      </c>
      <c r="AD202" s="412" t="n">
        <v>0</v>
      </c>
      <c r="AE202" s="412" t="n">
        <v>0</v>
      </c>
      <c r="AF202" s="412" t="n">
        <v>0</v>
      </c>
      <c r="AG202" s="412" t="n">
        <v>1085</v>
      </c>
      <c r="AH202" s="412" t="n">
        <v>0</v>
      </c>
      <c r="AI202" s="412" t="n">
        <v>0</v>
      </c>
      <c r="AJ202" s="412" t="n">
        <v>0</v>
      </c>
      <c r="AK202" s="412" t="n">
        <v>1085</v>
      </c>
    </row>
    <row r="203" customFormat="false" ht="12.75" hidden="false" customHeight="false" outlineLevel="0" collapsed="false">
      <c r="A203" s="410" t="n">
        <v>0</v>
      </c>
      <c r="B203" s="398" t="n">
        <v>260320</v>
      </c>
      <c r="C203" s="318" t="n">
        <v>260320</v>
      </c>
      <c r="D203" s="418" t="s">
        <v>469</v>
      </c>
      <c r="E203" s="412" t="n">
        <v>5000</v>
      </c>
      <c r="F203" s="412" t="n">
        <v>0</v>
      </c>
      <c r="G203" s="412" t="n">
        <v>695</v>
      </c>
      <c r="H203" s="412" t="n">
        <v>518</v>
      </c>
      <c r="I203" s="412" t="n">
        <v>6213</v>
      </c>
      <c r="J203" s="412" t="n">
        <v>0</v>
      </c>
      <c r="K203" s="412" t="n">
        <v>0</v>
      </c>
      <c r="L203" s="412" t="n">
        <v>15186</v>
      </c>
      <c r="M203" s="412" t="n">
        <v>0</v>
      </c>
      <c r="N203" s="412" t="n">
        <v>0</v>
      </c>
      <c r="O203" s="412" t="n">
        <v>0</v>
      </c>
      <c r="P203" s="412" t="n">
        <v>0</v>
      </c>
      <c r="Q203" s="412" t="n">
        <v>5381</v>
      </c>
      <c r="R203" s="412" t="n">
        <v>20567</v>
      </c>
      <c r="S203" s="412" t="n">
        <v>0</v>
      </c>
      <c r="T203" s="412" t="n">
        <v>0</v>
      </c>
      <c r="U203" s="412" t="n">
        <v>0</v>
      </c>
      <c r="V203" s="412" t="n">
        <v>0</v>
      </c>
      <c r="W203" s="412" t="n">
        <v>0</v>
      </c>
      <c r="X203" s="412" t="n">
        <v>0</v>
      </c>
      <c r="Y203" s="412" t="n">
        <v>0</v>
      </c>
      <c r="Z203" s="412" t="n">
        <v>0</v>
      </c>
      <c r="AA203" s="412" t="n">
        <v>0</v>
      </c>
      <c r="AB203" s="412" t="n">
        <v>0</v>
      </c>
      <c r="AC203" s="412" t="n">
        <v>0</v>
      </c>
      <c r="AD203" s="412" t="n">
        <v>0</v>
      </c>
      <c r="AE203" s="412" t="n">
        <v>1500</v>
      </c>
      <c r="AF203" s="412" t="n">
        <v>1500</v>
      </c>
      <c r="AG203" s="412" t="n">
        <v>28280</v>
      </c>
      <c r="AH203" s="412" t="n">
        <v>21399</v>
      </c>
      <c r="AI203" s="412" t="n">
        <v>0</v>
      </c>
      <c r="AJ203" s="412" t="n">
        <v>0</v>
      </c>
      <c r="AK203" s="412" t="n">
        <v>6881</v>
      </c>
    </row>
    <row r="204" customFormat="false" ht="12.75" hidden="false" customHeight="false" outlineLevel="0" collapsed="false">
      <c r="A204" s="410" t="n">
        <v>0</v>
      </c>
      <c r="B204" s="398" t="n">
        <v>260420</v>
      </c>
      <c r="C204" s="318" t="n">
        <v>260420</v>
      </c>
      <c r="D204" s="418" t="s">
        <v>470</v>
      </c>
      <c r="E204" s="412" t="n">
        <v>0</v>
      </c>
      <c r="F204" s="412" t="n">
        <v>0</v>
      </c>
      <c r="G204" s="412" t="n">
        <v>0</v>
      </c>
      <c r="H204" s="412" t="n">
        <v>0</v>
      </c>
      <c r="I204" s="412" t="n">
        <v>0</v>
      </c>
      <c r="J204" s="412" t="n">
        <v>0</v>
      </c>
      <c r="K204" s="412" t="n">
        <v>0</v>
      </c>
      <c r="L204" s="412" t="n">
        <v>0</v>
      </c>
      <c r="M204" s="412" t="n">
        <v>0</v>
      </c>
      <c r="N204" s="412" t="n">
        <v>0</v>
      </c>
      <c r="O204" s="412" t="n">
        <v>0</v>
      </c>
      <c r="P204" s="412" t="n">
        <v>0</v>
      </c>
      <c r="Q204" s="412" t="n">
        <v>0</v>
      </c>
      <c r="R204" s="412" t="n">
        <v>0</v>
      </c>
      <c r="S204" s="412" t="n">
        <v>0</v>
      </c>
      <c r="T204" s="412" t="n">
        <v>0</v>
      </c>
      <c r="U204" s="412" t="n">
        <v>0</v>
      </c>
      <c r="V204" s="412" t="n">
        <v>0</v>
      </c>
      <c r="W204" s="412" t="n">
        <v>0</v>
      </c>
      <c r="X204" s="412" t="n">
        <v>0</v>
      </c>
      <c r="Y204" s="412" t="n">
        <v>0</v>
      </c>
      <c r="Z204" s="412" t="n">
        <v>0</v>
      </c>
      <c r="AA204" s="412" t="n">
        <v>0</v>
      </c>
      <c r="AB204" s="412" t="n">
        <v>0</v>
      </c>
      <c r="AC204" s="412" t="n">
        <v>0</v>
      </c>
      <c r="AD204" s="412" t="n">
        <v>0</v>
      </c>
      <c r="AE204" s="412" t="n">
        <v>0</v>
      </c>
      <c r="AF204" s="412" t="n">
        <v>0</v>
      </c>
      <c r="AG204" s="412" t="n">
        <v>0</v>
      </c>
      <c r="AH204" s="412" t="n">
        <v>0</v>
      </c>
      <c r="AI204" s="412" t="n">
        <v>0</v>
      </c>
      <c r="AJ204" s="412" t="n">
        <v>0</v>
      </c>
      <c r="AK204" s="412" t="n">
        <v>0</v>
      </c>
    </row>
    <row r="205" customFormat="false" ht="12.75" hidden="false" customHeight="false" outlineLevel="0" collapsed="false">
      <c r="A205" s="410" t="n">
        <v>0</v>
      </c>
      <c r="B205" s="398" t="n">
        <v>260520</v>
      </c>
      <c r="C205" s="318" t="n">
        <v>260520</v>
      </c>
      <c r="D205" s="418" t="s">
        <v>471</v>
      </c>
      <c r="E205" s="412" t="n">
        <v>5889</v>
      </c>
      <c r="F205" s="412" t="n">
        <v>0</v>
      </c>
      <c r="G205" s="412" t="n">
        <v>0</v>
      </c>
      <c r="H205" s="412" t="n">
        <v>0</v>
      </c>
      <c r="I205" s="412" t="n">
        <v>5889</v>
      </c>
      <c r="J205" s="412" t="n">
        <v>0</v>
      </c>
      <c r="K205" s="412" t="n">
        <v>0</v>
      </c>
      <c r="L205" s="412" t="n">
        <v>0</v>
      </c>
      <c r="M205" s="412" t="n">
        <v>0</v>
      </c>
      <c r="N205" s="412" t="n">
        <v>0</v>
      </c>
      <c r="O205" s="412" t="n">
        <v>0</v>
      </c>
      <c r="P205" s="412" t="n">
        <v>0</v>
      </c>
      <c r="Q205" s="412" t="n">
        <v>0</v>
      </c>
      <c r="R205" s="412" t="n">
        <v>0</v>
      </c>
      <c r="S205" s="412" t="n">
        <v>0</v>
      </c>
      <c r="T205" s="412" t="n">
        <v>0</v>
      </c>
      <c r="U205" s="412" t="n">
        <v>0</v>
      </c>
      <c r="V205" s="412" t="n">
        <v>0</v>
      </c>
      <c r="W205" s="412" t="n">
        <v>0</v>
      </c>
      <c r="X205" s="412" t="n">
        <v>0</v>
      </c>
      <c r="Y205" s="412" t="n">
        <v>0</v>
      </c>
      <c r="Z205" s="412" t="n">
        <v>0</v>
      </c>
      <c r="AA205" s="412" t="n">
        <v>0</v>
      </c>
      <c r="AB205" s="412" t="n">
        <v>0</v>
      </c>
      <c r="AC205" s="412" t="n">
        <v>0</v>
      </c>
      <c r="AD205" s="412" t="n">
        <v>0</v>
      </c>
      <c r="AE205" s="412" t="n">
        <v>0</v>
      </c>
      <c r="AF205" s="412" t="n">
        <v>0</v>
      </c>
      <c r="AG205" s="412" t="n">
        <v>5889</v>
      </c>
      <c r="AH205" s="412" t="n">
        <v>5889</v>
      </c>
      <c r="AI205" s="412" t="n">
        <v>0</v>
      </c>
      <c r="AJ205" s="412" t="n">
        <v>0</v>
      </c>
      <c r="AK205" s="412" t="n">
        <v>0</v>
      </c>
    </row>
    <row r="206" customFormat="false" ht="12.75" hidden="false" customHeight="false" outlineLevel="0" collapsed="false">
      <c r="A206" s="410" t="n">
        <v>0</v>
      </c>
      <c r="B206" s="398" t="n">
        <v>260620</v>
      </c>
      <c r="C206" s="318" t="n">
        <v>260620</v>
      </c>
      <c r="D206" s="418" t="s">
        <v>472</v>
      </c>
      <c r="E206" s="412" t="n">
        <v>118</v>
      </c>
      <c r="F206" s="412" t="n">
        <v>74</v>
      </c>
      <c r="G206" s="412" t="n">
        <v>1853</v>
      </c>
      <c r="H206" s="412" t="n">
        <v>984</v>
      </c>
      <c r="I206" s="412" t="n">
        <v>3029</v>
      </c>
      <c r="J206" s="412" t="n">
        <v>0</v>
      </c>
      <c r="K206" s="412" t="n">
        <v>180</v>
      </c>
      <c r="L206" s="412" t="n">
        <v>0</v>
      </c>
      <c r="M206" s="412" t="n">
        <v>0</v>
      </c>
      <c r="N206" s="412" t="n">
        <v>0</v>
      </c>
      <c r="O206" s="412" t="n">
        <v>8</v>
      </c>
      <c r="P206" s="412" t="n">
        <v>123</v>
      </c>
      <c r="Q206" s="412" t="n">
        <v>0</v>
      </c>
      <c r="R206" s="412" t="n">
        <v>311</v>
      </c>
      <c r="S206" s="412" t="n">
        <v>459</v>
      </c>
      <c r="T206" s="412" t="n">
        <v>0</v>
      </c>
      <c r="U206" s="412" t="n">
        <v>0</v>
      </c>
      <c r="V206" s="412" t="n">
        <v>548</v>
      </c>
      <c r="W206" s="412" t="n">
        <v>0</v>
      </c>
      <c r="X206" s="412" t="n">
        <v>0</v>
      </c>
      <c r="Y206" s="412" t="n">
        <v>0</v>
      </c>
      <c r="Z206" s="412" t="n">
        <v>0</v>
      </c>
      <c r="AA206" s="412" t="n">
        <v>0</v>
      </c>
      <c r="AB206" s="412" t="n">
        <v>0</v>
      </c>
      <c r="AC206" s="412" t="n">
        <v>0</v>
      </c>
      <c r="AD206" s="412" t="n">
        <v>0</v>
      </c>
      <c r="AE206" s="412" t="n">
        <v>17</v>
      </c>
      <c r="AF206" s="412" t="n">
        <v>1024</v>
      </c>
      <c r="AG206" s="412" t="n">
        <v>4364</v>
      </c>
      <c r="AH206" s="412" t="n">
        <v>4223</v>
      </c>
      <c r="AI206" s="412" t="n">
        <v>123</v>
      </c>
      <c r="AJ206" s="412" t="n">
        <v>0</v>
      </c>
      <c r="AK206" s="412" t="n">
        <v>17</v>
      </c>
    </row>
    <row r="207" customFormat="false" ht="12.75" hidden="false" customHeight="false" outlineLevel="0" collapsed="false">
      <c r="A207" s="410" t="n">
        <v>0</v>
      </c>
      <c r="B207" s="398" t="n">
        <v>260720</v>
      </c>
      <c r="C207" s="318" t="n">
        <v>260720</v>
      </c>
      <c r="D207" s="418" t="s">
        <v>473</v>
      </c>
      <c r="E207" s="412" t="n">
        <v>0</v>
      </c>
      <c r="F207" s="412" t="n">
        <v>0</v>
      </c>
      <c r="G207" s="412" t="n">
        <v>631</v>
      </c>
      <c r="H207" s="412" t="n">
        <v>896</v>
      </c>
      <c r="I207" s="412" t="n">
        <v>1526</v>
      </c>
      <c r="J207" s="412" t="n">
        <v>0</v>
      </c>
      <c r="K207" s="412" t="n">
        <v>1394</v>
      </c>
      <c r="L207" s="412" t="n">
        <v>0</v>
      </c>
      <c r="M207" s="412" t="n">
        <v>0</v>
      </c>
      <c r="N207" s="412" t="n">
        <v>0</v>
      </c>
      <c r="O207" s="412" t="n">
        <v>0</v>
      </c>
      <c r="P207" s="412" t="n">
        <v>0</v>
      </c>
      <c r="Q207" s="412" t="n">
        <v>0</v>
      </c>
      <c r="R207" s="412" t="n">
        <v>1394</v>
      </c>
      <c r="S207" s="412" t="n">
        <v>0</v>
      </c>
      <c r="T207" s="412" t="n">
        <v>0</v>
      </c>
      <c r="U207" s="412" t="n">
        <v>0</v>
      </c>
      <c r="V207" s="412" t="n">
        <v>0</v>
      </c>
      <c r="W207" s="412" t="n">
        <v>0</v>
      </c>
      <c r="X207" s="412" t="n">
        <v>0</v>
      </c>
      <c r="Y207" s="412" t="n">
        <v>0</v>
      </c>
      <c r="Z207" s="412" t="n">
        <v>0</v>
      </c>
      <c r="AA207" s="412" t="n">
        <v>0</v>
      </c>
      <c r="AB207" s="412" t="n">
        <v>0</v>
      </c>
      <c r="AC207" s="412" t="n">
        <v>0</v>
      </c>
      <c r="AD207" s="412" t="n">
        <v>0</v>
      </c>
      <c r="AE207" s="412" t="n">
        <v>8042</v>
      </c>
      <c r="AF207" s="412" t="n">
        <v>8042</v>
      </c>
      <c r="AG207" s="412" t="n">
        <v>10962</v>
      </c>
      <c r="AH207" s="412" t="n">
        <v>2921</v>
      </c>
      <c r="AI207" s="412" t="n">
        <v>0</v>
      </c>
      <c r="AJ207" s="412" t="n">
        <v>0</v>
      </c>
      <c r="AK207" s="412" t="n">
        <v>8042</v>
      </c>
    </row>
    <row r="208" customFormat="false" ht="12.75" hidden="false" customHeight="false" outlineLevel="0" collapsed="false">
      <c r="A208" s="410" t="n">
        <v>0</v>
      </c>
      <c r="B208" s="398" t="n">
        <v>260820</v>
      </c>
      <c r="C208" s="318" t="n">
        <v>260820</v>
      </c>
      <c r="D208" s="418" t="s">
        <v>474</v>
      </c>
      <c r="E208" s="412" t="n">
        <v>0</v>
      </c>
      <c r="F208" s="412" t="n">
        <v>0</v>
      </c>
      <c r="G208" s="412" t="n">
        <v>0</v>
      </c>
      <c r="H208" s="412" t="n">
        <v>0</v>
      </c>
      <c r="I208" s="412" t="n">
        <v>0</v>
      </c>
      <c r="J208" s="412" t="n">
        <v>0</v>
      </c>
      <c r="K208" s="412" t="n">
        <v>0</v>
      </c>
      <c r="L208" s="412" t="n">
        <v>0</v>
      </c>
      <c r="M208" s="412" t="n">
        <v>0</v>
      </c>
      <c r="N208" s="412" t="n">
        <v>0</v>
      </c>
      <c r="O208" s="412" t="n">
        <v>0</v>
      </c>
      <c r="P208" s="412" t="n">
        <v>0</v>
      </c>
      <c r="Q208" s="412" t="n">
        <v>0</v>
      </c>
      <c r="R208" s="412" t="n">
        <v>0</v>
      </c>
      <c r="S208" s="412" t="n">
        <v>0</v>
      </c>
      <c r="T208" s="412" t="n">
        <v>0</v>
      </c>
      <c r="U208" s="412" t="n">
        <v>0</v>
      </c>
      <c r="V208" s="412" t="n">
        <v>0</v>
      </c>
      <c r="W208" s="412" t="n">
        <v>0</v>
      </c>
      <c r="X208" s="412" t="n">
        <v>0</v>
      </c>
      <c r="Y208" s="412" t="n">
        <v>0</v>
      </c>
      <c r="Z208" s="412" t="n">
        <v>0</v>
      </c>
      <c r="AA208" s="412" t="n">
        <v>0</v>
      </c>
      <c r="AB208" s="412" t="n">
        <v>0</v>
      </c>
      <c r="AC208" s="412" t="n">
        <v>0</v>
      </c>
      <c r="AD208" s="412" t="n">
        <v>0</v>
      </c>
      <c r="AE208" s="412" t="n">
        <v>0</v>
      </c>
      <c r="AF208" s="412" t="n">
        <v>0</v>
      </c>
      <c r="AG208" s="412" t="n">
        <v>0</v>
      </c>
      <c r="AH208" s="412" t="n">
        <v>0</v>
      </c>
      <c r="AI208" s="412" t="n">
        <v>0</v>
      </c>
      <c r="AJ208" s="412" t="n">
        <v>0</v>
      </c>
      <c r="AK208" s="412" t="n">
        <v>0</v>
      </c>
    </row>
    <row r="209" customFormat="false" ht="12.75" hidden="false" customHeight="false" outlineLevel="0" collapsed="false">
      <c r="A209" s="410" t="n">
        <v>0</v>
      </c>
      <c r="B209" s="398" t="n">
        <v>260920</v>
      </c>
      <c r="C209" s="318" t="n">
        <v>260920</v>
      </c>
      <c r="D209" s="91" t="s">
        <v>475</v>
      </c>
      <c r="E209" s="412" t="n">
        <v>0</v>
      </c>
      <c r="F209" s="412" t="n">
        <v>0</v>
      </c>
      <c r="G209" s="412" t="n">
        <v>0</v>
      </c>
      <c r="H209" s="412" t="n">
        <v>0</v>
      </c>
      <c r="I209" s="412" t="n">
        <v>0</v>
      </c>
      <c r="J209" s="412" t="n">
        <v>0</v>
      </c>
      <c r="K209" s="412" t="n">
        <v>0</v>
      </c>
      <c r="L209" s="412" t="n">
        <v>0</v>
      </c>
      <c r="M209" s="412" t="n">
        <v>0</v>
      </c>
      <c r="N209" s="412" t="n">
        <v>0</v>
      </c>
      <c r="O209" s="412" t="n">
        <v>0</v>
      </c>
      <c r="P209" s="412" t="n">
        <v>0</v>
      </c>
      <c r="Q209" s="412" t="n">
        <v>0</v>
      </c>
      <c r="R209" s="412" t="n">
        <v>0</v>
      </c>
      <c r="S209" s="412" t="n">
        <v>0</v>
      </c>
      <c r="T209" s="412" t="n">
        <v>0</v>
      </c>
      <c r="U209" s="412" t="n">
        <v>0</v>
      </c>
      <c r="V209" s="412" t="n">
        <v>0</v>
      </c>
      <c r="W209" s="412" t="n">
        <v>0</v>
      </c>
      <c r="X209" s="412" t="n">
        <v>0</v>
      </c>
      <c r="Y209" s="412" t="n">
        <v>0</v>
      </c>
      <c r="Z209" s="412" t="n">
        <v>0</v>
      </c>
      <c r="AA209" s="412" t="n">
        <v>0</v>
      </c>
      <c r="AB209" s="412" t="n">
        <v>0</v>
      </c>
      <c r="AC209" s="412" t="n">
        <v>0</v>
      </c>
      <c r="AD209" s="412" t="n">
        <v>0</v>
      </c>
      <c r="AE209" s="412" t="n">
        <v>0</v>
      </c>
      <c r="AF209" s="412" t="n">
        <v>0</v>
      </c>
      <c r="AG209" s="412" t="n">
        <v>0</v>
      </c>
      <c r="AH209" s="412" t="n">
        <v>0</v>
      </c>
      <c r="AI209" s="412" t="n">
        <v>0</v>
      </c>
      <c r="AJ209" s="412" t="n">
        <v>0</v>
      </c>
      <c r="AK209" s="412" t="n">
        <v>0</v>
      </c>
    </row>
    <row r="210" customFormat="false" ht="12.75" hidden="false" customHeight="false" outlineLevel="0" collapsed="false">
      <c r="A210" s="410" t="n">
        <v>0</v>
      </c>
      <c r="B210" s="398" t="n">
        <v>269020</v>
      </c>
      <c r="C210" s="318" t="n">
        <v>269020</v>
      </c>
      <c r="D210" s="418" t="s">
        <v>476</v>
      </c>
      <c r="E210" s="412" t="n">
        <v>0</v>
      </c>
      <c r="F210" s="412" t="n">
        <v>0</v>
      </c>
      <c r="G210" s="412" t="n">
        <v>0</v>
      </c>
      <c r="H210" s="412" t="n">
        <v>0</v>
      </c>
      <c r="I210" s="412" t="n">
        <v>0</v>
      </c>
      <c r="J210" s="412" t="n">
        <v>0</v>
      </c>
      <c r="K210" s="412" t="n">
        <v>0</v>
      </c>
      <c r="L210" s="412" t="n">
        <v>0</v>
      </c>
      <c r="M210" s="412" t="n">
        <v>0</v>
      </c>
      <c r="N210" s="412" t="n">
        <v>0</v>
      </c>
      <c r="O210" s="412" t="n">
        <v>0</v>
      </c>
      <c r="P210" s="412" t="n">
        <v>0</v>
      </c>
      <c r="Q210" s="412" t="n">
        <v>0</v>
      </c>
      <c r="R210" s="412" t="n">
        <v>0</v>
      </c>
      <c r="S210" s="412" t="n">
        <v>0</v>
      </c>
      <c r="T210" s="412" t="n">
        <v>0</v>
      </c>
      <c r="U210" s="412" t="n">
        <v>0</v>
      </c>
      <c r="V210" s="412" t="n">
        <v>0</v>
      </c>
      <c r="W210" s="412" t="n">
        <v>0</v>
      </c>
      <c r="X210" s="412" t="n">
        <v>0</v>
      </c>
      <c r="Y210" s="412" t="n">
        <v>0</v>
      </c>
      <c r="Z210" s="412" t="n">
        <v>0</v>
      </c>
      <c r="AA210" s="412" t="n">
        <v>0</v>
      </c>
      <c r="AB210" s="412" t="n">
        <v>0</v>
      </c>
      <c r="AC210" s="412" t="n">
        <v>0</v>
      </c>
      <c r="AD210" s="412" t="n">
        <v>0</v>
      </c>
      <c r="AE210" s="412" t="n">
        <v>0</v>
      </c>
      <c r="AF210" s="412" t="n">
        <v>0</v>
      </c>
      <c r="AG210" s="412" t="n">
        <v>0</v>
      </c>
      <c r="AH210" s="412" t="n">
        <v>0</v>
      </c>
      <c r="AI210" s="412" t="n">
        <v>0</v>
      </c>
      <c r="AJ210" s="412" t="n">
        <v>0</v>
      </c>
      <c r="AK210" s="412" t="n">
        <v>0</v>
      </c>
    </row>
    <row r="211" customFormat="false" ht="12.75" hidden="false" customHeight="false" outlineLevel="0" collapsed="false">
      <c r="A211" s="410" t="n">
        <v>0</v>
      </c>
      <c r="E211" s="416" t="n">
        <v>28183</v>
      </c>
      <c r="F211" s="416" t="n">
        <v>5983</v>
      </c>
      <c r="G211" s="416" t="n">
        <v>23685</v>
      </c>
      <c r="H211" s="416" t="n">
        <v>13871</v>
      </c>
      <c r="I211" s="416" t="n">
        <v>71721</v>
      </c>
      <c r="J211" s="416" t="n">
        <v>2818</v>
      </c>
      <c r="K211" s="416" t="n">
        <v>23332</v>
      </c>
      <c r="L211" s="416" t="n">
        <v>23236</v>
      </c>
      <c r="M211" s="416" t="n">
        <v>2759</v>
      </c>
      <c r="N211" s="416" t="n">
        <v>15059</v>
      </c>
      <c r="O211" s="416" t="n">
        <v>5608</v>
      </c>
      <c r="P211" s="416" t="n">
        <v>13324</v>
      </c>
      <c r="Q211" s="416" t="n">
        <v>18032</v>
      </c>
      <c r="R211" s="416" t="n">
        <v>104169</v>
      </c>
      <c r="S211" s="416" t="n">
        <v>6116</v>
      </c>
      <c r="T211" s="416" t="n">
        <v>2653</v>
      </c>
      <c r="U211" s="416" t="n">
        <v>13342</v>
      </c>
      <c r="V211" s="416" t="n">
        <v>582</v>
      </c>
      <c r="W211" s="416" t="n">
        <v>11</v>
      </c>
      <c r="X211" s="416" t="n">
        <v>0</v>
      </c>
      <c r="Y211" s="416" t="n">
        <v>1074</v>
      </c>
      <c r="Z211" s="416" t="n">
        <v>595</v>
      </c>
      <c r="AA211" s="416" t="n">
        <v>133</v>
      </c>
      <c r="AB211" s="416" t="n">
        <v>52</v>
      </c>
      <c r="AC211" s="416" t="n">
        <v>1464</v>
      </c>
      <c r="AD211" s="416" t="n">
        <v>24605</v>
      </c>
      <c r="AE211" s="416" t="n">
        <v>10048</v>
      </c>
      <c r="AF211" s="416" t="n">
        <v>60675</v>
      </c>
      <c r="AG211" s="416" t="n">
        <v>236566</v>
      </c>
      <c r="AH211" s="416" t="n">
        <v>152881</v>
      </c>
      <c r="AI211" s="416" t="n">
        <v>54141</v>
      </c>
      <c r="AJ211" s="416" t="n">
        <v>1464</v>
      </c>
      <c r="AK211" s="416" t="n">
        <v>28080</v>
      </c>
    </row>
    <row r="212" customFormat="false" ht="6" hidden="false" customHeight="true" outlineLevel="0" collapsed="false">
      <c r="A212" s="410" t="n">
        <v>0</v>
      </c>
      <c r="D212" s="96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10" t="n">
        <v>0</v>
      </c>
      <c r="E213" s="411"/>
      <c r="F213" s="411"/>
      <c r="G213" s="411"/>
      <c r="H213" s="411"/>
      <c r="I213" s="411"/>
      <c r="J213" s="411"/>
      <c r="K213" s="411"/>
      <c r="L213" s="411"/>
      <c r="M213" s="411"/>
      <c r="N213" s="411"/>
      <c r="O213" s="411"/>
      <c r="P213" s="411"/>
      <c r="Q213" s="411"/>
      <c r="R213" s="411"/>
      <c r="S213" s="411"/>
      <c r="T213" s="411"/>
      <c r="U213" s="411"/>
      <c r="V213" s="411"/>
      <c r="W213" s="411"/>
      <c r="X213" s="411"/>
      <c r="Y213" s="411"/>
      <c r="Z213" s="411"/>
      <c r="AA213" s="411"/>
      <c r="AB213" s="411"/>
      <c r="AC213" s="411"/>
      <c r="AD213" s="411"/>
      <c r="AE213" s="411"/>
      <c r="AF213" s="411"/>
      <c r="AG213" s="411"/>
      <c r="AH213" s="411"/>
      <c r="AI213" s="411"/>
      <c r="AJ213" s="411"/>
      <c r="AK213" s="411"/>
    </row>
    <row r="214" customFormat="false" ht="12.75" hidden="false" customHeight="false" outlineLevel="0" collapsed="false">
      <c r="A214" s="410" t="n">
        <v>0</v>
      </c>
      <c r="D214" s="420" t="s">
        <v>486</v>
      </c>
    </row>
    <row r="215" customFormat="false" ht="12.75" hidden="false" customHeight="false" outlineLevel="0" collapsed="false">
      <c r="A215" s="410" t="n">
        <v>0</v>
      </c>
      <c r="D215" s="421" t="s">
        <v>483</v>
      </c>
      <c r="E215" s="411"/>
      <c r="F215" s="411"/>
      <c r="G215" s="411"/>
      <c r="H215" s="411"/>
      <c r="I215" s="411"/>
      <c r="J215" s="411"/>
      <c r="K215" s="411"/>
      <c r="L215" s="411"/>
      <c r="M215" s="411"/>
      <c r="N215" s="411"/>
      <c r="O215" s="411"/>
      <c r="P215" s="411"/>
      <c r="Q215" s="411"/>
      <c r="R215" s="411"/>
      <c r="S215" s="411"/>
      <c r="T215" s="411"/>
      <c r="U215" s="411"/>
      <c r="V215" s="411"/>
      <c r="W215" s="411"/>
      <c r="X215" s="411"/>
      <c r="Y215" s="411"/>
      <c r="Z215" s="411"/>
      <c r="AA215" s="411"/>
      <c r="AB215" s="411"/>
      <c r="AC215" s="411"/>
      <c r="AD215" s="411"/>
      <c r="AE215" s="411"/>
      <c r="AF215" s="411"/>
      <c r="AG215" s="411"/>
      <c r="AH215" s="411"/>
      <c r="AI215" s="411"/>
      <c r="AJ215" s="411"/>
      <c r="AK215" s="411"/>
    </row>
    <row r="216" customFormat="false" ht="12.75" hidden="false" customHeight="false" outlineLevel="0" collapsed="false">
      <c r="A216" s="410" t="n">
        <v>0</v>
      </c>
      <c r="B216" s="398" t="n">
        <v>142320</v>
      </c>
      <c r="C216" s="318" t="n">
        <v>142320</v>
      </c>
      <c r="D216" s="418" t="s">
        <v>457</v>
      </c>
      <c r="E216" s="412" t="n">
        <v>41</v>
      </c>
      <c r="F216" s="412" t="n">
        <v>6</v>
      </c>
      <c r="G216" s="412" t="n">
        <v>317</v>
      </c>
      <c r="H216" s="412" t="n">
        <v>15</v>
      </c>
      <c r="I216" s="412" t="n">
        <v>379</v>
      </c>
      <c r="J216" s="412" t="n">
        <v>12</v>
      </c>
      <c r="K216" s="412" t="n">
        <v>0</v>
      </c>
      <c r="L216" s="412" t="n">
        <v>0</v>
      </c>
      <c r="M216" s="412" t="n">
        <v>15</v>
      </c>
      <c r="N216" s="412" t="n">
        <v>1</v>
      </c>
      <c r="O216" s="412" t="n">
        <v>7</v>
      </c>
      <c r="P216" s="412" t="n">
        <v>7</v>
      </c>
      <c r="Q216" s="412" t="n">
        <v>0</v>
      </c>
      <c r="R216" s="412" t="n">
        <v>43</v>
      </c>
      <c r="S216" s="412" t="n">
        <v>0</v>
      </c>
      <c r="T216" s="412" t="n">
        <v>0</v>
      </c>
      <c r="U216" s="412" t="n">
        <v>0</v>
      </c>
      <c r="V216" s="412" t="n">
        <v>0</v>
      </c>
      <c r="W216" s="412" t="n">
        <v>0</v>
      </c>
      <c r="X216" s="412" t="n">
        <v>0</v>
      </c>
      <c r="Y216" s="412" t="n">
        <v>0</v>
      </c>
      <c r="Z216" s="412" t="n">
        <v>1</v>
      </c>
      <c r="AA216" s="412" t="n">
        <v>0</v>
      </c>
      <c r="AB216" s="412" t="n">
        <v>0</v>
      </c>
      <c r="AC216" s="412" t="n">
        <v>0</v>
      </c>
      <c r="AD216" s="412" t="n">
        <v>0</v>
      </c>
      <c r="AE216" s="412" t="n">
        <v>0</v>
      </c>
      <c r="AF216" s="412" t="n">
        <v>1</v>
      </c>
      <c r="AG216" s="412" t="n">
        <v>423</v>
      </c>
      <c r="AH216" s="412" t="n">
        <v>404</v>
      </c>
      <c r="AI216" s="412" t="n">
        <v>19</v>
      </c>
      <c r="AJ216" s="412" t="n">
        <v>0</v>
      </c>
      <c r="AK216" s="412" t="n">
        <v>0</v>
      </c>
    </row>
    <row r="217" customFormat="false" ht="12.75" hidden="false" customHeight="false" outlineLevel="0" collapsed="false">
      <c r="A217" s="410" t="n">
        <v>0</v>
      </c>
      <c r="B217" s="398" t="n">
        <v>142720</v>
      </c>
      <c r="C217" s="318" t="n">
        <v>142720</v>
      </c>
      <c r="D217" s="418" t="s">
        <v>461</v>
      </c>
      <c r="E217" s="412" t="n">
        <v>0</v>
      </c>
      <c r="F217" s="412" t="n">
        <v>2</v>
      </c>
      <c r="G217" s="412" t="n">
        <v>0</v>
      </c>
      <c r="H217" s="412" t="n">
        <v>0</v>
      </c>
      <c r="I217" s="412" t="n">
        <v>2</v>
      </c>
      <c r="J217" s="412" t="n">
        <v>0</v>
      </c>
      <c r="K217" s="412" t="n">
        <v>0</v>
      </c>
      <c r="L217" s="412" t="n">
        <v>0</v>
      </c>
      <c r="M217" s="412" t="n">
        <v>0</v>
      </c>
      <c r="N217" s="412" t="n">
        <v>0</v>
      </c>
      <c r="O217" s="412" t="n">
        <v>0</v>
      </c>
      <c r="P217" s="412" t="n">
        <v>0</v>
      </c>
      <c r="Q217" s="412" t="n">
        <v>0</v>
      </c>
      <c r="R217" s="412" t="n">
        <v>0</v>
      </c>
      <c r="S217" s="412" t="n">
        <v>0</v>
      </c>
      <c r="T217" s="412" t="n">
        <v>0</v>
      </c>
      <c r="U217" s="412" t="n">
        <v>0</v>
      </c>
      <c r="V217" s="412" t="n">
        <v>0</v>
      </c>
      <c r="W217" s="412" t="n">
        <v>0</v>
      </c>
      <c r="X217" s="412" t="n">
        <v>0</v>
      </c>
      <c r="Y217" s="412" t="n">
        <v>0</v>
      </c>
      <c r="Z217" s="412" t="n">
        <v>0</v>
      </c>
      <c r="AA217" s="412" t="n">
        <v>0</v>
      </c>
      <c r="AB217" s="412" t="n">
        <v>0</v>
      </c>
      <c r="AC217" s="412" t="n">
        <v>0</v>
      </c>
      <c r="AD217" s="412" t="n">
        <v>0</v>
      </c>
      <c r="AE217" s="412" t="n">
        <v>0</v>
      </c>
      <c r="AF217" s="412" t="n">
        <v>0</v>
      </c>
      <c r="AG217" s="412" t="n">
        <v>2</v>
      </c>
      <c r="AH217" s="412" t="n">
        <v>2</v>
      </c>
      <c r="AI217" s="412" t="n">
        <v>0</v>
      </c>
      <c r="AJ217" s="412" t="n">
        <v>0</v>
      </c>
      <c r="AK217" s="412" t="n">
        <v>0</v>
      </c>
    </row>
    <row r="218" customFormat="false" ht="12.75" hidden="false" customHeight="false" outlineLevel="0" collapsed="false">
      <c r="A218" s="410" t="n">
        <v>0</v>
      </c>
      <c r="E218" s="416" t="n">
        <v>41</v>
      </c>
      <c r="F218" s="416" t="n">
        <v>8</v>
      </c>
      <c r="G218" s="416" t="n">
        <v>317</v>
      </c>
      <c r="H218" s="416" t="n">
        <v>15</v>
      </c>
      <c r="I218" s="416" t="n">
        <v>381</v>
      </c>
      <c r="J218" s="416" t="n">
        <v>12</v>
      </c>
      <c r="K218" s="416" t="n">
        <v>0</v>
      </c>
      <c r="L218" s="416" t="n">
        <v>0</v>
      </c>
      <c r="M218" s="416" t="n">
        <v>15</v>
      </c>
      <c r="N218" s="416" t="n">
        <v>1</v>
      </c>
      <c r="O218" s="416" t="n">
        <v>7</v>
      </c>
      <c r="P218" s="416" t="n">
        <v>7</v>
      </c>
      <c r="Q218" s="416" t="n">
        <v>0</v>
      </c>
      <c r="R218" s="416" t="n">
        <v>43</v>
      </c>
      <c r="S218" s="416" t="n">
        <v>0</v>
      </c>
      <c r="T218" s="416" t="n">
        <v>0</v>
      </c>
      <c r="U218" s="416" t="n">
        <v>0</v>
      </c>
      <c r="V218" s="416" t="n">
        <v>0</v>
      </c>
      <c r="W218" s="416" t="n">
        <v>0</v>
      </c>
      <c r="X218" s="416" t="n">
        <v>0</v>
      </c>
      <c r="Y218" s="416" t="n">
        <v>0</v>
      </c>
      <c r="Z218" s="416" t="n">
        <v>1</v>
      </c>
      <c r="AA218" s="416" t="n">
        <v>0</v>
      </c>
      <c r="AB218" s="416" t="n">
        <v>0</v>
      </c>
      <c r="AC218" s="416" t="n">
        <v>0</v>
      </c>
      <c r="AD218" s="416" t="n">
        <v>0</v>
      </c>
      <c r="AE218" s="416" t="n">
        <v>0</v>
      </c>
      <c r="AF218" s="416" t="n">
        <v>1</v>
      </c>
      <c r="AG218" s="416" t="n">
        <v>425</v>
      </c>
      <c r="AH218" s="416" t="n">
        <v>406</v>
      </c>
      <c r="AI218" s="416" t="n">
        <v>19</v>
      </c>
      <c r="AJ218" s="416" t="n">
        <v>0</v>
      </c>
      <c r="AK218" s="416" t="n">
        <v>0</v>
      </c>
    </row>
    <row r="219" customFormat="false" ht="12.75" hidden="false" customHeight="false" outlineLevel="0" collapsed="false">
      <c r="A219" s="410" t="n">
        <v>0</v>
      </c>
      <c r="E219" s="416"/>
      <c r="F219" s="416"/>
      <c r="G219" s="416"/>
      <c r="H219" s="416"/>
      <c r="I219" s="416"/>
      <c r="J219" s="416"/>
      <c r="K219" s="416"/>
      <c r="L219" s="416"/>
      <c r="M219" s="416"/>
      <c r="N219" s="416"/>
      <c r="O219" s="416"/>
      <c r="P219" s="416"/>
      <c r="Q219" s="416"/>
      <c r="R219" s="416"/>
      <c r="S219" s="416"/>
      <c r="T219" s="416"/>
      <c r="U219" s="416"/>
      <c r="V219" s="416"/>
      <c r="W219" s="416"/>
      <c r="X219" s="416"/>
      <c r="Y219" s="416"/>
      <c r="Z219" s="416"/>
      <c r="AA219" s="416"/>
      <c r="AB219" s="416"/>
      <c r="AC219" s="416"/>
      <c r="AD219" s="416"/>
      <c r="AE219" s="416"/>
      <c r="AF219" s="416"/>
      <c r="AG219" s="416"/>
      <c r="AH219" s="416"/>
      <c r="AI219" s="416"/>
      <c r="AJ219" s="416"/>
      <c r="AK219" s="416"/>
    </row>
    <row r="220" customFormat="false" ht="12.75" hidden="false" customHeight="false" outlineLevel="0" collapsed="false">
      <c r="A220" s="410" t="n">
        <v>0</v>
      </c>
      <c r="E220" s="416"/>
      <c r="F220" s="416"/>
      <c r="G220" s="416"/>
      <c r="H220" s="416"/>
      <c r="I220" s="416"/>
      <c r="J220" s="416"/>
      <c r="K220" s="416"/>
      <c r="L220" s="416"/>
      <c r="M220" s="416"/>
      <c r="N220" s="416"/>
      <c r="O220" s="416"/>
      <c r="P220" s="416"/>
      <c r="Q220" s="416"/>
      <c r="R220" s="416"/>
      <c r="S220" s="416"/>
      <c r="T220" s="416"/>
      <c r="U220" s="416"/>
      <c r="V220" s="416"/>
      <c r="W220" s="416"/>
      <c r="X220" s="416"/>
      <c r="Y220" s="416"/>
      <c r="Z220" s="416"/>
      <c r="AA220" s="416"/>
      <c r="AB220" s="416"/>
      <c r="AC220" s="416"/>
      <c r="AD220" s="416"/>
      <c r="AE220" s="416"/>
      <c r="AF220" s="416"/>
      <c r="AG220" s="416"/>
      <c r="AH220" s="416"/>
      <c r="AI220" s="416"/>
      <c r="AJ220" s="416"/>
      <c r="AK220" s="416"/>
    </row>
    <row r="221" customFormat="false" ht="12.75" hidden="false" customHeight="false" outlineLevel="0" collapsed="false">
      <c r="A221" s="410" t="n">
        <v>0</v>
      </c>
      <c r="D221" s="420" t="s">
        <v>487</v>
      </c>
    </row>
    <row r="222" customFormat="false" ht="12.75" hidden="false" customHeight="false" outlineLevel="0" collapsed="false">
      <c r="A222" s="410" t="n">
        <v>0</v>
      </c>
      <c r="D222" s="421" t="s">
        <v>430</v>
      </c>
    </row>
    <row r="223" customFormat="false" ht="12.75" hidden="false" customHeight="false" outlineLevel="0" collapsed="false">
      <c r="A223" s="410" t="n">
        <v>0</v>
      </c>
      <c r="D223" s="421" t="s">
        <v>431</v>
      </c>
      <c r="E223" s="411"/>
      <c r="F223" s="411"/>
      <c r="G223" s="411"/>
      <c r="H223" s="411"/>
      <c r="I223" s="411"/>
      <c r="J223" s="411"/>
      <c r="K223" s="411"/>
      <c r="L223" s="411"/>
      <c r="M223" s="411"/>
      <c r="N223" s="411"/>
      <c r="O223" s="411"/>
      <c r="P223" s="411"/>
      <c r="Q223" s="411"/>
      <c r="R223" s="411"/>
      <c r="S223" s="411"/>
      <c r="T223" s="411"/>
      <c r="U223" s="411"/>
      <c r="V223" s="411"/>
      <c r="W223" s="411"/>
      <c r="X223" s="411"/>
      <c r="Y223" s="411"/>
      <c r="Z223" s="411"/>
      <c r="AA223" s="411"/>
      <c r="AB223" s="411"/>
      <c r="AC223" s="411"/>
      <c r="AD223" s="411"/>
      <c r="AE223" s="411"/>
      <c r="AF223" s="411"/>
      <c r="AG223" s="411"/>
      <c r="AH223" s="411"/>
      <c r="AI223" s="411"/>
      <c r="AJ223" s="411"/>
      <c r="AK223" s="411"/>
    </row>
    <row r="224" customFormat="false" ht="12.75" hidden="false" customHeight="false" outlineLevel="0" collapsed="false">
      <c r="A224" s="410" t="n">
        <v>0</v>
      </c>
      <c r="B224" s="398" t="n">
        <v>130125</v>
      </c>
      <c r="C224" s="318" t="n">
        <v>130125</v>
      </c>
      <c r="D224" s="418" t="s">
        <v>432</v>
      </c>
      <c r="E224" s="412" t="n">
        <v>34523</v>
      </c>
      <c r="F224" s="412" t="n">
        <v>11826</v>
      </c>
      <c r="G224" s="412" t="n">
        <v>0</v>
      </c>
      <c r="H224" s="412" t="n">
        <v>0</v>
      </c>
      <c r="I224" s="412" t="n">
        <v>46349</v>
      </c>
      <c r="J224" s="412" t="n">
        <v>0</v>
      </c>
      <c r="K224" s="412" t="n">
        <v>0</v>
      </c>
      <c r="L224" s="412" t="n">
        <v>0</v>
      </c>
      <c r="M224" s="412" t="n">
        <v>0</v>
      </c>
      <c r="N224" s="412" t="n">
        <v>40974</v>
      </c>
      <c r="O224" s="412" t="n">
        <v>0</v>
      </c>
      <c r="P224" s="412" t="n">
        <v>0</v>
      </c>
      <c r="Q224" s="412" t="n">
        <v>1</v>
      </c>
      <c r="R224" s="412" t="n">
        <v>40975</v>
      </c>
      <c r="S224" s="412" t="n">
        <v>222</v>
      </c>
      <c r="T224" s="412" t="n">
        <v>0</v>
      </c>
      <c r="U224" s="412" t="n">
        <v>0</v>
      </c>
      <c r="V224" s="412" t="n">
        <v>0</v>
      </c>
      <c r="W224" s="412" t="n">
        <v>0</v>
      </c>
      <c r="X224" s="412" t="n">
        <v>0</v>
      </c>
      <c r="Y224" s="412" t="n">
        <v>0</v>
      </c>
      <c r="Z224" s="412" t="n">
        <v>374</v>
      </c>
      <c r="AA224" s="412" t="n">
        <v>0</v>
      </c>
      <c r="AB224" s="412" t="n">
        <v>0</v>
      </c>
      <c r="AC224" s="412" t="n">
        <v>0</v>
      </c>
      <c r="AD224" s="412" t="n">
        <v>0</v>
      </c>
      <c r="AE224" s="412" t="n">
        <v>0</v>
      </c>
      <c r="AF224" s="412" t="n">
        <v>596</v>
      </c>
      <c r="AG224" s="412" t="n">
        <v>87920</v>
      </c>
      <c r="AH224" s="412" t="n">
        <v>87919</v>
      </c>
      <c r="AI224" s="412" t="n">
        <v>0</v>
      </c>
      <c r="AJ224" s="412" t="n">
        <v>0</v>
      </c>
      <c r="AK224" s="412" t="n">
        <v>1</v>
      </c>
    </row>
    <row r="225" customFormat="false" ht="12.75" hidden="false" customHeight="false" outlineLevel="0" collapsed="false">
      <c r="A225" s="410" t="n">
        <v>0</v>
      </c>
      <c r="B225" s="398" t="n">
        <v>130225</v>
      </c>
      <c r="C225" s="318" t="n">
        <v>130225</v>
      </c>
      <c r="D225" s="418" t="s">
        <v>433</v>
      </c>
      <c r="E225" s="412" t="n">
        <v>116126</v>
      </c>
      <c r="F225" s="412" t="n">
        <v>57117</v>
      </c>
      <c r="G225" s="412" t="n">
        <v>0</v>
      </c>
      <c r="H225" s="412" t="n">
        <v>0</v>
      </c>
      <c r="I225" s="412" t="n">
        <v>173243</v>
      </c>
      <c r="J225" s="412" t="n">
        <v>0</v>
      </c>
      <c r="K225" s="412" t="n">
        <v>1626</v>
      </c>
      <c r="L225" s="412" t="n">
        <v>44079</v>
      </c>
      <c r="M225" s="412" t="n">
        <v>0</v>
      </c>
      <c r="N225" s="412" t="n">
        <v>22896</v>
      </c>
      <c r="O225" s="412" t="n">
        <v>0</v>
      </c>
      <c r="P225" s="412" t="n">
        <v>44</v>
      </c>
      <c r="Q225" s="412" t="n">
        <v>6357</v>
      </c>
      <c r="R225" s="412" t="n">
        <v>75001</v>
      </c>
      <c r="S225" s="412" t="n">
        <v>0</v>
      </c>
      <c r="T225" s="412" t="n">
        <v>0</v>
      </c>
      <c r="U225" s="412" t="n">
        <v>0</v>
      </c>
      <c r="V225" s="412" t="n">
        <v>0</v>
      </c>
      <c r="W225" s="412" t="n">
        <v>0</v>
      </c>
      <c r="X225" s="412" t="n">
        <v>378</v>
      </c>
      <c r="Y225" s="412" t="n">
        <v>0</v>
      </c>
      <c r="Z225" s="412" t="n">
        <v>1070</v>
      </c>
      <c r="AA225" s="412" t="n">
        <v>0</v>
      </c>
      <c r="AB225" s="412" t="n">
        <v>0</v>
      </c>
      <c r="AC225" s="412" t="n">
        <v>0</v>
      </c>
      <c r="AD225" s="412" t="n">
        <v>0</v>
      </c>
      <c r="AE225" s="412" t="n">
        <v>0</v>
      </c>
      <c r="AF225" s="412" t="n">
        <v>1448</v>
      </c>
      <c r="AG225" s="412" t="n">
        <v>249692</v>
      </c>
      <c r="AH225" s="412" t="n">
        <v>243291</v>
      </c>
      <c r="AI225" s="412" t="n">
        <v>44</v>
      </c>
      <c r="AJ225" s="412" t="n">
        <v>0</v>
      </c>
      <c r="AK225" s="412" t="n">
        <v>6357</v>
      </c>
    </row>
    <row r="226" customFormat="false" ht="12.75" hidden="false" customHeight="false" outlineLevel="0" collapsed="false">
      <c r="A226" s="410" t="n">
        <v>0</v>
      </c>
      <c r="B226" s="398" t="n">
        <v>130325</v>
      </c>
      <c r="C226" s="318" t="n">
        <v>130325</v>
      </c>
      <c r="D226" s="418" t="s">
        <v>434</v>
      </c>
      <c r="E226" s="412" t="n">
        <v>13212</v>
      </c>
      <c r="F226" s="412" t="n">
        <v>1292</v>
      </c>
      <c r="G226" s="412" t="n">
        <v>10157</v>
      </c>
      <c r="H226" s="412" t="n">
        <v>4686</v>
      </c>
      <c r="I226" s="412" t="n">
        <v>29347</v>
      </c>
      <c r="J226" s="412" t="n">
        <v>0</v>
      </c>
      <c r="K226" s="412" t="n">
        <v>980</v>
      </c>
      <c r="L226" s="412" t="n">
        <v>1080</v>
      </c>
      <c r="M226" s="412" t="n">
        <v>4574</v>
      </c>
      <c r="N226" s="412" t="n">
        <v>0</v>
      </c>
      <c r="O226" s="412" t="n">
        <v>0</v>
      </c>
      <c r="P226" s="412" t="n">
        <v>0</v>
      </c>
      <c r="Q226" s="412" t="n">
        <v>3</v>
      </c>
      <c r="R226" s="412" t="n">
        <v>6636</v>
      </c>
      <c r="S226" s="412" t="n">
        <v>427</v>
      </c>
      <c r="T226" s="412" t="n">
        <v>0</v>
      </c>
      <c r="U226" s="412" t="n">
        <v>0</v>
      </c>
      <c r="V226" s="412" t="n">
        <v>0</v>
      </c>
      <c r="W226" s="412" t="n">
        <v>0</v>
      </c>
      <c r="X226" s="412" t="n">
        <v>0</v>
      </c>
      <c r="Y226" s="412" t="n">
        <v>0</v>
      </c>
      <c r="Z226" s="412" t="n">
        <v>246</v>
      </c>
      <c r="AA226" s="412" t="n">
        <v>0</v>
      </c>
      <c r="AB226" s="412" t="n">
        <v>0</v>
      </c>
      <c r="AC226" s="412" t="n">
        <v>0</v>
      </c>
      <c r="AD226" s="412" t="n">
        <v>0</v>
      </c>
      <c r="AE226" s="412" t="n">
        <v>0</v>
      </c>
      <c r="AF226" s="412" t="n">
        <v>673</v>
      </c>
      <c r="AG226" s="412" t="n">
        <v>36657</v>
      </c>
      <c r="AH226" s="412" t="n">
        <v>36654</v>
      </c>
      <c r="AI226" s="412" t="n">
        <v>0</v>
      </c>
      <c r="AJ226" s="412" t="n">
        <v>0</v>
      </c>
      <c r="AK226" s="412" t="n">
        <v>3</v>
      </c>
    </row>
    <row r="227" customFormat="false" ht="12.75" hidden="false" customHeight="false" outlineLevel="0" collapsed="false">
      <c r="A227" s="410" t="n">
        <v>0</v>
      </c>
      <c r="B227" s="398" t="n">
        <v>130425</v>
      </c>
      <c r="C227" s="318" t="n">
        <v>130425</v>
      </c>
      <c r="D227" s="418" t="s">
        <v>435</v>
      </c>
      <c r="E227" s="412" t="n">
        <v>348</v>
      </c>
      <c r="F227" s="412" t="n">
        <v>81963</v>
      </c>
      <c r="G227" s="412" t="n">
        <v>3000</v>
      </c>
      <c r="H227" s="412" t="n">
        <v>24</v>
      </c>
      <c r="I227" s="412" t="n">
        <v>85335</v>
      </c>
      <c r="J227" s="412" t="n">
        <v>0</v>
      </c>
      <c r="K227" s="412" t="n">
        <v>6238</v>
      </c>
      <c r="L227" s="412" t="n">
        <v>0</v>
      </c>
      <c r="M227" s="412" t="n">
        <v>27</v>
      </c>
      <c r="N227" s="412" t="n">
        <v>0</v>
      </c>
      <c r="O227" s="412" t="n">
        <v>0</v>
      </c>
      <c r="P227" s="412" t="n">
        <v>0</v>
      </c>
      <c r="Q227" s="412" t="n">
        <v>0</v>
      </c>
      <c r="R227" s="412" t="n">
        <v>6266</v>
      </c>
      <c r="S227" s="412" t="n">
        <v>0</v>
      </c>
      <c r="T227" s="412" t="n">
        <v>0</v>
      </c>
      <c r="U227" s="412" t="n">
        <v>48</v>
      </c>
      <c r="V227" s="412" t="n">
        <v>0</v>
      </c>
      <c r="W227" s="412" t="n">
        <v>0</v>
      </c>
      <c r="X227" s="412" t="n">
        <v>0</v>
      </c>
      <c r="Y227" s="412" t="n">
        <v>0</v>
      </c>
      <c r="Z227" s="412" t="n">
        <v>0</v>
      </c>
      <c r="AA227" s="412" t="n">
        <v>0</v>
      </c>
      <c r="AB227" s="412" t="n">
        <v>1213</v>
      </c>
      <c r="AC227" s="412" t="n">
        <v>0</v>
      </c>
      <c r="AD227" s="412" t="n">
        <v>0</v>
      </c>
      <c r="AE227" s="412" t="n">
        <v>0</v>
      </c>
      <c r="AF227" s="412" t="n">
        <v>1261</v>
      </c>
      <c r="AG227" s="412" t="n">
        <v>92862</v>
      </c>
      <c r="AH227" s="412" t="n">
        <v>91600</v>
      </c>
      <c r="AI227" s="412" t="n">
        <v>1261</v>
      </c>
      <c r="AJ227" s="412" t="n">
        <v>0</v>
      </c>
      <c r="AK227" s="412" t="n">
        <v>0</v>
      </c>
    </row>
    <row r="228" customFormat="false" ht="12.75" hidden="false" customHeight="false" outlineLevel="0" collapsed="false">
      <c r="A228" s="410" t="n">
        <v>0</v>
      </c>
      <c r="D228" s="399" t="s">
        <v>438</v>
      </c>
      <c r="E228" s="413" t="n">
        <v>164209</v>
      </c>
      <c r="F228" s="413" t="n">
        <v>152198</v>
      </c>
      <c r="G228" s="413" t="n">
        <v>13157</v>
      </c>
      <c r="H228" s="413" t="n">
        <v>4710</v>
      </c>
      <c r="I228" s="413" t="n">
        <v>334274</v>
      </c>
      <c r="J228" s="413" t="n">
        <v>0</v>
      </c>
      <c r="K228" s="413" t="n">
        <v>8844</v>
      </c>
      <c r="L228" s="413" t="n">
        <v>45159</v>
      </c>
      <c r="M228" s="413" t="n">
        <v>4601</v>
      </c>
      <c r="N228" s="413" t="n">
        <v>63870</v>
      </c>
      <c r="O228" s="413" t="n">
        <v>0</v>
      </c>
      <c r="P228" s="413" t="n">
        <v>44</v>
      </c>
      <c r="Q228" s="413" t="n">
        <v>6361</v>
      </c>
      <c r="R228" s="413" t="n">
        <v>128878</v>
      </c>
      <c r="S228" s="413" t="n">
        <v>649</v>
      </c>
      <c r="T228" s="413" t="n">
        <v>0</v>
      </c>
      <c r="U228" s="413" t="n">
        <v>48</v>
      </c>
      <c r="V228" s="413" t="n">
        <v>0</v>
      </c>
      <c r="W228" s="413" t="n">
        <v>0</v>
      </c>
      <c r="X228" s="413" t="n">
        <v>378</v>
      </c>
      <c r="Y228" s="413" t="n">
        <v>0</v>
      </c>
      <c r="Z228" s="413" t="n">
        <v>1690</v>
      </c>
      <c r="AA228" s="413" t="n">
        <v>0</v>
      </c>
      <c r="AB228" s="413" t="n">
        <v>1213</v>
      </c>
      <c r="AC228" s="413" t="n">
        <v>0</v>
      </c>
      <c r="AD228" s="413" t="n">
        <v>0</v>
      </c>
      <c r="AE228" s="413" t="n">
        <v>0</v>
      </c>
      <c r="AF228" s="413" t="n">
        <v>3978</v>
      </c>
      <c r="AG228" s="413" t="n">
        <v>467131</v>
      </c>
      <c r="AH228" s="413" t="n">
        <v>459464</v>
      </c>
      <c r="AI228" s="413" t="n">
        <v>1305</v>
      </c>
      <c r="AJ228" s="413" t="n">
        <v>0</v>
      </c>
      <c r="AK228" s="413" t="n">
        <v>6361</v>
      </c>
    </row>
    <row r="229" customFormat="false" ht="12.75" hidden="true" customHeight="false" outlineLevel="0" collapsed="false">
      <c r="A229" s="410" t="n">
        <v>0</v>
      </c>
      <c r="B229" s="398" t="n">
        <v>140125</v>
      </c>
      <c r="C229" s="318" t="n">
        <v>140125</v>
      </c>
      <c r="D229" s="418" t="s">
        <v>439</v>
      </c>
      <c r="E229" s="412" t="n">
        <v>91922</v>
      </c>
      <c r="F229" s="412" t="n">
        <v>68665</v>
      </c>
      <c r="G229" s="412" t="n">
        <v>231333</v>
      </c>
      <c r="H229" s="412" t="n">
        <v>110625</v>
      </c>
      <c r="I229" s="412" t="n">
        <v>502546</v>
      </c>
      <c r="J229" s="412" t="n">
        <v>34169</v>
      </c>
      <c r="K229" s="412" t="n">
        <v>84954</v>
      </c>
      <c r="L229" s="412" t="n">
        <v>8832</v>
      </c>
      <c r="M229" s="412" t="n">
        <v>25950</v>
      </c>
      <c r="N229" s="412" t="n">
        <v>121959</v>
      </c>
      <c r="O229" s="412" t="n">
        <v>23896</v>
      </c>
      <c r="P229" s="412" t="n">
        <v>16972</v>
      </c>
      <c r="Q229" s="412" t="n">
        <v>15528</v>
      </c>
      <c r="R229" s="412" t="n">
        <v>332260</v>
      </c>
      <c r="S229" s="412" t="n">
        <v>10306</v>
      </c>
      <c r="T229" s="412" t="n">
        <v>4772</v>
      </c>
      <c r="U229" s="412" t="n">
        <v>215</v>
      </c>
      <c r="V229" s="412" t="n">
        <v>6081</v>
      </c>
      <c r="W229" s="412" t="n">
        <v>2288</v>
      </c>
      <c r="X229" s="412" t="n">
        <v>0</v>
      </c>
      <c r="Y229" s="412" t="n">
        <v>1471</v>
      </c>
      <c r="Z229" s="412" t="n">
        <v>17624</v>
      </c>
      <c r="AA229" s="412" t="n">
        <v>1698</v>
      </c>
      <c r="AB229" s="412" t="n">
        <v>536</v>
      </c>
      <c r="AC229" s="412" t="n">
        <v>940</v>
      </c>
      <c r="AD229" s="412" t="n">
        <v>0</v>
      </c>
      <c r="AE229" s="412" t="n">
        <v>6441</v>
      </c>
      <c r="AF229" s="412" t="n">
        <v>52371</v>
      </c>
      <c r="AG229" s="412" t="n">
        <v>887177</v>
      </c>
      <c r="AH229" s="412" t="n">
        <v>812376</v>
      </c>
      <c r="AI229" s="412" t="n">
        <v>51891</v>
      </c>
      <c r="AJ229" s="412" t="n">
        <v>940</v>
      </c>
      <c r="AK229" s="412" t="n">
        <v>21969</v>
      </c>
    </row>
    <row r="230" customFormat="false" ht="12.75" hidden="true" customHeight="false" outlineLevel="0" collapsed="false">
      <c r="A230" s="410" t="n">
        <v>0</v>
      </c>
      <c r="B230" s="398" t="n">
        <v>140225</v>
      </c>
      <c r="C230" s="318" t="n">
        <v>140225</v>
      </c>
      <c r="D230" s="418" t="s">
        <v>440</v>
      </c>
      <c r="E230" s="412" t="n">
        <v>47583</v>
      </c>
      <c r="F230" s="412" t="n">
        <v>3936</v>
      </c>
      <c r="G230" s="412" t="n">
        <v>45150</v>
      </c>
      <c r="H230" s="412" t="n">
        <v>17908</v>
      </c>
      <c r="I230" s="412" t="n">
        <v>114577</v>
      </c>
      <c r="J230" s="412" t="n">
        <v>32406</v>
      </c>
      <c r="K230" s="412" t="n">
        <v>3748</v>
      </c>
      <c r="L230" s="412" t="n">
        <v>486</v>
      </c>
      <c r="M230" s="412" t="n">
        <v>9868</v>
      </c>
      <c r="N230" s="412" t="n">
        <v>2319</v>
      </c>
      <c r="O230" s="412" t="n">
        <v>3265</v>
      </c>
      <c r="P230" s="412" t="n">
        <v>29707</v>
      </c>
      <c r="Q230" s="412" t="n">
        <v>888</v>
      </c>
      <c r="R230" s="412" t="n">
        <v>82688</v>
      </c>
      <c r="S230" s="412" t="n">
        <v>19802</v>
      </c>
      <c r="T230" s="412" t="n">
        <v>563</v>
      </c>
      <c r="U230" s="412" t="n">
        <v>22554</v>
      </c>
      <c r="V230" s="412" t="n">
        <v>0</v>
      </c>
      <c r="W230" s="412" t="n">
        <v>47</v>
      </c>
      <c r="X230" s="412" t="n">
        <v>4</v>
      </c>
      <c r="Y230" s="412" t="n">
        <v>953</v>
      </c>
      <c r="Z230" s="412" t="n">
        <v>3617</v>
      </c>
      <c r="AA230" s="412" t="n">
        <v>58</v>
      </c>
      <c r="AB230" s="412" t="n">
        <v>411</v>
      </c>
      <c r="AC230" s="412" t="n">
        <v>126</v>
      </c>
      <c r="AD230" s="412" t="n">
        <v>10921</v>
      </c>
      <c r="AE230" s="412" t="n">
        <v>0</v>
      </c>
      <c r="AF230" s="412" t="n">
        <v>59055</v>
      </c>
      <c r="AG230" s="412" t="n">
        <v>256320</v>
      </c>
      <c r="AH230" s="412" t="n">
        <v>159308</v>
      </c>
      <c r="AI230" s="412" t="n">
        <v>95998</v>
      </c>
      <c r="AJ230" s="412" t="n">
        <v>126</v>
      </c>
      <c r="AK230" s="412" t="n">
        <v>888</v>
      </c>
    </row>
    <row r="231" customFormat="false" ht="12.75" hidden="true" customHeight="false" outlineLevel="0" collapsed="false">
      <c r="A231" s="410" t="n">
        <v>0</v>
      </c>
      <c r="B231" s="398" t="n">
        <v>140325</v>
      </c>
      <c r="C231" s="318" t="n">
        <v>140325</v>
      </c>
      <c r="D231" s="418" t="s">
        <v>441</v>
      </c>
      <c r="E231" s="412" t="n">
        <v>29030</v>
      </c>
      <c r="F231" s="412" t="n">
        <v>58931</v>
      </c>
      <c r="G231" s="412" t="n">
        <v>141977</v>
      </c>
      <c r="H231" s="412" t="n">
        <v>39000</v>
      </c>
      <c r="I231" s="412" t="n">
        <v>268939</v>
      </c>
      <c r="J231" s="412" t="n">
        <v>6541</v>
      </c>
      <c r="K231" s="412" t="n">
        <v>16706</v>
      </c>
      <c r="L231" s="412" t="n">
        <v>2158</v>
      </c>
      <c r="M231" s="412" t="n">
        <v>39166</v>
      </c>
      <c r="N231" s="412" t="n">
        <v>31478</v>
      </c>
      <c r="O231" s="412" t="n">
        <v>842</v>
      </c>
      <c r="P231" s="412" t="n">
        <v>20085</v>
      </c>
      <c r="Q231" s="412" t="n">
        <v>12284</v>
      </c>
      <c r="R231" s="412" t="n">
        <v>129261</v>
      </c>
      <c r="S231" s="412" t="n">
        <v>2328</v>
      </c>
      <c r="T231" s="412" t="n">
        <v>0</v>
      </c>
      <c r="U231" s="412" t="n">
        <v>0</v>
      </c>
      <c r="V231" s="412" t="n">
        <v>0</v>
      </c>
      <c r="W231" s="412" t="n">
        <v>0</v>
      </c>
      <c r="X231" s="412" t="n">
        <v>0</v>
      </c>
      <c r="Y231" s="412" t="n">
        <v>684</v>
      </c>
      <c r="Z231" s="412" t="n">
        <v>8925</v>
      </c>
      <c r="AA231" s="412" t="n">
        <v>521</v>
      </c>
      <c r="AB231" s="412" t="n">
        <v>0</v>
      </c>
      <c r="AC231" s="412" t="n">
        <v>7988</v>
      </c>
      <c r="AD231" s="412" t="n">
        <v>36</v>
      </c>
      <c r="AE231" s="412" t="n">
        <v>0</v>
      </c>
      <c r="AF231" s="412" t="n">
        <v>20482</v>
      </c>
      <c r="AG231" s="412" t="n">
        <v>418682</v>
      </c>
      <c r="AH231" s="412" t="n">
        <v>371748</v>
      </c>
      <c r="AI231" s="412" t="n">
        <v>26663</v>
      </c>
      <c r="AJ231" s="412" t="n">
        <v>7988</v>
      </c>
      <c r="AK231" s="412" t="n">
        <v>12284</v>
      </c>
    </row>
    <row r="232" customFormat="false" ht="12.75" hidden="true" customHeight="false" outlineLevel="0" collapsed="false">
      <c r="A232" s="410" t="n">
        <v>0</v>
      </c>
      <c r="B232" s="398" t="n">
        <v>140425</v>
      </c>
      <c r="C232" s="318" t="n">
        <v>140425</v>
      </c>
      <c r="D232" s="418" t="s">
        <v>442</v>
      </c>
      <c r="E232" s="412" t="n">
        <v>44</v>
      </c>
      <c r="F232" s="412" t="n">
        <v>0</v>
      </c>
      <c r="G232" s="412" t="n">
        <v>3306</v>
      </c>
      <c r="H232" s="412" t="n">
        <v>0</v>
      </c>
      <c r="I232" s="412" t="n">
        <v>3350</v>
      </c>
      <c r="J232" s="412" t="n">
        <v>993</v>
      </c>
      <c r="K232" s="412" t="n">
        <v>0</v>
      </c>
      <c r="L232" s="412" t="n">
        <v>0</v>
      </c>
      <c r="M232" s="412" t="n">
        <v>0</v>
      </c>
      <c r="N232" s="412" t="n">
        <v>0</v>
      </c>
      <c r="O232" s="412" t="n">
        <v>0</v>
      </c>
      <c r="P232" s="412" t="n">
        <v>0</v>
      </c>
      <c r="Q232" s="412" t="n">
        <v>9709</v>
      </c>
      <c r="R232" s="412" t="n">
        <v>10702</v>
      </c>
      <c r="S232" s="412" t="n">
        <v>22</v>
      </c>
      <c r="T232" s="412" t="n">
        <v>230</v>
      </c>
      <c r="U232" s="412" t="n">
        <v>128</v>
      </c>
      <c r="V232" s="412" t="n">
        <v>0</v>
      </c>
      <c r="W232" s="412" t="n">
        <v>13</v>
      </c>
      <c r="X232" s="412" t="n">
        <v>7</v>
      </c>
      <c r="Y232" s="412" t="n">
        <v>0</v>
      </c>
      <c r="Z232" s="412" t="n">
        <v>0</v>
      </c>
      <c r="AA232" s="412" t="n">
        <v>0</v>
      </c>
      <c r="AB232" s="412" t="n">
        <v>0</v>
      </c>
      <c r="AC232" s="412" t="n">
        <v>0</v>
      </c>
      <c r="AD232" s="412" t="n">
        <v>0</v>
      </c>
      <c r="AE232" s="412" t="n">
        <v>10575</v>
      </c>
      <c r="AF232" s="412" t="n">
        <v>10976</v>
      </c>
      <c r="AG232" s="412" t="n">
        <v>25027</v>
      </c>
      <c r="AH232" s="412" t="n">
        <v>3622</v>
      </c>
      <c r="AI232" s="412" t="n">
        <v>1121</v>
      </c>
      <c r="AJ232" s="412" t="n">
        <v>0</v>
      </c>
      <c r="AK232" s="412" t="n">
        <v>20284</v>
      </c>
    </row>
    <row r="233" customFormat="false" ht="12.75" hidden="true" customHeight="false" outlineLevel="0" collapsed="false">
      <c r="A233" s="410" t="n">
        <v>0</v>
      </c>
      <c r="B233" s="398" t="n">
        <v>140525</v>
      </c>
      <c r="C233" s="318" t="n">
        <v>140525</v>
      </c>
      <c r="D233" s="418" t="s">
        <v>443</v>
      </c>
      <c r="E233" s="412" t="n">
        <v>347</v>
      </c>
      <c r="F233" s="412" t="n">
        <v>15618</v>
      </c>
      <c r="G233" s="412" t="n">
        <v>10256</v>
      </c>
      <c r="H233" s="412" t="n">
        <v>7166</v>
      </c>
      <c r="I233" s="412" t="n">
        <v>33387</v>
      </c>
      <c r="J233" s="412" t="n">
        <v>27</v>
      </c>
      <c r="K233" s="412" t="n">
        <v>0</v>
      </c>
      <c r="L233" s="412" t="n">
        <v>0</v>
      </c>
      <c r="M233" s="412" t="n">
        <v>2971</v>
      </c>
      <c r="N233" s="412" t="n">
        <v>0</v>
      </c>
      <c r="O233" s="412" t="n">
        <v>1518</v>
      </c>
      <c r="P233" s="412" t="n">
        <v>0</v>
      </c>
      <c r="Q233" s="412" t="n">
        <v>0</v>
      </c>
      <c r="R233" s="412" t="n">
        <v>4516</v>
      </c>
      <c r="S233" s="412" t="n">
        <v>496</v>
      </c>
      <c r="T233" s="412" t="n">
        <v>0</v>
      </c>
      <c r="U233" s="412" t="n">
        <v>0</v>
      </c>
      <c r="V233" s="412" t="n">
        <v>1941</v>
      </c>
      <c r="W233" s="412" t="n">
        <v>0</v>
      </c>
      <c r="X233" s="412" t="n">
        <v>0</v>
      </c>
      <c r="Y233" s="412" t="n">
        <v>0</v>
      </c>
      <c r="Z233" s="412" t="n">
        <v>0</v>
      </c>
      <c r="AA233" s="412" t="n">
        <v>0</v>
      </c>
      <c r="AB233" s="412" t="n">
        <v>0</v>
      </c>
      <c r="AC233" s="412" t="n">
        <v>0</v>
      </c>
      <c r="AD233" s="412" t="n">
        <v>0</v>
      </c>
      <c r="AE233" s="412" t="n">
        <v>105</v>
      </c>
      <c r="AF233" s="412" t="n">
        <v>2543</v>
      </c>
      <c r="AG233" s="412" t="n">
        <v>40445</v>
      </c>
      <c r="AH233" s="412" t="n">
        <v>40313</v>
      </c>
      <c r="AI233" s="412" t="n">
        <v>27</v>
      </c>
      <c r="AJ233" s="412" t="n">
        <v>0</v>
      </c>
      <c r="AK233" s="412" t="n">
        <v>105</v>
      </c>
    </row>
    <row r="234" customFormat="false" ht="12.75" hidden="true" customHeight="false" outlineLevel="0" collapsed="false">
      <c r="A234" s="410" t="n">
        <v>0</v>
      </c>
      <c r="B234" s="398" t="n">
        <v>140625</v>
      </c>
      <c r="C234" s="318" t="n">
        <v>140625</v>
      </c>
      <c r="D234" s="418" t="s">
        <v>444</v>
      </c>
      <c r="E234" s="412" t="n">
        <v>0</v>
      </c>
      <c r="F234" s="412" t="n">
        <v>11</v>
      </c>
      <c r="G234" s="412" t="n">
        <v>588</v>
      </c>
      <c r="H234" s="412" t="n">
        <v>70</v>
      </c>
      <c r="I234" s="412" t="n">
        <v>669</v>
      </c>
      <c r="J234" s="412" t="n">
        <v>8</v>
      </c>
      <c r="K234" s="412" t="n">
        <v>54</v>
      </c>
      <c r="L234" s="412" t="n">
        <v>0</v>
      </c>
      <c r="M234" s="412" t="n">
        <v>12</v>
      </c>
      <c r="N234" s="412" t="n">
        <v>0</v>
      </c>
      <c r="O234" s="412" t="n">
        <v>3</v>
      </c>
      <c r="P234" s="412" t="n">
        <v>0</v>
      </c>
      <c r="Q234" s="412" t="n">
        <v>0</v>
      </c>
      <c r="R234" s="412" t="n">
        <v>78</v>
      </c>
      <c r="S234" s="412" t="n">
        <v>26</v>
      </c>
      <c r="T234" s="412" t="n">
        <v>0</v>
      </c>
      <c r="U234" s="412" t="n">
        <v>646</v>
      </c>
      <c r="V234" s="412" t="n">
        <v>0</v>
      </c>
      <c r="W234" s="412" t="n">
        <v>0</v>
      </c>
      <c r="X234" s="412" t="n">
        <v>0</v>
      </c>
      <c r="Y234" s="412" t="n">
        <v>0</v>
      </c>
      <c r="Z234" s="412" t="n">
        <v>0</v>
      </c>
      <c r="AA234" s="412" t="n">
        <v>0</v>
      </c>
      <c r="AB234" s="412" t="n">
        <v>0</v>
      </c>
      <c r="AC234" s="412" t="n">
        <v>0</v>
      </c>
      <c r="AD234" s="412" t="n">
        <v>119</v>
      </c>
      <c r="AE234" s="412" t="n">
        <v>0</v>
      </c>
      <c r="AF234" s="412" t="n">
        <v>791</v>
      </c>
      <c r="AG234" s="412" t="n">
        <v>1538</v>
      </c>
      <c r="AH234" s="412" t="n">
        <v>764</v>
      </c>
      <c r="AI234" s="412" t="n">
        <v>774</v>
      </c>
      <c r="AJ234" s="412" t="n">
        <v>0</v>
      </c>
      <c r="AK234" s="412" t="n">
        <v>0</v>
      </c>
    </row>
    <row r="235" customFormat="false" ht="12.75" hidden="true" customHeight="false" outlineLevel="0" collapsed="false">
      <c r="A235" s="410" t="n">
        <v>0</v>
      </c>
      <c r="B235" s="398" t="n">
        <v>140725</v>
      </c>
      <c r="C235" s="318" t="n">
        <v>140725</v>
      </c>
      <c r="D235" s="418" t="s">
        <v>445</v>
      </c>
      <c r="E235" s="412" t="n">
        <v>20</v>
      </c>
      <c r="F235" s="412" t="n">
        <v>204</v>
      </c>
      <c r="G235" s="412" t="n">
        <v>1931</v>
      </c>
      <c r="H235" s="412" t="n">
        <v>235</v>
      </c>
      <c r="I235" s="412" t="n">
        <v>2390</v>
      </c>
      <c r="J235" s="412" t="n">
        <v>0</v>
      </c>
      <c r="K235" s="412" t="n">
        <v>0</v>
      </c>
      <c r="L235" s="412" t="n">
        <v>0</v>
      </c>
      <c r="M235" s="412" t="n">
        <v>0</v>
      </c>
      <c r="N235" s="412" t="n">
        <v>0</v>
      </c>
      <c r="O235" s="412" t="n">
        <v>0</v>
      </c>
      <c r="P235" s="412" t="n">
        <v>0</v>
      </c>
      <c r="Q235" s="412" t="n">
        <v>0</v>
      </c>
      <c r="R235" s="412" t="n">
        <v>0</v>
      </c>
      <c r="S235" s="412" t="n">
        <v>154</v>
      </c>
      <c r="T235" s="412" t="n">
        <v>0</v>
      </c>
      <c r="U235" s="412" t="n">
        <v>0</v>
      </c>
      <c r="V235" s="412" t="n">
        <v>0</v>
      </c>
      <c r="W235" s="412" t="n">
        <v>0</v>
      </c>
      <c r="X235" s="412" t="n">
        <v>0</v>
      </c>
      <c r="Y235" s="412" t="n">
        <v>0</v>
      </c>
      <c r="Z235" s="412" t="n">
        <v>0</v>
      </c>
      <c r="AA235" s="412" t="n">
        <v>0</v>
      </c>
      <c r="AB235" s="412" t="n">
        <v>0</v>
      </c>
      <c r="AC235" s="412" t="n">
        <v>0</v>
      </c>
      <c r="AD235" s="412" t="n">
        <v>0</v>
      </c>
      <c r="AE235" s="412" t="n">
        <v>0</v>
      </c>
      <c r="AF235" s="412" t="n">
        <v>154</v>
      </c>
      <c r="AG235" s="412" t="n">
        <v>2544</v>
      </c>
      <c r="AH235" s="412" t="n">
        <v>2544</v>
      </c>
      <c r="AI235" s="412" t="n">
        <v>0</v>
      </c>
      <c r="AJ235" s="412" t="n">
        <v>0</v>
      </c>
      <c r="AK235" s="412" t="n">
        <v>0</v>
      </c>
    </row>
    <row r="236" customFormat="false" ht="12.75" hidden="true" customHeight="false" outlineLevel="0" collapsed="false">
      <c r="A236" s="410" t="n">
        <v>0</v>
      </c>
      <c r="B236" s="398" t="n">
        <v>140825</v>
      </c>
      <c r="C236" s="318" t="n">
        <v>140825</v>
      </c>
      <c r="D236" s="418" t="s">
        <v>446</v>
      </c>
      <c r="E236" s="412" t="n">
        <v>0</v>
      </c>
      <c r="F236" s="412" t="n">
        <v>0</v>
      </c>
      <c r="G236" s="412" t="n">
        <v>0</v>
      </c>
      <c r="H236" s="412" t="n">
        <v>0</v>
      </c>
      <c r="I236" s="412" t="n">
        <v>0</v>
      </c>
      <c r="J236" s="412" t="n">
        <v>0</v>
      </c>
      <c r="K236" s="412" t="n">
        <v>0</v>
      </c>
      <c r="L236" s="412" t="n">
        <v>0</v>
      </c>
      <c r="M236" s="412" t="n">
        <v>0</v>
      </c>
      <c r="N236" s="412" t="n">
        <v>0</v>
      </c>
      <c r="O236" s="412" t="n">
        <v>0</v>
      </c>
      <c r="P236" s="412" t="n">
        <v>0</v>
      </c>
      <c r="Q236" s="412" t="n">
        <v>0</v>
      </c>
      <c r="R236" s="412" t="n">
        <v>0</v>
      </c>
      <c r="S236" s="412" t="n">
        <v>0</v>
      </c>
      <c r="T236" s="412" t="n">
        <v>0</v>
      </c>
      <c r="U236" s="412" t="n">
        <v>122</v>
      </c>
      <c r="V236" s="412" t="n">
        <v>0</v>
      </c>
      <c r="W236" s="412" t="n">
        <v>0</v>
      </c>
      <c r="X236" s="412" t="n">
        <v>0</v>
      </c>
      <c r="Y236" s="412" t="n">
        <v>0</v>
      </c>
      <c r="Z236" s="412" t="n">
        <v>0</v>
      </c>
      <c r="AA236" s="412" t="n">
        <v>0</v>
      </c>
      <c r="AB236" s="412" t="n">
        <v>0</v>
      </c>
      <c r="AC236" s="412" t="n">
        <v>0</v>
      </c>
      <c r="AD236" s="412" t="n">
        <v>0</v>
      </c>
      <c r="AE236" s="412" t="n">
        <v>6</v>
      </c>
      <c r="AF236" s="412" t="n">
        <v>128</v>
      </c>
      <c r="AG236" s="412" t="n">
        <v>128</v>
      </c>
      <c r="AH236" s="412" t="n">
        <v>0</v>
      </c>
      <c r="AI236" s="412" t="n">
        <v>122</v>
      </c>
      <c r="AJ236" s="412" t="n">
        <v>0</v>
      </c>
      <c r="AK236" s="412" t="n">
        <v>6</v>
      </c>
    </row>
    <row r="237" customFormat="false" ht="12.75" hidden="true" customHeight="false" outlineLevel="0" collapsed="false">
      <c r="A237" s="410" t="n">
        <v>0</v>
      </c>
      <c r="B237" s="398" t="n">
        <v>141125</v>
      </c>
      <c r="C237" s="318" t="n">
        <v>141125</v>
      </c>
      <c r="D237" s="418" t="s">
        <v>447</v>
      </c>
      <c r="E237" s="412" t="n">
        <v>1452</v>
      </c>
      <c r="F237" s="412" t="n">
        <v>4657</v>
      </c>
      <c r="G237" s="412" t="n">
        <v>2756</v>
      </c>
      <c r="H237" s="412" t="n">
        <v>1939</v>
      </c>
      <c r="I237" s="412" t="n">
        <v>10804</v>
      </c>
      <c r="J237" s="412" t="n">
        <v>2567</v>
      </c>
      <c r="K237" s="412" t="n">
        <v>687</v>
      </c>
      <c r="L237" s="412" t="n">
        <v>1016</v>
      </c>
      <c r="M237" s="412" t="n">
        <v>1390</v>
      </c>
      <c r="N237" s="412" t="n">
        <v>1191</v>
      </c>
      <c r="O237" s="412" t="n">
        <v>518</v>
      </c>
      <c r="P237" s="412" t="n">
        <v>99</v>
      </c>
      <c r="Q237" s="412" t="n">
        <v>1005</v>
      </c>
      <c r="R237" s="412" t="n">
        <v>8473</v>
      </c>
      <c r="S237" s="412" t="n">
        <v>36</v>
      </c>
      <c r="T237" s="412" t="n">
        <v>100</v>
      </c>
      <c r="U237" s="412" t="n">
        <v>0</v>
      </c>
      <c r="V237" s="412" t="n">
        <v>5</v>
      </c>
      <c r="W237" s="412" t="n">
        <v>33</v>
      </c>
      <c r="X237" s="412" t="n">
        <v>0</v>
      </c>
      <c r="Y237" s="412" t="n">
        <v>37</v>
      </c>
      <c r="Z237" s="412" t="n">
        <v>102</v>
      </c>
      <c r="AA237" s="412" t="n">
        <v>0</v>
      </c>
      <c r="AB237" s="412" t="n">
        <v>0</v>
      </c>
      <c r="AC237" s="412" t="n">
        <v>157</v>
      </c>
      <c r="AD237" s="412" t="n">
        <v>0</v>
      </c>
      <c r="AE237" s="412" t="n">
        <v>27</v>
      </c>
      <c r="AF237" s="412" t="n">
        <v>496</v>
      </c>
      <c r="AG237" s="412" t="n">
        <v>19773</v>
      </c>
      <c r="AH237" s="412" t="n">
        <v>15918</v>
      </c>
      <c r="AI237" s="412" t="n">
        <v>2666</v>
      </c>
      <c r="AJ237" s="412" t="n">
        <v>157</v>
      </c>
      <c r="AK237" s="412" t="n">
        <v>1032</v>
      </c>
    </row>
    <row r="238" customFormat="false" ht="12.75" hidden="true" customHeight="false" outlineLevel="0" collapsed="false">
      <c r="A238" s="410" t="n">
        <v>0</v>
      </c>
      <c r="B238" s="398" t="n">
        <v>141225</v>
      </c>
      <c r="C238" s="318" t="n">
        <v>141225</v>
      </c>
      <c r="D238" s="418" t="s">
        <v>448</v>
      </c>
      <c r="E238" s="412" t="n">
        <v>643</v>
      </c>
      <c r="F238" s="412" t="n">
        <v>107</v>
      </c>
      <c r="G238" s="412" t="n">
        <v>807</v>
      </c>
      <c r="H238" s="412" t="n">
        <v>312</v>
      </c>
      <c r="I238" s="412" t="n">
        <v>1870</v>
      </c>
      <c r="J238" s="412" t="n">
        <v>3369</v>
      </c>
      <c r="K238" s="412" t="n">
        <v>61</v>
      </c>
      <c r="L238" s="412" t="n">
        <v>67</v>
      </c>
      <c r="M238" s="412" t="n">
        <v>576</v>
      </c>
      <c r="N238" s="412" t="n">
        <v>33</v>
      </c>
      <c r="O238" s="412" t="n">
        <v>118</v>
      </c>
      <c r="P238" s="412" t="n">
        <v>659</v>
      </c>
      <c r="Q238" s="412" t="n">
        <v>68</v>
      </c>
      <c r="R238" s="412" t="n">
        <v>4950</v>
      </c>
      <c r="S238" s="412" t="n">
        <v>482</v>
      </c>
      <c r="T238" s="412" t="n">
        <v>141</v>
      </c>
      <c r="U238" s="412" t="n">
        <v>1135</v>
      </c>
      <c r="V238" s="412" t="n">
        <v>0</v>
      </c>
      <c r="W238" s="412" t="n">
        <v>0</v>
      </c>
      <c r="X238" s="412" t="n">
        <v>0</v>
      </c>
      <c r="Y238" s="412" t="n">
        <v>35</v>
      </c>
      <c r="Z238" s="412" t="n">
        <v>99</v>
      </c>
      <c r="AA238" s="412" t="n">
        <v>0</v>
      </c>
      <c r="AB238" s="412" t="n">
        <v>0</v>
      </c>
      <c r="AC238" s="412" t="n">
        <v>1</v>
      </c>
      <c r="AD238" s="412" t="n">
        <v>438</v>
      </c>
      <c r="AE238" s="412" t="n">
        <v>0</v>
      </c>
      <c r="AF238" s="412" t="n">
        <v>2331</v>
      </c>
      <c r="AG238" s="412" t="n">
        <v>9151</v>
      </c>
      <c r="AH238" s="412" t="n">
        <v>3481</v>
      </c>
      <c r="AI238" s="412" t="n">
        <v>5600</v>
      </c>
      <c r="AJ238" s="412" t="n">
        <v>1</v>
      </c>
      <c r="AK238" s="412" t="n">
        <v>68</v>
      </c>
    </row>
    <row r="239" customFormat="false" ht="12.75" hidden="true" customHeight="false" outlineLevel="0" collapsed="false">
      <c r="A239" s="410" t="n">
        <v>0</v>
      </c>
      <c r="B239" s="398" t="n">
        <v>141325</v>
      </c>
      <c r="C239" s="318" t="n">
        <v>141325</v>
      </c>
      <c r="D239" s="418" t="s">
        <v>449</v>
      </c>
      <c r="E239" s="412" t="n">
        <v>1587</v>
      </c>
      <c r="F239" s="412" t="n">
        <v>448</v>
      </c>
      <c r="G239" s="412" t="n">
        <v>2104</v>
      </c>
      <c r="H239" s="412" t="n">
        <v>682</v>
      </c>
      <c r="I239" s="412" t="n">
        <v>4821</v>
      </c>
      <c r="J239" s="412" t="n">
        <v>328</v>
      </c>
      <c r="K239" s="412" t="n">
        <v>28</v>
      </c>
      <c r="L239" s="412" t="n">
        <v>0</v>
      </c>
      <c r="M239" s="412" t="n">
        <v>1926</v>
      </c>
      <c r="N239" s="412" t="n">
        <v>633</v>
      </c>
      <c r="O239" s="412" t="n">
        <v>52</v>
      </c>
      <c r="P239" s="412" t="n">
        <v>215</v>
      </c>
      <c r="Q239" s="412" t="n">
        <v>36</v>
      </c>
      <c r="R239" s="412" t="n">
        <v>3217</v>
      </c>
      <c r="S239" s="412" t="n">
        <v>0</v>
      </c>
      <c r="T239" s="412" t="n">
        <v>0</v>
      </c>
      <c r="U239" s="412" t="n">
        <v>0</v>
      </c>
      <c r="V239" s="412" t="n">
        <v>0</v>
      </c>
      <c r="W239" s="412" t="n">
        <v>0</v>
      </c>
      <c r="X239" s="412" t="n">
        <v>0</v>
      </c>
      <c r="Y239" s="412" t="n">
        <v>56</v>
      </c>
      <c r="Z239" s="412" t="n">
        <v>76</v>
      </c>
      <c r="AA239" s="412" t="n">
        <v>0</v>
      </c>
      <c r="AB239" s="412" t="n">
        <v>0</v>
      </c>
      <c r="AC239" s="412" t="n">
        <v>52</v>
      </c>
      <c r="AD239" s="412" t="n">
        <v>0</v>
      </c>
      <c r="AE239" s="412" t="n">
        <v>0</v>
      </c>
      <c r="AF239" s="412" t="n">
        <v>184</v>
      </c>
      <c r="AG239" s="412" t="n">
        <v>8222</v>
      </c>
      <c r="AH239" s="412" t="n">
        <v>7591</v>
      </c>
      <c r="AI239" s="412" t="n">
        <v>542</v>
      </c>
      <c r="AJ239" s="412" t="n">
        <v>52</v>
      </c>
      <c r="AK239" s="412" t="n">
        <v>36</v>
      </c>
    </row>
    <row r="240" customFormat="false" ht="12.75" hidden="true" customHeight="false" outlineLevel="0" collapsed="false">
      <c r="A240" s="410" t="n">
        <v>0</v>
      </c>
      <c r="B240" s="398" t="n">
        <v>141425</v>
      </c>
      <c r="C240" s="318" t="n">
        <v>141425</v>
      </c>
      <c r="D240" s="418" t="s">
        <v>450</v>
      </c>
      <c r="E240" s="412" t="n">
        <v>0</v>
      </c>
      <c r="F240" s="412" t="n">
        <v>0</v>
      </c>
      <c r="G240" s="412" t="n">
        <v>22</v>
      </c>
      <c r="H240" s="412" t="n">
        <v>0</v>
      </c>
      <c r="I240" s="412" t="n">
        <v>22</v>
      </c>
      <c r="J240" s="412" t="n">
        <v>60</v>
      </c>
      <c r="K240" s="412" t="n">
        <v>0</v>
      </c>
      <c r="L240" s="412" t="n">
        <v>0</v>
      </c>
      <c r="M240" s="412" t="n">
        <v>0</v>
      </c>
      <c r="N240" s="412" t="n">
        <v>0</v>
      </c>
      <c r="O240" s="412" t="n">
        <v>0</v>
      </c>
      <c r="P240" s="412" t="n">
        <v>0</v>
      </c>
      <c r="Q240" s="412" t="n">
        <v>253</v>
      </c>
      <c r="R240" s="412" t="n">
        <v>314</v>
      </c>
      <c r="S240" s="412" t="n">
        <v>0</v>
      </c>
      <c r="T240" s="412" t="n">
        <v>3</v>
      </c>
      <c r="U240" s="412" t="n">
        <v>1</v>
      </c>
      <c r="V240" s="412" t="n">
        <v>0</v>
      </c>
      <c r="W240" s="412" t="n">
        <v>0</v>
      </c>
      <c r="X240" s="412" t="n">
        <v>0</v>
      </c>
      <c r="Y240" s="412" t="n">
        <v>0</v>
      </c>
      <c r="Z240" s="412" t="n">
        <v>0</v>
      </c>
      <c r="AA240" s="412" t="n">
        <v>0</v>
      </c>
      <c r="AB240" s="412" t="n">
        <v>0</v>
      </c>
      <c r="AC240" s="412" t="n">
        <v>0</v>
      </c>
      <c r="AD240" s="412" t="n">
        <v>0</v>
      </c>
      <c r="AE240" s="412" t="n">
        <v>71</v>
      </c>
      <c r="AF240" s="412" t="n">
        <v>75</v>
      </c>
      <c r="AG240" s="412" t="n">
        <v>410</v>
      </c>
      <c r="AH240" s="412" t="n">
        <v>25</v>
      </c>
      <c r="AI240" s="412" t="n">
        <v>62</v>
      </c>
      <c r="AJ240" s="412" t="n">
        <v>0</v>
      </c>
      <c r="AK240" s="412" t="n">
        <v>324</v>
      </c>
    </row>
    <row r="241" customFormat="false" ht="12.75" hidden="true" customHeight="false" outlineLevel="0" collapsed="false">
      <c r="A241" s="410" t="n">
        <v>0</v>
      </c>
      <c r="B241" s="398" t="n">
        <v>141525</v>
      </c>
      <c r="C241" s="318" t="n">
        <v>141525</v>
      </c>
      <c r="D241" s="418" t="s">
        <v>451</v>
      </c>
      <c r="E241" s="412" t="n">
        <v>15</v>
      </c>
      <c r="F241" s="412" t="n">
        <v>44796</v>
      </c>
      <c r="G241" s="412" t="n">
        <v>9558</v>
      </c>
      <c r="H241" s="412" t="n">
        <v>21</v>
      </c>
      <c r="I241" s="412" t="n">
        <v>54389</v>
      </c>
      <c r="J241" s="412" t="n">
        <v>47</v>
      </c>
      <c r="K241" s="412" t="n">
        <v>0</v>
      </c>
      <c r="L241" s="412" t="n">
        <v>0</v>
      </c>
      <c r="M241" s="412" t="n">
        <v>1063</v>
      </c>
      <c r="N241" s="412" t="n">
        <v>0</v>
      </c>
      <c r="O241" s="412" t="n">
        <v>206</v>
      </c>
      <c r="P241" s="412" t="n">
        <v>0</v>
      </c>
      <c r="Q241" s="412" t="n">
        <v>0</v>
      </c>
      <c r="R241" s="412" t="n">
        <v>1316</v>
      </c>
      <c r="S241" s="412" t="n">
        <v>0</v>
      </c>
      <c r="T241" s="412" t="n">
        <v>0</v>
      </c>
      <c r="U241" s="412" t="n">
        <v>0</v>
      </c>
      <c r="V241" s="412" t="n">
        <v>662</v>
      </c>
      <c r="W241" s="412" t="n">
        <v>0</v>
      </c>
      <c r="X241" s="412" t="n">
        <v>0</v>
      </c>
      <c r="Y241" s="412" t="n">
        <v>0</v>
      </c>
      <c r="Z241" s="412" t="n">
        <v>0</v>
      </c>
      <c r="AA241" s="412" t="n">
        <v>161</v>
      </c>
      <c r="AB241" s="412" t="n">
        <v>0</v>
      </c>
      <c r="AC241" s="412" t="n">
        <v>0</v>
      </c>
      <c r="AD241" s="412" t="n">
        <v>0</v>
      </c>
      <c r="AE241" s="412" t="n">
        <v>0</v>
      </c>
      <c r="AF241" s="412" t="n">
        <v>824</v>
      </c>
      <c r="AG241" s="412" t="n">
        <v>56529</v>
      </c>
      <c r="AH241" s="412" t="n">
        <v>56482</v>
      </c>
      <c r="AI241" s="412" t="n">
        <v>47</v>
      </c>
      <c r="AJ241" s="412" t="n">
        <v>0</v>
      </c>
      <c r="AK241" s="412" t="n">
        <v>0</v>
      </c>
    </row>
    <row r="242" customFormat="false" ht="12.75" hidden="true" customHeight="false" outlineLevel="0" collapsed="false">
      <c r="A242" s="410" t="n">
        <v>0</v>
      </c>
      <c r="B242" s="398" t="n">
        <v>141625</v>
      </c>
      <c r="C242" s="318" t="n">
        <v>141625</v>
      </c>
      <c r="D242" s="418" t="s">
        <v>452</v>
      </c>
      <c r="E242" s="412" t="n">
        <v>1</v>
      </c>
      <c r="F242" s="412" t="n">
        <v>24</v>
      </c>
      <c r="G242" s="412" t="n">
        <v>66</v>
      </c>
      <c r="H242" s="412" t="n">
        <v>43</v>
      </c>
      <c r="I242" s="412" t="n">
        <v>135</v>
      </c>
      <c r="J242" s="412" t="n">
        <v>4</v>
      </c>
      <c r="K242" s="412" t="n">
        <v>22</v>
      </c>
      <c r="L242" s="412" t="n">
        <v>0</v>
      </c>
      <c r="M242" s="412" t="n">
        <v>0</v>
      </c>
      <c r="N242" s="412" t="n">
        <v>0</v>
      </c>
      <c r="O242" s="412" t="n">
        <v>1</v>
      </c>
      <c r="P242" s="412" t="n">
        <v>0</v>
      </c>
      <c r="Q242" s="412" t="n">
        <v>0</v>
      </c>
      <c r="R242" s="412" t="n">
        <v>28</v>
      </c>
      <c r="S242" s="412" t="n">
        <v>0</v>
      </c>
      <c r="T242" s="412" t="n">
        <v>0</v>
      </c>
      <c r="U242" s="412" t="n">
        <v>401</v>
      </c>
      <c r="V242" s="412" t="n">
        <v>0</v>
      </c>
      <c r="W242" s="412" t="n">
        <v>0</v>
      </c>
      <c r="X242" s="412" t="n">
        <v>0</v>
      </c>
      <c r="Y242" s="412" t="n">
        <v>0</v>
      </c>
      <c r="Z242" s="412" t="n">
        <v>0</v>
      </c>
      <c r="AA242" s="412" t="n">
        <v>0</v>
      </c>
      <c r="AB242" s="412" t="n">
        <v>0</v>
      </c>
      <c r="AC242" s="412" t="n">
        <v>0</v>
      </c>
      <c r="AD242" s="412" t="n">
        <v>27</v>
      </c>
      <c r="AE242" s="412" t="n">
        <v>0</v>
      </c>
      <c r="AF242" s="412" t="n">
        <v>428</v>
      </c>
      <c r="AG242" s="412" t="n">
        <v>591</v>
      </c>
      <c r="AH242" s="412" t="n">
        <v>158</v>
      </c>
      <c r="AI242" s="412" t="n">
        <v>432</v>
      </c>
      <c r="AJ242" s="412" t="n">
        <v>0</v>
      </c>
      <c r="AK242" s="412" t="n">
        <v>0</v>
      </c>
    </row>
    <row r="243" customFormat="false" ht="12.75" hidden="true" customHeight="false" outlineLevel="0" collapsed="false">
      <c r="A243" s="410" t="n">
        <v>0</v>
      </c>
      <c r="B243" s="398" t="n">
        <v>141725</v>
      </c>
      <c r="C243" s="318" t="n">
        <v>141725</v>
      </c>
      <c r="D243" s="418" t="s">
        <v>453</v>
      </c>
      <c r="E243" s="412" t="n">
        <v>0</v>
      </c>
      <c r="F243" s="412" t="n">
        <v>159</v>
      </c>
      <c r="G243" s="412" t="n">
        <v>183</v>
      </c>
      <c r="H243" s="412" t="n">
        <v>0</v>
      </c>
      <c r="I243" s="412" t="n">
        <v>342</v>
      </c>
      <c r="J243" s="412" t="n">
        <v>0</v>
      </c>
      <c r="K243" s="412" t="n">
        <v>0</v>
      </c>
      <c r="L243" s="412" t="n">
        <v>0</v>
      </c>
      <c r="M243" s="412" t="n">
        <v>0</v>
      </c>
      <c r="N243" s="412" t="n">
        <v>0</v>
      </c>
      <c r="O243" s="412" t="n">
        <v>0</v>
      </c>
      <c r="P243" s="412" t="n">
        <v>0</v>
      </c>
      <c r="Q243" s="412" t="n">
        <v>0</v>
      </c>
      <c r="R243" s="412" t="n">
        <v>0</v>
      </c>
      <c r="S243" s="412" t="n">
        <v>0</v>
      </c>
      <c r="T243" s="412" t="n">
        <v>0</v>
      </c>
      <c r="U243" s="412" t="n">
        <v>0</v>
      </c>
      <c r="V243" s="412" t="n">
        <v>0</v>
      </c>
      <c r="W243" s="412" t="n">
        <v>0</v>
      </c>
      <c r="X243" s="412" t="n">
        <v>0</v>
      </c>
      <c r="Y243" s="412" t="n">
        <v>0</v>
      </c>
      <c r="Z243" s="412" t="n">
        <v>0</v>
      </c>
      <c r="AA243" s="412" t="n">
        <v>0</v>
      </c>
      <c r="AB243" s="412" t="n">
        <v>0</v>
      </c>
      <c r="AC243" s="412" t="n">
        <v>0</v>
      </c>
      <c r="AD243" s="412" t="n">
        <v>0</v>
      </c>
      <c r="AE243" s="412" t="n">
        <v>0</v>
      </c>
      <c r="AF243" s="412" t="n">
        <v>0</v>
      </c>
      <c r="AG243" s="412" t="n">
        <v>342</v>
      </c>
      <c r="AH243" s="412" t="n">
        <v>342</v>
      </c>
      <c r="AI243" s="412" t="n">
        <v>0</v>
      </c>
      <c r="AJ243" s="412" t="n">
        <v>0</v>
      </c>
      <c r="AK243" s="412" t="n">
        <v>0</v>
      </c>
    </row>
    <row r="244" customFormat="false" ht="12.75" hidden="true" customHeight="false" outlineLevel="0" collapsed="false">
      <c r="A244" s="410" t="n">
        <v>0</v>
      </c>
      <c r="B244" s="398" t="n">
        <v>141825</v>
      </c>
      <c r="C244" s="318" t="n">
        <v>141825</v>
      </c>
      <c r="D244" s="418" t="s">
        <v>454</v>
      </c>
      <c r="E244" s="412" t="n">
        <v>0</v>
      </c>
      <c r="F244" s="412" t="n">
        <v>0</v>
      </c>
      <c r="G244" s="412" t="n">
        <v>0</v>
      </c>
      <c r="H244" s="412" t="n">
        <v>0</v>
      </c>
      <c r="I244" s="412" t="n">
        <v>0</v>
      </c>
      <c r="J244" s="412" t="n">
        <v>0</v>
      </c>
      <c r="K244" s="412" t="n">
        <v>0</v>
      </c>
      <c r="L244" s="412" t="n">
        <v>0</v>
      </c>
      <c r="M244" s="412" t="n">
        <v>0</v>
      </c>
      <c r="N244" s="412" t="n">
        <v>0</v>
      </c>
      <c r="O244" s="412" t="n">
        <v>0</v>
      </c>
      <c r="P244" s="412" t="n">
        <v>0</v>
      </c>
      <c r="Q244" s="412" t="n">
        <v>0</v>
      </c>
      <c r="R244" s="412" t="n">
        <v>0</v>
      </c>
      <c r="S244" s="412" t="n">
        <v>0</v>
      </c>
      <c r="T244" s="412" t="n">
        <v>0</v>
      </c>
      <c r="U244" s="412" t="n">
        <v>177</v>
      </c>
      <c r="V244" s="412" t="n">
        <v>0</v>
      </c>
      <c r="W244" s="412" t="n">
        <v>0</v>
      </c>
      <c r="X244" s="412" t="n">
        <v>0</v>
      </c>
      <c r="Y244" s="412" t="n">
        <v>0</v>
      </c>
      <c r="Z244" s="412" t="n">
        <v>0</v>
      </c>
      <c r="AA244" s="412" t="n">
        <v>0</v>
      </c>
      <c r="AB244" s="412" t="n">
        <v>0</v>
      </c>
      <c r="AC244" s="412" t="n">
        <v>0</v>
      </c>
      <c r="AD244" s="412" t="n">
        <v>0</v>
      </c>
      <c r="AE244" s="412" t="n">
        <v>0</v>
      </c>
      <c r="AF244" s="412" t="n">
        <v>177</v>
      </c>
      <c r="AG244" s="412" t="n">
        <v>177</v>
      </c>
      <c r="AH244" s="412" t="n">
        <v>0</v>
      </c>
      <c r="AI244" s="412" t="n">
        <v>177</v>
      </c>
      <c r="AJ244" s="412" t="n">
        <v>0</v>
      </c>
      <c r="AK244" s="412" t="n">
        <v>0</v>
      </c>
    </row>
    <row r="245" customFormat="false" ht="12.75" hidden="true" customHeight="false" outlineLevel="0" collapsed="false">
      <c r="A245" s="410" t="n">
        <v>0</v>
      </c>
      <c r="B245" s="398" t="n">
        <v>142125</v>
      </c>
      <c r="C245" s="318" t="n">
        <v>142125</v>
      </c>
      <c r="D245" s="418" t="s">
        <v>455</v>
      </c>
      <c r="E245" s="412" t="n">
        <v>4044</v>
      </c>
      <c r="F245" s="412" t="n">
        <v>14833</v>
      </c>
      <c r="G245" s="412" t="n">
        <v>12902</v>
      </c>
      <c r="H245" s="412" t="n">
        <v>1430</v>
      </c>
      <c r="I245" s="412" t="n">
        <v>33209</v>
      </c>
      <c r="J245" s="412" t="n">
        <v>3348</v>
      </c>
      <c r="K245" s="412" t="n">
        <v>1263</v>
      </c>
      <c r="L245" s="412" t="n">
        <v>3</v>
      </c>
      <c r="M245" s="412" t="n">
        <v>2790</v>
      </c>
      <c r="N245" s="412" t="n">
        <v>206</v>
      </c>
      <c r="O245" s="412" t="n">
        <v>487</v>
      </c>
      <c r="P245" s="412" t="n">
        <v>275</v>
      </c>
      <c r="Q245" s="412" t="n">
        <v>522</v>
      </c>
      <c r="R245" s="412" t="n">
        <v>8895</v>
      </c>
      <c r="S245" s="412" t="n">
        <v>81</v>
      </c>
      <c r="T245" s="412" t="n">
        <v>0</v>
      </c>
      <c r="U245" s="412" t="n">
        <v>0</v>
      </c>
      <c r="V245" s="412" t="n">
        <v>1150</v>
      </c>
      <c r="W245" s="412" t="n">
        <v>129</v>
      </c>
      <c r="X245" s="412" t="n">
        <v>0</v>
      </c>
      <c r="Y245" s="412" t="n">
        <v>2</v>
      </c>
      <c r="Z245" s="412" t="n">
        <v>95</v>
      </c>
      <c r="AA245" s="412" t="n">
        <v>36</v>
      </c>
      <c r="AB245" s="412" t="n">
        <v>0</v>
      </c>
      <c r="AC245" s="412" t="n">
        <v>16</v>
      </c>
      <c r="AD245" s="412" t="n">
        <v>0</v>
      </c>
      <c r="AE245" s="412" t="n">
        <v>0</v>
      </c>
      <c r="AF245" s="412" t="n">
        <v>1510</v>
      </c>
      <c r="AG245" s="412" t="n">
        <v>43614</v>
      </c>
      <c r="AH245" s="412" t="n">
        <v>39453</v>
      </c>
      <c r="AI245" s="412" t="n">
        <v>3623</v>
      </c>
      <c r="AJ245" s="412" t="n">
        <v>16</v>
      </c>
      <c r="AK245" s="412" t="n">
        <v>522</v>
      </c>
    </row>
    <row r="246" customFormat="false" ht="12.75" hidden="true" customHeight="false" outlineLevel="0" collapsed="false">
      <c r="A246" s="410" t="n">
        <v>0</v>
      </c>
      <c r="B246" s="398" t="n">
        <v>142425</v>
      </c>
      <c r="C246" s="318" t="n">
        <v>142425</v>
      </c>
      <c r="D246" s="418" t="s">
        <v>458</v>
      </c>
      <c r="E246" s="412" t="n">
        <v>0</v>
      </c>
      <c r="F246" s="412" t="n">
        <v>0</v>
      </c>
      <c r="G246" s="412" t="n">
        <v>129</v>
      </c>
      <c r="H246" s="412" t="n">
        <v>0</v>
      </c>
      <c r="I246" s="412" t="n">
        <v>129</v>
      </c>
      <c r="J246" s="412" t="n">
        <v>117</v>
      </c>
      <c r="K246" s="412" t="n">
        <v>0</v>
      </c>
      <c r="L246" s="412" t="n">
        <v>0</v>
      </c>
      <c r="M246" s="412" t="n">
        <v>0</v>
      </c>
      <c r="N246" s="412" t="n">
        <v>0</v>
      </c>
      <c r="O246" s="412" t="n">
        <v>0</v>
      </c>
      <c r="P246" s="412" t="n">
        <v>0</v>
      </c>
      <c r="Q246" s="412" t="n">
        <v>249</v>
      </c>
      <c r="R246" s="412" t="n">
        <v>366</v>
      </c>
      <c r="S246" s="412" t="n">
        <v>0</v>
      </c>
      <c r="T246" s="412" t="n">
        <v>0</v>
      </c>
      <c r="U246" s="412" t="n">
        <v>1</v>
      </c>
      <c r="V246" s="412" t="n">
        <v>0</v>
      </c>
      <c r="W246" s="412" t="n">
        <v>0</v>
      </c>
      <c r="X246" s="412" t="n">
        <v>0</v>
      </c>
      <c r="Y246" s="412" t="n">
        <v>0</v>
      </c>
      <c r="Z246" s="412" t="n">
        <v>0</v>
      </c>
      <c r="AA246" s="412" t="n">
        <v>0</v>
      </c>
      <c r="AB246" s="412" t="n">
        <v>0</v>
      </c>
      <c r="AC246" s="412" t="n">
        <v>0</v>
      </c>
      <c r="AD246" s="412" t="n">
        <v>0</v>
      </c>
      <c r="AE246" s="412" t="n">
        <v>0</v>
      </c>
      <c r="AF246" s="412" t="n">
        <v>1</v>
      </c>
      <c r="AG246" s="412" t="n">
        <v>495</v>
      </c>
      <c r="AH246" s="412" t="n">
        <v>129</v>
      </c>
      <c r="AI246" s="412" t="n">
        <v>118</v>
      </c>
      <c r="AJ246" s="412" t="n">
        <v>0</v>
      </c>
      <c r="AK246" s="412" t="n">
        <v>249</v>
      </c>
    </row>
    <row r="247" customFormat="false" ht="12.75" hidden="true" customHeight="false" outlineLevel="0" collapsed="false">
      <c r="A247" s="410" t="n">
        <v>0</v>
      </c>
      <c r="B247" s="398" t="n">
        <v>142525</v>
      </c>
      <c r="C247" s="318" t="n">
        <v>142525</v>
      </c>
      <c r="D247" s="418" t="s">
        <v>459</v>
      </c>
      <c r="E247" s="412" t="n">
        <v>46</v>
      </c>
      <c r="F247" s="412" t="n">
        <v>148</v>
      </c>
      <c r="G247" s="412" t="n">
        <v>286</v>
      </c>
      <c r="H247" s="412" t="n">
        <v>2071</v>
      </c>
      <c r="I247" s="412" t="n">
        <v>2551</v>
      </c>
      <c r="J247" s="412" t="n">
        <v>171</v>
      </c>
      <c r="K247" s="412" t="n">
        <v>0</v>
      </c>
      <c r="L247" s="412" t="n">
        <v>0</v>
      </c>
      <c r="M247" s="412" t="n">
        <v>1424</v>
      </c>
      <c r="N247" s="412" t="n">
        <v>0</v>
      </c>
      <c r="O247" s="412" t="n">
        <v>1</v>
      </c>
      <c r="P247" s="412" t="n">
        <v>0</v>
      </c>
      <c r="Q247" s="412" t="n">
        <v>0</v>
      </c>
      <c r="R247" s="412" t="n">
        <v>1596</v>
      </c>
      <c r="S247" s="412" t="n">
        <v>14</v>
      </c>
      <c r="T247" s="412" t="n">
        <v>0</v>
      </c>
      <c r="U247" s="412" t="n">
        <v>0</v>
      </c>
      <c r="V247" s="412" t="n">
        <v>0</v>
      </c>
      <c r="W247" s="412" t="n">
        <v>0</v>
      </c>
      <c r="X247" s="412" t="n">
        <v>0</v>
      </c>
      <c r="Y247" s="412" t="n">
        <v>0</v>
      </c>
      <c r="Z247" s="412" t="n">
        <v>0</v>
      </c>
      <c r="AA247" s="412" t="n">
        <v>106</v>
      </c>
      <c r="AB247" s="412" t="n">
        <v>0</v>
      </c>
      <c r="AC247" s="412" t="n">
        <v>0</v>
      </c>
      <c r="AD247" s="412" t="n">
        <v>0</v>
      </c>
      <c r="AE247" s="412" t="n">
        <v>0</v>
      </c>
      <c r="AF247" s="412" t="n">
        <v>120</v>
      </c>
      <c r="AG247" s="412" t="n">
        <v>4268</v>
      </c>
      <c r="AH247" s="412" t="n">
        <v>4097</v>
      </c>
      <c r="AI247" s="412" t="n">
        <v>171</v>
      </c>
      <c r="AJ247" s="412" t="n">
        <v>0</v>
      </c>
      <c r="AK247" s="412" t="n">
        <v>0</v>
      </c>
    </row>
    <row r="248" customFormat="false" ht="12.75" hidden="true" customHeight="false" outlineLevel="0" collapsed="false">
      <c r="A248" s="410" t="n">
        <v>0</v>
      </c>
      <c r="B248" s="398" t="n">
        <v>142825</v>
      </c>
      <c r="C248" s="318" t="n">
        <v>142825</v>
      </c>
      <c r="D248" s="418" t="s">
        <v>462</v>
      </c>
      <c r="E248" s="412" t="n">
        <v>0</v>
      </c>
      <c r="F248" s="412" t="n">
        <v>0</v>
      </c>
      <c r="G248" s="412" t="n">
        <v>0</v>
      </c>
      <c r="H248" s="412" t="n">
        <v>0</v>
      </c>
      <c r="I248" s="412" t="n">
        <v>0</v>
      </c>
      <c r="J248" s="412" t="n">
        <v>0</v>
      </c>
      <c r="K248" s="412" t="n">
        <v>0</v>
      </c>
      <c r="L248" s="412" t="n">
        <v>0</v>
      </c>
      <c r="M248" s="412" t="n">
        <v>0</v>
      </c>
      <c r="N248" s="412" t="n">
        <v>0</v>
      </c>
      <c r="O248" s="412" t="n">
        <v>0</v>
      </c>
      <c r="P248" s="412" t="n">
        <v>0</v>
      </c>
      <c r="Q248" s="412" t="n">
        <v>0</v>
      </c>
      <c r="R248" s="412" t="n">
        <v>0</v>
      </c>
      <c r="S248" s="412" t="n">
        <v>0</v>
      </c>
      <c r="T248" s="412" t="n">
        <v>0</v>
      </c>
      <c r="U248" s="412" t="n">
        <v>0</v>
      </c>
      <c r="V248" s="412" t="n">
        <v>0</v>
      </c>
      <c r="W248" s="412" t="n">
        <v>0</v>
      </c>
      <c r="X248" s="412" t="n">
        <v>0</v>
      </c>
      <c r="Y248" s="412" t="n">
        <v>0</v>
      </c>
      <c r="Z248" s="412" t="n">
        <v>0</v>
      </c>
      <c r="AA248" s="412" t="n">
        <v>0</v>
      </c>
      <c r="AB248" s="412" t="n">
        <v>0</v>
      </c>
      <c r="AC248" s="412" t="n">
        <v>0</v>
      </c>
      <c r="AD248" s="412" t="n">
        <v>0</v>
      </c>
      <c r="AE248" s="412" t="n">
        <v>0</v>
      </c>
      <c r="AF248" s="412" t="n">
        <v>0</v>
      </c>
      <c r="AG248" s="412" t="n">
        <v>0</v>
      </c>
      <c r="AH248" s="412" t="n">
        <v>0</v>
      </c>
      <c r="AI248" s="412" t="n">
        <v>0</v>
      </c>
      <c r="AJ248" s="412" t="n">
        <v>0</v>
      </c>
      <c r="AK248" s="412" t="n">
        <v>0</v>
      </c>
    </row>
    <row r="249" customFormat="false" ht="12.75" hidden="true" customHeight="false" outlineLevel="0" collapsed="false">
      <c r="A249" s="410" t="n">
        <v>0</v>
      </c>
      <c r="D249" s="419" t="s">
        <v>463</v>
      </c>
      <c r="E249" s="414" t="n">
        <v>7788</v>
      </c>
      <c r="F249" s="414" t="n">
        <v>65172</v>
      </c>
      <c r="G249" s="414" t="n">
        <v>28813</v>
      </c>
      <c r="H249" s="414" t="n">
        <v>6498</v>
      </c>
      <c r="I249" s="414" t="n">
        <v>108272</v>
      </c>
      <c r="J249" s="414" t="n">
        <v>10011</v>
      </c>
      <c r="K249" s="414" t="n">
        <v>2061</v>
      </c>
      <c r="L249" s="414" t="n">
        <v>1086</v>
      </c>
      <c r="M249" s="414" t="n">
        <v>9169</v>
      </c>
      <c r="N249" s="414" t="n">
        <v>2063</v>
      </c>
      <c r="O249" s="414" t="n">
        <v>1383</v>
      </c>
      <c r="P249" s="414" t="n">
        <v>1248</v>
      </c>
      <c r="Q249" s="414" t="n">
        <v>2133</v>
      </c>
      <c r="R249" s="414" t="n">
        <v>29155</v>
      </c>
      <c r="S249" s="414" t="n">
        <v>613</v>
      </c>
      <c r="T249" s="414" t="n">
        <v>244</v>
      </c>
      <c r="U249" s="414" t="n">
        <v>1715</v>
      </c>
      <c r="V249" s="414" t="n">
        <v>1817</v>
      </c>
      <c r="W249" s="414" t="n">
        <v>162</v>
      </c>
      <c r="X249" s="414" t="n">
        <v>0</v>
      </c>
      <c r="Y249" s="414" t="n">
        <v>130</v>
      </c>
      <c r="Z249" s="414" t="n">
        <v>372</v>
      </c>
      <c r="AA249" s="414" t="n">
        <v>303</v>
      </c>
      <c r="AB249" s="414" t="n">
        <v>0</v>
      </c>
      <c r="AC249" s="414" t="n">
        <v>226</v>
      </c>
      <c r="AD249" s="414" t="n">
        <v>465</v>
      </c>
      <c r="AE249" s="414" t="n">
        <v>98</v>
      </c>
      <c r="AF249" s="414" t="n">
        <v>6146</v>
      </c>
      <c r="AG249" s="414" t="n">
        <v>143572</v>
      </c>
      <c r="AH249" s="414" t="n">
        <v>127676</v>
      </c>
      <c r="AI249" s="414" t="n">
        <v>13438</v>
      </c>
      <c r="AJ249" s="414" t="n">
        <v>226</v>
      </c>
      <c r="AK249" s="414" t="n">
        <v>2231</v>
      </c>
    </row>
    <row r="250" customFormat="false" ht="12.75" hidden="false" customHeight="false" outlineLevel="0" collapsed="false">
      <c r="A250" s="410" t="n">
        <v>0</v>
      </c>
      <c r="D250" s="399" t="s">
        <v>478</v>
      </c>
      <c r="E250" s="413" t="n">
        <v>176734</v>
      </c>
      <c r="F250" s="413" t="n">
        <v>212537</v>
      </c>
      <c r="G250" s="413" t="n">
        <v>463354</v>
      </c>
      <c r="H250" s="413" t="n">
        <v>181502</v>
      </c>
      <c r="I250" s="413" t="n">
        <v>1034130</v>
      </c>
      <c r="J250" s="413" t="n">
        <v>84155</v>
      </c>
      <c r="K250" s="413" t="n">
        <v>107523</v>
      </c>
      <c r="L250" s="413" t="n">
        <v>12562</v>
      </c>
      <c r="M250" s="413" t="n">
        <v>87136</v>
      </c>
      <c r="N250" s="413" t="n">
        <v>157819</v>
      </c>
      <c r="O250" s="413" t="n">
        <v>30907</v>
      </c>
      <c r="P250" s="413" t="n">
        <v>68012</v>
      </c>
      <c r="Q250" s="413" t="n">
        <v>40542</v>
      </c>
      <c r="R250" s="413" t="n">
        <v>588660</v>
      </c>
      <c r="S250" s="413" t="n">
        <v>33747</v>
      </c>
      <c r="T250" s="413" t="n">
        <v>5809</v>
      </c>
      <c r="U250" s="413" t="n">
        <v>25380</v>
      </c>
      <c r="V250" s="413" t="n">
        <v>9839</v>
      </c>
      <c r="W250" s="413" t="n">
        <v>2510</v>
      </c>
      <c r="X250" s="413" t="n">
        <v>11</v>
      </c>
      <c r="Y250" s="413" t="n">
        <v>3238</v>
      </c>
      <c r="Z250" s="413" t="n">
        <v>30538</v>
      </c>
      <c r="AA250" s="413" t="n">
        <v>2580</v>
      </c>
      <c r="AB250" s="413" t="n">
        <v>947</v>
      </c>
      <c r="AC250" s="413" t="n">
        <v>9280</v>
      </c>
      <c r="AD250" s="413" t="n">
        <v>11541</v>
      </c>
      <c r="AE250" s="413" t="n">
        <v>17225</v>
      </c>
      <c r="AF250" s="413" t="n">
        <v>152646</v>
      </c>
      <c r="AG250" s="413" t="n">
        <v>1775433</v>
      </c>
      <c r="AH250" s="413" t="n">
        <v>1518351</v>
      </c>
      <c r="AI250" s="413" t="n">
        <v>190034</v>
      </c>
      <c r="AJ250" s="413" t="n">
        <v>9280</v>
      </c>
      <c r="AK250" s="413" t="n">
        <v>57767</v>
      </c>
    </row>
    <row r="251" customFormat="false" ht="12.75" hidden="false" customHeight="false" outlineLevel="0" collapsed="false">
      <c r="A251" s="410" t="n">
        <v>0</v>
      </c>
      <c r="D251" s="399" t="s">
        <v>488</v>
      </c>
      <c r="E251" s="422" t="n">
        <v>0.0440662238165831</v>
      </c>
      <c r="F251" s="422" t="n">
        <v>0.306638373553781</v>
      </c>
      <c r="G251" s="422" t="n">
        <v>0.0621835572801789</v>
      </c>
      <c r="H251" s="422" t="n">
        <v>0.0358012583883373</v>
      </c>
      <c r="I251" s="422" t="n">
        <v>0.104698635568062</v>
      </c>
      <c r="J251" s="422" t="n">
        <v>0.118959063632583</v>
      </c>
      <c r="K251" s="422" t="n">
        <v>0.0191679919645099</v>
      </c>
      <c r="L251" s="422" t="n">
        <v>0.0864512020378921</v>
      </c>
      <c r="M251" s="422" t="n">
        <v>0.105226312890195</v>
      </c>
      <c r="N251" s="422" t="n">
        <v>0.0130719368390371</v>
      </c>
      <c r="O251" s="422" t="n">
        <v>0.0447471446597858</v>
      </c>
      <c r="P251" s="422" t="n">
        <v>0.0183497029935894</v>
      </c>
      <c r="Q251" s="422" t="n">
        <v>0.0526121059641853</v>
      </c>
      <c r="R251" s="422" t="n">
        <v>0.0495277409710189</v>
      </c>
      <c r="S251" s="422" t="n">
        <v>0.0181645775920823</v>
      </c>
      <c r="T251" s="422" t="n">
        <v>0.0420037872267172</v>
      </c>
      <c r="U251" s="422" t="n">
        <v>0.0675728920409772</v>
      </c>
      <c r="V251" s="422" t="n">
        <v>0.18467323915032</v>
      </c>
      <c r="W251" s="422" t="n">
        <v>0.0645418326693227</v>
      </c>
      <c r="X251" s="422" t="n">
        <v>0</v>
      </c>
      <c r="Y251" s="422" t="n">
        <v>0.0401482396541075</v>
      </c>
      <c r="Z251" s="422" t="n">
        <v>0.0121815443054555</v>
      </c>
      <c r="AA251" s="422" t="n">
        <v>0.117441860465116</v>
      </c>
      <c r="AB251" s="422" t="n">
        <v>0</v>
      </c>
      <c r="AC251" s="422" t="n">
        <v>0.0243534482758621</v>
      </c>
      <c r="AD251" s="422" t="n">
        <v>0.040291135950091</v>
      </c>
      <c r="AE251" s="422" t="n">
        <v>0.00568940493468795</v>
      </c>
      <c r="AF251" s="422" t="n">
        <v>0.0402630923836851</v>
      </c>
      <c r="AG251" s="422" t="n">
        <v>0.0808659070773158</v>
      </c>
      <c r="AH251" s="422" t="n">
        <v>0.0840885934806906</v>
      </c>
      <c r="AI251" s="422" t="n">
        <v>0.0707136617657893</v>
      </c>
      <c r="AJ251" s="422" t="n">
        <v>0.0243534482758621</v>
      </c>
      <c r="AK251" s="422" t="n">
        <v>0.0386206657780394</v>
      </c>
    </row>
    <row r="252" customFormat="false" ht="12.75" hidden="false" customHeight="false" outlineLevel="0" collapsed="false">
      <c r="A252" s="410" t="n">
        <v>0</v>
      </c>
      <c r="D252" s="399" t="s">
        <v>466</v>
      </c>
      <c r="E252" s="411"/>
      <c r="F252" s="411"/>
      <c r="G252" s="411"/>
      <c r="H252" s="411"/>
      <c r="I252" s="411"/>
      <c r="J252" s="411"/>
      <c r="K252" s="411"/>
      <c r="L252" s="411"/>
      <c r="M252" s="411"/>
      <c r="N252" s="411"/>
      <c r="O252" s="411"/>
      <c r="P252" s="411"/>
      <c r="Q252" s="411"/>
      <c r="R252" s="411"/>
      <c r="S252" s="411"/>
      <c r="T252" s="411"/>
      <c r="U252" s="411"/>
      <c r="V252" s="411"/>
      <c r="W252" s="411"/>
      <c r="X252" s="411"/>
      <c r="Y252" s="411"/>
      <c r="Z252" s="411"/>
      <c r="AA252" s="411"/>
      <c r="AB252" s="411"/>
      <c r="AC252" s="411"/>
      <c r="AD252" s="411"/>
      <c r="AE252" s="411"/>
      <c r="AF252" s="411"/>
      <c r="AG252" s="411"/>
      <c r="AH252" s="411"/>
      <c r="AI252" s="411"/>
      <c r="AJ252" s="411"/>
      <c r="AK252" s="411"/>
    </row>
    <row r="253" customFormat="false" ht="12.75" hidden="false" customHeight="false" outlineLevel="0" collapsed="false">
      <c r="A253" s="410" t="n">
        <v>0</v>
      </c>
      <c r="B253" s="398" t="n">
        <v>260225</v>
      </c>
      <c r="C253" s="318" t="n">
        <v>260225</v>
      </c>
      <c r="D253" s="418" t="s">
        <v>468</v>
      </c>
      <c r="E253" s="412" t="n">
        <v>0</v>
      </c>
      <c r="F253" s="412" t="n">
        <v>0</v>
      </c>
      <c r="G253" s="412" t="n">
        <v>0</v>
      </c>
      <c r="H253" s="412" t="n">
        <v>0</v>
      </c>
      <c r="I253" s="412" t="n">
        <v>0</v>
      </c>
      <c r="J253" s="412" t="n">
        <v>0</v>
      </c>
      <c r="K253" s="412" t="n">
        <v>0</v>
      </c>
      <c r="L253" s="412" t="n">
        <v>0</v>
      </c>
      <c r="M253" s="412" t="n">
        <v>0</v>
      </c>
      <c r="N253" s="412" t="n">
        <v>0</v>
      </c>
      <c r="O253" s="412" t="n">
        <v>0</v>
      </c>
      <c r="P253" s="412" t="n">
        <v>0</v>
      </c>
      <c r="Q253" s="412" t="n">
        <v>0</v>
      </c>
      <c r="R253" s="412" t="n">
        <v>0</v>
      </c>
      <c r="S253" s="412" t="n">
        <v>0</v>
      </c>
      <c r="T253" s="412" t="n">
        <v>0</v>
      </c>
      <c r="U253" s="412" t="n">
        <v>0</v>
      </c>
      <c r="V253" s="412" t="n">
        <v>0</v>
      </c>
      <c r="W253" s="412" t="n">
        <v>0</v>
      </c>
      <c r="X253" s="412" t="n">
        <v>0</v>
      </c>
      <c r="Y253" s="412" t="n">
        <v>0</v>
      </c>
      <c r="Z253" s="412" t="n">
        <v>0</v>
      </c>
      <c r="AA253" s="412" t="n">
        <v>0</v>
      </c>
      <c r="AB253" s="412" t="n">
        <v>0</v>
      </c>
      <c r="AC253" s="412" t="n">
        <v>0</v>
      </c>
      <c r="AD253" s="412" t="n">
        <v>0</v>
      </c>
      <c r="AE253" s="412" t="n">
        <v>0</v>
      </c>
      <c r="AF253" s="412" t="n">
        <v>0</v>
      </c>
      <c r="AG253" s="412" t="n">
        <v>0</v>
      </c>
      <c r="AH253" s="412" t="n">
        <v>0</v>
      </c>
      <c r="AI253" s="412" t="n">
        <v>0</v>
      </c>
      <c r="AJ253" s="412" t="n">
        <v>0</v>
      </c>
      <c r="AK253" s="412" t="n">
        <v>0</v>
      </c>
    </row>
    <row r="254" customFormat="false" ht="12.75" hidden="false" customHeight="false" outlineLevel="0" collapsed="false">
      <c r="A254" s="410" t="n">
        <v>0</v>
      </c>
      <c r="B254" s="398" t="n">
        <v>260325</v>
      </c>
      <c r="C254" s="318" t="n">
        <v>260325</v>
      </c>
      <c r="D254" s="418" t="s">
        <v>469</v>
      </c>
      <c r="E254" s="412" t="n">
        <v>149598</v>
      </c>
      <c r="F254" s="412" t="n">
        <v>31657</v>
      </c>
      <c r="G254" s="412" t="n">
        <v>16752</v>
      </c>
      <c r="H254" s="412" t="n">
        <v>2108</v>
      </c>
      <c r="I254" s="412" t="n">
        <v>200114</v>
      </c>
      <c r="J254" s="412" t="n">
        <v>0</v>
      </c>
      <c r="K254" s="412" t="n">
        <v>0</v>
      </c>
      <c r="L254" s="412" t="n">
        <v>570</v>
      </c>
      <c r="M254" s="412" t="n">
        <v>0</v>
      </c>
      <c r="N254" s="412" t="n">
        <v>0</v>
      </c>
      <c r="O254" s="412" t="n">
        <v>0</v>
      </c>
      <c r="P254" s="412" t="n">
        <v>0</v>
      </c>
      <c r="Q254" s="412" t="n">
        <v>36184</v>
      </c>
      <c r="R254" s="412" t="n">
        <v>36754</v>
      </c>
      <c r="S254" s="412" t="n">
        <v>0</v>
      </c>
      <c r="T254" s="412" t="n">
        <v>0</v>
      </c>
      <c r="U254" s="412" t="n">
        <v>0</v>
      </c>
      <c r="V254" s="412" t="n">
        <v>0</v>
      </c>
      <c r="W254" s="412" t="n">
        <v>0</v>
      </c>
      <c r="X254" s="412" t="n">
        <v>0</v>
      </c>
      <c r="Y254" s="412" t="n">
        <v>0</v>
      </c>
      <c r="Z254" s="412" t="n">
        <v>0</v>
      </c>
      <c r="AA254" s="412" t="n">
        <v>0</v>
      </c>
      <c r="AB254" s="412" t="n">
        <v>0</v>
      </c>
      <c r="AC254" s="412" t="n">
        <v>0</v>
      </c>
      <c r="AD254" s="412" t="n">
        <v>0</v>
      </c>
      <c r="AE254" s="412" t="n">
        <v>6000</v>
      </c>
      <c r="AF254" s="412" t="n">
        <v>6000</v>
      </c>
      <c r="AG254" s="412" t="n">
        <v>242868</v>
      </c>
      <c r="AH254" s="412" t="n">
        <v>200685</v>
      </c>
      <c r="AI254" s="412" t="n">
        <v>0</v>
      </c>
      <c r="AJ254" s="412" t="n">
        <v>0</v>
      </c>
      <c r="AK254" s="412" t="n">
        <v>42184</v>
      </c>
    </row>
    <row r="255" customFormat="false" ht="12.75" hidden="false" customHeight="false" outlineLevel="0" collapsed="false">
      <c r="A255" s="410" t="n">
        <v>0</v>
      </c>
      <c r="B255" s="398" t="n">
        <v>260425</v>
      </c>
      <c r="C255" s="318" t="n">
        <v>260425</v>
      </c>
      <c r="D255" s="418" t="s">
        <v>470</v>
      </c>
      <c r="E255" s="412" t="n">
        <v>0</v>
      </c>
      <c r="F255" s="412" t="n">
        <v>0</v>
      </c>
      <c r="G255" s="412" t="n">
        <v>0</v>
      </c>
      <c r="H255" s="412" t="n">
        <v>0</v>
      </c>
      <c r="I255" s="412" t="n">
        <v>0</v>
      </c>
      <c r="J255" s="412" t="n">
        <v>0</v>
      </c>
      <c r="K255" s="412" t="n">
        <v>0</v>
      </c>
      <c r="L255" s="412" t="n">
        <v>0</v>
      </c>
      <c r="M255" s="412" t="n">
        <v>0</v>
      </c>
      <c r="N255" s="412" t="n">
        <v>0</v>
      </c>
      <c r="O255" s="412" t="n">
        <v>0</v>
      </c>
      <c r="P255" s="412" t="n">
        <v>0</v>
      </c>
      <c r="Q255" s="412" t="n">
        <v>0</v>
      </c>
      <c r="R255" s="412" t="n">
        <v>0</v>
      </c>
      <c r="S255" s="412" t="n">
        <v>0</v>
      </c>
      <c r="T255" s="412" t="n">
        <v>0</v>
      </c>
      <c r="U255" s="412" t="n">
        <v>0</v>
      </c>
      <c r="V255" s="412" t="n">
        <v>0</v>
      </c>
      <c r="W255" s="412" t="n">
        <v>0</v>
      </c>
      <c r="X255" s="412" t="n">
        <v>0</v>
      </c>
      <c r="Y255" s="412" t="n">
        <v>0</v>
      </c>
      <c r="Z255" s="412" t="n">
        <v>0</v>
      </c>
      <c r="AA255" s="412" t="n">
        <v>0</v>
      </c>
      <c r="AB255" s="412" t="n">
        <v>0</v>
      </c>
      <c r="AC255" s="412" t="n">
        <v>0</v>
      </c>
      <c r="AD255" s="412" t="n">
        <v>0</v>
      </c>
      <c r="AE255" s="412" t="n">
        <v>0</v>
      </c>
      <c r="AF255" s="412" t="n">
        <v>0</v>
      </c>
      <c r="AG255" s="412" t="n">
        <v>0</v>
      </c>
      <c r="AH255" s="412" t="n">
        <v>0</v>
      </c>
      <c r="AI255" s="412" t="n">
        <v>0</v>
      </c>
      <c r="AJ255" s="412" t="n">
        <v>0</v>
      </c>
      <c r="AK255" s="412" t="n">
        <v>0</v>
      </c>
    </row>
    <row r="256" customFormat="false" ht="12.75" hidden="false" customHeight="false" outlineLevel="0" collapsed="false">
      <c r="A256" s="410" t="n">
        <v>0</v>
      </c>
      <c r="B256" s="398" t="n">
        <v>260525</v>
      </c>
      <c r="C256" s="318" t="n">
        <v>260525</v>
      </c>
      <c r="D256" s="418" t="s">
        <v>471</v>
      </c>
      <c r="E256" s="412" t="n">
        <v>21587</v>
      </c>
      <c r="F256" s="412" t="n">
        <v>0</v>
      </c>
      <c r="G256" s="412" t="n">
        <v>0</v>
      </c>
      <c r="H256" s="412" t="n">
        <v>0</v>
      </c>
      <c r="I256" s="412" t="n">
        <v>21587</v>
      </c>
      <c r="J256" s="412" t="n">
        <v>0</v>
      </c>
      <c r="K256" s="412" t="n">
        <v>0</v>
      </c>
      <c r="L256" s="412" t="n">
        <v>0</v>
      </c>
      <c r="M256" s="412" t="n">
        <v>0</v>
      </c>
      <c r="N256" s="412" t="n">
        <v>0</v>
      </c>
      <c r="O256" s="412" t="n">
        <v>0</v>
      </c>
      <c r="P256" s="412" t="n">
        <v>0</v>
      </c>
      <c r="Q256" s="412" t="n">
        <v>0</v>
      </c>
      <c r="R256" s="412" t="n">
        <v>0</v>
      </c>
      <c r="S256" s="412" t="n">
        <v>0</v>
      </c>
      <c r="T256" s="412" t="n">
        <v>0</v>
      </c>
      <c r="U256" s="412" t="n">
        <v>0</v>
      </c>
      <c r="V256" s="412" t="n">
        <v>0</v>
      </c>
      <c r="W256" s="412" t="n">
        <v>0</v>
      </c>
      <c r="X256" s="412" t="n">
        <v>0</v>
      </c>
      <c r="Y256" s="412" t="n">
        <v>0</v>
      </c>
      <c r="Z256" s="412" t="n">
        <v>0</v>
      </c>
      <c r="AA256" s="412" t="n">
        <v>0</v>
      </c>
      <c r="AB256" s="412" t="n">
        <v>0</v>
      </c>
      <c r="AC256" s="412" t="n">
        <v>0</v>
      </c>
      <c r="AD256" s="412" t="n">
        <v>0</v>
      </c>
      <c r="AE256" s="412" t="n">
        <v>0</v>
      </c>
      <c r="AF256" s="412" t="n">
        <v>0</v>
      </c>
      <c r="AG256" s="412" t="n">
        <v>21587</v>
      </c>
      <c r="AH256" s="412" t="n">
        <v>21587</v>
      </c>
      <c r="AI256" s="412" t="n">
        <v>0</v>
      </c>
      <c r="AJ256" s="412" t="n">
        <v>0</v>
      </c>
      <c r="AK256" s="412" t="n">
        <v>0</v>
      </c>
    </row>
    <row r="257" customFormat="false" ht="12.75" hidden="false" customHeight="false" outlineLevel="0" collapsed="false">
      <c r="A257" s="410" t="n">
        <v>0</v>
      </c>
      <c r="B257" s="398" t="n">
        <v>260625</v>
      </c>
      <c r="C257" s="318" t="n">
        <v>260625</v>
      </c>
      <c r="D257" s="418" t="s">
        <v>472</v>
      </c>
      <c r="E257" s="412" t="n">
        <v>2096</v>
      </c>
      <c r="F257" s="412" t="n">
        <v>305</v>
      </c>
      <c r="G257" s="412" t="n">
        <v>4898</v>
      </c>
      <c r="H257" s="412" t="n">
        <v>4505</v>
      </c>
      <c r="I257" s="412" t="n">
        <v>11804</v>
      </c>
      <c r="J257" s="412" t="n">
        <v>0</v>
      </c>
      <c r="K257" s="412" t="n">
        <v>2462</v>
      </c>
      <c r="L257" s="412" t="n">
        <v>0</v>
      </c>
      <c r="M257" s="412" t="n">
        <v>0</v>
      </c>
      <c r="N257" s="412" t="n">
        <v>0</v>
      </c>
      <c r="O257" s="412" t="n">
        <v>13</v>
      </c>
      <c r="P257" s="412" t="n">
        <v>1268</v>
      </c>
      <c r="Q257" s="412" t="n">
        <v>4924</v>
      </c>
      <c r="R257" s="412" t="n">
        <v>8667</v>
      </c>
      <c r="S257" s="412" t="n">
        <v>865</v>
      </c>
      <c r="T257" s="412" t="n">
        <v>0</v>
      </c>
      <c r="U257" s="412" t="n">
        <v>0</v>
      </c>
      <c r="V257" s="412" t="n">
        <v>3673</v>
      </c>
      <c r="W257" s="412" t="n">
        <v>0</v>
      </c>
      <c r="X257" s="412" t="n">
        <v>0</v>
      </c>
      <c r="Y257" s="412" t="n">
        <v>0</v>
      </c>
      <c r="Z257" s="412" t="n">
        <v>0</v>
      </c>
      <c r="AA257" s="412" t="n">
        <v>0</v>
      </c>
      <c r="AB257" s="412" t="n">
        <v>0</v>
      </c>
      <c r="AC257" s="412" t="n">
        <v>0</v>
      </c>
      <c r="AD257" s="412" t="n">
        <v>0</v>
      </c>
      <c r="AE257" s="412" t="n">
        <v>71</v>
      </c>
      <c r="AF257" s="412" t="n">
        <v>4609</v>
      </c>
      <c r="AG257" s="412" t="n">
        <v>25081</v>
      </c>
      <c r="AH257" s="412" t="n">
        <v>18817</v>
      </c>
      <c r="AI257" s="412" t="n">
        <v>1268</v>
      </c>
      <c r="AJ257" s="412" t="n">
        <v>0</v>
      </c>
      <c r="AK257" s="412" t="n">
        <v>4995</v>
      </c>
    </row>
    <row r="258" customFormat="false" ht="12.75" hidden="false" customHeight="false" outlineLevel="0" collapsed="false">
      <c r="A258" s="410" t="n">
        <v>0</v>
      </c>
      <c r="B258" s="398" t="n">
        <v>260725</v>
      </c>
      <c r="C258" s="318" t="n">
        <v>260725</v>
      </c>
      <c r="D258" s="418" t="s">
        <v>473</v>
      </c>
      <c r="E258" s="412" t="n">
        <v>0</v>
      </c>
      <c r="F258" s="412" t="n">
        <v>0</v>
      </c>
      <c r="G258" s="412" t="n">
        <v>19</v>
      </c>
      <c r="H258" s="412" t="n">
        <v>2863</v>
      </c>
      <c r="I258" s="412" t="n">
        <v>2881</v>
      </c>
      <c r="J258" s="412" t="n">
        <v>0</v>
      </c>
      <c r="K258" s="412" t="n">
        <v>5783</v>
      </c>
      <c r="L258" s="412" t="n">
        <v>0</v>
      </c>
      <c r="M258" s="412" t="n">
        <v>0</v>
      </c>
      <c r="N258" s="412" t="n">
        <v>0</v>
      </c>
      <c r="O258" s="412" t="n">
        <v>0</v>
      </c>
      <c r="P258" s="412" t="n">
        <v>0</v>
      </c>
      <c r="Q258" s="412" t="n">
        <v>847</v>
      </c>
      <c r="R258" s="412" t="n">
        <v>6630</v>
      </c>
      <c r="S258" s="412" t="n">
        <v>0</v>
      </c>
      <c r="T258" s="412" t="n">
        <v>0</v>
      </c>
      <c r="U258" s="412" t="n">
        <v>0</v>
      </c>
      <c r="V258" s="412" t="n">
        <v>0</v>
      </c>
      <c r="W258" s="412" t="n">
        <v>0</v>
      </c>
      <c r="X258" s="412" t="n">
        <v>0</v>
      </c>
      <c r="Y258" s="412" t="n">
        <v>0</v>
      </c>
      <c r="Z258" s="412" t="n">
        <v>0</v>
      </c>
      <c r="AA258" s="412" t="n">
        <v>0</v>
      </c>
      <c r="AB258" s="412" t="n">
        <v>0</v>
      </c>
      <c r="AC258" s="412" t="n">
        <v>0</v>
      </c>
      <c r="AD258" s="412" t="n">
        <v>0</v>
      </c>
      <c r="AE258" s="412" t="n">
        <v>24843</v>
      </c>
      <c r="AF258" s="412" t="n">
        <v>24843</v>
      </c>
      <c r="AG258" s="412" t="n">
        <v>34353</v>
      </c>
      <c r="AH258" s="412" t="n">
        <v>8664</v>
      </c>
      <c r="AI258" s="412" t="n">
        <v>0</v>
      </c>
      <c r="AJ258" s="412" t="n">
        <v>0</v>
      </c>
      <c r="AK258" s="412" t="n">
        <v>25690</v>
      </c>
    </row>
    <row r="259" customFormat="false" ht="12.75" hidden="false" customHeight="false" outlineLevel="0" collapsed="false">
      <c r="A259" s="410" t="n">
        <v>0</v>
      </c>
      <c r="B259" s="398" t="n">
        <v>260825</v>
      </c>
      <c r="C259" s="318" t="n">
        <v>260825</v>
      </c>
      <c r="D259" s="418" t="s">
        <v>474</v>
      </c>
      <c r="E259" s="412" t="n">
        <v>0</v>
      </c>
      <c r="F259" s="412" t="n">
        <v>0</v>
      </c>
      <c r="G259" s="412" t="n">
        <v>0</v>
      </c>
      <c r="H259" s="412" t="n">
        <v>0</v>
      </c>
      <c r="I259" s="412" t="n">
        <v>0</v>
      </c>
      <c r="J259" s="412" t="n">
        <v>0</v>
      </c>
      <c r="K259" s="412" t="n">
        <v>0</v>
      </c>
      <c r="L259" s="412" t="n">
        <v>0</v>
      </c>
      <c r="M259" s="412" t="n">
        <v>0</v>
      </c>
      <c r="N259" s="412" t="n">
        <v>0</v>
      </c>
      <c r="O259" s="412" t="n">
        <v>0</v>
      </c>
      <c r="P259" s="412" t="n">
        <v>0</v>
      </c>
      <c r="Q259" s="412" t="n">
        <v>0</v>
      </c>
      <c r="R259" s="412" t="n">
        <v>0</v>
      </c>
      <c r="S259" s="412" t="n">
        <v>0</v>
      </c>
      <c r="T259" s="412" t="n">
        <v>0</v>
      </c>
      <c r="U259" s="412" t="n">
        <v>0</v>
      </c>
      <c r="V259" s="412" t="n">
        <v>0</v>
      </c>
      <c r="W259" s="412" t="n">
        <v>0</v>
      </c>
      <c r="X259" s="412" t="n">
        <v>0</v>
      </c>
      <c r="Y259" s="412" t="n">
        <v>0</v>
      </c>
      <c r="Z259" s="412" t="n">
        <v>0</v>
      </c>
      <c r="AA259" s="412" t="n">
        <v>0</v>
      </c>
      <c r="AB259" s="412" t="n">
        <v>0</v>
      </c>
      <c r="AC259" s="412" t="n">
        <v>0</v>
      </c>
      <c r="AD259" s="412" t="n">
        <v>0</v>
      </c>
      <c r="AE259" s="412" t="n">
        <v>0</v>
      </c>
      <c r="AF259" s="412" t="n">
        <v>0</v>
      </c>
      <c r="AG259" s="412" t="n">
        <v>0</v>
      </c>
      <c r="AH259" s="412" t="n">
        <v>0</v>
      </c>
      <c r="AI259" s="412" t="n">
        <v>0</v>
      </c>
      <c r="AJ259" s="412" t="n">
        <v>0</v>
      </c>
      <c r="AK259" s="412" t="n">
        <v>0</v>
      </c>
    </row>
    <row r="260" customFormat="false" ht="12.75" hidden="false" customHeight="false" outlineLevel="0" collapsed="false">
      <c r="A260" s="410" t="n">
        <v>0</v>
      </c>
      <c r="B260" s="398" t="n">
        <v>260925</v>
      </c>
      <c r="C260" s="318" t="n">
        <v>260925</v>
      </c>
      <c r="D260" s="91" t="s">
        <v>475</v>
      </c>
      <c r="E260" s="412" t="n">
        <v>0</v>
      </c>
      <c r="F260" s="412" t="n">
        <v>0</v>
      </c>
      <c r="G260" s="412" t="n">
        <v>0</v>
      </c>
      <c r="H260" s="412" t="n">
        <v>0</v>
      </c>
      <c r="I260" s="412" t="n">
        <v>0</v>
      </c>
      <c r="J260" s="412" t="n">
        <v>0</v>
      </c>
      <c r="K260" s="412" t="n">
        <v>0</v>
      </c>
      <c r="L260" s="412" t="n">
        <v>0</v>
      </c>
      <c r="M260" s="412" t="n">
        <v>0</v>
      </c>
      <c r="N260" s="412" t="n">
        <v>0</v>
      </c>
      <c r="O260" s="412" t="n">
        <v>0</v>
      </c>
      <c r="P260" s="412" t="n">
        <v>0</v>
      </c>
      <c r="Q260" s="412" t="n">
        <v>0</v>
      </c>
      <c r="R260" s="412" t="n">
        <v>0</v>
      </c>
      <c r="S260" s="412" t="n">
        <v>0</v>
      </c>
      <c r="T260" s="412" t="n">
        <v>0</v>
      </c>
      <c r="U260" s="412" t="n">
        <v>0</v>
      </c>
      <c r="V260" s="412" t="n">
        <v>0</v>
      </c>
      <c r="W260" s="412" t="n">
        <v>0</v>
      </c>
      <c r="X260" s="412" t="n">
        <v>0</v>
      </c>
      <c r="Y260" s="412" t="n">
        <v>0</v>
      </c>
      <c r="Z260" s="412" t="n">
        <v>0</v>
      </c>
      <c r="AA260" s="412" t="n">
        <v>0</v>
      </c>
      <c r="AB260" s="412" t="n">
        <v>0</v>
      </c>
      <c r="AC260" s="412" t="n">
        <v>0</v>
      </c>
      <c r="AD260" s="412" t="n">
        <v>0</v>
      </c>
      <c r="AE260" s="412" t="n">
        <v>0</v>
      </c>
      <c r="AF260" s="412" t="n">
        <v>0</v>
      </c>
      <c r="AG260" s="412" t="n">
        <v>0</v>
      </c>
      <c r="AH260" s="412" t="n">
        <v>0</v>
      </c>
      <c r="AI260" s="412" t="n">
        <v>0</v>
      </c>
      <c r="AJ260" s="412" t="n">
        <v>0</v>
      </c>
      <c r="AK260" s="412" t="n">
        <v>0</v>
      </c>
    </row>
    <row r="261" customFormat="false" ht="12.75" hidden="false" customHeight="false" outlineLevel="0" collapsed="false">
      <c r="A261" s="410" t="n">
        <v>0</v>
      </c>
      <c r="B261" s="398" t="n">
        <v>269025</v>
      </c>
      <c r="C261" s="318" t="n">
        <v>269025</v>
      </c>
      <c r="D261" s="418" t="s">
        <v>476</v>
      </c>
      <c r="E261" s="412" t="n">
        <v>0</v>
      </c>
      <c r="F261" s="412" t="n">
        <v>0</v>
      </c>
      <c r="G261" s="412" t="n">
        <v>0</v>
      </c>
      <c r="H261" s="412" t="n">
        <v>0</v>
      </c>
      <c r="I261" s="412" t="n">
        <v>0</v>
      </c>
      <c r="J261" s="412" t="n">
        <v>0</v>
      </c>
      <c r="K261" s="412" t="n">
        <v>0</v>
      </c>
      <c r="L261" s="412" t="n">
        <v>0</v>
      </c>
      <c r="M261" s="412" t="n">
        <v>0</v>
      </c>
      <c r="N261" s="412" t="n">
        <v>0</v>
      </c>
      <c r="O261" s="412" t="n">
        <v>0</v>
      </c>
      <c r="P261" s="412" t="n">
        <v>0</v>
      </c>
      <c r="Q261" s="412" t="n">
        <v>0</v>
      </c>
      <c r="R261" s="412" t="n">
        <v>0</v>
      </c>
      <c r="S261" s="412" t="n">
        <v>0</v>
      </c>
      <c r="T261" s="412" t="n">
        <v>0</v>
      </c>
      <c r="U261" s="412" t="n">
        <v>0</v>
      </c>
      <c r="V261" s="412" t="n">
        <v>0</v>
      </c>
      <c r="W261" s="412" t="n">
        <v>0</v>
      </c>
      <c r="X261" s="412" t="n">
        <v>0</v>
      </c>
      <c r="Y261" s="412" t="n">
        <v>0</v>
      </c>
      <c r="Z261" s="412" t="n">
        <v>0</v>
      </c>
      <c r="AA261" s="412" t="n">
        <v>0</v>
      </c>
      <c r="AB261" s="412" t="n">
        <v>0</v>
      </c>
      <c r="AC261" s="412" t="n">
        <v>0</v>
      </c>
      <c r="AD261" s="412" t="n">
        <v>0</v>
      </c>
      <c r="AE261" s="412" t="n">
        <v>0</v>
      </c>
      <c r="AF261" s="412" t="n">
        <v>0</v>
      </c>
      <c r="AG261" s="412" t="n">
        <v>0</v>
      </c>
      <c r="AH261" s="412" t="n">
        <v>0</v>
      </c>
      <c r="AI261" s="412" t="n">
        <v>0</v>
      </c>
      <c r="AJ261" s="412" t="n">
        <v>0</v>
      </c>
      <c r="AK261" s="412" t="n">
        <v>0</v>
      </c>
    </row>
    <row r="262" customFormat="false" ht="12.75" hidden="false" customHeight="false" outlineLevel="0" collapsed="false">
      <c r="A262" s="410" t="n">
        <v>0</v>
      </c>
      <c r="E262" s="416" t="n">
        <v>173281</v>
      </c>
      <c r="F262" s="416" t="n">
        <v>31962</v>
      </c>
      <c r="G262" s="416" t="n">
        <v>21669</v>
      </c>
      <c r="H262" s="416" t="n">
        <v>9476</v>
      </c>
      <c r="I262" s="416" t="n">
        <v>236386</v>
      </c>
      <c r="J262" s="416" t="n">
        <v>0</v>
      </c>
      <c r="K262" s="416" t="n">
        <v>8245</v>
      </c>
      <c r="L262" s="416" t="n">
        <v>570</v>
      </c>
      <c r="M262" s="416" t="n">
        <v>0</v>
      </c>
      <c r="N262" s="416" t="n">
        <v>0</v>
      </c>
      <c r="O262" s="416" t="n">
        <v>13</v>
      </c>
      <c r="P262" s="416" t="n">
        <v>1268</v>
      </c>
      <c r="Q262" s="416" t="n">
        <v>41955</v>
      </c>
      <c r="R262" s="416" t="n">
        <v>52051</v>
      </c>
      <c r="S262" s="416" t="n">
        <v>865</v>
      </c>
      <c r="T262" s="416" t="n">
        <v>0</v>
      </c>
      <c r="U262" s="416" t="n">
        <v>0</v>
      </c>
      <c r="V262" s="416" t="n">
        <v>3673</v>
      </c>
      <c r="W262" s="416" t="n">
        <v>0</v>
      </c>
      <c r="X262" s="416" t="n">
        <v>0</v>
      </c>
      <c r="Y262" s="416" t="n">
        <v>0</v>
      </c>
      <c r="Z262" s="416" t="n">
        <v>0</v>
      </c>
      <c r="AA262" s="416" t="n">
        <v>0</v>
      </c>
      <c r="AB262" s="416" t="n">
        <v>0</v>
      </c>
      <c r="AC262" s="416" t="n">
        <v>0</v>
      </c>
      <c r="AD262" s="416" t="n">
        <v>0</v>
      </c>
      <c r="AE262" s="416" t="n">
        <v>30914</v>
      </c>
      <c r="AF262" s="416" t="n">
        <v>35452</v>
      </c>
      <c r="AG262" s="416" t="n">
        <v>323889</v>
      </c>
      <c r="AH262" s="416" t="n">
        <v>249753</v>
      </c>
      <c r="AI262" s="416" t="n">
        <v>1268</v>
      </c>
      <c r="AJ262" s="416" t="n">
        <v>0</v>
      </c>
      <c r="AK262" s="416" t="n">
        <v>72869</v>
      </c>
    </row>
    <row r="263" customFormat="false" ht="12.75" hidden="false" customHeight="false" outlineLevel="0" collapsed="false">
      <c r="A263" s="410" t="n">
        <v>0</v>
      </c>
    </row>
    <row r="264" customFormat="false" ht="12.75" hidden="false" customHeight="false" outlineLevel="0" collapsed="false">
      <c r="A264" s="410" t="n">
        <v>0</v>
      </c>
    </row>
    <row r="265" customFormat="false" ht="12.75" hidden="false" customHeight="false" outlineLevel="0" collapsed="false">
      <c r="A265" s="410" t="n">
        <v>0</v>
      </c>
      <c r="D265" s="420" t="s">
        <v>489</v>
      </c>
    </row>
    <row r="266" customFormat="false" ht="12.75" hidden="false" customHeight="false" outlineLevel="0" collapsed="false">
      <c r="A266" s="410" t="n">
        <v>0</v>
      </c>
      <c r="D266" s="399" t="s">
        <v>466</v>
      </c>
    </row>
    <row r="267" customFormat="false" ht="12.75" hidden="false" customHeight="false" outlineLevel="0" collapsed="false">
      <c r="A267" s="410" t="n">
        <v>0</v>
      </c>
      <c r="D267" s="399" t="s">
        <v>490</v>
      </c>
      <c r="E267" s="411"/>
      <c r="F267" s="411"/>
      <c r="G267" s="411"/>
      <c r="H267" s="411"/>
      <c r="I267" s="411"/>
      <c r="J267" s="411"/>
      <c r="K267" s="411"/>
      <c r="L267" s="411"/>
      <c r="M267" s="411"/>
      <c r="N267" s="411"/>
      <c r="O267" s="411"/>
      <c r="P267" s="411"/>
      <c r="Q267" s="411"/>
      <c r="R267" s="411"/>
      <c r="S267" s="411"/>
      <c r="T267" s="411"/>
      <c r="U267" s="411"/>
      <c r="V267" s="411"/>
      <c r="W267" s="411"/>
      <c r="X267" s="411"/>
      <c r="Y267" s="411"/>
      <c r="Z267" s="411"/>
      <c r="AA267" s="411"/>
      <c r="AB267" s="411"/>
      <c r="AC267" s="411"/>
      <c r="AD267" s="411"/>
      <c r="AE267" s="411"/>
      <c r="AF267" s="411"/>
      <c r="AG267" s="411"/>
      <c r="AH267" s="411"/>
      <c r="AI267" s="411"/>
      <c r="AJ267" s="411"/>
      <c r="AK267" s="411"/>
    </row>
    <row r="268" customFormat="false" ht="12.75" hidden="false" customHeight="false" outlineLevel="0" collapsed="false">
      <c r="A268" s="410" t="n">
        <v>0</v>
      </c>
      <c r="B268" s="398" t="n">
        <v>210325</v>
      </c>
      <c r="C268" s="318" t="n">
        <v>210325</v>
      </c>
      <c r="D268" s="418" t="s">
        <v>467</v>
      </c>
      <c r="E268" s="423" t="n">
        <v>2424</v>
      </c>
      <c r="F268" s="423" t="n">
        <v>74</v>
      </c>
      <c r="G268" s="423" t="n">
        <v>586</v>
      </c>
      <c r="H268" s="423" t="n">
        <v>397</v>
      </c>
      <c r="I268" s="423" t="n">
        <v>3480</v>
      </c>
      <c r="J268" s="423" t="n">
        <v>57</v>
      </c>
      <c r="K268" s="423" t="n">
        <v>1074</v>
      </c>
      <c r="L268" s="423" t="n">
        <v>2000</v>
      </c>
      <c r="M268" s="423" t="n">
        <v>29</v>
      </c>
      <c r="N268" s="423" t="n">
        <v>2646</v>
      </c>
      <c r="O268" s="423" t="n">
        <v>178</v>
      </c>
      <c r="P268" s="423" t="n">
        <v>1693</v>
      </c>
      <c r="Q268" s="423" t="n">
        <v>1450</v>
      </c>
      <c r="R268" s="423" t="n">
        <v>9127</v>
      </c>
      <c r="S268" s="423" t="n">
        <v>1186</v>
      </c>
      <c r="T268" s="423" t="n">
        <v>186</v>
      </c>
      <c r="U268" s="423" t="n">
        <v>2164</v>
      </c>
      <c r="V268" s="423" t="n">
        <v>0</v>
      </c>
      <c r="W268" s="423" t="n">
        <v>0</v>
      </c>
      <c r="X268" s="423" t="n">
        <v>0</v>
      </c>
      <c r="Y268" s="423" t="n">
        <v>2</v>
      </c>
      <c r="Z268" s="423" t="n">
        <v>71</v>
      </c>
      <c r="AA268" s="423" t="n">
        <v>0</v>
      </c>
      <c r="AB268" s="423" t="n">
        <v>662</v>
      </c>
      <c r="AC268" s="423" t="n">
        <v>503</v>
      </c>
      <c r="AD268" s="423" t="n">
        <v>10298</v>
      </c>
      <c r="AE268" s="423" t="n">
        <v>182</v>
      </c>
      <c r="AF268" s="423" t="n">
        <v>15254</v>
      </c>
      <c r="AG268" s="423" t="n">
        <v>27860</v>
      </c>
      <c r="AH268" s="423" t="n">
        <v>10852</v>
      </c>
      <c r="AI268" s="423" t="n">
        <v>14874</v>
      </c>
      <c r="AJ268" s="423" t="n">
        <v>503</v>
      </c>
      <c r="AK268" s="423" t="n">
        <v>1632</v>
      </c>
    </row>
    <row r="269" customFormat="false" ht="12.75" hidden="false" customHeight="false" outlineLevel="0" collapsed="false">
      <c r="A269" s="410" t="n">
        <v>0</v>
      </c>
      <c r="D269" s="418"/>
      <c r="E269" s="413"/>
      <c r="F269" s="413"/>
      <c r="G269" s="413"/>
      <c r="H269" s="413"/>
      <c r="I269" s="413"/>
      <c r="J269" s="413"/>
      <c r="K269" s="413"/>
      <c r="L269" s="413"/>
      <c r="M269" s="413"/>
      <c r="N269" s="413"/>
      <c r="O269" s="413"/>
      <c r="P269" s="413"/>
      <c r="Q269" s="413"/>
      <c r="R269" s="413"/>
      <c r="S269" s="413"/>
      <c r="T269" s="413"/>
      <c r="U269" s="413"/>
      <c r="V269" s="413"/>
      <c r="W269" s="413"/>
      <c r="X269" s="413"/>
      <c r="Y269" s="413"/>
      <c r="Z269" s="413"/>
      <c r="AA269" s="413"/>
      <c r="AB269" s="413"/>
      <c r="AC269" s="413"/>
      <c r="AD269" s="413"/>
      <c r="AE269" s="413"/>
      <c r="AF269" s="413"/>
      <c r="AG269" s="413"/>
      <c r="AH269" s="413"/>
      <c r="AI269" s="413"/>
      <c r="AJ269" s="413"/>
      <c r="AK269" s="413"/>
    </row>
    <row r="270" customFormat="false" ht="12.75" hidden="false" customHeight="false" outlineLevel="0" collapsed="false">
      <c r="A270" s="410" t="n">
        <v>0</v>
      </c>
      <c r="D270" s="418"/>
      <c r="E270" s="413"/>
      <c r="F270" s="413"/>
      <c r="G270" s="413"/>
      <c r="H270" s="413"/>
      <c r="I270" s="413"/>
      <c r="J270" s="413"/>
      <c r="K270" s="413"/>
      <c r="L270" s="413"/>
      <c r="M270" s="413"/>
      <c r="N270" s="413"/>
      <c r="O270" s="413"/>
      <c r="P270" s="413"/>
      <c r="Q270" s="413"/>
      <c r="R270" s="413"/>
      <c r="S270" s="413"/>
      <c r="T270" s="413"/>
      <c r="U270" s="413"/>
      <c r="V270" s="413"/>
      <c r="W270" s="413"/>
      <c r="X270" s="413"/>
      <c r="Y270" s="413"/>
      <c r="Z270" s="413"/>
      <c r="AA270" s="413"/>
      <c r="AB270" s="413"/>
      <c r="AC270" s="413"/>
      <c r="AD270" s="413"/>
      <c r="AE270" s="413"/>
      <c r="AF270" s="413"/>
      <c r="AG270" s="413"/>
      <c r="AH270" s="413"/>
      <c r="AI270" s="413"/>
      <c r="AJ270" s="413"/>
      <c r="AK270" s="413"/>
    </row>
    <row r="271" customFormat="false" ht="12.75" hidden="false" customHeight="false" outlineLevel="0" collapsed="false">
      <c r="A271" s="410" t="n">
        <v>0</v>
      </c>
      <c r="D271" s="420" t="s">
        <v>491</v>
      </c>
    </row>
    <row r="272" customFormat="false" ht="12.75" hidden="false" customHeight="false" outlineLevel="0" collapsed="false">
      <c r="A272" s="410" t="n">
        <v>0</v>
      </c>
      <c r="D272" s="399" t="s">
        <v>430</v>
      </c>
    </row>
    <row r="273" customFormat="false" ht="12.75" hidden="false" customHeight="false" outlineLevel="0" collapsed="false">
      <c r="A273" s="410" t="n">
        <v>0</v>
      </c>
      <c r="D273" s="399" t="s">
        <v>483</v>
      </c>
      <c r="E273" s="411"/>
      <c r="F273" s="411"/>
      <c r="G273" s="411"/>
      <c r="H273" s="411"/>
      <c r="I273" s="411"/>
      <c r="J273" s="411"/>
      <c r="K273" s="411"/>
      <c r="L273" s="411"/>
      <c r="M273" s="411"/>
      <c r="N273" s="411"/>
      <c r="O273" s="411"/>
      <c r="P273" s="411"/>
      <c r="Q273" s="411"/>
      <c r="R273" s="411"/>
      <c r="S273" s="411"/>
      <c r="T273" s="411"/>
      <c r="U273" s="411"/>
      <c r="V273" s="411"/>
      <c r="W273" s="411"/>
      <c r="X273" s="411"/>
      <c r="Y273" s="411"/>
      <c r="Z273" s="411"/>
      <c r="AA273" s="411"/>
      <c r="AB273" s="411"/>
      <c r="AC273" s="411"/>
      <c r="AD273" s="411"/>
      <c r="AE273" s="411"/>
      <c r="AF273" s="411"/>
      <c r="AG273" s="411"/>
      <c r="AH273" s="411"/>
      <c r="AI273" s="411"/>
      <c r="AJ273" s="411"/>
      <c r="AK273" s="411"/>
    </row>
    <row r="274" customFormat="false" ht="12.75" hidden="false" customHeight="false" outlineLevel="0" collapsed="false">
      <c r="A274" s="410" t="n">
        <v>0</v>
      </c>
      <c r="B274" s="398" t="n">
        <v>142325</v>
      </c>
      <c r="C274" s="318" t="n">
        <v>142325</v>
      </c>
      <c r="D274" s="418" t="s">
        <v>457</v>
      </c>
      <c r="E274" s="412" t="n">
        <v>104</v>
      </c>
      <c r="F274" s="412" t="n">
        <v>6</v>
      </c>
      <c r="G274" s="412" t="n">
        <v>401</v>
      </c>
      <c r="H274" s="412" t="n">
        <v>38</v>
      </c>
      <c r="I274" s="412" t="n">
        <v>550</v>
      </c>
      <c r="J274" s="412" t="n">
        <v>39</v>
      </c>
      <c r="K274" s="412" t="n">
        <v>0</v>
      </c>
      <c r="L274" s="412" t="n">
        <v>0</v>
      </c>
      <c r="M274" s="412" t="n">
        <v>24</v>
      </c>
      <c r="N274" s="412" t="n">
        <v>0</v>
      </c>
      <c r="O274" s="412" t="n">
        <v>16</v>
      </c>
      <c r="P274" s="412" t="n">
        <v>12</v>
      </c>
      <c r="Q274" s="412" t="n">
        <v>0</v>
      </c>
      <c r="R274" s="412" t="n">
        <v>92</v>
      </c>
      <c r="S274" s="412" t="n">
        <v>0</v>
      </c>
      <c r="T274" s="412" t="n">
        <v>0</v>
      </c>
      <c r="U274" s="412" t="n">
        <v>0</v>
      </c>
      <c r="V274" s="412" t="n">
        <v>0</v>
      </c>
      <c r="W274" s="412" t="n">
        <v>0</v>
      </c>
      <c r="X274" s="412" t="n">
        <v>0</v>
      </c>
      <c r="Y274" s="412" t="n">
        <v>86</v>
      </c>
      <c r="Z274" s="412" t="n">
        <v>5</v>
      </c>
      <c r="AA274" s="412" t="n">
        <v>0</v>
      </c>
      <c r="AB274" s="412" t="n">
        <v>0</v>
      </c>
      <c r="AC274" s="412" t="n">
        <v>0</v>
      </c>
      <c r="AD274" s="412" t="n">
        <v>0</v>
      </c>
      <c r="AE274" s="412" t="n">
        <v>0</v>
      </c>
      <c r="AF274" s="412" t="n">
        <v>91</v>
      </c>
      <c r="AG274" s="412" t="n">
        <v>733</v>
      </c>
      <c r="AH274" s="412" t="n">
        <v>681</v>
      </c>
      <c r="AI274" s="412" t="n">
        <v>52</v>
      </c>
      <c r="AJ274" s="412" t="n">
        <v>0</v>
      </c>
      <c r="AK274" s="412" t="n">
        <v>0</v>
      </c>
    </row>
    <row r="275" customFormat="false" ht="12.75" hidden="false" customHeight="false" outlineLevel="0" collapsed="false">
      <c r="A275" s="410" t="n">
        <v>0</v>
      </c>
      <c r="B275" s="398" t="n">
        <v>142725</v>
      </c>
      <c r="C275" s="318" t="n">
        <v>142725</v>
      </c>
      <c r="D275" s="418" t="s">
        <v>461</v>
      </c>
      <c r="E275" s="412" t="n">
        <v>0</v>
      </c>
      <c r="F275" s="412" t="n">
        <v>6</v>
      </c>
      <c r="G275" s="412" t="n">
        <v>1</v>
      </c>
      <c r="H275" s="412" t="n">
        <v>0</v>
      </c>
      <c r="I275" s="412" t="n">
        <v>6</v>
      </c>
      <c r="J275" s="412" t="n">
        <v>0</v>
      </c>
      <c r="K275" s="412" t="n">
        <v>0</v>
      </c>
      <c r="L275" s="412" t="n">
        <v>0</v>
      </c>
      <c r="M275" s="412" t="n">
        <v>0</v>
      </c>
      <c r="N275" s="412" t="n">
        <v>0</v>
      </c>
      <c r="O275" s="412" t="n">
        <v>0</v>
      </c>
      <c r="P275" s="412" t="n">
        <v>0</v>
      </c>
      <c r="Q275" s="412" t="n">
        <v>0</v>
      </c>
      <c r="R275" s="412" t="n">
        <v>0</v>
      </c>
      <c r="S275" s="412" t="n">
        <v>0</v>
      </c>
      <c r="T275" s="412" t="n">
        <v>0</v>
      </c>
      <c r="U275" s="412" t="n">
        <v>0</v>
      </c>
      <c r="V275" s="412" t="n">
        <v>0</v>
      </c>
      <c r="W275" s="412" t="n">
        <v>0</v>
      </c>
      <c r="X275" s="412" t="n">
        <v>0</v>
      </c>
      <c r="Y275" s="412" t="n">
        <v>0</v>
      </c>
      <c r="Z275" s="412" t="n">
        <v>0</v>
      </c>
      <c r="AA275" s="412" t="n">
        <v>0</v>
      </c>
      <c r="AB275" s="412" t="n">
        <v>0</v>
      </c>
      <c r="AC275" s="412" t="n">
        <v>0</v>
      </c>
      <c r="AD275" s="412" t="n">
        <v>0</v>
      </c>
      <c r="AE275" s="412" t="n">
        <v>0</v>
      </c>
      <c r="AF275" s="412" t="n">
        <v>0</v>
      </c>
      <c r="AG275" s="412" t="n">
        <v>6</v>
      </c>
      <c r="AH275" s="412" t="n">
        <v>6</v>
      </c>
      <c r="AI275" s="412" t="n">
        <v>0</v>
      </c>
      <c r="AJ275" s="412" t="n">
        <v>0</v>
      </c>
      <c r="AK275" s="412" t="n">
        <v>0</v>
      </c>
    </row>
    <row r="276" customFormat="false" ht="12.75" hidden="false" customHeight="false" outlineLevel="0" collapsed="false">
      <c r="A276" s="410" t="n">
        <v>0</v>
      </c>
      <c r="D276" s="418"/>
      <c r="E276" s="413" t="n">
        <v>104</v>
      </c>
      <c r="F276" s="413" t="n">
        <v>12</v>
      </c>
      <c r="G276" s="413" t="n">
        <v>402</v>
      </c>
      <c r="H276" s="413" t="n">
        <v>38</v>
      </c>
      <c r="I276" s="413" t="n">
        <v>556</v>
      </c>
      <c r="J276" s="413" t="n">
        <v>39</v>
      </c>
      <c r="K276" s="413" t="n">
        <v>0</v>
      </c>
      <c r="L276" s="413" t="n">
        <v>0</v>
      </c>
      <c r="M276" s="413" t="n">
        <v>24</v>
      </c>
      <c r="N276" s="413" t="n">
        <v>0</v>
      </c>
      <c r="O276" s="413" t="n">
        <v>16</v>
      </c>
      <c r="P276" s="413" t="n">
        <v>12</v>
      </c>
      <c r="Q276" s="413" t="n">
        <v>0</v>
      </c>
      <c r="R276" s="413" t="n">
        <v>92</v>
      </c>
      <c r="S276" s="413" t="n">
        <v>0</v>
      </c>
      <c r="T276" s="413" t="n">
        <v>0</v>
      </c>
      <c r="U276" s="413" t="n">
        <v>0</v>
      </c>
      <c r="V276" s="413" t="n">
        <v>0</v>
      </c>
      <c r="W276" s="413" t="n">
        <v>0</v>
      </c>
      <c r="X276" s="413" t="n">
        <v>0</v>
      </c>
      <c r="Y276" s="413" t="n">
        <v>86</v>
      </c>
      <c r="Z276" s="413" t="n">
        <v>5</v>
      </c>
      <c r="AA276" s="413" t="n">
        <v>0</v>
      </c>
      <c r="AB276" s="413" t="n">
        <v>0</v>
      </c>
      <c r="AC276" s="413" t="n">
        <v>0</v>
      </c>
      <c r="AD276" s="413" t="n">
        <v>0</v>
      </c>
      <c r="AE276" s="413" t="n">
        <v>0</v>
      </c>
      <c r="AF276" s="413" t="n">
        <v>91</v>
      </c>
      <c r="AG276" s="413" t="n">
        <v>739</v>
      </c>
      <c r="AH276" s="413" t="n">
        <v>687</v>
      </c>
      <c r="AI276" s="413" t="n">
        <v>52</v>
      </c>
      <c r="AJ276" s="413" t="n">
        <v>0</v>
      </c>
      <c r="AK276" s="413" t="n">
        <v>0</v>
      </c>
    </row>
    <row r="277" customFormat="false" ht="6" hidden="false" customHeight="true" outlineLevel="0" collapsed="false">
      <c r="A277" s="410" t="n">
        <v>0</v>
      </c>
      <c r="D277" s="424"/>
      <c r="E277" s="425"/>
      <c r="F277" s="425"/>
      <c r="G277" s="425"/>
      <c r="H277" s="425"/>
      <c r="I277" s="425"/>
      <c r="J277" s="425"/>
      <c r="K277" s="425"/>
      <c r="L277" s="425"/>
      <c r="M277" s="425"/>
      <c r="N277" s="425"/>
      <c r="O277" s="425"/>
      <c r="P277" s="425"/>
      <c r="Q277" s="425"/>
      <c r="R277" s="425"/>
      <c r="S277" s="425"/>
      <c r="T277" s="425"/>
      <c r="U277" s="425"/>
      <c r="V277" s="425"/>
      <c r="W277" s="425"/>
      <c r="X277" s="425"/>
      <c r="Y277" s="425"/>
      <c r="Z277" s="425"/>
      <c r="AA277" s="425"/>
      <c r="AB277" s="425"/>
      <c r="AC277" s="425"/>
      <c r="AD277" s="425"/>
      <c r="AE277" s="425"/>
      <c r="AF277" s="425"/>
      <c r="AG277" s="425"/>
      <c r="AH277" s="425"/>
      <c r="AI277" s="425"/>
      <c r="AJ277" s="425"/>
      <c r="AK277" s="425"/>
    </row>
    <row r="278" customFormat="false" ht="12.75" hidden="false" customHeight="false" outlineLevel="0" collapsed="false">
      <c r="A278" s="410" t="n">
        <v>0</v>
      </c>
      <c r="D278" s="418"/>
      <c r="E278" s="411"/>
      <c r="F278" s="411"/>
      <c r="G278" s="411"/>
      <c r="H278" s="411"/>
      <c r="I278" s="411"/>
      <c r="J278" s="411"/>
      <c r="K278" s="411"/>
      <c r="L278" s="411"/>
      <c r="M278" s="411"/>
      <c r="N278" s="411"/>
      <c r="O278" s="411"/>
      <c r="P278" s="411"/>
      <c r="Q278" s="411"/>
      <c r="R278" s="411"/>
      <c r="S278" s="411"/>
      <c r="T278" s="411"/>
      <c r="U278" s="411"/>
      <c r="V278" s="411"/>
      <c r="W278" s="411"/>
      <c r="X278" s="411"/>
      <c r="Y278" s="411"/>
      <c r="Z278" s="411"/>
      <c r="AA278" s="411"/>
      <c r="AB278" s="411"/>
      <c r="AC278" s="411"/>
      <c r="AD278" s="411"/>
      <c r="AE278" s="411"/>
      <c r="AF278" s="411"/>
      <c r="AG278" s="411"/>
      <c r="AH278" s="411"/>
      <c r="AI278" s="411"/>
      <c r="AJ278" s="411"/>
      <c r="AK278" s="411"/>
    </row>
    <row r="279" customFormat="false" ht="12.75" hidden="false" customHeight="false" outlineLevel="0" collapsed="false">
      <c r="A279" s="410" t="n">
        <v>0</v>
      </c>
      <c r="D279" s="420" t="s">
        <v>492</v>
      </c>
      <c r="E279" s="416"/>
      <c r="F279" s="416"/>
      <c r="G279" s="416"/>
      <c r="H279" s="416"/>
      <c r="I279" s="416"/>
      <c r="J279" s="416"/>
      <c r="K279" s="416"/>
      <c r="L279" s="416"/>
      <c r="M279" s="416"/>
      <c r="N279" s="416"/>
      <c r="O279" s="416"/>
      <c r="P279" s="416"/>
      <c r="Q279" s="416"/>
      <c r="R279" s="416"/>
      <c r="S279" s="416"/>
      <c r="T279" s="416"/>
      <c r="U279" s="416"/>
      <c r="V279" s="416"/>
      <c r="W279" s="416"/>
      <c r="X279" s="416"/>
      <c r="Y279" s="416"/>
      <c r="Z279" s="416"/>
      <c r="AA279" s="416"/>
      <c r="AB279" s="416"/>
      <c r="AC279" s="416"/>
      <c r="AD279" s="416"/>
      <c r="AE279" s="416"/>
      <c r="AF279" s="416"/>
      <c r="AG279" s="416"/>
      <c r="AH279" s="416"/>
      <c r="AI279" s="416"/>
      <c r="AJ279" s="416"/>
      <c r="AK279" s="416"/>
    </row>
    <row r="280" customFormat="false" ht="12.75" hidden="false" customHeight="false" outlineLevel="0" collapsed="false">
      <c r="A280" s="410" t="n">
        <v>0</v>
      </c>
      <c r="D280" s="399" t="s">
        <v>430</v>
      </c>
    </row>
    <row r="281" customFormat="false" ht="12.75" hidden="false" customHeight="false" outlineLevel="0" collapsed="false">
      <c r="A281" s="410" t="n">
        <v>0</v>
      </c>
      <c r="D281" s="399" t="s">
        <v>483</v>
      </c>
      <c r="E281" s="411"/>
      <c r="F281" s="411"/>
      <c r="G281" s="411"/>
      <c r="H281" s="411"/>
      <c r="I281" s="411"/>
      <c r="J281" s="411"/>
      <c r="K281" s="411"/>
      <c r="L281" s="411"/>
      <c r="M281" s="411"/>
      <c r="N281" s="411"/>
      <c r="O281" s="411"/>
      <c r="P281" s="411"/>
      <c r="Q281" s="411"/>
      <c r="R281" s="411"/>
      <c r="S281" s="411"/>
      <c r="T281" s="411"/>
      <c r="U281" s="411"/>
      <c r="V281" s="411"/>
      <c r="W281" s="411"/>
      <c r="X281" s="411"/>
      <c r="Y281" s="411"/>
      <c r="Z281" s="411"/>
      <c r="AA281" s="411"/>
      <c r="AB281" s="411"/>
      <c r="AC281" s="411"/>
      <c r="AD281" s="411"/>
      <c r="AE281" s="411"/>
      <c r="AF281" s="411"/>
      <c r="AG281" s="411"/>
      <c r="AH281" s="411"/>
      <c r="AI281" s="411"/>
      <c r="AJ281" s="411"/>
      <c r="AK281" s="411"/>
    </row>
    <row r="282" customFormat="false" ht="12.75" hidden="false" customHeight="false" outlineLevel="0" collapsed="false">
      <c r="A282" s="410" t="n">
        <v>0</v>
      </c>
      <c r="B282" s="398" t="n">
        <v>142330</v>
      </c>
      <c r="C282" s="318" t="n">
        <v>142330</v>
      </c>
      <c r="D282" s="418" t="s">
        <v>457</v>
      </c>
      <c r="E282" s="412" t="n">
        <v>29</v>
      </c>
      <c r="F282" s="412" t="n">
        <v>1</v>
      </c>
      <c r="G282" s="412" t="n">
        <v>62</v>
      </c>
      <c r="H282" s="412" t="n">
        <v>10</v>
      </c>
      <c r="I282" s="412" t="n">
        <v>102</v>
      </c>
      <c r="J282" s="412" t="n">
        <v>29</v>
      </c>
      <c r="K282" s="412" t="n">
        <v>0</v>
      </c>
      <c r="L282" s="412" t="n">
        <v>0</v>
      </c>
      <c r="M282" s="412" t="n">
        <v>0</v>
      </c>
      <c r="N282" s="412" t="n">
        <v>0</v>
      </c>
      <c r="O282" s="412" t="n">
        <v>43</v>
      </c>
      <c r="P282" s="412" t="n">
        <v>0</v>
      </c>
      <c r="Q282" s="412" t="n">
        <v>0</v>
      </c>
      <c r="R282" s="412" t="n">
        <v>72</v>
      </c>
      <c r="S282" s="412" t="n">
        <v>0</v>
      </c>
      <c r="T282" s="412" t="n">
        <v>0</v>
      </c>
      <c r="U282" s="412" t="n">
        <v>0</v>
      </c>
      <c r="V282" s="412" t="n">
        <v>0</v>
      </c>
      <c r="W282" s="412" t="n">
        <v>0</v>
      </c>
      <c r="X282" s="412" t="n">
        <v>0</v>
      </c>
      <c r="Y282" s="412" t="n">
        <v>0</v>
      </c>
      <c r="Z282" s="412" t="n">
        <v>0</v>
      </c>
      <c r="AA282" s="412" t="n">
        <v>0</v>
      </c>
      <c r="AB282" s="412" t="n">
        <v>0</v>
      </c>
      <c r="AC282" s="412" t="n">
        <v>0</v>
      </c>
      <c r="AD282" s="412" t="n">
        <v>0</v>
      </c>
      <c r="AE282" s="412" t="n">
        <v>0</v>
      </c>
      <c r="AF282" s="412" t="n">
        <v>0</v>
      </c>
      <c r="AG282" s="412" t="n">
        <v>174</v>
      </c>
      <c r="AH282" s="412" t="n">
        <v>145</v>
      </c>
      <c r="AI282" s="412" t="n">
        <v>29</v>
      </c>
      <c r="AJ282" s="412" t="n">
        <v>0</v>
      </c>
      <c r="AK282" s="412" t="n">
        <v>0</v>
      </c>
    </row>
    <row r="283" customFormat="false" ht="12.75" hidden="false" customHeight="false" outlineLevel="0" collapsed="false">
      <c r="A283" s="410" t="n">
        <v>0</v>
      </c>
      <c r="B283" s="398" t="n">
        <v>142730</v>
      </c>
      <c r="C283" s="318" t="n">
        <v>142730</v>
      </c>
      <c r="D283" s="418" t="s">
        <v>461</v>
      </c>
      <c r="E283" s="412" t="n">
        <v>0</v>
      </c>
      <c r="F283" s="412" t="n">
        <v>0</v>
      </c>
      <c r="G283" s="412" t="n">
        <v>0</v>
      </c>
      <c r="H283" s="412" t="n">
        <v>0</v>
      </c>
      <c r="I283" s="412" t="n">
        <v>0</v>
      </c>
      <c r="J283" s="412" t="n">
        <v>0</v>
      </c>
      <c r="K283" s="412" t="n">
        <v>0</v>
      </c>
      <c r="L283" s="412" t="n">
        <v>0</v>
      </c>
      <c r="M283" s="412" t="n">
        <v>0</v>
      </c>
      <c r="N283" s="412" t="n">
        <v>0</v>
      </c>
      <c r="O283" s="412" t="n">
        <v>0</v>
      </c>
      <c r="P283" s="412" t="n">
        <v>0</v>
      </c>
      <c r="Q283" s="412" t="n">
        <v>0</v>
      </c>
      <c r="R283" s="412" t="n">
        <v>0</v>
      </c>
      <c r="S283" s="412" t="n">
        <v>0</v>
      </c>
      <c r="T283" s="412" t="n">
        <v>0</v>
      </c>
      <c r="U283" s="412" t="n">
        <v>0</v>
      </c>
      <c r="V283" s="412" t="n">
        <v>0</v>
      </c>
      <c r="W283" s="412" t="n">
        <v>0</v>
      </c>
      <c r="X283" s="412" t="n">
        <v>0</v>
      </c>
      <c r="Y283" s="412" t="n">
        <v>0</v>
      </c>
      <c r="Z283" s="412" t="n">
        <v>0</v>
      </c>
      <c r="AA283" s="412" t="n">
        <v>0</v>
      </c>
      <c r="AB283" s="412" t="n">
        <v>0</v>
      </c>
      <c r="AC283" s="412" t="n">
        <v>0</v>
      </c>
      <c r="AD283" s="412" t="n">
        <v>0</v>
      </c>
      <c r="AE283" s="412" t="n">
        <v>0</v>
      </c>
      <c r="AF283" s="412" t="n">
        <v>0</v>
      </c>
      <c r="AG283" s="412" t="n">
        <v>0</v>
      </c>
      <c r="AH283" s="412" t="n">
        <v>0</v>
      </c>
      <c r="AI283" s="412" t="n">
        <v>0</v>
      </c>
      <c r="AJ283" s="412" t="n">
        <v>0</v>
      </c>
      <c r="AK283" s="412" t="n">
        <v>0</v>
      </c>
    </row>
    <row r="284" customFormat="false" ht="12.75" hidden="false" customHeight="false" outlineLevel="0" collapsed="false">
      <c r="A284" s="410" t="n">
        <v>0</v>
      </c>
      <c r="D284" s="418"/>
      <c r="E284" s="413" t="n">
        <v>29</v>
      </c>
      <c r="F284" s="413" t="n">
        <v>1</v>
      </c>
      <c r="G284" s="413" t="n">
        <v>62</v>
      </c>
      <c r="H284" s="413" t="n">
        <v>10</v>
      </c>
      <c r="I284" s="413" t="n">
        <v>102</v>
      </c>
      <c r="J284" s="413" t="n">
        <v>29</v>
      </c>
      <c r="K284" s="413" t="n">
        <v>0</v>
      </c>
      <c r="L284" s="413" t="n">
        <v>0</v>
      </c>
      <c r="M284" s="413" t="n">
        <v>0</v>
      </c>
      <c r="N284" s="413" t="n">
        <v>0</v>
      </c>
      <c r="O284" s="413" t="n">
        <v>43</v>
      </c>
      <c r="P284" s="413" t="n">
        <v>0</v>
      </c>
      <c r="Q284" s="413" t="n">
        <v>0</v>
      </c>
      <c r="R284" s="413" t="n">
        <v>72</v>
      </c>
      <c r="S284" s="413" t="n">
        <v>0</v>
      </c>
      <c r="T284" s="413" t="n">
        <v>0</v>
      </c>
      <c r="U284" s="413" t="n">
        <v>0</v>
      </c>
      <c r="V284" s="413" t="n">
        <v>0</v>
      </c>
      <c r="W284" s="413" t="n">
        <v>0</v>
      </c>
      <c r="X284" s="413" t="n">
        <v>0</v>
      </c>
      <c r="Y284" s="413" t="n">
        <v>0</v>
      </c>
      <c r="Z284" s="413" t="n">
        <v>0</v>
      </c>
      <c r="AA284" s="413" t="n">
        <v>0</v>
      </c>
      <c r="AB284" s="413" t="n">
        <v>0</v>
      </c>
      <c r="AC284" s="413" t="n">
        <v>0</v>
      </c>
      <c r="AD284" s="413" t="n">
        <v>0</v>
      </c>
      <c r="AE284" s="413" t="n">
        <v>0</v>
      </c>
      <c r="AF284" s="413" t="n">
        <v>0</v>
      </c>
      <c r="AG284" s="413" t="n">
        <v>174</v>
      </c>
      <c r="AH284" s="413" t="n">
        <v>145</v>
      </c>
      <c r="AI284" s="413" t="n">
        <v>29</v>
      </c>
      <c r="AJ284" s="413" t="n">
        <v>0</v>
      </c>
      <c r="AK284" s="413" t="n">
        <v>0</v>
      </c>
    </row>
    <row r="285" customFormat="false" ht="12.75" hidden="false" customHeight="false" outlineLevel="0" collapsed="false">
      <c r="A285" s="410" t="n">
        <v>0</v>
      </c>
      <c r="D285" s="418"/>
      <c r="E285" s="413"/>
      <c r="F285" s="413"/>
      <c r="G285" s="413"/>
      <c r="H285" s="413"/>
      <c r="I285" s="413"/>
      <c r="J285" s="413"/>
      <c r="K285" s="413"/>
      <c r="L285" s="413"/>
      <c r="M285" s="413"/>
      <c r="N285" s="413"/>
      <c r="O285" s="413"/>
      <c r="P285" s="413"/>
      <c r="Q285" s="413"/>
      <c r="R285" s="413"/>
      <c r="S285" s="413"/>
      <c r="T285" s="413"/>
      <c r="U285" s="413"/>
      <c r="V285" s="413"/>
      <c r="W285" s="413"/>
      <c r="X285" s="413"/>
      <c r="Y285" s="413"/>
      <c r="Z285" s="413"/>
      <c r="AA285" s="413"/>
      <c r="AB285" s="413"/>
      <c r="AC285" s="413"/>
      <c r="AD285" s="413"/>
      <c r="AE285" s="413"/>
      <c r="AF285" s="413"/>
      <c r="AG285" s="413"/>
      <c r="AH285" s="413"/>
      <c r="AI285" s="413"/>
      <c r="AJ285" s="413"/>
      <c r="AK285" s="413"/>
    </row>
    <row r="286" customFormat="false" ht="12.75" hidden="false" customHeight="false" outlineLevel="0" collapsed="false">
      <c r="A286" s="410" t="n">
        <v>0</v>
      </c>
    </row>
    <row r="287" customFormat="false" ht="12.75" hidden="false" customHeight="false" outlineLevel="0" collapsed="false">
      <c r="A287" s="410" t="n">
        <v>0</v>
      </c>
      <c r="D287" s="420" t="s">
        <v>493</v>
      </c>
    </row>
    <row r="288" customFormat="false" ht="12.75" hidden="false" customHeight="false" outlineLevel="0" collapsed="false">
      <c r="A288" s="410" t="n">
        <v>0</v>
      </c>
      <c r="D288" s="399" t="s">
        <v>430</v>
      </c>
    </row>
    <row r="289" customFormat="false" ht="12.75" hidden="false" customHeight="false" outlineLevel="0" collapsed="false">
      <c r="A289" s="410" t="n">
        <v>0</v>
      </c>
      <c r="D289" s="399" t="s">
        <v>431</v>
      </c>
      <c r="E289" s="411"/>
      <c r="F289" s="411"/>
      <c r="G289" s="411"/>
      <c r="H289" s="411"/>
      <c r="I289" s="411"/>
      <c r="J289" s="411"/>
      <c r="K289" s="411"/>
      <c r="L289" s="411"/>
      <c r="M289" s="411"/>
      <c r="N289" s="411"/>
      <c r="O289" s="411"/>
      <c r="P289" s="411"/>
      <c r="Q289" s="411"/>
      <c r="R289" s="411"/>
      <c r="S289" s="411"/>
      <c r="T289" s="411"/>
      <c r="U289" s="411"/>
      <c r="V289" s="411"/>
      <c r="W289" s="411"/>
      <c r="X289" s="411"/>
      <c r="Y289" s="411"/>
      <c r="Z289" s="411"/>
      <c r="AA289" s="411"/>
      <c r="AB289" s="411"/>
      <c r="AC289" s="411"/>
      <c r="AD289" s="411"/>
      <c r="AE289" s="411"/>
      <c r="AF289" s="411"/>
      <c r="AG289" s="411"/>
      <c r="AH289" s="411"/>
      <c r="AI289" s="411"/>
      <c r="AJ289" s="411"/>
      <c r="AK289" s="411"/>
    </row>
    <row r="290" customFormat="false" ht="12.75" hidden="false" customHeight="false" outlineLevel="0" collapsed="false">
      <c r="A290" s="410" t="n">
        <v>0</v>
      </c>
      <c r="B290" s="398" t="n">
        <v>130525</v>
      </c>
      <c r="C290" s="318" t="n">
        <v>130525</v>
      </c>
      <c r="D290" s="418" t="s">
        <v>436</v>
      </c>
      <c r="E290" s="412" t="n">
        <v>29595</v>
      </c>
      <c r="F290" s="412" t="n">
        <v>0</v>
      </c>
      <c r="G290" s="412" t="n">
        <v>4906</v>
      </c>
      <c r="H290" s="412" t="n">
        <v>2146</v>
      </c>
      <c r="I290" s="412" t="n">
        <v>36648</v>
      </c>
      <c r="J290" s="412" t="n">
        <v>0</v>
      </c>
      <c r="K290" s="412" t="n">
        <v>6154</v>
      </c>
      <c r="L290" s="412" t="n">
        <v>0</v>
      </c>
      <c r="M290" s="412" t="n">
        <v>0</v>
      </c>
      <c r="N290" s="412" t="n">
        <v>0</v>
      </c>
      <c r="O290" s="412" t="n">
        <v>8</v>
      </c>
      <c r="P290" s="412" t="n">
        <v>0</v>
      </c>
      <c r="Q290" s="412" t="n">
        <v>14410</v>
      </c>
      <c r="R290" s="412" t="n">
        <v>20572</v>
      </c>
      <c r="S290" s="412" t="n">
        <v>0</v>
      </c>
      <c r="T290" s="412" t="n">
        <v>0</v>
      </c>
      <c r="U290" s="412" t="n">
        <v>0</v>
      </c>
      <c r="V290" s="412" t="n">
        <v>0</v>
      </c>
      <c r="W290" s="412" t="n">
        <v>0</v>
      </c>
      <c r="X290" s="412" t="n">
        <v>0</v>
      </c>
      <c r="Y290" s="412" t="n">
        <v>0</v>
      </c>
      <c r="Z290" s="412" t="n">
        <v>0</v>
      </c>
      <c r="AA290" s="412" t="n">
        <v>0</v>
      </c>
      <c r="AB290" s="412" t="n">
        <v>0</v>
      </c>
      <c r="AC290" s="412" t="n">
        <v>0</v>
      </c>
      <c r="AD290" s="412" t="n">
        <v>0</v>
      </c>
      <c r="AE290" s="412" t="n">
        <v>0</v>
      </c>
      <c r="AF290" s="412" t="n">
        <v>0</v>
      </c>
      <c r="AG290" s="412" t="n">
        <v>57220</v>
      </c>
      <c r="AH290" s="412" t="n">
        <v>42810</v>
      </c>
      <c r="AI290" s="412" t="n">
        <v>0</v>
      </c>
      <c r="AJ290" s="412" t="n">
        <v>0</v>
      </c>
      <c r="AK290" s="412" t="n">
        <v>14410</v>
      </c>
    </row>
    <row r="291" customFormat="false" ht="12.75" hidden="false" customHeight="false" outlineLevel="0" collapsed="false">
      <c r="A291" s="410" t="n">
        <v>0</v>
      </c>
      <c r="B291" s="398" t="n">
        <v>130625</v>
      </c>
      <c r="C291" s="318" t="n">
        <v>130625</v>
      </c>
      <c r="D291" s="418" t="s">
        <v>437</v>
      </c>
      <c r="E291" s="412" t="n">
        <v>0</v>
      </c>
      <c r="F291" s="412" t="n">
        <v>0</v>
      </c>
      <c r="G291" s="412" t="n">
        <v>40000</v>
      </c>
      <c r="H291" s="412" t="n">
        <v>2000</v>
      </c>
      <c r="I291" s="412" t="n">
        <v>42000</v>
      </c>
      <c r="J291" s="412" t="n">
        <v>0</v>
      </c>
      <c r="K291" s="412" t="n">
        <v>5123</v>
      </c>
      <c r="L291" s="412" t="n">
        <v>0</v>
      </c>
      <c r="M291" s="412" t="n">
        <v>0</v>
      </c>
      <c r="N291" s="412" t="n">
        <v>387</v>
      </c>
      <c r="O291" s="412" t="n">
        <v>1</v>
      </c>
      <c r="P291" s="412" t="n">
        <v>0</v>
      </c>
      <c r="Q291" s="412" t="n">
        <v>0</v>
      </c>
      <c r="R291" s="412" t="n">
        <v>5511</v>
      </c>
      <c r="S291" s="412" t="n">
        <v>41</v>
      </c>
      <c r="T291" s="412" t="n">
        <v>0</v>
      </c>
      <c r="U291" s="412" t="n">
        <v>0</v>
      </c>
      <c r="V291" s="412" t="n">
        <v>0</v>
      </c>
      <c r="W291" s="412" t="n">
        <v>0</v>
      </c>
      <c r="X291" s="412" t="n">
        <v>0</v>
      </c>
      <c r="Y291" s="412" t="n">
        <v>0</v>
      </c>
      <c r="Z291" s="412" t="n">
        <v>57</v>
      </c>
      <c r="AA291" s="412" t="n">
        <v>2580</v>
      </c>
      <c r="AB291" s="412" t="n">
        <v>0</v>
      </c>
      <c r="AC291" s="412" t="n">
        <v>0</v>
      </c>
      <c r="AD291" s="412" t="n">
        <v>0</v>
      </c>
      <c r="AE291" s="412" t="n">
        <v>0</v>
      </c>
      <c r="AF291" s="412" t="n">
        <v>2677</v>
      </c>
      <c r="AG291" s="412" t="n">
        <v>50188</v>
      </c>
      <c r="AH291" s="412" t="n">
        <v>50188</v>
      </c>
      <c r="AI291" s="412" t="n">
        <v>0</v>
      </c>
      <c r="AJ291" s="412" t="n">
        <v>0</v>
      </c>
      <c r="AK291" s="412" t="n">
        <v>0</v>
      </c>
    </row>
    <row r="292" customFormat="false" ht="12.75" hidden="false" customHeight="false" outlineLevel="0" collapsed="false">
      <c r="A292" s="410" t="n">
        <v>0</v>
      </c>
      <c r="E292" s="416" t="n">
        <v>29595</v>
      </c>
      <c r="F292" s="416" t="n">
        <v>0</v>
      </c>
      <c r="G292" s="416" t="n">
        <v>44906</v>
      </c>
      <c r="H292" s="416" t="n">
        <v>4146</v>
      </c>
      <c r="I292" s="416" t="n">
        <v>78648</v>
      </c>
      <c r="J292" s="416" t="n">
        <v>0</v>
      </c>
      <c r="K292" s="416" t="n">
        <v>11277</v>
      </c>
      <c r="L292" s="416" t="n">
        <v>0</v>
      </c>
      <c r="M292" s="416" t="n">
        <v>0</v>
      </c>
      <c r="N292" s="416" t="n">
        <v>387</v>
      </c>
      <c r="O292" s="416" t="n">
        <v>9</v>
      </c>
      <c r="P292" s="416" t="n">
        <v>0</v>
      </c>
      <c r="Q292" s="416" t="n">
        <v>14410</v>
      </c>
      <c r="R292" s="416" t="n">
        <v>26083</v>
      </c>
      <c r="S292" s="416" t="n">
        <v>41</v>
      </c>
      <c r="T292" s="416" t="n">
        <v>0</v>
      </c>
      <c r="U292" s="416" t="n">
        <v>0</v>
      </c>
      <c r="V292" s="416" t="n">
        <v>0</v>
      </c>
      <c r="W292" s="416" t="n">
        <v>0</v>
      </c>
      <c r="X292" s="416" t="n">
        <v>0</v>
      </c>
      <c r="Y292" s="416" t="n">
        <v>0</v>
      </c>
      <c r="Z292" s="416" t="n">
        <v>57</v>
      </c>
      <c r="AA292" s="416" t="n">
        <v>2580</v>
      </c>
      <c r="AB292" s="416" t="n">
        <v>0</v>
      </c>
      <c r="AC292" s="416" t="n">
        <v>0</v>
      </c>
      <c r="AD292" s="416" t="n">
        <v>0</v>
      </c>
      <c r="AE292" s="416" t="n">
        <v>0</v>
      </c>
      <c r="AF292" s="416" t="n">
        <v>2677</v>
      </c>
      <c r="AG292" s="416" t="n">
        <v>107408</v>
      </c>
      <c r="AH292" s="416" t="n">
        <v>92998</v>
      </c>
      <c r="AI292" s="416" t="n">
        <v>0</v>
      </c>
      <c r="AJ292" s="416" t="n">
        <v>0</v>
      </c>
      <c r="AK292" s="416" t="n">
        <v>14410</v>
      </c>
    </row>
    <row r="293" customFormat="false" ht="12.75" hidden="false" customHeight="false" outlineLevel="0" collapsed="false">
      <c r="A293" s="410" t="n">
        <v>0</v>
      </c>
    </row>
    <row r="294" customFormat="false" ht="12.75" hidden="false" customHeight="false" outlineLevel="0" collapsed="false">
      <c r="A294" s="410" t="n">
        <v>0</v>
      </c>
    </row>
    <row r="295" customFormat="false" ht="12.75" hidden="false" customHeight="false" outlineLevel="0" collapsed="false">
      <c r="A295" s="410" t="n">
        <v>0</v>
      </c>
      <c r="D295" s="420" t="s">
        <v>494</v>
      </c>
      <c r="E295" s="411"/>
      <c r="F295" s="411"/>
      <c r="G295" s="411"/>
      <c r="H295" s="411"/>
      <c r="I295" s="411"/>
      <c r="J295" s="411"/>
      <c r="K295" s="411"/>
      <c r="L295" s="411"/>
      <c r="M295" s="411"/>
      <c r="N295" s="411"/>
      <c r="O295" s="411"/>
      <c r="P295" s="411"/>
      <c r="Q295" s="411"/>
      <c r="R295" s="411"/>
      <c r="S295" s="411"/>
      <c r="T295" s="411"/>
      <c r="U295" s="411"/>
      <c r="V295" s="411"/>
      <c r="W295" s="411"/>
      <c r="X295" s="411"/>
      <c r="Y295" s="411"/>
      <c r="Z295" s="411"/>
      <c r="AA295" s="411"/>
      <c r="AB295" s="411"/>
      <c r="AC295" s="411"/>
      <c r="AD295" s="411"/>
      <c r="AE295" s="411"/>
      <c r="AF295" s="411"/>
      <c r="AG295" s="411"/>
      <c r="AH295" s="411"/>
      <c r="AI295" s="411"/>
      <c r="AJ295" s="411"/>
      <c r="AK295" s="411"/>
    </row>
    <row r="296" customFormat="false" ht="12.75" hidden="false" customHeight="false" outlineLevel="0" collapsed="false">
      <c r="A296" s="410" t="n">
        <v>0</v>
      </c>
      <c r="B296" s="398" t="n">
        <v>130530</v>
      </c>
      <c r="C296" s="318" t="n">
        <v>130530</v>
      </c>
      <c r="D296" s="418" t="s">
        <v>436</v>
      </c>
      <c r="E296" s="412" t="n">
        <v>1001</v>
      </c>
      <c r="F296" s="412" t="n">
        <v>0</v>
      </c>
      <c r="G296" s="412" t="n">
        <v>32215</v>
      </c>
      <c r="H296" s="412" t="n">
        <v>2053</v>
      </c>
      <c r="I296" s="412" t="n">
        <v>35268</v>
      </c>
      <c r="J296" s="412" t="n">
        <v>0</v>
      </c>
      <c r="K296" s="412" t="n">
        <v>5464</v>
      </c>
      <c r="L296" s="412" t="n">
        <v>0</v>
      </c>
      <c r="M296" s="412" t="n">
        <v>0</v>
      </c>
      <c r="N296" s="412" t="n">
        <v>0</v>
      </c>
      <c r="O296" s="412" t="n">
        <v>2</v>
      </c>
      <c r="P296" s="412" t="n">
        <v>0</v>
      </c>
      <c r="Q296" s="412" t="n">
        <v>0</v>
      </c>
      <c r="R296" s="412" t="n">
        <v>5466</v>
      </c>
      <c r="S296" s="412" t="n">
        <v>0</v>
      </c>
      <c r="T296" s="412" t="n">
        <v>0</v>
      </c>
      <c r="U296" s="412" t="n">
        <v>0</v>
      </c>
      <c r="V296" s="412" t="n">
        <v>0</v>
      </c>
      <c r="W296" s="412" t="n">
        <v>0</v>
      </c>
      <c r="X296" s="412" t="n">
        <v>0</v>
      </c>
      <c r="Y296" s="412" t="n">
        <v>0</v>
      </c>
      <c r="Z296" s="412" t="n">
        <v>0</v>
      </c>
      <c r="AA296" s="412" t="n">
        <v>0</v>
      </c>
      <c r="AB296" s="412" t="n">
        <v>0</v>
      </c>
      <c r="AC296" s="412" t="n">
        <v>0</v>
      </c>
      <c r="AD296" s="412" t="n">
        <v>0</v>
      </c>
      <c r="AE296" s="412" t="n">
        <v>0</v>
      </c>
      <c r="AF296" s="412" t="n">
        <v>0</v>
      </c>
      <c r="AG296" s="412" t="n">
        <v>40734</v>
      </c>
      <c r="AH296" s="412" t="n">
        <v>40734</v>
      </c>
      <c r="AI296" s="412" t="n">
        <v>0</v>
      </c>
      <c r="AJ296" s="412" t="n">
        <v>0</v>
      </c>
      <c r="AK296" s="412" t="n">
        <v>0</v>
      </c>
    </row>
    <row r="297" customFormat="false" ht="12.75" hidden="false" customHeight="false" outlineLevel="0" collapsed="false">
      <c r="A297" s="410" t="n">
        <v>0</v>
      </c>
      <c r="B297" s="398" t="n">
        <v>130630</v>
      </c>
      <c r="C297" s="318" t="n">
        <v>130630</v>
      </c>
      <c r="D297" s="418" t="s">
        <v>437</v>
      </c>
      <c r="E297" s="412" t="n">
        <v>0</v>
      </c>
      <c r="F297" s="412" t="n">
        <v>0</v>
      </c>
      <c r="G297" s="412" t="n">
        <v>140085</v>
      </c>
      <c r="H297" s="412" t="n">
        <v>0</v>
      </c>
      <c r="I297" s="412" t="n">
        <v>140085</v>
      </c>
      <c r="J297" s="412" t="n">
        <v>0</v>
      </c>
      <c r="K297" s="412" t="n">
        <v>3525</v>
      </c>
      <c r="L297" s="412" t="n">
        <v>0</v>
      </c>
      <c r="M297" s="412" t="n">
        <v>0</v>
      </c>
      <c r="N297" s="412" t="n">
        <v>22</v>
      </c>
      <c r="O297" s="412" t="n">
        <v>0</v>
      </c>
      <c r="P297" s="412" t="n">
        <v>0</v>
      </c>
      <c r="Q297" s="412" t="n">
        <v>0</v>
      </c>
      <c r="R297" s="412" t="n">
        <v>3547</v>
      </c>
      <c r="S297" s="412" t="n">
        <v>0</v>
      </c>
      <c r="T297" s="412" t="n">
        <v>0</v>
      </c>
      <c r="U297" s="412" t="n">
        <v>0</v>
      </c>
      <c r="V297" s="412" t="n">
        <v>0</v>
      </c>
      <c r="W297" s="412" t="n">
        <v>0</v>
      </c>
      <c r="X297" s="412" t="n">
        <v>0</v>
      </c>
      <c r="Y297" s="412" t="n">
        <v>0</v>
      </c>
      <c r="Z297" s="412" t="n">
        <v>0</v>
      </c>
      <c r="AA297" s="412" t="n">
        <v>0</v>
      </c>
      <c r="AB297" s="412" t="n">
        <v>0</v>
      </c>
      <c r="AC297" s="412" t="n">
        <v>0</v>
      </c>
      <c r="AD297" s="412" t="n">
        <v>0</v>
      </c>
      <c r="AE297" s="412" t="n">
        <v>0</v>
      </c>
      <c r="AF297" s="412" t="n">
        <v>0</v>
      </c>
      <c r="AG297" s="412" t="n">
        <v>143632</v>
      </c>
      <c r="AH297" s="412" t="n">
        <v>143632</v>
      </c>
      <c r="AI297" s="412" t="n">
        <v>0</v>
      </c>
      <c r="AJ297" s="412" t="n">
        <v>0</v>
      </c>
      <c r="AK297" s="412" t="n">
        <v>0</v>
      </c>
    </row>
    <row r="298" customFormat="false" ht="12.75" hidden="false" customHeight="false" outlineLevel="0" collapsed="false">
      <c r="A298" s="410" t="n">
        <v>0</v>
      </c>
      <c r="E298" s="416" t="n">
        <v>1001</v>
      </c>
      <c r="F298" s="416" t="n">
        <v>0</v>
      </c>
      <c r="G298" s="416" t="n">
        <v>172300</v>
      </c>
      <c r="H298" s="416" t="n">
        <v>2053</v>
      </c>
      <c r="I298" s="416" t="n">
        <v>175353</v>
      </c>
      <c r="J298" s="416" t="n">
        <v>0</v>
      </c>
      <c r="K298" s="416" t="n">
        <v>8989</v>
      </c>
      <c r="L298" s="416" t="n">
        <v>0</v>
      </c>
      <c r="M298" s="416" t="n">
        <v>0</v>
      </c>
      <c r="N298" s="416" t="n">
        <v>22</v>
      </c>
      <c r="O298" s="416" t="n">
        <v>2</v>
      </c>
      <c r="P298" s="416" t="n">
        <v>0</v>
      </c>
      <c r="Q298" s="416" t="n">
        <v>0</v>
      </c>
      <c r="R298" s="416" t="n">
        <v>9013</v>
      </c>
      <c r="S298" s="416" t="n">
        <v>0</v>
      </c>
      <c r="T298" s="416" t="n">
        <v>0</v>
      </c>
      <c r="U298" s="416" t="n">
        <v>0</v>
      </c>
      <c r="V298" s="416" t="n">
        <v>0</v>
      </c>
      <c r="W298" s="416" t="n">
        <v>0</v>
      </c>
      <c r="X298" s="416" t="n">
        <v>0</v>
      </c>
      <c r="Y298" s="416" t="n">
        <v>0</v>
      </c>
      <c r="Z298" s="416" t="n">
        <v>0</v>
      </c>
      <c r="AA298" s="416" t="n">
        <v>0</v>
      </c>
      <c r="AB298" s="416" t="n">
        <v>0</v>
      </c>
      <c r="AC298" s="416" t="n">
        <v>0</v>
      </c>
      <c r="AD298" s="416" t="n">
        <v>0</v>
      </c>
      <c r="AE298" s="416" t="n">
        <v>0</v>
      </c>
      <c r="AF298" s="416" t="n">
        <v>0</v>
      </c>
      <c r="AG298" s="416" t="n">
        <v>184366</v>
      </c>
      <c r="AH298" s="416" t="n">
        <v>184366</v>
      </c>
      <c r="AI298" s="416" t="n">
        <v>0</v>
      </c>
      <c r="AJ298" s="416" t="n">
        <v>0</v>
      </c>
      <c r="AK298" s="416" t="n">
        <v>0</v>
      </c>
    </row>
    <row r="299" customFormat="false" ht="12.75" hidden="false" customHeight="false" outlineLevel="0" collapsed="false">
      <c r="A299" s="410" t="n">
        <v>0</v>
      </c>
    </row>
    <row r="300" customFormat="false" ht="12.75" hidden="false" customHeight="false" outlineLevel="0" collapsed="false">
      <c r="A300" s="410" t="n">
        <v>0</v>
      </c>
    </row>
    <row r="301" customFormat="false" ht="12.75" hidden="false" customHeight="false" outlineLevel="0" collapsed="false">
      <c r="A301" s="410" t="n">
        <v>0</v>
      </c>
      <c r="D301" s="420" t="s">
        <v>495</v>
      </c>
      <c r="E301" s="411"/>
      <c r="F301" s="411"/>
      <c r="G301" s="411"/>
      <c r="H301" s="411"/>
      <c r="I301" s="411"/>
      <c r="J301" s="411"/>
      <c r="K301" s="411"/>
      <c r="L301" s="411"/>
      <c r="M301" s="411"/>
      <c r="N301" s="411"/>
      <c r="O301" s="411"/>
      <c r="P301" s="411"/>
      <c r="Q301" s="411"/>
      <c r="R301" s="411"/>
      <c r="S301" s="411"/>
      <c r="T301" s="411"/>
      <c r="U301" s="411"/>
      <c r="V301" s="411"/>
      <c r="W301" s="411"/>
      <c r="X301" s="411"/>
      <c r="Y301" s="411"/>
      <c r="Z301" s="411"/>
      <c r="AA301" s="411"/>
      <c r="AB301" s="411"/>
      <c r="AC301" s="411"/>
      <c r="AD301" s="411"/>
      <c r="AE301" s="411"/>
      <c r="AF301" s="411"/>
      <c r="AG301" s="411"/>
      <c r="AH301" s="411"/>
      <c r="AI301" s="411"/>
      <c r="AJ301" s="411"/>
      <c r="AK301" s="411"/>
    </row>
    <row r="302" customFormat="false" ht="12.75" hidden="false" customHeight="false" outlineLevel="0" collapsed="false">
      <c r="A302" s="410" t="n">
        <v>0</v>
      </c>
      <c r="B302" s="398" t="n">
        <v>130535</v>
      </c>
      <c r="C302" s="318" t="n">
        <v>130535</v>
      </c>
      <c r="D302" s="418" t="s">
        <v>436</v>
      </c>
      <c r="E302" s="412" t="n">
        <v>0</v>
      </c>
      <c r="F302" s="412" t="n">
        <v>0</v>
      </c>
      <c r="G302" s="412" t="n">
        <v>0</v>
      </c>
      <c r="H302" s="412" t="n">
        <v>0</v>
      </c>
      <c r="I302" s="412" t="n">
        <v>0</v>
      </c>
      <c r="J302" s="412" t="n">
        <v>0</v>
      </c>
      <c r="K302" s="412" t="n">
        <v>0</v>
      </c>
      <c r="L302" s="412" t="n">
        <v>0</v>
      </c>
      <c r="M302" s="412" t="n">
        <v>0</v>
      </c>
      <c r="N302" s="412" t="n">
        <v>0</v>
      </c>
      <c r="O302" s="412" t="n">
        <v>3</v>
      </c>
      <c r="P302" s="412" t="n">
        <v>0</v>
      </c>
      <c r="Q302" s="412" t="n">
        <v>0</v>
      </c>
      <c r="R302" s="412" t="n">
        <v>3</v>
      </c>
      <c r="S302" s="412" t="n">
        <v>0</v>
      </c>
      <c r="T302" s="412" t="n">
        <v>0</v>
      </c>
      <c r="U302" s="412" t="n">
        <v>0</v>
      </c>
      <c r="V302" s="412" t="n">
        <v>0</v>
      </c>
      <c r="W302" s="412" t="n">
        <v>0</v>
      </c>
      <c r="X302" s="412" t="n">
        <v>0</v>
      </c>
      <c r="Y302" s="412" t="n">
        <v>0</v>
      </c>
      <c r="Z302" s="412" t="n">
        <v>0</v>
      </c>
      <c r="AA302" s="412" t="n">
        <v>0</v>
      </c>
      <c r="AB302" s="412" t="n">
        <v>0</v>
      </c>
      <c r="AC302" s="412" t="n">
        <v>0</v>
      </c>
      <c r="AD302" s="412" t="n">
        <v>0</v>
      </c>
      <c r="AE302" s="412" t="n">
        <v>0</v>
      </c>
      <c r="AF302" s="412" t="n">
        <v>0</v>
      </c>
      <c r="AG302" s="412" t="n">
        <v>3</v>
      </c>
      <c r="AH302" s="412" t="n">
        <v>3</v>
      </c>
      <c r="AI302" s="412" t="n">
        <v>0</v>
      </c>
      <c r="AJ302" s="412" t="n">
        <v>0</v>
      </c>
      <c r="AK302" s="412" t="n">
        <v>0</v>
      </c>
    </row>
    <row r="303" customFormat="false" ht="12.75" hidden="false" customHeight="false" outlineLevel="0" collapsed="false">
      <c r="A303" s="410" t="n">
        <v>0</v>
      </c>
      <c r="B303" s="398" t="n">
        <v>130635</v>
      </c>
      <c r="C303" s="318" t="n">
        <v>130635</v>
      </c>
      <c r="D303" s="418" t="s">
        <v>437</v>
      </c>
      <c r="E303" s="412" t="n">
        <v>107917</v>
      </c>
      <c r="F303" s="412" t="n">
        <v>0</v>
      </c>
      <c r="G303" s="412" t="n">
        <v>10185</v>
      </c>
      <c r="H303" s="412" t="n">
        <v>0</v>
      </c>
      <c r="I303" s="412" t="n">
        <v>118102</v>
      </c>
      <c r="J303" s="412" t="n">
        <v>0</v>
      </c>
      <c r="K303" s="412" t="n">
        <v>0</v>
      </c>
      <c r="L303" s="412" t="n">
        <v>0</v>
      </c>
      <c r="M303" s="412" t="n">
        <v>0</v>
      </c>
      <c r="N303" s="412" t="n">
        <v>427</v>
      </c>
      <c r="O303" s="412" t="n">
        <v>0</v>
      </c>
      <c r="P303" s="412" t="n">
        <v>0</v>
      </c>
      <c r="Q303" s="412" t="n">
        <v>0</v>
      </c>
      <c r="R303" s="412" t="n">
        <v>427</v>
      </c>
      <c r="S303" s="412" t="n">
        <v>0</v>
      </c>
      <c r="T303" s="412" t="n">
        <v>0</v>
      </c>
      <c r="U303" s="412" t="n">
        <v>0</v>
      </c>
      <c r="V303" s="412" t="n">
        <v>0</v>
      </c>
      <c r="W303" s="412" t="n">
        <v>0</v>
      </c>
      <c r="X303" s="412" t="n">
        <v>0</v>
      </c>
      <c r="Y303" s="412" t="n">
        <v>0</v>
      </c>
      <c r="Z303" s="412" t="n">
        <v>0</v>
      </c>
      <c r="AA303" s="412" t="n">
        <v>0</v>
      </c>
      <c r="AB303" s="412" t="n">
        <v>0</v>
      </c>
      <c r="AC303" s="412" t="n">
        <v>0</v>
      </c>
      <c r="AD303" s="412" t="n">
        <v>0</v>
      </c>
      <c r="AE303" s="412" t="n">
        <v>0</v>
      </c>
      <c r="AF303" s="412" t="n">
        <v>0</v>
      </c>
      <c r="AG303" s="412" t="n">
        <v>118529</v>
      </c>
      <c r="AH303" s="412" t="n">
        <v>118529</v>
      </c>
      <c r="AI303" s="412" t="n">
        <v>0</v>
      </c>
      <c r="AJ303" s="412" t="n">
        <v>0</v>
      </c>
      <c r="AK303" s="412" t="n">
        <v>0</v>
      </c>
    </row>
    <row r="304" customFormat="false" ht="12.75" hidden="false" customHeight="false" outlineLevel="0" collapsed="false">
      <c r="A304" s="410" t="n">
        <v>0</v>
      </c>
      <c r="E304" s="416" t="n">
        <v>107917</v>
      </c>
      <c r="F304" s="416" t="n">
        <v>0</v>
      </c>
      <c r="G304" s="416" t="n">
        <v>10185</v>
      </c>
      <c r="H304" s="416" t="n">
        <v>0</v>
      </c>
      <c r="I304" s="416" t="n">
        <v>118102</v>
      </c>
      <c r="J304" s="416" t="n">
        <v>0</v>
      </c>
      <c r="K304" s="416" t="n">
        <v>0</v>
      </c>
      <c r="L304" s="416" t="n">
        <v>0</v>
      </c>
      <c r="M304" s="416" t="n">
        <v>0</v>
      </c>
      <c r="N304" s="416" t="n">
        <v>427</v>
      </c>
      <c r="O304" s="416" t="n">
        <v>3</v>
      </c>
      <c r="P304" s="416" t="n">
        <v>0</v>
      </c>
      <c r="Q304" s="416" t="n">
        <v>0</v>
      </c>
      <c r="R304" s="416" t="n">
        <v>430</v>
      </c>
      <c r="S304" s="416" t="n">
        <v>0</v>
      </c>
      <c r="T304" s="416" t="n">
        <v>0</v>
      </c>
      <c r="U304" s="416" t="n">
        <v>0</v>
      </c>
      <c r="V304" s="416" t="n">
        <v>0</v>
      </c>
      <c r="W304" s="416" t="n">
        <v>0</v>
      </c>
      <c r="X304" s="416" t="n">
        <v>0</v>
      </c>
      <c r="Y304" s="416" t="n">
        <v>0</v>
      </c>
      <c r="Z304" s="416" t="n">
        <v>0</v>
      </c>
      <c r="AA304" s="416" t="n">
        <v>0</v>
      </c>
      <c r="AB304" s="416" t="n">
        <v>0</v>
      </c>
      <c r="AC304" s="416" t="n">
        <v>0</v>
      </c>
      <c r="AD304" s="416" t="n">
        <v>0</v>
      </c>
      <c r="AE304" s="416" t="n">
        <v>0</v>
      </c>
      <c r="AF304" s="416" t="n">
        <v>0</v>
      </c>
      <c r="AG304" s="416" t="n">
        <v>118532</v>
      </c>
      <c r="AH304" s="416" t="n">
        <v>118532</v>
      </c>
      <c r="AI304" s="416" t="n">
        <v>0</v>
      </c>
      <c r="AJ304" s="416" t="n">
        <v>0</v>
      </c>
      <c r="AK304" s="416" t="n">
        <v>0</v>
      </c>
    </row>
    <row r="305" customFormat="false" ht="12.75" hidden="false" customHeight="false" outlineLevel="0" collapsed="false">
      <c r="A305" s="410" t="n">
        <v>0</v>
      </c>
    </row>
    <row r="306" customFormat="false" ht="12.75" hidden="false" customHeight="false" outlineLevel="0" collapsed="false">
      <c r="A306" s="410" t="n">
        <v>0</v>
      </c>
    </row>
    <row r="307" customFormat="false" ht="12.75" hidden="false" customHeight="false" outlineLevel="0" collapsed="false">
      <c r="A307" s="410" t="n">
        <v>0</v>
      </c>
      <c r="D307" s="420" t="s">
        <v>496</v>
      </c>
      <c r="E307" s="411"/>
      <c r="F307" s="411"/>
      <c r="G307" s="411"/>
      <c r="H307" s="411"/>
      <c r="I307" s="411"/>
      <c r="J307" s="411"/>
      <c r="K307" s="411"/>
      <c r="L307" s="411"/>
      <c r="M307" s="411"/>
      <c r="N307" s="411"/>
      <c r="O307" s="411"/>
      <c r="P307" s="411"/>
      <c r="Q307" s="411"/>
      <c r="R307" s="411"/>
      <c r="S307" s="411"/>
      <c r="T307" s="411"/>
      <c r="U307" s="411"/>
      <c r="V307" s="411"/>
      <c r="W307" s="411"/>
      <c r="X307" s="411"/>
      <c r="Y307" s="411"/>
      <c r="Z307" s="411"/>
      <c r="AA307" s="411"/>
      <c r="AB307" s="411"/>
      <c r="AC307" s="411"/>
      <c r="AD307" s="411"/>
      <c r="AE307" s="411"/>
      <c r="AF307" s="411"/>
      <c r="AG307" s="411"/>
      <c r="AH307" s="411"/>
      <c r="AI307" s="411"/>
      <c r="AJ307" s="411"/>
      <c r="AK307" s="411"/>
    </row>
    <row r="308" customFormat="false" ht="12.75" hidden="false" customHeight="false" outlineLevel="0" collapsed="false">
      <c r="A308" s="410" t="n">
        <v>0</v>
      </c>
      <c r="B308" s="398" t="n">
        <v>130540</v>
      </c>
      <c r="C308" s="318" t="n">
        <v>130540</v>
      </c>
      <c r="D308" s="418" t="s">
        <v>436</v>
      </c>
      <c r="E308" s="412" t="n">
        <v>0</v>
      </c>
      <c r="F308" s="412" t="n">
        <v>2507</v>
      </c>
      <c r="G308" s="412" t="n">
        <v>0</v>
      </c>
      <c r="H308" s="412" t="n">
        <v>0</v>
      </c>
      <c r="I308" s="412" t="n">
        <v>2507</v>
      </c>
      <c r="J308" s="412" t="n">
        <v>0</v>
      </c>
      <c r="K308" s="412" t="n">
        <v>0</v>
      </c>
      <c r="L308" s="412" t="n">
        <v>0</v>
      </c>
      <c r="M308" s="412" t="n">
        <v>0</v>
      </c>
      <c r="N308" s="412" t="n">
        <v>13920</v>
      </c>
      <c r="O308" s="412" t="n">
        <v>0</v>
      </c>
      <c r="P308" s="412" t="n">
        <v>0</v>
      </c>
      <c r="Q308" s="412" t="n">
        <v>0</v>
      </c>
      <c r="R308" s="412" t="n">
        <v>13920</v>
      </c>
      <c r="S308" s="412" t="n">
        <v>0</v>
      </c>
      <c r="T308" s="412" t="n">
        <v>0</v>
      </c>
      <c r="U308" s="412" t="n">
        <v>0</v>
      </c>
      <c r="V308" s="412" t="n">
        <v>0</v>
      </c>
      <c r="W308" s="412" t="n">
        <v>0</v>
      </c>
      <c r="X308" s="412" t="n">
        <v>0</v>
      </c>
      <c r="Y308" s="412" t="n">
        <v>0</v>
      </c>
      <c r="Z308" s="412" t="n">
        <v>0</v>
      </c>
      <c r="AA308" s="412" t="n">
        <v>0</v>
      </c>
      <c r="AB308" s="412" t="n">
        <v>0</v>
      </c>
      <c r="AC308" s="412" t="n">
        <v>0</v>
      </c>
      <c r="AD308" s="412" t="n">
        <v>0</v>
      </c>
      <c r="AE308" s="412" t="n">
        <v>0</v>
      </c>
      <c r="AF308" s="412" t="n">
        <v>0</v>
      </c>
      <c r="AG308" s="412" t="n">
        <v>16427</v>
      </c>
      <c r="AH308" s="412" t="n">
        <v>16427</v>
      </c>
      <c r="AI308" s="412" t="n">
        <v>0</v>
      </c>
      <c r="AJ308" s="412" t="n">
        <v>0</v>
      </c>
      <c r="AK308" s="412" t="n">
        <v>0</v>
      </c>
    </row>
    <row r="309" customFormat="false" ht="12.75" hidden="false" customHeight="false" outlineLevel="0" collapsed="false">
      <c r="A309" s="410" t="n">
        <v>0</v>
      </c>
      <c r="B309" s="398" t="n">
        <v>130640</v>
      </c>
      <c r="C309" s="318" t="n">
        <v>130640</v>
      </c>
      <c r="D309" s="418" t="s">
        <v>437</v>
      </c>
      <c r="E309" s="412" t="n">
        <v>2348</v>
      </c>
      <c r="F309" s="412" t="n">
        <v>0</v>
      </c>
      <c r="G309" s="412" t="n">
        <v>0</v>
      </c>
      <c r="H309" s="412" t="n">
        <v>0</v>
      </c>
      <c r="I309" s="412" t="n">
        <v>2348</v>
      </c>
      <c r="J309" s="412" t="n">
        <v>0</v>
      </c>
      <c r="K309" s="412" t="n">
        <v>0</v>
      </c>
      <c r="L309" s="412" t="n">
        <v>0</v>
      </c>
      <c r="M309" s="412" t="n">
        <v>0</v>
      </c>
      <c r="N309" s="412" t="n">
        <v>2640</v>
      </c>
      <c r="O309" s="412" t="n">
        <v>0</v>
      </c>
      <c r="P309" s="412" t="n">
        <v>0</v>
      </c>
      <c r="Q309" s="412" t="n">
        <v>0</v>
      </c>
      <c r="R309" s="412" t="n">
        <v>2640</v>
      </c>
      <c r="S309" s="412" t="n">
        <v>0</v>
      </c>
      <c r="T309" s="412" t="n">
        <v>0</v>
      </c>
      <c r="U309" s="412" t="n">
        <v>0</v>
      </c>
      <c r="V309" s="412" t="n">
        <v>0</v>
      </c>
      <c r="W309" s="412" t="n">
        <v>0</v>
      </c>
      <c r="X309" s="412" t="n">
        <v>0</v>
      </c>
      <c r="Y309" s="412" t="n">
        <v>0</v>
      </c>
      <c r="Z309" s="412" t="n">
        <v>0</v>
      </c>
      <c r="AA309" s="412" t="n">
        <v>0</v>
      </c>
      <c r="AB309" s="412" t="n">
        <v>0</v>
      </c>
      <c r="AC309" s="412" t="n">
        <v>0</v>
      </c>
      <c r="AD309" s="412" t="n">
        <v>0</v>
      </c>
      <c r="AE309" s="412" t="n">
        <v>0</v>
      </c>
      <c r="AF309" s="412" t="n">
        <v>0</v>
      </c>
      <c r="AG309" s="412" t="n">
        <v>4988</v>
      </c>
      <c r="AH309" s="412" t="n">
        <v>4988</v>
      </c>
      <c r="AI309" s="412" t="n">
        <v>0</v>
      </c>
      <c r="AJ309" s="412" t="n">
        <v>0</v>
      </c>
      <c r="AK309" s="412" t="n">
        <v>0</v>
      </c>
    </row>
    <row r="310" customFormat="false" ht="12.75" hidden="false" customHeight="false" outlineLevel="0" collapsed="false">
      <c r="E310" s="416" t="n">
        <v>2348</v>
      </c>
      <c r="F310" s="416" t="n">
        <v>2507</v>
      </c>
      <c r="G310" s="416" t="n">
        <v>0</v>
      </c>
      <c r="H310" s="416" t="n">
        <v>0</v>
      </c>
      <c r="I310" s="416" t="n">
        <v>4855</v>
      </c>
      <c r="J310" s="416" t="n">
        <v>0</v>
      </c>
      <c r="K310" s="416" t="n">
        <v>0</v>
      </c>
      <c r="L310" s="416" t="n">
        <v>0</v>
      </c>
      <c r="M310" s="416" t="n">
        <v>0</v>
      </c>
      <c r="N310" s="416" t="n">
        <v>16560</v>
      </c>
      <c r="O310" s="416" t="n">
        <v>0</v>
      </c>
      <c r="P310" s="416" t="n">
        <v>0</v>
      </c>
      <c r="Q310" s="416" t="n">
        <v>0</v>
      </c>
      <c r="R310" s="416" t="n">
        <v>16560</v>
      </c>
      <c r="S310" s="416" t="n">
        <v>0</v>
      </c>
      <c r="T310" s="416" t="n">
        <v>0</v>
      </c>
      <c r="U310" s="416" t="n">
        <v>0</v>
      </c>
      <c r="V310" s="416" t="n">
        <v>0</v>
      </c>
      <c r="W310" s="416" t="n">
        <v>0</v>
      </c>
      <c r="X310" s="416" t="n">
        <v>0</v>
      </c>
      <c r="Y310" s="416" t="n">
        <v>0</v>
      </c>
      <c r="Z310" s="416" t="n">
        <v>0</v>
      </c>
      <c r="AA310" s="416" t="n">
        <v>0</v>
      </c>
      <c r="AB310" s="416" t="n">
        <v>0</v>
      </c>
      <c r="AC310" s="416" t="n">
        <v>0</v>
      </c>
      <c r="AD310" s="416" t="n">
        <v>0</v>
      </c>
      <c r="AE310" s="416" t="n">
        <v>0</v>
      </c>
      <c r="AF310" s="416" t="n">
        <v>0</v>
      </c>
      <c r="AG310" s="416" t="n">
        <v>21415</v>
      </c>
      <c r="AH310" s="416" t="n">
        <v>21415</v>
      </c>
      <c r="AI310" s="416" t="n">
        <v>0</v>
      </c>
      <c r="AJ310" s="416" t="n">
        <v>0</v>
      </c>
      <c r="AK310" s="416" t="n">
        <v>0</v>
      </c>
    </row>
    <row r="312" customFormat="false" ht="12.75" hidden="true" customHeight="false" outlineLevel="0" collapsed="false">
      <c r="A312" s="91" t="s">
        <v>497</v>
      </c>
      <c r="B312" s="426" t="n">
        <v>210105</v>
      </c>
      <c r="C312" s="318" t="n">
        <v>210105</v>
      </c>
      <c r="D312" s="427" t="s">
        <v>183</v>
      </c>
      <c r="E312" s="428" t="n">
        <v>106675</v>
      </c>
      <c r="F312" s="428" t="n">
        <v>57940</v>
      </c>
      <c r="G312" s="428" t="n">
        <v>52621</v>
      </c>
      <c r="H312" s="428" t="n">
        <v>22840</v>
      </c>
      <c r="I312" s="428" t="n">
        <v>240076</v>
      </c>
      <c r="J312" s="428" t="n">
        <v>13129</v>
      </c>
      <c r="K312" s="428" t="n">
        <v>28696</v>
      </c>
      <c r="L312" s="428" t="n">
        <v>10541</v>
      </c>
      <c r="M312" s="428" t="n">
        <v>22301</v>
      </c>
      <c r="N312" s="428" t="n">
        <v>184967</v>
      </c>
      <c r="O312" s="428" t="n">
        <v>1565</v>
      </c>
      <c r="P312" s="428" t="n">
        <v>30140</v>
      </c>
      <c r="Q312" s="428" t="n">
        <v>5948</v>
      </c>
      <c r="R312" s="428" t="n">
        <v>297287</v>
      </c>
      <c r="S312" s="428" t="n">
        <v>0</v>
      </c>
      <c r="T312" s="428" t="n">
        <v>6365</v>
      </c>
      <c r="U312" s="428" t="n">
        <v>0</v>
      </c>
      <c r="V312" s="428" t="n">
        <v>1513</v>
      </c>
      <c r="W312" s="428" t="n">
        <v>1113</v>
      </c>
      <c r="X312" s="428" t="n">
        <v>0</v>
      </c>
      <c r="Y312" s="428" t="n">
        <v>0</v>
      </c>
      <c r="Z312" s="428" t="n">
        <v>0</v>
      </c>
      <c r="AA312" s="428" t="n">
        <v>16556</v>
      </c>
      <c r="AB312" s="428" t="n">
        <v>0</v>
      </c>
      <c r="AC312" s="428" t="n">
        <v>0</v>
      </c>
      <c r="AD312" s="428" t="n">
        <v>13463</v>
      </c>
      <c r="AE312" s="428" t="n">
        <v>0</v>
      </c>
      <c r="AF312" s="428" t="n">
        <v>39011</v>
      </c>
      <c r="AG312" s="428" t="n">
        <v>576373</v>
      </c>
      <c r="AH312" s="428" t="n">
        <v>513693</v>
      </c>
      <c r="AI312" s="428" t="n">
        <v>56733</v>
      </c>
      <c r="AJ312" s="428" t="n">
        <v>0</v>
      </c>
      <c r="AK312" s="428" t="n">
        <v>5948</v>
      </c>
    </row>
    <row r="313" customFormat="false" ht="12.75" hidden="true" customHeight="false" outlineLevel="0" collapsed="false">
      <c r="A313" s="91" t="s">
        <v>497</v>
      </c>
      <c r="B313" s="426" t="n">
        <v>210110</v>
      </c>
      <c r="C313" s="318" t="n">
        <v>210110</v>
      </c>
      <c r="D313" s="427" t="s">
        <v>184</v>
      </c>
      <c r="E313" s="428" t="n">
        <v>146531</v>
      </c>
      <c r="F313" s="428" t="n">
        <v>209832</v>
      </c>
      <c r="G313" s="428" t="n">
        <v>629130</v>
      </c>
      <c r="H313" s="428" t="n">
        <v>369229</v>
      </c>
      <c r="I313" s="428" t="n">
        <v>1354721</v>
      </c>
      <c r="J313" s="428" t="n">
        <v>43122</v>
      </c>
      <c r="K313" s="428" t="n">
        <v>168116</v>
      </c>
      <c r="L313" s="428" t="n">
        <v>77578</v>
      </c>
      <c r="M313" s="428" t="n">
        <v>44431</v>
      </c>
      <c r="N313" s="428" t="n">
        <v>82956</v>
      </c>
      <c r="O313" s="428" t="n">
        <v>38696</v>
      </c>
      <c r="P313" s="428" t="n">
        <v>0</v>
      </c>
      <c r="Q313" s="428" t="n">
        <v>214</v>
      </c>
      <c r="R313" s="428" t="n">
        <v>455112</v>
      </c>
      <c r="S313" s="428" t="n">
        <v>13043</v>
      </c>
      <c r="T313" s="428" t="n">
        <v>0</v>
      </c>
      <c r="U313" s="428" t="n">
        <v>0</v>
      </c>
      <c r="V313" s="428" t="n">
        <v>0</v>
      </c>
      <c r="W313" s="428" t="n">
        <v>2838</v>
      </c>
      <c r="X313" s="428" t="n">
        <v>594</v>
      </c>
      <c r="Y313" s="428" t="n">
        <v>20998</v>
      </c>
      <c r="Z313" s="428" t="n">
        <v>22443</v>
      </c>
      <c r="AA313" s="428" t="n">
        <v>23518</v>
      </c>
      <c r="AB313" s="428" t="n">
        <v>1286</v>
      </c>
      <c r="AC313" s="428" t="n">
        <v>1704</v>
      </c>
      <c r="AD313" s="428" t="n">
        <v>51</v>
      </c>
      <c r="AE313" s="428" t="n">
        <v>0</v>
      </c>
      <c r="AF313" s="428" t="n">
        <v>86476</v>
      </c>
      <c r="AG313" s="428" t="n">
        <v>1896310</v>
      </c>
      <c r="AH313" s="428" t="n">
        <v>1849933</v>
      </c>
      <c r="AI313" s="428" t="n">
        <v>44458</v>
      </c>
      <c r="AJ313" s="428" t="n">
        <v>1704</v>
      </c>
      <c r="AK313" s="428" t="n">
        <v>214</v>
      </c>
    </row>
    <row r="314" customFormat="false" ht="12.75" hidden="true" customHeight="false" outlineLevel="0" collapsed="false">
      <c r="A314" s="91" t="s">
        <v>497</v>
      </c>
      <c r="B314" s="426" t="n">
        <v>210115</v>
      </c>
      <c r="C314" s="318" t="n">
        <v>210115</v>
      </c>
      <c r="D314" s="427" t="s">
        <v>185</v>
      </c>
      <c r="E314" s="428" t="n">
        <v>34275</v>
      </c>
      <c r="F314" s="428" t="n">
        <v>4268</v>
      </c>
      <c r="G314" s="428" t="n">
        <v>59642</v>
      </c>
      <c r="H314" s="428" t="n">
        <v>5804</v>
      </c>
      <c r="I314" s="428" t="n">
        <v>103989</v>
      </c>
      <c r="J314" s="428" t="n">
        <v>1632</v>
      </c>
      <c r="K314" s="428" t="n">
        <v>0</v>
      </c>
      <c r="L314" s="428" t="n">
        <v>260</v>
      </c>
      <c r="M314" s="428" t="n">
        <v>1313</v>
      </c>
      <c r="N314" s="428" t="n">
        <v>0</v>
      </c>
      <c r="O314" s="428" t="n">
        <v>243</v>
      </c>
      <c r="P314" s="428" t="n">
        <v>0</v>
      </c>
      <c r="Q314" s="428" t="n">
        <v>1506</v>
      </c>
      <c r="R314" s="428" t="n">
        <v>4955</v>
      </c>
      <c r="S314" s="428" t="n">
        <v>0</v>
      </c>
      <c r="T314" s="428" t="n">
        <v>0</v>
      </c>
      <c r="U314" s="428" t="n">
        <v>0</v>
      </c>
      <c r="V314" s="428" t="n">
        <v>0</v>
      </c>
      <c r="W314" s="428" t="n">
        <v>1562</v>
      </c>
      <c r="X314" s="428" t="n">
        <v>0</v>
      </c>
      <c r="Y314" s="428" t="n">
        <v>0</v>
      </c>
      <c r="Z314" s="428" t="n">
        <v>263</v>
      </c>
      <c r="AA314" s="428" t="n">
        <v>0</v>
      </c>
      <c r="AB314" s="428" t="n">
        <v>0</v>
      </c>
      <c r="AC314" s="428" t="n">
        <v>0</v>
      </c>
      <c r="AD314" s="428" t="n">
        <v>1402</v>
      </c>
      <c r="AE314" s="428" t="n">
        <v>0</v>
      </c>
      <c r="AF314" s="428" t="n">
        <v>3226</v>
      </c>
      <c r="AG314" s="428" t="n">
        <v>112170</v>
      </c>
      <c r="AH314" s="428" t="n">
        <v>107630</v>
      </c>
      <c r="AI314" s="428" t="n">
        <v>3034</v>
      </c>
      <c r="AJ314" s="428" t="n">
        <v>0</v>
      </c>
      <c r="AK314" s="428" t="n">
        <v>1506</v>
      </c>
    </row>
    <row r="315" customFormat="false" ht="12.75" hidden="true" customHeight="false" outlineLevel="0" collapsed="false">
      <c r="A315" s="91" t="s">
        <v>497</v>
      </c>
      <c r="B315" s="426" t="n">
        <v>210120</v>
      </c>
      <c r="C315" s="318" t="n">
        <v>210120</v>
      </c>
      <c r="D315" s="427" t="s">
        <v>186</v>
      </c>
      <c r="E315" s="428" t="n">
        <v>15064</v>
      </c>
      <c r="F315" s="428" t="n">
        <v>29193</v>
      </c>
      <c r="G315" s="428" t="n">
        <v>13864</v>
      </c>
      <c r="H315" s="428" t="n">
        <v>5936</v>
      </c>
      <c r="I315" s="428" t="n">
        <v>64057</v>
      </c>
      <c r="J315" s="428" t="n">
        <v>5526</v>
      </c>
      <c r="K315" s="428" t="n">
        <v>221</v>
      </c>
      <c r="L315" s="428" t="n">
        <v>0</v>
      </c>
      <c r="M315" s="428" t="n">
        <v>6497</v>
      </c>
      <c r="N315" s="428" t="n">
        <v>30876</v>
      </c>
      <c r="O315" s="428" t="n">
        <v>6526</v>
      </c>
      <c r="P315" s="428" t="n">
        <v>0</v>
      </c>
      <c r="Q315" s="428" t="n">
        <v>0</v>
      </c>
      <c r="R315" s="428" t="n">
        <v>49645</v>
      </c>
      <c r="S315" s="428" t="n">
        <v>0</v>
      </c>
      <c r="T315" s="428" t="n">
        <v>0</v>
      </c>
      <c r="U315" s="428" t="n">
        <v>0</v>
      </c>
      <c r="V315" s="428" t="n">
        <v>0</v>
      </c>
      <c r="W315" s="428" t="n">
        <v>0</v>
      </c>
      <c r="X315" s="428" t="n">
        <v>0</v>
      </c>
      <c r="Y315" s="428" t="n">
        <v>0</v>
      </c>
      <c r="Z315" s="428" t="n">
        <v>3322</v>
      </c>
      <c r="AA315" s="428" t="n">
        <v>0</v>
      </c>
      <c r="AB315" s="428" t="n">
        <v>0</v>
      </c>
      <c r="AC315" s="428" t="n">
        <v>0</v>
      </c>
      <c r="AD315" s="428" t="n">
        <v>0</v>
      </c>
      <c r="AE315" s="428" t="n">
        <v>0</v>
      </c>
      <c r="AF315" s="428" t="n">
        <v>3323</v>
      </c>
      <c r="AG315" s="428" t="n">
        <v>117024</v>
      </c>
      <c r="AH315" s="428" t="n">
        <v>111498</v>
      </c>
      <c r="AI315" s="428" t="n">
        <v>5526</v>
      </c>
      <c r="AJ315" s="428" t="n">
        <v>0</v>
      </c>
      <c r="AK315" s="428" t="n">
        <v>0</v>
      </c>
    </row>
    <row r="316" customFormat="false" ht="12.75" hidden="true" customHeight="false" outlineLevel="0" collapsed="false">
      <c r="A316" s="91" t="s">
        <v>497</v>
      </c>
      <c r="B316" s="426" t="n">
        <v>210125</v>
      </c>
      <c r="C316" s="318" t="n">
        <v>210125</v>
      </c>
      <c r="D316" s="427" t="s">
        <v>187</v>
      </c>
      <c r="E316" s="428" t="n">
        <v>0</v>
      </c>
      <c r="F316" s="428" t="n">
        <v>0</v>
      </c>
      <c r="G316" s="428" t="n">
        <v>0</v>
      </c>
      <c r="H316" s="428" t="n">
        <v>0</v>
      </c>
      <c r="I316" s="428" t="n">
        <v>0</v>
      </c>
      <c r="J316" s="428" t="n">
        <v>0</v>
      </c>
      <c r="K316" s="428" t="n">
        <v>0</v>
      </c>
      <c r="L316" s="428" t="n">
        <v>0</v>
      </c>
      <c r="M316" s="428" t="n">
        <v>0</v>
      </c>
      <c r="N316" s="428" t="n">
        <v>0</v>
      </c>
      <c r="O316" s="428" t="n">
        <v>0</v>
      </c>
      <c r="P316" s="428" t="n">
        <v>0</v>
      </c>
      <c r="Q316" s="428" t="n">
        <v>0</v>
      </c>
      <c r="R316" s="428" t="n">
        <v>0</v>
      </c>
      <c r="S316" s="428" t="n">
        <v>0</v>
      </c>
      <c r="T316" s="428" t="n">
        <v>0</v>
      </c>
      <c r="U316" s="428" t="n">
        <v>0</v>
      </c>
      <c r="V316" s="428" t="n">
        <v>0</v>
      </c>
      <c r="W316" s="428" t="n">
        <v>0</v>
      </c>
      <c r="X316" s="428" t="n">
        <v>0</v>
      </c>
      <c r="Y316" s="428" t="n">
        <v>0</v>
      </c>
      <c r="Z316" s="428" t="n">
        <v>0</v>
      </c>
      <c r="AA316" s="428" t="n">
        <v>0</v>
      </c>
      <c r="AB316" s="428" t="n">
        <v>0</v>
      </c>
      <c r="AC316" s="428" t="n">
        <v>0</v>
      </c>
      <c r="AD316" s="428" t="n">
        <v>0</v>
      </c>
      <c r="AE316" s="428" t="n">
        <v>0</v>
      </c>
      <c r="AF316" s="428" t="n">
        <v>0</v>
      </c>
      <c r="AG316" s="428" t="n">
        <v>0</v>
      </c>
      <c r="AH316" s="428" t="n">
        <v>0</v>
      </c>
      <c r="AI316" s="428" t="n">
        <v>0</v>
      </c>
      <c r="AJ316" s="428" t="n">
        <v>0</v>
      </c>
      <c r="AK316" s="428" t="n">
        <v>0</v>
      </c>
    </row>
    <row r="317" customFormat="false" ht="12.75" hidden="true" customHeight="false" outlineLevel="0" collapsed="false">
      <c r="A317" s="91" t="s">
        <v>497</v>
      </c>
      <c r="B317" s="426" t="n">
        <v>210130</v>
      </c>
      <c r="C317" s="318" t="n">
        <v>210130</v>
      </c>
      <c r="D317" s="427" t="s">
        <v>188</v>
      </c>
      <c r="E317" s="428" t="n">
        <v>3407</v>
      </c>
      <c r="F317" s="428" t="n">
        <v>7640</v>
      </c>
      <c r="G317" s="428" t="n">
        <v>8982</v>
      </c>
      <c r="H317" s="428" t="n">
        <v>2909</v>
      </c>
      <c r="I317" s="428" t="n">
        <v>22938</v>
      </c>
      <c r="J317" s="428" t="n">
        <v>1038</v>
      </c>
      <c r="K317" s="428" t="n">
        <v>3723</v>
      </c>
      <c r="L317" s="428" t="n">
        <v>1644</v>
      </c>
      <c r="M317" s="428" t="n">
        <v>641</v>
      </c>
      <c r="N317" s="428" t="n">
        <v>2834</v>
      </c>
      <c r="O317" s="428" t="n">
        <v>808</v>
      </c>
      <c r="P317" s="428" t="n">
        <v>269</v>
      </c>
      <c r="Q317" s="428" t="n">
        <v>43</v>
      </c>
      <c r="R317" s="428" t="n">
        <v>10999</v>
      </c>
      <c r="S317" s="428" t="n">
        <v>233</v>
      </c>
      <c r="T317" s="428" t="n">
        <v>23</v>
      </c>
      <c r="U317" s="428" t="n">
        <v>0</v>
      </c>
      <c r="V317" s="428" t="n">
        <v>2</v>
      </c>
      <c r="W317" s="428" t="n">
        <v>84</v>
      </c>
      <c r="X317" s="428" t="n">
        <v>16</v>
      </c>
      <c r="Y317" s="428" t="n">
        <v>821</v>
      </c>
      <c r="Z317" s="428" t="n">
        <v>213</v>
      </c>
      <c r="AA317" s="428" t="n">
        <v>264</v>
      </c>
      <c r="AB317" s="428" t="n">
        <v>8</v>
      </c>
      <c r="AC317" s="428" t="n">
        <v>28</v>
      </c>
      <c r="AD317" s="428" t="n">
        <v>69</v>
      </c>
      <c r="AE317" s="428" t="n">
        <v>0</v>
      </c>
      <c r="AF317" s="428" t="n">
        <v>1759</v>
      </c>
      <c r="AG317" s="428" t="n">
        <v>35696</v>
      </c>
      <c r="AH317" s="428" t="n">
        <v>34242</v>
      </c>
      <c r="AI317" s="428" t="n">
        <v>1383</v>
      </c>
      <c r="AJ317" s="428" t="n">
        <v>28</v>
      </c>
      <c r="AK317" s="428" t="n">
        <v>43</v>
      </c>
    </row>
    <row r="318" customFormat="false" ht="12.75" hidden="false" customHeight="false" outlineLevel="0" collapsed="false">
      <c r="A318" s="91" t="s">
        <v>498</v>
      </c>
      <c r="B318" s="426" t="n">
        <v>210135</v>
      </c>
      <c r="C318" s="318" t="n">
        <v>210135</v>
      </c>
      <c r="D318" s="427" t="s">
        <v>189</v>
      </c>
      <c r="E318" s="428" t="n">
        <v>217981</v>
      </c>
      <c r="F318" s="428" t="n">
        <v>146488</v>
      </c>
      <c r="G318" s="428" t="n">
        <v>582678</v>
      </c>
      <c r="H318" s="428" t="n">
        <v>176624</v>
      </c>
      <c r="I318" s="428" t="n">
        <v>1123771</v>
      </c>
      <c r="J318" s="428" t="n">
        <v>103183</v>
      </c>
      <c r="K318" s="428" t="n">
        <v>93413</v>
      </c>
      <c r="L318" s="428" t="n">
        <v>0</v>
      </c>
      <c r="M318" s="428" t="n">
        <v>52162</v>
      </c>
      <c r="N318" s="428" t="n">
        <v>63826</v>
      </c>
      <c r="O318" s="428" t="n">
        <v>57521</v>
      </c>
      <c r="P318" s="428" t="n">
        <v>29472</v>
      </c>
      <c r="Q318" s="428" t="n">
        <v>24843</v>
      </c>
      <c r="R318" s="428" t="n">
        <v>424420</v>
      </c>
      <c r="S318" s="428" t="n">
        <v>6079</v>
      </c>
      <c r="T318" s="428" t="n">
        <v>1544</v>
      </c>
      <c r="U318" s="428" t="n">
        <v>8322</v>
      </c>
      <c r="V318" s="428" t="n">
        <v>72</v>
      </c>
      <c r="W318" s="428" t="n">
        <v>3911</v>
      </c>
      <c r="X318" s="428" t="n">
        <v>1563</v>
      </c>
      <c r="Y318" s="428" t="n">
        <v>1166</v>
      </c>
      <c r="Z318" s="428" t="n">
        <v>32515</v>
      </c>
      <c r="AA318" s="428" t="n">
        <v>9992</v>
      </c>
      <c r="AB318" s="428" t="n">
        <v>481</v>
      </c>
      <c r="AC318" s="428" t="n">
        <v>2517</v>
      </c>
      <c r="AD318" s="428" t="n">
        <v>4456</v>
      </c>
      <c r="AE318" s="428" t="n">
        <v>688</v>
      </c>
      <c r="AF318" s="428" t="n">
        <v>73306</v>
      </c>
      <c r="AG318" s="428" t="n">
        <v>1621497</v>
      </c>
      <c r="AH318" s="428" t="n">
        <v>1447535</v>
      </c>
      <c r="AI318" s="428" t="n">
        <v>145915</v>
      </c>
      <c r="AJ318" s="428" t="n">
        <v>2517</v>
      </c>
      <c r="AK318" s="428" t="n">
        <v>25531</v>
      </c>
    </row>
    <row r="319" customFormat="false" ht="12.75" hidden="false" customHeight="false" outlineLevel="0" collapsed="false">
      <c r="A319" s="91" t="s">
        <v>499</v>
      </c>
      <c r="B319" s="398" t="n">
        <v>210140</v>
      </c>
      <c r="C319" s="318" t="n">
        <v>210140</v>
      </c>
      <c r="D319" s="91" t="s">
        <v>190</v>
      </c>
      <c r="E319" s="412" t="n">
        <v>24626</v>
      </c>
      <c r="F319" s="412" t="n">
        <v>17003</v>
      </c>
      <c r="G319" s="412" t="n">
        <v>9164</v>
      </c>
      <c r="H319" s="412" t="n">
        <v>4286</v>
      </c>
      <c r="I319" s="412" t="n">
        <v>55079</v>
      </c>
      <c r="J319" s="412" t="n">
        <v>525</v>
      </c>
      <c r="K319" s="412" t="n">
        <v>1295</v>
      </c>
      <c r="L319" s="412" t="n">
        <v>76</v>
      </c>
      <c r="M319" s="412" t="n">
        <v>12362</v>
      </c>
      <c r="N319" s="412" t="n">
        <v>531</v>
      </c>
      <c r="O319" s="412" t="n">
        <v>3966</v>
      </c>
      <c r="P319" s="412" t="n">
        <v>462</v>
      </c>
      <c r="Q319" s="412" t="n">
        <v>3680</v>
      </c>
      <c r="R319" s="412" t="n">
        <v>22897</v>
      </c>
      <c r="S319" s="412" t="n">
        <v>976</v>
      </c>
      <c r="T319" s="412" t="n">
        <v>1110</v>
      </c>
      <c r="U319" s="412" t="n">
        <v>3091</v>
      </c>
      <c r="V319" s="412" t="n">
        <v>49</v>
      </c>
      <c r="W319" s="412" t="n">
        <v>26</v>
      </c>
      <c r="X319" s="412" t="n">
        <v>0</v>
      </c>
      <c r="Y319" s="412" t="n">
        <v>23</v>
      </c>
      <c r="Z319" s="412" t="n">
        <v>143</v>
      </c>
      <c r="AA319" s="412" t="n">
        <v>281</v>
      </c>
      <c r="AB319" s="412" t="n">
        <v>77</v>
      </c>
      <c r="AC319" s="412" t="n">
        <v>10</v>
      </c>
      <c r="AD319" s="412" t="n">
        <v>440</v>
      </c>
      <c r="AE319" s="412" t="n">
        <v>0</v>
      </c>
      <c r="AF319" s="412" t="n">
        <v>6225</v>
      </c>
      <c r="AG319" s="412" t="n">
        <v>84201</v>
      </c>
      <c r="AH319" s="412" t="n">
        <v>75916</v>
      </c>
      <c r="AI319" s="412" t="n">
        <v>4595</v>
      </c>
      <c r="AJ319" s="412" t="n">
        <v>10</v>
      </c>
      <c r="AK319" s="412" t="n">
        <v>3680</v>
      </c>
    </row>
    <row r="320" customFormat="false" ht="12.75" hidden="false" customHeight="false" outlineLevel="0" collapsed="false">
      <c r="A320" s="91" t="s">
        <v>499</v>
      </c>
      <c r="B320" s="398" t="n">
        <v>210145</v>
      </c>
      <c r="C320" s="318" t="n">
        <v>210145</v>
      </c>
      <c r="D320" s="91" t="s">
        <v>191</v>
      </c>
      <c r="E320" s="412" t="n">
        <v>3</v>
      </c>
      <c r="F320" s="412" t="n">
        <v>360</v>
      </c>
      <c r="G320" s="412" t="n">
        <v>842</v>
      </c>
      <c r="H320" s="412" t="n">
        <v>185</v>
      </c>
      <c r="I320" s="412" t="n">
        <v>1391</v>
      </c>
      <c r="J320" s="412" t="n">
        <v>99</v>
      </c>
      <c r="K320" s="412" t="n">
        <v>0</v>
      </c>
      <c r="L320" s="412" t="n">
        <v>0</v>
      </c>
      <c r="M320" s="412" t="n">
        <v>0</v>
      </c>
      <c r="N320" s="412" t="n">
        <v>0</v>
      </c>
      <c r="O320" s="412" t="n">
        <v>0</v>
      </c>
      <c r="P320" s="412" t="n">
        <v>0</v>
      </c>
      <c r="Q320" s="412" t="n">
        <v>0</v>
      </c>
      <c r="R320" s="412" t="n">
        <v>99</v>
      </c>
      <c r="S320" s="412" t="n">
        <v>0</v>
      </c>
      <c r="T320" s="412" t="n">
        <v>7</v>
      </c>
      <c r="U320" s="412" t="n">
        <v>0</v>
      </c>
      <c r="V320" s="412" t="n">
        <v>0</v>
      </c>
      <c r="W320" s="412" t="n">
        <v>0</v>
      </c>
      <c r="X320" s="412" t="n">
        <v>0</v>
      </c>
      <c r="Y320" s="412" t="n">
        <v>0</v>
      </c>
      <c r="Z320" s="412" t="n">
        <v>0</v>
      </c>
      <c r="AA320" s="412" t="n">
        <v>0</v>
      </c>
      <c r="AB320" s="412" t="n">
        <v>0</v>
      </c>
      <c r="AC320" s="412" t="n">
        <v>0</v>
      </c>
      <c r="AD320" s="412" t="n">
        <v>0</v>
      </c>
      <c r="AE320" s="412" t="n">
        <v>0</v>
      </c>
      <c r="AF320" s="412" t="n">
        <v>7</v>
      </c>
      <c r="AG320" s="412" t="n">
        <v>1497</v>
      </c>
      <c r="AH320" s="412" t="n">
        <v>1398</v>
      </c>
      <c r="AI320" s="412" t="n">
        <v>99</v>
      </c>
      <c r="AJ320" s="412" t="n">
        <v>0</v>
      </c>
      <c r="AK320" s="412" t="n">
        <v>0</v>
      </c>
    </row>
    <row r="321" customFormat="false" ht="12.75" hidden="false" customHeight="false" outlineLevel="0" collapsed="false">
      <c r="A321" s="91" t="s">
        <v>499</v>
      </c>
      <c r="B321" s="398" t="n">
        <v>210150</v>
      </c>
      <c r="C321" s="318" t="n">
        <v>210150</v>
      </c>
      <c r="D321" s="91" t="s">
        <v>192</v>
      </c>
      <c r="E321" s="412" t="n">
        <v>20371</v>
      </c>
      <c r="F321" s="412" t="n">
        <v>23834</v>
      </c>
      <c r="G321" s="412" t="n">
        <v>60589</v>
      </c>
      <c r="H321" s="412" t="n">
        <v>40989</v>
      </c>
      <c r="I321" s="412" t="n">
        <v>145783</v>
      </c>
      <c r="J321" s="412" t="n">
        <v>8869</v>
      </c>
      <c r="K321" s="412" t="n">
        <v>58710</v>
      </c>
      <c r="L321" s="412" t="n">
        <v>13265</v>
      </c>
      <c r="M321" s="412" t="n">
        <v>7226</v>
      </c>
      <c r="N321" s="412" t="n">
        <v>21971</v>
      </c>
      <c r="O321" s="412" t="n">
        <v>7205</v>
      </c>
      <c r="P321" s="412" t="n">
        <v>2730</v>
      </c>
      <c r="Q321" s="412" t="n">
        <v>971</v>
      </c>
      <c r="R321" s="412" t="n">
        <v>120947</v>
      </c>
      <c r="S321" s="412" t="n">
        <v>2853</v>
      </c>
      <c r="T321" s="412" t="n">
        <v>0</v>
      </c>
      <c r="U321" s="412" t="n">
        <v>62</v>
      </c>
      <c r="V321" s="412" t="n">
        <v>235</v>
      </c>
      <c r="W321" s="412" t="n">
        <v>565</v>
      </c>
      <c r="X321" s="412" t="n">
        <v>37</v>
      </c>
      <c r="Y321" s="412" t="n">
        <v>668</v>
      </c>
      <c r="Z321" s="412" t="n">
        <v>1596</v>
      </c>
      <c r="AA321" s="412" t="n">
        <v>4783</v>
      </c>
      <c r="AB321" s="412" t="n">
        <v>212</v>
      </c>
      <c r="AC321" s="412" t="n">
        <v>149</v>
      </c>
      <c r="AD321" s="412" t="n">
        <v>545</v>
      </c>
      <c r="AE321" s="412" t="n">
        <v>32</v>
      </c>
      <c r="AF321" s="412" t="n">
        <v>11739</v>
      </c>
      <c r="AG321" s="412" t="n">
        <v>278469</v>
      </c>
      <c r="AH321" s="412" t="n">
        <v>264898</v>
      </c>
      <c r="AI321" s="412" t="n">
        <v>12419</v>
      </c>
      <c r="AJ321" s="412" t="n">
        <v>149</v>
      </c>
      <c r="AK321" s="412" t="n">
        <v>1003</v>
      </c>
    </row>
    <row r="322" customFormat="false" ht="12.75" hidden="false" customHeight="false" outlineLevel="0" collapsed="false">
      <c r="A322" s="91" t="s">
        <v>499</v>
      </c>
      <c r="B322" s="398" t="n">
        <v>210205</v>
      </c>
      <c r="C322" s="318" t="n">
        <v>210205</v>
      </c>
      <c r="D322" s="91" t="s">
        <v>68</v>
      </c>
      <c r="E322" s="412" t="n">
        <v>0</v>
      </c>
      <c r="F322" s="412" t="n">
        <v>528</v>
      </c>
      <c r="G322" s="412" t="n">
        <v>0</v>
      </c>
      <c r="H322" s="412" t="n">
        <v>2800</v>
      </c>
      <c r="I322" s="412" t="n">
        <v>3328</v>
      </c>
      <c r="J322" s="412" t="n">
        <v>0</v>
      </c>
      <c r="K322" s="412" t="n">
        <v>3225</v>
      </c>
      <c r="L322" s="412" t="n">
        <v>16325</v>
      </c>
      <c r="M322" s="412" t="n">
        <v>0</v>
      </c>
      <c r="N322" s="412" t="n">
        <v>0</v>
      </c>
      <c r="O322" s="412" t="n">
        <v>0</v>
      </c>
      <c r="P322" s="412" t="n">
        <v>532</v>
      </c>
      <c r="Q322" s="412" t="n">
        <v>0</v>
      </c>
      <c r="R322" s="412" t="n">
        <v>20082</v>
      </c>
      <c r="S322" s="412" t="n">
        <v>0</v>
      </c>
      <c r="T322" s="412" t="n">
        <v>0</v>
      </c>
      <c r="U322" s="412" t="n">
        <v>0</v>
      </c>
      <c r="V322" s="412" t="n">
        <v>0</v>
      </c>
      <c r="W322" s="412" t="n">
        <v>0</v>
      </c>
      <c r="X322" s="412" t="n">
        <v>0</v>
      </c>
      <c r="Y322" s="412" t="n">
        <v>0</v>
      </c>
      <c r="Z322" s="412" t="n">
        <v>0</v>
      </c>
      <c r="AA322" s="412" t="n">
        <v>320</v>
      </c>
      <c r="AB322" s="412" t="n">
        <v>0</v>
      </c>
      <c r="AC322" s="412" t="n">
        <v>0</v>
      </c>
      <c r="AD322" s="412" t="n">
        <v>0</v>
      </c>
      <c r="AE322" s="412" t="n">
        <v>0</v>
      </c>
      <c r="AF322" s="412" t="n">
        <v>320</v>
      </c>
      <c r="AG322" s="412" t="n">
        <v>23730</v>
      </c>
      <c r="AH322" s="412" t="n">
        <v>23198</v>
      </c>
      <c r="AI322" s="412" t="n">
        <v>532</v>
      </c>
      <c r="AJ322" s="412" t="n">
        <v>0</v>
      </c>
      <c r="AK322" s="412" t="n">
        <v>0</v>
      </c>
    </row>
    <row r="323" customFormat="false" ht="12.75" hidden="false" customHeight="false" outlineLevel="0" collapsed="false">
      <c r="A323" s="91" t="s">
        <v>499</v>
      </c>
      <c r="B323" s="398" t="n">
        <v>210210</v>
      </c>
      <c r="C323" s="318" t="n">
        <v>210210</v>
      </c>
      <c r="D323" s="91" t="s">
        <v>500</v>
      </c>
      <c r="E323" s="412" t="n">
        <v>0</v>
      </c>
      <c r="F323" s="412" t="n">
        <v>0</v>
      </c>
      <c r="G323" s="412" t="n">
        <v>0</v>
      </c>
      <c r="H323" s="412" t="n">
        <v>0</v>
      </c>
      <c r="I323" s="412" t="n">
        <v>0</v>
      </c>
      <c r="J323" s="412" t="n">
        <v>0</v>
      </c>
      <c r="K323" s="412" t="n">
        <v>0</v>
      </c>
      <c r="L323" s="412" t="n">
        <v>0</v>
      </c>
      <c r="M323" s="412" t="n">
        <v>0</v>
      </c>
      <c r="N323" s="412" t="n">
        <v>0</v>
      </c>
      <c r="O323" s="412" t="n">
        <v>0</v>
      </c>
      <c r="P323" s="412" t="n">
        <v>0</v>
      </c>
      <c r="Q323" s="412" t="n">
        <v>0</v>
      </c>
      <c r="R323" s="412" t="n">
        <v>0</v>
      </c>
      <c r="S323" s="412" t="n">
        <v>0</v>
      </c>
      <c r="T323" s="412" t="n">
        <v>0</v>
      </c>
      <c r="U323" s="412" t="n">
        <v>0</v>
      </c>
      <c r="V323" s="412" t="n">
        <v>0</v>
      </c>
      <c r="W323" s="412" t="n">
        <v>0</v>
      </c>
      <c r="X323" s="412" t="n">
        <v>0</v>
      </c>
      <c r="Y323" s="412" t="n">
        <v>0</v>
      </c>
      <c r="Z323" s="412" t="n">
        <v>0</v>
      </c>
      <c r="AA323" s="412" t="n">
        <v>0</v>
      </c>
      <c r="AB323" s="412" t="n">
        <v>0</v>
      </c>
      <c r="AC323" s="412" t="n">
        <v>0</v>
      </c>
      <c r="AD323" s="412" t="n">
        <v>0</v>
      </c>
      <c r="AE323" s="412" t="n">
        <v>0</v>
      </c>
      <c r="AF323" s="412" t="n">
        <v>0</v>
      </c>
      <c r="AG323" s="412" t="n">
        <v>0</v>
      </c>
      <c r="AH323" s="412" t="n">
        <v>0</v>
      </c>
      <c r="AI323" s="412" t="n">
        <v>0</v>
      </c>
      <c r="AJ323" s="412" t="n">
        <v>0</v>
      </c>
      <c r="AK323" s="412" t="n">
        <v>0</v>
      </c>
    </row>
    <row r="324" customFormat="false" ht="6" hidden="false" customHeight="true" outlineLevel="0" collapsed="false">
      <c r="D324" s="96"/>
      <c r="E324" s="425"/>
      <c r="F324" s="425"/>
      <c r="G324" s="425"/>
      <c r="H324" s="425"/>
      <c r="I324" s="425"/>
      <c r="J324" s="425"/>
      <c r="K324" s="425"/>
      <c r="L324" s="425"/>
      <c r="M324" s="425"/>
      <c r="N324" s="425"/>
      <c r="O324" s="425"/>
      <c r="P324" s="425"/>
      <c r="Q324" s="425"/>
      <c r="R324" s="425"/>
      <c r="S324" s="425"/>
      <c r="T324" s="425"/>
      <c r="U324" s="425"/>
      <c r="V324" s="425"/>
      <c r="W324" s="425"/>
      <c r="X324" s="425"/>
      <c r="Y324" s="425"/>
      <c r="Z324" s="425"/>
      <c r="AA324" s="425"/>
      <c r="AB324" s="425"/>
      <c r="AC324" s="425"/>
      <c r="AD324" s="425"/>
      <c r="AE324" s="425"/>
      <c r="AF324" s="425"/>
      <c r="AG324" s="425"/>
      <c r="AH324" s="425"/>
      <c r="AI324" s="425"/>
      <c r="AJ324" s="425"/>
      <c r="AK324" s="425"/>
    </row>
    <row r="325" customFormat="false" ht="12.75" hidden="false" customHeight="false" outlineLevel="0" collapsed="false">
      <c r="E325" s="411"/>
      <c r="F325" s="411"/>
      <c r="G325" s="411"/>
      <c r="H325" s="411"/>
      <c r="I325" s="411"/>
      <c r="J325" s="411"/>
      <c r="K325" s="411"/>
      <c r="L325" s="411"/>
      <c r="M325" s="411"/>
      <c r="N325" s="411"/>
      <c r="O325" s="411"/>
      <c r="P325" s="411"/>
      <c r="Q325" s="411"/>
      <c r="R325" s="411"/>
      <c r="S325" s="411"/>
      <c r="T325" s="411"/>
      <c r="U325" s="411"/>
      <c r="V325" s="411"/>
      <c r="W325" s="411"/>
      <c r="X325" s="411"/>
      <c r="Y325" s="411"/>
      <c r="Z325" s="411"/>
      <c r="AA325" s="411"/>
      <c r="AB325" s="411"/>
      <c r="AC325" s="411"/>
      <c r="AD325" s="411"/>
      <c r="AE325" s="411"/>
      <c r="AF325" s="411"/>
      <c r="AG325" s="411"/>
      <c r="AH325" s="411"/>
      <c r="AI325" s="411"/>
      <c r="AJ325" s="411"/>
      <c r="AK325" s="411"/>
    </row>
    <row r="327" customFormat="false" ht="12.75" hidden="false" customHeight="false" outlineLevel="0" collapsed="false">
      <c r="D327" s="399" t="s">
        <v>501</v>
      </c>
    </row>
    <row r="328" customFormat="false" ht="12.75" hidden="false" customHeight="false" outlineLevel="0" collapsed="false">
      <c r="D328" s="399" t="s">
        <v>502</v>
      </c>
    </row>
    <row r="329" customFormat="false" ht="12.75" hidden="false" customHeight="false" outlineLevel="0" collapsed="false">
      <c r="D329" s="399" t="s">
        <v>503</v>
      </c>
    </row>
    <row r="330" customFormat="false" ht="12.75" hidden="false" customHeight="false" outlineLevel="0" collapsed="false">
      <c r="D330" s="391" t="s">
        <v>50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21:32:27Z</dcterms:created>
  <dc:creator>Superintendencia de Bancos</dc:creator>
  <dc:description/>
  <dc:language>en-US</dc:language>
  <cp:lastModifiedBy>Superintendencia de Bancos</cp:lastModifiedBy>
  <cp:lastPrinted>2005-06-13T14:33:17Z</cp:lastPrinted>
  <cp:revision>0</cp:revision>
  <dc:subject/>
  <dc:title/>
</cp:coreProperties>
</file>