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23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  de 2005 y estará vigente hasta noviembre de 2005.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diciembre de 2005, actualizado 13 de diciembre de 2005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2 de diciembre de 2005, actualizado 13 de diciembre de 2005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CARTERA PRODUCTIVA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RENDIMIENTO DE LA CARTERA </t>
  </si>
  <si>
    <t xml:space="preserve">CARTERA DE RIESGO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ESTADO DE PERDIDAS Y GANANCIAS</t>
  </si>
  <si>
    <t xml:space="preserve">SISTEMA DE BANCOS</t>
  </si>
  <si>
    <t xml:space="preserve">Enero-Noviembre 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 + RESULTADOS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 (1)</t>
  </si>
  <si>
    <t xml:space="preserve">IF 293</t>
  </si>
  <si>
    <t xml:space="preserve">RESULTADOS DEL EJERCICIO ESTIMADOS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 + RESULTADOS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 RESULTADOS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color rgb="FF333300"/>
        <rFont val="Arial"/>
        <family val="2"/>
      </rPr>
      <t xml:space="preserve">Fuente:</t>
    </r>
    <r>
      <rPr>
        <sz val="10"/>
        <color rgb="FF333300"/>
        <rFont val="Arial"/>
        <family val="2"/>
      </rPr>
      <t xml:space="preserve">  Estado de situación remitidos por las entidades.</t>
    </r>
  </si>
  <si>
    <r>
      <rPr>
        <b val="true"/>
        <sz val="10"/>
        <color rgb="FF333300"/>
        <rFont val="Arial"/>
        <family val="2"/>
      </rPr>
      <t xml:space="preserve">Elaboración:</t>
    </r>
    <r>
      <rPr>
        <sz val="10"/>
        <color rgb="FF333300"/>
        <rFont val="Arial"/>
        <family val="2"/>
      </rPr>
      <t xml:space="preserve"> Dirección Nacional de Estudios y Estadísticas / Dirección de Estadisticas</t>
    </r>
  </si>
  <si>
    <t xml:space="preserve">(1) Los indicadores estimados para un ejercicio económico.</t>
  </si>
  <si>
    <t xml:space="preserve">(2) Para el cómputo del indicador de cobertura  se consideró los mayores depositantes al mes de septiembre de 2005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 cartera bruta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5 y estará vigente hasta noviembre de 2005..</t>
    </r>
  </si>
  <si>
    <t xml:space="preserve">mayores o iguales a 10% grandes</t>
  </si>
  <si>
    <t xml:space="preserve">menos de 10% y mayor o igual  a 1,80% medianos</t>
  </si>
  <si>
    <t xml:space="preserve">menor o igual a 1,79% pequeños</t>
  </si>
  <si>
    <t xml:space="preserve">La agrupación por línea de negocio ha sido ajustada en base a los indicadores de cartera por actividad de junio desde julio de 2002.</t>
  </si>
  <si>
    <t xml:space="preserve">privadas nacionales</t>
  </si>
  <si>
    <t xml:space="preserve">con aporte estatal </t>
  </si>
  <si>
    <t xml:space="preserve">privadas extranjeros</t>
  </si>
  <si>
    <t xml:space="preserve">ESTADÍSTICAS DE COLOCACIONES Y CAPTACIONES POR PLAZOS</t>
  </si>
  <si>
    <t xml:space="preserve">SISTEMA: BANCOS PRIVADOS</t>
  </si>
  <si>
    <t xml:space="preserve">Al 30 de noviembre de 2005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ITIBANK (CITIGROUP)</t>
  </si>
  <si>
    <t xml:space="preserve">MM JARAMILLO ARTEAGA</t>
  </si>
  <si>
    <t xml:space="preserve">CENTRO MUNDO</t>
  </si>
  <si>
    <t xml:space="preserve">COMERCIAL MANABI</t>
  </si>
  <si>
    <t xml:space="preserve">LLOYDS TSB BANK PLC. (SUCURSAL ECUADOR)</t>
  </si>
  <si>
    <t xml:space="preserve">PROCREDIT S.A.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_);_(* \(#,##0\);_(* \-??_);_(@_)"/>
    <numFmt numFmtId="190" formatCode="0%"/>
    <numFmt numFmtId="191" formatCode="0.00%"/>
    <numFmt numFmtId="192" formatCode="_(* #,##0.000_);_(* \(#,##0.000\);_(* \-??_);_(@_)"/>
    <numFmt numFmtId="193" formatCode="mmmm\ d&quot;, &quot;yyyy"/>
    <numFmt numFmtId="194" formatCode="#,##0.00000000000000"/>
    <numFmt numFmtId="195" formatCode="_ * #,##0_ ;_ * \-#,##0_ ;_ * \-??_ ;_ @_ 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339966"/>
      <name val="Arial"/>
      <family val="0"/>
    </font>
    <font>
      <b val="true"/>
      <sz val="10"/>
      <color rgb="FF333300"/>
      <name val="Arial"/>
      <family val="2"/>
    </font>
    <font>
      <b val="true"/>
      <sz val="10"/>
      <color rgb="FF339966"/>
      <name val="Book Antiqua"/>
      <family val="1"/>
    </font>
    <font>
      <b val="true"/>
      <sz val="7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3333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8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9" fillId="8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9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6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7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7" fillId="0" borderId="11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5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3" fillId="9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5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0" fillId="0" borderId="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7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nueva plantilla capcolxplazos BP JUL 05" xfId="21"/>
    <cellStyle name="Millares [0]_BALSAB_nueva plantilla capcolxplazos BP NOV 05" xfId="22"/>
    <cellStyle name="Millares [0]_BOL200406B nuevos peer a junio de 2004" xfId="23"/>
    <cellStyle name="Millares [0]_CAPCOLxPLAZOS" xfId="24"/>
    <cellStyle name="Millares [0]_capcolxplazos BP sep 03" xfId="25"/>
    <cellStyle name="Millares [0]_estatales sep 2002 16oct" xfId="26"/>
    <cellStyle name="Millares [0]_Hoja1" xfId="27"/>
    <cellStyle name="Millares [0]_Hoja1 (2)" xfId="28"/>
    <cellStyle name="Millares [0]_Hoja2" xfId="29"/>
    <cellStyle name="Millares [0]_MONEDAS1" xfId="30"/>
    <cellStyle name="Millares [0]_MONEDAS2" xfId="31"/>
    <cellStyle name="Millares [0]_Módulo1" xfId="32"/>
    <cellStyle name="Millares [0]_Módulo3" xfId="33"/>
    <cellStyle name="Millares [0]_nueva plantilla capcolxplazos BP JUL 05" xfId="34"/>
    <cellStyle name="Millares [0]_nueva plantilla capcolxplazos BP NOV 05" xfId="35"/>
    <cellStyle name="Millares [0]_Serie BP DIC97-JUN 04 web" xfId="36"/>
    <cellStyle name="Millares_BALSAB" xfId="37"/>
    <cellStyle name="Millares_BALSAB_nueva plantilla capcolxplazos BP JUL 05" xfId="38"/>
    <cellStyle name="Millares_BALSAB_nueva plantilla capcolxplazos BP NOV 05" xfId="39"/>
    <cellStyle name="Millares_BOL200406B nuevos peer a junio de 2004" xfId="40"/>
    <cellStyle name="Millares_CAPCOLxPLAZOS" xfId="41"/>
    <cellStyle name="Millares_capcolxplazos BP sep 03" xfId="42"/>
    <cellStyle name="Millares_estatales sep 2002 16oct" xfId="43"/>
    <cellStyle name="Millares_GRAFICOS DE TENDENCIA" xfId="44"/>
    <cellStyle name="Millares_Hoja1" xfId="45"/>
    <cellStyle name="Millares_Hoja1 (2)" xfId="46"/>
    <cellStyle name="Millares_Hoja2" xfId="47"/>
    <cellStyle name="Millares_MONEDAS1" xfId="48"/>
    <cellStyle name="Millares_MONEDAS2" xfId="49"/>
    <cellStyle name="Millares_Módulo1" xfId="50"/>
    <cellStyle name="Millares_Módulo3" xfId="51"/>
    <cellStyle name="Millares_nueva plantilla capcolxplazos BP JUL 05" xfId="52"/>
    <cellStyle name="Millares_nueva plantilla capcolxplazos BP NOV 05" xfId="53"/>
    <cellStyle name="Millares_Serie BP DIC97-JUN 04 web" xfId="54"/>
    <cellStyle name="Millares_SERIES COOPERATIVAS version 1" xfId="55"/>
    <cellStyle name="Millares_~0535455" xfId="56"/>
    <cellStyle name="Moneda [0]_BALSAB" xfId="57"/>
    <cellStyle name="Moneda [0]_BALSAB_1" xfId="58"/>
    <cellStyle name="Moneda [0]_BALSAB_nueva plantilla capcolxplazos BP JUL 05" xfId="59"/>
    <cellStyle name="Moneda [0]_BALSAB_nueva plantilla capcolxplazos BP NOV 05" xfId="60"/>
    <cellStyle name="Moneda [0]_BOL200406B nuevos peer a junio de 2004" xfId="61"/>
    <cellStyle name="Moneda [0]_CAPCOLxPLAZOS" xfId="62"/>
    <cellStyle name="Moneda [0]_capcolxplazos BP sep 03" xfId="63"/>
    <cellStyle name="Moneda [0]_estatales sep 2002 16oct" xfId="64"/>
    <cellStyle name="Moneda [0]_Hoja1" xfId="65"/>
    <cellStyle name="Moneda [0]_Hoja1 (2)" xfId="66"/>
    <cellStyle name="Moneda [0]_Hoja2" xfId="67"/>
    <cellStyle name="Moneda [0]_MONEDAS1" xfId="68"/>
    <cellStyle name="Moneda [0]_MONEDAS2" xfId="69"/>
    <cellStyle name="Moneda [0]_Módulo1" xfId="70"/>
    <cellStyle name="Moneda [0]_Módulo3" xfId="71"/>
    <cellStyle name="Moneda [0]_nueva plantilla capcolxplazos BP JUL 05" xfId="72"/>
    <cellStyle name="Moneda [0]_nueva plantilla capcolxplazos BP NOV 05" xfId="73"/>
    <cellStyle name="Moneda [0]_Serie BP DIC97-JUN 04 web" xfId="74"/>
    <cellStyle name="Moneda_BALSAB" xfId="75"/>
    <cellStyle name="Moneda_BALSAB_1" xfId="76"/>
    <cellStyle name="Moneda_BALSAB_nueva plantilla capcolxplazos BP JUL 05" xfId="77"/>
    <cellStyle name="Moneda_BALSAB_nueva plantilla capcolxplazos BP NOV 05" xfId="78"/>
    <cellStyle name="Moneda_BOL200406B nuevos peer a junio de 2004" xfId="79"/>
    <cellStyle name="Moneda_CAPCOLxPLAZOS" xfId="80"/>
    <cellStyle name="Moneda_capcolxplazos BP sep 03" xfId="81"/>
    <cellStyle name="Moneda_estatales sep 2002 16oct" xfId="82"/>
    <cellStyle name="Moneda_Hoja1" xfId="83"/>
    <cellStyle name="Moneda_Hoja1 (2)" xfId="84"/>
    <cellStyle name="Moneda_Hoja2" xfId="85"/>
    <cellStyle name="Moneda_MONEDAS1" xfId="86"/>
    <cellStyle name="Moneda_MONEDAS2" xfId="87"/>
    <cellStyle name="Moneda_Módulo1" xfId="88"/>
    <cellStyle name="Moneda_Módulo3" xfId="89"/>
    <cellStyle name="Moneda_nueva plantilla capcolxplazos BP JUL 05" xfId="90"/>
    <cellStyle name="Moneda_nueva plantilla capcolxplazos BP NOV 05" xfId="91"/>
    <cellStyle name="Moneda_Serie BP DIC97-JUN 04 web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686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45163.67301</v>
      </c>
      <c r="F11" s="49" t="n">
        <v>130085.16723</v>
      </c>
      <c r="G11" s="49" t="n">
        <v>375801.22535</v>
      </c>
      <c r="H11" s="49" t="n">
        <v>127030.08872</v>
      </c>
      <c r="I11" s="49" t="n">
        <v>978080.15431</v>
      </c>
      <c r="J11" s="49" t="n">
        <v>79447.6048</v>
      </c>
      <c r="K11" s="49" t="n">
        <v>253131.73859</v>
      </c>
      <c r="L11" s="49" t="n">
        <v>17356.449</v>
      </c>
      <c r="M11" s="49" t="n">
        <v>18738.79721</v>
      </c>
      <c r="N11" s="49" t="n">
        <v>138194.08258</v>
      </c>
      <c r="O11" s="49" t="n">
        <v>36769.66808</v>
      </c>
      <c r="P11" s="49" t="n">
        <v>37465.977</v>
      </c>
      <c r="Q11" s="49" t="n">
        <v>33535.4064</v>
      </c>
      <c r="R11" s="49" t="n">
        <v>57454.55468</v>
      </c>
      <c r="S11" s="49" t="n">
        <v>672094.27834</v>
      </c>
      <c r="T11" s="49" t="n">
        <v>17799.12354</v>
      </c>
      <c r="U11" s="49" t="n">
        <v>2276.53297</v>
      </c>
      <c r="V11" s="49" t="n">
        <v>30156.18631</v>
      </c>
      <c r="W11" s="49" t="n">
        <v>1615.29998</v>
      </c>
      <c r="X11" s="49" t="n">
        <v>6997.38551</v>
      </c>
      <c r="Y11" s="49" t="n">
        <v>1417.85096</v>
      </c>
      <c r="Z11" s="49" t="n">
        <v>20064.14237</v>
      </c>
      <c r="AA11" s="49" t="n">
        <v>17305.08401</v>
      </c>
      <c r="AB11" s="49" t="n">
        <v>29768.51701</v>
      </c>
      <c r="AC11" s="49" t="n">
        <v>1573.268</v>
      </c>
      <c r="AD11" s="49" t="n">
        <v>1247.10862</v>
      </c>
      <c r="AE11" s="49" t="n">
        <v>7602.08012</v>
      </c>
      <c r="AF11" s="49" t="n">
        <v>137822.5794</v>
      </c>
      <c r="AG11" s="49" t="n">
        <v>1787997.01205</v>
      </c>
      <c r="AH11" s="49" t="n">
        <v>1538096.97516</v>
      </c>
      <c r="AI11" s="49" t="n">
        <v>207515.44175</v>
      </c>
      <c r="AJ11" s="49" t="n">
        <v>1247.10862</v>
      </c>
      <c r="AK11" s="49" t="n">
        <v>41137.48652</v>
      </c>
      <c r="AL11" s="51"/>
      <c r="AM11" s="54" t="n">
        <v>-3.85625753551722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286130.56556</v>
      </c>
      <c r="F14" s="49" t="n">
        <v>313867.76842</v>
      </c>
      <c r="G14" s="49" t="n">
        <v>294984.83211</v>
      </c>
      <c r="H14" s="49" t="n">
        <v>216457.62311</v>
      </c>
      <c r="I14" s="49" t="n">
        <v>1111440.7892</v>
      </c>
      <c r="J14" s="49" t="n">
        <v>13468.60922</v>
      </c>
      <c r="K14" s="49" t="n">
        <v>64814.42059</v>
      </c>
      <c r="L14" s="49" t="n">
        <v>152894.931</v>
      </c>
      <c r="M14" s="49" t="n">
        <v>25211.97296</v>
      </c>
      <c r="N14" s="49" t="n">
        <v>80918.28394</v>
      </c>
      <c r="O14" s="49" t="n">
        <v>20269.2789</v>
      </c>
      <c r="P14" s="49" t="n">
        <v>21418.13222</v>
      </c>
      <c r="Q14" s="49" t="n">
        <v>32935.88908</v>
      </c>
      <c r="R14" s="49" t="n">
        <v>2108.59199</v>
      </c>
      <c r="S14" s="49" t="n">
        <v>414040.1099</v>
      </c>
      <c r="T14" s="49" t="n">
        <v>2475.70515</v>
      </c>
      <c r="U14" s="49" t="n">
        <v>1279.7539</v>
      </c>
      <c r="V14" s="49" t="n">
        <v>3236.52864</v>
      </c>
      <c r="W14" s="49" t="n">
        <v>3686.56211</v>
      </c>
      <c r="X14" s="49" t="n">
        <v>1018.83699</v>
      </c>
      <c r="Y14" s="49" t="n">
        <v>3823.79593</v>
      </c>
      <c r="Z14" s="49" t="n">
        <v>2264.70818</v>
      </c>
      <c r="AA14" s="49" t="n">
        <v>17219.07442</v>
      </c>
      <c r="AB14" s="49" t="n">
        <v>10954.38905</v>
      </c>
      <c r="AC14" s="49" t="n">
        <v>1782.456</v>
      </c>
      <c r="AD14" s="49" t="n">
        <v>7956.60834</v>
      </c>
      <c r="AE14" s="49" t="n">
        <v>6401.40652</v>
      </c>
      <c r="AF14" s="49" t="n">
        <v>62099.82523</v>
      </c>
      <c r="AG14" s="49" t="n">
        <v>1587580.72433</v>
      </c>
      <c r="AH14" s="49" t="n">
        <v>1494448.70639</v>
      </c>
      <c r="AI14" s="49" t="n">
        <v>45838.114</v>
      </c>
      <c r="AJ14" s="49" t="n">
        <v>7956.60834</v>
      </c>
      <c r="AK14" s="49" t="n">
        <v>39337.2956</v>
      </c>
      <c r="AL14" s="51"/>
      <c r="AM14" s="54" t="n">
        <v>-2.9831426218152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80445.42709</v>
      </c>
      <c r="F15" s="49" t="n">
        <v>41428.49813</v>
      </c>
      <c r="G15" s="49" t="n">
        <v>107033.98863</v>
      </c>
      <c r="H15" s="49" t="n">
        <v>33708.43223</v>
      </c>
      <c r="I15" s="49" t="n">
        <v>262616.34608</v>
      </c>
      <c r="J15" s="49" t="n">
        <v>500</v>
      </c>
      <c r="K15" s="49" t="n">
        <v>35728.14428</v>
      </c>
      <c r="L15" s="49" t="n">
        <v>64991.91</v>
      </c>
      <c r="M15" s="49" t="n">
        <v>22721.15649</v>
      </c>
      <c r="N15" s="49" t="n">
        <v>52048.75</v>
      </c>
      <c r="O15" s="49" t="n">
        <v>13780.2787</v>
      </c>
      <c r="P15" s="49" t="n">
        <v>6217.9031</v>
      </c>
      <c r="Q15" s="49" t="n">
        <v>21363.47063</v>
      </c>
      <c r="R15" s="49" t="n">
        <v>305</v>
      </c>
      <c r="S15" s="49" t="n">
        <v>217656.6132</v>
      </c>
      <c r="T15" s="49" t="n">
        <v>1555.50523</v>
      </c>
      <c r="U15" s="49" t="n">
        <v>440.49957</v>
      </c>
      <c r="V15" s="49" t="n">
        <v>695.85716</v>
      </c>
      <c r="W15" s="49" t="n">
        <v>929.48313</v>
      </c>
      <c r="X15" s="49" t="n">
        <v>1034.17899</v>
      </c>
      <c r="Y15" s="49" t="n">
        <v>440</v>
      </c>
      <c r="Z15" s="49" t="n">
        <v>1990.47</v>
      </c>
      <c r="AA15" s="49" t="n">
        <v>6625.30066</v>
      </c>
      <c r="AB15" s="49" t="n">
        <v>8588.66235</v>
      </c>
      <c r="AC15" s="49" t="n">
        <v>0</v>
      </c>
      <c r="AD15" s="49" t="n">
        <v>5357.0206</v>
      </c>
      <c r="AE15" s="49" t="n">
        <v>6235.68</v>
      </c>
      <c r="AF15" s="49" t="n">
        <v>33892.65769</v>
      </c>
      <c r="AG15" s="49" t="n">
        <v>514165.61697</v>
      </c>
      <c r="AH15" s="49" t="n">
        <v>473050.68548</v>
      </c>
      <c r="AI15" s="49" t="n">
        <v>8158.76026</v>
      </c>
      <c r="AJ15" s="49" t="n">
        <v>5357.0206</v>
      </c>
      <c r="AK15" s="49" t="n">
        <v>27599.15063</v>
      </c>
      <c r="AL15" s="51"/>
      <c r="AM15" s="54" t="n">
        <v>0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6288.1789</v>
      </c>
      <c r="F16" s="49" t="n">
        <v>232740.00294</v>
      </c>
      <c r="G16" s="49" t="n">
        <v>142014.10458</v>
      </c>
      <c r="H16" s="49" t="n">
        <v>173992.59235</v>
      </c>
      <c r="I16" s="49" t="n">
        <v>765034.87877</v>
      </c>
      <c r="J16" s="49" t="n">
        <v>9333.98907</v>
      </c>
      <c r="K16" s="49" t="n">
        <v>23956.45447</v>
      </c>
      <c r="L16" s="49" t="n">
        <v>61076.734</v>
      </c>
      <c r="M16" s="49" t="n">
        <v>38.21692</v>
      </c>
      <c r="N16" s="49" t="n">
        <v>26376.695</v>
      </c>
      <c r="O16" s="49" t="n">
        <v>2923.75308</v>
      </c>
      <c r="P16" s="49" t="n">
        <v>12533.53733</v>
      </c>
      <c r="Q16" s="49" t="n">
        <v>9764.82227</v>
      </c>
      <c r="R16" s="49" t="n">
        <v>0</v>
      </c>
      <c r="S16" s="49" t="n">
        <v>146004.20214</v>
      </c>
      <c r="T16" s="49" t="n">
        <v>61.24406</v>
      </c>
      <c r="U16" s="49" t="n">
        <v>549.3174</v>
      </c>
      <c r="V16" s="49" t="n">
        <v>1257.34853</v>
      </c>
      <c r="W16" s="49" t="n">
        <v>2750</v>
      </c>
      <c r="X16" s="49" t="n">
        <v>0</v>
      </c>
      <c r="Y16" s="49" t="n">
        <v>3364.13399</v>
      </c>
      <c r="Z16" s="49" t="n">
        <v>0</v>
      </c>
      <c r="AA16" s="49" t="n">
        <v>9887.09617</v>
      </c>
      <c r="AB16" s="49" t="n">
        <v>1920.3216</v>
      </c>
      <c r="AC16" s="49" t="n">
        <v>1636.22</v>
      </c>
      <c r="AD16" s="49" t="n">
        <v>2400</v>
      </c>
      <c r="AE16" s="49" t="n">
        <v>0</v>
      </c>
      <c r="AF16" s="49" t="n">
        <v>23825.68175</v>
      </c>
      <c r="AG16" s="49" t="n">
        <v>934864.76266</v>
      </c>
      <c r="AH16" s="49" t="n">
        <v>894574.71147</v>
      </c>
      <c r="AI16" s="49" t="n">
        <v>28125.22892</v>
      </c>
      <c r="AJ16" s="49" t="n">
        <v>2400</v>
      </c>
      <c r="AK16" s="49" t="n">
        <v>9764.82227</v>
      </c>
      <c r="AL16" s="51"/>
      <c r="AM16" s="54" t="n">
        <v>1.43700162880123E-010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8784.11902</v>
      </c>
      <c r="F17" s="49" t="n">
        <v>45736.56862</v>
      </c>
      <c r="G17" s="49" t="n">
        <v>59132.44005</v>
      </c>
      <c r="H17" s="49" t="n">
        <v>8987.20387</v>
      </c>
      <c r="I17" s="49" t="n">
        <v>122640.33156</v>
      </c>
      <c r="J17" s="49" t="n">
        <v>3808.91484</v>
      </c>
      <c r="K17" s="49" t="n">
        <v>5534.61613</v>
      </c>
      <c r="L17" s="49" t="n">
        <v>27426.287</v>
      </c>
      <c r="M17" s="49" t="n">
        <v>2477.37328</v>
      </c>
      <c r="N17" s="49" t="n">
        <v>6365.33894</v>
      </c>
      <c r="O17" s="49" t="n">
        <v>3569.95333</v>
      </c>
      <c r="P17" s="49" t="n">
        <v>2734.38635</v>
      </c>
      <c r="Q17" s="49" t="n">
        <v>2126.78006</v>
      </c>
      <c r="R17" s="49" t="n">
        <v>1824.8909</v>
      </c>
      <c r="S17" s="49" t="n">
        <v>55868.54083</v>
      </c>
      <c r="T17" s="49" t="n">
        <v>869.04381</v>
      </c>
      <c r="U17" s="49" t="n">
        <v>289.93693</v>
      </c>
      <c r="V17" s="49" t="n">
        <v>1296.28581</v>
      </c>
      <c r="W17" s="49" t="n">
        <v>28.99355</v>
      </c>
      <c r="X17" s="49" t="n">
        <v>0</v>
      </c>
      <c r="Y17" s="49" t="n">
        <v>19.66194</v>
      </c>
      <c r="Z17" s="49" t="n">
        <v>277.55323</v>
      </c>
      <c r="AA17" s="49" t="n">
        <v>958.9571</v>
      </c>
      <c r="AB17" s="49" t="n">
        <v>619.88078</v>
      </c>
      <c r="AC17" s="49" t="n">
        <v>146.457</v>
      </c>
      <c r="AD17" s="49" t="n">
        <v>199.58774</v>
      </c>
      <c r="AE17" s="49" t="n">
        <v>166.98327</v>
      </c>
      <c r="AF17" s="49" t="n">
        <v>4873.34116</v>
      </c>
      <c r="AG17" s="49" t="n">
        <v>183382.21355</v>
      </c>
      <c r="AH17" s="49" t="n">
        <v>171058.26564</v>
      </c>
      <c r="AI17" s="49" t="n">
        <v>9830.59684</v>
      </c>
      <c r="AJ17" s="49" t="n">
        <v>199.58774</v>
      </c>
      <c r="AK17" s="49" t="n">
        <v>2293.76333</v>
      </c>
      <c r="AL17" s="51"/>
      <c r="AM17" s="54" t="n">
        <v>4.59294824395329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19387.15945</v>
      </c>
      <c r="F18" s="49" t="n">
        <v>-6037.30127</v>
      </c>
      <c r="G18" s="49" t="n">
        <v>-13195.70115</v>
      </c>
      <c r="H18" s="49" t="n">
        <v>-230.60534</v>
      </c>
      <c r="I18" s="49" t="n">
        <v>-38850.76721</v>
      </c>
      <c r="J18" s="49" t="n">
        <v>-174.29469</v>
      </c>
      <c r="K18" s="49" t="n">
        <v>-404.79429</v>
      </c>
      <c r="L18" s="49" t="n">
        <v>-600</v>
      </c>
      <c r="M18" s="49" t="n">
        <v>-24.77373</v>
      </c>
      <c r="N18" s="49" t="n">
        <v>-3872.5</v>
      </c>
      <c r="O18" s="49" t="n">
        <v>-4.70621</v>
      </c>
      <c r="P18" s="49" t="n">
        <v>-67.69456</v>
      </c>
      <c r="Q18" s="49" t="n">
        <v>-319.18388</v>
      </c>
      <c r="R18" s="49" t="n">
        <v>-21.29891</v>
      </c>
      <c r="S18" s="49" t="n">
        <v>-5489.24627</v>
      </c>
      <c r="T18" s="49" t="n">
        <v>-10.08795</v>
      </c>
      <c r="U18" s="49" t="n">
        <v>0</v>
      </c>
      <c r="V18" s="49" t="n">
        <v>-12.96286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74.47568</v>
      </c>
      <c r="AC18" s="49" t="n">
        <v>-0.221</v>
      </c>
      <c r="AD18" s="49" t="n">
        <v>0</v>
      </c>
      <c r="AE18" s="49" t="n">
        <v>-1.25675</v>
      </c>
      <c r="AF18" s="49" t="n">
        <v>-491.85537</v>
      </c>
      <c r="AG18" s="49" t="n">
        <v>-44831.86885</v>
      </c>
      <c r="AH18" s="49" t="n">
        <v>-44234.9562</v>
      </c>
      <c r="AI18" s="49" t="n">
        <v>-276.47202</v>
      </c>
      <c r="AJ18" s="49" t="n">
        <v>0</v>
      </c>
      <c r="AK18" s="49" t="n">
        <v>-320.44063</v>
      </c>
      <c r="AL18" s="51"/>
      <c r="AM18" s="54" t="n">
        <v>1.59161572810262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510324.18354</v>
      </c>
      <c r="F19" s="49" t="n">
        <v>387104.59022</v>
      </c>
      <c r="G19" s="49" t="n">
        <v>1264043.22533</v>
      </c>
      <c r="H19" s="49" t="n">
        <v>487334.90485</v>
      </c>
      <c r="I19" s="49" t="n">
        <v>2648806.90394</v>
      </c>
      <c r="J19" s="49" t="n">
        <v>201354.00702</v>
      </c>
      <c r="K19" s="49" t="n">
        <v>372847.36209</v>
      </c>
      <c r="L19" s="49" t="n">
        <v>56707.622</v>
      </c>
      <c r="M19" s="49" t="n">
        <v>142763.90564</v>
      </c>
      <c r="N19" s="49" t="n">
        <v>418858.05715</v>
      </c>
      <c r="O19" s="49" t="n">
        <v>130783.31676</v>
      </c>
      <c r="P19" s="49" t="n">
        <v>155567.83775</v>
      </c>
      <c r="Q19" s="49" t="n">
        <v>192156.97216</v>
      </c>
      <c r="R19" s="49" t="n">
        <v>141799.31981</v>
      </c>
      <c r="S19" s="49" t="n">
        <v>1812838.40038</v>
      </c>
      <c r="T19" s="49" t="n">
        <v>48273.7978</v>
      </c>
      <c r="U19" s="49" t="n">
        <v>18007.76642</v>
      </c>
      <c r="V19" s="49" t="n">
        <v>104955.50139</v>
      </c>
      <c r="W19" s="49" t="n">
        <v>12042.26003</v>
      </c>
      <c r="X19" s="49" t="n">
        <v>9066.43339</v>
      </c>
      <c r="Y19" s="49" t="n">
        <v>1020.44971</v>
      </c>
      <c r="Z19" s="49" t="n">
        <v>8825.75131</v>
      </c>
      <c r="AA19" s="49" t="n">
        <v>65521.06257</v>
      </c>
      <c r="AB19" s="49" t="n">
        <v>48423.94231</v>
      </c>
      <c r="AC19" s="49" t="n">
        <v>2118.167</v>
      </c>
      <c r="AD19" s="49" t="n">
        <v>25496.26797</v>
      </c>
      <c r="AE19" s="49" t="n">
        <v>67391.36198</v>
      </c>
      <c r="AF19" s="49" t="n">
        <v>411142.76188</v>
      </c>
      <c r="AG19" s="49" t="n">
        <v>4872788.0662</v>
      </c>
      <c r="AH19" s="49" t="n">
        <v>3980928.18141</v>
      </c>
      <c r="AI19" s="49" t="n">
        <v>606815.28268</v>
      </c>
      <c r="AJ19" s="49" t="n">
        <v>25496.26797</v>
      </c>
      <c r="AK19" s="49" t="n">
        <v>259548.33414</v>
      </c>
      <c r="AL19" s="51"/>
      <c r="AM19" s="54" t="n">
        <v>5.82076609134674E-01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18382.60679</v>
      </c>
      <c r="F20" s="49" t="n">
        <v>234814.96478</v>
      </c>
      <c r="G20" s="49" t="n">
        <v>804055.44658</v>
      </c>
      <c r="H20" s="49" t="n">
        <v>372773.70274</v>
      </c>
      <c r="I20" s="49" t="n">
        <v>1630026.72089</v>
      </c>
      <c r="J20" s="49" t="n">
        <v>91018.36853</v>
      </c>
      <c r="K20" s="49" t="n">
        <v>316303.71695</v>
      </c>
      <c r="L20" s="49" t="n">
        <v>56593.427</v>
      </c>
      <c r="M20" s="49" t="n">
        <v>72076.59209</v>
      </c>
      <c r="N20" s="49" t="n">
        <v>362715.66329</v>
      </c>
      <c r="O20" s="49" t="n">
        <v>106304.2989</v>
      </c>
      <c r="P20" s="49" t="n">
        <v>53986.35456</v>
      </c>
      <c r="Q20" s="49" t="n">
        <v>39562.22466</v>
      </c>
      <c r="R20" s="49" t="n">
        <v>73.01287</v>
      </c>
      <c r="S20" s="49" t="n">
        <v>1098633.65885</v>
      </c>
      <c r="T20" s="49" t="n">
        <v>21479.29717</v>
      </c>
      <c r="U20" s="49" t="n">
        <v>11829.24949</v>
      </c>
      <c r="V20" s="49" t="n">
        <v>274.21691</v>
      </c>
      <c r="W20" s="49" t="n">
        <v>16038.46857</v>
      </c>
      <c r="X20" s="49" t="n">
        <v>7366.92481</v>
      </c>
      <c r="Y20" s="49" t="n">
        <v>83.58443</v>
      </c>
      <c r="Z20" s="49" t="n">
        <v>4078.55929</v>
      </c>
      <c r="AA20" s="49" t="n">
        <v>37468.68827</v>
      </c>
      <c r="AB20" s="49" t="n">
        <v>48905.01889</v>
      </c>
      <c r="AC20" s="49" t="n">
        <v>310.218</v>
      </c>
      <c r="AD20" s="49" t="n">
        <v>6732.16379</v>
      </c>
      <c r="AE20" s="49" t="n">
        <v>14968.15733</v>
      </c>
      <c r="AF20" s="49" t="n">
        <v>169534.54695</v>
      </c>
      <c r="AG20" s="49" t="n">
        <v>2898194.92669</v>
      </c>
      <c r="AH20" s="49" t="n">
        <v>2691186.62561</v>
      </c>
      <c r="AI20" s="49" t="n">
        <v>145745.7553</v>
      </c>
      <c r="AJ20" s="49" t="n">
        <v>6732.16379</v>
      </c>
      <c r="AK20" s="49" t="n">
        <v>54530.38199</v>
      </c>
      <c r="AL20" s="51"/>
      <c r="AM20" s="54" t="n">
        <v>1.38243194669485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268397.81119</v>
      </c>
      <c r="F21" s="49" t="n">
        <v>186939.44682</v>
      </c>
      <c r="G21" s="49" t="n">
        <v>286974.24416</v>
      </c>
      <c r="H21" s="49" t="n">
        <v>83433.89002</v>
      </c>
      <c r="I21" s="49" t="n">
        <v>825745.39219</v>
      </c>
      <c r="J21" s="49" t="n">
        <v>109468.81686</v>
      </c>
      <c r="K21" s="49" t="n">
        <v>47579.75004</v>
      </c>
      <c r="L21" s="49" t="n">
        <v>728.645</v>
      </c>
      <c r="M21" s="49" t="n">
        <v>22457.55826</v>
      </c>
      <c r="N21" s="49" t="n">
        <v>19978.21998</v>
      </c>
      <c r="O21" s="49" t="n">
        <v>27347.26927</v>
      </c>
      <c r="P21" s="49" t="n">
        <v>76741.58264</v>
      </c>
      <c r="Q21" s="49" t="n">
        <v>39057.31368</v>
      </c>
      <c r="R21" s="49" t="n">
        <v>111128.67437</v>
      </c>
      <c r="S21" s="49" t="n">
        <v>454487.8301</v>
      </c>
      <c r="T21" s="49" t="n">
        <v>25267.19963</v>
      </c>
      <c r="U21" s="49" t="n">
        <v>5740.80934</v>
      </c>
      <c r="V21" s="49" t="n">
        <v>85504.14511</v>
      </c>
      <c r="W21" s="49" t="n">
        <v>0</v>
      </c>
      <c r="X21" s="49" t="n">
        <v>1969.79613</v>
      </c>
      <c r="Y21" s="49" t="n">
        <v>485.75294</v>
      </c>
      <c r="Z21" s="49" t="n">
        <v>3470.51425</v>
      </c>
      <c r="AA21" s="49" t="n">
        <v>11128.55999</v>
      </c>
      <c r="AB21" s="49" t="n">
        <v>181.87801</v>
      </c>
      <c r="AC21" s="49" t="n">
        <v>1469.896</v>
      </c>
      <c r="AD21" s="49" t="n">
        <v>10932.81568</v>
      </c>
      <c r="AE21" s="49" t="n">
        <v>30.25036</v>
      </c>
      <c r="AF21" s="49" t="n">
        <v>146181.61744</v>
      </c>
      <c r="AG21" s="49" t="n">
        <v>1426414.83973</v>
      </c>
      <c r="AH21" s="49" t="n">
        <v>991595.59209</v>
      </c>
      <c r="AI21" s="49" t="n">
        <v>384798.86792</v>
      </c>
      <c r="AJ21" s="49" t="n">
        <v>10932.81568</v>
      </c>
      <c r="AK21" s="49" t="n">
        <v>39087.56404</v>
      </c>
      <c r="AL21" s="51"/>
      <c r="AM21" s="54" t="n">
        <v>-1.45519152283669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3496.36619</v>
      </c>
      <c r="F22" s="49" t="n">
        <v>77512.89778</v>
      </c>
      <c r="G22" s="49" t="n">
        <v>196238.87506</v>
      </c>
      <c r="H22" s="49" t="n">
        <v>58232.93613</v>
      </c>
      <c r="I22" s="49" t="n">
        <v>365481.07516</v>
      </c>
      <c r="J22" s="49" t="n">
        <v>13678.02078</v>
      </c>
      <c r="K22" s="49" t="n">
        <v>24684.38036</v>
      </c>
      <c r="L22" s="49" t="n">
        <v>2728.716</v>
      </c>
      <c r="M22" s="49" t="n">
        <v>59506.03466</v>
      </c>
      <c r="N22" s="49" t="n">
        <v>48553.55502</v>
      </c>
      <c r="O22" s="49" t="n">
        <v>1556.36303</v>
      </c>
      <c r="P22" s="49" t="n">
        <v>28699.03736</v>
      </c>
      <c r="Q22" s="49" t="n">
        <v>17381.96601</v>
      </c>
      <c r="R22" s="49" t="n">
        <v>44.93369</v>
      </c>
      <c r="S22" s="49" t="n">
        <v>196833.00691</v>
      </c>
      <c r="T22" s="49" t="n">
        <v>2940.23541</v>
      </c>
      <c r="U22" s="49" t="n">
        <v>0</v>
      </c>
      <c r="V22" s="49" t="n">
        <v>0</v>
      </c>
      <c r="W22" s="49" t="n">
        <v>31.2051</v>
      </c>
      <c r="X22" s="49" t="n">
        <v>0</v>
      </c>
      <c r="Y22" s="49" t="n">
        <v>165.2703</v>
      </c>
      <c r="Z22" s="49" t="n">
        <v>1537.53196</v>
      </c>
      <c r="AA22" s="49" t="n">
        <v>14675.83139</v>
      </c>
      <c r="AB22" s="49" t="n">
        <v>585.27716</v>
      </c>
      <c r="AC22" s="49" t="n">
        <v>600</v>
      </c>
      <c r="AD22" s="49" t="n">
        <v>9062.26723</v>
      </c>
      <c r="AE22" s="49" t="n">
        <v>0</v>
      </c>
      <c r="AF22" s="49" t="n">
        <v>29597.61855</v>
      </c>
      <c r="AG22" s="49" t="n">
        <v>591911.70062</v>
      </c>
      <c r="AH22" s="49" t="n">
        <v>522280.20525</v>
      </c>
      <c r="AI22" s="49" t="n">
        <v>43187.26213</v>
      </c>
      <c r="AJ22" s="49" t="n">
        <v>9062.26723</v>
      </c>
      <c r="AK22" s="49" t="n">
        <v>17381.96601</v>
      </c>
      <c r="AL22" s="51"/>
      <c r="AM22" s="54" t="n">
        <v>-3.27418092638254E-011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4104.01458</v>
      </c>
      <c r="F23" s="49" t="n">
        <v>16048.12196</v>
      </c>
      <c r="G23" s="49" t="n">
        <v>76166.93442</v>
      </c>
      <c r="H23" s="49" t="n">
        <v>0</v>
      </c>
      <c r="I23" s="49" t="n">
        <v>96319.07096</v>
      </c>
      <c r="J23" s="49" t="n">
        <v>3653.51668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106228.50605</v>
      </c>
      <c r="R23" s="49" t="n">
        <v>45519.3852</v>
      </c>
      <c r="S23" s="49" t="n">
        <v>155401.40793</v>
      </c>
      <c r="T23" s="49" t="n">
        <v>42.62416</v>
      </c>
      <c r="U23" s="49" t="n">
        <v>1285.30696</v>
      </c>
      <c r="V23" s="49" t="n">
        <v>23991.60777</v>
      </c>
      <c r="W23" s="49" t="n">
        <v>0</v>
      </c>
      <c r="X23" s="49" t="n">
        <v>374.02833</v>
      </c>
      <c r="Y23" s="49" t="n">
        <v>303.32928</v>
      </c>
      <c r="Z23" s="49" t="n">
        <v>0</v>
      </c>
      <c r="AA23" s="49" t="n">
        <v>5312.52284</v>
      </c>
      <c r="AB23" s="49" t="n">
        <v>0</v>
      </c>
      <c r="AC23" s="49" t="n">
        <v>0</v>
      </c>
      <c r="AD23" s="49" t="n">
        <v>0</v>
      </c>
      <c r="AE23" s="49" t="n">
        <v>56769.57027</v>
      </c>
      <c r="AF23" s="49" t="n">
        <v>88078.98961</v>
      </c>
      <c r="AG23" s="49" t="n">
        <v>339799.4685</v>
      </c>
      <c r="AH23" s="49" t="n">
        <v>103333.55325</v>
      </c>
      <c r="AI23" s="49" t="n">
        <v>73467.83893</v>
      </c>
      <c r="AJ23" s="49" t="n">
        <v>0</v>
      </c>
      <c r="AK23" s="49" t="n">
        <v>162998.07632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343.70364</v>
      </c>
      <c r="F24" s="49" t="n">
        <v>-21071.86591</v>
      </c>
      <c r="G24" s="49" t="n">
        <v>-44797.03296</v>
      </c>
      <c r="H24" s="49" t="n">
        <v>-13958.4435</v>
      </c>
      <c r="I24" s="49" t="n">
        <v>-89171.04601</v>
      </c>
      <c r="J24" s="49" t="n">
        <v>-6645.52272</v>
      </c>
      <c r="K24" s="49" t="n">
        <v>-9548.39556</v>
      </c>
      <c r="L24" s="49" t="n">
        <v>-3156.31</v>
      </c>
      <c r="M24" s="49" t="n">
        <v>-6944.84094</v>
      </c>
      <c r="N24" s="49" t="n">
        <v>-10111.67241</v>
      </c>
      <c r="O24" s="49" t="n">
        <v>-2623.12783</v>
      </c>
      <c r="P24" s="49" t="n">
        <v>-1392.34712</v>
      </c>
      <c r="Q24" s="49" t="n">
        <v>-3849.91409</v>
      </c>
      <c r="R24" s="49" t="n">
        <v>-2.92148</v>
      </c>
      <c r="S24" s="49" t="n">
        <v>-44275.05215</v>
      </c>
      <c r="T24" s="49" t="n">
        <v>-548.04348</v>
      </c>
      <c r="U24" s="49" t="n">
        <v>-609.03372</v>
      </c>
      <c r="V24" s="49" t="n">
        <v>-10.9706</v>
      </c>
      <c r="W24" s="49" t="n">
        <v>-1878.10602</v>
      </c>
      <c r="X24" s="49" t="n">
        <v>-538.9415</v>
      </c>
      <c r="Y24" s="49" t="n">
        <v>-0.83583</v>
      </c>
      <c r="Z24" s="49" t="n">
        <v>-145.38276</v>
      </c>
      <c r="AA24" s="49" t="n">
        <v>-1828.22439</v>
      </c>
      <c r="AB24" s="49" t="n">
        <v>-552.13073</v>
      </c>
      <c r="AC24" s="49" t="n">
        <v>-22.195</v>
      </c>
      <c r="AD24" s="49" t="n">
        <v>-456.02013</v>
      </c>
      <c r="AE24" s="49" t="n">
        <v>-636.55591</v>
      </c>
      <c r="AF24" s="49" t="n">
        <v>-7226.44007</v>
      </c>
      <c r="AG24" s="49" t="n">
        <v>-140672.53823</v>
      </c>
      <c r="AH24" s="49" t="n">
        <v>-127655.25535</v>
      </c>
      <c r="AI24" s="49" t="n">
        <v>-8074.79275</v>
      </c>
      <c r="AJ24" s="49" t="n">
        <v>-456.02013</v>
      </c>
      <c r="AK24" s="49" t="n">
        <v>-4486.47</v>
      </c>
      <c r="AL24" s="51"/>
      <c r="AM24" s="54" t="n">
        <v>-1.45519152283669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3531.2293</v>
      </c>
      <c r="F25" s="49" t="n">
        <v>-3958.19676</v>
      </c>
      <c r="G25" s="49" t="n">
        <v>-7391.07824</v>
      </c>
      <c r="H25" s="49" t="n">
        <v>-2480.83768</v>
      </c>
      <c r="I25" s="49" t="n">
        <v>-17361.34198</v>
      </c>
      <c r="J25" s="49" t="n">
        <v>-8844.86081</v>
      </c>
      <c r="K25" s="49" t="n">
        <v>-1643.47337</v>
      </c>
      <c r="L25" s="49" t="n">
        <v>-66.529</v>
      </c>
      <c r="M25" s="49" t="n">
        <v>-650.83626</v>
      </c>
      <c r="N25" s="49" t="n">
        <v>-1024.52787</v>
      </c>
      <c r="O25" s="49" t="n">
        <v>-1085.56397</v>
      </c>
      <c r="P25" s="49" t="n">
        <v>-1881.67207</v>
      </c>
      <c r="Q25" s="49" t="n">
        <v>-1205.78624</v>
      </c>
      <c r="R25" s="49" t="n">
        <v>-8091.03331</v>
      </c>
      <c r="S25" s="49" t="n">
        <v>-24494.2829</v>
      </c>
      <c r="T25" s="49" t="n">
        <v>-775.0537</v>
      </c>
      <c r="U25" s="49" t="n">
        <v>-155.96785</v>
      </c>
      <c r="V25" s="49" t="n">
        <v>-2672.85672</v>
      </c>
      <c r="W25" s="49" t="n">
        <v>0</v>
      </c>
      <c r="X25" s="49" t="n">
        <v>-89.51999</v>
      </c>
      <c r="Y25" s="49" t="n">
        <v>-6.01271</v>
      </c>
      <c r="Z25" s="49" t="n">
        <v>-100.07649</v>
      </c>
      <c r="AA25" s="49" t="n">
        <v>-481.41326</v>
      </c>
      <c r="AB25" s="49" t="n">
        <v>-1.8155</v>
      </c>
      <c r="AC25" s="49" t="n">
        <v>-227.752</v>
      </c>
      <c r="AD25" s="49" t="n">
        <v>-544.09124</v>
      </c>
      <c r="AE25" s="49" t="n">
        <v>-1.16464</v>
      </c>
      <c r="AF25" s="49" t="n">
        <v>-5055.7241</v>
      </c>
      <c r="AG25" s="49" t="n">
        <v>-46911.34898</v>
      </c>
      <c r="AH25" s="49" t="n">
        <v>-23436.11924</v>
      </c>
      <c r="AI25" s="49" t="n">
        <v>-21724.18762</v>
      </c>
      <c r="AJ25" s="49" t="n">
        <v>-544.09124</v>
      </c>
      <c r="AK25" s="49" t="n">
        <v>-1206.95088</v>
      </c>
      <c r="AL25" s="51"/>
      <c r="AM25" s="54" t="n">
        <v>0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694.60941</v>
      </c>
      <c r="F26" s="49" t="n">
        <v>-797.20924</v>
      </c>
      <c r="G26" s="49" t="n">
        <v>-2799.93844</v>
      </c>
      <c r="H26" s="49" t="n">
        <v>-1324.21236</v>
      </c>
      <c r="I26" s="49" t="n">
        <v>-5615.96945</v>
      </c>
      <c r="J26" s="49" t="n">
        <v>-288.76207</v>
      </c>
      <c r="K26" s="49" t="n">
        <v>-252.6334</v>
      </c>
      <c r="L26" s="49" t="n">
        <v>-120.327</v>
      </c>
      <c r="M26" s="49" t="n">
        <v>-821.05089</v>
      </c>
      <c r="N26" s="49" t="n">
        <v>-753.18086</v>
      </c>
      <c r="O26" s="49" t="n">
        <v>-73.4057</v>
      </c>
      <c r="P26" s="49" t="n">
        <v>-421.13966</v>
      </c>
      <c r="Q26" s="49" t="n">
        <v>-258.1679</v>
      </c>
      <c r="R26" s="49" t="n">
        <v>-1.79927</v>
      </c>
      <c r="S26" s="49" t="n">
        <v>-2990.46675</v>
      </c>
      <c r="T26" s="49" t="n">
        <v>-31.01103</v>
      </c>
      <c r="U26" s="49" t="n">
        <v>0</v>
      </c>
      <c r="V26" s="49" t="n">
        <v>0</v>
      </c>
      <c r="W26" s="49" t="n">
        <v>-0.31205</v>
      </c>
      <c r="X26" s="49" t="n">
        <v>0</v>
      </c>
      <c r="Y26" s="49" t="n">
        <v>-1.6527</v>
      </c>
      <c r="Z26" s="49" t="n">
        <v>-15.39494</v>
      </c>
      <c r="AA26" s="49" t="n">
        <v>-255.66566</v>
      </c>
      <c r="AB26" s="49" t="n">
        <v>-75.44475</v>
      </c>
      <c r="AC26" s="49" t="n">
        <v>-12</v>
      </c>
      <c r="AD26" s="49" t="n">
        <v>-92.87523</v>
      </c>
      <c r="AE26" s="49" t="n">
        <v>0</v>
      </c>
      <c r="AF26" s="49" t="n">
        <v>-484.35636</v>
      </c>
      <c r="AG26" s="49" t="n">
        <v>-9090.79256</v>
      </c>
      <c r="AH26" s="49" t="n">
        <v>-8014.39573</v>
      </c>
      <c r="AI26" s="49" t="n">
        <v>-725.3537</v>
      </c>
      <c r="AJ26" s="49" t="n">
        <v>-92.87523</v>
      </c>
      <c r="AK26" s="49" t="n">
        <v>-258.1679</v>
      </c>
      <c r="AL26" s="51"/>
      <c r="AM26" s="54" t="n">
        <v>1.19371179607697E-012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66.53376</v>
      </c>
      <c r="F27" s="49" t="n">
        <v>-488.66197</v>
      </c>
      <c r="G27" s="49" t="n">
        <v>-1490.93425</v>
      </c>
      <c r="H27" s="49" t="n">
        <v>0</v>
      </c>
      <c r="I27" s="49" t="n">
        <v>-2046.12998</v>
      </c>
      <c r="J27" s="49" t="n">
        <v>-390.8232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759.17001</v>
      </c>
      <c r="R27" s="49" t="n">
        <v>-5134.03117</v>
      </c>
      <c r="S27" s="49" t="n">
        <v>-10284.02439</v>
      </c>
      <c r="T27" s="49" t="n">
        <v>-0.42624</v>
      </c>
      <c r="U27" s="49" t="n">
        <v>-82.5978</v>
      </c>
      <c r="V27" s="49" t="n">
        <v>-761.71591</v>
      </c>
      <c r="W27" s="49" t="n">
        <v>0</v>
      </c>
      <c r="X27" s="49" t="n">
        <v>-15.85439</v>
      </c>
      <c r="Y27" s="49" t="n">
        <v>-8.986</v>
      </c>
      <c r="Z27" s="49" t="n">
        <v>0</v>
      </c>
      <c r="AA27" s="49" t="n">
        <v>-290.20062</v>
      </c>
      <c r="AB27" s="49" t="n">
        <v>0</v>
      </c>
      <c r="AC27" s="49" t="n">
        <v>0</v>
      </c>
      <c r="AD27" s="49" t="n">
        <v>0</v>
      </c>
      <c r="AE27" s="49" t="n">
        <v>-2746.67675</v>
      </c>
      <c r="AF27" s="49" t="n">
        <v>-3906.45771</v>
      </c>
      <c r="AG27" s="49" t="n">
        <v>-16236.61208</v>
      </c>
      <c r="AH27" s="49" t="n">
        <v>-2435.20903</v>
      </c>
      <c r="AI27" s="49" t="n">
        <v>-6295.55629</v>
      </c>
      <c r="AJ27" s="49" t="n">
        <v>0</v>
      </c>
      <c r="AK27" s="49" t="n">
        <v>-7505.84676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30.10549</v>
      </c>
      <c r="F28" s="49" t="n">
        <v>-50236.5653</v>
      </c>
      <c r="G28" s="49" t="n">
        <v>-10721.438</v>
      </c>
      <c r="H28" s="49" t="n">
        <v>-6053.02193</v>
      </c>
      <c r="I28" s="49" t="n">
        <v>-67041.13072</v>
      </c>
      <c r="J28" s="49" t="n">
        <v>-294.74702</v>
      </c>
      <c r="K28" s="49" t="n">
        <v>-627.5</v>
      </c>
      <c r="L28" s="49" t="n">
        <v>0</v>
      </c>
      <c r="M28" s="49" t="n">
        <v>-2859.55128</v>
      </c>
      <c r="N28" s="49" t="n">
        <v>0</v>
      </c>
      <c r="O28" s="49" t="n">
        <v>-642.51694</v>
      </c>
      <c r="P28" s="49" t="n">
        <v>-4.55763</v>
      </c>
      <c r="Q28" s="49" t="n">
        <v>0</v>
      </c>
      <c r="R28" s="49" t="n">
        <v>-1736.90109</v>
      </c>
      <c r="S28" s="49" t="n">
        <v>-6165.77396</v>
      </c>
      <c r="T28" s="49" t="n">
        <v>-101.02412</v>
      </c>
      <c r="U28" s="49" t="n">
        <v>0</v>
      </c>
      <c r="V28" s="49" t="n">
        <v>-1193.37702</v>
      </c>
      <c r="W28" s="49" t="n">
        <v>-2148.99557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618.84077</v>
      </c>
      <c r="AC28" s="49" t="n">
        <v>0</v>
      </c>
      <c r="AD28" s="49" t="n">
        <v>0</v>
      </c>
      <c r="AE28" s="49" t="n">
        <v>-100.84665</v>
      </c>
      <c r="AF28" s="49" t="n">
        <v>-4163.08413</v>
      </c>
      <c r="AG28" s="49" t="n">
        <v>-77369.98881</v>
      </c>
      <c r="AH28" s="49" t="n">
        <v>-74039.5594</v>
      </c>
      <c r="AI28" s="49" t="n">
        <v>-3229.58276</v>
      </c>
      <c r="AJ28" s="49" t="n">
        <v>0</v>
      </c>
      <c r="AK28" s="49" t="n">
        <v>-100.84665</v>
      </c>
      <c r="AL28" s="51"/>
      <c r="AM28" s="54" t="n">
        <v>-1.1326051208016E-011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390.43361</v>
      </c>
      <c r="F29" s="49" t="n">
        <v>-51658.34194</v>
      </c>
      <c r="G29" s="49" t="n">
        <v>-32191.853</v>
      </c>
      <c r="H29" s="49" t="n">
        <v>-3289.10857</v>
      </c>
      <c r="I29" s="49" t="n">
        <v>-87529.73712</v>
      </c>
      <c r="J29" s="49" t="n">
        <v>0</v>
      </c>
      <c r="K29" s="49" t="n">
        <v>-3648.48293</v>
      </c>
      <c r="L29" s="49" t="n">
        <v>0</v>
      </c>
      <c r="M29" s="49" t="n">
        <v>0</v>
      </c>
      <c r="N29" s="49" t="n">
        <v>-500</v>
      </c>
      <c r="O29" s="49" t="n">
        <v>0</v>
      </c>
      <c r="P29" s="49" t="n">
        <v>-159.42033</v>
      </c>
      <c r="Q29" s="49" t="n">
        <v>0</v>
      </c>
      <c r="R29" s="49" t="n">
        <v>0</v>
      </c>
      <c r="S29" s="49" t="n">
        <v>-4307.90326</v>
      </c>
      <c r="T29" s="49" t="n">
        <v>0</v>
      </c>
      <c r="U29" s="49" t="n">
        <v>0</v>
      </c>
      <c r="V29" s="49" t="n">
        <v>-175.54815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-137.99213</v>
      </c>
      <c r="AE29" s="49" t="n">
        <v>-891.37203</v>
      </c>
      <c r="AF29" s="49" t="n">
        <v>-1413.9483</v>
      </c>
      <c r="AG29" s="49" t="n">
        <v>-93251.58868</v>
      </c>
      <c r="AH29" s="49" t="n">
        <v>-91887.25604</v>
      </c>
      <c r="AI29" s="49" t="n">
        <v>-334.96848</v>
      </c>
      <c r="AJ29" s="49" t="n">
        <v>-137.99213</v>
      </c>
      <c r="AK29" s="49" t="n">
        <v>-891.37203</v>
      </c>
      <c r="AL29" s="51"/>
      <c r="AM29" s="54" t="n">
        <v>-7.84439180279151E-012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4056.61521</v>
      </c>
      <c r="F30" s="56" t="n">
        <v>-128210.84112</v>
      </c>
      <c r="G30" s="56" t="n">
        <v>-99392.27489</v>
      </c>
      <c r="H30" s="56" t="n">
        <v>-27105.62404</v>
      </c>
      <c r="I30" s="56" t="n">
        <v>-268765.35526</v>
      </c>
      <c r="J30" s="56" t="n">
        <v>-16464.71583</v>
      </c>
      <c r="K30" s="56" t="n">
        <v>-15720.48526</v>
      </c>
      <c r="L30" s="56" t="n">
        <v>-3343.166</v>
      </c>
      <c r="M30" s="56" t="n">
        <v>-11276.27937</v>
      </c>
      <c r="N30" s="56" t="n">
        <v>-12389.38114</v>
      </c>
      <c r="O30" s="56" t="n">
        <v>-4424.61444</v>
      </c>
      <c r="P30" s="56" t="n">
        <v>-3859.13681</v>
      </c>
      <c r="Q30" s="56" t="n">
        <v>-10073.03824</v>
      </c>
      <c r="R30" s="56" t="n">
        <v>-14966.68632</v>
      </c>
      <c r="S30" s="56" t="n">
        <v>-92517.50341</v>
      </c>
      <c r="T30" s="56" t="n">
        <v>-1455.55857</v>
      </c>
      <c r="U30" s="56" t="n">
        <v>-847.59937</v>
      </c>
      <c r="V30" s="56" t="n">
        <v>-4814.4684</v>
      </c>
      <c r="W30" s="56" t="n">
        <v>-4027.41364</v>
      </c>
      <c r="X30" s="56" t="n">
        <v>-644.31588</v>
      </c>
      <c r="Y30" s="56" t="n">
        <v>-17.48724</v>
      </c>
      <c r="Z30" s="56" t="n">
        <v>-260.85419</v>
      </c>
      <c r="AA30" s="56" t="n">
        <v>-3064.53992</v>
      </c>
      <c r="AB30" s="56" t="n">
        <v>-1248.23175</v>
      </c>
      <c r="AC30" s="56" t="n">
        <v>-261.947</v>
      </c>
      <c r="AD30" s="56" t="n">
        <v>-1230.97873</v>
      </c>
      <c r="AE30" s="56" t="n">
        <v>-4376.61598</v>
      </c>
      <c r="AF30" s="56" t="n">
        <v>-22250.01067</v>
      </c>
      <c r="AG30" s="56" t="n">
        <v>-383532.86934</v>
      </c>
      <c r="AH30" s="56" t="n">
        <v>-327467.79479</v>
      </c>
      <c r="AI30" s="56" t="n">
        <v>-40384.4416</v>
      </c>
      <c r="AJ30" s="56" t="n">
        <v>-1230.97873</v>
      </c>
      <c r="AK30" s="56" t="n">
        <v>-14449.65422</v>
      </c>
      <c r="AL30" s="51"/>
      <c r="AM30" s="54" t="n">
        <v>0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6174.00314</v>
      </c>
      <c r="F31" s="49" t="n">
        <v>8254.55498</v>
      </c>
      <c r="G31" s="49" t="n">
        <v>1522.6401</v>
      </c>
      <c r="H31" s="49" t="n">
        <v>147.57537</v>
      </c>
      <c r="I31" s="49" t="n">
        <v>26098.77359</v>
      </c>
      <c r="J31" s="49" t="n">
        <v>586.3001</v>
      </c>
      <c r="K31" s="49" t="n">
        <v>2847.93566</v>
      </c>
      <c r="L31" s="49" t="n">
        <v>324.451</v>
      </c>
      <c r="M31" s="49" t="n">
        <v>1294.9071</v>
      </c>
      <c r="N31" s="49" t="n">
        <v>0</v>
      </c>
      <c r="O31" s="49" t="n">
        <v>1861.97049</v>
      </c>
      <c r="P31" s="49" t="n">
        <v>81.30758</v>
      </c>
      <c r="Q31" s="49" t="n">
        <v>0</v>
      </c>
      <c r="R31" s="49" t="n">
        <v>0</v>
      </c>
      <c r="S31" s="49" t="n">
        <v>6996.87193</v>
      </c>
      <c r="T31" s="49" t="n">
        <v>304.99981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4147.90979</v>
      </c>
      <c r="AC31" s="49" t="n">
        <v>0</v>
      </c>
      <c r="AD31" s="49" t="n">
        <v>0</v>
      </c>
      <c r="AE31" s="49" t="n">
        <v>0</v>
      </c>
      <c r="AF31" s="49" t="n">
        <v>4452.9096</v>
      </c>
      <c r="AG31" s="49" t="n">
        <v>37548.55512</v>
      </c>
      <c r="AH31" s="49" t="n">
        <v>36880.94744</v>
      </c>
      <c r="AI31" s="49" t="n">
        <v>667.60768</v>
      </c>
      <c r="AJ31" s="49" t="n">
        <v>0</v>
      </c>
      <c r="AK31" s="49" t="n">
        <v>0</v>
      </c>
      <c r="AL31" s="51"/>
      <c r="AM31" s="54" t="n">
        <v>-6.25277607468888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48938.85529</v>
      </c>
      <c r="F32" s="49" t="n">
        <v>18188.92175</v>
      </c>
      <c r="G32" s="49" t="n">
        <v>31414.25948</v>
      </c>
      <c r="H32" s="49" t="n">
        <v>20302.22102</v>
      </c>
      <c r="I32" s="49" t="n">
        <v>118844.25754</v>
      </c>
      <c r="J32" s="49" t="n">
        <v>3001.54776</v>
      </c>
      <c r="K32" s="49" t="n">
        <v>13028.77405</v>
      </c>
      <c r="L32" s="49" t="n">
        <v>1496.223</v>
      </c>
      <c r="M32" s="49" t="n">
        <v>2436.36249</v>
      </c>
      <c r="N32" s="49" t="n">
        <v>14136.29084</v>
      </c>
      <c r="O32" s="49" t="n">
        <v>2558.50032</v>
      </c>
      <c r="P32" s="49" t="n">
        <v>3205.29149</v>
      </c>
      <c r="Q32" s="49" t="n">
        <v>6677.90082</v>
      </c>
      <c r="R32" s="49" t="n">
        <v>4149.80931</v>
      </c>
      <c r="S32" s="49" t="n">
        <v>50690.70008</v>
      </c>
      <c r="T32" s="49" t="n">
        <v>1019.7596</v>
      </c>
      <c r="U32" s="49" t="n">
        <v>828.06372</v>
      </c>
      <c r="V32" s="49" t="n">
        <v>4338.89978</v>
      </c>
      <c r="W32" s="49" t="n">
        <v>282.04722</v>
      </c>
      <c r="X32" s="49" t="n">
        <v>360.79109</v>
      </c>
      <c r="Y32" s="49" t="n">
        <v>3280.48516</v>
      </c>
      <c r="Z32" s="49" t="n">
        <v>157.8139</v>
      </c>
      <c r="AA32" s="49" t="n">
        <v>975.52497</v>
      </c>
      <c r="AB32" s="49" t="n">
        <v>771.90389</v>
      </c>
      <c r="AC32" s="49" t="n">
        <v>350.801</v>
      </c>
      <c r="AD32" s="49" t="n">
        <v>1258.32813</v>
      </c>
      <c r="AE32" s="49" t="n">
        <v>501.22451</v>
      </c>
      <c r="AF32" s="49" t="n">
        <v>14125.64297</v>
      </c>
      <c r="AG32" s="49" t="n">
        <v>183660.60059</v>
      </c>
      <c r="AH32" s="49" t="n">
        <v>156896.31263</v>
      </c>
      <c r="AI32" s="49" t="n">
        <v>18326.8345</v>
      </c>
      <c r="AJ32" s="49" t="n">
        <v>1258.32813</v>
      </c>
      <c r="AK32" s="49" t="n">
        <v>7179.12533</v>
      </c>
      <c r="AL32" s="51"/>
      <c r="AM32" s="54" t="n">
        <v>-1.45519152283669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4916.18084</v>
      </c>
      <c r="F33" s="49" t="n">
        <v>19156.3994</v>
      </c>
      <c r="G33" s="49" t="n">
        <v>33413.94707</v>
      </c>
      <c r="H33" s="49" t="n">
        <v>2950.6019</v>
      </c>
      <c r="I33" s="49" t="n">
        <v>70437.12921</v>
      </c>
      <c r="J33" s="49" t="n">
        <v>3680.13737</v>
      </c>
      <c r="K33" s="49" t="n">
        <v>1880.3551</v>
      </c>
      <c r="L33" s="49" t="n">
        <v>0</v>
      </c>
      <c r="M33" s="49" t="n">
        <v>3339.96517</v>
      </c>
      <c r="N33" s="49" t="n">
        <v>259.51491</v>
      </c>
      <c r="O33" s="49" t="n">
        <v>299.78142</v>
      </c>
      <c r="P33" s="49" t="n">
        <v>346.73359</v>
      </c>
      <c r="Q33" s="49" t="n">
        <v>1276.8264</v>
      </c>
      <c r="R33" s="49" t="n">
        <v>0</v>
      </c>
      <c r="S33" s="49" t="n">
        <v>11083.31396</v>
      </c>
      <c r="T33" s="49" t="n">
        <v>1171.9637</v>
      </c>
      <c r="U33" s="49" t="n">
        <v>0</v>
      </c>
      <c r="V33" s="49" t="n">
        <v>0</v>
      </c>
      <c r="W33" s="49" t="n">
        <v>181.29656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72.04904</v>
      </c>
      <c r="AE33" s="49" t="n">
        <v>0</v>
      </c>
      <c r="AF33" s="49" t="n">
        <v>1545.57716</v>
      </c>
      <c r="AG33" s="49" t="n">
        <v>83066.02033</v>
      </c>
      <c r="AH33" s="49" t="n">
        <v>77590.27393</v>
      </c>
      <c r="AI33" s="49" t="n">
        <v>4026.87096</v>
      </c>
      <c r="AJ33" s="49" t="n">
        <v>172.04904</v>
      </c>
      <c r="AK33" s="49" t="n">
        <v>1276.8264</v>
      </c>
      <c r="AL33" s="51"/>
      <c r="AM33" s="54" t="n">
        <v>3.41060513164848E-012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68953.45136</v>
      </c>
      <c r="F34" s="49" t="n">
        <v>62149.02637</v>
      </c>
      <c r="G34" s="49" t="n">
        <v>81248.91902</v>
      </c>
      <c r="H34" s="49" t="n">
        <v>11226.89273</v>
      </c>
      <c r="I34" s="49" t="n">
        <v>223578.28948</v>
      </c>
      <c r="J34" s="49" t="n">
        <v>10757.91749</v>
      </c>
      <c r="K34" s="49" t="n">
        <v>14653.2649</v>
      </c>
      <c r="L34" s="49" t="n">
        <v>1524.814</v>
      </c>
      <c r="M34" s="49" t="n">
        <v>1946.27585</v>
      </c>
      <c r="N34" s="49" t="n">
        <v>25754.42128</v>
      </c>
      <c r="O34" s="49" t="n">
        <v>13496.46076</v>
      </c>
      <c r="P34" s="49" t="n">
        <v>3161.58227</v>
      </c>
      <c r="Q34" s="49" t="n">
        <v>3474.49819</v>
      </c>
      <c r="R34" s="49" t="n">
        <v>4498.74676</v>
      </c>
      <c r="S34" s="49" t="n">
        <v>79267.9815</v>
      </c>
      <c r="T34" s="49" t="n">
        <v>1207.61973</v>
      </c>
      <c r="U34" s="49" t="n">
        <v>661.09097</v>
      </c>
      <c r="V34" s="49" t="n">
        <v>1175.64897</v>
      </c>
      <c r="W34" s="49" t="n">
        <v>1620.81313</v>
      </c>
      <c r="X34" s="49" t="n">
        <v>520.46833</v>
      </c>
      <c r="Y34" s="49" t="n">
        <v>569.61784</v>
      </c>
      <c r="Z34" s="49" t="n">
        <v>189.22395</v>
      </c>
      <c r="AA34" s="49" t="n">
        <v>3332.29709</v>
      </c>
      <c r="AB34" s="49" t="n">
        <v>666.56136</v>
      </c>
      <c r="AC34" s="49" t="n">
        <v>1778.773</v>
      </c>
      <c r="AD34" s="49" t="n">
        <v>3666.36152</v>
      </c>
      <c r="AE34" s="49" t="n">
        <v>1815.92261</v>
      </c>
      <c r="AF34" s="49" t="n">
        <v>17204.3985</v>
      </c>
      <c r="AG34" s="49" t="n">
        <v>320050.66948</v>
      </c>
      <c r="AH34" s="49" t="n">
        <v>289151.60083</v>
      </c>
      <c r="AI34" s="49" t="n">
        <v>21942.28633</v>
      </c>
      <c r="AJ34" s="49" t="n">
        <v>3666.36152</v>
      </c>
      <c r="AK34" s="49" t="n">
        <v>5290.4208</v>
      </c>
      <c r="AL34" s="51"/>
      <c r="AM34" s="54" t="n">
        <v>-3.09228198602796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5880.06157</v>
      </c>
      <c r="F35" s="49" t="n">
        <v>108574.10429</v>
      </c>
      <c r="G35" s="49" t="n">
        <v>161225.44244</v>
      </c>
      <c r="H35" s="49" t="n">
        <v>91392.74104</v>
      </c>
      <c r="I35" s="49" t="n">
        <v>417072.34934</v>
      </c>
      <c r="J35" s="49" t="n">
        <v>9559.39551</v>
      </c>
      <c r="K35" s="49" t="n">
        <v>12922.96519</v>
      </c>
      <c r="L35" s="49" t="n">
        <v>6344.974</v>
      </c>
      <c r="M35" s="49" t="n">
        <v>1889.80235</v>
      </c>
      <c r="N35" s="49" t="n">
        <v>24882.28048</v>
      </c>
      <c r="O35" s="49" t="n">
        <v>4740.04516</v>
      </c>
      <c r="P35" s="49" t="n">
        <v>3597.27482</v>
      </c>
      <c r="Q35" s="49" t="n">
        <v>23287.6743</v>
      </c>
      <c r="R35" s="49" t="n">
        <v>21696.3032</v>
      </c>
      <c r="S35" s="49" t="n">
        <v>108920.71501</v>
      </c>
      <c r="T35" s="49" t="n">
        <v>30868.48482</v>
      </c>
      <c r="U35" s="49" t="n">
        <v>3896.75089</v>
      </c>
      <c r="V35" s="49" t="n">
        <v>2293.01798</v>
      </c>
      <c r="W35" s="49" t="n">
        <v>317.65528</v>
      </c>
      <c r="X35" s="49" t="n">
        <v>806.90143</v>
      </c>
      <c r="Y35" s="49" t="n">
        <v>2828.9509</v>
      </c>
      <c r="Z35" s="49" t="n">
        <v>882.70731</v>
      </c>
      <c r="AA35" s="49" t="n">
        <v>1456.13563</v>
      </c>
      <c r="AB35" s="49" t="n">
        <v>1164.38284</v>
      </c>
      <c r="AC35" s="49" t="n">
        <v>198.241</v>
      </c>
      <c r="AD35" s="49" t="n">
        <v>1946.08247</v>
      </c>
      <c r="AE35" s="49" t="n">
        <v>673.99389</v>
      </c>
      <c r="AF35" s="49" t="n">
        <v>47333.30444</v>
      </c>
      <c r="AG35" s="49" t="n">
        <v>573326.36879</v>
      </c>
      <c r="AH35" s="49" t="n">
        <v>507245.43472</v>
      </c>
      <c r="AI35" s="49" t="n">
        <v>40173.18341</v>
      </c>
      <c r="AJ35" s="49" t="n">
        <v>1946.08247</v>
      </c>
      <c r="AK35" s="49" t="n">
        <v>23961.66819</v>
      </c>
      <c r="AL35" s="51"/>
      <c r="AM35" s="54" t="n">
        <v>-5.0931703299284E-011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346480.97431</v>
      </c>
      <c r="F37" s="66" t="n">
        <v>1047380.53266</v>
      </c>
      <c r="G37" s="66" t="n">
        <v>2243654.4909</v>
      </c>
      <c r="H37" s="66" t="n">
        <v>956842.64874</v>
      </c>
      <c r="I37" s="66" t="n">
        <v>5594358.64661</v>
      </c>
      <c r="J37" s="66" t="n">
        <v>321855.51927</v>
      </c>
      <c r="K37" s="66" t="n">
        <v>736126.81617</v>
      </c>
      <c r="L37" s="66" t="n">
        <v>236649.464</v>
      </c>
      <c r="M37" s="66" t="n">
        <v>197621.98877</v>
      </c>
      <c r="N37" s="66" t="n">
        <v>703002.93118</v>
      </c>
      <c r="O37" s="66" t="n">
        <v>210779.02189</v>
      </c>
      <c r="P37" s="66" t="n">
        <v>224844.13672</v>
      </c>
      <c r="Q37" s="66" t="n">
        <v>293345.16735</v>
      </c>
      <c r="R37" s="66" t="n">
        <v>231707.32575</v>
      </c>
      <c r="S37" s="66" t="n">
        <v>3155932.3711</v>
      </c>
      <c r="T37" s="66" t="n">
        <v>103121.45415</v>
      </c>
      <c r="U37" s="66" t="n">
        <v>26949.95887</v>
      </c>
      <c r="V37" s="66" t="n">
        <v>146155.78307</v>
      </c>
      <c r="W37" s="66" t="n">
        <v>19745.93431</v>
      </c>
      <c r="X37" s="66" t="n">
        <v>18770.81674</v>
      </c>
      <c r="Y37" s="66" t="n">
        <v>12941.1505</v>
      </c>
      <c r="Z37" s="66" t="n">
        <v>32404.61488</v>
      </c>
      <c r="AA37" s="66" t="n">
        <v>105809.17869</v>
      </c>
      <c r="AB37" s="66" t="n">
        <v>95897.60625</v>
      </c>
      <c r="AC37" s="66" t="n">
        <v>7801.706</v>
      </c>
      <c r="AD37" s="66" t="n">
        <v>41742.80609</v>
      </c>
      <c r="AE37" s="66" t="n">
        <v>84385.98963</v>
      </c>
      <c r="AF37" s="66" t="n">
        <v>695726.99918</v>
      </c>
      <c r="AG37" s="66" t="n">
        <v>9446018.01689</v>
      </c>
      <c r="AH37" s="66" t="n">
        <v>8081238.43251</v>
      </c>
      <c r="AI37" s="66" t="n">
        <v>945305.62131</v>
      </c>
      <c r="AJ37" s="66" t="n">
        <v>41742.80609</v>
      </c>
      <c r="AK37" s="66" t="n">
        <v>377731.15698</v>
      </c>
      <c r="AL37" s="67"/>
      <c r="AM37" s="54" t="n">
        <v>-9.89530235528946E-010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116264.92049</v>
      </c>
      <c r="F39" s="66" t="n">
        <v>105735.70826</v>
      </c>
      <c r="G39" s="66" t="n">
        <v>255158.75313</v>
      </c>
      <c r="H39" s="66" t="n">
        <v>78292.6732</v>
      </c>
      <c r="I39" s="66" t="n">
        <v>555452.05508</v>
      </c>
      <c r="J39" s="66" t="n">
        <v>30403.67557</v>
      </c>
      <c r="K39" s="66" t="n">
        <v>60372.52298</v>
      </c>
      <c r="L39" s="66" t="n">
        <v>15921.894</v>
      </c>
      <c r="M39" s="66" t="n">
        <v>22543.34437</v>
      </c>
      <c r="N39" s="66" t="n">
        <v>51883.14063</v>
      </c>
      <c r="O39" s="66" t="n">
        <v>20073.23074</v>
      </c>
      <c r="P39" s="66" t="n">
        <v>18332.40897</v>
      </c>
      <c r="Q39" s="66" t="n">
        <v>52787.05065</v>
      </c>
      <c r="R39" s="66" t="n">
        <v>68140.27859</v>
      </c>
      <c r="S39" s="66" t="n">
        <v>340457.5465</v>
      </c>
      <c r="T39" s="66" t="n">
        <v>10432.08575</v>
      </c>
      <c r="U39" s="66" t="n">
        <v>8190.75216</v>
      </c>
      <c r="V39" s="66" t="n">
        <v>46526.45168</v>
      </c>
      <c r="W39" s="66" t="n">
        <v>3304.53992</v>
      </c>
      <c r="X39" s="66" t="n">
        <v>1692.21163</v>
      </c>
      <c r="Y39" s="66" t="n">
        <v>4399.70379</v>
      </c>
      <c r="Z39" s="66" t="n">
        <v>2638.08154</v>
      </c>
      <c r="AA39" s="66" t="n">
        <v>8261.54912</v>
      </c>
      <c r="AB39" s="66" t="n">
        <v>7337.4631</v>
      </c>
      <c r="AC39" s="66" t="n">
        <v>1148.026</v>
      </c>
      <c r="AD39" s="66" t="n">
        <v>5653.32677</v>
      </c>
      <c r="AE39" s="66" t="n">
        <v>14024.72792</v>
      </c>
      <c r="AF39" s="66" t="n">
        <v>113608.91938</v>
      </c>
      <c r="AG39" s="66" t="n">
        <v>1009518.52096</v>
      </c>
      <c r="AH39" s="66" t="n">
        <v>768102.87102</v>
      </c>
      <c r="AI39" s="66" t="n">
        <v>168950.5446</v>
      </c>
      <c r="AJ39" s="66" t="n">
        <v>5653.32677</v>
      </c>
      <c r="AK39" s="66" t="n">
        <v>66811.77857</v>
      </c>
      <c r="AL39" s="67"/>
      <c r="AM39" s="54" t="n">
        <v>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462745.8948</v>
      </c>
      <c r="F41" s="66" t="n">
        <v>1153116.24092</v>
      </c>
      <c r="G41" s="66" t="n">
        <v>2498813.24403</v>
      </c>
      <c r="H41" s="66" t="n">
        <v>1035135.32194</v>
      </c>
      <c r="I41" s="66" t="n">
        <v>6149810.70169</v>
      </c>
      <c r="J41" s="66" t="n">
        <v>352259.19484</v>
      </c>
      <c r="K41" s="66" t="n">
        <v>796499.33915</v>
      </c>
      <c r="L41" s="66" t="n">
        <v>252571.358</v>
      </c>
      <c r="M41" s="66" t="n">
        <v>220165.33314</v>
      </c>
      <c r="N41" s="66" t="n">
        <v>754886.07181</v>
      </c>
      <c r="O41" s="66" t="n">
        <v>230852.25263</v>
      </c>
      <c r="P41" s="66" t="n">
        <v>243176.54569</v>
      </c>
      <c r="Q41" s="66" t="n">
        <v>346132.218</v>
      </c>
      <c r="R41" s="66" t="n">
        <v>299847.60434</v>
      </c>
      <c r="S41" s="66" t="n">
        <v>3496389.9176</v>
      </c>
      <c r="T41" s="66" t="n">
        <v>113553.5399</v>
      </c>
      <c r="U41" s="66" t="n">
        <v>35140.71103</v>
      </c>
      <c r="V41" s="66" t="n">
        <v>192682.23475</v>
      </c>
      <c r="W41" s="66" t="n">
        <v>23050.47423</v>
      </c>
      <c r="X41" s="66" t="n">
        <v>20463.02837</v>
      </c>
      <c r="Y41" s="66" t="n">
        <v>17340.85429</v>
      </c>
      <c r="Z41" s="66" t="n">
        <v>35042.69642</v>
      </c>
      <c r="AA41" s="66" t="n">
        <v>114070.72781</v>
      </c>
      <c r="AB41" s="66" t="n">
        <v>103235.06935</v>
      </c>
      <c r="AC41" s="66" t="n">
        <v>8949.732</v>
      </c>
      <c r="AD41" s="66" t="n">
        <v>47396.13286</v>
      </c>
      <c r="AE41" s="66" t="n">
        <v>98410.71755</v>
      </c>
      <c r="AF41" s="66" t="n">
        <v>809335.91856</v>
      </c>
      <c r="AG41" s="66" t="n">
        <v>10455536.53785</v>
      </c>
      <c r="AH41" s="66" t="n">
        <v>8849341.30353</v>
      </c>
      <c r="AI41" s="66" t="n">
        <v>1114256.16591</v>
      </c>
      <c r="AJ41" s="66" t="n">
        <v>47396.13286</v>
      </c>
      <c r="AK41" s="66" t="n">
        <v>444542.93555</v>
      </c>
      <c r="AL41" s="67"/>
      <c r="AM41" s="54" t="n">
        <v>-1.97906047105789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8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948312.50362</v>
      </c>
      <c r="F44" s="49" t="n">
        <v>809013.52291</v>
      </c>
      <c r="G44" s="49" t="n">
        <v>1773034.20998</v>
      </c>
      <c r="H44" s="49" t="n">
        <v>760946.79474</v>
      </c>
      <c r="I44" s="49" t="n">
        <v>4291307.03125</v>
      </c>
      <c r="J44" s="49" t="n">
        <v>280923.41582</v>
      </c>
      <c r="K44" s="49" t="n">
        <v>604920.19746</v>
      </c>
      <c r="L44" s="49" t="n">
        <v>184752.295</v>
      </c>
      <c r="M44" s="49" t="n">
        <v>155523.68215</v>
      </c>
      <c r="N44" s="49" t="n">
        <v>603127.26807</v>
      </c>
      <c r="O44" s="49" t="n">
        <v>178952.46143</v>
      </c>
      <c r="P44" s="49" t="n">
        <v>194121.00428</v>
      </c>
      <c r="Q44" s="49" t="n">
        <v>199692.82034</v>
      </c>
      <c r="R44" s="49" t="n">
        <v>192181.63507</v>
      </c>
      <c r="S44" s="49" t="n">
        <v>2594194.77962</v>
      </c>
      <c r="T44" s="49" t="n">
        <v>76971.10063</v>
      </c>
      <c r="U44" s="49" t="n">
        <v>23738.07103</v>
      </c>
      <c r="V44" s="49" t="n">
        <v>127764.49226</v>
      </c>
      <c r="W44" s="49" t="n">
        <v>2847.73146</v>
      </c>
      <c r="X44" s="49" t="n">
        <v>13591.45534</v>
      </c>
      <c r="Y44" s="49" t="n">
        <v>2205.28735</v>
      </c>
      <c r="Z44" s="49" t="n">
        <v>25816.68913</v>
      </c>
      <c r="AA44" s="49" t="n">
        <v>90760.56004</v>
      </c>
      <c r="AB44" s="49" t="n">
        <v>67114.40272</v>
      </c>
      <c r="AC44" s="49" t="n">
        <v>2125.948</v>
      </c>
      <c r="AD44" s="49" t="n">
        <v>25699.54429</v>
      </c>
      <c r="AE44" s="49" t="n">
        <v>19777.93259</v>
      </c>
      <c r="AF44" s="49" t="n">
        <v>478413.21484</v>
      </c>
      <c r="AG44" s="49" t="n">
        <v>7363915.02571</v>
      </c>
      <c r="AH44" s="49" t="n">
        <v>6319422.94571</v>
      </c>
      <c r="AI44" s="49" t="n">
        <v>799321.78278</v>
      </c>
      <c r="AJ44" s="49" t="n">
        <v>25699.54429</v>
      </c>
      <c r="AK44" s="49" t="n">
        <v>219470.75293</v>
      </c>
      <c r="AL44" s="51"/>
      <c r="AM44" s="54" t="n">
        <v>-7.56699591875076E-010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621063.94362</v>
      </c>
      <c r="F45" s="49" t="n">
        <v>548048.84152</v>
      </c>
      <c r="G45" s="49" t="n">
        <v>1479715.36942</v>
      </c>
      <c r="H45" s="49" t="n">
        <v>595628.50683</v>
      </c>
      <c r="I45" s="49" t="n">
        <v>3244456.66139</v>
      </c>
      <c r="J45" s="49" t="n">
        <v>196341.67839</v>
      </c>
      <c r="K45" s="49" t="n">
        <v>391619.30364</v>
      </c>
      <c r="L45" s="49" t="n">
        <v>137529.097</v>
      </c>
      <c r="M45" s="49" t="n">
        <v>132701.42843</v>
      </c>
      <c r="N45" s="49" t="n">
        <v>408857.44181</v>
      </c>
      <c r="O45" s="49" t="n">
        <v>119395.87323</v>
      </c>
      <c r="P45" s="49" t="n">
        <v>82158.91858</v>
      </c>
      <c r="Q45" s="49" t="n">
        <v>48902.14023</v>
      </c>
      <c r="R45" s="49" t="n">
        <v>13671.07068</v>
      </c>
      <c r="S45" s="49" t="n">
        <v>1531176.95199</v>
      </c>
      <c r="T45" s="49" t="n">
        <v>26968.82654</v>
      </c>
      <c r="U45" s="49" t="n">
        <v>7043.65439</v>
      </c>
      <c r="V45" s="49" t="n">
        <v>13386.08966</v>
      </c>
      <c r="W45" s="49" t="n">
        <v>1723.85026</v>
      </c>
      <c r="X45" s="49" t="n">
        <v>12152.20121</v>
      </c>
      <c r="Y45" s="49" t="n">
        <v>1713.78415</v>
      </c>
      <c r="Z45" s="49" t="n">
        <v>17344.85511</v>
      </c>
      <c r="AA45" s="49" t="n">
        <v>68708.09744</v>
      </c>
      <c r="AB45" s="49" t="n">
        <v>51467.68827</v>
      </c>
      <c r="AC45" s="49" t="n">
        <v>1403.857</v>
      </c>
      <c r="AD45" s="49" t="n">
        <v>6698.37691</v>
      </c>
      <c r="AE45" s="49" t="n">
        <v>3147.71353</v>
      </c>
      <c r="AF45" s="49" t="n">
        <v>211758.99447</v>
      </c>
      <c r="AG45" s="49" t="n">
        <v>4987392.60785</v>
      </c>
      <c r="AH45" s="49" t="n">
        <v>4619968.97872</v>
      </c>
      <c r="AI45" s="49" t="n">
        <v>308675.39846</v>
      </c>
      <c r="AJ45" s="49" t="n">
        <v>6698.37691</v>
      </c>
      <c r="AK45" s="49" t="n">
        <v>52049.85376</v>
      </c>
      <c r="AL45" s="51"/>
      <c r="AM45" s="54" t="n">
        <v>2.05909600481391E-009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511</v>
      </c>
      <c r="G46" s="49" t="n">
        <v>0</v>
      </c>
      <c r="H46" s="49" t="n">
        <v>1648</v>
      </c>
      <c r="I46" s="49" t="n">
        <v>2159</v>
      </c>
      <c r="J46" s="49" t="n">
        <v>0</v>
      </c>
      <c r="K46" s="49" t="n">
        <v>100</v>
      </c>
      <c r="L46" s="49" t="n">
        <v>25958.633</v>
      </c>
      <c r="M46" s="49" t="n">
        <v>0</v>
      </c>
      <c r="N46" s="49" t="n">
        <v>0</v>
      </c>
      <c r="O46" s="49" t="n">
        <v>0</v>
      </c>
      <c r="P46" s="49" t="n">
        <v>667.56205</v>
      </c>
      <c r="Q46" s="49" t="n">
        <v>0</v>
      </c>
      <c r="R46" s="49" t="n">
        <v>0</v>
      </c>
      <c r="S46" s="49" t="n">
        <v>26726.19505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28885.19505</v>
      </c>
      <c r="AH46" s="49" t="n">
        <v>28217.633</v>
      </c>
      <c r="AI46" s="49" t="n">
        <v>667.56205</v>
      </c>
      <c r="AJ46" s="49" t="n">
        <v>0</v>
      </c>
      <c r="AK46" s="49" t="n">
        <v>0</v>
      </c>
      <c r="AL46" s="51"/>
      <c r="AM46" s="54" t="n">
        <v>4.54747350886464E-013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27248.56</v>
      </c>
      <c r="F47" s="49" t="n">
        <v>260453.68139</v>
      </c>
      <c r="G47" s="49" t="n">
        <v>293135.30696</v>
      </c>
      <c r="H47" s="49" t="n">
        <v>163670.28791</v>
      </c>
      <c r="I47" s="49" t="n">
        <v>1044507.83626</v>
      </c>
      <c r="J47" s="49" t="n">
        <v>84581.73743</v>
      </c>
      <c r="K47" s="49" t="n">
        <v>212772.3659</v>
      </c>
      <c r="L47" s="49" t="n">
        <v>21264.565</v>
      </c>
      <c r="M47" s="49" t="n">
        <v>22822.25372</v>
      </c>
      <c r="N47" s="49" t="n">
        <v>194215.14142</v>
      </c>
      <c r="O47" s="49" t="n">
        <v>59556.5882</v>
      </c>
      <c r="P47" s="49" t="n">
        <v>111294.52365</v>
      </c>
      <c r="Q47" s="49" t="n">
        <v>150789.93211</v>
      </c>
      <c r="R47" s="49" t="n">
        <v>178510.56439</v>
      </c>
      <c r="S47" s="49" t="n">
        <v>1035807.67182</v>
      </c>
      <c r="T47" s="49" t="n">
        <v>49985.51878</v>
      </c>
      <c r="U47" s="49" t="n">
        <v>16694.41664</v>
      </c>
      <c r="V47" s="49" t="n">
        <v>114378.4026</v>
      </c>
      <c r="W47" s="49" t="n">
        <v>1122.1014</v>
      </c>
      <c r="X47" s="49" t="n">
        <v>1423.28127</v>
      </c>
      <c r="Y47" s="49" t="n">
        <v>491.5032</v>
      </c>
      <c r="Z47" s="49" t="n">
        <v>8470.83402</v>
      </c>
      <c r="AA47" s="49" t="n">
        <v>22052.4626</v>
      </c>
      <c r="AB47" s="49" t="n">
        <v>15466.71445</v>
      </c>
      <c r="AC47" s="49" t="n">
        <v>719.788</v>
      </c>
      <c r="AD47" s="49" t="n">
        <v>19001.16738</v>
      </c>
      <c r="AE47" s="49" t="n">
        <v>16630.21906</v>
      </c>
      <c r="AF47" s="49" t="n">
        <v>266436.4094</v>
      </c>
      <c r="AG47" s="49" t="n">
        <v>2346751.91748</v>
      </c>
      <c r="AH47" s="49" t="n">
        <v>1670354.07966</v>
      </c>
      <c r="AI47" s="49" t="n">
        <v>489976.51927</v>
      </c>
      <c r="AJ47" s="49" t="n">
        <v>19001.16738</v>
      </c>
      <c r="AK47" s="49" t="n">
        <v>167420.15117</v>
      </c>
      <c r="AL47" s="51"/>
      <c r="AM47" s="54" t="n">
        <v>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83.5336</v>
      </c>
      <c r="H48" s="49" t="n">
        <v>0</v>
      </c>
      <c r="I48" s="49" t="n">
        <v>183.5336</v>
      </c>
      <c r="J48" s="49" t="n">
        <v>0</v>
      </c>
      <c r="K48" s="49" t="n">
        <v>428.52792</v>
      </c>
      <c r="L48" s="49" t="n">
        <v>0</v>
      </c>
      <c r="M48" s="49" t="n">
        <v>0</v>
      </c>
      <c r="N48" s="49" t="n">
        <v>54.68484</v>
      </c>
      <c r="O48" s="49" t="n">
        <v>0</v>
      </c>
      <c r="P48" s="49" t="n">
        <v>0</v>
      </c>
      <c r="Q48" s="49" t="n">
        <v>0.748</v>
      </c>
      <c r="R48" s="49" t="n">
        <v>0</v>
      </c>
      <c r="S48" s="49" t="n">
        <v>483.96076</v>
      </c>
      <c r="T48" s="49" t="n">
        <v>16.75531</v>
      </c>
      <c r="U48" s="49" t="n">
        <v>0</v>
      </c>
      <c r="V48" s="49" t="n">
        <v>0</v>
      </c>
      <c r="W48" s="49" t="n">
        <v>1.7798</v>
      </c>
      <c r="X48" s="49" t="n">
        <v>15.97286</v>
      </c>
      <c r="Y48" s="49" t="n">
        <v>0</v>
      </c>
      <c r="Z48" s="49" t="n">
        <v>1</v>
      </c>
      <c r="AA48" s="49" t="n">
        <v>0</v>
      </c>
      <c r="AB48" s="49" t="n">
        <v>180</v>
      </c>
      <c r="AC48" s="49" t="n">
        <v>2.303</v>
      </c>
      <c r="AD48" s="49" t="n">
        <v>0</v>
      </c>
      <c r="AE48" s="49" t="n">
        <v>0</v>
      </c>
      <c r="AF48" s="49" t="n">
        <v>217.81097</v>
      </c>
      <c r="AG48" s="49" t="n">
        <v>885.30533</v>
      </c>
      <c r="AH48" s="49" t="n">
        <v>882.25433</v>
      </c>
      <c r="AI48" s="49" t="n">
        <v>2.303</v>
      </c>
      <c r="AJ48" s="49" t="n">
        <v>0</v>
      </c>
      <c r="AK48" s="49" t="n">
        <v>0.748</v>
      </c>
      <c r="AL48" s="51"/>
      <c r="AM48" s="54" t="n">
        <v>4.46309655899313E-014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4390.62328</v>
      </c>
      <c r="F50" s="49" t="n">
        <v>29550.25675</v>
      </c>
      <c r="G50" s="49" t="n">
        <v>22668.13665</v>
      </c>
      <c r="H50" s="49" t="n">
        <v>25275.3722</v>
      </c>
      <c r="I50" s="49" t="n">
        <v>81884.38888</v>
      </c>
      <c r="J50" s="49" t="n">
        <v>2362.89583</v>
      </c>
      <c r="K50" s="49" t="n">
        <v>11701.95259</v>
      </c>
      <c r="L50" s="49" t="n">
        <v>202.601</v>
      </c>
      <c r="M50" s="49" t="n">
        <v>4352.20752</v>
      </c>
      <c r="N50" s="49" t="n">
        <v>8060.13632</v>
      </c>
      <c r="O50" s="49" t="n">
        <v>1218.14079</v>
      </c>
      <c r="P50" s="49" t="n">
        <v>0</v>
      </c>
      <c r="Q50" s="49" t="n">
        <v>553.99645</v>
      </c>
      <c r="R50" s="49" t="n">
        <v>205.90604</v>
      </c>
      <c r="S50" s="49" t="n">
        <v>28657.83654</v>
      </c>
      <c r="T50" s="49" t="n">
        <v>201.86873</v>
      </c>
      <c r="U50" s="49" t="n">
        <v>62.10657</v>
      </c>
      <c r="V50" s="49" t="n">
        <v>605.80057</v>
      </c>
      <c r="W50" s="49" t="n">
        <v>10.13098</v>
      </c>
      <c r="X50" s="49" t="n">
        <v>62.47564</v>
      </c>
      <c r="Y50" s="49" t="n">
        <v>317.89174</v>
      </c>
      <c r="Z50" s="49" t="n">
        <v>363.86077</v>
      </c>
      <c r="AA50" s="49" t="n">
        <v>497.29788</v>
      </c>
      <c r="AB50" s="49" t="n">
        <v>53.22334</v>
      </c>
      <c r="AC50" s="49" t="n">
        <v>7.684</v>
      </c>
      <c r="AD50" s="49" t="n">
        <v>357.60948</v>
      </c>
      <c r="AE50" s="49" t="n">
        <v>0</v>
      </c>
      <c r="AF50" s="49" t="n">
        <v>2539.9497</v>
      </c>
      <c r="AG50" s="49" t="n">
        <v>113082.17512</v>
      </c>
      <c r="AH50" s="49" t="n">
        <v>108670.39101</v>
      </c>
      <c r="AI50" s="49" t="n">
        <v>3500.17818</v>
      </c>
      <c r="AJ50" s="49" t="n">
        <v>357.60948</v>
      </c>
      <c r="AK50" s="49" t="n">
        <v>553.99645</v>
      </c>
      <c r="AL50" s="51"/>
      <c r="AM50" s="54" t="n">
        <v>-6.59383658785373E-012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6173.4711</v>
      </c>
      <c r="F51" s="49" t="n">
        <v>8254.55498</v>
      </c>
      <c r="G51" s="49" t="n">
        <v>1522.6401</v>
      </c>
      <c r="H51" s="49" t="n">
        <v>147.57537</v>
      </c>
      <c r="I51" s="49" t="n">
        <v>26098.24155</v>
      </c>
      <c r="J51" s="49" t="n">
        <v>586.3001</v>
      </c>
      <c r="K51" s="49" t="n">
        <v>2847.93566</v>
      </c>
      <c r="L51" s="49" t="n">
        <v>324.451</v>
      </c>
      <c r="M51" s="49" t="n">
        <v>1294.9071</v>
      </c>
      <c r="N51" s="49" t="n">
        <v>0</v>
      </c>
      <c r="O51" s="49" t="n">
        <v>1861.97049</v>
      </c>
      <c r="P51" s="49" t="n">
        <v>81.30758</v>
      </c>
      <c r="Q51" s="49" t="n">
        <v>0</v>
      </c>
      <c r="R51" s="49" t="n">
        <v>0</v>
      </c>
      <c r="S51" s="49" t="n">
        <v>6996.87193</v>
      </c>
      <c r="T51" s="49" t="n">
        <v>304.99981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4147.90979</v>
      </c>
      <c r="AC51" s="49" t="n">
        <v>0</v>
      </c>
      <c r="AD51" s="49" t="n">
        <v>0</v>
      </c>
      <c r="AE51" s="49" t="n">
        <v>0</v>
      </c>
      <c r="AF51" s="49" t="n">
        <v>4452.9096</v>
      </c>
      <c r="AG51" s="49" t="n">
        <v>37548.02308</v>
      </c>
      <c r="AH51" s="49" t="n">
        <v>36880.4154</v>
      </c>
      <c r="AI51" s="49" t="n">
        <v>667.60768</v>
      </c>
      <c r="AJ51" s="49" t="n">
        <v>0</v>
      </c>
      <c r="AK51" s="49" t="n">
        <v>0</v>
      </c>
      <c r="AL51" s="51"/>
      <c r="AM51" s="54" t="n">
        <v>1.02318153949454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31115.67818</v>
      </c>
      <c r="F52" s="49" t="n">
        <v>25244.07995</v>
      </c>
      <c r="G52" s="49" t="n">
        <v>52952.08633</v>
      </c>
      <c r="H52" s="49" t="n">
        <v>19852.80721</v>
      </c>
      <c r="I52" s="49" t="n">
        <v>129164.65167</v>
      </c>
      <c r="J52" s="49" t="n">
        <v>2969.62811</v>
      </c>
      <c r="K52" s="49" t="n">
        <v>19784.39117</v>
      </c>
      <c r="L52" s="49" t="n">
        <v>5629.42</v>
      </c>
      <c r="M52" s="49" t="n">
        <v>5111.44753</v>
      </c>
      <c r="N52" s="49" t="n">
        <v>13687.8103</v>
      </c>
      <c r="O52" s="49" t="n">
        <v>2984.0226</v>
      </c>
      <c r="P52" s="49" t="n">
        <v>4326.53276</v>
      </c>
      <c r="Q52" s="49" t="n">
        <v>4960.43559</v>
      </c>
      <c r="R52" s="49" t="n">
        <v>12137.82661</v>
      </c>
      <c r="S52" s="49" t="n">
        <v>71591.51467</v>
      </c>
      <c r="T52" s="49" t="n">
        <v>3054.73057</v>
      </c>
      <c r="U52" s="49" t="n">
        <v>777.05795</v>
      </c>
      <c r="V52" s="49" t="n">
        <v>4440.11218</v>
      </c>
      <c r="W52" s="49" t="n">
        <v>1202.5612</v>
      </c>
      <c r="X52" s="49" t="n">
        <v>376.86479</v>
      </c>
      <c r="Y52" s="49" t="n">
        <v>4297.72851</v>
      </c>
      <c r="Z52" s="49" t="n">
        <v>286.47119</v>
      </c>
      <c r="AA52" s="49" t="n">
        <v>2375.86501</v>
      </c>
      <c r="AB52" s="49" t="n">
        <v>2614.62943</v>
      </c>
      <c r="AC52" s="49" t="n">
        <v>129.096</v>
      </c>
      <c r="AD52" s="49" t="n">
        <v>1685.41056</v>
      </c>
      <c r="AE52" s="49" t="n">
        <v>2061.95303</v>
      </c>
      <c r="AF52" s="49" t="n">
        <v>23302.48042</v>
      </c>
      <c r="AG52" s="49" t="n">
        <v>224058.64676</v>
      </c>
      <c r="AH52" s="49" t="n">
        <v>187049.92341</v>
      </c>
      <c r="AI52" s="49" t="n">
        <v>28300.92417</v>
      </c>
      <c r="AJ52" s="49" t="n">
        <v>1685.41056</v>
      </c>
      <c r="AK52" s="49" t="n">
        <v>7022.38862</v>
      </c>
      <c r="AL52" s="51"/>
      <c r="AM52" s="54" t="n">
        <v>-1.63709046319127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27283.48271</v>
      </c>
      <c r="F53" s="49" t="n">
        <v>32079.28947</v>
      </c>
      <c r="G53" s="49" t="n">
        <v>56088.40093</v>
      </c>
      <c r="H53" s="49" t="n">
        <v>17107.37278</v>
      </c>
      <c r="I53" s="49" t="n">
        <v>332558.54589</v>
      </c>
      <c r="J53" s="49" t="n">
        <v>1000</v>
      </c>
      <c r="K53" s="49" t="n">
        <v>23646.01269</v>
      </c>
      <c r="L53" s="49" t="n">
        <v>17372.557</v>
      </c>
      <c r="M53" s="49" t="n">
        <v>0</v>
      </c>
      <c r="N53" s="49" t="n">
        <v>0</v>
      </c>
      <c r="O53" s="49" t="n">
        <v>3768.75</v>
      </c>
      <c r="P53" s="49" t="n">
        <v>9520.81038</v>
      </c>
      <c r="Q53" s="49" t="n">
        <v>62206.84295</v>
      </c>
      <c r="R53" s="49" t="n">
        <v>0</v>
      </c>
      <c r="S53" s="49" t="n">
        <v>117514.97302</v>
      </c>
      <c r="T53" s="49" t="n">
        <v>8134.0118</v>
      </c>
      <c r="U53" s="49" t="n">
        <v>0</v>
      </c>
      <c r="V53" s="49" t="n">
        <v>0</v>
      </c>
      <c r="W53" s="49" t="n">
        <v>6864.72001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1.33474</v>
      </c>
      <c r="AC53" s="49" t="n">
        <v>0</v>
      </c>
      <c r="AD53" s="49" t="n">
        <v>219.83333</v>
      </c>
      <c r="AE53" s="49" t="n">
        <v>52624.19273</v>
      </c>
      <c r="AF53" s="49" t="n">
        <v>67844.09261</v>
      </c>
      <c r="AG53" s="49" t="n">
        <v>517917.61152</v>
      </c>
      <c r="AH53" s="49" t="n">
        <v>392345.93213</v>
      </c>
      <c r="AI53" s="49" t="n">
        <v>10520.81038</v>
      </c>
      <c r="AJ53" s="49" t="n">
        <v>219.83333</v>
      </c>
      <c r="AK53" s="49" t="n">
        <v>114831.03568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296.464</v>
      </c>
      <c r="F54" s="49" t="n">
        <v>0</v>
      </c>
      <c r="G54" s="49" t="n">
        <v>0</v>
      </c>
      <c r="H54" s="49" t="n">
        <v>0</v>
      </c>
      <c r="I54" s="49" t="n">
        <v>296.464</v>
      </c>
      <c r="J54" s="49" t="n">
        <v>100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085</v>
      </c>
      <c r="R54" s="49" t="n">
        <v>0</v>
      </c>
      <c r="S54" s="49" t="n">
        <v>2085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2381.464</v>
      </c>
      <c r="AH54" s="49" t="n">
        <v>296.464</v>
      </c>
      <c r="AI54" s="49" t="n">
        <v>1000</v>
      </c>
      <c r="AJ54" s="49" t="n">
        <v>0</v>
      </c>
      <c r="AK54" s="49" t="n">
        <v>1085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195572.57865</v>
      </c>
      <c r="F55" s="49" t="n">
        <v>31703.35159</v>
      </c>
      <c r="G55" s="49" t="n">
        <v>45417.82799</v>
      </c>
      <c r="H55" s="49" t="n">
        <v>2527.78881</v>
      </c>
      <c r="I55" s="49" t="n">
        <v>275221.54704</v>
      </c>
      <c r="J55" s="49" t="n">
        <v>0</v>
      </c>
      <c r="K55" s="49" t="n">
        <v>833.98635</v>
      </c>
      <c r="L55" s="49" t="n">
        <v>15756.699</v>
      </c>
      <c r="M55" s="49" t="n">
        <v>0</v>
      </c>
      <c r="N55" s="49" t="n">
        <v>0</v>
      </c>
      <c r="O55" s="49" t="n">
        <v>0</v>
      </c>
      <c r="P55" s="49" t="n">
        <v>983.3421</v>
      </c>
      <c r="Q55" s="49" t="n">
        <v>53269.17825</v>
      </c>
      <c r="R55" s="49" t="n">
        <v>0</v>
      </c>
      <c r="S55" s="49" t="n">
        <v>70843.2057</v>
      </c>
      <c r="T55" s="49" t="n">
        <v>390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887.1341</v>
      </c>
      <c r="AF55" s="49" t="n">
        <v>12787.1341</v>
      </c>
      <c r="AG55" s="49" t="n">
        <v>358851.88684</v>
      </c>
      <c r="AH55" s="49" t="n">
        <v>295712.23239</v>
      </c>
      <c r="AI55" s="49" t="n">
        <v>983.3421</v>
      </c>
      <c r="AJ55" s="49" t="n">
        <v>0</v>
      </c>
      <c r="AK55" s="49" t="n">
        <v>62156.31235</v>
      </c>
      <c r="AL55" s="51"/>
      <c r="AM55" s="54" t="n">
        <v>0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3338.25272</v>
      </c>
      <c r="F56" s="49" t="n">
        <v>375.93788</v>
      </c>
      <c r="G56" s="49" t="n">
        <v>7251.02322</v>
      </c>
      <c r="H56" s="49" t="n">
        <v>8581.0519</v>
      </c>
      <c r="I56" s="49" t="n">
        <v>19546.26572</v>
      </c>
      <c r="J56" s="49" t="n">
        <v>0</v>
      </c>
      <c r="K56" s="49" t="n">
        <v>2583.95261</v>
      </c>
      <c r="L56" s="49" t="n">
        <v>0</v>
      </c>
      <c r="M56" s="49" t="n">
        <v>0</v>
      </c>
      <c r="N56" s="49" t="n">
        <v>0</v>
      </c>
      <c r="O56" s="49" t="n">
        <v>18.75</v>
      </c>
      <c r="P56" s="49" t="n">
        <v>8537.46828</v>
      </c>
      <c r="Q56" s="49" t="n">
        <v>6602.07952</v>
      </c>
      <c r="R56" s="49" t="n">
        <v>0</v>
      </c>
      <c r="S56" s="49" t="n">
        <v>17742.25041</v>
      </c>
      <c r="T56" s="49" t="n">
        <v>4234.0118</v>
      </c>
      <c r="U56" s="49" t="n">
        <v>0</v>
      </c>
      <c r="V56" s="49" t="n">
        <v>0</v>
      </c>
      <c r="W56" s="49" t="n">
        <v>6864.72001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219.83333</v>
      </c>
      <c r="AE56" s="49" t="n">
        <v>87.24196</v>
      </c>
      <c r="AF56" s="49" t="n">
        <v>11405.8071</v>
      </c>
      <c r="AG56" s="49" t="n">
        <v>48694.32323</v>
      </c>
      <c r="AH56" s="49" t="n">
        <v>33247.70014</v>
      </c>
      <c r="AI56" s="49" t="n">
        <v>8537.46828</v>
      </c>
      <c r="AJ56" s="49" t="n">
        <v>219.83333</v>
      </c>
      <c r="AK56" s="49" t="n">
        <v>6689.32148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312.76687</v>
      </c>
      <c r="H57" s="49" t="n">
        <v>1068.0622</v>
      </c>
      <c r="I57" s="49" t="n">
        <v>1380.82907</v>
      </c>
      <c r="J57" s="49" t="n">
        <v>0</v>
      </c>
      <c r="K57" s="49" t="n">
        <v>20228.07373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1250.58518</v>
      </c>
      <c r="R57" s="49" t="n">
        <v>0</v>
      </c>
      <c r="S57" s="49" t="n">
        <v>21478.65891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43649.81667</v>
      </c>
      <c r="AF57" s="49" t="n">
        <v>43649.81667</v>
      </c>
      <c r="AG57" s="49" t="n">
        <v>66509.30465</v>
      </c>
      <c r="AH57" s="49" t="n">
        <v>21608.9028</v>
      </c>
      <c r="AI57" s="49" t="n">
        <v>0</v>
      </c>
      <c r="AJ57" s="49" t="n">
        <v>0</v>
      </c>
      <c r="AK57" s="49" t="n">
        <v>44900.40185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402.50314</v>
      </c>
      <c r="G58" s="49" t="n">
        <v>37784.65368</v>
      </c>
      <c r="H58" s="49" t="n">
        <v>0</v>
      </c>
      <c r="I58" s="49" t="n">
        <v>40191.17882</v>
      </c>
      <c r="J58" s="49" t="n">
        <v>0</v>
      </c>
      <c r="K58" s="49" t="n">
        <v>2947.42632</v>
      </c>
      <c r="L58" s="49" t="n">
        <v>0</v>
      </c>
      <c r="M58" s="49" t="n">
        <v>4814.63752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7762.06384</v>
      </c>
      <c r="T58" s="49" t="n">
        <v>2546.96464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8651.6</v>
      </c>
      <c r="AE58" s="49" t="n">
        <v>0</v>
      </c>
      <c r="AF58" s="49" t="n">
        <v>11198.56464</v>
      </c>
      <c r="AG58" s="49" t="n">
        <v>59151.8073</v>
      </c>
      <c r="AH58" s="49" t="n">
        <v>50500.2073</v>
      </c>
      <c r="AI58" s="49" t="n">
        <v>0</v>
      </c>
      <c r="AJ58" s="49" t="n">
        <v>8651.6</v>
      </c>
      <c r="AK58" s="49" t="n">
        <v>0</v>
      </c>
      <c r="AL58" s="51"/>
      <c r="AM58" s="54" t="n">
        <v>5.45696821063757E-012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0</v>
      </c>
      <c r="F59" s="49" t="n">
        <v>13830.74733</v>
      </c>
      <c r="G59" s="49" t="n">
        <v>42861.98188</v>
      </c>
      <c r="H59" s="49" t="n">
        <v>22351.23565</v>
      </c>
      <c r="I59" s="49" t="n">
        <v>94043.96486</v>
      </c>
      <c r="J59" s="49" t="n">
        <v>0</v>
      </c>
      <c r="K59" s="49" t="n">
        <v>4923.54574</v>
      </c>
      <c r="L59" s="49" t="n">
        <v>0</v>
      </c>
      <c r="M59" s="49" t="n">
        <v>3750.87907</v>
      </c>
      <c r="N59" s="49" t="n">
        <v>0</v>
      </c>
      <c r="O59" s="49" t="n">
        <v>2000</v>
      </c>
      <c r="P59" s="49" t="n">
        <v>0</v>
      </c>
      <c r="Q59" s="49" t="n">
        <v>739.4</v>
      </c>
      <c r="R59" s="49" t="n">
        <v>0</v>
      </c>
      <c r="S59" s="49" t="n">
        <v>11413.82481</v>
      </c>
      <c r="T59" s="49" t="n">
        <v>0</v>
      </c>
      <c r="U59" s="49" t="n">
        <v>0.73722</v>
      </c>
      <c r="V59" s="49" t="n">
        <v>0.28815</v>
      </c>
      <c r="W59" s="49" t="n">
        <v>0</v>
      </c>
      <c r="X59" s="49" t="n">
        <v>0</v>
      </c>
      <c r="Y59" s="49" t="n">
        <v>20</v>
      </c>
      <c r="Z59" s="49" t="n">
        <v>0</v>
      </c>
      <c r="AA59" s="49" t="n">
        <v>0</v>
      </c>
      <c r="AB59" s="49" t="n">
        <v>0</v>
      </c>
      <c r="AC59" s="49" t="n">
        <v>802.497</v>
      </c>
      <c r="AD59" s="49" t="n">
        <v>0</v>
      </c>
      <c r="AE59" s="49" t="n">
        <v>0</v>
      </c>
      <c r="AF59" s="49" t="n">
        <v>823.52237</v>
      </c>
      <c r="AG59" s="49" t="n">
        <v>106281.31204</v>
      </c>
      <c r="AH59" s="49" t="n">
        <v>104719.12689</v>
      </c>
      <c r="AI59" s="49" t="n">
        <v>822.78515</v>
      </c>
      <c r="AJ59" s="49" t="n">
        <v>0</v>
      </c>
      <c r="AK59" s="49" t="n">
        <v>739.4</v>
      </c>
      <c r="AL59" s="51"/>
      <c r="AM59" s="54" t="n">
        <v>1.94404492503963E-011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4264.72895</v>
      </c>
      <c r="F60" s="49" t="n">
        <v>12930.0494</v>
      </c>
      <c r="G60" s="49" t="n">
        <v>23609.1742</v>
      </c>
      <c r="H60" s="49" t="n">
        <v>2445.11682</v>
      </c>
      <c r="I60" s="49" t="n">
        <v>43249.06937</v>
      </c>
      <c r="J60" s="49" t="n">
        <v>4098.21193</v>
      </c>
      <c r="K60" s="49" t="n">
        <v>4536.12871</v>
      </c>
      <c r="L60" s="49" t="n">
        <v>839.78</v>
      </c>
      <c r="M60" s="49" t="n">
        <v>5092.62263</v>
      </c>
      <c r="N60" s="49" t="n">
        <v>263.68918</v>
      </c>
      <c r="O60" s="49" t="n">
        <v>1001.90924</v>
      </c>
      <c r="P60" s="49" t="n">
        <v>510.11387</v>
      </c>
      <c r="Q60" s="49" t="n">
        <v>475.47994</v>
      </c>
      <c r="R60" s="49" t="n">
        <v>694.47213</v>
      </c>
      <c r="S60" s="49" t="n">
        <v>17512.40763</v>
      </c>
      <c r="T60" s="49" t="n">
        <v>803.56134</v>
      </c>
      <c r="U60" s="49" t="n">
        <v>2.39351</v>
      </c>
      <c r="V60" s="49" t="n">
        <v>336.96584</v>
      </c>
      <c r="W60" s="49" t="n">
        <v>2.69098</v>
      </c>
      <c r="X60" s="49" t="n">
        <v>173.03152</v>
      </c>
      <c r="Y60" s="49" t="n">
        <v>27.13337</v>
      </c>
      <c r="Z60" s="49" t="n">
        <v>2892.74544</v>
      </c>
      <c r="AA60" s="49" t="n">
        <v>1111.2444</v>
      </c>
      <c r="AB60" s="49" t="n">
        <v>199.03893</v>
      </c>
      <c r="AC60" s="49" t="n">
        <v>0</v>
      </c>
      <c r="AD60" s="49" t="n">
        <v>1236.03873</v>
      </c>
      <c r="AE60" s="49" t="n">
        <v>94.03548</v>
      </c>
      <c r="AF60" s="49" t="n">
        <v>6878.87954</v>
      </c>
      <c r="AG60" s="49" t="n">
        <v>67640.35654</v>
      </c>
      <c r="AH60" s="49" t="n">
        <v>60167.90525</v>
      </c>
      <c r="AI60" s="49" t="n">
        <v>5666.89714</v>
      </c>
      <c r="AJ60" s="49" t="n">
        <v>1236.03873</v>
      </c>
      <c r="AK60" s="49" t="n">
        <v>569.51542</v>
      </c>
      <c r="AL60" s="51"/>
      <c r="AM60" s="54" t="n">
        <v>-1.00044417195022E-011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246544.50984</v>
      </c>
      <c r="F62" s="66" t="n">
        <v>933305.00393</v>
      </c>
      <c r="G62" s="66" t="n">
        <v>2010521.28375</v>
      </c>
      <c r="H62" s="66" t="n">
        <v>848126.27477</v>
      </c>
      <c r="I62" s="66" t="n">
        <v>5038497.07229</v>
      </c>
      <c r="J62" s="66" t="n">
        <v>291940.45179</v>
      </c>
      <c r="K62" s="66" t="n">
        <v>675307.59034</v>
      </c>
      <c r="L62" s="66" t="n">
        <v>209121.104</v>
      </c>
      <c r="M62" s="66" t="n">
        <v>179940.38352</v>
      </c>
      <c r="N62" s="66" t="n">
        <v>625138.90387</v>
      </c>
      <c r="O62" s="66" t="n">
        <v>191787.25455</v>
      </c>
      <c r="P62" s="66" t="n">
        <v>208559.76887</v>
      </c>
      <c r="Q62" s="66" t="n">
        <v>268628.97527</v>
      </c>
      <c r="R62" s="66" t="n">
        <v>205219.83985</v>
      </c>
      <c r="S62" s="66" t="n">
        <v>2855644.27206</v>
      </c>
      <c r="T62" s="66" t="n">
        <v>92017.23752</v>
      </c>
      <c r="U62" s="66" t="n">
        <v>24580.36628</v>
      </c>
      <c r="V62" s="66" t="n">
        <v>133147.659</v>
      </c>
      <c r="W62" s="66" t="n">
        <v>10927.83463</v>
      </c>
      <c r="X62" s="66" t="n">
        <v>14203.82729</v>
      </c>
      <c r="Y62" s="66" t="n">
        <v>6868.04097</v>
      </c>
      <c r="Z62" s="66" t="n">
        <v>29359.76653</v>
      </c>
      <c r="AA62" s="66" t="n">
        <v>94744.96733</v>
      </c>
      <c r="AB62" s="66" t="n">
        <v>74130.53895</v>
      </c>
      <c r="AC62" s="66" t="n">
        <v>3065.225</v>
      </c>
      <c r="AD62" s="66" t="n">
        <v>37850.03639</v>
      </c>
      <c r="AE62" s="66" t="n">
        <v>74558.11383</v>
      </c>
      <c r="AF62" s="66" t="n">
        <v>595453.61372</v>
      </c>
      <c r="AG62" s="66" t="n">
        <v>8489594.95807</v>
      </c>
      <c r="AH62" s="66" t="n">
        <v>7259756.8471</v>
      </c>
      <c r="AI62" s="66" t="n">
        <v>848800.98548</v>
      </c>
      <c r="AJ62" s="66" t="n">
        <v>37850.03639</v>
      </c>
      <c r="AK62" s="66" t="n">
        <v>343187.0891</v>
      </c>
      <c r="AL62" s="67"/>
      <c r="AM62" s="54" t="n">
        <v>0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60000</v>
      </c>
      <c r="F65" s="49" t="n">
        <v>80000</v>
      </c>
      <c r="G65" s="49" t="n">
        <v>111000</v>
      </c>
      <c r="H65" s="49" t="n">
        <v>70000</v>
      </c>
      <c r="I65" s="49" t="n">
        <v>321000</v>
      </c>
      <c r="J65" s="49" t="n">
        <v>14900</v>
      </c>
      <c r="K65" s="49" t="n">
        <v>41200</v>
      </c>
      <c r="L65" s="49" t="n">
        <v>14247.988</v>
      </c>
      <c r="M65" s="49" t="n">
        <v>13093.8517</v>
      </c>
      <c r="N65" s="49" t="n">
        <v>40000</v>
      </c>
      <c r="O65" s="49" t="n">
        <v>15000</v>
      </c>
      <c r="P65" s="49" t="n">
        <v>10380</v>
      </c>
      <c r="Q65" s="49" t="n">
        <v>15248.61327</v>
      </c>
      <c r="R65" s="49" t="n">
        <v>11200</v>
      </c>
      <c r="S65" s="49" t="n">
        <v>175270.45297</v>
      </c>
      <c r="T65" s="49" t="n">
        <v>8961.422</v>
      </c>
      <c r="U65" s="49" t="n">
        <v>4000</v>
      </c>
      <c r="V65" s="49" t="n">
        <v>11657.23265</v>
      </c>
      <c r="W65" s="49" t="n">
        <v>6402.5286</v>
      </c>
      <c r="X65" s="49" t="n">
        <v>2516.041</v>
      </c>
      <c r="Y65" s="49" t="n">
        <v>5319.26082</v>
      </c>
      <c r="Z65" s="49" t="n">
        <v>2282.247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4558.7157</v>
      </c>
      <c r="AG65" s="49" t="n">
        <v>570829.16867</v>
      </c>
      <c r="AH65" s="49" t="n">
        <v>488036.55926</v>
      </c>
      <c r="AI65" s="49" t="n">
        <v>56016.49347</v>
      </c>
      <c r="AJ65" s="49" t="n">
        <v>2889.50267</v>
      </c>
      <c r="AK65" s="49" t="n">
        <v>23886.61327</v>
      </c>
      <c r="AL65" s="51"/>
      <c r="AM65" s="54" t="n">
        <v>2.91038304567337E-011</v>
      </c>
    </row>
    <row r="66" customFormat="false" ht="12.75" hidden="false" customHeight="true" outlineLevel="0" collapsed="false">
      <c r="B66" s="52"/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/>
      <c r="C67" s="53" t="s">
        <v>85</v>
      </c>
      <c r="D67" s="49"/>
      <c r="E67" s="49" t="n">
        <v>6135.80203</v>
      </c>
      <c r="F67" s="49" t="n">
        <v>16971.52525</v>
      </c>
      <c r="G67" s="49" t="n">
        <v>62745.01552</v>
      </c>
      <c r="H67" s="49" t="n">
        <v>8487.11611</v>
      </c>
      <c r="I67" s="49" t="n">
        <v>94339.45891</v>
      </c>
      <c r="J67" s="49" t="n">
        <v>4168.50792</v>
      </c>
      <c r="K67" s="49" t="n">
        <v>6669.13048</v>
      </c>
      <c r="L67" s="49" t="n">
        <v>2726.369</v>
      </c>
      <c r="M67" s="49" t="n">
        <v>806.96352</v>
      </c>
      <c r="N67" s="49" t="n">
        <v>4436.38753</v>
      </c>
      <c r="O67" s="49" t="n">
        <v>346.74966</v>
      </c>
      <c r="P67" s="49" t="n">
        <v>1284.11064</v>
      </c>
      <c r="Q67" s="49" t="n">
        <v>4528.52436</v>
      </c>
      <c r="R67" s="49" t="n">
        <v>5057.42557</v>
      </c>
      <c r="S67" s="49" t="n">
        <v>30024.16868</v>
      </c>
      <c r="T67" s="49" t="n">
        <v>811.90666</v>
      </c>
      <c r="U67" s="49" t="n">
        <v>19.23529</v>
      </c>
      <c r="V67" s="49" t="n">
        <v>1220.58016</v>
      </c>
      <c r="W67" s="49" t="n">
        <v>453.4922</v>
      </c>
      <c r="X67" s="49" t="n">
        <v>687.66426</v>
      </c>
      <c r="Y67" s="49" t="n">
        <v>796.92575</v>
      </c>
      <c r="Z67" s="49" t="n">
        <v>139.67924</v>
      </c>
      <c r="AA67" s="49" t="n">
        <v>2378.41842</v>
      </c>
      <c r="AB67" s="49" t="n">
        <v>3127.19394</v>
      </c>
      <c r="AC67" s="49" t="n">
        <v>1731.627</v>
      </c>
      <c r="AD67" s="49" t="n">
        <v>54.90253</v>
      </c>
      <c r="AE67" s="49" t="n">
        <v>219.28432</v>
      </c>
      <c r="AF67" s="49" t="n">
        <v>11640.90977</v>
      </c>
      <c r="AG67" s="49" t="n">
        <v>136004.53736</v>
      </c>
      <c r="AH67" s="49" t="n">
        <v>116942.64911</v>
      </c>
      <c r="AI67" s="49" t="n">
        <v>14259.17704</v>
      </c>
      <c r="AJ67" s="49" t="n">
        <v>54.90253</v>
      </c>
      <c r="AK67" s="49" t="n">
        <v>4747.80868</v>
      </c>
      <c r="AL67" s="51"/>
      <c r="AM67" s="54" t="n">
        <v>1.72803993336856E-011</v>
      </c>
    </row>
    <row r="68" customFormat="false" ht="12.75" hidden="false" customHeight="true" outlineLevel="0" collapsed="false">
      <c r="B68" s="52"/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0</v>
      </c>
      <c r="S68" s="49" t="n">
        <v>512.14997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/>
      <c r="C69" s="53" t="s">
        <v>87</v>
      </c>
      <c r="D69" s="49"/>
      <c r="E69" s="49" t="n">
        <v>15989.11698</v>
      </c>
      <c r="F69" s="49" t="n">
        <v>0</v>
      </c>
      <c r="G69" s="49" t="n">
        <v>8732.23124</v>
      </c>
      <c r="H69" s="49" t="n">
        <v>6690.3302</v>
      </c>
      <c r="I69" s="49" t="n">
        <v>31411.67842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660.90699</v>
      </c>
      <c r="O69" s="49" t="n">
        <v>3.14376</v>
      </c>
      <c r="P69" s="49" t="n">
        <v>0</v>
      </c>
      <c r="Q69" s="49" t="n">
        <v>0</v>
      </c>
      <c r="R69" s="49" t="n">
        <v>1291.16357</v>
      </c>
      <c r="S69" s="49" t="n">
        <v>15399.62251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10.49469</v>
      </c>
      <c r="AC69" s="49" t="n">
        <v>376.662</v>
      </c>
      <c r="AD69" s="49" t="n">
        <v>0</v>
      </c>
      <c r="AE69" s="49" t="n">
        <v>0</v>
      </c>
      <c r="AF69" s="49" t="n">
        <v>3087.71397</v>
      </c>
      <c r="AG69" s="49" t="n">
        <v>49899.0149</v>
      </c>
      <c r="AH69" s="49" t="n">
        <v>46308.84451</v>
      </c>
      <c r="AI69" s="49" t="n">
        <v>3590.17039</v>
      </c>
      <c r="AJ69" s="49" t="n">
        <v>0</v>
      </c>
      <c r="AK69" s="49" t="n">
        <v>0</v>
      </c>
      <c r="AL69" s="51"/>
      <c r="AM69" s="54" t="n">
        <v>6.82121026329696E-012</v>
      </c>
    </row>
    <row r="70" customFormat="false" ht="12.75" hidden="false" customHeight="true" outlineLevel="0" collapsed="false">
      <c r="B70" s="52"/>
      <c r="C70" s="53" t="s">
        <v>88</v>
      </c>
      <c r="D70" s="28"/>
      <c r="E70" s="49" t="n">
        <v>0</v>
      </c>
      <c r="F70" s="49" t="n">
        <v>0</v>
      </c>
      <c r="G70" s="49" t="n">
        <v>10588.62248</v>
      </c>
      <c r="H70" s="49" t="n">
        <v>965.49079</v>
      </c>
      <c r="I70" s="49" t="n">
        <v>11554.11327</v>
      </c>
      <c r="J70" s="49" t="n">
        <v>0</v>
      </c>
      <c r="K70" s="49" t="n">
        <v>0</v>
      </c>
      <c r="L70" s="49" t="n">
        <v>7728.261</v>
      </c>
      <c r="M70" s="49" t="n">
        <v>0</v>
      </c>
      <c r="N70" s="49" t="n">
        <v>650.7622</v>
      </c>
      <c r="O70" s="49" t="n">
        <v>19.52339</v>
      </c>
      <c r="P70" s="49" t="n">
        <v>0</v>
      </c>
      <c r="Q70" s="49" t="n">
        <v>0</v>
      </c>
      <c r="R70" s="49" t="n">
        <v>0</v>
      </c>
      <c r="S70" s="49" t="n">
        <v>8398.54659</v>
      </c>
      <c r="T70" s="49" t="n">
        <v>0</v>
      </c>
      <c r="U70" s="49" t="n">
        <v>-76.3967</v>
      </c>
      <c r="V70" s="49" t="n">
        <v>0</v>
      </c>
      <c r="W70" s="49" t="n">
        <v>1063.02318</v>
      </c>
      <c r="X70" s="49" t="n">
        <v>0</v>
      </c>
      <c r="Y70" s="49" t="n">
        <v>0</v>
      </c>
      <c r="Z70" s="49" t="n">
        <v>0</v>
      </c>
      <c r="AA70" s="49" t="n">
        <v>0</v>
      </c>
      <c r="AB70" s="49" t="n">
        <v>4238.38089</v>
      </c>
      <c r="AC70" s="49" t="n">
        <v>11.103</v>
      </c>
      <c r="AD70" s="49" t="n">
        <v>-341.45078</v>
      </c>
      <c r="AE70" s="49" t="n">
        <v>0.40711</v>
      </c>
      <c r="AF70" s="49" t="n">
        <v>4895.0667</v>
      </c>
      <c r="AG70" s="49" t="n">
        <v>24847.72656</v>
      </c>
      <c r="AH70" s="49" t="n">
        <v>25177.66723</v>
      </c>
      <c r="AI70" s="49" t="n">
        <v>11.103</v>
      </c>
      <c r="AJ70" s="49" t="n">
        <v>-341.45078</v>
      </c>
      <c r="AK70" s="49" t="n">
        <v>0.40711</v>
      </c>
      <c r="AL70" s="51"/>
      <c r="AM70" s="54" t="n">
        <v>4.55746551608627E-014</v>
      </c>
    </row>
    <row r="71" customFormat="false" ht="12.75" hidden="false" customHeight="true" outlineLevel="0" collapsed="false">
      <c r="B71" s="52"/>
      <c r="C71" s="53" t="s">
        <v>89</v>
      </c>
      <c r="D71" s="28"/>
      <c r="E71" s="49" t="n">
        <v>0</v>
      </c>
      <c r="F71" s="49" t="n">
        <v>0</v>
      </c>
      <c r="G71" s="49" t="n">
        <v>10588.62248</v>
      </c>
      <c r="H71" s="49" t="n">
        <v>965.49079</v>
      </c>
      <c r="I71" s="49" t="n">
        <v>11554.11327</v>
      </c>
      <c r="J71" s="49" t="n">
        <v>0</v>
      </c>
      <c r="K71" s="49" t="n">
        <v>0</v>
      </c>
      <c r="L71" s="49" t="n">
        <v>7728.261</v>
      </c>
      <c r="M71" s="49" t="n">
        <v>0</v>
      </c>
      <c r="N71" s="49" t="n">
        <v>650.7622</v>
      </c>
      <c r="O71" s="49" t="n">
        <v>19.52339</v>
      </c>
      <c r="P71" s="49" t="n">
        <v>0</v>
      </c>
      <c r="Q71" s="49" t="n">
        <v>0</v>
      </c>
      <c r="R71" s="49" t="n">
        <v>0</v>
      </c>
      <c r="S71" s="49" t="n">
        <v>8398.54659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4238.38089</v>
      </c>
      <c r="AC71" s="49" t="n">
        <v>11.103</v>
      </c>
      <c r="AD71" s="49" t="n">
        <v>0</v>
      </c>
      <c r="AE71" s="49" t="n">
        <v>0.40711</v>
      </c>
      <c r="AF71" s="49" t="n">
        <v>5312.91418</v>
      </c>
      <c r="AG71" s="49" t="n">
        <v>25265.57404</v>
      </c>
      <c r="AH71" s="49" t="n">
        <v>25254.06393</v>
      </c>
      <c r="AI71" s="49" t="n">
        <v>11.103</v>
      </c>
      <c r="AJ71" s="49" t="n">
        <v>0</v>
      </c>
      <c r="AK71" s="49" t="n">
        <v>0.40711</v>
      </c>
      <c r="AL71" s="51"/>
      <c r="AM71" s="54" t="n">
        <v>-7.41351424693448E-013</v>
      </c>
    </row>
    <row r="72" customFormat="false" ht="12.75" hidden="false" customHeight="true" outlineLevel="0" collapsed="false">
      <c r="B72" s="52"/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76.3967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-341.45078</v>
      </c>
      <c r="AE72" s="49" t="n">
        <v>0</v>
      </c>
      <c r="AF72" s="49" t="n">
        <v>-417.84748</v>
      </c>
      <c r="AG72" s="49" t="n">
        <v>-417.84748</v>
      </c>
      <c r="AH72" s="49" t="n">
        <v>-76.3967</v>
      </c>
      <c r="AI72" s="49" t="n">
        <v>0</v>
      </c>
      <c r="AJ72" s="49" t="n">
        <v>-341.45078</v>
      </c>
      <c r="AK72" s="49" t="n">
        <v>0</v>
      </c>
      <c r="AL72" s="51"/>
      <c r="AM72" s="54" t="n">
        <v>0</v>
      </c>
    </row>
    <row r="73" customFormat="false" ht="12.75" hidden="false" customHeight="true" outlineLevel="0" collapsed="false">
      <c r="B73" s="52"/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82124.91901</v>
      </c>
      <c r="F76" s="66" t="n">
        <v>96971.52525</v>
      </c>
      <c r="G76" s="66" t="n">
        <v>194765.21312</v>
      </c>
      <c r="H76" s="66" t="n">
        <v>87247.7113</v>
      </c>
      <c r="I76" s="66" t="n">
        <v>461109.36868</v>
      </c>
      <c r="J76" s="66" t="n">
        <v>20909.12465</v>
      </c>
      <c r="K76" s="66" t="n">
        <v>49472.92194</v>
      </c>
      <c r="L76" s="66" t="n">
        <v>24702.618</v>
      </c>
      <c r="M76" s="66" t="n">
        <v>13900.81522</v>
      </c>
      <c r="N76" s="66" t="n">
        <v>55748.05672</v>
      </c>
      <c r="O76" s="66" t="n">
        <v>15369.41681</v>
      </c>
      <c r="P76" s="66" t="n">
        <v>11664.11064</v>
      </c>
      <c r="Q76" s="66" t="n">
        <v>20542.88923</v>
      </c>
      <c r="R76" s="66" t="n">
        <v>17548.58914</v>
      </c>
      <c r="S76" s="66" t="n">
        <v>229858.54235</v>
      </c>
      <c r="T76" s="66" t="n">
        <v>9779.87111</v>
      </c>
      <c r="U76" s="66" t="n">
        <v>3942.83859</v>
      </c>
      <c r="V76" s="66" t="n">
        <v>12959.5409</v>
      </c>
      <c r="W76" s="66" t="n">
        <v>9999.72223</v>
      </c>
      <c r="X76" s="66" t="n">
        <v>3508.33066</v>
      </c>
      <c r="Y76" s="66" t="n">
        <v>6116.18657</v>
      </c>
      <c r="Z76" s="66" t="n">
        <v>2421.92624</v>
      </c>
      <c r="AA76" s="66" t="n">
        <v>8745.28951</v>
      </c>
      <c r="AB76" s="66" t="n">
        <v>20568.66248</v>
      </c>
      <c r="AC76" s="66" t="n">
        <v>4679.392</v>
      </c>
      <c r="AD76" s="66" t="n">
        <v>2602.95442</v>
      </c>
      <c r="AE76" s="66" t="n">
        <v>8909.88752</v>
      </c>
      <c r="AF76" s="66" t="n">
        <v>94234.60223</v>
      </c>
      <c r="AG76" s="66" t="n">
        <v>785202.51326</v>
      </c>
      <c r="AH76" s="66" t="n">
        <v>679269.83819</v>
      </c>
      <c r="AI76" s="66" t="n">
        <v>73876.9439</v>
      </c>
      <c r="AJ76" s="66" t="n">
        <v>2602.95442</v>
      </c>
      <c r="AK76" s="66" t="n">
        <v>29452.77675</v>
      </c>
      <c r="AL76" s="67"/>
      <c r="AM76" s="54" t="n">
        <v>0</v>
      </c>
    </row>
    <row r="77" s="69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7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134076.46595</v>
      </c>
      <c r="F78" s="66" t="n">
        <v>122839.71174</v>
      </c>
      <c r="G78" s="66" t="n">
        <v>293526.74716</v>
      </c>
      <c r="H78" s="66" t="n">
        <v>99761.33587</v>
      </c>
      <c r="I78" s="66" t="n">
        <v>650204.26072</v>
      </c>
      <c r="J78" s="66" t="n">
        <v>39409.6184</v>
      </c>
      <c r="K78" s="66" t="n">
        <v>71718.82687</v>
      </c>
      <c r="L78" s="66" t="n">
        <v>18747.636</v>
      </c>
      <c r="M78" s="66" t="n">
        <v>26324.1344</v>
      </c>
      <c r="N78" s="66" t="n">
        <v>73999.11122</v>
      </c>
      <c r="O78" s="66" t="n">
        <v>23695.58127</v>
      </c>
      <c r="P78" s="66" t="n">
        <v>22952.66618</v>
      </c>
      <c r="Q78" s="66" t="n">
        <v>56960.3535</v>
      </c>
      <c r="R78" s="66" t="n">
        <v>77079.17535</v>
      </c>
      <c r="S78" s="66" t="n">
        <v>410887.10319</v>
      </c>
      <c r="T78" s="66" t="n">
        <v>11756.43127</v>
      </c>
      <c r="U78" s="66" t="n">
        <v>6617.50616</v>
      </c>
      <c r="V78" s="66" t="n">
        <v>46575.03485</v>
      </c>
      <c r="W78" s="66" t="n">
        <v>2122.91737</v>
      </c>
      <c r="X78" s="66" t="n">
        <v>2750.87042</v>
      </c>
      <c r="Y78" s="66" t="n">
        <v>4356.62675</v>
      </c>
      <c r="Z78" s="66" t="n">
        <v>3261.00365</v>
      </c>
      <c r="AA78" s="66" t="n">
        <v>10580.47097</v>
      </c>
      <c r="AB78" s="66" t="n">
        <v>8535.86792</v>
      </c>
      <c r="AC78" s="66" t="n">
        <v>1205.115</v>
      </c>
      <c r="AD78" s="66" t="n">
        <v>6943.14205</v>
      </c>
      <c r="AE78" s="66" t="n">
        <v>14942.7162</v>
      </c>
      <c r="AF78" s="66" t="n">
        <v>119647.70261</v>
      </c>
      <c r="AG78" s="66" t="n">
        <v>1180739.06652</v>
      </c>
      <c r="AH78" s="66" t="n">
        <v>910314.61824</v>
      </c>
      <c r="AI78" s="66" t="n">
        <v>191578.23653</v>
      </c>
      <c r="AJ78" s="66" t="n">
        <v>6943.14205</v>
      </c>
      <c r="AK78" s="66" t="n">
        <v>71903.0697</v>
      </c>
      <c r="AL78" s="67"/>
      <c r="AM78" s="54" t="n">
        <v>1.45519152283669E-010</v>
      </c>
    </row>
    <row r="79" s="69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7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462745.8948</v>
      </c>
      <c r="F80" s="66" t="n">
        <v>1153116.24092</v>
      </c>
      <c r="G80" s="66" t="n">
        <v>2498813.24403</v>
      </c>
      <c r="H80" s="66" t="n">
        <v>1035135.32194</v>
      </c>
      <c r="I80" s="66" t="n">
        <v>6149810.70169</v>
      </c>
      <c r="J80" s="66" t="n">
        <v>352259.19484</v>
      </c>
      <c r="K80" s="66" t="n">
        <v>796499.33915</v>
      </c>
      <c r="L80" s="66" t="n">
        <v>252571.358</v>
      </c>
      <c r="M80" s="66" t="n">
        <v>220165.33314</v>
      </c>
      <c r="N80" s="66" t="n">
        <v>754886.07181</v>
      </c>
      <c r="O80" s="66" t="n">
        <v>230852.25263</v>
      </c>
      <c r="P80" s="66" t="n">
        <v>243176.54569</v>
      </c>
      <c r="Q80" s="66" t="n">
        <v>346132.218</v>
      </c>
      <c r="R80" s="66" t="n">
        <v>299847.60434</v>
      </c>
      <c r="S80" s="66" t="n">
        <v>3496389.9176</v>
      </c>
      <c r="T80" s="66" t="n">
        <v>113553.5399</v>
      </c>
      <c r="U80" s="66" t="n">
        <v>35140.71103</v>
      </c>
      <c r="V80" s="66" t="n">
        <v>192682.23475</v>
      </c>
      <c r="W80" s="66" t="n">
        <v>23050.47423</v>
      </c>
      <c r="X80" s="66" t="n">
        <v>20463.02837</v>
      </c>
      <c r="Y80" s="66" t="n">
        <v>17340.85429</v>
      </c>
      <c r="Z80" s="66" t="n">
        <v>35042.69642</v>
      </c>
      <c r="AA80" s="66" t="n">
        <v>114070.72781</v>
      </c>
      <c r="AB80" s="66" t="n">
        <v>103235.06935</v>
      </c>
      <c r="AC80" s="66" t="n">
        <v>8949.732</v>
      </c>
      <c r="AD80" s="66" t="n">
        <v>47396.13286</v>
      </c>
      <c r="AE80" s="66" t="n">
        <v>98410.71755</v>
      </c>
      <c r="AF80" s="66" t="n">
        <v>809335.91856</v>
      </c>
      <c r="AG80" s="66" t="n">
        <v>10455536.53785</v>
      </c>
      <c r="AH80" s="66" t="n">
        <v>8849341.30353</v>
      </c>
      <c r="AI80" s="66" t="n">
        <v>1114256.16591</v>
      </c>
      <c r="AJ80" s="66" t="n">
        <v>47396.13286</v>
      </c>
      <c r="AK80" s="66" t="n">
        <v>444542.93555</v>
      </c>
      <c r="AL80" s="67" t="n">
        <v>0</v>
      </c>
      <c r="AM80" s="54" t="n">
        <v>0</v>
      </c>
    </row>
    <row r="81" customFormat="false" ht="12.75" hidden="false" customHeight="true" outlineLevel="0" collapsed="false">
      <c r="B81" s="70"/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3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73545.56547</v>
      </c>
      <c r="F82" s="49" t="n">
        <v>157822.02032</v>
      </c>
      <c r="G82" s="49" t="n">
        <v>557380.02008</v>
      </c>
      <c r="H82" s="49" t="n">
        <v>478341.89604</v>
      </c>
      <c r="I82" s="49" t="n">
        <v>1567089.50191</v>
      </c>
      <c r="J82" s="49" t="n">
        <v>117904.14057</v>
      </c>
      <c r="K82" s="49" t="n">
        <v>181057.8973</v>
      </c>
      <c r="L82" s="49" t="n">
        <v>39123.585</v>
      </c>
      <c r="M82" s="49" t="n">
        <v>7209.6725</v>
      </c>
      <c r="N82" s="49" t="n">
        <v>155643.00962</v>
      </c>
      <c r="O82" s="49" t="n">
        <v>37388.74793</v>
      </c>
      <c r="P82" s="49" t="n">
        <v>4297.71046</v>
      </c>
      <c r="Q82" s="49" t="n">
        <v>5372.03395</v>
      </c>
      <c r="R82" s="49" t="n">
        <v>75.95595</v>
      </c>
      <c r="S82" s="49" t="n">
        <v>548072.75328</v>
      </c>
      <c r="T82" s="49" t="n">
        <v>10328.19993</v>
      </c>
      <c r="U82" s="49" t="n">
        <v>6566.8845</v>
      </c>
      <c r="V82" s="49" t="n">
        <v>11677.39003</v>
      </c>
      <c r="W82" s="49" t="n">
        <v>2307.27292</v>
      </c>
      <c r="X82" s="49" t="n">
        <v>1289.50691</v>
      </c>
      <c r="Y82" s="49" t="n">
        <v>128.2058</v>
      </c>
      <c r="Z82" s="49" t="n">
        <v>2.4</v>
      </c>
      <c r="AA82" s="49" t="n">
        <v>7379.39422</v>
      </c>
      <c r="AB82" s="49" t="n">
        <v>41723.84698</v>
      </c>
      <c r="AC82" s="49" t="n">
        <v>86.412</v>
      </c>
      <c r="AD82" s="49" t="n">
        <v>4360.42209</v>
      </c>
      <c r="AE82" s="49" t="n">
        <v>0</v>
      </c>
      <c r="AF82" s="49" t="n">
        <v>85849.93538</v>
      </c>
      <c r="AG82" s="49" t="n">
        <v>2201012.19057</v>
      </c>
      <c r="AH82" s="49" t="n">
        <v>2057109.91972</v>
      </c>
      <c r="AI82" s="49" t="n">
        <v>134169.81481</v>
      </c>
      <c r="AJ82" s="49" t="n">
        <v>4360.42209</v>
      </c>
      <c r="AK82" s="49" t="n">
        <v>5372.03395</v>
      </c>
      <c r="AL82" s="51"/>
      <c r="AM82" s="54" t="n">
        <v>4.55656845588237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187472.5626</v>
      </c>
      <c r="F84" s="49" t="n">
        <v>2041264.26803</v>
      </c>
      <c r="G84" s="49" t="n">
        <v>4611295.47007</v>
      </c>
      <c r="H84" s="49" t="n">
        <v>2952236.27129</v>
      </c>
      <c r="I84" s="49" t="n">
        <v>11792268.57199</v>
      </c>
      <c r="J84" s="49" t="n">
        <v>710965.83643</v>
      </c>
      <c r="K84" s="49" t="n">
        <v>1611432.2053</v>
      </c>
      <c r="L84" s="49" t="n">
        <v>1671049.212</v>
      </c>
      <c r="M84" s="49" t="n">
        <v>698454.61161</v>
      </c>
      <c r="N84" s="49" t="n">
        <v>2710745.6532</v>
      </c>
      <c r="O84" s="49" t="n">
        <v>494681.36249</v>
      </c>
      <c r="P84" s="49" t="n">
        <v>365092.53032</v>
      </c>
      <c r="Q84" s="49" t="n">
        <v>620249.6304</v>
      </c>
      <c r="R84" s="49" t="n">
        <v>566484.71974</v>
      </c>
      <c r="S84" s="49" t="n">
        <v>9449155.76149</v>
      </c>
      <c r="T84" s="49" t="n">
        <v>324340.80254</v>
      </c>
      <c r="U84" s="49" t="n">
        <v>128998.48585</v>
      </c>
      <c r="V84" s="49" t="n">
        <v>165006.03902</v>
      </c>
      <c r="W84" s="49" t="n">
        <v>112515.72298</v>
      </c>
      <c r="X84" s="49" t="n">
        <v>34486.14046</v>
      </c>
      <c r="Y84" s="49" t="n">
        <v>18538.84809</v>
      </c>
      <c r="Z84" s="49" t="n">
        <v>89334.29335</v>
      </c>
      <c r="AA84" s="49" t="n">
        <v>238894.07184</v>
      </c>
      <c r="AB84" s="49" t="n">
        <v>614322.27394</v>
      </c>
      <c r="AC84" s="49" t="n">
        <v>5048.388</v>
      </c>
      <c r="AD84" s="49" t="n">
        <v>43587.86784</v>
      </c>
      <c r="AE84" s="49" t="n">
        <v>213646.29237</v>
      </c>
      <c r="AF84" s="49" t="n">
        <v>1988719.22628</v>
      </c>
      <c r="AG84" s="49" t="n">
        <v>23230143.55976</v>
      </c>
      <c r="AH84" s="49" t="n">
        <v>20521523.40755</v>
      </c>
      <c r="AI84" s="49" t="n">
        <v>1831136.3616</v>
      </c>
      <c r="AJ84" s="49" t="n">
        <v>43587.86784</v>
      </c>
      <c r="AK84" s="49" t="n">
        <v>833895.92277</v>
      </c>
      <c r="AL84" s="51"/>
      <c r="AM84" s="54" t="n">
        <v>4.42378222942352E-009</v>
      </c>
    </row>
    <row r="85" customFormat="false" ht="12.75" hidden="false" customHeight="true" outlineLevel="0" collapsed="false">
      <c r="B85" s="70"/>
      <c r="C85" s="74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3"/>
      <c r="AM85" s="54" t="n">
        <v>0</v>
      </c>
    </row>
    <row r="86" customFormat="false" ht="12.75" hidden="false" customHeight="true" outlineLevel="0" collapsed="false">
      <c r="A86" s="20"/>
      <c r="B86" s="75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6"/>
    </row>
    <row r="87" customFormat="false" ht="12.75" hidden="false" customHeight="true" outlineLevel="0" collapsed="false">
      <c r="A87" s="20"/>
      <c r="B87" s="77" t="s">
        <v>98</v>
      </c>
      <c r="C87" s="7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79"/>
    </row>
    <row r="88" customFormat="false" ht="12.75" hidden="false" customHeight="true" outlineLevel="0" collapsed="false">
      <c r="A88" s="20"/>
      <c r="B88" s="77" t="s">
        <v>99</v>
      </c>
      <c r="C88" s="7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79"/>
    </row>
    <row r="89" customFormat="false" ht="12.75" hidden="false" customHeight="true" outlineLevel="0" collapsed="false">
      <c r="A89" s="20"/>
      <c r="B89" s="80" t="s">
        <v>100</v>
      </c>
      <c r="C89" s="7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79"/>
    </row>
    <row r="90" customFormat="false" ht="12.75" hidden="false" customHeight="true" outlineLevel="0" collapsed="false">
      <c r="A90" s="20"/>
      <c r="B90" s="77" t="s">
        <v>101</v>
      </c>
      <c r="C90" s="7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79"/>
    </row>
    <row r="91" customFormat="false" ht="12.75" hidden="false" customHeight="false" outlineLevel="0" collapsed="false">
      <c r="A91" s="20"/>
      <c r="B91" s="78" t="s">
        <v>102</v>
      </c>
      <c r="C91" s="7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79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s="84" customFormat="true" ht="12.75" hidden="false" customHeight="true" outlineLevel="0" collapsed="false">
      <c r="A94" s="81"/>
      <c r="B94" s="82"/>
      <c r="C94" s="82" t="s">
        <v>103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0</v>
      </c>
      <c r="AF94" s="83" t="n">
        <v>0</v>
      </c>
      <c r="AG94" s="83" t="n">
        <v>0</v>
      </c>
      <c r="AH94" s="83" t="n">
        <v>0</v>
      </c>
      <c r="AI94" s="83" t="n">
        <v>0</v>
      </c>
      <c r="AJ94" s="83" t="n">
        <v>0</v>
      </c>
      <c r="AK94" s="83" t="n">
        <v>0</v>
      </c>
      <c r="AL94" s="83" t="n">
        <v>0</v>
      </c>
      <c r="AM94" s="83" t="n">
        <v>-1.97906047105789E-009</v>
      </c>
      <c r="AN94" s="83" t="n">
        <v>0</v>
      </c>
      <c r="AO94" s="83" t="n">
        <v>0</v>
      </c>
      <c r="AP94" s="83" t="n">
        <v>0</v>
      </c>
      <c r="AQ94" s="83" t="n">
        <v>0</v>
      </c>
      <c r="AR94" s="83" t="n">
        <v>0</v>
      </c>
      <c r="AS94" s="83" t="n">
        <v>0</v>
      </c>
      <c r="AT94" s="83" t="n">
        <v>0</v>
      </c>
      <c r="AU94" s="83" t="n">
        <v>0</v>
      </c>
      <c r="AV94" s="83" t="n">
        <v>0</v>
      </c>
      <c r="AW94" s="83" t="n">
        <v>0</v>
      </c>
      <c r="AX94" s="83" t="n">
        <v>0</v>
      </c>
      <c r="AY94" s="83" t="n">
        <v>0</v>
      </c>
      <c r="AZ94" s="83" t="n">
        <v>0</v>
      </c>
      <c r="BA94" s="83" t="n">
        <v>0</v>
      </c>
      <c r="BB94" s="83" t="n">
        <v>0</v>
      </c>
      <c r="BC94" s="83" t="n">
        <v>0</v>
      </c>
      <c r="BD94" s="83" t="n">
        <v>0</v>
      </c>
      <c r="BE94" s="83" t="n">
        <v>0</v>
      </c>
      <c r="BF94" s="83" t="n">
        <v>0</v>
      </c>
      <c r="BG94" s="83" t="n">
        <v>0</v>
      </c>
      <c r="BH94" s="83" t="n">
        <v>0</v>
      </c>
      <c r="BI94" s="83" t="n">
        <v>0</v>
      </c>
      <c r="BJ94" s="83" t="n">
        <v>0</v>
      </c>
      <c r="BK94" s="83" t="n">
        <v>0</v>
      </c>
      <c r="BL94" s="83" t="n">
        <v>0</v>
      </c>
      <c r="BM94" s="83" t="n">
        <v>0</v>
      </c>
      <c r="BN94" s="83" t="n">
        <v>0</v>
      </c>
    </row>
    <row r="95" s="84" customFormat="true" ht="12.75" hidden="false" customHeight="false" outlineLevel="0" collapsed="false">
      <c r="B95" s="85"/>
      <c r="C95" s="82" t="s">
        <v>104</v>
      </c>
      <c r="D95" s="86" t="n">
        <v>0</v>
      </c>
      <c r="E95" s="86" t="n">
        <v>0</v>
      </c>
      <c r="F95" s="86" t="n">
        <v>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 t="n">
        <v>0</v>
      </c>
      <c r="R95" s="86" t="n">
        <v>0</v>
      </c>
      <c r="S95" s="86" t="n">
        <v>0</v>
      </c>
      <c r="T95" s="86" t="n">
        <v>0</v>
      </c>
      <c r="U95" s="86" t="n">
        <v>0</v>
      </c>
      <c r="V95" s="86" t="n">
        <v>0</v>
      </c>
      <c r="W95" s="86" t="n">
        <v>0</v>
      </c>
      <c r="X95" s="86" t="n">
        <v>0</v>
      </c>
      <c r="Y95" s="86" t="n">
        <v>0</v>
      </c>
      <c r="Z95" s="86" t="n">
        <v>0</v>
      </c>
      <c r="AA95" s="86" t="n">
        <v>0</v>
      </c>
      <c r="AB95" s="86" t="n">
        <v>0</v>
      </c>
      <c r="AC95" s="86" t="n">
        <v>0</v>
      </c>
      <c r="AD95" s="86" t="n">
        <v>0</v>
      </c>
      <c r="AE95" s="86" t="n">
        <v>0</v>
      </c>
      <c r="AF95" s="86" t="n">
        <v>0</v>
      </c>
      <c r="AG95" s="86" t="n">
        <v>0</v>
      </c>
      <c r="AH95" s="86" t="n">
        <v>0</v>
      </c>
      <c r="AI95" s="86" t="n">
        <v>0</v>
      </c>
      <c r="AJ95" s="86" t="n">
        <v>0</v>
      </c>
      <c r="AK95" s="86" t="n">
        <v>0</v>
      </c>
      <c r="AL95" s="87" t="n">
        <v>0</v>
      </c>
      <c r="AM95" s="54" t="n">
        <v>-6.5462302245578E-010</v>
      </c>
      <c r="AN95" s="86" t="n">
        <v>0</v>
      </c>
      <c r="AO95" s="86" t="n">
        <v>0</v>
      </c>
      <c r="AP95" s="86" t="n">
        <v>0</v>
      </c>
      <c r="AQ95" s="86" t="n">
        <v>0</v>
      </c>
      <c r="AR95" s="86" t="n">
        <v>0</v>
      </c>
      <c r="AS95" s="86" t="n">
        <v>0</v>
      </c>
      <c r="AT95" s="86" t="n">
        <v>0</v>
      </c>
      <c r="AU95" s="86" t="n">
        <v>0</v>
      </c>
      <c r="AV95" s="86" t="n">
        <v>0</v>
      </c>
      <c r="AW95" s="86" t="n">
        <v>0</v>
      </c>
      <c r="AX95" s="86" t="n">
        <v>0</v>
      </c>
      <c r="AY95" s="86" t="n">
        <v>0</v>
      </c>
      <c r="AZ95" s="86" t="n">
        <v>0</v>
      </c>
      <c r="BA95" s="86" t="n">
        <v>0</v>
      </c>
      <c r="BB95" s="86" t="n">
        <v>0</v>
      </c>
      <c r="BC95" s="86" t="n">
        <v>0</v>
      </c>
      <c r="BD95" s="86" t="n">
        <v>0</v>
      </c>
      <c r="BE95" s="86" t="n">
        <v>0</v>
      </c>
      <c r="BF95" s="86" t="n">
        <v>0</v>
      </c>
      <c r="BG95" s="86" t="n">
        <v>0</v>
      </c>
      <c r="BH95" s="86" t="n">
        <v>0</v>
      </c>
      <c r="BI95" s="86" t="n">
        <v>0</v>
      </c>
      <c r="BJ95" s="86" t="n">
        <v>0</v>
      </c>
      <c r="BK95" s="86" t="n">
        <v>0</v>
      </c>
      <c r="BL95" s="86" t="n">
        <v>0</v>
      </c>
      <c r="BM95" s="86" t="n">
        <v>0</v>
      </c>
      <c r="BN95" s="86" t="n">
        <v>0</v>
      </c>
    </row>
    <row r="96" s="84" customFormat="true" ht="12.75" hidden="false" customHeight="false" outlineLevel="0" collapsed="false">
      <c r="B96" s="85"/>
      <c r="C96" s="82" t="s">
        <v>105</v>
      </c>
      <c r="D96" s="86" t="n">
        <v>0</v>
      </c>
      <c r="E96" s="86" t="n">
        <v>0</v>
      </c>
      <c r="F96" s="86" t="n">
        <v>0</v>
      </c>
      <c r="G96" s="86" t="n">
        <v>0</v>
      </c>
      <c r="H96" s="86" t="n">
        <v>0</v>
      </c>
      <c r="I96" s="86" t="n">
        <v>0</v>
      </c>
      <c r="J96" s="86" t="n">
        <v>0</v>
      </c>
      <c r="K96" s="86" t="n">
        <v>0</v>
      </c>
      <c r="L96" s="86" t="n">
        <v>0</v>
      </c>
      <c r="M96" s="86" t="n">
        <v>0</v>
      </c>
      <c r="N96" s="86" t="n">
        <v>0</v>
      </c>
      <c r="O96" s="86" t="n">
        <v>0</v>
      </c>
      <c r="P96" s="86" t="n">
        <v>0</v>
      </c>
      <c r="Q96" s="86" t="n">
        <v>0</v>
      </c>
      <c r="R96" s="86" t="n">
        <v>0</v>
      </c>
      <c r="S96" s="86" t="n">
        <v>0</v>
      </c>
      <c r="T96" s="86" t="n">
        <v>0</v>
      </c>
      <c r="U96" s="86" t="n">
        <v>0</v>
      </c>
      <c r="V96" s="86" t="n">
        <v>0</v>
      </c>
      <c r="W96" s="86" t="n">
        <v>0</v>
      </c>
      <c r="X96" s="86" t="n">
        <v>0</v>
      </c>
      <c r="Y96" s="86" t="n">
        <v>0</v>
      </c>
      <c r="Z96" s="86" t="n">
        <v>0</v>
      </c>
      <c r="AA96" s="86" t="n">
        <v>0</v>
      </c>
      <c r="AB96" s="86" t="n">
        <v>0</v>
      </c>
      <c r="AC96" s="86" t="n">
        <v>0</v>
      </c>
      <c r="AD96" s="86" t="n">
        <v>0</v>
      </c>
      <c r="AE96" s="86" t="n">
        <v>0</v>
      </c>
      <c r="AF96" s="86" t="n">
        <v>0</v>
      </c>
      <c r="AG96" s="86" t="n">
        <v>0</v>
      </c>
      <c r="AH96" s="86" t="n">
        <v>0</v>
      </c>
      <c r="AI96" s="86" t="n">
        <v>0</v>
      </c>
      <c r="AJ96" s="86" t="n">
        <v>0</v>
      </c>
      <c r="AK96" s="86" t="n">
        <v>0</v>
      </c>
      <c r="AL96" s="87" t="n">
        <v>0</v>
      </c>
      <c r="AM96" s="54" t="n">
        <v>-3.25286464430974E-011</v>
      </c>
      <c r="AN96" s="86" t="n">
        <v>0</v>
      </c>
      <c r="AO96" s="86" t="n">
        <v>0</v>
      </c>
      <c r="AP96" s="86" t="n">
        <v>0</v>
      </c>
      <c r="AQ96" s="86" t="n">
        <v>0</v>
      </c>
      <c r="AR96" s="86" t="n">
        <v>0</v>
      </c>
      <c r="AS96" s="86" t="n">
        <v>0</v>
      </c>
      <c r="AT96" s="86" t="n">
        <v>0</v>
      </c>
      <c r="AU96" s="86" t="n">
        <v>0</v>
      </c>
      <c r="AV96" s="86" t="n">
        <v>0</v>
      </c>
      <c r="AW96" s="86" t="n">
        <v>0</v>
      </c>
      <c r="AX96" s="86" t="n">
        <v>0</v>
      </c>
      <c r="AY96" s="86" t="n">
        <v>0</v>
      </c>
      <c r="AZ96" s="86" t="n">
        <v>0</v>
      </c>
      <c r="BA96" s="86" t="n">
        <v>0</v>
      </c>
      <c r="BB96" s="86" t="n">
        <v>0</v>
      </c>
      <c r="BC96" s="86" t="n">
        <v>0</v>
      </c>
      <c r="BD96" s="86" t="n">
        <v>0</v>
      </c>
      <c r="BE96" s="86" t="n">
        <v>0</v>
      </c>
      <c r="BF96" s="86" t="n">
        <v>0</v>
      </c>
      <c r="BG96" s="86" t="n">
        <v>0</v>
      </c>
      <c r="BH96" s="86" t="n">
        <v>0</v>
      </c>
      <c r="BI96" s="86" t="n">
        <v>0</v>
      </c>
      <c r="BJ96" s="86" t="n">
        <v>0</v>
      </c>
      <c r="BK96" s="86" t="n">
        <v>0</v>
      </c>
      <c r="BL96" s="86" t="n">
        <v>0</v>
      </c>
      <c r="BM96" s="86" t="n">
        <v>0</v>
      </c>
      <c r="BN96" s="86" t="n">
        <v>0</v>
      </c>
    </row>
    <row r="97" s="84" customFormat="true" ht="12.75" hidden="false" customHeight="false" outlineLevel="0" collapsed="false">
      <c r="B97" s="85"/>
      <c r="C97" s="85" t="s">
        <v>106</v>
      </c>
      <c r="D97" s="86"/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1.16415321826935E-010</v>
      </c>
      <c r="J97" s="86" t="n">
        <v>0</v>
      </c>
      <c r="K97" s="86" t="n">
        <v>0</v>
      </c>
      <c r="L97" s="86" t="n">
        <v>-3.63797880709171E-012</v>
      </c>
      <c r="M97" s="86" t="n">
        <v>-5.00222085975111E-012</v>
      </c>
      <c r="N97" s="86" t="n">
        <v>0</v>
      </c>
      <c r="O97" s="86" t="n">
        <v>5.45696821063757E-012</v>
      </c>
      <c r="P97" s="86" t="n">
        <v>0</v>
      </c>
      <c r="Q97" s="86" t="n">
        <v>-1.00044417195022E-011</v>
      </c>
      <c r="R97" s="86" t="n">
        <v>-1.81898940354586E-011</v>
      </c>
      <c r="S97" s="86" t="n">
        <v>0</v>
      </c>
      <c r="T97" s="86" t="n">
        <v>0</v>
      </c>
      <c r="U97" s="86" t="n">
        <v>0</v>
      </c>
      <c r="V97" s="86" t="n">
        <v>4.86011231259909E-012</v>
      </c>
      <c r="W97" s="86" t="n">
        <v>0</v>
      </c>
      <c r="X97" s="86" t="n">
        <v>0</v>
      </c>
      <c r="Y97" s="86" t="n">
        <v>2.27373675443232E-013</v>
      </c>
      <c r="Z97" s="86" t="n">
        <v>0</v>
      </c>
      <c r="AA97" s="86" t="n">
        <v>0</v>
      </c>
      <c r="AB97" s="86" t="n">
        <v>0</v>
      </c>
      <c r="AC97" s="86" t="n">
        <v>-1.49213974509621E-013</v>
      </c>
      <c r="AD97" s="86" t="n">
        <v>0</v>
      </c>
      <c r="AE97" s="86" t="n">
        <v>1.02318153949454E-012</v>
      </c>
      <c r="AF97" s="86" t="n">
        <v>-1.63709046319127E-011</v>
      </c>
      <c r="AG97" s="86" t="n">
        <v>0</v>
      </c>
      <c r="AH97" s="86" t="n">
        <v>0</v>
      </c>
      <c r="AI97" s="86" t="n">
        <v>0</v>
      </c>
      <c r="AJ97" s="86" t="n">
        <v>0</v>
      </c>
      <c r="AK97" s="86" t="n">
        <v>0</v>
      </c>
      <c r="AL97" s="87" t="n">
        <v>-1.13686837721616E-010</v>
      </c>
      <c r="AM97" s="54" t="e">
        <f aca="false"/>
        <v>#REF!</v>
      </c>
      <c r="AN97" s="86" t="n">
        <v>0</v>
      </c>
      <c r="AO97" s="86" t="n">
        <v>0</v>
      </c>
      <c r="AP97" s="86" t="n">
        <v>0</v>
      </c>
      <c r="AQ97" s="86" t="n">
        <v>0</v>
      </c>
      <c r="AR97" s="86" t="n">
        <v>0</v>
      </c>
      <c r="AS97" s="86" t="n">
        <v>0</v>
      </c>
      <c r="AT97" s="86" t="n">
        <v>0</v>
      </c>
      <c r="AU97" s="86" t="n">
        <v>0</v>
      </c>
      <c r="AV97" s="86" t="n">
        <v>0</v>
      </c>
      <c r="AW97" s="86" t="n">
        <v>0</v>
      </c>
      <c r="AX97" s="86" t="n">
        <v>0</v>
      </c>
      <c r="AY97" s="86" t="n">
        <v>0</v>
      </c>
      <c r="AZ97" s="86" t="n">
        <v>0</v>
      </c>
      <c r="BA97" s="86" t="n">
        <v>0</v>
      </c>
      <c r="BB97" s="86" t="n">
        <v>0</v>
      </c>
      <c r="BC97" s="86" t="n">
        <v>0</v>
      </c>
      <c r="BD97" s="86" t="n">
        <v>0</v>
      </c>
      <c r="BE97" s="86" t="n">
        <v>0</v>
      </c>
      <c r="BF97" s="86" t="n">
        <v>0</v>
      </c>
      <c r="BG97" s="86" t="n">
        <v>0</v>
      </c>
      <c r="BH97" s="86" t="n">
        <v>0</v>
      </c>
      <c r="BI97" s="86" t="n">
        <v>0</v>
      </c>
      <c r="BJ97" s="86" t="n">
        <v>0</v>
      </c>
      <c r="BK97" s="86" t="n">
        <v>0</v>
      </c>
      <c r="BL97" s="86" t="n">
        <v>0</v>
      </c>
      <c r="BM97" s="86" t="n">
        <v>0</v>
      </c>
      <c r="BN97" s="86" t="n">
        <v>0</v>
      </c>
    </row>
    <row r="98" s="84" customFormat="true" ht="12.75" hidden="false" customHeight="false" outlineLevel="0" collapsed="false">
      <c r="B98" s="85"/>
      <c r="C98" s="85" t="s">
        <v>107</v>
      </c>
      <c r="D98" s="86"/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 t="n">
        <v>0</v>
      </c>
      <c r="R98" s="86" t="n">
        <v>0</v>
      </c>
      <c r="S98" s="86" t="n">
        <v>0</v>
      </c>
      <c r="T98" s="86" t="n">
        <v>0</v>
      </c>
      <c r="U98" s="86" t="n">
        <v>0</v>
      </c>
      <c r="V98" s="86" t="n">
        <v>0</v>
      </c>
      <c r="W98" s="86" t="n">
        <v>0</v>
      </c>
      <c r="X98" s="86" t="n">
        <v>0</v>
      </c>
      <c r="Y98" s="86" t="n">
        <v>0</v>
      </c>
      <c r="Z98" s="86" t="n">
        <v>0</v>
      </c>
      <c r="AA98" s="86" t="n">
        <v>0</v>
      </c>
      <c r="AB98" s="86" t="n">
        <v>0</v>
      </c>
      <c r="AC98" s="86" t="n">
        <v>0</v>
      </c>
      <c r="AD98" s="86" t="n">
        <v>0</v>
      </c>
      <c r="AE98" s="86" t="n">
        <v>0</v>
      </c>
      <c r="AF98" s="86" t="n">
        <v>0</v>
      </c>
      <c r="AG98" s="86" t="n">
        <v>0</v>
      </c>
      <c r="AH98" s="86" t="n">
        <v>0</v>
      </c>
      <c r="AI98" s="86" t="n">
        <v>0</v>
      </c>
      <c r="AJ98" s="86" t="n">
        <v>0</v>
      </c>
      <c r="AK98" s="86" t="n">
        <v>0</v>
      </c>
      <c r="AL98" s="87" t="n">
        <v>0</v>
      </c>
      <c r="AM98" s="54" t="e">
        <f aca="false"/>
        <v>#REF!</v>
      </c>
      <c r="AN98" s="86" t="n">
        <v>0</v>
      </c>
      <c r="AO98" s="86" t="n">
        <v>0</v>
      </c>
      <c r="AP98" s="86" t="n">
        <v>0</v>
      </c>
      <c r="AQ98" s="86" t="n">
        <v>0</v>
      </c>
      <c r="AR98" s="86" t="n">
        <v>0</v>
      </c>
      <c r="AS98" s="86" t="n">
        <v>0</v>
      </c>
      <c r="AT98" s="86" t="n">
        <v>0</v>
      </c>
      <c r="AU98" s="86" t="n">
        <v>0</v>
      </c>
      <c r="AV98" s="86" t="n">
        <v>0</v>
      </c>
      <c r="AW98" s="86" t="n">
        <v>0</v>
      </c>
      <c r="AX98" s="86" t="n">
        <v>0</v>
      </c>
      <c r="AY98" s="86" t="n">
        <v>0</v>
      </c>
      <c r="AZ98" s="86" t="n">
        <v>0</v>
      </c>
      <c r="BA98" s="86" t="n">
        <v>0</v>
      </c>
      <c r="BB98" s="86" t="n">
        <v>0</v>
      </c>
      <c r="BC98" s="86" t="n">
        <v>0</v>
      </c>
      <c r="BD98" s="86" t="n">
        <v>0</v>
      </c>
      <c r="BE98" s="86" t="n">
        <v>0</v>
      </c>
      <c r="BF98" s="86" t="n">
        <v>0</v>
      </c>
      <c r="BG98" s="86" t="n">
        <v>0</v>
      </c>
      <c r="BH98" s="86" t="n">
        <v>0</v>
      </c>
      <c r="BI98" s="86" t="n">
        <v>0</v>
      </c>
      <c r="BJ98" s="86" t="n">
        <v>0</v>
      </c>
      <c r="BK98" s="86" t="n">
        <v>0</v>
      </c>
      <c r="BL98" s="86" t="n">
        <v>0</v>
      </c>
      <c r="BM98" s="86" t="n">
        <v>0</v>
      </c>
      <c r="BN98" s="86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8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9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0"/>
      <c r="AM2" s="14"/>
    </row>
    <row r="3" s="10" customFormat="true" ht="19.5" hidden="false" customHeight="true" outlineLevel="0" collapsed="false">
      <c r="A3" s="14"/>
      <c r="B3" s="15" t="n">
        <v>3868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0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1"/>
      <c r="AM4" s="14"/>
    </row>
    <row r="5" customFormat="false" ht="3.75" hidden="false" customHeight="true" outlineLevel="0" collapsed="false">
      <c r="B5" s="9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3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5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6"/>
    </row>
    <row r="10" customFormat="false" ht="12.75" hidden="false" customHeight="true" outlineLevel="0" collapsed="false">
      <c r="B10" s="97"/>
      <c r="C10" s="48" t="s">
        <v>36</v>
      </c>
      <c r="D10" s="49"/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6"/>
    </row>
    <row r="11" customFormat="false" ht="12.75" hidden="false" customHeight="true" outlineLevel="0" collapsed="false">
      <c r="B11" s="99" t="n">
        <v>11</v>
      </c>
      <c r="C11" s="53" t="s">
        <v>37</v>
      </c>
      <c r="D11" s="49"/>
      <c r="E11" s="98" t="n">
        <v>345163.67301</v>
      </c>
      <c r="F11" s="98" t="n">
        <v>130085.16723</v>
      </c>
      <c r="G11" s="98" t="n">
        <v>375801.22535</v>
      </c>
      <c r="H11" s="98" t="n">
        <v>127030.08872</v>
      </c>
      <c r="I11" s="98" t="n">
        <v>978080.15431</v>
      </c>
      <c r="J11" s="98" t="n">
        <v>79447.6048</v>
      </c>
      <c r="K11" s="98" t="n">
        <v>253131.73859</v>
      </c>
      <c r="L11" s="98" t="n">
        <v>17356.449</v>
      </c>
      <c r="M11" s="98" t="n">
        <v>18738.79721</v>
      </c>
      <c r="N11" s="98" t="n">
        <v>138194.08258</v>
      </c>
      <c r="O11" s="98" t="n">
        <v>36769.66808</v>
      </c>
      <c r="P11" s="98" t="n">
        <v>37465.977</v>
      </c>
      <c r="Q11" s="98" t="n">
        <v>33535.4064</v>
      </c>
      <c r="R11" s="98" t="n">
        <v>57454.55468</v>
      </c>
      <c r="S11" s="98" t="n">
        <v>672094.27834</v>
      </c>
      <c r="T11" s="98" t="n">
        <v>17799.12354</v>
      </c>
      <c r="U11" s="98" t="n">
        <v>2276.53297</v>
      </c>
      <c r="V11" s="98" t="n">
        <v>30156.18631</v>
      </c>
      <c r="W11" s="98" t="n">
        <v>1615.29998</v>
      </c>
      <c r="X11" s="98" t="n">
        <v>6997.38551</v>
      </c>
      <c r="Y11" s="98" t="n">
        <v>1417.85096</v>
      </c>
      <c r="Z11" s="98" t="n">
        <v>20064.14237</v>
      </c>
      <c r="AA11" s="98" t="n">
        <v>17305.08401</v>
      </c>
      <c r="AB11" s="98" t="n">
        <v>29768.51701</v>
      </c>
      <c r="AC11" s="98" t="n">
        <v>1573.268</v>
      </c>
      <c r="AD11" s="98" t="n">
        <v>1247.10862</v>
      </c>
      <c r="AE11" s="98" t="n">
        <v>7602.08012</v>
      </c>
      <c r="AF11" s="98" t="n">
        <v>137822.5794</v>
      </c>
      <c r="AG11" s="98" t="n">
        <v>1787997.01205</v>
      </c>
      <c r="AH11" s="98" t="n">
        <v>1538096.97516</v>
      </c>
      <c r="AI11" s="98" t="n">
        <v>207515.44175</v>
      </c>
      <c r="AJ11" s="98" t="n">
        <v>1247.10862</v>
      </c>
      <c r="AK11" s="98" t="n">
        <v>41137.48652</v>
      </c>
      <c r="AL11" s="96"/>
      <c r="AM11" s="54" t="n">
        <v>-3.85625753551722E-010</v>
      </c>
    </row>
    <row r="12" customFormat="false" ht="12.75" hidden="false" customHeight="true" outlineLevel="0" collapsed="false">
      <c r="B12" s="99" t="n">
        <v>1101</v>
      </c>
      <c r="C12" s="58" t="s">
        <v>109</v>
      </c>
      <c r="D12" s="49"/>
      <c r="E12" s="98" t="n">
        <v>29442.0705</v>
      </c>
      <c r="F12" s="98" t="n">
        <v>31990.84149</v>
      </c>
      <c r="G12" s="98" t="n">
        <v>92736.47</v>
      </c>
      <c r="H12" s="98" t="n">
        <v>30400.17711</v>
      </c>
      <c r="I12" s="98" t="n">
        <v>184569.5591</v>
      </c>
      <c r="J12" s="98" t="n">
        <v>11133.19996</v>
      </c>
      <c r="K12" s="98" t="n">
        <v>27617.54197</v>
      </c>
      <c r="L12" s="98" t="n">
        <v>2310.441</v>
      </c>
      <c r="M12" s="98" t="n">
        <v>5289.53139</v>
      </c>
      <c r="N12" s="98" t="n">
        <v>21079.4414</v>
      </c>
      <c r="O12" s="98" t="n">
        <v>5761.06995</v>
      </c>
      <c r="P12" s="98" t="n">
        <v>2213.44596</v>
      </c>
      <c r="Q12" s="98" t="n">
        <v>1916.31807</v>
      </c>
      <c r="R12" s="98" t="n">
        <v>1847.15823</v>
      </c>
      <c r="S12" s="98" t="n">
        <v>79168.14793</v>
      </c>
      <c r="T12" s="98" t="n">
        <v>1211.91351</v>
      </c>
      <c r="U12" s="98" t="n">
        <v>1033.3222</v>
      </c>
      <c r="V12" s="98" t="n">
        <v>931.5234</v>
      </c>
      <c r="W12" s="98" t="n">
        <v>208.4276</v>
      </c>
      <c r="X12" s="98" t="n">
        <v>2380.89604</v>
      </c>
      <c r="Y12" s="98" t="n">
        <v>344.20436</v>
      </c>
      <c r="Z12" s="98" t="n">
        <v>733.90252</v>
      </c>
      <c r="AA12" s="98" t="n">
        <v>6031.89287</v>
      </c>
      <c r="AB12" s="98" t="n">
        <v>643.63951</v>
      </c>
      <c r="AC12" s="98" t="n">
        <v>393.584</v>
      </c>
      <c r="AD12" s="98" t="n">
        <v>633.12328</v>
      </c>
      <c r="AE12" s="98" t="n">
        <v>292.68746</v>
      </c>
      <c r="AF12" s="98" t="n">
        <v>14839.11675</v>
      </c>
      <c r="AG12" s="98" t="n">
        <v>278576.82378</v>
      </c>
      <c r="AH12" s="98" t="n">
        <v>258871.57906</v>
      </c>
      <c r="AI12" s="98" t="n">
        <v>16863.11591</v>
      </c>
      <c r="AJ12" s="98" t="n">
        <v>633.12328</v>
      </c>
      <c r="AK12" s="98" t="n">
        <v>2209.00553</v>
      </c>
      <c r="AL12" s="96"/>
      <c r="AM12" s="54" t="n">
        <v>-1.22781784739345E-011</v>
      </c>
    </row>
    <row r="13" customFormat="false" ht="12.75" hidden="false" customHeight="true" outlineLevel="0" collapsed="false">
      <c r="B13" s="99" t="n">
        <v>1102</v>
      </c>
      <c r="C13" s="58" t="s">
        <v>110</v>
      </c>
      <c r="D13" s="49"/>
      <c r="E13" s="98" t="n">
        <v>39555.27026</v>
      </c>
      <c r="F13" s="98" t="n">
        <v>46033.44878</v>
      </c>
      <c r="G13" s="98" t="n">
        <v>36077.5464</v>
      </c>
      <c r="H13" s="98" t="n">
        <v>41750.15039</v>
      </c>
      <c r="I13" s="98" t="n">
        <v>163416.41583</v>
      </c>
      <c r="J13" s="98" t="n">
        <v>9333.08104</v>
      </c>
      <c r="K13" s="98" t="n">
        <v>6306.54784</v>
      </c>
      <c r="L13" s="98" t="n">
        <v>3802.246</v>
      </c>
      <c r="M13" s="98" t="n">
        <v>7134.69148</v>
      </c>
      <c r="N13" s="98" t="n">
        <v>27227.49146</v>
      </c>
      <c r="O13" s="98" t="n">
        <v>12059.99326</v>
      </c>
      <c r="P13" s="98" t="n">
        <v>2494.61727</v>
      </c>
      <c r="Q13" s="98" t="n">
        <v>7380.04803</v>
      </c>
      <c r="R13" s="98" t="n">
        <v>10252.73997</v>
      </c>
      <c r="S13" s="98" t="n">
        <v>85991.45635</v>
      </c>
      <c r="T13" s="98" t="n">
        <v>264.31374</v>
      </c>
      <c r="U13" s="98" t="n">
        <v>590.59304</v>
      </c>
      <c r="V13" s="98" t="n">
        <v>12137.5895</v>
      </c>
      <c r="W13" s="98" t="n">
        <v>375.08895</v>
      </c>
      <c r="X13" s="98" t="n">
        <v>1222.66479</v>
      </c>
      <c r="Y13" s="98" t="n">
        <v>1035.8186</v>
      </c>
      <c r="Z13" s="98" t="n">
        <v>4804.11939</v>
      </c>
      <c r="AA13" s="98" t="n">
        <v>3442.62377</v>
      </c>
      <c r="AB13" s="98" t="n">
        <v>2840.44395</v>
      </c>
      <c r="AC13" s="98" t="n">
        <v>284.617</v>
      </c>
      <c r="AD13" s="98" t="n">
        <v>337.50958</v>
      </c>
      <c r="AE13" s="98" t="n">
        <v>1830.31982</v>
      </c>
      <c r="AF13" s="98" t="n">
        <v>29165.70213</v>
      </c>
      <c r="AG13" s="98" t="n">
        <v>278573.57431</v>
      </c>
      <c r="AH13" s="98" t="n">
        <v>233487.2335</v>
      </c>
      <c r="AI13" s="98" t="n">
        <v>35538.46338</v>
      </c>
      <c r="AJ13" s="98" t="n">
        <v>337.50958</v>
      </c>
      <c r="AK13" s="98" t="n">
        <v>9210.36785</v>
      </c>
      <c r="AL13" s="96"/>
      <c r="AM13" s="54" t="n">
        <v>-2.91038304567337E-011</v>
      </c>
    </row>
    <row r="14" customFormat="false" ht="12.75" hidden="false" customHeight="true" outlineLevel="0" collapsed="false">
      <c r="B14" s="99" t="n">
        <v>1103</v>
      </c>
      <c r="C14" s="100" t="s">
        <v>111</v>
      </c>
      <c r="D14" s="49"/>
      <c r="E14" s="98" t="n">
        <v>254449.14225</v>
      </c>
      <c r="F14" s="98" t="n">
        <v>26809.51114</v>
      </c>
      <c r="G14" s="98" t="n">
        <v>187427.57455</v>
      </c>
      <c r="H14" s="98" t="n">
        <v>34854.66342</v>
      </c>
      <c r="I14" s="98" t="n">
        <v>503540.89136</v>
      </c>
      <c r="J14" s="98" t="n">
        <v>52652.65262</v>
      </c>
      <c r="K14" s="98" t="n">
        <v>190177.94152</v>
      </c>
      <c r="L14" s="98" t="n">
        <v>332.345</v>
      </c>
      <c r="M14" s="98" t="n">
        <v>5582.71163</v>
      </c>
      <c r="N14" s="98" t="n">
        <v>72642.58738</v>
      </c>
      <c r="O14" s="98" t="n">
        <v>14456.9345</v>
      </c>
      <c r="P14" s="98" t="n">
        <v>29618.0709</v>
      </c>
      <c r="Q14" s="98" t="n">
        <v>24138.58289</v>
      </c>
      <c r="R14" s="98" t="n">
        <v>45046.68125</v>
      </c>
      <c r="S14" s="98" t="n">
        <v>434648.50769</v>
      </c>
      <c r="T14" s="98" t="n">
        <v>14176.43519</v>
      </c>
      <c r="U14" s="98" t="n">
        <v>584.49104</v>
      </c>
      <c r="V14" s="98" t="n">
        <v>16353.52458</v>
      </c>
      <c r="W14" s="98" t="n">
        <v>876.5446</v>
      </c>
      <c r="X14" s="98" t="n">
        <v>2619.1664</v>
      </c>
      <c r="Y14" s="98" t="n">
        <v>26.18183</v>
      </c>
      <c r="Z14" s="98" t="n">
        <v>14030.34875</v>
      </c>
      <c r="AA14" s="98" t="n">
        <v>7027.38777</v>
      </c>
      <c r="AB14" s="98" t="n">
        <v>24516.67814</v>
      </c>
      <c r="AC14" s="98" t="n">
        <v>2.059</v>
      </c>
      <c r="AD14" s="98" t="n">
        <v>267.37973</v>
      </c>
      <c r="AE14" s="98" t="n">
        <v>5388.10724</v>
      </c>
      <c r="AF14" s="98" t="n">
        <v>85868.30427</v>
      </c>
      <c r="AG14" s="98" t="n">
        <v>1024057.70332</v>
      </c>
      <c r="AH14" s="98" t="n">
        <v>850564.46328</v>
      </c>
      <c r="AI14" s="98" t="n">
        <v>143699.17018</v>
      </c>
      <c r="AJ14" s="98" t="n">
        <v>267.37973</v>
      </c>
      <c r="AK14" s="98" t="n">
        <v>29526.69013</v>
      </c>
      <c r="AL14" s="96"/>
      <c r="AM14" s="54" t="n">
        <v>7.27595761418343E-011</v>
      </c>
    </row>
    <row r="15" customFormat="false" ht="12.75" hidden="false" customHeight="true" outlineLevel="0" collapsed="false">
      <c r="B15" s="99" t="n">
        <v>110310</v>
      </c>
      <c r="C15" s="61" t="s">
        <v>112</v>
      </c>
      <c r="D15" s="49"/>
      <c r="E15" s="98" t="n">
        <v>0</v>
      </c>
      <c r="F15" s="98" t="n">
        <v>171.37882</v>
      </c>
      <c r="G15" s="98" t="n">
        <v>4957.12628</v>
      </c>
      <c r="H15" s="98" t="n">
        <v>692.62406</v>
      </c>
      <c r="I15" s="98" t="n">
        <v>5821.12916</v>
      </c>
      <c r="J15" s="98" t="n">
        <v>1158.69485</v>
      </c>
      <c r="K15" s="98" t="n">
        <v>619.38701</v>
      </c>
      <c r="L15" s="98" t="n">
        <v>237.846</v>
      </c>
      <c r="M15" s="98" t="n">
        <v>1546.16379</v>
      </c>
      <c r="N15" s="98" t="n">
        <v>0</v>
      </c>
      <c r="O15" s="98" t="n">
        <v>189.36426</v>
      </c>
      <c r="P15" s="98" t="n">
        <v>1923.71191</v>
      </c>
      <c r="Q15" s="98" t="n">
        <v>1063.63538</v>
      </c>
      <c r="R15" s="98" t="n">
        <v>236.45898</v>
      </c>
      <c r="S15" s="98" t="n">
        <v>6975.26218</v>
      </c>
      <c r="T15" s="98" t="n">
        <v>239.29358</v>
      </c>
      <c r="U15" s="98" t="n">
        <v>278.05281</v>
      </c>
      <c r="V15" s="98" t="n">
        <v>4794.38803</v>
      </c>
      <c r="W15" s="98" t="n">
        <v>47.67969</v>
      </c>
      <c r="X15" s="98" t="n">
        <v>75.23881</v>
      </c>
      <c r="Y15" s="98" t="n">
        <v>26.18183</v>
      </c>
      <c r="Z15" s="98" t="n">
        <v>205.91079</v>
      </c>
      <c r="AA15" s="98" t="n">
        <v>797.63058</v>
      </c>
      <c r="AB15" s="98" t="n">
        <v>13.39091</v>
      </c>
      <c r="AC15" s="98" t="n">
        <v>2.059</v>
      </c>
      <c r="AD15" s="98" t="n">
        <v>41.80363</v>
      </c>
      <c r="AE15" s="98" t="n">
        <v>5388.10724</v>
      </c>
      <c r="AF15" s="98" t="n">
        <v>11909.7369</v>
      </c>
      <c r="AG15" s="98" t="n">
        <v>24706.12824</v>
      </c>
      <c r="AH15" s="98" t="n">
        <v>10071.08739</v>
      </c>
      <c r="AI15" s="98" t="n">
        <v>8141.4946</v>
      </c>
      <c r="AJ15" s="98" t="n">
        <v>41.80363</v>
      </c>
      <c r="AK15" s="98" t="n">
        <v>6451.74262</v>
      </c>
      <c r="AL15" s="96"/>
      <c r="AM15" s="54" t="n">
        <v>0</v>
      </c>
    </row>
    <row r="16" customFormat="false" ht="12.75" hidden="false" customHeight="true" outlineLevel="0" collapsed="false">
      <c r="B16" s="99" t="n">
        <v>110315</v>
      </c>
      <c r="C16" s="61" t="s">
        <v>113</v>
      </c>
      <c r="D16" s="49"/>
      <c r="E16" s="98" t="n">
        <v>254449.14225</v>
      </c>
      <c r="F16" s="98" t="n">
        <v>26638.13232</v>
      </c>
      <c r="G16" s="98" t="n">
        <v>182470.44827</v>
      </c>
      <c r="H16" s="98" t="n">
        <v>34162.03936</v>
      </c>
      <c r="I16" s="98" t="n">
        <v>497719.7622</v>
      </c>
      <c r="J16" s="98" t="n">
        <v>51493.95777</v>
      </c>
      <c r="K16" s="98" t="n">
        <v>189558.55451</v>
      </c>
      <c r="L16" s="98" t="n">
        <v>94.499</v>
      </c>
      <c r="M16" s="98" t="n">
        <v>4036.54784</v>
      </c>
      <c r="N16" s="98" t="n">
        <v>72642.58738</v>
      </c>
      <c r="O16" s="98" t="n">
        <v>14267.57024</v>
      </c>
      <c r="P16" s="98" t="n">
        <v>27694.35899</v>
      </c>
      <c r="Q16" s="98" t="n">
        <v>23074.94751</v>
      </c>
      <c r="R16" s="98" t="n">
        <v>44810.22227</v>
      </c>
      <c r="S16" s="98" t="n">
        <v>427673.24551</v>
      </c>
      <c r="T16" s="98" t="n">
        <v>13937.14161</v>
      </c>
      <c r="U16" s="98" t="n">
        <v>306.43823</v>
      </c>
      <c r="V16" s="98" t="n">
        <v>11559.13655</v>
      </c>
      <c r="W16" s="98" t="n">
        <v>828.86491</v>
      </c>
      <c r="X16" s="98" t="n">
        <v>2543.92759</v>
      </c>
      <c r="Y16" s="98" t="n">
        <v>0</v>
      </c>
      <c r="Z16" s="98" t="n">
        <v>13824.43796</v>
      </c>
      <c r="AA16" s="98" t="n">
        <v>6229.75719</v>
      </c>
      <c r="AB16" s="98" t="n">
        <v>24503.28723</v>
      </c>
      <c r="AC16" s="98" t="n">
        <v>0</v>
      </c>
      <c r="AD16" s="98" t="n">
        <v>225.5761</v>
      </c>
      <c r="AE16" s="98" t="n">
        <v>0</v>
      </c>
      <c r="AF16" s="98" t="n">
        <v>73958.56737</v>
      </c>
      <c r="AG16" s="98" t="n">
        <v>999351.57508</v>
      </c>
      <c r="AH16" s="98" t="n">
        <v>840493.37589</v>
      </c>
      <c r="AI16" s="98" t="n">
        <v>135557.67558</v>
      </c>
      <c r="AJ16" s="98" t="n">
        <v>225.5761</v>
      </c>
      <c r="AK16" s="98" t="n">
        <v>23074.94751</v>
      </c>
      <c r="AL16" s="96"/>
      <c r="AM16" s="54" t="n">
        <v>-5.45696821063757E-011</v>
      </c>
    </row>
    <row r="17" customFormat="false" ht="12.75" hidden="false" customHeight="true" outlineLevel="0" collapsed="false">
      <c r="B17" s="99" t="n">
        <v>1104</v>
      </c>
      <c r="C17" s="100" t="s">
        <v>114</v>
      </c>
      <c r="D17" s="49"/>
      <c r="E17" s="98" t="n">
        <v>20270.46978</v>
      </c>
      <c r="F17" s="98" t="n">
        <v>25251.36582</v>
      </c>
      <c r="G17" s="98" t="n">
        <v>59458.37085</v>
      </c>
      <c r="H17" s="98" t="n">
        <v>19170.27778</v>
      </c>
      <c r="I17" s="98" t="n">
        <v>124150.48423</v>
      </c>
      <c r="J17" s="98" t="n">
        <v>5885.55584</v>
      </c>
      <c r="K17" s="98" t="n">
        <v>27893.87508</v>
      </c>
      <c r="L17" s="98" t="n">
        <v>10852.383</v>
      </c>
      <c r="M17" s="98" t="n">
        <v>731.29151</v>
      </c>
      <c r="N17" s="98" t="n">
        <v>15809.05185</v>
      </c>
      <c r="O17" s="98" t="n">
        <v>4351.54211</v>
      </c>
      <c r="P17" s="98" t="n">
        <v>2887.62038</v>
      </c>
      <c r="Q17" s="98" t="n">
        <v>100.14663</v>
      </c>
      <c r="R17" s="98" t="n">
        <v>300.34174</v>
      </c>
      <c r="S17" s="98" t="n">
        <v>68811.80814</v>
      </c>
      <c r="T17" s="98" t="n">
        <v>2124.5428</v>
      </c>
      <c r="U17" s="98" t="n">
        <v>0</v>
      </c>
      <c r="V17" s="98" t="n">
        <v>662.59612</v>
      </c>
      <c r="W17" s="98" t="n">
        <v>118.9727</v>
      </c>
      <c r="X17" s="98" t="n">
        <v>741.84902</v>
      </c>
      <c r="Y17" s="98" t="n">
        <v>11.64617</v>
      </c>
      <c r="Z17" s="98" t="n">
        <v>495.77171</v>
      </c>
      <c r="AA17" s="98" t="n">
        <v>721.30773</v>
      </c>
      <c r="AB17" s="98" t="n">
        <v>1767.75541</v>
      </c>
      <c r="AC17" s="98" t="n">
        <v>879.31</v>
      </c>
      <c r="AD17" s="98" t="n">
        <v>5.7032</v>
      </c>
      <c r="AE17" s="98" t="n">
        <v>90.9656</v>
      </c>
      <c r="AF17" s="98" t="n">
        <v>7620.42046</v>
      </c>
      <c r="AG17" s="98" t="n">
        <v>200582.71283</v>
      </c>
      <c r="AH17" s="98" t="n">
        <v>189758.82715</v>
      </c>
      <c r="AI17" s="98" t="n">
        <v>10627.07025</v>
      </c>
      <c r="AJ17" s="98" t="n">
        <v>5.7032</v>
      </c>
      <c r="AK17" s="98" t="n">
        <v>191.11223</v>
      </c>
      <c r="AL17" s="96"/>
      <c r="AM17" s="54" t="n">
        <v>-2.12878603633726E-011</v>
      </c>
    </row>
    <row r="18" customFormat="false" ht="12.75" hidden="false" customHeight="true" outlineLevel="0" collapsed="false">
      <c r="B18" s="99" t="n">
        <v>1105</v>
      </c>
      <c r="C18" s="100" t="s">
        <v>115</v>
      </c>
      <c r="D18" s="49"/>
      <c r="E18" s="98" t="n">
        <v>1446.72022</v>
      </c>
      <c r="F18" s="98" t="n">
        <v>0</v>
      </c>
      <c r="G18" s="98" t="n">
        <v>101.26355</v>
      </c>
      <c r="H18" s="98" t="n">
        <v>854.82002</v>
      </c>
      <c r="I18" s="98" t="n">
        <v>2402.80379</v>
      </c>
      <c r="J18" s="98" t="n">
        <v>443.11534</v>
      </c>
      <c r="K18" s="98" t="n">
        <v>1135.83218</v>
      </c>
      <c r="L18" s="98" t="n">
        <v>59.034</v>
      </c>
      <c r="M18" s="98" t="n">
        <v>0.5712</v>
      </c>
      <c r="N18" s="98" t="n">
        <v>1435.51049</v>
      </c>
      <c r="O18" s="98" t="n">
        <v>140.12826</v>
      </c>
      <c r="P18" s="98" t="n">
        <v>252.22249</v>
      </c>
      <c r="Q18" s="98" t="n">
        <v>0.31078</v>
      </c>
      <c r="R18" s="98" t="n">
        <v>7.63349</v>
      </c>
      <c r="S18" s="98" t="n">
        <v>3474.35823</v>
      </c>
      <c r="T18" s="98" t="n">
        <v>21.9183</v>
      </c>
      <c r="U18" s="98" t="n">
        <v>68.12669</v>
      </c>
      <c r="V18" s="98" t="n">
        <v>70.95271</v>
      </c>
      <c r="W18" s="98" t="n">
        <v>36.26613</v>
      </c>
      <c r="X18" s="98" t="n">
        <v>32.80926</v>
      </c>
      <c r="Y18" s="98" t="n">
        <v>0</v>
      </c>
      <c r="Z18" s="98" t="n">
        <v>0</v>
      </c>
      <c r="AA18" s="98" t="n">
        <v>81.87187</v>
      </c>
      <c r="AB18" s="98" t="n">
        <v>0</v>
      </c>
      <c r="AC18" s="98" t="n">
        <v>13.698</v>
      </c>
      <c r="AD18" s="98" t="n">
        <v>3.39283</v>
      </c>
      <c r="AE18" s="98" t="n">
        <v>0</v>
      </c>
      <c r="AF18" s="98" t="n">
        <v>329.03579</v>
      </c>
      <c r="AG18" s="98" t="n">
        <v>6206.19781</v>
      </c>
      <c r="AH18" s="98" t="n">
        <v>5414.87217</v>
      </c>
      <c r="AI18" s="98" t="n">
        <v>787.62203</v>
      </c>
      <c r="AJ18" s="98" t="n">
        <v>3.39283</v>
      </c>
      <c r="AK18" s="98" t="n">
        <v>0.31078</v>
      </c>
      <c r="AL18" s="96"/>
      <c r="AM18" s="54" t="n">
        <v>-8.83404460694237E-013</v>
      </c>
    </row>
    <row r="19" customFormat="false" ht="12.75" hidden="false" customHeight="true" outlineLevel="0" collapsed="false">
      <c r="B19" s="99" t="n">
        <v>12</v>
      </c>
      <c r="C19" s="53" t="s">
        <v>38</v>
      </c>
      <c r="D19" s="49"/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</v>
      </c>
      <c r="AE19" s="98" t="n">
        <v>0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6"/>
      <c r="AM19" s="54" t="n">
        <v>0</v>
      </c>
    </row>
    <row r="20" customFormat="false" ht="12.75" hidden="false" customHeight="true" outlineLevel="0" collapsed="false">
      <c r="B20" s="99" t="n">
        <v>1299</v>
      </c>
      <c r="C20" s="100" t="s">
        <v>39</v>
      </c>
      <c r="D20" s="49"/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96"/>
      <c r="AM20" s="54" t="n">
        <v>0</v>
      </c>
    </row>
    <row r="21" customFormat="false" ht="12.75" hidden="false" customHeight="true" outlineLevel="0" collapsed="false">
      <c r="B21" s="99" t="n">
        <v>129905</v>
      </c>
      <c r="C21" s="100" t="s">
        <v>116</v>
      </c>
      <c r="D21" s="49"/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96"/>
      <c r="AM21" s="54" t="n">
        <v>0</v>
      </c>
    </row>
    <row r="22" customFormat="false" ht="12.75" hidden="false" customHeight="true" outlineLevel="0" collapsed="false">
      <c r="B22" s="99" t="n">
        <v>129910</v>
      </c>
      <c r="C22" s="100" t="s">
        <v>117</v>
      </c>
      <c r="D22" s="49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96"/>
      <c r="AM22" s="54" t="n">
        <v>0</v>
      </c>
    </row>
    <row r="23" customFormat="false" ht="12.75" hidden="false" customHeight="true" outlineLevel="0" collapsed="false">
      <c r="B23" s="99" t="n">
        <v>13</v>
      </c>
      <c r="C23" s="53" t="s">
        <v>40</v>
      </c>
      <c r="D23" s="49"/>
      <c r="E23" s="98" t="n">
        <v>286130.56556</v>
      </c>
      <c r="F23" s="98" t="n">
        <v>313867.76842</v>
      </c>
      <c r="G23" s="98" t="n">
        <v>294984.83211</v>
      </c>
      <c r="H23" s="98" t="n">
        <v>216457.62311</v>
      </c>
      <c r="I23" s="98" t="n">
        <v>1111440.7892</v>
      </c>
      <c r="J23" s="98" t="n">
        <v>13468.60922</v>
      </c>
      <c r="K23" s="98" t="n">
        <v>64814.42059</v>
      </c>
      <c r="L23" s="98" t="n">
        <v>152894.931</v>
      </c>
      <c r="M23" s="98" t="n">
        <v>25211.97296</v>
      </c>
      <c r="N23" s="98" t="n">
        <v>80918.28394</v>
      </c>
      <c r="O23" s="98" t="n">
        <v>20269.2789</v>
      </c>
      <c r="P23" s="98" t="n">
        <v>21418.13222</v>
      </c>
      <c r="Q23" s="98" t="n">
        <v>32935.88908</v>
      </c>
      <c r="R23" s="98" t="n">
        <v>2108.59199</v>
      </c>
      <c r="S23" s="98" t="n">
        <v>414040.1099</v>
      </c>
      <c r="T23" s="98" t="n">
        <v>2475.70515</v>
      </c>
      <c r="U23" s="98" t="n">
        <v>1279.7539</v>
      </c>
      <c r="V23" s="98" t="n">
        <v>3236.52864</v>
      </c>
      <c r="W23" s="98" t="n">
        <v>3686.56211</v>
      </c>
      <c r="X23" s="98" t="n">
        <v>1018.83699</v>
      </c>
      <c r="Y23" s="98" t="n">
        <v>3823.79593</v>
      </c>
      <c r="Z23" s="98" t="n">
        <v>2264.70818</v>
      </c>
      <c r="AA23" s="98" t="n">
        <v>17219.07442</v>
      </c>
      <c r="AB23" s="98" t="n">
        <v>10954.38905</v>
      </c>
      <c r="AC23" s="98" t="n">
        <v>1782.456</v>
      </c>
      <c r="AD23" s="98" t="n">
        <v>7956.60834</v>
      </c>
      <c r="AE23" s="98" t="n">
        <v>6401.40652</v>
      </c>
      <c r="AF23" s="98" t="n">
        <v>62099.82523</v>
      </c>
      <c r="AG23" s="98" t="n">
        <v>1587580.72433</v>
      </c>
      <c r="AH23" s="98" t="n">
        <v>1494448.70639</v>
      </c>
      <c r="AI23" s="98" t="n">
        <v>45838.114</v>
      </c>
      <c r="AJ23" s="98" t="n">
        <v>7956.60834</v>
      </c>
      <c r="AK23" s="98" t="n">
        <v>39337.2956</v>
      </c>
      <c r="AL23" s="96"/>
      <c r="AM23" s="54" t="n">
        <v>-2.9831426218152E-010</v>
      </c>
    </row>
    <row r="24" customFormat="false" ht="12.75" hidden="false" customHeight="true" outlineLevel="0" collapsed="false">
      <c r="B24" s="99" t="n">
        <v>1301</v>
      </c>
      <c r="C24" s="58" t="s">
        <v>118</v>
      </c>
      <c r="D24" s="49"/>
      <c r="E24" s="98" t="n">
        <v>34765.88859</v>
      </c>
      <c r="F24" s="98" t="n">
        <v>38854.40689</v>
      </c>
      <c r="G24" s="98" t="n">
        <v>0</v>
      </c>
      <c r="H24" s="98" t="n">
        <v>13528.9538</v>
      </c>
      <c r="I24" s="98" t="n">
        <v>87149.24928</v>
      </c>
      <c r="J24" s="98" t="n">
        <v>0</v>
      </c>
      <c r="K24" s="98" t="n">
        <v>17725.0585</v>
      </c>
      <c r="L24" s="98" t="n">
        <v>9040.276</v>
      </c>
      <c r="M24" s="98" t="n">
        <v>0</v>
      </c>
      <c r="N24" s="98" t="n">
        <v>34228.75</v>
      </c>
      <c r="O24" s="98" t="n">
        <v>5000</v>
      </c>
      <c r="P24" s="98" t="n">
        <v>769.96793</v>
      </c>
      <c r="Q24" s="98" t="n">
        <v>200</v>
      </c>
      <c r="R24" s="98" t="n">
        <v>0</v>
      </c>
      <c r="S24" s="98" t="n">
        <v>66964.05243</v>
      </c>
      <c r="T24" s="98" t="n">
        <v>1103.63543</v>
      </c>
      <c r="U24" s="98" t="n">
        <v>440.49957</v>
      </c>
      <c r="V24" s="98" t="n">
        <v>5.30716</v>
      </c>
      <c r="W24" s="98" t="n">
        <v>0</v>
      </c>
      <c r="X24" s="98" t="n">
        <v>0</v>
      </c>
      <c r="Y24" s="98" t="n">
        <v>440</v>
      </c>
      <c r="Z24" s="98" t="n">
        <v>0</v>
      </c>
      <c r="AA24" s="98" t="n">
        <v>2282.33452</v>
      </c>
      <c r="AB24" s="98" t="n">
        <v>0</v>
      </c>
      <c r="AC24" s="98" t="n">
        <v>0</v>
      </c>
      <c r="AD24" s="98" t="n">
        <v>906.2</v>
      </c>
      <c r="AE24" s="98" t="n">
        <v>6235.68</v>
      </c>
      <c r="AF24" s="98" t="n">
        <v>11413.65668</v>
      </c>
      <c r="AG24" s="98" t="n">
        <v>165526.95839</v>
      </c>
      <c r="AH24" s="98" t="n">
        <v>156969.8033</v>
      </c>
      <c r="AI24" s="98" t="n">
        <v>1215.27509</v>
      </c>
      <c r="AJ24" s="98" t="n">
        <v>906.2</v>
      </c>
      <c r="AK24" s="98" t="n">
        <v>6435.68</v>
      </c>
      <c r="AL24" s="96"/>
      <c r="AM24" s="54" t="n">
        <v>-1.45519152283669E-011</v>
      </c>
    </row>
    <row r="25" customFormat="false" ht="12.75" hidden="false" customHeight="true" outlineLevel="0" collapsed="false">
      <c r="B25" s="99" t="n">
        <v>1302</v>
      </c>
      <c r="C25" s="58" t="s">
        <v>119</v>
      </c>
      <c r="D25" s="49"/>
      <c r="E25" s="98" t="n">
        <v>104281.40569</v>
      </c>
      <c r="F25" s="98" t="n">
        <v>146230.16155</v>
      </c>
      <c r="G25" s="98" t="n">
        <v>0</v>
      </c>
      <c r="H25" s="98" t="n">
        <v>164750</v>
      </c>
      <c r="I25" s="98" t="n">
        <v>415261.56724</v>
      </c>
      <c r="J25" s="98" t="n">
        <v>0</v>
      </c>
      <c r="K25" s="98" t="n">
        <v>6914.72689</v>
      </c>
      <c r="L25" s="98" t="n">
        <v>59855.251</v>
      </c>
      <c r="M25" s="98" t="n">
        <v>0</v>
      </c>
      <c r="N25" s="98" t="n">
        <v>22895.905</v>
      </c>
      <c r="O25" s="98" t="n">
        <v>0</v>
      </c>
      <c r="P25" s="98" t="n">
        <v>3533.53733</v>
      </c>
      <c r="Q25" s="98" t="n">
        <v>9764.82227</v>
      </c>
      <c r="R25" s="98" t="n">
        <v>0</v>
      </c>
      <c r="S25" s="98" t="n">
        <v>102964.24249</v>
      </c>
      <c r="T25" s="98" t="n">
        <v>0</v>
      </c>
      <c r="U25" s="98" t="n">
        <v>549.3174</v>
      </c>
      <c r="V25" s="98" t="n">
        <v>347.43218</v>
      </c>
      <c r="W25" s="98" t="n">
        <v>0</v>
      </c>
      <c r="X25" s="98" t="n">
        <v>0</v>
      </c>
      <c r="Y25" s="98" t="n">
        <v>3364.13399</v>
      </c>
      <c r="Z25" s="98" t="n">
        <v>0</v>
      </c>
      <c r="AA25" s="98" t="n">
        <v>9850.90975</v>
      </c>
      <c r="AB25" s="98" t="n">
        <v>0</v>
      </c>
      <c r="AC25" s="98" t="n">
        <v>450</v>
      </c>
      <c r="AD25" s="98" t="n">
        <v>0</v>
      </c>
      <c r="AE25" s="98" t="n">
        <v>0</v>
      </c>
      <c r="AF25" s="98" t="n">
        <v>14561.79332</v>
      </c>
      <c r="AG25" s="98" t="n">
        <v>532787.60305</v>
      </c>
      <c r="AH25" s="98" t="n">
        <v>515327.67728</v>
      </c>
      <c r="AI25" s="98" t="n">
        <v>7695.1035</v>
      </c>
      <c r="AJ25" s="98" t="n">
        <v>0</v>
      </c>
      <c r="AK25" s="98" t="n">
        <v>9764.82227</v>
      </c>
      <c r="AL25" s="96"/>
      <c r="AM25" s="54" t="n">
        <v>3.09228198602796E-011</v>
      </c>
    </row>
    <row r="26" customFormat="false" ht="12.75" hidden="false" customHeight="true" outlineLevel="0" collapsed="false">
      <c r="B26" s="99" t="n">
        <v>1303</v>
      </c>
      <c r="C26" s="58" t="s">
        <v>120</v>
      </c>
      <c r="D26" s="49"/>
      <c r="E26" s="98" t="n">
        <v>0</v>
      </c>
      <c r="F26" s="98" t="n">
        <v>2020.38479</v>
      </c>
      <c r="G26" s="98" t="n">
        <v>69525.48723</v>
      </c>
      <c r="H26" s="98" t="n">
        <v>15142.75744</v>
      </c>
      <c r="I26" s="98" t="n">
        <v>86688.62946</v>
      </c>
      <c r="J26" s="98" t="n">
        <v>0</v>
      </c>
      <c r="K26" s="98" t="n">
        <v>5628.19949</v>
      </c>
      <c r="L26" s="98" t="n">
        <v>55951.634</v>
      </c>
      <c r="M26" s="98" t="n">
        <v>22721.15649</v>
      </c>
      <c r="N26" s="98" t="n">
        <v>0</v>
      </c>
      <c r="O26" s="98" t="n">
        <v>0</v>
      </c>
      <c r="P26" s="98" t="n">
        <v>5447.93517</v>
      </c>
      <c r="Q26" s="98" t="n">
        <v>7361.61453</v>
      </c>
      <c r="R26" s="98" t="n">
        <v>0</v>
      </c>
      <c r="S26" s="98" t="n">
        <v>97110.53968</v>
      </c>
      <c r="T26" s="98" t="n">
        <v>451.8698</v>
      </c>
      <c r="U26" s="98" t="n">
        <v>0</v>
      </c>
      <c r="V26" s="98" t="n">
        <v>0</v>
      </c>
      <c r="W26" s="98" t="n">
        <v>929.48313</v>
      </c>
      <c r="X26" s="98" t="n">
        <v>0</v>
      </c>
      <c r="Y26" s="98" t="n">
        <v>0</v>
      </c>
      <c r="Z26" s="98" t="n">
        <v>1990.47</v>
      </c>
      <c r="AA26" s="98" t="n">
        <v>245.6515</v>
      </c>
      <c r="AB26" s="98" t="n">
        <v>3282.90504</v>
      </c>
      <c r="AC26" s="98" t="n">
        <v>0</v>
      </c>
      <c r="AD26" s="98" t="n">
        <v>4150.8166</v>
      </c>
      <c r="AE26" s="98" t="n">
        <v>0</v>
      </c>
      <c r="AF26" s="98" t="n">
        <v>11051.19607</v>
      </c>
      <c r="AG26" s="98" t="n">
        <v>194850.36521</v>
      </c>
      <c r="AH26" s="98" t="n">
        <v>177889.99891</v>
      </c>
      <c r="AI26" s="98" t="n">
        <v>5447.93517</v>
      </c>
      <c r="AJ26" s="98" t="n">
        <v>4150.8166</v>
      </c>
      <c r="AK26" s="98" t="n">
        <v>7361.61453</v>
      </c>
      <c r="AL26" s="96"/>
      <c r="AM26" s="54" t="n">
        <v>2.27373675443232E-011</v>
      </c>
    </row>
    <row r="27" customFormat="false" ht="12.75" hidden="false" customHeight="true" outlineLevel="0" collapsed="false">
      <c r="B27" s="99" t="n">
        <v>1304</v>
      </c>
      <c r="C27" s="58" t="s">
        <v>121</v>
      </c>
      <c r="D27" s="49"/>
      <c r="E27" s="98" t="n">
        <v>354.2702</v>
      </c>
      <c r="F27" s="98" t="n">
        <v>84002.64739</v>
      </c>
      <c r="G27" s="98" t="n">
        <v>58643.813</v>
      </c>
      <c r="H27" s="98" t="n">
        <v>276.88978</v>
      </c>
      <c r="I27" s="98" t="n">
        <v>143277.62037</v>
      </c>
      <c r="J27" s="98" t="n">
        <v>9281.82264</v>
      </c>
      <c r="K27" s="98" t="n">
        <v>7570.2914</v>
      </c>
      <c r="L27" s="98" t="n">
        <v>1221.483</v>
      </c>
      <c r="M27" s="98" t="n">
        <v>38.2169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18111.81396</v>
      </c>
      <c r="T27" s="98" t="n">
        <v>0</v>
      </c>
      <c r="U27" s="98" t="n">
        <v>0</v>
      </c>
      <c r="V27" s="98" t="n">
        <v>0</v>
      </c>
      <c r="W27" s="98" t="n">
        <v>2750</v>
      </c>
      <c r="X27" s="98" t="n">
        <v>0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1186.22</v>
      </c>
      <c r="AD27" s="98" t="n">
        <v>100</v>
      </c>
      <c r="AE27" s="98" t="n">
        <v>0</v>
      </c>
      <c r="AF27" s="98" t="n">
        <v>4036.22</v>
      </c>
      <c r="AG27" s="98" t="n">
        <v>165425.65433</v>
      </c>
      <c r="AH27" s="98" t="n">
        <v>154857.61169</v>
      </c>
      <c r="AI27" s="98" t="n">
        <v>10468.04264</v>
      </c>
      <c r="AJ27" s="98" t="n">
        <v>100</v>
      </c>
      <c r="AK27" s="98" t="n">
        <v>0</v>
      </c>
      <c r="AL27" s="96"/>
      <c r="AM27" s="54" t="n">
        <v>0</v>
      </c>
    </row>
    <row r="28" customFormat="false" ht="12.75" hidden="false" customHeight="true" outlineLevel="0" collapsed="false">
      <c r="B28" s="99" t="n">
        <v>1305</v>
      </c>
      <c r="C28" s="58" t="s">
        <v>122</v>
      </c>
      <c r="D28" s="49"/>
      <c r="E28" s="98" t="n">
        <v>45679.5385</v>
      </c>
      <c r="F28" s="98" t="n">
        <v>553.70645</v>
      </c>
      <c r="G28" s="98" t="n">
        <v>37508.5014</v>
      </c>
      <c r="H28" s="98" t="n">
        <v>5036.72099</v>
      </c>
      <c r="I28" s="98" t="n">
        <v>88778.46734</v>
      </c>
      <c r="J28" s="98" t="n">
        <v>500</v>
      </c>
      <c r="K28" s="98" t="n">
        <v>12374.88629</v>
      </c>
      <c r="L28" s="98" t="n">
        <v>0</v>
      </c>
      <c r="M28" s="98" t="n">
        <v>0</v>
      </c>
      <c r="N28" s="98" t="n">
        <v>17820</v>
      </c>
      <c r="O28" s="98" t="n">
        <v>8780.2787</v>
      </c>
      <c r="P28" s="98" t="n">
        <v>0</v>
      </c>
      <c r="Q28" s="98" t="n">
        <v>13801.8561</v>
      </c>
      <c r="R28" s="98" t="n">
        <v>305</v>
      </c>
      <c r="S28" s="98" t="n">
        <v>53582.02109</v>
      </c>
      <c r="T28" s="98" t="n">
        <v>0</v>
      </c>
      <c r="U28" s="98" t="n">
        <v>0</v>
      </c>
      <c r="V28" s="98" t="n">
        <v>690.55</v>
      </c>
      <c r="W28" s="98" t="n">
        <v>0</v>
      </c>
      <c r="X28" s="98" t="n">
        <v>1034.17899</v>
      </c>
      <c r="Y28" s="98" t="n">
        <v>0</v>
      </c>
      <c r="Z28" s="98" t="n">
        <v>0</v>
      </c>
      <c r="AA28" s="98" t="n">
        <v>4097.31464</v>
      </c>
      <c r="AB28" s="98" t="n">
        <v>5305.75731</v>
      </c>
      <c r="AC28" s="98" t="n">
        <v>0</v>
      </c>
      <c r="AD28" s="98" t="n">
        <v>300.004</v>
      </c>
      <c r="AE28" s="98" t="n">
        <v>0</v>
      </c>
      <c r="AF28" s="98" t="n">
        <v>11427.80494</v>
      </c>
      <c r="AG28" s="98" t="n">
        <v>153788.29337</v>
      </c>
      <c r="AH28" s="98" t="n">
        <v>138190.88327</v>
      </c>
      <c r="AI28" s="98" t="n">
        <v>1495.55</v>
      </c>
      <c r="AJ28" s="98" t="n">
        <v>300.004</v>
      </c>
      <c r="AK28" s="98" t="n">
        <v>13801.8561</v>
      </c>
      <c r="AL28" s="96"/>
      <c r="AM28" s="54" t="n">
        <v>0</v>
      </c>
    </row>
    <row r="29" customFormat="false" ht="12.75" hidden="false" customHeight="true" outlineLevel="0" collapsed="false">
      <c r="B29" s="99" t="n">
        <v>1306</v>
      </c>
      <c r="C29" s="58" t="s">
        <v>123</v>
      </c>
      <c r="D29" s="49"/>
      <c r="E29" s="98" t="n">
        <v>111652.50301</v>
      </c>
      <c r="F29" s="98" t="n">
        <v>2507.194</v>
      </c>
      <c r="G29" s="98" t="n">
        <v>83370.29158</v>
      </c>
      <c r="H29" s="98" t="n">
        <v>8965.70257</v>
      </c>
      <c r="I29" s="98" t="n">
        <v>206495.69116</v>
      </c>
      <c r="J29" s="98" t="n">
        <v>52.16643</v>
      </c>
      <c r="K29" s="98" t="n">
        <v>9471.43618</v>
      </c>
      <c r="L29" s="98" t="n">
        <v>0</v>
      </c>
      <c r="M29" s="98" t="n">
        <v>0</v>
      </c>
      <c r="N29" s="98" t="n">
        <v>3480.79</v>
      </c>
      <c r="O29" s="98" t="n">
        <v>2923.75308</v>
      </c>
      <c r="P29" s="98" t="n">
        <v>9000</v>
      </c>
      <c r="Q29" s="98" t="n">
        <v>0</v>
      </c>
      <c r="R29" s="98" t="n">
        <v>0</v>
      </c>
      <c r="S29" s="98" t="n">
        <v>24928.14569</v>
      </c>
      <c r="T29" s="98" t="n">
        <v>61.24406</v>
      </c>
      <c r="U29" s="98" t="n">
        <v>0</v>
      </c>
      <c r="V29" s="98" t="n">
        <v>909.91635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36.18642</v>
      </c>
      <c r="AB29" s="98" t="n">
        <v>1920.3216</v>
      </c>
      <c r="AC29" s="98" t="n">
        <v>0</v>
      </c>
      <c r="AD29" s="98" t="n">
        <v>2300</v>
      </c>
      <c r="AE29" s="98" t="n">
        <v>0</v>
      </c>
      <c r="AF29" s="98" t="n">
        <v>5227.66843</v>
      </c>
      <c r="AG29" s="98" t="n">
        <v>236651.50528</v>
      </c>
      <c r="AH29" s="98" t="n">
        <v>224389.4225</v>
      </c>
      <c r="AI29" s="98" t="n">
        <v>9962.08278</v>
      </c>
      <c r="AJ29" s="98" t="n">
        <v>2300</v>
      </c>
      <c r="AK29" s="98" t="n">
        <v>0</v>
      </c>
      <c r="AL29" s="96"/>
      <c r="AM29" s="54" t="n">
        <v>-3.63797880709171E-012</v>
      </c>
    </row>
    <row r="30" customFormat="false" ht="12.75" hidden="false" customHeight="true" outlineLevel="0" collapsed="false">
      <c r="B30" s="99" t="n">
        <v>1307</v>
      </c>
      <c r="C30" s="58" t="s">
        <v>124</v>
      </c>
      <c r="D30" s="49"/>
      <c r="E30" s="60" t="n">
        <v>8784.11902</v>
      </c>
      <c r="F30" s="60" t="n">
        <v>45736.56862</v>
      </c>
      <c r="G30" s="60" t="n">
        <v>59132.44005</v>
      </c>
      <c r="H30" s="60" t="n">
        <v>8987.20387</v>
      </c>
      <c r="I30" s="60" t="n">
        <v>122640.33156</v>
      </c>
      <c r="J30" s="60" t="n">
        <v>3808.91484</v>
      </c>
      <c r="K30" s="60" t="n">
        <v>5534.61613</v>
      </c>
      <c r="L30" s="60" t="n">
        <v>27426.287</v>
      </c>
      <c r="M30" s="60" t="n">
        <v>2477.37328</v>
      </c>
      <c r="N30" s="60" t="n">
        <v>6365.33894</v>
      </c>
      <c r="O30" s="60" t="n">
        <v>3569.95333</v>
      </c>
      <c r="P30" s="60" t="n">
        <v>2734.38635</v>
      </c>
      <c r="Q30" s="60" t="n">
        <v>2126.78006</v>
      </c>
      <c r="R30" s="60" t="n">
        <v>1824.8909</v>
      </c>
      <c r="S30" s="60" t="n">
        <v>55868.54083</v>
      </c>
      <c r="T30" s="60" t="n">
        <v>869.04381</v>
      </c>
      <c r="U30" s="60" t="n">
        <v>289.93693</v>
      </c>
      <c r="V30" s="60" t="n">
        <v>1296.28581</v>
      </c>
      <c r="W30" s="60" t="n">
        <v>28.99355</v>
      </c>
      <c r="X30" s="60" t="n">
        <v>0</v>
      </c>
      <c r="Y30" s="60" t="n">
        <v>19.66194</v>
      </c>
      <c r="Z30" s="60" t="n">
        <v>277.55323</v>
      </c>
      <c r="AA30" s="60" t="n">
        <v>958.9571</v>
      </c>
      <c r="AB30" s="60" t="n">
        <v>619.88078</v>
      </c>
      <c r="AC30" s="60" t="n">
        <v>146.457</v>
      </c>
      <c r="AD30" s="60" t="n">
        <v>199.58774</v>
      </c>
      <c r="AE30" s="60" t="n">
        <v>166.98327</v>
      </c>
      <c r="AF30" s="60" t="n">
        <v>4873.34116</v>
      </c>
      <c r="AG30" s="60" t="n">
        <v>183382.21355</v>
      </c>
      <c r="AH30" s="60" t="n">
        <v>171058.26564</v>
      </c>
      <c r="AI30" s="60" t="n">
        <v>9830.59684</v>
      </c>
      <c r="AJ30" s="60" t="n">
        <v>199.58774</v>
      </c>
      <c r="AK30" s="60" t="n">
        <v>2293.76333</v>
      </c>
      <c r="AL30" s="96"/>
      <c r="AM30" s="54" t="n">
        <v>4.59294824395329E-011</v>
      </c>
    </row>
    <row r="31" customFormat="false" ht="12.75" hidden="false" customHeight="true" outlineLevel="0" collapsed="false">
      <c r="B31" s="99" t="n">
        <v>1399</v>
      </c>
      <c r="C31" s="58" t="s">
        <v>44</v>
      </c>
      <c r="D31" s="49"/>
      <c r="E31" s="98" t="n">
        <v>-19387.15945</v>
      </c>
      <c r="F31" s="98" t="n">
        <v>-6037.30127</v>
      </c>
      <c r="G31" s="98" t="n">
        <v>-13195.70115</v>
      </c>
      <c r="H31" s="98" t="n">
        <v>-230.60534</v>
      </c>
      <c r="I31" s="98" t="n">
        <v>-38850.76721</v>
      </c>
      <c r="J31" s="98" t="n">
        <v>-174.29469</v>
      </c>
      <c r="K31" s="98" t="n">
        <v>-404.79429</v>
      </c>
      <c r="L31" s="98" t="n">
        <v>-600</v>
      </c>
      <c r="M31" s="98" t="n">
        <v>-24.77373</v>
      </c>
      <c r="N31" s="98" t="n">
        <v>-3872.5</v>
      </c>
      <c r="O31" s="98" t="n">
        <v>-4.70621</v>
      </c>
      <c r="P31" s="98" t="n">
        <v>-67.69456</v>
      </c>
      <c r="Q31" s="98" t="n">
        <v>-319.18388</v>
      </c>
      <c r="R31" s="98" t="n">
        <v>-21.29891</v>
      </c>
      <c r="S31" s="98" t="n">
        <v>-5489.24627</v>
      </c>
      <c r="T31" s="98" t="n">
        <v>-10.08795</v>
      </c>
      <c r="U31" s="98" t="n">
        <v>0</v>
      </c>
      <c r="V31" s="98" t="n">
        <v>-12.96286</v>
      </c>
      <c r="W31" s="98" t="n">
        <v>-21.91457</v>
      </c>
      <c r="X31" s="98" t="n">
        <v>-15.342</v>
      </c>
      <c r="Y31" s="98" t="n">
        <v>0</v>
      </c>
      <c r="Z31" s="98" t="n">
        <v>-3.31505</v>
      </c>
      <c r="AA31" s="98" t="n">
        <v>-252.27951</v>
      </c>
      <c r="AB31" s="98" t="n">
        <v>-174.47568</v>
      </c>
      <c r="AC31" s="98" t="n">
        <v>-0.221</v>
      </c>
      <c r="AD31" s="98" t="n">
        <v>0</v>
      </c>
      <c r="AE31" s="98" t="n">
        <v>-1.25675</v>
      </c>
      <c r="AF31" s="98" t="n">
        <v>-491.85537</v>
      </c>
      <c r="AG31" s="98" t="n">
        <v>-44831.86885</v>
      </c>
      <c r="AH31" s="98" t="n">
        <v>-44234.9562</v>
      </c>
      <c r="AI31" s="98" t="n">
        <v>-276.47202</v>
      </c>
      <c r="AJ31" s="98" t="n">
        <v>0</v>
      </c>
      <c r="AK31" s="98" t="n">
        <v>-320.44063</v>
      </c>
      <c r="AL31" s="96"/>
      <c r="AM31" s="54" t="n">
        <v>1.59161572810262E-012</v>
      </c>
      <c r="BB31" s="0" t="n">
        <v>-1573.246</v>
      </c>
    </row>
    <row r="32" customFormat="false" ht="12.75" hidden="false" customHeight="true" outlineLevel="0" collapsed="false">
      <c r="B32" s="99" t="n">
        <v>139905</v>
      </c>
      <c r="C32" s="58" t="s">
        <v>125</v>
      </c>
      <c r="D32" s="49"/>
      <c r="E32" s="98" t="n">
        <v>-50.20847</v>
      </c>
      <c r="F32" s="98" t="n">
        <v>0</v>
      </c>
      <c r="G32" s="98" t="n">
        <v>-1626.89129</v>
      </c>
      <c r="H32" s="98" t="n">
        <v>-230.60534</v>
      </c>
      <c r="I32" s="98" t="n">
        <v>-1907.7051</v>
      </c>
      <c r="J32" s="98" t="n">
        <v>0</v>
      </c>
      <c r="K32" s="98" t="n">
        <v>-218.46322</v>
      </c>
      <c r="L32" s="98" t="n">
        <v>0</v>
      </c>
      <c r="M32" s="98" t="n">
        <v>-24.77373</v>
      </c>
      <c r="N32" s="98" t="n">
        <v>-3872.5</v>
      </c>
      <c r="O32" s="98" t="n">
        <v>0</v>
      </c>
      <c r="P32" s="98" t="n">
        <v>-67.69456</v>
      </c>
      <c r="Q32" s="98" t="n">
        <v>0</v>
      </c>
      <c r="R32" s="98" t="n">
        <v>0</v>
      </c>
      <c r="S32" s="98" t="n">
        <v>-4183.43151</v>
      </c>
      <c r="T32" s="98" t="n">
        <v>-10.08795</v>
      </c>
      <c r="U32" s="98" t="n">
        <v>0</v>
      </c>
      <c r="V32" s="98" t="n">
        <v>0</v>
      </c>
      <c r="W32" s="98" t="n">
        <v>-9.58477</v>
      </c>
      <c r="X32" s="98" t="n">
        <v>0</v>
      </c>
      <c r="Y32" s="98" t="n">
        <v>0</v>
      </c>
      <c r="Z32" s="98" t="n">
        <v>-3.31505</v>
      </c>
      <c r="AA32" s="98" t="n">
        <v>-252.27951</v>
      </c>
      <c r="AB32" s="98" t="n">
        <v>-174.47568</v>
      </c>
      <c r="AC32" s="98" t="n">
        <v>0</v>
      </c>
      <c r="AD32" s="98" t="n">
        <v>0</v>
      </c>
      <c r="AE32" s="98" t="n">
        <v>0</v>
      </c>
      <c r="AF32" s="98" t="n">
        <v>-449.74296</v>
      </c>
      <c r="AG32" s="98" t="n">
        <v>-6540.87957</v>
      </c>
      <c r="AH32" s="98" t="n">
        <v>-6473.18501</v>
      </c>
      <c r="AI32" s="98" t="n">
        <v>-67.69456</v>
      </c>
      <c r="AJ32" s="98" t="n">
        <v>0</v>
      </c>
      <c r="AK32" s="98" t="n">
        <v>0</v>
      </c>
      <c r="AL32" s="96"/>
      <c r="AM32" s="54" t="n">
        <v>-8.24229573481716E-013</v>
      </c>
    </row>
    <row r="33" customFormat="false" ht="12.75" hidden="false" customHeight="true" outlineLevel="0" collapsed="false">
      <c r="B33" s="99" t="n">
        <v>139910</v>
      </c>
      <c r="C33" s="58" t="s">
        <v>126</v>
      </c>
      <c r="D33" s="49"/>
      <c r="E33" s="98" t="n">
        <v>-19336.95098</v>
      </c>
      <c r="F33" s="98" t="n">
        <v>-6037.30127</v>
      </c>
      <c r="G33" s="98" t="n">
        <v>-11568.80986</v>
      </c>
      <c r="H33" s="98" t="n">
        <v>0</v>
      </c>
      <c r="I33" s="98" t="n">
        <v>-36943.06211</v>
      </c>
      <c r="J33" s="98" t="n">
        <v>-174.29469</v>
      </c>
      <c r="K33" s="98" t="n">
        <v>-186.33107</v>
      </c>
      <c r="L33" s="98" t="n">
        <v>-600</v>
      </c>
      <c r="M33" s="98" t="n">
        <v>0</v>
      </c>
      <c r="N33" s="98" t="n">
        <v>0</v>
      </c>
      <c r="O33" s="98" t="n">
        <v>-4.70621</v>
      </c>
      <c r="P33" s="98" t="n">
        <v>0</v>
      </c>
      <c r="Q33" s="98" t="n">
        <v>-319.18388</v>
      </c>
      <c r="R33" s="98" t="n">
        <v>-21.29891</v>
      </c>
      <c r="S33" s="98" t="n">
        <v>-1305.81476</v>
      </c>
      <c r="T33" s="98" t="n">
        <v>0</v>
      </c>
      <c r="U33" s="98" t="n">
        <v>0</v>
      </c>
      <c r="V33" s="98" t="n">
        <v>-12.96286</v>
      </c>
      <c r="W33" s="98" t="n">
        <v>-12.3298</v>
      </c>
      <c r="X33" s="98" t="n">
        <v>-15.34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-0.221</v>
      </c>
      <c r="AD33" s="98" t="n">
        <v>0</v>
      </c>
      <c r="AE33" s="98" t="n">
        <v>-1.25675</v>
      </c>
      <c r="AF33" s="98" t="n">
        <v>-42.11241</v>
      </c>
      <c r="AG33" s="98" t="n">
        <v>-38290.98928</v>
      </c>
      <c r="AH33" s="98" t="n">
        <v>-37761.77119</v>
      </c>
      <c r="AI33" s="98" t="n">
        <v>-208.77746</v>
      </c>
      <c r="AJ33" s="98" t="n">
        <v>0</v>
      </c>
      <c r="AK33" s="98" t="n">
        <v>-320.44063</v>
      </c>
      <c r="AL33" s="96"/>
      <c r="AM33" s="54" t="n">
        <v>-9.37916411203332E-012</v>
      </c>
    </row>
    <row r="34" customFormat="false" ht="12.75" hidden="false" customHeight="true" outlineLevel="0" collapsed="false">
      <c r="B34" s="99" t="n">
        <v>14</v>
      </c>
      <c r="C34" s="53" t="s">
        <v>45</v>
      </c>
      <c r="D34" s="49"/>
      <c r="E34" s="98" t="n">
        <v>510324.18354</v>
      </c>
      <c r="F34" s="98" t="n">
        <v>387104.59022</v>
      </c>
      <c r="G34" s="98" t="n">
        <v>1264043.22533</v>
      </c>
      <c r="H34" s="98" t="n">
        <v>487334.90485</v>
      </c>
      <c r="I34" s="98" t="n">
        <v>2648806.90394</v>
      </c>
      <c r="J34" s="98" t="n">
        <v>201354.00702</v>
      </c>
      <c r="K34" s="98" t="n">
        <v>372847.36209</v>
      </c>
      <c r="L34" s="98" t="n">
        <v>56707.622</v>
      </c>
      <c r="M34" s="98" t="n">
        <v>142763.90564</v>
      </c>
      <c r="N34" s="98" t="n">
        <v>418858.05715</v>
      </c>
      <c r="O34" s="98" t="n">
        <v>130783.31676</v>
      </c>
      <c r="P34" s="98" t="n">
        <v>155567.83775</v>
      </c>
      <c r="Q34" s="98" t="n">
        <v>192156.97216</v>
      </c>
      <c r="R34" s="98" t="n">
        <v>141799.31981</v>
      </c>
      <c r="S34" s="98" t="n">
        <v>1812838.40038</v>
      </c>
      <c r="T34" s="98" t="n">
        <v>48273.7978</v>
      </c>
      <c r="U34" s="98" t="n">
        <v>18007.76642</v>
      </c>
      <c r="V34" s="98" t="n">
        <v>104955.50139</v>
      </c>
      <c r="W34" s="98" t="n">
        <v>12042.26003</v>
      </c>
      <c r="X34" s="98" t="n">
        <v>9066.43339</v>
      </c>
      <c r="Y34" s="98" t="n">
        <v>1020.44971</v>
      </c>
      <c r="Z34" s="98" t="n">
        <v>8825.75131</v>
      </c>
      <c r="AA34" s="98" t="n">
        <v>65521.06257</v>
      </c>
      <c r="AB34" s="98" t="n">
        <v>48423.94231</v>
      </c>
      <c r="AC34" s="98" t="n">
        <v>2118.167</v>
      </c>
      <c r="AD34" s="98" t="n">
        <v>25496.26797</v>
      </c>
      <c r="AE34" s="98" t="n">
        <v>67391.36198</v>
      </c>
      <c r="AF34" s="98" t="n">
        <v>411142.76188</v>
      </c>
      <c r="AG34" s="98" t="n">
        <v>4872788.0662</v>
      </c>
      <c r="AH34" s="98" t="n">
        <v>3980928.18141</v>
      </c>
      <c r="AI34" s="98" t="n">
        <v>606815.28268</v>
      </c>
      <c r="AJ34" s="98" t="n">
        <v>25496.26797</v>
      </c>
      <c r="AK34" s="98" t="n">
        <v>259548.33414</v>
      </c>
      <c r="AL34" s="96"/>
      <c r="AM34" s="54" t="n">
        <v>5.82076609134674E-010</v>
      </c>
    </row>
    <row r="35" customFormat="false" ht="12.75" hidden="false" customHeight="true" outlineLevel="0" collapsed="false">
      <c r="B35" s="99" t="n">
        <v>1401</v>
      </c>
      <c r="C35" s="58" t="s">
        <v>127</v>
      </c>
      <c r="D35" s="49"/>
      <c r="E35" s="98" t="n">
        <v>211574.47609</v>
      </c>
      <c r="F35" s="98" t="n">
        <v>148554.83332</v>
      </c>
      <c r="G35" s="98" t="n">
        <v>741989.15109</v>
      </c>
      <c r="H35" s="98" t="n">
        <v>349819.14156</v>
      </c>
      <c r="I35" s="98" t="n">
        <v>1451937.60206</v>
      </c>
      <c r="J35" s="98" t="n">
        <v>81364.89008</v>
      </c>
      <c r="K35" s="98" t="n">
        <v>311628.30337</v>
      </c>
      <c r="L35" s="98" t="n">
        <v>52934.619</v>
      </c>
      <c r="M35" s="98" t="n">
        <v>57462.92941</v>
      </c>
      <c r="N35" s="98" t="n">
        <v>357576.13575</v>
      </c>
      <c r="O35" s="98" t="n">
        <v>100436.19585</v>
      </c>
      <c r="P35" s="98" t="n">
        <v>52670.77048</v>
      </c>
      <c r="Q35" s="98" t="n">
        <v>36733.65098</v>
      </c>
      <c r="R35" s="98" t="n">
        <v>73.01187</v>
      </c>
      <c r="S35" s="98" t="n">
        <v>1050880.50679</v>
      </c>
      <c r="T35" s="98" t="n">
        <v>20030.76024</v>
      </c>
      <c r="U35" s="98" t="n">
        <v>10444.88147</v>
      </c>
      <c r="V35" s="98" t="n">
        <v>274.21491</v>
      </c>
      <c r="W35" s="98" t="n">
        <v>11330.54964</v>
      </c>
      <c r="X35" s="98" t="n">
        <v>6916.63537</v>
      </c>
      <c r="Y35" s="98" t="n">
        <v>83.58443</v>
      </c>
      <c r="Z35" s="98" t="n">
        <v>3786.51974</v>
      </c>
      <c r="AA35" s="98" t="n">
        <v>36785.46666</v>
      </c>
      <c r="AB35" s="98" t="n">
        <v>48249.8268</v>
      </c>
      <c r="AC35" s="98" t="n">
        <v>263.927</v>
      </c>
      <c r="AD35" s="98" t="n">
        <v>5191.19344</v>
      </c>
      <c r="AE35" s="98" t="n">
        <v>14715.04647</v>
      </c>
      <c r="AF35" s="98" t="n">
        <v>158072.60617</v>
      </c>
      <c r="AG35" s="98" t="n">
        <v>2660890.71502</v>
      </c>
      <c r="AH35" s="98" t="n">
        <v>2469520.42536</v>
      </c>
      <c r="AI35" s="98" t="n">
        <v>134730.39877</v>
      </c>
      <c r="AJ35" s="98" t="n">
        <v>5191.19344</v>
      </c>
      <c r="AK35" s="98" t="n">
        <v>51448.69745</v>
      </c>
      <c r="AL35" s="96"/>
      <c r="AM35" s="54" t="n">
        <v>7.34871719032526E-010</v>
      </c>
    </row>
    <row r="36" customFormat="false" ht="12.75" hidden="false" customHeight="false" outlineLevel="0" collapsed="false">
      <c r="B36" s="99" t="n">
        <v>1402</v>
      </c>
      <c r="C36" s="58" t="s">
        <v>128</v>
      </c>
      <c r="D36" s="49"/>
      <c r="E36" s="98" t="n">
        <v>264683.45106</v>
      </c>
      <c r="F36" s="98" t="n">
        <v>181274.95171</v>
      </c>
      <c r="G36" s="98" t="n">
        <v>276426.87649</v>
      </c>
      <c r="H36" s="98" t="n">
        <v>78692.1373</v>
      </c>
      <c r="I36" s="98" t="n">
        <v>801077.41656</v>
      </c>
      <c r="J36" s="98" t="n">
        <v>95589.34922</v>
      </c>
      <c r="K36" s="98" t="n">
        <v>44480.13392</v>
      </c>
      <c r="L36" s="98" t="n">
        <v>681.543</v>
      </c>
      <c r="M36" s="98" t="n">
        <v>20920.75397</v>
      </c>
      <c r="N36" s="98" t="n">
        <v>18561.75934</v>
      </c>
      <c r="O36" s="98" t="n">
        <v>25145.34893</v>
      </c>
      <c r="P36" s="98" t="n">
        <v>73701.17336</v>
      </c>
      <c r="Q36" s="98" t="n">
        <v>37898.64187</v>
      </c>
      <c r="R36" s="98" t="n">
        <v>96713.18483</v>
      </c>
      <c r="S36" s="98" t="n">
        <v>413691.88844</v>
      </c>
      <c r="T36" s="98" t="n">
        <v>23511.6692</v>
      </c>
      <c r="U36" s="98" t="n">
        <v>4840.09942</v>
      </c>
      <c r="V36" s="98" t="n">
        <v>73239.48951</v>
      </c>
      <c r="W36" s="98" t="n">
        <v>0</v>
      </c>
      <c r="X36" s="98" t="n">
        <v>1909.68598</v>
      </c>
      <c r="Y36" s="98" t="n">
        <v>470.61865</v>
      </c>
      <c r="Z36" s="98" t="n">
        <v>3153.33201</v>
      </c>
      <c r="AA36" s="98" t="n">
        <v>10734.06376</v>
      </c>
      <c r="AB36" s="98" t="n">
        <v>181.85101</v>
      </c>
      <c r="AC36" s="98" t="n">
        <v>1345.947</v>
      </c>
      <c r="AD36" s="98" t="n">
        <v>10065.17815</v>
      </c>
      <c r="AE36" s="98" t="n">
        <v>30.25036</v>
      </c>
      <c r="AF36" s="98" t="n">
        <v>129482.18505</v>
      </c>
      <c r="AG36" s="98" t="n">
        <v>1344251.49005</v>
      </c>
      <c r="AH36" s="98" t="n">
        <v>955197.6571</v>
      </c>
      <c r="AI36" s="98" t="n">
        <v>341059.76257</v>
      </c>
      <c r="AJ36" s="98" t="n">
        <v>10065.17815</v>
      </c>
      <c r="AK36" s="98" t="n">
        <v>37928.89223</v>
      </c>
      <c r="AL36" s="96"/>
      <c r="AM36" s="54" t="n">
        <v>-6.54836185276508E-011</v>
      </c>
    </row>
    <row r="37" customFormat="false" ht="12.75" hidden="false" customHeight="true" outlineLevel="0" collapsed="false">
      <c r="B37" s="99" t="n">
        <v>1403</v>
      </c>
      <c r="C37" s="58" t="s">
        <v>129</v>
      </c>
      <c r="D37" s="49"/>
      <c r="E37" s="98" t="n">
        <v>31797.02779</v>
      </c>
      <c r="F37" s="98" t="n">
        <v>76877.265</v>
      </c>
      <c r="G37" s="98" t="n">
        <v>190503.92366</v>
      </c>
      <c r="H37" s="98" t="n">
        <v>56285.31024</v>
      </c>
      <c r="I37" s="98" t="n">
        <v>355463.52669</v>
      </c>
      <c r="J37" s="98" t="n">
        <v>13033.58677</v>
      </c>
      <c r="K37" s="98" t="n">
        <v>24540.72105</v>
      </c>
      <c r="L37" s="98" t="n">
        <v>2654.192</v>
      </c>
      <c r="M37" s="98" t="n">
        <v>57799.25567</v>
      </c>
      <c r="N37" s="98" t="n">
        <v>47750.62033</v>
      </c>
      <c r="O37" s="98" t="n">
        <v>1401.59566</v>
      </c>
      <c r="P37" s="98" t="n">
        <v>28317.2287</v>
      </c>
      <c r="Q37" s="98" t="n">
        <v>17068.14086</v>
      </c>
      <c r="R37" s="98" t="n">
        <v>44.93169</v>
      </c>
      <c r="S37" s="98" t="n">
        <v>192610.27273</v>
      </c>
      <c r="T37" s="98" t="n">
        <v>2684.00039</v>
      </c>
      <c r="U37" s="98" t="n">
        <v>0</v>
      </c>
      <c r="V37" s="98" t="n">
        <v>0</v>
      </c>
      <c r="W37" s="98" t="n">
        <v>31.2051</v>
      </c>
      <c r="X37" s="98" t="n">
        <v>0</v>
      </c>
      <c r="Y37" s="98" t="n">
        <v>165.2703</v>
      </c>
      <c r="Z37" s="98" t="n">
        <v>1438.94263</v>
      </c>
      <c r="AA37" s="98" t="n">
        <v>14574.01543</v>
      </c>
      <c r="AB37" s="98" t="n">
        <v>514.98269</v>
      </c>
      <c r="AC37" s="98" t="n">
        <v>600</v>
      </c>
      <c r="AD37" s="98" t="n">
        <v>8985.21091</v>
      </c>
      <c r="AE37" s="98" t="n">
        <v>0</v>
      </c>
      <c r="AF37" s="98" t="n">
        <v>28993.62745</v>
      </c>
      <c r="AG37" s="98" t="n">
        <v>577067.42687</v>
      </c>
      <c r="AH37" s="98" t="n">
        <v>508853.05764</v>
      </c>
      <c r="AI37" s="98" t="n">
        <v>42161.01746</v>
      </c>
      <c r="AJ37" s="98" t="n">
        <v>8985.21091</v>
      </c>
      <c r="AK37" s="98" t="n">
        <v>17068.14086</v>
      </c>
      <c r="AL37" s="96"/>
      <c r="AM37" s="54" t="n">
        <v>7.27595761418343E-011</v>
      </c>
    </row>
    <row r="38" customFormat="false" ht="12.75" hidden="false" customHeight="true" outlineLevel="0" collapsed="false">
      <c r="B38" s="99" t="n">
        <v>1404</v>
      </c>
      <c r="C38" s="58" t="s">
        <v>130</v>
      </c>
      <c r="D38" s="49"/>
      <c r="E38" s="98" t="n">
        <v>3844.31163</v>
      </c>
      <c r="F38" s="98" t="n">
        <v>13019.80822</v>
      </c>
      <c r="G38" s="98" t="n">
        <v>74536.40826</v>
      </c>
      <c r="H38" s="98" t="n">
        <v>0</v>
      </c>
      <c r="I38" s="98" t="n">
        <v>91400.52811</v>
      </c>
      <c r="J38" s="98" t="n">
        <v>3135.55281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99382.09564</v>
      </c>
      <c r="R38" s="98" t="n">
        <v>35033.43122</v>
      </c>
      <c r="S38" s="98" t="n">
        <v>137551.07967</v>
      </c>
      <c r="T38" s="98" t="n">
        <v>42.62416</v>
      </c>
      <c r="U38" s="98" t="n">
        <v>1066.49703</v>
      </c>
      <c r="V38" s="98" t="n">
        <v>18198.63403</v>
      </c>
      <c r="W38" s="98" t="n">
        <v>0</v>
      </c>
      <c r="X38" s="98" t="n">
        <v>293.39309</v>
      </c>
      <c r="Y38" s="98" t="n">
        <v>280.99262</v>
      </c>
      <c r="Z38" s="98" t="n">
        <v>0</v>
      </c>
      <c r="AA38" s="98" t="n">
        <v>4974.62453</v>
      </c>
      <c r="AB38" s="98" t="n">
        <v>0</v>
      </c>
      <c r="AC38" s="98" t="n">
        <v>0</v>
      </c>
      <c r="AD38" s="98" t="n">
        <v>0</v>
      </c>
      <c r="AE38" s="98" t="n">
        <v>55525.13112</v>
      </c>
      <c r="AF38" s="98" t="n">
        <v>80381.89658</v>
      </c>
      <c r="AG38" s="98" t="n">
        <v>309333.50436</v>
      </c>
      <c r="AH38" s="98" t="n">
        <v>97777.66692</v>
      </c>
      <c r="AI38" s="98" t="n">
        <v>56648.61068</v>
      </c>
      <c r="AJ38" s="98" t="n">
        <v>0</v>
      </c>
      <c r="AK38" s="98" t="n">
        <v>154907.22676</v>
      </c>
      <c r="AL38" s="96"/>
      <c r="AM38" s="54" t="n">
        <v>0</v>
      </c>
    </row>
    <row r="39" customFormat="false" ht="12.75" hidden="false" customHeight="true" outlineLevel="0" collapsed="false">
      <c r="B39" s="99" t="n">
        <v>1405</v>
      </c>
      <c r="C39" s="58" t="s">
        <v>131</v>
      </c>
      <c r="D39" s="49"/>
      <c r="E39" s="98" t="n">
        <v>446.07412</v>
      </c>
      <c r="F39" s="98" t="n">
        <v>16586.82592</v>
      </c>
      <c r="G39" s="98" t="n">
        <v>18523.93681</v>
      </c>
      <c r="H39" s="98" t="n">
        <v>8130.84498</v>
      </c>
      <c r="I39" s="98" t="n">
        <v>43687.68183</v>
      </c>
      <c r="J39" s="98" t="n">
        <v>69.1062</v>
      </c>
      <c r="K39" s="98" t="n">
        <v>0</v>
      </c>
      <c r="L39" s="98" t="n">
        <v>0</v>
      </c>
      <c r="M39" s="98" t="n">
        <v>4136.72112</v>
      </c>
      <c r="N39" s="98" t="n">
        <v>0</v>
      </c>
      <c r="O39" s="98" t="n">
        <v>1326.57724</v>
      </c>
      <c r="P39" s="98" t="n">
        <v>0</v>
      </c>
      <c r="Q39" s="98" t="n">
        <v>0</v>
      </c>
      <c r="R39" s="98" t="n">
        <v>0</v>
      </c>
      <c r="S39" s="98" t="n">
        <v>5532.40456</v>
      </c>
      <c r="T39" s="98" t="n">
        <v>552.75948</v>
      </c>
      <c r="U39" s="98" t="n">
        <v>0</v>
      </c>
      <c r="V39" s="98" t="n">
        <v>0</v>
      </c>
      <c r="W39" s="98" t="n">
        <v>804.87129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152.77793</v>
      </c>
      <c r="AF39" s="98" t="n">
        <v>1510.4087</v>
      </c>
      <c r="AG39" s="98" t="n">
        <v>50730.49509</v>
      </c>
      <c r="AH39" s="98" t="n">
        <v>50508.61096</v>
      </c>
      <c r="AI39" s="98" t="n">
        <v>69.1062</v>
      </c>
      <c r="AJ39" s="98" t="n">
        <v>0</v>
      </c>
      <c r="AK39" s="98" t="n">
        <v>152.77793</v>
      </c>
      <c r="AL39" s="96"/>
      <c r="AM39" s="54" t="n">
        <v>-1.4495071809506E-012</v>
      </c>
    </row>
    <row r="40" customFormat="false" ht="12.75" hidden="false" customHeight="true" outlineLevel="0" collapsed="false">
      <c r="B40" s="99" t="n">
        <v>1406</v>
      </c>
      <c r="C40" s="58" t="s">
        <v>132</v>
      </c>
      <c r="D40" s="49"/>
      <c r="E40" s="98" t="n">
        <v>0</v>
      </c>
      <c r="F40" s="98" t="n">
        <v>4.64585</v>
      </c>
      <c r="G40" s="98" t="n">
        <v>818.35359</v>
      </c>
      <c r="H40" s="98" t="n">
        <v>504.04551</v>
      </c>
      <c r="I40" s="98" t="n">
        <v>1327.04495</v>
      </c>
      <c r="J40" s="98" t="n">
        <v>155.93063</v>
      </c>
      <c r="K40" s="98" t="n">
        <v>578.69325</v>
      </c>
      <c r="L40" s="98" t="n">
        <v>0</v>
      </c>
      <c r="M40" s="98" t="n">
        <v>33.9334</v>
      </c>
      <c r="N40" s="98" t="n">
        <v>0</v>
      </c>
      <c r="O40" s="98" t="n">
        <v>11.22228</v>
      </c>
      <c r="P40" s="98" t="n">
        <v>0</v>
      </c>
      <c r="Q40" s="98" t="n">
        <v>0</v>
      </c>
      <c r="R40" s="98" t="n">
        <v>1472.59281</v>
      </c>
      <c r="S40" s="98" t="n">
        <v>2252.37237</v>
      </c>
      <c r="T40" s="98" t="n">
        <v>26.4622</v>
      </c>
      <c r="U40" s="98" t="n">
        <v>0</v>
      </c>
      <c r="V40" s="98" t="n">
        <v>2087.3966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2113.8588</v>
      </c>
      <c r="AG40" s="98" t="n">
        <v>5693.27612</v>
      </c>
      <c r="AH40" s="98" t="n">
        <v>1977.35608</v>
      </c>
      <c r="AI40" s="98" t="n">
        <v>3715.92004</v>
      </c>
      <c r="AJ40" s="98" t="n">
        <v>0</v>
      </c>
      <c r="AK40" s="98" t="n">
        <v>0</v>
      </c>
      <c r="AL40" s="96"/>
      <c r="AM40" s="54" t="n">
        <v>9.09494701772928E-013</v>
      </c>
    </row>
    <row r="41" customFormat="false" ht="12.75" hidden="false" customHeight="true" outlineLevel="0" collapsed="false">
      <c r="B41" s="99" t="n">
        <v>1407</v>
      </c>
      <c r="C41" s="58" t="s">
        <v>133</v>
      </c>
      <c r="D41" s="49"/>
      <c r="E41" s="98" t="n">
        <v>17.67164</v>
      </c>
      <c r="F41" s="98" t="n">
        <v>305.00668</v>
      </c>
      <c r="G41" s="98" t="n">
        <v>2160.46397</v>
      </c>
      <c r="H41" s="98" t="n">
        <v>236.32298</v>
      </c>
      <c r="I41" s="98" t="n">
        <v>2719.46527</v>
      </c>
      <c r="J41" s="98" t="n">
        <v>13</v>
      </c>
      <c r="K41" s="98" t="n">
        <v>0</v>
      </c>
      <c r="L41" s="98" t="n">
        <v>0</v>
      </c>
      <c r="M41" s="98" t="n">
        <v>139.841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152.8419</v>
      </c>
      <c r="T41" s="98" t="n">
        <v>165.5537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165.55376</v>
      </c>
      <c r="AG41" s="98" t="n">
        <v>3037.86093</v>
      </c>
      <c r="AH41" s="98" t="n">
        <v>3024.86093</v>
      </c>
      <c r="AI41" s="98" t="n">
        <v>13</v>
      </c>
      <c r="AJ41" s="98" t="n">
        <v>0</v>
      </c>
      <c r="AK41" s="98" t="n">
        <v>0</v>
      </c>
      <c r="AL41" s="96"/>
      <c r="AM41" s="54" t="n">
        <v>0</v>
      </c>
    </row>
    <row r="42" customFormat="false" ht="12.75" hidden="false" customHeight="true" outlineLevel="0" collapsed="false">
      <c r="B42" s="99" t="n">
        <v>1408</v>
      </c>
      <c r="C42" s="58" t="s">
        <v>134</v>
      </c>
      <c r="D42" s="49"/>
      <c r="E42" s="98" t="n">
        <v>0</v>
      </c>
      <c r="F42" s="98" t="n">
        <v>1054.93093</v>
      </c>
      <c r="G42" s="98" t="n">
        <v>0</v>
      </c>
      <c r="H42" s="98" t="n">
        <v>0</v>
      </c>
      <c r="I42" s="98" t="n">
        <v>1054.93093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568.46608</v>
      </c>
      <c r="S42" s="98" t="n">
        <v>568.46608</v>
      </c>
      <c r="T42" s="98" t="n">
        <v>0</v>
      </c>
      <c r="U42" s="98" t="n">
        <v>0</v>
      </c>
      <c r="V42" s="98" t="n">
        <v>1431.3838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47.81789</v>
      </c>
      <c r="AF42" s="98" t="n">
        <v>1479.20169</v>
      </c>
      <c r="AG42" s="98" t="n">
        <v>3102.5987</v>
      </c>
      <c r="AH42" s="98" t="n">
        <v>1054.93093</v>
      </c>
      <c r="AI42" s="98" t="n">
        <v>1999.84988</v>
      </c>
      <c r="AJ42" s="98" t="n">
        <v>0</v>
      </c>
      <c r="AK42" s="98" t="n">
        <v>47.81789</v>
      </c>
      <c r="AL42" s="96"/>
      <c r="AM42" s="54" t="n">
        <v>0</v>
      </c>
    </row>
    <row r="43" customFormat="false" ht="12.75" hidden="false" customHeight="true" outlineLevel="0" collapsed="false">
      <c r="B43" s="99" t="n">
        <v>1411</v>
      </c>
      <c r="C43" s="58" t="s">
        <v>135</v>
      </c>
      <c r="D43" s="49"/>
      <c r="E43" s="98" t="n">
        <v>2207.64151</v>
      </c>
      <c r="F43" s="98" t="n">
        <v>5146.72607</v>
      </c>
      <c r="G43" s="98" t="n">
        <v>7569.75552</v>
      </c>
      <c r="H43" s="98" t="n">
        <v>3920.60088</v>
      </c>
      <c r="I43" s="98" t="n">
        <v>18844.72398</v>
      </c>
      <c r="J43" s="98" t="n">
        <v>3967.21967</v>
      </c>
      <c r="K43" s="98" t="n">
        <v>1443.60508</v>
      </c>
      <c r="L43" s="98" t="n">
        <v>795.76</v>
      </c>
      <c r="M43" s="98" t="n">
        <v>2208.31884</v>
      </c>
      <c r="N43" s="98" t="n">
        <v>2084.65991</v>
      </c>
      <c r="O43" s="98" t="n">
        <v>1078.85208</v>
      </c>
      <c r="P43" s="98" t="n">
        <v>422.3582</v>
      </c>
      <c r="Q43" s="98" t="n">
        <v>1603.27919</v>
      </c>
      <c r="R43" s="98" t="n">
        <v>0</v>
      </c>
      <c r="S43" s="98" t="n">
        <v>13604.05297</v>
      </c>
      <c r="T43" s="98" t="n">
        <v>92.27773</v>
      </c>
      <c r="U43" s="98" t="n">
        <v>748.29394</v>
      </c>
      <c r="V43" s="98" t="n">
        <v>0</v>
      </c>
      <c r="W43" s="98" t="n">
        <v>298.18256</v>
      </c>
      <c r="X43" s="98" t="n">
        <v>116.88168</v>
      </c>
      <c r="Y43" s="98" t="n">
        <v>0</v>
      </c>
      <c r="Z43" s="98" t="n">
        <v>261.91973</v>
      </c>
      <c r="AA43" s="98" t="n">
        <v>484.99955</v>
      </c>
      <c r="AB43" s="98" t="n">
        <v>0</v>
      </c>
      <c r="AC43" s="98" t="n">
        <v>0</v>
      </c>
      <c r="AD43" s="98" t="n">
        <v>843.13835</v>
      </c>
      <c r="AE43" s="98" t="n">
        <v>87.19302</v>
      </c>
      <c r="AF43" s="98" t="n">
        <v>2932.88656</v>
      </c>
      <c r="AG43" s="98" t="n">
        <v>35381.66351</v>
      </c>
      <c r="AH43" s="98" t="n">
        <v>28458.47508</v>
      </c>
      <c r="AI43" s="98" t="n">
        <v>4389.57787</v>
      </c>
      <c r="AJ43" s="98" t="n">
        <v>843.13835</v>
      </c>
      <c r="AK43" s="98" t="n">
        <v>1690.47221</v>
      </c>
      <c r="AL43" s="96"/>
      <c r="AM43" s="54" t="n">
        <v>2.04636307898909E-012</v>
      </c>
    </row>
    <row r="44" customFormat="false" ht="12.75" hidden="false" customHeight="true" outlineLevel="0" collapsed="false">
      <c r="B44" s="99" t="n">
        <v>1412</v>
      </c>
      <c r="C44" s="58" t="s">
        <v>136</v>
      </c>
      <c r="D44" s="49"/>
      <c r="E44" s="98" t="n">
        <v>2260.47219</v>
      </c>
      <c r="F44" s="98" t="n">
        <v>2575.01227</v>
      </c>
      <c r="G44" s="98" t="n">
        <v>5325.88367</v>
      </c>
      <c r="H44" s="98" t="n">
        <v>1984.17373</v>
      </c>
      <c r="I44" s="98" t="n">
        <v>12145.54186</v>
      </c>
      <c r="J44" s="98" t="n">
        <v>6790.67401</v>
      </c>
      <c r="K44" s="98" t="n">
        <v>662.90079</v>
      </c>
      <c r="L44" s="98" t="n">
        <v>14.388</v>
      </c>
      <c r="M44" s="98" t="n">
        <v>1339.45296</v>
      </c>
      <c r="N44" s="98" t="n">
        <v>429.93727</v>
      </c>
      <c r="O44" s="98" t="n">
        <v>1301.62942</v>
      </c>
      <c r="P44" s="98" t="n">
        <v>2197.7275</v>
      </c>
      <c r="Q44" s="98" t="n">
        <v>418.00938</v>
      </c>
      <c r="R44" s="98" t="n">
        <v>8888.6452</v>
      </c>
      <c r="S44" s="98" t="n">
        <v>22043.36453</v>
      </c>
      <c r="T44" s="98" t="n">
        <v>1274.00228</v>
      </c>
      <c r="U44" s="98" t="n">
        <v>541.30537</v>
      </c>
      <c r="V44" s="98" t="n">
        <v>6511.54706</v>
      </c>
      <c r="W44" s="98" t="n">
        <v>0</v>
      </c>
      <c r="X44" s="98" t="n">
        <v>12.33385</v>
      </c>
      <c r="Y44" s="98" t="n">
        <v>13.53845</v>
      </c>
      <c r="Z44" s="98" t="n">
        <v>260.36426</v>
      </c>
      <c r="AA44" s="98" t="n">
        <v>313.58874</v>
      </c>
      <c r="AB44" s="98" t="n">
        <v>0</v>
      </c>
      <c r="AC44" s="98" t="n">
        <v>0</v>
      </c>
      <c r="AD44" s="98" t="n">
        <v>525.36275</v>
      </c>
      <c r="AE44" s="98" t="n">
        <v>0</v>
      </c>
      <c r="AF44" s="98" t="n">
        <v>9452.04276</v>
      </c>
      <c r="AG44" s="98" t="n">
        <v>43640.94915</v>
      </c>
      <c r="AH44" s="98" t="n">
        <v>18295.4448</v>
      </c>
      <c r="AI44" s="98" t="n">
        <v>24402.13222</v>
      </c>
      <c r="AJ44" s="98" t="n">
        <v>525.36275</v>
      </c>
      <c r="AK44" s="98" t="n">
        <v>418.00938</v>
      </c>
      <c r="AL44" s="96"/>
      <c r="AM44" s="54" t="n">
        <v>3.35376171278767E-012</v>
      </c>
    </row>
    <row r="45" customFormat="false" ht="12.75" hidden="false" customHeight="true" outlineLevel="0" collapsed="false">
      <c r="B45" s="99" t="n">
        <v>1413</v>
      </c>
      <c r="C45" s="58" t="s">
        <v>137</v>
      </c>
      <c r="D45" s="49"/>
      <c r="E45" s="98" t="n">
        <v>1426.33858</v>
      </c>
      <c r="F45" s="98" t="n">
        <v>228.25459</v>
      </c>
      <c r="G45" s="98" t="n">
        <v>1832.48781</v>
      </c>
      <c r="H45" s="98" t="n">
        <v>830.33284</v>
      </c>
      <c r="I45" s="98" t="n">
        <v>4317.41382</v>
      </c>
      <c r="J45" s="98" t="n">
        <v>459.96705</v>
      </c>
      <c r="K45" s="98" t="n">
        <v>141.97144</v>
      </c>
      <c r="L45" s="98" t="n">
        <v>61.304</v>
      </c>
      <c r="M45" s="98" t="n">
        <v>1353.81775</v>
      </c>
      <c r="N45" s="98" t="n">
        <v>721.95749</v>
      </c>
      <c r="O45" s="98" t="n">
        <v>118.39535</v>
      </c>
      <c r="P45" s="98" t="n">
        <v>315.6782</v>
      </c>
      <c r="Q45" s="98" t="n">
        <v>304.58722</v>
      </c>
      <c r="R45" s="98" t="n">
        <v>0</v>
      </c>
      <c r="S45" s="98" t="n">
        <v>3477.6785</v>
      </c>
      <c r="T45" s="98" t="n">
        <v>85.3120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97.90392</v>
      </c>
      <c r="AA45" s="98" t="n">
        <v>78.1917</v>
      </c>
      <c r="AB45" s="98" t="n">
        <v>63.19878</v>
      </c>
      <c r="AC45" s="98" t="n">
        <v>0</v>
      </c>
      <c r="AD45" s="98" t="n">
        <v>73.34939</v>
      </c>
      <c r="AE45" s="98" t="n">
        <v>0</v>
      </c>
      <c r="AF45" s="98" t="n">
        <v>397.9558</v>
      </c>
      <c r="AG45" s="98" t="n">
        <v>8193.04812</v>
      </c>
      <c r="AH45" s="98" t="n">
        <v>7039.46626</v>
      </c>
      <c r="AI45" s="98" t="n">
        <v>775.64525</v>
      </c>
      <c r="AJ45" s="98" t="n">
        <v>73.34939</v>
      </c>
      <c r="AK45" s="98" t="n">
        <v>304.58722</v>
      </c>
      <c r="AL45" s="96"/>
      <c r="AM45" s="54" t="n">
        <v>0</v>
      </c>
    </row>
    <row r="46" customFormat="false" ht="12.75" hidden="false" customHeight="true" outlineLevel="0" collapsed="false">
      <c r="B46" s="99" t="n">
        <v>1414</v>
      </c>
      <c r="C46" s="58" t="s">
        <v>138</v>
      </c>
      <c r="D46" s="102"/>
      <c r="E46" s="98" t="n">
        <v>189.001</v>
      </c>
      <c r="F46" s="98" t="n">
        <v>559.33664</v>
      </c>
      <c r="G46" s="98" t="n">
        <v>845.62295</v>
      </c>
      <c r="H46" s="98" t="n">
        <v>0</v>
      </c>
      <c r="I46" s="98" t="n">
        <v>1593.96059</v>
      </c>
      <c r="J46" s="98" t="n">
        <v>259.6088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3353.04111</v>
      </c>
      <c r="R46" s="98" t="n">
        <v>7549.17675</v>
      </c>
      <c r="S46" s="98" t="n">
        <v>11161.82674</v>
      </c>
      <c r="T46" s="98" t="n">
        <v>0</v>
      </c>
      <c r="U46" s="98" t="n">
        <v>150.47141</v>
      </c>
      <c r="V46" s="98" t="n">
        <v>2536.08376</v>
      </c>
      <c r="W46" s="98" t="n">
        <v>0</v>
      </c>
      <c r="X46" s="98" t="n">
        <v>73.74978</v>
      </c>
      <c r="Y46" s="98" t="n">
        <v>18.5113</v>
      </c>
      <c r="Z46" s="98" t="n">
        <v>0</v>
      </c>
      <c r="AA46" s="98" t="n">
        <v>318.56945</v>
      </c>
      <c r="AB46" s="98" t="n">
        <v>0</v>
      </c>
      <c r="AC46" s="98" t="n">
        <v>0</v>
      </c>
      <c r="AD46" s="98" t="n">
        <v>0</v>
      </c>
      <c r="AE46" s="98" t="n">
        <v>864.40659</v>
      </c>
      <c r="AF46" s="98" t="n">
        <v>3961.79229</v>
      </c>
      <c r="AG46" s="98" t="n">
        <v>16717.57962</v>
      </c>
      <c r="AH46" s="98" t="n">
        <v>2136.75123</v>
      </c>
      <c r="AI46" s="98" t="n">
        <v>10363.38069</v>
      </c>
      <c r="AJ46" s="98" t="n">
        <v>0</v>
      </c>
      <c r="AK46" s="98" t="n">
        <v>4217.4477</v>
      </c>
      <c r="AL46" s="96"/>
      <c r="AM46" s="54" t="n">
        <v>0</v>
      </c>
    </row>
    <row r="47" customFormat="false" ht="12.75" hidden="false" customHeight="true" outlineLevel="0" collapsed="false">
      <c r="B47" s="99" t="n">
        <v>1415</v>
      </c>
      <c r="C47" s="58" t="s">
        <v>139</v>
      </c>
      <c r="D47" s="49"/>
      <c r="E47" s="98" t="n">
        <v>21.42796</v>
      </c>
      <c r="F47" s="98" t="n">
        <v>48852.38069</v>
      </c>
      <c r="G47" s="98" t="n">
        <v>3487.55778</v>
      </c>
      <c r="H47" s="98" t="n">
        <v>43.7671</v>
      </c>
      <c r="I47" s="98" t="n">
        <v>52405.13353</v>
      </c>
      <c r="J47" s="98" t="n">
        <v>79.86459</v>
      </c>
      <c r="K47" s="98" t="n">
        <v>0</v>
      </c>
      <c r="L47" s="98" t="n">
        <v>0</v>
      </c>
      <c r="M47" s="98" t="n">
        <v>2187.53996</v>
      </c>
      <c r="N47" s="98" t="n">
        <v>0</v>
      </c>
      <c r="O47" s="98" t="n">
        <v>745.72678</v>
      </c>
      <c r="P47" s="98" t="n">
        <v>0</v>
      </c>
      <c r="Q47" s="98" t="n">
        <v>0</v>
      </c>
      <c r="R47" s="98" t="n">
        <v>0</v>
      </c>
      <c r="S47" s="98" t="n">
        <v>3013.13133</v>
      </c>
      <c r="T47" s="98" t="n">
        <v>30.13804</v>
      </c>
      <c r="U47" s="98" t="n">
        <v>0</v>
      </c>
      <c r="V47" s="98" t="n">
        <v>0</v>
      </c>
      <c r="W47" s="98" t="n">
        <v>1333.5139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179.90396</v>
      </c>
      <c r="AC47" s="98" t="n">
        <v>0</v>
      </c>
      <c r="AD47" s="98" t="n">
        <v>0</v>
      </c>
      <c r="AE47" s="98" t="n">
        <v>0</v>
      </c>
      <c r="AF47" s="98" t="n">
        <v>1543.5559</v>
      </c>
      <c r="AG47" s="98" t="n">
        <v>56961.82076</v>
      </c>
      <c r="AH47" s="98" t="n">
        <v>56881.95617</v>
      </c>
      <c r="AI47" s="98" t="n">
        <v>79.86459</v>
      </c>
      <c r="AJ47" s="98" t="n">
        <v>0</v>
      </c>
      <c r="AK47" s="98" t="n">
        <v>0</v>
      </c>
      <c r="AL47" s="96"/>
      <c r="AM47" s="54" t="n">
        <v>-2.58637555816676E-012</v>
      </c>
    </row>
    <row r="48" customFormat="false" ht="12.75" hidden="false" customHeight="true" outlineLevel="0" collapsed="false">
      <c r="B48" s="99" t="n">
        <v>1416</v>
      </c>
      <c r="C48" s="58" t="s">
        <v>140</v>
      </c>
      <c r="D48" s="49"/>
      <c r="E48" s="98" t="n">
        <v>0</v>
      </c>
      <c r="F48" s="98" t="n">
        <v>21.50777</v>
      </c>
      <c r="G48" s="98" t="n">
        <v>100.43464</v>
      </c>
      <c r="H48" s="98" t="n">
        <v>129.11074</v>
      </c>
      <c r="I48" s="98" t="n">
        <v>251.05315</v>
      </c>
      <c r="J48" s="98" t="n">
        <v>7.33185</v>
      </c>
      <c r="K48" s="98" t="n">
        <v>217.46378</v>
      </c>
      <c r="L48" s="98" t="n">
        <v>0</v>
      </c>
      <c r="M48" s="98" t="n">
        <v>5.69741</v>
      </c>
      <c r="N48" s="98" t="n">
        <v>0</v>
      </c>
      <c r="O48" s="98" t="n">
        <v>4.18547</v>
      </c>
      <c r="P48" s="98" t="n">
        <v>0</v>
      </c>
      <c r="Q48" s="98" t="n">
        <v>0</v>
      </c>
      <c r="R48" s="98" t="n">
        <v>844.99907</v>
      </c>
      <c r="S48" s="98" t="n">
        <v>1079.67758</v>
      </c>
      <c r="T48" s="98" t="n">
        <v>1.33904</v>
      </c>
      <c r="U48" s="98" t="n">
        <v>0</v>
      </c>
      <c r="V48" s="98" t="n">
        <v>929.13145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930.47049</v>
      </c>
      <c r="AG48" s="98" t="n">
        <v>2261.20122</v>
      </c>
      <c r="AH48" s="98" t="n">
        <v>479.73885</v>
      </c>
      <c r="AI48" s="98" t="n">
        <v>1781.46237</v>
      </c>
      <c r="AJ48" s="98" t="n">
        <v>0</v>
      </c>
      <c r="AK48" s="98" t="n">
        <v>0</v>
      </c>
      <c r="AL48" s="96"/>
      <c r="AM48" s="54" t="n">
        <v>0</v>
      </c>
    </row>
    <row r="49" customFormat="false" ht="12.75" hidden="false" customHeight="true" outlineLevel="0" collapsed="false">
      <c r="B49" s="99" t="n">
        <v>1417</v>
      </c>
      <c r="C49" s="58" t="s">
        <v>141</v>
      </c>
      <c r="D49" s="49"/>
      <c r="E49" s="98" t="n">
        <v>0</v>
      </c>
      <c r="F49" s="98" t="n">
        <v>44.05528</v>
      </c>
      <c r="G49" s="98" t="n">
        <v>144.73509</v>
      </c>
      <c r="H49" s="98" t="n">
        <v>97.93578</v>
      </c>
      <c r="I49" s="98" t="n">
        <v>286.72615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286.72615</v>
      </c>
      <c r="AH49" s="98" t="n">
        <v>286.72615</v>
      </c>
      <c r="AI49" s="98" t="n">
        <v>0</v>
      </c>
      <c r="AJ49" s="98" t="n">
        <v>0</v>
      </c>
      <c r="AK49" s="98" t="n">
        <v>0</v>
      </c>
      <c r="AL49" s="96"/>
      <c r="AM49" s="54" t="n">
        <v>0</v>
      </c>
    </row>
    <row r="50" customFormat="false" ht="12.75" hidden="false" customHeight="true" outlineLevel="0" collapsed="false">
      <c r="B50" s="99" t="n">
        <v>1418</v>
      </c>
      <c r="C50" s="58" t="s">
        <v>142</v>
      </c>
      <c r="D50" s="49"/>
      <c r="E50" s="98" t="n">
        <v>0</v>
      </c>
      <c r="F50" s="98" t="n">
        <v>1066.06573</v>
      </c>
      <c r="G50" s="98" t="n">
        <v>0</v>
      </c>
      <c r="H50" s="98" t="n">
        <v>0</v>
      </c>
      <c r="I50" s="98" t="n">
        <v>1066.06573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371.58183</v>
      </c>
      <c r="S50" s="98" t="n">
        <v>371.58183</v>
      </c>
      <c r="T50" s="98" t="n">
        <v>0</v>
      </c>
      <c r="U50" s="98" t="n">
        <v>0</v>
      </c>
      <c r="V50" s="98" t="n">
        <v>768.93987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.66565</v>
      </c>
      <c r="AF50" s="98" t="n">
        <v>769.60552</v>
      </c>
      <c r="AG50" s="98" t="n">
        <v>2207.25308</v>
      </c>
      <c r="AH50" s="98" t="n">
        <v>1066.06573</v>
      </c>
      <c r="AI50" s="98" t="n">
        <v>1140.5217</v>
      </c>
      <c r="AJ50" s="98" t="n">
        <v>0</v>
      </c>
      <c r="AK50" s="98" t="n">
        <v>0.66565</v>
      </c>
      <c r="AL50" s="96"/>
      <c r="AM50" s="54" t="n">
        <v>3.6892711108294E-013</v>
      </c>
    </row>
    <row r="51" customFormat="false" ht="12.75" hidden="false" customHeight="true" outlineLevel="0" collapsed="false">
      <c r="B51" s="99" t="n">
        <v>1421</v>
      </c>
      <c r="C51" s="58" t="s">
        <v>143</v>
      </c>
      <c r="D51" s="49"/>
      <c r="E51" s="98" t="n">
        <v>4103.5091</v>
      </c>
      <c r="F51" s="98" t="n">
        <v>14405.02026</v>
      </c>
      <c r="G51" s="98" t="n">
        <v>28922.25866</v>
      </c>
      <c r="H51" s="98" t="n">
        <v>7207.43434</v>
      </c>
      <c r="I51" s="98" t="n">
        <v>54638.22236</v>
      </c>
      <c r="J51" s="98" t="n">
        <v>5326.39032</v>
      </c>
      <c r="K51" s="98" t="n">
        <v>3231.8085</v>
      </c>
      <c r="L51" s="98" t="n">
        <v>2863.048</v>
      </c>
      <c r="M51" s="98" t="n">
        <v>5047.22176</v>
      </c>
      <c r="N51" s="98" t="n">
        <v>3054.86763</v>
      </c>
      <c r="O51" s="98" t="n">
        <v>2489.26672</v>
      </c>
      <c r="P51" s="98" t="n">
        <v>893.22588</v>
      </c>
      <c r="Q51" s="98" t="n">
        <v>1225.29449</v>
      </c>
      <c r="R51" s="98" t="n">
        <v>0.001</v>
      </c>
      <c r="S51" s="98" t="n">
        <v>24131.1243</v>
      </c>
      <c r="T51" s="98" t="n">
        <v>730.79455</v>
      </c>
      <c r="U51" s="98" t="n">
        <v>636.07408</v>
      </c>
      <c r="V51" s="98" t="n">
        <v>0.002</v>
      </c>
      <c r="W51" s="98" t="n">
        <v>1379.77404</v>
      </c>
      <c r="X51" s="98" t="n">
        <v>333.40776</v>
      </c>
      <c r="Y51" s="98" t="n">
        <v>0</v>
      </c>
      <c r="Z51" s="98" t="n">
        <v>30.11982</v>
      </c>
      <c r="AA51" s="98" t="n">
        <v>198.22206</v>
      </c>
      <c r="AB51" s="98" t="n">
        <v>36.35132</v>
      </c>
      <c r="AC51" s="98" t="n">
        <v>46.291</v>
      </c>
      <c r="AD51" s="98" t="n">
        <v>697.832</v>
      </c>
      <c r="AE51" s="98" t="n">
        <v>13.13991</v>
      </c>
      <c r="AF51" s="98" t="n">
        <v>4102.00854</v>
      </c>
      <c r="AG51" s="98" t="n">
        <v>82871.3552</v>
      </c>
      <c r="AH51" s="98" t="n">
        <v>74669.1786</v>
      </c>
      <c r="AI51" s="98" t="n">
        <v>6265.9102</v>
      </c>
      <c r="AJ51" s="98" t="n">
        <v>697.832</v>
      </c>
      <c r="AK51" s="98" t="n">
        <v>1238.4344</v>
      </c>
      <c r="AL51" s="96"/>
      <c r="AM51" s="54" t="n">
        <v>-2.41016095969826E-011</v>
      </c>
    </row>
    <row r="52" customFormat="false" ht="12.75" hidden="false" customHeight="true" outlineLevel="0" collapsed="false">
      <c r="B52" s="99" t="n">
        <v>1422</v>
      </c>
      <c r="C52" s="58" t="s">
        <v>144</v>
      </c>
      <c r="D52" s="49"/>
      <c r="E52" s="98" t="n">
        <v>1453.87894</v>
      </c>
      <c r="F52" s="98" t="n">
        <v>3044.26243</v>
      </c>
      <c r="G52" s="98" t="n">
        <v>4236.15173</v>
      </c>
      <c r="H52" s="98" t="n">
        <v>2006.69635</v>
      </c>
      <c r="I52" s="98" t="n">
        <v>10740.98945</v>
      </c>
      <c r="J52" s="98" t="n">
        <v>6905.93018</v>
      </c>
      <c r="K52" s="98" t="n">
        <v>1200.74445</v>
      </c>
      <c r="L52" s="98" t="n">
        <v>32.714</v>
      </c>
      <c r="M52" s="98" t="n">
        <v>157.36145</v>
      </c>
      <c r="N52" s="98" t="n">
        <v>986.52337</v>
      </c>
      <c r="O52" s="98" t="n">
        <v>866.81523</v>
      </c>
      <c r="P52" s="98" t="n">
        <v>838.12415</v>
      </c>
      <c r="Q52" s="98" t="n">
        <v>740.66243</v>
      </c>
      <c r="R52" s="98" t="n">
        <v>2994.77159</v>
      </c>
      <c r="S52" s="98" t="n">
        <v>14723.64685</v>
      </c>
      <c r="T52" s="98" t="n">
        <v>449.4855</v>
      </c>
      <c r="U52" s="98" t="n">
        <v>359.40455</v>
      </c>
      <c r="V52" s="98" t="n">
        <v>2614.17227</v>
      </c>
      <c r="W52" s="98" t="n">
        <v>0</v>
      </c>
      <c r="X52" s="98" t="n">
        <v>47.7763</v>
      </c>
      <c r="Y52" s="98" t="n">
        <v>1.59584</v>
      </c>
      <c r="Z52" s="98" t="n">
        <v>56.81798</v>
      </c>
      <c r="AA52" s="98" t="n">
        <v>80.90749</v>
      </c>
      <c r="AB52" s="98" t="n">
        <v>0.027</v>
      </c>
      <c r="AC52" s="98" t="n">
        <v>123.949</v>
      </c>
      <c r="AD52" s="98" t="n">
        <v>342.27478</v>
      </c>
      <c r="AE52" s="98" t="n">
        <v>0</v>
      </c>
      <c r="AF52" s="98" t="n">
        <v>4076.41071</v>
      </c>
      <c r="AG52" s="98" t="n">
        <v>29541.04701</v>
      </c>
      <c r="AH52" s="98" t="n">
        <v>14979.56677</v>
      </c>
      <c r="AI52" s="98" t="n">
        <v>13478.54303</v>
      </c>
      <c r="AJ52" s="98" t="n">
        <v>342.27478</v>
      </c>
      <c r="AK52" s="98" t="n">
        <v>740.66243</v>
      </c>
      <c r="AL52" s="96"/>
      <c r="AM52" s="54" t="n">
        <v>1.81898940354586E-012</v>
      </c>
    </row>
    <row r="53" customFormat="false" ht="12.75" hidden="false" customHeight="true" outlineLevel="0" collapsed="false">
      <c r="B53" s="99" t="n">
        <v>1423</v>
      </c>
      <c r="C53" s="58" t="s">
        <v>145</v>
      </c>
      <c r="D53" s="49"/>
      <c r="E53" s="98" t="n">
        <v>255.32118</v>
      </c>
      <c r="F53" s="98" t="n">
        <v>41.70247</v>
      </c>
      <c r="G53" s="98" t="n">
        <v>1328.9865</v>
      </c>
      <c r="H53" s="98" t="n">
        <v>782.22354</v>
      </c>
      <c r="I53" s="98" t="n">
        <v>2408.23369</v>
      </c>
      <c r="J53" s="98" t="n">
        <v>171.46696</v>
      </c>
      <c r="K53" s="98" t="n">
        <v>1.68787</v>
      </c>
      <c r="L53" s="98" t="n">
        <v>13.22</v>
      </c>
      <c r="M53" s="98" t="n">
        <v>213.11934</v>
      </c>
      <c r="N53" s="98" t="n">
        <v>80.9772</v>
      </c>
      <c r="O53" s="98" t="n">
        <v>36.37202</v>
      </c>
      <c r="P53" s="98" t="n">
        <v>66.13046</v>
      </c>
      <c r="Q53" s="98" t="n">
        <v>9.23793</v>
      </c>
      <c r="R53" s="98" t="n">
        <v>0.002</v>
      </c>
      <c r="S53" s="98" t="n">
        <v>592.21378</v>
      </c>
      <c r="T53" s="98" t="n">
        <v>5.3682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.68541</v>
      </c>
      <c r="AA53" s="98" t="n">
        <v>23.62426</v>
      </c>
      <c r="AB53" s="98" t="n">
        <v>7.09569</v>
      </c>
      <c r="AC53" s="98" t="n">
        <v>0</v>
      </c>
      <c r="AD53" s="98" t="n">
        <v>3.70693</v>
      </c>
      <c r="AE53" s="98" t="n">
        <v>0</v>
      </c>
      <c r="AF53" s="98" t="n">
        <v>40.48054</v>
      </c>
      <c r="AG53" s="98" t="n">
        <v>3040.92801</v>
      </c>
      <c r="AH53" s="98" t="n">
        <v>2790.38373</v>
      </c>
      <c r="AI53" s="98" t="n">
        <v>237.59942</v>
      </c>
      <c r="AJ53" s="98" t="n">
        <v>3.70693</v>
      </c>
      <c r="AK53" s="98" t="n">
        <v>9.23793</v>
      </c>
      <c r="AL53" s="96"/>
      <c r="AM53" s="54" t="n">
        <v>6.21724893790088E-014</v>
      </c>
    </row>
    <row r="54" customFormat="false" ht="12.75" hidden="false" customHeight="true" outlineLevel="0" collapsed="false">
      <c r="B54" s="99" t="n">
        <v>1424</v>
      </c>
      <c r="C54" s="58" t="s">
        <v>146</v>
      </c>
      <c r="D54" s="49"/>
      <c r="E54" s="98" t="n">
        <v>70.70195</v>
      </c>
      <c r="F54" s="98" t="n">
        <v>240.98174</v>
      </c>
      <c r="G54" s="98" t="n">
        <v>784.90321</v>
      </c>
      <c r="H54" s="98" t="n">
        <v>0</v>
      </c>
      <c r="I54" s="98" t="n">
        <v>1096.5869</v>
      </c>
      <c r="J54" s="98" t="n">
        <v>258.35499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3493.3693</v>
      </c>
      <c r="R54" s="98" t="n">
        <v>1925.58284</v>
      </c>
      <c r="S54" s="98" t="n">
        <v>5677.30713</v>
      </c>
      <c r="T54" s="98" t="n">
        <v>0</v>
      </c>
      <c r="U54" s="98" t="n">
        <v>68.33852</v>
      </c>
      <c r="V54" s="98" t="n">
        <v>985.27475</v>
      </c>
      <c r="W54" s="98" t="n">
        <v>0</v>
      </c>
      <c r="X54" s="98" t="n">
        <v>6.88546</v>
      </c>
      <c r="Y54" s="98" t="n">
        <v>3.82536</v>
      </c>
      <c r="Z54" s="98" t="n">
        <v>0</v>
      </c>
      <c r="AA54" s="98" t="n">
        <v>19.32886</v>
      </c>
      <c r="AB54" s="98" t="n">
        <v>0</v>
      </c>
      <c r="AC54" s="98" t="n">
        <v>0</v>
      </c>
      <c r="AD54" s="98" t="n">
        <v>0</v>
      </c>
      <c r="AE54" s="98" t="n">
        <v>331.08084</v>
      </c>
      <c r="AF54" s="98" t="n">
        <v>1414.73379</v>
      </c>
      <c r="AG54" s="98" t="n">
        <v>8188.62782</v>
      </c>
      <c r="AH54" s="98" t="n">
        <v>1191.13974</v>
      </c>
      <c r="AI54" s="98" t="n">
        <v>3173.03794</v>
      </c>
      <c r="AJ54" s="98" t="n">
        <v>0</v>
      </c>
      <c r="AK54" s="98" t="n">
        <v>3824.45014</v>
      </c>
      <c r="AL54" s="96"/>
      <c r="AM54" s="54" t="n">
        <v>0</v>
      </c>
    </row>
    <row r="55" customFormat="false" ht="12.75" hidden="false" customHeight="true" outlineLevel="0" collapsed="false">
      <c r="B55" s="99" t="n">
        <v>1425</v>
      </c>
      <c r="C55" s="58" t="s">
        <v>147</v>
      </c>
      <c r="D55" s="49"/>
      <c r="E55" s="98" t="n">
        <v>29.47801</v>
      </c>
      <c r="F55" s="98" t="n">
        <v>1269.17852</v>
      </c>
      <c r="G55" s="98" t="n">
        <v>3562.78672</v>
      </c>
      <c r="H55" s="98" t="n">
        <v>3651.91388</v>
      </c>
      <c r="I55" s="98" t="n">
        <v>8513.35713</v>
      </c>
      <c r="J55" s="98" t="n">
        <v>210.89767</v>
      </c>
      <c r="K55" s="98" t="n">
        <v>0</v>
      </c>
      <c r="L55" s="98" t="n">
        <v>0</v>
      </c>
      <c r="M55" s="98" t="n">
        <v>1033.861</v>
      </c>
      <c r="N55" s="98" t="n">
        <v>0</v>
      </c>
      <c r="O55" s="98" t="n">
        <v>227.68023</v>
      </c>
      <c r="P55" s="98" t="n">
        <v>0</v>
      </c>
      <c r="Q55" s="98" t="n">
        <v>0</v>
      </c>
      <c r="R55" s="98" t="n">
        <v>0</v>
      </c>
      <c r="S55" s="98" t="n">
        <v>1472.4389</v>
      </c>
      <c r="T55" s="98" t="n">
        <v>42.56713</v>
      </c>
      <c r="U55" s="98" t="n">
        <v>0</v>
      </c>
      <c r="V55" s="98" t="n">
        <v>0</v>
      </c>
      <c r="W55" s="98" t="n">
        <v>891.5771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438.93681</v>
      </c>
      <c r="AC55" s="98" t="n">
        <v>0</v>
      </c>
      <c r="AD55" s="98" t="n">
        <v>0</v>
      </c>
      <c r="AE55" s="98" t="n">
        <v>0</v>
      </c>
      <c r="AF55" s="98" t="n">
        <v>1373.08108</v>
      </c>
      <c r="AG55" s="98" t="n">
        <v>11358.87711</v>
      </c>
      <c r="AH55" s="98" t="n">
        <v>11147.97944</v>
      </c>
      <c r="AI55" s="98" t="n">
        <v>210.89767</v>
      </c>
      <c r="AJ55" s="98" t="n">
        <v>0</v>
      </c>
      <c r="AK55" s="98" t="n">
        <v>0</v>
      </c>
      <c r="AL55" s="96"/>
      <c r="AM55" s="54" t="n">
        <v>2.1032064978499E-012</v>
      </c>
    </row>
    <row r="56" customFormat="false" ht="12.75" hidden="false" customHeight="true" outlineLevel="0" collapsed="false">
      <c r="B56" s="99" t="n">
        <v>1426</v>
      </c>
      <c r="C56" s="58" t="s">
        <v>148</v>
      </c>
      <c r="D56" s="49"/>
      <c r="E56" s="98" t="n">
        <v>0.009</v>
      </c>
      <c r="F56" s="98" t="n">
        <v>19.06679</v>
      </c>
      <c r="G56" s="98" t="n">
        <v>66.54404</v>
      </c>
      <c r="H56" s="98" t="n">
        <v>117.72639</v>
      </c>
      <c r="I56" s="98" t="n">
        <v>203.34622</v>
      </c>
      <c r="J56" s="98" t="n">
        <v>19.60097</v>
      </c>
      <c r="K56" s="98" t="n">
        <v>439.81385</v>
      </c>
      <c r="L56" s="98" t="n">
        <v>0</v>
      </c>
      <c r="M56" s="98" t="n">
        <v>0.35907</v>
      </c>
      <c r="N56" s="98" t="n">
        <v>0</v>
      </c>
      <c r="O56" s="98" t="n">
        <v>18.06794</v>
      </c>
      <c r="P56" s="98" t="n">
        <v>4.55763</v>
      </c>
      <c r="Q56" s="98" t="n">
        <v>0</v>
      </c>
      <c r="R56" s="98" t="n">
        <v>214.48087</v>
      </c>
      <c r="S56" s="98" t="n">
        <v>696.88033</v>
      </c>
      <c r="T56" s="98" t="n">
        <v>4.24141</v>
      </c>
      <c r="U56" s="98" t="n">
        <v>0</v>
      </c>
      <c r="V56" s="98" t="n">
        <v>122.40822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126.64963</v>
      </c>
      <c r="AG56" s="98" t="n">
        <v>1026.87618</v>
      </c>
      <c r="AH56" s="98" t="n">
        <v>665.82849</v>
      </c>
      <c r="AI56" s="98" t="n">
        <v>361.04769</v>
      </c>
      <c r="AJ56" s="98" t="n">
        <v>0</v>
      </c>
      <c r="AK56" s="98" t="n">
        <v>0</v>
      </c>
      <c r="AL56" s="96"/>
      <c r="AM56" s="54" t="n">
        <v>0</v>
      </c>
    </row>
    <row r="57" customFormat="false" ht="12.75" hidden="false" customHeight="true" outlineLevel="0" collapsed="false">
      <c r="B57" s="99" t="n">
        <v>1427</v>
      </c>
      <c r="C57" s="58" t="s">
        <v>149</v>
      </c>
      <c r="D57" s="49"/>
      <c r="E57" s="98" t="n">
        <v>0.007</v>
      </c>
      <c r="F57" s="98" t="n">
        <v>16.61376</v>
      </c>
      <c r="G57" s="98" t="n">
        <v>268.27803</v>
      </c>
      <c r="H57" s="98" t="n">
        <v>0.81075</v>
      </c>
      <c r="I57" s="98" t="n">
        <v>285.70954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.001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.001</v>
      </c>
      <c r="AG57" s="98" t="n">
        <v>285.71054</v>
      </c>
      <c r="AH57" s="98" t="n">
        <v>285.71054</v>
      </c>
      <c r="AI57" s="98" t="n">
        <v>0</v>
      </c>
      <c r="AJ57" s="98" t="n">
        <v>0</v>
      </c>
      <c r="AK57" s="98" t="n">
        <v>0</v>
      </c>
      <c r="AL57" s="96"/>
      <c r="AM57" s="54" t="n">
        <v>0</v>
      </c>
    </row>
    <row r="58" customFormat="false" ht="12.75" hidden="false" customHeight="true" outlineLevel="0" collapsed="false">
      <c r="B58" s="99" t="n">
        <v>1428</v>
      </c>
      <c r="C58" s="58" t="s">
        <v>150</v>
      </c>
      <c r="D58" s="49"/>
      <c r="E58" s="98" t="n">
        <v>0</v>
      </c>
      <c r="F58" s="98" t="n">
        <v>106.9987</v>
      </c>
      <c r="G58" s="98" t="n">
        <v>0</v>
      </c>
      <c r="H58" s="98" t="n">
        <v>0</v>
      </c>
      <c r="I58" s="98" t="n">
        <v>106.998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71.14648</v>
      </c>
      <c r="S58" s="98" t="n">
        <v>71.14648</v>
      </c>
      <c r="T58" s="98" t="n">
        <v>0</v>
      </c>
      <c r="U58" s="98" t="n">
        <v>0</v>
      </c>
      <c r="V58" s="98" t="n">
        <v>71.29156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.46818</v>
      </c>
      <c r="AF58" s="98" t="n">
        <v>71.75974</v>
      </c>
      <c r="AG58" s="98" t="n">
        <v>249.90492</v>
      </c>
      <c r="AH58" s="98" t="n">
        <v>106.9987</v>
      </c>
      <c r="AI58" s="98" t="n">
        <v>142.43804</v>
      </c>
      <c r="AJ58" s="98" t="n">
        <v>0</v>
      </c>
      <c r="AK58" s="98" t="n">
        <v>0.46818</v>
      </c>
      <c r="AL58" s="96"/>
      <c r="AM58" s="54" t="n">
        <v>1.80411241501588E-014</v>
      </c>
    </row>
    <row r="59" customFormat="false" ht="12.75" hidden="false" customHeight="true" outlineLevel="0" collapsed="false">
      <c r="B59" s="99" t="n">
        <v>1499</v>
      </c>
      <c r="C59" s="61" t="s">
        <v>56</v>
      </c>
      <c r="D59" s="62"/>
      <c r="E59" s="98" t="n">
        <v>-14056.61521</v>
      </c>
      <c r="F59" s="98" t="n">
        <v>-128210.84112</v>
      </c>
      <c r="G59" s="98" t="n">
        <v>-99392.27489</v>
      </c>
      <c r="H59" s="98" t="n">
        <v>-27105.62404</v>
      </c>
      <c r="I59" s="98" t="n">
        <v>-268765.35526</v>
      </c>
      <c r="J59" s="98" t="n">
        <v>-16464.71583</v>
      </c>
      <c r="K59" s="98" t="n">
        <v>-15720.48526</v>
      </c>
      <c r="L59" s="98" t="n">
        <v>-3343.166</v>
      </c>
      <c r="M59" s="98" t="n">
        <v>-11276.27937</v>
      </c>
      <c r="N59" s="98" t="n">
        <v>-12389.38114</v>
      </c>
      <c r="O59" s="98" t="n">
        <v>-4424.61444</v>
      </c>
      <c r="P59" s="98" t="n">
        <v>-3859.13681</v>
      </c>
      <c r="Q59" s="98" t="n">
        <v>-10073.03824</v>
      </c>
      <c r="R59" s="98" t="n">
        <v>-14966.68632</v>
      </c>
      <c r="S59" s="98" t="n">
        <v>-92517.50341</v>
      </c>
      <c r="T59" s="98" t="n">
        <v>-1455.55857</v>
      </c>
      <c r="U59" s="98" t="n">
        <v>-847.59937</v>
      </c>
      <c r="V59" s="98" t="n">
        <v>-4814.4684</v>
      </c>
      <c r="W59" s="98" t="n">
        <v>-4027.41364</v>
      </c>
      <c r="X59" s="98" t="n">
        <v>-644.31588</v>
      </c>
      <c r="Y59" s="98" t="n">
        <v>-17.48724</v>
      </c>
      <c r="Z59" s="98" t="n">
        <v>-260.85419</v>
      </c>
      <c r="AA59" s="98" t="n">
        <v>-3064.53992</v>
      </c>
      <c r="AB59" s="98" t="n">
        <v>-1248.23175</v>
      </c>
      <c r="AC59" s="98" t="n">
        <v>-261.947</v>
      </c>
      <c r="AD59" s="98" t="n">
        <v>-1230.97873</v>
      </c>
      <c r="AE59" s="98" t="n">
        <v>-4376.61598</v>
      </c>
      <c r="AF59" s="98" t="n">
        <v>-22250.01067</v>
      </c>
      <c r="AG59" s="98" t="n">
        <v>-383532.86934</v>
      </c>
      <c r="AH59" s="98" t="n">
        <v>-327467.79479</v>
      </c>
      <c r="AI59" s="98" t="n">
        <v>-40384.4416</v>
      </c>
      <c r="AJ59" s="98" t="n">
        <v>-1230.97873</v>
      </c>
      <c r="AK59" s="98" t="n">
        <v>-14449.65422</v>
      </c>
      <c r="AL59" s="96"/>
      <c r="AM59" s="54" t="n">
        <v>0</v>
      </c>
    </row>
    <row r="60" customFormat="false" ht="12.75" hidden="false" customHeight="true" outlineLevel="0" collapsed="false">
      <c r="B60" s="99" t="n">
        <v>149905</v>
      </c>
      <c r="C60" s="61" t="s">
        <v>50</v>
      </c>
      <c r="D60" s="62"/>
      <c r="E60" s="98" t="n">
        <v>-9343.70364</v>
      </c>
      <c r="F60" s="98" t="n">
        <v>-21071.86591</v>
      </c>
      <c r="G60" s="98" t="n">
        <v>-44797.03296</v>
      </c>
      <c r="H60" s="98" t="n">
        <v>-13958.4435</v>
      </c>
      <c r="I60" s="98" t="n">
        <v>-89171.04601</v>
      </c>
      <c r="J60" s="98" t="n">
        <v>-6645.52272</v>
      </c>
      <c r="K60" s="98" t="n">
        <v>-9548.39556</v>
      </c>
      <c r="L60" s="98" t="n">
        <v>-3156.31</v>
      </c>
      <c r="M60" s="98" t="n">
        <v>-6944.84094</v>
      </c>
      <c r="N60" s="98" t="n">
        <v>-10111.67241</v>
      </c>
      <c r="O60" s="98" t="n">
        <v>-2623.12783</v>
      </c>
      <c r="P60" s="98" t="n">
        <v>-1392.34712</v>
      </c>
      <c r="Q60" s="98" t="n">
        <v>-3849.91409</v>
      </c>
      <c r="R60" s="98" t="n">
        <v>-2.92148</v>
      </c>
      <c r="S60" s="98" t="n">
        <v>-44275.05215</v>
      </c>
      <c r="T60" s="98" t="n">
        <v>-548.04348</v>
      </c>
      <c r="U60" s="98" t="n">
        <v>-609.03372</v>
      </c>
      <c r="V60" s="98" t="n">
        <v>-10.9706</v>
      </c>
      <c r="W60" s="98" t="n">
        <v>-1878.10602</v>
      </c>
      <c r="X60" s="98" t="n">
        <v>-538.9415</v>
      </c>
      <c r="Y60" s="98" t="n">
        <v>-0.83583</v>
      </c>
      <c r="Z60" s="98" t="n">
        <v>-145.38276</v>
      </c>
      <c r="AA60" s="98" t="n">
        <v>-1828.22439</v>
      </c>
      <c r="AB60" s="98" t="n">
        <v>-552.13073</v>
      </c>
      <c r="AC60" s="98" t="n">
        <v>-22.195</v>
      </c>
      <c r="AD60" s="98" t="n">
        <v>-456.02013</v>
      </c>
      <c r="AE60" s="98" t="n">
        <v>-636.55591</v>
      </c>
      <c r="AF60" s="98" t="n">
        <v>-7226.44007</v>
      </c>
      <c r="AG60" s="98" t="n">
        <v>-140672.53823</v>
      </c>
      <c r="AH60" s="98" t="n">
        <v>-127655.25535</v>
      </c>
      <c r="AI60" s="98" t="n">
        <v>-8074.79275</v>
      </c>
      <c r="AJ60" s="98" t="n">
        <v>-456.02013</v>
      </c>
      <c r="AK60" s="98" t="n">
        <v>-4486.47</v>
      </c>
      <c r="AL60" s="96"/>
      <c r="AM60" s="54" t="n">
        <v>-1.45519152283669E-011</v>
      </c>
    </row>
    <row r="61" customFormat="false" ht="12.75" hidden="false" customHeight="true" outlineLevel="0" collapsed="false">
      <c r="B61" s="99" t="n">
        <v>149910</v>
      </c>
      <c r="C61" s="61" t="s">
        <v>51</v>
      </c>
      <c r="D61" s="62"/>
      <c r="E61" s="98" t="n">
        <v>-3531.2293</v>
      </c>
      <c r="F61" s="98" t="n">
        <v>-3958.19676</v>
      </c>
      <c r="G61" s="98" t="n">
        <v>-7391.07824</v>
      </c>
      <c r="H61" s="98" t="n">
        <v>-2480.83768</v>
      </c>
      <c r="I61" s="98" t="n">
        <v>-17361.34198</v>
      </c>
      <c r="J61" s="98" t="n">
        <v>-8844.86081</v>
      </c>
      <c r="K61" s="98" t="n">
        <v>-1643.47337</v>
      </c>
      <c r="L61" s="98" t="n">
        <v>-66.529</v>
      </c>
      <c r="M61" s="98" t="n">
        <v>-650.83626</v>
      </c>
      <c r="N61" s="98" t="n">
        <v>-1024.52787</v>
      </c>
      <c r="O61" s="98" t="n">
        <v>-1085.56397</v>
      </c>
      <c r="P61" s="98" t="n">
        <v>-1881.67207</v>
      </c>
      <c r="Q61" s="98" t="n">
        <v>-1205.78624</v>
      </c>
      <c r="R61" s="98" t="n">
        <v>-8091.03331</v>
      </c>
      <c r="S61" s="98" t="n">
        <v>-24494.2829</v>
      </c>
      <c r="T61" s="98" t="n">
        <v>-775.0537</v>
      </c>
      <c r="U61" s="98" t="n">
        <v>-155.96785</v>
      </c>
      <c r="V61" s="98" t="n">
        <v>-2672.85672</v>
      </c>
      <c r="W61" s="98" t="n">
        <v>0</v>
      </c>
      <c r="X61" s="98" t="n">
        <v>-89.51999</v>
      </c>
      <c r="Y61" s="98" t="n">
        <v>-6.01271</v>
      </c>
      <c r="Z61" s="98" t="n">
        <v>-100.07649</v>
      </c>
      <c r="AA61" s="98" t="n">
        <v>-481.41326</v>
      </c>
      <c r="AB61" s="98" t="n">
        <v>-1.8155</v>
      </c>
      <c r="AC61" s="98" t="n">
        <v>-227.752</v>
      </c>
      <c r="AD61" s="98" t="n">
        <v>-544.09124</v>
      </c>
      <c r="AE61" s="98" t="n">
        <v>-1.16464</v>
      </c>
      <c r="AF61" s="98" t="n">
        <v>-5055.7241</v>
      </c>
      <c r="AG61" s="98" t="n">
        <v>-46911.34898</v>
      </c>
      <c r="AH61" s="98" t="n">
        <v>-23436.11924</v>
      </c>
      <c r="AI61" s="98" t="n">
        <v>-21724.18762</v>
      </c>
      <c r="AJ61" s="98" t="n">
        <v>-544.09124</v>
      </c>
      <c r="AK61" s="98" t="n">
        <v>-1206.95088</v>
      </c>
      <c r="AL61" s="96"/>
      <c r="AM61" s="54" t="n">
        <v>0</v>
      </c>
    </row>
    <row r="62" customFormat="false" ht="12.75" hidden="false" customHeight="true" outlineLevel="0" collapsed="false">
      <c r="B62" s="99" t="n">
        <v>149915</v>
      </c>
      <c r="C62" s="61" t="s">
        <v>52</v>
      </c>
      <c r="D62" s="62"/>
      <c r="E62" s="98" t="n">
        <v>-694.60941</v>
      </c>
      <c r="F62" s="98" t="n">
        <v>-797.20924</v>
      </c>
      <c r="G62" s="98" t="n">
        <v>-2799.93844</v>
      </c>
      <c r="H62" s="98" t="n">
        <v>-1324.21236</v>
      </c>
      <c r="I62" s="98" t="n">
        <v>-5615.96945</v>
      </c>
      <c r="J62" s="98" t="n">
        <v>-288.76207</v>
      </c>
      <c r="K62" s="98" t="n">
        <v>-252.6334</v>
      </c>
      <c r="L62" s="98" t="n">
        <v>-120.327</v>
      </c>
      <c r="M62" s="98" t="n">
        <v>-821.05089</v>
      </c>
      <c r="N62" s="98" t="n">
        <v>-753.18086</v>
      </c>
      <c r="O62" s="98" t="n">
        <v>-73.4057</v>
      </c>
      <c r="P62" s="98" t="n">
        <v>-421.13966</v>
      </c>
      <c r="Q62" s="98" t="n">
        <v>-258.1679</v>
      </c>
      <c r="R62" s="98" t="n">
        <v>-1.79927</v>
      </c>
      <c r="S62" s="98" t="n">
        <v>-2990.46675</v>
      </c>
      <c r="T62" s="98" t="n">
        <v>-31.01103</v>
      </c>
      <c r="U62" s="98" t="n">
        <v>0</v>
      </c>
      <c r="V62" s="98" t="n">
        <v>0</v>
      </c>
      <c r="W62" s="98" t="n">
        <v>-0.31205</v>
      </c>
      <c r="X62" s="98" t="n">
        <v>0</v>
      </c>
      <c r="Y62" s="98" t="n">
        <v>-1.6527</v>
      </c>
      <c r="Z62" s="98" t="n">
        <v>-15.39494</v>
      </c>
      <c r="AA62" s="98" t="n">
        <v>-255.66566</v>
      </c>
      <c r="AB62" s="98" t="n">
        <v>-75.44475</v>
      </c>
      <c r="AC62" s="98" t="n">
        <v>-12</v>
      </c>
      <c r="AD62" s="98" t="n">
        <v>-92.87523</v>
      </c>
      <c r="AE62" s="98" t="n">
        <v>0</v>
      </c>
      <c r="AF62" s="98" t="n">
        <v>-484.35636</v>
      </c>
      <c r="AG62" s="98" t="n">
        <v>-9090.79256</v>
      </c>
      <c r="AH62" s="98" t="n">
        <v>-8014.39573</v>
      </c>
      <c r="AI62" s="98" t="n">
        <v>-725.3537</v>
      </c>
      <c r="AJ62" s="98" t="n">
        <v>-92.87523</v>
      </c>
      <c r="AK62" s="98" t="n">
        <v>-258.1679</v>
      </c>
      <c r="AL62" s="96"/>
      <c r="AM62" s="54" t="n">
        <v>1.19371179607697E-012</v>
      </c>
    </row>
    <row r="63" customFormat="false" ht="12.75" hidden="false" customHeight="true" outlineLevel="0" collapsed="false">
      <c r="B63" s="99" t="n">
        <v>149920</v>
      </c>
      <c r="C63" s="61" t="s">
        <v>53</v>
      </c>
      <c r="D63" s="62"/>
      <c r="E63" s="98" t="n">
        <v>-66.53376</v>
      </c>
      <c r="F63" s="98" t="n">
        <v>-488.66197</v>
      </c>
      <c r="G63" s="98" t="n">
        <v>-1490.93425</v>
      </c>
      <c r="H63" s="98" t="n">
        <v>0</v>
      </c>
      <c r="I63" s="98" t="n">
        <v>-2046.12998</v>
      </c>
      <c r="J63" s="98" t="n">
        <v>-390.82321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-4759.17001</v>
      </c>
      <c r="R63" s="98" t="n">
        <v>-5134.03117</v>
      </c>
      <c r="S63" s="98" t="n">
        <v>-10284.02439</v>
      </c>
      <c r="T63" s="98" t="n">
        <v>-0.42624</v>
      </c>
      <c r="U63" s="98" t="n">
        <v>-82.5978</v>
      </c>
      <c r="V63" s="98" t="n">
        <v>-761.71591</v>
      </c>
      <c r="W63" s="98" t="n">
        <v>0</v>
      </c>
      <c r="X63" s="98" t="n">
        <v>-15.85439</v>
      </c>
      <c r="Y63" s="98" t="n">
        <v>-8.986</v>
      </c>
      <c r="Z63" s="98" t="n">
        <v>0</v>
      </c>
      <c r="AA63" s="98" t="n">
        <v>-290.20062</v>
      </c>
      <c r="AB63" s="98" t="n">
        <v>0</v>
      </c>
      <c r="AC63" s="98" t="n">
        <v>0</v>
      </c>
      <c r="AD63" s="98" t="n">
        <v>0</v>
      </c>
      <c r="AE63" s="98" t="n">
        <v>-2746.67675</v>
      </c>
      <c r="AF63" s="98" t="n">
        <v>-3906.45771</v>
      </c>
      <c r="AG63" s="98" t="n">
        <v>-16236.61208</v>
      </c>
      <c r="AH63" s="98" t="n">
        <v>-2435.20903</v>
      </c>
      <c r="AI63" s="98" t="n">
        <v>-6295.55629</v>
      </c>
      <c r="AJ63" s="98" t="n">
        <v>0</v>
      </c>
      <c r="AK63" s="98" t="n">
        <v>-7505.84676</v>
      </c>
      <c r="AL63" s="96"/>
      <c r="AM63" s="54" t="n">
        <v>0</v>
      </c>
    </row>
    <row r="64" customFormat="false" ht="12.75" hidden="false" customHeight="true" outlineLevel="0" collapsed="false">
      <c r="B64" s="99" t="n">
        <v>149925</v>
      </c>
      <c r="C64" s="61" t="s">
        <v>54</v>
      </c>
      <c r="D64" s="62"/>
      <c r="E64" s="98" t="n">
        <v>-30.10549</v>
      </c>
      <c r="F64" s="98" t="n">
        <v>-50236.5653</v>
      </c>
      <c r="G64" s="98" t="n">
        <v>-10721.438</v>
      </c>
      <c r="H64" s="98" t="n">
        <v>-6053.02193</v>
      </c>
      <c r="I64" s="98" t="n">
        <v>-67041.13072</v>
      </c>
      <c r="J64" s="98" t="n">
        <v>-294.74702</v>
      </c>
      <c r="K64" s="98" t="n">
        <v>-627.5</v>
      </c>
      <c r="L64" s="98" t="n">
        <v>0</v>
      </c>
      <c r="M64" s="98" t="n">
        <v>-2859.55128</v>
      </c>
      <c r="N64" s="98" t="n">
        <v>0</v>
      </c>
      <c r="O64" s="98" t="n">
        <v>-642.51694</v>
      </c>
      <c r="P64" s="98" t="n">
        <v>-4.55763</v>
      </c>
      <c r="Q64" s="98" t="n">
        <v>0</v>
      </c>
      <c r="R64" s="98" t="n">
        <v>-1736.90109</v>
      </c>
      <c r="S64" s="98" t="n">
        <v>-6165.77396</v>
      </c>
      <c r="T64" s="98" t="n">
        <v>-101.02412</v>
      </c>
      <c r="U64" s="98" t="n">
        <v>0</v>
      </c>
      <c r="V64" s="98" t="n">
        <v>-1193.37702</v>
      </c>
      <c r="W64" s="98" t="n">
        <v>-2148.99557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-618.84077</v>
      </c>
      <c r="AC64" s="98" t="n">
        <v>0</v>
      </c>
      <c r="AD64" s="98" t="n">
        <v>0</v>
      </c>
      <c r="AE64" s="98" t="n">
        <v>-100.84665</v>
      </c>
      <c r="AF64" s="98" t="n">
        <v>-4163.08413</v>
      </c>
      <c r="AG64" s="98" t="n">
        <v>-77369.98881</v>
      </c>
      <c r="AH64" s="98" t="n">
        <v>-74039.5594</v>
      </c>
      <c r="AI64" s="98" t="n">
        <v>-3229.58276</v>
      </c>
      <c r="AJ64" s="98" t="n">
        <v>0</v>
      </c>
      <c r="AK64" s="98" t="n">
        <v>-100.84665</v>
      </c>
      <c r="AL64" s="96"/>
      <c r="AM64" s="54" t="n">
        <v>-1.1326051208016E-011</v>
      </c>
    </row>
    <row r="65" customFormat="false" ht="12.75" hidden="false" customHeight="true" outlineLevel="0" collapsed="false">
      <c r="B65" s="99" t="n">
        <v>149930</v>
      </c>
      <c r="C65" s="61" t="s">
        <v>55</v>
      </c>
      <c r="D65" s="62"/>
      <c r="E65" s="98" t="n">
        <v>-390.43361</v>
      </c>
      <c r="F65" s="98" t="n">
        <v>-51658.34194</v>
      </c>
      <c r="G65" s="98" t="n">
        <v>-32191.853</v>
      </c>
      <c r="H65" s="98" t="n">
        <v>-3289.10857</v>
      </c>
      <c r="I65" s="98" t="n">
        <v>-87529.73712</v>
      </c>
      <c r="J65" s="98" t="n">
        <v>0</v>
      </c>
      <c r="K65" s="98" t="n">
        <v>-3648.48293</v>
      </c>
      <c r="L65" s="98" t="n">
        <v>0</v>
      </c>
      <c r="M65" s="98" t="n">
        <v>0</v>
      </c>
      <c r="N65" s="98" t="n">
        <v>-500</v>
      </c>
      <c r="O65" s="98" t="n">
        <v>0</v>
      </c>
      <c r="P65" s="98" t="n">
        <v>-159.42033</v>
      </c>
      <c r="Q65" s="98" t="n">
        <v>0</v>
      </c>
      <c r="R65" s="98" t="n">
        <v>0</v>
      </c>
      <c r="S65" s="98" t="n">
        <v>-4307.90326</v>
      </c>
      <c r="T65" s="98" t="n">
        <v>0</v>
      </c>
      <c r="U65" s="98" t="n">
        <v>0</v>
      </c>
      <c r="V65" s="98" t="n">
        <v>-175.54815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-209.03599</v>
      </c>
      <c r="AB65" s="98" t="n">
        <v>0</v>
      </c>
      <c r="AC65" s="98" t="n">
        <v>0</v>
      </c>
      <c r="AD65" s="98" t="n">
        <v>-137.99213</v>
      </c>
      <c r="AE65" s="98" t="n">
        <v>-891.37203</v>
      </c>
      <c r="AF65" s="98" t="n">
        <v>-1413.9483</v>
      </c>
      <c r="AG65" s="98" t="n">
        <v>-93251.58868</v>
      </c>
      <c r="AH65" s="98" t="n">
        <v>-91887.25604</v>
      </c>
      <c r="AI65" s="98" t="n">
        <v>-334.96848</v>
      </c>
      <c r="AJ65" s="98" t="n">
        <v>-137.99213</v>
      </c>
      <c r="AK65" s="98" t="n">
        <v>-891.37203</v>
      </c>
      <c r="AL65" s="96"/>
      <c r="AM65" s="54" t="n">
        <v>-7.84439180279151E-012</v>
      </c>
    </row>
    <row r="66" customFormat="false" ht="12.75" hidden="false" customHeight="true" outlineLevel="0" collapsed="false">
      <c r="B66" s="99"/>
      <c r="C66" s="53" t="s">
        <v>57</v>
      </c>
      <c r="D66" s="49"/>
      <c r="E66" s="98" t="n">
        <v>16174.00314</v>
      </c>
      <c r="F66" s="98" t="n">
        <v>8254.55498</v>
      </c>
      <c r="G66" s="98" t="n">
        <v>1522.6401</v>
      </c>
      <c r="H66" s="98" t="n">
        <v>147.57537</v>
      </c>
      <c r="I66" s="98" t="n">
        <v>26098.77359</v>
      </c>
      <c r="J66" s="98" t="n">
        <v>586.3001</v>
      </c>
      <c r="K66" s="98" t="n">
        <v>2847.93566</v>
      </c>
      <c r="L66" s="98" t="n">
        <v>324.451</v>
      </c>
      <c r="M66" s="98" t="n">
        <v>1294.9071</v>
      </c>
      <c r="N66" s="98" t="n">
        <v>0</v>
      </c>
      <c r="O66" s="98" t="n">
        <v>1861.97049</v>
      </c>
      <c r="P66" s="98" t="n">
        <v>81.30758</v>
      </c>
      <c r="Q66" s="98" t="n">
        <v>0</v>
      </c>
      <c r="R66" s="98" t="n">
        <v>0</v>
      </c>
      <c r="S66" s="98" t="n">
        <v>6996.87193</v>
      </c>
      <c r="T66" s="98" t="n">
        <v>304.99981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4147.90979</v>
      </c>
      <c r="AC66" s="98" t="n">
        <v>0</v>
      </c>
      <c r="AD66" s="98" t="n">
        <v>0</v>
      </c>
      <c r="AE66" s="98" t="n">
        <v>0</v>
      </c>
      <c r="AF66" s="98" t="n">
        <v>4452.9096</v>
      </c>
      <c r="AG66" s="98" t="n">
        <v>37548.55512</v>
      </c>
      <c r="AH66" s="98" t="n">
        <v>36880.94744</v>
      </c>
      <c r="AI66" s="98" t="n">
        <v>667.60768</v>
      </c>
      <c r="AJ66" s="98" t="n">
        <v>0</v>
      </c>
      <c r="AK66" s="98" t="n">
        <v>0</v>
      </c>
      <c r="AL66" s="96"/>
      <c r="AM66" s="54" t="n">
        <v>-6.25277607468888E-012</v>
      </c>
    </row>
    <row r="67" customFormat="false" ht="12.75" hidden="false" customHeight="true" outlineLevel="0" collapsed="false">
      <c r="B67" s="99"/>
      <c r="C67" s="53" t="s">
        <v>58</v>
      </c>
      <c r="D67" s="49"/>
      <c r="E67" s="98" t="n">
        <v>48938.85529</v>
      </c>
      <c r="F67" s="98" t="n">
        <v>18188.92175</v>
      </c>
      <c r="G67" s="98" t="n">
        <v>31414.25948</v>
      </c>
      <c r="H67" s="98" t="n">
        <v>20302.22102</v>
      </c>
      <c r="I67" s="98" t="n">
        <v>118844.25754</v>
      </c>
      <c r="J67" s="98" t="n">
        <v>3001.54776</v>
      </c>
      <c r="K67" s="98" t="n">
        <v>13028.77405</v>
      </c>
      <c r="L67" s="98" t="n">
        <v>1496.223</v>
      </c>
      <c r="M67" s="98" t="n">
        <v>2436.36249</v>
      </c>
      <c r="N67" s="98" t="n">
        <v>14136.29084</v>
      </c>
      <c r="O67" s="98" t="n">
        <v>2558.50032</v>
      </c>
      <c r="P67" s="98" t="n">
        <v>3205.29149</v>
      </c>
      <c r="Q67" s="98" t="n">
        <v>6677.90082</v>
      </c>
      <c r="R67" s="98" t="n">
        <v>4149.80931</v>
      </c>
      <c r="S67" s="98" t="n">
        <v>50690.70008</v>
      </c>
      <c r="T67" s="98" t="n">
        <v>1019.7596</v>
      </c>
      <c r="U67" s="98" t="n">
        <v>828.06372</v>
      </c>
      <c r="V67" s="98" t="n">
        <v>4338.89978</v>
      </c>
      <c r="W67" s="98" t="n">
        <v>282.04722</v>
      </c>
      <c r="X67" s="98" t="n">
        <v>360.79109</v>
      </c>
      <c r="Y67" s="98" t="n">
        <v>3280.48516</v>
      </c>
      <c r="Z67" s="98" t="n">
        <v>157.8139</v>
      </c>
      <c r="AA67" s="98" t="n">
        <v>975.52497</v>
      </c>
      <c r="AB67" s="98" t="n">
        <v>771.90389</v>
      </c>
      <c r="AC67" s="98" t="n">
        <v>350.801</v>
      </c>
      <c r="AD67" s="98" t="n">
        <v>1258.32813</v>
      </c>
      <c r="AE67" s="98" t="n">
        <v>501.22451</v>
      </c>
      <c r="AF67" s="98" t="n">
        <v>14125.64297</v>
      </c>
      <c r="AG67" s="98" t="n">
        <v>183660.60059</v>
      </c>
      <c r="AH67" s="98" t="n">
        <v>156896.31263</v>
      </c>
      <c r="AI67" s="98" t="n">
        <v>18326.8345</v>
      </c>
      <c r="AJ67" s="98" t="n">
        <v>1258.32813</v>
      </c>
      <c r="AK67" s="98" t="n">
        <v>7179.12533</v>
      </c>
      <c r="AL67" s="96"/>
      <c r="AM67" s="54" t="n">
        <v>-1.45519152283669E-011</v>
      </c>
    </row>
    <row r="68" customFormat="false" ht="12.75" hidden="false" customHeight="true" outlineLevel="0" collapsed="false">
      <c r="B68" s="99"/>
      <c r="C68" s="58" t="s">
        <v>151</v>
      </c>
      <c r="D68" s="49"/>
      <c r="E68" s="98" t="n">
        <v>1614.11559</v>
      </c>
      <c r="F68" s="98" t="n">
        <v>6091.29142</v>
      </c>
      <c r="G68" s="98" t="n">
        <v>3799.13182</v>
      </c>
      <c r="H68" s="98" t="n">
        <v>1091.08203</v>
      </c>
      <c r="I68" s="98" t="n">
        <v>12595.62086</v>
      </c>
      <c r="J68" s="98" t="n">
        <v>28.28665</v>
      </c>
      <c r="K68" s="98" t="n">
        <v>864.17901</v>
      </c>
      <c r="L68" s="98" t="n">
        <v>706.427</v>
      </c>
      <c r="M68" s="98" t="n">
        <v>366.81274</v>
      </c>
      <c r="N68" s="98" t="n">
        <v>1530.31259</v>
      </c>
      <c r="O68" s="98" t="n">
        <v>113.87195</v>
      </c>
      <c r="P68" s="98" t="n">
        <v>47.84709</v>
      </c>
      <c r="Q68" s="98" t="n">
        <v>225.57712</v>
      </c>
      <c r="R68" s="98" t="n">
        <v>84.30694</v>
      </c>
      <c r="S68" s="98" t="n">
        <v>3967.62109</v>
      </c>
      <c r="T68" s="98" t="n">
        <v>100.41086</v>
      </c>
      <c r="U68" s="98" t="n">
        <v>1.75739</v>
      </c>
      <c r="V68" s="98" t="n">
        <v>75.84844</v>
      </c>
      <c r="W68" s="98" t="n">
        <v>21.5786</v>
      </c>
      <c r="X68" s="98" t="n">
        <v>0</v>
      </c>
      <c r="Y68" s="98" t="n">
        <v>14.65436</v>
      </c>
      <c r="Z68" s="98" t="n">
        <v>49.37383</v>
      </c>
      <c r="AA68" s="98" t="n">
        <v>130.80907</v>
      </c>
      <c r="AB68" s="98" t="n">
        <v>176.6716</v>
      </c>
      <c r="AC68" s="98" t="n">
        <v>32</v>
      </c>
      <c r="AD68" s="98" t="n">
        <v>63.71376</v>
      </c>
      <c r="AE68" s="98" t="n">
        <v>20.37861</v>
      </c>
      <c r="AF68" s="98" t="n">
        <v>687.19652</v>
      </c>
      <c r="AG68" s="98" t="n">
        <v>17250.43847</v>
      </c>
      <c r="AH68" s="98" t="n">
        <v>16657.8255</v>
      </c>
      <c r="AI68" s="98" t="n">
        <v>282.94348</v>
      </c>
      <c r="AJ68" s="98" t="n">
        <v>63.71376</v>
      </c>
      <c r="AK68" s="98" t="n">
        <v>245.95573</v>
      </c>
      <c r="AL68" s="96"/>
      <c r="AM68" s="54" t="n">
        <v>1.96109795069788E-012</v>
      </c>
    </row>
    <row r="69" customFormat="false" ht="12.75" hidden="false" customHeight="true" outlineLevel="0" collapsed="false">
      <c r="B69" s="99"/>
      <c r="C69" s="58" t="s">
        <v>152</v>
      </c>
      <c r="D69" s="49"/>
      <c r="E69" s="98" t="n">
        <v>25869.09005</v>
      </c>
      <c r="F69" s="98" t="n">
        <v>5523.02335</v>
      </c>
      <c r="G69" s="98" t="n">
        <v>12019.44346</v>
      </c>
      <c r="H69" s="98" t="n">
        <v>3798.90889</v>
      </c>
      <c r="I69" s="98" t="n">
        <v>47210.46575</v>
      </c>
      <c r="J69" s="98" t="n">
        <v>1680.43969</v>
      </c>
      <c r="K69" s="98" t="n">
        <v>3128.69802</v>
      </c>
      <c r="L69" s="98" t="n">
        <v>759.796</v>
      </c>
      <c r="M69" s="98" t="n">
        <v>1653.40293</v>
      </c>
      <c r="N69" s="98" t="n">
        <v>4713.53938</v>
      </c>
      <c r="O69" s="98" t="n">
        <v>1496.91228</v>
      </c>
      <c r="P69" s="98" t="n">
        <v>3054.56871</v>
      </c>
      <c r="Q69" s="98" t="n">
        <v>3108.2755</v>
      </c>
      <c r="R69" s="98" t="n">
        <v>0.93982</v>
      </c>
      <c r="S69" s="98" t="n">
        <v>19596.57233</v>
      </c>
      <c r="T69" s="98" t="n">
        <v>458.16446</v>
      </c>
      <c r="U69" s="98" t="n">
        <v>291.02401</v>
      </c>
      <c r="V69" s="98" t="n">
        <v>694.88064</v>
      </c>
      <c r="W69" s="98" t="n">
        <v>206.81551</v>
      </c>
      <c r="X69" s="98" t="n">
        <v>227.2559</v>
      </c>
      <c r="Y69" s="98" t="n">
        <v>5.4469</v>
      </c>
      <c r="Z69" s="98" t="n">
        <v>70.5004</v>
      </c>
      <c r="AA69" s="98" t="n">
        <v>710.61181</v>
      </c>
      <c r="AB69" s="98" t="n">
        <v>487.39266</v>
      </c>
      <c r="AC69" s="98" t="n">
        <v>135.651</v>
      </c>
      <c r="AD69" s="98" t="n">
        <v>514.78016</v>
      </c>
      <c r="AE69" s="98" t="n">
        <v>455.11958</v>
      </c>
      <c r="AF69" s="98" t="n">
        <v>4257.64303</v>
      </c>
      <c r="AG69" s="98" t="n">
        <v>71064.68111</v>
      </c>
      <c r="AH69" s="98" t="n">
        <v>61414.57911</v>
      </c>
      <c r="AI69" s="98" t="n">
        <v>5571.92676</v>
      </c>
      <c r="AJ69" s="98" t="n">
        <v>514.78016</v>
      </c>
      <c r="AK69" s="98" t="n">
        <v>3563.39508</v>
      </c>
      <c r="AL69" s="96"/>
      <c r="AM69" s="54" t="n">
        <v>1.36424205265939E-011</v>
      </c>
    </row>
    <row r="70" customFormat="false" ht="12.75" hidden="false" customHeight="true" outlineLevel="0" collapsed="false">
      <c r="B70" s="99"/>
      <c r="C70" s="58" t="s">
        <v>153</v>
      </c>
      <c r="D70" s="49"/>
      <c r="E70" s="98" t="n">
        <v>0</v>
      </c>
      <c r="F70" s="98" t="n">
        <v>27.37553</v>
      </c>
      <c r="G70" s="98" t="n">
        <v>131.01305</v>
      </c>
      <c r="H70" s="98" t="n">
        <v>0</v>
      </c>
      <c r="I70" s="98" t="n">
        <v>158.38858</v>
      </c>
      <c r="J70" s="98" t="n">
        <v>179.95897</v>
      </c>
      <c r="K70" s="98" t="n">
        <v>0</v>
      </c>
      <c r="L70" s="98" t="n">
        <v>0</v>
      </c>
      <c r="M70" s="98" t="n">
        <v>7.60268</v>
      </c>
      <c r="N70" s="98" t="n">
        <v>2.02866</v>
      </c>
      <c r="O70" s="98" t="n">
        <v>531.98048</v>
      </c>
      <c r="P70" s="98" t="n">
        <v>0</v>
      </c>
      <c r="Q70" s="98" t="n">
        <v>15.0975</v>
      </c>
      <c r="R70" s="98" t="n">
        <v>0.001</v>
      </c>
      <c r="S70" s="98" t="n">
        <v>736.66929</v>
      </c>
      <c r="T70" s="98" t="n">
        <v>0</v>
      </c>
      <c r="U70" s="98" t="n">
        <v>0</v>
      </c>
      <c r="V70" s="98" t="n">
        <v>9.22979</v>
      </c>
      <c r="W70" s="98" t="n">
        <v>172.44486</v>
      </c>
      <c r="X70" s="98" t="n">
        <v>6.96964</v>
      </c>
      <c r="Y70" s="98" t="n">
        <v>0</v>
      </c>
      <c r="Z70" s="98" t="n">
        <v>11.63898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200.28327</v>
      </c>
      <c r="AG70" s="98" t="n">
        <v>1095.34114</v>
      </c>
      <c r="AH70" s="98" t="n">
        <v>891.05388</v>
      </c>
      <c r="AI70" s="98" t="n">
        <v>189.18976</v>
      </c>
      <c r="AJ70" s="98" t="n">
        <v>0</v>
      </c>
      <c r="AK70" s="98" t="n">
        <v>15.0975</v>
      </c>
      <c r="AL70" s="96"/>
      <c r="AM70" s="54" t="n">
        <v>-6.03961325396085E-014</v>
      </c>
    </row>
    <row r="71" customFormat="false" ht="12.75" hidden="false" customHeight="true" outlineLevel="0" collapsed="false">
      <c r="B71" s="99"/>
      <c r="C71" s="58" t="s">
        <v>154</v>
      </c>
      <c r="D71" s="49"/>
      <c r="E71" s="98" t="n">
        <v>6249.72771</v>
      </c>
      <c r="F71" s="98" t="n">
        <v>6333.11729</v>
      </c>
      <c r="G71" s="98" t="n">
        <v>3264.52132</v>
      </c>
      <c r="H71" s="98" t="n">
        <v>262.95262</v>
      </c>
      <c r="I71" s="98" t="n">
        <v>16110.31894</v>
      </c>
      <c r="J71" s="98" t="n">
        <v>3078.67945</v>
      </c>
      <c r="K71" s="98" t="n">
        <v>360.0443</v>
      </c>
      <c r="L71" s="98" t="n">
        <v>0</v>
      </c>
      <c r="M71" s="98" t="n">
        <v>1043.46521</v>
      </c>
      <c r="N71" s="98" t="n">
        <v>490.00581</v>
      </c>
      <c r="O71" s="98" t="n">
        <v>294.9924</v>
      </c>
      <c r="P71" s="98" t="n">
        <v>133.43839</v>
      </c>
      <c r="Q71" s="98" t="n">
        <v>252.3423</v>
      </c>
      <c r="R71" s="98" t="n">
        <v>0</v>
      </c>
      <c r="S71" s="98" t="n">
        <v>5652.96786</v>
      </c>
      <c r="T71" s="98" t="n">
        <v>579.69278</v>
      </c>
      <c r="U71" s="98" t="n">
        <v>24.8507</v>
      </c>
      <c r="V71" s="98" t="n">
        <v>0.09408</v>
      </c>
      <c r="W71" s="98" t="n">
        <v>16.11268</v>
      </c>
      <c r="X71" s="98" t="n">
        <v>69.75099</v>
      </c>
      <c r="Y71" s="98" t="n">
        <v>0.04061</v>
      </c>
      <c r="Z71" s="98" t="n">
        <v>8.62709</v>
      </c>
      <c r="AA71" s="98" t="n">
        <v>22.09791</v>
      </c>
      <c r="AB71" s="98" t="n">
        <v>0</v>
      </c>
      <c r="AC71" s="98" t="n">
        <v>42.406</v>
      </c>
      <c r="AD71" s="98" t="n">
        <v>155.14791</v>
      </c>
      <c r="AE71" s="98" t="n">
        <v>0</v>
      </c>
      <c r="AF71" s="98" t="n">
        <v>918.82075</v>
      </c>
      <c r="AG71" s="98" t="n">
        <v>22682.10755</v>
      </c>
      <c r="AH71" s="98" t="n">
        <v>19019.95881</v>
      </c>
      <c r="AI71" s="98" t="n">
        <v>3254.65853</v>
      </c>
      <c r="AJ71" s="98" t="n">
        <v>155.14791</v>
      </c>
      <c r="AK71" s="98" t="n">
        <v>252.3423</v>
      </c>
      <c r="AL71" s="96"/>
      <c r="AM71" s="54" t="n">
        <v>8.5265128291212E-013</v>
      </c>
    </row>
    <row r="72" customFormat="false" ht="12.75" hidden="false" customHeight="true" outlineLevel="0" collapsed="false">
      <c r="B72" s="99"/>
      <c r="C72" s="58" t="s">
        <v>155</v>
      </c>
      <c r="D72" s="49"/>
      <c r="E72" s="98" t="n">
        <v>6.32435</v>
      </c>
      <c r="F72" s="98" t="n">
        <v>2442.99742</v>
      </c>
      <c r="G72" s="98" t="n">
        <v>4485.03252</v>
      </c>
      <c r="H72" s="98" t="n">
        <v>2432.34667</v>
      </c>
      <c r="I72" s="98" t="n">
        <v>9366.70096</v>
      </c>
      <c r="J72" s="98" t="n">
        <v>1662.86625</v>
      </c>
      <c r="K72" s="98" t="n">
        <v>0</v>
      </c>
      <c r="L72" s="98" t="n">
        <v>0</v>
      </c>
      <c r="M72" s="98" t="n">
        <v>1484.59471</v>
      </c>
      <c r="N72" s="98" t="n">
        <v>0</v>
      </c>
      <c r="O72" s="98" t="n">
        <v>665.8034</v>
      </c>
      <c r="P72" s="98" t="n">
        <v>0</v>
      </c>
      <c r="Q72" s="98" t="n">
        <v>0</v>
      </c>
      <c r="R72" s="98" t="n">
        <v>0</v>
      </c>
      <c r="S72" s="98" t="n">
        <v>3813.26436</v>
      </c>
      <c r="T72" s="98" t="n">
        <v>26.97082</v>
      </c>
      <c r="U72" s="98" t="n">
        <v>0</v>
      </c>
      <c r="V72" s="98" t="n">
        <v>0</v>
      </c>
      <c r="W72" s="98" t="n">
        <v>67.5507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104.44938</v>
      </c>
      <c r="AE72" s="98" t="n">
        <v>0</v>
      </c>
      <c r="AF72" s="98" t="n">
        <v>198.9709</v>
      </c>
      <c r="AG72" s="98" t="n">
        <v>13378.93622</v>
      </c>
      <c r="AH72" s="98" t="n">
        <v>11611.62059</v>
      </c>
      <c r="AI72" s="98" t="n">
        <v>1662.86625</v>
      </c>
      <c r="AJ72" s="98" t="n">
        <v>104.44938</v>
      </c>
      <c r="AK72" s="98" t="n">
        <v>0</v>
      </c>
      <c r="AL72" s="96"/>
      <c r="AM72" s="54" t="n">
        <v>9.2370555648813E-013</v>
      </c>
    </row>
    <row r="73" customFormat="false" ht="12.75" hidden="false" customHeight="true" outlineLevel="0" collapsed="false">
      <c r="B73" s="99"/>
      <c r="C73" s="58" t="s">
        <v>156</v>
      </c>
      <c r="D73" s="49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0</v>
      </c>
      <c r="U73" s="98" t="n">
        <v>0</v>
      </c>
      <c r="V73" s="98" t="n">
        <v>0</v>
      </c>
      <c r="W73" s="98" t="n">
        <v>0</v>
      </c>
      <c r="X73" s="98" t="n">
        <v>0</v>
      </c>
      <c r="Y73" s="98" t="n">
        <v>0</v>
      </c>
      <c r="Z73" s="98" t="n">
        <v>0</v>
      </c>
      <c r="AA73" s="98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8" t="n">
        <v>0</v>
      </c>
      <c r="AH73" s="98" t="n">
        <v>0</v>
      </c>
      <c r="AI73" s="98" t="n">
        <v>0</v>
      </c>
      <c r="AJ73" s="98" t="n">
        <v>0</v>
      </c>
      <c r="AK73" s="98" t="n">
        <v>0</v>
      </c>
      <c r="AL73" s="96"/>
      <c r="AM73" s="54" t="n">
        <v>0</v>
      </c>
    </row>
    <row r="74" customFormat="false" ht="12.75" hidden="false" customHeight="true" outlineLevel="0" collapsed="false">
      <c r="B74" s="99" t="n">
        <v>1690</v>
      </c>
      <c r="C74" s="58" t="s">
        <v>157</v>
      </c>
      <c r="D74" s="49"/>
      <c r="E74" s="98" t="n">
        <v>11530.37345</v>
      </c>
      <c r="F74" s="98" t="n">
        <v>8608.12721</v>
      </c>
      <c r="G74" s="98" t="n">
        <v>15829.5219</v>
      </c>
      <c r="H74" s="98" t="n">
        <v>10760.72103</v>
      </c>
      <c r="I74" s="98" t="n">
        <v>46728.74359</v>
      </c>
      <c r="J74" s="98" t="n">
        <v>1988.76783</v>
      </c>
      <c r="K74" s="98" t="n">
        <v>8550.7971</v>
      </c>
      <c r="L74" s="98" t="n">
        <v>77.523</v>
      </c>
      <c r="M74" s="98" t="n">
        <v>411.09632</v>
      </c>
      <c r="N74" s="98" t="n">
        <v>4839.28621</v>
      </c>
      <c r="O74" s="98" t="n">
        <v>308.8839</v>
      </c>
      <c r="P74" s="98" t="n">
        <v>226.73719</v>
      </c>
      <c r="Q74" s="98" t="n">
        <v>3894.85857</v>
      </c>
      <c r="R74" s="98" t="n">
        <v>1203.4009</v>
      </c>
      <c r="S74" s="98" t="n">
        <v>21501.35102</v>
      </c>
      <c r="T74" s="98" t="n">
        <v>89.12593</v>
      </c>
      <c r="U74" s="98" t="n">
        <v>532.12821</v>
      </c>
      <c r="V74" s="98" t="n">
        <v>3694.99291</v>
      </c>
      <c r="W74" s="98" t="n">
        <v>40.79247</v>
      </c>
      <c r="X74" s="98" t="n">
        <v>28.36568</v>
      </c>
      <c r="Y74" s="98" t="n">
        <v>3297.61763</v>
      </c>
      <c r="Z74" s="98" t="n">
        <v>36.14773</v>
      </c>
      <c r="AA74" s="98" t="n">
        <v>122.72237</v>
      </c>
      <c r="AB74" s="98" t="n">
        <v>40.10834</v>
      </c>
      <c r="AC74" s="98" t="n">
        <v>194.84</v>
      </c>
      <c r="AD74" s="98" t="n">
        <v>474.9475</v>
      </c>
      <c r="AE74" s="98" t="n">
        <v>29.10187</v>
      </c>
      <c r="AF74" s="98" t="n">
        <v>8580.89064</v>
      </c>
      <c r="AG74" s="98" t="n">
        <v>76810.98525</v>
      </c>
      <c r="AH74" s="98" t="n">
        <v>61805.72085</v>
      </c>
      <c r="AI74" s="98" t="n">
        <v>10606.35646</v>
      </c>
      <c r="AJ74" s="98" t="n">
        <v>474.9475</v>
      </c>
      <c r="AK74" s="98" t="n">
        <v>3923.96044</v>
      </c>
      <c r="AL74" s="96"/>
      <c r="AM74" s="54" t="n">
        <v>0</v>
      </c>
    </row>
    <row r="75" customFormat="false" ht="12.75" hidden="false" customHeight="true" outlineLevel="0" collapsed="false">
      <c r="B75" s="99" t="n">
        <v>1699</v>
      </c>
      <c r="C75" s="58" t="s">
        <v>158</v>
      </c>
      <c r="D75" s="49"/>
      <c r="E75" s="98" t="n">
        <v>-1107.26876</v>
      </c>
      <c r="F75" s="98" t="n">
        <v>-12035.88374</v>
      </c>
      <c r="G75" s="98" t="n">
        <v>-9598.59458</v>
      </c>
      <c r="H75" s="98" t="n">
        <v>-2754.14624</v>
      </c>
      <c r="I75" s="98" t="n">
        <v>-25495.89332</v>
      </c>
      <c r="J75" s="98" t="n">
        <v>-5617.93622</v>
      </c>
      <c r="K75" s="98" t="n">
        <v>-619.94038</v>
      </c>
      <c r="L75" s="98" t="n">
        <v>-47.523</v>
      </c>
      <c r="M75" s="98" t="n">
        <v>-2530.6121</v>
      </c>
      <c r="N75" s="98" t="n">
        <v>-132.82764</v>
      </c>
      <c r="O75" s="98" t="n">
        <v>-915.13535</v>
      </c>
      <c r="P75" s="98" t="n">
        <v>-257.29989</v>
      </c>
      <c r="Q75" s="98" t="n">
        <v>-829.64982</v>
      </c>
      <c r="R75" s="98" t="n">
        <v>-55.33936</v>
      </c>
      <c r="S75" s="98" t="n">
        <v>-11006.26376</v>
      </c>
      <c r="T75" s="98" t="n">
        <v>-240.06056</v>
      </c>
      <c r="U75" s="98" t="n">
        <v>-54.72428</v>
      </c>
      <c r="V75" s="98" t="n">
        <v>-136.14608</v>
      </c>
      <c r="W75" s="98" t="n">
        <v>-281.21042</v>
      </c>
      <c r="X75" s="98" t="n">
        <v>-18.68232</v>
      </c>
      <c r="Y75" s="98" t="n">
        <v>-37.27434</v>
      </c>
      <c r="Z75" s="98" t="n">
        <v>-18.47413</v>
      </c>
      <c r="AA75" s="98" t="n">
        <v>-10.71619</v>
      </c>
      <c r="AB75" s="98" t="n">
        <v>-2.4755</v>
      </c>
      <c r="AC75" s="98" t="n">
        <v>-75.425</v>
      </c>
      <c r="AD75" s="98" t="n">
        <v>-201.51829</v>
      </c>
      <c r="AE75" s="98" t="n">
        <v>-3.37555</v>
      </c>
      <c r="AF75" s="98" t="n">
        <v>-1080.08266</v>
      </c>
      <c r="AG75" s="98" t="n">
        <v>-37582.23974</v>
      </c>
      <c r="AH75" s="98" t="n">
        <v>-30368.27519</v>
      </c>
      <c r="AI75" s="98" t="n">
        <v>-6179.42089</v>
      </c>
      <c r="AJ75" s="98" t="n">
        <v>-201.51829</v>
      </c>
      <c r="AK75" s="98" t="n">
        <v>-833.02537</v>
      </c>
      <c r="AL75" s="96"/>
      <c r="AM75" s="54" t="n">
        <v>-3.97903932025656E-012</v>
      </c>
    </row>
    <row r="76" customFormat="false" ht="12.75" hidden="false" customHeight="true" outlineLevel="0" collapsed="false">
      <c r="B76" s="99" t="n">
        <v>17</v>
      </c>
      <c r="C76" s="53" t="s">
        <v>59</v>
      </c>
      <c r="D76" s="49"/>
      <c r="E76" s="98" t="n">
        <v>14916.18084</v>
      </c>
      <c r="F76" s="98" t="n">
        <v>19156.3994</v>
      </c>
      <c r="G76" s="98" t="n">
        <v>33413.94707</v>
      </c>
      <c r="H76" s="98" t="n">
        <v>2950.6019</v>
      </c>
      <c r="I76" s="98" t="n">
        <v>70437.12921</v>
      </c>
      <c r="J76" s="98" t="n">
        <v>3680.13737</v>
      </c>
      <c r="K76" s="98" t="n">
        <v>1880.3551</v>
      </c>
      <c r="L76" s="98" t="n">
        <v>0</v>
      </c>
      <c r="M76" s="98" t="n">
        <v>3339.96517</v>
      </c>
      <c r="N76" s="98" t="n">
        <v>259.51491</v>
      </c>
      <c r="O76" s="98" t="n">
        <v>299.78142</v>
      </c>
      <c r="P76" s="98" t="n">
        <v>346.73359</v>
      </c>
      <c r="Q76" s="98" t="n">
        <v>1276.8264</v>
      </c>
      <c r="R76" s="98" t="n">
        <v>0</v>
      </c>
      <c r="S76" s="98" t="n">
        <v>11083.31396</v>
      </c>
      <c r="T76" s="98" t="n">
        <v>1171.9637</v>
      </c>
      <c r="U76" s="98" t="n">
        <v>0</v>
      </c>
      <c r="V76" s="98" t="n">
        <v>0</v>
      </c>
      <c r="W76" s="98" t="n">
        <v>181.29656</v>
      </c>
      <c r="X76" s="98" t="n">
        <v>0</v>
      </c>
      <c r="Y76" s="98" t="n">
        <v>0</v>
      </c>
      <c r="Z76" s="98" t="n">
        <v>20.26786</v>
      </c>
      <c r="AA76" s="98" t="n">
        <v>0</v>
      </c>
      <c r="AB76" s="98" t="n">
        <v>0</v>
      </c>
      <c r="AC76" s="98" t="n">
        <v>0</v>
      </c>
      <c r="AD76" s="98" t="n">
        <v>172.04904</v>
      </c>
      <c r="AE76" s="98" t="n">
        <v>0</v>
      </c>
      <c r="AF76" s="98" t="n">
        <v>1545.57716</v>
      </c>
      <c r="AG76" s="98" t="n">
        <v>83066.02033</v>
      </c>
      <c r="AH76" s="98" t="n">
        <v>77590.27393</v>
      </c>
      <c r="AI76" s="98" t="n">
        <v>4026.87096</v>
      </c>
      <c r="AJ76" s="98" t="n">
        <v>172.04904</v>
      </c>
      <c r="AK76" s="98" t="n">
        <v>1276.8264</v>
      </c>
      <c r="AL76" s="96"/>
      <c r="AM76" s="54" t="n">
        <v>3.41060513164848E-012</v>
      </c>
    </row>
    <row r="77" customFormat="false" ht="12.75" hidden="false" customHeight="true" outlineLevel="0" collapsed="false">
      <c r="B77" s="99" t="n">
        <v>1702</v>
      </c>
      <c r="C77" s="58" t="s">
        <v>159</v>
      </c>
      <c r="D77" s="49"/>
      <c r="E77" s="98" t="n">
        <v>11295.84972</v>
      </c>
      <c r="F77" s="98" t="n">
        <v>25137.57519</v>
      </c>
      <c r="G77" s="98" t="n">
        <v>60678.34981</v>
      </c>
      <c r="H77" s="98" t="n">
        <v>586.81251</v>
      </c>
      <c r="I77" s="98" t="n">
        <v>97698.58723</v>
      </c>
      <c r="J77" s="98" t="n">
        <v>3080.92116</v>
      </c>
      <c r="K77" s="98" t="n">
        <v>3931.77943</v>
      </c>
      <c r="L77" s="98" t="n">
        <v>0</v>
      </c>
      <c r="M77" s="98" t="n">
        <v>3962.73661</v>
      </c>
      <c r="N77" s="98" t="n">
        <v>900.38167</v>
      </c>
      <c r="O77" s="98" t="n">
        <v>309.82038</v>
      </c>
      <c r="P77" s="98" t="n">
        <v>428.08313</v>
      </c>
      <c r="Q77" s="98" t="n">
        <v>1286.62145</v>
      </c>
      <c r="R77" s="98" t="n">
        <v>0</v>
      </c>
      <c r="S77" s="98" t="n">
        <v>13900.34383</v>
      </c>
      <c r="T77" s="98" t="n">
        <v>1520.9506</v>
      </c>
      <c r="U77" s="98" t="n">
        <v>7.86855</v>
      </c>
      <c r="V77" s="98" t="n">
        <v>0</v>
      </c>
      <c r="W77" s="98" t="n">
        <v>188.75057</v>
      </c>
      <c r="X77" s="98" t="n">
        <v>0</v>
      </c>
      <c r="Y77" s="98" t="n">
        <v>0</v>
      </c>
      <c r="Z77" s="98" t="n">
        <v>40.53572</v>
      </c>
      <c r="AA77" s="98" t="n">
        <v>0</v>
      </c>
      <c r="AB77" s="98" t="n">
        <v>0</v>
      </c>
      <c r="AC77" s="98" t="n">
        <v>0</v>
      </c>
      <c r="AD77" s="98" t="n">
        <v>414.06079</v>
      </c>
      <c r="AE77" s="98" t="n">
        <v>0</v>
      </c>
      <c r="AF77" s="98" t="n">
        <v>2172.16623</v>
      </c>
      <c r="AG77" s="98" t="n">
        <v>113771.09729</v>
      </c>
      <c r="AH77" s="98" t="n">
        <v>108561.41076</v>
      </c>
      <c r="AI77" s="98" t="n">
        <v>3509.00429</v>
      </c>
      <c r="AJ77" s="98" t="n">
        <v>414.06079</v>
      </c>
      <c r="AK77" s="98" t="n">
        <v>1286.62145</v>
      </c>
      <c r="AL77" s="96"/>
      <c r="AM77" s="54" t="n">
        <v>6.13908923696727E-012</v>
      </c>
    </row>
    <row r="78" customFormat="false" ht="12.75" hidden="false" customHeight="true" outlineLevel="0" collapsed="false">
      <c r="B78" s="99" t="n">
        <v>1705</v>
      </c>
      <c r="C78" s="58" t="s">
        <v>160</v>
      </c>
      <c r="D78" s="101"/>
      <c r="E78" s="98" t="n">
        <v>673.77141</v>
      </c>
      <c r="F78" s="98" t="n">
        <v>0</v>
      </c>
      <c r="G78" s="98" t="n">
        <v>0</v>
      </c>
      <c r="H78" s="98" t="n">
        <v>313.95958</v>
      </c>
      <c r="I78" s="98" t="n">
        <v>987.73099</v>
      </c>
      <c r="J78" s="98" t="n">
        <v>0</v>
      </c>
      <c r="K78" s="98" t="n">
        <v>0</v>
      </c>
      <c r="L78" s="98" t="n">
        <v>0</v>
      </c>
      <c r="M78" s="98" t="n">
        <v>345.84479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345.84479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0</v>
      </c>
      <c r="Z78" s="98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8" t="n">
        <v>1333.57578</v>
      </c>
      <c r="AH78" s="98" t="n">
        <v>1333.57578</v>
      </c>
      <c r="AI78" s="98" t="n">
        <v>0</v>
      </c>
      <c r="AJ78" s="98" t="n">
        <v>0</v>
      </c>
      <c r="AK78" s="98" t="n">
        <v>0</v>
      </c>
      <c r="AL78" s="96"/>
      <c r="AM78" s="54" t="n">
        <v>0</v>
      </c>
    </row>
    <row r="79" customFormat="false" ht="12.75" hidden="false" customHeight="true" outlineLevel="0" collapsed="false">
      <c r="B79" s="99" t="n">
        <v>1706</v>
      </c>
      <c r="C79" s="58" t="s">
        <v>161</v>
      </c>
      <c r="D79" s="49"/>
      <c r="E79" s="98" t="n">
        <v>4886.92343</v>
      </c>
      <c r="F79" s="98" t="n">
        <v>5148.78146</v>
      </c>
      <c r="G79" s="98" t="n">
        <v>14865.21317</v>
      </c>
      <c r="H79" s="98" t="n">
        <v>36.86228</v>
      </c>
      <c r="I79" s="98" t="n">
        <v>24937.78034</v>
      </c>
      <c r="J79" s="98" t="n">
        <v>3177.762</v>
      </c>
      <c r="K79" s="98" t="n">
        <v>57.67201</v>
      </c>
      <c r="L79" s="98" t="n">
        <v>0</v>
      </c>
      <c r="M79" s="98" t="n">
        <v>0</v>
      </c>
      <c r="N79" s="98" t="n">
        <v>0</v>
      </c>
      <c r="O79" s="98" t="n">
        <v>250.39981</v>
      </c>
      <c r="P79" s="98" t="n">
        <v>0</v>
      </c>
      <c r="Q79" s="98" t="n">
        <v>0</v>
      </c>
      <c r="R79" s="98" t="n">
        <v>0</v>
      </c>
      <c r="S79" s="98" t="n">
        <v>3485.83382</v>
      </c>
      <c r="T79" s="98" t="n">
        <v>82.65611</v>
      </c>
      <c r="U79" s="98" t="n">
        <v>0</v>
      </c>
      <c r="V79" s="98" t="n">
        <v>0</v>
      </c>
      <c r="W79" s="98" t="n">
        <v>111.43616</v>
      </c>
      <c r="X79" s="98" t="n">
        <v>0</v>
      </c>
      <c r="Y79" s="98" t="n">
        <v>0</v>
      </c>
      <c r="Z79" s="98" t="n">
        <v>0</v>
      </c>
      <c r="AA79" s="98" t="n">
        <v>0</v>
      </c>
      <c r="AB79" s="98" t="n">
        <v>0</v>
      </c>
      <c r="AC79" s="98" t="n">
        <v>0</v>
      </c>
      <c r="AD79" s="98" t="n">
        <v>0</v>
      </c>
      <c r="AE79" s="98" t="n">
        <v>0</v>
      </c>
      <c r="AF79" s="98" t="n">
        <v>194.09227</v>
      </c>
      <c r="AG79" s="98" t="n">
        <v>28617.70643</v>
      </c>
      <c r="AH79" s="98" t="n">
        <v>25439.94443</v>
      </c>
      <c r="AI79" s="98" t="n">
        <v>3177.762</v>
      </c>
      <c r="AJ79" s="98" t="n">
        <v>0</v>
      </c>
      <c r="AK79" s="98" t="n">
        <v>0</v>
      </c>
      <c r="AL79" s="96"/>
      <c r="AM79" s="54" t="n">
        <v>2.27373675443232E-012</v>
      </c>
    </row>
    <row r="80" customFormat="false" ht="12.75" hidden="false" customHeight="true" outlineLevel="0" collapsed="false">
      <c r="B80" s="99" t="n">
        <v>1799</v>
      </c>
      <c r="C80" s="58" t="s">
        <v>162</v>
      </c>
      <c r="D80" s="49"/>
      <c r="E80" s="98" t="n">
        <v>-1941.23555</v>
      </c>
      <c r="F80" s="98" t="n">
        <v>-11969.29749</v>
      </c>
      <c r="G80" s="98" t="n">
        <v>-42335.35594</v>
      </c>
      <c r="H80" s="98" t="n">
        <v>-457.59554</v>
      </c>
      <c r="I80" s="98" t="n">
        <v>-56703.48452</v>
      </c>
      <c r="J80" s="98" t="n">
        <v>-2578.54579</v>
      </c>
      <c r="K80" s="98" t="n">
        <v>-3532.47505</v>
      </c>
      <c r="L80" s="98" t="n">
        <v>0</v>
      </c>
      <c r="M80" s="98" t="n">
        <v>-968.61623</v>
      </c>
      <c r="N80" s="98" t="n">
        <v>-640.86676</v>
      </c>
      <c r="O80" s="98" t="n">
        <v>-260.43877</v>
      </c>
      <c r="P80" s="98" t="n">
        <v>-81.34954</v>
      </c>
      <c r="Q80" s="98" t="n">
        <v>-9.79505</v>
      </c>
      <c r="R80" s="98" t="n">
        <v>0</v>
      </c>
      <c r="S80" s="98" t="n">
        <v>-8072.08719</v>
      </c>
      <c r="T80" s="98" t="n">
        <v>-431.64301</v>
      </c>
      <c r="U80" s="98" t="n">
        <v>-7.86855</v>
      </c>
      <c r="V80" s="98" t="n">
        <v>0</v>
      </c>
      <c r="W80" s="98" t="n">
        <v>-118.89017</v>
      </c>
      <c r="X80" s="98" t="n">
        <v>0</v>
      </c>
      <c r="Y80" s="98" t="n">
        <v>0</v>
      </c>
      <c r="Z80" s="98" t="n">
        <v>-20.26786</v>
      </c>
      <c r="AA80" s="98" t="n">
        <v>0</v>
      </c>
      <c r="AB80" s="98" t="n">
        <v>0</v>
      </c>
      <c r="AC80" s="98" t="n">
        <v>0</v>
      </c>
      <c r="AD80" s="98" t="n">
        <v>-242.01175</v>
      </c>
      <c r="AE80" s="98" t="n">
        <v>0</v>
      </c>
      <c r="AF80" s="98" t="n">
        <v>-820.68134</v>
      </c>
      <c r="AG80" s="98" t="n">
        <v>-65596.25305</v>
      </c>
      <c r="AH80" s="98" t="n">
        <v>-62684.55092</v>
      </c>
      <c r="AI80" s="98" t="n">
        <v>-2659.89533</v>
      </c>
      <c r="AJ80" s="98" t="n">
        <v>-242.01175</v>
      </c>
      <c r="AK80" s="98" t="n">
        <v>-9.79505</v>
      </c>
      <c r="AL80" s="96"/>
      <c r="AM80" s="54" t="n">
        <v>-4.83524331684748E-012</v>
      </c>
    </row>
    <row r="81" customFormat="false" ht="12.75" hidden="false" customHeight="true" outlineLevel="0" collapsed="false">
      <c r="B81" s="99" t="n">
        <v>18</v>
      </c>
      <c r="C81" s="53" t="s">
        <v>60</v>
      </c>
      <c r="D81" s="49"/>
      <c r="E81" s="98" t="n">
        <v>68953.45136</v>
      </c>
      <c r="F81" s="98" t="n">
        <v>62149.02637</v>
      </c>
      <c r="G81" s="98" t="n">
        <v>81248.91902</v>
      </c>
      <c r="H81" s="98" t="n">
        <v>11226.89273</v>
      </c>
      <c r="I81" s="98" t="n">
        <v>223578.28948</v>
      </c>
      <c r="J81" s="98" t="n">
        <v>10757.91749</v>
      </c>
      <c r="K81" s="98" t="n">
        <v>14653.2649</v>
      </c>
      <c r="L81" s="98" t="n">
        <v>1524.814</v>
      </c>
      <c r="M81" s="98" t="n">
        <v>1946.27585</v>
      </c>
      <c r="N81" s="98" t="n">
        <v>25754.42128</v>
      </c>
      <c r="O81" s="98" t="n">
        <v>13496.46076</v>
      </c>
      <c r="P81" s="98" t="n">
        <v>3161.58227</v>
      </c>
      <c r="Q81" s="98" t="n">
        <v>3474.49819</v>
      </c>
      <c r="R81" s="98" t="n">
        <v>4498.74676</v>
      </c>
      <c r="S81" s="98" t="n">
        <v>79267.9815</v>
      </c>
      <c r="T81" s="98" t="n">
        <v>1207.61973</v>
      </c>
      <c r="U81" s="98" t="n">
        <v>661.09097</v>
      </c>
      <c r="V81" s="98" t="n">
        <v>1175.64897</v>
      </c>
      <c r="W81" s="98" t="n">
        <v>1620.81313</v>
      </c>
      <c r="X81" s="98" t="n">
        <v>520.46833</v>
      </c>
      <c r="Y81" s="98" t="n">
        <v>569.61784</v>
      </c>
      <c r="Z81" s="98" t="n">
        <v>189.22395</v>
      </c>
      <c r="AA81" s="98" t="n">
        <v>3332.29709</v>
      </c>
      <c r="AB81" s="98" t="n">
        <v>666.56136</v>
      </c>
      <c r="AC81" s="98" t="n">
        <v>1778.773</v>
      </c>
      <c r="AD81" s="98" t="n">
        <v>3666.36152</v>
      </c>
      <c r="AE81" s="98" t="n">
        <v>1815.92261</v>
      </c>
      <c r="AF81" s="98" t="n">
        <v>17204.3985</v>
      </c>
      <c r="AG81" s="98" t="n">
        <v>320050.66948</v>
      </c>
      <c r="AH81" s="98" t="n">
        <v>289151.60083</v>
      </c>
      <c r="AI81" s="98" t="n">
        <v>21942.28633</v>
      </c>
      <c r="AJ81" s="98" t="n">
        <v>3666.36152</v>
      </c>
      <c r="AK81" s="98" t="n">
        <v>5290.4208</v>
      </c>
      <c r="AL81" s="96"/>
      <c r="AM81" s="54" t="n">
        <v>-3.09228198602796E-011</v>
      </c>
    </row>
    <row r="82" customFormat="false" ht="12.75" hidden="false" customHeight="true" outlineLevel="0" collapsed="false">
      <c r="B82" s="99" t="n">
        <v>1802</v>
      </c>
      <c r="C82" s="58" t="s">
        <v>163</v>
      </c>
      <c r="D82" s="49"/>
      <c r="E82" s="98" t="n">
        <v>55265.09456</v>
      </c>
      <c r="F82" s="98" t="n">
        <v>69136.35</v>
      </c>
      <c r="G82" s="98" t="n">
        <v>88896.50348</v>
      </c>
      <c r="H82" s="98" t="n">
        <v>4608.23455</v>
      </c>
      <c r="I82" s="98" t="n">
        <v>217906.18259</v>
      </c>
      <c r="J82" s="98" t="n">
        <v>6663.84565</v>
      </c>
      <c r="K82" s="98" t="n">
        <v>11078.35306</v>
      </c>
      <c r="L82" s="98" t="n">
        <v>0</v>
      </c>
      <c r="M82" s="98" t="n">
        <v>707.52662</v>
      </c>
      <c r="N82" s="98" t="n">
        <v>31837.94036</v>
      </c>
      <c r="O82" s="98" t="n">
        <v>14856.94188</v>
      </c>
      <c r="P82" s="98" t="n">
        <v>2048.15608</v>
      </c>
      <c r="Q82" s="98" t="n">
        <v>3111.72274</v>
      </c>
      <c r="R82" s="98" t="n">
        <v>2135.61838</v>
      </c>
      <c r="S82" s="98" t="n">
        <v>72440.10477</v>
      </c>
      <c r="T82" s="98" t="n">
        <v>34.89847</v>
      </c>
      <c r="U82" s="98" t="n">
        <v>58.834</v>
      </c>
      <c r="V82" s="98" t="n">
        <v>177.65734</v>
      </c>
      <c r="W82" s="98" t="n">
        <v>3779.79827</v>
      </c>
      <c r="X82" s="98" t="n">
        <v>616.0118</v>
      </c>
      <c r="Y82" s="98" t="n">
        <v>0</v>
      </c>
      <c r="Z82" s="98" t="n">
        <v>0</v>
      </c>
      <c r="AA82" s="98" t="n">
        <v>3086.47676</v>
      </c>
      <c r="AB82" s="98" t="n">
        <v>0</v>
      </c>
      <c r="AC82" s="98" t="n">
        <v>2645.89</v>
      </c>
      <c r="AD82" s="98" t="n">
        <v>2872.29194</v>
      </c>
      <c r="AE82" s="98" t="n">
        <v>277.00398</v>
      </c>
      <c r="AF82" s="98" t="n">
        <v>13548.86256</v>
      </c>
      <c r="AG82" s="98" t="n">
        <v>303895.14992</v>
      </c>
      <c r="AH82" s="98" t="n">
        <v>283962.96381</v>
      </c>
      <c r="AI82" s="98" t="n">
        <v>13671.16745</v>
      </c>
      <c r="AJ82" s="98" t="n">
        <v>2872.29194</v>
      </c>
      <c r="AK82" s="98" t="n">
        <v>3388.72672</v>
      </c>
      <c r="AL82" s="96"/>
      <c r="AM82" s="54" t="n">
        <v>-4.77484718430787E-011</v>
      </c>
    </row>
    <row r="83" customFormat="false" ht="12.75" hidden="false" customHeight="true" outlineLevel="0" collapsed="false">
      <c r="B83" s="99" t="n">
        <v>1805</v>
      </c>
      <c r="C83" s="58" t="s">
        <v>164</v>
      </c>
      <c r="D83" s="49"/>
      <c r="E83" s="98" t="n">
        <v>30062.78169</v>
      </c>
      <c r="F83" s="98" t="n">
        <v>5217.81604</v>
      </c>
      <c r="G83" s="98" t="n">
        <v>16922.34296</v>
      </c>
      <c r="H83" s="98" t="n">
        <v>6928.60223</v>
      </c>
      <c r="I83" s="98" t="n">
        <v>59131.54292</v>
      </c>
      <c r="J83" s="98" t="n">
        <v>2199.44614</v>
      </c>
      <c r="K83" s="98" t="n">
        <v>4707.17514</v>
      </c>
      <c r="L83" s="98" t="n">
        <v>3406.386</v>
      </c>
      <c r="M83" s="98" t="n">
        <v>3449.09963</v>
      </c>
      <c r="N83" s="98" t="n">
        <v>9876.59602</v>
      </c>
      <c r="O83" s="98" t="n">
        <v>807.21897</v>
      </c>
      <c r="P83" s="98" t="n">
        <v>1582.70911</v>
      </c>
      <c r="Q83" s="98" t="n">
        <v>1276.23577</v>
      </c>
      <c r="R83" s="98" t="n">
        <v>1543.31027</v>
      </c>
      <c r="S83" s="98" t="n">
        <v>28848.17705</v>
      </c>
      <c r="T83" s="98" t="n">
        <v>709.6195</v>
      </c>
      <c r="U83" s="98" t="n">
        <v>285.34049</v>
      </c>
      <c r="V83" s="98" t="n">
        <v>1051.7146</v>
      </c>
      <c r="W83" s="98" t="n">
        <v>236.05508</v>
      </c>
      <c r="X83" s="98" t="n">
        <v>223.47123</v>
      </c>
      <c r="Y83" s="98" t="n">
        <v>256.42834</v>
      </c>
      <c r="Z83" s="98" t="n">
        <v>197.65632</v>
      </c>
      <c r="AA83" s="98" t="n">
        <v>911.77688</v>
      </c>
      <c r="AB83" s="98" t="n">
        <v>440.34818</v>
      </c>
      <c r="AC83" s="98" t="n">
        <v>166.706</v>
      </c>
      <c r="AD83" s="98" t="n">
        <v>249.1955</v>
      </c>
      <c r="AE83" s="98" t="n">
        <v>1192.53722</v>
      </c>
      <c r="AF83" s="98" t="n">
        <v>5920.84934</v>
      </c>
      <c r="AG83" s="98" t="n">
        <v>93900.56931</v>
      </c>
      <c r="AH83" s="98" t="n">
        <v>84382.28636</v>
      </c>
      <c r="AI83" s="98" t="n">
        <v>6800.31446</v>
      </c>
      <c r="AJ83" s="98" t="n">
        <v>249.1955</v>
      </c>
      <c r="AK83" s="98" t="n">
        <v>2468.77299</v>
      </c>
      <c r="AL83" s="96"/>
      <c r="AM83" s="54" t="n">
        <v>-6.82121026329696E-012</v>
      </c>
    </row>
    <row r="84" customFormat="false" ht="12.75" hidden="false" customHeight="true" outlineLevel="0" collapsed="false">
      <c r="B84" s="99" t="n">
        <v>1806</v>
      </c>
      <c r="C84" s="58" t="s">
        <v>165</v>
      </c>
      <c r="D84" s="49"/>
      <c r="E84" s="98" t="n">
        <v>21197.95024</v>
      </c>
      <c r="F84" s="98" t="n">
        <v>3710.50177</v>
      </c>
      <c r="G84" s="98" t="n">
        <v>9843.60293</v>
      </c>
      <c r="H84" s="98" t="n">
        <v>13653.24609</v>
      </c>
      <c r="I84" s="98" t="n">
        <v>48405.30103</v>
      </c>
      <c r="J84" s="98" t="n">
        <v>5690.54897</v>
      </c>
      <c r="K84" s="98" t="n">
        <v>5829.88663</v>
      </c>
      <c r="L84" s="98" t="n">
        <v>673.282</v>
      </c>
      <c r="M84" s="98" t="n">
        <v>2042.77085</v>
      </c>
      <c r="N84" s="98" t="n">
        <v>10524.80828</v>
      </c>
      <c r="O84" s="98" t="n">
        <v>728.91077</v>
      </c>
      <c r="P84" s="98" t="n">
        <v>671.07464</v>
      </c>
      <c r="Q84" s="98" t="n">
        <v>1551.25275</v>
      </c>
      <c r="R84" s="98" t="n">
        <v>1382.27472</v>
      </c>
      <c r="S84" s="98" t="n">
        <v>29094.80961</v>
      </c>
      <c r="T84" s="98" t="n">
        <v>332.0333</v>
      </c>
      <c r="U84" s="98" t="n">
        <v>340.58611</v>
      </c>
      <c r="V84" s="98" t="n">
        <v>550.8979</v>
      </c>
      <c r="W84" s="98" t="n">
        <v>334.59895</v>
      </c>
      <c r="X84" s="98" t="n">
        <v>343.3408</v>
      </c>
      <c r="Y84" s="98" t="n">
        <v>398.22678</v>
      </c>
      <c r="Z84" s="98" t="n">
        <v>103.99981</v>
      </c>
      <c r="AA84" s="98" t="n">
        <v>808.14915</v>
      </c>
      <c r="AB84" s="98" t="n">
        <v>668.9566</v>
      </c>
      <c r="AC84" s="98" t="n">
        <v>121.935</v>
      </c>
      <c r="AD84" s="98" t="n">
        <v>442.30548</v>
      </c>
      <c r="AE84" s="98" t="n">
        <v>627.45538</v>
      </c>
      <c r="AF84" s="98" t="n">
        <v>5072.48526</v>
      </c>
      <c r="AG84" s="98" t="n">
        <v>82572.5959</v>
      </c>
      <c r="AH84" s="98" t="n">
        <v>71136.62428</v>
      </c>
      <c r="AI84" s="98" t="n">
        <v>8814.95801</v>
      </c>
      <c r="AJ84" s="98" t="n">
        <v>442.30548</v>
      </c>
      <c r="AK84" s="98" t="n">
        <v>2178.70813</v>
      </c>
      <c r="AL84" s="96"/>
      <c r="AM84" s="54" t="n">
        <v>-3.63797880709171E-012</v>
      </c>
    </row>
    <row r="85" customFormat="false" ht="12.75" hidden="false" customHeight="true" outlineLevel="0" collapsed="false">
      <c r="B85" s="99" t="n">
        <v>1899</v>
      </c>
      <c r="C85" s="58" t="s">
        <v>166</v>
      </c>
      <c r="D85" s="49"/>
      <c r="E85" s="98" t="n">
        <v>-41974.22488</v>
      </c>
      <c r="F85" s="98" t="n">
        <v>-34178.31719</v>
      </c>
      <c r="G85" s="98" t="n">
        <v>-51032.78139</v>
      </c>
      <c r="H85" s="98" t="n">
        <v>-16617.88767</v>
      </c>
      <c r="I85" s="98" t="n">
        <v>-143803.21113</v>
      </c>
      <c r="J85" s="98" t="n">
        <v>-6903.69629</v>
      </c>
      <c r="K85" s="98" t="n">
        <v>-9688.04406</v>
      </c>
      <c r="L85" s="98" t="n">
        <v>-2703.759</v>
      </c>
      <c r="M85" s="98" t="n">
        <v>-4967.33127</v>
      </c>
      <c r="N85" s="98" t="n">
        <v>-31404.88291</v>
      </c>
      <c r="O85" s="98" t="n">
        <v>-5938.85076</v>
      </c>
      <c r="P85" s="98" t="n">
        <v>-1895.02225</v>
      </c>
      <c r="Q85" s="98" t="n">
        <v>-2963.22653</v>
      </c>
      <c r="R85" s="98" t="n">
        <v>-1749.62998</v>
      </c>
      <c r="S85" s="98" t="n">
        <v>-68214.44305</v>
      </c>
      <c r="T85" s="98" t="n">
        <v>-686.9787</v>
      </c>
      <c r="U85" s="98" t="n">
        <v>-202.78519</v>
      </c>
      <c r="V85" s="98" t="n">
        <v>-1077.9638</v>
      </c>
      <c r="W85" s="98" t="n">
        <v>-3538.80208</v>
      </c>
      <c r="X85" s="98" t="n">
        <v>-984.86631</v>
      </c>
      <c r="Y85" s="98" t="n">
        <v>-153.47905</v>
      </c>
      <c r="Z85" s="98" t="n">
        <v>-175.82992</v>
      </c>
      <c r="AA85" s="98" t="n">
        <v>-2660.64151</v>
      </c>
      <c r="AB85" s="98" t="n">
        <v>-555.43942</v>
      </c>
      <c r="AC85" s="98" t="n">
        <v>-1294.258</v>
      </c>
      <c r="AD85" s="98" t="n">
        <v>-357.53383</v>
      </c>
      <c r="AE85" s="98" t="n">
        <v>-596.62858</v>
      </c>
      <c r="AF85" s="98" t="n">
        <v>-12285.20639</v>
      </c>
      <c r="AG85" s="98" t="n">
        <v>-224302.86057</v>
      </c>
      <c r="AH85" s="98" t="n">
        <v>-207311.42226</v>
      </c>
      <c r="AI85" s="98" t="n">
        <v>-13074.04937</v>
      </c>
      <c r="AJ85" s="98" t="n">
        <v>-357.53383</v>
      </c>
      <c r="AK85" s="98" t="n">
        <v>-3559.85511</v>
      </c>
      <c r="AL85" s="96"/>
      <c r="AM85" s="54" t="n">
        <v>-5.72981662116945E-011</v>
      </c>
    </row>
    <row r="86" customFormat="false" ht="12.75" hidden="false" customHeight="true" outlineLevel="0" collapsed="false">
      <c r="B86" s="99" t="n">
        <v>19</v>
      </c>
      <c r="C86" s="53" t="s">
        <v>61</v>
      </c>
      <c r="D86" s="49"/>
      <c r="E86" s="98" t="n">
        <v>55880.06157</v>
      </c>
      <c r="F86" s="98" t="n">
        <v>108574.10429</v>
      </c>
      <c r="G86" s="98" t="n">
        <v>161225.44244</v>
      </c>
      <c r="H86" s="98" t="n">
        <v>91392.74104</v>
      </c>
      <c r="I86" s="98" t="n">
        <v>417072.34934</v>
      </c>
      <c r="J86" s="98" t="n">
        <v>9559.39551</v>
      </c>
      <c r="K86" s="98" t="n">
        <v>12922.96519</v>
      </c>
      <c r="L86" s="98" t="n">
        <v>6344.974</v>
      </c>
      <c r="M86" s="98" t="n">
        <v>1889.80235</v>
      </c>
      <c r="N86" s="98" t="n">
        <v>24882.28048</v>
      </c>
      <c r="O86" s="98" t="n">
        <v>4740.04516</v>
      </c>
      <c r="P86" s="98" t="n">
        <v>3597.27482</v>
      </c>
      <c r="Q86" s="98" t="n">
        <v>23287.6743</v>
      </c>
      <c r="R86" s="98" t="n">
        <v>21696.3032</v>
      </c>
      <c r="S86" s="98" t="n">
        <v>108920.71501</v>
      </c>
      <c r="T86" s="98" t="n">
        <v>30868.48482</v>
      </c>
      <c r="U86" s="98" t="n">
        <v>3896.75089</v>
      </c>
      <c r="V86" s="98" t="n">
        <v>2293.01798</v>
      </c>
      <c r="W86" s="98" t="n">
        <v>317.65528</v>
      </c>
      <c r="X86" s="98" t="n">
        <v>806.90143</v>
      </c>
      <c r="Y86" s="98" t="n">
        <v>2828.9509</v>
      </c>
      <c r="Z86" s="98" t="n">
        <v>882.70731</v>
      </c>
      <c r="AA86" s="98" t="n">
        <v>1456.13563</v>
      </c>
      <c r="AB86" s="98" t="n">
        <v>1164.38284</v>
      </c>
      <c r="AC86" s="98" t="n">
        <v>198.241</v>
      </c>
      <c r="AD86" s="98" t="n">
        <v>1946.08247</v>
      </c>
      <c r="AE86" s="98" t="n">
        <v>673.99389</v>
      </c>
      <c r="AF86" s="98" t="n">
        <v>47333.30444</v>
      </c>
      <c r="AG86" s="98" t="n">
        <v>573326.36879</v>
      </c>
      <c r="AH86" s="98" t="n">
        <v>507245.43472</v>
      </c>
      <c r="AI86" s="98" t="n">
        <v>40173.18341</v>
      </c>
      <c r="AJ86" s="98" t="n">
        <v>1946.08247</v>
      </c>
      <c r="AK86" s="98" t="n">
        <v>23961.66819</v>
      </c>
      <c r="AL86" s="96"/>
    </row>
    <row r="87" customFormat="false" ht="12.75" hidden="false" customHeight="true" outlineLevel="0" collapsed="false">
      <c r="B87" s="99" t="n">
        <v>1901</v>
      </c>
      <c r="C87" s="58" t="s">
        <v>167</v>
      </c>
      <c r="D87" s="49"/>
      <c r="E87" s="98" t="n">
        <v>12469.84098</v>
      </c>
      <c r="F87" s="98" t="n">
        <v>110122.36414</v>
      </c>
      <c r="G87" s="98" t="n">
        <v>121219.22212</v>
      </c>
      <c r="H87" s="98" t="n">
        <v>64348.04513</v>
      </c>
      <c r="I87" s="98" t="n">
        <v>308159.47237</v>
      </c>
      <c r="J87" s="98" t="n">
        <v>2872.6218</v>
      </c>
      <c r="K87" s="98" t="n">
        <v>2063.1293</v>
      </c>
      <c r="L87" s="98" t="n">
        <v>302.703</v>
      </c>
      <c r="M87" s="98" t="n">
        <v>889.28985</v>
      </c>
      <c r="N87" s="98" t="n">
        <v>5910.7727</v>
      </c>
      <c r="O87" s="98" t="n">
        <v>183.1678</v>
      </c>
      <c r="P87" s="98" t="n">
        <v>85.57588</v>
      </c>
      <c r="Q87" s="98" t="n">
        <v>202.19639</v>
      </c>
      <c r="R87" s="98" t="n">
        <v>160.13636</v>
      </c>
      <c r="S87" s="98" t="n">
        <v>12669.59308</v>
      </c>
      <c r="T87" s="98" t="n">
        <v>456.45371</v>
      </c>
      <c r="U87" s="98" t="n">
        <v>102.48737</v>
      </c>
      <c r="V87" s="98" t="n">
        <v>0</v>
      </c>
      <c r="W87" s="98" t="n">
        <v>230.19962</v>
      </c>
      <c r="X87" s="98" t="n">
        <v>0</v>
      </c>
      <c r="Y87" s="98" t="n">
        <v>0</v>
      </c>
      <c r="Z87" s="98" t="n">
        <v>45</v>
      </c>
      <c r="AA87" s="98" t="n">
        <v>186.90458</v>
      </c>
      <c r="AB87" s="98" t="n">
        <v>0</v>
      </c>
      <c r="AC87" s="98" t="n">
        <v>0</v>
      </c>
      <c r="AD87" s="98" t="n">
        <v>8.4818</v>
      </c>
      <c r="AE87" s="98" t="n">
        <v>0</v>
      </c>
      <c r="AF87" s="98" t="n">
        <v>1029.52708</v>
      </c>
      <c r="AG87" s="98" t="n">
        <v>321858.59253</v>
      </c>
      <c r="AH87" s="98" t="n">
        <v>318529.5803</v>
      </c>
      <c r="AI87" s="98" t="n">
        <v>3118.33404</v>
      </c>
      <c r="AJ87" s="98" t="n">
        <v>8.4818</v>
      </c>
      <c r="AK87" s="98" t="n">
        <v>202.19639</v>
      </c>
      <c r="AL87" s="96"/>
    </row>
    <row r="88" customFormat="false" ht="12.75" hidden="false" customHeight="true" outlineLevel="0" collapsed="false">
      <c r="B88" s="99" t="n">
        <v>1902</v>
      </c>
      <c r="C88" s="58" t="s">
        <v>168</v>
      </c>
      <c r="D88" s="49"/>
      <c r="E88" s="98" t="n">
        <v>29628.39132</v>
      </c>
      <c r="F88" s="98" t="n">
        <v>15581.71021</v>
      </c>
      <c r="G88" s="98" t="n">
        <v>16718.32917</v>
      </c>
      <c r="H88" s="98" t="n">
        <v>13533.26877</v>
      </c>
      <c r="I88" s="98" t="n">
        <v>75461.69947</v>
      </c>
      <c r="J88" s="98" t="n">
        <v>0</v>
      </c>
      <c r="K88" s="98" t="n">
        <v>0</v>
      </c>
      <c r="L88" s="98" t="n">
        <v>0</v>
      </c>
      <c r="M88" s="98" t="n">
        <v>0.078</v>
      </c>
      <c r="N88" s="98" t="n">
        <v>10136.1</v>
      </c>
      <c r="O88" s="98" t="n">
        <v>0</v>
      </c>
      <c r="P88" s="98" t="n">
        <v>413.83717</v>
      </c>
      <c r="Q88" s="98" t="n">
        <v>4803.85166</v>
      </c>
      <c r="R88" s="98" t="n">
        <v>19420.87097</v>
      </c>
      <c r="S88" s="98" t="n">
        <v>34774.7378</v>
      </c>
      <c r="T88" s="98" t="n">
        <v>23586.38123</v>
      </c>
      <c r="U88" s="98" t="n">
        <v>0</v>
      </c>
      <c r="V88" s="98" t="n">
        <v>0</v>
      </c>
      <c r="W88" s="98" t="n">
        <v>0</v>
      </c>
      <c r="X88" s="98" t="n">
        <v>136.07903</v>
      </c>
      <c r="Y88" s="98" t="n">
        <v>0</v>
      </c>
      <c r="Z88" s="98" t="n">
        <v>0</v>
      </c>
      <c r="AA88" s="98" t="n">
        <v>0</v>
      </c>
      <c r="AB88" s="98" t="n">
        <v>0</v>
      </c>
      <c r="AC88" s="98" t="n">
        <v>0</v>
      </c>
      <c r="AD88" s="98" t="n">
        <v>0</v>
      </c>
      <c r="AE88" s="98" t="n">
        <v>0</v>
      </c>
      <c r="AF88" s="98" t="n">
        <v>23722.46026</v>
      </c>
      <c r="AG88" s="98" t="n">
        <v>133958.89753</v>
      </c>
      <c r="AH88" s="98" t="n">
        <v>109320.33773</v>
      </c>
      <c r="AI88" s="98" t="n">
        <v>19834.70814</v>
      </c>
      <c r="AJ88" s="98" t="n">
        <v>0</v>
      </c>
      <c r="AK88" s="98" t="n">
        <v>4803.85166</v>
      </c>
      <c r="AL88" s="96"/>
    </row>
    <row r="89" s="103" customFormat="true" ht="12.75" hidden="false" customHeight="true" outlineLevel="0" collapsed="false">
      <c r="B89" s="104" t="n">
        <v>190205</v>
      </c>
      <c r="C89" s="105" t="s">
        <v>40</v>
      </c>
      <c r="D89" s="106"/>
      <c r="E89" s="107" t="n">
        <v>25218.13265</v>
      </c>
      <c r="F89" s="107" t="n">
        <v>0.51706</v>
      </c>
      <c r="G89" s="107" t="n">
        <v>16.52774</v>
      </c>
      <c r="H89" s="107" t="n">
        <v>0</v>
      </c>
      <c r="I89" s="107" t="n">
        <v>25235.17745</v>
      </c>
      <c r="J89" s="107" t="n">
        <v>0</v>
      </c>
      <c r="K89" s="107" t="n">
        <v>0</v>
      </c>
      <c r="L89" s="107" t="n">
        <v>0</v>
      </c>
      <c r="M89" s="107" t="n">
        <v>0</v>
      </c>
      <c r="N89" s="107" t="n">
        <v>1136.1</v>
      </c>
      <c r="O89" s="107" t="n">
        <v>0</v>
      </c>
      <c r="P89" s="107" t="n">
        <v>413.83717</v>
      </c>
      <c r="Q89" s="107" t="n">
        <v>1206.50889</v>
      </c>
      <c r="R89" s="107" t="n">
        <v>0</v>
      </c>
      <c r="S89" s="107" t="n">
        <v>2756.44606</v>
      </c>
      <c r="T89" s="107" t="n">
        <v>8324.15231</v>
      </c>
      <c r="U89" s="107" t="n">
        <v>0</v>
      </c>
      <c r="V89" s="107" t="n">
        <v>0</v>
      </c>
      <c r="W89" s="107" t="n">
        <v>0</v>
      </c>
      <c r="X89" s="107" t="n">
        <v>0</v>
      </c>
      <c r="Y89" s="107" t="n">
        <v>0</v>
      </c>
      <c r="Z89" s="107" t="n">
        <v>0</v>
      </c>
      <c r="AA89" s="107" t="n">
        <v>0</v>
      </c>
      <c r="AB89" s="107" t="n">
        <v>0</v>
      </c>
      <c r="AC89" s="107" t="n">
        <v>0</v>
      </c>
      <c r="AD89" s="107" t="n">
        <v>0</v>
      </c>
      <c r="AE89" s="107" t="n">
        <v>0</v>
      </c>
      <c r="AF89" s="107" t="n">
        <v>8324.15231</v>
      </c>
      <c r="AG89" s="107" t="n">
        <v>36315.77582</v>
      </c>
      <c r="AH89" s="107" t="n">
        <v>34695.42976</v>
      </c>
      <c r="AI89" s="107" t="n">
        <v>413.83717</v>
      </c>
      <c r="AJ89" s="107" t="n">
        <v>0</v>
      </c>
      <c r="AK89" s="107" t="n">
        <v>1206.50889</v>
      </c>
      <c r="AL89" s="108"/>
      <c r="AM89" s="4"/>
    </row>
    <row r="90" s="103" customFormat="true" ht="12.75" hidden="false" customHeight="true" outlineLevel="0" collapsed="false">
      <c r="B90" s="104" t="n">
        <v>190210</v>
      </c>
      <c r="C90" s="105" t="s">
        <v>169</v>
      </c>
      <c r="D90" s="106"/>
      <c r="E90" s="107" t="n">
        <v>0</v>
      </c>
      <c r="F90" s="107" t="n">
        <v>4981.30869</v>
      </c>
      <c r="G90" s="107" t="n">
        <v>0</v>
      </c>
      <c r="H90" s="107" t="n">
        <v>0</v>
      </c>
      <c r="I90" s="107" t="n">
        <v>4981.30869</v>
      </c>
      <c r="J90" s="107" t="n">
        <v>0</v>
      </c>
      <c r="K90" s="107" t="n">
        <v>0</v>
      </c>
      <c r="L90" s="107" t="n">
        <v>0</v>
      </c>
      <c r="M90" s="107" t="n">
        <v>0</v>
      </c>
      <c r="N90" s="107" t="n">
        <v>9000</v>
      </c>
      <c r="O90" s="107" t="n">
        <v>0</v>
      </c>
      <c r="P90" s="107" t="n">
        <v>0</v>
      </c>
      <c r="Q90" s="107" t="n">
        <v>0</v>
      </c>
      <c r="R90" s="107" t="n">
        <v>19420.87097</v>
      </c>
      <c r="S90" s="107" t="n">
        <v>28420.87097</v>
      </c>
      <c r="T90" s="107" t="n">
        <v>14604.47658</v>
      </c>
      <c r="U90" s="107" t="n">
        <v>0</v>
      </c>
      <c r="V90" s="107" t="n">
        <v>0</v>
      </c>
      <c r="W90" s="107" t="n">
        <v>0</v>
      </c>
      <c r="X90" s="107" t="n">
        <v>0</v>
      </c>
      <c r="Y90" s="107" t="n">
        <v>0</v>
      </c>
      <c r="Z90" s="107" t="n">
        <v>0</v>
      </c>
      <c r="AA90" s="107" t="n">
        <v>0</v>
      </c>
      <c r="AB90" s="107" t="n">
        <v>0</v>
      </c>
      <c r="AC90" s="107" t="n">
        <v>0</v>
      </c>
      <c r="AD90" s="107" t="n">
        <v>0</v>
      </c>
      <c r="AE90" s="107" t="n">
        <v>0</v>
      </c>
      <c r="AF90" s="107" t="n">
        <v>14604.47658</v>
      </c>
      <c r="AG90" s="107" t="n">
        <v>48006.65624</v>
      </c>
      <c r="AH90" s="107" t="n">
        <v>28585.78527</v>
      </c>
      <c r="AI90" s="107" t="n">
        <v>19420.87097</v>
      </c>
      <c r="AJ90" s="107" t="n">
        <v>0</v>
      </c>
      <c r="AK90" s="107" t="n">
        <v>0</v>
      </c>
      <c r="AL90" s="108"/>
      <c r="AM90" s="4"/>
    </row>
    <row r="91" s="103" customFormat="true" ht="12.75" hidden="false" customHeight="true" outlineLevel="0" collapsed="false">
      <c r="B91" s="104" t="n">
        <v>190215</v>
      </c>
      <c r="C91" s="105" t="s">
        <v>170</v>
      </c>
      <c r="D91" s="106"/>
      <c r="E91" s="107" t="n">
        <v>0</v>
      </c>
      <c r="F91" s="107" t="n">
        <v>0</v>
      </c>
      <c r="G91" s="107" t="n">
        <v>0</v>
      </c>
      <c r="H91" s="107" t="n">
        <v>0</v>
      </c>
      <c r="I91" s="107" t="n">
        <v>0</v>
      </c>
      <c r="J91" s="107" t="n">
        <v>0</v>
      </c>
      <c r="K91" s="107" t="n">
        <v>0</v>
      </c>
      <c r="L91" s="107" t="n">
        <v>0</v>
      </c>
      <c r="M91" s="107" t="n">
        <v>0</v>
      </c>
      <c r="N91" s="107" t="n">
        <v>0</v>
      </c>
      <c r="O91" s="107" t="n">
        <v>0</v>
      </c>
      <c r="P91" s="107" t="n">
        <v>0</v>
      </c>
      <c r="Q91" s="107" t="n">
        <v>0</v>
      </c>
      <c r="R91" s="107" t="n">
        <v>0</v>
      </c>
      <c r="S91" s="107" t="n">
        <v>0</v>
      </c>
      <c r="T91" s="107" t="n">
        <v>554.92533</v>
      </c>
      <c r="U91" s="107" t="n">
        <v>0</v>
      </c>
      <c r="V91" s="107" t="n">
        <v>0</v>
      </c>
      <c r="W91" s="107" t="n">
        <v>0</v>
      </c>
      <c r="X91" s="107" t="n">
        <v>0</v>
      </c>
      <c r="Y91" s="107" t="n">
        <v>0</v>
      </c>
      <c r="Z91" s="107" t="n">
        <v>0</v>
      </c>
      <c r="AA91" s="107" t="n">
        <v>0</v>
      </c>
      <c r="AB91" s="107" t="n">
        <v>0</v>
      </c>
      <c r="AC91" s="107" t="n">
        <v>0</v>
      </c>
      <c r="AD91" s="107" t="n">
        <v>0</v>
      </c>
      <c r="AE91" s="107" t="n">
        <v>0</v>
      </c>
      <c r="AF91" s="107" t="n">
        <v>554.92533</v>
      </c>
      <c r="AG91" s="107" t="n">
        <v>554.92533</v>
      </c>
      <c r="AH91" s="107" t="n">
        <v>554.92533</v>
      </c>
      <c r="AI91" s="107" t="n">
        <v>0</v>
      </c>
      <c r="AJ91" s="107" t="n">
        <v>0</v>
      </c>
      <c r="AK91" s="107" t="n">
        <v>0</v>
      </c>
      <c r="AL91" s="108"/>
      <c r="AM91" s="4"/>
    </row>
    <row r="92" s="103" customFormat="true" ht="12.75" hidden="false" customHeight="true" outlineLevel="0" collapsed="false">
      <c r="B92" s="104" t="n">
        <v>190220</v>
      </c>
      <c r="C92" s="105" t="s">
        <v>171</v>
      </c>
      <c r="D92" s="106"/>
      <c r="E92" s="107" t="n">
        <v>0</v>
      </c>
      <c r="F92" s="107" t="n">
        <v>0</v>
      </c>
      <c r="G92" s="107" t="n">
        <v>0</v>
      </c>
      <c r="H92" s="107" t="n">
        <v>0</v>
      </c>
      <c r="I92" s="107" t="n">
        <v>0</v>
      </c>
      <c r="J92" s="107" t="n">
        <v>0</v>
      </c>
      <c r="K92" s="107" t="n">
        <v>0</v>
      </c>
      <c r="L92" s="107" t="n">
        <v>0</v>
      </c>
      <c r="M92" s="107" t="n">
        <v>0</v>
      </c>
      <c r="N92" s="107" t="n">
        <v>0</v>
      </c>
      <c r="O92" s="107" t="n">
        <v>0</v>
      </c>
      <c r="P92" s="107" t="n">
        <v>0</v>
      </c>
      <c r="Q92" s="107" t="n">
        <v>0</v>
      </c>
      <c r="R92" s="107" t="n">
        <v>0</v>
      </c>
      <c r="S92" s="107" t="n">
        <v>0</v>
      </c>
      <c r="T92" s="107" t="n">
        <v>18.84963</v>
      </c>
      <c r="U92" s="107" t="n">
        <v>0</v>
      </c>
      <c r="V92" s="107" t="n">
        <v>0</v>
      </c>
      <c r="W92" s="107" t="n">
        <v>0</v>
      </c>
      <c r="X92" s="107" t="n">
        <v>0</v>
      </c>
      <c r="Y92" s="107" t="n">
        <v>0</v>
      </c>
      <c r="Z92" s="107" t="n">
        <v>0</v>
      </c>
      <c r="AA92" s="107" t="n">
        <v>0</v>
      </c>
      <c r="AB92" s="107" t="n">
        <v>0</v>
      </c>
      <c r="AC92" s="107" t="n">
        <v>0</v>
      </c>
      <c r="AD92" s="107" t="n">
        <v>0</v>
      </c>
      <c r="AE92" s="107" t="n">
        <v>0</v>
      </c>
      <c r="AF92" s="107" t="n">
        <v>18.84963</v>
      </c>
      <c r="AG92" s="107" t="n">
        <v>18.84963</v>
      </c>
      <c r="AH92" s="107" t="n">
        <v>18.84963</v>
      </c>
      <c r="AI92" s="107" t="n">
        <v>0</v>
      </c>
      <c r="AJ92" s="107" t="n">
        <v>0</v>
      </c>
      <c r="AK92" s="107" t="n">
        <v>0</v>
      </c>
      <c r="AL92" s="108"/>
      <c r="AM92" s="4"/>
    </row>
    <row r="93" s="103" customFormat="true" ht="12.75" hidden="false" customHeight="true" outlineLevel="0" collapsed="false">
      <c r="B93" s="104" t="n">
        <v>190225</v>
      </c>
      <c r="C93" s="105" t="s">
        <v>172</v>
      </c>
      <c r="D93" s="106"/>
      <c r="E93" s="107" t="n">
        <v>0</v>
      </c>
      <c r="F93" s="107" t="n">
        <v>0</v>
      </c>
      <c r="G93" s="107" t="n">
        <v>0</v>
      </c>
      <c r="H93" s="107" t="n">
        <v>0</v>
      </c>
      <c r="I93" s="107" t="n">
        <v>0</v>
      </c>
      <c r="J93" s="107" t="n">
        <v>0</v>
      </c>
      <c r="K93" s="107" t="n">
        <v>0</v>
      </c>
      <c r="L93" s="107" t="n">
        <v>0</v>
      </c>
      <c r="M93" s="107" t="n">
        <v>0</v>
      </c>
      <c r="N93" s="107" t="n">
        <v>0</v>
      </c>
      <c r="O93" s="107" t="n">
        <v>0</v>
      </c>
      <c r="P93" s="107" t="n">
        <v>0</v>
      </c>
      <c r="Q93" s="107" t="n">
        <v>0</v>
      </c>
      <c r="R93" s="107" t="n">
        <v>0</v>
      </c>
      <c r="S93" s="107" t="n">
        <v>0</v>
      </c>
      <c r="T93" s="107" t="n">
        <v>0</v>
      </c>
      <c r="U93" s="107" t="n">
        <v>0</v>
      </c>
      <c r="V93" s="107" t="n">
        <v>0</v>
      </c>
      <c r="W93" s="107" t="n">
        <v>0</v>
      </c>
      <c r="X93" s="107" t="n">
        <v>0</v>
      </c>
      <c r="Y93" s="107" t="n">
        <v>0</v>
      </c>
      <c r="Z93" s="107" t="n">
        <v>0</v>
      </c>
      <c r="AA93" s="107" t="n">
        <v>0</v>
      </c>
      <c r="AB93" s="107" t="n">
        <v>0</v>
      </c>
      <c r="AC93" s="107" t="n">
        <v>0</v>
      </c>
      <c r="AD93" s="107" t="n">
        <v>0</v>
      </c>
      <c r="AE93" s="107" t="n">
        <v>0</v>
      </c>
      <c r="AF93" s="107" t="n">
        <v>0</v>
      </c>
      <c r="AG93" s="107" t="n">
        <v>0</v>
      </c>
      <c r="AH93" s="107" t="n">
        <v>0</v>
      </c>
      <c r="AI93" s="107" t="n">
        <v>0</v>
      </c>
      <c r="AJ93" s="107" t="n">
        <v>0</v>
      </c>
      <c r="AK93" s="107" t="n">
        <v>0</v>
      </c>
      <c r="AL93" s="108"/>
      <c r="AM93" s="4"/>
    </row>
    <row r="94" s="103" customFormat="true" ht="12.75" hidden="false" customHeight="true" outlineLevel="0" collapsed="false">
      <c r="B94" s="104" t="n">
        <v>190230</v>
      </c>
      <c r="C94" s="105" t="s">
        <v>173</v>
      </c>
      <c r="D94" s="106"/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n">
        <v>0</v>
      </c>
      <c r="O94" s="107" t="n">
        <v>0</v>
      </c>
      <c r="P94" s="107" t="n">
        <v>0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n">
        <v>0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107" t="n">
        <v>0</v>
      </c>
      <c r="AC94" s="107" t="n">
        <v>0</v>
      </c>
      <c r="AD94" s="107" t="n">
        <v>0</v>
      </c>
      <c r="AE94" s="107" t="n">
        <v>0</v>
      </c>
      <c r="AF94" s="107" t="n">
        <v>0</v>
      </c>
      <c r="AG94" s="107" t="n">
        <v>0</v>
      </c>
      <c r="AH94" s="107" t="n">
        <v>0</v>
      </c>
      <c r="AI94" s="107" t="n">
        <v>0</v>
      </c>
      <c r="AJ94" s="107" t="n">
        <v>0</v>
      </c>
      <c r="AK94" s="107" t="n">
        <v>0</v>
      </c>
      <c r="AL94" s="108"/>
      <c r="AM94" s="4"/>
    </row>
    <row r="95" s="103" customFormat="true" ht="12.75" hidden="false" customHeight="true" outlineLevel="0" collapsed="false">
      <c r="B95" s="104" t="n">
        <v>190235</v>
      </c>
      <c r="C95" s="105" t="s">
        <v>174</v>
      </c>
      <c r="D95" s="106"/>
      <c r="E95" s="107" t="n">
        <v>0</v>
      </c>
      <c r="F95" s="107" t="n">
        <v>0</v>
      </c>
      <c r="G95" s="107" t="n">
        <v>0</v>
      </c>
      <c r="H95" s="107" t="n"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7" t="n">
        <v>0</v>
      </c>
      <c r="N95" s="107" t="n">
        <v>0</v>
      </c>
      <c r="O95" s="107" t="n">
        <v>0</v>
      </c>
      <c r="P95" s="107" t="n">
        <v>0</v>
      </c>
      <c r="Q95" s="107" t="n">
        <v>0</v>
      </c>
      <c r="R95" s="107" t="n">
        <v>0</v>
      </c>
      <c r="S95" s="107" t="n">
        <v>0</v>
      </c>
      <c r="T95" s="107" t="n">
        <v>0</v>
      </c>
      <c r="U95" s="107" t="n">
        <v>0</v>
      </c>
      <c r="V95" s="107" t="n">
        <v>0</v>
      </c>
      <c r="W95" s="107" t="n">
        <v>0</v>
      </c>
      <c r="X95" s="107" t="n">
        <v>0</v>
      </c>
      <c r="Y95" s="107" t="n">
        <v>0</v>
      </c>
      <c r="Z95" s="107" t="n">
        <v>0</v>
      </c>
      <c r="AA95" s="107" t="n">
        <v>0</v>
      </c>
      <c r="AB95" s="107" t="n">
        <v>0</v>
      </c>
      <c r="AC95" s="107" t="n">
        <v>0</v>
      </c>
      <c r="AD95" s="107" t="n">
        <v>0</v>
      </c>
      <c r="AE95" s="107" t="n">
        <v>0</v>
      </c>
      <c r="AF95" s="107" t="n">
        <v>0</v>
      </c>
      <c r="AG95" s="107" t="n">
        <v>0</v>
      </c>
      <c r="AH95" s="107" t="n">
        <v>0</v>
      </c>
      <c r="AI95" s="107" t="n">
        <v>0</v>
      </c>
      <c r="AJ95" s="107" t="n">
        <v>0</v>
      </c>
      <c r="AK95" s="107" t="n">
        <v>0</v>
      </c>
      <c r="AL95" s="108"/>
      <c r="AM95" s="109" t="n">
        <v>4.83524331684748E-012</v>
      </c>
    </row>
    <row r="96" s="103" customFormat="true" ht="12.75" hidden="false" customHeight="true" outlineLevel="0" collapsed="false">
      <c r="B96" s="104" t="n">
        <v>190240</v>
      </c>
      <c r="C96" s="105" t="s">
        <v>175</v>
      </c>
      <c r="D96" s="106"/>
      <c r="E96" s="107" t="n">
        <v>0</v>
      </c>
      <c r="F96" s="107" t="n">
        <v>0</v>
      </c>
      <c r="G96" s="107" t="n">
        <v>0</v>
      </c>
      <c r="H96" s="107" t="n">
        <v>0</v>
      </c>
      <c r="I96" s="107" t="n">
        <v>0</v>
      </c>
      <c r="J96" s="107" t="n">
        <v>0</v>
      </c>
      <c r="K96" s="107" t="n">
        <v>0</v>
      </c>
      <c r="L96" s="107" t="n">
        <v>0</v>
      </c>
      <c r="M96" s="107" t="n">
        <v>0</v>
      </c>
      <c r="N96" s="107" t="n">
        <v>0</v>
      </c>
      <c r="O96" s="107" t="n">
        <v>0</v>
      </c>
      <c r="P96" s="107" t="n">
        <v>0</v>
      </c>
      <c r="Q96" s="107" t="n">
        <v>0</v>
      </c>
      <c r="R96" s="107" t="n">
        <v>0</v>
      </c>
      <c r="S96" s="107" t="n">
        <v>0</v>
      </c>
      <c r="T96" s="107" t="n">
        <v>0</v>
      </c>
      <c r="U96" s="107" t="n">
        <v>0</v>
      </c>
      <c r="V96" s="107" t="n">
        <v>0</v>
      </c>
      <c r="W96" s="107" t="n">
        <v>0</v>
      </c>
      <c r="X96" s="107" t="n">
        <v>0</v>
      </c>
      <c r="Y96" s="107" t="n">
        <v>0</v>
      </c>
      <c r="Z96" s="107" t="n">
        <v>0</v>
      </c>
      <c r="AA96" s="107" t="n">
        <v>0</v>
      </c>
      <c r="AB96" s="107" t="n">
        <v>0</v>
      </c>
      <c r="AC96" s="107" t="n">
        <v>0</v>
      </c>
      <c r="AD96" s="107" t="n">
        <v>0</v>
      </c>
      <c r="AE96" s="107" t="n">
        <v>0</v>
      </c>
      <c r="AF96" s="107" t="n">
        <v>0</v>
      </c>
      <c r="AG96" s="107" t="n">
        <v>0</v>
      </c>
      <c r="AH96" s="107" t="n">
        <v>0</v>
      </c>
      <c r="AI96" s="107" t="n">
        <v>0</v>
      </c>
      <c r="AJ96" s="107" t="n">
        <v>0</v>
      </c>
      <c r="AK96" s="107" t="n">
        <v>0</v>
      </c>
      <c r="AL96" s="108"/>
      <c r="AM96" s="54" t="n">
        <v>-2.62843968812376E-010</v>
      </c>
    </row>
    <row r="97" s="103" customFormat="true" ht="12.75" hidden="false" customHeight="true" outlineLevel="0" collapsed="false">
      <c r="B97" s="104" t="n">
        <v>190245</v>
      </c>
      <c r="C97" s="105" t="s">
        <v>58</v>
      </c>
      <c r="D97" s="106"/>
      <c r="E97" s="107" t="n">
        <v>0</v>
      </c>
      <c r="F97" s="107" t="n">
        <v>27.15881</v>
      </c>
      <c r="G97" s="107" t="n">
        <v>0</v>
      </c>
      <c r="H97" s="107" t="n">
        <v>0</v>
      </c>
      <c r="I97" s="107" t="n">
        <v>27.15881</v>
      </c>
      <c r="J97" s="107" t="n">
        <v>0</v>
      </c>
      <c r="K97" s="107" t="n">
        <v>0</v>
      </c>
      <c r="L97" s="107" t="n">
        <v>0</v>
      </c>
      <c r="M97" s="107" t="n">
        <v>0</v>
      </c>
      <c r="N97" s="107" t="n">
        <v>0</v>
      </c>
      <c r="O97" s="107" t="n">
        <v>0</v>
      </c>
      <c r="P97" s="107" t="n">
        <v>0</v>
      </c>
      <c r="Q97" s="107" t="n">
        <v>0</v>
      </c>
      <c r="R97" s="107" t="n">
        <v>0</v>
      </c>
      <c r="S97" s="107" t="n">
        <v>0</v>
      </c>
      <c r="T97" s="107" t="n">
        <v>3.5</v>
      </c>
      <c r="U97" s="107" t="n">
        <v>0</v>
      </c>
      <c r="V97" s="107" t="n">
        <v>0</v>
      </c>
      <c r="W97" s="107" t="n">
        <v>0</v>
      </c>
      <c r="X97" s="107" t="n">
        <v>0</v>
      </c>
      <c r="Y97" s="107" t="n">
        <v>0</v>
      </c>
      <c r="Z97" s="107" t="n">
        <v>0</v>
      </c>
      <c r="AA97" s="107" t="n">
        <v>0</v>
      </c>
      <c r="AB97" s="107" t="n">
        <v>0</v>
      </c>
      <c r="AC97" s="107" t="n">
        <v>0</v>
      </c>
      <c r="AD97" s="107" t="n">
        <v>0</v>
      </c>
      <c r="AE97" s="107" t="n">
        <v>0</v>
      </c>
      <c r="AF97" s="107" t="n">
        <v>3.5</v>
      </c>
      <c r="AG97" s="107" t="n">
        <v>30.65881</v>
      </c>
      <c r="AH97" s="107" t="n">
        <v>30.65881</v>
      </c>
      <c r="AI97" s="107" t="n">
        <v>0</v>
      </c>
      <c r="AJ97" s="107" t="n">
        <v>0</v>
      </c>
      <c r="AK97" s="107" t="n">
        <v>0</v>
      </c>
      <c r="AL97" s="108"/>
      <c r="AM97" s="54" t="n">
        <v>-1.04591890703887E-011</v>
      </c>
    </row>
    <row r="98" s="103" customFormat="true" ht="12.75" hidden="false" customHeight="true" outlineLevel="0" collapsed="false">
      <c r="B98" s="104" t="n">
        <v>1903</v>
      </c>
      <c r="C98" s="105" t="s">
        <v>176</v>
      </c>
      <c r="D98" s="106"/>
      <c r="E98" s="107" t="n">
        <v>0</v>
      </c>
      <c r="F98" s="107" t="n">
        <v>0</v>
      </c>
      <c r="G98" s="107" t="n">
        <v>0</v>
      </c>
      <c r="H98" s="107" t="n">
        <v>0</v>
      </c>
      <c r="I98" s="107" t="n">
        <v>0</v>
      </c>
      <c r="J98" s="107" t="n">
        <v>0</v>
      </c>
      <c r="K98" s="107" t="n">
        <v>0</v>
      </c>
      <c r="L98" s="107" t="n">
        <v>0</v>
      </c>
      <c r="M98" s="107" t="n">
        <v>0</v>
      </c>
      <c r="N98" s="107" t="n">
        <v>0</v>
      </c>
      <c r="O98" s="107" t="n">
        <v>0</v>
      </c>
      <c r="P98" s="107" t="n">
        <v>0</v>
      </c>
      <c r="Q98" s="107" t="n">
        <v>0</v>
      </c>
      <c r="R98" s="107" t="n">
        <v>0</v>
      </c>
      <c r="S98" s="107" t="n">
        <v>0</v>
      </c>
      <c r="T98" s="107" t="n">
        <v>0</v>
      </c>
      <c r="U98" s="107" t="n">
        <v>0</v>
      </c>
      <c r="V98" s="107" t="n">
        <v>0</v>
      </c>
      <c r="W98" s="107" t="n">
        <v>0</v>
      </c>
      <c r="X98" s="107" t="n">
        <v>0</v>
      </c>
      <c r="Y98" s="107" t="n">
        <v>0</v>
      </c>
      <c r="Z98" s="107" t="n">
        <v>0</v>
      </c>
      <c r="AA98" s="107" t="n">
        <v>0</v>
      </c>
      <c r="AB98" s="107" t="n">
        <v>0</v>
      </c>
      <c r="AC98" s="107" t="n">
        <v>0</v>
      </c>
      <c r="AD98" s="107" t="n">
        <v>0</v>
      </c>
      <c r="AE98" s="107" t="n">
        <v>0</v>
      </c>
      <c r="AF98" s="107" t="n">
        <v>0</v>
      </c>
      <c r="AG98" s="107" t="n">
        <v>0</v>
      </c>
      <c r="AH98" s="107" t="n">
        <v>0</v>
      </c>
      <c r="AI98" s="107" t="n">
        <v>0</v>
      </c>
      <c r="AJ98" s="107" t="n">
        <v>0</v>
      </c>
      <c r="AK98" s="107" t="n">
        <v>0</v>
      </c>
      <c r="AL98" s="108"/>
      <c r="AM98" s="54" t="e">
        <f aca="false"/>
        <v>#REF!</v>
      </c>
    </row>
    <row r="99" customFormat="false" ht="12.75" hidden="false" customHeight="true" outlineLevel="0" collapsed="false">
      <c r="B99" s="99" t="n">
        <v>1904</v>
      </c>
      <c r="C99" s="58" t="s">
        <v>177</v>
      </c>
      <c r="D99" s="49"/>
      <c r="E99" s="98" t="n">
        <v>3871.83911</v>
      </c>
      <c r="F99" s="98" t="n">
        <v>6117.11824</v>
      </c>
      <c r="G99" s="98" t="n">
        <v>12779.57148</v>
      </c>
      <c r="H99" s="98" t="n">
        <v>1528.24611</v>
      </c>
      <c r="I99" s="98" t="n">
        <v>24296.77494</v>
      </c>
      <c r="J99" s="98" t="n">
        <v>3015.55063</v>
      </c>
      <c r="K99" s="98" t="n">
        <v>4021.8003</v>
      </c>
      <c r="L99" s="98" t="n">
        <v>176.542</v>
      </c>
      <c r="M99" s="98" t="n">
        <v>380.29953</v>
      </c>
      <c r="N99" s="98" t="n">
        <v>2466.80138</v>
      </c>
      <c r="O99" s="98" t="n">
        <v>1050.37425</v>
      </c>
      <c r="P99" s="98" t="n">
        <v>1202.67346</v>
      </c>
      <c r="Q99" s="98" t="n">
        <v>4734.33595</v>
      </c>
      <c r="R99" s="98" t="n">
        <v>311.02814</v>
      </c>
      <c r="S99" s="98" t="n">
        <v>17359.40564</v>
      </c>
      <c r="T99" s="98" t="n">
        <v>5946.50223</v>
      </c>
      <c r="U99" s="98" t="n">
        <v>782.34542</v>
      </c>
      <c r="V99" s="98" t="n">
        <v>659.65082</v>
      </c>
      <c r="W99" s="98" t="n">
        <v>32.26619</v>
      </c>
      <c r="X99" s="98" t="n">
        <v>10.60327</v>
      </c>
      <c r="Y99" s="98" t="n">
        <v>50.84457</v>
      </c>
      <c r="Z99" s="98" t="n">
        <v>188.3552</v>
      </c>
      <c r="AA99" s="98" t="n">
        <v>82.70016</v>
      </c>
      <c r="AB99" s="98" t="n">
        <v>504.0915</v>
      </c>
      <c r="AC99" s="98" t="n">
        <v>1.379</v>
      </c>
      <c r="AD99" s="98" t="n">
        <v>375.00099</v>
      </c>
      <c r="AE99" s="98" t="n">
        <v>83.33417</v>
      </c>
      <c r="AF99" s="98" t="n">
        <v>8717.07352</v>
      </c>
      <c r="AG99" s="98" t="n">
        <v>50373.2541</v>
      </c>
      <c r="AH99" s="98" t="n">
        <v>39939.45637</v>
      </c>
      <c r="AI99" s="98" t="n">
        <v>5241.12662</v>
      </c>
      <c r="AJ99" s="98" t="n">
        <v>375.00099</v>
      </c>
      <c r="AK99" s="98" t="n">
        <v>4817.67012</v>
      </c>
      <c r="AL99" s="96"/>
      <c r="AM99" s="54" t="e">
        <f aca="false"/>
        <v>#REF!</v>
      </c>
    </row>
    <row r="100" customFormat="false" ht="12.75" hidden="false" customHeight="true" outlineLevel="0" collapsed="false">
      <c r="B100" s="99" t="n">
        <v>1905</v>
      </c>
      <c r="C100" s="58" t="s">
        <v>178</v>
      </c>
      <c r="D100" s="49"/>
      <c r="E100" s="98" t="n">
        <v>11370.73483</v>
      </c>
      <c r="F100" s="98" t="n">
        <v>2538.53865</v>
      </c>
      <c r="G100" s="98" t="n">
        <v>9127.36969</v>
      </c>
      <c r="H100" s="98" t="n">
        <v>9846.12802</v>
      </c>
      <c r="I100" s="98" t="n">
        <v>32882.77119</v>
      </c>
      <c r="J100" s="98" t="n">
        <v>2094.28429</v>
      </c>
      <c r="K100" s="98" t="n">
        <v>2331.09566</v>
      </c>
      <c r="L100" s="98" t="n">
        <v>1430.898</v>
      </c>
      <c r="M100" s="98" t="n">
        <v>426.85318</v>
      </c>
      <c r="N100" s="98" t="n">
        <v>2894.32605</v>
      </c>
      <c r="O100" s="98" t="n">
        <v>1317.2516</v>
      </c>
      <c r="P100" s="98" t="n">
        <v>1759.39986</v>
      </c>
      <c r="Q100" s="98" t="n">
        <v>10077.51271</v>
      </c>
      <c r="R100" s="98" t="n">
        <v>177.67097</v>
      </c>
      <c r="S100" s="98" t="n">
        <v>22509.29232</v>
      </c>
      <c r="T100" s="98" t="n">
        <v>640.68242</v>
      </c>
      <c r="U100" s="98" t="n">
        <v>2766.40563</v>
      </c>
      <c r="V100" s="98" t="n">
        <v>825.35554</v>
      </c>
      <c r="W100" s="98" t="n">
        <v>14.02387</v>
      </c>
      <c r="X100" s="98" t="n">
        <v>67.44868</v>
      </c>
      <c r="Y100" s="98" t="n">
        <v>2776.28599</v>
      </c>
      <c r="Z100" s="98" t="n">
        <v>20.56905</v>
      </c>
      <c r="AA100" s="98" t="n">
        <v>39.21223</v>
      </c>
      <c r="AB100" s="98" t="n">
        <v>599.7172</v>
      </c>
      <c r="AC100" s="98" t="n">
        <v>160.348</v>
      </c>
      <c r="AD100" s="98" t="n">
        <v>673.54828</v>
      </c>
      <c r="AE100" s="98" t="n">
        <v>340.61265</v>
      </c>
      <c r="AF100" s="98" t="n">
        <v>8924.20954</v>
      </c>
      <c r="AG100" s="98" t="n">
        <v>64316.27305</v>
      </c>
      <c r="AH100" s="98" t="n">
        <v>45431.25476</v>
      </c>
      <c r="AI100" s="98" t="n">
        <v>7793.34465</v>
      </c>
      <c r="AJ100" s="98" t="n">
        <v>673.54828</v>
      </c>
      <c r="AK100" s="98" t="n">
        <v>10418.12536</v>
      </c>
      <c r="AL100" s="96"/>
    </row>
    <row r="101" customFormat="false" ht="12.75" hidden="false" customHeight="true" outlineLevel="0" collapsed="false">
      <c r="B101" s="99" t="n">
        <v>1990</v>
      </c>
      <c r="C101" s="58" t="s">
        <v>179</v>
      </c>
      <c r="D101" s="49"/>
      <c r="E101" s="98" t="n">
        <v>2673.39619</v>
      </c>
      <c r="F101" s="98" t="n">
        <v>6489.75412</v>
      </c>
      <c r="G101" s="98" t="n">
        <v>2445.08353</v>
      </c>
      <c r="H101" s="98" t="n">
        <v>2488.53785</v>
      </c>
      <c r="I101" s="98" t="n">
        <v>14096.77169</v>
      </c>
      <c r="J101" s="98" t="n">
        <v>2053.73389</v>
      </c>
      <c r="K101" s="98" t="n">
        <v>4560.32615</v>
      </c>
      <c r="L101" s="98" t="n">
        <v>4324.913</v>
      </c>
      <c r="M101" s="98" t="n">
        <v>130.66199</v>
      </c>
      <c r="N101" s="98" t="n">
        <v>3339.56567</v>
      </c>
      <c r="O101" s="98" t="n">
        <v>2112.14624</v>
      </c>
      <c r="P101" s="98" t="n">
        <v>115.8117</v>
      </c>
      <c r="Q101" s="98" t="n">
        <v>3121.42432</v>
      </c>
      <c r="R101" s="98" t="n">
        <v>1838.44435</v>
      </c>
      <c r="S101" s="98" t="n">
        <v>21597.02731</v>
      </c>
      <c r="T101" s="98" t="n">
        <v>577.42978</v>
      </c>
      <c r="U101" s="98" t="n">
        <v>199.94342</v>
      </c>
      <c r="V101" s="98" t="n">
        <v>809.36</v>
      </c>
      <c r="W101" s="98" t="n">
        <v>37.2622</v>
      </c>
      <c r="X101" s="98" t="n">
        <v>535.53999</v>
      </c>
      <c r="Y101" s="98" t="n">
        <v>0.29133</v>
      </c>
      <c r="Z101" s="98" t="n">
        <v>637.3853</v>
      </c>
      <c r="AA101" s="98" t="n">
        <v>1237.67881</v>
      </c>
      <c r="AB101" s="98" t="n">
        <v>38.52427</v>
      </c>
      <c r="AC101" s="98" t="n">
        <v>46.287</v>
      </c>
      <c r="AD101" s="98" t="n">
        <v>837.2253</v>
      </c>
      <c r="AE101" s="98" t="n">
        <v>210.38216</v>
      </c>
      <c r="AF101" s="98" t="n">
        <v>5167.30956</v>
      </c>
      <c r="AG101" s="98" t="n">
        <v>40861.10856</v>
      </c>
      <c r="AH101" s="98" t="n">
        <v>31828.14851</v>
      </c>
      <c r="AI101" s="98" t="n">
        <v>4863.92827</v>
      </c>
      <c r="AJ101" s="98" t="n">
        <v>837.2253</v>
      </c>
      <c r="AK101" s="98" t="n">
        <v>3331.80648</v>
      </c>
      <c r="AL101" s="96"/>
    </row>
    <row r="102" customFormat="false" ht="12.75" hidden="false" customHeight="true" outlineLevel="0" collapsed="false">
      <c r="B102" s="99" t="n">
        <v>1999</v>
      </c>
      <c r="C102" s="58" t="s">
        <v>180</v>
      </c>
      <c r="D102" s="49"/>
      <c r="E102" s="98" t="n">
        <v>-4457.94924</v>
      </c>
      <c r="F102" s="98" t="n">
        <v>-33204.28099</v>
      </c>
      <c r="G102" s="98" t="n">
        <v>-1071.582</v>
      </c>
      <c r="H102" s="98" t="n">
        <v>-694.98487</v>
      </c>
      <c r="I102" s="98" t="n">
        <v>-39428.7971</v>
      </c>
      <c r="J102" s="98" t="n">
        <v>-740.91437</v>
      </c>
      <c r="K102" s="98" t="n">
        <v>-447.82797</v>
      </c>
      <c r="L102" s="98" t="n">
        <v>-15.825</v>
      </c>
      <c r="M102" s="98" t="n">
        <v>-3.87638</v>
      </c>
      <c r="N102" s="98" t="n">
        <v>-120</v>
      </c>
      <c r="O102" s="98" t="n">
        <v>-96.17697</v>
      </c>
      <c r="P102" s="98" t="n">
        <v>-26.72414</v>
      </c>
      <c r="Q102" s="98" t="n">
        <v>-129.94287</v>
      </c>
      <c r="R102" s="98" t="n">
        <v>-234.24472</v>
      </c>
      <c r="S102" s="98" t="n">
        <v>-1815.53242</v>
      </c>
      <c r="T102" s="98" t="n">
        <v>-374.14838</v>
      </c>
      <c r="U102" s="98" t="n">
        <v>-3.87627</v>
      </c>
      <c r="V102" s="98" t="n">
        <v>-101.35438</v>
      </c>
      <c r="W102" s="98" t="n">
        <v>-3.5</v>
      </c>
      <c r="X102" s="98" t="n">
        <v>-24.45532</v>
      </c>
      <c r="Y102" s="98" t="n">
        <v>-0.08177</v>
      </c>
      <c r="Z102" s="98" t="n">
        <v>-13.7828</v>
      </c>
      <c r="AA102" s="98" t="n">
        <v>-94.22825</v>
      </c>
      <c r="AB102" s="98" t="n">
        <v>-0.38453</v>
      </c>
      <c r="AC102" s="98" t="n">
        <v>-9.773</v>
      </c>
      <c r="AD102" s="98" t="n">
        <v>-16.93339</v>
      </c>
      <c r="AE102" s="98" t="n">
        <v>-2.16536</v>
      </c>
      <c r="AF102" s="98" t="n">
        <v>-644.68345</v>
      </c>
      <c r="AG102" s="98" t="n">
        <v>-41889.01297</v>
      </c>
      <c r="AH102" s="98" t="n">
        <v>-40626.87897</v>
      </c>
      <c r="AI102" s="98" t="n">
        <v>-1113.09238</v>
      </c>
      <c r="AJ102" s="98" t="n">
        <v>-16.93339</v>
      </c>
      <c r="AK102" s="98" t="n">
        <v>-132.10823</v>
      </c>
      <c r="AL102" s="96"/>
    </row>
    <row r="103" customFormat="false" ht="12.75" hidden="false" customHeight="true" outlineLevel="0" collapsed="false">
      <c r="B103" s="99" t="n">
        <v>199905</v>
      </c>
      <c r="C103" s="100" t="s">
        <v>181</v>
      </c>
      <c r="D103" s="100" t="n">
        <v>0</v>
      </c>
      <c r="E103" s="98" t="n">
        <v>-4410.25867</v>
      </c>
      <c r="F103" s="98" t="n">
        <v>-26681.42751</v>
      </c>
      <c r="G103" s="98" t="n">
        <v>-191.30918</v>
      </c>
      <c r="H103" s="98" t="n">
        <v>-59.7706</v>
      </c>
      <c r="I103" s="98" t="n">
        <v>-31342.76596</v>
      </c>
      <c r="J103" s="98" t="n">
        <v>-42.07874</v>
      </c>
      <c r="K103" s="98" t="n">
        <v>-20.08273</v>
      </c>
      <c r="L103" s="98" t="n">
        <v>-12.108</v>
      </c>
      <c r="M103" s="98" t="n">
        <v>-0.0283</v>
      </c>
      <c r="N103" s="98" t="n">
        <v>-20</v>
      </c>
      <c r="O103" s="98" t="n">
        <v>0</v>
      </c>
      <c r="P103" s="98" t="n">
        <v>-12.37531</v>
      </c>
      <c r="Q103" s="98" t="n">
        <v>0</v>
      </c>
      <c r="R103" s="98" t="n">
        <v>0</v>
      </c>
      <c r="S103" s="98" t="n">
        <v>-106.67308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  <c r="Y103" s="98" t="n">
        <v>0</v>
      </c>
      <c r="Z103" s="98" t="n">
        <v>0</v>
      </c>
      <c r="AA103" s="98" t="n">
        <v>0</v>
      </c>
      <c r="AB103" s="98" t="n">
        <v>0</v>
      </c>
      <c r="AC103" s="98" t="n">
        <v>0</v>
      </c>
      <c r="AD103" s="98" t="n">
        <v>0</v>
      </c>
      <c r="AE103" s="98" t="n">
        <v>0</v>
      </c>
      <c r="AF103" s="98" t="n">
        <v>0</v>
      </c>
      <c r="AG103" s="98" t="n">
        <v>-31449.43904</v>
      </c>
      <c r="AH103" s="98" t="n">
        <v>-31394.98499</v>
      </c>
      <c r="AI103" s="98" t="n">
        <v>-54.45405</v>
      </c>
      <c r="AJ103" s="98" t="n">
        <v>0</v>
      </c>
      <c r="AK103" s="98" t="n">
        <v>0</v>
      </c>
      <c r="AL103" s="96"/>
    </row>
    <row r="104" customFormat="false" ht="12.75" hidden="false" customHeight="true" outlineLevel="0" collapsed="false">
      <c r="B104" s="110"/>
      <c r="C104" s="46"/>
      <c r="D104" s="49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6"/>
    </row>
    <row r="105" s="64" customFormat="true" ht="12.75" hidden="false" customHeight="true" outlineLevel="0" collapsed="false">
      <c r="A105" s="4"/>
      <c r="B105" s="110"/>
      <c r="C105" s="65" t="s">
        <v>62</v>
      </c>
      <c r="D105" s="66"/>
      <c r="E105" s="111" t="n">
        <v>1346480.97431</v>
      </c>
      <c r="F105" s="111" t="n">
        <v>1047380.53266</v>
      </c>
      <c r="G105" s="111" t="n">
        <v>2243654.4909</v>
      </c>
      <c r="H105" s="111" t="n">
        <v>956842.64874</v>
      </c>
      <c r="I105" s="111" t="n">
        <v>5594358.64661</v>
      </c>
      <c r="J105" s="111" t="n">
        <v>321855.51927</v>
      </c>
      <c r="K105" s="111" t="n">
        <v>736126.81617</v>
      </c>
      <c r="L105" s="111" t="n">
        <v>236649.464</v>
      </c>
      <c r="M105" s="111" t="n">
        <v>197621.98877</v>
      </c>
      <c r="N105" s="111" t="n">
        <v>703002.93118</v>
      </c>
      <c r="O105" s="111" t="n">
        <v>210779.02189</v>
      </c>
      <c r="P105" s="111" t="n">
        <v>224844.13672</v>
      </c>
      <c r="Q105" s="111" t="n">
        <v>293345.16735</v>
      </c>
      <c r="R105" s="111" t="n">
        <v>231707.32575</v>
      </c>
      <c r="S105" s="111" t="n">
        <v>3155932.3711</v>
      </c>
      <c r="T105" s="111" t="n">
        <v>103121.45415</v>
      </c>
      <c r="U105" s="111" t="n">
        <v>26949.95887</v>
      </c>
      <c r="V105" s="111" t="n">
        <v>146155.78307</v>
      </c>
      <c r="W105" s="111" t="n">
        <v>19745.93431</v>
      </c>
      <c r="X105" s="111" t="n">
        <v>18770.81674</v>
      </c>
      <c r="Y105" s="111" t="n">
        <v>12941.1505</v>
      </c>
      <c r="Z105" s="111" t="n">
        <v>32404.61488</v>
      </c>
      <c r="AA105" s="111" t="n">
        <v>105809.17869</v>
      </c>
      <c r="AB105" s="111" t="n">
        <v>95897.60625</v>
      </c>
      <c r="AC105" s="111" t="n">
        <v>7801.706</v>
      </c>
      <c r="AD105" s="111" t="n">
        <v>41742.80609</v>
      </c>
      <c r="AE105" s="111" t="n">
        <v>84385.98963</v>
      </c>
      <c r="AF105" s="111" t="n">
        <v>695726.99918</v>
      </c>
      <c r="AG105" s="111" t="n">
        <v>9446018.01689</v>
      </c>
      <c r="AH105" s="111" t="n">
        <v>8081238.43251</v>
      </c>
      <c r="AI105" s="111" t="n">
        <v>945305.62131</v>
      </c>
      <c r="AJ105" s="111" t="n">
        <v>41742.80609</v>
      </c>
      <c r="AK105" s="111" t="n">
        <v>377731.15698</v>
      </c>
      <c r="AL105" s="112"/>
      <c r="AM105" s="4"/>
    </row>
    <row r="106" s="64" customFormat="true" ht="12.75" hidden="false" customHeight="true" outlineLevel="0" collapsed="false">
      <c r="A106" s="113"/>
      <c r="B106" s="110"/>
      <c r="C106" s="65"/>
      <c r="D106" s="66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112"/>
      <c r="AM106" s="4"/>
    </row>
    <row r="107" s="64" customFormat="true" ht="12.75" hidden="false" customHeight="true" outlineLevel="0" collapsed="false">
      <c r="A107" s="4"/>
      <c r="B107" s="110" t="n">
        <v>4</v>
      </c>
      <c r="C107" s="114" t="s">
        <v>63</v>
      </c>
      <c r="D107" s="115"/>
      <c r="E107" s="111" t="n">
        <v>116264.92049</v>
      </c>
      <c r="F107" s="111" t="n">
        <v>105735.70826</v>
      </c>
      <c r="G107" s="111" t="n">
        <v>255158.75313</v>
      </c>
      <c r="H107" s="111" t="n">
        <v>78292.6732</v>
      </c>
      <c r="I107" s="111" t="n">
        <v>555452.05508</v>
      </c>
      <c r="J107" s="111" t="n">
        <v>30403.67557</v>
      </c>
      <c r="K107" s="111" t="n">
        <v>60372.52298</v>
      </c>
      <c r="L107" s="111" t="n">
        <v>15921.894</v>
      </c>
      <c r="M107" s="111" t="n">
        <v>22543.34437</v>
      </c>
      <c r="N107" s="111" t="n">
        <v>51883.14063</v>
      </c>
      <c r="O107" s="111" t="n">
        <v>20073.23074</v>
      </c>
      <c r="P107" s="111" t="n">
        <v>18332.40897</v>
      </c>
      <c r="Q107" s="111" t="n">
        <v>52787.05065</v>
      </c>
      <c r="R107" s="111" t="n">
        <v>68140.27859</v>
      </c>
      <c r="S107" s="111" t="n">
        <v>340457.5465</v>
      </c>
      <c r="T107" s="111" t="n">
        <v>10432.08575</v>
      </c>
      <c r="U107" s="111" t="n">
        <v>8190.75216</v>
      </c>
      <c r="V107" s="111" t="n">
        <v>46526.45168</v>
      </c>
      <c r="W107" s="111" t="n">
        <v>3304.53992</v>
      </c>
      <c r="X107" s="111" t="n">
        <v>1692.21163</v>
      </c>
      <c r="Y107" s="111" t="n">
        <v>4399.70379</v>
      </c>
      <c r="Z107" s="111" t="n">
        <v>2638.08154</v>
      </c>
      <c r="AA107" s="111" t="n">
        <v>8261.54912</v>
      </c>
      <c r="AB107" s="111" t="n">
        <v>7337.4631</v>
      </c>
      <c r="AC107" s="111" t="n">
        <v>1148.026</v>
      </c>
      <c r="AD107" s="111" t="n">
        <v>5653.32677</v>
      </c>
      <c r="AE107" s="111" t="n">
        <v>14024.72792</v>
      </c>
      <c r="AF107" s="111" t="n">
        <v>113608.91938</v>
      </c>
      <c r="AG107" s="111" t="n">
        <v>1009518.52096</v>
      </c>
      <c r="AH107" s="111" t="n">
        <v>768102.87102</v>
      </c>
      <c r="AI107" s="111" t="n">
        <v>168950.5446</v>
      </c>
      <c r="AJ107" s="111" t="n">
        <v>5653.32677</v>
      </c>
      <c r="AK107" s="111" t="n">
        <v>66811.77857</v>
      </c>
      <c r="AL107" s="112"/>
      <c r="AM107" s="4"/>
    </row>
    <row r="108" s="64" customFormat="true" ht="12.75" hidden="false" customHeight="true" outlineLevel="0" collapsed="false">
      <c r="A108" s="4"/>
      <c r="B108" s="110"/>
      <c r="C108" s="65"/>
      <c r="D108" s="6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112"/>
      <c r="AM108" s="4"/>
    </row>
    <row r="109" s="64" customFormat="true" ht="12.75" hidden="false" customHeight="true" outlineLevel="0" collapsed="false">
      <c r="A109" s="4"/>
      <c r="B109" s="110"/>
      <c r="C109" s="65" t="s">
        <v>64</v>
      </c>
      <c r="D109" s="66"/>
      <c r="E109" s="111" t="n">
        <v>1462745.8948</v>
      </c>
      <c r="F109" s="111" t="n">
        <v>1153116.24092</v>
      </c>
      <c r="G109" s="111" t="n">
        <v>2498813.24403</v>
      </c>
      <c r="H109" s="111" t="n">
        <v>1035135.32194</v>
      </c>
      <c r="I109" s="111" t="n">
        <v>6149810.70169</v>
      </c>
      <c r="J109" s="111" t="n">
        <v>352259.19484</v>
      </c>
      <c r="K109" s="111" t="n">
        <v>796499.33915</v>
      </c>
      <c r="L109" s="111" t="n">
        <v>252571.358</v>
      </c>
      <c r="M109" s="111" t="n">
        <v>220165.33314</v>
      </c>
      <c r="N109" s="111" t="n">
        <v>754886.07181</v>
      </c>
      <c r="O109" s="111" t="n">
        <v>230852.25263</v>
      </c>
      <c r="P109" s="111" t="n">
        <v>243176.54569</v>
      </c>
      <c r="Q109" s="111" t="n">
        <v>346132.218</v>
      </c>
      <c r="R109" s="111" t="n">
        <v>299847.60434</v>
      </c>
      <c r="S109" s="111" t="n">
        <v>3496389.9176</v>
      </c>
      <c r="T109" s="111" t="n">
        <v>113553.5399</v>
      </c>
      <c r="U109" s="111" t="n">
        <v>35140.71103</v>
      </c>
      <c r="V109" s="111" t="n">
        <v>192682.23475</v>
      </c>
      <c r="W109" s="111" t="n">
        <v>23050.47423</v>
      </c>
      <c r="X109" s="111" t="n">
        <v>20463.02837</v>
      </c>
      <c r="Y109" s="111" t="n">
        <v>17340.85429</v>
      </c>
      <c r="Z109" s="111" t="n">
        <v>35042.69642</v>
      </c>
      <c r="AA109" s="111" t="n">
        <v>114070.72781</v>
      </c>
      <c r="AB109" s="111" t="n">
        <v>103235.06935</v>
      </c>
      <c r="AC109" s="111" t="n">
        <v>8949.732</v>
      </c>
      <c r="AD109" s="111" t="n">
        <v>47396.13286</v>
      </c>
      <c r="AE109" s="111" t="n">
        <v>98410.71755</v>
      </c>
      <c r="AF109" s="111" t="n">
        <v>809335.91856</v>
      </c>
      <c r="AG109" s="111" t="n">
        <v>10455536.53785</v>
      </c>
      <c r="AH109" s="111" t="n">
        <v>8849341.30353</v>
      </c>
      <c r="AI109" s="111" t="n">
        <v>1114256.16591</v>
      </c>
      <c r="AJ109" s="111" t="n">
        <v>47396.13286</v>
      </c>
      <c r="AK109" s="111" t="n">
        <v>444542.93555</v>
      </c>
      <c r="AL109" s="112"/>
      <c r="AM109" s="4"/>
    </row>
    <row r="110" s="64" customFormat="true" ht="12.75" hidden="false" customHeight="true" outlineLevel="0" collapsed="false">
      <c r="A110" s="113"/>
      <c r="B110" s="110"/>
      <c r="C110" s="65"/>
      <c r="D110" s="66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112"/>
      <c r="AM110" s="4"/>
    </row>
    <row r="111" customFormat="false" ht="12.75" hidden="false" customHeight="true" outlineLevel="0" collapsed="false">
      <c r="B111" s="97"/>
      <c r="C111" s="48" t="s">
        <v>65</v>
      </c>
      <c r="D111" s="49"/>
      <c r="E111" s="116" t="n">
        <v>0</v>
      </c>
      <c r="F111" s="116" t="n">
        <v>0</v>
      </c>
      <c r="G111" s="116" t="n">
        <v>0</v>
      </c>
      <c r="H111" s="116" t="n">
        <v>0</v>
      </c>
      <c r="I111" s="116" t="n">
        <v>0</v>
      </c>
      <c r="J111" s="116" t="n">
        <v>0</v>
      </c>
      <c r="K111" s="116" t="n">
        <v>0</v>
      </c>
      <c r="L111" s="116" t="n">
        <v>0</v>
      </c>
      <c r="M111" s="116" t="n">
        <v>0</v>
      </c>
      <c r="N111" s="116" t="n">
        <v>0</v>
      </c>
      <c r="O111" s="116" t="n">
        <v>0</v>
      </c>
      <c r="P111" s="116" t="n">
        <v>0</v>
      </c>
      <c r="Q111" s="116" t="n">
        <v>0</v>
      </c>
      <c r="R111" s="116" t="n">
        <v>0</v>
      </c>
      <c r="S111" s="116" t="n">
        <v>0</v>
      </c>
      <c r="T111" s="116" t="n">
        <v>0</v>
      </c>
      <c r="U111" s="116" t="n">
        <v>0</v>
      </c>
      <c r="V111" s="116" t="n">
        <v>0</v>
      </c>
      <c r="W111" s="116" t="n">
        <v>0</v>
      </c>
      <c r="X111" s="116" t="n">
        <v>0</v>
      </c>
      <c r="Y111" s="116" t="n">
        <v>0</v>
      </c>
      <c r="Z111" s="116" t="n">
        <v>0</v>
      </c>
      <c r="AA111" s="116" t="n">
        <v>0</v>
      </c>
      <c r="AB111" s="116" t="n">
        <v>0</v>
      </c>
      <c r="AC111" s="116" t="n">
        <v>0</v>
      </c>
      <c r="AD111" s="116" t="n">
        <v>0</v>
      </c>
      <c r="AE111" s="116" t="n">
        <v>0</v>
      </c>
      <c r="AF111" s="116" t="n">
        <v>0</v>
      </c>
      <c r="AG111" s="116" t="n">
        <v>0</v>
      </c>
      <c r="AH111" s="116" t="n">
        <v>0</v>
      </c>
      <c r="AI111" s="116" t="n">
        <v>0</v>
      </c>
      <c r="AJ111" s="116" t="n">
        <v>0</v>
      </c>
      <c r="AK111" s="116" t="n">
        <v>0</v>
      </c>
      <c r="AL111" s="96"/>
    </row>
    <row r="112" customFormat="false" ht="12.75" hidden="false" customHeight="true" outlineLevel="0" collapsed="false">
      <c r="B112" s="99" t="n">
        <v>21</v>
      </c>
      <c r="C112" s="53" t="s">
        <v>66</v>
      </c>
      <c r="D112" s="49"/>
      <c r="E112" s="98" t="n">
        <v>948312.50362</v>
      </c>
      <c r="F112" s="98" t="n">
        <v>809013.52291</v>
      </c>
      <c r="G112" s="98" t="n">
        <v>1773034.20998</v>
      </c>
      <c r="H112" s="98" t="n">
        <v>760946.79474</v>
      </c>
      <c r="I112" s="98" t="n">
        <v>4291307.03125</v>
      </c>
      <c r="J112" s="98" t="n">
        <v>280923.41582</v>
      </c>
      <c r="K112" s="98" t="n">
        <v>604920.19746</v>
      </c>
      <c r="L112" s="98" t="n">
        <v>184752.295</v>
      </c>
      <c r="M112" s="98" t="n">
        <v>155523.68215</v>
      </c>
      <c r="N112" s="98" t="n">
        <v>603127.26807</v>
      </c>
      <c r="O112" s="98" t="n">
        <v>178952.46143</v>
      </c>
      <c r="P112" s="98" t="n">
        <v>194121.00428</v>
      </c>
      <c r="Q112" s="98" t="n">
        <v>199692.82034</v>
      </c>
      <c r="R112" s="98" t="n">
        <v>192181.63507</v>
      </c>
      <c r="S112" s="98" t="n">
        <v>2594194.77962</v>
      </c>
      <c r="T112" s="98" t="n">
        <v>76971.10063</v>
      </c>
      <c r="U112" s="98" t="n">
        <v>23738.07103</v>
      </c>
      <c r="V112" s="98" t="n">
        <v>127764.49226</v>
      </c>
      <c r="W112" s="98" t="n">
        <v>2847.73146</v>
      </c>
      <c r="X112" s="98" t="n">
        <v>13591.45534</v>
      </c>
      <c r="Y112" s="98" t="n">
        <v>2205.28735</v>
      </c>
      <c r="Z112" s="98" t="n">
        <v>25816.68913</v>
      </c>
      <c r="AA112" s="98" t="n">
        <v>90760.56004</v>
      </c>
      <c r="AB112" s="98" t="n">
        <v>67114.40272</v>
      </c>
      <c r="AC112" s="98" t="n">
        <v>2125.948</v>
      </c>
      <c r="AD112" s="98" t="n">
        <v>25699.54429</v>
      </c>
      <c r="AE112" s="98" t="n">
        <v>19777.93259</v>
      </c>
      <c r="AF112" s="98" t="n">
        <v>478413.21484</v>
      </c>
      <c r="AG112" s="98" t="n">
        <v>7363915.02571</v>
      </c>
      <c r="AH112" s="98" t="n">
        <v>6319422.94571</v>
      </c>
      <c r="AI112" s="98" t="n">
        <v>799321.78278</v>
      </c>
      <c r="AJ112" s="98" t="n">
        <v>25699.54429</v>
      </c>
      <c r="AK112" s="98" t="n">
        <v>219470.75293</v>
      </c>
      <c r="AL112" s="96"/>
    </row>
    <row r="113" customFormat="false" ht="12.75" hidden="false" customHeight="true" outlineLevel="0" collapsed="false">
      <c r="B113" s="99" t="n">
        <v>2101</v>
      </c>
      <c r="C113" s="58" t="s">
        <v>67</v>
      </c>
      <c r="D113" s="49"/>
      <c r="E113" s="98" t="n">
        <v>621063.94362</v>
      </c>
      <c r="F113" s="98" t="n">
        <v>548048.84152</v>
      </c>
      <c r="G113" s="98" t="n">
        <v>1479715.36942</v>
      </c>
      <c r="H113" s="98" t="n">
        <v>595628.50683</v>
      </c>
      <c r="I113" s="98" t="n">
        <v>3244456.66139</v>
      </c>
      <c r="J113" s="98" t="n">
        <v>196341.67839</v>
      </c>
      <c r="K113" s="98" t="n">
        <v>391619.30364</v>
      </c>
      <c r="L113" s="98" t="n">
        <v>137529.097</v>
      </c>
      <c r="M113" s="98" t="n">
        <v>132701.42843</v>
      </c>
      <c r="N113" s="98" t="n">
        <v>408857.44181</v>
      </c>
      <c r="O113" s="98" t="n">
        <v>119395.87323</v>
      </c>
      <c r="P113" s="98" t="n">
        <v>82158.91858</v>
      </c>
      <c r="Q113" s="98" t="n">
        <v>48902.14023</v>
      </c>
      <c r="R113" s="98" t="n">
        <v>13671.07068</v>
      </c>
      <c r="S113" s="98" t="n">
        <v>1531176.95199</v>
      </c>
      <c r="T113" s="98" t="n">
        <v>26968.82654</v>
      </c>
      <c r="U113" s="98" t="n">
        <v>7043.65439</v>
      </c>
      <c r="V113" s="98" t="n">
        <v>13386.08966</v>
      </c>
      <c r="W113" s="98" t="n">
        <v>1723.85026</v>
      </c>
      <c r="X113" s="98" t="n">
        <v>12152.20121</v>
      </c>
      <c r="Y113" s="98" t="n">
        <v>1713.78415</v>
      </c>
      <c r="Z113" s="98" t="n">
        <v>17344.85511</v>
      </c>
      <c r="AA113" s="98" t="n">
        <v>68708.09744</v>
      </c>
      <c r="AB113" s="98" t="n">
        <v>51467.68827</v>
      </c>
      <c r="AC113" s="98" t="n">
        <v>1403.857</v>
      </c>
      <c r="AD113" s="98" t="n">
        <v>6698.37691</v>
      </c>
      <c r="AE113" s="98" t="n">
        <v>3147.71353</v>
      </c>
      <c r="AF113" s="98" t="n">
        <v>211758.99447</v>
      </c>
      <c r="AG113" s="98" t="n">
        <v>4987392.60785</v>
      </c>
      <c r="AH113" s="98" t="n">
        <v>4619968.97872</v>
      </c>
      <c r="AI113" s="98" t="n">
        <v>308675.39846</v>
      </c>
      <c r="AJ113" s="98" t="n">
        <v>6698.37691</v>
      </c>
      <c r="AK113" s="98" t="n">
        <v>52049.85376</v>
      </c>
      <c r="AL113" s="96"/>
    </row>
    <row r="114" customFormat="false" ht="12.75" hidden="false" customHeight="true" outlineLevel="0" collapsed="false">
      <c r="B114" s="99" t="n">
        <v>210105</v>
      </c>
      <c r="C114" s="58" t="s">
        <v>182</v>
      </c>
      <c r="D114" s="49"/>
      <c r="E114" s="98" t="n">
        <v>111873.93169</v>
      </c>
      <c r="F114" s="98" t="n">
        <v>64254.19396</v>
      </c>
      <c r="G114" s="98" t="n">
        <v>52527.81147</v>
      </c>
      <c r="H114" s="98" t="n">
        <v>11586.49792</v>
      </c>
      <c r="I114" s="98" t="n">
        <v>240242.43504</v>
      </c>
      <c r="J114" s="98" t="n">
        <v>11661.6387</v>
      </c>
      <c r="K114" s="98" t="n">
        <v>34285.5808</v>
      </c>
      <c r="L114" s="98" t="n">
        <v>7872.234</v>
      </c>
      <c r="M114" s="98" t="n">
        <v>22023.30796</v>
      </c>
      <c r="N114" s="98" t="n">
        <v>177821.70034</v>
      </c>
      <c r="O114" s="98" t="n">
        <v>2314.54309</v>
      </c>
      <c r="P114" s="98" t="n">
        <v>36401.45321</v>
      </c>
      <c r="Q114" s="98" t="n">
        <v>8055.89359</v>
      </c>
      <c r="R114" s="98" t="n">
        <v>7734.47726</v>
      </c>
      <c r="S114" s="98" t="n">
        <v>308170.82895</v>
      </c>
      <c r="T114" s="98" t="n">
        <v>0</v>
      </c>
      <c r="U114" s="98" t="n">
        <v>5449.49662</v>
      </c>
      <c r="V114" s="98" t="n">
        <v>0</v>
      </c>
      <c r="W114" s="98" t="n">
        <v>1421.49031</v>
      </c>
      <c r="X114" s="98" t="n">
        <v>1459.96947</v>
      </c>
      <c r="Y114" s="98" t="n">
        <v>0</v>
      </c>
      <c r="Z114" s="98" t="n">
        <v>0</v>
      </c>
      <c r="AA114" s="98" t="n">
        <v>0</v>
      </c>
      <c r="AB114" s="98" t="n">
        <v>13755.97932</v>
      </c>
      <c r="AC114" s="98" t="n">
        <v>0</v>
      </c>
      <c r="AD114" s="98" t="n">
        <v>0</v>
      </c>
      <c r="AE114" s="98" t="n">
        <v>0</v>
      </c>
      <c r="AF114" s="98" t="n">
        <v>22086.93572</v>
      </c>
      <c r="AG114" s="98" t="n">
        <v>570500.19971</v>
      </c>
      <c r="AH114" s="98" t="n">
        <v>506646.73695</v>
      </c>
      <c r="AI114" s="98" t="n">
        <v>55797.56917</v>
      </c>
      <c r="AJ114" s="98" t="n">
        <v>0</v>
      </c>
      <c r="AK114" s="98" t="n">
        <v>8055.89359</v>
      </c>
      <c r="AL114" s="96"/>
    </row>
    <row r="115" customFormat="false" ht="12.75" hidden="false" customHeight="true" outlineLevel="0" collapsed="false">
      <c r="B115" s="99" t="n">
        <v>210110</v>
      </c>
      <c r="C115" s="58" t="s">
        <v>183</v>
      </c>
      <c r="D115" s="49"/>
      <c r="E115" s="98" t="n">
        <v>172062.81672</v>
      </c>
      <c r="F115" s="98" t="n">
        <v>235285.98307</v>
      </c>
      <c r="G115" s="98" t="n">
        <v>647434.0115</v>
      </c>
      <c r="H115" s="98" t="n">
        <v>335420.98246</v>
      </c>
      <c r="I115" s="98" t="n">
        <v>1390203.79375</v>
      </c>
      <c r="J115" s="98" t="n">
        <v>46334.23667</v>
      </c>
      <c r="K115" s="98" t="n">
        <v>204711.85786</v>
      </c>
      <c r="L115" s="98" t="n">
        <v>116102.463</v>
      </c>
      <c r="M115" s="98" t="n">
        <v>31646.90394</v>
      </c>
      <c r="N115" s="98" t="n">
        <v>97260.42452</v>
      </c>
      <c r="O115" s="98" t="n">
        <v>39843.24025</v>
      </c>
      <c r="P115" s="98" t="n">
        <v>0</v>
      </c>
      <c r="Q115" s="98" t="n">
        <v>176.11855</v>
      </c>
      <c r="R115" s="98" t="n">
        <v>57.60986</v>
      </c>
      <c r="S115" s="98" t="n">
        <v>536132.85465</v>
      </c>
      <c r="T115" s="98" t="n">
        <v>16910.94271</v>
      </c>
      <c r="U115" s="98" t="n">
        <v>0</v>
      </c>
      <c r="V115" s="98" t="n">
        <v>0</v>
      </c>
      <c r="W115" s="98" t="n">
        <v>0</v>
      </c>
      <c r="X115" s="98" t="n">
        <v>4314.98902</v>
      </c>
      <c r="Y115" s="98" t="n">
        <v>502.29301</v>
      </c>
      <c r="Z115" s="98" t="n">
        <v>14664.05703</v>
      </c>
      <c r="AA115" s="98" t="n">
        <v>28536.76356</v>
      </c>
      <c r="AB115" s="98" t="n">
        <v>24286.72426</v>
      </c>
      <c r="AC115" s="98" t="n">
        <v>779.21</v>
      </c>
      <c r="AD115" s="98" t="n">
        <v>2549.10786</v>
      </c>
      <c r="AE115" s="98" t="n">
        <v>0</v>
      </c>
      <c r="AF115" s="98" t="n">
        <v>92544.08745</v>
      </c>
      <c r="AG115" s="98" t="n">
        <v>2018880.73585</v>
      </c>
      <c r="AH115" s="98" t="n">
        <v>1968482.1599</v>
      </c>
      <c r="AI115" s="98" t="n">
        <v>47673.34954</v>
      </c>
      <c r="AJ115" s="98" t="n">
        <v>2549.10786</v>
      </c>
      <c r="AK115" s="98" t="n">
        <v>176.11855</v>
      </c>
      <c r="AL115" s="96"/>
    </row>
    <row r="116" customFormat="false" ht="12.75" hidden="false" customHeight="true" outlineLevel="0" collapsed="false">
      <c r="B116" s="99" t="n">
        <v>210115</v>
      </c>
      <c r="C116" s="58" t="s">
        <v>184</v>
      </c>
      <c r="D116" s="49"/>
      <c r="E116" s="98" t="n">
        <v>33747.83079</v>
      </c>
      <c r="F116" s="98" t="n">
        <v>3183.22613</v>
      </c>
      <c r="G116" s="98" t="n">
        <v>51948.23043</v>
      </c>
      <c r="H116" s="98" t="n">
        <v>7585.74652</v>
      </c>
      <c r="I116" s="98" t="n">
        <v>96465.03387</v>
      </c>
      <c r="J116" s="98" t="n">
        <v>2027.47463</v>
      </c>
      <c r="K116" s="98" t="n">
        <v>0.01506</v>
      </c>
      <c r="L116" s="98" t="n">
        <v>290.095</v>
      </c>
      <c r="M116" s="98" t="n">
        <v>1289.96313</v>
      </c>
      <c r="N116" s="98" t="n">
        <v>0</v>
      </c>
      <c r="O116" s="98" t="n">
        <v>267.959</v>
      </c>
      <c r="P116" s="98" t="n">
        <v>0</v>
      </c>
      <c r="Q116" s="98" t="n">
        <v>2249.88015</v>
      </c>
      <c r="R116" s="98" t="n">
        <v>368.01165</v>
      </c>
      <c r="S116" s="98" t="n">
        <v>6493.39862</v>
      </c>
      <c r="T116" s="98" t="n">
        <v>0</v>
      </c>
      <c r="U116" s="98" t="n">
        <v>0</v>
      </c>
      <c r="V116" s="98" t="n">
        <v>0</v>
      </c>
      <c r="W116" s="98" t="n">
        <v>0</v>
      </c>
      <c r="X116" s="98" t="n">
        <v>1024.46659</v>
      </c>
      <c r="Y116" s="98" t="n">
        <v>0</v>
      </c>
      <c r="Z116" s="98" t="n">
        <v>0</v>
      </c>
      <c r="AA116" s="98" t="n">
        <v>530.24833</v>
      </c>
      <c r="AB116" s="98" t="n">
        <v>0</v>
      </c>
      <c r="AC116" s="98" t="n">
        <v>0</v>
      </c>
      <c r="AD116" s="98" t="n">
        <v>0</v>
      </c>
      <c r="AE116" s="98" t="n">
        <v>0</v>
      </c>
      <c r="AF116" s="98" t="n">
        <v>1554.71492</v>
      </c>
      <c r="AG116" s="98" t="n">
        <v>104513.14741</v>
      </c>
      <c r="AH116" s="98" t="n">
        <v>99867.78098</v>
      </c>
      <c r="AI116" s="98" t="n">
        <v>2395.48628</v>
      </c>
      <c r="AJ116" s="98" t="n">
        <v>0</v>
      </c>
      <c r="AK116" s="98" t="n">
        <v>2249.88015</v>
      </c>
      <c r="AL116" s="96"/>
    </row>
    <row r="117" customFormat="false" ht="12.75" hidden="false" customHeight="true" outlineLevel="0" collapsed="false">
      <c r="B117" s="99" t="n">
        <v>210120</v>
      </c>
      <c r="C117" s="58" t="s">
        <v>185</v>
      </c>
      <c r="D117" s="49"/>
      <c r="E117" s="98" t="n">
        <v>18409.41907</v>
      </c>
      <c r="F117" s="98" t="n">
        <v>29490.70952</v>
      </c>
      <c r="G117" s="98" t="n">
        <v>18116.47877</v>
      </c>
      <c r="H117" s="98" t="n">
        <v>4904.85842</v>
      </c>
      <c r="I117" s="98" t="n">
        <v>70921.46578</v>
      </c>
      <c r="J117" s="98" t="n">
        <v>2448.62952</v>
      </c>
      <c r="K117" s="98" t="n">
        <v>233.10648</v>
      </c>
      <c r="L117" s="98" t="n">
        <v>0</v>
      </c>
      <c r="M117" s="98" t="n">
        <v>8150.10518</v>
      </c>
      <c r="N117" s="98" t="n">
        <v>26256.67017</v>
      </c>
      <c r="O117" s="98" t="n">
        <v>12920.1224</v>
      </c>
      <c r="P117" s="98" t="n">
        <v>0</v>
      </c>
      <c r="Q117" s="98" t="n">
        <v>0</v>
      </c>
      <c r="R117" s="98" t="n">
        <v>0</v>
      </c>
      <c r="S117" s="98" t="n">
        <v>50008.63375</v>
      </c>
      <c r="T117" s="98" t="n">
        <v>0.11941</v>
      </c>
      <c r="U117" s="98" t="n">
        <v>0</v>
      </c>
      <c r="V117" s="98" t="n">
        <v>0</v>
      </c>
      <c r="W117" s="98" t="n">
        <v>0</v>
      </c>
      <c r="X117" s="98" t="n">
        <v>0</v>
      </c>
      <c r="Y117" s="98" t="n">
        <v>0</v>
      </c>
      <c r="Z117" s="98" t="n">
        <v>0</v>
      </c>
      <c r="AA117" s="98" t="n">
        <v>3063.46798</v>
      </c>
      <c r="AB117" s="98" t="n">
        <v>0</v>
      </c>
      <c r="AC117" s="98" t="n">
        <v>0</v>
      </c>
      <c r="AD117" s="98" t="n">
        <v>0</v>
      </c>
      <c r="AE117" s="98" t="n">
        <v>0</v>
      </c>
      <c r="AF117" s="98" t="n">
        <v>3063.58739</v>
      </c>
      <c r="AG117" s="98" t="n">
        <v>123993.68692</v>
      </c>
      <c r="AH117" s="98" t="n">
        <v>121545.0574</v>
      </c>
      <c r="AI117" s="98" t="n">
        <v>2448.62952</v>
      </c>
      <c r="AJ117" s="98" t="n">
        <v>0</v>
      </c>
      <c r="AK117" s="98" t="n">
        <v>0</v>
      </c>
      <c r="AL117" s="96"/>
    </row>
    <row r="118" customFormat="false" ht="12.75" hidden="false" customHeight="true" outlineLevel="0" collapsed="false">
      <c r="B118" s="99" t="n">
        <v>210125</v>
      </c>
      <c r="C118" s="58" t="s">
        <v>186</v>
      </c>
      <c r="D118" s="49"/>
      <c r="E118" s="98" t="n">
        <v>0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.262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  <c r="Q118" s="98" t="n">
        <v>0</v>
      </c>
      <c r="R118" s="98" t="n">
        <v>0</v>
      </c>
      <c r="S118" s="98" t="n">
        <v>0.262</v>
      </c>
      <c r="T118" s="98" t="n">
        <v>0</v>
      </c>
      <c r="U118" s="98" t="n">
        <v>0</v>
      </c>
      <c r="V118" s="98" t="n">
        <v>0</v>
      </c>
      <c r="W118" s="98" t="n">
        <v>0</v>
      </c>
      <c r="X118" s="98" t="n">
        <v>0</v>
      </c>
      <c r="Y118" s="98" t="n">
        <v>0</v>
      </c>
      <c r="Z118" s="98" t="n">
        <v>0</v>
      </c>
      <c r="AA118" s="98" t="n">
        <v>0</v>
      </c>
      <c r="AB118" s="98" t="n">
        <v>0</v>
      </c>
      <c r="AC118" s="98" t="n">
        <v>0</v>
      </c>
      <c r="AD118" s="98" t="n">
        <v>0</v>
      </c>
      <c r="AE118" s="98" t="n">
        <v>0</v>
      </c>
      <c r="AF118" s="98" t="n">
        <v>0</v>
      </c>
      <c r="AG118" s="98" t="n">
        <v>0.262</v>
      </c>
      <c r="AH118" s="98" t="n">
        <v>0.262</v>
      </c>
      <c r="AI118" s="98" t="n">
        <v>0</v>
      </c>
      <c r="AJ118" s="98" t="n">
        <v>0</v>
      </c>
      <c r="AK118" s="98" t="n">
        <v>0</v>
      </c>
      <c r="AL118" s="96"/>
    </row>
    <row r="119" customFormat="false" ht="12.75" hidden="false" customHeight="true" outlineLevel="0" collapsed="false">
      <c r="B119" s="99" t="n">
        <v>210130</v>
      </c>
      <c r="C119" s="58" t="s">
        <v>187</v>
      </c>
      <c r="D119" s="49"/>
      <c r="E119" s="98" t="n">
        <v>3479.28426</v>
      </c>
      <c r="F119" s="98" t="n">
        <v>5006.23412</v>
      </c>
      <c r="G119" s="98" t="n">
        <v>9679.25083</v>
      </c>
      <c r="H119" s="98" t="n">
        <v>2789.31657</v>
      </c>
      <c r="I119" s="98" t="n">
        <v>20954.08578</v>
      </c>
      <c r="J119" s="98" t="n">
        <v>637.05042</v>
      </c>
      <c r="K119" s="98" t="n">
        <v>3106.60816</v>
      </c>
      <c r="L119" s="98" t="n">
        <v>1514.433</v>
      </c>
      <c r="M119" s="98" t="n">
        <v>1044.02027</v>
      </c>
      <c r="N119" s="98" t="n">
        <v>3500.85993</v>
      </c>
      <c r="O119" s="98" t="n">
        <v>722.61637</v>
      </c>
      <c r="P119" s="98" t="n">
        <v>228.08691</v>
      </c>
      <c r="Q119" s="98" t="n">
        <v>28.05869</v>
      </c>
      <c r="R119" s="98" t="n">
        <v>59.21413</v>
      </c>
      <c r="S119" s="98" t="n">
        <v>10840.94788</v>
      </c>
      <c r="T119" s="98" t="n">
        <v>384.87145</v>
      </c>
      <c r="U119" s="98" t="n">
        <v>15.98133</v>
      </c>
      <c r="V119" s="98" t="n">
        <v>0</v>
      </c>
      <c r="W119" s="98" t="n">
        <v>26.02372</v>
      </c>
      <c r="X119" s="98" t="n">
        <v>105.94657</v>
      </c>
      <c r="Y119" s="98" t="n">
        <v>15.51472</v>
      </c>
      <c r="Z119" s="98" t="n">
        <v>504.66766</v>
      </c>
      <c r="AA119" s="98" t="n">
        <v>227.74248</v>
      </c>
      <c r="AB119" s="98" t="n">
        <v>321.703</v>
      </c>
      <c r="AC119" s="98" t="n">
        <v>16.224</v>
      </c>
      <c r="AD119" s="98" t="n">
        <v>104.6918</v>
      </c>
      <c r="AE119" s="98" t="n">
        <v>0</v>
      </c>
      <c r="AF119" s="98" t="n">
        <v>1723.36673</v>
      </c>
      <c r="AG119" s="98" t="n">
        <v>33518.40039</v>
      </c>
      <c r="AH119" s="98" t="n">
        <v>32429.55972</v>
      </c>
      <c r="AI119" s="98" t="n">
        <v>956.09018</v>
      </c>
      <c r="AJ119" s="98" t="n">
        <v>104.6918</v>
      </c>
      <c r="AK119" s="98" t="n">
        <v>28.05869</v>
      </c>
      <c r="AL119" s="96"/>
    </row>
    <row r="120" customFormat="false" ht="11.25" hidden="false" customHeight="true" outlineLevel="0" collapsed="false">
      <c r="B120" s="99" t="n">
        <v>210135</v>
      </c>
      <c r="C120" s="117" t="s">
        <v>188</v>
      </c>
      <c r="D120" s="49"/>
      <c r="E120" s="98" t="n">
        <v>244995.37465</v>
      </c>
      <c r="F120" s="98" t="n">
        <v>160739.14892</v>
      </c>
      <c r="G120" s="98" t="n">
        <v>631636.87099</v>
      </c>
      <c r="H120" s="98" t="n">
        <v>183552.83506</v>
      </c>
      <c r="I120" s="98" t="n">
        <v>1220924.22962</v>
      </c>
      <c r="J120" s="98" t="n">
        <v>117284.63546</v>
      </c>
      <c r="K120" s="98" t="n">
        <v>97568.66179</v>
      </c>
      <c r="L120" s="98" t="n">
        <v>0</v>
      </c>
      <c r="M120" s="98" t="n">
        <v>44233.04886</v>
      </c>
      <c r="N120" s="98" t="n">
        <v>82167.52756</v>
      </c>
      <c r="O120" s="98" t="n">
        <v>53470.03542</v>
      </c>
      <c r="P120" s="98" t="n">
        <v>42029.9705</v>
      </c>
      <c r="Q120" s="98" t="n">
        <v>27603.21337</v>
      </c>
      <c r="R120" s="98" t="n">
        <v>4746.68588</v>
      </c>
      <c r="S120" s="98" t="n">
        <v>469103.77884</v>
      </c>
      <c r="T120" s="98" t="n">
        <v>6484.86389</v>
      </c>
      <c r="U120" s="98" t="n">
        <v>1355.54728</v>
      </c>
      <c r="V120" s="98" t="n">
        <v>9852.60274</v>
      </c>
      <c r="W120" s="98" t="n">
        <v>115.06318</v>
      </c>
      <c r="X120" s="98" t="n">
        <v>4724.02994</v>
      </c>
      <c r="Y120" s="98" t="n">
        <v>1149.30397</v>
      </c>
      <c r="Z120" s="98" t="n">
        <v>1354.92827</v>
      </c>
      <c r="AA120" s="98" t="n">
        <v>34184.83726</v>
      </c>
      <c r="AB120" s="98" t="n">
        <v>9207.75656</v>
      </c>
      <c r="AC120" s="98" t="n">
        <v>424.533</v>
      </c>
      <c r="AD120" s="98" t="n">
        <v>3616.22743</v>
      </c>
      <c r="AE120" s="98" t="n">
        <v>3100.31135</v>
      </c>
      <c r="AF120" s="98" t="n">
        <v>75570.00487</v>
      </c>
      <c r="AG120" s="98" t="n">
        <v>1765598.01333</v>
      </c>
      <c r="AH120" s="98" t="n">
        <v>1555790.52963</v>
      </c>
      <c r="AI120" s="98" t="n">
        <v>175487.73155</v>
      </c>
      <c r="AJ120" s="98" t="n">
        <v>3616.22743</v>
      </c>
      <c r="AK120" s="98" t="n">
        <v>30703.52472</v>
      </c>
      <c r="AL120" s="96"/>
    </row>
    <row r="121" customFormat="false" ht="12.75" hidden="false" customHeight="true" outlineLevel="0" collapsed="false">
      <c r="B121" s="99" t="n">
        <v>210140</v>
      </c>
      <c r="C121" s="117" t="s">
        <v>189</v>
      </c>
      <c r="D121" s="49"/>
      <c r="E121" s="98" t="n">
        <v>15312.7493</v>
      </c>
      <c r="F121" s="98" t="n">
        <v>24289.5438</v>
      </c>
      <c r="G121" s="98" t="n">
        <v>7117.57913</v>
      </c>
      <c r="H121" s="98" t="n">
        <v>4632.01566</v>
      </c>
      <c r="I121" s="98" t="n">
        <v>51351.88789</v>
      </c>
      <c r="J121" s="98" t="n">
        <v>9494.9762</v>
      </c>
      <c r="K121" s="98" t="n">
        <v>2327.17956</v>
      </c>
      <c r="L121" s="98" t="n">
        <v>142.318</v>
      </c>
      <c r="M121" s="98" t="n">
        <v>21937.70814</v>
      </c>
      <c r="N121" s="98" t="n">
        <v>465.62864</v>
      </c>
      <c r="O121" s="98" t="n">
        <v>3601.33993</v>
      </c>
      <c r="P121" s="98" t="n">
        <v>406.16963</v>
      </c>
      <c r="Q121" s="98" t="n">
        <v>9796.09632</v>
      </c>
      <c r="R121" s="98" t="n">
        <v>321.50926</v>
      </c>
      <c r="S121" s="98" t="n">
        <v>48492.92568</v>
      </c>
      <c r="T121" s="98" t="n">
        <v>1301.13683</v>
      </c>
      <c r="U121" s="98" t="n">
        <v>214.22604</v>
      </c>
      <c r="V121" s="98" t="n">
        <v>3483.18007</v>
      </c>
      <c r="W121" s="98" t="n">
        <v>37.80844</v>
      </c>
      <c r="X121" s="98" t="n">
        <v>26.40499</v>
      </c>
      <c r="Y121" s="98" t="n">
        <v>0</v>
      </c>
      <c r="Z121" s="98" t="n">
        <v>12.00328</v>
      </c>
      <c r="AA121" s="98" t="n">
        <v>100.38647</v>
      </c>
      <c r="AB121" s="98" t="n">
        <v>82.27983</v>
      </c>
      <c r="AC121" s="98" t="n">
        <v>21.931</v>
      </c>
      <c r="AD121" s="98" t="n">
        <v>84.58324</v>
      </c>
      <c r="AE121" s="98" t="n">
        <v>0.4</v>
      </c>
      <c r="AF121" s="98" t="n">
        <v>5364.34019</v>
      </c>
      <c r="AG121" s="98" t="n">
        <v>105209.15376</v>
      </c>
      <c r="AH121" s="98" t="n">
        <v>81600.30804</v>
      </c>
      <c r="AI121" s="98" t="n">
        <v>13727.76616</v>
      </c>
      <c r="AJ121" s="98" t="n">
        <v>84.58324</v>
      </c>
      <c r="AK121" s="98" t="n">
        <v>9796.49632</v>
      </c>
      <c r="AL121" s="96"/>
    </row>
    <row r="122" customFormat="false" ht="12.75" hidden="false" customHeight="true" outlineLevel="0" collapsed="false">
      <c r="B122" s="99" t="n">
        <v>210145</v>
      </c>
      <c r="C122" s="117" t="s">
        <v>190</v>
      </c>
      <c r="D122" s="49"/>
      <c r="E122" s="98" t="n">
        <v>3.138</v>
      </c>
      <c r="F122" s="98" t="n">
        <v>387.08167</v>
      </c>
      <c r="G122" s="98" t="n">
        <v>884.76276</v>
      </c>
      <c r="H122" s="98" t="n">
        <v>202.91545</v>
      </c>
      <c r="I122" s="98" t="n">
        <v>1477.89788</v>
      </c>
      <c r="J122" s="98" t="n">
        <v>79.49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  <c r="Q122" s="98" t="n">
        <v>0</v>
      </c>
      <c r="R122" s="98" t="n">
        <v>0</v>
      </c>
      <c r="S122" s="98" t="n">
        <v>79.49</v>
      </c>
      <c r="T122" s="98" t="n">
        <v>0</v>
      </c>
      <c r="U122" s="98" t="n">
        <v>8.40312</v>
      </c>
      <c r="V122" s="98" t="n">
        <v>0</v>
      </c>
      <c r="W122" s="98" t="n">
        <v>0</v>
      </c>
      <c r="X122" s="98" t="n">
        <v>0.0592</v>
      </c>
      <c r="Y122" s="98" t="n">
        <v>0</v>
      </c>
      <c r="Z122" s="98" t="n">
        <v>0</v>
      </c>
      <c r="AA122" s="98" t="n">
        <v>2.31102</v>
      </c>
      <c r="AB122" s="98" t="n">
        <v>0</v>
      </c>
      <c r="AC122" s="98" t="n">
        <v>0</v>
      </c>
      <c r="AD122" s="98" t="n">
        <v>0</v>
      </c>
      <c r="AE122" s="98" t="n">
        <v>0</v>
      </c>
      <c r="AF122" s="98" t="n">
        <v>10.77334</v>
      </c>
      <c r="AG122" s="98" t="n">
        <v>1568.16122</v>
      </c>
      <c r="AH122" s="98" t="n">
        <v>1488.67122</v>
      </c>
      <c r="AI122" s="98" t="n">
        <v>79.49</v>
      </c>
      <c r="AJ122" s="98" t="n">
        <v>0</v>
      </c>
      <c r="AK122" s="98" t="n">
        <v>0</v>
      </c>
      <c r="AL122" s="96"/>
    </row>
    <row r="123" customFormat="false" ht="12.75" hidden="false" customHeight="true" outlineLevel="0" collapsed="false">
      <c r="B123" s="99" t="n">
        <v>210150</v>
      </c>
      <c r="C123" s="117" t="s">
        <v>191</v>
      </c>
      <c r="D123" s="49"/>
      <c r="E123" s="98" t="n">
        <v>21179.39914</v>
      </c>
      <c r="F123" s="98" t="n">
        <v>25412.72033</v>
      </c>
      <c r="G123" s="98" t="n">
        <v>60370.37354</v>
      </c>
      <c r="H123" s="98" t="n">
        <v>44953.33877</v>
      </c>
      <c r="I123" s="98" t="n">
        <v>151915.83178</v>
      </c>
      <c r="J123" s="98" t="n">
        <v>6373.54679</v>
      </c>
      <c r="K123" s="98" t="n">
        <v>49386.03193</v>
      </c>
      <c r="L123" s="98" t="n">
        <v>11607.554</v>
      </c>
      <c r="M123" s="98" t="n">
        <v>2376.37095</v>
      </c>
      <c r="N123" s="98" t="n">
        <v>21384.63065</v>
      </c>
      <c r="O123" s="98" t="n">
        <v>6256.01677</v>
      </c>
      <c r="P123" s="98" t="n">
        <v>3093.23833</v>
      </c>
      <c r="Q123" s="98" t="n">
        <v>992.87956</v>
      </c>
      <c r="R123" s="98" t="n">
        <v>383.56264</v>
      </c>
      <c r="S123" s="98" t="n">
        <v>101853.83162</v>
      </c>
      <c r="T123" s="98" t="n">
        <v>1886.89225</v>
      </c>
      <c r="U123" s="98" t="n">
        <v>0</v>
      </c>
      <c r="V123" s="98" t="n">
        <v>50.30685</v>
      </c>
      <c r="W123" s="98" t="n">
        <v>123.46461</v>
      </c>
      <c r="X123" s="98" t="n">
        <v>496.33543</v>
      </c>
      <c r="Y123" s="98" t="n">
        <v>46.67245</v>
      </c>
      <c r="Z123" s="98" t="n">
        <v>809.19887</v>
      </c>
      <c r="AA123" s="98" t="n">
        <v>2062.34034</v>
      </c>
      <c r="AB123" s="98" t="n">
        <v>3813.2453</v>
      </c>
      <c r="AC123" s="98" t="n">
        <v>161.959</v>
      </c>
      <c r="AD123" s="98" t="n">
        <v>343.76658</v>
      </c>
      <c r="AE123" s="98" t="n">
        <v>47.00218</v>
      </c>
      <c r="AF123" s="98" t="n">
        <v>9841.18386</v>
      </c>
      <c r="AG123" s="98" t="n">
        <v>263610.84726</v>
      </c>
      <c r="AH123" s="98" t="n">
        <v>252117.91288</v>
      </c>
      <c r="AI123" s="98" t="n">
        <v>10109.28606</v>
      </c>
      <c r="AJ123" s="98" t="n">
        <v>343.76658</v>
      </c>
      <c r="AK123" s="98" t="n">
        <v>1039.88174</v>
      </c>
      <c r="AL123" s="96"/>
    </row>
    <row r="124" customFormat="false" ht="12.75" hidden="false" customHeight="true" outlineLevel="0" collapsed="false">
      <c r="B124" s="99" t="n">
        <v>2102</v>
      </c>
      <c r="C124" s="117" t="s">
        <v>68</v>
      </c>
      <c r="D124" s="49"/>
      <c r="E124" s="98" t="n">
        <v>0</v>
      </c>
      <c r="F124" s="98" t="n">
        <v>511</v>
      </c>
      <c r="G124" s="98" t="n">
        <v>0</v>
      </c>
      <c r="H124" s="98" t="n">
        <v>1648</v>
      </c>
      <c r="I124" s="98" t="n">
        <v>2159</v>
      </c>
      <c r="J124" s="98" t="n">
        <v>0</v>
      </c>
      <c r="K124" s="98" t="n">
        <v>100</v>
      </c>
      <c r="L124" s="98" t="n">
        <v>25958.633</v>
      </c>
      <c r="M124" s="98" t="n">
        <v>0</v>
      </c>
      <c r="N124" s="98" t="n">
        <v>0</v>
      </c>
      <c r="O124" s="98" t="n">
        <v>0</v>
      </c>
      <c r="P124" s="98" t="n">
        <v>667.56205</v>
      </c>
      <c r="Q124" s="98" t="n">
        <v>0</v>
      </c>
      <c r="R124" s="98" t="n">
        <v>0</v>
      </c>
      <c r="S124" s="98" t="n">
        <v>26726.19505</v>
      </c>
      <c r="T124" s="98" t="n">
        <v>0</v>
      </c>
      <c r="U124" s="98" t="n">
        <v>0</v>
      </c>
      <c r="V124" s="98" t="n">
        <v>0</v>
      </c>
      <c r="W124" s="98" t="n">
        <v>0</v>
      </c>
      <c r="X124" s="98" t="n">
        <v>0</v>
      </c>
      <c r="Y124" s="98" t="n">
        <v>0</v>
      </c>
      <c r="Z124" s="98" t="n">
        <v>0</v>
      </c>
      <c r="AA124" s="98" t="n">
        <v>0</v>
      </c>
      <c r="AB124" s="98" t="n">
        <v>0</v>
      </c>
      <c r="AC124" s="98" t="n">
        <v>0</v>
      </c>
      <c r="AD124" s="98" t="n">
        <v>0</v>
      </c>
      <c r="AE124" s="98" t="n">
        <v>0</v>
      </c>
      <c r="AF124" s="98" t="n">
        <v>0</v>
      </c>
      <c r="AG124" s="98" t="n">
        <v>28885.19505</v>
      </c>
      <c r="AH124" s="98" t="n">
        <v>28217.633</v>
      </c>
      <c r="AI124" s="98" t="n">
        <v>667.56205</v>
      </c>
      <c r="AJ124" s="98" t="n">
        <v>0</v>
      </c>
      <c r="AK124" s="98" t="n">
        <v>0</v>
      </c>
      <c r="AL124" s="96"/>
    </row>
    <row r="125" customFormat="false" ht="12.75" hidden="false" customHeight="true" outlineLevel="0" collapsed="false">
      <c r="B125" s="99" t="n">
        <v>2103</v>
      </c>
      <c r="C125" s="58" t="s">
        <v>69</v>
      </c>
      <c r="D125" s="49"/>
      <c r="E125" s="98" t="n">
        <v>327248.56</v>
      </c>
      <c r="F125" s="98" t="n">
        <v>260453.68139</v>
      </c>
      <c r="G125" s="98" t="n">
        <v>293135.30696</v>
      </c>
      <c r="H125" s="98" t="n">
        <v>163670.28791</v>
      </c>
      <c r="I125" s="98" t="n">
        <v>1044507.83626</v>
      </c>
      <c r="J125" s="98" t="n">
        <v>84581.73743</v>
      </c>
      <c r="K125" s="98" t="n">
        <v>212772.3659</v>
      </c>
      <c r="L125" s="98" t="n">
        <v>21264.565</v>
      </c>
      <c r="M125" s="98" t="n">
        <v>22822.25372</v>
      </c>
      <c r="N125" s="98" t="n">
        <v>194215.14142</v>
      </c>
      <c r="O125" s="98" t="n">
        <v>59556.5882</v>
      </c>
      <c r="P125" s="98" t="n">
        <v>111294.52365</v>
      </c>
      <c r="Q125" s="98" t="n">
        <v>150789.93211</v>
      </c>
      <c r="R125" s="98" t="n">
        <v>178510.56439</v>
      </c>
      <c r="S125" s="98" t="n">
        <v>1035807.67182</v>
      </c>
      <c r="T125" s="98" t="n">
        <v>49985.51878</v>
      </c>
      <c r="U125" s="98" t="n">
        <v>16694.41664</v>
      </c>
      <c r="V125" s="98" t="n">
        <v>114378.4026</v>
      </c>
      <c r="W125" s="98" t="n">
        <v>1122.1014</v>
      </c>
      <c r="X125" s="98" t="n">
        <v>1423.28127</v>
      </c>
      <c r="Y125" s="98" t="n">
        <v>491.5032</v>
      </c>
      <c r="Z125" s="98" t="n">
        <v>8470.83402</v>
      </c>
      <c r="AA125" s="98" t="n">
        <v>22052.4626</v>
      </c>
      <c r="AB125" s="98" t="n">
        <v>15466.71445</v>
      </c>
      <c r="AC125" s="98" t="n">
        <v>719.788</v>
      </c>
      <c r="AD125" s="98" t="n">
        <v>19001.16738</v>
      </c>
      <c r="AE125" s="98" t="n">
        <v>16630.21906</v>
      </c>
      <c r="AF125" s="98" t="n">
        <v>266436.4094</v>
      </c>
      <c r="AG125" s="98" t="n">
        <v>2346751.91748</v>
      </c>
      <c r="AH125" s="98" t="n">
        <v>1670354.07966</v>
      </c>
      <c r="AI125" s="98" t="n">
        <v>489976.51927</v>
      </c>
      <c r="AJ125" s="98" t="n">
        <v>19001.16738</v>
      </c>
      <c r="AK125" s="98" t="n">
        <v>167420.15117</v>
      </c>
      <c r="AL125" s="96"/>
    </row>
    <row r="126" customFormat="false" ht="12.75" hidden="false" customHeight="true" outlineLevel="0" collapsed="false">
      <c r="B126" s="99" t="n">
        <v>2104</v>
      </c>
      <c r="C126" s="58" t="s">
        <v>70</v>
      </c>
      <c r="D126" s="49"/>
      <c r="E126" s="98" t="n">
        <v>0</v>
      </c>
      <c r="F126" s="98" t="n">
        <v>0</v>
      </c>
      <c r="G126" s="98" t="n">
        <v>183.5336</v>
      </c>
      <c r="H126" s="98" t="n">
        <v>0</v>
      </c>
      <c r="I126" s="98" t="n">
        <v>183.5336</v>
      </c>
      <c r="J126" s="98" t="n">
        <v>0</v>
      </c>
      <c r="K126" s="98" t="n">
        <v>428.52792</v>
      </c>
      <c r="L126" s="98" t="n">
        <v>0</v>
      </c>
      <c r="M126" s="98" t="n">
        <v>0</v>
      </c>
      <c r="N126" s="98" t="n">
        <v>54.68484</v>
      </c>
      <c r="O126" s="98" t="n">
        <v>0</v>
      </c>
      <c r="P126" s="98" t="n">
        <v>0</v>
      </c>
      <c r="Q126" s="98" t="n">
        <v>0.748</v>
      </c>
      <c r="R126" s="98" t="n">
        <v>0</v>
      </c>
      <c r="S126" s="98" t="n">
        <v>483.96076</v>
      </c>
      <c r="T126" s="98" t="n">
        <v>16.75531</v>
      </c>
      <c r="U126" s="98" t="n">
        <v>0</v>
      </c>
      <c r="V126" s="98" t="n">
        <v>0</v>
      </c>
      <c r="W126" s="98" t="n">
        <v>1.7798</v>
      </c>
      <c r="X126" s="98" t="n">
        <v>15.97286</v>
      </c>
      <c r="Y126" s="98" t="n">
        <v>0</v>
      </c>
      <c r="Z126" s="98" t="n">
        <v>1</v>
      </c>
      <c r="AA126" s="98" t="n">
        <v>0</v>
      </c>
      <c r="AB126" s="98" t="n">
        <v>180</v>
      </c>
      <c r="AC126" s="98" t="n">
        <v>2.303</v>
      </c>
      <c r="AD126" s="98" t="n">
        <v>0</v>
      </c>
      <c r="AE126" s="98" t="n">
        <v>0</v>
      </c>
      <c r="AF126" s="98" t="n">
        <v>217.81097</v>
      </c>
      <c r="AG126" s="98" t="n">
        <v>885.30533</v>
      </c>
      <c r="AH126" s="98" t="n">
        <v>882.25433</v>
      </c>
      <c r="AI126" s="98" t="n">
        <v>2.303</v>
      </c>
      <c r="AJ126" s="98" t="n">
        <v>0</v>
      </c>
      <c r="AK126" s="98" t="n">
        <v>0.748</v>
      </c>
      <c r="AL126" s="96"/>
    </row>
    <row r="127" customFormat="false" ht="12.75" hidden="false" customHeight="true" outlineLevel="0" collapsed="false">
      <c r="B127" s="99" t="n">
        <v>22</v>
      </c>
      <c r="C127" s="53" t="s">
        <v>38</v>
      </c>
      <c r="D127" s="49"/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  <c r="Q127" s="98" t="n">
        <v>0</v>
      </c>
      <c r="R127" s="98" t="n">
        <v>0</v>
      </c>
      <c r="S127" s="98" t="n">
        <v>0</v>
      </c>
      <c r="T127" s="98" t="n">
        <v>0</v>
      </c>
      <c r="U127" s="98" t="n">
        <v>0</v>
      </c>
      <c r="V127" s="98" t="n">
        <v>0</v>
      </c>
      <c r="W127" s="98" t="n">
        <v>0</v>
      </c>
      <c r="X127" s="98" t="n">
        <v>0</v>
      </c>
      <c r="Y127" s="98" t="n">
        <v>0</v>
      </c>
      <c r="Z127" s="98" t="n">
        <v>0</v>
      </c>
      <c r="AA127" s="98" t="n">
        <v>0</v>
      </c>
      <c r="AB127" s="98" t="n">
        <v>0</v>
      </c>
      <c r="AC127" s="98" t="n">
        <v>0</v>
      </c>
      <c r="AD127" s="98" t="n">
        <v>0</v>
      </c>
      <c r="AE127" s="98" t="n">
        <v>0</v>
      </c>
      <c r="AF127" s="98" t="n">
        <v>0</v>
      </c>
      <c r="AG127" s="98" t="n">
        <v>0</v>
      </c>
      <c r="AH127" s="98" t="n">
        <v>0</v>
      </c>
      <c r="AI127" s="98" t="n">
        <v>0</v>
      </c>
      <c r="AJ127" s="98" t="n">
        <v>0</v>
      </c>
      <c r="AK127" s="98" t="n">
        <v>0</v>
      </c>
      <c r="AL127" s="96"/>
    </row>
    <row r="128" customFormat="false" ht="12.75" hidden="false" customHeight="true" outlineLevel="0" collapsed="false">
      <c r="B128" s="99" t="n">
        <v>23</v>
      </c>
      <c r="C128" s="53" t="s">
        <v>71</v>
      </c>
      <c r="D128" s="49"/>
      <c r="E128" s="98" t="n">
        <v>4390.62328</v>
      </c>
      <c r="F128" s="98" t="n">
        <v>29550.25675</v>
      </c>
      <c r="G128" s="98" t="n">
        <v>22668.13665</v>
      </c>
      <c r="H128" s="98" t="n">
        <v>25275.3722</v>
      </c>
      <c r="I128" s="98" t="n">
        <v>81884.38888</v>
      </c>
      <c r="J128" s="98" t="n">
        <v>2362.89583</v>
      </c>
      <c r="K128" s="98" t="n">
        <v>11701.95259</v>
      </c>
      <c r="L128" s="98" t="n">
        <v>202.601</v>
      </c>
      <c r="M128" s="98" t="n">
        <v>4352.20752</v>
      </c>
      <c r="N128" s="98" t="n">
        <v>8060.13632</v>
      </c>
      <c r="O128" s="98" t="n">
        <v>1218.14079</v>
      </c>
      <c r="P128" s="98" t="n">
        <v>0</v>
      </c>
      <c r="Q128" s="98" t="n">
        <v>553.99645</v>
      </c>
      <c r="R128" s="98" t="n">
        <v>205.90604</v>
      </c>
      <c r="S128" s="98" t="n">
        <v>28657.83654</v>
      </c>
      <c r="T128" s="98" t="n">
        <v>201.86873</v>
      </c>
      <c r="U128" s="98" t="n">
        <v>62.10657</v>
      </c>
      <c r="V128" s="98" t="n">
        <v>605.80057</v>
      </c>
      <c r="W128" s="98" t="n">
        <v>10.13098</v>
      </c>
      <c r="X128" s="98" t="n">
        <v>62.47564</v>
      </c>
      <c r="Y128" s="98" t="n">
        <v>317.89174</v>
      </c>
      <c r="Z128" s="98" t="n">
        <v>363.86077</v>
      </c>
      <c r="AA128" s="98" t="n">
        <v>497.29788</v>
      </c>
      <c r="AB128" s="98" t="n">
        <v>53.22334</v>
      </c>
      <c r="AC128" s="98" t="n">
        <v>7.684</v>
      </c>
      <c r="AD128" s="98" t="n">
        <v>357.60948</v>
      </c>
      <c r="AE128" s="98" t="n">
        <v>0</v>
      </c>
      <c r="AF128" s="98" t="n">
        <v>2539.9497</v>
      </c>
      <c r="AG128" s="98" t="n">
        <v>113082.17512</v>
      </c>
      <c r="AH128" s="98" t="n">
        <v>108670.39101</v>
      </c>
      <c r="AI128" s="98" t="n">
        <v>3500.17818</v>
      </c>
      <c r="AJ128" s="98" t="n">
        <v>357.60948</v>
      </c>
      <c r="AK128" s="98" t="n">
        <v>553.99645</v>
      </c>
      <c r="AL128" s="96"/>
    </row>
    <row r="129" customFormat="false" ht="12.75" hidden="false" customHeight="true" outlineLevel="0" collapsed="false">
      <c r="B129" s="99" t="n">
        <v>2301</v>
      </c>
      <c r="C129" s="53" t="s">
        <v>192</v>
      </c>
      <c r="D129" s="49"/>
      <c r="E129" s="98" t="n">
        <v>0</v>
      </c>
      <c r="F129" s="98" t="n">
        <v>7732.86214</v>
      </c>
      <c r="G129" s="98" t="n">
        <v>3004.94503</v>
      </c>
      <c r="H129" s="98" t="n">
        <v>3664.59873</v>
      </c>
      <c r="I129" s="98" t="n">
        <v>14402.4059</v>
      </c>
      <c r="J129" s="98" t="n">
        <v>1416.6292</v>
      </c>
      <c r="K129" s="98" t="n">
        <v>556.80996</v>
      </c>
      <c r="L129" s="98" t="n">
        <v>174.92</v>
      </c>
      <c r="M129" s="98" t="n">
        <v>145.99807</v>
      </c>
      <c r="N129" s="98" t="n">
        <v>2514.49927</v>
      </c>
      <c r="O129" s="98" t="n">
        <v>686.53748</v>
      </c>
      <c r="P129" s="98" t="n">
        <v>0</v>
      </c>
      <c r="Q129" s="98" t="n">
        <v>342.85485</v>
      </c>
      <c r="R129" s="98" t="n">
        <v>205.90604</v>
      </c>
      <c r="S129" s="98" t="n">
        <v>6044.15487</v>
      </c>
      <c r="T129" s="98" t="n">
        <v>92.39398</v>
      </c>
      <c r="U129" s="98" t="n">
        <v>62.10657</v>
      </c>
      <c r="V129" s="98" t="n">
        <v>605.80057</v>
      </c>
      <c r="W129" s="98" t="n">
        <v>8.17269</v>
      </c>
      <c r="X129" s="98" t="n">
        <v>62.46227</v>
      </c>
      <c r="Y129" s="98" t="n">
        <v>55.85062</v>
      </c>
      <c r="Z129" s="98" t="n">
        <v>7.79159</v>
      </c>
      <c r="AA129" s="98" t="n">
        <v>82.43439</v>
      </c>
      <c r="AB129" s="98" t="n">
        <v>17.82237</v>
      </c>
      <c r="AC129" s="98" t="n">
        <v>7.684</v>
      </c>
      <c r="AD129" s="98" t="n">
        <v>212.62948</v>
      </c>
      <c r="AE129" s="98" t="n">
        <v>0</v>
      </c>
      <c r="AF129" s="98" t="n">
        <v>1215.14853</v>
      </c>
      <c r="AG129" s="98" t="n">
        <v>21661.7093</v>
      </c>
      <c r="AH129" s="98" t="n">
        <v>18814.35454</v>
      </c>
      <c r="AI129" s="98" t="n">
        <v>2291.87043</v>
      </c>
      <c r="AJ129" s="98" t="n">
        <v>212.62948</v>
      </c>
      <c r="AK129" s="98" t="n">
        <v>342.85485</v>
      </c>
      <c r="AL129" s="96"/>
    </row>
    <row r="130" customFormat="false" ht="12.75" hidden="false" customHeight="true" outlineLevel="0" collapsed="false">
      <c r="B130" s="99" t="n">
        <v>2302</v>
      </c>
      <c r="C130" s="53" t="s">
        <v>193</v>
      </c>
      <c r="D130" s="49"/>
      <c r="E130" s="98" t="n">
        <v>123.64147</v>
      </c>
      <c r="F130" s="98" t="n">
        <v>1271.68535</v>
      </c>
      <c r="G130" s="98" t="n">
        <v>541.17503</v>
      </c>
      <c r="H130" s="98" t="n">
        <v>1572.37013</v>
      </c>
      <c r="I130" s="98" t="n">
        <v>3508.87198</v>
      </c>
      <c r="J130" s="98" t="n">
        <v>143.1153</v>
      </c>
      <c r="K130" s="98" t="n">
        <v>1736.34238</v>
      </c>
      <c r="L130" s="98" t="n">
        <v>27.681</v>
      </c>
      <c r="M130" s="98" t="n">
        <v>8.64826</v>
      </c>
      <c r="N130" s="98" t="n">
        <v>333.12654</v>
      </c>
      <c r="O130" s="98" t="n">
        <v>0.97944</v>
      </c>
      <c r="P130" s="98" t="n">
        <v>0</v>
      </c>
      <c r="Q130" s="98" t="n">
        <v>186.33572</v>
      </c>
      <c r="R130" s="98" t="n">
        <v>0</v>
      </c>
      <c r="S130" s="98" t="n">
        <v>2436.22864</v>
      </c>
      <c r="T130" s="98" t="n">
        <v>4.46119</v>
      </c>
      <c r="U130" s="98" t="n">
        <v>0</v>
      </c>
      <c r="V130" s="98" t="n">
        <v>0</v>
      </c>
      <c r="W130" s="98" t="n">
        <v>1.95829</v>
      </c>
      <c r="X130" s="98" t="n">
        <v>0.01337</v>
      </c>
      <c r="Y130" s="98" t="n">
        <v>262.04112</v>
      </c>
      <c r="Z130" s="98" t="n">
        <v>356.06918</v>
      </c>
      <c r="AA130" s="98" t="n">
        <v>106.80671</v>
      </c>
      <c r="AB130" s="98" t="n">
        <v>35.40097</v>
      </c>
      <c r="AC130" s="98" t="n">
        <v>0</v>
      </c>
      <c r="AD130" s="98" t="n">
        <v>0</v>
      </c>
      <c r="AE130" s="98" t="n">
        <v>0</v>
      </c>
      <c r="AF130" s="98" t="n">
        <v>766.75083</v>
      </c>
      <c r="AG130" s="98" t="n">
        <v>6711.85145</v>
      </c>
      <c r="AH130" s="98" t="n">
        <v>6120.35931</v>
      </c>
      <c r="AI130" s="98" t="n">
        <v>405.15642</v>
      </c>
      <c r="AJ130" s="98" t="n">
        <v>0</v>
      </c>
      <c r="AK130" s="98" t="n">
        <v>186.33572</v>
      </c>
      <c r="AL130" s="96"/>
    </row>
    <row r="131" customFormat="false" ht="12.75" hidden="false" customHeight="true" outlineLevel="0" collapsed="false">
      <c r="B131" s="99" t="n">
        <v>2303</v>
      </c>
      <c r="C131" s="53" t="s">
        <v>194</v>
      </c>
      <c r="D131" s="49"/>
      <c r="E131" s="98" t="n">
        <v>1706.93044</v>
      </c>
      <c r="F131" s="98" t="n">
        <v>20457.45359</v>
      </c>
      <c r="G131" s="98" t="n">
        <v>19120.64037</v>
      </c>
      <c r="H131" s="98" t="n">
        <v>20035.97194</v>
      </c>
      <c r="I131" s="98" t="n">
        <v>61320.99634</v>
      </c>
      <c r="J131" s="98" t="n">
        <v>802.33933</v>
      </c>
      <c r="K131" s="98" t="n">
        <v>9408.79269</v>
      </c>
      <c r="L131" s="98" t="n">
        <v>0</v>
      </c>
      <c r="M131" s="98" t="n">
        <v>4197.54719</v>
      </c>
      <c r="N131" s="98" t="n">
        <v>5210.86379</v>
      </c>
      <c r="O131" s="98" t="n">
        <v>526.91584</v>
      </c>
      <c r="P131" s="98" t="n">
        <v>0</v>
      </c>
      <c r="Q131" s="98" t="n">
        <v>0.10971</v>
      </c>
      <c r="R131" s="98" t="n">
        <v>0</v>
      </c>
      <c r="S131" s="98" t="n">
        <v>20146.56855</v>
      </c>
      <c r="T131" s="98" t="n">
        <v>88.82198</v>
      </c>
      <c r="U131" s="98" t="n">
        <v>0</v>
      </c>
      <c r="V131" s="98" t="n">
        <v>0</v>
      </c>
      <c r="W131" s="98" t="n">
        <v>0</v>
      </c>
      <c r="X131" s="98" t="n">
        <v>0</v>
      </c>
      <c r="Y131" s="98" t="n">
        <v>0</v>
      </c>
      <c r="Z131" s="98" t="n">
        <v>0</v>
      </c>
      <c r="AA131" s="98" t="n">
        <v>308.05678</v>
      </c>
      <c r="AB131" s="98" t="n">
        <v>0</v>
      </c>
      <c r="AC131" s="98" t="n">
        <v>0</v>
      </c>
      <c r="AD131" s="98" t="n">
        <v>0</v>
      </c>
      <c r="AE131" s="98" t="n">
        <v>0</v>
      </c>
      <c r="AF131" s="98" t="n">
        <v>396.87876</v>
      </c>
      <c r="AG131" s="98" t="n">
        <v>81864.44365</v>
      </c>
      <c r="AH131" s="98" t="n">
        <v>81061.99461</v>
      </c>
      <c r="AI131" s="98" t="n">
        <v>802.33933</v>
      </c>
      <c r="AJ131" s="98" t="n">
        <v>0</v>
      </c>
      <c r="AK131" s="98" t="n">
        <v>0.10971</v>
      </c>
      <c r="AL131" s="96"/>
    </row>
    <row r="132" customFormat="false" ht="12.75" hidden="false" customHeight="true" outlineLevel="0" collapsed="false">
      <c r="B132" s="99" t="n">
        <v>2304</v>
      </c>
      <c r="C132" s="53" t="s">
        <v>195</v>
      </c>
      <c r="D132" s="49"/>
      <c r="E132" s="98" t="n">
        <v>2560.05137</v>
      </c>
      <c r="F132" s="98" t="n">
        <v>88.25567</v>
      </c>
      <c r="G132" s="98" t="n">
        <v>1.37622</v>
      </c>
      <c r="H132" s="98" t="n">
        <v>2.4314</v>
      </c>
      <c r="I132" s="98" t="n">
        <v>2652.11466</v>
      </c>
      <c r="J132" s="98" t="n">
        <v>0.812</v>
      </c>
      <c r="K132" s="98" t="n">
        <v>0.00756</v>
      </c>
      <c r="L132" s="98" t="n">
        <v>0</v>
      </c>
      <c r="M132" s="98" t="n">
        <v>0.014</v>
      </c>
      <c r="N132" s="98" t="n">
        <v>1.64672</v>
      </c>
      <c r="O132" s="98" t="n">
        <v>3.70803</v>
      </c>
      <c r="P132" s="98" t="n">
        <v>0</v>
      </c>
      <c r="Q132" s="98" t="n">
        <v>24.69617</v>
      </c>
      <c r="R132" s="98" t="n">
        <v>0</v>
      </c>
      <c r="S132" s="98" t="n">
        <v>30.88448</v>
      </c>
      <c r="T132" s="98" t="n">
        <v>16.19158</v>
      </c>
      <c r="U132" s="98" t="n">
        <v>0</v>
      </c>
      <c r="V132" s="98" t="n">
        <v>0</v>
      </c>
      <c r="W132" s="98" t="n">
        <v>0</v>
      </c>
      <c r="X132" s="98" t="n">
        <v>0</v>
      </c>
      <c r="Y132" s="98" t="n">
        <v>0</v>
      </c>
      <c r="Z132" s="98" t="n">
        <v>0</v>
      </c>
      <c r="AA132" s="98" t="n">
        <v>0</v>
      </c>
      <c r="AB132" s="98" t="n">
        <v>0</v>
      </c>
      <c r="AC132" s="98" t="n">
        <v>0</v>
      </c>
      <c r="AD132" s="98" t="n">
        <v>144.98</v>
      </c>
      <c r="AE132" s="98" t="n">
        <v>0</v>
      </c>
      <c r="AF132" s="98" t="n">
        <v>161.17158</v>
      </c>
      <c r="AG132" s="98" t="n">
        <v>2844.17072</v>
      </c>
      <c r="AH132" s="98" t="n">
        <v>2673.68255</v>
      </c>
      <c r="AI132" s="98" t="n">
        <v>0.812</v>
      </c>
      <c r="AJ132" s="98" t="n">
        <v>144.98</v>
      </c>
      <c r="AK132" s="98" t="n">
        <v>24.69617</v>
      </c>
      <c r="AL132" s="96"/>
    </row>
    <row r="133" customFormat="false" ht="12.75" hidden="false" customHeight="true" outlineLevel="0" collapsed="false">
      <c r="B133" s="99" t="n">
        <v>24</v>
      </c>
      <c r="C133" s="53" t="s">
        <v>72</v>
      </c>
      <c r="D133" s="49"/>
      <c r="E133" s="98" t="n">
        <v>16173.4711</v>
      </c>
      <c r="F133" s="98" t="n">
        <v>8254.55498</v>
      </c>
      <c r="G133" s="98" t="n">
        <v>1522.6401</v>
      </c>
      <c r="H133" s="98" t="n">
        <v>147.57537</v>
      </c>
      <c r="I133" s="98" t="n">
        <v>26098.24155</v>
      </c>
      <c r="J133" s="98" t="n">
        <v>586.3001</v>
      </c>
      <c r="K133" s="98" t="n">
        <v>2847.93566</v>
      </c>
      <c r="L133" s="98" t="n">
        <v>324.451</v>
      </c>
      <c r="M133" s="98" t="n">
        <v>1294.9071</v>
      </c>
      <c r="N133" s="98" t="n">
        <v>0</v>
      </c>
      <c r="O133" s="98" t="n">
        <v>1861.97049</v>
      </c>
      <c r="P133" s="98" t="n">
        <v>81.30758</v>
      </c>
      <c r="Q133" s="98" t="n">
        <v>0</v>
      </c>
      <c r="R133" s="98" t="n">
        <v>0</v>
      </c>
      <c r="S133" s="98" t="n">
        <v>6996.87193</v>
      </c>
      <c r="T133" s="98" t="n">
        <v>304.99981</v>
      </c>
      <c r="U133" s="98" t="n">
        <v>0</v>
      </c>
      <c r="V133" s="98" t="n">
        <v>0</v>
      </c>
      <c r="W133" s="98" t="n">
        <v>0</v>
      </c>
      <c r="X133" s="98" t="n">
        <v>0</v>
      </c>
      <c r="Y133" s="98" t="n">
        <v>0</v>
      </c>
      <c r="Z133" s="98" t="n">
        <v>0</v>
      </c>
      <c r="AA133" s="98" t="n">
        <v>0</v>
      </c>
      <c r="AB133" s="98" t="n">
        <v>4147.90979</v>
      </c>
      <c r="AC133" s="98" t="n">
        <v>0</v>
      </c>
      <c r="AD133" s="98" t="n">
        <v>0</v>
      </c>
      <c r="AE133" s="98" t="n">
        <v>0</v>
      </c>
      <c r="AF133" s="98" t="n">
        <v>4452.9096</v>
      </c>
      <c r="AG133" s="98" t="n">
        <v>37548.02308</v>
      </c>
      <c r="AH133" s="98" t="n">
        <v>36880.4154</v>
      </c>
      <c r="AI133" s="98" t="n">
        <v>667.60768</v>
      </c>
      <c r="AJ133" s="98" t="n">
        <v>0</v>
      </c>
      <c r="AK133" s="98" t="n">
        <v>0</v>
      </c>
      <c r="AL133" s="96"/>
    </row>
    <row r="134" customFormat="false" ht="12.75" hidden="false" customHeight="true" outlineLevel="0" collapsed="false">
      <c r="B134" s="99" t="n">
        <v>25</v>
      </c>
      <c r="C134" s="53" t="s">
        <v>73</v>
      </c>
      <c r="D134" s="49"/>
      <c r="E134" s="98" t="n">
        <v>31115.67818</v>
      </c>
      <c r="F134" s="98" t="n">
        <v>25244.07995</v>
      </c>
      <c r="G134" s="98" t="n">
        <v>52952.08633</v>
      </c>
      <c r="H134" s="98" t="n">
        <v>19852.80721</v>
      </c>
      <c r="I134" s="98" t="n">
        <v>129164.65167</v>
      </c>
      <c r="J134" s="98" t="n">
        <v>2969.62811</v>
      </c>
      <c r="K134" s="98" t="n">
        <v>19784.39117</v>
      </c>
      <c r="L134" s="98" t="n">
        <v>5629.42</v>
      </c>
      <c r="M134" s="98" t="n">
        <v>5111.44753</v>
      </c>
      <c r="N134" s="98" t="n">
        <v>13687.8103</v>
      </c>
      <c r="O134" s="98" t="n">
        <v>2984.0226</v>
      </c>
      <c r="P134" s="98" t="n">
        <v>4326.53276</v>
      </c>
      <c r="Q134" s="98" t="n">
        <v>4960.43559</v>
      </c>
      <c r="R134" s="98" t="n">
        <v>12137.82661</v>
      </c>
      <c r="S134" s="98" t="n">
        <v>71591.51467</v>
      </c>
      <c r="T134" s="98" t="n">
        <v>3054.73057</v>
      </c>
      <c r="U134" s="98" t="n">
        <v>777.05795</v>
      </c>
      <c r="V134" s="98" t="n">
        <v>4440.11218</v>
      </c>
      <c r="W134" s="98" t="n">
        <v>1202.5612</v>
      </c>
      <c r="X134" s="98" t="n">
        <v>376.86479</v>
      </c>
      <c r="Y134" s="98" t="n">
        <v>4297.72851</v>
      </c>
      <c r="Z134" s="98" t="n">
        <v>286.47119</v>
      </c>
      <c r="AA134" s="98" t="n">
        <v>2375.86501</v>
      </c>
      <c r="AB134" s="98" t="n">
        <v>2614.62943</v>
      </c>
      <c r="AC134" s="98" t="n">
        <v>129.096</v>
      </c>
      <c r="AD134" s="98" t="n">
        <v>1685.41056</v>
      </c>
      <c r="AE134" s="98" t="n">
        <v>2061.95303</v>
      </c>
      <c r="AF134" s="98" t="n">
        <v>23302.48042</v>
      </c>
      <c r="AG134" s="98" t="n">
        <v>224058.64676</v>
      </c>
      <c r="AH134" s="98" t="n">
        <v>187049.92341</v>
      </c>
      <c r="AI134" s="98" t="n">
        <v>28300.92417</v>
      </c>
      <c r="AJ134" s="98" t="n">
        <v>1685.41056</v>
      </c>
      <c r="AK134" s="98" t="n">
        <v>7022.38862</v>
      </c>
      <c r="AL134" s="96"/>
    </row>
    <row r="135" customFormat="false" ht="12.75" hidden="false" customHeight="true" outlineLevel="0" collapsed="false">
      <c r="B135" s="99" t="n">
        <v>2501</v>
      </c>
      <c r="C135" s="58" t="s">
        <v>196</v>
      </c>
      <c r="D135" s="49"/>
      <c r="E135" s="98" t="n">
        <v>3844.00881</v>
      </c>
      <c r="F135" s="98" t="n">
        <v>5237.93177</v>
      </c>
      <c r="G135" s="98" t="n">
        <v>5310.35714</v>
      </c>
      <c r="H135" s="98" t="n">
        <v>1902.5668</v>
      </c>
      <c r="I135" s="98" t="n">
        <v>16294.86452</v>
      </c>
      <c r="J135" s="98" t="n">
        <v>706.22971</v>
      </c>
      <c r="K135" s="98" t="n">
        <v>2445.60278</v>
      </c>
      <c r="L135" s="98" t="n">
        <v>340.776</v>
      </c>
      <c r="M135" s="98" t="n">
        <v>412.75111</v>
      </c>
      <c r="N135" s="98" t="n">
        <v>1702.96544</v>
      </c>
      <c r="O135" s="98" t="n">
        <v>559.10986</v>
      </c>
      <c r="P135" s="98" t="n">
        <v>1314.28024</v>
      </c>
      <c r="Q135" s="98" t="n">
        <v>2725.14229</v>
      </c>
      <c r="R135" s="98" t="n">
        <v>2170.31835</v>
      </c>
      <c r="S135" s="98" t="n">
        <v>12377.17578</v>
      </c>
      <c r="T135" s="98" t="n">
        <v>778.73209</v>
      </c>
      <c r="U135" s="98" t="n">
        <v>245.9974</v>
      </c>
      <c r="V135" s="98" t="n">
        <v>1966.24456</v>
      </c>
      <c r="W135" s="98" t="n">
        <v>89.51561</v>
      </c>
      <c r="X135" s="98" t="n">
        <v>70.17684</v>
      </c>
      <c r="Y135" s="98" t="n">
        <v>1.76521</v>
      </c>
      <c r="Z135" s="98" t="n">
        <v>46.19824</v>
      </c>
      <c r="AA135" s="98" t="n">
        <v>320.10702</v>
      </c>
      <c r="AB135" s="98" t="n">
        <v>25.61915</v>
      </c>
      <c r="AC135" s="98" t="n">
        <v>9.682</v>
      </c>
      <c r="AD135" s="98" t="n">
        <v>499.54271</v>
      </c>
      <c r="AE135" s="98" t="n">
        <v>1165.10908</v>
      </c>
      <c r="AF135" s="98" t="n">
        <v>5218.68991</v>
      </c>
      <c r="AG135" s="98" t="n">
        <v>33890.73021</v>
      </c>
      <c r="AH135" s="98" t="n">
        <v>23332.41606</v>
      </c>
      <c r="AI135" s="98" t="n">
        <v>6168.52007</v>
      </c>
      <c r="AJ135" s="98" t="n">
        <v>499.54271</v>
      </c>
      <c r="AK135" s="98" t="n">
        <v>3890.25137</v>
      </c>
      <c r="AL135" s="96"/>
    </row>
    <row r="136" customFormat="false" ht="12.75" hidden="false" customHeight="true" outlineLevel="0" collapsed="false">
      <c r="B136" s="99" t="n">
        <v>2502</v>
      </c>
      <c r="C136" s="58" t="s">
        <v>197</v>
      </c>
      <c r="D136" s="49"/>
      <c r="E136" s="98" t="n">
        <v>0</v>
      </c>
      <c r="F136" s="98" t="n">
        <v>0</v>
      </c>
      <c r="G136" s="98" t="n">
        <v>80.90463</v>
      </c>
      <c r="H136" s="98" t="n">
        <v>0</v>
      </c>
      <c r="I136" s="98" t="n">
        <v>80.90463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0</v>
      </c>
      <c r="R136" s="98" t="n">
        <v>0</v>
      </c>
      <c r="S136" s="98" t="n">
        <v>0</v>
      </c>
      <c r="T136" s="98" t="n">
        <v>1.89785</v>
      </c>
      <c r="U136" s="98" t="n">
        <v>0</v>
      </c>
      <c r="V136" s="98" t="n">
        <v>0</v>
      </c>
      <c r="W136" s="98" t="n">
        <v>0</v>
      </c>
      <c r="X136" s="98" t="n">
        <v>0</v>
      </c>
      <c r="Y136" s="98" t="n">
        <v>44.07351</v>
      </c>
      <c r="Z136" s="98" t="n">
        <v>0</v>
      </c>
      <c r="AA136" s="98" t="n">
        <v>0</v>
      </c>
      <c r="AB136" s="98" t="n">
        <v>0</v>
      </c>
      <c r="AC136" s="98" t="n">
        <v>0</v>
      </c>
      <c r="AD136" s="98" t="n">
        <v>0</v>
      </c>
      <c r="AE136" s="98" t="n">
        <v>0</v>
      </c>
      <c r="AF136" s="98" t="n">
        <v>45.97136</v>
      </c>
      <c r="AG136" s="98" t="n">
        <v>126.87599</v>
      </c>
      <c r="AH136" s="98" t="n">
        <v>82.80248</v>
      </c>
      <c r="AI136" s="98" t="n">
        <v>44.07351</v>
      </c>
      <c r="AJ136" s="98" t="n">
        <v>0</v>
      </c>
      <c r="AK136" s="98" t="n">
        <v>0</v>
      </c>
      <c r="AL136" s="96"/>
    </row>
    <row r="137" customFormat="false" ht="12.75" hidden="false" customHeight="true" outlineLevel="0" collapsed="false">
      <c r="B137" s="99" t="n">
        <v>2510</v>
      </c>
      <c r="C137" s="58" t="s">
        <v>198</v>
      </c>
      <c r="D137" s="49"/>
      <c r="E137" s="98" t="n">
        <v>1944.88406</v>
      </c>
      <c r="F137" s="98" t="n">
        <v>163.87506</v>
      </c>
      <c r="G137" s="98" t="n">
        <v>5836.45047</v>
      </c>
      <c r="H137" s="98" t="n">
        <v>3309.50123</v>
      </c>
      <c r="I137" s="98" t="n">
        <v>11254.71082</v>
      </c>
      <c r="J137" s="98" t="n">
        <v>0</v>
      </c>
      <c r="K137" s="98" t="n">
        <v>0</v>
      </c>
      <c r="L137" s="98" t="n">
        <v>0</v>
      </c>
      <c r="M137" s="98" t="n">
        <v>0</v>
      </c>
      <c r="N137" s="98" t="n">
        <v>112.24774</v>
      </c>
      <c r="O137" s="98" t="n">
        <v>0.01387</v>
      </c>
      <c r="P137" s="98" t="n">
        <v>0</v>
      </c>
      <c r="Q137" s="98" t="n">
        <v>0</v>
      </c>
      <c r="R137" s="98" t="n">
        <v>0</v>
      </c>
      <c r="S137" s="98" t="n">
        <v>112.26161</v>
      </c>
      <c r="T137" s="98" t="n">
        <v>0</v>
      </c>
      <c r="U137" s="98" t="n">
        <v>97.09912</v>
      </c>
      <c r="V137" s="98" t="n">
        <v>0</v>
      </c>
      <c r="W137" s="98" t="n">
        <v>0</v>
      </c>
      <c r="X137" s="98" t="n">
        <v>1.62697</v>
      </c>
      <c r="Y137" s="98" t="n">
        <v>0</v>
      </c>
      <c r="Z137" s="98" t="n">
        <v>0</v>
      </c>
      <c r="AA137" s="98" t="n">
        <v>0</v>
      </c>
      <c r="AB137" s="98" t="n">
        <v>0</v>
      </c>
      <c r="AC137" s="98" t="n">
        <v>0</v>
      </c>
      <c r="AD137" s="98" t="n">
        <v>137.26054</v>
      </c>
      <c r="AE137" s="98" t="n">
        <v>0</v>
      </c>
      <c r="AF137" s="98" t="n">
        <v>235.98663</v>
      </c>
      <c r="AG137" s="98" t="n">
        <v>11602.95906</v>
      </c>
      <c r="AH137" s="98" t="n">
        <v>11465.69852</v>
      </c>
      <c r="AI137" s="98" t="n">
        <v>0</v>
      </c>
      <c r="AJ137" s="98" t="n">
        <v>137.26054</v>
      </c>
      <c r="AK137" s="98" t="n">
        <v>0</v>
      </c>
      <c r="AL137" s="96"/>
    </row>
    <row r="138" customFormat="false" ht="12.75" hidden="false" customHeight="true" outlineLevel="0" collapsed="false">
      <c r="B138" s="99" t="n">
        <v>2511</v>
      </c>
      <c r="C138" s="58" t="s">
        <v>199</v>
      </c>
      <c r="D138" s="49"/>
      <c r="E138" s="98" t="n">
        <v>1043.99853</v>
      </c>
      <c r="F138" s="98" t="n">
        <v>671.89076</v>
      </c>
      <c r="G138" s="98" t="n">
        <v>3255.17189</v>
      </c>
      <c r="H138" s="98" t="n">
        <v>2137.393</v>
      </c>
      <c r="I138" s="98" t="n">
        <v>7108.45418</v>
      </c>
      <c r="J138" s="98" t="n">
        <v>112.58146</v>
      </c>
      <c r="K138" s="98" t="n">
        <v>1222.11838</v>
      </c>
      <c r="L138" s="98" t="n">
        <v>1452.05</v>
      </c>
      <c r="M138" s="98" t="n">
        <v>128.33367</v>
      </c>
      <c r="N138" s="98" t="n">
        <v>1745.90935</v>
      </c>
      <c r="O138" s="98" t="n">
        <v>161.36255</v>
      </c>
      <c r="P138" s="98" t="n">
        <v>32.88223</v>
      </c>
      <c r="Q138" s="98" t="n">
        <v>2.39899</v>
      </c>
      <c r="R138" s="98" t="n">
        <v>0.70956</v>
      </c>
      <c r="S138" s="98" t="n">
        <v>4858.34619</v>
      </c>
      <c r="T138" s="98" t="n">
        <v>32.84084</v>
      </c>
      <c r="U138" s="98" t="n">
        <v>10.02515</v>
      </c>
      <c r="V138" s="98" t="n">
        <v>0</v>
      </c>
      <c r="W138" s="98" t="n">
        <v>231.92972</v>
      </c>
      <c r="X138" s="98" t="n">
        <v>3.76829</v>
      </c>
      <c r="Y138" s="98" t="n">
        <v>0</v>
      </c>
      <c r="Z138" s="98" t="n">
        <v>0.024</v>
      </c>
      <c r="AA138" s="98" t="n">
        <v>42.36941</v>
      </c>
      <c r="AB138" s="98" t="n">
        <v>436.15952</v>
      </c>
      <c r="AC138" s="98" t="n">
        <v>0.432</v>
      </c>
      <c r="AD138" s="98" t="n">
        <v>9.04317</v>
      </c>
      <c r="AE138" s="98" t="n">
        <v>0</v>
      </c>
      <c r="AF138" s="98" t="n">
        <v>766.5921</v>
      </c>
      <c r="AG138" s="98" t="n">
        <v>12733.39247</v>
      </c>
      <c r="AH138" s="98" t="n">
        <v>12575.34506</v>
      </c>
      <c r="AI138" s="98" t="n">
        <v>146.60525</v>
      </c>
      <c r="AJ138" s="98" t="n">
        <v>9.04317</v>
      </c>
      <c r="AK138" s="98" t="n">
        <v>2.39899</v>
      </c>
      <c r="AL138" s="96"/>
    </row>
    <row r="139" customFormat="false" ht="12.75" hidden="false" customHeight="true" outlineLevel="0" collapsed="false">
      <c r="B139" s="99" t="n">
        <v>2590</v>
      </c>
      <c r="C139" s="58" t="s">
        <v>200</v>
      </c>
      <c r="D139" s="49"/>
      <c r="E139" s="98" t="n">
        <v>20965.83118</v>
      </c>
      <c r="F139" s="98" t="n">
        <v>5312.25386</v>
      </c>
      <c r="G139" s="98" t="n">
        <v>21783.71327</v>
      </c>
      <c r="H139" s="98" t="n">
        <v>5841.65112</v>
      </c>
      <c r="I139" s="98" t="n">
        <v>53903.44943</v>
      </c>
      <c r="J139" s="98" t="n">
        <v>491.65743</v>
      </c>
      <c r="K139" s="98" t="n">
        <v>6174.9631</v>
      </c>
      <c r="L139" s="98" t="n">
        <v>723.951</v>
      </c>
      <c r="M139" s="98" t="n">
        <v>536.50096</v>
      </c>
      <c r="N139" s="98" t="n">
        <v>6762.13791</v>
      </c>
      <c r="O139" s="98" t="n">
        <v>511.05133</v>
      </c>
      <c r="P139" s="98" t="n">
        <v>2255.35247</v>
      </c>
      <c r="Q139" s="98" t="n">
        <v>881.81935</v>
      </c>
      <c r="R139" s="98" t="n">
        <v>5723.26797</v>
      </c>
      <c r="S139" s="98" t="n">
        <v>24060.70152</v>
      </c>
      <c r="T139" s="98" t="n">
        <v>1392.52307</v>
      </c>
      <c r="U139" s="98" t="n">
        <v>206.3606</v>
      </c>
      <c r="V139" s="98" t="n">
        <v>1478.00725</v>
      </c>
      <c r="W139" s="98" t="n">
        <v>46.90341</v>
      </c>
      <c r="X139" s="98" t="n">
        <v>15.53526</v>
      </c>
      <c r="Y139" s="98" t="n">
        <v>4151.6687</v>
      </c>
      <c r="Z139" s="98" t="n">
        <v>9.68015</v>
      </c>
      <c r="AA139" s="98" t="n">
        <v>311.30476</v>
      </c>
      <c r="AB139" s="98" t="n">
        <v>343.55553</v>
      </c>
      <c r="AC139" s="98" t="n">
        <v>61.909</v>
      </c>
      <c r="AD139" s="98" t="n">
        <v>771.23529</v>
      </c>
      <c r="AE139" s="98" t="n">
        <v>467.21321</v>
      </c>
      <c r="AF139" s="98" t="n">
        <v>9255.89623</v>
      </c>
      <c r="AG139" s="98" t="n">
        <v>87220.04718</v>
      </c>
      <c r="AH139" s="98" t="n">
        <v>70937.91651</v>
      </c>
      <c r="AI139" s="98" t="n">
        <v>14161.86282</v>
      </c>
      <c r="AJ139" s="98" t="n">
        <v>771.23529</v>
      </c>
      <c r="AK139" s="98" t="n">
        <v>1349.03256</v>
      </c>
      <c r="AL139" s="96"/>
    </row>
    <row r="140" customFormat="false" ht="12.75" hidden="false" customHeight="true" outlineLevel="0" collapsed="false">
      <c r="B140" s="99" t="n">
        <v>26</v>
      </c>
      <c r="C140" s="53" t="s">
        <v>74</v>
      </c>
      <c r="D140" s="49"/>
      <c r="E140" s="98" t="n">
        <v>227283.48271</v>
      </c>
      <c r="F140" s="98" t="n">
        <v>32079.28947</v>
      </c>
      <c r="G140" s="98" t="n">
        <v>56088.40093</v>
      </c>
      <c r="H140" s="98" t="n">
        <v>17107.37278</v>
      </c>
      <c r="I140" s="98" t="n">
        <v>332558.54589</v>
      </c>
      <c r="J140" s="98" t="n">
        <v>1000</v>
      </c>
      <c r="K140" s="98" t="n">
        <v>23646.01269</v>
      </c>
      <c r="L140" s="98" t="n">
        <v>17372.557</v>
      </c>
      <c r="M140" s="98" t="n">
        <v>0</v>
      </c>
      <c r="N140" s="98" t="n">
        <v>0</v>
      </c>
      <c r="O140" s="98" t="n">
        <v>3768.75</v>
      </c>
      <c r="P140" s="98" t="n">
        <v>9520.81038</v>
      </c>
      <c r="Q140" s="98" t="n">
        <v>62206.84295</v>
      </c>
      <c r="R140" s="98" t="n">
        <v>0</v>
      </c>
      <c r="S140" s="98" t="n">
        <v>117514.97302</v>
      </c>
      <c r="T140" s="98" t="n">
        <v>8134.0118</v>
      </c>
      <c r="U140" s="98" t="n">
        <v>0</v>
      </c>
      <c r="V140" s="98" t="n">
        <v>0</v>
      </c>
      <c r="W140" s="98" t="n">
        <v>6864.72001</v>
      </c>
      <c r="X140" s="98" t="n">
        <v>0</v>
      </c>
      <c r="Y140" s="98" t="n">
        <v>0</v>
      </c>
      <c r="Z140" s="98" t="n">
        <v>0</v>
      </c>
      <c r="AA140" s="98" t="n">
        <v>0</v>
      </c>
      <c r="AB140" s="98" t="n">
        <v>1.33474</v>
      </c>
      <c r="AC140" s="98" t="n">
        <v>0</v>
      </c>
      <c r="AD140" s="98" t="n">
        <v>219.83333</v>
      </c>
      <c r="AE140" s="98" t="n">
        <v>52624.19273</v>
      </c>
      <c r="AF140" s="98" t="n">
        <v>67844.09261</v>
      </c>
      <c r="AG140" s="98" t="n">
        <v>517917.61152</v>
      </c>
      <c r="AH140" s="98" t="n">
        <v>392345.93213</v>
      </c>
      <c r="AI140" s="98" t="n">
        <v>10520.81038</v>
      </c>
      <c r="AJ140" s="98" t="n">
        <v>219.83333</v>
      </c>
      <c r="AK140" s="98" t="n">
        <v>114831.03568</v>
      </c>
      <c r="AL140" s="96"/>
    </row>
    <row r="141" customFormat="false" ht="12.75" hidden="false" customHeight="true" outlineLevel="0" collapsed="false">
      <c r="B141" s="99" t="n">
        <v>2601</v>
      </c>
      <c r="C141" s="58" t="s">
        <v>201</v>
      </c>
      <c r="D141" s="49"/>
      <c r="E141" s="98" t="n">
        <v>0</v>
      </c>
      <c r="F141" s="98" t="n">
        <v>0</v>
      </c>
      <c r="G141" s="98" t="n">
        <v>3106.78285</v>
      </c>
      <c r="H141" s="98" t="n">
        <v>3612.64125</v>
      </c>
      <c r="I141" s="98" t="n">
        <v>6719.4241</v>
      </c>
      <c r="J141" s="98" t="n">
        <v>0</v>
      </c>
      <c r="K141" s="98" t="n">
        <v>0</v>
      </c>
      <c r="L141" s="98" t="n">
        <v>1615.858</v>
      </c>
      <c r="M141" s="98" t="n">
        <v>0</v>
      </c>
      <c r="N141" s="98" t="n">
        <v>0</v>
      </c>
      <c r="O141" s="98" t="n">
        <v>3750</v>
      </c>
      <c r="P141" s="98" t="n">
        <v>0</v>
      </c>
      <c r="Q141" s="98" t="n">
        <v>0</v>
      </c>
      <c r="R141" s="98" t="n">
        <v>0</v>
      </c>
      <c r="S141" s="98" t="n">
        <v>5365.858</v>
      </c>
      <c r="T141" s="98" t="n">
        <v>0</v>
      </c>
      <c r="U141" s="98" t="n">
        <v>0</v>
      </c>
      <c r="V141" s="98" t="n">
        <v>0</v>
      </c>
      <c r="W141" s="98" t="n">
        <v>0</v>
      </c>
      <c r="X141" s="98" t="n">
        <v>0</v>
      </c>
      <c r="Y141" s="98" t="n">
        <v>0</v>
      </c>
      <c r="Z141" s="98" t="n">
        <v>0</v>
      </c>
      <c r="AA141" s="98" t="n">
        <v>0</v>
      </c>
      <c r="AB141" s="98" t="n">
        <v>1.33474</v>
      </c>
      <c r="AC141" s="98" t="n">
        <v>0</v>
      </c>
      <c r="AD141" s="98" t="n">
        <v>0</v>
      </c>
      <c r="AE141" s="98" t="n">
        <v>0</v>
      </c>
      <c r="AF141" s="98" t="n">
        <v>1.33474</v>
      </c>
      <c r="AG141" s="98" t="n">
        <v>12086.61684</v>
      </c>
      <c r="AH141" s="98" t="n">
        <v>12086.61684</v>
      </c>
      <c r="AI141" s="98" t="n">
        <v>0</v>
      </c>
      <c r="AJ141" s="98" t="n">
        <v>0</v>
      </c>
      <c r="AK141" s="98" t="n">
        <v>0</v>
      </c>
      <c r="AL141" s="96"/>
    </row>
    <row r="142" customFormat="false" ht="12.75" hidden="false" customHeight="true" outlineLevel="0" collapsed="false">
      <c r="B142" s="99" t="n">
        <v>2602</v>
      </c>
      <c r="C142" s="58" t="s">
        <v>75</v>
      </c>
      <c r="D142" s="49"/>
      <c r="E142" s="98" t="n">
        <v>296.464</v>
      </c>
      <c r="F142" s="98" t="n">
        <v>0</v>
      </c>
      <c r="G142" s="98" t="n">
        <v>0</v>
      </c>
      <c r="H142" s="98" t="n">
        <v>0</v>
      </c>
      <c r="I142" s="98" t="n">
        <v>296.464</v>
      </c>
      <c r="J142" s="98" t="n">
        <v>100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  <c r="Q142" s="98" t="n">
        <v>1085</v>
      </c>
      <c r="R142" s="98" t="n">
        <v>0</v>
      </c>
      <c r="S142" s="98" t="n">
        <v>2085</v>
      </c>
      <c r="T142" s="98" t="n">
        <v>0</v>
      </c>
      <c r="U142" s="98" t="n">
        <v>0</v>
      </c>
      <c r="V142" s="98" t="n">
        <v>0</v>
      </c>
      <c r="W142" s="98" t="n">
        <v>0</v>
      </c>
      <c r="X142" s="98" t="n">
        <v>0</v>
      </c>
      <c r="Y142" s="98" t="n">
        <v>0</v>
      </c>
      <c r="Z142" s="98" t="n">
        <v>0</v>
      </c>
      <c r="AA142" s="98" t="n">
        <v>0</v>
      </c>
      <c r="AB142" s="98" t="n">
        <v>0</v>
      </c>
      <c r="AC142" s="98" t="n">
        <v>0</v>
      </c>
      <c r="AD142" s="98" t="n">
        <v>0</v>
      </c>
      <c r="AE142" s="98" t="n">
        <v>0</v>
      </c>
      <c r="AF142" s="98" t="n">
        <v>0</v>
      </c>
      <c r="AG142" s="98" t="n">
        <v>2381.464</v>
      </c>
      <c r="AH142" s="98" t="n">
        <v>296.464</v>
      </c>
      <c r="AI142" s="98" t="n">
        <v>1000</v>
      </c>
      <c r="AJ142" s="98" t="n">
        <v>0</v>
      </c>
      <c r="AK142" s="98" t="n">
        <v>1085</v>
      </c>
      <c r="AL142" s="96"/>
    </row>
    <row r="143" customFormat="false" ht="12.75" hidden="false" customHeight="true" outlineLevel="0" collapsed="false">
      <c r="B143" s="99" t="n">
        <v>2603</v>
      </c>
      <c r="C143" s="58" t="s">
        <v>76</v>
      </c>
      <c r="D143" s="49"/>
      <c r="E143" s="98" t="n">
        <v>195572.57865</v>
      </c>
      <c r="F143" s="98" t="n">
        <v>31703.35159</v>
      </c>
      <c r="G143" s="98" t="n">
        <v>45417.82799</v>
      </c>
      <c r="H143" s="98" t="n">
        <v>2527.78881</v>
      </c>
      <c r="I143" s="98" t="n">
        <v>275221.54704</v>
      </c>
      <c r="J143" s="98" t="n">
        <v>0</v>
      </c>
      <c r="K143" s="98" t="n">
        <v>833.98635</v>
      </c>
      <c r="L143" s="98" t="n">
        <v>15756.699</v>
      </c>
      <c r="M143" s="98" t="n">
        <v>0</v>
      </c>
      <c r="N143" s="98" t="n">
        <v>0</v>
      </c>
      <c r="O143" s="98" t="n">
        <v>0</v>
      </c>
      <c r="P143" s="98" t="n">
        <v>983.3421</v>
      </c>
      <c r="Q143" s="98" t="n">
        <v>53269.17825</v>
      </c>
      <c r="R143" s="98" t="n">
        <v>0</v>
      </c>
      <c r="S143" s="98" t="n">
        <v>70843.2057</v>
      </c>
      <c r="T143" s="98" t="n">
        <v>3900</v>
      </c>
      <c r="U143" s="98" t="n">
        <v>0</v>
      </c>
      <c r="V143" s="98" t="n">
        <v>0</v>
      </c>
      <c r="W143" s="98" t="n">
        <v>0</v>
      </c>
      <c r="X143" s="98" t="n">
        <v>0</v>
      </c>
      <c r="Y143" s="98" t="n">
        <v>0</v>
      </c>
      <c r="Z143" s="98" t="n">
        <v>0</v>
      </c>
      <c r="AA143" s="98" t="n">
        <v>0</v>
      </c>
      <c r="AB143" s="98" t="n">
        <v>0</v>
      </c>
      <c r="AC143" s="98" t="n">
        <v>0</v>
      </c>
      <c r="AD143" s="98" t="n">
        <v>0</v>
      </c>
      <c r="AE143" s="98" t="n">
        <v>8887.1341</v>
      </c>
      <c r="AF143" s="98" t="n">
        <v>12787.1341</v>
      </c>
      <c r="AG143" s="98" t="n">
        <v>358851.88684</v>
      </c>
      <c r="AH143" s="98" t="n">
        <v>295712.23239</v>
      </c>
      <c r="AI143" s="98" t="n">
        <v>983.3421</v>
      </c>
      <c r="AJ143" s="98" t="n">
        <v>0</v>
      </c>
      <c r="AK143" s="98" t="n">
        <v>62156.31235</v>
      </c>
      <c r="AL143" s="96"/>
    </row>
    <row r="144" customFormat="false" ht="12.75" hidden="false" customHeight="true" outlineLevel="0" collapsed="false">
      <c r="B144" s="99" t="n">
        <v>2604</v>
      </c>
      <c r="C144" s="58" t="s">
        <v>202</v>
      </c>
      <c r="D144" s="49"/>
      <c r="E144" s="98" t="n">
        <v>0</v>
      </c>
      <c r="F144" s="98" t="n">
        <v>0</v>
      </c>
      <c r="G144" s="98" t="n">
        <v>0</v>
      </c>
      <c r="H144" s="98" t="n">
        <v>0</v>
      </c>
      <c r="I144" s="98" t="n">
        <v>0</v>
      </c>
      <c r="J144" s="98" t="n">
        <v>0</v>
      </c>
      <c r="K144" s="98" t="n">
        <v>0</v>
      </c>
      <c r="L144" s="98" t="n">
        <v>0</v>
      </c>
      <c r="M144" s="98" t="n">
        <v>0</v>
      </c>
      <c r="N144" s="98" t="n">
        <v>0</v>
      </c>
      <c r="O144" s="98" t="n">
        <v>0</v>
      </c>
      <c r="P144" s="98" t="n">
        <v>0</v>
      </c>
      <c r="Q144" s="98" t="n">
        <v>0</v>
      </c>
      <c r="R144" s="98" t="n">
        <v>0</v>
      </c>
      <c r="S144" s="98" t="n">
        <v>0</v>
      </c>
      <c r="T144" s="98" t="n">
        <v>0</v>
      </c>
      <c r="U144" s="98" t="n">
        <v>0</v>
      </c>
      <c r="V144" s="98" t="n">
        <v>0</v>
      </c>
      <c r="W144" s="98" t="n">
        <v>0</v>
      </c>
      <c r="X144" s="98" t="n">
        <v>0</v>
      </c>
      <c r="Y144" s="98" t="n">
        <v>0</v>
      </c>
      <c r="Z144" s="98" t="n">
        <v>0</v>
      </c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8" t="n">
        <v>0</v>
      </c>
      <c r="AH144" s="98" t="n">
        <v>0</v>
      </c>
      <c r="AI144" s="98" t="n">
        <v>0</v>
      </c>
      <c r="AJ144" s="98" t="n">
        <v>0</v>
      </c>
      <c r="AK144" s="98" t="n">
        <v>0</v>
      </c>
      <c r="AL144" s="96"/>
    </row>
    <row r="145" customFormat="false" ht="12.75" hidden="false" customHeight="true" outlineLevel="0" collapsed="false">
      <c r="B145" s="99" t="n">
        <v>2605</v>
      </c>
      <c r="C145" s="58" t="s">
        <v>203</v>
      </c>
      <c r="D145" s="49"/>
      <c r="E145" s="98" t="n">
        <v>28076.18734</v>
      </c>
      <c r="F145" s="98" t="n">
        <v>0</v>
      </c>
      <c r="G145" s="98" t="n">
        <v>0</v>
      </c>
      <c r="H145" s="98" t="n">
        <v>1317.82862</v>
      </c>
      <c r="I145" s="98" t="n">
        <v>29394.01596</v>
      </c>
      <c r="J145" s="98" t="n">
        <v>0</v>
      </c>
      <c r="K145" s="98" t="n">
        <v>0</v>
      </c>
      <c r="L145" s="98" t="n">
        <v>0</v>
      </c>
      <c r="M145" s="98" t="n">
        <v>0</v>
      </c>
      <c r="N145" s="98" t="n">
        <v>0</v>
      </c>
      <c r="O145" s="98" t="n">
        <v>0</v>
      </c>
      <c r="P145" s="98" t="n">
        <v>0</v>
      </c>
      <c r="Q145" s="98" t="n">
        <v>0</v>
      </c>
      <c r="R145" s="98" t="n">
        <v>0</v>
      </c>
      <c r="S145" s="98" t="n">
        <v>0</v>
      </c>
      <c r="T145" s="98" t="n">
        <v>0</v>
      </c>
      <c r="U145" s="98" t="n">
        <v>0</v>
      </c>
      <c r="V145" s="98" t="n">
        <v>0</v>
      </c>
      <c r="W145" s="98" t="n">
        <v>0</v>
      </c>
      <c r="X145" s="98" t="n">
        <v>0</v>
      </c>
      <c r="Y145" s="98" t="n">
        <v>0</v>
      </c>
      <c r="Z145" s="98" t="n">
        <v>0</v>
      </c>
      <c r="AA145" s="98" t="n">
        <v>0</v>
      </c>
      <c r="AB145" s="98" t="n">
        <v>0</v>
      </c>
      <c r="AC145" s="98" t="n">
        <v>0</v>
      </c>
      <c r="AD145" s="98" t="n">
        <v>0</v>
      </c>
      <c r="AE145" s="98" t="n">
        <v>0</v>
      </c>
      <c r="AF145" s="98" t="n">
        <v>0</v>
      </c>
      <c r="AG145" s="98" t="n">
        <v>29394.01596</v>
      </c>
      <c r="AH145" s="98" t="n">
        <v>29394.01596</v>
      </c>
      <c r="AI145" s="98" t="n">
        <v>0</v>
      </c>
      <c r="AJ145" s="98" t="n">
        <v>0</v>
      </c>
      <c r="AK145" s="98" t="n">
        <v>0</v>
      </c>
      <c r="AL145" s="96"/>
    </row>
    <row r="146" customFormat="false" ht="12.75" hidden="false" customHeight="true" outlineLevel="0" collapsed="false">
      <c r="B146" s="99" t="n">
        <v>2606</v>
      </c>
      <c r="C146" s="58" t="s">
        <v>77</v>
      </c>
      <c r="D146" s="49"/>
      <c r="E146" s="98" t="n">
        <v>3338.25272</v>
      </c>
      <c r="F146" s="98" t="n">
        <v>375.93788</v>
      </c>
      <c r="G146" s="98" t="n">
        <v>7251.02322</v>
      </c>
      <c r="H146" s="98" t="n">
        <v>8581.0519</v>
      </c>
      <c r="I146" s="98" t="n">
        <v>19546.26572</v>
      </c>
      <c r="J146" s="98" t="n">
        <v>0</v>
      </c>
      <c r="K146" s="98" t="n">
        <v>2583.95261</v>
      </c>
      <c r="L146" s="98" t="n">
        <v>0</v>
      </c>
      <c r="M146" s="98" t="n">
        <v>0</v>
      </c>
      <c r="N146" s="98" t="n">
        <v>0</v>
      </c>
      <c r="O146" s="98" t="n">
        <v>18.75</v>
      </c>
      <c r="P146" s="98" t="n">
        <v>8537.46828</v>
      </c>
      <c r="Q146" s="98" t="n">
        <v>6602.07952</v>
      </c>
      <c r="R146" s="98" t="n">
        <v>0</v>
      </c>
      <c r="S146" s="98" t="n">
        <v>17742.25041</v>
      </c>
      <c r="T146" s="98" t="n">
        <v>4234.0118</v>
      </c>
      <c r="U146" s="98" t="n">
        <v>0</v>
      </c>
      <c r="V146" s="98" t="n">
        <v>0</v>
      </c>
      <c r="W146" s="98" t="n">
        <v>6864.72001</v>
      </c>
      <c r="X146" s="98" t="n">
        <v>0</v>
      </c>
      <c r="Y146" s="98" t="n">
        <v>0</v>
      </c>
      <c r="Z146" s="98" t="n">
        <v>0</v>
      </c>
      <c r="AA146" s="98" t="n">
        <v>0</v>
      </c>
      <c r="AB146" s="98" t="n">
        <v>0</v>
      </c>
      <c r="AC146" s="98" t="n">
        <v>0</v>
      </c>
      <c r="AD146" s="98" t="n">
        <v>219.83333</v>
      </c>
      <c r="AE146" s="98" t="n">
        <v>87.24196</v>
      </c>
      <c r="AF146" s="98" t="n">
        <v>11405.8071</v>
      </c>
      <c r="AG146" s="98" t="n">
        <v>48694.32323</v>
      </c>
      <c r="AH146" s="98" t="n">
        <v>33247.70014</v>
      </c>
      <c r="AI146" s="98" t="n">
        <v>8537.46828</v>
      </c>
      <c r="AJ146" s="98" t="n">
        <v>219.83333</v>
      </c>
      <c r="AK146" s="98" t="n">
        <v>6689.32148</v>
      </c>
      <c r="AL146" s="96"/>
    </row>
    <row r="147" customFormat="false" ht="12.75" hidden="false" customHeight="true" outlineLevel="0" collapsed="false">
      <c r="B147" s="99" t="n">
        <v>2607</v>
      </c>
      <c r="C147" s="58" t="s">
        <v>78</v>
      </c>
      <c r="D147" s="49"/>
      <c r="E147" s="98" t="n">
        <v>0</v>
      </c>
      <c r="F147" s="98" t="n">
        <v>0</v>
      </c>
      <c r="G147" s="98" t="n">
        <v>312.76687</v>
      </c>
      <c r="H147" s="98" t="n">
        <v>1068.0622</v>
      </c>
      <c r="I147" s="98" t="n">
        <v>1380.82907</v>
      </c>
      <c r="J147" s="98" t="n">
        <v>0</v>
      </c>
      <c r="K147" s="98" t="n">
        <v>20228.07373</v>
      </c>
      <c r="L147" s="98" t="n">
        <v>0</v>
      </c>
      <c r="M147" s="98" t="n">
        <v>0</v>
      </c>
      <c r="N147" s="98" t="n">
        <v>0</v>
      </c>
      <c r="O147" s="98" t="n">
        <v>0</v>
      </c>
      <c r="P147" s="98" t="n">
        <v>0</v>
      </c>
      <c r="Q147" s="98" t="n">
        <v>1250.58518</v>
      </c>
      <c r="R147" s="98" t="n">
        <v>0</v>
      </c>
      <c r="S147" s="98" t="n">
        <v>21478.65891</v>
      </c>
      <c r="T147" s="98" t="n">
        <v>0</v>
      </c>
      <c r="U147" s="98" t="n">
        <v>0</v>
      </c>
      <c r="V147" s="98" t="n">
        <v>0</v>
      </c>
      <c r="W147" s="98" t="n">
        <v>0</v>
      </c>
      <c r="X147" s="98" t="n">
        <v>0</v>
      </c>
      <c r="Y147" s="98" t="n">
        <v>0</v>
      </c>
      <c r="Z147" s="98" t="n">
        <v>0</v>
      </c>
      <c r="AA147" s="98" t="n">
        <v>0</v>
      </c>
      <c r="AB147" s="98" t="n">
        <v>0</v>
      </c>
      <c r="AC147" s="98" t="n">
        <v>0</v>
      </c>
      <c r="AD147" s="98" t="n">
        <v>0</v>
      </c>
      <c r="AE147" s="98" t="n">
        <v>43649.81667</v>
      </c>
      <c r="AF147" s="98" t="n">
        <v>43649.81667</v>
      </c>
      <c r="AG147" s="98" t="n">
        <v>66509.30465</v>
      </c>
      <c r="AH147" s="98" t="n">
        <v>21608.9028</v>
      </c>
      <c r="AI147" s="98" t="n">
        <v>0</v>
      </c>
      <c r="AJ147" s="98" t="n">
        <v>0</v>
      </c>
      <c r="AK147" s="98" t="n">
        <v>44900.40185</v>
      </c>
      <c r="AL147" s="96"/>
    </row>
    <row r="148" customFormat="false" ht="12.75" hidden="false" customHeight="true" outlineLevel="0" collapsed="false">
      <c r="B148" s="99" t="n">
        <v>2608</v>
      </c>
      <c r="C148" s="58" t="s">
        <v>204</v>
      </c>
      <c r="D148" s="49"/>
      <c r="E148" s="98" t="n">
        <v>0</v>
      </c>
      <c r="F148" s="98" t="n">
        <v>0</v>
      </c>
      <c r="G148" s="98" t="n">
        <v>0</v>
      </c>
      <c r="H148" s="98" t="n">
        <v>0</v>
      </c>
      <c r="I148" s="98" t="n">
        <v>0</v>
      </c>
      <c r="J148" s="98" t="n">
        <v>0</v>
      </c>
      <c r="K148" s="98" t="n">
        <v>0</v>
      </c>
      <c r="L148" s="98" t="n">
        <v>0</v>
      </c>
      <c r="M148" s="98" t="n">
        <v>0</v>
      </c>
      <c r="N148" s="98" t="n">
        <v>0</v>
      </c>
      <c r="O148" s="98" t="n">
        <v>0</v>
      </c>
      <c r="P148" s="98" t="n">
        <v>0</v>
      </c>
      <c r="Q148" s="98" t="n">
        <v>0</v>
      </c>
      <c r="R148" s="98" t="n">
        <v>0</v>
      </c>
      <c r="S148" s="98" t="n">
        <v>0</v>
      </c>
      <c r="T148" s="98" t="n">
        <v>0</v>
      </c>
      <c r="U148" s="98" t="n">
        <v>0</v>
      </c>
      <c r="V148" s="98" t="n">
        <v>0</v>
      </c>
      <c r="W148" s="98" t="n">
        <v>0</v>
      </c>
      <c r="X148" s="98" t="n">
        <v>0</v>
      </c>
      <c r="Y148" s="98" t="n">
        <v>0</v>
      </c>
      <c r="Z148" s="98" t="n">
        <v>0</v>
      </c>
      <c r="AA148" s="98" t="n">
        <v>0</v>
      </c>
      <c r="AB148" s="98" t="n">
        <v>0</v>
      </c>
      <c r="AC148" s="98" t="n">
        <v>0</v>
      </c>
      <c r="AD148" s="98" t="n">
        <v>0</v>
      </c>
      <c r="AE148" s="98" t="n">
        <v>0</v>
      </c>
      <c r="AF148" s="98" t="n">
        <v>0</v>
      </c>
      <c r="AG148" s="98" t="n">
        <v>0</v>
      </c>
      <c r="AH148" s="98" t="n">
        <v>0</v>
      </c>
      <c r="AI148" s="98" t="n">
        <v>0</v>
      </c>
      <c r="AJ148" s="98" t="n">
        <v>0</v>
      </c>
      <c r="AK148" s="98" t="n">
        <v>0</v>
      </c>
      <c r="AL148" s="96"/>
    </row>
    <row r="149" customFormat="false" ht="12.75" hidden="false" customHeight="true" outlineLevel="0" collapsed="false">
      <c r="B149" s="99" t="n">
        <v>2690</v>
      </c>
      <c r="C149" s="58" t="s">
        <v>205</v>
      </c>
      <c r="D149" s="49"/>
      <c r="E149" s="98" t="n">
        <v>0</v>
      </c>
      <c r="F149" s="98" t="n">
        <v>0</v>
      </c>
      <c r="G149" s="98" t="n">
        <v>0</v>
      </c>
      <c r="H149" s="98" t="n">
        <v>0</v>
      </c>
      <c r="I149" s="98" t="n">
        <v>0</v>
      </c>
      <c r="J149" s="98" t="n">
        <v>0</v>
      </c>
      <c r="K149" s="98" t="n">
        <v>0</v>
      </c>
      <c r="L149" s="98" t="n">
        <v>0</v>
      </c>
      <c r="M149" s="98" t="n">
        <v>0</v>
      </c>
      <c r="N149" s="98" t="n">
        <v>0</v>
      </c>
      <c r="O149" s="98" t="n">
        <v>0</v>
      </c>
      <c r="P149" s="98" t="n">
        <v>0</v>
      </c>
      <c r="Q149" s="98" t="n">
        <v>0</v>
      </c>
      <c r="R149" s="98" t="n">
        <v>0</v>
      </c>
      <c r="S149" s="98" t="n">
        <v>0</v>
      </c>
      <c r="T149" s="98" t="n">
        <v>0</v>
      </c>
      <c r="U149" s="98" t="n">
        <v>0</v>
      </c>
      <c r="V149" s="98" t="n">
        <v>0</v>
      </c>
      <c r="W149" s="98" t="n">
        <v>0</v>
      </c>
      <c r="X149" s="98" t="n">
        <v>0</v>
      </c>
      <c r="Y149" s="98" t="n">
        <v>0</v>
      </c>
      <c r="Z149" s="98" t="n">
        <v>0</v>
      </c>
      <c r="AA149" s="98" t="n">
        <v>0</v>
      </c>
      <c r="AB149" s="98" t="n">
        <v>0</v>
      </c>
      <c r="AC149" s="98" t="n">
        <v>0</v>
      </c>
      <c r="AD149" s="98" t="n">
        <v>0</v>
      </c>
      <c r="AE149" s="98" t="n">
        <v>0</v>
      </c>
      <c r="AF149" s="98" t="n">
        <v>0</v>
      </c>
      <c r="AG149" s="98" t="n">
        <v>0</v>
      </c>
      <c r="AH149" s="98" t="n">
        <v>0</v>
      </c>
      <c r="AI149" s="98" t="n">
        <v>0</v>
      </c>
      <c r="AJ149" s="98" t="n">
        <v>0</v>
      </c>
      <c r="AK149" s="98" t="n">
        <v>0</v>
      </c>
      <c r="AL149" s="96"/>
    </row>
    <row r="150" customFormat="false" ht="12.75" hidden="false" customHeight="true" outlineLevel="0" collapsed="false">
      <c r="B150" s="99" t="n">
        <v>27</v>
      </c>
      <c r="C150" s="53" t="s">
        <v>79</v>
      </c>
      <c r="D150" s="49"/>
      <c r="E150" s="98" t="n">
        <v>4.022</v>
      </c>
      <c r="F150" s="98" t="n">
        <v>2402.50314</v>
      </c>
      <c r="G150" s="98" t="n">
        <v>37784.65368</v>
      </c>
      <c r="H150" s="98" t="n">
        <v>0</v>
      </c>
      <c r="I150" s="98" t="n">
        <v>40191.17882</v>
      </c>
      <c r="J150" s="98" t="n">
        <v>0</v>
      </c>
      <c r="K150" s="98" t="n">
        <v>2947.42632</v>
      </c>
      <c r="L150" s="98" t="n">
        <v>0</v>
      </c>
      <c r="M150" s="98" t="n">
        <v>4814.63752</v>
      </c>
      <c r="N150" s="98" t="n">
        <v>0</v>
      </c>
      <c r="O150" s="98" t="n">
        <v>0</v>
      </c>
      <c r="P150" s="98" t="n">
        <v>0</v>
      </c>
      <c r="Q150" s="98" t="n">
        <v>0</v>
      </c>
      <c r="R150" s="98" t="n">
        <v>0</v>
      </c>
      <c r="S150" s="98" t="n">
        <v>7762.06384</v>
      </c>
      <c r="T150" s="98" t="n">
        <v>2546.96464</v>
      </c>
      <c r="U150" s="98" t="n">
        <v>0</v>
      </c>
      <c r="V150" s="98" t="n">
        <v>0</v>
      </c>
      <c r="W150" s="98" t="n">
        <v>0</v>
      </c>
      <c r="X150" s="98" t="n">
        <v>0</v>
      </c>
      <c r="Y150" s="98" t="n">
        <v>0</v>
      </c>
      <c r="Z150" s="98" t="n">
        <v>0</v>
      </c>
      <c r="AA150" s="98" t="n">
        <v>0</v>
      </c>
      <c r="AB150" s="98" t="n">
        <v>0</v>
      </c>
      <c r="AC150" s="98" t="n">
        <v>0</v>
      </c>
      <c r="AD150" s="98" t="n">
        <v>8651.6</v>
      </c>
      <c r="AE150" s="98" t="n">
        <v>0</v>
      </c>
      <c r="AF150" s="98" t="n">
        <v>11198.56464</v>
      </c>
      <c r="AG150" s="98" t="n">
        <v>59151.8073</v>
      </c>
      <c r="AH150" s="98" t="n">
        <v>50500.2073</v>
      </c>
      <c r="AI150" s="98" t="n">
        <v>0</v>
      </c>
      <c r="AJ150" s="98" t="n">
        <v>8651.6</v>
      </c>
      <c r="AK150" s="98" t="n">
        <v>0</v>
      </c>
      <c r="AL150" s="96"/>
    </row>
    <row r="151" customFormat="false" ht="12.75" hidden="false" customHeight="true" outlineLevel="0" collapsed="false">
      <c r="B151" s="99" t="n">
        <v>28</v>
      </c>
      <c r="C151" s="53" t="s">
        <v>80</v>
      </c>
      <c r="D151" s="49"/>
      <c r="E151" s="98" t="n">
        <v>15000</v>
      </c>
      <c r="F151" s="98" t="n">
        <v>13830.74733</v>
      </c>
      <c r="G151" s="98" t="n">
        <v>42861.98188</v>
      </c>
      <c r="H151" s="98" t="n">
        <v>22351.23565</v>
      </c>
      <c r="I151" s="98" t="n">
        <v>94043.96486</v>
      </c>
      <c r="J151" s="98" t="n">
        <v>0</v>
      </c>
      <c r="K151" s="98" t="n">
        <v>4923.54574</v>
      </c>
      <c r="L151" s="98" t="n">
        <v>0</v>
      </c>
      <c r="M151" s="98" t="n">
        <v>3750.87907</v>
      </c>
      <c r="N151" s="98" t="n">
        <v>0</v>
      </c>
      <c r="O151" s="98" t="n">
        <v>2000</v>
      </c>
      <c r="P151" s="98" t="n">
        <v>0</v>
      </c>
      <c r="Q151" s="98" t="n">
        <v>739.4</v>
      </c>
      <c r="R151" s="98" t="n">
        <v>0</v>
      </c>
      <c r="S151" s="98" t="n">
        <v>11413.82481</v>
      </c>
      <c r="T151" s="98" t="n">
        <v>0</v>
      </c>
      <c r="U151" s="98" t="n">
        <v>0.73722</v>
      </c>
      <c r="V151" s="98" t="n">
        <v>0.28815</v>
      </c>
      <c r="W151" s="98" t="n">
        <v>0</v>
      </c>
      <c r="X151" s="98" t="n">
        <v>0</v>
      </c>
      <c r="Y151" s="98" t="n">
        <v>20</v>
      </c>
      <c r="Z151" s="98" t="n">
        <v>0</v>
      </c>
      <c r="AA151" s="98" t="n">
        <v>0</v>
      </c>
      <c r="AB151" s="98" t="n">
        <v>0</v>
      </c>
      <c r="AC151" s="98" t="n">
        <v>802.497</v>
      </c>
      <c r="AD151" s="98" t="n">
        <v>0</v>
      </c>
      <c r="AE151" s="98" t="n">
        <v>0</v>
      </c>
      <c r="AF151" s="98" t="n">
        <v>823.52237</v>
      </c>
      <c r="AG151" s="98" t="n">
        <v>106281.31204</v>
      </c>
      <c r="AH151" s="98" t="n">
        <v>104719.12689</v>
      </c>
      <c r="AI151" s="98" t="n">
        <v>822.78515</v>
      </c>
      <c r="AJ151" s="98" t="n">
        <v>0</v>
      </c>
      <c r="AK151" s="98" t="n">
        <v>739.4</v>
      </c>
      <c r="AL151" s="96"/>
    </row>
    <row r="152" customFormat="false" ht="12.75" hidden="false" customHeight="true" outlineLevel="0" collapsed="false">
      <c r="B152" s="99" t="n">
        <v>2801</v>
      </c>
      <c r="C152" s="58" t="s">
        <v>206</v>
      </c>
      <c r="D152" s="49"/>
      <c r="E152" s="98" t="n">
        <v>15000</v>
      </c>
      <c r="F152" s="98" t="n">
        <v>0</v>
      </c>
      <c r="G152" s="98" t="n">
        <v>42861.98188</v>
      </c>
      <c r="H152" s="98" t="n">
        <v>22351.23565</v>
      </c>
      <c r="I152" s="98" t="n">
        <v>80213.21753</v>
      </c>
      <c r="J152" s="98" t="n">
        <v>0</v>
      </c>
      <c r="K152" s="98" t="n">
        <v>4923.54574</v>
      </c>
      <c r="L152" s="98" t="n">
        <v>0</v>
      </c>
      <c r="M152" s="98" t="n">
        <v>3750.87907</v>
      </c>
      <c r="N152" s="98" t="n">
        <v>0</v>
      </c>
      <c r="O152" s="98" t="n">
        <v>0</v>
      </c>
      <c r="P152" s="98" t="n">
        <v>0</v>
      </c>
      <c r="Q152" s="98" t="n">
        <v>739.4</v>
      </c>
      <c r="R152" s="98" t="n">
        <v>0</v>
      </c>
      <c r="S152" s="98" t="n">
        <v>9413.82481</v>
      </c>
      <c r="T152" s="98" t="n">
        <v>0</v>
      </c>
      <c r="U152" s="98" t="n">
        <v>0</v>
      </c>
      <c r="V152" s="98" t="n">
        <v>0</v>
      </c>
      <c r="W152" s="98" t="n">
        <v>0</v>
      </c>
      <c r="X152" s="98" t="n">
        <v>0</v>
      </c>
      <c r="Y152" s="98" t="n">
        <v>0</v>
      </c>
      <c r="Z152" s="98" t="n">
        <v>0</v>
      </c>
      <c r="AA152" s="98" t="n">
        <v>0</v>
      </c>
      <c r="AB152" s="98" t="n">
        <v>0</v>
      </c>
      <c r="AC152" s="98" t="n">
        <v>0</v>
      </c>
      <c r="AD152" s="98" t="n">
        <v>0</v>
      </c>
      <c r="AE152" s="98" t="n">
        <v>0</v>
      </c>
      <c r="AF152" s="98" t="n">
        <v>0</v>
      </c>
      <c r="AG152" s="98" t="n">
        <v>89627.04234</v>
      </c>
      <c r="AH152" s="98" t="n">
        <v>88887.64234</v>
      </c>
      <c r="AI152" s="98" t="n">
        <v>0</v>
      </c>
      <c r="AJ152" s="98" t="n">
        <v>0</v>
      </c>
      <c r="AK152" s="98" t="n">
        <v>739.4</v>
      </c>
      <c r="AL152" s="96"/>
    </row>
    <row r="153" customFormat="false" ht="12.75" hidden="false" customHeight="true" outlineLevel="0" collapsed="false">
      <c r="B153" s="99" t="n">
        <v>2802</v>
      </c>
      <c r="C153" s="58" t="s">
        <v>207</v>
      </c>
      <c r="D153" s="49"/>
      <c r="E153" s="98" t="n">
        <v>0</v>
      </c>
      <c r="F153" s="98" t="n">
        <v>13830.74733</v>
      </c>
      <c r="G153" s="98" t="n">
        <v>0</v>
      </c>
      <c r="H153" s="98" t="n">
        <v>0</v>
      </c>
      <c r="I153" s="98" t="n">
        <v>13830.74733</v>
      </c>
      <c r="J153" s="98" t="n">
        <v>0</v>
      </c>
      <c r="K153" s="98" t="n">
        <v>0</v>
      </c>
      <c r="L153" s="98" t="n">
        <v>0</v>
      </c>
      <c r="M153" s="98" t="n">
        <v>0</v>
      </c>
      <c r="N153" s="98" t="n">
        <v>0</v>
      </c>
      <c r="O153" s="98" t="n">
        <v>2000</v>
      </c>
      <c r="P153" s="98" t="n">
        <v>0</v>
      </c>
      <c r="Q153" s="98" t="n">
        <v>0</v>
      </c>
      <c r="R153" s="98" t="n">
        <v>0</v>
      </c>
      <c r="S153" s="98" t="n">
        <v>2000</v>
      </c>
      <c r="T153" s="98" t="n">
        <v>0</v>
      </c>
      <c r="U153" s="98" t="n">
        <v>0.73722</v>
      </c>
      <c r="V153" s="98" t="n">
        <v>0.28815</v>
      </c>
      <c r="W153" s="98" t="n">
        <v>0</v>
      </c>
      <c r="X153" s="98" t="n">
        <v>0</v>
      </c>
      <c r="Y153" s="98" t="n">
        <v>20</v>
      </c>
      <c r="Z153" s="98" t="n">
        <v>0</v>
      </c>
      <c r="AA153" s="98" t="n">
        <v>0</v>
      </c>
      <c r="AB153" s="98" t="n">
        <v>0</v>
      </c>
      <c r="AC153" s="98" t="n">
        <v>802.497</v>
      </c>
      <c r="AD153" s="98" t="n">
        <v>0</v>
      </c>
      <c r="AE153" s="98" t="n">
        <v>0</v>
      </c>
      <c r="AF153" s="98" t="n">
        <v>823.52237</v>
      </c>
      <c r="AG153" s="98" t="n">
        <v>16654.2697</v>
      </c>
      <c r="AH153" s="98" t="n">
        <v>15831.48455</v>
      </c>
      <c r="AI153" s="98" t="n">
        <v>822.78515</v>
      </c>
      <c r="AJ153" s="98" t="n">
        <v>0</v>
      </c>
      <c r="AK153" s="98" t="n">
        <v>0</v>
      </c>
      <c r="AL153" s="96"/>
    </row>
    <row r="154" customFormat="false" ht="12.75" hidden="false" customHeight="true" outlineLevel="0" collapsed="false">
      <c r="B154" s="99" t="n">
        <v>29</v>
      </c>
      <c r="C154" s="53" t="s">
        <v>81</v>
      </c>
      <c r="D154" s="49"/>
      <c r="E154" s="98" t="n">
        <v>4264.72895</v>
      </c>
      <c r="F154" s="98" t="n">
        <v>12930.0494</v>
      </c>
      <c r="G154" s="98" t="n">
        <v>23609.1742</v>
      </c>
      <c r="H154" s="98" t="n">
        <v>2445.11682</v>
      </c>
      <c r="I154" s="98" t="n">
        <v>43249.06937</v>
      </c>
      <c r="J154" s="98" t="n">
        <v>4098.21193</v>
      </c>
      <c r="K154" s="98" t="n">
        <v>4536.12871</v>
      </c>
      <c r="L154" s="98" t="n">
        <v>839.78</v>
      </c>
      <c r="M154" s="98" t="n">
        <v>5092.62263</v>
      </c>
      <c r="N154" s="98" t="n">
        <v>263.68918</v>
      </c>
      <c r="O154" s="98" t="n">
        <v>1001.90924</v>
      </c>
      <c r="P154" s="98" t="n">
        <v>510.11387</v>
      </c>
      <c r="Q154" s="98" t="n">
        <v>475.47994</v>
      </c>
      <c r="R154" s="98" t="n">
        <v>694.47213</v>
      </c>
      <c r="S154" s="98" t="n">
        <v>17512.40763</v>
      </c>
      <c r="T154" s="98" t="n">
        <v>803.56134</v>
      </c>
      <c r="U154" s="98" t="n">
        <v>2.39351</v>
      </c>
      <c r="V154" s="98" t="n">
        <v>336.96584</v>
      </c>
      <c r="W154" s="98" t="n">
        <v>2.69098</v>
      </c>
      <c r="X154" s="98" t="n">
        <v>173.03152</v>
      </c>
      <c r="Y154" s="98" t="n">
        <v>27.13337</v>
      </c>
      <c r="Z154" s="98" t="n">
        <v>2892.74544</v>
      </c>
      <c r="AA154" s="98" t="n">
        <v>1111.2444</v>
      </c>
      <c r="AB154" s="98" t="n">
        <v>199.03893</v>
      </c>
      <c r="AC154" s="98" t="n">
        <v>0</v>
      </c>
      <c r="AD154" s="98" t="n">
        <v>1236.03873</v>
      </c>
      <c r="AE154" s="98" t="n">
        <v>94.03548</v>
      </c>
      <c r="AF154" s="98" t="n">
        <v>6878.87954</v>
      </c>
      <c r="AG154" s="98" t="n">
        <v>67640.35654</v>
      </c>
      <c r="AH154" s="98" t="n">
        <v>60167.90525</v>
      </c>
      <c r="AI154" s="98" t="n">
        <v>5666.89714</v>
      </c>
      <c r="AJ154" s="98" t="n">
        <v>1236.03873</v>
      </c>
      <c r="AK154" s="98" t="n">
        <v>569.51542</v>
      </c>
      <c r="AL154" s="96"/>
    </row>
    <row r="155" customFormat="false" ht="12.75" hidden="false" customHeight="true" outlineLevel="0" collapsed="false">
      <c r="B155" s="110"/>
      <c r="C155" s="46"/>
      <c r="D155" s="49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6"/>
    </row>
    <row r="156" customFormat="false" ht="12.75" hidden="false" customHeight="true" outlineLevel="0" collapsed="false">
      <c r="B156" s="110"/>
      <c r="C156" s="65" t="s">
        <v>62</v>
      </c>
      <c r="D156" s="66"/>
      <c r="E156" s="111" t="n">
        <v>1246544.50984</v>
      </c>
      <c r="F156" s="111" t="n">
        <v>933305.00393</v>
      </c>
      <c r="G156" s="111" t="n">
        <v>2010521.28375</v>
      </c>
      <c r="H156" s="111" t="n">
        <v>848126.27477</v>
      </c>
      <c r="I156" s="111" t="n">
        <v>5038497.07229</v>
      </c>
      <c r="J156" s="111" t="n">
        <v>291940.45179</v>
      </c>
      <c r="K156" s="111" t="n">
        <v>675307.59034</v>
      </c>
      <c r="L156" s="111" t="n">
        <v>209121.104</v>
      </c>
      <c r="M156" s="111" t="n">
        <v>179940.38352</v>
      </c>
      <c r="N156" s="111" t="n">
        <v>625138.90387</v>
      </c>
      <c r="O156" s="111" t="n">
        <v>191787.25455</v>
      </c>
      <c r="P156" s="111" t="n">
        <v>208559.76887</v>
      </c>
      <c r="Q156" s="111" t="n">
        <v>268628.97527</v>
      </c>
      <c r="R156" s="111" t="n">
        <v>205219.83985</v>
      </c>
      <c r="S156" s="111" t="n">
        <v>2855644.27206</v>
      </c>
      <c r="T156" s="111" t="n">
        <v>92017.23752</v>
      </c>
      <c r="U156" s="111" t="n">
        <v>24580.36628</v>
      </c>
      <c r="V156" s="111" t="n">
        <v>133147.659</v>
      </c>
      <c r="W156" s="111" t="n">
        <v>10927.83463</v>
      </c>
      <c r="X156" s="111" t="n">
        <v>14203.82729</v>
      </c>
      <c r="Y156" s="111" t="n">
        <v>6868.04097</v>
      </c>
      <c r="Z156" s="111" t="n">
        <v>29359.76653</v>
      </c>
      <c r="AA156" s="111" t="n">
        <v>94744.96733</v>
      </c>
      <c r="AB156" s="111" t="n">
        <v>74130.53895</v>
      </c>
      <c r="AC156" s="111" t="n">
        <v>3065.225</v>
      </c>
      <c r="AD156" s="111" t="n">
        <v>37850.03639</v>
      </c>
      <c r="AE156" s="111" t="n">
        <v>74558.11383</v>
      </c>
      <c r="AF156" s="111" t="n">
        <v>595453.61372</v>
      </c>
      <c r="AG156" s="111" t="n">
        <v>8489594.95807</v>
      </c>
      <c r="AH156" s="111" t="n">
        <v>7259756.8471</v>
      </c>
      <c r="AI156" s="111" t="n">
        <v>848800.98548</v>
      </c>
      <c r="AJ156" s="111" t="n">
        <v>37850.03639</v>
      </c>
      <c r="AK156" s="111" t="n">
        <v>343187.0891</v>
      </c>
      <c r="AL156" s="96"/>
    </row>
    <row r="157" customFormat="false" ht="12.75" hidden="false" customHeight="true" outlineLevel="0" collapsed="false">
      <c r="B157" s="110" t="n">
        <v>0</v>
      </c>
      <c r="C157" s="65" t="n">
        <v>0</v>
      </c>
      <c r="D157" s="49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6"/>
    </row>
    <row r="158" customFormat="false" ht="12.75" hidden="false" customHeight="true" outlineLevel="0" collapsed="false">
      <c r="B158" s="99"/>
      <c r="C158" s="65" t="s">
        <v>82</v>
      </c>
      <c r="D158" s="28"/>
      <c r="E158" s="118" t="n">
        <v>0</v>
      </c>
      <c r="F158" s="118" t="n">
        <v>0</v>
      </c>
      <c r="G158" s="118" t="n">
        <v>0</v>
      </c>
      <c r="H158" s="118" t="n">
        <v>0</v>
      </c>
      <c r="I158" s="118" t="n">
        <v>0</v>
      </c>
      <c r="J158" s="118" t="n">
        <v>0</v>
      </c>
      <c r="K158" s="118" t="n">
        <v>0</v>
      </c>
      <c r="L158" s="118" t="n">
        <v>0</v>
      </c>
      <c r="M158" s="118" t="n">
        <v>0</v>
      </c>
      <c r="N158" s="118" t="n">
        <v>0</v>
      </c>
      <c r="O158" s="118" t="n">
        <v>0</v>
      </c>
      <c r="P158" s="118" t="n">
        <v>0</v>
      </c>
      <c r="Q158" s="118" t="n">
        <v>0</v>
      </c>
      <c r="R158" s="118" t="n">
        <v>0</v>
      </c>
      <c r="S158" s="118" t="n">
        <v>0</v>
      </c>
      <c r="T158" s="118" t="n">
        <v>0</v>
      </c>
      <c r="U158" s="118" t="n">
        <v>0</v>
      </c>
      <c r="V158" s="118" t="n">
        <v>0</v>
      </c>
      <c r="W158" s="118" t="n">
        <v>0</v>
      </c>
      <c r="X158" s="118" t="n">
        <v>0</v>
      </c>
      <c r="Y158" s="118" t="n">
        <v>0</v>
      </c>
      <c r="Z158" s="118" t="n">
        <v>0</v>
      </c>
      <c r="AA158" s="118" t="n">
        <v>0</v>
      </c>
      <c r="AB158" s="118" t="n">
        <v>0</v>
      </c>
      <c r="AC158" s="118" t="n">
        <v>0</v>
      </c>
      <c r="AD158" s="118" t="n">
        <v>0</v>
      </c>
      <c r="AE158" s="118" t="n">
        <v>0</v>
      </c>
      <c r="AF158" s="118" t="n">
        <v>0</v>
      </c>
      <c r="AG158" s="118" t="n">
        <v>0</v>
      </c>
      <c r="AH158" s="118" t="n">
        <v>0</v>
      </c>
      <c r="AI158" s="118" t="n">
        <v>0</v>
      </c>
      <c r="AJ158" s="118" t="n">
        <v>0</v>
      </c>
      <c r="AK158" s="118" t="n">
        <v>0</v>
      </c>
      <c r="AL158" s="96"/>
    </row>
    <row r="159" customFormat="false" ht="12.75" hidden="false" customHeight="true" outlineLevel="0" collapsed="false">
      <c r="B159" s="99" t="n">
        <v>31</v>
      </c>
      <c r="C159" s="53" t="s">
        <v>83</v>
      </c>
      <c r="D159" s="49"/>
      <c r="E159" s="98" t="n">
        <v>60000</v>
      </c>
      <c r="F159" s="98" t="n">
        <v>80000</v>
      </c>
      <c r="G159" s="98" t="n">
        <v>111000</v>
      </c>
      <c r="H159" s="98" t="n">
        <v>70000</v>
      </c>
      <c r="I159" s="98" t="n">
        <v>321000</v>
      </c>
      <c r="J159" s="98" t="n">
        <v>14900</v>
      </c>
      <c r="K159" s="98" t="n">
        <v>41200</v>
      </c>
      <c r="L159" s="98" t="n">
        <v>14247.988</v>
      </c>
      <c r="M159" s="98" t="n">
        <v>13093.8517</v>
      </c>
      <c r="N159" s="98" t="n">
        <v>40000</v>
      </c>
      <c r="O159" s="98" t="n">
        <v>15000</v>
      </c>
      <c r="P159" s="98" t="n">
        <v>10380</v>
      </c>
      <c r="Q159" s="98" t="n">
        <v>15248.61327</v>
      </c>
      <c r="R159" s="98" t="n">
        <v>11200</v>
      </c>
      <c r="S159" s="98" t="n">
        <v>175270.45297</v>
      </c>
      <c r="T159" s="98" t="n">
        <v>8961.422</v>
      </c>
      <c r="U159" s="98" t="n">
        <v>4000</v>
      </c>
      <c r="V159" s="98" t="n">
        <v>11657.23265</v>
      </c>
      <c r="W159" s="98" t="n">
        <v>6402.5286</v>
      </c>
      <c r="X159" s="98" t="n">
        <v>2516.041</v>
      </c>
      <c r="Y159" s="98" t="n">
        <v>5319.26082</v>
      </c>
      <c r="Z159" s="98" t="n">
        <v>2282.247</v>
      </c>
      <c r="AA159" s="98" t="n">
        <v>6139.888</v>
      </c>
      <c r="AB159" s="98" t="n">
        <v>13192.59296</v>
      </c>
      <c r="AC159" s="98" t="n">
        <v>2560</v>
      </c>
      <c r="AD159" s="98" t="n">
        <v>2889.50267</v>
      </c>
      <c r="AE159" s="98" t="n">
        <v>8638</v>
      </c>
      <c r="AF159" s="98" t="n">
        <v>74558.7157</v>
      </c>
      <c r="AG159" s="98" t="n">
        <v>570829.16867</v>
      </c>
      <c r="AH159" s="98" t="n">
        <v>488036.55926</v>
      </c>
      <c r="AI159" s="98" t="n">
        <v>56016.49347</v>
      </c>
      <c r="AJ159" s="98" t="n">
        <v>2889.50267</v>
      </c>
      <c r="AK159" s="98" t="n">
        <v>23886.61327</v>
      </c>
      <c r="AL159" s="96"/>
    </row>
    <row r="160" customFormat="false" ht="12.75" hidden="false" customHeight="true" outlineLevel="0" collapsed="false">
      <c r="B160" s="99" t="n">
        <v>32</v>
      </c>
      <c r="C160" s="53" t="s">
        <v>84</v>
      </c>
      <c r="D160" s="49"/>
      <c r="E160" s="98" t="n">
        <v>0</v>
      </c>
      <c r="F160" s="98" t="n">
        <v>0</v>
      </c>
      <c r="G160" s="98" t="n">
        <v>1699.34388</v>
      </c>
      <c r="H160" s="98" t="n">
        <v>1104.7742</v>
      </c>
      <c r="I160" s="98" t="n">
        <v>2804.11808</v>
      </c>
      <c r="J160" s="98" t="n">
        <v>0</v>
      </c>
      <c r="K160" s="98" t="n">
        <v>0</v>
      </c>
      <c r="L160" s="98" t="n">
        <v>0</v>
      </c>
      <c r="M160" s="98" t="n">
        <v>0</v>
      </c>
      <c r="N160" s="98" t="n">
        <v>0</v>
      </c>
      <c r="O160" s="98" t="n">
        <v>0</v>
      </c>
      <c r="P160" s="98" t="n">
        <v>0</v>
      </c>
      <c r="Q160" s="98" t="n">
        <v>253.60163</v>
      </c>
      <c r="R160" s="98" t="n">
        <v>0</v>
      </c>
      <c r="S160" s="98" t="n">
        <v>253.60163</v>
      </c>
      <c r="T160" s="98" t="n">
        <v>0</v>
      </c>
      <c r="U160" s="98" t="n">
        <v>0</v>
      </c>
      <c r="V160" s="98" t="n">
        <v>0</v>
      </c>
      <c r="W160" s="98" t="n">
        <v>0</v>
      </c>
      <c r="X160" s="98" t="n">
        <v>0</v>
      </c>
      <c r="Y160" s="98" t="n">
        <v>0</v>
      </c>
      <c r="Z160" s="98" t="n">
        <v>0</v>
      </c>
      <c r="AA160" s="98" t="n">
        <v>0</v>
      </c>
      <c r="AB160" s="98" t="n">
        <v>0</v>
      </c>
      <c r="AC160" s="98" t="n">
        <v>0</v>
      </c>
      <c r="AD160" s="98" t="n">
        <v>0</v>
      </c>
      <c r="AE160" s="98" t="n">
        <v>0</v>
      </c>
      <c r="AF160" s="98" t="n">
        <v>0</v>
      </c>
      <c r="AG160" s="98" t="n">
        <v>3057.71971</v>
      </c>
      <c r="AH160" s="98" t="n">
        <v>2804.11808</v>
      </c>
      <c r="AI160" s="98" t="n">
        <v>0</v>
      </c>
      <c r="AJ160" s="98" t="n">
        <v>0</v>
      </c>
      <c r="AK160" s="98" t="n">
        <v>253.60163</v>
      </c>
      <c r="AL160" s="96"/>
    </row>
    <row r="161" customFormat="false" ht="12.75" hidden="false" customHeight="true" outlineLevel="0" collapsed="false">
      <c r="B161" s="99" t="n">
        <v>33</v>
      </c>
      <c r="C161" s="53" t="s">
        <v>85</v>
      </c>
      <c r="D161" s="49"/>
      <c r="E161" s="98" t="n">
        <v>6135.80203</v>
      </c>
      <c r="F161" s="98" t="n">
        <v>16971.52525</v>
      </c>
      <c r="G161" s="98" t="n">
        <v>62745.01552</v>
      </c>
      <c r="H161" s="98" t="n">
        <v>8487.11611</v>
      </c>
      <c r="I161" s="98" t="n">
        <v>94339.45891</v>
      </c>
      <c r="J161" s="98" t="n">
        <v>4168.50792</v>
      </c>
      <c r="K161" s="98" t="n">
        <v>6669.13048</v>
      </c>
      <c r="L161" s="98" t="n">
        <v>2726.369</v>
      </c>
      <c r="M161" s="98" t="n">
        <v>806.96352</v>
      </c>
      <c r="N161" s="98" t="n">
        <v>4436.38753</v>
      </c>
      <c r="O161" s="98" t="n">
        <v>346.74966</v>
      </c>
      <c r="P161" s="98" t="n">
        <v>1284.11064</v>
      </c>
      <c r="Q161" s="98" t="n">
        <v>4528.52436</v>
      </c>
      <c r="R161" s="98" t="n">
        <v>5057.42557</v>
      </c>
      <c r="S161" s="98" t="n">
        <v>30024.16868</v>
      </c>
      <c r="T161" s="98" t="n">
        <v>811.90666</v>
      </c>
      <c r="U161" s="98" t="n">
        <v>19.23529</v>
      </c>
      <c r="V161" s="98" t="n">
        <v>1220.58016</v>
      </c>
      <c r="W161" s="98" t="n">
        <v>453.4922</v>
      </c>
      <c r="X161" s="98" t="n">
        <v>687.66426</v>
      </c>
      <c r="Y161" s="98" t="n">
        <v>796.92575</v>
      </c>
      <c r="Z161" s="98" t="n">
        <v>139.67924</v>
      </c>
      <c r="AA161" s="98" t="n">
        <v>2378.41842</v>
      </c>
      <c r="AB161" s="98" t="n">
        <v>3127.19394</v>
      </c>
      <c r="AC161" s="98" t="n">
        <v>1731.627</v>
      </c>
      <c r="AD161" s="98" t="n">
        <v>54.90253</v>
      </c>
      <c r="AE161" s="98" t="n">
        <v>219.28432</v>
      </c>
      <c r="AF161" s="98" t="n">
        <v>11640.90977</v>
      </c>
      <c r="AG161" s="98" t="n">
        <v>136004.53736</v>
      </c>
      <c r="AH161" s="98" t="n">
        <v>116942.64911</v>
      </c>
      <c r="AI161" s="98" t="n">
        <v>14259.17704</v>
      </c>
      <c r="AJ161" s="98" t="n">
        <v>54.90253</v>
      </c>
      <c r="AK161" s="98" t="n">
        <v>4747.80868</v>
      </c>
      <c r="AL161" s="96"/>
    </row>
    <row r="162" customFormat="false" ht="12.75" hidden="false" customHeight="true" outlineLevel="0" collapsed="false">
      <c r="B162" s="99" t="n">
        <v>3301</v>
      </c>
      <c r="C162" s="58" t="s">
        <v>208</v>
      </c>
      <c r="D162" s="49"/>
      <c r="E162" s="98" t="n">
        <v>4908.9947</v>
      </c>
      <c r="F162" s="98" t="n">
        <v>16971.52525</v>
      </c>
      <c r="G162" s="98" t="n">
        <v>13035.78055</v>
      </c>
      <c r="H162" s="98" t="n">
        <v>6332.77947</v>
      </c>
      <c r="I162" s="98" t="n">
        <v>41249.07997</v>
      </c>
      <c r="J162" s="98" t="n">
        <v>499.43451</v>
      </c>
      <c r="K162" s="98" t="n">
        <v>3693.97079</v>
      </c>
      <c r="L162" s="98" t="n">
        <v>1488.127</v>
      </c>
      <c r="M162" s="98" t="n">
        <v>806.96352</v>
      </c>
      <c r="N162" s="98" t="n">
        <v>4294.41072</v>
      </c>
      <c r="O162" s="98" t="n">
        <v>343.95233</v>
      </c>
      <c r="P162" s="98" t="n">
        <v>300.02216</v>
      </c>
      <c r="Q162" s="98" t="n">
        <v>1331.65991</v>
      </c>
      <c r="R162" s="98" t="n">
        <v>2752.72326</v>
      </c>
      <c r="S162" s="98" t="n">
        <v>15511.2642</v>
      </c>
      <c r="T162" s="98" t="n">
        <v>323.42212</v>
      </c>
      <c r="U162" s="98" t="n">
        <v>19.23529</v>
      </c>
      <c r="V162" s="98" t="n">
        <v>713.09888</v>
      </c>
      <c r="W162" s="98" t="n">
        <v>115.24941</v>
      </c>
      <c r="X162" s="98" t="n">
        <v>362.92091</v>
      </c>
      <c r="Y162" s="98" t="n">
        <v>18.06717</v>
      </c>
      <c r="Z162" s="98" t="n">
        <v>139.59257</v>
      </c>
      <c r="AA162" s="98" t="n">
        <v>829.65587</v>
      </c>
      <c r="AB162" s="98" t="n">
        <v>1272.60532</v>
      </c>
      <c r="AC162" s="98" t="n">
        <v>0.924</v>
      </c>
      <c r="AD162" s="98" t="n">
        <v>52.05639</v>
      </c>
      <c r="AE162" s="98" t="n">
        <v>218.31193</v>
      </c>
      <c r="AF162" s="98" t="n">
        <v>4065.13986</v>
      </c>
      <c r="AG162" s="98" t="n">
        <v>60825.48403</v>
      </c>
      <c r="AH162" s="98" t="n">
        <v>54939.18582</v>
      </c>
      <c r="AI162" s="98" t="n">
        <v>4284.26998</v>
      </c>
      <c r="AJ162" s="98" t="n">
        <v>52.05639</v>
      </c>
      <c r="AK162" s="98" t="n">
        <v>1549.97184</v>
      </c>
      <c r="AL162" s="96"/>
    </row>
    <row r="163" customFormat="false" ht="12.75" hidden="false" customHeight="true" outlineLevel="0" collapsed="false">
      <c r="B163" s="99" t="n">
        <v>3303</v>
      </c>
      <c r="C163" s="58" t="s">
        <v>209</v>
      </c>
      <c r="D163" s="49"/>
      <c r="E163" s="98" t="n">
        <v>0</v>
      </c>
      <c r="F163" s="98" t="n">
        <v>0</v>
      </c>
      <c r="G163" s="98" t="n">
        <v>17470.10643</v>
      </c>
      <c r="H163" s="98" t="n">
        <v>2154.33664</v>
      </c>
      <c r="I163" s="98" t="n">
        <v>19624.44307</v>
      </c>
      <c r="J163" s="98" t="n">
        <v>1.81399</v>
      </c>
      <c r="K163" s="98" t="n">
        <v>16.25053</v>
      </c>
      <c r="L163" s="98" t="n">
        <v>1238.242</v>
      </c>
      <c r="M163" s="98" t="n">
        <v>0</v>
      </c>
      <c r="N163" s="98" t="n">
        <v>141.97681</v>
      </c>
      <c r="O163" s="98" t="n">
        <v>0</v>
      </c>
      <c r="P163" s="98" t="n">
        <v>0.36242</v>
      </c>
      <c r="Q163" s="98" t="n">
        <v>3196.86445</v>
      </c>
      <c r="R163" s="98" t="n">
        <v>0</v>
      </c>
      <c r="S163" s="98" t="n">
        <v>4595.5102</v>
      </c>
      <c r="T163" s="98" t="n">
        <v>488.48454</v>
      </c>
      <c r="U163" s="98" t="n">
        <v>0</v>
      </c>
      <c r="V163" s="98" t="n">
        <v>0</v>
      </c>
      <c r="W163" s="98" t="n">
        <v>338.24279</v>
      </c>
      <c r="X163" s="98" t="n">
        <v>33.99192</v>
      </c>
      <c r="Y163" s="98" t="n">
        <v>778.85858</v>
      </c>
      <c r="Z163" s="98" t="n">
        <v>0.08667</v>
      </c>
      <c r="AA163" s="98" t="n">
        <v>5.9899</v>
      </c>
      <c r="AB163" s="98" t="n">
        <v>1824.6624</v>
      </c>
      <c r="AC163" s="98" t="n">
        <v>22.271</v>
      </c>
      <c r="AD163" s="98" t="n">
        <v>2.84614</v>
      </c>
      <c r="AE163" s="98" t="n">
        <v>0.97239</v>
      </c>
      <c r="AF163" s="98" t="n">
        <v>3496.40633</v>
      </c>
      <c r="AG163" s="98" t="n">
        <v>27716.3596</v>
      </c>
      <c r="AH163" s="98" t="n">
        <v>23712.37063</v>
      </c>
      <c r="AI163" s="98" t="n">
        <v>803.30599</v>
      </c>
      <c r="AJ163" s="98" t="n">
        <v>2.84614</v>
      </c>
      <c r="AK163" s="98" t="n">
        <v>3197.83684</v>
      </c>
      <c r="AL163" s="96"/>
    </row>
    <row r="164" customFormat="false" ht="12.75" hidden="false" customHeight="true" outlineLevel="0" collapsed="false">
      <c r="B164" s="99" t="n">
        <v>3305</v>
      </c>
      <c r="C164" s="58" t="s">
        <v>210</v>
      </c>
      <c r="D164" s="49"/>
      <c r="E164" s="98" t="n">
        <v>1226.80733</v>
      </c>
      <c r="F164" s="98" t="n">
        <v>0</v>
      </c>
      <c r="G164" s="98" t="n">
        <v>32239.12854</v>
      </c>
      <c r="H164" s="98" t="n">
        <v>0</v>
      </c>
      <c r="I164" s="98" t="n">
        <v>33465.93587</v>
      </c>
      <c r="J164" s="98" t="n">
        <v>3667.25942</v>
      </c>
      <c r="K164" s="98" t="n">
        <v>2958.90916</v>
      </c>
      <c r="L164" s="98" t="n">
        <v>0</v>
      </c>
      <c r="M164" s="98" t="n">
        <v>0</v>
      </c>
      <c r="N164" s="98" t="n">
        <v>0</v>
      </c>
      <c r="O164" s="98" t="n">
        <v>0.08933</v>
      </c>
      <c r="P164" s="98" t="n">
        <v>983.72606</v>
      </c>
      <c r="Q164" s="98" t="n">
        <v>0</v>
      </c>
      <c r="R164" s="98" t="n">
        <v>2304.70231</v>
      </c>
      <c r="S164" s="98" t="n">
        <v>9914.68628</v>
      </c>
      <c r="T164" s="98" t="n">
        <v>0</v>
      </c>
      <c r="U164" s="98" t="n">
        <v>0</v>
      </c>
      <c r="V164" s="98" t="n">
        <v>396.45307</v>
      </c>
      <c r="W164" s="98" t="n">
        <v>0</v>
      </c>
      <c r="X164" s="98" t="n">
        <v>290.75143</v>
      </c>
      <c r="Y164" s="98" t="n">
        <v>0</v>
      </c>
      <c r="Z164" s="98" t="n">
        <v>0</v>
      </c>
      <c r="AA164" s="98" t="n">
        <v>1542.77265</v>
      </c>
      <c r="AB164" s="98" t="n">
        <v>0</v>
      </c>
      <c r="AC164" s="98" t="n">
        <v>1708.432</v>
      </c>
      <c r="AD164" s="98" t="n">
        <v>0</v>
      </c>
      <c r="AE164" s="98" t="n">
        <v>0</v>
      </c>
      <c r="AF164" s="98" t="n">
        <v>3938.40915</v>
      </c>
      <c r="AG164" s="98" t="n">
        <v>47319.0313</v>
      </c>
      <c r="AH164" s="98" t="n">
        <v>38258.45844</v>
      </c>
      <c r="AI164" s="98" t="n">
        <v>9060.57286</v>
      </c>
      <c r="AJ164" s="98" t="n">
        <v>0</v>
      </c>
      <c r="AK164" s="98" t="n">
        <v>0</v>
      </c>
      <c r="AL164" s="96"/>
    </row>
    <row r="165" customFormat="false" ht="12.75" hidden="false" customHeight="true" outlineLevel="0" collapsed="false">
      <c r="B165" s="99" t="n">
        <v>34</v>
      </c>
      <c r="C165" s="53" t="s">
        <v>86</v>
      </c>
      <c r="D165" s="49"/>
      <c r="E165" s="98" t="n">
        <v>0</v>
      </c>
      <c r="F165" s="98" t="n">
        <v>0</v>
      </c>
      <c r="G165" s="98" t="n">
        <v>0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  <c r="Q165" s="98" t="n">
        <v>512.14997</v>
      </c>
      <c r="R165" s="98" t="n">
        <v>0</v>
      </c>
      <c r="S165" s="98" t="n">
        <v>512.14997</v>
      </c>
      <c r="T165" s="98" t="n">
        <v>0</v>
      </c>
      <c r="U165" s="98" t="n">
        <v>0</v>
      </c>
      <c r="V165" s="98" t="n">
        <v>0</v>
      </c>
      <c r="W165" s="98" t="n">
        <v>0</v>
      </c>
      <c r="X165" s="98" t="n">
        <v>0</v>
      </c>
      <c r="Y165" s="98" t="n">
        <v>0</v>
      </c>
      <c r="Z165" s="98" t="n">
        <v>0</v>
      </c>
      <c r="AA165" s="98" t="n">
        <v>0</v>
      </c>
      <c r="AB165" s="98" t="n">
        <v>0</v>
      </c>
      <c r="AC165" s="98" t="n">
        <v>0</v>
      </c>
      <c r="AD165" s="98" t="n">
        <v>0</v>
      </c>
      <c r="AE165" s="98" t="n">
        <v>52.19609</v>
      </c>
      <c r="AF165" s="98" t="n">
        <v>52.19609</v>
      </c>
      <c r="AG165" s="98" t="n">
        <v>564.34606</v>
      </c>
      <c r="AH165" s="98" t="n">
        <v>0</v>
      </c>
      <c r="AI165" s="98" t="n">
        <v>0</v>
      </c>
      <c r="AJ165" s="98" t="n">
        <v>0</v>
      </c>
      <c r="AK165" s="98" t="n">
        <v>564.34606</v>
      </c>
      <c r="AL165" s="96"/>
    </row>
    <row r="166" customFormat="false" ht="12.75" hidden="false" customHeight="true" outlineLevel="0" collapsed="false">
      <c r="B166" s="99" t="n">
        <v>35</v>
      </c>
      <c r="C166" s="53" t="s">
        <v>87</v>
      </c>
      <c r="D166" s="49"/>
      <c r="E166" s="98" t="n">
        <v>15989.11698</v>
      </c>
      <c r="F166" s="98" t="n">
        <v>0</v>
      </c>
      <c r="G166" s="98" t="n">
        <v>8732.23124</v>
      </c>
      <c r="H166" s="98" t="n">
        <v>6690.3302</v>
      </c>
      <c r="I166" s="98" t="n">
        <v>31411.67842</v>
      </c>
      <c r="J166" s="98" t="n">
        <v>1840.61673</v>
      </c>
      <c r="K166" s="98" t="n">
        <v>1603.79146</v>
      </c>
      <c r="L166" s="98" t="n">
        <v>0</v>
      </c>
      <c r="M166" s="98" t="n">
        <v>0</v>
      </c>
      <c r="N166" s="98" t="n">
        <v>10660.90699</v>
      </c>
      <c r="O166" s="98" t="n">
        <v>3.14376</v>
      </c>
      <c r="P166" s="98" t="n">
        <v>0</v>
      </c>
      <c r="Q166" s="98" t="n">
        <v>0</v>
      </c>
      <c r="R166" s="98" t="n">
        <v>1291.16357</v>
      </c>
      <c r="S166" s="98" t="n">
        <v>15399.62251</v>
      </c>
      <c r="T166" s="98" t="n">
        <v>6.54245</v>
      </c>
      <c r="U166" s="98" t="n">
        <v>0</v>
      </c>
      <c r="V166" s="98" t="n">
        <v>81.72809</v>
      </c>
      <c r="W166" s="98" t="n">
        <v>2080.67825</v>
      </c>
      <c r="X166" s="98" t="n">
        <v>304.6254</v>
      </c>
      <c r="Y166" s="98" t="n">
        <v>0</v>
      </c>
      <c r="Z166" s="98" t="n">
        <v>0</v>
      </c>
      <c r="AA166" s="98" t="n">
        <v>226.98309</v>
      </c>
      <c r="AB166" s="98" t="n">
        <v>10.49469</v>
      </c>
      <c r="AC166" s="98" t="n">
        <v>376.662</v>
      </c>
      <c r="AD166" s="98" t="n">
        <v>0</v>
      </c>
      <c r="AE166" s="98" t="n">
        <v>0</v>
      </c>
      <c r="AF166" s="98" t="n">
        <v>3087.71397</v>
      </c>
      <c r="AG166" s="98" t="n">
        <v>49899.0149</v>
      </c>
      <c r="AH166" s="98" t="n">
        <v>46308.84451</v>
      </c>
      <c r="AI166" s="98" t="n">
        <v>3590.17039</v>
      </c>
      <c r="AJ166" s="98" t="n">
        <v>0</v>
      </c>
      <c r="AK166" s="98" t="n">
        <v>0</v>
      </c>
      <c r="AL166" s="96"/>
    </row>
    <row r="167" customFormat="false" ht="12.75" hidden="false" customHeight="true" outlineLevel="0" collapsed="false">
      <c r="B167" s="99" t="n">
        <v>36</v>
      </c>
      <c r="C167" s="53" t="s">
        <v>88</v>
      </c>
      <c r="D167" s="28"/>
      <c r="E167" s="98" t="n">
        <v>0</v>
      </c>
      <c r="F167" s="98" t="n">
        <v>0</v>
      </c>
      <c r="G167" s="98" t="n">
        <v>10588.62248</v>
      </c>
      <c r="H167" s="98" t="n">
        <v>965.49079</v>
      </c>
      <c r="I167" s="98" t="n">
        <v>11554.11327</v>
      </c>
      <c r="J167" s="98" t="n">
        <v>0</v>
      </c>
      <c r="K167" s="98" t="n">
        <v>0</v>
      </c>
      <c r="L167" s="98" t="n">
        <v>7728.261</v>
      </c>
      <c r="M167" s="98" t="n">
        <v>0</v>
      </c>
      <c r="N167" s="98" t="n">
        <v>650.7622</v>
      </c>
      <c r="O167" s="98" t="n">
        <v>19.52339</v>
      </c>
      <c r="P167" s="98" t="n">
        <v>0</v>
      </c>
      <c r="Q167" s="98" t="n">
        <v>0</v>
      </c>
      <c r="R167" s="98" t="n">
        <v>0</v>
      </c>
      <c r="S167" s="98" t="n">
        <v>8398.54659</v>
      </c>
      <c r="T167" s="98" t="n">
        <v>0</v>
      </c>
      <c r="U167" s="98" t="n">
        <v>-76.3967</v>
      </c>
      <c r="V167" s="98" t="n">
        <v>0</v>
      </c>
      <c r="W167" s="98" t="n">
        <v>1063.02318</v>
      </c>
      <c r="X167" s="98" t="n">
        <v>0</v>
      </c>
      <c r="Y167" s="98" t="n">
        <v>0</v>
      </c>
      <c r="Z167" s="98" t="n">
        <v>0</v>
      </c>
      <c r="AA167" s="98" t="n">
        <v>0</v>
      </c>
      <c r="AB167" s="98" t="n">
        <v>4238.38089</v>
      </c>
      <c r="AC167" s="98" t="n">
        <v>11.103</v>
      </c>
      <c r="AD167" s="98" t="n">
        <v>-341.45078</v>
      </c>
      <c r="AE167" s="98" t="n">
        <v>0.40711</v>
      </c>
      <c r="AF167" s="98" t="n">
        <v>4895.0667</v>
      </c>
      <c r="AG167" s="98" t="n">
        <v>24847.72656</v>
      </c>
      <c r="AH167" s="98" t="n">
        <v>25177.66723</v>
      </c>
      <c r="AI167" s="98" t="n">
        <v>11.103</v>
      </c>
      <c r="AJ167" s="98" t="n">
        <v>-341.45078</v>
      </c>
      <c r="AK167" s="98" t="n">
        <v>0.40711</v>
      </c>
      <c r="AL167" s="96"/>
    </row>
    <row r="168" customFormat="false" ht="12.75" hidden="false" customHeight="true" outlineLevel="0" collapsed="false">
      <c r="B168" s="99" t="n">
        <v>3601</v>
      </c>
      <c r="C168" s="58" t="s">
        <v>89</v>
      </c>
      <c r="D168" s="49"/>
      <c r="E168" s="98" t="n">
        <v>0</v>
      </c>
      <c r="F168" s="98" t="n">
        <v>0</v>
      </c>
      <c r="G168" s="98" t="n">
        <v>10588.62248</v>
      </c>
      <c r="H168" s="98" t="n">
        <v>965.49079</v>
      </c>
      <c r="I168" s="98" t="n">
        <v>11554.11327</v>
      </c>
      <c r="J168" s="98" t="n">
        <v>0</v>
      </c>
      <c r="K168" s="98" t="n">
        <v>0</v>
      </c>
      <c r="L168" s="98" t="n">
        <v>7728.261</v>
      </c>
      <c r="M168" s="98" t="n">
        <v>0</v>
      </c>
      <c r="N168" s="98" t="n">
        <v>650.7622</v>
      </c>
      <c r="O168" s="98" t="n">
        <v>19.52339</v>
      </c>
      <c r="P168" s="98" t="n">
        <v>0</v>
      </c>
      <c r="Q168" s="98" t="n">
        <v>0</v>
      </c>
      <c r="R168" s="98" t="n">
        <v>0</v>
      </c>
      <c r="S168" s="98" t="n">
        <v>8398.54659</v>
      </c>
      <c r="T168" s="98" t="n">
        <v>0</v>
      </c>
      <c r="U168" s="98" t="n">
        <v>0</v>
      </c>
      <c r="V168" s="98" t="n">
        <v>0</v>
      </c>
      <c r="W168" s="98" t="n">
        <v>1063.02318</v>
      </c>
      <c r="X168" s="98" t="n">
        <v>0</v>
      </c>
      <c r="Y168" s="98" t="n">
        <v>0</v>
      </c>
      <c r="Z168" s="98" t="n">
        <v>0</v>
      </c>
      <c r="AA168" s="98" t="n">
        <v>0</v>
      </c>
      <c r="AB168" s="98" t="n">
        <v>4238.38089</v>
      </c>
      <c r="AC168" s="98" t="n">
        <v>11.103</v>
      </c>
      <c r="AD168" s="98" t="n">
        <v>0</v>
      </c>
      <c r="AE168" s="98" t="n">
        <v>0.40711</v>
      </c>
      <c r="AF168" s="98" t="n">
        <v>5312.91418</v>
      </c>
      <c r="AG168" s="98" t="n">
        <v>25265.57404</v>
      </c>
      <c r="AH168" s="98" t="n">
        <v>25254.06393</v>
      </c>
      <c r="AI168" s="98" t="n">
        <v>11.103</v>
      </c>
      <c r="AJ168" s="98" t="n">
        <v>0</v>
      </c>
      <c r="AK168" s="98" t="n">
        <v>0.40711</v>
      </c>
      <c r="AL168" s="96"/>
    </row>
    <row r="169" customFormat="false" ht="12.75" hidden="false" customHeight="true" outlineLevel="0" collapsed="false">
      <c r="B169" s="99" t="n">
        <v>3602</v>
      </c>
      <c r="C169" s="58" t="s">
        <v>90</v>
      </c>
      <c r="D169" s="49"/>
      <c r="E169" s="98" t="n">
        <v>0</v>
      </c>
      <c r="F169" s="98" t="n">
        <v>0</v>
      </c>
      <c r="G169" s="98" t="n">
        <v>0</v>
      </c>
      <c r="H169" s="98" t="n">
        <v>0</v>
      </c>
      <c r="I169" s="98" t="n">
        <v>0</v>
      </c>
      <c r="J169" s="98" t="n">
        <v>0</v>
      </c>
      <c r="K169" s="98" t="n">
        <v>0</v>
      </c>
      <c r="L169" s="98" t="n">
        <v>0</v>
      </c>
      <c r="M169" s="98" t="n">
        <v>0</v>
      </c>
      <c r="N169" s="98" t="n">
        <v>0</v>
      </c>
      <c r="O169" s="98" t="n">
        <v>0</v>
      </c>
      <c r="P169" s="98" t="n">
        <v>0</v>
      </c>
      <c r="Q169" s="98" t="n">
        <v>0</v>
      </c>
      <c r="R169" s="98" t="n">
        <v>0</v>
      </c>
      <c r="S169" s="98" t="n">
        <v>0</v>
      </c>
      <c r="T169" s="98" t="n">
        <v>0</v>
      </c>
      <c r="U169" s="98" t="n">
        <v>-76.3967</v>
      </c>
      <c r="V169" s="98" t="n">
        <v>0</v>
      </c>
      <c r="W169" s="98" t="n">
        <v>0</v>
      </c>
      <c r="X169" s="98" t="n">
        <v>0</v>
      </c>
      <c r="Y169" s="98" t="n">
        <v>0</v>
      </c>
      <c r="Z169" s="98" t="n">
        <v>0</v>
      </c>
      <c r="AA169" s="98" t="n">
        <v>0</v>
      </c>
      <c r="AB169" s="98" t="n">
        <v>0</v>
      </c>
      <c r="AC169" s="98" t="n">
        <v>0</v>
      </c>
      <c r="AD169" s="98" t="n">
        <v>-341.45078</v>
      </c>
      <c r="AE169" s="98" t="n">
        <v>0</v>
      </c>
      <c r="AF169" s="98" t="n">
        <v>-417.84748</v>
      </c>
      <c r="AG169" s="98" t="n">
        <v>-417.84748</v>
      </c>
      <c r="AH169" s="98" t="n">
        <v>-76.3967</v>
      </c>
      <c r="AI169" s="98" t="n">
        <v>0</v>
      </c>
      <c r="AJ169" s="98" t="n">
        <v>-341.45078</v>
      </c>
      <c r="AK169" s="98" t="n">
        <v>0</v>
      </c>
      <c r="AL169" s="96"/>
    </row>
    <row r="170" customFormat="false" ht="12.75" hidden="false" customHeight="true" outlineLevel="0" collapsed="false">
      <c r="B170" s="99" t="n">
        <v>3603</v>
      </c>
      <c r="C170" s="58" t="s">
        <v>91</v>
      </c>
      <c r="D170" s="49"/>
      <c r="E170" s="98" t="n">
        <v>0</v>
      </c>
      <c r="F170" s="98" t="n">
        <v>0</v>
      </c>
      <c r="G170" s="98" t="n">
        <v>0</v>
      </c>
      <c r="H170" s="98" t="n">
        <v>0</v>
      </c>
      <c r="I170" s="98" t="n">
        <v>0</v>
      </c>
      <c r="J170" s="98" t="n">
        <v>0</v>
      </c>
      <c r="K170" s="98" t="n">
        <v>0</v>
      </c>
      <c r="L170" s="98" t="n">
        <v>0</v>
      </c>
      <c r="M170" s="98" t="n">
        <v>0</v>
      </c>
      <c r="N170" s="98" t="n">
        <v>0</v>
      </c>
      <c r="O170" s="98" t="n">
        <v>0</v>
      </c>
      <c r="P170" s="98" t="n">
        <v>0</v>
      </c>
      <c r="Q170" s="98" t="n">
        <v>0</v>
      </c>
      <c r="R170" s="98" t="n">
        <v>0</v>
      </c>
      <c r="S170" s="98" t="n">
        <v>0</v>
      </c>
      <c r="T170" s="98" t="n">
        <v>0</v>
      </c>
      <c r="U170" s="98" t="n">
        <v>0</v>
      </c>
      <c r="V170" s="98" t="n">
        <v>0</v>
      </c>
      <c r="W170" s="98" t="n">
        <v>0</v>
      </c>
      <c r="X170" s="98" t="n">
        <v>0</v>
      </c>
      <c r="Y170" s="98" t="n">
        <v>0</v>
      </c>
      <c r="Z170" s="98" t="n">
        <v>0</v>
      </c>
      <c r="AA170" s="98" t="n">
        <v>0</v>
      </c>
      <c r="AB170" s="98" t="n">
        <v>0</v>
      </c>
      <c r="AC170" s="98" t="n">
        <v>0</v>
      </c>
      <c r="AD170" s="98" t="n">
        <v>0</v>
      </c>
      <c r="AE170" s="98" t="n">
        <v>0</v>
      </c>
      <c r="AF170" s="98" t="n">
        <v>0</v>
      </c>
      <c r="AG170" s="98" t="n">
        <v>0</v>
      </c>
      <c r="AH170" s="98" t="n">
        <v>0</v>
      </c>
      <c r="AI170" s="98" t="n">
        <v>0</v>
      </c>
      <c r="AJ170" s="98" t="n">
        <v>0</v>
      </c>
      <c r="AK170" s="98" t="n">
        <v>0</v>
      </c>
      <c r="AL170" s="96"/>
    </row>
    <row r="171" customFormat="false" ht="12.75" hidden="false" customHeight="true" outlineLevel="0" collapsed="false">
      <c r="B171" s="99" t="n">
        <v>3604</v>
      </c>
      <c r="C171" s="58" t="s">
        <v>92</v>
      </c>
      <c r="D171" s="49"/>
      <c r="E171" s="98" t="n">
        <v>0</v>
      </c>
      <c r="F171" s="98" t="n">
        <v>0</v>
      </c>
      <c r="G171" s="98" t="n">
        <v>0</v>
      </c>
      <c r="H171" s="98" t="n">
        <v>0</v>
      </c>
      <c r="I171" s="98" t="n">
        <v>0</v>
      </c>
      <c r="J171" s="98" t="n">
        <v>0</v>
      </c>
      <c r="K171" s="98" t="n">
        <v>0</v>
      </c>
      <c r="L171" s="98" t="n">
        <v>0</v>
      </c>
      <c r="M171" s="98" t="n">
        <v>0</v>
      </c>
      <c r="N171" s="98" t="n">
        <v>0</v>
      </c>
      <c r="O171" s="98" t="n">
        <v>0</v>
      </c>
      <c r="P171" s="98" t="n">
        <v>0</v>
      </c>
      <c r="Q171" s="98" t="n">
        <v>0</v>
      </c>
      <c r="R171" s="98" t="n">
        <v>0</v>
      </c>
      <c r="S171" s="98" t="n">
        <v>0</v>
      </c>
      <c r="T171" s="98" t="n">
        <v>0</v>
      </c>
      <c r="U171" s="98" t="n">
        <v>0</v>
      </c>
      <c r="V171" s="98" t="n">
        <v>0</v>
      </c>
      <c r="W171" s="98" t="n">
        <v>0</v>
      </c>
      <c r="X171" s="98" t="n">
        <v>0</v>
      </c>
      <c r="Y171" s="98" t="n">
        <v>0</v>
      </c>
      <c r="Z171" s="98" t="n">
        <v>0</v>
      </c>
      <c r="AA171" s="98" t="n">
        <v>0</v>
      </c>
      <c r="AB171" s="98" t="n">
        <v>0</v>
      </c>
      <c r="AC171" s="98" t="n">
        <v>0</v>
      </c>
      <c r="AD171" s="98" t="n">
        <v>0</v>
      </c>
      <c r="AE171" s="98" t="n">
        <v>0</v>
      </c>
      <c r="AF171" s="98" t="n">
        <v>0</v>
      </c>
      <c r="AG171" s="98" t="n">
        <v>0</v>
      </c>
      <c r="AH171" s="98" t="n">
        <v>0</v>
      </c>
      <c r="AI171" s="98" t="n">
        <v>0</v>
      </c>
      <c r="AJ171" s="98" t="n">
        <v>0</v>
      </c>
      <c r="AK171" s="98" t="n">
        <v>0</v>
      </c>
      <c r="AL171" s="96"/>
    </row>
    <row r="172" customFormat="false" ht="12.75" hidden="false" customHeight="true" outlineLevel="0" collapsed="false">
      <c r="B172" s="110" t="n">
        <v>0</v>
      </c>
      <c r="C172" s="46" t="s">
        <v>93</v>
      </c>
      <c r="D172" s="66"/>
      <c r="E172" s="111" t="n">
        <v>82124.91901</v>
      </c>
      <c r="F172" s="111" t="n">
        <v>96971.52525</v>
      </c>
      <c r="G172" s="111" t="n">
        <v>194765.21312</v>
      </c>
      <c r="H172" s="111" t="n">
        <v>87247.7113</v>
      </c>
      <c r="I172" s="111" t="n">
        <v>461109.36868</v>
      </c>
      <c r="J172" s="111" t="n">
        <v>20909.12465</v>
      </c>
      <c r="K172" s="111" t="n">
        <v>49472.92194</v>
      </c>
      <c r="L172" s="111" t="n">
        <v>24702.618</v>
      </c>
      <c r="M172" s="111" t="n">
        <v>13900.81522</v>
      </c>
      <c r="N172" s="111" t="n">
        <v>55748.05672</v>
      </c>
      <c r="O172" s="111" t="n">
        <v>15369.41681</v>
      </c>
      <c r="P172" s="111" t="n">
        <v>11664.11064</v>
      </c>
      <c r="Q172" s="111" t="n">
        <v>20542.88923</v>
      </c>
      <c r="R172" s="111" t="n">
        <v>17548.58914</v>
      </c>
      <c r="S172" s="111" t="n">
        <v>229858.54235</v>
      </c>
      <c r="T172" s="111" t="n">
        <v>9779.87111</v>
      </c>
      <c r="U172" s="111" t="n">
        <v>3942.83859</v>
      </c>
      <c r="V172" s="111" t="n">
        <v>12959.5409</v>
      </c>
      <c r="W172" s="111" t="n">
        <v>9999.72223</v>
      </c>
      <c r="X172" s="111" t="n">
        <v>3508.33066</v>
      </c>
      <c r="Y172" s="111" t="n">
        <v>6116.18657</v>
      </c>
      <c r="Z172" s="111" t="n">
        <v>2421.92624</v>
      </c>
      <c r="AA172" s="111" t="n">
        <v>8745.28951</v>
      </c>
      <c r="AB172" s="111" t="n">
        <v>20568.66248</v>
      </c>
      <c r="AC172" s="111" t="n">
        <v>4679.392</v>
      </c>
      <c r="AD172" s="111" t="n">
        <v>2602.95442</v>
      </c>
      <c r="AE172" s="111" t="n">
        <v>8909.88752</v>
      </c>
      <c r="AF172" s="111" t="n">
        <v>94234.60223</v>
      </c>
      <c r="AG172" s="111" t="n">
        <v>785202.51326</v>
      </c>
      <c r="AH172" s="111" t="n">
        <v>679269.83819</v>
      </c>
      <c r="AI172" s="111" t="n">
        <v>73876.9439</v>
      </c>
      <c r="AJ172" s="111" t="n">
        <v>2602.95442</v>
      </c>
      <c r="AK172" s="111" t="n">
        <v>29452.77675</v>
      </c>
      <c r="AL172" s="96"/>
    </row>
    <row r="173" customFormat="false" ht="12.75" hidden="false" customHeight="true" outlineLevel="0" collapsed="false">
      <c r="B173" s="110"/>
      <c r="C173" s="46"/>
      <c r="D173" s="66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6"/>
    </row>
    <row r="174" s="69" customFormat="true" ht="12.75" hidden="false" customHeight="true" outlineLevel="0" collapsed="false">
      <c r="A174" s="4"/>
      <c r="B174" s="110" t="n">
        <v>5</v>
      </c>
      <c r="C174" s="119" t="s">
        <v>94</v>
      </c>
      <c r="D174" s="66"/>
      <c r="E174" s="111" t="n">
        <v>134076.46595</v>
      </c>
      <c r="F174" s="111" t="n">
        <v>122839.71174</v>
      </c>
      <c r="G174" s="111" t="n">
        <v>293526.74716</v>
      </c>
      <c r="H174" s="111" t="n">
        <v>99761.33587</v>
      </c>
      <c r="I174" s="111" t="n">
        <v>650204.26072</v>
      </c>
      <c r="J174" s="111" t="n">
        <v>39409.6184</v>
      </c>
      <c r="K174" s="111" t="n">
        <v>71718.82687</v>
      </c>
      <c r="L174" s="111" t="n">
        <v>18747.636</v>
      </c>
      <c r="M174" s="111" t="n">
        <v>26324.1344</v>
      </c>
      <c r="N174" s="111" t="n">
        <v>73999.11122</v>
      </c>
      <c r="O174" s="111" t="n">
        <v>23695.58127</v>
      </c>
      <c r="P174" s="111" t="n">
        <v>22952.66618</v>
      </c>
      <c r="Q174" s="111" t="n">
        <v>56960.3535</v>
      </c>
      <c r="R174" s="111" t="n">
        <v>77079.17535</v>
      </c>
      <c r="S174" s="111" t="n">
        <v>410887.10319</v>
      </c>
      <c r="T174" s="111" t="n">
        <v>11756.43127</v>
      </c>
      <c r="U174" s="111" t="n">
        <v>6617.50616</v>
      </c>
      <c r="V174" s="111" t="n">
        <v>46575.03485</v>
      </c>
      <c r="W174" s="111" t="n">
        <v>2122.91737</v>
      </c>
      <c r="X174" s="111" t="n">
        <v>2750.87042</v>
      </c>
      <c r="Y174" s="111" t="n">
        <v>4356.62675</v>
      </c>
      <c r="Z174" s="111" t="n">
        <v>3261.00365</v>
      </c>
      <c r="AA174" s="111" t="n">
        <v>10580.47097</v>
      </c>
      <c r="AB174" s="111" t="n">
        <v>8535.86792</v>
      </c>
      <c r="AC174" s="111" t="n">
        <v>1205.115</v>
      </c>
      <c r="AD174" s="111" t="n">
        <v>6943.14205</v>
      </c>
      <c r="AE174" s="111" t="n">
        <v>14942.7162</v>
      </c>
      <c r="AF174" s="111" t="n">
        <v>119647.70261</v>
      </c>
      <c r="AG174" s="111" t="n">
        <v>1180739.06652</v>
      </c>
      <c r="AH174" s="111" t="n">
        <v>910314.61824</v>
      </c>
      <c r="AI174" s="111" t="n">
        <v>191578.23653</v>
      </c>
      <c r="AJ174" s="111" t="n">
        <v>6943.14205</v>
      </c>
      <c r="AK174" s="111" t="n">
        <v>71903.0697</v>
      </c>
      <c r="AL174" s="120"/>
      <c r="AM174" s="4"/>
    </row>
    <row r="175" customFormat="false" ht="12.75" hidden="false" customHeight="true" outlineLevel="0" collapsed="false">
      <c r="B175" s="110"/>
      <c r="C175" s="65"/>
      <c r="D175" s="66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6"/>
    </row>
    <row r="176" customFormat="false" ht="12.75" hidden="false" customHeight="true" outlineLevel="0" collapsed="false">
      <c r="B176" s="110"/>
      <c r="C176" s="46" t="s">
        <v>95</v>
      </c>
      <c r="D176" s="66"/>
      <c r="E176" s="111" t="n">
        <v>1462745.8948</v>
      </c>
      <c r="F176" s="111" t="n">
        <v>1153116.24092</v>
      </c>
      <c r="G176" s="111" t="n">
        <v>2498813.24403</v>
      </c>
      <c r="H176" s="111" t="n">
        <v>1035135.32194</v>
      </c>
      <c r="I176" s="111" t="n">
        <v>6149810.70169</v>
      </c>
      <c r="J176" s="111" t="n">
        <v>352259.19484</v>
      </c>
      <c r="K176" s="111" t="n">
        <v>796499.33915</v>
      </c>
      <c r="L176" s="111" t="n">
        <v>252571.358</v>
      </c>
      <c r="M176" s="111" t="n">
        <v>220165.33314</v>
      </c>
      <c r="N176" s="111" t="n">
        <v>754886.07181</v>
      </c>
      <c r="O176" s="111" t="n">
        <v>230852.25263</v>
      </c>
      <c r="P176" s="111" t="n">
        <v>243176.54569</v>
      </c>
      <c r="Q176" s="111" t="n">
        <v>346132.218</v>
      </c>
      <c r="R176" s="111" t="n">
        <v>299847.60434</v>
      </c>
      <c r="S176" s="111" t="n">
        <v>3496389.9176</v>
      </c>
      <c r="T176" s="111" t="n">
        <v>113553.5399</v>
      </c>
      <c r="U176" s="111" t="n">
        <v>35140.71103</v>
      </c>
      <c r="V176" s="111" t="n">
        <v>192682.23475</v>
      </c>
      <c r="W176" s="111" t="n">
        <v>23050.47423</v>
      </c>
      <c r="X176" s="111" t="n">
        <v>20463.02837</v>
      </c>
      <c r="Y176" s="111" t="n">
        <v>17340.85429</v>
      </c>
      <c r="Z176" s="111" t="n">
        <v>35042.69642</v>
      </c>
      <c r="AA176" s="111" t="n">
        <v>114070.72781</v>
      </c>
      <c r="AB176" s="111" t="n">
        <v>103235.06935</v>
      </c>
      <c r="AC176" s="111" t="n">
        <v>8949.732</v>
      </c>
      <c r="AD176" s="111" t="n">
        <v>47396.13286</v>
      </c>
      <c r="AE176" s="111" t="n">
        <v>98410.71755</v>
      </c>
      <c r="AF176" s="111" t="n">
        <v>809335.91856</v>
      </c>
      <c r="AG176" s="111" t="n">
        <v>10455536.53785</v>
      </c>
      <c r="AH176" s="111" t="n">
        <v>8849341.30353</v>
      </c>
      <c r="AI176" s="111" t="n">
        <v>1114256.16591</v>
      </c>
      <c r="AJ176" s="111" t="n">
        <v>47396.13286</v>
      </c>
      <c r="AK176" s="111" t="n">
        <v>444542.93555</v>
      </c>
      <c r="AL176" s="96"/>
    </row>
    <row r="177" customFormat="false" ht="12.75" hidden="false" customHeight="true" outlineLevel="0" collapsed="false">
      <c r="B177" s="110"/>
      <c r="C177" s="46"/>
      <c r="D177" s="49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6"/>
    </row>
    <row r="178" s="69" customFormat="true" ht="12.75" hidden="false" customHeight="true" outlineLevel="0" collapsed="false">
      <c r="A178" s="4"/>
      <c r="B178" s="110" t="n">
        <v>6</v>
      </c>
      <c r="C178" s="119" t="s">
        <v>96</v>
      </c>
      <c r="D178" s="66"/>
      <c r="E178" s="111" t="n">
        <v>373545.56547</v>
      </c>
      <c r="F178" s="111" t="n">
        <v>157822.02032</v>
      </c>
      <c r="G178" s="111" t="n">
        <v>557380.02008</v>
      </c>
      <c r="H178" s="111" t="n">
        <v>478341.89604</v>
      </c>
      <c r="I178" s="111" t="n">
        <v>1567089.50191</v>
      </c>
      <c r="J178" s="111" t="n">
        <v>117904.14057</v>
      </c>
      <c r="K178" s="111" t="n">
        <v>181057.8973</v>
      </c>
      <c r="L178" s="111" t="n">
        <v>39123.585</v>
      </c>
      <c r="M178" s="111" t="n">
        <v>7209.6725</v>
      </c>
      <c r="N178" s="111" t="n">
        <v>155643.00962</v>
      </c>
      <c r="O178" s="111" t="n">
        <v>37388.74793</v>
      </c>
      <c r="P178" s="111" t="n">
        <v>4297.71046</v>
      </c>
      <c r="Q178" s="111" t="n">
        <v>5372.03395</v>
      </c>
      <c r="R178" s="111" t="n">
        <v>75.95595</v>
      </c>
      <c r="S178" s="111" t="n">
        <v>548072.75328</v>
      </c>
      <c r="T178" s="111" t="n">
        <v>10328.19993</v>
      </c>
      <c r="U178" s="111" t="n">
        <v>6566.8845</v>
      </c>
      <c r="V178" s="111" t="n">
        <v>11677.39003</v>
      </c>
      <c r="W178" s="111" t="n">
        <v>2307.27292</v>
      </c>
      <c r="X178" s="111" t="n">
        <v>1289.50691</v>
      </c>
      <c r="Y178" s="111" t="n">
        <v>128.2058</v>
      </c>
      <c r="Z178" s="111" t="n">
        <v>2.4</v>
      </c>
      <c r="AA178" s="111" t="n">
        <v>7379.39422</v>
      </c>
      <c r="AB178" s="111" t="n">
        <v>41723.84698</v>
      </c>
      <c r="AC178" s="111" t="n">
        <v>86.412</v>
      </c>
      <c r="AD178" s="111" t="n">
        <v>4360.42209</v>
      </c>
      <c r="AE178" s="111" t="n">
        <v>0</v>
      </c>
      <c r="AF178" s="111" t="n">
        <v>85849.93538</v>
      </c>
      <c r="AG178" s="111" t="n">
        <v>2201012.19057</v>
      </c>
      <c r="AH178" s="111" t="n">
        <v>2057109.91972</v>
      </c>
      <c r="AI178" s="111" t="n">
        <v>134169.81481</v>
      </c>
      <c r="AJ178" s="111" t="n">
        <v>4360.42209</v>
      </c>
      <c r="AK178" s="111" t="n">
        <v>5372.03395</v>
      </c>
      <c r="AL178" s="120"/>
      <c r="AM178" s="4"/>
    </row>
    <row r="179" customFormat="false" ht="12.75" hidden="false" customHeight="true" outlineLevel="0" collapsed="false">
      <c r="B179" s="99" t="n">
        <v>61</v>
      </c>
      <c r="C179" s="53" t="s">
        <v>211</v>
      </c>
      <c r="D179" s="49"/>
      <c r="E179" s="98" t="n">
        <v>0</v>
      </c>
      <c r="F179" s="98" t="n">
        <v>0</v>
      </c>
      <c r="G179" s="98" t="n">
        <v>3279.06017</v>
      </c>
      <c r="H179" s="98" t="n">
        <v>1233.13815</v>
      </c>
      <c r="I179" s="98" t="n">
        <v>4512.19832</v>
      </c>
      <c r="J179" s="98" t="n">
        <v>0</v>
      </c>
      <c r="K179" s="98" t="n">
        <v>0</v>
      </c>
      <c r="L179" s="98" t="n">
        <v>4548.42</v>
      </c>
      <c r="M179" s="98" t="n">
        <v>0</v>
      </c>
      <c r="N179" s="98" t="n">
        <v>0</v>
      </c>
      <c r="O179" s="98" t="n">
        <v>0</v>
      </c>
      <c r="P179" s="98" t="n">
        <v>0</v>
      </c>
      <c r="Q179" s="98" t="n">
        <v>1966.353</v>
      </c>
      <c r="R179" s="98" t="n">
        <v>0</v>
      </c>
      <c r="S179" s="98" t="n">
        <v>6514.773</v>
      </c>
      <c r="T179" s="98" t="n">
        <v>0</v>
      </c>
      <c r="U179" s="98" t="n">
        <v>0</v>
      </c>
      <c r="V179" s="98" t="n">
        <v>0</v>
      </c>
      <c r="W179" s="98" t="n">
        <v>1.3</v>
      </c>
      <c r="X179" s="98" t="n">
        <v>0</v>
      </c>
      <c r="Y179" s="98" t="n">
        <v>0</v>
      </c>
      <c r="Z179" s="98" t="n">
        <v>0</v>
      </c>
      <c r="AA179" s="98" t="n">
        <v>0</v>
      </c>
      <c r="AB179" s="98" t="n">
        <v>4697.28872</v>
      </c>
      <c r="AC179" s="98" t="n">
        <v>43.206</v>
      </c>
      <c r="AD179" s="98" t="n">
        <v>90</v>
      </c>
      <c r="AE179" s="98" t="n">
        <v>0</v>
      </c>
      <c r="AF179" s="98" t="n">
        <v>4831.79472</v>
      </c>
      <c r="AG179" s="98" t="n">
        <v>15858.76604</v>
      </c>
      <c r="AH179" s="98" t="n">
        <v>13759.20704</v>
      </c>
      <c r="AI179" s="98" t="n">
        <v>43.206</v>
      </c>
      <c r="AJ179" s="98" t="n">
        <v>90</v>
      </c>
      <c r="AK179" s="98" t="n">
        <v>1966.353</v>
      </c>
      <c r="AL179" s="96"/>
    </row>
    <row r="180" customFormat="false" ht="12.75" hidden="false" customHeight="true" outlineLevel="0" collapsed="false">
      <c r="B180" s="99" t="n">
        <v>64</v>
      </c>
      <c r="C180" s="53" t="s">
        <v>212</v>
      </c>
      <c r="D180" s="49"/>
      <c r="E180" s="98" t="n">
        <v>373545.56547</v>
      </c>
      <c r="F180" s="98" t="n">
        <v>157822.02032</v>
      </c>
      <c r="G180" s="98" t="n">
        <v>554100.95991</v>
      </c>
      <c r="H180" s="98" t="n">
        <v>477108.75789</v>
      </c>
      <c r="I180" s="98" t="n">
        <v>1562577.30359</v>
      </c>
      <c r="J180" s="98" t="n">
        <v>117904.14057</v>
      </c>
      <c r="K180" s="98" t="n">
        <v>181057.8973</v>
      </c>
      <c r="L180" s="98" t="n">
        <v>34575.165</v>
      </c>
      <c r="M180" s="98" t="n">
        <v>7209.6725</v>
      </c>
      <c r="N180" s="98" t="n">
        <v>155643.00962</v>
      </c>
      <c r="O180" s="98" t="n">
        <v>37388.74793</v>
      </c>
      <c r="P180" s="98" t="n">
        <v>4297.71046</v>
      </c>
      <c r="Q180" s="98" t="n">
        <v>3405.68095</v>
      </c>
      <c r="R180" s="98" t="n">
        <v>75.95595</v>
      </c>
      <c r="S180" s="98" t="n">
        <v>541557.98028</v>
      </c>
      <c r="T180" s="98" t="n">
        <v>10328.19993</v>
      </c>
      <c r="U180" s="98" t="n">
        <v>6566.8845</v>
      </c>
      <c r="V180" s="98" t="n">
        <v>11677.39003</v>
      </c>
      <c r="W180" s="98" t="n">
        <v>2305.97292</v>
      </c>
      <c r="X180" s="98" t="n">
        <v>1289.50691</v>
      </c>
      <c r="Y180" s="98" t="n">
        <v>128.2058</v>
      </c>
      <c r="Z180" s="98" t="n">
        <v>2.4</v>
      </c>
      <c r="AA180" s="98" t="n">
        <v>7379.39422</v>
      </c>
      <c r="AB180" s="98" t="n">
        <v>37026.55826</v>
      </c>
      <c r="AC180" s="98" t="n">
        <v>43.206</v>
      </c>
      <c r="AD180" s="98" t="n">
        <v>4270.42209</v>
      </c>
      <c r="AE180" s="98" t="n">
        <v>0</v>
      </c>
      <c r="AF180" s="98" t="n">
        <v>81018.14066</v>
      </c>
      <c r="AG180" s="98" t="n">
        <v>2185153.42453</v>
      </c>
      <c r="AH180" s="98" t="n">
        <v>2043350.71268</v>
      </c>
      <c r="AI180" s="98" t="n">
        <v>134126.60881</v>
      </c>
      <c r="AJ180" s="98" t="n">
        <v>4270.42209</v>
      </c>
      <c r="AK180" s="98" t="n">
        <v>3405.68095</v>
      </c>
      <c r="AL180" s="96"/>
    </row>
    <row r="181" customFormat="false" ht="12.75" hidden="false" customHeight="true" outlineLevel="0" collapsed="false">
      <c r="B181" s="99" t="n">
        <v>6401</v>
      </c>
      <c r="C181" s="58" t="s">
        <v>213</v>
      </c>
      <c r="D181" s="49"/>
      <c r="E181" s="98" t="n">
        <v>913.87134</v>
      </c>
      <c r="F181" s="98" t="n">
        <v>623.93171</v>
      </c>
      <c r="G181" s="98" t="n">
        <v>27836.15194</v>
      </c>
      <c r="H181" s="98" t="n">
        <v>149702.47974</v>
      </c>
      <c r="I181" s="98" t="n">
        <v>179076.43473</v>
      </c>
      <c r="J181" s="98" t="n">
        <v>2970.29444</v>
      </c>
      <c r="K181" s="98" t="n">
        <v>2712.51642</v>
      </c>
      <c r="L181" s="98" t="n">
        <v>0</v>
      </c>
      <c r="M181" s="98" t="n">
        <v>399.18</v>
      </c>
      <c r="N181" s="98" t="n">
        <v>11497.18484</v>
      </c>
      <c r="O181" s="98" t="n">
        <v>599</v>
      </c>
      <c r="P181" s="98" t="n">
        <v>4076.93179</v>
      </c>
      <c r="Q181" s="98" t="n">
        <v>0</v>
      </c>
      <c r="R181" s="98" t="n">
        <v>70.95595</v>
      </c>
      <c r="S181" s="98" t="n">
        <v>22326.06344</v>
      </c>
      <c r="T181" s="98" t="n">
        <v>292</v>
      </c>
      <c r="U181" s="98" t="n">
        <v>595</v>
      </c>
      <c r="V181" s="98" t="n">
        <v>0</v>
      </c>
      <c r="W181" s="98" t="n">
        <v>0</v>
      </c>
      <c r="X181" s="98" t="n">
        <v>0</v>
      </c>
      <c r="Y181" s="98" t="n">
        <v>0</v>
      </c>
      <c r="Z181" s="98" t="n">
        <v>0</v>
      </c>
      <c r="AA181" s="98" t="n">
        <v>722.69273</v>
      </c>
      <c r="AB181" s="98" t="n">
        <v>665.57914</v>
      </c>
      <c r="AC181" s="98" t="n">
        <v>0</v>
      </c>
      <c r="AD181" s="98" t="n">
        <v>259.93026</v>
      </c>
      <c r="AE181" s="98" t="n">
        <v>0</v>
      </c>
      <c r="AF181" s="98" t="n">
        <v>2535.20213</v>
      </c>
      <c r="AG181" s="98" t="n">
        <v>203937.7003</v>
      </c>
      <c r="AH181" s="98" t="n">
        <v>196559.58786</v>
      </c>
      <c r="AI181" s="98" t="n">
        <v>7118.18218</v>
      </c>
      <c r="AJ181" s="98" t="n">
        <v>259.93026</v>
      </c>
      <c r="AK181" s="98" t="n">
        <v>0</v>
      </c>
      <c r="AL181" s="96"/>
    </row>
    <row r="182" customFormat="false" ht="12.75" hidden="false" customHeight="true" outlineLevel="0" collapsed="false">
      <c r="B182" s="99" t="n">
        <v>6402</v>
      </c>
      <c r="C182" s="58" t="s">
        <v>214</v>
      </c>
      <c r="D182" s="49"/>
      <c r="E182" s="98" t="n">
        <v>50501.51372</v>
      </c>
      <c r="F182" s="98" t="n">
        <v>33727.70891</v>
      </c>
      <c r="G182" s="98" t="n">
        <v>99187.82965</v>
      </c>
      <c r="H182" s="98" t="n">
        <v>75209.14297</v>
      </c>
      <c r="I182" s="98" t="n">
        <v>258626.19525</v>
      </c>
      <c r="J182" s="98" t="n">
        <v>3410.51117</v>
      </c>
      <c r="K182" s="98" t="n">
        <v>38739.6252</v>
      </c>
      <c r="L182" s="98" t="n">
        <v>23808.872</v>
      </c>
      <c r="M182" s="98" t="n">
        <v>6640.75137</v>
      </c>
      <c r="N182" s="98" t="n">
        <v>32822.37966</v>
      </c>
      <c r="O182" s="98" t="n">
        <v>7700.29012</v>
      </c>
      <c r="P182" s="98" t="n">
        <v>0</v>
      </c>
      <c r="Q182" s="98" t="n">
        <v>239.89934</v>
      </c>
      <c r="R182" s="98" t="n">
        <v>0</v>
      </c>
      <c r="S182" s="98" t="n">
        <v>113362.32886</v>
      </c>
      <c r="T182" s="98" t="n">
        <v>2337.13793</v>
      </c>
      <c r="U182" s="98" t="n">
        <v>1965.74086</v>
      </c>
      <c r="V182" s="98" t="n">
        <v>0</v>
      </c>
      <c r="W182" s="98" t="n">
        <v>2105.97292</v>
      </c>
      <c r="X182" s="98" t="n">
        <v>376.8279</v>
      </c>
      <c r="Y182" s="98" t="n">
        <v>128.2058</v>
      </c>
      <c r="Z182" s="98" t="n">
        <v>2.4</v>
      </c>
      <c r="AA182" s="98" t="n">
        <v>857.5783</v>
      </c>
      <c r="AB182" s="98" t="n">
        <v>17694.79282</v>
      </c>
      <c r="AC182" s="98" t="n">
        <v>43.206</v>
      </c>
      <c r="AD182" s="98" t="n">
        <v>629.123</v>
      </c>
      <c r="AE182" s="98" t="n">
        <v>0</v>
      </c>
      <c r="AF182" s="98" t="n">
        <v>26140.98553</v>
      </c>
      <c r="AG182" s="98" t="n">
        <v>398129.50964</v>
      </c>
      <c r="AH182" s="98" t="n">
        <v>393678.56433</v>
      </c>
      <c r="AI182" s="98" t="n">
        <v>3581.92297</v>
      </c>
      <c r="AJ182" s="98" t="n">
        <v>629.123</v>
      </c>
      <c r="AK182" s="98" t="n">
        <v>239.89934</v>
      </c>
      <c r="AL182" s="96"/>
    </row>
    <row r="183" customFormat="false" ht="12.75" hidden="false" customHeight="true" outlineLevel="0" collapsed="false">
      <c r="B183" s="99" t="n">
        <v>6403</v>
      </c>
      <c r="C183" s="58" t="s">
        <v>215</v>
      </c>
      <c r="D183" s="49"/>
      <c r="E183" s="98" t="n">
        <v>44248.53658</v>
      </c>
      <c r="F183" s="98" t="n">
        <v>31839.52106</v>
      </c>
      <c r="G183" s="98" t="n">
        <v>71275.40443</v>
      </c>
      <c r="H183" s="98" t="n">
        <v>84831.79698</v>
      </c>
      <c r="I183" s="98" t="n">
        <v>232195.25905</v>
      </c>
      <c r="J183" s="98" t="n">
        <v>3131.54222</v>
      </c>
      <c r="K183" s="98" t="n">
        <v>62705.3747</v>
      </c>
      <c r="L183" s="98" t="n">
        <v>6202.027</v>
      </c>
      <c r="M183" s="98" t="n">
        <v>169.74113</v>
      </c>
      <c r="N183" s="98" t="n">
        <v>76523.39802</v>
      </c>
      <c r="O183" s="98" t="n">
        <v>5400.38973</v>
      </c>
      <c r="P183" s="98" t="n">
        <v>220.77867</v>
      </c>
      <c r="Q183" s="98" t="n">
        <v>0</v>
      </c>
      <c r="R183" s="98" t="n">
        <v>0</v>
      </c>
      <c r="S183" s="98" t="n">
        <v>154353.25147</v>
      </c>
      <c r="T183" s="98" t="n">
        <v>384.943</v>
      </c>
      <c r="U183" s="98" t="n">
        <v>0</v>
      </c>
      <c r="V183" s="98" t="n">
        <v>0</v>
      </c>
      <c r="W183" s="98" t="n">
        <v>0</v>
      </c>
      <c r="X183" s="98" t="n">
        <v>0</v>
      </c>
      <c r="Y183" s="98" t="n">
        <v>0</v>
      </c>
      <c r="Z183" s="98" t="n">
        <v>0</v>
      </c>
      <c r="AA183" s="98" t="n">
        <v>415.44767</v>
      </c>
      <c r="AB183" s="98" t="n">
        <v>13871.43561</v>
      </c>
      <c r="AC183" s="98" t="n">
        <v>0</v>
      </c>
      <c r="AD183" s="98" t="n">
        <v>0</v>
      </c>
      <c r="AE183" s="98" t="n">
        <v>0</v>
      </c>
      <c r="AF183" s="98" t="n">
        <v>14671.82628</v>
      </c>
      <c r="AG183" s="98" t="n">
        <v>401220.3368</v>
      </c>
      <c r="AH183" s="98" t="n">
        <v>397868.01591</v>
      </c>
      <c r="AI183" s="98" t="n">
        <v>3352.32089</v>
      </c>
      <c r="AJ183" s="98" t="n">
        <v>0</v>
      </c>
      <c r="AK183" s="98" t="n">
        <v>0</v>
      </c>
      <c r="AL183" s="96"/>
    </row>
    <row r="184" customFormat="false" ht="12.75" hidden="false" customHeight="true" outlineLevel="0" collapsed="false">
      <c r="B184" s="99" t="n">
        <v>6404</v>
      </c>
      <c r="C184" s="58" t="s">
        <v>216</v>
      </c>
      <c r="D184" s="49"/>
      <c r="E184" s="98" t="n">
        <v>277787.03262</v>
      </c>
      <c r="F184" s="98" t="n">
        <v>91630.85864</v>
      </c>
      <c r="G184" s="98" t="n">
        <v>352417.33776</v>
      </c>
      <c r="H184" s="98" t="n">
        <v>166132.20005</v>
      </c>
      <c r="I184" s="98" t="n">
        <v>887967.42907</v>
      </c>
      <c r="J184" s="98" t="n">
        <v>108391.79274</v>
      </c>
      <c r="K184" s="98" t="n">
        <v>76900.38098</v>
      </c>
      <c r="L184" s="98" t="n">
        <v>0</v>
      </c>
      <c r="M184" s="98" t="n">
        <v>0</v>
      </c>
      <c r="N184" s="98" t="n">
        <v>34800.0471</v>
      </c>
      <c r="O184" s="98" t="n">
        <v>23689.06808</v>
      </c>
      <c r="P184" s="98" t="n">
        <v>0</v>
      </c>
      <c r="Q184" s="98" t="n">
        <v>3165.78161</v>
      </c>
      <c r="R184" s="98" t="n">
        <v>0</v>
      </c>
      <c r="S184" s="98" t="n">
        <v>246947.07051</v>
      </c>
      <c r="T184" s="98" t="n">
        <v>3244.42006</v>
      </c>
      <c r="U184" s="98" t="n">
        <v>4006.14364</v>
      </c>
      <c r="V184" s="98" t="n">
        <v>11677.39003</v>
      </c>
      <c r="W184" s="98" t="n">
        <v>0</v>
      </c>
      <c r="X184" s="98" t="n">
        <v>912.67901</v>
      </c>
      <c r="Y184" s="98" t="n">
        <v>0</v>
      </c>
      <c r="Z184" s="98" t="n">
        <v>0</v>
      </c>
      <c r="AA184" s="98" t="n">
        <v>5383.67552</v>
      </c>
      <c r="AB184" s="98" t="n">
        <v>100</v>
      </c>
      <c r="AC184" s="98" t="n">
        <v>0</v>
      </c>
      <c r="AD184" s="98" t="n">
        <v>3381.36883</v>
      </c>
      <c r="AE184" s="98" t="n">
        <v>0</v>
      </c>
      <c r="AF184" s="98" t="n">
        <v>28705.67709</v>
      </c>
      <c r="AG184" s="98" t="n">
        <v>1163620.17667</v>
      </c>
      <c r="AH184" s="98" t="n">
        <v>1037003.84346</v>
      </c>
      <c r="AI184" s="98" t="n">
        <v>120069.18277</v>
      </c>
      <c r="AJ184" s="98" t="n">
        <v>3381.36883</v>
      </c>
      <c r="AK184" s="98" t="n">
        <v>3165.78161</v>
      </c>
      <c r="AL184" s="96"/>
    </row>
    <row r="185" customFormat="false" ht="12.75" hidden="false" customHeight="true" outlineLevel="0" collapsed="false">
      <c r="B185" s="110" t="n">
        <v>0</v>
      </c>
      <c r="C185" s="46" t="n">
        <v>0</v>
      </c>
      <c r="D185" s="49"/>
      <c r="E185" s="98" t="n">
        <v>0</v>
      </c>
      <c r="F185" s="98" t="n">
        <v>0</v>
      </c>
      <c r="G185" s="98" t="n">
        <v>0</v>
      </c>
      <c r="H185" s="98" t="n">
        <v>0</v>
      </c>
      <c r="I185" s="98" t="n">
        <v>0</v>
      </c>
      <c r="J185" s="98" t="n">
        <v>0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  <c r="Q185" s="98" t="n">
        <v>0</v>
      </c>
      <c r="R185" s="98" t="n">
        <v>0</v>
      </c>
      <c r="S185" s="98" t="n">
        <v>0</v>
      </c>
      <c r="T185" s="98" t="n">
        <v>0</v>
      </c>
      <c r="U185" s="98" t="n">
        <v>0</v>
      </c>
      <c r="V185" s="98" t="n">
        <v>0</v>
      </c>
      <c r="W185" s="98" t="n">
        <v>0</v>
      </c>
      <c r="X185" s="98" t="n">
        <v>0</v>
      </c>
      <c r="Y185" s="98" t="n">
        <v>0</v>
      </c>
      <c r="Z185" s="98" t="n">
        <v>0</v>
      </c>
      <c r="AA185" s="98" t="n">
        <v>0</v>
      </c>
      <c r="AB185" s="98" t="n">
        <v>0</v>
      </c>
      <c r="AC185" s="98" t="n">
        <v>0</v>
      </c>
      <c r="AD185" s="98" t="n">
        <v>0</v>
      </c>
      <c r="AE185" s="98" t="n">
        <v>0</v>
      </c>
      <c r="AF185" s="98" t="n">
        <v>0</v>
      </c>
      <c r="AG185" s="98" t="n">
        <v>0</v>
      </c>
      <c r="AH185" s="98" t="n">
        <v>0</v>
      </c>
      <c r="AI185" s="98" t="n">
        <v>0</v>
      </c>
      <c r="AJ185" s="98" t="n">
        <v>0</v>
      </c>
      <c r="AK185" s="98" t="n">
        <v>0</v>
      </c>
      <c r="AL185" s="96"/>
    </row>
    <row r="186" customFormat="false" ht="12.75" hidden="false" customHeight="true" outlineLevel="0" collapsed="false">
      <c r="B186" s="110" t="n">
        <v>7</v>
      </c>
      <c r="C186" s="65" t="s">
        <v>97</v>
      </c>
      <c r="D186" s="49"/>
      <c r="E186" s="111" t="n">
        <v>2187472.5626</v>
      </c>
      <c r="F186" s="111" t="n">
        <v>2041264.26803</v>
      </c>
      <c r="G186" s="111" t="n">
        <v>4611295.47007</v>
      </c>
      <c r="H186" s="111" t="n">
        <v>2952236.27129</v>
      </c>
      <c r="I186" s="111" t="n">
        <v>11792268.57199</v>
      </c>
      <c r="J186" s="111" t="n">
        <v>710965.83643</v>
      </c>
      <c r="K186" s="111" t="n">
        <v>1611432.2053</v>
      </c>
      <c r="L186" s="111" t="n">
        <v>1671049.212</v>
      </c>
      <c r="M186" s="111" t="n">
        <v>698454.61161</v>
      </c>
      <c r="N186" s="111" t="n">
        <v>2710745.6532</v>
      </c>
      <c r="O186" s="111" t="n">
        <v>494681.36249</v>
      </c>
      <c r="P186" s="111" t="n">
        <v>365092.53032</v>
      </c>
      <c r="Q186" s="111" t="n">
        <v>620249.6304</v>
      </c>
      <c r="R186" s="111" t="n">
        <v>566484.71974</v>
      </c>
      <c r="S186" s="111" t="n">
        <v>9449155.76149</v>
      </c>
      <c r="T186" s="111" t="n">
        <v>324340.80254</v>
      </c>
      <c r="U186" s="111" t="n">
        <v>128998.48585</v>
      </c>
      <c r="V186" s="111" t="n">
        <v>165006.03902</v>
      </c>
      <c r="W186" s="111" t="n">
        <v>112515.72298</v>
      </c>
      <c r="X186" s="111" t="n">
        <v>34486.14046</v>
      </c>
      <c r="Y186" s="111" t="n">
        <v>18538.84809</v>
      </c>
      <c r="Z186" s="111" t="n">
        <v>89334.29335</v>
      </c>
      <c r="AA186" s="111" t="n">
        <v>238894.07184</v>
      </c>
      <c r="AB186" s="111" t="n">
        <v>614322.27394</v>
      </c>
      <c r="AC186" s="111" t="n">
        <v>5048.388</v>
      </c>
      <c r="AD186" s="111" t="n">
        <v>43587.86784</v>
      </c>
      <c r="AE186" s="111" t="n">
        <v>213646.29237</v>
      </c>
      <c r="AF186" s="111" t="n">
        <v>1988719.22628</v>
      </c>
      <c r="AG186" s="111" t="n">
        <v>23230143.55976</v>
      </c>
      <c r="AH186" s="111" t="n">
        <v>20521523.40755</v>
      </c>
      <c r="AI186" s="111" t="n">
        <v>1831136.3616</v>
      </c>
      <c r="AJ186" s="111" t="n">
        <v>43587.86784</v>
      </c>
      <c r="AK186" s="111" t="n">
        <v>833895.92277</v>
      </c>
      <c r="AL186" s="96"/>
    </row>
    <row r="187" customFormat="false" ht="12.75" hidden="false" customHeight="true" outlineLevel="0" collapsed="false">
      <c r="B187" s="99" t="n">
        <v>71</v>
      </c>
      <c r="C187" s="58" t="s">
        <v>217</v>
      </c>
      <c r="D187" s="49"/>
      <c r="E187" s="98" t="n">
        <v>206524.18524</v>
      </c>
      <c r="F187" s="98" t="n">
        <v>695517.92404</v>
      </c>
      <c r="G187" s="98" t="n">
        <v>953251.31541</v>
      </c>
      <c r="H187" s="98" t="n">
        <v>678762.17193</v>
      </c>
      <c r="I187" s="98" t="n">
        <v>2534055.59662</v>
      </c>
      <c r="J187" s="98" t="n">
        <v>58998.92684</v>
      </c>
      <c r="K187" s="98" t="n">
        <v>193552.15905</v>
      </c>
      <c r="L187" s="98" t="n">
        <v>94478.124</v>
      </c>
      <c r="M187" s="98" t="n">
        <v>89635.2147</v>
      </c>
      <c r="N187" s="98" t="n">
        <v>474155.31587</v>
      </c>
      <c r="O187" s="98" t="n">
        <v>128129.11013</v>
      </c>
      <c r="P187" s="98" t="n">
        <v>13822.53353</v>
      </c>
      <c r="Q187" s="98" t="n">
        <v>322631.15312</v>
      </c>
      <c r="R187" s="98" t="n">
        <v>180503.97081</v>
      </c>
      <c r="S187" s="98" t="n">
        <v>1555906.50805</v>
      </c>
      <c r="T187" s="98" t="n">
        <v>58495.19001</v>
      </c>
      <c r="U187" s="98" t="n">
        <v>54216.08554</v>
      </c>
      <c r="V187" s="98" t="n">
        <v>1038.74551</v>
      </c>
      <c r="W187" s="98" t="n">
        <v>21682.71284</v>
      </c>
      <c r="X187" s="98" t="n">
        <v>1047.50994</v>
      </c>
      <c r="Y187" s="98" t="n">
        <v>6462.80979</v>
      </c>
      <c r="Z187" s="98" t="n">
        <v>5193.07591</v>
      </c>
      <c r="AA187" s="98" t="n">
        <v>13957.97148</v>
      </c>
      <c r="AB187" s="98" t="n">
        <v>101299.59686</v>
      </c>
      <c r="AC187" s="98" t="n">
        <v>106.204</v>
      </c>
      <c r="AD187" s="98" t="n">
        <v>1609.8311</v>
      </c>
      <c r="AE187" s="98" t="n">
        <v>13569.64076</v>
      </c>
      <c r="AF187" s="98" t="n">
        <v>278679.37374</v>
      </c>
      <c r="AG187" s="98" t="n">
        <v>4368641.47841</v>
      </c>
      <c r="AH187" s="98" t="n">
        <v>3769897.66295</v>
      </c>
      <c r="AI187" s="98" t="n">
        <v>260933.19048</v>
      </c>
      <c r="AJ187" s="98" t="n">
        <v>1609.8311</v>
      </c>
      <c r="AK187" s="98" t="n">
        <v>336200.79388</v>
      </c>
      <c r="AL187" s="96"/>
    </row>
    <row r="188" customFormat="false" ht="12.75" hidden="false" customHeight="true" outlineLevel="0" collapsed="false">
      <c r="B188" s="99" t="n">
        <v>74</v>
      </c>
      <c r="C188" s="58" t="s">
        <v>218</v>
      </c>
      <c r="D188" s="49"/>
      <c r="E188" s="98" t="n">
        <v>1980948.37736</v>
      </c>
      <c r="F188" s="98" t="n">
        <v>1345746.34399</v>
      </c>
      <c r="G188" s="98" t="n">
        <v>3658044.15466</v>
      </c>
      <c r="H188" s="98" t="n">
        <v>2273474.09936</v>
      </c>
      <c r="I188" s="98" t="n">
        <v>9258212.97537</v>
      </c>
      <c r="J188" s="98" t="n">
        <v>651966.90959</v>
      </c>
      <c r="K188" s="98" t="n">
        <v>1417880.04625</v>
      </c>
      <c r="L188" s="98" t="n">
        <v>1576571.088</v>
      </c>
      <c r="M188" s="98" t="n">
        <v>608819.39691</v>
      </c>
      <c r="N188" s="98" t="n">
        <v>2236590.33733</v>
      </c>
      <c r="O188" s="98" t="n">
        <v>366552.25236</v>
      </c>
      <c r="P188" s="98" t="n">
        <v>351269.99679</v>
      </c>
      <c r="Q188" s="98" t="n">
        <v>297618.47728</v>
      </c>
      <c r="R188" s="98" t="n">
        <v>385980.74893</v>
      </c>
      <c r="S188" s="98" t="n">
        <v>7893249.25344</v>
      </c>
      <c r="T188" s="98" t="n">
        <v>265845.61253</v>
      </c>
      <c r="U188" s="98" t="n">
        <v>74782.40031</v>
      </c>
      <c r="V188" s="98" t="n">
        <v>163967.29351</v>
      </c>
      <c r="W188" s="98" t="n">
        <v>90833.01014</v>
      </c>
      <c r="X188" s="98" t="n">
        <v>33438.63052</v>
      </c>
      <c r="Y188" s="98" t="n">
        <v>12076.0383</v>
      </c>
      <c r="Z188" s="98" t="n">
        <v>84141.21744</v>
      </c>
      <c r="AA188" s="98" t="n">
        <v>224936.10036</v>
      </c>
      <c r="AB188" s="98" t="n">
        <v>513022.67708</v>
      </c>
      <c r="AC188" s="98" t="n">
        <v>4942.184</v>
      </c>
      <c r="AD188" s="98" t="n">
        <v>41978.03674</v>
      </c>
      <c r="AE188" s="98" t="n">
        <v>200076.65161</v>
      </c>
      <c r="AF188" s="98" t="n">
        <v>1710039.85254</v>
      </c>
      <c r="AG188" s="98" t="n">
        <v>18861502.08135</v>
      </c>
      <c r="AH188" s="98" t="n">
        <v>16751625.7446</v>
      </c>
      <c r="AI188" s="98" t="n">
        <v>1570203.17112</v>
      </c>
      <c r="AJ188" s="98" t="n">
        <v>41978.03674</v>
      </c>
      <c r="AK188" s="98" t="n">
        <v>497695.12889</v>
      </c>
      <c r="AL188" s="96"/>
    </row>
    <row r="189" customFormat="false" ht="12.75" hidden="false" customHeight="true" outlineLevel="0" collapsed="false">
      <c r="B189" s="121"/>
      <c r="C189" s="74"/>
      <c r="D189" s="7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3"/>
    </row>
    <row r="190" customFormat="false" ht="12.75" hidden="false" customHeight="true" outlineLevel="0" collapsed="false">
      <c r="B190" s="124"/>
      <c r="C190" s="46"/>
      <c r="D190" s="49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</row>
    <row r="191" customFormat="false" ht="12.75" hidden="false" customHeight="true" outlineLevel="0" collapsed="false">
      <c r="B191" s="77" t="s">
        <v>98</v>
      </c>
      <c r="C191" s="78"/>
      <c r="D191" s="2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</row>
    <row r="192" customFormat="false" ht="12.75" hidden="false" customHeight="true" outlineLevel="0" collapsed="false">
      <c r="B192" s="77" t="s">
        <v>99</v>
      </c>
      <c r="C192" s="78"/>
      <c r="D192" s="2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</row>
    <row r="193" customFormat="false" ht="12.75" hidden="false" customHeight="true" outlineLevel="0" collapsed="false">
      <c r="B193" s="80" t="s">
        <v>100</v>
      </c>
      <c r="C193" s="78"/>
      <c r="D193" s="28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</row>
    <row r="194" customFormat="false" ht="12.75" hidden="false" customHeight="true" outlineLevel="0" collapsed="false">
      <c r="B194" s="80" t="s">
        <v>219</v>
      </c>
      <c r="D194" s="2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</row>
    <row r="195" customFormat="false" ht="12.75" hidden="false" customHeight="false" outlineLevel="0" collapsed="false">
      <c r="B195" s="78" t="s">
        <v>102</v>
      </c>
      <c r="C195" s="78"/>
      <c r="D195" s="2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</row>
    <row r="196" customFormat="false" ht="12.75" hidden="false" customHeight="false" outlineLevel="0" collapsed="false">
      <c r="B196" s="12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</row>
    <row r="197" customFormat="false" ht="12.75" hidden="false" customHeight="false" outlineLevel="0" collapsed="false">
      <c r="B197" s="12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s="84" customFormat="true" ht="12.75" hidden="false" customHeight="false" outlineLevel="0" collapsed="false">
      <c r="B198" s="127" t="s">
        <v>220</v>
      </c>
      <c r="C198" s="85"/>
      <c r="D198" s="86"/>
      <c r="E198" s="128" t="n">
        <v>0</v>
      </c>
      <c r="F198" s="128" t="n">
        <v>0</v>
      </c>
      <c r="G198" s="128" t="n">
        <v>0</v>
      </c>
      <c r="H198" s="128" t="n">
        <v>0</v>
      </c>
      <c r="I198" s="128" t="n">
        <v>0</v>
      </c>
      <c r="J198" s="128" t="n">
        <v>0</v>
      </c>
      <c r="K198" s="128" t="n">
        <v>0</v>
      </c>
      <c r="L198" s="128" t="n">
        <v>0</v>
      </c>
      <c r="M198" s="128" t="n">
        <v>0</v>
      </c>
      <c r="N198" s="128" t="n">
        <v>0</v>
      </c>
      <c r="O198" s="128" t="n">
        <v>0</v>
      </c>
      <c r="P198" s="128" t="n">
        <v>0</v>
      </c>
      <c r="Q198" s="128" t="n">
        <v>0</v>
      </c>
      <c r="R198" s="128" t="n">
        <v>0</v>
      </c>
      <c r="S198" s="128" t="n">
        <v>0</v>
      </c>
      <c r="T198" s="128" t="n">
        <v>0</v>
      </c>
      <c r="U198" s="128" t="n">
        <v>0</v>
      </c>
      <c r="V198" s="128" t="n">
        <v>0</v>
      </c>
      <c r="W198" s="128" t="n">
        <v>0</v>
      </c>
      <c r="X198" s="128" t="n">
        <v>0</v>
      </c>
      <c r="Y198" s="128" t="n">
        <v>0</v>
      </c>
      <c r="Z198" s="128" t="n">
        <v>0</v>
      </c>
      <c r="AA198" s="128" t="n">
        <v>0</v>
      </c>
      <c r="AB198" s="128" t="n">
        <v>0</v>
      </c>
      <c r="AC198" s="128" t="n">
        <v>0</v>
      </c>
      <c r="AD198" s="128" t="n">
        <v>0</v>
      </c>
      <c r="AE198" s="128" t="n">
        <v>0</v>
      </c>
      <c r="AF198" s="128" t="n">
        <v>0</v>
      </c>
      <c r="AG198" s="128" t="n">
        <v>0</v>
      </c>
      <c r="AH198" s="128" t="n">
        <v>0</v>
      </c>
      <c r="AI198" s="128" t="n">
        <v>0</v>
      </c>
      <c r="AJ198" s="128" t="n">
        <v>0</v>
      </c>
      <c r="AK198" s="128" t="n">
        <v>0</v>
      </c>
      <c r="AL198" s="128" t="n">
        <v>0</v>
      </c>
      <c r="AM198" s="4"/>
    </row>
    <row r="199" customFormat="false" ht="12.75" hidden="false" customHeight="false" outlineLevel="0" collapsed="false">
      <c r="B199" s="12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</row>
    <row r="200" customFormat="false" ht="12.75" hidden="false" customHeight="false" outlineLevel="0" collapsed="false">
      <c r="B200" s="12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6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126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6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6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6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6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6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6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29"/>
      <c r="C228" s="82" t="s">
        <v>103</v>
      </c>
      <c r="D228" s="79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126"/>
      <c r="C229" s="82" t="s">
        <v>104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6"/>
      <c r="C230" s="82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6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5"/>
      <c r="B232" s="126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126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6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6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6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6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6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6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6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6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6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6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6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6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6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6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6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6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6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6"/>
    </row>
    <row r="252" customFormat="false" ht="12.75" hidden="false" customHeight="false" outlineLevel="0" collapsed="false">
      <c r="B252" s="126"/>
    </row>
    <row r="253" customFormat="false" ht="12.75" hidden="false" customHeight="false" outlineLevel="0" collapsed="false">
      <c r="B253" s="126"/>
    </row>
    <row r="254" customFormat="false" ht="12.75" hidden="false" customHeight="false" outlineLevel="0" collapsed="false">
      <c r="B254" s="126"/>
    </row>
    <row r="255" customFormat="false" ht="12.75" hidden="false" customHeight="false" outlineLevel="0" collapsed="false">
      <c r="B255" s="126"/>
    </row>
    <row r="256" customFormat="false" ht="12.75" hidden="false" customHeight="false" outlineLevel="0" collapsed="false">
      <c r="B256" s="126"/>
    </row>
    <row r="257" customFormat="false" ht="12.75" hidden="false" customHeight="false" outlineLevel="0" collapsed="false">
      <c r="B257" s="126"/>
    </row>
    <row r="258" customFormat="false" ht="12.75" hidden="false" customHeight="false" outlineLevel="0" collapsed="false">
      <c r="B258" s="126"/>
    </row>
    <row r="259" customFormat="false" ht="12.75" hidden="false" customHeight="false" outlineLevel="0" collapsed="false">
      <c r="B259" s="126"/>
      <c r="I259" s="130"/>
      <c r="AE259" s="130"/>
      <c r="AF259" s="130"/>
      <c r="AG259" s="130"/>
      <c r="AH259" s="130"/>
      <c r="AI259" s="130"/>
      <c r="AJ259" s="130"/>
      <c r="AK259" s="130"/>
    </row>
    <row r="260" customFormat="false" ht="12.75" hidden="false" customHeight="false" outlineLevel="0" collapsed="false">
      <c r="B260" s="126"/>
      <c r="I260" s="130"/>
      <c r="AE260" s="130"/>
      <c r="AF260" s="130"/>
      <c r="AG260" s="130"/>
      <c r="AH260" s="130"/>
      <c r="AI260" s="130"/>
      <c r="AJ260" s="130"/>
      <c r="AK260" s="130"/>
    </row>
    <row r="261" customFormat="false" ht="12.75" hidden="false" customHeight="false" outlineLevel="0" collapsed="false">
      <c r="B261" s="126"/>
      <c r="I261" s="130"/>
      <c r="AE261" s="130"/>
      <c r="AF261" s="130"/>
      <c r="AG261" s="130"/>
      <c r="AH261" s="130"/>
      <c r="AI261" s="130"/>
      <c r="AJ261" s="130"/>
      <c r="AK261" s="130"/>
    </row>
    <row r="262" customFormat="false" ht="12.75" hidden="false" customHeight="false" outlineLevel="0" collapsed="false">
      <c r="B262" s="126"/>
      <c r="I262" s="130"/>
      <c r="AE262" s="130"/>
      <c r="AF262" s="130"/>
      <c r="AG262" s="130"/>
      <c r="AH262" s="130"/>
      <c r="AI262" s="130"/>
      <c r="AJ262" s="130"/>
      <c r="AK262" s="130"/>
    </row>
    <row r="263" customFormat="false" ht="12.75" hidden="false" customHeight="false" outlineLevel="0" collapsed="false">
      <c r="B263" s="126"/>
      <c r="I263" s="130"/>
      <c r="AE263" s="130"/>
      <c r="AF263" s="130"/>
      <c r="AG263" s="130"/>
      <c r="AH263" s="130"/>
      <c r="AI263" s="130"/>
      <c r="AJ263" s="130"/>
      <c r="AK263" s="130"/>
    </row>
    <row r="264" customFormat="false" ht="12.75" hidden="false" customHeight="false" outlineLevel="0" collapsed="false">
      <c r="B264" s="126"/>
      <c r="I264" s="130"/>
      <c r="AE264" s="130"/>
      <c r="AF264" s="130"/>
      <c r="AG264" s="130"/>
      <c r="AH264" s="130"/>
      <c r="AI264" s="130"/>
      <c r="AJ264" s="130"/>
      <c r="AK264" s="130"/>
    </row>
    <row r="265" customFormat="false" ht="12.75" hidden="false" customHeight="false" outlineLevel="0" collapsed="false">
      <c r="B265" s="126"/>
      <c r="I265" s="130"/>
      <c r="AE265" s="130"/>
      <c r="AF265" s="130"/>
      <c r="AG265" s="130"/>
      <c r="AH265" s="130"/>
      <c r="AI265" s="130"/>
      <c r="AJ265" s="130"/>
      <c r="AK265" s="130"/>
    </row>
    <row r="266" customFormat="false" ht="12.75" hidden="false" customHeight="false" outlineLevel="0" collapsed="false">
      <c r="B266" s="126"/>
      <c r="I266" s="130"/>
      <c r="AE266" s="130"/>
      <c r="AF266" s="130"/>
      <c r="AG266" s="130"/>
      <c r="AH266" s="130"/>
      <c r="AI266" s="130"/>
      <c r="AJ266" s="130"/>
      <c r="AK266" s="130"/>
    </row>
    <row r="267" customFormat="false" ht="12.75" hidden="false" customHeight="false" outlineLevel="0" collapsed="false">
      <c r="B267" s="126"/>
      <c r="I267" s="130"/>
      <c r="AE267" s="130"/>
      <c r="AF267" s="130"/>
      <c r="AG267" s="130"/>
      <c r="AH267" s="130"/>
      <c r="AI267" s="130"/>
      <c r="AJ267" s="130"/>
      <c r="AK267" s="130"/>
    </row>
    <row r="268" customFormat="false" ht="12.75" hidden="false" customHeight="false" outlineLevel="0" collapsed="false">
      <c r="B268" s="126"/>
      <c r="I268" s="130"/>
      <c r="AE268" s="130"/>
      <c r="AF268" s="130"/>
      <c r="AG268" s="130"/>
      <c r="AH268" s="130"/>
      <c r="AI268" s="130"/>
      <c r="AJ268" s="130"/>
      <c r="AK268" s="130"/>
    </row>
    <row r="269" customFormat="false" ht="12.75" hidden="false" customHeight="false" outlineLevel="0" collapsed="false">
      <c r="B269" s="126"/>
      <c r="I269" s="130"/>
      <c r="AE269" s="130"/>
      <c r="AF269" s="130"/>
      <c r="AG269" s="130"/>
      <c r="AH269" s="130"/>
      <c r="AI269" s="130"/>
      <c r="AJ269" s="130"/>
      <c r="AK269" s="130"/>
    </row>
    <row r="270" customFormat="false" ht="12.75" hidden="false" customHeight="false" outlineLevel="0" collapsed="false">
      <c r="B270" s="126"/>
      <c r="I270" s="130"/>
      <c r="AE270" s="130"/>
      <c r="AF270" s="130"/>
      <c r="AG270" s="130"/>
      <c r="AH270" s="130"/>
      <c r="AI270" s="130"/>
      <c r="AJ270" s="130"/>
      <c r="AK270" s="130"/>
    </row>
    <row r="271" customFormat="false" ht="12.75" hidden="false" customHeight="false" outlineLevel="0" collapsed="false">
      <c r="B271" s="126"/>
      <c r="I271" s="130"/>
      <c r="AE271" s="130"/>
      <c r="AF271" s="130"/>
      <c r="AG271" s="130"/>
      <c r="AH271" s="130"/>
      <c r="AI271" s="130"/>
      <c r="AJ271" s="130"/>
      <c r="AK271" s="130"/>
    </row>
    <row r="272" customFormat="false" ht="12.75" hidden="false" customHeight="false" outlineLevel="0" collapsed="false">
      <c r="B272" s="126"/>
      <c r="I272" s="130"/>
      <c r="AE272" s="130"/>
      <c r="AF272" s="130"/>
      <c r="AG272" s="130"/>
      <c r="AH272" s="130"/>
      <c r="AI272" s="130"/>
      <c r="AJ272" s="130"/>
      <c r="AK272" s="130"/>
    </row>
    <row r="273" customFormat="false" ht="12.75" hidden="false" customHeight="false" outlineLevel="0" collapsed="false">
      <c r="B273" s="126"/>
      <c r="I273" s="130"/>
      <c r="AE273" s="130"/>
      <c r="AF273" s="130"/>
      <c r="AG273" s="130"/>
      <c r="AH273" s="130"/>
      <c r="AI273" s="130"/>
      <c r="AJ273" s="130"/>
      <c r="AK273" s="130"/>
    </row>
    <row r="274" customFormat="false" ht="12.75" hidden="false" customHeight="false" outlineLevel="0" collapsed="false">
      <c r="B274" s="126"/>
      <c r="I274" s="130"/>
      <c r="AE274" s="130"/>
      <c r="AF274" s="130"/>
      <c r="AG274" s="130"/>
      <c r="AH274" s="130"/>
      <c r="AI274" s="130"/>
      <c r="AJ274" s="130"/>
      <c r="AK274" s="130"/>
    </row>
    <row r="275" customFormat="false" ht="12.75" hidden="false" customHeight="false" outlineLevel="0" collapsed="false">
      <c r="B275" s="126"/>
      <c r="I275" s="130"/>
      <c r="AE275" s="130"/>
      <c r="AF275" s="130"/>
      <c r="AG275" s="130"/>
      <c r="AH275" s="130"/>
      <c r="AI275" s="130"/>
      <c r="AJ275" s="130"/>
      <c r="AK275" s="130"/>
    </row>
    <row r="276" customFormat="false" ht="12.75" hidden="false" customHeight="false" outlineLevel="0" collapsed="false">
      <c r="B276" s="126"/>
      <c r="I276" s="130"/>
      <c r="AE276" s="130"/>
      <c r="AF276" s="130"/>
      <c r="AG276" s="130"/>
      <c r="AH276" s="130"/>
      <c r="AI276" s="130"/>
      <c r="AJ276" s="130"/>
      <c r="AK276" s="130"/>
    </row>
    <row r="277" customFormat="false" ht="12.75" hidden="false" customHeight="false" outlineLevel="0" collapsed="false">
      <c r="B277" s="126"/>
      <c r="I277" s="130"/>
      <c r="AE277" s="130"/>
      <c r="AF277" s="130"/>
      <c r="AG277" s="130"/>
      <c r="AH277" s="130"/>
      <c r="AI277" s="130"/>
      <c r="AJ277" s="130"/>
      <c r="AK277" s="130"/>
    </row>
    <row r="278" customFormat="false" ht="12.75" hidden="false" customHeight="false" outlineLevel="0" collapsed="false">
      <c r="B278" s="126"/>
      <c r="I278" s="130"/>
      <c r="AE278" s="130"/>
      <c r="AF278" s="130"/>
      <c r="AG278" s="130"/>
      <c r="AH278" s="130"/>
      <c r="AI278" s="130"/>
      <c r="AJ278" s="130"/>
      <c r="AK278" s="130"/>
    </row>
    <row r="279" customFormat="false" ht="12.75" hidden="false" customHeight="false" outlineLevel="0" collapsed="false">
      <c r="B279" s="126"/>
      <c r="I279" s="130"/>
      <c r="AE279" s="130"/>
      <c r="AF279" s="130"/>
      <c r="AG279" s="130"/>
      <c r="AH279" s="130"/>
      <c r="AI279" s="130"/>
      <c r="AJ279" s="130"/>
      <c r="AK279" s="130"/>
    </row>
    <row r="280" customFormat="false" ht="12.75" hidden="false" customHeight="false" outlineLevel="0" collapsed="false">
      <c r="B280" s="126"/>
      <c r="I280" s="130"/>
      <c r="AE280" s="130"/>
      <c r="AF280" s="130"/>
      <c r="AG280" s="130"/>
      <c r="AH280" s="130"/>
      <c r="AI280" s="130"/>
      <c r="AJ280" s="130"/>
      <c r="AK280" s="130"/>
    </row>
    <row r="281" customFormat="false" ht="12.75" hidden="false" customHeight="false" outlineLevel="0" collapsed="false">
      <c r="B281" s="126"/>
      <c r="I281" s="130"/>
      <c r="AE281" s="130"/>
      <c r="AF281" s="130"/>
      <c r="AG281" s="130"/>
      <c r="AH281" s="130"/>
      <c r="AI281" s="130"/>
      <c r="AJ281" s="130"/>
      <c r="AK281" s="130"/>
    </row>
    <row r="282" customFormat="false" ht="12.75" hidden="false" customHeight="false" outlineLevel="0" collapsed="false">
      <c r="B282" s="126"/>
      <c r="I282" s="130"/>
      <c r="AE282" s="130"/>
      <c r="AF282" s="130"/>
      <c r="AG282" s="130"/>
      <c r="AH282" s="130"/>
      <c r="AI282" s="130"/>
      <c r="AJ282" s="130"/>
      <c r="AK282" s="130"/>
    </row>
    <row r="283" customFormat="false" ht="12.75" hidden="false" customHeight="false" outlineLevel="0" collapsed="false">
      <c r="B283" s="126"/>
      <c r="I283" s="130"/>
      <c r="AE283" s="130"/>
      <c r="AF283" s="130"/>
      <c r="AG283" s="130"/>
      <c r="AH283" s="130"/>
      <c r="AI283" s="130"/>
      <c r="AJ283" s="130"/>
      <c r="AK283" s="130"/>
    </row>
    <row r="284" customFormat="false" ht="12.75" hidden="false" customHeight="false" outlineLevel="0" collapsed="false">
      <c r="B284" s="126"/>
      <c r="I284" s="130"/>
      <c r="AE284" s="130"/>
      <c r="AF284" s="130"/>
      <c r="AG284" s="130"/>
      <c r="AH284" s="130"/>
      <c r="AI284" s="130"/>
      <c r="AJ284" s="130"/>
      <c r="AK284" s="130"/>
    </row>
    <row r="285" customFormat="false" ht="12.75" hidden="false" customHeight="false" outlineLevel="0" collapsed="false">
      <c r="B285" s="126"/>
      <c r="I285" s="130"/>
      <c r="AE285" s="130"/>
      <c r="AF285" s="130"/>
      <c r="AG285" s="130"/>
      <c r="AH285" s="130"/>
      <c r="AI285" s="130"/>
      <c r="AJ285" s="130"/>
      <c r="AK285" s="130"/>
    </row>
    <row r="286" customFormat="false" ht="12.75" hidden="false" customHeight="false" outlineLevel="0" collapsed="false">
      <c r="B286" s="126"/>
      <c r="I286" s="130"/>
      <c r="AE286" s="130"/>
      <c r="AF286" s="130"/>
      <c r="AG286" s="130"/>
      <c r="AH286" s="130"/>
      <c r="AI286" s="130"/>
      <c r="AJ286" s="130"/>
      <c r="AK286" s="130"/>
    </row>
    <row r="287" customFormat="false" ht="12.75" hidden="false" customHeight="false" outlineLevel="0" collapsed="false">
      <c r="B287" s="126"/>
      <c r="I287" s="130"/>
      <c r="AE287" s="130"/>
      <c r="AF287" s="130"/>
      <c r="AG287" s="130"/>
      <c r="AH287" s="130"/>
      <c r="AI287" s="130"/>
      <c r="AJ287" s="130"/>
      <c r="AK287" s="130"/>
    </row>
    <row r="288" customFormat="false" ht="12.75" hidden="false" customHeight="false" outlineLevel="0" collapsed="false">
      <c r="B288" s="126"/>
      <c r="I288" s="130"/>
      <c r="AE288" s="130"/>
      <c r="AF288" s="130"/>
      <c r="AG288" s="130"/>
      <c r="AH288" s="130"/>
      <c r="AI288" s="130"/>
      <c r="AJ288" s="130"/>
      <c r="AK288" s="130"/>
    </row>
    <row r="289" customFormat="false" ht="12.75" hidden="false" customHeight="false" outlineLevel="0" collapsed="false">
      <c r="B289" s="126"/>
      <c r="I289" s="130"/>
      <c r="AE289" s="130"/>
      <c r="AF289" s="130"/>
      <c r="AG289" s="130"/>
      <c r="AH289" s="130"/>
      <c r="AI289" s="130"/>
      <c r="AJ289" s="130"/>
      <c r="AK289" s="130"/>
    </row>
    <row r="290" customFormat="false" ht="12.75" hidden="false" customHeight="false" outlineLevel="0" collapsed="false">
      <c r="B290" s="126"/>
      <c r="I290" s="130"/>
      <c r="AE290" s="130"/>
      <c r="AF290" s="130"/>
      <c r="AG290" s="130"/>
      <c r="AH290" s="130"/>
      <c r="AI290" s="130"/>
      <c r="AJ290" s="130"/>
      <c r="AK290" s="130"/>
    </row>
    <row r="291" customFormat="false" ht="12.75" hidden="false" customHeight="false" outlineLevel="0" collapsed="false">
      <c r="B291" s="126"/>
      <c r="I291" s="130"/>
      <c r="AE291" s="130"/>
      <c r="AF291" s="130"/>
      <c r="AG291" s="130"/>
      <c r="AH291" s="130"/>
      <c r="AI291" s="130"/>
      <c r="AJ291" s="130"/>
      <c r="AK291" s="130"/>
    </row>
    <row r="292" customFormat="false" ht="12.75" hidden="false" customHeight="false" outlineLevel="0" collapsed="false">
      <c r="B292" s="126"/>
      <c r="I292" s="130"/>
      <c r="AE292" s="130"/>
      <c r="AF292" s="130"/>
      <c r="AG292" s="130"/>
      <c r="AH292" s="130"/>
      <c r="AI292" s="130"/>
      <c r="AJ292" s="130"/>
      <c r="AK292" s="130"/>
    </row>
    <row r="293" customFormat="false" ht="12.75" hidden="false" customHeight="false" outlineLevel="0" collapsed="false">
      <c r="B293" s="126"/>
      <c r="I293" s="130"/>
      <c r="AE293" s="130"/>
      <c r="AF293" s="130"/>
      <c r="AG293" s="130"/>
      <c r="AH293" s="130"/>
      <c r="AI293" s="130"/>
      <c r="AJ293" s="130"/>
      <c r="AK293" s="130"/>
    </row>
    <row r="294" customFormat="false" ht="12.75" hidden="false" customHeight="false" outlineLevel="0" collapsed="false">
      <c r="B294" s="126"/>
      <c r="I294" s="130"/>
      <c r="AE294" s="130"/>
      <c r="AF294" s="130"/>
      <c r="AG294" s="130"/>
      <c r="AH294" s="130"/>
      <c r="AI294" s="130"/>
      <c r="AJ294" s="130"/>
      <c r="AK294" s="130"/>
    </row>
    <row r="295" customFormat="false" ht="12.75" hidden="false" customHeight="false" outlineLevel="0" collapsed="false">
      <c r="B295" s="126"/>
      <c r="I295" s="130"/>
      <c r="AE295" s="130"/>
      <c r="AF295" s="130"/>
      <c r="AG295" s="130"/>
      <c r="AH295" s="130"/>
      <c r="AI295" s="130"/>
      <c r="AJ295" s="130"/>
      <c r="AK295" s="130"/>
    </row>
    <row r="296" customFormat="false" ht="12.75" hidden="false" customHeight="false" outlineLevel="0" collapsed="false">
      <c r="B296" s="126"/>
      <c r="I296" s="130"/>
      <c r="AE296" s="130"/>
      <c r="AF296" s="130"/>
      <c r="AG296" s="130"/>
      <c r="AH296" s="130"/>
      <c r="AI296" s="130"/>
      <c r="AJ296" s="130"/>
      <c r="AK296" s="130"/>
    </row>
    <row r="297" customFormat="false" ht="12.75" hidden="false" customHeight="false" outlineLevel="0" collapsed="false">
      <c r="B297" s="126"/>
      <c r="I297" s="130"/>
      <c r="AE297" s="130"/>
      <c r="AF297" s="130"/>
      <c r="AG297" s="130"/>
      <c r="AH297" s="130"/>
      <c r="AI297" s="130"/>
      <c r="AJ297" s="130"/>
      <c r="AK297" s="130"/>
    </row>
    <row r="298" customFormat="false" ht="12.75" hidden="false" customHeight="false" outlineLevel="0" collapsed="false">
      <c r="B298" s="126"/>
      <c r="I298" s="130"/>
      <c r="AE298" s="130"/>
      <c r="AF298" s="130"/>
      <c r="AG298" s="130"/>
      <c r="AH298" s="130"/>
      <c r="AI298" s="130"/>
      <c r="AJ298" s="130"/>
      <c r="AK298" s="130"/>
    </row>
    <row r="299" customFormat="false" ht="12.75" hidden="false" customHeight="false" outlineLevel="0" collapsed="false">
      <c r="B299" s="126"/>
      <c r="I299" s="130"/>
      <c r="AE299" s="130"/>
      <c r="AF299" s="130"/>
      <c r="AG299" s="130"/>
      <c r="AH299" s="130"/>
      <c r="AI299" s="130"/>
      <c r="AJ299" s="130"/>
      <c r="AK299" s="130"/>
    </row>
    <row r="300" customFormat="false" ht="12.75" hidden="false" customHeight="false" outlineLevel="0" collapsed="false">
      <c r="B300" s="126"/>
      <c r="I300" s="130"/>
      <c r="AE300" s="130"/>
      <c r="AF300" s="130"/>
      <c r="AG300" s="130"/>
      <c r="AH300" s="130"/>
      <c r="AI300" s="130"/>
      <c r="AJ300" s="130"/>
      <c r="AK300" s="130"/>
    </row>
    <row r="301" customFormat="false" ht="12.75" hidden="false" customHeight="false" outlineLevel="0" collapsed="false">
      <c r="B301" s="126"/>
      <c r="I301" s="130"/>
      <c r="AE301" s="130"/>
      <c r="AF301" s="130"/>
      <c r="AG301" s="130"/>
      <c r="AH301" s="130"/>
      <c r="AI301" s="130"/>
      <c r="AJ301" s="130"/>
      <c r="AK301" s="130"/>
    </row>
    <row r="302" customFormat="false" ht="12.75" hidden="false" customHeight="false" outlineLevel="0" collapsed="false">
      <c r="B302" s="126"/>
      <c r="I302" s="130"/>
      <c r="AE302" s="130"/>
      <c r="AF302" s="130"/>
      <c r="AG302" s="130"/>
      <c r="AH302" s="130"/>
      <c r="AI302" s="130"/>
      <c r="AJ302" s="130"/>
      <c r="AK302" s="130"/>
    </row>
    <row r="303" customFormat="false" ht="12.75" hidden="false" customHeight="false" outlineLevel="0" collapsed="false">
      <c r="B303" s="126"/>
      <c r="I303" s="130"/>
      <c r="AE303" s="130"/>
      <c r="AF303" s="130"/>
      <c r="AG303" s="130"/>
      <c r="AH303" s="130"/>
      <c r="AI303" s="130"/>
      <c r="AJ303" s="130"/>
      <c r="AK303" s="130"/>
    </row>
    <row r="304" customFormat="false" ht="12.75" hidden="false" customHeight="false" outlineLevel="0" collapsed="false">
      <c r="B304" s="126"/>
      <c r="I304" s="130"/>
      <c r="AE304" s="130"/>
      <c r="AF304" s="130"/>
      <c r="AG304" s="130"/>
      <c r="AH304" s="130"/>
      <c r="AI304" s="130"/>
      <c r="AJ304" s="130"/>
      <c r="AK304" s="130"/>
    </row>
    <row r="305" customFormat="false" ht="12.75" hidden="false" customHeight="false" outlineLevel="0" collapsed="false">
      <c r="B305" s="126"/>
      <c r="I305" s="130"/>
      <c r="AE305" s="130"/>
      <c r="AF305" s="130"/>
      <c r="AG305" s="130"/>
      <c r="AH305" s="130"/>
      <c r="AI305" s="130"/>
      <c r="AJ305" s="130"/>
      <c r="AK305" s="130"/>
    </row>
    <row r="306" customFormat="false" ht="12.75" hidden="false" customHeight="false" outlineLevel="0" collapsed="false">
      <c r="B306" s="126"/>
      <c r="I306" s="130"/>
      <c r="AE306" s="130"/>
      <c r="AF306" s="130"/>
      <c r="AG306" s="130"/>
      <c r="AH306" s="130"/>
      <c r="AI306" s="130"/>
      <c r="AJ306" s="130"/>
      <c r="AK306" s="130"/>
    </row>
    <row r="307" customFormat="false" ht="12.75" hidden="false" customHeight="false" outlineLevel="0" collapsed="false">
      <c r="B307" s="126"/>
      <c r="I307" s="130"/>
      <c r="AE307" s="130"/>
      <c r="AF307" s="130"/>
      <c r="AG307" s="130"/>
      <c r="AH307" s="130"/>
      <c r="AI307" s="130"/>
      <c r="AJ307" s="130"/>
      <c r="AK307" s="130"/>
    </row>
    <row r="308" customFormat="false" ht="12.75" hidden="false" customHeight="false" outlineLevel="0" collapsed="false">
      <c r="B308" s="126"/>
      <c r="I308" s="130"/>
    </row>
    <row r="309" customFormat="false" ht="12.75" hidden="false" customHeight="false" outlineLevel="0" collapsed="false">
      <c r="B309" s="126"/>
      <c r="I309" s="130"/>
    </row>
    <row r="310" customFormat="false" ht="12.75" hidden="false" customHeight="false" outlineLevel="0" collapsed="false">
      <c r="B310" s="126"/>
      <c r="I310" s="130"/>
    </row>
    <row r="311" customFormat="false" ht="12.75" hidden="false" customHeight="false" outlineLevel="0" collapsed="false">
      <c r="B311" s="126"/>
      <c r="I311" s="130"/>
    </row>
    <row r="312" customFormat="false" ht="12.75" hidden="false" customHeight="false" outlineLevel="0" collapsed="false">
      <c r="B312" s="126"/>
      <c r="I312" s="130"/>
    </row>
    <row r="313" customFormat="false" ht="12.75" hidden="false" customHeight="false" outlineLevel="0" collapsed="false">
      <c r="B313" s="126"/>
      <c r="I313" s="130"/>
      <c r="O313" s="66"/>
      <c r="P313" s="66"/>
      <c r="R313" s="66"/>
    </row>
    <row r="314" customFormat="false" ht="12.75" hidden="false" customHeight="false" outlineLevel="0" collapsed="false">
      <c r="B314" s="126"/>
      <c r="I314" s="130"/>
      <c r="O314" s="66"/>
      <c r="P314" s="66"/>
      <c r="R314" s="66"/>
    </row>
    <row r="315" customFormat="false" ht="12.75" hidden="false" customHeight="false" outlineLevel="0" collapsed="false">
      <c r="B315" s="126"/>
      <c r="I315" s="130"/>
      <c r="O315" s="115"/>
      <c r="P315" s="115"/>
      <c r="R315" s="115"/>
    </row>
    <row r="316" customFormat="false" ht="12.75" hidden="false" customHeight="false" outlineLevel="0" collapsed="false">
      <c r="B316" s="126"/>
      <c r="I316" s="130"/>
      <c r="O316" s="66"/>
      <c r="P316" s="66"/>
      <c r="R316" s="66"/>
    </row>
    <row r="317" customFormat="false" ht="12.75" hidden="false" customHeight="false" outlineLevel="0" collapsed="false">
      <c r="B317" s="126"/>
      <c r="I317" s="130"/>
      <c r="O317" s="66"/>
      <c r="P317" s="66"/>
      <c r="R317" s="66"/>
    </row>
    <row r="318" customFormat="false" ht="12.75" hidden="false" customHeight="false" outlineLevel="0" collapsed="false">
      <c r="B318" s="126"/>
      <c r="I318" s="130"/>
      <c r="O318" s="66"/>
      <c r="P318" s="66"/>
      <c r="R318" s="66"/>
    </row>
    <row r="319" customFormat="false" ht="12.75" hidden="false" customHeight="false" outlineLevel="0" collapsed="false">
      <c r="B319" s="126"/>
      <c r="I319" s="130"/>
      <c r="O319" s="49"/>
      <c r="P319" s="49"/>
      <c r="R319" s="49"/>
    </row>
    <row r="320" customFormat="false" ht="12.75" hidden="false" customHeight="false" outlineLevel="0" collapsed="false">
      <c r="B320" s="126"/>
      <c r="I320" s="130"/>
      <c r="O320" s="49"/>
      <c r="P320" s="49"/>
      <c r="R320" s="49"/>
    </row>
    <row r="321" customFormat="false" ht="12.75" hidden="false" customHeight="false" outlineLevel="0" collapsed="false">
      <c r="B321" s="126"/>
      <c r="I321" s="130"/>
      <c r="O321" s="49"/>
      <c r="P321" s="49"/>
      <c r="R321" s="49"/>
    </row>
    <row r="322" customFormat="false" ht="12.75" hidden="false" customHeight="false" outlineLevel="0" collapsed="false">
      <c r="B322" s="126"/>
      <c r="I322" s="130"/>
      <c r="O322" s="49"/>
      <c r="P322" s="49"/>
      <c r="R322" s="49"/>
    </row>
    <row r="323" customFormat="false" ht="12.75" hidden="false" customHeight="false" outlineLevel="0" collapsed="false">
      <c r="B323" s="126"/>
      <c r="I323" s="130"/>
      <c r="O323" s="49"/>
      <c r="P323" s="49"/>
      <c r="R323" s="49"/>
    </row>
    <row r="324" customFormat="false" ht="12.75" hidden="false" customHeight="false" outlineLevel="0" collapsed="false">
      <c r="B324" s="126"/>
      <c r="I324" s="130"/>
      <c r="O324" s="49"/>
      <c r="P324" s="49"/>
      <c r="R324" s="49"/>
    </row>
    <row r="325" customFormat="false" ht="12.75" hidden="false" customHeight="false" outlineLevel="0" collapsed="false">
      <c r="B325" s="126"/>
      <c r="I325" s="130"/>
      <c r="O325" s="49"/>
      <c r="P325" s="49"/>
      <c r="R325" s="49"/>
    </row>
    <row r="326" customFormat="false" ht="12.75" hidden="false" customHeight="false" outlineLevel="0" collapsed="false">
      <c r="B326" s="126"/>
      <c r="I326" s="130"/>
      <c r="O326" s="49"/>
      <c r="P326" s="49"/>
      <c r="R326" s="49"/>
    </row>
    <row r="327" customFormat="false" ht="12.75" hidden="false" customHeight="false" outlineLevel="0" collapsed="false">
      <c r="B327" s="126"/>
      <c r="I327" s="130"/>
      <c r="O327" s="49"/>
      <c r="P327" s="49"/>
      <c r="R327" s="49"/>
    </row>
    <row r="328" customFormat="false" ht="12.75" hidden="false" customHeight="false" outlineLevel="0" collapsed="false">
      <c r="B328" s="126"/>
      <c r="I328" s="130"/>
      <c r="O328" s="49"/>
      <c r="P328" s="49"/>
      <c r="R328" s="49"/>
    </row>
    <row r="329" customFormat="false" ht="12.75" hidden="false" customHeight="false" outlineLevel="0" collapsed="false">
      <c r="B329" s="126"/>
      <c r="I329" s="130"/>
      <c r="O329" s="49"/>
      <c r="P329" s="49"/>
      <c r="R329" s="49"/>
    </row>
    <row r="330" customFormat="false" ht="12.75" hidden="false" customHeight="false" outlineLevel="0" collapsed="false">
      <c r="B330" s="126"/>
      <c r="I330" s="130"/>
      <c r="O330" s="49"/>
      <c r="P330" s="49"/>
      <c r="R330" s="49"/>
    </row>
    <row r="331" customFormat="false" ht="12.75" hidden="false" customHeight="false" outlineLevel="0" collapsed="false">
      <c r="B331" s="126"/>
      <c r="I331" s="130"/>
      <c r="O331" s="49"/>
      <c r="P331" s="49"/>
      <c r="R331" s="49"/>
    </row>
    <row r="332" customFormat="false" ht="12.75" hidden="false" customHeight="false" outlineLevel="0" collapsed="false">
      <c r="B332" s="126"/>
      <c r="I332" s="130"/>
      <c r="O332" s="49"/>
      <c r="P332" s="49"/>
      <c r="R332" s="49"/>
    </row>
    <row r="333" customFormat="false" ht="12.75" hidden="false" customHeight="false" outlineLevel="0" collapsed="false">
      <c r="B333" s="126"/>
      <c r="I333" s="130"/>
      <c r="O333" s="49"/>
      <c r="P333" s="49"/>
      <c r="R333" s="49"/>
    </row>
    <row r="334" customFormat="false" ht="12.75" hidden="false" customHeight="false" outlineLevel="0" collapsed="false">
      <c r="B334" s="126"/>
      <c r="I334" s="130"/>
      <c r="O334" s="49"/>
      <c r="P334" s="49"/>
      <c r="R334" s="49"/>
    </row>
    <row r="335" customFormat="false" ht="12.75" hidden="false" customHeight="false" outlineLevel="0" collapsed="false">
      <c r="B335" s="126"/>
      <c r="I335" s="130"/>
      <c r="O335" s="49"/>
      <c r="P335" s="49"/>
      <c r="R335" s="49"/>
    </row>
    <row r="336" customFormat="false" ht="12.75" hidden="false" customHeight="false" outlineLevel="0" collapsed="false">
      <c r="B336" s="126"/>
      <c r="I336" s="130"/>
      <c r="O336" s="49"/>
      <c r="P336" s="49"/>
      <c r="R336" s="49"/>
    </row>
    <row r="337" customFormat="false" ht="12.75" hidden="false" customHeight="false" outlineLevel="0" collapsed="false">
      <c r="B337" s="126"/>
      <c r="I337" s="130"/>
      <c r="O337" s="49"/>
      <c r="P337" s="49"/>
      <c r="R337" s="49"/>
    </row>
    <row r="338" customFormat="false" ht="12.75" hidden="false" customHeight="false" outlineLevel="0" collapsed="false">
      <c r="B338" s="126"/>
      <c r="O338" s="49"/>
      <c r="P338" s="49"/>
      <c r="R338" s="49"/>
    </row>
    <row r="339" customFormat="false" ht="12.75" hidden="false" customHeight="false" outlineLevel="0" collapsed="false">
      <c r="B339" s="126"/>
      <c r="O339" s="49"/>
      <c r="P339" s="49"/>
      <c r="R339" s="49"/>
    </row>
    <row r="340" customFormat="false" ht="12.75" hidden="false" customHeight="false" outlineLevel="0" collapsed="false">
      <c r="B340" s="126"/>
      <c r="O340" s="49"/>
      <c r="P340" s="49"/>
      <c r="R340" s="49"/>
    </row>
    <row r="341" customFormat="false" ht="12.75" hidden="false" customHeight="false" outlineLevel="0" collapsed="false">
      <c r="B341" s="126"/>
      <c r="O341" s="49"/>
      <c r="P341" s="49"/>
      <c r="R341" s="49"/>
    </row>
    <row r="342" customFormat="false" ht="12.75" hidden="false" customHeight="false" outlineLevel="0" collapsed="false">
      <c r="B342" s="126"/>
      <c r="O342" s="49"/>
      <c r="P342" s="49"/>
      <c r="R342" s="49"/>
    </row>
    <row r="343" customFormat="false" ht="12.75" hidden="false" customHeight="false" outlineLevel="0" collapsed="false">
      <c r="B343" s="126"/>
      <c r="O343" s="49"/>
      <c r="P343" s="49"/>
      <c r="R343" s="49"/>
    </row>
    <row r="344" customFormat="false" ht="12.75" hidden="false" customHeight="false" outlineLevel="0" collapsed="false">
      <c r="B344" s="126"/>
      <c r="O344" s="66"/>
      <c r="P344" s="66"/>
      <c r="R344" s="66"/>
    </row>
    <row r="345" customFormat="false" ht="12.75" hidden="false" customHeight="false" outlineLevel="0" collapsed="false">
      <c r="B345" s="126"/>
      <c r="O345" s="49"/>
      <c r="P345" s="49"/>
      <c r="R345" s="49"/>
    </row>
    <row r="346" customFormat="false" ht="12.75" hidden="false" customHeight="false" outlineLevel="0" collapsed="false">
      <c r="B346" s="126"/>
      <c r="O346" s="28"/>
      <c r="P346" s="28"/>
      <c r="R346" s="28"/>
    </row>
    <row r="347" customFormat="false" ht="12.75" hidden="false" customHeight="false" outlineLevel="0" collapsed="false">
      <c r="B347" s="126"/>
      <c r="O347" s="49"/>
      <c r="P347" s="49"/>
      <c r="R347" s="49"/>
    </row>
    <row r="348" customFormat="false" ht="12.75" hidden="false" customHeight="false" outlineLevel="0" collapsed="false">
      <c r="B348" s="126"/>
      <c r="O348" s="49"/>
      <c r="P348" s="49"/>
      <c r="R348" s="49"/>
    </row>
    <row r="349" customFormat="false" ht="12.75" hidden="false" customHeight="false" outlineLevel="0" collapsed="false">
      <c r="B349" s="126"/>
      <c r="O349" s="49"/>
      <c r="P349" s="49"/>
      <c r="R349" s="49"/>
    </row>
    <row r="350" customFormat="false" ht="12.75" hidden="false" customHeight="false" outlineLevel="0" collapsed="false">
      <c r="B350" s="126"/>
      <c r="O350" s="49"/>
      <c r="P350" s="49"/>
      <c r="R350" s="49"/>
    </row>
    <row r="351" customFormat="false" ht="12.75" hidden="false" customHeight="false" outlineLevel="0" collapsed="false">
      <c r="B351" s="126"/>
      <c r="O351" s="49"/>
      <c r="P351" s="49"/>
      <c r="R351" s="49"/>
    </row>
    <row r="352" customFormat="false" ht="12.75" hidden="false" customHeight="false" outlineLevel="0" collapsed="false">
      <c r="B352" s="126"/>
      <c r="O352" s="49"/>
      <c r="P352" s="49"/>
      <c r="R352" s="49"/>
    </row>
    <row r="353" customFormat="false" ht="12.75" hidden="false" customHeight="false" outlineLevel="0" collapsed="false">
      <c r="B353" s="126"/>
      <c r="O353" s="49"/>
      <c r="P353" s="49"/>
      <c r="R353" s="49"/>
    </row>
    <row r="354" customFormat="false" ht="12.75" hidden="false" customHeight="false" outlineLevel="0" collapsed="false">
      <c r="B354" s="126"/>
      <c r="O354" s="49"/>
      <c r="P354" s="49"/>
      <c r="R354" s="49"/>
    </row>
    <row r="355" customFormat="false" ht="12.75" hidden="false" customHeight="false" outlineLevel="0" collapsed="false">
      <c r="B355" s="126"/>
      <c r="O355" s="28"/>
      <c r="P355" s="28"/>
      <c r="R355" s="28"/>
    </row>
    <row r="356" customFormat="false" ht="12.75" hidden="false" customHeight="false" outlineLevel="0" collapsed="false">
      <c r="B356" s="126"/>
      <c r="O356" s="49"/>
      <c r="P356" s="49"/>
      <c r="R356" s="49"/>
    </row>
    <row r="357" customFormat="false" ht="12.75" hidden="false" customHeight="false" outlineLevel="0" collapsed="false">
      <c r="B357" s="126"/>
      <c r="O357" s="49"/>
      <c r="P357" s="49"/>
      <c r="R357" s="49"/>
    </row>
    <row r="358" customFormat="false" ht="12.75" hidden="false" customHeight="false" outlineLevel="0" collapsed="false">
      <c r="B358" s="126"/>
      <c r="O358" s="49"/>
      <c r="P358" s="49"/>
      <c r="R358" s="49"/>
    </row>
    <row r="359" customFormat="false" ht="12.75" hidden="false" customHeight="false" outlineLevel="0" collapsed="false">
      <c r="B359" s="126"/>
      <c r="O359" s="49"/>
      <c r="P359" s="49"/>
      <c r="R359" s="49"/>
    </row>
    <row r="360" customFormat="false" ht="12.75" hidden="false" customHeight="false" outlineLevel="0" collapsed="false">
      <c r="B360" s="126"/>
      <c r="O360" s="66"/>
      <c r="P360" s="66"/>
      <c r="R360" s="66"/>
    </row>
    <row r="361" customFormat="false" ht="12.75" hidden="false" customHeight="false" outlineLevel="0" collapsed="false">
      <c r="B361" s="126"/>
      <c r="O361" s="66"/>
      <c r="P361" s="66"/>
      <c r="R361" s="66"/>
    </row>
    <row r="362" customFormat="false" ht="12.75" hidden="false" customHeight="false" outlineLevel="0" collapsed="false">
      <c r="B362" s="126"/>
      <c r="O362" s="115"/>
      <c r="P362" s="115"/>
      <c r="R362" s="115"/>
    </row>
    <row r="363" customFormat="false" ht="12.75" hidden="false" customHeight="false" outlineLevel="0" collapsed="false">
      <c r="B363" s="126"/>
      <c r="O363" s="66"/>
      <c r="P363" s="66"/>
      <c r="R363" s="66"/>
    </row>
    <row r="364" customFormat="false" ht="12.75" hidden="false" customHeight="false" outlineLevel="0" collapsed="false">
      <c r="B364" s="126"/>
      <c r="O364" s="131"/>
      <c r="P364" s="131"/>
      <c r="R364" s="131"/>
    </row>
    <row r="365" customFormat="false" ht="12.75" hidden="false" customHeight="false" outlineLevel="0" collapsed="false">
      <c r="B365" s="126"/>
      <c r="O365" s="49"/>
      <c r="P365" s="49"/>
      <c r="R365" s="49"/>
    </row>
    <row r="366" customFormat="false" ht="12.75" hidden="false" customHeight="false" outlineLevel="0" collapsed="false">
      <c r="B366" s="126"/>
      <c r="O366" s="66"/>
      <c r="P366" s="66"/>
      <c r="R366" s="66"/>
    </row>
    <row r="367" customFormat="false" ht="12.75" hidden="false" customHeight="false" outlineLevel="0" collapsed="false">
      <c r="B367" s="126"/>
      <c r="O367" s="49"/>
      <c r="P367" s="49"/>
      <c r="R367" s="49"/>
    </row>
    <row r="368" customFormat="false" ht="12.75" hidden="false" customHeight="false" outlineLevel="0" collapsed="false">
      <c r="B368" s="126"/>
      <c r="O368" s="49"/>
      <c r="P368" s="49"/>
      <c r="R368" s="49"/>
    </row>
    <row r="369" customFormat="false" ht="12.75" hidden="false" customHeight="false" outlineLevel="0" collapsed="false">
      <c r="B369" s="126"/>
      <c r="O369" s="49"/>
      <c r="P369" s="49"/>
      <c r="R369" s="49"/>
    </row>
    <row r="370" customFormat="false" ht="12.75" hidden="false" customHeight="false" outlineLevel="0" collapsed="false">
      <c r="B370" s="126"/>
      <c r="O370" s="49"/>
      <c r="P370" s="49"/>
      <c r="R370" s="49"/>
    </row>
    <row r="371" customFormat="false" ht="12.75" hidden="false" customHeight="false" outlineLevel="0" collapsed="false">
      <c r="B371" s="126"/>
      <c r="O371" s="49"/>
      <c r="P371" s="49"/>
      <c r="R371" s="49"/>
    </row>
    <row r="372" customFormat="false" ht="12.75" hidden="false" customHeight="false" outlineLevel="0" collapsed="false">
      <c r="B372" s="126"/>
      <c r="O372" s="49"/>
      <c r="P372" s="49"/>
      <c r="R372" s="49"/>
    </row>
    <row r="373" customFormat="false" ht="12.75" hidden="false" customHeight="false" outlineLevel="0" collapsed="false">
      <c r="B373" s="126"/>
      <c r="O373" s="49"/>
      <c r="P373" s="49"/>
      <c r="R373" s="49"/>
    </row>
    <row r="374" customFormat="false" ht="12.75" hidden="false" customHeight="false" outlineLevel="0" collapsed="false">
      <c r="B374" s="126"/>
      <c r="O374" s="66"/>
      <c r="P374" s="66"/>
      <c r="R374" s="66"/>
    </row>
    <row r="375" customFormat="false" ht="12.75" hidden="false" customHeight="false" outlineLevel="0" collapsed="false">
      <c r="B375" s="126"/>
      <c r="O375" s="49"/>
      <c r="P375" s="49"/>
      <c r="R375" s="49"/>
    </row>
    <row r="376" customFormat="false" ht="12.75" hidden="false" customHeight="false" outlineLevel="0" collapsed="false">
      <c r="B376" s="126"/>
      <c r="O376" s="49"/>
      <c r="P376" s="49"/>
      <c r="R376" s="49"/>
    </row>
    <row r="377" customFormat="false" ht="12.75" hidden="false" customHeight="false" outlineLevel="0" collapsed="false">
      <c r="B377" s="126"/>
      <c r="O377" s="72"/>
      <c r="P377" s="72"/>
      <c r="R377" s="72"/>
    </row>
    <row r="378" customFormat="false" ht="12.75" hidden="false" customHeight="false" outlineLevel="0" collapsed="false">
      <c r="B378" s="126"/>
      <c r="O378" s="49"/>
      <c r="P378" s="49"/>
      <c r="R378" s="49"/>
    </row>
    <row r="379" customFormat="false" ht="12.75" hidden="false" customHeight="false" outlineLevel="0" collapsed="false">
      <c r="B379" s="126"/>
      <c r="O379" s="28"/>
      <c r="P379" s="28"/>
      <c r="R379" s="28"/>
    </row>
    <row r="380" customFormat="false" ht="12.75" hidden="false" customHeight="false" outlineLevel="0" collapsed="false">
      <c r="B380" s="126"/>
      <c r="O380" s="28"/>
      <c r="P380" s="28"/>
      <c r="R380" s="28"/>
    </row>
    <row r="381" customFormat="false" ht="12.75" hidden="false" customHeight="false" outlineLevel="0" collapsed="false">
      <c r="B381" s="126"/>
      <c r="O381" s="28"/>
      <c r="P381" s="28"/>
      <c r="R381" s="28"/>
    </row>
    <row r="382" customFormat="false" ht="12.75" hidden="false" customHeight="false" outlineLevel="0" collapsed="false">
      <c r="B382" s="126"/>
      <c r="O382" s="28"/>
      <c r="P382" s="28"/>
      <c r="R382" s="28"/>
    </row>
    <row r="383" customFormat="false" ht="12.75" hidden="false" customHeight="false" outlineLevel="0" collapsed="false">
      <c r="B383" s="126"/>
      <c r="O383" s="28"/>
      <c r="P383" s="28"/>
      <c r="R383" s="28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  <c r="O416" s="79"/>
      <c r="P416" s="79"/>
      <c r="R416" s="79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  <row r="427" customFormat="false" ht="12.75" hidden="false" customHeight="false" outlineLevel="0" collapsed="false">
      <c r="B427" s="126"/>
    </row>
    <row r="428" customFormat="false" ht="12.75" hidden="false" customHeight="false" outlineLevel="0" collapsed="false">
      <c r="B428" s="126"/>
    </row>
    <row r="429" customFormat="false" ht="12.75" hidden="false" customHeight="false" outlineLevel="0" collapsed="false">
      <c r="B429" s="126"/>
    </row>
    <row r="430" customFormat="false" ht="12.75" hidden="false" customHeight="false" outlineLevel="0" collapsed="false">
      <c r="B430" s="126"/>
    </row>
    <row r="431" customFormat="false" ht="12.75" hidden="false" customHeight="false" outlineLevel="0" collapsed="false">
      <c r="B431" s="126"/>
    </row>
    <row r="432" customFormat="false" ht="12.75" hidden="false" customHeight="false" outlineLevel="0" collapsed="false">
      <c r="B432" s="126"/>
    </row>
    <row r="433" customFormat="false" ht="12.75" hidden="false" customHeight="false" outlineLevel="0" collapsed="false">
      <c r="B433" s="126"/>
    </row>
    <row r="434" customFormat="false" ht="12.75" hidden="false" customHeight="false" outlineLevel="0" collapsed="false">
      <c r="B434" s="126"/>
    </row>
    <row r="435" customFormat="false" ht="12.75" hidden="false" customHeight="false" outlineLevel="0" collapsed="false">
      <c r="B435" s="126"/>
    </row>
    <row r="436" customFormat="false" ht="12.75" hidden="false" customHeight="false" outlineLevel="0" collapsed="false">
      <c r="B436" s="126"/>
    </row>
    <row r="437" customFormat="false" ht="12.75" hidden="false" customHeight="false" outlineLevel="0" collapsed="false">
      <c r="B437" s="126"/>
    </row>
    <row r="438" customFormat="false" ht="12.75" hidden="false" customHeight="false" outlineLevel="0" collapsed="false">
      <c r="B438" s="126"/>
    </row>
    <row r="439" customFormat="false" ht="12.75" hidden="false" customHeight="false" outlineLevel="0" collapsed="false">
      <c r="B439" s="126"/>
    </row>
    <row r="440" customFormat="false" ht="12.75" hidden="false" customHeight="false" outlineLevel="0" collapsed="false">
      <c r="B440" s="126"/>
    </row>
    <row r="441" customFormat="false" ht="12.75" hidden="false" customHeight="false" outlineLevel="0" collapsed="false">
      <c r="B441" s="126"/>
    </row>
    <row r="442" customFormat="false" ht="12.75" hidden="false" customHeight="false" outlineLevel="0" collapsed="false">
      <c r="B442" s="126"/>
    </row>
    <row r="443" customFormat="false" ht="12.75" hidden="false" customHeight="false" outlineLevel="0" collapsed="false">
      <c r="B443" s="126"/>
    </row>
    <row r="444" customFormat="false" ht="12.75" hidden="false" customHeight="false" outlineLevel="0" collapsed="false">
      <c r="B444" s="126"/>
    </row>
    <row r="445" customFormat="false" ht="12.75" hidden="false" customHeight="false" outlineLevel="0" collapsed="false">
      <c r="B445" s="126"/>
    </row>
    <row r="446" customFormat="false" ht="12.75" hidden="false" customHeight="false" outlineLevel="0" collapsed="false">
      <c r="B446" s="126"/>
    </row>
    <row r="447" customFormat="false" ht="12.75" hidden="false" customHeight="false" outlineLevel="0" collapsed="false">
      <c r="B447" s="126"/>
    </row>
    <row r="448" customFormat="false" ht="12.75" hidden="false" customHeight="false" outlineLevel="0" collapsed="false">
      <c r="B448" s="126"/>
    </row>
    <row r="449" customFormat="false" ht="12.75" hidden="false" customHeight="false" outlineLevel="0" collapsed="false">
      <c r="B449" s="126"/>
    </row>
    <row r="450" customFormat="false" ht="12.75" hidden="false" customHeight="false" outlineLevel="0" collapsed="false">
      <c r="B450" s="126"/>
    </row>
    <row r="451" customFormat="false" ht="12.75" hidden="false" customHeight="false" outlineLevel="0" collapsed="false">
      <c r="B451" s="126"/>
    </row>
    <row r="452" customFormat="false" ht="12.75" hidden="false" customHeight="false" outlineLevel="0" collapsed="false">
      <c r="B452" s="126"/>
    </row>
    <row r="453" customFormat="false" ht="12.75" hidden="false" customHeight="false" outlineLevel="0" collapsed="false">
      <c r="B453" s="126"/>
    </row>
    <row r="454" customFormat="false" ht="12.75" hidden="false" customHeight="false" outlineLevel="0" collapsed="false">
      <c r="B454" s="126"/>
    </row>
    <row r="455" customFormat="false" ht="12.75" hidden="false" customHeight="false" outlineLevel="0" collapsed="false">
      <c r="B455" s="126"/>
    </row>
    <row r="456" customFormat="false" ht="12.75" hidden="false" customHeight="false" outlineLevel="0" collapsed="false">
      <c r="B456" s="126"/>
    </row>
    <row r="457" customFormat="false" ht="12.75" hidden="false" customHeight="false" outlineLevel="0" collapsed="false">
      <c r="B457" s="126"/>
    </row>
    <row r="458" customFormat="false" ht="12.75" hidden="false" customHeight="false" outlineLevel="0" collapsed="false">
      <c r="B458" s="126"/>
    </row>
    <row r="459" customFormat="false" ht="12.75" hidden="false" customHeight="false" outlineLevel="0" collapsed="false">
      <c r="B459" s="126"/>
    </row>
    <row r="460" customFormat="false" ht="12.75" hidden="false" customHeight="false" outlineLevel="0" collapsed="false">
      <c r="B460" s="126"/>
    </row>
    <row r="461" customFormat="false" ht="12.75" hidden="false" customHeight="false" outlineLevel="0" collapsed="false">
      <c r="B461" s="126"/>
    </row>
    <row r="462" customFormat="false" ht="12.75" hidden="false" customHeight="false" outlineLevel="0" collapsed="false">
      <c r="B462" s="126"/>
    </row>
    <row r="463" customFormat="false" ht="12.75" hidden="false" customHeight="false" outlineLevel="0" collapsed="false">
      <c r="B463" s="126"/>
    </row>
    <row r="464" customFormat="false" ht="12.75" hidden="false" customHeight="false" outlineLevel="0" collapsed="false">
      <c r="B464" s="126"/>
    </row>
    <row r="465" customFormat="false" ht="12.75" hidden="false" customHeight="false" outlineLevel="0" collapsed="false">
      <c r="B465" s="126"/>
    </row>
    <row r="466" customFormat="false" ht="12.75" hidden="false" customHeight="false" outlineLevel="0" collapsed="false">
      <c r="B466" s="126"/>
    </row>
    <row r="467" customFormat="false" ht="12.75" hidden="false" customHeight="false" outlineLevel="0" collapsed="false">
      <c r="B467" s="126"/>
    </row>
    <row r="468" customFormat="false" ht="12.75" hidden="false" customHeight="false" outlineLevel="0" collapsed="false">
      <c r="B468" s="126"/>
    </row>
    <row r="469" customFormat="false" ht="12.75" hidden="false" customHeight="false" outlineLevel="0" collapsed="false">
      <c r="B469" s="126"/>
    </row>
    <row r="470" customFormat="false" ht="12.75" hidden="false" customHeight="false" outlineLevel="0" collapsed="false">
      <c r="B470" s="126"/>
    </row>
    <row r="471" customFormat="false" ht="12.75" hidden="false" customHeight="false" outlineLevel="0" collapsed="false">
      <c r="B471" s="126"/>
    </row>
    <row r="472" customFormat="false" ht="12.75" hidden="false" customHeight="false" outlineLevel="0" collapsed="false">
      <c r="B472" s="126"/>
    </row>
    <row r="473" customFormat="false" ht="12.75" hidden="false" customHeight="false" outlineLevel="0" collapsed="false">
      <c r="B473" s="126"/>
    </row>
    <row r="474" customFormat="false" ht="12.75" hidden="false" customHeight="false" outlineLevel="0" collapsed="false">
      <c r="B474" s="126"/>
    </row>
    <row r="475" customFormat="false" ht="12.75" hidden="false" customHeight="false" outlineLevel="0" collapsed="false">
      <c r="B475" s="126"/>
    </row>
    <row r="476" customFormat="false" ht="12.75" hidden="false" customHeight="false" outlineLevel="0" collapsed="false">
      <c r="B476" s="126"/>
    </row>
    <row r="477" customFormat="false" ht="12.75" hidden="false" customHeight="false" outlineLevel="0" collapsed="false">
      <c r="B477" s="126"/>
    </row>
    <row r="478" customFormat="false" ht="12.75" hidden="false" customHeight="false" outlineLevel="0" collapsed="false">
      <c r="B478" s="126"/>
    </row>
    <row r="479" customFormat="false" ht="12.75" hidden="false" customHeight="false" outlineLevel="0" collapsed="false">
      <c r="B479" s="126"/>
    </row>
    <row r="480" customFormat="false" ht="12.75" hidden="false" customHeight="false" outlineLevel="0" collapsed="false">
      <c r="B480" s="126"/>
    </row>
    <row r="481" customFormat="false" ht="12.75" hidden="false" customHeight="false" outlineLevel="0" collapsed="false">
      <c r="B481" s="126"/>
    </row>
    <row r="482" customFormat="false" ht="12.75" hidden="false" customHeight="false" outlineLevel="0" collapsed="false">
      <c r="B482" s="126"/>
    </row>
    <row r="483" customFormat="false" ht="12.75" hidden="false" customHeight="false" outlineLevel="0" collapsed="false">
      <c r="B483" s="126"/>
    </row>
    <row r="484" customFormat="false" ht="12.75" hidden="false" customHeight="false" outlineLevel="0" collapsed="false">
      <c r="B484" s="126"/>
    </row>
    <row r="485" customFormat="false" ht="12.75" hidden="false" customHeight="false" outlineLevel="0" collapsed="false">
      <c r="B485" s="126"/>
    </row>
    <row r="486" customFormat="false" ht="12.75" hidden="false" customHeight="false" outlineLevel="0" collapsed="false">
      <c r="B486" s="126"/>
    </row>
    <row r="487" customFormat="false" ht="12.75" hidden="false" customHeight="false" outlineLevel="0" collapsed="false">
      <c r="B487" s="126"/>
    </row>
    <row r="488" customFormat="false" ht="12.75" hidden="false" customHeight="false" outlineLevel="0" collapsed="false">
      <c r="B488" s="126"/>
    </row>
    <row r="489" customFormat="false" ht="12.75" hidden="false" customHeight="false" outlineLevel="0" collapsed="false">
      <c r="B489" s="126"/>
    </row>
    <row r="490" customFormat="false" ht="12.75" hidden="false" customHeight="false" outlineLevel="0" collapsed="false">
      <c r="B490" s="126"/>
    </row>
    <row r="491" customFormat="false" ht="12.75" hidden="false" customHeight="false" outlineLevel="0" collapsed="false">
      <c r="B491" s="126"/>
    </row>
    <row r="492" customFormat="false" ht="12.75" hidden="false" customHeight="false" outlineLevel="0" collapsed="false">
      <c r="B492" s="126"/>
    </row>
    <row r="493" customFormat="false" ht="12.75" hidden="false" customHeight="false" outlineLevel="0" collapsed="false">
      <c r="B493" s="126"/>
    </row>
    <row r="494" customFormat="false" ht="12.75" hidden="false" customHeight="false" outlineLevel="0" collapsed="false">
      <c r="B494" s="126"/>
    </row>
    <row r="495" customFormat="false" ht="12.75" hidden="false" customHeight="false" outlineLevel="0" collapsed="false">
      <c r="B495" s="126"/>
    </row>
    <row r="496" customFormat="false" ht="12.75" hidden="false" customHeight="false" outlineLevel="0" collapsed="false">
      <c r="B496" s="126"/>
    </row>
    <row r="497" customFormat="false" ht="12.75" hidden="false" customHeight="false" outlineLevel="0" collapsed="false">
      <c r="B497" s="126"/>
    </row>
    <row r="498" customFormat="false" ht="12.75" hidden="false" customHeight="false" outlineLevel="0" collapsed="false">
      <c r="B498" s="126"/>
    </row>
    <row r="499" customFormat="false" ht="12.75" hidden="false" customHeight="false" outlineLevel="0" collapsed="false">
      <c r="B499" s="126"/>
    </row>
    <row r="500" customFormat="false" ht="12.75" hidden="false" customHeight="false" outlineLevel="0" collapsed="false">
      <c r="B500" s="126"/>
    </row>
    <row r="501" customFormat="false" ht="12.75" hidden="false" customHeight="false" outlineLevel="0" collapsed="false">
      <c r="B501" s="126"/>
    </row>
    <row r="502" customFormat="false" ht="12.75" hidden="false" customHeight="false" outlineLevel="0" collapsed="false">
      <c r="B502" s="126"/>
    </row>
    <row r="503" customFormat="false" ht="12.75" hidden="false" customHeight="false" outlineLevel="0" collapsed="false">
      <c r="B503" s="126"/>
    </row>
    <row r="504" customFormat="false" ht="12.75" hidden="false" customHeight="false" outlineLevel="0" collapsed="false">
      <c r="B504" s="126"/>
    </row>
    <row r="505" customFormat="false" ht="12.75" hidden="false" customHeight="false" outlineLevel="0" collapsed="false">
      <c r="B505" s="126"/>
    </row>
    <row r="506" customFormat="false" ht="12.75" hidden="false" customHeight="false" outlineLevel="0" collapsed="false">
      <c r="B506" s="126"/>
    </row>
    <row r="507" customFormat="false" ht="12.75" hidden="false" customHeight="false" outlineLevel="0" collapsed="false">
      <c r="B507" s="126"/>
    </row>
    <row r="508" customFormat="false" ht="12.75" hidden="false" customHeight="false" outlineLevel="0" collapsed="false">
      <c r="B508" s="126"/>
    </row>
    <row r="509" customFormat="false" ht="12.75" hidden="false" customHeight="false" outlineLevel="0" collapsed="false">
      <c r="B509" s="126"/>
    </row>
    <row r="510" customFormat="false" ht="12.75" hidden="false" customHeight="false" outlineLevel="0" collapsed="false">
      <c r="B510" s="126"/>
    </row>
    <row r="511" customFormat="false" ht="12.75" hidden="false" customHeight="false" outlineLevel="0" collapsed="false">
      <c r="B511" s="126"/>
    </row>
    <row r="512" customFormat="false" ht="12.75" hidden="false" customHeight="false" outlineLevel="0" collapsed="false">
      <c r="B512" s="126"/>
    </row>
    <row r="513" customFormat="false" ht="12.75" hidden="false" customHeight="false" outlineLevel="0" collapsed="false">
      <c r="B513" s="126"/>
    </row>
    <row r="514" customFormat="false" ht="12.75" hidden="false" customHeight="false" outlineLevel="0" collapsed="false">
      <c r="B514" s="126"/>
    </row>
    <row r="515" customFormat="false" ht="12.75" hidden="false" customHeight="false" outlineLevel="0" collapsed="false">
      <c r="B515" s="126"/>
    </row>
    <row r="516" customFormat="false" ht="12.75" hidden="false" customHeight="false" outlineLevel="0" collapsed="false">
      <c r="B516" s="126"/>
    </row>
    <row r="517" customFormat="false" ht="12.75" hidden="false" customHeight="false" outlineLevel="0" collapsed="false">
      <c r="B517" s="126"/>
    </row>
    <row r="518" customFormat="false" ht="12.75" hidden="false" customHeight="false" outlineLevel="0" collapsed="false">
      <c r="B518" s="126"/>
    </row>
    <row r="519" customFormat="false" ht="12.75" hidden="false" customHeight="false" outlineLevel="0" collapsed="false">
      <c r="B519" s="126"/>
    </row>
    <row r="520" customFormat="false" ht="12.75" hidden="false" customHeight="false" outlineLevel="0" collapsed="false">
      <c r="B520" s="126"/>
    </row>
    <row r="521" customFormat="false" ht="12.75" hidden="false" customHeight="false" outlineLevel="0" collapsed="false">
      <c r="B521" s="126"/>
    </row>
    <row r="522" customFormat="false" ht="12.75" hidden="false" customHeight="false" outlineLevel="0" collapsed="false">
      <c r="B522" s="126"/>
    </row>
    <row r="523" customFormat="false" ht="12.75" hidden="false" customHeight="false" outlineLevel="0" collapsed="false">
      <c r="B523" s="126"/>
    </row>
    <row r="524" customFormat="false" ht="12.75" hidden="false" customHeight="false" outlineLevel="0" collapsed="false">
      <c r="B524" s="126"/>
    </row>
    <row r="525" customFormat="false" ht="12.75" hidden="false" customHeight="false" outlineLevel="0" collapsed="false">
      <c r="B525" s="126"/>
    </row>
    <row r="526" customFormat="false" ht="12.75" hidden="false" customHeight="false" outlineLevel="0" collapsed="false">
      <c r="B526" s="126"/>
    </row>
    <row r="527" customFormat="false" ht="12.75" hidden="false" customHeight="false" outlineLevel="0" collapsed="false">
      <c r="B527" s="126"/>
    </row>
    <row r="528" customFormat="false" ht="12.75" hidden="false" customHeight="false" outlineLevel="0" collapsed="false">
      <c r="B528" s="126"/>
    </row>
    <row r="529" customFormat="false" ht="12.75" hidden="false" customHeight="false" outlineLevel="0" collapsed="false">
      <c r="B529" s="126"/>
    </row>
    <row r="530" customFormat="false" ht="12.75" hidden="false" customHeight="false" outlineLevel="0" collapsed="false">
      <c r="B530" s="126"/>
    </row>
    <row r="531" customFormat="false" ht="12.75" hidden="false" customHeight="false" outlineLevel="0" collapsed="false">
      <c r="B531" s="126"/>
    </row>
    <row r="532" customFormat="false" ht="12.75" hidden="false" customHeight="false" outlineLevel="0" collapsed="false">
      <c r="B532" s="126"/>
    </row>
    <row r="533" customFormat="false" ht="12.75" hidden="false" customHeight="false" outlineLevel="0" collapsed="false">
      <c r="B533" s="126"/>
    </row>
    <row r="534" customFormat="false" ht="12.75" hidden="false" customHeight="false" outlineLevel="0" collapsed="false">
      <c r="B534" s="126"/>
    </row>
    <row r="535" customFormat="false" ht="12.75" hidden="false" customHeight="false" outlineLevel="0" collapsed="false">
      <c r="B535" s="126"/>
    </row>
    <row r="536" customFormat="false" ht="12.75" hidden="false" customHeight="false" outlineLevel="0" collapsed="false">
      <c r="B536" s="126"/>
    </row>
    <row r="537" customFormat="false" ht="12.75" hidden="false" customHeight="false" outlineLevel="0" collapsed="false">
      <c r="B537" s="126"/>
    </row>
    <row r="538" customFormat="false" ht="12.75" hidden="false" customHeight="false" outlineLevel="0" collapsed="false">
      <c r="B538" s="126"/>
    </row>
    <row r="539" customFormat="false" ht="12.75" hidden="false" customHeight="false" outlineLevel="0" collapsed="false">
      <c r="B539" s="126"/>
    </row>
    <row r="540" customFormat="false" ht="12.75" hidden="false" customHeight="false" outlineLevel="0" collapsed="false">
      <c r="B540" s="126"/>
    </row>
    <row r="541" customFormat="false" ht="12.75" hidden="false" customHeight="false" outlineLevel="0" collapsed="false">
      <c r="B541" s="126"/>
    </row>
    <row r="542" customFormat="false" ht="12.75" hidden="false" customHeight="false" outlineLevel="0" collapsed="false">
      <c r="B542" s="126"/>
    </row>
    <row r="543" customFormat="false" ht="12.75" hidden="false" customHeight="false" outlineLevel="0" collapsed="false">
      <c r="B543" s="126"/>
    </row>
    <row r="544" customFormat="false" ht="12.75" hidden="false" customHeight="false" outlineLevel="0" collapsed="false">
      <c r="B544" s="126"/>
    </row>
    <row r="545" customFormat="false" ht="12.75" hidden="false" customHeight="false" outlineLevel="0" collapsed="false">
      <c r="B545" s="126"/>
    </row>
    <row r="546" customFormat="false" ht="12.75" hidden="false" customHeight="false" outlineLevel="0" collapsed="false">
      <c r="B546" s="126"/>
    </row>
    <row r="547" customFormat="false" ht="12.75" hidden="false" customHeight="false" outlineLevel="0" collapsed="false">
      <c r="B547" s="126"/>
    </row>
    <row r="548" customFormat="false" ht="12.75" hidden="false" customHeight="false" outlineLevel="0" collapsed="false">
      <c r="B548" s="126"/>
    </row>
    <row r="549" customFormat="false" ht="12.75" hidden="false" customHeight="false" outlineLevel="0" collapsed="false">
      <c r="B549" s="126"/>
    </row>
    <row r="550" customFormat="false" ht="12.75" hidden="false" customHeight="false" outlineLevel="0" collapsed="false">
      <c r="B550" s="126"/>
    </row>
    <row r="551" customFormat="false" ht="12.75" hidden="false" customHeight="false" outlineLevel="0" collapsed="false">
      <c r="B551" s="126"/>
    </row>
    <row r="552" customFormat="false" ht="12.75" hidden="false" customHeight="false" outlineLevel="0" collapsed="false">
      <c r="B552" s="126"/>
    </row>
    <row r="553" customFormat="false" ht="12.75" hidden="false" customHeight="false" outlineLevel="0" collapsed="false">
      <c r="B553" s="126"/>
    </row>
    <row r="554" customFormat="false" ht="12.75" hidden="false" customHeight="false" outlineLevel="0" collapsed="false">
      <c r="B554" s="126"/>
    </row>
    <row r="555" customFormat="false" ht="12.75" hidden="false" customHeight="false" outlineLevel="0" collapsed="false">
      <c r="B555" s="126"/>
    </row>
    <row r="556" customFormat="false" ht="12.75" hidden="false" customHeight="false" outlineLevel="0" collapsed="false">
      <c r="B556" s="126"/>
    </row>
    <row r="557" customFormat="false" ht="12.75" hidden="false" customHeight="false" outlineLevel="0" collapsed="false">
      <c r="B557" s="126"/>
    </row>
    <row r="558" customFormat="false" ht="12.75" hidden="false" customHeight="false" outlineLevel="0" collapsed="false">
      <c r="B558" s="126"/>
    </row>
    <row r="559" customFormat="false" ht="12.75" hidden="false" customHeight="false" outlineLevel="0" collapsed="false">
      <c r="B559" s="126"/>
    </row>
    <row r="560" customFormat="false" ht="12.75" hidden="false" customHeight="false" outlineLevel="0" collapsed="false">
      <c r="B560" s="126"/>
    </row>
    <row r="561" customFormat="false" ht="12.75" hidden="false" customHeight="false" outlineLevel="0" collapsed="false">
      <c r="B561" s="126"/>
    </row>
    <row r="562" customFormat="false" ht="12.75" hidden="false" customHeight="false" outlineLevel="0" collapsed="false">
      <c r="B562" s="126"/>
    </row>
    <row r="563" customFormat="false" ht="12.75" hidden="false" customHeight="false" outlineLevel="0" collapsed="false">
      <c r="B563" s="126"/>
    </row>
    <row r="564" customFormat="false" ht="12.75" hidden="false" customHeight="false" outlineLevel="0" collapsed="false">
      <c r="B564" s="126"/>
    </row>
    <row r="565" customFormat="false" ht="12.75" hidden="false" customHeight="false" outlineLevel="0" collapsed="false">
      <c r="B565" s="126"/>
    </row>
    <row r="566" customFormat="false" ht="12.75" hidden="false" customHeight="false" outlineLevel="0" collapsed="false">
      <c r="B566" s="126"/>
    </row>
    <row r="567" customFormat="false" ht="12.75" hidden="false" customHeight="false" outlineLevel="0" collapsed="false">
      <c r="B567" s="126"/>
    </row>
    <row r="568" customFormat="false" ht="12.75" hidden="false" customHeight="false" outlineLevel="0" collapsed="false">
      <c r="B568" s="126"/>
    </row>
    <row r="569" customFormat="false" ht="12.75" hidden="false" customHeight="false" outlineLevel="0" collapsed="false">
      <c r="B569" s="126"/>
    </row>
    <row r="570" customFormat="false" ht="12.75" hidden="false" customHeight="false" outlineLevel="0" collapsed="false">
      <c r="B570" s="126"/>
    </row>
    <row r="571" customFormat="false" ht="12.75" hidden="false" customHeight="false" outlineLevel="0" collapsed="false">
      <c r="B571" s="126"/>
    </row>
    <row r="572" customFormat="false" ht="12.75" hidden="false" customHeight="false" outlineLevel="0" collapsed="false">
      <c r="B572" s="126"/>
    </row>
    <row r="573" customFormat="false" ht="12.75" hidden="false" customHeight="false" outlineLevel="0" collapsed="false">
      <c r="B573" s="126"/>
    </row>
    <row r="574" customFormat="false" ht="12.75" hidden="false" customHeight="false" outlineLevel="0" collapsed="false">
      <c r="B574" s="126"/>
    </row>
    <row r="575" customFormat="false" ht="12.75" hidden="false" customHeight="false" outlineLevel="0" collapsed="false">
      <c r="B575" s="126"/>
    </row>
    <row r="576" customFormat="false" ht="12.75" hidden="false" customHeight="false" outlineLevel="0" collapsed="false">
      <c r="B576" s="126"/>
    </row>
    <row r="577" customFormat="false" ht="12.75" hidden="false" customHeight="false" outlineLevel="0" collapsed="false">
      <c r="B577" s="126"/>
    </row>
    <row r="578" customFormat="false" ht="12.75" hidden="false" customHeight="false" outlineLevel="0" collapsed="false">
      <c r="B578" s="126"/>
    </row>
    <row r="579" customFormat="false" ht="12.75" hidden="false" customHeight="false" outlineLevel="0" collapsed="false">
      <c r="B579" s="126"/>
    </row>
    <row r="580" customFormat="false" ht="12.75" hidden="false" customHeight="false" outlineLevel="0" collapsed="false">
      <c r="B580" s="126"/>
    </row>
    <row r="581" customFormat="false" ht="12.75" hidden="false" customHeight="false" outlineLevel="0" collapsed="false">
      <c r="B581" s="126"/>
    </row>
    <row r="582" customFormat="false" ht="12.75" hidden="false" customHeight="false" outlineLevel="0" collapsed="false">
      <c r="B582" s="126"/>
    </row>
    <row r="583" customFormat="false" ht="12.75" hidden="false" customHeight="false" outlineLevel="0" collapsed="false">
      <c r="B583" s="126"/>
    </row>
    <row r="584" customFormat="false" ht="12.75" hidden="false" customHeight="false" outlineLevel="0" collapsed="false">
      <c r="B584" s="126"/>
    </row>
    <row r="585" customFormat="false" ht="12.75" hidden="false" customHeight="false" outlineLevel="0" collapsed="false">
      <c r="B585" s="126"/>
    </row>
    <row r="586" customFormat="false" ht="12.75" hidden="false" customHeight="false" outlineLevel="0" collapsed="false">
      <c r="B586" s="126"/>
    </row>
    <row r="587" customFormat="false" ht="12.75" hidden="false" customHeight="false" outlineLevel="0" collapsed="false">
      <c r="B587" s="126"/>
    </row>
    <row r="588" customFormat="false" ht="12.75" hidden="false" customHeight="false" outlineLevel="0" collapsed="false">
      <c r="B588" s="126"/>
    </row>
    <row r="589" customFormat="false" ht="12.75" hidden="false" customHeight="false" outlineLevel="0" collapsed="false">
      <c r="B589" s="126"/>
    </row>
    <row r="590" customFormat="false" ht="12.75" hidden="false" customHeight="false" outlineLevel="0" collapsed="false">
      <c r="B590" s="126"/>
    </row>
    <row r="591" customFormat="false" ht="12.75" hidden="false" customHeight="false" outlineLevel="0" collapsed="false">
      <c r="B591" s="126"/>
    </row>
    <row r="592" customFormat="false" ht="12.75" hidden="false" customHeight="false" outlineLevel="0" collapsed="false">
      <c r="B592" s="126"/>
    </row>
    <row r="593" customFormat="false" ht="12.75" hidden="false" customHeight="false" outlineLevel="0" collapsed="false">
      <c r="B593" s="126"/>
    </row>
    <row r="594" customFormat="false" ht="12.75" hidden="false" customHeight="false" outlineLevel="0" collapsed="false">
      <c r="B594" s="126"/>
    </row>
    <row r="595" customFormat="false" ht="12.75" hidden="false" customHeight="false" outlineLevel="0" collapsed="false">
      <c r="B595" s="126"/>
    </row>
    <row r="596" customFormat="false" ht="12.75" hidden="false" customHeight="false" outlineLevel="0" collapsed="false">
      <c r="B596" s="126"/>
    </row>
    <row r="597" customFormat="false" ht="12.75" hidden="false" customHeight="false" outlineLevel="0" collapsed="false">
      <c r="B597" s="126"/>
    </row>
    <row r="598" customFormat="false" ht="12.75" hidden="false" customHeight="false" outlineLevel="0" collapsed="false">
      <c r="B598" s="126"/>
    </row>
    <row r="599" customFormat="false" ht="12.75" hidden="false" customHeight="false" outlineLevel="0" collapsed="false">
      <c r="B599" s="126"/>
    </row>
    <row r="600" customFormat="false" ht="12.75" hidden="false" customHeight="false" outlineLevel="0" collapsed="false">
      <c r="B600" s="126"/>
    </row>
    <row r="601" customFormat="false" ht="12.75" hidden="false" customHeight="false" outlineLevel="0" collapsed="false">
      <c r="B601" s="126"/>
    </row>
    <row r="602" customFormat="false" ht="12.75" hidden="false" customHeight="false" outlineLevel="0" collapsed="false">
      <c r="B602" s="126"/>
    </row>
    <row r="603" customFormat="false" ht="12.75" hidden="false" customHeight="false" outlineLevel="0" collapsed="false">
      <c r="B603" s="126"/>
    </row>
    <row r="604" customFormat="false" ht="12.75" hidden="false" customHeight="false" outlineLevel="0" collapsed="false">
      <c r="B604" s="126"/>
    </row>
    <row r="605" customFormat="false" ht="12.75" hidden="false" customHeight="false" outlineLevel="0" collapsed="false">
      <c r="B605" s="126"/>
    </row>
    <row r="606" customFormat="false" ht="12.75" hidden="false" customHeight="false" outlineLevel="0" collapsed="false">
      <c r="B606" s="126"/>
    </row>
    <row r="607" customFormat="false" ht="12.75" hidden="false" customHeight="false" outlineLevel="0" collapsed="false">
      <c r="B607" s="126"/>
    </row>
    <row r="608" customFormat="false" ht="12.75" hidden="false" customHeight="false" outlineLevel="0" collapsed="false">
      <c r="B608" s="126"/>
    </row>
    <row r="609" customFormat="false" ht="12.75" hidden="false" customHeight="false" outlineLevel="0" collapsed="false">
      <c r="B609" s="126"/>
    </row>
    <row r="610" customFormat="false" ht="12.75" hidden="false" customHeight="false" outlineLevel="0" collapsed="false">
      <c r="B610" s="126"/>
    </row>
    <row r="611" customFormat="false" ht="12.75" hidden="false" customHeight="false" outlineLevel="0" collapsed="false">
      <c r="B611" s="126"/>
    </row>
    <row r="612" customFormat="false" ht="12.75" hidden="false" customHeight="false" outlineLevel="0" collapsed="false">
      <c r="B612" s="126"/>
    </row>
    <row r="613" customFormat="false" ht="12.75" hidden="false" customHeight="false" outlineLevel="0" collapsed="false">
      <c r="B613" s="126"/>
    </row>
    <row r="614" customFormat="false" ht="12.75" hidden="false" customHeight="false" outlineLevel="0" collapsed="false">
      <c r="B614" s="126"/>
    </row>
    <row r="615" customFormat="false" ht="12.75" hidden="false" customHeight="false" outlineLevel="0" collapsed="false">
      <c r="B615" s="126"/>
    </row>
    <row r="616" customFormat="false" ht="12.75" hidden="false" customHeight="false" outlineLevel="0" collapsed="false">
      <c r="B616" s="126"/>
    </row>
    <row r="617" customFormat="false" ht="12.75" hidden="false" customHeight="false" outlineLevel="0" collapsed="false">
      <c r="B617" s="126"/>
    </row>
    <row r="618" customFormat="false" ht="12.75" hidden="false" customHeight="false" outlineLevel="0" collapsed="false">
      <c r="B618" s="126"/>
    </row>
    <row r="619" customFormat="false" ht="12.75" hidden="false" customHeight="false" outlineLevel="0" collapsed="false">
      <c r="B619" s="126"/>
    </row>
    <row r="620" customFormat="false" ht="12.75" hidden="false" customHeight="false" outlineLevel="0" collapsed="false">
      <c r="B620" s="126"/>
    </row>
    <row r="621" customFormat="false" ht="12.75" hidden="false" customHeight="false" outlineLevel="0" collapsed="false">
      <c r="B621" s="126"/>
    </row>
    <row r="622" customFormat="false" ht="12.75" hidden="false" customHeight="false" outlineLevel="0" collapsed="false">
      <c r="B622" s="126"/>
    </row>
    <row r="623" customFormat="false" ht="12.75" hidden="false" customHeight="false" outlineLevel="0" collapsed="false">
      <c r="B623" s="126"/>
    </row>
    <row r="624" customFormat="false" ht="12.75" hidden="false" customHeight="false" outlineLevel="0" collapsed="false">
      <c r="B624" s="126"/>
    </row>
    <row r="625" customFormat="false" ht="12.75" hidden="false" customHeight="false" outlineLevel="0" collapsed="false">
      <c r="B625" s="126"/>
    </row>
    <row r="626" customFormat="false" ht="12.75" hidden="false" customHeight="false" outlineLevel="0" collapsed="false">
      <c r="B626" s="126"/>
    </row>
    <row r="627" customFormat="false" ht="12.75" hidden="false" customHeight="false" outlineLevel="0" collapsed="false">
      <c r="B627" s="126"/>
    </row>
    <row r="628" customFormat="false" ht="12.75" hidden="false" customHeight="false" outlineLevel="0" collapsed="false">
      <c r="B628" s="126"/>
    </row>
    <row r="629" customFormat="false" ht="12.75" hidden="false" customHeight="false" outlineLevel="0" collapsed="false">
      <c r="B629" s="126"/>
    </row>
    <row r="630" customFormat="false" ht="12.75" hidden="false" customHeight="false" outlineLevel="0" collapsed="false">
      <c r="B630" s="126"/>
    </row>
    <row r="631" customFormat="false" ht="12.75" hidden="false" customHeight="false" outlineLevel="0" collapsed="false">
      <c r="B631" s="126"/>
    </row>
    <row r="632" customFormat="false" ht="12.75" hidden="false" customHeight="false" outlineLevel="0" collapsed="false">
      <c r="B632" s="126"/>
    </row>
    <row r="633" customFormat="false" ht="12.75" hidden="false" customHeight="false" outlineLevel="0" collapsed="false">
      <c r="B633" s="126"/>
    </row>
    <row r="634" customFormat="false" ht="12.75" hidden="false" customHeight="false" outlineLevel="0" collapsed="false">
      <c r="B634" s="126"/>
    </row>
    <row r="635" customFormat="false" ht="12.75" hidden="false" customHeight="false" outlineLevel="0" collapsed="false">
      <c r="B635" s="126"/>
    </row>
    <row r="636" customFormat="false" ht="12.75" hidden="false" customHeight="false" outlineLevel="0" collapsed="false">
      <c r="B636" s="126"/>
    </row>
    <row r="637" customFormat="false" ht="12.75" hidden="false" customHeight="false" outlineLevel="0" collapsed="false">
      <c r="B637" s="126"/>
    </row>
    <row r="638" customFormat="false" ht="12.75" hidden="false" customHeight="false" outlineLevel="0" collapsed="false">
      <c r="B638" s="126"/>
    </row>
    <row r="639" customFormat="false" ht="12.75" hidden="false" customHeight="false" outlineLevel="0" collapsed="false">
      <c r="B639" s="126"/>
    </row>
    <row r="640" customFormat="false" ht="12.75" hidden="false" customHeight="false" outlineLevel="0" collapsed="false">
      <c r="B640" s="126"/>
    </row>
    <row r="641" customFormat="false" ht="12.75" hidden="false" customHeight="false" outlineLevel="0" collapsed="false">
      <c r="B641" s="126"/>
    </row>
    <row r="642" customFormat="false" ht="12.75" hidden="false" customHeight="false" outlineLevel="0" collapsed="false">
      <c r="B642" s="126"/>
    </row>
    <row r="643" customFormat="false" ht="12.75" hidden="false" customHeight="false" outlineLevel="0" collapsed="false">
      <c r="B643" s="126"/>
    </row>
    <row r="644" customFormat="false" ht="12.75" hidden="false" customHeight="false" outlineLevel="0" collapsed="false">
      <c r="B644" s="126"/>
    </row>
    <row r="645" customFormat="false" ht="12.75" hidden="false" customHeight="false" outlineLevel="0" collapsed="false">
      <c r="B645" s="126"/>
    </row>
    <row r="646" customFormat="false" ht="12.75" hidden="false" customHeight="false" outlineLevel="0" collapsed="false">
      <c r="B646" s="126"/>
    </row>
    <row r="647" customFormat="false" ht="12.75" hidden="false" customHeight="false" outlineLevel="0" collapsed="false">
      <c r="B647" s="126"/>
    </row>
    <row r="648" customFormat="false" ht="12.75" hidden="false" customHeight="false" outlineLevel="0" collapsed="false">
      <c r="B648" s="126"/>
    </row>
    <row r="649" customFormat="false" ht="12.75" hidden="false" customHeight="false" outlineLevel="0" collapsed="false">
      <c r="B649" s="126"/>
    </row>
    <row r="650" customFormat="false" ht="12.75" hidden="false" customHeight="false" outlineLevel="0" collapsed="false">
      <c r="B650" s="126"/>
    </row>
    <row r="651" customFormat="false" ht="12.75" hidden="false" customHeight="false" outlineLevel="0" collapsed="false">
      <c r="B651" s="126"/>
    </row>
    <row r="652" customFormat="false" ht="12.75" hidden="false" customHeight="false" outlineLevel="0" collapsed="false">
      <c r="B652" s="126"/>
    </row>
    <row r="653" customFormat="false" ht="12.75" hidden="false" customHeight="false" outlineLevel="0" collapsed="false">
      <c r="B653" s="126"/>
    </row>
    <row r="654" customFormat="false" ht="12.75" hidden="false" customHeight="false" outlineLevel="0" collapsed="false">
      <c r="B654" s="126"/>
    </row>
    <row r="655" customFormat="false" ht="12.75" hidden="false" customHeight="false" outlineLevel="0" collapsed="false">
      <c r="B655" s="126"/>
    </row>
    <row r="656" customFormat="false" ht="12.75" hidden="false" customHeight="false" outlineLevel="0" collapsed="false">
      <c r="B656" s="126"/>
    </row>
    <row r="657" customFormat="false" ht="12.75" hidden="false" customHeight="false" outlineLevel="0" collapsed="false">
      <c r="B657" s="126"/>
    </row>
    <row r="658" customFormat="false" ht="12.75" hidden="false" customHeight="false" outlineLevel="0" collapsed="false">
      <c r="B658" s="126"/>
    </row>
    <row r="659" customFormat="false" ht="12.75" hidden="false" customHeight="false" outlineLevel="0" collapsed="false">
      <c r="B659" s="126"/>
    </row>
    <row r="660" customFormat="false" ht="12.75" hidden="false" customHeight="false" outlineLevel="0" collapsed="false">
      <c r="B660" s="126"/>
    </row>
    <row r="661" customFormat="false" ht="12.75" hidden="false" customHeight="false" outlineLevel="0" collapsed="false">
      <c r="B661" s="126"/>
    </row>
    <row r="662" customFormat="false" ht="12.75" hidden="false" customHeight="false" outlineLevel="0" collapsed="false">
      <c r="B662" s="126"/>
    </row>
    <row r="663" customFormat="false" ht="12.75" hidden="false" customHeight="false" outlineLevel="0" collapsed="false">
      <c r="B663" s="126"/>
    </row>
    <row r="664" customFormat="false" ht="12.75" hidden="false" customHeight="false" outlineLevel="0" collapsed="false">
      <c r="B664" s="126"/>
    </row>
    <row r="665" customFormat="false" ht="12.75" hidden="false" customHeight="false" outlineLevel="0" collapsed="false">
      <c r="B665" s="126"/>
    </row>
    <row r="666" customFormat="false" ht="12.75" hidden="false" customHeight="false" outlineLevel="0" collapsed="false">
      <c r="B666" s="126"/>
    </row>
    <row r="667" customFormat="false" ht="12.75" hidden="false" customHeight="false" outlineLevel="0" collapsed="false">
      <c r="B667" s="126"/>
    </row>
    <row r="668" customFormat="false" ht="12.75" hidden="false" customHeight="false" outlineLevel="0" collapsed="false">
      <c r="B668" s="126"/>
    </row>
    <row r="669" customFormat="false" ht="12.75" hidden="false" customHeight="false" outlineLevel="0" collapsed="false">
      <c r="B669" s="126"/>
    </row>
    <row r="670" customFormat="false" ht="12.75" hidden="false" customHeight="false" outlineLevel="0" collapsed="false">
      <c r="B670" s="126"/>
    </row>
    <row r="671" customFormat="false" ht="12.75" hidden="false" customHeight="false" outlineLevel="0" collapsed="false">
      <c r="B671" s="126"/>
    </row>
    <row r="672" customFormat="false" ht="12.75" hidden="false" customHeight="false" outlineLevel="0" collapsed="false">
      <c r="B672" s="126"/>
    </row>
    <row r="673" customFormat="false" ht="12.75" hidden="false" customHeight="false" outlineLevel="0" collapsed="false">
      <c r="B673" s="126"/>
    </row>
    <row r="674" customFormat="false" ht="12.75" hidden="false" customHeight="false" outlineLevel="0" collapsed="false">
      <c r="B674" s="126"/>
    </row>
    <row r="675" customFormat="false" ht="12.75" hidden="false" customHeight="false" outlineLevel="0" collapsed="false">
      <c r="B675" s="126"/>
    </row>
    <row r="676" customFormat="false" ht="12.75" hidden="false" customHeight="false" outlineLevel="0" collapsed="false">
      <c r="B676" s="126"/>
    </row>
    <row r="677" customFormat="false" ht="12.75" hidden="false" customHeight="false" outlineLevel="0" collapsed="false">
      <c r="B677" s="126"/>
    </row>
    <row r="678" customFormat="false" ht="12.75" hidden="false" customHeight="false" outlineLevel="0" collapsed="false">
      <c r="B678" s="126"/>
    </row>
    <row r="679" customFormat="false" ht="12.75" hidden="false" customHeight="false" outlineLevel="0" collapsed="false">
      <c r="B679" s="126"/>
    </row>
    <row r="680" customFormat="false" ht="12.75" hidden="false" customHeight="false" outlineLevel="0" collapsed="false">
      <c r="B680" s="126"/>
    </row>
    <row r="681" customFormat="false" ht="12.75" hidden="false" customHeight="false" outlineLevel="0" collapsed="false">
      <c r="B681" s="126"/>
    </row>
    <row r="682" customFormat="false" ht="12.75" hidden="false" customHeight="false" outlineLevel="0" collapsed="false">
      <c r="B682" s="126"/>
    </row>
    <row r="683" customFormat="false" ht="12.75" hidden="false" customHeight="false" outlineLevel="0" collapsed="false">
      <c r="B683" s="126"/>
    </row>
    <row r="684" customFormat="false" ht="12.75" hidden="false" customHeight="false" outlineLevel="0" collapsed="false">
      <c r="B684" s="126"/>
    </row>
    <row r="685" customFormat="false" ht="12.75" hidden="false" customHeight="false" outlineLevel="0" collapsed="false">
      <c r="B685" s="126"/>
    </row>
    <row r="686" customFormat="false" ht="12.75" hidden="false" customHeight="false" outlineLevel="0" collapsed="false">
      <c r="B686" s="126"/>
    </row>
    <row r="687" customFormat="false" ht="12.75" hidden="false" customHeight="false" outlineLevel="0" collapsed="false">
      <c r="B687" s="126"/>
    </row>
    <row r="688" customFormat="false" ht="12.75" hidden="false" customHeight="false" outlineLevel="0" collapsed="false">
      <c r="B688" s="126"/>
    </row>
    <row r="689" customFormat="false" ht="12.75" hidden="false" customHeight="false" outlineLevel="0" collapsed="false">
      <c r="B689" s="126"/>
    </row>
    <row r="690" customFormat="false" ht="12.75" hidden="false" customHeight="false" outlineLevel="0" collapsed="false">
      <c r="B690" s="126"/>
    </row>
    <row r="691" customFormat="false" ht="12.75" hidden="false" customHeight="false" outlineLevel="0" collapsed="false">
      <c r="B691" s="126"/>
    </row>
    <row r="692" customFormat="false" ht="12.75" hidden="false" customHeight="false" outlineLevel="0" collapsed="false">
      <c r="B692" s="126"/>
    </row>
    <row r="693" customFormat="false" ht="12.75" hidden="false" customHeight="false" outlineLevel="0" collapsed="false">
      <c r="B693" s="126"/>
    </row>
    <row r="694" customFormat="false" ht="12.75" hidden="false" customHeight="false" outlineLevel="0" collapsed="false">
      <c r="B694" s="126"/>
    </row>
    <row r="695" customFormat="false" ht="12.75" hidden="false" customHeight="false" outlineLevel="0" collapsed="false">
      <c r="B695" s="126"/>
    </row>
    <row r="696" customFormat="false" ht="12.75" hidden="false" customHeight="false" outlineLevel="0" collapsed="false">
      <c r="B696" s="126"/>
    </row>
    <row r="697" customFormat="false" ht="12.75" hidden="false" customHeight="false" outlineLevel="0" collapsed="false">
      <c r="B697" s="126"/>
    </row>
    <row r="698" customFormat="false" ht="12.75" hidden="false" customHeight="false" outlineLevel="0" collapsed="false">
      <c r="B698" s="126"/>
    </row>
    <row r="699" customFormat="false" ht="12.75" hidden="false" customHeight="false" outlineLevel="0" collapsed="false">
      <c r="B699" s="126"/>
    </row>
    <row r="700" customFormat="false" ht="12.75" hidden="false" customHeight="false" outlineLevel="0" collapsed="false">
      <c r="B700" s="126"/>
    </row>
    <row r="701" customFormat="false" ht="12.75" hidden="false" customHeight="false" outlineLevel="0" collapsed="false">
      <c r="B701" s="126"/>
    </row>
    <row r="702" customFormat="false" ht="12.75" hidden="false" customHeight="false" outlineLevel="0" collapsed="false">
      <c r="B702" s="126"/>
    </row>
    <row r="703" customFormat="false" ht="12.75" hidden="false" customHeight="false" outlineLevel="0" collapsed="false">
      <c r="B703" s="126"/>
    </row>
    <row r="704" customFormat="false" ht="12.75" hidden="false" customHeight="false" outlineLevel="0" collapsed="false">
      <c r="B704" s="126"/>
    </row>
    <row r="705" customFormat="false" ht="12.75" hidden="false" customHeight="false" outlineLevel="0" collapsed="false">
      <c r="B705" s="126"/>
    </row>
    <row r="706" customFormat="false" ht="12.75" hidden="false" customHeight="false" outlineLevel="0" collapsed="false">
      <c r="B706" s="126"/>
    </row>
    <row r="707" customFormat="false" ht="12.75" hidden="false" customHeight="false" outlineLevel="0" collapsed="false">
      <c r="B707" s="126"/>
    </row>
    <row r="708" customFormat="false" ht="12.75" hidden="false" customHeight="false" outlineLevel="0" collapsed="false">
      <c r="B708" s="126"/>
    </row>
    <row r="709" customFormat="false" ht="12.75" hidden="false" customHeight="false" outlineLevel="0" collapsed="false">
      <c r="B709" s="126"/>
    </row>
    <row r="710" customFormat="false" ht="12.75" hidden="false" customHeight="false" outlineLevel="0" collapsed="false">
      <c r="B710" s="126"/>
    </row>
    <row r="711" customFormat="false" ht="12.75" hidden="false" customHeight="false" outlineLevel="0" collapsed="false">
      <c r="B711" s="126"/>
    </row>
    <row r="712" customFormat="false" ht="12.75" hidden="false" customHeight="false" outlineLevel="0" collapsed="false">
      <c r="B712" s="126"/>
    </row>
    <row r="713" customFormat="false" ht="12.75" hidden="false" customHeight="false" outlineLevel="0" collapsed="false">
      <c r="B713" s="126"/>
    </row>
    <row r="714" customFormat="false" ht="12.75" hidden="false" customHeight="false" outlineLevel="0" collapsed="false">
      <c r="B714" s="126"/>
    </row>
    <row r="715" customFormat="false" ht="12.75" hidden="false" customHeight="false" outlineLevel="0" collapsed="false">
      <c r="B715" s="126"/>
    </row>
    <row r="716" customFormat="false" ht="12.75" hidden="false" customHeight="false" outlineLevel="0" collapsed="false">
      <c r="B716" s="126"/>
    </row>
    <row r="717" customFormat="false" ht="12.75" hidden="false" customHeight="false" outlineLevel="0" collapsed="false">
      <c r="B717" s="126"/>
    </row>
    <row r="718" customFormat="false" ht="12.75" hidden="false" customHeight="false" outlineLevel="0" collapsed="false">
      <c r="B718" s="126"/>
    </row>
    <row r="719" customFormat="false" ht="12.75" hidden="false" customHeight="false" outlineLevel="0" collapsed="false">
      <c r="B719" s="126"/>
    </row>
    <row r="720" customFormat="false" ht="12.75" hidden="false" customHeight="false" outlineLevel="0" collapsed="false">
      <c r="B720" s="126"/>
    </row>
    <row r="721" customFormat="false" ht="12.75" hidden="false" customHeight="false" outlineLevel="0" collapsed="false">
      <c r="B721" s="126"/>
    </row>
    <row r="722" customFormat="false" ht="12.75" hidden="false" customHeight="false" outlineLevel="0" collapsed="false">
      <c r="B722" s="126"/>
    </row>
    <row r="723" customFormat="false" ht="12.75" hidden="false" customHeight="false" outlineLevel="0" collapsed="false">
      <c r="B723" s="126"/>
    </row>
    <row r="724" customFormat="false" ht="12.75" hidden="false" customHeight="false" outlineLevel="0" collapsed="false">
      <c r="B724" s="126"/>
    </row>
    <row r="725" customFormat="false" ht="12.75" hidden="false" customHeight="false" outlineLevel="0" collapsed="false">
      <c r="B725" s="126"/>
    </row>
    <row r="726" customFormat="false" ht="12.75" hidden="false" customHeight="false" outlineLevel="0" collapsed="false">
      <c r="B726" s="126"/>
    </row>
    <row r="727" customFormat="false" ht="12.75" hidden="false" customHeight="false" outlineLevel="0" collapsed="false">
      <c r="B727" s="126"/>
    </row>
    <row r="728" customFormat="false" ht="12.75" hidden="false" customHeight="false" outlineLevel="0" collapsed="false">
      <c r="B728" s="126"/>
    </row>
    <row r="729" customFormat="false" ht="12.75" hidden="false" customHeight="false" outlineLevel="0" collapsed="false">
      <c r="B729" s="126"/>
    </row>
    <row r="730" customFormat="false" ht="12.75" hidden="false" customHeight="false" outlineLevel="0" collapsed="false">
      <c r="B730" s="126"/>
    </row>
    <row r="731" customFormat="false" ht="12.75" hidden="false" customHeight="false" outlineLevel="0" collapsed="false">
      <c r="B731" s="126"/>
    </row>
    <row r="732" customFormat="false" ht="12.75" hidden="false" customHeight="false" outlineLevel="0" collapsed="false">
      <c r="B732" s="126"/>
    </row>
    <row r="733" customFormat="false" ht="12.75" hidden="false" customHeight="false" outlineLevel="0" collapsed="false">
      <c r="B733" s="126"/>
    </row>
    <row r="734" customFormat="false" ht="12.75" hidden="false" customHeight="false" outlineLevel="0" collapsed="false">
      <c r="B734" s="126"/>
    </row>
    <row r="735" customFormat="false" ht="12.75" hidden="false" customHeight="false" outlineLevel="0" collapsed="false">
      <c r="B735" s="126"/>
    </row>
    <row r="736" customFormat="false" ht="12.75" hidden="false" customHeight="false" outlineLevel="0" collapsed="false">
      <c r="B736" s="126"/>
    </row>
    <row r="737" customFormat="false" ht="12.75" hidden="false" customHeight="false" outlineLevel="0" collapsed="false">
      <c r="B737" s="126"/>
    </row>
    <row r="738" customFormat="false" ht="12.75" hidden="false" customHeight="false" outlineLevel="0" collapsed="false">
      <c r="B738" s="126"/>
    </row>
    <row r="739" customFormat="false" ht="12.75" hidden="false" customHeight="false" outlineLevel="0" collapsed="false">
      <c r="B739" s="126"/>
    </row>
    <row r="740" customFormat="false" ht="12.75" hidden="false" customHeight="false" outlineLevel="0" collapsed="false">
      <c r="B740" s="126"/>
    </row>
    <row r="741" customFormat="false" ht="12.75" hidden="false" customHeight="false" outlineLevel="0" collapsed="false">
      <c r="B741" s="126"/>
    </row>
    <row r="742" customFormat="false" ht="12.75" hidden="false" customHeight="false" outlineLevel="0" collapsed="false">
      <c r="B742" s="126"/>
    </row>
    <row r="743" customFormat="false" ht="12.75" hidden="false" customHeight="false" outlineLevel="0" collapsed="false">
      <c r="B743" s="126"/>
    </row>
    <row r="744" customFormat="false" ht="12.75" hidden="false" customHeight="false" outlineLevel="0" collapsed="false">
      <c r="B744" s="126"/>
    </row>
    <row r="745" customFormat="false" ht="12.75" hidden="false" customHeight="false" outlineLevel="0" collapsed="false">
      <c r="B745" s="126"/>
    </row>
    <row r="746" customFormat="false" ht="12.75" hidden="false" customHeight="false" outlineLevel="0" collapsed="false">
      <c r="B746" s="126"/>
    </row>
    <row r="747" customFormat="false" ht="12.75" hidden="false" customHeight="false" outlineLevel="0" collapsed="false">
      <c r="B747" s="126"/>
    </row>
    <row r="748" customFormat="false" ht="12.75" hidden="false" customHeight="false" outlineLevel="0" collapsed="false">
      <c r="B748" s="126"/>
    </row>
    <row r="749" customFormat="false" ht="12.75" hidden="false" customHeight="false" outlineLevel="0" collapsed="false">
      <c r="B749" s="126"/>
    </row>
    <row r="750" customFormat="false" ht="12.75" hidden="false" customHeight="false" outlineLevel="0" collapsed="false">
      <c r="B750" s="126"/>
    </row>
    <row r="751" customFormat="false" ht="12.75" hidden="false" customHeight="false" outlineLevel="0" collapsed="false">
      <c r="B751" s="126"/>
    </row>
    <row r="752" customFormat="false" ht="12.75" hidden="false" customHeight="false" outlineLevel="0" collapsed="false">
      <c r="B752" s="126"/>
    </row>
    <row r="753" customFormat="false" ht="12.75" hidden="false" customHeight="false" outlineLevel="0" collapsed="false">
      <c r="B753" s="126"/>
    </row>
    <row r="754" customFormat="false" ht="12.75" hidden="false" customHeight="false" outlineLevel="0" collapsed="false">
      <c r="B754" s="126"/>
    </row>
    <row r="755" customFormat="false" ht="12.75" hidden="false" customHeight="false" outlineLevel="0" collapsed="false">
      <c r="B755" s="126"/>
    </row>
    <row r="756" customFormat="false" ht="12.75" hidden="false" customHeight="false" outlineLevel="0" collapsed="false">
      <c r="B756" s="126"/>
    </row>
    <row r="757" customFormat="false" ht="12.75" hidden="false" customHeight="false" outlineLevel="0" collapsed="false">
      <c r="B757" s="126"/>
    </row>
    <row r="758" customFormat="false" ht="12.75" hidden="false" customHeight="false" outlineLevel="0" collapsed="false">
      <c r="B758" s="126"/>
    </row>
    <row r="759" customFormat="false" ht="12.75" hidden="false" customHeight="false" outlineLevel="0" collapsed="false">
      <c r="B759" s="126"/>
    </row>
    <row r="760" customFormat="false" ht="12.75" hidden="false" customHeight="false" outlineLevel="0" collapsed="false">
      <c r="B760" s="126"/>
    </row>
    <row r="761" customFormat="false" ht="12.75" hidden="false" customHeight="false" outlineLevel="0" collapsed="false">
      <c r="B761" s="126"/>
    </row>
    <row r="762" customFormat="false" ht="12.75" hidden="false" customHeight="false" outlineLevel="0" collapsed="false">
      <c r="B762" s="126"/>
    </row>
    <row r="763" customFormat="false" ht="12.75" hidden="false" customHeight="false" outlineLevel="0" collapsed="false">
      <c r="B763" s="126"/>
    </row>
    <row r="764" customFormat="false" ht="12.75" hidden="false" customHeight="false" outlineLevel="0" collapsed="false">
      <c r="B764" s="126"/>
    </row>
    <row r="765" customFormat="false" ht="12.75" hidden="false" customHeight="false" outlineLevel="0" collapsed="false">
      <c r="B765" s="126"/>
    </row>
    <row r="766" customFormat="false" ht="12.75" hidden="false" customHeight="false" outlineLevel="0" collapsed="false">
      <c r="B766" s="126"/>
    </row>
    <row r="767" customFormat="false" ht="12.75" hidden="false" customHeight="false" outlineLevel="0" collapsed="false">
      <c r="B767" s="126"/>
    </row>
    <row r="768" customFormat="false" ht="12.75" hidden="false" customHeight="false" outlineLevel="0" collapsed="false">
      <c r="B768" s="126"/>
    </row>
    <row r="769" customFormat="false" ht="12.75" hidden="false" customHeight="false" outlineLevel="0" collapsed="false">
      <c r="B769" s="126"/>
    </row>
    <row r="770" customFormat="false" ht="12.75" hidden="false" customHeight="false" outlineLevel="0" collapsed="false">
      <c r="B770" s="126"/>
    </row>
    <row r="771" customFormat="false" ht="12.75" hidden="false" customHeight="false" outlineLevel="0" collapsed="false">
      <c r="B771" s="126"/>
    </row>
    <row r="772" customFormat="false" ht="12.75" hidden="false" customHeight="false" outlineLevel="0" collapsed="false">
      <c r="B772" s="126"/>
    </row>
    <row r="773" customFormat="false" ht="12.75" hidden="false" customHeight="false" outlineLevel="0" collapsed="false">
      <c r="B773" s="126"/>
    </row>
    <row r="774" customFormat="false" ht="12.75" hidden="false" customHeight="false" outlineLevel="0" collapsed="false">
      <c r="B774" s="126"/>
    </row>
    <row r="775" customFormat="false" ht="12.75" hidden="false" customHeight="false" outlineLevel="0" collapsed="false">
      <c r="B775" s="126"/>
    </row>
    <row r="776" customFormat="false" ht="12.75" hidden="false" customHeight="false" outlineLevel="0" collapsed="false">
      <c r="B776" s="126"/>
    </row>
    <row r="777" customFormat="false" ht="12.75" hidden="false" customHeight="false" outlineLevel="0" collapsed="false">
      <c r="B777" s="126"/>
    </row>
    <row r="778" customFormat="false" ht="12.75" hidden="false" customHeight="false" outlineLevel="0" collapsed="false">
      <c r="B778" s="126"/>
    </row>
    <row r="779" customFormat="false" ht="12.75" hidden="false" customHeight="false" outlineLevel="0" collapsed="false">
      <c r="B779" s="126"/>
    </row>
    <row r="780" customFormat="false" ht="12.75" hidden="false" customHeight="false" outlineLevel="0" collapsed="false">
      <c r="B780" s="126"/>
    </row>
    <row r="781" customFormat="false" ht="12.75" hidden="false" customHeight="false" outlineLevel="0" collapsed="false">
      <c r="B781" s="126"/>
    </row>
    <row r="782" customFormat="false" ht="12.75" hidden="false" customHeight="false" outlineLevel="0" collapsed="false">
      <c r="B782" s="126"/>
    </row>
    <row r="783" customFormat="false" ht="12.75" hidden="false" customHeight="false" outlineLevel="0" collapsed="false">
      <c r="B783" s="126"/>
    </row>
    <row r="784" customFormat="false" ht="12.75" hidden="false" customHeight="false" outlineLevel="0" collapsed="false">
      <c r="B784" s="126"/>
    </row>
    <row r="785" customFormat="false" ht="12.75" hidden="false" customHeight="false" outlineLevel="0" collapsed="false">
      <c r="B785" s="126"/>
    </row>
    <row r="786" customFormat="false" ht="12.75" hidden="false" customHeight="false" outlineLevel="0" collapsed="false">
      <c r="B786" s="126"/>
    </row>
    <row r="787" customFormat="false" ht="12.75" hidden="false" customHeight="false" outlineLevel="0" collapsed="false">
      <c r="B787" s="126"/>
    </row>
    <row r="788" customFormat="false" ht="12.75" hidden="false" customHeight="false" outlineLevel="0" collapsed="false">
      <c r="B788" s="126"/>
    </row>
    <row r="789" customFormat="false" ht="12.75" hidden="false" customHeight="false" outlineLevel="0" collapsed="false">
      <c r="B789" s="126"/>
    </row>
    <row r="790" customFormat="false" ht="12.75" hidden="false" customHeight="false" outlineLevel="0" collapsed="false">
      <c r="B790" s="126"/>
    </row>
    <row r="791" customFormat="false" ht="12.75" hidden="false" customHeight="false" outlineLevel="0" collapsed="false">
      <c r="B791" s="126"/>
    </row>
    <row r="792" customFormat="false" ht="12.75" hidden="false" customHeight="false" outlineLevel="0" collapsed="false">
      <c r="B792" s="126"/>
    </row>
    <row r="793" customFormat="false" ht="12.75" hidden="false" customHeight="false" outlineLevel="0" collapsed="false">
      <c r="B793" s="126"/>
    </row>
    <row r="794" customFormat="false" ht="12.75" hidden="false" customHeight="false" outlineLevel="0" collapsed="false">
      <c r="B794" s="126"/>
    </row>
    <row r="795" customFormat="false" ht="12.75" hidden="false" customHeight="false" outlineLevel="0" collapsed="false">
      <c r="B795" s="126"/>
    </row>
    <row r="796" customFormat="false" ht="12.75" hidden="false" customHeight="false" outlineLevel="0" collapsed="false">
      <c r="B796" s="126"/>
    </row>
    <row r="797" customFormat="false" ht="12.75" hidden="false" customHeight="false" outlineLevel="0" collapsed="false">
      <c r="B797" s="126"/>
    </row>
    <row r="798" customFormat="false" ht="12.75" hidden="false" customHeight="false" outlineLevel="0" collapsed="false">
      <c r="B798" s="126"/>
    </row>
    <row r="799" customFormat="false" ht="12.75" hidden="false" customHeight="false" outlineLevel="0" collapsed="false">
      <c r="B799" s="126"/>
    </row>
    <row r="800" customFormat="false" ht="12.75" hidden="false" customHeight="false" outlineLevel="0" collapsed="false">
      <c r="B800" s="126"/>
    </row>
    <row r="801" customFormat="false" ht="12.75" hidden="false" customHeight="false" outlineLevel="0" collapsed="false">
      <c r="B801" s="126"/>
    </row>
    <row r="802" customFormat="false" ht="12.75" hidden="false" customHeight="false" outlineLevel="0" collapsed="false">
      <c r="B802" s="126"/>
    </row>
    <row r="803" customFormat="false" ht="12.75" hidden="false" customHeight="false" outlineLevel="0" collapsed="false">
      <c r="B803" s="126"/>
    </row>
    <row r="804" customFormat="false" ht="12.75" hidden="false" customHeight="false" outlineLevel="0" collapsed="false">
      <c r="B804" s="126"/>
    </row>
    <row r="805" customFormat="false" ht="12.75" hidden="false" customHeight="false" outlineLevel="0" collapsed="false">
      <c r="B805" s="126"/>
    </row>
    <row r="806" customFormat="false" ht="12.75" hidden="false" customHeight="false" outlineLevel="0" collapsed="false">
      <c r="B806" s="126"/>
    </row>
    <row r="807" customFormat="false" ht="12.75" hidden="false" customHeight="false" outlineLevel="0" collapsed="false">
      <c r="B807" s="126"/>
    </row>
    <row r="808" customFormat="false" ht="12.75" hidden="false" customHeight="false" outlineLevel="0" collapsed="false">
      <c r="B808" s="126"/>
    </row>
    <row r="809" customFormat="false" ht="12.75" hidden="false" customHeight="false" outlineLevel="0" collapsed="false">
      <c r="B809" s="126"/>
    </row>
    <row r="810" customFormat="false" ht="12.75" hidden="false" customHeight="false" outlineLevel="0" collapsed="false">
      <c r="B810" s="126"/>
    </row>
    <row r="811" customFormat="false" ht="12.75" hidden="false" customHeight="false" outlineLevel="0" collapsed="false">
      <c r="B811" s="126"/>
    </row>
    <row r="812" customFormat="false" ht="12.75" hidden="false" customHeight="false" outlineLevel="0" collapsed="false">
      <c r="B812" s="126"/>
    </row>
    <row r="813" customFormat="false" ht="12.75" hidden="false" customHeight="false" outlineLevel="0" collapsed="false">
      <c r="B813" s="126"/>
    </row>
    <row r="814" customFormat="false" ht="12.75" hidden="false" customHeight="false" outlineLevel="0" collapsed="false">
      <c r="B814" s="126"/>
    </row>
    <row r="815" customFormat="false" ht="12.75" hidden="false" customHeight="false" outlineLevel="0" collapsed="false">
      <c r="B815" s="126"/>
    </row>
    <row r="816" customFormat="false" ht="12.75" hidden="false" customHeight="false" outlineLevel="0" collapsed="false">
      <c r="B816" s="126"/>
    </row>
    <row r="817" customFormat="false" ht="12.75" hidden="false" customHeight="false" outlineLevel="0" collapsed="false">
      <c r="B817" s="126"/>
    </row>
    <row r="818" customFormat="false" ht="12.75" hidden="false" customHeight="false" outlineLevel="0" collapsed="false">
      <c r="B818" s="126"/>
    </row>
    <row r="819" customFormat="false" ht="12.75" hidden="false" customHeight="false" outlineLevel="0" collapsed="false">
      <c r="B819" s="126"/>
    </row>
    <row r="820" customFormat="false" ht="12.75" hidden="false" customHeight="false" outlineLevel="0" collapsed="false">
      <c r="B820" s="126"/>
    </row>
    <row r="821" customFormat="false" ht="12.75" hidden="false" customHeight="false" outlineLevel="0" collapsed="false">
      <c r="B821" s="126"/>
    </row>
    <row r="822" customFormat="false" ht="12.75" hidden="false" customHeight="false" outlineLevel="0" collapsed="false">
      <c r="B822" s="126"/>
    </row>
    <row r="823" customFormat="false" ht="12.75" hidden="false" customHeight="false" outlineLevel="0" collapsed="false">
      <c r="B823" s="126"/>
    </row>
    <row r="824" customFormat="false" ht="12.75" hidden="false" customHeight="false" outlineLevel="0" collapsed="false">
      <c r="B824" s="126"/>
    </row>
    <row r="825" customFormat="false" ht="12.75" hidden="false" customHeight="false" outlineLevel="0" collapsed="false">
      <c r="B825" s="126"/>
    </row>
    <row r="826" customFormat="false" ht="12.75" hidden="false" customHeight="false" outlineLevel="0" collapsed="false">
      <c r="B826" s="126"/>
    </row>
    <row r="827" customFormat="false" ht="12.75" hidden="false" customHeight="false" outlineLevel="0" collapsed="false">
      <c r="B827" s="126"/>
    </row>
    <row r="828" customFormat="false" ht="12.75" hidden="false" customHeight="false" outlineLevel="0" collapsed="false">
      <c r="B828" s="126"/>
    </row>
    <row r="829" customFormat="false" ht="12.75" hidden="false" customHeight="false" outlineLevel="0" collapsed="false">
      <c r="B829" s="126"/>
    </row>
    <row r="830" customFormat="false" ht="12.75" hidden="false" customHeight="false" outlineLevel="0" collapsed="false">
      <c r="B830" s="126"/>
    </row>
    <row r="831" customFormat="false" ht="12.75" hidden="false" customHeight="false" outlineLevel="0" collapsed="false">
      <c r="B831" s="126"/>
    </row>
    <row r="832" customFormat="false" ht="12.75" hidden="false" customHeight="false" outlineLevel="0" collapsed="false">
      <c r="B832" s="126"/>
    </row>
    <row r="833" customFormat="false" ht="12.75" hidden="false" customHeight="false" outlineLevel="0" collapsed="false">
      <c r="B833" s="126"/>
    </row>
    <row r="834" customFormat="false" ht="12.75" hidden="false" customHeight="false" outlineLevel="0" collapsed="false">
      <c r="B834" s="126"/>
    </row>
    <row r="835" customFormat="false" ht="12.75" hidden="false" customHeight="false" outlineLevel="0" collapsed="false">
      <c r="B835" s="126"/>
    </row>
    <row r="836" customFormat="false" ht="12.75" hidden="false" customHeight="false" outlineLevel="0" collapsed="false">
      <c r="B836" s="126"/>
    </row>
    <row r="837" customFormat="false" ht="12.75" hidden="false" customHeight="false" outlineLevel="0" collapsed="false">
      <c r="B837" s="126"/>
    </row>
    <row r="838" customFormat="false" ht="12.75" hidden="false" customHeight="false" outlineLevel="0" collapsed="false">
      <c r="B838" s="126"/>
    </row>
    <row r="839" customFormat="false" ht="12.75" hidden="false" customHeight="false" outlineLevel="0" collapsed="false">
      <c r="B839" s="126"/>
    </row>
    <row r="840" customFormat="false" ht="12.75" hidden="false" customHeight="false" outlineLevel="0" collapsed="false">
      <c r="B840" s="126"/>
    </row>
    <row r="841" customFormat="false" ht="12.75" hidden="false" customHeight="false" outlineLevel="0" collapsed="false">
      <c r="B841" s="126"/>
    </row>
    <row r="842" customFormat="false" ht="12.75" hidden="false" customHeight="false" outlineLevel="0" collapsed="false">
      <c r="B842" s="126"/>
    </row>
    <row r="843" customFormat="false" ht="12.75" hidden="false" customHeight="false" outlineLevel="0" collapsed="false">
      <c r="B843" s="126"/>
    </row>
    <row r="844" customFormat="false" ht="12.75" hidden="false" customHeight="false" outlineLevel="0" collapsed="false">
      <c r="B844" s="126"/>
    </row>
    <row r="845" customFormat="false" ht="12.75" hidden="false" customHeight="false" outlineLevel="0" collapsed="false">
      <c r="B845" s="126"/>
    </row>
    <row r="846" customFormat="false" ht="12.75" hidden="false" customHeight="false" outlineLevel="0" collapsed="false">
      <c r="B846" s="126"/>
    </row>
    <row r="847" customFormat="false" ht="12.75" hidden="false" customHeight="false" outlineLevel="0" collapsed="false">
      <c r="B847" s="126"/>
    </row>
    <row r="848" customFormat="false" ht="12.75" hidden="false" customHeight="false" outlineLevel="0" collapsed="false">
      <c r="B848" s="126"/>
    </row>
    <row r="849" customFormat="false" ht="12.75" hidden="false" customHeight="false" outlineLevel="0" collapsed="false">
      <c r="B849" s="126"/>
    </row>
    <row r="850" customFormat="false" ht="12.75" hidden="false" customHeight="false" outlineLevel="0" collapsed="false">
      <c r="B850" s="126"/>
    </row>
    <row r="851" customFormat="false" ht="12.75" hidden="false" customHeight="false" outlineLevel="0" collapsed="false">
      <c r="B851" s="126"/>
    </row>
    <row r="852" customFormat="false" ht="12.75" hidden="false" customHeight="false" outlineLevel="0" collapsed="false">
      <c r="B852" s="126"/>
    </row>
    <row r="853" customFormat="false" ht="12.75" hidden="false" customHeight="false" outlineLevel="0" collapsed="false">
      <c r="B853" s="126"/>
    </row>
    <row r="854" customFormat="false" ht="12.75" hidden="false" customHeight="false" outlineLevel="0" collapsed="false">
      <c r="B854" s="126"/>
    </row>
    <row r="855" customFormat="false" ht="12.75" hidden="false" customHeight="false" outlineLevel="0" collapsed="false">
      <c r="B855" s="126"/>
    </row>
    <row r="856" customFormat="false" ht="12.75" hidden="false" customHeight="false" outlineLevel="0" collapsed="false">
      <c r="B856" s="126"/>
    </row>
    <row r="857" customFormat="false" ht="12.75" hidden="false" customHeight="false" outlineLevel="0" collapsed="false">
      <c r="B857" s="126"/>
    </row>
    <row r="858" customFormat="false" ht="12.75" hidden="false" customHeight="false" outlineLevel="0" collapsed="false">
      <c r="B858" s="126"/>
    </row>
    <row r="859" customFormat="false" ht="12.75" hidden="false" customHeight="false" outlineLevel="0" collapsed="false">
      <c r="B859" s="126"/>
    </row>
    <row r="860" customFormat="false" ht="12.75" hidden="false" customHeight="false" outlineLevel="0" collapsed="false">
      <c r="B860" s="126"/>
    </row>
    <row r="861" customFormat="false" ht="12.75" hidden="false" customHeight="false" outlineLevel="0" collapsed="false">
      <c r="B861" s="126"/>
    </row>
    <row r="862" customFormat="false" ht="12.75" hidden="false" customHeight="false" outlineLevel="0" collapsed="false">
      <c r="B862" s="126"/>
    </row>
    <row r="863" customFormat="false" ht="12.75" hidden="false" customHeight="false" outlineLevel="0" collapsed="false">
      <c r="B863" s="126"/>
    </row>
    <row r="864" customFormat="false" ht="12.75" hidden="false" customHeight="false" outlineLevel="0" collapsed="false">
      <c r="B864" s="126"/>
    </row>
    <row r="865" customFormat="false" ht="12.75" hidden="false" customHeight="false" outlineLevel="0" collapsed="false">
      <c r="B865" s="126"/>
    </row>
    <row r="866" customFormat="false" ht="12.75" hidden="false" customHeight="false" outlineLevel="0" collapsed="false">
      <c r="B866" s="126"/>
    </row>
    <row r="867" customFormat="false" ht="12.75" hidden="false" customHeight="false" outlineLevel="0" collapsed="false">
      <c r="B867" s="126"/>
    </row>
    <row r="868" customFormat="false" ht="12.75" hidden="false" customHeight="false" outlineLevel="0" collapsed="false">
      <c r="B868" s="126"/>
    </row>
    <row r="869" customFormat="false" ht="12.75" hidden="false" customHeight="false" outlineLevel="0" collapsed="false">
      <c r="B869" s="126"/>
    </row>
    <row r="870" customFormat="false" ht="12.75" hidden="false" customHeight="false" outlineLevel="0" collapsed="false">
      <c r="B870" s="126"/>
    </row>
    <row r="871" customFormat="false" ht="12.75" hidden="false" customHeight="false" outlineLevel="0" collapsed="false">
      <c r="B871" s="126"/>
    </row>
    <row r="872" customFormat="false" ht="12.75" hidden="false" customHeight="false" outlineLevel="0" collapsed="false">
      <c r="B872" s="126"/>
    </row>
    <row r="873" customFormat="false" ht="12.75" hidden="false" customHeight="false" outlineLevel="0" collapsed="false">
      <c r="B873" s="126"/>
    </row>
    <row r="874" customFormat="false" ht="12.75" hidden="false" customHeight="false" outlineLevel="0" collapsed="false">
      <c r="B874" s="126"/>
    </row>
    <row r="875" customFormat="false" ht="12.75" hidden="false" customHeight="false" outlineLevel="0" collapsed="false">
      <c r="B875" s="126"/>
    </row>
    <row r="876" customFormat="false" ht="12.75" hidden="false" customHeight="false" outlineLevel="0" collapsed="false">
      <c r="B876" s="126"/>
    </row>
    <row r="877" customFormat="false" ht="12.75" hidden="false" customHeight="false" outlineLevel="0" collapsed="false">
      <c r="B877" s="126"/>
    </row>
    <row r="878" customFormat="false" ht="12.75" hidden="false" customHeight="false" outlineLevel="0" collapsed="false">
      <c r="B878" s="126"/>
    </row>
    <row r="879" customFormat="false" ht="12.75" hidden="false" customHeight="false" outlineLevel="0" collapsed="false">
      <c r="B879" s="126"/>
    </row>
    <row r="880" customFormat="false" ht="12.75" hidden="false" customHeight="false" outlineLevel="0" collapsed="false">
      <c r="B880" s="126"/>
    </row>
    <row r="881" customFormat="false" ht="12.75" hidden="false" customHeight="false" outlineLevel="0" collapsed="false">
      <c r="B881" s="126"/>
    </row>
    <row r="882" customFormat="false" ht="12.75" hidden="false" customHeight="false" outlineLevel="0" collapsed="false">
      <c r="B882" s="126"/>
    </row>
    <row r="883" customFormat="false" ht="12.75" hidden="false" customHeight="false" outlineLevel="0" collapsed="false">
      <c r="B883" s="126"/>
    </row>
    <row r="884" customFormat="false" ht="12.75" hidden="false" customHeight="false" outlineLevel="0" collapsed="false">
      <c r="B884" s="126"/>
    </row>
    <row r="885" customFormat="false" ht="12.75" hidden="false" customHeight="false" outlineLevel="0" collapsed="false">
      <c r="B885" s="126"/>
    </row>
    <row r="886" customFormat="false" ht="12.75" hidden="false" customHeight="false" outlineLevel="0" collapsed="false">
      <c r="B886" s="126"/>
    </row>
    <row r="887" customFormat="false" ht="12.75" hidden="false" customHeight="false" outlineLevel="0" collapsed="false">
      <c r="B887" s="126"/>
    </row>
    <row r="888" customFormat="false" ht="12.75" hidden="false" customHeight="false" outlineLevel="0" collapsed="false">
      <c r="B888" s="126"/>
    </row>
    <row r="889" customFormat="false" ht="12.75" hidden="false" customHeight="false" outlineLevel="0" collapsed="false">
      <c r="B889" s="126"/>
    </row>
    <row r="890" customFormat="false" ht="12.75" hidden="false" customHeight="false" outlineLevel="0" collapsed="false">
      <c r="B890" s="126"/>
    </row>
    <row r="891" customFormat="false" ht="12.75" hidden="false" customHeight="false" outlineLevel="0" collapsed="false">
      <c r="B891" s="126"/>
    </row>
    <row r="892" customFormat="false" ht="12.75" hidden="false" customHeight="false" outlineLevel="0" collapsed="false">
      <c r="B892" s="126"/>
    </row>
    <row r="893" customFormat="false" ht="12.75" hidden="false" customHeight="false" outlineLevel="0" collapsed="false">
      <c r="B893" s="126"/>
    </row>
    <row r="894" customFormat="false" ht="12.75" hidden="false" customHeight="false" outlineLevel="0" collapsed="false">
      <c r="B894" s="126"/>
    </row>
    <row r="895" customFormat="false" ht="12.75" hidden="false" customHeight="false" outlineLevel="0" collapsed="false">
      <c r="B895" s="126"/>
    </row>
    <row r="896" customFormat="false" ht="12.75" hidden="false" customHeight="false" outlineLevel="0" collapsed="false">
      <c r="B896" s="126"/>
    </row>
    <row r="897" customFormat="false" ht="12.75" hidden="false" customHeight="false" outlineLevel="0" collapsed="false">
      <c r="B897" s="126"/>
    </row>
    <row r="898" customFormat="false" ht="12.75" hidden="false" customHeight="false" outlineLevel="0" collapsed="false">
      <c r="B898" s="126"/>
    </row>
    <row r="899" customFormat="false" ht="12.75" hidden="false" customHeight="false" outlineLevel="0" collapsed="false">
      <c r="B899" s="126"/>
    </row>
    <row r="900" customFormat="false" ht="12.75" hidden="false" customHeight="false" outlineLevel="0" collapsed="false">
      <c r="B900" s="126"/>
    </row>
    <row r="901" customFormat="false" ht="12.75" hidden="false" customHeight="false" outlineLevel="0" collapsed="false">
      <c r="B901" s="126"/>
    </row>
    <row r="902" customFormat="false" ht="12.75" hidden="false" customHeight="false" outlineLevel="0" collapsed="false">
      <c r="B902" s="126"/>
    </row>
    <row r="903" customFormat="false" ht="12.75" hidden="false" customHeight="false" outlineLevel="0" collapsed="false">
      <c r="B903" s="126"/>
    </row>
    <row r="904" customFormat="false" ht="12.75" hidden="false" customHeight="false" outlineLevel="0" collapsed="false">
      <c r="B904" s="126"/>
    </row>
    <row r="905" customFormat="false" ht="12.75" hidden="false" customHeight="false" outlineLevel="0" collapsed="false">
      <c r="B905" s="126"/>
    </row>
    <row r="906" customFormat="false" ht="12.75" hidden="false" customHeight="false" outlineLevel="0" collapsed="false">
      <c r="B906" s="126"/>
    </row>
    <row r="907" customFormat="false" ht="12.75" hidden="false" customHeight="false" outlineLevel="0" collapsed="false">
      <c r="B907" s="126"/>
    </row>
    <row r="908" customFormat="false" ht="12.75" hidden="false" customHeight="false" outlineLevel="0" collapsed="false">
      <c r="B908" s="126"/>
    </row>
    <row r="909" customFormat="false" ht="12.75" hidden="false" customHeight="false" outlineLevel="0" collapsed="false">
      <c r="B909" s="126"/>
    </row>
    <row r="910" customFormat="false" ht="12.75" hidden="false" customHeight="false" outlineLevel="0" collapsed="false">
      <c r="B910" s="126"/>
    </row>
    <row r="911" customFormat="false" ht="12.75" hidden="false" customHeight="false" outlineLevel="0" collapsed="false">
      <c r="B911" s="126"/>
    </row>
    <row r="912" customFormat="false" ht="12.75" hidden="false" customHeight="false" outlineLevel="0" collapsed="false">
      <c r="B912" s="126"/>
    </row>
    <row r="913" customFormat="false" ht="12.75" hidden="false" customHeight="false" outlineLevel="0" collapsed="false">
      <c r="B913" s="126"/>
    </row>
    <row r="914" customFormat="false" ht="12.75" hidden="false" customHeight="false" outlineLevel="0" collapsed="false">
      <c r="B914" s="126"/>
    </row>
    <row r="915" customFormat="false" ht="12.75" hidden="false" customHeight="false" outlineLevel="0" collapsed="false">
      <c r="B915" s="126"/>
    </row>
    <row r="916" customFormat="false" ht="12.75" hidden="false" customHeight="false" outlineLevel="0" collapsed="false">
      <c r="B916" s="126"/>
    </row>
    <row r="917" customFormat="false" ht="12.75" hidden="false" customHeight="false" outlineLevel="0" collapsed="false">
      <c r="B917" s="126"/>
    </row>
    <row r="918" customFormat="false" ht="12.75" hidden="false" customHeight="false" outlineLevel="0" collapsed="false">
      <c r="B918" s="126"/>
    </row>
    <row r="919" customFormat="false" ht="12.75" hidden="false" customHeight="false" outlineLevel="0" collapsed="false">
      <c r="B919" s="126"/>
    </row>
    <row r="920" customFormat="false" ht="12.75" hidden="false" customHeight="false" outlineLevel="0" collapsed="false">
      <c r="B920" s="126"/>
    </row>
    <row r="921" customFormat="false" ht="12.75" hidden="false" customHeight="false" outlineLevel="0" collapsed="false">
      <c r="B921" s="126"/>
    </row>
    <row r="922" customFormat="false" ht="12.75" hidden="false" customHeight="false" outlineLevel="0" collapsed="false">
      <c r="B922" s="126"/>
    </row>
    <row r="923" customFormat="false" ht="12.75" hidden="false" customHeight="false" outlineLevel="0" collapsed="false">
      <c r="B923" s="126"/>
    </row>
    <row r="924" customFormat="false" ht="12.75" hidden="false" customHeight="false" outlineLevel="0" collapsed="false">
      <c r="B924" s="126"/>
    </row>
    <row r="925" customFormat="false" ht="12.75" hidden="false" customHeight="false" outlineLevel="0" collapsed="false">
      <c r="B925" s="126"/>
    </row>
    <row r="926" customFormat="false" ht="12.75" hidden="false" customHeight="false" outlineLevel="0" collapsed="false">
      <c r="B926" s="126"/>
    </row>
    <row r="927" customFormat="false" ht="12.75" hidden="false" customHeight="false" outlineLevel="0" collapsed="false">
      <c r="B927" s="126"/>
    </row>
    <row r="928" customFormat="false" ht="12.75" hidden="false" customHeight="false" outlineLevel="0" collapsed="false">
      <c r="B928" s="126"/>
    </row>
    <row r="929" customFormat="false" ht="12.75" hidden="false" customHeight="false" outlineLevel="0" collapsed="false">
      <c r="B929" s="126"/>
    </row>
    <row r="930" customFormat="false" ht="12.75" hidden="false" customHeight="false" outlineLevel="0" collapsed="false">
      <c r="B930" s="126"/>
    </row>
    <row r="931" customFormat="false" ht="12.75" hidden="false" customHeight="false" outlineLevel="0" collapsed="false">
      <c r="B931" s="126"/>
    </row>
    <row r="932" customFormat="false" ht="12.75" hidden="false" customHeight="false" outlineLevel="0" collapsed="false">
      <c r="B932" s="126"/>
    </row>
    <row r="933" customFormat="false" ht="12.75" hidden="false" customHeight="false" outlineLevel="0" collapsed="false">
      <c r="B933" s="126"/>
    </row>
    <row r="934" customFormat="false" ht="12.75" hidden="false" customHeight="false" outlineLevel="0" collapsed="false">
      <c r="B934" s="126"/>
    </row>
    <row r="935" customFormat="false" ht="12.75" hidden="false" customHeight="false" outlineLevel="0" collapsed="false">
      <c r="B935" s="126"/>
    </row>
    <row r="936" customFormat="false" ht="12.75" hidden="false" customHeight="false" outlineLevel="0" collapsed="false">
      <c r="B936" s="126"/>
    </row>
    <row r="937" customFormat="false" ht="12.75" hidden="false" customHeight="false" outlineLevel="0" collapsed="false">
      <c r="B937" s="126"/>
    </row>
    <row r="938" customFormat="false" ht="12.75" hidden="false" customHeight="false" outlineLevel="0" collapsed="false">
      <c r="B938" s="126"/>
    </row>
    <row r="939" customFormat="false" ht="12.75" hidden="false" customHeight="false" outlineLevel="0" collapsed="false">
      <c r="B939" s="126"/>
    </row>
    <row r="940" customFormat="false" ht="12.75" hidden="false" customHeight="false" outlineLevel="0" collapsed="false">
      <c r="B940" s="126"/>
    </row>
    <row r="941" customFormat="false" ht="12.75" hidden="false" customHeight="false" outlineLevel="0" collapsed="false">
      <c r="B941" s="126"/>
    </row>
    <row r="942" customFormat="false" ht="12.75" hidden="false" customHeight="false" outlineLevel="0" collapsed="false">
      <c r="B942" s="126"/>
    </row>
    <row r="943" customFormat="false" ht="12.75" hidden="false" customHeight="false" outlineLevel="0" collapsed="false">
      <c r="B943" s="126"/>
    </row>
    <row r="944" customFormat="false" ht="12.75" hidden="false" customHeight="false" outlineLevel="0" collapsed="false">
      <c r="B944" s="126"/>
    </row>
    <row r="945" customFormat="false" ht="12.75" hidden="false" customHeight="false" outlineLevel="0" collapsed="false">
      <c r="B945" s="126"/>
    </row>
    <row r="946" customFormat="false" ht="12.75" hidden="false" customHeight="false" outlineLevel="0" collapsed="false">
      <c r="B946" s="126"/>
    </row>
    <row r="947" customFormat="false" ht="12.75" hidden="false" customHeight="false" outlineLevel="0" collapsed="false">
      <c r="B947" s="126"/>
    </row>
    <row r="948" customFormat="false" ht="12.75" hidden="false" customHeight="false" outlineLevel="0" collapsed="false">
      <c r="B948" s="126"/>
    </row>
    <row r="949" customFormat="false" ht="12.75" hidden="false" customHeight="false" outlineLevel="0" collapsed="false">
      <c r="B949" s="126"/>
    </row>
    <row r="950" customFormat="false" ht="12.75" hidden="false" customHeight="false" outlineLevel="0" collapsed="false">
      <c r="B950" s="126"/>
    </row>
    <row r="951" customFormat="false" ht="12.75" hidden="false" customHeight="false" outlineLevel="0" collapsed="false">
      <c r="B951" s="126"/>
    </row>
    <row r="952" customFormat="false" ht="12.75" hidden="false" customHeight="false" outlineLevel="0" collapsed="false">
      <c r="B952" s="126"/>
    </row>
    <row r="953" customFormat="false" ht="12.75" hidden="false" customHeight="false" outlineLevel="0" collapsed="false">
      <c r="B953" s="126"/>
    </row>
    <row r="954" customFormat="false" ht="12.75" hidden="false" customHeight="false" outlineLevel="0" collapsed="false">
      <c r="B954" s="126"/>
    </row>
    <row r="955" customFormat="false" ht="12.75" hidden="false" customHeight="false" outlineLevel="0" collapsed="false">
      <c r="B955" s="126"/>
    </row>
    <row r="956" customFormat="false" ht="12.75" hidden="false" customHeight="false" outlineLevel="0" collapsed="false">
      <c r="B956" s="126"/>
    </row>
    <row r="957" customFormat="false" ht="12.75" hidden="false" customHeight="false" outlineLevel="0" collapsed="false">
      <c r="B957" s="126"/>
    </row>
    <row r="958" customFormat="false" ht="12.75" hidden="false" customHeight="false" outlineLevel="0" collapsed="false">
      <c r="B958" s="126"/>
    </row>
    <row r="959" customFormat="false" ht="12.75" hidden="false" customHeight="false" outlineLevel="0" collapsed="false">
      <c r="B959" s="126"/>
    </row>
    <row r="960" customFormat="false" ht="12.75" hidden="false" customHeight="false" outlineLevel="0" collapsed="false">
      <c r="B960" s="126"/>
    </row>
    <row r="961" customFormat="false" ht="12.75" hidden="false" customHeight="false" outlineLevel="0" collapsed="false">
      <c r="B961" s="126"/>
    </row>
    <row r="962" customFormat="false" ht="12.75" hidden="false" customHeight="false" outlineLevel="0" collapsed="false">
      <c r="B962" s="126"/>
    </row>
    <row r="963" customFormat="false" ht="12.75" hidden="false" customHeight="false" outlineLevel="0" collapsed="false">
      <c r="B963" s="126"/>
    </row>
    <row r="964" customFormat="false" ht="12.75" hidden="false" customHeight="false" outlineLevel="0" collapsed="false">
      <c r="B964" s="126"/>
    </row>
    <row r="965" customFormat="false" ht="12.75" hidden="false" customHeight="false" outlineLevel="0" collapsed="false">
      <c r="B965" s="126"/>
    </row>
    <row r="966" customFormat="false" ht="12.75" hidden="false" customHeight="false" outlineLevel="0" collapsed="false">
      <c r="B966" s="126"/>
    </row>
    <row r="967" customFormat="false" ht="12.75" hidden="false" customHeight="false" outlineLevel="0" collapsed="false">
      <c r="B967" s="126"/>
    </row>
    <row r="968" customFormat="false" ht="12.75" hidden="false" customHeight="false" outlineLevel="0" collapsed="false">
      <c r="B968" s="126"/>
    </row>
    <row r="969" customFormat="false" ht="12.75" hidden="false" customHeight="false" outlineLevel="0" collapsed="false">
      <c r="B969" s="126"/>
    </row>
    <row r="970" customFormat="false" ht="12.75" hidden="false" customHeight="false" outlineLevel="0" collapsed="false">
      <c r="B970" s="126"/>
    </row>
    <row r="971" customFormat="false" ht="12.75" hidden="false" customHeight="false" outlineLevel="0" collapsed="false">
      <c r="B971" s="126"/>
    </row>
    <row r="972" customFormat="false" ht="12.75" hidden="false" customHeight="false" outlineLevel="0" collapsed="false">
      <c r="B972" s="126"/>
    </row>
    <row r="973" customFormat="false" ht="12.75" hidden="false" customHeight="false" outlineLevel="0" collapsed="false">
      <c r="B973" s="126"/>
    </row>
    <row r="974" customFormat="false" ht="12.75" hidden="false" customHeight="false" outlineLevel="0" collapsed="false">
      <c r="B974" s="126"/>
    </row>
    <row r="975" customFormat="false" ht="12.75" hidden="false" customHeight="false" outlineLevel="0" collapsed="false">
      <c r="B975" s="126"/>
    </row>
    <row r="976" customFormat="false" ht="12.75" hidden="false" customHeight="false" outlineLevel="0" collapsed="false">
      <c r="B976" s="126"/>
    </row>
    <row r="977" customFormat="false" ht="12.75" hidden="false" customHeight="false" outlineLevel="0" collapsed="false">
      <c r="B977" s="126"/>
    </row>
    <row r="978" customFormat="false" ht="12.75" hidden="false" customHeight="false" outlineLevel="0" collapsed="false">
      <c r="B978" s="126"/>
    </row>
    <row r="979" customFormat="false" ht="12.75" hidden="false" customHeight="false" outlineLevel="0" collapsed="false">
      <c r="B979" s="126"/>
    </row>
    <row r="980" customFormat="false" ht="12.75" hidden="false" customHeight="false" outlineLevel="0" collapsed="false">
      <c r="B980" s="126"/>
    </row>
    <row r="981" customFormat="false" ht="12.75" hidden="false" customHeight="false" outlineLevel="0" collapsed="false">
      <c r="B981" s="126"/>
    </row>
    <row r="982" customFormat="false" ht="12.75" hidden="false" customHeight="false" outlineLevel="0" collapsed="false">
      <c r="B982" s="126"/>
    </row>
    <row r="983" customFormat="false" ht="12.75" hidden="false" customHeight="false" outlineLevel="0" collapsed="false">
      <c r="B983" s="126"/>
    </row>
    <row r="984" customFormat="false" ht="12.75" hidden="false" customHeight="false" outlineLevel="0" collapsed="false">
      <c r="B984" s="126"/>
    </row>
    <row r="985" customFormat="false" ht="12.75" hidden="false" customHeight="false" outlineLevel="0" collapsed="false">
      <c r="B985" s="126"/>
    </row>
    <row r="986" customFormat="false" ht="12.75" hidden="false" customHeight="false" outlineLevel="0" collapsed="false">
      <c r="B986" s="126"/>
    </row>
    <row r="987" customFormat="false" ht="12.75" hidden="false" customHeight="false" outlineLevel="0" collapsed="false">
      <c r="B987" s="126"/>
    </row>
    <row r="988" customFormat="false" ht="12.75" hidden="false" customHeight="false" outlineLevel="0" collapsed="false">
      <c r="B988" s="126"/>
    </row>
    <row r="989" customFormat="false" ht="12.75" hidden="false" customHeight="false" outlineLevel="0" collapsed="false">
      <c r="B989" s="126"/>
    </row>
    <row r="990" customFormat="false" ht="12.75" hidden="false" customHeight="false" outlineLevel="0" collapsed="false">
      <c r="B990" s="126"/>
    </row>
    <row r="991" customFormat="false" ht="12.75" hidden="false" customHeight="false" outlineLevel="0" collapsed="false">
      <c r="B991" s="126"/>
    </row>
    <row r="992" customFormat="false" ht="12.75" hidden="false" customHeight="false" outlineLevel="0" collapsed="false">
      <c r="B992" s="126"/>
    </row>
    <row r="993" customFormat="false" ht="12.75" hidden="false" customHeight="false" outlineLevel="0" collapsed="false">
      <c r="B993" s="126"/>
    </row>
    <row r="994" customFormat="false" ht="12.75" hidden="false" customHeight="false" outlineLevel="0" collapsed="false">
      <c r="B994" s="126"/>
    </row>
    <row r="995" customFormat="false" ht="12.75" hidden="false" customHeight="false" outlineLevel="0" collapsed="false">
      <c r="B995" s="126"/>
    </row>
    <row r="996" customFormat="false" ht="12.75" hidden="false" customHeight="false" outlineLevel="0" collapsed="false">
      <c r="B996" s="126"/>
    </row>
    <row r="997" customFormat="false" ht="12.75" hidden="false" customHeight="false" outlineLevel="0" collapsed="false">
      <c r="B997" s="126"/>
    </row>
    <row r="998" customFormat="false" ht="12.75" hidden="false" customHeight="false" outlineLevel="0" collapsed="false">
      <c r="B998" s="126"/>
    </row>
    <row r="999" customFormat="false" ht="12.75" hidden="false" customHeight="false" outlineLevel="0" collapsed="false">
      <c r="B999" s="126"/>
    </row>
    <row r="1000" customFormat="false" ht="12.75" hidden="false" customHeight="false" outlineLevel="0" collapsed="false">
      <c r="B1000" s="126"/>
    </row>
    <row r="1001" customFormat="false" ht="12.75" hidden="false" customHeight="false" outlineLevel="0" collapsed="false">
      <c r="B1001" s="126"/>
    </row>
    <row r="1002" customFormat="false" ht="12.75" hidden="false" customHeight="false" outlineLevel="0" collapsed="false">
      <c r="B1002" s="126"/>
    </row>
    <row r="1003" customFormat="false" ht="12.75" hidden="false" customHeight="false" outlineLevel="0" collapsed="false">
      <c r="B1003" s="126"/>
    </row>
    <row r="1004" customFormat="false" ht="12.75" hidden="false" customHeight="false" outlineLevel="0" collapsed="false">
      <c r="B1004" s="126"/>
    </row>
    <row r="1005" customFormat="false" ht="12.75" hidden="false" customHeight="false" outlineLevel="0" collapsed="false">
      <c r="B1005" s="126"/>
    </row>
    <row r="1006" customFormat="false" ht="12.75" hidden="false" customHeight="false" outlineLevel="0" collapsed="false">
      <c r="B1006" s="126"/>
    </row>
    <row r="1007" customFormat="false" ht="12.75" hidden="false" customHeight="false" outlineLevel="0" collapsed="false">
      <c r="B1007" s="126"/>
    </row>
    <row r="1008" customFormat="false" ht="12.75" hidden="false" customHeight="false" outlineLevel="0" collapsed="false">
      <c r="B1008" s="126"/>
    </row>
    <row r="1009" customFormat="false" ht="12.75" hidden="false" customHeight="false" outlineLevel="0" collapsed="false">
      <c r="B1009" s="126"/>
    </row>
    <row r="1010" customFormat="false" ht="12.75" hidden="false" customHeight="false" outlineLevel="0" collapsed="false">
      <c r="B1010" s="126"/>
    </row>
    <row r="1011" customFormat="false" ht="12.75" hidden="false" customHeight="false" outlineLevel="0" collapsed="false">
      <c r="B1011" s="126"/>
    </row>
    <row r="1012" customFormat="false" ht="12.75" hidden="false" customHeight="false" outlineLevel="0" collapsed="false">
      <c r="B1012" s="126"/>
    </row>
    <row r="1013" customFormat="false" ht="12.75" hidden="false" customHeight="false" outlineLevel="0" collapsed="false">
      <c r="B1013" s="126"/>
    </row>
    <row r="1014" customFormat="false" ht="12.75" hidden="false" customHeight="false" outlineLevel="0" collapsed="false">
      <c r="B1014" s="126"/>
    </row>
    <row r="1015" customFormat="false" ht="12.75" hidden="false" customHeight="false" outlineLevel="0" collapsed="false">
      <c r="B1015" s="126"/>
    </row>
    <row r="1016" customFormat="false" ht="12.75" hidden="false" customHeight="false" outlineLevel="0" collapsed="false">
      <c r="B1016" s="126"/>
    </row>
    <row r="1017" customFormat="false" ht="12.75" hidden="false" customHeight="false" outlineLevel="0" collapsed="false">
      <c r="B1017" s="126"/>
    </row>
    <row r="1018" customFormat="false" ht="12.75" hidden="false" customHeight="false" outlineLevel="0" collapsed="false">
      <c r="B1018" s="126"/>
    </row>
    <row r="1019" customFormat="false" ht="12.75" hidden="false" customHeight="false" outlineLevel="0" collapsed="false">
      <c r="B1019" s="126"/>
    </row>
    <row r="1020" customFormat="false" ht="12.75" hidden="false" customHeight="false" outlineLevel="0" collapsed="false">
      <c r="B1020" s="126"/>
    </row>
    <row r="1021" customFormat="false" ht="12.75" hidden="false" customHeight="false" outlineLevel="0" collapsed="false">
      <c r="B1021" s="126"/>
    </row>
    <row r="1022" customFormat="false" ht="12.75" hidden="false" customHeight="false" outlineLevel="0" collapsed="false">
      <c r="B1022" s="126"/>
    </row>
    <row r="1023" customFormat="false" ht="12.75" hidden="false" customHeight="false" outlineLevel="0" collapsed="false">
      <c r="B1023" s="126"/>
    </row>
    <row r="1024" customFormat="false" ht="12.75" hidden="false" customHeight="false" outlineLevel="0" collapsed="false">
      <c r="B1024" s="126"/>
    </row>
    <row r="1025" customFormat="false" ht="12.75" hidden="false" customHeight="false" outlineLevel="0" collapsed="false">
      <c r="B1025" s="126"/>
    </row>
    <row r="1026" customFormat="false" ht="12.75" hidden="false" customHeight="false" outlineLevel="0" collapsed="false">
      <c r="B1026" s="126"/>
    </row>
    <row r="1027" customFormat="false" ht="12.75" hidden="false" customHeight="false" outlineLevel="0" collapsed="false">
      <c r="B1027" s="126"/>
    </row>
    <row r="1028" customFormat="false" ht="12.75" hidden="false" customHeight="false" outlineLevel="0" collapsed="false">
      <c r="B1028" s="126"/>
    </row>
    <row r="1029" customFormat="false" ht="12.75" hidden="false" customHeight="false" outlineLevel="0" collapsed="false">
      <c r="B1029" s="126"/>
    </row>
    <row r="1030" customFormat="false" ht="12.75" hidden="false" customHeight="false" outlineLevel="0" collapsed="false">
      <c r="B1030" s="126"/>
    </row>
    <row r="1031" customFormat="false" ht="12.75" hidden="false" customHeight="false" outlineLevel="0" collapsed="false">
      <c r="B1031" s="126"/>
    </row>
    <row r="1032" customFormat="false" ht="12.75" hidden="false" customHeight="false" outlineLevel="0" collapsed="false">
      <c r="B1032" s="126"/>
    </row>
    <row r="1033" customFormat="false" ht="12.75" hidden="false" customHeight="false" outlineLevel="0" collapsed="false">
      <c r="B1033" s="126"/>
    </row>
    <row r="1034" customFormat="false" ht="12.75" hidden="false" customHeight="false" outlineLevel="0" collapsed="false">
      <c r="B1034" s="126"/>
    </row>
    <row r="1035" customFormat="false" ht="12.75" hidden="false" customHeight="false" outlineLevel="0" collapsed="false">
      <c r="B1035" s="126"/>
    </row>
    <row r="1036" customFormat="false" ht="12.75" hidden="false" customHeight="false" outlineLevel="0" collapsed="false">
      <c r="B1036" s="126"/>
    </row>
    <row r="1037" customFormat="false" ht="12.75" hidden="false" customHeight="false" outlineLevel="0" collapsed="false">
      <c r="B1037" s="126"/>
    </row>
    <row r="1038" customFormat="false" ht="12.75" hidden="false" customHeight="false" outlineLevel="0" collapsed="false">
      <c r="B1038" s="126"/>
    </row>
    <row r="1039" customFormat="false" ht="12.75" hidden="false" customHeight="false" outlineLevel="0" collapsed="false">
      <c r="B1039" s="126"/>
    </row>
    <row r="1040" customFormat="false" ht="12.75" hidden="false" customHeight="false" outlineLevel="0" collapsed="false">
      <c r="B1040" s="126"/>
    </row>
    <row r="1041" customFormat="false" ht="12.75" hidden="false" customHeight="false" outlineLevel="0" collapsed="false">
      <c r="B1041" s="126"/>
    </row>
    <row r="1042" customFormat="false" ht="12.75" hidden="false" customHeight="false" outlineLevel="0" collapsed="false">
      <c r="B1042" s="126"/>
    </row>
    <row r="1043" customFormat="false" ht="12.75" hidden="false" customHeight="false" outlineLevel="0" collapsed="false">
      <c r="B1043" s="126"/>
    </row>
    <row r="1044" customFormat="false" ht="12.75" hidden="false" customHeight="false" outlineLevel="0" collapsed="false">
      <c r="B1044" s="126"/>
    </row>
    <row r="1045" customFormat="false" ht="12.75" hidden="false" customHeight="false" outlineLevel="0" collapsed="false">
      <c r="B1045" s="126"/>
    </row>
    <row r="1046" customFormat="false" ht="12.75" hidden="false" customHeight="false" outlineLevel="0" collapsed="false">
      <c r="B1046" s="126"/>
    </row>
    <row r="1047" customFormat="false" ht="12.75" hidden="false" customHeight="false" outlineLevel="0" collapsed="false">
      <c r="B1047" s="126"/>
    </row>
    <row r="1048" customFormat="false" ht="12.75" hidden="false" customHeight="false" outlineLevel="0" collapsed="false">
      <c r="B1048" s="126"/>
    </row>
    <row r="1049" customFormat="false" ht="12.75" hidden="false" customHeight="false" outlineLevel="0" collapsed="false">
      <c r="B1049" s="126"/>
    </row>
    <row r="1050" customFormat="false" ht="12.75" hidden="false" customHeight="false" outlineLevel="0" collapsed="false">
      <c r="B1050" s="126"/>
    </row>
    <row r="1051" customFormat="false" ht="12.75" hidden="false" customHeight="false" outlineLevel="0" collapsed="false">
      <c r="B1051" s="126"/>
    </row>
    <row r="1052" customFormat="false" ht="12.75" hidden="false" customHeight="false" outlineLevel="0" collapsed="false">
      <c r="B1052" s="126"/>
    </row>
    <row r="1053" customFormat="false" ht="12.75" hidden="false" customHeight="false" outlineLevel="0" collapsed="false">
      <c r="B1053" s="126"/>
    </row>
    <row r="1054" customFormat="false" ht="12.75" hidden="false" customHeight="false" outlineLevel="0" collapsed="false">
      <c r="B1054" s="126"/>
    </row>
    <row r="1055" customFormat="false" ht="12.75" hidden="false" customHeight="false" outlineLevel="0" collapsed="false">
      <c r="B1055" s="126"/>
    </row>
    <row r="1056" customFormat="false" ht="12.75" hidden="false" customHeight="false" outlineLevel="0" collapsed="false">
      <c r="B1056" s="126"/>
    </row>
    <row r="1057" customFormat="false" ht="12.75" hidden="false" customHeight="false" outlineLevel="0" collapsed="false">
      <c r="B1057" s="126"/>
    </row>
    <row r="1058" customFormat="false" ht="12.75" hidden="false" customHeight="false" outlineLevel="0" collapsed="false">
      <c r="B1058" s="126"/>
    </row>
    <row r="1059" customFormat="false" ht="12.75" hidden="false" customHeight="false" outlineLevel="0" collapsed="false">
      <c r="B1059" s="126"/>
    </row>
    <row r="1060" customFormat="false" ht="12.75" hidden="false" customHeight="false" outlineLevel="0" collapsed="false">
      <c r="B1060" s="126"/>
    </row>
    <row r="1061" customFormat="false" ht="12.75" hidden="false" customHeight="false" outlineLevel="0" collapsed="false">
      <c r="B1061" s="126"/>
    </row>
    <row r="1062" customFormat="false" ht="12.75" hidden="false" customHeight="false" outlineLevel="0" collapsed="false">
      <c r="B1062" s="126"/>
    </row>
    <row r="1063" customFormat="false" ht="12.75" hidden="false" customHeight="false" outlineLevel="0" collapsed="false">
      <c r="B1063" s="126"/>
    </row>
    <row r="1064" customFormat="false" ht="12.75" hidden="false" customHeight="false" outlineLevel="0" collapsed="false">
      <c r="B1064" s="126"/>
    </row>
    <row r="1065" customFormat="false" ht="12.75" hidden="false" customHeight="false" outlineLevel="0" collapsed="false">
      <c r="B1065" s="126"/>
    </row>
    <row r="1066" customFormat="false" ht="12.75" hidden="false" customHeight="false" outlineLevel="0" collapsed="false">
      <c r="B1066" s="126"/>
    </row>
    <row r="1067" customFormat="false" ht="12.75" hidden="false" customHeight="false" outlineLevel="0" collapsed="false">
      <c r="B1067" s="126"/>
    </row>
    <row r="1068" customFormat="false" ht="12.75" hidden="false" customHeight="false" outlineLevel="0" collapsed="false">
      <c r="B1068" s="126"/>
    </row>
    <row r="1069" customFormat="false" ht="12.75" hidden="false" customHeight="false" outlineLevel="0" collapsed="false">
      <c r="B1069" s="126"/>
    </row>
    <row r="1070" customFormat="false" ht="12.75" hidden="false" customHeight="false" outlineLevel="0" collapsed="false">
      <c r="B1070" s="126"/>
    </row>
    <row r="1071" customFormat="false" ht="12.75" hidden="false" customHeight="false" outlineLevel="0" collapsed="false">
      <c r="B1071" s="126"/>
    </row>
    <row r="1072" customFormat="false" ht="12.75" hidden="false" customHeight="false" outlineLevel="0" collapsed="false">
      <c r="B1072" s="126"/>
    </row>
    <row r="1073" customFormat="false" ht="12.75" hidden="false" customHeight="false" outlineLevel="0" collapsed="false">
      <c r="B1073" s="126"/>
    </row>
    <row r="1074" customFormat="false" ht="12.75" hidden="false" customHeight="false" outlineLevel="0" collapsed="false">
      <c r="B1074" s="126"/>
    </row>
    <row r="1075" customFormat="false" ht="12.75" hidden="false" customHeight="false" outlineLevel="0" collapsed="false">
      <c r="B1075" s="126"/>
    </row>
    <row r="1076" customFormat="false" ht="12.75" hidden="false" customHeight="false" outlineLevel="0" collapsed="false">
      <c r="B1076" s="126"/>
    </row>
    <row r="1077" customFormat="false" ht="12.75" hidden="false" customHeight="false" outlineLevel="0" collapsed="false">
      <c r="B1077" s="126"/>
    </row>
    <row r="1078" customFormat="false" ht="12.75" hidden="false" customHeight="false" outlineLevel="0" collapsed="false">
      <c r="B1078" s="126"/>
    </row>
    <row r="1079" customFormat="false" ht="12.75" hidden="false" customHeight="false" outlineLevel="0" collapsed="false">
      <c r="B1079" s="126"/>
    </row>
    <row r="1080" customFormat="false" ht="12.75" hidden="false" customHeight="false" outlineLevel="0" collapsed="false">
      <c r="B1080" s="126"/>
    </row>
    <row r="1081" customFormat="false" ht="12.75" hidden="false" customHeight="false" outlineLevel="0" collapsed="false">
      <c r="B1081" s="126"/>
    </row>
    <row r="1082" customFormat="false" ht="12.75" hidden="false" customHeight="false" outlineLevel="0" collapsed="false">
      <c r="B1082" s="126"/>
    </row>
    <row r="1083" customFormat="false" ht="12.75" hidden="false" customHeight="false" outlineLevel="0" collapsed="false">
      <c r="B1083" s="126"/>
    </row>
    <row r="1084" customFormat="false" ht="12.75" hidden="false" customHeight="false" outlineLevel="0" collapsed="false">
      <c r="B1084" s="126"/>
    </row>
    <row r="1085" customFormat="false" ht="12.75" hidden="false" customHeight="false" outlineLevel="0" collapsed="false">
      <c r="B1085" s="126"/>
    </row>
    <row r="1086" customFormat="false" ht="12.75" hidden="false" customHeight="false" outlineLevel="0" collapsed="false">
      <c r="B1086" s="126"/>
    </row>
    <row r="1087" customFormat="false" ht="12.75" hidden="false" customHeight="false" outlineLevel="0" collapsed="false">
      <c r="B1087" s="126"/>
    </row>
    <row r="1088" customFormat="false" ht="12.75" hidden="false" customHeight="false" outlineLevel="0" collapsed="false">
      <c r="B1088" s="126"/>
    </row>
    <row r="1089" customFormat="false" ht="12.75" hidden="false" customHeight="false" outlineLevel="0" collapsed="false">
      <c r="B1089" s="126"/>
    </row>
    <row r="1090" customFormat="false" ht="12.75" hidden="false" customHeight="false" outlineLevel="0" collapsed="false">
      <c r="B1090" s="126"/>
    </row>
    <row r="1091" customFormat="false" ht="12.75" hidden="false" customHeight="false" outlineLevel="0" collapsed="false">
      <c r="B1091" s="126"/>
    </row>
    <row r="1092" customFormat="false" ht="12.75" hidden="false" customHeight="false" outlineLevel="0" collapsed="false">
      <c r="B1092" s="126"/>
    </row>
    <row r="1093" customFormat="false" ht="12.75" hidden="false" customHeight="false" outlineLevel="0" collapsed="false">
      <c r="B1093" s="126"/>
    </row>
    <row r="1094" customFormat="false" ht="12.75" hidden="false" customHeight="false" outlineLevel="0" collapsed="false">
      <c r="B1094" s="126"/>
    </row>
    <row r="1095" customFormat="false" ht="12.75" hidden="false" customHeight="false" outlineLevel="0" collapsed="false">
      <c r="B1095" s="126"/>
    </row>
    <row r="1096" customFormat="false" ht="12.75" hidden="false" customHeight="false" outlineLevel="0" collapsed="false">
      <c r="B1096" s="126"/>
    </row>
    <row r="1097" customFormat="false" ht="12.75" hidden="false" customHeight="false" outlineLevel="0" collapsed="false">
      <c r="B1097" s="126"/>
    </row>
    <row r="1098" customFormat="false" ht="12.75" hidden="false" customHeight="false" outlineLevel="0" collapsed="false">
      <c r="B1098" s="126"/>
    </row>
    <row r="1099" customFormat="false" ht="12.75" hidden="false" customHeight="false" outlineLevel="0" collapsed="false">
      <c r="B1099" s="126"/>
    </row>
    <row r="1100" customFormat="false" ht="12.75" hidden="false" customHeight="false" outlineLevel="0" collapsed="false">
      <c r="B1100" s="126"/>
    </row>
    <row r="1101" customFormat="false" ht="12.75" hidden="false" customHeight="false" outlineLevel="0" collapsed="false">
      <c r="B1101" s="126"/>
    </row>
    <row r="1102" customFormat="false" ht="12.75" hidden="false" customHeight="false" outlineLevel="0" collapsed="false">
      <c r="B1102" s="126"/>
    </row>
    <row r="1103" customFormat="false" ht="12.75" hidden="false" customHeight="false" outlineLevel="0" collapsed="false">
      <c r="B1103" s="126"/>
    </row>
    <row r="1104" customFormat="false" ht="12.75" hidden="false" customHeight="false" outlineLevel="0" collapsed="false">
      <c r="B1104" s="126"/>
    </row>
    <row r="1105" customFormat="false" ht="12.75" hidden="false" customHeight="false" outlineLevel="0" collapsed="false">
      <c r="B1105" s="126"/>
    </row>
    <row r="1106" customFormat="false" ht="12.75" hidden="false" customHeight="false" outlineLevel="0" collapsed="false">
      <c r="B1106" s="126"/>
    </row>
    <row r="1107" customFormat="false" ht="12.75" hidden="false" customHeight="false" outlineLevel="0" collapsed="false">
      <c r="B1107" s="126"/>
    </row>
    <row r="1108" customFormat="false" ht="12.75" hidden="false" customHeight="false" outlineLevel="0" collapsed="false">
      <c r="B1108" s="126"/>
    </row>
    <row r="1109" customFormat="false" ht="12.75" hidden="false" customHeight="false" outlineLevel="0" collapsed="false">
      <c r="B1109" s="126"/>
    </row>
    <row r="1110" customFormat="false" ht="12.75" hidden="false" customHeight="false" outlineLevel="0" collapsed="false">
      <c r="B1110" s="126"/>
    </row>
    <row r="1111" customFormat="false" ht="12.75" hidden="false" customHeight="false" outlineLevel="0" collapsed="false">
      <c r="B1111" s="126"/>
    </row>
    <row r="1112" customFormat="false" ht="12.75" hidden="false" customHeight="false" outlineLevel="0" collapsed="false">
      <c r="B1112" s="126"/>
    </row>
    <row r="1113" customFormat="false" ht="12.75" hidden="false" customHeight="false" outlineLevel="0" collapsed="false">
      <c r="B1113" s="126"/>
    </row>
    <row r="1114" customFormat="false" ht="12.75" hidden="false" customHeight="false" outlineLevel="0" collapsed="false">
      <c r="B1114" s="126"/>
    </row>
    <row r="1115" customFormat="false" ht="12.75" hidden="false" customHeight="false" outlineLevel="0" collapsed="false">
      <c r="B1115" s="126"/>
    </row>
    <row r="1116" customFormat="false" ht="12.75" hidden="false" customHeight="false" outlineLevel="0" collapsed="false">
      <c r="B1116" s="126"/>
    </row>
    <row r="1117" customFormat="false" ht="12.75" hidden="false" customHeight="false" outlineLevel="0" collapsed="false">
      <c r="B1117" s="126"/>
    </row>
    <row r="1118" customFormat="false" ht="12.75" hidden="false" customHeight="false" outlineLevel="0" collapsed="false">
      <c r="B1118" s="126"/>
    </row>
    <row r="1119" customFormat="false" ht="12.75" hidden="false" customHeight="false" outlineLevel="0" collapsed="false">
      <c r="B1119" s="126"/>
    </row>
    <row r="1120" customFormat="false" ht="12.75" hidden="false" customHeight="false" outlineLevel="0" collapsed="false">
      <c r="B1120" s="126"/>
    </row>
    <row r="1121" customFormat="false" ht="12.75" hidden="false" customHeight="false" outlineLevel="0" collapsed="false">
      <c r="B1121" s="126"/>
    </row>
    <row r="1122" customFormat="false" ht="12.75" hidden="false" customHeight="false" outlineLevel="0" collapsed="false">
      <c r="B1122" s="126"/>
    </row>
    <row r="1123" customFormat="false" ht="12.75" hidden="false" customHeight="false" outlineLevel="0" collapsed="false">
      <c r="B1123" s="126"/>
    </row>
    <row r="1124" customFormat="false" ht="12.75" hidden="false" customHeight="false" outlineLevel="0" collapsed="false">
      <c r="B1124" s="126"/>
    </row>
    <row r="1125" customFormat="false" ht="12.75" hidden="false" customHeight="false" outlineLevel="0" collapsed="false">
      <c r="B1125" s="126"/>
    </row>
    <row r="1126" customFormat="false" ht="12.75" hidden="false" customHeight="false" outlineLevel="0" collapsed="false">
      <c r="B1126" s="126"/>
    </row>
    <row r="1127" customFormat="false" ht="12.75" hidden="false" customHeight="false" outlineLevel="0" collapsed="false">
      <c r="B1127" s="126"/>
    </row>
    <row r="1128" customFormat="false" ht="12.75" hidden="false" customHeight="false" outlineLevel="0" collapsed="false">
      <c r="B1128" s="126"/>
    </row>
    <row r="1129" customFormat="false" ht="12.75" hidden="false" customHeight="false" outlineLevel="0" collapsed="false">
      <c r="B1129" s="126"/>
    </row>
    <row r="1130" customFormat="false" ht="12.75" hidden="false" customHeight="false" outlineLevel="0" collapsed="false">
      <c r="B1130" s="126"/>
    </row>
    <row r="1131" customFormat="false" ht="12.75" hidden="false" customHeight="false" outlineLevel="0" collapsed="false">
      <c r="B1131" s="126"/>
    </row>
    <row r="1132" customFormat="false" ht="12.75" hidden="false" customHeight="false" outlineLevel="0" collapsed="false">
      <c r="B1132" s="126"/>
    </row>
    <row r="1133" customFormat="false" ht="12.75" hidden="false" customHeight="false" outlineLevel="0" collapsed="false">
      <c r="B1133" s="126"/>
    </row>
    <row r="1134" customFormat="false" ht="12.75" hidden="false" customHeight="false" outlineLevel="0" collapsed="false">
      <c r="B1134" s="126"/>
    </row>
    <row r="1135" customFormat="false" ht="12.75" hidden="false" customHeight="false" outlineLevel="0" collapsed="false">
      <c r="B1135" s="126"/>
    </row>
    <row r="1136" customFormat="false" ht="12.75" hidden="false" customHeight="false" outlineLevel="0" collapsed="false">
      <c r="B1136" s="126"/>
    </row>
    <row r="1137" customFormat="false" ht="12.75" hidden="false" customHeight="false" outlineLevel="0" collapsed="false">
      <c r="B1137" s="126"/>
    </row>
    <row r="1138" customFormat="false" ht="12.75" hidden="false" customHeight="false" outlineLevel="0" collapsed="false">
      <c r="B1138" s="126"/>
    </row>
    <row r="1139" customFormat="false" ht="12.75" hidden="false" customHeight="false" outlineLevel="0" collapsed="false">
      <c r="B1139" s="126"/>
    </row>
    <row r="1140" customFormat="false" ht="12.75" hidden="false" customHeight="false" outlineLevel="0" collapsed="false">
      <c r="B1140" s="126"/>
    </row>
    <row r="1141" customFormat="false" ht="12.75" hidden="false" customHeight="false" outlineLevel="0" collapsed="false">
      <c r="B1141" s="126"/>
    </row>
    <row r="1142" customFormat="false" ht="12.75" hidden="false" customHeight="false" outlineLevel="0" collapsed="false">
      <c r="B1142" s="126"/>
    </row>
    <row r="1143" customFormat="false" ht="12.75" hidden="false" customHeight="false" outlineLevel="0" collapsed="false">
      <c r="B1143" s="126"/>
    </row>
    <row r="1144" customFormat="false" ht="12.75" hidden="false" customHeight="false" outlineLevel="0" collapsed="false">
      <c r="B1144" s="126"/>
    </row>
    <row r="1145" customFormat="false" ht="12.75" hidden="false" customHeight="false" outlineLevel="0" collapsed="false">
      <c r="B1145" s="126"/>
    </row>
    <row r="1146" customFormat="false" ht="12.75" hidden="false" customHeight="false" outlineLevel="0" collapsed="false">
      <c r="B1146" s="126"/>
    </row>
    <row r="1147" customFormat="false" ht="12.75" hidden="false" customHeight="false" outlineLevel="0" collapsed="false">
      <c r="B1147" s="126"/>
    </row>
    <row r="1148" customFormat="false" ht="12.75" hidden="false" customHeight="false" outlineLevel="0" collapsed="false">
      <c r="B1148" s="126"/>
    </row>
    <row r="1149" customFormat="false" ht="12.75" hidden="false" customHeight="false" outlineLevel="0" collapsed="false">
      <c r="B1149" s="126"/>
    </row>
    <row r="1150" customFormat="false" ht="12.75" hidden="false" customHeight="false" outlineLevel="0" collapsed="false">
      <c r="B1150" s="126"/>
    </row>
    <row r="1151" customFormat="false" ht="12.75" hidden="false" customHeight="false" outlineLevel="0" collapsed="false">
      <c r="B1151" s="126"/>
    </row>
    <row r="1152" customFormat="false" ht="12.75" hidden="false" customHeight="false" outlineLevel="0" collapsed="false">
      <c r="B1152" s="126"/>
    </row>
    <row r="1153" customFormat="false" ht="12.75" hidden="false" customHeight="false" outlineLevel="0" collapsed="false">
      <c r="B1153" s="126"/>
    </row>
    <row r="1154" customFormat="false" ht="12.75" hidden="false" customHeight="false" outlineLevel="0" collapsed="false">
      <c r="B1154" s="126"/>
    </row>
    <row r="1155" customFormat="false" ht="12.75" hidden="false" customHeight="false" outlineLevel="0" collapsed="false">
      <c r="B1155" s="126"/>
    </row>
    <row r="1156" customFormat="false" ht="12.75" hidden="false" customHeight="false" outlineLevel="0" collapsed="false">
      <c r="B1156" s="126"/>
    </row>
    <row r="1157" customFormat="false" ht="12.75" hidden="false" customHeight="false" outlineLevel="0" collapsed="false">
      <c r="B1157" s="126"/>
    </row>
    <row r="1158" customFormat="false" ht="12.75" hidden="false" customHeight="false" outlineLevel="0" collapsed="false">
      <c r="B1158" s="126"/>
    </row>
    <row r="1159" customFormat="false" ht="12.75" hidden="false" customHeight="false" outlineLevel="0" collapsed="false">
      <c r="B1159" s="126"/>
    </row>
    <row r="1160" customFormat="false" ht="12.75" hidden="false" customHeight="false" outlineLevel="0" collapsed="false">
      <c r="B1160" s="126"/>
    </row>
    <row r="1161" customFormat="false" ht="12.75" hidden="false" customHeight="false" outlineLevel="0" collapsed="false">
      <c r="B1161" s="126"/>
    </row>
    <row r="1162" customFormat="false" ht="12.75" hidden="false" customHeight="false" outlineLevel="0" collapsed="false">
      <c r="B1162" s="126"/>
    </row>
    <row r="1163" customFormat="false" ht="12.75" hidden="false" customHeight="false" outlineLevel="0" collapsed="false">
      <c r="B1163" s="126"/>
    </row>
    <row r="1164" customFormat="false" ht="12.75" hidden="false" customHeight="false" outlineLevel="0" collapsed="false">
      <c r="B1164" s="126"/>
    </row>
    <row r="1165" customFormat="false" ht="12.75" hidden="false" customHeight="false" outlineLevel="0" collapsed="false">
      <c r="B1165" s="126"/>
    </row>
    <row r="1166" customFormat="false" ht="12.75" hidden="false" customHeight="false" outlineLevel="0" collapsed="false">
      <c r="B1166" s="126"/>
    </row>
    <row r="1167" customFormat="false" ht="12.75" hidden="false" customHeight="false" outlineLevel="0" collapsed="false">
      <c r="B1167" s="126"/>
    </row>
    <row r="1168" customFormat="false" ht="12.75" hidden="false" customHeight="false" outlineLevel="0" collapsed="false">
      <c r="B1168" s="126"/>
    </row>
    <row r="1169" customFormat="false" ht="12.75" hidden="false" customHeight="false" outlineLevel="0" collapsed="false">
      <c r="B1169" s="126"/>
    </row>
    <row r="1170" customFormat="false" ht="12.75" hidden="false" customHeight="false" outlineLevel="0" collapsed="false">
      <c r="B1170" s="126"/>
    </row>
    <row r="1171" customFormat="false" ht="12.75" hidden="false" customHeight="false" outlineLevel="0" collapsed="false">
      <c r="B1171" s="126"/>
    </row>
    <row r="1172" customFormat="false" ht="12.75" hidden="false" customHeight="false" outlineLevel="0" collapsed="false">
      <c r="B1172" s="126"/>
    </row>
    <row r="1173" customFormat="false" ht="12.75" hidden="false" customHeight="false" outlineLevel="0" collapsed="false">
      <c r="B1173" s="126"/>
    </row>
    <row r="1174" customFormat="false" ht="12.75" hidden="false" customHeight="false" outlineLevel="0" collapsed="false">
      <c r="B1174" s="126"/>
    </row>
    <row r="1175" customFormat="false" ht="12.75" hidden="false" customHeight="false" outlineLevel="0" collapsed="false">
      <c r="B1175" s="126"/>
    </row>
    <row r="1176" customFormat="false" ht="12.75" hidden="false" customHeight="false" outlineLevel="0" collapsed="false">
      <c r="B1176" s="126"/>
    </row>
    <row r="1177" customFormat="false" ht="12.75" hidden="false" customHeight="false" outlineLevel="0" collapsed="false">
      <c r="B1177" s="126"/>
    </row>
    <row r="1178" customFormat="false" ht="12.75" hidden="false" customHeight="false" outlineLevel="0" collapsed="false">
      <c r="B1178" s="126"/>
    </row>
    <row r="1179" customFormat="false" ht="12.75" hidden="false" customHeight="false" outlineLevel="0" collapsed="false">
      <c r="B1179" s="126"/>
    </row>
    <row r="1180" customFormat="false" ht="12.75" hidden="false" customHeight="false" outlineLevel="0" collapsed="false">
      <c r="B1180" s="126"/>
    </row>
    <row r="1181" customFormat="false" ht="12.75" hidden="false" customHeight="false" outlineLevel="0" collapsed="false">
      <c r="B1181" s="126"/>
    </row>
    <row r="1182" customFormat="false" ht="12.75" hidden="false" customHeight="false" outlineLevel="0" collapsed="false">
      <c r="B1182" s="126"/>
    </row>
    <row r="1183" customFormat="false" ht="12.75" hidden="false" customHeight="false" outlineLevel="0" collapsed="false">
      <c r="B1183" s="126"/>
    </row>
    <row r="1184" customFormat="false" ht="12.75" hidden="false" customHeight="false" outlineLevel="0" collapsed="false">
      <c r="B1184" s="126"/>
    </row>
    <row r="1185" customFormat="false" ht="12.75" hidden="false" customHeight="false" outlineLevel="0" collapsed="false">
      <c r="B1185" s="126"/>
    </row>
    <row r="1186" customFormat="false" ht="12.75" hidden="false" customHeight="false" outlineLevel="0" collapsed="false">
      <c r="B1186" s="126"/>
    </row>
    <row r="1187" customFormat="false" ht="12.75" hidden="false" customHeight="false" outlineLevel="0" collapsed="false">
      <c r="B1187" s="126"/>
    </row>
    <row r="1188" customFormat="false" ht="12.75" hidden="false" customHeight="false" outlineLevel="0" collapsed="false">
      <c r="B1188" s="126"/>
    </row>
    <row r="1189" customFormat="false" ht="12.75" hidden="false" customHeight="false" outlineLevel="0" collapsed="false">
      <c r="B1189" s="126"/>
    </row>
    <row r="1190" customFormat="false" ht="12.75" hidden="false" customHeight="false" outlineLevel="0" collapsed="false">
      <c r="B1190" s="126"/>
    </row>
    <row r="1191" customFormat="false" ht="12.75" hidden="false" customHeight="false" outlineLevel="0" collapsed="false">
      <c r="B1191" s="126"/>
    </row>
    <row r="1192" customFormat="false" ht="12.75" hidden="false" customHeight="false" outlineLevel="0" collapsed="false">
      <c r="B1192" s="126"/>
    </row>
    <row r="1193" customFormat="false" ht="12.75" hidden="false" customHeight="false" outlineLevel="0" collapsed="false">
      <c r="B1193" s="126"/>
    </row>
    <row r="1194" customFormat="false" ht="12.75" hidden="false" customHeight="false" outlineLevel="0" collapsed="false">
      <c r="B1194" s="126"/>
    </row>
    <row r="1195" customFormat="false" ht="12.75" hidden="false" customHeight="false" outlineLevel="0" collapsed="false">
      <c r="B1195" s="126"/>
    </row>
    <row r="1196" customFormat="false" ht="12.75" hidden="false" customHeight="false" outlineLevel="0" collapsed="false">
      <c r="B1196" s="126"/>
    </row>
    <row r="1197" customFormat="false" ht="12.75" hidden="false" customHeight="false" outlineLevel="0" collapsed="false">
      <c r="B1197" s="126"/>
    </row>
    <row r="1198" customFormat="false" ht="12.75" hidden="false" customHeight="false" outlineLevel="0" collapsed="false">
      <c r="B1198" s="126"/>
    </row>
    <row r="1199" customFormat="false" ht="12.75" hidden="false" customHeight="false" outlineLevel="0" collapsed="false">
      <c r="B1199" s="126"/>
    </row>
    <row r="1200" customFormat="false" ht="12.75" hidden="false" customHeight="false" outlineLevel="0" collapsed="false">
      <c r="B1200" s="126"/>
    </row>
    <row r="1201" customFormat="false" ht="12.75" hidden="false" customHeight="false" outlineLevel="0" collapsed="false">
      <c r="B1201" s="126"/>
    </row>
    <row r="1202" customFormat="false" ht="12.75" hidden="false" customHeight="false" outlineLevel="0" collapsed="false">
      <c r="B1202" s="126"/>
    </row>
    <row r="1203" customFormat="false" ht="12.75" hidden="false" customHeight="false" outlineLevel="0" collapsed="false">
      <c r="B1203" s="126"/>
    </row>
    <row r="1204" customFormat="false" ht="12.75" hidden="false" customHeight="false" outlineLevel="0" collapsed="false">
      <c r="B1204" s="126"/>
    </row>
    <row r="1205" customFormat="false" ht="12.75" hidden="false" customHeight="false" outlineLevel="0" collapsed="false">
      <c r="B1205" s="126"/>
    </row>
    <row r="1206" customFormat="false" ht="12.75" hidden="false" customHeight="false" outlineLevel="0" collapsed="false">
      <c r="B1206" s="126"/>
    </row>
    <row r="1207" customFormat="false" ht="12.75" hidden="false" customHeight="false" outlineLevel="0" collapsed="false">
      <c r="B1207" s="126"/>
    </row>
    <row r="1208" customFormat="false" ht="12.75" hidden="false" customHeight="false" outlineLevel="0" collapsed="false">
      <c r="B1208" s="126"/>
    </row>
    <row r="1209" customFormat="false" ht="12.75" hidden="false" customHeight="false" outlineLevel="0" collapsed="false">
      <c r="B1209" s="126"/>
    </row>
    <row r="1210" customFormat="false" ht="12.75" hidden="false" customHeight="false" outlineLevel="0" collapsed="false">
      <c r="B1210" s="126"/>
    </row>
    <row r="1211" customFormat="false" ht="12.75" hidden="false" customHeight="false" outlineLevel="0" collapsed="false">
      <c r="B1211" s="126"/>
    </row>
    <row r="1212" customFormat="false" ht="12.75" hidden="false" customHeight="false" outlineLevel="0" collapsed="false">
      <c r="B1212" s="126"/>
    </row>
    <row r="1213" customFormat="false" ht="12.75" hidden="false" customHeight="false" outlineLevel="0" collapsed="false">
      <c r="B1213" s="126"/>
    </row>
    <row r="1214" customFormat="false" ht="12.75" hidden="false" customHeight="false" outlineLevel="0" collapsed="false">
      <c r="B1214" s="126"/>
    </row>
    <row r="1215" customFormat="false" ht="12.75" hidden="false" customHeight="false" outlineLevel="0" collapsed="false">
      <c r="B1215" s="126"/>
    </row>
    <row r="1216" customFormat="false" ht="12.75" hidden="false" customHeight="false" outlineLevel="0" collapsed="false">
      <c r="B1216" s="126"/>
    </row>
    <row r="1217" customFormat="false" ht="12.75" hidden="false" customHeight="false" outlineLevel="0" collapsed="false">
      <c r="B1217" s="126"/>
    </row>
    <row r="1218" customFormat="false" ht="12.75" hidden="false" customHeight="false" outlineLevel="0" collapsed="false">
      <c r="B1218" s="126"/>
    </row>
    <row r="1219" customFormat="false" ht="12.75" hidden="false" customHeight="false" outlineLevel="0" collapsed="false">
      <c r="B1219" s="126"/>
    </row>
    <row r="1220" customFormat="false" ht="12.75" hidden="false" customHeight="false" outlineLevel="0" collapsed="false">
      <c r="B1220" s="126"/>
    </row>
    <row r="1221" customFormat="false" ht="12.75" hidden="false" customHeight="false" outlineLevel="0" collapsed="false">
      <c r="B1221" s="126"/>
    </row>
    <row r="1222" customFormat="false" ht="12.75" hidden="false" customHeight="false" outlineLevel="0" collapsed="false">
      <c r="B1222" s="126"/>
    </row>
    <row r="1223" customFormat="false" ht="12.75" hidden="false" customHeight="false" outlineLevel="0" collapsed="false">
      <c r="B1223" s="126"/>
    </row>
    <row r="1224" customFormat="false" ht="12.75" hidden="false" customHeight="false" outlineLevel="0" collapsed="false">
      <c r="B1224" s="126"/>
    </row>
    <row r="1225" customFormat="false" ht="12.75" hidden="false" customHeight="false" outlineLevel="0" collapsed="false">
      <c r="B1225" s="126"/>
    </row>
    <row r="1226" customFormat="false" ht="12.75" hidden="false" customHeight="false" outlineLevel="0" collapsed="false">
      <c r="B1226" s="126"/>
    </row>
    <row r="1227" customFormat="false" ht="12.75" hidden="false" customHeight="false" outlineLevel="0" collapsed="false">
      <c r="B1227" s="126"/>
    </row>
    <row r="1228" customFormat="false" ht="12.75" hidden="false" customHeight="false" outlineLevel="0" collapsed="false">
      <c r="B1228" s="126"/>
    </row>
    <row r="1229" customFormat="false" ht="12.75" hidden="false" customHeight="false" outlineLevel="0" collapsed="false">
      <c r="B1229" s="126"/>
    </row>
    <row r="1230" customFormat="false" ht="12.75" hidden="false" customHeight="false" outlineLevel="0" collapsed="false">
      <c r="B1230" s="12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2" width="13.85"/>
    <col collapsed="false" customWidth="true" hidden="false" outlineLevel="0" max="3" min="3" style="132" width="43.7"/>
    <col collapsed="false" customWidth="true" hidden="true" outlineLevel="0" max="4" min="4" style="133" width="10.99"/>
    <col collapsed="false" customWidth="true" hidden="false" outlineLevel="0" max="5" min="5" style="133" width="12.56"/>
    <col collapsed="false" customWidth="true" hidden="false" outlineLevel="0" max="6" min="6" style="133" width="10.41"/>
    <col collapsed="false" customWidth="true" hidden="false" outlineLevel="0" max="7" min="7" style="133" width="11.56"/>
    <col collapsed="false" customWidth="true" hidden="false" outlineLevel="0" max="8" min="8" style="133" width="14.85"/>
    <col collapsed="false" customWidth="true" hidden="false" outlineLevel="0" max="9" min="9" style="133" width="10.56"/>
    <col collapsed="false" customWidth="true" hidden="false" outlineLevel="0" max="10" min="10" style="133" width="9.28"/>
    <col collapsed="false" customWidth="true" hidden="false" outlineLevel="0" max="11" min="11" style="133" width="14.41"/>
    <col collapsed="false" customWidth="true" hidden="false" outlineLevel="0" max="12" min="12" style="133" width="10.41"/>
    <col collapsed="false" customWidth="true" hidden="false" outlineLevel="0" max="13" min="13" style="133" width="12.28"/>
    <col collapsed="false" customWidth="true" hidden="false" outlineLevel="0" max="14" min="14" style="133" width="16.7"/>
    <col collapsed="false" customWidth="true" hidden="false" outlineLevel="0" max="15" min="15" style="133" width="10.85"/>
    <col collapsed="false" customWidth="true" hidden="false" outlineLevel="0" max="16" min="16" style="133" width="12.14"/>
    <col collapsed="false" customWidth="true" hidden="false" outlineLevel="0" max="17" min="17" style="133" width="11.56"/>
    <col collapsed="false" customWidth="true" hidden="false" outlineLevel="0" max="18" min="18" style="133" width="12.14"/>
    <col collapsed="false" customWidth="true" hidden="false" outlineLevel="0" max="19" min="19" style="133" width="11.56"/>
    <col collapsed="false" customWidth="true" hidden="false" outlineLevel="0" max="20" min="20" style="133" width="12.28"/>
    <col collapsed="false" customWidth="true" hidden="false" outlineLevel="0" max="21" min="21" style="133" width="9.14"/>
    <col collapsed="false" customWidth="true" hidden="false" outlineLevel="0" max="22" min="22" style="133" width="16.28"/>
    <col collapsed="false" customWidth="true" hidden="false" outlineLevel="0" max="23" min="23" style="133" width="9.14"/>
    <col collapsed="false" customWidth="true" hidden="false" outlineLevel="0" max="24" min="24" style="133" width="12.7"/>
    <col collapsed="false" customWidth="true" hidden="false" outlineLevel="0" max="25" min="25" style="133" width="10.28"/>
    <col collapsed="false" customWidth="true" hidden="false" outlineLevel="0" max="26" min="26" style="133" width="9.28"/>
    <col collapsed="false" customWidth="true" hidden="false" outlineLevel="0" max="27" min="27" style="133" width="9.41"/>
    <col collapsed="false" customWidth="true" hidden="false" outlineLevel="0" max="28" min="28" style="133" width="14.41"/>
    <col collapsed="false" customWidth="true" hidden="false" outlineLevel="0" max="29" min="29" style="133" width="16.84"/>
    <col collapsed="false" customWidth="true" hidden="false" outlineLevel="0" max="30" min="30" style="133" width="13.85"/>
    <col collapsed="false" customWidth="true" hidden="false" outlineLevel="0" max="31" min="31" style="133" width="12.28"/>
    <col collapsed="false" customWidth="true" hidden="false" outlineLevel="0" max="32" min="32" style="133" width="11.56"/>
    <col collapsed="false" customWidth="true" hidden="false" outlineLevel="0" max="33" min="33" style="133" width="10.71"/>
    <col collapsed="false" customWidth="true" hidden="false" outlineLevel="0" max="34" min="34" style="133" width="14.99"/>
    <col collapsed="false" customWidth="true" hidden="false" outlineLevel="0" max="35" min="35" style="133" width="10.99"/>
    <col collapsed="false" customWidth="true" hidden="false" outlineLevel="0" max="36" min="36" style="133" width="11.85"/>
    <col collapsed="false" customWidth="true" hidden="false" outlineLevel="0" max="37" min="37" style="133" width="16.84"/>
    <col collapsed="false" customWidth="true" hidden="false" outlineLevel="0" max="39" min="38" style="134" width="1.7"/>
    <col collapsed="false" customWidth="false" hidden="false" outlineLevel="0" max="257" min="40" style="69" width="11.42"/>
  </cols>
  <sheetData>
    <row r="1" s="10" customFormat="true" ht="15" hidden="false" customHeight="true" outlineLevel="0" collapsed="false">
      <c r="A1" s="135"/>
      <c r="B1" s="6" t="s">
        <v>22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6"/>
      <c r="AM1" s="91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7"/>
      <c r="AM2" s="91"/>
    </row>
    <row r="3" s="10" customFormat="true" ht="15" hidden="false" customHeight="true" outlineLevel="0" collapsed="false">
      <c r="A3" s="14"/>
      <c r="B3" s="15" t="n">
        <v>3868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7"/>
      <c r="AM3" s="91"/>
    </row>
    <row r="4" s="10" customFormat="true" ht="15" hidden="false" customHeight="true" outlineLevel="0" collapsed="false">
      <c r="A4" s="14"/>
      <c r="B4" s="11" t="s">
        <v>22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7"/>
      <c r="AM4" s="91"/>
    </row>
    <row r="5" customFormat="false" ht="3.75" hidden="false" customHeight="true" outlineLevel="0" collapsed="false">
      <c r="B5" s="138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20"/>
      <c r="AM5" s="140"/>
    </row>
    <row r="6" customFormat="false" ht="5.1" hidden="false" customHeight="true" outlineLevel="0" collapsed="false"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0"/>
      <c r="AM6" s="140"/>
    </row>
    <row r="7" customFormat="false" ht="0.75" hidden="false" customHeight="tru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20"/>
      <c r="AM7" s="140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20"/>
      <c r="AM9" s="140"/>
    </row>
    <row r="10" customFormat="false" ht="11.1" hidden="false" customHeight="true" outlineLevel="0" collapsed="false">
      <c r="B10" s="142"/>
      <c r="C10" s="143" t="s">
        <v>36</v>
      </c>
      <c r="D10" s="49"/>
      <c r="E10" s="144" t="n">
        <v>0</v>
      </c>
      <c r="F10" s="144" t="n">
        <v>0</v>
      </c>
      <c r="G10" s="144" t="n">
        <v>0</v>
      </c>
      <c r="H10" s="144" t="n">
        <v>0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44" t="n">
        <v>0</v>
      </c>
      <c r="O10" s="144" t="n">
        <v>0</v>
      </c>
      <c r="P10" s="144" t="n">
        <v>0</v>
      </c>
      <c r="Q10" s="144" t="n">
        <v>0</v>
      </c>
      <c r="R10" s="144" t="n">
        <v>0</v>
      </c>
      <c r="S10" s="144" t="n">
        <v>0</v>
      </c>
      <c r="T10" s="144" t="n">
        <v>0</v>
      </c>
      <c r="U10" s="144" t="n">
        <v>0</v>
      </c>
      <c r="V10" s="144" t="n">
        <v>0</v>
      </c>
      <c r="W10" s="144" t="n">
        <v>0</v>
      </c>
      <c r="X10" s="144" t="n">
        <v>0</v>
      </c>
      <c r="Y10" s="144" t="n">
        <v>0</v>
      </c>
      <c r="Z10" s="144" t="n">
        <v>0</v>
      </c>
      <c r="AA10" s="144" t="n">
        <v>0</v>
      </c>
      <c r="AB10" s="144" t="n">
        <v>0</v>
      </c>
      <c r="AC10" s="144" t="n">
        <v>0</v>
      </c>
      <c r="AD10" s="144" t="n">
        <v>0</v>
      </c>
      <c r="AE10" s="144" t="n">
        <v>0</v>
      </c>
      <c r="AF10" s="144" t="n">
        <v>0</v>
      </c>
      <c r="AG10" s="144" t="n">
        <v>0</v>
      </c>
      <c r="AH10" s="144" t="n">
        <v>0</v>
      </c>
      <c r="AI10" s="144" t="n">
        <v>0</v>
      </c>
      <c r="AJ10" s="144" t="n">
        <v>0</v>
      </c>
      <c r="AK10" s="144" t="n">
        <v>0</v>
      </c>
      <c r="AL10" s="120"/>
      <c r="AM10" s="140"/>
    </row>
    <row r="11" customFormat="false" ht="11.1" hidden="false" customHeight="true" outlineLevel="0" collapsed="false">
      <c r="A11" s="4" t="n">
        <v>11</v>
      </c>
      <c r="B11" s="99" t="n">
        <v>11</v>
      </c>
      <c r="C11" s="145" t="s">
        <v>37</v>
      </c>
      <c r="D11" s="146"/>
      <c r="E11" s="146" t="n">
        <v>0.25634500568185</v>
      </c>
      <c r="F11" s="146" t="n">
        <v>0.124200482225526</v>
      </c>
      <c r="G11" s="146" t="n">
        <v>0.167495141018462</v>
      </c>
      <c r="H11" s="146" t="n">
        <v>0.132759643278106</v>
      </c>
      <c r="I11" s="146" t="n">
        <v>0.174833294769667</v>
      </c>
      <c r="J11" s="146" t="n">
        <v>0.246842449618994</v>
      </c>
      <c r="K11" s="146" t="n">
        <v>0.343869742318343</v>
      </c>
      <c r="L11" s="146" t="n">
        <v>0.0733424395163642</v>
      </c>
      <c r="M11" s="146" t="n">
        <v>0.0948214180346547</v>
      </c>
      <c r="N11" s="146" t="n">
        <v>0.196576822728234</v>
      </c>
      <c r="O11" s="146" t="n">
        <v>0.174446525798896</v>
      </c>
      <c r="P11" s="146" t="n">
        <v>0.166630882826429</v>
      </c>
      <c r="Q11" s="146" t="n">
        <v>0.114320637026168</v>
      </c>
      <c r="R11" s="146" t="n">
        <v>0.247961753017643</v>
      </c>
      <c r="S11" s="146" t="n">
        <v>0.212962192883031</v>
      </c>
      <c r="T11" s="146" t="n">
        <v>0.17260349639862</v>
      </c>
      <c r="U11" s="146" t="n">
        <v>0.0844725953379535</v>
      </c>
      <c r="V11" s="146" t="n">
        <v>0.20632906667509</v>
      </c>
      <c r="W11" s="146" t="n">
        <v>0.0818041807817602</v>
      </c>
      <c r="X11" s="146" t="n">
        <v>0.372780023742323</v>
      </c>
      <c r="Y11" s="146" t="n">
        <v>0.109561430415325</v>
      </c>
      <c r="Z11" s="146" t="n">
        <v>0.619175461405761</v>
      </c>
      <c r="AA11" s="146" t="n">
        <v>0.163549932286125</v>
      </c>
      <c r="AB11" s="146" t="n">
        <v>0.310419813111863</v>
      </c>
      <c r="AC11" s="146" t="n">
        <v>0.201656919653214</v>
      </c>
      <c r="AD11" s="146" t="n">
        <v>0.0298760130622546</v>
      </c>
      <c r="AE11" s="146" t="n">
        <v>0.0900869937454332</v>
      </c>
      <c r="AF11" s="146" t="n">
        <v>0.198098650134954</v>
      </c>
      <c r="AG11" s="146" t="n">
        <v>0.189285793109114</v>
      </c>
      <c r="AH11" s="146" t="n">
        <v>0.190329364491016</v>
      </c>
      <c r="AI11" s="146" t="n">
        <v>0.21952206468679</v>
      </c>
      <c r="AJ11" s="146" t="n">
        <v>0.0298760130622546</v>
      </c>
      <c r="AK11" s="146" t="n">
        <v>0.108906786638673</v>
      </c>
      <c r="AL11" s="120"/>
      <c r="AM11" s="140"/>
    </row>
    <row r="12" customFormat="false" ht="11.1" hidden="false" customHeight="true" outlineLevel="0" collapsed="false">
      <c r="A12" s="4" t="n">
        <v>1101</v>
      </c>
      <c r="B12" s="99" t="n">
        <v>1101</v>
      </c>
      <c r="C12" s="145" t="s">
        <v>109</v>
      </c>
      <c r="D12" s="146"/>
      <c r="E12" s="146" t="n">
        <v>0.021865938740863</v>
      </c>
      <c r="F12" s="146" t="n">
        <v>0.0305436663108048</v>
      </c>
      <c r="G12" s="146" t="n">
        <v>0.0413327766713316</v>
      </c>
      <c r="H12" s="146" t="n">
        <v>0.0317713441703627</v>
      </c>
      <c r="I12" s="146" t="n">
        <v>0.0329920855560169</v>
      </c>
      <c r="J12" s="146" t="n">
        <v>0.0345906759195902</v>
      </c>
      <c r="K12" s="146" t="n">
        <v>0.0375173697837711</v>
      </c>
      <c r="L12" s="146" t="n">
        <v>0.00976313641682281</v>
      </c>
      <c r="M12" s="146" t="n">
        <v>0.0267659050641179</v>
      </c>
      <c r="N12" s="146" t="n">
        <v>0.029984855631566</v>
      </c>
      <c r="O12" s="146" t="n">
        <v>0.0273322738588594</v>
      </c>
      <c r="P12" s="146" t="n">
        <v>0.00984435703901152</v>
      </c>
      <c r="Q12" s="146" t="n">
        <v>0.00653263896355101</v>
      </c>
      <c r="R12" s="146" t="n">
        <v>0.00797194574673477</v>
      </c>
      <c r="S12" s="146" t="n">
        <v>0.0250855020389445</v>
      </c>
      <c r="T12" s="146" t="n">
        <v>0.0117522926726494</v>
      </c>
      <c r="U12" s="146" t="n">
        <v>0.0383422551768815</v>
      </c>
      <c r="V12" s="146" t="n">
        <v>0.0063734966925931</v>
      </c>
      <c r="W12" s="146" t="n">
        <v>0.0105554691273558</v>
      </c>
      <c r="X12" s="146" t="n">
        <v>0.126840300716718</v>
      </c>
      <c r="Y12" s="146" t="n">
        <v>0.0265976630130374</v>
      </c>
      <c r="Z12" s="146" t="n">
        <v>0.0226480864752681</v>
      </c>
      <c r="AA12" s="146" t="n">
        <v>0.0570072742712828</v>
      </c>
      <c r="AB12" s="146" t="n">
        <v>0.00671173697831483</v>
      </c>
      <c r="AC12" s="146" t="n">
        <v>0.0504484531972879</v>
      </c>
      <c r="AD12" s="146" t="n">
        <v>0.015167242916898</v>
      </c>
      <c r="AE12" s="146" t="n">
        <v>0.00346843665972659</v>
      </c>
      <c r="AF12" s="146" t="n">
        <v>0.0213289361595708</v>
      </c>
      <c r="AG12" s="146" t="n">
        <v>0.0294914559004534</v>
      </c>
      <c r="AH12" s="146" t="n">
        <v>0.0320336519237678</v>
      </c>
      <c r="AI12" s="146" t="n">
        <v>0.0178387978764277</v>
      </c>
      <c r="AJ12" s="146" t="n">
        <v>0.015167242916898</v>
      </c>
      <c r="AK12" s="146" t="n">
        <v>0.00584808928037928</v>
      </c>
      <c r="AL12" s="120"/>
      <c r="AM12" s="140"/>
    </row>
    <row r="13" customFormat="false" ht="11.1" hidden="false" customHeight="true" outlineLevel="0" collapsed="false">
      <c r="A13" s="4" t="n">
        <v>1102</v>
      </c>
      <c r="B13" s="99" t="n">
        <v>1102</v>
      </c>
      <c r="C13" s="145" t="s">
        <v>110</v>
      </c>
      <c r="D13" s="146"/>
      <c r="E13" s="146" t="n">
        <v>0.0293767762149554</v>
      </c>
      <c r="F13" s="146" t="n">
        <v>0.0439510257681516</v>
      </c>
      <c r="G13" s="146" t="n">
        <v>0.0160798137798517</v>
      </c>
      <c r="H13" s="146" t="n">
        <v>0.0436332457013469</v>
      </c>
      <c r="I13" s="146" t="n">
        <v>0.0292109294653508</v>
      </c>
      <c r="J13" s="146" t="n">
        <v>0.0289977349500433</v>
      </c>
      <c r="K13" s="146" t="n">
        <v>0.00856720296213686</v>
      </c>
      <c r="L13" s="146" t="n">
        <v>0.0160669960359598</v>
      </c>
      <c r="M13" s="146" t="n">
        <v>0.0361027207772088</v>
      </c>
      <c r="N13" s="146" t="n">
        <v>0.0387302673323115</v>
      </c>
      <c r="O13" s="146" t="n">
        <v>0.0572162881858983</v>
      </c>
      <c r="P13" s="146" t="n">
        <v>0.011094873570604</v>
      </c>
      <c r="Q13" s="146" t="n">
        <v>0.0251582396828601</v>
      </c>
      <c r="R13" s="146" t="n">
        <v>0.0442486655819513</v>
      </c>
      <c r="S13" s="146" t="n">
        <v>0.0272475599089051</v>
      </c>
      <c r="T13" s="146" t="n">
        <v>0.00256313045795039</v>
      </c>
      <c r="U13" s="146" t="n">
        <v>0.0219144319606897</v>
      </c>
      <c r="V13" s="146" t="n">
        <v>0.0830455644316641</v>
      </c>
      <c r="W13" s="146" t="n">
        <v>0.0189957559926674</v>
      </c>
      <c r="X13" s="146" t="n">
        <v>0.065136472585902</v>
      </c>
      <c r="Y13" s="146" t="n">
        <v>0.0800406888089278</v>
      </c>
      <c r="Z13" s="146" t="n">
        <v>0.148254173295702</v>
      </c>
      <c r="AA13" s="146" t="n">
        <v>0.0325361543546823</v>
      </c>
      <c r="AB13" s="146" t="n">
        <v>0.0296195500708862</v>
      </c>
      <c r="AC13" s="146" t="n">
        <v>0.0364813798417936</v>
      </c>
      <c r="AD13" s="146" t="n">
        <v>0.00808545499486328</v>
      </c>
      <c r="AE13" s="146" t="n">
        <v>0.0216898542995733</v>
      </c>
      <c r="AF13" s="146" t="n">
        <v>0.0419211877135362</v>
      </c>
      <c r="AG13" s="146" t="n">
        <v>0.0294911118962398</v>
      </c>
      <c r="AH13" s="146" t="n">
        <v>0.028892506445634</v>
      </c>
      <c r="AI13" s="146" t="n">
        <v>0.0375946811050917</v>
      </c>
      <c r="AJ13" s="146" t="n">
        <v>0.00808545499486328</v>
      </c>
      <c r="AK13" s="146" t="n">
        <v>0.0243833945911104</v>
      </c>
      <c r="AL13" s="120"/>
      <c r="AM13" s="140"/>
    </row>
    <row r="14" customFormat="false" ht="11.1" hidden="false" customHeight="true" outlineLevel="0" collapsed="false">
      <c r="A14" s="4" t="n">
        <v>1103</v>
      </c>
      <c r="B14" s="99" t="n">
        <v>1103</v>
      </c>
      <c r="C14" s="145" t="s">
        <v>111</v>
      </c>
      <c r="D14" s="146"/>
      <c r="E14" s="146" t="n">
        <v>0.188973440475378</v>
      </c>
      <c r="F14" s="146" t="n">
        <v>0.0255967246898438</v>
      </c>
      <c r="G14" s="146" t="n">
        <v>0.0835367367436405</v>
      </c>
      <c r="H14" s="146" t="n">
        <v>0.0364267452604644</v>
      </c>
      <c r="I14" s="146" t="n">
        <v>0.0900086896761847</v>
      </c>
      <c r="J14" s="146" t="n">
        <v>0.1635909576428</v>
      </c>
      <c r="K14" s="146" t="n">
        <v>0.25834942749332</v>
      </c>
      <c r="L14" s="146" t="n">
        <v>0.00140437672827351</v>
      </c>
      <c r="M14" s="146" t="n">
        <v>0.0282494456449245</v>
      </c>
      <c r="N14" s="146" t="n">
        <v>0.103331841388013</v>
      </c>
      <c r="O14" s="146" t="n">
        <v>0.0685881088657138</v>
      </c>
      <c r="P14" s="146" t="n">
        <v>0.131727121427603</v>
      </c>
      <c r="Q14" s="146" t="n">
        <v>0.0822873037523044</v>
      </c>
      <c r="R14" s="146" t="n">
        <v>0.194411985482941</v>
      </c>
      <c r="S14" s="146" t="n">
        <v>0.137724278146842</v>
      </c>
      <c r="T14" s="146" t="n">
        <v>0.137473189326627</v>
      </c>
      <c r="U14" s="146" t="n">
        <v>0.0216880123201464</v>
      </c>
      <c r="V14" s="146" t="n">
        <v>0.111891053754388</v>
      </c>
      <c r="W14" s="146" t="n">
        <v>0.0443911433229112</v>
      </c>
      <c r="X14" s="146" t="n">
        <v>0.139533960417324</v>
      </c>
      <c r="Y14" s="146" t="n">
        <v>0.00202314546917602</v>
      </c>
      <c r="Z14" s="146" t="n">
        <v>0.432973784812961</v>
      </c>
      <c r="AA14" s="146" t="n">
        <v>0.0664156726004731</v>
      </c>
      <c r="AB14" s="146" t="n">
        <v>0.255654745709568</v>
      </c>
      <c r="AC14" s="146" t="n">
        <v>0.000263916635669173</v>
      </c>
      <c r="AD14" s="146" t="n">
        <v>0.00640540862115291</v>
      </c>
      <c r="AE14" s="146" t="n">
        <v>0.0638507323742338</v>
      </c>
      <c r="AF14" s="146" t="n">
        <v>0.123422411910428</v>
      </c>
      <c r="AG14" s="146" t="n">
        <v>0.108411576337133</v>
      </c>
      <c r="AH14" s="146" t="n">
        <v>0.105251747041427</v>
      </c>
      <c r="AI14" s="146" t="n">
        <v>0.152013451460135</v>
      </c>
      <c r="AJ14" s="146" t="n">
        <v>0.00640540862115291</v>
      </c>
      <c r="AK14" s="146" t="n">
        <v>0.0781685322600046</v>
      </c>
      <c r="AL14" s="120"/>
      <c r="AM14" s="140"/>
    </row>
    <row r="15" customFormat="false" ht="11.1" hidden="false" customHeight="true" outlineLevel="0" collapsed="false">
      <c r="A15" s="4" t="n">
        <v>110310</v>
      </c>
      <c r="B15" s="99" t="n">
        <v>110310</v>
      </c>
      <c r="C15" s="145" t="s">
        <v>112</v>
      </c>
      <c r="D15" s="146"/>
      <c r="E15" s="146" t="n">
        <v>0</v>
      </c>
      <c r="F15" s="146" t="n">
        <v>0.000163626126948106</v>
      </c>
      <c r="G15" s="146" t="n">
        <v>0.0022093982385013</v>
      </c>
      <c r="H15" s="146" t="n">
        <v>0.000723864118005263</v>
      </c>
      <c r="I15" s="146" t="n">
        <v>0.00104053556943966</v>
      </c>
      <c r="J15" s="146" t="n">
        <v>0.00360004654457389</v>
      </c>
      <c r="K15" s="146" t="n">
        <v>0.0008414134581085</v>
      </c>
      <c r="L15" s="146" t="n">
        <v>0.00100505615343376</v>
      </c>
      <c r="M15" s="146" t="n">
        <v>0.0078238449052321</v>
      </c>
      <c r="N15" s="146" t="n">
        <v>0</v>
      </c>
      <c r="O15" s="146" t="n">
        <v>0.000898401834784224</v>
      </c>
      <c r="P15" s="146" t="n">
        <v>0.00855575750412212</v>
      </c>
      <c r="Q15" s="146" t="n">
        <v>0.00362588342466519</v>
      </c>
      <c r="R15" s="146" t="n">
        <v>0.0010205071386268</v>
      </c>
      <c r="S15" s="146" t="n">
        <v>0.0022102064809357</v>
      </c>
      <c r="T15" s="146" t="n">
        <v>0.0023205023820933</v>
      </c>
      <c r="U15" s="146" t="n">
        <v>0.0103173741875176</v>
      </c>
      <c r="V15" s="146" t="n">
        <v>0.0328032728455484</v>
      </c>
      <c r="W15" s="146" t="n">
        <v>0.00241465859510398</v>
      </c>
      <c r="X15" s="146" t="n">
        <v>0.00400828642898998</v>
      </c>
      <c r="Y15" s="146" t="n">
        <v>0.00202314546917602</v>
      </c>
      <c r="Z15" s="146" t="n">
        <v>0.00635436621489019</v>
      </c>
      <c r="AA15" s="146" t="n">
        <v>0.00753838740528268</v>
      </c>
      <c r="AB15" s="146" t="n">
        <v>0.000139637583498076</v>
      </c>
      <c r="AC15" s="146" t="n">
        <v>0.000263916635669173</v>
      </c>
      <c r="AD15" s="146" t="n">
        <v>0.00100145711119346</v>
      </c>
      <c r="AE15" s="146" t="n">
        <v>0.0638507323742338</v>
      </c>
      <c r="AF15" s="146" t="n">
        <v>0.0171184055154351</v>
      </c>
      <c r="AG15" s="146" t="n">
        <v>0.00261550721116814</v>
      </c>
      <c r="AH15" s="146" t="n">
        <v>0.00124623069522179</v>
      </c>
      <c r="AI15" s="146" t="n">
        <v>0.00861255282573858</v>
      </c>
      <c r="AJ15" s="146" t="n">
        <v>0.00100145711119346</v>
      </c>
      <c r="AK15" s="146" t="n">
        <v>0.0170802500688118</v>
      </c>
      <c r="AL15" s="120"/>
      <c r="AM15" s="140"/>
    </row>
    <row r="16" customFormat="false" ht="10.5" hidden="false" customHeight="true" outlineLevel="0" collapsed="false">
      <c r="A16" s="4" t="n">
        <v>110315</v>
      </c>
      <c r="B16" s="99" t="n">
        <v>110315</v>
      </c>
      <c r="C16" s="145" t="s">
        <v>113</v>
      </c>
      <c r="D16" s="146"/>
      <c r="E16" s="146" t="n">
        <v>0.188973440475378</v>
      </c>
      <c r="F16" s="146" t="n">
        <v>0.0254330985628957</v>
      </c>
      <c r="G16" s="146" t="n">
        <v>0.0813273385051392</v>
      </c>
      <c r="H16" s="146" t="n">
        <v>0.0357028811424591</v>
      </c>
      <c r="I16" s="146" t="n">
        <v>0.088968154106745</v>
      </c>
      <c r="J16" s="146" t="n">
        <v>0.159990911098226</v>
      </c>
      <c r="K16" s="146" t="n">
        <v>0.257508014035212</v>
      </c>
      <c r="L16" s="146" t="n">
        <v>0.000399320574839755</v>
      </c>
      <c r="M16" s="146" t="n">
        <v>0.0204256007396924</v>
      </c>
      <c r="N16" s="146" t="n">
        <v>0.103331841388013</v>
      </c>
      <c r="O16" s="146" t="n">
        <v>0.0676897070309296</v>
      </c>
      <c r="P16" s="146" t="n">
        <v>0.123171363923481</v>
      </c>
      <c r="Q16" s="146" t="n">
        <v>0.0786614203276392</v>
      </c>
      <c r="R16" s="146" t="n">
        <v>0.193391478344314</v>
      </c>
      <c r="S16" s="146" t="n">
        <v>0.135514071665907</v>
      </c>
      <c r="T16" s="146" t="n">
        <v>0.135152686944533</v>
      </c>
      <c r="U16" s="146" t="n">
        <v>0.0113706381326288</v>
      </c>
      <c r="V16" s="146" t="n">
        <v>0.0790877809088393</v>
      </c>
      <c r="W16" s="146" t="n">
        <v>0.0419764847278072</v>
      </c>
      <c r="X16" s="146" t="n">
        <v>0.135525673988334</v>
      </c>
      <c r="Y16" s="146" t="n">
        <v>0</v>
      </c>
      <c r="Z16" s="146" t="n">
        <v>0.426619418598071</v>
      </c>
      <c r="AA16" s="146" t="n">
        <v>0.0588772851951905</v>
      </c>
      <c r="AB16" s="146" t="n">
        <v>0.25551510812607</v>
      </c>
      <c r="AC16" s="146" t="n">
        <v>0</v>
      </c>
      <c r="AD16" s="146" t="n">
        <v>0.00540395150995945</v>
      </c>
      <c r="AE16" s="146" t="n">
        <v>0</v>
      </c>
      <c r="AF16" s="146" t="n">
        <v>0.106304006394993</v>
      </c>
      <c r="AG16" s="146" t="n">
        <v>0.105796069125964</v>
      </c>
      <c r="AH16" s="146" t="n">
        <v>0.104005516346205</v>
      </c>
      <c r="AI16" s="146" t="n">
        <v>0.143400898634396</v>
      </c>
      <c r="AJ16" s="146" t="n">
        <v>0.00540395150995945</v>
      </c>
      <c r="AK16" s="146" t="n">
        <v>0.0610882821911929</v>
      </c>
      <c r="AL16" s="120"/>
      <c r="AM16" s="140"/>
    </row>
    <row r="17" customFormat="false" ht="10.5" hidden="false" customHeight="true" outlineLevel="0" collapsed="false">
      <c r="A17" s="4" t="n">
        <v>1104</v>
      </c>
      <c r="B17" s="99" t="n">
        <v>1104</v>
      </c>
      <c r="C17" s="145" t="s">
        <v>114</v>
      </c>
      <c r="D17" s="146"/>
      <c r="E17" s="146" t="n">
        <v>0.0150544049019241</v>
      </c>
      <c r="F17" s="146" t="n">
        <v>0.0241090654567255</v>
      </c>
      <c r="G17" s="146" t="n">
        <v>0.0265006805152737</v>
      </c>
      <c r="H17" s="146" t="n">
        <v>0.0200349323948342</v>
      </c>
      <c r="I17" s="146" t="n">
        <v>0.0221920852902828</v>
      </c>
      <c r="J17" s="146" t="n">
        <v>0.0182863287643755</v>
      </c>
      <c r="K17" s="146" t="n">
        <v>0.0378927576978234</v>
      </c>
      <c r="L17" s="146" t="n">
        <v>0.0458584727662852</v>
      </c>
      <c r="M17" s="146" t="n">
        <v>0.003700456181782</v>
      </c>
      <c r="N17" s="146" t="n">
        <v>0.0224878889529867</v>
      </c>
      <c r="O17" s="146" t="n">
        <v>0.0206450436622244</v>
      </c>
      <c r="P17" s="146" t="n">
        <v>0.0128427648686965</v>
      </c>
      <c r="Q17" s="146" t="n">
        <v>0.000341395192921354</v>
      </c>
      <c r="R17" s="146" t="n">
        <v>0.00129621167146028</v>
      </c>
      <c r="S17" s="146" t="n">
        <v>0.0218039552336845</v>
      </c>
      <c r="T17" s="146" t="n">
        <v>0.0206023355422204</v>
      </c>
      <c r="U17" s="146" t="n">
        <v>0</v>
      </c>
      <c r="V17" s="146" t="n">
        <v>0.00453349231951127</v>
      </c>
      <c r="W17" s="146" t="n">
        <v>0.00602517450591073</v>
      </c>
      <c r="X17" s="146" t="n">
        <v>0.0395214033718173</v>
      </c>
      <c r="Y17" s="146" t="n">
        <v>0.000899933124183974</v>
      </c>
      <c r="Z17" s="146" t="n">
        <v>0.0152994168218302</v>
      </c>
      <c r="AA17" s="146" t="n">
        <v>0.00681706198772499</v>
      </c>
      <c r="AB17" s="146" t="n">
        <v>0.0184337803530941</v>
      </c>
      <c r="AC17" s="146" t="n">
        <v>0.112707400150685</v>
      </c>
      <c r="AD17" s="146" t="n">
        <v>0.000136627134929635</v>
      </c>
      <c r="AE17" s="146" t="n">
        <v>0.00107797041189952</v>
      </c>
      <c r="AF17" s="146" t="n">
        <v>0.0109531762731382</v>
      </c>
      <c r="AG17" s="146" t="n">
        <v>0.0212346316163432</v>
      </c>
      <c r="AH17" s="146" t="n">
        <v>0.0234814043336006</v>
      </c>
      <c r="AI17" s="146" t="n">
        <v>0.0112419412414718</v>
      </c>
      <c r="AJ17" s="146" t="n">
        <v>0.000136627134929635</v>
      </c>
      <c r="AK17" s="146" t="n">
        <v>0.000505947752703172</v>
      </c>
      <c r="AL17" s="120"/>
      <c r="AM17" s="140"/>
    </row>
    <row r="18" customFormat="false" ht="11.1" hidden="false" customHeight="true" outlineLevel="0" collapsed="false">
      <c r="A18" s="4" t="n">
        <v>1105</v>
      </c>
      <c r="B18" s="99" t="n">
        <v>1105</v>
      </c>
      <c r="C18" s="145" t="s">
        <v>115</v>
      </c>
      <c r="D18" s="146"/>
      <c r="E18" s="146" t="n">
        <v>0.00107444534872939</v>
      </c>
      <c r="F18" s="146" t="n">
        <v>0</v>
      </c>
      <c r="G18" s="146" t="n">
        <v>4.51333083639719E-005</v>
      </c>
      <c r="H18" s="146" t="n">
        <v>0.000893375751097271</v>
      </c>
      <c r="I18" s="146" t="n">
        <v>0.000429504781831608</v>
      </c>
      <c r="J18" s="146" t="n">
        <v>0.00137675234218456</v>
      </c>
      <c r="K18" s="146" t="n">
        <v>0.0015429843812913</v>
      </c>
      <c r="L18" s="146" t="n">
        <v>0.000249457569022848</v>
      </c>
      <c r="M18" s="146" t="n">
        <v>2.8903666214228E-006</v>
      </c>
      <c r="N18" s="146" t="n">
        <v>0.00204196942335713</v>
      </c>
      <c r="O18" s="146" t="n">
        <v>0.000664811226200344</v>
      </c>
      <c r="P18" s="146" t="n">
        <v>0.00112176592051451</v>
      </c>
      <c r="Q18" s="146" t="n">
        <v>1.05943453170714E-006</v>
      </c>
      <c r="R18" s="146" t="n">
        <v>3.29445345557876E-005</v>
      </c>
      <c r="S18" s="146" t="n">
        <v>0.00110089755465483</v>
      </c>
      <c r="T18" s="146" t="n">
        <v>0.000212548399173248</v>
      </c>
      <c r="U18" s="146" t="n">
        <v>0.0025278958802359</v>
      </c>
      <c r="V18" s="146" t="n">
        <v>0.000485459476933717</v>
      </c>
      <c r="W18" s="146" t="n">
        <v>0.00183663783291498</v>
      </c>
      <c r="X18" s="146" t="n">
        <v>0.00174788665056244</v>
      </c>
      <c r="Y18" s="146" t="n">
        <v>0</v>
      </c>
      <c r="Z18" s="146" t="n">
        <v>0</v>
      </c>
      <c r="AA18" s="146" t="n">
        <v>0.000773769071961785</v>
      </c>
      <c r="AB18" s="146" t="n">
        <v>0</v>
      </c>
      <c r="AC18" s="146" t="n">
        <v>0.00175576982777869</v>
      </c>
      <c r="AD18" s="146" t="n">
        <v>8.12793944107364E-005</v>
      </c>
      <c r="AE18" s="146" t="n">
        <v>0</v>
      </c>
      <c r="AF18" s="146" t="n">
        <v>0.000472938078280431</v>
      </c>
      <c r="AG18" s="146" t="n">
        <v>0.000657017358944581</v>
      </c>
      <c r="AH18" s="146" t="n">
        <v>0.000670054746586429</v>
      </c>
      <c r="AI18" s="146" t="n">
        <v>0.000833193003664272</v>
      </c>
      <c r="AJ18" s="146" t="n">
        <v>8.12793944107364E-005</v>
      </c>
      <c r="AK18" s="146" t="n">
        <v>8.22754475655963E-007</v>
      </c>
      <c r="AL18" s="120"/>
      <c r="AM18" s="140"/>
    </row>
    <row r="19" customFormat="false" ht="11.1" hidden="false" customHeight="true" outlineLevel="0" collapsed="false">
      <c r="A19" s="4" t="n">
        <v>12</v>
      </c>
      <c r="B19" s="99" t="n">
        <v>12</v>
      </c>
      <c r="C19" s="53" t="s">
        <v>38</v>
      </c>
      <c r="D19" s="146"/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6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6" t="n">
        <v>0</v>
      </c>
      <c r="AE19" s="146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20"/>
      <c r="AM19" s="140"/>
    </row>
    <row r="20" customFormat="false" ht="11.1" hidden="false" customHeight="true" outlineLevel="0" collapsed="false">
      <c r="A20" s="4" t="n">
        <v>13</v>
      </c>
      <c r="B20" s="99" t="n">
        <v>13</v>
      </c>
      <c r="C20" s="53" t="s">
        <v>40</v>
      </c>
      <c r="D20" s="146"/>
      <c r="E20" s="146" t="n">
        <v>0.212502494293784</v>
      </c>
      <c r="F20" s="146" t="n">
        <v>0.299669278388133</v>
      </c>
      <c r="G20" s="146" t="n">
        <v>0.131475159524973</v>
      </c>
      <c r="H20" s="146" t="n">
        <v>0.22622070974265</v>
      </c>
      <c r="I20" s="146" t="n">
        <v>0.198671708306277</v>
      </c>
      <c r="J20" s="146" t="n">
        <v>0.0418467554962181</v>
      </c>
      <c r="K20" s="146" t="n">
        <v>0.0880479003974118</v>
      </c>
      <c r="L20" s="146" t="n">
        <v>0.646081881681338</v>
      </c>
      <c r="M20" s="146" t="n">
        <v>0.127576759635501</v>
      </c>
      <c r="N20" s="146" t="n">
        <v>0.115103764651703</v>
      </c>
      <c r="O20" s="146" t="n">
        <v>0.0961636443619992</v>
      </c>
      <c r="P20" s="146" t="n">
        <v>0.0952576862018517</v>
      </c>
      <c r="Q20" s="146" t="n">
        <v>0.112276910431264</v>
      </c>
      <c r="R20" s="146" t="n">
        <v>0.00910023877395685</v>
      </c>
      <c r="S20" s="146" t="n">
        <v>0.131194227636661</v>
      </c>
      <c r="T20" s="146" t="n">
        <v>0.0240076632976766</v>
      </c>
      <c r="U20" s="146" t="n">
        <v>0.0474863025273329</v>
      </c>
      <c r="V20" s="146" t="n">
        <v>0.0221443761718953</v>
      </c>
      <c r="W20" s="146" t="n">
        <v>0.186699806254952</v>
      </c>
      <c r="X20" s="146" t="n">
        <v>0.0542777122653854</v>
      </c>
      <c r="Y20" s="146" t="n">
        <v>0.295475733011528</v>
      </c>
      <c r="Z20" s="146" t="n">
        <v>0.0698884460866643</v>
      </c>
      <c r="AA20" s="146" t="n">
        <v>0.162737057722076</v>
      </c>
      <c r="AB20" s="146" t="n">
        <v>0.114230057228358</v>
      </c>
      <c r="AC20" s="146" t="n">
        <v>0.228470029503803</v>
      </c>
      <c r="AD20" s="146" t="n">
        <v>0.19061028918001</v>
      </c>
      <c r="AE20" s="146" t="n">
        <v>0.0758586413226615</v>
      </c>
      <c r="AF20" s="146" t="n">
        <v>0.0892588979631268</v>
      </c>
      <c r="AG20" s="146" t="n">
        <v>0.168068780039517</v>
      </c>
      <c r="AH20" s="146" t="n">
        <v>0.184928178876394</v>
      </c>
      <c r="AI20" s="146" t="n">
        <v>0.0484902585647145</v>
      </c>
      <c r="AJ20" s="146" t="n">
        <v>0.19061028918001</v>
      </c>
      <c r="AK20" s="146" t="n">
        <v>0.104140987242106</v>
      </c>
      <c r="AL20" s="120"/>
      <c r="AM20" s="140"/>
    </row>
    <row r="21" customFormat="false" ht="11.1" hidden="false" customHeight="true" outlineLevel="0" collapsed="false">
      <c r="B21" s="99"/>
      <c r="C21" s="53" t="s">
        <v>223</v>
      </c>
      <c r="D21" s="146"/>
      <c r="E21" s="146" t="n">
        <v>0.0645347410020085</v>
      </c>
      <c r="F21" s="146" t="n">
        <v>0.0443890239048876</v>
      </c>
      <c r="G21" s="146" t="n">
        <v>0.0532369338713796</v>
      </c>
      <c r="H21" s="146" t="n">
        <v>0.0397445913807366</v>
      </c>
      <c r="I21" s="146" t="n">
        <v>0.0521219606386793</v>
      </c>
      <c r="J21" s="146" t="n">
        <v>0.00171267803736792</v>
      </c>
      <c r="K21" s="146" t="n">
        <v>0.0529064751989709</v>
      </c>
      <c r="L21" s="146" t="n">
        <v>0.310785993172645</v>
      </c>
      <c r="M21" s="146" t="n">
        <v>0.126270468282483</v>
      </c>
      <c r="N21" s="146" t="n">
        <v>0.0832594958940897</v>
      </c>
      <c r="O21" s="146" t="n">
        <v>0.0718519003378684</v>
      </c>
      <c r="P21" s="146" t="n">
        <v>0.0298135308342989</v>
      </c>
      <c r="Q21" s="146" t="n">
        <v>0.0795277970610858</v>
      </c>
      <c r="R21" s="146" t="n">
        <v>0.00148621108087274</v>
      </c>
      <c r="S21" s="146" t="n">
        <v>0.0762197922652975</v>
      </c>
      <c r="T21" s="146" t="n">
        <v>0.0169044982431896</v>
      </c>
      <c r="U21" s="146" t="n">
        <v>0.0179207895025721</v>
      </c>
      <c r="V21" s="146" t="n">
        <v>0.00522620649304844</v>
      </c>
      <c r="W21" s="146" t="n">
        <v>0.0850564783848674</v>
      </c>
      <c r="X21" s="146" t="n">
        <v>0.0728098820751009</v>
      </c>
      <c r="Y21" s="146" t="n">
        <v>0.0640648478833987</v>
      </c>
      <c r="Z21" s="146" t="n">
        <v>0.0677958388383683</v>
      </c>
      <c r="AA21" s="146" t="n">
        <v>0.0699277317487888</v>
      </c>
      <c r="AB21" s="146" t="n">
        <v>0.115858625495667</v>
      </c>
      <c r="AC21" s="146" t="n">
        <v>0</v>
      </c>
      <c r="AD21" s="146" t="n">
        <v>0.141532772777342</v>
      </c>
      <c r="AE21" s="146" t="n">
        <v>0.0836351629578234</v>
      </c>
      <c r="AF21" s="146" t="n">
        <v>0.0569190561767878</v>
      </c>
      <c r="AG21" s="146" t="n">
        <v>0.0605642106024442</v>
      </c>
      <c r="AH21" s="146" t="n">
        <v>0.0651606789928462</v>
      </c>
      <c r="AI21" s="146" t="n">
        <v>0.00961210036223767</v>
      </c>
      <c r="AJ21" s="146" t="n">
        <v>0.141532772777342</v>
      </c>
      <c r="AK21" s="146" t="n">
        <v>0.0804201309040445</v>
      </c>
      <c r="AL21" s="120"/>
      <c r="AM21" s="140"/>
    </row>
    <row r="22" customFormat="false" ht="11.1" hidden="false" customHeight="true" outlineLevel="0" collapsed="false">
      <c r="B22" s="99"/>
      <c r="C22" s="53" t="s">
        <v>224</v>
      </c>
      <c r="D22" s="146"/>
      <c r="E22" s="146" t="n">
        <v>0.173510193332576</v>
      </c>
      <c r="F22" s="146" t="n">
        <v>0.249371858031371</v>
      </c>
      <c r="G22" s="146" t="n">
        <v>0.0706354644080748</v>
      </c>
      <c r="H22" s="146" t="n">
        <v>0.205149395232667</v>
      </c>
      <c r="I22" s="146" t="n">
        <v>0.151837912733428</v>
      </c>
      <c r="J22" s="146" t="n">
        <v>0.0319722361624424</v>
      </c>
      <c r="K22" s="146" t="n">
        <v>0.0354748781335903</v>
      </c>
      <c r="L22" s="146" t="n">
        <v>0.292063942049579</v>
      </c>
      <c r="M22" s="146" t="n">
        <v>0.000212386565218987</v>
      </c>
      <c r="N22" s="146" t="n">
        <v>0.0421933346920369</v>
      </c>
      <c r="O22" s="146" t="n">
        <v>0.015244772583351</v>
      </c>
      <c r="P22" s="146" t="n">
        <v>0.0600956617755577</v>
      </c>
      <c r="Q22" s="146" t="n">
        <v>0.036350591964941</v>
      </c>
      <c r="R22" s="146" t="n">
        <v>0</v>
      </c>
      <c r="S22" s="146" t="n">
        <v>0.0511282877802829</v>
      </c>
      <c r="T22" s="146" t="n">
        <v>0.000665571599959068</v>
      </c>
      <c r="U22" s="146" t="n">
        <v>0.0223478118162526</v>
      </c>
      <c r="V22" s="146" t="n">
        <v>0.00944326426347458</v>
      </c>
      <c r="W22" s="146" t="n">
        <v>0.251650953103781</v>
      </c>
      <c r="X22" s="146" t="n">
        <v>0</v>
      </c>
      <c r="Y22" s="146" t="n">
        <v>0.489824391656184</v>
      </c>
      <c r="Z22" s="146" t="n">
        <v>0</v>
      </c>
      <c r="AA22" s="146" t="n">
        <v>0.104354842780861</v>
      </c>
      <c r="AB22" s="146" t="n">
        <v>0.0259045951533582</v>
      </c>
      <c r="AC22" s="146" t="n">
        <v>0.533800944465741</v>
      </c>
      <c r="AD22" s="146" t="n">
        <v>0.0634081292623032</v>
      </c>
      <c r="AE22" s="146" t="n">
        <v>0</v>
      </c>
      <c r="AF22" s="146" t="n">
        <v>0.0400126579149515</v>
      </c>
      <c r="AG22" s="146" t="n">
        <v>0.110118888742901</v>
      </c>
      <c r="AH22" s="146" t="n">
        <v>0.123223784254889</v>
      </c>
      <c r="AI22" s="146" t="n">
        <v>0.0331352453650782</v>
      </c>
      <c r="AJ22" s="146" t="n">
        <v>0.0634081292623032</v>
      </c>
      <c r="AK22" s="146" t="n">
        <v>0.0284533497329635</v>
      </c>
      <c r="AL22" s="120"/>
      <c r="AM22" s="140"/>
    </row>
    <row r="23" customFormat="false" ht="11.1" hidden="false" customHeight="true" outlineLevel="0" collapsed="false">
      <c r="B23" s="99" t="n">
        <v>1307</v>
      </c>
      <c r="C23" s="58" t="s">
        <v>124</v>
      </c>
      <c r="D23" s="146"/>
      <c r="E23" s="146" t="n">
        <v>0.00704677526607332</v>
      </c>
      <c r="F23" s="146" t="n">
        <v>0.0490049538226095</v>
      </c>
      <c r="G23" s="146" t="n">
        <v>0.0294114966739904</v>
      </c>
      <c r="H23" s="146" t="n">
        <v>0.0105965398518484</v>
      </c>
      <c r="I23" s="146" t="n">
        <v>0.0243406575017141</v>
      </c>
      <c r="J23" s="146" t="n">
        <v>0.0130468895853455</v>
      </c>
      <c r="K23" s="146" t="n">
        <v>0.00819569661169285</v>
      </c>
      <c r="L23" s="146" t="n">
        <v>0.131150259229695</v>
      </c>
      <c r="M23" s="146" t="n">
        <v>0.0137677448026815</v>
      </c>
      <c r="N23" s="146" t="n">
        <v>0.0101822793311928</v>
      </c>
      <c r="O23" s="146" t="n">
        <v>0.0186141323018381</v>
      </c>
      <c r="P23" s="146" t="n">
        <v>0.0131108044701776</v>
      </c>
      <c r="Q23" s="146" t="n">
        <v>0.00791716551746648</v>
      </c>
      <c r="R23" s="146" t="n">
        <v>0.00889237074414372</v>
      </c>
      <c r="S23" s="146" t="n">
        <v>0.0195642508335598</v>
      </c>
      <c r="T23" s="146" t="n">
        <v>0.00944435883343176</v>
      </c>
      <c r="U23" s="146" t="n">
        <v>0.0117954682488157</v>
      </c>
      <c r="V23" s="146" t="n">
        <v>0.00973570109858259</v>
      </c>
      <c r="W23" s="146" t="n">
        <v>0.00265318345140441</v>
      </c>
      <c r="X23" s="146" t="n">
        <v>0</v>
      </c>
      <c r="Y23" s="146" t="n">
        <v>0.00286281635271025</v>
      </c>
      <c r="Z23" s="146" t="n">
        <v>0.00945352306246694</v>
      </c>
      <c r="AA23" s="146" t="n">
        <v>0.0101214568649321</v>
      </c>
      <c r="AB23" s="146" t="n">
        <v>0.00836201636707513</v>
      </c>
      <c r="AC23" s="146" t="n">
        <v>0.0477801792690586</v>
      </c>
      <c r="AD23" s="146" t="n">
        <v>0.00527311884045457</v>
      </c>
      <c r="AE23" s="146" t="n">
        <v>0.0022396391408283</v>
      </c>
      <c r="AF23" s="146" t="n">
        <v>0.00818424986885979</v>
      </c>
      <c r="AG23" s="146" t="n">
        <v>0.0216008201163568</v>
      </c>
      <c r="AH23" s="146" t="n">
        <v>0.023562533738073</v>
      </c>
      <c r="AI23" s="146" t="n">
        <v>0.0115817453185929</v>
      </c>
      <c r="AJ23" s="146" t="n">
        <v>0.00527311884045457</v>
      </c>
      <c r="AK23" s="146" t="n">
        <v>0.00668371102192492</v>
      </c>
      <c r="AL23" s="120"/>
      <c r="AM23" s="140"/>
    </row>
    <row r="24" customFormat="false" ht="11.1" hidden="false" customHeight="true" outlineLevel="0" collapsed="false">
      <c r="B24" s="99" t="n">
        <v>1399</v>
      </c>
      <c r="C24" s="58" t="s">
        <v>44</v>
      </c>
      <c r="D24" s="146"/>
      <c r="E24" s="146" t="n">
        <v>-0.0155527213805534</v>
      </c>
      <c r="F24" s="146" t="n">
        <v>-0.00646873342002655</v>
      </c>
      <c r="G24" s="146" t="n">
        <v>-0.0065633232817051</v>
      </c>
      <c r="H24" s="146" t="n">
        <v>-0.000271899771130822</v>
      </c>
      <c r="I24" s="146" t="n">
        <v>-0.00771078491315711</v>
      </c>
      <c r="J24" s="146" t="n">
        <v>-0.000597021375185699</v>
      </c>
      <c r="K24" s="146" t="n">
        <v>-0.000599422094154453</v>
      </c>
      <c r="L24" s="146" t="n">
        <v>-0.00286915088206497</v>
      </c>
      <c r="M24" s="146" t="n">
        <v>-0.000137677432466106</v>
      </c>
      <c r="N24" s="146" t="n">
        <v>-0.00619462326856769</v>
      </c>
      <c r="O24" s="146" t="n">
        <v>-2.45387005045899E-005</v>
      </c>
      <c r="P24" s="146" t="n">
        <v>-0.00032458110385707</v>
      </c>
      <c r="Q24" s="146" t="n">
        <v>-0.00118819602270822</v>
      </c>
      <c r="R24" s="146" t="n">
        <v>-0.000103785823122988</v>
      </c>
      <c r="S24" s="146" t="n">
        <v>-0.00192224442088516</v>
      </c>
      <c r="T24" s="146" t="n">
        <v>-0.000109631089477201</v>
      </c>
      <c r="U24" s="146" t="n">
        <v>0</v>
      </c>
      <c r="V24" s="146" t="n">
        <v>-9.73570252556975E-005</v>
      </c>
      <c r="W24" s="146" t="n">
        <v>-0.00200538997358528</v>
      </c>
      <c r="X24" s="146" t="n">
        <v>-0.00108013141013066</v>
      </c>
      <c r="Y24" s="146" t="n">
        <v>0</v>
      </c>
      <c r="Z24" s="146" t="n">
        <v>-0.000112911320211374</v>
      </c>
      <c r="AA24" s="146" t="n">
        <v>-0.00266272201162202</v>
      </c>
      <c r="AB24" s="146" t="n">
        <v>-0.00235362756660492</v>
      </c>
      <c r="AC24" s="146" t="n">
        <v>-7.20991118107154E-005</v>
      </c>
      <c r="AD24" s="146" t="n">
        <v>0</v>
      </c>
      <c r="AE24" s="146" t="n">
        <v>-1.68559789866133E-005</v>
      </c>
      <c r="AF24" s="146" t="n">
        <v>-0.000826017944415877</v>
      </c>
      <c r="AG24" s="146" t="n">
        <v>-0.00528080186056273</v>
      </c>
      <c r="AH24" s="146" t="n">
        <v>-0.0060931732469346</v>
      </c>
      <c r="AI24" s="146" t="n">
        <v>-0.000325720663299718</v>
      </c>
      <c r="AJ24" s="146" t="n">
        <v>0</v>
      </c>
      <c r="AK24" s="146" t="n">
        <v>-0.000933719945118996</v>
      </c>
      <c r="AL24" s="120"/>
      <c r="AM24" s="140"/>
    </row>
    <row r="25" customFormat="false" ht="11.1" hidden="false" customHeight="true" outlineLevel="0" collapsed="false">
      <c r="A25" s="4" t="n">
        <v>14</v>
      </c>
      <c r="B25" s="147" t="n">
        <v>14</v>
      </c>
      <c r="C25" s="145" t="s">
        <v>45</v>
      </c>
      <c r="D25" s="146"/>
      <c r="E25" s="146" t="n">
        <v>0.379005862894954</v>
      </c>
      <c r="F25" s="146" t="n">
        <v>0.369593073528761</v>
      </c>
      <c r="G25" s="146" t="n">
        <v>0.563385864649308</v>
      </c>
      <c r="H25" s="146" t="n">
        <v>0.509315617872738</v>
      </c>
      <c r="I25" s="146" t="n">
        <v>0.473478207469786</v>
      </c>
      <c r="J25" s="146" t="n">
        <v>0.625603710250769</v>
      </c>
      <c r="K25" s="146" t="n">
        <v>0.506498817730742</v>
      </c>
      <c r="L25" s="146" t="n">
        <v>0.239627088274326</v>
      </c>
      <c r="M25" s="146" t="n">
        <v>0.722409011914935</v>
      </c>
      <c r="N25" s="146" t="n">
        <v>0.595812675271412</v>
      </c>
      <c r="O25" s="146" t="n">
        <v>0.620475963818887</v>
      </c>
      <c r="P25" s="146" t="n">
        <v>0.691891903517723</v>
      </c>
      <c r="Q25" s="146" t="n">
        <v>0.655054159902798</v>
      </c>
      <c r="R25" s="146" t="n">
        <v>0.611975988894689</v>
      </c>
      <c r="S25" s="146" t="n">
        <v>0.574422448649663</v>
      </c>
      <c r="T25" s="146" t="n">
        <v>0.468125650456608</v>
      </c>
      <c r="U25" s="146" t="n">
        <v>0.668192723664814</v>
      </c>
      <c r="V25" s="146" t="n">
        <v>0.718107071683455</v>
      </c>
      <c r="W25" s="146" t="n">
        <v>0.609860229500581</v>
      </c>
      <c r="X25" s="146" t="n">
        <v>0.483006867286692</v>
      </c>
      <c r="Y25" s="146" t="n">
        <v>0.0788530903801791</v>
      </c>
      <c r="Z25" s="146" t="n">
        <v>0.272360938177581</v>
      </c>
      <c r="AA25" s="146" t="n">
        <v>0.619237984655034</v>
      </c>
      <c r="AB25" s="146" t="n">
        <v>0.504954651149074</v>
      </c>
      <c r="AC25" s="146" t="n">
        <v>0.271500489764675</v>
      </c>
      <c r="AD25" s="146" t="n">
        <v>0.610794298663787</v>
      </c>
      <c r="AE25" s="146" t="n">
        <v>0.798608421557715</v>
      </c>
      <c r="AF25" s="146" t="n">
        <v>0.59095415639264</v>
      </c>
      <c r="AG25" s="146" t="n">
        <v>0.515856317179068</v>
      </c>
      <c r="AH25" s="146" t="n">
        <v>0.492613627806739</v>
      </c>
      <c r="AI25" s="146" t="n">
        <v>0.641924970084361</v>
      </c>
      <c r="AJ25" s="146" t="n">
        <v>0.610794298663787</v>
      </c>
      <c r="AK25" s="146" t="n">
        <v>0.687124504674478</v>
      </c>
      <c r="AL25" s="120"/>
      <c r="AM25" s="140"/>
    </row>
    <row r="26" customFormat="false" ht="11.1" hidden="false" customHeight="true" outlineLevel="0" collapsed="false">
      <c r="B26" s="99"/>
      <c r="C26" s="58" t="s">
        <v>225</v>
      </c>
      <c r="D26" s="146"/>
      <c r="E26" s="146" t="n">
        <v>0.162187666188087</v>
      </c>
      <c r="F26" s="146" t="n">
        <v>0.224192599974765</v>
      </c>
      <c r="G26" s="146" t="n">
        <v>0.358368656957279</v>
      </c>
      <c r="H26" s="146" t="n">
        <v>0.389587256829407</v>
      </c>
      <c r="I26" s="146" t="n">
        <v>0.291369721510033</v>
      </c>
      <c r="J26" s="146" t="n">
        <v>0.282792629240718</v>
      </c>
      <c r="K26" s="146" t="n">
        <v>0.429686448043965</v>
      </c>
      <c r="L26" s="146" t="n">
        <v>0.239144539114612</v>
      </c>
      <c r="M26" s="146" t="n">
        <v>0.364719495733268</v>
      </c>
      <c r="N26" s="146" t="n">
        <v>0.515951850557973</v>
      </c>
      <c r="O26" s="146" t="n">
        <v>0.504340033210124</v>
      </c>
      <c r="P26" s="146" t="n">
        <v>0.240105680973258</v>
      </c>
      <c r="Q26" s="146" t="n">
        <v>0.134865779509492</v>
      </c>
      <c r="R26" s="146" t="n">
        <v>0.000315108163989502</v>
      </c>
      <c r="S26" s="146" t="n">
        <v>0.348116984036344</v>
      </c>
      <c r="T26" s="146" t="n">
        <v>0.208291255656231</v>
      </c>
      <c r="U26" s="146" t="n">
        <v>0.438933860606667</v>
      </c>
      <c r="V26" s="146" t="n">
        <v>0.0018761960987111</v>
      </c>
      <c r="W26" s="146" t="n">
        <v>0.812241564172407</v>
      </c>
      <c r="X26" s="146" t="n">
        <v>0.392466929491743</v>
      </c>
      <c r="Y26" s="146" t="n">
        <v>0.00645880982529335</v>
      </c>
      <c r="Z26" s="146" t="n">
        <v>0.125863532250071</v>
      </c>
      <c r="AA26" s="146" t="n">
        <v>0.354115670624151</v>
      </c>
      <c r="AB26" s="146" t="n">
        <v>0.509971216200196</v>
      </c>
      <c r="AC26" s="146" t="n">
        <v>0.0397628416143854</v>
      </c>
      <c r="AD26" s="146" t="n">
        <v>0.161277221648325</v>
      </c>
      <c r="AE26" s="146" t="n">
        <v>0.177377280228976</v>
      </c>
      <c r="AF26" s="146" t="n">
        <v>0.243679700730053</v>
      </c>
      <c r="AG26" s="146" t="n">
        <v>0.306816578319866</v>
      </c>
      <c r="AH26" s="146" t="n">
        <v>0.33301660977897</v>
      </c>
      <c r="AI26" s="146" t="n">
        <v>0.154178449820309</v>
      </c>
      <c r="AJ26" s="146" t="n">
        <v>0.161277221648325</v>
      </c>
      <c r="AK26" s="146" t="n">
        <v>0.144362944338445</v>
      </c>
      <c r="AL26" s="120"/>
      <c r="AM26" s="140"/>
    </row>
    <row r="27" customFormat="false" ht="11.1" hidden="false" customHeight="true" outlineLevel="0" collapsed="false">
      <c r="B27" s="99"/>
      <c r="C27" s="58" t="s">
        <v>226</v>
      </c>
      <c r="D27" s="146"/>
      <c r="E27" s="146" t="n">
        <v>0.199332791410246</v>
      </c>
      <c r="F27" s="146" t="n">
        <v>0.17848283502581</v>
      </c>
      <c r="G27" s="146" t="n">
        <v>0.127904829074144</v>
      </c>
      <c r="H27" s="146" t="n">
        <v>0.0871970852572973</v>
      </c>
      <c r="I27" s="146" t="n">
        <v>0.147603227528213</v>
      </c>
      <c r="J27" s="146" t="n">
        <v>0.340117879936582</v>
      </c>
      <c r="K27" s="146" t="n">
        <v>0.0646352625591784</v>
      </c>
      <c r="L27" s="146" t="n">
        <v>0.00307900549481067</v>
      </c>
      <c r="M27" s="146" t="n">
        <v>0.113638964974373</v>
      </c>
      <c r="N27" s="146" t="n">
        <v>0.0284184021060428</v>
      </c>
      <c r="O27" s="146" t="n">
        <v>0.129743790557448</v>
      </c>
      <c r="P27" s="146" t="n">
        <v>0.34131013492056</v>
      </c>
      <c r="Q27" s="146" t="n">
        <v>0.133144561517182</v>
      </c>
      <c r="R27" s="146" t="n">
        <v>0.479607945110471</v>
      </c>
      <c r="S27" s="146" t="n">
        <v>0.144010636685978</v>
      </c>
      <c r="T27" s="146" t="n">
        <v>0.24502369403409</v>
      </c>
      <c r="U27" s="146" t="n">
        <v>0.213017369254338</v>
      </c>
      <c r="V27" s="146" t="n">
        <v>0.585020608244072</v>
      </c>
      <c r="W27" s="146" t="n">
        <v>0</v>
      </c>
      <c r="X27" s="146" t="n">
        <v>0.10493928726087</v>
      </c>
      <c r="Y27" s="146" t="n">
        <v>0.0375355297815291</v>
      </c>
      <c r="Z27" s="146" t="n">
        <v>0.107099382691383</v>
      </c>
      <c r="AA27" s="146" t="n">
        <v>0.105175752498793</v>
      </c>
      <c r="AB27" s="146" t="n">
        <v>0.00189658550522996</v>
      </c>
      <c r="AC27" s="146" t="n">
        <v>0.188406997136267</v>
      </c>
      <c r="AD27" s="146" t="n">
        <v>0.261908977954865</v>
      </c>
      <c r="AE27" s="146" t="n">
        <v>0.000358476094582005</v>
      </c>
      <c r="AF27" s="146" t="n">
        <v>0.210113474987018</v>
      </c>
      <c r="AG27" s="146" t="n">
        <v>0.151006999688069</v>
      </c>
      <c r="AH27" s="146" t="n">
        <v>0.122703419824975</v>
      </c>
      <c r="AI27" s="146" t="n">
        <v>0.407062921499131</v>
      </c>
      <c r="AJ27" s="146" t="n">
        <v>0.261908977954865</v>
      </c>
      <c r="AK27" s="146" t="n">
        <v>0.103479851523261</v>
      </c>
      <c r="AL27" s="120"/>
      <c r="AM27" s="140"/>
    </row>
    <row r="28" customFormat="false" ht="11.1" hidden="false" customHeight="true" outlineLevel="0" collapsed="false">
      <c r="B28" s="99"/>
      <c r="C28" s="58" t="s">
        <v>227</v>
      </c>
      <c r="D28" s="146"/>
      <c r="E28" s="146" t="n">
        <v>0.0248769695443822</v>
      </c>
      <c r="F28" s="146" t="n">
        <v>0.0740064335386709</v>
      </c>
      <c r="G28" s="146" t="n">
        <v>0.0874639459221203</v>
      </c>
      <c r="H28" s="146" t="n">
        <v>0.0608594696386944</v>
      </c>
      <c r="I28" s="146" t="n">
        <v>0.0653302904313204</v>
      </c>
      <c r="J28" s="146" t="n">
        <v>0.0424973938959416</v>
      </c>
      <c r="K28" s="146" t="n">
        <v>0.0335327824197882</v>
      </c>
      <c r="L28" s="146" t="n">
        <v>0.0115306240456982</v>
      </c>
      <c r="M28" s="146" t="n">
        <v>0.301110392777473</v>
      </c>
      <c r="N28" s="146" t="n">
        <v>0.0690659353845114</v>
      </c>
      <c r="O28" s="146" t="n">
        <v>0.00738386114540481</v>
      </c>
      <c r="P28" s="146" t="n">
        <v>0.12763969645221</v>
      </c>
      <c r="Q28" s="146" t="n">
        <v>0.0592543117959772</v>
      </c>
      <c r="R28" s="146" t="n">
        <v>0.000193924339053833</v>
      </c>
      <c r="S28" s="146" t="n">
        <v>0.0623692094014657</v>
      </c>
      <c r="T28" s="146" t="n">
        <v>0.0285123540415086</v>
      </c>
      <c r="U28" s="146" t="n">
        <v>0</v>
      </c>
      <c r="V28" s="146" t="n">
        <v>0</v>
      </c>
      <c r="W28" s="146" t="n">
        <v>0.00158033038650375</v>
      </c>
      <c r="X28" s="146" t="n">
        <v>0</v>
      </c>
      <c r="Y28" s="146" t="n">
        <v>0.0127709124470811</v>
      </c>
      <c r="Z28" s="146" t="n">
        <v>0.0474479318977791</v>
      </c>
      <c r="AA28" s="146" t="n">
        <v>0.138700929084775</v>
      </c>
      <c r="AB28" s="146" t="n">
        <v>0.00610314670914948</v>
      </c>
      <c r="AC28" s="146" t="n">
        <v>0.0769062561444894</v>
      </c>
      <c r="AD28" s="146" t="n">
        <v>0.21709770086997</v>
      </c>
      <c r="AE28" s="146" t="n">
        <v>0</v>
      </c>
      <c r="AF28" s="146" t="n">
        <v>0.0425420007918112</v>
      </c>
      <c r="AG28" s="146" t="n">
        <v>0.0626625631627665</v>
      </c>
      <c r="AH28" s="146" t="n">
        <v>0.0646287335303609</v>
      </c>
      <c r="AI28" s="146" t="n">
        <v>0.0456860312225281</v>
      </c>
      <c r="AJ28" s="146" t="n">
        <v>0.21709770086997</v>
      </c>
      <c r="AK28" s="146" t="n">
        <v>0.0460167653337645</v>
      </c>
      <c r="AL28" s="120"/>
      <c r="AM28" s="140"/>
    </row>
    <row r="29" customFormat="false" ht="11.1" hidden="false" customHeight="true" outlineLevel="0" collapsed="false">
      <c r="B29" s="99"/>
      <c r="C29" s="58" t="s">
        <v>228</v>
      </c>
      <c r="D29" s="146"/>
      <c r="E29" s="146" t="n">
        <v>0.0030479558629509</v>
      </c>
      <c r="F29" s="146" t="n">
        <v>0.0153221503165073</v>
      </c>
      <c r="G29" s="146" t="n">
        <v>0.0339477110798138</v>
      </c>
      <c r="H29" s="146" t="n">
        <v>0</v>
      </c>
      <c r="I29" s="146" t="n">
        <v>0.0172171784192575</v>
      </c>
      <c r="J29" s="146" t="n">
        <v>0.0113514184510073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.36212802484404</v>
      </c>
      <c r="R29" s="146" t="n">
        <v>0.196452076138124</v>
      </c>
      <c r="S29" s="146" t="n">
        <v>0.0492410450087797</v>
      </c>
      <c r="T29" s="146" t="n">
        <v>0.000413339400140722</v>
      </c>
      <c r="U29" s="146" t="n">
        <v>0.0476923533056212</v>
      </c>
      <c r="V29" s="146" t="n">
        <v>0.164150930370709</v>
      </c>
      <c r="W29" s="146" t="n">
        <v>0</v>
      </c>
      <c r="X29" s="146" t="n">
        <v>0.0199260551728129</v>
      </c>
      <c r="Y29" s="146" t="n">
        <v>0.0234391277653405</v>
      </c>
      <c r="Z29" s="146" t="n">
        <v>0</v>
      </c>
      <c r="AA29" s="146" t="n">
        <v>0.0502085254395996</v>
      </c>
      <c r="AB29" s="146" t="n">
        <v>0</v>
      </c>
      <c r="AC29" s="146" t="n">
        <v>0</v>
      </c>
      <c r="AD29" s="146" t="n">
        <v>0</v>
      </c>
      <c r="AE29" s="146" t="n">
        <v>0.672736914254519</v>
      </c>
      <c r="AF29" s="146" t="n">
        <v>0.126599930308601</v>
      </c>
      <c r="AG29" s="146" t="n">
        <v>0.0359727737013014</v>
      </c>
      <c r="AH29" s="146" t="n">
        <v>0.0127868462381087</v>
      </c>
      <c r="AI29" s="146" t="n">
        <v>0.0777186100175609</v>
      </c>
      <c r="AJ29" s="146" t="n">
        <v>0</v>
      </c>
      <c r="AK29" s="146" t="n">
        <v>0.431518749004415</v>
      </c>
      <c r="AL29" s="120"/>
      <c r="AM29" s="140"/>
    </row>
    <row r="30" customFormat="false" ht="11.1" hidden="false" customHeight="true" outlineLevel="0" collapsed="false">
      <c r="A30" s="4" t="n">
        <v>1499</v>
      </c>
      <c r="B30" s="99" t="n">
        <v>1499</v>
      </c>
      <c r="C30" s="145" t="s">
        <v>56</v>
      </c>
      <c r="D30" s="146"/>
      <c r="E30" s="146" t="n">
        <v>-0.00693935066166691</v>
      </c>
      <c r="F30" s="146" t="n">
        <v>-0.0201186343004528</v>
      </c>
      <c r="G30" s="146" t="n">
        <v>-0.0442992783840486</v>
      </c>
      <c r="H30" s="146" t="n">
        <v>-0.0283281938526607</v>
      </c>
      <c r="I30" s="146" t="n">
        <v>-0.0480422104190376</v>
      </c>
      <c r="J30" s="146" t="n">
        <v>-0.0511556112734795</v>
      </c>
      <c r="K30" s="146" t="n">
        <v>-0.0213556752921898</v>
      </c>
      <c r="L30" s="146" t="n">
        <v>-0.0141270803807948</v>
      </c>
      <c r="M30" s="146" t="n">
        <v>-0.0570598415701795</v>
      </c>
      <c r="N30" s="146" t="n">
        <v>-0.017623512777115</v>
      </c>
      <c r="O30" s="146" t="n">
        <v>-0.0209917210940901</v>
      </c>
      <c r="P30" s="146" t="n">
        <v>-0.017163608828305</v>
      </c>
      <c r="Q30" s="146" t="n">
        <v>-0.0343385177638925</v>
      </c>
      <c r="R30" s="146" t="n">
        <v>-0.0645930648569492</v>
      </c>
      <c r="S30" s="146" t="n">
        <v>-0.0293154264829043</v>
      </c>
      <c r="T30" s="146" t="n">
        <v>-0.0141149926753627</v>
      </c>
      <c r="U30" s="146" t="n">
        <v>-0.0314508595018127</v>
      </c>
      <c r="V30" s="146" t="n">
        <v>-0.0329406630300366</v>
      </c>
      <c r="W30" s="146" t="n">
        <v>-0.20396166505833</v>
      </c>
      <c r="X30" s="146" t="n">
        <v>-0.0343254046387328</v>
      </c>
      <c r="Y30" s="146" t="n">
        <v>-0.00135128943906494</v>
      </c>
      <c r="Z30" s="146" t="n">
        <v>-0.00804990866165171</v>
      </c>
      <c r="AA30" s="146" t="n">
        <v>-0.0289628929922847</v>
      </c>
      <c r="AB30" s="146" t="n">
        <v>-0.0130162972655013</v>
      </c>
      <c r="AC30" s="146" t="n">
        <v>-0.0335756051304676</v>
      </c>
      <c r="AD30" s="146" t="n">
        <v>-0.0294896018093737</v>
      </c>
      <c r="AE30" s="146" t="n">
        <v>-0.0518642490203619</v>
      </c>
      <c r="AF30" s="146" t="n">
        <v>-0.0319809504248425</v>
      </c>
      <c r="AG30" s="146" t="n">
        <v>-0.040602597692935</v>
      </c>
      <c r="AH30" s="146" t="n">
        <v>-0.0405219815656757</v>
      </c>
      <c r="AI30" s="146" t="n">
        <v>-0.0427210424751685</v>
      </c>
      <c r="AJ30" s="146" t="n">
        <v>-0.0294896018093737</v>
      </c>
      <c r="AK30" s="146" t="n">
        <v>-0.0382538055254073</v>
      </c>
      <c r="AL30" s="120"/>
      <c r="AM30" s="140"/>
    </row>
    <row r="31" customFormat="false" ht="11.1" hidden="false" customHeight="true" outlineLevel="0" collapsed="false">
      <c r="A31" s="4" t="n">
        <v>0</v>
      </c>
      <c r="B31" s="99" t="n">
        <v>15</v>
      </c>
      <c r="C31" s="53" t="s">
        <v>57</v>
      </c>
      <c r="D31" s="146"/>
      <c r="E31" s="146" t="n">
        <v>0.0120120547178829</v>
      </c>
      <c r="F31" s="146" t="n">
        <v>0.00788114226167271</v>
      </c>
      <c r="G31" s="146" t="n">
        <v>0.000678642859752092</v>
      </c>
      <c r="H31" s="146" t="n">
        <v>0.000154231597216462</v>
      </c>
      <c r="I31" s="146" t="n">
        <v>0.00466519492914796</v>
      </c>
      <c r="J31" s="146" t="n">
        <v>0.00182162512337768</v>
      </c>
      <c r="K31" s="146" t="n">
        <v>0.00386881118503133</v>
      </c>
      <c r="L31" s="146" t="n">
        <v>0.00137101937403923</v>
      </c>
      <c r="M31" s="146" t="n">
        <v>0.00655244443221884</v>
      </c>
      <c r="N31" s="146" t="n">
        <v>0</v>
      </c>
      <c r="O31" s="146" t="n">
        <v>0.00883375619311733</v>
      </c>
      <c r="P31" s="146" t="n">
        <v>0.000361617523970629</v>
      </c>
      <c r="Q31" s="146" t="n">
        <v>0</v>
      </c>
      <c r="R31" s="146" t="n">
        <v>0</v>
      </c>
      <c r="S31" s="146" t="n">
        <v>0.00221705382348268</v>
      </c>
      <c r="T31" s="146" t="n">
        <v>0.00295767561186975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.0432535279263032</v>
      </c>
      <c r="AC31" s="146" t="n">
        <v>0</v>
      </c>
      <c r="AD31" s="146" t="n">
        <v>0</v>
      </c>
      <c r="AE31" s="146" t="n">
        <v>0</v>
      </c>
      <c r="AF31" s="146" t="n">
        <v>0.0064003691178412</v>
      </c>
      <c r="AG31" s="146" t="n">
        <v>0.00397506706559961</v>
      </c>
      <c r="AH31" s="146" t="n">
        <v>0.00456377419723587</v>
      </c>
      <c r="AI31" s="146" t="n">
        <v>0.000706234750910327</v>
      </c>
      <c r="AJ31" s="146" t="n">
        <v>0</v>
      </c>
      <c r="AK31" s="146" t="n">
        <v>0</v>
      </c>
      <c r="AL31" s="120"/>
      <c r="AM31" s="140"/>
      <c r="BB31" s="69" t="n">
        <v>-1573.246</v>
      </c>
    </row>
    <row r="32" customFormat="false" ht="11.1" hidden="false" customHeight="true" outlineLevel="0" collapsed="false">
      <c r="A32" s="4" t="n">
        <v>0</v>
      </c>
      <c r="B32" s="99" t="n">
        <v>16</v>
      </c>
      <c r="C32" s="53" t="s">
        <v>58</v>
      </c>
      <c r="D32" s="146"/>
      <c r="E32" s="146" t="n">
        <v>0.0363457458543583</v>
      </c>
      <c r="F32" s="146" t="n">
        <v>0.0173661063795087</v>
      </c>
      <c r="G32" s="146" t="n">
        <v>0.0140013801623256</v>
      </c>
      <c r="H32" s="146" t="n">
        <v>0.0212179307086015</v>
      </c>
      <c r="I32" s="146" t="n">
        <v>0.0212435893097443</v>
      </c>
      <c r="J32" s="146" t="n">
        <v>0.00932576134412051</v>
      </c>
      <c r="K32" s="146" t="n">
        <v>0.0176990890208124</v>
      </c>
      <c r="L32" s="146" t="n">
        <v>0.00632252858176767</v>
      </c>
      <c r="M32" s="146" t="n">
        <v>0.0123283977919863</v>
      </c>
      <c r="N32" s="146" t="n">
        <v>0.020108437978021</v>
      </c>
      <c r="O32" s="146" t="n">
        <v>0.0121383062558057</v>
      </c>
      <c r="P32" s="146" t="n">
        <v>0.0142556151864061</v>
      </c>
      <c r="Q32" s="146" t="n">
        <v>0.0227646525774613</v>
      </c>
      <c r="R32" s="146" t="n">
        <v>0.0179097026672235</v>
      </c>
      <c r="S32" s="146" t="n">
        <v>0.0160620362287205</v>
      </c>
      <c r="T32" s="146" t="n">
        <v>0.00988891795994907</v>
      </c>
      <c r="U32" s="146" t="n">
        <v>0.0307259734233502</v>
      </c>
      <c r="V32" s="146" t="n">
        <v>0.029686815594029</v>
      </c>
      <c r="W32" s="146" t="n">
        <v>0.0142838123317954</v>
      </c>
      <c r="X32" s="146" t="n">
        <v>0.0192208519744997</v>
      </c>
      <c r="Y32" s="146" t="n">
        <v>0.253492543804355</v>
      </c>
      <c r="Z32" s="146" t="n">
        <v>0.00487010571131343</v>
      </c>
      <c r="AA32" s="146" t="n">
        <v>0.00921966300162007</v>
      </c>
      <c r="AB32" s="146" t="n">
        <v>0.00804925086438224</v>
      </c>
      <c r="AC32" s="146" t="n">
        <v>0.0449646526029051</v>
      </c>
      <c r="AD32" s="146" t="n">
        <v>0.030144790153469</v>
      </c>
      <c r="AE32" s="146" t="n">
        <v>0.00593966501071654</v>
      </c>
      <c r="AF32" s="146" t="n">
        <v>0.0203034279058436</v>
      </c>
      <c r="AG32" s="146" t="n">
        <v>0.0194431770362501</v>
      </c>
      <c r="AH32" s="146" t="n">
        <v>0.0194148847284127</v>
      </c>
      <c r="AI32" s="146" t="n">
        <v>0.0193872056685781</v>
      </c>
      <c r="AJ32" s="146" t="n">
        <v>0.030144790153469</v>
      </c>
      <c r="AK32" s="146" t="n">
        <v>0.0190059125315419</v>
      </c>
      <c r="AL32" s="120"/>
      <c r="AM32" s="140"/>
    </row>
    <row r="33" customFormat="false" ht="11.1" hidden="false" customHeight="true" outlineLevel="0" collapsed="false">
      <c r="A33" s="4" t="n">
        <v>0</v>
      </c>
      <c r="B33" s="99" t="n">
        <v>0</v>
      </c>
      <c r="C33" s="58" t="s">
        <v>151</v>
      </c>
      <c r="D33" s="146"/>
      <c r="E33" s="146" t="n">
        <v>0.00119876598392127</v>
      </c>
      <c r="F33" s="146" t="n">
        <v>0.00581573862608477</v>
      </c>
      <c r="G33" s="146" t="n">
        <v>0.00169327845949937</v>
      </c>
      <c r="H33" s="146" t="n">
        <v>0.00114029410314932</v>
      </c>
      <c r="I33" s="146" t="n">
        <v>0.00225148612301296</v>
      </c>
      <c r="J33" s="146" t="n">
        <v>8.78861734736037E-005</v>
      </c>
      <c r="K33" s="146" t="n">
        <v>0.00117395398593987</v>
      </c>
      <c r="L33" s="146" t="n">
        <v>0.00298511979727112</v>
      </c>
      <c r="M33" s="146" t="n">
        <v>0.00185613322830644</v>
      </c>
      <c r="N33" s="146" t="n">
        <v>0.00217682248839468</v>
      </c>
      <c r="O33" s="146" t="n">
        <v>0.000540243279330838</v>
      </c>
      <c r="P33" s="146" t="n">
        <v>0.000212801146153899</v>
      </c>
      <c r="Q33" s="146" t="n">
        <v>0.00076898188587118</v>
      </c>
      <c r="R33" s="146" t="n">
        <v>0.000363850990585264</v>
      </c>
      <c r="S33" s="146" t="n">
        <v>0.00125719458576899</v>
      </c>
      <c r="T33" s="146" t="n">
        <v>0.000973714546867646</v>
      </c>
      <c r="U33" s="146" t="n">
        <v>6.520937595776E-005</v>
      </c>
      <c r="V33" s="146" t="n">
        <v>0.000518956133016461</v>
      </c>
      <c r="W33" s="146" t="n">
        <v>0.00109281230562344</v>
      </c>
      <c r="X33" s="146" t="n">
        <v>0</v>
      </c>
      <c r="Y33" s="146" t="n">
        <v>0.00113238463612644</v>
      </c>
      <c r="Z33" s="146" t="n">
        <v>0.00152366661917878</v>
      </c>
      <c r="AA33" s="146" t="n">
        <v>0.00123627337079371</v>
      </c>
      <c r="AB33" s="146" t="n">
        <v>0.00184229416049684</v>
      </c>
      <c r="AC33" s="146" t="n">
        <v>0.00410166699437277</v>
      </c>
      <c r="AD33" s="146" t="n">
        <v>0.00152634108647678</v>
      </c>
      <c r="AE33" s="146" t="n">
        <v>0.000241492812839576</v>
      </c>
      <c r="AF33" s="146" t="n">
        <v>0.000987738755014461</v>
      </c>
      <c r="AG33" s="146" t="n">
        <v>0.00182621274267689</v>
      </c>
      <c r="AH33" s="146" t="n">
        <v>0.0020612961291907</v>
      </c>
      <c r="AI33" s="146" t="n">
        <v>0.000299314289073938</v>
      </c>
      <c r="AJ33" s="146" t="n">
        <v>0.00152634108647678</v>
      </c>
      <c r="AK33" s="146" t="n">
        <v>0.00065113964113112</v>
      </c>
      <c r="AL33" s="120"/>
      <c r="AM33" s="140"/>
    </row>
    <row r="34" customFormat="false" ht="11.1" hidden="false" customHeight="true" outlineLevel="0" collapsed="false">
      <c r="A34" s="4" t="n">
        <v>0</v>
      </c>
      <c r="B34" s="99" t="n">
        <v>0</v>
      </c>
      <c r="C34" s="58" t="s">
        <v>152</v>
      </c>
      <c r="D34" s="146"/>
      <c r="E34" s="146" t="n">
        <v>0.0192123695347842</v>
      </c>
      <c r="F34" s="146" t="n">
        <v>0.0052731773961593</v>
      </c>
      <c r="G34" s="146" t="n">
        <v>0.00535708305746248</v>
      </c>
      <c r="H34" s="146" t="n">
        <v>0.00397025456066629</v>
      </c>
      <c r="I34" s="146" t="n">
        <v>0.00843894157172208</v>
      </c>
      <c r="J34" s="146" t="n">
        <v>0.00522109949772309</v>
      </c>
      <c r="K34" s="146" t="n">
        <v>0.00425021606505022</v>
      </c>
      <c r="L34" s="146" t="n">
        <v>0.00321063900656035</v>
      </c>
      <c r="M34" s="146" t="n">
        <v>0.00836649271819794</v>
      </c>
      <c r="N34" s="146" t="n">
        <v>0.00670486447629494</v>
      </c>
      <c r="O34" s="146" t="n">
        <v>0.00710180864574464</v>
      </c>
      <c r="P34" s="146" t="n">
        <v>0.0135852718000998</v>
      </c>
      <c r="Q34" s="146" t="n">
        <v>0.010595966274404</v>
      </c>
      <c r="R34" s="146" t="n">
        <v>4.05606511126893E-006</v>
      </c>
      <c r="S34" s="146" t="n">
        <v>0.006209439881999</v>
      </c>
      <c r="T34" s="146" t="n">
        <v>0.00444295965157314</v>
      </c>
      <c r="U34" s="146" t="n">
        <v>0.0107986810445177</v>
      </c>
      <c r="V34" s="146" t="n">
        <v>0.00475438347634314</v>
      </c>
      <c r="W34" s="146" t="n">
        <v>0.010473827510672</v>
      </c>
      <c r="X34" s="146" t="n">
        <v>0.0121068732995366</v>
      </c>
      <c r="Y34" s="146" t="n">
        <v>0.000420897662846901</v>
      </c>
      <c r="Z34" s="146" t="n">
        <v>0.00217562838691573</v>
      </c>
      <c r="AA34" s="146" t="n">
        <v>0.00671597510535407</v>
      </c>
      <c r="AB34" s="146" t="n">
        <v>0.00508242780043324</v>
      </c>
      <c r="AC34" s="146" t="n">
        <v>0.0173873509204269</v>
      </c>
      <c r="AD34" s="146" t="n">
        <v>0.0123321886624034</v>
      </c>
      <c r="AE34" s="146" t="n">
        <v>0.00539330737241483</v>
      </c>
      <c r="AF34" s="146" t="n">
        <v>0.00611970361221881</v>
      </c>
      <c r="AG34" s="146" t="n">
        <v>0.00752324217283224</v>
      </c>
      <c r="AH34" s="146" t="n">
        <v>0.00759964943775639</v>
      </c>
      <c r="AI34" s="146" t="n">
        <v>0.00589431252114893</v>
      </c>
      <c r="AJ34" s="146" t="n">
        <v>0.0123321886624034</v>
      </c>
      <c r="AK34" s="146" t="n">
        <v>0.0094336805798328</v>
      </c>
      <c r="AL34" s="120"/>
      <c r="AM34" s="140"/>
      <c r="AV34" s="69" t="n">
        <v>4019.23529</v>
      </c>
    </row>
    <row r="35" customFormat="false" ht="11.1" hidden="false" customHeight="true" outlineLevel="0" collapsed="false">
      <c r="A35" s="4" t="n">
        <v>0</v>
      </c>
      <c r="B35" s="99" t="n">
        <v>0</v>
      </c>
      <c r="C35" s="58" t="s">
        <v>153</v>
      </c>
      <c r="D35" s="146"/>
      <c r="E35" s="146" t="n">
        <v>0</v>
      </c>
      <c r="F35" s="146" t="n">
        <v>2.61371384576675E-005</v>
      </c>
      <c r="G35" s="146" t="n">
        <v>5.83927028566001E-005</v>
      </c>
      <c r="H35" s="146" t="n">
        <v>0</v>
      </c>
      <c r="I35" s="146" t="n">
        <v>2.83121962686426E-005</v>
      </c>
      <c r="J35" s="146" t="n">
        <v>0.000559129669139012</v>
      </c>
      <c r="K35" s="146" t="n">
        <v>0</v>
      </c>
      <c r="L35" s="146" t="n">
        <v>0</v>
      </c>
      <c r="M35" s="146" t="n">
        <v>3.84708202124627E-005</v>
      </c>
      <c r="N35" s="146" t="n">
        <v>2.88570631788813E-006</v>
      </c>
      <c r="O35" s="146" t="n">
        <v>0.00252387773332408</v>
      </c>
      <c r="P35" s="146" t="n">
        <v>0</v>
      </c>
      <c r="Q35" s="146" t="n">
        <v>5.14666736677024E-005</v>
      </c>
      <c r="R35" s="146" t="n">
        <v>4.31578931206926E-009</v>
      </c>
      <c r="S35" s="146" t="n">
        <v>0.000233423661655726</v>
      </c>
      <c r="T35" s="146" t="n">
        <v>0</v>
      </c>
      <c r="U35" s="146" t="n">
        <v>0</v>
      </c>
      <c r="V35" s="146" t="n">
        <v>6.3150357831407E-005</v>
      </c>
      <c r="W35" s="146" t="n">
        <v>0.00873318310963225</v>
      </c>
      <c r="X35" s="146" t="n">
        <v>0.000371301904255872</v>
      </c>
      <c r="Y35" s="146" t="n">
        <v>0</v>
      </c>
      <c r="Z35" s="146" t="n">
        <v>0.000359176618611306</v>
      </c>
      <c r="AA35" s="146" t="n">
        <v>0</v>
      </c>
      <c r="AB35" s="146" t="n">
        <v>0</v>
      </c>
      <c r="AC35" s="146" t="n">
        <v>0</v>
      </c>
      <c r="AD35" s="146" t="n">
        <v>0</v>
      </c>
      <c r="AE35" s="146" t="n">
        <v>0</v>
      </c>
      <c r="AF35" s="146" t="n">
        <v>0.00028787623627667</v>
      </c>
      <c r="AG35" s="146" t="n">
        <v>0.000115957977005916</v>
      </c>
      <c r="AH35" s="146" t="n">
        <v>0.000110262045531955</v>
      </c>
      <c r="AI35" s="146" t="n">
        <v>0.000200136078465102</v>
      </c>
      <c r="AJ35" s="146" t="n">
        <v>0</v>
      </c>
      <c r="AK35" s="146" t="n">
        <v>3.99689030703903E-005</v>
      </c>
      <c r="AL35" s="120"/>
      <c r="AM35" s="140"/>
    </row>
    <row r="36" customFormat="false" ht="11.1" hidden="false" customHeight="true" outlineLevel="0" collapsed="false">
      <c r="A36" s="4" t="n">
        <v>0</v>
      </c>
      <c r="B36" s="99" t="n">
        <v>0</v>
      </c>
      <c r="C36" s="58" t="s">
        <v>154</v>
      </c>
      <c r="D36" s="146"/>
      <c r="E36" s="146" t="n">
        <v>0.00464152693520431</v>
      </c>
      <c r="F36" s="146" t="n">
        <v>0.00604662497775854</v>
      </c>
      <c r="G36" s="146" t="n">
        <v>0.00145500179873528</v>
      </c>
      <c r="H36" s="146" t="n">
        <v>0.000274812813105963</v>
      </c>
      <c r="I36" s="146" t="n">
        <v>0.00287974367709913</v>
      </c>
      <c r="J36" s="146" t="n">
        <v>0.00956540828314129</v>
      </c>
      <c r="K36" s="146" t="n">
        <v>0.000489106349736418</v>
      </c>
      <c r="L36" s="146" t="n">
        <v>0</v>
      </c>
      <c r="M36" s="146" t="n">
        <v>0.0052801068165265</v>
      </c>
      <c r="N36" s="146" t="n">
        <v>0.000697018160617792</v>
      </c>
      <c r="O36" s="146" t="n">
        <v>0.00139953396383986</v>
      </c>
      <c r="P36" s="146" t="n">
        <v>0.000593470623457581</v>
      </c>
      <c r="Q36" s="146" t="n">
        <v>0.000860223136721806</v>
      </c>
      <c r="R36" s="146" t="n">
        <v>0</v>
      </c>
      <c r="S36" s="146" t="n">
        <v>0.00179121958118186</v>
      </c>
      <c r="T36" s="146" t="n">
        <v>0.00562145660937618</v>
      </c>
      <c r="U36" s="146" t="n">
        <v>0.000922105303383715</v>
      </c>
      <c r="V36" s="146" t="n">
        <v>6.43696732512741E-007</v>
      </c>
      <c r="W36" s="146" t="n">
        <v>0.000815999878609948</v>
      </c>
      <c r="X36" s="146" t="n">
        <v>0.00371592728042371</v>
      </c>
      <c r="Y36" s="146" t="n">
        <v>3.13805175204477E-006</v>
      </c>
      <c r="Z36" s="146" t="n">
        <v>0.000266230289480299</v>
      </c>
      <c r="AA36" s="146" t="n">
        <v>0.000208846815310253</v>
      </c>
      <c r="AB36" s="146" t="n">
        <v>0</v>
      </c>
      <c r="AC36" s="146" t="n">
        <v>0.00543547783010536</v>
      </c>
      <c r="AD36" s="146" t="n">
        <v>0.0037167580364744</v>
      </c>
      <c r="AE36" s="146" t="n">
        <v>0</v>
      </c>
      <c r="AF36" s="146" t="n">
        <v>0.0013206627758919</v>
      </c>
      <c r="AG36" s="146" t="n">
        <v>0.0024012348387906</v>
      </c>
      <c r="AH36" s="146" t="n">
        <v>0.00235359455965123</v>
      </c>
      <c r="AI36" s="146" t="n">
        <v>0.0034429696138797</v>
      </c>
      <c r="AJ36" s="146" t="n">
        <v>0.0037167580364744</v>
      </c>
      <c r="AK36" s="146" t="n">
        <v>0.000668047354148657</v>
      </c>
      <c r="AL36" s="120"/>
      <c r="AM36" s="140"/>
    </row>
    <row r="37" customFormat="false" ht="11.1" hidden="false" customHeight="true" outlineLevel="0" collapsed="false">
      <c r="A37" s="4" t="n">
        <v>0</v>
      </c>
      <c r="B37" s="99" t="n">
        <v>0</v>
      </c>
      <c r="C37" s="58" t="s">
        <v>155</v>
      </c>
      <c r="D37" s="146"/>
      <c r="E37" s="146" t="n">
        <v>4.69694716870463E-006</v>
      </c>
      <c r="F37" s="146" t="n">
        <v>0.00233248312702127</v>
      </c>
      <c r="G37" s="146" t="n">
        <v>0.00199898537773564</v>
      </c>
      <c r="H37" s="146" t="n">
        <v>0.00254205503193549</v>
      </c>
      <c r="I37" s="146" t="n">
        <v>0.0016743118472885</v>
      </c>
      <c r="J37" s="146" t="n">
        <v>0.00516649909801623</v>
      </c>
      <c r="K37" s="146" t="n">
        <v>0</v>
      </c>
      <c r="L37" s="146" t="n">
        <v>0</v>
      </c>
      <c r="M37" s="146" t="n">
        <v>0.00751229516128303</v>
      </c>
      <c r="N37" s="146" t="n">
        <v>0</v>
      </c>
      <c r="O37" s="146" t="n">
        <v>0.00315877450246194</v>
      </c>
      <c r="P37" s="146" t="n">
        <v>0</v>
      </c>
      <c r="Q37" s="146" t="n">
        <v>0</v>
      </c>
      <c r="R37" s="146" t="n">
        <v>0</v>
      </c>
      <c r="S37" s="146" t="n">
        <v>0.00120828456113934</v>
      </c>
      <c r="T37" s="146" t="n">
        <v>0.000261544217178788</v>
      </c>
      <c r="U37" s="146" t="n">
        <v>0</v>
      </c>
      <c r="V37" s="146" t="n">
        <v>0</v>
      </c>
      <c r="W37" s="146" t="n">
        <v>0.00342099284538742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6" t="n">
        <v>0.00250221271121067</v>
      </c>
      <c r="AE37" s="146" t="n">
        <v>0</v>
      </c>
      <c r="AF37" s="146" t="n">
        <v>0.000285989907297707</v>
      </c>
      <c r="AG37" s="146" t="n">
        <v>0.00141635726250762</v>
      </c>
      <c r="AH37" s="146" t="n">
        <v>0.00143686152648184</v>
      </c>
      <c r="AI37" s="146" t="n">
        <v>0.00175907792412745</v>
      </c>
      <c r="AJ37" s="146" t="n">
        <v>0.00250221271121067</v>
      </c>
      <c r="AK37" s="146" t="n">
        <v>0</v>
      </c>
      <c r="AL37" s="120"/>
      <c r="AM37" s="140"/>
    </row>
    <row r="38" customFormat="false" ht="11.1" hidden="false" customHeight="true" outlineLevel="0" collapsed="false">
      <c r="A38" s="4" t="n">
        <v>1690</v>
      </c>
      <c r="B38" s="99" t="n">
        <v>1690</v>
      </c>
      <c r="C38" s="58" t="s">
        <v>157</v>
      </c>
      <c r="D38" s="146"/>
      <c r="E38" s="146" t="n">
        <v>0.00856333930444781</v>
      </c>
      <c r="F38" s="146" t="n">
        <v>0.00821871988410765</v>
      </c>
      <c r="G38" s="146" t="n">
        <v>0.00705524044107624</v>
      </c>
      <c r="H38" s="146" t="n">
        <v>0.011246071696501</v>
      </c>
      <c r="I38" s="146" t="n">
        <v>0.00835283301300608</v>
      </c>
      <c r="J38" s="146" t="n">
        <v>0.00617907014461247</v>
      </c>
      <c r="K38" s="146" t="n">
        <v>0.0116159293645747</v>
      </c>
      <c r="L38" s="146" t="n">
        <v>0.000327585783164926</v>
      </c>
      <c r="M38" s="146" t="n">
        <v>0.0020802154788476</v>
      </c>
      <c r="N38" s="146" t="n">
        <v>0.00688373546590651</v>
      </c>
      <c r="O38" s="146" t="n">
        <v>0.00146543947889273</v>
      </c>
      <c r="P38" s="146" t="n">
        <v>0.00100841940246971</v>
      </c>
      <c r="Q38" s="146" t="n">
        <v>0.0132773912902165</v>
      </c>
      <c r="R38" s="146" t="n">
        <v>0.00519362474235453</v>
      </c>
      <c r="S38" s="146" t="n">
        <v>0.00681299485910901</v>
      </c>
      <c r="T38" s="146" t="n">
        <v>0.000864281159867643</v>
      </c>
      <c r="U38" s="146" t="n">
        <v>0.0197450472027381</v>
      </c>
      <c r="V38" s="146" t="n">
        <v>0.0252811953956712</v>
      </c>
      <c r="W38" s="146" t="n">
        <v>0.00206586679361844</v>
      </c>
      <c r="X38" s="146" t="n">
        <v>0.0015111585389651</v>
      </c>
      <c r="Y38" s="146" t="n">
        <v>0.25481641914295</v>
      </c>
      <c r="Z38" s="146" t="n">
        <v>0.00111551179157232</v>
      </c>
      <c r="AA38" s="146" t="n">
        <v>0.00115984616381488</v>
      </c>
      <c r="AB38" s="146" t="n">
        <v>0.000418241305162922</v>
      </c>
      <c r="AC38" s="146" t="n">
        <v>0.0249740249119872</v>
      </c>
      <c r="AD38" s="146" t="n">
        <v>0.0113779485494096</v>
      </c>
      <c r="AE38" s="146" t="n">
        <v>0.000344866133911571</v>
      </c>
      <c r="AF38" s="146" t="n">
        <v>0.0123337036655378</v>
      </c>
      <c r="AG38" s="146" t="n">
        <v>0.00813157301972723</v>
      </c>
      <c r="AH38" s="146" t="n">
        <v>0.00764805065042529</v>
      </c>
      <c r="AI38" s="146" t="n">
        <v>0.0112200289735946</v>
      </c>
      <c r="AJ38" s="146" t="n">
        <v>0.0113779485494096</v>
      </c>
      <c r="AK38" s="146" t="n">
        <v>0.0103882360972615</v>
      </c>
      <c r="AL38" s="120"/>
      <c r="AM38" s="140"/>
    </row>
    <row r="39" customFormat="false" ht="11.1" hidden="false" customHeight="true" outlineLevel="0" collapsed="false">
      <c r="A39" s="4" t="n">
        <v>1699</v>
      </c>
      <c r="B39" s="99" t="n">
        <v>1699</v>
      </c>
      <c r="C39" s="58" t="s">
        <v>158</v>
      </c>
      <c r="D39" s="146"/>
      <c r="E39" s="146" t="n">
        <v>-0.000822342670357757</v>
      </c>
      <c r="F39" s="146" t="n">
        <v>-0.0114914144044981</v>
      </c>
      <c r="G39" s="146" t="n">
        <v>-0.00427810726603886</v>
      </c>
      <c r="H39" s="146" t="n">
        <v>-0.00287836902298068</v>
      </c>
      <c r="I39" s="146" t="n">
        <v>-0.00455742917652405</v>
      </c>
      <c r="J39" s="146" t="n">
        <v>-0.0174548388442803</v>
      </c>
      <c r="K39" s="146" t="n">
        <v>-0.000842165189994698</v>
      </c>
      <c r="L39" s="146" t="n">
        <v>-0.000200816005228729</v>
      </c>
      <c r="M39" s="146" t="n">
        <v>-0.0128053164313877</v>
      </c>
      <c r="N39" s="146" t="n">
        <v>-0.000188943223575252</v>
      </c>
      <c r="O39" s="146" t="n">
        <v>-0.00434168135801287</v>
      </c>
      <c r="P39" s="146" t="n">
        <v>-0.0011443477857749</v>
      </c>
      <c r="Q39" s="146" t="n">
        <v>-0.00282823755882815</v>
      </c>
      <c r="R39" s="146" t="n">
        <v>-0.000238833018424753</v>
      </c>
      <c r="S39" s="146" t="n">
        <v>-0.00348748403507892</v>
      </c>
      <c r="T39" s="146" t="n">
        <v>-0.00232794001964721</v>
      </c>
      <c r="U39" s="146" t="n">
        <v>-0.00203058862775919</v>
      </c>
      <c r="V39" s="146" t="n">
        <v>-0.00093151346556567</v>
      </c>
      <c r="W39" s="146" t="n">
        <v>-0.0142414339876329</v>
      </c>
      <c r="X39" s="146" t="n">
        <v>-0.000995285408129769</v>
      </c>
      <c r="Y39" s="146" t="n">
        <v>-0.00288029568932067</v>
      </c>
      <c r="Z39" s="146" t="n">
        <v>-0.000570107994445019</v>
      </c>
      <c r="AA39" s="146" t="n">
        <v>-0.000101278453652838</v>
      </c>
      <c r="AB39" s="146" t="n">
        <v>-2.58139915770838E-005</v>
      </c>
      <c r="AC39" s="146" t="n">
        <v>-0.00966775728283019</v>
      </c>
      <c r="AD39" s="146" t="n">
        <v>-0.00482761723218881</v>
      </c>
      <c r="AE39" s="146" t="n">
        <v>-4.00013084494296E-005</v>
      </c>
      <c r="AF39" s="146" t="n">
        <v>-0.00155245183997892</v>
      </c>
      <c r="AG39" s="146" t="n">
        <v>-0.0039786330782771</v>
      </c>
      <c r="AH39" s="146" t="n">
        <v>-0.00375787392534188</v>
      </c>
      <c r="AI39" s="146" t="n">
        <v>-0.00653695561593783</v>
      </c>
      <c r="AJ39" s="146" t="n">
        <v>-0.00482761723218881</v>
      </c>
      <c r="AK39" s="146" t="n">
        <v>-0.00220533931238324</v>
      </c>
      <c r="AL39" s="120"/>
      <c r="AM39" s="140"/>
    </row>
    <row r="40" customFormat="false" ht="11.1" hidden="false" customHeight="true" outlineLevel="0" collapsed="false">
      <c r="A40" s="4" t="n">
        <v>17</v>
      </c>
      <c r="B40" s="99" t="n">
        <v>17</v>
      </c>
      <c r="C40" s="58" t="s">
        <v>59</v>
      </c>
      <c r="D40" s="146"/>
      <c r="E40" s="146" t="n">
        <v>0.0110778994464766</v>
      </c>
      <c r="F40" s="146" t="n">
        <v>0.0182898180772456</v>
      </c>
      <c r="G40" s="146" t="n">
        <v>0.014892643767355</v>
      </c>
      <c r="H40" s="146" t="n">
        <v>0.00308368560273253</v>
      </c>
      <c r="I40" s="146" t="n">
        <v>0.012590742506772</v>
      </c>
      <c r="J40" s="146" t="n">
        <v>0.0114341285131506</v>
      </c>
      <c r="K40" s="146" t="n">
        <v>0.00255439016579143</v>
      </c>
      <c r="L40" s="146" t="n">
        <v>0</v>
      </c>
      <c r="M40" s="146" t="n">
        <v>0.01690077703796</v>
      </c>
      <c r="N40" s="146" t="n">
        <v>0.000369151960098375</v>
      </c>
      <c r="O40" s="146" t="n">
        <v>0.00142225453611056</v>
      </c>
      <c r="P40" s="146" t="n">
        <v>0.00154210643451997</v>
      </c>
      <c r="Q40" s="146" t="n">
        <v>0.00435264167306556</v>
      </c>
      <c r="R40" s="146" t="n">
        <v>0</v>
      </c>
      <c r="S40" s="146" t="n">
        <v>0.0035118984365742</v>
      </c>
      <c r="T40" s="146" t="n">
        <v>0.0113648872551319</v>
      </c>
      <c r="U40" s="146" t="n">
        <v>0</v>
      </c>
      <c r="V40" s="146" t="n">
        <v>0</v>
      </c>
      <c r="W40" s="146" t="n">
        <v>0.00918146273322632</v>
      </c>
      <c r="X40" s="146" t="n">
        <v>0</v>
      </c>
      <c r="Y40" s="146" t="n">
        <v>0</v>
      </c>
      <c r="Z40" s="146" t="n">
        <v>0.000625462147137235</v>
      </c>
      <c r="AA40" s="146" t="n">
        <v>0</v>
      </c>
      <c r="AB40" s="146" t="n">
        <v>0</v>
      </c>
      <c r="AC40" s="146" t="n">
        <v>0</v>
      </c>
      <c r="AD40" s="146" t="n">
        <v>0.00412164528731135</v>
      </c>
      <c r="AE40" s="146" t="n">
        <v>0</v>
      </c>
      <c r="AF40" s="146" t="n">
        <v>0.00222152821698979</v>
      </c>
      <c r="AG40" s="146" t="n">
        <v>0.00879376052231463</v>
      </c>
      <c r="AH40" s="146" t="n">
        <v>0.00960128507257776</v>
      </c>
      <c r="AI40" s="146" t="n">
        <v>0.00425986143446347</v>
      </c>
      <c r="AJ40" s="146" t="n">
        <v>0.00412164528731135</v>
      </c>
      <c r="AK40" s="146" t="n">
        <v>0.00338025173832193</v>
      </c>
      <c r="AL40" s="120"/>
      <c r="AM40" s="140"/>
    </row>
    <row r="41" customFormat="false" ht="11.1" hidden="false" customHeight="true" outlineLevel="0" collapsed="false">
      <c r="A41" s="4" t="n">
        <v>1702</v>
      </c>
      <c r="B41" s="99" t="n">
        <v>1702</v>
      </c>
      <c r="C41" s="58" t="s">
        <v>159</v>
      </c>
      <c r="D41" s="146"/>
      <c r="E41" s="146" t="n">
        <v>0.00838916400269861</v>
      </c>
      <c r="F41" s="146" t="n">
        <v>0.0240004223929567</v>
      </c>
      <c r="G41" s="146" t="n">
        <v>0.0270444268741485</v>
      </c>
      <c r="H41" s="146" t="n">
        <v>0.000613280052653101</v>
      </c>
      <c r="I41" s="146" t="n">
        <v>0.0174637690218882</v>
      </c>
      <c r="J41" s="146" t="n">
        <v>0.00957237324060135</v>
      </c>
      <c r="K41" s="146" t="n">
        <v>0.00534117130857518</v>
      </c>
      <c r="L41" s="146" t="n">
        <v>0</v>
      </c>
      <c r="M41" s="146" t="n">
        <v>0.0200521036887853</v>
      </c>
      <c r="N41" s="146" t="n">
        <v>0.00128076517190148</v>
      </c>
      <c r="O41" s="146" t="n">
        <v>0.00146988242578375</v>
      </c>
      <c r="P41" s="146" t="n">
        <v>0.00190391057665468</v>
      </c>
      <c r="Q41" s="146" t="n">
        <v>0.00438603254187886</v>
      </c>
      <c r="R41" s="146" t="n">
        <v>0</v>
      </c>
      <c r="S41" s="146" t="n">
        <v>0.0044045125799559</v>
      </c>
      <c r="T41" s="146" t="n">
        <v>0.014749119012496</v>
      </c>
      <c r="U41" s="146" t="n">
        <v>0.000291968905702452</v>
      </c>
      <c r="V41" s="146" t="n">
        <v>0</v>
      </c>
      <c r="W41" s="146" t="n">
        <v>0.00955895867152817</v>
      </c>
      <c r="X41" s="146" t="n">
        <v>0</v>
      </c>
      <c r="Y41" s="146" t="n">
        <v>0</v>
      </c>
      <c r="Z41" s="146" t="n">
        <v>0.00125092429427447</v>
      </c>
      <c r="AA41" s="146" t="n">
        <v>0</v>
      </c>
      <c r="AB41" s="146" t="n">
        <v>0</v>
      </c>
      <c r="AC41" s="146" t="n">
        <v>0</v>
      </c>
      <c r="AD41" s="146" t="n">
        <v>0.00991933290510609</v>
      </c>
      <c r="AE41" s="146" t="n">
        <v>0</v>
      </c>
      <c r="AF41" s="146" t="n">
        <v>0.0031221531327089</v>
      </c>
      <c r="AG41" s="146" t="n">
        <v>0.0120443447266955</v>
      </c>
      <c r="AH41" s="146" t="n">
        <v>0.0134337591529621</v>
      </c>
      <c r="AI41" s="146" t="n">
        <v>0.00371203154926471</v>
      </c>
      <c r="AJ41" s="146" t="n">
        <v>0.00991933290510609</v>
      </c>
      <c r="AK41" s="146" t="n">
        <v>0.00340618301197781</v>
      </c>
      <c r="AL41" s="120"/>
      <c r="AM41" s="140"/>
    </row>
    <row r="42" customFormat="false" ht="11.1" hidden="false" customHeight="true" outlineLevel="0" collapsed="false">
      <c r="A42" s="4" t="n">
        <v>1705</v>
      </c>
      <c r="B42" s="99" t="n">
        <v>1705</v>
      </c>
      <c r="C42" s="58" t="s">
        <v>160</v>
      </c>
      <c r="D42" s="146"/>
      <c r="E42" s="146" t="n">
        <v>0.000500394304008099</v>
      </c>
      <c r="F42" s="146" t="n">
        <v>0</v>
      </c>
      <c r="G42" s="146" t="n">
        <v>0</v>
      </c>
      <c r="H42" s="146" t="n">
        <v>0.000328120386788185</v>
      </c>
      <c r="I42" s="146" t="n">
        <v>0.000176558396126164</v>
      </c>
      <c r="J42" s="146" t="n">
        <v>0</v>
      </c>
      <c r="K42" s="146" t="n">
        <v>0</v>
      </c>
      <c r="L42" s="146" t="n">
        <v>0</v>
      </c>
      <c r="M42" s="146" t="n">
        <v>0.00175003192788687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.000109585615067998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6" t="n">
        <v>0</v>
      </c>
      <c r="AE42" s="146" t="n">
        <v>0</v>
      </c>
      <c r="AF42" s="146" t="n">
        <v>0</v>
      </c>
      <c r="AG42" s="146" t="n">
        <v>0.000141178619140414</v>
      </c>
      <c r="AH42" s="146" t="n">
        <v>0.000165021214401392</v>
      </c>
      <c r="AI42" s="146" t="n">
        <v>0</v>
      </c>
      <c r="AJ42" s="146" t="n">
        <v>0</v>
      </c>
      <c r="AK42" s="146" t="n">
        <v>0</v>
      </c>
      <c r="AL42" s="120"/>
      <c r="AM42" s="140"/>
    </row>
    <row r="43" customFormat="false" ht="11.1" hidden="false" customHeight="true" outlineLevel="0" collapsed="false">
      <c r="A43" s="4" t="n">
        <v>1706</v>
      </c>
      <c r="B43" s="99" t="n">
        <v>1706</v>
      </c>
      <c r="C43" s="58" t="s">
        <v>161</v>
      </c>
      <c r="D43" s="146"/>
      <c r="E43" s="146" t="n">
        <v>0.00362940399696645</v>
      </c>
      <c r="F43" s="146" t="n">
        <v>0.00491586515067623</v>
      </c>
      <c r="G43" s="146" t="n">
        <v>0.00662544666760928</v>
      </c>
      <c r="H43" s="146" t="n">
        <v>3.85249132117401E-005</v>
      </c>
      <c r="I43" s="146" t="n">
        <v>0.00445766564414162</v>
      </c>
      <c r="J43" s="146" t="n">
        <v>0.00987325619646815</v>
      </c>
      <c r="K43" s="146" t="n">
        <v>7.83452100007199E-005</v>
      </c>
      <c r="L43" s="146" t="n">
        <v>0</v>
      </c>
      <c r="M43" s="146" t="n">
        <v>0</v>
      </c>
      <c r="N43" s="146" t="n">
        <v>0</v>
      </c>
      <c r="O43" s="146" t="n">
        <v>0.00118797310925315</v>
      </c>
      <c r="P43" s="146" t="n">
        <v>0</v>
      </c>
      <c r="Q43" s="146" t="n">
        <v>0</v>
      </c>
      <c r="R43" s="146" t="n">
        <v>0</v>
      </c>
      <c r="S43" s="146" t="n">
        <v>0.00110453375107814</v>
      </c>
      <c r="T43" s="146" t="n">
        <v>0.000801541354137315</v>
      </c>
      <c r="U43" s="146" t="n">
        <v>0</v>
      </c>
      <c r="V43" s="146" t="n">
        <v>0</v>
      </c>
      <c r="W43" s="146" t="n">
        <v>0.00564349897302986</v>
      </c>
      <c r="X43" s="146" t="n">
        <v>0</v>
      </c>
      <c r="Y43" s="146" t="n">
        <v>0</v>
      </c>
      <c r="Z43" s="146" t="n">
        <v>0</v>
      </c>
      <c r="AA43" s="146" t="n">
        <v>0</v>
      </c>
      <c r="AB43" s="146" t="n">
        <v>0</v>
      </c>
      <c r="AC43" s="146" t="n">
        <v>0</v>
      </c>
      <c r="AD43" s="146" t="n">
        <v>0</v>
      </c>
      <c r="AE43" s="146" t="n">
        <v>0</v>
      </c>
      <c r="AF43" s="146" t="n">
        <v>0.000278977630922419</v>
      </c>
      <c r="AG43" s="146" t="n">
        <v>0.00302960531928162</v>
      </c>
      <c r="AH43" s="146" t="n">
        <v>0.00314802547189521</v>
      </c>
      <c r="AI43" s="146" t="n">
        <v>0.00336162393237044</v>
      </c>
      <c r="AJ43" s="146" t="n">
        <v>0</v>
      </c>
      <c r="AK43" s="146" t="n">
        <v>0</v>
      </c>
      <c r="AL43" s="120"/>
      <c r="AM43" s="140"/>
    </row>
    <row r="44" customFormat="false" ht="11.1" hidden="false" customHeight="true" outlineLevel="0" collapsed="false">
      <c r="A44" s="4" t="n">
        <v>1799</v>
      </c>
      <c r="B44" s="99" t="n">
        <v>1799</v>
      </c>
      <c r="C44" s="58" t="s">
        <v>162</v>
      </c>
      <c r="D44" s="146"/>
      <c r="E44" s="146" t="n">
        <v>-0.00144171034499376</v>
      </c>
      <c r="F44" s="146" t="n">
        <v>-0.0114278403281011</v>
      </c>
      <c r="G44" s="146" t="n">
        <v>-0.0188689283986047</v>
      </c>
      <c r="H44" s="146" t="n">
        <v>-0.000478234891183598</v>
      </c>
      <c r="I44" s="146" t="n">
        <v>-0.0101358329170334</v>
      </c>
      <c r="J44" s="146" t="n">
        <v>-0.00801150092391889</v>
      </c>
      <c r="K44" s="146" t="n">
        <v>-0.00479873164841235</v>
      </c>
      <c r="L44" s="146" t="n">
        <v>0</v>
      </c>
      <c r="M44" s="146" t="n">
        <v>-0.00490135857871217</v>
      </c>
      <c r="N44" s="146" t="n">
        <v>-0.000911613211803109</v>
      </c>
      <c r="O44" s="146" t="n">
        <v>-0.00123560099892634</v>
      </c>
      <c r="P44" s="146" t="n">
        <v>-0.000361804142134714</v>
      </c>
      <c r="Q44" s="146" t="n">
        <v>-3.33908688133021E-005</v>
      </c>
      <c r="R44" s="146" t="n">
        <v>0</v>
      </c>
      <c r="S44" s="146" t="n">
        <v>-0.00255775037003929</v>
      </c>
      <c r="T44" s="146" t="n">
        <v>-0.00418577311150145</v>
      </c>
      <c r="U44" s="146" t="n">
        <v>-0.000291968905702452</v>
      </c>
      <c r="V44" s="146" t="n">
        <v>0</v>
      </c>
      <c r="W44" s="146" t="n">
        <v>-0.0060209949113317</v>
      </c>
      <c r="X44" s="146" t="n">
        <v>0</v>
      </c>
      <c r="Y44" s="146" t="n">
        <v>0</v>
      </c>
      <c r="Z44" s="146" t="n">
        <v>-0.000625462147137235</v>
      </c>
      <c r="AA44" s="146" t="n">
        <v>0</v>
      </c>
      <c r="AB44" s="146" t="n">
        <v>0</v>
      </c>
      <c r="AC44" s="146" t="n">
        <v>0</v>
      </c>
      <c r="AD44" s="146" t="n">
        <v>-0.00579768761779474</v>
      </c>
      <c r="AE44" s="146" t="n">
        <v>0</v>
      </c>
      <c r="AF44" s="146" t="n">
        <v>-0.00117960254664153</v>
      </c>
      <c r="AG44" s="146" t="n">
        <v>-0.00694432859779754</v>
      </c>
      <c r="AH44" s="146" t="n">
        <v>-0.00775680008002566</v>
      </c>
      <c r="AI44" s="146" t="n">
        <v>-0.00281379404717168</v>
      </c>
      <c r="AJ44" s="146" t="n">
        <v>-0.00579768761779474</v>
      </c>
      <c r="AK44" s="146" t="n">
        <v>-2.59312736558786E-005</v>
      </c>
      <c r="AL44" s="120"/>
      <c r="AM44" s="140"/>
    </row>
    <row r="45" customFormat="false" ht="11.1" hidden="false" customHeight="true" outlineLevel="0" collapsed="false">
      <c r="A45" s="4" t="n">
        <v>18</v>
      </c>
      <c r="B45" s="99" t="n">
        <v>18</v>
      </c>
      <c r="C45" s="58" t="s">
        <v>60</v>
      </c>
      <c r="D45" s="146"/>
      <c r="E45" s="146" t="n">
        <v>0.0512101193225808</v>
      </c>
      <c r="F45" s="146" t="n">
        <v>0.0593375802127638</v>
      </c>
      <c r="G45" s="146" t="n">
        <v>0.0362127588492507</v>
      </c>
      <c r="H45" s="146" t="n">
        <v>0.0117332695660921</v>
      </c>
      <c r="I45" s="146" t="n">
        <v>0.0399649546271906</v>
      </c>
      <c r="J45" s="146" t="n">
        <v>0.033424679229985</v>
      </c>
      <c r="K45" s="146" t="n">
        <v>0.0199058974325098</v>
      </c>
      <c r="L45" s="146" t="n">
        <v>0.00644334440580013</v>
      </c>
      <c r="M45" s="146" t="n">
        <v>0.00984847820889582</v>
      </c>
      <c r="N45" s="146" t="n">
        <v>0.0366348704076822</v>
      </c>
      <c r="O45" s="146" t="n">
        <v>0.0640313283503301</v>
      </c>
      <c r="P45" s="146" t="n">
        <v>0.0140612173220116</v>
      </c>
      <c r="Q45" s="146" t="n">
        <v>0.0118444023516312</v>
      </c>
      <c r="R45" s="146" t="n">
        <v>0.0194156431845142</v>
      </c>
      <c r="S45" s="146" t="n">
        <v>0.0251171356604106</v>
      </c>
      <c r="T45" s="146" t="n">
        <v>0.01171065458642</v>
      </c>
      <c r="U45" s="146" t="n">
        <v>0.0245303146171369</v>
      </c>
      <c r="V45" s="146" t="n">
        <v>0.00804380740402816</v>
      </c>
      <c r="W45" s="146" t="n">
        <v>0.0820833850935667</v>
      </c>
      <c r="X45" s="146" t="n">
        <v>0.0277275271081252</v>
      </c>
      <c r="Y45" s="146" t="n">
        <v>0.0440160123321338</v>
      </c>
      <c r="Z45" s="146" t="n">
        <v>0.00583941363601233</v>
      </c>
      <c r="AA45" s="146" t="n">
        <v>0.0314934595585793</v>
      </c>
      <c r="AB45" s="146" t="n">
        <v>0.00695076119274875</v>
      </c>
      <c r="AC45" s="146" t="n">
        <v>0.22799795326817</v>
      </c>
      <c r="AD45" s="146" t="n">
        <v>0.0878321766892025</v>
      </c>
      <c r="AE45" s="146" t="n">
        <v>0.0215192429212731</v>
      </c>
      <c r="AF45" s="146" t="n">
        <v>0.0247286629960854</v>
      </c>
      <c r="AG45" s="146" t="n">
        <v>0.0338820727324182</v>
      </c>
      <c r="AH45" s="146" t="n">
        <v>0.0357806050699819</v>
      </c>
      <c r="AI45" s="146" t="n">
        <v>0.0232118436993874</v>
      </c>
      <c r="AJ45" s="146" t="n">
        <v>0.0878321766892025</v>
      </c>
      <c r="AK45" s="146" t="n">
        <v>0.0140057834844694</v>
      </c>
      <c r="AL45" s="120"/>
      <c r="AM45" s="140"/>
    </row>
    <row r="46" customFormat="false" ht="11.1" hidden="false" customHeight="true" outlineLevel="0" collapsed="false">
      <c r="A46" s="4" t="n">
        <v>1802</v>
      </c>
      <c r="B46" s="99" t="n">
        <v>1802</v>
      </c>
      <c r="C46" s="58" t="s">
        <v>163</v>
      </c>
      <c r="D46" s="146"/>
      <c r="E46" s="146" t="n">
        <v>0.0410440961398065</v>
      </c>
      <c r="F46" s="146" t="n">
        <v>0.0660088170861994</v>
      </c>
      <c r="G46" s="146" t="n">
        <v>0.039621298127922</v>
      </c>
      <c r="H46" s="146" t="n">
        <v>0.00481608397793333</v>
      </c>
      <c r="I46" s="146" t="n">
        <v>0.038951057012057</v>
      </c>
      <c r="J46" s="146" t="n">
        <v>0.0207044628754985</v>
      </c>
      <c r="K46" s="146" t="n">
        <v>0.0150495170351756</v>
      </c>
      <c r="L46" s="146" t="n">
        <v>0</v>
      </c>
      <c r="M46" s="146" t="n">
        <v>0.00358020190163882</v>
      </c>
      <c r="N46" s="146" t="n">
        <v>0.0452884887785028</v>
      </c>
      <c r="O46" s="146" t="n">
        <v>0.0704858659404608</v>
      </c>
      <c r="P46" s="146" t="n">
        <v>0.00910922610604066</v>
      </c>
      <c r="Q46" s="146" t="n">
        <v>0.0106077177548567</v>
      </c>
      <c r="R46" s="146" t="n">
        <v>0.00921687897906266</v>
      </c>
      <c r="S46" s="146" t="n">
        <v>0.0229536302594314</v>
      </c>
      <c r="T46" s="146" t="n">
        <v>0.000338421042329726</v>
      </c>
      <c r="U46" s="146" t="n">
        <v>0.00218308310909864</v>
      </c>
      <c r="V46" s="146" t="n">
        <v>0.00121553411208445</v>
      </c>
      <c r="W46" s="146" t="n">
        <v>0.191421596499781</v>
      </c>
      <c r="X46" s="146" t="n">
        <v>0.0328175277896832</v>
      </c>
      <c r="Y46" s="146" t="n">
        <v>0</v>
      </c>
      <c r="Z46" s="146" t="n">
        <v>0</v>
      </c>
      <c r="AA46" s="146" t="n">
        <v>0.0291702175389034</v>
      </c>
      <c r="AB46" s="146" t="n">
        <v>0</v>
      </c>
      <c r="AC46" s="146" t="n">
        <v>0.339142490116905</v>
      </c>
      <c r="AD46" s="146" t="n">
        <v>0.0688092682079678</v>
      </c>
      <c r="AE46" s="146" t="n">
        <v>0.00328258258526748</v>
      </c>
      <c r="AF46" s="146" t="n">
        <v>0.0194743952383176</v>
      </c>
      <c r="AG46" s="146" t="n">
        <v>0.0321717732674889</v>
      </c>
      <c r="AH46" s="146" t="n">
        <v>0.0351385454322998</v>
      </c>
      <c r="AI46" s="146" t="n">
        <v>0.0144621666705574</v>
      </c>
      <c r="AJ46" s="146" t="n">
        <v>0.0688092682079678</v>
      </c>
      <c r="AK46" s="146" t="n">
        <v>0.00897126609065883</v>
      </c>
      <c r="AL46" s="120"/>
      <c r="AM46" s="140"/>
    </row>
    <row r="47" customFormat="false" ht="11.1" hidden="false" customHeight="true" outlineLevel="0" collapsed="false">
      <c r="A47" s="4" t="n">
        <v>1805</v>
      </c>
      <c r="B47" s="99" t="n">
        <v>1805</v>
      </c>
      <c r="C47" s="58" t="s">
        <v>164</v>
      </c>
      <c r="D47" s="146"/>
      <c r="E47" s="146" t="n">
        <v>0.0223269264576171</v>
      </c>
      <c r="F47" s="146" t="n">
        <v>0.00498177680154936</v>
      </c>
      <c r="G47" s="146" t="n">
        <v>0.00754231234293651</v>
      </c>
      <c r="H47" s="146" t="n">
        <v>0.00724110932881577</v>
      </c>
      <c r="I47" s="146" t="n">
        <v>0.0105698519982861</v>
      </c>
      <c r="J47" s="146" t="n">
        <v>0.00683364431651991</v>
      </c>
      <c r="K47" s="146" t="n">
        <v>0.00639451659225104</v>
      </c>
      <c r="L47" s="146" t="n">
        <v>0.014394226559499</v>
      </c>
      <c r="M47" s="146" t="n">
        <v>0.0174530154840927</v>
      </c>
      <c r="N47" s="146" t="n">
        <v>0.0140491533988656</v>
      </c>
      <c r="O47" s="146" t="n">
        <v>0.00382969312013065</v>
      </c>
      <c r="P47" s="146" t="n">
        <v>0.00703913890345719</v>
      </c>
      <c r="Q47" s="146" t="n">
        <v>0.00435062824293021</v>
      </c>
      <c r="R47" s="146" t="n">
        <v>0.00666060196847272</v>
      </c>
      <c r="S47" s="146" t="n">
        <v>0.0091409363882994</v>
      </c>
      <c r="T47" s="146" t="n">
        <v>0.00688139539777815</v>
      </c>
      <c r="U47" s="146" t="n">
        <v>0.010587789442515</v>
      </c>
      <c r="V47" s="146" t="n">
        <v>0.00719584663643649</v>
      </c>
      <c r="W47" s="146" t="n">
        <v>0.0119546168995637</v>
      </c>
      <c r="X47" s="146" t="n">
        <v>0.011905248082455</v>
      </c>
      <c r="Y47" s="146" t="n">
        <v>0.0198149569468341</v>
      </c>
      <c r="Z47" s="146" t="n">
        <v>0.00609963490484168</v>
      </c>
      <c r="AA47" s="146" t="n">
        <v>0.00861718133803237</v>
      </c>
      <c r="AB47" s="146" t="n">
        <v>0.0045918578911348</v>
      </c>
      <c r="AC47" s="146" t="n">
        <v>0.0213678905613721</v>
      </c>
      <c r="AD47" s="146" t="n">
        <v>0.00596978313970363</v>
      </c>
      <c r="AE47" s="146" t="n">
        <v>0.0141319338106813</v>
      </c>
      <c r="AF47" s="146" t="n">
        <v>0.00851030554654118</v>
      </c>
      <c r="AG47" s="146" t="n">
        <v>0.00994075695622225</v>
      </c>
      <c r="AH47" s="146" t="n">
        <v>0.0104417518508721</v>
      </c>
      <c r="AI47" s="146" t="n">
        <v>0.00719377342808578</v>
      </c>
      <c r="AJ47" s="146" t="n">
        <v>0.00596978313970363</v>
      </c>
      <c r="AK47" s="146" t="n">
        <v>0.00653579389568522</v>
      </c>
      <c r="AL47" s="120"/>
      <c r="AM47" s="140"/>
    </row>
    <row r="48" customFormat="false" ht="11.1" hidden="false" customHeight="true" outlineLevel="0" collapsed="false">
      <c r="A48" s="4" t="n">
        <v>1806</v>
      </c>
      <c r="B48" s="99" t="n">
        <v>1806</v>
      </c>
      <c r="C48" s="58" t="s">
        <v>165</v>
      </c>
      <c r="D48" s="146"/>
      <c r="E48" s="146" t="n">
        <v>0.0157432229971633</v>
      </c>
      <c r="F48" s="146" t="n">
        <v>0.0035426491655106</v>
      </c>
      <c r="G48" s="146" t="n">
        <v>0.0043873078363556</v>
      </c>
      <c r="H48" s="146" t="n">
        <v>0.0142690609662717</v>
      </c>
      <c r="I48" s="146" t="n">
        <v>0.00865252017035626</v>
      </c>
      <c r="J48" s="146" t="n">
        <v>0.0176804455083036</v>
      </c>
      <c r="K48" s="146" t="n">
        <v>0.00791967702023459</v>
      </c>
      <c r="L48" s="146" t="n">
        <v>0.00284506032094795</v>
      </c>
      <c r="M48" s="146" t="n">
        <v>0.0103367588936546</v>
      </c>
      <c r="N48" s="146" t="n">
        <v>0.0149712153579985</v>
      </c>
      <c r="O48" s="146" t="n">
        <v>0.00345817512323593</v>
      </c>
      <c r="P48" s="146" t="n">
        <v>0.00298462147952603</v>
      </c>
      <c r="Q48" s="146" t="n">
        <v>0.00528814830669819</v>
      </c>
      <c r="R48" s="146" t="n">
        <v>0.00596560646291953</v>
      </c>
      <c r="S48" s="146" t="n">
        <v>0.00921908526191232</v>
      </c>
      <c r="T48" s="146" t="n">
        <v>0.00321982755903564</v>
      </c>
      <c r="U48" s="146" t="n">
        <v>0.0126377228122278</v>
      </c>
      <c r="V48" s="146" t="n">
        <v>0.00376925146873013</v>
      </c>
      <c r="W48" s="146" t="n">
        <v>0.016945207289105</v>
      </c>
      <c r="X48" s="146" t="n">
        <v>0.018291201962904</v>
      </c>
      <c r="Y48" s="146" t="n">
        <v>0.0307721311177086</v>
      </c>
      <c r="Z48" s="146" t="n">
        <v>0.00320941354758048</v>
      </c>
      <c r="AA48" s="146" t="n">
        <v>0.00763779815707404</v>
      </c>
      <c r="AB48" s="146" t="n">
        <v>0.00697573824998369</v>
      </c>
      <c r="AC48" s="146" t="n">
        <v>0.0156292739049639</v>
      </c>
      <c r="AD48" s="146" t="n">
        <v>0.0105959690167058</v>
      </c>
      <c r="AE48" s="146" t="n">
        <v>0.00743553974719204</v>
      </c>
      <c r="AF48" s="146" t="n">
        <v>0.00729091334097793</v>
      </c>
      <c r="AG48" s="146" t="n">
        <v>0.00874152428593251</v>
      </c>
      <c r="AH48" s="146" t="n">
        <v>0.00880268845847</v>
      </c>
      <c r="AI48" s="146" t="n">
        <v>0.00932498211296393</v>
      </c>
      <c r="AJ48" s="146" t="n">
        <v>0.0105959690167058</v>
      </c>
      <c r="AK48" s="146" t="n">
        <v>0.00576788038196001</v>
      </c>
      <c r="AL48" s="120"/>
      <c r="AM48" s="140"/>
    </row>
    <row r="49" customFormat="false" ht="11.1" hidden="false" customHeight="true" outlineLevel="0" collapsed="false">
      <c r="A49" s="4" t="n">
        <v>1899</v>
      </c>
      <c r="B49" s="99" t="n">
        <v>1899</v>
      </c>
      <c r="C49" s="58" t="s">
        <v>166</v>
      </c>
      <c r="D49" s="146"/>
      <c r="E49" s="146" t="n">
        <v>-0.0311732773658459</v>
      </c>
      <c r="F49" s="146" t="n">
        <v>-0.032632186797666</v>
      </c>
      <c r="G49" s="146" t="n">
        <v>-0.0227453833007636</v>
      </c>
      <c r="H49" s="146" t="n">
        <v>-0.0173674194935635</v>
      </c>
      <c r="I49" s="146" t="n">
        <v>-0.0257050397040848</v>
      </c>
      <c r="J49" s="146" t="n">
        <v>-0.0214496750146099</v>
      </c>
      <c r="K49" s="146" t="n">
        <v>-0.0131608356701444</v>
      </c>
      <c r="L49" s="146" t="n">
        <v>-0.0114251642674331</v>
      </c>
      <c r="M49" s="146" t="n">
        <v>-0.0251355190832594</v>
      </c>
      <c r="N49" s="146" t="n">
        <v>-0.0446724779045892</v>
      </c>
      <c r="O49" s="146" t="n">
        <v>-0.0281757202721025</v>
      </c>
      <c r="P49" s="146" t="n">
        <v>-0.00842815951371632</v>
      </c>
      <c r="Q49" s="146" t="n">
        <v>-0.0101015010977306</v>
      </c>
      <c r="R49" s="146" t="n">
        <v>-0.00755103436775995</v>
      </c>
      <c r="S49" s="146" t="n">
        <v>-0.0216146719982545</v>
      </c>
      <c r="T49" s="146" t="n">
        <v>-0.00666184069709417</v>
      </c>
      <c r="U49" s="146" t="n">
        <v>-0.00752450832961141</v>
      </c>
      <c r="V49" s="146" t="n">
        <v>-0.00737544404578038</v>
      </c>
      <c r="W49" s="146" t="n">
        <v>-0.179216745302745</v>
      </c>
      <c r="X49" s="146" t="n">
        <v>-0.0524679519086286</v>
      </c>
      <c r="Y49" s="146" t="n">
        <v>-0.0118597685731265</v>
      </c>
      <c r="Z49" s="146" t="n">
        <v>-0.00542607652185126</v>
      </c>
      <c r="AA49" s="146" t="n">
        <v>-0.0251456588449208</v>
      </c>
      <c r="AB49" s="146" t="n">
        <v>-0.00579200505330653</v>
      </c>
      <c r="AC49" s="146" t="n">
        <v>-0.165894228775091</v>
      </c>
      <c r="AD49" s="146" t="n">
        <v>-0.00856516040702045</v>
      </c>
      <c r="AE49" s="146" t="n">
        <v>-0.00707023266084792</v>
      </c>
      <c r="AF49" s="146" t="n">
        <v>-0.0176580848586869</v>
      </c>
      <c r="AG49" s="146" t="n">
        <v>-0.0237457582834306</v>
      </c>
      <c r="AH49" s="146" t="n">
        <v>-0.0256534223054238</v>
      </c>
      <c r="AI49" s="146" t="n">
        <v>-0.013830499972995</v>
      </c>
      <c r="AJ49" s="146" t="n">
        <v>-0.00856516040702045</v>
      </c>
      <c r="AK49" s="146" t="n">
        <v>-0.00942430891447085</v>
      </c>
      <c r="AL49" s="120"/>
      <c r="AM49" s="140"/>
    </row>
    <row r="50" customFormat="false" ht="11.1" hidden="false" customHeight="true" outlineLevel="0" collapsed="false">
      <c r="A50" s="4" t="n">
        <v>19</v>
      </c>
      <c r="B50" s="99" t="n">
        <v>19</v>
      </c>
      <c r="C50" s="58" t="s">
        <v>61</v>
      </c>
      <c r="D50" s="146"/>
      <c r="E50" s="146" t="n">
        <v>0.0415008177881129</v>
      </c>
      <c r="F50" s="146" t="n">
        <v>0.10366251892639</v>
      </c>
      <c r="G50" s="146" t="n">
        <v>0.0718584091685736</v>
      </c>
      <c r="H50" s="146" t="n">
        <v>0.0955149116318642</v>
      </c>
      <c r="I50" s="146" t="n">
        <v>0.0745523080814156</v>
      </c>
      <c r="J50" s="146" t="n">
        <v>0.0297008904233852</v>
      </c>
      <c r="K50" s="146" t="n">
        <v>0.0175553517493589</v>
      </c>
      <c r="L50" s="146" t="n">
        <v>0.0268116981663647</v>
      </c>
      <c r="M50" s="146" t="n">
        <v>0.00956271294384869</v>
      </c>
      <c r="N50" s="146" t="n">
        <v>0.0353942770028494</v>
      </c>
      <c r="O50" s="146" t="n">
        <v>0.022488220684854</v>
      </c>
      <c r="P50" s="146" t="n">
        <v>0.0159989709870874</v>
      </c>
      <c r="Q50" s="146" t="n">
        <v>0.0793865960376115</v>
      </c>
      <c r="R50" s="146" t="n">
        <v>0.0936366734619741</v>
      </c>
      <c r="S50" s="146" t="n">
        <v>0.0345130066814568</v>
      </c>
      <c r="T50" s="146" t="n">
        <v>0.299341054433725</v>
      </c>
      <c r="U50" s="146" t="n">
        <v>0.144592090429413</v>
      </c>
      <c r="V50" s="146" t="n">
        <v>0.0156888624715026</v>
      </c>
      <c r="W50" s="146" t="n">
        <v>0.0160871233041188</v>
      </c>
      <c r="X50" s="146" t="n">
        <v>0.0429870176229743</v>
      </c>
      <c r="Y50" s="146" t="n">
        <v>0.218601190056479</v>
      </c>
      <c r="Z50" s="146" t="n">
        <v>0.0272401728355304</v>
      </c>
      <c r="AA50" s="146" t="n">
        <v>0.0137619027765653</v>
      </c>
      <c r="AB50" s="146" t="n">
        <v>0.0121419385272716</v>
      </c>
      <c r="AC50" s="146" t="n">
        <v>0.0254099552072329</v>
      </c>
      <c r="AD50" s="146" t="n">
        <v>0.0466207869639652</v>
      </c>
      <c r="AE50" s="146" t="n">
        <v>0.00798703544220081</v>
      </c>
      <c r="AF50" s="146" t="n">
        <v>0.0680343072725195</v>
      </c>
      <c r="AG50" s="146" t="n">
        <v>0.0606950323157187</v>
      </c>
      <c r="AH50" s="146" t="n">
        <v>0.0627682797576425</v>
      </c>
      <c r="AI50" s="146" t="n">
        <v>0.0424975611107953</v>
      </c>
      <c r="AJ50" s="146" t="n">
        <v>0.0466207869639652</v>
      </c>
      <c r="AK50" s="146" t="n">
        <v>0.06343577369041</v>
      </c>
      <c r="AL50" s="120"/>
      <c r="AM50" s="140"/>
    </row>
    <row r="51" customFormat="false" ht="11.1" hidden="false" customHeight="true" outlineLevel="0" collapsed="false">
      <c r="A51" s="4" t="n">
        <v>1901</v>
      </c>
      <c r="B51" s="99" t="n">
        <v>1901</v>
      </c>
      <c r="C51" s="58" t="s">
        <v>167</v>
      </c>
      <c r="D51" s="146"/>
      <c r="E51" s="146" t="n">
        <v>0.00926105991686227</v>
      </c>
      <c r="F51" s="146" t="n">
        <v>0.105140739880209</v>
      </c>
      <c r="G51" s="146" t="n">
        <v>0.0540275798308746</v>
      </c>
      <c r="H51" s="146" t="n">
        <v>0.0672503940065125</v>
      </c>
      <c r="I51" s="146" t="n">
        <v>0.0550839679463051</v>
      </c>
      <c r="J51" s="146" t="n">
        <v>0.00892519042866001</v>
      </c>
      <c r="K51" s="146" t="n">
        <v>0.00280268189485919</v>
      </c>
      <c r="L51" s="146" t="n">
        <v>0.00127911973635402</v>
      </c>
      <c r="M51" s="146" t="n">
        <v>0.00449995395519974</v>
      </c>
      <c r="N51" s="146" t="n">
        <v>0.00840789197006432</v>
      </c>
      <c r="O51" s="146" t="n">
        <v>0.000869003937666958</v>
      </c>
      <c r="P51" s="146" t="n">
        <v>0.000380600896462638</v>
      </c>
      <c r="Q51" s="146" t="n">
        <v>0.000689278067290445</v>
      </c>
      <c r="R51" s="146" t="n">
        <v>0.000691114790961675</v>
      </c>
      <c r="S51" s="146" t="n">
        <v>0.00401453250266704</v>
      </c>
      <c r="T51" s="146" t="n">
        <v>0.00442636999024514</v>
      </c>
      <c r="U51" s="146" t="n">
        <v>0.00380287667578173</v>
      </c>
      <c r="V51" s="146" t="n">
        <v>0</v>
      </c>
      <c r="W51" s="146" t="n">
        <v>0.0116580768671665</v>
      </c>
      <c r="X51" s="146" t="n">
        <v>0</v>
      </c>
      <c r="Y51" s="146" t="n">
        <v>0</v>
      </c>
      <c r="Z51" s="146" t="n">
        <v>0.00138869109127336</v>
      </c>
      <c r="AA51" s="146" t="n">
        <v>0.00176643068506933</v>
      </c>
      <c r="AB51" s="146" t="n">
        <v>0</v>
      </c>
      <c r="AC51" s="146" t="n">
        <v>0</v>
      </c>
      <c r="AD51" s="146" t="n">
        <v>0.000203191898065327</v>
      </c>
      <c r="AE51" s="146" t="n">
        <v>0</v>
      </c>
      <c r="AF51" s="146" t="n">
        <v>0.00147978600976162</v>
      </c>
      <c r="AG51" s="146" t="n">
        <v>0.0340734679898449</v>
      </c>
      <c r="AH51" s="146" t="n">
        <v>0.0394159364261037</v>
      </c>
      <c r="AI51" s="146" t="n">
        <v>0.00329875753375784</v>
      </c>
      <c r="AJ51" s="146" t="n">
        <v>0.000203191898065327</v>
      </c>
      <c r="AK51" s="146" t="n">
        <v>0.000535291797522294</v>
      </c>
      <c r="AL51" s="120"/>
      <c r="AM51" s="140"/>
    </row>
    <row r="52" customFormat="false" ht="11.1" hidden="false" customHeight="true" outlineLevel="0" collapsed="false">
      <c r="A52" s="4" t="n">
        <v>1902</v>
      </c>
      <c r="B52" s="99" t="n">
        <v>1902</v>
      </c>
      <c r="C52" s="58" t="s">
        <v>168</v>
      </c>
      <c r="D52" s="146"/>
      <c r="E52" s="146" t="n">
        <v>0.0220043148661517</v>
      </c>
      <c r="F52" s="146" t="n">
        <v>0.0148768377147775</v>
      </c>
      <c r="G52" s="146" t="n">
        <v>0.00745138310635955</v>
      </c>
      <c r="H52" s="146" t="n">
        <v>0.0141436721992075</v>
      </c>
      <c r="I52" s="146" t="n">
        <v>0.0134888919779441</v>
      </c>
      <c r="J52" s="146" t="n">
        <v>0</v>
      </c>
      <c r="K52" s="146" t="n">
        <v>0</v>
      </c>
      <c r="L52" s="146" t="n">
        <v>0</v>
      </c>
      <c r="M52" s="146" t="n">
        <v>3.9469292099261E-007</v>
      </c>
      <c r="N52" s="146" t="n">
        <v>0.0144182898113759</v>
      </c>
      <c r="O52" s="146" t="n">
        <v>0</v>
      </c>
      <c r="P52" s="146" t="n">
        <v>0.00184055130828408</v>
      </c>
      <c r="Q52" s="146" t="n">
        <v>0.0163761063575606</v>
      </c>
      <c r="R52" s="146" t="n">
        <v>0.0838163873634021</v>
      </c>
      <c r="S52" s="146" t="n">
        <v>0.0110188475895253</v>
      </c>
      <c r="T52" s="146" t="n">
        <v>0.228724288504421</v>
      </c>
      <c r="U52" s="146" t="n">
        <v>0</v>
      </c>
      <c r="V52" s="146" t="n">
        <v>0</v>
      </c>
      <c r="W52" s="146" t="n">
        <v>0</v>
      </c>
      <c r="X52" s="146" t="n">
        <v>0.00724949968266538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6" t="n">
        <v>0</v>
      </c>
      <c r="AE52" s="146" t="n">
        <v>0</v>
      </c>
      <c r="AF52" s="146" t="n">
        <v>0.0340973690656822</v>
      </c>
      <c r="AG52" s="146" t="n">
        <v>0.014181520434375</v>
      </c>
      <c r="AH52" s="146" t="n">
        <v>0.0135276713641087</v>
      </c>
      <c r="AI52" s="146" t="n">
        <v>0.0209823232749988</v>
      </c>
      <c r="AJ52" s="146" t="n">
        <v>0</v>
      </c>
      <c r="AK52" s="146" t="n">
        <v>0.0127176473828828</v>
      </c>
      <c r="AL52" s="120"/>
      <c r="AM52" s="140"/>
    </row>
    <row r="53" customFormat="false" ht="11.1" hidden="false" customHeight="true" outlineLevel="0" collapsed="false">
      <c r="A53" s="4" t="n">
        <v>190205</v>
      </c>
      <c r="B53" s="99" t="n">
        <v>190205</v>
      </c>
      <c r="C53" s="58" t="s">
        <v>40</v>
      </c>
      <c r="D53" s="146"/>
      <c r="E53" s="146" t="n">
        <v>0.0187289186636469</v>
      </c>
      <c r="F53" s="146" t="n">
        <v>4.93669668164291E-007</v>
      </c>
      <c r="G53" s="146" t="n">
        <v>7.36643724202393E-006</v>
      </c>
      <c r="H53" s="146" t="n">
        <v>0</v>
      </c>
      <c r="I53" s="146" t="n">
        <v>0.00451082582367001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.00161606723046381</v>
      </c>
      <c r="O53" s="146" t="n">
        <v>0</v>
      </c>
      <c r="P53" s="146" t="n">
        <v>0.00184055130828408</v>
      </c>
      <c r="Q53" s="146" t="n">
        <v>0.00411293255961662</v>
      </c>
      <c r="R53" s="146" t="n">
        <v>0</v>
      </c>
      <c r="S53" s="146" t="n">
        <v>0.000873417341018382</v>
      </c>
      <c r="T53" s="146" t="n">
        <v>0.0807218282423726</v>
      </c>
      <c r="U53" s="146" t="n">
        <v>0</v>
      </c>
      <c r="V53" s="146" t="n">
        <v>0</v>
      </c>
      <c r="W53" s="146" t="n">
        <v>0</v>
      </c>
      <c r="X53" s="146" t="n">
        <v>0</v>
      </c>
      <c r="Y53" s="146" t="n">
        <v>0</v>
      </c>
      <c r="Z53" s="146" t="n">
        <v>0</v>
      </c>
      <c r="AA53" s="146" t="n">
        <v>0</v>
      </c>
      <c r="AB53" s="146" t="n">
        <v>0</v>
      </c>
      <c r="AC53" s="146" t="n">
        <v>0</v>
      </c>
      <c r="AD53" s="146" t="n">
        <v>0</v>
      </c>
      <c r="AE53" s="146" t="n">
        <v>0</v>
      </c>
      <c r="AF53" s="146" t="n">
        <v>0.0119646820086198</v>
      </c>
      <c r="AG53" s="146" t="n">
        <v>0.00384455923703146</v>
      </c>
      <c r="AH53" s="146" t="n">
        <v>0.00429333078707637</v>
      </c>
      <c r="AI53" s="146" t="n">
        <v>0.000437781348879007</v>
      </c>
      <c r="AJ53" s="146" t="n">
        <v>0</v>
      </c>
      <c r="AK53" s="146" t="n">
        <v>0.00319409417969692</v>
      </c>
      <c r="AL53" s="120"/>
      <c r="AM53" s="140"/>
    </row>
    <row r="54" customFormat="false" ht="11.1" hidden="false" customHeight="true" outlineLevel="0" collapsed="false">
      <c r="A54" s="4" t="n">
        <v>190210</v>
      </c>
      <c r="B54" s="99" t="n">
        <v>190210</v>
      </c>
      <c r="C54" s="58" t="s">
        <v>169</v>
      </c>
      <c r="D54" s="146"/>
      <c r="E54" s="146" t="n">
        <v>0</v>
      </c>
      <c r="F54" s="146" t="n">
        <v>0.00475596837507484</v>
      </c>
      <c r="G54" s="146" t="n">
        <v>0</v>
      </c>
      <c r="H54" s="146" t="n">
        <v>0</v>
      </c>
      <c r="I54" s="146" t="n">
        <v>0.000890416400639332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.0128022225809121</v>
      </c>
      <c r="O54" s="146" t="n">
        <v>0</v>
      </c>
      <c r="P54" s="146" t="n">
        <v>0</v>
      </c>
      <c r="Q54" s="146" t="n">
        <v>0</v>
      </c>
      <c r="R54" s="146" t="n">
        <v>0.0838163873634021</v>
      </c>
      <c r="S54" s="146" t="n">
        <v>0.00900553865800803</v>
      </c>
      <c r="T54" s="146" t="n">
        <v>0.141624036437232</v>
      </c>
      <c r="U54" s="146" t="n">
        <v>0</v>
      </c>
      <c r="V54" s="146" t="n">
        <v>0</v>
      </c>
      <c r="W54" s="146" t="n">
        <v>0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6" t="n">
        <v>0</v>
      </c>
      <c r="AE54" s="146" t="n">
        <v>0</v>
      </c>
      <c r="AF54" s="146" t="n">
        <v>0.0209916771912161</v>
      </c>
      <c r="AG54" s="146" t="n">
        <v>0.00508221095430492</v>
      </c>
      <c r="AH54" s="146" t="n">
        <v>0.00353730254449643</v>
      </c>
      <c r="AI54" s="146" t="n">
        <v>0.0205445419261198</v>
      </c>
      <c r="AJ54" s="146" t="n">
        <v>0</v>
      </c>
      <c r="AK54" s="146" t="n">
        <v>0</v>
      </c>
      <c r="AL54" s="120"/>
      <c r="AM54" s="140"/>
    </row>
    <row r="55" customFormat="false" ht="11.1" hidden="false" customHeight="true" outlineLevel="0" collapsed="false">
      <c r="A55" s="4" t="n">
        <v>190215</v>
      </c>
      <c r="B55" s="99" t="n">
        <v>190215</v>
      </c>
      <c r="C55" s="58" t="s">
        <v>170</v>
      </c>
      <c r="D55" s="146"/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.00538127913899282</v>
      </c>
      <c r="U55" s="146" t="n">
        <v>0</v>
      </c>
      <c r="V55" s="146" t="n">
        <v>0</v>
      </c>
      <c r="W55" s="146" t="n">
        <v>0</v>
      </c>
      <c r="X55" s="146" t="n">
        <v>0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0</v>
      </c>
      <c r="AD55" s="146" t="n">
        <v>0</v>
      </c>
      <c r="AE55" s="146" t="n">
        <v>0</v>
      </c>
      <c r="AF55" s="146" t="n">
        <v>0.000797619368881829</v>
      </c>
      <c r="AG55" s="146" t="n">
        <v>5.87470115987248E-005</v>
      </c>
      <c r="AH55" s="146" t="n">
        <v>6.86683525841277E-005</v>
      </c>
      <c r="AI55" s="146" t="n">
        <v>0</v>
      </c>
      <c r="AJ55" s="146" t="n">
        <v>0</v>
      </c>
      <c r="AK55" s="146" t="n">
        <v>0</v>
      </c>
      <c r="AL55" s="120"/>
      <c r="AM55" s="140"/>
    </row>
    <row r="56" customFormat="false" ht="11.1" hidden="false" customHeight="true" outlineLevel="0" collapsed="false">
      <c r="A56" s="4" t="n">
        <v>190220</v>
      </c>
      <c r="B56" s="99" t="n">
        <v>190220</v>
      </c>
      <c r="C56" s="58" t="s">
        <v>171</v>
      </c>
      <c r="D56" s="146"/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.000182790575980255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6" t="n">
        <v>0</v>
      </c>
      <c r="AE56" s="146" t="n">
        <v>0</v>
      </c>
      <c r="AF56" s="146" t="n">
        <v>2.70934289199882E-005</v>
      </c>
      <c r="AG56" s="146" t="n">
        <v>1.99551069734314E-006</v>
      </c>
      <c r="AH56" s="146" t="n">
        <v>2.33251749189454E-006</v>
      </c>
      <c r="AI56" s="146" t="n">
        <v>0</v>
      </c>
      <c r="AJ56" s="146" t="n">
        <v>0</v>
      </c>
      <c r="AK56" s="146" t="n">
        <v>0</v>
      </c>
      <c r="AL56" s="120"/>
      <c r="AM56" s="140"/>
    </row>
    <row r="57" customFormat="false" ht="11.1" hidden="false" customHeight="true" outlineLevel="0" collapsed="false">
      <c r="A57" s="4" t="n">
        <v>190225</v>
      </c>
      <c r="B57" s="99" t="n">
        <v>190225</v>
      </c>
      <c r="C57" s="58" t="s">
        <v>172</v>
      </c>
      <c r="D57" s="146"/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0</v>
      </c>
      <c r="W57" s="146" t="n">
        <v>0</v>
      </c>
      <c r="X57" s="146" t="n">
        <v>0</v>
      </c>
      <c r="Y57" s="146" t="n">
        <v>0</v>
      </c>
      <c r="Z57" s="146" t="n">
        <v>0</v>
      </c>
      <c r="AA57" s="146" t="n">
        <v>0</v>
      </c>
      <c r="AB57" s="146" t="n">
        <v>0</v>
      </c>
      <c r="AC57" s="146" t="n">
        <v>0</v>
      </c>
      <c r="AD57" s="146" t="n">
        <v>0</v>
      </c>
      <c r="AE57" s="146" t="n">
        <v>0</v>
      </c>
      <c r="AF57" s="146" t="n">
        <v>0</v>
      </c>
      <c r="AG57" s="146" t="n">
        <v>0</v>
      </c>
      <c r="AH57" s="146" t="n">
        <v>0</v>
      </c>
      <c r="AI57" s="146" t="n">
        <v>0</v>
      </c>
      <c r="AJ57" s="146" t="n">
        <v>0</v>
      </c>
      <c r="AK57" s="146" t="n">
        <v>0</v>
      </c>
      <c r="AL57" s="120"/>
      <c r="AM57" s="140"/>
    </row>
    <row r="58" customFormat="false" ht="11.1" hidden="false" customHeight="true" outlineLevel="0" collapsed="false">
      <c r="A58" s="4" t="n">
        <v>190230</v>
      </c>
      <c r="B58" s="99" t="n">
        <v>190230</v>
      </c>
      <c r="C58" s="58" t="s">
        <v>173</v>
      </c>
      <c r="D58" s="146"/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0</v>
      </c>
      <c r="S58" s="146" t="n">
        <v>0</v>
      </c>
      <c r="T58" s="146" t="n">
        <v>0</v>
      </c>
      <c r="U58" s="146" t="n">
        <v>0</v>
      </c>
      <c r="V58" s="146" t="n">
        <v>0</v>
      </c>
      <c r="W58" s="146" t="n">
        <v>0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6" t="n">
        <v>0</v>
      </c>
      <c r="AE58" s="146" t="n">
        <v>0</v>
      </c>
      <c r="AF58" s="146" t="n">
        <v>0</v>
      </c>
      <c r="AG58" s="146" t="n">
        <v>0</v>
      </c>
      <c r="AH58" s="146" t="n">
        <v>0</v>
      </c>
      <c r="AI58" s="146" t="n">
        <v>0</v>
      </c>
      <c r="AJ58" s="146" t="n">
        <v>0</v>
      </c>
      <c r="AK58" s="146" t="n">
        <v>0</v>
      </c>
      <c r="AL58" s="120"/>
      <c r="AM58" s="140"/>
    </row>
    <row r="59" customFormat="false" ht="11.1" hidden="false" customHeight="true" outlineLevel="0" collapsed="false">
      <c r="A59" s="4" t="n">
        <v>190235</v>
      </c>
      <c r="B59" s="99" t="n">
        <v>190235</v>
      </c>
      <c r="C59" s="58" t="s">
        <v>174</v>
      </c>
      <c r="D59" s="146"/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6" t="n">
        <v>0</v>
      </c>
      <c r="AI59" s="146" t="n">
        <v>0</v>
      </c>
      <c r="AJ59" s="146" t="n">
        <v>0</v>
      </c>
      <c r="AK59" s="146" t="n">
        <v>0</v>
      </c>
      <c r="AL59" s="120"/>
      <c r="AM59" s="140"/>
    </row>
    <row r="60" customFormat="false" ht="11.1" hidden="false" customHeight="true" outlineLevel="0" collapsed="false">
      <c r="A60" s="4" t="n">
        <v>190240</v>
      </c>
      <c r="B60" s="99" t="n">
        <v>190240</v>
      </c>
      <c r="C60" s="58" t="s">
        <v>175</v>
      </c>
      <c r="D60" s="146"/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  <c r="R60" s="146" t="n">
        <v>0</v>
      </c>
      <c r="S60" s="146" t="n">
        <v>0</v>
      </c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6" t="n">
        <v>0</v>
      </c>
      <c r="Z60" s="146" t="n">
        <v>0</v>
      </c>
      <c r="AA60" s="146" t="n">
        <v>0</v>
      </c>
      <c r="AB60" s="146" t="n">
        <v>0</v>
      </c>
      <c r="AC60" s="146" t="n">
        <v>0</v>
      </c>
      <c r="AD60" s="146" t="n">
        <v>0</v>
      </c>
      <c r="AE60" s="146" t="n">
        <v>0</v>
      </c>
      <c r="AF60" s="146" t="n">
        <v>0</v>
      </c>
      <c r="AG60" s="146" t="n">
        <v>0</v>
      </c>
      <c r="AH60" s="146" t="n">
        <v>0</v>
      </c>
      <c r="AI60" s="146" t="n">
        <v>0</v>
      </c>
      <c r="AJ60" s="146" t="n">
        <v>0</v>
      </c>
      <c r="AK60" s="146" t="n">
        <v>0</v>
      </c>
      <c r="AL60" s="120"/>
      <c r="AM60" s="140"/>
    </row>
    <row r="61" customFormat="false" ht="11.1" hidden="false" customHeight="true" outlineLevel="0" collapsed="false">
      <c r="A61" s="4" t="n">
        <v>190245</v>
      </c>
      <c r="B61" s="99" t="n">
        <v>190245</v>
      </c>
      <c r="C61" s="58" t="s">
        <v>58</v>
      </c>
      <c r="D61" s="146"/>
      <c r="E61" s="146" t="n">
        <v>0</v>
      </c>
      <c r="F61" s="146" t="n">
        <v>2.59302222574498E-005</v>
      </c>
      <c r="G61" s="146" t="n">
        <v>0</v>
      </c>
      <c r="H61" s="146" t="n">
        <v>0</v>
      </c>
      <c r="I61" s="146" t="n">
        <v>4.85467802756217E-006</v>
      </c>
      <c r="J61" s="146" t="n">
        <v>0</v>
      </c>
      <c r="K61" s="146" t="n">
        <v>0</v>
      </c>
      <c r="L61" s="146" t="n">
        <v>0</v>
      </c>
      <c r="M61" s="146" t="n">
        <v>0</v>
      </c>
      <c r="N61" s="146" t="n">
        <v>0</v>
      </c>
      <c r="O61" s="146" t="n">
        <v>0</v>
      </c>
      <c r="P61" s="146" t="n">
        <v>0</v>
      </c>
      <c r="Q61" s="146" t="n">
        <v>0</v>
      </c>
      <c r="R61" s="146" t="n">
        <v>0</v>
      </c>
      <c r="S61" s="146" t="n">
        <v>0</v>
      </c>
      <c r="T61" s="146" t="n">
        <v>3.39405609516417E-005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A61" s="146" t="n">
        <v>0</v>
      </c>
      <c r="AB61" s="146" t="n">
        <v>0</v>
      </c>
      <c r="AC61" s="146" t="n">
        <v>0</v>
      </c>
      <c r="AD61" s="146" t="n">
        <v>0</v>
      </c>
      <c r="AE61" s="146" t="n">
        <v>0</v>
      </c>
      <c r="AF61" s="146" t="n">
        <v>5.03070889030494E-006</v>
      </c>
      <c r="AG61" s="146" t="n">
        <v>3.24568616587226E-006</v>
      </c>
      <c r="AH61" s="146" t="n">
        <v>3.79382569343119E-006</v>
      </c>
      <c r="AI61" s="146" t="n">
        <v>0</v>
      </c>
      <c r="AJ61" s="146" t="n">
        <v>0</v>
      </c>
      <c r="AK61" s="146" t="n">
        <v>0</v>
      </c>
      <c r="AL61" s="120"/>
      <c r="AM61" s="140"/>
    </row>
    <row r="62" customFormat="false" ht="11.1" hidden="false" customHeight="true" outlineLevel="0" collapsed="false">
      <c r="A62" s="4" t="n">
        <v>1903</v>
      </c>
      <c r="B62" s="99" t="n">
        <v>1903</v>
      </c>
      <c r="C62" s="58" t="s">
        <v>176</v>
      </c>
      <c r="D62" s="146"/>
      <c r="E62" s="146" t="n">
        <v>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6" t="n">
        <v>0</v>
      </c>
      <c r="S62" s="146" t="n">
        <v>0</v>
      </c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6" t="n">
        <v>0</v>
      </c>
      <c r="Z62" s="146" t="n">
        <v>0</v>
      </c>
      <c r="AA62" s="146" t="n">
        <v>0</v>
      </c>
      <c r="AB62" s="146" t="n">
        <v>0</v>
      </c>
      <c r="AC62" s="146" t="n">
        <v>0</v>
      </c>
      <c r="AD62" s="146" t="n">
        <v>0</v>
      </c>
      <c r="AE62" s="146" t="n">
        <v>0</v>
      </c>
      <c r="AF62" s="146" t="n">
        <v>0</v>
      </c>
      <c r="AG62" s="146" t="n">
        <v>0</v>
      </c>
      <c r="AH62" s="146" t="n">
        <v>0</v>
      </c>
      <c r="AI62" s="146" t="n">
        <v>0</v>
      </c>
      <c r="AJ62" s="146" t="n">
        <v>0</v>
      </c>
      <c r="AK62" s="146" t="n">
        <v>0</v>
      </c>
      <c r="AL62" s="120"/>
      <c r="AM62" s="140"/>
    </row>
    <row r="63" customFormat="false" ht="11.1" hidden="false" customHeight="true" outlineLevel="0" collapsed="false">
      <c r="A63" s="4" t="n">
        <v>1904</v>
      </c>
      <c r="B63" s="99" t="n">
        <v>1904</v>
      </c>
      <c r="C63" s="58" t="s">
        <v>177</v>
      </c>
      <c r="D63" s="146"/>
      <c r="E63" s="146" t="n">
        <v>0.00287552455910795</v>
      </c>
      <c r="F63" s="146" t="n">
        <v>0.00584039711380213</v>
      </c>
      <c r="G63" s="146" t="n">
        <v>0.00569587319787091</v>
      </c>
      <c r="H63" s="146" t="n">
        <v>0.00159717599546011</v>
      </c>
      <c r="I63" s="146" t="n">
        <v>0.00434308496733992</v>
      </c>
      <c r="J63" s="146" t="n">
        <v>0.0093692680393972</v>
      </c>
      <c r="K63" s="146" t="n">
        <v>0.00546346120214049</v>
      </c>
      <c r="L63" s="146" t="n">
        <v>0.000746006337880402</v>
      </c>
      <c r="M63" s="146" t="n">
        <v>0.0019243786198438</v>
      </c>
      <c r="N63" s="146" t="n">
        <v>0.00350894892551791</v>
      </c>
      <c r="O63" s="146" t="n">
        <v>0.00498329596836332</v>
      </c>
      <c r="P63" s="146" t="n">
        <v>0.0053489207125632</v>
      </c>
      <c r="Q63" s="146" t="n">
        <v>0.0161391305429324</v>
      </c>
      <c r="R63" s="146" t="n">
        <v>0.00134233192236478</v>
      </c>
      <c r="S63" s="146" t="n">
        <v>0.00550056325635057</v>
      </c>
      <c r="T63" s="146" t="n">
        <v>0.0576650346818252</v>
      </c>
      <c r="U63" s="146" t="n">
        <v>0.0290295589605106</v>
      </c>
      <c r="V63" s="146" t="n">
        <v>0.00451334053394292</v>
      </c>
      <c r="W63" s="146" t="n">
        <v>0.00163406752465794</v>
      </c>
      <c r="X63" s="146" t="n">
        <v>0.000564880588142165</v>
      </c>
      <c r="Y63" s="146" t="n">
        <v>0.00392890647551004</v>
      </c>
      <c r="Z63" s="146" t="n">
        <v>0.00581260418300025</v>
      </c>
      <c r="AA63" s="146" t="n">
        <v>0.000781597220807234</v>
      </c>
      <c r="AB63" s="146" t="n">
        <v>0.00525655977987459</v>
      </c>
      <c r="AC63" s="146" t="n">
        <v>0.000176756212038752</v>
      </c>
      <c r="AD63" s="146" t="n">
        <v>0.00898360759915074</v>
      </c>
      <c r="AE63" s="146" t="n">
        <v>0.000987535613025197</v>
      </c>
      <c r="AF63" s="146" t="n">
        <v>0.0125294455012874</v>
      </c>
      <c r="AG63" s="146" t="n">
        <v>0.00533275016095987</v>
      </c>
      <c r="AH63" s="146" t="n">
        <v>0.00494224452149903</v>
      </c>
      <c r="AI63" s="146" t="n">
        <v>0.00554437263658379</v>
      </c>
      <c r="AJ63" s="146" t="n">
        <v>0.00898360759915074</v>
      </c>
      <c r="AK63" s="146" t="n">
        <v>0.0127542301739623</v>
      </c>
      <c r="AL63" s="120"/>
      <c r="AM63" s="140"/>
    </row>
    <row r="64" customFormat="false" ht="11.1" hidden="false" customHeight="true" outlineLevel="0" collapsed="false">
      <c r="A64" s="4" t="n">
        <v>1905</v>
      </c>
      <c r="B64" s="99" t="n">
        <v>1905</v>
      </c>
      <c r="C64" s="58" t="s">
        <v>178</v>
      </c>
      <c r="D64" s="146"/>
      <c r="E64" s="146" t="n">
        <v>0.00844477942648012</v>
      </c>
      <c r="F64" s="146" t="n">
        <v>0.00242370234202554</v>
      </c>
      <c r="G64" s="146" t="n">
        <v>0.00406808166186886</v>
      </c>
      <c r="H64" s="146" t="n">
        <v>0.0102902269594334</v>
      </c>
      <c r="I64" s="146" t="n">
        <v>0.00587784467660576</v>
      </c>
      <c r="J64" s="146" t="n">
        <v>0.00650690811439258</v>
      </c>
      <c r="K64" s="146" t="n">
        <v>0.00316670390046171</v>
      </c>
      <c r="L64" s="146" t="n">
        <v>0.0060464873903116</v>
      </c>
      <c r="M64" s="146" t="n">
        <v>0.00215994780063057</v>
      </c>
      <c r="N64" s="146" t="n">
        <v>0.0041170895904258</v>
      </c>
      <c r="O64" s="146" t="n">
        <v>0.00624944355557091</v>
      </c>
      <c r="P64" s="146" t="n">
        <v>0.00782497549487356</v>
      </c>
      <c r="Q64" s="146" t="n">
        <v>0.0343537710235266</v>
      </c>
      <c r="R64" s="146" t="n">
        <v>0.000766790473390978</v>
      </c>
      <c r="S64" s="146" t="n">
        <v>0.00713237473848478</v>
      </c>
      <c r="T64" s="146" t="n">
        <v>0.00621289163618723</v>
      </c>
      <c r="U64" s="146" t="n">
        <v>0.102649716214576</v>
      </c>
      <c r="V64" s="146" t="n">
        <v>0.00564709464561319</v>
      </c>
      <c r="W64" s="146" t="n">
        <v>0.000710215570447727</v>
      </c>
      <c r="X64" s="146" t="n">
        <v>0.00359327358709273</v>
      </c>
      <c r="Y64" s="146" t="n">
        <v>0.214531620662321</v>
      </c>
      <c r="Z64" s="146" t="n">
        <v>0.000634756810910138</v>
      </c>
      <c r="AA64" s="146" t="n">
        <v>0.000370593841531311</v>
      </c>
      <c r="AB64" s="146" t="n">
        <v>0.00625372439888196</v>
      </c>
      <c r="AC64" s="146" t="n">
        <v>0.0205529406004277</v>
      </c>
      <c r="AD64" s="146" t="n">
        <v>0.0161356732594304</v>
      </c>
      <c r="AE64" s="146" t="n">
        <v>0.00403636494035864</v>
      </c>
      <c r="AF64" s="146" t="n">
        <v>0.0128271715062349</v>
      </c>
      <c r="AG64" s="146" t="n">
        <v>0.00680882388060228</v>
      </c>
      <c r="AH64" s="146" t="n">
        <v>0.00562181838086037</v>
      </c>
      <c r="AI64" s="146" t="n">
        <v>0.00824425928960416</v>
      </c>
      <c r="AJ64" s="146" t="n">
        <v>0.0161356732594304</v>
      </c>
      <c r="AK64" s="146" t="n">
        <v>0.0275807943493304</v>
      </c>
      <c r="AL64" s="120"/>
      <c r="AM64" s="140"/>
    </row>
    <row r="65" customFormat="false" ht="11.1" hidden="false" customHeight="true" outlineLevel="0" collapsed="false">
      <c r="A65" s="4" t="n">
        <v>1990</v>
      </c>
      <c r="B65" s="99" t="n">
        <v>1990</v>
      </c>
      <c r="C65" s="58" t="s">
        <v>179</v>
      </c>
      <c r="D65" s="146"/>
      <c r="E65" s="146" t="n">
        <v>0.00198546896763244</v>
      </c>
      <c r="F65" s="146" t="n">
        <v>0.00619617600063482</v>
      </c>
      <c r="G65" s="146" t="n">
        <v>0.00108977720942194</v>
      </c>
      <c r="H65" s="146" t="n">
        <v>0.00260078065424549</v>
      </c>
      <c r="I65" s="146" t="n">
        <v>0.00251981908570381</v>
      </c>
      <c r="J65" s="146" t="n">
        <v>0.00638091866393365</v>
      </c>
      <c r="K65" s="146" t="n">
        <v>0.00619502788083031</v>
      </c>
      <c r="L65" s="146" t="n">
        <v>0.018275608686779</v>
      </c>
      <c r="M65" s="146" t="n">
        <v>0.00066117131404881</v>
      </c>
      <c r="N65" s="146" t="n">
        <v>0.00475042922565699</v>
      </c>
      <c r="O65" s="146" t="n">
        <v>0.0100206662933576</v>
      </c>
      <c r="P65" s="146" t="n">
        <v>0.000515075472678308</v>
      </c>
      <c r="Q65" s="146" t="n">
        <v>0.0106407899887975</v>
      </c>
      <c r="R65" s="146" t="n">
        <v>0.00793433847656412</v>
      </c>
      <c r="S65" s="146" t="n">
        <v>0.00684331118998991</v>
      </c>
      <c r="T65" s="146" t="n">
        <v>0.00559951161239516</v>
      </c>
      <c r="U65" s="146" t="n">
        <v>0.00741906215755201</v>
      </c>
      <c r="V65" s="146" t="n">
        <v>0.00553765292757772</v>
      </c>
      <c r="W65" s="146" t="n">
        <v>0.00188708214131601</v>
      </c>
      <c r="X65" s="146" t="n">
        <v>0.0285304575404426</v>
      </c>
      <c r="Y65" s="146" t="n">
        <v>2.25119088136716E-005</v>
      </c>
      <c r="Z65" s="146" t="n">
        <v>0.0196695841737466</v>
      </c>
      <c r="AA65" s="146" t="n">
        <v>0.0116972726310083</v>
      </c>
      <c r="AB65" s="146" t="n">
        <v>0.000401722957500829</v>
      </c>
      <c r="AC65" s="146" t="n">
        <v>0.00593293313026664</v>
      </c>
      <c r="AD65" s="146" t="n">
        <v>0.0200567565629127</v>
      </c>
      <c r="AE65" s="146" t="n">
        <v>0.00249309347348351</v>
      </c>
      <c r="AF65" s="146" t="n">
        <v>0.00742720861212848</v>
      </c>
      <c r="AG65" s="146" t="n">
        <v>0.00432574958960888</v>
      </c>
      <c r="AH65" s="146" t="n">
        <v>0.00393852362800714</v>
      </c>
      <c r="AI65" s="146" t="n">
        <v>0.00514534999089458</v>
      </c>
      <c r="AJ65" s="146" t="n">
        <v>0.0200567565629127</v>
      </c>
      <c r="AK65" s="146" t="n">
        <v>0.00882057627080101</v>
      </c>
      <c r="AL65" s="120"/>
      <c r="AM65" s="140"/>
    </row>
    <row r="66" customFormat="false" ht="11.1" hidden="false" customHeight="true" outlineLevel="0" collapsed="false">
      <c r="A66" s="4" t="n">
        <v>1999</v>
      </c>
      <c r="B66" s="99"/>
      <c r="C66" s="58" t="s">
        <v>180</v>
      </c>
      <c r="D66" s="146"/>
      <c r="E66" s="146" t="n">
        <v>-0.00331081487600258</v>
      </c>
      <c r="F66" s="146" t="n">
        <v>-0.0317022132401794</v>
      </c>
      <c r="G66" s="146" t="n">
        <v>-0.000477605622588599</v>
      </c>
      <c r="H66" s="146" t="n">
        <v>-0.000726331409783184</v>
      </c>
      <c r="I66" s="146" t="n">
        <v>-0.00704795662750235</v>
      </c>
      <c r="J66" s="146" t="n">
        <v>-0.00230200921109095</v>
      </c>
      <c r="K66" s="146" t="n">
        <v>-0.000608357093048189</v>
      </c>
      <c r="L66" s="146" t="n">
        <v>-6.68710578613438E-005</v>
      </c>
      <c r="M66" s="146" t="n">
        <v>-1.96151249368889E-005</v>
      </c>
      <c r="N66" s="146" t="n">
        <v>-0.000170696301078828</v>
      </c>
      <c r="O66" s="146" t="n">
        <v>-0.000456292894509171</v>
      </c>
      <c r="P66" s="146" t="n">
        <v>-0.000118856290361175</v>
      </c>
      <c r="Q66" s="146" t="n">
        <v>-0.000442969186006602</v>
      </c>
      <c r="R66" s="146" t="n">
        <v>-0.00101095085898466</v>
      </c>
      <c r="S66" s="146" t="n">
        <v>-0.000575276085325997</v>
      </c>
      <c r="T66" s="146" t="n">
        <v>-0.00362823025609943</v>
      </c>
      <c r="U66" s="146" t="n">
        <v>-0.000143832130456977</v>
      </c>
      <c r="V66" s="146" t="n">
        <v>-0.000693468146597095</v>
      </c>
      <c r="W66" s="146" t="n">
        <v>-0.000177251678500089</v>
      </c>
      <c r="X66" s="146" t="n">
        <v>-0.00130283728932724</v>
      </c>
      <c r="Y66" s="146" t="n">
        <v>-6.31860358937948E-006</v>
      </c>
      <c r="Z66" s="146" t="n">
        <v>-0.000425334479395609</v>
      </c>
      <c r="AA66" s="146" t="n">
        <v>-0.000890548921810178</v>
      </c>
      <c r="AB66" s="146" t="n">
        <v>-4.0097976898146E-006</v>
      </c>
      <c r="AC66" s="146" t="n">
        <v>-0.00125267473550016</v>
      </c>
      <c r="AD66" s="146" t="n">
        <v>-0.000405660078613081</v>
      </c>
      <c r="AE66" s="146" t="n">
        <v>-2.5660183751998E-005</v>
      </c>
      <c r="AF66" s="146" t="n">
        <v>-0.000926632789527845</v>
      </c>
      <c r="AG66" s="146" t="n">
        <v>-0.00443456839645024</v>
      </c>
      <c r="AH66" s="146" t="n">
        <v>-0.0050273085380778</v>
      </c>
      <c r="AI66" s="146" t="n">
        <v>-0.00117749472224388</v>
      </c>
      <c r="AJ66" s="146" t="n">
        <v>-0.000405660078613081</v>
      </c>
      <c r="AK66" s="146" t="n">
        <v>-0.000349741416769056</v>
      </c>
      <c r="AL66" s="120"/>
      <c r="AM66" s="140"/>
    </row>
    <row r="67" customFormat="false" ht="11.1" hidden="false" customHeight="true" outlineLevel="0" collapsed="false">
      <c r="A67" s="4" t="n">
        <v>199905</v>
      </c>
      <c r="B67" s="99"/>
      <c r="C67" s="58" t="s">
        <v>181</v>
      </c>
      <c r="D67" s="146"/>
      <c r="E67" s="146" t="n">
        <v>-0.00327539620250485</v>
      </c>
      <c r="F67" s="146" t="n">
        <v>-0.0254744352009656</v>
      </c>
      <c r="G67" s="146" t="n">
        <v>-8.5266773817416E-005</v>
      </c>
      <c r="H67" s="146" t="n">
        <v>-6.24664881720184E-005</v>
      </c>
      <c r="I67" s="146" t="n">
        <v>-0.00560256643163068</v>
      </c>
      <c r="J67" s="146" t="n">
        <v>-0.000130737978629165</v>
      </c>
      <c r="K67" s="146" t="n">
        <v>-2.72816171872241E-005</v>
      </c>
      <c r="L67" s="146" t="n">
        <v>-5.1164282375049E-005</v>
      </c>
      <c r="M67" s="146" t="n">
        <v>-1.43202688001165E-007</v>
      </c>
      <c r="N67" s="146" t="n">
        <v>-2.8449383513138E-005</v>
      </c>
      <c r="O67" s="146" t="n">
        <v>0</v>
      </c>
      <c r="P67" s="146" t="n">
        <v>-5.50395050568344E-005</v>
      </c>
      <c r="Q67" s="146" t="n">
        <v>0</v>
      </c>
      <c r="R67" s="146" t="n">
        <v>0</v>
      </c>
      <c r="S67" s="146" t="n">
        <v>-3.38008130265539E-005</v>
      </c>
      <c r="T67" s="146" t="n">
        <v>0</v>
      </c>
      <c r="U67" s="146" t="n">
        <v>0</v>
      </c>
      <c r="V67" s="146" t="n">
        <v>0</v>
      </c>
      <c r="W67" s="146" t="n">
        <v>0</v>
      </c>
      <c r="X67" s="146" t="n">
        <v>0</v>
      </c>
      <c r="Y67" s="146" t="n">
        <v>0</v>
      </c>
      <c r="Z67" s="146" t="n">
        <v>0</v>
      </c>
      <c r="AA67" s="146" t="n">
        <v>0</v>
      </c>
      <c r="AB67" s="146" t="n">
        <v>0</v>
      </c>
      <c r="AC67" s="146" t="n">
        <v>0</v>
      </c>
      <c r="AD67" s="146" t="n">
        <v>0</v>
      </c>
      <c r="AE67" s="146" t="n">
        <v>0</v>
      </c>
      <c r="AF67" s="146" t="n">
        <v>0</v>
      </c>
      <c r="AG67" s="146" t="n">
        <v>-0.00332938588342375</v>
      </c>
      <c r="AH67" s="146" t="n">
        <v>-0.00388492249699021</v>
      </c>
      <c r="AI67" s="146" t="n">
        <v>-5.76047034656769E-005</v>
      </c>
      <c r="AJ67" s="146" t="n">
        <v>0</v>
      </c>
      <c r="AK67" s="146" t="n">
        <v>0</v>
      </c>
      <c r="AL67" s="120"/>
      <c r="AM67" s="140"/>
    </row>
    <row r="68" customFormat="false" ht="9.95" hidden="false" customHeight="true" outlineLevel="0" collapsed="false">
      <c r="A68" s="4" t="n">
        <v>0</v>
      </c>
      <c r="B68" s="110"/>
      <c r="C68" s="46"/>
      <c r="D68" s="146"/>
      <c r="E68" s="146" t="n">
        <v>0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</v>
      </c>
      <c r="R68" s="146" t="n">
        <v>0</v>
      </c>
      <c r="S68" s="146" t="n">
        <v>0</v>
      </c>
      <c r="T68" s="146" t="n">
        <v>0</v>
      </c>
      <c r="U68" s="146" t="n">
        <v>0</v>
      </c>
      <c r="V68" s="146" t="n">
        <v>0</v>
      </c>
      <c r="W68" s="146" t="n">
        <v>0</v>
      </c>
      <c r="X68" s="146" t="n">
        <v>0</v>
      </c>
      <c r="Y68" s="146" t="n">
        <v>0</v>
      </c>
      <c r="Z68" s="146" t="n">
        <v>0</v>
      </c>
      <c r="AA68" s="146" t="n">
        <v>0</v>
      </c>
      <c r="AB68" s="146" t="n">
        <v>0</v>
      </c>
      <c r="AC68" s="146" t="n">
        <v>0</v>
      </c>
      <c r="AD68" s="146" t="n">
        <v>0</v>
      </c>
      <c r="AE68" s="146" t="n">
        <v>0</v>
      </c>
      <c r="AF68" s="146" t="n">
        <v>0</v>
      </c>
      <c r="AG68" s="146" t="n">
        <v>0</v>
      </c>
      <c r="AH68" s="146" t="n">
        <v>0</v>
      </c>
      <c r="AI68" s="146" t="n">
        <v>0</v>
      </c>
      <c r="AJ68" s="146" t="n">
        <v>0</v>
      </c>
      <c r="AK68" s="146" t="n">
        <v>0</v>
      </c>
      <c r="AL68" s="120"/>
      <c r="AM68" s="140"/>
    </row>
    <row r="69" s="64" customFormat="true" ht="11.1" hidden="false" customHeight="true" outlineLevel="0" collapsed="false">
      <c r="A69" s="4" t="n">
        <v>0</v>
      </c>
      <c r="B69" s="110"/>
      <c r="C69" s="46" t="s">
        <v>62</v>
      </c>
      <c r="D69" s="148"/>
      <c r="E69" s="148" t="n">
        <v>1</v>
      </c>
      <c r="F69" s="148" t="n">
        <v>1</v>
      </c>
      <c r="G69" s="148" t="n">
        <v>1</v>
      </c>
      <c r="H69" s="148" t="n">
        <v>1</v>
      </c>
      <c r="I69" s="148" t="n">
        <v>1</v>
      </c>
      <c r="J69" s="148" t="n">
        <v>1</v>
      </c>
      <c r="K69" s="148" t="n">
        <v>1</v>
      </c>
      <c r="L69" s="148" t="n">
        <v>1</v>
      </c>
      <c r="M69" s="148" t="n">
        <v>1</v>
      </c>
      <c r="N69" s="148" t="n">
        <v>1</v>
      </c>
      <c r="O69" s="148" t="n">
        <v>1</v>
      </c>
      <c r="P69" s="148" t="n">
        <v>1</v>
      </c>
      <c r="Q69" s="148" t="n">
        <v>1</v>
      </c>
      <c r="R69" s="148" t="n">
        <v>1</v>
      </c>
      <c r="S69" s="148" t="n">
        <v>1</v>
      </c>
      <c r="T69" s="148" t="n">
        <v>1</v>
      </c>
      <c r="U69" s="148" t="n">
        <v>1</v>
      </c>
      <c r="V69" s="148" t="n">
        <v>1</v>
      </c>
      <c r="W69" s="148" t="n">
        <v>1</v>
      </c>
      <c r="X69" s="148" t="n">
        <v>1</v>
      </c>
      <c r="Y69" s="148" t="n">
        <v>1</v>
      </c>
      <c r="Z69" s="148" t="n">
        <v>1</v>
      </c>
      <c r="AA69" s="148" t="n">
        <v>1</v>
      </c>
      <c r="AB69" s="148" t="n">
        <v>1</v>
      </c>
      <c r="AC69" s="148" t="n">
        <v>1</v>
      </c>
      <c r="AD69" s="148" t="n">
        <v>1</v>
      </c>
      <c r="AE69" s="148" t="n">
        <v>1</v>
      </c>
      <c r="AF69" s="148" t="n">
        <v>1</v>
      </c>
      <c r="AG69" s="148" t="n">
        <v>1</v>
      </c>
      <c r="AH69" s="148" t="n">
        <v>1</v>
      </c>
      <c r="AI69" s="148" t="n">
        <v>1</v>
      </c>
      <c r="AJ69" s="148" t="n">
        <v>1</v>
      </c>
      <c r="AK69" s="148" t="n">
        <v>1</v>
      </c>
      <c r="AL69" s="112"/>
      <c r="AM69" s="149"/>
    </row>
    <row r="70" s="64" customFormat="true" ht="11.1" hidden="false" customHeight="true" outlineLevel="0" collapsed="false">
      <c r="A70" s="4" t="n">
        <v>0</v>
      </c>
      <c r="B70" s="110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2"/>
      <c r="AM70" s="149"/>
    </row>
    <row r="71" s="64" customFormat="true" ht="11.1" hidden="false" customHeight="true" outlineLevel="0" collapsed="false">
      <c r="A71" s="4" t="n">
        <v>4</v>
      </c>
      <c r="B71" s="110"/>
      <c r="C71" s="46" t="s">
        <v>229</v>
      </c>
      <c r="D71" s="148"/>
      <c r="E71" s="148" t="n">
        <v>0.240685493970953</v>
      </c>
      <c r="F71" s="148" t="n">
        <v>0.18722084135501</v>
      </c>
      <c r="G71" s="148" t="n">
        <v>0.40105660588271</v>
      </c>
      <c r="H71" s="148" t="n">
        <v>0.171037058791326</v>
      </c>
      <c r="I71" s="148" t="n">
        <v>1</v>
      </c>
      <c r="J71" s="148" t="n">
        <v>0.10198428908596</v>
      </c>
      <c r="K71" s="148" t="n">
        <v>0.23325177146094</v>
      </c>
      <c r="L71" s="148" t="n">
        <v>0.0749855941676963</v>
      </c>
      <c r="M71" s="148" t="n">
        <v>0.0626192090108442</v>
      </c>
      <c r="N71" s="148" t="n">
        <v>0.222756018987495</v>
      </c>
      <c r="O71" s="148" t="n">
        <v>0.0667881935050887</v>
      </c>
      <c r="P71" s="148" t="n">
        <v>0.0712449160124527</v>
      </c>
      <c r="Q71" s="148" t="n">
        <v>0.0929503971746247</v>
      </c>
      <c r="R71" s="148" t="n">
        <v>0.0734196105948996</v>
      </c>
      <c r="S71" s="148" t="n">
        <v>1</v>
      </c>
      <c r="T71" s="148" t="n">
        <v>0.148221147478165</v>
      </c>
      <c r="U71" s="148" t="n">
        <v>0.0387363993373318</v>
      </c>
      <c r="V71" s="148" t="n">
        <v>0.210076342074208</v>
      </c>
      <c r="W71" s="148" t="n">
        <v>0.0283817277944841</v>
      </c>
      <c r="X71" s="148" t="n">
        <v>0.0269801470434865</v>
      </c>
      <c r="Y71" s="148" t="n">
        <v>0.0186009031060355</v>
      </c>
      <c r="Z71" s="148" t="n">
        <v>0.0465766240467782</v>
      </c>
      <c r="AA71" s="148" t="n">
        <v>0.152084335974756</v>
      </c>
      <c r="AB71" s="148" t="n">
        <v>0.137837982948811</v>
      </c>
      <c r="AC71" s="148" t="n">
        <v>0.0112137462096415</v>
      </c>
      <c r="AD71" s="148" t="n">
        <v>0.0599988302009252</v>
      </c>
      <c r="AE71" s="148" t="n">
        <v>0.121291813785377</v>
      </c>
      <c r="AF71" s="148" t="n">
        <v>1</v>
      </c>
      <c r="AG71" s="148"/>
      <c r="AH71" s="148"/>
      <c r="AI71" s="148"/>
      <c r="AJ71" s="148"/>
      <c r="AK71" s="148"/>
      <c r="AL71" s="112"/>
      <c r="AM71" s="149"/>
    </row>
    <row r="72" s="64" customFormat="true" ht="9.95" hidden="false" customHeight="true" outlineLevel="0" collapsed="false">
      <c r="A72" s="4" t="n">
        <v>0</v>
      </c>
      <c r="B72" s="110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2"/>
      <c r="AM72" s="149"/>
    </row>
    <row r="73" customFormat="false" ht="11.1" hidden="false" customHeight="true" outlineLevel="0" collapsed="false">
      <c r="A73" s="4" t="n">
        <v>0</v>
      </c>
      <c r="B73" s="150"/>
      <c r="C73" s="143" t="s">
        <v>65</v>
      </c>
      <c r="D73" s="146"/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  <c r="R73" s="146" t="n">
        <v>0</v>
      </c>
      <c r="S73" s="146" t="n">
        <v>0</v>
      </c>
      <c r="T73" s="146" t="n">
        <v>0</v>
      </c>
      <c r="U73" s="146" t="n">
        <v>0</v>
      </c>
      <c r="V73" s="146" t="n">
        <v>0</v>
      </c>
      <c r="W73" s="146" t="n">
        <v>0</v>
      </c>
      <c r="X73" s="146" t="n">
        <v>0</v>
      </c>
      <c r="Y73" s="146" t="n">
        <v>0</v>
      </c>
      <c r="Z73" s="146" t="n">
        <v>0</v>
      </c>
      <c r="AA73" s="146" t="n">
        <v>0</v>
      </c>
      <c r="AB73" s="146" t="n">
        <v>0</v>
      </c>
      <c r="AC73" s="146" t="n">
        <v>0</v>
      </c>
      <c r="AD73" s="146" t="n">
        <v>0</v>
      </c>
      <c r="AE73" s="146" t="n">
        <v>0</v>
      </c>
      <c r="AF73" s="146" t="n">
        <v>0</v>
      </c>
      <c r="AG73" s="146" t="n">
        <v>0</v>
      </c>
      <c r="AH73" s="146" t="n">
        <v>0</v>
      </c>
      <c r="AI73" s="146" t="n">
        <v>0</v>
      </c>
      <c r="AJ73" s="146" t="n">
        <v>0</v>
      </c>
      <c r="AK73" s="146" t="n">
        <v>0</v>
      </c>
      <c r="AL73" s="120"/>
      <c r="AM73" s="140"/>
    </row>
    <row r="74" customFormat="false" ht="11.1" hidden="false" customHeight="true" outlineLevel="0" collapsed="false">
      <c r="A74" s="4" t="n">
        <v>21</v>
      </c>
      <c r="B74" s="52" t="n">
        <v>21</v>
      </c>
      <c r="C74" s="145" t="s">
        <v>66</v>
      </c>
      <c r="D74" s="146"/>
      <c r="E74" s="146" t="n">
        <v>0.760753022562925</v>
      </c>
      <c r="F74" s="146" t="n">
        <v>0.866826513844212</v>
      </c>
      <c r="G74" s="146" t="n">
        <v>0.881877861383769</v>
      </c>
      <c r="H74" s="146" t="n">
        <v>0.897209315849056</v>
      </c>
      <c r="I74" s="146" t="n">
        <v>0.85170378580762</v>
      </c>
      <c r="J74" s="146" t="n">
        <v>0.962262728914577</v>
      </c>
      <c r="K74" s="146" t="n">
        <v>0.89576987747974</v>
      </c>
      <c r="L74" s="146" t="n">
        <v>0.883470350271296</v>
      </c>
      <c r="M74" s="146" t="n">
        <v>0.864306717078403</v>
      </c>
      <c r="N74" s="146" t="n">
        <v>0.964789208184398</v>
      </c>
      <c r="O74" s="146" t="n">
        <v>0.933077966259463</v>
      </c>
      <c r="P74" s="146" t="n">
        <v>0.930769176297851</v>
      </c>
      <c r="Q74" s="146" t="n">
        <v>0.743377813727235</v>
      </c>
      <c r="R74" s="146" t="n">
        <v>0.936467133053364</v>
      </c>
      <c r="S74" s="146" t="n">
        <v>0.908444656430755</v>
      </c>
      <c r="T74" s="146" t="n">
        <v>0.836485670560044</v>
      </c>
      <c r="U74" s="146" t="n">
        <v>0.96573300656283</v>
      </c>
      <c r="V74" s="146" t="n">
        <v>0.959569948278249</v>
      </c>
      <c r="W74" s="146" t="n">
        <v>0.26059430403368</v>
      </c>
      <c r="X74" s="146" t="n">
        <v>0.956886834970802</v>
      </c>
      <c r="Y74" s="146" t="n">
        <v>0.321094087765758</v>
      </c>
      <c r="Z74" s="146" t="n">
        <v>0.879322017210877</v>
      </c>
      <c r="AA74" s="146" t="n">
        <v>0.957945974310993</v>
      </c>
      <c r="AB74" s="146" t="n">
        <v>0.9053543070187</v>
      </c>
      <c r="AC74" s="146" t="n">
        <v>0.693569966315687</v>
      </c>
      <c r="AD74" s="146" t="n">
        <v>0.678983344301086</v>
      </c>
      <c r="AE74" s="146" t="n">
        <v>0.265268682025617</v>
      </c>
      <c r="AF74" s="146" t="n">
        <v>0.803443297373226</v>
      </c>
      <c r="AG74" s="146" t="n">
        <v>0.867404753946482</v>
      </c>
      <c r="AH74" s="146" t="n">
        <v>0.870473085918074</v>
      </c>
      <c r="AI74" s="146" t="n">
        <v>0.941706944800471</v>
      </c>
      <c r="AJ74" s="146" t="n">
        <v>0.678983344301086</v>
      </c>
      <c r="AK74" s="146" t="n">
        <v>0.639507603580184</v>
      </c>
      <c r="AL74" s="120"/>
      <c r="AM74" s="140"/>
    </row>
    <row r="75" customFormat="false" ht="11.1" hidden="false" customHeight="true" outlineLevel="0" collapsed="false">
      <c r="A75" s="4" t="n">
        <v>2101</v>
      </c>
      <c r="B75" s="52" t="n">
        <v>2101</v>
      </c>
      <c r="C75" s="145" t="s">
        <v>67</v>
      </c>
      <c r="D75" s="146"/>
      <c r="E75" s="146" t="n">
        <v>0.498228453711385</v>
      </c>
      <c r="F75" s="146" t="n">
        <v>0.587213010979533</v>
      </c>
      <c r="G75" s="146" t="n">
        <v>0.735985926326556</v>
      </c>
      <c r="H75" s="146" t="n">
        <v>0.702287530228357</v>
      </c>
      <c r="I75" s="146" t="n">
        <v>0.643933421978827</v>
      </c>
      <c r="J75" s="146" t="n">
        <v>0.672540160797016</v>
      </c>
      <c r="K75" s="146" t="n">
        <v>0.579912486164756</v>
      </c>
      <c r="L75" s="146" t="n">
        <v>0.657652883278581</v>
      </c>
      <c r="M75" s="146" t="n">
        <v>0.737474411436111</v>
      </c>
      <c r="N75" s="146" t="n">
        <v>0.654026551985354</v>
      </c>
      <c r="O75" s="146" t="n">
        <v>0.622543315040118</v>
      </c>
      <c r="P75" s="146" t="n">
        <v>0.39393464533043</v>
      </c>
      <c r="Q75" s="146" t="n">
        <v>0.182043430649461</v>
      </c>
      <c r="R75" s="146" t="n">
        <v>0.0666167105967557</v>
      </c>
      <c r="S75" s="146" t="n">
        <v>0.536193169076148</v>
      </c>
      <c r="T75" s="146" t="n">
        <v>0.293084505325845</v>
      </c>
      <c r="U75" s="146" t="n">
        <v>0.286556120025401</v>
      </c>
      <c r="V75" s="146" t="n">
        <v>0.100535674157065</v>
      </c>
      <c r="W75" s="146" t="n">
        <v>0.157748567613527</v>
      </c>
      <c r="X75" s="146" t="n">
        <v>0.855558221167304</v>
      </c>
      <c r="Y75" s="146" t="n">
        <v>0.249530274715295</v>
      </c>
      <c r="Z75" s="146" t="n">
        <v>0.590769517607605</v>
      </c>
      <c r="AA75" s="146" t="n">
        <v>0.725189942814454</v>
      </c>
      <c r="AB75" s="146" t="n">
        <v>0.694284555312814</v>
      </c>
      <c r="AC75" s="146" t="n">
        <v>0.457994763842785</v>
      </c>
      <c r="AD75" s="146" t="n">
        <v>0.176971478732045</v>
      </c>
      <c r="AE75" s="146" t="n">
        <v>0.0422182559121212</v>
      </c>
      <c r="AF75" s="146" t="n">
        <v>0.355626348704259</v>
      </c>
      <c r="AG75" s="146" t="n">
        <v>0.587471208282924</v>
      </c>
      <c r="AH75" s="146" t="n">
        <v>0.636380677207599</v>
      </c>
      <c r="AI75" s="146" t="n">
        <v>0.363660509047881</v>
      </c>
      <c r="AJ75" s="146" t="n">
        <v>0.176971478732045</v>
      </c>
      <c r="AK75" s="146" t="n">
        <v>0.15166611860749</v>
      </c>
      <c r="AL75" s="120"/>
      <c r="AM75" s="140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5" t="s">
        <v>182</v>
      </c>
      <c r="D76" s="146"/>
      <c r="E76" s="146" t="n">
        <v>0.0897472419210763</v>
      </c>
      <c r="F76" s="146" t="n">
        <v>0.0688458689168447</v>
      </c>
      <c r="G76" s="146" t="n">
        <v>0.0261264637656687</v>
      </c>
      <c r="H76" s="146" t="n">
        <v>0.0136612887310231</v>
      </c>
      <c r="I76" s="146" t="n">
        <v>0.0476813683908344</v>
      </c>
      <c r="J76" s="146" t="n">
        <v>0.0399452649624195</v>
      </c>
      <c r="K76" s="146" t="n">
        <v>0.0507703175418746</v>
      </c>
      <c r="L76" s="146" t="n">
        <v>0.0376443785415364</v>
      </c>
      <c r="M76" s="146" t="n">
        <v>0.122392247527649</v>
      </c>
      <c r="N76" s="146" t="n">
        <v>0.284451502280809</v>
      </c>
      <c r="O76" s="146" t="n">
        <v>0.0120682841799406</v>
      </c>
      <c r="P76" s="146" t="n">
        <v>0.174537272491368</v>
      </c>
      <c r="Q76" s="146" t="n">
        <v>0.0299889227582505</v>
      </c>
      <c r="R76" s="146" t="n">
        <v>0.0376887403559681</v>
      </c>
      <c r="S76" s="146" t="n">
        <v>0.107916392796254</v>
      </c>
      <c r="T76" s="146" t="n">
        <v>0</v>
      </c>
      <c r="U76" s="146" t="n">
        <v>0.22170119671626</v>
      </c>
      <c r="V76" s="146" t="n">
        <v>0</v>
      </c>
      <c r="W76" s="146" t="n">
        <v>0.130079778668832</v>
      </c>
      <c r="X76" s="146" t="n">
        <v>0.102787047476131</v>
      </c>
      <c r="Y76" s="146" t="n">
        <v>0</v>
      </c>
      <c r="Z76" s="146" t="n">
        <v>0</v>
      </c>
      <c r="AA76" s="146" t="n">
        <v>0</v>
      </c>
      <c r="AB76" s="146" t="n">
        <v>0.185564269663252</v>
      </c>
      <c r="AC76" s="146" t="n">
        <v>0</v>
      </c>
      <c r="AD76" s="146" t="n">
        <v>0</v>
      </c>
      <c r="AE76" s="146" t="n">
        <v>0</v>
      </c>
      <c r="AF76" s="146" t="n">
        <v>0.0370926218450761</v>
      </c>
      <c r="AG76" s="146" t="n">
        <v>0.0671999315076506</v>
      </c>
      <c r="AH76" s="146" t="n">
        <v>0.069788389283642</v>
      </c>
      <c r="AI76" s="146" t="n">
        <v>0.0657369278835678</v>
      </c>
      <c r="AJ76" s="146" t="n">
        <v>0</v>
      </c>
      <c r="AK76" s="146" t="n">
        <v>0.0234737664844164</v>
      </c>
      <c r="AL76" s="120"/>
      <c r="AM76" s="140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5" t="s">
        <v>183</v>
      </c>
      <c r="D77" s="146"/>
      <c r="E77" s="146" t="n">
        <v>0.138031827473281</v>
      </c>
      <c r="F77" s="146" t="n">
        <v>0.252099776685272</v>
      </c>
      <c r="G77" s="146" t="n">
        <v>0.322022958290904</v>
      </c>
      <c r="H77" s="146" t="n">
        <v>0.395484720186226</v>
      </c>
      <c r="I77" s="146" t="n">
        <v>0.275916364305468</v>
      </c>
      <c r="J77" s="146" t="n">
        <v>0.158711259045832</v>
      </c>
      <c r="K77" s="146" t="n">
        <v>0.303138689374027</v>
      </c>
      <c r="L77" s="146" t="n">
        <v>0.555192473543942</v>
      </c>
      <c r="M77" s="146" t="n">
        <v>0.175874383064669</v>
      </c>
      <c r="N77" s="146" t="n">
        <v>0.155582101702353</v>
      </c>
      <c r="O77" s="146" t="n">
        <v>0.207747070281006</v>
      </c>
      <c r="P77" s="146" t="n">
        <v>0</v>
      </c>
      <c r="Q77" s="146" t="n">
        <v>0.000655620079043903</v>
      </c>
      <c r="R77" s="146" t="n">
        <v>0.000280722663277139</v>
      </c>
      <c r="S77" s="146" t="n">
        <v>0.187744972262685</v>
      </c>
      <c r="T77" s="146" t="n">
        <v>0.183780160823937</v>
      </c>
      <c r="U77" s="146" t="n">
        <v>0</v>
      </c>
      <c r="V77" s="146" t="n">
        <v>0</v>
      </c>
      <c r="W77" s="146" t="n">
        <v>0</v>
      </c>
      <c r="X77" s="146" t="n">
        <v>0.303790586290634</v>
      </c>
      <c r="Y77" s="146" t="n">
        <v>0.0731348301785101</v>
      </c>
      <c r="Z77" s="146" t="n">
        <v>0.499460955011893</v>
      </c>
      <c r="AA77" s="146" t="n">
        <v>0.301195560716227</v>
      </c>
      <c r="AB77" s="146" t="n">
        <v>0.327621039911514</v>
      </c>
      <c r="AC77" s="146" t="n">
        <v>0.254209723592885</v>
      </c>
      <c r="AD77" s="146" t="n">
        <v>0.0673475669543471</v>
      </c>
      <c r="AE77" s="146" t="n">
        <v>0</v>
      </c>
      <c r="AF77" s="146" t="n">
        <v>0.155417794631971</v>
      </c>
      <c r="AG77" s="146" t="n">
        <v>0.237806484976165</v>
      </c>
      <c r="AH77" s="146" t="n">
        <v>0.271149874762863</v>
      </c>
      <c r="AI77" s="146" t="n">
        <v>0.0561655209590038</v>
      </c>
      <c r="AJ77" s="146" t="n">
        <v>0.0673475669543471</v>
      </c>
      <c r="AK77" s="146" t="n">
        <v>0.000513185243832647</v>
      </c>
      <c r="AL77" s="120"/>
      <c r="AM77" s="140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5" t="s">
        <v>184</v>
      </c>
      <c r="D78" s="146"/>
      <c r="E78" s="146" t="n">
        <v>0.0270731053112028</v>
      </c>
      <c r="F78" s="146" t="n">
        <v>0.0034107029498352</v>
      </c>
      <c r="G78" s="146" t="n">
        <v>0.0258381897520164</v>
      </c>
      <c r="H78" s="146" t="n">
        <v>0.00894412394198865</v>
      </c>
      <c r="I78" s="146" t="n">
        <v>0.0191455968885096</v>
      </c>
      <c r="J78" s="146" t="n">
        <v>0.00694482254024328</v>
      </c>
      <c r="K78" s="146" t="n">
        <v>2.23009488052958E-008</v>
      </c>
      <c r="L78" s="146" t="n">
        <v>0.00138721054188773</v>
      </c>
      <c r="M78" s="146" t="n">
        <v>0.00716883617099006</v>
      </c>
      <c r="N78" s="146" t="n">
        <v>0</v>
      </c>
      <c r="O78" s="146" t="n">
        <v>0.00139716792249165</v>
      </c>
      <c r="P78" s="146" t="n">
        <v>0</v>
      </c>
      <c r="Q78" s="146" t="n">
        <v>0.00837541872666058</v>
      </c>
      <c r="R78" s="146" t="n">
        <v>0.00179325571186971</v>
      </c>
      <c r="S78" s="146" t="n">
        <v>0.00227388217906981</v>
      </c>
      <c r="T78" s="146" t="n">
        <v>0</v>
      </c>
      <c r="U78" s="146" t="n">
        <v>0</v>
      </c>
      <c r="V78" s="146" t="n">
        <v>0</v>
      </c>
      <c r="W78" s="146" t="n">
        <v>0</v>
      </c>
      <c r="X78" s="146" t="n">
        <v>0.0721260945436348</v>
      </c>
      <c r="Y78" s="146" t="n">
        <v>0</v>
      </c>
      <c r="Z78" s="146" t="n">
        <v>0</v>
      </c>
      <c r="AA78" s="146" t="n">
        <v>0.00559658570732445</v>
      </c>
      <c r="AB78" s="146" t="n">
        <v>0</v>
      </c>
      <c r="AC78" s="146" t="n">
        <v>0</v>
      </c>
      <c r="AD78" s="146" t="n">
        <v>0</v>
      </c>
      <c r="AE78" s="146" t="n">
        <v>0</v>
      </c>
      <c r="AF78" s="146" t="n">
        <v>0.00261097570688533</v>
      </c>
      <c r="AG78" s="146" t="n">
        <v>0.012310734248947</v>
      </c>
      <c r="AH78" s="146" t="n">
        <v>0.0137563534266156</v>
      </c>
      <c r="AI78" s="146" t="n">
        <v>0.00282220016349927</v>
      </c>
      <c r="AJ78" s="146" t="n">
        <v>0</v>
      </c>
      <c r="AK78" s="146" t="n">
        <v>0.00655584146798837</v>
      </c>
      <c r="AL78" s="120"/>
      <c r="AM78" s="140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5" t="s">
        <v>185</v>
      </c>
      <c r="D79" s="146"/>
      <c r="E79" s="146" t="n">
        <v>0.0147683607963288</v>
      </c>
      <c r="F79" s="146" t="n">
        <v>0.0315981478678667</v>
      </c>
      <c r="G79" s="146" t="n">
        <v>0.00901083660064984</v>
      </c>
      <c r="H79" s="146" t="n">
        <v>0.00578316999002316</v>
      </c>
      <c r="I79" s="146" t="n">
        <v>0.0140759168383849</v>
      </c>
      <c r="J79" s="146" t="n">
        <v>0.00838742800110949</v>
      </c>
      <c r="K79" s="146" t="n">
        <v>0.000345185635900578</v>
      </c>
      <c r="L79" s="146" t="n">
        <v>0</v>
      </c>
      <c r="M79" s="146" t="n">
        <v>0.0452933633938495</v>
      </c>
      <c r="N79" s="146" t="n">
        <v>0.0420013376346518</v>
      </c>
      <c r="O79" s="146" t="n">
        <v>0.0673669500630536</v>
      </c>
      <c r="P79" s="146" t="n">
        <v>0</v>
      </c>
      <c r="Q79" s="146" t="n">
        <v>0</v>
      </c>
      <c r="R79" s="146" t="n">
        <v>0</v>
      </c>
      <c r="S79" s="146" t="n">
        <v>0.0175122070487879</v>
      </c>
      <c r="T79" s="146" t="n">
        <v>1.29769164146061E-006</v>
      </c>
      <c r="U79" s="146" t="n">
        <v>0</v>
      </c>
      <c r="V79" s="146" t="n">
        <v>0</v>
      </c>
      <c r="W79" s="146" t="n">
        <v>0</v>
      </c>
      <c r="X79" s="146" t="n">
        <v>0</v>
      </c>
      <c r="Y79" s="146" t="n">
        <v>0</v>
      </c>
      <c r="Z79" s="146" t="n">
        <v>0</v>
      </c>
      <c r="AA79" s="146" t="n">
        <v>0.0323338333035657</v>
      </c>
      <c r="AB79" s="146" t="n">
        <v>0</v>
      </c>
      <c r="AC79" s="146" t="n">
        <v>0</v>
      </c>
      <c r="AD79" s="146" t="n">
        <v>0</v>
      </c>
      <c r="AE79" s="146" t="n">
        <v>0</v>
      </c>
      <c r="AF79" s="146" t="n">
        <v>0.00514496397269425</v>
      </c>
      <c r="AG79" s="146" t="n">
        <v>0.0146053713436746</v>
      </c>
      <c r="AH79" s="146" t="n">
        <v>0.0167423041790377</v>
      </c>
      <c r="AI79" s="146" t="n">
        <v>0.00288480994000648</v>
      </c>
      <c r="AJ79" s="146" t="n">
        <v>0</v>
      </c>
      <c r="AK79" s="146" t="n">
        <v>0</v>
      </c>
      <c r="AL79" s="120"/>
      <c r="AM79" s="140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5" t="s">
        <v>186</v>
      </c>
      <c r="D80" s="146"/>
      <c r="E80" s="146" t="n">
        <v>0</v>
      </c>
      <c r="F80" s="146" t="n">
        <v>0</v>
      </c>
      <c r="G80" s="146" t="n">
        <v>0</v>
      </c>
      <c r="H80" s="146" t="n">
        <v>0</v>
      </c>
      <c r="I80" s="146" t="n">
        <v>0</v>
      </c>
      <c r="J80" s="146" t="n">
        <v>0</v>
      </c>
      <c r="K80" s="146" t="n">
        <v>3.87971353717629E-007</v>
      </c>
      <c r="L80" s="146" t="n">
        <v>0</v>
      </c>
      <c r="M80" s="146" t="n">
        <v>0</v>
      </c>
      <c r="N80" s="146" t="n">
        <v>0</v>
      </c>
      <c r="O80" s="146" t="n">
        <v>0</v>
      </c>
      <c r="P80" s="146" t="n">
        <v>0</v>
      </c>
      <c r="Q80" s="146" t="n">
        <v>0</v>
      </c>
      <c r="R80" s="146" t="n">
        <v>0</v>
      </c>
      <c r="S80" s="146" t="n">
        <v>9.17481223286257E-008</v>
      </c>
      <c r="T80" s="146" t="n">
        <v>0</v>
      </c>
      <c r="U80" s="146" t="n">
        <v>0</v>
      </c>
      <c r="V80" s="146" t="n">
        <v>0</v>
      </c>
      <c r="W80" s="146" t="n">
        <v>0</v>
      </c>
      <c r="X80" s="146" t="n">
        <v>0</v>
      </c>
      <c r="Y80" s="146" t="n">
        <v>0</v>
      </c>
      <c r="Z80" s="146" t="n">
        <v>0</v>
      </c>
      <c r="AA80" s="146" t="n">
        <v>0</v>
      </c>
      <c r="AB80" s="146" t="n">
        <v>0</v>
      </c>
      <c r="AC80" s="146" t="n">
        <v>0</v>
      </c>
      <c r="AD80" s="146" t="n">
        <v>0</v>
      </c>
      <c r="AE80" s="146" t="n">
        <v>0</v>
      </c>
      <c r="AF80" s="146" t="n">
        <v>0</v>
      </c>
      <c r="AG80" s="146" t="n">
        <v>3.08613074350443E-008</v>
      </c>
      <c r="AH80" s="146" t="n">
        <v>3.60893629797889E-008</v>
      </c>
      <c r="AI80" s="146" t="n">
        <v>0</v>
      </c>
      <c r="AJ80" s="146" t="n">
        <v>0</v>
      </c>
      <c r="AK80" s="146" t="n">
        <v>0</v>
      </c>
      <c r="AL80" s="120"/>
      <c r="AM80" s="140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5" t="s">
        <v>187</v>
      </c>
      <c r="D81" s="146"/>
      <c r="E81" s="146" t="n">
        <v>0.00279114322235199</v>
      </c>
      <c r="F81" s="146" t="n">
        <v>0.00536398508410385</v>
      </c>
      <c r="G81" s="146" t="n">
        <v>0.00481429911149529</v>
      </c>
      <c r="H81" s="146" t="n">
        <v>0.0032887986765372</v>
      </c>
      <c r="I81" s="146" t="n">
        <v>0.00415879685536393</v>
      </c>
      <c r="J81" s="146" t="n">
        <v>0.00218212452606001</v>
      </c>
      <c r="K81" s="146" t="n">
        <v>0.00460028615765433</v>
      </c>
      <c r="L81" s="146" t="n">
        <v>0.00724189462963049</v>
      </c>
      <c r="M81" s="146" t="n">
        <v>0.00580203426033022</v>
      </c>
      <c r="N81" s="146" t="n">
        <v>0.00560013128014829</v>
      </c>
      <c r="O81" s="146" t="n">
        <v>0.00376780183696519</v>
      </c>
      <c r="P81" s="146" t="n">
        <v>0.00109362851347506</v>
      </c>
      <c r="Q81" s="146" t="n">
        <v>0.000104451464968729</v>
      </c>
      <c r="R81" s="146" t="n">
        <v>0.000288539987377833</v>
      </c>
      <c r="S81" s="146" t="n">
        <v>0.00379632294752861</v>
      </c>
      <c r="T81" s="146" t="n">
        <v>0.00418260165565553</v>
      </c>
      <c r="U81" s="146" t="n">
        <v>0.000650166470993694</v>
      </c>
      <c r="V81" s="146" t="n">
        <v>0</v>
      </c>
      <c r="W81" s="146" t="n">
        <v>0.0023814159786567</v>
      </c>
      <c r="X81" s="146" t="n">
        <v>0.00745901564676094</v>
      </c>
      <c r="Y81" s="146" t="n">
        <v>0.00225897312898528</v>
      </c>
      <c r="Z81" s="146" t="n">
        <v>0.0171890896844948</v>
      </c>
      <c r="AA81" s="146" t="n">
        <v>0.0024037422400154</v>
      </c>
      <c r="AB81" s="146" t="n">
        <v>0.00433968246496878</v>
      </c>
      <c r="AC81" s="146" t="n">
        <v>0.00529292303175134</v>
      </c>
      <c r="AD81" s="146" t="n">
        <v>0.00276596299462633</v>
      </c>
      <c r="AE81" s="146" t="n">
        <v>0</v>
      </c>
      <c r="AF81" s="146" t="n">
        <v>0.00289420819740021</v>
      </c>
      <c r="AG81" s="146" t="n">
        <v>0.00394817427162862</v>
      </c>
      <c r="AH81" s="146" t="n">
        <v>0.00446703111454131</v>
      </c>
      <c r="AI81" s="146" t="n">
        <v>0.00112640088354672</v>
      </c>
      <c r="AJ81" s="146" t="n">
        <v>0.00276596299462633</v>
      </c>
      <c r="AK81" s="146" t="n">
        <v>8.1759165455738E-005</v>
      </c>
      <c r="AL81" s="120"/>
      <c r="AM81" s="140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5" t="s">
        <v>188</v>
      </c>
      <c r="D82" s="146"/>
      <c r="E82" s="146" t="n">
        <v>0.196539612277019</v>
      </c>
      <c r="F82" s="146" t="n">
        <v>0.172225744256329</v>
      </c>
      <c r="G82" s="146" t="n">
        <v>0.314165722141413</v>
      </c>
      <c r="H82" s="146" t="n">
        <v>0.216421587822847</v>
      </c>
      <c r="I82" s="146" t="n">
        <v>0.242319130507123</v>
      </c>
      <c r="J82" s="146" t="n">
        <v>0.401741638546089</v>
      </c>
      <c r="K82" s="146" t="n">
        <v>0.144480327462152</v>
      </c>
      <c r="L82" s="146" t="n">
        <v>0</v>
      </c>
      <c r="M82" s="146" t="n">
        <v>0.245820576763879</v>
      </c>
      <c r="N82" s="146" t="n">
        <v>0.131438832316037</v>
      </c>
      <c r="O82" s="146" t="n">
        <v>0.278798690483679</v>
      </c>
      <c r="P82" s="146" t="n">
        <v>0.201524822969085</v>
      </c>
      <c r="Q82" s="146" t="n">
        <v>0.102755904653457</v>
      </c>
      <c r="R82" s="146" t="n">
        <v>0.0231297611550105</v>
      </c>
      <c r="S82" s="146" t="n">
        <v>0.164272484297072</v>
      </c>
      <c r="T82" s="146" t="n">
        <v>0.0704744465795391</v>
      </c>
      <c r="U82" s="146" t="n">
        <v>0.0551475622681405</v>
      </c>
      <c r="V82" s="146" t="n">
        <v>0.0739975664160945</v>
      </c>
      <c r="W82" s="146" t="n">
        <v>0.0105293668778734</v>
      </c>
      <c r="X82" s="146" t="n">
        <v>0.332588523047298</v>
      </c>
      <c r="Y82" s="146" t="n">
        <v>0.167340872749628</v>
      </c>
      <c r="Z82" s="146" t="n">
        <v>0.0461491500150563</v>
      </c>
      <c r="AA82" s="146" t="n">
        <v>0.36080900361634</v>
      </c>
      <c r="AB82" s="146" t="n">
        <v>0.124210031255951</v>
      </c>
      <c r="AC82" s="146" t="n">
        <v>0.138499783865785</v>
      </c>
      <c r="AD82" s="146" t="n">
        <v>0.0955409234680527</v>
      </c>
      <c r="AE82" s="146" t="n">
        <v>0.0415824809767723</v>
      </c>
      <c r="AF82" s="146" t="n">
        <v>0.126911657144691</v>
      </c>
      <c r="AG82" s="146" t="n">
        <v>0.207971996549926</v>
      </c>
      <c r="AH82" s="146" t="n">
        <v>0.214303393680669</v>
      </c>
      <c r="AI82" s="146" t="n">
        <v>0.206747794302761</v>
      </c>
      <c r="AJ82" s="146" t="n">
        <v>0.0955409234680527</v>
      </c>
      <c r="AK82" s="146" t="n">
        <v>0.0894658502466374</v>
      </c>
      <c r="AL82" s="120"/>
      <c r="AM82" s="140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5" t="s">
        <v>189</v>
      </c>
      <c r="D83" s="146"/>
      <c r="E83" s="146" t="n">
        <v>0.0122841576687586</v>
      </c>
      <c r="F83" s="146" t="n">
        <v>0.0260253011584858</v>
      </c>
      <c r="G83" s="146" t="n">
        <v>0.00354016601939392</v>
      </c>
      <c r="H83" s="146" t="n">
        <v>0.00546146935638344</v>
      </c>
      <c r="I83" s="146" t="n">
        <v>0.0101919058705854</v>
      </c>
      <c r="J83" s="146" t="n">
        <v>0.0325236744061422</v>
      </c>
      <c r="K83" s="146" t="n">
        <v>0.00344610306960762</v>
      </c>
      <c r="L83" s="146" t="n">
        <v>0.000680553025389537</v>
      </c>
      <c r="M83" s="146" t="n">
        <v>0.121916535414974</v>
      </c>
      <c r="N83" s="146" t="n">
        <v>0.00074484028608277</v>
      </c>
      <c r="O83" s="146" t="n">
        <v>0.0187777855126505</v>
      </c>
      <c r="P83" s="146" t="n">
        <v>0.00194749750731252</v>
      </c>
      <c r="Q83" s="146" t="n">
        <v>0.0364670129503115</v>
      </c>
      <c r="R83" s="146" t="n">
        <v>0.00156665778627933</v>
      </c>
      <c r="S83" s="146" t="n">
        <v>0.0169814308296244</v>
      </c>
      <c r="T83" s="146" t="n">
        <v>0.0141401422718998</v>
      </c>
      <c r="U83" s="146" t="n">
        <v>0.00871533147877892</v>
      </c>
      <c r="V83" s="146" t="n">
        <v>0.0261602802194217</v>
      </c>
      <c r="W83" s="146" t="n">
        <v>0.00345982907686077</v>
      </c>
      <c r="X83" s="146" t="n">
        <v>0.00185900528504666</v>
      </c>
      <c r="Y83" s="146" t="n">
        <v>0</v>
      </c>
      <c r="Z83" s="146" t="n">
        <v>0.000408834313710736</v>
      </c>
      <c r="AA83" s="146" t="n">
        <v>0.0010595440879762</v>
      </c>
      <c r="AB83" s="146" t="n">
        <v>0.00110993163095032</v>
      </c>
      <c r="AC83" s="146" t="n">
        <v>0.00715477656615746</v>
      </c>
      <c r="AD83" s="146" t="n">
        <v>0.00223469375639351</v>
      </c>
      <c r="AE83" s="146" t="n">
        <v>5.36494258575318E-006</v>
      </c>
      <c r="AF83" s="146" t="n">
        <v>0.00900882968278109</v>
      </c>
      <c r="AG83" s="146" t="n">
        <v>0.0123927177067489</v>
      </c>
      <c r="AH83" s="146" t="n">
        <v>0.0112400883057945</v>
      </c>
      <c r="AI83" s="146" t="n">
        <v>0.016173127028401</v>
      </c>
      <c r="AJ83" s="146" t="n">
        <v>0.00223469375639351</v>
      </c>
      <c r="AK83" s="146" t="n">
        <v>0.0285456435604588</v>
      </c>
      <c r="AL83" s="120"/>
      <c r="AM83" s="140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5" t="s">
        <v>190</v>
      </c>
      <c r="D84" s="146"/>
      <c r="E84" s="146" t="n">
        <v>2.51735896731259E-006</v>
      </c>
      <c r="F84" s="146" t="n">
        <v>0.000414742949378885</v>
      </c>
      <c r="G84" s="146" t="n">
        <v>0.000440066348539097</v>
      </c>
      <c r="H84" s="146" t="n">
        <v>0.000239251460585899</v>
      </c>
      <c r="I84" s="146" t="n">
        <v>0.000293321174706626</v>
      </c>
      <c r="J84" s="146" t="n">
        <v>0.000272281554380751</v>
      </c>
      <c r="K84" s="146" t="n">
        <v>0</v>
      </c>
      <c r="L84" s="146" t="n">
        <v>0</v>
      </c>
      <c r="M84" s="146" t="n">
        <v>0</v>
      </c>
      <c r="N84" s="146" t="n">
        <v>0</v>
      </c>
      <c r="O84" s="146" t="n">
        <v>0</v>
      </c>
      <c r="P84" s="146" t="n">
        <v>0</v>
      </c>
      <c r="Q84" s="146" t="n">
        <v>0</v>
      </c>
      <c r="R84" s="146" t="n">
        <v>0</v>
      </c>
      <c r="S84" s="146" t="n">
        <v>2.78361001675666E-005</v>
      </c>
      <c r="T84" s="146" t="n">
        <v>0</v>
      </c>
      <c r="U84" s="146" t="n">
        <v>0.00034186309122811</v>
      </c>
      <c r="V84" s="146" t="n">
        <v>0</v>
      </c>
      <c r="W84" s="146" t="n">
        <v>0</v>
      </c>
      <c r="X84" s="146" t="n">
        <v>4.16789072348682E-006</v>
      </c>
      <c r="Y84" s="146" t="n">
        <v>0</v>
      </c>
      <c r="Z84" s="146" t="n">
        <v>0</v>
      </c>
      <c r="AA84" s="146" t="n">
        <v>2.43920079886738E-005</v>
      </c>
      <c r="AB84" s="146" t="n">
        <v>0</v>
      </c>
      <c r="AC84" s="146" t="n">
        <v>0</v>
      </c>
      <c r="AD84" s="146" t="n">
        <v>0</v>
      </c>
      <c r="AE84" s="146" t="n">
        <v>0</v>
      </c>
      <c r="AF84" s="146" t="n">
        <v>1.80926603714692E-005</v>
      </c>
      <c r="AG84" s="146" t="n">
        <v>0.000184715669916542</v>
      </c>
      <c r="AH84" s="146" t="n">
        <v>0.000205058000061623</v>
      </c>
      <c r="AI84" s="146" t="n">
        <v>9.36497498940203E-005</v>
      </c>
      <c r="AJ84" s="146" t="n">
        <v>0</v>
      </c>
      <c r="AK84" s="146" t="n">
        <v>0</v>
      </c>
      <c r="AL84" s="120"/>
      <c r="AM84" s="140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5" t="s">
        <v>191</v>
      </c>
      <c r="D85" s="146"/>
      <c r="E85" s="146" t="n">
        <v>0.0169904876824001</v>
      </c>
      <c r="F85" s="146" t="n">
        <v>0.027228741111417</v>
      </c>
      <c r="G85" s="146" t="n">
        <v>0.0300272242964759</v>
      </c>
      <c r="H85" s="146" t="n">
        <v>0.0530031200627415</v>
      </c>
      <c r="I85" s="146" t="n">
        <v>0.0301510211478508</v>
      </c>
      <c r="J85" s="146" t="n">
        <v>0.0218316672147396</v>
      </c>
      <c r="K85" s="146" t="n">
        <v>0.0731311666512373</v>
      </c>
      <c r="L85" s="146" t="n">
        <v>0.0555063729961946</v>
      </c>
      <c r="M85" s="146" t="n">
        <v>0.0132064348397694</v>
      </c>
      <c r="N85" s="146" t="n">
        <v>0.034207806485272</v>
      </c>
      <c r="O85" s="146" t="n">
        <v>0.032619564760332</v>
      </c>
      <c r="P85" s="146" t="n">
        <v>0.0148314238491897</v>
      </c>
      <c r="Q85" s="146" t="n">
        <v>0.00369610001676868</v>
      </c>
      <c r="R85" s="146" t="n">
        <v>0.00186903293697313</v>
      </c>
      <c r="S85" s="146" t="n">
        <v>0.0356675488668359</v>
      </c>
      <c r="T85" s="146" t="n">
        <v>0.0205058563031724</v>
      </c>
      <c r="U85" s="146" t="n">
        <v>0</v>
      </c>
      <c r="V85" s="146" t="n">
        <v>0.000377827521548839</v>
      </c>
      <c r="W85" s="146" t="n">
        <v>0.0112981770113042</v>
      </c>
      <c r="X85" s="146" t="n">
        <v>0.0349437809870751</v>
      </c>
      <c r="Y85" s="146" t="n">
        <v>0.00679559865817166</v>
      </c>
      <c r="Z85" s="146" t="n">
        <v>0.0275614885824502</v>
      </c>
      <c r="AA85" s="146" t="n">
        <v>0.0217672811350158</v>
      </c>
      <c r="AB85" s="146" t="n">
        <v>0.0514396003861779</v>
      </c>
      <c r="AC85" s="146" t="n">
        <v>0.0528375567862066</v>
      </c>
      <c r="AD85" s="146" t="n">
        <v>0.00908233155862496</v>
      </c>
      <c r="AE85" s="146" t="n">
        <v>0.000630409992763091</v>
      </c>
      <c r="AF85" s="146" t="n">
        <v>0.0165272048623885</v>
      </c>
      <c r="AG85" s="146" t="n">
        <v>0.0310510511469594</v>
      </c>
      <c r="AH85" s="146" t="n">
        <v>0.0347281483650119</v>
      </c>
      <c r="AI85" s="146" t="n">
        <v>0.011910078137201</v>
      </c>
      <c r="AJ85" s="146" t="n">
        <v>0.00908233155862496</v>
      </c>
      <c r="AK85" s="146" t="n">
        <v>0.00303007243870119</v>
      </c>
      <c r="AL85" s="120"/>
      <c r="AM85" s="140"/>
    </row>
    <row r="86" customFormat="false" ht="11.1" hidden="false" customHeight="true" outlineLevel="0" collapsed="false">
      <c r="A86" s="4" t="n">
        <v>2102</v>
      </c>
      <c r="B86" s="52" t="n">
        <v>2102</v>
      </c>
      <c r="C86" s="145" t="s">
        <v>68</v>
      </c>
      <c r="D86" s="146"/>
      <c r="E86" s="146" t="n">
        <v>0</v>
      </c>
      <c r="F86" s="146" t="n">
        <v>0.000547516618734776</v>
      </c>
      <c r="G86" s="146" t="n">
        <v>0</v>
      </c>
      <c r="H86" s="146" t="n">
        <v>0.0019431068804547</v>
      </c>
      <c r="I86" s="146" t="n">
        <v>0.000428500794785365</v>
      </c>
      <c r="J86" s="146" t="n">
        <v>0</v>
      </c>
      <c r="K86" s="146" t="n">
        <v>0.000148080669357874</v>
      </c>
      <c r="L86" s="146" t="n">
        <v>0.124132057948585</v>
      </c>
      <c r="M86" s="146" t="n">
        <v>0</v>
      </c>
      <c r="N86" s="146" t="n">
        <v>0</v>
      </c>
      <c r="O86" s="146" t="n">
        <v>0</v>
      </c>
      <c r="P86" s="146" t="n">
        <v>0.003200818900102</v>
      </c>
      <c r="Q86" s="146" t="n">
        <v>0</v>
      </c>
      <c r="R86" s="146" t="n">
        <v>0</v>
      </c>
      <c r="S86" s="146" t="n">
        <v>0.00935907714819126</v>
      </c>
      <c r="T86" s="146" t="n">
        <v>0</v>
      </c>
      <c r="U86" s="146" t="n">
        <v>0</v>
      </c>
      <c r="V86" s="146" t="n">
        <v>0</v>
      </c>
      <c r="W86" s="146" t="n">
        <v>0</v>
      </c>
      <c r="X86" s="146" t="n">
        <v>0</v>
      </c>
      <c r="Y86" s="146" t="n">
        <v>0</v>
      </c>
      <c r="Z86" s="146" t="n">
        <v>0</v>
      </c>
      <c r="AA86" s="146" t="n">
        <v>0</v>
      </c>
      <c r="AB86" s="146" t="n">
        <v>0</v>
      </c>
      <c r="AC86" s="146" t="n">
        <v>0</v>
      </c>
      <c r="AD86" s="146" t="n">
        <v>0</v>
      </c>
      <c r="AE86" s="146" t="n">
        <v>0</v>
      </c>
      <c r="AF86" s="146" t="n">
        <v>0</v>
      </c>
      <c r="AG86" s="146" t="n">
        <v>0.00340242322427202</v>
      </c>
      <c r="AH86" s="146" t="n">
        <v>0.0038868564876621</v>
      </c>
      <c r="AI86" s="146" t="n">
        <v>0.000786476525616298</v>
      </c>
      <c r="AJ86" s="146" t="n">
        <v>0</v>
      </c>
      <c r="AK86" s="146" t="n">
        <v>0</v>
      </c>
      <c r="AL86" s="120"/>
      <c r="AM86" s="140"/>
    </row>
    <row r="87" customFormat="false" ht="11.1" hidden="false" customHeight="true" outlineLevel="0" collapsed="false">
      <c r="A87" s="4" t="n">
        <v>2103</v>
      </c>
      <c r="B87" s="52" t="n">
        <v>2103</v>
      </c>
      <c r="C87" s="145" t="s">
        <v>69</v>
      </c>
      <c r="D87" s="146"/>
      <c r="E87" s="146" t="n">
        <v>0.26252456885154</v>
      </c>
      <c r="F87" s="146" t="n">
        <v>0.279065986245944</v>
      </c>
      <c r="G87" s="146" t="n">
        <v>0.145800648483187</v>
      </c>
      <c r="H87" s="146" t="n">
        <v>0.192978678740244</v>
      </c>
      <c r="I87" s="146" t="n">
        <v>0.207305436774874</v>
      </c>
      <c r="J87" s="146" t="n">
        <v>0.289722568117562</v>
      </c>
      <c r="K87" s="146" t="n">
        <v>0.315074743633304</v>
      </c>
      <c r="L87" s="146" t="n">
        <v>0.10168540904413</v>
      </c>
      <c r="M87" s="146" t="n">
        <v>0.126832305642293</v>
      </c>
      <c r="N87" s="146" t="n">
        <v>0.310675179896319</v>
      </c>
      <c r="O87" s="146" t="n">
        <v>0.310534651219345</v>
      </c>
      <c r="P87" s="146" t="n">
        <v>0.533633712067318</v>
      </c>
      <c r="Q87" s="146" t="n">
        <v>0.561331598568027</v>
      </c>
      <c r="R87" s="146" t="n">
        <v>0.869850422456608</v>
      </c>
      <c r="S87" s="146" t="n">
        <v>0.362722935049887</v>
      </c>
      <c r="T87" s="146" t="n">
        <v>0.543219076416368</v>
      </c>
      <c r="U87" s="146" t="n">
        <v>0.679176886537429</v>
      </c>
      <c r="V87" s="146" t="n">
        <v>0.859034274121184</v>
      </c>
      <c r="W87" s="146" t="n">
        <v>0.102682867923304</v>
      </c>
      <c r="X87" s="146" t="n">
        <v>0.10020406760381</v>
      </c>
      <c r="Y87" s="146" t="n">
        <v>0.0715638130504629</v>
      </c>
      <c r="Z87" s="146" t="n">
        <v>0.288518439386922</v>
      </c>
      <c r="AA87" s="146" t="n">
        <v>0.232756031496539</v>
      </c>
      <c r="AB87" s="146" t="n">
        <v>0.20864160262523</v>
      </c>
      <c r="AC87" s="146" t="n">
        <v>0.234823871004576</v>
      </c>
      <c r="AD87" s="146" t="n">
        <v>0.502011865569041</v>
      </c>
      <c r="AE87" s="146" t="n">
        <v>0.223050426113495</v>
      </c>
      <c r="AF87" s="146" t="n">
        <v>0.447451158681332</v>
      </c>
      <c r="AG87" s="146" t="n">
        <v>0.276426841218053</v>
      </c>
      <c r="AH87" s="146" t="n">
        <v>0.230084025517638</v>
      </c>
      <c r="AI87" s="146" t="n">
        <v>0.5772572459879</v>
      </c>
      <c r="AJ87" s="146" t="n">
        <v>0.502011865569041</v>
      </c>
      <c r="AK87" s="146" t="n">
        <v>0.48783930540352</v>
      </c>
      <c r="AL87" s="120"/>
      <c r="AM87" s="140"/>
    </row>
    <row r="88" customFormat="false" ht="11.1" hidden="false" customHeight="true" outlineLevel="0" collapsed="false">
      <c r="A88" s="4" t="n">
        <v>2104</v>
      </c>
      <c r="B88" s="52" t="n">
        <v>2104</v>
      </c>
      <c r="C88" s="145" t="s">
        <v>70</v>
      </c>
      <c r="D88" s="146"/>
      <c r="E88" s="146" t="n">
        <v>0</v>
      </c>
      <c r="F88" s="146" t="n">
        <v>0</v>
      </c>
      <c r="G88" s="146" t="n">
        <v>9.12865740260533E-005</v>
      </c>
      <c r="H88" s="146" t="n">
        <v>0</v>
      </c>
      <c r="I88" s="146" t="n">
        <v>3.64262591337746E-005</v>
      </c>
      <c r="J88" s="146" t="n">
        <v>0</v>
      </c>
      <c r="K88" s="146" t="n">
        <v>0.000634567012321374</v>
      </c>
      <c r="L88" s="146" t="n">
        <v>0</v>
      </c>
      <c r="M88" s="146" t="n">
        <v>0</v>
      </c>
      <c r="N88" s="146" t="n">
        <v>8.74763027248292E-005</v>
      </c>
      <c r="O88" s="146" t="n">
        <v>0</v>
      </c>
      <c r="P88" s="146" t="n">
        <v>0</v>
      </c>
      <c r="Q88" s="146" t="n">
        <v>2.7845097471268E-006</v>
      </c>
      <c r="R88" s="146" t="n">
        <v>0</v>
      </c>
      <c r="S88" s="146" t="n">
        <v>0.000169475156529522</v>
      </c>
      <c r="T88" s="146" t="n">
        <v>0.00018208881783001</v>
      </c>
      <c r="U88" s="146" t="n">
        <v>0</v>
      </c>
      <c r="V88" s="146" t="n">
        <v>0</v>
      </c>
      <c r="W88" s="146" t="n">
        <v>0.000162868496848767</v>
      </c>
      <c r="X88" s="146" t="n">
        <v>0.00112454619968841</v>
      </c>
      <c r="Y88" s="146" t="n">
        <v>0</v>
      </c>
      <c r="Z88" s="146" t="n">
        <v>3.40602163500923E-005</v>
      </c>
      <c r="AA88" s="146" t="n">
        <v>0</v>
      </c>
      <c r="AB88" s="146" t="n">
        <v>0.00242814908065632</v>
      </c>
      <c r="AC88" s="146" t="n">
        <v>0.000751331468326143</v>
      </c>
      <c r="AD88" s="146" t="n">
        <v>0</v>
      </c>
      <c r="AE88" s="146" t="n">
        <v>0</v>
      </c>
      <c r="AF88" s="146" t="n">
        <v>0.000365789987635244</v>
      </c>
      <c r="AG88" s="146" t="n">
        <v>0.000104281221232875</v>
      </c>
      <c r="AH88" s="146" t="n">
        <v>0.00012152670517504</v>
      </c>
      <c r="AI88" s="146" t="n">
        <v>2.71323907417196E-006</v>
      </c>
      <c r="AJ88" s="146" t="n">
        <v>0</v>
      </c>
      <c r="AK88" s="146" t="n">
        <v>2.17956917307586E-006</v>
      </c>
      <c r="AL88" s="120"/>
      <c r="AM88" s="140"/>
    </row>
    <row r="89" customFormat="false" ht="11.1" hidden="false" customHeight="true" outlineLevel="0" collapsed="false">
      <c r="A89" s="4" t="n">
        <v>22</v>
      </c>
      <c r="B89" s="52" t="n">
        <v>22</v>
      </c>
      <c r="C89" s="145" t="s">
        <v>38</v>
      </c>
      <c r="D89" s="146"/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  <c r="R89" s="146" t="n">
        <v>0</v>
      </c>
      <c r="S89" s="146" t="n">
        <v>0</v>
      </c>
      <c r="T89" s="146" t="n">
        <v>0</v>
      </c>
      <c r="U89" s="146" t="n">
        <v>0</v>
      </c>
      <c r="V89" s="146" t="n">
        <v>0</v>
      </c>
      <c r="W89" s="146" t="n">
        <v>0</v>
      </c>
      <c r="X89" s="146" t="n">
        <v>0</v>
      </c>
      <c r="Y89" s="146" t="n">
        <v>0</v>
      </c>
      <c r="Z89" s="146" t="n">
        <v>0</v>
      </c>
      <c r="AA89" s="146" t="n">
        <v>0</v>
      </c>
      <c r="AB89" s="146" t="n">
        <v>0</v>
      </c>
      <c r="AC89" s="146" t="n">
        <v>0</v>
      </c>
      <c r="AD89" s="146" t="n">
        <v>0</v>
      </c>
      <c r="AE89" s="146" t="n">
        <v>0</v>
      </c>
      <c r="AF89" s="146" t="n">
        <v>0</v>
      </c>
      <c r="AG89" s="146" t="n">
        <v>0</v>
      </c>
      <c r="AH89" s="146" t="n">
        <v>0</v>
      </c>
      <c r="AI89" s="146" t="n">
        <v>0</v>
      </c>
      <c r="AJ89" s="146" t="n">
        <v>0</v>
      </c>
      <c r="AK89" s="146" t="n">
        <v>0</v>
      </c>
      <c r="AL89" s="120"/>
      <c r="AM89" s="140"/>
    </row>
    <row r="90" customFormat="false" ht="11.1" hidden="false" customHeight="true" outlineLevel="0" collapsed="false">
      <c r="A90" s="4" t="n">
        <v>23</v>
      </c>
      <c r="B90" s="52" t="n">
        <v>23</v>
      </c>
      <c r="C90" s="145" t="s">
        <v>71</v>
      </c>
      <c r="D90" s="146"/>
      <c r="E90" s="146" t="n">
        <v>0.00352223546398962</v>
      </c>
      <c r="F90" s="146" t="n">
        <v>0.0316619504080323</v>
      </c>
      <c r="G90" s="146" t="n">
        <v>0.0112747558721287</v>
      </c>
      <c r="H90" s="146" t="n">
        <v>0.0298014257450688</v>
      </c>
      <c r="I90" s="146" t="n">
        <v>0.0162517488261204</v>
      </c>
      <c r="J90" s="146" t="n">
        <v>0.00809375958525847</v>
      </c>
      <c r="K90" s="146" t="n">
        <v>0.017328329723213</v>
      </c>
      <c r="L90" s="146" t="n">
        <v>0.000968821396428741</v>
      </c>
      <c r="M90" s="146" t="n">
        <v>0.0241869414461721</v>
      </c>
      <c r="N90" s="146" t="n">
        <v>0.0128933526134795</v>
      </c>
      <c r="O90" s="146" t="n">
        <v>0.0063515210792197</v>
      </c>
      <c r="P90" s="146" t="n">
        <v>0</v>
      </c>
      <c r="Q90" s="146" t="n">
        <v>0.00206231084879498</v>
      </c>
      <c r="R90" s="146" t="n">
        <v>0.00100334373202173</v>
      </c>
      <c r="S90" s="146" t="n">
        <v>0.010035506460098</v>
      </c>
      <c r="T90" s="146" t="n">
        <v>0.00219381428350448</v>
      </c>
      <c r="U90" s="146" t="n">
        <v>0.00252667390276171</v>
      </c>
      <c r="V90" s="146" t="n">
        <v>0.0045498401890791</v>
      </c>
      <c r="W90" s="146" t="n">
        <v>0.000927080281045578</v>
      </c>
      <c r="X90" s="146" t="n">
        <v>0.00439850743918754</v>
      </c>
      <c r="Y90" s="146" t="n">
        <v>0.0462856499238385</v>
      </c>
      <c r="Z90" s="146" t="n">
        <v>0.0123931765475112</v>
      </c>
      <c r="AA90" s="146" t="n">
        <v>0.00524880522960016</v>
      </c>
      <c r="AB90" s="146" t="n">
        <v>0.000717967800502548</v>
      </c>
      <c r="AC90" s="146" t="n">
        <v>0.00250683065680333</v>
      </c>
      <c r="AD90" s="146" t="n">
        <v>0.00944806172219376</v>
      </c>
      <c r="AE90" s="146" t="n">
        <v>0</v>
      </c>
      <c r="AF90" s="146" t="n">
        <v>0.00426557105621054</v>
      </c>
      <c r="AG90" s="146" t="n">
        <v>0.0133200907320681</v>
      </c>
      <c r="AH90" s="146" t="n">
        <v>0.0149688747569293</v>
      </c>
      <c r="AI90" s="146" t="n">
        <v>0.00412367355820238</v>
      </c>
      <c r="AJ90" s="146" t="n">
        <v>0.00944806172219376</v>
      </c>
      <c r="AK90" s="146" t="n">
        <v>0.00161426949787896</v>
      </c>
      <c r="AL90" s="120"/>
      <c r="AM90" s="140"/>
    </row>
    <row r="91" customFormat="false" ht="11.1" hidden="false" customHeight="true" outlineLevel="0" collapsed="false">
      <c r="A91" s="4" t="n">
        <v>2301</v>
      </c>
      <c r="B91" s="52" t="n">
        <v>2301</v>
      </c>
      <c r="C91" s="145" t="s">
        <v>192</v>
      </c>
      <c r="D91" s="146"/>
      <c r="E91" s="146" t="n">
        <v>0</v>
      </c>
      <c r="F91" s="146" t="n">
        <v>0.00828546092374748</v>
      </c>
      <c r="G91" s="146" t="n">
        <v>0.00149460990753364</v>
      </c>
      <c r="H91" s="146" t="n">
        <v>0.00432081735823335</v>
      </c>
      <c r="I91" s="146" t="n">
        <v>0.00285847261462317</v>
      </c>
      <c r="J91" s="146" t="n">
        <v>0.00485245943586816</v>
      </c>
      <c r="K91" s="146" t="n">
        <v>0.000824527915819309</v>
      </c>
      <c r="L91" s="146" t="n">
        <v>0.000836453120484674</v>
      </c>
      <c r="M91" s="146" t="n">
        <v>0.000811369116503926</v>
      </c>
      <c r="N91" s="146" t="n">
        <v>0.00402230489005512</v>
      </c>
      <c r="O91" s="146" t="n">
        <v>0.00357968250607089</v>
      </c>
      <c r="P91" s="146" t="n">
        <v>0</v>
      </c>
      <c r="Q91" s="146" t="n">
        <v>0.00127631373218543</v>
      </c>
      <c r="R91" s="146" t="n">
        <v>0.00100334373202173</v>
      </c>
      <c r="S91" s="146" t="n">
        <v>0.00211656435261801</v>
      </c>
      <c r="T91" s="146" t="n">
        <v>0.0010040942598382</v>
      </c>
      <c r="U91" s="146" t="n">
        <v>0.00252667390276171</v>
      </c>
      <c r="V91" s="146" t="n">
        <v>0.0045498401890791</v>
      </c>
      <c r="W91" s="146" t="n">
        <v>0.000747878264698813</v>
      </c>
      <c r="X91" s="146" t="n">
        <v>0.00439756614359678</v>
      </c>
      <c r="Y91" s="146" t="n">
        <v>0.00813195789657615</v>
      </c>
      <c r="Z91" s="146" t="n">
        <v>0.000265383241111216</v>
      </c>
      <c r="AA91" s="146" t="n">
        <v>0.000870066161011784</v>
      </c>
      <c r="AB91" s="146" t="n">
        <v>0.000240418729614538</v>
      </c>
      <c r="AC91" s="146" t="n">
        <v>0.00250683065680333</v>
      </c>
      <c r="AD91" s="146" t="n">
        <v>0.00561768231367346</v>
      </c>
      <c r="AE91" s="146" t="n">
        <v>0</v>
      </c>
      <c r="AF91" s="146" t="n">
        <v>0.00204071064815369</v>
      </c>
      <c r="AG91" s="146" t="n">
        <v>0.0025515598102132</v>
      </c>
      <c r="AH91" s="146" t="n">
        <v>0.00259159568787977</v>
      </c>
      <c r="AI91" s="146" t="n">
        <v>0.0027001269663983</v>
      </c>
      <c r="AJ91" s="146" t="n">
        <v>0.00561768231367346</v>
      </c>
      <c r="AK91" s="146" t="n">
        <v>0.000999031900935227</v>
      </c>
      <c r="AL91" s="120"/>
      <c r="AM91" s="140"/>
    </row>
    <row r="92" customFormat="false" ht="11.1" hidden="false" customHeight="true" outlineLevel="0" collapsed="false">
      <c r="A92" s="4" t="n">
        <v>2302</v>
      </c>
      <c r="B92" s="52" t="n">
        <v>2302</v>
      </c>
      <c r="C92" s="145" t="s">
        <v>193</v>
      </c>
      <c r="D92" s="146"/>
      <c r="E92" s="146" t="n">
        <v>9.91873687814565E-005</v>
      </c>
      <c r="F92" s="146" t="n">
        <v>0.00136256137559012</v>
      </c>
      <c r="G92" s="146" t="n">
        <v>0.000269171500134834</v>
      </c>
      <c r="H92" s="146" t="n">
        <v>0.00185393399164105</v>
      </c>
      <c r="I92" s="146" t="n">
        <v>0.000696412428082491</v>
      </c>
      <c r="J92" s="146" t="n">
        <v>0.000490220862242641</v>
      </c>
      <c r="K92" s="146" t="n">
        <v>0.00257118741864844</v>
      </c>
      <c r="L92" s="146" t="n">
        <v>0.000132368275944067</v>
      </c>
      <c r="M92" s="146" t="n">
        <v>4.80618070875611E-005</v>
      </c>
      <c r="N92" s="146" t="n">
        <v>0.000532884032552987</v>
      </c>
      <c r="O92" s="146" t="n">
        <v>5.10690870620214E-006</v>
      </c>
      <c r="P92" s="146" t="n">
        <v>0</v>
      </c>
      <c r="Q92" s="146" t="n">
        <v>0.000693654583660282</v>
      </c>
      <c r="R92" s="146" t="n">
        <v>0</v>
      </c>
      <c r="S92" s="146" t="n">
        <v>0.000853127493447409</v>
      </c>
      <c r="T92" s="146" t="n">
        <v>4.84821118329091E-005</v>
      </c>
      <c r="U92" s="146" t="n">
        <v>0</v>
      </c>
      <c r="V92" s="146" t="n">
        <v>0</v>
      </c>
      <c r="W92" s="146" t="n">
        <v>0.000179202016346765</v>
      </c>
      <c r="X92" s="146" t="n">
        <v>9.41295590760454E-007</v>
      </c>
      <c r="Y92" s="146" t="n">
        <v>0.0381536920272623</v>
      </c>
      <c r="Z92" s="146" t="n">
        <v>0.0121277933064</v>
      </c>
      <c r="AA92" s="146" t="n">
        <v>0.00112730747616376</v>
      </c>
      <c r="AB92" s="146" t="n">
        <v>0.000477549070888011</v>
      </c>
      <c r="AC92" s="146" t="n">
        <v>0</v>
      </c>
      <c r="AD92" s="146" t="n">
        <v>0</v>
      </c>
      <c r="AE92" s="146" t="n">
        <v>0</v>
      </c>
      <c r="AF92" s="146" t="n">
        <v>0.00128767516450165</v>
      </c>
      <c r="AG92" s="146" t="n">
        <v>0.000790597370445793</v>
      </c>
      <c r="AH92" s="146" t="n">
        <v>0.000843052933989773</v>
      </c>
      <c r="AI92" s="146" t="n">
        <v>0.000477327933085378</v>
      </c>
      <c r="AJ92" s="146" t="n">
        <v>0</v>
      </c>
      <c r="AK92" s="146" t="n">
        <v>0.000542956672666973</v>
      </c>
      <c r="AL92" s="120"/>
      <c r="AM92" s="140"/>
    </row>
    <row r="93" customFormat="false" ht="11.1" hidden="false" customHeight="true" outlineLevel="0" collapsed="false">
      <c r="A93" s="4" t="n">
        <v>2303</v>
      </c>
      <c r="B93" s="52" t="n">
        <v>2303</v>
      </c>
      <c r="C93" s="145" t="s">
        <v>194</v>
      </c>
      <c r="D93" s="146"/>
      <c r="E93" s="146" t="n">
        <v>0.00136932971628834</v>
      </c>
      <c r="F93" s="146" t="n">
        <v>0.0219193655920164</v>
      </c>
      <c r="G93" s="146" t="n">
        <v>0.00951028995541714</v>
      </c>
      <c r="H93" s="146" t="n">
        <v>0.0236238076051039</v>
      </c>
      <c r="I93" s="146" t="n">
        <v>0.0121704935936639</v>
      </c>
      <c r="J93" s="146" t="n">
        <v>0.00274829789801498</v>
      </c>
      <c r="K93" s="146" t="n">
        <v>0.0139326031938467</v>
      </c>
      <c r="L93" s="146" t="n">
        <v>0</v>
      </c>
      <c r="M93" s="146" t="n">
        <v>0.0233274327190341</v>
      </c>
      <c r="N93" s="146" t="n">
        <v>0.00833552952430492</v>
      </c>
      <c r="O93" s="146" t="n">
        <v>0.00274739758508108</v>
      </c>
      <c r="P93" s="146" t="n">
        <v>0</v>
      </c>
      <c r="Q93" s="146" t="n">
        <v>4.08407171600644E-007</v>
      </c>
      <c r="R93" s="146" t="n">
        <v>0</v>
      </c>
      <c r="S93" s="146" t="n">
        <v>0.00705499937338719</v>
      </c>
      <c r="T93" s="146" t="n">
        <v>0.000965275446143387</v>
      </c>
      <c r="U93" s="146" t="n">
        <v>0</v>
      </c>
      <c r="V93" s="146" t="n">
        <v>0</v>
      </c>
      <c r="W93" s="146" t="n">
        <v>0</v>
      </c>
      <c r="X93" s="146" t="n">
        <v>0</v>
      </c>
      <c r="Y93" s="146" t="n">
        <v>0</v>
      </c>
      <c r="Z93" s="146" t="n">
        <v>0</v>
      </c>
      <c r="AA93" s="146" t="n">
        <v>0.00325143159242462</v>
      </c>
      <c r="AB93" s="146" t="n">
        <v>0</v>
      </c>
      <c r="AC93" s="146" t="n">
        <v>0</v>
      </c>
      <c r="AD93" s="146" t="n">
        <v>0</v>
      </c>
      <c r="AE93" s="146" t="n">
        <v>0</v>
      </c>
      <c r="AF93" s="146" t="n">
        <v>0.000666514991017628</v>
      </c>
      <c r="AG93" s="146" t="n">
        <v>0.00964291512779202</v>
      </c>
      <c r="AH93" s="146" t="n">
        <v>0.0111659379669694</v>
      </c>
      <c r="AI93" s="146" t="n">
        <v>0.000945262015154558</v>
      </c>
      <c r="AJ93" s="146" t="n">
        <v>0</v>
      </c>
      <c r="AK93" s="146" t="n">
        <v>3.19679858259563E-007</v>
      </c>
      <c r="AL93" s="120"/>
      <c r="AM93" s="140"/>
    </row>
    <row r="94" customFormat="false" ht="11.1" hidden="false" customHeight="true" outlineLevel="0" collapsed="false">
      <c r="A94" s="4" t="n">
        <v>2304</v>
      </c>
      <c r="B94" s="52" t="n">
        <v>2304</v>
      </c>
      <c r="C94" s="145" t="s">
        <v>195</v>
      </c>
      <c r="D94" s="146"/>
      <c r="E94" s="146" t="n">
        <v>0.00205371837891982</v>
      </c>
      <c r="F94" s="146" t="n">
        <v>9.45625166782234E-005</v>
      </c>
      <c r="G94" s="146" t="n">
        <v>6.8450904306424E-007</v>
      </c>
      <c r="H94" s="146" t="n">
        <v>2.86679009049609E-006</v>
      </c>
      <c r="I94" s="146" t="n">
        <v>0.000526370189750773</v>
      </c>
      <c r="J94" s="146" t="n">
        <v>2.7813891326855E-006</v>
      </c>
      <c r="K94" s="146" t="n">
        <v>1.11948986034553E-008</v>
      </c>
      <c r="L94" s="146" t="n">
        <v>0</v>
      </c>
      <c r="M94" s="146" t="n">
        <v>7.78035465198613E-008</v>
      </c>
      <c r="N94" s="146" t="n">
        <v>2.6341665665115E-006</v>
      </c>
      <c r="O94" s="146" t="n">
        <v>1.93340793615318E-005</v>
      </c>
      <c r="P94" s="146" t="n">
        <v>0</v>
      </c>
      <c r="Q94" s="146" t="n">
        <v>9.19341257776745E-005</v>
      </c>
      <c r="R94" s="146" t="n">
        <v>0</v>
      </c>
      <c r="S94" s="146" t="n">
        <v>1.08152406454046E-005</v>
      </c>
      <c r="T94" s="146" t="n">
        <v>0.000175962465689983</v>
      </c>
      <c r="U94" s="146" t="n">
        <v>0</v>
      </c>
      <c r="V94" s="146" t="n">
        <v>0</v>
      </c>
      <c r="W94" s="146" t="n">
        <v>0</v>
      </c>
      <c r="X94" s="146" t="n">
        <v>0</v>
      </c>
      <c r="Y94" s="146" t="n">
        <v>0</v>
      </c>
      <c r="Z94" s="146" t="n">
        <v>0</v>
      </c>
      <c r="AA94" s="146" t="n">
        <v>0</v>
      </c>
      <c r="AB94" s="146" t="n">
        <v>0</v>
      </c>
      <c r="AC94" s="146" t="n">
        <v>0</v>
      </c>
      <c r="AD94" s="146" t="n">
        <v>0.0038303794085203</v>
      </c>
      <c r="AE94" s="146" t="n">
        <v>0</v>
      </c>
      <c r="AF94" s="146" t="n">
        <v>0.000270670252537568</v>
      </c>
      <c r="AG94" s="146" t="n">
        <v>0.000335018423617066</v>
      </c>
      <c r="AH94" s="146" t="n">
        <v>0.000368288168090373</v>
      </c>
      <c r="AI94" s="146" t="n">
        <v>9.56643564145736E-007</v>
      </c>
      <c r="AJ94" s="146" t="n">
        <v>0.0038303794085203</v>
      </c>
      <c r="AK94" s="146" t="n">
        <v>7.1961244418504E-005</v>
      </c>
      <c r="AL94" s="120"/>
      <c r="AM94" s="140"/>
    </row>
    <row r="95" customFormat="false" ht="11.1" hidden="false" customHeight="true" outlineLevel="0" collapsed="false">
      <c r="A95" s="4" t="n">
        <v>24</v>
      </c>
      <c r="B95" s="52" t="n">
        <v>24</v>
      </c>
      <c r="C95" s="145" t="s">
        <v>72</v>
      </c>
      <c r="D95" s="146"/>
      <c r="E95" s="146" t="n">
        <v>0.0129746438834149</v>
      </c>
      <c r="F95" s="146" t="n">
        <v>0.00884443450452036</v>
      </c>
      <c r="G95" s="146" t="n">
        <v>0.000757335976647803</v>
      </c>
      <c r="H95" s="146" t="n">
        <v>0.0001740016485635</v>
      </c>
      <c r="I95" s="146" t="n">
        <v>0.00517976713602383</v>
      </c>
      <c r="J95" s="146" t="n">
        <v>0.00200828660915323</v>
      </c>
      <c r="K95" s="146" t="n">
        <v>0.00421724218820958</v>
      </c>
      <c r="L95" s="146" t="n">
        <v>0.00155149812139477</v>
      </c>
      <c r="M95" s="146" t="n">
        <v>0.00719631177098205</v>
      </c>
      <c r="N95" s="146" t="n">
        <v>0</v>
      </c>
      <c r="O95" s="146" t="n">
        <v>0.00970852048729116</v>
      </c>
      <c r="P95" s="146" t="n">
        <v>0.000389852656821272</v>
      </c>
      <c r="Q95" s="146" t="n">
        <v>0</v>
      </c>
      <c r="R95" s="146" t="n">
        <v>0</v>
      </c>
      <c r="S95" s="146" t="n">
        <v>0.00245019031202812</v>
      </c>
      <c r="T95" s="146" t="n">
        <v>0.00331459428928964</v>
      </c>
      <c r="U95" s="146" t="n">
        <v>0</v>
      </c>
      <c r="V95" s="146" t="n">
        <v>0</v>
      </c>
      <c r="W95" s="146" t="n">
        <v>0</v>
      </c>
      <c r="X95" s="146" t="n">
        <v>0</v>
      </c>
      <c r="Y95" s="146" t="n">
        <v>0</v>
      </c>
      <c r="Z95" s="146" t="n">
        <v>0</v>
      </c>
      <c r="AA95" s="146" t="n">
        <v>0</v>
      </c>
      <c r="AB95" s="146" t="n">
        <v>0.0559541296846325</v>
      </c>
      <c r="AC95" s="146" t="n">
        <v>0</v>
      </c>
      <c r="AD95" s="146" t="n">
        <v>0</v>
      </c>
      <c r="AE95" s="146" t="n">
        <v>0</v>
      </c>
      <c r="AF95" s="146" t="n">
        <v>0.00747818049533895</v>
      </c>
      <c r="AG95" s="146" t="n">
        <v>0.00442282856431305</v>
      </c>
      <c r="AH95" s="146" t="n">
        <v>0.00508011716876335</v>
      </c>
      <c r="AI95" s="146" t="n">
        <v>0.00078653028380082</v>
      </c>
      <c r="AJ95" s="146" t="n">
        <v>0</v>
      </c>
      <c r="AK95" s="146" t="n">
        <v>0</v>
      </c>
      <c r="AL95" s="120"/>
      <c r="AM95" s="140"/>
    </row>
    <row r="96" customFormat="false" ht="11.1" hidden="false" customHeight="true" outlineLevel="0" collapsed="false">
      <c r="A96" s="4" t="n">
        <v>25</v>
      </c>
      <c r="B96" s="52" t="n">
        <v>25</v>
      </c>
      <c r="C96" s="145" t="s">
        <v>73</v>
      </c>
      <c r="D96" s="146"/>
      <c r="E96" s="146" t="n">
        <v>0.0249615460453906</v>
      </c>
      <c r="F96" s="146" t="n">
        <v>0.0270480495054684</v>
      </c>
      <c r="G96" s="146" t="n">
        <v>0.0263374910566649</v>
      </c>
      <c r="H96" s="146" t="n">
        <v>0.0234078436202013</v>
      </c>
      <c r="I96" s="146" t="n">
        <v>0.0256355515973922</v>
      </c>
      <c r="J96" s="146" t="n">
        <v>0.0101720336862948</v>
      </c>
      <c r="K96" s="146" t="n">
        <v>0.0292968588729161</v>
      </c>
      <c r="L96" s="146" t="n">
        <v>0.0269194255975236</v>
      </c>
      <c r="M96" s="146" t="n">
        <v>0.0284063389774418</v>
      </c>
      <c r="N96" s="146" t="n">
        <v>0.0218956302595534</v>
      </c>
      <c r="O96" s="146" t="n">
        <v>0.015559024539986</v>
      </c>
      <c r="P96" s="146" t="n">
        <v>0.0207448099096083</v>
      </c>
      <c r="Q96" s="146" t="n">
        <v>0.0184657503346921</v>
      </c>
      <c r="R96" s="146" t="n">
        <v>0.0591454832967018</v>
      </c>
      <c r="S96" s="146" t="n">
        <v>0.0250701795634914</v>
      </c>
      <c r="T96" s="146" t="n">
        <v>0.0331973731480045</v>
      </c>
      <c r="U96" s="146" t="n">
        <v>0.0316129524331889</v>
      </c>
      <c r="V96" s="146" t="n">
        <v>0.033347279353969</v>
      </c>
      <c r="W96" s="146" t="n">
        <v>0.110045698962046</v>
      </c>
      <c r="X96" s="146" t="n">
        <v>0.0265326226731387</v>
      </c>
      <c r="Y96" s="146" t="n">
        <v>0.625757552812036</v>
      </c>
      <c r="Z96" s="146" t="n">
        <v>0.00975727070946841</v>
      </c>
      <c r="AA96" s="146" t="n">
        <v>0.0250764243943932</v>
      </c>
      <c r="AB96" s="146" t="n">
        <v>0.0352706113706192</v>
      </c>
      <c r="AC96" s="146" t="n">
        <v>0.0421163209878557</v>
      </c>
      <c r="AD96" s="146" t="n">
        <v>0.0445286377702212</v>
      </c>
      <c r="AE96" s="146" t="n">
        <v>0.0276556490511745</v>
      </c>
      <c r="AF96" s="146" t="n">
        <v>0.039133997817935</v>
      </c>
      <c r="AG96" s="146" t="n">
        <v>0.0263921480196196</v>
      </c>
      <c r="AH96" s="146" t="n">
        <v>0.0257653151957451</v>
      </c>
      <c r="AI96" s="146" t="n">
        <v>0.0333422376436047</v>
      </c>
      <c r="AJ96" s="146" t="n">
        <v>0.0445286377702212</v>
      </c>
      <c r="AK96" s="146" t="n">
        <v>0.020462275076886</v>
      </c>
      <c r="AL96" s="120"/>
      <c r="AM96" s="140"/>
    </row>
    <row r="97" customFormat="false" ht="11.1" hidden="false" customHeight="true" outlineLevel="0" collapsed="false">
      <c r="A97" s="4" t="n">
        <v>2501</v>
      </c>
      <c r="B97" s="52" t="n">
        <v>2501</v>
      </c>
      <c r="C97" s="145" t="s">
        <v>196</v>
      </c>
      <c r="D97" s="146"/>
      <c r="E97" s="146" t="n">
        <v>0.00308373169161316</v>
      </c>
      <c r="F97" s="146" t="n">
        <v>0.0056122401015144</v>
      </c>
      <c r="G97" s="146" t="n">
        <v>0.00264128372224699</v>
      </c>
      <c r="H97" s="146" t="n">
        <v>0.00224325888325527</v>
      </c>
      <c r="I97" s="146" t="n">
        <v>0.00323407243989803</v>
      </c>
      <c r="J97" s="146" t="n">
        <v>0.00241908822730743</v>
      </c>
      <c r="K97" s="146" t="n">
        <v>0.00362146496645877</v>
      </c>
      <c r="L97" s="146" t="n">
        <v>0.00162956293497762</v>
      </c>
      <c r="M97" s="146" t="n">
        <v>0.00229382144200067</v>
      </c>
      <c r="N97" s="146" t="n">
        <v>0.00272413927441978</v>
      </c>
      <c r="O97" s="146" t="n">
        <v>0.00291526077325559</v>
      </c>
      <c r="P97" s="146" t="n">
        <v>0.00630169589811552</v>
      </c>
      <c r="Q97" s="146" t="n">
        <v>0.0101446327123161</v>
      </c>
      <c r="R97" s="146" t="n">
        <v>0.0105755776419392</v>
      </c>
      <c r="S97" s="146" t="n">
        <v>0.00433428487613108</v>
      </c>
      <c r="T97" s="146" t="n">
        <v>0.00846289359459136</v>
      </c>
      <c r="U97" s="146" t="n">
        <v>0.0100078817865362</v>
      </c>
      <c r="V97" s="146" t="n">
        <v>0.014767398651748</v>
      </c>
      <c r="W97" s="146" t="n">
        <v>0.00819152311787866</v>
      </c>
      <c r="X97" s="146" t="n">
        <v>0.00494069933175032</v>
      </c>
      <c r="Y97" s="146" t="n">
        <v>0.000257017977573305</v>
      </c>
      <c r="Z97" s="146" t="n">
        <v>0.00157352204939349</v>
      </c>
      <c r="AA97" s="146" t="n">
        <v>0.00337861766192875</v>
      </c>
      <c r="AB97" s="146" t="n">
        <v>0.000345595086220535</v>
      </c>
      <c r="AC97" s="146" t="n">
        <v>0.00315865882602419</v>
      </c>
      <c r="AD97" s="146" t="n">
        <v>0.0131979453032172</v>
      </c>
      <c r="AE97" s="146" t="n">
        <v>0.0156268583008493</v>
      </c>
      <c r="AF97" s="146" t="n">
        <v>0.00876422577637422</v>
      </c>
      <c r="AG97" s="146" t="n">
        <v>0.00399203146644638</v>
      </c>
      <c r="AH97" s="146" t="n">
        <v>0.00321393905490381</v>
      </c>
      <c r="AI97" s="146" t="n">
        <v>0.00726733377496219</v>
      </c>
      <c r="AJ97" s="146" t="n">
        <v>0.0131979453032172</v>
      </c>
      <c r="AK97" s="146" t="n">
        <v>0.0113356577026312</v>
      </c>
      <c r="AL97" s="120"/>
      <c r="AM97" s="140"/>
    </row>
    <row r="98" customFormat="false" ht="11.1" hidden="false" customHeight="true" outlineLevel="0" collapsed="false">
      <c r="A98" s="4" t="n">
        <v>2502</v>
      </c>
      <c r="B98" s="52" t="n">
        <v>2502</v>
      </c>
      <c r="C98" s="145" t="s">
        <v>197</v>
      </c>
      <c r="D98" s="146"/>
      <c r="E98" s="146" t="n">
        <v>0</v>
      </c>
      <c r="F98" s="146" t="n">
        <v>0</v>
      </c>
      <c r="G98" s="146" t="n">
        <v>4.02406234909872E-005</v>
      </c>
      <c r="H98" s="146" t="n">
        <v>0</v>
      </c>
      <c r="I98" s="146" t="n">
        <v>1.60572942365984E-005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  <c r="O98" s="146" t="n">
        <v>0</v>
      </c>
      <c r="P98" s="146" t="n">
        <v>0</v>
      </c>
      <c r="Q98" s="146" t="n">
        <v>0</v>
      </c>
      <c r="R98" s="146" t="n">
        <v>0</v>
      </c>
      <c r="S98" s="146" t="n">
        <v>0</v>
      </c>
      <c r="T98" s="146" t="n">
        <v>2.06249399693998E-005</v>
      </c>
      <c r="U98" s="146" t="n">
        <v>0</v>
      </c>
      <c r="V98" s="146" t="n">
        <v>0</v>
      </c>
      <c r="W98" s="146" t="n">
        <v>0</v>
      </c>
      <c r="X98" s="146" t="n">
        <v>0</v>
      </c>
      <c r="Y98" s="146" t="n">
        <v>0.00641718798599421</v>
      </c>
      <c r="Z98" s="146" t="n">
        <v>0</v>
      </c>
      <c r="AA98" s="146" t="n">
        <v>0</v>
      </c>
      <c r="AB98" s="146" t="n">
        <v>0</v>
      </c>
      <c r="AC98" s="146" t="n">
        <v>0</v>
      </c>
      <c r="AD98" s="146" t="n">
        <v>0</v>
      </c>
      <c r="AE98" s="146" t="n">
        <v>0</v>
      </c>
      <c r="AF98" s="146" t="n">
        <v>7.72039314914916E-005</v>
      </c>
      <c r="AG98" s="146" t="n">
        <v>1.49448814256321E-005</v>
      </c>
      <c r="AH98" s="146" t="n">
        <v>1.14056822761325E-005</v>
      </c>
      <c r="AI98" s="146" t="n">
        <v>5.19244331167644E-005</v>
      </c>
      <c r="AJ98" s="146" t="n">
        <v>0</v>
      </c>
      <c r="AK98" s="146" t="n">
        <v>0</v>
      </c>
      <c r="AL98" s="120"/>
      <c r="AM98" s="140"/>
    </row>
    <row r="99" customFormat="false" ht="11.1" hidden="false" customHeight="true" outlineLevel="0" collapsed="false">
      <c r="A99" s="4" t="n">
        <v>2510</v>
      </c>
      <c r="B99" s="52" t="n">
        <v>2510</v>
      </c>
      <c r="C99" s="145" t="s">
        <v>198</v>
      </c>
      <c r="D99" s="146"/>
      <c r="E99" s="146" t="n">
        <v>0.00156022030873943</v>
      </c>
      <c r="F99" s="146" t="n">
        <v>0.000175585750970956</v>
      </c>
      <c r="G99" s="146" t="n">
        <v>0.00290295383449705</v>
      </c>
      <c r="H99" s="146" t="n">
        <v>0.00390213265223683</v>
      </c>
      <c r="I99" s="146" t="n">
        <v>0.00223374364587747</v>
      </c>
      <c r="J99" s="146" t="n">
        <v>0</v>
      </c>
      <c r="K99" s="146" t="n">
        <v>0</v>
      </c>
      <c r="L99" s="146" t="n">
        <v>0</v>
      </c>
      <c r="M99" s="146" t="n">
        <v>0</v>
      </c>
      <c r="N99" s="146" t="n">
        <v>0.000179556478256459</v>
      </c>
      <c r="O99" s="146" t="n">
        <v>7.23197171394099E-008</v>
      </c>
      <c r="P99" s="146" t="n">
        <v>0</v>
      </c>
      <c r="Q99" s="146" t="n">
        <v>0</v>
      </c>
      <c r="R99" s="146" t="n">
        <v>0</v>
      </c>
      <c r="S99" s="146" t="n">
        <v>3.93121829278186E-005</v>
      </c>
      <c r="T99" s="146" t="n">
        <v>0</v>
      </c>
      <c r="U99" s="146" t="n">
        <v>0.00395027148472582</v>
      </c>
      <c r="V99" s="146" t="n">
        <v>0</v>
      </c>
      <c r="W99" s="146" t="n">
        <v>0</v>
      </c>
      <c r="X99" s="146" t="n">
        <v>0.000114544479229584</v>
      </c>
      <c r="Y99" s="146" t="n">
        <v>0</v>
      </c>
      <c r="Z99" s="146" t="n">
        <v>0</v>
      </c>
      <c r="AA99" s="146" t="n">
        <v>0</v>
      </c>
      <c r="AB99" s="146" t="n">
        <v>0</v>
      </c>
      <c r="AC99" s="146" t="n">
        <v>0</v>
      </c>
      <c r="AD99" s="146" t="n">
        <v>0.00362643085955564</v>
      </c>
      <c r="AE99" s="146" t="n">
        <v>0</v>
      </c>
      <c r="AF99" s="146" t="n">
        <v>0.000396314044557916</v>
      </c>
      <c r="AG99" s="146" t="n">
        <v>0.00136672704849959</v>
      </c>
      <c r="AH99" s="146" t="n">
        <v>0.00157935021261492</v>
      </c>
      <c r="AI99" s="146" t="n">
        <v>0</v>
      </c>
      <c r="AJ99" s="146" t="n">
        <v>0.00362643085955564</v>
      </c>
      <c r="AK99" s="146" t="n">
        <v>0</v>
      </c>
      <c r="AL99" s="120"/>
      <c r="AM99" s="140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5" t="s">
        <v>199</v>
      </c>
      <c r="D100" s="146"/>
      <c r="E100" s="146" t="n">
        <v>0.000837514041222645</v>
      </c>
      <c r="F100" s="146" t="n">
        <v>0.000719904808364655</v>
      </c>
      <c r="G100" s="146" t="n">
        <v>0.00161906860489857</v>
      </c>
      <c r="H100" s="146" t="n">
        <v>0.00252013534255808</v>
      </c>
      <c r="I100" s="146" t="n">
        <v>0.00141082828431003</v>
      </c>
      <c r="J100" s="146" t="n">
        <v>0.000385631587913629</v>
      </c>
      <c r="K100" s="146" t="n">
        <v>0.0018097210774496</v>
      </c>
      <c r="L100" s="146" t="n">
        <v>0.00694358423050406</v>
      </c>
      <c r="M100" s="146" t="n">
        <v>0.000713201047422109</v>
      </c>
      <c r="N100" s="146" t="n">
        <v>0.00279283426322011</v>
      </c>
      <c r="O100" s="146" t="n">
        <v>0.000841362218665745</v>
      </c>
      <c r="P100" s="146" t="n">
        <v>0.000157663341200269</v>
      </c>
      <c r="Q100" s="146" t="n">
        <v>8.93049604045418E-006</v>
      </c>
      <c r="R100" s="146" t="n">
        <v>3.45756044112808E-006</v>
      </c>
      <c r="S100" s="146" t="n">
        <v>0.00170131351356844</v>
      </c>
      <c r="T100" s="146" t="n">
        <v>0.000356898782066371</v>
      </c>
      <c r="U100" s="146" t="n">
        <v>0.000407851937021664</v>
      </c>
      <c r="V100" s="146" t="n">
        <v>0</v>
      </c>
      <c r="W100" s="146" t="n">
        <v>0.0212237582149429</v>
      </c>
      <c r="X100" s="146" t="n">
        <v>0.000265301029297435</v>
      </c>
      <c r="Y100" s="146" t="n">
        <v>0</v>
      </c>
      <c r="Z100" s="146" t="n">
        <v>8.17445192402216E-007</v>
      </c>
      <c r="AA100" s="146" t="n">
        <v>0.000447194306927416</v>
      </c>
      <c r="AB100" s="146" t="n">
        <v>0.00588366854170834</v>
      </c>
      <c r="AC100" s="146" t="n">
        <v>0.000140935820372077</v>
      </c>
      <c r="AD100" s="146" t="n">
        <v>0.000238921038458743</v>
      </c>
      <c r="AE100" s="146" t="n">
        <v>0</v>
      </c>
      <c r="AF100" s="146" t="n">
        <v>0.00128740859461888</v>
      </c>
      <c r="AG100" s="146" t="n">
        <v>0.00149988221262499</v>
      </c>
      <c r="AH100" s="146" t="n">
        <v>0.00173219920788716</v>
      </c>
      <c r="AI100" s="146" t="n">
        <v>0.000172720405027681</v>
      </c>
      <c r="AJ100" s="146" t="n">
        <v>0.000238921038458743</v>
      </c>
      <c r="AK100" s="146" t="n">
        <v>6.99032707288405E-006</v>
      </c>
      <c r="AL100" s="120"/>
      <c r="AM100" s="140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5" t="s">
        <v>200</v>
      </c>
      <c r="D101" s="146"/>
      <c r="E101" s="146" t="n">
        <v>0.016819159696665</v>
      </c>
      <c r="F101" s="146" t="n">
        <v>0.00569187332933065</v>
      </c>
      <c r="G101" s="146" t="n">
        <v>0.0108348583255827</v>
      </c>
      <c r="H101" s="146" t="n">
        <v>0.00688771388621839</v>
      </c>
      <c r="I101" s="146" t="n">
        <v>0.0106983190932968</v>
      </c>
      <c r="J101" s="146" t="n">
        <v>0.00168410176453951</v>
      </c>
      <c r="K101" s="146" t="n">
        <v>0.00914392669108171</v>
      </c>
      <c r="L101" s="146" t="n">
        <v>0.00346187441703636</v>
      </c>
      <c r="M101" s="146" t="n">
        <v>0.00298154838566502</v>
      </c>
      <c r="N101" s="146" t="n">
        <v>0.0108170166152485</v>
      </c>
      <c r="O101" s="146" t="n">
        <v>0.00266467827176058</v>
      </c>
      <c r="P101" s="146" t="n">
        <v>0.0108139382883849</v>
      </c>
      <c r="Q101" s="146" t="n">
        <v>0.00328266654449201</v>
      </c>
      <c r="R101" s="146" t="n">
        <v>0.027888473035469</v>
      </c>
      <c r="S101" s="146" t="n">
        <v>0.00842566483347141</v>
      </c>
      <c r="T101" s="146" t="n">
        <v>0.0151332848880334</v>
      </c>
      <c r="U101" s="146" t="n">
        <v>0.00839534275646278</v>
      </c>
      <c r="V101" s="146" t="n">
        <v>0.0111005124769036</v>
      </c>
      <c r="W101" s="146" t="n">
        <v>0.00429210466556996</v>
      </c>
      <c r="X101" s="146" t="n">
        <v>0.00109373760204317</v>
      </c>
      <c r="Y101" s="146" t="n">
        <v>0.604490963017654</v>
      </c>
      <c r="Z101" s="146" t="n">
        <v>0.000329708003301346</v>
      </c>
      <c r="AA101" s="146" t="n">
        <v>0.00328571288557961</v>
      </c>
      <c r="AB101" s="146" t="n">
        <v>0.00463446691291053</v>
      </c>
      <c r="AC101" s="146" t="n">
        <v>0.0201972122764234</v>
      </c>
      <c r="AD101" s="146" t="n">
        <v>0.0203760778999875</v>
      </c>
      <c r="AE101" s="146" t="n">
        <v>0.00626643011738861</v>
      </c>
      <c r="AF101" s="146" t="n">
        <v>0.0155442775335182</v>
      </c>
      <c r="AG101" s="146" t="n">
        <v>0.0102737583607674</v>
      </c>
      <c r="AH101" s="146" t="n">
        <v>0.00977139014488303</v>
      </c>
      <c r="AI101" s="146" t="n">
        <v>0.0166845503978667</v>
      </c>
      <c r="AJ101" s="146" t="n">
        <v>0.0203760778999875</v>
      </c>
      <c r="AK101" s="146" t="n">
        <v>0.00393089542948077</v>
      </c>
      <c r="AL101" s="120"/>
      <c r="AM101" s="140"/>
    </row>
    <row r="102" customFormat="false" ht="11.1" hidden="false" customHeight="true" outlineLevel="0" collapsed="false">
      <c r="A102" s="4" t="n">
        <v>26</v>
      </c>
      <c r="B102" s="52" t="n">
        <v>26</v>
      </c>
      <c r="C102" s="145" t="s">
        <v>74</v>
      </c>
      <c r="D102" s="146"/>
      <c r="E102" s="146" t="n">
        <v>0.182330820051643</v>
      </c>
      <c r="F102" s="146" t="n">
        <v>0.0343717105714843</v>
      </c>
      <c r="G102" s="146" t="n">
        <v>0.0278974420133392</v>
      </c>
      <c r="H102" s="146" t="n">
        <v>0.0201707850457048</v>
      </c>
      <c r="I102" s="146" t="n">
        <v>0.0660035207163179</v>
      </c>
      <c r="J102" s="146" t="n">
        <v>0.00342535607473583</v>
      </c>
      <c r="K102" s="146" t="n">
        <v>0.0350151738677998</v>
      </c>
      <c r="L102" s="146" t="n">
        <v>0.0830741454004566</v>
      </c>
      <c r="M102" s="146" t="n">
        <v>0</v>
      </c>
      <c r="N102" s="146" t="n">
        <v>0</v>
      </c>
      <c r="O102" s="146" t="n">
        <v>0.0196506801708112</v>
      </c>
      <c r="P102" s="146" t="n">
        <v>0.0456502729725144</v>
      </c>
      <c r="Q102" s="146" t="n">
        <v>0.231571604989654</v>
      </c>
      <c r="R102" s="146" t="n">
        <v>0</v>
      </c>
      <c r="S102" s="146" t="n">
        <v>0.0411518248858172</v>
      </c>
      <c r="T102" s="146" t="n">
        <v>0.0883966093660665</v>
      </c>
      <c r="U102" s="146" t="n">
        <v>0</v>
      </c>
      <c r="V102" s="146" t="n">
        <v>0</v>
      </c>
      <c r="W102" s="146" t="n">
        <v>0.628186666657125</v>
      </c>
      <c r="X102" s="146" t="n">
        <v>0</v>
      </c>
      <c r="Y102" s="146" t="n">
        <v>0</v>
      </c>
      <c r="Z102" s="146" t="n">
        <v>0</v>
      </c>
      <c r="AA102" s="146" t="n">
        <v>0</v>
      </c>
      <c r="AB102" s="146" t="n">
        <v>1.80052650217512E-005</v>
      </c>
      <c r="AC102" s="146" t="n">
        <v>0</v>
      </c>
      <c r="AD102" s="146" t="n">
        <v>0.00580800841866773</v>
      </c>
      <c r="AE102" s="146" t="n">
        <v>0.705814431545149</v>
      </c>
      <c r="AF102" s="146" t="n">
        <v>0.11393682235994</v>
      </c>
      <c r="AG102" s="146" t="n">
        <v>0.0610061627295517</v>
      </c>
      <c r="AH102" s="146" t="n">
        <v>0.0540439494590962</v>
      </c>
      <c r="AI102" s="146" t="n">
        <v>0.0123949083000304</v>
      </c>
      <c r="AJ102" s="146" t="n">
        <v>0.00580800841866773</v>
      </c>
      <c r="AK102" s="146" t="n">
        <v>0.334601852246661</v>
      </c>
      <c r="AL102" s="120"/>
      <c r="AM102" s="140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5" t="s">
        <v>201</v>
      </c>
      <c r="D103" s="146"/>
      <c r="E103" s="146" t="n">
        <v>0</v>
      </c>
      <c r="F103" s="146" t="n">
        <v>0</v>
      </c>
      <c r="G103" s="146" t="n">
        <v>0.00154526235315712</v>
      </c>
      <c r="H103" s="146" t="n">
        <v>0.00425955586740866</v>
      </c>
      <c r="I103" s="146" t="n">
        <v>0.001333616751899</v>
      </c>
      <c r="J103" s="146" t="n">
        <v>0</v>
      </c>
      <c r="K103" s="146" t="n">
        <v>0</v>
      </c>
      <c r="L103" s="146" t="n">
        <v>0.00772690067665289</v>
      </c>
      <c r="M103" s="146" t="n">
        <v>0</v>
      </c>
      <c r="N103" s="146" t="n">
        <v>0</v>
      </c>
      <c r="O103" s="146" t="n">
        <v>0.0195529155928469</v>
      </c>
      <c r="P103" s="146" t="n">
        <v>0</v>
      </c>
      <c r="Q103" s="146" t="n">
        <v>0</v>
      </c>
      <c r="R103" s="146" t="n">
        <v>0</v>
      </c>
      <c r="S103" s="146" t="n">
        <v>0.00187903586329021</v>
      </c>
      <c r="T103" s="146" t="n">
        <v>0</v>
      </c>
      <c r="U103" s="146" t="n">
        <v>0</v>
      </c>
      <c r="V103" s="146" t="n">
        <v>0</v>
      </c>
      <c r="W103" s="146" t="n">
        <v>0</v>
      </c>
      <c r="X103" s="146" t="n">
        <v>0</v>
      </c>
      <c r="Y103" s="146" t="n">
        <v>0</v>
      </c>
      <c r="Z103" s="146" t="n">
        <v>0</v>
      </c>
      <c r="AA103" s="146" t="n">
        <v>0</v>
      </c>
      <c r="AB103" s="146" t="n">
        <v>1.80052650217512E-005</v>
      </c>
      <c r="AC103" s="146" t="n">
        <v>0</v>
      </c>
      <c r="AD103" s="146" t="n">
        <v>0</v>
      </c>
      <c r="AE103" s="146" t="n">
        <v>0</v>
      </c>
      <c r="AF103" s="146" t="n">
        <v>2.2415515990598E-006</v>
      </c>
      <c r="AG103" s="146" t="n">
        <v>0.0014236977028581</v>
      </c>
      <c r="AH103" s="146" t="n">
        <v>0.00166487901655111</v>
      </c>
      <c r="AI103" s="146" t="n">
        <v>0</v>
      </c>
      <c r="AJ103" s="146" t="n">
        <v>0</v>
      </c>
      <c r="AK103" s="146" t="n">
        <v>0</v>
      </c>
      <c r="AL103" s="120"/>
      <c r="AM103" s="140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5" t="s">
        <v>75</v>
      </c>
      <c r="D104" s="146"/>
      <c r="E104" s="146" t="n">
        <v>0.000237828651652441</v>
      </c>
      <c r="F104" s="146" t="n">
        <v>0</v>
      </c>
      <c r="G104" s="146" t="n">
        <v>0</v>
      </c>
      <c r="H104" s="146" t="n">
        <v>0</v>
      </c>
      <c r="I104" s="146" t="n">
        <v>5.88397682377251E-005</v>
      </c>
      <c r="J104" s="146" t="n">
        <v>0.00342535607473583</v>
      </c>
      <c r="K104" s="146" t="n">
        <v>0</v>
      </c>
      <c r="L104" s="146" t="n">
        <v>0</v>
      </c>
      <c r="M104" s="146" t="n">
        <v>0</v>
      </c>
      <c r="N104" s="146" t="n">
        <v>0</v>
      </c>
      <c r="O104" s="146" t="n">
        <v>0</v>
      </c>
      <c r="P104" s="146" t="n">
        <v>0</v>
      </c>
      <c r="Q104" s="146" t="n">
        <v>0.00403902817597939</v>
      </c>
      <c r="R104" s="146" t="n">
        <v>0</v>
      </c>
      <c r="S104" s="146" t="n">
        <v>0.000730132958225895</v>
      </c>
      <c r="T104" s="146" t="n">
        <v>0</v>
      </c>
      <c r="U104" s="146" t="n">
        <v>0</v>
      </c>
      <c r="V104" s="146" t="n">
        <v>0</v>
      </c>
      <c r="W104" s="146" t="n">
        <v>0</v>
      </c>
      <c r="X104" s="146" t="n">
        <v>0</v>
      </c>
      <c r="Y104" s="146" t="n">
        <v>0</v>
      </c>
      <c r="Z104" s="146" t="n">
        <v>0</v>
      </c>
      <c r="AA104" s="146" t="n">
        <v>0</v>
      </c>
      <c r="AB104" s="146" t="n">
        <v>0</v>
      </c>
      <c r="AC104" s="146" t="n">
        <v>0</v>
      </c>
      <c r="AD104" s="146" t="n">
        <v>0</v>
      </c>
      <c r="AE104" s="146" t="n">
        <v>0</v>
      </c>
      <c r="AF104" s="146" t="n">
        <v>0</v>
      </c>
      <c r="AG104" s="146" t="n">
        <v>0.000280515620799581</v>
      </c>
      <c r="AH104" s="146" t="n">
        <v>4.08366294138937E-005</v>
      </c>
      <c r="AI104" s="146" t="n">
        <v>0.00117813246815977</v>
      </c>
      <c r="AJ104" s="146" t="n">
        <v>0</v>
      </c>
      <c r="AK104" s="146" t="n">
        <v>0.00316154084597234</v>
      </c>
      <c r="AL104" s="120"/>
      <c r="AM104" s="140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5" t="s">
        <v>76</v>
      </c>
      <c r="D105" s="146"/>
      <c r="E105" s="146" t="n">
        <v>0.156891773303067</v>
      </c>
      <c r="F105" s="146" t="n">
        <v>0.0339689077595236</v>
      </c>
      <c r="G105" s="146" t="n">
        <v>0.0225900756968298</v>
      </c>
      <c r="H105" s="146" t="n">
        <v>0.00298043921665497</v>
      </c>
      <c r="I105" s="146" t="n">
        <v>0.0546237386052329</v>
      </c>
      <c r="J105" s="146" t="n">
        <v>0</v>
      </c>
      <c r="K105" s="146" t="n">
        <v>0.0012349725694333</v>
      </c>
      <c r="L105" s="146" t="n">
        <v>0.0753472447238037</v>
      </c>
      <c r="M105" s="146" t="n">
        <v>0</v>
      </c>
      <c r="N105" s="146" t="n">
        <v>0</v>
      </c>
      <c r="O105" s="146" t="n">
        <v>0</v>
      </c>
      <c r="P105" s="146" t="n">
        <v>0.00471491748062369</v>
      </c>
      <c r="Q105" s="146" t="n">
        <v>0.198300195265455</v>
      </c>
      <c r="R105" s="146" t="n">
        <v>0</v>
      </c>
      <c r="S105" s="146" t="n">
        <v>0.0248081339798305</v>
      </c>
      <c r="T105" s="146" t="n">
        <v>0.0423833632166183</v>
      </c>
      <c r="U105" s="146" t="n">
        <v>0</v>
      </c>
      <c r="V105" s="146" t="n">
        <v>0</v>
      </c>
      <c r="W105" s="146" t="n">
        <v>0</v>
      </c>
      <c r="X105" s="146" t="n">
        <v>0</v>
      </c>
      <c r="Y105" s="146" t="n">
        <v>0</v>
      </c>
      <c r="Z105" s="146" t="n">
        <v>0</v>
      </c>
      <c r="AA105" s="146" t="n">
        <v>0</v>
      </c>
      <c r="AB105" s="146" t="n">
        <v>0</v>
      </c>
      <c r="AC105" s="146" t="n">
        <v>0</v>
      </c>
      <c r="AD105" s="146" t="n">
        <v>0</v>
      </c>
      <c r="AE105" s="146" t="n">
        <v>0.119197410495973</v>
      </c>
      <c r="AF105" s="146" t="n">
        <v>0.0214746099534344</v>
      </c>
      <c r="AG105" s="146" t="n">
        <v>0.0422696122267747</v>
      </c>
      <c r="AH105" s="146" t="n">
        <v>0.0407330766881161</v>
      </c>
      <c r="AI105" s="146" t="n">
        <v>0.00115850725531841</v>
      </c>
      <c r="AJ105" s="146" t="n">
        <v>0</v>
      </c>
      <c r="AK105" s="146" t="n">
        <v>0.181114949612479</v>
      </c>
      <c r="AL105" s="120"/>
      <c r="AM105" s="140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5" t="s">
        <v>202</v>
      </c>
      <c r="D106" s="146"/>
      <c r="E106" s="146" t="n">
        <v>0</v>
      </c>
      <c r="F106" s="146" t="n">
        <v>0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  <c r="L106" s="146" t="n">
        <v>0</v>
      </c>
      <c r="M106" s="146" t="n">
        <v>0</v>
      </c>
      <c r="N106" s="146" t="n">
        <v>0</v>
      </c>
      <c r="O106" s="146" t="n">
        <v>0</v>
      </c>
      <c r="P106" s="146" t="n">
        <v>0</v>
      </c>
      <c r="Q106" s="146" t="n">
        <v>0</v>
      </c>
      <c r="R106" s="146" t="n">
        <v>0</v>
      </c>
      <c r="S106" s="146" t="n">
        <v>0</v>
      </c>
      <c r="T106" s="146" t="n">
        <v>0</v>
      </c>
      <c r="U106" s="146" t="n">
        <v>0</v>
      </c>
      <c r="V106" s="146" t="n">
        <v>0</v>
      </c>
      <c r="W106" s="146" t="n">
        <v>0</v>
      </c>
      <c r="X106" s="146" t="n">
        <v>0</v>
      </c>
      <c r="Y106" s="146" t="n">
        <v>0</v>
      </c>
      <c r="Z106" s="146" t="n">
        <v>0</v>
      </c>
      <c r="AA106" s="146" t="n">
        <v>0</v>
      </c>
      <c r="AB106" s="146" t="n">
        <v>0</v>
      </c>
      <c r="AC106" s="146" t="n">
        <v>0</v>
      </c>
      <c r="AD106" s="146" t="n">
        <v>0</v>
      </c>
      <c r="AE106" s="146" t="n">
        <v>0</v>
      </c>
      <c r="AF106" s="146" t="n">
        <v>0</v>
      </c>
      <c r="AG106" s="146" t="n">
        <v>0</v>
      </c>
      <c r="AH106" s="146" t="n">
        <v>0</v>
      </c>
      <c r="AI106" s="146" t="n">
        <v>0</v>
      </c>
      <c r="AJ106" s="146" t="n">
        <v>0</v>
      </c>
      <c r="AK106" s="146" t="n">
        <v>0</v>
      </c>
      <c r="AL106" s="120"/>
      <c r="AM106" s="140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5" t="s">
        <v>203</v>
      </c>
      <c r="D107" s="146"/>
      <c r="E107" s="146" t="n">
        <v>0.0225232128643394</v>
      </c>
      <c r="F107" s="146" t="n">
        <v>0</v>
      </c>
      <c r="G107" s="146" t="n">
        <v>0</v>
      </c>
      <c r="H107" s="146" t="n">
        <v>0.00155381180751342</v>
      </c>
      <c r="I107" s="146" t="n">
        <v>0.00583388568818606</v>
      </c>
      <c r="J107" s="146" t="n">
        <v>0</v>
      </c>
      <c r="K107" s="146" t="n">
        <v>0</v>
      </c>
      <c r="L107" s="146" t="n">
        <v>0</v>
      </c>
      <c r="M107" s="146" t="n">
        <v>0</v>
      </c>
      <c r="N107" s="146" t="n">
        <v>0</v>
      </c>
      <c r="O107" s="146" t="n">
        <v>0</v>
      </c>
      <c r="P107" s="146" t="n">
        <v>0</v>
      </c>
      <c r="Q107" s="146" t="n">
        <v>0</v>
      </c>
      <c r="R107" s="146" t="n">
        <v>0</v>
      </c>
      <c r="S107" s="146" t="n">
        <v>0</v>
      </c>
      <c r="T107" s="146" t="n">
        <v>0</v>
      </c>
      <c r="U107" s="146" t="n">
        <v>0</v>
      </c>
      <c r="V107" s="146" t="n">
        <v>0</v>
      </c>
      <c r="W107" s="146" t="n">
        <v>0</v>
      </c>
      <c r="X107" s="146" t="n">
        <v>0</v>
      </c>
      <c r="Y107" s="146" t="n">
        <v>0</v>
      </c>
      <c r="Z107" s="146" t="n">
        <v>0</v>
      </c>
      <c r="AA107" s="146" t="n">
        <v>0</v>
      </c>
      <c r="AB107" s="146" t="n">
        <v>0</v>
      </c>
      <c r="AC107" s="146" t="n">
        <v>0</v>
      </c>
      <c r="AD107" s="146" t="n">
        <v>0</v>
      </c>
      <c r="AE107" s="146" t="n">
        <v>0</v>
      </c>
      <c r="AF107" s="146" t="n">
        <v>0</v>
      </c>
      <c r="AG107" s="146" t="n">
        <v>0.00346235787516091</v>
      </c>
      <c r="AH107" s="146" t="n">
        <v>0.00404889813516851</v>
      </c>
      <c r="AI107" s="146" t="n">
        <v>0</v>
      </c>
      <c r="AJ107" s="146" t="n">
        <v>0</v>
      </c>
      <c r="AK107" s="146" t="n">
        <v>0</v>
      </c>
      <c r="AL107" s="120"/>
      <c r="AM107" s="140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5" t="s">
        <v>77</v>
      </c>
      <c r="D108" s="146"/>
      <c r="E108" s="146" t="n">
        <v>0.0026780052325837</v>
      </c>
      <c r="F108" s="146" t="n">
        <v>0.000402802811960704</v>
      </c>
      <c r="G108" s="146" t="n">
        <v>0.00360653890043655</v>
      </c>
      <c r="H108" s="146" t="n">
        <v>0.0101176583667651</v>
      </c>
      <c r="I108" s="146" t="n">
        <v>0.00387938415752938</v>
      </c>
      <c r="J108" s="146" t="n">
        <v>0</v>
      </c>
      <c r="K108" s="146" t="n">
        <v>0.00382633432077825</v>
      </c>
      <c r="L108" s="146" t="n">
        <v>0</v>
      </c>
      <c r="M108" s="146" t="n">
        <v>0</v>
      </c>
      <c r="N108" s="146" t="n">
        <v>0</v>
      </c>
      <c r="O108" s="146" t="n">
        <v>9.77645779642347E-005</v>
      </c>
      <c r="P108" s="146" t="n">
        <v>0.0409353554918907</v>
      </c>
      <c r="Q108" s="146" t="n">
        <v>0.0245769448860244</v>
      </c>
      <c r="R108" s="146" t="n">
        <v>0</v>
      </c>
      <c r="S108" s="146" t="n">
        <v>0.00621304641603736</v>
      </c>
      <c r="T108" s="146" t="n">
        <v>0.0460132461494482</v>
      </c>
      <c r="U108" s="146" t="n">
        <v>0</v>
      </c>
      <c r="V108" s="146" t="n">
        <v>0</v>
      </c>
      <c r="W108" s="146" t="n">
        <v>0.628186666657125</v>
      </c>
      <c r="X108" s="146" t="n">
        <v>0</v>
      </c>
      <c r="Y108" s="146" t="n">
        <v>0</v>
      </c>
      <c r="Z108" s="146" t="n">
        <v>0</v>
      </c>
      <c r="AA108" s="146" t="n">
        <v>0</v>
      </c>
      <c r="AB108" s="146" t="n">
        <v>0</v>
      </c>
      <c r="AC108" s="146" t="n">
        <v>0</v>
      </c>
      <c r="AD108" s="146" t="n">
        <v>0.00580800841866773</v>
      </c>
      <c r="AE108" s="146" t="n">
        <v>0.00117012026617144</v>
      </c>
      <c r="AF108" s="146" t="n">
        <v>0.0191548205220287</v>
      </c>
      <c r="AG108" s="146" t="n">
        <v>0.00573576518909331</v>
      </c>
      <c r="AH108" s="146" t="n">
        <v>0.00457972640685359</v>
      </c>
      <c r="AI108" s="146" t="n">
        <v>0.0100582685765522</v>
      </c>
      <c r="AJ108" s="146" t="n">
        <v>0.00580800841866773</v>
      </c>
      <c r="AK108" s="146" t="n">
        <v>0.0194917632173826</v>
      </c>
      <c r="AL108" s="120"/>
      <c r="AM108" s="140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5" t="s">
        <v>78</v>
      </c>
      <c r="D109" s="146"/>
      <c r="E109" s="146" t="n">
        <v>0</v>
      </c>
      <c r="F109" s="146" t="n">
        <v>0</v>
      </c>
      <c r="G109" s="146" t="n">
        <v>0.000155565062915738</v>
      </c>
      <c r="H109" s="146" t="n">
        <v>0.00125931978736261</v>
      </c>
      <c r="I109" s="146" t="n">
        <v>0.000274055745232856</v>
      </c>
      <c r="J109" s="146" t="n">
        <v>0</v>
      </c>
      <c r="K109" s="146" t="n">
        <v>0.0299538669775882</v>
      </c>
      <c r="L109" s="146" t="n">
        <v>0</v>
      </c>
      <c r="M109" s="146" t="n">
        <v>0</v>
      </c>
      <c r="N109" s="146" t="n">
        <v>0</v>
      </c>
      <c r="O109" s="146" t="n">
        <v>0</v>
      </c>
      <c r="P109" s="146" t="n">
        <v>0</v>
      </c>
      <c r="Q109" s="146" t="n">
        <v>0.00465543666219563</v>
      </c>
      <c r="R109" s="146" t="n">
        <v>0</v>
      </c>
      <c r="S109" s="146" t="n">
        <v>0.00752147566843323</v>
      </c>
      <c r="T109" s="146" t="n">
        <v>0</v>
      </c>
      <c r="U109" s="146" t="n">
        <v>0</v>
      </c>
      <c r="V109" s="146" t="n">
        <v>0</v>
      </c>
      <c r="W109" s="146" t="n">
        <v>0</v>
      </c>
      <c r="X109" s="146" t="n">
        <v>0</v>
      </c>
      <c r="Y109" s="146" t="n">
        <v>0</v>
      </c>
      <c r="Z109" s="146" t="n">
        <v>0</v>
      </c>
      <c r="AA109" s="146" t="n">
        <v>0</v>
      </c>
      <c r="AB109" s="146" t="n">
        <v>0</v>
      </c>
      <c r="AC109" s="146" t="n">
        <v>0</v>
      </c>
      <c r="AD109" s="146" t="n">
        <v>0</v>
      </c>
      <c r="AE109" s="146" t="n">
        <v>0.585446900783005</v>
      </c>
      <c r="AF109" s="146" t="n">
        <v>0.0733051503328779</v>
      </c>
      <c r="AG109" s="146" t="n">
        <v>0.00783421411486515</v>
      </c>
      <c r="AH109" s="146" t="n">
        <v>0.00297653258299304</v>
      </c>
      <c r="AI109" s="146" t="n">
        <v>0</v>
      </c>
      <c r="AJ109" s="146" t="n">
        <v>0</v>
      </c>
      <c r="AK109" s="146" t="n">
        <v>0.130833598570827</v>
      </c>
      <c r="AL109" s="120"/>
      <c r="AM109" s="140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5" t="s">
        <v>204</v>
      </c>
      <c r="D110" s="146"/>
      <c r="E110" s="146" t="n">
        <v>0</v>
      </c>
      <c r="F110" s="146" t="n">
        <v>0</v>
      </c>
      <c r="G110" s="146" t="n">
        <v>0</v>
      </c>
      <c r="H110" s="146" t="n">
        <v>0</v>
      </c>
      <c r="I110" s="146" t="n">
        <v>0</v>
      </c>
      <c r="J110" s="146" t="n">
        <v>0</v>
      </c>
      <c r="K110" s="146" t="n">
        <v>0</v>
      </c>
      <c r="L110" s="146" t="n">
        <v>0</v>
      </c>
      <c r="M110" s="146" t="n">
        <v>0</v>
      </c>
      <c r="N110" s="146" t="n">
        <v>0</v>
      </c>
      <c r="O110" s="146" t="n">
        <v>0</v>
      </c>
      <c r="P110" s="146" t="n">
        <v>0</v>
      </c>
      <c r="Q110" s="146" t="n">
        <v>0</v>
      </c>
      <c r="R110" s="146" t="n">
        <v>0</v>
      </c>
      <c r="S110" s="146" t="n">
        <v>0</v>
      </c>
      <c r="T110" s="146" t="n">
        <v>0</v>
      </c>
      <c r="U110" s="146" t="n">
        <v>0</v>
      </c>
      <c r="V110" s="146" t="n">
        <v>0</v>
      </c>
      <c r="W110" s="146" t="n">
        <v>0</v>
      </c>
      <c r="X110" s="146" t="n">
        <v>0</v>
      </c>
      <c r="Y110" s="146" t="n">
        <v>0</v>
      </c>
      <c r="Z110" s="146" t="n">
        <v>0</v>
      </c>
      <c r="AA110" s="146" t="n">
        <v>0</v>
      </c>
      <c r="AB110" s="146" t="n">
        <v>0</v>
      </c>
      <c r="AC110" s="146" t="n">
        <v>0</v>
      </c>
      <c r="AD110" s="146" t="n">
        <v>0</v>
      </c>
      <c r="AE110" s="146" t="n">
        <v>0</v>
      </c>
      <c r="AF110" s="146" t="n">
        <v>0</v>
      </c>
      <c r="AG110" s="146" t="n">
        <v>0</v>
      </c>
      <c r="AH110" s="146" t="n">
        <v>0</v>
      </c>
      <c r="AI110" s="146" t="n">
        <v>0</v>
      </c>
      <c r="AJ110" s="146" t="n">
        <v>0</v>
      </c>
      <c r="AK110" s="146" t="n">
        <v>0</v>
      </c>
      <c r="AL110" s="120"/>
      <c r="AM110" s="140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5" t="s">
        <v>205</v>
      </c>
      <c r="D111" s="146"/>
      <c r="E111" s="146" t="n">
        <v>0</v>
      </c>
      <c r="F111" s="146" t="n">
        <v>0</v>
      </c>
      <c r="G111" s="146" t="n">
        <v>0</v>
      </c>
      <c r="H111" s="146" t="n">
        <v>0</v>
      </c>
      <c r="I111" s="146" t="n">
        <v>0</v>
      </c>
      <c r="J111" s="146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6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6" t="n">
        <v>0</v>
      </c>
      <c r="U111" s="146" t="n">
        <v>0</v>
      </c>
      <c r="V111" s="146" t="n">
        <v>0</v>
      </c>
      <c r="W111" s="146" t="n">
        <v>0</v>
      </c>
      <c r="X111" s="146" t="n">
        <v>0</v>
      </c>
      <c r="Y111" s="146" t="n">
        <v>0</v>
      </c>
      <c r="Z111" s="146" t="n">
        <v>0</v>
      </c>
      <c r="AA111" s="146" t="n">
        <v>0</v>
      </c>
      <c r="AB111" s="146" t="n">
        <v>0</v>
      </c>
      <c r="AC111" s="146" t="n">
        <v>0</v>
      </c>
      <c r="AD111" s="146" t="n">
        <v>0</v>
      </c>
      <c r="AE111" s="146" t="n">
        <v>0</v>
      </c>
      <c r="AF111" s="146" t="n">
        <v>0</v>
      </c>
      <c r="AG111" s="146" t="n">
        <v>0</v>
      </c>
      <c r="AH111" s="146" t="n">
        <v>0</v>
      </c>
      <c r="AI111" s="146" t="n">
        <v>0</v>
      </c>
      <c r="AJ111" s="146" t="n">
        <v>0</v>
      </c>
      <c r="AK111" s="146" t="n">
        <v>0</v>
      </c>
      <c r="AL111" s="120"/>
      <c r="AM111" s="140"/>
    </row>
    <row r="112" customFormat="false" ht="11.1" hidden="false" customHeight="true" outlineLevel="0" collapsed="false">
      <c r="A112" s="4" t="n">
        <v>27</v>
      </c>
      <c r="B112" s="52" t="n">
        <v>27</v>
      </c>
      <c r="C112" s="145" t="s">
        <v>79</v>
      </c>
      <c r="D112" s="146"/>
      <c r="E112" s="146" t="n">
        <v>3.22651936473271E-006</v>
      </c>
      <c r="F112" s="146" t="n">
        <v>0.00257418864131601</v>
      </c>
      <c r="G112" s="146" t="n">
        <v>0.0187934611711867</v>
      </c>
      <c r="H112" s="146" t="n">
        <v>0</v>
      </c>
      <c r="I112" s="146" t="n">
        <v>0.00797681892900914</v>
      </c>
      <c r="J112" s="146" t="n">
        <v>0</v>
      </c>
      <c r="K112" s="146" t="n">
        <v>0.00436456862348615</v>
      </c>
      <c r="L112" s="146" t="n">
        <v>0</v>
      </c>
      <c r="M112" s="146" t="n">
        <v>0.026756848161685</v>
      </c>
      <c r="N112" s="146" t="n">
        <v>0</v>
      </c>
      <c r="O112" s="146" t="n">
        <v>0</v>
      </c>
      <c r="P112" s="146" t="n">
        <v>0</v>
      </c>
      <c r="Q112" s="146" t="n">
        <v>0</v>
      </c>
      <c r="R112" s="146" t="n">
        <v>0</v>
      </c>
      <c r="S112" s="146" t="n">
        <v>0.00271814802562947</v>
      </c>
      <c r="T112" s="146" t="n">
        <v>0.0276792121633342</v>
      </c>
      <c r="U112" s="146" t="n">
        <v>0</v>
      </c>
      <c r="V112" s="146" t="n">
        <v>0</v>
      </c>
      <c r="W112" s="146" t="n">
        <v>0</v>
      </c>
      <c r="X112" s="146" t="n">
        <v>0</v>
      </c>
      <c r="Y112" s="146" t="n">
        <v>0</v>
      </c>
      <c r="Z112" s="146" t="n">
        <v>0</v>
      </c>
      <c r="AA112" s="146" t="n">
        <v>0</v>
      </c>
      <c r="AB112" s="146" t="n">
        <v>0</v>
      </c>
      <c r="AC112" s="146" t="n">
        <v>0</v>
      </c>
      <c r="AD112" s="146" t="n">
        <v>0.228575737969059</v>
      </c>
      <c r="AE112" s="146" t="n">
        <v>0</v>
      </c>
      <c r="AF112" s="146" t="n">
        <v>0.0188067792049137</v>
      </c>
      <c r="AG112" s="146" t="n">
        <v>0.00696756530696105</v>
      </c>
      <c r="AH112" s="146" t="n">
        <v>0.00695618439619957</v>
      </c>
      <c r="AI112" s="146" t="n">
        <v>0</v>
      </c>
      <c r="AJ112" s="146" t="n">
        <v>0.228575737969059</v>
      </c>
      <c r="AK112" s="146" t="n">
        <v>0</v>
      </c>
      <c r="AL112" s="120"/>
      <c r="AM112" s="140"/>
    </row>
    <row r="113" customFormat="false" ht="11.1" hidden="false" customHeight="true" outlineLevel="0" collapsed="false">
      <c r="A113" s="4" t="n">
        <v>28</v>
      </c>
      <c r="B113" s="52" t="n">
        <v>28</v>
      </c>
      <c r="C113" s="145" t="s">
        <v>80</v>
      </c>
      <c r="D113" s="146"/>
      <c r="E113" s="146" t="n">
        <v>0.0120332646621061</v>
      </c>
      <c r="F113" s="146" t="n">
        <v>0.0148191076569406</v>
      </c>
      <c r="G113" s="146" t="n">
        <v>0.021318840156745</v>
      </c>
      <c r="H113" s="146" t="n">
        <v>0.0263536649139438</v>
      </c>
      <c r="I113" s="146" t="n">
        <v>0.0186650827639078</v>
      </c>
      <c r="J113" s="146" t="n">
        <v>0</v>
      </c>
      <c r="K113" s="146" t="n">
        <v>0.00729081948793308</v>
      </c>
      <c r="L113" s="146" t="n">
        <v>0</v>
      </c>
      <c r="M113" s="146" t="n">
        <v>0.0208451210152228</v>
      </c>
      <c r="N113" s="146" t="n">
        <v>0</v>
      </c>
      <c r="O113" s="146" t="n">
        <v>0.0104282216495184</v>
      </c>
      <c r="P113" s="146" t="n">
        <v>0</v>
      </c>
      <c r="Q113" s="146" t="n">
        <v>0.00275249533024807</v>
      </c>
      <c r="R113" s="146" t="n">
        <v>0</v>
      </c>
      <c r="S113" s="146" t="n">
        <v>0.00399693509505871</v>
      </c>
      <c r="T113" s="146" t="n">
        <v>0</v>
      </c>
      <c r="U113" s="146" t="n">
        <v>2.99922300425541E-005</v>
      </c>
      <c r="V113" s="146" t="n">
        <v>2.1641386875604E-006</v>
      </c>
      <c r="W113" s="146" t="n">
        <v>0</v>
      </c>
      <c r="X113" s="146" t="n">
        <v>0</v>
      </c>
      <c r="Y113" s="146" t="n">
        <v>0.00291203854015449</v>
      </c>
      <c r="Z113" s="146" t="n">
        <v>0</v>
      </c>
      <c r="AA113" s="146" t="n">
        <v>0</v>
      </c>
      <c r="AB113" s="146" t="n">
        <v>0</v>
      </c>
      <c r="AC113" s="146" t="n">
        <v>0.261806882039655</v>
      </c>
      <c r="AD113" s="146" t="n">
        <v>0</v>
      </c>
      <c r="AE113" s="146" t="n">
        <v>0</v>
      </c>
      <c r="AF113" s="146" t="n">
        <v>0.0013830168312443</v>
      </c>
      <c r="AG113" s="146" t="n">
        <v>0.0125190085704821</v>
      </c>
      <c r="AH113" s="146" t="n">
        <v>0.0144246052719839</v>
      </c>
      <c r="AI113" s="146" t="n">
        <v>0.000969349899534709</v>
      </c>
      <c r="AJ113" s="146" t="n">
        <v>0</v>
      </c>
      <c r="AK113" s="146" t="n">
        <v>0.00215450995531055</v>
      </c>
      <c r="AL113" s="120"/>
      <c r="AM113" s="140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5" t="s">
        <v>206</v>
      </c>
      <c r="D114" s="146"/>
      <c r="E114" s="146" t="n">
        <v>0.0120332646621061</v>
      </c>
      <c r="F114" s="146" t="n">
        <v>0</v>
      </c>
      <c r="G114" s="146" t="n">
        <v>0.021318840156745</v>
      </c>
      <c r="H114" s="146" t="n">
        <v>0.0263536649139438</v>
      </c>
      <c r="I114" s="146" t="n">
        <v>0.0159200683019437</v>
      </c>
      <c r="J114" s="146" t="n">
        <v>0</v>
      </c>
      <c r="K114" s="146" t="n">
        <v>0.00729081948793308</v>
      </c>
      <c r="L114" s="146" t="n">
        <v>0</v>
      </c>
      <c r="M114" s="146" t="n">
        <v>0.0208451210152228</v>
      </c>
      <c r="N114" s="146" t="n">
        <v>0</v>
      </c>
      <c r="O114" s="146" t="n">
        <v>0</v>
      </c>
      <c r="P114" s="146" t="n">
        <v>0</v>
      </c>
      <c r="Q114" s="146" t="n">
        <v>0.00275249533024807</v>
      </c>
      <c r="R114" s="146" t="n">
        <v>0</v>
      </c>
      <c r="S114" s="146" t="n">
        <v>0.00329656774903867</v>
      </c>
      <c r="T114" s="146" t="n">
        <v>0</v>
      </c>
      <c r="U114" s="146" t="n">
        <v>0</v>
      </c>
      <c r="V114" s="146" t="n">
        <v>0</v>
      </c>
      <c r="W114" s="146" t="n">
        <v>0</v>
      </c>
      <c r="X114" s="146" t="n">
        <v>0</v>
      </c>
      <c r="Y114" s="146" t="n">
        <v>0</v>
      </c>
      <c r="Z114" s="146" t="n">
        <v>0</v>
      </c>
      <c r="AA114" s="146" t="n">
        <v>0</v>
      </c>
      <c r="AB114" s="146" t="n">
        <v>0</v>
      </c>
      <c r="AC114" s="146" t="n">
        <v>0</v>
      </c>
      <c r="AD114" s="146" t="n">
        <v>0</v>
      </c>
      <c r="AE114" s="146" t="n">
        <v>0</v>
      </c>
      <c r="AF114" s="146" t="n">
        <v>0</v>
      </c>
      <c r="AG114" s="146" t="n">
        <v>0.010557281328811</v>
      </c>
      <c r="AH114" s="146" t="n">
        <v>0.0122438869802516</v>
      </c>
      <c r="AI114" s="146" t="n">
        <v>0</v>
      </c>
      <c r="AJ114" s="146" t="n">
        <v>0</v>
      </c>
      <c r="AK114" s="146" t="n">
        <v>0.00215450995531055</v>
      </c>
      <c r="AL114" s="120"/>
      <c r="AM114" s="140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5" t="s">
        <v>207</v>
      </c>
      <c r="D115" s="146"/>
      <c r="E115" s="146" t="n">
        <v>0</v>
      </c>
      <c r="F115" s="146" t="n">
        <v>0.0148191076569406</v>
      </c>
      <c r="G115" s="146" t="n">
        <v>0</v>
      </c>
      <c r="H115" s="146" t="n">
        <v>0</v>
      </c>
      <c r="I115" s="146" t="n">
        <v>0.00274501446196413</v>
      </c>
      <c r="J115" s="146" t="n"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6" t="n">
        <v>0.0104282216495184</v>
      </c>
      <c r="P115" s="146" t="n">
        <v>0</v>
      </c>
      <c r="Q115" s="146" t="n">
        <v>0</v>
      </c>
      <c r="R115" s="146" t="n">
        <v>0</v>
      </c>
      <c r="S115" s="146" t="n">
        <v>0.000700367346020043</v>
      </c>
      <c r="T115" s="146" t="n">
        <v>0</v>
      </c>
      <c r="U115" s="146" t="n">
        <v>2.99922300425541E-005</v>
      </c>
      <c r="V115" s="146" t="n">
        <v>2.1641386875604E-006</v>
      </c>
      <c r="W115" s="146" t="n">
        <v>0</v>
      </c>
      <c r="X115" s="146" t="n">
        <v>0</v>
      </c>
      <c r="Y115" s="146" t="n">
        <v>0.00291203854015449</v>
      </c>
      <c r="Z115" s="146" t="n">
        <v>0</v>
      </c>
      <c r="AA115" s="146" t="n">
        <v>0</v>
      </c>
      <c r="AB115" s="146" t="n">
        <v>0</v>
      </c>
      <c r="AC115" s="146" t="n">
        <v>0.261806882039655</v>
      </c>
      <c r="AD115" s="146" t="n">
        <v>0</v>
      </c>
      <c r="AE115" s="146" t="n">
        <v>0</v>
      </c>
      <c r="AF115" s="146" t="n">
        <v>0.0013830168312443</v>
      </c>
      <c r="AG115" s="146" t="n">
        <v>0.00196172724167116</v>
      </c>
      <c r="AH115" s="146" t="n">
        <v>0.00218071829173233</v>
      </c>
      <c r="AI115" s="146" t="n">
        <v>0.000969349899534709</v>
      </c>
      <c r="AJ115" s="146" t="n">
        <v>0</v>
      </c>
      <c r="AK115" s="146" t="n">
        <v>0</v>
      </c>
      <c r="AL115" s="120"/>
      <c r="AM115" s="140"/>
    </row>
    <row r="116" customFormat="false" ht="11.1" hidden="false" customHeight="true" outlineLevel="0" collapsed="false">
      <c r="A116" s="4" t="n">
        <v>29</v>
      </c>
      <c r="B116" s="52" t="n">
        <v>29</v>
      </c>
      <c r="C116" s="145" t="s">
        <v>81</v>
      </c>
      <c r="D116" s="146"/>
      <c r="E116" s="146" t="n">
        <v>0.00342124081116638</v>
      </c>
      <c r="F116" s="146" t="n">
        <v>0.0138540448680266</v>
      </c>
      <c r="G116" s="146" t="n">
        <v>0.0117428123695186</v>
      </c>
      <c r="H116" s="146" t="n">
        <v>0.00288296317746208</v>
      </c>
      <c r="I116" s="146" t="n">
        <v>0.00858372422360926</v>
      </c>
      <c r="J116" s="146" t="n">
        <v>0.0140378351299804</v>
      </c>
      <c r="K116" s="146" t="n">
        <v>0.00671712975670268</v>
      </c>
      <c r="L116" s="146" t="n">
        <v>0.00401575921290087</v>
      </c>
      <c r="M116" s="146" t="n">
        <v>0.0283017215500931</v>
      </c>
      <c r="N116" s="146" t="n">
        <v>0.000421808942568763</v>
      </c>
      <c r="O116" s="146" t="n">
        <v>0.00522406581371025</v>
      </c>
      <c r="P116" s="146" t="n">
        <v>0.00244588816320546</v>
      </c>
      <c r="Q116" s="146" t="n">
        <v>0.00177002476937603</v>
      </c>
      <c r="R116" s="146" t="n">
        <v>0.00338403991791245</v>
      </c>
      <c r="S116" s="146" t="n">
        <v>0.00613255922712213</v>
      </c>
      <c r="T116" s="146" t="n">
        <v>0.00873272618975706</v>
      </c>
      <c r="U116" s="146" t="n">
        <v>9.7374871177062E-005</v>
      </c>
      <c r="V116" s="146" t="n">
        <v>0.00253076804001488</v>
      </c>
      <c r="W116" s="146" t="n">
        <v>0.000246250066102986</v>
      </c>
      <c r="X116" s="146" t="n">
        <v>0.012182034916872</v>
      </c>
      <c r="Y116" s="146" t="n">
        <v>0.00395067095821358</v>
      </c>
      <c r="Z116" s="146" t="n">
        <v>0.0985275355321431</v>
      </c>
      <c r="AA116" s="146" t="n">
        <v>0.0117287960650142</v>
      </c>
      <c r="AB116" s="146" t="n">
        <v>0.00268497886052399</v>
      </c>
      <c r="AC116" s="146" t="n">
        <v>0</v>
      </c>
      <c r="AD116" s="146" t="n">
        <v>0.0326562098187721</v>
      </c>
      <c r="AE116" s="146" t="n">
        <v>0.00126123737805935</v>
      </c>
      <c r="AF116" s="146" t="n">
        <v>0.0115523348611915</v>
      </c>
      <c r="AG116" s="146" t="n">
        <v>0.0079674421305227</v>
      </c>
      <c r="AH116" s="146" t="n">
        <v>0.00828786783320916</v>
      </c>
      <c r="AI116" s="146" t="n">
        <v>0.00667635551435576</v>
      </c>
      <c r="AJ116" s="146" t="n">
        <v>0.0326562098187721</v>
      </c>
      <c r="AK116" s="146" t="n">
        <v>0.00165948964307935</v>
      </c>
      <c r="AL116" s="120"/>
      <c r="AM116" s="140"/>
    </row>
    <row r="117" customFormat="false" ht="9.95" hidden="false" customHeight="true" outlineLevel="0" collapsed="false">
      <c r="A117" s="4" t="n">
        <v>0</v>
      </c>
      <c r="B117" s="110"/>
      <c r="C117" s="46"/>
      <c r="D117" s="146"/>
      <c r="E117" s="146" t="n">
        <v>0</v>
      </c>
      <c r="F117" s="146" t="n">
        <v>0</v>
      </c>
      <c r="G117" s="146" t="n">
        <v>0</v>
      </c>
      <c r="H117" s="146" t="n">
        <v>0</v>
      </c>
      <c r="I117" s="146" t="n">
        <v>0</v>
      </c>
      <c r="J117" s="146" t="n">
        <v>0</v>
      </c>
      <c r="K117" s="146" t="n">
        <v>0</v>
      </c>
      <c r="L117" s="146" t="n">
        <v>0</v>
      </c>
      <c r="M117" s="146" t="n">
        <v>0</v>
      </c>
      <c r="N117" s="146" t="n">
        <v>0</v>
      </c>
      <c r="O117" s="146" t="n">
        <v>0</v>
      </c>
      <c r="P117" s="146" t="n">
        <v>0</v>
      </c>
      <c r="Q117" s="146" t="n">
        <v>0</v>
      </c>
      <c r="R117" s="146" t="n">
        <v>0</v>
      </c>
      <c r="S117" s="146" t="n">
        <v>0</v>
      </c>
      <c r="T117" s="146" t="n">
        <v>0</v>
      </c>
      <c r="U117" s="146" t="n">
        <v>0</v>
      </c>
      <c r="V117" s="146" t="n">
        <v>0</v>
      </c>
      <c r="W117" s="146" t="n">
        <v>0</v>
      </c>
      <c r="X117" s="146" t="n">
        <v>0</v>
      </c>
      <c r="Y117" s="146" t="n">
        <v>0</v>
      </c>
      <c r="Z117" s="146" t="n">
        <v>0</v>
      </c>
      <c r="AA117" s="146" t="n">
        <v>0</v>
      </c>
      <c r="AB117" s="146" t="n">
        <v>0</v>
      </c>
      <c r="AC117" s="146" t="n">
        <v>0</v>
      </c>
      <c r="AD117" s="146" t="n">
        <v>0</v>
      </c>
      <c r="AE117" s="146" t="n">
        <v>0</v>
      </c>
      <c r="AF117" s="146" t="n">
        <v>0</v>
      </c>
      <c r="AG117" s="146" t="n">
        <v>0</v>
      </c>
      <c r="AH117" s="146" t="n">
        <v>0</v>
      </c>
      <c r="AI117" s="146" t="n">
        <v>0</v>
      </c>
      <c r="AJ117" s="146" t="n">
        <v>0</v>
      </c>
      <c r="AK117" s="146" t="n">
        <v>0</v>
      </c>
      <c r="AL117" s="120"/>
      <c r="AM117" s="140"/>
    </row>
    <row r="118" customFormat="false" ht="11.1" hidden="false" customHeight="true" outlineLevel="0" collapsed="false">
      <c r="A118" s="4" t="n">
        <v>0</v>
      </c>
      <c r="B118" s="110"/>
      <c r="C118" s="46" t="s">
        <v>62</v>
      </c>
      <c r="D118" s="148"/>
      <c r="E118" s="148" t="n">
        <v>1</v>
      </c>
      <c r="F118" s="148" t="n">
        <v>1</v>
      </c>
      <c r="G118" s="148" t="n">
        <v>1</v>
      </c>
      <c r="H118" s="148" t="n">
        <v>1</v>
      </c>
      <c r="I118" s="148" t="n">
        <v>1</v>
      </c>
      <c r="J118" s="148" t="n">
        <v>1</v>
      </c>
      <c r="K118" s="148" t="n">
        <v>1</v>
      </c>
      <c r="L118" s="148" t="n">
        <v>1</v>
      </c>
      <c r="M118" s="148" t="n">
        <v>1</v>
      </c>
      <c r="N118" s="148" t="n">
        <v>1</v>
      </c>
      <c r="O118" s="148" t="n">
        <v>1</v>
      </c>
      <c r="P118" s="148" t="n">
        <v>1</v>
      </c>
      <c r="Q118" s="148" t="n">
        <v>1</v>
      </c>
      <c r="R118" s="148" t="n">
        <v>1</v>
      </c>
      <c r="S118" s="148" t="n">
        <v>1</v>
      </c>
      <c r="T118" s="148" t="n">
        <v>1</v>
      </c>
      <c r="U118" s="148" t="n">
        <v>1</v>
      </c>
      <c r="V118" s="148" t="n">
        <v>1</v>
      </c>
      <c r="W118" s="148" t="n">
        <v>1</v>
      </c>
      <c r="X118" s="148" t="n">
        <v>1</v>
      </c>
      <c r="Y118" s="148" t="n">
        <v>1</v>
      </c>
      <c r="Z118" s="148" t="n">
        <v>1</v>
      </c>
      <c r="AA118" s="148" t="n">
        <v>1</v>
      </c>
      <c r="AB118" s="148" t="n">
        <v>1</v>
      </c>
      <c r="AC118" s="148" t="n">
        <v>1</v>
      </c>
      <c r="AD118" s="148" t="n">
        <v>1</v>
      </c>
      <c r="AE118" s="148" t="n">
        <v>1</v>
      </c>
      <c r="AF118" s="148" t="n">
        <v>1</v>
      </c>
      <c r="AG118" s="148" t="n">
        <v>1</v>
      </c>
      <c r="AH118" s="148" t="n">
        <v>1</v>
      </c>
      <c r="AI118" s="148" t="n">
        <v>1</v>
      </c>
      <c r="AJ118" s="148" t="n">
        <v>1</v>
      </c>
      <c r="AK118" s="148" t="n">
        <v>1</v>
      </c>
      <c r="AL118" s="120"/>
      <c r="AM118" s="140"/>
    </row>
    <row r="119" customFormat="false" ht="9.95" hidden="false" customHeight="true" outlineLevel="0" collapsed="false">
      <c r="A119" s="4" t="n">
        <v>0</v>
      </c>
      <c r="B119" s="110"/>
      <c r="C119" s="46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20"/>
      <c r="AM119" s="140"/>
    </row>
    <row r="120" s="64" customFormat="true" ht="11.1" hidden="false" customHeight="true" outlineLevel="0" collapsed="false">
      <c r="A120" s="4" t="n">
        <v>0</v>
      </c>
      <c r="B120" s="110"/>
      <c r="C120" s="46" t="s">
        <v>229</v>
      </c>
      <c r="D120" s="148"/>
      <c r="E120" s="148" t="n">
        <v>0.247404035758116</v>
      </c>
      <c r="F120" s="148" t="n">
        <v>0.185234801278908</v>
      </c>
      <c r="G120" s="148" t="n">
        <v>0.399031944427868</v>
      </c>
      <c r="H120" s="148" t="n">
        <v>0.168329218535107</v>
      </c>
      <c r="I120" s="148" t="n">
        <v>1</v>
      </c>
      <c r="J120" s="148" t="n">
        <v>0.102232779708027</v>
      </c>
      <c r="K120" s="148" t="n">
        <v>0.236481692396808</v>
      </c>
      <c r="L120" s="148" t="n">
        <v>0.0732307963026307</v>
      </c>
      <c r="M120" s="148" t="n">
        <v>0.0630121844238656</v>
      </c>
      <c r="N120" s="148" t="n">
        <v>0.218913437498655</v>
      </c>
      <c r="O120" s="148" t="n">
        <v>0.067160765234827</v>
      </c>
      <c r="P120" s="148" t="n">
        <v>0.0730342259050178</v>
      </c>
      <c r="Q120" s="148" t="n">
        <v>0.0940694812369669</v>
      </c>
      <c r="R120" s="148" t="n">
        <v>0.0718646372932014</v>
      </c>
      <c r="S120" s="148" t="n">
        <v>1</v>
      </c>
      <c r="T120" s="148" t="n">
        <v>0.154533007105519</v>
      </c>
      <c r="U120" s="148" t="n">
        <v>0.0412800690324779</v>
      </c>
      <c r="V120" s="148" t="n">
        <v>0.223607105460628</v>
      </c>
      <c r="W120" s="148" t="n">
        <v>0.0183521174079877</v>
      </c>
      <c r="X120" s="148" t="n">
        <v>0.0238537930793028</v>
      </c>
      <c r="Y120" s="148" t="n">
        <v>0.0115341326540837</v>
      </c>
      <c r="Z120" s="148" t="n">
        <v>0.0493065552941725</v>
      </c>
      <c r="AA120" s="148" t="n">
        <v>0.159113934565106</v>
      </c>
      <c r="AB120" s="148" t="n">
        <v>0.124494229679591</v>
      </c>
      <c r="AC120" s="148" t="n">
        <v>0.00514771416173042</v>
      </c>
      <c r="AD120" s="148" t="n">
        <v>0.0635650460722508</v>
      </c>
      <c r="AE120" s="148" t="n">
        <v>0.12521229548715</v>
      </c>
      <c r="AF120" s="148" t="n">
        <v>1</v>
      </c>
      <c r="AG120" s="148"/>
      <c r="AH120" s="148"/>
      <c r="AI120" s="148"/>
      <c r="AJ120" s="148"/>
      <c r="AK120" s="148"/>
      <c r="AL120" s="112"/>
      <c r="AM120" s="149"/>
    </row>
    <row r="121" customFormat="false" ht="9.95" hidden="false" customHeight="true" outlineLevel="0" collapsed="false">
      <c r="B121" s="110"/>
      <c r="C121" s="46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20"/>
      <c r="AM121" s="140"/>
    </row>
    <row r="122" customFormat="false" ht="11.1" hidden="false" customHeight="true" outlineLevel="0" collapsed="false">
      <c r="B122" s="99"/>
      <c r="C122" s="46" t="s">
        <v>82</v>
      </c>
      <c r="D122" s="148"/>
      <c r="E122" s="148" t="n">
        <v>0</v>
      </c>
      <c r="F122" s="148" t="n">
        <v>0</v>
      </c>
      <c r="G122" s="148" t="n">
        <v>0</v>
      </c>
      <c r="H122" s="148" t="n">
        <v>0</v>
      </c>
      <c r="I122" s="148" t="n">
        <v>0</v>
      </c>
      <c r="J122" s="148" t="n">
        <v>0</v>
      </c>
      <c r="K122" s="148" t="n">
        <v>0</v>
      </c>
      <c r="L122" s="148" t="n">
        <v>0</v>
      </c>
      <c r="M122" s="148" t="n">
        <v>0</v>
      </c>
      <c r="N122" s="148" t="n">
        <v>0</v>
      </c>
      <c r="O122" s="148" t="n">
        <v>0</v>
      </c>
      <c r="P122" s="148" t="n">
        <v>0</v>
      </c>
      <c r="Q122" s="148" t="n">
        <v>0</v>
      </c>
      <c r="R122" s="148" t="n">
        <v>0</v>
      </c>
      <c r="S122" s="148" t="n">
        <v>0</v>
      </c>
      <c r="T122" s="148" t="n">
        <v>0</v>
      </c>
      <c r="U122" s="148" t="n">
        <v>0</v>
      </c>
      <c r="V122" s="148" t="n">
        <v>0</v>
      </c>
      <c r="W122" s="148" t="n">
        <v>0</v>
      </c>
      <c r="X122" s="148" t="n">
        <v>0</v>
      </c>
      <c r="Y122" s="148" t="n">
        <v>0</v>
      </c>
      <c r="Z122" s="148" t="n">
        <v>0</v>
      </c>
      <c r="AA122" s="148" t="n">
        <v>0</v>
      </c>
      <c r="AB122" s="148" t="n">
        <v>0</v>
      </c>
      <c r="AC122" s="148" t="n">
        <v>0</v>
      </c>
      <c r="AD122" s="148" t="n">
        <v>0</v>
      </c>
      <c r="AE122" s="148" t="n">
        <v>0</v>
      </c>
      <c r="AF122" s="148" t="n">
        <v>0</v>
      </c>
      <c r="AG122" s="148" t="n">
        <v>0</v>
      </c>
      <c r="AH122" s="148" t="n">
        <v>0</v>
      </c>
      <c r="AI122" s="148" t="n">
        <v>0</v>
      </c>
      <c r="AJ122" s="148" t="n">
        <v>0</v>
      </c>
      <c r="AK122" s="148" t="n">
        <v>0</v>
      </c>
      <c r="AL122" s="120"/>
      <c r="AM122" s="140"/>
    </row>
    <row r="123" customFormat="false" ht="11.1" hidden="false" customHeight="true" outlineLevel="0" collapsed="false">
      <c r="A123" s="4" t="n">
        <v>31</v>
      </c>
      <c r="B123" s="52" t="n">
        <v>31</v>
      </c>
      <c r="C123" s="145" t="s">
        <v>83</v>
      </c>
      <c r="D123" s="146"/>
      <c r="E123" s="146" t="n">
        <v>0.730594327803161</v>
      </c>
      <c r="F123" s="146" t="n">
        <v>0.824984445627249</v>
      </c>
      <c r="G123" s="146" t="n">
        <v>0.56991696936973</v>
      </c>
      <c r="H123" s="146" t="n">
        <v>0.802313309506836</v>
      </c>
      <c r="I123" s="146" t="n">
        <v>0.696147208890842</v>
      </c>
      <c r="J123" s="146" t="n">
        <v>0.712607545720476</v>
      </c>
      <c r="K123" s="146" t="n">
        <v>0.832778788565728</v>
      </c>
      <c r="L123" s="146" t="n">
        <v>0.576780485372036</v>
      </c>
      <c r="M123" s="146" t="n">
        <v>0.941948475162883</v>
      </c>
      <c r="N123" s="146" t="n">
        <v>0.71751379964514</v>
      </c>
      <c r="O123" s="146" t="n">
        <v>0.975964162169144</v>
      </c>
      <c r="P123" s="146" t="n">
        <v>0.88990925415296</v>
      </c>
      <c r="Q123" s="146" t="n">
        <v>0.742281823129901</v>
      </c>
      <c r="R123" s="146" t="n">
        <v>0.638227945884885</v>
      </c>
      <c r="S123" s="146" t="n">
        <v>0.762514419425492</v>
      </c>
      <c r="T123" s="146" t="n">
        <v>0.916312894025451</v>
      </c>
      <c r="U123" s="146" t="n">
        <v>1.01449752727514</v>
      </c>
      <c r="V123" s="146" t="n">
        <v>0.899509692507703</v>
      </c>
      <c r="W123" s="146" t="n">
        <v>0.640270644797701</v>
      </c>
      <c r="X123" s="146" t="n">
        <v>0.717161876640214</v>
      </c>
      <c r="Y123" s="146" t="n">
        <v>0.869702184379245</v>
      </c>
      <c r="Z123" s="146" t="n">
        <v>0.942327211418296</v>
      </c>
      <c r="AA123" s="146" t="n">
        <v>0.70207944436593</v>
      </c>
      <c r="AB123" s="146" t="n">
        <v>0.6413928456859</v>
      </c>
      <c r="AC123" s="146" t="n">
        <v>0.547079620600283</v>
      </c>
      <c r="AD123" s="146" t="n">
        <v>1.11008577322687</v>
      </c>
      <c r="AE123" s="146" t="n">
        <v>0.969484741598623</v>
      </c>
      <c r="AF123" s="146" t="n">
        <v>0.791203166730871</v>
      </c>
      <c r="AG123" s="146" t="n">
        <v>0.726983369296711</v>
      </c>
      <c r="AH123" s="146" t="n">
        <v>0.718472294545618</v>
      </c>
      <c r="AI123" s="146" t="n">
        <v>0.758240535041948</v>
      </c>
      <c r="AJ123" s="146" t="n">
        <v>1.11008577322687</v>
      </c>
      <c r="AK123" s="146" t="n">
        <v>0.811013965601732</v>
      </c>
      <c r="AL123" s="120"/>
      <c r="AM123" s="140"/>
    </row>
    <row r="124" customFormat="false" ht="11.1" hidden="false" customHeight="true" outlineLevel="0" collapsed="false">
      <c r="A124" s="4" t="n">
        <v>32</v>
      </c>
      <c r="B124" s="52" t="n">
        <v>32</v>
      </c>
      <c r="C124" s="145" t="s">
        <v>84</v>
      </c>
      <c r="D124" s="146"/>
      <c r="E124" s="146" t="n">
        <v>0</v>
      </c>
      <c r="F124" s="146" t="n">
        <v>0</v>
      </c>
      <c r="G124" s="146" t="n">
        <v>0.00872508931537476</v>
      </c>
      <c r="H124" s="146" t="n">
        <v>0.0126625006379967</v>
      </c>
      <c r="I124" s="146" t="n">
        <v>0.00608124291212569</v>
      </c>
      <c r="J124" s="146" t="n">
        <v>0</v>
      </c>
      <c r="K124" s="146" t="n">
        <v>0</v>
      </c>
      <c r="L124" s="146" t="n">
        <v>0</v>
      </c>
      <c r="M124" s="146" t="n">
        <v>0</v>
      </c>
      <c r="N124" s="146" t="n">
        <v>0</v>
      </c>
      <c r="O124" s="146" t="n">
        <v>0</v>
      </c>
      <c r="P124" s="146" t="n">
        <v>0</v>
      </c>
      <c r="Q124" s="146" t="n">
        <v>0.0123449835687986</v>
      </c>
      <c r="R124" s="146" t="n">
        <v>0</v>
      </c>
      <c r="S124" s="146" t="n">
        <v>0.0011032943453276</v>
      </c>
      <c r="T124" s="146" t="n">
        <v>0</v>
      </c>
      <c r="U124" s="146" t="n">
        <v>0</v>
      </c>
      <c r="V124" s="146" t="n">
        <v>0</v>
      </c>
      <c r="W124" s="146" t="n">
        <v>0</v>
      </c>
      <c r="X124" s="146" t="n">
        <v>0</v>
      </c>
      <c r="Y124" s="146" t="n">
        <v>0</v>
      </c>
      <c r="Z124" s="146" t="n">
        <v>0</v>
      </c>
      <c r="AA124" s="146" t="n">
        <v>0</v>
      </c>
      <c r="AB124" s="146" t="n">
        <v>0</v>
      </c>
      <c r="AC124" s="146" t="n">
        <v>0</v>
      </c>
      <c r="AD124" s="146" t="n">
        <v>0</v>
      </c>
      <c r="AE124" s="146" t="n">
        <v>0</v>
      </c>
      <c r="AF124" s="146" t="n">
        <v>0</v>
      </c>
      <c r="AG124" s="146" t="n">
        <v>0.00389417972862182</v>
      </c>
      <c r="AH124" s="146" t="n">
        <v>0.00412813571624485</v>
      </c>
      <c r="AI124" s="146" t="n">
        <v>0</v>
      </c>
      <c r="AJ124" s="146" t="n">
        <v>0</v>
      </c>
      <c r="AK124" s="146" t="n">
        <v>0.00861044892821523</v>
      </c>
      <c r="AL124" s="120"/>
      <c r="AM124" s="140"/>
    </row>
    <row r="125" customFormat="false" ht="11.1" hidden="false" customHeight="true" outlineLevel="0" collapsed="false">
      <c r="A125" s="4" t="n">
        <v>33</v>
      </c>
      <c r="B125" s="52" t="n">
        <v>33</v>
      </c>
      <c r="C125" s="145" t="s">
        <v>85</v>
      </c>
      <c r="D125" s="146"/>
      <c r="E125" s="146" t="n">
        <v>0.0747130359940187</v>
      </c>
      <c r="F125" s="146" t="n">
        <v>0.175015554372751</v>
      </c>
      <c r="G125" s="146" t="n">
        <v>0.322157198992929</v>
      </c>
      <c r="H125" s="146" t="n">
        <v>0.0972760887768984</v>
      </c>
      <c r="I125" s="146" t="n">
        <v>0.204592370742893</v>
      </c>
      <c r="J125" s="146" t="n">
        <v>0.199363100549501</v>
      </c>
      <c r="K125" s="146" t="n">
        <v>0.134803650532067</v>
      </c>
      <c r="L125" s="146" t="n">
        <v>0.110367613667507</v>
      </c>
      <c r="M125" s="146" t="n">
        <v>0.0580515248371167</v>
      </c>
      <c r="N125" s="146" t="n">
        <v>0.0795792318337155</v>
      </c>
      <c r="O125" s="146" t="n">
        <v>0.0225610160936224</v>
      </c>
      <c r="P125" s="146" t="n">
        <v>0.11009074584704</v>
      </c>
      <c r="Q125" s="146" t="n">
        <v>0.22044242702661</v>
      </c>
      <c r="R125" s="146" t="n">
        <v>0.288195565447035</v>
      </c>
      <c r="S125" s="146" t="n">
        <v>0.130620199593378</v>
      </c>
      <c r="T125" s="146" t="n">
        <v>0.0830181349905336</v>
      </c>
      <c r="U125" s="146" t="n">
        <v>0.00487853853535506</v>
      </c>
      <c r="V125" s="146" t="n">
        <v>0.0941839043079065</v>
      </c>
      <c r="W125" s="146" t="n">
        <v>0.0453504797002746</v>
      </c>
      <c r="X125" s="146" t="n">
        <v>0.1960089645598</v>
      </c>
      <c r="Y125" s="146" t="n">
        <v>0.130297815620755</v>
      </c>
      <c r="Z125" s="146" t="n">
        <v>0.0576727885817035</v>
      </c>
      <c r="AA125" s="146" t="n">
        <v>0.271965658458802</v>
      </c>
      <c r="AB125" s="146" t="n">
        <v>0.152036815375853</v>
      </c>
      <c r="AC125" s="146" t="n">
        <v>0.370053844602034</v>
      </c>
      <c r="AD125" s="146" t="n">
        <v>0.0210923900849558</v>
      </c>
      <c r="AE125" s="146" t="n">
        <v>0.0246113454864355</v>
      </c>
      <c r="AF125" s="146" t="n">
        <v>0.123531160471053</v>
      </c>
      <c r="AG125" s="146" t="n">
        <v>0.173209503361543</v>
      </c>
      <c r="AH125" s="146" t="n">
        <v>0.172159343069918</v>
      </c>
      <c r="AI125" s="146" t="n">
        <v>0.193012546096943</v>
      </c>
      <c r="AJ125" s="146" t="n">
        <v>0.0210923900849558</v>
      </c>
      <c r="AK125" s="146" t="n">
        <v>0.161200715311163</v>
      </c>
      <c r="AL125" s="120"/>
      <c r="AM125" s="140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5" t="s">
        <v>208</v>
      </c>
      <c r="D126" s="146"/>
      <c r="E126" s="146" t="n">
        <v>0.0597747280505963</v>
      </c>
      <c r="F126" s="146" t="n">
        <v>0.175015554372751</v>
      </c>
      <c r="G126" s="146" t="n">
        <v>0.0669307436434673</v>
      </c>
      <c r="H126" s="146" t="n">
        <v>0.0725839036421807</v>
      </c>
      <c r="I126" s="146" t="n">
        <v>0.089456174113491</v>
      </c>
      <c r="J126" s="146" t="n">
        <v>0.0238859597596784</v>
      </c>
      <c r="K126" s="146" t="n">
        <v>0.0746665174634316</v>
      </c>
      <c r="L126" s="146" t="n">
        <v>0.0602416715507644</v>
      </c>
      <c r="M126" s="146" t="n">
        <v>0.0580515248371167</v>
      </c>
      <c r="N126" s="146" t="n">
        <v>0.0770324738236006</v>
      </c>
      <c r="O126" s="146" t="n">
        <v>0.022379009838305</v>
      </c>
      <c r="P126" s="146" t="n">
        <v>0.0257218204850636</v>
      </c>
      <c r="Q126" s="146" t="n">
        <v>0.064823399235162</v>
      </c>
      <c r="R126" s="146" t="n">
        <v>0.156862938555299</v>
      </c>
      <c r="S126" s="146" t="n">
        <v>0.0674817826712804</v>
      </c>
      <c r="T126" s="146" t="n">
        <v>0.0330701822511033</v>
      </c>
      <c r="U126" s="146" t="n">
        <v>0.00487853853535506</v>
      </c>
      <c r="V126" s="146" t="n">
        <v>0.0550250109554421</v>
      </c>
      <c r="W126" s="146" t="n">
        <v>0.0115252611371786</v>
      </c>
      <c r="X126" s="146" t="n">
        <v>0.103445468848709</v>
      </c>
      <c r="Y126" s="146" t="n">
        <v>0.00295399262158218</v>
      </c>
      <c r="Z126" s="146" t="n">
        <v>0.0576370030162438</v>
      </c>
      <c r="AA126" s="146" t="n">
        <v>0.0948688855927881</v>
      </c>
      <c r="AB126" s="146" t="n">
        <v>0.0618710779681188</v>
      </c>
      <c r="AC126" s="146" t="n">
        <v>0.000197461550560415</v>
      </c>
      <c r="AD126" s="146" t="n">
        <v>0.0199989633318281</v>
      </c>
      <c r="AE126" s="146" t="n">
        <v>0.0245022094285653</v>
      </c>
      <c r="AF126" s="146" t="n">
        <v>0.0431385050056045</v>
      </c>
      <c r="AG126" s="146" t="n">
        <v>0.0774647087889022</v>
      </c>
      <c r="AH126" s="146" t="n">
        <v>0.0808797663773684</v>
      </c>
      <c r="AI126" s="146" t="n">
        <v>0.0579919763031779</v>
      </c>
      <c r="AJ126" s="146" t="n">
        <v>0.0199989633318281</v>
      </c>
      <c r="AK126" s="146" t="n">
        <v>0.0526256608385829</v>
      </c>
      <c r="AL126" s="120"/>
      <c r="AM126" s="140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5" t="s">
        <v>209</v>
      </c>
      <c r="D127" s="146"/>
      <c r="E127" s="146" t="n">
        <v>0</v>
      </c>
      <c r="F127" s="146" t="n">
        <v>0</v>
      </c>
      <c r="G127" s="146" t="n">
        <v>0.0896982892896598</v>
      </c>
      <c r="H127" s="146" t="n">
        <v>0.0246921851347177</v>
      </c>
      <c r="I127" s="146" t="n">
        <v>0.0425591939851019</v>
      </c>
      <c r="J127" s="146" t="n">
        <v>8.67559034806366E-005</v>
      </c>
      <c r="K127" s="146" t="n">
        <v>0.000328473220557063</v>
      </c>
      <c r="L127" s="146" t="n">
        <v>0.0501259421167425</v>
      </c>
      <c r="M127" s="146" t="n">
        <v>0</v>
      </c>
      <c r="N127" s="146" t="n">
        <v>0.0025467580101149</v>
      </c>
      <c r="O127" s="146" t="n">
        <v>0</v>
      </c>
      <c r="P127" s="146" t="n">
        <v>3.10713787948088E-005</v>
      </c>
      <c r="Q127" s="146" t="n">
        <v>0.155619027791448</v>
      </c>
      <c r="R127" s="146" t="n">
        <v>0</v>
      </c>
      <c r="S127" s="146" t="n">
        <v>0.0199927753522535</v>
      </c>
      <c r="T127" s="146" t="n">
        <v>0.0499479527394303</v>
      </c>
      <c r="U127" s="146" t="n">
        <v>0</v>
      </c>
      <c r="V127" s="146" t="n">
        <v>0</v>
      </c>
      <c r="W127" s="146" t="n">
        <v>0.033825218563096</v>
      </c>
      <c r="X127" s="146" t="n">
        <v>0.00968891569644693</v>
      </c>
      <c r="Y127" s="146" t="n">
        <v>0.127343822999173</v>
      </c>
      <c r="Z127" s="146" t="n">
        <v>3.57855654596649E-005</v>
      </c>
      <c r="AA127" s="146" t="n">
        <v>0.000684928725704359</v>
      </c>
      <c r="AB127" s="146" t="n">
        <v>0.0887107949665767</v>
      </c>
      <c r="AC127" s="146" t="n">
        <v>0.00475937899624567</v>
      </c>
      <c r="AD127" s="146" t="n">
        <v>0.0010934267531277</v>
      </c>
      <c r="AE127" s="146" t="n">
        <v>0.000109136057870234</v>
      </c>
      <c r="AF127" s="146" t="n">
        <v>0.0371032109995675</v>
      </c>
      <c r="AG127" s="146" t="n">
        <v>0.035298358234906</v>
      </c>
      <c r="AH127" s="146" t="n">
        <v>0.0349086170132103</v>
      </c>
      <c r="AI127" s="146" t="n">
        <v>0.0108735682283685</v>
      </c>
      <c r="AJ127" s="146" t="n">
        <v>0.0010934267531277</v>
      </c>
      <c r="AK127" s="146" t="n">
        <v>0.10857505447258</v>
      </c>
      <c r="AL127" s="120"/>
      <c r="AM127" s="140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5" t="s">
        <v>210</v>
      </c>
      <c r="D128" s="146"/>
      <c r="E128" s="146" t="n">
        <v>0.0149383079434223</v>
      </c>
      <c r="F128" s="146" t="n">
        <v>0</v>
      </c>
      <c r="G128" s="146" t="n">
        <v>0.165528166059802</v>
      </c>
      <c r="H128" s="146" t="n">
        <v>0</v>
      </c>
      <c r="I128" s="146" t="n">
        <v>0.0725770026443003</v>
      </c>
      <c r="J128" s="146" t="n">
        <v>0.175390384886342</v>
      </c>
      <c r="K128" s="146" t="n">
        <v>0.0598086598480785</v>
      </c>
      <c r="L128" s="146" t="n">
        <v>0</v>
      </c>
      <c r="M128" s="146" t="n">
        <v>0</v>
      </c>
      <c r="N128" s="146" t="n">
        <v>0</v>
      </c>
      <c r="O128" s="146" t="n">
        <v>5.81219190710464E-006</v>
      </c>
      <c r="P128" s="146" t="n">
        <v>0.084337853983182</v>
      </c>
      <c r="Q128" s="146" t="n">
        <v>0</v>
      </c>
      <c r="R128" s="146" t="n">
        <v>0.131332626891737</v>
      </c>
      <c r="S128" s="146" t="n">
        <v>0.0431338604109964</v>
      </c>
      <c r="T128" s="146" t="n">
        <v>0</v>
      </c>
      <c r="U128" s="146" t="n">
        <v>0</v>
      </c>
      <c r="V128" s="146" t="n">
        <v>0.0305915983489816</v>
      </c>
      <c r="W128" s="146" t="n">
        <v>0</v>
      </c>
      <c r="X128" s="146" t="n">
        <v>0.0828745800146443</v>
      </c>
      <c r="Y128" s="146" t="n">
        <v>0</v>
      </c>
      <c r="Z128" s="146" t="n">
        <v>0</v>
      </c>
      <c r="AA128" s="146" t="n">
        <v>0.176411844140309</v>
      </c>
      <c r="AB128" s="146" t="n">
        <v>0</v>
      </c>
      <c r="AC128" s="146" t="n">
        <v>0.365097004055228</v>
      </c>
      <c r="AD128" s="146" t="n">
        <v>0</v>
      </c>
      <c r="AE128" s="146" t="n">
        <v>0</v>
      </c>
      <c r="AF128" s="146" t="n">
        <v>0.041793662378788</v>
      </c>
      <c r="AG128" s="146" t="n">
        <v>0.0602634740731293</v>
      </c>
      <c r="AH128" s="146" t="n">
        <v>0.0563229165922404</v>
      </c>
      <c r="AI128" s="146" t="n">
        <v>0.122644121178922</v>
      </c>
      <c r="AJ128" s="146" t="n">
        <v>0</v>
      </c>
      <c r="AK128" s="146" t="n">
        <v>0</v>
      </c>
      <c r="AL128" s="120"/>
      <c r="AM128" s="140"/>
    </row>
    <row r="129" customFormat="false" ht="11.1" hidden="false" customHeight="true" outlineLevel="0" collapsed="false">
      <c r="A129" s="4" t="n">
        <v>34</v>
      </c>
      <c r="B129" s="52" t="n">
        <v>34</v>
      </c>
      <c r="C129" s="145" t="s">
        <v>86</v>
      </c>
      <c r="D129" s="146"/>
      <c r="E129" s="146" t="n">
        <v>0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6" t="n">
        <v>0.0249307662746911</v>
      </c>
      <c r="R129" s="146" t="n">
        <v>0</v>
      </c>
      <c r="S129" s="146" t="n">
        <v>0.0022281093613661</v>
      </c>
      <c r="T129" s="146" t="n">
        <v>0</v>
      </c>
      <c r="U129" s="146" t="n">
        <v>0</v>
      </c>
      <c r="V129" s="146" t="n">
        <v>0</v>
      </c>
      <c r="W129" s="146" t="n">
        <v>0</v>
      </c>
      <c r="X129" s="146" t="n">
        <v>0</v>
      </c>
      <c r="Y129" s="146" t="n">
        <v>0</v>
      </c>
      <c r="Z129" s="146" t="n">
        <v>0</v>
      </c>
      <c r="AA129" s="146" t="n">
        <v>0</v>
      </c>
      <c r="AB129" s="146" t="n">
        <v>0</v>
      </c>
      <c r="AC129" s="146" t="n">
        <v>0</v>
      </c>
      <c r="AD129" s="146" t="n">
        <v>0</v>
      </c>
      <c r="AE129" s="146" t="n">
        <v>0.00585822098010054</v>
      </c>
      <c r="AF129" s="146" t="n">
        <v>0.000553895159154003</v>
      </c>
      <c r="AG129" s="146" t="n">
        <v>0.000718726762166044</v>
      </c>
      <c r="AH129" s="146" t="n">
        <v>0</v>
      </c>
      <c r="AI129" s="146" t="n">
        <v>0</v>
      </c>
      <c r="AJ129" s="146" t="n">
        <v>0</v>
      </c>
      <c r="AK129" s="146" t="n">
        <v>0.0191610476930668</v>
      </c>
      <c r="AL129" s="120"/>
      <c r="AM129" s="140"/>
    </row>
    <row r="130" customFormat="false" ht="11.1" hidden="false" customHeight="true" outlineLevel="0" collapsed="false">
      <c r="A130" s="4" t="n">
        <v>35</v>
      </c>
      <c r="B130" s="52" t="n">
        <v>35</v>
      </c>
      <c r="C130" s="145" t="s">
        <v>87</v>
      </c>
      <c r="D130" s="146"/>
      <c r="E130" s="146" t="n">
        <v>0.19469263620282</v>
      </c>
      <c r="F130" s="146" t="n">
        <v>0</v>
      </c>
      <c r="G130" s="146" t="n">
        <v>0.0448346555327611</v>
      </c>
      <c r="H130" s="146" t="n">
        <v>0.0766820137779362</v>
      </c>
      <c r="I130" s="146" t="n">
        <v>0.0681219696531454</v>
      </c>
      <c r="J130" s="146" t="n">
        <v>0.0880293537300233</v>
      </c>
      <c r="K130" s="146" t="n">
        <v>0.0324175609022053</v>
      </c>
      <c r="L130" s="146" t="n">
        <v>0</v>
      </c>
      <c r="M130" s="146" t="n">
        <v>0</v>
      </c>
      <c r="N130" s="146" t="n">
        <v>0.191233697051458</v>
      </c>
      <c r="O130" s="146" t="n">
        <v>0.000204546472964058</v>
      </c>
      <c r="P130" s="146" t="n">
        <v>0</v>
      </c>
      <c r="Q130" s="146" t="n">
        <v>0</v>
      </c>
      <c r="R130" s="146" t="n">
        <v>0.0735764886680799</v>
      </c>
      <c r="S130" s="146" t="n">
        <v>0.0669960852990679</v>
      </c>
      <c r="T130" s="146" t="n">
        <v>0.000668970984015351</v>
      </c>
      <c r="U130" s="146" t="n">
        <v>0</v>
      </c>
      <c r="V130" s="146" t="n">
        <v>0.00630640318439058</v>
      </c>
      <c r="W130" s="146" t="n">
        <v>0.208073604660517</v>
      </c>
      <c r="X130" s="146" t="n">
        <v>0.0868291587999861</v>
      </c>
      <c r="Y130" s="146" t="n">
        <v>0</v>
      </c>
      <c r="Z130" s="146" t="n">
        <v>0</v>
      </c>
      <c r="AA130" s="146" t="n">
        <v>0.025954897175268</v>
      </c>
      <c r="AB130" s="146" t="n">
        <v>0.000510227148226315</v>
      </c>
      <c r="AC130" s="146" t="n">
        <v>0.0804937906463062</v>
      </c>
      <c r="AD130" s="146" t="n">
        <v>0</v>
      </c>
      <c r="AE130" s="146" t="n">
        <v>0</v>
      </c>
      <c r="AF130" s="146" t="n">
        <v>0.0327662440009431</v>
      </c>
      <c r="AG130" s="146" t="n">
        <v>0.0635492297303399</v>
      </c>
      <c r="AH130" s="146" t="n">
        <v>0.0681744454212714</v>
      </c>
      <c r="AI130" s="146" t="n">
        <v>0.0485966283995134</v>
      </c>
      <c r="AJ130" s="146" t="n">
        <v>0</v>
      </c>
      <c r="AK130" s="146" t="n">
        <v>0</v>
      </c>
      <c r="AL130" s="120"/>
      <c r="AM130" s="140"/>
    </row>
    <row r="131" customFormat="false" ht="11.1" hidden="false" customHeight="true" outlineLevel="0" collapsed="false">
      <c r="A131" s="4" t="n">
        <v>36</v>
      </c>
      <c r="B131" s="52" t="n">
        <v>36</v>
      </c>
      <c r="C131" s="145" t="s">
        <v>88</v>
      </c>
      <c r="D131" s="146"/>
      <c r="E131" s="146" t="n">
        <v>0</v>
      </c>
      <c r="F131" s="146" t="n">
        <v>0</v>
      </c>
      <c r="G131" s="146" t="n">
        <v>0.0543660867892054</v>
      </c>
      <c r="H131" s="146" t="n">
        <v>0.0110660873003324</v>
      </c>
      <c r="I131" s="146" t="n">
        <v>0.0250572078009942</v>
      </c>
      <c r="J131" s="146" t="n">
        <v>0</v>
      </c>
      <c r="K131" s="146" t="n">
        <v>0</v>
      </c>
      <c r="L131" s="146" t="n">
        <v>0.312851900960457</v>
      </c>
      <c r="M131" s="146" t="n">
        <v>0</v>
      </c>
      <c r="N131" s="146" t="n">
        <v>0.0116732714696858</v>
      </c>
      <c r="O131" s="146" t="n">
        <v>0.0012702752642701</v>
      </c>
      <c r="P131" s="146" t="n">
        <v>0</v>
      </c>
      <c r="Q131" s="146" t="n">
        <v>0</v>
      </c>
      <c r="R131" s="146" t="n">
        <v>0</v>
      </c>
      <c r="S131" s="146" t="n">
        <v>0.0365378919753687</v>
      </c>
      <c r="T131" s="146" t="n">
        <v>0</v>
      </c>
      <c r="U131" s="146" t="n">
        <v>-0.0193760658104952</v>
      </c>
      <c r="V131" s="146" t="n">
        <v>0</v>
      </c>
      <c r="W131" s="146" t="n">
        <v>0.106305270841508</v>
      </c>
      <c r="X131" s="146" t="n">
        <v>0</v>
      </c>
      <c r="Y131" s="146" t="n">
        <v>0</v>
      </c>
      <c r="Z131" s="146" t="n">
        <v>0</v>
      </c>
      <c r="AA131" s="146" t="n">
        <v>0</v>
      </c>
      <c r="AB131" s="146" t="n">
        <v>0.20606011179002</v>
      </c>
      <c r="AC131" s="146" t="n">
        <v>0.00237274415137693</v>
      </c>
      <c r="AD131" s="146" t="n">
        <v>-0.131178163311826</v>
      </c>
      <c r="AE131" s="146" t="n">
        <v>4.56919348404973E-005</v>
      </c>
      <c r="AF131" s="146" t="n">
        <v>0.0519455336379786</v>
      </c>
      <c r="AG131" s="146" t="n">
        <v>0.0316449911206185</v>
      </c>
      <c r="AH131" s="146" t="n">
        <v>0.0370657812469476</v>
      </c>
      <c r="AI131" s="146" t="n">
        <v>0.000150290461595556</v>
      </c>
      <c r="AJ131" s="146" t="n">
        <v>-0.131178163311826</v>
      </c>
      <c r="AK131" s="146" t="n">
        <v>1.38224658223439E-005</v>
      </c>
      <c r="AL131" s="120"/>
      <c r="AM131" s="140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5" t="s">
        <v>89</v>
      </c>
      <c r="D132" s="146"/>
      <c r="E132" s="146" t="n">
        <v>0</v>
      </c>
      <c r="F132" s="146" t="n">
        <v>0</v>
      </c>
      <c r="G132" s="146" t="n">
        <v>0.0543660867892054</v>
      </c>
      <c r="H132" s="146" t="n">
        <v>0.0110660873003324</v>
      </c>
      <c r="I132" s="146" t="n">
        <v>0.0250572078009942</v>
      </c>
      <c r="J132" s="146" t="n">
        <v>0</v>
      </c>
      <c r="K132" s="146" t="n">
        <v>0</v>
      </c>
      <c r="L132" s="146" t="n">
        <v>0.312851900960457</v>
      </c>
      <c r="M132" s="146" t="n">
        <v>0</v>
      </c>
      <c r="N132" s="146" t="n">
        <v>0.0116732714696858</v>
      </c>
      <c r="O132" s="146" t="n">
        <v>0.0012702752642701</v>
      </c>
      <c r="P132" s="146" t="n">
        <v>0</v>
      </c>
      <c r="Q132" s="146" t="n">
        <v>0</v>
      </c>
      <c r="R132" s="146" t="n">
        <v>0</v>
      </c>
      <c r="S132" s="146" t="n">
        <v>0.0365378919753687</v>
      </c>
      <c r="T132" s="146" t="n">
        <v>0</v>
      </c>
      <c r="U132" s="146" t="n">
        <v>0</v>
      </c>
      <c r="V132" s="146" t="n">
        <v>0</v>
      </c>
      <c r="W132" s="146" t="n">
        <v>0.106305270841508</v>
      </c>
      <c r="X132" s="146" t="n">
        <v>0</v>
      </c>
      <c r="Y132" s="146" t="n">
        <v>0</v>
      </c>
      <c r="Z132" s="146" t="n">
        <v>0</v>
      </c>
      <c r="AA132" s="146" t="n">
        <v>0</v>
      </c>
      <c r="AB132" s="146" t="n">
        <v>0.20606011179002</v>
      </c>
      <c r="AC132" s="146" t="n">
        <v>0.00237274415137693</v>
      </c>
      <c r="AD132" s="146" t="n">
        <v>0</v>
      </c>
      <c r="AE132" s="146" t="n">
        <v>4.56919348404973E-005</v>
      </c>
      <c r="AF132" s="146" t="n">
        <v>0.0563796530602706</v>
      </c>
      <c r="AG132" s="146" t="n">
        <v>0.0321771436200612</v>
      </c>
      <c r="AH132" s="146" t="n">
        <v>0.0371782501005677</v>
      </c>
      <c r="AI132" s="146" t="n">
        <v>0.000150290461595556</v>
      </c>
      <c r="AJ132" s="146" t="n">
        <v>0</v>
      </c>
      <c r="AK132" s="146" t="n">
        <v>1.38224658223439E-005</v>
      </c>
      <c r="AL132" s="120"/>
      <c r="AM132" s="140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5" t="s">
        <v>90</v>
      </c>
      <c r="D133" s="146"/>
      <c r="E133" s="146" t="n">
        <v>0</v>
      </c>
      <c r="F133" s="146" t="n">
        <v>0</v>
      </c>
      <c r="G133" s="146" t="n">
        <v>0</v>
      </c>
      <c r="H133" s="146" t="n">
        <v>0</v>
      </c>
      <c r="I133" s="146" t="n">
        <v>0</v>
      </c>
      <c r="J133" s="146" t="n">
        <v>0</v>
      </c>
      <c r="K133" s="146" t="n">
        <v>0</v>
      </c>
      <c r="L133" s="146" t="n">
        <v>0</v>
      </c>
      <c r="M133" s="146" t="n">
        <v>0</v>
      </c>
      <c r="N133" s="146" t="n">
        <v>0</v>
      </c>
      <c r="O133" s="146" t="n">
        <v>0</v>
      </c>
      <c r="P133" s="146" t="n">
        <v>0</v>
      </c>
      <c r="Q133" s="146" t="n">
        <v>0</v>
      </c>
      <c r="R133" s="146" t="n">
        <v>0</v>
      </c>
      <c r="S133" s="146" t="n">
        <v>0</v>
      </c>
      <c r="T133" s="146" t="n">
        <v>0</v>
      </c>
      <c r="U133" s="146" t="n">
        <v>-0.0193760658104952</v>
      </c>
      <c r="V133" s="146" t="n">
        <v>0</v>
      </c>
      <c r="W133" s="146" t="n">
        <v>0</v>
      </c>
      <c r="X133" s="146" t="n">
        <v>0</v>
      </c>
      <c r="Y133" s="146" t="n">
        <v>0</v>
      </c>
      <c r="Z133" s="146" t="n">
        <v>0</v>
      </c>
      <c r="AA133" s="146" t="n">
        <v>0</v>
      </c>
      <c r="AB133" s="146" t="n">
        <v>0</v>
      </c>
      <c r="AC133" s="146" t="n">
        <v>0</v>
      </c>
      <c r="AD133" s="146" t="n">
        <v>-0.131178163311826</v>
      </c>
      <c r="AE133" s="146" t="n">
        <v>0</v>
      </c>
      <c r="AF133" s="146" t="n">
        <v>-0.00443411942229196</v>
      </c>
      <c r="AG133" s="146" t="n">
        <v>-0.000532152499442702</v>
      </c>
      <c r="AH133" s="146" t="n">
        <v>-0.000112468853620188</v>
      </c>
      <c r="AI133" s="146" t="n">
        <v>0</v>
      </c>
      <c r="AJ133" s="146" t="n">
        <v>-0.131178163311826</v>
      </c>
      <c r="AK133" s="146" t="n">
        <v>0</v>
      </c>
      <c r="AL133" s="120"/>
      <c r="AM133" s="140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5" t="s">
        <v>91</v>
      </c>
      <c r="D134" s="146"/>
      <c r="E134" s="146" t="n">
        <v>0</v>
      </c>
      <c r="F134" s="146" t="n">
        <v>0</v>
      </c>
      <c r="G134" s="146" t="n">
        <v>0</v>
      </c>
      <c r="H134" s="146" t="n">
        <v>0</v>
      </c>
      <c r="I134" s="146" t="n">
        <v>0</v>
      </c>
      <c r="J134" s="146" t="n">
        <v>0</v>
      </c>
      <c r="K134" s="146" t="n">
        <v>0</v>
      </c>
      <c r="L134" s="146" t="n">
        <v>0</v>
      </c>
      <c r="M134" s="146" t="n">
        <v>0</v>
      </c>
      <c r="N134" s="146" t="n">
        <v>0</v>
      </c>
      <c r="O134" s="146" t="n">
        <v>0</v>
      </c>
      <c r="P134" s="146" t="n">
        <v>0</v>
      </c>
      <c r="Q134" s="146" t="n">
        <v>0</v>
      </c>
      <c r="R134" s="146" t="n">
        <v>0</v>
      </c>
      <c r="S134" s="146" t="n">
        <v>0</v>
      </c>
      <c r="T134" s="146" t="n">
        <v>0</v>
      </c>
      <c r="U134" s="146" t="n">
        <v>0</v>
      </c>
      <c r="V134" s="146" t="n">
        <v>0</v>
      </c>
      <c r="W134" s="146" t="n">
        <v>0</v>
      </c>
      <c r="X134" s="146" t="n">
        <v>0</v>
      </c>
      <c r="Y134" s="146" t="n">
        <v>0</v>
      </c>
      <c r="Z134" s="146" t="n">
        <v>0</v>
      </c>
      <c r="AA134" s="146" t="n">
        <v>0</v>
      </c>
      <c r="AB134" s="146" t="n">
        <v>0</v>
      </c>
      <c r="AC134" s="146" t="n">
        <v>0</v>
      </c>
      <c r="AD134" s="146" t="n">
        <v>0</v>
      </c>
      <c r="AE134" s="146" t="n">
        <v>0</v>
      </c>
      <c r="AF134" s="146" t="n">
        <v>0</v>
      </c>
      <c r="AG134" s="146" t="n">
        <v>0</v>
      </c>
      <c r="AH134" s="146" t="n">
        <v>0</v>
      </c>
      <c r="AI134" s="146" t="n">
        <v>0</v>
      </c>
      <c r="AJ134" s="146" t="n">
        <v>0</v>
      </c>
      <c r="AK134" s="146" t="n">
        <v>0</v>
      </c>
      <c r="AL134" s="120"/>
      <c r="AM134" s="140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5" t="s">
        <v>92</v>
      </c>
      <c r="D135" s="146"/>
      <c r="E135" s="146" t="n">
        <v>0</v>
      </c>
      <c r="F135" s="146" t="n">
        <v>0</v>
      </c>
      <c r="G135" s="146" t="n">
        <v>0</v>
      </c>
      <c r="H135" s="146" t="n">
        <v>0</v>
      </c>
      <c r="I135" s="146" t="n">
        <v>0</v>
      </c>
      <c r="J135" s="146" t="n">
        <v>0</v>
      </c>
      <c r="K135" s="146" t="n">
        <v>0</v>
      </c>
      <c r="L135" s="146" t="n">
        <v>0</v>
      </c>
      <c r="M135" s="146" t="n">
        <v>0</v>
      </c>
      <c r="N135" s="146" t="n">
        <v>0</v>
      </c>
      <c r="O135" s="146" t="n">
        <v>0</v>
      </c>
      <c r="P135" s="146" t="n">
        <v>0</v>
      </c>
      <c r="Q135" s="146" t="n">
        <v>0</v>
      </c>
      <c r="R135" s="146" t="n">
        <v>0</v>
      </c>
      <c r="S135" s="146" t="n">
        <v>0</v>
      </c>
      <c r="T135" s="146" t="n">
        <v>0</v>
      </c>
      <c r="U135" s="146" t="n">
        <v>0</v>
      </c>
      <c r="V135" s="146" t="n">
        <v>0</v>
      </c>
      <c r="W135" s="146" t="n">
        <v>0</v>
      </c>
      <c r="X135" s="146" t="n">
        <v>0</v>
      </c>
      <c r="Y135" s="146" t="n">
        <v>0</v>
      </c>
      <c r="Z135" s="146" t="n">
        <v>0</v>
      </c>
      <c r="AA135" s="146" t="n">
        <v>0</v>
      </c>
      <c r="AB135" s="146" t="n">
        <v>0</v>
      </c>
      <c r="AC135" s="146" t="n">
        <v>0</v>
      </c>
      <c r="AD135" s="146" t="n">
        <v>0</v>
      </c>
      <c r="AE135" s="146" t="n">
        <v>0</v>
      </c>
      <c r="AF135" s="146" t="n">
        <v>0</v>
      </c>
      <c r="AG135" s="146" t="n">
        <v>0</v>
      </c>
      <c r="AH135" s="146" t="n">
        <v>0</v>
      </c>
      <c r="AI135" s="146" t="n">
        <v>0</v>
      </c>
      <c r="AJ135" s="146" t="n">
        <v>0</v>
      </c>
      <c r="AK135" s="146" t="n">
        <v>0</v>
      </c>
      <c r="AL135" s="120"/>
      <c r="AM135" s="140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148"/>
      <c r="E136" s="148" t="n">
        <v>1</v>
      </c>
      <c r="F136" s="148" t="n">
        <v>1</v>
      </c>
      <c r="G136" s="148" t="n">
        <v>1</v>
      </c>
      <c r="H136" s="148" t="n">
        <v>1</v>
      </c>
      <c r="I136" s="148" t="n">
        <v>1</v>
      </c>
      <c r="J136" s="148" t="n">
        <v>1</v>
      </c>
      <c r="K136" s="148" t="n">
        <v>1</v>
      </c>
      <c r="L136" s="148" t="n">
        <v>1</v>
      </c>
      <c r="M136" s="148" t="n">
        <v>1</v>
      </c>
      <c r="N136" s="148" t="n">
        <v>1</v>
      </c>
      <c r="O136" s="148" t="n">
        <v>1</v>
      </c>
      <c r="P136" s="148" t="n">
        <v>1</v>
      </c>
      <c r="Q136" s="148" t="n">
        <v>1</v>
      </c>
      <c r="R136" s="148" t="n">
        <v>1</v>
      </c>
      <c r="S136" s="148" t="n">
        <v>1</v>
      </c>
      <c r="T136" s="148" t="n">
        <v>1</v>
      </c>
      <c r="U136" s="148" t="n">
        <v>1</v>
      </c>
      <c r="V136" s="148" t="n">
        <v>1</v>
      </c>
      <c r="W136" s="148" t="n">
        <v>1</v>
      </c>
      <c r="X136" s="148" t="n">
        <v>1</v>
      </c>
      <c r="Y136" s="148" t="n">
        <v>1</v>
      </c>
      <c r="Z136" s="148" t="n">
        <v>1</v>
      </c>
      <c r="AA136" s="148" t="n">
        <v>1</v>
      </c>
      <c r="AB136" s="148" t="n">
        <v>1</v>
      </c>
      <c r="AC136" s="148" t="n">
        <v>1</v>
      </c>
      <c r="AD136" s="148" t="n">
        <v>1</v>
      </c>
      <c r="AE136" s="148" t="n">
        <v>1</v>
      </c>
      <c r="AF136" s="148" t="n">
        <v>1</v>
      </c>
      <c r="AG136" s="148" t="n">
        <v>1</v>
      </c>
      <c r="AH136" s="148" t="n">
        <v>1</v>
      </c>
      <c r="AI136" s="148" t="n">
        <v>1</v>
      </c>
      <c r="AJ136" s="148" t="n">
        <v>1</v>
      </c>
      <c r="AK136" s="148" t="n">
        <v>1</v>
      </c>
      <c r="AL136" s="120"/>
      <c r="AM136" s="140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0"/>
      <c r="AM137" s="140"/>
    </row>
    <row r="138" s="64" customFormat="true" ht="11.1" hidden="false" customHeight="true" outlineLevel="0" collapsed="false">
      <c r="A138" s="4" t="n">
        <v>5</v>
      </c>
      <c r="B138" s="110"/>
      <c r="C138" s="46" t="s">
        <v>229</v>
      </c>
      <c r="D138" s="148"/>
      <c r="E138" s="148" t="n">
        <v>0.178102907006847</v>
      </c>
      <c r="F138" s="148" t="n">
        <v>0.210300487989643</v>
      </c>
      <c r="G138" s="148" t="n">
        <v>0.422383985989152</v>
      </c>
      <c r="H138" s="148" t="n">
        <v>0.189212619014358</v>
      </c>
      <c r="I138" s="148" t="n">
        <v>1</v>
      </c>
      <c r="J138" s="148" t="n">
        <v>0.0909651842225737</v>
      </c>
      <c r="K138" s="148" t="n">
        <v>0.215232035469314</v>
      </c>
      <c r="L138" s="148" t="n">
        <v>0.107468783833084</v>
      </c>
      <c r="M138" s="148" t="n">
        <v>0.0604755215006696</v>
      </c>
      <c r="N138" s="148" t="n">
        <v>0.24253202056382</v>
      </c>
      <c r="O138" s="148" t="n">
        <v>0.0668646753471418</v>
      </c>
      <c r="P138" s="148" t="n">
        <v>0.0507447342210991</v>
      </c>
      <c r="Q138" s="148" t="n">
        <v>0.0893718763722074</v>
      </c>
      <c r="R138" s="148" t="n">
        <v>0.0763451684700897</v>
      </c>
      <c r="S138" s="148" t="n">
        <v>1</v>
      </c>
      <c r="T138" s="148" t="n">
        <v>0.10378216577102</v>
      </c>
      <c r="U138" s="148" t="n">
        <v>0.0418406667688441</v>
      </c>
      <c r="V138" s="148" t="n">
        <v>0.137524227760514</v>
      </c>
      <c r="W138" s="148" t="n">
        <v>0.106115184797974</v>
      </c>
      <c r="X138" s="148" t="n">
        <v>0.0372297497625889</v>
      </c>
      <c r="Y138" s="148" t="n">
        <v>0.0649038296471196</v>
      </c>
      <c r="Z138" s="148" t="n">
        <v>0.0257010289499473</v>
      </c>
      <c r="AA138" s="148" t="n">
        <v>0.0928033790460029</v>
      </c>
      <c r="AB138" s="148" t="n">
        <v>0.218270804919383</v>
      </c>
      <c r="AC138" s="148" t="n">
        <v>0.049656834000094</v>
      </c>
      <c r="AD138" s="148" t="n">
        <v>0.0276220661880328</v>
      </c>
      <c r="AE138" s="148" t="n">
        <v>0.094550062388479</v>
      </c>
      <c r="AF138" s="148" t="n">
        <v>1</v>
      </c>
      <c r="AG138" s="148"/>
      <c r="AH138" s="148"/>
      <c r="AI138" s="148"/>
      <c r="AJ138" s="148"/>
      <c r="AK138" s="148"/>
      <c r="AL138" s="112"/>
      <c r="AM138" s="149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1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0"/>
      <c r="AM139" s="140"/>
    </row>
    <row r="140" customFormat="false" ht="9.95" hidden="false" customHeight="true" outlineLevel="0" collapsed="false">
      <c r="A140" s="4" t="n">
        <v>0</v>
      </c>
      <c r="B140" s="152"/>
      <c r="C140" s="74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153"/>
      <c r="AM140" s="140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7" t="s">
        <v>230</v>
      </c>
      <c r="C142" s="143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</row>
    <row r="143" customFormat="false" ht="11.1" hidden="false" customHeight="true" outlineLevel="0" collapsed="false">
      <c r="A143" s="4" t="n">
        <v>61</v>
      </c>
      <c r="B143" s="77" t="s">
        <v>231</v>
      </c>
      <c r="C143" s="143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</row>
    <row r="144" customFormat="false" ht="12.75" hidden="false" customHeight="true" outlineLevel="0" collapsed="false">
      <c r="A144" s="4" t="n">
        <v>64</v>
      </c>
      <c r="B144" s="80" t="s">
        <v>100</v>
      </c>
      <c r="C144" s="7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8"/>
      <c r="AM144" s="88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0" t="s">
        <v>219</v>
      </c>
      <c r="C145" s="143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</row>
    <row r="146" customFormat="false" ht="11.1" hidden="false" customHeight="true" outlineLevel="0" collapsed="false">
      <c r="A146" s="4" t="n">
        <v>6402</v>
      </c>
      <c r="B146" s="143" t="s">
        <v>102</v>
      </c>
      <c r="C146" s="143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</row>
    <row r="147" customFormat="false" ht="11.1" hidden="false" customHeight="true" outlineLevel="0" collapsed="false">
      <c r="A147" s="4" t="n">
        <v>6403</v>
      </c>
      <c r="B147" s="77"/>
      <c r="C147" s="143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</row>
    <row r="148" s="84" customFormat="true" ht="10.5" hidden="false" customHeight="true" outlineLevel="0" collapsed="false">
      <c r="B148" s="82"/>
      <c r="C148" s="82"/>
      <c r="D148" s="83"/>
      <c r="E148" s="83"/>
      <c r="F148" s="83"/>
      <c r="G148" s="83"/>
      <c r="H148" s="83"/>
      <c r="I148" s="83" t="s">
        <v>232</v>
      </c>
      <c r="J148" s="83"/>
      <c r="K148" s="83"/>
      <c r="L148" s="83"/>
      <c r="M148" s="83"/>
      <c r="N148" s="83"/>
      <c r="O148" s="83"/>
      <c r="P148" s="86"/>
      <c r="Q148" s="83"/>
      <c r="R148" s="86"/>
      <c r="S148" s="83" t="s">
        <v>232</v>
      </c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6"/>
      <c r="AF148" s="83"/>
      <c r="AG148" s="83" t="s">
        <v>232</v>
      </c>
      <c r="AH148" s="83" t="s">
        <v>232</v>
      </c>
      <c r="AI148" s="83" t="s">
        <v>232</v>
      </c>
      <c r="AJ148" s="83" t="s">
        <v>232</v>
      </c>
      <c r="AK148" s="86"/>
      <c r="AL148" s="154"/>
      <c r="AM148" s="154"/>
    </row>
    <row r="149" s="84" customFormat="true" ht="11.1" hidden="false" customHeight="true" outlineLevel="0" collapsed="false">
      <c r="A149" s="81"/>
      <c r="B149" s="82"/>
      <c r="C149" s="82"/>
      <c r="D149" s="83"/>
      <c r="E149" s="83"/>
      <c r="F149" s="83"/>
      <c r="G149" s="83"/>
      <c r="H149" s="83"/>
      <c r="I149" s="83" t="s">
        <v>232</v>
      </c>
      <c r="J149" s="83"/>
      <c r="K149" s="83"/>
      <c r="L149" s="83"/>
      <c r="M149" s="83"/>
      <c r="N149" s="83"/>
      <c r="O149" s="83"/>
      <c r="P149" s="86"/>
      <c r="Q149" s="83"/>
      <c r="R149" s="86"/>
      <c r="S149" s="83" t="s">
        <v>232</v>
      </c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6"/>
      <c r="AF149" s="83"/>
      <c r="AG149" s="83" t="s">
        <v>232</v>
      </c>
      <c r="AH149" s="83" t="s">
        <v>232</v>
      </c>
      <c r="AI149" s="83" t="s">
        <v>232</v>
      </c>
      <c r="AJ149" s="83" t="s">
        <v>232</v>
      </c>
      <c r="AK149" s="86"/>
      <c r="AL149" s="154"/>
      <c r="AM149" s="154"/>
    </row>
    <row r="150" s="84" customFormat="true" ht="11.1" hidden="false" customHeight="true" outlineLevel="0" collapsed="false">
      <c r="A150" s="81"/>
      <c r="B150" s="82"/>
      <c r="C150" s="82"/>
      <c r="D150" s="83"/>
      <c r="E150" s="83"/>
      <c r="F150" s="83"/>
      <c r="G150" s="83"/>
      <c r="H150" s="83"/>
      <c r="I150" s="83" t="s">
        <v>232</v>
      </c>
      <c r="J150" s="83"/>
      <c r="K150" s="83"/>
      <c r="L150" s="83"/>
      <c r="M150" s="83"/>
      <c r="N150" s="83"/>
      <c r="O150" s="83"/>
      <c r="P150" s="86"/>
      <c r="Q150" s="83"/>
      <c r="R150" s="86"/>
      <c r="S150" s="83" t="s">
        <v>232</v>
      </c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6"/>
      <c r="AF150" s="83"/>
      <c r="AG150" s="83" t="s">
        <v>232</v>
      </c>
      <c r="AH150" s="83" t="s">
        <v>232</v>
      </c>
      <c r="AI150" s="83" t="s">
        <v>232</v>
      </c>
      <c r="AJ150" s="83" t="s">
        <v>232</v>
      </c>
      <c r="AK150" s="86"/>
      <c r="AL150" s="154"/>
      <c r="AM150" s="154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.85"/>
    <col collapsed="false" customWidth="true" hidden="false" outlineLevel="0" max="2" min="2" style="155" width="9.56"/>
    <col collapsed="false" customWidth="true" hidden="false" outlineLevel="0" max="3" min="3" style="155" width="51.99"/>
    <col collapsed="false" customWidth="true" hidden="true" outlineLevel="0" max="4" min="4" style="155" width="13.41"/>
    <col collapsed="false" customWidth="true" hidden="false" outlineLevel="0" max="5" min="5" style="155" width="12.56"/>
    <col collapsed="false" customWidth="true" hidden="false" outlineLevel="0" max="6" min="6" style="155" width="10.41"/>
    <col collapsed="false" customWidth="true" hidden="false" outlineLevel="0" max="7" min="7" style="155" width="11.99"/>
    <col collapsed="false" customWidth="true" hidden="false" outlineLevel="0" max="8" min="8" style="155" width="14.85"/>
    <col collapsed="false" customWidth="true" hidden="false" outlineLevel="0" max="9" min="9" style="155" width="12.99"/>
    <col collapsed="false" customWidth="true" hidden="false" outlineLevel="0" max="10" min="10" style="155" width="10.28"/>
    <col collapsed="false" customWidth="true" hidden="false" outlineLevel="0" max="11" min="11" style="155" width="14.41"/>
    <col collapsed="false" customWidth="true" hidden="false" outlineLevel="0" max="12" min="12" style="155" width="10.41"/>
    <col collapsed="false" customWidth="true" hidden="false" outlineLevel="0" max="13" min="13" style="155" width="12.28"/>
    <col collapsed="false" customWidth="true" hidden="false" outlineLevel="0" max="14" min="14" style="155" width="16.7"/>
    <col collapsed="false" customWidth="true" hidden="false" outlineLevel="0" max="15" min="15" style="155" width="10.85"/>
    <col collapsed="false" customWidth="true" hidden="false" outlineLevel="0" max="16" min="16" style="155" width="12.14"/>
    <col collapsed="false" customWidth="true" hidden="false" outlineLevel="0" max="17" min="17" style="155" width="12.7"/>
    <col collapsed="false" customWidth="true" hidden="false" outlineLevel="0" max="18" min="18" style="155" width="12.14"/>
    <col collapsed="false" customWidth="true" hidden="false" outlineLevel="0" max="19" min="19" style="155" width="11.99"/>
    <col collapsed="false" customWidth="true" hidden="false" outlineLevel="0" max="20" min="20" style="155" width="12.28"/>
    <col collapsed="false" customWidth="true" hidden="false" outlineLevel="0" max="23" min="21" style="155" width="9.28"/>
    <col collapsed="false" customWidth="true" hidden="false" outlineLevel="0" max="24" min="24" style="155" width="13.7"/>
    <col collapsed="false" customWidth="true" hidden="false" outlineLevel="0" max="25" min="25" style="155" width="10.28"/>
    <col collapsed="false" customWidth="true" hidden="false" outlineLevel="0" max="26" min="26" style="155" width="9.28"/>
    <col collapsed="false" customWidth="true" hidden="false" outlineLevel="0" max="27" min="27" style="155" width="9.41"/>
    <col collapsed="false" customWidth="true" hidden="false" outlineLevel="0" max="28" min="28" style="155" width="21.28"/>
    <col collapsed="false" customWidth="true" hidden="false" outlineLevel="0" max="29" min="29" style="155" width="16.84"/>
    <col collapsed="false" customWidth="true" hidden="false" outlineLevel="0" max="30" min="30" style="155" width="13.85"/>
    <col collapsed="false" customWidth="true" hidden="false" outlineLevel="0" max="31" min="31" style="155" width="12.28"/>
    <col collapsed="false" customWidth="true" hidden="false" outlineLevel="0" max="32" min="32" style="155" width="13.14"/>
    <col collapsed="false" customWidth="true" hidden="false" outlineLevel="0" max="33" min="33" style="155" width="14.14"/>
    <col collapsed="false" customWidth="true" hidden="false" outlineLevel="0" max="34" min="34" style="155" width="14.99"/>
    <col collapsed="false" customWidth="true" hidden="false" outlineLevel="0" max="36" min="35" style="155" width="12.56"/>
    <col collapsed="false" customWidth="true" hidden="false" outlineLevel="0" max="37" min="37" style="155" width="16.84"/>
    <col collapsed="false" customWidth="true" hidden="false" outlineLevel="0" max="38" min="38" style="156" width="2.7"/>
    <col collapsed="false" customWidth="false" hidden="false" outlineLevel="0" max="39" min="39" style="4" width="11.42"/>
    <col collapsed="false" customWidth="false" hidden="false" outlineLevel="0" max="257" min="40" style="155" width="11.42"/>
  </cols>
  <sheetData>
    <row r="1" s="95" customFormat="true" ht="15.75" hidden="false" customHeight="false" outlineLevel="0" collapsed="false">
      <c r="AL1" s="19"/>
      <c r="AM1" s="9"/>
    </row>
    <row r="2" s="91" customFormat="true" ht="15.75" hidden="false" customHeight="false" outlineLevel="0" collapsed="false">
      <c r="B2" s="157" t="s">
        <v>233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9"/>
      <c r="AM2" s="14"/>
    </row>
    <row r="3" s="91" customFormat="true" ht="15.75" hidden="false" customHeight="false" outlineLevel="0" collapsed="false">
      <c r="B3" s="160" t="s">
        <v>1</v>
      </c>
      <c r="AL3" s="159"/>
      <c r="AM3" s="14"/>
    </row>
    <row r="4" s="91" customFormat="true" ht="15.75" hidden="false" customHeight="false" outlineLevel="0" collapsed="false">
      <c r="B4" s="161" t="n">
        <v>38686</v>
      </c>
      <c r="AL4" s="159"/>
      <c r="AM4" s="14"/>
    </row>
    <row r="5" s="91" customFormat="true" ht="15.75" hidden="false" customHeight="false" outlineLevel="0" collapsed="false">
      <c r="B5" s="162" t="s">
        <v>234</v>
      </c>
      <c r="AL5" s="159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3" customFormat="true" ht="12.75" hidden="false" customHeight="true" outlineLevel="0" collapsed="false">
      <c r="B7" s="164"/>
      <c r="C7" s="165"/>
      <c r="D7" s="166"/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6" t="n">
        <v>0</v>
      </c>
      <c r="Q7" s="166" t="n">
        <v>0</v>
      </c>
      <c r="R7" s="166" t="n">
        <v>0</v>
      </c>
      <c r="S7" s="166" t="n">
        <v>0</v>
      </c>
      <c r="T7" s="166" t="n">
        <v>0</v>
      </c>
      <c r="U7" s="166" t="n">
        <v>0</v>
      </c>
      <c r="V7" s="166" t="n">
        <v>0</v>
      </c>
      <c r="W7" s="166" t="n">
        <v>0</v>
      </c>
      <c r="X7" s="166" t="n">
        <v>0</v>
      </c>
      <c r="Y7" s="166" t="n">
        <v>0</v>
      </c>
      <c r="Z7" s="166" t="n">
        <v>0</v>
      </c>
      <c r="AA7" s="166" t="n">
        <v>0</v>
      </c>
      <c r="AB7" s="166" t="n">
        <v>0</v>
      </c>
      <c r="AC7" s="166" t="n">
        <v>0</v>
      </c>
      <c r="AD7" s="166" t="n">
        <v>0</v>
      </c>
      <c r="AE7" s="166" t="n">
        <v>0</v>
      </c>
      <c r="AF7" s="166" t="n">
        <v>0</v>
      </c>
      <c r="AG7" s="166" t="n">
        <v>0</v>
      </c>
      <c r="AH7" s="166" t="n">
        <v>0</v>
      </c>
      <c r="AI7" s="166" t="n">
        <v>0</v>
      </c>
      <c r="AK7" s="166" t="n">
        <v>0</v>
      </c>
      <c r="AL7" s="167"/>
      <c r="AM7" s="4"/>
    </row>
    <row r="8" s="168" customFormat="true" ht="12" hidden="false" customHeight="true" outlineLevel="0" collapsed="false">
      <c r="B8" s="169" t="s">
        <v>235</v>
      </c>
      <c r="C8" s="170"/>
      <c r="D8" s="171" t="n">
        <v>0</v>
      </c>
      <c r="E8" s="171" t="n">
        <v>524380.79875</v>
      </c>
      <c r="F8" s="171" t="n">
        <v>515315.43134</v>
      </c>
      <c r="G8" s="171" t="n">
        <v>1363435.50022</v>
      </c>
      <c r="H8" s="171" t="n">
        <v>514440.52889</v>
      </c>
      <c r="I8" s="171" t="n">
        <v>2917572.2592</v>
      </c>
      <c r="J8" s="171" t="n">
        <v>217818.72285</v>
      </c>
      <c r="K8" s="171" t="n">
        <v>388567.84735</v>
      </c>
      <c r="L8" s="171" t="n">
        <v>60050.788</v>
      </c>
      <c r="M8" s="171" t="n">
        <v>154040.18501</v>
      </c>
      <c r="N8" s="171" t="n">
        <v>431247.43829</v>
      </c>
      <c r="O8" s="171" t="n">
        <v>135207.9312</v>
      </c>
      <c r="P8" s="171" t="n">
        <v>159426.97456</v>
      </c>
      <c r="Q8" s="171" t="n">
        <v>202230.0104</v>
      </c>
      <c r="R8" s="171" t="n">
        <v>156766.00613</v>
      </c>
      <c r="S8" s="171" t="n">
        <v>1905355.90379</v>
      </c>
      <c r="T8" s="171" t="n">
        <v>49729.35637</v>
      </c>
      <c r="U8" s="171" t="n">
        <v>18855.36579</v>
      </c>
      <c r="V8" s="171" t="n">
        <v>109769.96979</v>
      </c>
      <c r="W8" s="171" t="n">
        <v>16069.67367</v>
      </c>
      <c r="X8" s="171" t="n">
        <v>9710.74927</v>
      </c>
      <c r="Y8" s="171" t="n">
        <v>1037.93695</v>
      </c>
      <c r="Z8" s="171" t="n">
        <v>9086.6055</v>
      </c>
      <c r="AA8" s="171" t="n">
        <v>68585.60249</v>
      </c>
      <c r="AB8" s="171" t="n">
        <v>49672.17406</v>
      </c>
      <c r="AC8" s="171" t="n">
        <v>2380.114</v>
      </c>
      <c r="AD8" s="171" t="n">
        <v>26727.2467</v>
      </c>
      <c r="AE8" s="171" t="n">
        <v>71767.97796</v>
      </c>
      <c r="AF8" s="171" t="n">
        <v>433392.77255</v>
      </c>
      <c r="AG8" s="171" t="n">
        <v>5256320.93554</v>
      </c>
      <c r="AH8" s="171" t="n">
        <v>4308395.9762</v>
      </c>
      <c r="AI8" s="171" t="n">
        <v>647199.72428</v>
      </c>
      <c r="AJ8" s="171" t="n">
        <v>26727.2467</v>
      </c>
      <c r="AK8" s="171" t="n">
        <v>273997.98836</v>
      </c>
      <c r="AL8" s="172"/>
      <c r="AM8" s="44"/>
    </row>
    <row r="9" s="168" customFormat="true" ht="12" hidden="false" customHeight="true" outlineLevel="0" collapsed="false">
      <c r="B9" s="169"/>
      <c r="C9" s="170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2"/>
      <c r="AM9" s="4"/>
    </row>
    <row r="10" customFormat="false" ht="12" hidden="false" customHeight="true" outlineLevel="0" collapsed="false">
      <c r="B10" s="169" t="s">
        <v>236</v>
      </c>
      <c r="C10" s="170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4"/>
    </row>
    <row r="11" customFormat="false" ht="12" hidden="false" customHeight="true" outlineLevel="0" collapsed="false">
      <c r="B11" s="175" t="n">
        <v>1401</v>
      </c>
      <c r="C11" s="176" t="s">
        <v>127</v>
      </c>
      <c r="D11" s="177" t="n">
        <v>0</v>
      </c>
      <c r="E11" s="177" t="n">
        <v>211574.47609</v>
      </c>
      <c r="F11" s="177" t="n">
        <v>148554.83332</v>
      </c>
      <c r="G11" s="177" t="n">
        <v>741989.15109</v>
      </c>
      <c r="H11" s="177" t="n">
        <v>349819.14156</v>
      </c>
      <c r="I11" s="177" t="n">
        <v>1451937.60206</v>
      </c>
      <c r="J11" s="177" t="n">
        <v>81364.89008</v>
      </c>
      <c r="K11" s="177" t="n">
        <v>311628.30337</v>
      </c>
      <c r="L11" s="177" t="n">
        <v>52934.619</v>
      </c>
      <c r="M11" s="177" t="n">
        <v>57462.92941</v>
      </c>
      <c r="N11" s="177" t="n">
        <v>357576.13575</v>
      </c>
      <c r="O11" s="177" t="n">
        <v>100436.19585</v>
      </c>
      <c r="P11" s="177" t="n">
        <v>52670.77048</v>
      </c>
      <c r="Q11" s="177" t="n">
        <v>36733.65098</v>
      </c>
      <c r="R11" s="177" t="n">
        <v>73.01187</v>
      </c>
      <c r="S11" s="177" t="n">
        <v>1050880.50679</v>
      </c>
      <c r="T11" s="177" t="n">
        <v>20030.76024</v>
      </c>
      <c r="U11" s="177" t="n">
        <v>10444.88147</v>
      </c>
      <c r="V11" s="177" t="n">
        <v>274.21491</v>
      </c>
      <c r="W11" s="177" t="n">
        <v>11330.54964</v>
      </c>
      <c r="X11" s="177" t="n">
        <v>6916.63537</v>
      </c>
      <c r="Y11" s="177" t="n">
        <v>83.58443</v>
      </c>
      <c r="Z11" s="177" t="n">
        <v>3786.51974</v>
      </c>
      <c r="AA11" s="177" t="n">
        <v>36785.46666</v>
      </c>
      <c r="AB11" s="177" t="n">
        <v>48249.8268</v>
      </c>
      <c r="AC11" s="177" t="n">
        <v>263.927</v>
      </c>
      <c r="AD11" s="177" t="n">
        <v>5191.19344</v>
      </c>
      <c r="AE11" s="177" t="n">
        <v>14715.04647</v>
      </c>
      <c r="AF11" s="177" t="n">
        <v>158072.60617</v>
      </c>
      <c r="AG11" s="177" t="n">
        <v>2660890.71502</v>
      </c>
      <c r="AH11" s="177" t="n">
        <v>2469520.42536</v>
      </c>
      <c r="AI11" s="177" t="n">
        <v>134730.39877</v>
      </c>
      <c r="AJ11" s="177" t="n">
        <v>5191.19344</v>
      </c>
      <c r="AK11" s="177" t="n">
        <v>51448.69745</v>
      </c>
      <c r="AL11" s="178"/>
      <c r="AM11" s="54" t="n">
        <v>7.34871719032526E-010</v>
      </c>
    </row>
    <row r="12" customFormat="false" ht="12" hidden="false" customHeight="true" outlineLevel="0" collapsed="false">
      <c r="B12" s="175" t="n">
        <v>1402</v>
      </c>
      <c r="C12" s="176" t="s">
        <v>128</v>
      </c>
      <c r="D12" s="177" t="n">
        <v>0</v>
      </c>
      <c r="E12" s="177" t="n">
        <v>264683.45106</v>
      </c>
      <c r="F12" s="177" t="n">
        <v>181274.95171</v>
      </c>
      <c r="G12" s="177" t="n">
        <v>276426.87649</v>
      </c>
      <c r="H12" s="177" t="n">
        <v>78692.1373</v>
      </c>
      <c r="I12" s="177" t="n">
        <v>801077.41656</v>
      </c>
      <c r="J12" s="177" t="n">
        <v>95589.34922</v>
      </c>
      <c r="K12" s="177" t="n">
        <v>44480.13392</v>
      </c>
      <c r="L12" s="177" t="n">
        <v>681.543</v>
      </c>
      <c r="M12" s="177" t="n">
        <v>20920.75397</v>
      </c>
      <c r="N12" s="177" t="n">
        <v>18561.75934</v>
      </c>
      <c r="O12" s="177" t="n">
        <v>25145.34893</v>
      </c>
      <c r="P12" s="177" t="n">
        <v>73701.17336</v>
      </c>
      <c r="Q12" s="177" t="n">
        <v>37898.64187</v>
      </c>
      <c r="R12" s="177" t="n">
        <v>96713.18483</v>
      </c>
      <c r="S12" s="177" t="n">
        <v>413691.88844</v>
      </c>
      <c r="T12" s="177" t="n">
        <v>23511.6692</v>
      </c>
      <c r="U12" s="177" t="n">
        <v>4840.09942</v>
      </c>
      <c r="V12" s="177" t="n">
        <v>73239.48951</v>
      </c>
      <c r="W12" s="177" t="n">
        <v>0</v>
      </c>
      <c r="X12" s="177" t="n">
        <v>1909.68598</v>
      </c>
      <c r="Y12" s="177" t="n">
        <v>470.61865</v>
      </c>
      <c r="Z12" s="177" t="n">
        <v>3153.33201</v>
      </c>
      <c r="AA12" s="177" t="n">
        <v>10734.06376</v>
      </c>
      <c r="AB12" s="177" t="n">
        <v>181.85101</v>
      </c>
      <c r="AC12" s="177" t="n">
        <v>1345.947</v>
      </c>
      <c r="AD12" s="177" t="n">
        <v>10065.17815</v>
      </c>
      <c r="AE12" s="177" t="n">
        <v>30.25036</v>
      </c>
      <c r="AF12" s="177" t="n">
        <v>129482.18505</v>
      </c>
      <c r="AG12" s="177" t="n">
        <v>1344251.49005</v>
      </c>
      <c r="AH12" s="177" t="n">
        <v>955197.6571</v>
      </c>
      <c r="AI12" s="177" t="n">
        <v>341059.76257</v>
      </c>
      <c r="AJ12" s="177" t="n">
        <v>10065.17815</v>
      </c>
      <c r="AK12" s="177" t="n">
        <v>37928.89223</v>
      </c>
      <c r="AL12" s="178"/>
      <c r="AM12" s="54" t="n">
        <v>-6.54836185276508E-011</v>
      </c>
    </row>
    <row r="13" customFormat="false" ht="12" hidden="false" customHeight="true" outlineLevel="0" collapsed="false">
      <c r="B13" s="175" t="n">
        <v>1403</v>
      </c>
      <c r="C13" s="176" t="s">
        <v>129</v>
      </c>
      <c r="D13" s="177" t="n">
        <v>0</v>
      </c>
      <c r="E13" s="177" t="n">
        <v>31797.02779</v>
      </c>
      <c r="F13" s="177" t="n">
        <v>76877.265</v>
      </c>
      <c r="G13" s="177" t="n">
        <v>190503.92366</v>
      </c>
      <c r="H13" s="177" t="n">
        <v>56285.31024</v>
      </c>
      <c r="I13" s="177" t="n">
        <v>355463.52669</v>
      </c>
      <c r="J13" s="177" t="n">
        <v>13033.58677</v>
      </c>
      <c r="K13" s="177" t="n">
        <v>24540.72105</v>
      </c>
      <c r="L13" s="177" t="n">
        <v>2654.192</v>
      </c>
      <c r="M13" s="177" t="n">
        <v>57799.25567</v>
      </c>
      <c r="N13" s="177" t="n">
        <v>47750.62033</v>
      </c>
      <c r="O13" s="177" t="n">
        <v>1401.59566</v>
      </c>
      <c r="P13" s="177" t="n">
        <v>28317.2287</v>
      </c>
      <c r="Q13" s="177" t="n">
        <v>17068.14086</v>
      </c>
      <c r="R13" s="177" t="n">
        <v>44.93169</v>
      </c>
      <c r="S13" s="177" t="n">
        <v>192610.27273</v>
      </c>
      <c r="T13" s="177" t="n">
        <v>2684.00039</v>
      </c>
      <c r="U13" s="177" t="n">
        <v>0</v>
      </c>
      <c r="V13" s="177" t="n">
        <v>0</v>
      </c>
      <c r="W13" s="177" t="n">
        <v>31.2051</v>
      </c>
      <c r="X13" s="177" t="n">
        <v>0</v>
      </c>
      <c r="Y13" s="177" t="n">
        <v>165.2703</v>
      </c>
      <c r="Z13" s="177" t="n">
        <v>1438.94263</v>
      </c>
      <c r="AA13" s="177" t="n">
        <v>14574.01543</v>
      </c>
      <c r="AB13" s="177" t="n">
        <v>514.98269</v>
      </c>
      <c r="AC13" s="177" t="n">
        <v>600</v>
      </c>
      <c r="AD13" s="177" t="n">
        <v>8985.21091</v>
      </c>
      <c r="AE13" s="177" t="n">
        <v>0</v>
      </c>
      <c r="AF13" s="177" t="n">
        <v>28993.62745</v>
      </c>
      <c r="AG13" s="177" t="n">
        <v>577067.42687</v>
      </c>
      <c r="AH13" s="177" t="n">
        <v>508853.05764</v>
      </c>
      <c r="AI13" s="177" t="n">
        <v>42161.01746</v>
      </c>
      <c r="AJ13" s="177" t="n">
        <v>8985.21091</v>
      </c>
      <c r="AK13" s="177" t="n">
        <v>17068.14086</v>
      </c>
      <c r="AL13" s="178"/>
      <c r="AM13" s="54" t="n">
        <v>7.27595761418343E-011</v>
      </c>
    </row>
    <row r="14" customFormat="false" ht="12" hidden="false" customHeight="true" outlineLevel="0" collapsed="false">
      <c r="B14" s="175" t="n">
        <v>1404</v>
      </c>
      <c r="C14" s="176" t="s">
        <v>130</v>
      </c>
      <c r="D14" s="177" t="n">
        <v>0</v>
      </c>
      <c r="E14" s="177" t="n">
        <v>3844.31163</v>
      </c>
      <c r="F14" s="177" t="n">
        <v>13019.80822</v>
      </c>
      <c r="G14" s="177" t="n">
        <v>74536.40826</v>
      </c>
      <c r="H14" s="177" t="n">
        <v>0</v>
      </c>
      <c r="I14" s="177" t="n">
        <v>91400.52811</v>
      </c>
      <c r="J14" s="177" t="n">
        <v>3135.55281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99382.09564</v>
      </c>
      <c r="R14" s="177" t="n">
        <v>35033.43122</v>
      </c>
      <c r="S14" s="177" t="n">
        <v>137551.07967</v>
      </c>
      <c r="T14" s="177" t="n">
        <v>42.62416</v>
      </c>
      <c r="U14" s="177" t="n">
        <v>1066.49703</v>
      </c>
      <c r="V14" s="177" t="n">
        <v>18198.63403</v>
      </c>
      <c r="W14" s="177" t="n">
        <v>0</v>
      </c>
      <c r="X14" s="177" t="n">
        <v>293.39309</v>
      </c>
      <c r="Y14" s="177" t="n">
        <v>280.99262</v>
      </c>
      <c r="Z14" s="177" t="n">
        <v>0</v>
      </c>
      <c r="AA14" s="177" t="n">
        <v>4974.62453</v>
      </c>
      <c r="AB14" s="177" t="n">
        <v>0</v>
      </c>
      <c r="AC14" s="177" t="n">
        <v>0</v>
      </c>
      <c r="AD14" s="177" t="n">
        <v>0</v>
      </c>
      <c r="AE14" s="177" t="n">
        <v>55525.13112</v>
      </c>
      <c r="AF14" s="177" t="n">
        <v>80381.89658</v>
      </c>
      <c r="AG14" s="177" t="n">
        <v>309333.50436</v>
      </c>
      <c r="AH14" s="177" t="n">
        <v>97777.66692</v>
      </c>
      <c r="AI14" s="177" t="n">
        <v>56648.61068</v>
      </c>
      <c r="AJ14" s="177" t="n">
        <v>0</v>
      </c>
      <c r="AK14" s="177" t="n">
        <v>154907.22676</v>
      </c>
      <c r="AL14" s="178"/>
      <c r="AM14" s="54" t="n">
        <v>0</v>
      </c>
    </row>
    <row r="15" customFormat="false" ht="12" hidden="false" customHeight="true" outlineLevel="0" collapsed="false">
      <c r="B15" s="175" t="n">
        <v>1405</v>
      </c>
      <c r="C15" s="176" t="s">
        <v>131</v>
      </c>
      <c r="D15" s="177" t="n">
        <v>0</v>
      </c>
      <c r="E15" s="177" t="n">
        <v>446.07412</v>
      </c>
      <c r="F15" s="177" t="n">
        <v>16586.82592</v>
      </c>
      <c r="G15" s="177" t="n">
        <v>18523.93681</v>
      </c>
      <c r="H15" s="177" t="n">
        <v>8130.84498</v>
      </c>
      <c r="I15" s="177" t="n">
        <v>43687.68183</v>
      </c>
      <c r="J15" s="177" t="n">
        <v>69.1062</v>
      </c>
      <c r="K15" s="177" t="n">
        <v>0</v>
      </c>
      <c r="L15" s="177" t="n">
        <v>0</v>
      </c>
      <c r="M15" s="177" t="n">
        <v>4136.72112</v>
      </c>
      <c r="N15" s="177" t="n">
        <v>0</v>
      </c>
      <c r="O15" s="177" t="n">
        <v>1326.57724</v>
      </c>
      <c r="P15" s="177" t="n">
        <v>0</v>
      </c>
      <c r="Q15" s="177" t="n">
        <v>0</v>
      </c>
      <c r="R15" s="177" t="n">
        <v>0</v>
      </c>
      <c r="S15" s="177" t="n">
        <v>5532.40456</v>
      </c>
      <c r="T15" s="177" t="n">
        <v>552.75948</v>
      </c>
      <c r="U15" s="177" t="n">
        <v>0</v>
      </c>
      <c r="V15" s="177" t="n">
        <v>0</v>
      </c>
      <c r="W15" s="177" t="n">
        <v>804.87129</v>
      </c>
      <c r="X15" s="177" t="n">
        <v>0</v>
      </c>
      <c r="Y15" s="177" t="n">
        <v>0</v>
      </c>
      <c r="Z15" s="177" t="n">
        <v>0</v>
      </c>
      <c r="AA15" s="177" t="n">
        <v>0</v>
      </c>
      <c r="AB15" s="177" t="n">
        <v>0</v>
      </c>
      <c r="AC15" s="177" t="n">
        <v>0</v>
      </c>
      <c r="AD15" s="177" t="n">
        <v>0</v>
      </c>
      <c r="AE15" s="177" t="n">
        <v>152.77793</v>
      </c>
      <c r="AF15" s="177" t="n">
        <v>1510.4087</v>
      </c>
      <c r="AG15" s="177" t="n">
        <v>50730.49509</v>
      </c>
      <c r="AH15" s="177" t="n">
        <v>50508.61096</v>
      </c>
      <c r="AI15" s="177" t="n">
        <v>69.1062</v>
      </c>
      <c r="AJ15" s="177" t="n">
        <v>0</v>
      </c>
      <c r="AK15" s="177" t="n">
        <v>152.77793</v>
      </c>
      <c r="AL15" s="178"/>
      <c r="AM15" s="54" t="n">
        <v>-1.4495071809506E-012</v>
      </c>
    </row>
    <row r="16" customFormat="false" ht="12" hidden="false" customHeight="true" outlineLevel="0" collapsed="false">
      <c r="B16" s="175" t="n">
        <v>1406</v>
      </c>
      <c r="C16" s="176" t="s">
        <v>132</v>
      </c>
      <c r="D16" s="177" t="n">
        <v>0</v>
      </c>
      <c r="E16" s="177" t="n">
        <v>0</v>
      </c>
      <c r="F16" s="177" t="n">
        <v>4.64585</v>
      </c>
      <c r="G16" s="177" t="n">
        <v>818.35359</v>
      </c>
      <c r="H16" s="177" t="n">
        <v>504.04551</v>
      </c>
      <c r="I16" s="177" t="n">
        <v>1327.04495</v>
      </c>
      <c r="J16" s="177" t="n">
        <v>155.93063</v>
      </c>
      <c r="K16" s="177" t="n">
        <v>578.69325</v>
      </c>
      <c r="L16" s="177" t="n">
        <v>0</v>
      </c>
      <c r="M16" s="177" t="n">
        <v>33.9334</v>
      </c>
      <c r="N16" s="177" t="n">
        <v>0</v>
      </c>
      <c r="O16" s="177" t="n">
        <v>11.22228</v>
      </c>
      <c r="P16" s="177" t="n">
        <v>0</v>
      </c>
      <c r="Q16" s="177" t="n">
        <v>0</v>
      </c>
      <c r="R16" s="177" t="n">
        <v>1472.59281</v>
      </c>
      <c r="S16" s="177" t="n">
        <v>2252.37237</v>
      </c>
      <c r="T16" s="177" t="n">
        <v>26.4622</v>
      </c>
      <c r="U16" s="177" t="n">
        <v>0</v>
      </c>
      <c r="V16" s="177" t="n">
        <v>2087.3966</v>
      </c>
      <c r="W16" s="177" t="n">
        <v>0</v>
      </c>
      <c r="X16" s="177" t="n">
        <v>0</v>
      </c>
      <c r="Y16" s="177" t="n">
        <v>0</v>
      </c>
      <c r="Z16" s="177" t="n">
        <v>0</v>
      </c>
      <c r="AA16" s="177" t="n">
        <v>0</v>
      </c>
      <c r="AB16" s="177" t="n">
        <v>0</v>
      </c>
      <c r="AC16" s="177" t="n">
        <v>0</v>
      </c>
      <c r="AD16" s="177" t="n">
        <v>0</v>
      </c>
      <c r="AE16" s="177" t="n">
        <v>0</v>
      </c>
      <c r="AF16" s="177" t="n">
        <v>2113.8588</v>
      </c>
      <c r="AG16" s="177" t="n">
        <v>5693.27612</v>
      </c>
      <c r="AH16" s="177" t="n">
        <v>1977.35608</v>
      </c>
      <c r="AI16" s="177" t="n">
        <v>3715.92004</v>
      </c>
      <c r="AJ16" s="177" t="n">
        <v>0</v>
      </c>
      <c r="AK16" s="177" t="n">
        <v>0</v>
      </c>
      <c r="AL16" s="178"/>
      <c r="AM16" s="54" t="n">
        <v>9.09494701772928E-013</v>
      </c>
    </row>
    <row r="17" customFormat="false" ht="12" hidden="false" customHeight="true" outlineLevel="0" collapsed="false">
      <c r="B17" s="175" t="n">
        <v>1407</v>
      </c>
      <c r="C17" s="176" t="s">
        <v>133</v>
      </c>
      <c r="D17" s="177" t="n">
        <v>0</v>
      </c>
      <c r="E17" s="177" t="n">
        <v>17.67164</v>
      </c>
      <c r="F17" s="177" t="n">
        <v>305.00668</v>
      </c>
      <c r="G17" s="177" t="n">
        <v>2160.46397</v>
      </c>
      <c r="H17" s="177" t="n">
        <v>236.32298</v>
      </c>
      <c r="I17" s="177" t="n">
        <v>2719.46527</v>
      </c>
      <c r="J17" s="177" t="n">
        <v>13</v>
      </c>
      <c r="K17" s="177" t="n">
        <v>0</v>
      </c>
      <c r="L17" s="177" t="n">
        <v>0</v>
      </c>
      <c r="M17" s="177" t="n">
        <v>139.8419</v>
      </c>
      <c r="N17" s="177" t="n">
        <v>0</v>
      </c>
      <c r="O17" s="177" t="n">
        <v>0</v>
      </c>
      <c r="P17" s="177" t="n">
        <v>0</v>
      </c>
      <c r="Q17" s="177" t="n">
        <v>0</v>
      </c>
      <c r="R17" s="177" t="n">
        <v>0</v>
      </c>
      <c r="S17" s="177" t="n">
        <v>152.8419</v>
      </c>
      <c r="T17" s="177" t="n">
        <v>165.55376</v>
      </c>
      <c r="U17" s="177" t="n">
        <v>0</v>
      </c>
      <c r="V17" s="177" t="n">
        <v>0</v>
      </c>
      <c r="W17" s="177" t="n">
        <v>0</v>
      </c>
      <c r="X17" s="177" t="n">
        <v>0</v>
      </c>
      <c r="Y17" s="177" t="n">
        <v>0</v>
      </c>
      <c r="Z17" s="177" t="n">
        <v>0</v>
      </c>
      <c r="AA17" s="177" t="n">
        <v>0</v>
      </c>
      <c r="AB17" s="177" t="n">
        <v>0</v>
      </c>
      <c r="AC17" s="177" t="n">
        <v>0</v>
      </c>
      <c r="AD17" s="177" t="n">
        <v>0</v>
      </c>
      <c r="AE17" s="177" t="n">
        <v>0</v>
      </c>
      <c r="AF17" s="177" t="n">
        <v>165.55376</v>
      </c>
      <c r="AG17" s="177" t="n">
        <v>3037.86093</v>
      </c>
      <c r="AH17" s="177" t="n">
        <v>3024.86093</v>
      </c>
      <c r="AI17" s="177" t="n">
        <v>13</v>
      </c>
      <c r="AJ17" s="177" t="n">
        <v>0</v>
      </c>
      <c r="AK17" s="177" t="n">
        <v>0</v>
      </c>
      <c r="AL17" s="178"/>
      <c r="AM17" s="54" t="n">
        <v>0</v>
      </c>
    </row>
    <row r="18" customFormat="false" ht="12" hidden="false" customHeight="true" outlineLevel="0" collapsed="false">
      <c r="B18" s="175" t="n">
        <v>1408</v>
      </c>
      <c r="C18" s="176" t="s">
        <v>134</v>
      </c>
      <c r="D18" s="179" t="n">
        <v>0</v>
      </c>
      <c r="E18" s="179" t="n">
        <v>0</v>
      </c>
      <c r="F18" s="179" t="n">
        <v>1054.93093</v>
      </c>
      <c r="G18" s="179" t="n">
        <v>0</v>
      </c>
      <c r="H18" s="179" t="n">
        <v>0</v>
      </c>
      <c r="I18" s="179" t="n">
        <v>1054.93093</v>
      </c>
      <c r="J18" s="179" t="n">
        <v>0</v>
      </c>
      <c r="K18" s="179" t="n">
        <v>0</v>
      </c>
      <c r="L18" s="179" t="n">
        <v>0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0</v>
      </c>
      <c r="R18" s="179" t="n">
        <v>568.46608</v>
      </c>
      <c r="S18" s="179" t="n">
        <v>568.46608</v>
      </c>
      <c r="T18" s="179" t="n">
        <v>0</v>
      </c>
      <c r="U18" s="179" t="n">
        <v>0</v>
      </c>
      <c r="V18" s="179" t="n">
        <v>1431.3838</v>
      </c>
      <c r="W18" s="179" t="n">
        <v>0</v>
      </c>
      <c r="X18" s="179" t="n">
        <v>0</v>
      </c>
      <c r="Y18" s="179" t="n">
        <v>0</v>
      </c>
      <c r="Z18" s="179" t="n">
        <v>0</v>
      </c>
      <c r="AA18" s="179" t="n">
        <v>0</v>
      </c>
      <c r="AB18" s="179" t="n">
        <v>0</v>
      </c>
      <c r="AC18" s="179" t="n">
        <v>0</v>
      </c>
      <c r="AD18" s="179" t="n">
        <v>0</v>
      </c>
      <c r="AE18" s="179" t="n">
        <v>47.81789</v>
      </c>
      <c r="AF18" s="179" t="n">
        <v>1479.20169</v>
      </c>
      <c r="AG18" s="179" t="n">
        <v>3102.5987</v>
      </c>
      <c r="AH18" s="179" t="n">
        <v>1054.93093</v>
      </c>
      <c r="AI18" s="179" t="n">
        <v>1999.84988</v>
      </c>
      <c r="AJ18" s="179" t="n">
        <v>0</v>
      </c>
      <c r="AK18" s="179" t="n">
        <v>47.81789</v>
      </c>
      <c r="AL18" s="178"/>
      <c r="AM18" s="54" t="n">
        <v>0</v>
      </c>
    </row>
    <row r="19" customFormat="false" ht="12" hidden="false" customHeight="true" outlineLevel="0" collapsed="false">
      <c r="B19" s="175"/>
      <c r="C19" s="176" t="s">
        <v>237</v>
      </c>
      <c r="D19" s="180" t="n">
        <v>0</v>
      </c>
      <c r="E19" s="180" t="n">
        <v>512363.01233</v>
      </c>
      <c r="F19" s="180" t="n">
        <v>437678.26763</v>
      </c>
      <c r="G19" s="180" t="n">
        <v>1304959.11387</v>
      </c>
      <c r="H19" s="180" t="n">
        <v>493667.80257</v>
      </c>
      <c r="I19" s="180" t="n">
        <v>2748668.1964</v>
      </c>
      <c r="J19" s="180" t="n">
        <v>193361.41571</v>
      </c>
      <c r="K19" s="180" t="n">
        <v>381227.85159</v>
      </c>
      <c r="L19" s="180" t="n">
        <v>56270.354</v>
      </c>
      <c r="M19" s="180" t="n">
        <v>140493.43547</v>
      </c>
      <c r="N19" s="180" t="n">
        <v>423888.51542</v>
      </c>
      <c r="O19" s="180" t="n">
        <v>128320.93996</v>
      </c>
      <c r="P19" s="180" t="n">
        <v>154689.17254</v>
      </c>
      <c r="Q19" s="180" t="n">
        <v>191082.52935</v>
      </c>
      <c r="R19" s="180" t="n">
        <v>133905.6185</v>
      </c>
      <c r="S19" s="180" t="n">
        <v>1803239.83254</v>
      </c>
      <c r="T19" s="180" t="n">
        <v>47013.82943</v>
      </c>
      <c r="U19" s="180" t="n">
        <v>16351.47792</v>
      </c>
      <c r="V19" s="180" t="n">
        <v>95231.11885</v>
      </c>
      <c r="W19" s="180" t="n">
        <v>12166.62603</v>
      </c>
      <c r="X19" s="180" t="n">
        <v>9119.71444</v>
      </c>
      <c r="Y19" s="180" t="n">
        <v>1000.466</v>
      </c>
      <c r="Z19" s="180" t="n">
        <v>8378.79438</v>
      </c>
      <c r="AA19" s="180" t="n">
        <v>67068.17038</v>
      </c>
      <c r="AB19" s="180" t="n">
        <v>48946.6605</v>
      </c>
      <c r="AC19" s="180" t="n">
        <v>2209.874</v>
      </c>
      <c r="AD19" s="180" t="n">
        <v>24241.5825</v>
      </c>
      <c r="AE19" s="180" t="n">
        <v>70471.02377</v>
      </c>
      <c r="AF19" s="180" t="n">
        <v>402199.3382</v>
      </c>
      <c r="AG19" s="180" t="n">
        <v>4954107.36714</v>
      </c>
      <c r="AH19" s="180" t="n">
        <v>4087914.56592</v>
      </c>
      <c r="AI19" s="180" t="n">
        <v>580397.6656</v>
      </c>
      <c r="AJ19" s="180" t="n">
        <v>24241.5825</v>
      </c>
      <c r="AK19" s="180" t="n">
        <v>261553.55312</v>
      </c>
      <c r="AL19" s="181"/>
      <c r="AM19" s="54" t="n">
        <v>0</v>
      </c>
    </row>
    <row r="20" customFormat="false" ht="12" hidden="false" customHeight="true" outlineLevel="0" collapsed="false">
      <c r="B20" s="175"/>
      <c r="C20" s="176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1"/>
      <c r="AM20" s="54" t="n">
        <v>0</v>
      </c>
    </row>
    <row r="21" customFormat="false" ht="12" hidden="false" customHeight="true" outlineLevel="0" collapsed="false">
      <c r="B21" s="169" t="s">
        <v>238</v>
      </c>
      <c r="C21" s="176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1"/>
      <c r="AM21" s="54" t="n">
        <v>0</v>
      </c>
    </row>
    <row r="22" customFormat="false" ht="12" hidden="false" customHeight="true" outlineLevel="0" collapsed="false">
      <c r="B22" s="175" t="n">
        <v>1411</v>
      </c>
      <c r="C22" s="176" t="s">
        <v>135</v>
      </c>
      <c r="D22" s="177" t="n">
        <v>0</v>
      </c>
      <c r="E22" s="177" t="n">
        <v>2207.64151</v>
      </c>
      <c r="F22" s="177" t="n">
        <v>5146.72607</v>
      </c>
      <c r="G22" s="177" t="n">
        <v>7569.75552</v>
      </c>
      <c r="H22" s="177" t="n">
        <v>3920.60088</v>
      </c>
      <c r="I22" s="177" t="n">
        <v>18844.72398</v>
      </c>
      <c r="J22" s="177" t="n">
        <v>3967.21967</v>
      </c>
      <c r="K22" s="177" t="n">
        <v>1443.60508</v>
      </c>
      <c r="L22" s="177" t="n">
        <v>795.76</v>
      </c>
      <c r="M22" s="177" t="n">
        <v>2208.31884</v>
      </c>
      <c r="N22" s="177" t="n">
        <v>2084.65991</v>
      </c>
      <c r="O22" s="177" t="n">
        <v>1078.85208</v>
      </c>
      <c r="P22" s="177" t="n">
        <v>422.3582</v>
      </c>
      <c r="Q22" s="177" t="n">
        <v>1603.27919</v>
      </c>
      <c r="R22" s="177" t="n">
        <v>0</v>
      </c>
      <c r="S22" s="177" t="n">
        <v>13604.05297</v>
      </c>
      <c r="T22" s="177" t="n">
        <v>92.27773</v>
      </c>
      <c r="U22" s="177" t="n">
        <v>748.29394</v>
      </c>
      <c r="V22" s="177" t="n">
        <v>0</v>
      </c>
      <c r="W22" s="177" t="n">
        <v>298.18256</v>
      </c>
      <c r="X22" s="177" t="n">
        <v>116.88168</v>
      </c>
      <c r="Y22" s="177" t="n">
        <v>0</v>
      </c>
      <c r="Z22" s="177" t="n">
        <v>261.91973</v>
      </c>
      <c r="AA22" s="177" t="n">
        <v>484.99955</v>
      </c>
      <c r="AB22" s="177" t="n">
        <v>0</v>
      </c>
      <c r="AC22" s="177" t="n">
        <v>0</v>
      </c>
      <c r="AD22" s="177" t="n">
        <v>843.13835</v>
      </c>
      <c r="AE22" s="177" t="n">
        <v>87.19302</v>
      </c>
      <c r="AF22" s="177" t="n">
        <v>2932.88656</v>
      </c>
      <c r="AG22" s="177" t="n">
        <v>35381.66351</v>
      </c>
      <c r="AH22" s="177" t="n">
        <v>28458.47508</v>
      </c>
      <c r="AI22" s="177" t="n">
        <v>4389.57787</v>
      </c>
      <c r="AJ22" s="177" t="n">
        <v>843.13835</v>
      </c>
      <c r="AK22" s="177" t="n">
        <v>1690.47221</v>
      </c>
      <c r="AL22" s="178"/>
      <c r="AM22" s="54" t="n">
        <v>2.04636307898909E-012</v>
      </c>
    </row>
    <row r="23" customFormat="false" ht="12" hidden="false" customHeight="true" outlineLevel="0" collapsed="false">
      <c r="B23" s="175" t="n">
        <v>1412</v>
      </c>
      <c r="C23" s="176" t="s">
        <v>136</v>
      </c>
      <c r="D23" s="177" t="n">
        <v>0</v>
      </c>
      <c r="E23" s="177" t="n">
        <v>2260.47219</v>
      </c>
      <c r="F23" s="177" t="n">
        <v>2575.01227</v>
      </c>
      <c r="G23" s="177" t="n">
        <v>5325.88367</v>
      </c>
      <c r="H23" s="177" t="n">
        <v>1984.17373</v>
      </c>
      <c r="I23" s="177" t="n">
        <v>12145.54186</v>
      </c>
      <c r="J23" s="177" t="n">
        <v>6790.67401</v>
      </c>
      <c r="K23" s="177" t="n">
        <v>662.90079</v>
      </c>
      <c r="L23" s="177" t="n">
        <v>14.388</v>
      </c>
      <c r="M23" s="177" t="n">
        <v>1339.45296</v>
      </c>
      <c r="N23" s="177" t="n">
        <v>429.93727</v>
      </c>
      <c r="O23" s="177" t="n">
        <v>1301.62942</v>
      </c>
      <c r="P23" s="177" t="n">
        <v>2197.7275</v>
      </c>
      <c r="Q23" s="177" t="n">
        <v>418.00938</v>
      </c>
      <c r="R23" s="177" t="n">
        <v>8888.6452</v>
      </c>
      <c r="S23" s="177" t="n">
        <v>22043.36453</v>
      </c>
      <c r="T23" s="177" t="n">
        <v>1274.00228</v>
      </c>
      <c r="U23" s="177" t="n">
        <v>541.30537</v>
      </c>
      <c r="V23" s="177" t="n">
        <v>6511.54706</v>
      </c>
      <c r="W23" s="177" t="n">
        <v>0</v>
      </c>
      <c r="X23" s="177" t="n">
        <v>12.33385</v>
      </c>
      <c r="Y23" s="177" t="n">
        <v>13.53845</v>
      </c>
      <c r="Z23" s="177" t="n">
        <v>260.36426</v>
      </c>
      <c r="AA23" s="177" t="n">
        <v>313.58874</v>
      </c>
      <c r="AB23" s="177" t="n">
        <v>0</v>
      </c>
      <c r="AC23" s="177" t="n">
        <v>0</v>
      </c>
      <c r="AD23" s="177" t="n">
        <v>525.36275</v>
      </c>
      <c r="AE23" s="177" t="n">
        <v>0</v>
      </c>
      <c r="AF23" s="177" t="n">
        <v>9452.04276</v>
      </c>
      <c r="AG23" s="177" t="n">
        <v>43640.94915</v>
      </c>
      <c r="AH23" s="177" t="n">
        <v>18295.4448</v>
      </c>
      <c r="AI23" s="177" t="n">
        <v>24402.13222</v>
      </c>
      <c r="AJ23" s="177" t="n">
        <v>525.36275</v>
      </c>
      <c r="AK23" s="177" t="n">
        <v>418.00938</v>
      </c>
      <c r="AL23" s="178"/>
      <c r="AM23" s="54" t="n">
        <v>3.35376171278767E-012</v>
      </c>
    </row>
    <row r="24" customFormat="false" ht="12" hidden="false" customHeight="true" outlineLevel="0" collapsed="false">
      <c r="B24" s="175" t="n">
        <v>1413</v>
      </c>
      <c r="C24" s="176" t="s">
        <v>137</v>
      </c>
      <c r="D24" s="177" t="n">
        <v>0</v>
      </c>
      <c r="E24" s="177" t="n">
        <v>1426.33858</v>
      </c>
      <c r="F24" s="177" t="n">
        <v>228.25459</v>
      </c>
      <c r="G24" s="177" t="n">
        <v>1832.48781</v>
      </c>
      <c r="H24" s="177" t="n">
        <v>830.33284</v>
      </c>
      <c r="I24" s="177" t="n">
        <v>4317.41382</v>
      </c>
      <c r="J24" s="177" t="n">
        <v>459.96705</v>
      </c>
      <c r="K24" s="177" t="n">
        <v>141.97144</v>
      </c>
      <c r="L24" s="177" t="n">
        <v>61.304</v>
      </c>
      <c r="M24" s="177" t="n">
        <v>1353.81775</v>
      </c>
      <c r="N24" s="177" t="n">
        <v>721.95749</v>
      </c>
      <c r="O24" s="177" t="n">
        <v>118.39535</v>
      </c>
      <c r="P24" s="177" t="n">
        <v>315.6782</v>
      </c>
      <c r="Q24" s="177" t="n">
        <v>304.58722</v>
      </c>
      <c r="R24" s="177" t="n">
        <v>0</v>
      </c>
      <c r="S24" s="177" t="n">
        <v>3477.6785</v>
      </c>
      <c r="T24" s="177" t="n">
        <v>85.31201</v>
      </c>
      <c r="U24" s="177" t="n">
        <v>0</v>
      </c>
      <c r="V24" s="177" t="n">
        <v>0</v>
      </c>
      <c r="W24" s="177" t="n">
        <v>0</v>
      </c>
      <c r="X24" s="177" t="n">
        <v>0</v>
      </c>
      <c r="Y24" s="177" t="n">
        <v>0</v>
      </c>
      <c r="Z24" s="177" t="n">
        <v>97.90392</v>
      </c>
      <c r="AA24" s="177" t="n">
        <v>78.1917</v>
      </c>
      <c r="AB24" s="177" t="n">
        <v>63.19878</v>
      </c>
      <c r="AC24" s="177" t="n">
        <v>0</v>
      </c>
      <c r="AD24" s="177" t="n">
        <v>73.34939</v>
      </c>
      <c r="AE24" s="177" t="n">
        <v>0</v>
      </c>
      <c r="AF24" s="177" t="n">
        <v>397.9558</v>
      </c>
      <c r="AG24" s="177" t="n">
        <v>8193.04812</v>
      </c>
      <c r="AH24" s="177" t="n">
        <v>7039.46626</v>
      </c>
      <c r="AI24" s="177" t="n">
        <v>775.64525</v>
      </c>
      <c r="AJ24" s="177" t="n">
        <v>73.34939</v>
      </c>
      <c r="AK24" s="177" t="n">
        <v>304.58722</v>
      </c>
      <c r="AL24" s="178"/>
      <c r="AM24" s="54" t="n">
        <v>0</v>
      </c>
    </row>
    <row r="25" customFormat="false" ht="12" hidden="false" customHeight="true" outlineLevel="0" collapsed="false">
      <c r="B25" s="175" t="n">
        <v>1414</v>
      </c>
      <c r="C25" s="176" t="s">
        <v>138</v>
      </c>
      <c r="D25" s="177" t="n">
        <v>0</v>
      </c>
      <c r="E25" s="177" t="n">
        <v>189.001</v>
      </c>
      <c r="F25" s="177" t="n">
        <v>559.33664</v>
      </c>
      <c r="G25" s="177" t="n">
        <v>845.62295</v>
      </c>
      <c r="H25" s="177" t="n">
        <v>0</v>
      </c>
      <c r="I25" s="177" t="n">
        <v>1593.96059</v>
      </c>
      <c r="J25" s="177" t="n">
        <v>259.60888</v>
      </c>
      <c r="K25" s="177" t="n">
        <v>0</v>
      </c>
      <c r="L25" s="177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3353.04111</v>
      </c>
      <c r="R25" s="177" t="n">
        <v>7549.17675</v>
      </c>
      <c r="S25" s="177" t="n">
        <v>11161.82674</v>
      </c>
      <c r="T25" s="177" t="n">
        <v>0</v>
      </c>
      <c r="U25" s="177" t="n">
        <v>150.47141</v>
      </c>
      <c r="V25" s="177" t="n">
        <v>2536.08376</v>
      </c>
      <c r="W25" s="177" t="n">
        <v>0</v>
      </c>
      <c r="X25" s="177" t="n">
        <v>73.74978</v>
      </c>
      <c r="Y25" s="177" t="n">
        <v>18.5113</v>
      </c>
      <c r="Z25" s="177" t="n">
        <v>0</v>
      </c>
      <c r="AA25" s="177" t="n">
        <v>318.56945</v>
      </c>
      <c r="AB25" s="177" t="n">
        <v>0</v>
      </c>
      <c r="AC25" s="177" t="n">
        <v>0</v>
      </c>
      <c r="AD25" s="177" t="n">
        <v>0</v>
      </c>
      <c r="AE25" s="177" t="n">
        <v>864.40659</v>
      </c>
      <c r="AF25" s="177" t="n">
        <v>3961.79229</v>
      </c>
      <c r="AG25" s="177" t="n">
        <v>16717.57962</v>
      </c>
      <c r="AH25" s="177" t="n">
        <v>2136.75123</v>
      </c>
      <c r="AI25" s="177" t="n">
        <v>10363.38069</v>
      </c>
      <c r="AJ25" s="177" t="n">
        <v>0</v>
      </c>
      <c r="AK25" s="177" t="n">
        <v>4217.4477</v>
      </c>
      <c r="AL25" s="178"/>
      <c r="AM25" s="54" t="n">
        <v>0</v>
      </c>
    </row>
    <row r="26" customFormat="false" ht="12" hidden="false" customHeight="true" outlineLevel="0" collapsed="false">
      <c r="B26" s="175" t="n">
        <v>1415</v>
      </c>
      <c r="C26" s="176" t="s">
        <v>139</v>
      </c>
      <c r="D26" s="177" t="n">
        <v>0</v>
      </c>
      <c r="E26" s="177" t="n">
        <v>21.42796</v>
      </c>
      <c r="F26" s="177" t="n">
        <v>48852.38069</v>
      </c>
      <c r="G26" s="177" t="n">
        <v>3487.55778</v>
      </c>
      <c r="H26" s="177" t="n">
        <v>43.7671</v>
      </c>
      <c r="I26" s="177" t="n">
        <v>52405.13353</v>
      </c>
      <c r="J26" s="177" t="n">
        <v>79.86459</v>
      </c>
      <c r="K26" s="177" t="n">
        <v>0</v>
      </c>
      <c r="L26" s="177" t="n">
        <v>0</v>
      </c>
      <c r="M26" s="177" t="n">
        <v>2187.53996</v>
      </c>
      <c r="N26" s="177" t="n">
        <v>0</v>
      </c>
      <c r="O26" s="177" t="n">
        <v>745.72678</v>
      </c>
      <c r="P26" s="177" t="n">
        <v>0</v>
      </c>
      <c r="Q26" s="177" t="n">
        <v>0</v>
      </c>
      <c r="R26" s="177" t="n">
        <v>0</v>
      </c>
      <c r="S26" s="177" t="n">
        <v>3013.13133</v>
      </c>
      <c r="T26" s="177" t="n">
        <v>30.13804</v>
      </c>
      <c r="U26" s="177" t="n">
        <v>0</v>
      </c>
      <c r="V26" s="177" t="n">
        <v>0</v>
      </c>
      <c r="W26" s="177" t="n">
        <v>1333.5139</v>
      </c>
      <c r="X26" s="177" t="n">
        <v>0</v>
      </c>
      <c r="Y26" s="177" t="n">
        <v>0</v>
      </c>
      <c r="Z26" s="177" t="n">
        <v>0</v>
      </c>
      <c r="AA26" s="177" t="n">
        <v>0</v>
      </c>
      <c r="AB26" s="177" t="n">
        <v>179.90396</v>
      </c>
      <c r="AC26" s="177" t="n">
        <v>0</v>
      </c>
      <c r="AD26" s="177" t="n">
        <v>0</v>
      </c>
      <c r="AE26" s="177" t="n">
        <v>0</v>
      </c>
      <c r="AF26" s="177" t="n">
        <v>1543.5559</v>
      </c>
      <c r="AG26" s="177" t="n">
        <v>56961.82076</v>
      </c>
      <c r="AH26" s="177" t="n">
        <v>56881.95617</v>
      </c>
      <c r="AI26" s="177" t="n">
        <v>79.86459</v>
      </c>
      <c r="AJ26" s="177" t="n">
        <v>0</v>
      </c>
      <c r="AK26" s="177" t="n">
        <v>0</v>
      </c>
      <c r="AL26" s="178"/>
      <c r="AM26" s="54" t="n">
        <v>-2.58637555816676E-012</v>
      </c>
    </row>
    <row r="27" customFormat="false" ht="12" hidden="false" customHeight="true" outlineLevel="0" collapsed="false">
      <c r="B27" s="175" t="n">
        <v>1416</v>
      </c>
      <c r="C27" s="176" t="s">
        <v>140</v>
      </c>
      <c r="D27" s="177" t="n">
        <v>0</v>
      </c>
      <c r="E27" s="177" t="n">
        <v>0</v>
      </c>
      <c r="F27" s="177" t="n">
        <v>21.50777</v>
      </c>
      <c r="G27" s="177" t="n">
        <v>100.43464</v>
      </c>
      <c r="H27" s="177" t="n">
        <v>129.11074</v>
      </c>
      <c r="I27" s="177" t="n">
        <v>251.05315</v>
      </c>
      <c r="J27" s="177" t="n">
        <v>7.33185</v>
      </c>
      <c r="K27" s="177" t="n">
        <v>217.46378</v>
      </c>
      <c r="L27" s="177" t="n">
        <v>0</v>
      </c>
      <c r="M27" s="177" t="n">
        <v>5.69741</v>
      </c>
      <c r="N27" s="177" t="n">
        <v>0</v>
      </c>
      <c r="O27" s="177" t="n">
        <v>4.18547</v>
      </c>
      <c r="P27" s="177" t="n">
        <v>0</v>
      </c>
      <c r="Q27" s="177" t="n">
        <v>0</v>
      </c>
      <c r="R27" s="177" t="n">
        <v>844.99907</v>
      </c>
      <c r="S27" s="177" t="n">
        <v>1079.67758</v>
      </c>
      <c r="T27" s="177" t="n">
        <v>1.33904</v>
      </c>
      <c r="U27" s="177" t="n">
        <v>0</v>
      </c>
      <c r="V27" s="177" t="n">
        <v>929.13145</v>
      </c>
      <c r="W27" s="177" t="n">
        <v>0</v>
      </c>
      <c r="X27" s="177" t="n">
        <v>0</v>
      </c>
      <c r="Y27" s="177" t="n">
        <v>0</v>
      </c>
      <c r="Z27" s="177" t="n">
        <v>0</v>
      </c>
      <c r="AA27" s="177" t="n">
        <v>0</v>
      </c>
      <c r="AB27" s="177" t="n">
        <v>0</v>
      </c>
      <c r="AC27" s="177" t="n">
        <v>0</v>
      </c>
      <c r="AD27" s="177" t="n">
        <v>0</v>
      </c>
      <c r="AE27" s="177" t="n">
        <v>0</v>
      </c>
      <c r="AF27" s="177" t="n">
        <v>930.47049</v>
      </c>
      <c r="AG27" s="177" t="n">
        <v>2261.20122</v>
      </c>
      <c r="AH27" s="177" t="n">
        <v>479.73885</v>
      </c>
      <c r="AI27" s="177" t="n">
        <v>1781.46237</v>
      </c>
      <c r="AJ27" s="177" t="n">
        <v>0</v>
      </c>
      <c r="AK27" s="177" t="n">
        <v>0</v>
      </c>
      <c r="AL27" s="178"/>
      <c r="AM27" s="54" t="n">
        <v>0</v>
      </c>
    </row>
    <row r="28" customFormat="false" ht="12" hidden="false" customHeight="true" outlineLevel="0" collapsed="false">
      <c r="B28" s="175" t="n">
        <v>1417</v>
      </c>
      <c r="C28" s="176" t="s">
        <v>141</v>
      </c>
      <c r="D28" s="177" t="n">
        <v>0</v>
      </c>
      <c r="E28" s="177" t="n">
        <v>0</v>
      </c>
      <c r="F28" s="177" t="n">
        <v>44.05528</v>
      </c>
      <c r="G28" s="177" t="n">
        <v>144.73509</v>
      </c>
      <c r="H28" s="177" t="n">
        <v>97.93578</v>
      </c>
      <c r="I28" s="177" t="n">
        <v>286.72615</v>
      </c>
      <c r="J28" s="177" t="n">
        <v>0</v>
      </c>
      <c r="K28" s="177" t="n">
        <v>0</v>
      </c>
      <c r="L28" s="177" t="n">
        <v>0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7" t="n">
        <v>0</v>
      </c>
      <c r="V28" s="177" t="n">
        <v>0</v>
      </c>
      <c r="W28" s="177" t="n">
        <v>0</v>
      </c>
      <c r="X28" s="177" t="n">
        <v>0</v>
      </c>
      <c r="Y28" s="177" t="n">
        <v>0</v>
      </c>
      <c r="Z28" s="177" t="n">
        <v>0</v>
      </c>
      <c r="AA28" s="177" t="n">
        <v>0</v>
      </c>
      <c r="AB28" s="177" t="n">
        <v>0</v>
      </c>
      <c r="AC28" s="177" t="n">
        <v>0</v>
      </c>
      <c r="AD28" s="177" t="n">
        <v>0</v>
      </c>
      <c r="AE28" s="177" t="n">
        <v>0</v>
      </c>
      <c r="AF28" s="177" t="n">
        <v>0</v>
      </c>
      <c r="AG28" s="177" t="n">
        <v>286.72615</v>
      </c>
      <c r="AH28" s="177" t="n">
        <v>286.72615</v>
      </c>
      <c r="AI28" s="177" t="n">
        <v>0</v>
      </c>
      <c r="AJ28" s="177" t="n">
        <v>0</v>
      </c>
      <c r="AK28" s="177" t="n">
        <v>0</v>
      </c>
      <c r="AL28" s="178"/>
      <c r="AM28" s="54" t="n">
        <v>0</v>
      </c>
    </row>
    <row r="29" customFormat="false" ht="12" hidden="false" customHeight="true" outlineLevel="0" collapsed="false">
      <c r="B29" s="175" t="n">
        <v>1418</v>
      </c>
      <c r="C29" s="176" t="s">
        <v>142</v>
      </c>
      <c r="D29" s="179" t="n">
        <v>0</v>
      </c>
      <c r="E29" s="179" t="n">
        <v>0</v>
      </c>
      <c r="F29" s="179" t="n">
        <v>1066.06573</v>
      </c>
      <c r="G29" s="179" t="n">
        <v>0</v>
      </c>
      <c r="H29" s="179" t="n">
        <v>0</v>
      </c>
      <c r="I29" s="179" t="n">
        <v>1066.06573</v>
      </c>
      <c r="J29" s="179" t="n"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Q29" s="179" t="n">
        <v>0</v>
      </c>
      <c r="R29" s="179" t="n">
        <v>371.58183</v>
      </c>
      <c r="S29" s="179" t="n">
        <v>371.58183</v>
      </c>
      <c r="T29" s="179" t="n">
        <v>0</v>
      </c>
      <c r="U29" s="179" t="n">
        <v>0</v>
      </c>
      <c r="V29" s="179" t="n">
        <v>768.93987</v>
      </c>
      <c r="W29" s="179" t="n">
        <v>0</v>
      </c>
      <c r="X29" s="179" t="n">
        <v>0</v>
      </c>
      <c r="Y29" s="179" t="n">
        <v>0</v>
      </c>
      <c r="Z29" s="179" t="n">
        <v>0</v>
      </c>
      <c r="AA29" s="179" t="n">
        <v>0</v>
      </c>
      <c r="AB29" s="179" t="n">
        <v>0</v>
      </c>
      <c r="AC29" s="179" t="n">
        <v>0</v>
      </c>
      <c r="AD29" s="179" t="n">
        <v>0</v>
      </c>
      <c r="AE29" s="179" t="n">
        <v>0.66565</v>
      </c>
      <c r="AF29" s="179" t="n">
        <v>769.60552</v>
      </c>
      <c r="AG29" s="179" t="n">
        <v>2207.25308</v>
      </c>
      <c r="AH29" s="179" t="n">
        <v>1066.06573</v>
      </c>
      <c r="AI29" s="179" t="n">
        <v>1140.5217</v>
      </c>
      <c r="AJ29" s="179" t="n">
        <v>0</v>
      </c>
      <c r="AK29" s="179" t="n">
        <v>0.66565</v>
      </c>
      <c r="AL29" s="178"/>
      <c r="AM29" s="54" t="n">
        <v>3.6892711108294E-013</v>
      </c>
    </row>
    <row r="30" customFormat="false" ht="12" hidden="false" customHeight="true" outlineLevel="0" collapsed="false">
      <c r="B30" s="175"/>
      <c r="C30" s="176" t="s">
        <v>239</v>
      </c>
      <c r="D30" s="180" t="n">
        <v>0</v>
      </c>
      <c r="E30" s="177" t="n">
        <v>6104.88124</v>
      </c>
      <c r="F30" s="177" t="n">
        <v>58493.33904</v>
      </c>
      <c r="G30" s="177" t="n">
        <v>19306.47746</v>
      </c>
      <c r="H30" s="177" t="n">
        <v>7005.92107</v>
      </c>
      <c r="I30" s="177" t="n">
        <v>90910.61881</v>
      </c>
      <c r="J30" s="177" t="n">
        <v>11564.66605</v>
      </c>
      <c r="K30" s="177" t="n">
        <v>2465.94109</v>
      </c>
      <c r="L30" s="177" t="n">
        <v>871.452</v>
      </c>
      <c r="M30" s="177" t="n">
        <v>7094.82692</v>
      </c>
      <c r="N30" s="177" t="n">
        <v>3236.55467</v>
      </c>
      <c r="O30" s="177" t="n">
        <v>3248.7891</v>
      </c>
      <c r="P30" s="177" t="n">
        <v>2935.7639</v>
      </c>
      <c r="Q30" s="177" t="n">
        <v>5678.9169</v>
      </c>
      <c r="R30" s="177" t="n">
        <v>17654.40285</v>
      </c>
      <c r="S30" s="177" t="n">
        <v>54751.31348</v>
      </c>
      <c r="T30" s="177" t="n">
        <v>1483.0691</v>
      </c>
      <c r="U30" s="177" t="n">
        <v>1440.07072</v>
      </c>
      <c r="V30" s="177" t="n">
        <v>10745.70214</v>
      </c>
      <c r="W30" s="177" t="n">
        <v>1631.69646</v>
      </c>
      <c r="X30" s="177" t="n">
        <v>202.96531</v>
      </c>
      <c r="Y30" s="177" t="n">
        <v>32.04975</v>
      </c>
      <c r="Z30" s="177" t="n">
        <v>620.18791</v>
      </c>
      <c r="AA30" s="177" t="n">
        <v>1195.34944</v>
      </c>
      <c r="AB30" s="177" t="n">
        <v>243.10274</v>
      </c>
      <c r="AC30" s="177" t="n">
        <v>0</v>
      </c>
      <c r="AD30" s="177" t="n">
        <v>1441.85049</v>
      </c>
      <c r="AE30" s="177" t="n">
        <v>952.26526</v>
      </c>
      <c r="AF30" s="177" t="n">
        <v>19988.30932</v>
      </c>
      <c r="AG30" s="177" t="n">
        <v>165650.24161</v>
      </c>
      <c r="AH30" s="177" t="n">
        <v>114644.62427</v>
      </c>
      <c r="AI30" s="177" t="n">
        <v>42932.58469</v>
      </c>
      <c r="AJ30" s="177" t="n">
        <v>1441.85049</v>
      </c>
      <c r="AK30" s="177" t="n">
        <v>6631.18216</v>
      </c>
      <c r="AL30" s="181"/>
      <c r="AM30" s="54" t="n">
        <v>0</v>
      </c>
    </row>
    <row r="31" customFormat="false" ht="12" hidden="false" customHeight="true" outlineLevel="0" collapsed="false">
      <c r="B31" s="175"/>
      <c r="C31" s="176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1"/>
      <c r="AM31" s="54" t="n">
        <v>0</v>
      </c>
      <c r="BB31" s="155" t="n">
        <v>-1573.246</v>
      </c>
    </row>
    <row r="32" customFormat="false" ht="12" hidden="false" customHeight="true" outlineLevel="0" collapsed="false">
      <c r="B32" s="169" t="s">
        <v>240</v>
      </c>
      <c r="C32" s="176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8"/>
      <c r="AM32" s="54" t="n">
        <v>0</v>
      </c>
    </row>
    <row r="33" customFormat="false" ht="12" hidden="false" customHeight="true" outlineLevel="0" collapsed="false">
      <c r="B33" s="175" t="n">
        <v>1421</v>
      </c>
      <c r="C33" s="176" t="s">
        <v>143</v>
      </c>
      <c r="D33" s="177" t="n">
        <v>0</v>
      </c>
      <c r="E33" s="177" t="n">
        <v>4103.5091</v>
      </c>
      <c r="F33" s="177" t="n">
        <v>14405.02026</v>
      </c>
      <c r="G33" s="177" t="n">
        <v>28922.25866</v>
      </c>
      <c r="H33" s="177" t="n">
        <v>7207.43434</v>
      </c>
      <c r="I33" s="177" t="n">
        <v>54638.22236</v>
      </c>
      <c r="J33" s="177" t="n">
        <v>5326.39032</v>
      </c>
      <c r="K33" s="177" t="n">
        <v>3231.8085</v>
      </c>
      <c r="L33" s="177" t="n">
        <v>2863.048</v>
      </c>
      <c r="M33" s="177" t="n">
        <v>5047.22176</v>
      </c>
      <c r="N33" s="177" t="n">
        <v>3054.86763</v>
      </c>
      <c r="O33" s="177" t="n">
        <v>2489.26672</v>
      </c>
      <c r="P33" s="177" t="n">
        <v>893.22588</v>
      </c>
      <c r="Q33" s="177" t="n">
        <v>1225.29449</v>
      </c>
      <c r="R33" s="177" t="n">
        <v>0.001</v>
      </c>
      <c r="S33" s="177" t="n">
        <v>24131.1243</v>
      </c>
      <c r="T33" s="177" t="n">
        <v>730.79455</v>
      </c>
      <c r="U33" s="177" t="n">
        <v>636.07408</v>
      </c>
      <c r="V33" s="177" t="n">
        <v>0.002</v>
      </c>
      <c r="W33" s="177" t="n">
        <v>1379.77404</v>
      </c>
      <c r="X33" s="177" t="n">
        <v>333.40776</v>
      </c>
      <c r="Y33" s="177" t="n">
        <v>0</v>
      </c>
      <c r="Z33" s="177" t="n">
        <v>30.11982</v>
      </c>
      <c r="AA33" s="177" t="n">
        <v>198.22206</v>
      </c>
      <c r="AB33" s="177" t="n">
        <v>36.35132</v>
      </c>
      <c r="AC33" s="177" t="n">
        <v>46.291</v>
      </c>
      <c r="AD33" s="177" t="n">
        <v>697.832</v>
      </c>
      <c r="AE33" s="177" t="n">
        <v>13.13991</v>
      </c>
      <c r="AF33" s="177" t="n">
        <v>4102.00854</v>
      </c>
      <c r="AG33" s="177" t="n">
        <v>82871.3552</v>
      </c>
      <c r="AH33" s="177" t="n">
        <v>74669.1786</v>
      </c>
      <c r="AI33" s="177" t="n">
        <v>6265.9102</v>
      </c>
      <c r="AJ33" s="177" t="n">
        <v>697.832</v>
      </c>
      <c r="AK33" s="177" t="n">
        <v>1238.4344</v>
      </c>
      <c r="AL33" s="178"/>
      <c r="AM33" s="54" t="n">
        <v>-2.41016095969826E-011</v>
      </c>
    </row>
    <row r="34" customFormat="false" ht="12" hidden="false" customHeight="true" outlineLevel="0" collapsed="false">
      <c r="B34" s="175" t="n">
        <v>1422</v>
      </c>
      <c r="C34" s="176" t="s">
        <v>144</v>
      </c>
      <c r="D34" s="177" t="n">
        <v>0</v>
      </c>
      <c r="E34" s="177" t="n">
        <v>1453.87894</v>
      </c>
      <c r="F34" s="177" t="n">
        <v>3044.26243</v>
      </c>
      <c r="G34" s="177" t="n">
        <v>4236.15173</v>
      </c>
      <c r="H34" s="177" t="n">
        <v>2006.69635</v>
      </c>
      <c r="I34" s="177" t="n">
        <v>10740.98945</v>
      </c>
      <c r="J34" s="177" t="n">
        <v>6905.93018</v>
      </c>
      <c r="K34" s="177" t="n">
        <v>1200.74445</v>
      </c>
      <c r="L34" s="177" t="n">
        <v>32.714</v>
      </c>
      <c r="M34" s="177" t="n">
        <v>157.36145</v>
      </c>
      <c r="N34" s="177" t="n">
        <v>986.52337</v>
      </c>
      <c r="O34" s="177" t="n">
        <v>866.81523</v>
      </c>
      <c r="P34" s="177" t="n">
        <v>838.12415</v>
      </c>
      <c r="Q34" s="177" t="n">
        <v>740.66243</v>
      </c>
      <c r="R34" s="177" t="n">
        <v>2994.77159</v>
      </c>
      <c r="S34" s="177" t="n">
        <v>14723.64685</v>
      </c>
      <c r="T34" s="177" t="n">
        <v>449.4855</v>
      </c>
      <c r="U34" s="177" t="n">
        <v>359.40455</v>
      </c>
      <c r="V34" s="177" t="n">
        <v>2614.17227</v>
      </c>
      <c r="W34" s="177" t="n">
        <v>0</v>
      </c>
      <c r="X34" s="177" t="n">
        <v>47.7763</v>
      </c>
      <c r="Y34" s="177" t="n">
        <v>1.59584</v>
      </c>
      <c r="Z34" s="177" t="n">
        <v>56.81798</v>
      </c>
      <c r="AA34" s="177" t="n">
        <v>80.90749</v>
      </c>
      <c r="AB34" s="177" t="n">
        <v>0.027</v>
      </c>
      <c r="AC34" s="177" t="n">
        <v>123.949</v>
      </c>
      <c r="AD34" s="177" t="n">
        <v>342.27478</v>
      </c>
      <c r="AE34" s="177" t="n">
        <v>0</v>
      </c>
      <c r="AF34" s="177" t="n">
        <v>4076.41071</v>
      </c>
      <c r="AG34" s="177" t="n">
        <v>29541.04701</v>
      </c>
      <c r="AH34" s="177" t="n">
        <v>14979.56677</v>
      </c>
      <c r="AI34" s="177" t="n">
        <v>13478.54303</v>
      </c>
      <c r="AJ34" s="177" t="n">
        <v>342.27478</v>
      </c>
      <c r="AK34" s="177" t="n">
        <v>740.66243</v>
      </c>
      <c r="AL34" s="178"/>
      <c r="AM34" s="54" t="n">
        <v>1.81898940354586E-012</v>
      </c>
    </row>
    <row r="35" customFormat="false" ht="12" hidden="false" customHeight="true" outlineLevel="0" collapsed="false">
      <c r="B35" s="175" t="n">
        <v>1423</v>
      </c>
      <c r="C35" s="176" t="s">
        <v>145</v>
      </c>
      <c r="D35" s="177" t="n">
        <v>0</v>
      </c>
      <c r="E35" s="177" t="n">
        <v>255.32118</v>
      </c>
      <c r="F35" s="177" t="n">
        <v>41.70247</v>
      </c>
      <c r="G35" s="177" t="n">
        <v>1328.9865</v>
      </c>
      <c r="H35" s="177" t="n">
        <v>782.22354</v>
      </c>
      <c r="I35" s="177" t="n">
        <v>2408.23369</v>
      </c>
      <c r="J35" s="177" t="n">
        <v>171.46696</v>
      </c>
      <c r="K35" s="177" t="n">
        <v>1.68787</v>
      </c>
      <c r="L35" s="177" t="n">
        <v>13.22</v>
      </c>
      <c r="M35" s="177" t="n">
        <v>213.11934</v>
      </c>
      <c r="N35" s="177" t="n">
        <v>80.9772</v>
      </c>
      <c r="O35" s="177" t="n">
        <v>36.37202</v>
      </c>
      <c r="P35" s="177" t="n">
        <v>66.13046</v>
      </c>
      <c r="Q35" s="177" t="n">
        <v>9.23793</v>
      </c>
      <c r="R35" s="177" t="n">
        <v>0.002</v>
      </c>
      <c r="S35" s="177" t="n">
        <v>592.21378</v>
      </c>
      <c r="T35" s="177" t="n">
        <v>5.36825</v>
      </c>
      <c r="U35" s="177" t="n">
        <v>0</v>
      </c>
      <c r="V35" s="177" t="n">
        <v>0</v>
      </c>
      <c r="W35" s="177" t="n">
        <v>0</v>
      </c>
      <c r="X35" s="177" t="n">
        <v>0</v>
      </c>
      <c r="Y35" s="177" t="n">
        <v>0</v>
      </c>
      <c r="Z35" s="177" t="n">
        <v>0.68541</v>
      </c>
      <c r="AA35" s="177" t="n">
        <v>23.62426</v>
      </c>
      <c r="AB35" s="177" t="n">
        <v>7.09569</v>
      </c>
      <c r="AC35" s="177" t="n">
        <v>0</v>
      </c>
      <c r="AD35" s="177" t="n">
        <v>3.70693</v>
      </c>
      <c r="AE35" s="177" t="n">
        <v>0</v>
      </c>
      <c r="AF35" s="177" t="n">
        <v>40.48054</v>
      </c>
      <c r="AG35" s="177" t="n">
        <v>3040.92801</v>
      </c>
      <c r="AH35" s="177" t="n">
        <v>2790.38373</v>
      </c>
      <c r="AI35" s="177" t="n">
        <v>237.59942</v>
      </c>
      <c r="AJ35" s="177" t="n">
        <v>3.70693</v>
      </c>
      <c r="AK35" s="177" t="n">
        <v>9.23793</v>
      </c>
      <c r="AL35" s="178"/>
      <c r="AM35" s="54" t="n">
        <v>6.21724893790088E-014</v>
      </c>
    </row>
    <row r="36" customFormat="false" ht="12" hidden="false" customHeight="true" outlineLevel="0" collapsed="false">
      <c r="B36" s="175" t="n">
        <v>1424</v>
      </c>
      <c r="C36" s="176" t="s">
        <v>146</v>
      </c>
      <c r="D36" s="177" t="n">
        <v>0</v>
      </c>
      <c r="E36" s="177" t="n">
        <v>70.70195</v>
      </c>
      <c r="F36" s="177" t="n">
        <v>240.98174</v>
      </c>
      <c r="G36" s="177" t="n">
        <v>784.90321</v>
      </c>
      <c r="H36" s="177" t="n">
        <v>0</v>
      </c>
      <c r="I36" s="177" t="n">
        <v>1096.5869</v>
      </c>
      <c r="J36" s="177" t="n">
        <v>258.35499</v>
      </c>
      <c r="K36" s="177" t="n">
        <v>0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3493.3693</v>
      </c>
      <c r="R36" s="177" t="n">
        <v>1925.58284</v>
      </c>
      <c r="S36" s="177" t="n">
        <v>5677.30713</v>
      </c>
      <c r="T36" s="177" t="n">
        <v>0</v>
      </c>
      <c r="U36" s="177" t="n">
        <v>68.33852</v>
      </c>
      <c r="V36" s="177" t="n">
        <v>985.27475</v>
      </c>
      <c r="W36" s="177" t="n">
        <v>0</v>
      </c>
      <c r="X36" s="177" t="n">
        <v>6.88546</v>
      </c>
      <c r="Y36" s="177" t="n">
        <v>3.82536</v>
      </c>
      <c r="Z36" s="177" t="n">
        <v>0</v>
      </c>
      <c r="AA36" s="177" t="n">
        <v>19.32886</v>
      </c>
      <c r="AB36" s="177" t="n">
        <v>0</v>
      </c>
      <c r="AC36" s="177" t="n">
        <v>0</v>
      </c>
      <c r="AD36" s="177" t="n">
        <v>0</v>
      </c>
      <c r="AE36" s="177" t="n">
        <v>331.08084</v>
      </c>
      <c r="AF36" s="177" t="n">
        <v>1414.73379</v>
      </c>
      <c r="AG36" s="177" t="n">
        <v>8188.62782</v>
      </c>
      <c r="AH36" s="177" t="n">
        <v>1191.13974</v>
      </c>
      <c r="AI36" s="177" t="n">
        <v>3173.03794</v>
      </c>
      <c r="AJ36" s="177" t="n">
        <v>0</v>
      </c>
      <c r="AK36" s="177" t="n">
        <v>3824.45014</v>
      </c>
      <c r="AL36" s="178"/>
      <c r="AM36" s="54" t="n">
        <v>0</v>
      </c>
    </row>
    <row r="37" customFormat="false" ht="12" hidden="false" customHeight="true" outlineLevel="0" collapsed="false">
      <c r="B37" s="175" t="n">
        <v>1425</v>
      </c>
      <c r="C37" s="176" t="s">
        <v>147</v>
      </c>
      <c r="D37" s="177" t="n">
        <v>0</v>
      </c>
      <c r="E37" s="177" t="n">
        <v>29.47801</v>
      </c>
      <c r="F37" s="177" t="n">
        <v>1269.17852</v>
      </c>
      <c r="G37" s="177" t="n">
        <v>3562.78672</v>
      </c>
      <c r="H37" s="177" t="n">
        <v>3651.91388</v>
      </c>
      <c r="I37" s="177" t="n">
        <v>8513.35713</v>
      </c>
      <c r="J37" s="177" t="n">
        <v>210.89767</v>
      </c>
      <c r="K37" s="177" t="n">
        <v>0</v>
      </c>
      <c r="L37" s="177" t="n">
        <v>0</v>
      </c>
      <c r="M37" s="177" t="n">
        <v>1033.861</v>
      </c>
      <c r="N37" s="177" t="n">
        <v>0</v>
      </c>
      <c r="O37" s="177" t="n">
        <v>227.68023</v>
      </c>
      <c r="P37" s="177" t="n">
        <v>0</v>
      </c>
      <c r="Q37" s="177" t="n">
        <v>0</v>
      </c>
      <c r="R37" s="177" t="n">
        <v>0</v>
      </c>
      <c r="S37" s="177" t="n">
        <v>1472.4389</v>
      </c>
      <c r="T37" s="177" t="n">
        <v>42.56713</v>
      </c>
      <c r="U37" s="177" t="n">
        <v>0</v>
      </c>
      <c r="V37" s="177" t="n">
        <v>0</v>
      </c>
      <c r="W37" s="177" t="n">
        <v>891.57714</v>
      </c>
      <c r="X37" s="177" t="n">
        <v>0</v>
      </c>
      <c r="Y37" s="177" t="n">
        <v>0</v>
      </c>
      <c r="Z37" s="177" t="n">
        <v>0</v>
      </c>
      <c r="AA37" s="177" t="n">
        <v>0</v>
      </c>
      <c r="AB37" s="177" t="n">
        <v>438.93681</v>
      </c>
      <c r="AC37" s="177" t="n">
        <v>0</v>
      </c>
      <c r="AD37" s="177" t="n">
        <v>0</v>
      </c>
      <c r="AE37" s="177" t="n">
        <v>0</v>
      </c>
      <c r="AF37" s="177" t="n">
        <v>1373.08108</v>
      </c>
      <c r="AG37" s="177" t="n">
        <v>11358.87711</v>
      </c>
      <c r="AH37" s="177" t="n">
        <v>11147.97944</v>
      </c>
      <c r="AI37" s="177" t="n">
        <v>210.89767</v>
      </c>
      <c r="AJ37" s="177" t="n">
        <v>0</v>
      </c>
      <c r="AK37" s="177" t="n">
        <v>0</v>
      </c>
      <c r="AL37" s="178"/>
      <c r="AM37" s="54" t="n">
        <v>2.1032064978499E-012</v>
      </c>
    </row>
    <row r="38" customFormat="false" ht="12" hidden="false" customHeight="true" outlineLevel="0" collapsed="false">
      <c r="B38" s="175" t="n">
        <v>1426</v>
      </c>
      <c r="C38" s="176" t="s">
        <v>148</v>
      </c>
      <c r="D38" s="177" t="n">
        <v>0</v>
      </c>
      <c r="E38" s="177" t="n">
        <v>0.009</v>
      </c>
      <c r="F38" s="177" t="n">
        <v>19.06679</v>
      </c>
      <c r="G38" s="177" t="n">
        <v>66.54404</v>
      </c>
      <c r="H38" s="177" t="n">
        <v>117.72639</v>
      </c>
      <c r="I38" s="177" t="n">
        <v>203.34622</v>
      </c>
      <c r="J38" s="177" t="n">
        <v>19.60097</v>
      </c>
      <c r="K38" s="177" t="n">
        <v>439.81385</v>
      </c>
      <c r="L38" s="177" t="n">
        <v>0</v>
      </c>
      <c r="M38" s="177" t="n">
        <v>0.35907</v>
      </c>
      <c r="N38" s="177" t="n">
        <v>0</v>
      </c>
      <c r="O38" s="177" t="n">
        <v>18.06794</v>
      </c>
      <c r="P38" s="177" t="n">
        <v>4.55763</v>
      </c>
      <c r="Q38" s="177" t="n">
        <v>0</v>
      </c>
      <c r="R38" s="177" t="n">
        <v>214.48087</v>
      </c>
      <c r="S38" s="177" t="n">
        <v>696.88033</v>
      </c>
      <c r="T38" s="177" t="n">
        <v>4.24141</v>
      </c>
      <c r="U38" s="177" t="n">
        <v>0</v>
      </c>
      <c r="V38" s="177" t="n">
        <v>122.40822</v>
      </c>
      <c r="W38" s="177" t="n">
        <v>0</v>
      </c>
      <c r="X38" s="177" t="n">
        <v>0</v>
      </c>
      <c r="Y38" s="177" t="n">
        <v>0</v>
      </c>
      <c r="Z38" s="177" t="n">
        <v>0</v>
      </c>
      <c r="AA38" s="177" t="n">
        <v>0</v>
      </c>
      <c r="AB38" s="177" t="n">
        <v>0</v>
      </c>
      <c r="AC38" s="177" t="n">
        <v>0</v>
      </c>
      <c r="AD38" s="177" t="n">
        <v>0</v>
      </c>
      <c r="AE38" s="177" t="n">
        <v>0</v>
      </c>
      <c r="AF38" s="177" t="n">
        <v>126.64963</v>
      </c>
      <c r="AG38" s="177" t="n">
        <v>1026.87618</v>
      </c>
      <c r="AH38" s="177" t="n">
        <v>665.82849</v>
      </c>
      <c r="AI38" s="177" t="n">
        <v>361.04769</v>
      </c>
      <c r="AJ38" s="177" t="n">
        <v>0</v>
      </c>
      <c r="AK38" s="177" t="n">
        <v>0</v>
      </c>
      <c r="AL38" s="178"/>
      <c r="AM38" s="54" t="n">
        <v>0</v>
      </c>
    </row>
    <row r="39" customFormat="false" ht="12" hidden="false" customHeight="true" outlineLevel="0" collapsed="false">
      <c r="B39" s="175" t="n">
        <v>1427</v>
      </c>
      <c r="C39" s="176" t="s">
        <v>149</v>
      </c>
      <c r="D39" s="177" t="n">
        <v>0</v>
      </c>
      <c r="E39" s="177" t="n">
        <v>0.007</v>
      </c>
      <c r="F39" s="177" t="n">
        <v>16.61376</v>
      </c>
      <c r="G39" s="177" t="n">
        <v>268.27803</v>
      </c>
      <c r="H39" s="177" t="n">
        <v>0.81075</v>
      </c>
      <c r="I39" s="177" t="n">
        <v>285.70954</v>
      </c>
      <c r="J39" s="177" t="n">
        <v>0</v>
      </c>
      <c r="K39" s="177" t="n">
        <v>0</v>
      </c>
      <c r="L39" s="177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.001</v>
      </c>
      <c r="U39" s="177" t="n">
        <v>0</v>
      </c>
      <c r="V39" s="177" t="n">
        <v>0</v>
      </c>
      <c r="W39" s="177" t="n">
        <v>0</v>
      </c>
      <c r="X39" s="177" t="n">
        <v>0</v>
      </c>
      <c r="Y39" s="177" t="n">
        <v>0</v>
      </c>
      <c r="Z39" s="177" t="n">
        <v>0</v>
      </c>
      <c r="AA39" s="177" t="n">
        <v>0</v>
      </c>
      <c r="AB39" s="177" t="n">
        <v>0</v>
      </c>
      <c r="AC39" s="177" t="n">
        <v>0</v>
      </c>
      <c r="AD39" s="177" t="n">
        <v>0</v>
      </c>
      <c r="AE39" s="177" t="n">
        <v>0</v>
      </c>
      <c r="AF39" s="177" t="n">
        <v>0.001</v>
      </c>
      <c r="AG39" s="177" t="n">
        <v>285.71054</v>
      </c>
      <c r="AH39" s="177" t="n">
        <v>285.71054</v>
      </c>
      <c r="AI39" s="177" t="n">
        <v>0</v>
      </c>
      <c r="AJ39" s="177" t="n">
        <v>0</v>
      </c>
      <c r="AK39" s="177" t="n">
        <v>0</v>
      </c>
      <c r="AL39" s="178"/>
      <c r="AM39" s="54" t="n">
        <v>0</v>
      </c>
    </row>
    <row r="40" customFormat="false" ht="12" hidden="false" customHeight="true" outlineLevel="0" collapsed="false">
      <c r="B40" s="175" t="n">
        <v>1428</v>
      </c>
      <c r="C40" s="176" t="s">
        <v>150</v>
      </c>
      <c r="D40" s="179" t="n">
        <v>0</v>
      </c>
      <c r="E40" s="179" t="n">
        <v>0</v>
      </c>
      <c r="F40" s="179" t="n">
        <v>106.9987</v>
      </c>
      <c r="G40" s="179" t="n">
        <v>0</v>
      </c>
      <c r="H40" s="179" t="n">
        <v>0</v>
      </c>
      <c r="I40" s="179" t="n">
        <v>106.9987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  <c r="Q40" s="179" t="n">
        <v>0</v>
      </c>
      <c r="R40" s="179" t="n">
        <v>71.14648</v>
      </c>
      <c r="S40" s="179" t="n">
        <v>71.14648</v>
      </c>
      <c r="T40" s="179" t="n">
        <v>0</v>
      </c>
      <c r="U40" s="179" t="n">
        <v>0</v>
      </c>
      <c r="V40" s="179" t="n">
        <v>71.29156</v>
      </c>
      <c r="W40" s="179" t="n">
        <v>0</v>
      </c>
      <c r="X40" s="179" t="n">
        <v>0</v>
      </c>
      <c r="Y40" s="179" t="n">
        <v>0</v>
      </c>
      <c r="Z40" s="179" t="n">
        <v>0</v>
      </c>
      <c r="AA40" s="179" t="n">
        <v>0</v>
      </c>
      <c r="AB40" s="179" t="n">
        <v>0</v>
      </c>
      <c r="AC40" s="179" t="n">
        <v>0</v>
      </c>
      <c r="AD40" s="179" t="n">
        <v>0</v>
      </c>
      <c r="AE40" s="179" t="n">
        <v>0.46818</v>
      </c>
      <c r="AF40" s="179" t="n">
        <v>71.75974</v>
      </c>
      <c r="AG40" s="179" t="n">
        <v>249.90492</v>
      </c>
      <c r="AH40" s="179" t="n">
        <v>106.9987</v>
      </c>
      <c r="AI40" s="179" t="n">
        <v>142.43804</v>
      </c>
      <c r="AJ40" s="179" t="n">
        <v>0</v>
      </c>
      <c r="AK40" s="179" t="n">
        <v>0.46818</v>
      </c>
      <c r="AL40" s="178"/>
      <c r="AM40" s="54" t="n">
        <v>1.80411241501588E-014</v>
      </c>
    </row>
    <row r="41" customFormat="false" ht="12" hidden="false" customHeight="true" outlineLevel="0" collapsed="false">
      <c r="B41" s="175"/>
      <c r="C41" s="176" t="s">
        <v>241</v>
      </c>
      <c r="D41" s="177" t="n">
        <v>0</v>
      </c>
      <c r="E41" s="177" t="n">
        <v>5912.90518</v>
      </c>
      <c r="F41" s="177" t="n">
        <v>19143.82467</v>
      </c>
      <c r="G41" s="177" t="n">
        <v>39169.90889</v>
      </c>
      <c r="H41" s="177" t="n">
        <v>13766.80525</v>
      </c>
      <c r="I41" s="177" t="n">
        <v>77993.44399</v>
      </c>
      <c r="J41" s="177" t="n">
        <v>12892.64109</v>
      </c>
      <c r="K41" s="177" t="n">
        <v>4874.05467</v>
      </c>
      <c r="L41" s="177" t="n">
        <v>2908.982</v>
      </c>
      <c r="M41" s="177" t="n">
        <v>6451.92262</v>
      </c>
      <c r="N41" s="177" t="n">
        <v>4122.3682</v>
      </c>
      <c r="O41" s="177" t="n">
        <v>3638.20214</v>
      </c>
      <c r="P41" s="177" t="n">
        <v>1802.03812</v>
      </c>
      <c r="Q41" s="177" t="n">
        <v>5468.56415</v>
      </c>
      <c r="R41" s="177" t="n">
        <v>5205.98478</v>
      </c>
      <c r="S41" s="177" t="n">
        <v>47364.75777</v>
      </c>
      <c r="T41" s="177" t="n">
        <v>1232.45784</v>
      </c>
      <c r="U41" s="177" t="n">
        <v>1063.81715</v>
      </c>
      <c r="V41" s="177" t="n">
        <v>3793.1488</v>
      </c>
      <c r="W41" s="177" t="n">
        <v>2271.35118</v>
      </c>
      <c r="X41" s="177" t="n">
        <v>388.06952</v>
      </c>
      <c r="Y41" s="177" t="n">
        <v>5.4212</v>
      </c>
      <c r="Z41" s="177" t="n">
        <v>87.62321</v>
      </c>
      <c r="AA41" s="177" t="n">
        <v>322.08267</v>
      </c>
      <c r="AB41" s="177" t="n">
        <v>482.41082</v>
      </c>
      <c r="AC41" s="177" t="n">
        <v>170.24</v>
      </c>
      <c r="AD41" s="177" t="n">
        <v>1043.81371</v>
      </c>
      <c r="AE41" s="177" t="n">
        <v>344.68893</v>
      </c>
      <c r="AF41" s="177" t="n">
        <v>11205.12503</v>
      </c>
      <c r="AG41" s="177" t="n">
        <v>136563.32679</v>
      </c>
      <c r="AH41" s="177" t="n">
        <v>105836.78601</v>
      </c>
      <c r="AI41" s="177" t="n">
        <v>23869.47399</v>
      </c>
      <c r="AJ41" s="177" t="n">
        <v>1043.81371</v>
      </c>
      <c r="AK41" s="177" t="n">
        <v>5813.25308</v>
      </c>
      <c r="AL41" s="178"/>
      <c r="AM41" s="54" t="n">
        <v>-1.81898940354586E-011</v>
      </c>
    </row>
    <row r="42" customFormat="false" ht="12" hidden="false" customHeight="true" outlineLevel="0" collapsed="false">
      <c r="B42" s="175"/>
      <c r="C42" s="176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8"/>
      <c r="AM42" s="54" t="n">
        <v>0</v>
      </c>
    </row>
    <row r="43" customFormat="false" ht="12" hidden="false" customHeight="true" outlineLevel="0" collapsed="false">
      <c r="B43" s="175" t="n">
        <v>1499</v>
      </c>
      <c r="C43" s="176" t="s">
        <v>56</v>
      </c>
      <c r="D43" s="177" t="n">
        <v>0</v>
      </c>
      <c r="E43" s="177" t="n">
        <v>-14056.61521</v>
      </c>
      <c r="F43" s="177" t="n">
        <v>-128210.84112</v>
      </c>
      <c r="G43" s="177" t="n">
        <v>-99392.27489</v>
      </c>
      <c r="H43" s="177" t="n">
        <v>-27105.62404</v>
      </c>
      <c r="I43" s="177" t="n">
        <v>-268765.35526</v>
      </c>
      <c r="J43" s="177" t="n">
        <v>-16464.71583</v>
      </c>
      <c r="K43" s="177" t="n">
        <v>-15720.48526</v>
      </c>
      <c r="L43" s="177" t="n">
        <v>-3343.166</v>
      </c>
      <c r="M43" s="177" t="n">
        <v>-11276.27937</v>
      </c>
      <c r="N43" s="177" t="n">
        <v>-12389.38114</v>
      </c>
      <c r="O43" s="177" t="n">
        <v>-4424.61444</v>
      </c>
      <c r="P43" s="177" t="n">
        <v>-3859.13681</v>
      </c>
      <c r="Q43" s="177" t="n">
        <v>-10073.03824</v>
      </c>
      <c r="R43" s="177" t="n">
        <v>-14966.68632</v>
      </c>
      <c r="S43" s="177" t="n">
        <v>-92517.50341</v>
      </c>
      <c r="T43" s="177" t="n">
        <v>-1455.55857</v>
      </c>
      <c r="U43" s="177" t="n">
        <v>-847.59937</v>
      </c>
      <c r="V43" s="177" t="n">
        <v>-4814.4684</v>
      </c>
      <c r="W43" s="177" t="n">
        <v>-4027.41364</v>
      </c>
      <c r="X43" s="177" t="n">
        <v>-644.31588</v>
      </c>
      <c r="Y43" s="177" t="n">
        <v>-17.48724</v>
      </c>
      <c r="Z43" s="177" t="n">
        <v>-260.85419</v>
      </c>
      <c r="AA43" s="177" t="n">
        <v>-3064.53992</v>
      </c>
      <c r="AB43" s="177" t="n">
        <v>-1248.23175</v>
      </c>
      <c r="AC43" s="177" t="n">
        <v>-261.947</v>
      </c>
      <c r="AD43" s="177" t="n">
        <v>-1230.97873</v>
      </c>
      <c r="AE43" s="177" t="n">
        <v>-4376.61598</v>
      </c>
      <c r="AF43" s="177" t="n">
        <v>-22250.01067</v>
      </c>
      <c r="AG43" s="177" t="n">
        <v>-383532.86934</v>
      </c>
      <c r="AH43" s="177" t="n">
        <v>-327467.79479</v>
      </c>
      <c r="AI43" s="177" t="n">
        <v>-40384.4416</v>
      </c>
      <c r="AJ43" s="177" t="n">
        <v>-1230.97873</v>
      </c>
      <c r="AK43" s="177" t="n">
        <v>-14449.65422</v>
      </c>
      <c r="AL43" s="178"/>
      <c r="AM43" s="54" t="n">
        <v>0</v>
      </c>
    </row>
    <row r="44" s="95" customFormat="true" ht="12" hidden="false" customHeight="true" outlineLevel="0" collapsed="false">
      <c r="B44" s="182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183"/>
      <c r="AM44" s="54" t="n">
        <v>0</v>
      </c>
    </row>
    <row r="45" s="95" customFormat="true" ht="12" hidden="false" customHeight="true" outlineLevel="0" collapsed="false">
      <c r="AL45" s="184"/>
      <c r="AM45" s="54" t="n">
        <v>0</v>
      </c>
    </row>
    <row r="46" customFormat="false" ht="12" hidden="false" customHeight="true" outlineLevel="0" collapsed="false">
      <c r="B46" s="185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7"/>
      <c r="AM46" s="54" t="n">
        <v>0</v>
      </c>
    </row>
    <row r="47" s="188" customFormat="true" ht="15" hidden="false" customHeight="false" outlineLevel="0" collapsed="false">
      <c r="B47" s="169" t="s">
        <v>242</v>
      </c>
      <c r="AL47" s="189"/>
      <c r="AM47" s="54" t="n">
        <v>0</v>
      </c>
    </row>
    <row r="48" s="190" customFormat="true" ht="45" hidden="false" customHeight="true" outlineLevel="0" collapsed="false">
      <c r="B48" s="191"/>
      <c r="C48" s="192"/>
      <c r="D48" s="193" t="n">
        <v>0</v>
      </c>
      <c r="E48" s="194" t="s">
        <v>3</v>
      </c>
      <c r="F48" s="194" t="s">
        <v>4</v>
      </c>
      <c r="G48" s="194" t="s">
        <v>5</v>
      </c>
      <c r="H48" s="194" t="s">
        <v>6</v>
      </c>
      <c r="I48" s="194" t="s">
        <v>7</v>
      </c>
      <c r="J48" s="194" t="s">
        <v>8</v>
      </c>
      <c r="K48" s="194" t="s">
        <v>9</v>
      </c>
      <c r="L48" s="194" t="s">
        <v>10</v>
      </c>
      <c r="M48" s="194" t="s">
        <v>11</v>
      </c>
      <c r="N48" s="194" t="s">
        <v>12</v>
      </c>
      <c r="O48" s="194" t="s">
        <v>13</v>
      </c>
      <c r="P48" s="194" t="s">
        <v>14</v>
      </c>
      <c r="Q48" s="194" t="s">
        <v>15</v>
      </c>
      <c r="R48" s="194" t="s">
        <v>16</v>
      </c>
      <c r="S48" s="194" t="s">
        <v>17</v>
      </c>
      <c r="T48" s="194" t="s">
        <v>18</v>
      </c>
      <c r="U48" s="194" t="s">
        <v>19</v>
      </c>
      <c r="V48" s="194" t="s">
        <v>20</v>
      </c>
      <c r="W48" s="194" t="s">
        <v>21</v>
      </c>
      <c r="X48" s="194" t="s">
        <v>22</v>
      </c>
      <c r="Y48" s="194" t="s">
        <v>23</v>
      </c>
      <c r="Z48" s="194" t="s">
        <v>24</v>
      </c>
      <c r="AA48" s="194" t="s">
        <v>25</v>
      </c>
      <c r="AB48" s="194" t="s">
        <v>26</v>
      </c>
      <c r="AC48" s="194" t="s">
        <v>27</v>
      </c>
      <c r="AD48" s="194" t="s">
        <v>28</v>
      </c>
      <c r="AE48" s="194" t="s">
        <v>29</v>
      </c>
      <c r="AF48" s="194" t="s">
        <v>30</v>
      </c>
      <c r="AG48" s="194" t="s">
        <v>31</v>
      </c>
      <c r="AH48" s="194" t="s">
        <v>32</v>
      </c>
      <c r="AI48" s="194" t="s">
        <v>33</v>
      </c>
      <c r="AJ48" s="194" t="s">
        <v>34</v>
      </c>
      <c r="AK48" s="194" t="s">
        <v>35</v>
      </c>
      <c r="AL48" s="195"/>
      <c r="AM48" s="54"/>
    </row>
    <row r="49" customFormat="false" ht="12" hidden="false" customHeight="true" outlineLevel="0" collapsed="false">
      <c r="B49" s="196" t="s">
        <v>243</v>
      </c>
      <c r="D49" s="197" t="n">
        <v>0</v>
      </c>
      <c r="E49" s="197" t="n">
        <v>6362.05658</v>
      </c>
      <c r="F49" s="197" t="n">
        <v>69673.30554</v>
      </c>
      <c r="G49" s="197" t="n">
        <v>43542.35868</v>
      </c>
      <c r="H49" s="197" t="n">
        <v>14823.7162</v>
      </c>
      <c r="I49" s="197" t="n">
        <v>134401.437</v>
      </c>
      <c r="J49" s="197" t="n">
        <v>9584.37225</v>
      </c>
      <c r="K49" s="197" t="n">
        <v>4675.41358</v>
      </c>
      <c r="L49" s="197" t="n">
        <v>3658.808</v>
      </c>
      <c r="M49" s="197" t="n">
        <v>10476.94156</v>
      </c>
      <c r="N49" s="197" t="n">
        <v>5139.52754</v>
      </c>
      <c r="O49" s="197" t="n">
        <v>4541.52581</v>
      </c>
      <c r="P49" s="197" t="n">
        <v>1315.58408</v>
      </c>
      <c r="Q49" s="197" t="n">
        <v>2828.57368</v>
      </c>
      <c r="R49" s="197" t="n">
        <v>0.001</v>
      </c>
      <c r="S49" s="197" t="n">
        <v>42220.7475</v>
      </c>
      <c r="T49" s="197" t="n">
        <v>895.77745</v>
      </c>
      <c r="U49" s="197" t="n">
        <v>1384.36802</v>
      </c>
      <c r="V49" s="197" t="n">
        <v>0.002</v>
      </c>
      <c r="W49" s="197" t="n">
        <v>3903.04764</v>
      </c>
      <c r="X49" s="197" t="n">
        <v>450.28944</v>
      </c>
      <c r="Y49" s="197" t="n">
        <v>0</v>
      </c>
      <c r="Z49" s="197" t="n">
        <v>292.03955</v>
      </c>
      <c r="AA49" s="197" t="n">
        <v>683.22161</v>
      </c>
      <c r="AB49" s="197" t="n">
        <v>655.19209</v>
      </c>
      <c r="AC49" s="197" t="n">
        <v>46.291</v>
      </c>
      <c r="AD49" s="197" t="n">
        <v>1540.97035</v>
      </c>
      <c r="AE49" s="197" t="n">
        <v>100.33293</v>
      </c>
      <c r="AF49" s="197" t="n">
        <v>9951.53208</v>
      </c>
      <c r="AG49" s="197" t="n">
        <v>186573.71658</v>
      </c>
      <c r="AH49" s="197" t="n">
        <v>171157.58929</v>
      </c>
      <c r="AI49" s="197" t="n">
        <v>10946.25033</v>
      </c>
      <c r="AJ49" s="197" t="n">
        <v>1540.97035</v>
      </c>
      <c r="AK49" s="197" t="n">
        <v>2928.90661</v>
      </c>
      <c r="AL49" s="198"/>
      <c r="AM49" s="54" t="n">
        <v>0</v>
      </c>
    </row>
    <row r="50" customFormat="false" ht="12" hidden="false" customHeight="true" outlineLevel="0" collapsed="false">
      <c r="B50" s="196" t="s">
        <v>244</v>
      </c>
      <c r="D50" s="197" t="n">
        <v>0</v>
      </c>
      <c r="E50" s="197" t="n">
        <v>3714.36013</v>
      </c>
      <c r="F50" s="197" t="n">
        <v>5659.84926</v>
      </c>
      <c r="G50" s="197" t="n">
        <v>9729.01408</v>
      </c>
      <c r="H50" s="197" t="n">
        <v>4237.70721</v>
      </c>
      <c r="I50" s="197" t="n">
        <v>23340.93068</v>
      </c>
      <c r="J50" s="197" t="n">
        <v>13723.53701</v>
      </c>
      <c r="K50" s="197" t="n">
        <v>2520.92287</v>
      </c>
      <c r="L50" s="197" t="n">
        <v>47.102</v>
      </c>
      <c r="M50" s="197" t="n">
        <v>1502.87089</v>
      </c>
      <c r="N50" s="197" t="n">
        <v>1416.46064</v>
      </c>
      <c r="O50" s="197" t="n">
        <v>2190.69806</v>
      </c>
      <c r="P50" s="197" t="n">
        <v>3040.40928</v>
      </c>
      <c r="Q50" s="197" t="n">
        <v>1158.67181</v>
      </c>
      <c r="R50" s="197" t="n">
        <v>12942.89673</v>
      </c>
      <c r="S50" s="197" t="n">
        <v>38543.56929</v>
      </c>
      <c r="T50" s="197" t="n">
        <v>1729.06823</v>
      </c>
      <c r="U50" s="197" t="n">
        <v>900.70992</v>
      </c>
      <c r="V50" s="197" t="n">
        <v>10177.259</v>
      </c>
      <c r="W50" s="197" t="n">
        <v>0</v>
      </c>
      <c r="X50" s="197" t="n">
        <v>60.11015</v>
      </c>
      <c r="Y50" s="197" t="n">
        <v>15.13429</v>
      </c>
      <c r="Z50" s="197" t="n">
        <v>317.18224</v>
      </c>
      <c r="AA50" s="197" t="n">
        <v>394.49623</v>
      </c>
      <c r="AB50" s="197" t="n">
        <v>0.027</v>
      </c>
      <c r="AC50" s="197" t="n">
        <v>123.949</v>
      </c>
      <c r="AD50" s="197" t="n">
        <v>867.63753</v>
      </c>
      <c r="AE50" s="197" t="n">
        <v>0</v>
      </c>
      <c r="AF50" s="197" t="n">
        <v>14585.57359</v>
      </c>
      <c r="AG50" s="197" t="n">
        <v>76470.07356</v>
      </c>
      <c r="AH50" s="197" t="n">
        <v>34420.57891</v>
      </c>
      <c r="AI50" s="197" t="n">
        <v>40023.18531</v>
      </c>
      <c r="AJ50" s="197" t="n">
        <v>867.63753</v>
      </c>
      <c r="AK50" s="197" t="n">
        <v>1158.67181</v>
      </c>
      <c r="AL50" s="198"/>
      <c r="AM50" s="54" t="n">
        <v>7.04858393874019E-012</v>
      </c>
    </row>
    <row r="51" customFormat="false" ht="12" hidden="false" customHeight="true" outlineLevel="0" collapsed="false">
      <c r="B51" s="196" t="s">
        <v>245</v>
      </c>
      <c r="D51" s="197" t="n">
        <v>0</v>
      </c>
      <c r="E51" s="197" t="n">
        <v>1681.66676</v>
      </c>
      <c r="F51" s="197" t="n">
        <v>330.6261</v>
      </c>
      <c r="G51" s="197" t="n">
        <v>3574.48743</v>
      </c>
      <c r="H51" s="197" t="n">
        <v>1711.30291</v>
      </c>
      <c r="I51" s="197" t="n">
        <v>7298.0832</v>
      </c>
      <c r="J51" s="197" t="n">
        <v>631.43401</v>
      </c>
      <c r="K51" s="197" t="n">
        <v>143.65931</v>
      </c>
      <c r="L51" s="197" t="n">
        <v>74.524</v>
      </c>
      <c r="M51" s="197" t="n">
        <v>1566.93709</v>
      </c>
      <c r="N51" s="197" t="n">
        <v>802.93469</v>
      </c>
      <c r="O51" s="197" t="n">
        <v>154.76737</v>
      </c>
      <c r="P51" s="197" t="n">
        <v>381.80866</v>
      </c>
      <c r="Q51" s="197" t="n">
        <v>313.82515</v>
      </c>
      <c r="R51" s="197" t="n">
        <v>0.002</v>
      </c>
      <c r="S51" s="197" t="n">
        <v>4069.89228</v>
      </c>
      <c r="T51" s="197" t="n">
        <v>90.68126</v>
      </c>
      <c r="U51" s="197" t="n">
        <v>0</v>
      </c>
      <c r="V51" s="197" t="n">
        <v>0</v>
      </c>
      <c r="W51" s="197" t="n">
        <v>0</v>
      </c>
      <c r="X51" s="197" t="n">
        <v>0</v>
      </c>
      <c r="Y51" s="197" t="n">
        <v>0</v>
      </c>
      <c r="Z51" s="197" t="n">
        <v>98.58933</v>
      </c>
      <c r="AA51" s="197" t="n">
        <v>101.81596</v>
      </c>
      <c r="AB51" s="197" t="n">
        <v>70.29447</v>
      </c>
      <c r="AC51" s="197" t="n">
        <v>0</v>
      </c>
      <c r="AD51" s="197" t="n">
        <v>77.05632</v>
      </c>
      <c r="AE51" s="197" t="n">
        <v>0</v>
      </c>
      <c r="AF51" s="197" t="n">
        <v>438.43734</v>
      </c>
      <c r="AG51" s="197" t="n">
        <v>11806.41282</v>
      </c>
      <c r="AH51" s="197" t="n">
        <v>10402.28668</v>
      </c>
      <c r="AI51" s="197" t="n">
        <v>1013.24467</v>
      </c>
      <c r="AJ51" s="197" t="n">
        <v>77.05632</v>
      </c>
      <c r="AK51" s="197" t="n">
        <v>313.82515</v>
      </c>
      <c r="AL51" s="198"/>
      <c r="AM51" s="54" t="n">
        <v>0</v>
      </c>
    </row>
    <row r="52" customFormat="false" ht="12" hidden="false" customHeight="true" outlineLevel="0" collapsed="false">
      <c r="B52" s="196" t="s">
        <v>246</v>
      </c>
      <c r="D52" s="199" t="n">
        <v>0</v>
      </c>
      <c r="E52" s="199" t="n">
        <v>259.70295</v>
      </c>
      <c r="F52" s="199" t="n">
        <v>1973.38281</v>
      </c>
      <c r="G52" s="199" t="n">
        <v>1630.52616</v>
      </c>
      <c r="H52" s="199" t="n">
        <v>0</v>
      </c>
      <c r="I52" s="199" t="n">
        <v>3863.61192</v>
      </c>
      <c r="J52" s="199" t="n">
        <v>517.96387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0</v>
      </c>
      <c r="Q52" s="199" t="n">
        <v>6846.41041</v>
      </c>
      <c r="R52" s="199" t="n">
        <v>9917.4879</v>
      </c>
      <c r="S52" s="199" t="n">
        <v>17281.86218</v>
      </c>
      <c r="T52" s="199" t="n">
        <v>0</v>
      </c>
      <c r="U52" s="199" t="n">
        <v>218.80993</v>
      </c>
      <c r="V52" s="199" t="n">
        <v>4361.58994</v>
      </c>
      <c r="W52" s="199" t="n">
        <v>0</v>
      </c>
      <c r="X52" s="199" t="n">
        <v>80.63524</v>
      </c>
      <c r="Y52" s="199" t="n">
        <v>22.33666</v>
      </c>
      <c r="Z52" s="199" t="n">
        <v>0</v>
      </c>
      <c r="AA52" s="199" t="n">
        <v>337.89831</v>
      </c>
      <c r="AB52" s="199" t="n">
        <v>0</v>
      </c>
      <c r="AC52" s="199" t="n">
        <v>0</v>
      </c>
      <c r="AD52" s="199" t="n">
        <v>0</v>
      </c>
      <c r="AE52" s="199" t="n">
        <v>1196.62126</v>
      </c>
      <c r="AF52" s="199" t="n">
        <v>6217.89134</v>
      </c>
      <c r="AG52" s="199" t="n">
        <v>27363.36544</v>
      </c>
      <c r="AH52" s="199" t="n">
        <v>4500.9554</v>
      </c>
      <c r="AI52" s="199" t="n">
        <v>14819.37837</v>
      </c>
      <c r="AJ52" s="199" t="n">
        <v>0</v>
      </c>
      <c r="AK52" s="199" t="n">
        <v>8043.03167</v>
      </c>
      <c r="AL52" s="198"/>
      <c r="AM52" s="54" t="n">
        <v>0</v>
      </c>
    </row>
    <row r="53" customFormat="false" ht="12" hidden="false" customHeight="true" outlineLevel="0" collapsed="false">
      <c r="B53" s="196" t="s">
        <v>247</v>
      </c>
      <c r="D53" s="197" t="n">
        <v>0</v>
      </c>
      <c r="E53" s="197" t="n">
        <v>12017.78642</v>
      </c>
      <c r="F53" s="197" t="n">
        <v>77637.16371</v>
      </c>
      <c r="G53" s="197" t="n">
        <v>58476.38635</v>
      </c>
      <c r="H53" s="197" t="n">
        <v>20772.72632</v>
      </c>
      <c r="I53" s="197" t="n">
        <v>168904.0628</v>
      </c>
      <c r="J53" s="197" t="n">
        <v>24457.30714</v>
      </c>
      <c r="K53" s="197" t="n">
        <v>7339.99576</v>
      </c>
      <c r="L53" s="197" t="n">
        <v>3780.434</v>
      </c>
      <c r="M53" s="197" t="n">
        <v>13546.74954</v>
      </c>
      <c r="N53" s="197" t="n">
        <v>7358.92287</v>
      </c>
      <c r="O53" s="197" t="n">
        <v>6886.99124</v>
      </c>
      <c r="P53" s="197" t="n">
        <v>4737.80202</v>
      </c>
      <c r="Q53" s="197" t="n">
        <v>11147.48105</v>
      </c>
      <c r="R53" s="197" t="n">
        <v>22860.38763</v>
      </c>
      <c r="S53" s="197" t="n">
        <v>102116.07125</v>
      </c>
      <c r="T53" s="197" t="n">
        <v>2715.52694</v>
      </c>
      <c r="U53" s="197" t="n">
        <v>2503.88787</v>
      </c>
      <c r="V53" s="197" t="n">
        <v>14538.85094</v>
      </c>
      <c r="W53" s="197" t="n">
        <v>3903.04764</v>
      </c>
      <c r="X53" s="197" t="n">
        <v>591.03483</v>
      </c>
      <c r="Y53" s="197" t="n">
        <v>37.47095</v>
      </c>
      <c r="Z53" s="197" t="n">
        <v>707.81112</v>
      </c>
      <c r="AA53" s="197" t="n">
        <v>1517.43211</v>
      </c>
      <c r="AB53" s="197" t="n">
        <v>725.51356</v>
      </c>
      <c r="AC53" s="197" t="n">
        <v>170.24</v>
      </c>
      <c r="AD53" s="197" t="n">
        <v>2485.6642</v>
      </c>
      <c r="AE53" s="197" t="n">
        <v>1296.95419</v>
      </c>
      <c r="AF53" s="197" t="n">
        <v>31193.43435</v>
      </c>
      <c r="AG53" s="197" t="n">
        <v>302213.5684</v>
      </c>
      <c r="AH53" s="197" t="n">
        <v>220481.41028</v>
      </c>
      <c r="AI53" s="197" t="n">
        <v>66802.05868</v>
      </c>
      <c r="AJ53" s="197" t="n">
        <v>2485.6642</v>
      </c>
      <c r="AK53" s="197" t="n">
        <v>12444.43524</v>
      </c>
      <c r="AL53" s="198"/>
      <c r="AM53" s="54" t="n">
        <v>3.63797880709171E-011</v>
      </c>
    </row>
    <row r="54" customFormat="false" ht="12" hidden="false" customHeight="true" outlineLevel="0" collapsed="false">
      <c r="B54" s="196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8"/>
      <c r="AM54" s="54" t="n">
        <v>0</v>
      </c>
    </row>
    <row r="55" customFormat="false" ht="12" hidden="false" customHeight="true" outlineLevel="0" collapsed="false">
      <c r="B55" s="196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198"/>
      <c r="AM55" s="54" t="n">
        <v>0</v>
      </c>
    </row>
    <row r="56" customFormat="false" ht="12" hidden="false" customHeight="true" outlineLevel="0" collapsed="false">
      <c r="B56" s="201" t="s">
        <v>235</v>
      </c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8"/>
      <c r="AM56" s="54" t="n">
        <v>0</v>
      </c>
    </row>
    <row r="57" customFormat="false" ht="12" hidden="false" customHeight="true" outlineLevel="0" collapsed="false">
      <c r="B57" s="196" t="s">
        <v>248</v>
      </c>
      <c r="D57" s="197" t="n">
        <v>0</v>
      </c>
      <c r="E57" s="197" t="n">
        <v>218382.60679</v>
      </c>
      <c r="F57" s="197" t="n">
        <v>234814.96478</v>
      </c>
      <c r="G57" s="197" t="n">
        <v>804055.44658</v>
      </c>
      <c r="H57" s="197" t="n">
        <v>372773.70274</v>
      </c>
      <c r="I57" s="197" t="n">
        <v>1630026.72089</v>
      </c>
      <c r="J57" s="197" t="n">
        <v>91018.36853</v>
      </c>
      <c r="K57" s="197" t="n">
        <v>316303.71695</v>
      </c>
      <c r="L57" s="197" t="n">
        <v>56593.427</v>
      </c>
      <c r="M57" s="197" t="n">
        <v>72076.59209</v>
      </c>
      <c r="N57" s="197" t="n">
        <v>362715.66329</v>
      </c>
      <c r="O57" s="197" t="n">
        <v>106304.2989</v>
      </c>
      <c r="P57" s="197" t="n">
        <v>53986.35456</v>
      </c>
      <c r="Q57" s="197" t="n">
        <v>39562.22466</v>
      </c>
      <c r="R57" s="197" t="n">
        <v>73.01287</v>
      </c>
      <c r="S57" s="197" t="n">
        <v>1098633.65885</v>
      </c>
      <c r="T57" s="197" t="n">
        <v>21479.29717</v>
      </c>
      <c r="U57" s="197" t="n">
        <v>11829.24949</v>
      </c>
      <c r="V57" s="197" t="n">
        <v>274.21691</v>
      </c>
      <c r="W57" s="197" t="n">
        <v>16038.46857</v>
      </c>
      <c r="X57" s="197" t="n">
        <v>7366.92481</v>
      </c>
      <c r="Y57" s="197" t="n">
        <v>83.58443</v>
      </c>
      <c r="Z57" s="197" t="n">
        <v>4078.55929</v>
      </c>
      <c r="AA57" s="197" t="n">
        <v>37468.68827</v>
      </c>
      <c r="AB57" s="197" t="n">
        <v>48905.01889</v>
      </c>
      <c r="AC57" s="197" t="n">
        <v>310.218</v>
      </c>
      <c r="AD57" s="197" t="n">
        <v>6732.16379</v>
      </c>
      <c r="AE57" s="197" t="n">
        <v>14968.15733</v>
      </c>
      <c r="AF57" s="197" t="n">
        <v>169534.54695</v>
      </c>
      <c r="AG57" s="197" t="n">
        <v>2898194.92669</v>
      </c>
      <c r="AH57" s="197" t="n">
        <v>2691186.62561</v>
      </c>
      <c r="AI57" s="197" t="n">
        <v>145745.7553</v>
      </c>
      <c r="AJ57" s="197" t="n">
        <v>6732.16379</v>
      </c>
      <c r="AK57" s="197" t="n">
        <v>54530.38199</v>
      </c>
      <c r="AL57" s="198"/>
      <c r="AM57" s="54" t="n">
        <v>1.38243194669485E-010</v>
      </c>
    </row>
    <row r="58" customFormat="false" ht="12" hidden="false" customHeight="true" outlineLevel="0" collapsed="false">
      <c r="B58" s="196" t="s">
        <v>249</v>
      </c>
      <c r="D58" s="197" t="n">
        <v>0</v>
      </c>
      <c r="E58" s="197" t="n">
        <v>268397.81119</v>
      </c>
      <c r="F58" s="197" t="n">
        <v>186939.44682</v>
      </c>
      <c r="G58" s="197" t="n">
        <v>286974.24416</v>
      </c>
      <c r="H58" s="197" t="n">
        <v>83433.89002</v>
      </c>
      <c r="I58" s="197" t="n">
        <v>825745.39219</v>
      </c>
      <c r="J58" s="197" t="n">
        <v>109468.81686</v>
      </c>
      <c r="K58" s="197" t="n">
        <v>47579.75004</v>
      </c>
      <c r="L58" s="197" t="n">
        <v>728.645</v>
      </c>
      <c r="M58" s="197" t="n">
        <v>22457.55826</v>
      </c>
      <c r="N58" s="197" t="n">
        <v>19978.21998</v>
      </c>
      <c r="O58" s="197" t="n">
        <v>27347.26927</v>
      </c>
      <c r="P58" s="197" t="n">
        <v>76741.58264</v>
      </c>
      <c r="Q58" s="197" t="n">
        <v>39057.31368</v>
      </c>
      <c r="R58" s="197" t="n">
        <v>111128.67437</v>
      </c>
      <c r="S58" s="197" t="n">
        <v>454487.8301</v>
      </c>
      <c r="T58" s="197" t="n">
        <v>25267.19963</v>
      </c>
      <c r="U58" s="197" t="n">
        <v>5740.80934</v>
      </c>
      <c r="V58" s="197" t="n">
        <v>85504.14511</v>
      </c>
      <c r="W58" s="197" t="n">
        <v>0</v>
      </c>
      <c r="X58" s="197" t="n">
        <v>1969.79613</v>
      </c>
      <c r="Y58" s="197" t="n">
        <v>485.75294</v>
      </c>
      <c r="Z58" s="197" t="n">
        <v>3470.51425</v>
      </c>
      <c r="AA58" s="197" t="n">
        <v>11128.55999</v>
      </c>
      <c r="AB58" s="197" t="n">
        <v>181.87801</v>
      </c>
      <c r="AC58" s="197" t="n">
        <v>1469.896</v>
      </c>
      <c r="AD58" s="197" t="n">
        <v>10932.81568</v>
      </c>
      <c r="AE58" s="197" t="n">
        <v>30.25036</v>
      </c>
      <c r="AF58" s="197" t="n">
        <v>146181.61744</v>
      </c>
      <c r="AG58" s="197" t="n">
        <v>1426414.83973</v>
      </c>
      <c r="AH58" s="197" t="n">
        <v>991595.59209</v>
      </c>
      <c r="AI58" s="197" t="n">
        <v>384798.86792</v>
      </c>
      <c r="AJ58" s="197" t="n">
        <v>10932.81568</v>
      </c>
      <c r="AK58" s="197" t="n">
        <v>39087.56404</v>
      </c>
      <c r="AL58" s="198"/>
      <c r="AM58" s="54" t="n">
        <v>-1.45519152283669E-010</v>
      </c>
    </row>
    <row r="59" customFormat="false" ht="12" hidden="false" customHeight="true" outlineLevel="0" collapsed="false">
      <c r="B59" s="196" t="s">
        <v>250</v>
      </c>
      <c r="D59" s="197" t="n">
        <v>0</v>
      </c>
      <c r="E59" s="197" t="n">
        <v>33496.36619</v>
      </c>
      <c r="F59" s="197" t="n">
        <v>77512.89778</v>
      </c>
      <c r="G59" s="197" t="n">
        <v>196238.87506</v>
      </c>
      <c r="H59" s="197" t="n">
        <v>58232.93613</v>
      </c>
      <c r="I59" s="197" t="n">
        <v>365481.07516</v>
      </c>
      <c r="J59" s="197" t="n">
        <v>13678.02078</v>
      </c>
      <c r="K59" s="197" t="n">
        <v>24684.38036</v>
      </c>
      <c r="L59" s="197" t="n">
        <v>2728.716</v>
      </c>
      <c r="M59" s="197" t="n">
        <v>59506.03466</v>
      </c>
      <c r="N59" s="197" t="n">
        <v>48553.55502</v>
      </c>
      <c r="O59" s="197" t="n">
        <v>1556.36303</v>
      </c>
      <c r="P59" s="197" t="n">
        <v>28699.03736</v>
      </c>
      <c r="Q59" s="197" t="n">
        <v>17381.96601</v>
      </c>
      <c r="R59" s="197" t="n">
        <v>44.93369</v>
      </c>
      <c r="S59" s="197" t="n">
        <v>196833.00691</v>
      </c>
      <c r="T59" s="197" t="n">
        <v>2940.23541</v>
      </c>
      <c r="U59" s="197" t="n">
        <v>0</v>
      </c>
      <c r="V59" s="197" t="n">
        <v>0</v>
      </c>
      <c r="W59" s="197" t="n">
        <v>31.2051</v>
      </c>
      <c r="X59" s="197" t="n">
        <v>0</v>
      </c>
      <c r="Y59" s="197" t="n">
        <v>165.2703</v>
      </c>
      <c r="Z59" s="197" t="n">
        <v>1537.53196</v>
      </c>
      <c r="AA59" s="197" t="n">
        <v>14675.83139</v>
      </c>
      <c r="AB59" s="197" t="n">
        <v>585.27716</v>
      </c>
      <c r="AC59" s="197" t="n">
        <v>600</v>
      </c>
      <c r="AD59" s="197" t="n">
        <v>9062.26723</v>
      </c>
      <c r="AE59" s="197" t="n">
        <v>0</v>
      </c>
      <c r="AF59" s="197" t="n">
        <v>29597.61855</v>
      </c>
      <c r="AG59" s="197" t="n">
        <v>591911.70062</v>
      </c>
      <c r="AH59" s="197" t="n">
        <v>522280.20525</v>
      </c>
      <c r="AI59" s="197" t="n">
        <v>43187.26213</v>
      </c>
      <c r="AJ59" s="197" t="n">
        <v>9062.26723</v>
      </c>
      <c r="AK59" s="197" t="n">
        <v>17381.96601</v>
      </c>
      <c r="AL59" s="198"/>
      <c r="AM59" s="54" t="n">
        <v>-3.27418092638254E-011</v>
      </c>
    </row>
    <row r="60" customFormat="false" ht="12" hidden="false" customHeight="true" outlineLevel="0" collapsed="false">
      <c r="B60" s="196" t="s">
        <v>251</v>
      </c>
      <c r="D60" s="199" t="n">
        <v>0</v>
      </c>
      <c r="E60" s="199" t="n">
        <v>4104.01458</v>
      </c>
      <c r="F60" s="199" t="n">
        <v>16048.12196</v>
      </c>
      <c r="G60" s="199" t="n">
        <v>76166.93442</v>
      </c>
      <c r="H60" s="199" t="n">
        <v>0</v>
      </c>
      <c r="I60" s="199" t="n">
        <v>96319.07096</v>
      </c>
      <c r="J60" s="199" t="n">
        <v>3653.51668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106228.50605</v>
      </c>
      <c r="R60" s="199" t="n">
        <v>45519.3852</v>
      </c>
      <c r="S60" s="199" t="n">
        <v>155401.40793</v>
      </c>
      <c r="T60" s="199" t="n">
        <v>42.62416</v>
      </c>
      <c r="U60" s="199" t="n">
        <v>1285.30696</v>
      </c>
      <c r="V60" s="199" t="n">
        <v>23991.60777</v>
      </c>
      <c r="W60" s="199" t="n">
        <v>0</v>
      </c>
      <c r="X60" s="199" t="n">
        <v>374.02833</v>
      </c>
      <c r="Y60" s="199" t="n">
        <v>303.32928</v>
      </c>
      <c r="Z60" s="199" t="n">
        <v>0</v>
      </c>
      <c r="AA60" s="199" t="n">
        <v>5312.52284</v>
      </c>
      <c r="AB60" s="199" t="n">
        <v>0</v>
      </c>
      <c r="AC60" s="199" t="n">
        <v>0</v>
      </c>
      <c r="AD60" s="199" t="n">
        <v>0</v>
      </c>
      <c r="AE60" s="199" t="n">
        <v>56769.57027</v>
      </c>
      <c r="AF60" s="199" t="n">
        <v>88078.98961</v>
      </c>
      <c r="AG60" s="199" t="n">
        <v>339799.4685</v>
      </c>
      <c r="AH60" s="199" t="n">
        <v>103333.55325</v>
      </c>
      <c r="AI60" s="199" t="n">
        <v>73467.83893</v>
      </c>
      <c r="AJ60" s="199" t="n">
        <v>0</v>
      </c>
      <c r="AK60" s="199" t="n">
        <v>162998.07632</v>
      </c>
      <c r="AL60" s="198"/>
      <c r="AM60" s="54" t="n">
        <v>0</v>
      </c>
    </row>
    <row r="61" customFormat="false" ht="12" hidden="false" customHeight="true" outlineLevel="0" collapsed="false">
      <c r="B61" s="196" t="s">
        <v>252</v>
      </c>
      <c r="D61" s="197" t="n">
        <v>0</v>
      </c>
      <c r="E61" s="197" t="n">
        <v>524380.79875</v>
      </c>
      <c r="F61" s="197" t="n">
        <v>515315.43134</v>
      </c>
      <c r="G61" s="197" t="n">
        <v>1363435.50022</v>
      </c>
      <c r="H61" s="197" t="n">
        <v>514440.52889</v>
      </c>
      <c r="I61" s="197" t="n">
        <v>2917572.2592</v>
      </c>
      <c r="J61" s="197" t="n">
        <v>217818.72285</v>
      </c>
      <c r="K61" s="197" t="n">
        <v>388567.84735</v>
      </c>
      <c r="L61" s="197" t="n">
        <v>60050.788</v>
      </c>
      <c r="M61" s="197" t="n">
        <v>154040.18501</v>
      </c>
      <c r="N61" s="197" t="n">
        <v>431247.43829</v>
      </c>
      <c r="O61" s="197" t="n">
        <v>135207.9312</v>
      </c>
      <c r="P61" s="197" t="n">
        <v>159426.97456</v>
      </c>
      <c r="Q61" s="197" t="n">
        <v>202230.0104</v>
      </c>
      <c r="R61" s="197" t="n">
        <v>156766.00613</v>
      </c>
      <c r="S61" s="197" t="n">
        <v>1905355.90379</v>
      </c>
      <c r="T61" s="197" t="n">
        <v>49729.35637</v>
      </c>
      <c r="U61" s="197" t="n">
        <v>18855.36579</v>
      </c>
      <c r="V61" s="197" t="n">
        <v>109769.96979</v>
      </c>
      <c r="W61" s="197" t="n">
        <v>16069.67367</v>
      </c>
      <c r="X61" s="197" t="n">
        <v>9710.74927</v>
      </c>
      <c r="Y61" s="197" t="n">
        <v>1037.93695</v>
      </c>
      <c r="Z61" s="197" t="n">
        <v>9086.6055</v>
      </c>
      <c r="AA61" s="197" t="n">
        <v>68585.60249</v>
      </c>
      <c r="AB61" s="197" t="n">
        <v>49672.17406</v>
      </c>
      <c r="AC61" s="197" t="n">
        <v>2380.114</v>
      </c>
      <c r="AD61" s="197" t="n">
        <v>26727.2467</v>
      </c>
      <c r="AE61" s="197" t="n">
        <v>71767.97796</v>
      </c>
      <c r="AF61" s="197" t="n">
        <v>433392.77255</v>
      </c>
      <c r="AG61" s="197" t="n">
        <v>5256320.93554</v>
      </c>
      <c r="AH61" s="197" t="n">
        <v>4308395.9762</v>
      </c>
      <c r="AI61" s="197" t="n">
        <v>647199.72428</v>
      </c>
      <c r="AJ61" s="197" t="n">
        <v>26727.2467</v>
      </c>
      <c r="AK61" s="197" t="n">
        <v>273997.98836</v>
      </c>
      <c r="AL61" s="198"/>
      <c r="AM61" s="54" t="n">
        <v>5.82076609134674E-010</v>
      </c>
    </row>
    <row r="62" customFormat="false" ht="12" hidden="false" customHeight="true" outlineLevel="0" collapsed="false">
      <c r="B62" s="202"/>
      <c r="C62" s="203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8"/>
      <c r="AM62" s="54" t="n">
        <v>0</v>
      </c>
    </row>
    <row r="63" s="95" customFormat="true" ht="12" hidden="false" customHeight="true" outlineLevel="0" collapsed="false">
      <c r="AL63" s="204"/>
      <c r="AM63" s="54" t="n">
        <v>0</v>
      </c>
    </row>
    <row r="64" s="95" customFormat="true" ht="12" hidden="false" customHeight="true" outlineLevel="0" collapsed="false"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5" t="n">
        <v>0</v>
      </c>
      <c r="W64" s="205" t="n">
        <v>0</v>
      </c>
      <c r="X64" s="205" t="n">
        <v>0</v>
      </c>
      <c r="Y64" s="205" t="n">
        <v>0</v>
      </c>
      <c r="Z64" s="205" t="n">
        <v>0</v>
      </c>
      <c r="AA64" s="205" t="n">
        <v>0</v>
      </c>
      <c r="AB64" s="205" t="n">
        <v>0</v>
      </c>
      <c r="AC64" s="205" t="n">
        <v>0</v>
      </c>
      <c r="AD64" s="205" t="n">
        <v>0</v>
      </c>
      <c r="AE64" s="205" t="n">
        <v>0</v>
      </c>
      <c r="AF64" s="205" t="n">
        <v>0</v>
      </c>
      <c r="AG64" s="205" t="n">
        <v>0</v>
      </c>
      <c r="AH64" s="205" t="n">
        <v>0</v>
      </c>
      <c r="AI64" s="205" t="n">
        <v>0</v>
      </c>
      <c r="AJ64" s="205" t="n">
        <v>0</v>
      </c>
      <c r="AK64" s="205" t="n">
        <v>0</v>
      </c>
      <c r="AL64" s="206"/>
      <c r="AM64" s="54" t="n">
        <v>0</v>
      </c>
    </row>
    <row r="65" s="95" customFormat="true" ht="15.75" hidden="false" customHeight="false" outlineLevel="0" collapsed="false">
      <c r="B65" s="157" t="s">
        <v>253</v>
      </c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8"/>
      <c r="AM65" s="54"/>
    </row>
    <row r="66" s="95" customFormat="true" ht="15.75" hidden="false" customHeight="false" outlineLevel="0" collapsed="false">
      <c r="B66" s="160"/>
      <c r="AL66" s="204"/>
      <c r="AM66" s="54"/>
    </row>
    <row r="67" s="95" customFormat="true" ht="15.75" hidden="false" customHeight="false" outlineLevel="0" collapsed="false">
      <c r="B67" s="209"/>
      <c r="AL67" s="204"/>
      <c r="AM67" s="54"/>
    </row>
    <row r="68" s="95" customFormat="true" ht="15.75" hidden="false" customHeight="false" outlineLevel="0" collapsed="false">
      <c r="A68" s="91"/>
      <c r="B68" s="162"/>
      <c r="AL68" s="204"/>
      <c r="AM68" s="54"/>
    </row>
    <row r="69" s="190" customFormat="true" ht="45" hidden="false" customHeight="true" outlineLevel="0" collapsed="false">
      <c r="B69" s="191"/>
      <c r="C69" s="192"/>
      <c r="D69" s="193" t="n">
        <v>0</v>
      </c>
      <c r="E69" s="194" t="s">
        <v>3</v>
      </c>
      <c r="F69" s="194" t="s">
        <v>4</v>
      </c>
      <c r="G69" s="194" t="s">
        <v>5</v>
      </c>
      <c r="H69" s="194" t="s">
        <v>6</v>
      </c>
      <c r="I69" s="194" t="s">
        <v>7</v>
      </c>
      <c r="J69" s="194" t="s">
        <v>8</v>
      </c>
      <c r="K69" s="194" t="s">
        <v>9</v>
      </c>
      <c r="L69" s="194" t="s">
        <v>10</v>
      </c>
      <c r="M69" s="194" t="s">
        <v>11</v>
      </c>
      <c r="N69" s="194" t="s">
        <v>12</v>
      </c>
      <c r="O69" s="194" t="s">
        <v>13</v>
      </c>
      <c r="P69" s="194" t="s">
        <v>14</v>
      </c>
      <c r="Q69" s="194" t="s">
        <v>15</v>
      </c>
      <c r="R69" s="194" t="s">
        <v>16</v>
      </c>
      <c r="S69" s="194" t="s">
        <v>17</v>
      </c>
      <c r="T69" s="194" t="s">
        <v>18</v>
      </c>
      <c r="U69" s="194" t="s">
        <v>19</v>
      </c>
      <c r="V69" s="194" t="s">
        <v>20</v>
      </c>
      <c r="W69" s="194" t="s">
        <v>21</v>
      </c>
      <c r="X69" s="194" t="s">
        <v>22</v>
      </c>
      <c r="Y69" s="194" t="s">
        <v>23</v>
      </c>
      <c r="Z69" s="194" t="s">
        <v>24</v>
      </c>
      <c r="AA69" s="194" t="s">
        <v>25</v>
      </c>
      <c r="AB69" s="194" t="s">
        <v>26</v>
      </c>
      <c r="AC69" s="194" t="s">
        <v>27</v>
      </c>
      <c r="AD69" s="194" t="s">
        <v>28</v>
      </c>
      <c r="AE69" s="194" t="s">
        <v>29</v>
      </c>
      <c r="AF69" s="194" t="s">
        <v>30</v>
      </c>
      <c r="AG69" s="194" t="s">
        <v>31</v>
      </c>
      <c r="AH69" s="194" t="s">
        <v>32</v>
      </c>
      <c r="AI69" s="194" t="s">
        <v>33</v>
      </c>
      <c r="AJ69" s="194" t="s">
        <v>34</v>
      </c>
      <c r="AK69" s="194" t="s">
        <v>35</v>
      </c>
      <c r="AL69" s="195"/>
      <c r="AM69" s="54"/>
    </row>
    <row r="70" customFormat="false" ht="12.75" hidden="false" customHeight="false" outlineLevel="0" collapsed="false">
      <c r="B70" s="169"/>
      <c r="C70" s="17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1"/>
      <c r="AM70" s="54"/>
    </row>
    <row r="71" customFormat="false" ht="12" hidden="false" customHeight="true" outlineLevel="0" collapsed="false">
      <c r="B71" s="169"/>
      <c r="C71" s="170"/>
      <c r="D71" s="212" t="e">
        <f aca="false"/>
        <v>#DIV/0!</v>
      </c>
      <c r="E71" s="212" t="n">
        <v>1</v>
      </c>
      <c r="F71" s="212" t="n">
        <v>1</v>
      </c>
      <c r="G71" s="212" t="n">
        <v>1</v>
      </c>
      <c r="H71" s="212" t="n">
        <v>1</v>
      </c>
      <c r="I71" s="212" t="n">
        <v>1</v>
      </c>
      <c r="J71" s="212" t="n">
        <v>1</v>
      </c>
      <c r="K71" s="212" t="n">
        <v>1</v>
      </c>
      <c r="L71" s="212" t="n">
        <v>1</v>
      </c>
      <c r="M71" s="212" t="n">
        <v>1</v>
      </c>
      <c r="N71" s="212" t="n">
        <v>1</v>
      </c>
      <c r="O71" s="212" t="n">
        <v>1</v>
      </c>
      <c r="P71" s="212" t="n">
        <v>1</v>
      </c>
      <c r="Q71" s="212" t="n">
        <v>1</v>
      </c>
      <c r="R71" s="212" t="n">
        <v>1</v>
      </c>
      <c r="S71" s="212" t="n">
        <v>1</v>
      </c>
      <c r="T71" s="212" t="n">
        <v>1</v>
      </c>
      <c r="U71" s="212" t="n">
        <v>1</v>
      </c>
      <c r="V71" s="212" t="n">
        <v>1</v>
      </c>
      <c r="W71" s="212" t="n">
        <v>1</v>
      </c>
      <c r="X71" s="212" t="n">
        <v>1</v>
      </c>
      <c r="Y71" s="212" t="n">
        <v>1</v>
      </c>
      <c r="Z71" s="212" t="n">
        <v>1</v>
      </c>
      <c r="AA71" s="212" t="n">
        <v>1</v>
      </c>
      <c r="AB71" s="212" t="n">
        <v>1</v>
      </c>
      <c r="AC71" s="212" t="n">
        <v>1</v>
      </c>
      <c r="AD71" s="212" t="n">
        <v>1</v>
      </c>
      <c r="AE71" s="212" t="n">
        <v>1</v>
      </c>
      <c r="AF71" s="212" t="n">
        <v>1</v>
      </c>
      <c r="AG71" s="212" t="n">
        <v>1</v>
      </c>
      <c r="AH71" s="212" t="n">
        <v>1</v>
      </c>
      <c r="AI71" s="212" t="n">
        <v>1</v>
      </c>
      <c r="AJ71" s="212" t="n">
        <v>1</v>
      </c>
      <c r="AK71" s="212" t="n">
        <v>1</v>
      </c>
      <c r="AL71" s="213"/>
      <c r="AM71" s="54"/>
    </row>
    <row r="72" customFormat="false" ht="12" hidden="false" customHeight="true" outlineLevel="0" collapsed="false">
      <c r="B72" s="169"/>
      <c r="C72" s="170"/>
      <c r="D72" s="212" t="e">
        <f aca="false"/>
        <v>#DIV/0!</v>
      </c>
      <c r="E72" s="212" t="n">
        <v>0</v>
      </c>
      <c r="F72" s="212" t="n">
        <v>0</v>
      </c>
      <c r="G72" s="212" t="n">
        <v>0</v>
      </c>
      <c r="H72" s="212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12" t="n">
        <v>0</v>
      </c>
      <c r="O72" s="212" t="n">
        <v>0</v>
      </c>
      <c r="P72" s="212" t="n">
        <v>0</v>
      </c>
      <c r="Q72" s="212" t="n">
        <v>0</v>
      </c>
      <c r="R72" s="212" t="n">
        <v>0</v>
      </c>
      <c r="S72" s="212" t="n">
        <v>0</v>
      </c>
      <c r="T72" s="212" t="n">
        <v>0</v>
      </c>
      <c r="U72" s="212" t="n">
        <v>0</v>
      </c>
      <c r="V72" s="212" t="n">
        <v>0</v>
      </c>
      <c r="W72" s="212" t="n">
        <v>0</v>
      </c>
      <c r="X72" s="212" t="n">
        <v>0</v>
      </c>
      <c r="Y72" s="212" t="n">
        <v>0</v>
      </c>
      <c r="Z72" s="212" t="n">
        <v>0</v>
      </c>
      <c r="AA72" s="212" t="n">
        <v>0</v>
      </c>
      <c r="AB72" s="212" t="n">
        <v>0</v>
      </c>
      <c r="AC72" s="212" t="n">
        <v>0</v>
      </c>
      <c r="AD72" s="212" t="n">
        <v>0</v>
      </c>
      <c r="AE72" s="212" t="n">
        <v>0</v>
      </c>
      <c r="AF72" s="212" t="n">
        <v>0</v>
      </c>
      <c r="AG72" s="212" t="n">
        <v>0</v>
      </c>
      <c r="AH72" s="212" t="n">
        <v>0</v>
      </c>
      <c r="AI72" s="212" t="n">
        <v>0</v>
      </c>
      <c r="AJ72" s="212" t="n">
        <v>0</v>
      </c>
      <c r="AK72" s="212" t="n">
        <v>0</v>
      </c>
      <c r="AL72" s="213"/>
      <c r="AM72" s="54"/>
    </row>
    <row r="73" customFormat="false" ht="12" hidden="false" customHeight="true" outlineLevel="0" collapsed="false">
      <c r="B73" s="175"/>
      <c r="C73" s="176" t="s">
        <v>127</v>
      </c>
      <c r="D73" s="212" t="e">
        <f aca="false"/>
        <v>#DIV/0!</v>
      </c>
      <c r="E73" s="212" t="n">
        <v>0.403474872829714</v>
      </c>
      <c r="F73" s="212" t="n">
        <v>0.288279419332943</v>
      </c>
      <c r="G73" s="212" t="n">
        <v>0.544205538854075</v>
      </c>
      <c r="H73" s="212" t="n">
        <v>0.679999187301201</v>
      </c>
      <c r="I73" s="212" t="n">
        <v>0.497652662237103</v>
      </c>
      <c r="J73" s="212" t="n">
        <v>0.373544060011919</v>
      </c>
      <c r="K73" s="212" t="n">
        <v>0.801991995722958</v>
      </c>
      <c r="L73" s="212" t="n">
        <v>0.881497491756478</v>
      </c>
      <c r="M73" s="212" t="n">
        <v>0.373038563971276</v>
      </c>
      <c r="N73" s="212" t="n">
        <v>0.829166979328331</v>
      </c>
      <c r="O73" s="212" t="n">
        <v>0.742827694785408</v>
      </c>
      <c r="P73" s="212" t="n">
        <v>0.330375525379976</v>
      </c>
      <c r="Q73" s="212" t="n">
        <v>0.181642926820519</v>
      </c>
      <c r="R73" s="212" t="n">
        <v>0.000465737896897457</v>
      </c>
      <c r="S73" s="212" t="n">
        <v>0.551540268513438</v>
      </c>
      <c r="T73" s="212" t="n">
        <v>0.402795485446577</v>
      </c>
      <c r="U73" s="212" t="n">
        <v>0.553947432594465</v>
      </c>
      <c r="V73" s="212" t="n">
        <v>0.00249808677659836</v>
      </c>
      <c r="W73" s="212" t="n">
        <v>0.705088968990868</v>
      </c>
      <c r="X73" s="212" t="n">
        <v>0.712265879561732</v>
      </c>
      <c r="Y73" s="212" t="n">
        <v>0.080529390537643</v>
      </c>
      <c r="Z73" s="212" t="n">
        <v>0.416714441933239</v>
      </c>
      <c r="AA73" s="212" t="n">
        <v>0.536343858251642</v>
      </c>
      <c r="AB73" s="212" t="n">
        <v>0.971365310922733</v>
      </c>
      <c r="AC73" s="212" t="n">
        <v>0.110888386018485</v>
      </c>
      <c r="AD73" s="212" t="n">
        <v>0.194228515127972</v>
      </c>
      <c r="AE73" s="212" t="n">
        <v>0.205036380963686</v>
      </c>
      <c r="AF73" s="212" t="n">
        <v>0.364732907842305</v>
      </c>
      <c r="AG73" s="212" t="n">
        <v>0.506226835775704</v>
      </c>
      <c r="AH73" s="212" t="n">
        <v>0.573187896145543</v>
      </c>
      <c r="AI73" s="212" t="n">
        <v>0.20817437603189</v>
      </c>
      <c r="AJ73" s="212" t="n">
        <v>0.194228515127972</v>
      </c>
      <c r="AK73" s="212" t="n">
        <v>0.187770347358911</v>
      </c>
      <c r="AL73" s="213"/>
      <c r="AM73" s="54"/>
    </row>
    <row r="74" customFormat="false" ht="12" hidden="false" customHeight="true" outlineLevel="0" collapsed="false">
      <c r="B74" s="175" t="n">
        <v>1402</v>
      </c>
      <c r="C74" s="176" t="s">
        <v>128</v>
      </c>
      <c r="D74" s="212" t="e">
        <f aca="false"/>
        <v>#DIV/0!</v>
      </c>
      <c r="E74" s="212" t="n">
        <v>0.504754277217898</v>
      </c>
      <c r="F74" s="212" t="n">
        <v>0.351774739674731</v>
      </c>
      <c r="G74" s="212" t="n">
        <v>0.202742906756789</v>
      </c>
      <c r="H74" s="212" t="n">
        <v>0.152966441951595</v>
      </c>
      <c r="I74" s="212" t="n">
        <v>0.274569863362924</v>
      </c>
      <c r="J74" s="212" t="n">
        <v>0.438848175993701</v>
      </c>
      <c r="K74" s="212" t="n">
        <v>0.114471987899541</v>
      </c>
      <c r="L74" s="212" t="n">
        <v>0.011349443074752</v>
      </c>
      <c r="M74" s="212" t="n">
        <v>0.135813612328769</v>
      </c>
      <c r="N74" s="212" t="n">
        <v>0.0430420164664673</v>
      </c>
      <c r="O74" s="212" t="n">
        <v>0.185975398830746</v>
      </c>
      <c r="P74" s="212" t="n">
        <v>0.462287975817183</v>
      </c>
      <c r="Q74" s="212" t="n">
        <v>0.187403648919557</v>
      </c>
      <c r="R74" s="212" t="n">
        <v>0.616927018921433</v>
      </c>
      <c r="S74" s="212" t="n">
        <v>0.217120532503724</v>
      </c>
      <c r="T74" s="212" t="n">
        <v>0.472792549838505</v>
      </c>
      <c r="U74" s="212" t="n">
        <v>0.256696129574265</v>
      </c>
      <c r="V74" s="212" t="n">
        <v>0.667208797179355</v>
      </c>
      <c r="W74" s="212" t="n">
        <v>0</v>
      </c>
      <c r="X74" s="212" t="n">
        <v>0.196656913581294</v>
      </c>
      <c r="Y74" s="212" t="n">
        <v>0.453417377616242</v>
      </c>
      <c r="Z74" s="212" t="n">
        <v>0.34703080374734</v>
      </c>
      <c r="AA74" s="212" t="n">
        <v>0.15650607956043</v>
      </c>
      <c r="AB74" s="212" t="n">
        <v>0.00366102377118301</v>
      </c>
      <c r="AC74" s="212" t="n">
        <v>0.565496862755313</v>
      </c>
      <c r="AD74" s="212" t="n">
        <v>0.37658866485488</v>
      </c>
      <c r="AE74" s="212" t="n">
        <v>0.000421502191644024</v>
      </c>
      <c r="AF74" s="212" t="n">
        <v>0.298764061726622</v>
      </c>
      <c r="AG74" s="212" t="n">
        <v>0.255739995052623</v>
      </c>
      <c r="AH74" s="212" t="n">
        <v>0.22170609720569</v>
      </c>
      <c r="AI74" s="212" t="n">
        <v>0.526977607954676</v>
      </c>
      <c r="AJ74" s="212" t="n">
        <v>0.37658866485488</v>
      </c>
      <c r="AK74" s="212" t="n">
        <v>0.138427630279409</v>
      </c>
      <c r="AL74" s="213"/>
      <c r="AM74" s="54"/>
    </row>
    <row r="75" customFormat="false" ht="12" hidden="false" customHeight="true" outlineLevel="0" collapsed="false">
      <c r="B75" s="175" t="n">
        <v>1403</v>
      </c>
      <c r="C75" s="176" t="s">
        <v>129</v>
      </c>
      <c r="D75" s="212" t="e">
        <f aca="false"/>
        <v>#DIV/0!</v>
      </c>
      <c r="E75" s="212" t="n">
        <v>0.0606372847095023</v>
      </c>
      <c r="F75" s="212" t="n">
        <v>0.149184868770749</v>
      </c>
      <c r="G75" s="212" t="n">
        <v>0.139723458593575</v>
      </c>
      <c r="H75" s="212" t="n">
        <v>0.109410723065397</v>
      </c>
      <c r="I75" s="212" t="n">
        <v>0.121835380621376</v>
      </c>
      <c r="J75" s="212" t="n">
        <v>0.0598368524039852</v>
      </c>
      <c r="K75" s="212" t="n">
        <v>0.0631568494855291</v>
      </c>
      <c r="L75" s="212" t="n">
        <v>0.0441991202513446</v>
      </c>
      <c r="M75" s="212" t="n">
        <v>0.375221930993187</v>
      </c>
      <c r="N75" s="212" t="n">
        <v>0.11072673386616</v>
      </c>
      <c r="O75" s="212" t="n">
        <v>0.0103662236938361</v>
      </c>
      <c r="P75" s="212" t="n">
        <v>0.177618804961659</v>
      </c>
      <c r="Q75" s="212" t="n">
        <v>0.0843996438819349</v>
      </c>
      <c r="R75" s="212" t="n">
        <v>0.000286616283142022</v>
      </c>
      <c r="S75" s="212" t="n">
        <v>0.101088868671136</v>
      </c>
      <c r="T75" s="212" t="n">
        <v>0.0539721521837183</v>
      </c>
      <c r="U75" s="212" t="n">
        <v>0</v>
      </c>
      <c r="V75" s="212" t="n">
        <v>0</v>
      </c>
      <c r="W75" s="212" t="n">
        <v>0.00194186270616409</v>
      </c>
      <c r="X75" s="212" t="n">
        <v>0</v>
      </c>
      <c r="Y75" s="212" t="n">
        <v>0.159229614091684</v>
      </c>
      <c r="Z75" s="212" t="n">
        <v>0.158358655495718</v>
      </c>
      <c r="AA75" s="212" t="n">
        <v>0.212493801918922</v>
      </c>
      <c r="AB75" s="212" t="n">
        <v>0.0103676293567892</v>
      </c>
      <c r="AC75" s="212" t="n">
        <v>0.252088765496107</v>
      </c>
      <c r="AD75" s="212" t="n">
        <v>0.336181687955161</v>
      </c>
      <c r="AE75" s="212" t="n">
        <v>0</v>
      </c>
      <c r="AF75" s="212" t="n">
        <v>0.0668991946483257</v>
      </c>
      <c r="AG75" s="212" t="n">
        <v>0.109785424814574</v>
      </c>
      <c r="AH75" s="212" t="n">
        <v>0.118107309646317</v>
      </c>
      <c r="AI75" s="212" t="n">
        <v>0.0651437506511665</v>
      </c>
      <c r="AJ75" s="212" t="n">
        <v>0.336181687955161</v>
      </c>
      <c r="AK75" s="212" t="n">
        <v>0.0622929422298332</v>
      </c>
      <c r="AL75" s="213"/>
      <c r="AM75" s="54"/>
    </row>
    <row r="76" customFormat="false" ht="12" hidden="false" customHeight="true" outlineLevel="0" collapsed="false">
      <c r="B76" s="175" t="n">
        <v>1404</v>
      </c>
      <c r="C76" s="176" t="s">
        <v>130</v>
      </c>
      <c r="D76" s="212" t="e">
        <f aca="false"/>
        <v>#DIV/0!</v>
      </c>
      <c r="E76" s="212" t="n">
        <v>0.00733114492209465</v>
      </c>
      <c r="F76" s="212" t="n">
        <v>0.02526570606695</v>
      </c>
      <c r="G76" s="212" t="n">
        <v>0.0546680853241485</v>
      </c>
      <c r="H76" s="212" t="n">
        <v>0</v>
      </c>
      <c r="I76" s="212" t="n">
        <v>0.0313275970532645</v>
      </c>
      <c r="J76" s="212" t="n">
        <v>0.0143952400830083</v>
      </c>
      <c r="K76" s="212" t="n">
        <v>0</v>
      </c>
      <c r="L76" s="212" t="n">
        <v>0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0.491430997028718</v>
      </c>
      <c r="R76" s="212" t="n">
        <v>0.223475944082853</v>
      </c>
      <c r="S76" s="212" t="n">
        <v>0.0721918038495554</v>
      </c>
      <c r="T76" s="212" t="n">
        <v>0.000857122695955777</v>
      </c>
      <c r="U76" s="212" t="n">
        <v>0.0565619909938645</v>
      </c>
      <c r="V76" s="212" t="n">
        <v>0.16578882243309</v>
      </c>
      <c r="W76" s="212" t="n">
        <v>0</v>
      </c>
      <c r="X76" s="212" t="n">
        <v>0.0302132288500535</v>
      </c>
      <c r="Y76" s="212" t="n">
        <v>0.270722243774056</v>
      </c>
      <c r="Z76" s="212" t="n">
        <v>0</v>
      </c>
      <c r="AA76" s="212" t="n">
        <v>0.0725316152282152</v>
      </c>
      <c r="AB76" s="212" t="n">
        <v>0</v>
      </c>
      <c r="AC76" s="212" t="n">
        <v>0</v>
      </c>
      <c r="AD76" s="212" t="n">
        <v>0</v>
      </c>
      <c r="AE76" s="212" t="n">
        <v>0.773675568105695</v>
      </c>
      <c r="AF76" s="212" t="n">
        <v>0.185471243802817</v>
      </c>
      <c r="AG76" s="212" t="n">
        <v>0.0588498130448005</v>
      </c>
      <c r="AH76" s="212" t="n">
        <v>0.0226946797509174</v>
      </c>
      <c r="AI76" s="212" t="n">
        <v>0.0875287929750291</v>
      </c>
      <c r="AJ76" s="212" t="n">
        <v>0</v>
      </c>
      <c r="AK76" s="212" t="n">
        <v>0.565358992915199</v>
      </c>
      <c r="AL76" s="213"/>
      <c r="AM76" s="54"/>
    </row>
    <row r="77" customFormat="false" ht="12" hidden="false" customHeight="true" outlineLevel="0" collapsed="false">
      <c r="B77" s="175" t="n">
        <v>1405</v>
      </c>
      <c r="C77" s="176" t="s">
        <v>131</v>
      </c>
      <c r="D77" s="212" t="e">
        <f aca="false"/>
        <v>#DIV/0!</v>
      </c>
      <c r="E77" s="212" t="n">
        <v>0.000850668294993515</v>
      </c>
      <c r="F77" s="212" t="n">
        <v>0.0321877143808181</v>
      </c>
      <c r="G77" s="212" t="n">
        <v>0.0135862215755795</v>
      </c>
      <c r="H77" s="212" t="n">
        <v>0.015805218530398</v>
      </c>
      <c r="I77" s="212" t="n">
        <v>0.0149739845147757</v>
      </c>
      <c r="J77" s="212" t="n">
        <v>0.00031726473783243</v>
      </c>
      <c r="K77" s="212" t="n">
        <v>0</v>
      </c>
      <c r="L77" s="212" t="n">
        <v>0</v>
      </c>
      <c r="M77" s="212" t="n">
        <v>0.0268548179147633</v>
      </c>
      <c r="N77" s="212" t="n">
        <v>0</v>
      </c>
      <c r="O77" s="212" t="n">
        <v>0.00981138627169528</v>
      </c>
      <c r="P77" s="212" t="n">
        <v>0</v>
      </c>
      <c r="Q77" s="212" t="n">
        <v>0</v>
      </c>
      <c r="R77" s="212" t="n">
        <v>0</v>
      </c>
      <c r="S77" s="212" t="n">
        <v>0.00290360690566803</v>
      </c>
      <c r="T77" s="212" t="n">
        <v>0.011115355603787</v>
      </c>
      <c r="U77" s="212" t="n">
        <v>0</v>
      </c>
      <c r="V77" s="212" t="n">
        <v>0</v>
      </c>
      <c r="W77" s="212" t="n">
        <v>0.0500863493888237</v>
      </c>
      <c r="X77" s="212" t="n">
        <v>0</v>
      </c>
      <c r="Y77" s="212" t="n">
        <v>0</v>
      </c>
      <c r="Z77" s="212" t="n">
        <v>0</v>
      </c>
      <c r="AA77" s="212" t="n">
        <v>0</v>
      </c>
      <c r="AB77" s="212" t="n">
        <v>0</v>
      </c>
      <c r="AC77" s="212" t="n">
        <v>0</v>
      </c>
      <c r="AD77" s="212" t="n">
        <v>0</v>
      </c>
      <c r="AE77" s="212" t="n">
        <v>0.00212877573456439</v>
      </c>
      <c r="AF77" s="212" t="n">
        <v>0.00348508049895028</v>
      </c>
      <c r="AG77" s="212" t="n">
        <v>0.0096513313612553</v>
      </c>
      <c r="AH77" s="212" t="n">
        <v>0.0117232982388375</v>
      </c>
      <c r="AI77" s="212" t="n">
        <v>0.000106777239555965</v>
      </c>
      <c r="AJ77" s="212" t="n">
        <v>0</v>
      </c>
      <c r="AK77" s="212" t="n">
        <v>0.000557587779802487</v>
      </c>
      <c r="AL77" s="213"/>
      <c r="AM77" s="54"/>
    </row>
    <row r="78" customFormat="false" ht="12" hidden="false" customHeight="true" outlineLevel="0" collapsed="false">
      <c r="B78" s="175" t="n">
        <v>1406</v>
      </c>
      <c r="C78" s="176" t="s">
        <v>132</v>
      </c>
      <c r="D78" s="212" t="e">
        <f aca="false"/>
        <v>#DIV/0!</v>
      </c>
      <c r="E78" s="212" t="n">
        <v>0</v>
      </c>
      <c r="F78" s="212" t="n">
        <v>9.01554604704767E-006</v>
      </c>
      <c r="G78" s="212" t="n">
        <v>0.000600214377480968</v>
      </c>
      <c r="H78" s="212" t="n">
        <v>0.00097979354598591</v>
      </c>
      <c r="I78" s="212" t="n">
        <v>0.000454845615499469</v>
      </c>
      <c r="J78" s="212" t="n">
        <v>0.000715873401330064</v>
      </c>
      <c r="K78" s="212" t="n">
        <v>0.00148929782519743</v>
      </c>
      <c r="L78" s="212" t="n">
        <v>0</v>
      </c>
      <c r="M78" s="212" t="n">
        <v>0.000220289270606869</v>
      </c>
      <c r="N78" s="212" t="n">
        <v>0</v>
      </c>
      <c r="O78" s="212" t="n">
        <v>8.30001605704622E-005</v>
      </c>
      <c r="P78" s="212" t="n">
        <v>0</v>
      </c>
      <c r="Q78" s="212" t="n">
        <v>0</v>
      </c>
      <c r="R78" s="212" t="n">
        <v>0.00939357228236609</v>
      </c>
      <c r="S78" s="212" t="n">
        <v>0.00118212684859545</v>
      </c>
      <c r="T78" s="212" t="n">
        <v>0.000532124321157789</v>
      </c>
      <c r="U78" s="212" t="n">
        <v>0</v>
      </c>
      <c r="V78" s="212" t="n">
        <v>0.0190160988838148</v>
      </c>
      <c r="W78" s="212" t="n">
        <v>0</v>
      </c>
      <c r="X78" s="212" t="n">
        <v>0</v>
      </c>
      <c r="Y78" s="212" t="n">
        <v>0</v>
      </c>
      <c r="Z78" s="212" t="n">
        <v>0</v>
      </c>
      <c r="AA78" s="212" t="n">
        <v>0</v>
      </c>
      <c r="AB78" s="212" t="n">
        <v>0</v>
      </c>
      <c r="AC78" s="212" t="n">
        <v>0</v>
      </c>
      <c r="AD78" s="212" t="n">
        <v>0</v>
      </c>
      <c r="AE78" s="212" t="n">
        <v>0</v>
      </c>
      <c r="AF78" s="212" t="n">
        <v>0.00487746666277442</v>
      </c>
      <c r="AG78" s="212" t="n">
        <v>0.00108312947208105</v>
      </c>
      <c r="AH78" s="212" t="n">
        <v>0.000458954119102123</v>
      </c>
      <c r="AI78" s="212" t="n">
        <v>0.00574153526430177</v>
      </c>
      <c r="AJ78" s="212" t="n">
        <v>0</v>
      </c>
      <c r="AK78" s="212" t="n">
        <v>0</v>
      </c>
      <c r="AL78" s="213"/>
      <c r="AM78" s="54"/>
    </row>
    <row r="79" customFormat="false" ht="12" hidden="false" customHeight="true" outlineLevel="0" collapsed="false">
      <c r="B79" s="175" t="n">
        <v>1407</v>
      </c>
      <c r="C79" s="176" t="s">
        <v>133</v>
      </c>
      <c r="D79" s="212" t="e">
        <f aca="false"/>
        <v>#DIV/0!</v>
      </c>
      <c r="E79" s="212" t="n">
        <v>3.37000135056909E-005</v>
      </c>
      <c r="F79" s="212" t="n">
        <v>0.000591883459043476</v>
      </c>
      <c r="G79" s="212" t="n">
        <v>0.00158457365210998</v>
      </c>
      <c r="H79" s="212" t="n">
        <v>0.000459378619545995</v>
      </c>
      <c r="I79" s="212" t="n">
        <v>0.000932098686304921</v>
      </c>
      <c r="J79" s="212" t="n">
        <v>5.96826564305604E-005</v>
      </c>
      <c r="K79" s="212" t="n">
        <v>0</v>
      </c>
      <c r="L79" s="212" t="n">
        <v>0</v>
      </c>
      <c r="M79" s="212" t="n">
        <v>0.00090782739575989</v>
      </c>
      <c r="N79" s="212" t="n">
        <v>0</v>
      </c>
      <c r="O79" s="212" t="n">
        <v>0</v>
      </c>
      <c r="P79" s="212" t="n">
        <v>0</v>
      </c>
      <c r="Q79" s="212" t="n">
        <v>0</v>
      </c>
      <c r="R79" s="212" t="n">
        <v>0</v>
      </c>
      <c r="S79" s="212" t="n">
        <v>8.0216981875133E-005</v>
      </c>
      <c r="T79" s="212" t="n">
        <v>0.00332909516801776</v>
      </c>
      <c r="U79" s="212" t="n">
        <v>0</v>
      </c>
      <c r="V79" s="212" t="n">
        <v>0</v>
      </c>
      <c r="W79" s="212" t="n">
        <v>0</v>
      </c>
      <c r="X79" s="212" t="n">
        <v>0</v>
      </c>
      <c r="Y79" s="212" t="n">
        <v>0</v>
      </c>
      <c r="Z79" s="212" t="n">
        <v>0</v>
      </c>
      <c r="AA79" s="212" t="n">
        <v>0</v>
      </c>
      <c r="AB79" s="212" t="n">
        <v>0</v>
      </c>
      <c r="AC79" s="212" t="n">
        <v>0</v>
      </c>
      <c r="AD79" s="212" t="n">
        <v>0</v>
      </c>
      <c r="AE79" s="212" t="n">
        <v>0</v>
      </c>
      <c r="AF79" s="212" t="n">
        <v>0.000381994741227255</v>
      </c>
      <c r="AG79" s="212" t="n">
        <v>0.00057794433925445</v>
      </c>
      <c r="AH79" s="212" t="n">
        <v>0.00070208517200128</v>
      </c>
      <c r="AI79" s="212" t="n">
        <v>2.0086535133281E-005</v>
      </c>
      <c r="AJ79" s="212" t="n">
        <v>0</v>
      </c>
      <c r="AK79" s="212" t="n">
        <v>0</v>
      </c>
      <c r="AL79" s="213"/>
      <c r="AM79" s="54"/>
    </row>
    <row r="80" customFormat="false" ht="12" hidden="false" customHeight="true" outlineLevel="0" collapsed="false">
      <c r="B80" s="175" t="n">
        <v>1408</v>
      </c>
      <c r="C80" s="176" t="s">
        <v>134</v>
      </c>
      <c r="D80" s="214" t="e">
        <f aca="false"/>
        <v>#DIV/0!</v>
      </c>
      <c r="E80" s="214" t="n">
        <v>0</v>
      </c>
      <c r="F80" s="214" t="n">
        <v>0.00204715571442681</v>
      </c>
      <c r="G80" s="214" t="n">
        <v>0</v>
      </c>
      <c r="H80" s="214" t="n">
        <v>0</v>
      </c>
      <c r="I80" s="214" t="n">
        <v>0.000361578338522201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.00362620758181843</v>
      </c>
      <c r="S80" s="214" t="n">
        <v>0.00029835165118981</v>
      </c>
      <c r="T80" s="214" t="n">
        <v>0</v>
      </c>
      <c r="U80" s="214" t="n">
        <v>0</v>
      </c>
      <c r="V80" s="214" t="n">
        <v>0.0130398487194482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.000666284481731551</v>
      </c>
      <c r="AF80" s="214" t="n">
        <v>0.00341307419894582</v>
      </c>
      <c r="AG80" s="214" t="n">
        <v>0.000590260514540149</v>
      </c>
      <c r="AH80" s="214" t="n">
        <v>0.000244854682770001</v>
      </c>
      <c r="AI80" s="214" t="n">
        <v>0.00309000422122368</v>
      </c>
      <c r="AJ80" s="214" t="n">
        <v>0</v>
      </c>
      <c r="AK80" s="214" t="n">
        <v>0.000174519127991455</v>
      </c>
      <c r="AL80" s="213"/>
      <c r="AM80" s="54"/>
    </row>
    <row r="81" customFormat="false" ht="12" hidden="false" customHeight="true" outlineLevel="0" collapsed="false">
      <c r="B81" s="175"/>
      <c r="C81" s="176" t="s">
        <v>237</v>
      </c>
      <c r="D81" s="212" t="e">
        <f aca="false"/>
        <v>#DIV/0!</v>
      </c>
      <c r="E81" s="212" t="n">
        <v>0.977081947987708</v>
      </c>
      <c r="F81" s="212" t="n">
        <v>0.849340502945708</v>
      </c>
      <c r="G81" s="212" t="n">
        <v>0.957110999133759</v>
      </c>
      <c r="H81" s="212" t="n">
        <v>0.959620743014123</v>
      </c>
      <c r="I81" s="212" t="n">
        <v>0.94210801042977</v>
      </c>
      <c r="J81" s="212" t="n">
        <v>0.887717149288207</v>
      </c>
      <c r="K81" s="212" t="n">
        <v>0.981110130933225</v>
      </c>
      <c r="L81" s="212" t="n">
        <v>0.937046055082574</v>
      </c>
      <c r="M81" s="212" t="n">
        <v>0.912057041874362</v>
      </c>
      <c r="N81" s="212" t="n">
        <v>0.982935729660958</v>
      </c>
      <c r="O81" s="212" t="n">
        <v>0.949063703742255</v>
      </c>
      <c r="P81" s="212" t="n">
        <v>0.970282306158818</v>
      </c>
      <c r="Q81" s="212" t="n">
        <v>0.944877216650729</v>
      </c>
      <c r="R81" s="212" t="n">
        <v>0.85417509704851</v>
      </c>
      <c r="S81" s="212" t="n">
        <v>0.946405775925181</v>
      </c>
      <c r="T81" s="212" t="n">
        <v>0.945393885257719</v>
      </c>
      <c r="U81" s="212" t="n">
        <v>0.867205553162594</v>
      </c>
      <c r="V81" s="212" t="n">
        <v>0.867551653992306</v>
      </c>
      <c r="W81" s="212" t="n">
        <v>0.757117181085856</v>
      </c>
      <c r="X81" s="212" t="n">
        <v>0.939136021993079</v>
      </c>
      <c r="Y81" s="212" t="n">
        <v>0.963898626019625</v>
      </c>
      <c r="Z81" s="212" t="n">
        <v>0.922103901176297</v>
      </c>
      <c r="AA81" s="212" t="n">
        <v>0.97787535495921</v>
      </c>
      <c r="AB81" s="212" t="n">
        <v>0.985393964050705</v>
      </c>
      <c r="AC81" s="212" t="n">
        <v>0.928474014269905</v>
      </c>
      <c r="AD81" s="212" t="n">
        <v>0.906998867938013</v>
      </c>
      <c r="AE81" s="212" t="n">
        <v>0.981928511477321</v>
      </c>
      <c r="AF81" s="212" t="n">
        <v>0.928025024121967</v>
      </c>
      <c r="AG81" s="212" t="n">
        <v>0.942504734374833</v>
      </c>
      <c r="AH81" s="212" t="n">
        <v>0.948825174961178</v>
      </c>
      <c r="AI81" s="212" t="n">
        <v>0.896782930872976</v>
      </c>
      <c r="AJ81" s="212" t="n">
        <v>0.906998867938013</v>
      </c>
      <c r="AK81" s="212" t="n">
        <v>0.954582019691146</v>
      </c>
      <c r="AL81" s="213"/>
      <c r="AM81" s="54"/>
    </row>
    <row r="82" customFormat="false" ht="12" hidden="false" customHeight="true" outlineLevel="0" collapsed="false">
      <c r="B82" s="169"/>
      <c r="C82" s="176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  <c r="AH82" s="212"/>
      <c r="AI82" s="212"/>
      <c r="AJ82" s="212"/>
      <c r="AK82" s="212"/>
      <c r="AL82" s="213"/>
      <c r="AM82" s="54"/>
    </row>
    <row r="83" customFormat="false" ht="12" hidden="false" customHeight="true" outlineLevel="0" collapsed="false">
      <c r="B83" s="169" t="s">
        <v>238</v>
      </c>
      <c r="C83" s="176"/>
      <c r="D83" s="212" t="e">
        <f aca="false"/>
        <v>#DIV/0!</v>
      </c>
      <c r="E83" s="212" t="n">
        <v>0</v>
      </c>
      <c r="F83" s="212" t="n">
        <v>0</v>
      </c>
      <c r="G83" s="212" t="n">
        <v>0</v>
      </c>
      <c r="H83" s="212" t="n">
        <v>0</v>
      </c>
      <c r="I83" s="212" t="n">
        <v>0</v>
      </c>
      <c r="J83" s="212" t="n">
        <v>0</v>
      </c>
      <c r="K83" s="212" t="n">
        <v>0</v>
      </c>
      <c r="L83" s="212" t="n">
        <v>0</v>
      </c>
      <c r="M83" s="212" t="n">
        <v>0</v>
      </c>
      <c r="N83" s="212" t="n">
        <v>0</v>
      </c>
      <c r="O83" s="212" t="n">
        <v>0</v>
      </c>
      <c r="P83" s="212" t="n">
        <v>0</v>
      </c>
      <c r="Q83" s="212" t="n">
        <v>0</v>
      </c>
      <c r="R83" s="212" t="n">
        <v>0</v>
      </c>
      <c r="S83" s="212" t="n">
        <v>0</v>
      </c>
      <c r="T83" s="212" t="n">
        <v>0</v>
      </c>
      <c r="U83" s="212" t="n">
        <v>0</v>
      </c>
      <c r="V83" s="212" t="n">
        <v>0</v>
      </c>
      <c r="W83" s="212" t="n">
        <v>0</v>
      </c>
      <c r="X83" s="212" t="n">
        <v>0</v>
      </c>
      <c r="Y83" s="212" t="n">
        <v>0</v>
      </c>
      <c r="Z83" s="212" t="n">
        <v>0</v>
      </c>
      <c r="AA83" s="212" t="n">
        <v>0</v>
      </c>
      <c r="AB83" s="212" t="n">
        <v>0</v>
      </c>
      <c r="AC83" s="212" t="n">
        <v>0</v>
      </c>
      <c r="AD83" s="212" t="n">
        <v>0</v>
      </c>
      <c r="AE83" s="212" t="n">
        <v>0</v>
      </c>
      <c r="AF83" s="212" t="n">
        <v>0</v>
      </c>
      <c r="AG83" s="212" t="n">
        <v>0</v>
      </c>
      <c r="AH83" s="212" t="n">
        <v>0</v>
      </c>
      <c r="AI83" s="212" t="n">
        <v>0</v>
      </c>
      <c r="AJ83" s="212" t="n">
        <v>0</v>
      </c>
      <c r="AK83" s="212" t="n">
        <v>0</v>
      </c>
      <c r="AL83" s="213"/>
      <c r="AM83" s="54"/>
    </row>
    <row r="84" customFormat="false" ht="12" hidden="false" customHeight="true" outlineLevel="0" collapsed="false">
      <c r="B84" s="175" t="n">
        <v>1411</v>
      </c>
      <c r="C84" s="176" t="s">
        <v>135</v>
      </c>
      <c r="D84" s="212" t="e">
        <f aca="false"/>
        <v>#DIV/0!</v>
      </c>
      <c r="E84" s="212" t="n">
        <v>0.00420999684821125</v>
      </c>
      <c r="F84" s="212" t="n">
        <v>0.00998752561439256</v>
      </c>
      <c r="G84" s="212" t="n">
        <v>0.00555197185255816</v>
      </c>
      <c r="H84" s="212" t="n">
        <v>0.00762109643355553</v>
      </c>
      <c r="I84" s="212" t="n">
        <v>0.00645904276083542</v>
      </c>
      <c r="J84" s="212" t="n">
        <v>0.0182134006576285</v>
      </c>
      <c r="K84" s="212" t="n">
        <v>0.00371519437299114</v>
      </c>
      <c r="L84" s="212" t="n">
        <v>0.0132514497561631</v>
      </c>
      <c r="M84" s="212" t="n">
        <v>0.0143359918702814</v>
      </c>
      <c r="N84" s="212" t="n">
        <v>0.00483402270925059</v>
      </c>
      <c r="O84" s="212" t="n">
        <v>0.00797920706592396</v>
      </c>
      <c r="P84" s="212" t="n">
        <v>0.00264922671439799</v>
      </c>
      <c r="Q84" s="212" t="n">
        <v>0.00792799835607386</v>
      </c>
      <c r="R84" s="212" t="n">
        <v>0</v>
      </c>
      <c r="S84" s="212" t="n">
        <v>0.0071399012346931</v>
      </c>
      <c r="T84" s="212" t="n">
        <v>0.00185559871946519</v>
      </c>
      <c r="U84" s="212" t="n">
        <v>0.0396859943389091</v>
      </c>
      <c r="V84" s="212" t="n">
        <v>0</v>
      </c>
      <c r="W84" s="212" t="n">
        <v>0.0185556076696609</v>
      </c>
      <c r="X84" s="212" t="n">
        <v>0.0120363194178115</v>
      </c>
      <c r="Y84" s="212" t="n">
        <v>0</v>
      </c>
      <c r="Z84" s="212" t="n">
        <v>0.0288248158236869</v>
      </c>
      <c r="AA84" s="212" t="n">
        <v>0.00707144841471232</v>
      </c>
      <c r="AB84" s="212" t="n">
        <v>0</v>
      </c>
      <c r="AC84" s="212" t="n">
        <v>0</v>
      </c>
      <c r="AD84" s="212" t="n">
        <v>0.0315460234068929</v>
      </c>
      <c r="AE84" s="212" t="n">
        <v>0.0012149293107937</v>
      </c>
      <c r="AF84" s="212" t="n">
        <v>0.0067672715046526</v>
      </c>
      <c r="AG84" s="212" t="n">
        <v>0.00673126012355353</v>
      </c>
      <c r="AH84" s="212" t="n">
        <v>0.00660535271994668</v>
      </c>
      <c r="AI84" s="212" t="n">
        <v>0.00678241616200214</v>
      </c>
      <c r="AJ84" s="212" t="n">
        <v>0.0315460234068929</v>
      </c>
      <c r="AK84" s="212" t="n">
        <v>0.00616965190189252</v>
      </c>
      <c r="AL84" s="213"/>
      <c r="AM84" s="54"/>
    </row>
    <row r="85" customFormat="false" ht="12" hidden="false" customHeight="true" outlineLevel="0" collapsed="false">
      <c r="B85" s="175" t="n">
        <v>1412</v>
      </c>
      <c r="C85" s="176" t="s">
        <v>136</v>
      </c>
      <c r="D85" s="212" t="e">
        <f aca="false"/>
        <v>#DIV/0!</v>
      </c>
      <c r="E85" s="212" t="n">
        <v>0.00431074554100461</v>
      </c>
      <c r="F85" s="212" t="n">
        <v>0.00499696324502464</v>
      </c>
      <c r="G85" s="212" t="n">
        <v>0.00390622341074487</v>
      </c>
      <c r="H85" s="212" t="n">
        <v>0.0038569545332698</v>
      </c>
      <c r="I85" s="212" t="n">
        <v>0.0041628932485567</v>
      </c>
      <c r="J85" s="212" t="n">
        <v>0.0311758049131358</v>
      </c>
      <c r="K85" s="212" t="n">
        <v>0.00170601040338496</v>
      </c>
      <c r="L85" s="212" t="n">
        <v>0.000239597188966113</v>
      </c>
      <c r="M85" s="212" t="n">
        <v>0.00869547748149644</v>
      </c>
      <c r="N85" s="212" t="n">
        <v>0.000996961910556049</v>
      </c>
      <c r="O85" s="212" t="n">
        <v>0.00962687179995843</v>
      </c>
      <c r="P85" s="212" t="n">
        <v>0.0137851671968654</v>
      </c>
      <c r="Q85" s="212" t="n">
        <v>0.0020669997453553</v>
      </c>
      <c r="R85" s="212" t="n">
        <v>0.056700080709009</v>
      </c>
      <c r="S85" s="212" t="n">
        <v>0.0115691585420618</v>
      </c>
      <c r="T85" s="212" t="n">
        <v>0.0256187164483102</v>
      </c>
      <c r="U85" s="212" t="n">
        <v>0.0287082932269117</v>
      </c>
      <c r="V85" s="212" t="n">
        <v>0.0593199312385453</v>
      </c>
      <c r="W85" s="212" t="n">
        <v>0</v>
      </c>
      <c r="X85" s="212" t="n">
        <v>0.00127012341242335</v>
      </c>
      <c r="Y85" s="212" t="n">
        <v>0.013043615028832</v>
      </c>
      <c r="Z85" s="212" t="n">
        <v>0.028653633086635</v>
      </c>
      <c r="AA85" s="212" t="n">
        <v>0.00457222403267103</v>
      </c>
      <c r="AB85" s="212" t="n">
        <v>0</v>
      </c>
      <c r="AC85" s="212" t="n">
        <v>0</v>
      </c>
      <c r="AD85" s="212" t="n">
        <v>0.0196564485634055</v>
      </c>
      <c r="AE85" s="212" t="n">
        <v>0</v>
      </c>
      <c r="AF85" s="212" t="n">
        <v>0.021809414828</v>
      </c>
      <c r="AG85" s="212" t="n">
        <v>0.00830256555586757</v>
      </c>
      <c r="AH85" s="212" t="n">
        <v>0.00424646316194375</v>
      </c>
      <c r="AI85" s="212" t="n">
        <v>0.0377041758587691</v>
      </c>
      <c r="AJ85" s="212" t="n">
        <v>0.0196564485634055</v>
      </c>
      <c r="AK85" s="212" t="n">
        <v>0.00152559287935642</v>
      </c>
      <c r="AL85" s="213"/>
      <c r="AM85" s="54"/>
    </row>
    <row r="86" customFormat="false" ht="12" hidden="false" customHeight="true" outlineLevel="0" collapsed="false">
      <c r="B86" s="175" t="n">
        <v>1413</v>
      </c>
      <c r="C86" s="176" t="s">
        <v>137</v>
      </c>
      <c r="D86" s="212" t="e">
        <f aca="false"/>
        <v>#DIV/0!</v>
      </c>
      <c r="E86" s="212" t="n">
        <v>0.0027200434939648</v>
      </c>
      <c r="F86" s="212" t="n">
        <v>0.000442941499746007</v>
      </c>
      <c r="G86" s="212" t="n">
        <v>0.00134402236827801</v>
      </c>
      <c r="H86" s="212" t="n">
        <v>0.00161405020283218</v>
      </c>
      <c r="I86" s="212" t="n">
        <v>0.00147979670645204</v>
      </c>
      <c r="J86" s="212" t="n">
        <v>0.00211169657034834</v>
      </c>
      <c r="K86" s="212" t="n">
        <v>0.000365371043868486</v>
      </c>
      <c r="L86" s="212" t="n">
        <v>0.00102086920158317</v>
      </c>
      <c r="M86" s="212" t="n">
        <v>0.00878873100491351</v>
      </c>
      <c r="N86" s="212" t="n">
        <v>0.00167411426920641</v>
      </c>
      <c r="O86" s="212" t="n">
        <v>0.000875653883239063</v>
      </c>
      <c r="P86" s="212" t="n">
        <v>0.00198008022714622</v>
      </c>
      <c r="Q86" s="212" t="n">
        <v>0.00150614253244384</v>
      </c>
      <c r="R86" s="212" t="n">
        <v>0</v>
      </c>
      <c r="S86" s="212" t="n">
        <v>0.00182521202106255</v>
      </c>
      <c r="T86" s="212" t="n">
        <v>0.0017155261243531</v>
      </c>
      <c r="U86" s="212" t="n">
        <v>0</v>
      </c>
      <c r="V86" s="212" t="n">
        <v>0</v>
      </c>
      <c r="W86" s="212" t="n">
        <v>0</v>
      </c>
      <c r="X86" s="212" t="n">
        <v>0</v>
      </c>
      <c r="Y86" s="212" t="n">
        <v>0</v>
      </c>
      <c r="Z86" s="212" t="n">
        <v>0.010774531809486</v>
      </c>
      <c r="AA86" s="212" t="n">
        <v>0.00114005997120752</v>
      </c>
      <c r="AB86" s="212" t="n">
        <v>0.00127231757409412</v>
      </c>
      <c r="AC86" s="212" t="n">
        <v>0</v>
      </c>
      <c r="AD86" s="212" t="n">
        <v>0.0027443676044641</v>
      </c>
      <c r="AE86" s="212" t="n">
        <v>0</v>
      </c>
      <c r="AF86" s="212" t="n">
        <v>0.000918233586726665</v>
      </c>
      <c r="AG86" s="212" t="n">
        <v>0.00155870393388723</v>
      </c>
      <c r="AH86" s="212" t="n">
        <v>0.00163389491098003</v>
      </c>
      <c r="AI86" s="212" t="n">
        <v>0.00119846350500673</v>
      </c>
      <c r="AJ86" s="212" t="n">
        <v>0.0027443676044641</v>
      </c>
      <c r="AK86" s="212" t="n">
        <v>0.0011116403511686</v>
      </c>
      <c r="AL86" s="213"/>
    </row>
    <row r="87" customFormat="false" ht="12" hidden="false" customHeight="true" outlineLevel="0" collapsed="false">
      <c r="B87" s="175" t="n">
        <v>1414</v>
      </c>
      <c r="C87" s="176" t="s">
        <v>138</v>
      </c>
      <c r="D87" s="212" t="e">
        <f aca="false"/>
        <v>#DIV/0!</v>
      </c>
      <c r="E87" s="212" t="n">
        <v>0.000360427003525937</v>
      </c>
      <c r="F87" s="212" t="n">
        <v>0.00108542575281615</v>
      </c>
      <c r="G87" s="212" t="n">
        <v>0.000620214854214631</v>
      </c>
      <c r="H87" s="212" t="n">
        <v>0</v>
      </c>
      <c r="I87" s="212" t="n">
        <v>0.000546331143975527</v>
      </c>
      <c r="J87" s="212" t="n">
        <v>0.00119185750702789</v>
      </c>
      <c r="K87" s="212" t="n">
        <v>0</v>
      </c>
      <c r="L87" s="212" t="n">
        <v>0</v>
      </c>
      <c r="M87" s="212" t="n">
        <v>0</v>
      </c>
      <c r="N87" s="212" t="n">
        <v>0</v>
      </c>
      <c r="O87" s="212" t="n">
        <v>0</v>
      </c>
      <c r="P87" s="212" t="n">
        <v>0</v>
      </c>
      <c r="Q87" s="212" t="n">
        <v>0.0165803339641227</v>
      </c>
      <c r="R87" s="212" t="n">
        <v>0.0481556999273156</v>
      </c>
      <c r="S87" s="212" t="n">
        <v>0.00585813218296785</v>
      </c>
      <c r="T87" s="212" t="n">
        <v>0</v>
      </c>
      <c r="U87" s="212" t="n">
        <v>0.0079802965201451</v>
      </c>
      <c r="V87" s="212" t="n">
        <v>0.0231036208250012</v>
      </c>
      <c r="W87" s="212" t="n">
        <v>0</v>
      </c>
      <c r="X87" s="212" t="n">
        <v>0.00759465391901731</v>
      </c>
      <c r="Y87" s="212" t="n">
        <v>0.0178347056629981</v>
      </c>
      <c r="Z87" s="212" t="n">
        <v>0</v>
      </c>
      <c r="AA87" s="212" t="n">
        <v>0.00464484437599638</v>
      </c>
      <c r="AB87" s="212" t="n">
        <v>0</v>
      </c>
      <c r="AC87" s="212" t="n">
        <v>0</v>
      </c>
      <c r="AD87" s="212" t="n">
        <v>0</v>
      </c>
      <c r="AE87" s="212" t="n">
        <v>0.0120444606991962</v>
      </c>
      <c r="AF87" s="212" t="n">
        <v>0.00914134369774921</v>
      </c>
      <c r="AG87" s="212" t="n">
        <v>0.00318047163120616</v>
      </c>
      <c r="AH87" s="212" t="n">
        <v>0.000495950521215697</v>
      </c>
      <c r="AI87" s="212" t="n">
        <v>0.0160126469484039</v>
      </c>
      <c r="AJ87" s="212" t="n">
        <v>0</v>
      </c>
      <c r="AK87" s="212" t="n">
        <v>0.0153922578966484</v>
      </c>
      <c r="AL87" s="213"/>
    </row>
    <row r="88" customFormat="false" ht="12" hidden="false" customHeight="true" outlineLevel="0" collapsed="false">
      <c r="B88" s="175" t="n">
        <v>1415</v>
      </c>
      <c r="C88" s="176" t="s">
        <v>139</v>
      </c>
      <c r="D88" s="212" t="e">
        <f aca="false"/>
        <v>#DIV/0!</v>
      </c>
      <c r="E88" s="212" t="n">
        <v>4.08633574133134E-005</v>
      </c>
      <c r="F88" s="212" t="n">
        <v>0.0948009271970893</v>
      </c>
      <c r="G88" s="212" t="n">
        <v>0.00255791915307857</v>
      </c>
      <c r="H88" s="212" t="n">
        <v>8.50770838262599E-005</v>
      </c>
      <c r="I88" s="212" t="n">
        <v>0.0179618973839467</v>
      </c>
      <c r="J88" s="212" t="n">
        <v>0.000366656221995197</v>
      </c>
      <c r="K88" s="212" t="n">
        <v>0</v>
      </c>
      <c r="L88" s="212" t="n">
        <v>0</v>
      </c>
      <c r="M88" s="212" t="n">
        <v>0.0142010992771658</v>
      </c>
      <c r="N88" s="212" t="n">
        <v>0</v>
      </c>
      <c r="O88" s="212" t="n">
        <v>0.00551540707251055</v>
      </c>
      <c r="P88" s="212" t="n">
        <v>0</v>
      </c>
      <c r="Q88" s="212" t="n">
        <v>0</v>
      </c>
      <c r="R88" s="212" t="n">
        <v>0</v>
      </c>
      <c r="S88" s="212" t="n">
        <v>0.00158140078922079</v>
      </c>
      <c r="T88" s="212" t="n">
        <v>0.000606041223935511</v>
      </c>
      <c r="U88" s="212" t="n">
        <v>0</v>
      </c>
      <c r="V88" s="212" t="n">
        <v>0</v>
      </c>
      <c r="W88" s="212" t="n">
        <v>0.082983259485194</v>
      </c>
      <c r="X88" s="212" t="n">
        <v>0</v>
      </c>
      <c r="Y88" s="212" t="n">
        <v>0</v>
      </c>
      <c r="Z88" s="212" t="n">
        <v>0</v>
      </c>
      <c r="AA88" s="212" t="n">
        <v>0</v>
      </c>
      <c r="AB88" s="212" t="n">
        <v>0.00362182576874309</v>
      </c>
      <c r="AC88" s="212" t="n">
        <v>0</v>
      </c>
      <c r="AD88" s="212" t="n">
        <v>0</v>
      </c>
      <c r="AE88" s="212" t="n">
        <v>0</v>
      </c>
      <c r="AF88" s="212" t="n">
        <v>0.00356156354642929</v>
      </c>
      <c r="AG88" s="212" t="n">
        <v>0.0108368232188524</v>
      </c>
      <c r="AH88" s="212" t="n">
        <v>0.0132025831618592</v>
      </c>
      <c r="AI88" s="212" t="n">
        <v>0.000123400222533853</v>
      </c>
      <c r="AJ88" s="212" t="n">
        <v>0</v>
      </c>
      <c r="AK88" s="212" t="n">
        <v>0</v>
      </c>
      <c r="AL88" s="213"/>
    </row>
    <row r="89" customFormat="false" ht="12" hidden="false" customHeight="true" outlineLevel="0" collapsed="false">
      <c r="B89" s="175" t="n">
        <v>1416</v>
      </c>
      <c r="C89" s="176" t="s">
        <v>140</v>
      </c>
      <c r="D89" s="212" t="e">
        <f aca="false"/>
        <v>#DIV/0!</v>
      </c>
      <c r="E89" s="212" t="n">
        <v>0</v>
      </c>
      <c r="F89" s="212" t="n">
        <v>4.17370967216571E-005</v>
      </c>
      <c r="G89" s="212" t="n">
        <v>7.36629198695459E-005</v>
      </c>
      <c r="H89" s="212" t="n">
        <v>0.000250973111077737</v>
      </c>
      <c r="I89" s="212" t="n">
        <v>8.60486485667501E-005</v>
      </c>
      <c r="J89" s="212" t="n">
        <v>3.36603295808003E-005</v>
      </c>
      <c r="K89" s="212" t="n">
        <v>0.000559654591812176</v>
      </c>
      <c r="L89" s="212" t="n">
        <v>0</v>
      </c>
      <c r="M89" s="212" t="n">
        <v>3.69865175092469E-005</v>
      </c>
      <c r="N89" s="212" t="n">
        <v>0</v>
      </c>
      <c r="O89" s="212" t="n">
        <v>3.09558023915686E-005</v>
      </c>
      <c r="P89" s="212" t="n">
        <v>0</v>
      </c>
      <c r="Q89" s="212" t="n">
        <v>0</v>
      </c>
      <c r="R89" s="212" t="n">
        <v>0.00539019326230251</v>
      </c>
      <c r="S89" s="212" t="n">
        <v>0.000566654018733393</v>
      </c>
      <c r="T89" s="212" t="n">
        <v>2.69265499846243E-005</v>
      </c>
      <c r="U89" s="212" t="n">
        <v>0</v>
      </c>
      <c r="V89" s="212" t="n">
        <v>0.00846435005655475</v>
      </c>
      <c r="W89" s="212" t="n">
        <v>0</v>
      </c>
      <c r="X89" s="212" t="n">
        <v>0</v>
      </c>
      <c r="Y89" s="212" t="n">
        <v>0</v>
      </c>
      <c r="Z89" s="212" t="n">
        <v>0</v>
      </c>
      <c r="AA89" s="212" t="n">
        <v>0</v>
      </c>
      <c r="AB89" s="212" t="n">
        <v>0</v>
      </c>
      <c r="AC89" s="212" t="n">
        <v>0</v>
      </c>
      <c r="AD89" s="212" t="n">
        <v>0</v>
      </c>
      <c r="AE89" s="212" t="n">
        <v>0</v>
      </c>
      <c r="AF89" s="212" t="n">
        <v>0.00214694510138065</v>
      </c>
      <c r="AG89" s="212" t="n">
        <v>0.00043018705435415</v>
      </c>
      <c r="AH89" s="212" t="n">
        <v>0.000111349758158285</v>
      </c>
      <c r="AI89" s="212" t="n">
        <v>0.00275256972950947</v>
      </c>
      <c r="AJ89" s="212" t="n">
        <v>0</v>
      </c>
      <c r="AK89" s="212" t="n">
        <v>0</v>
      </c>
      <c r="AL89" s="213"/>
    </row>
    <row r="90" customFormat="false" ht="12" hidden="false" customHeight="true" outlineLevel="0" collapsed="false">
      <c r="B90" s="175" t="n">
        <v>1417</v>
      </c>
      <c r="C90" s="176" t="s">
        <v>141</v>
      </c>
      <c r="D90" s="212" t="e">
        <f aca="false"/>
        <v>#DIV/0!</v>
      </c>
      <c r="E90" s="212" t="n">
        <v>0</v>
      </c>
      <c r="F90" s="212" t="n">
        <v>8.54918702617558E-005</v>
      </c>
      <c r="G90" s="212" t="n">
        <v>0.000106154702570562</v>
      </c>
      <c r="H90" s="212" t="n">
        <v>0.00019037337554122</v>
      </c>
      <c r="I90" s="212" t="n">
        <v>9.82755950930999E-005</v>
      </c>
      <c r="J90" s="212" t="n">
        <v>0</v>
      </c>
      <c r="K90" s="212" t="n">
        <v>0</v>
      </c>
      <c r="L90" s="212" t="n">
        <v>0</v>
      </c>
      <c r="M90" s="212" t="n">
        <v>0</v>
      </c>
      <c r="N90" s="212" t="n">
        <v>0</v>
      </c>
      <c r="O90" s="212" t="n">
        <v>0</v>
      </c>
      <c r="P90" s="212" t="n">
        <v>0</v>
      </c>
      <c r="Q90" s="212" t="n">
        <v>0</v>
      </c>
      <c r="R90" s="212" t="n">
        <v>0</v>
      </c>
      <c r="S90" s="212" t="n">
        <v>0</v>
      </c>
      <c r="T90" s="212" t="n">
        <v>0</v>
      </c>
      <c r="U90" s="212" t="n">
        <v>0</v>
      </c>
      <c r="V90" s="212" t="n">
        <v>0</v>
      </c>
      <c r="W90" s="212" t="n">
        <v>0</v>
      </c>
      <c r="X90" s="212" t="n">
        <v>0</v>
      </c>
      <c r="Y90" s="212" t="n">
        <v>0</v>
      </c>
      <c r="Z90" s="212" t="n">
        <v>0</v>
      </c>
      <c r="AA90" s="212" t="n">
        <v>0</v>
      </c>
      <c r="AB90" s="212" t="n">
        <v>0</v>
      </c>
      <c r="AC90" s="212" t="n">
        <v>0</v>
      </c>
      <c r="AD90" s="212" t="n">
        <v>0</v>
      </c>
      <c r="AE90" s="212" t="n">
        <v>0</v>
      </c>
      <c r="AF90" s="212" t="n">
        <v>0</v>
      </c>
      <c r="AG90" s="212" t="n">
        <v>5.45488286419755E-005</v>
      </c>
      <c r="AH90" s="212" t="n">
        <v>6.65505565374917E-005</v>
      </c>
      <c r="AI90" s="212" t="n">
        <v>0</v>
      </c>
      <c r="AJ90" s="212" t="n">
        <v>0</v>
      </c>
      <c r="AK90" s="212" t="n">
        <v>0</v>
      </c>
      <c r="AL90" s="213"/>
    </row>
    <row r="91" customFormat="false" ht="12" hidden="false" customHeight="true" outlineLevel="0" collapsed="false">
      <c r="B91" s="175" t="n">
        <v>1418</v>
      </c>
      <c r="C91" s="176" t="s">
        <v>142</v>
      </c>
      <c r="D91" s="214" t="e">
        <f aca="false"/>
        <v>#DIV/0!</v>
      </c>
      <c r="E91" s="214" t="n">
        <v>0</v>
      </c>
      <c r="F91" s="214" t="n">
        <v>0.00206876345082051</v>
      </c>
      <c r="G91" s="214" t="n">
        <v>0</v>
      </c>
      <c r="H91" s="214" t="n">
        <v>0</v>
      </c>
      <c r="I91" s="214" t="n">
        <v>0.000365394799267908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.00237029595365121</v>
      </c>
      <c r="S91" s="214" t="n">
        <v>0.000195019643973536</v>
      </c>
      <c r="T91" s="214" t="n">
        <v>0</v>
      </c>
      <c r="U91" s="214" t="n">
        <v>0</v>
      </c>
      <c r="V91" s="214" t="n">
        <v>0.00700501122001812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9.27502792918314E-006</v>
      </c>
      <c r="AF91" s="214" t="n">
        <v>0.00177576916078178</v>
      </c>
      <c r="AG91" s="214" t="n">
        <v>0.000419923575266479</v>
      </c>
      <c r="AH91" s="214" t="n">
        <v>0.000247439124882915</v>
      </c>
      <c r="AI91" s="214" t="n">
        <v>0.00176224070748611</v>
      </c>
      <c r="AJ91" s="214" t="n">
        <v>0</v>
      </c>
      <c r="AK91" s="214" t="n">
        <v>2.42939739807658E-006</v>
      </c>
      <c r="AL91" s="213"/>
    </row>
    <row r="92" customFormat="false" ht="12" hidden="false" customHeight="true" outlineLevel="0" collapsed="false">
      <c r="B92" s="175"/>
      <c r="C92" s="176" t="s">
        <v>239</v>
      </c>
      <c r="D92" s="212" t="e">
        <f aca="false"/>
        <v>#DIV/0!</v>
      </c>
      <c r="E92" s="212" t="n">
        <v>0.0116420762441199</v>
      </c>
      <c r="F92" s="212" t="n">
        <v>0.113509775726873</v>
      </c>
      <c r="G92" s="212" t="n">
        <v>0.0141601692613144</v>
      </c>
      <c r="H92" s="212" t="n">
        <v>0.0136185247401027</v>
      </c>
      <c r="I92" s="212" t="n">
        <v>0.0311596802866942</v>
      </c>
      <c r="J92" s="212" t="n">
        <v>0.0530930761997166</v>
      </c>
      <c r="K92" s="212" t="n">
        <v>0.00634623041205676</v>
      </c>
      <c r="L92" s="212" t="n">
        <v>0.0145119161467123</v>
      </c>
      <c r="M92" s="212" t="n">
        <v>0.0460582861513664</v>
      </c>
      <c r="N92" s="212" t="n">
        <v>0.00750509888901304</v>
      </c>
      <c r="O92" s="212" t="n">
        <v>0.0240280956240236</v>
      </c>
      <c r="P92" s="212" t="n">
        <v>0.0184144741384096</v>
      </c>
      <c r="Q92" s="212" t="n">
        <v>0.0280814745979957</v>
      </c>
      <c r="R92" s="212" t="n">
        <v>0.112616269852278</v>
      </c>
      <c r="S92" s="212" t="n">
        <v>0.028735478432713</v>
      </c>
      <c r="T92" s="212" t="n">
        <v>0.0298228090660486</v>
      </c>
      <c r="U92" s="212" t="n">
        <v>0.0763745840859659</v>
      </c>
      <c r="V92" s="212" t="n">
        <v>0.0978929133401195</v>
      </c>
      <c r="W92" s="212" t="n">
        <v>0.101538867154855</v>
      </c>
      <c r="X92" s="212" t="n">
        <v>0.0209010967492522</v>
      </c>
      <c r="Y92" s="212" t="n">
        <v>0.0308783206918301</v>
      </c>
      <c r="Z92" s="212" t="n">
        <v>0.0682529807198079</v>
      </c>
      <c r="AA92" s="212" t="n">
        <v>0.0174285767945873</v>
      </c>
      <c r="AB92" s="212" t="n">
        <v>0.00489414334283721</v>
      </c>
      <c r="AC92" s="212" t="n">
        <v>0</v>
      </c>
      <c r="AD92" s="212" t="n">
        <v>0.0539468395747625</v>
      </c>
      <c r="AE92" s="212" t="n">
        <v>0.0132686650379191</v>
      </c>
      <c r="AF92" s="212" t="n">
        <v>0.0461205414257202</v>
      </c>
      <c r="AG92" s="212" t="n">
        <v>0.0315144839216295</v>
      </c>
      <c r="AH92" s="212" t="n">
        <v>0.026609583915524</v>
      </c>
      <c r="AI92" s="212" t="n">
        <v>0.0663359131337113</v>
      </c>
      <c r="AJ92" s="212" t="n">
        <v>0.0539468395747625</v>
      </c>
      <c r="AK92" s="212" t="n">
        <v>0.0242015724264641</v>
      </c>
      <c r="AL92" s="213"/>
    </row>
    <row r="93" customFormat="false" ht="12" hidden="false" customHeight="true" outlineLevel="0" collapsed="false">
      <c r="B93" s="169"/>
      <c r="C93" s="176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3"/>
    </row>
    <row r="94" customFormat="false" ht="12" hidden="false" customHeight="true" outlineLevel="0" collapsed="false">
      <c r="B94" s="169" t="s">
        <v>240</v>
      </c>
      <c r="C94" s="176"/>
      <c r="D94" s="215" t="e">
        <f aca="false"/>
        <v>#DIV/0!</v>
      </c>
      <c r="E94" s="215" t="n">
        <v>0</v>
      </c>
      <c r="F94" s="215" t="n">
        <v>0</v>
      </c>
      <c r="G94" s="215" t="n">
        <v>0</v>
      </c>
      <c r="H94" s="215" t="n">
        <v>0</v>
      </c>
      <c r="I94" s="215" t="n">
        <v>0</v>
      </c>
      <c r="J94" s="215" t="n">
        <v>0</v>
      </c>
      <c r="K94" s="215" t="n">
        <v>0</v>
      </c>
      <c r="L94" s="215" t="n">
        <v>0</v>
      </c>
      <c r="M94" s="215" t="n">
        <v>0</v>
      </c>
      <c r="N94" s="215" t="n">
        <v>0</v>
      </c>
      <c r="O94" s="215" t="n">
        <v>0</v>
      </c>
      <c r="P94" s="215" t="n">
        <v>0</v>
      </c>
      <c r="Q94" s="215" t="n">
        <v>0</v>
      </c>
      <c r="R94" s="215" t="n">
        <v>0</v>
      </c>
      <c r="S94" s="215" t="n">
        <v>0</v>
      </c>
      <c r="T94" s="215" t="n">
        <v>0</v>
      </c>
      <c r="U94" s="215" t="n">
        <v>0</v>
      </c>
      <c r="V94" s="215" t="n">
        <v>0</v>
      </c>
      <c r="W94" s="215" t="n">
        <v>0</v>
      </c>
      <c r="X94" s="215" t="n">
        <v>0</v>
      </c>
      <c r="Y94" s="215" t="n">
        <v>0</v>
      </c>
      <c r="Z94" s="215" t="n">
        <v>0</v>
      </c>
      <c r="AA94" s="215" t="n">
        <v>0</v>
      </c>
      <c r="AB94" s="215" t="n">
        <v>0</v>
      </c>
      <c r="AC94" s="215" t="n">
        <v>0</v>
      </c>
      <c r="AD94" s="215" t="n">
        <v>0</v>
      </c>
      <c r="AE94" s="215" t="n">
        <v>0</v>
      </c>
      <c r="AF94" s="215" t="n">
        <v>0</v>
      </c>
      <c r="AG94" s="215" t="n">
        <v>0</v>
      </c>
      <c r="AH94" s="215" t="n">
        <v>0</v>
      </c>
      <c r="AI94" s="215" t="n">
        <v>0</v>
      </c>
      <c r="AJ94" s="215" t="n">
        <v>0</v>
      </c>
      <c r="AK94" s="215" t="n">
        <v>0</v>
      </c>
      <c r="AL94" s="216"/>
    </row>
    <row r="95" customFormat="false" ht="12" hidden="false" customHeight="true" outlineLevel="0" collapsed="false">
      <c r="B95" s="175" t="n">
        <v>1421</v>
      </c>
      <c r="C95" s="176" t="s">
        <v>143</v>
      </c>
      <c r="D95" s="212" t="e">
        <f aca="false"/>
        <v>#DIV/0!</v>
      </c>
      <c r="E95" s="212" t="n">
        <v>0.00782543737257695</v>
      </c>
      <c r="F95" s="212" t="n">
        <v>0.0279537917631186</v>
      </c>
      <c r="G95" s="212" t="n">
        <v>0.0212127809898842</v>
      </c>
      <c r="H95" s="212" t="n">
        <v>0.0140102381815666</v>
      </c>
      <c r="I95" s="212" t="n">
        <v>0.0187272901939991</v>
      </c>
      <c r="J95" s="212" t="n">
        <v>0.0244533171910479</v>
      </c>
      <c r="K95" s="212" t="n">
        <v>0.00831723088269053</v>
      </c>
      <c r="L95" s="212" t="n">
        <v>0.0476771095826419</v>
      </c>
      <c r="M95" s="212" t="n">
        <v>0.0327656173593426</v>
      </c>
      <c r="N95" s="212" t="n">
        <v>0.00708379310521423</v>
      </c>
      <c r="O95" s="212" t="n">
        <v>0.0184106560754773</v>
      </c>
      <c r="P95" s="212" t="n">
        <v>0.00560272740836486</v>
      </c>
      <c r="Q95" s="212" t="n">
        <v>0.00605891523012056</v>
      </c>
      <c r="R95" s="212" t="n">
        <v>6.37893395823798E-009</v>
      </c>
      <c r="S95" s="212" t="n">
        <v>0.0126648907177919</v>
      </c>
      <c r="T95" s="212" t="n">
        <v>0.0146954355202728</v>
      </c>
      <c r="U95" s="212" t="n">
        <v>0.0337343802864511</v>
      </c>
      <c r="V95" s="212" t="n">
        <v>1.82199193807394E-008</v>
      </c>
      <c r="W95" s="212" t="n">
        <v>0.085861982535206</v>
      </c>
      <c r="X95" s="212" t="n">
        <v>0.0343338861636575</v>
      </c>
      <c r="Y95" s="212" t="n">
        <v>0</v>
      </c>
      <c r="Z95" s="212" t="n">
        <v>0.00331474938578548</v>
      </c>
      <c r="AA95" s="212" t="n">
        <v>0.00289014097425041</v>
      </c>
      <c r="AB95" s="212" t="n">
        <v>0.000731824621891736</v>
      </c>
      <c r="AC95" s="212" t="n">
        <v>0.0194490684059671</v>
      </c>
      <c r="AD95" s="212" t="n">
        <v>0.0261093859697864</v>
      </c>
      <c r="AE95" s="212" t="n">
        <v>0.000183088758712466</v>
      </c>
      <c r="AF95" s="212" t="n">
        <v>0.00946487528129408</v>
      </c>
      <c r="AG95" s="212" t="n">
        <v>0.015766037922014</v>
      </c>
      <c r="AH95" s="212" t="n">
        <v>0.017331085399875</v>
      </c>
      <c r="AI95" s="212" t="n">
        <v>0.00968157118263722</v>
      </c>
      <c r="AJ95" s="212" t="n">
        <v>0.0261093859697864</v>
      </c>
      <c r="AK95" s="212" t="n">
        <v>0.00451986676038237</v>
      </c>
      <c r="AL95" s="213"/>
      <c r="AM95" s="109"/>
    </row>
    <row r="96" customFormat="false" ht="12" hidden="false" customHeight="true" outlineLevel="0" collapsed="false">
      <c r="B96" s="175" t="n">
        <v>1422</v>
      </c>
      <c r="C96" s="176" t="s">
        <v>144</v>
      </c>
      <c r="D96" s="212" t="e">
        <f aca="false"/>
        <v>#DIV/0!</v>
      </c>
      <c r="E96" s="212" t="n">
        <v>0.00277256326598095</v>
      </c>
      <c r="F96" s="212" t="n">
        <v>0.00590757086797082</v>
      </c>
      <c r="G96" s="212" t="n">
        <v>0.00310696892468802</v>
      </c>
      <c r="H96" s="212" t="n">
        <v>0.00390073533733786</v>
      </c>
      <c r="I96" s="212" t="n">
        <v>0.00368148189513743</v>
      </c>
      <c r="J96" s="212" t="n">
        <v>0.0317049429435675</v>
      </c>
      <c r="K96" s="212" t="n">
        <v>0.00309017963835396</v>
      </c>
      <c r="L96" s="212" t="n">
        <v>0.000544772201823563</v>
      </c>
      <c r="M96" s="212" t="n">
        <v>0.00102156102960915</v>
      </c>
      <c r="N96" s="212" t="n">
        <v>0.00228760401200713</v>
      </c>
      <c r="O96" s="212" t="n">
        <v>0.00641097916599141</v>
      </c>
      <c r="P96" s="212" t="n">
        <v>0.0052571037762783</v>
      </c>
      <c r="Q96" s="212" t="n">
        <v>0.00366247535929514</v>
      </c>
      <c r="R96" s="212" t="n">
        <v>0.0191034501926173</v>
      </c>
      <c r="S96" s="212" t="n">
        <v>0.00772750477782799</v>
      </c>
      <c r="T96" s="212" t="n">
        <v>0.0090386349796226</v>
      </c>
      <c r="U96" s="212" t="n">
        <v>0.0190611284873938</v>
      </c>
      <c r="V96" s="212" t="n">
        <v>0.0238150040033823</v>
      </c>
      <c r="W96" s="212" t="n">
        <v>0</v>
      </c>
      <c r="X96" s="212" t="n">
        <v>0.00491993961244558</v>
      </c>
      <c r="Y96" s="212" t="n">
        <v>0.00153751150298677</v>
      </c>
      <c r="Z96" s="212" t="n">
        <v>0.00625293790954169</v>
      </c>
      <c r="AA96" s="212" t="n">
        <v>0.00117965705720521</v>
      </c>
      <c r="AB96" s="212" t="n">
        <v>5.43563886843088E-007</v>
      </c>
      <c r="AC96" s="212" t="n">
        <v>0.0520769173241282</v>
      </c>
      <c r="AD96" s="212" t="n">
        <v>0.0128062117225116</v>
      </c>
      <c r="AE96" s="212" t="n">
        <v>0</v>
      </c>
      <c r="AF96" s="212" t="n">
        <v>0.00940581146754059</v>
      </c>
      <c r="AG96" s="212" t="n">
        <v>0.00562009956626919</v>
      </c>
      <c r="AH96" s="212" t="n">
        <v>0.00347683148270228</v>
      </c>
      <c r="AI96" s="212" t="n">
        <v>0.0208259406244258</v>
      </c>
      <c r="AJ96" s="212" t="n">
        <v>0.0128062117225116</v>
      </c>
      <c r="AK96" s="212" t="n">
        <v>0.00270316740072872</v>
      </c>
      <c r="AL96" s="213"/>
      <c r="AM96" s="54"/>
    </row>
    <row r="97" customFormat="false" ht="12" hidden="false" customHeight="true" outlineLevel="0" collapsed="false">
      <c r="B97" s="175" t="n">
        <v>1423</v>
      </c>
      <c r="C97" s="176" t="s">
        <v>145</v>
      </c>
      <c r="D97" s="212" t="e">
        <f aca="false"/>
        <v>#DIV/0!</v>
      </c>
      <c r="E97" s="212" t="n">
        <v>0.000486900322453884</v>
      </c>
      <c r="F97" s="212" t="n">
        <v>8.09261036324082E-005</v>
      </c>
      <c r="G97" s="212" t="n">
        <v>0.000974733678113529</v>
      </c>
      <c r="H97" s="212" t="n">
        <v>0.00152053249320731</v>
      </c>
      <c r="I97" s="212" t="n">
        <v>0.000825423837372357</v>
      </c>
      <c r="J97" s="212" t="n">
        <v>0.000787200281759434</v>
      </c>
      <c r="K97" s="212" t="n">
        <v>4.3438231225541E-006</v>
      </c>
      <c r="L97" s="212" t="n">
        <v>0.000220146986247708</v>
      </c>
      <c r="M97" s="212" t="n">
        <v>0.00138353079740955</v>
      </c>
      <c r="N97" s="212" t="n">
        <v>0.000187774332807852</v>
      </c>
      <c r="O97" s="212" t="n">
        <v>0.000269008035824455</v>
      </c>
      <c r="P97" s="212" t="n">
        <v>0.000414800946844237</v>
      </c>
      <c r="Q97" s="212" t="n">
        <v>4.56803121442158E-005</v>
      </c>
      <c r="R97" s="212" t="n">
        <v>1.2757867916476E-008</v>
      </c>
      <c r="S97" s="212" t="n">
        <v>0.000310815306905135</v>
      </c>
      <c r="T97" s="212" t="n">
        <v>0.000107949315894192</v>
      </c>
      <c r="U97" s="212" t="n">
        <v>0</v>
      </c>
      <c r="V97" s="212" t="n">
        <v>0</v>
      </c>
      <c r="W97" s="212" t="n">
        <v>0</v>
      </c>
      <c r="X97" s="212" t="n">
        <v>0</v>
      </c>
      <c r="Y97" s="212" t="n">
        <v>0</v>
      </c>
      <c r="Z97" s="212" t="n">
        <v>7.54308085676219E-005</v>
      </c>
      <c r="AA97" s="212" t="n">
        <v>0.000344449259645193</v>
      </c>
      <c r="AB97" s="212" t="n">
        <v>0.000142850401341986</v>
      </c>
      <c r="AC97" s="212" t="n">
        <v>0</v>
      </c>
      <c r="AD97" s="212" t="n">
        <v>0.000138694794926258</v>
      </c>
      <c r="AE97" s="212" t="n">
        <v>0</v>
      </c>
      <c r="AF97" s="212" t="n">
        <v>9.34038188080993E-005</v>
      </c>
      <c r="AG97" s="212" t="n">
        <v>0.000578527842438067</v>
      </c>
      <c r="AH97" s="212" t="n">
        <v>0.000647661854995305</v>
      </c>
      <c r="AI97" s="212" t="n">
        <v>0.000367119161344399</v>
      </c>
      <c r="AJ97" s="212" t="n">
        <v>0.000138694794926258</v>
      </c>
      <c r="AK97" s="212" t="n">
        <v>3.37153205222167E-005</v>
      </c>
      <c r="AL97" s="213"/>
      <c r="AM97" s="54"/>
    </row>
    <row r="98" customFormat="false" ht="12" hidden="false" customHeight="true" outlineLevel="0" collapsed="false">
      <c r="B98" s="175" t="n">
        <v>1424</v>
      </c>
      <c r="C98" s="176" t="s">
        <v>146</v>
      </c>
      <c r="D98" s="212" t="e">
        <f aca="false"/>
        <v>#DIV/0!</v>
      </c>
      <c r="E98" s="212" t="n">
        <v>0.00013482940292348</v>
      </c>
      <c r="F98" s="212" t="n">
        <v>0.000467639285269147</v>
      </c>
      <c r="G98" s="212" t="n">
        <v>0.000575680484975894</v>
      </c>
      <c r="H98" s="212" t="n">
        <v>0</v>
      </c>
      <c r="I98" s="212" t="n">
        <v>0.000375855952339184</v>
      </c>
      <c r="J98" s="212" t="n">
        <v>0.00118610093117622</v>
      </c>
      <c r="K98" s="212" t="n">
        <v>0</v>
      </c>
      <c r="L98" s="212" t="n">
        <v>0</v>
      </c>
      <c r="M98" s="212" t="n">
        <v>0</v>
      </c>
      <c r="N98" s="212" t="n">
        <v>0</v>
      </c>
      <c r="O98" s="212" t="n">
        <v>0</v>
      </c>
      <c r="P98" s="212" t="n">
        <v>0</v>
      </c>
      <c r="Q98" s="212" t="n">
        <v>0.0172742378497153</v>
      </c>
      <c r="R98" s="212" t="n">
        <v>0.0122831657674763</v>
      </c>
      <c r="S98" s="212" t="n">
        <v>0.00297965703872284</v>
      </c>
      <c r="T98" s="212" t="n">
        <v>0</v>
      </c>
      <c r="U98" s="212" t="n">
        <v>0.00362435397759525</v>
      </c>
      <c r="V98" s="212" t="n">
        <v>0.00897581325643909</v>
      </c>
      <c r="W98" s="212" t="n">
        <v>0</v>
      </c>
      <c r="X98" s="212" t="n">
        <v>0.000709055481565327</v>
      </c>
      <c r="Y98" s="212" t="n">
        <v>0.00368554178555836</v>
      </c>
      <c r="Z98" s="212" t="n">
        <v>0</v>
      </c>
      <c r="AA98" s="212" t="n">
        <v>0.000281820955102322</v>
      </c>
      <c r="AB98" s="212" t="n">
        <v>0</v>
      </c>
      <c r="AC98" s="212" t="n">
        <v>0</v>
      </c>
      <c r="AD98" s="212" t="n">
        <v>0</v>
      </c>
      <c r="AE98" s="212" t="n">
        <v>0.00461321120381194</v>
      </c>
      <c r="AF98" s="212" t="n">
        <v>0.00326432252590642</v>
      </c>
      <c r="AG98" s="212" t="n">
        <v>0.00155786298447523</v>
      </c>
      <c r="AH98" s="212" t="n">
        <v>0.000276469420772829</v>
      </c>
      <c r="AI98" s="212" t="n">
        <v>0.00490271831238797</v>
      </c>
      <c r="AJ98" s="212" t="n">
        <v>0</v>
      </c>
      <c r="AK98" s="212" t="n">
        <v>0.0139579497020801</v>
      </c>
      <c r="AL98" s="213"/>
      <c r="AM98" s="54"/>
    </row>
    <row r="99" customFormat="false" ht="12" hidden="false" customHeight="true" outlineLevel="0" collapsed="false">
      <c r="B99" s="175" t="n">
        <v>1425</v>
      </c>
      <c r="C99" s="176" t="s">
        <v>147</v>
      </c>
      <c r="D99" s="212" t="e">
        <f aca="false"/>
        <v>#DIV/0!</v>
      </c>
      <c r="E99" s="212" t="n">
        <v>5.62148920598706E-005</v>
      </c>
      <c r="F99" s="212" t="n">
        <v>0.00246291580420888</v>
      </c>
      <c r="G99" s="212" t="n">
        <v>0.00261309516983027</v>
      </c>
      <c r="H99" s="212" t="n">
        <v>0.00709880671314851</v>
      </c>
      <c r="I99" s="212" t="n">
        <v>0.00291795930783026</v>
      </c>
      <c r="J99" s="212" t="n">
        <v>0.000968225629278131</v>
      </c>
      <c r="K99" s="212" t="n">
        <v>0</v>
      </c>
      <c r="L99" s="212" t="n">
        <v>0</v>
      </c>
      <c r="M99" s="212" t="n">
        <v>0.00671163177279282</v>
      </c>
      <c r="N99" s="212" t="n">
        <v>0</v>
      </c>
      <c r="O99" s="212" t="n">
        <v>0.00168392658610548</v>
      </c>
      <c r="P99" s="212" t="n">
        <v>0</v>
      </c>
      <c r="Q99" s="212" t="n">
        <v>0</v>
      </c>
      <c r="R99" s="212" t="n">
        <v>0</v>
      </c>
      <c r="S99" s="212" t="n">
        <v>0.000772789428511035</v>
      </c>
      <c r="T99" s="212" t="n">
        <v>0.000855975888432758</v>
      </c>
      <c r="U99" s="212" t="n">
        <v>0</v>
      </c>
      <c r="V99" s="212" t="n">
        <v>0</v>
      </c>
      <c r="W99" s="212" t="n">
        <v>0.0554819692240832</v>
      </c>
      <c r="X99" s="212" t="n">
        <v>0</v>
      </c>
      <c r="Y99" s="212" t="n">
        <v>0</v>
      </c>
      <c r="Z99" s="212" t="n">
        <v>0</v>
      </c>
      <c r="AA99" s="212" t="n">
        <v>0</v>
      </c>
      <c r="AB99" s="212" t="n">
        <v>0.00883667401933726</v>
      </c>
      <c r="AC99" s="212" t="n">
        <v>0</v>
      </c>
      <c r="AD99" s="212" t="n">
        <v>0</v>
      </c>
      <c r="AE99" s="212" t="n">
        <v>0</v>
      </c>
      <c r="AF99" s="212" t="n">
        <v>0.00316821407039405</v>
      </c>
      <c r="AG99" s="212" t="n">
        <v>0.00216099382996161</v>
      </c>
      <c r="AH99" s="212" t="n">
        <v>0.00258750112607628</v>
      </c>
      <c r="AI99" s="212" t="n">
        <v>0.000325861804460162</v>
      </c>
      <c r="AJ99" s="212" t="n">
        <v>0</v>
      </c>
      <c r="AK99" s="212" t="n">
        <v>0</v>
      </c>
      <c r="AL99" s="213"/>
      <c r="AM99" s="54"/>
    </row>
    <row r="100" customFormat="false" ht="12" hidden="false" customHeight="true" outlineLevel="0" collapsed="false">
      <c r="B100" s="175" t="n">
        <v>1426</v>
      </c>
      <c r="C100" s="176" t="s">
        <v>148</v>
      </c>
      <c r="D100" s="212" t="e">
        <f aca="false"/>
        <v>#DIV/0!</v>
      </c>
      <c r="E100" s="212" t="n">
        <v>1.71630998340402E-008</v>
      </c>
      <c r="F100" s="212" t="n">
        <v>3.70002310049588E-005</v>
      </c>
      <c r="G100" s="212" t="n">
        <v>4.88061518049535E-005</v>
      </c>
      <c r="H100" s="212" t="n">
        <v>0.000228843536596964</v>
      </c>
      <c r="I100" s="212" t="n">
        <v>6.96970638375063E-005</v>
      </c>
      <c r="J100" s="212" t="n">
        <v>8.99875352473632E-005</v>
      </c>
      <c r="K100" s="212" t="n">
        <v>0.00113188431055089</v>
      </c>
      <c r="L100" s="212" t="n">
        <v>0</v>
      </c>
      <c r="M100" s="212" t="n">
        <v>2.33101511775443E-006</v>
      </c>
      <c r="N100" s="212" t="n">
        <v>0</v>
      </c>
      <c r="O100" s="212" t="n">
        <v>0.00013363077032274</v>
      </c>
      <c r="P100" s="212" t="n">
        <v>2.85875712850886E-005</v>
      </c>
      <c r="Q100" s="212" t="n">
        <v>0</v>
      </c>
      <c r="R100" s="212" t="n">
        <v>0.00136815930503542</v>
      </c>
      <c r="S100" s="212" t="n">
        <v>0.000365748114886996</v>
      </c>
      <c r="T100" s="212" t="n">
        <v>8.52898631633748E-005</v>
      </c>
      <c r="U100" s="212" t="n">
        <v>0</v>
      </c>
      <c r="V100" s="212" t="n">
        <v>0.00111513394996991</v>
      </c>
      <c r="W100" s="212" t="n">
        <v>0</v>
      </c>
      <c r="X100" s="212" t="n">
        <v>0</v>
      </c>
      <c r="Y100" s="212" t="n">
        <v>0</v>
      </c>
      <c r="Z100" s="212" t="n">
        <v>0</v>
      </c>
      <c r="AA100" s="212" t="n">
        <v>0</v>
      </c>
      <c r="AB100" s="212" t="n">
        <v>0</v>
      </c>
      <c r="AC100" s="212" t="n">
        <v>0</v>
      </c>
      <c r="AD100" s="212" t="n">
        <v>0</v>
      </c>
      <c r="AE100" s="212" t="n">
        <v>0</v>
      </c>
      <c r="AF100" s="212" t="n">
        <v>0.000292228292721214</v>
      </c>
      <c r="AG100" s="212" t="n">
        <v>0.000195360251512973</v>
      </c>
      <c r="AH100" s="212" t="n">
        <v>0.000154542083336374</v>
      </c>
      <c r="AI100" s="212" t="n">
        <v>0.000557861316151919</v>
      </c>
      <c r="AJ100" s="212" t="n">
        <v>0</v>
      </c>
      <c r="AK100" s="212" t="n">
        <v>0</v>
      </c>
      <c r="AL100" s="213"/>
    </row>
    <row r="101" customFormat="false" ht="12" hidden="false" customHeight="true" outlineLevel="0" collapsed="false">
      <c r="B101" s="175" t="n">
        <v>1427</v>
      </c>
      <c r="C101" s="176" t="s">
        <v>149</v>
      </c>
      <c r="D101" s="212" t="e">
        <f aca="false"/>
        <v>#DIV/0!</v>
      </c>
      <c r="E101" s="212" t="n">
        <v>1.33490776486979E-008</v>
      </c>
      <c r="F101" s="212" t="n">
        <v>3.22399815522668E-005</v>
      </c>
      <c r="G101" s="212" t="n">
        <v>0.000196766205630344</v>
      </c>
      <c r="H101" s="212" t="n">
        <v>1.57598391742062E-006</v>
      </c>
      <c r="I101" s="212" t="n">
        <v>9.79271512810249E-005</v>
      </c>
      <c r="J101" s="212" t="n">
        <v>0</v>
      </c>
      <c r="K101" s="212" t="n">
        <v>0</v>
      </c>
      <c r="L101" s="212" t="n">
        <v>0</v>
      </c>
      <c r="M101" s="212" t="n">
        <v>0</v>
      </c>
      <c r="N101" s="212" t="n">
        <v>0</v>
      </c>
      <c r="O101" s="212" t="n">
        <v>0</v>
      </c>
      <c r="P101" s="212" t="n">
        <v>0</v>
      </c>
      <c r="Q101" s="212" t="n">
        <v>0</v>
      </c>
      <c r="R101" s="212" t="n">
        <v>0</v>
      </c>
      <c r="S101" s="212" t="n">
        <v>0</v>
      </c>
      <c r="T101" s="212" t="n">
        <v>2.01088466249136E-008</v>
      </c>
      <c r="U101" s="212" t="n">
        <v>0</v>
      </c>
      <c r="V101" s="212" t="n">
        <v>0</v>
      </c>
      <c r="W101" s="212" t="n">
        <v>0</v>
      </c>
      <c r="X101" s="212" t="n">
        <v>0</v>
      </c>
      <c r="Y101" s="212" t="n">
        <v>0</v>
      </c>
      <c r="Z101" s="212" t="n">
        <v>0</v>
      </c>
      <c r="AA101" s="212" t="n">
        <v>0</v>
      </c>
      <c r="AB101" s="212" t="n">
        <v>0</v>
      </c>
      <c r="AC101" s="212" t="n">
        <v>0</v>
      </c>
      <c r="AD101" s="212" t="n">
        <v>0</v>
      </c>
      <c r="AE101" s="212" t="n">
        <v>0</v>
      </c>
      <c r="AF101" s="212" t="n">
        <v>2.30737581089826E-009</v>
      </c>
      <c r="AG101" s="212" t="n">
        <v>5.43556117489329E-005</v>
      </c>
      <c r="AH101" s="212" t="n">
        <v>6.63148284369155E-005</v>
      </c>
      <c r="AI101" s="212" t="n">
        <v>0</v>
      </c>
      <c r="AJ101" s="212" t="n">
        <v>0</v>
      </c>
      <c r="AK101" s="212" t="n">
        <v>0</v>
      </c>
      <c r="AL101" s="213"/>
    </row>
    <row r="102" customFormat="false" ht="12" hidden="false" customHeight="true" outlineLevel="0" collapsed="false">
      <c r="B102" s="175" t="n">
        <v>1428</v>
      </c>
      <c r="C102" s="176" t="s">
        <v>150</v>
      </c>
      <c r="D102" s="214" t="e">
        <f aca="false"/>
        <v>#DIV/0!</v>
      </c>
      <c r="E102" s="214" t="n">
        <v>0</v>
      </c>
      <c r="F102" s="214" t="n">
        <v>0.000207637290662471</v>
      </c>
      <c r="G102" s="214" t="n">
        <v>0</v>
      </c>
      <c r="H102" s="214" t="n">
        <v>0</v>
      </c>
      <c r="I102" s="214" t="n">
        <v>3.66738817393812E-005</v>
      </c>
      <c r="J102" s="214" t="n">
        <v>0</v>
      </c>
      <c r="K102" s="214" t="n">
        <v>0</v>
      </c>
      <c r="L102" s="214" t="n">
        <v>0</v>
      </c>
      <c r="M102" s="214" t="n">
        <v>0</v>
      </c>
      <c r="N102" s="214" t="n">
        <v>0</v>
      </c>
      <c r="O102" s="214" t="n">
        <v>0</v>
      </c>
      <c r="P102" s="214" t="n">
        <v>0</v>
      </c>
      <c r="Q102" s="214" t="n">
        <v>0</v>
      </c>
      <c r="R102" s="214" t="n">
        <v>0.000453838697281099</v>
      </c>
      <c r="S102" s="214" t="n">
        <v>3.7340257459764E-005</v>
      </c>
      <c r="T102" s="214" t="n">
        <v>0</v>
      </c>
      <c r="U102" s="214" t="n">
        <v>0</v>
      </c>
      <c r="V102" s="214" t="n">
        <v>0.000649463237863573</v>
      </c>
      <c r="W102" s="214" t="n">
        <v>0</v>
      </c>
      <c r="X102" s="214" t="n">
        <v>0</v>
      </c>
      <c r="Y102" s="214" t="n">
        <v>0</v>
      </c>
      <c r="Z102" s="214" t="n">
        <v>0</v>
      </c>
      <c r="AA102" s="214" t="n">
        <v>0</v>
      </c>
      <c r="AB102" s="214" t="n">
        <v>0</v>
      </c>
      <c r="AC102" s="214" t="n">
        <v>0</v>
      </c>
      <c r="AD102" s="214" t="n">
        <v>0</v>
      </c>
      <c r="AE102" s="214" t="n">
        <v>6.52352223523618E-006</v>
      </c>
      <c r="AF102" s="214" t="n">
        <v>0.000165576688272348</v>
      </c>
      <c r="AG102" s="214" t="n">
        <v>4.75436951176815E-005</v>
      </c>
      <c r="AH102" s="214" t="n">
        <v>2.48349271030498E-005</v>
      </c>
      <c r="AI102" s="214" t="n">
        <v>0.000220083591905822</v>
      </c>
      <c r="AJ102" s="214" t="n">
        <v>0</v>
      </c>
      <c r="AK102" s="214" t="n">
        <v>1.70869867622849E-006</v>
      </c>
      <c r="AL102" s="213"/>
    </row>
    <row r="103" customFormat="false" ht="12" hidden="false" customHeight="true" outlineLevel="0" collapsed="false">
      <c r="B103" s="175"/>
      <c r="C103" s="176" t="s">
        <v>241</v>
      </c>
      <c r="D103" s="212" t="e">
        <f aca="false"/>
        <v>#DIV/0!</v>
      </c>
      <c r="E103" s="212" t="n">
        <v>0.0112759757681726</v>
      </c>
      <c r="F103" s="212" t="n">
        <v>0.0371497213274195</v>
      </c>
      <c r="G103" s="212" t="n">
        <v>0.0287288316049272</v>
      </c>
      <c r="H103" s="212" t="n">
        <v>0.0267607322457747</v>
      </c>
      <c r="I103" s="212" t="n">
        <v>0.0267323092835363</v>
      </c>
      <c r="J103" s="212" t="n">
        <v>0.0591897745120766</v>
      </c>
      <c r="K103" s="212" t="n">
        <v>0.0125436386547179</v>
      </c>
      <c r="L103" s="212" t="n">
        <v>0.0484420287707132</v>
      </c>
      <c r="M103" s="212" t="n">
        <v>0.0418846719742719</v>
      </c>
      <c r="N103" s="212" t="n">
        <v>0.00955917145002921</v>
      </c>
      <c r="O103" s="212" t="n">
        <v>0.0269082006337214</v>
      </c>
      <c r="P103" s="212" t="n">
        <v>0.0113032197027725</v>
      </c>
      <c r="Q103" s="212" t="n">
        <v>0.0270413087512752</v>
      </c>
      <c r="R103" s="212" t="n">
        <v>0.0332086330992121</v>
      </c>
      <c r="S103" s="212" t="n">
        <v>0.0248587456421057</v>
      </c>
      <c r="T103" s="212" t="n">
        <v>0.0247833056762323</v>
      </c>
      <c r="U103" s="212" t="n">
        <v>0.0564198627514401</v>
      </c>
      <c r="V103" s="212" t="n">
        <v>0.0345554326675742</v>
      </c>
      <c r="W103" s="212" t="n">
        <v>0.141343951759289</v>
      </c>
      <c r="X103" s="212" t="n">
        <v>0.0399628812576684</v>
      </c>
      <c r="Y103" s="212" t="n">
        <v>0.00522305328854513</v>
      </c>
      <c r="Z103" s="212" t="n">
        <v>0.0096431181038948</v>
      </c>
      <c r="AA103" s="212" t="n">
        <v>0.00469606824620314</v>
      </c>
      <c r="AB103" s="212" t="n">
        <v>0.00971189260645782</v>
      </c>
      <c r="AC103" s="212" t="n">
        <v>0.0715259857300953</v>
      </c>
      <c r="AD103" s="212" t="n">
        <v>0.0390542924872243</v>
      </c>
      <c r="AE103" s="212" t="n">
        <v>0.00480282348475964</v>
      </c>
      <c r="AF103" s="212" t="n">
        <v>0.0258544344523126</v>
      </c>
      <c r="AG103" s="212" t="n">
        <v>0.0259807817035377</v>
      </c>
      <c r="AH103" s="212" t="n">
        <v>0.024565241123298</v>
      </c>
      <c r="AI103" s="212" t="n">
        <v>0.0368811559933132</v>
      </c>
      <c r="AJ103" s="212" t="n">
        <v>0.0390542924872243</v>
      </c>
      <c r="AK103" s="212" t="n">
        <v>0.0212164078823896</v>
      </c>
      <c r="AL103" s="213"/>
    </row>
    <row r="104" customFormat="false" ht="12" hidden="false" customHeight="true" outlineLevel="0" collapsed="false">
      <c r="B104" s="175"/>
      <c r="C104" s="176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2"/>
      <c r="AK104" s="212"/>
      <c r="AL104" s="213"/>
    </row>
    <row r="105" customFormat="false" ht="12" hidden="false" customHeight="true" outlineLevel="0" collapsed="false">
      <c r="B105" s="175" t="n">
        <v>1499</v>
      </c>
      <c r="C105" s="176" t="s">
        <v>56</v>
      </c>
      <c r="D105" s="212" t="e">
        <f aca="false"/>
        <v>#DIV/0!</v>
      </c>
      <c r="E105" s="212" t="n">
        <v>-0.0268061211308798</v>
      </c>
      <c r="F105" s="212" t="n">
        <v>-0.248800702099309</v>
      </c>
      <c r="G105" s="212" t="n">
        <v>-0.0728984061761355</v>
      </c>
      <c r="H105" s="212" t="n">
        <v>-0.0526895190363119</v>
      </c>
      <c r="I105" s="212" t="n">
        <v>-0.092119519717978</v>
      </c>
      <c r="J105" s="212" t="n">
        <v>-0.0755890752391307</v>
      </c>
      <c r="K105" s="212" t="n">
        <v>-0.0404575040555012</v>
      </c>
      <c r="L105" s="212" t="n">
        <v>-0.0556723085798641</v>
      </c>
      <c r="M105" s="212" t="n">
        <v>-0.0732034914737863</v>
      </c>
      <c r="N105" s="212" t="n">
        <v>-0.0287291704018623</v>
      </c>
      <c r="O105" s="212" t="n">
        <v>-0.0327245184563552</v>
      </c>
      <c r="P105" s="212" t="n">
        <v>-0.0242062977149932</v>
      </c>
      <c r="Q105" s="212" t="n">
        <v>-0.0498098092368985</v>
      </c>
      <c r="R105" s="212" t="n">
        <v>-0.0954715036089438</v>
      </c>
      <c r="S105" s="212" t="n">
        <v>-0.0485565469558578</v>
      </c>
      <c r="T105" s="212" t="n">
        <v>-0.0292696040377086</v>
      </c>
      <c r="U105" s="212" t="n">
        <v>-0.044952687709168</v>
      </c>
      <c r="V105" s="212" t="n">
        <v>-0.0438596130545587</v>
      </c>
      <c r="W105" s="212" t="n">
        <v>-0.250621992873362</v>
      </c>
      <c r="X105" s="212" t="n">
        <v>-0.0663507894278069</v>
      </c>
      <c r="Y105" s="212" t="n">
        <v>-0.0168480754057364</v>
      </c>
      <c r="Z105" s="212" t="n">
        <v>-0.0287075509110635</v>
      </c>
      <c r="AA105" s="212" t="n">
        <v>-0.0446819712700901</v>
      </c>
      <c r="AB105" s="212" t="n">
        <v>-0.0251293963596648</v>
      </c>
      <c r="AC105" s="212" t="n">
        <v>-0.110056493092348</v>
      </c>
      <c r="AD105" s="212" t="n">
        <v>-0.0460570721637407</v>
      </c>
      <c r="AE105" s="212" t="n">
        <v>-0.0609828520240505</v>
      </c>
      <c r="AF105" s="212" t="n">
        <v>-0.0513391364121861</v>
      </c>
      <c r="AG105" s="212" t="n">
        <v>-0.0729660296704464</v>
      </c>
      <c r="AH105" s="212" t="n">
        <v>-0.0760068936557745</v>
      </c>
      <c r="AI105" s="212" t="n">
        <v>-0.0623987311566412</v>
      </c>
      <c r="AJ105" s="212" t="n">
        <v>-0.0460570721637407</v>
      </c>
      <c r="AK105" s="212" t="n">
        <v>-0.0527363514837741</v>
      </c>
      <c r="AL105" s="213"/>
    </row>
    <row r="106" customFormat="false" ht="12" hidden="false" customHeight="true" outlineLevel="0" collapsed="false">
      <c r="B106" s="202"/>
      <c r="C106" s="203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8"/>
    </row>
    <row r="107" customFormat="false" ht="12" hidden="false" customHeight="true" outlineLevel="0" collapsed="false"/>
    <row r="108" s="168" customFormat="true" ht="12" hidden="false" customHeight="true" outlineLevel="0" collapsed="false">
      <c r="B108" s="219" t="s">
        <v>254</v>
      </c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1"/>
      <c r="AM108" s="4"/>
    </row>
    <row r="109" s="168" customFormat="true" ht="12" hidden="false" customHeight="true" outlineLevel="0" collapsed="false">
      <c r="B109" s="201"/>
      <c r="AL109" s="222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4" t="s">
        <v>5</v>
      </c>
      <c r="H110" s="34" t="s">
        <v>6</v>
      </c>
      <c r="I110" s="34" t="s">
        <v>7</v>
      </c>
      <c r="J110" s="34" t="s">
        <v>8</v>
      </c>
      <c r="K110" s="34" t="s">
        <v>9</v>
      </c>
      <c r="L110" s="34" t="s">
        <v>10</v>
      </c>
      <c r="M110" s="34" t="s">
        <v>11</v>
      </c>
      <c r="N110" s="34" t="s">
        <v>12</v>
      </c>
      <c r="O110" s="34" t="s">
        <v>13</v>
      </c>
      <c r="P110" s="34" t="s">
        <v>14</v>
      </c>
      <c r="Q110" s="34" t="s">
        <v>15</v>
      </c>
      <c r="R110" s="34" t="s">
        <v>16</v>
      </c>
      <c r="S110" s="34" t="s">
        <v>17</v>
      </c>
      <c r="T110" s="34" t="s">
        <v>18</v>
      </c>
      <c r="U110" s="34" t="s">
        <v>19</v>
      </c>
      <c r="V110" s="34" t="s">
        <v>20</v>
      </c>
      <c r="W110" s="34" t="s">
        <v>21</v>
      </c>
      <c r="X110" s="34" t="s">
        <v>22</v>
      </c>
      <c r="Y110" s="34" t="s">
        <v>23</v>
      </c>
      <c r="Z110" s="34" t="s">
        <v>24</v>
      </c>
      <c r="AA110" s="34" t="s">
        <v>25</v>
      </c>
      <c r="AB110" s="34" t="s">
        <v>26</v>
      </c>
      <c r="AC110" s="34" t="s">
        <v>27</v>
      </c>
      <c r="AD110" s="34" t="s">
        <v>28</v>
      </c>
      <c r="AE110" s="34" t="s">
        <v>29</v>
      </c>
      <c r="AF110" s="34" t="s">
        <v>30</v>
      </c>
      <c r="AG110" s="34" t="s">
        <v>31</v>
      </c>
      <c r="AH110" s="34" t="s">
        <v>32</v>
      </c>
      <c r="AI110" s="34" t="s">
        <v>33</v>
      </c>
      <c r="AJ110" s="34" t="s">
        <v>34</v>
      </c>
      <c r="AK110" s="34" t="s">
        <v>35</v>
      </c>
      <c r="AL110" s="43"/>
      <c r="AM110" s="4"/>
    </row>
    <row r="111" s="168" customFormat="true" ht="12" hidden="false" customHeight="true" outlineLevel="0" collapsed="false">
      <c r="B111" s="196" t="s">
        <v>255</v>
      </c>
      <c r="C111" s="155"/>
      <c r="D111" s="223" t="e">
        <f aca="false"/>
        <v>#DIV/0!</v>
      </c>
      <c r="E111" s="223" t="n">
        <v>0.416458053594969</v>
      </c>
      <c r="F111" s="223" t="n">
        <v>0.45567229409257</v>
      </c>
      <c r="G111" s="223" t="n">
        <v>0.589727527595006</v>
      </c>
      <c r="H111" s="223" t="n">
        <v>0.724619624243696</v>
      </c>
      <c r="I111" s="223" t="n">
        <v>0.558692836398491</v>
      </c>
      <c r="J111" s="223" t="n">
        <v>0.417862924449701</v>
      </c>
      <c r="K111" s="223" t="n">
        <v>0.814024420978639</v>
      </c>
      <c r="L111" s="223" t="n">
        <v>0.942426051095283</v>
      </c>
      <c r="M111" s="223" t="n">
        <v>0.467907722165621</v>
      </c>
      <c r="N111" s="223" t="n">
        <v>0.841084795142796</v>
      </c>
      <c r="O111" s="223" t="n">
        <v>0.78622827785712</v>
      </c>
      <c r="P111" s="223" t="n">
        <v>0.338627479502738</v>
      </c>
      <c r="Q111" s="223" t="n">
        <v>0.195629840406713</v>
      </c>
      <c r="R111" s="223" t="n">
        <v>0.000465744275831415</v>
      </c>
      <c r="S111" s="223" t="n">
        <v>0.576602857589322</v>
      </c>
      <c r="T111" s="223" t="n">
        <v>0.431923892402471</v>
      </c>
      <c r="U111" s="223" t="n">
        <v>0.627367807219825</v>
      </c>
      <c r="V111" s="223" t="n">
        <v>0.00249810499651774</v>
      </c>
      <c r="W111" s="223" t="n">
        <v>0.998058137293836</v>
      </c>
      <c r="X111" s="223" t="n">
        <v>0.758636085143201</v>
      </c>
      <c r="Y111" s="223" t="n">
        <v>0.080529390537643</v>
      </c>
      <c r="Z111" s="223" t="n">
        <v>0.448854007142711</v>
      </c>
      <c r="AA111" s="223" t="n">
        <v>0.546305447640604</v>
      </c>
      <c r="AB111" s="223" t="n">
        <v>0.984555635332705</v>
      </c>
      <c r="AC111" s="223" t="n">
        <v>0.130337454424452</v>
      </c>
      <c r="AD111" s="223" t="n">
        <v>0.251883924504652</v>
      </c>
      <c r="AE111" s="223" t="n">
        <v>0.208563174767757</v>
      </c>
      <c r="AF111" s="223" t="n">
        <v>0.391179912744025</v>
      </c>
      <c r="AG111" s="223" t="n">
        <v>0.55137328223134</v>
      </c>
      <c r="AH111" s="223" t="n">
        <v>0.624637716792137</v>
      </c>
      <c r="AI111" s="223" t="n">
        <v>0.225194402643079</v>
      </c>
      <c r="AJ111" s="223" t="n">
        <v>0.251883924504652</v>
      </c>
      <c r="AK111" s="223" t="n">
        <v>0.199017453800988</v>
      </c>
      <c r="AL111" s="224"/>
      <c r="AM111" s="4"/>
    </row>
    <row r="112" s="168" customFormat="true" ht="12" hidden="false" customHeight="true" outlineLevel="0" collapsed="false">
      <c r="B112" s="196" t="s">
        <v>256</v>
      </c>
      <c r="C112" s="155"/>
      <c r="D112" s="223" t="e">
        <f aca="false"/>
        <v>#DIV/0!</v>
      </c>
      <c r="E112" s="223" t="n">
        <v>0.511837603187983</v>
      </c>
      <c r="F112" s="223" t="n">
        <v>0.3627670266615</v>
      </c>
      <c r="G112" s="223" t="n">
        <v>0.210478782541378</v>
      </c>
      <c r="H112" s="223" t="n">
        <v>0.162183742015863</v>
      </c>
      <c r="I112" s="223" t="n">
        <v>0.283024829834521</v>
      </c>
      <c r="J112" s="223" t="n">
        <v>0.502568445116563</v>
      </c>
      <c r="K112" s="223" t="n">
        <v>0.122449014668841</v>
      </c>
      <c r="L112" s="223" t="n">
        <v>0.0121338124655417</v>
      </c>
      <c r="M112" s="223" t="n">
        <v>0.145790257643109</v>
      </c>
      <c r="N112" s="223" t="n">
        <v>0.0463265823890304</v>
      </c>
      <c r="O112" s="223" t="n">
        <v>0.20226083652998</v>
      </c>
      <c r="P112" s="223" t="n">
        <v>0.481358834361612</v>
      </c>
      <c r="Q112" s="223" t="n">
        <v>0.193133124024208</v>
      </c>
      <c r="R112" s="223" t="n">
        <v>0.708882474672763</v>
      </c>
      <c r="S112" s="223" t="n">
        <v>0.23853172480583</v>
      </c>
      <c r="T112" s="223" t="n">
        <v>0.508094242000744</v>
      </c>
      <c r="U112" s="223" t="n">
        <v>0.30446555128857</v>
      </c>
      <c r="V112" s="223" t="n">
        <v>0.778939315311622</v>
      </c>
      <c r="W112" s="223" t="n">
        <v>0</v>
      </c>
      <c r="X112" s="223" t="n">
        <v>0.202846976606163</v>
      </c>
      <c r="Y112" s="223" t="n">
        <v>0.46799850414806</v>
      </c>
      <c r="Z112" s="223" t="n">
        <v>0.381937374743517</v>
      </c>
      <c r="AA112" s="223" t="n">
        <v>0.162257960650307</v>
      </c>
      <c r="AB112" s="223" t="n">
        <v>0.00366156733506985</v>
      </c>
      <c r="AC112" s="223" t="n">
        <v>0.617573780079442</v>
      </c>
      <c r="AD112" s="223" t="n">
        <v>0.409051325140797</v>
      </c>
      <c r="AE112" s="223" t="n">
        <v>0.000421502191644024</v>
      </c>
      <c r="AF112" s="223" t="n">
        <v>0.337295928079039</v>
      </c>
      <c r="AG112" s="223" t="n">
        <v>0.271371336952708</v>
      </c>
      <c r="AH112" s="223" t="n">
        <v>0.230154237810933</v>
      </c>
      <c r="AI112" s="223" t="n">
        <v>0.594559690747834</v>
      </c>
      <c r="AJ112" s="223" t="n">
        <v>0.409051325140797</v>
      </c>
      <c r="AK112" s="223" t="n">
        <v>0.142656390559495</v>
      </c>
      <c r="AL112" s="224"/>
      <c r="AM112" s="4"/>
    </row>
    <row r="113" customFormat="false" ht="12" hidden="false" customHeight="true" outlineLevel="0" collapsed="false">
      <c r="B113" s="196" t="s">
        <v>257</v>
      </c>
      <c r="D113" s="223" t="e">
        <f aca="false"/>
        <v>#DIV/0!</v>
      </c>
      <c r="E113" s="223" t="n">
        <v>0.0638779418885044</v>
      </c>
      <c r="F113" s="223" t="n">
        <v>0.150418351684985</v>
      </c>
      <c r="G113" s="223" t="n">
        <v>0.143929709200278</v>
      </c>
      <c r="H113" s="223" t="n">
        <v>0.113196633740441</v>
      </c>
      <c r="I113" s="223" t="n">
        <v>0.12526890259788</v>
      </c>
      <c r="J113" s="223" t="n">
        <v>0.0627954319125235</v>
      </c>
      <c r="K113" s="223" t="n">
        <v>0.0635265643525202</v>
      </c>
      <c r="L113" s="223" t="n">
        <v>0.0454401364391755</v>
      </c>
      <c r="M113" s="223" t="n">
        <v>0.38630202019127</v>
      </c>
      <c r="N113" s="223" t="n">
        <v>0.112588622468174</v>
      </c>
      <c r="O113" s="223" t="n">
        <v>0.0115108856128996</v>
      </c>
      <c r="P113" s="223" t="n">
        <v>0.180013686135649</v>
      </c>
      <c r="Q113" s="223" t="n">
        <v>0.085951466726523</v>
      </c>
      <c r="R113" s="223" t="n">
        <v>0.000286629041009938</v>
      </c>
      <c r="S113" s="223" t="n">
        <v>0.103305112980978</v>
      </c>
      <c r="T113" s="223" t="n">
        <v>0.0591247429008299</v>
      </c>
      <c r="U113" s="223" t="n">
        <v>0</v>
      </c>
      <c r="V113" s="223" t="n">
        <v>0</v>
      </c>
      <c r="W113" s="223" t="n">
        <v>0.00194186270616409</v>
      </c>
      <c r="X113" s="223" t="n">
        <v>0</v>
      </c>
      <c r="Y113" s="223" t="n">
        <v>0.159229614091684</v>
      </c>
      <c r="Z113" s="223" t="n">
        <v>0.169208618113772</v>
      </c>
      <c r="AA113" s="223" t="n">
        <v>0.213978311149775</v>
      </c>
      <c r="AB113" s="223" t="n">
        <v>0.0117827973322253</v>
      </c>
      <c r="AC113" s="223" t="n">
        <v>0.252088765496107</v>
      </c>
      <c r="AD113" s="223" t="n">
        <v>0.339064750354551</v>
      </c>
      <c r="AE113" s="223" t="n">
        <v>0</v>
      </c>
      <c r="AF113" s="223" t="n">
        <v>0.0682928291024635</v>
      </c>
      <c r="AG113" s="223" t="n">
        <v>0.112609505370545</v>
      </c>
      <c r="AH113" s="223" t="n">
        <v>0.121223816969268</v>
      </c>
      <c r="AI113" s="223" t="n">
        <v>0.0667294198526509</v>
      </c>
      <c r="AJ113" s="223" t="n">
        <v>0.339064750354551</v>
      </c>
      <c r="AK113" s="223" t="n">
        <v>0.0634382979015241</v>
      </c>
      <c r="AL113" s="224"/>
    </row>
    <row r="114" customFormat="false" ht="12" hidden="false" customHeight="true" outlineLevel="0" collapsed="false">
      <c r="B114" s="196" t="s">
        <v>258</v>
      </c>
      <c r="D114" s="223" t="e">
        <f aca="false"/>
        <v>#DIV/0!</v>
      </c>
      <c r="E114" s="223" t="n">
        <v>0.00782640132854407</v>
      </c>
      <c r="F114" s="223" t="n">
        <v>0.0311423275609451</v>
      </c>
      <c r="G114" s="223" t="n">
        <v>0.055863980663339</v>
      </c>
      <c r="H114" s="223" t="n">
        <v>0</v>
      </c>
      <c r="I114" s="223" t="n">
        <v>0.0330134311691087</v>
      </c>
      <c r="J114" s="223" t="n">
        <v>0.0167731985212124</v>
      </c>
      <c r="K114" s="223" t="n">
        <v>0</v>
      </c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23" t="n">
        <v>0.525285568842556</v>
      </c>
      <c r="R114" s="223" t="n">
        <v>0.290365152010395</v>
      </c>
      <c r="S114" s="223" t="n">
        <v>0.0815603046238692</v>
      </c>
      <c r="T114" s="223" t="n">
        <v>0.000857122695955777</v>
      </c>
      <c r="U114" s="223" t="n">
        <v>0.0681666414916048</v>
      </c>
      <c r="V114" s="223" t="n">
        <v>0.218562579691861</v>
      </c>
      <c r="W114" s="223" t="n">
        <v>0</v>
      </c>
      <c r="X114" s="223" t="n">
        <v>0.0385169382506361</v>
      </c>
      <c r="Y114" s="223" t="n">
        <v>0.292242491222612</v>
      </c>
      <c r="Z114" s="223" t="n">
        <v>0</v>
      </c>
      <c r="AA114" s="223" t="n">
        <v>0.0774582805593139</v>
      </c>
      <c r="AB114" s="223" t="n">
        <v>0</v>
      </c>
      <c r="AC114" s="223" t="n">
        <v>0</v>
      </c>
      <c r="AD114" s="223" t="n">
        <v>0</v>
      </c>
      <c r="AE114" s="223" t="n">
        <v>0.791015323040599</v>
      </c>
      <c r="AF114" s="223" t="n">
        <v>0.203231330074473</v>
      </c>
      <c r="AG114" s="223" t="n">
        <v>0.0646458754454062</v>
      </c>
      <c r="AH114" s="223" t="n">
        <v>0.0239842284276619</v>
      </c>
      <c r="AI114" s="223" t="n">
        <v>0.113516486756437</v>
      </c>
      <c r="AJ114" s="223" t="n">
        <v>0</v>
      </c>
      <c r="AK114" s="223" t="n">
        <v>0.594887857737993</v>
      </c>
      <c r="AL114" s="224"/>
    </row>
    <row r="115" customFormat="false" ht="12" hidden="false" customHeight="true" outlineLevel="0" collapsed="false">
      <c r="B115" s="196" t="s">
        <v>259</v>
      </c>
      <c r="D115" s="223" t="e">
        <f aca="false"/>
        <v>#DIV/0!</v>
      </c>
      <c r="E115" s="223" t="n">
        <v>1</v>
      </c>
      <c r="F115" s="223" t="n">
        <v>1</v>
      </c>
      <c r="G115" s="223" t="n">
        <v>1</v>
      </c>
      <c r="H115" s="223" t="n">
        <v>1</v>
      </c>
      <c r="I115" s="223" t="n">
        <v>1</v>
      </c>
      <c r="J115" s="223" t="n">
        <v>1</v>
      </c>
      <c r="K115" s="223" t="n">
        <v>1</v>
      </c>
      <c r="L115" s="223" t="n">
        <v>1</v>
      </c>
      <c r="M115" s="223" t="n">
        <v>1</v>
      </c>
      <c r="N115" s="223" t="n">
        <v>1</v>
      </c>
      <c r="O115" s="223" t="n">
        <v>1</v>
      </c>
      <c r="P115" s="223" t="n">
        <v>1</v>
      </c>
      <c r="Q115" s="223" t="n">
        <v>1</v>
      </c>
      <c r="R115" s="223" t="n">
        <v>1</v>
      </c>
      <c r="S115" s="223" t="n">
        <v>1</v>
      </c>
      <c r="T115" s="223" t="n">
        <v>1</v>
      </c>
      <c r="U115" s="223" t="n">
        <v>1</v>
      </c>
      <c r="V115" s="223" t="n">
        <v>1</v>
      </c>
      <c r="W115" s="223" t="n">
        <v>1</v>
      </c>
      <c r="X115" s="223" t="n">
        <v>1</v>
      </c>
      <c r="Y115" s="223" t="n">
        <v>1</v>
      </c>
      <c r="Z115" s="223" t="n">
        <v>1</v>
      </c>
      <c r="AA115" s="223" t="n">
        <v>1</v>
      </c>
      <c r="AB115" s="223" t="n">
        <v>1</v>
      </c>
      <c r="AC115" s="223" t="n">
        <v>1</v>
      </c>
      <c r="AD115" s="223" t="n">
        <v>1</v>
      </c>
      <c r="AE115" s="223" t="n">
        <v>1</v>
      </c>
      <c r="AF115" s="223" t="n">
        <v>1</v>
      </c>
      <c r="AG115" s="223" t="n">
        <v>1</v>
      </c>
      <c r="AH115" s="223" t="n">
        <v>1</v>
      </c>
      <c r="AI115" s="223" t="n">
        <v>1</v>
      </c>
      <c r="AJ115" s="223" t="n">
        <v>1</v>
      </c>
      <c r="AK115" s="223" t="n">
        <v>1</v>
      </c>
      <c r="AL115" s="224"/>
    </row>
    <row r="116" customFormat="false" ht="12" hidden="false" customHeight="true" outlineLevel="0" collapsed="false">
      <c r="B116" s="202"/>
      <c r="C116" s="203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6"/>
    </row>
    <row r="117" customFormat="false" ht="12" hidden="false" customHeight="true" outlineLevel="0" collapsed="false"/>
    <row r="118" customFormat="false" ht="12" hidden="false" customHeight="true" outlineLevel="0" collapsed="false">
      <c r="B118" s="77" t="s">
        <v>98</v>
      </c>
    </row>
    <row r="119" customFormat="false" ht="12" hidden="false" customHeight="true" outlineLevel="0" collapsed="false">
      <c r="B119" s="77" t="s">
        <v>99</v>
      </c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227"/>
      <c r="AL119" s="228"/>
    </row>
    <row r="120" customFormat="false" ht="12" hidden="false" customHeight="true" outlineLevel="0" collapsed="false">
      <c r="B120" s="80" t="s">
        <v>100</v>
      </c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AA120" s="227"/>
      <c r="AB120" s="227"/>
      <c r="AC120" s="227"/>
      <c r="AD120" s="227"/>
      <c r="AE120" s="227"/>
      <c r="AF120" s="227"/>
      <c r="AG120" s="227"/>
      <c r="AH120" s="227"/>
      <c r="AI120" s="227"/>
      <c r="AJ120" s="227"/>
      <c r="AK120" s="227"/>
      <c r="AL120" s="228"/>
    </row>
    <row r="121" customFormat="false" ht="12" hidden="false" customHeight="true" outlineLevel="0" collapsed="false">
      <c r="B121" s="80" t="s">
        <v>219</v>
      </c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  <c r="AL121" s="228"/>
    </row>
    <row r="122" customFormat="false" ht="12.75" hidden="false" customHeight="true" outlineLevel="0" collapsed="false">
      <c r="B122" s="78" t="s">
        <v>102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97" t="n">
        <v>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197" t="n">
        <v>0</v>
      </c>
      <c r="AL124" s="229"/>
    </row>
    <row r="125" customFormat="false" ht="12.75" hidden="false" customHeight="false" outlineLevel="0" collapsed="false">
      <c r="D125" s="227" t="e">
        <f aca="false"/>
        <v>#DIV/0!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  <c r="J125" s="227" t="n">
        <v>0</v>
      </c>
      <c r="K125" s="227" t="n">
        <v>0</v>
      </c>
      <c r="L125" s="227" t="n">
        <v>0</v>
      </c>
      <c r="M125" s="227" t="n">
        <v>0</v>
      </c>
      <c r="N125" s="227" t="n">
        <v>0</v>
      </c>
      <c r="O125" s="227" t="n">
        <v>0</v>
      </c>
      <c r="P125" s="227" t="n">
        <v>0</v>
      </c>
      <c r="Q125" s="227" t="n">
        <v>0</v>
      </c>
      <c r="R125" s="227" t="n">
        <v>0</v>
      </c>
      <c r="S125" s="227" t="n">
        <v>0</v>
      </c>
      <c r="T125" s="227" t="n">
        <v>0</v>
      </c>
      <c r="U125" s="227" t="n">
        <v>0</v>
      </c>
      <c r="V125" s="227" t="n">
        <v>0</v>
      </c>
      <c r="W125" s="227" t="n">
        <v>0</v>
      </c>
      <c r="X125" s="227" t="n">
        <v>0</v>
      </c>
      <c r="Y125" s="227" t="n">
        <v>0</v>
      </c>
      <c r="Z125" s="227" t="n">
        <v>0</v>
      </c>
      <c r="AA125" s="227" t="n">
        <v>0</v>
      </c>
      <c r="AB125" s="227" t="n">
        <v>0</v>
      </c>
      <c r="AC125" s="227" t="n">
        <v>0</v>
      </c>
      <c r="AD125" s="227" t="n">
        <v>0</v>
      </c>
      <c r="AE125" s="227" t="n">
        <v>0</v>
      </c>
      <c r="AF125" s="227" t="n">
        <v>0</v>
      </c>
      <c r="AG125" s="227" t="n">
        <v>0</v>
      </c>
      <c r="AH125" s="227" t="n">
        <v>0</v>
      </c>
      <c r="AI125" s="227" t="n">
        <v>0</v>
      </c>
      <c r="AJ125" s="227" t="n">
        <v>0</v>
      </c>
      <c r="AK125" s="227" t="n">
        <v>0</v>
      </c>
      <c r="AL125" s="228"/>
    </row>
    <row r="126" customFormat="false" ht="12.75" hidden="false" customHeight="false" outlineLevel="0" collapsed="false">
      <c r="D126" s="197" t="n">
        <v>0</v>
      </c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97" t="n">
        <v>0</v>
      </c>
      <c r="K126" s="197" t="n">
        <v>0</v>
      </c>
      <c r="L126" s="197" t="n">
        <v>0</v>
      </c>
      <c r="M126" s="197" t="n">
        <v>0</v>
      </c>
      <c r="N126" s="197" t="n">
        <v>0</v>
      </c>
      <c r="O126" s="197" t="n">
        <v>0</v>
      </c>
      <c r="P126" s="197" t="n">
        <v>0</v>
      </c>
      <c r="Q126" s="197" t="n">
        <v>0</v>
      </c>
      <c r="R126" s="197" t="n">
        <v>0</v>
      </c>
      <c r="S126" s="197" t="n">
        <v>0</v>
      </c>
      <c r="T126" s="197" t="n">
        <v>0</v>
      </c>
      <c r="U126" s="197" t="n">
        <v>0</v>
      </c>
      <c r="V126" s="197" t="n">
        <v>0</v>
      </c>
      <c r="W126" s="197" t="n">
        <v>0</v>
      </c>
      <c r="X126" s="197" t="n">
        <v>0</v>
      </c>
      <c r="Y126" s="197" t="n">
        <v>0</v>
      </c>
      <c r="Z126" s="197" t="n">
        <v>0</v>
      </c>
      <c r="AA126" s="197" t="n">
        <v>0</v>
      </c>
      <c r="AB126" s="197" t="n">
        <v>0</v>
      </c>
      <c r="AC126" s="197" t="n">
        <v>0</v>
      </c>
      <c r="AD126" s="197" t="n">
        <v>0</v>
      </c>
      <c r="AE126" s="197" t="n">
        <v>0</v>
      </c>
      <c r="AF126" s="197" t="n">
        <v>0</v>
      </c>
      <c r="AG126" s="197" t="n">
        <v>0</v>
      </c>
      <c r="AH126" s="197" t="n">
        <v>0</v>
      </c>
      <c r="AI126" s="197" t="n">
        <v>0</v>
      </c>
      <c r="AJ126" s="197" t="n">
        <v>0</v>
      </c>
      <c r="AK126" s="197" t="n">
        <v>0</v>
      </c>
      <c r="AL126" s="229"/>
    </row>
    <row r="129" s="230" customFormat="true" ht="12.75" hidden="false" customHeight="false" outlineLevel="0" collapsed="false">
      <c r="AL129" s="156"/>
      <c r="AM129" s="4"/>
    </row>
    <row r="130" s="231" customFormat="true" ht="15" hidden="false" customHeight="false" outlineLevel="0" collapsed="false">
      <c r="B130" s="232"/>
      <c r="C130" s="233"/>
      <c r="D130" s="233"/>
      <c r="E130" s="233"/>
      <c r="F130" s="234"/>
      <c r="G130" s="234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5"/>
      <c r="AM130" s="4"/>
    </row>
    <row r="131" s="236" customFormat="true" ht="30" hidden="false" customHeight="true" outlineLevel="0" collapsed="false">
      <c r="B131" s="237" t="s">
        <v>260</v>
      </c>
      <c r="C131" s="238"/>
      <c r="D131" s="239" t="n">
        <v>0</v>
      </c>
      <c r="E131" s="239" t="s">
        <v>3</v>
      </c>
      <c r="F131" s="239" t="s">
        <v>4</v>
      </c>
      <c r="G131" s="239" t="s">
        <v>5</v>
      </c>
      <c r="H131" s="239" t="s">
        <v>6</v>
      </c>
      <c r="I131" s="239" t="s">
        <v>7</v>
      </c>
      <c r="J131" s="239" t="s">
        <v>8</v>
      </c>
      <c r="K131" s="239" t="s">
        <v>9</v>
      </c>
      <c r="L131" s="239" t="s">
        <v>10</v>
      </c>
      <c r="M131" s="239" t="s">
        <v>11</v>
      </c>
      <c r="N131" s="239" t="s">
        <v>12</v>
      </c>
      <c r="O131" s="239" t="s">
        <v>13</v>
      </c>
      <c r="P131" s="239" t="s">
        <v>14</v>
      </c>
      <c r="Q131" s="239" t="s">
        <v>15</v>
      </c>
      <c r="R131" s="239" t="s">
        <v>16</v>
      </c>
      <c r="S131" s="239" t="s">
        <v>17</v>
      </c>
      <c r="T131" s="239" t="s">
        <v>18</v>
      </c>
      <c r="U131" s="239" t="s">
        <v>19</v>
      </c>
      <c r="V131" s="239" t="s">
        <v>20</v>
      </c>
      <c r="W131" s="239" t="s">
        <v>21</v>
      </c>
      <c r="X131" s="239" t="s">
        <v>22</v>
      </c>
      <c r="Y131" s="239" t="s">
        <v>23</v>
      </c>
      <c r="Z131" s="239" t="s">
        <v>24</v>
      </c>
      <c r="AA131" s="239" t="s">
        <v>25</v>
      </c>
      <c r="AB131" s="239" t="s">
        <v>26</v>
      </c>
      <c r="AC131" s="239" t="s">
        <v>27</v>
      </c>
      <c r="AD131" s="239" t="s">
        <v>28</v>
      </c>
      <c r="AE131" s="239" t="s">
        <v>29</v>
      </c>
      <c r="AF131" s="239" t="s">
        <v>30</v>
      </c>
      <c r="AG131" s="239" t="s">
        <v>31</v>
      </c>
      <c r="AH131" s="239" t="s">
        <v>32</v>
      </c>
      <c r="AI131" s="239" t="s">
        <v>33</v>
      </c>
      <c r="AJ131" s="239" t="s">
        <v>34</v>
      </c>
      <c r="AK131" s="239" t="s">
        <v>35</v>
      </c>
      <c r="AL131" s="240"/>
      <c r="AM131" s="4"/>
    </row>
    <row r="132" s="230" customFormat="true" ht="12" hidden="false" customHeight="true" outlineLevel="0" collapsed="false">
      <c r="B132" s="241" t="s">
        <v>261</v>
      </c>
      <c r="D132" s="242" t="n">
        <v>0</v>
      </c>
      <c r="E132" s="242" t="n">
        <v>212020.55021</v>
      </c>
      <c r="F132" s="242" t="n">
        <v>165141.65924</v>
      </c>
      <c r="G132" s="242" t="n">
        <v>760513.0879</v>
      </c>
      <c r="H132" s="242" t="n">
        <v>357949.98654</v>
      </c>
      <c r="I132" s="242" t="n">
        <v>1495625.28389</v>
      </c>
      <c r="J132" s="242" t="n">
        <v>81433.99628</v>
      </c>
      <c r="K132" s="242" t="n">
        <v>311628.30337</v>
      </c>
      <c r="L132" s="242" t="n">
        <v>52934.619</v>
      </c>
      <c r="M132" s="242" t="n">
        <v>61599.65053</v>
      </c>
      <c r="N132" s="242" t="n">
        <v>357576.13575</v>
      </c>
      <c r="O132" s="242" t="n">
        <v>101762.77309</v>
      </c>
      <c r="P132" s="242" t="n">
        <v>52670.77048</v>
      </c>
      <c r="Q132" s="242" t="n">
        <v>36733.65098</v>
      </c>
      <c r="R132" s="242" t="n">
        <v>73.01187</v>
      </c>
      <c r="S132" s="242" t="n">
        <v>1056412.91135</v>
      </c>
      <c r="T132" s="242" t="n">
        <v>20583.51972</v>
      </c>
      <c r="U132" s="242" t="n">
        <v>10444.88147</v>
      </c>
      <c r="V132" s="242" t="n">
        <v>274.21491</v>
      </c>
      <c r="W132" s="242" t="n">
        <v>12135.42093</v>
      </c>
      <c r="X132" s="242" t="n">
        <v>6916.63537</v>
      </c>
      <c r="Y132" s="242" t="n">
        <v>83.58443</v>
      </c>
      <c r="Z132" s="242" t="n">
        <v>3786.51974</v>
      </c>
      <c r="AA132" s="242" t="n">
        <v>36785.46666</v>
      </c>
      <c r="AB132" s="242" t="n">
        <v>48249.8268</v>
      </c>
      <c r="AC132" s="242" t="n">
        <v>263.927</v>
      </c>
      <c r="AD132" s="242" t="n">
        <v>5191.19344</v>
      </c>
      <c r="AE132" s="242" t="n">
        <v>14867.8244</v>
      </c>
      <c r="AF132" s="242" t="n">
        <v>159583.01487</v>
      </c>
      <c r="AG132" s="242" t="n">
        <v>2711621.21011</v>
      </c>
      <c r="AH132" s="242" t="n">
        <v>2520029.03632</v>
      </c>
      <c r="AI132" s="242" t="n">
        <v>134799.50497</v>
      </c>
      <c r="AJ132" s="242" t="n">
        <v>5191.19344</v>
      </c>
      <c r="AK132" s="242" t="n">
        <v>51601.47538</v>
      </c>
      <c r="AL132" s="229"/>
      <c r="AM132" s="4"/>
    </row>
    <row r="133" s="230" customFormat="true" ht="12" hidden="false" customHeight="true" outlineLevel="0" collapsed="false">
      <c r="B133" s="241" t="s">
        <v>262</v>
      </c>
      <c r="D133" s="242" t="n">
        <v>0</v>
      </c>
      <c r="E133" s="242" t="n">
        <v>264683.45106</v>
      </c>
      <c r="F133" s="242" t="n">
        <v>181279.59756</v>
      </c>
      <c r="G133" s="242" t="n">
        <v>277245.23008</v>
      </c>
      <c r="H133" s="242" t="n">
        <v>79196.18281</v>
      </c>
      <c r="I133" s="242" t="n">
        <v>802404.46151</v>
      </c>
      <c r="J133" s="242" t="n">
        <v>95745.27985</v>
      </c>
      <c r="K133" s="242" t="n">
        <v>45058.82717</v>
      </c>
      <c r="L133" s="242" t="n">
        <v>681.543</v>
      </c>
      <c r="M133" s="242" t="n">
        <v>20954.68737</v>
      </c>
      <c r="N133" s="242" t="n">
        <v>18561.75934</v>
      </c>
      <c r="O133" s="242" t="n">
        <v>25156.57121</v>
      </c>
      <c r="P133" s="242" t="n">
        <v>73701.17336</v>
      </c>
      <c r="Q133" s="242" t="n">
        <v>37898.64187</v>
      </c>
      <c r="R133" s="242" t="n">
        <v>98185.77764</v>
      </c>
      <c r="S133" s="242" t="n">
        <v>415944.26081</v>
      </c>
      <c r="T133" s="242" t="n">
        <v>23538.1314</v>
      </c>
      <c r="U133" s="242" t="n">
        <v>4840.09942</v>
      </c>
      <c r="V133" s="242" t="n">
        <v>75326.88611</v>
      </c>
      <c r="W133" s="242" t="n">
        <v>0</v>
      </c>
      <c r="X133" s="242" t="n">
        <v>1909.68598</v>
      </c>
      <c r="Y133" s="242" t="n">
        <v>470.61865</v>
      </c>
      <c r="Z133" s="242" t="n">
        <v>3153.33201</v>
      </c>
      <c r="AA133" s="242" t="n">
        <v>10734.06376</v>
      </c>
      <c r="AB133" s="242" t="n">
        <v>181.85101</v>
      </c>
      <c r="AC133" s="242" t="n">
        <v>1345.947</v>
      </c>
      <c r="AD133" s="242" t="n">
        <v>10065.17815</v>
      </c>
      <c r="AE133" s="242" t="n">
        <v>30.25036</v>
      </c>
      <c r="AF133" s="242" t="n">
        <v>131596.04385</v>
      </c>
      <c r="AG133" s="242" t="n">
        <v>1349944.76617</v>
      </c>
      <c r="AH133" s="242" t="n">
        <v>957175.01318</v>
      </c>
      <c r="AI133" s="242" t="n">
        <v>344775.68261</v>
      </c>
      <c r="AJ133" s="242" t="n">
        <v>10065.17815</v>
      </c>
      <c r="AK133" s="242" t="n">
        <v>37928.89223</v>
      </c>
      <c r="AL133" s="229"/>
      <c r="AM133" s="4"/>
    </row>
    <row r="134" s="230" customFormat="true" ht="12" hidden="false" customHeight="true" outlineLevel="0" collapsed="false">
      <c r="B134" s="241" t="s">
        <v>263</v>
      </c>
      <c r="D134" s="242" t="n">
        <v>0</v>
      </c>
      <c r="E134" s="242" t="n">
        <v>31814.69943</v>
      </c>
      <c r="F134" s="242" t="n">
        <v>77182.27168</v>
      </c>
      <c r="G134" s="242" t="n">
        <v>192664.38763</v>
      </c>
      <c r="H134" s="242" t="n">
        <v>56521.63322</v>
      </c>
      <c r="I134" s="242" t="n">
        <v>358182.99196</v>
      </c>
      <c r="J134" s="242" t="n">
        <v>13046.58677</v>
      </c>
      <c r="K134" s="242" t="n">
        <v>24540.72105</v>
      </c>
      <c r="L134" s="242" t="n">
        <v>2654.192</v>
      </c>
      <c r="M134" s="242" t="n">
        <v>57939.09757</v>
      </c>
      <c r="N134" s="242" t="n">
        <v>47750.62033</v>
      </c>
      <c r="O134" s="242" t="n">
        <v>1401.59566</v>
      </c>
      <c r="P134" s="242" t="n">
        <v>28317.2287</v>
      </c>
      <c r="Q134" s="242" t="n">
        <v>17068.14086</v>
      </c>
      <c r="R134" s="242" t="n">
        <v>44.93169</v>
      </c>
      <c r="S134" s="242" t="n">
        <v>192763.11463</v>
      </c>
      <c r="T134" s="242" t="n">
        <v>2849.55415</v>
      </c>
      <c r="U134" s="242" t="n">
        <v>0</v>
      </c>
      <c r="V134" s="242" t="n">
        <v>0</v>
      </c>
      <c r="W134" s="242" t="n">
        <v>31.2051</v>
      </c>
      <c r="X134" s="242" t="n">
        <v>0</v>
      </c>
      <c r="Y134" s="242" t="n">
        <v>165.2703</v>
      </c>
      <c r="Z134" s="242" t="n">
        <v>1438.94263</v>
      </c>
      <c r="AA134" s="242" t="n">
        <v>14574.01543</v>
      </c>
      <c r="AB134" s="242" t="n">
        <v>514.98269</v>
      </c>
      <c r="AC134" s="242" t="n">
        <v>600</v>
      </c>
      <c r="AD134" s="242" t="n">
        <v>8985.21091</v>
      </c>
      <c r="AE134" s="242" t="n">
        <v>0</v>
      </c>
      <c r="AF134" s="242" t="n">
        <v>29159.18121</v>
      </c>
      <c r="AG134" s="242" t="n">
        <v>580105.2878</v>
      </c>
      <c r="AH134" s="242" t="n">
        <v>511877.91857</v>
      </c>
      <c r="AI134" s="242" t="n">
        <v>42174.01746</v>
      </c>
      <c r="AJ134" s="242" t="n">
        <v>8985.21091</v>
      </c>
      <c r="AK134" s="242" t="n">
        <v>17068.14086</v>
      </c>
      <c r="AL134" s="229"/>
      <c r="AM134" s="4"/>
    </row>
    <row r="135" s="230" customFormat="true" ht="12" hidden="false" customHeight="true" outlineLevel="0" collapsed="false">
      <c r="B135" s="241" t="s">
        <v>264</v>
      </c>
      <c r="D135" s="243" t="n">
        <v>0</v>
      </c>
      <c r="E135" s="243" t="n">
        <v>3844.31163</v>
      </c>
      <c r="F135" s="243" t="n">
        <v>14074.73915</v>
      </c>
      <c r="G135" s="243" t="n">
        <v>74536.40826</v>
      </c>
      <c r="H135" s="243" t="n">
        <v>0</v>
      </c>
      <c r="I135" s="243" t="n">
        <v>92455.45904</v>
      </c>
      <c r="J135" s="243" t="n">
        <v>3135.55281</v>
      </c>
      <c r="K135" s="243" t="n">
        <v>0</v>
      </c>
      <c r="L135" s="243" t="n">
        <v>0</v>
      </c>
      <c r="M135" s="243" t="n">
        <v>0</v>
      </c>
      <c r="N135" s="243" t="n">
        <v>0</v>
      </c>
      <c r="O135" s="243" t="n">
        <v>0</v>
      </c>
      <c r="P135" s="243" t="n">
        <v>0</v>
      </c>
      <c r="Q135" s="243" t="n">
        <v>99382.09564</v>
      </c>
      <c r="R135" s="243" t="n">
        <v>35601.8973</v>
      </c>
      <c r="S135" s="243" t="n">
        <v>138119.54575</v>
      </c>
      <c r="T135" s="243" t="n">
        <v>42.62416</v>
      </c>
      <c r="U135" s="243" t="n">
        <v>1066.49703</v>
      </c>
      <c r="V135" s="243" t="n">
        <v>19630.01783</v>
      </c>
      <c r="W135" s="243" t="n">
        <v>0</v>
      </c>
      <c r="X135" s="243" t="n">
        <v>293.39309</v>
      </c>
      <c r="Y135" s="243" t="n">
        <v>280.99262</v>
      </c>
      <c r="Z135" s="243" t="n">
        <v>0</v>
      </c>
      <c r="AA135" s="243" t="n">
        <v>4974.62453</v>
      </c>
      <c r="AB135" s="243" t="n">
        <v>0</v>
      </c>
      <c r="AC135" s="243" t="n">
        <v>0</v>
      </c>
      <c r="AD135" s="243" t="n">
        <v>0</v>
      </c>
      <c r="AE135" s="243" t="n">
        <v>55572.94901</v>
      </c>
      <c r="AF135" s="243" t="n">
        <v>81861.09827</v>
      </c>
      <c r="AG135" s="243" t="n">
        <v>312436.10306</v>
      </c>
      <c r="AH135" s="243" t="n">
        <v>98832.59785</v>
      </c>
      <c r="AI135" s="243" t="n">
        <v>58648.46056</v>
      </c>
      <c r="AJ135" s="243" t="n">
        <v>0</v>
      </c>
      <c r="AK135" s="243" t="n">
        <v>154955.04465</v>
      </c>
      <c r="AL135" s="229"/>
      <c r="AM135" s="4"/>
    </row>
    <row r="136" s="230" customFormat="true" ht="12" hidden="false" customHeight="true" outlineLevel="0" collapsed="false">
      <c r="B136" s="241" t="s">
        <v>265</v>
      </c>
      <c r="D136" s="242" t="n">
        <v>0</v>
      </c>
      <c r="E136" s="242" t="n">
        <v>512363.01233</v>
      </c>
      <c r="F136" s="242" t="n">
        <v>437678.26763</v>
      </c>
      <c r="G136" s="242" t="n">
        <v>1304959.11387</v>
      </c>
      <c r="H136" s="242" t="n">
        <v>493667.80257</v>
      </c>
      <c r="I136" s="242" t="n">
        <v>2748668.1964</v>
      </c>
      <c r="J136" s="242" t="n">
        <v>193361.41571</v>
      </c>
      <c r="K136" s="242" t="n">
        <v>381227.85159</v>
      </c>
      <c r="L136" s="242" t="n">
        <v>56270.354</v>
      </c>
      <c r="M136" s="242" t="n">
        <v>140493.43547</v>
      </c>
      <c r="N136" s="242" t="n">
        <v>423888.51542</v>
      </c>
      <c r="O136" s="242" t="n">
        <v>128320.93996</v>
      </c>
      <c r="P136" s="242" t="n">
        <v>154689.17254</v>
      </c>
      <c r="Q136" s="242" t="n">
        <v>191082.52935</v>
      </c>
      <c r="R136" s="242" t="n">
        <v>133905.6185</v>
      </c>
      <c r="S136" s="242" t="n">
        <v>1803239.83254</v>
      </c>
      <c r="T136" s="242" t="n">
        <v>47013.82943</v>
      </c>
      <c r="U136" s="242" t="n">
        <v>16351.47792</v>
      </c>
      <c r="V136" s="242" t="n">
        <v>95231.11885</v>
      </c>
      <c r="W136" s="242" t="n">
        <v>12166.62603</v>
      </c>
      <c r="X136" s="242" t="n">
        <v>9119.71444</v>
      </c>
      <c r="Y136" s="242" t="n">
        <v>1000.466</v>
      </c>
      <c r="Z136" s="242" t="n">
        <v>8378.79438</v>
      </c>
      <c r="AA136" s="242" t="n">
        <v>67068.17038</v>
      </c>
      <c r="AB136" s="242" t="n">
        <v>48946.6605</v>
      </c>
      <c r="AC136" s="242" t="n">
        <v>2209.874</v>
      </c>
      <c r="AD136" s="242" t="n">
        <v>24241.5825</v>
      </c>
      <c r="AE136" s="242" t="n">
        <v>70471.02377</v>
      </c>
      <c r="AF136" s="242" t="n">
        <v>402199.3382</v>
      </c>
      <c r="AG136" s="242" t="n">
        <v>4954107.36714</v>
      </c>
      <c r="AH136" s="242" t="n">
        <v>4087914.56592</v>
      </c>
      <c r="AI136" s="242" t="n">
        <v>580397.6656</v>
      </c>
      <c r="AJ136" s="242" t="n">
        <v>24241.5825</v>
      </c>
      <c r="AK136" s="242" t="n">
        <v>261553.55312</v>
      </c>
      <c r="AL136" s="229"/>
      <c r="AM136" s="4"/>
    </row>
    <row r="137" s="230" customFormat="true" ht="12.75" hidden="false" customHeight="false" outlineLevel="0" collapsed="false">
      <c r="B137" s="241"/>
      <c r="D137" s="242" t="n">
        <v>0</v>
      </c>
      <c r="E137" s="242" t="n">
        <v>0</v>
      </c>
      <c r="F137" s="242" t="n">
        <v>0</v>
      </c>
      <c r="G137" s="242" t="n">
        <v>0</v>
      </c>
      <c r="H137" s="242" t="n">
        <v>0</v>
      </c>
      <c r="I137" s="242" t="n">
        <v>0</v>
      </c>
      <c r="J137" s="242" t="n">
        <v>0</v>
      </c>
      <c r="K137" s="242" t="n">
        <v>0</v>
      </c>
      <c r="L137" s="242" t="n">
        <v>0</v>
      </c>
      <c r="M137" s="242" t="n">
        <v>0</v>
      </c>
      <c r="N137" s="242" t="n">
        <v>0</v>
      </c>
      <c r="O137" s="242" t="n">
        <v>0</v>
      </c>
      <c r="P137" s="242" t="n">
        <v>0</v>
      </c>
      <c r="Q137" s="242" t="n">
        <v>0</v>
      </c>
      <c r="R137" s="242" t="n">
        <v>0</v>
      </c>
      <c r="S137" s="242" t="n">
        <v>0</v>
      </c>
      <c r="T137" s="242" t="n">
        <v>0</v>
      </c>
      <c r="U137" s="242" t="n">
        <v>0</v>
      </c>
      <c r="V137" s="242" t="n">
        <v>0</v>
      </c>
      <c r="W137" s="242" t="n">
        <v>0</v>
      </c>
      <c r="X137" s="242" t="n">
        <v>0</v>
      </c>
      <c r="Y137" s="242" t="n">
        <v>0</v>
      </c>
      <c r="Z137" s="242" t="n">
        <v>0</v>
      </c>
      <c r="AA137" s="242" t="n">
        <v>0</v>
      </c>
      <c r="AB137" s="242" t="n">
        <v>0</v>
      </c>
      <c r="AC137" s="242" t="n">
        <v>0</v>
      </c>
      <c r="AD137" s="242" t="n">
        <v>0</v>
      </c>
      <c r="AE137" s="242" t="n">
        <v>0</v>
      </c>
      <c r="AF137" s="242" t="n">
        <v>0</v>
      </c>
      <c r="AG137" s="242" t="n">
        <v>0</v>
      </c>
      <c r="AH137" s="242" t="n">
        <v>0</v>
      </c>
      <c r="AI137" s="242" t="n">
        <v>0</v>
      </c>
      <c r="AJ137" s="242" t="n">
        <v>0</v>
      </c>
      <c r="AK137" s="242" t="n">
        <v>0</v>
      </c>
      <c r="AL137" s="229"/>
      <c r="AM137" s="4"/>
    </row>
    <row r="138" s="230" customFormat="true" ht="12.75" hidden="false" customHeight="false" outlineLevel="0" collapsed="false">
      <c r="B138" s="241"/>
      <c r="AL138" s="156"/>
      <c r="AM138" s="4"/>
    </row>
    <row r="139" s="231" customFormat="true" ht="39.95" hidden="false" customHeight="true" outlineLevel="0" collapsed="false">
      <c r="B139" s="244" t="s">
        <v>266</v>
      </c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  <c r="N139" s="245"/>
      <c r="O139" s="245"/>
      <c r="P139" s="245"/>
      <c r="Q139" s="245"/>
      <c r="R139" s="245"/>
      <c r="S139" s="245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  <c r="AK139" s="245"/>
      <c r="AL139" s="246"/>
      <c r="AM139" s="4"/>
    </row>
    <row r="140" s="230" customFormat="true" ht="12" hidden="false" customHeight="true" outlineLevel="0" collapsed="false">
      <c r="B140" s="241" t="s">
        <v>261</v>
      </c>
      <c r="D140" s="247"/>
      <c r="E140" s="247" t="n">
        <v>0.111377785675071</v>
      </c>
      <c r="F140" s="247" t="n">
        <v>0.0726626378432034</v>
      </c>
      <c r="G140" s="247" t="n">
        <v>0.103495607399228</v>
      </c>
      <c r="H140" s="247" t="n">
        <v>0.0801797095966699</v>
      </c>
      <c r="I140" s="247" t="n">
        <v>0.0956282963767298</v>
      </c>
      <c r="J140" s="247" t="n">
        <v>0</v>
      </c>
      <c r="K140" s="247" t="n">
        <v>0.0852326809507657</v>
      </c>
      <c r="L140" s="247" t="n">
        <v>0.0717080820020637</v>
      </c>
      <c r="M140" s="247" t="n">
        <v>0.120257183307344</v>
      </c>
      <c r="N140" s="247" t="n">
        <v>0.0957733546552947</v>
      </c>
      <c r="O140" s="247" t="n">
        <v>0.111637928457107</v>
      </c>
      <c r="P140" s="247" t="n">
        <v>0.12440489634201</v>
      </c>
      <c r="Q140" s="247" t="n">
        <v>0.121324588446142</v>
      </c>
      <c r="R140" s="247" t="n">
        <v>0.015786025926021</v>
      </c>
      <c r="S140" s="247" t="n">
        <v>0.0893417297833318</v>
      </c>
      <c r="T140" s="247" t="n">
        <v>0.111157959122667</v>
      </c>
      <c r="U140" s="247" t="n">
        <v>0.141141455280592</v>
      </c>
      <c r="V140" s="247" t="n">
        <v>0.0882689619413673</v>
      </c>
      <c r="W140" s="247" t="n">
        <v>0.0887566192189309</v>
      </c>
      <c r="X140" s="247" t="n">
        <v>0.126843410832886</v>
      </c>
      <c r="Y140" s="247" t="n">
        <v>0.0375420942088682</v>
      </c>
      <c r="Z140" s="247" t="n">
        <v>0.145660168093612</v>
      </c>
      <c r="AA140" s="247" t="n">
        <v>0.138718557222136</v>
      </c>
      <c r="AB140" s="247" t="n">
        <v>0.0677791488513131</v>
      </c>
      <c r="AC140" s="247" t="n">
        <v>0.349137864223475</v>
      </c>
      <c r="AD140" s="247" t="n">
        <v>0.09467748063028</v>
      </c>
      <c r="AE140" s="247" t="n">
        <v>0.105395033024224</v>
      </c>
      <c r="AF140" s="247" t="n">
        <v>0.105395514742374</v>
      </c>
      <c r="AG140" s="247" t="n">
        <v>0.0937539461007052</v>
      </c>
      <c r="AH140" s="247" t="n">
        <v>0.0956484478705506</v>
      </c>
      <c r="AI140" s="247" t="n">
        <v>0.0495042160552959</v>
      </c>
      <c r="AJ140" s="247" t="n">
        <v>0.09467748063028</v>
      </c>
      <c r="AK140" s="247" t="n">
        <v>0.116734839198877</v>
      </c>
      <c r="AL140" s="248"/>
      <c r="AM140" s="4"/>
    </row>
    <row r="141" s="230" customFormat="true" ht="12" hidden="false" customHeight="true" outlineLevel="0" collapsed="false">
      <c r="B141" s="241" t="s">
        <v>262</v>
      </c>
      <c r="D141" s="247"/>
      <c r="E141" s="247" t="n">
        <v>0.104307136950256</v>
      </c>
      <c r="F141" s="247" t="n">
        <v>0.00377042169374026</v>
      </c>
      <c r="G141" s="247" t="n">
        <v>0.0725104528960257</v>
      </c>
      <c r="H141" s="247" t="n">
        <v>0.102698735843047</v>
      </c>
      <c r="I141" s="247" t="n">
        <v>0.0704487590380821</v>
      </c>
      <c r="J141" s="247" t="n">
        <v>0.249609364168092</v>
      </c>
      <c r="K141" s="247" t="n">
        <v>0.0980711837733348</v>
      </c>
      <c r="L141" s="247" t="n">
        <v>0.351096902709934</v>
      </c>
      <c r="M141" s="247" t="n">
        <v>0.126344561072868</v>
      </c>
      <c r="N141" s="247" t="n">
        <v>0.108688219950716</v>
      </c>
      <c r="O141" s="247" t="n">
        <v>0.107399802880009</v>
      </c>
      <c r="P141" s="247" t="n">
        <v>0.110071211687768</v>
      </c>
      <c r="Q141" s="247" t="n">
        <v>0.11372171479395</v>
      </c>
      <c r="R141" s="247" t="n">
        <v>0.149023803084555</v>
      </c>
      <c r="S141" s="247" t="n">
        <v>0.151410284150472</v>
      </c>
      <c r="T141" s="247" t="n">
        <v>0.142583541622247</v>
      </c>
      <c r="U141" s="247" t="n">
        <v>0.124300420408983</v>
      </c>
      <c r="V141" s="247" t="n">
        <v>0.124262232707194</v>
      </c>
      <c r="W141" s="247"/>
      <c r="X141" s="247" t="n">
        <v>0.130372939400987</v>
      </c>
      <c r="Y141" s="247" t="n">
        <v>0.0357478550259903</v>
      </c>
      <c r="Z141" s="247" t="n">
        <v>0.0858455232449933</v>
      </c>
      <c r="AA141" s="247" t="n">
        <v>0.115565512026123</v>
      </c>
      <c r="AB141" s="247" t="n">
        <v>0.150760399456076</v>
      </c>
      <c r="AC141" s="247" t="n">
        <v>0.0662895209233215</v>
      </c>
      <c r="AD141" s="247" t="n">
        <v>0.0421362036561307</v>
      </c>
      <c r="AE141" s="247" t="n">
        <v>0.013841217697304</v>
      </c>
      <c r="AF141" s="247" t="n">
        <v>0.118819763330253</v>
      </c>
      <c r="AG141" s="247" t="n">
        <v>0.100109909273455</v>
      </c>
      <c r="AH141" s="247" t="n">
        <v>0.0776229787548321</v>
      </c>
      <c r="AI141" s="247" t="n">
        <v>0.162742471533866</v>
      </c>
      <c r="AJ141" s="247" t="n">
        <v>0.0421362036561307</v>
      </c>
      <c r="AK141" s="247" t="n">
        <v>0.113642054650547</v>
      </c>
      <c r="AL141" s="248"/>
      <c r="AM141" s="4"/>
    </row>
    <row r="142" s="230" customFormat="true" ht="12" hidden="false" customHeight="true" outlineLevel="0" collapsed="false">
      <c r="B142" s="241" t="s">
        <v>263</v>
      </c>
      <c r="D142" s="247"/>
      <c r="E142" s="247" t="n">
        <v>0.100346264717456</v>
      </c>
      <c r="F142" s="247" t="n">
        <v>0.0876092202157328</v>
      </c>
      <c r="G142" s="247" t="n">
        <v>0.100929506877563</v>
      </c>
      <c r="H142" s="247" t="n">
        <v>0.107520386011559</v>
      </c>
      <c r="I142" s="247" t="n">
        <v>0.0990474565844725</v>
      </c>
      <c r="J142" s="247" t="n">
        <v>0</v>
      </c>
      <c r="K142" s="247" t="n">
        <v>0.0875680684948001</v>
      </c>
      <c r="L142" s="247" t="n">
        <v>0.00175338414923193</v>
      </c>
      <c r="M142" s="247" t="n">
        <v>0.0968481638459433</v>
      </c>
      <c r="N142" s="247" t="n">
        <v>0.110890177413534</v>
      </c>
      <c r="O142" s="247" t="n">
        <v>0.122223837365478</v>
      </c>
      <c r="P142" s="247" t="n">
        <v>0.109198183070661</v>
      </c>
      <c r="Q142" s="247" t="n">
        <v>0.101393505415872</v>
      </c>
      <c r="R142" s="247" t="n">
        <v>0.192907864441252</v>
      </c>
      <c r="S142" s="247" t="n">
        <v>0.0937045035921078</v>
      </c>
      <c r="T142" s="247" t="n">
        <v>0.104018890751096</v>
      </c>
      <c r="U142" s="247"/>
      <c r="V142" s="247"/>
      <c r="W142" s="247" t="n">
        <v>0.0445626457912911</v>
      </c>
      <c r="X142" s="247"/>
      <c r="Y142" s="247" t="n">
        <v>0.0119944335816153</v>
      </c>
      <c r="Z142" s="247" t="n">
        <v>0.158032730413493</v>
      </c>
      <c r="AA142" s="247" t="n">
        <v>0.117803262380405</v>
      </c>
      <c r="AB142" s="247" t="n">
        <v>0.0591356787333782</v>
      </c>
      <c r="AC142" s="247" t="n">
        <v>0.006</v>
      </c>
      <c r="AD142" s="247" t="n">
        <v>0.0805257467441928</v>
      </c>
      <c r="AE142" s="247"/>
      <c r="AF142" s="247" t="n">
        <v>0.107897099625041</v>
      </c>
      <c r="AG142" s="247" t="n">
        <v>0.0977168775821789</v>
      </c>
      <c r="AH142" s="247" t="n">
        <v>0.0995959128561967</v>
      </c>
      <c r="AI142" s="247" t="n">
        <v>0.0736576714936553</v>
      </c>
      <c r="AJ142" s="247" t="n">
        <v>0.0805257467441928</v>
      </c>
      <c r="AK142" s="247" t="n">
        <v>0.109862468055586</v>
      </c>
      <c r="AL142" s="248"/>
      <c r="AM142" s="4"/>
    </row>
    <row r="143" s="230" customFormat="true" ht="12" hidden="false" customHeight="true" outlineLevel="0" collapsed="false">
      <c r="B143" s="241" t="s">
        <v>264</v>
      </c>
      <c r="D143" s="247"/>
      <c r="E143" s="247" t="n">
        <v>0.0662198430378738</v>
      </c>
      <c r="F143" s="247" t="n">
        <v>0.0546099563706011</v>
      </c>
      <c r="G143" s="247" t="n">
        <v>0.0905928663636853</v>
      </c>
      <c r="H143" s="247"/>
      <c r="I143" s="247" t="n">
        <v>0.084101658864725</v>
      </c>
      <c r="J143" s="247" t="n">
        <v>0</v>
      </c>
      <c r="K143" s="247"/>
      <c r="L143" s="247"/>
      <c r="M143" s="247"/>
      <c r="N143" s="247"/>
      <c r="O143" s="247"/>
      <c r="P143" s="247"/>
      <c r="Q143" s="247" t="n">
        <v>0.118657694412706</v>
      </c>
      <c r="R143" s="247" t="n">
        <v>0</v>
      </c>
      <c r="S143" s="247" t="n">
        <v>0.0853785774526807</v>
      </c>
      <c r="T143" s="247" t="n">
        <v>0.131297623439169</v>
      </c>
      <c r="U143" s="247" t="n">
        <v>0.198497655450574</v>
      </c>
      <c r="V143" s="247" t="n">
        <v>0.124436813199684</v>
      </c>
      <c r="W143" s="247"/>
      <c r="X143" s="247" t="n">
        <v>0</v>
      </c>
      <c r="Y143" s="247" t="n">
        <v>0.0620033883646288</v>
      </c>
      <c r="Z143" s="247"/>
      <c r="AA143" s="247" t="n">
        <v>0.0342707183900041</v>
      </c>
      <c r="AB143" s="247"/>
      <c r="AC143" s="247"/>
      <c r="AD143" s="247"/>
      <c r="AE143" s="247" t="n">
        <v>0.111257647162376</v>
      </c>
      <c r="AF143" s="247" t="n">
        <v>0.11032195593781</v>
      </c>
      <c r="AG143" s="247" t="n">
        <v>0.0915361061259318</v>
      </c>
      <c r="AH143" s="247" t="n">
        <v>0.0825986083663019</v>
      </c>
      <c r="AI143" s="247" t="n">
        <v>0.0419513714916107</v>
      </c>
      <c r="AJ143" s="247"/>
      <c r="AK143" s="247" t="n">
        <v>0.116003747589335</v>
      </c>
      <c r="AL143" s="248"/>
      <c r="AM143" s="4"/>
    </row>
    <row r="144" s="230" customFormat="true" ht="12" hidden="false" customHeight="true" outlineLevel="0" collapsed="false">
      <c r="B144" s="241" t="s">
        <v>265</v>
      </c>
      <c r="D144" s="247"/>
      <c r="E144" s="247" t="n">
        <v>0.11089202626045</v>
      </c>
      <c r="F144" s="247" t="n">
        <v>0.0936359885956434</v>
      </c>
      <c r="G144" s="247" t="n">
        <v>0.103988402279114</v>
      </c>
      <c r="H144" s="247" t="n">
        <v>0.0905942120516343</v>
      </c>
      <c r="I144" s="247" t="n">
        <v>0.101221191098635</v>
      </c>
      <c r="J144" s="247" t="n">
        <v>0.129257522688324</v>
      </c>
      <c r="K144" s="247" t="n">
        <v>0.0900669225658212</v>
      </c>
      <c r="L144" s="247" t="n">
        <v>0.0770366964781878</v>
      </c>
      <c r="M144" s="247" t="n">
        <v>0.124178144084551</v>
      </c>
      <c r="N144" s="247" t="n">
        <v>0.0995795447128876</v>
      </c>
      <c r="O144" s="247" t="n">
        <v>0.119812356546808</v>
      </c>
      <c r="P144" s="247" t="n">
        <v>0.11649637435398</v>
      </c>
      <c r="Q144" s="247" t="n">
        <v>0.120938499850733</v>
      </c>
      <c r="R144" s="247" t="n">
        <v>0.11886871563401</v>
      </c>
      <c r="S144" s="247" t="n">
        <v>0.108550587870958</v>
      </c>
      <c r="T144" s="247" t="n">
        <v>0.128276416543606</v>
      </c>
      <c r="U144" s="247" t="n">
        <v>0.145723185992096</v>
      </c>
      <c r="V144" s="247" t="n">
        <v>0.137241900695821</v>
      </c>
      <c r="W144" s="247" t="n">
        <v>0.103958361367876</v>
      </c>
      <c r="X144" s="247" t="n">
        <v>0.126923730140991</v>
      </c>
      <c r="Y144" s="247" t="n">
        <v>0.0396309610630537</v>
      </c>
      <c r="Z144" s="247" t="n">
        <v>0.142273330910234</v>
      </c>
      <c r="AA144" s="247" t="n">
        <v>0.123958635467944</v>
      </c>
      <c r="AB144" s="247" t="n">
        <v>0.0690027338860209</v>
      </c>
      <c r="AC144" s="247" t="n">
        <v>0.0910654963709572</v>
      </c>
      <c r="AD144" s="247" t="n">
        <v>0.0718490415834407</v>
      </c>
      <c r="AE144" s="247" t="n">
        <v>0.113420164095908</v>
      </c>
      <c r="AF144" s="247" t="n">
        <v>0.116271347387585</v>
      </c>
      <c r="AG144" s="247" t="n">
        <v>0.10511085712311</v>
      </c>
      <c r="AH144" s="247" t="n">
        <v>0.101676474462653</v>
      </c>
      <c r="AI144" s="247" t="n">
        <v>0.124469705786431</v>
      </c>
      <c r="AJ144" s="247" t="n">
        <v>0.0718490415834407</v>
      </c>
      <c r="AK144" s="247" t="n">
        <v>0.118912815965468</v>
      </c>
      <c r="AL144" s="248"/>
      <c r="AM144" s="4"/>
    </row>
    <row r="145" s="230" customFormat="true" ht="12" hidden="false" customHeight="true" outlineLevel="0" collapsed="false">
      <c r="B145" s="241" t="s">
        <v>265</v>
      </c>
      <c r="D145" s="247"/>
      <c r="E145" s="247" t="n">
        <v>0.11089202626045</v>
      </c>
      <c r="F145" s="247" t="n">
        <v>0.0925822900231064</v>
      </c>
      <c r="G145" s="247" t="n">
        <v>0.103988402279114</v>
      </c>
      <c r="H145" s="247" t="n">
        <v>0.0905942120516343</v>
      </c>
      <c r="I145" s="247" t="n">
        <v>0.101038083554302</v>
      </c>
      <c r="J145" s="247" t="n">
        <v>0.129257522688324</v>
      </c>
      <c r="K145" s="247" t="n">
        <v>0.0900669225658212</v>
      </c>
      <c r="L145" s="247" t="n">
        <v>0.0770366964781878</v>
      </c>
      <c r="M145" s="247" t="n">
        <v>0.124178144084551</v>
      </c>
      <c r="N145" s="247" t="n">
        <v>0.0975092289837987</v>
      </c>
      <c r="O145" s="247" t="n">
        <v>0.119812356546808</v>
      </c>
      <c r="P145" s="247" t="n">
        <v>0.11649637435398</v>
      </c>
      <c r="Q145" s="247" t="n">
        <v>0.120938499850733</v>
      </c>
      <c r="R145" s="247" t="n">
        <v>0.103812387163453</v>
      </c>
      <c r="S145" s="247" t="n">
        <v>0.106866268146412</v>
      </c>
      <c r="T145" s="247" t="n">
        <v>0.0978729529872827</v>
      </c>
      <c r="U145" s="247" t="n">
        <v>0.145723185992096</v>
      </c>
      <c r="V145" s="247" t="n">
        <v>0.137241900695821</v>
      </c>
      <c r="W145" s="247" t="n">
        <v>0.103958361367876</v>
      </c>
      <c r="X145" s="247" t="n">
        <v>0.126923730140991</v>
      </c>
      <c r="Y145" s="247" t="n">
        <v>0.0396309610630537</v>
      </c>
      <c r="Z145" s="247" t="n">
        <v>0.142273330910234</v>
      </c>
      <c r="AA145" s="247" t="n">
        <v>0.123958635467944</v>
      </c>
      <c r="AB145" s="247" t="n">
        <v>0.0690027338860209</v>
      </c>
      <c r="AC145" s="247" t="n">
        <v>0.0910654963709572</v>
      </c>
      <c r="AD145" s="247" t="n">
        <v>0.0718490415834407</v>
      </c>
      <c r="AE145" s="247" t="n">
        <v>0.113420164095908</v>
      </c>
      <c r="AF145" s="247" t="n">
        <v>0.112197291177847</v>
      </c>
      <c r="AG145" s="247" t="n">
        <v>0.104102079482014</v>
      </c>
      <c r="AH145" s="247" t="n">
        <v>0.100970413095463</v>
      </c>
      <c r="AI145" s="247" t="n">
        <v>0.120439636776602</v>
      </c>
      <c r="AJ145" s="247" t="n">
        <v>0.0718490415834407</v>
      </c>
      <c r="AK145" s="247" t="n">
        <v>0.118912815965468</v>
      </c>
      <c r="AL145" s="248"/>
      <c r="AM145" s="4"/>
    </row>
    <row r="146" s="230" customFormat="true" ht="12" hidden="false" customHeight="true" outlineLevel="0" collapsed="false">
      <c r="B146" s="241" t="s">
        <v>265</v>
      </c>
      <c r="D146" s="247"/>
      <c r="E146" s="247" t="n">
        <v>0.0768895558194394</v>
      </c>
      <c r="F146" s="247" t="n">
        <v>0.069260519123494</v>
      </c>
      <c r="G146" s="247" t="n">
        <v>0.0786121943512627</v>
      </c>
      <c r="H146" s="247" t="n">
        <v>0.079943045104054</v>
      </c>
      <c r="I146" s="247" t="n">
        <v>0.0770269429651371</v>
      </c>
      <c r="J146" s="247" t="n">
        <v>0.116324736815443</v>
      </c>
      <c r="K146" s="247" t="n">
        <v>0.0800462170374421</v>
      </c>
      <c r="L146" s="247" t="n">
        <v>0.0706143125318949</v>
      </c>
      <c r="M146" s="247" t="n">
        <v>0.0869048085806883</v>
      </c>
      <c r="N146" s="247" t="n">
        <v>0.0905666174836099</v>
      </c>
      <c r="O146" s="247" t="n">
        <v>0.114562304123344</v>
      </c>
      <c r="P146" s="247" t="n">
        <v>0.107035685074094</v>
      </c>
      <c r="Q146" s="247" t="n">
        <v>0.100142014902725</v>
      </c>
      <c r="R146" s="247" t="n">
        <v>-0.0530150052225023</v>
      </c>
      <c r="S146" s="247" t="n">
        <v>0.0822541248439025</v>
      </c>
      <c r="T146" s="247" t="n">
        <v>0.0965818223349169</v>
      </c>
      <c r="U146" s="247" t="n">
        <v>0.0914973773486614</v>
      </c>
      <c r="V146" s="247" t="n">
        <v>0.0155112558280389</v>
      </c>
      <c r="W146" s="247" t="n">
        <v>-0.0141440500306663</v>
      </c>
      <c r="X146" s="247" t="n">
        <v>0.106833958757555</v>
      </c>
      <c r="Y146" s="247" t="n">
        <v>0.029260419190112</v>
      </c>
      <c r="Z146" s="247" t="n">
        <v>0.134851894353977</v>
      </c>
      <c r="AA146" s="247" t="n">
        <v>0.11354554134368</v>
      </c>
      <c r="AB146" s="247" t="n">
        <v>0.0632738173870272</v>
      </c>
      <c r="AC146" s="247" t="n">
        <v>0.0594159749297101</v>
      </c>
      <c r="AD146" s="247" t="n">
        <v>0.032814947696512</v>
      </c>
      <c r="AE146" s="247" t="n">
        <v>0.0699918417237176</v>
      </c>
      <c r="AF146" s="247" t="n">
        <v>0.0658760252992537</v>
      </c>
      <c r="AG146" s="247" t="n">
        <v>0.0780118622598531</v>
      </c>
      <c r="AH146" s="247" t="n">
        <v>0.0808458220510653</v>
      </c>
      <c r="AI146" s="247" t="n">
        <v>0.0542815882538022</v>
      </c>
      <c r="AJ146" s="247" t="n">
        <v>0.032814947696512</v>
      </c>
      <c r="AK146" s="247" t="n">
        <v>0.0920185788208128</v>
      </c>
      <c r="AL146" s="248"/>
      <c r="AM146" s="4"/>
    </row>
    <row r="147" s="230" customFormat="true" ht="12.75" hidden="false" customHeight="false" outlineLevel="0" collapsed="false">
      <c r="B147" s="249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156"/>
      <c r="AM147" s="4"/>
    </row>
    <row r="148" s="230" customFormat="true" ht="12.75" hidden="false" customHeight="false" outlineLevel="0" collapsed="false">
      <c r="B148" s="241"/>
      <c r="AL148" s="156"/>
      <c r="AM148" s="4"/>
    </row>
    <row r="149" s="230" customFormat="true" ht="12.75" hidden="false" customHeight="false" outlineLevel="0" collapsed="false">
      <c r="B149" s="241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  <c r="Q149" s="247"/>
      <c r="R149" s="247"/>
      <c r="S149" s="247"/>
      <c r="T149" s="247"/>
      <c r="U149" s="247"/>
      <c r="V149" s="247"/>
      <c r="W149" s="247"/>
      <c r="X149" s="247"/>
      <c r="Y149" s="247"/>
      <c r="Z149" s="247"/>
      <c r="AA149" s="247"/>
      <c r="AB149" s="247"/>
      <c r="AC149" s="247"/>
      <c r="AD149" s="247"/>
      <c r="AE149" s="247"/>
      <c r="AF149" s="247"/>
      <c r="AG149" s="247"/>
      <c r="AH149" s="247"/>
      <c r="AI149" s="247"/>
      <c r="AJ149" s="247"/>
      <c r="AK149" s="247"/>
      <c r="AL149" s="248"/>
      <c r="AM149" s="4"/>
    </row>
    <row r="150" s="236" customFormat="true" ht="30" hidden="false" customHeight="true" outlineLevel="0" collapsed="false">
      <c r="B150" s="244" t="s">
        <v>267</v>
      </c>
      <c r="C150" s="238"/>
      <c r="D150" s="239" t="n">
        <v>0</v>
      </c>
      <c r="E150" s="239" t="s">
        <v>3</v>
      </c>
      <c r="F150" s="239" t="s">
        <v>4</v>
      </c>
      <c r="G150" s="239" t="s">
        <v>5</v>
      </c>
      <c r="H150" s="239" t="s">
        <v>6</v>
      </c>
      <c r="I150" s="239" t="s">
        <v>7</v>
      </c>
      <c r="J150" s="239" t="s">
        <v>8</v>
      </c>
      <c r="K150" s="239" t="s">
        <v>9</v>
      </c>
      <c r="L150" s="239" t="s">
        <v>10</v>
      </c>
      <c r="M150" s="239" t="s">
        <v>11</v>
      </c>
      <c r="N150" s="239" t="s">
        <v>12</v>
      </c>
      <c r="O150" s="239" t="s">
        <v>13</v>
      </c>
      <c r="P150" s="239" t="s">
        <v>14</v>
      </c>
      <c r="Q150" s="239" t="s">
        <v>15</v>
      </c>
      <c r="R150" s="239" t="s">
        <v>16</v>
      </c>
      <c r="S150" s="239" t="s">
        <v>17</v>
      </c>
      <c r="T150" s="239" t="s">
        <v>18</v>
      </c>
      <c r="U150" s="239" t="s">
        <v>19</v>
      </c>
      <c r="V150" s="239" t="s">
        <v>20</v>
      </c>
      <c r="W150" s="239" t="s">
        <v>21</v>
      </c>
      <c r="X150" s="239" t="s">
        <v>22</v>
      </c>
      <c r="Y150" s="239" t="s">
        <v>23</v>
      </c>
      <c r="Z150" s="239" t="s">
        <v>24</v>
      </c>
      <c r="AA150" s="239" t="s">
        <v>25</v>
      </c>
      <c r="AB150" s="239" t="s">
        <v>26</v>
      </c>
      <c r="AC150" s="239" t="s">
        <v>27</v>
      </c>
      <c r="AD150" s="239" t="s">
        <v>28</v>
      </c>
      <c r="AE150" s="239" t="s">
        <v>29</v>
      </c>
      <c r="AF150" s="239" t="s">
        <v>30</v>
      </c>
      <c r="AG150" s="239" t="s">
        <v>31</v>
      </c>
      <c r="AH150" s="239" t="s">
        <v>32</v>
      </c>
      <c r="AI150" s="239" t="s">
        <v>33</v>
      </c>
      <c r="AJ150" s="239" t="s">
        <v>34</v>
      </c>
      <c r="AK150" s="239" t="s">
        <v>35</v>
      </c>
      <c r="AL150" s="240"/>
      <c r="AM150" s="4"/>
    </row>
    <row r="151" s="230" customFormat="true" ht="12" hidden="false" customHeight="true" outlineLevel="0" collapsed="false">
      <c r="B151" s="241" t="s">
        <v>261</v>
      </c>
      <c r="D151" s="242" t="n">
        <v>0</v>
      </c>
      <c r="E151" s="242" t="n">
        <v>6808.1307</v>
      </c>
      <c r="F151" s="242" t="n">
        <v>86260.13146</v>
      </c>
      <c r="G151" s="242" t="n">
        <v>62066.29549</v>
      </c>
      <c r="H151" s="242" t="n">
        <v>22954.56118</v>
      </c>
      <c r="I151" s="242" t="n">
        <v>178089.11883</v>
      </c>
      <c r="J151" s="242" t="n">
        <v>9653.47845</v>
      </c>
      <c r="K151" s="242" t="n">
        <v>4675.41358</v>
      </c>
      <c r="L151" s="242" t="n">
        <v>3658.808</v>
      </c>
      <c r="M151" s="242" t="n">
        <v>14613.66268</v>
      </c>
      <c r="N151" s="242" t="n">
        <v>5139.52754</v>
      </c>
      <c r="O151" s="242" t="n">
        <v>5868.10305</v>
      </c>
      <c r="P151" s="242" t="n">
        <v>1315.58408</v>
      </c>
      <c r="Q151" s="242" t="n">
        <v>2828.57368</v>
      </c>
      <c r="R151" s="242" t="n">
        <v>0.001</v>
      </c>
      <c r="S151" s="242" t="n">
        <v>47753.15206</v>
      </c>
      <c r="T151" s="242" t="n">
        <v>1448.53693</v>
      </c>
      <c r="U151" s="242" t="n">
        <v>1384.36802</v>
      </c>
      <c r="V151" s="242" t="n">
        <v>0.002</v>
      </c>
      <c r="W151" s="242" t="n">
        <v>4707.91893</v>
      </c>
      <c r="X151" s="242" t="n">
        <v>450.28944</v>
      </c>
      <c r="Y151" s="242" t="n">
        <v>0</v>
      </c>
      <c r="Z151" s="242" t="n">
        <v>292.03955</v>
      </c>
      <c r="AA151" s="242" t="n">
        <v>683.22161</v>
      </c>
      <c r="AB151" s="242" t="n">
        <v>655.19209</v>
      </c>
      <c r="AC151" s="242" t="n">
        <v>46.291</v>
      </c>
      <c r="AD151" s="242" t="n">
        <v>1540.97035</v>
      </c>
      <c r="AE151" s="242" t="n">
        <v>253.11086</v>
      </c>
      <c r="AF151" s="242" t="n">
        <v>11461.94078</v>
      </c>
      <c r="AG151" s="242" t="n">
        <v>237304.21167</v>
      </c>
      <c r="AH151" s="242" t="n">
        <v>221666.20025</v>
      </c>
      <c r="AI151" s="242" t="n">
        <v>11015.35653</v>
      </c>
      <c r="AJ151" s="242" t="n">
        <v>1540.97035</v>
      </c>
      <c r="AK151" s="242" t="n">
        <v>3081.68454</v>
      </c>
      <c r="AL151" s="229"/>
      <c r="AM151" s="4"/>
    </row>
    <row r="152" s="230" customFormat="true" ht="12" hidden="false" customHeight="true" outlineLevel="0" collapsed="false">
      <c r="B152" s="241" t="s">
        <v>262</v>
      </c>
      <c r="D152" s="242" t="n">
        <v>0</v>
      </c>
      <c r="E152" s="242" t="n">
        <v>3714.36013</v>
      </c>
      <c r="F152" s="242" t="n">
        <v>5664.49511</v>
      </c>
      <c r="G152" s="242" t="n">
        <v>10547.36767</v>
      </c>
      <c r="H152" s="242" t="n">
        <v>4741.75272</v>
      </c>
      <c r="I152" s="242" t="n">
        <v>24667.97563</v>
      </c>
      <c r="J152" s="242" t="n">
        <v>13879.46764</v>
      </c>
      <c r="K152" s="242" t="n">
        <v>3099.61612</v>
      </c>
      <c r="L152" s="242" t="n">
        <v>47.102</v>
      </c>
      <c r="M152" s="242" t="n">
        <v>1536.80429</v>
      </c>
      <c r="N152" s="242" t="n">
        <v>1416.46064</v>
      </c>
      <c r="O152" s="242" t="n">
        <v>2201.92034</v>
      </c>
      <c r="P152" s="242" t="n">
        <v>3040.40928</v>
      </c>
      <c r="Q152" s="242" t="n">
        <v>1158.67181</v>
      </c>
      <c r="R152" s="242" t="n">
        <v>14415.48954</v>
      </c>
      <c r="S152" s="242" t="n">
        <v>40795.94166</v>
      </c>
      <c r="T152" s="242" t="n">
        <v>1755.53043</v>
      </c>
      <c r="U152" s="242" t="n">
        <v>900.70992</v>
      </c>
      <c r="V152" s="242" t="n">
        <v>12264.6556</v>
      </c>
      <c r="W152" s="242" t="n">
        <v>0</v>
      </c>
      <c r="X152" s="242" t="n">
        <v>60.11015</v>
      </c>
      <c r="Y152" s="242" t="n">
        <v>15.13429</v>
      </c>
      <c r="Z152" s="242" t="n">
        <v>317.18224</v>
      </c>
      <c r="AA152" s="242" t="n">
        <v>394.49623</v>
      </c>
      <c r="AB152" s="242" t="n">
        <v>0.027</v>
      </c>
      <c r="AC152" s="242" t="n">
        <v>123.949</v>
      </c>
      <c r="AD152" s="242" t="n">
        <v>867.63753</v>
      </c>
      <c r="AE152" s="242" t="n">
        <v>0</v>
      </c>
      <c r="AF152" s="242" t="n">
        <v>16699.43239</v>
      </c>
      <c r="AG152" s="242" t="n">
        <v>82163.34968</v>
      </c>
      <c r="AH152" s="242" t="n">
        <v>36397.93499</v>
      </c>
      <c r="AI152" s="242" t="n">
        <v>43739.10535</v>
      </c>
      <c r="AJ152" s="242" t="n">
        <v>867.63753</v>
      </c>
      <c r="AK152" s="242" t="n">
        <v>1158.67181</v>
      </c>
      <c r="AL152" s="229"/>
      <c r="AM152" s="4"/>
    </row>
    <row r="153" s="230" customFormat="true" ht="12" hidden="false" customHeight="true" outlineLevel="0" collapsed="false">
      <c r="B153" s="241" t="s">
        <v>263</v>
      </c>
      <c r="D153" s="242" t="n">
        <v>0</v>
      </c>
      <c r="E153" s="242" t="n">
        <v>1699.3384</v>
      </c>
      <c r="F153" s="242" t="n">
        <v>635.63278</v>
      </c>
      <c r="G153" s="242" t="n">
        <v>5734.9514</v>
      </c>
      <c r="H153" s="242" t="n">
        <v>1947.62589</v>
      </c>
      <c r="I153" s="242" t="n">
        <v>10017.54847</v>
      </c>
      <c r="J153" s="242" t="n">
        <v>644.43401</v>
      </c>
      <c r="K153" s="242" t="n">
        <v>143.65931</v>
      </c>
      <c r="L153" s="242" t="n">
        <v>74.524</v>
      </c>
      <c r="M153" s="242" t="n">
        <v>1706.77899</v>
      </c>
      <c r="N153" s="242" t="n">
        <v>802.93469</v>
      </c>
      <c r="O153" s="242" t="n">
        <v>154.76737</v>
      </c>
      <c r="P153" s="242" t="n">
        <v>381.80866</v>
      </c>
      <c r="Q153" s="242" t="n">
        <v>313.82515</v>
      </c>
      <c r="R153" s="242" t="n">
        <v>0.002</v>
      </c>
      <c r="S153" s="242" t="n">
        <v>4222.73418</v>
      </c>
      <c r="T153" s="242" t="n">
        <v>256.23502</v>
      </c>
      <c r="U153" s="242" t="n">
        <v>0</v>
      </c>
      <c r="V153" s="242" t="n">
        <v>0</v>
      </c>
      <c r="W153" s="242" t="n">
        <v>0</v>
      </c>
      <c r="X153" s="242" t="n">
        <v>0</v>
      </c>
      <c r="Y153" s="242" t="n">
        <v>0</v>
      </c>
      <c r="Z153" s="242" t="n">
        <v>98.58933</v>
      </c>
      <c r="AA153" s="242" t="n">
        <v>101.81596</v>
      </c>
      <c r="AB153" s="242" t="n">
        <v>70.29447</v>
      </c>
      <c r="AC153" s="242" t="n">
        <v>0</v>
      </c>
      <c r="AD153" s="242" t="n">
        <v>77.05632</v>
      </c>
      <c r="AE153" s="242" t="n">
        <v>0</v>
      </c>
      <c r="AF153" s="242" t="n">
        <v>603.9911</v>
      </c>
      <c r="AG153" s="242" t="n">
        <v>14844.27375</v>
      </c>
      <c r="AH153" s="242" t="n">
        <v>13427.14761</v>
      </c>
      <c r="AI153" s="242" t="n">
        <v>1026.24467</v>
      </c>
      <c r="AJ153" s="242" t="n">
        <v>77.05632</v>
      </c>
      <c r="AK153" s="242" t="n">
        <v>313.82515</v>
      </c>
      <c r="AL153" s="229"/>
      <c r="AM153" s="4"/>
    </row>
    <row r="154" s="230" customFormat="true" ht="12" hidden="false" customHeight="true" outlineLevel="0" collapsed="false">
      <c r="B154" s="241" t="s">
        <v>264</v>
      </c>
      <c r="D154" s="243" t="n">
        <v>0</v>
      </c>
      <c r="E154" s="243" t="n">
        <v>259.70295</v>
      </c>
      <c r="F154" s="243" t="n">
        <v>3028.31374</v>
      </c>
      <c r="G154" s="243" t="n">
        <v>1630.52616</v>
      </c>
      <c r="H154" s="243" t="n">
        <v>0</v>
      </c>
      <c r="I154" s="243" t="n">
        <v>4918.54285</v>
      </c>
      <c r="J154" s="243" t="n">
        <v>517.96387</v>
      </c>
      <c r="K154" s="243" t="n">
        <v>0</v>
      </c>
      <c r="L154" s="243" t="n">
        <v>0</v>
      </c>
      <c r="M154" s="243" t="n">
        <v>0</v>
      </c>
      <c r="N154" s="243" t="n">
        <v>0</v>
      </c>
      <c r="O154" s="243" t="n">
        <v>0</v>
      </c>
      <c r="P154" s="243" t="n">
        <v>0</v>
      </c>
      <c r="Q154" s="243" t="n">
        <v>6846.41041</v>
      </c>
      <c r="R154" s="243" t="n">
        <v>10485.95398</v>
      </c>
      <c r="S154" s="243" t="n">
        <v>17850.32826</v>
      </c>
      <c r="T154" s="243" t="n">
        <v>0</v>
      </c>
      <c r="U154" s="243" t="n">
        <v>218.80993</v>
      </c>
      <c r="V154" s="243" t="n">
        <v>5792.97374</v>
      </c>
      <c r="W154" s="243" t="n">
        <v>0</v>
      </c>
      <c r="X154" s="243" t="n">
        <v>80.63524</v>
      </c>
      <c r="Y154" s="243" t="n">
        <v>22.33666</v>
      </c>
      <c r="Z154" s="243" t="n">
        <v>0</v>
      </c>
      <c r="AA154" s="243" t="n">
        <v>337.89831</v>
      </c>
      <c r="AB154" s="243" t="n">
        <v>0</v>
      </c>
      <c r="AC154" s="243" t="n">
        <v>0</v>
      </c>
      <c r="AD154" s="243" t="n">
        <v>0</v>
      </c>
      <c r="AE154" s="243" t="n">
        <v>1244.43915</v>
      </c>
      <c r="AF154" s="243" t="n">
        <v>7697.09303</v>
      </c>
      <c r="AG154" s="243" t="n">
        <v>30465.96414</v>
      </c>
      <c r="AH154" s="243" t="n">
        <v>5555.88633</v>
      </c>
      <c r="AI154" s="243" t="n">
        <v>16819.22825</v>
      </c>
      <c r="AJ154" s="243" t="n">
        <v>0</v>
      </c>
      <c r="AK154" s="243" t="n">
        <v>8090.84956</v>
      </c>
      <c r="AL154" s="229"/>
      <c r="AM154" s="4"/>
    </row>
    <row r="155" s="230" customFormat="true" ht="12" hidden="false" customHeight="true" outlineLevel="0" collapsed="false">
      <c r="B155" s="249" t="s">
        <v>265</v>
      </c>
      <c r="C155" s="250"/>
      <c r="D155" s="243" t="n">
        <v>0</v>
      </c>
      <c r="E155" s="243" t="n">
        <v>12481.53218</v>
      </c>
      <c r="F155" s="243" t="n">
        <v>95588.57309</v>
      </c>
      <c r="G155" s="243" t="n">
        <v>79979.14072</v>
      </c>
      <c r="H155" s="243" t="n">
        <v>29643.93979</v>
      </c>
      <c r="I155" s="243" t="n">
        <v>217693.18578</v>
      </c>
      <c r="J155" s="243" t="n">
        <v>24695.34397</v>
      </c>
      <c r="K155" s="243" t="n">
        <v>7918.68901</v>
      </c>
      <c r="L155" s="243" t="n">
        <v>3780.434</v>
      </c>
      <c r="M155" s="243" t="n">
        <v>17857.24596</v>
      </c>
      <c r="N155" s="243" t="n">
        <v>7358.92287</v>
      </c>
      <c r="O155" s="243" t="n">
        <v>8224.79076</v>
      </c>
      <c r="P155" s="243" t="n">
        <v>4737.80202</v>
      </c>
      <c r="Q155" s="243" t="n">
        <v>11147.48105</v>
      </c>
      <c r="R155" s="243" t="n">
        <v>24901.44652</v>
      </c>
      <c r="S155" s="243" t="n">
        <v>110622.15616</v>
      </c>
      <c r="T155" s="243" t="n">
        <v>3460.30238</v>
      </c>
      <c r="U155" s="243" t="n">
        <v>2503.88787</v>
      </c>
      <c r="V155" s="243" t="n">
        <v>18057.63134</v>
      </c>
      <c r="W155" s="243" t="n">
        <v>4707.91893</v>
      </c>
      <c r="X155" s="243" t="n">
        <v>591.03483</v>
      </c>
      <c r="Y155" s="243" t="n">
        <v>37.47095</v>
      </c>
      <c r="Z155" s="243" t="n">
        <v>707.81112</v>
      </c>
      <c r="AA155" s="243" t="n">
        <v>1517.43211</v>
      </c>
      <c r="AB155" s="243" t="n">
        <v>725.51356</v>
      </c>
      <c r="AC155" s="243" t="n">
        <v>170.24</v>
      </c>
      <c r="AD155" s="243" t="n">
        <v>2485.6642</v>
      </c>
      <c r="AE155" s="243" t="n">
        <v>1497.55001</v>
      </c>
      <c r="AF155" s="243" t="n">
        <v>36462.4573</v>
      </c>
      <c r="AG155" s="243" t="n">
        <v>364777.79924</v>
      </c>
      <c r="AH155" s="243" t="n">
        <v>277047.16918</v>
      </c>
      <c r="AI155" s="243" t="n">
        <v>72599.9348</v>
      </c>
      <c r="AJ155" s="243" t="n">
        <v>2485.6642</v>
      </c>
      <c r="AK155" s="243" t="n">
        <v>12645.03106</v>
      </c>
      <c r="AL155" s="229"/>
      <c r="AM155" s="4"/>
    </row>
    <row r="156" s="230" customFormat="true" ht="12.75" hidden="false" customHeight="false" outlineLevel="0" collapsed="false">
      <c r="D156" s="242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2"/>
      <c r="S156" s="242"/>
      <c r="T156" s="242"/>
      <c r="U156" s="242"/>
      <c r="V156" s="242"/>
      <c r="W156" s="242"/>
      <c r="X156" s="242"/>
      <c r="Y156" s="242"/>
      <c r="Z156" s="242"/>
      <c r="AA156" s="242"/>
      <c r="AB156" s="242"/>
      <c r="AC156" s="242"/>
      <c r="AD156" s="242"/>
      <c r="AE156" s="242"/>
      <c r="AF156" s="242"/>
      <c r="AG156" s="242"/>
      <c r="AH156" s="242"/>
      <c r="AI156" s="242"/>
      <c r="AJ156" s="242"/>
      <c r="AK156" s="242"/>
      <c r="AL156" s="156"/>
      <c r="AM156" s="4"/>
    </row>
    <row r="157" s="230" customFormat="true" ht="12.75" hidden="false" customHeight="false" outlineLevel="0" collapsed="false">
      <c r="AL157" s="156"/>
      <c r="AM157" s="4"/>
    </row>
    <row r="158" s="230" customFormat="true" ht="12.75" hidden="false" customHeight="false" outlineLevel="0" collapsed="false">
      <c r="AL158" s="156"/>
      <c r="AM158" s="4"/>
    </row>
    <row r="159" s="230" customFormat="true" ht="12.75" hidden="false" customHeight="false" outlineLevel="0" collapsed="false">
      <c r="C159" s="251" t="s">
        <v>268</v>
      </c>
      <c r="D159" s="251" t="n">
        <v>0</v>
      </c>
      <c r="E159" s="251" t="n">
        <v>52082.2249</v>
      </c>
      <c r="F159" s="251" t="n">
        <v>37567.23417</v>
      </c>
      <c r="G159" s="251" t="n">
        <v>124392.22885</v>
      </c>
      <c r="H159" s="251" t="n">
        <v>40996.49179</v>
      </c>
      <c r="I159" s="251" t="n">
        <v>255038.17971</v>
      </c>
      <c r="J159" s="251" t="n">
        <v>22910.63278</v>
      </c>
      <c r="K159" s="251" t="n">
        <v>31474.68444</v>
      </c>
      <c r="L159" s="251" t="n">
        <v>3973.642</v>
      </c>
      <c r="M159" s="251" t="n">
        <v>15992.3629</v>
      </c>
      <c r="N159" s="251" t="n">
        <v>38693.07326</v>
      </c>
      <c r="O159" s="251" t="n">
        <v>14093.23136</v>
      </c>
      <c r="P159" s="251" t="n">
        <v>16519.00044</v>
      </c>
      <c r="Q159" s="251" t="n">
        <v>21183.46491</v>
      </c>
      <c r="R159" s="251" t="n">
        <v>14590.75648</v>
      </c>
      <c r="S159" s="251" t="n">
        <v>179430.84857</v>
      </c>
      <c r="T159" s="251" t="n">
        <v>5528.20177</v>
      </c>
      <c r="U159" s="251" t="n">
        <v>2184.22367</v>
      </c>
      <c r="V159" s="251" t="n">
        <v>11980.55811</v>
      </c>
      <c r="W159" s="251" t="n">
        <v>1159.42063</v>
      </c>
      <c r="X159" s="251" t="n">
        <v>1061.04916</v>
      </c>
      <c r="Y159" s="251" t="n">
        <v>36.34531</v>
      </c>
      <c r="Z159" s="251" t="n">
        <v>1092.73907</v>
      </c>
      <c r="AA159" s="251" t="n">
        <v>7620.87231</v>
      </c>
      <c r="AB159" s="251" t="n">
        <v>3095.99894</v>
      </c>
      <c r="AC159" s="251" t="n">
        <v>184.473</v>
      </c>
      <c r="AD159" s="251" t="n">
        <v>1596.58993</v>
      </c>
      <c r="AE159" s="251" t="n">
        <v>7326.76549</v>
      </c>
      <c r="AF159" s="251" t="n">
        <v>42867.23739</v>
      </c>
      <c r="AG159" s="251" t="n">
        <v>477336.26567</v>
      </c>
      <c r="AH159" s="251" t="n">
        <v>381007.67922</v>
      </c>
      <c r="AI159" s="251" t="n">
        <v>66221.76612</v>
      </c>
      <c r="AJ159" s="251" t="n">
        <v>1596.58993</v>
      </c>
      <c r="AK159" s="251" t="n">
        <v>28510.2304</v>
      </c>
      <c r="AL159" s="252"/>
      <c r="AM159" s="4"/>
    </row>
    <row r="160" s="230" customFormat="true" ht="12.75" hidden="false" customHeight="false" outlineLevel="0" collapsed="false">
      <c r="C160" s="251" t="s">
        <v>269</v>
      </c>
      <c r="D160" s="251" t="n">
        <v>0</v>
      </c>
      <c r="E160" s="251" t="n">
        <v>21646.51445</v>
      </c>
      <c r="F160" s="251" t="n">
        <v>10999.65953</v>
      </c>
      <c r="G160" s="251" t="n">
        <v>72150.61697</v>
      </c>
      <c r="H160" s="251" t="n">
        <v>26308.63214</v>
      </c>
      <c r="I160" s="251" t="n">
        <v>131105.42309</v>
      </c>
      <c r="J160" s="251" t="n">
        <v>0</v>
      </c>
      <c r="K160" s="251" t="n">
        <v>24347.50611</v>
      </c>
      <c r="L160" s="251" t="n">
        <v>3479.52</v>
      </c>
      <c r="M160" s="251" t="n">
        <v>6790.48376</v>
      </c>
      <c r="N160" s="251" t="n">
        <v>31392.41056</v>
      </c>
      <c r="O160" s="251" t="n">
        <v>10413.86975</v>
      </c>
      <c r="P160" s="251" t="n">
        <v>6006.45993</v>
      </c>
      <c r="Q160" s="251" t="n">
        <v>4085.30383</v>
      </c>
      <c r="R160" s="251" t="n">
        <v>1.05652</v>
      </c>
      <c r="S160" s="251" t="n">
        <v>86516.61046</v>
      </c>
      <c r="T160" s="251" t="n">
        <v>2097.35354</v>
      </c>
      <c r="U160" s="251" t="n">
        <v>1351.35529</v>
      </c>
      <c r="V160" s="251" t="n">
        <v>22.18761</v>
      </c>
      <c r="W160" s="251" t="n">
        <v>987.34069</v>
      </c>
      <c r="X160" s="251" t="n">
        <v>804.21882</v>
      </c>
      <c r="Y160" s="251" t="n">
        <v>2.87644</v>
      </c>
      <c r="Z160" s="251" t="n">
        <v>505.58301</v>
      </c>
      <c r="AA160" s="251" t="n">
        <v>4677.59129</v>
      </c>
      <c r="AB160" s="251" t="n">
        <v>2997.80451</v>
      </c>
      <c r="AC160" s="251" t="n">
        <v>84.468</v>
      </c>
      <c r="AD160" s="251" t="n">
        <v>450.53169</v>
      </c>
      <c r="AE160" s="251" t="n">
        <v>1436.41194</v>
      </c>
      <c r="AF160" s="251" t="n">
        <v>15417.72283</v>
      </c>
      <c r="AG160" s="251" t="n">
        <v>233039.75638</v>
      </c>
      <c r="AH160" s="251" t="n">
        <v>220950.46042</v>
      </c>
      <c r="AI160" s="251" t="n">
        <v>6117.0485</v>
      </c>
      <c r="AJ160" s="251" t="n">
        <v>450.53169</v>
      </c>
      <c r="AK160" s="251" t="n">
        <v>5521.71577</v>
      </c>
      <c r="AL160" s="252"/>
      <c r="AM160" s="4"/>
    </row>
    <row r="161" s="230" customFormat="true" ht="12.75" hidden="false" customHeight="false" outlineLevel="0" collapsed="false">
      <c r="C161" s="251" t="s">
        <v>270</v>
      </c>
      <c r="D161" s="251" t="n">
        <v>0</v>
      </c>
      <c r="E161" s="251" t="n">
        <v>25307.67523</v>
      </c>
      <c r="F161" s="251" t="n">
        <v>626.54215</v>
      </c>
      <c r="G161" s="251" t="n">
        <v>18427.91243</v>
      </c>
      <c r="H161" s="251" t="n">
        <v>7455.56887</v>
      </c>
      <c r="I161" s="251" t="n">
        <v>51817.69868</v>
      </c>
      <c r="J161" s="251" t="n">
        <v>21907.34189</v>
      </c>
      <c r="K161" s="251" t="n">
        <v>4050.72481</v>
      </c>
      <c r="L161" s="251" t="n">
        <v>219.347</v>
      </c>
      <c r="M161" s="251" t="n">
        <v>2426.88488</v>
      </c>
      <c r="N161" s="251" t="n">
        <v>1849.3242</v>
      </c>
      <c r="O161" s="251" t="n">
        <v>2476.65989</v>
      </c>
      <c r="P161" s="251" t="n">
        <v>7436.346</v>
      </c>
      <c r="Q161" s="251" t="n">
        <v>3950.74033</v>
      </c>
      <c r="R161" s="251" t="n">
        <v>13412.68316</v>
      </c>
      <c r="S161" s="251" t="n">
        <v>57730.05216</v>
      </c>
      <c r="T161" s="251" t="n">
        <v>3076.47096</v>
      </c>
      <c r="U161" s="251" t="n">
        <v>551.49086</v>
      </c>
      <c r="V161" s="251" t="n">
        <v>8580.26313</v>
      </c>
      <c r="W161" s="251" t="n">
        <v>0</v>
      </c>
      <c r="X161" s="251" t="n">
        <v>228.22376</v>
      </c>
      <c r="Y161" s="251" t="n">
        <v>15.42164</v>
      </c>
      <c r="Z161" s="251" t="n">
        <v>248.14115</v>
      </c>
      <c r="AA161" s="251" t="n">
        <v>1137.11361</v>
      </c>
      <c r="AB161" s="251" t="n">
        <v>25.13127</v>
      </c>
      <c r="AC161" s="251" t="n">
        <v>81.787</v>
      </c>
      <c r="AD161" s="251" t="n">
        <v>388.76603</v>
      </c>
      <c r="AE161" s="251" t="n">
        <v>0.38381</v>
      </c>
      <c r="AF161" s="251" t="n">
        <v>14333.19322</v>
      </c>
      <c r="AG161" s="251" t="n">
        <v>123880.94406</v>
      </c>
      <c r="AH161" s="251" t="n">
        <v>68107.21107</v>
      </c>
      <c r="AI161" s="251" t="n">
        <v>51433.84282</v>
      </c>
      <c r="AJ161" s="251" t="n">
        <v>388.76603</v>
      </c>
      <c r="AK161" s="251" t="n">
        <v>3951.12414</v>
      </c>
      <c r="AL161" s="252"/>
      <c r="AM161" s="4"/>
    </row>
    <row r="162" s="230" customFormat="true" ht="12.75" hidden="false" customHeight="false" outlineLevel="0" collapsed="false">
      <c r="C162" s="251" t="s">
        <v>271</v>
      </c>
      <c r="D162" s="251" t="n">
        <v>0</v>
      </c>
      <c r="E162" s="251" t="n">
        <v>2926.44573</v>
      </c>
      <c r="F162" s="251" t="n">
        <v>6198.38875</v>
      </c>
      <c r="G162" s="251" t="n">
        <v>17825.0615</v>
      </c>
      <c r="H162" s="251" t="n">
        <v>5570.79217</v>
      </c>
      <c r="I162" s="251" t="n">
        <v>32520.68815</v>
      </c>
      <c r="J162" s="251" t="n">
        <v>0</v>
      </c>
      <c r="K162" s="251" t="n">
        <v>1969.90158</v>
      </c>
      <c r="L162" s="251" t="n">
        <v>4.266</v>
      </c>
      <c r="M162" s="251" t="n">
        <v>5143.68728</v>
      </c>
      <c r="N162" s="251" t="n">
        <v>4853.81853</v>
      </c>
      <c r="O162" s="251" t="n">
        <v>157.0327</v>
      </c>
      <c r="P162" s="251" t="n">
        <v>2834.50743</v>
      </c>
      <c r="Q162" s="251" t="n">
        <v>1586.38208</v>
      </c>
      <c r="R162" s="251" t="n">
        <v>7.94537</v>
      </c>
      <c r="S162" s="251" t="n">
        <v>16557.54097</v>
      </c>
      <c r="T162" s="251" t="n">
        <v>271.70684</v>
      </c>
      <c r="U162" s="251" t="n">
        <v>0</v>
      </c>
      <c r="V162" s="251" t="n">
        <v>0</v>
      </c>
      <c r="W162" s="251" t="n">
        <v>1.2747</v>
      </c>
      <c r="X162" s="251" t="n">
        <v>0</v>
      </c>
      <c r="Y162" s="251" t="n">
        <v>1.81713</v>
      </c>
      <c r="Z162" s="251" t="n">
        <v>208.45003</v>
      </c>
      <c r="AA162" s="251" t="n">
        <v>1573.79435</v>
      </c>
      <c r="AB162" s="251" t="n">
        <v>27.91603</v>
      </c>
      <c r="AC162" s="251" t="n">
        <v>3.3</v>
      </c>
      <c r="AD162" s="251" t="n">
        <v>663.24575</v>
      </c>
      <c r="AE162" s="251" t="n">
        <v>132.50366</v>
      </c>
      <c r="AF162" s="251" t="n">
        <v>2884.00849</v>
      </c>
      <c r="AG162" s="251" t="n">
        <v>51962.23761</v>
      </c>
      <c r="AH162" s="251" t="n">
        <v>46732.53619</v>
      </c>
      <c r="AI162" s="251" t="n">
        <v>2847.56993</v>
      </c>
      <c r="AJ162" s="251" t="n">
        <v>663.24575</v>
      </c>
      <c r="AK162" s="251" t="n">
        <v>1718.88574</v>
      </c>
      <c r="AL162" s="252"/>
      <c r="AM162" s="4"/>
    </row>
    <row r="163" s="230" customFormat="true" ht="12.75" hidden="false" customHeight="false" outlineLevel="0" collapsed="false">
      <c r="C163" s="251" t="s">
        <v>272</v>
      </c>
      <c r="D163" s="251" t="n">
        <v>0</v>
      </c>
      <c r="E163" s="251" t="n">
        <v>233.35557</v>
      </c>
      <c r="F163" s="251" t="n">
        <v>704.56915</v>
      </c>
      <c r="G163" s="251" t="n">
        <v>6189.7613</v>
      </c>
      <c r="H163" s="251" t="n">
        <v>0</v>
      </c>
      <c r="I163" s="251" t="n">
        <v>7127.68602</v>
      </c>
      <c r="J163" s="251" t="n">
        <v>0</v>
      </c>
      <c r="K163" s="251" t="n">
        <v>0</v>
      </c>
      <c r="L163" s="251" t="n">
        <v>0</v>
      </c>
      <c r="M163" s="251" t="n">
        <v>0</v>
      </c>
      <c r="N163" s="251" t="n">
        <v>0</v>
      </c>
      <c r="O163" s="251" t="n">
        <v>0</v>
      </c>
      <c r="P163" s="251" t="n">
        <v>0</v>
      </c>
      <c r="Q163" s="251" t="n">
        <v>10809.74614</v>
      </c>
      <c r="R163" s="251" t="n">
        <v>0</v>
      </c>
      <c r="S163" s="251" t="n">
        <v>10809.74614</v>
      </c>
      <c r="T163" s="251" t="n">
        <v>5.13008</v>
      </c>
      <c r="U163" s="251" t="n">
        <v>194.05573</v>
      </c>
      <c r="V163" s="251" t="n">
        <v>2239.13879</v>
      </c>
      <c r="W163" s="251" t="n">
        <v>0</v>
      </c>
      <c r="X163" s="251" t="n">
        <v>0</v>
      </c>
      <c r="Y163" s="251" t="n">
        <v>15.97062</v>
      </c>
      <c r="Z163" s="251" t="n">
        <v>0</v>
      </c>
      <c r="AA163" s="251" t="n">
        <v>156.27696</v>
      </c>
      <c r="AB163" s="251" t="n">
        <v>0</v>
      </c>
      <c r="AC163" s="251" t="n">
        <v>0.242</v>
      </c>
      <c r="AD163" s="251" t="n">
        <v>0</v>
      </c>
      <c r="AE163" s="251" t="n">
        <v>5667.67259</v>
      </c>
      <c r="AF163" s="251" t="n">
        <v>8278.48677</v>
      </c>
      <c r="AG163" s="251" t="n">
        <v>26215.91893</v>
      </c>
      <c r="AH163" s="251" t="n">
        <v>7483.14879</v>
      </c>
      <c r="AI163" s="251" t="n">
        <v>2255.35141</v>
      </c>
      <c r="AJ163" s="251" t="n">
        <v>0</v>
      </c>
      <c r="AK163" s="251" t="n">
        <v>16477.41873</v>
      </c>
      <c r="AL163" s="252"/>
      <c r="AM163" s="4"/>
    </row>
    <row r="164" s="230" customFormat="true" ht="12.75" hidden="false" customHeight="false" outlineLevel="0" collapsed="false">
      <c r="C164" s="251" t="s">
        <v>273</v>
      </c>
      <c r="D164" s="251" t="n">
        <v>0</v>
      </c>
      <c r="E164" s="251" t="n">
        <v>115.40106</v>
      </c>
      <c r="F164" s="251" t="n">
        <v>18531.70541</v>
      </c>
      <c r="G164" s="251" t="n">
        <v>2734.05851</v>
      </c>
      <c r="H164" s="251" t="n">
        <v>821.8722</v>
      </c>
      <c r="I164" s="251" t="n">
        <v>22203.03718</v>
      </c>
      <c r="J164" s="251" t="n">
        <v>124.26896</v>
      </c>
      <c r="K164" s="251" t="n">
        <v>0</v>
      </c>
      <c r="L164" s="251" t="n">
        <v>0</v>
      </c>
      <c r="M164" s="251" t="n">
        <v>698.51264</v>
      </c>
      <c r="N164" s="251" t="n">
        <v>0</v>
      </c>
      <c r="O164" s="251" t="n">
        <v>256.05652</v>
      </c>
      <c r="P164" s="251" t="n">
        <v>0.05863</v>
      </c>
      <c r="Q164" s="251" t="n">
        <v>0</v>
      </c>
      <c r="R164" s="251" t="n">
        <v>0</v>
      </c>
      <c r="S164" s="251" t="n">
        <v>1078.89675</v>
      </c>
      <c r="T164" s="251" t="n">
        <v>8.66808</v>
      </c>
      <c r="U164" s="251" t="n">
        <v>0</v>
      </c>
      <c r="V164" s="251" t="n">
        <v>336.39235</v>
      </c>
      <c r="W164" s="251" t="n">
        <v>112.65091</v>
      </c>
      <c r="X164" s="251" t="n">
        <v>0</v>
      </c>
      <c r="Y164" s="251" t="n">
        <v>0</v>
      </c>
      <c r="Z164" s="251" t="n">
        <v>0</v>
      </c>
      <c r="AA164" s="251" t="n">
        <v>0</v>
      </c>
      <c r="AB164" s="251" t="n">
        <v>15.66439</v>
      </c>
      <c r="AC164" s="251" t="n">
        <v>0</v>
      </c>
      <c r="AD164" s="251" t="n">
        <v>0</v>
      </c>
      <c r="AE164" s="251" t="n">
        <v>14.8497</v>
      </c>
      <c r="AF164" s="251" t="n">
        <v>488.22543</v>
      </c>
      <c r="AG164" s="251" t="n">
        <v>23770.15936</v>
      </c>
      <c r="AH164" s="251" t="n">
        <v>23294.58972</v>
      </c>
      <c r="AI164" s="251" t="n">
        <v>460.71994</v>
      </c>
      <c r="AJ164" s="251" t="n">
        <v>0</v>
      </c>
      <c r="AK164" s="251" t="n">
        <v>14.8497</v>
      </c>
      <c r="AL164" s="252"/>
      <c r="AM164" s="4"/>
    </row>
    <row r="165" s="230" customFormat="true" ht="12.75" hidden="false" customHeight="false" outlineLevel="0" collapsed="false">
      <c r="C165" s="251" t="s">
        <v>274</v>
      </c>
      <c r="D165" s="251" t="n">
        <v>0</v>
      </c>
      <c r="E165" s="251" t="n">
        <v>1749.41814</v>
      </c>
      <c r="F165" s="251" t="n">
        <v>506.36918</v>
      </c>
      <c r="G165" s="251" t="n">
        <v>4022.25144</v>
      </c>
      <c r="H165" s="251" t="n">
        <v>839.62641</v>
      </c>
      <c r="I165" s="251" t="n">
        <v>7117.66517</v>
      </c>
      <c r="J165" s="251" t="n">
        <v>802.41578</v>
      </c>
      <c r="K165" s="251" t="n">
        <v>1106.55194</v>
      </c>
      <c r="L165" s="251" t="n">
        <v>183.321</v>
      </c>
      <c r="M165" s="251" t="n">
        <v>882.38727</v>
      </c>
      <c r="N165" s="251" t="n">
        <v>597.51997</v>
      </c>
      <c r="O165" s="251" t="n">
        <v>789.6125</v>
      </c>
      <c r="P165" s="251" t="n">
        <v>241.62845</v>
      </c>
      <c r="Q165" s="251" t="n">
        <v>751.29253</v>
      </c>
      <c r="R165" s="251" t="n">
        <v>442.62585</v>
      </c>
      <c r="S165" s="251" t="n">
        <v>5797.35529</v>
      </c>
      <c r="T165" s="251" t="n">
        <v>68.87227</v>
      </c>
      <c r="U165" s="251" t="n">
        <v>87.32179</v>
      </c>
      <c r="V165" s="251" t="n">
        <v>519.86371</v>
      </c>
      <c r="W165" s="251" t="n">
        <v>58.15433</v>
      </c>
      <c r="X165" s="251" t="n">
        <v>28.60658</v>
      </c>
      <c r="Y165" s="251" t="n">
        <v>0.25948</v>
      </c>
      <c r="Z165" s="251" t="n">
        <v>130.56488</v>
      </c>
      <c r="AA165" s="251" t="n">
        <v>69.75861</v>
      </c>
      <c r="AB165" s="251" t="n">
        <v>29.48274</v>
      </c>
      <c r="AC165" s="251" t="n">
        <v>14.676</v>
      </c>
      <c r="AD165" s="251" t="n">
        <v>94.04646</v>
      </c>
      <c r="AE165" s="251" t="n">
        <v>74.94379</v>
      </c>
      <c r="AF165" s="251" t="n">
        <v>1176.55064</v>
      </c>
      <c r="AG165" s="251" t="n">
        <v>14091.5711</v>
      </c>
      <c r="AH165" s="251" t="n">
        <v>11149.81905</v>
      </c>
      <c r="AI165" s="251" t="n">
        <v>2021.46927</v>
      </c>
      <c r="AJ165" s="251" t="n">
        <v>94.04646</v>
      </c>
      <c r="AK165" s="251" t="n">
        <v>826.23632</v>
      </c>
      <c r="AL165" s="252"/>
      <c r="AM165" s="4"/>
    </row>
    <row r="166" s="230" customFormat="true" ht="12.75" hidden="false" customHeight="false" outlineLevel="0" collapsed="false">
      <c r="C166" s="251" t="s">
        <v>275</v>
      </c>
      <c r="D166" s="251" t="n">
        <v>0</v>
      </c>
      <c r="E166" s="251" t="n">
        <v>103.41472</v>
      </c>
      <c r="F166" s="251" t="n">
        <v>0</v>
      </c>
      <c r="G166" s="251" t="n">
        <v>3042.5667</v>
      </c>
      <c r="H166" s="251" t="n">
        <v>0</v>
      </c>
      <c r="I166" s="251" t="n">
        <v>3145.98142</v>
      </c>
      <c r="J166" s="251" t="n">
        <v>76.60615</v>
      </c>
      <c r="K166" s="251" t="n">
        <v>0</v>
      </c>
      <c r="L166" s="251" t="n">
        <v>87.188</v>
      </c>
      <c r="M166" s="251" t="n">
        <v>50.40707</v>
      </c>
      <c r="N166" s="251" t="n">
        <v>0</v>
      </c>
      <c r="O166" s="251" t="n">
        <v>0</v>
      </c>
      <c r="P166" s="251" t="n">
        <v>0</v>
      </c>
      <c r="Q166" s="251" t="n">
        <v>0</v>
      </c>
      <c r="R166" s="251" t="n">
        <v>726.44558</v>
      </c>
      <c r="S166" s="251" t="n">
        <v>940.6468</v>
      </c>
      <c r="T166" s="251" t="n">
        <v>0</v>
      </c>
      <c r="U166" s="251" t="n">
        <v>0</v>
      </c>
      <c r="V166" s="251" t="n">
        <v>282.71252</v>
      </c>
      <c r="W166" s="251" t="n">
        <v>0</v>
      </c>
      <c r="X166" s="251" t="n">
        <v>0</v>
      </c>
      <c r="Y166" s="251" t="n">
        <v>0</v>
      </c>
      <c r="Z166" s="251" t="n">
        <v>0</v>
      </c>
      <c r="AA166" s="251" t="n">
        <v>6.33749</v>
      </c>
      <c r="AB166" s="251" t="n">
        <v>0</v>
      </c>
      <c r="AC166" s="251" t="n">
        <v>0</v>
      </c>
      <c r="AD166" s="251" t="n">
        <v>0</v>
      </c>
      <c r="AE166" s="251" t="n">
        <v>0</v>
      </c>
      <c r="AF166" s="251" t="n">
        <v>289.05001</v>
      </c>
      <c r="AG166" s="251" t="n">
        <v>4375.67823</v>
      </c>
      <c r="AH166" s="251" t="n">
        <v>3289.91398</v>
      </c>
      <c r="AI166" s="251" t="n">
        <v>1085.76425</v>
      </c>
      <c r="AJ166" s="251" t="n">
        <v>0</v>
      </c>
      <c r="AK166" s="251" t="n">
        <v>0</v>
      </c>
      <c r="AL166" s="252"/>
      <c r="AM166" s="4"/>
    </row>
    <row r="167" s="230" customFormat="true" ht="12.75" hidden="false" customHeight="false" outlineLevel="0" collapsed="false">
      <c r="C167" s="251" t="s">
        <v>276</v>
      </c>
      <c r="D167" s="251" t="n">
        <v>0</v>
      </c>
      <c r="E167" s="251" t="n">
        <v>0.035</v>
      </c>
      <c r="F167" s="251" t="n">
        <v>18778.60119</v>
      </c>
      <c r="G167" s="251" t="n">
        <v>0.1767</v>
      </c>
      <c r="H167" s="251" t="n">
        <v>171.25464</v>
      </c>
      <c r="I167" s="251" t="n">
        <v>18950.06753</v>
      </c>
      <c r="J167" s="251" t="n">
        <v>18.19333</v>
      </c>
      <c r="K167" s="251" t="n">
        <v>1540.96521</v>
      </c>
      <c r="L167" s="251" t="n">
        <v>25.447</v>
      </c>
      <c r="M167" s="251" t="n">
        <v>3.60415</v>
      </c>
      <c r="N167" s="251" t="n">
        <v>0</v>
      </c>
      <c r="O167" s="251" t="n">
        <v>20.17254</v>
      </c>
      <c r="P167" s="251" t="n">
        <v>2.28433</v>
      </c>
      <c r="Q167" s="251" t="n">
        <v>0.03049</v>
      </c>
      <c r="R167" s="251" t="n">
        <v>0</v>
      </c>
      <c r="S167" s="251" t="n">
        <v>1610.69705</v>
      </c>
      <c r="T167" s="251" t="n">
        <v>64.44875</v>
      </c>
      <c r="U167" s="251" t="n">
        <v>0.20498</v>
      </c>
      <c r="V167" s="251" t="n">
        <v>0.34209</v>
      </c>
      <c r="W167" s="251" t="n">
        <v>8.54981</v>
      </c>
      <c r="X167" s="251" t="n">
        <v>34.99084</v>
      </c>
      <c r="Y167" s="251" t="n">
        <v>0</v>
      </c>
      <c r="Z167" s="251" t="n">
        <v>0.42298</v>
      </c>
      <c r="AA167" s="251" t="n">
        <v>0</v>
      </c>
      <c r="AB167" s="251" t="n">
        <v>11.25285</v>
      </c>
      <c r="AC167" s="251" t="n">
        <v>0</v>
      </c>
      <c r="AD167" s="251" t="n">
        <v>480.38775</v>
      </c>
      <c r="AE167" s="251" t="n">
        <v>0</v>
      </c>
      <c r="AF167" s="251" t="n">
        <v>600.60005</v>
      </c>
      <c r="AG167" s="251" t="n">
        <v>21161.36463</v>
      </c>
      <c r="AH167" s="251" t="n">
        <v>20660.12664</v>
      </c>
      <c r="AI167" s="251" t="n">
        <v>20.81975</v>
      </c>
      <c r="AJ167" s="251" t="n">
        <v>480.38775</v>
      </c>
      <c r="AK167" s="251" t="n">
        <v>0.03049</v>
      </c>
      <c r="AL167" s="252"/>
      <c r="AM167" s="4"/>
    </row>
    <row r="168" s="230" customFormat="true" ht="12.75" hidden="false" customHeight="false" outlineLevel="0" collapsed="false">
      <c r="C168" s="251" t="s">
        <v>277</v>
      </c>
      <c r="D168" s="251" t="n">
        <v>0</v>
      </c>
      <c r="E168" s="251" t="n">
        <v>0</v>
      </c>
      <c r="F168" s="251" t="n">
        <v>40.54752</v>
      </c>
      <c r="G168" s="251" t="n">
        <v>0</v>
      </c>
      <c r="H168" s="251" t="n">
        <v>171.25464</v>
      </c>
      <c r="I168" s="251" t="n">
        <v>211.80216</v>
      </c>
      <c r="J168" s="251" t="n">
        <v>18.19333</v>
      </c>
      <c r="K168" s="251" t="n">
        <v>373.60116</v>
      </c>
      <c r="L168" s="251" t="n">
        <v>25.372</v>
      </c>
      <c r="M168" s="251" t="n">
        <v>0</v>
      </c>
      <c r="N168" s="251" t="n">
        <v>0</v>
      </c>
      <c r="O168" s="251" t="n">
        <v>20.16179</v>
      </c>
      <c r="P168" s="251" t="n">
        <v>0</v>
      </c>
      <c r="Q168" s="251" t="n">
        <v>0</v>
      </c>
      <c r="R168" s="251" t="n">
        <v>0</v>
      </c>
      <c r="S168" s="251" t="n">
        <v>437.32828</v>
      </c>
      <c r="T168" s="251" t="n">
        <v>64.22973</v>
      </c>
      <c r="U168" s="251" t="n">
        <v>0.20498</v>
      </c>
      <c r="V168" s="251" t="n">
        <v>0</v>
      </c>
      <c r="W168" s="251" t="n">
        <v>0</v>
      </c>
      <c r="X168" s="251" t="n">
        <v>0</v>
      </c>
      <c r="Y168" s="251" t="n">
        <v>0</v>
      </c>
      <c r="Z168" s="251" t="n">
        <v>0.03036</v>
      </c>
      <c r="AA168" s="251" t="n">
        <v>0</v>
      </c>
      <c r="AB168" s="251" t="n">
        <v>0</v>
      </c>
      <c r="AC168" s="251" t="n">
        <v>0</v>
      </c>
      <c r="AD168" s="251" t="n">
        <v>0</v>
      </c>
      <c r="AE168" s="251" t="n">
        <v>0</v>
      </c>
      <c r="AF168" s="251" t="n">
        <v>64.46507</v>
      </c>
      <c r="AG168" s="251" t="n">
        <v>713.59551</v>
      </c>
      <c r="AH168" s="251" t="n">
        <v>695.40218</v>
      </c>
      <c r="AI168" s="251" t="n">
        <v>18.19333</v>
      </c>
      <c r="AJ168" s="251" t="n">
        <v>0</v>
      </c>
      <c r="AK168" s="251" t="n">
        <v>0</v>
      </c>
      <c r="AL168" s="252"/>
      <c r="AM168" s="4"/>
    </row>
    <row r="169" s="230" customFormat="true" ht="12.75" hidden="false" customHeight="false" outlineLevel="0" collapsed="false">
      <c r="C169" s="251"/>
      <c r="D169" s="251"/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251"/>
      <c r="AJ169" s="251"/>
      <c r="AK169" s="251"/>
      <c r="AL169" s="252"/>
      <c r="AM169" s="4"/>
    </row>
    <row r="170" s="230" customFormat="true" ht="12.75" hidden="false" customHeight="false" outlineLevel="0" collapsed="false"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251"/>
      <c r="AJ170" s="251"/>
      <c r="AK170" s="251"/>
      <c r="AL170" s="252"/>
      <c r="AM170" s="4"/>
    </row>
    <row r="171" s="230" customFormat="true" ht="12.75" hidden="false" customHeight="false" outlineLevel="0" collapsed="false">
      <c r="B171" s="253" t="s">
        <v>266</v>
      </c>
      <c r="AL171" s="156"/>
      <c r="AM171" s="4"/>
    </row>
    <row r="172" s="230" customFormat="true" ht="12.75" hidden="false" customHeight="false" outlineLevel="0" collapsed="false">
      <c r="B172" s="230" t="s">
        <v>261</v>
      </c>
      <c r="D172" s="247"/>
      <c r="E172" s="247" t="n">
        <v>0.111377785675071</v>
      </c>
      <c r="F172" s="247" t="n">
        <v>0.0726626378432034</v>
      </c>
      <c r="G172" s="247" t="n">
        <v>0.103495607399228</v>
      </c>
      <c r="H172" s="247" t="n">
        <v>0.0801797095966699</v>
      </c>
      <c r="I172" s="247" t="n">
        <v>0.0956282963767298</v>
      </c>
      <c r="J172" s="247" t="n">
        <v>0</v>
      </c>
      <c r="K172" s="247" t="n">
        <v>0.0852326809507657</v>
      </c>
      <c r="L172" s="247" t="n">
        <v>0.0717080820020637</v>
      </c>
      <c r="M172" s="247" t="n">
        <v>0.120257183307344</v>
      </c>
      <c r="N172" s="247" t="n">
        <v>0.0957733546552947</v>
      </c>
      <c r="O172" s="247" t="n">
        <v>0.111637928457107</v>
      </c>
      <c r="P172" s="247" t="n">
        <v>0.12440489634201</v>
      </c>
      <c r="Q172" s="247" t="n">
        <v>0.121324588446142</v>
      </c>
      <c r="R172" s="247" t="n">
        <v>0.015786025926021</v>
      </c>
      <c r="S172" s="247" t="n">
        <v>0.0893417297833318</v>
      </c>
      <c r="T172" s="247" t="n">
        <v>0.111157959122667</v>
      </c>
      <c r="U172" s="247" t="n">
        <v>0.141141455280592</v>
      </c>
      <c r="V172" s="247" t="n">
        <v>0.0882689619413673</v>
      </c>
      <c r="W172" s="247" t="n">
        <v>0.0887566192189309</v>
      </c>
      <c r="X172" s="247" t="n">
        <v>0.126843410832886</v>
      </c>
      <c r="Y172" s="247" t="n">
        <v>0.0375420942088682</v>
      </c>
      <c r="Z172" s="247" t="n">
        <v>0.145660168093612</v>
      </c>
      <c r="AA172" s="247" t="n">
        <v>0.138718557222136</v>
      </c>
      <c r="AB172" s="247" t="n">
        <v>0.0677791488513131</v>
      </c>
      <c r="AC172" s="247" t="n">
        <v>0.349137864223475</v>
      </c>
      <c r="AD172" s="247" t="n">
        <v>0.09467748063028</v>
      </c>
      <c r="AE172" s="247" t="n">
        <v>0.105395033024224</v>
      </c>
      <c r="AF172" s="247" t="n">
        <v>0.105395514742374</v>
      </c>
      <c r="AG172" s="247" t="n">
        <v>0.0937539461007052</v>
      </c>
      <c r="AH172" s="247" t="n">
        <v>0.0956484478705506</v>
      </c>
      <c r="AI172" s="247" t="n">
        <v>0.0495042160552959</v>
      </c>
      <c r="AJ172" s="247" t="n">
        <v>0.09467748063028</v>
      </c>
      <c r="AK172" s="247" t="n">
        <v>0.116734839198877</v>
      </c>
      <c r="AL172" s="248"/>
      <c r="AM172" s="4"/>
    </row>
    <row r="173" s="230" customFormat="true" ht="12.75" hidden="false" customHeight="false" outlineLevel="0" collapsed="false">
      <c r="B173" s="230" t="s">
        <v>262</v>
      </c>
      <c r="D173" s="247"/>
      <c r="E173" s="247" t="n">
        <v>0.104307136950256</v>
      </c>
      <c r="F173" s="247" t="n">
        <v>0.00377042169374026</v>
      </c>
      <c r="G173" s="247" t="n">
        <v>0.0725104528960257</v>
      </c>
      <c r="H173" s="247" t="n">
        <v>0.102698735843047</v>
      </c>
      <c r="I173" s="247" t="n">
        <v>0.0704487590380821</v>
      </c>
      <c r="J173" s="247" t="n">
        <v>0.249609364168092</v>
      </c>
      <c r="K173" s="247" t="n">
        <v>0.0980711837733348</v>
      </c>
      <c r="L173" s="247" t="n">
        <v>0.351096902709934</v>
      </c>
      <c r="M173" s="247" t="n">
        <v>0.126344561072868</v>
      </c>
      <c r="N173" s="247" t="n">
        <v>0.108688219950716</v>
      </c>
      <c r="O173" s="247" t="n">
        <v>0.107399802880009</v>
      </c>
      <c r="P173" s="247" t="n">
        <v>0.110071211687768</v>
      </c>
      <c r="Q173" s="247" t="n">
        <v>0.11372171479395</v>
      </c>
      <c r="R173" s="247" t="n">
        <v>0.149023803084555</v>
      </c>
      <c r="S173" s="247" t="n">
        <v>0.151410284150472</v>
      </c>
      <c r="T173" s="247" t="n">
        <v>0.142583541622247</v>
      </c>
      <c r="U173" s="247" t="n">
        <v>0.124300420408983</v>
      </c>
      <c r="V173" s="247" t="n">
        <v>0.124262232707194</v>
      </c>
      <c r="W173" s="247"/>
      <c r="X173" s="247" t="n">
        <v>0.130372939400987</v>
      </c>
      <c r="Y173" s="247" t="n">
        <v>0.0357478550259903</v>
      </c>
      <c r="Z173" s="247" t="n">
        <v>0.0858455232449933</v>
      </c>
      <c r="AA173" s="247" t="n">
        <v>0.115565512026123</v>
      </c>
      <c r="AB173" s="247" t="n">
        <v>0.150760399456076</v>
      </c>
      <c r="AC173" s="247" t="n">
        <v>0.0662895209233215</v>
      </c>
      <c r="AD173" s="247" t="n">
        <v>0.0421362036561307</v>
      </c>
      <c r="AE173" s="247" t="n">
        <v>0.013841217697304</v>
      </c>
      <c r="AF173" s="247" t="n">
        <v>0.118819763330253</v>
      </c>
      <c r="AG173" s="247" t="n">
        <v>0.100109909273455</v>
      </c>
      <c r="AH173" s="247" t="n">
        <v>0.0776229787548321</v>
      </c>
      <c r="AI173" s="247" t="n">
        <v>0.162742471533866</v>
      </c>
      <c r="AJ173" s="247" t="n">
        <v>0.0421362036561307</v>
      </c>
      <c r="AK173" s="247" t="n">
        <v>0.113642054650547</v>
      </c>
      <c r="AL173" s="248"/>
      <c r="AM173" s="4"/>
    </row>
    <row r="174" s="230" customFormat="true" ht="12.75" hidden="false" customHeight="false" outlineLevel="0" collapsed="false">
      <c r="B174" s="230" t="s">
        <v>263</v>
      </c>
      <c r="D174" s="247"/>
      <c r="E174" s="247" t="n">
        <v>0.100346264717456</v>
      </c>
      <c r="F174" s="247" t="n">
        <v>0.0876092202157328</v>
      </c>
      <c r="G174" s="247" t="n">
        <v>0.100929506877563</v>
      </c>
      <c r="H174" s="247" t="n">
        <v>0.107520386011559</v>
      </c>
      <c r="I174" s="247" t="n">
        <v>0.0990474565844725</v>
      </c>
      <c r="J174" s="247" t="n">
        <v>0</v>
      </c>
      <c r="K174" s="247" t="n">
        <v>0.0875680684948001</v>
      </c>
      <c r="L174" s="247" t="n">
        <v>0.00175338414923193</v>
      </c>
      <c r="M174" s="247" t="n">
        <v>0.0968481638459433</v>
      </c>
      <c r="N174" s="247" t="n">
        <v>0.110890177413534</v>
      </c>
      <c r="O174" s="247" t="n">
        <v>0.122223837365478</v>
      </c>
      <c r="P174" s="247" t="n">
        <v>0.109198183070661</v>
      </c>
      <c r="Q174" s="247" t="n">
        <v>0.101393505415872</v>
      </c>
      <c r="R174" s="247" t="n">
        <v>0.192907864441252</v>
      </c>
      <c r="S174" s="247" t="n">
        <v>0.0937045035921078</v>
      </c>
      <c r="T174" s="247" t="n">
        <v>0.104018890751096</v>
      </c>
      <c r="U174" s="247"/>
      <c r="V174" s="247"/>
      <c r="W174" s="247" t="n">
        <v>0.0445626457912911</v>
      </c>
      <c r="X174" s="247"/>
      <c r="Y174" s="247" t="n">
        <v>0.0119944335816153</v>
      </c>
      <c r="Z174" s="247" t="n">
        <v>0.158032730413493</v>
      </c>
      <c r="AA174" s="247" t="n">
        <v>0.117803262380405</v>
      </c>
      <c r="AB174" s="247" t="n">
        <v>0.0591356787333782</v>
      </c>
      <c r="AC174" s="247" t="n">
        <v>0.006</v>
      </c>
      <c r="AD174" s="247" t="n">
        <v>0.0805257467441928</v>
      </c>
      <c r="AE174" s="247"/>
      <c r="AF174" s="247" t="n">
        <v>0.107897099625041</v>
      </c>
      <c r="AG174" s="247" t="n">
        <v>0.0977168775821789</v>
      </c>
      <c r="AH174" s="247" t="n">
        <v>0.0995959128561967</v>
      </c>
      <c r="AI174" s="247" t="n">
        <v>0.0736576714936553</v>
      </c>
      <c r="AJ174" s="247" t="n">
        <v>0.0805257467441928</v>
      </c>
      <c r="AK174" s="247" t="n">
        <v>0.109862468055586</v>
      </c>
      <c r="AL174" s="248"/>
      <c r="AM174" s="4"/>
    </row>
    <row r="175" s="230" customFormat="true" ht="12.75" hidden="false" customHeight="false" outlineLevel="0" collapsed="false">
      <c r="B175" s="230" t="s">
        <v>264</v>
      </c>
      <c r="D175" s="247"/>
      <c r="E175" s="247" t="n">
        <v>0.0662198430378738</v>
      </c>
      <c r="F175" s="247" t="n">
        <v>0.0546099563706011</v>
      </c>
      <c r="G175" s="247" t="n">
        <v>0.0905928663636853</v>
      </c>
      <c r="H175" s="247"/>
      <c r="I175" s="247" t="n">
        <v>0.084101658864725</v>
      </c>
      <c r="J175" s="247" t="n">
        <v>0</v>
      </c>
      <c r="K175" s="247"/>
      <c r="L175" s="247"/>
      <c r="M175" s="247"/>
      <c r="N175" s="247"/>
      <c r="O175" s="247"/>
      <c r="P175" s="247"/>
      <c r="Q175" s="247" t="n">
        <v>0.118657694412706</v>
      </c>
      <c r="R175" s="247" t="n">
        <v>0</v>
      </c>
      <c r="S175" s="247" t="n">
        <v>0.0853785774526807</v>
      </c>
      <c r="T175" s="247" t="n">
        <v>0.131297623439169</v>
      </c>
      <c r="U175" s="247" t="n">
        <v>0.198497655450574</v>
      </c>
      <c r="V175" s="247" t="n">
        <v>0.124436813199684</v>
      </c>
      <c r="W175" s="247"/>
      <c r="X175" s="247" t="n">
        <v>0</v>
      </c>
      <c r="Y175" s="247" t="n">
        <v>0.0620033883646288</v>
      </c>
      <c r="Z175" s="247"/>
      <c r="AA175" s="247" t="n">
        <v>0.0342707183900041</v>
      </c>
      <c r="AB175" s="247"/>
      <c r="AC175" s="247"/>
      <c r="AD175" s="247"/>
      <c r="AE175" s="247" t="n">
        <v>0.111257647162376</v>
      </c>
      <c r="AF175" s="247" t="n">
        <v>0.11032195593781</v>
      </c>
      <c r="AG175" s="247" t="n">
        <v>0.0915361061259318</v>
      </c>
      <c r="AH175" s="247" t="n">
        <v>0.0825986083663019</v>
      </c>
      <c r="AI175" s="247" t="n">
        <v>0.0419513714916107</v>
      </c>
      <c r="AJ175" s="247"/>
      <c r="AK175" s="247" t="n">
        <v>0.116003747589335</v>
      </c>
      <c r="AL175" s="248"/>
      <c r="AM175" s="4"/>
    </row>
    <row r="176" s="230" customFormat="true" ht="12.75" hidden="false" customHeight="false" outlineLevel="0" collapsed="false">
      <c r="B176" s="230" t="s">
        <v>265</v>
      </c>
      <c r="D176" s="247"/>
      <c r="E176" s="247" t="n">
        <v>0.11089202626045</v>
      </c>
      <c r="F176" s="247" t="n">
        <v>0.0936359885956434</v>
      </c>
      <c r="G176" s="247" t="n">
        <v>0.103988402279114</v>
      </c>
      <c r="H176" s="247" t="n">
        <v>0.0905942120516343</v>
      </c>
      <c r="I176" s="247" t="n">
        <v>0.101221191098635</v>
      </c>
      <c r="J176" s="247" t="n">
        <v>0.129257522688324</v>
      </c>
      <c r="K176" s="247" t="n">
        <v>0.0900669225658212</v>
      </c>
      <c r="L176" s="247" t="n">
        <v>0.0770366964781878</v>
      </c>
      <c r="M176" s="247" t="n">
        <v>0.124178144084551</v>
      </c>
      <c r="N176" s="247" t="n">
        <v>0.0995795447128876</v>
      </c>
      <c r="O176" s="247" t="n">
        <v>0.119812356546808</v>
      </c>
      <c r="P176" s="247" t="n">
        <v>0.11649637435398</v>
      </c>
      <c r="Q176" s="247" t="n">
        <v>0.120938499850733</v>
      </c>
      <c r="R176" s="247" t="n">
        <v>0.11886871563401</v>
      </c>
      <c r="S176" s="247" t="n">
        <v>0.108550587870958</v>
      </c>
      <c r="T176" s="247" t="n">
        <v>0.128276416543606</v>
      </c>
      <c r="U176" s="247" t="n">
        <v>0.145723185992096</v>
      </c>
      <c r="V176" s="247" t="n">
        <v>0.137241900695821</v>
      </c>
      <c r="W176" s="247" t="n">
        <v>0.103958361367876</v>
      </c>
      <c r="X176" s="247" t="n">
        <v>0.126923730140991</v>
      </c>
      <c r="Y176" s="247" t="n">
        <v>0.0396309610630537</v>
      </c>
      <c r="Z176" s="247" t="n">
        <v>0.142273330910234</v>
      </c>
      <c r="AA176" s="247" t="n">
        <v>0.123958635467944</v>
      </c>
      <c r="AB176" s="247" t="n">
        <v>0.0690027338860209</v>
      </c>
      <c r="AC176" s="247" t="n">
        <v>0.0910654963709572</v>
      </c>
      <c r="AD176" s="247" t="n">
        <v>0.0718490415834407</v>
      </c>
      <c r="AE176" s="247" t="n">
        <v>0.113420164095908</v>
      </c>
      <c r="AF176" s="247" t="n">
        <v>0.116271347387585</v>
      </c>
      <c r="AG176" s="247" t="n">
        <v>0.10511085712311</v>
      </c>
      <c r="AH176" s="247" t="n">
        <v>0.101676474462653</v>
      </c>
      <c r="AI176" s="247" t="n">
        <v>0.124469705786431</v>
      </c>
      <c r="AJ176" s="247" t="n">
        <v>0.0718490415834407</v>
      </c>
      <c r="AK176" s="247" t="n">
        <v>0.118912815965468</v>
      </c>
      <c r="AL176" s="248"/>
      <c r="AM176" s="4"/>
    </row>
    <row r="177" s="230" customFormat="true" ht="12.75" hidden="false" customHeight="false" outlineLevel="0" collapsed="false">
      <c r="AL177" s="156"/>
      <c r="AM177" s="4"/>
    </row>
    <row r="178" s="230" customFormat="true" ht="12.75" hidden="false" customHeight="false" outlineLevel="0" collapsed="false">
      <c r="D178" s="254" t="e">
        <f aca="false"/>
        <v>#VALUE!</v>
      </c>
      <c r="E178" s="254" t="n">
        <v>0</v>
      </c>
      <c r="F178" s="254" t="n">
        <v>0</v>
      </c>
      <c r="G178" s="254" t="n">
        <v>0</v>
      </c>
      <c r="H178" s="254" t="n">
        <v>0</v>
      </c>
      <c r="I178" s="254" t="n">
        <v>0</v>
      </c>
      <c r="J178" s="254" t="n">
        <v>0</v>
      </c>
      <c r="K178" s="254" t="n">
        <v>0</v>
      </c>
      <c r="L178" s="254" t="n">
        <v>0</v>
      </c>
      <c r="M178" s="254" t="n">
        <v>0</v>
      </c>
      <c r="N178" s="254" t="n">
        <v>0</v>
      </c>
      <c r="O178" s="254" t="n">
        <v>0</v>
      </c>
      <c r="P178" s="254" t="n">
        <v>0</v>
      </c>
      <c r="Q178" s="254" t="n">
        <v>0</v>
      </c>
      <c r="R178" s="254" t="n">
        <v>0</v>
      </c>
      <c r="S178" s="254" t="n">
        <v>0</v>
      </c>
      <c r="T178" s="254" t="n">
        <v>0</v>
      </c>
      <c r="U178" s="254" t="n">
        <v>0</v>
      </c>
      <c r="V178" s="254" t="n">
        <v>0</v>
      </c>
      <c r="W178" s="254" t="n">
        <v>0</v>
      </c>
      <c r="X178" s="254" t="n">
        <v>0</v>
      </c>
      <c r="Y178" s="254" t="n">
        <v>0</v>
      </c>
      <c r="Z178" s="254" t="n">
        <v>0</v>
      </c>
      <c r="AA178" s="254" t="n">
        <v>0</v>
      </c>
      <c r="AB178" s="254" t="n">
        <v>0</v>
      </c>
      <c r="AC178" s="254" t="n">
        <v>0</v>
      </c>
      <c r="AD178" s="254" t="n">
        <v>0</v>
      </c>
      <c r="AE178" s="254" t="n">
        <v>0</v>
      </c>
      <c r="AF178" s="254" t="n">
        <v>0</v>
      </c>
      <c r="AG178" s="254" t="n">
        <v>0</v>
      </c>
      <c r="AH178" s="254" t="n">
        <v>0</v>
      </c>
      <c r="AI178" s="254" t="n">
        <v>0</v>
      </c>
      <c r="AJ178" s="254" t="n">
        <v>0</v>
      </c>
      <c r="AK178" s="254" t="n">
        <v>0</v>
      </c>
      <c r="AL178" s="255"/>
      <c r="AM178" s="4"/>
    </row>
    <row r="179" s="230" customFormat="true" ht="12.75" hidden="false" customHeight="false" outlineLevel="0" collapsed="false">
      <c r="D179" s="254" t="e">
        <f aca="false"/>
        <v>#VALUE!</v>
      </c>
      <c r="E179" s="254" t="n">
        <v>0</v>
      </c>
      <c r="F179" s="254" t="n">
        <v>0</v>
      </c>
      <c r="G179" s="254" t="n">
        <v>0</v>
      </c>
      <c r="H179" s="254" t="n">
        <v>0</v>
      </c>
      <c r="I179" s="254" t="n">
        <v>0</v>
      </c>
      <c r="J179" s="254" t="n">
        <v>0</v>
      </c>
      <c r="K179" s="254" t="n">
        <v>0</v>
      </c>
      <c r="L179" s="254" t="n">
        <v>0</v>
      </c>
      <c r="M179" s="254" t="n">
        <v>0</v>
      </c>
      <c r="N179" s="254" t="n">
        <v>0</v>
      </c>
      <c r="O179" s="254" t="n">
        <v>0</v>
      </c>
      <c r="P179" s="254" t="n">
        <v>0</v>
      </c>
      <c r="Q179" s="254" t="n">
        <v>0</v>
      </c>
      <c r="R179" s="254" t="n">
        <v>0</v>
      </c>
      <c r="S179" s="254" t="n">
        <v>0</v>
      </c>
      <c r="T179" s="254" t="n">
        <v>0</v>
      </c>
      <c r="U179" s="254" t="n">
        <v>0</v>
      </c>
      <c r="V179" s="254" t="n">
        <v>0</v>
      </c>
      <c r="W179" s="254" t="e">
        <f aca="false"/>
        <v>#VALUE!</v>
      </c>
      <c r="X179" s="254" t="n">
        <v>0</v>
      </c>
      <c r="Y179" s="254" t="n">
        <v>0</v>
      </c>
      <c r="Z179" s="254" t="n">
        <v>0</v>
      </c>
      <c r="AA179" s="254" t="n">
        <v>0</v>
      </c>
      <c r="AB179" s="254" t="n">
        <v>0</v>
      </c>
      <c r="AC179" s="254" t="n">
        <v>0</v>
      </c>
      <c r="AD179" s="254" t="n">
        <v>0</v>
      </c>
      <c r="AE179" s="254" t="n">
        <v>0</v>
      </c>
      <c r="AF179" s="254" t="n">
        <v>0</v>
      </c>
      <c r="AG179" s="254" t="n">
        <v>0</v>
      </c>
      <c r="AH179" s="254" t="n">
        <v>0</v>
      </c>
      <c r="AI179" s="254" t="n">
        <v>0</v>
      </c>
      <c r="AJ179" s="254" t="n">
        <v>0</v>
      </c>
      <c r="AK179" s="254" t="n">
        <v>0</v>
      </c>
      <c r="AL179" s="255"/>
      <c r="AM179" s="4"/>
    </row>
    <row r="180" s="230" customFormat="true" ht="12.75" hidden="false" customHeight="false" outlineLevel="0" collapsed="false">
      <c r="D180" s="254" t="e">
        <f aca="false"/>
        <v>#VALUE!</v>
      </c>
      <c r="E180" s="254" t="n">
        <v>0</v>
      </c>
      <c r="F180" s="254" t="n">
        <v>0</v>
      </c>
      <c r="G180" s="254" t="n">
        <v>0</v>
      </c>
      <c r="H180" s="254" t="n">
        <v>0</v>
      </c>
      <c r="I180" s="254" t="n">
        <v>0</v>
      </c>
      <c r="J180" s="254" t="n">
        <v>0</v>
      </c>
      <c r="K180" s="254" t="n">
        <v>0</v>
      </c>
      <c r="L180" s="254" t="n">
        <v>0</v>
      </c>
      <c r="M180" s="254" t="n">
        <v>0</v>
      </c>
      <c r="N180" s="254" t="n">
        <v>0</v>
      </c>
      <c r="O180" s="254" t="n">
        <v>0</v>
      </c>
      <c r="P180" s="254" t="n">
        <v>0</v>
      </c>
      <c r="Q180" s="254" t="n">
        <v>0</v>
      </c>
      <c r="R180" s="254" t="n">
        <v>0</v>
      </c>
      <c r="S180" s="254" t="n">
        <v>0</v>
      </c>
      <c r="T180" s="254" t="n">
        <v>0</v>
      </c>
      <c r="U180" s="254" t="e">
        <f aca="false"/>
        <v>#VALUE!</v>
      </c>
      <c r="V180" s="254" t="e">
        <f aca="false"/>
        <v>#VALUE!</v>
      </c>
      <c r="W180" s="254" t="n">
        <v>0</v>
      </c>
      <c r="X180" s="254" t="e">
        <f aca="false"/>
        <v>#VALUE!</v>
      </c>
      <c r="Y180" s="254" t="n">
        <v>0</v>
      </c>
      <c r="Z180" s="254" t="n">
        <v>0</v>
      </c>
      <c r="AA180" s="254" t="n">
        <v>0</v>
      </c>
      <c r="AB180" s="254" t="n">
        <v>0</v>
      </c>
      <c r="AC180" s="254" t="n">
        <v>0</v>
      </c>
      <c r="AD180" s="254" t="n">
        <v>0</v>
      </c>
      <c r="AE180" s="254" t="e">
        <f aca="false"/>
        <v>#VALUE!</v>
      </c>
      <c r="AF180" s="254" t="n">
        <v>0</v>
      </c>
      <c r="AG180" s="254" t="n">
        <v>0</v>
      </c>
      <c r="AH180" s="254" t="n">
        <v>0</v>
      </c>
      <c r="AI180" s="254" t="n">
        <v>0</v>
      </c>
      <c r="AJ180" s="254" t="n">
        <v>0</v>
      </c>
      <c r="AK180" s="254" t="n">
        <v>0</v>
      </c>
      <c r="AL180" s="255"/>
      <c r="AM180" s="4"/>
    </row>
    <row r="181" s="230" customFormat="true" ht="12.75" hidden="false" customHeight="false" outlineLevel="0" collapsed="false">
      <c r="D181" s="254" t="e">
        <f aca="false"/>
        <v>#VALUE!</v>
      </c>
      <c r="E181" s="254" t="n">
        <v>0</v>
      </c>
      <c r="F181" s="254" t="n">
        <v>0</v>
      </c>
      <c r="G181" s="254" t="n">
        <v>0</v>
      </c>
      <c r="H181" s="254" t="e">
        <f aca="false"/>
        <v>#VALUE!</v>
      </c>
      <c r="I181" s="254" t="n">
        <v>0</v>
      </c>
      <c r="J181" s="254" t="n">
        <v>0</v>
      </c>
      <c r="K181" s="254" t="e">
        <f aca="false"/>
        <v>#VALUE!</v>
      </c>
      <c r="L181" s="254" t="e">
        <f aca="false"/>
        <v>#VALUE!</v>
      </c>
      <c r="M181" s="254" t="e">
        <f aca="false"/>
        <v>#VALUE!</v>
      </c>
      <c r="N181" s="254" t="e">
        <f aca="false"/>
        <v>#VALUE!</v>
      </c>
      <c r="O181" s="254" t="e">
        <f aca="false"/>
        <v>#VALUE!</v>
      </c>
      <c r="P181" s="254" t="e">
        <f aca="false"/>
        <v>#VALUE!</v>
      </c>
      <c r="Q181" s="254" t="n">
        <v>0</v>
      </c>
      <c r="R181" s="254" t="n">
        <v>0</v>
      </c>
      <c r="S181" s="254" t="n">
        <v>0</v>
      </c>
      <c r="T181" s="254" t="n">
        <v>0</v>
      </c>
      <c r="U181" s="254" t="n">
        <v>0</v>
      </c>
      <c r="V181" s="254" t="n">
        <v>0</v>
      </c>
      <c r="W181" s="254" t="e">
        <f aca="false"/>
        <v>#VALUE!</v>
      </c>
      <c r="X181" s="254" t="n">
        <v>0</v>
      </c>
      <c r="Y181" s="254" t="n">
        <v>0</v>
      </c>
      <c r="Z181" s="254" t="e">
        <f aca="false"/>
        <v>#VALUE!</v>
      </c>
      <c r="AA181" s="254" t="n">
        <v>0</v>
      </c>
      <c r="AB181" s="254" t="e">
        <f aca="false"/>
        <v>#VALUE!</v>
      </c>
      <c r="AC181" s="254" t="e">
        <f aca="false"/>
        <v>#VALUE!</v>
      </c>
      <c r="AD181" s="254" t="e">
        <f aca="false"/>
        <v>#VALUE!</v>
      </c>
      <c r="AE181" s="254" t="n">
        <v>0</v>
      </c>
      <c r="AF181" s="254" t="n">
        <v>0</v>
      </c>
      <c r="AG181" s="254" t="n">
        <v>0</v>
      </c>
      <c r="AH181" s="254" t="n">
        <v>0</v>
      </c>
      <c r="AI181" s="254" t="n">
        <v>0</v>
      </c>
      <c r="AJ181" s="254" t="e">
        <f aca="false"/>
        <v>#VALUE!</v>
      </c>
      <c r="AK181" s="254" t="n">
        <v>0</v>
      </c>
      <c r="AL181" s="255"/>
      <c r="AM181" s="4"/>
    </row>
    <row r="182" s="230" customFormat="true" ht="12.75" hidden="false" customHeight="false" outlineLevel="0" collapsed="false">
      <c r="E182" s="254" t="n">
        <v>0</v>
      </c>
      <c r="F182" s="254" t="n">
        <v>0</v>
      </c>
      <c r="G182" s="254" t="n">
        <v>0</v>
      </c>
      <c r="H182" s="254" t="n">
        <v>0</v>
      </c>
      <c r="I182" s="254" t="n">
        <v>0</v>
      </c>
      <c r="J182" s="254" t="n">
        <v>0</v>
      </c>
      <c r="K182" s="254" t="n">
        <v>0</v>
      </c>
      <c r="L182" s="254" t="n">
        <v>0</v>
      </c>
      <c r="M182" s="254" t="n">
        <v>0</v>
      </c>
      <c r="N182" s="254" t="n">
        <v>0</v>
      </c>
      <c r="O182" s="254" t="n">
        <v>0</v>
      </c>
      <c r="P182" s="254" t="n">
        <v>0</v>
      </c>
      <c r="Q182" s="254" t="n">
        <v>0</v>
      </c>
      <c r="R182" s="254" t="n">
        <v>0</v>
      </c>
      <c r="S182" s="254" t="n">
        <v>0</v>
      </c>
      <c r="T182" s="254" t="n">
        <v>0</v>
      </c>
      <c r="U182" s="254" t="n">
        <v>0</v>
      </c>
      <c r="V182" s="254" t="n">
        <v>0</v>
      </c>
      <c r="W182" s="254" t="n">
        <v>0</v>
      </c>
      <c r="X182" s="254" t="n">
        <v>0</v>
      </c>
      <c r="Y182" s="254" t="n">
        <v>0</v>
      </c>
      <c r="Z182" s="254" t="n">
        <v>0</v>
      </c>
      <c r="AA182" s="254" t="n">
        <v>0</v>
      </c>
      <c r="AB182" s="254" t="n">
        <v>0</v>
      </c>
      <c r="AC182" s="254" t="n">
        <v>0</v>
      </c>
      <c r="AD182" s="254" t="n">
        <v>0</v>
      </c>
      <c r="AE182" s="254" t="n">
        <v>0</v>
      </c>
      <c r="AF182" s="254" t="n">
        <v>0</v>
      </c>
      <c r="AG182" s="254" t="n">
        <v>0</v>
      </c>
      <c r="AH182" s="254" t="n">
        <v>0</v>
      </c>
      <c r="AI182" s="254" t="n">
        <v>0</v>
      </c>
      <c r="AJ182" s="254" t="n">
        <v>0</v>
      </c>
      <c r="AK182" s="254" t="n">
        <v>0</v>
      </c>
      <c r="AL182" s="156"/>
      <c r="AM182" s="4"/>
    </row>
    <row r="183" s="230" customFormat="true" ht="12.75" hidden="false" customHeight="false" outlineLevel="0" collapsed="false">
      <c r="AL183" s="156"/>
      <c r="AM183" s="4"/>
    </row>
    <row r="184" s="230" customFormat="true" ht="12.75" hidden="false" customHeight="false" outlineLevel="0" collapsed="false">
      <c r="AL184" s="156"/>
      <c r="AM184" s="4"/>
    </row>
    <row r="185" s="230" customFormat="true" ht="12.75" hidden="false" customHeight="false" outlineLevel="0" collapsed="false">
      <c r="AL185" s="156"/>
      <c r="AM185" s="4"/>
    </row>
    <row r="186" s="230" customFormat="true" ht="12.75" hidden="false" customHeight="false" outlineLevel="0" collapsed="false">
      <c r="AL186" s="156"/>
      <c r="AM186" s="4"/>
    </row>
    <row r="187" s="230" customFormat="true" ht="12.75" hidden="false" customHeight="false" outlineLevel="0" collapsed="false">
      <c r="AL187" s="156"/>
      <c r="AM187" s="4"/>
    </row>
    <row r="188" s="230" customFormat="true" ht="12.75" hidden="false" customHeight="false" outlineLevel="0" collapsed="false">
      <c r="AL188" s="156"/>
      <c r="AM188" s="4"/>
    </row>
    <row r="189" s="230" customFormat="true" ht="12.75" hidden="false" customHeight="false" outlineLevel="0" collapsed="false">
      <c r="AL189" s="156"/>
      <c r="AM189" s="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6.7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1.56"/>
    <col collapsed="false" customWidth="true" hidden="false" outlineLevel="0" max="18" min="18" style="0" width="12.14"/>
    <col collapsed="false" customWidth="true" hidden="false" outlineLevel="0" max="19" min="19" style="0" width="11.7"/>
    <col collapsed="false" customWidth="true" hidden="false" outlineLevel="0" max="21" min="20" style="0" width="12.28"/>
    <col collapsed="false" customWidth="true" hidden="false" outlineLevel="0" max="22" min="22" style="0" width="16.28"/>
    <col collapsed="false" customWidth="true" hidden="false" outlineLevel="0" max="23" min="23" style="0" width="9.14"/>
    <col collapsed="false" customWidth="true" hidden="false" outlineLevel="0" max="24" min="24" style="0" width="13.7"/>
    <col collapsed="false" customWidth="true" hidden="false" outlineLevel="0" max="25" min="25" style="0" width="10.28"/>
    <col collapsed="false" customWidth="true" hidden="false" outlineLevel="0" max="26" min="26" style="0" width="9.28"/>
    <col collapsed="false" customWidth="true" hidden="false" outlineLevel="0" max="27" min="27" style="0" width="9.14"/>
    <col collapsed="false" customWidth="true" hidden="false" outlineLevel="0" max="28" min="28" style="0" width="14.41"/>
    <col collapsed="false" customWidth="true" hidden="false" outlineLevel="0" max="29" min="29" style="0" width="16.84"/>
    <col collapsed="false" customWidth="true" hidden="false" outlineLevel="0" max="30" min="30" style="0" width="13.85"/>
    <col collapsed="false" customWidth="true" hidden="false" outlineLevel="0" max="31" min="31" style="0" width="12.28"/>
    <col collapsed="false" customWidth="true" hidden="false" outlineLevel="0" max="32" min="32" style="0" width="11.13"/>
    <col collapsed="false" customWidth="true" hidden="false" outlineLevel="0" max="33" min="33" style="0" width="13.56"/>
    <col collapsed="false" customWidth="true" hidden="false" outlineLevel="0" max="34" min="34" style="0" width="14.99"/>
    <col collapsed="false" customWidth="true" hidden="false" outlineLevel="0" max="35" min="35" style="0" width="11.13"/>
    <col collapsed="false" customWidth="true" hidden="false" outlineLevel="0" max="36" min="36" style="0" width="11.05"/>
    <col collapsed="false" customWidth="true" hidden="false" outlineLevel="0" max="37" min="37" style="0" width="16.84"/>
    <col collapsed="false" customWidth="true" hidden="false" outlineLevel="0" max="38" min="38" style="0" width="2.7"/>
    <col collapsed="false" customWidth="false" hidden="false" outlineLevel="0" max="39" min="39" style="257" width="11.42"/>
    <col collapsed="false" customWidth="false" hidden="false" outlineLevel="0" max="257" min="40" style="20" width="11.42"/>
  </cols>
  <sheetData>
    <row r="1" s="12" customFormat="true" ht="15.75" hidden="false" customHeight="false" outlineLevel="0" collapsed="false">
      <c r="A1" s="10"/>
      <c r="B1" s="6" t="s">
        <v>27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58"/>
      <c r="AM1" s="259"/>
    </row>
    <row r="2" s="12" customFormat="true" ht="15.75" hidden="false" customHeight="false" outlineLevel="0" collapsed="false">
      <c r="A2" s="10"/>
      <c r="B2" s="11" t="s">
        <v>279</v>
      </c>
      <c r="AL2" s="260"/>
      <c r="AM2" s="259"/>
    </row>
    <row r="3" s="12" customFormat="true" ht="15.75" hidden="false" customHeight="false" outlineLevel="0" collapsed="false">
      <c r="A3" s="10"/>
      <c r="B3" s="261" t="s">
        <v>280</v>
      </c>
      <c r="AL3" s="260"/>
      <c r="AM3" s="259"/>
    </row>
    <row r="4" s="12" customFormat="true" ht="15.75" hidden="false" customHeight="false" outlineLevel="0" collapsed="false">
      <c r="A4" s="10"/>
      <c r="B4" s="11" t="s">
        <v>2</v>
      </c>
      <c r="AL4" s="260"/>
      <c r="AM4" s="259"/>
    </row>
    <row r="5" customFormat="false" ht="12.75" hidden="false" customHeight="false" outlineLevel="0" collapsed="false">
      <c r="B5" s="9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62"/>
    </row>
    <row r="6" customFormat="false" ht="12.75" hidden="false" customHeight="true" outlineLevel="0" collapsed="false">
      <c r="B6" s="92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62"/>
    </row>
    <row r="7" customFormat="false" ht="12.75" hidden="false" customHeight="true" outlineLevel="0" collapsed="false">
      <c r="B7" s="92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6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63"/>
      <c r="AM8" s="264"/>
    </row>
    <row r="9" s="272" customFormat="true" ht="14.25" hidden="false" customHeight="true" outlineLevel="0" collapsed="false">
      <c r="A9" s="265"/>
      <c r="B9" s="266"/>
      <c r="C9" s="267"/>
      <c r="D9" s="268" t="n">
        <v>0</v>
      </c>
      <c r="E9" s="268" t="n">
        <v>0</v>
      </c>
      <c r="F9" s="268" t="n">
        <v>0</v>
      </c>
      <c r="G9" s="268" t="n">
        <v>0</v>
      </c>
      <c r="H9" s="268" t="n">
        <v>0</v>
      </c>
      <c r="I9" s="268" t="n">
        <v>0</v>
      </c>
      <c r="J9" s="268" t="n">
        <v>0</v>
      </c>
      <c r="K9" s="268" t="n">
        <v>0</v>
      </c>
      <c r="L9" s="268" t="n">
        <v>0</v>
      </c>
      <c r="M9" s="268" t="n">
        <v>0</v>
      </c>
      <c r="N9" s="268" t="n">
        <v>0</v>
      </c>
      <c r="O9" s="268" t="n">
        <v>0</v>
      </c>
      <c r="P9" s="268" t="n">
        <v>0</v>
      </c>
      <c r="Q9" s="268" t="n">
        <v>0</v>
      </c>
      <c r="R9" s="268" t="n">
        <v>0</v>
      </c>
      <c r="S9" s="268" t="n">
        <v>0</v>
      </c>
      <c r="T9" s="268" t="n">
        <v>0</v>
      </c>
      <c r="U9" s="268" t="n">
        <v>0</v>
      </c>
      <c r="V9" s="268" t="n">
        <v>0</v>
      </c>
      <c r="W9" s="268" t="n">
        <v>0</v>
      </c>
      <c r="X9" s="268" t="n">
        <v>0</v>
      </c>
      <c r="Y9" s="268" t="n">
        <v>0</v>
      </c>
      <c r="Z9" s="268" t="n">
        <v>0</v>
      </c>
      <c r="AA9" s="268" t="n">
        <v>0</v>
      </c>
      <c r="AB9" s="268" t="n">
        <v>0</v>
      </c>
      <c r="AC9" s="268" t="n">
        <v>0</v>
      </c>
      <c r="AD9" s="268" t="n">
        <v>0</v>
      </c>
      <c r="AE9" s="268" t="n">
        <v>0</v>
      </c>
      <c r="AF9" s="268" t="n">
        <v>0</v>
      </c>
      <c r="AG9" s="268" t="n">
        <v>0</v>
      </c>
      <c r="AH9" s="268" t="n">
        <v>0</v>
      </c>
      <c r="AI9" s="268" t="n">
        <v>0</v>
      </c>
      <c r="AJ9" s="268" t="n">
        <v>0</v>
      </c>
      <c r="AK9" s="268" t="n">
        <v>0</v>
      </c>
      <c r="AL9" s="269"/>
      <c r="AM9" s="270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</row>
    <row r="10" s="278" customFormat="true" ht="12.75" hidden="false" customHeight="true" outlineLevel="0" collapsed="false">
      <c r="A10" s="273"/>
      <c r="B10" s="274"/>
      <c r="C10" s="273" t="s">
        <v>281</v>
      </c>
      <c r="D10" s="273" t="n">
        <v>0</v>
      </c>
      <c r="E10" s="273" t="n">
        <v>134076.46595</v>
      </c>
      <c r="F10" s="273" t="n">
        <v>122839.71174</v>
      </c>
      <c r="G10" s="273" t="n">
        <v>293526.74716</v>
      </c>
      <c r="H10" s="273" t="n">
        <v>99761.33587</v>
      </c>
      <c r="I10" s="273" t="n">
        <v>650204.26072</v>
      </c>
      <c r="J10" s="273" t="n">
        <v>39409.6184</v>
      </c>
      <c r="K10" s="273" t="n">
        <v>71718.82687</v>
      </c>
      <c r="L10" s="273" t="n">
        <v>18747.636</v>
      </c>
      <c r="M10" s="273" t="n">
        <v>26324.1344</v>
      </c>
      <c r="N10" s="273" t="n">
        <v>73999.11122</v>
      </c>
      <c r="O10" s="273" t="n">
        <v>23695.58127</v>
      </c>
      <c r="P10" s="273" t="n">
        <v>22952.66618</v>
      </c>
      <c r="Q10" s="273" t="n">
        <v>56960.3535</v>
      </c>
      <c r="R10" s="273" t="n">
        <v>77079.17535</v>
      </c>
      <c r="S10" s="273" t="n">
        <v>410887.10319</v>
      </c>
      <c r="T10" s="273" t="n">
        <v>11756.43127</v>
      </c>
      <c r="U10" s="273" t="n">
        <v>6617.50616</v>
      </c>
      <c r="V10" s="273" t="n">
        <v>46575.03485</v>
      </c>
      <c r="W10" s="273" t="n">
        <v>2122.91737</v>
      </c>
      <c r="X10" s="273" t="n">
        <v>2750.87042</v>
      </c>
      <c r="Y10" s="273" t="n">
        <v>4356.62675</v>
      </c>
      <c r="Z10" s="273" t="n">
        <v>3261.00365</v>
      </c>
      <c r="AA10" s="273" t="n">
        <v>10580.47097</v>
      </c>
      <c r="AB10" s="273" t="n">
        <v>8535.86792</v>
      </c>
      <c r="AC10" s="273" t="n">
        <v>1205.115</v>
      </c>
      <c r="AD10" s="273" t="n">
        <v>6943.14205</v>
      </c>
      <c r="AE10" s="273" t="n">
        <v>14942.7162</v>
      </c>
      <c r="AF10" s="273" t="n">
        <v>119647.70261</v>
      </c>
      <c r="AG10" s="273" t="n">
        <v>1180739.06652</v>
      </c>
      <c r="AH10" s="273" t="n">
        <v>910314.61824</v>
      </c>
      <c r="AI10" s="273" t="n">
        <v>191578.23653</v>
      </c>
      <c r="AJ10" s="273" t="n">
        <v>6943.14205</v>
      </c>
      <c r="AK10" s="273" t="n">
        <v>71903.0697</v>
      </c>
      <c r="AL10" s="275"/>
      <c r="AM10" s="276" t="n">
        <v>0</v>
      </c>
      <c r="AN10" s="277"/>
      <c r="AO10" s="277"/>
    </row>
    <row r="11" customFormat="false" ht="12.75" hidden="false" customHeight="true" outlineLevel="0" collapsed="false">
      <c r="A11" s="279"/>
      <c r="B11" s="280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  <c r="AL11" s="262"/>
      <c r="AM11" s="276" t="n">
        <v>0</v>
      </c>
    </row>
    <row r="12" customFormat="false" ht="12.75" hidden="false" customHeight="true" outlineLevel="0" collapsed="false">
      <c r="A12" s="279"/>
      <c r="B12" s="281" t="n">
        <v>51</v>
      </c>
      <c r="C12" s="279" t="s">
        <v>282</v>
      </c>
      <c r="D12" s="279" t="n">
        <v>0</v>
      </c>
      <c r="E12" s="279" t="n">
        <v>61862.12739</v>
      </c>
      <c r="F12" s="279" t="n">
        <v>72128.33709</v>
      </c>
      <c r="G12" s="279" t="n">
        <v>138877.9882</v>
      </c>
      <c r="H12" s="279" t="n">
        <v>50222.99952</v>
      </c>
      <c r="I12" s="279" t="n">
        <v>323091.4522</v>
      </c>
      <c r="J12" s="279" t="n">
        <v>24048.07914</v>
      </c>
      <c r="K12" s="279" t="n">
        <v>38797.39475</v>
      </c>
      <c r="L12" s="279" t="n">
        <v>10428.531</v>
      </c>
      <c r="M12" s="279" t="n">
        <v>17360.90835</v>
      </c>
      <c r="N12" s="279" t="n">
        <v>44917.28553</v>
      </c>
      <c r="O12" s="279" t="n">
        <v>15515.71001</v>
      </c>
      <c r="P12" s="279" t="n">
        <v>18008.61543</v>
      </c>
      <c r="Q12" s="279" t="n">
        <v>21821.1869</v>
      </c>
      <c r="R12" s="279" t="n">
        <v>15527.4378</v>
      </c>
      <c r="S12" s="279" t="n">
        <v>206425.14891</v>
      </c>
      <c r="T12" s="279" t="n">
        <v>5897.23962</v>
      </c>
      <c r="U12" s="279" t="n">
        <v>2296.33545</v>
      </c>
      <c r="V12" s="279" t="n">
        <v>12457.05525</v>
      </c>
      <c r="W12" s="279" t="n">
        <v>1264.40012</v>
      </c>
      <c r="X12" s="279" t="n">
        <v>1201.18174</v>
      </c>
      <c r="Y12" s="279" t="n">
        <v>113.18771</v>
      </c>
      <c r="Z12" s="279" t="n">
        <v>1533.50155</v>
      </c>
      <c r="AA12" s="279" t="n">
        <v>8263.11023</v>
      </c>
      <c r="AB12" s="279" t="n">
        <v>4420.36143</v>
      </c>
      <c r="AC12" s="279" t="n">
        <v>327.002</v>
      </c>
      <c r="AD12" s="279" t="n">
        <v>2254.88245</v>
      </c>
      <c r="AE12" s="279" t="n">
        <v>7534.96528</v>
      </c>
      <c r="AF12" s="279" t="n">
        <v>47563.22283</v>
      </c>
      <c r="AG12" s="279" t="n">
        <v>577079.82394</v>
      </c>
      <c r="AH12" s="279" t="n">
        <v>474987.41198</v>
      </c>
      <c r="AI12" s="279" t="n">
        <v>70481.37733</v>
      </c>
      <c r="AJ12" s="279" t="n">
        <v>2254.88245</v>
      </c>
      <c r="AK12" s="279" t="n">
        <v>29356.15218</v>
      </c>
      <c r="AL12" s="262"/>
      <c r="AM12" s="276" t="n">
        <v>1.2732925824821E-010</v>
      </c>
    </row>
    <row r="13" customFormat="false" ht="12.75" hidden="false" customHeight="true" outlineLevel="0" collapsed="false">
      <c r="A13" s="279"/>
      <c r="B13" s="282" t="n">
        <v>5101</v>
      </c>
      <c r="C13" s="283" t="s">
        <v>283</v>
      </c>
      <c r="D13" s="180" t="n">
        <v>0</v>
      </c>
      <c r="E13" s="180" t="n">
        <v>1642.78025</v>
      </c>
      <c r="F13" s="180" t="n">
        <v>973.71596</v>
      </c>
      <c r="G13" s="180" t="n">
        <v>3391.43503</v>
      </c>
      <c r="H13" s="180" t="n">
        <v>1665.88011</v>
      </c>
      <c r="I13" s="180" t="n">
        <v>7673.81135</v>
      </c>
      <c r="J13" s="180" t="n">
        <v>819.07813</v>
      </c>
      <c r="K13" s="180" t="n">
        <v>3706.93661</v>
      </c>
      <c r="L13" s="180" t="n">
        <v>789.473</v>
      </c>
      <c r="M13" s="180" t="n">
        <v>192.37084</v>
      </c>
      <c r="N13" s="180" t="n">
        <v>1051.70019</v>
      </c>
      <c r="O13" s="180" t="n">
        <v>447.69596</v>
      </c>
      <c r="P13" s="180" t="n">
        <v>1067.27901</v>
      </c>
      <c r="Q13" s="180" t="n">
        <v>479.83896</v>
      </c>
      <c r="R13" s="180" t="n">
        <v>470.2579</v>
      </c>
      <c r="S13" s="180" t="n">
        <v>9024.6306</v>
      </c>
      <c r="T13" s="180" t="n">
        <v>161.97037</v>
      </c>
      <c r="U13" s="180" t="n">
        <v>51.71732</v>
      </c>
      <c r="V13" s="180" t="n">
        <v>261.48379</v>
      </c>
      <c r="W13" s="180" t="n">
        <v>9.11136</v>
      </c>
      <c r="X13" s="180" t="n">
        <v>105.14174</v>
      </c>
      <c r="Y13" s="180" t="n">
        <v>0</v>
      </c>
      <c r="Z13" s="180" t="n">
        <v>302.46913</v>
      </c>
      <c r="AA13" s="180" t="n">
        <v>144.35274</v>
      </c>
      <c r="AB13" s="180" t="n">
        <v>776.26845</v>
      </c>
      <c r="AC13" s="180" t="n">
        <v>0</v>
      </c>
      <c r="AD13" s="180" t="n">
        <v>0</v>
      </c>
      <c r="AE13" s="180" t="n">
        <v>57.26211</v>
      </c>
      <c r="AF13" s="180" t="n">
        <v>1869.77701</v>
      </c>
      <c r="AG13" s="180" t="n">
        <v>18568.21896</v>
      </c>
      <c r="AH13" s="180" t="n">
        <v>15413.01906</v>
      </c>
      <c r="AI13" s="180" t="n">
        <v>2618.09883</v>
      </c>
      <c r="AJ13" s="180" t="n">
        <v>0</v>
      </c>
      <c r="AK13" s="180" t="n">
        <v>537.10107</v>
      </c>
      <c r="AL13" s="262"/>
      <c r="AM13" s="276" t="n">
        <v>4.66116034658626E-012</v>
      </c>
    </row>
    <row r="14" customFormat="false" ht="12.75" hidden="false" customHeight="true" outlineLevel="0" collapsed="false">
      <c r="A14" s="279"/>
      <c r="B14" s="282" t="n">
        <v>5102</v>
      </c>
      <c r="C14" s="283" t="s">
        <v>38</v>
      </c>
      <c r="D14" s="180" t="n">
        <v>0</v>
      </c>
      <c r="E14" s="180" t="n">
        <v>2.82491</v>
      </c>
      <c r="F14" s="180" t="n">
        <v>0</v>
      </c>
      <c r="G14" s="180" t="n">
        <v>0.77778</v>
      </c>
      <c r="H14" s="180" t="n">
        <v>45.95068</v>
      </c>
      <c r="I14" s="180" t="n">
        <v>49.55337</v>
      </c>
      <c r="J14" s="180" t="n">
        <v>8.02877</v>
      </c>
      <c r="K14" s="180" t="n">
        <v>2.25971</v>
      </c>
      <c r="L14" s="180" t="n">
        <v>0</v>
      </c>
      <c r="M14" s="180" t="n">
        <v>0.64945</v>
      </c>
      <c r="N14" s="180" t="n">
        <v>1.47502</v>
      </c>
      <c r="O14" s="180" t="n">
        <v>0.00016</v>
      </c>
      <c r="P14" s="180" t="n">
        <v>2.08984</v>
      </c>
      <c r="Q14" s="180" t="n">
        <v>5.92017</v>
      </c>
      <c r="R14" s="180" t="n">
        <v>0.54638</v>
      </c>
      <c r="S14" s="180" t="n">
        <v>20.9695</v>
      </c>
      <c r="T14" s="180" t="n">
        <v>3.78153</v>
      </c>
      <c r="U14" s="180" t="n">
        <v>0</v>
      </c>
      <c r="V14" s="180" t="n">
        <v>8.13359</v>
      </c>
      <c r="W14" s="180" t="n">
        <v>0</v>
      </c>
      <c r="X14" s="180" t="n">
        <v>0</v>
      </c>
      <c r="Y14" s="180" t="n">
        <v>0</v>
      </c>
      <c r="Z14" s="180" t="n">
        <v>7.87262</v>
      </c>
      <c r="AA14" s="180" t="n">
        <v>0</v>
      </c>
      <c r="AB14" s="180" t="n">
        <v>1.54333</v>
      </c>
      <c r="AC14" s="180" t="n">
        <v>7.294</v>
      </c>
      <c r="AD14" s="180" t="n">
        <v>0</v>
      </c>
      <c r="AE14" s="180" t="n">
        <v>0</v>
      </c>
      <c r="AF14" s="180" t="n">
        <v>28.62507</v>
      </c>
      <c r="AG14" s="180" t="n">
        <v>99.14794</v>
      </c>
      <c r="AH14" s="180" t="n">
        <v>67.13519</v>
      </c>
      <c r="AI14" s="180" t="n">
        <v>26.09258</v>
      </c>
      <c r="AJ14" s="180" t="n">
        <v>0</v>
      </c>
      <c r="AK14" s="180" t="n">
        <v>5.92017</v>
      </c>
      <c r="AL14" s="262"/>
      <c r="AM14" s="276" t="n">
        <v>1.33226762955019E-014</v>
      </c>
    </row>
    <row r="15" customFormat="false" ht="12.75" hidden="false" customHeight="true" outlineLevel="0" collapsed="false">
      <c r="A15" s="279"/>
      <c r="B15" s="282" t="n">
        <v>5103</v>
      </c>
      <c r="C15" s="283" t="s">
        <v>284</v>
      </c>
      <c r="D15" s="180" t="n">
        <v>0</v>
      </c>
      <c r="E15" s="180" t="n">
        <v>8134.26233</v>
      </c>
      <c r="F15" s="180" t="n">
        <v>14808.78577</v>
      </c>
      <c r="G15" s="180" t="n">
        <v>11093.36984</v>
      </c>
      <c r="H15" s="180" t="n">
        <v>7343.4223</v>
      </c>
      <c r="I15" s="180" t="n">
        <v>41379.84024</v>
      </c>
      <c r="J15" s="180" t="n">
        <v>292.14613</v>
      </c>
      <c r="K15" s="180" t="n">
        <v>2072.54878</v>
      </c>
      <c r="L15" s="180" t="n">
        <v>5639.969</v>
      </c>
      <c r="M15" s="180" t="n">
        <v>1171.92101</v>
      </c>
      <c r="N15" s="180" t="n">
        <v>5171.03706</v>
      </c>
      <c r="O15" s="180" t="n">
        <v>954.60999</v>
      </c>
      <c r="P15" s="180" t="n">
        <v>417.96181</v>
      </c>
      <c r="Q15" s="180" t="n">
        <v>151.93237</v>
      </c>
      <c r="R15" s="180" t="n">
        <v>465.87704</v>
      </c>
      <c r="S15" s="180" t="n">
        <v>16338.00319</v>
      </c>
      <c r="T15" s="180" t="n">
        <v>138.8372</v>
      </c>
      <c r="U15" s="180" t="n">
        <v>60.18948</v>
      </c>
      <c r="V15" s="180" t="n">
        <v>206.53767</v>
      </c>
      <c r="W15" s="180" t="n">
        <v>87.31832</v>
      </c>
      <c r="X15" s="180" t="n">
        <v>0</v>
      </c>
      <c r="Y15" s="180" t="n">
        <v>76.8424</v>
      </c>
      <c r="Z15" s="180" t="n">
        <v>129.99775</v>
      </c>
      <c r="AA15" s="180" t="n">
        <v>497.88518</v>
      </c>
      <c r="AB15" s="180" t="n">
        <v>535.29786</v>
      </c>
      <c r="AC15" s="180" t="n">
        <v>135.235</v>
      </c>
      <c r="AD15" s="180" t="n">
        <v>177.90477</v>
      </c>
      <c r="AE15" s="180" t="n">
        <v>150.93768</v>
      </c>
      <c r="AF15" s="180" t="n">
        <v>2196.98331</v>
      </c>
      <c r="AG15" s="180" t="n">
        <v>59914.82674</v>
      </c>
      <c r="AH15" s="180" t="n">
        <v>57839.45187</v>
      </c>
      <c r="AI15" s="180" t="n">
        <v>1594.60005</v>
      </c>
      <c r="AJ15" s="180" t="n">
        <v>177.90477</v>
      </c>
      <c r="AK15" s="180" t="n">
        <v>302.87005</v>
      </c>
      <c r="AL15" s="262"/>
      <c r="AM15" s="276" t="n">
        <v>1.4210854715202E-011</v>
      </c>
    </row>
    <row r="16" customFormat="false" ht="12.75" hidden="false" customHeight="true" outlineLevel="0" collapsed="false">
      <c r="A16" s="279"/>
      <c r="B16" s="282" t="n">
        <v>5104</v>
      </c>
      <c r="C16" s="283" t="s">
        <v>268</v>
      </c>
      <c r="D16" s="180" t="n">
        <v>0</v>
      </c>
      <c r="E16" s="180" t="n">
        <v>52082.2249</v>
      </c>
      <c r="F16" s="180" t="n">
        <v>37567.23417</v>
      </c>
      <c r="G16" s="180" t="n">
        <v>124392.22885</v>
      </c>
      <c r="H16" s="180" t="n">
        <v>40996.49179</v>
      </c>
      <c r="I16" s="180" t="n">
        <v>255038.17971</v>
      </c>
      <c r="J16" s="180" t="n">
        <v>22910.63278</v>
      </c>
      <c r="K16" s="180" t="n">
        <v>31474.68444</v>
      </c>
      <c r="L16" s="180" t="n">
        <v>3973.642</v>
      </c>
      <c r="M16" s="180" t="n">
        <v>15992.3629</v>
      </c>
      <c r="N16" s="180" t="n">
        <v>38693.07326</v>
      </c>
      <c r="O16" s="180" t="n">
        <v>14093.23136</v>
      </c>
      <c r="P16" s="180" t="n">
        <v>16519.00044</v>
      </c>
      <c r="Q16" s="180" t="n">
        <v>21183.46491</v>
      </c>
      <c r="R16" s="180" t="n">
        <v>14590.75648</v>
      </c>
      <c r="S16" s="180" t="n">
        <v>179430.84857</v>
      </c>
      <c r="T16" s="180" t="n">
        <v>5528.20177</v>
      </c>
      <c r="U16" s="180" t="n">
        <v>2184.22367</v>
      </c>
      <c r="V16" s="180" t="n">
        <v>11980.55811</v>
      </c>
      <c r="W16" s="180" t="n">
        <v>1159.42063</v>
      </c>
      <c r="X16" s="180" t="n">
        <v>1061.04916</v>
      </c>
      <c r="Y16" s="180" t="n">
        <v>36.34531</v>
      </c>
      <c r="Z16" s="180" t="n">
        <v>1092.73907</v>
      </c>
      <c r="AA16" s="180" t="n">
        <v>7620.87231</v>
      </c>
      <c r="AB16" s="180" t="n">
        <v>3095.99894</v>
      </c>
      <c r="AC16" s="180" t="n">
        <v>184.473</v>
      </c>
      <c r="AD16" s="180" t="n">
        <v>1596.58993</v>
      </c>
      <c r="AE16" s="180" t="n">
        <v>7326.76549</v>
      </c>
      <c r="AF16" s="180" t="n">
        <v>42867.23739</v>
      </c>
      <c r="AG16" s="180" t="n">
        <v>477336.26567</v>
      </c>
      <c r="AH16" s="180" t="n">
        <v>381007.67922</v>
      </c>
      <c r="AI16" s="180" t="n">
        <v>66221.76612</v>
      </c>
      <c r="AJ16" s="180" t="n">
        <v>1596.58993</v>
      </c>
      <c r="AK16" s="180" t="n">
        <v>28510.2304</v>
      </c>
      <c r="AL16" s="262"/>
      <c r="AM16" s="276" t="n">
        <v>6.18456397205591E-011</v>
      </c>
    </row>
    <row r="17" customFormat="false" ht="12.75" hidden="false" customHeight="true" outlineLevel="0" collapsed="false">
      <c r="A17" s="279"/>
      <c r="B17" s="282" t="n">
        <v>5190</v>
      </c>
      <c r="C17" s="283" t="s">
        <v>276</v>
      </c>
      <c r="D17" s="180" t="n">
        <v>0</v>
      </c>
      <c r="E17" s="180" t="n">
        <v>0.035</v>
      </c>
      <c r="F17" s="180" t="n">
        <v>18778.60119</v>
      </c>
      <c r="G17" s="180" t="n">
        <v>0.1767</v>
      </c>
      <c r="H17" s="180" t="n">
        <v>171.25464</v>
      </c>
      <c r="I17" s="180" t="n">
        <v>18950.06753</v>
      </c>
      <c r="J17" s="180" t="n">
        <v>18.19333</v>
      </c>
      <c r="K17" s="180" t="n">
        <v>1540.96521</v>
      </c>
      <c r="L17" s="180" t="n">
        <v>25.447</v>
      </c>
      <c r="M17" s="180" t="n">
        <v>3.60415</v>
      </c>
      <c r="N17" s="180" t="n">
        <v>0</v>
      </c>
      <c r="O17" s="180" t="n">
        <v>20.17254</v>
      </c>
      <c r="P17" s="180" t="n">
        <v>2.28433</v>
      </c>
      <c r="Q17" s="180" t="n">
        <v>0.03049</v>
      </c>
      <c r="R17" s="180" t="n">
        <v>0</v>
      </c>
      <c r="S17" s="180" t="n">
        <v>1610.69705</v>
      </c>
      <c r="T17" s="180" t="n">
        <v>64.44875</v>
      </c>
      <c r="U17" s="180" t="n">
        <v>0.20498</v>
      </c>
      <c r="V17" s="180" t="n">
        <v>0.34209</v>
      </c>
      <c r="W17" s="180" t="n">
        <v>8.54981</v>
      </c>
      <c r="X17" s="180" t="n">
        <v>34.99084</v>
      </c>
      <c r="Y17" s="180" t="n">
        <v>0</v>
      </c>
      <c r="Z17" s="180" t="n">
        <v>0.42298</v>
      </c>
      <c r="AA17" s="180" t="n">
        <v>0</v>
      </c>
      <c r="AB17" s="180" t="n">
        <v>11.25285</v>
      </c>
      <c r="AC17" s="180" t="n">
        <v>0</v>
      </c>
      <c r="AD17" s="180" t="n">
        <v>480.38775</v>
      </c>
      <c r="AE17" s="180" t="n">
        <v>0</v>
      </c>
      <c r="AF17" s="180" t="n">
        <v>600.60005</v>
      </c>
      <c r="AG17" s="180" t="n">
        <v>21161.36463</v>
      </c>
      <c r="AH17" s="180" t="n">
        <v>20660.12664</v>
      </c>
      <c r="AI17" s="180" t="n">
        <v>20.81975</v>
      </c>
      <c r="AJ17" s="180" t="n">
        <v>480.38775</v>
      </c>
      <c r="AK17" s="180" t="n">
        <v>0.03049</v>
      </c>
      <c r="AL17" s="262"/>
      <c r="AM17" s="276" t="n">
        <v>5.10204725689967E-012</v>
      </c>
    </row>
    <row r="18" customFormat="false" ht="12.75" hidden="false" customHeight="true" outlineLevel="0" collapsed="false">
      <c r="A18" s="279"/>
      <c r="B18" s="280" t="n">
        <v>41</v>
      </c>
      <c r="C18" s="279" t="s">
        <v>285</v>
      </c>
      <c r="D18" s="284" t="n">
        <v>0</v>
      </c>
      <c r="E18" s="284" t="n">
        <v>25187.76113</v>
      </c>
      <c r="F18" s="284" t="n">
        <v>13859.66631</v>
      </c>
      <c r="G18" s="284" t="n">
        <v>26335.32688</v>
      </c>
      <c r="H18" s="284" t="n">
        <v>11035.7887</v>
      </c>
      <c r="I18" s="284" t="n">
        <v>76418.54302</v>
      </c>
      <c r="J18" s="284" t="n">
        <v>5643.01353</v>
      </c>
      <c r="K18" s="284" t="n">
        <v>11700.33</v>
      </c>
      <c r="L18" s="284" t="n">
        <v>1218.902</v>
      </c>
      <c r="M18" s="284" t="n">
        <v>3417.93684</v>
      </c>
      <c r="N18" s="284" t="n">
        <v>11193.48161</v>
      </c>
      <c r="O18" s="284" t="n">
        <v>3910.75648</v>
      </c>
      <c r="P18" s="284" t="n">
        <v>6438.59283</v>
      </c>
      <c r="Q18" s="284" t="n">
        <v>13323.98927</v>
      </c>
      <c r="R18" s="284" t="n">
        <v>8670.45183</v>
      </c>
      <c r="S18" s="284" t="n">
        <v>65517.45439</v>
      </c>
      <c r="T18" s="284" t="n">
        <v>3690.0811</v>
      </c>
      <c r="U18" s="284" t="n">
        <v>1554.57307</v>
      </c>
      <c r="V18" s="284" t="n">
        <v>8085.25828</v>
      </c>
      <c r="W18" s="284" t="n">
        <v>357.52747</v>
      </c>
      <c r="X18" s="284" t="n">
        <v>202.70441</v>
      </c>
      <c r="Y18" s="284" t="n">
        <v>23.36099</v>
      </c>
      <c r="Z18" s="284" t="n">
        <v>242.12207</v>
      </c>
      <c r="AA18" s="284" t="n">
        <v>1755.50614</v>
      </c>
      <c r="AB18" s="284" t="n">
        <v>396.16381</v>
      </c>
      <c r="AC18" s="284" t="n">
        <v>91.956</v>
      </c>
      <c r="AD18" s="284" t="n">
        <v>1218.39592</v>
      </c>
      <c r="AE18" s="284" t="n">
        <v>3633.58008</v>
      </c>
      <c r="AF18" s="284" t="n">
        <v>21251.22934</v>
      </c>
      <c r="AG18" s="284" t="n">
        <v>163187.22675</v>
      </c>
      <c r="AH18" s="284" t="n">
        <v>116058.62802</v>
      </c>
      <c r="AI18" s="284" t="n">
        <v>28952.63346</v>
      </c>
      <c r="AJ18" s="284" t="n">
        <v>1218.39592</v>
      </c>
      <c r="AK18" s="284" t="n">
        <v>16957.56935</v>
      </c>
      <c r="AL18" s="262"/>
      <c r="AM18" s="276" t="n">
        <v>0</v>
      </c>
    </row>
    <row r="19" customFormat="false" ht="12.75" hidden="false" customHeight="true" outlineLevel="0" collapsed="false">
      <c r="A19" s="279"/>
      <c r="B19" s="282" t="n">
        <v>4101</v>
      </c>
      <c r="C19" s="177" t="s">
        <v>286</v>
      </c>
      <c r="D19" s="180" t="n">
        <v>0</v>
      </c>
      <c r="E19" s="180" t="n">
        <v>16994.99887</v>
      </c>
      <c r="F19" s="180" t="n">
        <v>11371.54808</v>
      </c>
      <c r="G19" s="180" t="n">
        <v>20842.33905</v>
      </c>
      <c r="H19" s="180" t="n">
        <v>8741.18488</v>
      </c>
      <c r="I19" s="180" t="n">
        <v>57950.07088</v>
      </c>
      <c r="J19" s="180" t="n">
        <v>5615.05351</v>
      </c>
      <c r="K19" s="180" t="n">
        <v>9892.29337</v>
      </c>
      <c r="L19" s="180" t="n">
        <v>987.441</v>
      </c>
      <c r="M19" s="180" t="n">
        <v>3056.86648</v>
      </c>
      <c r="N19" s="180" t="n">
        <v>11193.48161</v>
      </c>
      <c r="O19" s="180" t="n">
        <v>3901.76128</v>
      </c>
      <c r="P19" s="180" t="n">
        <v>6268.66276</v>
      </c>
      <c r="Q19" s="180" t="n">
        <v>9618.36106</v>
      </c>
      <c r="R19" s="180" t="n">
        <v>8565.98802</v>
      </c>
      <c r="S19" s="180" t="n">
        <v>59099.90909</v>
      </c>
      <c r="T19" s="180" t="n">
        <v>3164.8588</v>
      </c>
      <c r="U19" s="180" t="n">
        <v>1522.86458</v>
      </c>
      <c r="V19" s="180" t="n">
        <v>8085.25828</v>
      </c>
      <c r="W19" s="180" t="n">
        <v>88.38696</v>
      </c>
      <c r="X19" s="180" t="n">
        <v>202.67108</v>
      </c>
      <c r="Y19" s="180" t="n">
        <v>23.23301</v>
      </c>
      <c r="Z19" s="180" t="n">
        <v>242.12207</v>
      </c>
      <c r="AA19" s="180" t="n">
        <v>1755.50614</v>
      </c>
      <c r="AB19" s="180" t="n">
        <v>391.35235</v>
      </c>
      <c r="AC19" s="180" t="n">
        <v>86.98</v>
      </c>
      <c r="AD19" s="180" t="n">
        <v>1213.29147</v>
      </c>
      <c r="AE19" s="180" t="n">
        <v>562.23137</v>
      </c>
      <c r="AF19" s="180" t="n">
        <v>17338.75611</v>
      </c>
      <c r="AG19" s="180" t="n">
        <v>134388.73608</v>
      </c>
      <c r="AH19" s="180" t="n">
        <v>94349.6766</v>
      </c>
      <c r="AI19" s="180" t="n">
        <v>28645.17558</v>
      </c>
      <c r="AJ19" s="180" t="n">
        <v>1213.29147</v>
      </c>
      <c r="AK19" s="180" t="n">
        <v>10180.59243</v>
      </c>
      <c r="AL19" s="262"/>
      <c r="AM19" s="276" t="n">
        <v>0</v>
      </c>
    </row>
    <row r="20" customFormat="false" ht="12.75" hidden="false" customHeight="true" outlineLevel="0" collapsed="false">
      <c r="A20" s="279"/>
      <c r="B20" s="282" t="n">
        <v>4102</v>
      </c>
      <c r="C20" s="177" t="s">
        <v>38</v>
      </c>
      <c r="D20" s="180" t="n">
        <v>0</v>
      </c>
      <c r="E20" s="180" t="n">
        <v>4.41163</v>
      </c>
      <c r="F20" s="180" t="n">
        <v>0</v>
      </c>
      <c r="G20" s="180" t="n">
        <v>0</v>
      </c>
      <c r="H20" s="180" t="n">
        <v>0</v>
      </c>
      <c r="I20" s="180" t="n">
        <v>4.41163</v>
      </c>
      <c r="J20" s="180" t="n">
        <v>0</v>
      </c>
      <c r="K20" s="180" t="n">
        <v>0</v>
      </c>
      <c r="L20" s="180" t="n">
        <v>54.578</v>
      </c>
      <c r="M20" s="180" t="n">
        <v>1.14166</v>
      </c>
      <c r="N20" s="180" t="n">
        <v>0</v>
      </c>
      <c r="O20" s="180" t="n">
        <v>0</v>
      </c>
      <c r="P20" s="180" t="n">
        <v>0.01944</v>
      </c>
      <c r="Q20" s="180" t="n">
        <v>0.525</v>
      </c>
      <c r="R20" s="180" t="n">
        <v>0</v>
      </c>
      <c r="S20" s="180" t="n">
        <v>56.2641</v>
      </c>
      <c r="T20" s="180" t="n">
        <v>0.1</v>
      </c>
      <c r="U20" s="180" t="n">
        <v>0</v>
      </c>
      <c r="V20" s="180" t="n">
        <v>0</v>
      </c>
      <c r="W20" s="180" t="n">
        <v>0</v>
      </c>
      <c r="X20" s="180" t="n">
        <v>0</v>
      </c>
      <c r="Y20" s="180" t="n">
        <v>0</v>
      </c>
      <c r="Z20" s="180" t="n">
        <v>0</v>
      </c>
      <c r="AA20" s="180" t="n">
        <v>0</v>
      </c>
      <c r="AB20" s="180" t="n">
        <v>4.57875</v>
      </c>
      <c r="AC20" s="180" t="n">
        <v>0.067</v>
      </c>
      <c r="AD20" s="180" t="n">
        <v>0</v>
      </c>
      <c r="AE20" s="180" t="n">
        <v>2.08854</v>
      </c>
      <c r="AF20" s="180" t="n">
        <v>6.83429</v>
      </c>
      <c r="AG20" s="180" t="n">
        <v>67.51002</v>
      </c>
      <c r="AH20" s="180" t="n">
        <v>64.81004</v>
      </c>
      <c r="AI20" s="180" t="n">
        <v>0.08644</v>
      </c>
      <c r="AJ20" s="180" t="n">
        <v>0</v>
      </c>
      <c r="AK20" s="180" t="n">
        <v>2.61354</v>
      </c>
      <c r="AL20" s="262"/>
      <c r="AM20" s="276" t="n">
        <v>1.06581410364015E-014</v>
      </c>
    </row>
    <row r="21" customFormat="false" ht="12.75" hidden="false" customHeight="true" outlineLevel="0" collapsed="false">
      <c r="A21" s="279"/>
      <c r="B21" s="282" t="n">
        <v>4103</v>
      </c>
      <c r="C21" s="177" t="s">
        <v>74</v>
      </c>
      <c r="D21" s="180" t="n">
        <v>0</v>
      </c>
      <c r="E21" s="180" t="n">
        <v>6976.02213</v>
      </c>
      <c r="F21" s="180" t="n">
        <v>2299.6082</v>
      </c>
      <c r="G21" s="180" t="n">
        <v>2899.96118</v>
      </c>
      <c r="H21" s="180" t="n">
        <v>1311.41877</v>
      </c>
      <c r="I21" s="180" t="n">
        <v>13487.01028</v>
      </c>
      <c r="J21" s="180" t="n">
        <v>27.96002</v>
      </c>
      <c r="K21" s="180" t="n">
        <v>998.27463</v>
      </c>
      <c r="L21" s="180" t="n">
        <v>176.883</v>
      </c>
      <c r="M21" s="180" t="n">
        <v>0</v>
      </c>
      <c r="N21" s="180" t="n">
        <v>0</v>
      </c>
      <c r="O21" s="180" t="n">
        <v>8.945</v>
      </c>
      <c r="P21" s="180" t="n">
        <v>169.90757</v>
      </c>
      <c r="Q21" s="180" t="n">
        <v>3664.73442</v>
      </c>
      <c r="R21" s="180" t="n">
        <v>0</v>
      </c>
      <c r="S21" s="180" t="n">
        <v>5046.70464</v>
      </c>
      <c r="T21" s="180" t="n">
        <v>305.50395</v>
      </c>
      <c r="U21" s="180" t="n">
        <v>18.2368</v>
      </c>
      <c r="V21" s="180" t="n">
        <v>0</v>
      </c>
      <c r="W21" s="180" t="n">
        <v>269.14051</v>
      </c>
      <c r="X21" s="180" t="n">
        <v>0</v>
      </c>
      <c r="Y21" s="180" t="n">
        <v>0.12798</v>
      </c>
      <c r="Z21" s="180" t="n">
        <v>0</v>
      </c>
      <c r="AA21" s="180" t="n">
        <v>0</v>
      </c>
      <c r="AB21" s="180" t="n">
        <v>0.23271</v>
      </c>
      <c r="AC21" s="180" t="n">
        <v>4.909</v>
      </c>
      <c r="AD21" s="180" t="n">
        <v>2.55254</v>
      </c>
      <c r="AE21" s="180" t="n">
        <v>3069.26017</v>
      </c>
      <c r="AF21" s="180" t="n">
        <v>3669.96366</v>
      </c>
      <c r="AG21" s="180" t="n">
        <v>22203.67858</v>
      </c>
      <c r="AH21" s="180" t="n">
        <v>15264.22688</v>
      </c>
      <c r="AI21" s="180" t="n">
        <v>202.90457</v>
      </c>
      <c r="AJ21" s="180" t="n">
        <v>2.55254</v>
      </c>
      <c r="AK21" s="180" t="n">
        <v>6733.99459</v>
      </c>
      <c r="AL21" s="262"/>
      <c r="AM21" s="276" t="n">
        <v>0</v>
      </c>
    </row>
    <row r="22" customFormat="false" ht="12.75" hidden="false" customHeight="true" outlineLevel="0" collapsed="false">
      <c r="A22" s="279"/>
      <c r="B22" s="282" t="n">
        <v>4104</v>
      </c>
      <c r="C22" s="177" t="s">
        <v>287</v>
      </c>
      <c r="D22" s="180" t="n">
        <v>0</v>
      </c>
      <c r="E22" s="180" t="n">
        <v>1212.3285</v>
      </c>
      <c r="F22" s="180" t="n">
        <v>188.37131</v>
      </c>
      <c r="G22" s="180" t="n">
        <v>2592.6311</v>
      </c>
      <c r="H22" s="180" t="n">
        <v>983.18505</v>
      </c>
      <c r="I22" s="180" t="n">
        <v>4976.51596</v>
      </c>
      <c r="J22" s="180" t="n">
        <v>0</v>
      </c>
      <c r="K22" s="180" t="n">
        <v>809.762</v>
      </c>
      <c r="L22" s="180" t="n">
        <v>0</v>
      </c>
      <c r="M22" s="180" t="n">
        <v>359.9287</v>
      </c>
      <c r="N22" s="180" t="n">
        <v>0</v>
      </c>
      <c r="O22" s="180" t="n">
        <v>0</v>
      </c>
      <c r="P22" s="180" t="n">
        <v>0</v>
      </c>
      <c r="Q22" s="180" t="n">
        <v>40.34879</v>
      </c>
      <c r="R22" s="180" t="n">
        <v>0</v>
      </c>
      <c r="S22" s="180" t="n">
        <v>1210.03949</v>
      </c>
      <c r="T22" s="180" t="n">
        <v>219.20825</v>
      </c>
      <c r="U22" s="180" t="n">
        <v>0</v>
      </c>
      <c r="V22" s="180" t="n">
        <v>0</v>
      </c>
      <c r="W22" s="180" t="n">
        <v>0</v>
      </c>
      <c r="X22" s="180" t="n">
        <v>0</v>
      </c>
      <c r="Y22" s="180" t="n">
        <v>0</v>
      </c>
      <c r="Z22" s="180" t="n">
        <v>0</v>
      </c>
      <c r="AA22" s="180" t="n">
        <v>0</v>
      </c>
      <c r="AB22" s="180" t="n">
        <v>0</v>
      </c>
      <c r="AC22" s="180" t="n">
        <v>0</v>
      </c>
      <c r="AD22" s="180" t="n">
        <v>0.40687</v>
      </c>
      <c r="AE22" s="180" t="n">
        <v>0</v>
      </c>
      <c r="AF22" s="180" t="n">
        <v>219.61512</v>
      </c>
      <c r="AG22" s="180" t="n">
        <v>6406.17057</v>
      </c>
      <c r="AH22" s="180" t="n">
        <v>6365.41491</v>
      </c>
      <c r="AI22" s="180" t="n">
        <v>0</v>
      </c>
      <c r="AJ22" s="180" t="n">
        <v>0.40687</v>
      </c>
      <c r="AK22" s="180" t="n">
        <v>40.34879</v>
      </c>
      <c r="AL22" s="262"/>
      <c r="AM22" s="276" t="n">
        <v>7.17648163117701E-013</v>
      </c>
    </row>
    <row r="23" customFormat="false" ht="12.75" hidden="false" customHeight="true" outlineLevel="0" collapsed="false">
      <c r="A23" s="279"/>
      <c r="B23" s="282" t="n">
        <v>4105</v>
      </c>
      <c r="C23" s="177" t="s">
        <v>288</v>
      </c>
      <c r="D23" s="180" t="n">
        <v>0</v>
      </c>
      <c r="E23" s="180" t="n">
        <v>0</v>
      </c>
      <c r="F23" s="180" t="n">
        <v>0.13872</v>
      </c>
      <c r="G23" s="180" t="n">
        <v>0.39555</v>
      </c>
      <c r="H23" s="180" t="n">
        <v>0</v>
      </c>
      <c r="I23" s="180" t="n">
        <v>0.53427</v>
      </c>
      <c r="J23" s="180" t="n">
        <v>0</v>
      </c>
      <c r="K23" s="180" t="n">
        <v>0</v>
      </c>
      <c r="L23" s="180" t="n">
        <v>0</v>
      </c>
      <c r="M23" s="180" t="n">
        <v>0</v>
      </c>
      <c r="N23" s="180" t="n">
        <v>0</v>
      </c>
      <c r="O23" s="180" t="n">
        <v>0.0502</v>
      </c>
      <c r="P23" s="180" t="n">
        <v>0.00306</v>
      </c>
      <c r="Q23" s="180" t="n">
        <v>0.02</v>
      </c>
      <c r="R23" s="180" t="n">
        <v>104.46381</v>
      </c>
      <c r="S23" s="180" t="n">
        <v>104.53707</v>
      </c>
      <c r="T23" s="180" t="n">
        <v>0.4101</v>
      </c>
      <c r="U23" s="180" t="n">
        <v>13.47169</v>
      </c>
      <c r="V23" s="180" t="n">
        <v>0</v>
      </c>
      <c r="W23" s="180" t="n">
        <v>0</v>
      </c>
      <c r="X23" s="180" t="n">
        <v>0.03333</v>
      </c>
      <c r="Y23" s="180" t="n">
        <v>0</v>
      </c>
      <c r="Z23" s="180" t="n">
        <v>0</v>
      </c>
      <c r="AA23" s="180" t="n">
        <v>0</v>
      </c>
      <c r="AB23" s="180" t="n">
        <v>0</v>
      </c>
      <c r="AC23" s="180" t="n">
        <v>0</v>
      </c>
      <c r="AD23" s="180" t="n">
        <v>2.14504</v>
      </c>
      <c r="AE23" s="180" t="n">
        <v>0</v>
      </c>
      <c r="AF23" s="180" t="n">
        <v>16.06016</v>
      </c>
      <c r="AG23" s="180" t="n">
        <v>121.1315</v>
      </c>
      <c r="AH23" s="180" t="n">
        <v>14.49959</v>
      </c>
      <c r="AI23" s="180" t="n">
        <v>104.46687</v>
      </c>
      <c r="AJ23" s="180" t="n">
        <v>2.14504</v>
      </c>
      <c r="AK23" s="180" t="n">
        <v>0.02</v>
      </c>
      <c r="AL23" s="262"/>
      <c r="AM23" s="276" t="n">
        <v>4.90232854311046E-015</v>
      </c>
    </row>
    <row r="24" customFormat="false" ht="12.75" hidden="false" customHeight="true" outlineLevel="0" collapsed="false">
      <c r="A24" s="279"/>
      <c r="B24" s="280"/>
      <c r="C24" s="273" t="s">
        <v>289</v>
      </c>
      <c r="D24" s="273" t="n">
        <v>0</v>
      </c>
      <c r="E24" s="273" t="n">
        <v>36674.36626</v>
      </c>
      <c r="F24" s="273" t="n">
        <v>58268.67078</v>
      </c>
      <c r="G24" s="273" t="n">
        <v>112542.66132</v>
      </c>
      <c r="H24" s="273" t="n">
        <v>39187.21082</v>
      </c>
      <c r="I24" s="273" t="n">
        <v>246672.90918</v>
      </c>
      <c r="J24" s="273" t="n">
        <v>18405.06561</v>
      </c>
      <c r="K24" s="273" t="n">
        <v>27097.06475</v>
      </c>
      <c r="L24" s="273" t="n">
        <v>9209.629</v>
      </c>
      <c r="M24" s="273" t="n">
        <v>13942.97151</v>
      </c>
      <c r="N24" s="273" t="n">
        <v>33723.80392</v>
      </c>
      <c r="O24" s="273" t="n">
        <v>11604.95353</v>
      </c>
      <c r="P24" s="273" t="n">
        <v>11570.0226</v>
      </c>
      <c r="Q24" s="273" t="n">
        <v>8497.19763</v>
      </c>
      <c r="R24" s="273" t="n">
        <v>6856.98597</v>
      </c>
      <c r="S24" s="273" t="n">
        <v>140907.69452</v>
      </c>
      <c r="T24" s="273" t="n">
        <v>2207.15852</v>
      </c>
      <c r="U24" s="273" t="n">
        <v>741.76238</v>
      </c>
      <c r="V24" s="273" t="n">
        <v>4371.79697</v>
      </c>
      <c r="W24" s="273" t="n">
        <v>906.87265</v>
      </c>
      <c r="X24" s="273" t="n">
        <v>998.47733</v>
      </c>
      <c r="Y24" s="273" t="n">
        <v>89.82672</v>
      </c>
      <c r="Z24" s="273" t="n">
        <v>1291.37948</v>
      </c>
      <c r="AA24" s="273" t="n">
        <v>6507.60409</v>
      </c>
      <c r="AB24" s="273" t="n">
        <v>4024.19762</v>
      </c>
      <c r="AC24" s="273" t="n">
        <v>235.046</v>
      </c>
      <c r="AD24" s="273" t="n">
        <v>1036.48653</v>
      </c>
      <c r="AE24" s="273" t="n">
        <v>3901.3852</v>
      </c>
      <c r="AF24" s="273" t="n">
        <v>26311.99349</v>
      </c>
      <c r="AG24" s="273" t="n">
        <v>413892.59719</v>
      </c>
      <c r="AH24" s="273" t="n">
        <v>358928.78396</v>
      </c>
      <c r="AI24" s="273" t="n">
        <v>41528.74387</v>
      </c>
      <c r="AJ24" s="273" t="n">
        <v>1036.48653</v>
      </c>
      <c r="AK24" s="273" t="n">
        <v>12398.58283</v>
      </c>
      <c r="AL24" s="262"/>
      <c r="AM24" s="276" t="n">
        <v>1.5825207810849E-010</v>
      </c>
    </row>
    <row r="25" customFormat="false" ht="12.75" hidden="false" customHeight="true" outlineLevel="0" collapsed="false">
      <c r="A25" s="279"/>
      <c r="B25" s="280"/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279"/>
      <c r="AF25" s="279"/>
      <c r="AG25" s="279"/>
      <c r="AH25" s="279"/>
      <c r="AI25" s="279"/>
      <c r="AJ25" s="279"/>
      <c r="AK25" s="279"/>
      <c r="AL25" s="262"/>
      <c r="AM25" s="276" t="n">
        <v>0</v>
      </c>
    </row>
    <row r="26" customFormat="false" ht="12.75" hidden="false" customHeight="true" outlineLevel="0" collapsed="false">
      <c r="A26" s="279"/>
      <c r="B26" s="285" t="n">
        <v>52</v>
      </c>
      <c r="C26" s="279" t="s">
        <v>290</v>
      </c>
      <c r="D26" s="279" t="n">
        <v>0</v>
      </c>
      <c r="E26" s="279" t="n">
        <v>20662.66756</v>
      </c>
      <c r="F26" s="279" t="n">
        <v>9323.23264</v>
      </c>
      <c r="G26" s="279" t="n">
        <v>46295.00536</v>
      </c>
      <c r="H26" s="279" t="n">
        <v>17101.56968</v>
      </c>
      <c r="I26" s="279" t="n">
        <v>93382.47524</v>
      </c>
      <c r="J26" s="279" t="n">
        <v>8355.2691</v>
      </c>
      <c r="K26" s="279" t="n">
        <v>12740.89641</v>
      </c>
      <c r="L26" s="279" t="n">
        <v>2173.619</v>
      </c>
      <c r="M26" s="279" t="n">
        <v>2531.55114</v>
      </c>
      <c r="N26" s="279" t="n">
        <v>10052.05222</v>
      </c>
      <c r="O26" s="279" t="n">
        <v>3959.50033</v>
      </c>
      <c r="P26" s="279" t="n">
        <v>4364.73479</v>
      </c>
      <c r="Q26" s="279" t="n">
        <v>10137.31406</v>
      </c>
      <c r="R26" s="279" t="n">
        <v>48274.8655</v>
      </c>
      <c r="S26" s="279" t="n">
        <v>102589.80255</v>
      </c>
      <c r="T26" s="279" t="n">
        <v>2438.91339</v>
      </c>
      <c r="U26" s="279" t="n">
        <v>1552.04659</v>
      </c>
      <c r="V26" s="279" t="n">
        <v>4916.73385</v>
      </c>
      <c r="W26" s="279" t="n">
        <v>197.37462</v>
      </c>
      <c r="X26" s="279" t="n">
        <v>1206.71969</v>
      </c>
      <c r="Y26" s="279" t="n">
        <v>3898.70403</v>
      </c>
      <c r="Z26" s="279" t="n">
        <v>275.28248</v>
      </c>
      <c r="AA26" s="279" t="n">
        <v>1107.60225</v>
      </c>
      <c r="AB26" s="279" t="n">
        <v>1279.05122</v>
      </c>
      <c r="AC26" s="279" t="n">
        <v>459.792</v>
      </c>
      <c r="AD26" s="279" t="n">
        <v>2388.42762</v>
      </c>
      <c r="AE26" s="279" t="n">
        <v>7243.41484</v>
      </c>
      <c r="AF26" s="279" t="n">
        <v>26964.06258</v>
      </c>
      <c r="AG26" s="279" t="n">
        <v>222936.34037</v>
      </c>
      <c r="AH26" s="279" t="n">
        <v>132897.08458</v>
      </c>
      <c r="AI26" s="279" t="n">
        <v>70270.09927</v>
      </c>
      <c r="AJ26" s="279" t="n">
        <v>2388.42762</v>
      </c>
      <c r="AK26" s="279" t="n">
        <v>17380.7289</v>
      </c>
      <c r="AL26" s="262"/>
      <c r="AM26" s="276" t="n">
        <v>3.27418092638254E-011</v>
      </c>
    </row>
    <row r="27" customFormat="false" ht="12.75" hidden="false" customHeight="true" outlineLevel="0" collapsed="false">
      <c r="A27" s="279"/>
      <c r="B27" s="282" t="n">
        <v>5201</v>
      </c>
      <c r="C27" s="283" t="s">
        <v>291</v>
      </c>
      <c r="D27" s="180" t="n">
        <v>0</v>
      </c>
      <c r="E27" s="180" t="n">
        <v>2856.43919</v>
      </c>
      <c r="F27" s="180" t="n">
        <v>2974.18534</v>
      </c>
      <c r="G27" s="180" t="n">
        <v>29055.33841</v>
      </c>
      <c r="H27" s="180" t="n">
        <v>3574.48994</v>
      </c>
      <c r="I27" s="180" t="n">
        <v>38460.45288</v>
      </c>
      <c r="J27" s="180" t="n">
        <v>2997.38569</v>
      </c>
      <c r="K27" s="180" t="n">
        <v>2240.1199</v>
      </c>
      <c r="L27" s="180" t="n">
        <v>76.692</v>
      </c>
      <c r="M27" s="180" t="n">
        <v>2009.93424</v>
      </c>
      <c r="N27" s="180" t="n">
        <v>4660.13403</v>
      </c>
      <c r="O27" s="180" t="n">
        <v>753.5328</v>
      </c>
      <c r="P27" s="180" t="n">
        <v>2153.07113</v>
      </c>
      <c r="Q27" s="180" t="n">
        <v>578.69512</v>
      </c>
      <c r="R27" s="180" t="n">
        <v>33740.98522</v>
      </c>
      <c r="S27" s="180" t="n">
        <v>49210.55013</v>
      </c>
      <c r="T27" s="180" t="n">
        <v>539.59899</v>
      </c>
      <c r="U27" s="180" t="n">
        <v>944.17365</v>
      </c>
      <c r="V27" s="180" t="n">
        <v>4045.34978</v>
      </c>
      <c r="W27" s="180" t="n">
        <v>148.21479</v>
      </c>
      <c r="X27" s="180" t="n">
        <v>128.27296</v>
      </c>
      <c r="Y27" s="180" t="n">
        <v>40.85029</v>
      </c>
      <c r="Z27" s="180" t="n">
        <v>160.05669</v>
      </c>
      <c r="AA27" s="180" t="n">
        <v>675.68733</v>
      </c>
      <c r="AB27" s="180" t="n">
        <v>8.74348</v>
      </c>
      <c r="AC27" s="180" t="n">
        <v>251.846</v>
      </c>
      <c r="AD27" s="180" t="n">
        <v>707.06451</v>
      </c>
      <c r="AE27" s="180" t="n">
        <v>7243.41484</v>
      </c>
      <c r="AF27" s="180" t="n">
        <v>14893.27331</v>
      </c>
      <c r="AG27" s="180" t="n">
        <v>102564.27632</v>
      </c>
      <c r="AH27" s="180" t="n">
        <v>50805.61374</v>
      </c>
      <c r="AI27" s="180" t="n">
        <v>43229.48811</v>
      </c>
      <c r="AJ27" s="180" t="n">
        <v>707.06451</v>
      </c>
      <c r="AK27" s="180" t="n">
        <v>7822.10996</v>
      </c>
      <c r="AL27" s="262"/>
      <c r="AM27" s="276" t="n">
        <v>1.2732925824821E-011</v>
      </c>
    </row>
    <row r="28" customFormat="false" ht="12.75" hidden="false" customHeight="true" outlineLevel="0" collapsed="false">
      <c r="A28" s="279"/>
      <c r="B28" s="282" t="n">
        <v>5205</v>
      </c>
      <c r="C28" s="283" t="s">
        <v>215</v>
      </c>
      <c r="D28" s="286" t="n">
        <v>0</v>
      </c>
      <c r="E28" s="177" t="n">
        <v>1330.97901</v>
      </c>
      <c r="F28" s="177" t="n">
        <v>797.8993</v>
      </c>
      <c r="G28" s="177" t="n">
        <v>2733.0745</v>
      </c>
      <c r="H28" s="177" t="n">
        <v>2714.13996</v>
      </c>
      <c r="I28" s="177" t="n">
        <v>7576.09277</v>
      </c>
      <c r="J28" s="177" t="n">
        <v>88.73916</v>
      </c>
      <c r="K28" s="177" t="n">
        <v>2237.00263</v>
      </c>
      <c r="L28" s="177" t="n">
        <v>56.789</v>
      </c>
      <c r="M28" s="177" t="n">
        <v>92.8205</v>
      </c>
      <c r="N28" s="177" t="n">
        <v>2177.07155</v>
      </c>
      <c r="O28" s="177" t="n">
        <v>181.79357</v>
      </c>
      <c r="P28" s="177" t="n">
        <v>35.94208</v>
      </c>
      <c r="Q28" s="177" t="n">
        <v>0</v>
      </c>
      <c r="R28" s="177" t="n">
        <v>0</v>
      </c>
      <c r="S28" s="177" t="n">
        <v>4870.15849</v>
      </c>
      <c r="T28" s="177" t="n">
        <v>31.03237</v>
      </c>
      <c r="U28" s="177" t="n">
        <v>8.02957</v>
      </c>
      <c r="V28" s="177" t="n">
        <v>0</v>
      </c>
      <c r="W28" s="177" t="n">
        <v>0</v>
      </c>
      <c r="X28" s="177" t="n">
        <v>0</v>
      </c>
      <c r="Y28" s="177" t="n">
        <v>0</v>
      </c>
      <c r="Z28" s="177" t="n">
        <v>0.83334</v>
      </c>
      <c r="AA28" s="177" t="n">
        <v>8.93877</v>
      </c>
      <c r="AB28" s="177" t="n">
        <v>349.78909</v>
      </c>
      <c r="AC28" s="177" t="n">
        <v>0</v>
      </c>
      <c r="AD28" s="177" t="n">
        <v>0</v>
      </c>
      <c r="AE28" s="177" t="n">
        <v>0</v>
      </c>
      <c r="AF28" s="177" t="n">
        <v>398.62314</v>
      </c>
      <c r="AG28" s="177" t="n">
        <v>12844.8744</v>
      </c>
      <c r="AH28" s="177" t="n">
        <v>12720.19316</v>
      </c>
      <c r="AI28" s="177" t="n">
        <v>124.68124</v>
      </c>
      <c r="AJ28" s="177" t="n">
        <v>0</v>
      </c>
      <c r="AK28" s="177" t="n">
        <v>0</v>
      </c>
      <c r="AL28" s="262"/>
      <c r="AM28" s="276" t="n">
        <v>-1.93267624126747E-012</v>
      </c>
    </row>
    <row r="29" customFormat="false" ht="12.75" hidden="false" customHeight="true" outlineLevel="0" collapsed="false">
      <c r="A29" s="279"/>
      <c r="B29" s="282" t="n">
        <v>5290</v>
      </c>
      <c r="C29" s="283" t="s">
        <v>292</v>
      </c>
      <c r="D29" s="180" t="n">
        <v>0</v>
      </c>
      <c r="E29" s="180" t="n">
        <v>16047.15251</v>
      </c>
      <c r="F29" s="180" t="n">
        <v>4731.02673</v>
      </c>
      <c r="G29" s="180" t="n">
        <v>10204.7123</v>
      </c>
      <c r="H29" s="180" t="n">
        <v>6942.28785</v>
      </c>
      <c r="I29" s="180" t="n">
        <v>37925.17939</v>
      </c>
      <c r="J29" s="180" t="n">
        <v>5116.27328</v>
      </c>
      <c r="K29" s="180" t="n">
        <v>6804.4132</v>
      </c>
      <c r="L29" s="180" t="n">
        <v>841.633</v>
      </c>
      <c r="M29" s="180" t="n">
        <v>264.88876</v>
      </c>
      <c r="N29" s="180" t="n">
        <v>2308.04962</v>
      </c>
      <c r="O29" s="180" t="n">
        <v>2731.06531</v>
      </c>
      <c r="P29" s="180" t="n">
        <v>2091.44876</v>
      </c>
      <c r="Q29" s="180" t="n">
        <v>9549.57565</v>
      </c>
      <c r="R29" s="180" t="n">
        <v>14529.51816</v>
      </c>
      <c r="S29" s="180" t="n">
        <v>44236.86574</v>
      </c>
      <c r="T29" s="180" t="n">
        <v>1728.63346</v>
      </c>
      <c r="U29" s="180" t="n">
        <v>562.28548</v>
      </c>
      <c r="V29" s="180" t="n">
        <v>871.38407</v>
      </c>
      <c r="W29" s="180" t="n">
        <v>12.853</v>
      </c>
      <c r="X29" s="180" t="n">
        <v>1065.55166</v>
      </c>
      <c r="Y29" s="180" t="n">
        <v>3857.0121</v>
      </c>
      <c r="Z29" s="180" t="n">
        <v>114.39245</v>
      </c>
      <c r="AA29" s="180" t="n">
        <v>369.65732</v>
      </c>
      <c r="AB29" s="180" t="n">
        <v>286.48296</v>
      </c>
      <c r="AC29" s="180" t="n">
        <v>203.342</v>
      </c>
      <c r="AD29" s="180" t="n">
        <v>1668.31246</v>
      </c>
      <c r="AE29" s="180" t="n">
        <v>0</v>
      </c>
      <c r="AF29" s="180" t="n">
        <v>10739.90696</v>
      </c>
      <c r="AG29" s="180" t="n">
        <v>92901.95209</v>
      </c>
      <c r="AH29" s="180" t="n">
        <v>55015.08561</v>
      </c>
      <c r="AI29" s="180" t="n">
        <v>26668.97837</v>
      </c>
      <c r="AJ29" s="180" t="n">
        <v>1668.31246</v>
      </c>
      <c r="AK29" s="180" t="n">
        <v>9549.57565</v>
      </c>
      <c r="AL29" s="262"/>
      <c r="AM29" s="276" t="n">
        <v>0</v>
      </c>
    </row>
    <row r="30" customFormat="false" ht="12.75" hidden="false" customHeight="true" outlineLevel="0" collapsed="false">
      <c r="A30" s="279"/>
      <c r="B30" s="285" t="n">
        <v>54</v>
      </c>
      <c r="C30" s="279" t="s">
        <v>293</v>
      </c>
      <c r="D30" s="279" t="n">
        <v>0</v>
      </c>
      <c r="E30" s="279" t="n">
        <v>17243.12063</v>
      </c>
      <c r="F30" s="279" t="n">
        <v>0</v>
      </c>
      <c r="G30" s="279" t="n">
        <v>55740.59913</v>
      </c>
      <c r="H30" s="279" t="n">
        <v>18513.07673</v>
      </c>
      <c r="I30" s="279" t="n">
        <v>91496.79649</v>
      </c>
      <c r="J30" s="279" t="n">
        <v>1094.0205</v>
      </c>
      <c r="K30" s="279" t="n">
        <v>7077.5984</v>
      </c>
      <c r="L30" s="279" t="n">
        <v>0</v>
      </c>
      <c r="M30" s="279" t="n">
        <v>3536.04862</v>
      </c>
      <c r="N30" s="279" t="n">
        <v>13971.63348</v>
      </c>
      <c r="O30" s="279" t="n">
        <v>2721.56703</v>
      </c>
      <c r="P30" s="279" t="n">
        <v>17.3524</v>
      </c>
      <c r="Q30" s="279" t="n">
        <v>17721.52926</v>
      </c>
      <c r="R30" s="279" t="n">
        <v>9821.81645</v>
      </c>
      <c r="S30" s="279" t="n">
        <v>55961.56614</v>
      </c>
      <c r="T30" s="279" t="n">
        <v>744.48511</v>
      </c>
      <c r="U30" s="279" t="n">
        <v>203.27461</v>
      </c>
      <c r="V30" s="279" t="n">
        <v>24832.33644</v>
      </c>
      <c r="W30" s="279" t="n">
        <v>15.1453</v>
      </c>
      <c r="X30" s="279" t="n">
        <v>329.70104</v>
      </c>
      <c r="Y30" s="279" t="n">
        <v>1.0152</v>
      </c>
      <c r="Z30" s="279" t="n">
        <v>0</v>
      </c>
      <c r="AA30" s="279" t="n">
        <v>41.20229</v>
      </c>
      <c r="AB30" s="279" t="n">
        <v>1637.78192</v>
      </c>
      <c r="AC30" s="279" t="n">
        <v>167.025</v>
      </c>
      <c r="AD30" s="279" t="n">
        <v>207.66897</v>
      </c>
      <c r="AE30" s="279" t="n">
        <v>0</v>
      </c>
      <c r="AF30" s="279" t="n">
        <v>28179.63588</v>
      </c>
      <c r="AG30" s="279" t="n">
        <v>175637.99851</v>
      </c>
      <c r="AH30" s="279" t="n">
        <v>121775.23429</v>
      </c>
      <c r="AI30" s="279" t="n">
        <v>35933.56599</v>
      </c>
      <c r="AJ30" s="279" t="n">
        <v>207.66897</v>
      </c>
      <c r="AK30" s="279" t="n">
        <v>17721.52926</v>
      </c>
      <c r="AL30" s="262"/>
      <c r="AM30" s="276" t="n">
        <v>0</v>
      </c>
    </row>
    <row r="31" customFormat="false" ht="12.75" hidden="false" customHeight="true" outlineLevel="0" collapsed="false">
      <c r="A31" s="279"/>
      <c r="B31" s="282" t="n">
        <v>5403</v>
      </c>
      <c r="C31" s="283" t="s">
        <v>294</v>
      </c>
      <c r="D31" s="180" t="n">
        <v>0</v>
      </c>
      <c r="E31" s="180" t="n">
        <v>2771.18833</v>
      </c>
      <c r="F31" s="180" t="n">
        <v>0</v>
      </c>
      <c r="G31" s="180" t="n">
        <v>687.10767</v>
      </c>
      <c r="H31" s="180" t="n">
        <v>1154.64866</v>
      </c>
      <c r="I31" s="180" t="n">
        <v>4612.94466</v>
      </c>
      <c r="J31" s="180" t="n">
        <v>1049.88976</v>
      </c>
      <c r="K31" s="180" t="n">
        <v>1055.7086</v>
      </c>
      <c r="L31" s="180" t="n">
        <v>0</v>
      </c>
      <c r="M31" s="180" t="n">
        <v>2.306</v>
      </c>
      <c r="N31" s="180" t="n">
        <v>391.59587</v>
      </c>
      <c r="O31" s="180" t="n">
        <v>453.4167</v>
      </c>
      <c r="P31" s="180" t="n">
        <v>0</v>
      </c>
      <c r="Q31" s="180" t="n">
        <v>0.006</v>
      </c>
      <c r="R31" s="180" t="n">
        <v>0</v>
      </c>
      <c r="S31" s="180" t="n">
        <v>2952.92293</v>
      </c>
      <c r="T31" s="180" t="n">
        <v>81.6613</v>
      </c>
      <c r="U31" s="180" t="n">
        <v>171.12545</v>
      </c>
      <c r="V31" s="180" t="n">
        <v>769.19423</v>
      </c>
      <c r="W31" s="180" t="n">
        <v>0</v>
      </c>
      <c r="X31" s="180" t="n">
        <v>0</v>
      </c>
      <c r="Y31" s="180" t="n">
        <v>0</v>
      </c>
      <c r="Z31" s="180" t="n">
        <v>0</v>
      </c>
      <c r="AA31" s="180" t="n">
        <v>11.266</v>
      </c>
      <c r="AB31" s="180" t="n">
        <v>0</v>
      </c>
      <c r="AC31" s="180" t="n">
        <v>0</v>
      </c>
      <c r="AD31" s="180" t="n">
        <v>0</v>
      </c>
      <c r="AE31" s="180" t="n">
        <v>0</v>
      </c>
      <c r="AF31" s="180" t="n">
        <v>1033.24698</v>
      </c>
      <c r="AG31" s="180" t="n">
        <v>8599.11457</v>
      </c>
      <c r="AH31" s="180" t="n">
        <v>6780.02458</v>
      </c>
      <c r="AI31" s="180" t="n">
        <v>1819.08399</v>
      </c>
      <c r="AJ31" s="180" t="n">
        <v>0</v>
      </c>
      <c r="AK31" s="180" t="n">
        <v>0.006</v>
      </c>
      <c r="AL31" s="262"/>
      <c r="AM31" s="276" t="n">
        <v>3.12866052509797E-013</v>
      </c>
    </row>
    <row r="32" customFormat="false" ht="12.75" hidden="false" customHeight="true" outlineLevel="0" collapsed="false">
      <c r="A32" s="279"/>
      <c r="B32" s="282" t="n">
        <v>5404</v>
      </c>
      <c r="C32" s="283" t="s">
        <v>295</v>
      </c>
      <c r="D32" s="180" t="n">
        <v>0</v>
      </c>
      <c r="E32" s="180" t="n">
        <v>14471.9323</v>
      </c>
      <c r="F32" s="180" t="n">
        <v>0</v>
      </c>
      <c r="G32" s="180" t="n">
        <v>4307.50725</v>
      </c>
      <c r="H32" s="180" t="n">
        <v>1241.46029</v>
      </c>
      <c r="I32" s="180" t="n">
        <v>20020.89984</v>
      </c>
      <c r="J32" s="180" t="n">
        <v>0</v>
      </c>
      <c r="K32" s="180" t="n">
        <v>172.6787</v>
      </c>
      <c r="L32" s="180" t="n">
        <v>0</v>
      </c>
      <c r="M32" s="180" t="n">
        <v>0</v>
      </c>
      <c r="N32" s="180" t="n">
        <v>0</v>
      </c>
      <c r="O32" s="180" t="n">
        <v>0</v>
      </c>
      <c r="P32" s="180" t="n">
        <v>17.3524</v>
      </c>
      <c r="Q32" s="180" t="n">
        <v>0</v>
      </c>
      <c r="R32" s="180" t="n">
        <v>0</v>
      </c>
      <c r="S32" s="180" t="n">
        <v>190.0311</v>
      </c>
      <c r="T32" s="180" t="n">
        <v>79.68202</v>
      </c>
      <c r="U32" s="180" t="n">
        <v>0</v>
      </c>
      <c r="V32" s="180" t="n">
        <v>0</v>
      </c>
      <c r="W32" s="180" t="n">
        <v>0</v>
      </c>
      <c r="X32" s="180" t="n">
        <v>326.88579</v>
      </c>
      <c r="Y32" s="180" t="n">
        <v>0</v>
      </c>
      <c r="Z32" s="180" t="n">
        <v>0</v>
      </c>
      <c r="AA32" s="180" t="n">
        <v>21.48879</v>
      </c>
      <c r="AB32" s="180" t="n">
        <v>1379.94783</v>
      </c>
      <c r="AC32" s="180" t="n">
        <v>0</v>
      </c>
      <c r="AD32" s="180" t="n">
        <v>207.66897</v>
      </c>
      <c r="AE32" s="180" t="n">
        <v>0</v>
      </c>
      <c r="AF32" s="180" t="n">
        <v>2015.6734</v>
      </c>
      <c r="AG32" s="180" t="n">
        <v>22226.60434</v>
      </c>
      <c r="AH32" s="180" t="n">
        <v>22001.58297</v>
      </c>
      <c r="AI32" s="180" t="n">
        <v>17.3524</v>
      </c>
      <c r="AJ32" s="180" t="n">
        <v>207.66897</v>
      </c>
      <c r="AK32" s="180" t="n">
        <v>0</v>
      </c>
      <c r="AL32" s="262"/>
      <c r="AM32" s="276" t="n">
        <v>-1.4210854715202E-012</v>
      </c>
    </row>
    <row r="33" customFormat="false" ht="12.75" hidden="false" customHeight="true" outlineLevel="0" collapsed="false">
      <c r="A33" s="279"/>
      <c r="B33" s="282" t="n">
        <v>5406</v>
      </c>
      <c r="C33" s="283" t="s">
        <v>296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  <c r="N33" s="180" t="n">
        <v>0</v>
      </c>
      <c r="O33" s="180" t="n">
        <v>0</v>
      </c>
      <c r="P33" s="180" t="n">
        <v>0</v>
      </c>
      <c r="Q33" s="180" t="n">
        <v>17721.44926</v>
      </c>
      <c r="R33" s="180" t="n">
        <v>0</v>
      </c>
      <c r="S33" s="180" t="n">
        <v>17721.44926</v>
      </c>
      <c r="T33" s="180" t="n">
        <v>0</v>
      </c>
      <c r="U33" s="180" t="n">
        <v>0</v>
      </c>
      <c r="V33" s="180" t="n">
        <v>23978.01425</v>
      </c>
      <c r="W33" s="180" t="n">
        <v>0</v>
      </c>
      <c r="X33" s="180" t="n">
        <v>0</v>
      </c>
      <c r="Y33" s="180" t="n">
        <v>0</v>
      </c>
      <c r="Z33" s="180" t="n">
        <v>0</v>
      </c>
      <c r="AA33" s="180" t="n">
        <v>0</v>
      </c>
      <c r="AB33" s="180" t="n">
        <v>0</v>
      </c>
      <c r="AC33" s="180" t="n">
        <v>0</v>
      </c>
      <c r="AD33" s="180" t="n">
        <v>0</v>
      </c>
      <c r="AE33" s="180" t="n">
        <v>0</v>
      </c>
      <c r="AF33" s="180" t="n">
        <v>23978.01425</v>
      </c>
      <c r="AG33" s="180" t="n">
        <v>41699.46351</v>
      </c>
      <c r="AH33" s="180" t="n">
        <v>0</v>
      </c>
      <c r="AI33" s="180" t="n">
        <v>23978.01425</v>
      </c>
      <c r="AJ33" s="180" t="n">
        <v>0</v>
      </c>
      <c r="AK33" s="180" t="n">
        <v>17721.44926</v>
      </c>
      <c r="AL33" s="262"/>
      <c r="AM33" s="276" t="n">
        <v>0</v>
      </c>
    </row>
    <row r="34" customFormat="false" ht="12.75" hidden="false" customHeight="true" outlineLevel="0" collapsed="false">
      <c r="A34" s="279"/>
      <c r="B34" s="282" t="n">
        <v>5490</v>
      </c>
      <c r="C34" s="283" t="s">
        <v>297</v>
      </c>
      <c r="D34" s="180" t="n">
        <v>0</v>
      </c>
      <c r="E34" s="180" t="n">
        <v>0</v>
      </c>
      <c r="F34" s="180" t="n">
        <v>0</v>
      </c>
      <c r="G34" s="180" t="n">
        <v>50745.98421</v>
      </c>
      <c r="H34" s="180" t="n">
        <v>16116.96778</v>
      </c>
      <c r="I34" s="180" t="n">
        <v>66862.95199</v>
      </c>
      <c r="J34" s="180" t="n">
        <v>44.13074</v>
      </c>
      <c r="K34" s="180" t="n">
        <v>5849.2111</v>
      </c>
      <c r="L34" s="180" t="n">
        <v>0</v>
      </c>
      <c r="M34" s="180" t="n">
        <v>3533.74262</v>
      </c>
      <c r="N34" s="180" t="n">
        <v>13580.03761</v>
      </c>
      <c r="O34" s="180" t="n">
        <v>2268.15033</v>
      </c>
      <c r="P34" s="180" t="n">
        <v>0</v>
      </c>
      <c r="Q34" s="180" t="n">
        <v>0.074</v>
      </c>
      <c r="R34" s="180" t="n">
        <v>9821.81645</v>
      </c>
      <c r="S34" s="180" t="n">
        <v>35097.16285</v>
      </c>
      <c r="T34" s="180" t="n">
        <v>583.14179</v>
      </c>
      <c r="U34" s="180" t="n">
        <v>32.14916</v>
      </c>
      <c r="V34" s="180" t="n">
        <v>85.12796</v>
      </c>
      <c r="W34" s="180" t="n">
        <v>15.1453</v>
      </c>
      <c r="X34" s="180" t="n">
        <v>2.81525</v>
      </c>
      <c r="Y34" s="180" t="n">
        <v>1.0152</v>
      </c>
      <c r="Z34" s="180" t="n">
        <v>0</v>
      </c>
      <c r="AA34" s="180" t="n">
        <v>8.4475</v>
      </c>
      <c r="AB34" s="180" t="n">
        <v>257.83409</v>
      </c>
      <c r="AC34" s="180" t="n">
        <v>167.025</v>
      </c>
      <c r="AD34" s="180" t="n">
        <v>0</v>
      </c>
      <c r="AE34" s="180" t="n">
        <v>0</v>
      </c>
      <c r="AF34" s="180" t="n">
        <v>1152.70125</v>
      </c>
      <c r="AG34" s="180" t="n">
        <v>103112.81609</v>
      </c>
      <c r="AH34" s="180" t="n">
        <v>92993.62674</v>
      </c>
      <c r="AI34" s="180" t="n">
        <v>10119.11535</v>
      </c>
      <c r="AJ34" s="180" t="n">
        <v>0</v>
      </c>
      <c r="AK34" s="180" t="n">
        <v>0.074</v>
      </c>
      <c r="AL34" s="262"/>
      <c r="AM34" s="276" t="n">
        <v>-1.22090532128638E-011</v>
      </c>
    </row>
    <row r="35" customFormat="false" ht="12.75" hidden="false" customHeight="true" outlineLevel="0" collapsed="false">
      <c r="A35" s="279"/>
      <c r="B35" s="285" t="n">
        <v>42</v>
      </c>
      <c r="C35" s="279" t="s">
        <v>298</v>
      </c>
      <c r="D35" s="279" t="n">
        <v>0</v>
      </c>
      <c r="E35" s="279" t="n">
        <v>2379.522</v>
      </c>
      <c r="F35" s="279" t="n">
        <v>641.01</v>
      </c>
      <c r="G35" s="279" t="n">
        <v>6425.27268</v>
      </c>
      <c r="H35" s="279" t="n">
        <v>1308.06418</v>
      </c>
      <c r="I35" s="279" t="n">
        <v>10753.86886</v>
      </c>
      <c r="J35" s="279" t="n">
        <v>1222.27158</v>
      </c>
      <c r="K35" s="279" t="n">
        <v>408.61731</v>
      </c>
      <c r="L35" s="279" t="n">
        <v>407.409</v>
      </c>
      <c r="M35" s="279" t="n">
        <v>189.21726</v>
      </c>
      <c r="N35" s="279" t="n">
        <v>364.59755</v>
      </c>
      <c r="O35" s="279" t="n">
        <v>542.95955</v>
      </c>
      <c r="P35" s="279" t="n">
        <v>125.10888</v>
      </c>
      <c r="Q35" s="279" t="n">
        <v>984.10389</v>
      </c>
      <c r="R35" s="279" t="n">
        <v>489.33317</v>
      </c>
      <c r="S35" s="279" t="n">
        <v>4733.61819</v>
      </c>
      <c r="T35" s="279" t="n">
        <v>467.1645</v>
      </c>
      <c r="U35" s="279" t="n">
        <v>23.5074</v>
      </c>
      <c r="V35" s="279" t="n">
        <v>46.83845</v>
      </c>
      <c r="W35" s="279" t="n">
        <v>2.26904</v>
      </c>
      <c r="X35" s="279" t="n">
        <v>79.27473</v>
      </c>
      <c r="Y35" s="279" t="n">
        <v>2716.65306</v>
      </c>
      <c r="Z35" s="279" t="n">
        <v>25.40744</v>
      </c>
      <c r="AA35" s="279" t="n">
        <v>89.53908</v>
      </c>
      <c r="AB35" s="279" t="n">
        <v>7.36011</v>
      </c>
      <c r="AC35" s="279" t="n">
        <v>0</v>
      </c>
      <c r="AD35" s="279" t="n">
        <v>172.0139</v>
      </c>
      <c r="AE35" s="279" t="n">
        <v>114.74998</v>
      </c>
      <c r="AF35" s="279" t="n">
        <v>3744.77769</v>
      </c>
      <c r="AG35" s="279" t="n">
        <v>19232.26474</v>
      </c>
      <c r="AH35" s="279" t="n">
        <v>13361.19183</v>
      </c>
      <c r="AI35" s="279" t="n">
        <v>4600.20514</v>
      </c>
      <c r="AJ35" s="279" t="n">
        <v>172.0139</v>
      </c>
      <c r="AK35" s="279" t="n">
        <v>1098.85387</v>
      </c>
      <c r="AL35" s="262"/>
      <c r="AM35" s="276" t="n">
        <v>0</v>
      </c>
    </row>
    <row r="36" customFormat="false" ht="12.75" hidden="false" customHeight="true" outlineLevel="0" collapsed="false">
      <c r="A36" s="279"/>
      <c r="B36" s="282" t="n">
        <v>4201</v>
      </c>
      <c r="C36" s="283" t="s">
        <v>74</v>
      </c>
      <c r="D36" s="180" t="n">
        <v>0</v>
      </c>
      <c r="E36" s="180" t="n">
        <v>0</v>
      </c>
      <c r="F36" s="180" t="n">
        <v>0</v>
      </c>
      <c r="G36" s="180" t="n">
        <v>187.61678</v>
      </c>
      <c r="H36" s="180" t="n">
        <v>25.51093</v>
      </c>
      <c r="I36" s="180" t="n">
        <v>213.12771</v>
      </c>
      <c r="J36" s="180" t="n">
        <v>0</v>
      </c>
      <c r="K36" s="180" t="n">
        <v>35</v>
      </c>
      <c r="L36" s="180" t="n">
        <v>0</v>
      </c>
      <c r="M36" s="180" t="n">
        <v>0</v>
      </c>
      <c r="N36" s="180" t="n">
        <v>0</v>
      </c>
      <c r="O36" s="180" t="n">
        <v>0.08285</v>
      </c>
      <c r="P36" s="180" t="n">
        <v>0</v>
      </c>
      <c r="Q36" s="180" t="n">
        <v>8.39851</v>
      </c>
      <c r="R36" s="180" t="n">
        <v>0</v>
      </c>
      <c r="S36" s="180" t="n">
        <v>43.48136</v>
      </c>
      <c r="T36" s="180" t="n">
        <v>0</v>
      </c>
      <c r="U36" s="180" t="n">
        <v>0</v>
      </c>
      <c r="V36" s="180" t="n">
        <v>0</v>
      </c>
      <c r="W36" s="180" t="n">
        <v>0</v>
      </c>
      <c r="X36" s="180" t="n">
        <v>0</v>
      </c>
      <c r="Y36" s="180" t="n">
        <v>0</v>
      </c>
      <c r="Z36" s="180" t="n">
        <v>0.94587</v>
      </c>
      <c r="AA36" s="180" t="n">
        <v>0</v>
      </c>
      <c r="AB36" s="180" t="n">
        <v>0</v>
      </c>
      <c r="AC36" s="180" t="n">
        <v>0</v>
      </c>
      <c r="AD36" s="180" t="n">
        <v>0</v>
      </c>
      <c r="AE36" s="180" t="n">
        <v>113.87335</v>
      </c>
      <c r="AF36" s="180" t="n">
        <v>114.81922</v>
      </c>
      <c r="AG36" s="180" t="n">
        <v>371.42829</v>
      </c>
      <c r="AH36" s="180" t="n">
        <v>249.15643</v>
      </c>
      <c r="AI36" s="180" t="n">
        <v>0</v>
      </c>
      <c r="AJ36" s="180" t="n">
        <v>0</v>
      </c>
      <c r="AK36" s="180" t="n">
        <v>122.27186</v>
      </c>
      <c r="AL36" s="262"/>
      <c r="AM36" s="276" t="n">
        <v>0</v>
      </c>
    </row>
    <row r="37" customFormat="false" ht="12.75" hidden="false" customHeight="true" outlineLevel="0" collapsed="false">
      <c r="A37" s="279"/>
      <c r="B37" s="282" t="n">
        <v>4202</v>
      </c>
      <c r="C37" s="283" t="s">
        <v>299</v>
      </c>
      <c r="D37" s="180" t="n">
        <v>0</v>
      </c>
      <c r="E37" s="180" t="n">
        <v>0</v>
      </c>
      <c r="F37" s="180" t="n">
        <v>0</v>
      </c>
      <c r="G37" s="180" t="n">
        <v>13.43787</v>
      </c>
      <c r="H37" s="180" t="n">
        <v>0</v>
      </c>
      <c r="I37" s="180" t="n">
        <v>13.43787</v>
      </c>
      <c r="J37" s="180" t="n">
        <v>231.52501</v>
      </c>
      <c r="K37" s="180" t="n">
        <v>13.136</v>
      </c>
      <c r="L37" s="180" t="n">
        <v>0</v>
      </c>
      <c r="M37" s="180" t="n">
        <v>22.21216</v>
      </c>
      <c r="N37" s="180" t="n">
        <v>0</v>
      </c>
      <c r="O37" s="180" t="n">
        <v>0</v>
      </c>
      <c r="P37" s="180" t="n">
        <v>0</v>
      </c>
      <c r="Q37" s="180" t="n">
        <v>0</v>
      </c>
      <c r="R37" s="180" t="n">
        <v>0</v>
      </c>
      <c r="S37" s="180" t="n">
        <v>266.87317</v>
      </c>
      <c r="T37" s="180" t="n">
        <v>0</v>
      </c>
      <c r="U37" s="180" t="n">
        <v>7.44337</v>
      </c>
      <c r="V37" s="180" t="n">
        <v>0</v>
      </c>
      <c r="W37" s="180" t="n">
        <v>0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0</v>
      </c>
      <c r="AC37" s="180" t="n">
        <v>0</v>
      </c>
      <c r="AD37" s="180" t="n">
        <v>0</v>
      </c>
      <c r="AE37" s="180" t="n">
        <v>0</v>
      </c>
      <c r="AF37" s="180" t="n">
        <v>7.44337</v>
      </c>
      <c r="AG37" s="180" t="n">
        <v>287.75441</v>
      </c>
      <c r="AH37" s="180" t="n">
        <v>56.2294</v>
      </c>
      <c r="AI37" s="180" t="n">
        <v>231.52501</v>
      </c>
      <c r="AJ37" s="180" t="n">
        <v>0</v>
      </c>
      <c r="AK37" s="180" t="n">
        <v>0</v>
      </c>
      <c r="AL37" s="262"/>
      <c r="AM37" s="276" t="n">
        <v>0</v>
      </c>
    </row>
    <row r="38" customFormat="false" ht="12.75" hidden="false" customHeight="true" outlineLevel="0" collapsed="false">
      <c r="A38" s="279"/>
      <c r="B38" s="282" t="n">
        <v>4203</v>
      </c>
      <c r="C38" s="283" t="s">
        <v>300</v>
      </c>
      <c r="D38" s="180" t="n">
        <v>0</v>
      </c>
      <c r="E38" s="180" t="n">
        <v>0</v>
      </c>
      <c r="F38" s="180" t="n">
        <v>0</v>
      </c>
      <c r="G38" s="180" t="n">
        <v>22.9618</v>
      </c>
      <c r="H38" s="180" t="n">
        <v>0</v>
      </c>
      <c r="I38" s="180" t="n">
        <v>22.9618</v>
      </c>
      <c r="J38" s="180" t="n">
        <v>959.36105</v>
      </c>
      <c r="K38" s="180" t="n">
        <v>0</v>
      </c>
      <c r="L38" s="180" t="n">
        <v>0</v>
      </c>
      <c r="M38" s="180" t="n">
        <v>138.85167</v>
      </c>
      <c r="N38" s="180" t="n">
        <v>0</v>
      </c>
      <c r="O38" s="180" t="n">
        <v>0</v>
      </c>
      <c r="P38" s="180" t="n">
        <v>0</v>
      </c>
      <c r="Q38" s="180" t="n">
        <v>0</v>
      </c>
      <c r="R38" s="180" t="n">
        <v>0</v>
      </c>
      <c r="S38" s="180" t="n">
        <v>1098.21272</v>
      </c>
      <c r="T38" s="180" t="n">
        <v>0</v>
      </c>
      <c r="U38" s="180" t="n">
        <v>0</v>
      </c>
      <c r="V38" s="180" t="n">
        <v>0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0</v>
      </c>
      <c r="AG38" s="180" t="n">
        <v>1121.17452</v>
      </c>
      <c r="AH38" s="180" t="n">
        <v>161.81347</v>
      </c>
      <c r="AI38" s="180" t="n">
        <v>959.36105</v>
      </c>
      <c r="AJ38" s="180" t="n">
        <v>0</v>
      </c>
      <c r="AK38" s="180" t="n">
        <v>0</v>
      </c>
      <c r="AL38" s="262"/>
      <c r="AM38" s="276" t="n">
        <v>-1.13686837721616E-013</v>
      </c>
    </row>
    <row r="39" customFormat="false" ht="12.75" hidden="false" customHeight="true" outlineLevel="0" collapsed="false">
      <c r="A39" s="279"/>
      <c r="B39" s="282" t="n">
        <v>4204</v>
      </c>
      <c r="C39" s="283" t="s">
        <v>301</v>
      </c>
      <c r="D39" s="180" t="n">
        <v>0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 t="n">
        <v>0</v>
      </c>
      <c r="K39" s="180" t="n">
        <v>0</v>
      </c>
      <c r="L39" s="180" t="n">
        <v>0</v>
      </c>
      <c r="M39" s="180" t="n">
        <v>0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</v>
      </c>
      <c r="T39" s="180" t="n">
        <v>0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0</v>
      </c>
      <c r="AG39" s="180" t="n">
        <v>0</v>
      </c>
      <c r="AH39" s="180" t="n">
        <v>0</v>
      </c>
      <c r="AI39" s="180" t="n">
        <v>0</v>
      </c>
      <c r="AJ39" s="180" t="n">
        <v>0</v>
      </c>
      <c r="AK39" s="180" t="n">
        <v>0</v>
      </c>
      <c r="AL39" s="262"/>
      <c r="AM39" s="276" t="n">
        <v>0</v>
      </c>
    </row>
    <row r="40" customFormat="false" ht="12.75" hidden="false" customHeight="true" outlineLevel="0" collapsed="false">
      <c r="A40" s="279"/>
      <c r="B40" s="282" t="n">
        <v>4205</v>
      </c>
      <c r="C40" s="283" t="s">
        <v>302</v>
      </c>
      <c r="D40" s="180" t="n">
        <v>0</v>
      </c>
      <c r="E40" s="180" t="n">
        <v>0</v>
      </c>
      <c r="F40" s="180" t="n">
        <v>118.66722</v>
      </c>
      <c r="G40" s="180" t="n">
        <v>0</v>
      </c>
      <c r="H40" s="180" t="n">
        <v>26.04</v>
      </c>
      <c r="I40" s="180" t="n">
        <v>144.70722</v>
      </c>
      <c r="J40" s="180" t="n">
        <v>0</v>
      </c>
      <c r="K40" s="180" t="n">
        <v>19.0248</v>
      </c>
      <c r="L40" s="180" t="n">
        <v>0</v>
      </c>
      <c r="M40" s="180" t="n">
        <v>0</v>
      </c>
      <c r="N40" s="180" t="n">
        <v>18.48</v>
      </c>
      <c r="O40" s="180" t="n">
        <v>13.53892</v>
      </c>
      <c r="P40" s="180" t="n">
        <v>0</v>
      </c>
      <c r="Q40" s="180" t="n">
        <v>406.57083</v>
      </c>
      <c r="R40" s="180" t="n">
        <v>0</v>
      </c>
      <c r="S40" s="180" t="n">
        <v>457.61455</v>
      </c>
      <c r="T40" s="180" t="n">
        <v>0</v>
      </c>
      <c r="U40" s="180" t="n">
        <v>0.81974</v>
      </c>
      <c r="V40" s="180" t="n">
        <v>0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</v>
      </c>
      <c r="AE40" s="180" t="n">
        <v>0</v>
      </c>
      <c r="AF40" s="180" t="n">
        <v>0.81974</v>
      </c>
      <c r="AG40" s="180" t="n">
        <v>603.14151</v>
      </c>
      <c r="AH40" s="180" t="n">
        <v>196.57068</v>
      </c>
      <c r="AI40" s="180" t="n">
        <v>0</v>
      </c>
      <c r="AJ40" s="180" t="n">
        <v>0</v>
      </c>
      <c r="AK40" s="180" t="n">
        <v>406.57083</v>
      </c>
      <c r="AL40" s="262"/>
      <c r="AM40" s="276" t="n">
        <v>0</v>
      </c>
    </row>
    <row r="41" customFormat="false" ht="12.75" hidden="false" customHeight="true" outlineLevel="0" collapsed="false">
      <c r="A41" s="279"/>
      <c r="B41" s="282" t="n">
        <v>4290</v>
      </c>
      <c r="C41" s="283" t="s">
        <v>303</v>
      </c>
      <c r="D41" s="180" t="n">
        <v>0</v>
      </c>
      <c r="E41" s="180" t="n">
        <v>2379.522</v>
      </c>
      <c r="F41" s="180" t="n">
        <v>522.34278</v>
      </c>
      <c r="G41" s="180" t="n">
        <v>6201.25623</v>
      </c>
      <c r="H41" s="180" t="n">
        <v>1256.51325</v>
      </c>
      <c r="I41" s="180" t="n">
        <v>10359.63426</v>
      </c>
      <c r="J41" s="180" t="n">
        <v>31.38552</v>
      </c>
      <c r="K41" s="180" t="n">
        <v>341.45651</v>
      </c>
      <c r="L41" s="180" t="n">
        <v>407.409</v>
      </c>
      <c r="M41" s="180" t="n">
        <v>28.15343</v>
      </c>
      <c r="N41" s="180" t="n">
        <v>346.11755</v>
      </c>
      <c r="O41" s="180" t="n">
        <v>529.33778</v>
      </c>
      <c r="P41" s="180" t="n">
        <v>125.10888</v>
      </c>
      <c r="Q41" s="180" t="n">
        <v>569.13455</v>
      </c>
      <c r="R41" s="180" t="n">
        <v>489.33317</v>
      </c>
      <c r="S41" s="180" t="n">
        <v>2867.43639</v>
      </c>
      <c r="T41" s="180" t="n">
        <v>467.1645</v>
      </c>
      <c r="U41" s="180" t="n">
        <v>15.24429</v>
      </c>
      <c r="V41" s="180" t="n">
        <v>46.83845</v>
      </c>
      <c r="W41" s="180" t="n">
        <v>2.26904</v>
      </c>
      <c r="X41" s="180" t="n">
        <v>79.27473</v>
      </c>
      <c r="Y41" s="180" t="n">
        <v>2716.65306</v>
      </c>
      <c r="Z41" s="180" t="n">
        <v>24.46157</v>
      </c>
      <c r="AA41" s="180" t="n">
        <v>89.53908</v>
      </c>
      <c r="AB41" s="180" t="n">
        <v>7.36011</v>
      </c>
      <c r="AC41" s="180" t="n">
        <v>0</v>
      </c>
      <c r="AD41" s="180" t="n">
        <v>172.0139</v>
      </c>
      <c r="AE41" s="180" t="n">
        <v>0.87663</v>
      </c>
      <c r="AF41" s="180" t="n">
        <v>3621.69536</v>
      </c>
      <c r="AG41" s="180" t="n">
        <v>16848.76601</v>
      </c>
      <c r="AH41" s="180" t="n">
        <v>12697.42185</v>
      </c>
      <c r="AI41" s="180" t="n">
        <v>3409.31908</v>
      </c>
      <c r="AJ41" s="180" t="n">
        <v>172.0139</v>
      </c>
      <c r="AK41" s="180" t="n">
        <v>570.01118</v>
      </c>
      <c r="AL41" s="262"/>
      <c r="AM41" s="276" t="n">
        <v>2.1600499167107E-012</v>
      </c>
    </row>
    <row r="42" customFormat="false" ht="12.75" hidden="false" customHeight="true" outlineLevel="0" collapsed="false">
      <c r="A42" s="279"/>
      <c r="B42" s="285" t="n">
        <v>53</v>
      </c>
      <c r="C42" s="279" t="s">
        <v>304</v>
      </c>
      <c r="D42" s="279" t="n">
        <v>0</v>
      </c>
      <c r="E42" s="279" t="n">
        <v>3822.03538</v>
      </c>
      <c r="F42" s="279" t="n">
        <v>2418.55259</v>
      </c>
      <c r="G42" s="279" t="n">
        <v>13048.09558</v>
      </c>
      <c r="H42" s="279" t="n">
        <v>5748.81424</v>
      </c>
      <c r="I42" s="279" t="n">
        <v>25037.49779</v>
      </c>
      <c r="J42" s="279" t="n">
        <v>48.87643</v>
      </c>
      <c r="K42" s="279" t="n">
        <v>1900.71976</v>
      </c>
      <c r="L42" s="279" t="n">
        <v>1635.098</v>
      </c>
      <c r="M42" s="279" t="n">
        <v>345.45469</v>
      </c>
      <c r="N42" s="279" t="n">
        <v>1247.39815</v>
      </c>
      <c r="O42" s="279" t="n">
        <v>1.67934</v>
      </c>
      <c r="P42" s="279" t="n">
        <v>395.92743</v>
      </c>
      <c r="Q42" s="279" t="n">
        <v>5567.46858</v>
      </c>
      <c r="R42" s="279" t="n">
        <v>2078.85783</v>
      </c>
      <c r="S42" s="279" t="n">
        <v>13221.48021</v>
      </c>
      <c r="T42" s="279" t="n">
        <v>2332.58277</v>
      </c>
      <c r="U42" s="279" t="n">
        <v>131.03098</v>
      </c>
      <c r="V42" s="279" t="n">
        <v>561.62648</v>
      </c>
      <c r="W42" s="279" t="n">
        <v>22.21046</v>
      </c>
      <c r="X42" s="279" t="n">
        <v>0</v>
      </c>
      <c r="Y42" s="279" t="n">
        <v>106.58359</v>
      </c>
      <c r="Z42" s="279" t="n">
        <v>0</v>
      </c>
      <c r="AA42" s="279" t="n">
        <v>212.17777</v>
      </c>
      <c r="AB42" s="279" t="n">
        <v>168.78223</v>
      </c>
      <c r="AC42" s="279" t="n">
        <v>100.466</v>
      </c>
      <c r="AD42" s="279" t="n">
        <v>13.99823</v>
      </c>
      <c r="AE42" s="279" t="n">
        <v>33.62851</v>
      </c>
      <c r="AF42" s="279" t="n">
        <v>3683.08702</v>
      </c>
      <c r="AG42" s="279" t="n">
        <v>41942.06502</v>
      </c>
      <c r="AH42" s="279" t="n">
        <v>33034.63194</v>
      </c>
      <c r="AI42" s="279" t="n">
        <v>3292.33776</v>
      </c>
      <c r="AJ42" s="279" t="n">
        <v>13.99823</v>
      </c>
      <c r="AK42" s="279" t="n">
        <v>5601.09709</v>
      </c>
      <c r="AL42" s="262"/>
      <c r="AM42" s="276" t="n">
        <v>0</v>
      </c>
    </row>
    <row r="43" customFormat="false" ht="12.75" hidden="false" customHeight="true" outlineLevel="0" collapsed="false">
      <c r="A43" s="279"/>
      <c r="B43" s="282" t="n">
        <v>5301</v>
      </c>
      <c r="C43" s="283" t="s">
        <v>305</v>
      </c>
      <c r="D43" s="180" t="n">
        <v>0</v>
      </c>
      <c r="E43" s="180" t="n">
        <v>236.53409</v>
      </c>
      <c r="F43" s="180" t="n">
        <v>919.12672</v>
      </c>
      <c r="G43" s="180" t="n">
        <v>1536.17867</v>
      </c>
      <c r="H43" s="180" t="n">
        <v>570.86085</v>
      </c>
      <c r="I43" s="180" t="n">
        <v>3262.70033</v>
      </c>
      <c r="J43" s="180" t="n">
        <v>19.05039</v>
      </c>
      <c r="K43" s="180" t="n">
        <v>236.75869</v>
      </c>
      <c r="L43" s="180" t="n">
        <v>1026.063</v>
      </c>
      <c r="M43" s="180" t="n">
        <v>9.35686</v>
      </c>
      <c r="N43" s="180" t="n">
        <v>0</v>
      </c>
      <c r="O43" s="180" t="n">
        <v>1.67934</v>
      </c>
      <c r="P43" s="180" t="n">
        <v>7.33943</v>
      </c>
      <c r="Q43" s="180" t="n">
        <v>1663.7799</v>
      </c>
      <c r="R43" s="180" t="n">
        <v>0</v>
      </c>
      <c r="S43" s="180" t="n">
        <v>2964.02761</v>
      </c>
      <c r="T43" s="180" t="n">
        <v>14.21798</v>
      </c>
      <c r="U43" s="180" t="n">
        <v>88.09097</v>
      </c>
      <c r="V43" s="180" t="n">
        <v>0</v>
      </c>
      <c r="W43" s="180" t="n">
        <v>0</v>
      </c>
      <c r="X43" s="180" t="n">
        <v>0</v>
      </c>
      <c r="Y43" s="180" t="n">
        <v>0</v>
      </c>
      <c r="Z43" s="180" t="n">
        <v>0</v>
      </c>
      <c r="AA43" s="180" t="n">
        <v>0.00913</v>
      </c>
      <c r="AB43" s="180" t="n">
        <v>167.82384</v>
      </c>
      <c r="AC43" s="180" t="n">
        <v>0</v>
      </c>
      <c r="AD43" s="180" t="n">
        <v>0</v>
      </c>
      <c r="AE43" s="180" t="n">
        <v>0</v>
      </c>
      <c r="AF43" s="180" t="n">
        <v>270.14192</v>
      </c>
      <c r="AG43" s="180" t="n">
        <v>6496.86986</v>
      </c>
      <c r="AH43" s="180" t="n">
        <v>4806.70014</v>
      </c>
      <c r="AI43" s="180" t="n">
        <v>26.38982</v>
      </c>
      <c r="AJ43" s="180" t="n">
        <v>0</v>
      </c>
      <c r="AK43" s="180" t="n">
        <v>1663.7799</v>
      </c>
      <c r="AL43" s="262"/>
      <c r="AM43" s="276" t="n">
        <v>0</v>
      </c>
    </row>
    <row r="44" customFormat="false" ht="12.75" hidden="false" customHeight="true" outlineLevel="0" collapsed="false">
      <c r="A44" s="279"/>
      <c r="B44" s="282" t="n">
        <v>5302</v>
      </c>
      <c r="C44" s="283" t="s">
        <v>306</v>
      </c>
      <c r="D44" s="180" t="n">
        <v>0</v>
      </c>
      <c r="E44" s="180" t="n">
        <v>1620.93826</v>
      </c>
      <c r="F44" s="180" t="n">
        <v>710.65295</v>
      </c>
      <c r="G44" s="180" t="n">
        <v>8588.26115</v>
      </c>
      <c r="H44" s="180" t="n">
        <v>1486.30237</v>
      </c>
      <c r="I44" s="180" t="n">
        <v>12406.15473</v>
      </c>
      <c r="J44" s="180" t="n">
        <v>20.5925</v>
      </c>
      <c r="K44" s="180" t="n">
        <v>223.15043</v>
      </c>
      <c r="L44" s="180" t="n">
        <v>0</v>
      </c>
      <c r="M44" s="180" t="n">
        <v>270.40947</v>
      </c>
      <c r="N44" s="180" t="n">
        <v>0</v>
      </c>
      <c r="O44" s="180" t="n">
        <v>0</v>
      </c>
      <c r="P44" s="180" t="n">
        <v>176.65945</v>
      </c>
      <c r="Q44" s="180" t="n">
        <v>291.79564</v>
      </c>
      <c r="R44" s="180" t="n">
        <v>0</v>
      </c>
      <c r="S44" s="180" t="n">
        <v>982.60749</v>
      </c>
      <c r="T44" s="180" t="n">
        <v>58.10477</v>
      </c>
      <c r="U44" s="180" t="n">
        <v>27.81547</v>
      </c>
      <c r="V44" s="180" t="n">
        <v>0</v>
      </c>
      <c r="W44" s="180" t="n">
        <v>16.52528</v>
      </c>
      <c r="X44" s="180" t="n">
        <v>0</v>
      </c>
      <c r="Y44" s="180" t="n">
        <v>106.0014</v>
      </c>
      <c r="Z44" s="180" t="n">
        <v>0</v>
      </c>
      <c r="AA44" s="180" t="n">
        <v>212.16864</v>
      </c>
      <c r="AB44" s="180" t="n">
        <v>0</v>
      </c>
      <c r="AC44" s="180" t="n">
        <v>99.233</v>
      </c>
      <c r="AD44" s="180" t="n">
        <v>0</v>
      </c>
      <c r="AE44" s="180" t="n">
        <v>33.62851</v>
      </c>
      <c r="AF44" s="180" t="n">
        <v>553.47707</v>
      </c>
      <c r="AG44" s="180" t="n">
        <v>13942.23929</v>
      </c>
      <c r="AH44" s="180" t="n">
        <v>13214.32879</v>
      </c>
      <c r="AI44" s="180" t="n">
        <v>402.48635</v>
      </c>
      <c r="AJ44" s="180" t="n">
        <v>0</v>
      </c>
      <c r="AK44" s="180" t="n">
        <v>325.42415</v>
      </c>
      <c r="AL44" s="262"/>
      <c r="AM44" s="276" t="n">
        <v>1.76214598468505E-012</v>
      </c>
    </row>
    <row r="45" customFormat="false" ht="12.75" hidden="false" customHeight="true" outlineLevel="0" collapsed="false">
      <c r="A45" s="279"/>
      <c r="B45" s="282" t="n">
        <v>5303</v>
      </c>
      <c r="C45" s="283" t="s">
        <v>307</v>
      </c>
      <c r="D45" s="180" t="n">
        <v>0</v>
      </c>
      <c r="E45" s="180" t="n">
        <v>1964.56303</v>
      </c>
      <c r="F45" s="180" t="n">
        <v>0</v>
      </c>
      <c r="G45" s="180" t="n">
        <v>697.69212</v>
      </c>
      <c r="H45" s="180" t="n">
        <v>216.01197</v>
      </c>
      <c r="I45" s="180" t="n">
        <v>2878.26712</v>
      </c>
      <c r="J45" s="180" t="n">
        <v>0</v>
      </c>
      <c r="K45" s="180" t="n">
        <v>77.67719</v>
      </c>
      <c r="L45" s="180" t="n">
        <v>309.896</v>
      </c>
      <c r="M45" s="180" t="n">
        <v>19.73897</v>
      </c>
      <c r="N45" s="180" t="n">
        <v>389.33599</v>
      </c>
      <c r="O45" s="180" t="n">
        <v>0</v>
      </c>
      <c r="P45" s="180" t="n">
        <v>211.92855</v>
      </c>
      <c r="Q45" s="180" t="n">
        <v>3502.04657</v>
      </c>
      <c r="R45" s="180" t="n">
        <v>146.28282</v>
      </c>
      <c r="S45" s="180" t="n">
        <v>4656.90609</v>
      </c>
      <c r="T45" s="180" t="n">
        <v>240.69651</v>
      </c>
      <c r="U45" s="180" t="n">
        <v>15.12454</v>
      </c>
      <c r="V45" s="180" t="n">
        <v>561.62648</v>
      </c>
      <c r="W45" s="180" t="n">
        <v>0</v>
      </c>
      <c r="X45" s="180" t="n">
        <v>0</v>
      </c>
      <c r="Y45" s="180" t="n">
        <v>0.58219</v>
      </c>
      <c r="Z45" s="180" t="n">
        <v>0</v>
      </c>
      <c r="AA45" s="180" t="n">
        <v>0</v>
      </c>
      <c r="AB45" s="180" t="n">
        <v>0.95839</v>
      </c>
      <c r="AC45" s="180" t="n">
        <v>1.233</v>
      </c>
      <c r="AD45" s="180" t="n">
        <v>13.99823</v>
      </c>
      <c r="AE45" s="180" t="n">
        <v>0</v>
      </c>
      <c r="AF45" s="180" t="n">
        <v>834.21934</v>
      </c>
      <c r="AG45" s="180" t="n">
        <v>8369.39255</v>
      </c>
      <c r="AH45" s="180" t="n">
        <v>3931.69471</v>
      </c>
      <c r="AI45" s="180" t="n">
        <v>921.65304</v>
      </c>
      <c r="AJ45" s="180" t="n">
        <v>13.99823</v>
      </c>
      <c r="AK45" s="180" t="n">
        <v>3502.04657</v>
      </c>
      <c r="AL45" s="262"/>
      <c r="AM45" s="276" t="n">
        <v>0</v>
      </c>
    </row>
    <row r="46" customFormat="false" ht="12.75" hidden="false" customHeight="true" outlineLevel="0" collapsed="false">
      <c r="A46" s="279"/>
      <c r="B46" s="282" t="n">
        <v>5304</v>
      </c>
      <c r="C46" s="283" t="s">
        <v>308</v>
      </c>
      <c r="D46" s="180" t="n">
        <v>0</v>
      </c>
      <c r="E46" s="180" t="n">
        <v>0</v>
      </c>
      <c r="F46" s="180" t="n">
        <v>469.56847</v>
      </c>
      <c r="G46" s="180" t="n">
        <v>0</v>
      </c>
      <c r="H46" s="180" t="n">
        <v>0</v>
      </c>
      <c r="I46" s="180" t="n">
        <v>469.56847</v>
      </c>
      <c r="J46" s="180" t="n">
        <v>0</v>
      </c>
      <c r="K46" s="180" t="n">
        <v>0</v>
      </c>
      <c r="L46" s="180" t="n">
        <v>0</v>
      </c>
      <c r="M46" s="180" t="n">
        <v>0</v>
      </c>
      <c r="N46" s="180" t="n">
        <v>0</v>
      </c>
      <c r="O46" s="180" t="n">
        <v>0</v>
      </c>
      <c r="P46" s="180" t="n">
        <v>0</v>
      </c>
      <c r="Q46" s="180" t="n">
        <v>109.84647</v>
      </c>
      <c r="R46" s="180" t="n">
        <v>1932.57501</v>
      </c>
      <c r="S46" s="180" t="n">
        <v>2042.42148</v>
      </c>
      <c r="T46" s="180" t="n">
        <v>1994.27419</v>
      </c>
      <c r="U46" s="180" t="n">
        <v>0</v>
      </c>
      <c r="V46" s="180" t="n">
        <v>0</v>
      </c>
      <c r="W46" s="180" t="n">
        <v>5.68518</v>
      </c>
      <c r="X46" s="180" t="n">
        <v>0</v>
      </c>
      <c r="Y46" s="180" t="n">
        <v>0</v>
      </c>
      <c r="Z46" s="180" t="n">
        <v>0</v>
      </c>
      <c r="AA46" s="180" t="n">
        <v>0</v>
      </c>
      <c r="AB46" s="180" t="n">
        <v>0</v>
      </c>
      <c r="AC46" s="180" t="n">
        <v>0</v>
      </c>
      <c r="AD46" s="180" t="n">
        <v>0</v>
      </c>
      <c r="AE46" s="180" t="n">
        <v>0</v>
      </c>
      <c r="AF46" s="180" t="n">
        <v>1999.95937</v>
      </c>
      <c r="AG46" s="180" t="n">
        <v>4511.94932</v>
      </c>
      <c r="AH46" s="180" t="n">
        <v>2469.52784</v>
      </c>
      <c r="AI46" s="180" t="n">
        <v>1932.57501</v>
      </c>
      <c r="AJ46" s="180" t="n">
        <v>0</v>
      </c>
      <c r="AK46" s="180" t="n">
        <v>109.84647</v>
      </c>
      <c r="AL46" s="262"/>
      <c r="AM46" s="276" t="n">
        <v>0</v>
      </c>
    </row>
    <row r="47" customFormat="false" ht="12.75" hidden="false" customHeight="true" outlineLevel="0" collapsed="false">
      <c r="A47" s="279"/>
      <c r="B47" s="282" t="n">
        <v>5305</v>
      </c>
      <c r="C47" s="283" t="s">
        <v>309</v>
      </c>
      <c r="D47" s="180" t="n">
        <v>0</v>
      </c>
      <c r="E47" s="180" t="n">
        <v>0</v>
      </c>
      <c r="F47" s="180" t="n">
        <v>319.20445</v>
      </c>
      <c r="G47" s="180" t="n">
        <v>2225.96364</v>
      </c>
      <c r="H47" s="180" t="n">
        <v>3475.63905</v>
      </c>
      <c r="I47" s="180" t="n">
        <v>6020.80714</v>
      </c>
      <c r="J47" s="180" t="n">
        <v>9.23354</v>
      </c>
      <c r="K47" s="180" t="n">
        <v>1363.13345</v>
      </c>
      <c r="L47" s="180" t="n">
        <v>299.139</v>
      </c>
      <c r="M47" s="180" t="n">
        <v>45.94939</v>
      </c>
      <c r="N47" s="180" t="n">
        <v>858.06216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2575.51754</v>
      </c>
      <c r="T47" s="180" t="n">
        <v>25.28932</v>
      </c>
      <c r="U47" s="180" t="n">
        <v>0</v>
      </c>
      <c r="V47" s="180" t="n">
        <v>0</v>
      </c>
      <c r="W47" s="180" t="n">
        <v>0</v>
      </c>
      <c r="X47" s="180" t="n">
        <v>0</v>
      </c>
      <c r="Y47" s="180" t="n">
        <v>0</v>
      </c>
      <c r="Z47" s="180" t="n">
        <v>0</v>
      </c>
      <c r="AA47" s="180" t="n">
        <v>0</v>
      </c>
      <c r="AB47" s="180" t="n">
        <v>0</v>
      </c>
      <c r="AC47" s="180" t="n">
        <v>0</v>
      </c>
      <c r="AD47" s="180" t="n">
        <v>0</v>
      </c>
      <c r="AE47" s="180" t="n">
        <v>0</v>
      </c>
      <c r="AF47" s="180" t="n">
        <v>25.28932</v>
      </c>
      <c r="AG47" s="180" t="n">
        <v>8621.614</v>
      </c>
      <c r="AH47" s="180" t="n">
        <v>8612.38046</v>
      </c>
      <c r="AI47" s="180" t="n">
        <v>9.23354</v>
      </c>
      <c r="AJ47" s="180" t="n">
        <v>0</v>
      </c>
      <c r="AK47" s="180" t="n">
        <v>0</v>
      </c>
      <c r="AL47" s="262"/>
      <c r="AM47" s="276" t="n">
        <v>-7.35411731511704E-013</v>
      </c>
    </row>
    <row r="48" customFormat="false" ht="12.75" hidden="false" customHeight="true" outlineLevel="0" collapsed="false">
      <c r="A48" s="279"/>
      <c r="B48" s="285" t="n">
        <v>43</v>
      </c>
      <c r="C48" s="279" t="s">
        <v>310</v>
      </c>
      <c r="D48" s="279" t="n">
        <v>0</v>
      </c>
      <c r="E48" s="279" t="n">
        <v>1007.52717</v>
      </c>
      <c r="F48" s="279" t="n">
        <v>3223.67252</v>
      </c>
      <c r="G48" s="279" t="n">
        <v>7353.5225</v>
      </c>
      <c r="H48" s="279" t="n">
        <v>588.20688</v>
      </c>
      <c r="I48" s="279" t="n">
        <v>12172.92907</v>
      </c>
      <c r="J48" s="279" t="n">
        <v>495.31089</v>
      </c>
      <c r="K48" s="279" t="n">
        <v>152.86126</v>
      </c>
      <c r="L48" s="279" t="n">
        <v>198.292</v>
      </c>
      <c r="M48" s="279" t="n">
        <v>409.80971</v>
      </c>
      <c r="N48" s="279" t="n">
        <v>175.66729</v>
      </c>
      <c r="O48" s="279" t="n">
        <v>6.78846</v>
      </c>
      <c r="P48" s="279" t="n">
        <v>59.09975</v>
      </c>
      <c r="Q48" s="279" t="n">
        <v>2016.18913</v>
      </c>
      <c r="R48" s="279" t="n">
        <v>409.35824</v>
      </c>
      <c r="S48" s="279" t="n">
        <v>3923.37673</v>
      </c>
      <c r="T48" s="279" t="n">
        <v>102.11918</v>
      </c>
      <c r="U48" s="279" t="n">
        <v>256.7824</v>
      </c>
      <c r="V48" s="279" t="n">
        <v>3322.80101</v>
      </c>
      <c r="W48" s="279" t="n">
        <v>0</v>
      </c>
      <c r="X48" s="279" t="n">
        <v>0</v>
      </c>
      <c r="Y48" s="279" t="n">
        <v>0</v>
      </c>
      <c r="Z48" s="279" t="n">
        <v>0.006</v>
      </c>
      <c r="AA48" s="279" t="n">
        <v>76.0454</v>
      </c>
      <c r="AB48" s="279" t="n">
        <v>33.25662</v>
      </c>
      <c r="AC48" s="279" t="n">
        <v>40.011</v>
      </c>
      <c r="AD48" s="279" t="n">
        <v>5.10531</v>
      </c>
      <c r="AE48" s="279" t="n">
        <v>47.89508</v>
      </c>
      <c r="AF48" s="279" t="n">
        <v>3884.022</v>
      </c>
      <c r="AG48" s="279" t="n">
        <v>19980.3278</v>
      </c>
      <c r="AH48" s="279" t="n">
        <v>13584.55739</v>
      </c>
      <c r="AI48" s="279" t="n">
        <v>4326.58089</v>
      </c>
      <c r="AJ48" s="279" t="n">
        <v>5.10531</v>
      </c>
      <c r="AK48" s="279" t="n">
        <v>2064.08421</v>
      </c>
      <c r="AL48" s="262"/>
      <c r="AM48" s="276" t="n">
        <v>0</v>
      </c>
    </row>
    <row r="49" customFormat="false" ht="12.75" hidden="false" customHeight="true" outlineLevel="0" collapsed="false">
      <c r="A49" s="279"/>
      <c r="B49" s="282" t="n">
        <v>4301</v>
      </c>
      <c r="C49" s="283" t="s">
        <v>311</v>
      </c>
      <c r="D49" s="180" t="n">
        <v>0</v>
      </c>
      <c r="E49" s="180" t="n">
        <v>75.82703</v>
      </c>
      <c r="F49" s="180" t="n">
        <v>1516.17055</v>
      </c>
      <c r="G49" s="180" t="n">
        <v>1844.02808</v>
      </c>
      <c r="H49" s="180" t="n">
        <v>0</v>
      </c>
      <c r="I49" s="180" t="n">
        <v>3436.02566</v>
      </c>
      <c r="J49" s="180" t="n">
        <v>470.98202</v>
      </c>
      <c r="K49" s="180" t="n">
        <v>10.88129</v>
      </c>
      <c r="L49" s="180" t="n">
        <v>0</v>
      </c>
      <c r="M49" s="180" t="n">
        <v>4.30192</v>
      </c>
      <c r="N49" s="180" t="n">
        <v>175.66729</v>
      </c>
      <c r="O49" s="180" t="n">
        <v>6.78846</v>
      </c>
      <c r="P49" s="180" t="n">
        <v>5.03588</v>
      </c>
      <c r="Q49" s="180" t="n">
        <v>1517.37746</v>
      </c>
      <c r="R49" s="180" t="n">
        <v>0</v>
      </c>
      <c r="S49" s="180" t="n">
        <v>2191.03432</v>
      </c>
      <c r="T49" s="180" t="n">
        <v>13.7363</v>
      </c>
      <c r="U49" s="180" t="n">
        <v>114.98721</v>
      </c>
      <c r="V49" s="180" t="n">
        <v>0</v>
      </c>
      <c r="W49" s="180" t="n">
        <v>0</v>
      </c>
      <c r="X49" s="180" t="n">
        <v>0</v>
      </c>
      <c r="Y49" s="180" t="n">
        <v>0</v>
      </c>
      <c r="Z49" s="180" t="n">
        <v>0</v>
      </c>
      <c r="AA49" s="180" t="n">
        <v>0.04075</v>
      </c>
      <c r="AB49" s="180" t="n">
        <v>10.40573</v>
      </c>
      <c r="AC49" s="180" t="n">
        <v>0</v>
      </c>
      <c r="AD49" s="180" t="n">
        <v>0</v>
      </c>
      <c r="AE49" s="180" t="n">
        <v>0</v>
      </c>
      <c r="AF49" s="180" t="n">
        <v>139.16999</v>
      </c>
      <c r="AG49" s="180" t="n">
        <v>5766.22997</v>
      </c>
      <c r="AH49" s="180" t="n">
        <v>3772.83461</v>
      </c>
      <c r="AI49" s="180" t="n">
        <v>476.0179</v>
      </c>
      <c r="AJ49" s="180" t="n">
        <v>0</v>
      </c>
      <c r="AK49" s="180" t="n">
        <v>1517.37746</v>
      </c>
      <c r="AL49" s="262"/>
      <c r="AM49" s="276" t="n">
        <v>0</v>
      </c>
    </row>
    <row r="50" customFormat="false" ht="12.75" hidden="false" customHeight="true" outlineLevel="0" collapsed="false">
      <c r="A50" s="279"/>
      <c r="B50" s="282" t="n">
        <v>4302</v>
      </c>
      <c r="C50" s="283" t="s">
        <v>306</v>
      </c>
      <c r="D50" s="180" t="n">
        <v>0</v>
      </c>
      <c r="E50" s="180" t="n">
        <v>96.4967</v>
      </c>
      <c r="F50" s="180" t="n">
        <v>1698.7248</v>
      </c>
      <c r="G50" s="180" t="n">
        <v>4908.31304</v>
      </c>
      <c r="H50" s="180" t="n">
        <v>535.58291</v>
      </c>
      <c r="I50" s="180" t="n">
        <v>7239.11745</v>
      </c>
      <c r="J50" s="180" t="n">
        <v>0</v>
      </c>
      <c r="K50" s="180" t="n">
        <v>131.52253</v>
      </c>
      <c r="L50" s="180" t="n">
        <v>0</v>
      </c>
      <c r="M50" s="180" t="n">
        <v>88.42235</v>
      </c>
      <c r="N50" s="180" t="n">
        <v>0</v>
      </c>
      <c r="O50" s="180" t="n">
        <v>0</v>
      </c>
      <c r="P50" s="180" t="n">
        <v>28.86383</v>
      </c>
      <c r="Q50" s="180" t="n">
        <v>272.8191</v>
      </c>
      <c r="R50" s="180" t="n">
        <v>0</v>
      </c>
      <c r="S50" s="180" t="n">
        <v>521.62781</v>
      </c>
      <c r="T50" s="180" t="n">
        <v>6.65257</v>
      </c>
      <c r="U50" s="180" t="n">
        <v>135.6648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43.68337</v>
      </c>
      <c r="AB50" s="180" t="n">
        <v>22.85089</v>
      </c>
      <c r="AC50" s="180" t="n">
        <v>40.011</v>
      </c>
      <c r="AD50" s="180" t="n">
        <v>0</v>
      </c>
      <c r="AE50" s="180" t="n">
        <v>47.89508</v>
      </c>
      <c r="AF50" s="180" t="n">
        <v>296.75771</v>
      </c>
      <c r="AG50" s="180" t="n">
        <v>8057.50297</v>
      </c>
      <c r="AH50" s="180" t="n">
        <v>7667.91396</v>
      </c>
      <c r="AI50" s="180" t="n">
        <v>68.87483</v>
      </c>
      <c r="AJ50" s="180" t="n">
        <v>0</v>
      </c>
      <c r="AK50" s="180" t="n">
        <v>320.71418</v>
      </c>
      <c r="AL50" s="262"/>
      <c r="AM50" s="276" t="n">
        <v>6.25277607468888E-013</v>
      </c>
    </row>
    <row r="51" customFormat="false" ht="12.75" hidden="false" customHeight="true" outlineLevel="0" collapsed="false">
      <c r="A51" s="279"/>
      <c r="B51" s="282" t="n">
        <v>4303</v>
      </c>
      <c r="C51" s="283" t="s">
        <v>307</v>
      </c>
      <c r="D51" s="180" t="n">
        <v>0</v>
      </c>
      <c r="E51" s="180" t="n">
        <v>692.15044</v>
      </c>
      <c r="F51" s="180" t="n">
        <v>8.77717</v>
      </c>
      <c r="G51" s="180" t="n">
        <v>442.95725</v>
      </c>
      <c r="H51" s="180" t="n">
        <v>39.67157</v>
      </c>
      <c r="I51" s="180" t="n">
        <v>1183.55643</v>
      </c>
      <c r="J51" s="180" t="n">
        <v>0</v>
      </c>
      <c r="K51" s="180" t="n">
        <v>10.45744</v>
      </c>
      <c r="L51" s="180" t="n">
        <v>198.292</v>
      </c>
      <c r="M51" s="180" t="n">
        <v>1.02449</v>
      </c>
      <c r="N51" s="180" t="n">
        <v>0</v>
      </c>
      <c r="O51" s="180" t="n">
        <v>0</v>
      </c>
      <c r="P51" s="180" t="n">
        <v>0</v>
      </c>
      <c r="Q51" s="180" t="n">
        <v>158.61467</v>
      </c>
      <c r="R51" s="180" t="n">
        <v>117.38616</v>
      </c>
      <c r="S51" s="180" t="n">
        <v>485.77476</v>
      </c>
      <c r="T51" s="180" t="n">
        <v>0.20817</v>
      </c>
      <c r="U51" s="180" t="n">
        <v>6.13039</v>
      </c>
      <c r="V51" s="180" t="n">
        <v>3322.80101</v>
      </c>
      <c r="W51" s="180" t="n">
        <v>0</v>
      </c>
      <c r="X51" s="180" t="n">
        <v>0</v>
      </c>
      <c r="Y51" s="180" t="n">
        <v>0</v>
      </c>
      <c r="Z51" s="180" t="n">
        <v>0.006</v>
      </c>
      <c r="AA51" s="180" t="n">
        <v>18.76253</v>
      </c>
      <c r="AB51" s="180" t="n">
        <v>0</v>
      </c>
      <c r="AC51" s="180" t="n">
        <v>0</v>
      </c>
      <c r="AD51" s="180" t="n">
        <v>5.10531</v>
      </c>
      <c r="AE51" s="180" t="n">
        <v>0</v>
      </c>
      <c r="AF51" s="180" t="n">
        <v>3353.01341</v>
      </c>
      <c r="AG51" s="180" t="n">
        <v>5022.3446</v>
      </c>
      <c r="AH51" s="180" t="n">
        <v>1418.43745</v>
      </c>
      <c r="AI51" s="180" t="n">
        <v>3440.18717</v>
      </c>
      <c r="AJ51" s="180" t="n">
        <v>5.10531</v>
      </c>
      <c r="AK51" s="180" t="n">
        <v>158.61467</v>
      </c>
      <c r="AL51" s="262"/>
      <c r="AM51" s="276" t="n">
        <v>0</v>
      </c>
    </row>
    <row r="52" customFormat="false" ht="12.75" hidden="false" customHeight="true" outlineLevel="0" collapsed="false">
      <c r="A52" s="279"/>
      <c r="B52" s="282" t="n">
        <v>4304</v>
      </c>
      <c r="C52" s="283" t="s">
        <v>312</v>
      </c>
      <c r="D52" s="180" t="n">
        <v>0</v>
      </c>
      <c r="E52" s="180" t="n">
        <v>143.053</v>
      </c>
      <c r="F52" s="180" t="n">
        <v>0</v>
      </c>
      <c r="G52" s="180" t="n">
        <v>47.7772</v>
      </c>
      <c r="H52" s="180" t="n">
        <v>0</v>
      </c>
      <c r="I52" s="180" t="n">
        <v>190.8302</v>
      </c>
      <c r="J52" s="180" t="n">
        <v>0</v>
      </c>
      <c r="K52" s="180" t="n">
        <v>0</v>
      </c>
      <c r="L52" s="180" t="n">
        <v>0</v>
      </c>
      <c r="M52" s="180" t="n">
        <v>0</v>
      </c>
      <c r="N52" s="180" t="n">
        <v>0</v>
      </c>
      <c r="O52" s="180" t="n">
        <v>0</v>
      </c>
      <c r="P52" s="180" t="n">
        <v>0</v>
      </c>
      <c r="Q52" s="180" t="n">
        <v>4.90185</v>
      </c>
      <c r="R52" s="180" t="n">
        <v>291.97208</v>
      </c>
      <c r="S52" s="180" t="n">
        <v>296.87393</v>
      </c>
      <c r="T52" s="180" t="n">
        <v>81.52214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  <c r="AD52" s="180" t="n">
        <v>0</v>
      </c>
      <c r="AE52" s="180" t="n">
        <v>0</v>
      </c>
      <c r="AF52" s="180" t="n">
        <v>81.52214</v>
      </c>
      <c r="AG52" s="180" t="n">
        <v>569.22627</v>
      </c>
      <c r="AH52" s="180" t="n">
        <v>272.35234</v>
      </c>
      <c r="AI52" s="180" t="n">
        <v>291.97208</v>
      </c>
      <c r="AJ52" s="180" t="n">
        <v>0</v>
      </c>
      <c r="AK52" s="180" t="n">
        <v>4.90185</v>
      </c>
      <c r="AL52" s="262"/>
      <c r="AM52" s="276" t="n">
        <v>2.39808173319034E-014</v>
      </c>
    </row>
    <row r="53" customFormat="false" ht="12.75" hidden="false" customHeight="true" outlineLevel="0" collapsed="false">
      <c r="A53" s="279"/>
      <c r="B53" s="280"/>
      <c r="C53" s="273" t="s">
        <v>313</v>
      </c>
      <c r="D53" s="279" t="n">
        <v>0</v>
      </c>
      <c r="E53" s="279" t="n">
        <v>75015.14066</v>
      </c>
      <c r="F53" s="279" t="n">
        <v>66145.77349</v>
      </c>
      <c r="G53" s="279" t="n">
        <v>213847.56621</v>
      </c>
      <c r="H53" s="279" t="n">
        <v>78654.40041</v>
      </c>
      <c r="I53" s="279" t="n">
        <v>433662.88077</v>
      </c>
      <c r="J53" s="279" t="n">
        <v>26185.64917</v>
      </c>
      <c r="K53" s="279" t="n">
        <v>48254.80075</v>
      </c>
      <c r="L53" s="279" t="n">
        <v>12412.645</v>
      </c>
      <c r="M53" s="279" t="n">
        <v>19756.99899</v>
      </c>
      <c r="N53" s="279" t="n">
        <v>58454.62293</v>
      </c>
      <c r="O53" s="279" t="n">
        <v>17737.95222</v>
      </c>
      <c r="P53" s="279" t="n">
        <v>16163.82859</v>
      </c>
      <c r="Q53" s="279" t="n">
        <v>38923.21651</v>
      </c>
      <c r="R53" s="279" t="n">
        <v>66133.83434</v>
      </c>
      <c r="S53" s="279" t="n">
        <v>304023.5485</v>
      </c>
      <c r="T53" s="279" t="n">
        <v>7153.85611</v>
      </c>
      <c r="U53" s="279" t="n">
        <v>2347.82476</v>
      </c>
      <c r="V53" s="279" t="n">
        <v>31312.85428</v>
      </c>
      <c r="W53" s="279" t="n">
        <v>1139.33399</v>
      </c>
      <c r="X53" s="279" t="n">
        <v>2455.62333</v>
      </c>
      <c r="Y53" s="279" t="n">
        <v>1379.47648</v>
      </c>
      <c r="Z53" s="279" t="n">
        <v>1541.24852</v>
      </c>
      <c r="AA53" s="279" t="n">
        <v>7703.00192</v>
      </c>
      <c r="AB53" s="279" t="n">
        <v>7069.19626</v>
      </c>
      <c r="AC53" s="279" t="n">
        <v>922.318</v>
      </c>
      <c r="AD53" s="279" t="n">
        <v>3469.46214</v>
      </c>
      <c r="AE53" s="279" t="n">
        <v>11015.78349</v>
      </c>
      <c r="AF53" s="279" t="n">
        <v>77509.97928</v>
      </c>
      <c r="AG53" s="279" t="n">
        <v>815196.40855</v>
      </c>
      <c r="AH53" s="279" t="n">
        <v>619689.98555</v>
      </c>
      <c r="AI53" s="279" t="n">
        <v>142097.96086</v>
      </c>
      <c r="AJ53" s="279" t="n">
        <v>3469.46214</v>
      </c>
      <c r="AK53" s="279" t="n">
        <v>49939</v>
      </c>
      <c r="AL53" s="262"/>
      <c r="AM53" s="276" t="n">
        <v>1.01863406598568E-010</v>
      </c>
    </row>
    <row r="54" customFormat="false" ht="12.75" hidden="false" customHeight="true" outlineLevel="0" collapsed="false">
      <c r="A54" s="279"/>
      <c r="B54" s="280"/>
      <c r="C54" s="273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  <c r="AJ54" s="279"/>
      <c r="AK54" s="279"/>
      <c r="AL54" s="262"/>
      <c r="AM54" s="276" t="n">
        <v>0</v>
      </c>
    </row>
    <row r="55" customFormat="false" ht="12.75" hidden="false" customHeight="true" outlineLevel="0" collapsed="false">
      <c r="A55" s="279"/>
      <c r="B55" s="285" t="n">
        <v>44</v>
      </c>
      <c r="C55" s="279" t="s">
        <v>314</v>
      </c>
      <c r="D55" s="279" t="n">
        <v>0</v>
      </c>
      <c r="E55" s="279" t="n">
        <v>27076.69447</v>
      </c>
      <c r="F55" s="279" t="n">
        <v>32386.52389</v>
      </c>
      <c r="G55" s="279" t="n">
        <v>55223.46496</v>
      </c>
      <c r="H55" s="279" t="n">
        <v>6627.0898</v>
      </c>
      <c r="I55" s="279" t="n">
        <v>121313.77312</v>
      </c>
      <c r="J55" s="279" t="n">
        <v>3355.68874</v>
      </c>
      <c r="K55" s="279" t="n">
        <v>4540</v>
      </c>
      <c r="L55" s="279" t="n">
        <v>353.497</v>
      </c>
      <c r="M55" s="279" t="n">
        <v>6115.2316</v>
      </c>
      <c r="N55" s="279" t="n">
        <v>3159.94495</v>
      </c>
      <c r="O55" s="279" t="n">
        <v>1449.38139</v>
      </c>
      <c r="P55" s="279" t="n">
        <v>1523.66229</v>
      </c>
      <c r="Q55" s="279" t="n">
        <v>4432.36633</v>
      </c>
      <c r="R55" s="279" t="n">
        <v>22193.3354</v>
      </c>
      <c r="S55" s="279" t="n">
        <v>47123.1077</v>
      </c>
      <c r="T55" s="279" t="n">
        <v>369.22118</v>
      </c>
      <c r="U55" s="279" t="n">
        <v>883.77852</v>
      </c>
      <c r="V55" s="279" t="n">
        <v>10752.74491</v>
      </c>
      <c r="W55" s="279" t="n">
        <v>1582.08215</v>
      </c>
      <c r="X55" s="279" t="n">
        <v>189.94523</v>
      </c>
      <c r="Y55" s="279" t="n">
        <v>14.38625</v>
      </c>
      <c r="Z55" s="279" t="n">
        <v>60.26453</v>
      </c>
      <c r="AA55" s="279" t="n">
        <v>724.62107</v>
      </c>
      <c r="AB55" s="279" t="n">
        <v>541.03976</v>
      </c>
      <c r="AC55" s="279" t="n">
        <v>87.521</v>
      </c>
      <c r="AD55" s="279" t="n">
        <v>981.62228</v>
      </c>
      <c r="AE55" s="279" t="n">
        <v>2809.26632</v>
      </c>
      <c r="AF55" s="279" t="n">
        <v>18996.4932</v>
      </c>
      <c r="AG55" s="279" t="n">
        <v>187433.37402</v>
      </c>
      <c r="AH55" s="279" t="n">
        <v>141282.7805</v>
      </c>
      <c r="AI55" s="279" t="n">
        <v>37927.33859</v>
      </c>
      <c r="AJ55" s="279" t="n">
        <v>981.62228</v>
      </c>
      <c r="AK55" s="279" t="n">
        <v>7241.63265</v>
      </c>
      <c r="AL55" s="262"/>
      <c r="AM55" s="276" t="n">
        <v>0</v>
      </c>
    </row>
    <row r="56" customFormat="false" ht="12.75" hidden="false" customHeight="true" outlineLevel="0" collapsed="false">
      <c r="A56" s="279"/>
      <c r="B56" s="282" t="n">
        <v>4401</v>
      </c>
      <c r="C56" s="283" t="s">
        <v>40</v>
      </c>
      <c r="D56" s="180" t="n">
        <v>0</v>
      </c>
      <c r="E56" s="180" t="n">
        <v>10493.44622</v>
      </c>
      <c r="F56" s="180" t="n">
        <v>0</v>
      </c>
      <c r="G56" s="180" t="n">
        <v>8820</v>
      </c>
      <c r="H56" s="180" t="n">
        <v>45</v>
      </c>
      <c r="I56" s="180" t="n">
        <v>19358.44622</v>
      </c>
      <c r="J56" s="180" t="n">
        <v>76.72636</v>
      </c>
      <c r="K56" s="180" t="n">
        <v>68.76261</v>
      </c>
      <c r="L56" s="180" t="n">
        <v>0</v>
      </c>
      <c r="M56" s="180" t="n">
        <v>5.42694</v>
      </c>
      <c r="N56" s="180" t="n">
        <v>0</v>
      </c>
      <c r="O56" s="180" t="n">
        <v>1E-005</v>
      </c>
      <c r="P56" s="180" t="n">
        <v>62.8</v>
      </c>
      <c r="Q56" s="180" t="n">
        <v>300.51574</v>
      </c>
      <c r="R56" s="180" t="n">
        <v>10.18531</v>
      </c>
      <c r="S56" s="180" t="n">
        <v>524.41697</v>
      </c>
      <c r="T56" s="180" t="n">
        <v>0</v>
      </c>
      <c r="U56" s="180" t="n">
        <v>7.22243</v>
      </c>
      <c r="V56" s="180" t="n">
        <v>2.22326</v>
      </c>
      <c r="W56" s="180" t="n">
        <v>0</v>
      </c>
      <c r="X56" s="180" t="n">
        <v>0</v>
      </c>
      <c r="Y56" s="180" t="n">
        <v>0</v>
      </c>
      <c r="Z56" s="180" t="n">
        <v>0.5315</v>
      </c>
      <c r="AA56" s="180" t="n">
        <v>0</v>
      </c>
      <c r="AB56" s="180" t="n">
        <v>0</v>
      </c>
      <c r="AC56" s="180" t="n">
        <v>0.232</v>
      </c>
      <c r="AD56" s="180" t="n">
        <v>0</v>
      </c>
      <c r="AE56" s="180" t="n">
        <v>0.60571</v>
      </c>
      <c r="AF56" s="180" t="n">
        <v>10.8149</v>
      </c>
      <c r="AG56" s="180" t="n">
        <v>19893.67809</v>
      </c>
      <c r="AH56" s="180" t="n">
        <v>19440.38971</v>
      </c>
      <c r="AI56" s="180" t="n">
        <v>152.16693</v>
      </c>
      <c r="AJ56" s="180" t="n">
        <v>0</v>
      </c>
      <c r="AK56" s="180" t="n">
        <v>301.12145</v>
      </c>
      <c r="AL56" s="262"/>
      <c r="AM56" s="276" t="n">
        <v>-5.45696821063757E-012</v>
      </c>
    </row>
    <row r="57" customFormat="false" ht="12.75" hidden="false" customHeight="true" outlineLevel="0" collapsed="false">
      <c r="A57" s="279"/>
      <c r="B57" s="282" t="n">
        <v>4402</v>
      </c>
      <c r="C57" s="283" t="s">
        <v>291</v>
      </c>
      <c r="D57" s="180" t="n">
        <v>0</v>
      </c>
      <c r="E57" s="180" t="n">
        <v>15969.8075</v>
      </c>
      <c r="F57" s="180" t="n">
        <v>9463.30479</v>
      </c>
      <c r="G57" s="180" t="n">
        <v>30355.33766</v>
      </c>
      <c r="H57" s="180" t="n">
        <v>4819.96</v>
      </c>
      <c r="I57" s="180" t="n">
        <v>60608.40995</v>
      </c>
      <c r="J57" s="180" t="n">
        <v>2292.30997</v>
      </c>
      <c r="K57" s="180" t="n">
        <v>3501.82437</v>
      </c>
      <c r="L57" s="180" t="n">
        <v>331.274</v>
      </c>
      <c r="M57" s="180" t="n">
        <v>4800.27071</v>
      </c>
      <c r="N57" s="180" t="n">
        <v>2754.92872</v>
      </c>
      <c r="O57" s="180" t="n">
        <v>617.55069</v>
      </c>
      <c r="P57" s="180" t="n">
        <v>1341.51068</v>
      </c>
      <c r="Q57" s="180" t="n">
        <v>3642.6912</v>
      </c>
      <c r="R57" s="180" t="n">
        <v>22041.9774</v>
      </c>
      <c r="S57" s="180" t="n">
        <v>41324.33774</v>
      </c>
      <c r="T57" s="180" t="n">
        <v>72.92751</v>
      </c>
      <c r="U57" s="180" t="n">
        <v>812.78277</v>
      </c>
      <c r="V57" s="180" t="n">
        <v>10626.50005</v>
      </c>
      <c r="W57" s="180" t="n">
        <v>1317.16555</v>
      </c>
      <c r="X57" s="180" t="n">
        <v>167.94523</v>
      </c>
      <c r="Y57" s="180" t="n">
        <v>9.51076</v>
      </c>
      <c r="Z57" s="180" t="n">
        <v>57.0008</v>
      </c>
      <c r="AA57" s="180" t="n">
        <v>640.18824</v>
      </c>
      <c r="AB57" s="180" t="n">
        <v>257.04372</v>
      </c>
      <c r="AC57" s="180" t="n">
        <v>64.113</v>
      </c>
      <c r="AD57" s="180" t="n">
        <v>867.39419</v>
      </c>
      <c r="AE57" s="180" t="n">
        <v>2805.40181</v>
      </c>
      <c r="AF57" s="180" t="n">
        <v>17697.97363</v>
      </c>
      <c r="AG57" s="180" t="n">
        <v>119630.72132</v>
      </c>
      <c r="AH57" s="180" t="n">
        <v>75939.31226</v>
      </c>
      <c r="AI57" s="180" t="n">
        <v>36375.92186</v>
      </c>
      <c r="AJ57" s="180" t="n">
        <v>867.39419</v>
      </c>
      <c r="AK57" s="180" t="n">
        <v>6448.09301</v>
      </c>
      <c r="AL57" s="262"/>
      <c r="AM57" s="276" t="n">
        <v>0</v>
      </c>
    </row>
    <row r="58" customFormat="false" ht="12.75" hidden="false" customHeight="true" outlineLevel="0" collapsed="false">
      <c r="A58" s="279"/>
      <c r="B58" s="282" t="n">
        <v>4403</v>
      </c>
      <c r="C58" s="283" t="s">
        <v>58</v>
      </c>
      <c r="D58" s="180" t="n">
        <v>0</v>
      </c>
      <c r="E58" s="180" t="n">
        <v>0</v>
      </c>
      <c r="F58" s="180" t="n">
        <v>14565.84795</v>
      </c>
      <c r="G58" s="180" t="n">
        <v>2296.77763</v>
      </c>
      <c r="H58" s="180" t="n">
        <v>1166.59218</v>
      </c>
      <c r="I58" s="180" t="n">
        <v>18029.21776</v>
      </c>
      <c r="J58" s="180" t="n">
        <v>326.32299</v>
      </c>
      <c r="K58" s="180" t="n">
        <v>258</v>
      </c>
      <c r="L58" s="180" t="n">
        <v>0</v>
      </c>
      <c r="M58" s="180" t="n">
        <v>575.90344</v>
      </c>
      <c r="N58" s="180" t="n">
        <v>0</v>
      </c>
      <c r="O58" s="180" t="n">
        <v>808.20619</v>
      </c>
      <c r="P58" s="180" t="n">
        <v>71.30875</v>
      </c>
      <c r="Q58" s="180" t="n">
        <v>410.80251</v>
      </c>
      <c r="R58" s="180" t="n">
        <v>0</v>
      </c>
      <c r="S58" s="180" t="n">
        <v>2450.54388</v>
      </c>
      <c r="T58" s="180" t="n">
        <v>0</v>
      </c>
      <c r="U58" s="180" t="n">
        <v>54.59438</v>
      </c>
      <c r="V58" s="180" t="n">
        <v>64.61113</v>
      </c>
      <c r="W58" s="180" t="n">
        <v>164</v>
      </c>
      <c r="X58" s="180" t="n">
        <v>0</v>
      </c>
      <c r="Y58" s="180" t="n">
        <v>4.84042</v>
      </c>
      <c r="Z58" s="180" t="n">
        <v>1.9042</v>
      </c>
      <c r="AA58" s="180" t="n">
        <v>0</v>
      </c>
      <c r="AB58" s="180" t="n">
        <v>1.66844</v>
      </c>
      <c r="AC58" s="180" t="n">
        <v>19.744</v>
      </c>
      <c r="AD58" s="180" t="n">
        <v>68.13285</v>
      </c>
      <c r="AE58" s="180" t="n">
        <v>2.10089</v>
      </c>
      <c r="AF58" s="180" t="n">
        <v>381.59631</v>
      </c>
      <c r="AG58" s="180" t="n">
        <v>20861.35795</v>
      </c>
      <c r="AH58" s="180" t="n">
        <v>19893.49441</v>
      </c>
      <c r="AI58" s="180" t="n">
        <v>486.82729</v>
      </c>
      <c r="AJ58" s="180" t="n">
        <v>68.13285</v>
      </c>
      <c r="AK58" s="180" t="n">
        <v>412.9034</v>
      </c>
      <c r="AL58" s="262"/>
      <c r="AM58" s="276" t="n">
        <v>2.04636307898909E-012</v>
      </c>
    </row>
    <row r="59" customFormat="false" ht="12.75" hidden="false" customHeight="true" outlineLevel="0" collapsed="false">
      <c r="A59" s="279"/>
      <c r="B59" s="282" t="n">
        <v>4404</v>
      </c>
      <c r="C59" s="283" t="s">
        <v>315</v>
      </c>
      <c r="D59" s="180" t="n">
        <v>0</v>
      </c>
      <c r="E59" s="180" t="n">
        <v>613.44075</v>
      </c>
      <c r="F59" s="180" t="n">
        <v>4607.37115</v>
      </c>
      <c r="G59" s="180" t="n">
        <v>11998.31845</v>
      </c>
      <c r="H59" s="180" t="n">
        <v>318.03762</v>
      </c>
      <c r="I59" s="180" t="n">
        <v>17537.16797</v>
      </c>
      <c r="J59" s="180" t="n">
        <v>589.26796</v>
      </c>
      <c r="K59" s="180" t="n">
        <v>559.7249</v>
      </c>
      <c r="L59" s="180" t="n">
        <v>0</v>
      </c>
      <c r="M59" s="180" t="n">
        <v>658.5615</v>
      </c>
      <c r="N59" s="180" t="n">
        <v>159.94495</v>
      </c>
      <c r="O59" s="180" t="n">
        <v>6.648</v>
      </c>
      <c r="P59" s="180" t="n">
        <v>45.5955</v>
      </c>
      <c r="Q59" s="180" t="n">
        <v>6.50455</v>
      </c>
      <c r="R59" s="180" t="n">
        <v>0</v>
      </c>
      <c r="S59" s="180" t="n">
        <v>2026.24736</v>
      </c>
      <c r="T59" s="180" t="n">
        <v>296.29367</v>
      </c>
      <c r="U59" s="180" t="n">
        <v>0</v>
      </c>
      <c r="V59" s="180" t="n">
        <v>0</v>
      </c>
      <c r="W59" s="180" t="n">
        <v>100.9166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0" t="n">
        <v>30.18428</v>
      </c>
      <c r="AE59" s="180" t="n">
        <v>0</v>
      </c>
      <c r="AF59" s="180" t="n">
        <v>427.39455</v>
      </c>
      <c r="AG59" s="180" t="n">
        <v>19990.80988</v>
      </c>
      <c r="AH59" s="180" t="n">
        <v>19319.25759</v>
      </c>
      <c r="AI59" s="180" t="n">
        <v>634.86346</v>
      </c>
      <c r="AJ59" s="180" t="n">
        <v>30.18428</v>
      </c>
      <c r="AK59" s="180" t="n">
        <v>6.50455</v>
      </c>
      <c r="AL59" s="262"/>
      <c r="AM59" s="276" t="n">
        <v>-3.99680288865056E-013</v>
      </c>
    </row>
    <row r="60" customFormat="false" ht="12.75" hidden="false" customHeight="true" outlineLevel="0" collapsed="false">
      <c r="A60" s="279"/>
      <c r="B60" s="282" t="n">
        <v>4405</v>
      </c>
      <c r="C60" s="283" t="s">
        <v>61</v>
      </c>
      <c r="D60" s="180" t="n">
        <v>0</v>
      </c>
      <c r="E60" s="180" t="n">
        <v>0</v>
      </c>
      <c r="F60" s="180" t="n">
        <v>3750</v>
      </c>
      <c r="G60" s="180" t="n">
        <v>808.36922</v>
      </c>
      <c r="H60" s="180" t="n">
        <v>16.5</v>
      </c>
      <c r="I60" s="180" t="n">
        <v>4574.86922</v>
      </c>
      <c r="J60" s="180" t="n">
        <v>71.06146</v>
      </c>
      <c r="K60" s="180" t="n">
        <v>8.88812</v>
      </c>
      <c r="L60" s="180" t="n">
        <v>22.223</v>
      </c>
      <c r="M60" s="180" t="n">
        <v>2.42704</v>
      </c>
      <c r="N60" s="180" t="n">
        <v>0</v>
      </c>
      <c r="O60" s="180" t="n">
        <v>16.9765</v>
      </c>
      <c r="P60" s="180" t="n">
        <v>2.45328</v>
      </c>
      <c r="Q60" s="180" t="n">
        <v>71.84342</v>
      </c>
      <c r="R60" s="180" t="n">
        <v>140.93453</v>
      </c>
      <c r="S60" s="180" t="n">
        <v>336.80735</v>
      </c>
      <c r="T60" s="180" t="n">
        <v>0</v>
      </c>
      <c r="U60" s="180" t="n">
        <v>1.48848</v>
      </c>
      <c r="V60" s="180" t="n">
        <v>59.41047</v>
      </c>
      <c r="W60" s="180" t="n">
        <v>0</v>
      </c>
      <c r="X60" s="180" t="n">
        <v>22</v>
      </c>
      <c r="Y60" s="180" t="n">
        <v>0.03507</v>
      </c>
      <c r="Z60" s="180" t="n">
        <v>0.82803</v>
      </c>
      <c r="AA60" s="180" t="n">
        <v>84.43283</v>
      </c>
      <c r="AB60" s="180" t="n">
        <v>0</v>
      </c>
      <c r="AC60" s="180" t="n">
        <v>3.432</v>
      </c>
      <c r="AD60" s="180" t="n">
        <v>15.91096</v>
      </c>
      <c r="AE60" s="180" t="n">
        <v>1.15791</v>
      </c>
      <c r="AF60" s="180" t="n">
        <v>188.69575</v>
      </c>
      <c r="AG60" s="180" t="n">
        <v>5100.37232</v>
      </c>
      <c r="AH60" s="180" t="n">
        <v>4734.13322</v>
      </c>
      <c r="AI60" s="180" t="n">
        <v>277.32681</v>
      </c>
      <c r="AJ60" s="180" t="n">
        <v>15.91096</v>
      </c>
      <c r="AK60" s="180" t="n">
        <v>73.00133</v>
      </c>
      <c r="AL60" s="262"/>
      <c r="AM60" s="276" t="n">
        <v>1.57740487338742E-012</v>
      </c>
    </row>
    <row r="61" customFormat="false" ht="12.75" hidden="false" customHeight="true" outlineLevel="0" collapsed="false">
      <c r="A61" s="279"/>
      <c r="B61" s="282" t="n">
        <v>4406</v>
      </c>
      <c r="C61" s="283" t="s">
        <v>299</v>
      </c>
      <c r="D61" s="180" t="n">
        <v>0</v>
      </c>
      <c r="E61" s="180" t="n">
        <v>0</v>
      </c>
      <c r="F61" s="180" t="n">
        <v>0</v>
      </c>
      <c r="G61" s="180" t="n">
        <v>944.662</v>
      </c>
      <c r="H61" s="180" t="n">
        <v>261</v>
      </c>
      <c r="I61" s="180" t="n">
        <v>1205.662</v>
      </c>
      <c r="J61" s="180" t="n">
        <v>0</v>
      </c>
      <c r="K61" s="180" t="n">
        <v>142.8</v>
      </c>
      <c r="L61" s="180" t="n">
        <v>0</v>
      </c>
      <c r="M61" s="180" t="n">
        <v>72.64197</v>
      </c>
      <c r="N61" s="180" t="n">
        <v>245.07128</v>
      </c>
      <c r="O61" s="180" t="n">
        <v>0</v>
      </c>
      <c r="P61" s="180" t="n">
        <v>-0.00592</v>
      </c>
      <c r="Q61" s="180" t="n">
        <v>0.0089</v>
      </c>
      <c r="R61" s="180" t="n">
        <v>0.23816</v>
      </c>
      <c r="S61" s="180" t="n">
        <v>460.75439</v>
      </c>
      <c r="T61" s="180" t="n">
        <v>0</v>
      </c>
      <c r="U61" s="180" t="n">
        <v>7.69046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282.3276</v>
      </c>
      <c r="AC61" s="180" t="n">
        <v>0</v>
      </c>
      <c r="AD61" s="180" t="n">
        <v>0</v>
      </c>
      <c r="AE61" s="180" t="n">
        <v>0</v>
      </c>
      <c r="AF61" s="180" t="n">
        <v>290.01806</v>
      </c>
      <c r="AG61" s="180" t="n">
        <v>1956.43445</v>
      </c>
      <c r="AH61" s="180" t="n">
        <v>1956.19331</v>
      </c>
      <c r="AI61" s="180" t="n">
        <v>0.23224</v>
      </c>
      <c r="AJ61" s="180" t="n">
        <v>0</v>
      </c>
      <c r="AK61" s="180" t="n">
        <v>0.0089</v>
      </c>
      <c r="AL61" s="262"/>
      <c r="AM61" s="276" t="n">
        <v>3.14128931200308E-013</v>
      </c>
    </row>
    <row r="62" customFormat="false" ht="12.75" hidden="false" customHeight="true" outlineLevel="0" collapsed="false">
      <c r="A62" s="279"/>
      <c r="B62" s="282" t="n">
        <v>4407</v>
      </c>
      <c r="C62" s="283" t="s">
        <v>38</v>
      </c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262"/>
      <c r="AM62" s="276" t="n">
        <v>0</v>
      </c>
    </row>
    <row r="63" customFormat="false" ht="12.75" hidden="false" customHeight="true" outlineLevel="0" collapsed="false">
      <c r="A63" s="279"/>
      <c r="B63" s="280"/>
      <c r="C63" s="273" t="s">
        <v>316</v>
      </c>
      <c r="D63" s="273" t="n">
        <v>0</v>
      </c>
      <c r="E63" s="273" t="n">
        <v>47938.44619</v>
      </c>
      <c r="F63" s="273" t="n">
        <v>33759.2496</v>
      </c>
      <c r="G63" s="273" t="n">
        <v>158624.10125</v>
      </c>
      <c r="H63" s="273" t="n">
        <v>72027.31061</v>
      </c>
      <c r="I63" s="273" t="n">
        <v>312349.10765</v>
      </c>
      <c r="J63" s="273" t="n">
        <v>22829.96043</v>
      </c>
      <c r="K63" s="273" t="n">
        <v>43714.80075</v>
      </c>
      <c r="L63" s="273" t="n">
        <v>12059.148</v>
      </c>
      <c r="M63" s="273" t="n">
        <v>13641.76739</v>
      </c>
      <c r="N63" s="273" t="n">
        <v>55294.67798</v>
      </c>
      <c r="O63" s="273" t="n">
        <v>16288.57083</v>
      </c>
      <c r="P63" s="273" t="n">
        <v>14640.1663</v>
      </c>
      <c r="Q63" s="273" t="n">
        <v>34490.85018</v>
      </c>
      <c r="R63" s="273" t="n">
        <v>43940.49894</v>
      </c>
      <c r="S63" s="273" t="n">
        <v>256900.4408</v>
      </c>
      <c r="T63" s="273" t="n">
        <v>6784.63493</v>
      </c>
      <c r="U63" s="273" t="n">
        <v>1464.04624</v>
      </c>
      <c r="V63" s="273" t="n">
        <v>20560.10937</v>
      </c>
      <c r="W63" s="273" t="n">
        <v>-442.74816</v>
      </c>
      <c r="X63" s="273" t="n">
        <v>2265.6781</v>
      </c>
      <c r="Y63" s="273" t="n">
        <v>1365.09023</v>
      </c>
      <c r="Z63" s="273" t="n">
        <v>1480.98399</v>
      </c>
      <c r="AA63" s="273" t="n">
        <v>6978.38085</v>
      </c>
      <c r="AB63" s="273" t="n">
        <v>6528.1565</v>
      </c>
      <c r="AC63" s="273" t="n">
        <v>834.797</v>
      </c>
      <c r="AD63" s="273" t="n">
        <v>2487.83986</v>
      </c>
      <c r="AE63" s="273" t="n">
        <v>8206.51717</v>
      </c>
      <c r="AF63" s="273" t="n">
        <v>58513.48608</v>
      </c>
      <c r="AG63" s="273" t="n">
        <v>627763.03453</v>
      </c>
      <c r="AH63" s="273" t="n">
        <v>478407.20505</v>
      </c>
      <c r="AI63" s="273" t="n">
        <v>104170.62227</v>
      </c>
      <c r="AJ63" s="273" t="n">
        <v>2487.83986</v>
      </c>
      <c r="AK63" s="273" t="n">
        <v>42697.36735</v>
      </c>
      <c r="AL63" s="262"/>
      <c r="AM63" s="276" t="n">
        <v>1.09139364212751E-010</v>
      </c>
    </row>
    <row r="64" customFormat="false" ht="12.75" hidden="false" customHeight="true" outlineLevel="0" collapsed="false">
      <c r="A64" s="279"/>
      <c r="B64" s="280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62"/>
      <c r="AM64" s="276" t="n">
        <v>0</v>
      </c>
    </row>
    <row r="65" customFormat="false" ht="12.75" hidden="false" customHeight="true" outlineLevel="0" collapsed="false">
      <c r="A65" s="279"/>
      <c r="B65" s="281" t="n">
        <v>45</v>
      </c>
      <c r="C65" s="279" t="s">
        <v>317</v>
      </c>
      <c r="D65" s="279" t="n">
        <v>0</v>
      </c>
      <c r="E65" s="279" t="n">
        <v>57573.5167</v>
      </c>
      <c r="F65" s="279" t="n">
        <v>40602.55589</v>
      </c>
      <c r="G65" s="279" t="n">
        <v>137862.95231</v>
      </c>
      <c r="H65" s="279" t="n">
        <v>56253.45389</v>
      </c>
      <c r="I65" s="279" t="n">
        <v>292292.47879</v>
      </c>
      <c r="J65" s="279" t="n">
        <v>19409.30931</v>
      </c>
      <c r="K65" s="279" t="n">
        <v>37731.82342</v>
      </c>
      <c r="L65" s="279" t="n">
        <v>12124.574</v>
      </c>
      <c r="M65" s="279" t="n">
        <v>12142.01336</v>
      </c>
      <c r="N65" s="279" t="n">
        <v>35730.79125</v>
      </c>
      <c r="O65" s="279" t="n">
        <v>14045.54333</v>
      </c>
      <c r="P65" s="279" t="n">
        <v>10043.81798</v>
      </c>
      <c r="Q65" s="279" t="n">
        <v>31892.69313</v>
      </c>
      <c r="R65" s="279" t="n">
        <v>33246.15399</v>
      </c>
      <c r="S65" s="279" t="n">
        <v>206366.71977</v>
      </c>
      <c r="T65" s="279" t="n">
        <v>5549.39791</v>
      </c>
      <c r="U65" s="279" t="n">
        <v>5260.05072</v>
      </c>
      <c r="V65" s="279" t="n">
        <v>24206.86904</v>
      </c>
      <c r="W65" s="279" t="n">
        <v>1265.21217</v>
      </c>
      <c r="X65" s="279" t="n">
        <v>1220.28714</v>
      </c>
      <c r="Y65" s="279" t="n">
        <v>1645.15638</v>
      </c>
      <c r="Z65" s="279" t="n">
        <v>2300.28991</v>
      </c>
      <c r="AA65" s="279" t="n">
        <v>4634.3916</v>
      </c>
      <c r="AB65" s="279" t="n">
        <v>6271.1691</v>
      </c>
      <c r="AC65" s="279" t="n">
        <v>917.959</v>
      </c>
      <c r="AD65" s="279" t="n">
        <v>3169.80294</v>
      </c>
      <c r="AE65" s="279" t="n">
        <v>7213.24832</v>
      </c>
      <c r="AF65" s="279" t="n">
        <v>63653.83423</v>
      </c>
      <c r="AG65" s="279" t="n">
        <v>562313.03279</v>
      </c>
      <c r="AH65" s="279" t="n">
        <v>430568.0227</v>
      </c>
      <c r="AI65" s="279" t="n">
        <v>89469.2657</v>
      </c>
      <c r="AJ65" s="279" t="n">
        <v>3169.80294</v>
      </c>
      <c r="AK65" s="279" t="n">
        <v>39105.94145</v>
      </c>
      <c r="AL65" s="262"/>
      <c r="AM65" s="276" t="n">
        <v>0</v>
      </c>
    </row>
    <row r="66" customFormat="false" ht="12.75" hidden="false" customHeight="true" outlineLevel="0" collapsed="false">
      <c r="A66" s="279"/>
      <c r="B66" s="287" t="n">
        <v>4501</v>
      </c>
      <c r="C66" s="288" t="s">
        <v>318</v>
      </c>
      <c r="D66" s="177" t="n">
        <v>0</v>
      </c>
      <c r="E66" s="177" t="n">
        <v>16970.46574</v>
      </c>
      <c r="F66" s="177" t="n">
        <v>10798.51894</v>
      </c>
      <c r="G66" s="177" t="n">
        <v>49667.61809</v>
      </c>
      <c r="H66" s="177" t="n">
        <v>18129.77095</v>
      </c>
      <c r="I66" s="177" t="n">
        <v>95566.37372</v>
      </c>
      <c r="J66" s="177" t="n">
        <v>6816.24664</v>
      </c>
      <c r="K66" s="177" t="n">
        <v>11133.9392</v>
      </c>
      <c r="L66" s="177" t="n">
        <v>5124.936</v>
      </c>
      <c r="M66" s="177" t="n">
        <v>4039.26662</v>
      </c>
      <c r="N66" s="177" t="n">
        <v>12863.73987</v>
      </c>
      <c r="O66" s="177" t="n">
        <v>5274.96706</v>
      </c>
      <c r="P66" s="177" t="n">
        <v>4062.53744</v>
      </c>
      <c r="Q66" s="177" t="n">
        <v>13729.89417</v>
      </c>
      <c r="R66" s="177" t="n">
        <v>7777.16539</v>
      </c>
      <c r="S66" s="177" t="n">
        <v>70822.69239</v>
      </c>
      <c r="T66" s="177" t="n">
        <v>2025.3756</v>
      </c>
      <c r="U66" s="177" t="n">
        <v>1341.67458</v>
      </c>
      <c r="V66" s="177" t="n">
        <v>10831.04056</v>
      </c>
      <c r="W66" s="177" t="n">
        <v>511.84105</v>
      </c>
      <c r="X66" s="177" t="n">
        <v>426.28136</v>
      </c>
      <c r="Y66" s="177" t="n">
        <v>269.92441</v>
      </c>
      <c r="Z66" s="177" t="n">
        <v>856.14593</v>
      </c>
      <c r="AA66" s="177" t="n">
        <v>1914.44688</v>
      </c>
      <c r="AB66" s="177" t="n">
        <v>3056.72461</v>
      </c>
      <c r="AC66" s="177" t="n">
        <v>226.621</v>
      </c>
      <c r="AD66" s="177" t="n">
        <v>487.87824</v>
      </c>
      <c r="AE66" s="177" t="n">
        <v>2748.59848</v>
      </c>
      <c r="AF66" s="177" t="n">
        <v>24696.5527</v>
      </c>
      <c r="AG66" s="177" t="n">
        <v>191085.61881</v>
      </c>
      <c r="AH66" s="177" t="n">
        <v>144135.71248</v>
      </c>
      <c r="AI66" s="177" t="n">
        <v>29983.53544</v>
      </c>
      <c r="AJ66" s="177" t="n">
        <v>487.87824</v>
      </c>
      <c r="AK66" s="177" t="n">
        <v>16478.49265</v>
      </c>
      <c r="AL66" s="262"/>
      <c r="AM66" s="276" t="n">
        <v>2.91038304567337E-011</v>
      </c>
    </row>
    <row r="67" customFormat="false" ht="12.75" hidden="false" customHeight="true" outlineLevel="0" collapsed="false">
      <c r="A67" s="279"/>
      <c r="B67" s="287" t="n">
        <v>4502</v>
      </c>
      <c r="C67" s="288" t="s">
        <v>319</v>
      </c>
      <c r="D67" s="177" t="n">
        <v>0</v>
      </c>
      <c r="E67" s="177" t="n">
        <v>716.22899</v>
      </c>
      <c r="F67" s="177" t="n">
        <v>3596.02475</v>
      </c>
      <c r="G67" s="177" t="n">
        <v>4655.69502</v>
      </c>
      <c r="H67" s="177" t="n">
        <v>889.61846</v>
      </c>
      <c r="I67" s="177" t="n">
        <v>9857.56722</v>
      </c>
      <c r="J67" s="177" t="n">
        <v>597.10882</v>
      </c>
      <c r="K67" s="177" t="n">
        <v>519.23123</v>
      </c>
      <c r="L67" s="177" t="n">
        <v>23.261</v>
      </c>
      <c r="M67" s="177" t="n">
        <v>513.03093</v>
      </c>
      <c r="N67" s="177" t="n">
        <v>147.61751</v>
      </c>
      <c r="O67" s="177" t="n">
        <v>463.69738</v>
      </c>
      <c r="P67" s="177" t="n">
        <v>450.66642</v>
      </c>
      <c r="Q67" s="177" t="n">
        <v>3185.97281</v>
      </c>
      <c r="R67" s="177" t="n">
        <v>238.61593</v>
      </c>
      <c r="S67" s="177" t="n">
        <v>6139.20203</v>
      </c>
      <c r="T67" s="177" t="n">
        <v>649.2999</v>
      </c>
      <c r="U67" s="177" t="n">
        <v>427.72011</v>
      </c>
      <c r="V67" s="177" t="n">
        <v>275.30923</v>
      </c>
      <c r="W67" s="177" t="n">
        <v>145.44695</v>
      </c>
      <c r="X67" s="177" t="n">
        <v>54.1902</v>
      </c>
      <c r="Y67" s="177" t="n">
        <v>166.26774</v>
      </c>
      <c r="Z67" s="177" t="n">
        <v>37.8586</v>
      </c>
      <c r="AA67" s="177" t="n">
        <v>116.95616</v>
      </c>
      <c r="AB67" s="177" t="n">
        <v>434.59831</v>
      </c>
      <c r="AC67" s="177" t="n">
        <v>20.55</v>
      </c>
      <c r="AD67" s="177" t="n">
        <v>702.4067</v>
      </c>
      <c r="AE67" s="177" t="n">
        <v>165.62151</v>
      </c>
      <c r="AF67" s="177" t="n">
        <v>3196.22541</v>
      </c>
      <c r="AG67" s="177" t="n">
        <v>19192.99466</v>
      </c>
      <c r="AH67" s="177" t="n">
        <v>13390.4755</v>
      </c>
      <c r="AI67" s="177" t="n">
        <v>1748.51814</v>
      </c>
      <c r="AJ67" s="177" t="n">
        <v>702.4067</v>
      </c>
      <c r="AK67" s="177" t="n">
        <v>3351.59432</v>
      </c>
      <c r="AL67" s="262"/>
      <c r="AM67" s="276" t="n">
        <v>3.63797880709171E-012</v>
      </c>
    </row>
    <row r="68" customFormat="false" ht="12.75" hidden="false" customHeight="true" outlineLevel="0" collapsed="false">
      <c r="A68" s="279"/>
      <c r="B68" s="287" t="n">
        <v>4503</v>
      </c>
      <c r="C68" s="288" t="s">
        <v>320</v>
      </c>
      <c r="D68" s="177" t="n">
        <v>0</v>
      </c>
      <c r="E68" s="177" t="n">
        <v>16878.46325</v>
      </c>
      <c r="F68" s="177" t="n">
        <v>12270.84482</v>
      </c>
      <c r="G68" s="177" t="n">
        <v>38783.19475</v>
      </c>
      <c r="H68" s="177" t="n">
        <v>20510.42832</v>
      </c>
      <c r="I68" s="177" t="n">
        <v>88442.93114</v>
      </c>
      <c r="J68" s="177" t="n">
        <v>6031.93876</v>
      </c>
      <c r="K68" s="177" t="n">
        <v>13245.39459</v>
      </c>
      <c r="L68" s="177" t="n">
        <v>4701.091</v>
      </c>
      <c r="M68" s="177" t="n">
        <v>4632.86341</v>
      </c>
      <c r="N68" s="177" t="n">
        <v>7905.62757</v>
      </c>
      <c r="O68" s="177" t="n">
        <v>4241.09623</v>
      </c>
      <c r="P68" s="177" t="n">
        <v>2847.18351</v>
      </c>
      <c r="Q68" s="177" t="n">
        <v>7070.35361</v>
      </c>
      <c r="R68" s="177" t="n">
        <v>18581.25639</v>
      </c>
      <c r="S68" s="177" t="n">
        <v>69256.80507</v>
      </c>
      <c r="T68" s="177" t="n">
        <v>1534.32316</v>
      </c>
      <c r="U68" s="177" t="n">
        <v>2292.94258</v>
      </c>
      <c r="V68" s="177" t="n">
        <v>10546.28398</v>
      </c>
      <c r="W68" s="177" t="n">
        <v>177.91895</v>
      </c>
      <c r="X68" s="177" t="n">
        <v>370.80457</v>
      </c>
      <c r="Y68" s="177" t="n">
        <v>362.55939</v>
      </c>
      <c r="Z68" s="177" t="n">
        <v>797.14908</v>
      </c>
      <c r="AA68" s="177" t="n">
        <v>1034.18358</v>
      </c>
      <c r="AB68" s="177" t="n">
        <v>1479.50205</v>
      </c>
      <c r="AC68" s="177" t="n">
        <v>251.23</v>
      </c>
      <c r="AD68" s="177" t="n">
        <v>991.87822</v>
      </c>
      <c r="AE68" s="177" t="n">
        <v>2345.16362</v>
      </c>
      <c r="AF68" s="177" t="n">
        <v>22183.93918</v>
      </c>
      <c r="AG68" s="177" t="n">
        <v>179883.67539</v>
      </c>
      <c r="AH68" s="177" t="n">
        <v>130855.82791</v>
      </c>
      <c r="AI68" s="177" t="n">
        <v>38620.45203</v>
      </c>
      <c r="AJ68" s="177" t="n">
        <v>991.87822</v>
      </c>
      <c r="AK68" s="177" t="n">
        <v>9415.51723</v>
      </c>
      <c r="AL68" s="262"/>
      <c r="AM68" s="276" t="n">
        <v>0</v>
      </c>
    </row>
    <row r="69" customFormat="false" ht="12.75" hidden="false" customHeight="true" outlineLevel="0" collapsed="false">
      <c r="A69" s="279"/>
      <c r="B69" s="287" t="n">
        <v>4504</v>
      </c>
      <c r="C69" s="288" t="s">
        <v>321</v>
      </c>
      <c r="D69" s="177" t="n">
        <v>0</v>
      </c>
      <c r="E69" s="177" t="n">
        <v>6238.25034</v>
      </c>
      <c r="F69" s="177" t="n">
        <v>6181.58315</v>
      </c>
      <c r="G69" s="177" t="n">
        <v>14106.88103</v>
      </c>
      <c r="H69" s="177" t="n">
        <v>6207.75082</v>
      </c>
      <c r="I69" s="177" t="n">
        <v>32734.46534</v>
      </c>
      <c r="J69" s="177" t="n">
        <v>2145.41058</v>
      </c>
      <c r="K69" s="177" t="n">
        <v>4494.76482</v>
      </c>
      <c r="L69" s="177" t="n">
        <v>1285.309</v>
      </c>
      <c r="M69" s="177" t="n">
        <v>1415.78121</v>
      </c>
      <c r="N69" s="177" t="n">
        <v>4327.71785</v>
      </c>
      <c r="O69" s="177" t="n">
        <v>1515.72118</v>
      </c>
      <c r="P69" s="177" t="n">
        <v>1354.33847</v>
      </c>
      <c r="Q69" s="177" t="n">
        <v>3324.44023</v>
      </c>
      <c r="R69" s="177" t="n">
        <v>1317.42404</v>
      </c>
      <c r="S69" s="177" t="n">
        <v>21180.90738</v>
      </c>
      <c r="T69" s="177" t="n">
        <v>620.68893</v>
      </c>
      <c r="U69" s="177" t="n">
        <v>270.27098</v>
      </c>
      <c r="V69" s="177" t="n">
        <v>1062.96462</v>
      </c>
      <c r="W69" s="177" t="n">
        <v>121.03285</v>
      </c>
      <c r="X69" s="177" t="n">
        <v>121.67474</v>
      </c>
      <c r="Y69" s="177" t="n">
        <v>88.22591</v>
      </c>
      <c r="Z69" s="177" t="n">
        <v>316.99816</v>
      </c>
      <c r="AA69" s="177" t="n">
        <v>782.42762</v>
      </c>
      <c r="AB69" s="177" t="n">
        <v>622.77696</v>
      </c>
      <c r="AC69" s="177" t="n">
        <v>62.573</v>
      </c>
      <c r="AD69" s="177" t="n">
        <v>172.45658</v>
      </c>
      <c r="AE69" s="177" t="n">
        <v>487.96863</v>
      </c>
      <c r="AF69" s="177" t="n">
        <v>4730.05898</v>
      </c>
      <c r="AG69" s="177" t="n">
        <v>58645.4317</v>
      </c>
      <c r="AH69" s="177" t="n">
        <v>48629.62964</v>
      </c>
      <c r="AI69" s="177" t="n">
        <v>6030.93662</v>
      </c>
      <c r="AJ69" s="177" t="n">
        <v>172.45658</v>
      </c>
      <c r="AK69" s="177" t="n">
        <v>3812.40886</v>
      </c>
      <c r="AL69" s="262"/>
      <c r="AM69" s="276" t="n">
        <v>-2.04636307898909E-011</v>
      </c>
    </row>
    <row r="70" customFormat="false" ht="12.75" hidden="false" customHeight="true" outlineLevel="0" collapsed="false">
      <c r="A70" s="279"/>
      <c r="B70" s="287" t="n">
        <v>4505</v>
      </c>
      <c r="C70" s="288" t="s">
        <v>322</v>
      </c>
      <c r="D70" s="177" t="n">
        <v>0</v>
      </c>
      <c r="E70" s="177" t="n">
        <v>4367.06104</v>
      </c>
      <c r="F70" s="177" t="n">
        <v>3974.27518</v>
      </c>
      <c r="G70" s="177" t="n">
        <v>8529.27705</v>
      </c>
      <c r="H70" s="177" t="n">
        <v>3558.5111</v>
      </c>
      <c r="I70" s="177" t="n">
        <v>20429.12437</v>
      </c>
      <c r="J70" s="177" t="n">
        <v>1794.35542</v>
      </c>
      <c r="K70" s="177" t="n">
        <v>2366.12669</v>
      </c>
      <c r="L70" s="177" t="n">
        <v>404.553</v>
      </c>
      <c r="M70" s="177" t="n">
        <v>432.75578</v>
      </c>
      <c r="N70" s="177" t="n">
        <v>4273.56589</v>
      </c>
      <c r="O70" s="177" t="n">
        <v>990.51288</v>
      </c>
      <c r="P70" s="177" t="n">
        <v>353.93435</v>
      </c>
      <c r="Q70" s="177" t="n">
        <v>533.0476</v>
      </c>
      <c r="R70" s="177" t="n">
        <v>845.2706</v>
      </c>
      <c r="S70" s="177" t="n">
        <v>11994.12221</v>
      </c>
      <c r="T70" s="177" t="n">
        <v>177.43451</v>
      </c>
      <c r="U70" s="177" t="n">
        <v>138.86351</v>
      </c>
      <c r="V70" s="177" t="n">
        <v>259.32796</v>
      </c>
      <c r="W70" s="177" t="n">
        <v>208.93111</v>
      </c>
      <c r="X70" s="177" t="n">
        <v>77.50883</v>
      </c>
      <c r="Y70" s="177" t="n">
        <v>88.05726</v>
      </c>
      <c r="Z70" s="177" t="n">
        <v>53.25761</v>
      </c>
      <c r="AA70" s="177" t="n">
        <v>281.12939</v>
      </c>
      <c r="AB70" s="177" t="n">
        <v>235.59497</v>
      </c>
      <c r="AC70" s="177" t="n">
        <v>192.703</v>
      </c>
      <c r="AD70" s="177" t="n">
        <v>164.64001</v>
      </c>
      <c r="AE70" s="177" t="n">
        <v>332.10045</v>
      </c>
      <c r="AF70" s="177" t="n">
        <v>2209.54861</v>
      </c>
      <c r="AG70" s="177" t="n">
        <v>34632.79519</v>
      </c>
      <c r="AH70" s="177" t="n">
        <v>30069.35854</v>
      </c>
      <c r="AI70" s="177" t="n">
        <v>3533.64859</v>
      </c>
      <c r="AJ70" s="177" t="n">
        <v>164.64001</v>
      </c>
      <c r="AK70" s="177" t="n">
        <v>865.14805</v>
      </c>
      <c r="AL70" s="262"/>
      <c r="AM70" s="276" t="n">
        <v>3.41060513164848E-012</v>
      </c>
    </row>
    <row r="71" customFormat="false" ht="12.75" hidden="false" customHeight="true" outlineLevel="0" collapsed="false">
      <c r="A71" s="279"/>
      <c r="B71" s="287" t="n">
        <v>4506</v>
      </c>
      <c r="C71" s="288" t="s">
        <v>323</v>
      </c>
      <c r="D71" s="177" t="n">
        <v>0</v>
      </c>
      <c r="E71" s="177" t="n">
        <v>5918.08064</v>
      </c>
      <c r="F71" s="177" t="n">
        <v>841.15386</v>
      </c>
      <c r="G71" s="177" t="n">
        <v>7195.95175</v>
      </c>
      <c r="H71" s="177" t="n">
        <v>4129.74378</v>
      </c>
      <c r="I71" s="177" t="n">
        <v>18084.93003</v>
      </c>
      <c r="J71" s="177" t="n">
        <v>669.28186</v>
      </c>
      <c r="K71" s="177" t="n">
        <v>1267.31008</v>
      </c>
      <c r="L71" s="177" t="n">
        <v>187.309</v>
      </c>
      <c r="M71" s="177" t="n">
        <v>177.559</v>
      </c>
      <c r="N71" s="177" t="n">
        <v>1182.6832</v>
      </c>
      <c r="O71" s="177" t="n">
        <v>120.30856</v>
      </c>
      <c r="P71" s="177" t="n">
        <v>260.23932</v>
      </c>
      <c r="Q71" s="177" t="n">
        <v>2426.3346</v>
      </c>
      <c r="R71" s="177" t="n">
        <v>138.43193</v>
      </c>
      <c r="S71" s="177" t="n">
        <v>6429.45755</v>
      </c>
      <c r="T71" s="177" t="n">
        <v>135.084</v>
      </c>
      <c r="U71" s="177" t="n">
        <v>462.71754</v>
      </c>
      <c r="V71" s="177" t="n">
        <v>158.32396</v>
      </c>
      <c r="W71" s="177" t="n">
        <v>15.0178</v>
      </c>
      <c r="X71" s="177" t="n">
        <v>25.54269</v>
      </c>
      <c r="Y71" s="177" t="n">
        <v>591.43119</v>
      </c>
      <c r="Z71" s="177" t="n">
        <v>25.07356</v>
      </c>
      <c r="AA71" s="177" t="n">
        <v>24.24747</v>
      </c>
      <c r="AB71" s="177" t="n">
        <v>120.48208</v>
      </c>
      <c r="AC71" s="177" t="n">
        <v>148.617</v>
      </c>
      <c r="AD71" s="177" t="n">
        <v>167.19846</v>
      </c>
      <c r="AE71" s="177" t="n">
        <v>123.48016</v>
      </c>
      <c r="AF71" s="177" t="n">
        <v>1997.21591</v>
      </c>
      <c r="AG71" s="177" t="n">
        <v>26511.60349</v>
      </c>
      <c r="AH71" s="177" t="n">
        <v>21828.26501</v>
      </c>
      <c r="AI71" s="177" t="n">
        <v>1966.32526</v>
      </c>
      <c r="AJ71" s="177" t="n">
        <v>167.19846</v>
      </c>
      <c r="AK71" s="177" t="n">
        <v>2549.81476</v>
      </c>
      <c r="AL71" s="262"/>
      <c r="AM71" s="276" t="n">
        <v>-5.00222085975111E-012</v>
      </c>
    </row>
    <row r="72" customFormat="false" ht="12.75" hidden="false" customHeight="true" outlineLevel="0" collapsed="false">
      <c r="A72" s="279"/>
      <c r="B72" s="287" t="n">
        <v>4507</v>
      </c>
      <c r="C72" s="288" t="s">
        <v>324</v>
      </c>
      <c r="D72" s="177" t="n">
        <v>0</v>
      </c>
      <c r="E72" s="177" t="n">
        <v>6484.9667</v>
      </c>
      <c r="F72" s="177" t="n">
        <v>2940.15519</v>
      </c>
      <c r="G72" s="177" t="n">
        <v>14924.33462</v>
      </c>
      <c r="H72" s="177" t="n">
        <v>2827.63046</v>
      </c>
      <c r="I72" s="177" t="n">
        <v>27177.08697</v>
      </c>
      <c r="J72" s="177" t="n">
        <v>1354.96723</v>
      </c>
      <c r="K72" s="177" t="n">
        <v>4705.05681</v>
      </c>
      <c r="L72" s="177" t="n">
        <v>398.115</v>
      </c>
      <c r="M72" s="177" t="n">
        <v>930.75641</v>
      </c>
      <c r="N72" s="177" t="n">
        <v>5029.83936</v>
      </c>
      <c r="O72" s="177" t="n">
        <v>1439.24004</v>
      </c>
      <c r="P72" s="177" t="n">
        <v>714.91847</v>
      </c>
      <c r="Q72" s="177" t="n">
        <v>1622.65011</v>
      </c>
      <c r="R72" s="177" t="n">
        <v>4347.98971</v>
      </c>
      <c r="S72" s="177" t="n">
        <v>20543.53314</v>
      </c>
      <c r="T72" s="177" t="n">
        <v>407.19181</v>
      </c>
      <c r="U72" s="177" t="n">
        <v>325.86142</v>
      </c>
      <c r="V72" s="177" t="n">
        <v>1073.61873</v>
      </c>
      <c r="W72" s="177" t="n">
        <v>85.02346</v>
      </c>
      <c r="X72" s="177" t="n">
        <v>144.28475</v>
      </c>
      <c r="Y72" s="177" t="n">
        <v>78.69048</v>
      </c>
      <c r="Z72" s="177" t="n">
        <v>213.80697</v>
      </c>
      <c r="AA72" s="177" t="n">
        <v>481.0005</v>
      </c>
      <c r="AB72" s="177" t="n">
        <v>321.49012</v>
      </c>
      <c r="AC72" s="177" t="n">
        <v>15.665</v>
      </c>
      <c r="AD72" s="177" t="n">
        <v>483.34473</v>
      </c>
      <c r="AE72" s="177" t="n">
        <v>1010.31547</v>
      </c>
      <c r="AF72" s="177" t="n">
        <v>4640.29344</v>
      </c>
      <c r="AG72" s="177" t="n">
        <v>52360.91355</v>
      </c>
      <c r="AH72" s="177" t="n">
        <v>41658.75362</v>
      </c>
      <c r="AI72" s="177" t="n">
        <v>7585.84962</v>
      </c>
      <c r="AJ72" s="177" t="n">
        <v>483.34473</v>
      </c>
      <c r="AK72" s="177" t="n">
        <v>2632.96558</v>
      </c>
      <c r="AL72" s="262"/>
      <c r="AM72" s="276" t="n">
        <v>1.63709046319127E-011</v>
      </c>
    </row>
    <row r="73" customFormat="false" ht="12.75" hidden="false" customHeight="true" outlineLevel="0" collapsed="false">
      <c r="A73" s="279"/>
      <c r="B73" s="280"/>
      <c r="C73" s="279"/>
      <c r="D73" s="279"/>
      <c r="E73" s="279"/>
      <c r="F73" s="279"/>
      <c r="G73" s="279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62"/>
      <c r="AM73" s="276" t="n">
        <v>0</v>
      </c>
    </row>
    <row r="74" customFormat="false" ht="12.75" hidden="false" customHeight="true" outlineLevel="0" collapsed="false">
      <c r="A74" s="279"/>
      <c r="B74" s="280"/>
      <c r="C74" s="273" t="s">
        <v>325</v>
      </c>
      <c r="D74" s="273" t="n">
        <v>0</v>
      </c>
      <c r="E74" s="273" t="n">
        <v>-9635.07051</v>
      </c>
      <c r="F74" s="273" t="n">
        <v>-6843.30628999998</v>
      </c>
      <c r="G74" s="273" t="n">
        <v>20761.14894</v>
      </c>
      <c r="H74" s="273" t="n">
        <v>15773.85672</v>
      </c>
      <c r="I74" s="273" t="n">
        <v>20056.6288600001</v>
      </c>
      <c r="J74" s="273" t="n">
        <v>3420.65112</v>
      </c>
      <c r="K74" s="273" t="n">
        <v>5982.97733</v>
      </c>
      <c r="L74" s="273" t="n">
        <v>-65.4259999999977</v>
      </c>
      <c r="M74" s="273" t="n">
        <v>1499.75403</v>
      </c>
      <c r="N74" s="273" t="n">
        <v>19563.88673</v>
      </c>
      <c r="O74" s="273" t="n">
        <v>2243.02749999999</v>
      </c>
      <c r="P74" s="273" t="n">
        <v>4596.34832</v>
      </c>
      <c r="Q74" s="273" t="n">
        <v>2598.15705000001</v>
      </c>
      <c r="R74" s="273" t="n">
        <v>10694.34495</v>
      </c>
      <c r="S74" s="273" t="n">
        <v>50533.7210300001</v>
      </c>
      <c r="T74" s="273" t="n">
        <v>1235.23702</v>
      </c>
      <c r="U74" s="273" t="n">
        <v>-3796.00448</v>
      </c>
      <c r="V74" s="273" t="n">
        <v>-3646.75967</v>
      </c>
      <c r="W74" s="273" t="n">
        <v>-1707.96033</v>
      </c>
      <c r="X74" s="273" t="n">
        <v>1045.39096</v>
      </c>
      <c r="Y74" s="273" t="n">
        <v>-280.06615</v>
      </c>
      <c r="Z74" s="273" t="n">
        <v>-819.30592</v>
      </c>
      <c r="AA74" s="273" t="n">
        <v>2343.98925</v>
      </c>
      <c r="AB74" s="273" t="n">
        <v>256.9874</v>
      </c>
      <c r="AC74" s="273" t="n">
        <v>-83.1619999999999</v>
      </c>
      <c r="AD74" s="273" t="n">
        <v>-681.96308</v>
      </c>
      <c r="AE74" s="273" t="n">
        <v>993.268849999999</v>
      </c>
      <c r="AF74" s="273" t="n">
        <v>-5140.34814999998</v>
      </c>
      <c r="AG74" s="273" t="n">
        <v>65450.0017400001</v>
      </c>
      <c r="AH74" s="273" t="n">
        <v>47839.18235</v>
      </c>
      <c r="AI74" s="273" t="n">
        <v>14701.35657</v>
      </c>
      <c r="AJ74" s="273" t="n">
        <v>-681.96308</v>
      </c>
      <c r="AK74" s="273" t="n">
        <v>3591.4259</v>
      </c>
      <c r="AL74" s="262"/>
      <c r="AM74" s="276" t="n">
        <v>1.00044417195022E-010</v>
      </c>
    </row>
    <row r="75" customFormat="false" ht="12.75" hidden="false" customHeight="true" outlineLevel="0" collapsed="false">
      <c r="A75" s="279"/>
      <c r="B75" s="280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62"/>
      <c r="AM75" s="276" t="n">
        <v>0</v>
      </c>
    </row>
    <row r="76" customFormat="false" ht="12.75" hidden="false" customHeight="true" outlineLevel="0" collapsed="false">
      <c r="A76" s="279"/>
      <c r="B76" s="280" t="n">
        <v>55</v>
      </c>
      <c r="C76" s="279" t="s">
        <v>326</v>
      </c>
      <c r="D76" s="279" t="n">
        <v>0</v>
      </c>
      <c r="E76" s="279" t="n">
        <v>23597.23102</v>
      </c>
      <c r="F76" s="279" t="n">
        <v>26564.19008</v>
      </c>
      <c r="G76" s="279" t="n">
        <v>25196.74052</v>
      </c>
      <c r="H76" s="279" t="n">
        <v>4667.42421</v>
      </c>
      <c r="I76" s="279" t="n">
        <v>80025.58583</v>
      </c>
      <c r="J76" s="279" t="n">
        <v>5007.53397</v>
      </c>
      <c r="K76" s="279" t="n">
        <v>10586.58563</v>
      </c>
      <c r="L76" s="279" t="n">
        <v>1214.453</v>
      </c>
      <c r="M76" s="279" t="n">
        <v>470.58243</v>
      </c>
      <c r="N76" s="279" t="n">
        <v>1453.89566</v>
      </c>
      <c r="O76" s="279" t="n">
        <v>135.3666</v>
      </c>
      <c r="P76" s="279" t="n">
        <v>4.02347</v>
      </c>
      <c r="Q76" s="279" t="n">
        <v>1516.0681</v>
      </c>
      <c r="R76" s="279" t="n">
        <v>0.9652</v>
      </c>
      <c r="S76" s="279" t="n">
        <v>20389.47406</v>
      </c>
      <c r="T76" s="279" t="n">
        <v>184.57619</v>
      </c>
      <c r="U76" s="279" t="n">
        <v>880.21084</v>
      </c>
      <c r="V76" s="279" t="n">
        <v>3.82644</v>
      </c>
      <c r="W76" s="279" t="n">
        <v>4.71331</v>
      </c>
      <c r="X76" s="279" t="n">
        <v>0</v>
      </c>
      <c r="Y76" s="279" t="n">
        <v>212.42796</v>
      </c>
      <c r="Z76" s="279" t="n">
        <v>1369.31587</v>
      </c>
      <c r="AA76" s="279" t="n">
        <v>711.28482</v>
      </c>
      <c r="AB76" s="279" t="n">
        <v>104.65557</v>
      </c>
      <c r="AC76" s="279" t="n">
        <v>0</v>
      </c>
      <c r="AD76" s="279" t="n">
        <v>969.55371</v>
      </c>
      <c r="AE76" s="279" t="n">
        <v>7.87343</v>
      </c>
      <c r="AF76" s="279" t="n">
        <v>4448.43814</v>
      </c>
      <c r="AG76" s="279" t="n">
        <v>104863.49803</v>
      </c>
      <c r="AH76" s="279" t="n">
        <v>97141.22575</v>
      </c>
      <c r="AI76" s="279" t="n">
        <v>5228.77704</v>
      </c>
      <c r="AJ76" s="279" t="n">
        <v>969.55371</v>
      </c>
      <c r="AK76" s="279" t="n">
        <v>1523.94153</v>
      </c>
      <c r="AL76" s="262"/>
      <c r="AM76" s="276" t="n">
        <v>5.45696821063757E-012</v>
      </c>
    </row>
    <row r="77" customFormat="false" ht="12.75" hidden="false" customHeight="true" outlineLevel="0" collapsed="false">
      <c r="A77" s="279"/>
      <c r="B77" s="282" t="n">
        <v>5590</v>
      </c>
      <c r="C77" s="288" t="s">
        <v>179</v>
      </c>
      <c r="D77" s="177" t="n">
        <v>0</v>
      </c>
      <c r="E77" s="177" t="n">
        <v>20973.65074</v>
      </c>
      <c r="F77" s="177" t="n">
        <v>15184.68345</v>
      </c>
      <c r="G77" s="177" t="n">
        <v>1897.01045</v>
      </c>
      <c r="H77" s="177" t="n">
        <v>0</v>
      </c>
      <c r="I77" s="177" t="n">
        <v>38055.34464</v>
      </c>
      <c r="J77" s="177" t="n">
        <v>4818.50821</v>
      </c>
      <c r="K77" s="177" t="n">
        <v>10120.75007</v>
      </c>
      <c r="L77" s="177" t="n">
        <v>1214.453</v>
      </c>
      <c r="M77" s="177" t="n">
        <v>0</v>
      </c>
      <c r="N77" s="177" t="n">
        <v>118.50749</v>
      </c>
      <c r="O77" s="177" t="n">
        <v>132.79675</v>
      </c>
      <c r="P77" s="177" t="n">
        <v>2.851</v>
      </c>
      <c r="Q77" s="177" t="n">
        <v>1399.14986</v>
      </c>
      <c r="R77" s="177" t="n">
        <v>0</v>
      </c>
      <c r="S77" s="177" t="n">
        <v>17807.01638</v>
      </c>
      <c r="T77" s="177" t="n">
        <v>0</v>
      </c>
      <c r="U77" s="177" t="n">
        <v>832.72347</v>
      </c>
      <c r="V77" s="177" t="n">
        <v>3.82644</v>
      </c>
      <c r="W77" s="177" t="n">
        <v>4.71331</v>
      </c>
      <c r="X77" s="177" t="n">
        <v>0</v>
      </c>
      <c r="Y77" s="177" t="n">
        <v>212.42796</v>
      </c>
      <c r="Z77" s="177" t="n">
        <v>1369.31587</v>
      </c>
      <c r="AA77" s="177" t="n">
        <v>643.15761</v>
      </c>
      <c r="AB77" s="177" t="n">
        <v>104.65557</v>
      </c>
      <c r="AC77" s="177" t="n">
        <v>0</v>
      </c>
      <c r="AD77" s="177" t="n">
        <v>969.55371</v>
      </c>
      <c r="AE77" s="177" t="n">
        <v>7.87343</v>
      </c>
      <c r="AF77" s="177" t="n">
        <v>4148.24737</v>
      </c>
      <c r="AG77" s="177" t="n">
        <v>60010.60839</v>
      </c>
      <c r="AH77" s="177" t="n">
        <v>52596.41778</v>
      </c>
      <c r="AI77" s="177" t="n">
        <v>5037.61361</v>
      </c>
      <c r="AJ77" s="177" t="n">
        <v>969.55371</v>
      </c>
      <c r="AK77" s="177" t="n">
        <v>1407.02329</v>
      </c>
      <c r="AL77" s="262"/>
      <c r="AM77" s="276" t="n">
        <v>-8.86757334228605E-012</v>
      </c>
    </row>
    <row r="78" customFormat="false" ht="12.75" hidden="false" customHeight="true" outlineLevel="0" collapsed="false">
      <c r="A78" s="279"/>
      <c r="B78" s="280" t="n">
        <v>46</v>
      </c>
      <c r="C78" s="279" t="s">
        <v>327</v>
      </c>
      <c r="D78" s="279" t="n">
        <v>0</v>
      </c>
      <c r="E78" s="279" t="n">
        <v>407.04657</v>
      </c>
      <c r="F78" s="279" t="n">
        <v>5512.33134</v>
      </c>
      <c r="G78" s="279" t="n">
        <v>9981.70121</v>
      </c>
      <c r="H78" s="279" t="n">
        <v>46.71506</v>
      </c>
      <c r="I78" s="279" t="n">
        <v>15947.79418</v>
      </c>
      <c r="J78" s="279" t="n">
        <v>40.14057</v>
      </c>
      <c r="K78" s="279" t="n">
        <v>191.84507</v>
      </c>
      <c r="L78" s="279" t="n">
        <v>13.387</v>
      </c>
      <c r="M78" s="279" t="n">
        <v>40.54007</v>
      </c>
      <c r="N78" s="279" t="n">
        <v>104.10092</v>
      </c>
      <c r="O78" s="279" t="n">
        <v>0.79405</v>
      </c>
      <c r="P78" s="279" t="n">
        <v>11.21429</v>
      </c>
      <c r="Q78" s="279" t="n">
        <v>5.40013</v>
      </c>
      <c r="R78" s="279" t="n">
        <v>772.44596</v>
      </c>
      <c r="S78" s="279" t="n">
        <v>1179.86806</v>
      </c>
      <c r="T78" s="279" t="n">
        <v>80.99042</v>
      </c>
      <c r="U78" s="279" t="n">
        <v>8.77372</v>
      </c>
      <c r="V78" s="279" t="n">
        <v>8.2901</v>
      </c>
      <c r="W78" s="279" t="n">
        <v>60.32489</v>
      </c>
      <c r="X78" s="279" t="n">
        <v>0.00012</v>
      </c>
      <c r="Y78" s="279" t="n">
        <v>0</v>
      </c>
      <c r="Z78" s="279" t="n">
        <v>9.80213</v>
      </c>
      <c r="AA78" s="279" t="n">
        <v>10.99797</v>
      </c>
      <c r="AB78" s="279" t="n">
        <v>86.83619</v>
      </c>
      <c r="AC78" s="279" t="n">
        <v>0</v>
      </c>
      <c r="AD78" s="279" t="n">
        <v>0.04021</v>
      </c>
      <c r="AE78" s="279" t="n">
        <v>0</v>
      </c>
      <c r="AF78" s="279" t="n">
        <v>266.05575</v>
      </c>
      <c r="AG78" s="279" t="n">
        <v>17393.71799</v>
      </c>
      <c r="AH78" s="279" t="n">
        <v>16556.18673</v>
      </c>
      <c r="AI78" s="279" t="n">
        <v>832.09092</v>
      </c>
      <c r="AJ78" s="279" t="n">
        <v>0.04021</v>
      </c>
      <c r="AK78" s="279" t="n">
        <v>5.40013</v>
      </c>
      <c r="AL78" s="262"/>
      <c r="AM78" s="276" t="n">
        <v>-2.35367281220533E-013</v>
      </c>
    </row>
    <row r="79" customFormat="false" ht="12.75" hidden="false" customHeight="true" outlineLevel="0" collapsed="false">
      <c r="A79" s="279"/>
      <c r="B79" s="282" t="n">
        <v>4690</v>
      </c>
      <c r="C79" s="288" t="s">
        <v>292</v>
      </c>
      <c r="D79" s="177" t="n">
        <v>0</v>
      </c>
      <c r="E79" s="177" t="n">
        <v>9.65173</v>
      </c>
      <c r="F79" s="177" t="n">
        <v>683.20269</v>
      </c>
      <c r="G79" s="177" t="n">
        <v>1333.06481</v>
      </c>
      <c r="H79" s="177" t="n">
        <v>5E-005</v>
      </c>
      <c r="I79" s="177" t="n">
        <v>2025.91928</v>
      </c>
      <c r="J79" s="177" t="n">
        <v>37.92741</v>
      </c>
      <c r="K79" s="177" t="n">
        <v>17.84747</v>
      </c>
      <c r="L79" s="177" t="n">
        <v>13.387</v>
      </c>
      <c r="M79" s="177" t="n">
        <v>11.47522</v>
      </c>
      <c r="N79" s="177" t="n">
        <v>0</v>
      </c>
      <c r="O79" s="177" t="n">
        <v>0</v>
      </c>
      <c r="P79" s="177" t="n">
        <v>9.25</v>
      </c>
      <c r="Q79" s="177" t="n">
        <v>1.90964</v>
      </c>
      <c r="R79" s="177" t="n">
        <v>759.13344</v>
      </c>
      <c r="S79" s="177" t="n">
        <v>850.93018</v>
      </c>
      <c r="T79" s="177" t="n">
        <v>2E-005</v>
      </c>
      <c r="U79" s="177" t="n">
        <v>8.77372</v>
      </c>
      <c r="V79" s="177" t="n">
        <v>0.15283</v>
      </c>
      <c r="W79" s="177" t="n">
        <v>0</v>
      </c>
      <c r="X79" s="177" t="n">
        <v>0.00012</v>
      </c>
      <c r="Y79" s="177" t="n">
        <v>0</v>
      </c>
      <c r="Z79" s="177" t="n">
        <v>9.80213</v>
      </c>
      <c r="AA79" s="177" t="n">
        <v>4.83686</v>
      </c>
      <c r="AB79" s="177" t="n">
        <v>86.83619</v>
      </c>
      <c r="AC79" s="177" t="n">
        <v>0</v>
      </c>
      <c r="AD79" s="177" t="n">
        <v>0</v>
      </c>
      <c r="AE79" s="177" t="n">
        <v>0</v>
      </c>
      <c r="AF79" s="177" t="n">
        <v>110.40187</v>
      </c>
      <c r="AG79" s="177" t="n">
        <v>2987.25133</v>
      </c>
      <c r="AH79" s="177" t="n">
        <v>2178.87801</v>
      </c>
      <c r="AI79" s="177" t="n">
        <v>806.46368</v>
      </c>
      <c r="AJ79" s="177" t="n">
        <v>0</v>
      </c>
      <c r="AK79" s="177" t="n">
        <v>1.90964</v>
      </c>
      <c r="AL79" s="262"/>
      <c r="AM79" s="276" t="n">
        <v>1.94955163124178E-013</v>
      </c>
    </row>
    <row r="80" customFormat="false" ht="12.75" hidden="false" customHeight="true" outlineLevel="0" collapsed="false">
      <c r="A80" s="279"/>
      <c r="B80" s="280"/>
      <c r="C80" s="273" t="s">
        <v>328</v>
      </c>
      <c r="D80" s="273" t="n">
        <v>0</v>
      </c>
      <c r="E80" s="273" t="n">
        <v>13555.11394</v>
      </c>
      <c r="F80" s="273" t="n">
        <v>14208.55245</v>
      </c>
      <c r="G80" s="273" t="n">
        <v>35976.18825</v>
      </c>
      <c r="H80" s="273" t="n">
        <v>20394.56587</v>
      </c>
      <c r="I80" s="273" t="n">
        <v>84134.4205100001</v>
      </c>
      <c r="J80" s="273" t="n">
        <v>8388.04452</v>
      </c>
      <c r="K80" s="273" t="n">
        <v>16377.71789</v>
      </c>
      <c r="L80" s="273" t="n">
        <v>1135.64</v>
      </c>
      <c r="M80" s="273" t="n">
        <v>1929.79639</v>
      </c>
      <c r="N80" s="273" t="n">
        <v>20913.68147</v>
      </c>
      <c r="O80" s="273" t="n">
        <v>2377.60004999999</v>
      </c>
      <c r="P80" s="273" t="n">
        <v>4589.1575</v>
      </c>
      <c r="Q80" s="273" t="n">
        <v>4108.82502000001</v>
      </c>
      <c r="R80" s="273" t="n">
        <v>9922.86419000001</v>
      </c>
      <c r="S80" s="273" t="n">
        <v>69743.3270300001</v>
      </c>
      <c r="T80" s="273" t="n">
        <v>1338.82279</v>
      </c>
      <c r="U80" s="273" t="n">
        <v>-2924.56736</v>
      </c>
      <c r="V80" s="273" t="n">
        <v>-3651.22333</v>
      </c>
      <c r="W80" s="273" t="n">
        <v>-1763.57191</v>
      </c>
      <c r="X80" s="273" t="n">
        <v>1045.39084</v>
      </c>
      <c r="Y80" s="273" t="n">
        <v>-67.6381900000004</v>
      </c>
      <c r="Z80" s="273" t="n">
        <v>540.20782</v>
      </c>
      <c r="AA80" s="273" t="n">
        <v>3044.2761</v>
      </c>
      <c r="AB80" s="273" t="n">
        <v>274.80678</v>
      </c>
      <c r="AC80" s="273" t="n">
        <v>-83.1619999999999</v>
      </c>
      <c r="AD80" s="273" t="n">
        <v>287.55042</v>
      </c>
      <c r="AE80" s="273" t="n">
        <v>1001.14228</v>
      </c>
      <c r="AF80" s="273" t="n">
        <v>-957.965759999984</v>
      </c>
      <c r="AG80" s="273" t="n">
        <v>152919.78178</v>
      </c>
      <c r="AH80" s="273" t="n">
        <v>128424.22137</v>
      </c>
      <c r="AI80" s="273" t="n">
        <v>19098.04269</v>
      </c>
      <c r="AJ80" s="273" t="n">
        <v>287.55042</v>
      </c>
      <c r="AK80" s="273" t="n">
        <v>5109.9673</v>
      </c>
      <c r="AL80" s="262"/>
      <c r="AM80" s="276" t="n">
        <v>1.28238752949983E-010</v>
      </c>
    </row>
    <row r="81" customFormat="false" ht="12.75" hidden="false" customHeight="true" outlineLevel="0" collapsed="false">
      <c r="A81" s="279"/>
      <c r="B81" s="280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62"/>
      <c r="AM81" s="276" t="n">
        <v>0</v>
      </c>
    </row>
    <row r="82" customFormat="false" ht="12.75" hidden="false" customHeight="true" outlineLevel="0" collapsed="false">
      <c r="A82" s="279"/>
      <c r="B82" s="280" t="n">
        <v>56</v>
      </c>
      <c r="C82" s="279" t="s">
        <v>329</v>
      </c>
      <c r="D82" s="279" t="n">
        <v>0</v>
      </c>
      <c r="E82" s="279" t="n">
        <v>6889.28397</v>
      </c>
      <c r="F82" s="279" t="n">
        <v>12405.39934</v>
      </c>
      <c r="G82" s="279" t="n">
        <v>14368.31837</v>
      </c>
      <c r="H82" s="279" t="n">
        <v>3507.45149</v>
      </c>
      <c r="I82" s="279" t="n">
        <v>37170.45317</v>
      </c>
      <c r="J82" s="279" t="n">
        <v>855.83926</v>
      </c>
      <c r="K82" s="279" t="n">
        <v>615.63192</v>
      </c>
      <c r="L82" s="279" t="n">
        <v>3295.935</v>
      </c>
      <c r="M82" s="279" t="n">
        <v>2079.58917</v>
      </c>
      <c r="N82" s="279" t="n">
        <v>2356.84618</v>
      </c>
      <c r="O82" s="279" t="n">
        <v>1361.75796</v>
      </c>
      <c r="P82" s="279" t="n">
        <v>162.01266</v>
      </c>
      <c r="Q82" s="279" t="n">
        <v>196.7866</v>
      </c>
      <c r="R82" s="279" t="n">
        <v>1375.23257</v>
      </c>
      <c r="S82" s="279" t="n">
        <v>12299.63132</v>
      </c>
      <c r="T82" s="279" t="n">
        <v>158.63419</v>
      </c>
      <c r="U82" s="279" t="n">
        <v>1554.60769</v>
      </c>
      <c r="V82" s="279" t="n">
        <v>3803.45639</v>
      </c>
      <c r="W82" s="279" t="n">
        <v>619.07356</v>
      </c>
      <c r="X82" s="279" t="n">
        <v>13.26795</v>
      </c>
      <c r="Y82" s="279" t="n">
        <v>24.70826</v>
      </c>
      <c r="Z82" s="279" t="n">
        <v>82.90375</v>
      </c>
      <c r="AA82" s="279" t="n">
        <v>245.09361</v>
      </c>
      <c r="AB82" s="279" t="n">
        <v>925.23555</v>
      </c>
      <c r="AC82" s="279" t="n">
        <v>150.83</v>
      </c>
      <c r="AD82" s="279" t="n">
        <v>1108.61107</v>
      </c>
      <c r="AE82" s="279" t="n">
        <v>122.83414</v>
      </c>
      <c r="AF82" s="279" t="n">
        <v>8809.25616</v>
      </c>
      <c r="AG82" s="279" t="n">
        <v>58279.34065</v>
      </c>
      <c r="AH82" s="279" t="n">
        <v>50479.0297</v>
      </c>
      <c r="AI82" s="279" t="n">
        <v>6372.07914</v>
      </c>
      <c r="AJ82" s="279" t="n">
        <v>1108.61107</v>
      </c>
      <c r="AK82" s="279" t="n">
        <v>319.62074</v>
      </c>
      <c r="AL82" s="262"/>
      <c r="AM82" s="276" t="n">
        <v>1.27897692436818E-011</v>
      </c>
    </row>
    <row r="83" customFormat="false" ht="12.75" hidden="false" customHeight="true" outlineLevel="0" collapsed="false">
      <c r="A83" s="279"/>
      <c r="B83" s="282" t="n">
        <v>5604</v>
      </c>
      <c r="C83" s="288" t="s">
        <v>330</v>
      </c>
      <c r="D83" s="177" t="n">
        <v>0</v>
      </c>
      <c r="E83" s="177" t="n">
        <v>6455.93025</v>
      </c>
      <c r="F83" s="177" t="n">
        <v>10519.46475</v>
      </c>
      <c r="G83" s="177" t="n">
        <v>9172.17752</v>
      </c>
      <c r="H83" s="177" t="n">
        <v>2601.19886</v>
      </c>
      <c r="I83" s="177" t="n">
        <v>28748.77138</v>
      </c>
      <c r="J83" s="177" t="n">
        <v>641.91006</v>
      </c>
      <c r="K83" s="177" t="n">
        <v>261.35292</v>
      </c>
      <c r="L83" s="177" t="n">
        <v>3260.968</v>
      </c>
      <c r="M83" s="177" t="n">
        <v>1795.85124</v>
      </c>
      <c r="N83" s="177" t="n">
        <v>1783.54175</v>
      </c>
      <c r="O83" s="177" t="n">
        <v>1023.25299</v>
      </c>
      <c r="P83" s="177" t="n">
        <v>119.08411</v>
      </c>
      <c r="Q83" s="177" t="n">
        <v>158.86397</v>
      </c>
      <c r="R83" s="177" t="n">
        <v>1105.43109</v>
      </c>
      <c r="S83" s="177" t="n">
        <v>10150.25613</v>
      </c>
      <c r="T83" s="177" t="n">
        <v>106.95832</v>
      </c>
      <c r="U83" s="177" t="n">
        <v>345.61545</v>
      </c>
      <c r="V83" s="177" t="n">
        <v>2757.5715</v>
      </c>
      <c r="W83" s="177" t="n">
        <v>288.78374</v>
      </c>
      <c r="X83" s="177" t="n">
        <v>10.07014</v>
      </c>
      <c r="Y83" s="177" t="n">
        <v>14.27</v>
      </c>
      <c r="Z83" s="177" t="n">
        <v>80.99065</v>
      </c>
      <c r="AA83" s="177" t="n">
        <v>17.39446</v>
      </c>
      <c r="AB83" s="177" t="n">
        <v>924.22764</v>
      </c>
      <c r="AC83" s="177" t="n">
        <v>0</v>
      </c>
      <c r="AD83" s="177" t="n">
        <v>22.99292</v>
      </c>
      <c r="AE83" s="177" t="n">
        <v>116.51641</v>
      </c>
      <c r="AF83" s="177" t="n">
        <v>4685.39123</v>
      </c>
      <c r="AG83" s="177" t="n">
        <v>43584.41874</v>
      </c>
      <c r="AH83" s="177" t="n">
        <v>38647.77868</v>
      </c>
      <c r="AI83" s="177" t="n">
        <v>4638.26676</v>
      </c>
      <c r="AJ83" s="177" t="n">
        <v>22.99292</v>
      </c>
      <c r="AK83" s="177" t="n">
        <v>275.38038</v>
      </c>
      <c r="AL83" s="262"/>
      <c r="AM83" s="276" t="n">
        <v>-2.55795384873636E-012</v>
      </c>
    </row>
    <row r="84" customFormat="false" ht="12.75" hidden="false" customHeight="true" outlineLevel="0" collapsed="false">
      <c r="A84" s="279"/>
      <c r="B84" s="280" t="n">
        <v>47</v>
      </c>
      <c r="C84" s="279" t="s">
        <v>331</v>
      </c>
      <c r="D84" s="279" t="n">
        <v>0</v>
      </c>
      <c r="E84" s="279" t="n">
        <v>293.66964</v>
      </c>
      <c r="F84" s="279" t="n">
        <v>2009.94831</v>
      </c>
      <c r="G84" s="279" t="n">
        <v>4680.05859</v>
      </c>
      <c r="H84" s="279" t="n">
        <v>273.35469</v>
      </c>
      <c r="I84" s="279" t="n">
        <v>7257.03123</v>
      </c>
      <c r="J84" s="279" t="n">
        <v>237.94095</v>
      </c>
      <c r="K84" s="279" t="n">
        <v>255.44606</v>
      </c>
      <c r="L84" s="279" t="n">
        <v>15.859</v>
      </c>
      <c r="M84" s="279" t="n">
        <v>228.59553</v>
      </c>
      <c r="N84" s="279" t="n">
        <v>1154.55706</v>
      </c>
      <c r="O84" s="279" t="n">
        <v>117.00748</v>
      </c>
      <c r="P84" s="279" t="n">
        <v>130.91295</v>
      </c>
      <c r="Q84" s="279" t="n">
        <v>122.07659</v>
      </c>
      <c r="R84" s="279" t="n">
        <v>0</v>
      </c>
      <c r="S84" s="279" t="n">
        <v>2262.39562</v>
      </c>
      <c r="T84" s="279" t="n">
        <v>173.11146</v>
      </c>
      <c r="U84" s="279" t="n">
        <v>203.28633</v>
      </c>
      <c r="V84" s="279" t="n">
        <v>103.64989</v>
      </c>
      <c r="W84" s="279" t="n">
        <v>37.1242</v>
      </c>
      <c r="X84" s="279" t="n">
        <v>0</v>
      </c>
      <c r="Y84" s="279" t="n">
        <v>0.14711</v>
      </c>
      <c r="Z84" s="279" t="n">
        <v>0.18946</v>
      </c>
      <c r="AA84" s="279" t="n">
        <v>17.94786</v>
      </c>
      <c r="AB84" s="279" t="n">
        <v>0.72271</v>
      </c>
      <c r="AC84" s="279" t="n">
        <v>6.24</v>
      </c>
      <c r="AD84" s="279" t="n">
        <v>6.34621</v>
      </c>
      <c r="AE84" s="279" t="n">
        <v>21.94962</v>
      </c>
      <c r="AF84" s="279" t="n">
        <v>570.71485</v>
      </c>
      <c r="AG84" s="279" t="n">
        <v>10090.1417</v>
      </c>
      <c r="AH84" s="279" t="n">
        <v>9460.87838</v>
      </c>
      <c r="AI84" s="279" t="n">
        <v>478.8909</v>
      </c>
      <c r="AJ84" s="279" t="n">
        <v>6.34621</v>
      </c>
      <c r="AK84" s="279" t="n">
        <v>144.02621</v>
      </c>
      <c r="AL84" s="262"/>
      <c r="AM84" s="276" t="n">
        <v>-1.79056769411545E-012</v>
      </c>
    </row>
    <row r="85" customFormat="false" ht="12.75" hidden="false" customHeight="true" outlineLevel="0" collapsed="false">
      <c r="A85" s="279"/>
      <c r="B85" s="282" t="n">
        <v>4703</v>
      </c>
      <c r="C85" s="288" t="s">
        <v>332</v>
      </c>
      <c r="D85" s="177" t="n">
        <v>0</v>
      </c>
      <c r="E85" s="177" t="n">
        <v>203.83973</v>
      </c>
      <c r="F85" s="177" t="n">
        <v>115.46265</v>
      </c>
      <c r="G85" s="177" t="n">
        <v>1170.41289</v>
      </c>
      <c r="H85" s="177" t="n">
        <v>200.51675</v>
      </c>
      <c r="I85" s="177" t="n">
        <v>1690.23202</v>
      </c>
      <c r="J85" s="177" t="n">
        <v>41.71638</v>
      </c>
      <c r="K85" s="177" t="n">
        <v>196.93602</v>
      </c>
      <c r="L85" s="177" t="n">
        <v>15.859</v>
      </c>
      <c r="M85" s="177" t="n">
        <v>228.18704</v>
      </c>
      <c r="N85" s="177" t="n">
        <v>29.48142</v>
      </c>
      <c r="O85" s="177" t="n">
        <v>87.32819</v>
      </c>
      <c r="P85" s="177" t="n">
        <v>126.87007</v>
      </c>
      <c r="Q85" s="177" t="n">
        <v>41.00529</v>
      </c>
      <c r="R85" s="177" t="n">
        <v>0</v>
      </c>
      <c r="S85" s="177" t="n">
        <v>767.38341</v>
      </c>
      <c r="T85" s="177" t="n">
        <v>57.81442</v>
      </c>
      <c r="U85" s="177" t="n">
        <v>0</v>
      </c>
      <c r="V85" s="177" t="n">
        <v>0</v>
      </c>
      <c r="W85" s="177" t="n">
        <v>36.32883</v>
      </c>
      <c r="X85" s="177" t="n">
        <v>0</v>
      </c>
      <c r="Y85" s="177" t="n">
        <v>0</v>
      </c>
      <c r="Z85" s="177" t="n">
        <v>0</v>
      </c>
      <c r="AA85" s="177" t="n">
        <v>17.53827</v>
      </c>
      <c r="AB85" s="177" t="n">
        <v>0.49064</v>
      </c>
      <c r="AC85" s="177" t="n">
        <v>0</v>
      </c>
      <c r="AD85" s="177" t="n">
        <v>6.34621</v>
      </c>
      <c r="AE85" s="177" t="n">
        <v>20.87433</v>
      </c>
      <c r="AF85" s="177" t="n">
        <v>139.3927</v>
      </c>
      <c r="AG85" s="177" t="n">
        <v>2597.00813</v>
      </c>
      <c r="AH85" s="177" t="n">
        <v>2360.19585</v>
      </c>
      <c r="AI85" s="177" t="n">
        <v>168.58645</v>
      </c>
      <c r="AJ85" s="177" t="n">
        <v>6.34621</v>
      </c>
      <c r="AK85" s="177" t="n">
        <v>61.87962</v>
      </c>
      <c r="AL85" s="262"/>
      <c r="AM85" s="276" t="n">
        <v>8.5265128291212E-014</v>
      </c>
    </row>
    <row r="86" customFormat="false" ht="12.75" hidden="false" customHeight="true" outlineLevel="0" collapsed="false">
      <c r="A86" s="279"/>
      <c r="B86" s="282" t="n">
        <v>4790</v>
      </c>
      <c r="C86" s="288" t="s">
        <v>179</v>
      </c>
      <c r="D86" s="177" t="n">
        <v>0</v>
      </c>
      <c r="E86" s="177" t="n">
        <v>89.48605</v>
      </c>
      <c r="F86" s="177" t="n">
        <v>1874.38972</v>
      </c>
      <c r="G86" s="177" t="n">
        <v>3500</v>
      </c>
      <c r="H86" s="177" t="n">
        <v>71.43527</v>
      </c>
      <c r="I86" s="177" t="n">
        <v>5535.31104</v>
      </c>
      <c r="J86" s="177" t="n">
        <v>190.38497</v>
      </c>
      <c r="K86" s="177" t="n">
        <v>56.78481</v>
      </c>
      <c r="L86" s="177" t="n">
        <v>0</v>
      </c>
      <c r="M86" s="177" t="n">
        <v>0</v>
      </c>
      <c r="N86" s="177" t="n">
        <v>1125.07564</v>
      </c>
      <c r="O86" s="177" t="n">
        <v>29.67929</v>
      </c>
      <c r="P86" s="177" t="n">
        <v>2.88515</v>
      </c>
      <c r="Q86" s="177" t="n">
        <v>76.30194</v>
      </c>
      <c r="R86" s="177" t="n">
        <v>0</v>
      </c>
      <c r="S86" s="177" t="n">
        <v>1481.1118</v>
      </c>
      <c r="T86" s="177" t="n">
        <v>115.29704</v>
      </c>
      <c r="U86" s="177" t="n">
        <v>203.28633</v>
      </c>
      <c r="V86" s="177" t="n">
        <v>103.64989</v>
      </c>
      <c r="W86" s="177" t="n">
        <v>0</v>
      </c>
      <c r="X86" s="177" t="n">
        <v>0</v>
      </c>
      <c r="Y86" s="177" t="n">
        <v>0.14711</v>
      </c>
      <c r="Z86" s="177" t="n">
        <v>0.18946</v>
      </c>
      <c r="AA86" s="177" t="n">
        <v>0.40959</v>
      </c>
      <c r="AB86" s="177" t="n">
        <v>0</v>
      </c>
      <c r="AC86" s="177" t="n">
        <v>6.24</v>
      </c>
      <c r="AD86" s="177" t="n">
        <v>0</v>
      </c>
      <c r="AE86" s="177" t="n">
        <v>1.07529</v>
      </c>
      <c r="AF86" s="177" t="n">
        <v>430.29471</v>
      </c>
      <c r="AG86" s="177" t="n">
        <v>7446.71755</v>
      </c>
      <c r="AH86" s="177" t="n">
        <v>7066.0332</v>
      </c>
      <c r="AI86" s="177" t="n">
        <v>303.30712</v>
      </c>
      <c r="AJ86" s="177" t="n">
        <v>0</v>
      </c>
      <c r="AK86" s="177" t="n">
        <v>77.37723</v>
      </c>
      <c r="AL86" s="262"/>
      <c r="AM86" s="276" t="n">
        <v>-4.54747350886464E-013</v>
      </c>
    </row>
    <row r="87" customFormat="false" ht="12.75" hidden="false" customHeight="true" outlineLevel="0" collapsed="false">
      <c r="A87" s="279"/>
      <c r="B87" s="280"/>
      <c r="C87" s="273" t="s">
        <v>333</v>
      </c>
      <c r="D87" s="273" t="n">
        <v>0</v>
      </c>
      <c r="E87" s="273" t="n">
        <v>20150.72827</v>
      </c>
      <c r="F87" s="273" t="n">
        <v>24604.00348</v>
      </c>
      <c r="G87" s="273" t="n">
        <v>45664.44803</v>
      </c>
      <c r="H87" s="273" t="n">
        <v>23628.66267</v>
      </c>
      <c r="I87" s="273" t="n">
        <v>114047.84245</v>
      </c>
      <c r="J87" s="273" t="n">
        <v>9005.94283</v>
      </c>
      <c r="K87" s="273" t="n">
        <v>16737.90375</v>
      </c>
      <c r="L87" s="273" t="n">
        <v>4415.716</v>
      </c>
      <c r="M87" s="273" t="n">
        <v>3780.79003</v>
      </c>
      <c r="N87" s="273" t="n">
        <v>22115.97059</v>
      </c>
      <c r="O87" s="273" t="n">
        <v>3622.35052999999</v>
      </c>
      <c r="P87" s="273" t="n">
        <v>4620.25721</v>
      </c>
      <c r="Q87" s="273" t="n">
        <v>4183.53503000001</v>
      </c>
      <c r="R87" s="273" t="n">
        <v>11298.09676</v>
      </c>
      <c r="S87" s="273" t="n">
        <v>79780.5627300001</v>
      </c>
      <c r="T87" s="273" t="n">
        <v>1324.34552</v>
      </c>
      <c r="U87" s="273" t="n">
        <v>-1573.246</v>
      </c>
      <c r="V87" s="273" t="n">
        <v>48.5831700000005</v>
      </c>
      <c r="W87" s="273" t="n">
        <v>-1181.62255</v>
      </c>
      <c r="X87" s="273" t="n">
        <v>1058.65879</v>
      </c>
      <c r="Y87" s="273" t="n">
        <v>-43.0770400000004</v>
      </c>
      <c r="Z87" s="273" t="n">
        <v>622.92211</v>
      </c>
      <c r="AA87" s="273" t="n">
        <v>3271.42185</v>
      </c>
      <c r="AB87" s="273" t="n">
        <v>1199.31962</v>
      </c>
      <c r="AC87" s="273" t="n">
        <v>61.4280000000001</v>
      </c>
      <c r="AD87" s="273" t="n">
        <v>1389.81528</v>
      </c>
      <c r="AE87" s="273" t="n">
        <v>1102.0268</v>
      </c>
      <c r="AF87" s="273" t="n">
        <v>7280.57555000002</v>
      </c>
      <c r="AG87" s="273" t="n">
        <v>201108.98073</v>
      </c>
      <c r="AH87" s="273" t="n">
        <v>169442.37269</v>
      </c>
      <c r="AI87" s="273" t="n">
        <v>24991.23093</v>
      </c>
      <c r="AJ87" s="273" t="n">
        <v>1389.81528</v>
      </c>
      <c r="AK87" s="273" t="n">
        <v>5285.56183</v>
      </c>
      <c r="AL87" s="262"/>
      <c r="AM87" s="276" t="n">
        <v>1.25510268844664E-010</v>
      </c>
    </row>
    <row r="88" customFormat="false" ht="12.75" hidden="false" customHeight="true" outlineLevel="0" collapsed="false">
      <c r="A88" s="279"/>
      <c r="B88" s="280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62"/>
      <c r="AM88" s="276" t="n">
        <v>0</v>
      </c>
    </row>
    <row r="89" customFormat="false" ht="12.75" hidden="false" customHeight="true" outlineLevel="0" collapsed="false">
      <c r="A89" s="279"/>
      <c r="B89" s="280" t="n">
        <v>48</v>
      </c>
      <c r="C89" s="279" t="s">
        <v>334</v>
      </c>
      <c r="D89" s="279" t="n">
        <v>0</v>
      </c>
      <c r="E89" s="279" t="n">
        <v>2339.18281</v>
      </c>
      <c r="F89" s="279" t="n">
        <v>7500</v>
      </c>
      <c r="G89" s="279" t="n">
        <v>7296.454</v>
      </c>
      <c r="H89" s="279" t="n">
        <v>2160</v>
      </c>
      <c r="I89" s="279" t="n">
        <v>19295.63681</v>
      </c>
      <c r="J89" s="279" t="n">
        <v>0</v>
      </c>
      <c r="K89" s="279" t="n">
        <v>5391.59986</v>
      </c>
      <c r="L89" s="279" t="n">
        <v>1589.974</v>
      </c>
      <c r="M89" s="279" t="n">
        <v>0</v>
      </c>
      <c r="N89" s="279" t="n">
        <v>0</v>
      </c>
      <c r="O89" s="279" t="n">
        <v>0</v>
      </c>
      <c r="P89" s="279" t="n">
        <v>0</v>
      </c>
      <c r="Q89" s="279" t="n">
        <v>10.23218</v>
      </c>
      <c r="R89" s="279" t="n">
        <v>2359.2</v>
      </c>
      <c r="S89" s="279" t="n">
        <v>9351.00604</v>
      </c>
      <c r="T89" s="279" t="n">
        <v>0</v>
      </c>
      <c r="U89" s="279" t="n">
        <v>0</v>
      </c>
      <c r="V89" s="279" t="n">
        <v>0</v>
      </c>
      <c r="W89" s="279" t="n">
        <v>0</v>
      </c>
      <c r="X89" s="279" t="n">
        <v>0</v>
      </c>
      <c r="Y89" s="279" t="n">
        <v>0</v>
      </c>
      <c r="Z89" s="279" t="n">
        <v>0</v>
      </c>
      <c r="AA89" s="279" t="n">
        <v>952.5</v>
      </c>
      <c r="AB89" s="279" t="n">
        <v>0.9148</v>
      </c>
      <c r="AC89" s="279" t="n">
        <v>4.339</v>
      </c>
      <c r="AD89" s="279" t="n">
        <v>100</v>
      </c>
      <c r="AE89" s="279" t="n">
        <v>184.03852</v>
      </c>
      <c r="AF89" s="279" t="n">
        <v>1241.79232</v>
      </c>
      <c r="AG89" s="279" t="n">
        <v>29888.43517</v>
      </c>
      <c r="AH89" s="279" t="n">
        <v>27230.62547</v>
      </c>
      <c r="AI89" s="279" t="n">
        <v>2363.539</v>
      </c>
      <c r="AJ89" s="279" t="n">
        <v>100</v>
      </c>
      <c r="AK89" s="279" t="n">
        <v>194.2707</v>
      </c>
      <c r="AL89" s="262"/>
      <c r="AM89" s="276" t="n">
        <v>5.51381162949838E-012</v>
      </c>
    </row>
    <row r="90" customFormat="false" ht="12.75" hidden="false" customHeight="true" outlineLevel="0" collapsed="false">
      <c r="A90" s="279"/>
      <c r="B90" s="280"/>
      <c r="C90" s="279"/>
      <c r="D90" s="279"/>
      <c r="E90" s="279"/>
      <c r="F90" s="279"/>
      <c r="G90" s="279"/>
      <c r="H90" s="279"/>
      <c r="I90" s="279"/>
      <c r="J90" s="279"/>
      <c r="K90" s="279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  <c r="AD90" s="279"/>
      <c r="AE90" s="279"/>
      <c r="AF90" s="279"/>
      <c r="AG90" s="279"/>
      <c r="AH90" s="279"/>
      <c r="AI90" s="279"/>
      <c r="AJ90" s="279"/>
      <c r="AK90" s="279"/>
      <c r="AL90" s="262"/>
      <c r="AM90" s="276" t="n">
        <v>0</v>
      </c>
    </row>
    <row r="91" customFormat="false" ht="12.75" hidden="false" customHeight="true" outlineLevel="0" collapsed="false">
      <c r="A91" s="279"/>
      <c r="B91" s="289"/>
      <c r="C91" s="290" t="s">
        <v>335</v>
      </c>
      <c r="D91" s="290" t="n">
        <v>0</v>
      </c>
      <c r="E91" s="290" t="n">
        <v>17811.54546</v>
      </c>
      <c r="F91" s="290" t="n">
        <v>17104.00348</v>
      </c>
      <c r="G91" s="290" t="n">
        <v>38367.99403</v>
      </c>
      <c r="H91" s="290" t="n">
        <v>21468.66267</v>
      </c>
      <c r="I91" s="290" t="n">
        <v>94752.2056400001</v>
      </c>
      <c r="J91" s="290" t="n">
        <v>9005.94283</v>
      </c>
      <c r="K91" s="290" t="n">
        <v>11346.30389</v>
      </c>
      <c r="L91" s="290" t="n">
        <v>2825.742</v>
      </c>
      <c r="M91" s="290" t="n">
        <v>3780.79003</v>
      </c>
      <c r="N91" s="290" t="n">
        <v>22115.97059</v>
      </c>
      <c r="O91" s="290" t="n">
        <v>3622.35052999999</v>
      </c>
      <c r="P91" s="290" t="n">
        <v>4620.25721</v>
      </c>
      <c r="Q91" s="290" t="n">
        <v>4173.30285000001</v>
      </c>
      <c r="R91" s="290" t="n">
        <v>8938.89676000001</v>
      </c>
      <c r="S91" s="290" t="n">
        <v>70429.5566900001</v>
      </c>
      <c r="T91" s="290" t="n">
        <v>1324.34552</v>
      </c>
      <c r="U91" s="290" t="n">
        <v>-1573.246</v>
      </c>
      <c r="V91" s="290" t="n">
        <v>48.5831700000005</v>
      </c>
      <c r="W91" s="290" t="n">
        <v>-1181.62255</v>
      </c>
      <c r="X91" s="290" t="n">
        <v>1058.65879</v>
      </c>
      <c r="Y91" s="290" t="n">
        <v>-43.0770400000004</v>
      </c>
      <c r="Z91" s="290" t="n">
        <v>622.92211</v>
      </c>
      <c r="AA91" s="290" t="n">
        <v>2318.92185</v>
      </c>
      <c r="AB91" s="290" t="n">
        <v>1198.40482</v>
      </c>
      <c r="AC91" s="290" t="n">
        <v>57.0890000000001</v>
      </c>
      <c r="AD91" s="290" t="n">
        <v>1289.81528</v>
      </c>
      <c r="AE91" s="290" t="n">
        <v>917.988279999999</v>
      </c>
      <c r="AF91" s="290" t="n">
        <v>6038.78323000002</v>
      </c>
      <c r="AG91" s="290" t="n">
        <v>171220.54556</v>
      </c>
      <c r="AH91" s="290" t="n">
        <v>142211.74722</v>
      </c>
      <c r="AI91" s="290" t="n">
        <v>22627.69193</v>
      </c>
      <c r="AJ91" s="290" t="n">
        <v>1289.81528</v>
      </c>
      <c r="AK91" s="290" t="n">
        <v>5091.29113</v>
      </c>
      <c r="AL91" s="291"/>
      <c r="AM91" s="276" t="n">
        <v>1.13686837721616E-010</v>
      </c>
      <c r="AP91" s="292"/>
    </row>
    <row r="92" customFormat="false" ht="12.75" hidden="false" customHeight="true" outlineLevel="0" collapsed="false">
      <c r="A92" s="279"/>
      <c r="B92" s="177"/>
      <c r="C92" s="279"/>
      <c r="D92" s="279"/>
      <c r="E92" s="279"/>
      <c r="F92" s="279"/>
      <c r="G92" s="279"/>
      <c r="H92" s="279"/>
      <c r="I92" s="279"/>
      <c r="J92" s="279"/>
      <c r="K92" s="279"/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  <c r="AD92" s="279"/>
      <c r="AE92" s="279"/>
      <c r="AF92" s="279"/>
      <c r="AG92" s="279"/>
      <c r="AH92" s="279"/>
      <c r="AI92" s="279"/>
      <c r="AJ92" s="279"/>
      <c r="AK92" s="279"/>
      <c r="AL92" s="20"/>
      <c r="AM92" s="205"/>
    </row>
    <row r="93" customFormat="false" ht="12.75" hidden="false" customHeight="true" outlineLevel="0" collapsed="false">
      <c r="A93" s="279"/>
      <c r="B93" s="293" t="s">
        <v>98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  <c r="AD93" s="279"/>
      <c r="AE93" s="279"/>
      <c r="AF93" s="279"/>
      <c r="AG93" s="279"/>
      <c r="AH93" s="279"/>
      <c r="AI93" s="279"/>
      <c r="AJ93" s="279"/>
      <c r="AK93" s="279"/>
      <c r="AL93" s="20"/>
      <c r="AM93" s="205"/>
    </row>
    <row r="94" customFormat="false" ht="12.75" hidden="false" customHeight="true" outlineLevel="0" collapsed="false">
      <c r="A94" s="279"/>
      <c r="B94" s="293" t="s">
        <v>99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79"/>
      <c r="M94" s="279"/>
      <c r="N94" s="279"/>
      <c r="O94" s="279"/>
      <c r="P94" s="279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  <c r="AD94" s="279"/>
      <c r="AE94" s="279"/>
      <c r="AF94" s="279"/>
      <c r="AG94" s="279"/>
      <c r="AH94" s="279"/>
      <c r="AI94" s="279"/>
      <c r="AJ94" s="279"/>
      <c r="AK94" s="279"/>
      <c r="AL94" s="20"/>
    </row>
    <row r="95" customFormat="false" ht="12.75" hidden="false" customHeight="true" outlineLevel="0" collapsed="false">
      <c r="A95" s="20"/>
      <c r="B95" s="294" t="s">
        <v>100</v>
      </c>
      <c r="C95" s="7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99" customFormat="true" ht="12.75" hidden="false" customHeight="true" outlineLevel="0" collapsed="false">
      <c r="A96" s="295"/>
      <c r="B96" s="296" t="s">
        <v>336</v>
      </c>
      <c r="C96" s="297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295"/>
      <c r="AM96" s="298"/>
    </row>
    <row r="97" s="299" customFormat="true" ht="12.75" hidden="false" customHeight="true" outlineLevel="0" collapsed="false">
      <c r="A97" s="295"/>
      <c r="B97" s="296" t="s">
        <v>337</v>
      </c>
      <c r="C97" s="297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295"/>
      <c r="AM97" s="298"/>
    </row>
    <row r="98" s="299" customFormat="true" ht="12.75" hidden="false" customHeight="true" outlineLevel="0" collapsed="false">
      <c r="A98" s="295"/>
      <c r="B98" s="296" t="s">
        <v>338</v>
      </c>
      <c r="C98" s="297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295"/>
      <c r="AM98" s="298"/>
    </row>
    <row r="99" customFormat="false" ht="12.75" hidden="false" customHeight="true" outlineLevel="0" collapsed="false">
      <c r="A99" s="279"/>
      <c r="B99" s="294" t="s">
        <v>219</v>
      </c>
      <c r="C99" s="279"/>
      <c r="D99" s="300"/>
      <c r="E99" s="300"/>
      <c r="F99" s="300"/>
      <c r="G99" s="300"/>
      <c r="H99" s="300"/>
      <c r="I99" s="300"/>
      <c r="J99" s="300"/>
      <c r="K99" s="300"/>
      <c r="L99" s="300"/>
      <c r="M99" s="300"/>
      <c r="N99" s="300"/>
      <c r="O99" s="300"/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  <c r="AH99" s="300"/>
      <c r="AI99" s="300"/>
      <c r="AJ99" s="300"/>
      <c r="AK99" s="300"/>
      <c r="AL99" s="20"/>
    </row>
    <row r="100" customFormat="false" ht="12.75" hidden="false" customHeight="true" outlineLevel="0" collapsed="false">
      <c r="A100" s="279"/>
      <c r="B100" s="78" t="s">
        <v>102</v>
      </c>
      <c r="C100" s="279"/>
      <c r="D100" s="300"/>
      <c r="E100" s="300"/>
      <c r="F100" s="300"/>
      <c r="G100" s="300"/>
      <c r="H100" s="300"/>
      <c r="I100" s="300"/>
      <c r="J100" s="300"/>
      <c r="K100" s="300"/>
      <c r="L100" s="300"/>
      <c r="M100" s="300"/>
      <c r="N100" s="300"/>
      <c r="O100" s="300"/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  <c r="AH100" s="300"/>
      <c r="AI100" s="300"/>
      <c r="AJ100" s="300"/>
      <c r="AK100" s="300"/>
      <c r="AL100" s="20"/>
    </row>
    <row r="101" customFormat="false" ht="12.75" hidden="false" customHeight="true" outlineLevel="0" collapsed="false">
      <c r="A101" s="279"/>
      <c r="B101" s="301"/>
      <c r="C101" s="302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  <c r="AD101" s="303"/>
      <c r="AE101" s="303"/>
      <c r="AF101" s="303"/>
      <c r="AG101" s="303"/>
      <c r="AH101" s="303"/>
      <c r="AI101" s="303"/>
      <c r="AJ101" s="303"/>
      <c r="AK101" s="303"/>
      <c r="AL101" s="18"/>
    </row>
    <row r="102" customFormat="false" ht="12.75" hidden="false" customHeight="false" outlineLevel="0" collapsed="false">
      <c r="A102" s="279"/>
      <c r="B102" s="304"/>
      <c r="C102" s="305"/>
      <c r="D102" s="305"/>
      <c r="E102" s="305"/>
      <c r="F102" s="305"/>
      <c r="G102" s="305"/>
      <c r="H102" s="305"/>
      <c r="I102" s="305"/>
      <c r="J102" s="305"/>
      <c r="K102" s="305"/>
      <c r="L102" s="305"/>
      <c r="M102" s="305"/>
      <c r="N102" s="305"/>
      <c r="O102" s="305"/>
      <c r="P102" s="305"/>
      <c r="Q102" s="305"/>
      <c r="R102" s="305"/>
      <c r="S102" s="305"/>
      <c r="T102" s="305"/>
      <c r="U102" s="305"/>
      <c r="V102" s="305"/>
      <c r="W102" s="305"/>
      <c r="X102" s="305"/>
      <c r="Y102" s="305"/>
      <c r="Z102" s="305"/>
      <c r="AA102" s="305"/>
      <c r="AB102" s="305"/>
      <c r="AC102" s="305"/>
      <c r="AD102" s="305"/>
      <c r="AE102" s="305"/>
      <c r="AF102" s="305"/>
      <c r="AG102" s="305"/>
      <c r="AH102" s="305"/>
      <c r="AI102" s="305"/>
      <c r="AJ102" s="305"/>
      <c r="AK102" s="305"/>
      <c r="AL102" s="306"/>
    </row>
    <row r="103" customFormat="false" ht="12.75" hidden="false" customHeight="true" outlineLevel="0" collapsed="false">
      <c r="A103" s="279"/>
      <c r="B103" s="281"/>
      <c r="C103" s="279"/>
      <c r="D103" s="279"/>
      <c r="E103" s="279"/>
      <c r="F103" s="279"/>
      <c r="G103" s="279"/>
      <c r="H103" s="279"/>
      <c r="I103" s="279"/>
      <c r="J103" s="279"/>
      <c r="K103" s="279"/>
      <c r="L103" s="279"/>
      <c r="M103" s="279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  <c r="AI103" s="279"/>
      <c r="AJ103" s="279"/>
      <c r="AK103" s="279"/>
      <c r="AL103" s="262"/>
    </row>
    <row r="104" customFormat="false" ht="12.75" hidden="false" customHeight="true" outlineLevel="0" collapsed="false">
      <c r="A104" s="279"/>
      <c r="B104" s="307" t="s">
        <v>339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79"/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  <c r="AK104" s="279"/>
      <c r="AL104" s="262"/>
    </row>
    <row r="105" customFormat="false" ht="15.75" hidden="false" customHeight="false" outlineLevel="0" collapsed="false">
      <c r="A105" s="279"/>
      <c r="B105" s="307" t="s">
        <v>279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79"/>
      <c r="M105" s="279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  <c r="AI105" s="279"/>
      <c r="AJ105" s="279"/>
      <c r="AK105" s="279"/>
      <c r="AL105" s="262"/>
    </row>
    <row r="106" customFormat="false" ht="15.75" hidden="false" customHeight="false" outlineLevel="0" collapsed="false">
      <c r="A106" s="279"/>
      <c r="B106" s="15" t="s">
        <v>280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79"/>
      <c r="M106" s="279"/>
      <c r="N106" s="279"/>
      <c r="O106" s="279"/>
      <c r="P106" s="279"/>
      <c r="Q106" s="279"/>
      <c r="R106" s="279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  <c r="AD106" s="279"/>
      <c r="AE106" s="279"/>
      <c r="AF106" s="279"/>
      <c r="AG106" s="279"/>
      <c r="AH106" s="279"/>
      <c r="AI106" s="279"/>
      <c r="AJ106" s="279"/>
      <c r="AK106" s="279"/>
      <c r="AL106" s="262"/>
    </row>
    <row r="107" customFormat="false" ht="15.75" hidden="false" customHeight="false" outlineLevel="0" collapsed="false">
      <c r="A107" s="279"/>
      <c r="B107" s="307" t="s">
        <v>222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79"/>
      <c r="M107" s="279"/>
      <c r="N107" s="279"/>
      <c r="O107" s="279"/>
      <c r="P107" s="279"/>
      <c r="Q107" s="279"/>
      <c r="R107" s="279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  <c r="AD107" s="279"/>
      <c r="AE107" s="279"/>
      <c r="AF107" s="279"/>
      <c r="AG107" s="279"/>
      <c r="AH107" s="279"/>
      <c r="AI107" s="279"/>
      <c r="AJ107" s="279"/>
      <c r="AK107" s="279"/>
      <c r="AL107" s="262"/>
    </row>
    <row r="108" customFormat="false" ht="13.5" hidden="false" customHeight="true" outlineLevel="0" collapsed="false">
      <c r="A108" s="279"/>
      <c r="B108" s="307"/>
      <c r="C108" s="279"/>
      <c r="D108" s="279"/>
      <c r="E108" s="279"/>
      <c r="F108" s="279"/>
      <c r="G108" s="279"/>
      <c r="H108" s="279"/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79"/>
      <c r="AJ108" s="279"/>
      <c r="AK108" s="279"/>
      <c r="AL108" s="262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63"/>
      <c r="AM109" s="264"/>
    </row>
    <row r="110" customFormat="false" ht="12.75" hidden="false" customHeight="false" outlineLevel="0" collapsed="false">
      <c r="A110" s="279"/>
      <c r="B110" s="280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262"/>
    </row>
    <row r="111" customFormat="false" ht="12.75" hidden="false" customHeight="false" outlineLevel="0" collapsed="false">
      <c r="A111" s="279"/>
      <c r="B111" s="280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262"/>
    </row>
    <row r="112" s="278" customFormat="true" ht="12.75" hidden="false" customHeight="true" outlineLevel="0" collapsed="false">
      <c r="A112" s="273"/>
      <c r="B112" s="274"/>
      <c r="C112" s="273" t="s">
        <v>281</v>
      </c>
      <c r="D112" s="308" t="e">
        <f aca="false"/>
        <v>#DIV/0!</v>
      </c>
      <c r="E112" s="308" t="n">
        <v>1</v>
      </c>
      <c r="F112" s="308" t="n">
        <v>1</v>
      </c>
      <c r="G112" s="308" t="n">
        <v>1</v>
      </c>
      <c r="H112" s="308" t="n">
        <v>1</v>
      </c>
      <c r="I112" s="308" t="n">
        <v>1</v>
      </c>
      <c r="J112" s="308" t="n">
        <v>1</v>
      </c>
      <c r="K112" s="308" t="n">
        <v>1</v>
      </c>
      <c r="L112" s="308" t="n">
        <v>1</v>
      </c>
      <c r="M112" s="308" t="n">
        <v>1</v>
      </c>
      <c r="N112" s="308" t="n">
        <v>1</v>
      </c>
      <c r="O112" s="308" t="n">
        <v>1</v>
      </c>
      <c r="P112" s="308" t="n">
        <v>1</v>
      </c>
      <c r="Q112" s="308" t="n">
        <v>1</v>
      </c>
      <c r="R112" s="308" t="n">
        <v>1</v>
      </c>
      <c r="S112" s="308" t="n">
        <v>1</v>
      </c>
      <c r="T112" s="308" t="n">
        <v>1</v>
      </c>
      <c r="U112" s="308" t="n">
        <v>1</v>
      </c>
      <c r="V112" s="308" t="n">
        <v>1</v>
      </c>
      <c r="W112" s="308" t="n">
        <v>1</v>
      </c>
      <c r="X112" s="308" t="n">
        <v>1</v>
      </c>
      <c r="Y112" s="308" t="n">
        <v>1</v>
      </c>
      <c r="Z112" s="308" t="n">
        <v>1</v>
      </c>
      <c r="AA112" s="308" t="n">
        <v>1</v>
      </c>
      <c r="AB112" s="308" t="n">
        <v>1</v>
      </c>
      <c r="AC112" s="308" t="n">
        <v>1</v>
      </c>
      <c r="AD112" s="308" t="n">
        <v>1</v>
      </c>
      <c r="AE112" s="308" t="n">
        <v>1</v>
      </c>
      <c r="AF112" s="308" t="n">
        <v>1</v>
      </c>
      <c r="AG112" s="308" t="n">
        <v>1</v>
      </c>
      <c r="AH112" s="308" t="n">
        <v>1</v>
      </c>
      <c r="AI112" s="308" t="n">
        <v>1</v>
      </c>
      <c r="AJ112" s="308" t="n">
        <v>1</v>
      </c>
      <c r="AK112" s="308" t="n">
        <v>1</v>
      </c>
      <c r="AL112" s="275"/>
      <c r="AM112" s="309"/>
    </row>
    <row r="113" customFormat="false" ht="12.75" hidden="false" customHeight="true" outlineLevel="0" collapsed="false">
      <c r="A113" s="279"/>
      <c r="B113" s="280"/>
      <c r="C113" s="177"/>
      <c r="D113" s="310"/>
      <c r="E113" s="310"/>
      <c r="F113" s="310"/>
      <c r="G113" s="310"/>
      <c r="H113" s="310"/>
      <c r="I113" s="310"/>
      <c r="J113" s="310"/>
      <c r="K113" s="310"/>
      <c r="L113" s="310"/>
      <c r="M113" s="310"/>
      <c r="N113" s="310"/>
      <c r="O113" s="310"/>
      <c r="P113" s="310"/>
      <c r="Q113" s="310"/>
      <c r="R113" s="310"/>
      <c r="S113" s="310"/>
      <c r="T113" s="310"/>
      <c r="U113" s="310"/>
      <c r="V113" s="310"/>
      <c r="W113" s="310"/>
      <c r="X113" s="310"/>
      <c r="Y113" s="310"/>
      <c r="Z113" s="310"/>
      <c r="AA113" s="310"/>
      <c r="AB113" s="310"/>
      <c r="AC113" s="310"/>
      <c r="AD113" s="310"/>
      <c r="AE113" s="310"/>
      <c r="AF113" s="310"/>
      <c r="AG113" s="310"/>
      <c r="AH113" s="310"/>
      <c r="AI113" s="310"/>
      <c r="AJ113" s="310"/>
      <c r="AK113" s="310"/>
      <c r="AL113" s="262"/>
    </row>
    <row r="114" customFormat="false" ht="12.75" hidden="false" customHeight="true" outlineLevel="0" collapsed="false">
      <c r="A114" s="279"/>
      <c r="B114" s="280" t="n">
        <v>51</v>
      </c>
      <c r="C114" s="177" t="s">
        <v>282</v>
      </c>
      <c r="D114" s="212" t="s">
        <v>340</v>
      </c>
      <c r="E114" s="212" t="n">
        <v>0.461394376348417</v>
      </c>
      <c r="F114" s="212" t="n">
        <v>0.587174424852652</v>
      </c>
      <c r="G114" s="212" t="n">
        <v>0.473135717762369</v>
      </c>
      <c r="H114" s="212" t="n">
        <v>0.503431505623041</v>
      </c>
      <c r="I114" s="212" t="n">
        <v>0.496907620756324</v>
      </c>
      <c r="J114" s="212" t="n">
        <v>0.610208373395466</v>
      </c>
      <c r="K114" s="212" t="n">
        <v>0.540965272902825</v>
      </c>
      <c r="L114" s="212" t="n">
        <v>0.556258453065763</v>
      </c>
      <c r="M114" s="212" t="n">
        <v>0.659505383394487</v>
      </c>
      <c r="N114" s="212" t="n">
        <v>0.606997635369708</v>
      </c>
      <c r="O114" s="212" t="n">
        <v>0.654793390936723</v>
      </c>
      <c r="P114" s="212" t="n">
        <v>0.784597976059616</v>
      </c>
      <c r="Q114" s="212" t="n">
        <v>0.383094302601194</v>
      </c>
      <c r="R114" s="212" t="n">
        <v>0.201447897301615</v>
      </c>
      <c r="S114" s="212" t="n">
        <v>0.502388970856907</v>
      </c>
      <c r="T114" s="212" t="n">
        <v>0.501618176856828</v>
      </c>
      <c r="U114" s="212" t="n">
        <v>0.347009189637082</v>
      </c>
      <c r="V114" s="212" t="n">
        <v>0.267462070401435</v>
      </c>
      <c r="W114" s="212" t="n">
        <v>0.595595541243322</v>
      </c>
      <c r="X114" s="212" t="n">
        <v>0.436655151499284</v>
      </c>
      <c r="Y114" s="212" t="n">
        <v>0.0259805846346603</v>
      </c>
      <c r="Z114" s="212" t="n">
        <v>0.470254472116276</v>
      </c>
      <c r="AA114" s="212" t="n">
        <v>0.780977543762402</v>
      </c>
      <c r="AB114" s="212" t="n">
        <v>0.517857290134827</v>
      </c>
      <c r="AC114" s="212" t="n">
        <v>0.271345058355427</v>
      </c>
      <c r="AD114" s="212" t="n">
        <v>0.324763980595788</v>
      </c>
      <c r="AE114" s="212" t="n">
        <v>0.504256734796315</v>
      </c>
      <c r="AF114" s="212" t="n">
        <v>0.397527255371009</v>
      </c>
      <c r="AG114" s="212" t="n">
        <v>0.488744584051776</v>
      </c>
      <c r="AH114" s="212" t="n">
        <v>0.521783790419997</v>
      </c>
      <c r="AI114" s="212" t="n">
        <v>0.367898664308683</v>
      </c>
      <c r="AJ114" s="212" t="n">
        <v>0.324763980595788</v>
      </c>
      <c r="AK114" s="212" t="n">
        <v>0.40827397637517</v>
      </c>
      <c r="AL114" s="262"/>
    </row>
    <row r="115" customFormat="false" ht="12.75" hidden="false" customHeight="true" outlineLevel="0" collapsed="false">
      <c r="A115" s="279"/>
      <c r="B115" s="282" t="n">
        <v>5101</v>
      </c>
      <c r="C115" s="177" t="s">
        <v>283</v>
      </c>
      <c r="D115" s="212" t="s">
        <v>340</v>
      </c>
      <c r="E115" s="212" t="n">
        <v>0.0122525622849623</v>
      </c>
      <c r="F115" s="212" t="n">
        <v>0.00792671967564485</v>
      </c>
      <c r="G115" s="212" t="n">
        <v>0.0115540919620226</v>
      </c>
      <c r="H115" s="212" t="n">
        <v>0.0166986547991982</v>
      </c>
      <c r="I115" s="212" t="n">
        <v>0.011802154820552</v>
      </c>
      <c r="J115" s="212" t="n">
        <v>0.0207837112678056</v>
      </c>
      <c r="K115" s="212" t="n">
        <v>0.0516870781603737</v>
      </c>
      <c r="L115" s="212" t="n">
        <v>0.0421105359630409</v>
      </c>
      <c r="M115" s="212" t="n">
        <v>0.00730777457206722</v>
      </c>
      <c r="N115" s="212" t="n">
        <v>0.0142123354275606</v>
      </c>
      <c r="O115" s="212" t="n">
        <v>0.0188936475074705</v>
      </c>
      <c r="P115" s="212" t="n">
        <v>0.046499130063155</v>
      </c>
      <c r="Q115" s="212" t="n">
        <v>0.0084240867641385</v>
      </c>
      <c r="R115" s="212" t="n">
        <v>0.00610097212203763</v>
      </c>
      <c r="S115" s="212" t="n">
        <v>0.0219637718729441</v>
      </c>
      <c r="T115" s="212" t="n">
        <v>0.0137771715140559</v>
      </c>
      <c r="U115" s="212" t="n">
        <v>0.00781522808586248</v>
      </c>
      <c r="V115" s="212" t="n">
        <v>0.00561424786566746</v>
      </c>
      <c r="W115" s="212" t="n">
        <v>0.0042919051531431</v>
      </c>
      <c r="X115" s="212" t="n">
        <v>0.038221262345029</v>
      </c>
      <c r="Y115" s="212" t="n">
        <v>0</v>
      </c>
      <c r="Z115" s="212" t="n">
        <v>0.0927533859092737</v>
      </c>
      <c r="AA115" s="212" t="n">
        <v>0.0136433189419733</v>
      </c>
      <c r="AB115" s="212" t="n">
        <v>0.0909419472366906</v>
      </c>
      <c r="AC115" s="212" t="n">
        <v>0</v>
      </c>
      <c r="AD115" s="212" t="n">
        <v>0</v>
      </c>
      <c r="AE115" s="212" t="n">
        <v>0.00383210851585336</v>
      </c>
      <c r="AF115" s="212" t="n">
        <v>0.0156273540503713</v>
      </c>
      <c r="AG115" s="212" t="n">
        <v>0.0157259291968091</v>
      </c>
      <c r="AH115" s="212" t="n">
        <v>0.0169315297713218</v>
      </c>
      <c r="AI115" s="212" t="n">
        <v>0.0136659511926869</v>
      </c>
      <c r="AJ115" s="212" t="n">
        <v>0</v>
      </c>
      <c r="AK115" s="212" t="n">
        <v>0.00746979332371953</v>
      </c>
      <c r="AL115" s="262"/>
    </row>
    <row r="116" customFormat="false" ht="12.75" hidden="false" customHeight="true" outlineLevel="0" collapsed="false">
      <c r="A116" s="279"/>
      <c r="B116" s="282" t="n">
        <v>5102</v>
      </c>
      <c r="C116" s="177" t="s">
        <v>38</v>
      </c>
      <c r="D116" s="212" t="s">
        <v>340</v>
      </c>
      <c r="E116" s="212" t="n">
        <v>2.10693948411011E-005</v>
      </c>
      <c r="F116" s="212" t="n">
        <v>0</v>
      </c>
      <c r="G116" s="212" t="n">
        <v>2.64977555716936E-006</v>
      </c>
      <c r="H116" s="212" t="n">
        <v>0.000460606101544979</v>
      </c>
      <c r="I116" s="212" t="n">
        <v>7.62120044324646E-005</v>
      </c>
      <c r="J116" s="212" t="n">
        <v>0.000203726154323788</v>
      </c>
      <c r="K116" s="212" t="n">
        <v>3.15079052268385E-005</v>
      </c>
      <c r="L116" s="212" t="n">
        <v>0</v>
      </c>
      <c r="M116" s="212" t="n">
        <v>2.46712765605695E-005</v>
      </c>
      <c r="N116" s="212" t="n">
        <v>1.9932942108112E-005</v>
      </c>
      <c r="O116" s="212" t="n">
        <v>6.75231378276293E-009</v>
      </c>
      <c r="P116" s="212" t="n">
        <v>9.10499888601613E-005</v>
      </c>
      <c r="Q116" s="212" t="n">
        <v>0.000103934923788702</v>
      </c>
      <c r="R116" s="212" t="n">
        <v>7.08855533961029E-006</v>
      </c>
      <c r="S116" s="212" t="n">
        <v>5.10346998900654E-005</v>
      </c>
      <c r="T116" s="212" t="n">
        <v>0.000321656284390459</v>
      </c>
      <c r="U116" s="212" t="n">
        <v>0</v>
      </c>
      <c r="V116" s="212" t="n">
        <v>0.000174634115169105</v>
      </c>
      <c r="W116" s="212" t="n">
        <v>0</v>
      </c>
      <c r="X116" s="212" t="n">
        <v>0</v>
      </c>
      <c r="Y116" s="212" t="n">
        <v>0</v>
      </c>
      <c r="Z116" s="212" t="n">
        <v>0.00241417086423684</v>
      </c>
      <c r="AA116" s="212" t="n">
        <v>0</v>
      </c>
      <c r="AB116" s="212" t="n">
        <v>0.000180805281251353</v>
      </c>
      <c r="AC116" s="212" t="n">
        <v>0.00605253440543019</v>
      </c>
      <c r="AD116" s="212" t="n">
        <v>0</v>
      </c>
      <c r="AE116" s="212" t="n">
        <v>0</v>
      </c>
      <c r="AF116" s="212" t="n">
        <v>0.00023924462714763</v>
      </c>
      <c r="AG116" s="212" t="n">
        <v>8.39710845616546E-005</v>
      </c>
      <c r="AH116" s="212" t="n">
        <v>7.37494363539927E-005</v>
      </c>
      <c r="AI116" s="212" t="n">
        <v>0.000136198038319003</v>
      </c>
      <c r="AJ116" s="212" t="n">
        <v>0</v>
      </c>
      <c r="AK116" s="212" t="n">
        <v>8.23354277460007E-005</v>
      </c>
      <c r="AL116" s="262"/>
    </row>
    <row r="117" customFormat="false" ht="12.75" hidden="false" customHeight="true" outlineLevel="0" collapsed="false">
      <c r="A117" s="279"/>
      <c r="B117" s="282" t="n">
        <v>5103</v>
      </c>
      <c r="C117" s="177" t="s">
        <v>284</v>
      </c>
      <c r="D117" s="212" t="s">
        <v>340</v>
      </c>
      <c r="E117" s="212" t="n">
        <v>0.0606688300766627</v>
      </c>
      <c r="F117" s="212" t="n">
        <v>0.120553732667038</v>
      </c>
      <c r="G117" s="212" t="n">
        <v>0.0377933866243305</v>
      </c>
      <c r="H117" s="212" t="n">
        <v>0.0736099034356285</v>
      </c>
      <c r="I117" s="212" t="n">
        <v>0.0636412935746965</v>
      </c>
      <c r="J117" s="212" t="n">
        <v>0.00741306670454845</v>
      </c>
      <c r="K117" s="212" t="n">
        <v>0.0288982526688114</v>
      </c>
      <c r="L117" s="212" t="n">
        <v>0.300836276104358</v>
      </c>
      <c r="M117" s="212" t="n">
        <v>0.0445188811222602</v>
      </c>
      <c r="N117" s="212" t="n">
        <v>0.069879718482381</v>
      </c>
      <c r="O117" s="212" t="n">
        <v>0.0402864137040011</v>
      </c>
      <c r="P117" s="212" t="n">
        <v>0.0182097280865869</v>
      </c>
      <c r="Q117" s="212" t="n">
        <v>0.0026673354476285</v>
      </c>
      <c r="R117" s="212" t="n">
        <v>0.00604413627785394</v>
      </c>
      <c r="S117" s="212" t="n">
        <v>0.0397627549347663</v>
      </c>
      <c r="T117" s="212" t="n">
        <v>0.0118094680954997</v>
      </c>
      <c r="U117" s="212" t="n">
        <v>0.00909549285557446</v>
      </c>
      <c r="V117" s="212" t="n">
        <v>0.00443451455624622</v>
      </c>
      <c r="W117" s="212" t="n">
        <v>0.0411312852935016</v>
      </c>
      <c r="X117" s="212" t="n">
        <v>0</v>
      </c>
      <c r="Y117" s="212" t="n">
        <v>0.0176380498972054</v>
      </c>
      <c r="Z117" s="212" t="n">
        <v>0.0398643374716861</v>
      </c>
      <c r="AA117" s="212" t="n">
        <v>0.0470569959892816</v>
      </c>
      <c r="AB117" s="212" t="n">
        <v>0.0627115912543314</v>
      </c>
      <c r="AC117" s="212" t="n">
        <v>0.1122175062131</v>
      </c>
      <c r="AD117" s="212" t="n">
        <v>0.0256230923577316</v>
      </c>
      <c r="AE117" s="212" t="n">
        <v>0.0101010872440982</v>
      </c>
      <c r="AF117" s="212" t="n">
        <v>0.0183621019215155</v>
      </c>
      <c r="AG117" s="212" t="n">
        <v>0.0507434948490248</v>
      </c>
      <c r="AH117" s="212" t="n">
        <v>0.0635378699968882</v>
      </c>
      <c r="AI117" s="212" t="n">
        <v>0.00832349268310702</v>
      </c>
      <c r="AJ117" s="212" t="n">
        <v>0.0256230923577316</v>
      </c>
      <c r="AK117" s="212" t="n">
        <v>0.0042121991628961</v>
      </c>
      <c r="AL117" s="262"/>
    </row>
    <row r="118" customFormat="false" ht="12.75" hidden="false" customHeight="true" outlineLevel="0" collapsed="false">
      <c r="A118" s="279"/>
      <c r="B118" s="282" t="n">
        <v>5104</v>
      </c>
      <c r="C118" s="177" t="s">
        <v>268</v>
      </c>
      <c r="D118" s="212" t="s">
        <v>340</v>
      </c>
      <c r="E118" s="212" t="n">
        <v>0.388451653546884</v>
      </c>
      <c r="F118" s="212" t="n">
        <v>0.305823203570471</v>
      </c>
      <c r="G118" s="212" t="n">
        <v>0.423784987411026</v>
      </c>
      <c r="H118" s="212" t="n">
        <v>0.410945697874605</v>
      </c>
      <c r="I118" s="212" t="n">
        <v>0.392243168981367</v>
      </c>
      <c r="J118" s="212" t="n">
        <v>0.581346222322214</v>
      </c>
      <c r="K118" s="212" t="n">
        <v>0.43886223204755</v>
      </c>
      <c r="L118" s="212" t="n">
        <v>0.21195429653104</v>
      </c>
      <c r="M118" s="212" t="n">
        <v>0.607517142140104</v>
      </c>
      <c r="N118" s="212" t="n">
        <v>0.522885648517658</v>
      </c>
      <c r="O118" s="212" t="n">
        <v>0.594762002223717</v>
      </c>
      <c r="P118" s="212" t="n">
        <v>0.719698544406748</v>
      </c>
      <c r="Q118" s="212" t="n">
        <v>0.371898410181039</v>
      </c>
      <c r="R118" s="212" t="n">
        <v>0.189295700346384</v>
      </c>
      <c r="S118" s="212" t="n">
        <v>0.436691361634266</v>
      </c>
      <c r="T118" s="212" t="n">
        <v>0.470227881492136</v>
      </c>
      <c r="U118" s="212" t="n">
        <v>0.330067493280581</v>
      </c>
      <c r="V118" s="212" t="n">
        <v>0.257231328942312</v>
      </c>
      <c r="W118" s="212" t="n">
        <v>0.546144963710952</v>
      </c>
      <c r="X118" s="212" t="n">
        <v>0.385713973397555</v>
      </c>
      <c r="Y118" s="212" t="n">
        <v>0.00834253473745484</v>
      </c>
      <c r="Z118" s="212" t="n">
        <v>0.335092869337941</v>
      </c>
      <c r="AA118" s="212" t="n">
        <v>0.720277228831147</v>
      </c>
      <c r="AB118" s="212" t="n">
        <v>0.362704644567649</v>
      </c>
      <c r="AC118" s="212" t="n">
        <v>0.153075017736897</v>
      </c>
      <c r="AD118" s="212" t="n">
        <v>0.229952076236147</v>
      </c>
      <c r="AE118" s="212" t="n">
        <v>0.490323539036363</v>
      </c>
      <c r="AF118" s="212" t="n">
        <v>0.358278817352045</v>
      </c>
      <c r="AG118" s="212" t="n">
        <v>0.404269054192351</v>
      </c>
      <c r="AH118" s="212" t="n">
        <v>0.418545051991628</v>
      </c>
      <c r="AI118" s="212" t="n">
        <v>0.34566434747211</v>
      </c>
      <c r="AJ118" s="212" t="n">
        <v>0.229952076236147</v>
      </c>
      <c r="AK118" s="212" t="n">
        <v>0.396509224417716</v>
      </c>
      <c r="AL118" s="262"/>
    </row>
    <row r="119" customFormat="false" ht="12.75" hidden="false" customHeight="true" outlineLevel="0" collapsed="false">
      <c r="A119" s="279"/>
      <c r="B119" s="282" t="n">
        <v>5190</v>
      </c>
      <c r="C119" s="177" t="s">
        <v>276</v>
      </c>
      <c r="D119" s="212" t="s">
        <v>340</v>
      </c>
      <c r="E119" s="212" t="n">
        <v>2.61045066723733E-007</v>
      </c>
      <c r="F119" s="212" t="n">
        <v>0.152870768939497</v>
      </c>
      <c r="G119" s="212" t="n">
        <v>6.01989432682541E-007</v>
      </c>
      <c r="H119" s="212" t="n">
        <v>0.00171664341206461</v>
      </c>
      <c r="I119" s="212" t="n">
        <v>0.0291447913752761</v>
      </c>
      <c r="J119" s="212" t="n">
        <v>0.000461646946573835</v>
      </c>
      <c r="K119" s="212" t="n">
        <v>0.021486202120863</v>
      </c>
      <c r="L119" s="212" t="n">
        <v>0.00135734446732377</v>
      </c>
      <c r="M119" s="212" t="n">
        <v>0.000136914283494921</v>
      </c>
      <c r="N119" s="212" t="n">
        <v>0</v>
      </c>
      <c r="O119" s="212" t="n">
        <v>0.000851320749220853</v>
      </c>
      <c r="P119" s="212" t="n">
        <v>9.95235142656529E-005</v>
      </c>
      <c r="Q119" s="212" t="n">
        <v>5.35284599313451E-007</v>
      </c>
      <c r="R119" s="212" t="n">
        <v>0</v>
      </c>
      <c r="S119" s="212" t="n">
        <v>0.00392004771504155</v>
      </c>
      <c r="T119" s="212" t="n">
        <v>0.00548199947074585</v>
      </c>
      <c r="U119" s="212" t="n">
        <v>3.09754150648195E-005</v>
      </c>
      <c r="V119" s="212" t="n">
        <v>7.34492204035356E-006</v>
      </c>
      <c r="W119" s="212" t="n">
        <v>0.00402738708572534</v>
      </c>
      <c r="X119" s="212" t="n">
        <v>0.0127199157567007</v>
      </c>
      <c r="Y119" s="212" t="n">
        <v>0</v>
      </c>
      <c r="Z119" s="212" t="n">
        <v>0.000129708533138256</v>
      </c>
      <c r="AA119" s="212" t="n">
        <v>0</v>
      </c>
      <c r="AB119" s="212" t="n">
        <v>0.00131830179490406</v>
      </c>
      <c r="AC119" s="212" t="n">
        <v>0</v>
      </c>
      <c r="AD119" s="212" t="n">
        <v>0.0691888120019091</v>
      </c>
      <c r="AE119" s="212" t="n">
        <v>0</v>
      </c>
      <c r="AF119" s="212" t="n">
        <v>0.00501973741992939</v>
      </c>
      <c r="AG119" s="212" t="n">
        <v>0.0179221347290295</v>
      </c>
      <c r="AH119" s="212" t="n">
        <v>0.0226955892238051</v>
      </c>
      <c r="AI119" s="212" t="n">
        <v>0.000108674922460411</v>
      </c>
      <c r="AJ119" s="212" t="n">
        <v>0.0691888120019091</v>
      </c>
      <c r="AK119" s="212" t="n">
        <v>4.24043092001676E-007</v>
      </c>
      <c r="AL119" s="262"/>
    </row>
    <row r="120" customFormat="false" ht="12.75" hidden="false" customHeight="true" outlineLevel="0" collapsed="false">
      <c r="A120" s="279"/>
      <c r="B120" s="280" t="n">
        <v>41</v>
      </c>
      <c r="C120" s="177" t="s">
        <v>285</v>
      </c>
      <c r="D120" s="212" t="s">
        <v>340</v>
      </c>
      <c r="E120" s="212" t="n">
        <v>0.187861165280065</v>
      </c>
      <c r="F120" s="212" t="n">
        <v>0.112827245470382</v>
      </c>
      <c r="G120" s="212" t="n">
        <v>0.0897203649575578</v>
      </c>
      <c r="H120" s="212" t="n">
        <v>0.110621901799519</v>
      </c>
      <c r="I120" s="212" t="n">
        <v>0.117530055763366</v>
      </c>
      <c r="J120" s="212" t="n">
        <v>0.143188738158398</v>
      </c>
      <c r="K120" s="212" t="n">
        <v>0.163141681349702</v>
      </c>
      <c r="L120" s="212" t="n">
        <v>0.0650163039222652</v>
      </c>
      <c r="M120" s="212" t="n">
        <v>0.129840426585879</v>
      </c>
      <c r="N120" s="212" t="n">
        <v>0.151265081775397</v>
      </c>
      <c r="O120" s="212" t="n">
        <v>0.165041593005834</v>
      </c>
      <c r="P120" s="212" t="n">
        <v>0.280516118672537</v>
      </c>
      <c r="Q120" s="212" t="n">
        <v>0.233916899234131</v>
      </c>
      <c r="R120" s="212" t="n">
        <v>0.112487604993558</v>
      </c>
      <c r="S120" s="212" t="n">
        <v>0.159453664720413</v>
      </c>
      <c r="T120" s="212" t="n">
        <v>0.313877656854621</v>
      </c>
      <c r="U120" s="212" t="n">
        <v>0.234918265644652</v>
      </c>
      <c r="V120" s="212" t="n">
        <v>0.17359639785648</v>
      </c>
      <c r="W120" s="212" t="n">
        <v>0.168413276490361</v>
      </c>
      <c r="X120" s="212" t="n">
        <v>0.073687371286649</v>
      </c>
      <c r="Y120" s="212" t="n">
        <v>0.00536217384241145</v>
      </c>
      <c r="Z120" s="212" t="n">
        <v>0.0742477151167862</v>
      </c>
      <c r="AA120" s="212" t="n">
        <v>0.165919470407091</v>
      </c>
      <c r="AB120" s="212" t="n">
        <v>0.0464116612057418</v>
      </c>
      <c r="AC120" s="212" t="n">
        <v>0.0763047509988673</v>
      </c>
      <c r="AD120" s="212" t="n">
        <v>0.175481923202191</v>
      </c>
      <c r="AE120" s="212" t="n">
        <v>0.243167308497768</v>
      </c>
      <c r="AF120" s="212" t="n">
        <v>0.177615022072508</v>
      </c>
      <c r="AG120" s="212" t="n">
        <v>0.138207696668293</v>
      </c>
      <c r="AH120" s="212" t="n">
        <v>0.127492875204385</v>
      </c>
      <c r="AI120" s="212" t="n">
        <v>0.151126944189541</v>
      </c>
      <c r="AJ120" s="212" t="n">
        <v>0.175481923202191</v>
      </c>
      <c r="AK120" s="212" t="n">
        <v>0.235839296162901</v>
      </c>
      <c r="AL120" s="262"/>
    </row>
    <row r="121" customFormat="false" ht="12.75" hidden="false" customHeight="true" outlineLevel="0" collapsed="false">
      <c r="A121" s="279"/>
      <c r="B121" s="282" t="n">
        <v>4101</v>
      </c>
      <c r="C121" s="177" t="s">
        <v>286</v>
      </c>
      <c r="D121" s="212" t="s">
        <v>340</v>
      </c>
      <c r="E121" s="212" t="n">
        <v>0.12675601754254</v>
      </c>
      <c r="F121" s="212" t="n">
        <v>0.0925722465392037</v>
      </c>
      <c r="G121" s="212" t="n">
        <v>0.0710066092840219</v>
      </c>
      <c r="H121" s="212" t="n">
        <v>0.0876209686224604</v>
      </c>
      <c r="I121" s="212" t="n">
        <v>0.08912594761503</v>
      </c>
      <c r="J121" s="212" t="n">
        <v>0.14247926617833</v>
      </c>
      <c r="K121" s="212" t="n">
        <v>0.13793161156876</v>
      </c>
      <c r="L121" s="212" t="n">
        <v>0.0526701606538552</v>
      </c>
      <c r="M121" s="212" t="n">
        <v>0.116124102451019</v>
      </c>
      <c r="N121" s="212" t="n">
        <v>0.151265081775397</v>
      </c>
      <c r="O121" s="212" t="n">
        <v>0.164661977924967</v>
      </c>
      <c r="P121" s="212" t="n">
        <v>0.273112618413901</v>
      </c>
      <c r="Q121" s="212" t="n">
        <v>0.168860627945366</v>
      </c>
      <c r="R121" s="212" t="n">
        <v>0.111132325704105</v>
      </c>
      <c r="S121" s="212" t="n">
        <v>0.14383490898392</v>
      </c>
      <c r="T121" s="212" t="n">
        <v>0.269202339325206</v>
      </c>
      <c r="U121" s="212" t="n">
        <v>0.230126658469178</v>
      </c>
      <c r="V121" s="212" t="n">
        <v>0.17359639785648</v>
      </c>
      <c r="W121" s="212" t="n">
        <v>0.041634668051164</v>
      </c>
      <c r="X121" s="212" t="n">
        <v>0.0736752551216135</v>
      </c>
      <c r="Y121" s="212" t="n">
        <v>0.00533279790379105</v>
      </c>
      <c r="Z121" s="212" t="n">
        <v>0.0742477151167862</v>
      </c>
      <c r="AA121" s="212" t="n">
        <v>0.165919470407091</v>
      </c>
      <c r="AB121" s="212" t="n">
        <v>0.045847985660959</v>
      </c>
      <c r="AC121" s="212" t="n">
        <v>0.0721756844782448</v>
      </c>
      <c r="AD121" s="212" t="n">
        <v>0.174746744523252</v>
      </c>
      <c r="AE121" s="212" t="n">
        <v>0.0376257811816034</v>
      </c>
      <c r="AF121" s="212" t="n">
        <v>0.144915077613457</v>
      </c>
      <c r="AG121" s="212" t="n">
        <v>0.113817472370153</v>
      </c>
      <c r="AH121" s="212" t="n">
        <v>0.103645129617291</v>
      </c>
      <c r="AI121" s="212" t="n">
        <v>0.149522075674365</v>
      </c>
      <c r="AJ121" s="212" t="n">
        <v>0.174746744523252</v>
      </c>
      <c r="AK121" s="212" t="n">
        <v>0.141587730155003</v>
      </c>
      <c r="AL121" s="262"/>
    </row>
    <row r="122" customFormat="false" ht="12.75" hidden="false" customHeight="true" outlineLevel="0" collapsed="false">
      <c r="A122" s="279"/>
      <c r="B122" s="282" t="n">
        <v>4102</v>
      </c>
      <c r="C122" s="177" t="s">
        <v>38</v>
      </c>
      <c r="D122" s="212" t="s">
        <v>340</v>
      </c>
      <c r="E122" s="212" t="n">
        <v>3.29038356488691E-005</v>
      </c>
      <c r="F122" s="212" t="n">
        <v>0</v>
      </c>
      <c r="G122" s="212" t="n">
        <v>0</v>
      </c>
      <c r="H122" s="212" t="n">
        <v>0</v>
      </c>
      <c r="I122" s="212" t="n">
        <v>6.78499091210938E-006</v>
      </c>
      <c r="J122" s="212" t="n">
        <v>0</v>
      </c>
      <c r="K122" s="212" t="n">
        <v>0</v>
      </c>
      <c r="L122" s="212" t="n">
        <v>0.00291119370996962</v>
      </c>
      <c r="M122" s="212" t="n">
        <v>4.33693272740622E-005</v>
      </c>
      <c r="N122" s="212" t="n">
        <v>0</v>
      </c>
      <c r="O122" s="212" t="n">
        <v>0</v>
      </c>
      <c r="P122" s="212" t="n">
        <v>8.46960429239337E-007</v>
      </c>
      <c r="Q122" s="212" t="n">
        <v>9.21693718070061E-006</v>
      </c>
      <c r="R122" s="212" t="n">
        <v>0</v>
      </c>
      <c r="S122" s="212" t="n">
        <v>0.000136933234368232</v>
      </c>
      <c r="T122" s="212" t="n">
        <v>8.50598261524987E-006</v>
      </c>
      <c r="U122" s="212" t="n">
        <v>0</v>
      </c>
      <c r="V122" s="212" t="n">
        <v>0</v>
      </c>
      <c r="W122" s="212" t="n">
        <v>0</v>
      </c>
      <c r="X122" s="212" t="n">
        <v>0</v>
      </c>
      <c r="Y122" s="212" t="n">
        <v>0</v>
      </c>
      <c r="Z122" s="212" t="n">
        <v>0</v>
      </c>
      <c r="AA122" s="212" t="n">
        <v>0</v>
      </c>
      <c r="AB122" s="212" t="n">
        <v>0.00053641293924801</v>
      </c>
      <c r="AC122" s="212" t="n">
        <v>5.55963538749414E-005</v>
      </c>
      <c r="AD122" s="212" t="n">
        <v>0</v>
      </c>
      <c r="AE122" s="212" t="n">
        <v>0.0001397697695684</v>
      </c>
      <c r="AF122" s="212" t="n">
        <v>5.71201105488573E-005</v>
      </c>
      <c r="AG122" s="212" t="n">
        <v>5.71760704073024E-005</v>
      </c>
      <c r="AH122" s="212" t="n">
        <v>7.11952095477755E-005</v>
      </c>
      <c r="AI122" s="212" t="n">
        <v>4.51199476337512E-007</v>
      </c>
      <c r="AJ122" s="212" t="n">
        <v>0</v>
      </c>
      <c r="AK122" s="212" t="n">
        <v>3.63481004483457E-005</v>
      </c>
      <c r="AL122" s="262"/>
    </row>
    <row r="123" customFormat="false" ht="12.75" hidden="false" customHeight="true" outlineLevel="0" collapsed="false">
      <c r="A123" s="279"/>
      <c r="B123" s="282" t="n">
        <v>4103</v>
      </c>
      <c r="C123" s="177" t="s">
        <v>74</v>
      </c>
      <c r="D123" s="212" t="s">
        <v>340</v>
      </c>
      <c r="E123" s="212" t="n">
        <v>0.0520301760683453</v>
      </c>
      <c r="F123" s="212" t="n">
        <v>0.0187203972349537</v>
      </c>
      <c r="G123" s="212" t="n">
        <v>0.00987971695274246</v>
      </c>
      <c r="H123" s="212" t="n">
        <v>0.013145561439844</v>
      </c>
      <c r="I123" s="212" t="n">
        <v>0.0207427282390694</v>
      </c>
      <c r="J123" s="212" t="n">
        <v>0.000709471980068703</v>
      </c>
      <c r="K123" s="212" t="n">
        <v>0.0139192827541575</v>
      </c>
      <c r="L123" s="212" t="n">
        <v>0.00943494955844033</v>
      </c>
      <c r="M123" s="212" t="n">
        <v>0</v>
      </c>
      <c r="N123" s="212" t="n">
        <v>0</v>
      </c>
      <c r="O123" s="212" t="n">
        <v>0.00037749654241759</v>
      </c>
      <c r="P123" s="212" t="n">
        <v>0.00740251998036073</v>
      </c>
      <c r="Q123" s="212" t="n">
        <v>0.064338337015412</v>
      </c>
      <c r="R123" s="212" t="n">
        <v>0</v>
      </c>
      <c r="S123" s="212" t="n">
        <v>0.0122824605611102</v>
      </c>
      <c r="T123" s="212" t="n">
        <v>0.0259861128759017</v>
      </c>
      <c r="U123" s="212" t="n">
        <v>0.00275584178677969</v>
      </c>
      <c r="V123" s="212" t="n">
        <v>0</v>
      </c>
      <c r="W123" s="212" t="n">
        <v>0.126778608439197</v>
      </c>
      <c r="X123" s="212" t="n">
        <v>0</v>
      </c>
      <c r="Y123" s="212" t="n">
        <v>2.93759386204017E-005</v>
      </c>
      <c r="Z123" s="212" t="n">
        <v>0</v>
      </c>
      <c r="AA123" s="212" t="n">
        <v>0</v>
      </c>
      <c r="AB123" s="212" t="n">
        <v>2.72626055347867E-005</v>
      </c>
      <c r="AC123" s="212" t="n">
        <v>0.00407347016674757</v>
      </c>
      <c r="AD123" s="212" t="n">
        <v>0.000367634707977781</v>
      </c>
      <c r="AE123" s="212" t="n">
        <v>0.205401757546597</v>
      </c>
      <c r="AF123" s="212" t="n">
        <v>0.0306730808861621</v>
      </c>
      <c r="AG123" s="212" t="n">
        <v>0.018804898736383</v>
      </c>
      <c r="AH123" s="212" t="n">
        <v>0.016768078391965</v>
      </c>
      <c r="AI123" s="212" t="n">
        <v>0.00105912119077381</v>
      </c>
      <c r="AJ123" s="212" t="n">
        <v>0.000367634707977781</v>
      </c>
      <c r="AK123" s="212" t="n">
        <v>0.0936537844364105</v>
      </c>
      <c r="AL123" s="262"/>
    </row>
    <row r="124" customFormat="false" ht="12.75" hidden="false" customHeight="true" outlineLevel="0" collapsed="false">
      <c r="A124" s="279"/>
      <c r="B124" s="282" t="n">
        <v>4104</v>
      </c>
      <c r="C124" s="177" t="s">
        <v>287</v>
      </c>
      <c r="D124" s="212" t="s">
        <v>340</v>
      </c>
      <c r="E124" s="212" t="n">
        <v>0.00904206783353093</v>
      </c>
      <c r="F124" s="212" t="n">
        <v>0.00153347241972289</v>
      </c>
      <c r="G124" s="212" t="n">
        <v>0.00883269114343017</v>
      </c>
      <c r="H124" s="212" t="n">
        <v>0.00985537173721489</v>
      </c>
      <c r="I124" s="212" t="n">
        <v>0.00765377322272432</v>
      </c>
      <c r="J124" s="212" t="n">
        <v>0</v>
      </c>
      <c r="K124" s="212" t="n">
        <v>0.0112907870267845</v>
      </c>
      <c r="L124" s="212" t="n">
        <v>0</v>
      </c>
      <c r="M124" s="212" t="n">
        <v>0.0136729548075852</v>
      </c>
      <c r="N124" s="212" t="n">
        <v>0</v>
      </c>
      <c r="O124" s="212" t="n">
        <v>0</v>
      </c>
      <c r="P124" s="212" t="n">
        <v>0</v>
      </c>
      <c r="Q124" s="212" t="n">
        <v>0.000708366214756726</v>
      </c>
      <c r="R124" s="212" t="n">
        <v>0</v>
      </c>
      <c r="S124" s="212" t="n">
        <v>0.00294494395323102</v>
      </c>
      <c r="T124" s="212" t="n">
        <v>0.0186458156361935</v>
      </c>
      <c r="U124" s="212" t="n">
        <v>0</v>
      </c>
      <c r="V124" s="212" t="n">
        <v>0</v>
      </c>
      <c r="W124" s="212" t="n">
        <v>0</v>
      </c>
      <c r="X124" s="212" t="n">
        <v>0</v>
      </c>
      <c r="Y124" s="212" t="n">
        <v>0</v>
      </c>
      <c r="Z124" s="212" t="n">
        <v>0</v>
      </c>
      <c r="AA124" s="212" t="n">
        <v>0</v>
      </c>
      <c r="AB124" s="212" t="n">
        <v>0</v>
      </c>
      <c r="AC124" s="212" t="n">
        <v>0</v>
      </c>
      <c r="AD124" s="212" t="n">
        <v>5.86002701759501E-005</v>
      </c>
      <c r="AE124" s="212" t="n">
        <v>0</v>
      </c>
      <c r="AF124" s="212" t="n">
        <v>0.00183551472539219</v>
      </c>
      <c r="AG124" s="212" t="n">
        <v>0.00542555993245904</v>
      </c>
      <c r="AH124" s="212" t="n">
        <v>0.00699254387709041</v>
      </c>
      <c r="AI124" s="212" t="n">
        <v>0</v>
      </c>
      <c r="AJ124" s="212" t="n">
        <v>5.86002701759501E-005</v>
      </c>
      <c r="AK124" s="212" t="n">
        <v>0.000561155318797189</v>
      </c>
      <c r="AL124" s="262"/>
    </row>
    <row r="125" customFormat="false" ht="12.75" hidden="false" customHeight="true" outlineLevel="0" collapsed="false">
      <c r="A125" s="279"/>
      <c r="B125" s="282" t="n">
        <v>4105</v>
      </c>
      <c r="C125" s="177" t="s">
        <v>288</v>
      </c>
      <c r="D125" s="212" t="s">
        <v>340</v>
      </c>
      <c r="E125" s="212" t="n">
        <v>0</v>
      </c>
      <c r="F125" s="212" t="n">
        <v>1.12927650215927E-006</v>
      </c>
      <c r="G125" s="212" t="n">
        <v>1.34757736331397E-006</v>
      </c>
      <c r="H125" s="212" t="n">
        <v>0</v>
      </c>
      <c r="I125" s="212" t="n">
        <v>8.21695630552127E-007</v>
      </c>
      <c r="J125" s="212" t="n">
        <v>0</v>
      </c>
      <c r="K125" s="212" t="n">
        <v>0</v>
      </c>
      <c r="L125" s="212" t="n">
        <v>0</v>
      </c>
      <c r="M125" s="212" t="n">
        <v>0</v>
      </c>
      <c r="N125" s="212" t="n">
        <v>0</v>
      </c>
      <c r="O125" s="212" t="n">
        <v>2.11853844934187E-006</v>
      </c>
      <c r="P125" s="212" t="n">
        <v>1.33317845343229E-007</v>
      </c>
      <c r="Q125" s="212" t="n">
        <v>3.51121416407642E-007</v>
      </c>
      <c r="R125" s="212" t="n">
        <v>0.00135527928945337</v>
      </c>
      <c r="S125" s="212" t="n">
        <v>0.000254417987784008</v>
      </c>
      <c r="T125" s="212" t="n">
        <v>3.48830347051397E-005</v>
      </c>
      <c r="U125" s="212" t="n">
        <v>0.0020357653886944</v>
      </c>
      <c r="V125" s="212" t="n">
        <v>0</v>
      </c>
      <c r="W125" s="212" t="n">
        <v>0</v>
      </c>
      <c r="X125" s="212" t="n">
        <v>1.21161650355017E-005</v>
      </c>
      <c r="Y125" s="212" t="n">
        <v>0</v>
      </c>
      <c r="Z125" s="212" t="n">
        <v>0</v>
      </c>
      <c r="AA125" s="212" t="n">
        <v>0</v>
      </c>
      <c r="AB125" s="212" t="n">
        <v>0</v>
      </c>
      <c r="AC125" s="212" t="n">
        <v>0</v>
      </c>
      <c r="AD125" s="212" t="n">
        <v>0.000308943700784575</v>
      </c>
      <c r="AE125" s="212" t="n">
        <v>0</v>
      </c>
      <c r="AF125" s="212" t="n">
        <v>0.000134228736947413</v>
      </c>
      <c r="AG125" s="212" t="n">
        <v>0.00010258955889129</v>
      </c>
      <c r="AH125" s="212" t="n">
        <v>1.59281084907034E-005</v>
      </c>
      <c r="AI125" s="212" t="n">
        <v>0.000545296124926179</v>
      </c>
      <c r="AJ125" s="212" t="n">
        <v>0.000308943700784575</v>
      </c>
      <c r="AK125" s="212" t="n">
        <v>2.78152241391719E-007</v>
      </c>
      <c r="AL125" s="262"/>
    </row>
    <row r="126" s="278" customFormat="true" ht="12.75" hidden="false" customHeight="true" outlineLevel="0" collapsed="false">
      <c r="A126" s="273"/>
      <c r="B126" s="274"/>
      <c r="C126" s="311" t="s">
        <v>289</v>
      </c>
      <c r="D126" s="308" t="s">
        <v>340</v>
      </c>
      <c r="E126" s="308" t="n">
        <v>0.273533211068352</v>
      </c>
      <c r="F126" s="308" t="n">
        <v>0.474347179382269</v>
      </c>
      <c r="G126" s="308" t="n">
        <v>0.383415352804811</v>
      </c>
      <c r="H126" s="308" t="n">
        <v>0.392809603823522</v>
      </c>
      <c r="I126" s="308" t="n">
        <v>0.379377564992958</v>
      </c>
      <c r="J126" s="308" t="n">
        <v>0.467019635237067</v>
      </c>
      <c r="K126" s="308" t="n">
        <v>0.377823591553123</v>
      </c>
      <c r="L126" s="308" t="n">
        <v>0.491242149143497</v>
      </c>
      <c r="M126" s="308" t="n">
        <v>0.529664956808608</v>
      </c>
      <c r="N126" s="308" t="n">
        <v>0.455732553594311</v>
      </c>
      <c r="O126" s="308" t="n">
        <v>0.489751797930889</v>
      </c>
      <c r="P126" s="308" t="n">
        <v>0.504081857387079</v>
      </c>
      <c r="Q126" s="308" t="n">
        <v>0.149177403367063</v>
      </c>
      <c r="R126" s="308" t="n">
        <v>0.0889602923080573</v>
      </c>
      <c r="S126" s="308" t="n">
        <v>0.342935306136494</v>
      </c>
      <c r="T126" s="308" t="n">
        <v>0.187740520002206</v>
      </c>
      <c r="U126" s="308" t="n">
        <v>0.11209092399243</v>
      </c>
      <c r="V126" s="308" t="n">
        <v>0.0938656725449557</v>
      </c>
      <c r="W126" s="308" t="n">
        <v>0.427182264752961</v>
      </c>
      <c r="X126" s="308" t="n">
        <v>0.362967780212635</v>
      </c>
      <c r="Y126" s="308" t="n">
        <v>0.0206184107922488</v>
      </c>
      <c r="Z126" s="308" t="n">
        <v>0.39600675699949</v>
      </c>
      <c r="AA126" s="308" t="n">
        <v>0.615058073355311</v>
      </c>
      <c r="AB126" s="308" t="n">
        <v>0.471445628929085</v>
      </c>
      <c r="AC126" s="308" t="n">
        <v>0.195040307356559</v>
      </c>
      <c r="AD126" s="308" t="n">
        <v>0.149282057393598</v>
      </c>
      <c r="AE126" s="308" t="n">
        <v>0.261089426298547</v>
      </c>
      <c r="AF126" s="308" t="n">
        <v>0.219912233298501</v>
      </c>
      <c r="AG126" s="308" t="n">
        <v>0.350536887383483</v>
      </c>
      <c r="AH126" s="308" t="n">
        <v>0.394290915215612</v>
      </c>
      <c r="AI126" s="308" t="n">
        <v>0.216771720119142</v>
      </c>
      <c r="AJ126" s="308" t="n">
        <v>0.149282057393598</v>
      </c>
      <c r="AK126" s="308" t="n">
        <v>0.172434680212269</v>
      </c>
      <c r="AL126" s="275"/>
      <c r="AM126" s="309"/>
    </row>
    <row r="127" customFormat="false" ht="12.75" hidden="false" customHeight="true" outlineLevel="0" collapsed="false">
      <c r="A127" s="279"/>
      <c r="B127" s="280"/>
      <c r="C127" s="177"/>
      <c r="D127" s="212" t="s">
        <v>340</v>
      </c>
      <c r="E127" s="212" t="n">
        <v>0</v>
      </c>
      <c r="F127" s="212" t="n">
        <v>0</v>
      </c>
      <c r="G127" s="212" t="n">
        <v>0</v>
      </c>
      <c r="H127" s="212" t="n">
        <v>0</v>
      </c>
      <c r="I127" s="212" t="n">
        <v>0</v>
      </c>
      <c r="J127" s="212" t="n">
        <v>0</v>
      </c>
      <c r="K127" s="212" t="n">
        <v>0</v>
      </c>
      <c r="L127" s="212" t="n">
        <v>0</v>
      </c>
      <c r="M127" s="212" t="n">
        <v>0</v>
      </c>
      <c r="N127" s="212" t="n">
        <v>0</v>
      </c>
      <c r="O127" s="212" t="n">
        <v>0</v>
      </c>
      <c r="P127" s="212" t="n">
        <v>0</v>
      </c>
      <c r="Q127" s="212" t="n">
        <v>0</v>
      </c>
      <c r="R127" s="212" t="n">
        <v>0</v>
      </c>
      <c r="S127" s="212" t="n">
        <v>0</v>
      </c>
      <c r="T127" s="212" t="n">
        <v>0</v>
      </c>
      <c r="U127" s="212" t="n">
        <v>0</v>
      </c>
      <c r="V127" s="212" t="n">
        <v>0</v>
      </c>
      <c r="W127" s="212" t="n">
        <v>0</v>
      </c>
      <c r="X127" s="212" t="n">
        <v>0</v>
      </c>
      <c r="Y127" s="212" t="n">
        <v>0</v>
      </c>
      <c r="Z127" s="212" t="n">
        <v>0</v>
      </c>
      <c r="AA127" s="212" t="n">
        <v>0</v>
      </c>
      <c r="AB127" s="212" t="n">
        <v>0</v>
      </c>
      <c r="AC127" s="212" t="n">
        <v>0</v>
      </c>
      <c r="AD127" s="212" t="n">
        <v>0</v>
      </c>
      <c r="AE127" s="212" t="n">
        <v>0</v>
      </c>
      <c r="AF127" s="212" t="n">
        <v>0</v>
      </c>
      <c r="AG127" s="212" t="n">
        <v>0</v>
      </c>
      <c r="AH127" s="212" t="n">
        <v>0</v>
      </c>
      <c r="AI127" s="212" t="n">
        <v>0</v>
      </c>
      <c r="AJ127" s="212" t="n">
        <v>0</v>
      </c>
      <c r="AK127" s="212" t="n">
        <v>0</v>
      </c>
      <c r="AL127" s="262"/>
    </row>
    <row r="128" customFormat="false" ht="12.75" hidden="false" customHeight="true" outlineLevel="0" collapsed="false">
      <c r="A128" s="279"/>
      <c r="B128" s="280" t="n">
        <v>52</v>
      </c>
      <c r="C128" s="177" t="s">
        <v>290</v>
      </c>
      <c r="D128" s="212" t="s">
        <v>340</v>
      </c>
      <c r="E128" s="212" t="n">
        <v>0.154111069482586</v>
      </c>
      <c r="F128" s="212" t="n">
        <v>0.0758975457361326</v>
      </c>
      <c r="G128" s="212" t="n">
        <v>0.157719886885691</v>
      </c>
      <c r="H128" s="212" t="n">
        <v>0.171424826370461</v>
      </c>
      <c r="I128" s="212" t="n">
        <v>0.143620214264043</v>
      </c>
      <c r="J128" s="212" t="n">
        <v>0.212010911021661</v>
      </c>
      <c r="K128" s="212" t="n">
        <v>0.177650652779006</v>
      </c>
      <c r="L128" s="212" t="n">
        <v>0.115940964503471</v>
      </c>
      <c r="M128" s="212" t="n">
        <v>0.0961684476128492</v>
      </c>
      <c r="N128" s="212" t="n">
        <v>0.135840175027443</v>
      </c>
      <c r="O128" s="212" t="n">
        <v>0.167098679069458</v>
      </c>
      <c r="P128" s="212" t="n">
        <v>0.190162430620075</v>
      </c>
      <c r="Q128" s="212" t="n">
        <v>0.177971403565815</v>
      </c>
      <c r="R128" s="212" t="n">
        <v>0.626302309032163</v>
      </c>
      <c r="S128" s="212" t="n">
        <v>0.249678808980678</v>
      </c>
      <c r="T128" s="212" t="n">
        <v>0.207453548954401</v>
      </c>
      <c r="U128" s="212" t="n">
        <v>0.234536478315874</v>
      </c>
      <c r="V128" s="212" t="n">
        <v>0.105565865185821</v>
      </c>
      <c r="W128" s="212" t="n">
        <v>0.0929732936331855</v>
      </c>
      <c r="X128" s="212" t="n">
        <v>0.438668314300315</v>
      </c>
      <c r="Y128" s="212" t="n">
        <v>0.894890531992441</v>
      </c>
      <c r="Z128" s="212" t="n">
        <v>0.0844164893835675</v>
      </c>
      <c r="AA128" s="212" t="n">
        <v>0.104683643397398</v>
      </c>
      <c r="AB128" s="212" t="n">
        <v>0.149844307806487</v>
      </c>
      <c r="AC128" s="212" t="n">
        <v>0.381533712550255</v>
      </c>
      <c r="AD128" s="212" t="n">
        <v>0.343998092333427</v>
      </c>
      <c r="AE128" s="212" t="n">
        <v>0.484745527054847</v>
      </c>
      <c r="AF128" s="212" t="n">
        <v>0.225362142287773</v>
      </c>
      <c r="AG128" s="212" t="n">
        <v>0.18881084457302</v>
      </c>
      <c r="AH128" s="212" t="n">
        <v>0.145990278434661</v>
      </c>
      <c r="AI128" s="212" t="n">
        <v>0.366795835178262</v>
      </c>
      <c r="AJ128" s="212" t="n">
        <v>0.343998092333427</v>
      </c>
      <c r="AK128" s="212" t="n">
        <v>0.241724435027841</v>
      </c>
      <c r="AL128" s="262"/>
    </row>
    <row r="129" customFormat="false" ht="12.75" hidden="false" customHeight="true" outlineLevel="0" collapsed="false">
      <c r="A129" s="279"/>
      <c r="B129" s="282" t="n">
        <v>5201</v>
      </c>
      <c r="C129" s="177" t="s">
        <v>291</v>
      </c>
      <c r="D129" s="212" t="s">
        <v>340</v>
      </c>
      <c r="E129" s="212" t="n">
        <v>0.0213045531127381</v>
      </c>
      <c r="F129" s="212" t="n">
        <v>0.0242119205415843</v>
      </c>
      <c r="G129" s="212" t="n">
        <v>0.098987021425213</v>
      </c>
      <c r="H129" s="212" t="n">
        <v>0.0358304137452405</v>
      </c>
      <c r="I129" s="212" t="n">
        <v>0.0591513393612817</v>
      </c>
      <c r="J129" s="212" t="n">
        <v>0.0760572117085001</v>
      </c>
      <c r="K129" s="212" t="n">
        <v>0.0312347537984763</v>
      </c>
      <c r="L129" s="212" t="n">
        <v>0.00409075576248653</v>
      </c>
      <c r="M129" s="212" t="n">
        <v>0.0763532889423327</v>
      </c>
      <c r="N129" s="212" t="n">
        <v>0.0629755405594722</v>
      </c>
      <c r="O129" s="212" t="n">
        <v>0.0318005619450246</v>
      </c>
      <c r="P129" s="212" t="n">
        <v>0.0938048378831082</v>
      </c>
      <c r="Q129" s="212" t="n">
        <v>0.0101596125101295</v>
      </c>
      <c r="R129" s="212" t="n">
        <v>0.437744501894181</v>
      </c>
      <c r="S129" s="212" t="n">
        <v>0.119766597072394</v>
      </c>
      <c r="T129" s="212" t="n">
        <v>0.0458981962814639</v>
      </c>
      <c r="U129" s="212" t="n">
        <v>0.142678167148091</v>
      </c>
      <c r="V129" s="212" t="n">
        <v>0.0868566130552235</v>
      </c>
      <c r="W129" s="212" t="n">
        <v>0.0698165609714711</v>
      </c>
      <c r="X129" s="212" t="n">
        <v>0.0466299535839278</v>
      </c>
      <c r="Y129" s="212" t="n">
        <v>0.00937658705786535</v>
      </c>
      <c r="Z129" s="212" t="n">
        <v>0.0490820333795088</v>
      </c>
      <c r="AA129" s="212" t="n">
        <v>0.0638617441431343</v>
      </c>
      <c r="AB129" s="212" t="n">
        <v>0.00102432231636499</v>
      </c>
      <c r="AC129" s="212" t="n">
        <v>0.208980885641619</v>
      </c>
      <c r="AD129" s="212" t="n">
        <v>0.101836388325081</v>
      </c>
      <c r="AE129" s="212" t="n">
        <v>0.484745527054847</v>
      </c>
      <c r="AF129" s="212" t="n">
        <v>0.12447604914359</v>
      </c>
      <c r="AG129" s="212" t="n">
        <v>0.0868644726241577</v>
      </c>
      <c r="AH129" s="212" t="n">
        <v>0.0558110489736257</v>
      </c>
      <c r="AI129" s="212" t="n">
        <v>0.22564926420142</v>
      </c>
      <c r="AJ129" s="212" t="n">
        <v>0.101836388325081</v>
      </c>
      <c r="AK129" s="212" t="n">
        <v>0.108786870889325</v>
      </c>
      <c r="AL129" s="262"/>
    </row>
    <row r="130" customFormat="false" ht="12.75" hidden="false" customHeight="true" outlineLevel="0" collapsed="false">
      <c r="A130" s="279"/>
      <c r="B130" s="282" t="n">
        <v>5290</v>
      </c>
      <c r="C130" s="177" t="s">
        <v>292</v>
      </c>
      <c r="D130" s="212" t="s">
        <v>340</v>
      </c>
      <c r="E130" s="212" t="n">
        <v>0.119686571362825</v>
      </c>
      <c r="F130" s="212" t="n">
        <v>0.0385138214913235</v>
      </c>
      <c r="G130" s="212" t="n">
        <v>0.0347658685238571</v>
      </c>
      <c r="H130" s="212" t="n">
        <v>0.0695889623916681</v>
      </c>
      <c r="I130" s="212" t="n">
        <v>0.0583281003849525</v>
      </c>
      <c r="J130" s="212" t="n">
        <v>0.12982295915862</v>
      </c>
      <c r="K130" s="212" t="n">
        <v>0.094876247938828</v>
      </c>
      <c r="L130" s="212" t="n">
        <v>0.0448927534116835</v>
      </c>
      <c r="M130" s="212" t="n">
        <v>0.010062581962809</v>
      </c>
      <c r="N130" s="212" t="n">
        <v>0.0311902343413038</v>
      </c>
      <c r="O130" s="212" t="n">
        <v>0.115256312089617</v>
      </c>
      <c r="P130" s="212" t="n">
        <v>0.0911200791924732</v>
      </c>
      <c r="Q130" s="212" t="n">
        <v>0.167653026415997</v>
      </c>
      <c r="R130" s="212" t="n">
        <v>0.188501214420426</v>
      </c>
      <c r="S130" s="212" t="n">
        <v>0.107661850168961</v>
      </c>
      <c r="T130" s="212" t="n">
        <v>0.147037261588992</v>
      </c>
      <c r="U130" s="212" t="n">
        <v>0.0849693927598852</v>
      </c>
      <c r="V130" s="212" t="n">
        <v>0.0187092521305972</v>
      </c>
      <c r="W130" s="212" t="n">
        <v>0.00605440427481169</v>
      </c>
      <c r="X130" s="212" t="n">
        <v>0.387350728065192</v>
      </c>
      <c r="Y130" s="212" t="n">
        <v>0.885320758772828</v>
      </c>
      <c r="Z130" s="212" t="n">
        <v>0.0350789089119848</v>
      </c>
      <c r="AA130" s="212" t="n">
        <v>0.0349376999424819</v>
      </c>
      <c r="AB130" s="212" t="n">
        <v>0.0335622531516397</v>
      </c>
      <c r="AC130" s="212" t="n">
        <v>0.168732444621468</v>
      </c>
      <c r="AD130" s="212" t="n">
        <v>0.240282057890491</v>
      </c>
      <c r="AE130" s="212" t="n">
        <v>0</v>
      </c>
      <c r="AF130" s="212" t="n">
        <v>0.0897627511913661</v>
      </c>
      <c r="AG130" s="212" t="n">
        <v>0.0786811876766393</v>
      </c>
      <c r="AH130" s="212" t="n">
        <v>0.060435243494569</v>
      </c>
      <c r="AI130" s="212" t="n">
        <v>0.139206722292925</v>
      </c>
      <c r="AJ130" s="212" t="n">
        <v>0.240282057890491</v>
      </c>
      <c r="AK130" s="212" t="n">
        <v>0.132811793569364</v>
      </c>
      <c r="AL130" s="262"/>
    </row>
    <row r="131" customFormat="false" ht="12.75" hidden="false" customHeight="true" outlineLevel="0" collapsed="false">
      <c r="A131" s="279"/>
      <c r="B131" s="280" t="n">
        <v>54</v>
      </c>
      <c r="C131" s="177" t="s">
        <v>293</v>
      </c>
      <c r="D131" s="212" t="s">
        <v>340</v>
      </c>
      <c r="E131" s="212" t="n">
        <v>0.128606616439535</v>
      </c>
      <c r="F131" s="212" t="n">
        <v>0</v>
      </c>
      <c r="G131" s="212" t="n">
        <v>0.189899556579817</v>
      </c>
      <c r="H131" s="212" t="n">
        <v>0.185573665073256</v>
      </c>
      <c r="I131" s="212" t="n">
        <v>0.140720081392087</v>
      </c>
      <c r="J131" s="212" t="n">
        <v>0.0277602408857631</v>
      </c>
      <c r="K131" s="212" t="n">
        <v>0.0986853621132021</v>
      </c>
      <c r="L131" s="212" t="n">
        <v>0</v>
      </c>
      <c r="M131" s="212" t="n">
        <v>0.134327251421418</v>
      </c>
      <c r="N131" s="212" t="n">
        <v>0.188808125525484</v>
      </c>
      <c r="O131" s="212" t="n">
        <v>0.114855466046139</v>
      </c>
      <c r="P131" s="212" t="n">
        <v>0.0007560080325274</v>
      </c>
      <c r="Q131" s="212" t="n">
        <v>0.311120422734034</v>
      </c>
      <c r="R131" s="212" t="n">
        <v>0.127425032836706</v>
      </c>
      <c r="S131" s="212" t="n">
        <v>0.136196940000141</v>
      </c>
      <c r="T131" s="212" t="n">
        <v>0.0633257740297239</v>
      </c>
      <c r="U131" s="212" t="n">
        <v>0.030717706200065</v>
      </c>
      <c r="V131" s="212" t="n">
        <v>0.533168392036104</v>
      </c>
      <c r="W131" s="212" t="n">
        <v>0.00713419194455034</v>
      </c>
      <c r="X131" s="212" t="n">
        <v>0.119853351725669</v>
      </c>
      <c r="Y131" s="212" t="n">
        <v>0.000233024323233566</v>
      </c>
      <c r="Z131" s="212" t="n">
        <v>0</v>
      </c>
      <c r="AA131" s="212" t="n">
        <v>0.00389418298266925</v>
      </c>
      <c r="AB131" s="212" t="n">
        <v>0.191870578990871</v>
      </c>
      <c r="AC131" s="212" t="n">
        <v>0.13859673143227</v>
      </c>
      <c r="AD131" s="212" t="n">
        <v>0.029909941133928</v>
      </c>
      <c r="AE131" s="212" t="n">
        <v>0</v>
      </c>
      <c r="AF131" s="212" t="n">
        <v>0.235521746471418</v>
      </c>
      <c r="AG131" s="212" t="n">
        <v>0.14875259360026</v>
      </c>
      <c r="AH131" s="212" t="n">
        <v>0.133772688969271</v>
      </c>
      <c r="AI131" s="212" t="n">
        <v>0.187566012929517</v>
      </c>
      <c r="AJ131" s="212" t="n">
        <v>0.029909941133928</v>
      </c>
      <c r="AK131" s="212" t="n">
        <v>0.246464154227897</v>
      </c>
      <c r="AL131" s="262"/>
    </row>
    <row r="132" customFormat="false" ht="12.75" hidden="false" customHeight="true" outlineLevel="0" collapsed="false">
      <c r="A132" s="279"/>
      <c r="B132" s="282" t="n">
        <v>5403</v>
      </c>
      <c r="C132" s="177" t="s">
        <v>294</v>
      </c>
      <c r="D132" s="212" t="s">
        <v>340</v>
      </c>
      <c r="E132" s="212" t="n">
        <v>0.0206687155002537</v>
      </c>
      <c r="F132" s="212" t="n">
        <v>0</v>
      </c>
      <c r="G132" s="212" t="n">
        <v>0.00234086902351512</v>
      </c>
      <c r="H132" s="212" t="n">
        <v>0.0115741098485753</v>
      </c>
      <c r="I132" s="212" t="n">
        <v>0.0070946084771759</v>
      </c>
      <c r="J132" s="212" t="n">
        <v>0.0266404447093048</v>
      </c>
      <c r="K132" s="212" t="n">
        <v>0.014720104135468</v>
      </c>
      <c r="L132" s="212" t="n">
        <v>0</v>
      </c>
      <c r="M132" s="212" t="n">
        <v>8.76002213390918E-005</v>
      </c>
      <c r="N132" s="212" t="n">
        <v>0.00529189963965624</v>
      </c>
      <c r="O132" s="212" t="n">
        <v>0.0191350739546555</v>
      </c>
      <c r="P132" s="212" t="n">
        <v>0</v>
      </c>
      <c r="Q132" s="212" t="n">
        <v>1.05336424922293E-007</v>
      </c>
      <c r="R132" s="212" t="n">
        <v>0</v>
      </c>
      <c r="S132" s="212" t="n">
        <v>0.00718670142497641</v>
      </c>
      <c r="T132" s="212" t="n">
        <v>0.00694609598138705</v>
      </c>
      <c r="U132" s="212" t="n">
        <v>0.0258595074734317</v>
      </c>
      <c r="V132" s="212" t="n">
        <v>0.0165151616628366</v>
      </c>
      <c r="W132" s="212" t="n">
        <v>0</v>
      </c>
      <c r="X132" s="212" t="n">
        <v>0</v>
      </c>
      <c r="Y132" s="212" t="n">
        <v>0</v>
      </c>
      <c r="Z132" s="212" t="n">
        <v>0</v>
      </c>
      <c r="AA132" s="212" t="n">
        <v>0.00106479192012754</v>
      </c>
      <c r="AB132" s="212" t="n">
        <v>0</v>
      </c>
      <c r="AC132" s="212" t="n">
        <v>0</v>
      </c>
      <c r="AD132" s="212" t="n">
        <v>0</v>
      </c>
      <c r="AE132" s="212" t="n">
        <v>0</v>
      </c>
      <c r="AF132" s="212" t="n">
        <v>0.00863574441849452</v>
      </c>
      <c r="AG132" s="212" t="n">
        <v>0.00728282379556071</v>
      </c>
      <c r="AH132" s="212" t="n">
        <v>0.00744800143175607</v>
      </c>
      <c r="AI132" s="212" t="n">
        <v>0.00949525386050384</v>
      </c>
      <c r="AJ132" s="212" t="n">
        <v>0</v>
      </c>
      <c r="AK132" s="212" t="n">
        <v>8.34456724175157E-008</v>
      </c>
      <c r="AL132" s="262"/>
    </row>
    <row r="133" customFormat="false" ht="12.75" hidden="false" customHeight="true" outlineLevel="0" collapsed="false">
      <c r="A133" s="279"/>
      <c r="B133" s="282" t="n">
        <v>5404</v>
      </c>
      <c r="C133" s="177" t="s">
        <v>295</v>
      </c>
      <c r="D133" s="212" t="s">
        <v>340</v>
      </c>
      <c r="E133" s="212" t="n">
        <v>0.107937900939281</v>
      </c>
      <c r="F133" s="212" t="n">
        <v>0</v>
      </c>
      <c r="G133" s="212" t="n">
        <v>0.0146750076157523</v>
      </c>
      <c r="H133" s="212" t="n">
        <v>0.0124443029874596</v>
      </c>
      <c r="I133" s="212" t="n">
        <v>0.0307917081592636</v>
      </c>
      <c r="J133" s="212" t="n">
        <v>0</v>
      </c>
      <c r="K133" s="212" t="n">
        <v>0.00240771785507595</v>
      </c>
      <c r="L133" s="212" t="n">
        <v>0</v>
      </c>
      <c r="M133" s="212" t="n">
        <v>0</v>
      </c>
      <c r="N133" s="212" t="n">
        <v>0</v>
      </c>
      <c r="O133" s="212" t="n">
        <v>0</v>
      </c>
      <c r="P133" s="212" t="n">
        <v>0.0007560080325274</v>
      </c>
      <c r="Q133" s="212" t="n">
        <v>0</v>
      </c>
      <c r="R133" s="212" t="n">
        <v>0</v>
      </c>
      <c r="S133" s="212" t="n">
        <v>0.000462489814171965</v>
      </c>
      <c r="T133" s="212" t="n">
        <v>0.00677773876867993</v>
      </c>
      <c r="U133" s="212" t="n">
        <v>0</v>
      </c>
      <c r="V133" s="212" t="n">
        <v>0</v>
      </c>
      <c r="W133" s="212" t="n">
        <v>0</v>
      </c>
      <c r="X133" s="212" t="n">
        <v>0.118829948376849</v>
      </c>
      <c r="Y133" s="212" t="n">
        <v>0</v>
      </c>
      <c r="Z133" s="212" t="n">
        <v>0</v>
      </c>
      <c r="AA133" s="212" t="n">
        <v>0.0020309861499483</v>
      </c>
      <c r="AB133" s="212" t="n">
        <v>0.161664618400047</v>
      </c>
      <c r="AC133" s="212" t="n">
        <v>0</v>
      </c>
      <c r="AD133" s="212" t="n">
        <v>0.029909941133928</v>
      </c>
      <c r="AE133" s="212" t="n">
        <v>0</v>
      </c>
      <c r="AF133" s="212" t="n">
        <v>0.0168467371794862</v>
      </c>
      <c r="AG133" s="212" t="n">
        <v>0.0188243151854953</v>
      </c>
      <c r="AH133" s="212" t="n">
        <v>0.0241692075785159</v>
      </c>
      <c r="AI133" s="212" t="n">
        <v>9.0576050360933E-005</v>
      </c>
      <c r="AJ133" s="212" t="n">
        <v>0.029909941133928</v>
      </c>
      <c r="AK133" s="212" t="n">
        <v>0</v>
      </c>
      <c r="AL133" s="262"/>
    </row>
    <row r="134" customFormat="false" ht="12.75" hidden="false" customHeight="true" outlineLevel="0" collapsed="false">
      <c r="A134" s="279"/>
      <c r="B134" s="282" t="n">
        <v>5406</v>
      </c>
      <c r="C134" s="177" t="s">
        <v>296</v>
      </c>
      <c r="D134" s="212" t="s">
        <v>340</v>
      </c>
      <c r="E134" s="212" t="n">
        <v>0</v>
      </c>
      <c r="F134" s="212" t="n">
        <v>0</v>
      </c>
      <c r="G134" s="212" t="n">
        <v>0</v>
      </c>
      <c r="H134" s="212" t="n">
        <v>0</v>
      </c>
      <c r="I134" s="212" t="n">
        <v>0</v>
      </c>
      <c r="J134" s="212" t="n">
        <v>0</v>
      </c>
      <c r="K134" s="212" t="n">
        <v>0</v>
      </c>
      <c r="L134" s="212" t="n">
        <v>0</v>
      </c>
      <c r="M134" s="212" t="n">
        <v>0</v>
      </c>
      <c r="N134" s="212" t="n">
        <v>0</v>
      </c>
      <c r="O134" s="212" t="n">
        <v>0</v>
      </c>
      <c r="P134" s="212" t="n">
        <v>0</v>
      </c>
      <c r="Q134" s="212" t="n">
        <v>0.311119018248368</v>
      </c>
      <c r="R134" s="212" t="n">
        <v>0</v>
      </c>
      <c r="S134" s="212" t="n">
        <v>0.0431297286344988</v>
      </c>
      <c r="T134" s="212" t="n">
        <v>0</v>
      </c>
      <c r="U134" s="212" t="n">
        <v>0</v>
      </c>
      <c r="V134" s="212" t="n">
        <v>0.51482547092501</v>
      </c>
      <c r="W134" s="212" t="n">
        <v>0</v>
      </c>
      <c r="X134" s="212" t="n">
        <v>0</v>
      </c>
      <c r="Y134" s="212" t="n">
        <v>0</v>
      </c>
      <c r="Z134" s="212" t="n">
        <v>0</v>
      </c>
      <c r="AA134" s="212" t="n">
        <v>0</v>
      </c>
      <c r="AB134" s="212" t="n">
        <v>0</v>
      </c>
      <c r="AC134" s="212" t="n">
        <v>0</v>
      </c>
      <c r="AD134" s="212" t="n">
        <v>0</v>
      </c>
      <c r="AE134" s="212" t="n">
        <v>0</v>
      </c>
      <c r="AF134" s="212" t="n">
        <v>0.200405137139641</v>
      </c>
      <c r="AG134" s="212" t="n">
        <v>0.0353164087582035</v>
      </c>
      <c r="AH134" s="212" t="n">
        <v>0</v>
      </c>
      <c r="AI134" s="212" t="n">
        <v>0.125160428889558</v>
      </c>
      <c r="AJ134" s="212" t="n">
        <v>0</v>
      </c>
      <c r="AK134" s="212" t="n">
        <v>0.246463041618931</v>
      </c>
      <c r="AL134" s="262"/>
    </row>
    <row r="135" customFormat="false" ht="12.75" hidden="false" customHeight="true" outlineLevel="0" collapsed="false">
      <c r="A135" s="279"/>
      <c r="B135" s="282" t="n">
        <v>5490</v>
      </c>
      <c r="C135" s="177" t="s">
        <v>297</v>
      </c>
      <c r="D135" s="212" t="s">
        <v>340</v>
      </c>
      <c r="E135" s="212" t="n">
        <v>0</v>
      </c>
      <c r="F135" s="212" t="n">
        <v>0</v>
      </c>
      <c r="G135" s="212" t="n">
        <v>0.172883679940549</v>
      </c>
      <c r="H135" s="212" t="n">
        <v>0.161555252237221</v>
      </c>
      <c r="I135" s="212" t="n">
        <v>0.102833764755647</v>
      </c>
      <c r="J135" s="212" t="n">
        <v>0.00111979617645828</v>
      </c>
      <c r="K135" s="212" t="n">
        <v>0.0815575401226582</v>
      </c>
      <c r="L135" s="212" t="n">
        <v>0</v>
      </c>
      <c r="M135" s="212" t="n">
        <v>0.134239651200079</v>
      </c>
      <c r="N135" s="212" t="n">
        <v>0.183516225885828</v>
      </c>
      <c r="O135" s="212" t="n">
        <v>0.095720392091483</v>
      </c>
      <c r="P135" s="212" t="n">
        <v>0</v>
      </c>
      <c r="Q135" s="212" t="n">
        <v>1.29914924070828E-006</v>
      </c>
      <c r="R135" s="212" t="n">
        <v>0.127425032836706</v>
      </c>
      <c r="S135" s="212" t="n">
        <v>0.0854180201264934</v>
      </c>
      <c r="T135" s="212" t="n">
        <v>0.0496019392796569</v>
      </c>
      <c r="U135" s="212" t="n">
        <v>0.0048581987266333</v>
      </c>
      <c r="V135" s="212" t="n">
        <v>0.00182775944825729</v>
      </c>
      <c r="W135" s="212" t="n">
        <v>0.00713419194455034</v>
      </c>
      <c r="X135" s="212" t="n">
        <v>0.00102340334882077</v>
      </c>
      <c r="Y135" s="212" t="n">
        <v>0.000233024323233566</v>
      </c>
      <c r="Z135" s="212" t="n">
        <v>0</v>
      </c>
      <c r="AA135" s="212" t="n">
        <v>0.000798404912593414</v>
      </c>
      <c r="AB135" s="212" t="n">
        <v>0.0302059605908241</v>
      </c>
      <c r="AC135" s="212" t="n">
        <v>0.13859673143227</v>
      </c>
      <c r="AD135" s="212" t="n">
        <v>0</v>
      </c>
      <c r="AE135" s="212" t="n">
        <v>0</v>
      </c>
      <c r="AF135" s="212" t="n">
        <v>0.00963412773379619</v>
      </c>
      <c r="AG135" s="212" t="n">
        <v>0.0873290458610005</v>
      </c>
      <c r="AH135" s="212" t="n">
        <v>0.102155479958999</v>
      </c>
      <c r="AI135" s="212" t="n">
        <v>0.0528197541290939</v>
      </c>
      <c r="AJ135" s="212" t="n">
        <v>0</v>
      </c>
      <c r="AK135" s="212" t="n">
        <v>1.02916329314936E-006</v>
      </c>
      <c r="AL135" s="262"/>
    </row>
    <row r="136" customFormat="false" ht="12.75" hidden="false" customHeight="true" outlineLevel="0" collapsed="false">
      <c r="A136" s="279"/>
      <c r="B136" s="280" t="n">
        <v>42</v>
      </c>
      <c r="C136" s="177" t="s">
        <v>298</v>
      </c>
      <c r="D136" s="212" t="s">
        <v>340</v>
      </c>
      <c r="E136" s="212" t="n">
        <v>0.0177474994074454</v>
      </c>
      <c r="F136" s="212" t="n">
        <v>0.00521826362924677</v>
      </c>
      <c r="G136" s="212" t="n">
        <v>0.0218899052374863</v>
      </c>
      <c r="H136" s="212" t="n">
        <v>0.0131119352862772</v>
      </c>
      <c r="I136" s="212" t="n">
        <v>0.0165392162273618</v>
      </c>
      <c r="J136" s="212" t="n">
        <v>0.0310145499911768</v>
      </c>
      <c r="K136" s="212" t="n">
        <v>0.00569749015472149</v>
      </c>
      <c r="L136" s="212" t="n">
        <v>0.0217312198722015</v>
      </c>
      <c r="M136" s="212" t="n">
        <v>0.00718797652089179</v>
      </c>
      <c r="N136" s="212" t="n">
        <v>0.00492705309548987</v>
      </c>
      <c r="O136" s="212" t="n">
        <v>0.0229139578309235</v>
      </c>
      <c r="P136" s="212" t="n">
        <v>0.0054507340898381</v>
      </c>
      <c r="Q136" s="212" t="n">
        <v>0.0172769975874535</v>
      </c>
      <c r="R136" s="212" t="n">
        <v>0.00634844843341983</v>
      </c>
      <c r="S136" s="212" t="n">
        <v>0.0115204837368943</v>
      </c>
      <c r="T136" s="212" t="n">
        <v>0.039736931154619</v>
      </c>
      <c r="U136" s="212" t="n">
        <v>0.00355230496680036</v>
      </c>
      <c r="V136" s="212" t="n">
        <v>0.00100565571557484</v>
      </c>
      <c r="W136" s="212" t="n">
        <v>0.00106883104922732</v>
      </c>
      <c r="X136" s="212" t="n">
        <v>0.0288180531600612</v>
      </c>
      <c r="Y136" s="212" t="n">
        <v>0.62356800705959</v>
      </c>
      <c r="Z136" s="212" t="n">
        <v>0.0077912945604952</v>
      </c>
      <c r="AA136" s="212" t="n">
        <v>0.00846267432271023</v>
      </c>
      <c r="AB136" s="212" t="n">
        <v>0.000862256781499028</v>
      </c>
      <c r="AC136" s="212" t="n">
        <v>0</v>
      </c>
      <c r="AD136" s="212" t="n">
        <v>0.0247746479563961</v>
      </c>
      <c r="AE136" s="212" t="n">
        <v>0.00767932539600799</v>
      </c>
      <c r="AF136" s="212" t="n">
        <v>0.031298366857961</v>
      </c>
      <c r="AG136" s="212" t="n">
        <v>0.0162883276121992</v>
      </c>
      <c r="AH136" s="212" t="n">
        <v>0.0146775538503737</v>
      </c>
      <c r="AI136" s="212" t="n">
        <v>0.0240121488918687</v>
      </c>
      <c r="AJ136" s="212" t="n">
        <v>0.0247746479563961</v>
      </c>
      <c r="AK136" s="212" t="n">
        <v>0.0152824333451232</v>
      </c>
      <c r="AL136" s="262"/>
    </row>
    <row r="137" customFormat="false" ht="12.75" hidden="false" customHeight="true" outlineLevel="0" collapsed="false">
      <c r="A137" s="279"/>
      <c r="B137" s="282" t="n">
        <v>4201</v>
      </c>
      <c r="C137" s="177" t="s">
        <v>74</v>
      </c>
      <c r="D137" s="212" t="s">
        <v>340</v>
      </c>
      <c r="E137" s="212" t="n">
        <v>0</v>
      </c>
      <c r="F137" s="212" t="n">
        <v>0</v>
      </c>
      <c r="G137" s="212" t="n">
        <v>0.000639181205172185</v>
      </c>
      <c r="H137" s="212" t="n">
        <v>0.000255719610984796</v>
      </c>
      <c r="I137" s="212" t="n">
        <v>0.000327785778832015</v>
      </c>
      <c r="J137" s="212" t="n">
        <v>0</v>
      </c>
      <c r="K137" s="212" t="n">
        <v>0.000488016906124834</v>
      </c>
      <c r="L137" s="212" t="n">
        <v>0</v>
      </c>
      <c r="M137" s="212" t="n">
        <v>0</v>
      </c>
      <c r="N137" s="212" t="n">
        <v>0</v>
      </c>
      <c r="O137" s="212" t="n">
        <v>3.49643248063693E-006</v>
      </c>
      <c r="P137" s="212" t="n">
        <v>0</v>
      </c>
      <c r="Q137" s="212" t="n">
        <v>0.000147444836345687</v>
      </c>
      <c r="R137" s="212" t="n">
        <v>0</v>
      </c>
      <c r="S137" s="212" t="n">
        <v>0.000105823131615532</v>
      </c>
      <c r="T137" s="212" t="n">
        <v>0</v>
      </c>
      <c r="U137" s="212" t="n">
        <v>0</v>
      </c>
      <c r="V137" s="212" t="n">
        <v>0</v>
      </c>
      <c r="W137" s="212" t="n">
        <v>0</v>
      </c>
      <c r="X137" s="212" t="n">
        <v>0</v>
      </c>
      <c r="Y137" s="212" t="n">
        <v>0</v>
      </c>
      <c r="Z137" s="212" t="n">
        <v>0.000290054873136987</v>
      </c>
      <c r="AA137" s="212" t="n">
        <v>0</v>
      </c>
      <c r="AB137" s="212" t="n">
        <v>0</v>
      </c>
      <c r="AC137" s="212" t="n">
        <v>0</v>
      </c>
      <c r="AD137" s="212" t="n">
        <v>0</v>
      </c>
      <c r="AE137" s="212" t="n">
        <v>0.00762065935509101</v>
      </c>
      <c r="AF137" s="212" t="n">
        <v>0.00095964416779703</v>
      </c>
      <c r="AG137" s="212" t="n">
        <v>0.000314572711729369</v>
      </c>
      <c r="AH137" s="212" t="n">
        <v>0.000273703645978704</v>
      </c>
      <c r="AI137" s="212" t="n">
        <v>0</v>
      </c>
      <c r="AJ137" s="212" t="n">
        <v>0</v>
      </c>
      <c r="AK137" s="212" t="n">
        <v>0.00170050959590672</v>
      </c>
      <c r="AL137" s="262"/>
    </row>
    <row r="138" customFormat="false" ht="12.75" hidden="false" customHeight="true" outlineLevel="0" collapsed="false">
      <c r="A138" s="279"/>
      <c r="B138" s="282" t="n">
        <v>4202</v>
      </c>
      <c r="C138" s="177" t="s">
        <v>299</v>
      </c>
      <c r="D138" s="212" t="s">
        <v>340</v>
      </c>
      <c r="E138" s="212" t="n">
        <v>0</v>
      </c>
      <c r="F138" s="212" t="n">
        <v>0</v>
      </c>
      <c r="G138" s="212" t="n">
        <v>4.57807342261558E-005</v>
      </c>
      <c r="H138" s="212" t="n">
        <v>0</v>
      </c>
      <c r="I138" s="212" t="n">
        <v>2.06671515580652E-005</v>
      </c>
      <c r="J138" s="212" t="n">
        <v>0.00587483511385637</v>
      </c>
      <c r="K138" s="212" t="n">
        <v>0.000183159716538738</v>
      </c>
      <c r="L138" s="212" t="n">
        <v>0</v>
      </c>
      <c r="M138" s="212" t="n">
        <v>0.000843794506686609</v>
      </c>
      <c r="N138" s="212" t="n">
        <v>0</v>
      </c>
      <c r="O138" s="212" t="n">
        <v>0</v>
      </c>
      <c r="P138" s="212" t="n">
        <v>0</v>
      </c>
      <c r="Q138" s="212" t="n">
        <v>0</v>
      </c>
      <c r="R138" s="212" t="n">
        <v>0</v>
      </c>
      <c r="S138" s="212" t="n">
        <v>0.000649504858945631</v>
      </c>
      <c r="T138" s="212" t="n">
        <v>0</v>
      </c>
      <c r="U138" s="212" t="n">
        <v>0.00112479985964985</v>
      </c>
      <c r="V138" s="212" t="n">
        <v>0</v>
      </c>
      <c r="W138" s="212" t="n">
        <v>0</v>
      </c>
      <c r="X138" s="212" t="n">
        <v>0</v>
      </c>
      <c r="Y138" s="212" t="n">
        <v>0</v>
      </c>
      <c r="Z138" s="212" t="n">
        <v>0</v>
      </c>
      <c r="AA138" s="212" t="n">
        <v>0</v>
      </c>
      <c r="AB138" s="212" t="n">
        <v>0</v>
      </c>
      <c r="AC138" s="212" t="n">
        <v>0</v>
      </c>
      <c r="AD138" s="212" t="n">
        <v>0</v>
      </c>
      <c r="AE138" s="212" t="n">
        <v>0</v>
      </c>
      <c r="AF138" s="212" t="n">
        <v>6.2210722292447E-005</v>
      </c>
      <c r="AG138" s="212" t="n">
        <v>0.000243707029062823</v>
      </c>
      <c r="AH138" s="212" t="n">
        <v>6.17691937197645E-005</v>
      </c>
      <c r="AI138" s="212" t="n">
        <v>0.0012085141516779</v>
      </c>
      <c r="AJ138" s="212" t="n">
        <v>0</v>
      </c>
      <c r="AK138" s="212" t="n">
        <v>0</v>
      </c>
      <c r="AL138" s="262"/>
    </row>
    <row r="139" customFormat="false" ht="12.75" hidden="false" customHeight="true" outlineLevel="0" collapsed="false">
      <c r="A139" s="279"/>
      <c r="B139" s="282" t="n">
        <v>4203</v>
      </c>
      <c r="C139" s="177" t="s">
        <v>300</v>
      </c>
      <c r="D139" s="212" t="s">
        <v>340</v>
      </c>
      <c r="E139" s="212" t="n">
        <v>0</v>
      </c>
      <c r="F139" s="212" t="n">
        <v>0</v>
      </c>
      <c r="G139" s="212" t="n">
        <v>7.8227283278834E-005</v>
      </c>
      <c r="H139" s="212" t="n">
        <v>0</v>
      </c>
      <c r="I139" s="212" t="n">
        <v>3.53147485908096E-005</v>
      </c>
      <c r="J139" s="212" t="n">
        <v>0.0243433224920544</v>
      </c>
      <c r="K139" s="212" t="n">
        <v>0</v>
      </c>
      <c r="L139" s="212" t="n">
        <v>0</v>
      </c>
      <c r="M139" s="212" t="n">
        <v>0.00527469081756398</v>
      </c>
      <c r="N139" s="212" t="n">
        <v>0</v>
      </c>
      <c r="O139" s="212" t="n">
        <v>0</v>
      </c>
      <c r="P139" s="212" t="n">
        <v>0</v>
      </c>
      <c r="Q139" s="212" t="n">
        <v>0</v>
      </c>
      <c r="R139" s="212" t="n">
        <v>0</v>
      </c>
      <c r="S139" s="212" t="n">
        <v>0.00267278459575347</v>
      </c>
      <c r="T139" s="212" t="n">
        <v>0</v>
      </c>
      <c r="U139" s="212" t="n">
        <v>0</v>
      </c>
      <c r="V139" s="212" t="n">
        <v>0</v>
      </c>
      <c r="W139" s="212" t="n">
        <v>0</v>
      </c>
      <c r="X139" s="212" t="n">
        <v>0</v>
      </c>
      <c r="Y139" s="212" t="n">
        <v>0</v>
      </c>
      <c r="Z139" s="212" t="n">
        <v>0</v>
      </c>
      <c r="AA139" s="212" t="n">
        <v>0</v>
      </c>
      <c r="AB139" s="212" t="n">
        <v>0</v>
      </c>
      <c r="AC139" s="212" t="n">
        <v>0</v>
      </c>
      <c r="AD139" s="212" t="n">
        <v>0</v>
      </c>
      <c r="AE139" s="212" t="n">
        <v>0</v>
      </c>
      <c r="AF139" s="212" t="n">
        <v>0</v>
      </c>
      <c r="AG139" s="212" t="n">
        <v>0.000949553166987559</v>
      </c>
      <c r="AH139" s="212" t="n">
        <v>0.000177755543806217</v>
      </c>
      <c r="AI139" s="212" t="n">
        <v>0.00500767241298711</v>
      </c>
      <c r="AJ139" s="212" t="n">
        <v>0</v>
      </c>
      <c r="AK139" s="212" t="n">
        <v>0</v>
      </c>
      <c r="AL139" s="262"/>
    </row>
    <row r="140" customFormat="false" ht="12.75" hidden="false" customHeight="true" outlineLevel="0" collapsed="false">
      <c r="A140" s="279"/>
      <c r="B140" s="282" t="n">
        <v>4204</v>
      </c>
      <c r="C140" s="177" t="s">
        <v>301</v>
      </c>
      <c r="D140" s="212" t="s">
        <v>340</v>
      </c>
      <c r="E140" s="212" t="n">
        <v>0</v>
      </c>
      <c r="F140" s="212" t="n">
        <v>0</v>
      </c>
      <c r="G140" s="212" t="n">
        <v>0</v>
      </c>
      <c r="H140" s="212" t="n">
        <v>0</v>
      </c>
      <c r="I140" s="212" t="n">
        <v>0</v>
      </c>
      <c r="J140" s="212" t="n">
        <v>0</v>
      </c>
      <c r="K140" s="212" t="n">
        <v>0</v>
      </c>
      <c r="L140" s="212" t="n">
        <v>0</v>
      </c>
      <c r="M140" s="212" t="n">
        <v>0</v>
      </c>
      <c r="N140" s="212" t="n">
        <v>0</v>
      </c>
      <c r="O140" s="212" t="n">
        <v>0</v>
      </c>
      <c r="P140" s="212" t="n">
        <v>0</v>
      </c>
      <c r="Q140" s="212" t="n">
        <v>0</v>
      </c>
      <c r="R140" s="212" t="n">
        <v>0</v>
      </c>
      <c r="S140" s="212" t="n">
        <v>0</v>
      </c>
      <c r="T140" s="212" t="n">
        <v>0</v>
      </c>
      <c r="U140" s="212" t="n">
        <v>0</v>
      </c>
      <c r="V140" s="212" t="n">
        <v>0</v>
      </c>
      <c r="W140" s="212" t="n">
        <v>0</v>
      </c>
      <c r="X140" s="212" t="n">
        <v>0</v>
      </c>
      <c r="Y140" s="212" t="n">
        <v>0</v>
      </c>
      <c r="Z140" s="212" t="n">
        <v>0</v>
      </c>
      <c r="AA140" s="212" t="n">
        <v>0</v>
      </c>
      <c r="AB140" s="212" t="n">
        <v>0</v>
      </c>
      <c r="AC140" s="212" t="n">
        <v>0</v>
      </c>
      <c r="AD140" s="212" t="n">
        <v>0</v>
      </c>
      <c r="AE140" s="212" t="n">
        <v>0</v>
      </c>
      <c r="AF140" s="212" t="n">
        <v>0</v>
      </c>
      <c r="AG140" s="212" t="n">
        <v>0</v>
      </c>
      <c r="AH140" s="212" t="n">
        <v>0</v>
      </c>
      <c r="AI140" s="212" t="n">
        <v>0</v>
      </c>
      <c r="AJ140" s="212" t="n">
        <v>0</v>
      </c>
      <c r="AK140" s="212" t="n">
        <v>0</v>
      </c>
      <c r="AL140" s="262"/>
    </row>
    <row r="141" customFormat="false" ht="12.75" hidden="false" customHeight="true" outlineLevel="0" collapsed="false">
      <c r="A141" s="279"/>
      <c r="B141" s="282" t="n">
        <v>4205</v>
      </c>
      <c r="C141" s="177" t="s">
        <v>302</v>
      </c>
      <c r="D141" s="212" t="s">
        <v>340</v>
      </c>
      <c r="E141" s="212" t="n">
        <v>0</v>
      </c>
      <c r="F141" s="212" t="n">
        <v>0.000966033038657471</v>
      </c>
      <c r="G141" s="212" t="n">
        <v>0</v>
      </c>
      <c r="H141" s="212" t="n">
        <v>0.000261022968196145</v>
      </c>
      <c r="I141" s="212" t="n">
        <v>0.000222556554519897</v>
      </c>
      <c r="J141" s="212" t="n">
        <v>0</v>
      </c>
      <c r="K141" s="212" t="n">
        <v>0.00026526925816125</v>
      </c>
      <c r="L141" s="212" t="n">
        <v>0</v>
      </c>
      <c r="M141" s="212" t="n">
        <v>0</v>
      </c>
      <c r="N141" s="212" t="n">
        <v>0.000249732729154798</v>
      </c>
      <c r="O141" s="212" t="n">
        <v>0.000571368975748279</v>
      </c>
      <c r="P141" s="212" t="n">
        <v>0</v>
      </c>
      <c r="Q141" s="212" t="n">
        <v>0.00713778628498154</v>
      </c>
      <c r="R141" s="212" t="n">
        <v>0</v>
      </c>
      <c r="S141" s="212" t="n">
        <v>0.00111372332313967</v>
      </c>
      <c r="T141" s="212" t="n">
        <v>0</v>
      </c>
      <c r="U141" s="212" t="n">
        <v>0.00012387445968014</v>
      </c>
      <c r="V141" s="212" t="n">
        <v>0</v>
      </c>
      <c r="W141" s="212" t="n">
        <v>0</v>
      </c>
      <c r="X141" s="212" t="n">
        <v>0</v>
      </c>
      <c r="Y141" s="212" t="n">
        <v>0</v>
      </c>
      <c r="Z141" s="212" t="n">
        <v>0</v>
      </c>
      <c r="AA141" s="212" t="n">
        <v>0</v>
      </c>
      <c r="AB141" s="212" t="n">
        <v>0</v>
      </c>
      <c r="AC141" s="212" t="n">
        <v>0</v>
      </c>
      <c r="AD141" s="212" t="n">
        <v>0</v>
      </c>
      <c r="AE141" s="212" t="n">
        <v>0</v>
      </c>
      <c r="AF141" s="212" t="n">
        <v>6.85128073601212E-006</v>
      </c>
      <c r="AG141" s="212" t="n">
        <v>0.000510816934157725</v>
      </c>
      <c r="AH141" s="212" t="n">
        <v>0.000215937079402338</v>
      </c>
      <c r="AI141" s="212" t="n">
        <v>0</v>
      </c>
      <c r="AJ141" s="212" t="n">
        <v>0</v>
      </c>
      <c r="AK141" s="212" t="n">
        <v>0.00565442938244958</v>
      </c>
      <c r="AL141" s="262"/>
    </row>
    <row r="142" customFormat="false" ht="12.75" hidden="false" customHeight="true" outlineLevel="0" collapsed="false">
      <c r="A142" s="279"/>
      <c r="B142" s="282" t="n">
        <v>4290</v>
      </c>
      <c r="C142" s="177" t="s">
        <v>303</v>
      </c>
      <c r="D142" s="212" t="s">
        <v>340</v>
      </c>
      <c r="E142" s="212" t="n">
        <v>0.0177474994074454</v>
      </c>
      <c r="F142" s="212" t="n">
        <v>0.0042522305905893</v>
      </c>
      <c r="G142" s="212" t="n">
        <v>0.0211267160148091</v>
      </c>
      <c r="H142" s="212" t="n">
        <v>0.0125951927070962</v>
      </c>
      <c r="I142" s="212" t="n">
        <v>0.015932891993861</v>
      </c>
      <c r="J142" s="212" t="n">
        <v>0.00079639238526603</v>
      </c>
      <c r="K142" s="212" t="n">
        <v>0.00476104427389667</v>
      </c>
      <c r="L142" s="212" t="n">
        <v>0.0217312198722015</v>
      </c>
      <c r="M142" s="212" t="n">
        <v>0.00106949119664121</v>
      </c>
      <c r="N142" s="212" t="n">
        <v>0.00467732036633507</v>
      </c>
      <c r="O142" s="212" t="n">
        <v>0.0223390924226946</v>
      </c>
      <c r="P142" s="212" t="n">
        <v>0.0054507340898381</v>
      </c>
      <c r="Q142" s="212" t="n">
        <v>0.0099917664661263</v>
      </c>
      <c r="R142" s="212" t="n">
        <v>0.00634844843341983</v>
      </c>
      <c r="S142" s="212" t="n">
        <v>0.00697864782743998</v>
      </c>
      <c r="T142" s="212" t="n">
        <v>0.039736931154619</v>
      </c>
      <c r="U142" s="212" t="n">
        <v>0.00230363064747038</v>
      </c>
      <c r="V142" s="212" t="n">
        <v>0.00100565571557484</v>
      </c>
      <c r="W142" s="212" t="n">
        <v>0.00106883104922732</v>
      </c>
      <c r="X142" s="212" t="n">
        <v>0.0288180531600612</v>
      </c>
      <c r="Y142" s="212" t="n">
        <v>0.62356800705959</v>
      </c>
      <c r="Z142" s="212" t="n">
        <v>0.00750123968735821</v>
      </c>
      <c r="AA142" s="212" t="n">
        <v>0.00846267432271023</v>
      </c>
      <c r="AB142" s="212" t="n">
        <v>0.000862256781499028</v>
      </c>
      <c r="AC142" s="212" t="n">
        <v>0</v>
      </c>
      <c r="AD142" s="212" t="n">
        <v>0.0247746479563961</v>
      </c>
      <c r="AE142" s="212" t="n">
        <v>5.86660409169787E-005</v>
      </c>
      <c r="AF142" s="212" t="n">
        <v>0.0302696606871355</v>
      </c>
      <c r="AG142" s="212" t="n">
        <v>0.0142696777702617</v>
      </c>
      <c r="AH142" s="212" t="n">
        <v>0.0139483883874667</v>
      </c>
      <c r="AI142" s="212" t="n">
        <v>0.0177959623272037</v>
      </c>
      <c r="AJ142" s="212" t="n">
        <v>0.0247746479563961</v>
      </c>
      <c r="AK142" s="212" t="n">
        <v>0.00792749436676693</v>
      </c>
      <c r="AL142" s="262"/>
    </row>
    <row r="143" customFormat="false" ht="12.75" hidden="false" customHeight="true" outlineLevel="0" collapsed="false">
      <c r="A143" s="279"/>
      <c r="B143" s="280" t="n">
        <v>53</v>
      </c>
      <c r="C143" s="177" t="s">
        <v>304</v>
      </c>
      <c r="D143" s="212" t="s">
        <v>340</v>
      </c>
      <c r="E143" s="212" t="n">
        <v>0.0285063851655019</v>
      </c>
      <c r="F143" s="212" t="n">
        <v>0.0196886866286292</v>
      </c>
      <c r="G143" s="212" t="n">
        <v>0.0444528333661107</v>
      </c>
      <c r="H143" s="212" t="n">
        <v>0.0576256742140195</v>
      </c>
      <c r="I143" s="212" t="n">
        <v>0.0385071266101438</v>
      </c>
      <c r="J143" s="212" t="n">
        <v>0.00124021576418005</v>
      </c>
      <c r="K143" s="212" t="n">
        <v>0.0265023821910153</v>
      </c>
      <c r="L143" s="212" t="n">
        <v>0.0872162228880484</v>
      </c>
      <c r="M143" s="212" t="n">
        <v>0.013123116785181</v>
      </c>
      <c r="N143" s="212" t="n">
        <v>0.0168569342176486</v>
      </c>
      <c r="O143" s="212" t="n">
        <v>7.08714414246568E-005</v>
      </c>
      <c r="P143" s="212" t="n">
        <v>0.0172497359084582</v>
      </c>
      <c r="Q143" s="212" t="n">
        <v>0.0977428726807322</v>
      </c>
      <c r="R143" s="212" t="n">
        <v>0.0269704212656707</v>
      </c>
      <c r="S143" s="212" t="n">
        <v>0.0321778904895105</v>
      </c>
      <c r="T143" s="212" t="n">
        <v>0.198409084902514</v>
      </c>
      <c r="U143" s="212" t="n">
        <v>0.0198006585610795</v>
      </c>
      <c r="V143" s="212" t="n">
        <v>0.0120585305369879</v>
      </c>
      <c r="W143" s="212" t="n">
        <v>0.0104622348066237</v>
      </c>
      <c r="X143" s="212" t="n">
        <v>0</v>
      </c>
      <c r="Y143" s="212" t="n">
        <v>0.0244647054053919</v>
      </c>
      <c r="Z143" s="212" t="n">
        <v>0</v>
      </c>
      <c r="AA143" s="212" t="n">
        <v>0.0200537169471578</v>
      </c>
      <c r="AB143" s="212" t="n">
        <v>0.0197732944771245</v>
      </c>
      <c r="AC143" s="212" t="n">
        <v>0.0833663177373114</v>
      </c>
      <c r="AD143" s="212" t="n">
        <v>0.00201612323342859</v>
      </c>
      <c r="AE143" s="212" t="n">
        <v>0.00225049512751905</v>
      </c>
      <c r="AF143" s="212" t="n">
        <v>0.0307827642291242</v>
      </c>
      <c r="AG143" s="212" t="n">
        <v>0.0355218745693036</v>
      </c>
      <c r="AH143" s="212" t="n">
        <v>0.0362892469022074</v>
      </c>
      <c r="AI143" s="212" t="n">
        <v>0.0171853432813306</v>
      </c>
      <c r="AJ143" s="212" t="n">
        <v>0.00201612323342859</v>
      </c>
      <c r="AK143" s="212" t="n">
        <v>0.0778978854918068</v>
      </c>
      <c r="AL143" s="262"/>
    </row>
    <row r="144" customFormat="false" ht="12.75" hidden="false" customHeight="true" outlineLevel="0" collapsed="false">
      <c r="A144" s="279"/>
      <c r="B144" s="282" t="n">
        <v>5301</v>
      </c>
      <c r="C144" s="177" t="s">
        <v>305</v>
      </c>
      <c r="D144" s="212" t="s">
        <v>340</v>
      </c>
      <c r="E144" s="212" t="n">
        <v>0.00176417306589964</v>
      </c>
      <c r="F144" s="212" t="n">
        <v>0.00748232560123069</v>
      </c>
      <c r="G144" s="212" t="n">
        <v>0.00523352193577997</v>
      </c>
      <c r="H144" s="212" t="n">
        <v>0.00572226549516031</v>
      </c>
      <c r="I144" s="212" t="n">
        <v>0.00501796208838599</v>
      </c>
      <c r="J144" s="212" t="n">
        <v>0.000483394429416754</v>
      </c>
      <c r="K144" s="212" t="n">
        <v>0.00330120695405625</v>
      </c>
      <c r="L144" s="212" t="n">
        <v>0.0547302603912301</v>
      </c>
      <c r="M144" s="212" t="n">
        <v>0.000355447964891108</v>
      </c>
      <c r="N144" s="212" t="n">
        <v>0</v>
      </c>
      <c r="O144" s="212" t="n">
        <v>7.08714414246568E-005</v>
      </c>
      <c r="P144" s="212" t="n">
        <v>0.000319763723414201</v>
      </c>
      <c r="Q144" s="212" t="n">
        <v>0.0292094377539283</v>
      </c>
      <c r="R144" s="212" t="n">
        <v>0</v>
      </c>
      <c r="S144" s="212" t="n">
        <v>0.00721372753485863</v>
      </c>
      <c r="T144" s="212" t="n">
        <v>0.0012093789070397</v>
      </c>
      <c r="U144" s="212" t="n">
        <v>0.013311807782284</v>
      </c>
      <c r="V144" s="212" t="n">
        <v>0</v>
      </c>
      <c r="W144" s="212" t="n">
        <v>0</v>
      </c>
      <c r="X144" s="212" t="n">
        <v>0</v>
      </c>
      <c r="Y144" s="212" t="n">
        <v>0</v>
      </c>
      <c r="Z144" s="212" t="n">
        <v>0</v>
      </c>
      <c r="AA144" s="212" t="n">
        <v>8.62910547733397E-007</v>
      </c>
      <c r="AB144" s="212" t="n">
        <v>0.0196610164980154</v>
      </c>
      <c r="AC144" s="212" t="n">
        <v>0</v>
      </c>
      <c r="AD144" s="212" t="n">
        <v>0</v>
      </c>
      <c r="AE144" s="212" t="n">
        <v>0</v>
      </c>
      <c r="AF144" s="212" t="n">
        <v>0.00225781117486682</v>
      </c>
      <c r="AG144" s="212" t="n">
        <v>0.00550237562575808</v>
      </c>
      <c r="AH144" s="212" t="n">
        <v>0.00528026249791887</v>
      </c>
      <c r="AI144" s="212" t="n">
        <v>0.000137749571548371</v>
      </c>
      <c r="AJ144" s="212" t="n">
        <v>0</v>
      </c>
      <c r="AK144" s="212" t="n">
        <v>0.0231392054183745</v>
      </c>
      <c r="AL144" s="262"/>
    </row>
    <row r="145" customFormat="false" ht="12.75" hidden="false" customHeight="true" outlineLevel="0" collapsed="false">
      <c r="A145" s="279"/>
      <c r="B145" s="282" t="n">
        <v>5302</v>
      </c>
      <c r="C145" s="177" t="s">
        <v>306</v>
      </c>
      <c r="D145" s="212" t="s">
        <v>340</v>
      </c>
      <c r="E145" s="212" t="n">
        <v>0.01208965532105</v>
      </c>
      <c r="F145" s="212" t="n">
        <v>0.00578520528853204</v>
      </c>
      <c r="G145" s="212" t="n">
        <v>0.0292588707267572</v>
      </c>
      <c r="H145" s="212" t="n">
        <v>0.0148985812693689</v>
      </c>
      <c r="I145" s="212" t="n">
        <v>0.0190803959301376</v>
      </c>
      <c r="J145" s="212" t="n">
        <v>0.000522524724573329</v>
      </c>
      <c r="K145" s="212" t="n">
        <v>0.00311146235568647</v>
      </c>
      <c r="L145" s="212" t="n">
        <v>0</v>
      </c>
      <c r="M145" s="212" t="n">
        <v>0.010272302438936</v>
      </c>
      <c r="N145" s="212" t="n">
        <v>0</v>
      </c>
      <c r="O145" s="212" t="n">
        <v>0</v>
      </c>
      <c r="P145" s="212" t="n">
        <v>0.00769668537043133</v>
      </c>
      <c r="Q145" s="212" t="n">
        <v>0.00512278492091872</v>
      </c>
      <c r="R145" s="212" t="n">
        <v>0</v>
      </c>
      <c r="S145" s="212" t="n">
        <v>0.00239142937894945</v>
      </c>
      <c r="T145" s="212" t="n">
        <v>0.00494238163483092</v>
      </c>
      <c r="U145" s="212" t="n">
        <v>0.00420331607216819</v>
      </c>
      <c r="V145" s="212" t="n">
        <v>0</v>
      </c>
      <c r="W145" s="212" t="n">
        <v>0.00778423137590136</v>
      </c>
      <c r="X145" s="212" t="n">
        <v>0</v>
      </c>
      <c r="Y145" s="212" t="n">
        <v>0.0243310721993799</v>
      </c>
      <c r="Z145" s="212" t="n">
        <v>0</v>
      </c>
      <c r="AA145" s="212" t="n">
        <v>0.0200528540366101</v>
      </c>
      <c r="AB145" s="212" t="n">
        <v>0</v>
      </c>
      <c r="AC145" s="212" t="n">
        <v>0.0823431788667472</v>
      </c>
      <c r="AD145" s="212" t="n">
        <v>0</v>
      </c>
      <c r="AE145" s="212" t="n">
        <v>0.00225049512751905</v>
      </c>
      <c r="AF145" s="212" t="n">
        <v>0.00462588965710522</v>
      </c>
      <c r="AG145" s="212" t="n">
        <v>0.0118080613112024</v>
      </c>
      <c r="AH145" s="212" t="n">
        <v>0.0145162216724022</v>
      </c>
      <c r="AI145" s="212" t="n">
        <v>0.0021008980836765</v>
      </c>
      <c r="AJ145" s="212" t="n">
        <v>0</v>
      </c>
      <c r="AK145" s="212" t="n">
        <v>0.00452587283627475</v>
      </c>
      <c r="AL145" s="262"/>
    </row>
    <row r="146" customFormat="false" ht="12.75" hidden="false" customHeight="true" outlineLevel="0" collapsed="false">
      <c r="A146" s="279"/>
      <c r="B146" s="282" t="n">
        <v>5303</v>
      </c>
      <c r="C146" s="177" t="s">
        <v>307</v>
      </c>
      <c r="D146" s="212" t="s">
        <v>340</v>
      </c>
      <c r="E146" s="212" t="n">
        <v>0.0146525567785522</v>
      </c>
      <c r="F146" s="212" t="n">
        <v>0</v>
      </c>
      <c r="G146" s="212" t="n">
        <v>0.00237692859935416</v>
      </c>
      <c r="H146" s="212" t="n">
        <v>0.00216528746448912</v>
      </c>
      <c r="I146" s="212" t="n">
        <v>0.00442671217935848</v>
      </c>
      <c r="J146" s="212" t="n">
        <v>0</v>
      </c>
      <c r="K146" s="212" t="n">
        <v>0.00108307948400774</v>
      </c>
      <c r="L146" s="212" t="n">
        <v>0.0165298707527712</v>
      </c>
      <c r="M146" s="212" t="n">
        <v>0.000749843079360665</v>
      </c>
      <c r="N146" s="212" t="n">
        <v>0.00526136035394399</v>
      </c>
      <c r="O146" s="212" t="n">
        <v>0</v>
      </c>
      <c r="P146" s="212" t="n">
        <v>0.00923328681461266</v>
      </c>
      <c r="Q146" s="212" t="n">
        <v>0.0614821775991963</v>
      </c>
      <c r="R146" s="212" t="n">
        <v>0.00189782544164181</v>
      </c>
      <c r="S146" s="212" t="n">
        <v>0.0113337850077192</v>
      </c>
      <c r="T146" s="212" t="n">
        <v>0.0204736032961132</v>
      </c>
      <c r="U146" s="212" t="n">
        <v>0.00228553470662731</v>
      </c>
      <c r="V146" s="212" t="n">
        <v>0.0120585305369879</v>
      </c>
      <c r="W146" s="212" t="n">
        <v>0</v>
      </c>
      <c r="X146" s="212" t="n">
        <v>0</v>
      </c>
      <c r="Y146" s="212" t="n">
        <v>0.000133633206011968</v>
      </c>
      <c r="Z146" s="212" t="n">
        <v>0</v>
      </c>
      <c r="AA146" s="212" t="n">
        <v>0</v>
      </c>
      <c r="AB146" s="212" t="n">
        <v>0.000112277979109124</v>
      </c>
      <c r="AC146" s="212" t="n">
        <v>0.00102313887056422</v>
      </c>
      <c r="AD146" s="212" t="n">
        <v>0.00201612323342859</v>
      </c>
      <c r="AE146" s="212" t="n">
        <v>0</v>
      </c>
      <c r="AF146" s="212" t="n">
        <v>0.00697229718416906</v>
      </c>
      <c r="AG146" s="212" t="n">
        <v>0.00708826597451981</v>
      </c>
      <c r="AH146" s="212" t="n">
        <v>0.00431905039337007</v>
      </c>
      <c r="AI146" s="212" t="n">
        <v>0.00481084415794628</v>
      </c>
      <c r="AJ146" s="212" t="n">
        <v>0.00201612323342859</v>
      </c>
      <c r="AK146" s="212" t="n">
        <v>0.0487051051451841</v>
      </c>
      <c r="AL146" s="262"/>
    </row>
    <row r="147" customFormat="false" ht="12.75" hidden="false" customHeight="true" outlineLevel="0" collapsed="false">
      <c r="A147" s="279"/>
      <c r="B147" s="282" t="n">
        <v>5304</v>
      </c>
      <c r="C147" s="177" t="s">
        <v>308</v>
      </c>
      <c r="D147" s="212" t="s">
        <v>340</v>
      </c>
      <c r="E147" s="212" t="n">
        <v>0</v>
      </c>
      <c r="F147" s="212" t="n">
        <v>0.00382261129848529</v>
      </c>
      <c r="G147" s="212" t="n">
        <v>0</v>
      </c>
      <c r="H147" s="212" t="n">
        <v>0</v>
      </c>
      <c r="I147" s="212" t="n">
        <v>0.000722186085769457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12" t="n">
        <v>0</v>
      </c>
      <c r="Q147" s="212" t="n">
        <v>0.00192847240668898</v>
      </c>
      <c r="R147" s="212" t="n">
        <v>0.0250725958240289</v>
      </c>
      <c r="S147" s="212" t="n">
        <v>0.00497076073730052</v>
      </c>
      <c r="T147" s="212" t="n">
        <v>0.169632615901815</v>
      </c>
      <c r="U147" s="212" t="n">
        <v>0</v>
      </c>
      <c r="V147" s="212" t="n">
        <v>0</v>
      </c>
      <c r="W147" s="212" t="n">
        <v>0.00267800343072232</v>
      </c>
      <c r="X147" s="212" t="n">
        <v>0</v>
      </c>
      <c r="Y147" s="212" t="n">
        <v>0</v>
      </c>
      <c r="Z147" s="212" t="n">
        <v>0</v>
      </c>
      <c r="AA147" s="212" t="n">
        <v>0</v>
      </c>
      <c r="AB147" s="212" t="n">
        <v>0</v>
      </c>
      <c r="AC147" s="212" t="n">
        <v>0</v>
      </c>
      <c r="AD147" s="212" t="n">
        <v>0</v>
      </c>
      <c r="AE147" s="212" t="n">
        <v>0</v>
      </c>
      <c r="AF147" s="212" t="n">
        <v>0.0167154013522433</v>
      </c>
      <c r="AG147" s="212" t="n">
        <v>0.00382129248361206</v>
      </c>
      <c r="AH147" s="212" t="n">
        <v>0.00271282893904811</v>
      </c>
      <c r="AI147" s="212" t="n">
        <v>0.0100876542398769</v>
      </c>
      <c r="AJ147" s="212" t="n">
        <v>0</v>
      </c>
      <c r="AK147" s="212" t="n">
        <v>0.00152770209197341</v>
      </c>
      <c r="AL147" s="262"/>
    </row>
    <row r="148" customFormat="false" ht="12.75" hidden="false" customHeight="true" outlineLevel="0" collapsed="false">
      <c r="A148" s="279"/>
      <c r="B148" s="282" t="n">
        <v>5305</v>
      </c>
      <c r="C148" s="177" t="s">
        <v>309</v>
      </c>
      <c r="D148" s="212" t="s">
        <v>340</v>
      </c>
      <c r="E148" s="212" t="n">
        <v>0</v>
      </c>
      <c r="F148" s="212" t="n">
        <v>0.00259854444038115</v>
      </c>
      <c r="G148" s="212" t="n">
        <v>0.00758351210421937</v>
      </c>
      <c r="H148" s="212" t="n">
        <v>0.0348395399850012</v>
      </c>
      <c r="I148" s="212" t="n">
        <v>0.00925987032649231</v>
      </c>
      <c r="J148" s="212" t="n">
        <v>0.000234296610189963</v>
      </c>
      <c r="K148" s="212" t="n">
        <v>0.0190066333972649</v>
      </c>
      <c r="L148" s="212" t="n">
        <v>0.0159560917440471</v>
      </c>
      <c r="M148" s="212" t="n">
        <v>0.00174552330199317</v>
      </c>
      <c r="N148" s="212" t="n">
        <v>0.0115955738637046</v>
      </c>
      <c r="O148" s="212" t="n">
        <v>0</v>
      </c>
      <c r="P148" s="212" t="n">
        <v>0</v>
      </c>
      <c r="Q148" s="212" t="n">
        <v>0</v>
      </c>
      <c r="R148" s="212" t="n">
        <v>0</v>
      </c>
      <c r="S148" s="212" t="n">
        <v>0.00626818783068264</v>
      </c>
      <c r="T148" s="212" t="n">
        <v>0.00215110516271491</v>
      </c>
      <c r="U148" s="212" t="n">
        <v>0</v>
      </c>
      <c r="V148" s="212" t="n">
        <v>0</v>
      </c>
      <c r="W148" s="212" t="n">
        <v>0</v>
      </c>
      <c r="X148" s="212" t="n">
        <v>0</v>
      </c>
      <c r="Y148" s="212" t="n">
        <v>0</v>
      </c>
      <c r="Z148" s="212" t="n">
        <v>0</v>
      </c>
      <c r="AA148" s="212" t="n">
        <v>0</v>
      </c>
      <c r="AB148" s="212" t="n">
        <v>0</v>
      </c>
      <c r="AC148" s="212" t="n">
        <v>0</v>
      </c>
      <c r="AD148" s="212" t="n">
        <v>0</v>
      </c>
      <c r="AE148" s="212" t="n">
        <v>0</v>
      </c>
      <c r="AF148" s="212" t="n">
        <v>0.000211364860739803</v>
      </c>
      <c r="AG148" s="212" t="n">
        <v>0.00730187917421123</v>
      </c>
      <c r="AH148" s="212" t="n">
        <v>0.00946088339946815</v>
      </c>
      <c r="AI148" s="212" t="n">
        <v>4.81972282825251E-005</v>
      </c>
      <c r="AJ148" s="212" t="n">
        <v>0</v>
      </c>
      <c r="AK148" s="212" t="n">
        <v>0</v>
      </c>
      <c r="AL148" s="262"/>
    </row>
    <row r="149" customFormat="false" ht="12.75" hidden="false" customHeight="true" outlineLevel="0" collapsed="false">
      <c r="A149" s="279"/>
      <c r="B149" s="280" t="n">
        <v>43</v>
      </c>
      <c r="C149" s="177" t="s">
        <v>310</v>
      </c>
      <c r="D149" s="212" t="s">
        <v>340</v>
      </c>
      <c r="E149" s="212" t="n">
        <v>0.00751457135196067</v>
      </c>
      <c r="F149" s="212" t="n">
        <v>0.0262429183066072</v>
      </c>
      <c r="G149" s="212" t="n">
        <v>0.0250523080814561</v>
      </c>
      <c r="H149" s="212" t="n">
        <v>0.00589614077307965</v>
      </c>
      <c r="I149" s="212" t="n">
        <v>0.0187216999416774</v>
      </c>
      <c r="J149" s="212" t="n">
        <v>0.0125682741957227</v>
      </c>
      <c r="K149" s="212" t="n">
        <v>0.0021313965477584</v>
      </c>
      <c r="L149" s="212" t="n">
        <v>0.0105769068697515</v>
      </c>
      <c r="M149" s="212" t="n">
        <v>0.0155678323082867</v>
      </c>
      <c r="N149" s="212" t="n">
        <v>0.00237391080924931</v>
      </c>
      <c r="O149" s="212" t="n">
        <v>0.000286486325135843</v>
      </c>
      <c r="P149" s="212" t="n">
        <v>0.00257485337592271</v>
      </c>
      <c r="Q149" s="212" t="n">
        <v>0.0353963591535646</v>
      </c>
      <c r="R149" s="212" t="n">
        <v>0.00531087986010738</v>
      </c>
      <c r="S149" s="212" t="n">
        <v>0.00954855165698831</v>
      </c>
      <c r="T149" s="212" t="n">
        <v>0.00868623969763573</v>
      </c>
      <c r="U149" s="212" t="n">
        <v>0.0388034999577545</v>
      </c>
      <c r="V149" s="212" t="n">
        <v>0.0713429634717708</v>
      </c>
      <c r="W149" s="212" t="n">
        <v>0</v>
      </c>
      <c r="X149" s="212" t="n">
        <v>0</v>
      </c>
      <c r="Y149" s="212" t="n">
        <v>0</v>
      </c>
      <c r="Z149" s="212" t="n">
        <v>1.83992434353761E-006</v>
      </c>
      <c r="AA149" s="212" t="n">
        <v>0.00718733600948579</v>
      </c>
      <c r="AB149" s="212" t="n">
        <v>0.003896102928453</v>
      </c>
      <c r="AC149" s="212" t="n">
        <v>0.0332009808192579</v>
      </c>
      <c r="AD149" s="212" t="n">
        <v>0.000735302542168211</v>
      </c>
      <c r="AE149" s="212" t="n">
        <v>0.00320524591104795</v>
      </c>
      <c r="AF149" s="212" t="n">
        <v>0.0324621527641048</v>
      </c>
      <c r="AG149" s="212" t="n">
        <v>0.0169218825450471</v>
      </c>
      <c r="AH149" s="212" t="n">
        <v>0.0149229256762506</v>
      </c>
      <c r="AI149" s="212" t="n">
        <v>0.0225838851446077</v>
      </c>
      <c r="AJ149" s="212" t="n">
        <v>0.000735302542168211</v>
      </c>
      <c r="AK149" s="212" t="n">
        <v>0.0287064824716378</v>
      </c>
      <c r="AL149" s="262"/>
    </row>
    <row r="150" customFormat="false" ht="12.75" hidden="false" customHeight="true" outlineLevel="0" collapsed="false">
      <c r="A150" s="279"/>
      <c r="B150" s="282" t="n">
        <v>4301</v>
      </c>
      <c r="C150" s="177" t="s">
        <v>311</v>
      </c>
      <c r="D150" s="212" t="s">
        <v>340</v>
      </c>
      <c r="E150" s="212" t="n">
        <v>0.000565550631594642</v>
      </c>
      <c r="F150" s="212" t="n">
        <v>0.0123426742746604</v>
      </c>
      <c r="G150" s="212" t="n">
        <v>0.00628231702167445</v>
      </c>
      <c r="H150" s="212" t="n">
        <v>0</v>
      </c>
      <c r="I150" s="212" t="n">
        <v>0.00528453267315587</v>
      </c>
      <c r="J150" s="212" t="n">
        <v>0.0119509408901051</v>
      </c>
      <c r="K150" s="212" t="n">
        <v>0.000151721528012774</v>
      </c>
      <c r="L150" s="212" t="n">
        <v>0</v>
      </c>
      <c r="M150" s="212" t="n">
        <v>0.000163421137980514</v>
      </c>
      <c r="N150" s="212" t="n">
        <v>0.00237391080924931</v>
      </c>
      <c r="O150" s="212" t="n">
        <v>0.000286486325135843</v>
      </c>
      <c r="P150" s="212" t="n">
        <v>0.000219402833662438</v>
      </c>
      <c r="Q150" s="212" t="n">
        <v>0.0266391861490115</v>
      </c>
      <c r="R150" s="212" t="n">
        <v>0</v>
      </c>
      <c r="S150" s="212" t="n">
        <v>0.00533244850711908</v>
      </c>
      <c r="T150" s="212" t="n">
        <v>0.00116840728997857</v>
      </c>
      <c r="U150" s="212" t="n">
        <v>0.0173762150302252</v>
      </c>
      <c r="V150" s="212" t="n">
        <v>0</v>
      </c>
      <c r="W150" s="212" t="n">
        <v>0</v>
      </c>
      <c r="X150" s="212" t="n">
        <v>0</v>
      </c>
      <c r="Y150" s="212" t="n">
        <v>0</v>
      </c>
      <c r="Z150" s="212" t="n">
        <v>0</v>
      </c>
      <c r="AA150" s="212" t="n">
        <v>3.8514353581748E-006</v>
      </c>
      <c r="AB150" s="212" t="n">
        <v>0.00121905939706715</v>
      </c>
      <c r="AC150" s="212" t="n">
        <v>0</v>
      </c>
      <c r="AD150" s="212" t="n">
        <v>0</v>
      </c>
      <c r="AE150" s="212" t="n">
        <v>0</v>
      </c>
      <c r="AF150" s="212" t="n">
        <v>0.00116316474921072</v>
      </c>
      <c r="AG150" s="212" t="n">
        <v>0.004883576849028</v>
      </c>
      <c r="AH150" s="212" t="n">
        <v>0.00414453918942265</v>
      </c>
      <c r="AI150" s="212" t="n">
        <v>0.00248471803802964</v>
      </c>
      <c r="AJ150" s="212" t="n">
        <v>0</v>
      </c>
      <c r="AK150" s="212" t="n">
        <v>0.0211030970768137</v>
      </c>
      <c r="AL150" s="262"/>
    </row>
    <row r="151" customFormat="false" ht="12.75" hidden="false" customHeight="true" outlineLevel="0" collapsed="false">
      <c r="A151" s="279"/>
      <c r="B151" s="282" t="n">
        <v>4302</v>
      </c>
      <c r="C151" s="177" t="s">
        <v>306</v>
      </c>
      <c r="D151" s="212" t="s">
        <v>340</v>
      </c>
      <c r="E151" s="212" t="n">
        <v>0.000719713928289143</v>
      </c>
      <c r="F151" s="212" t="n">
        <v>0.0138287918128259</v>
      </c>
      <c r="G151" s="212" t="n">
        <v>0.016721859549394</v>
      </c>
      <c r="H151" s="212" t="n">
        <v>0.00536864212301571</v>
      </c>
      <c r="I151" s="212" t="n">
        <v>0.0111336050643283</v>
      </c>
      <c r="J151" s="212" t="n">
        <v>0</v>
      </c>
      <c r="K151" s="212" t="n">
        <v>0.00183386337646602</v>
      </c>
      <c r="L151" s="212" t="n">
        <v>0</v>
      </c>
      <c r="M151" s="212" t="n">
        <v>0.0033589841419439</v>
      </c>
      <c r="N151" s="212" t="n">
        <v>0</v>
      </c>
      <c r="O151" s="212" t="n">
        <v>0</v>
      </c>
      <c r="P151" s="212" t="n">
        <v>0.00125753713201087</v>
      </c>
      <c r="Q151" s="212" t="n">
        <v>0.00478963144075291</v>
      </c>
      <c r="R151" s="212" t="n">
        <v>0</v>
      </c>
      <c r="S151" s="212" t="n">
        <v>0.00126951614190429</v>
      </c>
      <c r="T151" s="212" t="n">
        <v>0.000565866447667329</v>
      </c>
      <c r="U151" s="212" t="n">
        <v>0.0205008951589703</v>
      </c>
      <c r="V151" s="212" t="n">
        <v>0</v>
      </c>
      <c r="W151" s="212" t="n">
        <v>0</v>
      </c>
      <c r="X151" s="212" t="n">
        <v>0</v>
      </c>
      <c r="Y151" s="212" t="n">
        <v>0</v>
      </c>
      <c r="Z151" s="212" t="n">
        <v>0</v>
      </c>
      <c r="AA151" s="212" t="n">
        <v>0.00412867916030018</v>
      </c>
      <c r="AB151" s="212" t="n">
        <v>0.00267704353138585</v>
      </c>
      <c r="AC151" s="212" t="n">
        <v>0.0332009808192579</v>
      </c>
      <c r="AD151" s="212" t="n">
        <v>0</v>
      </c>
      <c r="AE151" s="212" t="n">
        <v>0.00320524591104795</v>
      </c>
      <c r="AF151" s="212" t="n">
        <v>0.002480262500044</v>
      </c>
      <c r="AG151" s="212" t="n">
        <v>0.00682411821415203</v>
      </c>
      <c r="AH151" s="212" t="n">
        <v>0.0084233668298386</v>
      </c>
      <c r="AI151" s="212" t="n">
        <v>0.000359512809218361</v>
      </c>
      <c r="AJ151" s="212" t="n">
        <v>0</v>
      </c>
      <c r="AK151" s="212" t="n">
        <v>0.00446036840065536</v>
      </c>
      <c r="AL151" s="262"/>
    </row>
    <row r="152" customFormat="false" ht="12.75" hidden="false" customHeight="true" outlineLevel="0" collapsed="false">
      <c r="A152" s="279"/>
      <c r="B152" s="282" t="n">
        <v>4303</v>
      </c>
      <c r="C152" s="177" t="s">
        <v>307</v>
      </c>
      <c r="D152" s="212" t="s">
        <v>340</v>
      </c>
      <c r="E152" s="212" t="n">
        <v>0.00516235593693317</v>
      </c>
      <c r="F152" s="212" t="n">
        <v>7.14522191209434E-005</v>
      </c>
      <c r="G152" s="212" t="n">
        <v>0.00150908649479411</v>
      </c>
      <c r="H152" s="212" t="n">
        <v>0.000397664783195129</v>
      </c>
      <c r="I152" s="212" t="n">
        <v>0.00182028402688318</v>
      </c>
      <c r="J152" s="212" t="n">
        <v>0</v>
      </c>
      <c r="K152" s="212" t="n">
        <v>0.000145811643279602</v>
      </c>
      <c r="L152" s="212" t="n">
        <v>0.0105769068697515</v>
      </c>
      <c r="M152" s="212" t="n">
        <v>3.8918278733602E-005</v>
      </c>
      <c r="N152" s="212" t="n">
        <v>0</v>
      </c>
      <c r="O152" s="212" t="n">
        <v>0</v>
      </c>
      <c r="P152" s="212" t="n">
        <v>0</v>
      </c>
      <c r="Q152" s="212" t="n">
        <v>0.00278465037967154</v>
      </c>
      <c r="R152" s="212" t="n">
        <v>0.00152292963004566</v>
      </c>
      <c r="S152" s="212" t="n">
        <v>0.00118225847496452</v>
      </c>
      <c r="T152" s="212" t="n">
        <v>1.77069040101657E-005</v>
      </c>
      <c r="U152" s="212" t="n">
        <v>0.000926389768558976</v>
      </c>
      <c r="V152" s="212" t="n">
        <v>0.0713429634717708</v>
      </c>
      <c r="W152" s="212" t="n">
        <v>0</v>
      </c>
      <c r="X152" s="212" t="n">
        <v>0</v>
      </c>
      <c r="Y152" s="212" t="n">
        <v>0</v>
      </c>
      <c r="Z152" s="212" t="n">
        <v>1.83992434353761E-006</v>
      </c>
      <c r="AA152" s="212" t="n">
        <v>0.00177331709081756</v>
      </c>
      <c r="AB152" s="212" t="n">
        <v>0</v>
      </c>
      <c r="AC152" s="212" t="n">
        <v>0</v>
      </c>
      <c r="AD152" s="212" t="n">
        <v>0.000735302542168211</v>
      </c>
      <c r="AE152" s="212" t="n">
        <v>0</v>
      </c>
      <c r="AF152" s="212" t="n">
        <v>0.0280240517524133</v>
      </c>
      <c r="AG152" s="212" t="n">
        <v>0.00425356011536265</v>
      </c>
      <c r="AH152" s="212" t="n">
        <v>0.00155818375491147</v>
      </c>
      <c r="AI152" s="212" t="n">
        <v>0.0179570875706505</v>
      </c>
      <c r="AJ152" s="212" t="n">
        <v>0.000735302542168211</v>
      </c>
      <c r="AK152" s="212" t="n">
        <v>0.00220595129890539</v>
      </c>
      <c r="AL152" s="262"/>
    </row>
    <row r="153" customFormat="false" ht="12.75" hidden="false" customHeight="true" outlineLevel="0" collapsed="false">
      <c r="A153" s="279"/>
      <c r="B153" s="282" t="n">
        <v>4304</v>
      </c>
      <c r="C153" s="177" t="s">
        <v>312</v>
      </c>
      <c r="D153" s="212" t="s">
        <v>340</v>
      </c>
      <c r="E153" s="212" t="n">
        <v>0.00106695085514372</v>
      </c>
      <c r="F153" s="212" t="n">
        <v>0</v>
      </c>
      <c r="G153" s="212" t="n">
        <v>0.000162769493622865</v>
      </c>
      <c r="H153" s="212" t="n">
        <v>0</v>
      </c>
      <c r="I153" s="212" t="n">
        <v>0.000293492693801614</v>
      </c>
      <c r="J153" s="212" t="n">
        <v>0</v>
      </c>
      <c r="K153" s="212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12" t="n">
        <v>0</v>
      </c>
      <c r="Q153" s="212" t="n">
        <v>8.60572257508901E-005</v>
      </c>
      <c r="R153" s="212" t="n">
        <v>0.00378795023006172</v>
      </c>
      <c r="S153" s="212" t="n">
        <v>0.000722519465067565</v>
      </c>
      <c r="T153" s="212" t="n">
        <v>0.00693425905597966</v>
      </c>
      <c r="U153" s="212" t="n">
        <v>0</v>
      </c>
      <c r="V153" s="212" t="n">
        <v>0</v>
      </c>
      <c r="W153" s="212" t="n">
        <v>0</v>
      </c>
      <c r="X153" s="212" t="n">
        <v>0</v>
      </c>
      <c r="Y153" s="212" t="n">
        <v>0</v>
      </c>
      <c r="Z153" s="212" t="n">
        <v>0</v>
      </c>
      <c r="AA153" s="212" t="n">
        <v>0</v>
      </c>
      <c r="AB153" s="212" t="n">
        <v>0</v>
      </c>
      <c r="AC153" s="212" t="n">
        <v>0</v>
      </c>
      <c r="AD153" s="212" t="n">
        <v>0</v>
      </c>
      <c r="AE153" s="212" t="n">
        <v>0</v>
      </c>
      <c r="AF153" s="212" t="n">
        <v>0.000681351486252328</v>
      </c>
      <c r="AG153" s="212" t="n">
        <v>0.000482093195813097</v>
      </c>
      <c r="AH153" s="212" t="n">
        <v>0.000299184847241677</v>
      </c>
      <c r="AI153" s="212" t="n">
        <v>0.00152403574272529</v>
      </c>
      <c r="AJ153" s="212" t="n">
        <v>0</v>
      </c>
      <c r="AK153" s="212" t="n">
        <v>6.81730282232999E-005</v>
      </c>
      <c r="AL153" s="262"/>
    </row>
    <row r="154" customFormat="false" ht="12.75" hidden="false" customHeight="true" outlineLevel="0" collapsed="false">
      <c r="A154" s="279"/>
      <c r="B154" s="280"/>
      <c r="C154" s="177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  <c r="AJ154" s="212"/>
      <c r="AK154" s="212"/>
      <c r="AL154" s="262"/>
    </row>
    <row r="155" s="278" customFormat="true" ht="12.75" hidden="false" customHeight="true" outlineLevel="0" collapsed="false">
      <c r="A155" s="273"/>
      <c r="B155" s="274"/>
      <c r="C155" s="311" t="s">
        <v>313</v>
      </c>
      <c r="D155" s="308" t="s">
        <v>340</v>
      </c>
      <c r="E155" s="308" t="n">
        <v>0.559495211396568</v>
      </c>
      <c r="F155" s="308" t="n">
        <v>0.538472229811177</v>
      </c>
      <c r="G155" s="308" t="n">
        <v>0.728545416317487</v>
      </c>
      <c r="H155" s="308" t="n">
        <v>0.788425693421902</v>
      </c>
      <c r="I155" s="308" t="n">
        <v>0.666964071090192</v>
      </c>
      <c r="J155" s="308" t="n">
        <v>0.664448178721771</v>
      </c>
      <c r="K155" s="308" t="n">
        <v>0.672833101933866</v>
      </c>
      <c r="L155" s="308" t="n">
        <v>0.662091209793064</v>
      </c>
      <c r="M155" s="308" t="n">
        <v>0.750527963798878</v>
      </c>
      <c r="N155" s="308" t="n">
        <v>0.789936824460147</v>
      </c>
      <c r="O155" s="308" t="n">
        <v>0.748576370331851</v>
      </c>
      <c r="P155" s="308" t="n">
        <v>0.704224444482379</v>
      </c>
      <c r="Q155" s="308" t="n">
        <v>0.683338745606626</v>
      </c>
      <c r="R155" s="308" t="n">
        <v>0.85799872714907</v>
      </c>
      <c r="S155" s="308" t="n">
        <v>0.739919910212941</v>
      </c>
      <c r="T155" s="308" t="n">
        <v>0.608505757036591</v>
      </c>
      <c r="U155" s="308" t="n">
        <v>0.354789962144894</v>
      </c>
      <c r="V155" s="308" t="n">
        <v>0.672309841116523</v>
      </c>
      <c r="W155" s="308" t="n">
        <v>0.536683154088093</v>
      </c>
      <c r="X155" s="308" t="n">
        <v>0.892671393078559</v>
      </c>
      <c r="Y155" s="308" t="n">
        <v>0.316638665453725</v>
      </c>
      <c r="Z155" s="308" t="n">
        <v>0.472630111898219</v>
      </c>
      <c r="AA155" s="308" t="n">
        <v>0.72803960635034</v>
      </c>
      <c r="AB155" s="308" t="n">
        <v>0.828175450493616</v>
      </c>
      <c r="AC155" s="308" t="n">
        <v>0.765336088257137</v>
      </c>
      <c r="AD155" s="308" t="n">
        <v>0.499696263595817</v>
      </c>
      <c r="AE155" s="308" t="n">
        <v>0.737200877173857</v>
      </c>
      <c r="AF155" s="308" t="n">
        <v>0.647818366664751</v>
      </c>
      <c r="AG155" s="308" t="n">
        <v>0.69041198996882</v>
      </c>
      <c r="AH155" s="308" t="n">
        <v>0.680742649995127</v>
      </c>
      <c r="AI155" s="308" t="n">
        <v>0.741722877471775</v>
      </c>
      <c r="AJ155" s="308" t="n">
        <v>0.499696263595817</v>
      </c>
      <c r="AK155" s="308" t="n">
        <v>0.694532239143053</v>
      </c>
      <c r="AL155" s="275"/>
      <c r="AM155" s="309"/>
    </row>
    <row r="156" customFormat="false" ht="12.75" hidden="false" customHeight="true" outlineLevel="0" collapsed="false">
      <c r="A156" s="279"/>
      <c r="B156" s="280" t="n">
        <v>44</v>
      </c>
      <c r="C156" s="177" t="s">
        <v>314</v>
      </c>
      <c r="D156" s="212" t="s">
        <v>340</v>
      </c>
      <c r="E156" s="212" t="n">
        <v>0.201949643273693</v>
      </c>
      <c r="F156" s="212" t="n">
        <v>0.263648647747958</v>
      </c>
      <c r="G156" s="212" t="n">
        <v>0.188137760849092</v>
      </c>
      <c r="H156" s="212" t="n">
        <v>0.0664294412480184</v>
      </c>
      <c r="I156" s="212" t="n">
        <v>0.186577942423299</v>
      </c>
      <c r="J156" s="212" t="n">
        <v>0.0851489782504466</v>
      </c>
      <c r="K156" s="212" t="n">
        <v>0.0633027643944785</v>
      </c>
      <c r="L156" s="212" t="n">
        <v>0.0188555506411582</v>
      </c>
      <c r="M156" s="212" t="n">
        <v>0.232305135169041</v>
      </c>
      <c r="N156" s="212" t="n">
        <v>0.0427024716635509</v>
      </c>
      <c r="O156" s="212" t="n">
        <v>0.0611667371011068</v>
      </c>
      <c r="P156" s="212" t="n">
        <v>0.0663828018083431</v>
      </c>
      <c r="Q156" s="212" t="n">
        <v>0.0778149371913571</v>
      </c>
      <c r="R156" s="212" t="n">
        <v>0.287929071623105</v>
      </c>
      <c r="S156" s="212" t="n">
        <v>0.114686266213154</v>
      </c>
      <c r="T156" s="212" t="n">
        <v>0.0314058893826204</v>
      </c>
      <c r="U156" s="212" t="n">
        <v>0.133551597630851</v>
      </c>
      <c r="V156" s="212" t="n">
        <v>0.230869283182082</v>
      </c>
      <c r="W156" s="212" t="n">
        <v>0.745239627484889</v>
      </c>
      <c r="X156" s="212" t="n">
        <v>0.0690491375453447</v>
      </c>
      <c r="Y156" s="212" t="n">
        <v>0.00330215343786337</v>
      </c>
      <c r="Z156" s="212" t="n">
        <v>0.0184803626331421</v>
      </c>
      <c r="AA156" s="212" t="n">
        <v>0.0684866554669069</v>
      </c>
      <c r="AB156" s="212" t="n">
        <v>0.0633842703601721</v>
      </c>
      <c r="AC156" s="212" t="n">
        <v>0.0726246042908768</v>
      </c>
      <c r="AD156" s="212" t="n">
        <v>0.141380123426972</v>
      </c>
      <c r="AE156" s="212" t="n">
        <v>0.188002387410664</v>
      </c>
      <c r="AF156" s="212" t="n">
        <v>0.158770229478792</v>
      </c>
      <c r="AG156" s="212" t="n">
        <v>0.15874241763883</v>
      </c>
      <c r="AH156" s="212" t="n">
        <v>0.15520214403802</v>
      </c>
      <c r="AI156" s="212" t="n">
        <v>0.197973106324427</v>
      </c>
      <c r="AJ156" s="212" t="n">
        <v>0.141380123426972</v>
      </c>
      <c r="AK156" s="212" t="n">
        <v>0.100713817646648</v>
      </c>
      <c r="AL156" s="262"/>
    </row>
    <row r="157" customFormat="false" ht="12.75" hidden="false" customHeight="true" outlineLevel="0" collapsed="false">
      <c r="A157" s="279"/>
      <c r="B157" s="282" t="n">
        <v>4401</v>
      </c>
      <c r="C157" s="177" t="s">
        <v>40</v>
      </c>
      <c r="D157" s="212" t="s">
        <v>340</v>
      </c>
      <c r="E157" s="212" t="n">
        <v>0.0782646391046228</v>
      </c>
      <c r="F157" s="212" t="n">
        <v>0</v>
      </c>
      <c r="G157" s="212" t="n">
        <v>0.0300483689658178</v>
      </c>
      <c r="H157" s="212" t="n">
        <v>0.000451076557942648</v>
      </c>
      <c r="I157" s="212" t="n">
        <v>0.0297728689113226</v>
      </c>
      <c r="J157" s="212" t="n">
        <v>0.00194689426376176</v>
      </c>
      <c r="K157" s="212" t="n">
        <v>0.00095878046255053</v>
      </c>
      <c r="L157" s="212" t="n">
        <v>0</v>
      </c>
      <c r="M157" s="212" t="n">
        <v>0.000206158345704237</v>
      </c>
      <c r="N157" s="212" t="n">
        <v>0</v>
      </c>
      <c r="O157" s="212" t="n">
        <v>4.22019611422683E-010</v>
      </c>
      <c r="P157" s="212" t="n">
        <v>0.00273606558416823</v>
      </c>
      <c r="Q157" s="212" t="n">
        <v>0.00527587561407954</v>
      </c>
      <c r="R157" s="212" t="n">
        <v>0.000132140879216088</v>
      </c>
      <c r="S157" s="212" t="n">
        <v>0.0012763042838984</v>
      </c>
      <c r="T157" s="212" t="n">
        <v>0</v>
      </c>
      <c r="U157" s="212" t="n">
        <v>0.00109141265990148</v>
      </c>
      <c r="V157" s="212" t="n">
        <v>4.77350152750342E-005</v>
      </c>
      <c r="W157" s="212" t="n">
        <v>0</v>
      </c>
      <c r="X157" s="212" t="n">
        <v>0</v>
      </c>
      <c r="Y157" s="212" t="n">
        <v>0</v>
      </c>
      <c r="Z157" s="212" t="n">
        <v>0.000162986631431707</v>
      </c>
      <c r="AA157" s="212" t="n">
        <v>0</v>
      </c>
      <c r="AB157" s="212" t="n">
        <v>0</v>
      </c>
      <c r="AC157" s="212" t="n">
        <v>0.000192512747746066</v>
      </c>
      <c r="AD157" s="212" t="n">
        <v>0</v>
      </c>
      <c r="AE157" s="212" t="n">
        <v>4.05354683775631E-005</v>
      </c>
      <c r="AF157" s="212" t="n">
        <v>9.03895333055572E-005</v>
      </c>
      <c r="AG157" s="212" t="n">
        <v>0.0168484965510905</v>
      </c>
      <c r="AH157" s="212" t="n">
        <v>0.0213556822229066</v>
      </c>
      <c r="AI157" s="212" t="n">
        <v>0.0007942808784346</v>
      </c>
      <c r="AJ157" s="212" t="n">
        <v>0</v>
      </c>
      <c r="AK157" s="212" t="n">
        <v>0.00418788031243122</v>
      </c>
      <c r="AL157" s="262"/>
    </row>
    <row r="158" customFormat="false" ht="12.75" hidden="false" customHeight="true" outlineLevel="0" collapsed="false">
      <c r="A158" s="279"/>
      <c r="B158" s="282" t="n">
        <v>4402</v>
      </c>
      <c r="C158" s="177" t="s">
        <v>291</v>
      </c>
      <c r="D158" s="212" t="s">
        <v>340</v>
      </c>
      <c r="E158" s="212" t="n">
        <v>0.119109698982933</v>
      </c>
      <c r="F158" s="212" t="n">
        <v>0.0770378296721327</v>
      </c>
      <c r="G158" s="212" t="n">
        <v>0.103415916790211</v>
      </c>
      <c r="H158" s="212" t="n">
        <v>0.0483149103604721</v>
      </c>
      <c r="I158" s="212" t="n">
        <v>0.0932144152406593</v>
      </c>
      <c r="J158" s="212" t="n">
        <v>0.0581662564385551</v>
      </c>
      <c r="K158" s="212" t="n">
        <v>0.0488271284239984</v>
      </c>
      <c r="L158" s="212" t="n">
        <v>0.0176701745222704</v>
      </c>
      <c r="M158" s="212" t="n">
        <v>0.182352461701457</v>
      </c>
      <c r="N158" s="212" t="n">
        <v>0.0372292136294661</v>
      </c>
      <c r="O158" s="212" t="n">
        <v>0.026061850222761</v>
      </c>
      <c r="P158" s="212" t="n">
        <v>0.0584468344321993</v>
      </c>
      <c r="Q158" s="212" t="n">
        <v>0.0639513446839827</v>
      </c>
      <c r="R158" s="212" t="n">
        <v>0.285965402456787</v>
      </c>
      <c r="S158" s="212" t="n">
        <v>0.100573460250202</v>
      </c>
      <c r="T158" s="212" t="n">
        <v>0.00620320132233461</v>
      </c>
      <c r="U158" s="212" t="n">
        <v>0.122823122540169</v>
      </c>
      <c r="V158" s="212" t="n">
        <v>0.228158713873727</v>
      </c>
      <c r="W158" s="212" t="n">
        <v>0.620450691399261</v>
      </c>
      <c r="X158" s="212" t="n">
        <v>0.0610516688750465</v>
      </c>
      <c r="Y158" s="212" t="n">
        <v>0.00218305596181725</v>
      </c>
      <c r="Z158" s="212" t="n">
        <v>0.0174795265868531</v>
      </c>
      <c r="AA158" s="212" t="n">
        <v>0.0605065919858575</v>
      </c>
      <c r="AB158" s="212" t="n">
        <v>0.0301133666088873</v>
      </c>
      <c r="AC158" s="212" t="n">
        <v>0.05320073188036</v>
      </c>
      <c r="AD158" s="212" t="n">
        <v>0.124928192992969</v>
      </c>
      <c r="AE158" s="212" t="n">
        <v>0.187743765755251</v>
      </c>
      <c r="AF158" s="212" t="n">
        <v>0.147917371114828</v>
      </c>
      <c r="AG158" s="212" t="n">
        <v>0.101318508646105</v>
      </c>
      <c r="AH158" s="212" t="n">
        <v>0.0834209522053165</v>
      </c>
      <c r="AI158" s="212" t="n">
        <v>0.18987502191724</v>
      </c>
      <c r="AJ158" s="212" t="n">
        <v>0.124928192992969</v>
      </c>
      <c r="AK158" s="212" t="n">
        <v>0.0896775761716888</v>
      </c>
      <c r="AL158" s="262"/>
    </row>
    <row r="159" customFormat="false" ht="12.75" hidden="false" customHeight="true" outlineLevel="0" collapsed="false">
      <c r="A159" s="279"/>
      <c r="B159" s="282" t="n">
        <v>4403</v>
      </c>
      <c r="C159" s="177" t="s">
        <v>58</v>
      </c>
      <c r="D159" s="212" t="s">
        <v>340</v>
      </c>
      <c r="E159" s="212" t="n">
        <v>0</v>
      </c>
      <c r="F159" s="212" t="n">
        <v>0.118576051210782</v>
      </c>
      <c r="G159" s="212" t="n">
        <v>0.00782476436039417</v>
      </c>
      <c r="H159" s="212" t="n">
        <v>0.0116938307794935</v>
      </c>
      <c r="I159" s="212" t="n">
        <v>0.0277285444731406</v>
      </c>
      <c r="J159" s="212" t="n">
        <v>0.00828028799182689</v>
      </c>
      <c r="K159" s="212" t="n">
        <v>0.00359738176514878</v>
      </c>
      <c r="L159" s="212" t="n">
        <v>0</v>
      </c>
      <c r="M159" s="212" t="n">
        <v>0.021877393241086</v>
      </c>
      <c r="N159" s="212" t="n">
        <v>0</v>
      </c>
      <c r="O159" s="212" t="n">
        <v>0.0341078862253207</v>
      </c>
      <c r="P159" s="212" t="n">
        <v>0.00310677415167287</v>
      </c>
      <c r="Q159" s="212" t="n">
        <v>0.00721207795875073</v>
      </c>
      <c r="R159" s="212" t="n">
        <v>0</v>
      </c>
      <c r="S159" s="212" t="n">
        <v>0.00596403211727683</v>
      </c>
      <c r="T159" s="212" t="n">
        <v>0</v>
      </c>
      <c r="U159" s="212" t="n">
        <v>0.00824999307594147</v>
      </c>
      <c r="V159" s="212" t="n">
        <v>0.00138724812999254</v>
      </c>
      <c r="W159" s="212" t="n">
        <v>0.0772521824530552</v>
      </c>
      <c r="X159" s="212" t="n">
        <v>0</v>
      </c>
      <c r="Y159" s="212" t="n">
        <v>0.00111104767008099</v>
      </c>
      <c r="Z159" s="212" t="n">
        <v>0.000583930655827386</v>
      </c>
      <c r="AA159" s="212" t="n">
        <v>0</v>
      </c>
      <c r="AB159" s="212" t="n">
        <v>0.000195462255934251</v>
      </c>
      <c r="AC159" s="212" t="n">
        <v>0.0163834986702514</v>
      </c>
      <c r="AD159" s="212" t="n">
        <v>0.00981297077164078</v>
      </c>
      <c r="AE159" s="212" t="n">
        <v>0.000140596259199516</v>
      </c>
      <c r="AF159" s="212" t="n">
        <v>0.00318933252938286</v>
      </c>
      <c r="AG159" s="212" t="n">
        <v>0.0176680509195692</v>
      </c>
      <c r="AH159" s="212" t="n">
        <v>0.0218534273880629</v>
      </c>
      <c r="AI159" s="212" t="n">
        <v>0.00254114088749202</v>
      </c>
      <c r="AJ159" s="212" t="n">
        <v>0.00981297077164078</v>
      </c>
      <c r="AK159" s="212" t="n">
        <v>0.00574250030941308</v>
      </c>
      <c r="AL159" s="262"/>
    </row>
    <row r="160" customFormat="false" ht="12.75" hidden="false" customHeight="true" outlineLevel="0" collapsed="false">
      <c r="A160" s="279"/>
      <c r="B160" s="282" t="n">
        <v>4404</v>
      </c>
      <c r="C160" s="177" t="s">
        <v>315</v>
      </c>
      <c r="D160" s="212" t="s">
        <v>340</v>
      </c>
      <c r="E160" s="212" t="n">
        <v>0.00457530518613733</v>
      </c>
      <c r="F160" s="212" t="n">
        <v>0.0375071797608241</v>
      </c>
      <c r="G160" s="212" t="n">
        <v>0.0408764058679115</v>
      </c>
      <c r="H160" s="212" t="n">
        <v>0.00318798477613048</v>
      </c>
      <c r="I160" s="212" t="n">
        <v>0.0269717826065617</v>
      </c>
      <c r="J160" s="212" t="n">
        <v>0.0149523893892868</v>
      </c>
      <c r="K160" s="212" t="n">
        <v>0.0078044346851152</v>
      </c>
      <c r="L160" s="212" t="n">
        <v>0</v>
      </c>
      <c r="M160" s="212" t="n">
        <v>0.0250174038011294</v>
      </c>
      <c r="N160" s="212" t="n">
        <v>0.00216144420335647</v>
      </c>
      <c r="O160" s="212" t="n">
        <v>0.0002805586376738</v>
      </c>
      <c r="P160" s="212" t="n">
        <v>0.00198650124749908</v>
      </c>
      <c r="Q160" s="212" t="n">
        <v>0.000114194340454716</v>
      </c>
      <c r="R160" s="212" t="n">
        <v>0</v>
      </c>
      <c r="S160" s="212" t="n">
        <v>0.00493139683448043</v>
      </c>
      <c r="T160" s="212" t="n">
        <v>0.0252026880602858</v>
      </c>
      <c r="U160" s="212" t="n">
        <v>0</v>
      </c>
      <c r="V160" s="212" t="n">
        <v>0</v>
      </c>
      <c r="W160" s="212" t="n">
        <v>0.0475367536325731</v>
      </c>
      <c r="X160" s="212" t="n">
        <v>0</v>
      </c>
      <c r="Y160" s="212" t="n">
        <v>0</v>
      </c>
      <c r="Z160" s="212" t="n">
        <v>0</v>
      </c>
      <c r="AA160" s="212" t="n">
        <v>0</v>
      </c>
      <c r="AB160" s="212" t="n">
        <v>0</v>
      </c>
      <c r="AC160" s="212" t="n">
        <v>0</v>
      </c>
      <c r="AD160" s="212" t="n">
        <v>0.00434735164319445</v>
      </c>
      <c r="AE160" s="212" t="n">
        <v>0</v>
      </c>
      <c r="AF160" s="212" t="n">
        <v>0.00357210828688556</v>
      </c>
      <c r="AG160" s="212" t="n">
        <v>0.0169307601034317</v>
      </c>
      <c r="AH160" s="212" t="n">
        <v>0.0212226160086848</v>
      </c>
      <c r="AI160" s="212" t="n">
        <v>0.00331386002658284</v>
      </c>
      <c r="AJ160" s="212" t="n">
        <v>0.00434735164319445</v>
      </c>
      <c r="AK160" s="212" t="n">
        <v>9.04627580872253E-005</v>
      </c>
      <c r="AL160" s="262"/>
    </row>
    <row r="161" customFormat="false" ht="12.75" hidden="false" customHeight="true" outlineLevel="0" collapsed="false">
      <c r="A161" s="279"/>
      <c r="B161" s="282" t="n">
        <v>4405</v>
      </c>
      <c r="C161" s="177" t="s">
        <v>61</v>
      </c>
      <c r="D161" s="212" t="s">
        <v>340</v>
      </c>
      <c r="E161" s="212" t="n">
        <v>0</v>
      </c>
      <c r="F161" s="212" t="n">
        <v>0.030527587104219</v>
      </c>
      <c r="G161" s="212" t="n">
        <v>0.00275398827473587</v>
      </c>
      <c r="H161" s="212" t="n">
        <v>0.000165394737912304</v>
      </c>
      <c r="I161" s="212" t="n">
        <v>0.00703604927924349</v>
      </c>
      <c r="J161" s="212" t="n">
        <v>0.00180315016701608</v>
      </c>
      <c r="K161" s="212" t="n">
        <v>0.000123930080676179</v>
      </c>
      <c r="L161" s="212" t="n">
        <v>0.00118537611888774</v>
      </c>
      <c r="M161" s="212" t="n">
        <v>9.21982832605504E-005</v>
      </c>
      <c r="N161" s="212" t="n">
        <v>0</v>
      </c>
      <c r="O161" s="212" t="n">
        <v>0.000716441593331718</v>
      </c>
      <c r="P161" s="212" t="n">
        <v>0.000106884314909685</v>
      </c>
      <c r="Q161" s="212" t="n">
        <v>0.00126128816949846</v>
      </c>
      <c r="R161" s="212" t="n">
        <v>0.00182843847718981</v>
      </c>
      <c r="S161" s="212" t="n">
        <v>0.000819707767377297</v>
      </c>
      <c r="T161" s="212" t="n">
        <v>0</v>
      </c>
      <c r="U161" s="212" t="n">
        <v>0.000224930655750232</v>
      </c>
      <c r="V161" s="212" t="n">
        <v>0.00127558616308797</v>
      </c>
      <c r="W161" s="212" t="n">
        <v>0</v>
      </c>
      <c r="X161" s="212" t="n">
        <v>0.00799746867029818</v>
      </c>
      <c r="Y161" s="212" t="n">
        <v>8.04980596513116E-006</v>
      </c>
      <c r="Z161" s="212" t="n">
        <v>0.000253918759029908</v>
      </c>
      <c r="AA161" s="212" t="n">
        <v>0.00798006348104937</v>
      </c>
      <c r="AB161" s="212" t="n">
        <v>0</v>
      </c>
      <c r="AC161" s="212" t="n">
        <v>0.00284786099251939</v>
      </c>
      <c r="AD161" s="212" t="n">
        <v>0.00229160801916763</v>
      </c>
      <c r="AE161" s="212" t="n">
        <v>7.74899278352084E-005</v>
      </c>
      <c r="AF161" s="212" t="n">
        <v>0.00157709463603381</v>
      </c>
      <c r="AG161" s="212" t="n">
        <v>0.00431964391170046</v>
      </c>
      <c r="AH161" s="212" t="n">
        <v>0.00520054619045112</v>
      </c>
      <c r="AI161" s="212" t="n">
        <v>0.00144759036842148</v>
      </c>
      <c r="AJ161" s="212" t="n">
        <v>0.00229160801916763</v>
      </c>
      <c r="AK161" s="212" t="n">
        <v>0.00101527417820383</v>
      </c>
      <c r="AL161" s="262"/>
    </row>
    <row r="162" customFormat="false" ht="12.75" hidden="false" customHeight="true" outlineLevel="0" collapsed="false">
      <c r="A162" s="279"/>
      <c r="B162" s="282" t="n">
        <v>4406</v>
      </c>
      <c r="C162" s="177" t="s">
        <v>299</v>
      </c>
      <c r="D162" s="212" t="s">
        <v>340</v>
      </c>
      <c r="E162" s="212" t="n">
        <v>0</v>
      </c>
      <c r="F162" s="212" t="n">
        <v>0</v>
      </c>
      <c r="G162" s="212" t="n">
        <v>0.00321831659002125</v>
      </c>
      <c r="H162" s="212" t="n">
        <v>0.00261624403606736</v>
      </c>
      <c r="I162" s="212" t="n">
        <v>0.00185428191237153</v>
      </c>
      <c r="J162" s="212" t="n">
        <v>0</v>
      </c>
      <c r="K162" s="212" t="n">
        <v>0.00199110897698932</v>
      </c>
      <c r="L162" s="212" t="n">
        <v>0</v>
      </c>
      <c r="M162" s="212" t="n">
        <v>0.00275951979640402</v>
      </c>
      <c r="N162" s="212" t="n">
        <v>0.00331181383072833</v>
      </c>
      <c r="O162" s="212" t="n">
        <v>0</v>
      </c>
      <c r="P162" s="212" t="n">
        <v>-2.57922106023502E-007</v>
      </c>
      <c r="Q162" s="212" t="n">
        <v>1.56249030301401E-007</v>
      </c>
      <c r="R162" s="212" t="n">
        <v>3.08980991193233E-006</v>
      </c>
      <c r="S162" s="212" t="n">
        <v>0.00112136493558169</v>
      </c>
      <c r="T162" s="212" t="n">
        <v>0</v>
      </c>
      <c r="U162" s="212" t="n">
        <v>0.00116213869908963</v>
      </c>
      <c r="V162" s="212" t="n">
        <v>0</v>
      </c>
      <c r="W162" s="212" t="n">
        <v>0</v>
      </c>
      <c r="X162" s="212" t="n">
        <v>0</v>
      </c>
      <c r="Y162" s="212" t="n">
        <v>0</v>
      </c>
      <c r="Z162" s="212" t="n">
        <v>0</v>
      </c>
      <c r="AA162" s="212" t="n">
        <v>0</v>
      </c>
      <c r="AB162" s="212" t="n">
        <v>0.0330754414953506</v>
      </c>
      <c r="AC162" s="212" t="n">
        <v>0</v>
      </c>
      <c r="AD162" s="212" t="n">
        <v>0</v>
      </c>
      <c r="AE162" s="212" t="n">
        <v>0</v>
      </c>
      <c r="AF162" s="212" t="n">
        <v>0.00242393337835607</v>
      </c>
      <c r="AG162" s="212" t="n">
        <v>0.00165695749846426</v>
      </c>
      <c r="AH162" s="212" t="n">
        <v>0.00214892002259845</v>
      </c>
      <c r="AI162" s="212" t="n">
        <v>1.21224625618491E-006</v>
      </c>
      <c r="AJ162" s="212" t="n">
        <v>0</v>
      </c>
      <c r="AK162" s="212" t="n">
        <v>1.23777747419315E-007</v>
      </c>
      <c r="AL162" s="262"/>
    </row>
    <row r="163" customFormat="false" ht="12.75" hidden="false" customHeight="true" outlineLevel="0" collapsed="false">
      <c r="A163" s="279"/>
      <c r="B163" s="282" t="n">
        <v>4407</v>
      </c>
      <c r="C163" s="177" t="s">
        <v>38</v>
      </c>
      <c r="D163" s="212" t="s">
        <v>340</v>
      </c>
      <c r="E163" s="212" t="n">
        <v>0</v>
      </c>
      <c r="F163" s="212" t="n">
        <v>0</v>
      </c>
      <c r="G163" s="212" t="n">
        <v>0</v>
      </c>
      <c r="H163" s="212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2" t="n">
        <v>0</v>
      </c>
      <c r="O163" s="212" t="n">
        <v>0</v>
      </c>
      <c r="P163" s="212" t="n">
        <v>0</v>
      </c>
      <c r="Q163" s="212" t="n">
        <v>0</v>
      </c>
      <c r="R163" s="212" t="n">
        <v>0</v>
      </c>
      <c r="S163" s="212" t="n">
        <v>0</v>
      </c>
      <c r="T163" s="212" t="n">
        <v>0</v>
      </c>
      <c r="U163" s="212" t="n">
        <v>0</v>
      </c>
      <c r="V163" s="212" t="n">
        <v>0</v>
      </c>
      <c r="W163" s="212" t="n">
        <v>0</v>
      </c>
      <c r="X163" s="212" t="n">
        <v>0</v>
      </c>
      <c r="Y163" s="212" t="n">
        <v>0</v>
      </c>
      <c r="Z163" s="212" t="n">
        <v>0</v>
      </c>
      <c r="AA163" s="212" t="n">
        <v>0</v>
      </c>
      <c r="AB163" s="212" t="n">
        <v>0</v>
      </c>
      <c r="AC163" s="212" t="n">
        <v>0</v>
      </c>
      <c r="AD163" s="212" t="n">
        <v>0</v>
      </c>
      <c r="AE163" s="212" t="n">
        <v>0</v>
      </c>
      <c r="AF163" s="212" t="n">
        <v>0</v>
      </c>
      <c r="AG163" s="212" t="n">
        <v>0</v>
      </c>
      <c r="AH163" s="212" t="n">
        <v>0</v>
      </c>
      <c r="AI163" s="212" t="n">
        <v>0</v>
      </c>
      <c r="AJ163" s="212" t="n">
        <v>0</v>
      </c>
      <c r="AK163" s="212" t="n">
        <v>0</v>
      </c>
      <c r="AL163" s="262"/>
    </row>
    <row r="164" customFormat="false" ht="12.75" hidden="false" customHeight="true" outlineLevel="0" collapsed="false">
      <c r="A164" s="279"/>
      <c r="B164" s="280"/>
      <c r="C164" s="177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2"/>
      <c r="AK164" s="212"/>
      <c r="AL164" s="262"/>
    </row>
    <row r="165" s="278" customFormat="true" ht="12.75" hidden="false" customHeight="true" outlineLevel="0" collapsed="false">
      <c r="A165" s="273"/>
      <c r="B165" s="274"/>
      <c r="C165" s="311" t="s">
        <v>316</v>
      </c>
      <c r="D165" s="308" t="s">
        <v>340</v>
      </c>
      <c r="E165" s="308" t="n">
        <v>0.357545568122875</v>
      </c>
      <c r="F165" s="308" t="n">
        <v>0.274823582063219</v>
      </c>
      <c r="G165" s="308" t="n">
        <v>0.540407655468395</v>
      </c>
      <c r="H165" s="308" t="n">
        <v>0.721996252173884</v>
      </c>
      <c r="I165" s="308" t="n">
        <v>0.480386128666893</v>
      </c>
      <c r="J165" s="308" t="n">
        <v>0.579299200471325</v>
      </c>
      <c r="K165" s="308" t="n">
        <v>0.609530337539388</v>
      </c>
      <c r="L165" s="308" t="n">
        <v>0.643235659151906</v>
      </c>
      <c r="M165" s="308" t="n">
        <v>0.518222828629837</v>
      </c>
      <c r="N165" s="308" t="n">
        <v>0.747234352796596</v>
      </c>
      <c r="O165" s="308" t="n">
        <v>0.687409633230744</v>
      </c>
      <c r="P165" s="308" t="n">
        <v>0.637841642674036</v>
      </c>
      <c r="Q165" s="308" t="n">
        <v>0.605523808415269</v>
      </c>
      <c r="R165" s="308" t="n">
        <v>0.570069655525966</v>
      </c>
      <c r="S165" s="308" t="n">
        <v>0.625233643999787</v>
      </c>
      <c r="T165" s="308" t="n">
        <v>0.577099867653971</v>
      </c>
      <c r="U165" s="308" t="n">
        <v>0.221238364514042</v>
      </c>
      <c r="V165" s="308" t="n">
        <v>0.44144055793444</v>
      </c>
      <c r="W165" s="308" t="n">
        <v>-0.208556473396795</v>
      </c>
      <c r="X165" s="308" t="n">
        <v>0.823622255533214</v>
      </c>
      <c r="Y165" s="308" t="n">
        <v>0.313336512015862</v>
      </c>
      <c r="Z165" s="308" t="n">
        <v>0.454149749265077</v>
      </c>
      <c r="AA165" s="308" t="n">
        <v>0.659552950883433</v>
      </c>
      <c r="AB165" s="308" t="n">
        <v>0.764791180133443</v>
      </c>
      <c r="AC165" s="308" t="n">
        <v>0.692711483966261</v>
      </c>
      <c r="AD165" s="308" t="n">
        <v>0.358316140168845</v>
      </c>
      <c r="AE165" s="308" t="n">
        <v>0.549198489763193</v>
      </c>
      <c r="AF165" s="308" t="n">
        <v>0.489048137185958</v>
      </c>
      <c r="AG165" s="308" t="n">
        <v>0.53166957232999</v>
      </c>
      <c r="AH165" s="308" t="n">
        <v>0.525540505957107</v>
      </c>
      <c r="AI165" s="308" t="n">
        <v>0.543749771147348</v>
      </c>
      <c r="AJ165" s="308" t="n">
        <v>0.358316140168845</v>
      </c>
      <c r="AK165" s="308" t="n">
        <v>0.593818421496405</v>
      </c>
      <c r="AL165" s="275"/>
      <c r="AM165" s="309"/>
    </row>
    <row r="166" customFormat="false" ht="12.75" hidden="false" customHeight="true" outlineLevel="0" collapsed="false">
      <c r="A166" s="279"/>
      <c r="B166" s="280" t="n">
        <v>45</v>
      </c>
      <c r="C166" s="177" t="s">
        <v>317</v>
      </c>
      <c r="D166" s="212" t="s">
        <v>340</v>
      </c>
      <c r="E166" s="212" t="n">
        <v>0.429408071670612</v>
      </c>
      <c r="F166" s="212" t="n">
        <v>0.330532816422905</v>
      </c>
      <c r="G166" s="212" t="n">
        <v>0.469677648268461</v>
      </c>
      <c r="H166" s="212" t="n">
        <v>0.563880318957481</v>
      </c>
      <c r="I166" s="212" t="n">
        <v>0.449539470052582</v>
      </c>
      <c r="J166" s="212" t="n">
        <v>0.492501833258046</v>
      </c>
      <c r="K166" s="212" t="n">
        <v>0.526107649367913</v>
      </c>
      <c r="L166" s="212" t="n">
        <v>0.646725485815918</v>
      </c>
      <c r="M166" s="212" t="n">
        <v>0.461250241907289</v>
      </c>
      <c r="N166" s="212" t="n">
        <v>0.482854329746908</v>
      </c>
      <c r="O166" s="212" t="n">
        <v>0.592749473834706</v>
      </c>
      <c r="P166" s="212" t="n">
        <v>0.437588291540255</v>
      </c>
      <c r="Q166" s="212" t="n">
        <v>0.559910379242994</v>
      </c>
      <c r="R166" s="212" t="n">
        <v>0.431324723429335</v>
      </c>
      <c r="S166" s="212" t="n">
        <v>0.502246768437931</v>
      </c>
      <c r="T166" s="212" t="n">
        <v>0.47203082147564</v>
      </c>
      <c r="U166" s="212" t="n">
        <v>0.794869032656858</v>
      </c>
      <c r="V166" s="212" t="n">
        <v>0.51973915034011</v>
      </c>
      <c r="W166" s="212" t="n">
        <v>0.595978057308938</v>
      </c>
      <c r="X166" s="212" t="n">
        <v>0.443600371405353</v>
      </c>
      <c r="Y166" s="212" t="n">
        <v>0.377621603686843</v>
      </c>
      <c r="Z166" s="212" t="n">
        <v>0.705393233767156</v>
      </c>
      <c r="AA166" s="212" t="n">
        <v>0.438013734278976</v>
      </c>
      <c r="AB166" s="212" t="n">
        <v>0.734684411564794</v>
      </c>
      <c r="AC166" s="212" t="n">
        <v>0.76171900606996</v>
      </c>
      <c r="AD166" s="212" t="n">
        <v>0.456537244546221</v>
      </c>
      <c r="AE166" s="212" t="n">
        <v>0.482726716043767</v>
      </c>
      <c r="AF166" s="212" t="n">
        <v>0.532010501175138</v>
      </c>
      <c r="AG166" s="212" t="n">
        <v>0.476238187364554</v>
      </c>
      <c r="AH166" s="212" t="n">
        <v>0.47298814505743</v>
      </c>
      <c r="AI166" s="212" t="n">
        <v>0.46701163618859</v>
      </c>
      <c r="AJ166" s="212" t="n">
        <v>0.456537244546221</v>
      </c>
      <c r="AK166" s="212" t="n">
        <v>0.543870263302542</v>
      </c>
      <c r="AL166" s="262"/>
    </row>
    <row r="167" customFormat="false" ht="12.75" hidden="false" customHeight="true" outlineLevel="0" collapsed="false">
      <c r="A167" s="279"/>
      <c r="B167" s="312" t="n">
        <v>4501</v>
      </c>
      <c r="C167" s="177" t="s">
        <v>318</v>
      </c>
      <c r="D167" s="212" t="s">
        <v>340</v>
      </c>
      <c r="E167" s="212" t="n">
        <v>0.126573038898032</v>
      </c>
      <c r="F167" s="212" t="n">
        <v>0.0879073940099756</v>
      </c>
      <c r="G167" s="212" t="n">
        <v>0.169209854197466</v>
      </c>
      <c r="H167" s="212" t="n">
        <v>0.181731437253658</v>
      </c>
      <c r="I167" s="212" t="n">
        <v>0.146979002589394</v>
      </c>
      <c r="J167" s="212" t="n">
        <v>0.172958960698792</v>
      </c>
      <c r="K167" s="212" t="n">
        <v>0.155244301753314</v>
      </c>
      <c r="L167" s="212" t="n">
        <v>0.273364385781759</v>
      </c>
      <c r="M167" s="212" t="n">
        <v>0.153443473529751</v>
      </c>
      <c r="N167" s="212" t="n">
        <v>0.173836410436823</v>
      </c>
      <c r="O167" s="212" t="n">
        <v>0.222613954892865</v>
      </c>
      <c r="P167" s="212" t="n">
        <v>0.176996319649345</v>
      </c>
      <c r="Q167" s="212" t="n">
        <v>0.241042994404871</v>
      </c>
      <c r="R167" s="212" t="n">
        <v>0.100898399012257</v>
      </c>
      <c r="S167" s="212" t="n">
        <v>0.172365333056586</v>
      </c>
      <c r="T167" s="212" t="n">
        <v>0.172278096429513</v>
      </c>
      <c r="U167" s="212" t="n">
        <v>0.202746253280405</v>
      </c>
      <c r="V167" s="212" t="n">
        <v>0.232550347946761</v>
      </c>
      <c r="W167" s="212" t="n">
        <v>0.241102671838801</v>
      </c>
      <c r="X167" s="212" t="n">
        <v>0.154962355515096</v>
      </c>
      <c r="Y167" s="212" t="n">
        <v>0.0619572034716997</v>
      </c>
      <c r="Z167" s="212" t="n">
        <v>0.262540623037941</v>
      </c>
      <c r="AA167" s="212" t="n">
        <v>0.180941555950415</v>
      </c>
      <c r="AB167" s="212" t="n">
        <v>0.358103550646318</v>
      </c>
      <c r="AC167" s="212" t="n">
        <v>0.188049273305867</v>
      </c>
      <c r="AD167" s="212" t="n">
        <v>0.0702676448914076</v>
      </c>
      <c r="AE167" s="212" t="n">
        <v>0.183942359823444</v>
      </c>
      <c r="AF167" s="212" t="n">
        <v>0.206410588429768</v>
      </c>
      <c r="AG167" s="212" t="n">
        <v>0.161835602994985</v>
      </c>
      <c r="AH167" s="212" t="n">
        <v>0.158336150592277</v>
      </c>
      <c r="AI167" s="212" t="n">
        <v>0.156508045919427</v>
      </c>
      <c r="AJ167" s="212" t="n">
        <v>0.0702676448914076</v>
      </c>
      <c r="AK167" s="212" t="n">
        <v>0.229176483267723</v>
      </c>
      <c r="AL167" s="262"/>
    </row>
    <row r="168" customFormat="false" ht="12.75" hidden="false" customHeight="true" outlineLevel="0" collapsed="false">
      <c r="A168" s="279"/>
      <c r="B168" s="312" t="n">
        <v>4502</v>
      </c>
      <c r="C168" s="177" t="s">
        <v>319</v>
      </c>
      <c r="D168" s="212" t="s">
        <v>340</v>
      </c>
      <c r="E168" s="212" t="n">
        <v>0.0053419441281149</v>
      </c>
      <c r="F168" s="212" t="n">
        <v>0.0292741223425473</v>
      </c>
      <c r="G168" s="212" t="n">
        <v>0.015861229223728</v>
      </c>
      <c r="H168" s="212" t="n">
        <v>0.00891746739597864</v>
      </c>
      <c r="I168" s="212" t="n">
        <v>0.0151607238148275</v>
      </c>
      <c r="J168" s="212" t="n">
        <v>0.0151513474182739</v>
      </c>
      <c r="K168" s="212" t="n">
        <v>0.0072398176693712</v>
      </c>
      <c r="L168" s="212" t="n">
        <v>0.00124074309955666</v>
      </c>
      <c r="M168" s="212" t="n">
        <v>0.0194889952392889</v>
      </c>
      <c r="N168" s="212" t="n">
        <v>0.00199485517550517</v>
      </c>
      <c r="O168" s="212" t="n">
        <v>0.0195689388125316</v>
      </c>
      <c r="P168" s="212" t="n">
        <v>0.0196346000271067</v>
      </c>
      <c r="Q168" s="212" t="n">
        <v>0.0559331642841718</v>
      </c>
      <c r="R168" s="212" t="n">
        <v>0.00309572499856798</v>
      </c>
      <c r="S168" s="212" t="n">
        <v>0.0149413354236167</v>
      </c>
      <c r="T168" s="212" t="n">
        <v>0.0552293366148348</v>
      </c>
      <c r="U168" s="212" t="n">
        <v>0.0646346372271454</v>
      </c>
      <c r="V168" s="212" t="n">
        <v>0.00591109015563088</v>
      </c>
      <c r="W168" s="212" t="n">
        <v>0.0685127702356121</v>
      </c>
      <c r="X168" s="212" t="n">
        <v>0.0196992921244178</v>
      </c>
      <c r="Y168" s="212" t="n">
        <v>0.0381643297764721</v>
      </c>
      <c r="Z168" s="212" t="n">
        <v>0.0116094932920422</v>
      </c>
      <c r="AA168" s="212" t="n">
        <v>0.0110539653982908</v>
      </c>
      <c r="AB168" s="212" t="n">
        <v>0.0509143667724418</v>
      </c>
      <c r="AC168" s="212" t="n">
        <v>0.0170523145094037</v>
      </c>
      <c r="AD168" s="212" t="n">
        <v>0.101165537870567</v>
      </c>
      <c r="AE168" s="212" t="n">
        <v>0.0110837620003785</v>
      </c>
      <c r="AF168" s="212" t="n">
        <v>0.0267136379577493</v>
      </c>
      <c r="AG168" s="212" t="n">
        <v>0.0162550687143499</v>
      </c>
      <c r="AH168" s="212" t="n">
        <v>0.0147097225856804</v>
      </c>
      <c r="AI168" s="212" t="n">
        <v>0.00912691426578714</v>
      </c>
      <c r="AJ168" s="212" t="n">
        <v>0.101165537870567</v>
      </c>
      <c r="AK168" s="212" t="n">
        <v>0.0466126736171877</v>
      </c>
      <c r="AL168" s="262"/>
    </row>
    <row r="169" customFormat="false" ht="12.75" hidden="false" customHeight="true" outlineLevel="0" collapsed="false">
      <c r="A169" s="279"/>
      <c r="B169" s="312" t="n">
        <v>4503</v>
      </c>
      <c r="C169" s="177" t="s">
        <v>320</v>
      </c>
      <c r="D169" s="212" t="s">
        <v>340</v>
      </c>
      <c r="E169" s="212" t="n">
        <v>0.125886844722581</v>
      </c>
      <c r="F169" s="212" t="n">
        <v>0.0998931424226411</v>
      </c>
      <c r="G169" s="212" t="n">
        <v>0.132128315818727</v>
      </c>
      <c r="H169" s="212" t="n">
        <v>0.205594964633667</v>
      </c>
      <c r="I169" s="212" t="n">
        <v>0.136023302957233</v>
      </c>
      <c r="J169" s="212" t="n">
        <v>0.153057527702425</v>
      </c>
      <c r="K169" s="212" t="n">
        <v>0.184685042520412</v>
      </c>
      <c r="L169" s="212" t="n">
        <v>0.250756468708908</v>
      </c>
      <c r="M169" s="212" t="n">
        <v>0.175993000932255</v>
      </c>
      <c r="N169" s="212" t="n">
        <v>0.106834088135147</v>
      </c>
      <c r="O169" s="212" t="n">
        <v>0.178982578299081</v>
      </c>
      <c r="P169" s="212" t="n">
        <v>0.124045872826788</v>
      </c>
      <c r="Q169" s="212" t="n">
        <v>0.124127628702304</v>
      </c>
      <c r="R169" s="212" t="n">
        <v>0.241067140451704</v>
      </c>
      <c r="S169" s="212" t="n">
        <v>0.168554341405003</v>
      </c>
      <c r="T169" s="212" t="n">
        <v>0.130509261251352</v>
      </c>
      <c r="U169" s="212" t="n">
        <v>0.346496478365197</v>
      </c>
      <c r="V169" s="212" t="n">
        <v>0.22643641628966</v>
      </c>
      <c r="W169" s="212" t="n">
        <v>0.0838087023613171</v>
      </c>
      <c r="X169" s="212" t="n">
        <v>0.1347953605172</v>
      </c>
      <c r="Y169" s="212" t="n">
        <v>0.0832202093052842</v>
      </c>
      <c r="Z169" s="212" t="n">
        <v>0.244448999620102</v>
      </c>
      <c r="AA169" s="212" t="n">
        <v>0.0977445694933937</v>
      </c>
      <c r="AB169" s="212" t="n">
        <v>0.173327664376513</v>
      </c>
      <c r="AC169" s="212" t="n">
        <v>0.2084697311045</v>
      </c>
      <c r="AD169" s="212" t="n">
        <v>0.14285725581547</v>
      </c>
      <c r="AE169" s="212" t="n">
        <v>0.156943596372392</v>
      </c>
      <c r="AF169" s="212" t="n">
        <v>0.185410490097834</v>
      </c>
      <c r="AG169" s="212" t="n">
        <v>0.152348372718938</v>
      </c>
      <c r="AH169" s="212" t="n">
        <v>0.143747914499051</v>
      </c>
      <c r="AI169" s="212" t="n">
        <v>0.201591019572582</v>
      </c>
      <c r="AJ169" s="212" t="n">
        <v>0.14285725581547</v>
      </c>
      <c r="AK169" s="212" t="n">
        <v>0.130947361069343</v>
      </c>
      <c r="AL169" s="262"/>
    </row>
    <row r="170" customFormat="false" ht="12.75" hidden="false" customHeight="true" outlineLevel="0" collapsed="false">
      <c r="A170" s="279"/>
      <c r="B170" s="312" t="n">
        <v>4504</v>
      </c>
      <c r="C170" s="177" t="s">
        <v>321</v>
      </c>
      <c r="D170" s="212" t="s">
        <v>340</v>
      </c>
      <c r="E170" s="212" t="n">
        <v>0.0465275564641328</v>
      </c>
      <c r="F170" s="212" t="n">
        <v>0.0503223514809593</v>
      </c>
      <c r="G170" s="212" t="n">
        <v>0.0480599508102422</v>
      </c>
      <c r="H170" s="212" t="n">
        <v>0.0622260193878055</v>
      </c>
      <c r="I170" s="212" t="n">
        <v>0.0503448951622551</v>
      </c>
      <c r="J170" s="212" t="n">
        <v>0.054438755489193</v>
      </c>
      <c r="K170" s="212" t="n">
        <v>0.0626720348918613</v>
      </c>
      <c r="L170" s="212" t="n">
        <v>0.068558457183615</v>
      </c>
      <c r="M170" s="212" t="n">
        <v>0.0537826311204368</v>
      </c>
      <c r="N170" s="212" t="n">
        <v>0.0584833760656078</v>
      </c>
      <c r="O170" s="212" t="n">
        <v>0.063966406340873</v>
      </c>
      <c r="P170" s="212" t="n">
        <v>0.0590057146032174</v>
      </c>
      <c r="Q170" s="212" t="n">
        <v>0.0583641081160074</v>
      </c>
      <c r="R170" s="212" t="n">
        <v>0.0170918284221109</v>
      </c>
      <c r="S170" s="212" t="n">
        <v>0.05154921440843</v>
      </c>
      <c r="T170" s="212" t="n">
        <v>0.0527956924805805</v>
      </c>
      <c r="U170" s="212" t="n">
        <v>0.040841817667458</v>
      </c>
      <c r="V170" s="212" t="n">
        <v>0.0228226264011051</v>
      </c>
      <c r="W170" s="212" t="n">
        <v>0.0570125110427638</v>
      </c>
      <c r="X170" s="212" t="n">
        <v>0.0442313600507581</v>
      </c>
      <c r="Y170" s="212" t="n">
        <v>0.0202509682519853</v>
      </c>
      <c r="Z170" s="212" t="n">
        <v>0.0972087719067717</v>
      </c>
      <c r="AA170" s="212" t="n">
        <v>0.0739501693467621</v>
      </c>
      <c r="AB170" s="212" t="n">
        <v>0.0729600042827279</v>
      </c>
      <c r="AC170" s="212" t="n">
        <v>0.0519228455375628</v>
      </c>
      <c r="AD170" s="212" t="n">
        <v>0.0248384058338544</v>
      </c>
      <c r="AE170" s="212" t="n">
        <v>0.0326559524700068</v>
      </c>
      <c r="AF170" s="212" t="n">
        <v>0.0395332202526107</v>
      </c>
      <c r="AG170" s="212" t="n">
        <v>0.0496684096960102</v>
      </c>
      <c r="AH170" s="212" t="n">
        <v>0.0534206840861464</v>
      </c>
      <c r="AI170" s="212" t="n">
        <v>0.0314802804808969</v>
      </c>
      <c r="AJ170" s="212" t="n">
        <v>0.0248384058338544</v>
      </c>
      <c r="AK170" s="212" t="n">
        <v>0.0530215034755324</v>
      </c>
      <c r="AL170" s="262"/>
    </row>
    <row r="171" customFormat="false" ht="12.75" hidden="false" customHeight="true" outlineLevel="0" collapsed="false">
      <c r="A171" s="279"/>
      <c r="B171" s="312" t="n">
        <v>4505</v>
      </c>
      <c r="C171" s="177" t="s">
        <v>322</v>
      </c>
      <c r="D171" s="212" t="s">
        <v>340</v>
      </c>
      <c r="E171" s="212" t="n">
        <v>0.0325714211592404</v>
      </c>
      <c r="F171" s="212" t="n">
        <v>0.0323533417956228</v>
      </c>
      <c r="G171" s="212" t="n">
        <v>0.0290579210669027</v>
      </c>
      <c r="H171" s="212" t="n">
        <v>0.0356702430753046</v>
      </c>
      <c r="I171" s="212" t="n">
        <v>0.0314195486005858</v>
      </c>
      <c r="J171" s="212" t="n">
        <v>0.0455309006493704</v>
      </c>
      <c r="K171" s="212" t="n">
        <v>0.0329917093358055</v>
      </c>
      <c r="L171" s="212" t="n">
        <v>0.0215788806652743</v>
      </c>
      <c r="M171" s="212" t="n">
        <v>0.0164395065541072</v>
      </c>
      <c r="N171" s="212" t="n">
        <v>0.0577515840331467</v>
      </c>
      <c r="O171" s="212" t="n">
        <v>0.0418015860726763</v>
      </c>
      <c r="P171" s="212" t="n">
        <v>0.0154201846192667</v>
      </c>
      <c r="Q171" s="212" t="n">
        <v>0.00935822141623472</v>
      </c>
      <c r="R171" s="212" t="n">
        <v>0.0109662641843508</v>
      </c>
      <c r="S171" s="212" t="n">
        <v>0.0291907974645136</v>
      </c>
      <c r="T171" s="212" t="n">
        <v>0.0150925485740538</v>
      </c>
      <c r="U171" s="212" t="n">
        <v>0.0209842660728252</v>
      </c>
      <c r="V171" s="212" t="n">
        <v>0.00556796062171921</v>
      </c>
      <c r="W171" s="212" t="n">
        <v>0.0984169770112155</v>
      </c>
      <c r="X171" s="212" t="n">
        <v>0.0281761108907485</v>
      </c>
      <c r="Y171" s="212" t="n">
        <v>0.0202122571092417</v>
      </c>
      <c r="Z171" s="212" t="n">
        <v>0.016331662186272</v>
      </c>
      <c r="AA171" s="212" t="n">
        <v>0.0265705931992175</v>
      </c>
      <c r="AB171" s="212" t="n">
        <v>0.0276005875686043</v>
      </c>
      <c r="AC171" s="212" t="n">
        <v>0.159904241503923</v>
      </c>
      <c r="AD171" s="212" t="n">
        <v>0.0237126086164405</v>
      </c>
      <c r="AE171" s="212" t="n">
        <v>0.0222249051347171</v>
      </c>
      <c r="AF171" s="212" t="n">
        <v>0.0184671210712852</v>
      </c>
      <c r="AG171" s="212" t="n">
        <v>0.0293314553333731</v>
      </c>
      <c r="AH171" s="212" t="n">
        <v>0.0330318309049414</v>
      </c>
      <c r="AI171" s="212" t="n">
        <v>0.0184449374522072</v>
      </c>
      <c r="AJ171" s="212" t="n">
        <v>0.0237126086164405</v>
      </c>
      <c r="AK171" s="212" t="n">
        <v>0.0120321434621588</v>
      </c>
      <c r="AL171" s="262"/>
    </row>
    <row r="172" customFormat="false" ht="12.75" hidden="false" customHeight="true" outlineLevel="0" collapsed="false">
      <c r="A172" s="279"/>
      <c r="B172" s="312" t="n">
        <v>4506</v>
      </c>
      <c r="C172" s="177" t="s">
        <v>323</v>
      </c>
      <c r="D172" s="212" t="s">
        <v>340</v>
      </c>
      <c r="E172" s="212" t="n">
        <v>0.044139593015578</v>
      </c>
      <c r="F172" s="212" t="n">
        <v>0.00684757272778667</v>
      </c>
      <c r="G172" s="212" t="n">
        <v>0.0245154890299572</v>
      </c>
      <c r="H172" s="212" t="n">
        <v>0.0413962357659435</v>
      </c>
      <c r="I172" s="212" t="n">
        <v>0.0278142287317123</v>
      </c>
      <c r="J172" s="212" t="n">
        <v>0.0169827033899927</v>
      </c>
      <c r="K172" s="212" t="n">
        <v>0.0176705355526404</v>
      </c>
      <c r="L172" s="212" t="n">
        <v>0.00999107300781816</v>
      </c>
      <c r="M172" s="212" t="n">
        <v>0.00674510307924883</v>
      </c>
      <c r="N172" s="212" t="n">
        <v>0.0159823973626369</v>
      </c>
      <c r="O172" s="212" t="n">
        <v>0.00507725717420225</v>
      </c>
      <c r="P172" s="212" t="n">
        <v>0.0113380867372507</v>
      </c>
      <c r="Q172" s="212" t="n">
        <v>0.0425969020715435</v>
      </c>
      <c r="R172" s="212" t="n">
        <v>0.00179597056366276</v>
      </c>
      <c r="S172" s="212" t="n">
        <v>0.015647747276767</v>
      </c>
      <c r="T172" s="212" t="n">
        <v>0.0114902215559841</v>
      </c>
      <c r="U172" s="212" t="n">
        <v>0.0699232503623389</v>
      </c>
      <c r="V172" s="212" t="n">
        <v>0.00339933100447267</v>
      </c>
      <c r="W172" s="212" t="n">
        <v>0.00707413308319202</v>
      </c>
      <c r="X172" s="212" t="n">
        <v>0.0092853119559154</v>
      </c>
      <c r="Y172" s="212" t="n">
        <v>0.135754386119949</v>
      </c>
      <c r="Z172" s="212" t="n">
        <v>0.00768890890385848</v>
      </c>
      <c r="AA172" s="212" t="n">
        <v>0.00229171934489037</v>
      </c>
      <c r="AB172" s="212" t="n">
        <v>0.0141148013452392</v>
      </c>
      <c r="AC172" s="212" t="n">
        <v>0.123321840654211</v>
      </c>
      <c r="AD172" s="212" t="n">
        <v>0.0240810945240563</v>
      </c>
      <c r="AE172" s="212" t="n">
        <v>0.00826356857396515</v>
      </c>
      <c r="AF172" s="212" t="n">
        <v>0.0166924718689339</v>
      </c>
      <c r="AG172" s="212" t="n">
        <v>0.0224533974031518</v>
      </c>
      <c r="AH172" s="212" t="n">
        <v>0.0239788141073717</v>
      </c>
      <c r="AI172" s="212" t="n">
        <v>0.0102638237809026</v>
      </c>
      <c r="AJ172" s="212" t="n">
        <v>0.0240810945240563</v>
      </c>
      <c r="AK172" s="212" t="n">
        <v>0.0354618345313844</v>
      </c>
      <c r="AL172" s="262"/>
    </row>
    <row r="173" customFormat="false" ht="12.75" hidden="false" customHeight="true" outlineLevel="0" collapsed="false">
      <c r="A173" s="279"/>
      <c r="B173" s="312" t="n">
        <v>4507</v>
      </c>
      <c r="C173" s="177" t="s">
        <v>324</v>
      </c>
      <c r="D173" s="212" t="s">
        <v>340</v>
      </c>
      <c r="E173" s="212" t="n">
        <v>0.0483676732829338</v>
      </c>
      <c r="F173" s="212" t="n">
        <v>0.0239348916433724</v>
      </c>
      <c r="G173" s="212" t="n">
        <v>0.0508448881214386</v>
      </c>
      <c r="H173" s="212" t="n">
        <v>0.0283439514451241</v>
      </c>
      <c r="I173" s="212" t="n">
        <v>0.041797768196575</v>
      </c>
      <c r="J173" s="212" t="n">
        <v>0.0343816379099981</v>
      </c>
      <c r="K173" s="212" t="n">
        <v>0.065604207644508</v>
      </c>
      <c r="L173" s="212" t="n">
        <v>0.0212354773689867</v>
      </c>
      <c r="M173" s="212" t="n">
        <v>0.0353575314522023</v>
      </c>
      <c r="N173" s="212" t="n">
        <v>0.0679716185380422</v>
      </c>
      <c r="O173" s="212" t="n">
        <v>0.0607387522424767</v>
      </c>
      <c r="P173" s="212" t="n">
        <v>0.0311475130772803</v>
      </c>
      <c r="Q173" s="212" t="n">
        <v>0.0284873602478608</v>
      </c>
      <c r="R173" s="212" t="n">
        <v>0.0564093957966819</v>
      </c>
      <c r="S173" s="212" t="n">
        <v>0.0499979994030146</v>
      </c>
      <c r="T173" s="212" t="n">
        <v>0.0346356645693213</v>
      </c>
      <c r="U173" s="212" t="n">
        <v>0.0492423296814884</v>
      </c>
      <c r="V173" s="212" t="n">
        <v>0.0230513779207618</v>
      </c>
      <c r="W173" s="212" t="n">
        <v>0.0400502917360368</v>
      </c>
      <c r="X173" s="212" t="n">
        <v>0.0524505803512184</v>
      </c>
      <c r="Y173" s="212" t="n">
        <v>0.0180622496522109</v>
      </c>
      <c r="Z173" s="212" t="n">
        <v>0.0655647748201692</v>
      </c>
      <c r="AA173" s="212" t="n">
        <v>0.0454611615460063</v>
      </c>
      <c r="AB173" s="212" t="n">
        <v>0.0376634365729502</v>
      </c>
      <c r="AC173" s="212" t="n">
        <v>0.0129987594544919</v>
      </c>
      <c r="AD173" s="212" t="n">
        <v>0.0696146969944249</v>
      </c>
      <c r="AE173" s="212" t="n">
        <v>0.0676125716688643</v>
      </c>
      <c r="AF173" s="212" t="n">
        <v>0.0387829714969568</v>
      </c>
      <c r="AG173" s="212" t="n">
        <v>0.0443458805037456</v>
      </c>
      <c r="AH173" s="212" t="n">
        <v>0.0457630282819614</v>
      </c>
      <c r="AI173" s="212" t="n">
        <v>0.0395966147167875</v>
      </c>
      <c r="AJ173" s="212" t="n">
        <v>0.0696146969944249</v>
      </c>
      <c r="AK173" s="212" t="n">
        <v>0.0366182638792124</v>
      </c>
      <c r="AL173" s="262"/>
    </row>
    <row r="174" customFormat="false" ht="12.75" hidden="false" customHeight="true" outlineLevel="0" collapsed="false">
      <c r="A174" s="279"/>
      <c r="B174" s="312"/>
      <c r="C174" s="177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  <c r="AJ174" s="212"/>
      <c r="AK174" s="212"/>
      <c r="AL174" s="262"/>
    </row>
    <row r="175" s="278" customFormat="true" ht="12.75" hidden="false" customHeight="true" outlineLevel="0" collapsed="false">
      <c r="A175" s="273"/>
      <c r="B175" s="274"/>
      <c r="C175" s="311" t="s">
        <v>325</v>
      </c>
      <c r="D175" s="308" t="s">
        <v>340</v>
      </c>
      <c r="E175" s="308" t="n">
        <v>-0.0718625035477376</v>
      </c>
      <c r="F175" s="308" t="n">
        <v>-0.0557092343596864</v>
      </c>
      <c r="G175" s="308" t="n">
        <v>0.070730007199934</v>
      </c>
      <c r="H175" s="308" t="n">
        <v>0.158115933216402</v>
      </c>
      <c r="I175" s="308" t="n">
        <v>0.0308466586143106</v>
      </c>
      <c r="J175" s="308" t="n">
        <v>0.0867973672132792</v>
      </c>
      <c r="K175" s="308" t="n">
        <v>0.0834226881714748</v>
      </c>
      <c r="L175" s="308" t="n">
        <v>-0.00348982666401234</v>
      </c>
      <c r="M175" s="308" t="n">
        <v>0.0569725867225477</v>
      </c>
      <c r="N175" s="308" t="n">
        <v>0.264380023049688</v>
      </c>
      <c r="O175" s="308" t="n">
        <v>0.094660159396039</v>
      </c>
      <c r="P175" s="308" t="n">
        <v>0.200253351133781</v>
      </c>
      <c r="Q175" s="308" t="n">
        <v>0.0456134291722752</v>
      </c>
      <c r="R175" s="308" t="n">
        <v>0.13874493209663</v>
      </c>
      <c r="S175" s="308" t="n">
        <v>0.122986875561856</v>
      </c>
      <c r="T175" s="308" t="n">
        <v>0.105069046178331</v>
      </c>
      <c r="U175" s="308" t="n">
        <v>-0.573630668142816</v>
      </c>
      <c r="V175" s="308" t="n">
        <v>-0.0782985924056694</v>
      </c>
      <c r="W175" s="308" t="n">
        <v>-0.804534530705733</v>
      </c>
      <c r="X175" s="308" t="n">
        <v>0.380021884127861</v>
      </c>
      <c r="Y175" s="308" t="n">
        <v>-0.0642850916709815</v>
      </c>
      <c r="Z175" s="308" t="n">
        <v>-0.25124348450208</v>
      </c>
      <c r="AA175" s="308" t="n">
        <v>0.221539216604457</v>
      </c>
      <c r="AB175" s="308" t="n">
        <v>0.0301067685686496</v>
      </c>
      <c r="AC175" s="308" t="n">
        <v>-0.0690075221036996</v>
      </c>
      <c r="AD175" s="308" t="n">
        <v>-0.0982211043773762</v>
      </c>
      <c r="AE175" s="308" t="n">
        <v>0.0664717737194258</v>
      </c>
      <c r="AF175" s="308" t="n">
        <v>-0.04296236398918</v>
      </c>
      <c r="AG175" s="308" t="n">
        <v>0.0554313849654364</v>
      </c>
      <c r="AH175" s="308" t="n">
        <v>0.0525523608996768</v>
      </c>
      <c r="AI175" s="308" t="n">
        <v>0.0767381349587579</v>
      </c>
      <c r="AJ175" s="308" t="n">
        <v>-0.0982211043773762</v>
      </c>
      <c r="AK175" s="308" t="n">
        <v>0.0499481581938636</v>
      </c>
      <c r="AL175" s="275"/>
      <c r="AM175" s="309"/>
    </row>
    <row r="176" customFormat="false" ht="12.75" hidden="false" customHeight="true" outlineLevel="0" collapsed="false">
      <c r="A176" s="279"/>
      <c r="B176" s="313" t="n">
        <v>55</v>
      </c>
      <c r="C176" s="314" t="s">
        <v>326</v>
      </c>
      <c r="D176" s="212" t="s">
        <v>340</v>
      </c>
      <c r="E176" s="212" t="n">
        <v>0.175998307031749</v>
      </c>
      <c r="F176" s="212" t="n">
        <v>0.216250833738728</v>
      </c>
      <c r="G176" s="212" t="n">
        <v>0.0858413782177928</v>
      </c>
      <c r="H176" s="212" t="n">
        <v>0.0467859032689996</v>
      </c>
      <c r="I176" s="212" t="n">
        <v>0.123077609090694</v>
      </c>
      <c r="J176" s="212" t="n">
        <v>0.127063751776901</v>
      </c>
      <c r="K176" s="212" t="n">
        <v>0.147612364730806</v>
      </c>
      <c r="L176" s="212" t="n">
        <v>0.0647789940022305</v>
      </c>
      <c r="M176" s="212" t="n">
        <v>0.0178764635846868</v>
      </c>
      <c r="N176" s="212" t="n">
        <v>0.0196474746254392</v>
      </c>
      <c r="O176" s="212" t="n">
        <v>0.00571273599316097</v>
      </c>
      <c r="P176" s="212" t="n">
        <v>0.000175294232419321</v>
      </c>
      <c r="Q176" s="212" t="n">
        <v>0.0266161989321222</v>
      </c>
      <c r="R176" s="212" t="n">
        <v>1.25221889779857E-005</v>
      </c>
      <c r="S176" s="212" t="n">
        <v>0.0496230568000369</v>
      </c>
      <c r="T176" s="212" t="n">
        <v>0.0157000186332906</v>
      </c>
      <c r="U176" s="212" t="n">
        <v>0.133012470063194</v>
      </c>
      <c r="V176" s="212" t="n">
        <v>8.2156460265107E-005</v>
      </c>
      <c r="W176" s="212" t="n">
        <v>0.00222020417120616</v>
      </c>
      <c r="X176" s="212" t="n">
        <v>0</v>
      </c>
      <c r="Y176" s="212" t="n">
        <v>0.0487597336632063</v>
      </c>
      <c r="Z176" s="212" t="n">
        <v>0.419906267200897</v>
      </c>
      <c r="AA176" s="212" t="n">
        <v>0.0672261964535214</v>
      </c>
      <c r="AB176" s="212" t="n">
        <v>0.0122606829183458</v>
      </c>
      <c r="AC176" s="212" t="n">
        <v>0</v>
      </c>
      <c r="AD176" s="212" t="n">
        <v>0.139641923356588</v>
      </c>
      <c r="AE176" s="212" t="n">
        <v>0.000526907551118451</v>
      </c>
      <c r="AF176" s="212" t="n">
        <v>0.0371794697512914</v>
      </c>
      <c r="AG176" s="212" t="n">
        <v>0.0888117459677733</v>
      </c>
      <c r="AH176" s="212" t="n">
        <v>0.106711705825193</v>
      </c>
      <c r="AI176" s="212" t="n">
        <v>0.0272931682361593</v>
      </c>
      <c r="AJ176" s="212" t="n">
        <v>0.139641923356588</v>
      </c>
      <c r="AK176" s="212" t="n">
        <v>0.0211943876159713</v>
      </c>
      <c r="AL176" s="262"/>
    </row>
    <row r="177" customFormat="false" ht="12.75" hidden="false" customHeight="true" outlineLevel="0" collapsed="false">
      <c r="A177" s="279"/>
      <c r="B177" s="312" t="n">
        <v>5590</v>
      </c>
      <c r="C177" s="177" t="s">
        <v>179</v>
      </c>
      <c r="D177" s="212" t="s">
        <v>340</v>
      </c>
      <c r="E177" s="212" t="n">
        <v>0.156430515910387</v>
      </c>
      <c r="F177" s="212" t="n">
        <v>0.123613799111965</v>
      </c>
      <c r="G177" s="212" t="n">
        <v>0.00646281972036418</v>
      </c>
      <c r="H177" s="212" t="n">
        <v>0</v>
      </c>
      <c r="I177" s="212" t="n">
        <v>0.0585282917061473</v>
      </c>
      <c r="J177" s="212" t="n">
        <v>0.12226731457009</v>
      </c>
      <c r="K177" s="212" t="n">
        <v>0.141117061052117</v>
      </c>
      <c r="L177" s="212" t="n">
        <v>0.0647789940022305</v>
      </c>
      <c r="M177" s="212" t="n">
        <v>0</v>
      </c>
      <c r="N177" s="212" t="n">
        <v>0.00160147180210957</v>
      </c>
      <c r="O177" s="212" t="n">
        <v>0.00560428328331952</v>
      </c>
      <c r="P177" s="212" t="n">
        <v>0.00012421214937044</v>
      </c>
      <c r="Q177" s="212" t="n">
        <v>0.0245635740304877</v>
      </c>
      <c r="R177" s="212" t="n">
        <v>0</v>
      </c>
      <c r="S177" s="212" t="n">
        <v>0.0433379783442991</v>
      </c>
      <c r="T177" s="212" t="n">
        <v>0</v>
      </c>
      <c r="U177" s="212" t="n">
        <v>0.125836448031353</v>
      </c>
      <c r="V177" s="212" t="n">
        <v>8.2156460265107E-005</v>
      </c>
      <c r="W177" s="212" t="n">
        <v>0.00222020417120616</v>
      </c>
      <c r="X177" s="212" t="n">
        <v>0</v>
      </c>
      <c r="Y177" s="212" t="n">
        <v>0.0487597336632063</v>
      </c>
      <c r="Z177" s="212" t="n">
        <v>0.419906267200897</v>
      </c>
      <c r="AA177" s="212" t="n">
        <v>0.0607872382830232</v>
      </c>
      <c r="AB177" s="212" t="n">
        <v>0.0122606829183458</v>
      </c>
      <c r="AC177" s="212" t="n">
        <v>0</v>
      </c>
      <c r="AD177" s="212" t="n">
        <v>0.139641923356588</v>
      </c>
      <c r="AE177" s="212" t="n">
        <v>0.000526907551118451</v>
      </c>
      <c r="AF177" s="212" t="n">
        <v>0.0346705141804645</v>
      </c>
      <c r="AG177" s="212" t="n">
        <v>0.0508246149311123</v>
      </c>
      <c r="AH177" s="212" t="n">
        <v>0.0577782853599449</v>
      </c>
      <c r="AI177" s="212" t="n">
        <v>0.0262953334431134</v>
      </c>
      <c r="AJ177" s="212" t="n">
        <v>0.139641923356588</v>
      </c>
      <c r="AK177" s="212" t="n">
        <v>0.0195683340901925</v>
      </c>
      <c r="AL177" s="262"/>
    </row>
    <row r="178" customFormat="false" ht="12.75" hidden="false" customHeight="true" outlineLevel="0" collapsed="false">
      <c r="A178" s="279"/>
      <c r="B178" s="280" t="n">
        <v>46</v>
      </c>
      <c r="C178" s="177" t="s">
        <v>327</v>
      </c>
      <c r="D178" s="212" t="s">
        <v>340</v>
      </c>
      <c r="E178" s="212" t="n">
        <v>0.00303592854358047</v>
      </c>
      <c r="F178" s="212" t="n">
        <v>0.0448741800344443</v>
      </c>
      <c r="G178" s="212" t="n">
        <v>0.0340061044064207</v>
      </c>
      <c r="H178" s="212" t="n">
        <v>0.000468268188197428</v>
      </c>
      <c r="I178" s="212" t="n">
        <v>0.0245273603134195</v>
      </c>
      <c r="J178" s="212" t="n">
        <v>0.00101854754320585</v>
      </c>
      <c r="K178" s="212" t="n">
        <v>0.00267496107190578</v>
      </c>
      <c r="L178" s="212" t="n">
        <v>0.00071406336244207</v>
      </c>
      <c r="M178" s="212" t="n">
        <v>0.00154003430403394</v>
      </c>
      <c r="N178" s="212" t="n">
        <v>0.0014067860854505</v>
      </c>
      <c r="O178" s="212" t="n">
        <v>3.35104672450181E-005</v>
      </c>
      <c r="P178" s="212" t="n">
        <v>0.000488583326749712</v>
      </c>
      <c r="Q178" s="212" t="n">
        <v>9.48050647192701E-005</v>
      </c>
      <c r="R178" s="212" t="n">
        <v>0.0100214611338599</v>
      </c>
      <c r="S178" s="212" t="n">
        <v>0.00287151397753755</v>
      </c>
      <c r="T178" s="212" t="n">
        <v>0.00688903104521786</v>
      </c>
      <c r="U178" s="212" t="n">
        <v>0.00132583480662752</v>
      </c>
      <c r="V178" s="212" t="n">
        <v>0.00017799449912811</v>
      </c>
      <c r="W178" s="212" t="n">
        <v>0.0284160329801249</v>
      </c>
      <c r="X178" s="212" t="n">
        <v>4.36225563834446E-008</v>
      </c>
      <c r="Y178" s="212" t="n">
        <v>0</v>
      </c>
      <c r="Z178" s="212" t="n">
        <v>0.00300586293425339</v>
      </c>
      <c r="AA178" s="212" t="n">
        <v>0.00103945939941462</v>
      </c>
      <c r="AB178" s="212" t="n">
        <v>0.0101730943840565</v>
      </c>
      <c r="AC178" s="212" t="n">
        <v>0</v>
      </c>
      <c r="AD178" s="212" t="n">
        <v>5.79132613310137E-006</v>
      </c>
      <c r="AE178" s="212" t="n">
        <v>0</v>
      </c>
      <c r="AF178" s="212" t="n">
        <v>0.0022236594953037</v>
      </c>
      <c r="AG178" s="212" t="n">
        <v>0.0147312124102615</v>
      </c>
      <c r="AH178" s="212" t="n">
        <v>0.0181873238090032</v>
      </c>
      <c r="AI178" s="212" t="n">
        <v>0.00434334784092085</v>
      </c>
      <c r="AJ178" s="212" t="n">
        <v>5.79132613310137E-006</v>
      </c>
      <c r="AK178" s="212" t="n">
        <v>7.51029131653332E-005</v>
      </c>
      <c r="AL178" s="262"/>
    </row>
    <row r="179" customFormat="false" ht="12.75" hidden="false" customHeight="true" outlineLevel="0" collapsed="false">
      <c r="A179" s="279"/>
      <c r="B179" s="312" t="n">
        <v>4690</v>
      </c>
      <c r="C179" s="177" t="s">
        <v>292</v>
      </c>
      <c r="D179" s="212" t="s">
        <v>340</v>
      </c>
      <c r="E179" s="212" t="n">
        <v>7.19867571956986E-005</v>
      </c>
      <c r="F179" s="212" t="n">
        <v>0.00556174123434979</v>
      </c>
      <c r="G179" s="212" t="n">
        <v>0.00454154458800769</v>
      </c>
      <c r="H179" s="212" t="n">
        <v>5.01196175491831E-010</v>
      </c>
      <c r="I179" s="212" t="n">
        <v>0.0031158197544824</v>
      </c>
      <c r="J179" s="212" t="n">
        <v>0.00096238967896223</v>
      </c>
      <c r="K179" s="212" t="n">
        <v>0.000248853345473023</v>
      </c>
      <c r="L179" s="212" t="n">
        <v>0.00071406336244207</v>
      </c>
      <c r="M179" s="212" t="n">
        <v>0.000435920126589234</v>
      </c>
      <c r="N179" s="212" t="n">
        <v>0</v>
      </c>
      <c r="O179" s="212" t="n">
        <v>0</v>
      </c>
      <c r="P179" s="212" t="n">
        <v>0.000403003290661721</v>
      </c>
      <c r="Q179" s="212" t="n">
        <v>3.35257750814345E-005</v>
      </c>
      <c r="R179" s="212" t="n">
        <v>0.00984874885535474</v>
      </c>
      <c r="S179" s="212" t="n">
        <v>0.00207095860004766</v>
      </c>
      <c r="T179" s="212" t="n">
        <v>1.70119652304997E-009</v>
      </c>
      <c r="U179" s="212" t="n">
        <v>0.00132583480662752</v>
      </c>
      <c r="V179" s="212" t="n">
        <v>3.28137167244653E-006</v>
      </c>
      <c r="W179" s="212" t="n">
        <v>0</v>
      </c>
      <c r="X179" s="212" t="n">
        <v>4.36225563834446E-008</v>
      </c>
      <c r="Y179" s="212" t="n">
        <v>0</v>
      </c>
      <c r="Z179" s="212" t="n">
        <v>0.00300586293425339</v>
      </c>
      <c r="AA179" s="212" t="n">
        <v>0.000457149782246414</v>
      </c>
      <c r="AB179" s="212" t="n">
        <v>0.0101730943840565</v>
      </c>
      <c r="AC179" s="212" t="n">
        <v>0</v>
      </c>
      <c r="AD179" s="212" t="n">
        <v>0</v>
      </c>
      <c r="AE179" s="212" t="n">
        <v>0</v>
      </c>
      <c r="AF179" s="212" t="n">
        <v>0.000922724528692896</v>
      </c>
      <c r="AG179" s="212" t="n">
        <v>0.00252998432482153</v>
      </c>
      <c r="AH179" s="212" t="n">
        <v>0.00239354390926144</v>
      </c>
      <c r="AI179" s="212" t="n">
        <v>0.00420957878414187</v>
      </c>
      <c r="AJ179" s="212" t="n">
        <v>0</v>
      </c>
      <c r="AK179" s="212" t="n">
        <v>2.65585323125641E-005</v>
      </c>
      <c r="AL179" s="262"/>
    </row>
    <row r="180" customFormat="false" ht="12.75" hidden="false" customHeight="true" outlineLevel="0" collapsed="false">
      <c r="A180" s="279"/>
      <c r="B180" s="280"/>
      <c r="C180" s="177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  <c r="AJ180" s="212"/>
      <c r="AK180" s="212"/>
      <c r="AL180" s="262"/>
    </row>
    <row r="181" s="278" customFormat="true" ht="12.75" hidden="false" customHeight="true" outlineLevel="0" collapsed="false">
      <c r="A181" s="273"/>
      <c r="B181" s="274"/>
      <c r="C181" s="311" t="s">
        <v>328</v>
      </c>
      <c r="D181" s="308" t="s">
        <v>340</v>
      </c>
      <c r="E181" s="308" t="n">
        <v>0.101099874940431</v>
      </c>
      <c r="F181" s="308" t="n">
        <v>0.115667419344597</v>
      </c>
      <c r="G181" s="308" t="n">
        <v>0.122565281011306</v>
      </c>
      <c r="H181" s="308" t="n">
        <v>0.204433568297205</v>
      </c>
      <c r="I181" s="308" t="n">
        <v>0.129396907391585</v>
      </c>
      <c r="J181" s="308" t="n">
        <v>0.212842571446975</v>
      </c>
      <c r="K181" s="308" t="n">
        <v>0.228360091830376</v>
      </c>
      <c r="L181" s="308" t="n">
        <v>0.0605751039757761</v>
      </c>
      <c r="M181" s="308" t="n">
        <v>0.0733090160032005</v>
      </c>
      <c r="N181" s="308" t="n">
        <v>0.282620711589677</v>
      </c>
      <c r="O181" s="308" t="n">
        <v>0.100339384921955</v>
      </c>
      <c r="P181" s="308" t="n">
        <v>0.199940062039451</v>
      </c>
      <c r="Q181" s="308" t="n">
        <v>0.0721348230396781</v>
      </c>
      <c r="R181" s="308" t="n">
        <v>0.128735993151748</v>
      </c>
      <c r="S181" s="308" t="n">
        <v>0.169738418384356</v>
      </c>
      <c r="T181" s="308" t="n">
        <v>0.113880033766403</v>
      </c>
      <c r="U181" s="308" t="n">
        <v>-0.44194403288625</v>
      </c>
      <c r="V181" s="308" t="n">
        <v>-0.0783944304445325</v>
      </c>
      <c r="W181" s="308" t="n">
        <v>-0.830730359514652</v>
      </c>
      <c r="X181" s="308" t="n">
        <v>0.380021840505304</v>
      </c>
      <c r="Y181" s="308" t="n">
        <v>-0.0155253580077752</v>
      </c>
      <c r="Z181" s="308" t="n">
        <v>0.165656919764564</v>
      </c>
      <c r="AA181" s="308" t="n">
        <v>0.287725953658564</v>
      </c>
      <c r="AB181" s="308" t="n">
        <v>0.0321943571029389</v>
      </c>
      <c r="AC181" s="308" t="n">
        <v>-0.0690075221036996</v>
      </c>
      <c r="AD181" s="308" t="n">
        <v>0.0414150276530782</v>
      </c>
      <c r="AE181" s="308" t="n">
        <v>0.0669986812705443</v>
      </c>
      <c r="AF181" s="308" t="n">
        <v>-0.00800655373319235</v>
      </c>
      <c r="AG181" s="308" t="n">
        <v>0.129511918522948</v>
      </c>
      <c r="AH181" s="308" t="n">
        <v>0.141076742915867</v>
      </c>
      <c r="AI181" s="308" t="n">
        <v>0.0996879553539963</v>
      </c>
      <c r="AJ181" s="308" t="n">
        <v>0.0414150276530782</v>
      </c>
      <c r="AK181" s="308" t="n">
        <v>0.0710674428966696</v>
      </c>
      <c r="AL181" s="275"/>
      <c r="AM181" s="309"/>
    </row>
    <row r="182" customFormat="false" ht="12.75" hidden="false" customHeight="true" outlineLevel="0" collapsed="false">
      <c r="A182" s="279"/>
      <c r="B182" s="313" t="n">
        <v>56</v>
      </c>
      <c r="C182" s="314" t="s">
        <v>329</v>
      </c>
      <c r="D182" s="212" t="s">
        <v>340</v>
      </c>
      <c r="E182" s="212" t="n">
        <v>0.0513832455322112</v>
      </c>
      <c r="F182" s="212" t="n">
        <v>0.100988509043859</v>
      </c>
      <c r="G182" s="212" t="n">
        <v>0.0489506271882197</v>
      </c>
      <c r="H182" s="212" t="n">
        <v>0.0351584254502225</v>
      </c>
      <c r="I182" s="212" t="n">
        <v>0.057167347886708</v>
      </c>
      <c r="J182" s="212" t="n">
        <v>0.0217165071560297</v>
      </c>
      <c r="K182" s="212" t="n">
        <v>0.00858396528314546</v>
      </c>
      <c r="L182" s="212" t="n">
        <v>0.175805365540487</v>
      </c>
      <c r="M182" s="212" t="n">
        <v>0.0789993372013782</v>
      </c>
      <c r="N182" s="212" t="n">
        <v>0.0318496552342781</v>
      </c>
      <c r="O182" s="212" t="n">
        <v>0.0574688565130945</v>
      </c>
      <c r="P182" s="212" t="n">
        <v>0.00705855514690364</v>
      </c>
      <c r="Q182" s="212" t="n">
        <v>0.00345479948610221</v>
      </c>
      <c r="R182" s="212" t="n">
        <v>0.0178418173748664</v>
      </c>
      <c r="S182" s="212" t="n">
        <v>0.029934332872727</v>
      </c>
      <c r="T182" s="212" t="n">
        <v>0.0134933966232425</v>
      </c>
      <c r="U182" s="212" t="n">
        <v>0.234923497222706</v>
      </c>
      <c r="V182" s="212" t="n">
        <v>0.0816629853793872</v>
      </c>
      <c r="W182" s="212" t="n">
        <v>0.291614534201112</v>
      </c>
      <c r="X182" s="212" t="n">
        <v>0.00482318247473104</v>
      </c>
      <c r="Y182" s="212" t="n">
        <v>0.00567141998106677</v>
      </c>
      <c r="Z182" s="212" t="n">
        <v>0.0254227712992594</v>
      </c>
      <c r="AA182" s="212" t="n">
        <v>0.0231647164568516</v>
      </c>
      <c r="AB182" s="212" t="n">
        <v>0.108393845672345</v>
      </c>
      <c r="AC182" s="212" t="n">
        <v>0.125158179924738</v>
      </c>
      <c r="AD182" s="212" t="n">
        <v>0.159669939346841</v>
      </c>
      <c r="AE182" s="212" t="n">
        <v>0.00822033547020053</v>
      </c>
      <c r="AF182" s="212" t="n">
        <v>0.0736266218893846</v>
      </c>
      <c r="AG182" s="212" t="n">
        <v>0.0493583572378672</v>
      </c>
      <c r="AH182" s="212" t="n">
        <v>0.05545228944867</v>
      </c>
      <c r="AI182" s="212" t="n">
        <v>0.0332609760660479</v>
      </c>
      <c r="AJ182" s="212" t="n">
        <v>0.159669939346841</v>
      </c>
      <c r="AK182" s="212" t="n">
        <v>0.00444516126131399</v>
      </c>
      <c r="AL182" s="262"/>
    </row>
    <row r="183" customFormat="false" ht="12.75" hidden="false" customHeight="true" outlineLevel="0" collapsed="false">
      <c r="A183" s="279"/>
      <c r="B183" s="312" t="n">
        <v>5604</v>
      </c>
      <c r="C183" s="177" t="s">
        <v>330</v>
      </c>
      <c r="D183" s="212" t="s">
        <v>340</v>
      </c>
      <c r="E183" s="212" t="n">
        <v>0.0481511069392861</v>
      </c>
      <c r="F183" s="212" t="n">
        <v>0.0856357003854363</v>
      </c>
      <c r="G183" s="212" t="n">
        <v>0.0312481830318526</v>
      </c>
      <c r="H183" s="212" t="n">
        <v>0.0260742184065142</v>
      </c>
      <c r="I183" s="212" t="n">
        <v>0.0442149846083217</v>
      </c>
      <c r="J183" s="212" t="n">
        <v>0.0162881572078353</v>
      </c>
      <c r="K183" s="212" t="n">
        <v>0.00364413266928832</v>
      </c>
      <c r="L183" s="212" t="n">
        <v>0.17394022371674</v>
      </c>
      <c r="M183" s="212" t="n">
        <v>0.0682207138404521</v>
      </c>
      <c r="N183" s="212" t="n">
        <v>0.0241022050210511</v>
      </c>
      <c r="O183" s="212" t="n">
        <v>0.0431832829226898</v>
      </c>
      <c r="P183" s="212" t="n">
        <v>0.00518824737248891</v>
      </c>
      <c r="Q183" s="212" t="n">
        <v>0.00278902710812706</v>
      </c>
      <c r="R183" s="212" t="n">
        <v>0.0143415012547874</v>
      </c>
      <c r="S183" s="212" t="n">
        <v>0.024703272629383</v>
      </c>
      <c r="T183" s="212" t="n">
        <v>0.00909785610476333</v>
      </c>
      <c r="U183" s="212" t="n">
        <v>0.0522274466609639</v>
      </c>
      <c r="V183" s="212" t="n">
        <v>0.0592070732503166</v>
      </c>
      <c r="W183" s="212" t="n">
        <v>0.136031549828998</v>
      </c>
      <c r="X183" s="212" t="n">
        <v>0.00366071041615984</v>
      </c>
      <c r="Y183" s="212" t="n">
        <v>0.00327546994931342</v>
      </c>
      <c r="Z183" s="212" t="n">
        <v>0.0248361114223224</v>
      </c>
      <c r="AA183" s="212" t="n">
        <v>0.00164401566332165</v>
      </c>
      <c r="AB183" s="212" t="n">
        <v>0.108275766291379</v>
      </c>
      <c r="AC183" s="212" t="n">
        <v>0</v>
      </c>
      <c r="AD183" s="212" t="n">
        <v>0.00331160155365106</v>
      </c>
      <c r="AE183" s="212" t="n">
        <v>0.00779753884370768</v>
      </c>
      <c r="AF183" s="212" t="n">
        <v>0.0391598929840915</v>
      </c>
      <c r="AG183" s="212" t="n">
        <v>0.0369128285629243</v>
      </c>
      <c r="AH183" s="212" t="n">
        <v>0.0424554081694541</v>
      </c>
      <c r="AI183" s="212" t="n">
        <v>0.0242108229202417</v>
      </c>
      <c r="AJ183" s="212" t="n">
        <v>0.00331160155365106</v>
      </c>
      <c r="AK183" s="212" t="n">
        <v>0.00382988349661517</v>
      </c>
      <c r="AL183" s="262"/>
    </row>
    <row r="184" customFormat="false" ht="12.75" hidden="false" customHeight="true" outlineLevel="0" collapsed="false">
      <c r="A184" s="279"/>
      <c r="B184" s="313" t="n">
        <v>47</v>
      </c>
      <c r="C184" s="314" t="s">
        <v>331</v>
      </c>
      <c r="D184" s="212" t="s">
        <v>340</v>
      </c>
      <c r="E184" s="212" t="n">
        <v>0.0021903145933867</v>
      </c>
      <c r="F184" s="212" t="n">
        <v>0.0163623658956007</v>
      </c>
      <c r="G184" s="212" t="n">
        <v>0.0159442321194972</v>
      </c>
      <c r="H184" s="212" t="n">
        <v>0.0027400865036151</v>
      </c>
      <c r="I184" s="212" t="n">
        <v>0.0111611560680392</v>
      </c>
      <c r="J184" s="212" t="n">
        <v>0.00603763648723886</v>
      </c>
      <c r="K184" s="212" t="n">
        <v>0.00356177131094225</v>
      </c>
      <c r="L184" s="212" t="n">
        <v>0.000845919986925285</v>
      </c>
      <c r="M184" s="212" t="n">
        <v>0.00868387642026323</v>
      </c>
      <c r="N184" s="212" t="n">
        <v>0.0156023098246071</v>
      </c>
      <c r="O184" s="212" t="n">
        <v>0.00493794512431473</v>
      </c>
      <c r="P184" s="212" t="n">
        <v>0.00570360536651172</v>
      </c>
      <c r="Q184" s="212" t="n">
        <v>0.00214318525955075</v>
      </c>
      <c r="R184" s="212" t="n">
        <v>0</v>
      </c>
      <c r="S184" s="212" t="n">
        <v>0.00550612468105098</v>
      </c>
      <c r="T184" s="212" t="n">
        <v>0.0147248306926052</v>
      </c>
      <c r="U184" s="212" t="n">
        <v>0.0307194772599955</v>
      </c>
      <c r="V184" s="212" t="n">
        <v>0.00222543880715958</v>
      </c>
      <c r="W184" s="212" t="n">
        <v>0.0174873504379495</v>
      </c>
      <c r="X184" s="212" t="n">
        <v>0</v>
      </c>
      <c r="Y184" s="212" t="n">
        <v>3.37669505426417E-005</v>
      </c>
      <c r="Z184" s="212" t="n">
        <v>5.80986776877726E-005</v>
      </c>
      <c r="AA184" s="212" t="n">
        <v>0.00169631957319193</v>
      </c>
      <c r="AB184" s="212" t="n">
        <v>8.46674300461763E-005</v>
      </c>
      <c r="AC184" s="212" t="n">
        <v>0.00517792907730798</v>
      </c>
      <c r="AD184" s="212" t="n">
        <v>0.000914025660759742</v>
      </c>
      <c r="AE184" s="212" t="n">
        <v>0.00146891767910308</v>
      </c>
      <c r="AF184" s="212" t="n">
        <v>0.00476996078947111</v>
      </c>
      <c r="AG184" s="212" t="n">
        <v>0.00854561518806923</v>
      </c>
      <c r="AH184" s="212" t="n">
        <v>0.010392976439609</v>
      </c>
      <c r="AI184" s="212" t="n">
        <v>0.00249971452224433</v>
      </c>
      <c r="AJ184" s="212" t="n">
        <v>0.000914025660759742</v>
      </c>
      <c r="AK184" s="212" t="n">
        <v>0.00200306065653272</v>
      </c>
      <c r="AL184" s="262"/>
    </row>
    <row r="185" customFormat="false" ht="12.75" hidden="false" customHeight="true" outlineLevel="0" collapsed="false">
      <c r="A185" s="279"/>
      <c r="B185" s="312" t="n">
        <v>4703</v>
      </c>
      <c r="C185" s="177" t="s">
        <v>332</v>
      </c>
      <c r="D185" s="212" t="s">
        <v>340</v>
      </c>
      <c r="E185" s="212" t="n">
        <v>0.00152032445482279</v>
      </c>
      <c r="F185" s="212" t="n">
        <v>0.000939945628042386</v>
      </c>
      <c r="G185" s="212" t="n">
        <v>0.00398741478016657</v>
      </c>
      <c r="H185" s="212" t="n">
        <v>0.00200996456444103</v>
      </c>
      <c r="I185" s="212" t="n">
        <v>0.00259954005550245</v>
      </c>
      <c r="J185" s="212" t="n">
        <v>0.00105853295955791</v>
      </c>
      <c r="K185" s="212" t="n">
        <v>0.00274594591956967</v>
      </c>
      <c r="L185" s="212" t="n">
        <v>0.000845919986925285</v>
      </c>
      <c r="M185" s="212" t="n">
        <v>0.00866835872103738</v>
      </c>
      <c r="N185" s="212" t="n">
        <v>0.000398402352595175</v>
      </c>
      <c r="O185" s="212" t="n">
        <v>0.00368542088100462</v>
      </c>
      <c r="P185" s="212" t="n">
        <v>0.00552746548070086</v>
      </c>
      <c r="Q185" s="212" t="n">
        <v>0.000719891775250306</v>
      </c>
      <c r="R185" s="212" t="n">
        <v>0</v>
      </c>
      <c r="S185" s="212" t="n">
        <v>0.00186762593433153</v>
      </c>
      <c r="T185" s="212" t="n">
        <v>0.00491768451430755</v>
      </c>
      <c r="U185" s="212" t="n">
        <v>0</v>
      </c>
      <c r="V185" s="212" t="n">
        <v>0</v>
      </c>
      <c r="W185" s="212" t="n">
        <v>0.0171126914845489</v>
      </c>
      <c r="X185" s="212" t="n">
        <v>0</v>
      </c>
      <c r="Y185" s="212" t="n">
        <v>0</v>
      </c>
      <c r="Z185" s="212" t="n">
        <v>0</v>
      </c>
      <c r="AA185" s="212" t="n">
        <v>0.00165760768587034</v>
      </c>
      <c r="AB185" s="212" t="n">
        <v>5.74798022413637E-005</v>
      </c>
      <c r="AC185" s="212" t="n">
        <v>0</v>
      </c>
      <c r="AD185" s="212" t="n">
        <v>0.000914025660759742</v>
      </c>
      <c r="AE185" s="212" t="n">
        <v>0.00139695686651668</v>
      </c>
      <c r="AF185" s="212" t="n">
        <v>0.00116502613054227</v>
      </c>
      <c r="AG185" s="212" t="n">
        <v>0.00219947675455016</v>
      </c>
      <c r="AH185" s="212" t="n">
        <v>0.00259272541900206</v>
      </c>
      <c r="AI185" s="212" t="n">
        <v>0.000879987482156411</v>
      </c>
      <c r="AJ185" s="212" t="n">
        <v>0.000914025660759742</v>
      </c>
      <c r="AK185" s="212" t="n">
        <v>0.000860597749973393</v>
      </c>
      <c r="AL185" s="262"/>
    </row>
    <row r="186" customFormat="false" ht="12.75" hidden="false" customHeight="true" outlineLevel="0" collapsed="false">
      <c r="A186" s="279"/>
      <c r="B186" s="312" t="n">
        <v>4790</v>
      </c>
      <c r="C186" s="177" t="s">
        <v>179</v>
      </c>
      <c r="D186" s="212" t="s">
        <v>340</v>
      </c>
      <c r="E186" s="212" t="n">
        <v>0.000667425482659808</v>
      </c>
      <c r="F186" s="212" t="n">
        <v>0.0152588254518807</v>
      </c>
      <c r="G186" s="212" t="n">
        <v>0.0119239559388166</v>
      </c>
      <c r="H186" s="212" t="n">
        <v>0.000716061682384526</v>
      </c>
      <c r="I186" s="212" t="n">
        <v>0.00851318789247936</v>
      </c>
      <c r="J186" s="212" t="n">
        <v>0.00483092650295746</v>
      </c>
      <c r="K186" s="212" t="n">
        <v>0.000791769922602472</v>
      </c>
      <c r="L186" s="212" t="n">
        <v>0</v>
      </c>
      <c r="M186" s="212" t="n">
        <v>0</v>
      </c>
      <c r="N186" s="212" t="n">
        <v>0.0152039074720119</v>
      </c>
      <c r="O186" s="212" t="n">
        <v>0.00125252424331011</v>
      </c>
      <c r="P186" s="212" t="n">
        <v>0.000125699993951639</v>
      </c>
      <c r="Q186" s="212" t="n">
        <v>0.00133956226237255</v>
      </c>
      <c r="R186" s="212" t="n">
        <v>0</v>
      </c>
      <c r="S186" s="212" t="n">
        <v>0.00360466850504946</v>
      </c>
      <c r="T186" s="212" t="n">
        <v>0.00980714617829769</v>
      </c>
      <c r="U186" s="212" t="n">
        <v>0.0307194772599955</v>
      </c>
      <c r="V186" s="212" t="n">
        <v>0.00222543880715958</v>
      </c>
      <c r="W186" s="212" t="n">
        <v>0</v>
      </c>
      <c r="X186" s="212" t="n">
        <v>0</v>
      </c>
      <c r="Y186" s="212" t="n">
        <v>3.37669505426417E-005</v>
      </c>
      <c r="Z186" s="212" t="n">
        <v>5.80986776877726E-005</v>
      </c>
      <c r="AA186" s="212" t="n">
        <v>3.87118873215906E-005</v>
      </c>
      <c r="AB186" s="212" t="n">
        <v>0</v>
      </c>
      <c r="AC186" s="212" t="n">
        <v>0.00517792907730798</v>
      </c>
      <c r="AD186" s="212" t="n">
        <v>0</v>
      </c>
      <c r="AE186" s="212" t="n">
        <v>7.19608125864024E-005</v>
      </c>
      <c r="AF186" s="212" t="n">
        <v>0.00359634744849699</v>
      </c>
      <c r="AG186" s="212" t="n">
        <v>0.00630682744490513</v>
      </c>
      <c r="AH186" s="212" t="n">
        <v>0.00776218799348895</v>
      </c>
      <c r="AI186" s="212" t="n">
        <v>0.0015832023798408</v>
      </c>
      <c r="AJ186" s="212" t="n">
        <v>0</v>
      </c>
      <c r="AK186" s="212" t="n">
        <v>0.00107613249785913</v>
      </c>
      <c r="AL186" s="262"/>
    </row>
    <row r="187" customFormat="false" ht="12.75" hidden="false" customHeight="true" outlineLevel="0" collapsed="false">
      <c r="A187" s="279"/>
      <c r="B187" s="280"/>
      <c r="C187" s="177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62"/>
    </row>
    <row r="188" s="278" customFormat="true" ht="12.75" hidden="false" customHeight="true" outlineLevel="0" collapsed="false">
      <c r="A188" s="273"/>
      <c r="B188" s="274"/>
      <c r="C188" s="311" t="s">
        <v>333</v>
      </c>
      <c r="D188" s="308" t="s">
        <v>340</v>
      </c>
      <c r="E188" s="308" t="n">
        <v>0.150292805879256</v>
      </c>
      <c r="F188" s="308" t="n">
        <v>0.200293562492855</v>
      </c>
      <c r="G188" s="308" t="n">
        <v>0.155571676080029</v>
      </c>
      <c r="H188" s="308" t="n">
        <v>0.236851907243812</v>
      </c>
      <c r="I188" s="308" t="n">
        <v>0.175403099210254</v>
      </c>
      <c r="J188" s="308" t="n">
        <v>0.228521442115765</v>
      </c>
      <c r="K188" s="308" t="n">
        <v>0.233382285802579</v>
      </c>
      <c r="L188" s="308" t="n">
        <v>0.235534549529338</v>
      </c>
      <c r="M188" s="308" t="n">
        <v>0.143624476784316</v>
      </c>
      <c r="N188" s="308" t="n">
        <v>0.298868056999348</v>
      </c>
      <c r="O188" s="308" t="n">
        <v>0.152870296310735</v>
      </c>
      <c r="P188" s="308" t="n">
        <v>0.201295011819842</v>
      </c>
      <c r="Q188" s="308" t="n">
        <v>0.0734464372662296</v>
      </c>
      <c r="R188" s="308" t="n">
        <v>0.146577810526615</v>
      </c>
      <c r="S188" s="308" t="n">
        <v>0.194166626576032</v>
      </c>
      <c r="T188" s="308" t="n">
        <v>0.11264859969704</v>
      </c>
      <c r="U188" s="308" t="n">
        <v>-0.237740012923539</v>
      </c>
      <c r="V188" s="308" t="n">
        <v>0.00104311612769519</v>
      </c>
      <c r="W188" s="308" t="n">
        <v>-0.556603175751489</v>
      </c>
      <c r="X188" s="308" t="n">
        <v>0.384845022980036</v>
      </c>
      <c r="Y188" s="308" t="n">
        <v>-0.00988770497725111</v>
      </c>
      <c r="Z188" s="308" t="n">
        <v>0.191021592386135</v>
      </c>
      <c r="AA188" s="308" t="n">
        <v>0.309194350542224</v>
      </c>
      <c r="AB188" s="308" t="n">
        <v>0.140503535345238</v>
      </c>
      <c r="AC188" s="308" t="n">
        <v>0.0509727287437299</v>
      </c>
      <c r="AD188" s="308" t="n">
        <v>0.200170941339159</v>
      </c>
      <c r="AE188" s="308" t="n">
        <v>0.0737500990616417</v>
      </c>
      <c r="AF188" s="308" t="n">
        <v>0.0608501073667211</v>
      </c>
      <c r="AG188" s="308" t="n">
        <v>0.170324660572746</v>
      </c>
      <c r="AH188" s="308" t="n">
        <v>0.186136055924928</v>
      </c>
      <c r="AI188" s="308" t="n">
        <v>0.1304492168978</v>
      </c>
      <c r="AJ188" s="308" t="n">
        <v>0.200170941339159</v>
      </c>
      <c r="AK188" s="308" t="n">
        <v>0.0735095435014509</v>
      </c>
      <c r="AL188" s="275"/>
      <c r="AM188" s="309"/>
    </row>
    <row r="189" customFormat="false" ht="12.75" hidden="false" customHeight="true" outlineLevel="0" collapsed="false">
      <c r="A189" s="279"/>
      <c r="B189" s="280" t="n">
        <v>48</v>
      </c>
      <c r="C189" s="177" t="s">
        <v>334</v>
      </c>
      <c r="D189" s="212" t="s">
        <v>340</v>
      </c>
      <c r="E189" s="212" t="n">
        <v>0.0174466323632988</v>
      </c>
      <c r="F189" s="212" t="n">
        <v>0.0610551742084379</v>
      </c>
      <c r="G189" s="212" t="n">
        <v>0.0248578845730292</v>
      </c>
      <c r="H189" s="212" t="n">
        <v>0.0216516747812471</v>
      </c>
      <c r="I189" s="212" t="n">
        <v>0.0296762694059142</v>
      </c>
      <c r="J189" s="212" t="n">
        <v>0</v>
      </c>
      <c r="K189" s="212" t="n">
        <v>0.0751769109354368</v>
      </c>
      <c r="L189" s="212" t="n">
        <v>0.0848093060906452</v>
      </c>
      <c r="M189" s="212" t="n">
        <v>0</v>
      </c>
      <c r="N189" s="212" t="n">
        <v>0</v>
      </c>
      <c r="O189" s="212" t="n">
        <v>0</v>
      </c>
      <c r="P189" s="212" t="n">
        <v>0</v>
      </c>
      <c r="Q189" s="212" t="n">
        <v>0.000179636876726897</v>
      </c>
      <c r="R189" s="212" t="n">
        <v>0.0306074888488023</v>
      </c>
      <c r="S189" s="212" t="n">
        <v>0.0227580908901781</v>
      </c>
      <c r="T189" s="212" t="n">
        <v>0</v>
      </c>
      <c r="U189" s="212" t="n">
        <v>0</v>
      </c>
      <c r="V189" s="212" t="n">
        <v>0</v>
      </c>
      <c r="W189" s="212" t="n">
        <v>0</v>
      </c>
      <c r="X189" s="212" t="n">
        <v>0</v>
      </c>
      <c r="Y189" s="212" t="n">
        <v>0</v>
      </c>
      <c r="Z189" s="212" t="n">
        <v>0</v>
      </c>
      <c r="AA189" s="212" t="n">
        <v>0.0900243479426134</v>
      </c>
      <c r="AB189" s="212" t="n">
        <v>0.000107171292781672</v>
      </c>
      <c r="AC189" s="212" t="n">
        <v>0.00360048626064733</v>
      </c>
      <c r="AD189" s="212" t="n">
        <v>0.014402701151707</v>
      </c>
      <c r="AE189" s="212" t="n">
        <v>0.0123162695146415</v>
      </c>
      <c r="AF189" s="212" t="n">
        <v>0.0103787393565567</v>
      </c>
      <c r="AG189" s="212" t="n">
        <v>0.0253133279125678</v>
      </c>
      <c r="AH189" s="212" t="n">
        <v>0.0299134221557901</v>
      </c>
      <c r="AI189" s="212" t="n">
        <v>0.0123371998970764</v>
      </c>
      <c r="AJ189" s="212" t="n">
        <v>0.014402701151707</v>
      </c>
      <c r="AK189" s="212" t="n">
        <v>0.00270184153208691</v>
      </c>
      <c r="AL189" s="262"/>
    </row>
    <row r="190" customFormat="false" ht="12.75" hidden="false" customHeight="true" outlineLevel="0" collapsed="false">
      <c r="A190" s="279"/>
      <c r="B190" s="280"/>
      <c r="C190" s="177"/>
      <c r="D190" s="212" t="s">
        <v>340</v>
      </c>
      <c r="E190" s="212" t="n">
        <v>0</v>
      </c>
      <c r="F190" s="212" t="n">
        <v>0</v>
      </c>
      <c r="G190" s="212" t="n">
        <v>0</v>
      </c>
      <c r="H190" s="212" t="n">
        <v>0</v>
      </c>
      <c r="I190" s="212" t="n">
        <v>0</v>
      </c>
      <c r="J190" s="212" t="n">
        <v>0</v>
      </c>
      <c r="K190" s="212" t="n">
        <v>0</v>
      </c>
      <c r="L190" s="212" t="n">
        <v>0</v>
      </c>
      <c r="M190" s="212" t="n">
        <v>0</v>
      </c>
      <c r="N190" s="212" t="n">
        <v>0</v>
      </c>
      <c r="O190" s="212" t="n">
        <v>0</v>
      </c>
      <c r="P190" s="212" t="n">
        <v>0</v>
      </c>
      <c r="Q190" s="212" t="n">
        <v>0</v>
      </c>
      <c r="R190" s="212" t="n">
        <v>0</v>
      </c>
      <c r="S190" s="212" t="n">
        <v>0</v>
      </c>
      <c r="T190" s="212" t="n">
        <v>0</v>
      </c>
      <c r="U190" s="212" t="n">
        <v>0</v>
      </c>
      <c r="V190" s="212" t="n">
        <v>0</v>
      </c>
      <c r="W190" s="212" t="n">
        <v>0</v>
      </c>
      <c r="X190" s="212" t="n">
        <v>0</v>
      </c>
      <c r="Y190" s="212" t="n">
        <v>0</v>
      </c>
      <c r="Z190" s="212" t="n">
        <v>0</v>
      </c>
      <c r="AA190" s="212" t="n">
        <v>0</v>
      </c>
      <c r="AB190" s="212" t="n">
        <v>0</v>
      </c>
      <c r="AC190" s="212" t="n">
        <v>0</v>
      </c>
      <c r="AD190" s="212" t="n">
        <v>0</v>
      </c>
      <c r="AE190" s="212" t="n">
        <v>0</v>
      </c>
      <c r="AF190" s="212" t="n">
        <v>0</v>
      </c>
      <c r="AG190" s="212" t="n">
        <v>0</v>
      </c>
      <c r="AH190" s="212" t="n">
        <v>0</v>
      </c>
      <c r="AI190" s="212" t="n">
        <v>0</v>
      </c>
      <c r="AJ190" s="212" t="n">
        <v>0</v>
      </c>
      <c r="AK190" s="212" t="n">
        <v>0</v>
      </c>
      <c r="AL190" s="262"/>
    </row>
    <row r="191" s="278" customFormat="true" ht="12.75" hidden="false" customHeight="true" outlineLevel="0" collapsed="false">
      <c r="A191" s="273"/>
      <c r="B191" s="315"/>
      <c r="C191" s="316" t="s">
        <v>335</v>
      </c>
      <c r="D191" s="317" t="s">
        <v>340</v>
      </c>
      <c r="E191" s="317" t="n">
        <v>0.132846173515957</v>
      </c>
      <c r="F191" s="317" t="n">
        <v>0.139238388284417</v>
      </c>
      <c r="G191" s="317" t="n">
        <v>0.130713791507</v>
      </c>
      <c r="H191" s="317" t="n">
        <v>0.215200232462565</v>
      </c>
      <c r="I191" s="317" t="n">
        <v>0.14572682980434</v>
      </c>
      <c r="J191" s="317" t="n">
        <v>0.228521442115765</v>
      </c>
      <c r="K191" s="317" t="n">
        <v>0.158205374867142</v>
      </c>
      <c r="L191" s="317" t="n">
        <v>0.150725243438693</v>
      </c>
      <c r="M191" s="317" t="n">
        <v>0.143624476784316</v>
      </c>
      <c r="N191" s="317" t="n">
        <v>0.298868056999348</v>
      </c>
      <c r="O191" s="317" t="n">
        <v>0.152870296310735</v>
      </c>
      <c r="P191" s="317" t="n">
        <v>0.201295011819842</v>
      </c>
      <c r="Q191" s="317" t="n">
        <v>0.0732668003895027</v>
      </c>
      <c r="R191" s="317" t="n">
        <v>0.115970321677812</v>
      </c>
      <c r="S191" s="317" t="n">
        <v>0.171408535685854</v>
      </c>
      <c r="T191" s="317" t="n">
        <v>0.11264859969704</v>
      </c>
      <c r="U191" s="317" t="n">
        <v>-0.237740012923539</v>
      </c>
      <c r="V191" s="317" t="n">
        <v>0.00104311612769519</v>
      </c>
      <c r="W191" s="317" t="n">
        <v>-0.556603175751489</v>
      </c>
      <c r="X191" s="317" t="n">
        <v>0.384845022980036</v>
      </c>
      <c r="Y191" s="317" t="n">
        <v>-0.00988770497725111</v>
      </c>
      <c r="Z191" s="317" t="n">
        <v>0.191021592386135</v>
      </c>
      <c r="AA191" s="317" t="n">
        <v>0.21917000259961</v>
      </c>
      <c r="AB191" s="317" t="n">
        <v>0.140396364052456</v>
      </c>
      <c r="AC191" s="317" t="n">
        <v>0.0473722424830826</v>
      </c>
      <c r="AD191" s="317" t="n">
        <v>0.185768240187452</v>
      </c>
      <c r="AE191" s="317" t="n">
        <v>0.0614338295470002</v>
      </c>
      <c r="AF191" s="317" t="n">
        <v>0.0504713680101644</v>
      </c>
      <c r="AG191" s="317" t="n">
        <v>0.145011332660178</v>
      </c>
      <c r="AH191" s="317" t="n">
        <v>0.156222633769138</v>
      </c>
      <c r="AI191" s="317" t="n">
        <v>0.118112017000723</v>
      </c>
      <c r="AJ191" s="317" t="n">
        <v>0.185768240187452</v>
      </c>
      <c r="AK191" s="317" t="n">
        <v>0.0708077019693639</v>
      </c>
      <c r="AL191" s="318"/>
      <c r="AM191" s="309"/>
    </row>
    <row r="192" customFormat="false" ht="12.75" hidden="false" customHeight="false" outlineLevel="0" collapsed="false">
      <c r="A192" s="279"/>
      <c r="B192" s="177"/>
      <c r="C192" s="279"/>
      <c r="D192" s="180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0"/>
      <c r="S192" s="180"/>
      <c r="T192" s="180"/>
      <c r="U192" s="180"/>
      <c r="V192" s="180"/>
      <c r="W192" s="180"/>
      <c r="X192" s="180"/>
      <c r="Y192" s="180"/>
      <c r="Z192" s="180"/>
      <c r="AA192" s="180"/>
      <c r="AB192" s="180"/>
      <c r="AC192" s="180"/>
      <c r="AD192" s="180"/>
      <c r="AE192" s="180"/>
      <c r="AF192" s="180"/>
      <c r="AG192" s="180"/>
      <c r="AH192" s="180"/>
      <c r="AI192" s="180"/>
      <c r="AJ192" s="180"/>
      <c r="AK192" s="180"/>
      <c r="AL192" s="20"/>
    </row>
    <row r="193" customFormat="false" ht="12.75" hidden="false" customHeight="false" outlineLevel="0" collapsed="false">
      <c r="A193" s="279"/>
      <c r="B193" s="77" t="s">
        <v>98</v>
      </c>
      <c r="C193" s="279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20"/>
    </row>
    <row r="194" customFormat="false" ht="12.75" hidden="false" customHeight="false" outlineLevel="0" collapsed="false">
      <c r="A194" s="279"/>
      <c r="B194" s="77" t="s">
        <v>99</v>
      </c>
      <c r="C194" s="77"/>
      <c r="D194" s="180"/>
      <c r="E194" s="180"/>
      <c r="F194" s="180"/>
      <c r="G194" s="180"/>
      <c r="H194" s="180"/>
      <c r="I194" s="180"/>
      <c r="J194" s="180"/>
      <c r="K194" s="180"/>
      <c r="L194" s="180"/>
      <c r="M194" s="180"/>
      <c r="N194" s="180"/>
      <c r="O194" s="180"/>
      <c r="P194" s="180"/>
      <c r="Q194" s="180"/>
      <c r="R194" s="180"/>
      <c r="S194" s="180"/>
      <c r="T194" s="180"/>
      <c r="U194" s="180"/>
      <c r="V194" s="180"/>
      <c r="W194" s="180"/>
      <c r="X194" s="180"/>
      <c r="Y194" s="180"/>
      <c r="Z194" s="180"/>
      <c r="AA194" s="180"/>
      <c r="AB194" s="180"/>
      <c r="AC194" s="180"/>
      <c r="AD194" s="180"/>
      <c r="AE194" s="180"/>
      <c r="AF194" s="180"/>
      <c r="AG194" s="180"/>
      <c r="AH194" s="180"/>
      <c r="AI194" s="180"/>
      <c r="AJ194" s="180"/>
      <c r="AK194" s="180"/>
      <c r="AL194" s="20"/>
    </row>
    <row r="195" customFormat="false" ht="12.75" hidden="false" customHeight="true" outlineLevel="0" collapsed="false">
      <c r="A195" s="20"/>
      <c r="B195" s="80" t="s">
        <v>100</v>
      </c>
      <c r="C195" s="7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94" t="s">
        <v>336</v>
      </c>
      <c r="C196" s="7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94" t="s">
        <v>341</v>
      </c>
      <c r="C197" s="7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94" t="s">
        <v>338</v>
      </c>
      <c r="C198" s="7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79"/>
      <c r="B199" s="78" t="s">
        <v>102</v>
      </c>
      <c r="C199" s="279"/>
      <c r="D199" s="180"/>
      <c r="E199" s="180"/>
      <c r="F199" s="180"/>
      <c r="G199" s="180"/>
      <c r="H199" s="180"/>
      <c r="I199" s="180"/>
      <c r="J199" s="180"/>
      <c r="K199" s="180"/>
      <c r="L199" s="180"/>
      <c r="M199" s="180"/>
      <c r="N199" s="180"/>
      <c r="O199" s="180"/>
      <c r="P199" s="180"/>
      <c r="Q199" s="180"/>
      <c r="R199" s="180"/>
      <c r="S199" s="180"/>
      <c r="T199" s="180"/>
      <c r="U199" s="180"/>
      <c r="V199" s="180"/>
      <c r="W199" s="180"/>
      <c r="X199" s="180"/>
      <c r="Y199" s="180"/>
      <c r="Z199" s="180"/>
      <c r="AA199" s="180"/>
      <c r="AB199" s="18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20"/>
    </row>
    <row r="200" customFormat="false" ht="12.75" hidden="false" customHeight="false" outlineLevel="0" collapsed="false">
      <c r="A200" s="279"/>
      <c r="B200" s="319"/>
      <c r="C200" s="279"/>
      <c r="D200" s="180"/>
      <c r="E200" s="180"/>
      <c r="F200" s="180"/>
      <c r="G200" s="180"/>
      <c r="H200" s="180"/>
      <c r="I200" s="180"/>
      <c r="J200" s="180"/>
      <c r="K200" s="180"/>
      <c r="L200" s="180"/>
      <c r="M200" s="180"/>
      <c r="N200" s="180"/>
      <c r="O200" s="180"/>
      <c r="P200" s="180"/>
      <c r="Q200" s="180"/>
      <c r="R200" s="180"/>
      <c r="S200" s="180"/>
      <c r="T200" s="180"/>
      <c r="U200" s="180"/>
      <c r="V200" s="180"/>
      <c r="W200" s="180"/>
      <c r="X200" s="180"/>
      <c r="Y200" s="180"/>
      <c r="Z200" s="180"/>
      <c r="AA200" s="180"/>
      <c r="AB200" s="18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20"/>
    </row>
    <row r="201" customFormat="false" ht="12.75" hidden="false" customHeight="false" outlineLevel="0" collapsed="false">
      <c r="A201" s="279"/>
      <c r="B201" s="177"/>
      <c r="C201" s="279"/>
      <c r="D201" s="180"/>
      <c r="E201" s="180"/>
      <c r="F201" s="180"/>
      <c r="G201" s="180"/>
      <c r="H201" s="180"/>
      <c r="I201" s="180"/>
      <c r="J201" s="180"/>
      <c r="K201" s="180"/>
      <c r="L201" s="180"/>
      <c r="M201" s="180"/>
      <c r="N201" s="180"/>
      <c r="O201" s="180"/>
      <c r="P201" s="180"/>
      <c r="Q201" s="180"/>
      <c r="R201" s="180"/>
      <c r="S201" s="180"/>
      <c r="T201" s="180"/>
      <c r="U201" s="180"/>
      <c r="V201" s="180"/>
      <c r="W201" s="180"/>
      <c r="X201" s="180"/>
      <c r="Y201" s="180"/>
      <c r="Z201" s="180"/>
      <c r="AA201" s="180"/>
      <c r="AB201" s="18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20"/>
    </row>
    <row r="202" customFormat="false" ht="12.75" hidden="false" customHeight="false" outlineLevel="0" collapsed="false">
      <c r="A202" s="279"/>
      <c r="B202" s="320" t="s">
        <v>342</v>
      </c>
      <c r="C202" s="279"/>
      <c r="D202" s="279" t="n">
        <v>0</v>
      </c>
      <c r="E202" s="279" t="n">
        <v>0</v>
      </c>
      <c r="F202" s="279" t="n">
        <v>0</v>
      </c>
      <c r="G202" s="279" t="n">
        <v>0</v>
      </c>
      <c r="H202" s="279" t="n">
        <v>0</v>
      </c>
      <c r="I202" s="279" t="n">
        <v>1.16415321826935E-010</v>
      </c>
      <c r="J202" s="279" t="n">
        <v>0</v>
      </c>
      <c r="K202" s="279" t="n">
        <v>0</v>
      </c>
      <c r="L202" s="279" t="n">
        <v>-3.63797880709171E-012</v>
      </c>
      <c r="M202" s="279" t="n">
        <v>-5.00222085975111E-012</v>
      </c>
      <c r="N202" s="279" t="n">
        <v>0</v>
      </c>
      <c r="O202" s="279" t="n">
        <v>5.45696821063757E-012</v>
      </c>
      <c r="P202" s="279" t="n">
        <v>0</v>
      </c>
      <c r="Q202" s="279" t="n">
        <v>-1.00044417195022E-011</v>
      </c>
      <c r="R202" s="279" t="n">
        <v>-1.81898940354586E-011</v>
      </c>
      <c r="S202" s="279" t="n">
        <v>0</v>
      </c>
      <c r="T202" s="279" t="n">
        <v>0</v>
      </c>
      <c r="U202" s="279" t="n">
        <v>0</v>
      </c>
      <c r="V202" s="279" t="n">
        <v>4.86011231259909E-012</v>
      </c>
      <c r="W202" s="279" t="n">
        <v>0</v>
      </c>
      <c r="X202" s="279" t="n">
        <v>0</v>
      </c>
      <c r="Y202" s="279" t="n">
        <v>2.27373675443232E-013</v>
      </c>
      <c r="Z202" s="279" t="n">
        <v>0</v>
      </c>
      <c r="AA202" s="279" t="n">
        <v>0</v>
      </c>
      <c r="AB202" s="279" t="n">
        <v>0</v>
      </c>
      <c r="AC202" s="279" t="n">
        <v>-1.49213974509621E-013</v>
      </c>
      <c r="AD202" s="279" t="n">
        <v>0</v>
      </c>
      <c r="AE202" s="279" t="n">
        <v>1.02318153949454E-012</v>
      </c>
      <c r="AF202" s="279" t="n">
        <v>-1.63709046319127E-011</v>
      </c>
      <c r="AG202" s="279" t="n">
        <v>0</v>
      </c>
      <c r="AH202" s="279" t="n">
        <v>0</v>
      </c>
      <c r="AI202" s="279" t="n">
        <v>0</v>
      </c>
      <c r="AJ202" s="279" t="n">
        <v>0</v>
      </c>
      <c r="AK202" s="279" t="n">
        <v>0</v>
      </c>
      <c r="AL202" s="20"/>
    </row>
    <row r="203" s="322" customFormat="true" ht="12.75" hidden="false" customHeight="false" outlineLevel="0" collapsed="false">
      <c r="A203" s="321"/>
      <c r="B203" s="321"/>
      <c r="C203" s="321"/>
      <c r="D203" s="321"/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O203" s="321"/>
      <c r="P203" s="321"/>
      <c r="Q203" s="321"/>
      <c r="R203" s="321"/>
      <c r="S203" s="321"/>
      <c r="T203" s="321"/>
      <c r="U203" s="321"/>
      <c r="V203" s="321"/>
      <c r="W203" s="321"/>
      <c r="X203" s="321"/>
      <c r="Y203" s="321"/>
      <c r="Z203" s="321"/>
      <c r="AA203" s="321"/>
      <c r="AB203" s="321"/>
      <c r="AC203" s="321"/>
      <c r="AD203" s="321"/>
      <c r="AE203" s="321"/>
      <c r="AF203" s="321"/>
      <c r="AG203" s="321"/>
      <c r="AH203" s="321"/>
      <c r="AI203" s="321"/>
      <c r="AJ203" s="321"/>
      <c r="AK203" s="321"/>
      <c r="AM203" s="257"/>
    </row>
    <row r="204" s="322" customFormat="true" ht="12.75" hidden="false" customHeight="false" outlineLevel="0" collapsed="false">
      <c r="A204" s="321"/>
      <c r="B204" s="323"/>
      <c r="C204" s="321"/>
      <c r="D204" s="321"/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O204" s="321"/>
      <c r="P204" s="321"/>
      <c r="Q204" s="321"/>
      <c r="R204" s="321"/>
      <c r="S204" s="321"/>
      <c r="T204" s="321"/>
      <c r="U204" s="321"/>
      <c r="V204" s="321"/>
      <c r="W204" s="321"/>
      <c r="X204" s="321"/>
      <c r="Y204" s="321"/>
      <c r="Z204" s="321"/>
      <c r="AA204" s="321"/>
      <c r="AB204" s="321"/>
      <c r="AC204" s="321"/>
      <c r="AD204" s="321"/>
      <c r="AE204" s="321"/>
      <c r="AF204" s="321"/>
      <c r="AG204" s="321"/>
      <c r="AH204" s="321"/>
      <c r="AI204" s="321"/>
      <c r="AJ204" s="321"/>
      <c r="AK204" s="321"/>
      <c r="AM204" s="257"/>
    </row>
    <row r="205" s="322" customFormat="true" ht="12.75" hidden="false" customHeight="false" outlineLevel="0" collapsed="false">
      <c r="A205" s="321"/>
      <c r="B205" s="323"/>
      <c r="C205" s="321"/>
      <c r="D205" s="321"/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O205" s="321"/>
      <c r="P205" s="321"/>
      <c r="Q205" s="321"/>
      <c r="R205" s="321"/>
      <c r="S205" s="321"/>
      <c r="T205" s="321"/>
      <c r="U205" s="321"/>
      <c r="V205" s="321"/>
      <c r="W205" s="321"/>
      <c r="X205" s="321"/>
      <c r="Y205" s="321"/>
      <c r="Z205" s="321"/>
      <c r="AA205" s="321"/>
      <c r="AB205" s="321"/>
      <c r="AC205" s="321"/>
      <c r="AD205" s="321"/>
      <c r="AE205" s="321"/>
      <c r="AF205" s="321"/>
      <c r="AG205" s="321"/>
      <c r="AH205" s="321"/>
      <c r="AI205" s="321"/>
      <c r="AJ205" s="321"/>
      <c r="AK205" s="321"/>
      <c r="AM205" s="257"/>
    </row>
    <row r="206" s="322" customFormat="true" ht="12.75" hidden="false" customHeight="false" outlineLevel="0" collapsed="false">
      <c r="A206" s="321"/>
      <c r="B206" s="321"/>
      <c r="C206" s="321"/>
      <c r="D206" s="321"/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O206" s="321"/>
      <c r="P206" s="321"/>
      <c r="Q206" s="321"/>
      <c r="R206" s="321"/>
      <c r="S206" s="321"/>
      <c r="T206" s="321"/>
      <c r="U206" s="321"/>
      <c r="V206" s="321"/>
      <c r="W206" s="321"/>
      <c r="X206" s="321"/>
      <c r="Y206" s="321"/>
      <c r="Z206" s="321"/>
      <c r="AA206" s="321"/>
      <c r="AB206" s="321"/>
      <c r="AC206" s="321"/>
      <c r="AD206" s="321"/>
      <c r="AE206" s="321"/>
      <c r="AF206" s="321"/>
      <c r="AG206" s="321"/>
      <c r="AH206" s="321"/>
      <c r="AI206" s="321"/>
      <c r="AJ206" s="321"/>
      <c r="AK206" s="321"/>
      <c r="AM206" s="257"/>
    </row>
    <row r="207" s="322" customFormat="true" ht="12.75" hidden="false" customHeight="false" outlineLevel="0" collapsed="false">
      <c r="A207" s="321"/>
      <c r="B207" s="321"/>
      <c r="C207" s="321"/>
      <c r="D207" s="321"/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O207" s="321"/>
      <c r="P207" s="321"/>
      <c r="Q207" s="321"/>
      <c r="R207" s="321"/>
      <c r="S207" s="321"/>
      <c r="T207" s="321"/>
      <c r="U207" s="321"/>
      <c r="V207" s="321"/>
      <c r="W207" s="321"/>
      <c r="X207" s="321"/>
      <c r="Y207" s="321"/>
      <c r="Z207" s="321"/>
      <c r="AA207" s="321"/>
      <c r="AB207" s="321"/>
      <c r="AC207" s="321"/>
      <c r="AD207" s="321"/>
      <c r="AE207" s="321"/>
      <c r="AF207" s="321"/>
      <c r="AG207" s="321"/>
      <c r="AH207" s="321"/>
      <c r="AI207" s="321"/>
      <c r="AJ207" s="321"/>
      <c r="AK207" s="321"/>
      <c r="AM207" s="257"/>
    </row>
    <row r="208" s="322" customFormat="true" ht="12.75" hidden="false" customHeight="false" outlineLevel="0" collapsed="false">
      <c r="A208" s="321"/>
      <c r="B208" s="323"/>
      <c r="C208" s="323"/>
      <c r="D208" s="323"/>
      <c r="E208" s="323"/>
      <c r="F208" s="323"/>
      <c r="G208" s="323"/>
      <c r="H208" s="323"/>
      <c r="I208" s="323"/>
      <c r="J208" s="323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  <c r="AM208" s="257"/>
    </row>
    <row r="209" s="322" customFormat="true" ht="12.75" hidden="false" customHeight="false" outlineLevel="0" collapsed="false">
      <c r="A209" s="321"/>
      <c r="B209" s="323"/>
      <c r="C209" s="323"/>
      <c r="D209" s="323"/>
      <c r="E209" s="323"/>
      <c r="F209" s="323"/>
      <c r="G209" s="323"/>
      <c r="H209" s="323"/>
      <c r="I209" s="323"/>
      <c r="J209" s="323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  <c r="AM209" s="257"/>
    </row>
    <row r="210" s="322" customFormat="true" ht="12.75" hidden="false" customHeight="false" outlineLevel="0" collapsed="false">
      <c r="A210" s="321"/>
      <c r="B210" s="323"/>
      <c r="C210" s="321"/>
      <c r="D210" s="321"/>
      <c r="E210" s="321"/>
      <c r="F210" s="321"/>
      <c r="G210" s="321"/>
      <c r="H210" s="321"/>
      <c r="I210" s="321"/>
      <c r="J210" s="321"/>
      <c r="K210" s="321"/>
      <c r="L210" s="321"/>
      <c r="M210" s="321"/>
      <c r="N210" s="321"/>
      <c r="O210" s="321"/>
      <c r="P210" s="321"/>
      <c r="Q210" s="321"/>
      <c r="R210" s="321"/>
      <c r="S210" s="321"/>
      <c r="T210" s="321"/>
      <c r="U210" s="321"/>
      <c r="V210" s="321"/>
      <c r="W210" s="321"/>
      <c r="X210" s="321"/>
      <c r="Y210" s="321"/>
      <c r="Z210" s="321"/>
      <c r="AA210" s="321"/>
      <c r="AB210" s="321"/>
      <c r="AC210" s="321"/>
      <c r="AD210" s="321"/>
      <c r="AE210" s="321"/>
      <c r="AF210" s="321"/>
      <c r="AG210" s="321"/>
      <c r="AH210" s="321"/>
      <c r="AI210" s="321"/>
      <c r="AJ210" s="321"/>
      <c r="AK210" s="321"/>
      <c r="AM210" s="257"/>
    </row>
    <row r="211" s="322" customFormat="true" ht="12.75" hidden="false" customHeight="false" outlineLevel="0" collapsed="false">
      <c r="A211" s="321"/>
      <c r="B211" s="323"/>
      <c r="C211" s="321"/>
      <c r="D211" s="321"/>
      <c r="E211" s="321"/>
      <c r="F211" s="321"/>
      <c r="G211" s="321"/>
      <c r="H211" s="321"/>
      <c r="I211" s="321"/>
      <c r="J211" s="321"/>
      <c r="K211" s="321"/>
      <c r="L211" s="321"/>
      <c r="M211" s="321"/>
      <c r="N211" s="321"/>
      <c r="O211" s="321"/>
      <c r="P211" s="321"/>
      <c r="Q211" s="321"/>
      <c r="R211" s="321"/>
      <c r="S211" s="321"/>
      <c r="T211" s="321"/>
      <c r="U211" s="321"/>
      <c r="V211" s="321"/>
      <c r="W211" s="321"/>
      <c r="X211" s="321"/>
      <c r="Y211" s="321"/>
      <c r="Z211" s="321"/>
      <c r="AA211" s="321"/>
      <c r="AB211" s="321"/>
      <c r="AC211" s="321"/>
      <c r="AD211" s="321"/>
      <c r="AE211" s="321"/>
      <c r="AF211" s="321"/>
      <c r="AG211" s="321"/>
      <c r="AH211" s="321"/>
      <c r="AI211" s="321"/>
      <c r="AJ211" s="321"/>
      <c r="AK211" s="321"/>
      <c r="AM211" s="257"/>
    </row>
    <row r="212" s="322" customFormat="true" ht="12.75" hidden="false" customHeight="false" outlineLevel="0" collapsed="false">
      <c r="A212" s="321"/>
      <c r="B212" s="323"/>
      <c r="C212" s="321"/>
      <c r="D212" s="321"/>
      <c r="E212" s="321"/>
      <c r="F212" s="321"/>
      <c r="G212" s="321"/>
      <c r="H212" s="321"/>
      <c r="I212" s="321"/>
      <c r="J212" s="321"/>
      <c r="K212" s="321"/>
      <c r="L212" s="321"/>
      <c r="M212" s="321"/>
      <c r="N212" s="321"/>
      <c r="O212" s="321"/>
      <c r="P212" s="321"/>
      <c r="Q212" s="321"/>
      <c r="R212" s="321"/>
      <c r="S212" s="321"/>
      <c r="T212" s="321"/>
      <c r="U212" s="321"/>
      <c r="V212" s="321"/>
      <c r="W212" s="321"/>
      <c r="X212" s="321"/>
      <c r="Y212" s="321"/>
      <c r="Z212" s="321"/>
      <c r="AA212" s="321"/>
      <c r="AB212" s="321"/>
      <c r="AC212" s="321"/>
      <c r="AD212" s="321"/>
      <c r="AE212" s="321"/>
      <c r="AF212" s="321"/>
      <c r="AG212" s="321"/>
      <c r="AH212" s="321"/>
      <c r="AI212" s="321"/>
      <c r="AJ212" s="321"/>
      <c r="AK212" s="321"/>
      <c r="AM212" s="257"/>
    </row>
    <row r="213" s="322" customFormat="true" ht="12.75" hidden="false" customHeight="false" outlineLevel="0" collapsed="false">
      <c r="A213" s="321"/>
      <c r="B213" s="323"/>
      <c r="C213" s="321"/>
      <c r="D213" s="321"/>
      <c r="E213" s="321"/>
      <c r="F213" s="321"/>
      <c r="G213" s="321"/>
      <c r="H213" s="321"/>
      <c r="I213" s="321"/>
      <c r="J213" s="321"/>
      <c r="K213" s="321"/>
      <c r="L213" s="321"/>
      <c r="M213" s="321"/>
      <c r="N213" s="321"/>
      <c r="O213" s="321"/>
      <c r="P213" s="321"/>
      <c r="Q213" s="321"/>
      <c r="R213" s="321"/>
      <c r="S213" s="321"/>
      <c r="T213" s="321"/>
      <c r="U213" s="321"/>
      <c r="V213" s="321"/>
      <c r="W213" s="321"/>
      <c r="X213" s="321"/>
      <c r="Y213" s="321"/>
      <c r="Z213" s="321"/>
      <c r="AA213" s="321"/>
      <c r="AB213" s="321"/>
      <c r="AC213" s="321"/>
      <c r="AD213" s="321"/>
      <c r="AE213" s="321"/>
      <c r="AF213" s="321"/>
      <c r="AG213" s="321"/>
      <c r="AH213" s="321"/>
      <c r="AI213" s="321"/>
      <c r="AJ213" s="321"/>
      <c r="AK213" s="321"/>
      <c r="AM213" s="257"/>
    </row>
    <row r="214" s="322" customFormat="true" ht="12.75" hidden="false" customHeight="false" outlineLevel="0" collapsed="false">
      <c r="A214" s="321"/>
      <c r="B214" s="323"/>
      <c r="C214" s="321"/>
      <c r="D214" s="321"/>
      <c r="E214" s="321"/>
      <c r="F214" s="321"/>
      <c r="G214" s="321"/>
      <c r="H214" s="321"/>
      <c r="I214" s="321"/>
      <c r="J214" s="321"/>
      <c r="K214" s="321"/>
      <c r="L214" s="321"/>
      <c r="M214" s="321"/>
      <c r="N214" s="321"/>
      <c r="O214" s="321"/>
      <c r="P214" s="321"/>
      <c r="Q214" s="321"/>
      <c r="R214" s="321"/>
      <c r="S214" s="321"/>
      <c r="T214" s="321"/>
      <c r="U214" s="321"/>
      <c r="V214" s="321"/>
      <c r="W214" s="321"/>
      <c r="X214" s="321"/>
      <c r="Y214" s="321"/>
      <c r="Z214" s="321"/>
      <c r="AA214" s="321"/>
      <c r="AB214" s="321"/>
      <c r="AC214" s="321"/>
      <c r="AD214" s="321"/>
      <c r="AE214" s="321"/>
      <c r="AF214" s="321"/>
      <c r="AG214" s="321"/>
      <c r="AH214" s="321"/>
      <c r="AI214" s="321"/>
      <c r="AJ214" s="321"/>
      <c r="AK214" s="321"/>
      <c r="AM214" s="257"/>
    </row>
    <row r="215" s="322" customFormat="true" ht="12.75" hidden="false" customHeight="false" outlineLevel="0" collapsed="false">
      <c r="A215" s="321"/>
      <c r="B215" s="323"/>
      <c r="C215" s="321"/>
      <c r="D215" s="321"/>
      <c r="E215" s="321"/>
      <c r="F215" s="321"/>
      <c r="G215" s="321"/>
      <c r="H215" s="321"/>
      <c r="I215" s="321"/>
      <c r="J215" s="321"/>
      <c r="K215" s="321"/>
      <c r="L215" s="321"/>
      <c r="M215" s="321"/>
      <c r="N215" s="321"/>
      <c r="O215" s="321"/>
      <c r="P215" s="321"/>
      <c r="Q215" s="321"/>
      <c r="R215" s="321"/>
      <c r="S215" s="321"/>
      <c r="T215" s="321"/>
      <c r="U215" s="321"/>
      <c r="V215" s="321"/>
      <c r="W215" s="321"/>
      <c r="X215" s="321"/>
      <c r="Y215" s="321"/>
      <c r="Z215" s="321"/>
      <c r="AA215" s="321"/>
      <c r="AB215" s="321"/>
      <c r="AC215" s="321"/>
      <c r="AD215" s="321"/>
      <c r="AE215" s="321"/>
      <c r="AF215" s="321"/>
      <c r="AG215" s="321"/>
      <c r="AH215" s="321"/>
      <c r="AI215" s="321"/>
      <c r="AJ215" s="321"/>
      <c r="AK215" s="321"/>
      <c r="AM215" s="257"/>
    </row>
    <row r="216" s="322" customFormat="true" ht="12.75" hidden="false" customHeight="false" outlineLevel="0" collapsed="false">
      <c r="A216" s="321"/>
      <c r="B216" s="323"/>
      <c r="C216" s="321"/>
      <c r="D216" s="321"/>
      <c r="E216" s="321"/>
      <c r="F216" s="321"/>
      <c r="G216" s="321"/>
      <c r="H216" s="321"/>
      <c r="I216" s="321"/>
      <c r="J216" s="321"/>
      <c r="K216" s="321"/>
      <c r="L216" s="321"/>
      <c r="M216" s="321"/>
      <c r="N216" s="321"/>
      <c r="O216" s="321"/>
      <c r="P216" s="321"/>
      <c r="Q216" s="321"/>
      <c r="R216" s="321"/>
      <c r="S216" s="321"/>
      <c r="T216" s="321"/>
      <c r="U216" s="321"/>
      <c r="V216" s="321"/>
      <c r="W216" s="321"/>
      <c r="X216" s="321"/>
      <c r="Y216" s="321"/>
      <c r="Z216" s="321"/>
      <c r="AA216" s="321"/>
      <c r="AB216" s="321"/>
      <c r="AC216" s="321"/>
      <c r="AD216" s="321"/>
      <c r="AE216" s="321"/>
      <c r="AF216" s="321"/>
      <c r="AG216" s="321"/>
      <c r="AH216" s="321"/>
      <c r="AI216" s="321"/>
      <c r="AJ216" s="321"/>
      <c r="AK216" s="321"/>
      <c r="AM216" s="257"/>
    </row>
    <row r="217" s="322" customFormat="true" ht="12.75" hidden="false" customHeight="false" outlineLevel="0" collapsed="false">
      <c r="A217" s="321"/>
      <c r="B217" s="323"/>
      <c r="C217" s="321"/>
      <c r="D217" s="321"/>
      <c r="E217" s="321"/>
      <c r="F217" s="321"/>
      <c r="G217" s="321"/>
      <c r="H217" s="321"/>
      <c r="I217" s="321"/>
      <c r="J217" s="321"/>
      <c r="K217" s="321"/>
      <c r="L217" s="321"/>
      <c r="M217" s="321"/>
      <c r="N217" s="321"/>
      <c r="O217" s="321"/>
      <c r="P217" s="321"/>
      <c r="Q217" s="321"/>
      <c r="R217" s="321"/>
      <c r="S217" s="321"/>
      <c r="T217" s="321"/>
      <c r="U217" s="321"/>
      <c r="V217" s="321"/>
      <c r="W217" s="321"/>
      <c r="X217" s="321"/>
      <c r="Y217" s="321"/>
      <c r="Z217" s="321"/>
      <c r="AA217" s="321"/>
      <c r="AB217" s="321"/>
      <c r="AC217" s="321"/>
      <c r="AD217" s="321"/>
      <c r="AE217" s="321"/>
      <c r="AF217" s="321"/>
      <c r="AG217" s="321"/>
      <c r="AH217" s="321"/>
      <c r="AI217" s="321"/>
      <c r="AJ217" s="321"/>
      <c r="AK217" s="321"/>
      <c r="AM217" s="257"/>
    </row>
    <row r="218" customFormat="false" ht="12.75" hidden="false" customHeight="false" outlineLevel="0" collapsed="false">
      <c r="A218" s="279"/>
      <c r="B218" s="177"/>
      <c r="C218" s="279"/>
      <c r="D218" s="279"/>
      <c r="E218" s="279"/>
      <c r="F218" s="279"/>
      <c r="G218" s="279"/>
      <c r="H218" s="279"/>
      <c r="I218" s="279"/>
      <c r="J218" s="279"/>
      <c r="K218" s="279"/>
      <c r="L218" s="279"/>
      <c r="M218" s="279"/>
      <c r="N218" s="279"/>
      <c r="O218" s="279"/>
      <c r="P218" s="279"/>
      <c r="Q218" s="279"/>
      <c r="R218" s="279"/>
      <c r="S218" s="279"/>
      <c r="T218" s="279"/>
      <c r="U218" s="279"/>
      <c r="V218" s="279"/>
      <c r="W218" s="279"/>
      <c r="X218" s="279"/>
      <c r="Y218" s="279"/>
      <c r="Z218" s="279"/>
      <c r="AA218" s="279"/>
      <c r="AB218" s="279"/>
      <c r="AC218" s="279"/>
      <c r="AD218" s="279"/>
      <c r="AE218" s="279"/>
      <c r="AF218" s="279"/>
      <c r="AG218" s="279"/>
      <c r="AH218" s="279"/>
      <c r="AI218" s="279"/>
      <c r="AJ218" s="279"/>
      <c r="AK218" s="279"/>
      <c r="AL218" s="20"/>
    </row>
    <row r="219" customFormat="false" ht="12.75" hidden="false" customHeight="false" outlineLevel="0" collapsed="false">
      <c r="A219" s="279"/>
      <c r="B219" s="177"/>
      <c r="C219" s="279"/>
      <c r="D219" s="279"/>
      <c r="E219" s="279"/>
      <c r="F219" s="279"/>
      <c r="G219" s="279"/>
      <c r="H219" s="279"/>
      <c r="I219" s="279"/>
      <c r="J219" s="279"/>
      <c r="K219" s="279"/>
      <c r="L219" s="279"/>
      <c r="M219" s="279"/>
      <c r="N219" s="279"/>
      <c r="O219" s="279"/>
      <c r="P219" s="279"/>
      <c r="Q219" s="279"/>
      <c r="R219" s="279"/>
      <c r="S219" s="279"/>
      <c r="T219" s="279"/>
      <c r="U219" s="279"/>
      <c r="V219" s="279"/>
      <c r="W219" s="279"/>
      <c r="X219" s="279"/>
      <c r="Y219" s="279"/>
      <c r="Z219" s="279"/>
      <c r="AA219" s="279"/>
      <c r="AB219" s="279"/>
      <c r="AC219" s="279"/>
      <c r="AD219" s="279"/>
      <c r="AE219" s="279"/>
      <c r="AF219" s="279"/>
      <c r="AG219" s="279"/>
      <c r="AH219" s="279"/>
      <c r="AI219" s="279"/>
      <c r="AJ219" s="279"/>
      <c r="AK219" s="279"/>
      <c r="AL219" s="20"/>
    </row>
    <row r="220" customFormat="false" ht="12.75" hidden="false" customHeight="false" outlineLevel="0" collapsed="false">
      <c r="A220" s="279"/>
      <c r="B220" s="177"/>
      <c r="C220" s="279"/>
      <c r="D220" s="279"/>
      <c r="E220" s="279"/>
      <c r="F220" s="279"/>
      <c r="G220" s="279"/>
      <c r="H220" s="279"/>
      <c r="I220" s="279"/>
      <c r="J220" s="279"/>
      <c r="K220" s="279"/>
      <c r="L220" s="279"/>
      <c r="M220" s="279"/>
      <c r="N220" s="279"/>
      <c r="O220" s="279"/>
      <c r="P220" s="279"/>
      <c r="Q220" s="279"/>
      <c r="R220" s="279"/>
      <c r="S220" s="279"/>
      <c r="T220" s="279"/>
      <c r="U220" s="279"/>
      <c r="V220" s="279"/>
      <c r="W220" s="279"/>
      <c r="X220" s="279"/>
      <c r="Y220" s="279"/>
      <c r="Z220" s="279"/>
      <c r="AA220" s="279"/>
      <c r="AB220" s="279"/>
      <c r="AC220" s="279"/>
      <c r="AD220" s="279"/>
      <c r="AE220" s="279"/>
      <c r="AF220" s="279"/>
      <c r="AG220" s="279"/>
      <c r="AH220" s="279"/>
      <c r="AI220" s="279"/>
      <c r="AJ220" s="279"/>
      <c r="AK220" s="279"/>
      <c r="AL220" s="20"/>
    </row>
    <row r="221" customFormat="false" ht="12.75" hidden="false" customHeight="false" outlineLevel="0" collapsed="false">
      <c r="A221" s="279"/>
      <c r="B221" s="177"/>
      <c r="C221" s="279"/>
      <c r="D221" s="279"/>
      <c r="E221" s="279"/>
      <c r="F221" s="279"/>
      <c r="G221" s="279"/>
      <c r="H221" s="279"/>
      <c r="I221" s="279"/>
      <c r="J221" s="279"/>
      <c r="K221" s="279"/>
      <c r="L221" s="279"/>
      <c r="M221" s="279"/>
      <c r="N221" s="279"/>
      <c r="O221" s="279"/>
      <c r="P221" s="279"/>
      <c r="Q221" s="279"/>
      <c r="R221" s="279"/>
      <c r="S221" s="279"/>
      <c r="T221" s="279"/>
      <c r="U221" s="279"/>
      <c r="V221" s="279"/>
      <c r="W221" s="279"/>
      <c r="X221" s="279"/>
      <c r="Y221" s="279"/>
      <c r="Z221" s="279"/>
      <c r="AA221" s="279"/>
      <c r="AB221" s="279"/>
      <c r="AC221" s="279"/>
      <c r="AD221" s="279"/>
      <c r="AE221" s="279"/>
      <c r="AF221" s="279"/>
      <c r="AG221" s="279"/>
      <c r="AH221" s="279"/>
      <c r="AI221" s="279"/>
      <c r="AJ221" s="279"/>
      <c r="AK221" s="279"/>
      <c r="AL221" s="20"/>
    </row>
    <row r="222" customFormat="false" ht="12.75" hidden="false" customHeight="false" outlineLevel="0" collapsed="false">
      <c r="A222" s="279"/>
      <c r="B222" s="177"/>
      <c r="C222" s="279"/>
      <c r="D222" s="279"/>
      <c r="E222" s="279"/>
      <c r="F222" s="279"/>
      <c r="G222" s="279"/>
      <c r="H222" s="279"/>
      <c r="I222" s="279"/>
      <c r="J222" s="279"/>
      <c r="K222" s="279"/>
      <c r="L222" s="279"/>
      <c r="M222" s="279"/>
      <c r="N222" s="279"/>
      <c r="O222" s="279"/>
      <c r="P222" s="279"/>
      <c r="Q222" s="279"/>
      <c r="R222" s="279"/>
      <c r="S222" s="279"/>
      <c r="T222" s="279"/>
      <c r="U222" s="279"/>
      <c r="V222" s="279"/>
      <c r="W222" s="279"/>
      <c r="X222" s="279"/>
      <c r="Y222" s="279"/>
      <c r="Z222" s="279"/>
      <c r="AA222" s="279"/>
      <c r="AB222" s="279"/>
      <c r="AC222" s="279"/>
      <c r="AD222" s="279"/>
      <c r="AE222" s="279"/>
      <c r="AF222" s="279"/>
      <c r="AG222" s="279"/>
      <c r="AH222" s="279"/>
      <c r="AI222" s="279"/>
      <c r="AJ222" s="279"/>
      <c r="AK222" s="279"/>
      <c r="AL222" s="20"/>
    </row>
    <row r="223" customFormat="false" ht="12.75" hidden="false" customHeight="false" outlineLevel="0" collapsed="false">
      <c r="A223" s="279"/>
      <c r="B223" s="177"/>
      <c r="C223" s="279"/>
      <c r="D223" s="279"/>
      <c r="E223" s="279"/>
      <c r="F223" s="279"/>
      <c r="G223" s="279"/>
      <c r="H223" s="279"/>
      <c r="I223" s="279"/>
      <c r="J223" s="279"/>
      <c r="K223" s="279"/>
      <c r="L223" s="279"/>
      <c r="M223" s="279"/>
      <c r="N223" s="279"/>
      <c r="O223" s="279"/>
      <c r="P223" s="279"/>
      <c r="Q223" s="279"/>
      <c r="R223" s="279"/>
      <c r="S223" s="279"/>
      <c r="T223" s="279"/>
      <c r="U223" s="279"/>
      <c r="V223" s="279"/>
      <c r="W223" s="279"/>
      <c r="X223" s="279"/>
      <c r="Y223" s="279"/>
      <c r="Z223" s="279"/>
      <c r="AA223" s="279"/>
      <c r="AB223" s="279"/>
      <c r="AC223" s="279"/>
      <c r="AD223" s="279"/>
      <c r="AE223" s="279"/>
      <c r="AF223" s="279"/>
      <c r="AG223" s="279"/>
      <c r="AH223" s="279"/>
      <c r="AI223" s="279"/>
      <c r="AJ223" s="279"/>
      <c r="AK223" s="279"/>
      <c r="AL223" s="20"/>
    </row>
    <row r="224" customFormat="false" ht="12.75" hidden="false" customHeight="false" outlineLevel="0" collapsed="false">
      <c r="A224" s="279"/>
      <c r="B224" s="177"/>
      <c r="C224" s="279"/>
      <c r="D224" s="279"/>
      <c r="E224" s="279"/>
      <c r="F224" s="279"/>
      <c r="G224" s="279"/>
      <c r="H224" s="279"/>
      <c r="I224" s="279"/>
      <c r="J224" s="279"/>
      <c r="K224" s="279"/>
      <c r="L224" s="279"/>
      <c r="M224" s="279"/>
      <c r="N224" s="279"/>
      <c r="O224" s="279"/>
      <c r="P224" s="279"/>
      <c r="Q224" s="279"/>
      <c r="R224" s="279"/>
      <c r="S224" s="279"/>
      <c r="T224" s="279"/>
      <c r="U224" s="279"/>
      <c r="V224" s="279"/>
      <c r="W224" s="279"/>
      <c r="X224" s="279"/>
      <c r="Y224" s="279"/>
      <c r="Z224" s="279"/>
      <c r="AA224" s="279"/>
      <c r="AB224" s="279"/>
      <c r="AC224" s="279"/>
      <c r="AD224" s="279"/>
      <c r="AE224" s="279"/>
      <c r="AF224" s="279"/>
      <c r="AG224" s="279"/>
      <c r="AH224" s="279"/>
      <c r="AI224" s="279"/>
      <c r="AJ224" s="279"/>
      <c r="AK224" s="279"/>
      <c r="AL224" s="20"/>
    </row>
    <row r="225" customFormat="false" ht="12.75" hidden="false" customHeight="false" outlineLevel="0" collapsed="false">
      <c r="A225" s="279"/>
      <c r="B225" s="177"/>
      <c r="C225" s="279"/>
      <c r="D225" s="279"/>
      <c r="E225" s="279"/>
      <c r="F225" s="279"/>
      <c r="G225" s="279"/>
      <c r="H225" s="279"/>
      <c r="I225" s="279"/>
      <c r="J225" s="279"/>
      <c r="K225" s="279"/>
      <c r="L225" s="279"/>
      <c r="M225" s="279"/>
      <c r="N225" s="279"/>
      <c r="O225" s="279"/>
      <c r="P225" s="279"/>
      <c r="Q225" s="279"/>
      <c r="R225" s="279"/>
      <c r="S225" s="279"/>
      <c r="T225" s="279"/>
      <c r="U225" s="279"/>
      <c r="V225" s="279"/>
      <c r="W225" s="279"/>
      <c r="X225" s="279"/>
      <c r="Y225" s="279"/>
      <c r="Z225" s="279"/>
      <c r="AA225" s="279"/>
      <c r="AB225" s="279"/>
      <c r="AC225" s="279"/>
      <c r="AD225" s="279"/>
      <c r="AE225" s="279"/>
      <c r="AF225" s="279"/>
      <c r="AG225" s="279"/>
      <c r="AH225" s="279"/>
      <c r="AI225" s="279"/>
      <c r="AJ225" s="279"/>
      <c r="AK225" s="279"/>
      <c r="AL225" s="20"/>
    </row>
    <row r="226" customFormat="false" ht="12.75" hidden="false" customHeight="false" outlineLevel="0" collapsed="false">
      <c r="A226" s="279"/>
      <c r="B226" s="177"/>
      <c r="C226" s="279"/>
      <c r="D226" s="279"/>
      <c r="E226" s="279"/>
      <c r="F226" s="279"/>
      <c r="G226" s="279"/>
      <c r="H226" s="279"/>
      <c r="I226" s="279"/>
      <c r="J226" s="279"/>
      <c r="K226" s="279"/>
      <c r="L226" s="279"/>
      <c r="M226" s="279"/>
      <c r="N226" s="279"/>
      <c r="O226" s="279"/>
      <c r="P226" s="279"/>
      <c r="Q226" s="279"/>
      <c r="R226" s="279"/>
      <c r="S226" s="279"/>
      <c r="T226" s="279"/>
      <c r="U226" s="279"/>
      <c r="V226" s="279"/>
      <c r="W226" s="279"/>
      <c r="X226" s="279"/>
      <c r="Y226" s="279"/>
      <c r="Z226" s="279"/>
      <c r="AA226" s="279"/>
      <c r="AB226" s="279"/>
      <c r="AC226" s="279"/>
      <c r="AD226" s="279"/>
      <c r="AE226" s="279"/>
      <c r="AF226" s="279"/>
      <c r="AG226" s="279"/>
      <c r="AH226" s="279"/>
      <c r="AI226" s="279"/>
      <c r="AJ226" s="279"/>
      <c r="AK226" s="279"/>
      <c r="AL226" s="20"/>
    </row>
    <row r="227" customFormat="false" ht="12.75" hidden="false" customHeight="false" outlineLevel="0" collapsed="false">
      <c r="A227" s="279"/>
      <c r="B227" s="177"/>
      <c r="C227" s="279"/>
      <c r="D227" s="279"/>
      <c r="E227" s="279"/>
      <c r="F227" s="279"/>
      <c r="G227" s="279"/>
      <c r="H227" s="279"/>
      <c r="I227" s="279"/>
      <c r="J227" s="279"/>
      <c r="K227" s="279"/>
      <c r="L227" s="279"/>
      <c r="M227" s="279"/>
      <c r="N227" s="279"/>
      <c r="O227" s="279"/>
      <c r="P227" s="279"/>
      <c r="Q227" s="279"/>
      <c r="R227" s="279"/>
      <c r="S227" s="279"/>
      <c r="T227" s="279"/>
      <c r="U227" s="279"/>
      <c r="V227" s="279"/>
      <c r="W227" s="279"/>
      <c r="X227" s="279"/>
      <c r="Y227" s="279"/>
      <c r="Z227" s="279"/>
      <c r="AA227" s="279"/>
      <c r="AB227" s="279"/>
      <c r="AC227" s="279"/>
      <c r="AD227" s="279"/>
      <c r="AE227" s="279"/>
      <c r="AF227" s="279"/>
      <c r="AG227" s="279"/>
      <c r="AH227" s="279"/>
      <c r="AI227" s="279"/>
      <c r="AJ227" s="279"/>
      <c r="AK227" s="279"/>
      <c r="AL227" s="20"/>
    </row>
    <row r="228" customFormat="false" ht="12.75" hidden="false" customHeight="false" outlineLevel="0" collapsed="false">
      <c r="A228" s="279"/>
      <c r="B228" s="177"/>
      <c r="C228" s="279"/>
      <c r="D228" s="279"/>
      <c r="E228" s="279"/>
      <c r="F228" s="279"/>
      <c r="G228" s="279"/>
      <c r="H228" s="279"/>
      <c r="I228" s="279"/>
      <c r="J228" s="279"/>
      <c r="K228" s="279"/>
      <c r="L228" s="279"/>
      <c r="M228" s="279"/>
      <c r="N228" s="279"/>
      <c r="O228" s="279"/>
      <c r="P228" s="279"/>
      <c r="Q228" s="279"/>
      <c r="R228" s="279"/>
      <c r="S228" s="279"/>
      <c r="T228" s="279"/>
      <c r="U228" s="279"/>
      <c r="V228" s="279"/>
      <c r="W228" s="279"/>
      <c r="X228" s="279"/>
      <c r="Y228" s="279"/>
      <c r="Z228" s="279"/>
      <c r="AA228" s="279"/>
      <c r="AB228" s="279"/>
      <c r="AC228" s="279"/>
      <c r="AD228" s="279"/>
      <c r="AE228" s="279"/>
      <c r="AF228" s="279"/>
      <c r="AG228" s="279"/>
      <c r="AH228" s="279"/>
      <c r="AI228" s="279"/>
      <c r="AJ228" s="279"/>
      <c r="AK228" s="279"/>
      <c r="AL228" s="20"/>
    </row>
    <row r="229" customFormat="false" ht="12.75" hidden="false" customHeight="false" outlineLevel="0" collapsed="false">
      <c r="A229" s="279"/>
      <c r="B229" s="177"/>
      <c r="C229" s="279"/>
      <c r="D229" s="279"/>
      <c r="E229" s="279"/>
      <c r="F229" s="279"/>
      <c r="G229" s="279"/>
      <c r="H229" s="279"/>
      <c r="I229" s="279"/>
      <c r="J229" s="279"/>
      <c r="K229" s="279"/>
      <c r="L229" s="279"/>
      <c r="M229" s="279"/>
      <c r="N229" s="279"/>
      <c r="O229" s="279"/>
      <c r="P229" s="279"/>
      <c r="Q229" s="279"/>
      <c r="R229" s="279"/>
      <c r="S229" s="279"/>
      <c r="T229" s="279"/>
      <c r="U229" s="279"/>
      <c r="V229" s="279"/>
      <c r="W229" s="279"/>
      <c r="X229" s="279"/>
      <c r="Y229" s="279"/>
      <c r="Z229" s="279"/>
      <c r="AA229" s="279"/>
      <c r="AB229" s="279"/>
      <c r="AC229" s="279"/>
      <c r="AD229" s="279"/>
      <c r="AE229" s="279"/>
      <c r="AF229" s="279"/>
      <c r="AG229" s="279"/>
      <c r="AH229" s="279"/>
      <c r="AI229" s="279"/>
      <c r="AJ229" s="279"/>
      <c r="AK229" s="279"/>
      <c r="AL229" s="20"/>
    </row>
    <row r="230" customFormat="false" ht="12.75" hidden="false" customHeight="false" outlineLevel="0" collapsed="false">
      <c r="A230" s="279"/>
      <c r="B230" s="177"/>
      <c r="C230" s="279"/>
      <c r="D230" s="279"/>
      <c r="E230" s="279"/>
      <c r="F230" s="279"/>
      <c r="G230" s="279"/>
      <c r="H230" s="279"/>
      <c r="I230" s="279"/>
      <c r="J230" s="279"/>
      <c r="K230" s="279"/>
      <c r="L230" s="279"/>
      <c r="M230" s="279"/>
      <c r="N230" s="279"/>
      <c r="O230" s="279"/>
      <c r="P230" s="279"/>
      <c r="Q230" s="279"/>
      <c r="R230" s="279"/>
      <c r="S230" s="279"/>
      <c r="T230" s="279"/>
      <c r="U230" s="279"/>
      <c r="V230" s="279"/>
      <c r="W230" s="279"/>
      <c r="X230" s="279"/>
      <c r="Y230" s="279"/>
      <c r="Z230" s="279"/>
      <c r="AA230" s="279"/>
      <c r="AB230" s="279"/>
      <c r="AC230" s="279"/>
      <c r="AD230" s="279"/>
      <c r="AE230" s="279"/>
      <c r="AF230" s="279"/>
      <c r="AG230" s="279"/>
      <c r="AH230" s="279"/>
      <c r="AI230" s="279"/>
      <c r="AJ230" s="279"/>
      <c r="AK230" s="279"/>
      <c r="AL230" s="20"/>
    </row>
    <row r="231" customFormat="false" ht="12.75" hidden="false" customHeight="false" outlineLevel="0" collapsed="false">
      <c r="A231" s="279"/>
      <c r="B231" s="177"/>
      <c r="C231" s="279"/>
      <c r="D231" s="279"/>
      <c r="E231" s="279"/>
      <c r="F231" s="279"/>
      <c r="G231" s="279"/>
      <c r="H231" s="279"/>
      <c r="I231" s="279"/>
      <c r="J231" s="279"/>
      <c r="K231" s="279"/>
      <c r="L231" s="279"/>
      <c r="M231" s="279"/>
      <c r="N231" s="279"/>
      <c r="O231" s="279"/>
      <c r="P231" s="279"/>
      <c r="Q231" s="279"/>
      <c r="R231" s="279"/>
      <c r="S231" s="279"/>
      <c r="T231" s="279"/>
      <c r="U231" s="279"/>
      <c r="V231" s="279"/>
      <c r="W231" s="279"/>
      <c r="X231" s="279"/>
      <c r="Y231" s="279"/>
      <c r="Z231" s="279"/>
      <c r="AA231" s="279"/>
      <c r="AB231" s="279"/>
      <c r="AC231" s="279"/>
      <c r="AD231" s="279"/>
      <c r="AE231" s="279"/>
      <c r="AF231" s="279"/>
      <c r="AG231" s="279"/>
      <c r="AH231" s="279"/>
      <c r="AI231" s="279"/>
      <c r="AJ231" s="279"/>
      <c r="AK231" s="279"/>
      <c r="AL231" s="20"/>
    </row>
    <row r="232" customFormat="false" ht="12.75" hidden="false" customHeight="false" outlineLevel="0" collapsed="false">
      <c r="A232" s="279"/>
      <c r="B232" s="177"/>
      <c r="C232" s="279"/>
      <c r="D232" s="279"/>
      <c r="E232" s="279"/>
      <c r="F232" s="279"/>
      <c r="G232" s="279"/>
      <c r="H232" s="279"/>
      <c r="I232" s="279"/>
      <c r="J232" s="279"/>
      <c r="K232" s="279"/>
      <c r="L232" s="279"/>
      <c r="M232" s="279"/>
      <c r="N232" s="279"/>
      <c r="O232" s="279"/>
      <c r="P232" s="279"/>
      <c r="Q232" s="279"/>
      <c r="R232" s="279"/>
      <c r="S232" s="279"/>
      <c r="T232" s="279"/>
      <c r="U232" s="279"/>
      <c r="V232" s="279"/>
      <c r="W232" s="279"/>
      <c r="X232" s="279"/>
      <c r="Y232" s="279"/>
      <c r="Z232" s="279"/>
      <c r="AA232" s="279"/>
      <c r="AB232" s="279"/>
      <c r="AC232" s="279"/>
      <c r="AD232" s="279"/>
      <c r="AE232" s="279"/>
      <c r="AF232" s="279"/>
      <c r="AG232" s="279"/>
      <c r="AH232" s="279"/>
      <c r="AI232" s="279"/>
      <c r="AJ232" s="279"/>
      <c r="AK232" s="279"/>
      <c r="AL232" s="20"/>
    </row>
    <row r="233" customFormat="false" ht="12.75" hidden="false" customHeight="false" outlineLevel="0" collapsed="false">
      <c r="A233" s="279"/>
      <c r="B233" s="177"/>
      <c r="C233" s="279"/>
      <c r="D233" s="279"/>
      <c r="E233" s="279"/>
      <c r="F233" s="279"/>
      <c r="G233" s="279"/>
      <c r="H233" s="279"/>
      <c r="I233" s="279"/>
      <c r="J233" s="279"/>
      <c r="K233" s="279"/>
      <c r="L233" s="279"/>
      <c r="M233" s="279"/>
      <c r="N233" s="279"/>
      <c r="O233" s="279"/>
      <c r="P233" s="279"/>
      <c r="Q233" s="279"/>
      <c r="R233" s="279"/>
      <c r="S233" s="279"/>
      <c r="T233" s="279"/>
      <c r="U233" s="279"/>
      <c r="V233" s="279"/>
      <c r="W233" s="279"/>
      <c r="X233" s="279"/>
      <c r="Y233" s="279"/>
      <c r="Z233" s="279"/>
      <c r="AA233" s="279"/>
      <c r="AB233" s="279"/>
      <c r="AC233" s="279"/>
      <c r="AD233" s="279"/>
      <c r="AE233" s="279"/>
      <c r="AF233" s="279"/>
      <c r="AG233" s="279"/>
      <c r="AH233" s="279"/>
      <c r="AI233" s="279"/>
      <c r="AJ233" s="279"/>
      <c r="AK233" s="279"/>
      <c r="AL233" s="20"/>
    </row>
    <row r="234" customFormat="false" ht="12.75" hidden="false" customHeight="false" outlineLevel="0" collapsed="false">
      <c r="A234" s="279"/>
      <c r="B234" s="177"/>
      <c r="C234" s="279"/>
      <c r="D234" s="279"/>
      <c r="E234" s="279"/>
      <c r="F234" s="279"/>
      <c r="G234" s="279"/>
      <c r="H234" s="279"/>
      <c r="I234" s="279"/>
      <c r="J234" s="279"/>
      <c r="K234" s="279"/>
      <c r="L234" s="279"/>
      <c r="M234" s="279"/>
      <c r="N234" s="279"/>
      <c r="O234" s="279"/>
      <c r="P234" s="279"/>
      <c r="Q234" s="279"/>
      <c r="R234" s="279"/>
      <c r="S234" s="279"/>
      <c r="T234" s="279"/>
      <c r="U234" s="279"/>
      <c r="V234" s="279"/>
      <c r="W234" s="279"/>
      <c r="X234" s="279"/>
      <c r="Y234" s="279"/>
      <c r="Z234" s="279"/>
      <c r="AA234" s="279"/>
      <c r="AB234" s="279"/>
      <c r="AC234" s="279"/>
      <c r="AD234" s="279"/>
      <c r="AE234" s="279"/>
      <c r="AF234" s="279"/>
      <c r="AG234" s="279"/>
      <c r="AH234" s="279"/>
      <c r="AI234" s="279"/>
      <c r="AJ234" s="279"/>
      <c r="AK234" s="279"/>
      <c r="AL234" s="20"/>
    </row>
    <row r="235" customFormat="false" ht="12.75" hidden="false" customHeight="false" outlineLevel="0" collapsed="false">
      <c r="A235" s="279"/>
      <c r="B235" s="177"/>
      <c r="C235" s="279"/>
      <c r="D235" s="279"/>
      <c r="E235" s="279"/>
      <c r="F235" s="279"/>
      <c r="G235" s="279"/>
      <c r="H235" s="279"/>
      <c r="I235" s="279"/>
      <c r="J235" s="279"/>
      <c r="K235" s="279"/>
      <c r="L235" s="279"/>
      <c r="M235" s="279"/>
      <c r="N235" s="279"/>
      <c r="O235" s="279"/>
      <c r="P235" s="279"/>
      <c r="Q235" s="279"/>
      <c r="R235" s="279"/>
      <c r="S235" s="279"/>
      <c r="T235" s="279"/>
      <c r="U235" s="279"/>
      <c r="V235" s="279"/>
      <c r="W235" s="279"/>
      <c r="X235" s="279"/>
      <c r="Y235" s="279"/>
      <c r="Z235" s="279"/>
      <c r="AA235" s="279"/>
      <c r="AB235" s="279"/>
      <c r="AC235" s="279"/>
      <c r="AD235" s="279"/>
      <c r="AE235" s="279"/>
      <c r="AF235" s="279"/>
      <c r="AG235" s="279"/>
      <c r="AH235" s="279"/>
      <c r="AI235" s="279"/>
      <c r="AJ235" s="279"/>
      <c r="AK235" s="279"/>
      <c r="AL235" s="20"/>
    </row>
    <row r="236" customFormat="false" ht="12.75" hidden="false" customHeight="false" outlineLevel="0" collapsed="false">
      <c r="A236" s="279"/>
      <c r="B236" s="177"/>
      <c r="C236" s="279"/>
      <c r="D236" s="279"/>
      <c r="E236" s="279"/>
      <c r="F236" s="279"/>
      <c r="G236" s="279"/>
      <c r="H236" s="279"/>
      <c r="I236" s="279"/>
      <c r="J236" s="279"/>
      <c r="K236" s="279"/>
      <c r="L236" s="279"/>
      <c r="M236" s="279"/>
      <c r="N236" s="279"/>
      <c r="O236" s="279"/>
      <c r="P236" s="279"/>
      <c r="Q236" s="279"/>
      <c r="R236" s="279"/>
      <c r="S236" s="279"/>
      <c r="T236" s="279"/>
      <c r="U236" s="279"/>
      <c r="V236" s="279"/>
      <c r="W236" s="279"/>
      <c r="X236" s="279"/>
      <c r="Y236" s="279"/>
      <c r="Z236" s="279"/>
      <c r="AA236" s="279"/>
      <c r="AB236" s="279"/>
      <c r="AC236" s="279"/>
      <c r="AD236" s="279"/>
      <c r="AE236" s="279"/>
      <c r="AF236" s="279"/>
      <c r="AG236" s="279"/>
      <c r="AH236" s="279"/>
      <c r="AI236" s="279"/>
      <c r="AJ236" s="279"/>
      <c r="AK236" s="279"/>
      <c r="AL236" s="20"/>
    </row>
    <row r="237" customFormat="false" ht="12.75" hidden="false" customHeight="false" outlineLevel="0" collapsed="false">
      <c r="A237" s="279"/>
      <c r="B237" s="177"/>
      <c r="C237" s="279"/>
      <c r="D237" s="279"/>
      <c r="E237" s="279"/>
      <c r="F237" s="279"/>
      <c r="G237" s="279"/>
      <c r="H237" s="279"/>
      <c r="I237" s="279"/>
      <c r="J237" s="279"/>
      <c r="K237" s="279"/>
      <c r="L237" s="279"/>
      <c r="M237" s="279"/>
      <c r="N237" s="279"/>
      <c r="O237" s="279"/>
      <c r="P237" s="279"/>
      <c r="Q237" s="279"/>
      <c r="R237" s="279"/>
      <c r="S237" s="279"/>
      <c r="T237" s="279"/>
      <c r="U237" s="279"/>
      <c r="V237" s="279"/>
      <c r="W237" s="279"/>
      <c r="X237" s="279"/>
      <c r="Y237" s="279"/>
      <c r="Z237" s="279"/>
      <c r="AA237" s="279"/>
      <c r="AB237" s="279"/>
      <c r="AC237" s="279"/>
      <c r="AD237" s="279"/>
      <c r="AE237" s="279"/>
      <c r="AF237" s="279"/>
      <c r="AG237" s="279"/>
      <c r="AH237" s="279"/>
      <c r="AI237" s="279"/>
      <c r="AJ237" s="279"/>
      <c r="AK237" s="279"/>
      <c r="AL237" s="20"/>
    </row>
    <row r="238" customFormat="false" ht="12.75" hidden="false" customHeight="false" outlineLevel="0" collapsed="false">
      <c r="A238" s="279"/>
      <c r="B238" s="177"/>
      <c r="C238" s="279"/>
      <c r="D238" s="279"/>
      <c r="E238" s="279"/>
      <c r="F238" s="279"/>
      <c r="G238" s="279"/>
      <c r="H238" s="279"/>
      <c r="I238" s="279"/>
      <c r="J238" s="279"/>
      <c r="K238" s="279"/>
      <c r="L238" s="279"/>
      <c r="M238" s="279"/>
      <c r="N238" s="279"/>
      <c r="O238" s="279"/>
      <c r="P238" s="279"/>
      <c r="Q238" s="279"/>
      <c r="R238" s="279"/>
      <c r="S238" s="279"/>
      <c r="T238" s="279"/>
      <c r="U238" s="279"/>
      <c r="V238" s="279"/>
      <c r="W238" s="279"/>
      <c r="X238" s="279"/>
      <c r="Y238" s="279"/>
      <c r="Z238" s="279"/>
      <c r="AA238" s="279"/>
      <c r="AB238" s="279"/>
      <c r="AC238" s="279"/>
      <c r="AD238" s="279"/>
      <c r="AE238" s="279"/>
      <c r="AF238" s="279"/>
      <c r="AG238" s="279"/>
      <c r="AH238" s="279"/>
      <c r="AI238" s="279"/>
      <c r="AJ238" s="279"/>
      <c r="AK238" s="279"/>
      <c r="AL238" s="20"/>
    </row>
    <row r="239" customFormat="false" ht="12.75" hidden="false" customHeight="false" outlineLevel="0" collapsed="false">
      <c r="A239" s="279"/>
      <c r="B239" s="177"/>
      <c r="C239" s="279"/>
      <c r="D239" s="279"/>
      <c r="E239" s="279"/>
      <c r="F239" s="279"/>
      <c r="G239" s="279"/>
      <c r="H239" s="279"/>
      <c r="I239" s="279"/>
      <c r="J239" s="279"/>
      <c r="K239" s="279"/>
      <c r="L239" s="279"/>
      <c r="M239" s="279"/>
      <c r="N239" s="279"/>
      <c r="O239" s="279"/>
      <c r="P239" s="279"/>
      <c r="Q239" s="279"/>
      <c r="R239" s="279"/>
      <c r="S239" s="279"/>
      <c r="T239" s="279"/>
      <c r="U239" s="279"/>
      <c r="V239" s="279"/>
      <c r="W239" s="279"/>
      <c r="X239" s="279"/>
      <c r="Y239" s="279"/>
      <c r="Z239" s="279"/>
      <c r="AA239" s="279"/>
      <c r="AB239" s="279"/>
      <c r="AC239" s="279"/>
      <c r="AD239" s="279"/>
      <c r="AE239" s="279"/>
      <c r="AF239" s="279"/>
      <c r="AG239" s="279"/>
      <c r="AH239" s="279"/>
      <c r="AI239" s="279"/>
      <c r="AJ239" s="279"/>
      <c r="AK239" s="279"/>
      <c r="AL239" s="20"/>
    </row>
    <row r="240" customFormat="false" ht="12.75" hidden="false" customHeight="false" outlineLevel="0" collapsed="false">
      <c r="A240" s="279"/>
      <c r="B240" s="177"/>
      <c r="C240" s="279"/>
      <c r="D240" s="279"/>
      <c r="E240" s="279"/>
      <c r="F240" s="279"/>
      <c r="G240" s="279"/>
      <c r="H240" s="279"/>
      <c r="I240" s="279"/>
      <c r="J240" s="279"/>
      <c r="K240" s="279"/>
      <c r="L240" s="279"/>
      <c r="M240" s="279"/>
      <c r="N240" s="279"/>
      <c r="O240" s="279"/>
      <c r="P240" s="279"/>
      <c r="Q240" s="279"/>
      <c r="R240" s="279"/>
      <c r="S240" s="279"/>
      <c r="T240" s="279"/>
      <c r="U240" s="279"/>
      <c r="V240" s="279"/>
      <c r="W240" s="279"/>
      <c r="X240" s="279"/>
      <c r="Y240" s="279"/>
      <c r="Z240" s="279"/>
      <c r="AA240" s="279"/>
      <c r="AB240" s="279"/>
      <c r="AC240" s="279"/>
      <c r="AD240" s="279"/>
      <c r="AE240" s="279"/>
      <c r="AF240" s="279"/>
      <c r="AG240" s="279"/>
      <c r="AH240" s="279"/>
      <c r="AI240" s="279"/>
      <c r="AJ240" s="279"/>
      <c r="AK240" s="279"/>
      <c r="AL240" s="20"/>
    </row>
    <row r="241" customFormat="false" ht="12.75" hidden="false" customHeight="false" outlineLevel="0" collapsed="false">
      <c r="A241" s="279"/>
      <c r="B241" s="177"/>
      <c r="C241" s="279"/>
      <c r="D241" s="279"/>
      <c r="E241" s="279"/>
      <c r="F241" s="279"/>
      <c r="G241" s="279"/>
      <c r="H241" s="279"/>
      <c r="I241" s="279"/>
      <c r="J241" s="279"/>
      <c r="K241" s="279"/>
      <c r="L241" s="279"/>
      <c r="M241" s="279"/>
      <c r="N241" s="279"/>
      <c r="O241" s="279"/>
      <c r="P241" s="279"/>
      <c r="Q241" s="279"/>
      <c r="R241" s="279"/>
      <c r="S241" s="279"/>
      <c r="T241" s="279"/>
      <c r="U241" s="279"/>
      <c r="V241" s="279"/>
      <c r="W241" s="279"/>
      <c r="X241" s="279"/>
      <c r="Y241" s="279"/>
      <c r="Z241" s="279"/>
      <c r="AA241" s="279"/>
      <c r="AB241" s="279"/>
      <c r="AC241" s="279"/>
      <c r="AD241" s="279"/>
      <c r="AE241" s="279"/>
      <c r="AF241" s="279"/>
      <c r="AG241" s="279"/>
      <c r="AH241" s="279"/>
      <c r="AI241" s="279"/>
      <c r="AJ241" s="279"/>
      <c r="AK241" s="279"/>
      <c r="AL241" s="20"/>
    </row>
    <row r="242" customFormat="false" ht="12.75" hidden="false" customHeight="false" outlineLevel="0" collapsed="false">
      <c r="A242" s="279"/>
      <c r="B242" s="177"/>
      <c r="C242" s="279"/>
      <c r="D242" s="279"/>
      <c r="E242" s="279"/>
      <c r="F242" s="279"/>
      <c r="G242" s="279"/>
      <c r="H242" s="279"/>
      <c r="I242" s="279"/>
      <c r="J242" s="279"/>
      <c r="K242" s="279"/>
      <c r="L242" s="279"/>
      <c r="M242" s="279"/>
      <c r="N242" s="279"/>
      <c r="O242" s="279"/>
      <c r="P242" s="279"/>
      <c r="Q242" s="279"/>
      <c r="R242" s="279"/>
      <c r="S242" s="279"/>
      <c r="T242" s="279"/>
      <c r="U242" s="279"/>
      <c r="V242" s="279"/>
      <c r="W242" s="279"/>
      <c r="X242" s="279"/>
      <c r="Y242" s="279"/>
      <c r="Z242" s="279"/>
      <c r="AA242" s="279"/>
      <c r="AB242" s="279"/>
      <c r="AC242" s="279"/>
      <c r="AD242" s="279"/>
      <c r="AE242" s="279"/>
      <c r="AF242" s="279"/>
      <c r="AG242" s="279"/>
      <c r="AH242" s="279"/>
      <c r="AI242" s="279"/>
      <c r="AJ242" s="279"/>
      <c r="AK242" s="279"/>
      <c r="AL242" s="20"/>
    </row>
    <row r="243" customFormat="false" ht="12.75" hidden="false" customHeight="false" outlineLevel="0" collapsed="false">
      <c r="A243" s="279"/>
      <c r="B243" s="177"/>
      <c r="C243" s="279"/>
      <c r="D243" s="279"/>
      <c r="E243" s="279"/>
      <c r="F243" s="279"/>
      <c r="G243" s="279"/>
      <c r="H243" s="279"/>
      <c r="I243" s="279"/>
      <c r="J243" s="279"/>
      <c r="K243" s="279"/>
      <c r="L243" s="279"/>
      <c r="M243" s="279"/>
      <c r="N243" s="279"/>
      <c r="O243" s="279"/>
      <c r="P243" s="279"/>
      <c r="Q243" s="279"/>
      <c r="R243" s="279"/>
      <c r="S243" s="279"/>
      <c r="T243" s="279"/>
      <c r="U243" s="279"/>
      <c r="V243" s="279"/>
      <c r="W243" s="279"/>
      <c r="X243" s="279"/>
      <c r="Y243" s="279"/>
      <c r="Z243" s="279"/>
      <c r="AA243" s="279"/>
      <c r="AB243" s="279"/>
      <c r="AC243" s="279"/>
      <c r="AD243" s="279"/>
      <c r="AE243" s="279"/>
      <c r="AF243" s="279"/>
      <c r="AG243" s="279"/>
      <c r="AH243" s="279"/>
      <c r="AI243" s="279"/>
      <c r="AJ243" s="279"/>
      <c r="AK243" s="279"/>
      <c r="AL243" s="20"/>
    </row>
    <row r="244" customFormat="false" ht="12.75" hidden="false" customHeight="false" outlineLevel="0" collapsed="false">
      <c r="A244" s="279"/>
      <c r="B244" s="177"/>
      <c r="C244" s="279"/>
      <c r="D244" s="279"/>
      <c r="E244" s="279"/>
      <c r="F244" s="279"/>
      <c r="G244" s="279"/>
      <c r="H244" s="279"/>
      <c r="I244" s="279"/>
      <c r="J244" s="279"/>
      <c r="K244" s="279"/>
      <c r="L244" s="279"/>
      <c r="M244" s="279"/>
      <c r="N244" s="279"/>
      <c r="O244" s="279"/>
      <c r="P244" s="279"/>
      <c r="Q244" s="279"/>
      <c r="R244" s="279"/>
      <c r="S244" s="279"/>
      <c r="T244" s="279"/>
      <c r="U244" s="279"/>
      <c r="V244" s="279"/>
      <c r="W244" s="279"/>
      <c r="X244" s="279"/>
      <c r="Y244" s="279"/>
      <c r="Z244" s="279"/>
      <c r="AA244" s="279"/>
      <c r="AB244" s="279"/>
      <c r="AC244" s="279"/>
      <c r="AD244" s="279"/>
      <c r="AE244" s="279"/>
      <c r="AF244" s="279"/>
      <c r="AG244" s="279"/>
      <c r="AH244" s="279"/>
      <c r="AI244" s="279"/>
      <c r="AJ244" s="279"/>
      <c r="AK244" s="279"/>
      <c r="AL244" s="20"/>
    </row>
    <row r="245" customFormat="false" ht="12.75" hidden="false" customHeight="false" outlineLevel="0" collapsed="false">
      <c r="A245" s="279"/>
      <c r="B245" s="177"/>
      <c r="C245" s="279"/>
      <c r="D245" s="279"/>
      <c r="E245" s="279"/>
      <c r="F245" s="279"/>
      <c r="G245" s="279"/>
      <c r="H245" s="279"/>
      <c r="I245" s="279"/>
      <c r="J245" s="279"/>
      <c r="K245" s="279"/>
      <c r="L245" s="279"/>
      <c r="M245" s="279"/>
      <c r="N245" s="279"/>
      <c r="O245" s="279"/>
      <c r="P245" s="279"/>
      <c r="Q245" s="279"/>
      <c r="R245" s="279"/>
      <c r="S245" s="279"/>
      <c r="T245" s="279"/>
      <c r="U245" s="279"/>
      <c r="V245" s="279"/>
      <c r="W245" s="279"/>
      <c r="X245" s="279"/>
      <c r="Y245" s="279"/>
      <c r="Z245" s="279"/>
      <c r="AA245" s="279"/>
      <c r="AB245" s="279"/>
      <c r="AC245" s="279"/>
      <c r="AD245" s="279"/>
      <c r="AE245" s="279"/>
      <c r="AF245" s="279"/>
      <c r="AG245" s="279"/>
      <c r="AH245" s="279"/>
      <c r="AI245" s="279"/>
      <c r="AJ245" s="279"/>
      <c r="AK245" s="279"/>
      <c r="AL245" s="20"/>
    </row>
    <row r="246" customFormat="false" ht="12.75" hidden="false" customHeight="false" outlineLevel="0" collapsed="false">
      <c r="A246" s="279"/>
      <c r="B246" s="177"/>
      <c r="C246" s="279"/>
      <c r="D246" s="279"/>
      <c r="E246" s="279"/>
      <c r="F246" s="279"/>
      <c r="G246" s="279"/>
      <c r="H246" s="279"/>
      <c r="I246" s="279"/>
      <c r="J246" s="279"/>
      <c r="K246" s="279"/>
      <c r="L246" s="279"/>
      <c r="M246" s="279"/>
      <c r="N246" s="279"/>
      <c r="O246" s="279"/>
      <c r="P246" s="279"/>
      <c r="Q246" s="279"/>
      <c r="R246" s="279"/>
      <c r="S246" s="279"/>
      <c r="T246" s="279"/>
      <c r="U246" s="279"/>
      <c r="V246" s="279"/>
      <c r="W246" s="279"/>
      <c r="X246" s="279"/>
      <c r="Y246" s="279"/>
      <c r="Z246" s="279"/>
      <c r="AA246" s="279"/>
      <c r="AB246" s="279"/>
      <c r="AC246" s="279"/>
      <c r="AD246" s="279"/>
      <c r="AE246" s="279"/>
      <c r="AF246" s="279"/>
      <c r="AG246" s="279"/>
      <c r="AH246" s="279"/>
      <c r="AI246" s="279"/>
      <c r="AJ246" s="279"/>
      <c r="AK246" s="279"/>
      <c r="AL246" s="20"/>
    </row>
    <row r="247" customFormat="false" ht="12.75" hidden="false" customHeight="false" outlineLevel="0" collapsed="false">
      <c r="A247" s="279"/>
      <c r="B247" s="177"/>
      <c r="C247" s="279"/>
      <c r="D247" s="279"/>
      <c r="E247" s="279"/>
      <c r="F247" s="279"/>
      <c r="G247" s="279"/>
      <c r="H247" s="279"/>
      <c r="I247" s="279"/>
      <c r="J247" s="279"/>
      <c r="K247" s="279"/>
      <c r="L247" s="279"/>
      <c r="M247" s="279"/>
      <c r="N247" s="279"/>
      <c r="O247" s="279"/>
      <c r="P247" s="279"/>
      <c r="Q247" s="279"/>
      <c r="R247" s="279"/>
      <c r="S247" s="279"/>
      <c r="T247" s="279"/>
      <c r="U247" s="279"/>
      <c r="V247" s="279"/>
      <c r="W247" s="279"/>
      <c r="X247" s="279"/>
      <c r="Y247" s="279"/>
      <c r="Z247" s="279"/>
      <c r="AA247" s="279"/>
      <c r="AB247" s="279"/>
      <c r="AC247" s="279"/>
      <c r="AD247" s="279"/>
      <c r="AE247" s="279"/>
      <c r="AF247" s="279"/>
      <c r="AG247" s="279"/>
      <c r="AH247" s="279"/>
      <c r="AI247" s="279"/>
      <c r="AJ247" s="279"/>
      <c r="AK247" s="279"/>
      <c r="AL247" s="20"/>
    </row>
    <row r="248" customFormat="false" ht="12.75" hidden="false" customHeight="false" outlineLevel="0" collapsed="false">
      <c r="A248" s="279"/>
      <c r="B248" s="177"/>
      <c r="C248" s="279"/>
      <c r="D248" s="279"/>
      <c r="E248" s="279"/>
      <c r="F248" s="279"/>
      <c r="G248" s="279"/>
      <c r="H248" s="279"/>
      <c r="I248" s="279"/>
      <c r="J248" s="279"/>
      <c r="K248" s="279"/>
      <c r="L248" s="279"/>
      <c r="M248" s="279"/>
      <c r="N248" s="279"/>
      <c r="O248" s="279"/>
      <c r="P248" s="279"/>
      <c r="Q248" s="279"/>
      <c r="R248" s="279"/>
      <c r="S248" s="279"/>
      <c r="T248" s="279"/>
      <c r="U248" s="279"/>
      <c r="V248" s="279"/>
      <c r="W248" s="279"/>
      <c r="X248" s="279"/>
      <c r="Y248" s="279"/>
      <c r="Z248" s="279"/>
      <c r="AA248" s="279"/>
      <c r="AB248" s="279"/>
      <c r="AC248" s="279"/>
      <c r="AD248" s="279"/>
      <c r="AE248" s="279"/>
      <c r="AF248" s="279"/>
      <c r="AG248" s="279"/>
      <c r="AH248" s="279"/>
      <c r="AI248" s="279"/>
      <c r="AJ248" s="279"/>
      <c r="AK248" s="279"/>
      <c r="AL248" s="20"/>
    </row>
    <row r="249" customFormat="false" ht="12.75" hidden="false" customHeight="false" outlineLevel="0" collapsed="false">
      <c r="A249" s="279"/>
      <c r="B249" s="177"/>
      <c r="C249" s="279"/>
      <c r="D249" s="279"/>
      <c r="E249" s="279"/>
      <c r="F249" s="279"/>
      <c r="G249" s="279"/>
      <c r="H249" s="279"/>
      <c r="I249" s="279"/>
      <c r="J249" s="279"/>
      <c r="K249" s="279"/>
      <c r="L249" s="279"/>
      <c r="M249" s="279"/>
      <c r="N249" s="279"/>
      <c r="O249" s="279"/>
      <c r="P249" s="279"/>
      <c r="Q249" s="279"/>
      <c r="R249" s="279"/>
      <c r="S249" s="279"/>
      <c r="T249" s="279"/>
      <c r="U249" s="279"/>
      <c r="V249" s="279"/>
      <c r="W249" s="279"/>
      <c r="X249" s="279"/>
      <c r="Y249" s="279"/>
      <c r="Z249" s="279"/>
      <c r="AA249" s="279"/>
      <c r="AB249" s="279"/>
      <c r="AC249" s="279"/>
      <c r="AD249" s="279"/>
      <c r="AE249" s="279"/>
      <c r="AF249" s="279"/>
      <c r="AG249" s="279"/>
      <c r="AH249" s="279"/>
      <c r="AI249" s="279"/>
      <c r="AJ249" s="279"/>
      <c r="AK249" s="279"/>
      <c r="AL249" s="20"/>
    </row>
    <row r="250" customFormat="false" ht="12.75" hidden="false" customHeight="false" outlineLevel="0" collapsed="false">
      <c r="A250" s="279"/>
      <c r="B250" s="177"/>
      <c r="C250" s="279"/>
      <c r="D250" s="279"/>
      <c r="E250" s="279"/>
      <c r="F250" s="279"/>
      <c r="G250" s="279"/>
      <c r="H250" s="279"/>
      <c r="I250" s="279"/>
      <c r="J250" s="279"/>
      <c r="K250" s="279"/>
      <c r="L250" s="279"/>
      <c r="M250" s="279"/>
      <c r="N250" s="279"/>
      <c r="O250" s="279"/>
      <c r="P250" s="279"/>
      <c r="Q250" s="279"/>
      <c r="R250" s="279"/>
      <c r="S250" s="279"/>
      <c r="T250" s="279"/>
      <c r="U250" s="279"/>
      <c r="V250" s="279"/>
      <c r="W250" s="279"/>
      <c r="X250" s="279"/>
      <c r="Y250" s="279"/>
      <c r="Z250" s="279"/>
      <c r="AA250" s="279"/>
      <c r="AB250" s="279"/>
      <c r="AC250" s="279"/>
      <c r="AD250" s="279"/>
      <c r="AE250" s="279"/>
      <c r="AF250" s="279"/>
      <c r="AG250" s="279"/>
      <c r="AH250" s="279"/>
      <c r="AI250" s="279"/>
      <c r="AJ250" s="279"/>
      <c r="AK250" s="279"/>
      <c r="AL250" s="20"/>
    </row>
    <row r="251" customFormat="false" ht="12.75" hidden="false" customHeight="false" outlineLevel="0" collapsed="false">
      <c r="A251" s="279"/>
      <c r="B251" s="177"/>
      <c r="C251" s="279"/>
      <c r="D251" s="279"/>
      <c r="E251" s="279"/>
      <c r="F251" s="279"/>
      <c r="G251" s="279"/>
      <c r="H251" s="279"/>
      <c r="I251" s="279"/>
      <c r="J251" s="279"/>
      <c r="K251" s="279"/>
      <c r="L251" s="279"/>
      <c r="M251" s="279"/>
      <c r="N251" s="279"/>
      <c r="O251" s="279"/>
      <c r="P251" s="279"/>
      <c r="Q251" s="279"/>
      <c r="R251" s="279"/>
      <c r="S251" s="279"/>
      <c r="T251" s="279"/>
      <c r="U251" s="279"/>
      <c r="V251" s="279"/>
      <c r="W251" s="279"/>
      <c r="X251" s="279"/>
      <c r="Y251" s="279"/>
      <c r="Z251" s="279"/>
      <c r="AA251" s="279"/>
      <c r="AB251" s="279"/>
      <c r="AC251" s="279"/>
      <c r="AD251" s="279"/>
      <c r="AE251" s="279"/>
      <c r="AF251" s="279"/>
      <c r="AG251" s="279"/>
      <c r="AH251" s="279"/>
      <c r="AI251" s="279"/>
      <c r="AJ251" s="279"/>
      <c r="AK251" s="279"/>
      <c r="AL251" s="20"/>
    </row>
    <row r="252" customFormat="false" ht="12.75" hidden="false" customHeight="false" outlineLevel="0" collapsed="false">
      <c r="A252" s="279"/>
      <c r="B252" s="177"/>
      <c r="C252" s="279"/>
      <c r="D252" s="279"/>
      <c r="E252" s="279"/>
      <c r="F252" s="279"/>
      <c r="G252" s="279"/>
      <c r="H252" s="279"/>
      <c r="I252" s="279"/>
      <c r="J252" s="279"/>
      <c r="K252" s="279"/>
      <c r="L252" s="279"/>
      <c r="M252" s="279"/>
      <c r="N252" s="279"/>
      <c r="O252" s="279"/>
      <c r="P252" s="279"/>
      <c r="Q252" s="279"/>
      <c r="R252" s="279"/>
      <c r="S252" s="279"/>
      <c r="T252" s="279"/>
      <c r="U252" s="279"/>
      <c r="V252" s="279"/>
      <c r="W252" s="279"/>
      <c r="X252" s="279"/>
      <c r="Y252" s="279"/>
      <c r="Z252" s="279"/>
      <c r="AA252" s="279"/>
      <c r="AB252" s="279"/>
      <c r="AC252" s="279"/>
      <c r="AD252" s="279"/>
      <c r="AE252" s="279"/>
      <c r="AF252" s="279"/>
      <c r="AG252" s="279"/>
      <c r="AH252" s="279"/>
      <c r="AI252" s="279"/>
      <c r="AJ252" s="279"/>
      <c r="AK252" s="279"/>
      <c r="AL252" s="20"/>
    </row>
    <row r="253" customFormat="false" ht="12.75" hidden="false" customHeight="false" outlineLevel="0" collapsed="false">
      <c r="A253" s="279"/>
      <c r="B253" s="177"/>
      <c r="C253" s="279"/>
      <c r="D253" s="279"/>
      <c r="E253" s="279"/>
      <c r="F253" s="279"/>
      <c r="G253" s="279"/>
      <c r="H253" s="279"/>
      <c r="I253" s="279"/>
      <c r="J253" s="279"/>
      <c r="K253" s="279"/>
      <c r="L253" s="279"/>
      <c r="M253" s="279"/>
      <c r="N253" s="279"/>
      <c r="O253" s="279"/>
      <c r="P253" s="279"/>
      <c r="Q253" s="279"/>
      <c r="R253" s="279"/>
      <c r="S253" s="279"/>
      <c r="T253" s="279"/>
      <c r="U253" s="279"/>
      <c r="V253" s="279"/>
      <c r="W253" s="279"/>
      <c r="X253" s="279"/>
      <c r="Y253" s="279"/>
      <c r="Z253" s="279"/>
      <c r="AA253" s="279"/>
      <c r="AB253" s="279"/>
      <c r="AC253" s="279"/>
      <c r="AD253" s="279"/>
      <c r="AE253" s="279"/>
      <c r="AF253" s="279"/>
      <c r="AG253" s="279"/>
      <c r="AH253" s="279"/>
      <c r="AI253" s="279"/>
      <c r="AJ253" s="279"/>
      <c r="AK253" s="279"/>
      <c r="AL253" s="20"/>
    </row>
    <row r="254" customFormat="false" ht="12.75" hidden="false" customHeight="false" outlineLevel="0" collapsed="false">
      <c r="A254" s="279"/>
      <c r="B254" s="177"/>
      <c r="C254" s="279"/>
      <c r="D254" s="279"/>
      <c r="E254" s="279"/>
      <c r="F254" s="279"/>
      <c r="G254" s="279"/>
      <c r="H254" s="279"/>
      <c r="I254" s="279"/>
      <c r="J254" s="279"/>
      <c r="K254" s="279"/>
      <c r="L254" s="279"/>
      <c r="M254" s="279"/>
      <c r="N254" s="279"/>
      <c r="O254" s="279"/>
      <c r="P254" s="279"/>
      <c r="Q254" s="279"/>
      <c r="R254" s="279"/>
      <c r="S254" s="279"/>
      <c r="T254" s="279"/>
      <c r="U254" s="279"/>
      <c r="V254" s="279"/>
      <c r="W254" s="279"/>
      <c r="X254" s="279"/>
      <c r="Y254" s="279"/>
      <c r="Z254" s="279"/>
      <c r="AA254" s="279"/>
      <c r="AB254" s="279"/>
      <c r="AC254" s="279"/>
      <c r="AD254" s="279"/>
      <c r="AE254" s="279"/>
      <c r="AF254" s="279"/>
      <c r="AG254" s="279"/>
      <c r="AH254" s="279"/>
      <c r="AI254" s="279"/>
      <c r="AJ254" s="279"/>
      <c r="AK254" s="279"/>
      <c r="AL254" s="20"/>
    </row>
    <row r="255" customFormat="false" ht="12.75" hidden="false" customHeight="false" outlineLevel="0" collapsed="false">
      <c r="A255" s="279"/>
      <c r="B255" s="177"/>
      <c r="C255" s="279"/>
      <c r="D255" s="279"/>
      <c r="E255" s="279"/>
      <c r="F255" s="279"/>
      <c r="G255" s="279"/>
      <c r="H255" s="279"/>
      <c r="I255" s="279"/>
      <c r="J255" s="279"/>
      <c r="K255" s="279"/>
      <c r="L255" s="279"/>
      <c r="M255" s="279"/>
      <c r="N255" s="279"/>
      <c r="O255" s="279"/>
      <c r="P255" s="279"/>
      <c r="Q255" s="279"/>
      <c r="R255" s="279"/>
      <c r="S255" s="279"/>
      <c r="T255" s="279"/>
      <c r="U255" s="279"/>
      <c r="V255" s="279"/>
      <c r="W255" s="279"/>
      <c r="X255" s="279"/>
      <c r="Y255" s="279"/>
      <c r="Z255" s="279"/>
      <c r="AA255" s="279"/>
      <c r="AB255" s="279"/>
      <c r="AC255" s="279"/>
      <c r="AD255" s="279"/>
      <c r="AE255" s="279"/>
      <c r="AF255" s="279"/>
      <c r="AG255" s="279"/>
      <c r="AH255" s="279"/>
      <c r="AI255" s="279"/>
      <c r="AJ255" s="279"/>
      <c r="AK255" s="279"/>
      <c r="AL255" s="20"/>
    </row>
    <row r="256" customFormat="false" ht="12.75" hidden="false" customHeight="false" outlineLevel="0" collapsed="false">
      <c r="A256" s="279"/>
      <c r="B256" s="177"/>
      <c r="C256" s="279"/>
      <c r="D256" s="279"/>
      <c r="E256" s="279"/>
      <c r="F256" s="279"/>
      <c r="G256" s="279"/>
      <c r="H256" s="279"/>
      <c r="I256" s="279"/>
      <c r="J256" s="279"/>
      <c r="K256" s="279"/>
      <c r="L256" s="279"/>
      <c r="M256" s="279"/>
      <c r="N256" s="279"/>
      <c r="O256" s="279"/>
      <c r="P256" s="279"/>
      <c r="Q256" s="279"/>
      <c r="R256" s="279"/>
      <c r="S256" s="279"/>
      <c r="T256" s="279"/>
      <c r="U256" s="279"/>
      <c r="V256" s="279"/>
      <c r="W256" s="279"/>
      <c r="X256" s="279"/>
      <c r="Y256" s="279"/>
      <c r="Z256" s="279"/>
      <c r="AA256" s="279"/>
      <c r="AB256" s="279"/>
      <c r="AC256" s="279"/>
      <c r="AD256" s="279"/>
      <c r="AE256" s="279"/>
      <c r="AF256" s="279"/>
      <c r="AG256" s="279"/>
      <c r="AH256" s="279"/>
      <c r="AI256" s="279"/>
      <c r="AJ256" s="279"/>
      <c r="AK256" s="279"/>
      <c r="AL256" s="20"/>
    </row>
    <row r="257" customFormat="false" ht="12.75" hidden="false" customHeight="false" outlineLevel="0" collapsed="false">
      <c r="A257" s="279"/>
      <c r="B257" s="177"/>
      <c r="C257" s="279"/>
      <c r="D257" s="279"/>
      <c r="E257" s="279"/>
      <c r="F257" s="279"/>
      <c r="G257" s="279"/>
      <c r="H257" s="279"/>
      <c r="I257" s="279"/>
      <c r="J257" s="279"/>
      <c r="K257" s="279"/>
      <c r="L257" s="279"/>
      <c r="M257" s="279"/>
      <c r="N257" s="279"/>
      <c r="O257" s="279"/>
      <c r="P257" s="279"/>
      <c r="Q257" s="279"/>
      <c r="R257" s="279"/>
      <c r="S257" s="279"/>
      <c r="T257" s="279"/>
      <c r="U257" s="279"/>
      <c r="V257" s="279"/>
      <c r="W257" s="279"/>
      <c r="X257" s="279"/>
      <c r="Y257" s="279"/>
      <c r="Z257" s="279"/>
      <c r="AA257" s="279"/>
      <c r="AB257" s="279"/>
      <c r="AC257" s="279"/>
      <c r="AD257" s="279"/>
      <c r="AE257" s="279"/>
      <c r="AF257" s="279"/>
      <c r="AG257" s="279"/>
      <c r="AH257" s="279"/>
      <c r="AI257" s="279"/>
      <c r="AJ257" s="279"/>
      <c r="AK257" s="279"/>
      <c r="AL257" s="20"/>
    </row>
    <row r="258" customFormat="false" ht="12.75" hidden="false" customHeight="false" outlineLevel="0" collapsed="false">
      <c r="A258" s="279"/>
      <c r="B258" s="177"/>
      <c r="C258" s="279"/>
      <c r="D258" s="279"/>
      <c r="E258" s="279"/>
      <c r="F258" s="279"/>
      <c r="G258" s="279"/>
      <c r="H258" s="279"/>
      <c r="I258" s="279"/>
      <c r="J258" s="279"/>
      <c r="K258" s="279"/>
      <c r="L258" s="279"/>
      <c r="M258" s="279"/>
      <c r="N258" s="279"/>
      <c r="O258" s="279"/>
      <c r="P258" s="279"/>
      <c r="Q258" s="279"/>
      <c r="R258" s="279"/>
      <c r="S258" s="279"/>
      <c r="T258" s="279"/>
      <c r="U258" s="279"/>
      <c r="V258" s="279"/>
      <c r="W258" s="279"/>
      <c r="X258" s="279"/>
      <c r="Y258" s="279"/>
      <c r="Z258" s="279"/>
      <c r="AA258" s="279"/>
      <c r="AB258" s="279"/>
      <c r="AC258" s="279"/>
      <c r="AD258" s="279"/>
      <c r="AE258" s="279"/>
      <c r="AF258" s="279"/>
      <c r="AG258" s="279"/>
      <c r="AH258" s="279"/>
      <c r="AI258" s="279"/>
      <c r="AJ258" s="279"/>
      <c r="AK258" s="279"/>
      <c r="AL258" s="20"/>
    </row>
    <row r="259" customFormat="false" ht="12.75" hidden="false" customHeight="false" outlineLevel="0" collapsed="false">
      <c r="A259" s="279"/>
      <c r="B259" s="177"/>
      <c r="C259" s="279"/>
      <c r="D259" s="279"/>
      <c r="E259" s="279"/>
      <c r="F259" s="279"/>
      <c r="G259" s="279"/>
      <c r="H259" s="279"/>
      <c r="I259" s="279"/>
      <c r="J259" s="279"/>
      <c r="K259" s="279"/>
      <c r="L259" s="279"/>
      <c r="M259" s="279"/>
      <c r="N259" s="279"/>
      <c r="O259" s="279"/>
      <c r="P259" s="279"/>
      <c r="Q259" s="279"/>
      <c r="R259" s="279"/>
      <c r="S259" s="279"/>
      <c r="T259" s="279"/>
      <c r="U259" s="279"/>
      <c r="V259" s="279"/>
      <c r="W259" s="279"/>
      <c r="X259" s="279"/>
      <c r="Y259" s="279"/>
      <c r="Z259" s="279"/>
      <c r="AA259" s="279"/>
      <c r="AB259" s="279"/>
      <c r="AC259" s="279"/>
      <c r="AD259" s="279"/>
      <c r="AE259" s="279"/>
      <c r="AF259" s="279"/>
      <c r="AG259" s="279"/>
      <c r="AH259" s="279"/>
      <c r="AI259" s="279"/>
      <c r="AJ259" s="279"/>
      <c r="AK259" s="279"/>
      <c r="AL259" s="20"/>
    </row>
    <row r="260" customFormat="false" ht="12.75" hidden="false" customHeight="false" outlineLevel="0" collapsed="false">
      <c r="A260" s="279"/>
      <c r="B260" s="177"/>
      <c r="C260" s="279"/>
      <c r="D260" s="279"/>
      <c r="E260" s="279"/>
      <c r="F260" s="279"/>
      <c r="G260" s="279"/>
      <c r="H260" s="279"/>
      <c r="I260" s="279"/>
      <c r="J260" s="279"/>
      <c r="K260" s="279"/>
      <c r="L260" s="279"/>
      <c r="M260" s="279"/>
      <c r="N260" s="279"/>
      <c r="O260" s="279"/>
      <c r="P260" s="279"/>
      <c r="Q260" s="279"/>
      <c r="R260" s="279"/>
      <c r="S260" s="279"/>
      <c r="T260" s="279"/>
      <c r="U260" s="279"/>
      <c r="V260" s="279"/>
      <c r="W260" s="279"/>
      <c r="X260" s="279"/>
      <c r="Y260" s="279"/>
      <c r="Z260" s="279"/>
      <c r="AA260" s="279"/>
      <c r="AB260" s="279"/>
      <c r="AC260" s="279"/>
      <c r="AD260" s="279"/>
      <c r="AE260" s="279"/>
      <c r="AF260" s="279"/>
      <c r="AG260" s="279"/>
      <c r="AH260" s="279"/>
      <c r="AI260" s="279"/>
      <c r="AJ260" s="279"/>
      <c r="AK260" s="279"/>
      <c r="AL260" s="20"/>
    </row>
    <row r="261" customFormat="false" ht="12.75" hidden="false" customHeight="false" outlineLevel="0" collapsed="false">
      <c r="A261" s="279"/>
      <c r="B261" s="177"/>
      <c r="C261" s="279"/>
      <c r="D261" s="279"/>
      <c r="E261" s="279"/>
      <c r="F261" s="279"/>
      <c r="G261" s="279"/>
      <c r="H261" s="279"/>
      <c r="I261" s="279"/>
      <c r="J261" s="279"/>
      <c r="K261" s="279"/>
      <c r="L261" s="279"/>
      <c r="M261" s="279"/>
      <c r="N261" s="279"/>
      <c r="O261" s="279"/>
      <c r="P261" s="279"/>
      <c r="Q261" s="279"/>
      <c r="R261" s="279"/>
      <c r="S261" s="279"/>
      <c r="T261" s="279"/>
      <c r="U261" s="279"/>
      <c r="V261" s="279"/>
      <c r="W261" s="279"/>
      <c r="X261" s="279"/>
      <c r="Y261" s="279"/>
      <c r="Z261" s="279"/>
      <c r="AA261" s="279"/>
      <c r="AB261" s="279"/>
      <c r="AC261" s="279"/>
      <c r="AD261" s="279"/>
      <c r="AE261" s="279"/>
      <c r="AF261" s="279"/>
      <c r="AG261" s="279"/>
      <c r="AH261" s="279"/>
      <c r="AI261" s="279"/>
      <c r="AJ261" s="279"/>
      <c r="AK261" s="279"/>
      <c r="AL261" s="20"/>
    </row>
    <row r="262" customFormat="false" ht="12.75" hidden="false" customHeight="false" outlineLevel="0" collapsed="false">
      <c r="A262" s="279"/>
      <c r="B262" s="177"/>
      <c r="C262" s="279"/>
      <c r="D262" s="279"/>
      <c r="E262" s="279"/>
      <c r="F262" s="279"/>
      <c r="G262" s="279"/>
      <c r="H262" s="279"/>
      <c r="I262" s="279"/>
      <c r="J262" s="279"/>
      <c r="K262" s="279"/>
      <c r="L262" s="279"/>
      <c r="M262" s="279"/>
      <c r="N262" s="279"/>
      <c r="O262" s="279"/>
      <c r="P262" s="279"/>
      <c r="Q262" s="279"/>
      <c r="R262" s="279"/>
      <c r="S262" s="279"/>
      <c r="T262" s="279"/>
      <c r="U262" s="279"/>
      <c r="V262" s="279"/>
      <c r="W262" s="279"/>
      <c r="X262" s="279"/>
      <c r="Y262" s="279"/>
      <c r="Z262" s="279"/>
      <c r="AA262" s="279"/>
      <c r="AB262" s="279"/>
      <c r="AC262" s="279"/>
      <c r="AD262" s="279"/>
      <c r="AE262" s="279"/>
      <c r="AF262" s="279"/>
      <c r="AG262" s="279"/>
      <c r="AH262" s="279"/>
      <c r="AI262" s="279"/>
      <c r="AJ262" s="279"/>
      <c r="AK262" s="279"/>
      <c r="AL262" s="20"/>
    </row>
    <row r="263" customFormat="false" ht="12.75" hidden="false" customHeight="false" outlineLevel="0" collapsed="false">
      <c r="A263" s="279"/>
      <c r="B263" s="177"/>
      <c r="C263" s="279"/>
      <c r="D263" s="279"/>
      <c r="E263" s="279"/>
      <c r="F263" s="279"/>
      <c r="G263" s="279"/>
      <c r="H263" s="279"/>
      <c r="I263" s="279"/>
      <c r="J263" s="279"/>
      <c r="K263" s="279"/>
      <c r="L263" s="279"/>
      <c r="M263" s="279"/>
      <c r="N263" s="279"/>
      <c r="O263" s="279"/>
      <c r="P263" s="279"/>
      <c r="Q263" s="279"/>
      <c r="R263" s="279"/>
      <c r="S263" s="279"/>
      <c r="T263" s="279"/>
      <c r="U263" s="279"/>
      <c r="V263" s="279"/>
      <c r="W263" s="279"/>
      <c r="X263" s="279"/>
      <c r="Y263" s="279"/>
      <c r="Z263" s="279"/>
      <c r="AA263" s="279"/>
      <c r="AB263" s="279"/>
      <c r="AC263" s="279"/>
      <c r="AD263" s="279"/>
      <c r="AE263" s="279"/>
      <c r="AF263" s="279"/>
      <c r="AG263" s="279"/>
      <c r="AH263" s="279"/>
      <c r="AI263" s="279"/>
      <c r="AJ263" s="279"/>
      <c r="AK263" s="279"/>
      <c r="AL263" s="20"/>
    </row>
    <row r="264" customFormat="false" ht="12.75" hidden="false" customHeight="false" outlineLevel="0" collapsed="false">
      <c r="A264" s="279"/>
      <c r="B264" s="177"/>
      <c r="C264" s="279"/>
      <c r="D264" s="279"/>
      <c r="E264" s="279"/>
      <c r="F264" s="279"/>
      <c r="G264" s="279"/>
      <c r="H264" s="279"/>
      <c r="I264" s="279"/>
      <c r="J264" s="279"/>
      <c r="K264" s="279"/>
      <c r="L264" s="279"/>
      <c r="M264" s="279"/>
      <c r="N264" s="279"/>
      <c r="O264" s="279"/>
      <c r="P264" s="279"/>
      <c r="Q264" s="279"/>
      <c r="R264" s="279"/>
      <c r="S264" s="279"/>
      <c r="T264" s="279"/>
      <c r="U264" s="279"/>
      <c r="V264" s="279"/>
      <c r="W264" s="279"/>
      <c r="X264" s="279"/>
      <c r="Y264" s="279"/>
      <c r="Z264" s="279"/>
      <c r="AA264" s="279"/>
      <c r="AB264" s="279"/>
      <c r="AC264" s="279"/>
      <c r="AD264" s="279"/>
      <c r="AE264" s="279"/>
      <c r="AF264" s="279"/>
      <c r="AG264" s="279"/>
      <c r="AH264" s="279"/>
      <c r="AI264" s="279"/>
      <c r="AJ264" s="279"/>
      <c r="AK264" s="279"/>
      <c r="AL264" s="20"/>
    </row>
    <row r="265" customFormat="false" ht="12.75" hidden="false" customHeight="false" outlineLevel="0" collapsed="false">
      <c r="A265" s="279"/>
      <c r="B265" s="177"/>
      <c r="C265" s="279"/>
      <c r="D265" s="279"/>
      <c r="E265" s="279"/>
      <c r="F265" s="279"/>
      <c r="G265" s="279"/>
      <c r="H265" s="279"/>
      <c r="I265" s="279"/>
      <c r="J265" s="279"/>
      <c r="K265" s="279"/>
      <c r="L265" s="279"/>
      <c r="M265" s="279"/>
      <c r="N265" s="279"/>
      <c r="O265" s="279"/>
      <c r="P265" s="279"/>
      <c r="Q265" s="279"/>
      <c r="R265" s="279"/>
      <c r="S265" s="279"/>
      <c r="T265" s="279"/>
      <c r="U265" s="279"/>
      <c r="V265" s="279"/>
      <c r="W265" s="279"/>
      <c r="X265" s="279"/>
      <c r="Y265" s="279"/>
      <c r="Z265" s="279"/>
      <c r="AA265" s="279"/>
      <c r="AB265" s="279"/>
      <c r="AC265" s="279"/>
      <c r="AD265" s="279"/>
      <c r="AE265" s="279"/>
      <c r="AF265" s="279"/>
      <c r="AG265" s="279"/>
      <c r="AH265" s="279"/>
      <c r="AI265" s="279"/>
      <c r="AJ265" s="279"/>
      <c r="AK265" s="279"/>
      <c r="AL265" s="20"/>
    </row>
    <row r="266" customFormat="false" ht="12.75" hidden="false" customHeight="false" outlineLevel="0" collapsed="false">
      <c r="A266" s="279"/>
      <c r="B266" s="177"/>
      <c r="C266" s="279"/>
      <c r="D266" s="279"/>
      <c r="E266" s="279"/>
      <c r="F266" s="279"/>
      <c r="G266" s="279"/>
      <c r="H266" s="279"/>
      <c r="I266" s="279"/>
      <c r="J266" s="279"/>
      <c r="K266" s="279"/>
      <c r="L266" s="279"/>
      <c r="M266" s="279"/>
      <c r="N266" s="279"/>
      <c r="O266" s="279"/>
      <c r="P266" s="279"/>
      <c r="Q266" s="279"/>
      <c r="R266" s="279"/>
      <c r="S266" s="279"/>
      <c r="T266" s="279"/>
      <c r="U266" s="279"/>
      <c r="V266" s="279"/>
      <c r="W266" s="279"/>
      <c r="X266" s="279"/>
      <c r="Y266" s="279"/>
      <c r="Z266" s="279"/>
      <c r="AA266" s="279"/>
      <c r="AB266" s="279"/>
      <c r="AC266" s="279"/>
      <c r="AD266" s="279"/>
      <c r="AE266" s="279"/>
      <c r="AF266" s="279"/>
      <c r="AG266" s="279"/>
      <c r="AH266" s="279"/>
      <c r="AI266" s="279"/>
      <c r="AJ266" s="279"/>
      <c r="AK266" s="279"/>
      <c r="AL266" s="20"/>
    </row>
    <row r="267" customFormat="false" ht="12.75" hidden="false" customHeight="false" outlineLevel="0" collapsed="false">
      <c r="A267" s="279"/>
      <c r="B267" s="177"/>
      <c r="C267" s="279"/>
      <c r="D267" s="279"/>
      <c r="E267" s="279"/>
      <c r="F267" s="279"/>
      <c r="G267" s="279"/>
      <c r="H267" s="279"/>
      <c r="I267" s="279"/>
      <c r="J267" s="279"/>
      <c r="K267" s="279"/>
      <c r="L267" s="279"/>
      <c r="M267" s="279"/>
      <c r="N267" s="279"/>
      <c r="O267" s="279"/>
      <c r="P267" s="279"/>
      <c r="Q267" s="279"/>
      <c r="R267" s="279"/>
      <c r="S267" s="279"/>
      <c r="T267" s="279"/>
      <c r="U267" s="279"/>
      <c r="V267" s="279"/>
      <c r="W267" s="279"/>
      <c r="X267" s="279"/>
      <c r="Y267" s="279"/>
      <c r="Z267" s="279"/>
      <c r="AA267" s="279"/>
      <c r="AB267" s="279"/>
      <c r="AC267" s="279"/>
      <c r="AD267" s="279"/>
      <c r="AE267" s="279"/>
      <c r="AF267" s="279"/>
      <c r="AG267" s="279"/>
      <c r="AH267" s="279"/>
      <c r="AI267" s="279"/>
      <c r="AJ267" s="279"/>
      <c r="AK267" s="279"/>
      <c r="AL267" s="20"/>
    </row>
    <row r="268" customFormat="false" ht="12.75" hidden="false" customHeight="false" outlineLevel="0" collapsed="false">
      <c r="A268" s="279"/>
      <c r="B268" s="177"/>
      <c r="C268" s="279"/>
      <c r="D268" s="279"/>
      <c r="E268" s="279"/>
      <c r="F268" s="279"/>
      <c r="G268" s="279"/>
      <c r="H268" s="279"/>
      <c r="I268" s="279"/>
      <c r="J268" s="279"/>
      <c r="K268" s="279"/>
      <c r="L268" s="279"/>
      <c r="M268" s="279"/>
      <c r="N268" s="279"/>
      <c r="O268" s="279"/>
      <c r="P268" s="279"/>
      <c r="Q268" s="279"/>
      <c r="R268" s="279"/>
      <c r="S268" s="279"/>
      <c r="T268" s="279"/>
      <c r="U268" s="279"/>
      <c r="V268" s="279"/>
      <c r="W268" s="279"/>
      <c r="X268" s="279"/>
      <c r="Y268" s="279"/>
      <c r="Z268" s="279"/>
      <c r="AA268" s="279"/>
      <c r="AB268" s="279"/>
      <c r="AC268" s="279"/>
      <c r="AD268" s="279"/>
      <c r="AE268" s="279"/>
      <c r="AF268" s="279"/>
      <c r="AG268" s="279"/>
      <c r="AH268" s="279"/>
      <c r="AI268" s="279"/>
      <c r="AJ268" s="279"/>
      <c r="AK268" s="279"/>
      <c r="AL268" s="20"/>
    </row>
    <row r="269" customFormat="false" ht="12.75" hidden="false" customHeight="false" outlineLevel="0" collapsed="false">
      <c r="A269" s="279"/>
      <c r="B269" s="177"/>
      <c r="C269" s="279"/>
      <c r="D269" s="279"/>
      <c r="E269" s="279"/>
      <c r="F269" s="279"/>
      <c r="G269" s="279"/>
      <c r="H269" s="279"/>
      <c r="I269" s="279"/>
      <c r="J269" s="279"/>
      <c r="K269" s="279"/>
      <c r="L269" s="279"/>
      <c r="M269" s="279"/>
      <c r="N269" s="279"/>
      <c r="O269" s="279"/>
      <c r="P269" s="279"/>
      <c r="Q269" s="279"/>
      <c r="R269" s="279"/>
      <c r="S269" s="279"/>
      <c r="T269" s="279"/>
      <c r="U269" s="279"/>
      <c r="V269" s="279"/>
      <c r="W269" s="279"/>
      <c r="X269" s="279"/>
      <c r="Y269" s="279"/>
      <c r="Z269" s="279"/>
      <c r="AA269" s="279"/>
      <c r="AB269" s="279"/>
      <c r="AC269" s="279"/>
      <c r="AD269" s="279"/>
      <c r="AE269" s="279"/>
      <c r="AF269" s="279"/>
      <c r="AG269" s="279"/>
      <c r="AH269" s="279"/>
      <c r="AI269" s="279"/>
      <c r="AJ269" s="279"/>
      <c r="AK269" s="279"/>
      <c r="AL269" s="20"/>
    </row>
    <row r="270" customFormat="false" ht="12.75" hidden="false" customHeight="false" outlineLevel="0" collapsed="false">
      <c r="A270" s="279"/>
      <c r="B270" s="177"/>
      <c r="C270" s="279"/>
      <c r="D270" s="279"/>
      <c r="E270" s="279"/>
      <c r="F270" s="279"/>
      <c r="G270" s="279"/>
      <c r="H270" s="279"/>
      <c r="I270" s="279"/>
      <c r="J270" s="279"/>
      <c r="K270" s="279"/>
      <c r="L270" s="279"/>
      <c r="M270" s="279"/>
      <c r="N270" s="279"/>
      <c r="O270" s="279"/>
      <c r="P270" s="279"/>
      <c r="Q270" s="279"/>
      <c r="R270" s="279"/>
      <c r="S270" s="279"/>
      <c r="T270" s="279"/>
      <c r="U270" s="279"/>
      <c r="V270" s="279"/>
      <c r="W270" s="279"/>
      <c r="X270" s="279"/>
      <c r="Y270" s="279"/>
      <c r="Z270" s="279"/>
      <c r="AA270" s="279"/>
      <c r="AB270" s="279"/>
      <c r="AC270" s="279"/>
      <c r="AD270" s="279"/>
      <c r="AE270" s="279"/>
      <c r="AF270" s="279"/>
      <c r="AG270" s="279"/>
      <c r="AH270" s="279"/>
      <c r="AI270" s="279"/>
      <c r="AJ270" s="279"/>
      <c r="AK270" s="279"/>
      <c r="AL270" s="20"/>
    </row>
    <row r="271" customFormat="false" ht="12.75" hidden="false" customHeight="false" outlineLevel="0" collapsed="false">
      <c r="A271" s="279"/>
      <c r="B271" s="177"/>
      <c r="C271" s="279"/>
      <c r="D271" s="279"/>
      <c r="E271" s="279"/>
      <c r="F271" s="279"/>
      <c r="G271" s="279"/>
      <c r="H271" s="279"/>
      <c r="I271" s="279"/>
      <c r="J271" s="279"/>
      <c r="K271" s="279"/>
      <c r="L271" s="279"/>
      <c r="M271" s="279"/>
      <c r="N271" s="279"/>
      <c r="O271" s="279"/>
      <c r="P271" s="279"/>
      <c r="Q271" s="279"/>
      <c r="R271" s="279"/>
      <c r="S271" s="279"/>
      <c r="T271" s="279"/>
      <c r="U271" s="279"/>
      <c r="V271" s="279"/>
      <c r="W271" s="279"/>
      <c r="X271" s="279"/>
      <c r="Y271" s="279"/>
      <c r="Z271" s="279"/>
      <c r="AA271" s="279"/>
      <c r="AB271" s="279"/>
      <c r="AC271" s="279"/>
      <c r="AD271" s="279"/>
      <c r="AE271" s="279"/>
      <c r="AF271" s="279"/>
      <c r="AG271" s="279"/>
      <c r="AH271" s="279"/>
      <c r="AI271" s="279"/>
      <c r="AJ271" s="279"/>
      <c r="AK271" s="279"/>
      <c r="AL271" s="20"/>
    </row>
    <row r="272" customFormat="false" ht="12.75" hidden="false" customHeight="false" outlineLevel="0" collapsed="false">
      <c r="A272" s="279"/>
      <c r="B272" s="177"/>
      <c r="C272" s="279"/>
      <c r="D272" s="279"/>
      <c r="E272" s="279"/>
      <c r="F272" s="279"/>
      <c r="G272" s="279"/>
      <c r="H272" s="279"/>
      <c r="I272" s="279"/>
      <c r="J272" s="279"/>
      <c r="K272" s="279"/>
      <c r="L272" s="279"/>
      <c r="M272" s="279"/>
      <c r="N272" s="279"/>
      <c r="O272" s="279"/>
      <c r="P272" s="279"/>
      <c r="Q272" s="279"/>
      <c r="R272" s="279"/>
      <c r="S272" s="279"/>
      <c r="T272" s="279"/>
      <c r="U272" s="279"/>
      <c r="V272" s="279"/>
      <c r="W272" s="279"/>
      <c r="X272" s="279"/>
      <c r="Y272" s="279"/>
      <c r="Z272" s="279"/>
      <c r="AA272" s="279"/>
      <c r="AB272" s="279"/>
      <c r="AC272" s="279"/>
      <c r="AD272" s="279"/>
      <c r="AE272" s="279"/>
      <c r="AF272" s="279"/>
      <c r="AG272" s="279"/>
      <c r="AH272" s="279"/>
      <c r="AI272" s="279"/>
      <c r="AJ272" s="279"/>
      <c r="AK272" s="279"/>
      <c r="AL272" s="20"/>
    </row>
    <row r="273" customFormat="false" ht="12.75" hidden="false" customHeight="false" outlineLevel="0" collapsed="false">
      <c r="A273" s="279"/>
      <c r="B273" s="177"/>
      <c r="C273" s="279"/>
      <c r="D273" s="279"/>
      <c r="E273" s="279"/>
      <c r="F273" s="279"/>
      <c r="G273" s="279"/>
      <c r="H273" s="279"/>
      <c r="I273" s="279"/>
      <c r="J273" s="279"/>
      <c r="K273" s="279"/>
      <c r="L273" s="279"/>
      <c r="M273" s="279"/>
      <c r="N273" s="279"/>
      <c r="O273" s="279"/>
      <c r="P273" s="279"/>
      <c r="Q273" s="279"/>
      <c r="R273" s="279"/>
      <c r="S273" s="279"/>
      <c r="T273" s="279"/>
      <c r="U273" s="279"/>
      <c r="V273" s="279"/>
      <c r="W273" s="279"/>
      <c r="X273" s="279"/>
      <c r="Y273" s="279"/>
      <c r="Z273" s="279"/>
      <c r="AA273" s="279"/>
      <c r="AB273" s="279"/>
      <c r="AC273" s="279"/>
      <c r="AD273" s="279"/>
      <c r="AE273" s="279"/>
      <c r="AF273" s="279"/>
      <c r="AG273" s="279"/>
      <c r="AH273" s="279"/>
      <c r="AI273" s="279"/>
      <c r="AJ273" s="279"/>
      <c r="AK273" s="279"/>
      <c r="AL273" s="20"/>
    </row>
    <row r="274" customFormat="false" ht="12.75" hidden="false" customHeight="false" outlineLevel="0" collapsed="false">
      <c r="A274" s="279"/>
      <c r="B274" s="177"/>
      <c r="C274" s="279"/>
      <c r="D274" s="279"/>
      <c r="E274" s="279"/>
      <c r="F274" s="279"/>
      <c r="G274" s="279"/>
      <c r="H274" s="279"/>
      <c r="I274" s="279"/>
      <c r="J274" s="279"/>
      <c r="K274" s="279"/>
      <c r="L274" s="279"/>
      <c r="M274" s="279"/>
      <c r="N274" s="279"/>
      <c r="O274" s="279"/>
      <c r="P274" s="279"/>
      <c r="Q274" s="279"/>
      <c r="R274" s="279"/>
      <c r="S274" s="279"/>
      <c r="T274" s="279"/>
      <c r="U274" s="279"/>
      <c r="V274" s="279"/>
      <c r="W274" s="279"/>
      <c r="X274" s="279"/>
      <c r="Y274" s="279"/>
      <c r="Z274" s="279"/>
      <c r="AA274" s="279"/>
      <c r="AB274" s="279"/>
      <c r="AC274" s="279"/>
      <c r="AD274" s="279"/>
      <c r="AE274" s="279"/>
      <c r="AF274" s="279"/>
      <c r="AG274" s="279"/>
      <c r="AH274" s="279"/>
      <c r="AI274" s="279"/>
      <c r="AJ274" s="279"/>
      <c r="AK274" s="279"/>
      <c r="AL274" s="20"/>
    </row>
    <row r="275" customFormat="false" ht="12.75" hidden="false" customHeight="false" outlineLevel="0" collapsed="false">
      <c r="A275" s="279"/>
      <c r="B275" s="177"/>
      <c r="C275" s="279"/>
      <c r="D275" s="279"/>
      <c r="E275" s="279"/>
      <c r="F275" s="279"/>
      <c r="G275" s="279"/>
      <c r="H275" s="279"/>
      <c r="I275" s="279"/>
      <c r="J275" s="279"/>
      <c r="K275" s="279"/>
      <c r="L275" s="279"/>
      <c r="M275" s="279"/>
      <c r="N275" s="279"/>
      <c r="O275" s="279"/>
      <c r="P275" s="279"/>
      <c r="Q275" s="279"/>
      <c r="R275" s="279"/>
      <c r="S275" s="279"/>
      <c r="T275" s="279"/>
      <c r="U275" s="279"/>
      <c r="V275" s="279"/>
      <c r="W275" s="279"/>
      <c r="X275" s="279"/>
      <c r="Y275" s="279"/>
      <c r="Z275" s="279"/>
      <c r="AA275" s="279"/>
      <c r="AB275" s="279"/>
      <c r="AC275" s="279"/>
      <c r="AD275" s="279"/>
      <c r="AE275" s="279"/>
      <c r="AF275" s="279"/>
      <c r="AG275" s="279"/>
      <c r="AH275" s="279"/>
      <c r="AI275" s="279"/>
      <c r="AJ275" s="279"/>
      <c r="AK275" s="279"/>
      <c r="AL275" s="20"/>
    </row>
    <row r="276" customFormat="false" ht="12.75" hidden="false" customHeight="false" outlineLevel="0" collapsed="false">
      <c r="A276" s="279"/>
      <c r="B276" s="177"/>
      <c r="C276" s="279"/>
      <c r="D276" s="279"/>
      <c r="E276" s="279"/>
      <c r="F276" s="279"/>
      <c r="G276" s="279"/>
      <c r="H276" s="279"/>
      <c r="I276" s="279"/>
      <c r="J276" s="279"/>
      <c r="K276" s="279"/>
      <c r="L276" s="279"/>
      <c r="M276" s="279"/>
      <c r="N276" s="279"/>
      <c r="O276" s="279"/>
      <c r="P276" s="279"/>
      <c r="Q276" s="279"/>
      <c r="R276" s="279"/>
      <c r="S276" s="279"/>
      <c r="T276" s="279"/>
      <c r="U276" s="279"/>
      <c r="V276" s="279"/>
      <c r="W276" s="279"/>
      <c r="X276" s="279"/>
      <c r="Y276" s="279"/>
      <c r="Z276" s="279"/>
      <c r="AA276" s="279"/>
      <c r="AB276" s="279"/>
      <c r="AC276" s="279"/>
      <c r="AD276" s="279"/>
      <c r="AE276" s="279"/>
      <c r="AF276" s="279"/>
      <c r="AG276" s="279"/>
      <c r="AH276" s="279"/>
      <c r="AI276" s="279"/>
      <c r="AJ276" s="279"/>
      <c r="AK276" s="279"/>
      <c r="AL276" s="20"/>
    </row>
    <row r="277" customFormat="false" ht="12.75" hidden="false" customHeight="false" outlineLevel="0" collapsed="false">
      <c r="A277" s="279"/>
      <c r="B277" s="177"/>
      <c r="C277" s="279"/>
      <c r="D277" s="279"/>
      <c r="E277" s="279"/>
      <c r="F277" s="279"/>
      <c r="G277" s="279"/>
      <c r="H277" s="279"/>
      <c r="I277" s="279"/>
      <c r="J277" s="279"/>
      <c r="K277" s="279"/>
      <c r="L277" s="279"/>
      <c r="M277" s="279"/>
      <c r="N277" s="279"/>
      <c r="O277" s="279"/>
      <c r="P277" s="279"/>
      <c r="Q277" s="279"/>
      <c r="R277" s="279"/>
      <c r="S277" s="279"/>
      <c r="T277" s="279"/>
      <c r="U277" s="279"/>
      <c r="V277" s="279"/>
      <c r="W277" s="279"/>
      <c r="X277" s="279"/>
      <c r="Y277" s="279"/>
      <c r="Z277" s="279"/>
      <c r="AA277" s="279"/>
      <c r="AB277" s="279"/>
      <c r="AC277" s="279"/>
      <c r="AD277" s="279"/>
      <c r="AE277" s="279"/>
      <c r="AF277" s="279"/>
      <c r="AG277" s="279"/>
      <c r="AH277" s="279"/>
      <c r="AI277" s="279"/>
      <c r="AJ277" s="279"/>
      <c r="AK277" s="279"/>
      <c r="AL277" s="20"/>
    </row>
    <row r="278" customFormat="false" ht="12.75" hidden="false" customHeight="false" outlineLevel="0" collapsed="false">
      <c r="A278" s="279"/>
      <c r="B278" s="177"/>
      <c r="C278" s="279"/>
      <c r="D278" s="279"/>
      <c r="E278" s="279"/>
      <c r="F278" s="279"/>
      <c r="G278" s="279"/>
      <c r="H278" s="279"/>
      <c r="I278" s="279"/>
      <c r="J278" s="279"/>
      <c r="K278" s="279"/>
      <c r="L278" s="279"/>
      <c r="M278" s="279"/>
      <c r="N278" s="279"/>
      <c r="O278" s="279"/>
      <c r="P278" s="279"/>
      <c r="Q278" s="279"/>
      <c r="R278" s="279"/>
      <c r="S278" s="279"/>
      <c r="T278" s="279"/>
      <c r="U278" s="279"/>
      <c r="V278" s="279"/>
      <c r="W278" s="279"/>
      <c r="X278" s="279"/>
      <c r="Y278" s="279"/>
      <c r="Z278" s="279"/>
      <c r="AA278" s="279"/>
      <c r="AB278" s="279"/>
      <c r="AC278" s="279"/>
      <c r="AD278" s="279"/>
      <c r="AE278" s="279"/>
      <c r="AF278" s="279"/>
      <c r="AG278" s="279"/>
      <c r="AH278" s="279"/>
      <c r="AI278" s="279"/>
      <c r="AJ278" s="279"/>
      <c r="AK278" s="279"/>
      <c r="AL278" s="20"/>
    </row>
    <row r="279" customFormat="false" ht="12.75" hidden="false" customHeight="false" outlineLevel="0" collapsed="false">
      <c r="A279" s="279"/>
      <c r="B279" s="177"/>
      <c r="C279" s="279"/>
      <c r="D279" s="279"/>
      <c r="E279" s="279"/>
      <c r="F279" s="279"/>
      <c r="G279" s="279"/>
      <c r="H279" s="279"/>
      <c r="I279" s="279"/>
      <c r="J279" s="279"/>
      <c r="K279" s="279"/>
      <c r="L279" s="279"/>
      <c r="M279" s="279"/>
      <c r="N279" s="279"/>
      <c r="O279" s="279"/>
      <c r="P279" s="279"/>
      <c r="Q279" s="279"/>
      <c r="R279" s="279"/>
      <c r="S279" s="279"/>
      <c r="T279" s="279"/>
      <c r="U279" s="279"/>
      <c r="V279" s="279"/>
      <c r="W279" s="279"/>
      <c r="X279" s="279"/>
      <c r="Y279" s="279"/>
      <c r="Z279" s="279"/>
      <c r="AA279" s="279"/>
      <c r="AB279" s="279"/>
      <c r="AC279" s="279"/>
      <c r="AD279" s="279"/>
      <c r="AE279" s="279"/>
      <c r="AF279" s="279"/>
      <c r="AG279" s="279"/>
      <c r="AH279" s="279"/>
      <c r="AI279" s="279"/>
      <c r="AJ279" s="279"/>
      <c r="AK279" s="279"/>
      <c r="AL279" s="20"/>
    </row>
    <row r="280" customFormat="false" ht="12.75" hidden="false" customHeight="false" outlineLevel="0" collapsed="false">
      <c r="A280" s="279"/>
      <c r="B280" s="177"/>
      <c r="C280" s="279"/>
      <c r="D280" s="279"/>
      <c r="E280" s="279"/>
      <c r="F280" s="279"/>
      <c r="G280" s="279"/>
      <c r="H280" s="279"/>
      <c r="I280" s="279"/>
      <c r="J280" s="279"/>
      <c r="K280" s="279"/>
      <c r="L280" s="279"/>
      <c r="M280" s="279"/>
      <c r="N280" s="279"/>
      <c r="O280" s="279"/>
      <c r="P280" s="279"/>
      <c r="Q280" s="279"/>
      <c r="R280" s="279"/>
      <c r="S280" s="279"/>
      <c r="T280" s="279"/>
      <c r="U280" s="279"/>
      <c r="V280" s="279"/>
      <c r="W280" s="279"/>
      <c r="X280" s="279"/>
      <c r="Y280" s="279"/>
      <c r="Z280" s="279"/>
      <c r="AA280" s="279"/>
      <c r="AB280" s="279"/>
      <c r="AC280" s="279"/>
      <c r="AD280" s="279"/>
      <c r="AE280" s="279"/>
      <c r="AF280" s="279"/>
      <c r="AG280" s="279"/>
      <c r="AH280" s="279"/>
      <c r="AI280" s="279"/>
      <c r="AJ280" s="279"/>
      <c r="AK280" s="279"/>
      <c r="AL280" s="20"/>
    </row>
    <row r="281" customFormat="false" ht="12.75" hidden="false" customHeight="false" outlineLevel="0" collapsed="false">
      <c r="A281" s="279"/>
      <c r="B281" s="177"/>
      <c r="C281" s="279"/>
      <c r="D281" s="279"/>
      <c r="E281" s="279"/>
      <c r="F281" s="279"/>
      <c r="G281" s="279"/>
      <c r="H281" s="279"/>
      <c r="I281" s="279"/>
      <c r="J281" s="279"/>
      <c r="K281" s="279"/>
      <c r="L281" s="279"/>
      <c r="M281" s="279"/>
      <c r="N281" s="279"/>
      <c r="O281" s="279"/>
      <c r="P281" s="279"/>
      <c r="Q281" s="279"/>
      <c r="R281" s="279"/>
      <c r="S281" s="279"/>
      <c r="T281" s="279"/>
      <c r="U281" s="279"/>
      <c r="V281" s="279"/>
      <c r="W281" s="279"/>
      <c r="X281" s="279"/>
      <c r="Y281" s="279"/>
      <c r="Z281" s="279"/>
      <c r="AA281" s="279"/>
      <c r="AB281" s="279"/>
      <c r="AC281" s="279"/>
      <c r="AD281" s="279"/>
      <c r="AE281" s="279"/>
      <c r="AF281" s="279"/>
      <c r="AG281" s="279"/>
      <c r="AH281" s="279"/>
      <c r="AI281" s="279"/>
      <c r="AJ281" s="279"/>
      <c r="AK281" s="279"/>
      <c r="AL281" s="20"/>
    </row>
    <row r="282" customFormat="false" ht="12.75" hidden="false" customHeight="false" outlineLevel="0" collapsed="false">
      <c r="A282" s="279"/>
      <c r="B282" s="177"/>
      <c r="C282" s="279"/>
      <c r="D282" s="279"/>
      <c r="E282" s="279"/>
      <c r="F282" s="279"/>
      <c r="G282" s="279"/>
      <c r="H282" s="279"/>
      <c r="I282" s="279"/>
      <c r="J282" s="279"/>
      <c r="K282" s="279"/>
      <c r="L282" s="279"/>
      <c r="M282" s="279"/>
      <c r="N282" s="279"/>
      <c r="O282" s="279"/>
      <c r="P282" s="279"/>
      <c r="Q282" s="279"/>
      <c r="R282" s="279"/>
      <c r="S282" s="279"/>
      <c r="T282" s="279"/>
      <c r="U282" s="279"/>
      <c r="V282" s="279"/>
      <c r="W282" s="279"/>
      <c r="X282" s="279"/>
      <c r="Y282" s="279"/>
      <c r="Z282" s="279"/>
      <c r="AA282" s="279"/>
      <c r="AB282" s="279"/>
      <c r="AC282" s="279"/>
      <c r="AD282" s="279"/>
      <c r="AE282" s="279"/>
      <c r="AF282" s="279"/>
      <c r="AG282" s="279"/>
      <c r="AH282" s="279"/>
      <c r="AI282" s="279"/>
      <c r="AJ282" s="279"/>
      <c r="AK282" s="279"/>
      <c r="AL282" s="20"/>
    </row>
    <row r="283" customFormat="false" ht="12.75" hidden="false" customHeight="false" outlineLevel="0" collapsed="false">
      <c r="A283" s="279"/>
      <c r="B283" s="177"/>
      <c r="C283" s="279"/>
      <c r="D283" s="279"/>
      <c r="E283" s="279"/>
      <c r="F283" s="279"/>
      <c r="G283" s="279"/>
      <c r="H283" s="279"/>
      <c r="I283" s="279"/>
      <c r="J283" s="279"/>
      <c r="K283" s="279"/>
      <c r="L283" s="279"/>
      <c r="M283" s="279"/>
      <c r="N283" s="279"/>
      <c r="O283" s="279"/>
      <c r="P283" s="279"/>
      <c r="Q283" s="279"/>
      <c r="R283" s="279"/>
      <c r="S283" s="279"/>
      <c r="T283" s="279"/>
      <c r="U283" s="279"/>
      <c r="V283" s="279"/>
      <c r="W283" s="279"/>
      <c r="X283" s="279"/>
      <c r="Y283" s="279"/>
      <c r="Z283" s="279"/>
      <c r="AA283" s="279"/>
      <c r="AB283" s="279"/>
      <c r="AC283" s="279"/>
      <c r="AD283" s="279"/>
      <c r="AE283" s="279"/>
      <c r="AF283" s="279"/>
      <c r="AG283" s="279"/>
      <c r="AH283" s="279"/>
      <c r="AI283" s="279"/>
      <c r="AJ283" s="279"/>
      <c r="AK283" s="279"/>
      <c r="AL283" s="20"/>
    </row>
    <row r="284" customFormat="false" ht="12.75" hidden="false" customHeight="false" outlineLevel="0" collapsed="false">
      <c r="A284" s="279"/>
      <c r="B284" s="177"/>
      <c r="C284" s="279"/>
      <c r="D284" s="279"/>
      <c r="E284" s="279"/>
      <c r="F284" s="279"/>
      <c r="G284" s="279"/>
      <c r="H284" s="279"/>
      <c r="I284" s="279"/>
      <c r="J284" s="279"/>
      <c r="K284" s="279"/>
      <c r="L284" s="279"/>
      <c r="M284" s="279"/>
      <c r="N284" s="279"/>
      <c r="O284" s="279"/>
      <c r="P284" s="279"/>
      <c r="Q284" s="279"/>
      <c r="R284" s="279"/>
      <c r="S284" s="279"/>
      <c r="T284" s="279"/>
      <c r="U284" s="279"/>
      <c r="V284" s="279"/>
      <c r="W284" s="279"/>
      <c r="X284" s="279"/>
      <c r="Y284" s="279"/>
      <c r="Z284" s="279"/>
      <c r="AA284" s="279"/>
      <c r="AB284" s="279"/>
      <c r="AC284" s="279"/>
      <c r="AD284" s="279"/>
      <c r="AE284" s="279"/>
      <c r="AF284" s="279"/>
      <c r="AG284" s="279"/>
      <c r="AH284" s="279"/>
      <c r="AI284" s="279"/>
      <c r="AJ284" s="279"/>
      <c r="AK284" s="279"/>
      <c r="AL284" s="20"/>
    </row>
    <row r="285" customFormat="false" ht="12.75" hidden="false" customHeight="false" outlineLevel="0" collapsed="false">
      <c r="A285" s="279"/>
      <c r="B285" s="177"/>
      <c r="C285" s="279"/>
      <c r="D285" s="279"/>
      <c r="E285" s="279"/>
      <c r="F285" s="279"/>
      <c r="G285" s="279"/>
      <c r="H285" s="279"/>
      <c r="I285" s="279"/>
      <c r="J285" s="279"/>
      <c r="K285" s="279"/>
      <c r="L285" s="279"/>
      <c r="M285" s="279"/>
      <c r="N285" s="279"/>
      <c r="O285" s="279"/>
      <c r="P285" s="279"/>
      <c r="Q285" s="279"/>
      <c r="R285" s="279"/>
      <c r="S285" s="279"/>
      <c r="T285" s="279"/>
      <c r="U285" s="279"/>
      <c r="V285" s="279"/>
      <c r="W285" s="279"/>
      <c r="X285" s="279"/>
      <c r="Y285" s="279"/>
      <c r="Z285" s="279"/>
      <c r="AA285" s="279"/>
      <c r="AB285" s="279"/>
      <c r="AC285" s="279"/>
      <c r="AD285" s="279"/>
      <c r="AE285" s="279"/>
      <c r="AF285" s="279"/>
      <c r="AG285" s="279"/>
      <c r="AH285" s="279"/>
      <c r="AI285" s="279"/>
      <c r="AJ285" s="279"/>
      <c r="AK285" s="279"/>
      <c r="AL285" s="20"/>
    </row>
    <row r="286" customFormat="false" ht="12.75" hidden="false" customHeight="false" outlineLevel="0" collapsed="false">
      <c r="A286" s="279"/>
      <c r="B286" s="177"/>
      <c r="C286" s="279"/>
      <c r="D286" s="279"/>
      <c r="E286" s="279"/>
      <c r="F286" s="279"/>
      <c r="G286" s="279"/>
      <c r="H286" s="279"/>
      <c r="I286" s="279"/>
      <c r="J286" s="279"/>
      <c r="K286" s="279"/>
      <c r="L286" s="279"/>
      <c r="M286" s="279"/>
      <c r="N286" s="279"/>
      <c r="O286" s="279"/>
      <c r="P286" s="279"/>
      <c r="Q286" s="279"/>
      <c r="R286" s="279"/>
      <c r="S286" s="279"/>
      <c r="T286" s="279"/>
      <c r="U286" s="279"/>
      <c r="V286" s="279"/>
      <c r="W286" s="279"/>
      <c r="X286" s="279"/>
      <c r="Y286" s="279"/>
      <c r="Z286" s="279"/>
      <c r="AA286" s="279"/>
      <c r="AB286" s="279"/>
      <c r="AC286" s="279"/>
      <c r="AD286" s="279"/>
      <c r="AE286" s="279"/>
      <c r="AF286" s="279"/>
      <c r="AG286" s="279"/>
      <c r="AH286" s="279"/>
      <c r="AI286" s="279"/>
      <c r="AJ286" s="279"/>
      <c r="AK286" s="279"/>
      <c r="AL286" s="20"/>
    </row>
    <row r="287" customFormat="false" ht="12.75" hidden="false" customHeight="false" outlineLevel="0" collapsed="false">
      <c r="A287" s="279"/>
      <c r="B287" s="177"/>
      <c r="C287" s="279"/>
      <c r="D287" s="279"/>
      <c r="E287" s="279"/>
      <c r="F287" s="279"/>
      <c r="G287" s="279"/>
      <c r="H287" s="279"/>
      <c r="I287" s="279"/>
      <c r="J287" s="279"/>
      <c r="K287" s="279"/>
      <c r="L287" s="279"/>
      <c r="M287" s="279"/>
      <c r="N287" s="279"/>
      <c r="O287" s="279"/>
      <c r="P287" s="279"/>
      <c r="Q287" s="279"/>
      <c r="R287" s="279"/>
      <c r="S287" s="279"/>
      <c r="T287" s="279"/>
      <c r="U287" s="279"/>
      <c r="V287" s="279"/>
      <c r="W287" s="279"/>
      <c r="X287" s="279"/>
      <c r="Y287" s="279"/>
      <c r="Z287" s="279"/>
      <c r="AA287" s="279"/>
      <c r="AB287" s="279"/>
      <c r="AC287" s="279"/>
      <c r="AD287" s="279"/>
      <c r="AE287" s="279"/>
      <c r="AF287" s="279"/>
      <c r="AG287" s="279"/>
      <c r="AH287" s="279"/>
      <c r="AI287" s="279"/>
      <c r="AJ287" s="279"/>
      <c r="AK287" s="279"/>
      <c r="AL287" s="20"/>
    </row>
    <row r="288" customFormat="false" ht="12.75" hidden="false" customHeight="false" outlineLevel="0" collapsed="false">
      <c r="A288" s="279"/>
      <c r="B288" s="177"/>
      <c r="C288" s="279"/>
      <c r="D288" s="279"/>
      <c r="E288" s="279"/>
      <c r="F288" s="279"/>
      <c r="G288" s="279"/>
      <c r="H288" s="279"/>
      <c r="I288" s="279"/>
      <c r="J288" s="279"/>
      <c r="K288" s="279"/>
      <c r="L288" s="279"/>
      <c r="M288" s="279"/>
      <c r="N288" s="279"/>
      <c r="O288" s="279"/>
      <c r="P288" s="279"/>
      <c r="Q288" s="279"/>
      <c r="R288" s="279"/>
      <c r="S288" s="279"/>
      <c r="T288" s="279"/>
      <c r="U288" s="279"/>
      <c r="V288" s="279"/>
      <c r="W288" s="279"/>
      <c r="X288" s="279"/>
      <c r="Y288" s="279"/>
      <c r="Z288" s="279"/>
      <c r="AA288" s="279"/>
      <c r="AB288" s="279"/>
      <c r="AC288" s="279"/>
      <c r="AD288" s="279"/>
      <c r="AE288" s="279"/>
      <c r="AF288" s="279"/>
      <c r="AG288" s="279"/>
      <c r="AH288" s="279"/>
      <c r="AI288" s="279"/>
      <c r="AJ288" s="279"/>
      <c r="AK288" s="279"/>
      <c r="AL288" s="20"/>
    </row>
    <row r="289" customFormat="false" ht="12.75" hidden="false" customHeight="false" outlineLevel="0" collapsed="false">
      <c r="A289" s="279"/>
      <c r="B289" s="177"/>
      <c r="C289" s="279"/>
      <c r="D289" s="279"/>
      <c r="E289" s="279"/>
      <c r="F289" s="279"/>
      <c r="G289" s="279"/>
      <c r="H289" s="279"/>
      <c r="I289" s="279"/>
      <c r="J289" s="279"/>
      <c r="K289" s="279"/>
      <c r="L289" s="279"/>
      <c r="M289" s="279"/>
      <c r="N289" s="279"/>
      <c r="O289" s="279"/>
      <c r="P289" s="279"/>
      <c r="Q289" s="279"/>
      <c r="R289" s="279"/>
      <c r="S289" s="279"/>
      <c r="T289" s="279"/>
      <c r="U289" s="279"/>
      <c r="V289" s="279"/>
      <c r="W289" s="279"/>
      <c r="X289" s="279"/>
      <c r="Y289" s="279"/>
      <c r="Z289" s="279"/>
      <c r="AA289" s="279"/>
      <c r="AB289" s="279"/>
      <c r="AC289" s="279"/>
      <c r="AD289" s="279"/>
      <c r="AE289" s="279"/>
      <c r="AF289" s="279"/>
      <c r="AG289" s="279"/>
      <c r="AH289" s="279"/>
      <c r="AI289" s="279"/>
      <c r="AJ289" s="279"/>
      <c r="AK289" s="279"/>
      <c r="AL289" s="20"/>
    </row>
    <row r="290" customFormat="false" ht="12.75" hidden="false" customHeight="false" outlineLevel="0" collapsed="false">
      <c r="A290" s="279"/>
      <c r="B290" s="177"/>
      <c r="C290" s="279"/>
      <c r="D290" s="279"/>
      <c r="E290" s="279"/>
      <c r="F290" s="279"/>
      <c r="G290" s="279"/>
      <c r="H290" s="279"/>
      <c r="I290" s="279"/>
      <c r="J290" s="279"/>
      <c r="K290" s="279"/>
      <c r="L290" s="279"/>
      <c r="M290" s="279"/>
      <c r="N290" s="279"/>
      <c r="O290" s="279"/>
      <c r="P290" s="279"/>
      <c r="Q290" s="279"/>
      <c r="R290" s="279"/>
      <c r="S290" s="279"/>
      <c r="T290" s="279"/>
      <c r="U290" s="279"/>
      <c r="V290" s="279"/>
      <c r="W290" s="279"/>
      <c r="X290" s="279"/>
      <c r="Y290" s="279"/>
      <c r="Z290" s="279"/>
      <c r="AA290" s="279"/>
      <c r="AB290" s="279"/>
      <c r="AC290" s="279"/>
      <c r="AD290" s="279"/>
      <c r="AE290" s="279"/>
      <c r="AF290" s="279"/>
      <c r="AG290" s="279"/>
      <c r="AH290" s="279"/>
      <c r="AI290" s="279"/>
      <c r="AJ290" s="279"/>
      <c r="AK290" s="279"/>
      <c r="AL290" s="20"/>
    </row>
    <row r="291" customFormat="false" ht="12.75" hidden="false" customHeight="false" outlineLevel="0" collapsed="false">
      <c r="A291" s="279"/>
      <c r="B291" s="177"/>
      <c r="C291" s="279"/>
      <c r="D291" s="279"/>
      <c r="E291" s="279"/>
      <c r="F291" s="279"/>
      <c r="G291" s="279"/>
      <c r="H291" s="279"/>
      <c r="I291" s="279"/>
      <c r="J291" s="279"/>
      <c r="K291" s="279"/>
      <c r="L291" s="279"/>
      <c r="M291" s="279"/>
      <c r="N291" s="279"/>
      <c r="O291" s="279"/>
      <c r="P291" s="279"/>
      <c r="Q291" s="279"/>
      <c r="R291" s="279"/>
      <c r="S291" s="279"/>
      <c r="T291" s="279"/>
      <c r="U291" s="279"/>
      <c r="V291" s="279"/>
      <c r="W291" s="279"/>
      <c r="X291" s="279"/>
      <c r="Y291" s="279"/>
      <c r="Z291" s="279"/>
      <c r="AA291" s="279"/>
      <c r="AB291" s="279"/>
      <c r="AC291" s="279"/>
      <c r="AD291" s="279"/>
      <c r="AE291" s="279"/>
      <c r="AF291" s="279"/>
      <c r="AG291" s="279"/>
      <c r="AH291" s="279"/>
      <c r="AI291" s="279"/>
      <c r="AJ291" s="279"/>
      <c r="AK291" s="279"/>
      <c r="AL291" s="20"/>
    </row>
    <row r="292" customFormat="false" ht="12.75" hidden="false" customHeight="false" outlineLevel="0" collapsed="false">
      <c r="A292" s="279"/>
      <c r="B292" s="177"/>
      <c r="C292" s="279"/>
      <c r="D292" s="279"/>
      <c r="E292" s="279"/>
      <c r="F292" s="279"/>
      <c r="G292" s="279"/>
      <c r="H292" s="279"/>
      <c r="I292" s="279"/>
      <c r="J292" s="279"/>
      <c r="K292" s="279"/>
      <c r="L292" s="279"/>
      <c r="M292" s="279"/>
      <c r="N292" s="279"/>
      <c r="O292" s="279"/>
      <c r="P292" s="279"/>
      <c r="Q292" s="279"/>
      <c r="R292" s="279"/>
      <c r="S292" s="279"/>
      <c r="T292" s="279"/>
      <c r="U292" s="279"/>
      <c r="V292" s="279"/>
      <c r="W292" s="279"/>
      <c r="X292" s="279"/>
      <c r="Y292" s="279"/>
      <c r="Z292" s="279"/>
      <c r="AA292" s="279"/>
      <c r="AB292" s="279"/>
      <c r="AC292" s="279"/>
      <c r="AD292" s="279"/>
      <c r="AE292" s="279"/>
      <c r="AF292" s="279"/>
      <c r="AG292" s="279"/>
      <c r="AH292" s="279"/>
      <c r="AI292" s="279"/>
      <c r="AJ292" s="279"/>
      <c r="AK292" s="279"/>
      <c r="AL292" s="20"/>
    </row>
    <row r="293" customFormat="false" ht="12.75" hidden="false" customHeight="false" outlineLevel="0" collapsed="false">
      <c r="A293" s="279"/>
      <c r="B293" s="177"/>
      <c r="C293" s="279"/>
      <c r="D293" s="279"/>
      <c r="E293" s="279"/>
      <c r="F293" s="279"/>
      <c r="G293" s="279"/>
      <c r="H293" s="279"/>
      <c r="I293" s="279"/>
      <c r="J293" s="279"/>
      <c r="K293" s="279"/>
      <c r="L293" s="279"/>
      <c r="M293" s="279"/>
      <c r="N293" s="279"/>
      <c r="O293" s="279"/>
      <c r="P293" s="279"/>
      <c r="Q293" s="279"/>
      <c r="R293" s="279"/>
      <c r="S293" s="279"/>
      <c r="T293" s="279"/>
      <c r="U293" s="279"/>
      <c r="V293" s="279"/>
      <c r="W293" s="279"/>
      <c r="X293" s="279"/>
      <c r="Y293" s="279"/>
      <c r="Z293" s="279"/>
      <c r="AA293" s="279"/>
      <c r="AB293" s="279"/>
      <c r="AC293" s="279"/>
      <c r="AD293" s="279"/>
      <c r="AE293" s="279"/>
      <c r="AF293" s="279"/>
      <c r="AG293" s="279"/>
      <c r="AH293" s="279"/>
      <c r="AI293" s="279"/>
      <c r="AJ293" s="279"/>
      <c r="AK293" s="279"/>
      <c r="AL293" s="20"/>
    </row>
    <row r="294" customFormat="false" ht="12.75" hidden="false" customHeight="false" outlineLevel="0" collapsed="false">
      <c r="A294" s="279"/>
      <c r="B294" s="177"/>
      <c r="C294" s="279"/>
      <c r="D294" s="279"/>
      <c r="E294" s="279"/>
      <c r="F294" s="279"/>
      <c r="G294" s="279"/>
      <c r="H294" s="279"/>
      <c r="I294" s="279"/>
      <c r="J294" s="279"/>
      <c r="K294" s="279"/>
      <c r="L294" s="279"/>
      <c r="M294" s="279"/>
      <c r="N294" s="279"/>
      <c r="O294" s="279"/>
      <c r="P294" s="279"/>
      <c r="Q294" s="279"/>
      <c r="R294" s="279"/>
      <c r="S294" s="279"/>
      <c r="T294" s="279"/>
      <c r="U294" s="279"/>
      <c r="V294" s="279"/>
      <c r="W294" s="279"/>
      <c r="X294" s="279"/>
      <c r="Y294" s="279"/>
      <c r="Z294" s="279"/>
      <c r="AA294" s="279"/>
      <c r="AB294" s="279"/>
      <c r="AC294" s="279"/>
      <c r="AD294" s="279"/>
      <c r="AE294" s="279"/>
      <c r="AF294" s="279"/>
      <c r="AG294" s="279"/>
      <c r="AH294" s="279"/>
      <c r="AI294" s="279"/>
      <c r="AJ294" s="279"/>
      <c r="AK294" s="279"/>
      <c r="AL294" s="20"/>
    </row>
    <row r="295" customFormat="false" ht="12.75" hidden="false" customHeight="false" outlineLevel="0" collapsed="false">
      <c r="A295" s="279"/>
      <c r="B295" s="177"/>
      <c r="C295" s="279"/>
      <c r="D295" s="279"/>
      <c r="E295" s="279"/>
      <c r="F295" s="279"/>
      <c r="G295" s="279"/>
      <c r="H295" s="279"/>
      <c r="I295" s="279"/>
      <c r="J295" s="279"/>
      <c r="K295" s="279"/>
      <c r="L295" s="279"/>
      <c r="M295" s="279"/>
      <c r="N295" s="279"/>
      <c r="O295" s="279"/>
      <c r="P295" s="279"/>
      <c r="Q295" s="279"/>
      <c r="R295" s="279"/>
      <c r="S295" s="279"/>
      <c r="T295" s="279"/>
      <c r="U295" s="279"/>
      <c r="V295" s="279"/>
      <c r="W295" s="279"/>
      <c r="X295" s="279"/>
      <c r="Y295" s="279"/>
      <c r="Z295" s="279"/>
      <c r="AA295" s="279"/>
      <c r="AB295" s="279"/>
      <c r="AC295" s="279"/>
      <c r="AD295" s="279"/>
      <c r="AE295" s="279"/>
      <c r="AF295" s="279"/>
      <c r="AG295" s="279"/>
      <c r="AH295" s="279"/>
      <c r="AI295" s="279"/>
      <c r="AJ295" s="279"/>
      <c r="AK295" s="279"/>
      <c r="AL295" s="20"/>
    </row>
    <row r="296" customFormat="false" ht="12.75" hidden="false" customHeight="false" outlineLevel="0" collapsed="false">
      <c r="A296" s="279"/>
      <c r="B296" s="177"/>
      <c r="C296" s="279"/>
      <c r="D296" s="279"/>
      <c r="E296" s="279"/>
      <c r="F296" s="279"/>
      <c r="G296" s="279"/>
      <c r="H296" s="279"/>
      <c r="I296" s="279"/>
      <c r="J296" s="279"/>
      <c r="K296" s="279"/>
      <c r="L296" s="279"/>
      <c r="M296" s="279"/>
      <c r="N296" s="279"/>
      <c r="O296" s="279"/>
      <c r="P296" s="279"/>
      <c r="Q296" s="279"/>
      <c r="R296" s="279"/>
      <c r="S296" s="279"/>
      <c r="T296" s="279"/>
      <c r="U296" s="279"/>
      <c r="V296" s="279"/>
      <c r="W296" s="279"/>
      <c r="X296" s="279"/>
      <c r="Y296" s="279"/>
      <c r="Z296" s="279"/>
      <c r="AA296" s="279"/>
      <c r="AB296" s="279"/>
      <c r="AC296" s="279"/>
      <c r="AD296" s="279"/>
      <c r="AE296" s="279"/>
      <c r="AF296" s="279"/>
      <c r="AG296" s="279"/>
      <c r="AH296" s="279"/>
      <c r="AI296" s="279"/>
      <c r="AJ296" s="279"/>
      <c r="AK296" s="279"/>
      <c r="AL296" s="20"/>
    </row>
    <row r="297" customFormat="false" ht="12.75" hidden="false" customHeight="false" outlineLevel="0" collapsed="false">
      <c r="A297" s="279"/>
      <c r="B297" s="177"/>
      <c r="C297" s="279"/>
      <c r="D297" s="279"/>
      <c r="E297" s="279"/>
      <c r="F297" s="279"/>
      <c r="G297" s="279"/>
      <c r="H297" s="279"/>
      <c r="I297" s="279"/>
      <c r="J297" s="279"/>
      <c r="K297" s="279"/>
      <c r="L297" s="279"/>
      <c r="M297" s="279"/>
      <c r="N297" s="279"/>
      <c r="O297" s="279"/>
      <c r="P297" s="279"/>
      <c r="Q297" s="279"/>
      <c r="R297" s="279"/>
      <c r="S297" s="279"/>
      <c r="T297" s="279"/>
      <c r="U297" s="279"/>
      <c r="V297" s="279"/>
      <c r="W297" s="279"/>
      <c r="X297" s="279"/>
      <c r="Y297" s="279"/>
      <c r="Z297" s="279"/>
      <c r="AA297" s="279"/>
      <c r="AB297" s="279"/>
      <c r="AC297" s="279"/>
      <c r="AD297" s="279"/>
      <c r="AE297" s="279"/>
      <c r="AF297" s="279"/>
      <c r="AG297" s="279"/>
      <c r="AH297" s="279"/>
      <c r="AI297" s="279"/>
      <c r="AJ297" s="279"/>
      <c r="AK297" s="279"/>
      <c r="AL297" s="20"/>
    </row>
    <row r="298" customFormat="false" ht="12.75" hidden="false" customHeight="false" outlineLevel="0" collapsed="false">
      <c r="A298" s="279"/>
      <c r="B298" s="177"/>
      <c r="C298" s="279"/>
      <c r="D298" s="279"/>
      <c r="E298" s="279"/>
      <c r="F298" s="279"/>
      <c r="G298" s="279"/>
      <c r="H298" s="279"/>
      <c r="I298" s="279"/>
      <c r="J298" s="279"/>
      <c r="K298" s="279"/>
      <c r="L298" s="279"/>
      <c r="M298" s="279"/>
      <c r="N298" s="279"/>
      <c r="O298" s="279"/>
      <c r="P298" s="279"/>
      <c r="Q298" s="279"/>
      <c r="R298" s="279"/>
      <c r="S298" s="279"/>
      <c r="T298" s="279"/>
      <c r="U298" s="279"/>
      <c r="V298" s="279"/>
      <c r="W298" s="279"/>
      <c r="X298" s="279"/>
      <c r="Y298" s="279"/>
      <c r="Z298" s="279"/>
      <c r="AA298" s="279"/>
      <c r="AB298" s="279"/>
      <c r="AC298" s="279"/>
      <c r="AD298" s="279"/>
      <c r="AE298" s="279"/>
      <c r="AF298" s="279"/>
      <c r="AG298" s="279"/>
      <c r="AH298" s="279"/>
      <c r="AI298" s="279"/>
      <c r="AJ298" s="279"/>
      <c r="AK298" s="279"/>
      <c r="AL298" s="20"/>
    </row>
    <row r="299" customFormat="false" ht="12.75" hidden="false" customHeight="false" outlineLevel="0" collapsed="false">
      <c r="A299" s="279"/>
      <c r="B299" s="177"/>
      <c r="C299" s="279"/>
      <c r="D299" s="279"/>
      <c r="E299" s="279"/>
      <c r="F299" s="279"/>
      <c r="G299" s="279"/>
      <c r="H299" s="279"/>
      <c r="I299" s="279"/>
      <c r="J299" s="279"/>
      <c r="K299" s="279"/>
      <c r="L299" s="279"/>
      <c r="M299" s="279"/>
      <c r="N299" s="279"/>
      <c r="O299" s="279"/>
      <c r="P299" s="279"/>
      <c r="Q299" s="279"/>
      <c r="R299" s="279"/>
      <c r="S299" s="279"/>
      <c r="T299" s="279"/>
      <c r="U299" s="279"/>
      <c r="V299" s="279"/>
      <c r="W299" s="279"/>
      <c r="X299" s="279"/>
      <c r="Y299" s="279"/>
      <c r="Z299" s="279"/>
      <c r="AA299" s="279"/>
      <c r="AB299" s="279"/>
      <c r="AC299" s="279"/>
      <c r="AD299" s="279"/>
      <c r="AE299" s="279"/>
      <c r="AF299" s="279"/>
      <c r="AG299" s="279"/>
      <c r="AH299" s="279"/>
      <c r="AI299" s="279"/>
      <c r="AJ299" s="279"/>
      <c r="AK299" s="279"/>
      <c r="AL299" s="20"/>
    </row>
    <row r="300" customFormat="false" ht="12.75" hidden="false" customHeight="false" outlineLevel="0" collapsed="false">
      <c r="A300" s="279"/>
      <c r="B300" s="177"/>
      <c r="C300" s="279"/>
      <c r="D300" s="279"/>
      <c r="E300" s="279"/>
      <c r="F300" s="279"/>
      <c r="G300" s="279"/>
      <c r="H300" s="279"/>
      <c r="I300" s="279"/>
      <c r="J300" s="279"/>
      <c r="K300" s="279"/>
      <c r="L300" s="279"/>
      <c r="M300" s="279"/>
      <c r="N300" s="279"/>
      <c r="O300" s="279"/>
      <c r="P300" s="279"/>
      <c r="Q300" s="279"/>
      <c r="R300" s="279"/>
      <c r="S300" s="279"/>
      <c r="T300" s="279"/>
      <c r="U300" s="279"/>
      <c r="V300" s="279"/>
      <c r="W300" s="279"/>
      <c r="X300" s="279"/>
      <c r="Y300" s="279"/>
      <c r="Z300" s="279"/>
      <c r="AA300" s="279"/>
      <c r="AB300" s="279"/>
      <c r="AC300" s="279"/>
      <c r="AD300" s="279"/>
      <c r="AE300" s="279"/>
      <c r="AF300" s="279"/>
      <c r="AG300" s="279"/>
      <c r="AH300" s="279"/>
      <c r="AI300" s="279"/>
      <c r="AJ300" s="279"/>
      <c r="AK300" s="279"/>
      <c r="AL300" s="20"/>
    </row>
    <row r="301" customFormat="false" ht="12.75" hidden="false" customHeight="false" outlineLevel="0" collapsed="false">
      <c r="A301" s="279"/>
      <c r="B301" s="177"/>
      <c r="C301" s="279"/>
      <c r="D301" s="279"/>
      <c r="E301" s="279"/>
      <c r="F301" s="279"/>
      <c r="G301" s="279"/>
      <c r="H301" s="279"/>
      <c r="I301" s="279"/>
      <c r="J301" s="279"/>
      <c r="K301" s="279"/>
      <c r="L301" s="279"/>
      <c r="M301" s="279"/>
      <c r="N301" s="279"/>
      <c r="O301" s="279"/>
      <c r="P301" s="279"/>
      <c r="Q301" s="279"/>
      <c r="R301" s="279"/>
      <c r="S301" s="279"/>
      <c r="T301" s="279"/>
      <c r="U301" s="279"/>
      <c r="V301" s="279"/>
      <c r="W301" s="279"/>
      <c r="X301" s="279"/>
      <c r="Y301" s="279"/>
      <c r="Z301" s="279"/>
      <c r="AA301" s="279"/>
      <c r="AB301" s="279"/>
      <c r="AC301" s="279"/>
      <c r="AD301" s="279"/>
      <c r="AE301" s="279"/>
      <c r="AF301" s="279"/>
      <c r="AG301" s="279"/>
      <c r="AH301" s="279"/>
      <c r="AI301" s="279"/>
      <c r="AJ301" s="279"/>
      <c r="AK301" s="279"/>
      <c r="AL301" s="20"/>
    </row>
    <row r="302" customFormat="false" ht="12.75" hidden="false" customHeight="false" outlineLevel="0" collapsed="false">
      <c r="A302" s="279"/>
      <c r="B302" s="177"/>
      <c r="C302" s="279"/>
      <c r="D302" s="279"/>
      <c r="E302" s="279"/>
      <c r="F302" s="279"/>
      <c r="G302" s="279"/>
      <c r="H302" s="279"/>
      <c r="I302" s="279"/>
      <c r="J302" s="279"/>
      <c r="K302" s="279"/>
      <c r="L302" s="279"/>
      <c r="M302" s="279"/>
      <c r="N302" s="279"/>
      <c r="O302" s="279"/>
      <c r="P302" s="279"/>
      <c r="Q302" s="279"/>
      <c r="R302" s="279"/>
      <c r="S302" s="279"/>
      <c r="T302" s="279"/>
      <c r="U302" s="279"/>
      <c r="V302" s="279"/>
      <c r="W302" s="279"/>
      <c r="X302" s="279"/>
      <c r="Y302" s="279"/>
      <c r="Z302" s="279"/>
      <c r="AA302" s="279"/>
      <c r="AB302" s="279"/>
      <c r="AC302" s="279"/>
      <c r="AD302" s="279"/>
      <c r="AE302" s="279"/>
      <c r="AF302" s="279"/>
      <c r="AG302" s="279"/>
      <c r="AH302" s="279"/>
      <c r="AI302" s="279"/>
      <c r="AJ302" s="279"/>
      <c r="AK302" s="279"/>
      <c r="AL302" s="20"/>
    </row>
    <row r="303" customFormat="false" ht="12.75" hidden="false" customHeight="false" outlineLevel="0" collapsed="false">
      <c r="A303" s="279"/>
      <c r="B303" s="177"/>
      <c r="C303" s="279"/>
      <c r="D303" s="279"/>
      <c r="E303" s="279"/>
      <c r="F303" s="279"/>
      <c r="G303" s="279"/>
      <c r="H303" s="279"/>
      <c r="I303" s="279"/>
      <c r="J303" s="279"/>
      <c r="K303" s="279"/>
      <c r="L303" s="279"/>
      <c r="M303" s="279"/>
      <c r="N303" s="279"/>
      <c r="O303" s="279"/>
      <c r="P303" s="279"/>
      <c r="Q303" s="279"/>
      <c r="R303" s="279"/>
      <c r="S303" s="279"/>
      <c r="T303" s="279"/>
      <c r="U303" s="279"/>
      <c r="V303" s="279"/>
      <c r="W303" s="279"/>
      <c r="X303" s="279"/>
      <c r="Y303" s="279"/>
      <c r="Z303" s="279"/>
      <c r="AA303" s="279"/>
      <c r="AB303" s="279"/>
      <c r="AC303" s="279"/>
      <c r="AD303" s="279"/>
      <c r="AE303" s="279"/>
      <c r="AF303" s="279"/>
      <c r="AG303" s="279"/>
      <c r="AH303" s="279"/>
      <c r="AI303" s="279"/>
      <c r="AJ303" s="279"/>
      <c r="AK303" s="279"/>
      <c r="AL303" s="20"/>
    </row>
    <row r="304" customFormat="false" ht="12.75" hidden="false" customHeight="false" outlineLevel="0" collapsed="false">
      <c r="A304" s="279"/>
      <c r="B304" s="177"/>
      <c r="C304" s="279"/>
      <c r="D304" s="279"/>
      <c r="E304" s="279"/>
      <c r="F304" s="279"/>
      <c r="G304" s="279"/>
      <c r="H304" s="279"/>
      <c r="I304" s="279"/>
      <c r="J304" s="279"/>
      <c r="K304" s="279"/>
      <c r="L304" s="279"/>
      <c r="M304" s="279"/>
      <c r="N304" s="279"/>
      <c r="O304" s="279"/>
      <c r="P304" s="279"/>
      <c r="Q304" s="279"/>
      <c r="R304" s="279"/>
      <c r="S304" s="279"/>
      <c r="T304" s="279"/>
      <c r="U304" s="279"/>
      <c r="V304" s="279"/>
      <c r="W304" s="279"/>
      <c r="X304" s="279"/>
      <c r="Y304" s="279"/>
      <c r="Z304" s="279"/>
      <c r="AA304" s="279"/>
      <c r="AB304" s="279"/>
      <c r="AC304" s="279"/>
      <c r="AD304" s="279"/>
      <c r="AE304" s="279"/>
      <c r="AF304" s="279"/>
      <c r="AG304" s="279"/>
      <c r="AH304" s="279"/>
      <c r="AI304" s="279"/>
      <c r="AJ304" s="279"/>
      <c r="AK304" s="279"/>
      <c r="AL304" s="20"/>
    </row>
    <row r="305" customFormat="false" ht="12.75" hidden="false" customHeight="false" outlineLevel="0" collapsed="false">
      <c r="A305" s="279"/>
      <c r="B305" s="177"/>
      <c r="C305" s="279"/>
      <c r="D305" s="279"/>
      <c r="E305" s="279"/>
      <c r="F305" s="279"/>
      <c r="G305" s="279"/>
      <c r="H305" s="279"/>
      <c r="I305" s="279"/>
      <c r="J305" s="279"/>
      <c r="K305" s="279"/>
      <c r="L305" s="279"/>
      <c r="M305" s="279"/>
      <c r="N305" s="279"/>
      <c r="O305" s="279"/>
      <c r="P305" s="279"/>
      <c r="Q305" s="279"/>
      <c r="R305" s="279"/>
      <c r="S305" s="279"/>
      <c r="T305" s="279"/>
      <c r="U305" s="279"/>
      <c r="V305" s="279"/>
      <c r="W305" s="279"/>
      <c r="X305" s="279"/>
      <c r="Y305" s="279"/>
      <c r="Z305" s="279"/>
      <c r="AA305" s="279"/>
      <c r="AB305" s="279"/>
      <c r="AC305" s="279"/>
      <c r="AD305" s="279"/>
      <c r="AE305" s="279"/>
      <c r="AF305" s="279"/>
      <c r="AG305" s="279"/>
      <c r="AH305" s="279"/>
      <c r="AI305" s="279"/>
      <c r="AJ305" s="279"/>
      <c r="AK305" s="279"/>
      <c r="AL305" s="20"/>
    </row>
    <row r="306" customFormat="false" ht="12.75" hidden="false" customHeight="false" outlineLevel="0" collapsed="false">
      <c r="A306" s="279"/>
      <c r="B306" s="177"/>
      <c r="C306" s="279"/>
      <c r="D306" s="279"/>
      <c r="E306" s="279"/>
      <c r="F306" s="279"/>
      <c r="G306" s="279"/>
      <c r="H306" s="279"/>
      <c r="I306" s="279"/>
      <c r="J306" s="279"/>
      <c r="K306" s="279"/>
      <c r="L306" s="279"/>
      <c r="M306" s="279"/>
      <c r="N306" s="279"/>
      <c r="O306" s="279"/>
      <c r="P306" s="279"/>
      <c r="Q306" s="279"/>
      <c r="R306" s="279"/>
      <c r="S306" s="279"/>
      <c r="T306" s="279"/>
      <c r="U306" s="279"/>
      <c r="V306" s="279"/>
      <c r="W306" s="279"/>
      <c r="X306" s="279"/>
      <c r="Y306" s="279"/>
      <c r="Z306" s="279"/>
      <c r="AA306" s="279"/>
      <c r="AB306" s="279"/>
      <c r="AC306" s="279"/>
      <c r="AD306" s="279"/>
      <c r="AE306" s="279"/>
      <c r="AF306" s="279"/>
      <c r="AG306" s="279"/>
      <c r="AH306" s="279"/>
      <c r="AI306" s="279"/>
      <c r="AJ306" s="279"/>
      <c r="AK306" s="279"/>
      <c r="AL306" s="20"/>
    </row>
    <row r="307" customFormat="false" ht="12.75" hidden="false" customHeight="false" outlineLevel="0" collapsed="false">
      <c r="A307" s="279"/>
      <c r="B307" s="177"/>
      <c r="C307" s="279"/>
      <c r="D307" s="279"/>
      <c r="E307" s="279"/>
      <c r="F307" s="279"/>
      <c r="G307" s="279"/>
      <c r="H307" s="279"/>
      <c r="I307" s="279"/>
      <c r="J307" s="279"/>
      <c r="K307" s="279"/>
      <c r="L307" s="279"/>
      <c r="M307" s="279"/>
      <c r="N307" s="279"/>
      <c r="O307" s="279"/>
      <c r="P307" s="279"/>
      <c r="Q307" s="279"/>
      <c r="R307" s="279"/>
      <c r="S307" s="279"/>
      <c r="T307" s="279"/>
      <c r="U307" s="279"/>
      <c r="V307" s="279"/>
      <c r="W307" s="279"/>
      <c r="X307" s="279"/>
      <c r="Y307" s="279"/>
      <c r="Z307" s="279"/>
      <c r="AA307" s="279"/>
      <c r="AB307" s="279"/>
      <c r="AC307" s="279"/>
      <c r="AD307" s="279"/>
      <c r="AE307" s="279"/>
      <c r="AF307" s="279"/>
      <c r="AG307" s="279"/>
      <c r="AH307" s="279"/>
      <c r="AI307" s="279"/>
      <c r="AJ307" s="279"/>
      <c r="AK307" s="279"/>
      <c r="AL307" s="20"/>
    </row>
    <row r="308" customFormat="false" ht="12.75" hidden="false" customHeight="false" outlineLevel="0" collapsed="false">
      <c r="A308" s="279"/>
      <c r="B308" s="177"/>
      <c r="C308" s="279"/>
      <c r="D308" s="279"/>
      <c r="E308" s="279"/>
      <c r="F308" s="279"/>
      <c r="G308" s="279"/>
      <c r="H308" s="279"/>
      <c r="I308" s="279"/>
      <c r="J308" s="279"/>
      <c r="K308" s="279"/>
      <c r="L308" s="279"/>
      <c r="M308" s="279"/>
      <c r="N308" s="279"/>
      <c r="O308" s="279"/>
      <c r="P308" s="279"/>
      <c r="Q308" s="279"/>
      <c r="R308" s="279"/>
      <c r="S308" s="279"/>
      <c r="T308" s="279"/>
      <c r="U308" s="279"/>
      <c r="V308" s="279"/>
      <c r="W308" s="279"/>
      <c r="X308" s="279"/>
      <c r="Y308" s="279"/>
      <c r="Z308" s="279"/>
      <c r="AA308" s="279"/>
      <c r="AB308" s="279"/>
      <c r="AC308" s="279"/>
      <c r="AD308" s="279"/>
      <c r="AE308" s="279"/>
      <c r="AF308" s="279"/>
      <c r="AG308" s="279"/>
      <c r="AH308" s="279"/>
      <c r="AI308" s="279"/>
      <c r="AJ308" s="279"/>
      <c r="AK308" s="279"/>
      <c r="AL308" s="20"/>
    </row>
    <row r="309" customFormat="false" ht="12.75" hidden="false" customHeight="false" outlineLevel="0" collapsed="false">
      <c r="A309" s="279"/>
      <c r="B309" s="177"/>
      <c r="C309" s="279"/>
      <c r="D309" s="279"/>
      <c r="E309" s="279"/>
      <c r="F309" s="279"/>
      <c r="G309" s="279"/>
      <c r="H309" s="279"/>
      <c r="I309" s="279"/>
      <c r="J309" s="279"/>
      <c r="K309" s="279"/>
      <c r="L309" s="279"/>
      <c r="M309" s="279"/>
      <c r="N309" s="279"/>
      <c r="O309" s="279"/>
      <c r="P309" s="279"/>
      <c r="Q309" s="279"/>
      <c r="R309" s="279"/>
      <c r="S309" s="279"/>
      <c r="T309" s="279"/>
      <c r="U309" s="279"/>
      <c r="V309" s="279"/>
      <c r="W309" s="279"/>
      <c r="X309" s="279"/>
      <c r="Y309" s="279"/>
      <c r="Z309" s="279"/>
      <c r="AA309" s="279"/>
      <c r="AB309" s="279"/>
      <c r="AC309" s="279"/>
      <c r="AD309" s="279"/>
      <c r="AE309" s="279"/>
      <c r="AF309" s="279"/>
      <c r="AG309" s="279"/>
      <c r="AH309" s="279"/>
      <c r="AI309" s="279"/>
      <c r="AJ309" s="279"/>
      <c r="AK309" s="279"/>
      <c r="AL309" s="20"/>
    </row>
    <row r="310" customFormat="false" ht="12.75" hidden="false" customHeight="false" outlineLevel="0" collapsed="false">
      <c r="A310" s="279"/>
      <c r="B310" s="177"/>
      <c r="C310" s="279"/>
      <c r="D310" s="279"/>
      <c r="E310" s="279"/>
      <c r="F310" s="279"/>
      <c r="G310" s="279"/>
      <c r="H310" s="279"/>
      <c r="I310" s="279"/>
      <c r="J310" s="279"/>
      <c r="K310" s="279"/>
      <c r="L310" s="279"/>
      <c r="M310" s="279"/>
      <c r="N310" s="279"/>
      <c r="O310" s="279"/>
      <c r="P310" s="279"/>
      <c r="Q310" s="279"/>
      <c r="R310" s="279"/>
      <c r="S310" s="279"/>
      <c r="T310" s="279"/>
      <c r="U310" s="279"/>
      <c r="V310" s="279"/>
      <c r="W310" s="279"/>
      <c r="X310" s="279"/>
      <c r="Y310" s="279"/>
      <c r="Z310" s="279"/>
      <c r="AA310" s="279"/>
      <c r="AB310" s="279"/>
      <c r="AC310" s="279"/>
      <c r="AD310" s="279"/>
      <c r="AE310" s="279"/>
      <c r="AF310" s="279"/>
      <c r="AG310" s="279"/>
      <c r="AH310" s="279"/>
      <c r="AI310" s="279"/>
      <c r="AJ310" s="279"/>
      <c r="AK310" s="279"/>
      <c r="AL310" s="20"/>
    </row>
    <row r="311" customFormat="false" ht="12.75" hidden="false" customHeight="false" outlineLevel="0" collapsed="false">
      <c r="A311" s="279"/>
      <c r="B311" s="177"/>
      <c r="C311" s="279"/>
      <c r="D311" s="279"/>
      <c r="E311" s="279"/>
      <c r="F311" s="279"/>
      <c r="G311" s="279"/>
      <c r="H311" s="279"/>
      <c r="I311" s="279"/>
      <c r="J311" s="279"/>
      <c r="K311" s="279"/>
      <c r="L311" s="279"/>
      <c r="M311" s="279"/>
      <c r="N311" s="279"/>
      <c r="O311" s="279"/>
      <c r="P311" s="279"/>
      <c r="Q311" s="279"/>
      <c r="R311" s="279"/>
      <c r="S311" s="279"/>
      <c r="T311" s="279"/>
      <c r="U311" s="279"/>
      <c r="V311" s="279"/>
      <c r="W311" s="279"/>
      <c r="X311" s="279"/>
      <c r="Y311" s="279"/>
      <c r="Z311" s="279"/>
      <c r="AA311" s="279"/>
      <c r="AB311" s="279"/>
      <c r="AC311" s="279"/>
      <c r="AD311" s="279"/>
      <c r="AE311" s="279"/>
      <c r="AF311" s="279"/>
      <c r="AG311" s="279"/>
      <c r="AH311" s="279"/>
      <c r="AI311" s="279"/>
      <c r="AJ311" s="279"/>
      <c r="AK311" s="279"/>
      <c r="AL311" s="20"/>
    </row>
    <row r="312" customFormat="false" ht="12.75" hidden="false" customHeight="false" outlineLevel="0" collapsed="false">
      <c r="A312" s="279"/>
      <c r="B312" s="177"/>
      <c r="C312" s="279"/>
      <c r="D312" s="279"/>
      <c r="E312" s="279"/>
      <c r="F312" s="279"/>
      <c r="G312" s="279"/>
      <c r="H312" s="279"/>
      <c r="I312" s="279"/>
      <c r="J312" s="279"/>
      <c r="K312" s="279"/>
      <c r="L312" s="279"/>
      <c r="M312" s="279"/>
      <c r="N312" s="279"/>
      <c r="O312" s="279"/>
      <c r="P312" s="279"/>
      <c r="Q312" s="279"/>
      <c r="R312" s="279"/>
      <c r="S312" s="279"/>
      <c r="T312" s="279"/>
      <c r="U312" s="279"/>
      <c r="V312" s="279"/>
      <c r="W312" s="279"/>
      <c r="X312" s="279"/>
      <c r="Y312" s="279"/>
      <c r="Z312" s="279"/>
      <c r="AA312" s="279"/>
      <c r="AB312" s="279"/>
      <c r="AC312" s="279"/>
      <c r="AD312" s="279"/>
      <c r="AE312" s="279"/>
      <c r="AF312" s="279"/>
      <c r="AG312" s="279"/>
      <c r="AH312" s="279"/>
      <c r="AI312" s="279"/>
      <c r="AJ312" s="279"/>
      <c r="AK312" s="279"/>
      <c r="AL312" s="20"/>
    </row>
    <row r="313" customFormat="false" ht="12.75" hidden="false" customHeight="false" outlineLevel="0" collapsed="false">
      <c r="A313" s="279"/>
      <c r="B313" s="177"/>
      <c r="C313" s="279"/>
      <c r="D313" s="279"/>
      <c r="E313" s="279"/>
      <c r="F313" s="279"/>
      <c r="G313" s="279"/>
      <c r="H313" s="279"/>
      <c r="I313" s="279"/>
      <c r="J313" s="279"/>
      <c r="K313" s="279"/>
      <c r="L313" s="279"/>
      <c r="M313" s="279"/>
      <c r="N313" s="279"/>
      <c r="O313" s="279"/>
      <c r="P313" s="279"/>
      <c r="Q313" s="279"/>
      <c r="R313" s="279"/>
      <c r="S313" s="279"/>
      <c r="T313" s="279"/>
      <c r="U313" s="279"/>
      <c r="V313" s="279"/>
      <c r="W313" s="279"/>
      <c r="X313" s="279"/>
      <c r="Y313" s="279"/>
      <c r="Z313" s="279"/>
      <c r="AA313" s="279"/>
      <c r="AB313" s="279"/>
      <c r="AC313" s="279"/>
      <c r="AD313" s="279"/>
      <c r="AE313" s="279"/>
      <c r="AF313" s="279"/>
      <c r="AG313" s="279"/>
      <c r="AH313" s="279"/>
      <c r="AI313" s="279"/>
      <c r="AJ313" s="279"/>
      <c r="AK313" s="279"/>
      <c r="AL313" s="20"/>
    </row>
    <row r="314" customFormat="false" ht="12.75" hidden="false" customHeight="false" outlineLevel="0" collapsed="false">
      <c r="A314" s="279"/>
      <c r="B314" s="177"/>
      <c r="C314" s="279"/>
      <c r="D314" s="279"/>
      <c r="E314" s="279"/>
      <c r="F314" s="279"/>
      <c r="G314" s="279"/>
      <c r="H314" s="279"/>
      <c r="I314" s="279"/>
      <c r="J314" s="279"/>
      <c r="K314" s="279"/>
      <c r="L314" s="279"/>
      <c r="M314" s="279"/>
      <c r="N314" s="279"/>
      <c r="O314" s="279"/>
      <c r="P314" s="279"/>
      <c r="Q314" s="279"/>
      <c r="R314" s="279"/>
      <c r="S314" s="279"/>
      <c r="T314" s="279"/>
      <c r="U314" s="279"/>
      <c r="V314" s="279"/>
      <c r="W314" s="279"/>
      <c r="X314" s="279"/>
      <c r="Y314" s="279"/>
      <c r="Z314" s="279"/>
      <c r="AA314" s="279"/>
      <c r="AB314" s="279"/>
      <c r="AC314" s="279"/>
      <c r="AD314" s="279"/>
      <c r="AE314" s="279"/>
      <c r="AF314" s="279"/>
      <c r="AG314" s="279"/>
      <c r="AH314" s="279"/>
      <c r="AI314" s="279"/>
      <c r="AJ314" s="279"/>
      <c r="AK314" s="279"/>
      <c r="AL314" s="20"/>
    </row>
    <row r="315" customFormat="false" ht="12.75" hidden="false" customHeight="false" outlineLevel="0" collapsed="false">
      <c r="A315" s="279"/>
      <c r="B315" s="177"/>
      <c r="C315" s="279"/>
      <c r="D315" s="279"/>
      <c r="E315" s="279"/>
      <c r="F315" s="279"/>
      <c r="G315" s="279"/>
      <c r="H315" s="279"/>
      <c r="I315" s="279"/>
      <c r="J315" s="279"/>
      <c r="K315" s="279"/>
      <c r="L315" s="279"/>
      <c r="M315" s="279"/>
      <c r="N315" s="279"/>
      <c r="O315" s="279"/>
      <c r="P315" s="279"/>
      <c r="Q315" s="279"/>
      <c r="R315" s="279"/>
      <c r="S315" s="279"/>
      <c r="T315" s="279"/>
      <c r="U315" s="279"/>
      <c r="V315" s="279"/>
      <c r="W315" s="279"/>
      <c r="X315" s="279"/>
      <c r="Y315" s="279"/>
      <c r="Z315" s="279"/>
      <c r="AA315" s="279"/>
      <c r="AB315" s="279"/>
      <c r="AC315" s="279"/>
      <c r="AD315" s="279"/>
      <c r="AE315" s="279"/>
      <c r="AF315" s="279"/>
      <c r="AG315" s="279"/>
      <c r="AH315" s="279"/>
      <c r="AI315" s="279"/>
      <c r="AJ315" s="279"/>
      <c r="AK315" s="279"/>
      <c r="AL315" s="20"/>
    </row>
    <row r="316" customFormat="false" ht="12.75" hidden="false" customHeight="false" outlineLevel="0" collapsed="false">
      <c r="A316" s="279"/>
      <c r="B316" s="177"/>
      <c r="C316" s="279"/>
      <c r="D316" s="279"/>
      <c r="E316" s="279"/>
      <c r="F316" s="279"/>
      <c r="G316" s="279"/>
      <c r="H316" s="279"/>
      <c r="I316" s="279"/>
      <c r="J316" s="279"/>
      <c r="K316" s="279"/>
      <c r="L316" s="279"/>
      <c r="M316" s="279"/>
      <c r="N316" s="279"/>
      <c r="O316" s="279"/>
      <c r="P316" s="279"/>
      <c r="Q316" s="279"/>
      <c r="R316" s="279"/>
      <c r="S316" s="279"/>
      <c r="T316" s="279"/>
      <c r="U316" s="279"/>
      <c r="V316" s="279"/>
      <c r="W316" s="279"/>
      <c r="X316" s="279"/>
      <c r="Y316" s="279"/>
      <c r="Z316" s="279"/>
      <c r="AA316" s="279"/>
      <c r="AB316" s="279"/>
      <c r="AC316" s="279"/>
      <c r="AD316" s="279"/>
      <c r="AE316" s="279"/>
      <c r="AF316" s="279"/>
      <c r="AG316" s="279"/>
      <c r="AH316" s="279"/>
      <c r="AI316" s="279"/>
      <c r="AJ316" s="279"/>
      <c r="AK316" s="279"/>
      <c r="AL316" s="20"/>
    </row>
    <row r="317" customFormat="false" ht="12.75" hidden="false" customHeight="false" outlineLevel="0" collapsed="false">
      <c r="A317" s="279"/>
      <c r="B317" s="177"/>
      <c r="C317" s="279"/>
      <c r="D317" s="279"/>
      <c r="E317" s="279"/>
      <c r="F317" s="279"/>
      <c r="G317" s="279"/>
      <c r="H317" s="279"/>
      <c r="I317" s="279"/>
      <c r="J317" s="279"/>
      <c r="K317" s="279"/>
      <c r="L317" s="279"/>
      <c r="M317" s="279"/>
      <c r="N317" s="279"/>
      <c r="O317" s="279"/>
      <c r="P317" s="279"/>
      <c r="Q317" s="279"/>
      <c r="R317" s="279"/>
      <c r="S317" s="279"/>
      <c r="T317" s="279"/>
      <c r="U317" s="279"/>
      <c r="V317" s="279"/>
      <c r="W317" s="279"/>
      <c r="X317" s="279"/>
      <c r="Y317" s="279"/>
      <c r="Z317" s="279"/>
      <c r="AA317" s="279"/>
      <c r="AB317" s="279"/>
      <c r="AC317" s="279"/>
      <c r="AD317" s="279"/>
      <c r="AE317" s="279"/>
      <c r="AF317" s="279"/>
      <c r="AG317" s="279"/>
      <c r="AH317" s="279"/>
      <c r="AI317" s="279"/>
      <c r="AJ317" s="279"/>
      <c r="AK317" s="279"/>
      <c r="AL317" s="20"/>
    </row>
    <row r="318" customFormat="false" ht="12.75" hidden="false" customHeight="false" outlineLevel="0" collapsed="false">
      <c r="A318" s="279"/>
      <c r="B318" s="177"/>
      <c r="C318" s="279"/>
      <c r="D318" s="279"/>
      <c r="E318" s="279"/>
      <c r="F318" s="279"/>
      <c r="G318" s="279"/>
      <c r="H318" s="279"/>
      <c r="I318" s="279"/>
      <c r="J318" s="279"/>
      <c r="K318" s="279"/>
      <c r="L318" s="279"/>
      <c r="M318" s="279"/>
      <c r="N318" s="279"/>
      <c r="O318" s="279"/>
      <c r="P318" s="279"/>
      <c r="Q318" s="279"/>
      <c r="R318" s="279"/>
      <c r="S318" s="279"/>
      <c r="T318" s="279"/>
      <c r="U318" s="279"/>
      <c r="V318" s="279"/>
      <c r="W318" s="279"/>
      <c r="X318" s="279"/>
      <c r="Y318" s="279"/>
      <c r="Z318" s="279"/>
      <c r="AA318" s="279"/>
      <c r="AB318" s="279"/>
      <c r="AC318" s="279"/>
      <c r="AD318" s="279"/>
      <c r="AE318" s="279"/>
      <c r="AF318" s="279"/>
      <c r="AG318" s="279"/>
      <c r="AH318" s="279"/>
      <c r="AI318" s="279"/>
      <c r="AJ318" s="279"/>
      <c r="AK318" s="279"/>
      <c r="AL318" s="20"/>
    </row>
    <row r="319" customFormat="false" ht="12.75" hidden="false" customHeight="false" outlineLevel="0" collapsed="false">
      <c r="A319" s="279"/>
      <c r="B319" s="177"/>
      <c r="C319" s="279"/>
      <c r="D319" s="279"/>
      <c r="E319" s="279"/>
      <c r="F319" s="279"/>
      <c r="G319" s="279"/>
      <c r="H319" s="279"/>
      <c r="I319" s="279"/>
      <c r="J319" s="279"/>
      <c r="K319" s="279"/>
      <c r="L319" s="279"/>
      <c r="M319" s="279"/>
      <c r="N319" s="279"/>
      <c r="O319" s="279"/>
      <c r="P319" s="279"/>
      <c r="Q319" s="279"/>
      <c r="R319" s="279"/>
      <c r="S319" s="279"/>
      <c r="T319" s="279"/>
      <c r="U319" s="279"/>
      <c r="V319" s="279"/>
      <c r="W319" s="279"/>
      <c r="X319" s="279"/>
      <c r="Y319" s="279"/>
      <c r="Z319" s="279"/>
      <c r="AA319" s="279"/>
      <c r="AB319" s="279"/>
      <c r="AC319" s="279"/>
      <c r="AD319" s="279"/>
      <c r="AE319" s="279"/>
      <c r="AF319" s="279"/>
      <c r="AG319" s="279"/>
      <c r="AH319" s="279"/>
      <c r="AI319" s="279"/>
      <c r="AJ319" s="279"/>
      <c r="AK319" s="279"/>
      <c r="AL319" s="20"/>
    </row>
    <row r="320" customFormat="false" ht="12.75" hidden="false" customHeight="false" outlineLevel="0" collapsed="false">
      <c r="A320" s="279"/>
      <c r="B320" s="177"/>
      <c r="C320" s="279"/>
      <c r="D320" s="279"/>
      <c r="E320" s="279"/>
      <c r="F320" s="279"/>
      <c r="G320" s="279"/>
      <c r="H320" s="279"/>
      <c r="I320" s="279"/>
      <c r="J320" s="279"/>
      <c r="K320" s="279"/>
      <c r="L320" s="279"/>
      <c r="M320" s="279"/>
      <c r="N320" s="279"/>
      <c r="O320" s="279"/>
      <c r="P320" s="279"/>
      <c r="Q320" s="279"/>
      <c r="R320" s="279"/>
      <c r="S320" s="279"/>
      <c r="T320" s="279"/>
      <c r="U320" s="279"/>
      <c r="V320" s="279"/>
      <c r="W320" s="279"/>
      <c r="X320" s="279"/>
      <c r="Y320" s="279"/>
      <c r="Z320" s="279"/>
      <c r="AA320" s="279"/>
      <c r="AB320" s="279"/>
      <c r="AC320" s="279"/>
      <c r="AD320" s="279"/>
      <c r="AE320" s="279"/>
      <c r="AF320" s="279"/>
      <c r="AG320" s="279"/>
      <c r="AH320" s="279"/>
      <c r="AI320" s="279"/>
      <c r="AJ320" s="279"/>
      <c r="AK320" s="279"/>
      <c r="AL320" s="20"/>
    </row>
    <row r="321" customFormat="false" ht="12.75" hidden="false" customHeight="false" outlineLevel="0" collapsed="false">
      <c r="A321" s="279"/>
      <c r="B321" s="177"/>
      <c r="C321" s="279"/>
      <c r="D321" s="279"/>
      <c r="E321" s="279"/>
      <c r="F321" s="279"/>
      <c r="G321" s="279"/>
      <c r="H321" s="279"/>
      <c r="I321" s="279"/>
      <c r="J321" s="279"/>
      <c r="K321" s="279"/>
      <c r="L321" s="279"/>
      <c r="M321" s="279"/>
      <c r="N321" s="279"/>
      <c r="O321" s="279"/>
      <c r="P321" s="279"/>
      <c r="Q321" s="279"/>
      <c r="R321" s="279"/>
      <c r="S321" s="279"/>
      <c r="T321" s="279"/>
      <c r="U321" s="279"/>
      <c r="V321" s="279"/>
      <c r="W321" s="279"/>
      <c r="X321" s="279"/>
      <c r="Y321" s="279"/>
      <c r="Z321" s="279"/>
      <c r="AA321" s="279"/>
      <c r="AB321" s="279"/>
      <c r="AC321" s="279"/>
      <c r="AD321" s="279"/>
      <c r="AE321" s="279"/>
      <c r="AF321" s="279"/>
      <c r="AG321" s="279"/>
      <c r="AH321" s="279"/>
      <c r="AI321" s="279"/>
      <c r="AJ321" s="279"/>
      <c r="AK321" s="279"/>
      <c r="AL321" s="20"/>
    </row>
    <row r="322" customFormat="false" ht="12.75" hidden="false" customHeight="false" outlineLevel="0" collapsed="false">
      <c r="A322" s="279"/>
      <c r="B322" s="177"/>
      <c r="C322" s="279"/>
      <c r="D322" s="279"/>
      <c r="E322" s="279"/>
      <c r="F322" s="279"/>
      <c r="G322" s="279"/>
      <c r="H322" s="279"/>
      <c r="I322" s="279"/>
      <c r="J322" s="279"/>
      <c r="K322" s="279"/>
      <c r="L322" s="279"/>
      <c r="M322" s="279"/>
      <c r="N322" s="279"/>
      <c r="O322" s="279"/>
      <c r="P322" s="279"/>
      <c r="Q322" s="279"/>
      <c r="R322" s="279"/>
      <c r="S322" s="279"/>
      <c r="T322" s="279"/>
      <c r="U322" s="279"/>
      <c r="V322" s="279"/>
      <c r="W322" s="279"/>
      <c r="X322" s="279"/>
      <c r="Y322" s="279"/>
      <c r="Z322" s="279"/>
      <c r="AA322" s="279"/>
      <c r="AB322" s="279"/>
      <c r="AC322" s="279"/>
      <c r="AD322" s="279"/>
      <c r="AE322" s="279"/>
      <c r="AF322" s="279"/>
      <c r="AG322" s="279"/>
      <c r="AH322" s="279"/>
      <c r="AI322" s="279"/>
      <c r="AJ322" s="279"/>
      <c r="AK322" s="279"/>
      <c r="AL322" s="20"/>
    </row>
    <row r="323" customFormat="false" ht="12.75" hidden="false" customHeight="false" outlineLevel="0" collapsed="false">
      <c r="A323" s="279"/>
      <c r="B323" s="177"/>
      <c r="C323" s="279"/>
      <c r="D323" s="279"/>
      <c r="E323" s="279"/>
      <c r="F323" s="279"/>
      <c r="G323" s="279"/>
      <c r="H323" s="279"/>
      <c r="I323" s="279"/>
      <c r="J323" s="279"/>
      <c r="K323" s="279"/>
      <c r="L323" s="279"/>
      <c r="M323" s="279"/>
      <c r="N323" s="279"/>
      <c r="O323" s="279"/>
      <c r="P323" s="279"/>
      <c r="Q323" s="279"/>
      <c r="R323" s="279"/>
      <c r="S323" s="279"/>
      <c r="T323" s="279"/>
      <c r="U323" s="279"/>
      <c r="V323" s="279"/>
      <c r="W323" s="279"/>
      <c r="X323" s="279"/>
      <c r="Y323" s="279"/>
      <c r="Z323" s="279"/>
      <c r="AA323" s="279"/>
      <c r="AB323" s="279"/>
      <c r="AC323" s="279"/>
      <c r="AD323" s="279"/>
      <c r="AE323" s="279"/>
      <c r="AF323" s="279"/>
      <c r="AG323" s="279"/>
      <c r="AH323" s="279"/>
      <c r="AI323" s="279"/>
      <c r="AJ323" s="279"/>
      <c r="AK323" s="279"/>
      <c r="AL323" s="20"/>
    </row>
    <row r="324" customFormat="false" ht="12.75" hidden="false" customHeight="false" outlineLevel="0" collapsed="false">
      <c r="A324" s="279"/>
      <c r="B324" s="177"/>
      <c r="C324" s="279"/>
      <c r="D324" s="279"/>
      <c r="E324" s="279"/>
      <c r="F324" s="279"/>
      <c r="G324" s="279"/>
      <c r="H324" s="279"/>
      <c r="I324" s="279"/>
      <c r="J324" s="279"/>
      <c r="K324" s="279"/>
      <c r="L324" s="279"/>
      <c r="M324" s="279"/>
      <c r="N324" s="279"/>
      <c r="O324" s="279"/>
      <c r="P324" s="279"/>
      <c r="Q324" s="279"/>
      <c r="R324" s="279"/>
      <c r="S324" s="279"/>
      <c r="T324" s="279"/>
      <c r="U324" s="279"/>
      <c r="V324" s="279"/>
      <c r="W324" s="279"/>
      <c r="X324" s="279"/>
      <c r="Y324" s="279"/>
      <c r="Z324" s="279"/>
      <c r="AA324" s="279"/>
      <c r="AB324" s="279"/>
      <c r="AC324" s="279"/>
      <c r="AD324" s="279"/>
      <c r="AE324" s="279"/>
      <c r="AF324" s="279"/>
      <c r="AG324" s="279"/>
      <c r="AH324" s="279"/>
      <c r="AI324" s="279"/>
      <c r="AJ324" s="279"/>
      <c r="AK324" s="279"/>
      <c r="AL324" s="20"/>
    </row>
    <row r="325" customFormat="false" ht="12.75" hidden="false" customHeight="false" outlineLevel="0" collapsed="false">
      <c r="A325" s="279"/>
      <c r="B325" s="177"/>
      <c r="C325" s="279"/>
      <c r="D325" s="279"/>
      <c r="E325" s="279"/>
      <c r="F325" s="279"/>
      <c r="G325" s="279"/>
      <c r="H325" s="279"/>
      <c r="I325" s="279"/>
      <c r="J325" s="279"/>
      <c r="K325" s="279"/>
      <c r="L325" s="279"/>
      <c r="M325" s="279"/>
      <c r="N325" s="279"/>
      <c r="O325" s="279"/>
      <c r="P325" s="279"/>
      <c r="Q325" s="279"/>
      <c r="R325" s="279"/>
      <c r="S325" s="279"/>
      <c r="T325" s="279"/>
      <c r="U325" s="279"/>
      <c r="V325" s="279"/>
      <c r="W325" s="279"/>
      <c r="X325" s="279"/>
      <c r="Y325" s="279"/>
      <c r="Z325" s="279"/>
      <c r="AA325" s="279"/>
      <c r="AB325" s="279"/>
      <c r="AC325" s="279"/>
      <c r="AD325" s="279"/>
      <c r="AE325" s="279"/>
      <c r="AF325" s="279"/>
      <c r="AG325" s="279"/>
      <c r="AH325" s="279"/>
      <c r="AI325" s="279"/>
      <c r="AJ325" s="279"/>
      <c r="AK325" s="279"/>
      <c r="AL325" s="20"/>
    </row>
    <row r="326" customFormat="false" ht="12.75" hidden="false" customHeight="false" outlineLevel="0" collapsed="false">
      <c r="A326" s="279"/>
      <c r="B326" s="177"/>
      <c r="C326" s="279"/>
      <c r="D326" s="279"/>
      <c r="E326" s="279"/>
      <c r="F326" s="279"/>
      <c r="G326" s="279"/>
      <c r="H326" s="279"/>
      <c r="I326" s="279"/>
      <c r="J326" s="279"/>
      <c r="K326" s="279"/>
      <c r="L326" s="279"/>
      <c r="M326" s="279"/>
      <c r="N326" s="279"/>
      <c r="O326" s="279"/>
      <c r="P326" s="279"/>
      <c r="Q326" s="279"/>
      <c r="R326" s="279"/>
      <c r="S326" s="279"/>
      <c r="T326" s="279"/>
      <c r="U326" s="279"/>
      <c r="V326" s="279"/>
      <c r="W326" s="279"/>
      <c r="X326" s="279"/>
      <c r="Y326" s="279"/>
      <c r="Z326" s="279"/>
      <c r="AA326" s="279"/>
      <c r="AB326" s="279"/>
      <c r="AC326" s="279"/>
      <c r="AD326" s="279"/>
      <c r="AE326" s="279"/>
      <c r="AF326" s="279"/>
      <c r="AG326" s="279"/>
      <c r="AH326" s="279"/>
      <c r="AI326" s="279"/>
      <c r="AJ326" s="279"/>
      <c r="AK326" s="279"/>
      <c r="AL326" s="20"/>
    </row>
    <row r="327" customFormat="false" ht="12.75" hidden="false" customHeight="false" outlineLevel="0" collapsed="false">
      <c r="A327" s="279"/>
      <c r="B327" s="177"/>
      <c r="C327" s="279"/>
      <c r="D327" s="279"/>
      <c r="E327" s="279"/>
      <c r="F327" s="279"/>
      <c r="G327" s="279"/>
      <c r="H327" s="279"/>
      <c r="I327" s="279"/>
      <c r="J327" s="279"/>
      <c r="K327" s="279"/>
      <c r="L327" s="279"/>
      <c r="M327" s="279"/>
      <c r="N327" s="279"/>
      <c r="O327" s="279"/>
      <c r="P327" s="279"/>
      <c r="Q327" s="279"/>
      <c r="R327" s="279"/>
      <c r="S327" s="279"/>
      <c r="T327" s="279"/>
      <c r="U327" s="279"/>
      <c r="V327" s="279"/>
      <c r="W327" s="279"/>
      <c r="X327" s="279"/>
      <c r="Y327" s="279"/>
      <c r="Z327" s="279"/>
      <c r="AA327" s="279"/>
      <c r="AB327" s="279"/>
      <c r="AC327" s="279"/>
      <c r="AD327" s="279"/>
      <c r="AE327" s="279"/>
      <c r="AF327" s="279"/>
      <c r="AG327" s="279"/>
      <c r="AH327" s="279"/>
      <c r="AI327" s="279"/>
      <c r="AJ327" s="279"/>
      <c r="AK327" s="279"/>
      <c r="AL327" s="20"/>
    </row>
    <row r="328" customFormat="false" ht="12.75" hidden="false" customHeight="false" outlineLevel="0" collapsed="false">
      <c r="A328" s="279"/>
      <c r="B328" s="177"/>
      <c r="C328" s="279"/>
      <c r="D328" s="279"/>
      <c r="E328" s="279"/>
      <c r="F328" s="279"/>
      <c r="G328" s="279"/>
      <c r="H328" s="279"/>
      <c r="I328" s="279"/>
      <c r="J328" s="279"/>
      <c r="K328" s="279"/>
      <c r="L328" s="279"/>
      <c r="M328" s="279"/>
      <c r="N328" s="279"/>
      <c r="O328" s="279"/>
      <c r="P328" s="279"/>
      <c r="Q328" s="279"/>
      <c r="R328" s="279"/>
      <c r="S328" s="279"/>
      <c r="T328" s="279"/>
      <c r="U328" s="279"/>
      <c r="V328" s="279"/>
      <c r="W328" s="279"/>
      <c r="X328" s="279"/>
      <c r="Y328" s="279"/>
      <c r="Z328" s="279"/>
      <c r="AA328" s="279"/>
      <c r="AB328" s="279"/>
      <c r="AC328" s="279"/>
      <c r="AD328" s="279"/>
      <c r="AE328" s="279"/>
      <c r="AF328" s="279"/>
      <c r="AG328" s="279"/>
      <c r="AH328" s="279"/>
      <c r="AI328" s="279"/>
      <c r="AJ328" s="279"/>
      <c r="AK328" s="279"/>
      <c r="AL328" s="20"/>
    </row>
    <row r="329" customFormat="false" ht="12.75" hidden="false" customHeight="false" outlineLevel="0" collapsed="false">
      <c r="A329" s="279"/>
      <c r="B329" s="177"/>
      <c r="C329" s="279"/>
      <c r="D329" s="279"/>
      <c r="E329" s="279"/>
      <c r="F329" s="279"/>
      <c r="G329" s="279"/>
      <c r="H329" s="279"/>
      <c r="I329" s="279"/>
      <c r="J329" s="279"/>
      <c r="K329" s="279"/>
      <c r="L329" s="279"/>
      <c r="M329" s="279"/>
      <c r="N329" s="279"/>
      <c r="O329" s="279"/>
      <c r="P329" s="279"/>
      <c r="Q329" s="279"/>
      <c r="R329" s="279"/>
      <c r="S329" s="279"/>
      <c r="T329" s="279"/>
      <c r="U329" s="279"/>
      <c r="V329" s="279"/>
      <c r="W329" s="279"/>
      <c r="X329" s="279"/>
      <c r="Y329" s="279"/>
      <c r="Z329" s="279"/>
      <c r="AA329" s="279"/>
      <c r="AB329" s="279"/>
      <c r="AC329" s="279"/>
      <c r="AD329" s="279"/>
      <c r="AE329" s="279"/>
      <c r="AF329" s="279"/>
      <c r="AG329" s="279"/>
      <c r="AH329" s="279"/>
      <c r="AI329" s="279"/>
      <c r="AJ329" s="279"/>
      <c r="AK329" s="279"/>
      <c r="AL329" s="20"/>
    </row>
    <row r="330" customFormat="false" ht="12.75" hidden="false" customHeight="false" outlineLevel="0" collapsed="false">
      <c r="A330" s="279"/>
      <c r="B330" s="177"/>
      <c r="C330" s="279"/>
      <c r="D330" s="279"/>
      <c r="E330" s="279"/>
      <c r="F330" s="279"/>
      <c r="G330" s="279"/>
      <c r="H330" s="279"/>
      <c r="I330" s="279"/>
      <c r="J330" s="279"/>
      <c r="K330" s="279"/>
      <c r="L330" s="279"/>
      <c r="M330" s="279"/>
      <c r="N330" s="279"/>
      <c r="O330" s="279"/>
      <c r="P330" s="279"/>
      <c r="Q330" s="279"/>
      <c r="R330" s="279"/>
      <c r="S330" s="279"/>
      <c r="T330" s="279"/>
      <c r="U330" s="279"/>
      <c r="V330" s="279"/>
      <c r="W330" s="279"/>
      <c r="X330" s="279"/>
      <c r="Y330" s="279"/>
      <c r="Z330" s="279"/>
      <c r="AA330" s="279"/>
      <c r="AB330" s="279"/>
      <c r="AC330" s="279"/>
      <c r="AD330" s="279"/>
      <c r="AE330" s="279"/>
      <c r="AF330" s="279"/>
      <c r="AG330" s="279"/>
      <c r="AH330" s="279"/>
      <c r="AI330" s="279"/>
      <c r="AJ330" s="279"/>
      <c r="AK330" s="279"/>
      <c r="AL330" s="20"/>
    </row>
    <row r="331" customFormat="false" ht="12.75" hidden="false" customHeight="false" outlineLevel="0" collapsed="false">
      <c r="A331" s="279"/>
      <c r="B331" s="177"/>
      <c r="C331" s="279"/>
      <c r="D331" s="279"/>
      <c r="E331" s="279"/>
      <c r="F331" s="279"/>
      <c r="G331" s="279"/>
      <c r="H331" s="279"/>
      <c r="I331" s="279"/>
      <c r="J331" s="279"/>
      <c r="K331" s="279"/>
      <c r="L331" s="279"/>
      <c r="M331" s="279"/>
      <c r="N331" s="279"/>
      <c r="O331" s="279"/>
      <c r="P331" s="279"/>
      <c r="Q331" s="279"/>
      <c r="R331" s="279"/>
      <c r="S331" s="279"/>
      <c r="T331" s="279"/>
      <c r="U331" s="279"/>
      <c r="V331" s="279"/>
      <c r="W331" s="279"/>
      <c r="X331" s="279"/>
      <c r="Y331" s="279"/>
      <c r="Z331" s="279"/>
      <c r="AA331" s="279"/>
      <c r="AB331" s="279"/>
      <c r="AC331" s="279"/>
      <c r="AD331" s="279"/>
      <c r="AE331" s="279"/>
      <c r="AF331" s="279"/>
      <c r="AG331" s="279"/>
      <c r="AH331" s="279"/>
      <c r="AI331" s="279"/>
      <c r="AJ331" s="279"/>
      <c r="AK331" s="279"/>
      <c r="AL331" s="20"/>
    </row>
    <row r="332" customFormat="false" ht="12.75" hidden="false" customHeight="false" outlineLevel="0" collapsed="false">
      <c r="A332" s="279"/>
      <c r="B332" s="177"/>
      <c r="C332" s="279"/>
      <c r="D332" s="279"/>
      <c r="E332" s="279"/>
      <c r="F332" s="279"/>
      <c r="G332" s="279"/>
      <c r="H332" s="279"/>
      <c r="I332" s="279"/>
      <c r="J332" s="279"/>
      <c r="K332" s="279"/>
      <c r="L332" s="279"/>
      <c r="M332" s="279"/>
      <c r="N332" s="279"/>
      <c r="O332" s="279"/>
      <c r="P332" s="279"/>
      <c r="Q332" s="279"/>
      <c r="R332" s="279"/>
      <c r="S332" s="279"/>
      <c r="T332" s="279"/>
      <c r="U332" s="279"/>
      <c r="V332" s="279"/>
      <c r="W332" s="279"/>
      <c r="X332" s="279"/>
      <c r="Y332" s="279"/>
      <c r="Z332" s="279"/>
      <c r="AA332" s="279"/>
      <c r="AB332" s="279"/>
      <c r="AC332" s="279"/>
      <c r="AD332" s="279"/>
      <c r="AE332" s="279"/>
      <c r="AF332" s="279"/>
      <c r="AG332" s="279"/>
      <c r="AH332" s="279"/>
      <c r="AI332" s="279"/>
      <c r="AJ332" s="279"/>
      <c r="AK332" s="279"/>
      <c r="AL332" s="20"/>
    </row>
    <row r="333" customFormat="false" ht="12.75" hidden="false" customHeight="false" outlineLevel="0" collapsed="false">
      <c r="A333" s="279"/>
      <c r="B333" s="177"/>
      <c r="C333" s="279"/>
      <c r="D333" s="279"/>
      <c r="E333" s="279"/>
      <c r="F333" s="279"/>
      <c r="G333" s="279"/>
      <c r="H333" s="279"/>
      <c r="I333" s="279"/>
      <c r="J333" s="279"/>
      <c r="K333" s="279"/>
      <c r="L333" s="279"/>
      <c r="M333" s="279"/>
      <c r="N333" s="279"/>
      <c r="O333" s="279"/>
      <c r="P333" s="279"/>
      <c r="Q333" s="279"/>
      <c r="R333" s="279"/>
      <c r="S333" s="279"/>
      <c r="T333" s="279"/>
      <c r="U333" s="279"/>
      <c r="V333" s="279"/>
      <c r="W333" s="279"/>
      <c r="X333" s="279"/>
      <c r="Y333" s="279"/>
      <c r="Z333" s="279"/>
      <c r="AA333" s="279"/>
      <c r="AB333" s="279"/>
      <c r="AC333" s="279"/>
      <c r="AD333" s="279"/>
      <c r="AE333" s="279"/>
      <c r="AF333" s="279"/>
      <c r="AG333" s="279"/>
      <c r="AH333" s="279"/>
      <c r="AI333" s="279"/>
      <c r="AJ333" s="279"/>
      <c r="AK333" s="279"/>
      <c r="AL333" s="20"/>
    </row>
    <row r="334" customFormat="false" ht="12.75" hidden="false" customHeight="false" outlineLevel="0" collapsed="false">
      <c r="A334" s="279"/>
      <c r="B334" s="177"/>
      <c r="C334" s="279"/>
      <c r="D334" s="279"/>
      <c r="E334" s="279"/>
      <c r="F334" s="279"/>
      <c r="G334" s="279"/>
      <c r="H334" s="279"/>
      <c r="I334" s="279"/>
      <c r="J334" s="279"/>
      <c r="K334" s="279"/>
      <c r="L334" s="279"/>
      <c r="M334" s="279"/>
      <c r="N334" s="279"/>
      <c r="O334" s="279"/>
      <c r="P334" s="279"/>
      <c r="Q334" s="279"/>
      <c r="R334" s="279"/>
      <c r="S334" s="279"/>
      <c r="T334" s="279"/>
      <c r="U334" s="279"/>
      <c r="V334" s="279"/>
      <c r="W334" s="279"/>
      <c r="X334" s="279"/>
      <c r="Y334" s="279"/>
      <c r="Z334" s="279"/>
      <c r="AA334" s="279"/>
      <c r="AB334" s="279"/>
      <c r="AC334" s="279"/>
      <c r="AD334" s="279"/>
      <c r="AE334" s="279"/>
      <c r="AF334" s="279"/>
      <c r="AG334" s="279"/>
      <c r="AH334" s="279"/>
      <c r="AI334" s="279"/>
      <c r="AJ334" s="279"/>
      <c r="AK334" s="279"/>
      <c r="AL334" s="20"/>
    </row>
    <row r="335" customFormat="false" ht="12.75" hidden="false" customHeight="false" outlineLevel="0" collapsed="false">
      <c r="A335" s="279"/>
      <c r="B335" s="177"/>
      <c r="C335" s="279"/>
      <c r="D335" s="279"/>
      <c r="E335" s="279"/>
      <c r="F335" s="279"/>
      <c r="G335" s="279"/>
      <c r="H335" s="279"/>
      <c r="I335" s="279"/>
      <c r="J335" s="279"/>
      <c r="K335" s="279"/>
      <c r="L335" s="279"/>
      <c r="M335" s="279"/>
      <c r="N335" s="279"/>
      <c r="O335" s="279"/>
      <c r="P335" s="279"/>
      <c r="Q335" s="279"/>
      <c r="R335" s="279"/>
      <c r="S335" s="279"/>
      <c r="T335" s="279"/>
      <c r="U335" s="279"/>
      <c r="V335" s="279"/>
      <c r="W335" s="279"/>
      <c r="X335" s="279"/>
      <c r="Y335" s="279"/>
      <c r="Z335" s="279"/>
      <c r="AA335" s="279"/>
      <c r="AB335" s="279"/>
      <c r="AC335" s="279"/>
      <c r="AD335" s="279"/>
      <c r="AE335" s="279"/>
      <c r="AF335" s="279"/>
      <c r="AG335" s="279"/>
      <c r="AH335" s="279"/>
      <c r="AI335" s="279"/>
      <c r="AJ335" s="279"/>
      <c r="AK335" s="279"/>
      <c r="AL335" s="20"/>
    </row>
    <row r="336" customFormat="false" ht="12.75" hidden="false" customHeight="false" outlineLevel="0" collapsed="false">
      <c r="A336" s="279"/>
      <c r="B336" s="177"/>
      <c r="C336" s="279"/>
      <c r="D336" s="279"/>
      <c r="E336" s="279"/>
      <c r="F336" s="279"/>
      <c r="G336" s="279"/>
      <c r="H336" s="279"/>
      <c r="I336" s="279"/>
      <c r="J336" s="279"/>
      <c r="K336" s="279"/>
      <c r="L336" s="279"/>
      <c r="M336" s="279"/>
      <c r="N336" s="279"/>
      <c r="O336" s="279"/>
      <c r="P336" s="279"/>
      <c r="Q336" s="279"/>
      <c r="R336" s="279"/>
      <c r="S336" s="279"/>
      <c r="T336" s="279"/>
      <c r="U336" s="279"/>
      <c r="V336" s="279"/>
      <c r="W336" s="279"/>
      <c r="X336" s="279"/>
      <c r="Y336" s="279"/>
      <c r="Z336" s="279"/>
      <c r="AA336" s="279"/>
      <c r="AB336" s="279"/>
      <c r="AC336" s="279"/>
      <c r="AD336" s="279"/>
      <c r="AE336" s="279"/>
      <c r="AF336" s="279"/>
      <c r="AG336" s="279"/>
      <c r="AH336" s="279"/>
      <c r="AI336" s="279"/>
      <c r="AJ336" s="279"/>
      <c r="AK336" s="279"/>
      <c r="AL336" s="20"/>
    </row>
    <row r="337" customFormat="false" ht="12.75" hidden="false" customHeight="false" outlineLevel="0" collapsed="false">
      <c r="A337" s="279"/>
      <c r="B337" s="177"/>
      <c r="C337" s="279"/>
      <c r="D337" s="279"/>
      <c r="E337" s="279"/>
      <c r="F337" s="279"/>
      <c r="G337" s="279"/>
      <c r="H337" s="279"/>
      <c r="I337" s="279"/>
      <c r="J337" s="279"/>
      <c r="K337" s="279"/>
      <c r="L337" s="279"/>
      <c r="M337" s="279"/>
      <c r="N337" s="279"/>
      <c r="O337" s="279"/>
      <c r="P337" s="279"/>
      <c r="Q337" s="279"/>
      <c r="R337" s="279"/>
      <c r="S337" s="279"/>
      <c r="T337" s="279"/>
      <c r="U337" s="279"/>
      <c r="V337" s="279"/>
      <c r="W337" s="279"/>
      <c r="X337" s="279"/>
      <c r="Y337" s="279"/>
      <c r="Z337" s="279"/>
      <c r="AA337" s="279"/>
      <c r="AB337" s="279"/>
      <c r="AC337" s="279"/>
      <c r="AD337" s="279"/>
      <c r="AE337" s="279"/>
      <c r="AF337" s="279"/>
      <c r="AG337" s="279"/>
      <c r="AH337" s="279"/>
      <c r="AI337" s="279"/>
      <c r="AJ337" s="279"/>
      <c r="AK337" s="279"/>
      <c r="AL337" s="20"/>
    </row>
    <row r="338" customFormat="false" ht="12.75" hidden="false" customHeight="false" outlineLevel="0" collapsed="false">
      <c r="A338" s="279"/>
      <c r="B338" s="177"/>
      <c r="C338" s="279"/>
      <c r="D338" s="279"/>
      <c r="E338" s="279"/>
      <c r="F338" s="279"/>
      <c r="G338" s="279"/>
      <c r="H338" s="279"/>
      <c r="I338" s="279"/>
      <c r="J338" s="279"/>
      <c r="K338" s="279"/>
      <c r="L338" s="279"/>
      <c r="M338" s="279"/>
      <c r="N338" s="279"/>
      <c r="O338" s="279"/>
      <c r="P338" s="279"/>
      <c r="Q338" s="279"/>
      <c r="R338" s="279"/>
      <c r="S338" s="279"/>
      <c r="T338" s="279"/>
      <c r="U338" s="279"/>
      <c r="V338" s="279"/>
      <c r="W338" s="279"/>
      <c r="X338" s="279"/>
      <c r="Y338" s="279"/>
      <c r="Z338" s="279"/>
      <c r="AA338" s="279"/>
      <c r="AB338" s="279"/>
      <c r="AC338" s="279"/>
      <c r="AD338" s="279"/>
      <c r="AE338" s="279"/>
      <c r="AF338" s="279"/>
      <c r="AG338" s="279"/>
      <c r="AH338" s="279"/>
      <c r="AI338" s="279"/>
      <c r="AJ338" s="279"/>
      <c r="AK338" s="279"/>
      <c r="AL338" s="20"/>
    </row>
    <row r="339" customFormat="false" ht="12.75" hidden="false" customHeight="false" outlineLevel="0" collapsed="false">
      <c r="A339" s="279"/>
      <c r="B339" s="177"/>
      <c r="C339" s="279"/>
      <c r="D339" s="279"/>
      <c r="E339" s="279"/>
      <c r="F339" s="279"/>
      <c r="G339" s="279"/>
      <c r="H339" s="279"/>
      <c r="I339" s="279"/>
      <c r="J339" s="279"/>
      <c r="K339" s="279"/>
      <c r="L339" s="279"/>
      <c r="M339" s="279"/>
      <c r="N339" s="279"/>
      <c r="O339" s="279"/>
      <c r="P339" s="279"/>
      <c r="Q339" s="279"/>
      <c r="R339" s="279"/>
      <c r="S339" s="279"/>
      <c r="T339" s="279"/>
      <c r="U339" s="279"/>
      <c r="V339" s="279"/>
      <c r="W339" s="279"/>
      <c r="X339" s="279"/>
      <c r="Y339" s="279"/>
      <c r="Z339" s="279"/>
      <c r="AA339" s="279"/>
      <c r="AB339" s="279"/>
      <c r="AC339" s="279"/>
      <c r="AD339" s="279"/>
      <c r="AE339" s="279"/>
      <c r="AF339" s="279"/>
      <c r="AG339" s="279"/>
      <c r="AH339" s="279"/>
      <c r="AI339" s="279"/>
      <c r="AJ339" s="279"/>
      <c r="AK339" s="279"/>
      <c r="AL339" s="20"/>
    </row>
    <row r="340" customFormat="false" ht="12.75" hidden="false" customHeight="false" outlineLevel="0" collapsed="false">
      <c r="A340" s="279"/>
      <c r="B340" s="177"/>
      <c r="C340" s="279"/>
      <c r="D340" s="279"/>
      <c r="E340" s="279"/>
      <c r="F340" s="279"/>
      <c r="G340" s="279"/>
      <c r="H340" s="279"/>
      <c r="I340" s="279"/>
      <c r="J340" s="279"/>
      <c r="K340" s="279"/>
      <c r="L340" s="279"/>
      <c r="M340" s="279"/>
      <c r="N340" s="279"/>
      <c r="O340" s="279"/>
      <c r="P340" s="279"/>
      <c r="Q340" s="279"/>
      <c r="R340" s="279"/>
      <c r="S340" s="279"/>
      <c r="T340" s="279"/>
      <c r="U340" s="279"/>
      <c r="V340" s="279"/>
      <c r="W340" s="279"/>
      <c r="X340" s="279"/>
      <c r="Y340" s="279"/>
      <c r="Z340" s="279"/>
      <c r="AA340" s="279"/>
      <c r="AB340" s="279"/>
      <c r="AC340" s="279"/>
      <c r="AD340" s="279"/>
      <c r="AE340" s="279"/>
      <c r="AF340" s="279"/>
      <c r="AG340" s="279"/>
      <c r="AH340" s="279"/>
      <c r="AI340" s="279"/>
      <c r="AJ340" s="279"/>
      <c r="AK340" s="279"/>
      <c r="AL340" s="20"/>
    </row>
    <row r="341" customFormat="false" ht="12.75" hidden="false" customHeight="false" outlineLevel="0" collapsed="false">
      <c r="A341" s="279"/>
      <c r="B341" s="177"/>
      <c r="C341" s="279"/>
      <c r="D341" s="279"/>
      <c r="E341" s="279"/>
      <c r="F341" s="279"/>
      <c r="G341" s="279"/>
      <c r="H341" s="279"/>
      <c r="I341" s="279"/>
      <c r="J341" s="279"/>
      <c r="K341" s="279"/>
      <c r="L341" s="279"/>
      <c r="M341" s="279"/>
      <c r="N341" s="279"/>
      <c r="O341" s="279"/>
      <c r="P341" s="279"/>
      <c r="Q341" s="279"/>
      <c r="R341" s="279"/>
      <c r="S341" s="279"/>
      <c r="T341" s="279"/>
      <c r="U341" s="279"/>
      <c r="V341" s="279"/>
      <c r="W341" s="279"/>
      <c r="X341" s="279"/>
      <c r="Y341" s="279"/>
      <c r="Z341" s="279"/>
      <c r="AA341" s="279"/>
      <c r="AB341" s="279"/>
      <c r="AC341" s="279"/>
      <c r="AD341" s="279"/>
      <c r="AE341" s="279"/>
      <c r="AF341" s="279"/>
      <c r="AG341" s="279"/>
      <c r="AH341" s="279"/>
      <c r="AI341" s="279"/>
      <c r="AJ341" s="279"/>
      <c r="AK341" s="279"/>
      <c r="AL341" s="20"/>
    </row>
    <row r="342" customFormat="false" ht="12.75" hidden="false" customHeight="false" outlineLevel="0" collapsed="false">
      <c r="A342" s="279"/>
      <c r="B342" s="177"/>
      <c r="C342" s="279"/>
      <c r="D342" s="279"/>
      <c r="E342" s="279"/>
      <c r="F342" s="279"/>
      <c r="G342" s="279"/>
      <c r="H342" s="279"/>
      <c r="I342" s="279"/>
      <c r="J342" s="279"/>
      <c r="K342" s="279"/>
      <c r="L342" s="279"/>
      <c r="M342" s="279"/>
      <c r="N342" s="279"/>
      <c r="O342" s="279"/>
      <c r="P342" s="279"/>
      <c r="Q342" s="279"/>
      <c r="R342" s="279"/>
      <c r="S342" s="279"/>
      <c r="T342" s="279"/>
      <c r="U342" s="279"/>
      <c r="V342" s="279"/>
      <c r="W342" s="279"/>
      <c r="X342" s="279"/>
      <c r="Y342" s="279"/>
      <c r="Z342" s="279"/>
      <c r="AA342" s="279"/>
      <c r="AB342" s="279"/>
      <c r="AC342" s="279"/>
      <c r="AD342" s="279"/>
      <c r="AE342" s="279"/>
      <c r="AF342" s="279"/>
      <c r="AG342" s="279"/>
      <c r="AH342" s="279"/>
      <c r="AI342" s="279"/>
      <c r="AJ342" s="279"/>
      <c r="AK342" s="279"/>
      <c r="AL342" s="20"/>
    </row>
    <row r="343" customFormat="false" ht="12.75" hidden="false" customHeight="false" outlineLevel="0" collapsed="false">
      <c r="A343" s="279"/>
      <c r="B343" s="177"/>
      <c r="C343" s="279"/>
      <c r="D343" s="279"/>
      <c r="E343" s="279"/>
      <c r="F343" s="279"/>
      <c r="G343" s="279"/>
      <c r="H343" s="279"/>
      <c r="I343" s="279"/>
      <c r="J343" s="279"/>
      <c r="K343" s="279"/>
      <c r="L343" s="279"/>
      <c r="M343" s="279"/>
      <c r="N343" s="279"/>
      <c r="O343" s="279"/>
      <c r="P343" s="279"/>
      <c r="Q343" s="279"/>
      <c r="R343" s="279"/>
      <c r="S343" s="279"/>
      <c r="T343" s="279"/>
      <c r="U343" s="279"/>
      <c r="V343" s="279"/>
      <c r="W343" s="279"/>
      <c r="X343" s="279"/>
      <c r="Y343" s="279"/>
      <c r="Z343" s="279"/>
      <c r="AA343" s="279"/>
      <c r="AB343" s="279"/>
      <c r="AC343" s="279"/>
      <c r="AD343" s="279"/>
      <c r="AE343" s="279"/>
      <c r="AF343" s="279"/>
      <c r="AG343" s="279"/>
      <c r="AH343" s="279"/>
      <c r="AI343" s="279"/>
      <c r="AJ343" s="279"/>
      <c r="AK343" s="279"/>
      <c r="AL343" s="20"/>
    </row>
    <row r="344" customFormat="false" ht="12.75" hidden="false" customHeight="false" outlineLevel="0" collapsed="false">
      <c r="A344" s="279"/>
      <c r="B344" s="177"/>
      <c r="C344" s="279"/>
      <c r="D344" s="279"/>
      <c r="E344" s="279"/>
      <c r="F344" s="279"/>
      <c r="G344" s="279"/>
      <c r="H344" s="279"/>
      <c r="I344" s="279"/>
      <c r="J344" s="279"/>
      <c r="K344" s="279"/>
      <c r="L344" s="279"/>
      <c r="M344" s="279"/>
      <c r="N344" s="279"/>
      <c r="O344" s="279"/>
      <c r="P344" s="279"/>
      <c r="Q344" s="279"/>
      <c r="R344" s="279"/>
      <c r="S344" s="279"/>
      <c r="T344" s="279"/>
      <c r="U344" s="279"/>
      <c r="V344" s="279"/>
      <c r="W344" s="279"/>
      <c r="X344" s="279"/>
      <c r="Y344" s="279"/>
      <c r="Z344" s="279"/>
      <c r="AA344" s="279"/>
      <c r="AB344" s="279"/>
      <c r="AC344" s="279"/>
      <c r="AD344" s="279"/>
      <c r="AE344" s="279"/>
      <c r="AF344" s="279"/>
      <c r="AG344" s="279"/>
      <c r="AH344" s="279"/>
      <c r="AI344" s="279"/>
      <c r="AJ344" s="279"/>
      <c r="AK344" s="279"/>
      <c r="AL344" s="20"/>
    </row>
    <row r="345" customFormat="false" ht="12.75" hidden="false" customHeight="false" outlineLevel="0" collapsed="false">
      <c r="A345" s="279"/>
      <c r="B345" s="177"/>
      <c r="C345" s="279"/>
      <c r="D345" s="279"/>
      <c r="E345" s="279"/>
      <c r="F345" s="279"/>
      <c r="G345" s="279"/>
      <c r="H345" s="279"/>
      <c r="I345" s="279"/>
      <c r="J345" s="279"/>
      <c r="K345" s="279"/>
      <c r="L345" s="279"/>
      <c r="M345" s="279"/>
      <c r="N345" s="279"/>
      <c r="O345" s="279"/>
      <c r="P345" s="279"/>
      <c r="Q345" s="279"/>
      <c r="R345" s="279"/>
      <c r="S345" s="279"/>
      <c r="T345" s="279"/>
      <c r="U345" s="279"/>
      <c r="V345" s="279"/>
      <c r="W345" s="279"/>
      <c r="X345" s="279"/>
      <c r="Y345" s="279"/>
      <c r="Z345" s="279"/>
      <c r="AA345" s="279"/>
      <c r="AB345" s="279"/>
      <c r="AC345" s="279"/>
      <c r="AD345" s="279"/>
      <c r="AE345" s="279"/>
      <c r="AF345" s="279"/>
      <c r="AG345" s="279"/>
      <c r="AH345" s="279"/>
      <c r="AI345" s="279"/>
      <c r="AJ345" s="279"/>
      <c r="AK345" s="279"/>
      <c r="AL345" s="20"/>
    </row>
    <row r="346" customFormat="false" ht="12.75" hidden="false" customHeight="false" outlineLevel="0" collapsed="false">
      <c r="A346" s="279"/>
      <c r="B346" s="177"/>
      <c r="C346" s="279"/>
      <c r="D346" s="279"/>
      <c r="E346" s="279"/>
      <c r="F346" s="279"/>
      <c r="G346" s="279"/>
      <c r="H346" s="279"/>
      <c r="I346" s="279"/>
      <c r="J346" s="279"/>
      <c r="K346" s="279"/>
      <c r="L346" s="279"/>
      <c r="M346" s="279"/>
      <c r="N346" s="279"/>
      <c r="O346" s="279"/>
      <c r="P346" s="279"/>
      <c r="Q346" s="279"/>
      <c r="R346" s="279"/>
      <c r="S346" s="279"/>
      <c r="T346" s="279"/>
      <c r="U346" s="279"/>
      <c r="V346" s="279"/>
      <c r="W346" s="279"/>
      <c r="X346" s="279"/>
      <c r="Y346" s="279"/>
      <c r="Z346" s="279"/>
      <c r="AA346" s="279"/>
      <c r="AB346" s="279"/>
      <c r="AC346" s="279"/>
      <c r="AD346" s="279"/>
      <c r="AE346" s="279"/>
      <c r="AF346" s="279"/>
      <c r="AG346" s="279"/>
      <c r="AH346" s="279"/>
      <c r="AI346" s="279"/>
      <c r="AJ346" s="279"/>
      <c r="AK346" s="279"/>
      <c r="AL346" s="20"/>
    </row>
    <row r="347" customFormat="false" ht="12.75" hidden="false" customHeight="false" outlineLevel="0" collapsed="false">
      <c r="A347" s="279"/>
      <c r="B347" s="177"/>
      <c r="C347" s="279"/>
      <c r="D347" s="279"/>
      <c r="E347" s="279"/>
      <c r="F347" s="279"/>
      <c r="G347" s="279"/>
      <c r="H347" s="279"/>
      <c r="I347" s="279"/>
      <c r="J347" s="279"/>
      <c r="K347" s="279"/>
      <c r="L347" s="279"/>
      <c r="M347" s="279"/>
      <c r="N347" s="279"/>
      <c r="O347" s="279"/>
      <c r="P347" s="279"/>
      <c r="Q347" s="279"/>
      <c r="R347" s="279"/>
      <c r="S347" s="279"/>
      <c r="T347" s="279"/>
      <c r="U347" s="279"/>
      <c r="V347" s="279"/>
      <c r="W347" s="279"/>
      <c r="X347" s="279"/>
      <c r="Y347" s="279"/>
      <c r="Z347" s="279"/>
      <c r="AA347" s="279"/>
      <c r="AB347" s="279"/>
      <c r="AC347" s="279"/>
      <c r="AD347" s="279"/>
      <c r="AE347" s="279"/>
      <c r="AF347" s="279"/>
      <c r="AG347" s="279"/>
      <c r="AH347" s="279"/>
      <c r="AI347" s="279"/>
      <c r="AJ347" s="279"/>
      <c r="AK347" s="279"/>
      <c r="AL347" s="20"/>
    </row>
    <row r="348" customFormat="false" ht="12.75" hidden="false" customHeight="false" outlineLevel="0" collapsed="false">
      <c r="A348" s="279"/>
      <c r="B348" s="177"/>
      <c r="C348" s="279"/>
      <c r="D348" s="279"/>
      <c r="E348" s="279"/>
      <c r="F348" s="279"/>
      <c r="G348" s="279"/>
      <c r="H348" s="279"/>
      <c r="I348" s="279"/>
      <c r="J348" s="279"/>
      <c r="K348" s="279"/>
      <c r="L348" s="279"/>
      <c r="M348" s="279"/>
      <c r="N348" s="279"/>
      <c r="O348" s="279"/>
      <c r="P348" s="279"/>
      <c r="Q348" s="279"/>
      <c r="R348" s="279"/>
      <c r="S348" s="279"/>
      <c r="T348" s="279"/>
      <c r="U348" s="279"/>
      <c r="V348" s="279"/>
      <c r="W348" s="279"/>
      <c r="X348" s="279"/>
      <c r="Y348" s="279"/>
      <c r="Z348" s="279"/>
      <c r="AA348" s="279"/>
      <c r="AB348" s="279"/>
      <c r="AC348" s="279"/>
      <c r="AD348" s="279"/>
      <c r="AE348" s="279"/>
      <c r="AF348" s="279"/>
      <c r="AG348" s="279"/>
      <c r="AH348" s="279"/>
      <c r="AI348" s="279"/>
      <c r="AJ348" s="279"/>
      <c r="AK348" s="279"/>
      <c r="AL348" s="20"/>
    </row>
    <row r="349" customFormat="false" ht="12.75" hidden="false" customHeight="false" outlineLevel="0" collapsed="false">
      <c r="A349" s="279"/>
      <c r="B349" s="177"/>
      <c r="C349" s="279"/>
      <c r="D349" s="279"/>
      <c r="E349" s="279"/>
      <c r="F349" s="279"/>
      <c r="G349" s="279"/>
      <c r="H349" s="279"/>
      <c r="I349" s="279"/>
      <c r="J349" s="279"/>
      <c r="K349" s="279"/>
      <c r="L349" s="279"/>
      <c r="M349" s="279"/>
      <c r="N349" s="279"/>
      <c r="O349" s="279"/>
      <c r="P349" s="279"/>
      <c r="Q349" s="279"/>
      <c r="R349" s="279"/>
      <c r="S349" s="279"/>
      <c r="T349" s="279"/>
      <c r="U349" s="279"/>
      <c r="V349" s="279"/>
      <c r="W349" s="279"/>
      <c r="X349" s="279"/>
      <c r="Y349" s="279"/>
      <c r="Z349" s="279"/>
      <c r="AA349" s="279"/>
      <c r="AB349" s="279"/>
      <c r="AC349" s="279"/>
      <c r="AD349" s="279"/>
      <c r="AE349" s="279"/>
      <c r="AF349" s="279"/>
      <c r="AG349" s="279"/>
      <c r="AH349" s="279"/>
      <c r="AI349" s="279"/>
      <c r="AJ349" s="279"/>
      <c r="AK349" s="279"/>
      <c r="AL349" s="20"/>
    </row>
    <row r="350" customFormat="false" ht="12.75" hidden="false" customHeight="false" outlineLevel="0" collapsed="false">
      <c r="A350" s="279"/>
      <c r="B350" s="177"/>
      <c r="C350" s="279"/>
      <c r="D350" s="279"/>
      <c r="E350" s="279"/>
      <c r="F350" s="279"/>
      <c r="G350" s="279"/>
      <c r="H350" s="279"/>
      <c r="I350" s="279"/>
      <c r="J350" s="279"/>
      <c r="K350" s="279"/>
      <c r="L350" s="279"/>
      <c r="M350" s="279"/>
      <c r="N350" s="279"/>
      <c r="O350" s="279"/>
      <c r="P350" s="279"/>
      <c r="Q350" s="279"/>
      <c r="R350" s="279"/>
      <c r="S350" s="279"/>
      <c r="T350" s="279"/>
      <c r="U350" s="279"/>
      <c r="V350" s="279"/>
      <c r="W350" s="279"/>
      <c r="X350" s="279"/>
      <c r="Y350" s="279"/>
      <c r="Z350" s="279"/>
      <c r="AA350" s="279"/>
      <c r="AB350" s="279"/>
      <c r="AC350" s="279"/>
      <c r="AD350" s="279"/>
      <c r="AE350" s="279"/>
      <c r="AF350" s="279"/>
      <c r="AG350" s="279"/>
      <c r="AH350" s="279"/>
      <c r="AI350" s="279"/>
      <c r="AJ350" s="279"/>
      <c r="AK350" s="279"/>
      <c r="AL350" s="20"/>
    </row>
    <row r="351" customFormat="false" ht="12.75" hidden="false" customHeight="false" outlineLevel="0" collapsed="false">
      <c r="A351" s="279"/>
      <c r="B351" s="177"/>
      <c r="C351" s="279"/>
      <c r="D351" s="279"/>
      <c r="E351" s="279"/>
      <c r="F351" s="279"/>
      <c r="G351" s="279"/>
      <c r="H351" s="279"/>
      <c r="I351" s="279"/>
      <c r="J351" s="279"/>
      <c r="K351" s="279"/>
      <c r="L351" s="279"/>
      <c r="M351" s="279"/>
      <c r="N351" s="279"/>
      <c r="O351" s="279"/>
      <c r="P351" s="279"/>
      <c r="Q351" s="279"/>
      <c r="R351" s="279"/>
      <c r="S351" s="279"/>
      <c r="T351" s="279"/>
      <c r="U351" s="279"/>
      <c r="V351" s="279"/>
      <c r="W351" s="279"/>
      <c r="X351" s="279"/>
      <c r="Y351" s="279"/>
      <c r="Z351" s="279"/>
      <c r="AA351" s="279"/>
      <c r="AB351" s="279"/>
      <c r="AC351" s="279"/>
      <c r="AD351" s="279"/>
      <c r="AE351" s="279"/>
      <c r="AF351" s="279"/>
      <c r="AG351" s="279"/>
      <c r="AH351" s="279"/>
      <c r="AI351" s="279"/>
      <c r="AJ351" s="279"/>
      <c r="AK351" s="279"/>
      <c r="AL351" s="20"/>
    </row>
    <row r="352" customFormat="false" ht="12.75" hidden="false" customHeight="false" outlineLevel="0" collapsed="false">
      <c r="A352" s="279"/>
      <c r="B352" s="177"/>
      <c r="C352" s="279"/>
      <c r="D352" s="279"/>
      <c r="E352" s="279"/>
      <c r="F352" s="279"/>
      <c r="G352" s="279"/>
      <c r="H352" s="279"/>
      <c r="I352" s="279"/>
      <c r="J352" s="279"/>
      <c r="K352" s="279"/>
      <c r="L352" s="279"/>
      <c r="M352" s="279"/>
      <c r="N352" s="279"/>
      <c r="O352" s="279"/>
      <c r="P352" s="279"/>
      <c r="Q352" s="279"/>
      <c r="R352" s="279"/>
      <c r="S352" s="279"/>
      <c r="T352" s="279"/>
      <c r="U352" s="279"/>
      <c r="V352" s="279"/>
      <c r="W352" s="279"/>
      <c r="X352" s="279"/>
      <c r="Y352" s="279"/>
      <c r="Z352" s="279"/>
      <c r="AA352" s="279"/>
      <c r="AB352" s="279"/>
      <c r="AC352" s="279"/>
      <c r="AD352" s="279"/>
      <c r="AE352" s="279"/>
      <c r="AF352" s="279"/>
      <c r="AG352" s="279"/>
      <c r="AH352" s="279"/>
      <c r="AI352" s="279"/>
      <c r="AJ352" s="279"/>
      <c r="AK352" s="279"/>
      <c r="AL352" s="20"/>
    </row>
    <row r="353" customFormat="false" ht="12.75" hidden="false" customHeight="false" outlineLevel="0" collapsed="false">
      <c r="A353" s="279"/>
      <c r="B353" s="177"/>
      <c r="C353" s="279"/>
      <c r="D353" s="279"/>
      <c r="E353" s="279"/>
      <c r="F353" s="279"/>
      <c r="G353" s="279"/>
      <c r="H353" s="279"/>
      <c r="I353" s="279"/>
      <c r="J353" s="279"/>
      <c r="K353" s="279"/>
      <c r="L353" s="279"/>
      <c r="M353" s="279"/>
      <c r="N353" s="279"/>
      <c r="O353" s="279"/>
      <c r="P353" s="279"/>
      <c r="Q353" s="279"/>
      <c r="R353" s="279"/>
      <c r="S353" s="279"/>
      <c r="T353" s="279"/>
      <c r="U353" s="279"/>
      <c r="V353" s="279"/>
      <c r="W353" s="279"/>
      <c r="X353" s="279"/>
      <c r="Y353" s="279"/>
      <c r="Z353" s="279"/>
      <c r="AA353" s="279"/>
      <c r="AB353" s="279"/>
      <c r="AC353" s="279"/>
      <c r="AD353" s="279"/>
      <c r="AE353" s="279"/>
      <c r="AF353" s="279"/>
      <c r="AG353" s="279"/>
      <c r="AH353" s="279"/>
      <c r="AI353" s="279"/>
      <c r="AJ353" s="279"/>
      <c r="AK353" s="279"/>
      <c r="AL353" s="20"/>
    </row>
    <row r="354" customFormat="false" ht="12.75" hidden="false" customHeight="false" outlineLevel="0" collapsed="false">
      <c r="A354" s="279"/>
      <c r="B354" s="177"/>
      <c r="C354" s="279"/>
      <c r="D354" s="279"/>
      <c r="E354" s="279"/>
      <c r="F354" s="279"/>
      <c r="G354" s="279"/>
      <c r="H354" s="279"/>
      <c r="I354" s="279"/>
      <c r="J354" s="279"/>
      <c r="K354" s="279"/>
      <c r="L354" s="279"/>
      <c r="M354" s="279"/>
      <c r="N354" s="279"/>
      <c r="O354" s="279"/>
      <c r="P354" s="279"/>
      <c r="Q354" s="279"/>
      <c r="R354" s="279"/>
      <c r="S354" s="279"/>
      <c r="T354" s="279"/>
      <c r="U354" s="279"/>
      <c r="V354" s="279"/>
      <c r="W354" s="279"/>
      <c r="X354" s="279"/>
      <c r="Y354" s="279"/>
      <c r="Z354" s="279"/>
      <c r="AA354" s="279"/>
      <c r="AB354" s="279"/>
      <c r="AC354" s="279"/>
      <c r="AD354" s="279"/>
      <c r="AE354" s="279"/>
      <c r="AF354" s="279"/>
      <c r="AG354" s="279"/>
      <c r="AH354" s="279"/>
      <c r="AI354" s="279"/>
      <c r="AJ354" s="279"/>
      <c r="AK354" s="279"/>
      <c r="AL354" s="20"/>
    </row>
    <row r="355" customFormat="false" ht="12.75" hidden="false" customHeight="false" outlineLevel="0" collapsed="false">
      <c r="A355" s="279"/>
      <c r="B355" s="177"/>
      <c r="C355" s="279"/>
      <c r="D355" s="279"/>
      <c r="E355" s="279"/>
      <c r="F355" s="279"/>
      <c r="G355" s="279"/>
      <c r="H355" s="279"/>
      <c r="I355" s="279"/>
      <c r="J355" s="279"/>
      <c r="K355" s="279"/>
      <c r="L355" s="279"/>
      <c r="M355" s="279"/>
      <c r="N355" s="279"/>
      <c r="O355" s="279"/>
      <c r="P355" s="279"/>
      <c r="Q355" s="279"/>
      <c r="R355" s="279"/>
      <c r="S355" s="279"/>
      <c r="T355" s="279"/>
      <c r="U355" s="279"/>
      <c r="V355" s="279"/>
      <c r="W355" s="279"/>
      <c r="X355" s="279"/>
      <c r="Y355" s="279"/>
      <c r="Z355" s="279"/>
      <c r="AA355" s="279"/>
      <c r="AB355" s="279"/>
      <c r="AC355" s="279"/>
      <c r="AD355" s="279"/>
      <c r="AE355" s="279"/>
      <c r="AF355" s="279"/>
      <c r="AG355" s="279"/>
      <c r="AH355" s="279"/>
      <c r="AI355" s="279"/>
      <c r="AJ355" s="279"/>
      <c r="AK355" s="279"/>
      <c r="AL355" s="20"/>
    </row>
    <row r="356" customFormat="false" ht="12.75" hidden="false" customHeight="false" outlineLevel="0" collapsed="false">
      <c r="A356" s="279"/>
      <c r="B356" s="177"/>
      <c r="C356" s="279"/>
      <c r="D356" s="279"/>
      <c r="E356" s="279"/>
      <c r="F356" s="279"/>
      <c r="G356" s="279"/>
      <c r="H356" s="279"/>
      <c r="I356" s="279"/>
      <c r="J356" s="279"/>
      <c r="K356" s="279"/>
      <c r="L356" s="279"/>
      <c r="M356" s="279"/>
      <c r="N356" s="279"/>
      <c r="O356" s="279"/>
      <c r="P356" s="279"/>
      <c r="Q356" s="279"/>
      <c r="R356" s="279"/>
      <c r="S356" s="279"/>
      <c r="T356" s="279"/>
      <c r="U356" s="279"/>
      <c r="V356" s="279"/>
      <c r="W356" s="279"/>
      <c r="X356" s="279"/>
      <c r="Y356" s="279"/>
      <c r="Z356" s="279"/>
      <c r="AA356" s="279"/>
      <c r="AB356" s="279"/>
      <c r="AC356" s="279"/>
      <c r="AD356" s="279"/>
      <c r="AE356" s="279"/>
      <c r="AF356" s="279"/>
      <c r="AG356" s="279"/>
      <c r="AH356" s="279"/>
      <c r="AI356" s="279"/>
      <c r="AJ356" s="279"/>
      <c r="AK356" s="279"/>
      <c r="AL356" s="20"/>
    </row>
    <row r="357" customFormat="false" ht="12.75" hidden="false" customHeight="false" outlineLevel="0" collapsed="false">
      <c r="A357" s="279"/>
      <c r="B357" s="177"/>
      <c r="C357" s="279"/>
      <c r="D357" s="279"/>
      <c r="E357" s="279"/>
      <c r="F357" s="279"/>
      <c r="G357" s="279"/>
      <c r="H357" s="279"/>
      <c r="I357" s="279"/>
      <c r="J357" s="279"/>
      <c r="K357" s="279"/>
      <c r="L357" s="279"/>
      <c r="M357" s="279"/>
      <c r="N357" s="279"/>
      <c r="O357" s="279"/>
      <c r="P357" s="279"/>
      <c r="Q357" s="279"/>
      <c r="R357" s="279"/>
      <c r="S357" s="279"/>
      <c r="T357" s="279"/>
      <c r="U357" s="279"/>
      <c r="V357" s="279"/>
      <c r="W357" s="279"/>
      <c r="X357" s="279"/>
      <c r="Y357" s="279"/>
      <c r="Z357" s="279"/>
      <c r="AA357" s="279"/>
      <c r="AB357" s="279"/>
      <c r="AC357" s="279"/>
      <c r="AD357" s="279"/>
      <c r="AE357" s="279"/>
      <c r="AF357" s="279"/>
      <c r="AG357" s="279"/>
      <c r="AH357" s="279"/>
      <c r="AI357" s="279"/>
      <c r="AJ357" s="279"/>
      <c r="AK357" s="279"/>
      <c r="AL357" s="20"/>
    </row>
    <row r="358" customFormat="false" ht="12.75" hidden="false" customHeight="false" outlineLevel="0" collapsed="false">
      <c r="A358" s="279"/>
      <c r="B358" s="177"/>
      <c r="C358" s="279"/>
      <c r="D358" s="279"/>
      <c r="E358" s="279"/>
      <c r="F358" s="279"/>
      <c r="G358" s="279"/>
      <c r="H358" s="279"/>
      <c r="I358" s="279"/>
      <c r="J358" s="279"/>
      <c r="K358" s="279"/>
      <c r="L358" s="279"/>
      <c r="M358" s="279"/>
      <c r="N358" s="279"/>
      <c r="O358" s="279"/>
      <c r="P358" s="279"/>
      <c r="Q358" s="279"/>
      <c r="R358" s="279"/>
      <c r="S358" s="279"/>
      <c r="T358" s="279"/>
      <c r="U358" s="279"/>
      <c r="V358" s="279"/>
      <c r="W358" s="279"/>
      <c r="X358" s="279"/>
      <c r="Y358" s="279"/>
      <c r="Z358" s="279"/>
      <c r="AA358" s="279"/>
      <c r="AB358" s="279"/>
      <c r="AC358" s="279"/>
      <c r="AD358" s="279"/>
      <c r="AE358" s="279"/>
      <c r="AF358" s="279"/>
      <c r="AG358" s="279"/>
      <c r="AH358" s="279"/>
      <c r="AI358" s="279"/>
      <c r="AJ358" s="279"/>
      <c r="AK358" s="279"/>
      <c r="AL358" s="20"/>
    </row>
    <row r="359" customFormat="false" ht="12.75" hidden="false" customHeight="false" outlineLevel="0" collapsed="false">
      <c r="A359" s="279"/>
      <c r="B359" s="177"/>
      <c r="C359" s="279"/>
      <c r="D359" s="279"/>
      <c r="E359" s="279"/>
      <c r="F359" s="279"/>
      <c r="G359" s="279"/>
      <c r="H359" s="279"/>
      <c r="I359" s="279"/>
      <c r="J359" s="279"/>
      <c r="K359" s="279"/>
      <c r="L359" s="279"/>
      <c r="M359" s="279"/>
      <c r="N359" s="279"/>
      <c r="O359" s="279"/>
      <c r="P359" s="279"/>
      <c r="Q359" s="279"/>
      <c r="R359" s="279"/>
      <c r="S359" s="279"/>
      <c r="T359" s="279"/>
      <c r="U359" s="279"/>
      <c r="V359" s="279"/>
      <c r="W359" s="279"/>
      <c r="X359" s="279"/>
      <c r="Y359" s="279"/>
      <c r="Z359" s="279"/>
      <c r="AA359" s="279"/>
      <c r="AB359" s="279"/>
      <c r="AC359" s="279"/>
      <c r="AD359" s="279"/>
      <c r="AE359" s="279"/>
      <c r="AF359" s="279"/>
      <c r="AG359" s="279"/>
      <c r="AH359" s="279"/>
      <c r="AI359" s="279"/>
      <c r="AJ359" s="279"/>
      <c r="AK359" s="279"/>
      <c r="AL359" s="20"/>
    </row>
    <row r="360" customFormat="false" ht="12.75" hidden="false" customHeight="false" outlineLevel="0" collapsed="false">
      <c r="A360" s="279"/>
      <c r="B360" s="177"/>
      <c r="C360" s="279"/>
      <c r="D360" s="279"/>
      <c r="E360" s="279"/>
      <c r="F360" s="279"/>
      <c r="G360" s="279"/>
      <c r="H360" s="279"/>
      <c r="I360" s="279"/>
      <c r="J360" s="279"/>
      <c r="K360" s="279"/>
      <c r="L360" s="279"/>
      <c r="M360" s="279"/>
      <c r="N360" s="279"/>
      <c r="O360" s="279"/>
      <c r="P360" s="279"/>
      <c r="Q360" s="279"/>
      <c r="R360" s="279"/>
      <c r="S360" s="279"/>
      <c r="T360" s="279"/>
      <c r="U360" s="279"/>
      <c r="V360" s="279"/>
      <c r="W360" s="279"/>
      <c r="X360" s="279"/>
      <c r="Y360" s="279"/>
      <c r="Z360" s="279"/>
      <c r="AA360" s="279"/>
      <c r="AB360" s="279"/>
      <c r="AC360" s="279"/>
      <c r="AD360" s="279"/>
      <c r="AE360" s="279"/>
      <c r="AF360" s="279"/>
      <c r="AG360" s="279"/>
      <c r="AH360" s="279"/>
      <c r="AI360" s="279"/>
      <c r="AJ360" s="279"/>
      <c r="AK360" s="279"/>
      <c r="AL360" s="20"/>
    </row>
    <row r="361" customFormat="false" ht="12.75" hidden="false" customHeight="false" outlineLevel="0" collapsed="false">
      <c r="A361" s="279"/>
      <c r="B361" s="177"/>
      <c r="C361" s="279"/>
      <c r="D361" s="279"/>
      <c r="E361" s="279"/>
      <c r="F361" s="279"/>
      <c r="G361" s="279"/>
      <c r="H361" s="279"/>
      <c r="I361" s="279"/>
      <c r="J361" s="279"/>
      <c r="K361" s="279"/>
      <c r="L361" s="279"/>
      <c r="M361" s="279"/>
      <c r="N361" s="279"/>
      <c r="O361" s="279"/>
      <c r="P361" s="279"/>
      <c r="Q361" s="279"/>
      <c r="R361" s="279"/>
      <c r="S361" s="279"/>
      <c r="T361" s="279"/>
      <c r="U361" s="279"/>
      <c r="V361" s="279"/>
      <c r="W361" s="279"/>
      <c r="X361" s="279"/>
      <c r="Y361" s="279"/>
      <c r="Z361" s="279"/>
      <c r="AA361" s="279"/>
      <c r="AB361" s="279"/>
      <c r="AC361" s="279"/>
      <c r="AD361" s="279"/>
      <c r="AE361" s="279"/>
      <c r="AF361" s="279"/>
      <c r="AG361" s="279"/>
      <c r="AH361" s="279"/>
      <c r="AI361" s="279"/>
      <c r="AJ361" s="279"/>
      <c r="AK361" s="279"/>
      <c r="AL361" s="20"/>
    </row>
    <row r="362" customFormat="false" ht="12.75" hidden="false" customHeight="false" outlineLevel="0" collapsed="false">
      <c r="A362" s="279"/>
      <c r="B362" s="177"/>
      <c r="C362" s="279"/>
      <c r="D362" s="279"/>
      <c r="E362" s="279"/>
      <c r="F362" s="279"/>
      <c r="G362" s="279"/>
      <c r="H362" s="279"/>
      <c r="I362" s="279"/>
      <c r="J362" s="279"/>
      <c r="K362" s="279"/>
      <c r="L362" s="279"/>
      <c r="M362" s="279"/>
      <c r="N362" s="279"/>
      <c r="O362" s="279"/>
      <c r="P362" s="279"/>
      <c r="Q362" s="279"/>
      <c r="R362" s="279"/>
      <c r="S362" s="279"/>
      <c r="T362" s="279"/>
      <c r="U362" s="279"/>
      <c r="V362" s="279"/>
      <c r="W362" s="279"/>
      <c r="X362" s="279"/>
      <c r="Y362" s="279"/>
      <c r="Z362" s="279"/>
      <c r="AA362" s="279"/>
      <c r="AB362" s="279"/>
      <c r="AC362" s="279"/>
      <c r="AD362" s="279"/>
      <c r="AE362" s="279"/>
      <c r="AF362" s="279"/>
      <c r="AG362" s="279"/>
      <c r="AH362" s="279"/>
      <c r="AI362" s="279"/>
      <c r="AJ362" s="279"/>
      <c r="AK362" s="279"/>
      <c r="AL362" s="20"/>
    </row>
    <row r="363" customFormat="false" ht="12.75" hidden="false" customHeight="false" outlineLevel="0" collapsed="false">
      <c r="A363" s="279"/>
      <c r="B363" s="177"/>
      <c r="C363" s="279"/>
      <c r="D363" s="279"/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0"/>
    </row>
    <row r="364" customFormat="false" ht="12.75" hidden="false" customHeight="false" outlineLevel="0" collapsed="false">
      <c r="A364" s="279"/>
      <c r="B364" s="177"/>
      <c r="C364" s="279"/>
      <c r="D364" s="279"/>
      <c r="E364" s="279"/>
      <c r="F364" s="279"/>
      <c r="G364" s="279"/>
      <c r="H364" s="279"/>
      <c r="I364" s="279"/>
      <c r="J364" s="279"/>
      <c r="K364" s="279"/>
      <c r="L364" s="279"/>
      <c r="M364" s="279"/>
      <c r="N364" s="279"/>
      <c r="O364" s="279"/>
      <c r="P364" s="279"/>
      <c r="Q364" s="279"/>
      <c r="R364" s="279"/>
      <c r="S364" s="279"/>
      <c r="T364" s="279"/>
      <c r="U364" s="279"/>
      <c r="V364" s="279"/>
      <c r="W364" s="279"/>
      <c r="X364" s="279"/>
      <c r="Y364" s="279"/>
      <c r="Z364" s="279"/>
      <c r="AA364" s="279"/>
      <c r="AB364" s="279"/>
      <c r="AC364" s="279"/>
      <c r="AD364" s="279"/>
      <c r="AE364" s="279"/>
      <c r="AF364" s="279"/>
      <c r="AG364" s="279"/>
      <c r="AH364" s="279"/>
      <c r="AI364" s="279"/>
      <c r="AJ364" s="279"/>
      <c r="AK364" s="279"/>
      <c r="AL364" s="20"/>
    </row>
    <row r="365" customFormat="false" ht="12.75" hidden="false" customHeight="false" outlineLevel="0" collapsed="false">
      <c r="A365" s="279"/>
      <c r="B365" s="177"/>
      <c r="C365" s="279"/>
      <c r="D365" s="279"/>
      <c r="E365" s="279"/>
      <c r="F365" s="279"/>
      <c r="G365" s="279"/>
      <c r="H365" s="279"/>
      <c r="I365" s="279"/>
      <c r="J365" s="279"/>
      <c r="K365" s="279"/>
      <c r="L365" s="279"/>
      <c r="M365" s="279"/>
      <c r="N365" s="279"/>
      <c r="O365" s="279"/>
      <c r="P365" s="279"/>
      <c r="Q365" s="279"/>
      <c r="R365" s="279"/>
      <c r="S365" s="279"/>
      <c r="T365" s="279"/>
      <c r="U365" s="279"/>
      <c r="V365" s="279"/>
      <c r="W365" s="279"/>
      <c r="X365" s="279"/>
      <c r="Y365" s="279"/>
      <c r="Z365" s="279"/>
      <c r="AA365" s="279"/>
      <c r="AB365" s="279"/>
      <c r="AC365" s="279"/>
      <c r="AD365" s="279"/>
      <c r="AE365" s="279"/>
      <c r="AF365" s="279"/>
      <c r="AG365" s="279"/>
      <c r="AH365" s="279"/>
      <c r="AI365" s="279"/>
      <c r="AJ365" s="279"/>
      <c r="AK365" s="279"/>
      <c r="AL365" s="20"/>
    </row>
    <row r="366" customFormat="false" ht="12.75" hidden="false" customHeight="false" outlineLevel="0" collapsed="false">
      <c r="A366" s="279"/>
      <c r="B366" s="177"/>
      <c r="C366" s="279"/>
      <c r="D366" s="279"/>
      <c r="E366" s="279"/>
      <c r="F366" s="279"/>
      <c r="G366" s="279"/>
      <c r="H366" s="279"/>
      <c r="I366" s="279"/>
      <c r="J366" s="279"/>
      <c r="K366" s="279"/>
      <c r="L366" s="279"/>
      <c r="M366" s="279"/>
      <c r="N366" s="279"/>
      <c r="O366" s="279"/>
      <c r="P366" s="279"/>
      <c r="Q366" s="279"/>
      <c r="R366" s="279"/>
      <c r="S366" s="279"/>
      <c r="T366" s="279"/>
      <c r="U366" s="279"/>
      <c r="V366" s="279"/>
      <c r="W366" s="279"/>
      <c r="X366" s="279"/>
      <c r="Y366" s="279"/>
      <c r="Z366" s="279"/>
      <c r="AA366" s="279"/>
      <c r="AB366" s="279"/>
      <c r="AC366" s="279"/>
      <c r="AD366" s="279"/>
      <c r="AE366" s="279"/>
      <c r="AF366" s="279"/>
      <c r="AG366" s="279"/>
      <c r="AH366" s="279"/>
      <c r="AI366" s="279"/>
      <c r="AJ366" s="279"/>
      <c r="AK366" s="279"/>
      <c r="AL366" s="20"/>
    </row>
    <row r="367" customFormat="false" ht="12.75" hidden="false" customHeight="false" outlineLevel="0" collapsed="false">
      <c r="A367" s="279"/>
      <c r="B367" s="177"/>
      <c r="C367" s="279"/>
      <c r="D367" s="279"/>
      <c r="E367" s="279"/>
      <c r="F367" s="279"/>
      <c r="G367" s="279"/>
      <c r="H367" s="279"/>
      <c r="I367" s="279"/>
      <c r="J367" s="279"/>
      <c r="K367" s="279"/>
      <c r="L367" s="279"/>
      <c r="M367" s="279"/>
      <c r="N367" s="279"/>
      <c r="O367" s="279"/>
      <c r="P367" s="279"/>
      <c r="Q367" s="279"/>
      <c r="R367" s="279"/>
      <c r="S367" s="279"/>
      <c r="T367" s="279"/>
      <c r="U367" s="279"/>
      <c r="V367" s="279"/>
      <c r="W367" s="279"/>
      <c r="X367" s="279"/>
      <c r="Y367" s="279"/>
      <c r="Z367" s="279"/>
      <c r="AA367" s="279"/>
      <c r="AB367" s="279"/>
      <c r="AC367" s="279"/>
      <c r="AD367" s="279"/>
      <c r="AE367" s="279"/>
      <c r="AF367" s="279"/>
      <c r="AG367" s="279"/>
      <c r="AH367" s="279"/>
      <c r="AI367" s="279"/>
      <c r="AJ367" s="279"/>
      <c r="AK367" s="279"/>
      <c r="AL367" s="20"/>
    </row>
    <row r="368" customFormat="false" ht="12.75" hidden="false" customHeight="false" outlineLevel="0" collapsed="false">
      <c r="A368" s="279"/>
      <c r="B368" s="177"/>
      <c r="C368" s="279"/>
      <c r="D368" s="279"/>
      <c r="E368" s="279"/>
      <c r="F368" s="279"/>
      <c r="G368" s="279"/>
      <c r="H368" s="279"/>
      <c r="I368" s="279"/>
      <c r="J368" s="279"/>
      <c r="K368" s="279"/>
      <c r="L368" s="279"/>
      <c r="M368" s="279"/>
      <c r="N368" s="279"/>
      <c r="O368" s="279"/>
      <c r="P368" s="279"/>
      <c r="Q368" s="279"/>
      <c r="R368" s="279"/>
      <c r="S368" s="279"/>
      <c r="T368" s="279"/>
      <c r="U368" s="279"/>
      <c r="V368" s="279"/>
      <c r="W368" s="279"/>
      <c r="X368" s="279"/>
      <c r="Y368" s="279"/>
      <c r="Z368" s="279"/>
      <c r="AA368" s="279"/>
      <c r="AB368" s="279"/>
      <c r="AC368" s="279"/>
      <c r="AD368" s="279"/>
      <c r="AE368" s="279"/>
      <c r="AF368" s="279"/>
      <c r="AG368" s="279"/>
      <c r="AH368" s="279"/>
      <c r="AI368" s="279"/>
      <c r="AJ368" s="279"/>
      <c r="AK368" s="279"/>
      <c r="AL368" s="20"/>
    </row>
    <row r="369" customFormat="false" ht="12.75" hidden="false" customHeight="false" outlineLevel="0" collapsed="false">
      <c r="A369" s="279"/>
      <c r="B369" s="177"/>
      <c r="C369" s="279"/>
      <c r="D369" s="279"/>
      <c r="E369" s="279"/>
      <c r="F369" s="279"/>
      <c r="G369" s="279"/>
      <c r="H369" s="279"/>
      <c r="I369" s="279"/>
      <c r="J369" s="279"/>
      <c r="K369" s="279"/>
      <c r="L369" s="279"/>
      <c r="M369" s="279"/>
      <c r="N369" s="279"/>
      <c r="O369" s="279"/>
      <c r="P369" s="279"/>
      <c r="Q369" s="279"/>
      <c r="R369" s="279"/>
      <c r="S369" s="279"/>
      <c r="T369" s="279"/>
      <c r="U369" s="279"/>
      <c r="V369" s="279"/>
      <c r="W369" s="279"/>
      <c r="X369" s="279"/>
      <c r="Y369" s="279"/>
      <c r="Z369" s="279"/>
      <c r="AA369" s="279"/>
      <c r="AB369" s="279"/>
      <c r="AC369" s="279"/>
      <c r="AD369" s="279"/>
      <c r="AE369" s="279"/>
      <c r="AF369" s="279"/>
      <c r="AG369" s="279"/>
      <c r="AH369" s="279"/>
      <c r="AI369" s="279"/>
      <c r="AJ369" s="279"/>
      <c r="AK369" s="279"/>
      <c r="AL369" s="20"/>
    </row>
    <row r="370" customFormat="false" ht="12.75" hidden="false" customHeight="false" outlineLevel="0" collapsed="false">
      <c r="A370" s="279"/>
      <c r="B370" s="177"/>
      <c r="C370" s="279"/>
      <c r="D370" s="279"/>
      <c r="E370" s="279"/>
      <c r="F370" s="279"/>
      <c r="G370" s="279"/>
      <c r="H370" s="279"/>
      <c r="I370" s="279"/>
      <c r="J370" s="279"/>
      <c r="K370" s="279"/>
      <c r="L370" s="279"/>
      <c r="M370" s="279"/>
      <c r="N370" s="279"/>
      <c r="O370" s="279"/>
      <c r="P370" s="279"/>
      <c r="Q370" s="279"/>
      <c r="R370" s="279"/>
      <c r="S370" s="279"/>
      <c r="T370" s="279"/>
      <c r="U370" s="279"/>
      <c r="V370" s="279"/>
      <c r="W370" s="279"/>
      <c r="X370" s="279"/>
      <c r="Y370" s="279"/>
      <c r="Z370" s="279"/>
      <c r="AA370" s="279"/>
      <c r="AB370" s="279"/>
      <c r="AC370" s="279"/>
      <c r="AD370" s="279"/>
      <c r="AE370" s="279"/>
      <c r="AF370" s="279"/>
      <c r="AG370" s="279"/>
      <c r="AH370" s="279"/>
      <c r="AI370" s="279"/>
      <c r="AJ370" s="279"/>
      <c r="AK370" s="279"/>
      <c r="AL370" s="20"/>
    </row>
    <row r="371" customFormat="false" ht="12.75" hidden="false" customHeight="false" outlineLevel="0" collapsed="false">
      <c r="A371" s="279"/>
      <c r="B371" s="177"/>
      <c r="C371" s="279"/>
      <c r="D371" s="279"/>
      <c r="E371" s="279"/>
      <c r="F371" s="279"/>
      <c r="G371" s="279"/>
      <c r="H371" s="279"/>
      <c r="I371" s="279"/>
      <c r="J371" s="279"/>
      <c r="K371" s="279"/>
      <c r="L371" s="279"/>
      <c r="M371" s="279"/>
      <c r="N371" s="279"/>
      <c r="O371" s="279"/>
      <c r="P371" s="279"/>
      <c r="Q371" s="279"/>
      <c r="R371" s="279"/>
      <c r="S371" s="279"/>
      <c r="T371" s="279"/>
      <c r="U371" s="279"/>
      <c r="V371" s="279"/>
      <c r="W371" s="279"/>
      <c r="X371" s="279"/>
      <c r="Y371" s="279"/>
      <c r="Z371" s="279"/>
      <c r="AA371" s="279"/>
      <c r="AB371" s="279"/>
      <c r="AC371" s="279"/>
      <c r="AD371" s="279"/>
      <c r="AE371" s="279"/>
      <c r="AF371" s="279"/>
      <c r="AG371" s="279"/>
      <c r="AH371" s="279"/>
      <c r="AI371" s="279"/>
      <c r="AJ371" s="279"/>
      <c r="AK371" s="279"/>
      <c r="AL371" s="20"/>
    </row>
    <row r="372" customFormat="false" ht="12.75" hidden="false" customHeight="false" outlineLevel="0" collapsed="false">
      <c r="A372" s="279"/>
      <c r="B372" s="177"/>
      <c r="C372" s="279"/>
      <c r="D372" s="279"/>
      <c r="E372" s="279"/>
      <c r="F372" s="279"/>
      <c r="G372" s="279"/>
      <c r="H372" s="279"/>
      <c r="I372" s="279"/>
      <c r="J372" s="279"/>
      <c r="K372" s="279"/>
      <c r="L372" s="279"/>
      <c r="M372" s="279"/>
      <c r="N372" s="279"/>
      <c r="O372" s="279"/>
      <c r="P372" s="279"/>
      <c r="Q372" s="279"/>
      <c r="R372" s="279"/>
      <c r="S372" s="279"/>
      <c r="T372" s="279"/>
      <c r="U372" s="279"/>
      <c r="V372" s="279"/>
      <c r="W372" s="279"/>
      <c r="X372" s="279"/>
      <c r="Y372" s="279"/>
      <c r="Z372" s="279"/>
      <c r="AA372" s="279"/>
      <c r="AB372" s="279"/>
      <c r="AC372" s="279"/>
      <c r="AD372" s="279"/>
      <c r="AE372" s="279"/>
      <c r="AF372" s="279"/>
      <c r="AG372" s="279"/>
      <c r="AH372" s="279"/>
      <c r="AI372" s="279"/>
      <c r="AJ372" s="279"/>
      <c r="AK372" s="279"/>
      <c r="AL372" s="20"/>
    </row>
    <row r="373" customFormat="false" ht="12.75" hidden="false" customHeight="false" outlineLevel="0" collapsed="false">
      <c r="A373" s="279"/>
      <c r="B373" s="177"/>
      <c r="C373" s="279"/>
      <c r="D373" s="279"/>
      <c r="E373" s="279"/>
      <c r="F373" s="279"/>
      <c r="G373" s="279"/>
      <c r="H373" s="279"/>
      <c r="I373" s="279"/>
      <c r="J373" s="279"/>
      <c r="K373" s="279"/>
      <c r="L373" s="279"/>
      <c r="M373" s="279"/>
      <c r="N373" s="279"/>
      <c r="O373" s="279"/>
      <c r="P373" s="279"/>
      <c r="Q373" s="279"/>
      <c r="R373" s="279"/>
      <c r="S373" s="279"/>
      <c r="T373" s="279"/>
      <c r="U373" s="279"/>
      <c r="V373" s="279"/>
      <c r="W373" s="279"/>
      <c r="X373" s="279"/>
      <c r="Y373" s="279"/>
      <c r="Z373" s="279"/>
      <c r="AA373" s="279"/>
      <c r="AB373" s="279"/>
      <c r="AC373" s="279"/>
      <c r="AD373" s="279"/>
      <c r="AE373" s="279"/>
      <c r="AF373" s="279"/>
      <c r="AG373" s="279"/>
      <c r="AH373" s="279"/>
      <c r="AI373" s="279"/>
      <c r="AJ373" s="279"/>
      <c r="AK373" s="279"/>
      <c r="AL373" s="20"/>
    </row>
    <row r="374" customFormat="false" ht="12.75" hidden="false" customHeight="false" outlineLevel="0" collapsed="false">
      <c r="A374" s="279"/>
      <c r="B374" s="177"/>
      <c r="C374" s="279"/>
      <c r="D374" s="279"/>
      <c r="E374" s="279"/>
      <c r="F374" s="279"/>
      <c r="G374" s="279"/>
      <c r="H374" s="279"/>
      <c r="I374" s="279"/>
      <c r="J374" s="279"/>
      <c r="K374" s="279"/>
      <c r="L374" s="279"/>
      <c r="M374" s="279"/>
      <c r="N374" s="279"/>
      <c r="O374" s="279"/>
      <c r="P374" s="279"/>
      <c r="Q374" s="279"/>
      <c r="R374" s="279"/>
      <c r="S374" s="279"/>
      <c r="T374" s="279"/>
      <c r="U374" s="279"/>
      <c r="V374" s="279"/>
      <c r="W374" s="279"/>
      <c r="X374" s="279"/>
      <c r="Y374" s="279"/>
      <c r="Z374" s="279"/>
      <c r="AA374" s="279"/>
      <c r="AB374" s="279"/>
      <c r="AC374" s="279"/>
      <c r="AD374" s="279"/>
      <c r="AE374" s="279"/>
      <c r="AF374" s="279"/>
      <c r="AG374" s="279"/>
      <c r="AH374" s="279"/>
      <c r="AI374" s="279"/>
      <c r="AJ374" s="279"/>
      <c r="AK374" s="279"/>
      <c r="AL374" s="20"/>
    </row>
    <row r="375" customFormat="false" ht="12.75" hidden="false" customHeight="false" outlineLevel="0" collapsed="false">
      <c r="A375" s="279"/>
      <c r="B375" s="177"/>
      <c r="C375" s="279"/>
      <c r="D375" s="279"/>
      <c r="E375" s="279"/>
      <c r="F375" s="279"/>
      <c r="G375" s="279"/>
      <c r="H375" s="279"/>
      <c r="I375" s="279"/>
      <c r="J375" s="279"/>
      <c r="K375" s="279"/>
      <c r="L375" s="279"/>
      <c r="M375" s="279"/>
      <c r="N375" s="279"/>
      <c r="O375" s="279"/>
      <c r="P375" s="279"/>
      <c r="Q375" s="279"/>
      <c r="R375" s="279"/>
      <c r="S375" s="279"/>
      <c r="T375" s="279"/>
      <c r="U375" s="279"/>
      <c r="V375" s="279"/>
      <c r="W375" s="279"/>
      <c r="X375" s="279"/>
      <c r="Y375" s="279"/>
      <c r="Z375" s="279"/>
      <c r="AA375" s="279"/>
      <c r="AB375" s="279"/>
      <c r="AC375" s="279"/>
      <c r="AD375" s="279"/>
      <c r="AE375" s="279"/>
      <c r="AF375" s="279"/>
      <c r="AG375" s="279"/>
      <c r="AH375" s="279"/>
      <c r="AI375" s="279"/>
      <c r="AJ375" s="279"/>
      <c r="AK375" s="279"/>
      <c r="AL375" s="20"/>
    </row>
    <row r="376" customFormat="false" ht="12.75" hidden="false" customHeight="false" outlineLevel="0" collapsed="false">
      <c r="A376" s="279"/>
      <c r="B376" s="177"/>
      <c r="C376" s="279"/>
      <c r="D376" s="279"/>
      <c r="E376" s="279"/>
      <c r="F376" s="279"/>
      <c r="G376" s="279"/>
      <c r="H376" s="279"/>
      <c r="I376" s="279"/>
      <c r="J376" s="279"/>
      <c r="K376" s="279"/>
      <c r="L376" s="279"/>
      <c r="M376" s="279"/>
      <c r="N376" s="279"/>
      <c r="O376" s="279"/>
      <c r="P376" s="279"/>
      <c r="Q376" s="279"/>
      <c r="R376" s="279"/>
      <c r="S376" s="279"/>
      <c r="T376" s="279"/>
      <c r="U376" s="279"/>
      <c r="V376" s="279"/>
      <c r="W376" s="279"/>
      <c r="X376" s="279"/>
      <c r="Y376" s="279"/>
      <c r="Z376" s="279"/>
      <c r="AA376" s="279"/>
      <c r="AB376" s="279"/>
      <c r="AC376" s="279"/>
      <c r="AD376" s="279"/>
      <c r="AE376" s="279"/>
      <c r="AF376" s="279"/>
      <c r="AG376" s="279"/>
      <c r="AH376" s="279"/>
      <c r="AI376" s="279"/>
      <c r="AJ376" s="279"/>
      <c r="AK376" s="279"/>
      <c r="AL376" s="20"/>
    </row>
    <row r="377" customFormat="false" ht="12.75" hidden="false" customHeight="false" outlineLevel="0" collapsed="false">
      <c r="A377" s="279"/>
      <c r="B377" s="177"/>
      <c r="C377" s="279"/>
      <c r="D377" s="279"/>
      <c r="E377" s="279"/>
      <c r="F377" s="279"/>
      <c r="G377" s="279"/>
      <c r="H377" s="279"/>
      <c r="I377" s="279"/>
      <c r="J377" s="279"/>
      <c r="K377" s="279"/>
      <c r="L377" s="279"/>
      <c r="M377" s="279"/>
      <c r="N377" s="279"/>
      <c r="O377" s="279"/>
      <c r="P377" s="279"/>
      <c r="Q377" s="279"/>
      <c r="R377" s="279"/>
      <c r="S377" s="279"/>
      <c r="T377" s="279"/>
      <c r="U377" s="279"/>
      <c r="V377" s="279"/>
      <c r="W377" s="279"/>
      <c r="X377" s="279"/>
      <c r="Y377" s="279"/>
      <c r="Z377" s="279"/>
      <c r="AA377" s="279"/>
      <c r="AB377" s="279"/>
      <c r="AC377" s="279"/>
      <c r="AD377" s="279"/>
      <c r="AE377" s="279"/>
      <c r="AF377" s="279"/>
      <c r="AG377" s="279"/>
      <c r="AH377" s="279"/>
      <c r="AI377" s="279"/>
      <c r="AJ377" s="279"/>
      <c r="AK377" s="279"/>
      <c r="AL377" s="20"/>
    </row>
    <row r="378" customFormat="false" ht="12.75" hidden="false" customHeight="false" outlineLevel="0" collapsed="false">
      <c r="A378" s="279"/>
      <c r="B378" s="177"/>
      <c r="C378" s="279"/>
      <c r="D378" s="279"/>
      <c r="E378" s="279"/>
      <c r="F378" s="279"/>
      <c r="G378" s="279"/>
      <c r="H378" s="279"/>
      <c r="I378" s="279"/>
      <c r="J378" s="279"/>
      <c r="K378" s="279"/>
      <c r="L378" s="279"/>
      <c r="M378" s="279"/>
      <c r="N378" s="279"/>
      <c r="O378" s="279"/>
      <c r="P378" s="279"/>
      <c r="Q378" s="279"/>
      <c r="R378" s="279"/>
      <c r="S378" s="279"/>
      <c r="T378" s="279"/>
      <c r="U378" s="279"/>
      <c r="V378" s="279"/>
      <c r="W378" s="279"/>
      <c r="X378" s="279"/>
      <c r="Y378" s="279"/>
      <c r="Z378" s="279"/>
      <c r="AA378" s="279"/>
      <c r="AB378" s="279"/>
      <c r="AC378" s="279"/>
      <c r="AD378" s="279"/>
      <c r="AE378" s="279"/>
      <c r="AF378" s="279"/>
      <c r="AG378" s="279"/>
      <c r="AH378" s="279"/>
      <c r="AI378" s="279"/>
      <c r="AJ378" s="279"/>
      <c r="AK378" s="279"/>
      <c r="AL378" s="20"/>
    </row>
    <row r="379" customFormat="false" ht="12.75" hidden="false" customHeight="false" outlineLevel="0" collapsed="false">
      <c r="A379" s="279"/>
      <c r="B379" s="177"/>
      <c r="C379" s="279"/>
      <c r="D379" s="279"/>
      <c r="E379" s="279"/>
      <c r="F379" s="279"/>
      <c r="G379" s="279"/>
      <c r="H379" s="279"/>
      <c r="I379" s="279"/>
      <c r="J379" s="279"/>
      <c r="K379" s="279"/>
      <c r="L379" s="279"/>
      <c r="M379" s="279"/>
      <c r="N379" s="279"/>
      <c r="O379" s="279"/>
      <c r="P379" s="279"/>
      <c r="Q379" s="279"/>
      <c r="R379" s="279"/>
      <c r="S379" s="279"/>
      <c r="T379" s="279"/>
      <c r="U379" s="279"/>
      <c r="V379" s="279"/>
      <c r="W379" s="279"/>
      <c r="X379" s="279"/>
      <c r="Y379" s="279"/>
      <c r="Z379" s="279"/>
      <c r="AA379" s="279"/>
      <c r="AB379" s="279"/>
      <c r="AC379" s="279"/>
      <c r="AD379" s="279"/>
      <c r="AE379" s="279"/>
      <c r="AF379" s="279"/>
      <c r="AG379" s="279"/>
      <c r="AH379" s="279"/>
      <c r="AI379" s="279"/>
      <c r="AJ379" s="279"/>
      <c r="AK379" s="279"/>
      <c r="AL379" s="20"/>
    </row>
    <row r="380" customFormat="false" ht="12.75" hidden="false" customHeight="false" outlineLevel="0" collapsed="false">
      <c r="A380" s="279"/>
      <c r="B380" s="177"/>
      <c r="C380" s="279"/>
      <c r="D380" s="279"/>
      <c r="E380" s="279"/>
      <c r="F380" s="279"/>
      <c r="G380" s="279"/>
      <c r="H380" s="279"/>
      <c r="I380" s="279"/>
      <c r="J380" s="279"/>
      <c r="K380" s="279"/>
      <c r="L380" s="279"/>
      <c r="M380" s="279"/>
      <c r="N380" s="279"/>
      <c r="O380" s="279"/>
      <c r="P380" s="279"/>
      <c r="Q380" s="279"/>
      <c r="R380" s="279"/>
      <c r="S380" s="279"/>
      <c r="T380" s="279"/>
      <c r="U380" s="279"/>
      <c r="V380" s="279"/>
      <c r="W380" s="279"/>
      <c r="X380" s="279"/>
      <c r="Y380" s="279"/>
      <c r="Z380" s="279"/>
      <c r="AA380" s="279"/>
      <c r="AB380" s="279"/>
      <c r="AC380" s="279"/>
      <c r="AD380" s="279"/>
      <c r="AE380" s="279"/>
      <c r="AF380" s="279"/>
      <c r="AG380" s="279"/>
      <c r="AH380" s="279"/>
      <c r="AI380" s="279"/>
      <c r="AJ380" s="279"/>
      <c r="AK380" s="279"/>
      <c r="AL380" s="20"/>
    </row>
    <row r="381" customFormat="false" ht="12.75" hidden="false" customHeight="false" outlineLevel="0" collapsed="false">
      <c r="A381" s="279"/>
      <c r="B381" s="177"/>
      <c r="C381" s="279"/>
      <c r="D381" s="279"/>
      <c r="E381" s="279"/>
      <c r="F381" s="279"/>
      <c r="G381" s="279"/>
      <c r="H381" s="279"/>
      <c r="I381" s="279"/>
      <c r="J381" s="279"/>
      <c r="K381" s="279"/>
      <c r="L381" s="279"/>
      <c r="M381" s="279"/>
      <c r="N381" s="279"/>
      <c r="O381" s="279"/>
      <c r="P381" s="279"/>
      <c r="Q381" s="279"/>
      <c r="R381" s="279"/>
      <c r="S381" s="279"/>
      <c r="T381" s="279"/>
      <c r="U381" s="279"/>
      <c r="V381" s="279"/>
      <c r="W381" s="279"/>
      <c r="X381" s="279"/>
      <c r="Y381" s="279"/>
      <c r="Z381" s="279"/>
      <c r="AA381" s="279"/>
      <c r="AB381" s="279"/>
      <c r="AC381" s="279"/>
      <c r="AD381" s="279"/>
      <c r="AE381" s="279"/>
      <c r="AF381" s="279"/>
      <c r="AG381" s="279"/>
      <c r="AH381" s="279"/>
      <c r="AI381" s="279"/>
      <c r="AJ381" s="279"/>
      <c r="AK381" s="279"/>
      <c r="AL381" s="20"/>
    </row>
    <row r="382" customFormat="false" ht="12.75" hidden="false" customHeight="false" outlineLevel="0" collapsed="false">
      <c r="A382" s="279"/>
      <c r="B382" s="177"/>
      <c r="C382" s="279"/>
      <c r="D382" s="279"/>
      <c r="E382" s="279"/>
      <c r="F382" s="279"/>
      <c r="G382" s="279"/>
      <c r="H382" s="279"/>
      <c r="I382" s="279"/>
      <c r="J382" s="279"/>
      <c r="K382" s="279"/>
      <c r="L382" s="279"/>
      <c r="M382" s="279"/>
      <c r="N382" s="279"/>
      <c r="O382" s="279"/>
      <c r="P382" s="279"/>
      <c r="Q382" s="279"/>
      <c r="R382" s="279"/>
      <c r="S382" s="279"/>
      <c r="T382" s="279"/>
      <c r="U382" s="279"/>
      <c r="V382" s="279"/>
      <c r="W382" s="279"/>
      <c r="X382" s="279"/>
      <c r="Y382" s="279"/>
      <c r="Z382" s="279"/>
      <c r="AA382" s="279"/>
      <c r="AB382" s="279"/>
      <c r="AC382" s="279"/>
      <c r="AD382" s="279"/>
      <c r="AE382" s="279"/>
      <c r="AF382" s="279"/>
      <c r="AG382" s="279"/>
      <c r="AH382" s="279"/>
      <c r="AI382" s="279"/>
      <c r="AJ382" s="279"/>
      <c r="AK382" s="279"/>
      <c r="AL382" s="20"/>
    </row>
    <row r="383" customFormat="false" ht="12.75" hidden="false" customHeight="false" outlineLevel="0" collapsed="false">
      <c r="A383" s="279"/>
      <c r="B383" s="177"/>
      <c r="C383" s="279"/>
      <c r="D383" s="279"/>
      <c r="E383" s="279"/>
      <c r="F383" s="279"/>
      <c r="G383" s="279"/>
      <c r="H383" s="279"/>
      <c r="I383" s="279"/>
      <c r="J383" s="279"/>
      <c r="K383" s="279"/>
      <c r="L383" s="279"/>
      <c r="M383" s="279"/>
      <c r="N383" s="279"/>
      <c r="O383" s="279"/>
      <c r="P383" s="279"/>
      <c r="Q383" s="279"/>
      <c r="R383" s="279"/>
      <c r="S383" s="279"/>
      <c r="T383" s="279"/>
      <c r="U383" s="279"/>
      <c r="V383" s="279"/>
      <c r="W383" s="279"/>
      <c r="X383" s="279"/>
      <c r="Y383" s="279"/>
      <c r="Z383" s="279"/>
      <c r="AA383" s="279"/>
      <c r="AB383" s="279"/>
      <c r="AC383" s="279"/>
      <c r="AD383" s="279"/>
      <c r="AE383" s="279"/>
      <c r="AF383" s="279"/>
      <c r="AG383" s="279"/>
      <c r="AH383" s="279"/>
      <c r="AI383" s="279"/>
      <c r="AJ383" s="279"/>
      <c r="AK383" s="279"/>
      <c r="AL383" s="20"/>
    </row>
    <row r="384" customFormat="false" ht="12.75" hidden="false" customHeight="false" outlineLevel="0" collapsed="false">
      <c r="A384" s="279"/>
      <c r="B384" s="177"/>
      <c r="C384" s="279"/>
      <c r="D384" s="279"/>
      <c r="E384" s="279"/>
      <c r="F384" s="279"/>
      <c r="G384" s="279"/>
      <c r="H384" s="279"/>
      <c r="I384" s="279"/>
      <c r="J384" s="279"/>
      <c r="K384" s="279"/>
      <c r="L384" s="279"/>
      <c r="M384" s="279"/>
      <c r="N384" s="279"/>
      <c r="O384" s="279"/>
      <c r="P384" s="279"/>
      <c r="Q384" s="279"/>
      <c r="R384" s="279"/>
      <c r="S384" s="279"/>
      <c r="T384" s="279"/>
      <c r="U384" s="279"/>
      <c r="V384" s="279"/>
      <c r="W384" s="279"/>
      <c r="X384" s="279"/>
      <c r="Y384" s="279"/>
      <c r="Z384" s="279"/>
      <c r="AA384" s="279"/>
      <c r="AB384" s="279"/>
      <c r="AC384" s="279"/>
      <c r="AD384" s="279"/>
      <c r="AE384" s="279"/>
      <c r="AF384" s="279"/>
      <c r="AG384" s="279"/>
      <c r="AH384" s="279"/>
      <c r="AI384" s="279"/>
      <c r="AJ384" s="279"/>
      <c r="AK384" s="279"/>
      <c r="AL384" s="20"/>
    </row>
    <row r="385" customFormat="false" ht="12.75" hidden="false" customHeight="false" outlineLevel="0" collapsed="false">
      <c r="A385" s="279"/>
      <c r="B385" s="177"/>
      <c r="C385" s="279"/>
      <c r="D385" s="279"/>
      <c r="E385" s="279"/>
      <c r="F385" s="279"/>
      <c r="G385" s="279"/>
      <c r="H385" s="279"/>
      <c r="I385" s="279"/>
      <c r="J385" s="279"/>
      <c r="K385" s="279"/>
      <c r="L385" s="279"/>
      <c r="M385" s="279"/>
      <c r="N385" s="279"/>
      <c r="O385" s="279"/>
      <c r="P385" s="279"/>
      <c r="Q385" s="279"/>
      <c r="R385" s="279"/>
      <c r="S385" s="279"/>
      <c r="T385" s="279"/>
      <c r="U385" s="279"/>
      <c r="V385" s="279"/>
      <c r="W385" s="279"/>
      <c r="X385" s="279"/>
      <c r="Y385" s="279"/>
      <c r="Z385" s="279"/>
      <c r="AA385" s="279"/>
      <c r="AB385" s="279"/>
      <c r="AC385" s="279"/>
      <c r="AD385" s="279"/>
      <c r="AE385" s="279"/>
      <c r="AF385" s="279"/>
      <c r="AG385" s="279"/>
      <c r="AH385" s="279"/>
      <c r="AI385" s="279"/>
      <c r="AJ385" s="279"/>
      <c r="AK385" s="279"/>
      <c r="AL385" s="20"/>
    </row>
    <row r="386" customFormat="false" ht="12.75" hidden="false" customHeight="false" outlineLevel="0" collapsed="false">
      <c r="A386" s="279"/>
      <c r="B386" s="177"/>
      <c r="C386" s="279"/>
      <c r="D386" s="279"/>
      <c r="E386" s="279"/>
      <c r="F386" s="279"/>
      <c r="G386" s="279"/>
      <c r="H386" s="279"/>
      <c r="I386" s="279"/>
      <c r="J386" s="279"/>
      <c r="K386" s="279"/>
      <c r="L386" s="279"/>
      <c r="M386" s="279"/>
      <c r="N386" s="279"/>
      <c r="O386" s="279"/>
      <c r="P386" s="279"/>
      <c r="Q386" s="279"/>
      <c r="R386" s="279"/>
      <c r="S386" s="279"/>
      <c r="T386" s="279"/>
      <c r="U386" s="279"/>
      <c r="V386" s="279"/>
      <c r="W386" s="279"/>
      <c r="X386" s="279"/>
      <c r="Y386" s="279"/>
      <c r="Z386" s="279"/>
      <c r="AA386" s="279"/>
      <c r="AB386" s="279"/>
      <c r="AC386" s="279"/>
      <c r="AD386" s="279"/>
      <c r="AE386" s="279"/>
      <c r="AF386" s="279"/>
      <c r="AG386" s="279"/>
      <c r="AH386" s="279"/>
      <c r="AI386" s="279"/>
      <c r="AJ386" s="279"/>
      <c r="AK386" s="279"/>
      <c r="AL386" s="20"/>
    </row>
    <row r="387" customFormat="false" ht="12.75" hidden="false" customHeight="false" outlineLevel="0" collapsed="false">
      <c r="A387" s="279"/>
      <c r="B387" s="177"/>
      <c r="C387" s="279"/>
      <c r="D387" s="279"/>
      <c r="E387" s="279"/>
      <c r="F387" s="279"/>
      <c r="G387" s="279"/>
      <c r="H387" s="279"/>
      <c r="I387" s="279"/>
      <c r="J387" s="279"/>
      <c r="K387" s="279"/>
      <c r="L387" s="279"/>
      <c r="M387" s="279"/>
      <c r="N387" s="279"/>
      <c r="O387" s="279"/>
      <c r="P387" s="279"/>
      <c r="Q387" s="279"/>
      <c r="R387" s="279"/>
      <c r="S387" s="279"/>
      <c r="T387" s="279"/>
      <c r="U387" s="279"/>
      <c r="V387" s="279"/>
      <c r="W387" s="279"/>
      <c r="X387" s="279"/>
      <c r="Y387" s="279"/>
      <c r="Z387" s="279"/>
      <c r="AA387" s="279"/>
      <c r="AB387" s="279"/>
      <c r="AC387" s="279"/>
      <c r="AD387" s="279"/>
      <c r="AE387" s="279"/>
      <c r="AF387" s="279"/>
      <c r="AG387" s="279"/>
      <c r="AH387" s="279"/>
      <c r="AI387" s="279"/>
      <c r="AJ387" s="279"/>
      <c r="AK387" s="279"/>
      <c r="AL387" s="20"/>
    </row>
    <row r="388" customFormat="false" ht="12.75" hidden="false" customHeight="false" outlineLevel="0" collapsed="false">
      <c r="A388" s="279"/>
      <c r="B388" s="177"/>
      <c r="C388" s="279"/>
      <c r="D388" s="279"/>
      <c r="E388" s="279"/>
      <c r="F388" s="279"/>
      <c r="G388" s="279"/>
      <c r="H388" s="279"/>
      <c r="I388" s="279"/>
      <c r="J388" s="279"/>
      <c r="K388" s="279"/>
      <c r="L388" s="279"/>
      <c r="M388" s="279"/>
      <c r="N388" s="279"/>
      <c r="O388" s="279"/>
      <c r="P388" s="279"/>
      <c r="Q388" s="279"/>
      <c r="R388" s="279"/>
      <c r="S388" s="279"/>
      <c r="T388" s="279"/>
      <c r="U388" s="279"/>
      <c r="V388" s="279"/>
      <c r="W388" s="279"/>
      <c r="X388" s="279"/>
      <c r="Y388" s="279"/>
      <c r="Z388" s="279"/>
      <c r="AA388" s="279"/>
      <c r="AB388" s="279"/>
      <c r="AC388" s="279"/>
      <c r="AD388" s="279"/>
      <c r="AE388" s="279"/>
      <c r="AF388" s="279"/>
      <c r="AG388" s="279"/>
      <c r="AH388" s="279"/>
      <c r="AI388" s="279"/>
      <c r="AJ388" s="279"/>
      <c r="AK388" s="279"/>
      <c r="AL388" s="20"/>
    </row>
    <row r="389" customFormat="false" ht="12.75" hidden="false" customHeight="false" outlineLevel="0" collapsed="false">
      <c r="A389" s="279"/>
      <c r="B389" s="177"/>
      <c r="C389" s="279"/>
      <c r="D389" s="279"/>
      <c r="E389" s="279"/>
      <c r="F389" s="279"/>
      <c r="G389" s="279"/>
      <c r="H389" s="279"/>
      <c r="I389" s="279"/>
      <c r="J389" s="279"/>
      <c r="K389" s="279"/>
      <c r="L389" s="279"/>
      <c r="M389" s="279"/>
      <c r="N389" s="279"/>
      <c r="O389" s="279"/>
      <c r="P389" s="279"/>
      <c r="Q389" s="279"/>
      <c r="R389" s="279"/>
      <c r="S389" s="279"/>
      <c r="T389" s="279"/>
      <c r="U389" s="279"/>
      <c r="V389" s="279"/>
      <c r="W389" s="279"/>
      <c r="X389" s="279"/>
      <c r="Y389" s="279"/>
      <c r="Z389" s="279"/>
      <c r="AA389" s="279"/>
      <c r="AB389" s="279"/>
      <c r="AC389" s="279"/>
      <c r="AD389" s="279"/>
      <c r="AE389" s="279"/>
      <c r="AF389" s="279"/>
      <c r="AG389" s="279"/>
      <c r="AH389" s="279"/>
      <c r="AI389" s="279"/>
      <c r="AJ389" s="279"/>
      <c r="AK389" s="279"/>
      <c r="AL389" s="20"/>
    </row>
    <row r="390" customFormat="false" ht="12.75" hidden="false" customHeight="false" outlineLevel="0" collapsed="false">
      <c r="A390" s="279"/>
      <c r="B390" s="177"/>
      <c r="C390" s="279"/>
      <c r="D390" s="279"/>
      <c r="E390" s="279"/>
      <c r="F390" s="279"/>
      <c r="G390" s="279"/>
      <c r="H390" s="279"/>
      <c r="I390" s="279"/>
      <c r="J390" s="279"/>
      <c r="K390" s="279"/>
      <c r="L390" s="279"/>
      <c r="M390" s="279"/>
      <c r="N390" s="279"/>
      <c r="O390" s="279"/>
      <c r="P390" s="279"/>
      <c r="Q390" s="279"/>
      <c r="R390" s="279"/>
      <c r="S390" s="279"/>
      <c r="T390" s="279"/>
      <c r="U390" s="279"/>
      <c r="V390" s="279"/>
      <c r="W390" s="279"/>
      <c r="X390" s="279"/>
      <c r="Y390" s="279"/>
      <c r="Z390" s="279"/>
      <c r="AA390" s="279"/>
      <c r="AB390" s="279"/>
      <c r="AC390" s="279"/>
      <c r="AD390" s="279"/>
      <c r="AE390" s="279"/>
      <c r="AF390" s="279"/>
      <c r="AG390" s="279"/>
      <c r="AH390" s="279"/>
      <c r="AI390" s="279"/>
      <c r="AJ390" s="279"/>
      <c r="AK390" s="279"/>
      <c r="AL390" s="20"/>
    </row>
    <row r="391" customFormat="false" ht="12.75" hidden="false" customHeight="false" outlineLevel="0" collapsed="false">
      <c r="A391" s="279"/>
      <c r="B391" s="177"/>
      <c r="C391" s="279"/>
      <c r="D391" s="279"/>
      <c r="E391" s="279"/>
      <c r="F391" s="279"/>
      <c r="G391" s="279"/>
      <c r="H391" s="279"/>
      <c r="I391" s="279"/>
      <c r="J391" s="279"/>
      <c r="K391" s="279"/>
      <c r="L391" s="279"/>
      <c r="M391" s="279"/>
      <c r="N391" s="279"/>
      <c r="O391" s="279"/>
      <c r="P391" s="279"/>
      <c r="Q391" s="279"/>
      <c r="R391" s="279"/>
      <c r="S391" s="279"/>
      <c r="T391" s="279"/>
      <c r="U391" s="279"/>
      <c r="V391" s="279"/>
      <c r="W391" s="279"/>
      <c r="X391" s="279"/>
      <c r="Y391" s="279"/>
      <c r="Z391" s="279"/>
      <c r="AA391" s="279"/>
      <c r="AB391" s="279"/>
      <c r="AC391" s="279"/>
      <c r="AD391" s="279"/>
      <c r="AE391" s="279"/>
      <c r="AF391" s="279"/>
      <c r="AG391" s="279"/>
      <c r="AH391" s="279"/>
      <c r="AI391" s="279"/>
      <c r="AJ391" s="279"/>
      <c r="AK391" s="279"/>
      <c r="AL391" s="20"/>
    </row>
    <row r="392" customFormat="false" ht="12.75" hidden="false" customHeight="false" outlineLevel="0" collapsed="false">
      <c r="A392" s="279"/>
      <c r="B392" s="177"/>
      <c r="C392" s="279"/>
      <c r="D392" s="279"/>
      <c r="E392" s="279"/>
      <c r="F392" s="279"/>
      <c r="G392" s="279"/>
      <c r="H392" s="279"/>
      <c r="I392" s="279"/>
      <c r="J392" s="279"/>
      <c r="K392" s="279"/>
      <c r="L392" s="279"/>
      <c r="M392" s="279"/>
      <c r="N392" s="279"/>
      <c r="O392" s="279"/>
      <c r="P392" s="279"/>
      <c r="Q392" s="279"/>
      <c r="R392" s="279"/>
      <c r="S392" s="279"/>
      <c r="T392" s="279"/>
      <c r="U392" s="279"/>
      <c r="V392" s="279"/>
      <c r="W392" s="279"/>
      <c r="X392" s="279"/>
      <c r="Y392" s="279"/>
      <c r="Z392" s="279"/>
      <c r="AA392" s="279"/>
      <c r="AB392" s="279"/>
      <c r="AC392" s="279"/>
      <c r="AD392" s="279"/>
      <c r="AE392" s="279"/>
      <c r="AF392" s="279"/>
      <c r="AG392" s="279"/>
      <c r="AH392" s="279"/>
      <c r="AI392" s="279"/>
      <c r="AJ392" s="279"/>
      <c r="AK392" s="279"/>
      <c r="AL392" s="20"/>
    </row>
    <row r="393" customFormat="false" ht="12.75" hidden="false" customHeight="false" outlineLevel="0" collapsed="false">
      <c r="A393" s="279"/>
      <c r="B393" s="177"/>
      <c r="C393" s="279"/>
      <c r="D393" s="279"/>
      <c r="E393" s="279"/>
      <c r="F393" s="279"/>
      <c r="G393" s="279"/>
      <c r="H393" s="279"/>
      <c r="I393" s="279"/>
      <c r="J393" s="279"/>
      <c r="K393" s="279"/>
      <c r="L393" s="279"/>
      <c r="M393" s="279"/>
      <c r="N393" s="279"/>
      <c r="O393" s="279"/>
      <c r="P393" s="279"/>
      <c r="Q393" s="279"/>
      <c r="R393" s="279"/>
      <c r="S393" s="279"/>
      <c r="T393" s="279"/>
      <c r="U393" s="279"/>
      <c r="V393" s="279"/>
      <c r="W393" s="279"/>
      <c r="X393" s="279"/>
      <c r="Y393" s="279"/>
      <c r="Z393" s="279"/>
      <c r="AA393" s="279"/>
      <c r="AB393" s="279"/>
      <c r="AC393" s="279"/>
      <c r="AD393" s="279"/>
      <c r="AE393" s="279"/>
      <c r="AF393" s="279"/>
      <c r="AG393" s="279"/>
      <c r="AH393" s="279"/>
      <c r="AI393" s="279"/>
      <c r="AJ393" s="279"/>
      <c r="AK393" s="279"/>
      <c r="AL393" s="20"/>
    </row>
    <row r="394" customFormat="false" ht="12.75" hidden="false" customHeight="false" outlineLevel="0" collapsed="false">
      <c r="A394" s="279"/>
      <c r="B394" s="177"/>
      <c r="C394" s="279"/>
      <c r="D394" s="279"/>
      <c r="E394" s="279"/>
      <c r="F394" s="279"/>
      <c r="G394" s="279"/>
      <c r="H394" s="279"/>
      <c r="I394" s="279"/>
      <c r="J394" s="279"/>
      <c r="K394" s="279"/>
      <c r="L394" s="279"/>
      <c r="M394" s="279"/>
      <c r="N394" s="279"/>
      <c r="O394" s="279"/>
      <c r="P394" s="279"/>
      <c r="Q394" s="279"/>
      <c r="R394" s="279"/>
      <c r="S394" s="279"/>
      <c r="T394" s="279"/>
      <c r="U394" s="279"/>
      <c r="V394" s="279"/>
      <c r="W394" s="279"/>
      <c r="X394" s="279"/>
      <c r="Y394" s="279"/>
      <c r="Z394" s="279"/>
      <c r="AA394" s="279"/>
      <c r="AB394" s="279"/>
      <c r="AC394" s="279"/>
      <c r="AD394" s="279"/>
      <c r="AE394" s="279"/>
      <c r="AF394" s="279"/>
      <c r="AG394" s="279"/>
      <c r="AH394" s="279"/>
      <c r="AI394" s="279"/>
      <c r="AJ394" s="279"/>
      <c r="AK394" s="279"/>
      <c r="AL394" s="20"/>
    </row>
    <row r="395" customFormat="false" ht="12.75" hidden="false" customHeight="false" outlineLevel="0" collapsed="false">
      <c r="A395" s="279"/>
      <c r="B395" s="177"/>
      <c r="C395" s="279"/>
      <c r="D395" s="279"/>
      <c r="E395" s="279"/>
      <c r="F395" s="279"/>
      <c r="G395" s="279"/>
      <c r="H395" s="279"/>
      <c r="I395" s="279"/>
      <c r="J395" s="279"/>
      <c r="K395" s="279"/>
      <c r="L395" s="279"/>
      <c r="M395" s="279"/>
      <c r="N395" s="279"/>
      <c r="O395" s="279"/>
      <c r="P395" s="279"/>
      <c r="Q395" s="279"/>
      <c r="R395" s="279"/>
      <c r="S395" s="279"/>
      <c r="T395" s="279"/>
      <c r="U395" s="279"/>
      <c r="V395" s="279"/>
      <c r="W395" s="279"/>
      <c r="X395" s="279"/>
      <c r="Y395" s="279"/>
      <c r="Z395" s="279"/>
      <c r="AA395" s="279"/>
      <c r="AB395" s="279"/>
      <c r="AC395" s="279"/>
      <c r="AD395" s="279"/>
      <c r="AE395" s="279"/>
      <c r="AF395" s="279"/>
      <c r="AG395" s="279"/>
      <c r="AH395" s="279"/>
      <c r="AI395" s="279"/>
      <c r="AJ395" s="279"/>
      <c r="AK395" s="279"/>
      <c r="AL395" s="20"/>
    </row>
    <row r="396" customFormat="false" ht="12.75" hidden="false" customHeight="false" outlineLevel="0" collapsed="false">
      <c r="A396" s="279"/>
      <c r="B396" s="177"/>
      <c r="C396" s="279"/>
      <c r="D396" s="279"/>
      <c r="E396" s="279"/>
      <c r="F396" s="279"/>
      <c r="G396" s="279"/>
      <c r="H396" s="279"/>
      <c r="I396" s="279"/>
      <c r="J396" s="279"/>
      <c r="K396" s="279"/>
      <c r="L396" s="279"/>
      <c r="M396" s="279"/>
      <c r="N396" s="279"/>
      <c r="O396" s="279"/>
      <c r="P396" s="279"/>
      <c r="Q396" s="279"/>
      <c r="R396" s="279"/>
      <c r="S396" s="279"/>
      <c r="T396" s="279"/>
      <c r="U396" s="279"/>
      <c r="V396" s="279"/>
      <c r="W396" s="279"/>
      <c r="X396" s="279"/>
      <c r="Y396" s="279"/>
      <c r="Z396" s="279"/>
      <c r="AA396" s="279"/>
      <c r="AB396" s="279"/>
      <c r="AC396" s="279"/>
      <c r="AD396" s="279"/>
      <c r="AE396" s="279"/>
      <c r="AF396" s="279"/>
      <c r="AG396" s="279"/>
      <c r="AH396" s="279"/>
      <c r="AI396" s="279"/>
      <c r="AJ396" s="279"/>
      <c r="AK396" s="279"/>
      <c r="AL396" s="20"/>
    </row>
    <row r="397" customFormat="false" ht="12.75" hidden="false" customHeight="false" outlineLevel="0" collapsed="false">
      <c r="A397" s="279"/>
      <c r="B397" s="177"/>
      <c r="C397" s="279"/>
      <c r="D397" s="279"/>
      <c r="E397" s="279"/>
      <c r="F397" s="279"/>
      <c r="G397" s="279"/>
      <c r="H397" s="279"/>
      <c r="I397" s="279"/>
      <c r="J397" s="279"/>
      <c r="K397" s="279"/>
      <c r="L397" s="279"/>
      <c r="M397" s="279"/>
      <c r="N397" s="279"/>
      <c r="O397" s="279"/>
      <c r="P397" s="279"/>
      <c r="Q397" s="279"/>
      <c r="R397" s="279"/>
      <c r="S397" s="279"/>
      <c r="T397" s="279"/>
      <c r="U397" s="279"/>
      <c r="V397" s="279"/>
      <c r="W397" s="279"/>
      <c r="X397" s="279"/>
      <c r="Y397" s="279"/>
      <c r="Z397" s="279"/>
      <c r="AA397" s="279"/>
      <c r="AB397" s="279"/>
      <c r="AC397" s="279"/>
      <c r="AD397" s="279"/>
      <c r="AE397" s="279"/>
      <c r="AF397" s="279"/>
      <c r="AG397" s="279"/>
      <c r="AH397" s="279"/>
      <c r="AI397" s="279"/>
      <c r="AJ397" s="279"/>
      <c r="AK397" s="279"/>
      <c r="AL397" s="20"/>
    </row>
    <row r="398" customFormat="false" ht="12.75" hidden="false" customHeight="false" outlineLevel="0" collapsed="false">
      <c r="A398" s="279"/>
      <c r="B398" s="177"/>
      <c r="C398" s="279"/>
      <c r="D398" s="279"/>
      <c r="E398" s="279"/>
      <c r="F398" s="279"/>
      <c r="G398" s="279"/>
      <c r="H398" s="279"/>
      <c r="I398" s="279"/>
      <c r="J398" s="279"/>
      <c r="K398" s="279"/>
      <c r="L398" s="279"/>
      <c r="M398" s="279"/>
      <c r="N398" s="279"/>
      <c r="O398" s="279"/>
      <c r="P398" s="279"/>
      <c r="Q398" s="279"/>
      <c r="R398" s="279"/>
      <c r="S398" s="279"/>
      <c r="T398" s="279"/>
      <c r="U398" s="279"/>
      <c r="V398" s="279"/>
      <c r="W398" s="279"/>
      <c r="X398" s="279"/>
      <c r="Y398" s="279"/>
      <c r="Z398" s="279"/>
      <c r="AA398" s="279"/>
      <c r="AB398" s="279"/>
      <c r="AC398" s="279"/>
      <c r="AD398" s="279"/>
      <c r="AE398" s="279"/>
      <c r="AF398" s="279"/>
      <c r="AG398" s="279"/>
      <c r="AH398" s="279"/>
      <c r="AI398" s="279"/>
      <c r="AJ398" s="279"/>
      <c r="AK398" s="279"/>
      <c r="AL398" s="20"/>
    </row>
    <row r="399" customFormat="false" ht="12.75" hidden="false" customHeight="false" outlineLevel="0" collapsed="false">
      <c r="A399" s="279"/>
      <c r="B399" s="177"/>
      <c r="C399" s="279"/>
      <c r="D399" s="279"/>
      <c r="E399" s="279"/>
      <c r="F399" s="279"/>
      <c r="G399" s="279"/>
      <c r="H399" s="279"/>
      <c r="I399" s="279"/>
      <c r="J399" s="279"/>
      <c r="K399" s="279"/>
      <c r="L399" s="279"/>
      <c r="M399" s="279"/>
      <c r="N399" s="279"/>
      <c r="O399" s="279"/>
      <c r="P399" s="279"/>
      <c r="Q399" s="279"/>
      <c r="R399" s="279"/>
      <c r="S399" s="279"/>
      <c r="T399" s="279"/>
      <c r="U399" s="279"/>
      <c r="V399" s="279"/>
      <c r="W399" s="279"/>
      <c r="X399" s="279"/>
      <c r="Y399" s="279"/>
      <c r="Z399" s="279"/>
      <c r="AA399" s="279"/>
      <c r="AB399" s="279"/>
      <c r="AC399" s="279"/>
      <c r="AD399" s="279"/>
      <c r="AE399" s="279"/>
      <c r="AF399" s="279"/>
      <c r="AG399" s="279"/>
      <c r="AH399" s="279"/>
      <c r="AI399" s="279"/>
      <c r="AJ399" s="279"/>
      <c r="AK399" s="279"/>
      <c r="AL399" s="20"/>
    </row>
    <row r="400" customFormat="false" ht="12.75" hidden="false" customHeight="false" outlineLevel="0" collapsed="false">
      <c r="A400" s="279"/>
      <c r="B400" s="177"/>
      <c r="C400" s="279"/>
      <c r="D400" s="279"/>
      <c r="E400" s="279"/>
      <c r="F400" s="279"/>
      <c r="G400" s="279"/>
      <c r="H400" s="279"/>
      <c r="I400" s="279"/>
      <c r="J400" s="279"/>
      <c r="K400" s="279"/>
      <c r="L400" s="279"/>
      <c r="M400" s="279"/>
      <c r="N400" s="279"/>
      <c r="O400" s="279"/>
      <c r="P400" s="279"/>
      <c r="Q400" s="279"/>
      <c r="R400" s="279"/>
      <c r="S400" s="279"/>
      <c r="T400" s="279"/>
      <c r="U400" s="279"/>
      <c r="V400" s="279"/>
      <c r="W400" s="279"/>
      <c r="X400" s="279"/>
      <c r="Y400" s="279"/>
      <c r="Z400" s="279"/>
      <c r="AA400" s="279"/>
      <c r="AB400" s="279"/>
      <c r="AC400" s="279"/>
      <c r="AD400" s="279"/>
      <c r="AE400" s="279"/>
      <c r="AF400" s="279"/>
      <c r="AG400" s="279"/>
      <c r="AH400" s="279"/>
      <c r="AI400" s="279"/>
      <c r="AJ400" s="279"/>
      <c r="AK400" s="279"/>
      <c r="AL400" s="20"/>
    </row>
    <row r="401" customFormat="false" ht="12.75" hidden="false" customHeight="false" outlineLevel="0" collapsed="false">
      <c r="A401" s="279"/>
      <c r="B401" s="177"/>
      <c r="C401" s="279"/>
      <c r="D401" s="279"/>
      <c r="E401" s="279"/>
      <c r="F401" s="279"/>
      <c r="G401" s="279"/>
      <c r="H401" s="279"/>
      <c r="I401" s="279"/>
      <c r="J401" s="279"/>
      <c r="K401" s="279"/>
      <c r="L401" s="279"/>
      <c r="M401" s="279"/>
      <c r="N401" s="279"/>
      <c r="O401" s="279"/>
      <c r="P401" s="279"/>
      <c r="Q401" s="279"/>
      <c r="R401" s="279"/>
      <c r="S401" s="279"/>
      <c r="T401" s="279"/>
      <c r="U401" s="279"/>
      <c r="V401" s="279"/>
      <c r="W401" s="279"/>
      <c r="X401" s="279"/>
      <c r="Y401" s="279"/>
      <c r="Z401" s="279"/>
      <c r="AA401" s="279"/>
      <c r="AB401" s="279"/>
      <c r="AC401" s="279"/>
      <c r="AD401" s="279"/>
      <c r="AE401" s="279"/>
      <c r="AF401" s="279"/>
      <c r="AG401" s="279"/>
      <c r="AH401" s="279"/>
      <c r="AI401" s="279"/>
      <c r="AJ401" s="279"/>
      <c r="AK401" s="279"/>
      <c r="AL401" s="20"/>
    </row>
    <row r="402" customFormat="false" ht="12.75" hidden="false" customHeight="false" outlineLevel="0" collapsed="false">
      <c r="A402" s="279"/>
      <c r="B402" s="177"/>
      <c r="C402" s="279"/>
      <c r="D402" s="279"/>
      <c r="E402" s="279"/>
      <c r="F402" s="279"/>
      <c r="G402" s="279"/>
      <c r="H402" s="279"/>
      <c r="I402" s="279"/>
      <c r="J402" s="279"/>
      <c r="K402" s="279"/>
      <c r="L402" s="279"/>
      <c r="M402" s="279"/>
      <c r="N402" s="279"/>
      <c r="O402" s="279"/>
      <c r="P402" s="279"/>
      <c r="Q402" s="279"/>
      <c r="R402" s="279"/>
      <c r="S402" s="279"/>
      <c r="T402" s="279"/>
      <c r="U402" s="279"/>
      <c r="V402" s="279"/>
      <c r="W402" s="279"/>
      <c r="X402" s="279"/>
      <c r="Y402" s="279"/>
      <c r="Z402" s="279"/>
      <c r="AA402" s="279"/>
      <c r="AB402" s="279"/>
      <c r="AC402" s="279"/>
      <c r="AD402" s="279"/>
      <c r="AE402" s="279"/>
      <c r="AF402" s="279"/>
      <c r="AG402" s="279"/>
      <c r="AH402" s="279"/>
      <c r="AI402" s="279"/>
      <c r="AJ402" s="279"/>
      <c r="AK402" s="279"/>
      <c r="AL402" s="20"/>
    </row>
    <row r="403" customFormat="false" ht="12.75" hidden="false" customHeight="false" outlineLevel="0" collapsed="false">
      <c r="A403" s="279"/>
      <c r="B403" s="177"/>
      <c r="C403" s="279"/>
      <c r="D403" s="279"/>
      <c r="E403" s="279"/>
      <c r="F403" s="279"/>
      <c r="G403" s="279"/>
      <c r="H403" s="279"/>
      <c r="I403" s="279"/>
      <c r="J403" s="279"/>
      <c r="K403" s="279"/>
      <c r="L403" s="279"/>
      <c r="M403" s="279"/>
      <c r="N403" s="279"/>
      <c r="O403" s="279"/>
      <c r="P403" s="279"/>
      <c r="Q403" s="279"/>
      <c r="R403" s="279"/>
      <c r="S403" s="279"/>
      <c r="T403" s="279"/>
      <c r="U403" s="279"/>
      <c r="V403" s="279"/>
      <c r="W403" s="279"/>
      <c r="X403" s="279"/>
      <c r="Y403" s="279"/>
      <c r="Z403" s="279"/>
      <c r="AA403" s="279"/>
      <c r="AB403" s="279"/>
      <c r="AC403" s="279"/>
      <c r="AD403" s="279"/>
      <c r="AE403" s="279"/>
      <c r="AF403" s="279"/>
      <c r="AG403" s="279"/>
      <c r="AH403" s="279"/>
      <c r="AI403" s="279"/>
      <c r="AJ403" s="279"/>
      <c r="AK403" s="279"/>
      <c r="AL403" s="20"/>
    </row>
    <row r="404" customFormat="false" ht="12.75" hidden="false" customHeight="false" outlineLevel="0" collapsed="false">
      <c r="A404" s="279"/>
      <c r="B404" s="177"/>
      <c r="C404" s="279"/>
      <c r="D404" s="279"/>
      <c r="E404" s="279"/>
      <c r="F404" s="279"/>
      <c r="G404" s="279"/>
      <c r="H404" s="279"/>
      <c r="I404" s="279"/>
      <c r="J404" s="279"/>
      <c r="K404" s="279"/>
      <c r="L404" s="279"/>
      <c r="M404" s="279"/>
      <c r="N404" s="279"/>
      <c r="O404" s="279"/>
      <c r="P404" s="279"/>
      <c r="Q404" s="279"/>
      <c r="R404" s="279"/>
      <c r="S404" s="279"/>
      <c r="T404" s="279"/>
      <c r="U404" s="279"/>
      <c r="V404" s="279"/>
      <c r="W404" s="279"/>
      <c r="X404" s="279"/>
      <c r="Y404" s="279"/>
      <c r="Z404" s="279"/>
      <c r="AA404" s="279"/>
      <c r="AB404" s="279"/>
      <c r="AC404" s="279"/>
      <c r="AD404" s="279"/>
      <c r="AE404" s="279"/>
      <c r="AF404" s="279"/>
      <c r="AG404" s="279"/>
      <c r="AH404" s="279"/>
      <c r="AI404" s="279"/>
      <c r="AJ404" s="279"/>
      <c r="AK404" s="279"/>
      <c r="AL404" s="20"/>
    </row>
    <row r="405" customFormat="false" ht="12.75" hidden="false" customHeight="false" outlineLevel="0" collapsed="false">
      <c r="A405" s="279"/>
      <c r="B405" s="177"/>
      <c r="C405" s="279"/>
      <c r="D405" s="279"/>
      <c r="E405" s="279"/>
      <c r="F405" s="279"/>
      <c r="G405" s="279"/>
      <c r="H405" s="279"/>
      <c r="I405" s="279"/>
      <c r="J405" s="279"/>
      <c r="K405" s="279"/>
      <c r="L405" s="279"/>
      <c r="M405" s="279"/>
      <c r="N405" s="279"/>
      <c r="O405" s="279"/>
      <c r="P405" s="279"/>
      <c r="Q405" s="279"/>
      <c r="R405" s="279"/>
      <c r="S405" s="279"/>
      <c r="T405" s="279"/>
      <c r="U405" s="279"/>
      <c r="V405" s="279"/>
      <c r="W405" s="279"/>
      <c r="X405" s="279"/>
      <c r="Y405" s="279"/>
      <c r="Z405" s="279"/>
      <c r="AA405" s="279"/>
      <c r="AB405" s="279"/>
      <c r="AC405" s="279"/>
      <c r="AD405" s="279"/>
      <c r="AE405" s="279"/>
      <c r="AF405" s="279"/>
      <c r="AG405" s="279"/>
      <c r="AH405" s="279"/>
      <c r="AI405" s="279"/>
      <c r="AJ405" s="279"/>
      <c r="AK405" s="279"/>
      <c r="AL405" s="20"/>
    </row>
    <row r="406" customFormat="false" ht="12.75" hidden="false" customHeight="false" outlineLevel="0" collapsed="false">
      <c r="A406" s="279"/>
      <c r="B406" s="177"/>
      <c r="C406" s="279"/>
      <c r="D406" s="279"/>
      <c r="E406" s="279"/>
      <c r="F406" s="279"/>
      <c r="G406" s="279"/>
      <c r="H406" s="279"/>
      <c r="I406" s="279"/>
      <c r="J406" s="279"/>
      <c r="K406" s="279"/>
      <c r="L406" s="279"/>
      <c r="M406" s="279"/>
      <c r="N406" s="279"/>
      <c r="O406" s="279"/>
      <c r="P406" s="279"/>
      <c r="Q406" s="279"/>
      <c r="R406" s="279"/>
      <c r="S406" s="279"/>
      <c r="T406" s="279"/>
      <c r="U406" s="279"/>
      <c r="V406" s="279"/>
      <c r="W406" s="279"/>
      <c r="X406" s="279"/>
      <c r="Y406" s="279"/>
      <c r="Z406" s="279"/>
      <c r="AA406" s="279"/>
      <c r="AB406" s="279"/>
      <c r="AC406" s="279"/>
      <c r="AD406" s="279"/>
      <c r="AE406" s="279"/>
      <c r="AF406" s="279"/>
      <c r="AG406" s="279"/>
      <c r="AH406" s="279"/>
      <c r="AI406" s="279"/>
      <c r="AJ406" s="279"/>
      <c r="AK406" s="279"/>
      <c r="AL406" s="20"/>
    </row>
    <row r="407" customFormat="false" ht="12.75" hidden="false" customHeight="false" outlineLevel="0" collapsed="false">
      <c r="A407" s="279"/>
      <c r="B407" s="177"/>
      <c r="C407" s="279"/>
      <c r="D407" s="279"/>
      <c r="E407" s="279"/>
      <c r="F407" s="279"/>
      <c r="G407" s="279"/>
      <c r="H407" s="279"/>
      <c r="I407" s="279"/>
      <c r="J407" s="279"/>
      <c r="K407" s="279"/>
      <c r="L407" s="279"/>
      <c r="M407" s="279"/>
      <c r="N407" s="279"/>
      <c r="O407" s="279"/>
      <c r="P407" s="279"/>
      <c r="Q407" s="279"/>
      <c r="R407" s="279"/>
      <c r="S407" s="279"/>
      <c r="T407" s="279"/>
      <c r="U407" s="279"/>
      <c r="V407" s="279"/>
      <c r="W407" s="279"/>
      <c r="X407" s="279"/>
      <c r="Y407" s="279"/>
      <c r="Z407" s="279"/>
      <c r="AA407" s="279"/>
      <c r="AB407" s="279"/>
      <c r="AC407" s="279"/>
      <c r="AD407" s="279"/>
      <c r="AE407" s="279"/>
      <c r="AF407" s="279"/>
      <c r="AG407" s="279"/>
      <c r="AH407" s="279"/>
      <c r="AI407" s="279"/>
      <c r="AJ407" s="279"/>
      <c r="AK407" s="279"/>
      <c r="AL407" s="20"/>
    </row>
    <row r="408" customFormat="false" ht="12.75" hidden="false" customHeight="false" outlineLevel="0" collapsed="false">
      <c r="A408" s="279"/>
      <c r="B408" s="177"/>
      <c r="C408" s="279"/>
      <c r="D408" s="279"/>
      <c r="E408" s="279"/>
      <c r="F408" s="279"/>
      <c r="G408" s="279"/>
      <c r="H408" s="279"/>
      <c r="I408" s="279"/>
      <c r="J408" s="279"/>
      <c r="K408" s="279"/>
      <c r="L408" s="279"/>
      <c r="M408" s="279"/>
      <c r="N408" s="279"/>
      <c r="O408" s="279"/>
      <c r="P408" s="279"/>
      <c r="Q408" s="279"/>
      <c r="R408" s="279"/>
      <c r="S408" s="279"/>
      <c r="T408" s="279"/>
      <c r="U408" s="279"/>
      <c r="V408" s="279"/>
      <c r="W408" s="279"/>
      <c r="X408" s="279"/>
      <c r="Y408" s="279"/>
      <c r="Z408" s="279"/>
      <c r="AA408" s="279"/>
      <c r="AB408" s="279"/>
      <c r="AC408" s="279"/>
      <c r="AD408" s="279"/>
      <c r="AE408" s="279"/>
      <c r="AF408" s="279"/>
      <c r="AG408" s="279"/>
      <c r="AH408" s="279"/>
      <c r="AI408" s="279"/>
      <c r="AJ408" s="279"/>
      <c r="AK408" s="279"/>
      <c r="AL408" s="20"/>
    </row>
    <row r="409" customFormat="false" ht="12.75" hidden="false" customHeight="false" outlineLevel="0" collapsed="false">
      <c r="A409" s="279"/>
      <c r="B409" s="177"/>
      <c r="C409" s="279"/>
      <c r="D409" s="279"/>
      <c r="E409" s="279"/>
      <c r="F409" s="279"/>
      <c r="G409" s="279"/>
      <c r="H409" s="279"/>
      <c r="I409" s="279"/>
      <c r="J409" s="279"/>
      <c r="K409" s="279"/>
      <c r="L409" s="279"/>
      <c r="M409" s="279"/>
      <c r="N409" s="279"/>
      <c r="O409" s="279"/>
      <c r="P409" s="279"/>
      <c r="Q409" s="279"/>
      <c r="R409" s="279"/>
      <c r="S409" s="279"/>
      <c r="T409" s="279"/>
      <c r="U409" s="279"/>
      <c r="V409" s="279"/>
      <c r="W409" s="279"/>
      <c r="X409" s="279"/>
      <c r="Y409" s="279"/>
      <c r="Z409" s="279"/>
      <c r="AA409" s="279"/>
      <c r="AB409" s="279"/>
      <c r="AC409" s="279"/>
      <c r="AD409" s="279"/>
      <c r="AE409" s="279"/>
      <c r="AF409" s="279"/>
      <c r="AG409" s="279"/>
      <c r="AH409" s="279"/>
      <c r="AI409" s="279"/>
      <c r="AJ409" s="279"/>
      <c r="AK409" s="279"/>
      <c r="AL409" s="20"/>
    </row>
    <row r="410" customFormat="false" ht="12.75" hidden="false" customHeight="false" outlineLevel="0" collapsed="false">
      <c r="A410" s="279"/>
      <c r="B410" s="177"/>
      <c r="C410" s="279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0"/>
    </row>
    <row r="411" customFormat="false" ht="12.75" hidden="false" customHeight="false" outlineLevel="0" collapsed="false">
      <c r="A411" s="279"/>
      <c r="B411" s="177"/>
      <c r="C411" s="279"/>
      <c r="D411" s="279"/>
      <c r="E411" s="279"/>
      <c r="F411" s="279"/>
      <c r="G411" s="279"/>
      <c r="H411" s="279"/>
      <c r="I411" s="279"/>
      <c r="J411" s="279"/>
      <c r="K411" s="279"/>
      <c r="L411" s="279"/>
      <c r="M411" s="279"/>
      <c r="N411" s="279"/>
      <c r="O411" s="279"/>
      <c r="P411" s="279"/>
      <c r="Q411" s="279"/>
      <c r="R411" s="279"/>
      <c r="S411" s="279"/>
      <c r="T411" s="279"/>
      <c r="U411" s="279"/>
      <c r="V411" s="279"/>
      <c r="W411" s="279"/>
      <c r="X411" s="279"/>
      <c r="Y411" s="279"/>
      <c r="Z411" s="279"/>
      <c r="AA411" s="279"/>
      <c r="AB411" s="279"/>
      <c r="AC411" s="279"/>
      <c r="AD411" s="279"/>
      <c r="AE411" s="279"/>
      <c r="AF411" s="279"/>
      <c r="AG411" s="279"/>
      <c r="AH411" s="279"/>
      <c r="AI411" s="279"/>
      <c r="AJ411" s="279"/>
      <c r="AK411" s="279"/>
      <c r="AL411" s="20"/>
    </row>
    <row r="412" customFormat="false" ht="12.75" hidden="false" customHeight="false" outlineLevel="0" collapsed="false">
      <c r="A412" s="279"/>
      <c r="B412" s="177"/>
      <c r="C412" s="279"/>
      <c r="D412" s="279"/>
      <c r="E412" s="279"/>
      <c r="F412" s="279"/>
      <c r="G412" s="279"/>
      <c r="H412" s="279"/>
      <c r="I412" s="279"/>
      <c r="J412" s="279"/>
      <c r="K412" s="279"/>
      <c r="L412" s="279"/>
      <c r="M412" s="279"/>
      <c r="N412" s="279"/>
      <c r="O412" s="279"/>
      <c r="P412" s="279"/>
      <c r="Q412" s="279"/>
      <c r="R412" s="279"/>
      <c r="S412" s="279"/>
      <c r="T412" s="279"/>
      <c r="U412" s="279"/>
      <c r="V412" s="279"/>
      <c r="W412" s="279"/>
      <c r="X412" s="279"/>
      <c r="Y412" s="279"/>
      <c r="Z412" s="279"/>
      <c r="AA412" s="279"/>
      <c r="AB412" s="279"/>
      <c r="AC412" s="279"/>
      <c r="AD412" s="279"/>
      <c r="AE412" s="279"/>
      <c r="AF412" s="279"/>
      <c r="AG412" s="279"/>
      <c r="AH412" s="279"/>
      <c r="AI412" s="279"/>
      <c r="AJ412" s="279"/>
      <c r="AK412" s="279"/>
      <c r="AL412" s="20"/>
    </row>
    <row r="413" customFormat="false" ht="12.75" hidden="false" customHeight="false" outlineLevel="0" collapsed="false">
      <c r="A413" s="279"/>
      <c r="B413" s="177"/>
      <c r="C413" s="279"/>
      <c r="D413" s="279"/>
      <c r="E413" s="279"/>
      <c r="F413" s="279"/>
      <c r="G413" s="279"/>
      <c r="H413" s="279"/>
      <c r="I413" s="279"/>
      <c r="J413" s="279"/>
      <c r="K413" s="279"/>
      <c r="L413" s="279"/>
      <c r="M413" s="279"/>
      <c r="N413" s="279"/>
      <c r="O413" s="279"/>
      <c r="P413" s="279"/>
      <c r="Q413" s="279"/>
      <c r="R413" s="279"/>
      <c r="S413" s="279"/>
      <c r="T413" s="279"/>
      <c r="U413" s="279"/>
      <c r="V413" s="279"/>
      <c r="W413" s="279"/>
      <c r="X413" s="279"/>
      <c r="Y413" s="279"/>
      <c r="Z413" s="279"/>
      <c r="AA413" s="279"/>
      <c r="AB413" s="279"/>
      <c r="AC413" s="279"/>
      <c r="AD413" s="279"/>
      <c r="AE413" s="279"/>
      <c r="AF413" s="279"/>
      <c r="AG413" s="279"/>
      <c r="AH413" s="279"/>
      <c r="AI413" s="279"/>
      <c r="AJ413" s="279"/>
      <c r="AK413" s="279"/>
      <c r="AL413" s="20"/>
    </row>
    <row r="414" customFormat="false" ht="12.75" hidden="false" customHeight="false" outlineLevel="0" collapsed="false">
      <c r="A414" s="279"/>
      <c r="B414" s="177"/>
      <c r="C414" s="279"/>
      <c r="D414" s="279"/>
      <c r="E414" s="279"/>
      <c r="F414" s="279"/>
      <c r="G414" s="279"/>
      <c r="H414" s="279"/>
      <c r="I414" s="279"/>
      <c r="J414" s="279"/>
      <c r="K414" s="279"/>
      <c r="L414" s="279"/>
      <c r="M414" s="279"/>
      <c r="N414" s="279"/>
      <c r="O414" s="279"/>
      <c r="P414" s="279"/>
      <c r="Q414" s="279"/>
      <c r="R414" s="279"/>
      <c r="S414" s="279"/>
      <c r="T414" s="279"/>
      <c r="U414" s="279"/>
      <c r="V414" s="279"/>
      <c r="W414" s="279"/>
      <c r="X414" s="279"/>
      <c r="Y414" s="279"/>
      <c r="Z414" s="279"/>
      <c r="AA414" s="279"/>
      <c r="AB414" s="279"/>
      <c r="AC414" s="279"/>
      <c r="AD414" s="279"/>
      <c r="AE414" s="279"/>
      <c r="AF414" s="279"/>
      <c r="AG414" s="279"/>
      <c r="AH414" s="279"/>
      <c r="AI414" s="279"/>
      <c r="AJ414" s="279"/>
      <c r="AK414" s="279"/>
      <c r="AL414" s="20"/>
    </row>
    <row r="415" customFormat="false" ht="12.75" hidden="false" customHeight="false" outlineLevel="0" collapsed="false">
      <c r="A415" s="279"/>
      <c r="B415" s="177"/>
      <c r="C415" s="279"/>
      <c r="D415" s="279"/>
      <c r="E415" s="279"/>
      <c r="F415" s="279"/>
      <c r="G415" s="279"/>
      <c r="H415" s="279"/>
      <c r="I415" s="279"/>
      <c r="J415" s="279"/>
      <c r="K415" s="279"/>
      <c r="L415" s="279"/>
      <c r="M415" s="279"/>
      <c r="N415" s="279"/>
      <c r="O415" s="279"/>
      <c r="P415" s="279"/>
      <c r="Q415" s="279"/>
      <c r="R415" s="279"/>
      <c r="S415" s="279"/>
      <c r="T415" s="279"/>
      <c r="U415" s="279"/>
      <c r="V415" s="279"/>
      <c r="W415" s="279"/>
      <c r="X415" s="279"/>
      <c r="Y415" s="279"/>
      <c r="Z415" s="279"/>
      <c r="AA415" s="279"/>
      <c r="AB415" s="279"/>
      <c r="AC415" s="279"/>
      <c r="AD415" s="279"/>
      <c r="AE415" s="279"/>
      <c r="AF415" s="279"/>
      <c r="AG415" s="279"/>
      <c r="AH415" s="279"/>
      <c r="AI415" s="279"/>
      <c r="AJ415" s="279"/>
      <c r="AK415" s="279"/>
      <c r="AL415" s="20"/>
    </row>
    <row r="416" customFormat="false" ht="12.75" hidden="false" customHeight="false" outlineLevel="0" collapsed="false">
      <c r="A416" s="279"/>
      <c r="B416" s="177"/>
      <c r="C416" s="279"/>
      <c r="D416" s="279"/>
      <c r="E416" s="279"/>
      <c r="F416" s="279"/>
      <c r="G416" s="279"/>
      <c r="H416" s="279"/>
      <c r="I416" s="279"/>
      <c r="J416" s="279"/>
      <c r="K416" s="279"/>
      <c r="L416" s="279"/>
      <c r="M416" s="279"/>
      <c r="N416" s="279"/>
      <c r="O416" s="279"/>
      <c r="P416" s="279"/>
      <c r="Q416" s="279"/>
      <c r="R416" s="279"/>
      <c r="S416" s="279"/>
      <c r="T416" s="279"/>
      <c r="U416" s="279"/>
      <c r="V416" s="279"/>
      <c r="W416" s="279"/>
      <c r="X416" s="279"/>
      <c r="Y416" s="279"/>
      <c r="Z416" s="279"/>
      <c r="AA416" s="279"/>
      <c r="AB416" s="279"/>
      <c r="AC416" s="279"/>
      <c r="AD416" s="279"/>
      <c r="AE416" s="279"/>
      <c r="AF416" s="279"/>
      <c r="AG416" s="279"/>
      <c r="AH416" s="279"/>
      <c r="AI416" s="279"/>
      <c r="AJ416" s="279"/>
      <c r="AK416" s="279"/>
      <c r="AL416" s="20"/>
    </row>
    <row r="417" customFormat="false" ht="12.75" hidden="false" customHeight="false" outlineLevel="0" collapsed="false">
      <c r="A417" s="279"/>
      <c r="B417" s="177"/>
      <c r="C417" s="279"/>
      <c r="D417" s="279"/>
      <c r="E417" s="279"/>
      <c r="F417" s="279"/>
      <c r="G417" s="279"/>
      <c r="H417" s="279"/>
      <c r="I417" s="279"/>
      <c r="J417" s="279"/>
      <c r="K417" s="279"/>
      <c r="L417" s="279"/>
      <c r="M417" s="279"/>
      <c r="N417" s="279"/>
      <c r="O417" s="279"/>
      <c r="P417" s="279"/>
      <c r="Q417" s="279"/>
      <c r="R417" s="279"/>
      <c r="S417" s="279"/>
      <c r="T417" s="279"/>
      <c r="U417" s="279"/>
      <c r="V417" s="279"/>
      <c r="W417" s="279"/>
      <c r="X417" s="279"/>
      <c r="Y417" s="279"/>
      <c r="Z417" s="279"/>
      <c r="AA417" s="279"/>
      <c r="AB417" s="279"/>
      <c r="AC417" s="279"/>
      <c r="AD417" s="279"/>
      <c r="AE417" s="279"/>
      <c r="AF417" s="279"/>
      <c r="AG417" s="279"/>
      <c r="AH417" s="279"/>
      <c r="AI417" s="279"/>
      <c r="AJ417" s="279"/>
      <c r="AK417" s="279"/>
      <c r="AL417" s="20"/>
    </row>
    <row r="418" customFormat="false" ht="12.75" hidden="false" customHeight="false" outlineLevel="0" collapsed="false">
      <c r="A418" s="279"/>
      <c r="B418" s="177"/>
      <c r="C418" s="279"/>
      <c r="D418" s="279"/>
      <c r="E418" s="279"/>
      <c r="F418" s="279"/>
      <c r="G418" s="279"/>
      <c r="H418" s="279"/>
      <c r="I418" s="279"/>
      <c r="J418" s="279"/>
      <c r="K418" s="279"/>
      <c r="L418" s="279"/>
      <c r="M418" s="279"/>
      <c r="N418" s="279"/>
      <c r="O418" s="279"/>
      <c r="P418" s="279"/>
      <c r="Q418" s="279"/>
      <c r="R418" s="279"/>
      <c r="S418" s="279"/>
      <c r="T418" s="279"/>
      <c r="U418" s="279"/>
      <c r="V418" s="279"/>
      <c r="W418" s="279"/>
      <c r="X418" s="279"/>
      <c r="Y418" s="279"/>
      <c r="Z418" s="279"/>
      <c r="AA418" s="279"/>
      <c r="AB418" s="279"/>
      <c r="AC418" s="279"/>
      <c r="AD418" s="279"/>
      <c r="AE418" s="279"/>
      <c r="AF418" s="279"/>
      <c r="AG418" s="279"/>
      <c r="AH418" s="279"/>
      <c r="AI418" s="279"/>
      <c r="AJ418" s="279"/>
      <c r="AK418" s="279"/>
      <c r="AL418" s="20"/>
    </row>
    <row r="419" customFormat="false" ht="12.75" hidden="false" customHeight="false" outlineLevel="0" collapsed="false">
      <c r="A419" s="279"/>
      <c r="B419" s="177"/>
      <c r="C419" s="279"/>
      <c r="D419" s="279"/>
      <c r="E419" s="279"/>
      <c r="F419" s="279"/>
      <c r="G419" s="279"/>
      <c r="H419" s="279"/>
      <c r="I419" s="279"/>
      <c r="J419" s="279"/>
      <c r="K419" s="279"/>
      <c r="L419" s="279"/>
      <c r="M419" s="279"/>
      <c r="N419" s="279"/>
      <c r="O419" s="279"/>
      <c r="P419" s="279"/>
      <c r="Q419" s="279"/>
      <c r="R419" s="279"/>
      <c r="S419" s="279"/>
      <c r="T419" s="279"/>
      <c r="U419" s="279"/>
      <c r="V419" s="279"/>
      <c r="W419" s="279"/>
      <c r="X419" s="279"/>
      <c r="Y419" s="279"/>
      <c r="Z419" s="279"/>
      <c r="AA419" s="279"/>
      <c r="AB419" s="279"/>
      <c r="AC419" s="279"/>
      <c r="AD419" s="279"/>
      <c r="AE419" s="279"/>
      <c r="AF419" s="279"/>
      <c r="AG419" s="279"/>
      <c r="AH419" s="279"/>
      <c r="AI419" s="279"/>
      <c r="AJ419" s="279"/>
      <c r="AK419" s="279"/>
      <c r="AL419" s="20"/>
    </row>
    <row r="420" customFormat="false" ht="12.75" hidden="false" customHeight="false" outlineLevel="0" collapsed="false">
      <c r="A420" s="279"/>
      <c r="B420" s="177"/>
      <c r="C420" s="279"/>
      <c r="D420" s="279"/>
      <c r="E420" s="279"/>
      <c r="F420" s="279"/>
      <c r="G420" s="279"/>
      <c r="H420" s="279"/>
      <c r="I420" s="279"/>
      <c r="J420" s="279"/>
      <c r="K420" s="279"/>
      <c r="L420" s="279"/>
      <c r="M420" s="279"/>
      <c r="N420" s="279"/>
      <c r="O420" s="279"/>
      <c r="P420" s="279"/>
      <c r="Q420" s="279"/>
      <c r="R420" s="279"/>
      <c r="S420" s="279"/>
      <c r="T420" s="279"/>
      <c r="U420" s="279"/>
      <c r="V420" s="279"/>
      <c r="W420" s="279"/>
      <c r="X420" s="279"/>
      <c r="Y420" s="279"/>
      <c r="Z420" s="279"/>
      <c r="AA420" s="279"/>
      <c r="AB420" s="279"/>
      <c r="AC420" s="279"/>
      <c r="AD420" s="279"/>
      <c r="AE420" s="279"/>
      <c r="AF420" s="279"/>
      <c r="AG420" s="279"/>
      <c r="AH420" s="279"/>
      <c r="AI420" s="279"/>
      <c r="AJ420" s="279"/>
      <c r="AK420" s="279"/>
      <c r="AL420" s="20"/>
    </row>
    <row r="421" customFormat="false" ht="12.75" hidden="false" customHeight="false" outlineLevel="0" collapsed="false">
      <c r="A421" s="279"/>
      <c r="B421" s="177"/>
      <c r="C421" s="279"/>
      <c r="D421" s="279"/>
      <c r="E421" s="279"/>
      <c r="F421" s="279"/>
      <c r="G421" s="279"/>
      <c r="H421" s="279"/>
      <c r="I421" s="279"/>
      <c r="J421" s="279"/>
      <c r="K421" s="279"/>
      <c r="L421" s="279"/>
      <c r="M421" s="279"/>
      <c r="N421" s="279"/>
      <c r="O421" s="279"/>
      <c r="P421" s="279"/>
      <c r="Q421" s="279"/>
      <c r="R421" s="279"/>
      <c r="S421" s="279"/>
      <c r="T421" s="279"/>
      <c r="U421" s="279"/>
      <c r="V421" s="279"/>
      <c r="W421" s="279"/>
      <c r="X421" s="279"/>
      <c r="Y421" s="279"/>
      <c r="Z421" s="279"/>
      <c r="AA421" s="279"/>
      <c r="AB421" s="279"/>
      <c r="AC421" s="279"/>
      <c r="AD421" s="279"/>
      <c r="AE421" s="279"/>
      <c r="AF421" s="279"/>
      <c r="AG421" s="279"/>
      <c r="AH421" s="279"/>
      <c r="AI421" s="279"/>
      <c r="AJ421" s="279"/>
      <c r="AK421" s="279"/>
      <c r="AL421" s="20"/>
    </row>
    <row r="422" customFormat="false" ht="12.75" hidden="false" customHeight="false" outlineLevel="0" collapsed="false">
      <c r="A422" s="279"/>
      <c r="B422" s="177"/>
      <c r="C422" s="279"/>
      <c r="D422" s="279"/>
      <c r="E422" s="279"/>
      <c r="F422" s="279"/>
      <c r="G422" s="279"/>
      <c r="H422" s="279"/>
      <c r="I422" s="279"/>
      <c r="J422" s="279"/>
      <c r="K422" s="279"/>
      <c r="L422" s="279"/>
      <c r="M422" s="279"/>
      <c r="N422" s="279"/>
      <c r="O422" s="279"/>
      <c r="P422" s="279"/>
      <c r="Q422" s="279"/>
      <c r="R422" s="279"/>
      <c r="S422" s="279"/>
      <c r="T422" s="279"/>
      <c r="U422" s="279"/>
      <c r="V422" s="279"/>
      <c r="W422" s="279"/>
      <c r="X422" s="279"/>
      <c r="Y422" s="279"/>
      <c r="Z422" s="279"/>
      <c r="AA422" s="279"/>
      <c r="AB422" s="279"/>
      <c r="AC422" s="279"/>
      <c r="AD422" s="279"/>
      <c r="AE422" s="279"/>
      <c r="AF422" s="279"/>
      <c r="AG422" s="279"/>
      <c r="AH422" s="279"/>
      <c r="AI422" s="279"/>
      <c r="AJ422" s="279"/>
      <c r="AK422" s="279"/>
      <c r="AL422" s="20"/>
    </row>
    <row r="423" customFormat="false" ht="12.75" hidden="false" customHeight="false" outlineLevel="0" collapsed="false">
      <c r="A423" s="279"/>
      <c r="B423" s="177"/>
      <c r="C423" s="279"/>
      <c r="D423" s="279"/>
      <c r="E423" s="279"/>
      <c r="F423" s="279"/>
      <c r="G423" s="279"/>
      <c r="H423" s="279"/>
      <c r="I423" s="279"/>
      <c r="J423" s="279"/>
      <c r="K423" s="279"/>
      <c r="L423" s="279"/>
      <c r="M423" s="279"/>
      <c r="N423" s="279"/>
      <c r="O423" s="279"/>
      <c r="P423" s="279"/>
      <c r="Q423" s="279"/>
      <c r="R423" s="279"/>
      <c r="S423" s="279"/>
      <c r="T423" s="279"/>
      <c r="U423" s="279"/>
      <c r="V423" s="279"/>
      <c r="W423" s="279"/>
      <c r="X423" s="279"/>
      <c r="Y423" s="279"/>
      <c r="Z423" s="279"/>
      <c r="AA423" s="279"/>
      <c r="AB423" s="279"/>
      <c r="AC423" s="279"/>
      <c r="AD423" s="279"/>
      <c r="AE423" s="279"/>
      <c r="AF423" s="279"/>
      <c r="AG423" s="279"/>
      <c r="AH423" s="279"/>
      <c r="AI423" s="279"/>
      <c r="AJ423" s="279"/>
      <c r="AK423" s="279"/>
      <c r="AL423" s="20"/>
    </row>
    <row r="424" customFormat="false" ht="12.75" hidden="false" customHeight="false" outlineLevel="0" collapsed="false">
      <c r="A424" s="279"/>
      <c r="B424" s="177"/>
      <c r="C424" s="279"/>
      <c r="D424" s="279"/>
      <c r="E424" s="279"/>
      <c r="F424" s="279"/>
      <c r="G424" s="279"/>
      <c r="H424" s="279"/>
      <c r="I424" s="279"/>
      <c r="J424" s="279"/>
      <c r="K424" s="279"/>
      <c r="L424" s="279"/>
      <c r="M424" s="279"/>
      <c r="N424" s="279"/>
      <c r="O424" s="279"/>
      <c r="P424" s="279"/>
      <c r="Q424" s="279"/>
      <c r="R424" s="279"/>
      <c r="S424" s="279"/>
      <c r="T424" s="279"/>
      <c r="U424" s="279"/>
      <c r="V424" s="279"/>
      <c r="W424" s="279"/>
      <c r="X424" s="279"/>
      <c r="Y424" s="279"/>
      <c r="Z424" s="279"/>
      <c r="AA424" s="279"/>
      <c r="AB424" s="279"/>
      <c r="AC424" s="279"/>
      <c r="AD424" s="279"/>
      <c r="AE424" s="279"/>
      <c r="AF424" s="279"/>
      <c r="AG424" s="279"/>
      <c r="AH424" s="279"/>
      <c r="AI424" s="279"/>
      <c r="AJ424" s="279"/>
      <c r="AK424" s="279"/>
      <c r="AL424" s="20"/>
    </row>
    <row r="425" customFormat="false" ht="12.75" hidden="false" customHeight="false" outlineLevel="0" collapsed="false">
      <c r="A425" s="279"/>
      <c r="B425" s="177"/>
      <c r="C425" s="279"/>
      <c r="D425" s="279"/>
      <c r="E425" s="279"/>
      <c r="F425" s="279"/>
      <c r="G425" s="279"/>
      <c r="H425" s="279"/>
      <c r="I425" s="279"/>
      <c r="J425" s="279"/>
      <c r="K425" s="279"/>
      <c r="L425" s="279"/>
      <c r="M425" s="279"/>
      <c r="N425" s="279"/>
      <c r="O425" s="279"/>
      <c r="P425" s="279"/>
      <c r="Q425" s="279"/>
      <c r="R425" s="279"/>
      <c r="S425" s="279"/>
      <c r="T425" s="279"/>
      <c r="U425" s="279"/>
      <c r="V425" s="279"/>
      <c r="W425" s="279"/>
      <c r="X425" s="279"/>
      <c r="Y425" s="279"/>
      <c r="Z425" s="279"/>
      <c r="AA425" s="279"/>
      <c r="AB425" s="279"/>
      <c r="AC425" s="279"/>
      <c r="AD425" s="279"/>
      <c r="AE425" s="279"/>
      <c r="AF425" s="279"/>
      <c r="AG425" s="279"/>
      <c r="AH425" s="279"/>
      <c r="AI425" s="279"/>
      <c r="AJ425" s="279"/>
      <c r="AK425" s="279"/>
      <c r="AL425" s="20"/>
    </row>
    <row r="426" customFormat="false" ht="12.75" hidden="false" customHeight="false" outlineLevel="0" collapsed="false">
      <c r="A426" s="279"/>
      <c r="B426" s="177"/>
      <c r="C426" s="279"/>
      <c r="D426" s="279"/>
      <c r="E426" s="279"/>
      <c r="F426" s="279"/>
      <c r="G426" s="279"/>
      <c r="H426" s="279"/>
      <c r="I426" s="279"/>
      <c r="J426" s="279"/>
      <c r="K426" s="279"/>
      <c r="L426" s="279"/>
      <c r="M426" s="279"/>
      <c r="N426" s="279"/>
      <c r="O426" s="279"/>
      <c r="P426" s="279"/>
      <c r="Q426" s="279"/>
      <c r="R426" s="279"/>
      <c r="S426" s="279"/>
      <c r="T426" s="279"/>
      <c r="U426" s="279"/>
      <c r="V426" s="279"/>
      <c r="W426" s="279"/>
      <c r="X426" s="279"/>
      <c r="Y426" s="279"/>
      <c r="Z426" s="279"/>
      <c r="AA426" s="279"/>
      <c r="AB426" s="279"/>
      <c r="AC426" s="279"/>
      <c r="AD426" s="279"/>
      <c r="AE426" s="279"/>
      <c r="AF426" s="279"/>
      <c r="AG426" s="279"/>
      <c r="AH426" s="279"/>
      <c r="AI426" s="279"/>
      <c r="AJ426" s="279"/>
      <c r="AK426" s="279"/>
      <c r="AL426" s="20"/>
    </row>
    <row r="427" customFormat="false" ht="12.75" hidden="false" customHeight="false" outlineLevel="0" collapsed="false">
      <c r="A427" s="279"/>
      <c r="B427" s="177"/>
      <c r="C427" s="279"/>
      <c r="D427" s="279"/>
      <c r="E427" s="279"/>
      <c r="F427" s="279"/>
      <c r="G427" s="279"/>
      <c r="H427" s="279"/>
      <c r="I427" s="279"/>
      <c r="J427" s="279"/>
      <c r="K427" s="279"/>
      <c r="L427" s="279"/>
      <c r="M427" s="279"/>
      <c r="N427" s="279"/>
      <c r="O427" s="279"/>
      <c r="P427" s="279"/>
      <c r="Q427" s="279"/>
      <c r="R427" s="279"/>
      <c r="S427" s="279"/>
      <c r="T427" s="279"/>
      <c r="U427" s="279"/>
      <c r="V427" s="279"/>
      <c r="W427" s="279"/>
      <c r="X427" s="279"/>
      <c r="Y427" s="279"/>
      <c r="Z427" s="279"/>
      <c r="AA427" s="279"/>
      <c r="AB427" s="279"/>
      <c r="AC427" s="279"/>
      <c r="AD427" s="279"/>
      <c r="AE427" s="279"/>
      <c r="AF427" s="279"/>
      <c r="AG427" s="279"/>
      <c r="AH427" s="279"/>
      <c r="AI427" s="279"/>
      <c r="AJ427" s="279"/>
      <c r="AK427" s="279"/>
      <c r="AL427" s="20"/>
    </row>
    <row r="428" customFormat="false" ht="12.75" hidden="false" customHeight="false" outlineLevel="0" collapsed="false">
      <c r="A428" s="279"/>
      <c r="B428" s="177"/>
      <c r="C428" s="279"/>
      <c r="D428" s="279"/>
      <c r="E428" s="279"/>
      <c r="F428" s="279"/>
      <c r="G428" s="279"/>
      <c r="H428" s="279"/>
      <c r="I428" s="279"/>
      <c r="J428" s="279"/>
      <c r="K428" s="279"/>
      <c r="L428" s="279"/>
      <c r="M428" s="279"/>
      <c r="N428" s="279"/>
      <c r="O428" s="279"/>
      <c r="P428" s="279"/>
      <c r="Q428" s="279"/>
      <c r="R428" s="279"/>
      <c r="S428" s="279"/>
      <c r="T428" s="279"/>
      <c r="U428" s="279"/>
      <c r="V428" s="279"/>
      <c r="W428" s="279"/>
      <c r="X428" s="279"/>
      <c r="Y428" s="279"/>
      <c r="Z428" s="279"/>
      <c r="AA428" s="279"/>
      <c r="AB428" s="279"/>
      <c r="AC428" s="279"/>
      <c r="AD428" s="279"/>
      <c r="AE428" s="279"/>
      <c r="AF428" s="279"/>
      <c r="AG428" s="279"/>
      <c r="AH428" s="279"/>
      <c r="AI428" s="279"/>
      <c r="AJ428" s="279"/>
      <c r="AK428" s="279"/>
      <c r="AL428" s="20"/>
    </row>
    <row r="429" customFormat="false" ht="12.75" hidden="false" customHeight="false" outlineLevel="0" collapsed="false">
      <c r="A429" s="279"/>
      <c r="B429" s="177"/>
      <c r="C429" s="279"/>
      <c r="D429" s="279"/>
      <c r="E429" s="279"/>
      <c r="F429" s="279"/>
      <c r="G429" s="279"/>
      <c r="H429" s="279"/>
      <c r="I429" s="279"/>
      <c r="J429" s="279"/>
      <c r="K429" s="279"/>
      <c r="L429" s="279"/>
      <c r="M429" s="279"/>
      <c r="N429" s="279"/>
      <c r="O429" s="279"/>
      <c r="P429" s="279"/>
      <c r="Q429" s="279"/>
      <c r="R429" s="279"/>
      <c r="S429" s="279"/>
      <c r="T429" s="279"/>
      <c r="U429" s="279"/>
      <c r="V429" s="279"/>
      <c r="W429" s="279"/>
      <c r="X429" s="279"/>
      <c r="Y429" s="279"/>
      <c r="Z429" s="279"/>
      <c r="AA429" s="279"/>
      <c r="AB429" s="279"/>
      <c r="AC429" s="279"/>
      <c r="AD429" s="279"/>
      <c r="AE429" s="279"/>
      <c r="AF429" s="279"/>
      <c r="AG429" s="279"/>
      <c r="AH429" s="279"/>
      <c r="AI429" s="279"/>
      <c r="AJ429" s="279"/>
      <c r="AK429" s="279"/>
      <c r="AL429" s="20"/>
    </row>
    <row r="430" customFormat="false" ht="12.75" hidden="false" customHeight="false" outlineLevel="0" collapsed="false">
      <c r="A430" s="279"/>
      <c r="B430" s="177"/>
      <c r="C430" s="279"/>
      <c r="D430" s="279"/>
      <c r="E430" s="279"/>
      <c r="F430" s="279"/>
      <c r="G430" s="279"/>
      <c r="H430" s="279"/>
      <c r="I430" s="279"/>
      <c r="J430" s="279"/>
      <c r="K430" s="279"/>
      <c r="L430" s="279"/>
      <c r="M430" s="279"/>
      <c r="N430" s="279"/>
      <c r="O430" s="279"/>
      <c r="P430" s="279"/>
      <c r="Q430" s="279"/>
      <c r="R430" s="279"/>
      <c r="S430" s="279"/>
      <c r="T430" s="279"/>
      <c r="U430" s="279"/>
      <c r="V430" s="279"/>
      <c r="W430" s="279"/>
      <c r="X430" s="279"/>
      <c r="Y430" s="279"/>
      <c r="Z430" s="279"/>
      <c r="AA430" s="279"/>
      <c r="AB430" s="279"/>
      <c r="AC430" s="279"/>
      <c r="AD430" s="279"/>
      <c r="AE430" s="279"/>
      <c r="AF430" s="279"/>
      <c r="AG430" s="279"/>
      <c r="AH430" s="279"/>
      <c r="AI430" s="279"/>
      <c r="AJ430" s="279"/>
      <c r="AK430" s="279"/>
      <c r="AL430" s="20"/>
    </row>
    <row r="431" customFormat="false" ht="12.75" hidden="false" customHeight="false" outlineLevel="0" collapsed="false">
      <c r="A431" s="279"/>
      <c r="B431" s="177"/>
      <c r="C431" s="279"/>
      <c r="D431" s="279"/>
      <c r="E431" s="279"/>
      <c r="F431" s="279"/>
      <c r="G431" s="279"/>
      <c r="H431" s="279"/>
      <c r="I431" s="279"/>
      <c r="J431" s="279"/>
      <c r="K431" s="279"/>
      <c r="L431" s="279"/>
      <c r="M431" s="279"/>
      <c r="N431" s="279"/>
      <c r="O431" s="279"/>
      <c r="P431" s="279"/>
      <c r="Q431" s="279"/>
      <c r="R431" s="279"/>
      <c r="S431" s="279"/>
      <c r="T431" s="279"/>
      <c r="U431" s="279"/>
      <c r="V431" s="279"/>
      <c r="W431" s="279"/>
      <c r="X431" s="279"/>
      <c r="Y431" s="279"/>
      <c r="Z431" s="279"/>
      <c r="AA431" s="279"/>
      <c r="AB431" s="279"/>
      <c r="AC431" s="279"/>
      <c r="AD431" s="279"/>
      <c r="AE431" s="279"/>
      <c r="AF431" s="279"/>
      <c r="AG431" s="279"/>
      <c r="AH431" s="279"/>
      <c r="AI431" s="279"/>
      <c r="AJ431" s="279"/>
      <c r="AK431" s="279"/>
      <c r="AL431" s="20"/>
    </row>
    <row r="432" customFormat="false" ht="12.75" hidden="false" customHeight="false" outlineLevel="0" collapsed="false">
      <c r="A432" s="279"/>
      <c r="B432" s="177"/>
      <c r="C432" s="279"/>
      <c r="D432" s="279"/>
      <c r="E432" s="279"/>
      <c r="F432" s="279"/>
      <c r="G432" s="279"/>
      <c r="H432" s="279"/>
      <c r="I432" s="279"/>
      <c r="J432" s="279"/>
      <c r="K432" s="279"/>
      <c r="L432" s="279"/>
      <c r="M432" s="279"/>
      <c r="N432" s="279"/>
      <c r="O432" s="279"/>
      <c r="P432" s="279"/>
      <c r="Q432" s="279"/>
      <c r="R432" s="279"/>
      <c r="S432" s="279"/>
      <c r="T432" s="279"/>
      <c r="U432" s="279"/>
      <c r="V432" s="279"/>
      <c r="W432" s="279"/>
      <c r="X432" s="279"/>
      <c r="Y432" s="279"/>
      <c r="Z432" s="279"/>
      <c r="AA432" s="279"/>
      <c r="AB432" s="279"/>
      <c r="AC432" s="279"/>
      <c r="AD432" s="279"/>
      <c r="AE432" s="279"/>
      <c r="AF432" s="279"/>
      <c r="AG432" s="279"/>
      <c r="AH432" s="279"/>
      <c r="AI432" s="279"/>
      <c r="AJ432" s="279"/>
      <c r="AK432" s="279"/>
      <c r="AL432" s="20"/>
    </row>
    <row r="433" customFormat="false" ht="12.75" hidden="false" customHeight="false" outlineLevel="0" collapsed="false">
      <c r="A433" s="279"/>
      <c r="B433" s="177"/>
      <c r="C433" s="279"/>
      <c r="D433" s="279"/>
      <c r="E433" s="279"/>
      <c r="F433" s="279"/>
      <c r="G433" s="279"/>
      <c r="H433" s="279"/>
      <c r="I433" s="279"/>
      <c r="J433" s="279"/>
      <c r="K433" s="279"/>
      <c r="L433" s="279"/>
      <c r="M433" s="279"/>
      <c r="N433" s="279"/>
      <c r="O433" s="279"/>
      <c r="P433" s="279"/>
      <c r="Q433" s="279"/>
      <c r="R433" s="279"/>
      <c r="S433" s="279"/>
      <c r="T433" s="279"/>
      <c r="U433" s="279"/>
      <c r="V433" s="279"/>
      <c r="W433" s="279"/>
      <c r="X433" s="279"/>
      <c r="Y433" s="279"/>
      <c r="Z433" s="279"/>
      <c r="AA433" s="279"/>
      <c r="AB433" s="279"/>
      <c r="AC433" s="279"/>
      <c r="AD433" s="279"/>
      <c r="AE433" s="279"/>
      <c r="AF433" s="279"/>
      <c r="AG433" s="279"/>
      <c r="AH433" s="279"/>
      <c r="AI433" s="279"/>
      <c r="AJ433" s="279"/>
      <c r="AK433" s="279"/>
      <c r="AL433" s="20"/>
    </row>
    <row r="434" customFormat="false" ht="12.75" hidden="false" customHeight="false" outlineLevel="0" collapsed="false">
      <c r="A434" s="279"/>
      <c r="B434" s="177"/>
      <c r="C434" s="279"/>
      <c r="D434" s="279"/>
      <c r="E434" s="279"/>
      <c r="F434" s="279"/>
      <c r="G434" s="279"/>
      <c r="H434" s="279"/>
      <c r="I434" s="279"/>
      <c r="J434" s="279"/>
      <c r="K434" s="279"/>
      <c r="L434" s="279"/>
      <c r="M434" s="279"/>
      <c r="N434" s="279"/>
      <c r="O434" s="279"/>
      <c r="P434" s="279"/>
      <c r="Q434" s="279"/>
      <c r="R434" s="279"/>
      <c r="S434" s="279"/>
      <c r="T434" s="279"/>
      <c r="U434" s="279"/>
      <c r="V434" s="279"/>
      <c r="W434" s="279"/>
      <c r="X434" s="279"/>
      <c r="Y434" s="279"/>
      <c r="Z434" s="279"/>
      <c r="AA434" s="279"/>
      <c r="AB434" s="279"/>
      <c r="AC434" s="279"/>
      <c r="AD434" s="279"/>
      <c r="AE434" s="279"/>
      <c r="AF434" s="279"/>
      <c r="AG434" s="279"/>
      <c r="AH434" s="279"/>
      <c r="AI434" s="279"/>
      <c r="AJ434" s="279"/>
      <c r="AK434" s="279"/>
      <c r="AL434" s="20"/>
    </row>
    <row r="435" customFormat="false" ht="12.75" hidden="false" customHeight="false" outlineLevel="0" collapsed="false">
      <c r="A435" s="279"/>
      <c r="B435" s="177"/>
      <c r="C435" s="279"/>
      <c r="D435" s="279"/>
      <c r="E435" s="279"/>
      <c r="F435" s="279"/>
      <c r="G435" s="279"/>
      <c r="H435" s="279"/>
      <c r="I435" s="279"/>
      <c r="J435" s="279"/>
      <c r="K435" s="279"/>
      <c r="L435" s="279"/>
      <c r="M435" s="279"/>
      <c r="N435" s="279"/>
      <c r="O435" s="279"/>
      <c r="P435" s="279"/>
      <c r="Q435" s="279"/>
      <c r="R435" s="279"/>
      <c r="S435" s="279"/>
      <c r="T435" s="279"/>
      <c r="U435" s="279"/>
      <c r="V435" s="279"/>
      <c r="W435" s="279"/>
      <c r="X435" s="279"/>
      <c r="Y435" s="279"/>
      <c r="Z435" s="279"/>
      <c r="AA435" s="279"/>
      <c r="AB435" s="279"/>
      <c r="AC435" s="279"/>
      <c r="AD435" s="279"/>
      <c r="AE435" s="279"/>
      <c r="AF435" s="279"/>
      <c r="AG435" s="279"/>
      <c r="AH435" s="279"/>
      <c r="AI435" s="279"/>
      <c r="AJ435" s="279"/>
      <c r="AK435" s="279"/>
      <c r="AL435" s="20"/>
    </row>
    <row r="436" customFormat="false" ht="12.75" hidden="false" customHeight="false" outlineLevel="0" collapsed="false">
      <c r="A436" s="279"/>
      <c r="B436" s="177"/>
      <c r="C436" s="279"/>
      <c r="D436" s="279"/>
      <c r="E436" s="279"/>
      <c r="F436" s="279"/>
      <c r="G436" s="279"/>
      <c r="H436" s="279"/>
      <c r="I436" s="279"/>
      <c r="J436" s="279"/>
      <c r="K436" s="279"/>
      <c r="L436" s="279"/>
      <c r="M436" s="279"/>
      <c r="N436" s="279"/>
      <c r="O436" s="279"/>
      <c r="P436" s="279"/>
      <c r="Q436" s="279"/>
      <c r="R436" s="279"/>
      <c r="S436" s="279"/>
      <c r="T436" s="279"/>
      <c r="U436" s="279"/>
      <c r="V436" s="279"/>
      <c r="W436" s="279"/>
      <c r="X436" s="279"/>
      <c r="Y436" s="279"/>
      <c r="Z436" s="279"/>
      <c r="AA436" s="279"/>
      <c r="AB436" s="279"/>
      <c r="AC436" s="279"/>
      <c r="AD436" s="279"/>
      <c r="AE436" s="279"/>
      <c r="AF436" s="279"/>
      <c r="AG436" s="279"/>
      <c r="AH436" s="279"/>
      <c r="AI436" s="279"/>
      <c r="AJ436" s="279"/>
      <c r="AK436" s="279"/>
      <c r="AL436" s="20"/>
    </row>
    <row r="437" customFormat="false" ht="12.75" hidden="false" customHeight="false" outlineLevel="0" collapsed="false">
      <c r="A437" s="279"/>
      <c r="B437" s="177"/>
      <c r="C437" s="279"/>
      <c r="D437" s="279"/>
      <c r="E437" s="279"/>
      <c r="F437" s="279"/>
      <c r="G437" s="279"/>
      <c r="H437" s="279"/>
      <c r="I437" s="279"/>
      <c r="J437" s="279"/>
      <c r="K437" s="279"/>
      <c r="L437" s="279"/>
      <c r="M437" s="279"/>
      <c r="N437" s="279"/>
      <c r="O437" s="279"/>
      <c r="P437" s="279"/>
      <c r="Q437" s="279"/>
      <c r="R437" s="279"/>
      <c r="S437" s="279"/>
      <c r="T437" s="279"/>
      <c r="U437" s="279"/>
      <c r="V437" s="279"/>
      <c r="W437" s="279"/>
      <c r="X437" s="279"/>
      <c r="Y437" s="279"/>
      <c r="Z437" s="279"/>
      <c r="AA437" s="279"/>
      <c r="AB437" s="279"/>
      <c r="AC437" s="279"/>
      <c r="AD437" s="279"/>
      <c r="AE437" s="279"/>
      <c r="AF437" s="279"/>
      <c r="AG437" s="279"/>
      <c r="AH437" s="279"/>
      <c r="AI437" s="279"/>
      <c r="AJ437" s="279"/>
      <c r="AK437" s="279"/>
      <c r="AL437" s="20"/>
    </row>
    <row r="438" customFormat="false" ht="12.75" hidden="false" customHeight="false" outlineLevel="0" collapsed="false">
      <c r="A438" s="279"/>
      <c r="B438" s="177"/>
      <c r="C438" s="279"/>
      <c r="D438" s="279"/>
      <c r="E438" s="279"/>
      <c r="F438" s="279"/>
      <c r="G438" s="279"/>
      <c r="H438" s="279"/>
      <c r="I438" s="279"/>
      <c r="J438" s="279"/>
      <c r="K438" s="279"/>
      <c r="L438" s="279"/>
      <c r="M438" s="279"/>
      <c r="N438" s="279"/>
      <c r="O438" s="279"/>
      <c r="P438" s="279"/>
      <c r="Q438" s="279"/>
      <c r="R438" s="279"/>
      <c r="S438" s="279"/>
      <c r="T438" s="279"/>
      <c r="U438" s="279"/>
      <c r="V438" s="279"/>
      <c r="W438" s="279"/>
      <c r="X438" s="279"/>
      <c r="Y438" s="279"/>
      <c r="Z438" s="279"/>
      <c r="AA438" s="279"/>
      <c r="AB438" s="279"/>
      <c r="AC438" s="279"/>
      <c r="AD438" s="279"/>
      <c r="AE438" s="279"/>
      <c r="AF438" s="279"/>
      <c r="AG438" s="279"/>
      <c r="AH438" s="279"/>
      <c r="AI438" s="279"/>
      <c r="AJ438" s="279"/>
      <c r="AK438" s="279"/>
      <c r="AL438" s="20"/>
    </row>
    <row r="439" customFormat="false" ht="12.75" hidden="false" customHeight="false" outlineLevel="0" collapsed="false">
      <c r="A439" s="279"/>
      <c r="B439" s="177"/>
      <c r="C439" s="279"/>
      <c r="D439" s="279"/>
      <c r="E439" s="279"/>
      <c r="F439" s="279"/>
      <c r="G439" s="279"/>
      <c r="H439" s="279"/>
      <c r="I439" s="279"/>
      <c r="J439" s="279"/>
      <c r="K439" s="279"/>
      <c r="L439" s="279"/>
      <c r="M439" s="279"/>
      <c r="N439" s="279"/>
      <c r="O439" s="279"/>
      <c r="P439" s="279"/>
      <c r="Q439" s="279"/>
      <c r="R439" s="279"/>
      <c r="S439" s="279"/>
      <c r="T439" s="279"/>
      <c r="U439" s="279"/>
      <c r="V439" s="279"/>
      <c r="W439" s="279"/>
      <c r="X439" s="279"/>
      <c r="Y439" s="279"/>
      <c r="Z439" s="279"/>
      <c r="AA439" s="279"/>
      <c r="AB439" s="279"/>
      <c r="AC439" s="279"/>
      <c r="AD439" s="279"/>
      <c r="AE439" s="279"/>
      <c r="AF439" s="279"/>
      <c r="AG439" s="279"/>
      <c r="AH439" s="279"/>
      <c r="AI439" s="279"/>
      <c r="AJ439" s="279"/>
      <c r="AK439" s="279"/>
      <c r="AL439" s="20"/>
    </row>
    <row r="440" customFormat="false" ht="12.75" hidden="false" customHeight="false" outlineLevel="0" collapsed="false">
      <c r="A440" s="279"/>
      <c r="B440" s="177"/>
      <c r="C440" s="279"/>
      <c r="D440" s="279"/>
      <c r="E440" s="279"/>
      <c r="F440" s="279"/>
      <c r="G440" s="279"/>
      <c r="H440" s="279"/>
      <c r="I440" s="279"/>
      <c r="J440" s="279"/>
      <c r="K440" s="279"/>
      <c r="L440" s="279"/>
      <c r="M440" s="279"/>
      <c r="N440" s="279"/>
      <c r="O440" s="279"/>
      <c r="P440" s="279"/>
      <c r="Q440" s="279"/>
      <c r="R440" s="279"/>
      <c r="S440" s="279"/>
      <c r="T440" s="279"/>
      <c r="U440" s="279"/>
      <c r="V440" s="279"/>
      <c r="W440" s="279"/>
      <c r="X440" s="279"/>
      <c r="Y440" s="279"/>
      <c r="Z440" s="279"/>
      <c r="AA440" s="279"/>
      <c r="AB440" s="279"/>
      <c r="AC440" s="279"/>
      <c r="AD440" s="279"/>
      <c r="AE440" s="279"/>
      <c r="AF440" s="279"/>
      <c r="AG440" s="279"/>
      <c r="AH440" s="279"/>
      <c r="AI440" s="279"/>
      <c r="AJ440" s="279"/>
      <c r="AK440" s="279"/>
      <c r="AL440" s="20"/>
    </row>
    <row r="441" customFormat="false" ht="12.75" hidden="false" customHeight="false" outlineLevel="0" collapsed="false">
      <c r="A441" s="279"/>
      <c r="B441" s="177"/>
      <c r="C441" s="279"/>
      <c r="D441" s="279"/>
      <c r="E441" s="279"/>
      <c r="F441" s="279"/>
      <c r="G441" s="279"/>
      <c r="H441" s="279"/>
      <c r="I441" s="279"/>
      <c r="J441" s="279"/>
      <c r="K441" s="279"/>
      <c r="L441" s="279"/>
      <c r="M441" s="279"/>
      <c r="N441" s="279"/>
      <c r="O441" s="279"/>
      <c r="P441" s="279"/>
      <c r="Q441" s="279"/>
      <c r="R441" s="279"/>
      <c r="S441" s="279"/>
      <c r="T441" s="279"/>
      <c r="U441" s="279"/>
      <c r="V441" s="279"/>
      <c r="W441" s="279"/>
      <c r="X441" s="279"/>
      <c r="Y441" s="279"/>
      <c r="Z441" s="279"/>
      <c r="AA441" s="279"/>
      <c r="AB441" s="279"/>
      <c r="AC441" s="279"/>
      <c r="AD441" s="279"/>
      <c r="AE441" s="279"/>
      <c r="AF441" s="279"/>
      <c r="AG441" s="279"/>
      <c r="AH441" s="279"/>
      <c r="AI441" s="279"/>
      <c r="AJ441" s="279"/>
      <c r="AK441" s="279"/>
      <c r="AL441" s="20"/>
    </row>
    <row r="442" customFormat="false" ht="12.75" hidden="false" customHeight="false" outlineLevel="0" collapsed="false">
      <c r="A442" s="279"/>
      <c r="B442" s="177"/>
      <c r="C442" s="279"/>
      <c r="D442" s="279"/>
      <c r="E442" s="279"/>
      <c r="F442" s="279"/>
      <c r="G442" s="279"/>
      <c r="H442" s="279"/>
      <c r="I442" s="279"/>
      <c r="J442" s="279"/>
      <c r="K442" s="279"/>
      <c r="L442" s="279"/>
      <c r="M442" s="279"/>
      <c r="N442" s="279"/>
      <c r="O442" s="279"/>
      <c r="P442" s="279"/>
      <c r="Q442" s="279"/>
      <c r="R442" s="279"/>
      <c r="S442" s="279"/>
      <c r="T442" s="279"/>
      <c r="U442" s="279"/>
      <c r="V442" s="279"/>
      <c r="W442" s="279"/>
      <c r="X442" s="279"/>
      <c r="Y442" s="279"/>
      <c r="Z442" s="279"/>
      <c r="AA442" s="279"/>
      <c r="AB442" s="279"/>
      <c r="AC442" s="279"/>
      <c r="AD442" s="279"/>
      <c r="AE442" s="279"/>
      <c r="AF442" s="279"/>
      <c r="AG442" s="279"/>
      <c r="AH442" s="279"/>
      <c r="AI442" s="279"/>
      <c r="AJ442" s="279"/>
      <c r="AK442" s="279"/>
      <c r="AL442" s="20"/>
    </row>
    <row r="443" customFormat="false" ht="12.75" hidden="false" customHeight="false" outlineLevel="0" collapsed="false">
      <c r="A443" s="279"/>
      <c r="B443" s="177"/>
      <c r="C443" s="279"/>
      <c r="D443" s="279"/>
      <c r="E443" s="279"/>
      <c r="F443" s="279"/>
      <c r="G443" s="279"/>
      <c r="H443" s="279"/>
      <c r="I443" s="279"/>
      <c r="J443" s="279"/>
      <c r="K443" s="279"/>
      <c r="L443" s="279"/>
      <c r="M443" s="279"/>
      <c r="N443" s="279"/>
      <c r="O443" s="279"/>
      <c r="P443" s="279"/>
      <c r="Q443" s="279"/>
      <c r="R443" s="279"/>
      <c r="S443" s="279"/>
      <c r="T443" s="279"/>
      <c r="U443" s="279"/>
      <c r="V443" s="279"/>
      <c r="W443" s="279"/>
      <c r="X443" s="279"/>
      <c r="Y443" s="279"/>
      <c r="Z443" s="279"/>
      <c r="AA443" s="279"/>
      <c r="AB443" s="279"/>
      <c r="AC443" s="279"/>
      <c r="AD443" s="279"/>
      <c r="AE443" s="279"/>
      <c r="AF443" s="279"/>
      <c r="AG443" s="279"/>
      <c r="AH443" s="279"/>
      <c r="AI443" s="279"/>
      <c r="AJ443" s="279"/>
      <c r="AK443" s="279"/>
      <c r="AL443" s="20"/>
    </row>
    <row r="444" customFormat="false" ht="12.75" hidden="false" customHeight="false" outlineLevel="0" collapsed="false">
      <c r="A444" s="279"/>
      <c r="B444" s="177"/>
      <c r="C444" s="279"/>
      <c r="D444" s="279"/>
      <c r="E444" s="279"/>
      <c r="F444" s="279"/>
      <c r="G444" s="279"/>
      <c r="H444" s="279"/>
      <c r="I444" s="279"/>
      <c r="J444" s="279"/>
      <c r="K444" s="279"/>
      <c r="L444" s="279"/>
      <c r="M444" s="279"/>
      <c r="N444" s="279"/>
      <c r="O444" s="279"/>
      <c r="P444" s="279"/>
      <c r="Q444" s="279"/>
      <c r="R444" s="279"/>
      <c r="S444" s="279"/>
      <c r="T444" s="279"/>
      <c r="U444" s="279"/>
      <c r="V444" s="279"/>
      <c r="W444" s="279"/>
      <c r="X444" s="279"/>
      <c r="Y444" s="279"/>
      <c r="Z444" s="279"/>
      <c r="AA444" s="279"/>
      <c r="AB444" s="279"/>
      <c r="AC444" s="279"/>
      <c r="AD444" s="279"/>
      <c r="AE444" s="279"/>
      <c r="AF444" s="279"/>
      <c r="AG444" s="279"/>
      <c r="AH444" s="279"/>
      <c r="AI444" s="279"/>
      <c r="AJ444" s="279"/>
      <c r="AK444" s="279"/>
      <c r="AL444" s="20"/>
    </row>
    <row r="445" customFormat="false" ht="12.75" hidden="false" customHeight="false" outlineLevel="0" collapsed="false">
      <c r="A445" s="279"/>
      <c r="B445" s="177"/>
      <c r="C445" s="279"/>
      <c r="D445" s="279"/>
      <c r="E445" s="279"/>
      <c r="F445" s="279"/>
      <c r="G445" s="279"/>
      <c r="H445" s="279"/>
      <c r="I445" s="279"/>
      <c r="J445" s="279"/>
      <c r="K445" s="279"/>
      <c r="L445" s="279"/>
      <c r="M445" s="279"/>
      <c r="N445" s="279"/>
      <c r="O445" s="279"/>
      <c r="P445" s="279"/>
      <c r="Q445" s="279"/>
      <c r="R445" s="279"/>
      <c r="S445" s="279"/>
      <c r="T445" s="279"/>
      <c r="U445" s="279"/>
      <c r="V445" s="279"/>
      <c r="W445" s="279"/>
      <c r="X445" s="279"/>
      <c r="Y445" s="279"/>
      <c r="Z445" s="279"/>
      <c r="AA445" s="279"/>
      <c r="AB445" s="279"/>
      <c r="AC445" s="279"/>
      <c r="AD445" s="279"/>
      <c r="AE445" s="279"/>
      <c r="AF445" s="279"/>
      <c r="AG445" s="279"/>
      <c r="AH445" s="279"/>
      <c r="AI445" s="279"/>
      <c r="AJ445" s="279"/>
      <c r="AK445" s="279"/>
      <c r="AL445" s="20"/>
    </row>
    <row r="446" customFormat="false" ht="12.75" hidden="false" customHeight="false" outlineLevel="0" collapsed="false">
      <c r="A446" s="279"/>
      <c r="B446" s="177"/>
      <c r="C446" s="279"/>
      <c r="D446" s="279"/>
      <c r="E446" s="279"/>
      <c r="F446" s="279"/>
      <c r="G446" s="279"/>
      <c r="H446" s="279"/>
      <c r="I446" s="279"/>
      <c r="J446" s="279"/>
      <c r="K446" s="279"/>
      <c r="L446" s="279"/>
      <c r="M446" s="279"/>
      <c r="N446" s="279"/>
      <c r="O446" s="279"/>
      <c r="P446" s="279"/>
      <c r="Q446" s="279"/>
      <c r="R446" s="279"/>
      <c r="S446" s="279"/>
      <c r="T446" s="279"/>
      <c r="U446" s="279"/>
      <c r="V446" s="279"/>
      <c r="W446" s="279"/>
      <c r="X446" s="279"/>
      <c r="Y446" s="279"/>
      <c r="Z446" s="279"/>
      <c r="AA446" s="279"/>
      <c r="AB446" s="279"/>
      <c r="AC446" s="279"/>
      <c r="AD446" s="279"/>
      <c r="AE446" s="279"/>
      <c r="AF446" s="279"/>
      <c r="AG446" s="279"/>
      <c r="AH446" s="279"/>
      <c r="AI446" s="279"/>
      <c r="AJ446" s="279"/>
      <c r="AK446" s="279"/>
      <c r="AL446" s="20"/>
    </row>
    <row r="447" customFormat="false" ht="12.75" hidden="false" customHeight="false" outlineLevel="0" collapsed="false">
      <c r="A447" s="279"/>
      <c r="B447" s="177"/>
      <c r="C447" s="279"/>
      <c r="D447" s="279"/>
      <c r="E447" s="279"/>
      <c r="F447" s="279"/>
      <c r="G447" s="279"/>
      <c r="H447" s="279"/>
      <c r="I447" s="279"/>
      <c r="J447" s="279"/>
      <c r="K447" s="279"/>
      <c r="L447" s="279"/>
      <c r="M447" s="279"/>
      <c r="N447" s="279"/>
      <c r="O447" s="279"/>
      <c r="P447" s="279"/>
      <c r="Q447" s="279"/>
      <c r="R447" s="279"/>
      <c r="S447" s="279"/>
      <c r="T447" s="279"/>
      <c r="U447" s="279"/>
      <c r="V447" s="279"/>
      <c r="W447" s="279"/>
      <c r="X447" s="279"/>
      <c r="Y447" s="279"/>
      <c r="Z447" s="279"/>
      <c r="AA447" s="279"/>
      <c r="AB447" s="279"/>
      <c r="AC447" s="279"/>
      <c r="AD447" s="279"/>
      <c r="AE447" s="279"/>
      <c r="AF447" s="279"/>
      <c r="AG447" s="279"/>
      <c r="AH447" s="279"/>
      <c r="AI447" s="279"/>
      <c r="AJ447" s="279"/>
      <c r="AK447" s="279"/>
      <c r="AL447" s="20"/>
    </row>
    <row r="448" customFormat="false" ht="12.75" hidden="false" customHeight="false" outlineLevel="0" collapsed="false">
      <c r="A448" s="279"/>
      <c r="B448" s="177"/>
      <c r="C448" s="279"/>
      <c r="D448" s="279"/>
      <c r="E448" s="279"/>
      <c r="F448" s="279"/>
      <c r="G448" s="279"/>
      <c r="H448" s="279"/>
      <c r="I448" s="279"/>
      <c r="J448" s="279"/>
      <c r="K448" s="279"/>
      <c r="L448" s="279"/>
      <c r="M448" s="279"/>
      <c r="N448" s="279"/>
      <c r="O448" s="279"/>
      <c r="P448" s="279"/>
      <c r="Q448" s="279"/>
      <c r="R448" s="279"/>
      <c r="S448" s="279"/>
      <c r="T448" s="279"/>
      <c r="U448" s="279"/>
      <c r="V448" s="279"/>
      <c r="W448" s="279"/>
      <c r="X448" s="279"/>
      <c r="Y448" s="279"/>
      <c r="Z448" s="279"/>
      <c r="AA448" s="279"/>
      <c r="AB448" s="279"/>
      <c r="AC448" s="279"/>
      <c r="AD448" s="279"/>
      <c r="AE448" s="279"/>
      <c r="AF448" s="279"/>
      <c r="AG448" s="279"/>
      <c r="AH448" s="279"/>
      <c r="AI448" s="279"/>
      <c r="AJ448" s="279"/>
      <c r="AK448" s="279"/>
      <c r="AL448" s="20"/>
    </row>
    <row r="449" customFormat="false" ht="12.75" hidden="false" customHeight="false" outlineLevel="0" collapsed="false">
      <c r="A449" s="279"/>
      <c r="B449" s="177"/>
      <c r="C449" s="279"/>
      <c r="D449" s="279"/>
      <c r="E449" s="279"/>
      <c r="F449" s="279"/>
      <c r="G449" s="279"/>
      <c r="H449" s="279"/>
      <c r="I449" s="279"/>
      <c r="J449" s="279"/>
      <c r="K449" s="279"/>
      <c r="L449" s="279"/>
      <c r="M449" s="279"/>
      <c r="N449" s="279"/>
      <c r="O449" s="279"/>
      <c r="P449" s="279"/>
      <c r="Q449" s="279"/>
      <c r="R449" s="279"/>
      <c r="S449" s="279"/>
      <c r="T449" s="279"/>
      <c r="U449" s="279"/>
      <c r="V449" s="279"/>
      <c r="W449" s="279"/>
      <c r="X449" s="279"/>
      <c r="Y449" s="279"/>
      <c r="Z449" s="279"/>
      <c r="AA449" s="279"/>
      <c r="AB449" s="279"/>
      <c r="AC449" s="279"/>
      <c r="AD449" s="279"/>
      <c r="AE449" s="279"/>
      <c r="AF449" s="279"/>
      <c r="AG449" s="279"/>
      <c r="AH449" s="279"/>
      <c r="AI449" s="279"/>
      <c r="AJ449" s="279"/>
      <c r="AK449" s="279"/>
      <c r="AL449" s="20"/>
    </row>
    <row r="450" customFormat="false" ht="12.75" hidden="false" customHeight="false" outlineLevel="0" collapsed="false">
      <c r="A450" s="279"/>
      <c r="B450" s="177"/>
      <c r="C450" s="279"/>
      <c r="D450" s="279"/>
      <c r="E450" s="279"/>
      <c r="F450" s="279"/>
      <c r="G450" s="279"/>
      <c r="H450" s="279"/>
      <c r="I450" s="279"/>
      <c r="J450" s="279"/>
      <c r="K450" s="279"/>
      <c r="L450" s="279"/>
      <c r="M450" s="279"/>
      <c r="N450" s="279"/>
      <c r="O450" s="279"/>
      <c r="P450" s="279"/>
      <c r="Q450" s="279"/>
      <c r="R450" s="279"/>
      <c r="S450" s="279"/>
      <c r="T450" s="279"/>
      <c r="U450" s="279"/>
      <c r="V450" s="279"/>
      <c r="W450" s="279"/>
      <c r="X450" s="279"/>
      <c r="Y450" s="279"/>
      <c r="Z450" s="279"/>
      <c r="AA450" s="279"/>
      <c r="AB450" s="279"/>
      <c r="AC450" s="279"/>
      <c r="AD450" s="279"/>
      <c r="AE450" s="279"/>
      <c r="AF450" s="279"/>
      <c r="AG450" s="279"/>
      <c r="AH450" s="279"/>
      <c r="AI450" s="279"/>
      <c r="AJ450" s="279"/>
      <c r="AK450" s="279"/>
      <c r="AL450" s="20"/>
    </row>
    <row r="451" customFormat="false" ht="12.75" hidden="false" customHeight="false" outlineLevel="0" collapsed="false">
      <c r="A451" s="279"/>
      <c r="B451" s="177"/>
      <c r="C451" s="279"/>
      <c r="D451" s="279"/>
      <c r="E451" s="279"/>
      <c r="F451" s="279"/>
      <c r="G451" s="279"/>
      <c r="H451" s="279"/>
      <c r="I451" s="279"/>
      <c r="J451" s="279"/>
      <c r="K451" s="279"/>
      <c r="L451" s="279"/>
      <c r="M451" s="279"/>
      <c r="N451" s="279"/>
      <c r="O451" s="279"/>
      <c r="P451" s="279"/>
      <c r="Q451" s="279"/>
      <c r="R451" s="279"/>
      <c r="S451" s="279"/>
      <c r="T451" s="279"/>
      <c r="U451" s="279"/>
      <c r="V451" s="279"/>
      <c r="W451" s="279"/>
      <c r="X451" s="279"/>
      <c r="Y451" s="279"/>
      <c r="Z451" s="279"/>
      <c r="AA451" s="279"/>
      <c r="AB451" s="279"/>
      <c r="AC451" s="279"/>
      <c r="AD451" s="279"/>
      <c r="AE451" s="279"/>
      <c r="AF451" s="279"/>
      <c r="AG451" s="279"/>
      <c r="AH451" s="279"/>
      <c r="AI451" s="279"/>
      <c r="AJ451" s="279"/>
      <c r="AK451" s="279"/>
      <c r="AL451" s="20"/>
    </row>
    <row r="452" customFormat="false" ht="12.75" hidden="false" customHeight="false" outlineLevel="0" collapsed="false">
      <c r="A452" s="279"/>
      <c r="B452" s="177"/>
      <c r="C452" s="279"/>
      <c r="D452" s="279"/>
      <c r="E452" s="279"/>
      <c r="F452" s="279"/>
      <c r="G452" s="279"/>
      <c r="H452" s="279"/>
      <c r="I452" s="279"/>
      <c r="J452" s="279"/>
      <c r="K452" s="279"/>
      <c r="L452" s="279"/>
      <c r="M452" s="279"/>
      <c r="N452" s="279"/>
      <c r="O452" s="279"/>
      <c r="P452" s="279"/>
      <c r="Q452" s="279"/>
      <c r="R452" s="279"/>
      <c r="S452" s="279"/>
      <c r="T452" s="279"/>
      <c r="U452" s="279"/>
      <c r="V452" s="279"/>
      <c r="W452" s="279"/>
      <c r="X452" s="279"/>
      <c r="Y452" s="279"/>
      <c r="Z452" s="279"/>
      <c r="AA452" s="279"/>
      <c r="AB452" s="279"/>
      <c r="AC452" s="279"/>
      <c r="AD452" s="279"/>
      <c r="AE452" s="279"/>
      <c r="AF452" s="279"/>
      <c r="AG452" s="279"/>
      <c r="AH452" s="279"/>
      <c r="AI452" s="279"/>
      <c r="AJ452" s="279"/>
      <c r="AK452" s="279"/>
      <c r="AL452" s="20"/>
    </row>
    <row r="453" customFormat="false" ht="12.75" hidden="false" customHeight="false" outlineLevel="0" collapsed="false">
      <c r="A453" s="279"/>
      <c r="B453" s="177"/>
      <c r="C453" s="279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0"/>
    </row>
    <row r="454" customFormat="false" ht="12.75" hidden="false" customHeight="false" outlineLevel="0" collapsed="false">
      <c r="A454" s="279"/>
      <c r="B454" s="177"/>
      <c r="C454" s="279"/>
      <c r="D454" s="279"/>
      <c r="E454" s="279"/>
      <c r="F454" s="279"/>
      <c r="G454" s="279"/>
      <c r="H454" s="279"/>
      <c r="I454" s="279"/>
      <c r="J454" s="279"/>
      <c r="K454" s="279"/>
      <c r="L454" s="279"/>
      <c r="M454" s="279"/>
      <c r="N454" s="279"/>
      <c r="O454" s="279"/>
      <c r="P454" s="279"/>
      <c r="Q454" s="279"/>
      <c r="R454" s="279"/>
      <c r="S454" s="279"/>
      <c r="T454" s="279"/>
      <c r="U454" s="279"/>
      <c r="V454" s="279"/>
      <c r="W454" s="279"/>
      <c r="X454" s="279"/>
      <c r="Y454" s="279"/>
      <c r="Z454" s="279"/>
      <c r="AA454" s="279"/>
      <c r="AB454" s="279"/>
      <c r="AC454" s="279"/>
      <c r="AD454" s="279"/>
      <c r="AE454" s="279"/>
      <c r="AF454" s="279"/>
      <c r="AG454" s="279"/>
      <c r="AH454" s="279"/>
      <c r="AI454" s="279"/>
      <c r="AJ454" s="279"/>
      <c r="AK454" s="279"/>
      <c r="AL454" s="20"/>
    </row>
    <row r="455" customFormat="false" ht="12.75" hidden="false" customHeight="false" outlineLevel="0" collapsed="false">
      <c r="A455" s="279"/>
      <c r="B455" s="177"/>
      <c r="C455" s="279"/>
      <c r="D455" s="279"/>
      <c r="E455" s="279"/>
      <c r="F455" s="279"/>
      <c r="G455" s="279"/>
      <c r="H455" s="279"/>
      <c r="I455" s="279"/>
      <c r="J455" s="279"/>
      <c r="K455" s="279"/>
      <c r="L455" s="279"/>
      <c r="M455" s="279"/>
      <c r="N455" s="279"/>
      <c r="O455" s="279"/>
      <c r="P455" s="279"/>
      <c r="Q455" s="279"/>
      <c r="R455" s="279"/>
      <c r="S455" s="279"/>
      <c r="T455" s="279"/>
      <c r="U455" s="279"/>
      <c r="V455" s="279"/>
      <c r="W455" s="279"/>
      <c r="X455" s="279"/>
      <c r="Y455" s="279"/>
      <c r="Z455" s="279"/>
      <c r="AA455" s="279"/>
      <c r="AB455" s="279"/>
      <c r="AC455" s="279"/>
      <c r="AD455" s="279"/>
      <c r="AE455" s="279"/>
      <c r="AF455" s="279"/>
      <c r="AG455" s="279"/>
      <c r="AH455" s="279"/>
      <c r="AI455" s="279"/>
      <c r="AJ455" s="279"/>
      <c r="AK455" s="279"/>
      <c r="AL455" s="20"/>
    </row>
    <row r="456" customFormat="false" ht="12.75" hidden="false" customHeight="false" outlineLevel="0" collapsed="false">
      <c r="A456" s="279"/>
      <c r="B456" s="177"/>
      <c r="C456" s="279"/>
      <c r="D456" s="279"/>
      <c r="E456" s="279"/>
      <c r="F456" s="279"/>
      <c r="G456" s="279"/>
      <c r="H456" s="279"/>
      <c r="I456" s="279"/>
      <c r="J456" s="279"/>
      <c r="K456" s="279"/>
      <c r="L456" s="279"/>
      <c r="M456" s="279"/>
      <c r="N456" s="279"/>
      <c r="O456" s="279"/>
      <c r="P456" s="279"/>
      <c r="Q456" s="279"/>
      <c r="R456" s="279"/>
      <c r="S456" s="279"/>
      <c r="T456" s="279"/>
      <c r="U456" s="279"/>
      <c r="V456" s="279"/>
      <c r="W456" s="279"/>
      <c r="X456" s="279"/>
      <c r="Y456" s="279"/>
      <c r="Z456" s="279"/>
      <c r="AA456" s="279"/>
      <c r="AB456" s="279"/>
      <c r="AC456" s="279"/>
      <c r="AD456" s="279"/>
      <c r="AE456" s="279"/>
      <c r="AF456" s="279"/>
      <c r="AG456" s="279"/>
      <c r="AH456" s="279"/>
      <c r="AI456" s="279"/>
      <c r="AJ456" s="279"/>
      <c r="AK456" s="279"/>
      <c r="AL456" s="20"/>
    </row>
    <row r="457" customFormat="false" ht="12.75" hidden="false" customHeight="false" outlineLevel="0" collapsed="false">
      <c r="A457" s="279"/>
      <c r="B457" s="177"/>
      <c r="C457" s="279"/>
      <c r="D457" s="279"/>
      <c r="E457" s="279"/>
      <c r="F457" s="279"/>
      <c r="G457" s="279"/>
      <c r="H457" s="279"/>
      <c r="I457" s="279"/>
      <c r="J457" s="279"/>
      <c r="K457" s="279"/>
      <c r="L457" s="279"/>
      <c r="M457" s="279"/>
      <c r="N457" s="279"/>
      <c r="O457" s="279"/>
      <c r="P457" s="279"/>
      <c r="Q457" s="279"/>
      <c r="R457" s="279"/>
      <c r="S457" s="279"/>
      <c r="T457" s="279"/>
      <c r="U457" s="279"/>
      <c r="V457" s="279"/>
      <c r="W457" s="279"/>
      <c r="X457" s="279"/>
      <c r="Y457" s="279"/>
      <c r="Z457" s="279"/>
      <c r="AA457" s="279"/>
      <c r="AB457" s="279"/>
      <c r="AC457" s="279"/>
      <c r="AD457" s="279"/>
      <c r="AE457" s="279"/>
      <c r="AF457" s="279"/>
      <c r="AG457" s="279"/>
      <c r="AH457" s="279"/>
      <c r="AI457" s="279"/>
      <c r="AJ457" s="279"/>
      <c r="AK457" s="279"/>
      <c r="AL457" s="20"/>
    </row>
    <row r="458" customFormat="false" ht="12.75" hidden="false" customHeight="false" outlineLevel="0" collapsed="false">
      <c r="A458" s="279"/>
      <c r="B458" s="177"/>
      <c r="C458" s="279"/>
      <c r="D458" s="279"/>
      <c r="E458" s="279"/>
      <c r="F458" s="279"/>
      <c r="G458" s="279"/>
      <c r="H458" s="279"/>
      <c r="I458" s="279"/>
      <c r="J458" s="279"/>
      <c r="K458" s="279"/>
      <c r="L458" s="279"/>
      <c r="M458" s="279"/>
      <c r="N458" s="279"/>
      <c r="O458" s="279"/>
      <c r="P458" s="279"/>
      <c r="Q458" s="279"/>
      <c r="R458" s="279"/>
      <c r="S458" s="279"/>
      <c r="T458" s="279"/>
      <c r="U458" s="279"/>
      <c r="V458" s="279"/>
      <c r="W458" s="279"/>
      <c r="X458" s="279"/>
      <c r="Y458" s="279"/>
      <c r="Z458" s="279"/>
      <c r="AA458" s="279"/>
      <c r="AB458" s="279"/>
      <c r="AC458" s="279"/>
      <c r="AD458" s="279"/>
      <c r="AE458" s="279"/>
      <c r="AF458" s="279"/>
      <c r="AG458" s="279"/>
      <c r="AH458" s="279"/>
      <c r="AI458" s="279"/>
      <c r="AJ458" s="279"/>
      <c r="AK458" s="279"/>
      <c r="AL458" s="20"/>
    </row>
    <row r="459" customFormat="false" ht="12.75" hidden="false" customHeight="false" outlineLevel="0" collapsed="false">
      <c r="A459" s="279"/>
      <c r="B459" s="177"/>
      <c r="C459" s="279"/>
      <c r="D459" s="279"/>
      <c r="E459" s="279"/>
      <c r="F459" s="279"/>
      <c r="G459" s="279"/>
      <c r="H459" s="279"/>
      <c r="I459" s="279"/>
      <c r="J459" s="279"/>
      <c r="K459" s="279"/>
      <c r="L459" s="279"/>
      <c r="M459" s="279"/>
      <c r="N459" s="279"/>
      <c r="O459" s="279"/>
      <c r="P459" s="279"/>
      <c r="Q459" s="279"/>
      <c r="R459" s="279"/>
      <c r="S459" s="279"/>
      <c r="T459" s="279"/>
      <c r="U459" s="279"/>
      <c r="V459" s="279"/>
      <c r="W459" s="279"/>
      <c r="X459" s="279"/>
      <c r="Y459" s="279"/>
      <c r="Z459" s="279"/>
      <c r="AA459" s="279"/>
      <c r="AB459" s="279"/>
      <c r="AC459" s="279"/>
      <c r="AD459" s="279"/>
      <c r="AE459" s="279"/>
      <c r="AF459" s="279"/>
      <c r="AG459" s="279"/>
      <c r="AH459" s="279"/>
      <c r="AI459" s="279"/>
      <c r="AJ459" s="279"/>
      <c r="AK459" s="279"/>
      <c r="AL459" s="20"/>
    </row>
    <row r="460" customFormat="false" ht="12.75" hidden="false" customHeight="false" outlineLevel="0" collapsed="false">
      <c r="A460" s="279"/>
      <c r="B460" s="177"/>
      <c r="C460" s="279"/>
      <c r="D460" s="279"/>
      <c r="E460" s="279"/>
      <c r="F460" s="279"/>
      <c r="G460" s="279"/>
      <c r="H460" s="279"/>
      <c r="I460" s="279"/>
      <c r="J460" s="279"/>
      <c r="K460" s="279"/>
      <c r="L460" s="279"/>
      <c r="M460" s="279"/>
      <c r="N460" s="279"/>
      <c r="O460" s="279"/>
      <c r="P460" s="279"/>
      <c r="Q460" s="279"/>
      <c r="R460" s="279"/>
      <c r="S460" s="279"/>
      <c r="T460" s="279"/>
      <c r="U460" s="279"/>
      <c r="V460" s="279"/>
      <c r="W460" s="279"/>
      <c r="X460" s="279"/>
      <c r="Y460" s="279"/>
      <c r="Z460" s="279"/>
      <c r="AA460" s="279"/>
      <c r="AB460" s="279"/>
      <c r="AC460" s="279"/>
      <c r="AD460" s="279"/>
      <c r="AE460" s="279"/>
      <c r="AF460" s="279"/>
      <c r="AG460" s="279"/>
      <c r="AH460" s="279"/>
      <c r="AI460" s="279"/>
      <c r="AJ460" s="279"/>
      <c r="AK460" s="279"/>
      <c r="AL460" s="20"/>
    </row>
    <row r="461" customFormat="false" ht="12.75" hidden="false" customHeight="false" outlineLevel="0" collapsed="false">
      <c r="A461" s="279"/>
      <c r="B461" s="177"/>
      <c r="C461" s="279"/>
      <c r="D461" s="279"/>
      <c r="E461" s="279"/>
      <c r="F461" s="279"/>
      <c r="G461" s="279"/>
      <c r="H461" s="279"/>
      <c r="I461" s="279"/>
      <c r="J461" s="279"/>
      <c r="K461" s="279"/>
      <c r="L461" s="279"/>
      <c r="M461" s="279"/>
      <c r="N461" s="279"/>
      <c r="O461" s="279"/>
      <c r="P461" s="279"/>
      <c r="Q461" s="279"/>
      <c r="R461" s="279"/>
      <c r="S461" s="279"/>
      <c r="T461" s="279"/>
      <c r="U461" s="279"/>
      <c r="V461" s="279"/>
      <c r="W461" s="279"/>
      <c r="X461" s="279"/>
      <c r="Y461" s="279"/>
      <c r="Z461" s="279"/>
      <c r="AA461" s="279"/>
      <c r="AB461" s="279"/>
      <c r="AC461" s="279"/>
      <c r="AD461" s="279"/>
      <c r="AE461" s="279"/>
      <c r="AF461" s="279"/>
      <c r="AG461" s="279"/>
      <c r="AH461" s="279"/>
      <c r="AI461" s="279"/>
      <c r="AJ461" s="279"/>
      <c r="AK461" s="279"/>
      <c r="AL461" s="20"/>
    </row>
    <row r="462" customFormat="false" ht="12.75" hidden="false" customHeight="false" outlineLevel="0" collapsed="false">
      <c r="A462" s="279"/>
      <c r="B462" s="177"/>
      <c r="C462" s="279"/>
      <c r="D462" s="279"/>
      <c r="E462" s="279"/>
      <c r="F462" s="279"/>
      <c r="G462" s="279"/>
      <c r="H462" s="279"/>
      <c r="I462" s="279"/>
      <c r="J462" s="279"/>
      <c r="K462" s="279"/>
      <c r="L462" s="279"/>
      <c r="M462" s="279"/>
      <c r="N462" s="279"/>
      <c r="O462" s="279"/>
      <c r="P462" s="279"/>
      <c r="Q462" s="279"/>
      <c r="R462" s="279"/>
      <c r="S462" s="279"/>
      <c r="T462" s="279"/>
      <c r="U462" s="279"/>
      <c r="V462" s="279"/>
      <c r="W462" s="279"/>
      <c r="X462" s="279"/>
      <c r="Y462" s="279"/>
      <c r="Z462" s="279"/>
      <c r="AA462" s="279"/>
      <c r="AB462" s="279"/>
      <c r="AC462" s="279"/>
      <c r="AD462" s="279"/>
      <c r="AE462" s="279"/>
      <c r="AF462" s="279"/>
      <c r="AG462" s="279"/>
      <c r="AH462" s="279"/>
      <c r="AI462" s="279"/>
      <c r="AJ462" s="279"/>
      <c r="AK462" s="279"/>
      <c r="AL462" s="20"/>
    </row>
    <row r="463" customFormat="false" ht="12.75" hidden="false" customHeight="false" outlineLevel="0" collapsed="false">
      <c r="A463" s="279"/>
      <c r="B463" s="177"/>
      <c r="C463" s="279"/>
      <c r="D463" s="279"/>
      <c r="E463" s="279"/>
      <c r="F463" s="279"/>
      <c r="G463" s="279"/>
      <c r="H463" s="279"/>
      <c r="I463" s="279"/>
      <c r="J463" s="279"/>
      <c r="K463" s="279"/>
      <c r="L463" s="279"/>
      <c r="M463" s="279"/>
      <c r="N463" s="279"/>
      <c r="O463" s="279"/>
      <c r="P463" s="279"/>
      <c r="Q463" s="279"/>
      <c r="R463" s="279"/>
      <c r="S463" s="279"/>
      <c r="T463" s="279"/>
      <c r="U463" s="279"/>
      <c r="V463" s="279"/>
      <c r="W463" s="279"/>
      <c r="X463" s="279"/>
      <c r="Y463" s="279"/>
      <c r="Z463" s="279"/>
      <c r="AA463" s="279"/>
      <c r="AB463" s="279"/>
      <c r="AC463" s="279"/>
      <c r="AD463" s="279"/>
      <c r="AE463" s="279"/>
      <c r="AF463" s="279"/>
      <c r="AG463" s="279"/>
      <c r="AH463" s="279"/>
      <c r="AI463" s="279"/>
      <c r="AJ463" s="279"/>
      <c r="AK463" s="279"/>
      <c r="AL463" s="20"/>
    </row>
    <row r="464" customFormat="false" ht="12.75" hidden="false" customHeight="false" outlineLevel="0" collapsed="false">
      <c r="A464" s="279"/>
      <c r="B464" s="177"/>
      <c r="C464" s="279"/>
      <c r="D464" s="279"/>
      <c r="E464" s="279"/>
      <c r="F464" s="279"/>
      <c r="G464" s="279"/>
      <c r="H464" s="279"/>
      <c r="I464" s="279"/>
      <c r="J464" s="279"/>
      <c r="K464" s="279"/>
      <c r="L464" s="279"/>
      <c r="M464" s="279"/>
      <c r="N464" s="279"/>
      <c r="O464" s="279"/>
      <c r="P464" s="279"/>
      <c r="Q464" s="279"/>
      <c r="R464" s="279"/>
      <c r="S464" s="279"/>
      <c r="T464" s="279"/>
      <c r="U464" s="279"/>
      <c r="V464" s="279"/>
      <c r="W464" s="279"/>
      <c r="X464" s="279"/>
      <c r="Y464" s="279"/>
      <c r="Z464" s="279"/>
      <c r="AA464" s="279"/>
      <c r="AB464" s="279"/>
      <c r="AC464" s="279"/>
      <c r="AD464" s="279"/>
      <c r="AE464" s="279"/>
      <c r="AF464" s="279"/>
      <c r="AG464" s="279"/>
      <c r="AH464" s="279"/>
      <c r="AI464" s="279"/>
      <c r="AJ464" s="279"/>
      <c r="AK464" s="279"/>
      <c r="AL464" s="20"/>
    </row>
    <row r="465" customFormat="false" ht="12.75" hidden="false" customHeight="false" outlineLevel="0" collapsed="false">
      <c r="A465" s="279"/>
      <c r="B465" s="177"/>
      <c r="C465" s="279"/>
      <c r="D465" s="279"/>
      <c r="E465" s="279"/>
      <c r="F465" s="279"/>
      <c r="G465" s="279"/>
      <c r="H465" s="279"/>
      <c r="I465" s="279"/>
      <c r="J465" s="279"/>
      <c r="K465" s="279"/>
      <c r="L465" s="279"/>
      <c r="M465" s="279"/>
      <c r="N465" s="279"/>
      <c r="O465" s="279"/>
      <c r="P465" s="279"/>
      <c r="Q465" s="279"/>
      <c r="R465" s="279"/>
      <c r="S465" s="279"/>
      <c r="T465" s="279"/>
      <c r="U465" s="279"/>
      <c r="V465" s="279"/>
      <c r="W465" s="279"/>
      <c r="X465" s="279"/>
      <c r="Y465" s="279"/>
      <c r="Z465" s="279"/>
      <c r="AA465" s="279"/>
      <c r="AB465" s="279"/>
      <c r="AC465" s="279"/>
      <c r="AD465" s="279"/>
      <c r="AE465" s="279"/>
      <c r="AF465" s="279"/>
      <c r="AG465" s="279"/>
      <c r="AH465" s="279"/>
      <c r="AI465" s="279"/>
      <c r="AJ465" s="279"/>
      <c r="AK465" s="279"/>
      <c r="AL465" s="20"/>
    </row>
    <row r="466" customFormat="false" ht="12.75" hidden="false" customHeight="false" outlineLevel="0" collapsed="false">
      <c r="A466" s="279"/>
      <c r="B466" s="177"/>
      <c r="C466" s="279"/>
      <c r="D466" s="279"/>
      <c r="E466" s="279"/>
      <c r="F466" s="279"/>
      <c r="G466" s="279"/>
      <c r="H466" s="279"/>
      <c r="I466" s="279"/>
      <c r="J466" s="279"/>
      <c r="K466" s="279"/>
      <c r="L466" s="279"/>
      <c r="M466" s="279"/>
      <c r="N466" s="279"/>
      <c r="O466" s="279"/>
      <c r="P466" s="279"/>
      <c r="Q466" s="279"/>
      <c r="R466" s="279"/>
      <c r="S466" s="279"/>
      <c r="T466" s="279"/>
      <c r="U466" s="279"/>
      <c r="V466" s="279"/>
      <c r="W466" s="279"/>
      <c r="X466" s="279"/>
      <c r="Y466" s="279"/>
      <c r="Z466" s="279"/>
      <c r="AA466" s="279"/>
      <c r="AB466" s="279"/>
      <c r="AC466" s="279"/>
      <c r="AD466" s="279"/>
      <c r="AE466" s="279"/>
      <c r="AF466" s="279"/>
      <c r="AG466" s="279"/>
      <c r="AH466" s="279"/>
      <c r="AI466" s="279"/>
      <c r="AJ466" s="279"/>
      <c r="AK466" s="279"/>
      <c r="AL466" s="20"/>
    </row>
    <row r="467" customFormat="false" ht="12.75" hidden="false" customHeight="false" outlineLevel="0" collapsed="false">
      <c r="A467" s="279"/>
      <c r="B467" s="177"/>
      <c r="C467" s="279"/>
      <c r="D467" s="279"/>
      <c r="E467" s="279"/>
      <c r="F467" s="279"/>
      <c r="G467" s="279"/>
      <c r="H467" s="279"/>
      <c r="I467" s="279"/>
      <c r="J467" s="279"/>
      <c r="K467" s="279"/>
      <c r="L467" s="279"/>
      <c r="M467" s="279"/>
      <c r="N467" s="279"/>
      <c r="O467" s="279"/>
      <c r="P467" s="279"/>
      <c r="Q467" s="279"/>
      <c r="R467" s="279"/>
      <c r="S467" s="279"/>
      <c r="T467" s="279"/>
      <c r="U467" s="279"/>
      <c r="V467" s="279"/>
      <c r="W467" s="279"/>
      <c r="X467" s="279"/>
      <c r="Y467" s="279"/>
      <c r="Z467" s="279"/>
      <c r="AA467" s="279"/>
      <c r="AB467" s="279"/>
      <c r="AC467" s="279"/>
      <c r="AD467" s="279"/>
      <c r="AE467" s="279"/>
      <c r="AF467" s="279"/>
      <c r="AG467" s="279"/>
      <c r="AH467" s="279"/>
      <c r="AI467" s="279"/>
      <c r="AJ467" s="279"/>
      <c r="AK467" s="279"/>
      <c r="AL467" s="20"/>
    </row>
    <row r="468" customFormat="false" ht="12.75" hidden="false" customHeight="false" outlineLevel="0" collapsed="false">
      <c r="A468" s="279"/>
      <c r="B468" s="177"/>
      <c r="C468" s="279"/>
      <c r="D468" s="279"/>
      <c r="E468" s="279"/>
      <c r="F468" s="279"/>
      <c r="G468" s="279"/>
      <c r="H468" s="279"/>
      <c r="I468" s="279"/>
      <c r="J468" s="279"/>
      <c r="K468" s="279"/>
      <c r="L468" s="279"/>
      <c r="M468" s="279"/>
      <c r="N468" s="279"/>
      <c r="O468" s="279"/>
      <c r="P468" s="279"/>
      <c r="Q468" s="279"/>
      <c r="R468" s="279"/>
      <c r="S468" s="279"/>
      <c r="T468" s="279"/>
      <c r="U468" s="279"/>
      <c r="V468" s="279"/>
      <c r="W468" s="279"/>
      <c r="X468" s="279"/>
      <c r="Y468" s="279"/>
      <c r="Z468" s="279"/>
      <c r="AA468" s="279"/>
      <c r="AB468" s="279"/>
      <c r="AC468" s="279"/>
      <c r="AD468" s="279"/>
      <c r="AE468" s="279"/>
      <c r="AF468" s="279"/>
      <c r="AG468" s="279"/>
      <c r="AH468" s="279"/>
      <c r="AI468" s="279"/>
      <c r="AJ468" s="279"/>
      <c r="AK468" s="279"/>
      <c r="AL468" s="20"/>
    </row>
    <row r="469" customFormat="false" ht="12.75" hidden="false" customHeight="false" outlineLevel="0" collapsed="false">
      <c r="A469" s="279"/>
      <c r="B469" s="177"/>
      <c r="C469" s="279"/>
      <c r="D469" s="279"/>
      <c r="E469" s="279"/>
      <c r="F469" s="279"/>
      <c r="G469" s="279"/>
      <c r="H469" s="279"/>
      <c r="I469" s="279"/>
      <c r="J469" s="279"/>
      <c r="K469" s="279"/>
      <c r="L469" s="279"/>
      <c r="M469" s="279"/>
      <c r="N469" s="279"/>
      <c r="O469" s="279"/>
      <c r="P469" s="279"/>
      <c r="Q469" s="279"/>
      <c r="R469" s="279"/>
      <c r="S469" s="279"/>
      <c r="T469" s="279"/>
      <c r="U469" s="279"/>
      <c r="V469" s="279"/>
      <c r="W469" s="279"/>
      <c r="X469" s="279"/>
      <c r="Y469" s="279"/>
      <c r="Z469" s="279"/>
      <c r="AA469" s="279"/>
      <c r="AB469" s="279"/>
      <c r="AC469" s="279"/>
      <c r="AD469" s="279"/>
      <c r="AE469" s="279"/>
      <c r="AF469" s="279"/>
      <c r="AG469" s="279"/>
      <c r="AH469" s="279"/>
      <c r="AI469" s="279"/>
      <c r="AJ469" s="279"/>
      <c r="AK469" s="279"/>
      <c r="AL469" s="20"/>
    </row>
    <row r="470" customFormat="false" ht="12.75" hidden="false" customHeight="false" outlineLevel="0" collapsed="false">
      <c r="A470" s="279"/>
      <c r="B470" s="177"/>
      <c r="C470" s="279"/>
      <c r="D470" s="279"/>
      <c r="E470" s="279"/>
      <c r="F470" s="279"/>
      <c r="G470" s="279"/>
      <c r="H470" s="279"/>
      <c r="I470" s="279"/>
      <c r="J470" s="279"/>
      <c r="K470" s="279"/>
      <c r="L470" s="279"/>
      <c r="M470" s="279"/>
      <c r="N470" s="279"/>
      <c r="O470" s="279"/>
      <c r="P470" s="279"/>
      <c r="Q470" s="279"/>
      <c r="R470" s="279"/>
      <c r="S470" s="279"/>
      <c r="T470" s="279"/>
      <c r="U470" s="279"/>
      <c r="V470" s="279"/>
      <c r="W470" s="279"/>
      <c r="X470" s="279"/>
      <c r="Y470" s="279"/>
      <c r="Z470" s="279"/>
      <c r="AA470" s="279"/>
      <c r="AB470" s="279"/>
      <c r="AC470" s="279"/>
      <c r="AD470" s="279"/>
      <c r="AE470" s="279"/>
      <c r="AF470" s="279"/>
      <c r="AG470" s="279"/>
      <c r="AH470" s="279"/>
      <c r="AI470" s="279"/>
      <c r="AJ470" s="279"/>
      <c r="AK470" s="279"/>
      <c r="AL470" s="20"/>
    </row>
    <row r="471" customFormat="false" ht="12.75" hidden="false" customHeight="false" outlineLevel="0" collapsed="false">
      <c r="A471" s="279"/>
      <c r="B471" s="177"/>
      <c r="C471" s="279"/>
      <c r="D471" s="279"/>
      <c r="E471" s="279"/>
      <c r="F471" s="279"/>
      <c r="G471" s="279"/>
      <c r="H471" s="279"/>
      <c r="I471" s="279"/>
      <c r="J471" s="279"/>
      <c r="K471" s="279"/>
      <c r="L471" s="279"/>
      <c r="M471" s="279"/>
      <c r="N471" s="279"/>
      <c r="O471" s="279"/>
      <c r="P471" s="279"/>
      <c r="Q471" s="279"/>
      <c r="R471" s="279"/>
      <c r="S471" s="279"/>
      <c r="T471" s="279"/>
      <c r="U471" s="279"/>
      <c r="V471" s="279"/>
      <c r="W471" s="279"/>
      <c r="X471" s="279"/>
      <c r="Y471" s="279"/>
      <c r="Z471" s="279"/>
      <c r="AA471" s="279"/>
      <c r="AB471" s="279"/>
      <c r="AC471" s="279"/>
      <c r="AD471" s="279"/>
      <c r="AE471" s="279"/>
      <c r="AF471" s="279"/>
      <c r="AG471" s="279"/>
      <c r="AH471" s="279"/>
      <c r="AI471" s="279"/>
      <c r="AJ471" s="279"/>
      <c r="AK471" s="279"/>
      <c r="AL471" s="20"/>
    </row>
    <row r="472" customFormat="false" ht="12.75" hidden="false" customHeight="false" outlineLevel="0" collapsed="false">
      <c r="A472" s="279"/>
      <c r="B472" s="177"/>
      <c r="C472" s="279"/>
      <c r="D472" s="279"/>
      <c r="E472" s="279"/>
      <c r="F472" s="279"/>
      <c r="G472" s="279"/>
      <c r="H472" s="279"/>
      <c r="I472" s="279"/>
      <c r="J472" s="279"/>
      <c r="K472" s="279"/>
      <c r="L472" s="279"/>
      <c r="M472" s="279"/>
      <c r="N472" s="279"/>
      <c r="O472" s="279"/>
      <c r="P472" s="279"/>
      <c r="Q472" s="279"/>
      <c r="R472" s="279"/>
      <c r="S472" s="279"/>
      <c r="T472" s="279"/>
      <c r="U472" s="279"/>
      <c r="V472" s="279"/>
      <c r="W472" s="279"/>
      <c r="X472" s="279"/>
      <c r="Y472" s="279"/>
      <c r="Z472" s="279"/>
      <c r="AA472" s="279"/>
      <c r="AB472" s="279"/>
      <c r="AC472" s="279"/>
      <c r="AD472" s="279"/>
      <c r="AE472" s="279"/>
      <c r="AF472" s="279"/>
      <c r="AG472" s="279"/>
      <c r="AH472" s="279"/>
      <c r="AI472" s="279"/>
      <c r="AJ472" s="279"/>
      <c r="AK472" s="279"/>
      <c r="AL472" s="20"/>
    </row>
    <row r="473" customFormat="false" ht="12.75" hidden="false" customHeight="false" outlineLevel="0" collapsed="false">
      <c r="A473" s="279"/>
      <c r="B473" s="177"/>
      <c r="C473" s="279"/>
      <c r="D473" s="279"/>
      <c r="E473" s="279"/>
      <c r="F473" s="279"/>
      <c r="G473" s="279"/>
      <c r="H473" s="279"/>
      <c r="I473" s="279"/>
      <c r="J473" s="279"/>
      <c r="K473" s="279"/>
      <c r="L473" s="279"/>
      <c r="M473" s="279"/>
      <c r="N473" s="279"/>
      <c r="O473" s="279"/>
      <c r="P473" s="279"/>
      <c r="Q473" s="279"/>
      <c r="R473" s="279"/>
      <c r="S473" s="279"/>
      <c r="T473" s="279"/>
      <c r="U473" s="279"/>
      <c r="V473" s="279"/>
      <c r="W473" s="279"/>
      <c r="X473" s="279"/>
      <c r="Y473" s="279"/>
      <c r="Z473" s="279"/>
      <c r="AA473" s="279"/>
      <c r="AB473" s="279"/>
      <c r="AC473" s="279"/>
      <c r="AD473" s="279"/>
      <c r="AE473" s="279"/>
      <c r="AF473" s="279"/>
      <c r="AG473" s="279"/>
      <c r="AH473" s="279"/>
      <c r="AI473" s="279"/>
      <c r="AJ473" s="279"/>
      <c r="AK473" s="279"/>
      <c r="AL473" s="20"/>
    </row>
    <row r="474" customFormat="false" ht="12.75" hidden="false" customHeight="false" outlineLevel="0" collapsed="false">
      <c r="A474" s="279"/>
      <c r="B474" s="177"/>
      <c r="C474" s="279"/>
      <c r="D474" s="279"/>
      <c r="E474" s="279"/>
      <c r="F474" s="279"/>
      <c r="G474" s="279"/>
      <c r="H474" s="279"/>
      <c r="I474" s="279"/>
      <c r="J474" s="279"/>
      <c r="K474" s="279"/>
      <c r="L474" s="279"/>
      <c r="M474" s="279"/>
      <c r="N474" s="279"/>
      <c r="O474" s="279"/>
      <c r="P474" s="279"/>
      <c r="Q474" s="279"/>
      <c r="R474" s="279"/>
      <c r="S474" s="279"/>
      <c r="T474" s="279"/>
      <c r="U474" s="279"/>
      <c r="V474" s="279"/>
      <c r="W474" s="279"/>
      <c r="X474" s="279"/>
      <c r="Y474" s="279"/>
      <c r="Z474" s="279"/>
      <c r="AA474" s="279"/>
      <c r="AB474" s="279"/>
      <c r="AC474" s="279"/>
      <c r="AD474" s="279"/>
      <c r="AE474" s="279"/>
      <c r="AF474" s="279"/>
      <c r="AG474" s="279"/>
      <c r="AH474" s="279"/>
      <c r="AI474" s="279"/>
      <c r="AJ474" s="279"/>
      <c r="AK474" s="279"/>
      <c r="AL474" s="20"/>
    </row>
    <row r="475" customFormat="false" ht="12.75" hidden="false" customHeight="false" outlineLevel="0" collapsed="false">
      <c r="A475" s="279"/>
      <c r="B475" s="177"/>
      <c r="C475" s="279"/>
      <c r="D475" s="279"/>
      <c r="E475" s="279"/>
      <c r="F475" s="279"/>
      <c r="G475" s="279"/>
      <c r="H475" s="279"/>
      <c r="I475" s="279"/>
      <c r="J475" s="279"/>
      <c r="K475" s="279"/>
      <c r="L475" s="279"/>
      <c r="M475" s="279"/>
      <c r="N475" s="279"/>
      <c r="O475" s="279"/>
      <c r="P475" s="279"/>
      <c r="Q475" s="279"/>
      <c r="R475" s="279"/>
      <c r="S475" s="279"/>
      <c r="T475" s="279"/>
      <c r="U475" s="279"/>
      <c r="V475" s="279"/>
      <c r="W475" s="279"/>
      <c r="X475" s="279"/>
      <c r="Y475" s="279"/>
      <c r="Z475" s="279"/>
      <c r="AA475" s="279"/>
      <c r="AB475" s="279"/>
      <c r="AC475" s="279"/>
      <c r="AD475" s="279"/>
      <c r="AE475" s="279"/>
      <c r="AF475" s="279"/>
      <c r="AG475" s="279"/>
      <c r="AH475" s="279"/>
      <c r="AI475" s="279"/>
      <c r="AJ475" s="279"/>
      <c r="AK475" s="279"/>
      <c r="AL475" s="20"/>
    </row>
    <row r="476" customFormat="false" ht="12.75" hidden="false" customHeight="false" outlineLevel="0" collapsed="false">
      <c r="A476" s="279"/>
      <c r="B476" s="177"/>
      <c r="C476" s="279"/>
      <c r="D476" s="279"/>
      <c r="E476" s="279"/>
      <c r="F476" s="279"/>
      <c r="G476" s="279"/>
      <c r="H476" s="279"/>
      <c r="I476" s="279"/>
      <c r="J476" s="279"/>
      <c r="K476" s="279"/>
      <c r="L476" s="279"/>
      <c r="M476" s="279"/>
      <c r="N476" s="279"/>
      <c r="O476" s="279"/>
      <c r="P476" s="279"/>
      <c r="Q476" s="279"/>
      <c r="R476" s="279"/>
      <c r="S476" s="279"/>
      <c r="T476" s="279"/>
      <c r="U476" s="279"/>
      <c r="V476" s="279"/>
      <c r="W476" s="279"/>
      <c r="X476" s="279"/>
      <c r="Y476" s="279"/>
      <c r="Z476" s="279"/>
      <c r="AA476" s="279"/>
      <c r="AB476" s="279"/>
      <c r="AC476" s="279"/>
      <c r="AD476" s="279"/>
      <c r="AE476" s="279"/>
      <c r="AF476" s="279"/>
      <c r="AG476" s="279"/>
      <c r="AH476" s="279"/>
      <c r="AI476" s="279"/>
      <c r="AJ476" s="279"/>
      <c r="AK476" s="279"/>
      <c r="AL476" s="20"/>
    </row>
    <row r="477" customFormat="false" ht="12.75" hidden="false" customHeight="false" outlineLevel="0" collapsed="false">
      <c r="A477" s="279"/>
      <c r="B477" s="177"/>
      <c r="C477" s="279"/>
      <c r="D477" s="279"/>
      <c r="E477" s="279"/>
      <c r="F477" s="279"/>
      <c r="G477" s="279"/>
      <c r="H477" s="279"/>
      <c r="I477" s="279"/>
      <c r="J477" s="279"/>
      <c r="K477" s="279"/>
      <c r="L477" s="279"/>
      <c r="M477" s="279"/>
      <c r="N477" s="279"/>
      <c r="O477" s="279"/>
      <c r="P477" s="279"/>
      <c r="Q477" s="279"/>
      <c r="R477" s="279"/>
      <c r="S477" s="279"/>
      <c r="T477" s="279"/>
      <c r="U477" s="279"/>
      <c r="V477" s="279"/>
      <c r="W477" s="279"/>
      <c r="X477" s="279"/>
      <c r="Y477" s="279"/>
      <c r="Z477" s="279"/>
      <c r="AA477" s="279"/>
      <c r="AB477" s="279"/>
      <c r="AC477" s="279"/>
      <c r="AD477" s="279"/>
      <c r="AE477" s="279"/>
      <c r="AF477" s="279"/>
      <c r="AG477" s="279"/>
      <c r="AH477" s="279"/>
      <c r="AI477" s="279"/>
      <c r="AJ477" s="279"/>
      <c r="AK477" s="279"/>
      <c r="AL477" s="20"/>
    </row>
    <row r="478" customFormat="false" ht="12.75" hidden="false" customHeight="false" outlineLevel="0" collapsed="false">
      <c r="A478" s="279"/>
      <c r="B478" s="177"/>
      <c r="C478" s="279"/>
      <c r="D478" s="279"/>
      <c r="E478" s="279"/>
      <c r="F478" s="279"/>
      <c r="G478" s="279"/>
      <c r="H478" s="279"/>
      <c r="I478" s="279"/>
      <c r="J478" s="279"/>
      <c r="K478" s="279"/>
      <c r="L478" s="279"/>
      <c r="M478" s="279"/>
      <c r="N478" s="279"/>
      <c r="O478" s="279"/>
      <c r="P478" s="279"/>
      <c r="Q478" s="279"/>
      <c r="R478" s="279"/>
      <c r="S478" s="279"/>
      <c r="T478" s="279"/>
      <c r="U478" s="279"/>
      <c r="V478" s="279"/>
      <c r="W478" s="279"/>
      <c r="X478" s="279"/>
      <c r="Y478" s="279"/>
      <c r="Z478" s="279"/>
      <c r="AA478" s="279"/>
      <c r="AB478" s="279"/>
      <c r="AC478" s="279"/>
      <c r="AD478" s="279"/>
      <c r="AE478" s="279"/>
      <c r="AF478" s="279"/>
      <c r="AG478" s="279"/>
      <c r="AH478" s="279"/>
      <c r="AI478" s="279"/>
      <c r="AJ478" s="279"/>
      <c r="AK478" s="279"/>
      <c r="AL478" s="20"/>
    </row>
    <row r="479" customFormat="false" ht="12.75" hidden="false" customHeight="false" outlineLevel="0" collapsed="false">
      <c r="A479" s="279"/>
      <c r="B479" s="177"/>
      <c r="C479" s="279"/>
      <c r="D479" s="279"/>
      <c r="E479" s="279"/>
      <c r="F479" s="279"/>
      <c r="G479" s="279"/>
      <c r="H479" s="279"/>
      <c r="I479" s="279"/>
      <c r="J479" s="279"/>
      <c r="K479" s="279"/>
      <c r="L479" s="279"/>
      <c r="M479" s="279"/>
      <c r="N479" s="279"/>
      <c r="O479" s="279"/>
      <c r="P479" s="279"/>
      <c r="Q479" s="279"/>
      <c r="R479" s="279"/>
      <c r="S479" s="279"/>
      <c r="T479" s="279"/>
      <c r="U479" s="279"/>
      <c r="V479" s="279"/>
      <c r="W479" s="279"/>
      <c r="X479" s="279"/>
      <c r="Y479" s="279"/>
      <c r="Z479" s="279"/>
      <c r="AA479" s="279"/>
      <c r="AB479" s="279"/>
      <c r="AC479" s="279"/>
      <c r="AD479" s="279"/>
      <c r="AE479" s="279"/>
      <c r="AF479" s="279"/>
      <c r="AG479" s="279"/>
      <c r="AH479" s="279"/>
      <c r="AI479" s="279"/>
      <c r="AJ479" s="279"/>
      <c r="AK479" s="279"/>
      <c r="AL479" s="20"/>
    </row>
    <row r="480" customFormat="false" ht="12.75" hidden="false" customHeight="false" outlineLevel="0" collapsed="false">
      <c r="A480" s="279"/>
      <c r="B480" s="177"/>
      <c r="C480" s="279"/>
      <c r="D480" s="279"/>
      <c r="E480" s="279"/>
      <c r="F480" s="279"/>
      <c r="G480" s="279"/>
      <c r="H480" s="279"/>
      <c r="I480" s="279"/>
      <c r="J480" s="279"/>
      <c r="K480" s="279"/>
      <c r="L480" s="279"/>
      <c r="M480" s="279"/>
      <c r="N480" s="279"/>
      <c r="O480" s="279"/>
      <c r="P480" s="279"/>
      <c r="Q480" s="279"/>
      <c r="R480" s="279"/>
      <c r="S480" s="279"/>
      <c r="T480" s="279"/>
      <c r="U480" s="279"/>
      <c r="V480" s="279"/>
      <c r="W480" s="279"/>
      <c r="X480" s="279"/>
      <c r="Y480" s="279"/>
      <c r="Z480" s="279"/>
      <c r="AA480" s="279"/>
      <c r="AB480" s="279"/>
      <c r="AC480" s="279"/>
      <c r="AD480" s="279"/>
      <c r="AE480" s="279"/>
      <c r="AF480" s="279"/>
      <c r="AG480" s="279"/>
      <c r="AH480" s="279"/>
      <c r="AI480" s="279"/>
      <c r="AJ480" s="279"/>
      <c r="AK480" s="279"/>
      <c r="AL480" s="20"/>
    </row>
    <row r="481" customFormat="false" ht="12.75" hidden="false" customHeight="false" outlineLevel="0" collapsed="false">
      <c r="A481" s="279"/>
      <c r="B481" s="177"/>
      <c r="C481" s="279"/>
      <c r="D481" s="279"/>
      <c r="E481" s="279"/>
      <c r="F481" s="279"/>
      <c r="G481" s="279"/>
      <c r="H481" s="279"/>
      <c r="I481" s="279"/>
      <c r="J481" s="279"/>
      <c r="K481" s="279"/>
      <c r="L481" s="279"/>
      <c r="M481" s="279"/>
      <c r="N481" s="279"/>
      <c r="O481" s="279"/>
      <c r="P481" s="279"/>
      <c r="Q481" s="279"/>
      <c r="R481" s="279"/>
      <c r="S481" s="279"/>
      <c r="T481" s="279"/>
      <c r="U481" s="279"/>
      <c r="V481" s="279"/>
      <c r="W481" s="279"/>
      <c r="X481" s="279"/>
      <c r="Y481" s="279"/>
      <c r="Z481" s="279"/>
      <c r="AA481" s="279"/>
      <c r="AB481" s="279"/>
      <c r="AC481" s="279"/>
      <c r="AD481" s="279"/>
      <c r="AE481" s="279"/>
      <c r="AF481" s="279"/>
      <c r="AG481" s="279"/>
      <c r="AH481" s="279"/>
      <c r="AI481" s="279"/>
      <c r="AJ481" s="279"/>
      <c r="AK481" s="279"/>
      <c r="AL481" s="20"/>
    </row>
    <row r="482" customFormat="false" ht="12.75" hidden="false" customHeight="false" outlineLevel="0" collapsed="false">
      <c r="A482" s="279"/>
      <c r="B482" s="177"/>
      <c r="C482" s="279"/>
      <c r="D482" s="279"/>
      <c r="E482" s="279"/>
      <c r="F482" s="279"/>
      <c r="G482" s="279"/>
      <c r="H482" s="279"/>
      <c r="I482" s="279"/>
      <c r="J482" s="279"/>
      <c r="K482" s="279"/>
      <c r="L482" s="279"/>
      <c r="M482" s="279"/>
      <c r="N482" s="279"/>
      <c r="O482" s="279"/>
      <c r="P482" s="279"/>
      <c r="Q482" s="279"/>
      <c r="R482" s="279"/>
      <c r="S482" s="279"/>
      <c r="T482" s="279"/>
      <c r="U482" s="279"/>
      <c r="V482" s="279"/>
      <c r="W482" s="279"/>
      <c r="X482" s="279"/>
      <c r="Y482" s="279"/>
      <c r="Z482" s="279"/>
      <c r="AA482" s="279"/>
      <c r="AB482" s="279"/>
      <c r="AC482" s="279"/>
      <c r="AD482" s="279"/>
      <c r="AE482" s="279"/>
      <c r="AF482" s="279"/>
      <c r="AG482" s="279"/>
      <c r="AH482" s="279"/>
      <c r="AI482" s="279"/>
      <c r="AJ482" s="279"/>
      <c r="AK482" s="279"/>
      <c r="AL482" s="20"/>
    </row>
    <row r="483" customFormat="false" ht="12.75" hidden="false" customHeight="false" outlineLevel="0" collapsed="false">
      <c r="A483" s="279"/>
      <c r="B483" s="177"/>
      <c r="C483" s="279"/>
      <c r="D483" s="279"/>
      <c r="E483" s="279"/>
      <c r="F483" s="279"/>
      <c r="G483" s="279"/>
      <c r="H483" s="279"/>
      <c r="I483" s="279"/>
      <c r="J483" s="279"/>
      <c r="K483" s="279"/>
      <c r="L483" s="279"/>
      <c r="M483" s="279"/>
      <c r="N483" s="279"/>
      <c r="O483" s="279"/>
      <c r="P483" s="279"/>
      <c r="Q483" s="279"/>
      <c r="R483" s="279"/>
      <c r="S483" s="279"/>
      <c r="T483" s="279"/>
      <c r="U483" s="279"/>
      <c r="V483" s="279"/>
      <c r="W483" s="279"/>
      <c r="X483" s="279"/>
      <c r="Y483" s="279"/>
      <c r="Z483" s="279"/>
      <c r="AA483" s="279"/>
      <c r="AB483" s="279"/>
      <c r="AC483" s="279"/>
      <c r="AD483" s="279"/>
      <c r="AE483" s="279"/>
      <c r="AF483" s="279"/>
      <c r="AG483" s="279"/>
      <c r="AH483" s="279"/>
      <c r="AI483" s="279"/>
      <c r="AJ483" s="279"/>
      <c r="AK483" s="279"/>
      <c r="AL483" s="20"/>
    </row>
    <row r="484" customFormat="false" ht="12.75" hidden="false" customHeight="false" outlineLevel="0" collapsed="false">
      <c r="A484" s="279"/>
      <c r="B484" s="177"/>
      <c r="C484" s="279"/>
      <c r="D484" s="279"/>
      <c r="E484" s="279"/>
      <c r="F484" s="279"/>
      <c r="G484" s="279"/>
      <c r="H484" s="279"/>
      <c r="I484" s="279"/>
      <c r="J484" s="279"/>
      <c r="K484" s="279"/>
      <c r="L484" s="279"/>
      <c r="M484" s="279"/>
      <c r="N484" s="279"/>
      <c r="O484" s="279"/>
      <c r="P484" s="279"/>
      <c r="Q484" s="279"/>
      <c r="R484" s="279"/>
      <c r="S484" s="279"/>
      <c r="T484" s="279"/>
      <c r="U484" s="279"/>
      <c r="V484" s="279"/>
      <c r="W484" s="279"/>
      <c r="X484" s="279"/>
      <c r="Y484" s="279"/>
      <c r="Z484" s="279"/>
      <c r="AA484" s="279"/>
      <c r="AB484" s="279"/>
      <c r="AC484" s="279"/>
      <c r="AD484" s="279"/>
      <c r="AE484" s="279"/>
      <c r="AF484" s="279"/>
      <c r="AG484" s="279"/>
      <c r="AH484" s="279"/>
      <c r="AI484" s="279"/>
      <c r="AJ484" s="279"/>
      <c r="AK484" s="279"/>
      <c r="AL484" s="20"/>
    </row>
    <row r="485" customFormat="false" ht="12.75" hidden="false" customHeight="false" outlineLevel="0" collapsed="false">
      <c r="A485" s="279"/>
      <c r="B485" s="177"/>
      <c r="C485" s="279"/>
      <c r="D485" s="279"/>
      <c r="E485" s="279"/>
      <c r="F485" s="279"/>
      <c r="G485" s="279"/>
      <c r="H485" s="279"/>
      <c r="I485" s="279"/>
      <c r="J485" s="279"/>
      <c r="K485" s="279"/>
      <c r="L485" s="279"/>
      <c r="M485" s="279"/>
      <c r="N485" s="279"/>
      <c r="O485" s="279"/>
      <c r="P485" s="279"/>
      <c r="Q485" s="279"/>
      <c r="R485" s="279"/>
      <c r="S485" s="279"/>
      <c r="T485" s="279"/>
      <c r="U485" s="279"/>
      <c r="V485" s="279"/>
      <c r="W485" s="279"/>
      <c r="X485" s="279"/>
      <c r="Y485" s="279"/>
      <c r="Z485" s="279"/>
      <c r="AA485" s="279"/>
      <c r="AB485" s="279"/>
      <c r="AC485" s="279"/>
      <c r="AD485" s="279"/>
      <c r="AE485" s="279"/>
      <c r="AF485" s="279"/>
      <c r="AG485" s="279"/>
      <c r="AH485" s="279"/>
      <c r="AI485" s="279"/>
      <c r="AJ485" s="279"/>
      <c r="AK485" s="279"/>
      <c r="AL485" s="20"/>
    </row>
    <row r="486" customFormat="false" ht="12.75" hidden="false" customHeight="false" outlineLevel="0" collapsed="false">
      <c r="A486" s="279"/>
      <c r="B486" s="177"/>
      <c r="C486" s="279"/>
      <c r="D486" s="279"/>
      <c r="E486" s="279"/>
      <c r="F486" s="279"/>
      <c r="G486" s="279"/>
      <c r="H486" s="279"/>
      <c r="I486" s="279"/>
      <c r="J486" s="279"/>
      <c r="K486" s="279"/>
      <c r="L486" s="279"/>
      <c r="M486" s="279"/>
      <c r="N486" s="279"/>
      <c r="O486" s="279"/>
      <c r="P486" s="279"/>
      <c r="Q486" s="279"/>
      <c r="R486" s="279"/>
      <c r="S486" s="279"/>
      <c r="T486" s="279"/>
      <c r="U486" s="279"/>
      <c r="V486" s="279"/>
      <c r="W486" s="279"/>
      <c r="X486" s="279"/>
      <c r="Y486" s="279"/>
      <c r="Z486" s="279"/>
      <c r="AA486" s="279"/>
      <c r="AB486" s="279"/>
      <c r="AC486" s="279"/>
      <c r="AD486" s="279"/>
      <c r="AE486" s="279"/>
      <c r="AF486" s="279"/>
      <c r="AG486" s="279"/>
      <c r="AH486" s="279"/>
      <c r="AI486" s="279"/>
      <c r="AJ486" s="279"/>
      <c r="AK486" s="279"/>
      <c r="AL486" s="20"/>
    </row>
    <row r="487" customFormat="false" ht="12.75" hidden="false" customHeight="false" outlineLevel="0" collapsed="false">
      <c r="A487" s="279"/>
      <c r="B487" s="177"/>
      <c r="C487" s="279"/>
      <c r="D487" s="279"/>
      <c r="E487" s="279"/>
      <c r="F487" s="279"/>
      <c r="G487" s="279"/>
      <c r="H487" s="279"/>
      <c r="I487" s="279"/>
      <c r="J487" s="279"/>
      <c r="K487" s="279"/>
      <c r="L487" s="279"/>
      <c r="M487" s="279"/>
      <c r="N487" s="279"/>
      <c r="O487" s="279"/>
      <c r="P487" s="279"/>
      <c r="Q487" s="279"/>
      <c r="R487" s="279"/>
      <c r="S487" s="279"/>
      <c r="T487" s="279"/>
      <c r="U487" s="279"/>
      <c r="V487" s="279"/>
      <c r="W487" s="279"/>
      <c r="X487" s="279"/>
      <c r="Y487" s="279"/>
      <c r="Z487" s="279"/>
      <c r="AA487" s="279"/>
      <c r="AB487" s="279"/>
      <c r="AC487" s="279"/>
      <c r="AD487" s="279"/>
      <c r="AE487" s="279"/>
      <c r="AF487" s="279"/>
      <c r="AG487" s="279"/>
      <c r="AH487" s="279"/>
      <c r="AI487" s="279"/>
      <c r="AJ487" s="279"/>
      <c r="AK487" s="279"/>
      <c r="AL487" s="20"/>
    </row>
    <row r="488" customFormat="false" ht="12.75" hidden="false" customHeight="false" outlineLevel="0" collapsed="false">
      <c r="A488" s="279"/>
      <c r="B488" s="177"/>
      <c r="C488" s="279"/>
      <c r="D488" s="279"/>
      <c r="E488" s="279"/>
      <c r="F488" s="279"/>
      <c r="G488" s="279"/>
      <c r="H488" s="279"/>
      <c r="I488" s="279"/>
      <c r="J488" s="279"/>
      <c r="K488" s="279"/>
      <c r="L488" s="279"/>
      <c r="M488" s="279"/>
      <c r="N488" s="279"/>
      <c r="O488" s="279"/>
      <c r="P488" s="279"/>
      <c r="Q488" s="279"/>
      <c r="R488" s="279"/>
      <c r="S488" s="279"/>
      <c r="T488" s="279"/>
      <c r="U488" s="279"/>
      <c r="V488" s="279"/>
      <c r="W488" s="279"/>
      <c r="X488" s="279"/>
      <c r="Y488" s="279"/>
      <c r="Z488" s="279"/>
      <c r="AA488" s="279"/>
      <c r="AB488" s="279"/>
      <c r="AC488" s="279"/>
      <c r="AD488" s="279"/>
      <c r="AE488" s="279"/>
      <c r="AF488" s="279"/>
      <c r="AG488" s="279"/>
      <c r="AH488" s="279"/>
      <c r="AI488" s="279"/>
      <c r="AJ488" s="279"/>
      <c r="AK488" s="279"/>
      <c r="AL488" s="20"/>
    </row>
    <row r="489" customFormat="false" ht="12.75" hidden="false" customHeight="false" outlineLevel="0" collapsed="false">
      <c r="A489" s="279"/>
      <c r="B489" s="177"/>
      <c r="C489" s="279"/>
      <c r="D489" s="279"/>
      <c r="E489" s="279"/>
      <c r="F489" s="279"/>
      <c r="G489" s="279"/>
      <c r="H489" s="279"/>
      <c r="I489" s="279"/>
      <c r="J489" s="279"/>
      <c r="K489" s="279"/>
      <c r="L489" s="279"/>
      <c r="M489" s="279"/>
      <c r="N489" s="279"/>
      <c r="O489" s="279"/>
      <c r="P489" s="279"/>
      <c r="Q489" s="279"/>
      <c r="R489" s="279"/>
      <c r="S489" s="279"/>
      <c r="T489" s="279"/>
      <c r="U489" s="279"/>
      <c r="V489" s="279"/>
      <c r="W489" s="279"/>
      <c r="X489" s="279"/>
      <c r="Y489" s="279"/>
      <c r="Z489" s="279"/>
      <c r="AA489" s="279"/>
      <c r="AB489" s="279"/>
      <c r="AC489" s="279"/>
      <c r="AD489" s="279"/>
      <c r="AE489" s="279"/>
      <c r="AF489" s="279"/>
      <c r="AG489" s="279"/>
      <c r="AH489" s="279"/>
      <c r="AI489" s="279"/>
      <c r="AJ489" s="279"/>
      <c r="AK489" s="279"/>
      <c r="AL489" s="20"/>
    </row>
    <row r="490" customFormat="false" ht="12.75" hidden="false" customHeight="false" outlineLevel="0" collapsed="false">
      <c r="A490" s="279"/>
      <c r="B490" s="177"/>
      <c r="C490" s="279"/>
      <c r="D490" s="279"/>
      <c r="E490" s="279"/>
      <c r="F490" s="279"/>
      <c r="G490" s="279"/>
      <c r="H490" s="279"/>
      <c r="I490" s="279"/>
      <c r="J490" s="279"/>
      <c r="K490" s="279"/>
      <c r="L490" s="279"/>
      <c r="M490" s="279"/>
      <c r="N490" s="279"/>
      <c r="O490" s="279"/>
      <c r="P490" s="279"/>
      <c r="Q490" s="279"/>
      <c r="R490" s="279"/>
      <c r="S490" s="279"/>
      <c r="T490" s="279"/>
      <c r="U490" s="279"/>
      <c r="V490" s="279"/>
      <c r="W490" s="279"/>
      <c r="X490" s="279"/>
      <c r="Y490" s="279"/>
      <c r="Z490" s="279"/>
      <c r="AA490" s="279"/>
      <c r="AB490" s="279"/>
      <c r="AC490" s="279"/>
      <c r="AD490" s="279"/>
      <c r="AE490" s="279"/>
      <c r="AF490" s="279"/>
      <c r="AG490" s="279"/>
      <c r="AH490" s="279"/>
      <c r="AI490" s="279"/>
      <c r="AJ490" s="279"/>
      <c r="AK490" s="279"/>
      <c r="AL490" s="20"/>
    </row>
    <row r="491" customFormat="false" ht="12.75" hidden="false" customHeight="false" outlineLevel="0" collapsed="false">
      <c r="A491" s="279"/>
      <c r="B491" s="177"/>
      <c r="C491" s="279"/>
      <c r="D491" s="279"/>
      <c r="E491" s="279"/>
      <c r="F491" s="279"/>
      <c r="G491" s="279"/>
      <c r="H491" s="279"/>
      <c r="I491" s="279"/>
      <c r="J491" s="279"/>
      <c r="K491" s="279"/>
      <c r="L491" s="279"/>
      <c r="M491" s="279"/>
      <c r="N491" s="279"/>
      <c r="O491" s="279"/>
      <c r="P491" s="279"/>
      <c r="Q491" s="279"/>
      <c r="R491" s="279"/>
      <c r="S491" s="279"/>
      <c r="T491" s="279"/>
      <c r="U491" s="279"/>
      <c r="V491" s="279"/>
      <c r="W491" s="279"/>
      <c r="X491" s="279"/>
      <c r="Y491" s="279"/>
      <c r="Z491" s="279"/>
      <c r="AA491" s="279"/>
      <c r="AB491" s="279"/>
      <c r="AC491" s="279"/>
      <c r="AD491" s="279"/>
      <c r="AE491" s="279"/>
      <c r="AF491" s="279"/>
      <c r="AG491" s="279"/>
      <c r="AH491" s="279"/>
      <c r="AI491" s="279"/>
      <c r="AJ491" s="279"/>
      <c r="AK491" s="279"/>
      <c r="AL491" s="20"/>
    </row>
    <row r="492" customFormat="false" ht="12.75" hidden="false" customHeight="false" outlineLevel="0" collapsed="false">
      <c r="A492" s="279"/>
      <c r="B492" s="177"/>
      <c r="C492" s="279"/>
      <c r="D492" s="279"/>
      <c r="E492" s="279"/>
      <c r="F492" s="279"/>
      <c r="G492" s="279"/>
      <c r="H492" s="279"/>
      <c r="I492" s="279"/>
      <c r="J492" s="279"/>
      <c r="K492" s="279"/>
      <c r="L492" s="279"/>
      <c r="M492" s="279"/>
      <c r="N492" s="279"/>
      <c r="O492" s="279"/>
      <c r="P492" s="279"/>
      <c r="Q492" s="279"/>
      <c r="R492" s="279"/>
      <c r="S492" s="279"/>
      <c r="T492" s="279"/>
      <c r="U492" s="279"/>
      <c r="V492" s="279"/>
      <c r="W492" s="279"/>
      <c r="X492" s="279"/>
      <c r="Y492" s="279"/>
      <c r="Z492" s="279"/>
      <c r="AA492" s="279"/>
      <c r="AB492" s="279"/>
      <c r="AC492" s="279"/>
      <c r="AD492" s="279"/>
      <c r="AE492" s="279"/>
      <c r="AF492" s="279"/>
      <c r="AG492" s="279"/>
      <c r="AH492" s="279"/>
      <c r="AI492" s="279"/>
      <c r="AJ492" s="279"/>
      <c r="AK492" s="279"/>
      <c r="AL492" s="20"/>
    </row>
    <row r="493" customFormat="false" ht="12.75" hidden="false" customHeight="false" outlineLevel="0" collapsed="false">
      <c r="A493" s="279"/>
      <c r="B493" s="177"/>
      <c r="C493" s="279"/>
      <c r="D493" s="279"/>
      <c r="E493" s="279"/>
      <c r="F493" s="279"/>
      <c r="G493" s="279"/>
      <c r="H493" s="279"/>
      <c r="I493" s="279"/>
      <c r="J493" s="279"/>
      <c r="K493" s="279"/>
      <c r="L493" s="279"/>
      <c r="M493" s="279"/>
      <c r="N493" s="279"/>
      <c r="O493" s="279"/>
      <c r="P493" s="279"/>
      <c r="Q493" s="279"/>
      <c r="R493" s="279"/>
      <c r="S493" s="279"/>
      <c r="T493" s="279"/>
      <c r="U493" s="279"/>
      <c r="V493" s="279"/>
      <c r="W493" s="279"/>
      <c r="X493" s="279"/>
      <c r="Y493" s="279"/>
      <c r="Z493" s="279"/>
      <c r="AA493" s="279"/>
      <c r="AB493" s="279"/>
      <c r="AC493" s="279"/>
      <c r="AD493" s="279"/>
      <c r="AE493" s="279"/>
      <c r="AF493" s="279"/>
      <c r="AG493" s="279"/>
      <c r="AH493" s="279"/>
      <c r="AI493" s="279"/>
      <c r="AJ493" s="279"/>
      <c r="AK493" s="279"/>
      <c r="AL493" s="20"/>
    </row>
    <row r="494" customFormat="false" ht="12.75" hidden="false" customHeight="false" outlineLevel="0" collapsed="false">
      <c r="A494" s="279"/>
      <c r="B494" s="177"/>
      <c r="C494" s="279"/>
      <c r="D494" s="279"/>
      <c r="E494" s="279"/>
      <c r="F494" s="279"/>
      <c r="G494" s="279"/>
      <c r="H494" s="279"/>
      <c r="I494" s="279"/>
      <c r="J494" s="279"/>
      <c r="K494" s="279"/>
      <c r="L494" s="279"/>
      <c r="M494" s="279"/>
      <c r="N494" s="279"/>
      <c r="O494" s="279"/>
      <c r="P494" s="279"/>
      <c r="Q494" s="279"/>
      <c r="R494" s="279"/>
      <c r="S494" s="279"/>
      <c r="T494" s="279"/>
      <c r="U494" s="279"/>
      <c r="V494" s="279"/>
      <c r="W494" s="279"/>
      <c r="X494" s="279"/>
      <c r="Y494" s="279"/>
      <c r="Z494" s="279"/>
      <c r="AA494" s="279"/>
      <c r="AB494" s="279"/>
      <c r="AC494" s="279"/>
      <c r="AD494" s="279"/>
      <c r="AE494" s="279"/>
      <c r="AF494" s="279"/>
      <c r="AG494" s="279"/>
      <c r="AH494" s="279"/>
      <c r="AI494" s="279"/>
      <c r="AJ494" s="279"/>
      <c r="AK494" s="279"/>
      <c r="AL494" s="20"/>
    </row>
    <row r="495" customFormat="false" ht="12.75" hidden="false" customHeight="false" outlineLevel="0" collapsed="false">
      <c r="A495" s="279"/>
      <c r="B495" s="177"/>
      <c r="C495" s="279"/>
      <c r="D495" s="279"/>
      <c r="E495" s="279"/>
      <c r="F495" s="279"/>
      <c r="G495" s="279"/>
      <c r="H495" s="279"/>
      <c r="I495" s="279"/>
      <c r="J495" s="279"/>
      <c r="K495" s="279"/>
      <c r="L495" s="279"/>
      <c r="M495" s="279"/>
      <c r="N495" s="279"/>
      <c r="O495" s="279"/>
      <c r="P495" s="279"/>
      <c r="Q495" s="279"/>
      <c r="R495" s="279"/>
      <c r="S495" s="279"/>
      <c r="T495" s="279"/>
      <c r="U495" s="279"/>
      <c r="V495" s="279"/>
      <c r="W495" s="279"/>
      <c r="X495" s="279"/>
      <c r="Y495" s="279"/>
      <c r="Z495" s="279"/>
      <c r="AA495" s="279"/>
      <c r="AB495" s="279"/>
      <c r="AC495" s="279"/>
      <c r="AD495" s="279"/>
      <c r="AE495" s="279"/>
      <c r="AF495" s="279"/>
      <c r="AG495" s="279"/>
      <c r="AH495" s="279"/>
      <c r="AI495" s="279"/>
      <c r="AJ495" s="279"/>
      <c r="AK495" s="279"/>
      <c r="AL495" s="20"/>
    </row>
    <row r="496" customFormat="false" ht="12.75" hidden="false" customHeight="false" outlineLevel="0" collapsed="false">
      <c r="A496" s="279"/>
      <c r="B496" s="177"/>
      <c r="C496" s="279"/>
      <c r="D496" s="279"/>
      <c r="E496" s="279"/>
      <c r="F496" s="279"/>
      <c r="G496" s="279"/>
      <c r="H496" s="279"/>
      <c r="I496" s="279"/>
      <c r="J496" s="279"/>
      <c r="K496" s="279"/>
      <c r="L496" s="279"/>
      <c r="M496" s="279"/>
      <c r="N496" s="279"/>
      <c r="O496" s="279"/>
      <c r="P496" s="279"/>
      <c r="Q496" s="279"/>
      <c r="R496" s="279"/>
      <c r="S496" s="279"/>
      <c r="T496" s="279"/>
      <c r="U496" s="279"/>
      <c r="V496" s="279"/>
      <c r="W496" s="279"/>
      <c r="X496" s="279"/>
      <c r="Y496" s="279"/>
      <c r="Z496" s="279"/>
      <c r="AA496" s="279"/>
      <c r="AB496" s="279"/>
      <c r="AC496" s="279"/>
      <c r="AD496" s="279"/>
      <c r="AE496" s="279"/>
      <c r="AF496" s="279"/>
      <c r="AG496" s="279"/>
      <c r="AH496" s="279"/>
      <c r="AI496" s="279"/>
      <c r="AJ496" s="279"/>
      <c r="AK496" s="279"/>
      <c r="AL496" s="20"/>
    </row>
    <row r="497" customFormat="false" ht="12.75" hidden="false" customHeight="false" outlineLevel="0" collapsed="false">
      <c r="A497" s="279"/>
      <c r="B497" s="177"/>
      <c r="C497" s="279"/>
      <c r="D497" s="279"/>
      <c r="E497" s="279"/>
      <c r="F497" s="279"/>
      <c r="G497" s="279"/>
      <c r="H497" s="279"/>
      <c r="I497" s="279"/>
      <c r="J497" s="279"/>
      <c r="K497" s="279"/>
      <c r="L497" s="279"/>
      <c r="M497" s="279"/>
      <c r="N497" s="279"/>
      <c r="O497" s="279"/>
      <c r="P497" s="279"/>
      <c r="Q497" s="279"/>
      <c r="R497" s="279"/>
      <c r="S497" s="279"/>
      <c r="T497" s="279"/>
      <c r="U497" s="279"/>
      <c r="V497" s="279"/>
      <c r="W497" s="279"/>
      <c r="X497" s="279"/>
      <c r="Y497" s="279"/>
      <c r="Z497" s="279"/>
      <c r="AA497" s="279"/>
      <c r="AB497" s="279"/>
      <c r="AC497" s="279"/>
      <c r="AD497" s="279"/>
      <c r="AE497" s="279"/>
      <c r="AF497" s="279"/>
      <c r="AG497" s="279"/>
      <c r="AH497" s="279"/>
      <c r="AI497" s="279"/>
      <c r="AJ497" s="279"/>
      <c r="AK497" s="279"/>
      <c r="AL497" s="20"/>
    </row>
    <row r="498" customFormat="false" ht="12.75" hidden="false" customHeight="false" outlineLevel="0" collapsed="false">
      <c r="A498" s="279"/>
      <c r="B498" s="177"/>
      <c r="C498" s="279"/>
      <c r="D498" s="279"/>
      <c r="E498" s="279"/>
      <c r="F498" s="279"/>
      <c r="G498" s="279"/>
      <c r="H498" s="279"/>
      <c r="I498" s="279"/>
      <c r="J498" s="279"/>
      <c r="K498" s="279"/>
      <c r="L498" s="279"/>
      <c r="M498" s="279"/>
      <c r="N498" s="279"/>
      <c r="O498" s="279"/>
      <c r="P498" s="279"/>
      <c r="Q498" s="279"/>
      <c r="R498" s="279"/>
      <c r="S498" s="279"/>
      <c r="T498" s="279"/>
      <c r="U498" s="279"/>
      <c r="V498" s="279"/>
      <c r="W498" s="279"/>
      <c r="X498" s="279"/>
      <c r="Y498" s="279"/>
      <c r="Z498" s="279"/>
      <c r="AA498" s="279"/>
      <c r="AB498" s="279"/>
      <c r="AC498" s="279"/>
      <c r="AD498" s="279"/>
      <c r="AE498" s="279"/>
      <c r="AF498" s="279"/>
      <c r="AG498" s="279"/>
      <c r="AH498" s="279"/>
      <c r="AI498" s="279"/>
      <c r="AJ498" s="279"/>
      <c r="AK498" s="279"/>
      <c r="AL498" s="20"/>
    </row>
    <row r="499" customFormat="false" ht="12.75" hidden="false" customHeight="false" outlineLevel="0" collapsed="false">
      <c r="A499" s="279"/>
      <c r="B499" s="177"/>
      <c r="C499" s="279"/>
      <c r="D499" s="279"/>
      <c r="E499" s="279"/>
      <c r="F499" s="279"/>
      <c r="G499" s="279"/>
      <c r="H499" s="279"/>
      <c r="I499" s="279"/>
      <c r="J499" s="279"/>
      <c r="K499" s="279"/>
      <c r="L499" s="279"/>
      <c r="M499" s="279"/>
      <c r="N499" s="279"/>
      <c r="O499" s="279"/>
      <c r="P499" s="279"/>
      <c r="Q499" s="279"/>
      <c r="R499" s="279"/>
      <c r="S499" s="279"/>
      <c r="T499" s="279"/>
      <c r="U499" s="279"/>
      <c r="V499" s="279"/>
      <c r="W499" s="279"/>
      <c r="X499" s="279"/>
      <c r="Y499" s="279"/>
      <c r="Z499" s="279"/>
      <c r="AA499" s="279"/>
      <c r="AB499" s="279"/>
      <c r="AC499" s="279"/>
      <c r="AD499" s="279"/>
      <c r="AE499" s="279"/>
      <c r="AF499" s="279"/>
      <c r="AG499" s="279"/>
      <c r="AH499" s="279"/>
      <c r="AI499" s="279"/>
      <c r="AJ499" s="279"/>
      <c r="AK499" s="279"/>
      <c r="AL499" s="20"/>
    </row>
    <row r="500" customFormat="false" ht="12.75" hidden="false" customHeight="false" outlineLevel="0" collapsed="false">
      <c r="A500" s="279"/>
      <c r="B500" s="177"/>
      <c r="C500" s="279"/>
      <c r="D500" s="279"/>
      <c r="E500" s="279"/>
      <c r="F500" s="279"/>
      <c r="G500" s="279"/>
      <c r="H500" s="279"/>
      <c r="I500" s="279"/>
      <c r="J500" s="279"/>
      <c r="K500" s="279"/>
      <c r="L500" s="279"/>
      <c r="M500" s="279"/>
      <c r="N500" s="279"/>
      <c r="O500" s="279"/>
      <c r="P500" s="279"/>
      <c r="Q500" s="279"/>
      <c r="R500" s="279"/>
      <c r="S500" s="279"/>
      <c r="T500" s="279"/>
      <c r="U500" s="279"/>
      <c r="V500" s="279"/>
      <c r="W500" s="279"/>
      <c r="X500" s="279"/>
      <c r="Y500" s="279"/>
      <c r="Z500" s="279"/>
      <c r="AA500" s="279"/>
      <c r="AB500" s="279"/>
      <c r="AC500" s="279"/>
      <c r="AD500" s="279"/>
      <c r="AE500" s="279"/>
      <c r="AF500" s="279"/>
      <c r="AG500" s="279"/>
      <c r="AH500" s="279"/>
      <c r="AI500" s="279"/>
      <c r="AJ500" s="279"/>
      <c r="AK500" s="279"/>
      <c r="AL500" s="20"/>
    </row>
    <row r="501" customFormat="false" ht="12.75" hidden="false" customHeight="false" outlineLevel="0" collapsed="false">
      <c r="A501" s="279"/>
      <c r="B501" s="177"/>
      <c r="C501" s="279"/>
      <c r="D501" s="279"/>
      <c r="E501" s="279"/>
      <c r="F501" s="279"/>
      <c r="G501" s="279"/>
      <c r="H501" s="279"/>
      <c r="I501" s="279"/>
      <c r="J501" s="279"/>
      <c r="K501" s="279"/>
      <c r="L501" s="279"/>
      <c r="M501" s="279"/>
      <c r="N501" s="279"/>
      <c r="O501" s="279"/>
      <c r="P501" s="279"/>
      <c r="Q501" s="279"/>
      <c r="R501" s="279"/>
      <c r="S501" s="279"/>
      <c r="T501" s="279"/>
      <c r="U501" s="279"/>
      <c r="V501" s="279"/>
      <c r="W501" s="279"/>
      <c r="X501" s="279"/>
      <c r="Y501" s="279"/>
      <c r="Z501" s="279"/>
      <c r="AA501" s="279"/>
      <c r="AB501" s="279"/>
      <c r="AC501" s="279"/>
      <c r="AD501" s="279"/>
      <c r="AE501" s="279"/>
      <c r="AF501" s="279"/>
      <c r="AG501" s="279"/>
      <c r="AH501" s="279"/>
      <c r="AI501" s="279"/>
      <c r="AJ501" s="279"/>
      <c r="AK501" s="279"/>
      <c r="AL501" s="20"/>
    </row>
    <row r="502" customFormat="false" ht="12.75" hidden="false" customHeight="false" outlineLevel="0" collapsed="false">
      <c r="A502" s="279"/>
      <c r="B502" s="177"/>
      <c r="C502" s="279"/>
      <c r="D502" s="279"/>
      <c r="E502" s="279"/>
      <c r="F502" s="279"/>
      <c r="G502" s="279"/>
      <c r="H502" s="279"/>
      <c r="I502" s="279"/>
      <c r="J502" s="279"/>
      <c r="K502" s="279"/>
      <c r="L502" s="279"/>
      <c r="M502" s="279"/>
      <c r="N502" s="279"/>
      <c r="O502" s="279"/>
      <c r="P502" s="279"/>
      <c r="Q502" s="279"/>
      <c r="R502" s="279"/>
      <c r="S502" s="279"/>
      <c r="T502" s="279"/>
      <c r="U502" s="279"/>
      <c r="V502" s="279"/>
      <c r="W502" s="279"/>
      <c r="X502" s="279"/>
      <c r="Y502" s="279"/>
      <c r="Z502" s="279"/>
      <c r="AA502" s="279"/>
      <c r="AB502" s="279"/>
      <c r="AC502" s="279"/>
      <c r="AD502" s="279"/>
      <c r="AE502" s="279"/>
      <c r="AF502" s="279"/>
      <c r="AG502" s="279"/>
      <c r="AH502" s="279"/>
      <c r="AI502" s="279"/>
      <c r="AJ502" s="279"/>
      <c r="AK502" s="279"/>
      <c r="AL502" s="20"/>
    </row>
    <row r="503" customFormat="false" ht="12.75" hidden="false" customHeight="false" outlineLevel="0" collapsed="false">
      <c r="A503" s="279"/>
      <c r="B503" s="177"/>
      <c r="C503" s="279"/>
      <c r="D503" s="279"/>
      <c r="E503" s="279"/>
      <c r="F503" s="279"/>
      <c r="G503" s="279"/>
      <c r="H503" s="279"/>
      <c r="I503" s="279"/>
      <c r="J503" s="279"/>
      <c r="K503" s="279"/>
      <c r="L503" s="279"/>
      <c r="M503" s="279"/>
      <c r="N503" s="279"/>
      <c r="O503" s="279"/>
      <c r="P503" s="279"/>
      <c r="Q503" s="279"/>
      <c r="R503" s="279"/>
      <c r="S503" s="279"/>
      <c r="T503" s="279"/>
      <c r="U503" s="279"/>
      <c r="V503" s="279"/>
      <c r="W503" s="279"/>
      <c r="X503" s="279"/>
      <c r="Y503" s="279"/>
      <c r="Z503" s="279"/>
      <c r="AA503" s="279"/>
      <c r="AB503" s="279"/>
      <c r="AC503" s="279"/>
      <c r="AD503" s="279"/>
      <c r="AE503" s="279"/>
      <c r="AF503" s="279"/>
      <c r="AG503" s="279"/>
      <c r="AH503" s="279"/>
      <c r="AI503" s="279"/>
      <c r="AJ503" s="279"/>
      <c r="AK503" s="279"/>
      <c r="AL503" s="20"/>
    </row>
    <row r="504" customFormat="false" ht="12.75" hidden="false" customHeight="false" outlineLevel="0" collapsed="false">
      <c r="A504" s="279"/>
      <c r="B504" s="177"/>
      <c r="C504" s="279"/>
      <c r="D504" s="279"/>
      <c r="E504" s="279"/>
      <c r="F504" s="279"/>
      <c r="G504" s="279"/>
      <c r="H504" s="279"/>
      <c r="I504" s="279"/>
      <c r="J504" s="279"/>
      <c r="K504" s="279"/>
      <c r="L504" s="279"/>
      <c r="M504" s="279"/>
      <c r="N504" s="279"/>
      <c r="O504" s="279"/>
      <c r="P504" s="279"/>
      <c r="Q504" s="279"/>
      <c r="R504" s="279"/>
      <c r="S504" s="279"/>
      <c r="T504" s="279"/>
      <c r="U504" s="279"/>
      <c r="V504" s="279"/>
      <c r="W504" s="279"/>
      <c r="X504" s="279"/>
      <c r="Y504" s="279"/>
      <c r="Z504" s="279"/>
      <c r="AA504" s="279"/>
      <c r="AB504" s="279"/>
      <c r="AC504" s="279"/>
      <c r="AD504" s="279"/>
      <c r="AE504" s="279"/>
      <c r="AF504" s="279"/>
      <c r="AG504" s="279"/>
      <c r="AH504" s="279"/>
      <c r="AI504" s="279"/>
      <c r="AJ504" s="279"/>
      <c r="AK504" s="279"/>
      <c r="AL504" s="20"/>
    </row>
    <row r="505" customFormat="false" ht="12.75" hidden="false" customHeight="false" outlineLevel="0" collapsed="false">
      <c r="A505" s="279"/>
      <c r="B505" s="177"/>
      <c r="C505" s="279"/>
      <c r="D505" s="279"/>
      <c r="E505" s="279"/>
      <c r="F505" s="279"/>
      <c r="G505" s="279"/>
      <c r="H505" s="279"/>
      <c r="I505" s="279"/>
      <c r="J505" s="279"/>
      <c r="K505" s="279"/>
      <c r="L505" s="279"/>
      <c r="M505" s="279"/>
      <c r="N505" s="279"/>
      <c r="O505" s="279"/>
      <c r="P505" s="279"/>
      <c r="Q505" s="279"/>
      <c r="R505" s="279"/>
      <c r="S505" s="279"/>
      <c r="T505" s="279"/>
      <c r="U505" s="279"/>
      <c r="V505" s="279"/>
      <c r="W505" s="279"/>
      <c r="X505" s="279"/>
      <c r="Y505" s="279"/>
      <c r="Z505" s="279"/>
      <c r="AA505" s="279"/>
      <c r="AB505" s="279"/>
      <c r="AC505" s="279"/>
      <c r="AD505" s="279"/>
      <c r="AE505" s="279"/>
      <c r="AF505" s="279"/>
      <c r="AG505" s="279"/>
      <c r="AH505" s="279"/>
      <c r="AI505" s="279"/>
      <c r="AJ505" s="279"/>
      <c r="AK505" s="279"/>
      <c r="AL505" s="20"/>
    </row>
    <row r="506" customFormat="false" ht="12.75" hidden="false" customHeight="false" outlineLevel="0" collapsed="false">
      <c r="A506" s="279"/>
      <c r="B506" s="177"/>
      <c r="C506" s="279"/>
      <c r="D506" s="279"/>
      <c r="E506" s="279"/>
      <c r="F506" s="279"/>
      <c r="G506" s="279"/>
      <c r="H506" s="279"/>
      <c r="I506" s="279"/>
      <c r="J506" s="279"/>
      <c r="K506" s="279"/>
      <c r="L506" s="279"/>
      <c r="M506" s="279"/>
      <c r="N506" s="279"/>
      <c r="O506" s="279"/>
      <c r="P506" s="279"/>
      <c r="Q506" s="279"/>
      <c r="R506" s="279"/>
      <c r="S506" s="279"/>
      <c r="T506" s="279"/>
      <c r="U506" s="279"/>
      <c r="V506" s="279"/>
      <c r="W506" s="279"/>
      <c r="X506" s="279"/>
      <c r="Y506" s="279"/>
      <c r="Z506" s="279"/>
      <c r="AA506" s="279"/>
      <c r="AB506" s="279"/>
      <c r="AC506" s="279"/>
      <c r="AD506" s="279"/>
      <c r="AE506" s="279"/>
      <c r="AF506" s="279"/>
      <c r="AG506" s="279"/>
      <c r="AH506" s="279"/>
      <c r="AI506" s="279"/>
      <c r="AJ506" s="279"/>
      <c r="AK506" s="279"/>
      <c r="AL506" s="20"/>
    </row>
    <row r="507" customFormat="false" ht="12.75" hidden="false" customHeight="false" outlineLevel="0" collapsed="false">
      <c r="A507" s="279"/>
      <c r="B507" s="177"/>
      <c r="C507" s="279"/>
      <c r="D507" s="279"/>
      <c r="E507" s="279"/>
      <c r="F507" s="279"/>
      <c r="G507" s="279"/>
      <c r="H507" s="279"/>
      <c r="I507" s="279"/>
      <c r="J507" s="279"/>
      <c r="K507" s="279"/>
      <c r="L507" s="279"/>
      <c r="M507" s="279"/>
      <c r="N507" s="279"/>
      <c r="O507" s="279"/>
      <c r="P507" s="279"/>
      <c r="Q507" s="279"/>
      <c r="R507" s="279"/>
      <c r="S507" s="279"/>
      <c r="T507" s="279"/>
      <c r="U507" s="279"/>
      <c r="V507" s="279"/>
      <c r="W507" s="279"/>
      <c r="X507" s="279"/>
      <c r="Y507" s="279"/>
      <c r="Z507" s="279"/>
      <c r="AA507" s="279"/>
      <c r="AB507" s="279"/>
      <c r="AC507" s="279"/>
      <c r="AD507" s="279"/>
      <c r="AE507" s="279"/>
      <c r="AF507" s="279"/>
      <c r="AG507" s="279"/>
      <c r="AH507" s="279"/>
      <c r="AI507" s="279"/>
      <c r="AJ507" s="279"/>
      <c r="AK507" s="279"/>
      <c r="AL507" s="20"/>
    </row>
    <row r="508" customFormat="false" ht="12.75" hidden="false" customHeight="false" outlineLevel="0" collapsed="false">
      <c r="A508" s="279"/>
      <c r="B508" s="177"/>
      <c r="C508" s="279"/>
      <c r="D508" s="279"/>
      <c r="E508" s="279"/>
      <c r="F508" s="279"/>
      <c r="G508" s="279"/>
      <c r="H508" s="279"/>
      <c r="I508" s="279"/>
      <c r="J508" s="279"/>
      <c r="K508" s="279"/>
      <c r="L508" s="279"/>
      <c r="M508" s="279"/>
      <c r="N508" s="279"/>
      <c r="O508" s="279"/>
      <c r="P508" s="279"/>
      <c r="Q508" s="279"/>
      <c r="R508" s="279"/>
      <c r="S508" s="279"/>
      <c r="T508" s="279"/>
      <c r="U508" s="279"/>
      <c r="V508" s="279"/>
      <c r="W508" s="279"/>
      <c r="X508" s="279"/>
      <c r="Y508" s="279"/>
      <c r="Z508" s="279"/>
      <c r="AA508" s="279"/>
      <c r="AB508" s="279"/>
      <c r="AC508" s="279"/>
      <c r="AD508" s="279"/>
      <c r="AE508" s="279"/>
      <c r="AF508" s="279"/>
      <c r="AG508" s="279"/>
      <c r="AH508" s="279"/>
      <c r="AI508" s="279"/>
      <c r="AJ508" s="279"/>
      <c r="AK508" s="279"/>
      <c r="AL508" s="20"/>
    </row>
    <row r="509" customFormat="false" ht="12.75" hidden="false" customHeight="false" outlineLevel="0" collapsed="false">
      <c r="A509" s="279"/>
      <c r="B509" s="177"/>
      <c r="C509" s="279"/>
      <c r="D509" s="279"/>
      <c r="E509" s="279"/>
      <c r="F509" s="279"/>
      <c r="G509" s="279"/>
      <c r="H509" s="279"/>
      <c r="I509" s="279"/>
      <c r="J509" s="279"/>
      <c r="K509" s="279"/>
      <c r="L509" s="279"/>
      <c r="M509" s="279"/>
      <c r="N509" s="279"/>
      <c r="O509" s="279"/>
      <c r="P509" s="279"/>
      <c r="Q509" s="279"/>
      <c r="R509" s="279"/>
      <c r="S509" s="279"/>
      <c r="T509" s="279"/>
      <c r="U509" s="279"/>
      <c r="V509" s="279"/>
      <c r="W509" s="279"/>
      <c r="X509" s="279"/>
      <c r="Y509" s="279"/>
      <c r="Z509" s="279"/>
      <c r="AA509" s="279"/>
      <c r="AB509" s="279"/>
      <c r="AC509" s="279"/>
      <c r="AD509" s="279"/>
      <c r="AE509" s="279"/>
      <c r="AF509" s="279"/>
      <c r="AG509" s="279"/>
      <c r="AH509" s="279"/>
      <c r="AI509" s="279"/>
      <c r="AJ509" s="279"/>
      <c r="AK509" s="279"/>
      <c r="AL509" s="20"/>
    </row>
    <row r="510" customFormat="false" ht="12.75" hidden="false" customHeight="false" outlineLevel="0" collapsed="false">
      <c r="A510" s="279"/>
      <c r="B510" s="177"/>
      <c r="C510" s="279"/>
      <c r="D510" s="279"/>
      <c r="E510" s="279"/>
      <c r="F510" s="279"/>
      <c r="G510" s="279"/>
      <c r="H510" s="279"/>
      <c r="I510" s="279"/>
      <c r="J510" s="279"/>
      <c r="K510" s="279"/>
      <c r="L510" s="279"/>
      <c r="M510" s="279"/>
      <c r="N510" s="279"/>
      <c r="O510" s="279"/>
      <c r="P510" s="279"/>
      <c r="Q510" s="279"/>
      <c r="R510" s="279"/>
      <c r="S510" s="279"/>
      <c r="T510" s="279"/>
      <c r="U510" s="279"/>
      <c r="V510" s="279"/>
      <c r="W510" s="279"/>
      <c r="X510" s="279"/>
      <c r="Y510" s="279"/>
      <c r="Z510" s="279"/>
      <c r="AA510" s="279"/>
      <c r="AB510" s="279"/>
      <c r="AC510" s="279"/>
      <c r="AD510" s="279"/>
      <c r="AE510" s="279"/>
      <c r="AF510" s="279"/>
      <c r="AG510" s="279"/>
      <c r="AH510" s="279"/>
      <c r="AI510" s="279"/>
      <c r="AJ510" s="279"/>
      <c r="AK510" s="279"/>
      <c r="AL510" s="20"/>
    </row>
    <row r="511" customFormat="false" ht="12.75" hidden="false" customHeight="false" outlineLevel="0" collapsed="false">
      <c r="A511" s="279"/>
      <c r="B511" s="177"/>
      <c r="C511" s="279"/>
      <c r="D511" s="279"/>
      <c r="E511" s="279"/>
      <c r="F511" s="279"/>
      <c r="G511" s="279"/>
      <c r="H511" s="279"/>
      <c r="I511" s="279"/>
      <c r="J511" s="279"/>
      <c r="K511" s="279"/>
      <c r="L511" s="279"/>
      <c r="M511" s="279"/>
      <c r="N511" s="279"/>
      <c r="O511" s="279"/>
      <c r="P511" s="279"/>
      <c r="Q511" s="279"/>
      <c r="R511" s="279"/>
      <c r="S511" s="279"/>
      <c r="T511" s="279"/>
      <c r="U511" s="279"/>
      <c r="V511" s="279"/>
      <c r="W511" s="279"/>
      <c r="X511" s="279"/>
      <c r="Y511" s="279"/>
      <c r="Z511" s="279"/>
      <c r="AA511" s="279"/>
      <c r="AB511" s="279"/>
      <c r="AC511" s="279"/>
      <c r="AD511" s="279"/>
      <c r="AE511" s="279"/>
      <c r="AF511" s="279"/>
      <c r="AG511" s="279"/>
      <c r="AH511" s="279"/>
      <c r="AI511" s="279"/>
      <c r="AJ511" s="279"/>
      <c r="AK511" s="279"/>
      <c r="AL511" s="20"/>
    </row>
    <row r="512" customFormat="false" ht="12.75" hidden="false" customHeight="false" outlineLevel="0" collapsed="false">
      <c r="A512" s="279"/>
      <c r="B512" s="177"/>
      <c r="C512" s="279"/>
      <c r="D512" s="279"/>
      <c r="E512" s="279"/>
      <c r="F512" s="279"/>
      <c r="G512" s="279"/>
      <c r="H512" s="279"/>
      <c r="I512" s="279"/>
      <c r="J512" s="279"/>
      <c r="K512" s="279"/>
      <c r="L512" s="279"/>
      <c r="M512" s="279"/>
      <c r="N512" s="279"/>
      <c r="O512" s="279"/>
      <c r="P512" s="279"/>
      <c r="Q512" s="279"/>
      <c r="R512" s="279"/>
      <c r="S512" s="279"/>
      <c r="T512" s="279"/>
      <c r="U512" s="279"/>
      <c r="V512" s="279"/>
      <c r="W512" s="279"/>
      <c r="X512" s="279"/>
      <c r="Y512" s="279"/>
      <c r="Z512" s="279"/>
      <c r="AA512" s="279"/>
      <c r="AB512" s="279"/>
      <c r="AC512" s="279"/>
      <c r="AD512" s="279"/>
      <c r="AE512" s="279"/>
      <c r="AF512" s="279"/>
      <c r="AG512" s="279"/>
      <c r="AH512" s="279"/>
      <c r="AI512" s="279"/>
      <c r="AJ512" s="279"/>
      <c r="AK512" s="279"/>
      <c r="AL512" s="20"/>
    </row>
    <row r="513" customFormat="false" ht="12.75" hidden="false" customHeight="false" outlineLevel="0" collapsed="false">
      <c r="A513" s="279"/>
      <c r="B513" s="177"/>
      <c r="C513" s="279"/>
      <c r="D513" s="279"/>
      <c r="E513" s="279"/>
      <c r="F513" s="279"/>
      <c r="G513" s="279"/>
      <c r="H513" s="279"/>
      <c r="I513" s="279"/>
      <c r="J513" s="279"/>
      <c r="K513" s="279"/>
      <c r="L513" s="279"/>
      <c r="M513" s="279"/>
      <c r="N513" s="279"/>
      <c r="O513" s="279"/>
      <c r="P513" s="279"/>
      <c r="Q513" s="279"/>
      <c r="R513" s="279"/>
      <c r="S513" s="279"/>
      <c r="T513" s="279"/>
      <c r="U513" s="279"/>
      <c r="V513" s="279"/>
      <c r="W513" s="279"/>
      <c r="X513" s="279"/>
      <c r="Y513" s="279"/>
      <c r="Z513" s="279"/>
      <c r="AA513" s="279"/>
      <c r="AB513" s="279"/>
      <c r="AC513" s="279"/>
      <c r="AD513" s="279"/>
      <c r="AE513" s="279"/>
      <c r="AF513" s="279"/>
      <c r="AG513" s="279"/>
      <c r="AH513" s="279"/>
      <c r="AI513" s="279"/>
      <c r="AJ513" s="279"/>
      <c r="AK513" s="279"/>
      <c r="AL513" s="20"/>
    </row>
    <row r="514" customFormat="false" ht="12.75" hidden="false" customHeight="false" outlineLevel="0" collapsed="false">
      <c r="A514" s="279"/>
      <c r="B514" s="177"/>
      <c r="C514" s="279"/>
      <c r="D514" s="279"/>
      <c r="E514" s="279"/>
      <c r="F514" s="279"/>
      <c r="G514" s="279"/>
      <c r="H514" s="279"/>
      <c r="I514" s="279"/>
      <c r="J514" s="279"/>
      <c r="K514" s="279"/>
      <c r="L514" s="279"/>
      <c r="M514" s="279"/>
      <c r="N514" s="279"/>
      <c r="O514" s="279"/>
      <c r="P514" s="279"/>
      <c r="Q514" s="279"/>
      <c r="R514" s="279"/>
      <c r="S514" s="279"/>
      <c r="T514" s="279"/>
      <c r="U514" s="279"/>
      <c r="V514" s="279"/>
      <c r="W514" s="279"/>
      <c r="X514" s="279"/>
      <c r="Y514" s="279"/>
      <c r="Z514" s="279"/>
      <c r="AA514" s="279"/>
      <c r="AB514" s="279"/>
      <c r="AC514" s="279"/>
      <c r="AD514" s="279"/>
      <c r="AE514" s="279"/>
      <c r="AF514" s="279"/>
      <c r="AG514" s="279"/>
      <c r="AH514" s="279"/>
      <c r="AI514" s="279"/>
      <c r="AJ514" s="279"/>
      <c r="AK514" s="279"/>
      <c r="AL514" s="20"/>
    </row>
    <row r="515" customFormat="false" ht="12.75" hidden="false" customHeight="false" outlineLevel="0" collapsed="false">
      <c r="A515" s="279"/>
      <c r="B515" s="177"/>
      <c r="C515" s="279"/>
      <c r="D515" s="279"/>
      <c r="E515" s="279"/>
      <c r="F515" s="279"/>
      <c r="G515" s="279"/>
      <c r="H515" s="279"/>
      <c r="I515" s="279"/>
      <c r="J515" s="279"/>
      <c r="K515" s="279"/>
      <c r="L515" s="279"/>
      <c r="M515" s="279"/>
      <c r="N515" s="279"/>
      <c r="O515" s="279"/>
      <c r="P515" s="279"/>
      <c r="Q515" s="279"/>
      <c r="R515" s="279"/>
      <c r="S515" s="279"/>
      <c r="T515" s="279"/>
      <c r="U515" s="279"/>
      <c r="V515" s="279"/>
      <c r="W515" s="279"/>
      <c r="X515" s="279"/>
      <c r="Y515" s="279"/>
      <c r="Z515" s="279"/>
      <c r="AA515" s="279"/>
      <c r="AB515" s="279"/>
      <c r="AC515" s="279"/>
      <c r="AD515" s="279"/>
      <c r="AE515" s="279"/>
      <c r="AF515" s="279"/>
      <c r="AG515" s="279"/>
      <c r="AH515" s="279"/>
      <c r="AI515" s="279"/>
      <c r="AJ515" s="279"/>
      <c r="AK515" s="279"/>
      <c r="AL515" s="20"/>
    </row>
    <row r="516" customFormat="false" ht="12.75" hidden="false" customHeight="false" outlineLevel="0" collapsed="false">
      <c r="A516" s="279"/>
      <c r="B516" s="177"/>
      <c r="C516" s="279"/>
      <c r="D516" s="279"/>
      <c r="E516" s="279"/>
      <c r="F516" s="279"/>
      <c r="G516" s="279"/>
      <c r="H516" s="279"/>
      <c r="I516" s="279"/>
      <c r="J516" s="279"/>
      <c r="K516" s="279"/>
      <c r="L516" s="279"/>
      <c r="M516" s="279"/>
      <c r="N516" s="279"/>
      <c r="O516" s="279"/>
      <c r="P516" s="279"/>
      <c r="Q516" s="279"/>
      <c r="R516" s="279"/>
      <c r="S516" s="279"/>
      <c r="T516" s="279"/>
      <c r="U516" s="279"/>
      <c r="V516" s="279"/>
      <c r="W516" s="279"/>
      <c r="X516" s="279"/>
      <c r="Y516" s="279"/>
      <c r="Z516" s="279"/>
      <c r="AA516" s="279"/>
      <c r="AB516" s="279"/>
      <c r="AC516" s="279"/>
      <c r="AD516" s="279"/>
      <c r="AE516" s="279"/>
      <c r="AF516" s="279"/>
      <c r="AG516" s="279"/>
      <c r="AH516" s="279"/>
      <c r="AI516" s="279"/>
      <c r="AJ516" s="279"/>
      <c r="AK516" s="279"/>
      <c r="AL516" s="20"/>
    </row>
    <row r="517" customFormat="false" ht="12.75" hidden="false" customHeight="false" outlineLevel="0" collapsed="false">
      <c r="A517" s="279"/>
      <c r="B517" s="177"/>
      <c r="C517" s="279"/>
      <c r="D517" s="279"/>
      <c r="E517" s="279"/>
      <c r="F517" s="279"/>
      <c r="G517" s="279"/>
      <c r="H517" s="279"/>
      <c r="I517" s="279"/>
      <c r="J517" s="279"/>
      <c r="K517" s="279"/>
      <c r="L517" s="279"/>
      <c r="M517" s="279"/>
      <c r="N517" s="279"/>
      <c r="O517" s="279"/>
      <c r="P517" s="279"/>
      <c r="Q517" s="279"/>
      <c r="R517" s="279"/>
      <c r="S517" s="279"/>
      <c r="T517" s="279"/>
      <c r="U517" s="279"/>
      <c r="V517" s="279"/>
      <c r="W517" s="279"/>
      <c r="X517" s="279"/>
      <c r="Y517" s="279"/>
      <c r="Z517" s="279"/>
      <c r="AA517" s="279"/>
      <c r="AB517" s="279"/>
      <c r="AC517" s="279"/>
      <c r="AD517" s="279"/>
      <c r="AE517" s="279"/>
      <c r="AF517" s="279"/>
      <c r="AG517" s="279"/>
      <c r="AH517" s="279"/>
      <c r="AI517" s="279"/>
      <c r="AJ517" s="279"/>
      <c r="AK517" s="279"/>
      <c r="AL517" s="20"/>
    </row>
    <row r="518" customFormat="false" ht="12.75" hidden="false" customHeight="false" outlineLevel="0" collapsed="false">
      <c r="A518" s="279"/>
      <c r="B518" s="177"/>
      <c r="C518" s="279"/>
      <c r="D518" s="279"/>
      <c r="E518" s="279"/>
      <c r="F518" s="279"/>
      <c r="G518" s="279"/>
      <c r="H518" s="279"/>
      <c r="I518" s="279"/>
      <c r="J518" s="279"/>
      <c r="K518" s="279"/>
      <c r="L518" s="279"/>
      <c r="M518" s="279"/>
      <c r="N518" s="279"/>
      <c r="O518" s="279"/>
      <c r="P518" s="279"/>
      <c r="Q518" s="279"/>
      <c r="R518" s="279"/>
      <c r="S518" s="279"/>
      <c r="T518" s="279"/>
      <c r="U518" s="279"/>
      <c r="V518" s="279"/>
      <c r="W518" s="279"/>
      <c r="X518" s="279"/>
      <c r="Y518" s="279"/>
      <c r="Z518" s="279"/>
      <c r="AA518" s="279"/>
      <c r="AB518" s="279"/>
      <c r="AC518" s="279"/>
      <c r="AD518" s="279"/>
      <c r="AE518" s="279"/>
      <c r="AF518" s="279"/>
      <c r="AG518" s="279"/>
      <c r="AH518" s="279"/>
      <c r="AI518" s="279"/>
      <c r="AJ518" s="279"/>
      <c r="AK518" s="279"/>
      <c r="AL518" s="20"/>
    </row>
    <row r="519" customFormat="false" ht="12.75" hidden="false" customHeight="false" outlineLevel="0" collapsed="false">
      <c r="A519" s="279"/>
      <c r="B519" s="177"/>
      <c r="C519" s="279"/>
      <c r="D519" s="279"/>
      <c r="E519" s="279"/>
      <c r="F519" s="279"/>
      <c r="G519" s="279"/>
      <c r="H519" s="279"/>
      <c r="I519" s="279"/>
      <c r="J519" s="279"/>
      <c r="K519" s="279"/>
      <c r="L519" s="279"/>
      <c r="M519" s="279"/>
      <c r="N519" s="279"/>
      <c r="O519" s="279"/>
      <c r="P519" s="279"/>
      <c r="Q519" s="279"/>
      <c r="R519" s="279"/>
      <c r="S519" s="279"/>
      <c r="T519" s="279"/>
      <c r="U519" s="279"/>
      <c r="V519" s="279"/>
      <c r="W519" s="279"/>
      <c r="X519" s="279"/>
      <c r="Y519" s="279"/>
      <c r="Z519" s="279"/>
      <c r="AA519" s="279"/>
      <c r="AB519" s="279"/>
      <c r="AC519" s="279"/>
      <c r="AD519" s="279"/>
      <c r="AE519" s="279"/>
      <c r="AF519" s="279"/>
      <c r="AG519" s="279"/>
      <c r="AH519" s="279"/>
      <c r="AI519" s="279"/>
      <c r="AJ519" s="279"/>
      <c r="AK519" s="279"/>
      <c r="AL519" s="20"/>
    </row>
    <row r="520" customFormat="false" ht="12.75" hidden="false" customHeight="false" outlineLevel="0" collapsed="false">
      <c r="A520" s="279"/>
      <c r="B520" s="177"/>
      <c r="C520" s="279"/>
      <c r="D520" s="279"/>
      <c r="E520" s="279"/>
      <c r="F520" s="279"/>
      <c r="G520" s="279"/>
      <c r="H520" s="279"/>
      <c r="I520" s="279"/>
      <c r="J520" s="279"/>
      <c r="K520" s="279"/>
      <c r="L520" s="279"/>
      <c r="M520" s="279"/>
      <c r="N520" s="279"/>
      <c r="O520" s="279"/>
      <c r="P520" s="279"/>
      <c r="Q520" s="279"/>
      <c r="R520" s="279"/>
      <c r="S520" s="279"/>
      <c r="T520" s="279"/>
      <c r="U520" s="279"/>
      <c r="V520" s="279"/>
      <c r="W520" s="279"/>
      <c r="X520" s="279"/>
      <c r="Y520" s="279"/>
      <c r="Z520" s="279"/>
      <c r="AA520" s="279"/>
      <c r="AB520" s="279"/>
      <c r="AC520" s="279"/>
      <c r="AD520" s="279"/>
      <c r="AE520" s="279"/>
      <c r="AF520" s="279"/>
      <c r="AG520" s="279"/>
      <c r="AH520" s="279"/>
      <c r="AI520" s="279"/>
      <c r="AJ520" s="279"/>
      <c r="AK520" s="279"/>
      <c r="AL520" s="20"/>
    </row>
    <row r="521" customFormat="false" ht="12.75" hidden="false" customHeight="false" outlineLevel="0" collapsed="false">
      <c r="A521" s="279"/>
      <c r="B521" s="177"/>
      <c r="C521" s="279"/>
      <c r="D521" s="279"/>
      <c r="E521" s="279"/>
      <c r="F521" s="279"/>
      <c r="G521" s="279"/>
      <c r="H521" s="279"/>
      <c r="I521" s="279"/>
      <c r="J521" s="279"/>
      <c r="K521" s="279"/>
      <c r="L521" s="279"/>
      <c r="M521" s="279"/>
      <c r="N521" s="279"/>
      <c r="O521" s="279"/>
      <c r="P521" s="279"/>
      <c r="Q521" s="279"/>
      <c r="R521" s="279"/>
      <c r="S521" s="279"/>
      <c r="T521" s="279"/>
      <c r="U521" s="279"/>
      <c r="V521" s="279"/>
      <c r="W521" s="279"/>
      <c r="X521" s="279"/>
      <c r="Y521" s="279"/>
      <c r="Z521" s="279"/>
      <c r="AA521" s="279"/>
      <c r="AB521" s="279"/>
      <c r="AC521" s="279"/>
      <c r="AD521" s="279"/>
      <c r="AE521" s="279"/>
      <c r="AF521" s="279"/>
      <c r="AG521" s="279"/>
      <c r="AH521" s="279"/>
      <c r="AI521" s="279"/>
      <c r="AJ521" s="279"/>
      <c r="AK521" s="279"/>
      <c r="AL521" s="20"/>
    </row>
    <row r="522" customFormat="false" ht="12.75" hidden="false" customHeight="false" outlineLevel="0" collapsed="false">
      <c r="A522" s="279"/>
      <c r="B522" s="177"/>
      <c r="C522" s="279"/>
      <c r="D522" s="279"/>
      <c r="E522" s="279"/>
      <c r="F522" s="279"/>
      <c r="G522" s="279"/>
      <c r="H522" s="279"/>
      <c r="I522" s="279"/>
      <c r="J522" s="279"/>
      <c r="K522" s="279"/>
      <c r="L522" s="279"/>
      <c r="M522" s="279"/>
      <c r="N522" s="279"/>
      <c r="O522" s="279"/>
      <c r="P522" s="279"/>
      <c r="Q522" s="279"/>
      <c r="R522" s="279"/>
      <c r="S522" s="279"/>
      <c r="T522" s="279"/>
      <c r="U522" s="279"/>
      <c r="V522" s="279"/>
      <c r="W522" s="279"/>
      <c r="X522" s="279"/>
      <c r="Y522" s="279"/>
      <c r="Z522" s="279"/>
      <c r="AA522" s="279"/>
      <c r="AB522" s="279"/>
      <c r="AC522" s="279"/>
      <c r="AD522" s="279"/>
      <c r="AE522" s="279"/>
      <c r="AF522" s="279"/>
      <c r="AG522" s="279"/>
      <c r="AH522" s="279"/>
      <c r="AI522" s="279"/>
      <c r="AJ522" s="279"/>
      <c r="AK522" s="279"/>
      <c r="AL522" s="20"/>
    </row>
    <row r="523" customFormat="false" ht="12.75" hidden="false" customHeight="false" outlineLevel="0" collapsed="false">
      <c r="A523" s="279"/>
      <c r="B523" s="177"/>
      <c r="C523" s="279"/>
      <c r="D523" s="279"/>
      <c r="E523" s="279"/>
      <c r="F523" s="279"/>
      <c r="G523" s="279"/>
      <c r="H523" s="279"/>
      <c r="I523" s="279"/>
      <c r="J523" s="279"/>
      <c r="K523" s="279"/>
      <c r="L523" s="279"/>
      <c r="M523" s="279"/>
      <c r="N523" s="279"/>
      <c r="O523" s="279"/>
      <c r="P523" s="279"/>
      <c r="Q523" s="279"/>
      <c r="R523" s="279"/>
      <c r="S523" s="279"/>
      <c r="T523" s="279"/>
      <c r="U523" s="279"/>
      <c r="V523" s="279"/>
      <c r="W523" s="279"/>
      <c r="X523" s="279"/>
      <c r="Y523" s="279"/>
      <c r="Z523" s="279"/>
      <c r="AA523" s="279"/>
      <c r="AB523" s="279"/>
      <c r="AC523" s="279"/>
      <c r="AD523" s="279"/>
      <c r="AE523" s="279"/>
      <c r="AF523" s="279"/>
      <c r="AG523" s="279"/>
      <c r="AH523" s="279"/>
      <c r="AI523" s="279"/>
      <c r="AJ523" s="279"/>
      <c r="AK523" s="279"/>
      <c r="AL523" s="20"/>
    </row>
    <row r="524" customFormat="false" ht="12.75" hidden="false" customHeight="false" outlineLevel="0" collapsed="false">
      <c r="A524" s="279"/>
      <c r="B524" s="177"/>
      <c r="C524" s="279"/>
      <c r="D524" s="279"/>
      <c r="E524" s="279"/>
      <c r="F524" s="279"/>
      <c r="G524" s="279"/>
      <c r="H524" s="279"/>
      <c r="I524" s="279"/>
      <c r="J524" s="279"/>
      <c r="K524" s="279"/>
      <c r="L524" s="279"/>
      <c r="M524" s="279"/>
      <c r="N524" s="279"/>
      <c r="O524" s="279"/>
      <c r="P524" s="279"/>
      <c r="Q524" s="279"/>
      <c r="R524" s="279"/>
      <c r="S524" s="279"/>
      <c r="T524" s="279"/>
      <c r="U524" s="279"/>
      <c r="V524" s="279"/>
      <c r="W524" s="279"/>
      <c r="X524" s="279"/>
      <c r="Y524" s="279"/>
      <c r="Z524" s="279"/>
      <c r="AA524" s="279"/>
      <c r="AB524" s="279"/>
      <c r="AC524" s="279"/>
      <c r="AD524" s="279"/>
      <c r="AE524" s="279"/>
      <c r="AF524" s="279"/>
      <c r="AG524" s="279"/>
      <c r="AH524" s="279"/>
      <c r="AI524" s="279"/>
      <c r="AJ524" s="279"/>
      <c r="AK524" s="279"/>
      <c r="AL524" s="20"/>
    </row>
    <row r="525" customFormat="false" ht="12.75" hidden="false" customHeight="false" outlineLevel="0" collapsed="false">
      <c r="A525" s="279"/>
      <c r="B525" s="177"/>
      <c r="C525" s="279"/>
      <c r="D525" s="279"/>
      <c r="E525" s="279"/>
      <c r="F525" s="279"/>
      <c r="G525" s="279"/>
      <c r="H525" s="279"/>
      <c r="I525" s="279"/>
      <c r="J525" s="279"/>
      <c r="K525" s="279"/>
      <c r="L525" s="279"/>
      <c r="M525" s="279"/>
      <c r="N525" s="279"/>
      <c r="O525" s="279"/>
      <c r="P525" s="279"/>
      <c r="Q525" s="279"/>
      <c r="R525" s="279"/>
      <c r="S525" s="279"/>
      <c r="T525" s="279"/>
      <c r="U525" s="279"/>
      <c r="V525" s="279"/>
      <c r="W525" s="279"/>
      <c r="X525" s="279"/>
      <c r="Y525" s="279"/>
      <c r="Z525" s="279"/>
      <c r="AA525" s="279"/>
      <c r="AB525" s="279"/>
      <c r="AC525" s="279"/>
      <c r="AD525" s="279"/>
      <c r="AE525" s="279"/>
      <c r="AF525" s="279"/>
      <c r="AG525" s="279"/>
      <c r="AH525" s="279"/>
      <c r="AI525" s="279"/>
      <c r="AJ525" s="279"/>
      <c r="AK525" s="279"/>
      <c r="AL525" s="20"/>
    </row>
    <row r="526" customFormat="false" ht="12.75" hidden="false" customHeight="false" outlineLevel="0" collapsed="false">
      <c r="A526" s="279"/>
      <c r="B526" s="177"/>
      <c r="C526" s="279"/>
      <c r="D526" s="279"/>
      <c r="E526" s="279"/>
      <c r="F526" s="279"/>
      <c r="G526" s="279"/>
      <c r="H526" s="279"/>
      <c r="I526" s="279"/>
      <c r="J526" s="279"/>
      <c r="K526" s="279"/>
      <c r="L526" s="279"/>
      <c r="M526" s="279"/>
      <c r="N526" s="279"/>
      <c r="O526" s="279"/>
      <c r="P526" s="279"/>
      <c r="Q526" s="279"/>
      <c r="R526" s="279"/>
      <c r="S526" s="279"/>
      <c r="T526" s="279"/>
      <c r="U526" s="279"/>
      <c r="V526" s="279"/>
      <c r="W526" s="279"/>
      <c r="X526" s="279"/>
      <c r="Y526" s="279"/>
      <c r="Z526" s="279"/>
      <c r="AA526" s="279"/>
      <c r="AB526" s="279"/>
      <c r="AC526" s="279"/>
      <c r="AD526" s="279"/>
      <c r="AE526" s="279"/>
      <c r="AF526" s="279"/>
      <c r="AG526" s="279"/>
      <c r="AH526" s="279"/>
      <c r="AI526" s="279"/>
      <c r="AJ526" s="279"/>
      <c r="AK526" s="279"/>
      <c r="AL526" s="20"/>
    </row>
    <row r="527" customFormat="false" ht="12.75" hidden="false" customHeight="false" outlineLevel="0" collapsed="false">
      <c r="A527" s="279"/>
      <c r="B527" s="177"/>
      <c r="C527" s="279"/>
      <c r="D527" s="279"/>
      <c r="E527" s="279"/>
      <c r="F527" s="279"/>
      <c r="G527" s="279"/>
      <c r="H527" s="279"/>
      <c r="I527" s="279"/>
      <c r="J527" s="279"/>
      <c r="K527" s="279"/>
      <c r="L527" s="279"/>
      <c r="M527" s="279"/>
      <c r="N527" s="279"/>
      <c r="O527" s="279"/>
      <c r="P527" s="279"/>
      <c r="Q527" s="279"/>
      <c r="R527" s="279"/>
      <c r="S527" s="279"/>
      <c r="T527" s="279"/>
      <c r="U527" s="279"/>
      <c r="V527" s="279"/>
      <c r="W527" s="279"/>
      <c r="X527" s="279"/>
      <c r="Y527" s="279"/>
      <c r="Z527" s="279"/>
      <c r="AA527" s="279"/>
      <c r="AB527" s="279"/>
      <c r="AC527" s="279"/>
      <c r="AD527" s="279"/>
      <c r="AE527" s="279"/>
      <c r="AF527" s="279"/>
      <c r="AG527" s="279"/>
      <c r="AH527" s="279"/>
      <c r="AI527" s="279"/>
      <c r="AJ527" s="279"/>
      <c r="AK527" s="279"/>
      <c r="AL527" s="20"/>
    </row>
    <row r="528" customFormat="false" ht="12.75" hidden="false" customHeight="false" outlineLevel="0" collapsed="false">
      <c r="A528" s="279"/>
      <c r="B528" s="177"/>
      <c r="C528" s="279"/>
      <c r="D528" s="279"/>
      <c r="E528" s="279"/>
      <c r="F528" s="279"/>
      <c r="G528" s="279"/>
      <c r="H528" s="279"/>
      <c r="I528" s="279"/>
      <c r="J528" s="279"/>
      <c r="K528" s="279"/>
      <c r="L528" s="279"/>
      <c r="M528" s="279"/>
      <c r="N528" s="279"/>
      <c r="O528" s="279"/>
      <c r="P528" s="279"/>
      <c r="Q528" s="279"/>
      <c r="R528" s="279"/>
      <c r="S528" s="279"/>
      <c r="T528" s="279"/>
      <c r="U528" s="279"/>
      <c r="V528" s="279"/>
      <c r="W528" s="279"/>
      <c r="X528" s="279"/>
      <c r="Y528" s="279"/>
      <c r="Z528" s="279"/>
      <c r="AA528" s="279"/>
      <c r="AB528" s="279"/>
      <c r="AC528" s="279"/>
      <c r="AD528" s="279"/>
      <c r="AE528" s="279"/>
      <c r="AF528" s="279"/>
      <c r="AG528" s="279"/>
      <c r="AH528" s="279"/>
      <c r="AI528" s="279"/>
      <c r="AJ528" s="279"/>
      <c r="AK528" s="279"/>
      <c r="AL528" s="20"/>
    </row>
    <row r="529" customFormat="false" ht="12.75" hidden="false" customHeight="false" outlineLevel="0" collapsed="false">
      <c r="A529" s="279"/>
      <c r="B529" s="177"/>
      <c r="C529" s="279"/>
      <c r="D529" s="279"/>
      <c r="E529" s="279"/>
      <c r="F529" s="279"/>
      <c r="G529" s="279"/>
      <c r="H529" s="279"/>
      <c r="I529" s="279"/>
      <c r="J529" s="279"/>
      <c r="K529" s="279"/>
      <c r="L529" s="279"/>
      <c r="M529" s="279"/>
      <c r="N529" s="279"/>
      <c r="O529" s="279"/>
      <c r="P529" s="279"/>
      <c r="Q529" s="279"/>
      <c r="R529" s="279"/>
      <c r="S529" s="279"/>
      <c r="T529" s="279"/>
      <c r="U529" s="279"/>
      <c r="V529" s="279"/>
      <c r="W529" s="279"/>
      <c r="X529" s="279"/>
      <c r="Y529" s="279"/>
      <c r="Z529" s="279"/>
      <c r="AA529" s="279"/>
      <c r="AB529" s="279"/>
      <c r="AC529" s="279"/>
      <c r="AD529" s="279"/>
      <c r="AE529" s="279"/>
      <c r="AF529" s="279"/>
      <c r="AG529" s="279"/>
      <c r="AH529" s="279"/>
      <c r="AI529" s="279"/>
      <c r="AJ529" s="279"/>
      <c r="AK529" s="279"/>
      <c r="AL529" s="20"/>
    </row>
    <row r="530" customFormat="false" ht="12.75" hidden="false" customHeight="false" outlineLevel="0" collapsed="false">
      <c r="A530" s="279"/>
      <c r="B530" s="177"/>
      <c r="C530" s="279"/>
      <c r="D530" s="279"/>
      <c r="E530" s="279"/>
      <c r="F530" s="279"/>
      <c r="G530" s="279"/>
      <c r="H530" s="279"/>
      <c r="I530" s="279"/>
      <c r="J530" s="279"/>
      <c r="K530" s="279"/>
      <c r="L530" s="279"/>
      <c r="M530" s="279"/>
      <c r="N530" s="279"/>
      <c r="O530" s="279"/>
      <c r="P530" s="279"/>
      <c r="Q530" s="279"/>
      <c r="R530" s="279"/>
      <c r="S530" s="279"/>
      <c r="T530" s="279"/>
      <c r="U530" s="279"/>
      <c r="V530" s="279"/>
      <c r="W530" s="279"/>
      <c r="X530" s="279"/>
      <c r="Y530" s="279"/>
      <c r="Z530" s="279"/>
      <c r="AA530" s="279"/>
      <c r="AB530" s="279"/>
      <c r="AC530" s="279"/>
      <c r="AD530" s="279"/>
      <c r="AE530" s="279"/>
      <c r="AF530" s="279"/>
      <c r="AG530" s="279"/>
      <c r="AH530" s="279"/>
      <c r="AI530" s="279"/>
      <c r="AJ530" s="279"/>
      <c r="AK530" s="279"/>
      <c r="AL530" s="20"/>
    </row>
    <row r="531" customFormat="false" ht="12.75" hidden="false" customHeight="false" outlineLevel="0" collapsed="false">
      <c r="A531" s="279"/>
      <c r="B531" s="177"/>
      <c r="C531" s="279"/>
      <c r="D531" s="279"/>
      <c r="E531" s="279"/>
      <c r="F531" s="279"/>
      <c r="G531" s="279"/>
      <c r="H531" s="279"/>
      <c r="I531" s="279"/>
      <c r="J531" s="279"/>
      <c r="K531" s="279"/>
      <c r="L531" s="279"/>
      <c r="M531" s="279"/>
      <c r="N531" s="279"/>
      <c r="O531" s="279"/>
      <c r="P531" s="279"/>
      <c r="Q531" s="279"/>
      <c r="R531" s="279"/>
      <c r="S531" s="279"/>
      <c r="T531" s="279"/>
      <c r="U531" s="279"/>
      <c r="V531" s="279"/>
      <c r="W531" s="279"/>
      <c r="X531" s="279"/>
      <c r="Y531" s="279"/>
      <c r="Z531" s="279"/>
      <c r="AA531" s="279"/>
      <c r="AB531" s="279"/>
      <c r="AC531" s="279"/>
      <c r="AD531" s="279"/>
      <c r="AE531" s="279"/>
      <c r="AF531" s="279"/>
      <c r="AG531" s="279"/>
      <c r="AH531" s="279"/>
      <c r="AI531" s="279"/>
      <c r="AJ531" s="279"/>
      <c r="AK531" s="279"/>
      <c r="AL531" s="20"/>
    </row>
    <row r="532" customFormat="false" ht="12.75" hidden="false" customHeight="false" outlineLevel="0" collapsed="false">
      <c r="A532" s="279"/>
      <c r="B532" s="177"/>
      <c r="C532" s="279"/>
      <c r="D532" s="279"/>
      <c r="E532" s="279"/>
      <c r="F532" s="279"/>
      <c r="G532" s="279"/>
      <c r="H532" s="279"/>
      <c r="I532" s="279"/>
      <c r="J532" s="279"/>
      <c r="K532" s="279"/>
      <c r="L532" s="279"/>
      <c r="M532" s="279"/>
      <c r="N532" s="279"/>
      <c r="O532" s="279"/>
      <c r="P532" s="279"/>
      <c r="Q532" s="279"/>
      <c r="R532" s="279"/>
      <c r="S532" s="279"/>
      <c r="T532" s="279"/>
      <c r="U532" s="279"/>
      <c r="V532" s="279"/>
      <c r="W532" s="279"/>
      <c r="X532" s="279"/>
      <c r="Y532" s="279"/>
      <c r="Z532" s="279"/>
      <c r="AA532" s="279"/>
      <c r="AB532" s="279"/>
      <c r="AC532" s="279"/>
      <c r="AD532" s="279"/>
      <c r="AE532" s="279"/>
      <c r="AF532" s="279"/>
      <c r="AG532" s="279"/>
      <c r="AH532" s="279"/>
      <c r="AI532" s="279"/>
      <c r="AJ532" s="279"/>
      <c r="AK532" s="279"/>
      <c r="AL532" s="20"/>
    </row>
    <row r="533" customFormat="false" ht="12.75" hidden="false" customHeight="false" outlineLevel="0" collapsed="false">
      <c r="A533" s="279"/>
      <c r="B533" s="177"/>
      <c r="C533" s="279"/>
      <c r="D533" s="279"/>
      <c r="E533" s="279"/>
      <c r="F533" s="279"/>
      <c r="G533" s="279"/>
      <c r="H533" s="279"/>
      <c r="I533" s="279"/>
      <c r="J533" s="279"/>
      <c r="K533" s="279"/>
      <c r="L533" s="279"/>
      <c r="M533" s="279"/>
      <c r="N533" s="279"/>
      <c r="O533" s="279"/>
      <c r="P533" s="279"/>
      <c r="Q533" s="279"/>
      <c r="R533" s="279"/>
      <c r="S533" s="279"/>
      <c r="T533" s="279"/>
      <c r="U533" s="279"/>
      <c r="V533" s="279"/>
      <c r="W533" s="279"/>
      <c r="X533" s="279"/>
      <c r="Y533" s="279"/>
      <c r="Z533" s="279"/>
      <c r="AA533" s="279"/>
      <c r="AB533" s="279"/>
      <c r="AC533" s="279"/>
      <c r="AD533" s="279"/>
      <c r="AE533" s="279"/>
      <c r="AF533" s="279"/>
      <c r="AG533" s="279"/>
      <c r="AH533" s="279"/>
      <c r="AI533" s="279"/>
      <c r="AJ533" s="279"/>
      <c r="AK533" s="279"/>
      <c r="AL533" s="20"/>
    </row>
    <row r="534" customFormat="false" ht="12.75" hidden="false" customHeight="false" outlineLevel="0" collapsed="false">
      <c r="A534" s="279"/>
      <c r="B534" s="177"/>
      <c r="C534" s="279"/>
      <c r="D534" s="279"/>
      <c r="E534" s="279"/>
      <c r="F534" s="279"/>
      <c r="G534" s="279"/>
      <c r="H534" s="279"/>
      <c r="I534" s="279"/>
      <c r="J534" s="279"/>
      <c r="K534" s="279"/>
      <c r="L534" s="279"/>
      <c r="M534" s="279"/>
      <c r="N534" s="279"/>
      <c r="O534" s="279"/>
      <c r="P534" s="279"/>
      <c r="Q534" s="279"/>
      <c r="R534" s="279"/>
      <c r="S534" s="279"/>
      <c r="T534" s="279"/>
      <c r="U534" s="279"/>
      <c r="V534" s="279"/>
      <c r="W534" s="279"/>
      <c r="X534" s="279"/>
      <c r="Y534" s="279"/>
      <c r="Z534" s="279"/>
      <c r="AA534" s="279"/>
      <c r="AB534" s="279"/>
      <c r="AC534" s="279"/>
      <c r="AD534" s="279"/>
      <c r="AE534" s="279"/>
      <c r="AF534" s="279"/>
      <c r="AG534" s="279"/>
      <c r="AH534" s="279"/>
      <c r="AI534" s="279"/>
      <c r="AJ534" s="279"/>
      <c r="AK534" s="279"/>
      <c r="AL534" s="20"/>
    </row>
    <row r="535" customFormat="false" ht="12.75" hidden="false" customHeight="false" outlineLevel="0" collapsed="false">
      <c r="A535" s="279"/>
      <c r="B535" s="177"/>
      <c r="C535" s="279"/>
      <c r="D535" s="279"/>
      <c r="E535" s="279"/>
      <c r="F535" s="279"/>
      <c r="G535" s="279"/>
      <c r="H535" s="279"/>
      <c r="I535" s="279"/>
      <c r="J535" s="279"/>
      <c r="K535" s="279"/>
      <c r="L535" s="279"/>
      <c r="M535" s="279"/>
      <c r="N535" s="279"/>
      <c r="O535" s="279"/>
      <c r="P535" s="279"/>
      <c r="Q535" s="279"/>
      <c r="R535" s="279"/>
      <c r="S535" s="279"/>
      <c r="T535" s="279"/>
      <c r="U535" s="279"/>
      <c r="V535" s="279"/>
      <c r="W535" s="279"/>
      <c r="X535" s="279"/>
      <c r="Y535" s="279"/>
      <c r="Z535" s="279"/>
      <c r="AA535" s="279"/>
      <c r="AB535" s="279"/>
      <c r="AC535" s="279"/>
      <c r="AD535" s="279"/>
      <c r="AE535" s="279"/>
      <c r="AF535" s="279"/>
      <c r="AG535" s="279"/>
      <c r="AH535" s="279"/>
      <c r="AI535" s="279"/>
      <c r="AJ535" s="279"/>
      <c r="AK535" s="279"/>
      <c r="AL535" s="20"/>
    </row>
    <row r="536" customFormat="false" ht="12.75" hidden="false" customHeight="false" outlineLevel="0" collapsed="false">
      <c r="A536" s="279"/>
      <c r="B536" s="177"/>
      <c r="C536" s="279"/>
      <c r="D536" s="279"/>
      <c r="E536" s="279"/>
      <c r="F536" s="279"/>
      <c r="G536" s="279"/>
      <c r="H536" s="279"/>
      <c r="I536" s="279"/>
      <c r="J536" s="279"/>
      <c r="K536" s="279"/>
      <c r="L536" s="279"/>
      <c r="M536" s="279"/>
      <c r="N536" s="279"/>
      <c r="O536" s="279"/>
      <c r="P536" s="279"/>
      <c r="Q536" s="279"/>
      <c r="R536" s="279"/>
      <c r="S536" s="279"/>
      <c r="T536" s="279"/>
      <c r="U536" s="279"/>
      <c r="V536" s="279"/>
      <c r="W536" s="279"/>
      <c r="X536" s="279"/>
      <c r="Y536" s="279"/>
      <c r="Z536" s="279"/>
      <c r="AA536" s="279"/>
      <c r="AB536" s="279"/>
      <c r="AC536" s="279"/>
      <c r="AD536" s="279"/>
      <c r="AE536" s="279"/>
      <c r="AF536" s="279"/>
      <c r="AG536" s="279"/>
      <c r="AH536" s="279"/>
      <c r="AI536" s="279"/>
      <c r="AJ536" s="279"/>
      <c r="AK536" s="279"/>
      <c r="AL536" s="20"/>
    </row>
    <row r="537" customFormat="false" ht="12.75" hidden="false" customHeight="false" outlineLevel="0" collapsed="false">
      <c r="A537" s="279"/>
      <c r="B537" s="177"/>
      <c r="C537" s="279"/>
      <c r="D537" s="279"/>
      <c r="E537" s="279"/>
      <c r="F537" s="279"/>
      <c r="G537" s="279"/>
      <c r="H537" s="279"/>
      <c r="I537" s="279"/>
      <c r="J537" s="279"/>
      <c r="K537" s="279"/>
      <c r="L537" s="279"/>
      <c r="M537" s="279"/>
      <c r="N537" s="279"/>
      <c r="O537" s="279"/>
      <c r="P537" s="279"/>
      <c r="Q537" s="279"/>
      <c r="R537" s="279"/>
      <c r="S537" s="279"/>
      <c r="T537" s="279"/>
      <c r="U537" s="279"/>
      <c r="V537" s="279"/>
      <c r="W537" s="279"/>
      <c r="X537" s="279"/>
      <c r="Y537" s="279"/>
      <c r="Z537" s="279"/>
      <c r="AA537" s="279"/>
      <c r="AB537" s="279"/>
      <c r="AC537" s="279"/>
      <c r="AD537" s="279"/>
      <c r="AE537" s="279"/>
      <c r="AF537" s="279"/>
      <c r="AG537" s="279"/>
      <c r="AH537" s="279"/>
      <c r="AI537" s="279"/>
      <c r="AJ537" s="279"/>
      <c r="AK537" s="279"/>
      <c r="AL537" s="20"/>
    </row>
    <row r="538" customFormat="false" ht="12.75" hidden="false" customHeight="false" outlineLevel="0" collapsed="false">
      <c r="A538" s="279"/>
      <c r="B538" s="177"/>
      <c r="C538" s="279"/>
      <c r="D538" s="279"/>
      <c r="E538" s="279"/>
      <c r="F538" s="279"/>
      <c r="G538" s="279"/>
      <c r="H538" s="279"/>
      <c r="I538" s="279"/>
      <c r="J538" s="279"/>
      <c r="K538" s="279"/>
      <c r="L538" s="279"/>
      <c r="M538" s="279"/>
      <c r="N538" s="279"/>
      <c r="O538" s="279"/>
      <c r="P538" s="279"/>
      <c r="Q538" s="279"/>
      <c r="R538" s="279"/>
      <c r="S538" s="279"/>
      <c r="T538" s="279"/>
      <c r="U538" s="279"/>
      <c r="V538" s="279"/>
      <c r="W538" s="279"/>
      <c r="X538" s="279"/>
      <c r="Y538" s="279"/>
      <c r="Z538" s="279"/>
      <c r="AA538" s="279"/>
      <c r="AB538" s="279"/>
      <c r="AC538" s="279"/>
      <c r="AD538" s="279"/>
      <c r="AE538" s="279"/>
      <c r="AF538" s="279"/>
      <c r="AG538" s="279"/>
      <c r="AH538" s="279"/>
      <c r="AI538" s="279"/>
      <c r="AJ538" s="279"/>
      <c r="AK538" s="279"/>
      <c r="AL538" s="20"/>
    </row>
    <row r="539" customFormat="false" ht="12.75" hidden="false" customHeight="false" outlineLevel="0" collapsed="false">
      <c r="A539" s="279"/>
      <c r="B539" s="177"/>
      <c r="C539" s="279"/>
      <c r="D539" s="279"/>
      <c r="E539" s="279"/>
      <c r="F539" s="279"/>
      <c r="G539" s="279"/>
      <c r="H539" s="279"/>
      <c r="I539" s="279"/>
      <c r="J539" s="279"/>
      <c r="K539" s="279"/>
      <c r="L539" s="279"/>
      <c r="M539" s="279"/>
      <c r="N539" s="279"/>
      <c r="O539" s="279"/>
      <c r="P539" s="279"/>
      <c r="Q539" s="279"/>
      <c r="R539" s="279"/>
      <c r="S539" s="279"/>
      <c r="T539" s="279"/>
      <c r="U539" s="279"/>
      <c r="V539" s="279"/>
      <c r="W539" s="279"/>
      <c r="X539" s="279"/>
      <c r="Y539" s="279"/>
      <c r="Z539" s="279"/>
      <c r="AA539" s="279"/>
      <c r="AB539" s="279"/>
      <c r="AC539" s="279"/>
      <c r="AD539" s="279"/>
      <c r="AE539" s="279"/>
      <c r="AF539" s="279"/>
      <c r="AG539" s="279"/>
      <c r="AH539" s="279"/>
      <c r="AI539" s="279"/>
      <c r="AJ539" s="279"/>
      <c r="AK539" s="279"/>
      <c r="AL539" s="20"/>
    </row>
    <row r="540" customFormat="false" ht="12.75" hidden="false" customHeight="false" outlineLevel="0" collapsed="false">
      <c r="A540" s="279"/>
      <c r="B540" s="177"/>
      <c r="C540" s="279"/>
      <c r="D540" s="279"/>
      <c r="E540" s="279"/>
      <c r="F540" s="279"/>
      <c r="G540" s="279"/>
      <c r="H540" s="279"/>
      <c r="I540" s="279"/>
      <c r="J540" s="279"/>
      <c r="K540" s="279"/>
      <c r="L540" s="279"/>
      <c r="M540" s="279"/>
      <c r="N540" s="279"/>
      <c r="O540" s="279"/>
      <c r="P540" s="279"/>
      <c r="Q540" s="279"/>
      <c r="R540" s="279"/>
      <c r="S540" s="279"/>
      <c r="T540" s="279"/>
      <c r="U540" s="279"/>
      <c r="V540" s="279"/>
      <c r="W540" s="279"/>
      <c r="X540" s="279"/>
      <c r="Y540" s="279"/>
      <c r="Z540" s="279"/>
      <c r="AA540" s="279"/>
      <c r="AB540" s="279"/>
      <c r="AC540" s="279"/>
      <c r="AD540" s="279"/>
      <c r="AE540" s="279"/>
      <c r="AF540" s="279"/>
      <c r="AG540" s="279"/>
      <c r="AH540" s="279"/>
      <c r="AI540" s="279"/>
      <c r="AJ540" s="279"/>
      <c r="AK540" s="279"/>
      <c r="AL540" s="20"/>
    </row>
    <row r="541" customFormat="false" ht="12.75" hidden="false" customHeight="false" outlineLevel="0" collapsed="false">
      <c r="A541" s="279"/>
      <c r="B541" s="177"/>
      <c r="C541" s="279"/>
      <c r="D541" s="279"/>
      <c r="E541" s="279"/>
      <c r="F541" s="279"/>
      <c r="G541" s="279"/>
      <c r="H541" s="279"/>
      <c r="I541" s="279"/>
      <c r="J541" s="279"/>
      <c r="K541" s="279"/>
      <c r="L541" s="279"/>
      <c r="M541" s="279"/>
      <c r="N541" s="279"/>
      <c r="O541" s="279"/>
      <c r="P541" s="279"/>
      <c r="Q541" s="279"/>
      <c r="R541" s="279"/>
      <c r="S541" s="279"/>
      <c r="T541" s="279"/>
      <c r="U541" s="279"/>
      <c r="V541" s="279"/>
      <c r="W541" s="279"/>
      <c r="X541" s="279"/>
      <c r="Y541" s="279"/>
      <c r="Z541" s="279"/>
      <c r="AA541" s="279"/>
      <c r="AB541" s="279"/>
      <c r="AC541" s="279"/>
      <c r="AD541" s="279"/>
      <c r="AE541" s="279"/>
      <c r="AF541" s="279"/>
      <c r="AG541" s="279"/>
      <c r="AH541" s="279"/>
      <c r="AI541" s="279"/>
      <c r="AJ541" s="279"/>
      <c r="AK541" s="279"/>
      <c r="AL541" s="20"/>
    </row>
    <row r="542" customFormat="false" ht="12.75" hidden="false" customHeight="false" outlineLevel="0" collapsed="false">
      <c r="A542" s="279"/>
      <c r="B542" s="177"/>
      <c r="C542" s="279"/>
      <c r="D542" s="279"/>
      <c r="E542" s="279"/>
      <c r="F542" s="279"/>
      <c r="G542" s="279"/>
      <c r="H542" s="279"/>
      <c r="I542" s="279"/>
      <c r="J542" s="279"/>
      <c r="K542" s="279"/>
      <c r="L542" s="279"/>
      <c r="M542" s="279"/>
      <c r="N542" s="279"/>
      <c r="O542" s="279"/>
      <c r="P542" s="279"/>
      <c r="Q542" s="279"/>
      <c r="R542" s="279"/>
      <c r="S542" s="279"/>
      <c r="T542" s="279"/>
      <c r="U542" s="279"/>
      <c r="V542" s="279"/>
      <c r="W542" s="279"/>
      <c r="X542" s="279"/>
      <c r="Y542" s="279"/>
      <c r="Z542" s="279"/>
      <c r="AA542" s="279"/>
      <c r="AB542" s="279"/>
      <c r="AC542" s="279"/>
      <c r="AD542" s="279"/>
      <c r="AE542" s="279"/>
      <c r="AF542" s="279"/>
      <c r="AG542" s="279"/>
      <c r="AH542" s="279"/>
      <c r="AI542" s="279"/>
      <c r="AJ542" s="279"/>
      <c r="AK542" s="279"/>
      <c r="AL542" s="20"/>
    </row>
    <row r="543" customFormat="false" ht="12.75" hidden="false" customHeight="false" outlineLevel="0" collapsed="false">
      <c r="A543" s="279"/>
      <c r="B543" s="177"/>
      <c r="C543" s="279"/>
      <c r="D543" s="279"/>
      <c r="E543" s="279"/>
      <c r="F543" s="279"/>
      <c r="G543" s="279"/>
      <c r="H543" s="279"/>
      <c r="I543" s="279"/>
      <c r="J543" s="279"/>
      <c r="K543" s="279"/>
      <c r="L543" s="279"/>
      <c r="M543" s="279"/>
      <c r="N543" s="279"/>
      <c r="O543" s="279"/>
      <c r="P543" s="279"/>
      <c r="Q543" s="279"/>
      <c r="R543" s="279"/>
      <c r="S543" s="279"/>
      <c r="T543" s="279"/>
      <c r="U543" s="279"/>
      <c r="V543" s="279"/>
      <c r="W543" s="279"/>
      <c r="X543" s="279"/>
      <c r="Y543" s="279"/>
      <c r="Z543" s="279"/>
      <c r="AA543" s="279"/>
      <c r="AB543" s="279"/>
      <c r="AC543" s="279"/>
      <c r="AD543" s="279"/>
      <c r="AE543" s="279"/>
      <c r="AF543" s="279"/>
      <c r="AG543" s="279"/>
      <c r="AH543" s="279"/>
      <c r="AI543" s="279"/>
      <c r="AJ543" s="279"/>
      <c r="AK543" s="279"/>
      <c r="AL543" s="20"/>
    </row>
    <row r="544" customFormat="false" ht="12.75" hidden="false" customHeight="false" outlineLevel="0" collapsed="false">
      <c r="A544" s="279"/>
      <c r="B544" s="177"/>
      <c r="C544" s="279"/>
      <c r="D544" s="279"/>
      <c r="E544" s="279"/>
      <c r="F544" s="279"/>
      <c r="G544" s="279"/>
      <c r="H544" s="279"/>
      <c r="I544" s="279"/>
      <c r="J544" s="279"/>
      <c r="K544" s="279"/>
      <c r="L544" s="279"/>
      <c r="M544" s="279"/>
      <c r="N544" s="279"/>
      <c r="O544" s="279"/>
      <c r="P544" s="279"/>
      <c r="Q544" s="279"/>
      <c r="R544" s="279"/>
      <c r="S544" s="279"/>
      <c r="T544" s="279"/>
      <c r="U544" s="279"/>
      <c r="V544" s="279"/>
      <c r="W544" s="279"/>
      <c r="X544" s="279"/>
      <c r="Y544" s="279"/>
      <c r="Z544" s="279"/>
      <c r="AA544" s="279"/>
      <c r="AB544" s="279"/>
      <c r="AC544" s="279"/>
      <c r="AD544" s="279"/>
      <c r="AE544" s="279"/>
      <c r="AF544" s="279"/>
      <c r="AG544" s="279"/>
      <c r="AH544" s="279"/>
      <c r="AI544" s="279"/>
      <c r="AJ544" s="279"/>
      <c r="AK544" s="279"/>
      <c r="AL544" s="20"/>
    </row>
    <row r="545" customFormat="false" ht="12.75" hidden="false" customHeight="false" outlineLevel="0" collapsed="false">
      <c r="A545" s="279"/>
      <c r="B545" s="177"/>
      <c r="C545" s="279"/>
      <c r="D545" s="279"/>
      <c r="E545" s="279"/>
      <c r="F545" s="279"/>
      <c r="G545" s="279"/>
      <c r="H545" s="279"/>
      <c r="I545" s="279"/>
      <c r="J545" s="279"/>
      <c r="K545" s="279"/>
      <c r="L545" s="279"/>
      <c r="M545" s="279"/>
      <c r="N545" s="279"/>
      <c r="O545" s="279"/>
      <c r="P545" s="279"/>
      <c r="Q545" s="279"/>
      <c r="R545" s="279"/>
      <c r="S545" s="279"/>
      <c r="T545" s="279"/>
      <c r="U545" s="279"/>
      <c r="V545" s="279"/>
      <c r="W545" s="279"/>
      <c r="X545" s="279"/>
      <c r="Y545" s="279"/>
      <c r="Z545" s="279"/>
      <c r="AA545" s="279"/>
      <c r="AB545" s="279"/>
      <c r="AC545" s="279"/>
      <c r="AD545" s="279"/>
      <c r="AE545" s="279"/>
      <c r="AF545" s="279"/>
      <c r="AG545" s="279"/>
      <c r="AH545" s="279"/>
      <c r="AI545" s="279"/>
      <c r="AJ545" s="279"/>
      <c r="AK545" s="279"/>
      <c r="AL545" s="20"/>
    </row>
    <row r="546" customFormat="false" ht="12.75" hidden="false" customHeight="false" outlineLevel="0" collapsed="false">
      <c r="A546" s="279"/>
      <c r="B546" s="177"/>
      <c r="C546" s="279"/>
      <c r="D546" s="279"/>
      <c r="E546" s="279"/>
      <c r="F546" s="279"/>
      <c r="G546" s="279"/>
      <c r="H546" s="279"/>
      <c r="I546" s="279"/>
      <c r="J546" s="279"/>
      <c r="K546" s="279"/>
      <c r="L546" s="279"/>
      <c r="M546" s="279"/>
      <c r="N546" s="279"/>
      <c r="O546" s="279"/>
      <c r="P546" s="279"/>
      <c r="Q546" s="279"/>
      <c r="R546" s="279"/>
      <c r="S546" s="279"/>
      <c r="T546" s="279"/>
      <c r="U546" s="279"/>
      <c r="V546" s="279"/>
      <c r="W546" s="279"/>
      <c r="X546" s="279"/>
      <c r="Y546" s="279"/>
      <c r="Z546" s="279"/>
      <c r="AA546" s="279"/>
      <c r="AB546" s="279"/>
      <c r="AC546" s="279"/>
      <c r="AD546" s="279"/>
      <c r="AE546" s="279"/>
      <c r="AF546" s="279"/>
      <c r="AG546" s="279"/>
      <c r="AH546" s="279"/>
      <c r="AI546" s="279"/>
      <c r="AJ546" s="279"/>
      <c r="AK546" s="279"/>
      <c r="AL546" s="20"/>
    </row>
    <row r="547" customFormat="false" ht="12.75" hidden="false" customHeight="false" outlineLevel="0" collapsed="false">
      <c r="A547" s="279"/>
      <c r="B547" s="177"/>
      <c r="C547" s="279"/>
      <c r="D547" s="279"/>
      <c r="E547" s="279"/>
      <c r="F547" s="279"/>
      <c r="G547" s="279"/>
      <c r="H547" s="279"/>
      <c r="I547" s="279"/>
      <c r="J547" s="279"/>
      <c r="K547" s="279"/>
      <c r="L547" s="279"/>
      <c r="M547" s="279"/>
      <c r="N547" s="279"/>
      <c r="O547" s="279"/>
      <c r="P547" s="279"/>
      <c r="Q547" s="279"/>
      <c r="R547" s="279"/>
      <c r="S547" s="279"/>
      <c r="T547" s="279"/>
      <c r="U547" s="279"/>
      <c r="V547" s="279"/>
      <c r="W547" s="279"/>
      <c r="X547" s="279"/>
      <c r="Y547" s="279"/>
      <c r="Z547" s="279"/>
      <c r="AA547" s="279"/>
      <c r="AB547" s="279"/>
      <c r="AC547" s="279"/>
      <c r="AD547" s="279"/>
      <c r="AE547" s="279"/>
      <c r="AF547" s="279"/>
      <c r="AG547" s="279"/>
      <c r="AH547" s="279"/>
      <c r="AI547" s="279"/>
      <c r="AJ547" s="279"/>
      <c r="AK547" s="279"/>
      <c r="AL547" s="20"/>
    </row>
    <row r="548" customFormat="false" ht="12.75" hidden="false" customHeight="false" outlineLevel="0" collapsed="false">
      <c r="A548" s="279"/>
      <c r="B548" s="177"/>
      <c r="C548" s="279"/>
      <c r="D548" s="279"/>
      <c r="E548" s="279"/>
      <c r="F548" s="279"/>
      <c r="G548" s="279"/>
      <c r="H548" s="279"/>
      <c r="I548" s="279"/>
      <c r="J548" s="279"/>
      <c r="K548" s="279"/>
      <c r="L548" s="279"/>
      <c r="M548" s="279"/>
      <c r="N548" s="279"/>
      <c r="O548" s="279"/>
      <c r="P548" s="279"/>
      <c r="Q548" s="279"/>
      <c r="R548" s="279"/>
      <c r="S548" s="279"/>
      <c r="T548" s="279"/>
      <c r="U548" s="279"/>
      <c r="V548" s="279"/>
      <c r="W548" s="279"/>
      <c r="X548" s="279"/>
      <c r="Y548" s="279"/>
      <c r="Z548" s="279"/>
      <c r="AA548" s="279"/>
      <c r="AB548" s="279"/>
      <c r="AC548" s="279"/>
      <c r="AD548" s="279"/>
      <c r="AE548" s="279"/>
      <c r="AF548" s="279"/>
      <c r="AG548" s="279"/>
      <c r="AH548" s="279"/>
      <c r="AI548" s="279"/>
      <c r="AJ548" s="279"/>
      <c r="AK548" s="279"/>
      <c r="AL548" s="20"/>
    </row>
    <row r="549" customFormat="false" ht="12.75" hidden="false" customHeight="false" outlineLevel="0" collapsed="false">
      <c r="A549" s="279"/>
      <c r="B549" s="177"/>
      <c r="C549" s="279"/>
      <c r="D549" s="279"/>
      <c r="E549" s="279"/>
      <c r="F549" s="279"/>
      <c r="G549" s="279"/>
      <c r="H549" s="279"/>
      <c r="I549" s="279"/>
      <c r="J549" s="279"/>
      <c r="K549" s="279"/>
      <c r="L549" s="279"/>
      <c r="M549" s="279"/>
      <c r="N549" s="279"/>
      <c r="O549" s="279"/>
      <c r="P549" s="279"/>
      <c r="Q549" s="279"/>
      <c r="R549" s="279"/>
      <c r="S549" s="279"/>
      <c r="T549" s="279"/>
      <c r="U549" s="279"/>
      <c r="V549" s="279"/>
      <c r="W549" s="279"/>
      <c r="X549" s="279"/>
      <c r="Y549" s="279"/>
      <c r="Z549" s="279"/>
      <c r="AA549" s="279"/>
      <c r="AB549" s="279"/>
      <c r="AC549" s="279"/>
      <c r="AD549" s="279"/>
      <c r="AE549" s="279"/>
      <c r="AF549" s="279"/>
      <c r="AG549" s="279"/>
      <c r="AH549" s="279"/>
      <c r="AI549" s="279"/>
      <c r="AJ549" s="279"/>
      <c r="AK549" s="279"/>
      <c r="AL549" s="20"/>
    </row>
    <row r="550" customFormat="false" ht="12.75" hidden="false" customHeight="false" outlineLevel="0" collapsed="false">
      <c r="A550" s="279"/>
      <c r="B550" s="177"/>
      <c r="C550" s="279"/>
      <c r="D550" s="279"/>
      <c r="E550" s="279"/>
      <c r="F550" s="279"/>
      <c r="G550" s="279"/>
      <c r="H550" s="279"/>
      <c r="I550" s="279"/>
      <c r="J550" s="279"/>
      <c r="K550" s="279"/>
      <c r="L550" s="279"/>
      <c r="M550" s="279"/>
      <c r="N550" s="279"/>
      <c r="O550" s="279"/>
      <c r="P550" s="279"/>
      <c r="Q550" s="279"/>
      <c r="R550" s="279"/>
      <c r="S550" s="279"/>
      <c r="T550" s="279"/>
      <c r="U550" s="279"/>
      <c r="V550" s="279"/>
      <c r="W550" s="279"/>
      <c r="X550" s="279"/>
      <c r="Y550" s="279"/>
      <c r="Z550" s="279"/>
      <c r="AA550" s="279"/>
      <c r="AB550" s="279"/>
      <c r="AC550" s="279"/>
      <c r="AD550" s="279"/>
      <c r="AE550" s="279"/>
      <c r="AF550" s="279"/>
      <c r="AG550" s="279"/>
      <c r="AH550" s="279"/>
      <c r="AI550" s="279"/>
      <c r="AJ550" s="279"/>
      <c r="AK550" s="279"/>
      <c r="AL550" s="20"/>
    </row>
    <row r="551" customFormat="false" ht="12.75" hidden="false" customHeight="false" outlineLevel="0" collapsed="false">
      <c r="A551" s="279"/>
      <c r="B551" s="177"/>
      <c r="C551" s="279"/>
      <c r="D551" s="279"/>
      <c r="E551" s="279"/>
      <c r="F551" s="279"/>
      <c r="G551" s="279"/>
      <c r="H551" s="279"/>
      <c r="I551" s="279"/>
      <c r="J551" s="279"/>
      <c r="K551" s="279"/>
      <c r="L551" s="279"/>
      <c r="M551" s="279"/>
      <c r="N551" s="279"/>
      <c r="O551" s="279"/>
      <c r="P551" s="279"/>
      <c r="Q551" s="279"/>
      <c r="R551" s="279"/>
      <c r="S551" s="279"/>
      <c r="T551" s="279"/>
      <c r="U551" s="279"/>
      <c r="V551" s="279"/>
      <c r="W551" s="279"/>
      <c r="X551" s="279"/>
      <c r="Y551" s="279"/>
      <c r="Z551" s="279"/>
      <c r="AA551" s="279"/>
      <c r="AB551" s="279"/>
      <c r="AC551" s="279"/>
      <c r="AD551" s="279"/>
      <c r="AE551" s="279"/>
      <c r="AF551" s="279"/>
      <c r="AG551" s="279"/>
      <c r="AH551" s="279"/>
      <c r="AI551" s="279"/>
      <c r="AJ551" s="279"/>
      <c r="AK551" s="279"/>
      <c r="AL551" s="20"/>
    </row>
    <row r="552" customFormat="false" ht="12.75" hidden="false" customHeight="false" outlineLevel="0" collapsed="false">
      <c r="A552" s="279"/>
      <c r="B552" s="177"/>
      <c r="C552" s="279"/>
      <c r="D552" s="279"/>
      <c r="E552" s="279"/>
      <c r="F552" s="279"/>
      <c r="G552" s="279"/>
      <c r="H552" s="279"/>
      <c r="I552" s="279"/>
      <c r="J552" s="279"/>
      <c r="K552" s="279"/>
      <c r="L552" s="279"/>
      <c r="M552" s="279"/>
      <c r="N552" s="279"/>
      <c r="O552" s="279"/>
      <c r="P552" s="279"/>
      <c r="Q552" s="279"/>
      <c r="R552" s="279"/>
      <c r="S552" s="279"/>
      <c r="T552" s="279"/>
      <c r="U552" s="279"/>
      <c r="V552" s="279"/>
      <c r="W552" s="279"/>
      <c r="X552" s="279"/>
      <c r="Y552" s="279"/>
      <c r="Z552" s="279"/>
      <c r="AA552" s="279"/>
      <c r="AB552" s="279"/>
      <c r="AC552" s="279"/>
      <c r="AD552" s="279"/>
      <c r="AE552" s="279"/>
      <c r="AF552" s="279"/>
      <c r="AG552" s="279"/>
      <c r="AH552" s="279"/>
      <c r="AI552" s="279"/>
      <c r="AJ552" s="279"/>
      <c r="AK552" s="279"/>
      <c r="AL552" s="20"/>
    </row>
    <row r="553" customFormat="false" ht="12.75" hidden="false" customHeight="false" outlineLevel="0" collapsed="false">
      <c r="A553" s="279"/>
      <c r="B553" s="177"/>
      <c r="C553" s="279"/>
      <c r="D553" s="279"/>
      <c r="E553" s="279"/>
      <c r="F553" s="279"/>
      <c r="G553" s="279"/>
      <c r="H553" s="279"/>
      <c r="I553" s="279"/>
      <c r="J553" s="279"/>
      <c r="K553" s="279"/>
      <c r="L553" s="279"/>
      <c r="M553" s="279"/>
      <c r="N553" s="279"/>
      <c r="O553" s="279"/>
      <c r="P553" s="279"/>
      <c r="Q553" s="279"/>
      <c r="R553" s="279"/>
      <c r="S553" s="279"/>
      <c r="T553" s="279"/>
      <c r="U553" s="279"/>
      <c r="V553" s="279"/>
      <c r="W553" s="279"/>
      <c r="X553" s="279"/>
      <c r="Y553" s="279"/>
      <c r="Z553" s="279"/>
      <c r="AA553" s="279"/>
      <c r="AB553" s="279"/>
      <c r="AC553" s="279"/>
      <c r="AD553" s="279"/>
      <c r="AE553" s="279"/>
      <c r="AF553" s="279"/>
      <c r="AG553" s="279"/>
      <c r="AH553" s="279"/>
      <c r="AI553" s="279"/>
      <c r="AJ553" s="279"/>
      <c r="AK553" s="279"/>
      <c r="AL553" s="20"/>
    </row>
    <row r="554" customFormat="false" ht="12.75" hidden="false" customHeight="false" outlineLevel="0" collapsed="false">
      <c r="A554" s="279"/>
      <c r="B554" s="177"/>
      <c r="C554" s="279"/>
      <c r="D554" s="279"/>
      <c r="E554" s="279"/>
      <c r="F554" s="279"/>
      <c r="G554" s="279"/>
      <c r="H554" s="279"/>
      <c r="I554" s="279"/>
      <c r="J554" s="279"/>
      <c r="K554" s="279"/>
      <c r="L554" s="279"/>
      <c r="M554" s="279"/>
      <c r="N554" s="279"/>
      <c r="O554" s="279"/>
      <c r="P554" s="279"/>
      <c r="Q554" s="279"/>
      <c r="R554" s="279"/>
      <c r="S554" s="279"/>
      <c r="T554" s="279"/>
      <c r="U554" s="279"/>
      <c r="V554" s="279"/>
      <c r="W554" s="279"/>
      <c r="X554" s="279"/>
      <c r="Y554" s="279"/>
      <c r="Z554" s="279"/>
      <c r="AA554" s="279"/>
      <c r="AB554" s="279"/>
      <c r="AC554" s="279"/>
      <c r="AD554" s="279"/>
      <c r="AE554" s="279"/>
      <c r="AF554" s="279"/>
      <c r="AG554" s="279"/>
      <c r="AH554" s="279"/>
      <c r="AI554" s="279"/>
      <c r="AJ554" s="279"/>
      <c r="AK554" s="279"/>
      <c r="AL554" s="20"/>
    </row>
    <row r="555" customFormat="false" ht="12.75" hidden="false" customHeight="false" outlineLevel="0" collapsed="false">
      <c r="A555" s="279"/>
      <c r="B555" s="177"/>
      <c r="C555" s="279"/>
      <c r="D555" s="279"/>
      <c r="E555" s="279"/>
      <c r="F555" s="279"/>
      <c r="G555" s="279"/>
      <c r="H555" s="279"/>
      <c r="I555" s="279"/>
      <c r="J555" s="279"/>
      <c r="K555" s="279"/>
      <c r="L555" s="279"/>
      <c r="M555" s="279"/>
      <c r="N555" s="279"/>
      <c r="O555" s="279"/>
      <c r="P555" s="279"/>
      <c r="Q555" s="279"/>
      <c r="R555" s="279"/>
      <c r="S555" s="279"/>
      <c r="T555" s="279"/>
      <c r="U555" s="279"/>
      <c r="V555" s="279"/>
      <c r="W555" s="279"/>
      <c r="X555" s="279"/>
      <c r="Y555" s="279"/>
      <c r="Z555" s="279"/>
      <c r="AA555" s="279"/>
      <c r="AB555" s="279"/>
      <c r="AC555" s="279"/>
      <c r="AD555" s="279"/>
      <c r="AE555" s="279"/>
      <c r="AF555" s="279"/>
      <c r="AG555" s="279"/>
      <c r="AH555" s="279"/>
      <c r="AI555" s="279"/>
      <c r="AJ555" s="279"/>
      <c r="AK555" s="279"/>
      <c r="AL555" s="20"/>
    </row>
    <row r="556" customFormat="false" ht="12.75" hidden="false" customHeight="false" outlineLevel="0" collapsed="false">
      <c r="A556" s="279"/>
      <c r="B556" s="177"/>
      <c r="C556" s="279"/>
      <c r="D556" s="279"/>
      <c r="E556" s="279"/>
      <c r="F556" s="279"/>
      <c r="G556" s="279"/>
      <c r="H556" s="279"/>
      <c r="I556" s="279"/>
      <c r="J556" s="279"/>
      <c r="K556" s="279"/>
      <c r="L556" s="279"/>
      <c r="M556" s="279"/>
      <c r="N556" s="279"/>
      <c r="O556" s="279"/>
      <c r="P556" s="279"/>
      <c r="Q556" s="279"/>
      <c r="R556" s="279"/>
      <c r="S556" s="279"/>
      <c r="T556" s="279"/>
      <c r="U556" s="279"/>
      <c r="V556" s="279"/>
      <c r="W556" s="279"/>
      <c r="X556" s="279"/>
      <c r="Y556" s="279"/>
      <c r="Z556" s="279"/>
      <c r="AA556" s="279"/>
      <c r="AB556" s="279"/>
      <c r="AC556" s="279"/>
      <c r="AD556" s="279"/>
      <c r="AE556" s="279"/>
      <c r="AF556" s="279"/>
      <c r="AG556" s="279"/>
      <c r="AH556" s="279"/>
      <c r="AI556" s="279"/>
      <c r="AJ556" s="279"/>
      <c r="AK556" s="279"/>
      <c r="AL556" s="20"/>
    </row>
    <row r="557" customFormat="false" ht="12.75" hidden="false" customHeight="false" outlineLevel="0" collapsed="false">
      <c r="A557" s="279"/>
      <c r="B557" s="177"/>
      <c r="C557" s="279"/>
      <c r="D557" s="279"/>
      <c r="E557" s="279"/>
      <c r="F557" s="279"/>
      <c r="G557" s="279"/>
      <c r="H557" s="279"/>
      <c r="I557" s="279"/>
      <c r="J557" s="279"/>
      <c r="K557" s="279"/>
      <c r="L557" s="279"/>
      <c r="M557" s="279"/>
      <c r="N557" s="279"/>
      <c r="O557" s="279"/>
      <c r="P557" s="279"/>
      <c r="Q557" s="279"/>
      <c r="R557" s="279"/>
      <c r="S557" s="279"/>
      <c r="T557" s="279"/>
      <c r="U557" s="279"/>
      <c r="V557" s="279"/>
      <c r="W557" s="279"/>
      <c r="X557" s="279"/>
      <c r="Y557" s="279"/>
      <c r="Z557" s="279"/>
      <c r="AA557" s="279"/>
      <c r="AB557" s="279"/>
      <c r="AC557" s="279"/>
      <c r="AD557" s="279"/>
      <c r="AE557" s="279"/>
      <c r="AF557" s="279"/>
      <c r="AG557" s="279"/>
      <c r="AH557" s="279"/>
      <c r="AI557" s="279"/>
      <c r="AJ557" s="279"/>
      <c r="AK557" s="279"/>
      <c r="AL557" s="20"/>
    </row>
    <row r="558" customFormat="false" ht="12.75" hidden="false" customHeight="false" outlineLevel="0" collapsed="false">
      <c r="A558" s="279"/>
      <c r="B558" s="177"/>
      <c r="C558" s="279"/>
      <c r="D558" s="279"/>
      <c r="E558" s="279"/>
      <c r="F558" s="279"/>
      <c r="G558" s="279"/>
      <c r="H558" s="279"/>
      <c r="I558" s="279"/>
      <c r="J558" s="279"/>
      <c r="K558" s="279"/>
      <c r="L558" s="279"/>
      <c r="M558" s="279"/>
      <c r="N558" s="279"/>
      <c r="O558" s="279"/>
      <c r="P558" s="279"/>
      <c r="Q558" s="279"/>
      <c r="R558" s="279"/>
      <c r="S558" s="279"/>
      <c r="T558" s="279"/>
      <c r="U558" s="279"/>
      <c r="V558" s="279"/>
      <c r="W558" s="279"/>
      <c r="X558" s="279"/>
      <c r="Y558" s="279"/>
      <c r="Z558" s="279"/>
      <c r="AA558" s="279"/>
      <c r="AB558" s="279"/>
      <c r="AC558" s="279"/>
      <c r="AD558" s="279"/>
      <c r="AE558" s="279"/>
      <c r="AF558" s="279"/>
      <c r="AG558" s="279"/>
      <c r="AH558" s="279"/>
      <c r="AI558" s="279"/>
      <c r="AJ558" s="279"/>
      <c r="AK558" s="279"/>
      <c r="AL558" s="20"/>
    </row>
    <row r="559" customFormat="false" ht="12.75" hidden="false" customHeight="false" outlineLevel="0" collapsed="false">
      <c r="A559" s="279"/>
      <c r="B559" s="177"/>
      <c r="C559" s="279"/>
      <c r="D559" s="279"/>
      <c r="E559" s="279"/>
      <c r="F559" s="279"/>
      <c r="G559" s="279"/>
      <c r="H559" s="279"/>
      <c r="I559" s="279"/>
      <c r="J559" s="279"/>
      <c r="K559" s="279"/>
      <c r="L559" s="279"/>
      <c r="M559" s="279"/>
      <c r="N559" s="279"/>
      <c r="O559" s="279"/>
      <c r="P559" s="279"/>
      <c r="Q559" s="279"/>
      <c r="R559" s="279"/>
      <c r="S559" s="279"/>
      <c r="T559" s="279"/>
      <c r="U559" s="279"/>
      <c r="V559" s="279"/>
      <c r="W559" s="279"/>
      <c r="X559" s="279"/>
      <c r="Y559" s="279"/>
      <c r="Z559" s="279"/>
      <c r="AA559" s="279"/>
      <c r="AB559" s="279"/>
      <c r="AC559" s="279"/>
      <c r="AD559" s="279"/>
      <c r="AE559" s="279"/>
      <c r="AF559" s="279"/>
      <c r="AG559" s="279"/>
      <c r="AH559" s="279"/>
      <c r="AI559" s="279"/>
      <c r="AJ559" s="279"/>
      <c r="AK559" s="279"/>
      <c r="AL559" s="20"/>
    </row>
    <row r="560" customFormat="false" ht="12.75" hidden="false" customHeight="false" outlineLevel="0" collapsed="false">
      <c r="A560" s="279"/>
      <c r="B560" s="177"/>
      <c r="C560" s="279"/>
      <c r="D560" s="279"/>
      <c r="E560" s="279"/>
      <c r="F560" s="279"/>
      <c r="G560" s="279"/>
      <c r="H560" s="279"/>
      <c r="I560" s="279"/>
      <c r="J560" s="279"/>
      <c r="K560" s="279"/>
      <c r="L560" s="279"/>
      <c r="M560" s="279"/>
      <c r="N560" s="279"/>
      <c r="O560" s="279"/>
      <c r="P560" s="279"/>
      <c r="Q560" s="279"/>
      <c r="R560" s="279"/>
      <c r="S560" s="279"/>
      <c r="T560" s="279"/>
      <c r="U560" s="279"/>
      <c r="V560" s="279"/>
      <c r="W560" s="279"/>
      <c r="X560" s="279"/>
      <c r="Y560" s="279"/>
      <c r="Z560" s="279"/>
      <c r="AA560" s="279"/>
      <c r="AB560" s="279"/>
      <c r="AC560" s="279"/>
      <c r="AD560" s="279"/>
      <c r="AE560" s="279"/>
      <c r="AF560" s="279"/>
      <c r="AG560" s="279"/>
      <c r="AH560" s="279"/>
      <c r="AI560" s="279"/>
      <c r="AJ560" s="279"/>
      <c r="AK560" s="279"/>
      <c r="AL560" s="20"/>
    </row>
    <row r="561" customFormat="false" ht="12.75" hidden="false" customHeight="false" outlineLevel="0" collapsed="false">
      <c r="A561" s="279"/>
      <c r="B561" s="177"/>
      <c r="C561" s="279"/>
      <c r="D561" s="279"/>
      <c r="E561" s="279"/>
      <c r="F561" s="279"/>
      <c r="G561" s="279"/>
      <c r="H561" s="279"/>
      <c r="I561" s="279"/>
      <c r="J561" s="279"/>
      <c r="K561" s="279"/>
      <c r="L561" s="279"/>
      <c r="M561" s="279"/>
      <c r="N561" s="279"/>
      <c r="O561" s="279"/>
      <c r="P561" s="279"/>
      <c r="Q561" s="279"/>
      <c r="R561" s="279"/>
      <c r="S561" s="279"/>
      <c r="T561" s="279"/>
      <c r="U561" s="279"/>
      <c r="V561" s="279"/>
      <c r="W561" s="279"/>
      <c r="X561" s="279"/>
      <c r="Y561" s="279"/>
      <c r="Z561" s="279"/>
      <c r="AA561" s="279"/>
      <c r="AB561" s="279"/>
      <c r="AC561" s="279"/>
      <c r="AD561" s="279"/>
      <c r="AE561" s="279"/>
      <c r="AF561" s="279"/>
      <c r="AG561" s="279"/>
      <c r="AH561" s="279"/>
      <c r="AI561" s="279"/>
      <c r="AJ561" s="279"/>
      <c r="AK561" s="279"/>
      <c r="AL561" s="20"/>
    </row>
    <row r="562" customFormat="false" ht="12.75" hidden="false" customHeight="false" outlineLevel="0" collapsed="false">
      <c r="A562" s="279"/>
      <c r="B562" s="177"/>
      <c r="C562" s="279"/>
      <c r="D562" s="279"/>
      <c r="E562" s="279"/>
      <c r="F562" s="279"/>
      <c r="G562" s="279"/>
      <c r="H562" s="279"/>
      <c r="I562" s="279"/>
      <c r="J562" s="279"/>
      <c r="K562" s="279"/>
      <c r="L562" s="279"/>
      <c r="M562" s="279"/>
      <c r="N562" s="279"/>
      <c r="O562" s="279"/>
      <c r="P562" s="279"/>
      <c r="Q562" s="279"/>
      <c r="R562" s="279"/>
      <c r="S562" s="279"/>
      <c r="T562" s="279"/>
      <c r="U562" s="279"/>
      <c r="V562" s="279"/>
      <c r="W562" s="279"/>
      <c r="X562" s="279"/>
      <c r="Y562" s="279"/>
      <c r="Z562" s="279"/>
      <c r="AA562" s="279"/>
      <c r="AB562" s="279"/>
      <c r="AC562" s="279"/>
      <c r="AD562" s="279"/>
      <c r="AE562" s="279"/>
      <c r="AF562" s="279"/>
      <c r="AG562" s="279"/>
      <c r="AH562" s="279"/>
      <c r="AI562" s="279"/>
      <c r="AJ562" s="279"/>
      <c r="AK562" s="279"/>
      <c r="AL562" s="20"/>
    </row>
    <row r="563" customFormat="false" ht="12.75" hidden="false" customHeight="false" outlineLevel="0" collapsed="false">
      <c r="A563" s="279"/>
      <c r="B563" s="177"/>
      <c r="C563" s="279"/>
      <c r="D563" s="279"/>
      <c r="E563" s="279"/>
      <c r="F563" s="279"/>
      <c r="G563" s="279"/>
      <c r="H563" s="279"/>
      <c r="I563" s="279"/>
      <c r="J563" s="279"/>
      <c r="K563" s="279"/>
      <c r="L563" s="279"/>
      <c r="M563" s="279"/>
      <c r="N563" s="279"/>
      <c r="O563" s="279"/>
      <c r="P563" s="279"/>
      <c r="Q563" s="279"/>
      <c r="R563" s="279"/>
      <c r="S563" s="279"/>
      <c r="T563" s="279"/>
      <c r="U563" s="279"/>
      <c r="V563" s="279"/>
      <c r="W563" s="279"/>
      <c r="X563" s="279"/>
      <c r="Y563" s="279"/>
      <c r="Z563" s="279"/>
      <c r="AA563" s="279"/>
      <c r="AB563" s="279"/>
      <c r="AC563" s="279"/>
      <c r="AD563" s="279"/>
      <c r="AE563" s="279"/>
      <c r="AF563" s="279"/>
      <c r="AG563" s="279"/>
      <c r="AH563" s="279"/>
      <c r="AI563" s="279"/>
      <c r="AJ563" s="279"/>
      <c r="AK563" s="279"/>
      <c r="AL563" s="20"/>
    </row>
    <row r="564" customFormat="false" ht="12.75" hidden="false" customHeight="false" outlineLevel="0" collapsed="false">
      <c r="A564" s="279"/>
      <c r="B564" s="177"/>
      <c r="C564" s="279"/>
      <c r="D564" s="279"/>
      <c r="E564" s="279"/>
      <c r="F564" s="279"/>
      <c r="G564" s="279"/>
      <c r="H564" s="279"/>
      <c r="I564" s="279"/>
      <c r="J564" s="279"/>
      <c r="K564" s="279"/>
      <c r="L564" s="279"/>
      <c r="M564" s="279"/>
      <c r="N564" s="279"/>
      <c r="O564" s="279"/>
      <c r="P564" s="279"/>
      <c r="Q564" s="279"/>
      <c r="R564" s="279"/>
      <c r="S564" s="279"/>
      <c r="T564" s="279"/>
      <c r="U564" s="279"/>
      <c r="V564" s="279"/>
      <c r="W564" s="279"/>
      <c r="X564" s="279"/>
      <c r="Y564" s="279"/>
      <c r="Z564" s="279"/>
      <c r="AA564" s="279"/>
      <c r="AB564" s="279"/>
      <c r="AC564" s="279"/>
      <c r="AD564" s="279"/>
      <c r="AE564" s="279"/>
      <c r="AF564" s="279"/>
      <c r="AG564" s="279"/>
      <c r="AH564" s="279"/>
      <c r="AI564" s="279"/>
      <c r="AJ564" s="279"/>
      <c r="AK564" s="279"/>
      <c r="AL564" s="20"/>
    </row>
    <row r="565" customFormat="false" ht="12.75" hidden="false" customHeight="false" outlineLevel="0" collapsed="false">
      <c r="A565" s="279"/>
      <c r="B565" s="177"/>
      <c r="C565" s="279"/>
      <c r="D565" s="279"/>
      <c r="E565" s="279"/>
      <c r="F565" s="279"/>
      <c r="G565" s="279"/>
      <c r="H565" s="279"/>
      <c r="I565" s="279"/>
      <c r="J565" s="279"/>
      <c r="K565" s="279"/>
      <c r="L565" s="279"/>
      <c r="M565" s="279"/>
      <c r="N565" s="279"/>
      <c r="O565" s="279"/>
      <c r="P565" s="279"/>
      <c r="Q565" s="279"/>
      <c r="R565" s="279"/>
      <c r="S565" s="279"/>
      <c r="T565" s="279"/>
      <c r="U565" s="279"/>
      <c r="V565" s="279"/>
      <c r="W565" s="279"/>
      <c r="X565" s="279"/>
      <c r="Y565" s="279"/>
      <c r="Z565" s="279"/>
      <c r="AA565" s="279"/>
      <c r="AB565" s="279"/>
      <c r="AC565" s="279"/>
      <c r="AD565" s="279"/>
      <c r="AE565" s="279"/>
      <c r="AF565" s="279"/>
      <c r="AG565" s="279"/>
      <c r="AH565" s="279"/>
      <c r="AI565" s="279"/>
      <c r="AJ565" s="279"/>
      <c r="AK565" s="279"/>
      <c r="AL565" s="20"/>
    </row>
    <row r="566" customFormat="false" ht="12.75" hidden="false" customHeight="false" outlineLevel="0" collapsed="false">
      <c r="A566" s="279"/>
      <c r="B566" s="177"/>
      <c r="C566" s="279"/>
      <c r="D566" s="279"/>
      <c r="E566" s="279"/>
      <c r="F566" s="279"/>
      <c r="G566" s="279"/>
      <c r="H566" s="279"/>
      <c r="I566" s="279"/>
      <c r="J566" s="279"/>
      <c r="K566" s="279"/>
      <c r="L566" s="279"/>
      <c r="M566" s="279"/>
      <c r="N566" s="279"/>
      <c r="O566" s="279"/>
      <c r="P566" s="279"/>
      <c r="Q566" s="279"/>
      <c r="R566" s="279"/>
      <c r="S566" s="279"/>
      <c r="T566" s="279"/>
      <c r="U566" s="279"/>
      <c r="V566" s="279"/>
      <c r="W566" s="279"/>
      <c r="X566" s="279"/>
      <c r="Y566" s="279"/>
      <c r="Z566" s="279"/>
      <c r="AA566" s="279"/>
      <c r="AB566" s="279"/>
      <c r="AC566" s="279"/>
      <c r="AD566" s="279"/>
      <c r="AE566" s="279"/>
      <c r="AF566" s="279"/>
      <c r="AG566" s="279"/>
      <c r="AH566" s="279"/>
      <c r="AI566" s="279"/>
      <c r="AJ566" s="279"/>
      <c r="AK566" s="279"/>
      <c r="AL566" s="20"/>
    </row>
    <row r="567" customFormat="false" ht="12.75" hidden="false" customHeight="false" outlineLevel="0" collapsed="false">
      <c r="A567" s="279"/>
      <c r="B567" s="177"/>
      <c r="C567" s="279"/>
      <c r="D567" s="279"/>
      <c r="E567" s="279"/>
      <c r="F567" s="279"/>
      <c r="G567" s="279"/>
      <c r="H567" s="279"/>
      <c r="I567" s="279"/>
      <c r="J567" s="279"/>
      <c r="K567" s="279"/>
      <c r="L567" s="279"/>
      <c r="M567" s="279"/>
      <c r="N567" s="279"/>
      <c r="O567" s="279"/>
      <c r="P567" s="279"/>
      <c r="Q567" s="279"/>
      <c r="R567" s="279"/>
      <c r="S567" s="279"/>
      <c r="T567" s="279"/>
      <c r="U567" s="279"/>
      <c r="V567" s="279"/>
      <c r="W567" s="279"/>
      <c r="X567" s="279"/>
      <c r="Y567" s="279"/>
      <c r="Z567" s="279"/>
      <c r="AA567" s="279"/>
      <c r="AB567" s="279"/>
      <c r="AC567" s="279"/>
      <c r="AD567" s="279"/>
      <c r="AE567" s="279"/>
      <c r="AF567" s="279"/>
      <c r="AG567" s="279"/>
      <c r="AH567" s="279"/>
      <c r="AI567" s="279"/>
      <c r="AJ567" s="279"/>
      <c r="AK567" s="279"/>
      <c r="AL567" s="20"/>
    </row>
    <row r="568" customFormat="false" ht="12.75" hidden="false" customHeight="false" outlineLevel="0" collapsed="false">
      <c r="A568" s="279"/>
      <c r="B568" s="177"/>
      <c r="C568" s="279"/>
      <c r="D568" s="279"/>
      <c r="E568" s="279"/>
      <c r="F568" s="279"/>
      <c r="G568" s="279"/>
      <c r="H568" s="279"/>
      <c r="I568" s="279"/>
      <c r="J568" s="279"/>
      <c r="K568" s="279"/>
      <c r="L568" s="279"/>
      <c r="M568" s="279"/>
      <c r="N568" s="279"/>
      <c r="O568" s="279"/>
      <c r="P568" s="279"/>
      <c r="Q568" s="279"/>
      <c r="R568" s="279"/>
      <c r="S568" s="279"/>
      <c r="T568" s="279"/>
      <c r="U568" s="279"/>
      <c r="V568" s="279"/>
      <c r="W568" s="279"/>
      <c r="X568" s="279"/>
      <c r="Y568" s="279"/>
      <c r="Z568" s="279"/>
      <c r="AA568" s="279"/>
      <c r="AB568" s="279"/>
      <c r="AC568" s="279"/>
      <c r="AD568" s="279"/>
      <c r="AE568" s="279"/>
      <c r="AF568" s="279"/>
      <c r="AG568" s="279"/>
      <c r="AH568" s="279"/>
      <c r="AI568" s="279"/>
      <c r="AJ568" s="279"/>
      <c r="AK568" s="279"/>
      <c r="AL568" s="20"/>
    </row>
    <row r="569" customFormat="false" ht="12.75" hidden="false" customHeight="false" outlineLevel="0" collapsed="false">
      <c r="A569" s="279"/>
      <c r="B569" s="177"/>
      <c r="C569" s="279"/>
      <c r="D569" s="279"/>
      <c r="E569" s="279"/>
      <c r="F569" s="279"/>
      <c r="G569" s="279"/>
      <c r="H569" s="279"/>
      <c r="I569" s="279"/>
      <c r="J569" s="279"/>
      <c r="K569" s="279"/>
      <c r="L569" s="279"/>
      <c r="M569" s="279"/>
      <c r="N569" s="279"/>
      <c r="O569" s="279"/>
      <c r="P569" s="279"/>
      <c r="Q569" s="279"/>
      <c r="R569" s="279"/>
      <c r="S569" s="279"/>
      <c r="T569" s="279"/>
      <c r="U569" s="279"/>
      <c r="V569" s="279"/>
      <c r="W569" s="279"/>
      <c r="X569" s="279"/>
      <c r="Y569" s="279"/>
      <c r="Z569" s="279"/>
      <c r="AA569" s="279"/>
      <c r="AB569" s="279"/>
      <c r="AC569" s="279"/>
      <c r="AD569" s="279"/>
      <c r="AE569" s="279"/>
      <c r="AF569" s="279"/>
      <c r="AG569" s="279"/>
      <c r="AH569" s="279"/>
      <c r="AI569" s="279"/>
      <c r="AJ569" s="279"/>
      <c r="AK569" s="279"/>
      <c r="AL569" s="20"/>
    </row>
    <row r="570" customFormat="false" ht="12.75" hidden="false" customHeight="false" outlineLevel="0" collapsed="false">
      <c r="A570" s="279"/>
      <c r="B570" s="177"/>
      <c r="C570" s="279"/>
      <c r="D570" s="279"/>
      <c r="E570" s="279"/>
      <c r="F570" s="279"/>
      <c r="G570" s="279"/>
      <c r="H570" s="279"/>
      <c r="I570" s="279"/>
      <c r="J570" s="279"/>
      <c r="K570" s="279"/>
      <c r="L570" s="279"/>
      <c r="M570" s="279"/>
      <c r="N570" s="279"/>
      <c r="O570" s="279"/>
      <c r="P570" s="279"/>
      <c r="Q570" s="279"/>
      <c r="R570" s="279"/>
      <c r="S570" s="279"/>
      <c r="T570" s="279"/>
      <c r="U570" s="279"/>
      <c r="V570" s="279"/>
      <c r="W570" s="279"/>
      <c r="X570" s="279"/>
      <c r="Y570" s="279"/>
      <c r="Z570" s="279"/>
      <c r="AA570" s="279"/>
      <c r="AB570" s="279"/>
      <c r="AC570" s="279"/>
      <c r="AD570" s="279"/>
      <c r="AE570" s="279"/>
      <c r="AF570" s="279"/>
      <c r="AG570" s="279"/>
      <c r="AH570" s="279"/>
      <c r="AI570" s="279"/>
      <c r="AJ570" s="279"/>
      <c r="AK570" s="279"/>
      <c r="AL570" s="20"/>
    </row>
    <row r="571" customFormat="false" ht="12.75" hidden="false" customHeight="false" outlineLevel="0" collapsed="false">
      <c r="A571" s="279"/>
      <c r="B571" s="177"/>
      <c r="C571" s="279"/>
      <c r="D571" s="279"/>
      <c r="E571" s="279"/>
      <c r="F571" s="279"/>
      <c r="G571" s="279"/>
      <c r="H571" s="279"/>
      <c r="I571" s="279"/>
      <c r="J571" s="279"/>
      <c r="K571" s="279"/>
      <c r="L571" s="279"/>
      <c r="M571" s="279"/>
      <c r="N571" s="279"/>
      <c r="O571" s="279"/>
      <c r="P571" s="279"/>
      <c r="Q571" s="279"/>
      <c r="R571" s="279"/>
      <c r="S571" s="279"/>
      <c r="T571" s="279"/>
      <c r="U571" s="279"/>
      <c r="V571" s="279"/>
      <c r="W571" s="279"/>
      <c r="X571" s="279"/>
      <c r="Y571" s="279"/>
      <c r="Z571" s="279"/>
      <c r="AA571" s="279"/>
      <c r="AB571" s="279"/>
      <c r="AC571" s="279"/>
      <c r="AD571" s="279"/>
      <c r="AE571" s="279"/>
      <c r="AF571" s="279"/>
      <c r="AG571" s="279"/>
      <c r="AH571" s="279"/>
      <c r="AI571" s="279"/>
      <c r="AJ571" s="279"/>
      <c r="AK571" s="279"/>
      <c r="AL571" s="20"/>
    </row>
    <row r="572" customFormat="false" ht="12.75" hidden="false" customHeight="false" outlineLevel="0" collapsed="false">
      <c r="A572" s="279"/>
      <c r="B572" s="177"/>
      <c r="C572" s="279"/>
      <c r="D572" s="279"/>
      <c r="E572" s="279"/>
      <c r="F572" s="279"/>
      <c r="G572" s="279"/>
      <c r="H572" s="279"/>
      <c r="I572" s="279"/>
      <c r="J572" s="279"/>
      <c r="K572" s="279"/>
      <c r="L572" s="279"/>
      <c r="M572" s="279"/>
      <c r="N572" s="279"/>
      <c r="O572" s="279"/>
      <c r="P572" s="279"/>
      <c r="Q572" s="279"/>
      <c r="R572" s="279"/>
      <c r="S572" s="279"/>
      <c r="T572" s="279"/>
      <c r="U572" s="279"/>
      <c r="V572" s="279"/>
      <c r="W572" s="279"/>
      <c r="X572" s="279"/>
      <c r="Y572" s="279"/>
      <c r="Z572" s="279"/>
      <c r="AA572" s="279"/>
      <c r="AB572" s="279"/>
      <c r="AC572" s="279"/>
      <c r="AD572" s="279"/>
      <c r="AE572" s="279"/>
      <c r="AF572" s="279"/>
      <c r="AG572" s="279"/>
      <c r="AH572" s="279"/>
      <c r="AI572" s="279"/>
      <c r="AJ572" s="279"/>
      <c r="AK572" s="279"/>
      <c r="AL572" s="20"/>
    </row>
    <row r="573" customFormat="false" ht="12.75" hidden="false" customHeight="false" outlineLevel="0" collapsed="false">
      <c r="A573" s="279"/>
      <c r="B573" s="177"/>
      <c r="C573" s="279"/>
      <c r="D573" s="279"/>
      <c r="E573" s="279"/>
      <c r="F573" s="279"/>
      <c r="G573" s="279"/>
      <c r="H573" s="279"/>
      <c r="I573" s="279"/>
      <c r="J573" s="279"/>
      <c r="K573" s="279"/>
      <c r="L573" s="279"/>
      <c r="M573" s="279"/>
      <c r="N573" s="279"/>
      <c r="O573" s="279"/>
      <c r="P573" s="279"/>
      <c r="Q573" s="279"/>
      <c r="R573" s="279"/>
      <c r="S573" s="279"/>
      <c r="T573" s="279"/>
      <c r="U573" s="279"/>
      <c r="V573" s="279"/>
      <c r="W573" s="279"/>
      <c r="X573" s="279"/>
      <c r="Y573" s="279"/>
      <c r="Z573" s="279"/>
      <c r="AA573" s="279"/>
      <c r="AB573" s="279"/>
      <c r="AC573" s="279"/>
      <c r="AD573" s="279"/>
      <c r="AE573" s="279"/>
      <c r="AF573" s="279"/>
      <c r="AG573" s="279"/>
      <c r="AH573" s="279"/>
      <c r="AI573" s="279"/>
      <c r="AJ573" s="279"/>
      <c r="AK573" s="279"/>
      <c r="AL573" s="20"/>
    </row>
    <row r="574" customFormat="false" ht="12.75" hidden="false" customHeight="false" outlineLevel="0" collapsed="false">
      <c r="A574" s="279"/>
      <c r="B574" s="177"/>
      <c r="C574" s="279"/>
      <c r="D574" s="279"/>
      <c r="E574" s="279"/>
      <c r="F574" s="279"/>
      <c r="G574" s="279"/>
      <c r="H574" s="279"/>
      <c r="I574" s="279"/>
      <c r="J574" s="279"/>
      <c r="K574" s="279"/>
      <c r="L574" s="279"/>
      <c r="M574" s="279"/>
      <c r="N574" s="279"/>
      <c r="O574" s="279"/>
      <c r="P574" s="279"/>
      <c r="Q574" s="279"/>
      <c r="R574" s="279"/>
      <c r="S574" s="279"/>
      <c r="T574" s="279"/>
      <c r="U574" s="279"/>
      <c r="V574" s="279"/>
      <c r="W574" s="279"/>
      <c r="X574" s="279"/>
      <c r="Y574" s="279"/>
      <c r="Z574" s="279"/>
      <c r="AA574" s="279"/>
      <c r="AB574" s="279"/>
      <c r="AC574" s="279"/>
      <c r="AD574" s="279"/>
      <c r="AE574" s="279"/>
      <c r="AF574" s="279"/>
      <c r="AG574" s="279"/>
      <c r="AH574" s="279"/>
      <c r="AI574" s="279"/>
      <c r="AJ574" s="279"/>
      <c r="AK574" s="279"/>
      <c r="AL574" s="20"/>
    </row>
    <row r="575" customFormat="false" ht="12.75" hidden="false" customHeight="false" outlineLevel="0" collapsed="false">
      <c r="A575" s="279"/>
      <c r="B575" s="177"/>
      <c r="C575" s="279"/>
      <c r="D575" s="279"/>
      <c r="E575" s="279"/>
      <c r="F575" s="279"/>
      <c r="G575" s="279"/>
      <c r="H575" s="279"/>
      <c r="I575" s="279"/>
      <c r="J575" s="279"/>
      <c r="K575" s="279"/>
      <c r="L575" s="279"/>
      <c r="M575" s="279"/>
      <c r="N575" s="279"/>
      <c r="O575" s="279"/>
      <c r="P575" s="279"/>
      <c r="Q575" s="279"/>
      <c r="R575" s="279"/>
      <c r="S575" s="279"/>
      <c r="T575" s="279"/>
      <c r="U575" s="279"/>
      <c r="V575" s="279"/>
      <c r="W575" s="279"/>
      <c r="X575" s="279"/>
      <c r="Y575" s="279"/>
      <c r="Z575" s="279"/>
      <c r="AA575" s="279"/>
      <c r="AB575" s="279"/>
      <c r="AC575" s="279"/>
      <c r="AD575" s="279"/>
      <c r="AE575" s="279"/>
      <c r="AF575" s="279"/>
      <c r="AG575" s="279"/>
      <c r="AH575" s="279"/>
      <c r="AI575" s="279"/>
      <c r="AJ575" s="279"/>
      <c r="AK575" s="279"/>
      <c r="AL575" s="20"/>
    </row>
    <row r="576" customFormat="false" ht="12.75" hidden="false" customHeight="false" outlineLevel="0" collapsed="false">
      <c r="A576" s="279"/>
      <c r="B576" s="177"/>
      <c r="C576" s="279"/>
      <c r="D576" s="279"/>
      <c r="E576" s="279"/>
      <c r="F576" s="279"/>
      <c r="G576" s="279"/>
      <c r="H576" s="279"/>
      <c r="I576" s="279"/>
      <c r="J576" s="279"/>
      <c r="K576" s="279"/>
      <c r="L576" s="279"/>
      <c r="M576" s="279"/>
      <c r="N576" s="279"/>
      <c r="O576" s="279"/>
      <c r="P576" s="279"/>
      <c r="Q576" s="279"/>
      <c r="R576" s="279"/>
      <c r="S576" s="279"/>
      <c r="T576" s="279"/>
      <c r="U576" s="279"/>
      <c r="V576" s="279"/>
      <c r="W576" s="279"/>
      <c r="X576" s="279"/>
      <c r="Y576" s="279"/>
      <c r="Z576" s="279"/>
      <c r="AA576" s="279"/>
      <c r="AB576" s="279"/>
      <c r="AC576" s="279"/>
      <c r="AD576" s="279"/>
      <c r="AE576" s="279"/>
      <c r="AF576" s="279"/>
      <c r="AG576" s="279"/>
      <c r="AH576" s="279"/>
      <c r="AI576" s="279"/>
      <c r="AJ576" s="279"/>
      <c r="AK576" s="279"/>
      <c r="AL576" s="20"/>
    </row>
    <row r="577" customFormat="false" ht="12.75" hidden="false" customHeight="false" outlineLevel="0" collapsed="false">
      <c r="A577" s="279"/>
      <c r="B577" s="177"/>
      <c r="C577" s="279"/>
      <c r="D577" s="279"/>
      <c r="E577" s="279"/>
      <c r="F577" s="279"/>
      <c r="G577" s="279"/>
      <c r="H577" s="279"/>
      <c r="I577" s="279"/>
      <c r="J577" s="279"/>
      <c r="K577" s="279"/>
      <c r="L577" s="279"/>
      <c r="M577" s="279"/>
      <c r="N577" s="279"/>
      <c r="O577" s="279"/>
      <c r="P577" s="279"/>
      <c r="Q577" s="279"/>
      <c r="R577" s="279"/>
      <c r="S577" s="279"/>
      <c r="T577" s="279"/>
      <c r="U577" s="279"/>
      <c r="V577" s="279"/>
      <c r="W577" s="279"/>
      <c r="X577" s="279"/>
      <c r="Y577" s="279"/>
      <c r="Z577" s="279"/>
      <c r="AA577" s="279"/>
      <c r="AB577" s="279"/>
      <c r="AC577" s="279"/>
      <c r="AD577" s="279"/>
      <c r="AE577" s="279"/>
      <c r="AF577" s="279"/>
      <c r="AG577" s="279"/>
      <c r="AH577" s="279"/>
      <c r="AI577" s="279"/>
      <c r="AJ577" s="279"/>
      <c r="AK577" s="279"/>
      <c r="AL577" s="20"/>
    </row>
    <row r="578" customFormat="false" ht="12.75" hidden="false" customHeight="false" outlineLevel="0" collapsed="false">
      <c r="A578" s="279"/>
      <c r="B578" s="177"/>
      <c r="C578" s="279"/>
      <c r="D578" s="279"/>
      <c r="E578" s="279"/>
      <c r="F578" s="279"/>
      <c r="G578" s="279"/>
      <c r="H578" s="279"/>
      <c r="I578" s="279"/>
      <c r="J578" s="279"/>
      <c r="K578" s="279"/>
      <c r="L578" s="279"/>
      <c r="M578" s="279"/>
      <c r="N578" s="279"/>
      <c r="O578" s="279"/>
      <c r="P578" s="279"/>
      <c r="Q578" s="279"/>
      <c r="R578" s="279"/>
      <c r="S578" s="279"/>
      <c r="T578" s="279"/>
      <c r="U578" s="279"/>
      <c r="V578" s="279"/>
      <c r="W578" s="279"/>
      <c r="X578" s="279"/>
      <c r="Y578" s="279"/>
      <c r="Z578" s="279"/>
      <c r="AA578" s="279"/>
      <c r="AB578" s="279"/>
      <c r="AC578" s="279"/>
      <c r="AD578" s="279"/>
      <c r="AE578" s="279"/>
      <c r="AF578" s="279"/>
      <c r="AG578" s="279"/>
      <c r="AH578" s="279"/>
      <c r="AI578" s="279"/>
      <c r="AJ578" s="279"/>
      <c r="AK578" s="279"/>
      <c r="AL578" s="20"/>
    </row>
    <row r="579" customFormat="false" ht="12.75" hidden="false" customHeight="false" outlineLevel="0" collapsed="false">
      <c r="A579" s="279"/>
      <c r="B579" s="177"/>
      <c r="C579" s="279"/>
      <c r="D579" s="279"/>
      <c r="E579" s="279"/>
      <c r="F579" s="279"/>
      <c r="G579" s="279"/>
      <c r="H579" s="279"/>
      <c r="I579" s="279"/>
      <c r="J579" s="279"/>
      <c r="K579" s="279"/>
      <c r="L579" s="279"/>
      <c r="M579" s="279"/>
      <c r="N579" s="279"/>
      <c r="O579" s="279"/>
      <c r="P579" s="279"/>
      <c r="Q579" s="279"/>
      <c r="R579" s="279"/>
      <c r="S579" s="279"/>
      <c r="T579" s="279"/>
      <c r="U579" s="279"/>
      <c r="V579" s="279"/>
      <c r="W579" s="279"/>
      <c r="X579" s="279"/>
      <c r="Y579" s="279"/>
      <c r="Z579" s="279"/>
      <c r="AA579" s="279"/>
      <c r="AB579" s="279"/>
      <c r="AC579" s="279"/>
      <c r="AD579" s="279"/>
      <c r="AE579" s="279"/>
      <c r="AF579" s="279"/>
      <c r="AG579" s="279"/>
      <c r="AH579" s="279"/>
      <c r="AI579" s="279"/>
      <c r="AJ579" s="279"/>
      <c r="AK579" s="279"/>
      <c r="AL579" s="20"/>
    </row>
    <row r="580" customFormat="false" ht="12.75" hidden="false" customHeight="false" outlineLevel="0" collapsed="false">
      <c r="A580" s="279"/>
      <c r="B580" s="177"/>
      <c r="C580" s="279"/>
      <c r="D580" s="279"/>
      <c r="E580" s="279"/>
      <c r="F580" s="279"/>
      <c r="G580" s="279"/>
      <c r="H580" s="279"/>
      <c r="I580" s="279"/>
      <c r="J580" s="279"/>
      <c r="K580" s="279"/>
      <c r="L580" s="279"/>
      <c r="M580" s="279"/>
      <c r="N580" s="279"/>
      <c r="O580" s="279"/>
      <c r="P580" s="279"/>
      <c r="Q580" s="279"/>
      <c r="R580" s="279"/>
      <c r="S580" s="279"/>
      <c r="T580" s="279"/>
      <c r="U580" s="279"/>
      <c r="V580" s="279"/>
      <c r="W580" s="279"/>
      <c r="X580" s="279"/>
      <c r="Y580" s="279"/>
      <c r="Z580" s="279"/>
      <c r="AA580" s="279"/>
      <c r="AB580" s="279"/>
      <c r="AC580" s="279"/>
      <c r="AD580" s="279"/>
      <c r="AE580" s="279"/>
      <c r="AF580" s="279"/>
      <c r="AG580" s="279"/>
      <c r="AH580" s="279"/>
      <c r="AI580" s="279"/>
      <c r="AJ580" s="279"/>
      <c r="AK580" s="279"/>
      <c r="AL580" s="20"/>
    </row>
    <row r="581" customFormat="false" ht="12.75" hidden="false" customHeight="false" outlineLevel="0" collapsed="false">
      <c r="A581" s="279"/>
      <c r="B581" s="177"/>
      <c r="C581" s="279"/>
      <c r="D581" s="279"/>
      <c r="E581" s="279"/>
      <c r="F581" s="279"/>
      <c r="G581" s="279"/>
      <c r="H581" s="279"/>
      <c r="I581" s="279"/>
      <c r="J581" s="279"/>
      <c r="K581" s="279"/>
      <c r="L581" s="279"/>
      <c r="M581" s="279"/>
      <c r="N581" s="279"/>
      <c r="O581" s="279"/>
      <c r="P581" s="279"/>
      <c r="Q581" s="279"/>
      <c r="R581" s="279"/>
      <c r="S581" s="279"/>
      <c r="T581" s="279"/>
      <c r="U581" s="279"/>
      <c r="V581" s="279"/>
      <c r="W581" s="279"/>
      <c r="X581" s="279"/>
      <c r="Y581" s="279"/>
      <c r="Z581" s="279"/>
      <c r="AA581" s="279"/>
      <c r="AB581" s="279"/>
      <c r="AC581" s="279"/>
      <c r="AD581" s="279"/>
      <c r="AE581" s="279"/>
      <c r="AF581" s="279"/>
      <c r="AG581" s="279"/>
      <c r="AH581" s="279"/>
      <c r="AI581" s="279"/>
      <c r="AJ581" s="279"/>
      <c r="AK581" s="279"/>
      <c r="AL581" s="20"/>
    </row>
    <row r="582" customFormat="false" ht="12.75" hidden="false" customHeight="false" outlineLevel="0" collapsed="false">
      <c r="A582" s="279"/>
      <c r="B582" s="177"/>
      <c r="C582" s="279"/>
      <c r="D582" s="279"/>
      <c r="E582" s="279"/>
      <c r="F582" s="279"/>
      <c r="G582" s="279"/>
      <c r="H582" s="279"/>
      <c r="I582" s="279"/>
      <c r="J582" s="279"/>
      <c r="K582" s="279"/>
      <c r="L582" s="279"/>
      <c r="M582" s="279"/>
      <c r="N582" s="279"/>
      <c r="O582" s="279"/>
      <c r="P582" s="279"/>
      <c r="Q582" s="279"/>
      <c r="R582" s="279"/>
      <c r="S582" s="279"/>
      <c r="T582" s="279"/>
      <c r="U582" s="279"/>
      <c r="V582" s="279"/>
      <c r="W582" s="279"/>
      <c r="X582" s="279"/>
      <c r="Y582" s="279"/>
      <c r="Z582" s="279"/>
      <c r="AA582" s="279"/>
      <c r="AB582" s="279"/>
      <c r="AC582" s="279"/>
      <c r="AD582" s="279"/>
      <c r="AE582" s="279"/>
      <c r="AF582" s="279"/>
      <c r="AG582" s="279"/>
      <c r="AH582" s="279"/>
      <c r="AI582" s="279"/>
      <c r="AJ582" s="279"/>
      <c r="AK582" s="279"/>
      <c r="AL582" s="20"/>
    </row>
    <row r="583" customFormat="false" ht="12.75" hidden="false" customHeight="false" outlineLevel="0" collapsed="false">
      <c r="A583" s="279"/>
      <c r="B583" s="177"/>
      <c r="C583" s="279"/>
      <c r="D583" s="279"/>
      <c r="E583" s="279"/>
      <c r="F583" s="279"/>
      <c r="G583" s="279"/>
      <c r="H583" s="279"/>
      <c r="I583" s="279"/>
      <c r="J583" s="279"/>
      <c r="K583" s="279"/>
      <c r="L583" s="279"/>
      <c r="M583" s="279"/>
      <c r="N583" s="279"/>
      <c r="O583" s="279"/>
      <c r="P583" s="279"/>
      <c r="Q583" s="279"/>
      <c r="R583" s="279"/>
      <c r="S583" s="279"/>
      <c r="T583" s="279"/>
      <c r="U583" s="279"/>
      <c r="V583" s="279"/>
      <c r="W583" s="279"/>
      <c r="X583" s="279"/>
      <c r="Y583" s="279"/>
      <c r="Z583" s="279"/>
      <c r="AA583" s="279"/>
      <c r="AB583" s="279"/>
      <c r="AC583" s="279"/>
      <c r="AD583" s="279"/>
      <c r="AE583" s="279"/>
      <c r="AF583" s="279"/>
      <c r="AG583" s="279"/>
      <c r="AH583" s="279"/>
      <c r="AI583" s="279"/>
      <c r="AJ583" s="279"/>
      <c r="AK583" s="279"/>
      <c r="AL583" s="20"/>
    </row>
    <row r="584" customFormat="false" ht="12.75" hidden="false" customHeight="false" outlineLevel="0" collapsed="false">
      <c r="A584" s="279"/>
      <c r="B584" s="177"/>
      <c r="C584" s="279"/>
      <c r="D584" s="279"/>
      <c r="E584" s="279"/>
      <c r="F584" s="279"/>
      <c r="G584" s="279"/>
      <c r="H584" s="279"/>
      <c r="I584" s="279"/>
      <c r="J584" s="279"/>
      <c r="K584" s="279"/>
      <c r="L584" s="279"/>
      <c r="M584" s="279"/>
      <c r="N584" s="279"/>
      <c r="O584" s="279"/>
      <c r="P584" s="279"/>
      <c r="Q584" s="279"/>
      <c r="R584" s="279"/>
      <c r="S584" s="279"/>
      <c r="T584" s="279"/>
      <c r="U584" s="279"/>
      <c r="V584" s="279"/>
      <c r="W584" s="279"/>
      <c r="X584" s="279"/>
      <c r="Y584" s="279"/>
      <c r="Z584" s="279"/>
      <c r="AA584" s="279"/>
      <c r="AB584" s="279"/>
      <c r="AC584" s="279"/>
      <c r="AD584" s="279"/>
      <c r="AE584" s="279"/>
      <c r="AF584" s="279"/>
      <c r="AG584" s="279"/>
      <c r="AH584" s="279"/>
      <c r="AI584" s="279"/>
      <c r="AJ584" s="279"/>
      <c r="AK584" s="279"/>
      <c r="AL584" s="20"/>
    </row>
    <row r="585" customFormat="false" ht="12.75" hidden="false" customHeight="false" outlineLevel="0" collapsed="false">
      <c r="A585" s="279"/>
      <c r="B585" s="177"/>
      <c r="C585" s="279"/>
      <c r="D585" s="279"/>
      <c r="E585" s="279"/>
      <c r="F585" s="279"/>
      <c r="G585" s="279"/>
      <c r="H585" s="279"/>
      <c r="I585" s="279"/>
      <c r="J585" s="279"/>
      <c r="K585" s="279"/>
      <c r="L585" s="279"/>
      <c r="M585" s="279"/>
      <c r="N585" s="279"/>
      <c r="O585" s="279"/>
      <c r="P585" s="279"/>
      <c r="Q585" s="279"/>
      <c r="R585" s="279"/>
      <c r="S585" s="279"/>
      <c r="T585" s="279"/>
      <c r="U585" s="279"/>
      <c r="V585" s="279"/>
      <c r="W585" s="279"/>
      <c r="X585" s="279"/>
      <c r="Y585" s="279"/>
      <c r="Z585" s="279"/>
      <c r="AA585" s="279"/>
      <c r="AB585" s="279"/>
      <c r="AC585" s="279"/>
      <c r="AD585" s="279"/>
      <c r="AE585" s="279"/>
      <c r="AF585" s="279"/>
      <c r="AG585" s="279"/>
      <c r="AH585" s="279"/>
      <c r="AI585" s="279"/>
      <c r="AJ585" s="279"/>
      <c r="AK585" s="279"/>
      <c r="AL585" s="20"/>
    </row>
    <row r="586" customFormat="false" ht="12.75" hidden="false" customHeight="false" outlineLevel="0" collapsed="false">
      <c r="A586" s="279"/>
      <c r="B586" s="177"/>
      <c r="C586" s="279"/>
      <c r="D586" s="279"/>
      <c r="E586" s="279"/>
      <c r="F586" s="279"/>
      <c r="G586" s="279"/>
      <c r="H586" s="279"/>
      <c r="I586" s="279"/>
      <c r="J586" s="279"/>
      <c r="K586" s="279"/>
      <c r="L586" s="279"/>
      <c r="M586" s="279"/>
      <c r="N586" s="279"/>
      <c r="O586" s="279"/>
      <c r="P586" s="279"/>
      <c r="Q586" s="279"/>
      <c r="R586" s="279"/>
      <c r="S586" s="279"/>
      <c r="T586" s="279"/>
      <c r="U586" s="279"/>
      <c r="V586" s="279"/>
      <c r="W586" s="279"/>
      <c r="X586" s="279"/>
      <c r="Y586" s="279"/>
      <c r="Z586" s="279"/>
      <c r="AA586" s="279"/>
      <c r="AB586" s="279"/>
      <c r="AC586" s="279"/>
      <c r="AD586" s="279"/>
      <c r="AE586" s="279"/>
      <c r="AF586" s="279"/>
      <c r="AG586" s="279"/>
      <c r="AH586" s="279"/>
      <c r="AI586" s="279"/>
      <c r="AJ586" s="279"/>
      <c r="AK586" s="279"/>
      <c r="AL586" s="20"/>
    </row>
    <row r="587" customFormat="false" ht="12.75" hidden="false" customHeight="false" outlineLevel="0" collapsed="false">
      <c r="A587" s="279"/>
      <c r="B587" s="177"/>
      <c r="C587" s="279"/>
      <c r="D587" s="279"/>
      <c r="E587" s="279"/>
      <c r="F587" s="279"/>
      <c r="G587" s="279"/>
      <c r="H587" s="279"/>
      <c r="I587" s="279"/>
      <c r="J587" s="279"/>
      <c r="K587" s="279"/>
      <c r="L587" s="279"/>
      <c r="M587" s="279"/>
      <c r="N587" s="279"/>
      <c r="O587" s="279"/>
      <c r="P587" s="279"/>
      <c r="Q587" s="279"/>
      <c r="R587" s="279"/>
      <c r="S587" s="279"/>
      <c r="T587" s="279"/>
      <c r="U587" s="279"/>
      <c r="V587" s="279"/>
      <c r="W587" s="279"/>
      <c r="X587" s="279"/>
      <c r="Y587" s="279"/>
      <c r="Z587" s="279"/>
      <c r="AA587" s="279"/>
      <c r="AB587" s="279"/>
      <c r="AC587" s="279"/>
      <c r="AD587" s="279"/>
      <c r="AE587" s="279"/>
      <c r="AF587" s="279"/>
      <c r="AG587" s="279"/>
      <c r="AH587" s="279"/>
      <c r="AI587" s="279"/>
      <c r="AJ587" s="279"/>
      <c r="AK587" s="279"/>
      <c r="AL587" s="20"/>
    </row>
    <row r="588" customFormat="false" ht="12.75" hidden="false" customHeight="false" outlineLevel="0" collapsed="false">
      <c r="A588" s="279"/>
      <c r="B588" s="177"/>
      <c r="C588" s="279"/>
      <c r="D588" s="279"/>
      <c r="E588" s="279"/>
      <c r="F588" s="279"/>
      <c r="G588" s="279"/>
      <c r="H588" s="279"/>
      <c r="I588" s="279"/>
      <c r="J588" s="279"/>
      <c r="K588" s="279"/>
      <c r="L588" s="279"/>
      <c r="M588" s="279"/>
      <c r="N588" s="279"/>
      <c r="O588" s="279"/>
      <c r="P588" s="279"/>
      <c r="Q588" s="279"/>
      <c r="R588" s="279"/>
      <c r="S588" s="279"/>
      <c r="T588" s="279"/>
      <c r="U588" s="279"/>
      <c r="V588" s="279"/>
      <c r="W588" s="279"/>
      <c r="X588" s="279"/>
      <c r="Y588" s="279"/>
      <c r="Z588" s="279"/>
      <c r="AA588" s="279"/>
      <c r="AB588" s="279"/>
      <c r="AC588" s="279"/>
      <c r="AD588" s="279"/>
      <c r="AE588" s="279"/>
      <c r="AF588" s="279"/>
      <c r="AG588" s="279"/>
      <c r="AH588" s="279"/>
      <c r="AI588" s="279"/>
      <c r="AJ588" s="279"/>
      <c r="AK588" s="279"/>
      <c r="AL588" s="20"/>
    </row>
    <row r="589" customFormat="false" ht="12.75" hidden="false" customHeight="false" outlineLevel="0" collapsed="false">
      <c r="A589" s="279"/>
      <c r="B589" s="177"/>
      <c r="C589" s="279"/>
      <c r="D589" s="279"/>
      <c r="E589" s="279"/>
      <c r="F589" s="279"/>
      <c r="G589" s="279"/>
      <c r="H589" s="279"/>
      <c r="I589" s="279"/>
      <c r="J589" s="279"/>
      <c r="K589" s="279"/>
      <c r="L589" s="279"/>
      <c r="M589" s="279"/>
      <c r="N589" s="279"/>
      <c r="O589" s="279"/>
      <c r="P589" s="279"/>
      <c r="Q589" s="279"/>
      <c r="R589" s="279"/>
      <c r="S589" s="279"/>
      <c r="T589" s="279"/>
      <c r="U589" s="279"/>
      <c r="V589" s="279"/>
      <c r="W589" s="279"/>
      <c r="X589" s="279"/>
      <c r="Y589" s="279"/>
      <c r="Z589" s="279"/>
      <c r="AA589" s="279"/>
      <c r="AB589" s="279"/>
      <c r="AC589" s="279"/>
      <c r="AD589" s="279"/>
      <c r="AE589" s="279"/>
      <c r="AF589" s="279"/>
      <c r="AG589" s="279"/>
      <c r="AH589" s="279"/>
      <c r="AI589" s="279"/>
      <c r="AJ589" s="279"/>
      <c r="AK589" s="279"/>
      <c r="AL589" s="20"/>
    </row>
    <row r="590" customFormat="false" ht="12.75" hidden="false" customHeight="false" outlineLevel="0" collapsed="false">
      <c r="A590" s="279"/>
      <c r="B590" s="177"/>
      <c r="C590" s="279"/>
      <c r="D590" s="279"/>
      <c r="E590" s="279"/>
      <c r="F590" s="279"/>
      <c r="G590" s="279"/>
      <c r="H590" s="279"/>
      <c r="I590" s="279"/>
      <c r="J590" s="279"/>
      <c r="K590" s="279"/>
      <c r="L590" s="279"/>
      <c r="M590" s="279"/>
      <c r="N590" s="279"/>
      <c r="O590" s="279"/>
      <c r="P590" s="279"/>
      <c r="Q590" s="279"/>
      <c r="R590" s="279"/>
      <c r="S590" s="279"/>
      <c r="T590" s="279"/>
      <c r="U590" s="279"/>
      <c r="V590" s="279"/>
      <c r="W590" s="279"/>
      <c r="X590" s="279"/>
      <c r="Y590" s="279"/>
      <c r="Z590" s="279"/>
      <c r="AA590" s="279"/>
      <c r="AB590" s="279"/>
      <c r="AC590" s="279"/>
      <c r="AD590" s="279"/>
      <c r="AE590" s="279"/>
      <c r="AF590" s="279"/>
      <c r="AG590" s="279"/>
      <c r="AH590" s="279"/>
      <c r="AI590" s="279"/>
      <c r="AJ590" s="279"/>
      <c r="AK590" s="279"/>
      <c r="AL590" s="20"/>
    </row>
    <row r="591" customFormat="false" ht="12.75" hidden="false" customHeight="false" outlineLevel="0" collapsed="false">
      <c r="A591" s="279"/>
      <c r="B591" s="177"/>
      <c r="C591" s="279"/>
      <c r="D591" s="279"/>
      <c r="E591" s="279"/>
      <c r="F591" s="279"/>
      <c r="G591" s="279"/>
      <c r="H591" s="279"/>
      <c r="I591" s="279"/>
      <c r="J591" s="279"/>
      <c r="K591" s="279"/>
      <c r="L591" s="279"/>
      <c r="M591" s="279"/>
      <c r="N591" s="279"/>
      <c r="O591" s="279"/>
      <c r="P591" s="279"/>
      <c r="Q591" s="279"/>
      <c r="R591" s="279"/>
      <c r="S591" s="279"/>
      <c r="T591" s="279"/>
      <c r="U591" s="279"/>
      <c r="V591" s="279"/>
      <c r="W591" s="279"/>
      <c r="X591" s="279"/>
      <c r="Y591" s="279"/>
      <c r="Z591" s="279"/>
      <c r="AA591" s="279"/>
      <c r="AB591" s="279"/>
      <c r="AC591" s="279"/>
      <c r="AD591" s="279"/>
      <c r="AE591" s="279"/>
      <c r="AF591" s="279"/>
      <c r="AG591" s="279"/>
      <c r="AH591" s="279"/>
      <c r="AI591" s="279"/>
      <c r="AJ591" s="279"/>
      <c r="AK591" s="279"/>
      <c r="AL591" s="20"/>
    </row>
    <row r="592" customFormat="false" ht="12.75" hidden="false" customHeight="false" outlineLevel="0" collapsed="false">
      <c r="A592" s="279"/>
      <c r="B592" s="177"/>
      <c r="C592" s="279"/>
      <c r="D592" s="279"/>
      <c r="E592" s="279"/>
      <c r="F592" s="279"/>
      <c r="G592" s="279"/>
      <c r="H592" s="279"/>
      <c r="I592" s="279"/>
      <c r="J592" s="279"/>
      <c r="K592" s="279"/>
      <c r="L592" s="279"/>
      <c r="M592" s="279"/>
      <c r="N592" s="279"/>
      <c r="O592" s="279"/>
      <c r="P592" s="279"/>
      <c r="Q592" s="279"/>
      <c r="R592" s="279"/>
      <c r="S592" s="279"/>
      <c r="T592" s="279"/>
      <c r="U592" s="279"/>
      <c r="V592" s="279"/>
      <c r="W592" s="279"/>
      <c r="X592" s="279"/>
      <c r="Y592" s="279"/>
      <c r="Z592" s="279"/>
      <c r="AA592" s="279"/>
      <c r="AB592" s="279"/>
      <c r="AC592" s="279"/>
      <c r="AD592" s="279"/>
      <c r="AE592" s="279"/>
      <c r="AF592" s="279"/>
      <c r="AG592" s="279"/>
      <c r="AH592" s="279"/>
      <c r="AI592" s="279"/>
      <c r="AJ592" s="279"/>
      <c r="AK592" s="279"/>
      <c r="AL592" s="20"/>
    </row>
    <row r="593" customFormat="false" ht="12.75" hidden="false" customHeight="false" outlineLevel="0" collapsed="false">
      <c r="A593" s="279"/>
      <c r="B593" s="177"/>
      <c r="C593" s="279"/>
      <c r="D593" s="279"/>
      <c r="E593" s="279"/>
      <c r="F593" s="279"/>
      <c r="G593" s="279"/>
      <c r="H593" s="279"/>
      <c r="I593" s="279"/>
      <c r="J593" s="279"/>
      <c r="K593" s="279"/>
      <c r="L593" s="279"/>
      <c r="M593" s="279"/>
      <c r="N593" s="279"/>
      <c r="O593" s="279"/>
      <c r="P593" s="279"/>
      <c r="Q593" s="279"/>
      <c r="R593" s="279"/>
      <c r="S593" s="279"/>
      <c r="T593" s="279"/>
      <c r="U593" s="279"/>
      <c r="V593" s="279"/>
      <c r="W593" s="279"/>
      <c r="X593" s="279"/>
      <c r="Y593" s="279"/>
      <c r="Z593" s="279"/>
      <c r="AA593" s="279"/>
      <c r="AB593" s="279"/>
      <c r="AC593" s="279"/>
      <c r="AD593" s="279"/>
      <c r="AE593" s="279"/>
      <c r="AF593" s="279"/>
      <c r="AG593" s="279"/>
      <c r="AH593" s="279"/>
      <c r="AI593" s="279"/>
      <c r="AJ593" s="279"/>
      <c r="AK593" s="279"/>
      <c r="AL593" s="20"/>
    </row>
    <row r="594" customFormat="false" ht="12.75" hidden="false" customHeight="false" outlineLevel="0" collapsed="false">
      <c r="A594" s="279"/>
      <c r="B594" s="177"/>
      <c r="C594" s="279"/>
      <c r="D594" s="279"/>
      <c r="E594" s="279"/>
      <c r="F594" s="279"/>
      <c r="G594" s="279"/>
      <c r="H594" s="279"/>
      <c r="I594" s="279"/>
      <c r="J594" s="279"/>
      <c r="K594" s="279"/>
      <c r="L594" s="279"/>
      <c r="M594" s="279"/>
      <c r="N594" s="279"/>
      <c r="O594" s="279"/>
      <c r="P594" s="279"/>
      <c r="Q594" s="279"/>
      <c r="R594" s="279"/>
      <c r="S594" s="279"/>
      <c r="T594" s="279"/>
      <c r="U594" s="279"/>
      <c r="V594" s="279"/>
      <c r="W594" s="279"/>
      <c r="X594" s="279"/>
      <c r="Y594" s="279"/>
      <c r="Z594" s="279"/>
      <c r="AA594" s="279"/>
      <c r="AB594" s="279"/>
      <c r="AC594" s="279"/>
      <c r="AD594" s="279"/>
      <c r="AE594" s="279"/>
      <c r="AF594" s="279"/>
      <c r="AG594" s="279"/>
      <c r="AH594" s="279"/>
      <c r="AI594" s="279"/>
      <c r="AJ594" s="279"/>
      <c r="AK594" s="279"/>
      <c r="AL594" s="20"/>
    </row>
    <row r="595" customFormat="false" ht="12.75" hidden="false" customHeight="false" outlineLevel="0" collapsed="false">
      <c r="A595" s="279"/>
      <c r="B595" s="177"/>
      <c r="C595" s="279"/>
      <c r="D595" s="279"/>
      <c r="E595" s="279"/>
      <c r="F595" s="279"/>
      <c r="G595" s="279"/>
      <c r="H595" s="279"/>
      <c r="I595" s="279"/>
      <c r="J595" s="279"/>
      <c r="K595" s="279"/>
      <c r="L595" s="279"/>
      <c r="M595" s="279"/>
      <c r="N595" s="279"/>
      <c r="O595" s="279"/>
      <c r="P595" s="279"/>
      <c r="Q595" s="279"/>
      <c r="R595" s="279"/>
      <c r="S595" s="279"/>
      <c r="T595" s="279"/>
      <c r="U595" s="279"/>
      <c r="V595" s="279"/>
      <c r="W595" s="279"/>
      <c r="X595" s="279"/>
      <c r="Y595" s="279"/>
      <c r="Z595" s="279"/>
      <c r="AA595" s="279"/>
      <c r="AB595" s="279"/>
      <c r="AC595" s="279"/>
      <c r="AD595" s="279"/>
      <c r="AE595" s="279"/>
      <c r="AF595" s="279"/>
      <c r="AG595" s="279"/>
      <c r="AH595" s="279"/>
      <c r="AI595" s="279"/>
      <c r="AJ595" s="279"/>
      <c r="AK595" s="279"/>
      <c r="AL595" s="20"/>
    </row>
    <row r="596" customFormat="false" ht="12.75" hidden="false" customHeight="false" outlineLevel="0" collapsed="false">
      <c r="A596" s="279"/>
      <c r="B596" s="177"/>
      <c r="C596" s="279"/>
      <c r="D596" s="279"/>
      <c r="E596" s="279"/>
      <c r="F596" s="279"/>
      <c r="G596" s="279"/>
      <c r="H596" s="279"/>
      <c r="I596" s="279"/>
      <c r="J596" s="279"/>
      <c r="K596" s="279"/>
      <c r="L596" s="279"/>
      <c r="M596" s="279"/>
      <c r="N596" s="279"/>
      <c r="O596" s="279"/>
      <c r="P596" s="279"/>
      <c r="Q596" s="279"/>
      <c r="R596" s="279"/>
      <c r="S596" s="279"/>
      <c r="T596" s="279"/>
      <c r="U596" s="279"/>
      <c r="V596" s="279"/>
      <c r="W596" s="279"/>
      <c r="X596" s="279"/>
      <c r="Y596" s="279"/>
      <c r="Z596" s="279"/>
      <c r="AA596" s="279"/>
      <c r="AB596" s="279"/>
      <c r="AC596" s="279"/>
      <c r="AD596" s="279"/>
      <c r="AE596" s="279"/>
      <c r="AF596" s="279"/>
      <c r="AG596" s="279"/>
      <c r="AH596" s="279"/>
      <c r="AI596" s="279"/>
      <c r="AJ596" s="279"/>
      <c r="AK596" s="279"/>
      <c r="AL596" s="20"/>
    </row>
    <row r="597" customFormat="false" ht="12.75" hidden="false" customHeight="false" outlineLevel="0" collapsed="false">
      <c r="A597" s="279"/>
      <c r="B597" s="177"/>
      <c r="C597" s="279"/>
      <c r="D597" s="279"/>
      <c r="E597" s="279"/>
      <c r="F597" s="279"/>
      <c r="G597" s="279"/>
      <c r="H597" s="279"/>
      <c r="I597" s="279"/>
      <c r="J597" s="279"/>
      <c r="K597" s="279"/>
      <c r="L597" s="279"/>
      <c r="M597" s="279"/>
      <c r="N597" s="279"/>
      <c r="O597" s="279"/>
      <c r="P597" s="279"/>
      <c r="Q597" s="279"/>
      <c r="R597" s="279"/>
      <c r="S597" s="279"/>
      <c r="T597" s="279"/>
      <c r="U597" s="279"/>
      <c r="V597" s="279"/>
      <c r="W597" s="279"/>
      <c r="X597" s="279"/>
      <c r="Y597" s="279"/>
      <c r="Z597" s="279"/>
      <c r="AA597" s="279"/>
      <c r="AB597" s="279"/>
      <c r="AC597" s="279"/>
      <c r="AD597" s="279"/>
      <c r="AE597" s="279"/>
      <c r="AF597" s="279"/>
      <c r="AG597" s="279"/>
      <c r="AH597" s="279"/>
      <c r="AI597" s="279"/>
      <c r="AJ597" s="279"/>
      <c r="AK597" s="279"/>
      <c r="AL597" s="20"/>
    </row>
    <row r="598" customFormat="false" ht="12.75" hidden="false" customHeight="false" outlineLevel="0" collapsed="false">
      <c r="A598" s="279"/>
      <c r="B598" s="177"/>
      <c r="C598" s="279"/>
      <c r="D598" s="279"/>
      <c r="E598" s="279"/>
      <c r="F598" s="279"/>
      <c r="G598" s="279"/>
      <c r="H598" s="279"/>
      <c r="I598" s="279"/>
      <c r="J598" s="279"/>
      <c r="K598" s="279"/>
      <c r="L598" s="279"/>
      <c r="M598" s="279"/>
      <c r="N598" s="279"/>
      <c r="O598" s="279"/>
      <c r="P598" s="279"/>
      <c r="Q598" s="279"/>
      <c r="R598" s="279"/>
      <c r="S598" s="279"/>
      <c r="T598" s="279"/>
      <c r="U598" s="279"/>
      <c r="V598" s="279"/>
      <c r="W598" s="279"/>
      <c r="X598" s="279"/>
      <c r="Y598" s="279"/>
      <c r="Z598" s="279"/>
      <c r="AA598" s="279"/>
      <c r="AB598" s="279"/>
      <c r="AC598" s="279"/>
      <c r="AD598" s="279"/>
      <c r="AE598" s="279"/>
      <c r="AF598" s="279"/>
      <c r="AG598" s="279"/>
      <c r="AH598" s="279"/>
      <c r="AI598" s="279"/>
      <c r="AJ598" s="279"/>
      <c r="AK598" s="279"/>
      <c r="AL598" s="20"/>
    </row>
    <row r="599" customFormat="false" ht="12.75" hidden="false" customHeight="false" outlineLevel="0" collapsed="false">
      <c r="A599" s="279"/>
      <c r="B599" s="177"/>
      <c r="C599" s="279"/>
      <c r="D599" s="279"/>
      <c r="E599" s="279"/>
      <c r="F599" s="279"/>
      <c r="G599" s="279"/>
      <c r="H599" s="279"/>
      <c r="I599" s="279"/>
      <c r="J599" s="279"/>
      <c r="K599" s="279"/>
      <c r="L599" s="279"/>
      <c r="M599" s="279"/>
      <c r="N599" s="279"/>
      <c r="O599" s="279"/>
      <c r="P599" s="279"/>
      <c r="Q599" s="279"/>
      <c r="R599" s="279"/>
      <c r="S599" s="279"/>
      <c r="T599" s="279"/>
      <c r="U599" s="279"/>
      <c r="V599" s="279"/>
      <c r="W599" s="279"/>
      <c r="X599" s="279"/>
      <c r="Y599" s="279"/>
      <c r="Z599" s="279"/>
      <c r="AA599" s="279"/>
      <c r="AB599" s="279"/>
      <c r="AC599" s="279"/>
      <c r="AD599" s="279"/>
      <c r="AE599" s="279"/>
      <c r="AF599" s="279"/>
      <c r="AG599" s="279"/>
      <c r="AH599" s="279"/>
      <c r="AI599" s="279"/>
      <c r="AJ599" s="279"/>
      <c r="AK599" s="279"/>
      <c r="AL599" s="20"/>
    </row>
    <row r="600" customFormat="false" ht="12.75" hidden="false" customHeight="false" outlineLevel="0" collapsed="false">
      <c r="A600" s="279"/>
      <c r="B600" s="177"/>
      <c r="C600" s="279"/>
      <c r="D600" s="279"/>
      <c r="E600" s="279"/>
      <c r="F600" s="279"/>
      <c r="G600" s="279"/>
      <c r="H600" s="279"/>
      <c r="I600" s="279"/>
      <c r="J600" s="279"/>
      <c r="K600" s="279"/>
      <c r="L600" s="279"/>
      <c r="M600" s="279"/>
      <c r="N600" s="279"/>
      <c r="O600" s="279"/>
      <c r="P600" s="279"/>
      <c r="Q600" s="279"/>
      <c r="R600" s="279"/>
      <c r="S600" s="279"/>
      <c r="T600" s="279"/>
      <c r="U600" s="279"/>
      <c r="V600" s="279"/>
      <c r="W600" s="279"/>
      <c r="X600" s="279"/>
      <c r="Y600" s="279"/>
      <c r="Z600" s="279"/>
      <c r="AA600" s="279"/>
      <c r="AB600" s="279"/>
      <c r="AC600" s="279"/>
      <c r="AD600" s="279"/>
      <c r="AE600" s="279"/>
      <c r="AF600" s="279"/>
      <c r="AG600" s="279"/>
      <c r="AH600" s="279"/>
      <c r="AI600" s="279"/>
      <c r="AJ600" s="279"/>
      <c r="AK600" s="279"/>
      <c r="AL600" s="20"/>
    </row>
    <row r="601" customFormat="false" ht="12.75" hidden="false" customHeight="false" outlineLevel="0" collapsed="false">
      <c r="A601" s="279"/>
      <c r="B601" s="177"/>
      <c r="C601" s="279"/>
      <c r="D601" s="279"/>
      <c r="E601" s="279"/>
      <c r="F601" s="279"/>
      <c r="G601" s="279"/>
      <c r="H601" s="279"/>
      <c r="I601" s="279"/>
      <c r="J601" s="279"/>
      <c r="K601" s="279"/>
      <c r="L601" s="279"/>
      <c r="M601" s="279"/>
      <c r="N601" s="279"/>
      <c r="O601" s="279"/>
      <c r="P601" s="279"/>
      <c r="Q601" s="279"/>
      <c r="R601" s="279"/>
      <c r="S601" s="279"/>
      <c r="T601" s="279"/>
      <c r="U601" s="279"/>
      <c r="V601" s="279"/>
      <c r="W601" s="279"/>
      <c r="X601" s="279"/>
      <c r="Y601" s="279"/>
      <c r="Z601" s="279"/>
      <c r="AA601" s="279"/>
      <c r="AB601" s="279"/>
      <c r="AC601" s="279"/>
      <c r="AD601" s="279"/>
      <c r="AE601" s="279"/>
      <c r="AF601" s="279"/>
      <c r="AG601" s="279"/>
      <c r="AH601" s="279"/>
      <c r="AI601" s="279"/>
      <c r="AJ601" s="279"/>
      <c r="AK601" s="279"/>
      <c r="AL601" s="20"/>
    </row>
    <row r="602" customFormat="false" ht="12.75" hidden="false" customHeight="false" outlineLevel="0" collapsed="false">
      <c r="A602" s="279"/>
      <c r="B602" s="177"/>
      <c r="C602" s="279"/>
      <c r="D602" s="279"/>
      <c r="E602" s="279"/>
      <c r="F602" s="279"/>
      <c r="G602" s="279"/>
      <c r="H602" s="279"/>
      <c r="I602" s="279"/>
      <c r="J602" s="279"/>
      <c r="K602" s="279"/>
      <c r="L602" s="279"/>
      <c r="M602" s="279"/>
      <c r="N602" s="279"/>
      <c r="O602" s="279"/>
      <c r="P602" s="279"/>
      <c r="Q602" s="279"/>
      <c r="R602" s="279"/>
      <c r="S602" s="279"/>
      <c r="T602" s="279"/>
      <c r="U602" s="279"/>
      <c r="V602" s="279"/>
      <c r="W602" s="279"/>
      <c r="X602" s="279"/>
      <c r="Y602" s="279"/>
      <c r="Z602" s="279"/>
      <c r="AA602" s="279"/>
      <c r="AB602" s="279"/>
      <c r="AC602" s="279"/>
      <c r="AD602" s="279"/>
      <c r="AE602" s="279"/>
      <c r="AF602" s="279"/>
      <c r="AG602" s="279"/>
      <c r="AH602" s="279"/>
      <c r="AI602" s="279"/>
      <c r="AJ602" s="279"/>
      <c r="AK602" s="279"/>
      <c r="AL602" s="20"/>
    </row>
    <row r="603" customFormat="false" ht="12.75" hidden="false" customHeight="false" outlineLevel="0" collapsed="false">
      <c r="A603" s="279"/>
      <c r="B603" s="177"/>
      <c r="C603" s="279"/>
      <c r="D603" s="279"/>
      <c r="E603" s="279"/>
      <c r="F603" s="279"/>
      <c r="G603" s="279"/>
      <c r="H603" s="279"/>
      <c r="I603" s="279"/>
      <c r="J603" s="279"/>
      <c r="K603" s="279"/>
      <c r="L603" s="279"/>
      <c r="M603" s="279"/>
      <c r="N603" s="279"/>
      <c r="O603" s="279"/>
      <c r="P603" s="279"/>
      <c r="Q603" s="279"/>
      <c r="R603" s="279"/>
      <c r="S603" s="279"/>
      <c r="T603" s="279"/>
      <c r="U603" s="279"/>
      <c r="V603" s="279"/>
      <c r="W603" s="279"/>
      <c r="X603" s="279"/>
      <c r="Y603" s="279"/>
      <c r="Z603" s="279"/>
      <c r="AA603" s="279"/>
      <c r="AB603" s="279"/>
      <c r="AC603" s="279"/>
      <c r="AD603" s="279"/>
      <c r="AE603" s="279"/>
      <c r="AF603" s="279"/>
      <c r="AG603" s="279"/>
      <c r="AH603" s="279"/>
      <c r="AI603" s="279"/>
      <c r="AJ603" s="279"/>
      <c r="AK603" s="279"/>
      <c r="AL603" s="20"/>
    </row>
    <row r="604" customFormat="false" ht="12.75" hidden="false" customHeight="false" outlineLevel="0" collapsed="false">
      <c r="A604" s="279"/>
      <c r="B604" s="177"/>
      <c r="C604" s="279"/>
      <c r="D604" s="279"/>
      <c r="E604" s="279"/>
      <c r="F604" s="279"/>
      <c r="G604" s="279"/>
      <c r="H604" s="279"/>
      <c r="I604" s="279"/>
      <c r="J604" s="279"/>
      <c r="K604" s="279"/>
      <c r="L604" s="279"/>
      <c r="M604" s="279"/>
      <c r="N604" s="279"/>
      <c r="O604" s="279"/>
      <c r="P604" s="279"/>
      <c r="Q604" s="279"/>
      <c r="R604" s="279"/>
      <c r="S604" s="279"/>
      <c r="T604" s="279"/>
      <c r="U604" s="279"/>
      <c r="V604" s="279"/>
      <c r="W604" s="279"/>
      <c r="X604" s="279"/>
      <c r="Y604" s="279"/>
      <c r="Z604" s="279"/>
      <c r="AA604" s="279"/>
      <c r="AB604" s="279"/>
      <c r="AC604" s="279"/>
      <c r="AD604" s="279"/>
      <c r="AE604" s="279"/>
      <c r="AF604" s="279"/>
      <c r="AG604" s="279"/>
      <c r="AH604" s="279"/>
      <c r="AI604" s="279"/>
      <c r="AJ604" s="279"/>
      <c r="AK604" s="279"/>
      <c r="AL604" s="20"/>
    </row>
    <row r="605" customFormat="false" ht="12.75" hidden="false" customHeight="false" outlineLevel="0" collapsed="false">
      <c r="A605" s="279"/>
      <c r="B605" s="177"/>
      <c r="C605" s="279"/>
      <c r="D605" s="279"/>
      <c r="E605" s="279"/>
      <c r="F605" s="279"/>
      <c r="G605" s="279"/>
      <c r="H605" s="279"/>
      <c r="I605" s="279"/>
      <c r="J605" s="279"/>
      <c r="K605" s="279"/>
      <c r="L605" s="279"/>
      <c r="M605" s="279"/>
      <c r="N605" s="279"/>
      <c r="O605" s="279"/>
      <c r="P605" s="279"/>
      <c r="Q605" s="279"/>
      <c r="R605" s="279"/>
      <c r="S605" s="279"/>
      <c r="T605" s="279"/>
      <c r="U605" s="279"/>
      <c r="V605" s="279"/>
      <c r="W605" s="279"/>
      <c r="X605" s="279"/>
      <c r="Y605" s="279"/>
      <c r="Z605" s="279"/>
      <c r="AA605" s="279"/>
      <c r="AB605" s="279"/>
      <c r="AC605" s="279"/>
      <c r="AD605" s="279"/>
      <c r="AE605" s="279"/>
      <c r="AF605" s="279"/>
      <c r="AG605" s="279"/>
      <c r="AH605" s="279"/>
      <c r="AI605" s="279"/>
      <c r="AJ605" s="279"/>
      <c r="AK605" s="279"/>
      <c r="AL605" s="20"/>
    </row>
    <row r="606" customFormat="false" ht="12.75" hidden="false" customHeight="false" outlineLevel="0" collapsed="false">
      <c r="A606" s="279"/>
      <c r="B606" s="177"/>
      <c r="C606" s="279"/>
      <c r="D606" s="279"/>
      <c r="E606" s="279"/>
      <c r="F606" s="279"/>
      <c r="G606" s="279"/>
      <c r="H606" s="279"/>
      <c r="I606" s="279"/>
      <c r="J606" s="279"/>
      <c r="K606" s="279"/>
      <c r="L606" s="279"/>
      <c r="M606" s="279"/>
      <c r="N606" s="279"/>
      <c r="O606" s="279"/>
      <c r="P606" s="279"/>
      <c r="Q606" s="279"/>
      <c r="R606" s="279"/>
      <c r="S606" s="279"/>
      <c r="T606" s="279"/>
      <c r="U606" s="279"/>
      <c r="V606" s="279"/>
      <c r="W606" s="279"/>
      <c r="X606" s="279"/>
      <c r="Y606" s="279"/>
      <c r="Z606" s="279"/>
      <c r="AA606" s="279"/>
      <c r="AB606" s="279"/>
      <c r="AC606" s="279"/>
      <c r="AD606" s="279"/>
      <c r="AE606" s="279"/>
      <c r="AF606" s="279"/>
      <c r="AG606" s="279"/>
      <c r="AH606" s="279"/>
      <c r="AI606" s="279"/>
      <c r="AJ606" s="279"/>
      <c r="AK606" s="279"/>
      <c r="AL606" s="20"/>
    </row>
    <row r="607" customFormat="false" ht="12.75" hidden="false" customHeight="false" outlineLevel="0" collapsed="false">
      <c r="A607" s="279"/>
      <c r="B607" s="177"/>
      <c r="C607" s="279"/>
      <c r="D607" s="279"/>
      <c r="E607" s="279"/>
      <c r="F607" s="279"/>
      <c r="G607" s="279"/>
      <c r="H607" s="279"/>
      <c r="I607" s="279"/>
      <c r="J607" s="279"/>
      <c r="K607" s="279"/>
      <c r="L607" s="279"/>
      <c r="M607" s="279"/>
      <c r="N607" s="279"/>
      <c r="O607" s="279"/>
      <c r="P607" s="279"/>
      <c r="Q607" s="279"/>
      <c r="R607" s="279"/>
      <c r="S607" s="279"/>
      <c r="T607" s="279"/>
      <c r="U607" s="279"/>
      <c r="V607" s="279"/>
      <c r="W607" s="279"/>
      <c r="X607" s="279"/>
      <c r="Y607" s="279"/>
      <c r="Z607" s="279"/>
      <c r="AA607" s="279"/>
      <c r="AB607" s="279"/>
      <c r="AC607" s="279"/>
      <c r="AD607" s="279"/>
      <c r="AE607" s="279"/>
      <c r="AF607" s="279"/>
      <c r="AG607" s="279"/>
      <c r="AH607" s="279"/>
      <c r="AI607" s="279"/>
      <c r="AJ607" s="279"/>
      <c r="AK607" s="279"/>
      <c r="AL607" s="20"/>
    </row>
    <row r="608" customFormat="false" ht="12.75" hidden="false" customHeight="false" outlineLevel="0" collapsed="false">
      <c r="A608" s="279"/>
      <c r="B608" s="177"/>
      <c r="C608" s="279"/>
      <c r="D608" s="279"/>
      <c r="E608" s="279"/>
      <c r="F608" s="279"/>
      <c r="G608" s="279"/>
      <c r="H608" s="279"/>
      <c r="I608" s="279"/>
      <c r="J608" s="279"/>
      <c r="K608" s="279"/>
      <c r="L608" s="279"/>
      <c r="M608" s="279"/>
      <c r="N608" s="279"/>
      <c r="O608" s="279"/>
      <c r="P608" s="279"/>
      <c r="Q608" s="279"/>
      <c r="R608" s="279"/>
      <c r="S608" s="279"/>
      <c r="T608" s="279"/>
      <c r="U608" s="279"/>
      <c r="V608" s="279"/>
      <c r="W608" s="279"/>
      <c r="X608" s="279"/>
      <c r="Y608" s="279"/>
      <c r="Z608" s="279"/>
      <c r="AA608" s="279"/>
      <c r="AB608" s="279"/>
      <c r="AC608" s="279"/>
      <c r="AD608" s="279"/>
      <c r="AE608" s="279"/>
      <c r="AF608" s="279"/>
      <c r="AG608" s="279"/>
      <c r="AH608" s="279"/>
      <c r="AI608" s="279"/>
      <c r="AJ608" s="279"/>
      <c r="AK608" s="279"/>
      <c r="AL608" s="20"/>
    </row>
    <row r="609" customFormat="false" ht="12.75" hidden="false" customHeight="false" outlineLevel="0" collapsed="false">
      <c r="A609" s="279"/>
      <c r="B609" s="177"/>
      <c r="C609" s="279"/>
      <c r="D609" s="279"/>
      <c r="E609" s="279"/>
      <c r="F609" s="279"/>
      <c r="G609" s="279"/>
      <c r="H609" s="279"/>
      <c r="I609" s="279"/>
      <c r="J609" s="279"/>
      <c r="K609" s="279"/>
      <c r="L609" s="279"/>
      <c r="M609" s="279"/>
      <c r="N609" s="279"/>
      <c r="O609" s="279"/>
      <c r="P609" s="279"/>
      <c r="Q609" s="279"/>
      <c r="R609" s="279"/>
      <c r="S609" s="279"/>
      <c r="T609" s="279"/>
      <c r="U609" s="279"/>
      <c r="V609" s="279"/>
      <c r="W609" s="279"/>
      <c r="X609" s="279"/>
      <c r="Y609" s="279"/>
      <c r="Z609" s="279"/>
      <c r="AA609" s="279"/>
      <c r="AB609" s="279"/>
      <c r="AC609" s="279"/>
      <c r="AD609" s="279"/>
      <c r="AE609" s="279"/>
      <c r="AF609" s="279"/>
      <c r="AG609" s="279"/>
      <c r="AH609" s="279"/>
      <c r="AI609" s="279"/>
      <c r="AJ609" s="279"/>
      <c r="AK609" s="279"/>
      <c r="AL609" s="20"/>
    </row>
    <row r="610" customFormat="false" ht="12.75" hidden="false" customHeight="false" outlineLevel="0" collapsed="false">
      <c r="A610" s="279"/>
      <c r="B610" s="177"/>
      <c r="C610" s="279"/>
      <c r="D610" s="279"/>
      <c r="E610" s="279"/>
      <c r="F610" s="279"/>
      <c r="G610" s="279"/>
      <c r="H610" s="279"/>
      <c r="I610" s="279"/>
      <c r="J610" s="279"/>
      <c r="K610" s="279"/>
      <c r="L610" s="279"/>
      <c r="M610" s="279"/>
      <c r="N610" s="279"/>
      <c r="O610" s="279"/>
      <c r="P610" s="279"/>
      <c r="Q610" s="279"/>
      <c r="R610" s="279"/>
      <c r="S610" s="279"/>
      <c r="T610" s="279"/>
      <c r="U610" s="279"/>
      <c r="V610" s="279"/>
      <c r="W610" s="279"/>
      <c r="X610" s="279"/>
      <c r="Y610" s="279"/>
      <c r="Z610" s="279"/>
      <c r="AA610" s="279"/>
      <c r="AB610" s="279"/>
      <c r="AC610" s="279"/>
      <c r="AD610" s="279"/>
      <c r="AE610" s="279"/>
      <c r="AF610" s="279"/>
      <c r="AG610" s="279"/>
      <c r="AH610" s="279"/>
      <c r="AI610" s="279"/>
      <c r="AJ610" s="279"/>
      <c r="AK610" s="279"/>
      <c r="AL610" s="20"/>
    </row>
    <row r="611" customFormat="false" ht="12.75" hidden="false" customHeight="false" outlineLevel="0" collapsed="false">
      <c r="A611" s="279"/>
      <c r="B611" s="177"/>
      <c r="C611" s="279"/>
      <c r="D611" s="279"/>
      <c r="E611" s="279"/>
      <c r="F611" s="279"/>
      <c r="G611" s="279"/>
      <c r="H611" s="279"/>
      <c r="I611" s="279"/>
      <c r="J611" s="279"/>
      <c r="K611" s="279"/>
      <c r="L611" s="279"/>
      <c r="M611" s="279"/>
      <c r="N611" s="279"/>
      <c r="O611" s="279"/>
      <c r="P611" s="279"/>
      <c r="Q611" s="279"/>
      <c r="R611" s="279"/>
      <c r="S611" s="279"/>
      <c r="T611" s="279"/>
      <c r="U611" s="279"/>
      <c r="V611" s="279"/>
      <c r="W611" s="279"/>
      <c r="X611" s="279"/>
      <c r="Y611" s="279"/>
      <c r="Z611" s="279"/>
      <c r="AA611" s="279"/>
      <c r="AB611" s="279"/>
      <c r="AC611" s="279"/>
      <c r="AD611" s="279"/>
      <c r="AE611" s="279"/>
      <c r="AF611" s="279"/>
      <c r="AG611" s="279"/>
      <c r="AH611" s="279"/>
      <c r="AI611" s="279"/>
      <c r="AJ611" s="279"/>
      <c r="AK611" s="279"/>
      <c r="AL611" s="20"/>
    </row>
    <row r="612" customFormat="false" ht="12.75" hidden="false" customHeight="false" outlineLevel="0" collapsed="false">
      <c r="A612" s="279"/>
      <c r="B612" s="177"/>
      <c r="C612" s="279"/>
      <c r="D612" s="279"/>
      <c r="E612" s="279"/>
      <c r="F612" s="279"/>
      <c r="G612" s="279"/>
      <c r="H612" s="279"/>
      <c r="I612" s="279"/>
      <c r="J612" s="279"/>
      <c r="K612" s="279"/>
      <c r="L612" s="279"/>
      <c r="M612" s="279"/>
      <c r="N612" s="279"/>
      <c r="O612" s="279"/>
      <c r="P612" s="279"/>
      <c r="Q612" s="279"/>
      <c r="R612" s="279"/>
      <c r="S612" s="279"/>
      <c r="T612" s="279"/>
      <c r="U612" s="279"/>
      <c r="V612" s="279"/>
      <c r="W612" s="279"/>
      <c r="X612" s="279"/>
      <c r="Y612" s="279"/>
      <c r="Z612" s="279"/>
      <c r="AA612" s="279"/>
      <c r="AB612" s="279"/>
      <c r="AC612" s="279"/>
      <c r="AD612" s="279"/>
      <c r="AE612" s="279"/>
      <c r="AF612" s="279"/>
      <c r="AG612" s="279"/>
      <c r="AH612" s="279"/>
      <c r="AI612" s="279"/>
      <c r="AJ612" s="279"/>
      <c r="AK612" s="279"/>
      <c r="AL612" s="20"/>
    </row>
    <row r="613" customFormat="false" ht="12.75" hidden="false" customHeight="false" outlineLevel="0" collapsed="false">
      <c r="A613" s="279"/>
      <c r="B613" s="177"/>
      <c r="C613" s="279"/>
      <c r="D613" s="279"/>
      <c r="E613" s="279"/>
      <c r="F613" s="279"/>
      <c r="G613" s="279"/>
      <c r="H613" s="279"/>
      <c r="I613" s="279"/>
      <c r="J613" s="279"/>
      <c r="K613" s="279"/>
      <c r="L613" s="279"/>
      <c r="M613" s="279"/>
      <c r="N613" s="279"/>
      <c r="O613" s="279"/>
      <c r="P613" s="279"/>
      <c r="Q613" s="279"/>
      <c r="R613" s="279"/>
      <c r="S613" s="279"/>
      <c r="T613" s="279"/>
      <c r="U613" s="279"/>
      <c r="V613" s="279"/>
      <c r="W613" s="279"/>
      <c r="X613" s="279"/>
      <c r="Y613" s="279"/>
      <c r="Z613" s="279"/>
      <c r="AA613" s="279"/>
      <c r="AB613" s="279"/>
      <c r="AC613" s="279"/>
      <c r="AD613" s="279"/>
      <c r="AE613" s="279"/>
      <c r="AF613" s="279"/>
      <c r="AG613" s="279"/>
      <c r="AH613" s="279"/>
      <c r="AI613" s="279"/>
      <c r="AJ613" s="279"/>
      <c r="AK613" s="279"/>
      <c r="AL613" s="20"/>
    </row>
    <row r="614" customFormat="false" ht="12.75" hidden="false" customHeight="false" outlineLevel="0" collapsed="false">
      <c r="A614" s="279"/>
      <c r="B614" s="177"/>
      <c r="C614" s="279"/>
      <c r="D614" s="279"/>
      <c r="E614" s="279"/>
      <c r="F614" s="279"/>
      <c r="G614" s="279"/>
      <c r="H614" s="279"/>
      <c r="I614" s="279"/>
      <c r="J614" s="279"/>
      <c r="K614" s="279"/>
      <c r="L614" s="279"/>
      <c r="M614" s="279"/>
      <c r="N614" s="279"/>
      <c r="O614" s="279"/>
      <c r="P614" s="279"/>
      <c r="Q614" s="279"/>
      <c r="R614" s="279"/>
      <c r="S614" s="279"/>
      <c r="T614" s="279"/>
      <c r="U614" s="279"/>
      <c r="V614" s="279"/>
      <c r="W614" s="279"/>
      <c r="X614" s="279"/>
      <c r="Y614" s="279"/>
      <c r="Z614" s="279"/>
      <c r="AA614" s="279"/>
      <c r="AB614" s="279"/>
      <c r="AC614" s="279"/>
      <c r="AD614" s="279"/>
      <c r="AE614" s="279"/>
      <c r="AF614" s="279"/>
      <c r="AG614" s="279"/>
      <c r="AH614" s="279"/>
      <c r="AI614" s="279"/>
      <c r="AJ614" s="279"/>
      <c r="AK614" s="279"/>
      <c r="AL614" s="20"/>
    </row>
    <row r="615" customFormat="false" ht="12.75" hidden="false" customHeight="false" outlineLevel="0" collapsed="false">
      <c r="A615" s="279"/>
      <c r="B615" s="177"/>
      <c r="C615" s="279"/>
      <c r="D615" s="279"/>
      <c r="E615" s="279"/>
      <c r="F615" s="279"/>
      <c r="G615" s="279"/>
      <c r="H615" s="279"/>
      <c r="I615" s="279"/>
      <c r="J615" s="279"/>
      <c r="K615" s="279"/>
      <c r="L615" s="279"/>
      <c r="M615" s="279"/>
      <c r="N615" s="279"/>
      <c r="O615" s="279"/>
      <c r="P615" s="279"/>
      <c r="Q615" s="279"/>
      <c r="R615" s="279"/>
      <c r="S615" s="279"/>
      <c r="T615" s="279"/>
      <c r="U615" s="279"/>
      <c r="V615" s="279"/>
      <c r="W615" s="279"/>
      <c r="X615" s="279"/>
      <c r="Y615" s="279"/>
      <c r="Z615" s="279"/>
      <c r="AA615" s="279"/>
      <c r="AB615" s="279"/>
      <c r="AC615" s="279"/>
      <c r="AD615" s="279"/>
      <c r="AE615" s="279"/>
      <c r="AF615" s="279"/>
      <c r="AG615" s="279"/>
      <c r="AH615" s="279"/>
      <c r="AI615" s="279"/>
      <c r="AJ615" s="279"/>
      <c r="AK615" s="279"/>
      <c r="AL615" s="20"/>
    </row>
    <row r="616" customFormat="false" ht="12.75" hidden="false" customHeight="false" outlineLevel="0" collapsed="false">
      <c r="A616" s="279"/>
      <c r="B616" s="177"/>
      <c r="C616" s="279"/>
      <c r="D616" s="279"/>
      <c r="E616" s="279"/>
      <c r="F616" s="279"/>
      <c r="G616" s="279"/>
      <c r="H616" s="279"/>
      <c r="I616" s="279"/>
      <c r="J616" s="279"/>
      <c r="K616" s="279"/>
      <c r="L616" s="279"/>
      <c r="M616" s="279"/>
      <c r="N616" s="279"/>
      <c r="O616" s="279"/>
      <c r="P616" s="279"/>
      <c r="Q616" s="279"/>
      <c r="R616" s="279"/>
      <c r="S616" s="279"/>
      <c r="T616" s="279"/>
      <c r="U616" s="279"/>
      <c r="V616" s="279"/>
      <c r="W616" s="279"/>
      <c r="X616" s="279"/>
      <c r="Y616" s="279"/>
      <c r="Z616" s="279"/>
      <c r="AA616" s="279"/>
      <c r="AB616" s="279"/>
      <c r="AC616" s="279"/>
      <c r="AD616" s="279"/>
      <c r="AE616" s="279"/>
      <c r="AF616" s="279"/>
      <c r="AG616" s="279"/>
      <c r="AH616" s="279"/>
      <c r="AI616" s="279"/>
      <c r="AJ616" s="279"/>
      <c r="AK616" s="279"/>
      <c r="AL616" s="20"/>
    </row>
    <row r="617" customFormat="false" ht="12.75" hidden="false" customHeight="false" outlineLevel="0" collapsed="false">
      <c r="A617" s="279"/>
      <c r="B617" s="177"/>
      <c r="C617" s="279"/>
      <c r="D617" s="279"/>
      <c r="E617" s="279"/>
      <c r="F617" s="279"/>
      <c r="G617" s="279"/>
      <c r="H617" s="279"/>
      <c r="I617" s="279"/>
      <c r="J617" s="279"/>
      <c r="K617" s="279"/>
      <c r="L617" s="279"/>
      <c r="M617" s="279"/>
      <c r="N617" s="279"/>
      <c r="O617" s="279"/>
      <c r="P617" s="279"/>
      <c r="Q617" s="279"/>
      <c r="R617" s="279"/>
      <c r="S617" s="279"/>
      <c r="T617" s="279"/>
      <c r="U617" s="279"/>
      <c r="V617" s="279"/>
      <c r="W617" s="279"/>
      <c r="X617" s="279"/>
      <c r="Y617" s="279"/>
      <c r="Z617" s="279"/>
      <c r="AA617" s="279"/>
      <c r="AB617" s="279"/>
      <c r="AC617" s="279"/>
      <c r="AD617" s="279"/>
      <c r="AE617" s="279"/>
      <c r="AF617" s="279"/>
      <c r="AG617" s="279"/>
      <c r="AH617" s="279"/>
      <c r="AI617" s="279"/>
      <c r="AJ617" s="279"/>
      <c r="AK617" s="279"/>
      <c r="AL617" s="20"/>
    </row>
    <row r="618" customFormat="false" ht="12.75" hidden="false" customHeight="false" outlineLevel="0" collapsed="false">
      <c r="A618" s="279"/>
      <c r="B618" s="177"/>
      <c r="C618" s="279"/>
      <c r="D618" s="279"/>
      <c r="E618" s="279"/>
      <c r="F618" s="279"/>
      <c r="G618" s="279"/>
      <c r="H618" s="279"/>
      <c r="I618" s="279"/>
      <c r="J618" s="279"/>
      <c r="K618" s="279"/>
      <c r="L618" s="279"/>
      <c r="M618" s="279"/>
      <c r="N618" s="279"/>
      <c r="O618" s="279"/>
      <c r="P618" s="279"/>
      <c r="Q618" s="279"/>
      <c r="R618" s="279"/>
      <c r="S618" s="279"/>
      <c r="T618" s="279"/>
      <c r="U618" s="279"/>
      <c r="V618" s="279"/>
      <c r="W618" s="279"/>
      <c r="X618" s="279"/>
      <c r="Y618" s="279"/>
      <c r="Z618" s="279"/>
      <c r="AA618" s="279"/>
      <c r="AB618" s="279"/>
      <c r="AC618" s="279"/>
      <c r="AD618" s="279"/>
      <c r="AE618" s="279"/>
      <c r="AF618" s="279"/>
      <c r="AG618" s="279"/>
      <c r="AH618" s="279"/>
      <c r="AI618" s="279"/>
      <c r="AJ618" s="279"/>
      <c r="AK618" s="279"/>
      <c r="AL618" s="20"/>
    </row>
    <row r="619" customFormat="false" ht="12.75" hidden="false" customHeight="false" outlineLevel="0" collapsed="false">
      <c r="A619" s="279"/>
      <c r="B619" s="177"/>
      <c r="C619" s="279"/>
      <c r="D619" s="279"/>
      <c r="E619" s="279"/>
      <c r="F619" s="279"/>
      <c r="G619" s="279"/>
      <c r="H619" s="279"/>
      <c r="I619" s="279"/>
      <c r="J619" s="279"/>
      <c r="K619" s="279"/>
      <c r="L619" s="279"/>
      <c r="M619" s="279"/>
      <c r="N619" s="279"/>
      <c r="O619" s="279"/>
      <c r="P619" s="279"/>
      <c r="Q619" s="279"/>
      <c r="R619" s="279"/>
      <c r="S619" s="279"/>
      <c r="T619" s="279"/>
      <c r="U619" s="279"/>
      <c r="V619" s="279"/>
      <c r="W619" s="279"/>
      <c r="X619" s="279"/>
      <c r="Y619" s="279"/>
      <c r="Z619" s="279"/>
      <c r="AA619" s="279"/>
      <c r="AB619" s="279"/>
      <c r="AC619" s="279"/>
      <c r="AD619" s="279"/>
      <c r="AE619" s="279"/>
      <c r="AF619" s="279"/>
      <c r="AG619" s="279"/>
      <c r="AH619" s="279"/>
      <c r="AI619" s="279"/>
      <c r="AJ619" s="279"/>
      <c r="AK619" s="279"/>
      <c r="AL619" s="20"/>
    </row>
    <row r="620" customFormat="false" ht="12.75" hidden="false" customHeight="false" outlineLevel="0" collapsed="false">
      <c r="A620" s="279"/>
      <c r="B620" s="177"/>
      <c r="C620" s="279"/>
      <c r="D620" s="279"/>
      <c r="E620" s="279"/>
      <c r="F620" s="279"/>
      <c r="G620" s="279"/>
      <c r="H620" s="279"/>
      <c r="I620" s="279"/>
      <c r="J620" s="279"/>
      <c r="K620" s="279"/>
      <c r="L620" s="279"/>
      <c r="M620" s="279"/>
      <c r="N620" s="279"/>
      <c r="O620" s="279"/>
      <c r="P620" s="279"/>
      <c r="Q620" s="279"/>
      <c r="R620" s="279"/>
      <c r="S620" s="279"/>
      <c r="T620" s="279"/>
      <c r="U620" s="279"/>
      <c r="V620" s="279"/>
      <c r="W620" s="279"/>
      <c r="X620" s="279"/>
      <c r="Y620" s="279"/>
      <c r="Z620" s="279"/>
      <c r="AA620" s="279"/>
      <c r="AB620" s="279"/>
      <c r="AC620" s="279"/>
      <c r="AD620" s="279"/>
      <c r="AE620" s="279"/>
      <c r="AF620" s="279"/>
      <c r="AG620" s="279"/>
      <c r="AH620" s="279"/>
      <c r="AI620" s="279"/>
      <c r="AJ620" s="279"/>
      <c r="AK620" s="279"/>
      <c r="AL620" s="20"/>
    </row>
    <row r="621" customFormat="false" ht="12.75" hidden="false" customHeight="false" outlineLevel="0" collapsed="false">
      <c r="A621" s="279"/>
      <c r="B621" s="177"/>
      <c r="C621" s="279"/>
      <c r="D621" s="279"/>
      <c r="E621" s="279"/>
      <c r="F621" s="279"/>
      <c r="G621" s="279"/>
      <c r="H621" s="279"/>
      <c r="I621" s="279"/>
      <c r="J621" s="279"/>
      <c r="K621" s="279"/>
      <c r="L621" s="279"/>
      <c r="M621" s="279"/>
      <c r="N621" s="279"/>
      <c r="O621" s="279"/>
      <c r="P621" s="279"/>
      <c r="Q621" s="279"/>
      <c r="R621" s="279"/>
      <c r="S621" s="279"/>
      <c r="T621" s="279"/>
      <c r="U621" s="279"/>
      <c r="V621" s="279"/>
      <c r="W621" s="279"/>
      <c r="X621" s="279"/>
      <c r="Y621" s="279"/>
      <c r="Z621" s="279"/>
      <c r="AA621" s="279"/>
      <c r="AB621" s="279"/>
      <c r="AC621" s="279"/>
      <c r="AD621" s="279"/>
      <c r="AE621" s="279"/>
      <c r="AF621" s="279"/>
      <c r="AG621" s="279"/>
      <c r="AH621" s="279"/>
      <c r="AI621" s="279"/>
      <c r="AJ621" s="279"/>
      <c r="AK621" s="279"/>
      <c r="AL621" s="20"/>
    </row>
    <row r="622" customFormat="false" ht="12.75" hidden="false" customHeight="false" outlineLevel="0" collapsed="false">
      <c r="A622" s="279"/>
      <c r="B622" s="177"/>
      <c r="C622" s="279"/>
      <c r="D622" s="279"/>
      <c r="E622" s="279"/>
      <c r="F622" s="279"/>
      <c r="G622" s="279"/>
      <c r="H622" s="279"/>
      <c r="I622" s="279"/>
      <c r="J622" s="279"/>
      <c r="K622" s="279"/>
      <c r="L622" s="279"/>
      <c r="M622" s="279"/>
      <c r="N622" s="279"/>
      <c r="O622" s="279"/>
      <c r="P622" s="279"/>
      <c r="Q622" s="279"/>
      <c r="R622" s="279"/>
      <c r="S622" s="279"/>
      <c r="T622" s="279"/>
      <c r="U622" s="279"/>
      <c r="V622" s="279"/>
      <c r="W622" s="279"/>
      <c r="X622" s="279"/>
      <c r="Y622" s="279"/>
      <c r="Z622" s="279"/>
      <c r="AA622" s="279"/>
      <c r="AB622" s="279"/>
      <c r="AC622" s="279"/>
      <c r="AD622" s="279"/>
      <c r="AE622" s="279"/>
      <c r="AF622" s="279"/>
      <c r="AG622" s="279"/>
      <c r="AH622" s="279"/>
      <c r="AI622" s="279"/>
      <c r="AJ622" s="279"/>
      <c r="AK622" s="279"/>
      <c r="AL622" s="20"/>
    </row>
    <row r="623" customFormat="false" ht="12.75" hidden="false" customHeight="false" outlineLevel="0" collapsed="false">
      <c r="A623" s="279"/>
      <c r="B623" s="177"/>
      <c r="C623" s="279"/>
      <c r="D623" s="279"/>
      <c r="E623" s="279"/>
      <c r="F623" s="279"/>
      <c r="G623" s="279"/>
      <c r="H623" s="279"/>
      <c r="I623" s="279"/>
      <c r="J623" s="279"/>
      <c r="K623" s="279"/>
      <c r="L623" s="279"/>
      <c r="M623" s="279"/>
      <c r="N623" s="279"/>
      <c r="O623" s="279"/>
      <c r="P623" s="279"/>
      <c r="Q623" s="279"/>
      <c r="R623" s="279"/>
      <c r="S623" s="279"/>
      <c r="T623" s="279"/>
      <c r="U623" s="279"/>
      <c r="V623" s="279"/>
      <c r="W623" s="279"/>
      <c r="X623" s="279"/>
      <c r="Y623" s="279"/>
      <c r="Z623" s="279"/>
      <c r="AA623" s="279"/>
      <c r="AB623" s="279"/>
      <c r="AC623" s="279"/>
      <c r="AD623" s="279"/>
      <c r="AE623" s="279"/>
      <c r="AF623" s="279"/>
      <c r="AG623" s="279"/>
      <c r="AH623" s="279"/>
      <c r="AI623" s="279"/>
      <c r="AJ623" s="279"/>
      <c r="AK623" s="279"/>
      <c r="AL623" s="20"/>
    </row>
    <row r="624" customFormat="false" ht="12.75" hidden="false" customHeight="false" outlineLevel="0" collapsed="false">
      <c r="A624" s="279"/>
      <c r="B624" s="177"/>
      <c r="C624" s="279"/>
      <c r="D624" s="279"/>
      <c r="E624" s="279"/>
      <c r="F624" s="279"/>
      <c r="G624" s="279"/>
      <c r="H624" s="279"/>
      <c r="I624" s="279"/>
      <c r="J624" s="279"/>
      <c r="K624" s="279"/>
      <c r="L624" s="279"/>
      <c r="M624" s="279"/>
      <c r="N624" s="279"/>
      <c r="O624" s="279"/>
      <c r="P624" s="279"/>
      <c r="Q624" s="279"/>
      <c r="R624" s="279"/>
      <c r="S624" s="279"/>
      <c r="T624" s="279"/>
      <c r="U624" s="279"/>
      <c r="V624" s="279"/>
      <c r="W624" s="279"/>
      <c r="X624" s="279"/>
      <c r="Y624" s="279"/>
      <c r="Z624" s="279"/>
      <c r="AA624" s="279"/>
      <c r="AB624" s="279"/>
      <c r="AC624" s="279"/>
      <c r="AD624" s="279"/>
      <c r="AE624" s="279"/>
      <c r="AF624" s="279"/>
      <c r="AG624" s="279"/>
      <c r="AH624" s="279"/>
      <c r="AI624" s="279"/>
      <c r="AJ624" s="279"/>
      <c r="AK624" s="279"/>
      <c r="AL624" s="20"/>
    </row>
    <row r="625" customFormat="false" ht="12.75" hidden="false" customHeight="false" outlineLevel="0" collapsed="false">
      <c r="A625" s="279"/>
      <c r="B625" s="177"/>
      <c r="C625" s="279"/>
      <c r="D625" s="279"/>
      <c r="E625" s="279"/>
      <c r="F625" s="279"/>
      <c r="G625" s="279"/>
      <c r="H625" s="279"/>
      <c r="I625" s="279"/>
      <c r="J625" s="279"/>
      <c r="K625" s="279"/>
      <c r="L625" s="279"/>
      <c r="M625" s="279"/>
      <c r="N625" s="279"/>
      <c r="O625" s="279"/>
      <c r="P625" s="279"/>
      <c r="Q625" s="279"/>
      <c r="R625" s="279"/>
      <c r="S625" s="279"/>
      <c r="T625" s="279"/>
      <c r="U625" s="279"/>
      <c r="V625" s="279"/>
      <c r="W625" s="279"/>
      <c r="X625" s="279"/>
      <c r="Y625" s="279"/>
      <c r="Z625" s="279"/>
      <c r="AA625" s="279"/>
      <c r="AB625" s="279"/>
      <c r="AC625" s="279"/>
      <c r="AD625" s="279"/>
      <c r="AE625" s="279"/>
      <c r="AF625" s="279"/>
      <c r="AG625" s="279"/>
      <c r="AH625" s="279"/>
      <c r="AI625" s="279"/>
      <c r="AJ625" s="279"/>
      <c r="AK625" s="279"/>
      <c r="AL625" s="20"/>
    </row>
    <row r="626" customFormat="false" ht="12.75" hidden="false" customHeight="false" outlineLevel="0" collapsed="false">
      <c r="A626" s="279"/>
      <c r="B626" s="177"/>
      <c r="C626" s="279"/>
      <c r="D626" s="279"/>
      <c r="E626" s="279"/>
      <c r="F626" s="279"/>
      <c r="G626" s="279"/>
      <c r="H626" s="279"/>
      <c r="I626" s="279"/>
      <c r="J626" s="279"/>
      <c r="K626" s="279"/>
      <c r="L626" s="279"/>
      <c r="M626" s="279"/>
      <c r="N626" s="279"/>
      <c r="O626" s="279"/>
      <c r="P626" s="279"/>
      <c r="Q626" s="279"/>
      <c r="R626" s="279"/>
      <c r="S626" s="279"/>
      <c r="T626" s="279"/>
      <c r="U626" s="279"/>
      <c r="V626" s="279"/>
      <c r="W626" s="279"/>
      <c r="X626" s="279"/>
      <c r="Y626" s="279"/>
      <c r="Z626" s="279"/>
      <c r="AA626" s="279"/>
      <c r="AB626" s="279"/>
      <c r="AC626" s="279"/>
      <c r="AD626" s="279"/>
      <c r="AE626" s="279"/>
      <c r="AF626" s="279"/>
      <c r="AG626" s="279"/>
      <c r="AH626" s="279"/>
      <c r="AI626" s="279"/>
      <c r="AJ626" s="279"/>
      <c r="AK626" s="279"/>
      <c r="AL626" s="20"/>
    </row>
    <row r="627" customFormat="false" ht="12.75" hidden="false" customHeight="false" outlineLevel="0" collapsed="false">
      <c r="A627" s="279"/>
      <c r="B627" s="177"/>
      <c r="C627" s="279"/>
      <c r="D627" s="279"/>
      <c r="E627" s="279"/>
      <c r="F627" s="279"/>
      <c r="G627" s="279"/>
      <c r="H627" s="279"/>
      <c r="I627" s="279"/>
      <c r="J627" s="279"/>
      <c r="K627" s="279"/>
      <c r="L627" s="279"/>
      <c r="M627" s="279"/>
      <c r="N627" s="279"/>
      <c r="O627" s="279"/>
      <c r="P627" s="279"/>
      <c r="Q627" s="279"/>
      <c r="R627" s="279"/>
      <c r="S627" s="279"/>
      <c r="T627" s="279"/>
      <c r="U627" s="279"/>
      <c r="V627" s="279"/>
      <c r="W627" s="279"/>
      <c r="X627" s="279"/>
      <c r="Y627" s="279"/>
      <c r="Z627" s="279"/>
      <c r="AA627" s="279"/>
      <c r="AB627" s="279"/>
      <c r="AC627" s="279"/>
      <c r="AD627" s="279"/>
      <c r="AE627" s="279"/>
      <c r="AF627" s="279"/>
      <c r="AG627" s="279"/>
      <c r="AH627" s="279"/>
      <c r="AI627" s="279"/>
      <c r="AJ627" s="279"/>
      <c r="AK627" s="279"/>
      <c r="AL627" s="20"/>
    </row>
    <row r="628" customFormat="false" ht="12.75" hidden="false" customHeight="false" outlineLevel="0" collapsed="false">
      <c r="A628" s="279"/>
      <c r="B628" s="177"/>
      <c r="C628" s="279"/>
      <c r="D628" s="279"/>
      <c r="E628" s="279"/>
      <c r="F628" s="279"/>
      <c r="G628" s="279"/>
      <c r="H628" s="279"/>
      <c r="I628" s="279"/>
      <c r="J628" s="279"/>
      <c r="K628" s="279"/>
      <c r="L628" s="279"/>
      <c r="M628" s="279"/>
      <c r="N628" s="279"/>
      <c r="O628" s="279"/>
      <c r="P628" s="279"/>
      <c r="Q628" s="279"/>
      <c r="R628" s="279"/>
      <c r="S628" s="279"/>
      <c r="T628" s="279"/>
      <c r="U628" s="279"/>
      <c r="V628" s="279"/>
      <c r="W628" s="279"/>
      <c r="X628" s="279"/>
      <c r="Y628" s="279"/>
      <c r="Z628" s="279"/>
      <c r="AA628" s="279"/>
      <c r="AB628" s="279"/>
      <c r="AC628" s="279"/>
      <c r="AD628" s="279"/>
      <c r="AE628" s="279"/>
      <c r="AF628" s="279"/>
      <c r="AG628" s="279"/>
      <c r="AH628" s="279"/>
      <c r="AI628" s="279"/>
      <c r="AJ628" s="279"/>
      <c r="AK628" s="279"/>
      <c r="AL628" s="20"/>
    </row>
    <row r="629" customFormat="false" ht="12.75" hidden="false" customHeight="false" outlineLevel="0" collapsed="false">
      <c r="A629" s="279"/>
      <c r="B629" s="177"/>
      <c r="C629" s="279"/>
      <c r="D629" s="279"/>
      <c r="E629" s="279"/>
      <c r="F629" s="279"/>
      <c r="G629" s="279"/>
      <c r="H629" s="279"/>
      <c r="I629" s="279"/>
      <c r="J629" s="279"/>
      <c r="K629" s="279"/>
      <c r="L629" s="279"/>
      <c r="M629" s="279"/>
      <c r="N629" s="279"/>
      <c r="O629" s="279"/>
      <c r="P629" s="279"/>
      <c r="Q629" s="279"/>
      <c r="R629" s="279"/>
      <c r="S629" s="279"/>
      <c r="T629" s="279"/>
      <c r="U629" s="279"/>
      <c r="V629" s="279"/>
      <c r="W629" s="279"/>
      <c r="X629" s="279"/>
      <c r="Y629" s="279"/>
      <c r="Z629" s="279"/>
      <c r="AA629" s="279"/>
      <c r="AB629" s="279"/>
      <c r="AC629" s="279"/>
      <c r="AD629" s="279"/>
      <c r="AE629" s="279"/>
      <c r="AF629" s="279"/>
      <c r="AG629" s="279"/>
      <c r="AH629" s="279"/>
      <c r="AI629" s="279"/>
      <c r="AJ629" s="279"/>
      <c r="AK629" s="279"/>
      <c r="AL629" s="20"/>
    </row>
    <row r="630" customFormat="false" ht="12.75" hidden="false" customHeight="false" outlineLevel="0" collapsed="false">
      <c r="A630" s="279"/>
      <c r="B630" s="177"/>
      <c r="C630" s="279"/>
      <c r="D630" s="279"/>
      <c r="E630" s="279"/>
      <c r="F630" s="279"/>
      <c r="G630" s="279"/>
      <c r="H630" s="279"/>
      <c r="I630" s="279"/>
      <c r="J630" s="279"/>
      <c r="K630" s="279"/>
      <c r="L630" s="279"/>
      <c r="M630" s="279"/>
      <c r="N630" s="279"/>
      <c r="O630" s="279"/>
      <c r="P630" s="279"/>
      <c r="Q630" s="279"/>
      <c r="R630" s="279"/>
      <c r="S630" s="279"/>
      <c r="T630" s="279"/>
      <c r="U630" s="279"/>
      <c r="V630" s="279"/>
      <c r="W630" s="279"/>
      <c r="X630" s="279"/>
      <c r="Y630" s="279"/>
      <c r="Z630" s="279"/>
      <c r="AA630" s="279"/>
      <c r="AB630" s="279"/>
      <c r="AC630" s="279"/>
      <c r="AD630" s="279"/>
      <c r="AE630" s="279"/>
      <c r="AF630" s="279"/>
      <c r="AG630" s="279"/>
      <c r="AH630" s="279"/>
      <c r="AI630" s="279"/>
      <c r="AJ630" s="279"/>
      <c r="AK630" s="279"/>
      <c r="AL630" s="20"/>
    </row>
    <row r="631" customFormat="false" ht="12.75" hidden="false" customHeight="false" outlineLevel="0" collapsed="false">
      <c r="AL631" s="20"/>
    </row>
    <row r="632" customFormat="false" ht="12.75" hidden="false" customHeight="false" outlineLevel="0" collapsed="false">
      <c r="AL632" s="20"/>
    </row>
    <row r="633" customFormat="false" ht="12.75" hidden="false" customHeight="false" outlineLevel="0" collapsed="false">
      <c r="AL633" s="20"/>
    </row>
    <row r="634" customFormat="false" ht="12.75" hidden="false" customHeight="false" outlineLevel="0" collapsed="false">
      <c r="AL634" s="20"/>
    </row>
    <row r="635" customFormat="false" ht="12.75" hidden="false" customHeight="false" outlineLevel="0" collapsed="false">
      <c r="AL635" s="20"/>
    </row>
    <row r="636" customFormat="false" ht="12.75" hidden="false" customHeight="false" outlineLevel="0" collapsed="false">
      <c r="AL636" s="20"/>
    </row>
    <row r="637" customFormat="false" ht="12.75" hidden="false" customHeight="false" outlineLevel="0" collapsed="false">
      <c r="AL637" s="20"/>
    </row>
    <row r="638" customFormat="false" ht="12.75" hidden="false" customHeight="false" outlineLevel="0" collapsed="false">
      <c r="AL638" s="20"/>
    </row>
    <row r="639" customFormat="false" ht="12.75" hidden="false" customHeight="false" outlineLevel="0" collapsed="false">
      <c r="AL639" s="20"/>
    </row>
    <row r="640" customFormat="false" ht="12.75" hidden="false" customHeight="false" outlineLevel="0" collapsed="false">
      <c r="AL640" s="20"/>
    </row>
    <row r="641" customFormat="false" ht="12.75" hidden="false" customHeight="false" outlineLevel="0" collapsed="false">
      <c r="AL641" s="20"/>
    </row>
    <row r="642" customFormat="false" ht="12.75" hidden="false" customHeight="false" outlineLevel="0" collapsed="false">
      <c r="AL642" s="20"/>
    </row>
    <row r="643" customFormat="false" ht="12.75" hidden="false" customHeight="false" outlineLevel="0" collapsed="false">
      <c r="AL643" s="20"/>
    </row>
    <row r="644" customFormat="false" ht="12.75" hidden="false" customHeight="false" outlineLevel="0" collapsed="false">
      <c r="AL644" s="20"/>
    </row>
    <row r="645" customFormat="false" ht="12.75" hidden="false" customHeight="false" outlineLevel="0" collapsed="false">
      <c r="AL645" s="20"/>
    </row>
    <row r="646" customFormat="false" ht="12.75" hidden="false" customHeight="false" outlineLevel="0" collapsed="false">
      <c r="AL646" s="20"/>
    </row>
    <row r="647" customFormat="false" ht="12.75" hidden="false" customHeight="false" outlineLevel="0" collapsed="false">
      <c r="AL647" s="20"/>
    </row>
    <row r="648" customFormat="false" ht="12.75" hidden="false" customHeight="false" outlineLevel="0" collapsed="false">
      <c r="AL648" s="20"/>
    </row>
    <row r="649" customFormat="false" ht="12.75" hidden="false" customHeight="false" outlineLevel="0" collapsed="false">
      <c r="AL649" s="20"/>
    </row>
    <row r="650" customFormat="false" ht="12.75" hidden="false" customHeight="false" outlineLevel="0" collapsed="false">
      <c r="AL650" s="20"/>
    </row>
    <row r="651" customFormat="false" ht="12.75" hidden="false" customHeight="false" outlineLevel="0" collapsed="false">
      <c r="AL651" s="20"/>
    </row>
    <row r="652" customFormat="false" ht="12.75" hidden="false" customHeight="false" outlineLevel="0" collapsed="false">
      <c r="AL652" s="20"/>
    </row>
    <row r="653" customFormat="false" ht="12.75" hidden="false" customHeight="false" outlineLevel="0" collapsed="false">
      <c r="AL653" s="20"/>
    </row>
    <row r="654" customFormat="false" ht="12.75" hidden="false" customHeight="false" outlineLevel="0" collapsed="false">
      <c r="AL654" s="20"/>
    </row>
    <row r="655" customFormat="false" ht="12.75" hidden="false" customHeight="false" outlineLevel="0" collapsed="false">
      <c r="AL655" s="20"/>
    </row>
    <row r="656" customFormat="false" ht="12.75" hidden="false" customHeight="false" outlineLevel="0" collapsed="false">
      <c r="AL656" s="20"/>
    </row>
    <row r="657" customFormat="false" ht="12.75" hidden="false" customHeight="false" outlineLevel="0" collapsed="false">
      <c r="AL657" s="20"/>
    </row>
    <row r="658" customFormat="false" ht="12.75" hidden="false" customHeight="false" outlineLevel="0" collapsed="false">
      <c r="AL658" s="20"/>
    </row>
    <row r="659" customFormat="false" ht="12.75" hidden="false" customHeight="false" outlineLevel="0" collapsed="false">
      <c r="AL659" s="20"/>
    </row>
    <row r="660" customFormat="false" ht="12.75" hidden="false" customHeight="false" outlineLevel="0" collapsed="false">
      <c r="AL660" s="20"/>
    </row>
    <row r="661" customFormat="false" ht="12.75" hidden="false" customHeight="false" outlineLevel="0" collapsed="false">
      <c r="AL661" s="20"/>
    </row>
    <row r="662" customFormat="false" ht="12.75" hidden="false" customHeight="false" outlineLevel="0" collapsed="false">
      <c r="AL662" s="20"/>
    </row>
    <row r="663" customFormat="false" ht="12.75" hidden="false" customHeight="false" outlineLevel="0" collapsed="false">
      <c r="AL663" s="20"/>
    </row>
    <row r="664" customFormat="false" ht="12.75" hidden="false" customHeight="false" outlineLevel="0" collapsed="false">
      <c r="AL664" s="20"/>
    </row>
    <row r="665" customFormat="false" ht="12.75" hidden="false" customHeight="false" outlineLevel="0" collapsed="false">
      <c r="AL665" s="20"/>
    </row>
    <row r="666" customFormat="false" ht="12.75" hidden="false" customHeight="false" outlineLevel="0" collapsed="false">
      <c r="AL666" s="20"/>
    </row>
    <row r="667" customFormat="false" ht="12.75" hidden="false" customHeight="false" outlineLevel="0" collapsed="false">
      <c r="AL667" s="20"/>
    </row>
    <row r="668" customFormat="false" ht="12.75" hidden="false" customHeight="false" outlineLevel="0" collapsed="false">
      <c r="AL668" s="20"/>
    </row>
    <row r="669" customFormat="false" ht="12.75" hidden="false" customHeight="false" outlineLevel="0" collapsed="false">
      <c r="AL669" s="20"/>
    </row>
    <row r="670" customFormat="false" ht="12.75" hidden="false" customHeight="false" outlineLevel="0" collapsed="false">
      <c r="AL670" s="20"/>
    </row>
    <row r="671" customFormat="false" ht="12.75" hidden="false" customHeight="false" outlineLevel="0" collapsed="false">
      <c r="AL671" s="20"/>
    </row>
    <row r="672" customFormat="false" ht="12.75" hidden="false" customHeight="false" outlineLevel="0" collapsed="false">
      <c r="AL672" s="20"/>
    </row>
    <row r="673" customFormat="false" ht="12.75" hidden="false" customHeight="false" outlineLevel="0" collapsed="false">
      <c r="AL673" s="20"/>
    </row>
    <row r="674" customFormat="false" ht="12.75" hidden="false" customHeight="false" outlineLevel="0" collapsed="false">
      <c r="AL674" s="20"/>
    </row>
    <row r="675" customFormat="false" ht="12.75" hidden="false" customHeight="false" outlineLevel="0" collapsed="false">
      <c r="AL675" s="20"/>
    </row>
    <row r="676" customFormat="false" ht="12.75" hidden="false" customHeight="false" outlineLevel="0" collapsed="false">
      <c r="AL676" s="20"/>
    </row>
    <row r="677" customFormat="false" ht="12.75" hidden="false" customHeight="false" outlineLevel="0" collapsed="false">
      <c r="AL677" s="20"/>
    </row>
    <row r="678" customFormat="false" ht="12.75" hidden="false" customHeight="false" outlineLevel="0" collapsed="false">
      <c r="AL678" s="20"/>
    </row>
    <row r="679" customFormat="false" ht="12.75" hidden="false" customHeight="false" outlineLevel="0" collapsed="false">
      <c r="AL679" s="20"/>
    </row>
    <row r="680" customFormat="false" ht="12.75" hidden="false" customHeight="false" outlineLevel="0" collapsed="false">
      <c r="AL680" s="20"/>
    </row>
    <row r="681" customFormat="false" ht="12.75" hidden="false" customHeight="false" outlineLevel="0" collapsed="false">
      <c r="AL681" s="20"/>
    </row>
    <row r="682" customFormat="false" ht="12.75" hidden="false" customHeight="false" outlineLevel="0" collapsed="false">
      <c r="AL682" s="20"/>
    </row>
    <row r="683" customFormat="false" ht="12.75" hidden="false" customHeight="false" outlineLevel="0" collapsed="false">
      <c r="AL683" s="20"/>
    </row>
    <row r="684" customFormat="false" ht="12.75" hidden="false" customHeight="false" outlineLevel="0" collapsed="false">
      <c r="AL684" s="20"/>
    </row>
    <row r="685" customFormat="false" ht="12.75" hidden="false" customHeight="false" outlineLevel="0" collapsed="false">
      <c r="AL685" s="20"/>
    </row>
    <row r="686" customFormat="false" ht="12.75" hidden="false" customHeight="false" outlineLevel="0" collapsed="false">
      <c r="AL686" s="20"/>
    </row>
    <row r="687" customFormat="false" ht="12.75" hidden="false" customHeight="false" outlineLevel="0" collapsed="false">
      <c r="AL687" s="20"/>
    </row>
    <row r="688" customFormat="false" ht="12.75" hidden="false" customHeight="false" outlineLevel="0" collapsed="false">
      <c r="AL688" s="20"/>
    </row>
    <row r="689" customFormat="false" ht="12.75" hidden="false" customHeight="false" outlineLevel="0" collapsed="false">
      <c r="AL689" s="20"/>
    </row>
    <row r="690" customFormat="false" ht="12.75" hidden="false" customHeight="false" outlineLevel="0" collapsed="false">
      <c r="AL690" s="20"/>
    </row>
    <row r="691" customFormat="false" ht="12.75" hidden="false" customHeight="false" outlineLevel="0" collapsed="false">
      <c r="AL691" s="20"/>
    </row>
    <row r="692" customFormat="false" ht="12.75" hidden="false" customHeight="false" outlineLevel="0" collapsed="false">
      <c r="AL692" s="20"/>
    </row>
    <row r="693" customFormat="false" ht="12.75" hidden="false" customHeight="false" outlineLevel="0" collapsed="false">
      <c r="AL693" s="20"/>
    </row>
    <row r="694" customFormat="false" ht="12.75" hidden="false" customHeight="false" outlineLevel="0" collapsed="false">
      <c r="AL694" s="20"/>
    </row>
    <row r="695" customFormat="false" ht="12.75" hidden="false" customHeight="false" outlineLevel="0" collapsed="false">
      <c r="AL695" s="20"/>
    </row>
    <row r="696" customFormat="false" ht="12.75" hidden="false" customHeight="false" outlineLevel="0" collapsed="false">
      <c r="AL696" s="20"/>
    </row>
    <row r="697" customFormat="false" ht="12.75" hidden="false" customHeight="false" outlineLevel="0" collapsed="false">
      <c r="AL697" s="20"/>
    </row>
    <row r="698" customFormat="false" ht="12.75" hidden="false" customHeight="false" outlineLevel="0" collapsed="false">
      <c r="AL698" s="20"/>
    </row>
    <row r="699" customFormat="false" ht="12.75" hidden="false" customHeight="false" outlineLevel="0" collapsed="false">
      <c r="AL699" s="20"/>
    </row>
    <row r="700" customFormat="false" ht="12.75" hidden="false" customHeight="false" outlineLevel="0" collapsed="false">
      <c r="AL700" s="20"/>
    </row>
    <row r="701" customFormat="false" ht="12.75" hidden="false" customHeight="false" outlineLevel="0" collapsed="false">
      <c r="AL701" s="20"/>
    </row>
    <row r="702" customFormat="false" ht="12.75" hidden="false" customHeight="false" outlineLevel="0" collapsed="false">
      <c r="AL702" s="20"/>
    </row>
    <row r="703" customFormat="false" ht="12.75" hidden="false" customHeight="false" outlineLevel="0" collapsed="false">
      <c r="AL703" s="20"/>
    </row>
    <row r="704" customFormat="false" ht="12.75" hidden="false" customHeight="false" outlineLevel="0" collapsed="false">
      <c r="AL704" s="20"/>
    </row>
    <row r="705" customFormat="false" ht="12.75" hidden="false" customHeight="false" outlineLevel="0" collapsed="false">
      <c r="AL705" s="20"/>
    </row>
    <row r="706" customFormat="false" ht="12.75" hidden="false" customHeight="false" outlineLevel="0" collapsed="false">
      <c r="AL706" s="20"/>
    </row>
    <row r="707" customFormat="false" ht="12.75" hidden="false" customHeight="false" outlineLevel="0" collapsed="false">
      <c r="AL707" s="20"/>
    </row>
    <row r="708" customFormat="false" ht="12.75" hidden="false" customHeight="false" outlineLevel="0" collapsed="false">
      <c r="AL708" s="20"/>
    </row>
    <row r="709" customFormat="false" ht="12.75" hidden="false" customHeight="false" outlineLevel="0" collapsed="false">
      <c r="AL709" s="20"/>
    </row>
    <row r="710" customFormat="false" ht="12.75" hidden="false" customHeight="false" outlineLevel="0" collapsed="false">
      <c r="AL710" s="20"/>
    </row>
    <row r="711" customFormat="false" ht="12.75" hidden="false" customHeight="false" outlineLevel="0" collapsed="false">
      <c r="AL711" s="20"/>
    </row>
    <row r="712" customFormat="false" ht="12.75" hidden="false" customHeight="false" outlineLevel="0" collapsed="false">
      <c r="AL712" s="20"/>
    </row>
    <row r="713" customFormat="false" ht="12.75" hidden="false" customHeight="false" outlineLevel="0" collapsed="false">
      <c r="AL713" s="20"/>
    </row>
    <row r="714" customFormat="false" ht="12.75" hidden="false" customHeight="false" outlineLevel="0" collapsed="false">
      <c r="AL714" s="20"/>
    </row>
    <row r="715" customFormat="false" ht="12.75" hidden="false" customHeight="false" outlineLevel="0" collapsed="false">
      <c r="AL715" s="20"/>
    </row>
    <row r="716" customFormat="false" ht="12.75" hidden="false" customHeight="false" outlineLevel="0" collapsed="false">
      <c r="AL716" s="20"/>
    </row>
    <row r="717" customFormat="false" ht="12.75" hidden="false" customHeight="false" outlineLevel="0" collapsed="false">
      <c r="AL717" s="20"/>
    </row>
    <row r="718" customFormat="false" ht="12.75" hidden="false" customHeight="false" outlineLevel="0" collapsed="false">
      <c r="AL718" s="20"/>
    </row>
    <row r="719" customFormat="false" ht="12.75" hidden="false" customHeight="false" outlineLevel="0" collapsed="false">
      <c r="AL719" s="20"/>
    </row>
    <row r="720" customFormat="false" ht="12.75" hidden="false" customHeight="false" outlineLevel="0" collapsed="false">
      <c r="AL720" s="20"/>
    </row>
    <row r="721" customFormat="false" ht="12.75" hidden="false" customHeight="false" outlineLevel="0" collapsed="false">
      <c r="AL721" s="20"/>
    </row>
    <row r="722" customFormat="false" ht="12.75" hidden="false" customHeight="false" outlineLevel="0" collapsed="false">
      <c r="AL722" s="20"/>
    </row>
    <row r="723" customFormat="false" ht="12.75" hidden="false" customHeight="false" outlineLevel="0" collapsed="false">
      <c r="AL723" s="20"/>
    </row>
    <row r="724" customFormat="false" ht="12.75" hidden="false" customHeight="false" outlineLevel="0" collapsed="false">
      <c r="AL724" s="20"/>
    </row>
    <row r="725" customFormat="false" ht="12.75" hidden="false" customHeight="false" outlineLevel="0" collapsed="false">
      <c r="AL725" s="20"/>
    </row>
    <row r="726" customFormat="false" ht="12.75" hidden="false" customHeight="false" outlineLevel="0" collapsed="false">
      <c r="AL726" s="20"/>
    </row>
    <row r="727" customFormat="false" ht="12.75" hidden="false" customHeight="false" outlineLevel="0" collapsed="false">
      <c r="AL727" s="20"/>
    </row>
    <row r="728" customFormat="false" ht="12.75" hidden="false" customHeight="false" outlineLevel="0" collapsed="false">
      <c r="AL728" s="20"/>
    </row>
    <row r="729" customFormat="false" ht="12.75" hidden="false" customHeight="false" outlineLevel="0" collapsed="false">
      <c r="AL729" s="20"/>
    </row>
    <row r="730" customFormat="false" ht="12.75" hidden="false" customHeight="false" outlineLevel="0" collapsed="false">
      <c r="AL730" s="20"/>
    </row>
    <row r="731" customFormat="false" ht="12.75" hidden="false" customHeight="false" outlineLevel="0" collapsed="false">
      <c r="AL731" s="20"/>
    </row>
    <row r="732" customFormat="false" ht="12.75" hidden="false" customHeight="false" outlineLevel="0" collapsed="false">
      <c r="AL732" s="20"/>
    </row>
    <row r="733" customFormat="false" ht="12.75" hidden="false" customHeight="false" outlineLevel="0" collapsed="false">
      <c r="AL733" s="20"/>
    </row>
    <row r="734" customFormat="false" ht="12.75" hidden="false" customHeight="false" outlineLevel="0" collapsed="false">
      <c r="AL734" s="20"/>
    </row>
    <row r="735" customFormat="false" ht="12.75" hidden="false" customHeight="false" outlineLevel="0" collapsed="false">
      <c r="AL735" s="20"/>
    </row>
    <row r="736" customFormat="false" ht="12.75" hidden="false" customHeight="false" outlineLevel="0" collapsed="false">
      <c r="AL736" s="20"/>
    </row>
    <row r="737" customFormat="false" ht="12.75" hidden="false" customHeight="false" outlineLevel="0" collapsed="false">
      <c r="AL737" s="20"/>
    </row>
    <row r="738" customFormat="false" ht="12.75" hidden="false" customHeight="false" outlineLevel="0" collapsed="false">
      <c r="AL738" s="20"/>
    </row>
    <row r="739" customFormat="false" ht="12.75" hidden="false" customHeight="false" outlineLevel="0" collapsed="false">
      <c r="AL739" s="20"/>
    </row>
    <row r="740" customFormat="false" ht="12.75" hidden="false" customHeight="false" outlineLevel="0" collapsed="false">
      <c r="AL740" s="20"/>
    </row>
    <row r="741" customFormat="false" ht="12.75" hidden="false" customHeight="false" outlineLevel="0" collapsed="false">
      <c r="AL741" s="20"/>
    </row>
    <row r="742" customFormat="false" ht="12.75" hidden="false" customHeight="false" outlineLevel="0" collapsed="false">
      <c r="AL742" s="20"/>
    </row>
    <row r="743" customFormat="false" ht="12.75" hidden="false" customHeight="false" outlineLevel="0" collapsed="false">
      <c r="AL743" s="20"/>
    </row>
    <row r="744" customFormat="false" ht="12.75" hidden="false" customHeight="false" outlineLevel="0" collapsed="false">
      <c r="AL744" s="20"/>
    </row>
    <row r="745" customFormat="false" ht="12.75" hidden="false" customHeight="false" outlineLevel="0" collapsed="false">
      <c r="AL745" s="20"/>
    </row>
    <row r="746" customFormat="false" ht="12.75" hidden="false" customHeight="false" outlineLevel="0" collapsed="false">
      <c r="AL746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99"/>
    <col collapsed="false" customWidth="true" hidden="false" outlineLevel="0" max="2" min="2" style="325" width="13.14"/>
    <col collapsed="false" customWidth="true" hidden="false" outlineLevel="0" max="3" min="3" style="64" width="77.71"/>
    <col collapsed="false" customWidth="true" hidden="true" outlineLevel="0" max="4" min="4" style="326" width="10.99"/>
    <col collapsed="false" customWidth="true" hidden="false" outlineLevel="0" max="5" min="5" style="326" width="10.99"/>
    <col collapsed="false" customWidth="true" hidden="false" outlineLevel="0" max="6" min="6" style="326" width="9.41"/>
    <col collapsed="false" customWidth="true" hidden="false" outlineLevel="0" max="7" min="7" style="326" width="10.85"/>
    <col collapsed="false" customWidth="true" hidden="false" outlineLevel="0" max="8" min="8" style="326" width="13.14"/>
    <col collapsed="false" customWidth="true" hidden="false" outlineLevel="0" max="9" min="9" style="326" width="12.7"/>
    <col collapsed="false" customWidth="true" hidden="false" outlineLevel="0" max="10" min="10" style="326" width="10.71"/>
    <col collapsed="false" customWidth="true" hidden="false" outlineLevel="0" max="11" min="11" style="326" width="12.7"/>
    <col collapsed="false" customWidth="true" hidden="false" outlineLevel="0" max="12" min="12" style="326" width="9.41"/>
    <col collapsed="false" customWidth="true" hidden="false" outlineLevel="0" max="13" min="13" style="326" width="13.28"/>
    <col collapsed="false" customWidth="true" hidden="false" outlineLevel="0" max="14" min="14" style="326" width="14.85"/>
    <col collapsed="false" customWidth="true" hidden="false" outlineLevel="0" max="15" min="15" style="326" width="9.7"/>
    <col collapsed="false" customWidth="true" hidden="false" outlineLevel="0" max="16" min="16" style="326" width="12.85"/>
    <col collapsed="false" customWidth="true" hidden="false" outlineLevel="0" max="17" min="17" style="326" width="12.7"/>
    <col collapsed="false" customWidth="true" hidden="false" outlineLevel="0" max="18" min="18" style="326" width="12.85"/>
    <col collapsed="false" customWidth="true" hidden="false" outlineLevel="0" max="19" min="19" style="326" width="10.85"/>
    <col collapsed="false" customWidth="true" hidden="false" outlineLevel="0" max="21" min="20" style="326" width="11.28"/>
    <col collapsed="false" customWidth="true" hidden="false" outlineLevel="0" max="22" min="22" style="326" width="13.41"/>
    <col collapsed="false" customWidth="true" hidden="false" outlineLevel="0" max="23" min="23" style="326" width="11.28"/>
    <col collapsed="false" customWidth="true" hidden="false" outlineLevel="0" max="24" min="24" style="326" width="12.56"/>
    <col collapsed="false" customWidth="true" hidden="false" outlineLevel="0" max="25" min="25" style="326" width="9.28"/>
    <col collapsed="false" customWidth="true" hidden="false" outlineLevel="0" max="26" min="26" style="326" width="8.56"/>
    <col collapsed="false" customWidth="true" hidden="false" outlineLevel="0" max="27" min="27" style="326" width="8.28"/>
    <col collapsed="false" customWidth="true" hidden="false" outlineLevel="0" max="28" min="28" style="326" width="10.99"/>
    <col collapsed="false" customWidth="true" hidden="false" outlineLevel="0" max="29" min="29" style="326" width="14.85"/>
    <col collapsed="false" customWidth="true" hidden="false" outlineLevel="0" max="30" min="30" style="326" width="12.28"/>
    <col collapsed="false" customWidth="true" hidden="false" outlineLevel="0" max="31" min="31" style="326" width="10.99"/>
    <col collapsed="false" customWidth="true" hidden="false" outlineLevel="0" max="32" min="32" style="326" width="11.7"/>
    <col collapsed="false" customWidth="true" hidden="false" outlineLevel="0" max="33" min="33" style="326" width="12.85"/>
    <col collapsed="false" customWidth="true" hidden="false" outlineLevel="0" max="34" min="34" style="326" width="13.99"/>
    <col collapsed="false" customWidth="true" hidden="false" outlineLevel="0" max="35" min="35" style="326" width="9.41"/>
    <col collapsed="false" customWidth="false" hidden="false" outlineLevel="0" max="36" min="36" style="140" width="11.42"/>
    <col collapsed="false" customWidth="true" hidden="false" outlineLevel="0" max="37" min="37" style="326" width="14.41"/>
    <col collapsed="false" customWidth="true" hidden="false" outlineLevel="0" max="38" min="38" style="140" width="2.84"/>
    <col collapsed="false" customWidth="false" hidden="false" outlineLevel="0" max="257" min="39" style="140" width="11.42"/>
  </cols>
  <sheetData>
    <row r="1" s="330" customFormat="true" ht="12.75" hidden="false" customHeight="false" outlineLevel="0" collapsed="false">
      <c r="A1" s="327"/>
      <c r="B1" s="328" t="s">
        <v>343</v>
      </c>
      <c r="C1" s="329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30" customFormat="true" ht="12.75" hidden="false" customHeight="false" outlineLevel="0" collapsed="false">
      <c r="A2" s="327"/>
      <c r="B2" s="328" t="s">
        <v>1</v>
      </c>
      <c r="C2" s="32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30" customFormat="true" ht="12.75" hidden="false" customHeight="false" outlineLevel="0" collapsed="false">
      <c r="A3" s="331"/>
      <c r="B3" s="332" t="n">
        <v>38686</v>
      </c>
      <c r="C3" s="329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K3" s="113"/>
    </row>
    <row r="4" s="309" customFormat="true" ht="12.75" hidden="false" customHeight="false" outlineLevel="0" collapsed="false">
      <c r="A4" s="331"/>
      <c r="B4" s="333" t="s">
        <v>222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K4" s="113"/>
    </row>
    <row r="5" customFormat="false" ht="3.75" hidden="false" customHeight="true" outlineLevel="0" collapsed="false">
      <c r="A5" s="331"/>
      <c r="C5" s="334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K5" s="335"/>
      <c r="AL5" s="336"/>
    </row>
    <row r="6" customFormat="false" ht="9.75" hidden="false" customHeight="true" outlineLevel="0" collapsed="false">
      <c r="A6" s="80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40"/>
      <c r="AK6" s="339"/>
      <c r="AL6" s="120"/>
    </row>
    <row r="7" customFormat="false" ht="0.75" hidden="false" customHeight="true" outlineLevel="0" collapsed="false">
      <c r="A7" s="80"/>
      <c r="B7" s="341"/>
      <c r="C7" s="342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K7" s="343"/>
      <c r="AL7" s="120"/>
    </row>
    <row r="8" s="190" customFormat="true" ht="45" hidden="false" customHeight="true" outlineLevel="0" collapsed="false">
      <c r="B8" s="344"/>
      <c r="C8" s="192"/>
      <c r="D8" s="345" t="n">
        <v>0</v>
      </c>
      <c r="E8" s="346" t="s">
        <v>3</v>
      </c>
      <c r="F8" s="346" t="s">
        <v>4</v>
      </c>
      <c r="G8" s="346" t="s">
        <v>5</v>
      </c>
      <c r="H8" s="346" t="s">
        <v>6</v>
      </c>
      <c r="I8" s="347" t="s">
        <v>7</v>
      </c>
      <c r="J8" s="348" t="s">
        <v>8</v>
      </c>
      <c r="K8" s="346" t="s">
        <v>9</v>
      </c>
      <c r="L8" s="346" t="s">
        <v>10</v>
      </c>
      <c r="M8" s="346" t="s">
        <v>11</v>
      </c>
      <c r="N8" s="346" t="s">
        <v>12</v>
      </c>
      <c r="O8" s="346" t="s">
        <v>13</v>
      </c>
      <c r="P8" s="348" t="s">
        <v>14</v>
      </c>
      <c r="Q8" s="349" t="s">
        <v>15</v>
      </c>
      <c r="R8" s="348" t="s">
        <v>16</v>
      </c>
      <c r="S8" s="347" t="s">
        <v>17</v>
      </c>
      <c r="T8" s="346" t="s">
        <v>18</v>
      </c>
      <c r="U8" s="346" t="s">
        <v>19</v>
      </c>
      <c r="V8" s="348" t="s">
        <v>20</v>
      </c>
      <c r="W8" s="346" t="s">
        <v>21</v>
      </c>
      <c r="X8" s="346" t="s">
        <v>22</v>
      </c>
      <c r="Y8" s="348" t="s">
        <v>23</v>
      </c>
      <c r="Z8" s="346" t="s">
        <v>24</v>
      </c>
      <c r="AA8" s="346" t="s">
        <v>25</v>
      </c>
      <c r="AB8" s="346" t="s">
        <v>26</v>
      </c>
      <c r="AC8" s="348" t="s">
        <v>27</v>
      </c>
      <c r="AD8" s="350" t="s">
        <v>28</v>
      </c>
      <c r="AE8" s="351" t="s">
        <v>29</v>
      </c>
      <c r="AF8" s="347" t="s">
        <v>30</v>
      </c>
      <c r="AG8" s="352" t="s">
        <v>31</v>
      </c>
      <c r="AH8" s="345" t="s">
        <v>32</v>
      </c>
      <c r="AI8" s="353" t="s">
        <v>33</v>
      </c>
      <c r="AJ8" s="350" t="s">
        <v>34</v>
      </c>
      <c r="AK8" s="351" t="s">
        <v>35</v>
      </c>
      <c r="AL8" s="354"/>
      <c r="AM8" s="192"/>
      <c r="AN8" s="192"/>
    </row>
    <row r="9" customFormat="false" ht="6.75" hidden="false" customHeight="true" outlineLevel="0" collapsed="false">
      <c r="A9" s="80"/>
      <c r="B9" s="355"/>
      <c r="C9" s="356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  <c r="T9" s="357"/>
      <c r="U9" s="357"/>
      <c r="V9" s="357"/>
      <c r="W9" s="357"/>
      <c r="X9" s="357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36"/>
      <c r="AK9" s="357"/>
      <c r="AL9" s="153"/>
    </row>
    <row r="10" customFormat="false" ht="12.75" hidden="false" customHeight="true" outlineLevel="0" collapsed="false">
      <c r="A10" s="80"/>
      <c r="B10" s="358"/>
      <c r="C10" s="115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0"/>
    </row>
    <row r="11" customFormat="false" ht="13.5" hidden="false" customHeight="true" outlineLevel="0" collapsed="false">
      <c r="A11" s="80"/>
      <c r="B11" s="358"/>
      <c r="C11" s="359" t="s">
        <v>344</v>
      </c>
      <c r="D11" s="146"/>
      <c r="E11" s="360" t="n">
        <v>0.670886766060278</v>
      </c>
      <c r="F11" s="360" t="n">
        <v>2.69105816889809</v>
      </c>
      <c r="G11" s="360" t="n">
        <v>1.60614339692068</v>
      </c>
      <c r="H11" s="360" t="n">
        <v>1.96980235557895</v>
      </c>
      <c r="I11" s="360" t="n">
        <v>1.41911919781837</v>
      </c>
      <c r="J11" s="360" t="n">
        <v>0.93138321926464</v>
      </c>
      <c r="K11" s="360" t="n">
        <v>1.89812491440306</v>
      </c>
      <c r="L11" s="360" t="n">
        <v>2.89754642244849</v>
      </c>
      <c r="M11" s="360" t="n">
        <v>1.60835645079739</v>
      </c>
      <c r="N11" s="360" t="n">
        <v>1.77144157842575</v>
      </c>
      <c r="O11" s="360" t="n">
        <v>0.812516901420658</v>
      </c>
      <c r="P11" s="360" t="n">
        <v>1.52330806585851</v>
      </c>
      <c r="Q11" s="360" t="n">
        <v>0.718856785402306</v>
      </c>
      <c r="R11" s="360" t="n">
        <v>1.41966556627676</v>
      </c>
      <c r="S11" s="360" t="n">
        <v>1.39206350246555</v>
      </c>
      <c r="T11" s="360" t="n">
        <v>0.914475707613699</v>
      </c>
      <c r="U11" s="360" t="n">
        <v>0.341454284600451</v>
      </c>
      <c r="V11" s="360" t="n">
        <v>0.741966787016605</v>
      </c>
      <c r="W11" s="360" t="n">
        <v>4.30729732764921</v>
      </c>
      <c r="X11" s="360" t="n">
        <v>2.79347108576423</v>
      </c>
      <c r="Y11" s="360" t="n">
        <v>0.906564477401106</v>
      </c>
      <c r="Z11" s="360" t="n">
        <v>1.84316206841414</v>
      </c>
      <c r="AA11" s="360" t="n">
        <v>2.74549914114219</v>
      </c>
      <c r="AB11" s="360" t="n">
        <v>10.4642826873456</v>
      </c>
      <c r="AC11" s="360" t="n">
        <v>2.11818078554345</v>
      </c>
      <c r="AD11" s="360" t="n">
        <v>0.469629393063358</v>
      </c>
      <c r="AE11" s="360" t="n">
        <v>-111.023375528321</v>
      </c>
      <c r="AF11" s="360" t="n">
        <v>1.53807239970776</v>
      </c>
      <c r="AG11" s="360" t="n">
        <v>1.42197192751868</v>
      </c>
      <c r="AH11" s="360" t="n">
        <v>1.51540699296966</v>
      </c>
      <c r="AI11" s="360" t="n">
        <v>1.09746980789803</v>
      </c>
      <c r="AJ11" s="360" t="n">
        <v>0.469629393063358</v>
      </c>
      <c r="AK11" s="360" t="n">
        <v>1.0072884636142</v>
      </c>
      <c r="AL11" s="361"/>
      <c r="AM11" s="257"/>
    </row>
    <row r="12" customFormat="false" ht="13.5" hidden="false" customHeight="true" outlineLevel="0" collapsed="false">
      <c r="A12" s="80"/>
      <c r="B12" s="358" t="n">
        <v>114</v>
      </c>
      <c r="C12" s="139" t="s">
        <v>345</v>
      </c>
      <c r="D12" s="146" t="e">
        <f aca="false"/>
        <v>#DIV/0!</v>
      </c>
      <c r="E12" s="146" t="n">
        <v>0.670886766060277</v>
      </c>
      <c r="F12" s="146" t="n">
        <v>2.69105816889808</v>
      </c>
      <c r="G12" s="146" t="n">
        <v>1.60614339692068</v>
      </c>
      <c r="H12" s="146" t="n">
        <v>1.96980235557895</v>
      </c>
      <c r="I12" s="146" t="n">
        <v>1.41911919781837</v>
      </c>
      <c r="J12" s="146" t="n">
        <v>0.93138321926464</v>
      </c>
      <c r="K12" s="146" t="n">
        <v>1.89812491440306</v>
      </c>
      <c r="L12" s="146" t="n">
        <v>2.89754642244849</v>
      </c>
      <c r="M12" s="146" t="n">
        <v>1.60835645079739</v>
      </c>
      <c r="N12" s="146" t="n">
        <v>1.77144157842575</v>
      </c>
      <c r="O12" s="146" t="n">
        <v>0.812516901420657</v>
      </c>
      <c r="P12" s="146" t="n">
        <v>1.52330806585851</v>
      </c>
      <c r="Q12" s="146" t="n">
        <v>0.718856785402306</v>
      </c>
      <c r="R12" s="146" t="n">
        <v>1.41966556627676</v>
      </c>
      <c r="S12" s="146" t="n">
        <v>1.39206350246555</v>
      </c>
      <c r="T12" s="146" t="n">
        <v>0.914475707613699</v>
      </c>
      <c r="U12" s="146" t="n">
        <v>0.341454284600451</v>
      </c>
      <c r="V12" s="146" t="n">
        <v>0.741966787016605</v>
      </c>
      <c r="W12" s="146" t="n">
        <v>4.30729732764921</v>
      </c>
      <c r="X12" s="146" t="n">
        <v>2.79347108576423</v>
      </c>
      <c r="Y12" s="146" t="n">
        <v>0.906564477401106</v>
      </c>
      <c r="Z12" s="146" t="n">
        <v>1.84316206841414</v>
      </c>
      <c r="AA12" s="146" t="n">
        <v>2.74549914114219</v>
      </c>
      <c r="AB12" s="146" t="n">
        <v>10.4642826873456</v>
      </c>
      <c r="AC12" s="146" t="n">
        <v>2.11818078554345</v>
      </c>
      <c r="AD12" s="146" t="n">
        <v>0.469629393063358</v>
      </c>
      <c r="AE12" s="146" t="n">
        <v>-111.023375528322</v>
      </c>
      <c r="AF12" s="146" t="n">
        <v>1.53807239970776</v>
      </c>
      <c r="AG12" s="146" t="n">
        <v>1.42197192751868</v>
      </c>
      <c r="AH12" s="146" t="n">
        <v>1.51540699296966</v>
      </c>
      <c r="AI12" s="146" t="n">
        <v>1.09746980789803</v>
      </c>
      <c r="AJ12" s="146" t="n">
        <v>0.469629393063358</v>
      </c>
      <c r="AK12" s="146" t="n">
        <v>1.0072884636142</v>
      </c>
      <c r="AL12" s="120"/>
    </row>
    <row r="13" customFormat="false" ht="13.5" hidden="true" customHeight="true" outlineLevel="0" collapsed="false">
      <c r="A13" s="80"/>
      <c r="B13" s="358" t="s">
        <v>346</v>
      </c>
      <c r="C13" s="139" t="s">
        <v>347</v>
      </c>
      <c r="D13" s="146"/>
      <c r="E13" s="146" t="n">
        <v>0.670886766060278</v>
      </c>
      <c r="F13" s="146" t="n">
        <v>2.69105816889809</v>
      </c>
      <c r="G13" s="146" t="n">
        <v>1.60614339692068</v>
      </c>
      <c r="H13" s="146" t="n">
        <v>1.96980235557895</v>
      </c>
      <c r="I13" s="146" t="n">
        <v>1.41911919781837</v>
      </c>
      <c r="J13" s="146" t="n">
        <v>0.93138321926464</v>
      </c>
      <c r="K13" s="146" t="n">
        <v>1.89812491440306</v>
      </c>
      <c r="L13" s="146" t="n">
        <v>2.89754642244849</v>
      </c>
      <c r="M13" s="146" t="n">
        <v>1.60835645079739</v>
      </c>
      <c r="N13" s="146" t="n">
        <v>1.77144157842575</v>
      </c>
      <c r="O13" s="146" t="n">
        <v>0.812516901420658</v>
      </c>
      <c r="P13" s="146" t="n">
        <v>1.52330806585851</v>
      </c>
      <c r="Q13" s="146" t="n">
        <v>0.718856785402306</v>
      </c>
      <c r="R13" s="146" t="n">
        <v>1.41966556627676</v>
      </c>
      <c r="S13" s="146" t="n">
        <v>1.39206350246555</v>
      </c>
      <c r="T13" s="146" t="n">
        <v>0.914475707613699</v>
      </c>
      <c r="U13" s="146" t="n">
        <v>0.341454284600451</v>
      </c>
      <c r="V13" s="146" t="n">
        <v>0.741966787016605</v>
      </c>
      <c r="W13" s="146" t="n">
        <v>4.30729732764921</v>
      </c>
      <c r="X13" s="146" t="n">
        <v>2.79347108576423</v>
      </c>
      <c r="Y13" s="146" t="n">
        <v>0.906564477401106</v>
      </c>
      <c r="Z13" s="146" t="n">
        <v>1.84316206841414</v>
      </c>
      <c r="AA13" s="146" t="n">
        <v>2.74549914114219</v>
      </c>
      <c r="AB13" s="146" t="n">
        <v>10.4642826873456</v>
      </c>
      <c r="AC13" s="146" t="n">
        <v>2.11818078554345</v>
      </c>
      <c r="AD13" s="146" t="n">
        <v>0.469629393063358</v>
      </c>
      <c r="AE13" s="146" t="n">
        <v>-111.023375528321</v>
      </c>
      <c r="AF13" s="146" t="n">
        <v>1.53807239970776</v>
      </c>
      <c r="AG13" s="146" t="n">
        <v>1.42197192751868</v>
      </c>
      <c r="AH13" s="146" t="n">
        <v>1.51540699296966</v>
      </c>
      <c r="AI13" s="146" t="n">
        <v>1.09746980789803</v>
      </c>
      <c r="AJ13" s="146" t="n">
        <v>0.469629393063358</v>
      </c>
      <c r="AK13" s="146" t="n">
        <v>1.0072884636142</v>
      </c>
      <c r="AL13" s="120"/>
    </row>
    <row r="14" customFormat="false" ht="13.5" hidden="false" customHeight="true" outlineLevel="0" collapsed="false">
      <c r="A14" s="80"/>
      <c r="B14" s="358"/>
      <c r="C14" s="139"/>
      <c r="D14" s="146"/>
      <c r="E14" s="360" t="n">
        <v>0.670886766060277</v>
      </c>
      <c r="F14" s="360" t="n">
        <v>2.69105816889808</v>
      </c>
      <c r="G14" s="360" t="n">
        <v>1.60614339692068</v>
      </c>
      <c r="H14" s="360" t="n">
        <v>1.96980235557895</v>
      </c>
      <c r="I14" s="360" t="n">
        <v>1.41911919781837</v>
      </c>
      <c r="J14" s="360" t="n">
        <v>0.93138321926464</v>
      </c>
      <c r="K14" s="360" t="n">
        <v>1.89812491440306</v>
      </c>
      <c r="L14" s="360" t="n">
        <v>2.89754642244849</v>
      </c>
      <c r="M14" s="360" t="n">
        <v>1.60835645079739</v>
      </c>
      <c r="N14" s="360" t="n">
        <v>1.77144157842575</v>
      </c>
      <c r="O14" s="360" t="n">
        <v>0.812516901420657</v>
      </c>
      <c r="P14" s="360" t="n">
        <v>1.52330806585851</v>
      </c>
      <c r="Q14" s="360" t="n">
        <v>0.718856785402306</v>
      </c>
      <c r="R14" s="360" t="n">
        <v>1.41966556627676</v>
      </c>
      <c r="S14" s="360" t="n">
        <v>1.39206350246555</v>
      </c>
      <c r="T14" s="360" t="n">
        <v>0.914475707613699</v>
      </c>
      <c r="U14" s="360" t="n">
        <v>0.341454284600451</v>
      </c>
      <c r="V14" s="360" t="n">
        <v>0.741966787016605</v>
      </c>
      <c r="W14" s="360" t="n">
        <v>4.30729732764921</v>
      </c>
      <c r="X14" s="360" t="n">
        <v>2.79347108576423</v>
      </c>
      <c r="Y14" s="360" t="n">
        <v>0.906564477401106</v>
      </c>
      <c r="Z14" s="360" t="n">
        <v>1.84316206841414</v>
      </c>
      <c r="AA14" s="360" t="n">
        <v>2.74549914114219</v>
      </c>
      <c r="AB14" s="360" t="n">
        <v>10.4642826873456</v>
      </c>
      <c r="AC14" s="360" t="n">
        <v>2.11818078554345</v>
      </c>
      <c r="AD14" s="360" t="n">
        <v>0.469629393063358</v>
      </c>
      <c r="AE14" s="360" t="n">
        <v>-111.023375528322</v>
      </c>
      <c r="AF14" s="360" t="n">
        <v>1.53807239970776</v>
      </c>
      <c r="AG14" s="360" t="n">
        <v>1.42197192751868</v>
      </c>
      <c r="AH14" s="360" t="n">
        <v>1.51540699296966</v>
      </c>
      <c r="AI14" s="360" t="n">
        <v>1.09746980789803</v>
      </c>
      <c r="AJ14" s="360" t="n">
        <v>0.469629393063358</v>
      </c>
      <c r="AK14" s="360" t="n">
        <v>1.0072884636142</v>
      </c>
      <c r="AL14" s="361"/>
      <c r="AM14" s="257"/>
      <c r="AN14" s="257"/>
      <c r="AO14" s="257"/>
      <c r="AP14" s="257"/>
      <c r="AQ14" s="257"/>
      <c r="AR14" s="257"/>
    </row>
    <row r="15" customFormat="false" ht="12.75" hidden="false" customHeight="true" outlineLevel="0" collapsed="false">
      <c r="A15" s="80"/>
      <c r="B15" s="358"/>
      <c r="C15" s="115" t="s">
        <v>348</v>
      </c>
      <c r="D15" s="146"/>
      <c r="E15" s="360" t="n">
        <v>1</v>
      </c>
      <c r="F15" s="360" t="n">
        <v>1</v>
      </c>
      <c r="G15" s="360" t="n">
        <v>1</v>
      </c>
      <c r="H15" s="360" t="n">
        <v>1</v>
      </c>
      <c r="I15" s="360" t="n">
        <v>1</v>
      </c>
      <c r="J15" s="360" t="n">
        <v>1</v>
      </c>
      <c r="K15" s="360" t="n">
        <v>1</v>
      </c>
      <c r="L15" s="360" t="n">
        <v>1</v>
      </c>
      <c r="M15" s="360" t="n">
        <v>1</v>
      </c>
      <c r="N15" s="360" t="n">
        <v>1</v>
      </c>
      <c r="O15" s="360" t="n">
        <v>1</v>
      </c>
      <c r="P15" s="360" t="n">
        <v>1</v>
      </c>
      <c r="Q15" s="360" t="n">
        <v>1</v>
      </c>
      <c r="R15" s="360" t="n">
        <v>1</v>
      </c>
      <c r="S15" s="360" t="n">
        <v>1</v>
      </c>
      <c r="T15" s="360" t="n">
        <v>1</v>
      </c>
      <c r="U15" s="360" t="n">
        <v>1</v>
      </c>
      <c r="V15" s="360" t="n">
        <v>1</v>
      </c>
      <c r="W15" s="360" t="n">
        <v>1</v>
      </c>
      <c r="X15" s="360" t="n">
        <v>1</v>
      </c>
      <c r="Y15" s="360" t="n">
        <v>1</v>
      </c>
      <c r="Z15" s="360" t="n">
        <v>1</v>
      </c>
      <c r="AA15" s="360" t="n">
        <v>1</v>
      </c>
      <c r="AB15" s="360" t="n">
        <v>1</v>
      </c>
      <c r="AC15" s="360" t="n">
        <v>1</v>
      </c>
      <c r="AD15" s="360" t="n">
        <v>1</v>
      </c>
      <c r="AE15" s="360" t="n">
        <v>1</v>
      </c>
      <c r="AF15" s="360" t="n">
        <v>1</v>
      </c>
      <c r="AG15" s="360" t="n">
        <v>1</v>
      </c>
      <c r="AH15" s="360" t="n">
        <v>1</v>
      </c>
      <c r="AI15" s="360" t="n">
        <v>1</v>
      </c>
      <c r="AJ15" s="360" t="n">
        <v>1</v>
      </c>
      <c r="AK15" s="360" t="n">
        <v>1</v>
      </c>
      <c r="AL15" s="361"/>
      <c r="AM15" s="257"/>
      <c r="AN15" s="257"/>
      <c r="AO15" s="257"/>
      <c r="AP15" s="257"/>
      <c r="AQ15" s="257"/>
      <c r="AR15" s="257"/>
      <c r="AS15" s="257"/>
    </row>
    <row r="16" customFormat="false" ht="12.75" hidden="true" customHeight="true" outlineLevel="0" collapsed="false">
      <c r="A16" s="80"/>
      <c r="B16" s="358" t="s">
        <v>349</v>
      </c>
      <c r="C16" s="62" t="s">
        <v>350</v>
      </c>
      <c r="D16" s="146"/>
      <c r="E16" s="146" t="n">
        <v>0.194016366472517</v>
      </c>
      <c r="F16" s="146" t="n">
        <v>0.316109125208915</v>
      </c>
      <c r="G16" s="146" t="n">
        <v>0.216576299867401</v>
      </c>
      <c r="H16" s="146" t="n">
        <v>0.186424894484893</v>
      </c>
      <c r="I16" s="146" t="n">
        <v>0.224624062762132</v>
      </c>
      <c r="J16" s="146" t="n">
        <v>0.261968575903987</v>
      </c>
      <c r="K16" s="146" t="n">
        <v>0.156652717489603</v>
      </c>
      <c r="L16" s="146" t="n">
        <v>0.126479027224841</v>
      </c>
      <c r="M16" s="146" t="n">
        <v>0.196987471294539</v>
      </c>
      <c r="N16" s="146" t="n">
        <v>0.174664630592501</v>
      </c>
      <c r="O16" s="146" t="n">
        <v>0.243777086112561</v>
      </c>
      <c r="P16" s="146" t="n">
        <v>0.101237021974677</v>
      </c>
      <c r="Q16" s="146" t="n">
        <v>0.18688525611397</v>
      </c>
      <c r="R16" s="146" t="n">
        <v>0.199914685174774</v>
      </c>
      <c r="S16" s="146" t="n">
        <v>0.179525876694411</v>
      </c>
      <c r="T16" s="146" t="n">
        <v>0.177138817916873</v>
      </c>
      <c r="U16" s="146" t="n">
        <v>0.354205257085797</v>
      </c>
      <c r="V16" s="146" t="n">
        <v>0.248957510238052</v>
      </c>
      <c r="W16" s="146" t="n">
        <v>0.365493780476372</v>
      </c>
      <c r="X16" s="146" t="n">
        <v>0.356966482748795</v>
      </c>
      <c r="Y16" s="146" t="n">
        <v>0.629430133742746</v>
      </c>
      <c r="Z16" s="146" t="n">
        <v>0.246851955489125</v>
      </c>
      <c r="AA16" s="146" t="n">
        <v>0.165175896045886</v>
      </c>
      <c r="AB16" s="146" t="n">
        <v>0.0895023440691983</v>
      </c>
      <c r="AC16" s="146" t="n">
        <v>0.532506864524246</v>
      </c>
      <c r="AD16" s="146" t="n">
        <v>0.26256490415065</v>
      </c>
      <c r="AE16" s="146" t="n">
        <v>0.0771171733427949</v>
      </c>
      <c r="AF16" s="146" t="n">
        <v>0.204022445869283</v>
      </c>
      <c r="AG16" s="146" t="n">
        <v>0.208039304390084</v>
      </c>
      <c r="AH16" s="146" t="n">
        <v>0.209221206395572</v>
      </c>
      <c r="AI16" s="146" t="n">
        <v>0.213779403522375</v>
      </c>
      <c r="AJ16" s="146" t="n">
        <v>0.26256490415065</v>
      </c>
      <c r="AK16" s="146" t="n">
        <v>0.162362819658129</v>
      </c>
      <c r="AL16" s="120"/>
    </row>
    <row r="17" customFormat="false" ht="12.75" hidden="false" customHeight="true" outlineLevel="0" collapsed="false">
      <c r="A17" s="80"/>
      <c r="B17" s="358" t="s">
        <v>351</v>
      </c>
      <c r="C17" s="62" t="s">
        <v>352</v>
      </c>
      <c r="D17" s="146"/>
      <c r="E17" s="146" t="n">
        <v>0.178001978470451</v>
      </c>
      <c r="F17" s="146" t="n">
        <v>0.139076711909143</v>
      </c>
      <c r="G17" s="146" t="n">
        <v>0.148652380196121</v>
      </c>
      <c r="H17" s="146" t="n">
        <v>0.154013765308285</v>
      </c>
      <c r="I17" s="146" t="n">
        <v>0.154840633622035</v>
      </c>
      <c r="J17" s="146" t="n">
        <v>0.183044615651217</v>
      </c>
      <c r="K17" s="146" t="n">
        <v>0.129047788265958</v>
      </c>
      <c r="L17" s="146" t="n">
        <v>0.112084259780956</v>
      </c>
      <c r="M17" s="146" t="n">
        <v>0.122201339589322</v>
      </c>
      <c r="N17" s="146" t="n">
        <v>0.155769865078929</v>
      </c>
      <c r="O17" s="146" t="n">
        <v>0.216751789767023</v>
      </c>
      <c r="P17" s="146" t="n">
        <v>0.0824484049281016</v>
      </c>
      <c r="Q17" s="146" t="n">
        <v>0.149242140736429</v>
      </c>
      <c r="R17" s="146" t="n">
        <v>0.134071836440415</v>
      </c>
      <c r="S17" s="146" t="n">
        <v>0.143589939721063</v>
      </c>
      <c r="T17" s="146" t="n">
        <v>0.152881881854262</v>
      </c>
      <c r="U17" s="146" t="n">
        <v>0.320288007920066</v>
      </c>
      <c r="V17" s="146" t="n">
        <v>0.214391865595852</v>
      </c>
      <c r="W17" s="146" t="n">
        <v>0.141092434840578</v>
      </c>
      <c r="X17" s="146" t="n">
        <v>0.320342955412605</v>
      </c>
      <c r="Y17" s="146" t="n">
        <v>0.625192230010771</v>
      </c>
      <c r="Z17" s="146" t="n">
        <v>0.237181142206496</v>
      </c>
      <c r="AA17" s="146" t="n">
        <v>0.135221175678138</v>
      </c>
      <c r="AB17" s="146" t="n">
        <v>0.0764562230144301</v>
      </c>
      <c r="AC17" s="146" t="n">
        <v>0.488010827375448</v>
      </c>
      <c r="AD17" s="146" t="n">
        <v>0.222044337412679</v>
      </c>
      <c r="AE17" s="146" t="n">
        <v>0.0251872628302315</v>
      </c>
      <c r="AF17" s="146" t="n">
        <v>0.168382808268292</v>
      </c>
      <c r="AG17" s="146" t="n">
        <v>0.152079176624624</v>
      </c>
      <c r="AH17" s="146" t="n">
        <v>0.152157242286451</v>
      </c>
      <c r="AI17" s="146" t="n">
        <v>0.160530116661853</v>
      </c>
      <c r="AJ17" s="146" t="n">
        <v>0.222044337412679</v>
      </c>
      <c r="AK17" s="146" t="n">
        <v>0.121528002129913</v>
      </c>
      <c r="AL17" s="120"/>
    </row>
    <row r="18" customFormat="false" ht="12.75" hidden="false" customHeight="true" outlineLevel="0" collapsed="false">
      <c r="A18" s="80"/>
      <c r="B18" s="358" t="s">
        <v>353</v>
      </c>
      <c r="C18" s="62" t="s">
        <v>354</v>
      </c>
      <c r="D18" s="146"/>
      <c r="E18" s="146" t="n">
        <v>0.82199802152955</v>
      </c>
      <c r="F18" s="146" t="n">
        <v>0.860923288090857</v>
      </c>
      <c r="G18" s="146" t="n">
        <v>0.85134761980388</v>
      </c>
      <c r="H18" s="146" t="n">
        <v>0.845986234691715</v>
      </c>
      <c r="I18" s="146" t="n">
        <v>0.845159366377966</v>
      </c>
      <c r="J18" s="146" t="n">
        <v>0.816955384348783</v>
      </c>
      <c r="K18" s="146" t="n">
        <v>0.870952211734042</v>
      </c>
      <c r="L18" s="146" t="n">
        <v>0.887915740219044</v>
      </c>
      <c r="M18" s="146" t="n">
        <v>0.877798660410678</v>
      </c>
      <c r="N18" s="146" t="n">
        <v>0.844230134921071</v>
      </c>
      <c r="O18" s="146" t="n">
        <v>0.783248210232977</v>
      </c>
      <c r="P18" s="146" t="n">
        <v>0.917551595071898</v>
      </c>
      <c r="Q18" s="146" t="n">
        <v>0.850757859263571</v>
      </c>
      <c r="R18" s="146" t="n">
        <v>0.865928163559585</v>
      </c>
      <c r="S18" s="146" t="n">
        <v>0.856410060278937</v>
      </c>
      <c r="T18" s="146" t="n">
        <v>0.847118118145738</v>
      </c>
      <c r="U18" s="146" t="n">
        <v>0.679711992079934</v>
      </c>
      <c r="V18" s="146" t="n">
        <v>0.785608134404148</v>
      </c>
      <c r="W18" s="146" t="n">
        <v>0.858907565159423</v>
      </c>
      <c r="X18" s="146" t="n">
        <v>0.679657044587395</v>
      </c>
      <c r="Y18" s="146" t="n">
        <v>0.374807769989229</v>
      </c>
      <c r="Z18" s="146" t="n">
        <v>0.762818857793505</v>
      </c>
      <c r="AA18" s="146" t="n">
        <v>0.864778824321862</v>
      </c>
      <c r="AB18" s="146" t="n">
        <v>0.92354377698557</v>
      </c>
      <c r="AC18" s="146" t="n">
        <v>0.511989172624552</v>
      </c>
      <c r="AD18" s="146" t="n">
        <v>0.777955662587321</v>
      </c>
      <c r="AE18" s="146" t="n">
        <v>0.974812737169769</v>
      </c>
      <c r="AF18" s="146" t="n">
        <v>0.831617191731708</v>
      </c>
      <c r="AG18" s="146" t="n">
        <v>0.847920823375375</v>
      </c>
      <c r="AH18" s="146" t="n">
        <v>0.847842757713549</v>
      </c>
      <c r="AI18" s="146" t="n">
        <v>0.839469883338147</v>
      </c>
      <c r="AJ18" s="146" t="n">
        <v>0.777955662587321</v>
      </c>
      <c r="AK18" s="146" t="n">
        <v>0.878471997870087</v>
      </c>
      <c r="AL18" s="120"/>
    </row>
    <row r="19" customFormat="false" ht="12.75" hidden="false" customHeight="true" outlineLevel="0" collapsed="false">
      <c r="A19" s="80"/>
      <c r="B19" s="358" t="s">
        <v>355</v>
      </c>
      <c r="C19" s="62" t="s">
        <v>356</v>
      </c>
      <c r="D19" s="146"/>
      <c r="E19" s="146" t="n">
        <v>1.11360073741848</v>
      </c>
      <c r="F19" s="146" t="n">
        <v>1.56062531740534</v>
      </c>
      <c r="G19" s="146" t="n">
        <v>1.60122567562799</v>
      </c>
      <c r="H19" s="146" t="n">
        <v>1.9432446093971</v>
      </c>
      <c r="I19" s="146" t="n">
        <v>1.48628768798275</v>
      </c>
      <c r="J19" s="146" t="n">
        <v>1.15015703241342</v>
      </c>
      <c r="K19" s="146" t="n">
        <v>1.6898689005893</v>
      </c>
      <c r="L19" s="146" t="n">
        <v>2.87955356040907</v>
      </c>
      <c r="M19" s="146" t="n">
        <v>1.34255705792001</v>
      </c>
      <c r="N19" s="146" t="n">
        <v>1.23392779319871</v>
      </c>
      <c r="O19" s="146" t="n">
        <v>1.2142312259338</v>
      </c>
      <c r="P19" s="146" t="n">
        <v>1.02987976112626</v>
      </c>
      <c r="Q19" s="146" t="n">
        <v>0.955912054424686</v>
      </c>
      <c r="R19" s="146" t="n">
        <v>1.0513693595964</v>
      </c>
      <c r="S19" s="146" t="n">
        <v>1.2998012758479</v>
      </c>
      <c r="T19" s="146" t="n">
        <v>1.2758413190883</v>
      </c>
      <c r="U19" s="146" t="n">
        <v>0.772200529618603</v>
      </c>
      <c r="V19" s="146" t="n">
        <v>0.898075071298523</v>
      </c>
      <c r="W19" s="146" t="n">
        <v>1.77350180186933</v>
      </c>
      <c r="X19" s="146" t="n">
        <v>1.47072707209537</v>
      </c>
      <c r="Y19" s="146" t="n">
        <v>2.95613271850829</v>
      </c>
      <c r="Z19" s="146" t="n">
        <v>2.50837229059484</v>
      </c>
      <c r="AA19" s="146" t="n">
        <v>1.52671228866414</v>
      </c>
      <c r="AB19" s="146" t="n">
        <v>2.2890285134397</v>
      </c>
      <c r="AC19" s="146" t="n">
        <v>3.41822935163514</v>
      </c>
      <c r="AD19" s="146" t="n">
        <v>1.02854679060846</v>
      </c>
      <c r="AE19" s="146" t="n">
        <v>1.1354994828762</v>
      </c>
      <c r="AF19" s="146" t="n">
        <v>1.27556107549197</v>
      </c>
      <c r="AG19" s="146" t="n">
        <v>1.40169768224519</v>
      </c>
      <c r="AH19" s="146" t="n">
        <v>1.48993697803713</v>
      </c>
      <c r="AI19" s="146" t="n">
        <v>1.05746115454327</v>
      </c>
      <c r="AJ19" s="146" t="n">
        <v>1.02854679060846</v>
      </c>
      <c r="AK19" s="146" t="n">
        <v>0.994920456753276</v>
      </c>
      <c r="AL19" s="120"/>
    </row>
    <row r="20" customFormat="false" ht="12.75" hidden="true" customHeight="true" outlineLevel="0" collapsed="false">
      <c r="A20" s="80"/>
      <c r="B20" s="358" t="s">
        <v>357</v>
      </c>
      <c r="C20" s="62" t="s">
        <v>358</v>
      </c>
      <c r="D20" s="146"/>
      <c r="E20" s="146" t="n">
        <v>0.110630413263979</v>
      </c>
      <c r="F20" s="146" t="n">
        <v>0.0404729543734615</v>
      </c>
      <c r="G20" s="146" t="n">
        <v>0.0646939759212995</v>
      </c>
      <c r="H20" s="146" t="n">
        <v>0.0576808672906438</v>
      </c>
      <c r="I20" s="146" t="n">
        <v>0.0700160285285525</v>
      </c>
      <c r="J20" s="146" t="n">
        <v>0.0997931236750235</v>
      </c>
      <c r="K20" s="146" t="n">
        <v>0.0435274734409354</v>
      </c>
      <c r="L20" s="146" t="n">
        <v>0.0401461969928654</v>
      </c>
      <c r="M20" s="146" t="n">
        <v>0.0556293671995921</v>
      </c>
      <c r="N20" s="146" t="n">
        <v>0.0625248837387074</v>
      </c>
      <c r="O20" s="146" t="n">
        <v>0.110893372833841</v>
      </c>
      <c r="P20" s="146" t="n">
        <v>0.0475446435292751</v>
      </c>
      <c r="Q20" s="146" t="n">
        <v>0.117208807462565</v>
      </c>
      <c r="R20" s="146" t="n">
        <v>0.080522068905713</v>
      </c>
      <c r="S20" s="146" t="n">
        <v>0.068352024984874</v>
      </c>
      <c r="T20" s="146" t="n">
        <v>0.117751574782269</v>
      </c>
      <c r="U20" s="146" t="n">
        <v>0.257503424902259</v>
      </c>
      <c r="V20" s="146" t="n">
        <v>0.11995385267515</v>
      </c>
      <c r="W20" s="146" t="n">
        <v>0.103679397381729</v>
      </c>
      <c r="X20" s="146" t="n">
        <v>0.0870968920876055</v>
      </c>
      <c r="Y20" s="146" t="n">
        <v>0.517653945064622</v>
      </c>
      <c r="Z20" s="146" t="n">
        <v>0.0509794656136953</v>
      </c>
      <c r="AA20" s="146" t="n">
        <v>0.0380869159924863</v>
      </c>
      <c r="AB20" s="146" t="n">
        <v>0.021691155612135</v>
      </c>
      <c r="AC20" s="146" t="n">
        <v>0.286617824357903</v>
      </c>
      <c r="AD20" s="146" t="n">
        <v>0.198573732971577</v>
      </c>
      <c r="AE20" s="146" t="n">
        <v>-0.00104899854096788</v>
      </c>
      <c r="AF20" s="146" t="n">
        <v>0.0937065700437663</v>
      </c>
      <c r="AG20" s="146" t="n">
        <v>0.0712049598526435</v>
      </c>
      <c r="AH20" s="146" t="n">
        <v>0.0670796248368618</v>
      </c>
      <c r="AI20" s="146" t="n">
        <v>0.0930215034351978</v>
      </c>
      <c r="AJ20" s="146" t="n">
        <v>0.198573732971577</v>
      </c>
      <c r="AK20" s="146" t="n">
        <v>0.0907897477512447</v>
      </c>
      <c r="AL20" s="120"/>
    </row>
    <row r="21" customFormat="false" ht="12.75" hidden="true" customHeight="true" outlineLevel="0" collapsed="false">
      <c r="A21" s="80"/>
      <c r="B21" s="358" t="s">
        <v>359</v>
      </c>
      <c r="C21" s="62" t="s">
        <v>360</v>
      </c>
      <c r="D21" s="146"/>
      <c r="E21" s="146" t="n">
        <v>0.0673715652064719</v>
      </c>
      <c r="F21" s="146" t="n">
        <v>0.0986037575356819</v>
      </c>
      <c r="G21" s="146" t="n">
        <v>0.083958404274821</v>
      </c>
      <c r="H21" s="146" t="n">
        <v>0.0963328980176411</v>
      </c>
      <c r="I21" s="146" t="n">
        <v>0.0848246050934821</v>
      </c>
      <c r="J21" s="146" t="n">
        <v>0.0832514919761935</v>
      </c>
      <c r="K21" s="146" t="n">
        <v>0.0855203148250227</v>
      </c>
      <c r="L21" s="146" t="n">
        <v>0.0719380627880907</v>
      </c>
      <c r="M21" s="146" t="n">
        <v>0.0665719723897301</v>
      </c>
      <c r="N21" s="146" t="n">
        <v>0.0932449813402214</v>
      </c>
      <c r="O21" s="146" t="n">
        <v>0.105858416933182</v>
      </c>
      <c r="P21" s="146" t="n">
        <v>0.0349037613988265</v>
      </c>
      <c r="Q21" s="146" t="n">
        <v>0.0320333332738641</v>
      </c>
      <c r="R21" s="146" t="n">
        <v>0.0535497675347021</v>
      </c>
      <c r="S21" s="146" t="n">
        <v>0.0752379147361888</v>
      </c>
      <c r="T21" s="146" t="n">
        <v>0.0351303070719935</v>
      </c>
      <c r="U21" s="146" t="n">
        <v>0.062784583017807</v>
      </c>
      <c r="V21" s="146" t="n">
        <v>0.0944380129207021</v>
      </c>
      <c r="W21" s="146" t="n">
        <v>0.0374130374588489</v>
      </c>
      <c r="X21" s="146" t="n">
        <v>0.233246063324999</v>
      </c>
      <c r="Y21" s="146" t="n">
        <v>0.107538284946149</v>
      </c>
      <c r="Z21" s="146" t="n">
        <v>0.1862016765928</v>
      </c>
      <c r="AA21" s="146" t="n">
        <v>0.0971342596856519</v>
      </c>
      <c r="AB21" s="146" t="n">
        <v>0.0547650674022951</v>
      </c>
      <c r="AC21" s="146" t="n">
        <v>0.201393003017545</v>
      </c>
      <c r="AD21" s="146" t="n">
        <v>0.0234706044411017</v>
      </c>
      <c r="AE21" s="146" t="n">
        <v>0.0262362613711994</v>
      </c>
      <c r="AF21" s="146" t="n">
        <v>0.0746762382245256</v>
      </c>
      <c r="AG21" s="146" t="n">
        <v>0.080874216771981</v>
      </c>
      <c r="AH21" s="146" t="n">
        <v>0.0850776174495888</v>
      </c>
      <c r="AI21" s="146" t="n">
        <v>0.0675086132266555</v>
      </c>
      <c r="AJ21" s="146" t="n">
        <v>0.0234706044411017</v>
      </c>
      <c r="AK21" s="146" t="n">
        <v>0.0307382543786685</v>
      </c>
      <c r="AL21" s="120"/>
    </row>
    <row r="22" customFormat="false" ht="12.75" hidden="true" customHeight="true" outlineLevel="0" collapsed="false">
      <c r="A22" s="80"/>
      <c r="B22" s="358" t="s">
        <v>361</v>
      </c>
      <c r="C22" s="62" t="s">
        <v>362</v>
      </c>
      <c r="D22" s="146"/>
      <c r="E22" s="146" t="n">
        <v>0.0622880187690574</v>
      </c>
      <c r="F22" s="146" t="n">
        <v>0.0776273982900094</v>
      </c>
      <c r="G22" s="146" t="n">
        <v>0.0511054026166057</v>
      </c>
      <c r="H22" s="146" t="n">
        <v>0.0148169551688246</v>
      </c>
      <c r="I22" s="146" t="n">
        <v>0.0525556971339626</v>
      </c>
      <c r="J22" s="146" t="n">
        <v>0.0448588077431356</v>
      </c>
      <c r="K22" s="146" t="n">
        <v>0.0224602875983012</v>
      </c>
      <c r="L22" s="146" t="n">
        <v>0.00644334440580013</v>
      </c>
      <c r="M22" s="146" t="n">
        <v>0.0267492552468558</v>
      </c>
      <c r="N22" s="146" t="n">
        <v>0.0370040223677805</v>
      </c>
      <c r="O22" s="146" t="n">
        <v>0.0654535828864406</v>
      </c>
      <c r="P22" s="146" t="n">
        <v>0.0156033237565315</v>
      </c>
      <c r="Q22" s="146" t="n">
        <v>0.0161970440246968</v>
      </c>
      <c r="R22" s="146" t="n">
        <v>0.0194156431845142</v>
      </c>
      <c r="S22" s="146" t="n">
        <v>0.0286290340969848</v>
      </c>
      <c r="T22" s="146" t="n">
        <v>0.0230755418415519</v>
      </c>
      <c r="U22" s="146" t="n">
        <v>0.0245303146171369</v>
      </c>
      <c r="V22" s="146" t="n">
        <v>0.00804380740402816</v>
      </c>
      <c r="W22" s="146" t="n">
        <v>0.091264847826793</v>
      </c>
      <c r="X22" s="146" t="n">
        <v>0.0277275271081252</v>
      </c>
      <c r="Y22" s="146" t="n">
        <v>0.0440160123321338</v>
      </c>
      <c r="Z22" s="146" t="n">
        <v>0.00646487578314956</v>
      </c>
      <c r="AA22" s="146" t="n">
        <v>0.0314934595585793</v>
      </c>
      <c r="AB22" s="146" t="n">
        <v>0.00695076119274875</v>
      </c>
      <c r="AC22" s="146" t="n">
        <v>0.22799795326817</v>
      </c>
      <c r="AD22" s="146" t="n">
        <v>0.0919538219765139</v>
      </c>
      <c r="AE22" s="146" t="n">
        <v>0.0215192429212731</v>
      </c>
      <c r="AF22" s="146" t="n">
        <v>0.0269501912130752</v>
      </c>
      <c r="AG22" s="146" t="n">
        <v>0.0426758332547329</v>
      </c>
      <c r="AH22" s="146" t="n">
        <v>0.0453818901425597</v>
      </c>
      <c r="AI22" s="146" t="n">
        <v>0.0274717051338509</v>
      </c>
      <c r="AJ22" s="146" t="n">
        <v>0.0919538219765139</v>
      </c>
      <c r="AK22" s="146" t="n">
        <v>0.0173860352227913</v>
      </c>
      <c r="AL22" s="120"/>
    </row>
    <row r="23" customFormat="false" ht="12.75" hidden="false" customHeight="true" outlineLevel="0" collapsed="false">
      <c r="A23" s="80"/>
      <c r="B23" s="358"/>
      <c r="C23" s="62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20"/>
    </row>
    <row r="24" customFormat="false" ht="12.75" hidden="false" customHeight="true" outlineLevel="0" collapsed="false">
      <c r="A24" s="80"/>
      <c r="B24" s="358"/>
      <c r="C24" s="115" t="s">
        <v>363</v>
      </c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20"/>
    </row>
    <row r="25" customFormat="false" ht="12.75" hidden="false" customHeight="true" outlineLevel="0" collapsed="false">
      <c r="A25" s="80"/>
      <c r="B25" s="358" t="n">
        <v>28</v>
      </c>
      <c r="C25" s="62" t="s">
        <v>364</v>
      </c>
      <c r="D25" s="146"/>
      <c r="E25" s="146" t="n">
        <v>0.0291326157953497</v>
      </c>
      <c r="F25" s="146" t="n">
        <v>0.296715780466877</v>
      </c>
      <c r="G25" s="146" t="n">
        <v>0.0541534279323705</v>
      </c>
      <c r="H25" s="146" t="n">
        <v>0.0397659923193111</v>
      </c>
      <c r="I25" s="146" t="n">
        <v>0.0824535176494631</v>
      </c>
      <c r="J25" s="146" t="n">
        <v>0.105301516658596</v>
      </c>
      <c r="K25" s="146" t="n">
        <v>0.0147814057485106</v>
      </c>
      <c r="L25" s="146" t="n">
        <v>0.0646507588239885</v>
      </c>
      <c r="M25" s="146" t="n">
        <v>0.145358447953779</v>
      </c>
      <c r="N25" s="146" t="n">
        <v>0.0141695770548812</v>
      </c>
      <c r="O25" s="146" t="n">
        <v>0.0427219393476476</v>
      </c>
      <c r="P25" s="146" t="n">
        <v>0.0243688259880165</v>
      </c>
      <c r="Q25" s="146" t="n">
        <v>0.071496830734594</v>
      </c>
      <c r="R25" s="146" t="n">
        <v>1.3696215475436E-005</v>
      </c>
      <c r="S25" s="146" t="n">
        <v>0.0384302330079663</v>
      </c>
      <c r="T25" s="146" t="n">
        <v>0.0417042253715418</v>
      </c>
      <c r="U25" s="146" t="n">
        <v>0.117029235131975</v>
      </c>
      <c r="V25" s="146" t="n">
        <v>7.29349623259922E-006</v>
      </c>
      <c r="W25" s="146" t="n">
        <v>0.243355381654123</v>
      </c>
      <c r="X25" s="146" t="n">
        <v>0.0611231214670155</v>
      </c>
      <c r="Y25" s="146" t="n">
        <v>0</v>
      </c>
      <c r="Z25" s="146" t="n">
        <v>0.071603605399592</v>
      </c>
      <c r="AA25" s="146" t="n">
        <v>0.0182344683399828</v>
      </c>
      <c r="AB25" s="146" t="n">
        <v>0.0133972362115573</v>
      </c>
      <c r="AC25" s="146" t="n">
        <v>0.149220870484627</v>
      </c>
      <c r="AD25" s="146" t="n">
        <v>0.228896740790675</v>
      </c>
      <c r="AE25" s="146" t="n">
        <v>0.00670309162230058</v>
      </c>
      <c r="AF25" s="146" t="n">
        <v>0.058699139845137</v>
      </c>
      <c r="AG25" s="146" t="n">
        <v>0.0643758343725638</v>
      </c>
      <c r="AH25" s="146" t="n">
        <v>0.0635993013866901</v>
      </c>
      <c r="AI25" s="146" t="n">
        <v>0.0751051055138345</v>
      </c>
      <c r="AJ25" s="146" t="n">
        <v>0.228896740790675</v>
      </c>
      <c r="AK25" s="146" t="n">
        <v>0.0537114632818291</v>
      </c>
      <c r="AL25" s="120"/>
    </row>
    <row r="26" customFormat="false" ht="12.75" hidden="false" customHeight="true" outlineLevel="0" collapsed="false">
      <c r="A26" s="80"/>
      <c r="B26" s="358" t="n">
        <v>29</v>
      </c>
      <c r="C26" s="62" t="s">
        <v>365</v>
      </c>
      <c r="D26" s="146"/>
      <c r="E26" s="146" t="n">
        <v>0.0138390105103003</v>
      </c>
      <c r="F26" s="146" t="n">
        <v>0.0302763774916364</v>
      </c>
      <c r="G26" s="146" t="n">
        <v>0.0339020461870288</v>
      </c>
      <c r="H26" s="146" t="n">
        <v>0.0507911977852666</v>
      </c>
      <c r="I26" s="146" t="n">
        <v>0.0282664982460227</v>
      </c>
      <c r="J26" s="146" t="n">
        <v>0.125364806194545</v>
      </c>
      <c r="K26" s="146" t="n">
        <v>0.0529831045325096</v>
      </c>
      <c r="L26" s="146" t="n">
        <v>0.0646432762181858</v>
      </c>
      <c r="M26" s="146" t="n">
        <v>0.066920493875633</v>
      </c>
      <c r="N26" s="146" t="n">
        <v>0.0709002424349119</v>
      </c>
      <c r="O26" s="146" t="n">
        <v>0.0801066475183026</v>
      </c>
      <c r="P26" s="146" t="n">
        <v>0.0396187982500018</v>
      </c>
      <c r="Q26" s="146" t="n">
        <v>0.0296659370762951</v>
      </c>
      <c r="R26" s="146" t="n">
        <v>0.116467660604922</v>
      </c>
      <c r="S26" s="146" t="n">
        <v>0.084806603691719</v>
      </c>
      <c r="T26" s="146" t="n">
        <v>0.0684313360926258</v>
      </c>
      <c r="U26" s="146" t="n">
        <v>0.156895982196127</v>
      </c>
      <c r="V26" s="146" t="n">
        <v>0.119026498503752</v>
      </c>
      <c r="W26" s="146"/>
      <c r="X26" s="146" t="n">
        <v>0.0305159245083906</v>
      </c>
      <c r="Y26" s="146" t="n">
        <v>0.0311563528570717</v>
      </c>
      <c r="Z26" s="146" t="n">
        <v>0.0913934411881467</v>
      </c>
      <c r="AA26" s="146" t="n">
        <v>0.0354489916354398</v>
      </c>
      <c r="AB26" s="146" t="n">
        <v>0.000148451151406374</v>
      </c>
      <c r="AC26" s="146" t="n">
        <v>0.0843250134703408</v>
      </c>
      <c r="AD26" s="146" t="n">
        <v>0.0793608486043734</v>
      </c>
      <c r="AE26" s="146" t="n">
        <v>0</v>
      </c>
      <c r="AF26" s="146" t="n">
        <v>0.099777070779687</v>
      </c>
      <c r="AG26" s="146" t="n">
        <v>0.053609981773938</v>
      </c>
      <c r="AH26" s="146" t="n">
        <v>0.034712315367852</v>
      </c>
      <c r="AI26" s="146" t="n">
        <v>0.104010662833657</v>
      </c>
      <c r="AJ26" s="146" t="n">
        <v>0.0793608486043734</v>
      </c>
      <c r="AK26" s="146" t="n">
        <v>0.0296429782325212</v>
      </c>
      <c r="AL26" s="120"/>
    </row>
    <row r="27" customFormat="false" ht="12.75" hidden="false" customHeight="true" outlineLevel="0" collapsed="false">
      <c r="A27" s="80"/>
      <c r="B27" s="358" t="n">
        <v>30</v>
      </c>
      <c r="C27" s="62" t="s">
        <v>366</v>
      </c>
      <c r="D27" s="146"/>
      <c r="E27" s="146" t="n">
        <v>0.0502044535356807</v>
      </c>
      <c r="F27" s="146" t="n">
        <v>0.00426543335972802</v>
      </c>
      <c r="G27" s="146" t="n">
        <v>0.01821498125133</v>
      </c>
      <c r="H27" s="146" t="n">
        <v>0.0293871994738453</v>
      </c>
      <c r="I27" s="146" t="n">
        <v>0.019968429820354</v>
      </c>
      <c r="J27" s="146" t="n">
        <v>0.0461641358904267</v>
      </c>
      <c r="K27" s="146" t="n">
        <v>0.00581984671702733</v>
      </c>
      <c r="L27" s="146" t="n">
        <v>0.0273110136782282</v>
      </c>
      <c r="M27" s="146" t="n">
        <v>0.0263324064349611</v>
      </c>
      <c r="N27" s="146" t="n">
        <v>0.0165370937240179</v>
      </c>
      <c r="O27" s="146" t="n">
        <v>0.099441690027808</v>
      </c>
      <c r="P27" s="146" t="n">
        <v>0.0133038838623959</v>
      </c>
      <c r="Q27" s="146" t="n">
        <v>0.0180546406441857</v>
      </c>
      <c r="R27" s="146" t="n">
        <v>4.45100324500392E-005</v>
      </c>
      <c r="S27" s="146" t="n">
        <v>0.0206768790656179</v>
      </c>
      <c r="T27" s="146" t="n">
        <v>0.0308414964637134</v>
      </c>
      <c r="U27" s="146"/>
      <c r="V27" s="146"/>
      <c r="W27" s="146" t="n">
        <v>0</v>
      </c>
      <c r="X27" s="146"/>
      <c r="Y27" s="146" t="n">
        <v>0</v>
      </c>
      <c r="Z27" s="146" t="n">
        <v>0.0641218085639013</v>
      </c>
      <c r="AA27" s="146" t="n">
        <v>0.00693766215312181</v>
      </c>
      <c r="AB27" s="146" t="n">
        <v>0.120104584296438</v>
      </c>
      <c r="AC27" s="146" t="n">
        <v>0</v>
      </c>
      <c r="AD27" s="146" t="n">
        <v>0.00850298474369752</v>
      </c>
      <c r="AE27" s="146"/>
      <c r="AF27" s="146" t="n">
        <v>0.0148132640894516</v>
      </c>
      <c r="AG27" s="146" t="n">
        <v>0.0199462399672676</v>
      </c>
      <c r="AH27" s="146" t="n">
        <v>0.0199170609481949</v>
      </c>
      <c r="AI27" s="146" t="n">
        <v>0.0234616555907153</v>
      </c>
      <c r="AJ27" s="146" t="n">
        <v>0.00850298474369752</v>
      </c>
      <c r="AK27" s="146" t="n">
        <v>0.0180546406441857</v>
      </c>
      <c r="AL27" s="120"/>
    </row>
    <row r="28" customFormat="false" ht="12.75" hidden="false" customHeight="true" outlineLevel="0" collapsed="false">
      <c r="A28" s="80"/>
      <c r="B28" s="358" t="n">
        <v>31</v>
      </c>
      <c r="C28" s="62" t="s">
        <v>367</v>
      </c>
      <c r="D28" s="146"/>
      <c r="E28" s="146" t="n">
        <v>0.063280221095121</v>
      </c>
      <c r="F28" s="146" t="n">
        <v>0.122966588546539</v>
      </c>
      <c r="G28" s="146" t="n">
        <v>0.0214072703912297</v>
      </c>
      <c r="H28" s="146"/>
      <c r="I28" s="146" t="n">
        <v>0.0401126369003757</v>
      </c>
      <c r="J28" s="146" t="n">
        <v>0.141771316615421</v>
      </c>
      <c r="K28" s="146"/>
      <c r="L28" s="146"/>
      <c r="M28" s="146"/>
      <c r="N28" s="146"/>
      <c r="O28" s="146"/>
      <c r="P28" s="146"/>
      <c r="Q28" s="146" t="n">
        <v>0.0644498418040211</v>
      </c>
      <c r="R28" s="146" t="n">
        <v>0.217873942199026</v>
      </c>
      <c r="S28" s="146" t="n">
        <v>0.111207886789446</v>
      </c>
      <c r="T28" s="146" t="n">
        <v>0</v>
      </c>
      <c r="U28" s="146" t="n">
        <v>0.170239434477193</v>
      </c>
      <c r="V28" s="146" t="n">
        <v>0.181796484079483</v>
      </c>
      <c r="W28" s="146"/>
      <c r="X28" s="146" t="n">
        <v>0.215585915644411</v>
      </c>
      <c r="Y28" s="146" t="n">
        <v>0.0736383246615691</v>
      </c>
      <c r="Z28" s="146"/>
      <c r="AA28" s="146" t="n">
        <v>0.0636041143119114</v>
      </c>
      <c r="AB28" s="146"/>
      <c r="AC28" s="146"/>
      <c r="AD28" s="146"/>
      <c r="AE28" s="146" t="n">
        <v>0.0210785682242932</v>
      </c>
      <c r="AF28" s="146" t="n">
        <v>0.0705944898724639</v>
      </c>
      <c r="AG28" s="146" t="n">
        <v>0.0805279818735208</v>
      </c>
      <c r="AH28" s="146" t="n">
        <v>0.0435575402029447</v>
      </c>
      <c r="AI28" s="146" t="n">
        <v>0.201712457938498</v>
      </c>
      <c r="AJ28" s="146"/>
      <c r="AK28" s="146" t="n">
        <v>0.0493443349246025</v>
      </c>
      <c r="AL28" s="120"/>
    </row>
    <row r="29" customFormat="false" ht="12.75" hidden="false" customHeight="true" outlineLevel="0" collapsed="false">
      <c r="A29" s="80"/>
      <c r="B29" s="358" t="n">
        <v>13</v>
      </c>
      <c r="C29" s="62" t="s">
        <v>368</v>
      </c>
      <c r="D29" s="146"/>
      <c r="E29" s="146" t="n">
        <v>0.0229180520122925</v>
      </c>
      <c r="F29" s="146" t="n">
        <v>0.150659497054292</v>
      </c>
      <c r="G29" s="146" t="n">
        <v>0.0428890008662415</v>
      </c>
      <c r="H29" s="146" t="n">
        <v>0.0403792569858774</v>
      </c>
      <c r="I29" s="146" t="n">
        <v>0.0578919895702304</v>
      </c>
      <c r="J29" s="146" t="n">
        <v>0.112282850711793</v>
      </c>
      <c r="K29" s="146" t="n">
        <v>0.0188898690667747</v>
      </c>
      <c r="L29" s="146" t="n">
        <v>0.0629539449174256</v>
      </c>
      <c r="M29" s="146" t="n">
        <v>0.0879429581256383</v>
      </c>
      <c r="N29" s="146" t="n">
        <v>0.0170642703390423</v>
      </c>
      <c r="O29" s="146" t="n">
        <v>0.050936296257745</v>
      </c>
      <c r="P29" s="146" t="n">
        <v>0.0297176938411821</v>
      </c>
      <c r="Q29" s="146" t="n">
        <v>0.0551227833492709</v>
      </c>
      <c r="R29" s="146" t="n">
        <v>0.14582490295149</v>
      </c>
      <c r="S29" s="146" t="n">
        <v>0.0535942240748187</v>
      </c>
      <c r="T29" s="146" t="n">
        <v>0.0546061147422809</v>
      </c>
      <c r="U29" s="146" t="n">
        <v>0.132794446837406</v>
      </c>
      <c r="V29" s="146" t="n">
        <v>0.132448346007694</v>
      </c>
      <c r="W29" s="146" t="n">
        <v>0.242882818914144</v>
      </c>
      <c r="X29" s="146" t="n">
        <v>0.0608639780069206</v>
      </c>
      <c r="Y29" s="146" t="n">
        <v>0.0361013739803752</v>
      </c>
      <c r="Z29" s="146" t="n">
        <v>0.0778960988237027</v>
      </c>
      <c r="AA29" s="146" t="n">
        <v>0.0221246450407904</v>
      </c>
      <c r="AB29" s="146" t="n">
        <v>0.014606035949295</v>
      </c>
      <c r="AC29" s="146" t="n">
        <v>0.0715259857300953</v>
      </c>
      <c r="AD29" s="146" t="n">
        <v>0.0930011320619868</v>
      </c>
      <c r="AE29" s="146" t="n">
        <v>0.0180714885226787</v>
      </c>
      <c r="AF29" s="146" t="n">
        <v>0.0719749758780328</v>
      </c>
      <c r="AG29" s="146" t="n">
        <v>0.0574952656251673</v>
      </c>
      <c r="AH29" s="146" t="n">
        <v>0.0511748250388221</v>
      </c>
      <c r="AI29" s="146" t="n">
        <v>0.103217069127025</v>
      </c>
      <c r="AJ29" s="146" t="n">
        <v>0.0930011320619868</v>
      </c>
      <c r="AK29" s="146" t="n">
        <v>0.0454179803088537</v>
      </c>
      <c r="AL29" s="120"/>
    </row>
    <row r="30" customFormat="false" ht="12.75" hidden="false" customHeight="true" outlineLevel="0" collapsed="false">
      <c r="A30" s="80"/>
      <c r="B30" s="358"/>
      <c r="C30" s="115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20"/>
    </row>
    <row r="31" customFormat="false" ht="12.75" hidden="false" customHeight="true" outlineLevel="0" collapsed="false">
      <c r="A31" s="80"/>
      <c r="B31" s="358"/>
      <c r="C31" s="115" t="s">
        <v>36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20"/>
      <c r="BB31" s="140" t="n">
        <v>-1573.246</v>
      </c>
    </row>
    <row r="32" customFormat="false" ht="12.75" hidden="false" customHeight="true" outlineLevel="0" collapsed="false">
      <c r="A32" s="80"/>
      <c r="B32" s="358"/>
      <c r="C32" s="62" t="s">
        <v>370</v>
      </c>
      <c r="D32" s="146"/>
      <c r="E32" s="146" t="n">
        <v>1.46866088386784</v>
      </c>
      <c r="F32" s="146" t="n">
        <v>0.302438153991452</v>
      </c>
      <c r="G32" s="146" t="n">
        <v>1.0288150278955</v>
      </c>
      <c r="H32" s="146" t="n">
        <v>0.941629164487108</v>
      </c>
      <c r="I32" s="146" t="n">
        <v>0.663467950941626</v>
      </c>
      <c r="J32" s="146" t="n">
        <v>0.693370681632279</v>
      </c>
      <c r="K32" s="146" t="n">
        <v>2.04225688201043</v>
      </c>
      <c r="L32" s="146" t="n">
        <v>0.862660735408909</v>
      </c>
      <c r="M32" s="146" t="n">
        <v>0.662869111202716</v>
      </c>
      <c r="N32" s="146" t="n">
        <v>1.96743228464148</v>
      </c>
      <c r="O32" s="146" t="n">
        <v>0.577587343932765</v>
      </c>
      <c r="P32" s="146" t="n">
        <v>1.05834901863513</v>
      </c>
      <c r="Q32" s="146" t="n">
        <v>1.36107965552448</v>
      </c>
      <c r="R32" s="146" t="n">
        <v>2921.48</v>
      </c>
      <c r="S32" s="146" t="n">
        <v>1.04865628326453</v>
      </c>
      <c r="T32" s="146" t="n">
        <v>0.611807631460247</v>
      </c>
      <c r="U32" s="146" t="n">
        <v>0.439936282261129</v>
      </c>
      <c r="V32" s="146" t="n">
        <v>5485.3</v>
      </c>
      <c r="W32" s="146" t="n">
        <v>0.481189622374171</v>
      </c>
      <c r="X32" s="146" t="n">
        <v>1.19687794588299</v>
      </c>
      <c r="Y32" s="146"/>
      <c r="Z32" s="146" t="n">
        <v>0.497818737222407</v>
      </c>
      <c r="AA32" s="146" t="n">
        <v>2.67588782796258</v>
      </c>
      <c r="AB32" s="146" t="n">
        <v>0.842700542981219</v>
      </c>
      <c r="AC32" s="146" t="n">
        <v>0.479466851007755</v>
      </c>
      <c r="AD32" s="146" t="n">
        <v>0.295930502491498</v>
      </c>
      <c r="AE32" s="146" t="n">
        <v>6.34443656733637</v>
      </c>
      <c r="AF32" s="146" t="n">
        <v>0.726163570785575</v>
      </c>
      <c r="AG32" s="146" t="n">
        <v>0.753978324538986</v>
      </c>
      <c r="AH32" s="146" t="n">
        <v>0.745834618725016</v>
      </c>
      <c r="AI32" s="146" t="n">
        <v>0.737676602175788</v>
      </c>
      <c r="AJ32" s="146" t="n">
        <v>0.295930502491498</v>
      </c>
      <c r="AK32" s="146" t="n">
        <v>1.53179004912007</v>
      </c>
      <c r="AL32" s="120"/>
    </row>
    <row r="33" customFormat="false" ht="12.75" hidden="false" customHeight="true" outlineLevel="0" collapsed="false">
      <c r="A33" s="80"/>
      <c r="B33" s="358"/>
      <c r="C33" s="62" t="s">
        <v>371</v>
      </c>
      <c r="D33" s="146"/>
      <c r="E33" s="146" t="n">
        <v>0.950696533564181</v>
      </c>
      <c r="F33" s="146" t="n">
        <v>0.69934667482646</v>
      </c>
      <c r="G33" s="146" t="n">
        <v>0.759694474612169</v>
      </c>
      <c r="H33" s="146" t="n">
        <v>0.585419793549163</v>
      </c>
      <c r="I33" s="146" t="n">
        <v>0.74381532673315</v>
      </c>
      <c r="J33" s="146" t="n">
        <v>0.644503002655582</v>
      </c>
      <c r="K33" s="146" t="n">
        <v>0.65193322237582</v>
      </c>
      <c r="L33" s="146" t="n">
        <v>1.41244533140843</v>
      </c>
      <c r="M33" s="146" t="n">
        <v>0.433061991106901</v>
      </c>
      <c r="N33" s="146" t="n">
        <v>0.723301333667838</v>
      </c>
      <c r="O33" s="146" t="n">
        <v>0.495533359809521</v>
      </c>
      <c r="P33" s="146" t="n">
        <v>0.618887753822407</v>
      </c>
      <c r="Q33" s="146" t="n">
        <v>1.04066244608126</v>
      </c>
      <c r="R33" s="146" t="n">
        <v>0.625133111913503</v>
      </c>
      <c r="S33" s="146" t="n">
        <v>0.635495968619465</v>
      </c>
      <c r="T33" s="146" t="n">
        <v>0.448249344099047</v>
      </c>
      <c r="U33" s="146" t="n">
        <v>0.173161021697196</v>
      </c>
      <c r="V33" s="146" t="n">
        <v>0.262630313328962</v>
      </c>
      <c r="W33" s="146"/>
      <c r="X33" s="146" t="n">
        <v>1.48926578955468</v>
      </c>
      <c r="Y33" s="146" t="n">
        <v>0.397290523704779</v>
      </c>
      <c r="Z33" s="146" t="n">
        <v>0.315517319002476</v>
      </c>
      <c r="AA33" s="146" t="n">
        <v>1.22032410804027</v>
      </c>
      <c r="AB33" s="146" t="n">
        <v>67.2407407407407</v>
      </c>
      <c r="AC33" s="146" t="n">
        <v>1.83746540916022</v>
      </c>
      <c r="AD33" s="146" t="n">
        <v>0.627095095805734</v>
      </c>
      <c r="AE33" s="146"/>
      <c r="AF33" s="146" t="n">
        <v>0.34662497630304</v>
      </c>
      <c r="AG33" s="146" t="n">
        <v>0.613460230860016</v>
      </c>
      <c r="AH33" s="146" t="n">
        <v>0.680875220061777</v>
      </c>
      <c r="AI33" s="146" t="n">
        <v>0.542790071598127</v>
      </c>
      <c r="AJ33" s="146" t="n">
        <v>0.627095095805734</v>
      </c>
      <c r="AK33" s="146" t="n">
        <v>1.04166759697036</v>
      </c>
      <c r="AL33" s="120"/>
    </row>
    <row r="34" customFormat="false" ht="12.75" hidden="false" customHeight="true" outlineLevel="0" collapsed="false">
      <c r="A34" s="80"/>
      <c r="B34" s="358"/>
      <c r="C34" s="62" t="s">
        <v>372</v>
      </c>
      <c r="D34" s="146"/>
      <c r="E34" s="146" t="n">
        <v>0.4130481891668</v>
      </c>
      <c r="F34" s="146" t="n">
        <v>2.41121085116995</v>
      </c>
      <c r="G34" s="146" t="n">
        <v>0.783311871934601</v>
      </c>
      <c r="H34" s="146" t="n">
        <v>0.773803604412734</v>
      </c>
      <c r="I34" s="146" t="n">
        <v>0.769512938685051</v>
      </c>
      <c r="J34" s="146" t="n">
        <v>0.457311556594806</v>
      </c>
      <c r="K34" s="146" t="n">
        <v>1.75855919118643</v>
      </c>
      <c r="L34" s="146" t="n">
        <v>1.61460737480543</v>
      </c>
      <c r="M34" s="146" t="n">
        <v>0.523984590855527</v>
      </c>
      <c r="N34" s="146" t="n">
        <v>0.938035022499775</v>
      </c>
      <c r="O34" s="146" t="n">
        <v>0.474297004594702</v>
      </c>
      <c r="P34" s="146" t="n">
        <v>1.10301233083608</v>
      </c>
      <c r="Q34" s="146" t="n">
        <v>0.822648853987643</v>
      </c>
      <c r="R34" s="146" t="n">
        <v>899.635</v>
      </c>
      <c r="S34" s="146" t="n">
        <v>0.734777862474532</v>
      </c>
      <c r="T34" s="146" t="n">
        <v>0.341978375686443</v>
      </c>
      <c r="U34" s="146"/>
      <c r="V34" s="146"/>
      <c r="W34" s="146"/>
      <c r="X34" s="146"/>
      <c r="Y34" s="146"/>
      <c r="Z34" s="146" t="n">
        <v>0.156152192128702</v>
      </c>
      <c r="AA34" s="146" t="n">
        <v>2.51105681270402</v>
      </c>
      <c r="AB34" s="146" t="n">
        <v>1.07326721433421</v>
      </c>
      <c r="AC34" s="146"/>
      <c r="AD34" s="146" t="n">
        <v>1.20529023446747</v>
      </c>
      <c r="AE34" s="146"/>
      <c r="AF34" s="146" t="n">
        <v>1.10473336965323</v>
      </c>
      <c r="AG34" s="146" t="n">
        <v>0.769987692163385</v>
      </c>
      <c r="AH34" s="146" t="n">
        <v>0.770445573799549</v>
      </c>
      <c r="AI34" s="146" t="n">
        <v>0.715872208831851</v>
      </c>
      <c r="AJ34" s="146" t="n">
        <v>1.20529023446747</v>
      </c>
      <c r="AK34" s="146" t="n">
        <v>0.822648853987643</v>
      </c>
      <c r="AL34" s="120"/>
      <c r="AV34" s="140" t="n">
        <v>4019.23529</v>
      </c>
    </row>
    <row r="35" customFormat="false" ht="12.75" hidden="false" customHeight="true" outlineLevel="0" collapsed="false">
      <c r="A35" s="80"/>
      <c r="B35" s="358"/>
      <c r="C35" s="62" t="s">
        <v>373</v>
      </c>
      <c r="D35" s="146"/>
      <c r="E35" s="146" t="n">
        <v>0.256191776027188</v>
      </c>
      <c r="F35" s="146" t="n">
        <v>0.247626546417519</v>
      </c>
      <c r="G35" s="146" t="n">
        <v>0.914388426616841</v>
      </c>
      <c r="H35" s="146"/>
      <c r="I35" s="146" t="n">
        <v>0.529589933556267</v>
      </c>
      <c r="J35" s="146" t="n">
        <v>0.754537589658522</v>
      </c>
      <c r="K35" s="146"/>
      <c r="L35" s="146"/>
      <c r="M35" s="146"/>
      <c r="N35" s="146"/>
      <c r="O35" s="146"/>
      <c r="P35" s="146"/>
      <c r="Q35" s="146" t="n">
        <v>0.695133613820268</v>
      </c>
      <c r="R35" s="146" t="n">
        <v>0.51767455849379</v>
      </c>
      <c r="S35" s="146" t="n">
        <v>0.595076171936004</v>
      </c>
      <c r="T35" s="146"/>
      <c r="U35" s="146" t="n">
        <v>0.377486524491827</v>
      </c>
      <c r="V35" s="146" t="n">
        <v>0.174641798169591</v>
      </c>
      <c r="W35" s="146"/>
      <c r="X35" s="146" t="n">
        <v>0.196618624809699</v>
      </c>
      <c r="Y35" s="146" t="n">
        <v>0.402298284524186</v>
      </c>
      <c r="Z35" s="146"/>
      <c r="AA35" s="146" t="n">
        <v>0.858840104882442</v>
      </c>
      <c r="AB35" s="146"/>
      <c r="AC35" s="146"/>
      <c r="AD35" s="146"/>
      <c r="AE35" s="146" t="n">
        <v>2.2953601459496</v>
      </c>
      <c r="AF35" s="146" t="n">
        <v>0.628260851853355</v>
      </c>
      <c r="AG35" s="146" t="n">
        <v>0.593370435942985</v>
      </c>
      <c r="AH35" s="146" t="n">
        <v>0.541042692846945</v>
      </c>
      <c r="AI35" s="146" t="n">
        <v>0.424819188282862</v>
      </c>
      <c r="AJ35" s="146"/>
      <c r="AK35" s="146" t="n">
        <v>0.933211140768764</v>
      </c>
      <c r="AL35" s="120"/>
    </row>
    <row r="36" customFormat="false" ht="12.75" hidden="false" customHeight="true" outlineLevel="0" collapsed="false">
      <c r="A36" s="80"/>
      <c r="B36" s="358"/>
      <c r="C36" s="62" t="s">
        <v>374</v>
      </c>
      <c r="D36" s="146"/>
      <c r="E36" s="146" t="n">
        <v>1.1696509422573</v>
      </c>
      <c r="F36" s="146" t="n">
        <v>1.65141067748056</v>
      </c>
      <c r="G36" s="146" t="n">
        <v>1.69969933325061</v>
      </c>
      <c r="H36" s="146" t="n">
        <v>1.30486598737416</v>
      </c>
      <c r="I36" s="146" t="n">
        <v>1.59123084906635</v>
      </c>
      <c r="J36" s="146" t="n">
        <v>0.673202316827101</v>
      </c>
      <c r="K36" s="146" t="n">
        <v>2.14175672221369</v>
      </c>
      <c r="L36" s="146" t="n">
        <v>0.884333915100753</v>
      </c>
      <c r="M36" s="146" t="n">
        <v>0.832397420259679</v>
      </c>
      <c r="N36" s="146" t="n">
        <v>1.6835862202752</v>
      </c>
      <c r="O36" s="146" t="n">
        <v>0.642459716559767</v>
      </c>
      <c r="P36" s="146" t="n">
        <v>0.814541594120896</v>
      </c>
      <c r="Q36" s="146" t="n">
        <v>0.903615641490595</v>
      </c>
      <c r="R36" s="146" t="n">
        <v>0.65469958612421</v>
      </c>
      <c r="S36" s="146" t="n">
        <v>0.906003357527329</v>
      </c>
      <c r="T36" s="146" t="n">
        <v>0.536013305027274</v>
      </c>
      <c r="U36" s="146" t="n">
        <v>0.338513309703441</v>
      </c>
      <c r="V36" s="146" t="n">
        <v>0.331145041645224</v>
      </c>
      <c r="W36" s="146" t="n">
        <v>1.03186381809062</v>
      </c>
      <c r="X36" s="146" t="n">
        <v>1.09014874808647</v>
      </c>
      <c r="Y36" s="146" t="n">
        <v>0.466687927581233</v>
      </c>
      <c r="Z36" s="146" t="n">
        <v>0.368536439495328</v>
      </c>
      <c r="AA36" s="146" t="n">
        <v>2.01955652566229</v>
      </c>
      <c r="AB36" s="146" t="n">
        <v>1.72048024850149</v>
      </c>
      <c r="AC36" s="146" t="n">
        <v>1.53869243421053</v>
      </c>
      <c r="AD36" s="146" t="n">
        <v>0.495231306787136</v>
      </c>
      <c r="AE36" s="146" t="n">
        <v>3.37453397640822</v>
      </c>
      <c r="AF36" s="146" t="n">
        <v>0.713291470902113</v>
      </c>
      <c r="AG36" s="146" t="n">
        <v>1.2690789211435</v>
      </c>
      <c r="AH36" s="146" t="n">
        <v>1.48523993190234</v>
      </c>
      <c r="AI36" s="146" t="n">
        <v>0.604538877962616</v>
      </c>
      <c r="AJ36" s="146" t="n">
        <v>0.495231306787136</v>
      </c>
      <c r="AK36" s="146" t="n">
        <v>1.16113378721717</v>
      </c>
      <c r="AL36" s="120"/>
    </row>
    <row r="37" customFormat="false" ht="12.75" hidden="false" customHeight="true" outlineLevel="0" collapsed="false">
      <c r="A37" s="80"/>
      <c r="B37" s="358"/>
      <c r="C37" s="115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20"/>
    </row>
    <row r="38" customFormat="false" ht="12.75" hidden="false" customHeight="true" outlineLevel="0" collapsed="false">
      <c r="A38" s="80"/>
      <c r="B38" s="358"/>
      <c r="C38" s="115" t="s">
        <v>375</v>
      </c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  <c r="AA38" s="362"/>
      <c r="AB38" s="362"/>
      <c r="AC38" s="362"/>
      <c r="AD38" s="362"/>
      <c r="AE38" s="362"/>
      <c r="AF38" s="362"/>
      <c r="AG38" s="362"/>
      <c r="AH38" s="362"/>
      <c r="AI38" s="362"/>
      <c r="AJ38" s="362"/>
      <c r="AK38" s="362"/>
      <c r="AL38" s="120"/>
    </row>
    <row r="39" customFormat="false" ht="12.75" hidden="false" customHeight="true" outlineLevel="0" collapsed="false">
      <c r="A39" s="80"/>
      <c r="B39" s="358" t="s">
        <v>376</v>
      </c>
      <c r="C39" s="62" t="s">
        <v>377</v>
      </c>
      <c r="D39" s="146"/>
      <c r="E39" s="146" t="n">
        <v>0.0504661526863933</v>
      </c>
      <c r="F39" s="146" t="n">
        <v>0.0466778323947745</v>
      </c>
      <c r="G39" s="146" t="n">
        <v>0.071923977085864</v>
      </c>
      <c r="H39" s="146" t="n">
        <v>0.0652145425652413</v>
      </c>
      <c r="I39" s="146" t="n">
        <v>0.0610206469188376</v>
      </c>
      <c r="J39" s="146" t="n">
        <v>0.0706855235462384</v>
      </c>
      <c r="K39" s="146" t="n">
        <v>0.0611467244616739</v>
      </c>
      <c r="L39" s="146" t="n">
        <v>0.0664969558643552</v>
      </c>
      <c r="M39" s="146" t="n">
        <v>0.0687182126575019</v>
      </c>
      <c r="N39" s="146" t="n">
        <v>0.0611363351477169</v>
      </c>
      <c r="O39" s="146" t="n">
        <v>0.0723043215304164</v>
      </c>
      <c r="P39" s="146" t="n">
        <v>0.0575267985736746</v>
      </c>
      <c r="Q39" s="146" t="n">
        <v>0.128702911649232</v>
      </c>
      <c r="R39" s="146" t="n">
        <v>0.193282658358114</v>
      </c>
      <c r="S39" s="146" t="n">
        <v>0.0809129587566803</v>
      </c>
      <c r="T39" s="146" t="n">
        <v>0.0634781558492533</v>
      </c>
      <c r="U39" s="146" t="n">
        <v>0.180031648322935</v>
      </c>
      <c r="V39" s="146" t="n">
        <v>0.187085143932673</v>
      </c>
      <c r="W39" s="146" t="n">
        <v>0.072305901569284</v>
      </c>
      <c r="X39" s="146" t="n">
        <v>0.0765105414922112</v>
      </c>
      <c r="Y39" s="146" t="n">
        <v>0.135049231613099</v>
      </c>
      <c r="Z39" s="146" t="n">
        <v>0.0743384876065369</v>
      </c>
      <c r="AA39" s="146" t="n">
        <v>0.0517196317381775</v>
      </c>
      <c r="AB39" s="146" t="n">
        <v>0.0711281716675513</v>
      </c>
      <c r="AC39" s="146" t="n">
        <v>0.126276439691894</v>
      </c>
      <c r="AD39" s="146" t="n">
        <v>0.129747243455866</v>
      </c>
      <c r="AE39" s="146" t="n">
        <v>0.119925577864391</v>
      </c>
      <c r="AF39" s="146" t="n">
        <v>0.0956437891244862</v>
      </c>
      <c r="AG39" s="146" t="n">
        <v>0.0702358648998062</v>
      </c>
      <c r="AH39" s="146" t="n">
        <v>0.0623112568088493</v>
      </c>
      <c r="AI39" s="146" t="n">
        <v>0.11714745528265</v>
      </c>
      <c r="AJ39" s="146" t="n">
        <v>0.129747243455866</v>
      </c>
      <c r="AK39" s="146" t="n">
        <v>0.12698854589771</v>
      </c>
      <c r="AL39" s="120"/>
    </row>
    <row r="40" customFormat="false" ht="12.75" hidden="false" customHeight="true" outlineLevel="0" collapsed="false">
      <c r="A40" s="80"/>
      <c r="B40" s="358"/>
      <c r="C40" s="62" t="s">
        <v>378</v>
      </c>
      <c r="D40" s="146"/>
      <c r="E40" s="146" t="n">
        <v>1.20098837729976</v>
      </c>
      <c r="F40" s="146" t="n">
        <v>1.202709075915</v>
      </c>
      <c r="G40" s="146" t="n">
        <v>0.869117310822273</v>
      </c>
      <c r="H40" s="146" t="n">
        <v>0.781001725784136</v>
      </c>
      <c r="I40" s="146" t="n">
        <v>0.935787782424292</v>
      </c>
      <c r="J40" s="146" t="n">
        <v>0.850168329003976</v>
      </c>
      <c r="K40" s="146" t="n">
        <v>0.863136118034348</v>
      </c>
      <c r="L40" s="146" t="n">
        <v>1.00542542474808</v>
      </c>
      <c r="M40" s="146" t="n">
        <v>0.890061603667324</v>
      </c>
      <c r="N40" s="146" t="n">
        <v>0.646188612635085</v>
      </c>
      <c r="O40" s="146" t="n">
        <v>0.862294395044848</v>
      </c>
      <c r="P40" s="146" t="n">
        <v>0.686045347722587</v>
      </c>
      <c r="Q40" s="146" t="n">
        <v>0.924671121864471</v>
      </c>
      <c r="R40" s="146" t="n">
        <v>0.756617580410205</v>
      </c>
      <c r="S40" s="146" t="n">
        <v>0.803294533584156</v>
      </c>
      <c r="T40" s="146" t="n">
        <v>0.817936111118067</v>
      </c>
      <c r="U40" s="146" t="n">
        <v>3.59281734161621</v>
      </c>
      <c r="V40" s="146" t="n">
        <v>1.17737063574774</v>
      </c>
      <c r="W40" s="146" t="n">
        <v>-2.85763394251034</v>
      </c>
      <c r="X40" s="146" t="n">
        <v>0.538596873050942</v>
      </c>
      <c r="Y40" s="146" t="n">
        <v>1.20516310485938</v>
      </c>
      <c r="Z40" s="146" t="n">
        <v>1.55321727009351</v>
      </c>
      <c r="AA40" s="146" t="n">
        <v>0.664107004134061</v>
      </c>
      <c r="AB40" s="146" t="n">
        <v>0.96063400134479</v>
      </c>
      <c r="AC40" s="146" t="n">
        <v>1.0996194284359</v>
      </c>
      <c r="AD40" s="146" t="n">
        <v>1.27411856002661</v>
      </c>
      <c r="AE40" s="146" t="n">
        <v>0.878965847578919</v>
      </c>
      <c r="AF40" s="146" t="n">
        <v>1.08784894721487</v>
      </c>
      <c r="AG40" s="146" t="n">
        <v>0.895740911554307</v>
      </c>
      <c r="AH40" s="146" t="n">
        <v>0.900003215158517</v>
      </c>
      <c r="AI40" s="146" t="n">
        <v>0.858872336080555</v>
      </c>
      <c r="AJ40" s="146" t="n">
        <v>1.27411856002661</v>
      </c>
      <c r="AK40" s="146" t="n">
        <v>0.915886479122699</v>
      </c>
      <c r="AL40" s="120"/>
    </row>
    <row r="41" customFormat="false" ht="12.75" hidden="false" customHeight="true" outlineLevel="0" collapsed="false">
      <c r="A41" s="80"/>
      <c r="B41" s="358" t="s">
        <v>379</v>
      </c>
      <c r="C41" s="62" t="s">
        <v>380</v>
      </c>
      <c r="D41" s="146"/>
      <c r="E41" s="146" t="n">
        <v>0.0148754872775393</v>
      </c>
      <c r="F41" s="146" t="n">
        <v>0.0124142790064421</v>
      </c>
      <c r="G41" s="146" t="n">
        <v>0.025911911543733</v>
      </c>
      <c r="H41" s="146" t="n">
        <v>0.0210178155750011</v>
      </c>
      <c r="I41" s="146" t="n">
        <v>0.0199509818802813</v>
      </c>
      <c r="J41" s="146" t="n">
        <v>0.0248236531590772</v>
      </c>
      <c r="K41" s="146" t="n">
        <v>0.0180432285197902</v>
      </c>
      <c r="L41" s="146" t="n">
        <v>0.0281075972648313</v>
      </c>
      <c r="M41" s="146" t="n">
        <v>0.0228603917936645</v>
      </c>
      <c r="N41" s="146" t="n">
        <v>0.0220102014098377</v>
      </c>
      <c r="O41" s="146" t="n">
        <v>0.0271547284008553</v>
      </c>
      <c r="P41" s="146" t="n">
        <v>0.0232685193493413</v>
      </c>
      <c r="Q41" s="146" t="n">
        <v>0.0554069657620921</v>
      </c>
      <c r="R41" s="146" t="n">
        <v>0.0452139878050875</v>
      </c>
      <c r="S41" s="146" t="n">
        <v>0.0277683998407101</v>
      </c>
      <c r="T41" s="146" t="n">
        <v>0.0231677580298211</v>
      </c>
      <c r="U41" s="146" t="n">
        <v>0.045920448111265</v>
      </c>
      <c r="V41" s="146" t="n">
        <v>0.0837087513779609</v>
      </c>
      <c r="W41" s="146" t="n">
        <v>0.0292513219979689</v>
      </c>
      <c r="X41" s="146" t="n">
        <v>0.0267273304884916</v>
      </c>
      <c r="Y41" s="146" t="n">
        <v>0.0221578231755204</v>
      </c>
      <c r="Z41" s="146" t="n">
        <v>0.0276680749369944</v>
      </c>
      <c r="AA41" s="146" t="n">
        <v>0.0213651534358691</v>
      </c>
      <c r="AB41" s="146" t="n">
        <v>0.0346696492047246</v>
      </c>
      <c r="AC41" s="146" t="n">
        <v>0.0311744784237821</v>
      </c>
      <c r="AD41" s="146" t="n">
        <v>0.0199699659506591</v>
      </c>
      <c r="AE41" s="146" t="n">
        <v>0.0456974786404117</v>
      </c>
      <c r="AF41" s="146" t="n">
        <v>0.0371080848013916</v>
      </c>
      <c r="AG41" s="146" t="n">
        <v>0.023867602072896</v>
      </c>
      <c r="AH41" s="146" t="n">
        <v>0.0208591370519066</v>
      </c>
      <c r="AI41" s="146" t="n">
        <v>0.0392592344386833</v>
      </c>
      <c r="AJ41" s="146" t="n">
        <v>0.0199699659506591</v>
      </c>
      <c r="AK41" s="146" t="n">
        <v>0.0535105342722699</v>
      </c>
      <c r="AL41" s="120"/>
    </row>
    <row r="42" customFormat="false" ht="12.75" hidden="false" customHeight="true" outlineLevel="0" collapsed="false">
      <c r="A42" s="80"/>
      <c r="B42" s="358"/>
      <c r="C42" s="115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20"/>
    </row>
    <row r="43" customFormat="false" ht="12.75" hidden="false" customHeight="true" outlineLevel="0" collapsed="false">
      <c r="A43" s="80"/>
      <c r="B43" s="358"/>
      <c r="C43" s="115" t="s">
        <v>381</v>
      </c>
      <c r="D43" s="146"/>
      <c r="E43" s="360" t="n">
        <v>0.860570856403342</v>
      </c>
      <c r="F43" s="360" t="n">
        <v>0.705526841447717</v>
      </c>
      <c r="G43" s="360" t="n">
        <v>0.789960197050527</v>
      </c>
      <c r="H43" s="360" t="n">
        <v>0.96762665112244</v>
      </c>
      <c r="I43" s="360" t="n">
        <v>0.818970698825576</v>
      </c>
      <c r="J43" s="360" t="n">
        <v>1.72287323945912</v>
      </c>
      <c r="K43" s="360" t="n">
        <v>0.907679197804259</v>
      </c>
      <c r="L43" s="360" t="n">
        <v>0.457561553472224</v>
      </c>
      <c r="M43" s="360" t="n">
        <v>1.08793332481978</v>
      </c>
      <c r="N43" s="360" t="n">
        <v>1.55774455455034</v>
      </c>
      <c r="O43" s="360" t="n">
        <v>0.926739548307087</v>
      </c>
      <c r="P43" s="360" t="n">
        <v>1.69331514491592</v>
      </c>
      <c r="Q43" s="360" t="n">
        <v>0.812602901816846</v>
      </c>
      <c r="R43" s="360" t="n">
        <v>1.89120537950666</v>
      </c>
      <c r="S43" s="360" t="n">
        <v>1.26803129573608</v>
      </c>
      <c r="T43" s="360" t="n">
        <v>0.539462994107548</v>
      </c>
      <c r="U43" s="360" t="n">
        <v>-2.02294437292156</v>
      </c>
      <c r="V43" s="360" t="n">
        <v>0.0161384137460549</v>
      </c>
      <c r="W43" s="360" t="n">
        <v>-0.472684432729893</v>
      </c>
      <c r="X43" s="360" t="n">
        <v>1.16669714001432</v>
      </c>
      <c r="Y43" s="360" t="n">
        <v>-0.02829379142465</v>
      </c>
      <c r="Z43" s="360" t="n">
        <v>1.04230669921958</v>
      </c>
      <c r="AA43" s="360" t="n">
        <v>1.03594256358457</v>
      </c>
      <c r="AB43" s="360" t="n">
        <v>0.212010150268277</v>
      </c>
      <c r="AC43" s="360" t="n">
        <v>0.0488003578385177</v>
      </c>
      <c r="AD43" s="360" t="n">
        <v>1.98207893321467</v>
      </c>
      <c r="AE43" s="360" t="n">
        <v>0.395855542409967</v>
      </c>
      <c r="AF43" s="360" t="n">
        <v>0.229315085540044</v>
      </c>
      <c r="AG43" s="360" t="n">
        <v>0.866618534526987</v>
      </c>
      <c r="AH43" s="360" t="n">
        <v>0.827579749918777</v>
      </c>
      <c r="AI43" s="360" t="n">
        <v>1.28368436126914</v>
      </c>
      <c r="AJ43" s="360" t="n">
        <v>1.98207893321467</v>
      </c>
      <c r="AK43" s="360" t="n">
        <v>0.682962042998561</v>
      </c>
      <c r="AL43" s="120"/>
    </row>
    <row r="44" customFormat="false" ht="12.75" hidden="true" customHeight="true" outlineLevel="0" collapsed="false">
      <c r="A44" s="80"/>
      <c r="B44" s="358"/>
      <c r="C44" s="62" t="s">
        <v>382</v>
      </c>
      <c r="D44" s="146"/>
      <c r="E44" s="146" t="n">
        <v>0.215142714100836</v>
      </c>
      <c r="F44" s="146" t="n">
        <v>0.176381710361929</v>
      </c>
      <c r="G44" s="146" t="n">
        <v>0.197490049262632</v>
      </c>
      <c r="H44" s="146" t="n">
        <v>0.24190666278061</v>
      </c>
      <c r="I44" s="146" t="n">
        <v>0.204742674706394</v>
      </c>
      <c r="J44" s="146" t="n">
        <v>0.43071830986478</v>
      </c>
      <c r="K44" s="146" t="n">
        <v>0.226919799451065</v>
      </c>
      <c r="L44" s="146" t="n">
        <v>0.114390388368056</v>
      </c>
      <c r="M44" s="146" t="n">
        <v>0.271983331204945</v>
      </c>
      <c r="N44" s="146" t="n">
        <v>0.389436138637584</v>
      </c>
      <c r="O44" s="146" t="n">
        <v>0.231684887076772</v>
      </c>
      <c r="P44" s="146" t="n">
        <v>0.42332878622898</v>
      </c>
      <c r="Q44" s="146" t="n">
        <v>0.203150725454211</v>
      </c>
      <c r="R44" s="146" t="n">
        <v>0.472801344876664</v>
      </c>
      <c r="S44" s="146" t="n">
        <v>0.317007823934019</v>
      </c>
      <c r="T44" s="146" t="n">
        <v>0.134865748526887</v>
      </c>
      <c r="U44" s="146" t="n">
        <v>-0.505736093230389</v>
      </c>
      <c r="V44" s="146" t="n">
        <v>0.00403460343651414</v>
      </c>
      <c r="W44" s="146" t="n">
        <v>-0.118171108182473</v>
      </c>
      <c r="X44" s="146" t="n">
        <v>0.29167428500358</v>
      </c>
      <c r="Y44" s="146" t="n">
        <v>-0.00707344785616246</v>
      </c>
      <c r="Z44" s="146" t="n">
        <v>0.260576674804895</v>
      </c>
      <c r="AA44" s="146" t="n">
        <v>0.258985640896143</v>
      </c>
      <c r="AB44" s="146" t="n">
        <v>0.0530025375670692</v>
      </c>
      <c r="AC44" s="146" t="n">
        <v>0.0122000894596294</v>
      </c>
      <c r="AD44" s="146" t="n">
        <v>0.495519733303666</v>
      </c>
      <c r="AE44" s="146" t="n">
        <v>0.0989638856024918</v>
      </c>
      <c r="AF44" s="146" t="n">
        <v>0.0573287713850107</v>
      </c>
      <c r="AG44" s="146" t="n">
        <v>0.216654633631747</v>
      </c>
      <c r="AH44" s="146" t="n">
        <v>0.206894937479694</v>
      </c>
      <c r="AI44" s="146" t="n">
        <v>0.320921090317284</v>
      </c>
      <c r="AJ44" s="146" t="n">
        <v>0.495519733303666</v>
      </c>
      <c r="AK44" s="146" t="n">
        <v>0.17074051074964</v>
      </c>
      <c r="AL44" s="120"/>
    </row>
    <row r="45" customFormat="false" ht="12.75" hidden="true" customHeight="true" outlineLevel="0" collapsed="false">
      <c r="A45" s="80"/>
      <c r="B45" s="358"/>
      <c r="C45" s="62" t="s">
        <v>383</v>
      </c>
      <c r="D45" s="146"/>
      <c r="E45" s="146" t="n">
        <v>0.0143116755572662</v>
      </c>
      <c r="F45" s="146" t="n">
        <v>0.0180246368165886</v>
      </c>
      <c r="G45" s="146" t="n">
        <v>0.0183487571348089</v>
      </c>
      <c r="H45" s="146" t="n">
        <v>0.0228145386425841</v>
      </c>
      <c r="I45" s="146" t="n">
        <v>0.0181325938776063</v>
      </c>
      <c r="J45" s="146" t="n">
        <v>0.0300649871658007</v>
      </c>
      <c r="K45" s="146" t="n">
        <v>0.0168550969316472</v>
      </c>
      <c r="L45" s="146" t="n">
        <v>0.0142062424326455</v>
      </c>
      <c r="M45" s="146" t="n">
        <v>0.0196144053812007</v>
      </c>
      <c r="N45" s="146" t="n">
        <v>0.0346875966331984</v>
      </c>
      <c r="O45" s="146" t="n">
        <v>0.0170933672927253</v>
      </c>
      <c r="P45" s="146" t="n">
        <v>0.0242576633580515</v>
      </c>
      <c r="Q45" s="146" t="n">
        <v>0.0154379105055932</v>
      </c>
      <c r="R45" s="146" t="n">
        <v>0.0476372671053754</v>
      </c>
      <c r="S45" s="146" t="n">
        <v>0.0253130697150304</v>
      </c>
      <c r="T45" s="146" t="n">
        <v>0.013886448276047</v>
      </c>
      <c r="U45" s="146" t="n">
        <v>-0.0493590737431158</v>
      </c>
      <c r="V45" s="146" t="n">
        <v>0.000344189779040647</v>
      </c>
      <c r="W45" s="146" t="n">
        <v>-0.0619014175382543</v>
      </c>
      <c r="X45" s="146" t="n">
        <v>0.060845251147357</v>
      </c>
      <c r="Y45" s="146" t="n">
        <v>-0.00324147162400424</v>
      </c>
      <c r="Z45" s="146" t="n">
        <v>0.018453397289924</v>
      </c>
      <c r="AA45" s="146" t="n">
        <v>0.0237224886438842</v>
      </c>
      <c r="AB45" s="146" t="n">
        <v>0.0124597153318402</v>
      </c>
      <c r="AC45" s="146" t="n">
        <v>0.00719884660074466</v>
      </c>
      <c r="AD45" s="146" t="n">
        <v>0.0483954834486706</v>
      </c>
      <c r="AE45" s="146" t="n">
        <v>0.0139903800473108</v>
      </c>
      <c r="AF45" s="146" t="n">
        <v>0.00831750525434221</v>
      </c>
      <c r="AG45" s="146" t="n">
        <v>0.0196041538034887</v>
      </c>
      <c r="AH45" s="146" t="n">
        <v>0.0188656446418577</v>
      </c>
      <c r="AI45" s="146" t="n">
        <v>0.0271588066076637</v>
      </c>
      <c r="AJ45" s="146" t="n">
        <v>0.0483954834486706</v>
      </c>
      <c r="AK45" s="146" t="n">
        <v>0.0151551826633126</v>
      </c>
      <c r="AL45" s="120"/>
    </row>
    <row r="46" customFormat="false" ht="13.5" hidden="true" customHeight="true" outlineLevel="0" collapsed="false">
      <c r="A46" s="80"/>
      <c r="B46" s="358"/>
      <c r="C46" s="62"/>
      <c r="D46" s="146"/>
      <c r="E46" s="146" t="n">
        <v>0.0143116755572662</v>
      </c>
      <c r="F46" s="146" t="n">
        <v>0.0180246368165886</v>
      </c>
      <c r="G46" s="146" t="n">
        <v>0.0183487571348089</v>
      </c>
      <c r="H46" s="146" t="n">
        <v>0.0228145386425841</v>
      </c>
      <c r="I46" s="146" t="n">
        <v>0.0181325938776062</v>
      </c>
      <c r="J46" s="146" t="n">
        <v>0.0300649871658007</v>
      </c>
      <c r="K46" s="146" t="n">
        <v>0.0168550969316472</v>
      </c>
      <c r="L46" s="146" t="n">
        <v>0.0142062424326455</v>
      </c>
      <c r="M46" s="146" t="n">
        <v>0.0196144053812007</v>
      </c>
      <c r="N46" s="146" t="n">
        <v>0.0346875966331984</v>
      </c>
      <c r="O46" s="146" t="n">
        <v>0.0170933672927253</v>
      </c>
      <c r="P46" s="146" t="n">
        <v>0.0242576633580515</v>
      </c>
      <c r="Q46" s="146" t="n">
        <v>0.0154379105055932</v>
      </c>
      <c r="R46" s="146" t="n">
        <v>0.0476372671053755</v>
      </c>
      <c r="S46" s="146" t="n">
        <v>0.0253130697150304</v>
      </c>
      <c r="T46" s="146" t="n">
        <v>0.013886448276047</v>
      </c>
      <c r="U46" s="146" t="n">
        <v>-0.0493590737431158</v>
      </c>
      <c r="V46" s="146" t="n">
        <v>0.000344189779040613</v>
      </c>
      <c r="W46" s="146" t="n">
        <v>-0.0619014175382543</v>
      </c>
      <c r="X46" s="146" t="n">
        <v>0.060845251147357</v>
      </c>
      <c r="Y46" s="146" t="n">
        <v>-0.00324147162400426</v>
      </c>
      <c r="Z46" s="146" t="n">
        <v>0.018453397289924</v>
      </c>
      <c r="AA46" s="146" t="n">
        <v>0.0237224886438842</v>
      </c>
      <c r="AB46" s="146" t="n">
        <v>0.0124597153318402</v>
      </c>
      <c r="AC46" s="146" t="n">
        <v>0.00719884660074468</v>
      </c>
      <c r="AD46" s="146" t="n">
        <v>0.0483954834486706</v>
      </c>
      <c r="AE46" s="146" t="n">
        <v>0.0139903800473108</v>
      </c>
      <c r="AF46" s="146" t="n">
        <v>0.00831750525434224</v>
      </c>
      <c r="AG46" s="146" t="n">
        <v>0.0196041538034887</v>
      </c>
      <c r="AH46" s="146" t="n">
        <v>0.0188656446418577</v>
      </c>
      <c r="AI46" s="146" t="n">
        <v>0.0271588066076637</v>
      </c>
      <c r="AJ46" s="146" t="n">
        <v>0.0483954834486706</v>
      </c>
      <c r="AK46" s="146" t="n">
        <v>0.0151551826633126</v>
      </c>
      <c r="AL46" s="120"/>
    </row>
    <row r="47" s="363" customFormat="true" ht="12.75" hidden="false" customHeight="false" outlineLevel="0" collapsed="false">
      <c r="B47" s="364" t="s">
        <v>384</v>
      </c>
      <c r="C47" s="62" t="s">
        <v>385</v>
      </c>
      <c r="D47" s="365"/>
      <c r="E47" s="146" t="n">
        <v>0.234701142655457</v>
      </c>
      <c r="F47" s="146" t="n">
        <v>0.192416411303923</v>
      </c>
      <c r="G47" s="146" t="n">
        <v>0.215443690104689</v>
      </c>
      <c r="H47" s="146" t="n">
        <v>0.263898177578847</v>
      </c>
      <c r="I47" s="146" t="n">
        <v>0.223355645134248</v>
      </c>
      <c r="J47" s="146" t="n">
        <v>0.469874519852487</v>
      </c>
      <c r="K47" s="146" t="n">
        <v>0.247548872128434</v>
      </c>
      <c r="L47" s="146" t="n">
        <v>0.124789514583334</v>
      </c>
      <c r="M47" s="146" t="n">
        <v>0.296709088587212</v>
      </c>
      <c r="N47" s="146" t="n">
        <v>0.424839423968274</v>
      </c>
      <c r="O47" s="146" t="n">
        <v>0.252747149538297</v>
      </c>
      <c r="P47" s="146" t="n">
        <v>0.461813221340706</v>
      </c>
      <c r="Q47" s="146" t="n">
        <v>0.221618973222776</v>
      </c>
      <c r="R47" s="146" t="n">
        <v>0.515783285319997</v>
      </c>
      <c r="S47" s="146" t="n">
        <v>0.34582671701893</v>
      </c>
      <c r="T47" s="146" t="n">
        <v>0.14712627112024</v>
      </c>
      <c r="U47" s="146" t="n">
        <v>-0.551712101705879</v>
      </c>
      <c r="V47" s="146" t="n">
        <v>0.00440138556710633</v>
      </c>
      <c r="W47" s="146" t="n">
        <v>-0.128913936199062</v>
      </c>
      <c r="X47" s="146" t="n">
        <v>0.318190129094815</v>
      </c>
      <c r="Y47" s="146" t="n">
        <v>-0.00771648857035905</v>
      </c>
      <c r="Z47" s="146" t="n">
        <v>0.284265463423522</v>
      </c>
      <c r="AA47" s="146" t="n">
        <v>0.282529790068519</v>
      </c>
      <c r="AB47" s="146" t="n">
        <v>0.0578209500731664</v>
      </c>
      <c r="AC47" s="146" t="n">
        <v>0.0133091885014139</v>
      </c>
      <c r="AD47" s="146" t="n">
        <v>0.540566981785818</v>
      </c>
      <c r="AE47" s="146" t="n">
        <v>0.107960602475446</v>
      </c>
      <c r="AF47" s="146" t="n">
        <v>0.0625404778745572</v>
      </c>
      <c r="AG47" s="146" t="n">
        <v>0.236350509416451</v>
      </c>
      <c r="AH47" s="146" t="n">
        <v>0.225703568159666</v>
      </c>
      <c r="AI47" s="146" t="n">
        <v>0.350095734891583</v>
      </c>
      <c r="AJ47" s="146" t="n">
        <v>0.540566981785818</v>
      </c>
      <c r="AK47" s="146" t="n">
        <v>0.186262375363244</v>
      </c>
      <c r="AL47" s="354"/>
    </row>
    <row r="48" customFormat="false" ht="13.5" hidden="false" customHeight="true" outlineLevel="0" collapsed="false">
      <c r="A48" s="80"/>
      <c r="B48" s="358" t="s">
        <v>386</v>
      </c>
      <c r="C48" s="62" t="s">
        <v>387</v>
      </c>
      <c r="D48" s="146"/>
      <c r="E48" s="146" t="n">
        <v>0.0156127369715631</v>
      </c>
      <c r="F48" s="146" t="n">
        <v>0.0196632401635512</v>
      </c>
      <c r="G48" s="146" t="n">
        <v>0.0200168259652461</v>
      </c>
      <c r="H48" s="146" t="n">
        <v>0.0248885876100918</v>
      </c>
      <c r="I48" s="146" t="n">
        <v>0.0197810115028432</v>
      </c>
      <c r="J48" s="146" t="n">
        <v>0.0327981678172371</v>
      </c>
      <c r="K48" s="146" t="n">
        <v>0.0183873784708878</v>
      </c>
      <c r="L48" s="146" t="n">
        <v>0.0154977190174314</v>
      </c>
      <c r="M48" s="146" t="n">
        <v>0.021397533143128</v>
      </c>
      <c r="N48" s="146" t="n">
        <v>0.0378410145089437</v>
      </c>
      <c r="O48" s="146" t="n">
        <v>0.0186473097738822</v>
      </c>
      <c r="P48" s="146" t="n">
        <v>0.0264629054815107</v>
      </c>
      <c r="Q48" s="146" t="n">
        <v>0.0168413569151925</v>
      </c>
      <c r="R48" s="146" t="n">
        <v>0.0519679277513186</v>
      </c>
      <c r="S48" s="146" t="n">
        <v>0.0276142578709422</v>
      </c>
      <c r="T48" s="146" t="n">
        <v>0.0151488526647786</v>
      </c>
      <c r="U48" s="146" t="n">
        <v>-0.0538462622652172</v>
      </c>
      <c r="V48" s="146" t="n">
        <v>0.000375479758953433</v>
      </c>
      <c r="W48" s="146" t="n">
        <v>-0.0675288191326411</v>
      </c>
      <c r="X48" s="146" t="n">
        <v>0.0663766376152986</v>
      </c>
      <c r="Y48" s="146" t="n">
        <v>-0.00353615086255008</v>
      </c>
      <c r="Z48" s="146" t="n">
        <v>0.0201309788617352</v>
      </c>
      <c r="AA48" s="146" t="n">
        <v>0.0258790785206009</v>
      </c>
      <c r="AB48" s="146" t="n">
        <v>0.0135924167256439</v>
      </c>
      <c r="AC48" s="146" t="n">
        <v>0.00785328720081236</v>
      </c>
      <c r="AD48" s="146" t="n">
        <v>0.0527950728530952</v>
      </c>
      <c r="AE48" s="146" t="n">
        <v>0.0152622327788846</v>
      </c>
      <c r="AF48" s="146" t="n">
        <v>0.00907364209564605</v>
      </c>
      <c r="AG48" s="146" t="n">
        <v>0.0213863496038059</v>
      </c>
      <c r="AH48" s="146" t="n">
        <v>0.020580703245663</v>
      </c>
      <c r="AI48" s="146" t="n">
        <v>0.0296277890265422</v>
      </c>
      <c r="AJ48" s="146" t="n">
        <v>0.0527950728530952</v>
      </c>
      <c r="AK48" s="146" t="n">
        <v>0.0165329265417956</v>
      </c>
      <c r="AL48" s="120"/>
    </row>
    <row r="49" customFormat="false" ht="13.5" hidden="false" customHeight="true" outlineLevel="0" collapsed="false">
      <c r="A49" s="80"/>
      <c r="B49" s="358"/>
      <c r="C49" s="62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20"/>
    </row>
    <row r="50" customFormat="false" ht="13.5" hidden="false" customHeight="true" outlineLevel="0" collapsed="false">
      <c r="A50" s="80"/>
      <c r="B50" s="358"/>
      <c r="C50" s="62" t="s">
        <v>388</v>
      </c>
      <c r="D50" s="146"/>
      <c r="E50" s="146" t="n">
        <v>-0.12696046299527</v>
      </c>
      <c r="F50" s="146" t="n">
        <v>-0.0769857442624513</v>
      </c>
      <c r="G50" s="146" t="n">
        <v>0.116577857444132</v>
      </c>
      <c r="H50" s="146" t="n">
        <v>0.193896196786153</v>
      </c>
      <c r="I50" s="146" t="n">
        <v>0.0472787018305813</v>
      </c>
      <c r="J50" s="146" t="n">
        <v>0.178468466093169</v>
      </c>
      <c r="K50" s="146" t="n">
        <v>0.130534075622356</v>
      </c>
      <c r="L50" s="146" t="n">
        <v>-0.00288932208996041</v>
      </c>
      <c r="M50" s="146" t="n">
        <v>0.117697795385453</v>
      </c>
      <c r="N50" s="146" t="n">
        <v>0.37581485900112</v>
      </c>
      <c r="O50" s="146" t="n">
        <v>0.156505783265821</v>
      </c>
      <c r="P50" s="146" t="n">
        <v>0.45942343198316</v>
      </c>
      <c r="Q50" s="146" t="n">
        <v>0.137972468902543</v>
      </c>
      <c r="R50" s="146" t="n">
        <v>0.617074401993242</v>
      </c>
      <c r="S50" s="146" t="n">
        <v>0.24813319384469</v>
      </c>
      <c r="T50" s="146" t="n">
        <v>0.137226889778944</v>
      </c>
      <c r="U50" s="146" t="n">
        <v>-1.33119779725849</v>
      </c>
      <c r="V50" s="146" t="n">
        <v>-0.330377687957408</v>
      </c>
      <c r="W50" s="146" t="n">
        <v>-0.186336905141281</v>
      </c>
      <c r="X50" s="146" t="n">
        <v>0.31420235458202</v>
      </c>
      <c r="Y50" s="146" t="n">
        <v>-0.0501688891673954</v>
      </c>
      <c r="Z50" s="146" t="n">
        <v>-0.373883625730406</v>
      </c>
      <c r="AA50" s="146" t="n">
        <v>0.285583919408654</v>
      </c>
      <c r="AB50" s="146" t="n">
        <v>0.0123991954778961</v>
      </c>
      <c r="AC50" s="146" t="n">
        <v>-0.0193876006613285</v>
      </c>
      <c r="AD50" s="146" t="n">
        <v>-0.285813580875674</v>
      </c>
      <c r="AE50" s="146" t="n">
        <v>0.116814022359951</v>
      </c>
      <c r="AF50" s="146" t="n">
        <v>-0.053235861844737</v>
      </c>
      <c r="AG50" s="146" t="n">
        <v>0.090346291106378</v>
      </c>
      <c r="AH50" s="146" t="n">
        <v>0.0759253322268263</v>
      </c>
      <c r="AI50" s="146" t="n">
        <v>0.227459444303887</v>
      </c>
      <c r="AJ50" s="146" t="n">
        <v>-0.285813580875674</v>
      </c>
      <c r="AK50" s="146" t="n">
        <v>0.131390545540278</v>
      </c>
      <c r="AL50" s="120"/>
    </row>
    <row r="51" customFormat="false" ht="13.5" hidden="false" customHeight="true" outlineLevel="0" collapsed="false">
      <c r="A51" s="80"/>
      <c r="B51" s="358"/>
      <c r="C51" s="62" t="s">
        <v>389</v>
      </c>
      <c r="D51" s="146"/>
      <c r="E51" s="146" t="n">
        <v>-0.00844563555211532</v>
      </c>
      <c r="F51" s="146" t="n">
        <v>-0.00786725606378384</v>
      </c>
      <c r="G51" s="146" t="n">
        <v>0.010831223150358</v>
      </c>
      <c r="H51" s="146" t="n">
        <v>0.0182866078320451</v>
      </c>
      <c r="I51" s="146" t="n">
        <v>0.00418713636804705</v>
      </c>
      <c r="J51" s="146" t="n">
        <v>0.0124574507739774</v>
      </c>
      <c r="K51" s="146" t="n">
        <v>0.00969578019555864</v>
      </c>
      <c r="L51" s="146" t="n">
        <v>-0.000358827438752169</v>
      </c>
      <c r="M51" s="146" t="n">
        <v>0.00848791821519505</v>
      </c>
      <c r="N51" s="146" t="n">
        <v>0.0334743310762045</v>
      </c>
      <c r="O51" s="146" t="n">
        <v>0.0115467645324309</v>
      </c>
      <c r="P51" s="146" t="n">
        <v>0.0263259653356529</v>
      </c>
      <c r="Q51" s="146" t="n">
        <v>0.0104848585816804</v>
      </c>
      <c r="R51" s="146" t="n">
        <v>0.0621735501182005</v>
      </c>
      <c r="S51" s="146" t="n">
        <v>0.0198134315943921</v>
      </c>
      <c r="T51" s="146" t="n">
        <v>0.0141295631234213</v>
      </c>
      <c r="U51" s="146" t="n">
        <v>-0.129922880967134</v>
      </c>
      <c r="V51" s="146" t="n">
        <v>-0.0281843371244106</v>
      </c>
      <c r="W51" s="146" t="n">
        <v>-0.097608618090689</v>
      </c>
      <c r="X51" s="146" t="n">
        <v>0.0655447605722228</v>
      </c>
      <c r="Y51" s="146" t="n">
        <v>-0.0229903484058695</v>
      </c>
      <c r="Z51" s="146" t="n">
        <v>-0.0264775160361775</v>
      </c>
      <c r="AA51" s="146" t="n">
        <v>0.0261588297389989</v>
      </c>
      <c r="AB51" s="146" t="n">
        <v>0.00291477452004885</v>
      </c>
      <c r="AC51" s="146" t="n">
        <v>-0.0114399458773837</v>
      </c>
      <c r="AD51" s="146" t="n">
        <v>-0.0279142998613888</v>
      </c>
      <c r="AE51" s="146" t="n">
        <v>0.0165138278243759</v>
      </c>
      <c r="AF51" s="146" t="n">
        <v>-0.00772368829674255</v>
      </c>
      <c r="AG51" s="146" t="n">
        <v>0.00817505057119935</v>
      </c>
      <c r="AH51" s="146" t="n">
        <v>0.00692322564560998</v>
      </c>
      <c r="AI51" s="146" t="n">
        <v>0.0192493645488627</v>
      </c>
      <c r="AJ51" s="146" t="n">
        <v>-0.0279142998613888</v>
      </c>
      <c r="AK51" s="146" t="n">
        <v>0.011662420998699</v>
      </c>
      <c r="AL51" s="120"/>
    </row>
    <row r="52" customFormat="false" ht="13.5" hidden="false" customHeight="true" outlineLevel="0" collapsed="false">
      <c r="A52" s="80"/>
      <c r="B52" s="358"/>
      <c r="C52" s="139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20"/>
    </row>
    <row r="53" customFormat="false" ht="13.5" hidden="false" customHeight="true" outlineLevel="0" collapsed="false">
      <c r="A53" s="80"/>
      <c r="B53" s="358"/>
      <c r="C53" s="115" t="s">
        <v>390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20"/>
    </row>
    <row r="54" customFormat="false" ht="13.5" hidden="false" customHeight="true" outlineLevel="0" collapsed="false">
      <c r="A54" s="80"/>
      <c r="B54" s="358"/>
      <c r="C54" s="62" t="s">
        <v>391</v>
      </c>
      <c r="D54" s="146"/>
      <c r="E54" s="146" t="n">
        <v>0.411909808098773</v>
      </c>
      <c r="F54" s="146" t="n">
        <v>0.175287891341195</v>
      </c>
      <c r="G54" s="146" t="n">
        <v>0.226281022040264</v>
      </c>
      <c r="H54" s="146" t="n">
        <v>0.181303080185906</v>
      </c>
      <c r="I54" s="146" t="n">
        <v>0.248148909653623</v>
      </c>
      <c r="J54" s="146" t="n">
        <v>0.301054356266696</v>
      </c>
      <c r="K54" s="146" t="n">
        <v>0.506253187158718</v>
      </c>
      <c r="L54" s="146" t="n">
        <v>0.102406395403061</v>
      </c>
      <c r="M54" s="146" t="n">
        <v>0.123986660749127</v>
      </c>
      <c r="N54" s="146" t="n">
        <v>0.261467834470894</v>
      </c>
      <c r="O54" s="146" t="n">
        <v>0.23248780625319</v>
      </c>
      <c r="P54" s="146" t="n">
        <v>0.256535116361717</v>
      </c>
      <c r="Q54" s="146" t="n">
        <v>0.205070015769756</v>
      </c>
      <c r="R54" s="146" t="n">
        <v>0.626290892344999</v>
      </c>
      <c r="S54" s="146" t="n">
        <v>0.309359558645328</v>
      </c>
      <c r="T54" s="146" t="n">
        <v>0.297984040559347</v>
      </c>
      <c r="U54" s="146" t="n">
        <v>0.113358414145396</v>
      </c>
      <c r="V54" s="146" t="n">
        <v>0.344726250972194</v>
      </c>
      <c r="W54" s="146" t="n">
        <v>0.587673972490265</v>
      </c>
      <c r="X54" s="146" t="n">
        <v>0.516806401119111</v>
      </c>
      <c r="Y54" s="146" t="n">
        <v>0.826596756514295</v>
      </c>
      <c r="Z54" s="146" t="n">
        <v>0.825835505968654</v>
      </c>
      <c r="AA54" s="146" t="n">
        <v>0.201871235381408</v>
      </c>
      <c r="AB54" s="146" t="n">
        <v>0.454002777541607</v>
      </c>
      <c r="AC54" s="146" t="n">
        <v>1.06414993773788</v>
      </c>
      <c r="AD54" s="146" t="n">
        <v>0.0686781683764501</v>
      </c>
      <c r="AE54" s="146" t="n">
        <v>0.443534026450222</v>
      </c>
      <c r="AF54" s="146" t="n">
        <v>0.346582603847313</v>
      </c>
      <c r="AG54" s="146" t="n">
        <v>0.274582177867905</v>
      </c>
      <c r="AH54" s="146" t="n">
        <v>0.268873787880626</v>
      </c>
      <c r="AI54" s="146" t="n">
        <v>0.350323215459342</v>
      </c>
      <c r="AJ54" s="146" t="n">
        <v>0.0686781683764501</v>
      </c>
      <c r="AK54" s="146" t="n">
        <v>0.227692443422019</v>
      </c>
      <c r="AL54" s="120"/>
    </row>
    <row r="55" customFormat="false" ht="12.75" hidden="false" customHeight="true" outlineLevel="0" collapsed="false">
      <c r="A55" s="80"/>
      <c r="B55" s="358"/>
      <c r="C55" s="62" t="s">
        <v>392</v>
      </c>
      <c r="D55" s="146"/>
      <c r="E55" s="146" t="n">
        <v>1.64049416692019</v>
      </c>
      <c r="F55" s="146" t="n">
        <v>1.15089086382024</v>
      </c>
      <c r="G55" s="146" t="n">
        <v>2.04852086373676</v>
      </c>
      <c r="H55" s="146" t="n">
        <v>1.78126919023288</v>
      </c>
      <c r="I55" s="146" t="n">
        <v>1.65126965392648</v>
      </c>
      <c r="J55" s="146" t="n">
        <v>1.32327498445516</v>
      </c>
      <c r="K55" s="146" t="n">
        <v>1.78086848199195</v>
      </c>
      <c r="L55" s="146" t="n">
        <v>1.64541538783411</v>
      </c>
      <c r="M55" s="146" t="n">
        <v>0.527079524519576</v>
      </c>
      <c r="N55" s="146" t="n">
        <v>0.728459608621148</v>
      </c>
      <c r="O55" s="146" t="n">
        <v>1.06404125379601</v>
      </c>
      <c r="P55" s="146" t="n">
        <v>0.985774222059993</v>
      </c>
      <c r="Q55" s="146" t="n">
        <v>0.562037441265037</v>
      </c>
      <c r="R55" s="146" t="n">
        <v>0.948487450731349</v>
      </c>
      <c r="S55" s="146" t="n">
        <v>1.08966334229205</v>
      </c>
      <c r="T55" s="146" t="n">
        <v>0.538711772459453</v>
      </c>
      <c r="U55" s="146" t="n">
        <v>0.211810525992281</v>
      </c>
      <c r="V55" s="146" t="n">
        <v>0.835484950616989</v>
      </c>
      <c r="W55" s="146" t="n">
        <v>2.95685329807284</v>
      </c>
      <c r="X55" s="146" t="n">
        <v>1.36407498097744</v>
      </c>
      <c r="Y55" s="146" t="n">
        <v>4.1445317681693</v>
      </c>
      <c r="Z55" s="146" t="n">
        <v>1.07380298504384</v>
      </c>
      <c r="AA55" s="146" t="n">
        <v>0.791229215322307</v>
      </c>
      <c r="AB55" s="146" t="n">
        <v>1.16748800276224</v>
      </c>
      <c r="AC55" s="146" t="n">
        <v>1.81427375363848</v>
      </c>
      <c r="AD55" s="146" t="n">
        <v>0.319056002902954</v>
      </c>
      <c r="AE55" s="146" t="n">
        <v>2.41278151790291</v>
      </c>
      <c r="AF55" s="146" t="n">
        <v>0.870275095024899</v>
      </c>
      <c r="AG55" s="146" t="n">
        <v>1.32062571722181</v>
      </c>
      <c r="AH55" s="146" t="n">
        <v>1.39682416853113</v>
      </c>
      <c r="AI55" s="146" t="n">
        <v>1.07358020087241</v>
      </c>
      <c r="AJ55" s="146" t="n">
        <v>0.319056002902954</v>
      </c>
      <c r="AK55" s="146" t="n">
        <v>0.70600038728702</v>
      </c>
      <c r="AL55" s="120"/>
    </row>
    <row r="56" customFormat="false" ht="12.75" hidden="false" customHeight="true" outlineLevel="0" collapsed="false">
      <c r="A56" s="80"/>
      <c r="B56" s="358"/>
      <c r="C56" s="62" t="s">
        <v>393</v>
      </c>
      <c r="D56" s="146"/>
      <c r="E56" s="146" t="n">
        <v>1.08238451921929</v>
      </c>
      <c r="F56" s="146" t="n">
        <v>0.811793188581622</v>
      </c>
      <c r="G56" s="146" t="n">
        <v>1.52521917672957</v>
      </c>
      <c r="H56" s="146" t="n">
        <v>1.25076854380205</v>
      </c>
      <c r="I56" s="146" t="n">
        <v>1.16631326924141</v>
      </c>
      <c r="J56" s="146" t="n">
        <v>1.00009718479258</v>
      </c>
      <c r="K56" s="146" t="n">
        <v>1.20565379373828</v>
      </c>
      <c r="L56" s="146" t="n">
        <v>0.994090245004777</v>
      </c>
      <c r="M56" s="146" t="n">
        <v>0.404324547580036</v>
      </c>
      <c r="N56" s="146" t="n">
        <v>0.497163702054002</v>
      </c>
      <c r="O56" s="146" t="n">
        <v>0.907155786808918</v>
      </c>
      <c r="P56" s="146" t="n">
        <v>0.762237992109947</v>
      </c>
      <c r="Q56" s="146" t="n">
        <v>0.44066813281158</v>
      </c>
      <c r="R56" s="146" t="n">
        <v>0.654583709708524</v>
      </c>
      <c r="S56" s="146" t="n">
        <v>0.767162059044312</v>
      </c>
      <c r="T56" s="146" t="n">
        <v>0.394406917310069</v>
      </c>
      <c r="U56" s="146" t="n">
        <v>0.144796484800906</v>
      </c>
      <c r="V56" s="146" t="n">
        <v>0.526829256893464</v>
      </c>
      <c r="W56" s="146" t="n">
        <v>2.28760562006571</v>
      </c>
      <c r="X56" s="146" t="n">
        <v>1.13673131654959</v>
      </c>
      <c r="Y56" s="146" t="n">
        <v>4.69508403963702</v>
      </c>
      <c r="Z56" s="146" t="n">
        <v>0.952833598974012</v>
      </c>
      <c r="AA56" s="146" t="n">
        <v>0.710573237207232</v>
      </c>
      <c r="AB56" s="146" t="n">
        <v>0.935238924817338</v>
      </c>
      <c r="AC56" s="146" t="n">
        <v>1.27860337981733</v>
      </c>
      <c r="AD56" s="146" t="n">
        <v>0.513912276139275</v>
      </c>
      <c r="AE56" s="146" t="n">
        <v>1.28430856503124</v>
      </c>
      <c r="AF56" s="146" t="n">
        <v>0.679598784020557</v>
      </c>
      <c r="AG56" s="146" t="n">
        <v>0.939080368599973</v>
      </c>
      <c r="AH56" s="146" t="n">
        <v>0.989234473042607</v>
      </c>
      <c r="AI56" s="146" t="n">
        <v>0.769558728282718</v>
      </c>
      <c r="AJ56" s="146" t="n">
        <v>0.513912276139275</v>
      </c>
      <c r="AK56" s="146" t="n">
        <v>0.522219548405152</v>
      </c>
      <c r="AL56" s="120"/>
    </row>
    <row r="57" customFormat="false" ht="12.75" hidden="false" customHeight="true" outlineLevel="0" collapsed="false">
      <c r="A57" s="80"/>
      <c r="B57" s="358"/>
      <c r="C57" s="62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20"/>
    </row>
    <row r="58" customFormat="false" ht="12.75" hidden="false" customHeight="true" outlineLevel="0" collapsed="false">
      <c r="A58" s="80"/>
      <c r="B58" s="358"/>
      <c r="C58" s="62" t="s">
        <v>394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20"/>
    </row>
    <row r="59" customFormat="false" ht="12.75" hidden="false" customHeight="true" outlineLevel="0" collapsed="false">
      <c r="A59" s="80"/>
      <c r="B59" s="366"/>
      <c r="C59" s="115" t="s">
        <v>395</v>
      </c>
      <c r="D59" s="146"/>
      <c r="E59" s="146" t="n">
        <v>0.120254268386767</v>
      </c>
      <c r="F59" s="146" t="n">
        <v>0.680576847412697</v>
      </c>
      <c r="G59" s="146" t="n">
        <v>0.250828215614843</v>
      </c>
      <c r="H59" s="146" t="n">
        <v>0.191072655952747</v>
      </c>
      <c r="I59" s="146" t="n">
        <v>0.303859936723679</v>
      </c>
      <c r="J59" s="146" t="n">
        <v>0.817558147122722</v>
      </c>
      <c r="K59" s="146" t="n">
        <v>0.120685452006846</v>
      </c>
      <c r="L59" s="146" t="n">
        <v>0.137328703925697</v>
      </c>
      <c r="M59" s="146" t="n">
        <v>0.766149303101312</v>
      </c>
      <c r="N59" s="146" t="n">
        <v>0.0945099184338607</v>
      </c>
      <c r="O59" s="146" t="n">
        <v>0.362630350125172</v>
      </c>
      <c r="P59" s="146" t="n">
        <v>0.290941721756795</v>
      </c>
      <c r="Q59" s="146" t="n">
        <v>0.451019356619274</v>
      </c>
      <c r="R59" s="146" t="n">
        <v>0.863063701715836</v>
      </c>
      <c r="S59" s="146" t="n">
        <v>0.340060333980794</v>
      </c>
      <c r="T59" s="146" t="n">
        <v>0.244549168165859</v>
      </c>
      <c r="U59" s="146" t="n">
        <v>1.05667441760526</v>
      </c>
      <c r="V59" s="146" t="n">
        <v>1.11767468251093</v>
      </c>
      <c r="W59" s="146" t="n">
        <v>0.442617772721753</v>
      </c>
      <c r="X59" s="146" t="n">
        <v>0.129414538060735</v>
      </c>
      <c r="Y59" s="146" t="n">
        <v>0.00616997763911563</v>
      </c>
      <c r="Z59" s="146" t="n">
        <v>0.232461863002143</v>
      </c>
      <c r="AA59" s="146" t="n">
        <v>0.137147787639516</v>
      </c>
      <c r="AB59" s="146" t="n">
        <v>0.0333307905011163</v>
      </c>
      <c r="AC59" s="146" t="n">
        <v>0.0359422955565535</v>
      </c>
      <c r="AD59" s="146" t="n">
        <v>0.63853358702417</v>
      </c>
      <c r="AE59" s="146" t="n">
        <v>0.131966888511147</v>
      </c>
      <c r="AF59" s="146" t="n">
        <v>0.311083885388944</v>
      </c>
      <c r="AG59" s="146" t="n">
        <v>0.315983147429402</v>
      </c>
      <c r="AH59" s="146" t="n">
        <v>0.268394829775713</v>
      </c>
      <c r="AI59" s="146" t="n">
        <v>0.692216058901841</v>
      </c>
      <c r="AJ59" s="146" t="n">
        <v>0.63853358702417</v>
      </c>
      <c r="AK59" s="146" t="n">
        <v>0.360248112157195</v>
      </c>
      <c r="AL59" s="120"/>
    </row>
    <row r="60" customFormat="false" ht="12.75" hidden="true" customHeight="true" outlineLevel="0" collapsed="false">
      <c r="A60" s="80"/>
      <c r="B60" s="358" t="n">
        <v>113</v>
      </c>
      <c r="C60" s="115" t="s">
        <v>396</v>
      </c>
      <c r="D60" s="146"/>
      <c r="E60" s="146" t="n">
        <v>0.120254268386767</v>
      </c>
      <c r="F60" s="146" t="n">
        <v>0.680576847412697</v>
      </c>
      <c r="G60" s="146" t="n">
        <v>0.250828215614843</v>
      </c>
      <c r="H60" s="146" t="n">
        <v>0.191072655952747</v>
      </c>
      <c r="I60" s="146" t="n">
        <v>0.303859936723679</v>
      </c>
      <c r="J60" s="146" t="n">
        <v>0.817558147122722</v>
      </c>
      <c r="K60" s="146" t="n">
        <v>0.120685452006846</v>
      </c>
      <c r="L60" s="146" t="n">
        <v>0.137328703925697</v>
      </c>
      <c r="M60" s="146" t="n">
        <v>0.766149303101312</v>
      </c>
      <c r="N60" s="146" t="n">
        <v>0.0945099184338607</v>
      </c>
      <c r="O60" s="146" t="n">
        <v>0.362630350125172</v>
      </c>
      <c r="P60" s="146" t="n">
        <v>0.290941721756795</v>
      </c>
      <c r="Q60" s="146" t="n">
        <v>0.451019356619274</v>
      </c>
      <c r="R60" s="146" t="n">
        <v>0.863063701715836</v>
      </c>
      <c r="S60" s="146" t="n">
        <v>0.340060333980794</v>
      </c>
      <c r="T60" s="146" t="n">
        <v>0.296220977093816</v>
      </c>
      <c r="U60" s="146" t="n">
        <v>1.05667441760526</v>
      </c>
      <c r="V60" s="146" t="n">
        <v>1.11767468251093</v>
      </c>
      <c r="W60" s="146" t="n">
        <v>0.442617772721753</v>
      </c>
      <c r="X60" s="146" t="n">
        <v>0.129414538060735</v>
      </c>
      <c r="Y60" s="146" t="n">
        <v>0.00616997763911563</v>
      </c>
      <c r="Z60" s="146" t="n">
        <v>0.232461863002143</v>
      </c>
      <c r="AA60" s="146" t="n">
        <v>0.137147787639516</v>
      </c>
      <c r="AB60" s="146" t="n">
        <v>0.0333307905011163</v>
      </c>
      <c r="AC60" s="146" t="n">
        <v>0.0359422955565535</v>
      </c>
      <c r="AD60" s="146" t="n">
        <v>0.63853358702417</v>
      </c>
      <c r="AE60" s="146" t="n">
        <v>0.131966888511147</v>
      </c>
      <c r="AF60" s="146" t="n">
        <v>0.316805991582604</v>
      </c>
      <c r="AG60" s="146" t="n">
        <v>0.316583064960362</v>
      </c>
      <c r="AH60" s="146" t="n">
        <v>0.269093293344697</v>
      </c>
      <c r="AI60" s="146" t="n">
        <v>0.692216058901841</v>
      </c>
      <c r="AJ60" s="146" t="n">
        <v>0.63853358702417</v>
      </c>
      <c r="AK60" s="146" t="n">
        <v>0.360248112157195</v>
      </c>
      <c r="AL60" s="120"/>
    </row>
    <row r="61" customFormat="false" ht="12.75" hidden="true" customHeight="true" outlineLevel="0" collapsed="false">
      <c r="A61" s="80"/>
      <c r="B61" s="358" t="n">
        <v>113</v>
      </c>
      <c r="C61" s="115" t="s">
        <v>397</v>
      </c>
      <c r="D61" s="146"/>
      <c r="E61" s="146" t="n">
        <v>-0.0204012499422775</v>
      </c>
      <c r="F61" s="146" t="n">
        <v>-0.443335025250687</v>
      </c>
      <c r="G61" s="146" t="n">
        <v>-0.175504335226145</v>
      </c>
      <c r="H61" s="146" t="n">
        <v>-0.0582515539172374</v>
      </c>
      <c r="I61" s="146" t="n">
        <v>-0.179651368386388</v>
      </c>
      <c r="J61" s="146" t="n">
        <v>0.267176108338834</v>
      </c>
      <c r="K61" s="146" t="n">
        <v>-0.137793426102214</v>
      </c>
      <c r="L61" s="146" t="n">
        <v>0.0158842735273732</v>
      </c>
      <c r="M61" s="146" t="n">
        <v>0.128408599666029</v>
      </c>
      <c r="N61" s="146" t="n">
        <v>-0.06460567792072</v>
      </c>
      <c r="O61" s="146" t="n">
        <v>0.129654958167785</v>
      </c>
      <c r="P61" s="146" t="n">
        <v>0.0539575879207371</v>
      </c>
      <c r="Q61" s="146" t="n">
        <v>0.0434712113630733</v>
      </c>
      <c r="R61" s="146" t="n">
        <v>0.29801625340365</v>
      </c>
      <c r="S61" s="146" t="n">
        <v>0.0319645296323296</v>
      </c>
      <c r="T61" s="146" t="n">
        <v>0.165139369223563</v>
      </c>
      <c r="U61" s="146" t="n">
        <v>0.69897606322275</v>
      </c>
      <c r="V61" s="146" t="n">
        <v>0.747562253225034</v>
      </c>
      <c r="W61" s="146" t="n">
        <v>-0.0141034921936832</v>
      </c>
      <c r="X61" s="146" t="n">
        <v>-0.0116665585903642</v>
      </c>
      <c r="Y61" s="146" t="n">
        <v>0.00329052356149421</v>
      </c>
      <c r="Z61" s="146" t="n">
        <v>0.146791195692882</v>
      </c>
      <c r="AA61" s="146" t="n">
        <v>-0.139829921868015</v>
      </c>
      <c r="AB61" s="146" t="n">
        <v>-0.0240141762229954</v>
      </c>
      <c r="AC61" s="146" t="n">
        <v>-0.019361842684474</v>
      </c>
      <c r="AD61" s="146" t="n">
        <v>0.322311764294713</v>
      </c>
      <c r="AE61" s="146" t="n">
        <v>-0.313359860530594</v>
      </c>
      <c r="AF61" s="146" t="n">
        <v>0.0949125093995804</v>
      </c>
      <c r="AG61" s="146" t="n">
        <v>-0.0844244868788723</v>
      </c>
      <c r="AH61" s="146" t="n">
        <v>-0.129537425354325</v>
      </c>
      <c r="AI61" s="146" t="n">
        <v>0.273744539345618</v>
      </c>
      <c r="AJ61" s="146" t="n">
        <v>0.322311764294713</v>
      </c>
      <c r="AK61" s="146" t="n">
        <v>-0.0580481426497244</v>
      </c>
      <c r="AL61" s="120"/>
    </row>
    <row r="62" customFormat="false" ht="12.75" hidden="false" customHeight="true" outlineLevel="0" collapsed="false">
      <c r="A62" s="80"/>
      <c r="B62" s="358"/>
      <c r="C62" s="115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20"/>
    </row>
    <row r="63" customFormat="false" ht="12.75" hidden="false" customHeight="true" outlineLevel="0" collapsed="false">
      <c r="A63" s="80"/>
      <c r="B63" s="358" t="n">
        <v>41</v>
      </c>
      <c r="C63" s="115" t="s">
        <v>398</v>
      </c>
      <c r="D63" s="146"/>
      <c r="E63" s="146" t="n">
        <v>0.0691039697368778</v>
      </c>
      <c r="F63" s="146" t="n">
        <v>0.0970708603221711</v>
      </c>
      <c r="G63" s="146" t="n">
        <v>0.0975038222985245</v>
      </c>
      <c r="H63" s="146" t="n">
        <v>0.109954256970613</v>
      </c>
      <c r="I63" s="146" t="n">
        <v>0.0927168159775223</v>
      </c>
      <c r="J63" s="146" t="n">
        <v>0.0902865617650715</v>
      </c>
      <c r="K63" s="146" t="n">
        <v>0.0817842694866542</v>
      </c>
      <c r="L63" s="146" t="n">
        <v>0.102397971203518</v>
      </c>
      <c r="M63" s="146" t="n">
        <v>0.0789487858972932</v>
      </c>
      <c r="N63" s="146" t="n">
        <v>0.107406637698167</v>
      </c>
      <c r="O63" s="146" t="n">
        <v>0.0836421443743137</v>
      </c>
      <c r="P63" s="146" t="n">
        <v>0.0717045835626004</v>
      </c>
      <c r="Q63" s="146" t="n">
        <v>0.083585510207997</v>
      </c>
      <c r="R63" s="146" t="n">
        <v>0.10837919452359</v>
      </c>
      <c r="S63" s="146" t="n">
        <v>0.0912530542026862</v>
      </c>
      <c r="T63" s="146" t="n">
        <v>0.106142630844583</v>
      </c>
      <c r="U63" s="146" t="n">
        <v>0.0302406732392909</v>
      </c>
      <c r="V63" s="146" t="n">
        <v>0.0629784705514629</v>
      </c>
      <c r="W63" s="146" t="n">
        <v>0.415226040524593</v>
      </c>
      <c r="X63" s="146" t="n">
        <v>0.242595810458059</v>
      </c>
      <c r="Y63" s="146" t="n">
        <v>0.467377399714191</v>
      </c>
      <c r="Z63" s="146" t="n">
        <v>0.0914050239747827</v>
      </c>
      <c r="AA63" s="146" t="n">
        <v>0.102251221339671</v>
      </c>
      <c r="AB63" s="146" t="n">
        <v>0.217334223084427</v>
      </c>
      <c r="AC63" s="146" t="n">
        <v>0.58777541732539</v>
      </c>
      <c r="AD63" s="146" t="n">
        <v>0.066697926919364</v>
      </c>
      <c r="AE63" s="146" t="n">
        <v>0.115007736504044</v>
      </c>
      <c r="AF63" s="146" t="n">
        <v>0.131465545261003</v>
      </c>
      <c r="AG63" s="146" t="n">
        <v>0.095081728254601</v>
      </c>
      <c r="AH63" s="146" t="n">
        <v>0.0954064852991263</v>
      </c>
      <c r="AI63" s="146" t="n">
        <v>0.0953475306378637</v>
      </c>
      <c r="AJ63" s="146" t="n">
        <v>0.066697926919364</v>
      </c>
      <c r="AK63" s="146" t="n">
        <v>0.0906053062014477</v>
      </c>
      <c r="AL63" s="120"/>
    </row>
    <row r="64" customFormat="false" ht="12.75" hidden="false" customHeight="true" outlineLevel="0" collapsed="false">
      <c r="A64" s="80"/>
      <c r="B64" s="358" t="n">
        <v>111</v>
      </c>
      <c r="C64" s="115" t="s">
        <v>399</v>
      </c>
      <c r="D64" s="146"/>
      <c r="E64" s="146" t="n">
        <v>1.17800197847045</v>
      </c>
      <c r="F64" s="146" t="n">
        <v>1.13907671190914</v>
      </c>
      <c r="G64" s="146" t="n">
        <v>1.14865238019612</v>
      </c>
      <c r="H64" s="146" t="n">
        <v>1.15401376530829</v>
      </c>
      <c r="I64" s="146" t="n">
        <v>1.15484063362203</v>
      </c>
      <c r="J64" s="146" t="n">
        <v>1.18304461565122</v>
      </c>
      <c r="K64" s="146" t="n">
        <v>1.12904778826596</v>
      </c>
      <c r="L64" s="146" t="n">
        <v>1.11208425978096</v>
      </c>
      <c r="M64" s="146" t="n">
        <v>1.12220133958932</v>
      </c>
      <c r="N64" s="146" t="n">
        <v>1.15576986507893</v>
      </c>
      <c r="O64" s="146" t="n">
        <v>1.21675178976702</v>
      </c>
      <c r="P64" s="146" t="n">
        <v>1.0824484049281</v>
      </c>
      <c r="Q64" s="146" t="n">
        <v>1.14924214073643</v>
      </c>
      <c r="R64" s="146" t="n">
        <v>1.13407183644042</v>
      </c>
      <c r="S64" s="146" t="n">
        <v>1.14358993972106</v>
      </c>
      <c r="T64" s="146" t="n">
        <v>1.15288188185426</v>
      </c>
      <c r="U64" s="146" t="n">
        <v>1.32028800792007</v>
      </c>
      <c r="V64" s="146" t="n">
        <v>1.21439186559585</v>
      </c>
      <c r="W64" s="146" t="n">
        <v>1.14109243484058</v>
      </c>
      <c r="X64" s="146" t="n">
        <v>1.32034295541261</v>
      </c>
      <c r="Y64" s="146" t="n">
        <v>1.62519223001077</v>
      </c>
      <c r="Z64" s="146" t="n">
        <v>1.2371811422065</v>
      </c>
      <c r="AA64" s="146" t="n">
        <v>1.13522117567814</v>
      </c>
      <c r="AB64" s="146" t="n">
        <v>1.07645622301443</v>
      </c>
      <c r="AC64" s="146" t="n">
        <v>1.48801082737545</v>
      </c>
      <c r="AD64" s="146" t="n">
        <v>1.22204433741268</v>
      </c>
      <c r="AE64" s="146" t="n">
        <v>1.02518726283023</v>
      </c>
      <c r="AF64" s="146" t="n">
        <v>1.16838280826829</v>
      </c>
      <c r="AG64" s="146" t="n">
        <v>1.15207917662462</v>
      </c>
      <c r="AH64" s="146" t="n">
        <v>1.15215724228645</v>
      </c>
      <c r="AI64" s="146" t="n">
        <v>1.16053011666185</v>
      </c>
      <c r="AJ64" s="146" t="n">
        <v>1.22204433741268</v>
      </c>
      <c r="AK64" s="146" t="n">
        <v>1.12152800212991</v>
      </c>
      <c r="AL64" s="120"/>
    </row>
    <row r="65" customFormat="false" ht="12.75" hidden="false" customHeight="true" outlineLevel="0" collapsed="false">
      <c r="A65" s="80"/>
      <c r="B65" s="358" t="n">
        <v>112</v>
      </c>
      <c r="C65" s="115" t="s">
        <v>400</v>
      </c>
      <c r="D65" s="367"/>
      <c r="E65" s="367" t="n">
        <v>0.058662015004936</v>
      </c>
      <c r="F65" s="367" t="n">
        <v>0.0852188964160948</v>
      </c>
      <c r="G65" s="367" t="n">
        <v>0.0848854048270694</v>
      </c>
      <c r="H65" s="367" t="n">
        <v>0.0952798487124109</v>
      </c>
      <c r="I65" s="367" t="n">
        <v>0.0802853772877093</v>
      </c>
      <c r="J65" s="367" t="n">
        <v>0.0763171232687386</v>
      </c>
      <c r="K65" s="367" t="n">
        <v>0.0724364994437145</v>
      </c>
      <c r="L65" s="367" t="n">
        <v>0.0920775294703723</v>
      </c>
      <c r="M65" s="367" t="n">
        <v>0.0703517123996528</v>
      </c>
      <c r="N65" s="367" t="n">
        <v>0.0929308168895999</v>
      </c>
      <c r="O65" s="367" t="n">
        <v>0.0687421584893078</v>
      </c>
      <c r="P65" s="367" t="n">
        <v>0.0662429573882214</v>
      </c>
      <c r="Q65" s="367" t="n">
        <v>0.0727309826582201</v>
      </c>
      <c r="R65" s="367" t="n">
        <v>0.0955664280172643</v>
      </c>
      <c r="S65" s="367" t="n">
        <v>0.0797952579269314</v>
      </c>
      <c r="T65" s="367" t="n">
        <v>0.0920672208620937</v>
      </c>
      <c r="U65" s="367" t="n">
        <v>0.0229046034334061</v>
      </c>
      <c r="V65" s="367" t="n">
        <v>0.0518600892641536</v>
      </c>
      <c r="W65" s="367" t="n">
        <v>0.363884666874164</v>
      </c>
      <c r="X65" s="367" t="n">
        <v>0.183736967326226</v>
      </c>
      <c r="Y65" s="367" t="n">
        <v>0.287582841637812</v>
      </c>
      <c r="Z65" s="367" t="n">
        <v>0.0738816822019798</v>
      </c>
      <c r="AA65" s="367" t="n">
        <v>0.0900716296792033</v>
      </c>
      <c r="AB65" s="367" t="n">
        <v>0.201897874189272</v>
      </c>
      <c r="AC65" s="367" t="n">
        <v>0.395007486848807</v>
      </c>
      <c r="AD65" s="367" t="n">
        <v>0.0545789746553528</v>
      </c>
      <c r="AE65" s="367" t="n">
        <v>0.112182174587833</v>
      </c>
      <c r="AF65" s="367" t="n">
        <v>0.112519239696665</v>
      </c>
      <c r="AG65" s="367" t="n">
        <v>0.0825305501425454</v>
      </c>
      <c r="AH65" s="367" t="n">
        <v>0.0828068268787623</v>
      </c>
      <c r="AI65" s="367" t="n">
        <v>0.0821586008574436</v>
      </c>
      <c r="AJ65" s="367" t="n">
        <v>0.0545789746553528</v>
      </c>
      <c r="AK65" s="367" t="n">
        <v>0.0807873776039275</v>
      </c>
      <c r="AL65" s="120"/>
    </row>
    <row r="66" customFormat="false" ht="12.75" hidden="false" customHeight="true" outlineLevel="0" collapsed="false">
      <c r="A66" s="80"/>
      <c r="B66" s="368"/>
      <c r="C66" s="369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153"/>
    </row>
    <row r="67" customFormat="false" ht="12.75" hidden="false" customHeight="false" outlineLevel="0" collapsed="false">
      <c r="A67" s="80"/>
      <c r="B67" s="333" t="s">
        <v>401</v>
      </c>
      <c r="AJ67" s="326"/>
    </row>
    <row r="68" customFormat="false" ht="12.75" hidden="false" customHeight="false" outlineLevel="0" collapsed="false">
      <c r="A68" s="80"/>
      <c r="B68" s="333" t="s">
        <v>402</v>
      </c>
      <c r="D68" s="362" t="n">
        <v>1</v>
      </c>
      <c r="E68" s="370" t="n">
        <v>1.17800197847045</v>
      </c>
      <c r="F68" s="370" t="n">
        <v>1.13907671190914</v>
      </c>
      <c r="G68" s="370" t="n">
        <v>1.14865238019612</v>
      </c>
      <c r="H68" s="370" t="n">
        <v>1.15401376530829</v>
      </c>
      <c r="I68" s="370" t="n">
        <v>1.15484063362203</v>
      </c>
      <c r="J68" s="370" t="n">
        <v>1.18304461565122</v>
      </c>
      <c r="K68" s="370" t="n">
        <v>1.12904778826596</v>
      </c>
      <c r="L68" s="370" t="n">
        <v>1.11208425978096</v>
      </c>
      <c r="M68" s="370" t="n">
        <v>1.12220133958932</v>
      </c>
      <c r="N68" s="370" t="n">
        <v>1.15576986507893</v>
      </c>
      <c r="O68" s="370" t="n">
        <v>1.21675178976702</v>
      </c>
      <c r="P68" s="370" t="n">
        <v>1.0824484049281</v>
      </c>
      <c r="Q68" s="370" t="n">
        <v>1.14924214073643</v>
      </c>
      <c r="R68" s="370" t="n">
        <v>1.13407183644042</v>
      </c>
      <c r="S68" s="370" t="n">
        <v>1.14358993972106</v>
      </c>
      <c r="T68" s="370" t="n">
        <v>1.15288188185426</v>
      </c>
      <c r="U68" s="370" t="n">
        <v>1.32028800792007</v>
      </c>
      <c r="V68" s="370" t="n">
        <v>1.21439186559585</v>
      </c>
      <c r="W68" s="370" t="n">
        <v>1.14109243484058</v>
      </c>
      <c r="X68" s="370" t="n">
        <v>1.32034295541261</v>
      </c>
      <c r="Y68" s="370" t="n">
        <v>1.62519223001077</v>
      </c>
      <c r="Z68" s="370" t="n">
        <v>1.2371811422065</v>
      </c>
      <c r="AA68" s="370" t="n">
        <v>1.13522117567814</v>
      </c>
      <c r="AB68" s="370" t="n">
        <v>1.07645622301443</v>
      </c>
      <c r="AC68" s="370" t="n">
        <v>1.48801082737545</v>
      </c>
      <c r="AD68" s="370" t="n">
        <v>1.22204433741268</v>
      </c>
      <c r="AE68" s="370" t="n">
        <v>1.02518726283023</v>
      </c>
      <c r="AF68" s="370" t="n">
        <v>1.16838280826829</v>
      </c>
      <c r="AG68" s="370" t="n">
        <v>1.15207917662462</v>
      </c>
      <c r="AH68" s="370" t="n">
        <v>1.15215724228645</v>
      </c>
      <c r="AI68" s="370" t="n">
        <v>1.16053011666185</v>
      </c>
      <c r="AJ68" s="370" t="n">
        <v>1.22204433741268</v>
      </c>
      <c r="AK68" s="370" t="n">
        <v>1.12152800212991</v>
      </c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</row>
    <row r="69" customFormat="false" ht="12.75" hidden="false" customHeight="true" outlineLevel="0" collapsed="false">
      <c r="A69" s="80"/>
      <c r="B69" s="371" t="s">
        <v>100</v>
      </c>
      <c r="C69" s="278"/>
      <c r="D69" s="343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</row>
    <row r="70" customFormat="false" ht="12.75" hidden="false" customHeight="false" outlineLevel="0" collapsed="false">
      <c r="A70" s="80"/>
      <c r="B70" s="371" t="s">
        <v>403</v>
      </c>
      <c r="D70" s="362"/>
      <c r="E70" s="362"/>
      <c r="F70" s="362"/>
      <c r="G70" s="362"/>
      <c r="H70" s="362"/>
      <c r="I70" s="362"/>
      <c r="J70" s="362"/>
      <c r="K70" s="362"/>
      <c r="L70" s="362"/>
      <c r="M70" s="362"/>
      <c r="N70" s="362"/>
      <c r="O70" s="362"/>
      <c r="P70" s="362"/>
      <c r="Q70" s="362"/>
      <c r="R70" s="362"/>
      <c r="S70" s="362"/>
      <c r="T70" s="362"/>
      <c r="U70" s="362"/>
      <c r="V70" s="362"/>
      <c r="W70" s="362"/>
      <c r="X70" s="362"/>
      <c r="Y70" s="362"/>
      <c r="Z70" s="362"/>
      <c r="AA70" s="362"/>
      <c r="AB70" s="362"/>
      <c r="AC70" s="362"/>
      <c r="AD70" s="362"/>
      <c r="AE70" s="362"/>
      <c r="AF70" s="362"/>
      <c r="AG70" s="362"/>
      <c r="AH70" s="362"/>
      <c r="AI70" s="362"/>
      <c r="AJ70" s="362"/>
      <c r="AK70" s="362"/>
    </row>
    <row r="71" customFormat="false" ht="12.75" hidden="false" customHeight="false" outlineLevel="0" collapsed="false">
      <c r="A71" s="80"/>
      <c r="B71" s="371" t="s">
        <v>404</v>
      </c>
      <c r="D71" s="362"/>
      <c r="E71" s="362"/>
      <c r="F71" s="362"/>
      <c r="G71" s="362"/>
      <c r="H71" s="362"/>
      <c r="I71" s="362"/>
      <c r="J71" s="362"/>
      <c r="K71" s="362"/>
      <c r="L71" s="362"/>
      <c r="M71" s="362"/>
      <c r="N71" s="362"/>
      <c r="O71" s="362"/>
      <c r="P71" s="362"/>
      <c r="Q71" s="362"/>
      <c r="R71" s="362"/>
      <c r="S71" s="362"/>
      <c r="T71" s="362"/>
      <c r="U71" s="362"/>
      <c r="V71" s="362"/>
      <c r="W71" s="362"/>
      <c r="X71" s="362"/>
      <c r="Y71" s="362"/>
      <c r="Z71" s="362"/>
      <c r="AA71" s="362"/>
      <c r="AB71" s="362"/>
      <c r="AC71" s="362"/>
      <c r="AD71" s="362"/>
      <c r="AE71" s="362"/>
      <c r="AF71" s="362"/>
      <c r="AG71" s="362"/>
      <c r="AH71" s="362"/>
      <c r="AI71" s="362"/>
      <c r="AJ71" s="362"/>
      <c r="AK71" s="362"/>
    </row>
    <row r="72" customFormat="false" ht="12.75" hidden="false" customHeight="false" outlineLevel="0" collapsed="false">
      <c r="A72" s="80"/>
      <c r="B72" s="371" t="s">
        <v>405</v>
      </c>
      <c r="D72" s="362"/>
      <c r="E72" s="362"/>
      <c r="F72" s="362"/>
      <c r="G72" s="362"/>
      <c r="H72" s="362"/>
      <c r="I72" s="362"/>
      <c r="J72" s="362"/>
      <c r="K72" s="362"/>
      <c r="L72" s="362"/>
      <c r="M72" s="362"/>
      <c r="N72" s="362"/>
      <c r="O72" s="362"/>
      <c r="P72" s="362"/>
      <c r="Q72" s="362"/>
      <c r="R72" s="362"/>
      <c r="S72" s="362"/>
      <c r="T72" s="362"/>
      <c r="U72" s="362"/>
      <c r="V72" s="362"/>
      <c r="W72" s="362"/>
      <c r="X72" s="362"/>
      <c r="Y72" s="362"/>
      <c r="Z72" s="362"/>
      <c r="AA72" s="362"/>
      <c r="AB72" s="362"/>
      <c r="AC72" s="362"/>
      <c r="AD72" s="362"/>
      <c r="AE72" s="362"/>
      <c r="AF72" s="362"/>
      <c r="AG72" s="362"/>
      <c r="AH72" s="362"/>
      <c r="AI72" s="362"/>
      <c r="AJ72" s="362"/>
      <c r="AK72" s="362"/>
    </row>
    <row r="73" customFormat="false" ht="12.75" hidden="false" customHeight="false" outlineLevel="0" collapsed="false">
      <c r="A73" s="80"/>
      <c r="B73" s="371" t="s">
        <v>219</v>
      </c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2"/>
      <c r="O73" s="362"/>
      <c r="P73" s="362"/>
      <c r="Q73" s="362"/>
      <c r="R73" s="362"/>
      <c r="S73" s="362"/>
      <c r="T73" s="362"/>
      <c r="U73" s="362"/>
      <c r="V73" s="362"/>
      <c r="W73" s="362"/>
      <c r="X73" s="362"/>
      <c r="Y73" s="362"/>
      <c r="Z73" s="362"/>
      <c r="AA73" s="362"/>
      <c r="AB73" s="362"/>
      <c r="AC73" s="362"/>
      <c r="AD73" s="362"/>
      <c r="AE73" s="362"/>
      <c r="AF73" s="362"/>
      <c r="AG73" s="362"/>
      <c r="AH73" s="362"/>
      <c r="AI73" s="362"/>
      <c r="AJ73" s="362"/>
      <c r="AK73" s="362"/>
    </row>
    <row r="74" customFormat="false" ht="12.75" hidden="false" customHeight="false" outlineLevel="0" collapsed="false">
      <c r="A74" s="139" t="s">
        <v>406</v>
      </c>
      <c r="B74" s="372" t="s">
        <v>102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</row>
    <row r="75" customFormat="false" ht="12.75" hidden="false" customHeight="false" outlineLevel="0" collapsed="false">
      <c r="A75" s="80"/>
      <c r="B75" s="333"/>
      <c r="AJ75" s="326"/>
    </row>
    <row r="76" customFormat="false" ht="12.75" hidden="false" customHeight="false" outlineLevel="0" collapsed="false">
      <c r="A76" s="80"/>
      <c r="B76" s="333"/>
      <c r="AJ76" s="326"/>
    </row>
    <row r="77" customFormat="false" ht="12.75" hidden="false" customHeight="false" outlineLevel="0" collapsed="false">
      <c r="A77" s="69"/>
      <c r="B77" s="333"/>
      <c r="AJ77" s="326"/>
    </row>
    <row r="78" s="257" customFormat="true" ht="12.75" hidden="false" customHeight="false" outlineLevel="0" collapsed="false">
      <c r="A78" s="4"/>
      <c r="B78" s="113"/>
      <c r="C78" s="113" t="s">
        <v>407</v>
      </c>
      <c r="D78" s="54"/>
      <c r="E78" s="370" t="n">
        <v>0.109793334990987</v>
      </c>
      <c r="F78" s="370" t="n">
        <v>0.0787916554030202</v>
      </c>
      <c r="G78" s="370" t="n">
        <v>0.101114392494368</v>
      </c>
      <c r="H78" s="370" t="n">
        <v>0.10934879880358</v>
      </c>
      <c r="I78" s="370" t="n">
        <v>0.100183458307952</v>
      </c>
      <c r="J78" s="370" t="n">
        <v>0.089107626084862</v>
      </c>
      <c r="K78" s="370" t="n">
        <v>0.0971048522859724</v>
      </c>
      <c r="L78" s="370" t="n">
        <v>0.201905327204033</v>
      </c>
      <c r="M78" s="370" t="n">
        <v>0.0788236742198911</v>
      </c>
      <c r="N78" s="370" t="n">
        <v>0.0828545008677181</v>
      </c>
      <c r="O78" s="370" t="n">
        <v>0.103881060861909</v>
      </c>
      <c r="P78" s="370" t="n">
        <v>0.0629994893130211</v>
      </c>
      <c r="Q78" s="370" t="n">
        <v>0.157705046184382</v>
      </c>
      <c r="R78" s="370" t="n">
        <v>0.21207502066762</v>
      </c>
      <c r="S78" s="370" t="n">
        <v>0.10830875185025</v>
      </c>
      <c r="T78" s="370" t="n">
        <v>0.111591991432806</v>
      </c>
      <c r="U78" s="370" t="n">
        <v>0.278968373172038</v>
      </c>
      <c r="V78" s="370" t="n">
        <v>0.220523601184458</v>
      </c>
      <c r="W78" s="370" t="n">
        <v>0.0787329099508715</v>
      </c>
      <c r="X78" s="370" t="n">
        <v>0.125663541099749</v>
      </c>
      <c r="Y78" s="370" t="n">
        <v>1.58502535245518</v>
      </c>
      <c r="Z78" s="370" t="n">
        <v>0.253151730863632</v>
      </c>
      <c r="AA78" s="370" t="n">
        <v>0.0675709103915171</v>
      </c>
      <c r="AB78" s="370" t="n">
        <v>0.126251150038751</v>
      </c>
      <c r="AC78" s="370" t="n">
        <v>0.385678585143401</v>
      </c>
      <c r="AD78" s="370" t="n">
        <v>0.118598184675715</v>
      </c>
      <c r="AE78" s="370" t="n">
        <v>0.10050789398052</v>
      </c>
      <c r="AF78" s="370" t="n">
        <v>0.146873317373229</v>
      </c>
      <c r="AG78" s="370" t="n">
        <v>0.106978443608339</v>
      </c>
      <c r="AH78" s="370" t="n">
        <v>0.0999369661188293</v>
      </c>
      <c r="AI78" s="370" t="n">
        <v>0.138240580679377</v>
      </c>
      <c r="AJ78" s="370" t="n">
        <v>0.118598184675715</v>
      </c>
      <c r="AK78" s="370" t="n">
        <v>0.142723461891332</v>
      </c>
      <c r="AL78" s="370"/>
    </row>
    <row r="79" s="257" customFormat="true" ht="27" hidden="false" customHeight="true" outlineLevel="0" collapsed="false">
      <c r="A79" s="4"/>
      <c r="B79" s="113"/>
      <c r="C79" s="113" t="s">
        <v>408</v>
      </c>
      <c r="D79" s="54"/>
      <c r="E79" s="370" t="n">
        <v>0.0607115444331106</v>
      </c>
      <c r="F79" s="370" t="n">
        <v>0.0501877344941698</v>
      </c>
      <c r="G79" s="370" t="n">
        <v>0.0777553820078605</v>
      </c>
      <c r="H79" s="370" t="n">
        <v>0.073925607255131</v>
      </c>
      <c r="I79" s="370" t="n">
        <v>0.0681126930936142</v>
      </c>
      <c r="J79" s="370" t="n">
        <v>0.0690911053225851</v>
      </c>
      <c r="K79" s="370" t="n">
        <v>0.0623748778407998</v>
      </c>
      <c r="L79" s="370" t="n">
        <v>0.0656261076486222</v>
      </c>
      <c r="M79" s="370" t="n">
        <v>0.0780717971189058</v>
      </c>
      <c r="N79" s="370" t="n">
        <v>0.0592425399109181</v>
      </c>
      <c r="O79" s="370" t="n">
        <v>0.078487567132426</v>
      </c>
      <c r="P79" s="370" t="n">
        <v>0.0517399856715804</v>
      </c>
      <c r="Q79" s="370" t="n">
        <v>0.159708762066153</v>
      </c>
      <c r="R79" s="370" t="n">
        <v>0.172993397511112</v>
      </c>
      <c r="S79" s="370" t="n">
        <v>0.0795494314425491</v>
      </c>
      <c r="T79" s="370" t="n">
        <v>0.0720971619812993</v>
      </c>
      <c r="U79" s="370" t="n">
        <v>0.221587116887147</v>
      </c>
      <c r="V79" s="370" t="n">
        <v>0.189464761388784</v>
      </c>
      <c r="W79" s="370" t="n">
        <v>0.444287738423201</v>
      </c>
      <c r="X79" s="370" t="n">
        <v>0.0897834050492491</v>
      </c>
      <c r="Y79" s="370" t="n">
        <v>0.746005449131153</v>
      </c>
      <c r="Z79" s="370" t="n">
        <v>0.0891008873530175</v>
      </c>
      <c r="AA79" s="370" t="n">
        <v>0.0510617342814713</v>
      </c>
      <c r="AB79" s="370" t="n">
        <v>0.093439989716711</v>
      </c>
      <c r="AC79" s="370" t="n">
        <v>0.431788077601145</v>
      </c>
      <c r="AD79" s="370" t="n">
        <v>0.123340822865618</v>
      </c>
      <c r="AE79" s="370" t="n">
        <v>0.364711947883123</v>
      </c>
      <c r="AF79" s="370" t="n">
        <v>0.133051998263234</v>
      </c>
      <c r="AG79" s="370" t="n">
        <v>0.0763606085657926</v>
      </c>
      <c r="AH79" s="370" t="n">
        <v>0.068134072746673</v>
      </c>
      <c r="AI79" s="370" t="n">
        <v>0.111931474441783</v>
      </c>
      <c r="AJ79" s="370" t="n">
        <v>0.123340822865618</v>
      </c>
      <c r="AK79" s="370" t="n">
        <v>0.178182928376214</v>
      </c>
      <c r="AL79" s="370"/>
    </row>
    <row r="80" s="257" customFormat="true" ht="12.75" hidden="false" customHeight="false" outlineLevel="0" collapsed="false">
      <c r="B80" s="309"/>
      <c r="C80" s="309"/>
      <c r="D80" s="373"/>
      <c r="E80" s="373"/>
      <c r="F80" s="373"/>
      <c r="G80" s="373"/>
      <c r="H80" s="373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373"/>
      <c r="AG80" s="373"/>
      <c r="AH80" s="373"/>
      <c r="AI80" s="373"/>
      <c r="AJ80" s="373"/>
      <c r="AK80" s="373"/>
    </row>
    <row r="81" s="257" customFormat="true" ht="12.75" hidden="false" customHeight="false" outlineLevel="0" collapsed="false">
      <c r="B81" s="309"/>
      <c r="C81" s="309"/>
      <c r="D81" s="373"/>
      <c r="E81" s="373"/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373"/>
      <c r="AG81" s="373"/>
      <c r="AH81" s="373"/>
      <c r="AI81" s="373"/>
      <c r="AJ81" s="373"/>
      <c r="AK81" s="373"/>
    </row>
    <row r="82" s="257" customFormat="true" ht="13.5" hidden="false" customHeight="true" outlineLevel="0" collapsed="false">
      <c r="A82" s="374"/>
      <c r="B82" s="374" t="s">
        <v>409</v>
      </c>
      <c r="C82" s="375" t="s">
        <v>410</v>
      </c>
      <c r="D82" s="360"/>
      <c r="E82" s="360" t="n">
        <v>0.224624889104727</v>
      </c>
      <c r="F82" s="360" t="n">
        <v>0.223228460877724</v>
      </c>
      <c r="G82" s="360" t="n">
        <v>0.319092459890147</v>
      </c>
      <c r="H82" s="360" t="n">
        <v>0.271543051633529</v>
      </c>
      <c r="I82" s="360" t="n">
        <v>0.270555418458466</v>
      </c>
      <c r="J82" s="360" t="n">
        <v>0.306193423088649</v>
      </c>
      <c r="K82" s="360" t="n">
        <v>0.22653685321914</v>
      </c>
      <c r="L82" s="360" t="n">
        <v>0.16261477846421</v>
      </c>
      <c r="M82" s="360" t="n">
        <v>0.328914213538238</v>
      </c>
      <c r="N82" s="360" t="n">
        <v>0.283830072780821</v>
      </c>
      <c r="O82" s="360" t="n">
        <v>0.322706139526775</v>
      </c>
      <c r="P82" s="360" t="n">
        <v>0.26508141593221</v>
      </c>
      <c r="Q82" s="360" t="n">
        <v>0.531298946984409</v>
      </c>
      <c r="R82" s="360" t="n">
        <v>0.905529438438045</v>
      </c>
      <c r="S82" s="360" t="n">
        <v>0.335831182494888</v>
      </c>
      <c r="T82" s="360" t="n">
        <v>0.313564194494028</v>
      </c>
      <c r="U82" s="360" t="n">
        <v>0.548003881708918</v>
      </c>
      <c r="V82" s="360" t="n">
        <v>0.893934480876267</v>
      </c>
      <c r="W82" s="360" t="n">
        <v>0.21214195455671</v>
      </c>
      <c r="X82" s="360" t="n">
        <v>0.515001665309602</v>
      </c>
      <c r="Y82" s="360" t="n">
        <v>2.03832427736468</v>
      </c>
      <c r="Z82" s="360" t="n">
        <v>0.175618260636724</v>
      </c>
      <c r="AA82" s="360" t="n">
        <v>0.252430973461521</v>
      </c>
      <c r="AB82" s="360" t="n">
        <v>0.203401057482006</v>
      </c>
      <c r="AC82" s="360" t="n">
        <v>0.633459585433467</v>
      </c>
      <c r="AD82" s="360" t="n">
        <v>0.359546918104573</v>
      </c>
      <c r="AE82" s="360" t="n">
        <v>0.4321491419751</v>
      </c>
      <c r="AF82" s="360" t="n">
        <v>0.441316096711878</v>
      </c>
      <c r="AG82" s="360" t="n">
        <v>0.304917717156782</v>
      </c>
      <c r="AH82" s="360" t="n">
        <v>0.267158220983711</v>
      </c>
      <c r="AI82" s="360" t="n">
        <v>0.544316885969873</v>
      </c>
      <c r="AJ82" s="360" t="n">
        <v>0.359546918104573</v>
      </c>
      <c r="AK82" s="360" t="n">
        <v>0.50671946781318</v>
      </c>
    </row>
    <row r="83" s="376" customFormat="true" ht="39.95" hidden="false" customHeight="true" outlineLevel="0" collapsed="false">
      <c r="E83" s="377" t="s">
        <v>3</v>
      </c>
      <c r="F83" s="377" t="s">
        <v>4</v>
      </c>
      <c r="G83" s="377" t="s">
        <v>5</v>
      </c>
      <c r="H83" s="377" t="s">
        <v>6</v>
      </c>
      <c r="I83" s="378" t="s">
        <v>7</v>
      </c>
      <c r="J83" s="377" t="s">
        <v>8</v>
      </c>
      <c r="K83" s="377" t="s">
        <v>9</v>
      </c>
      <c r="L83" s="377" t="s">
        <v>10</v>
      </c>
      <c r="M83" s="377" t="s">
        <v>11</v>
      </c>
      <c r="N83" s="377" t="s">
        <v>12</v>
      </c>
      <c r="O83" s="377" t="s">
        <v>13</v>
      </c>
      <c r="P83" s="377" t="s">
        <v>14</v>
      </c>
      <c r="Q83" s="378" t="s">
        <v>15</v>
      </c>
      <c r="R83" s="377" t="s">
        <v>16</v>
      </c>
      <c r="S83" s="377" t="s">
        <v>17</v>
      </c>
      <c r="T83" s="377" t="s">
        <v>18</v>
      </c>
      <c r="U83" s="377" t="s">
        <v>19</v>
      </c>
      <c r="V83" s="377" t="s">
        <v>20</v>
      </c>
      <c r="W83" s="377" t="s">
        <v>21</v>
      </c>
      <c r="X83" s="377" t="s">
        <v>22</v>
      </c>
      <c r="Y83" s="377" t="s">
        <v>23</v>
      </c>
      <c r="Z83" s="377" t="s">
        <v>24</v>
      </c>
      <c r="AA83" s="377" t="s">
        <v>25</v>
      </c>
      <c r="AB83" s="377" t="s">
        <v>26</v>
      </c>
      <c r="AC83" s="377" t="s">
        <v>27</v>
      </c>
      <c r="AD83" s="377" t="s">
        <v>28</v>
      </c>
      <c r="AE83" s="378" t="s">
        <v>29</v>
      </c>
      <c r="AF83" s="379" t="s">
        <v>30</v>
      </c>
      <c r="AG83" s="376" t="s">
        <v>31</v>
      </c>
      <c r="AH83" s="376" t="s">
        <v>32</v>
      </c>
      <c r="AI83" s="377" t="s">
        <v>33</v>
      </c>
      <c r="AJ83" s="376" t="s">
        <v>34</v>
      </c>
      <c r="AK83" s="378" t="s">
        <v>35</v>
      </c>
    </row>
    <row r="84" s="257" customFormat="true" ht="12.75" hidden="false" customHeight="false" outlineLevel="0" collapsed="false">
      <c r="B84" s="309" t="s">
        <v>411</v>
      </c>
      <c r="C84" s="309" t="s">
        <v>412</v>
      </c>
      <c r="D84" s="373"/>
      <c r="E84" s="370" t="n">
        <v>0.0907217695787668</v>
      </c>
      <c r="F84" s="370" t="n">
        <v>0.341359314733918</v>
      </c>
      <c r="G84" s="370" t="n">
        <v>0.342993142622788</v>
      </c>
      <c r="H84" s="370" t="n">
        <v>0.417548934861001</v>
      </c>
      <c r="I84" s="370" t="n">
        <v>0.296039671751159</v>
      </c>
      <c r="J84" s="370" t="n">
        <v>0.114598695739042</v>
      </c>
      <c r="K84" s="370" t="n">
        <v>0.388809942721531</v>
      </c>
      <c r="L84" s="370" t="n">
        <v>0.689530593716096</v>
      </c>
      <c r="M84" s="370" t="n">
        <v>0.229626991046264</v>
      </c>
      <c r="N84" s="370" t="n">
        <v>0.176473000584389</v>
      </c>
      <c r="O84" s="370" t="n">
        <v>0.137450182968356</v>
      </c>
      <c r="P84" s="370" t="n">
        <v>0.031425736907621</v>
      </c>
      <c r="Q84" s="370" t="n">
        <v>-0.0425789991080332</v>
      </c>
      <c r="R84" s="370" t="n">
        <v>0.0522436344930431</v>
      </c>
      <c r="S84" s="370" t="n">
        <v>0.224055612170516</v>
      </c>
      <c r="T84" s="370" t="n">
        <v>0.198036631734635</v>
      </c>
      <c r="U84" s="370" t="n">
        <v>-0.16954149907811</v>
      </c>
      <c r="V84" s="370" t="n">
        <v>-0.0923212915419926</v>
      </c>
      <c r="W84" s="370" t="n">
        <v>0.387503505417052</v>
      </c>
      <c r="X84" s="370" t="n">
        <v>0.234682530162908</v>
      </c>
      <c r="Y84" s="370" t="n">
        <v>0.241519517818557</v>
      </c>
      <c r="Z84" s="370" t="n">
        <v>0.44033927407816</v>
      </c>
      <c r="AA84" s="370" t="n">
        <v>0.322937719636246</v>
      </c>
      <c r="AB84" s="370" t="n">
        <v>0.518538667701122</v>
      </c>
      <c r="AC84" s="370" t="n">
        <v>0.356333890682421</v>
      </c>
      <c r="AD84" s="370" t="n">
        <v>0.0338179313250108</v>
      </c>
      <c r="AE84" s="370" t="n">
        <v>0.1496010410419</v>
      </c>
      <c r="AF84" s="370" t="n">
        <v>0.172156162309459</v>
      </c>
      <c r="AG84" s="370" t="n">
        <v>0.262809624503506</v>
      </c>
      <c r="AH84" s="370" t="n">
        <v>0.298883357418557</v>
      </c>
      <c r="AI84" s="370" t="n">
        <v>0.0517556432913714</v>
      </c>
      <c r="AJ84" s="370" t="n">
        <v>0.0338179313250108</v>
      </c>
      <c r="AK84" s="370" t="n">
        <v>-0.00504289907636094</v>
      </c>
      <c r="AL84" s="370"/>
    </row>
    <row r="85" s="257" customFormat="true" ht="12.75" hidden="false" customHeight="false" outlineLevel="0" collapsed="false">
      <c r="B85" s="309"/>
      <c r="C85" s="309" t="s">
        <v>413</v>
      </c>
      <c r="D85" s="373"/>
      <c r="E85" s="380" t="n">
        <v>112907.45913</v>
      </c>
      <c r="F85" s="380" t="n">
        <v>323923.91406</v>
      </c>
      <c r="G85" s="380" t="n">
        <v>717212.54752</v>
      </c>
      <c r="H85" s="380" t="n">
        <v>392916.87512</v>
      </c>
      <c r="I85" s="380" t="n">
        <v>1546960.79583</v>
      </c>
      <c r="J85" s="380" t="n">
        <v>34327.9475400001</v>
      </c>
      <c r="K85" s="380" t="n">
        <v>261734.22695</v>
      </c>
      <c r="L85" s="380" t="n">
        <v>137153.478</v>
      </c>
      <c r="M85" s="380" t="n">
        <v>44261.93002</v>
      </c>
      <c r="N85" s="380" t="n">
        <v>112514.90647</v>
      </c>
      <c r="O85" s="380" t="n">
        <v>29127.83272</v>
      </c>
      <c r="P85" s="380" t="n">
        <v>5985.53065</v>
      </c>
      <c r="Q85" s="380" t="n">
        <v>-11510.30499</v>
      </c>
      <c r="R85" s="380" t="n">
        <v>9803.25874000002</v>
      </c>
      <c r="S85" s="380" t="n">
        <v>623398.8061</v>
      </c>
      <c r="T85" s="380" t="n">
        <v>18886.68152</v>
      </c>
      <c r="U85" s="380" t="n">
        <v>-5403.87947</v>
      </c>
      <c r="V85" s="380" t="n">
        <v>-13031.36024</v>
      </c>
      <c r="W85" s="380" t="n">
        <v>7396.96922</v>
      </c>
      <c r="X85" s="380" t="n">
        <v>4083.28865</v>
      </c>
      <c r="Y85" s="380" t="n">
        <v>3209.63659</v>
      </c>
      <c r="Z85" s="380" t="n">
        <v>14864.31281</v>
      </c>
      <c r="AA85" s="380" t="n">
        <v>31567.82349</v>
      </c>
      <c r="AB85" s="380" t="n">
        <v>49874.27258</v>
      </c>
      <c r="AC85" s="380" t="n">
        <v>2825.834</v>
      </c>
      <c r="AD85" s="380" t="n">
        <v>901.300729999995</v>
      </c>
      <c r="AE85" s="380" t="n">
        <v>9816.17382000001</v>
      </c>
      <c r="AF85" s="380" t="n">
        <v>124991.0537</v>
      </c>
      <c r="AG85" s="380" t="n">
        <v>2295350.65563</v>
      </c>
      <c r="AH85" s="380" t="n">
        <v>2253022.63879</v>
      </c>
      <c r="AI85" s="380" t="n">
        <v>43120.8472800001</v>
      </c>
      <c r="AJ85" s="380" t="n">
        <v>901.300729999995</v>
      </c>
      <c r="AK85" s="380" t="n">
        <v>-1694.13117000001</v>
      </c>
    </row>
    <row r="86" s="257" customFormat="true" ht="12.75" hidden="false" customHeight="false" outlineLevel="0" collapsed="false">
      <c r="A86" s="4"/>
      <c r="B86" s="113"/>
      <c r="C86" s="11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370" t="n">
        <v>0.0266207993560171</v>
      </c>
      <c r="Q86" s="54"/>
      <c r="R86" s="370" t="n">
        <v>0.0423087992935416</v>
      </c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</row>
    <row r="87" customFormat="false" ht="12.75" hidden="false" customHeight="false" outlineLevel="0" collapsed="false">
      <c r="B87" s="381"/>
      <c r="AJ87" s="326"/>
    </row>
    <row r="88" customFormat="false" ht="12.75" hidden="false" customHeight="false" outlineLevel="0" collapsed="false">
      <c r="B88" s="381"/>
      <c r="AJ88" s="326"/>
    </row>
    <row r="89" customFormat="false" ht="12.75" hidden="false" customHeight="false" outlineLevel="0" collapsed="false">
      <c r="B89" s="381"/>
      <c r="AJ89" s="326"/>
    </row>
    <row r="90" customFormat="false" ht="12.75" hidden="false" customHeight="false" outlineLevel="0" collapsed="false">
      <c r="B90" s="381"/>
      <c r="AJ90" s="326"/>
    </row>
    <row r="91" customFormat="false" ht="12.75" hidden="false" customHeight="false" outlineLevel="0" collapsed="false">
      <c r="B91" s="381"/>
      <c r="AJ91" s="326"/>
    </row>
    <row r="92" customFormat="false" ht="12.75" hidden="false" customHeight="false" outlineLevel="0" collapsed="false">
      <c r="B92" s="381"/>
      <c r="AJ92" s="326"/>
    </row>
    <row r="93" customFormat="false" ht="12.75" hidden="false" customHeight="false" outlineLevel="0" collapsed="false">
      <c r="B93" s="381"/>
      <c r="AJ93" s="326"/>
    </row>
    <row r="94" customFormat="false" ht="12.75" hidden="false" customHeight="false" outlineLevel="0" collapsed="false">
      <c r="B94" s="381"/>
      <c r="AJ94" s="326"/>
    </row>
    <row r="95" customFormat="false" ht="12.75" hidden="false" customHeight="false" outlineLevel="0" collapsed="false">
      <c r="B95" s="381"/>
      <c r="AJ95" s="326"/>
    </row>
    <row r="96" customFormat="false" ht="12.75" hidden="false" customHeight="false" outlineLevel="0" collapsed="false">
      <c r="B96" s="381"/>
      <c r="AJ96" s="326"/>
    </row>
    <row r="97" customFormat="false" ht="12.75" hidden="false" customHeight="false" outlineLevel="0" collapsed="false">
      <c r="B97" s="381"/>
      <c r="AJ97" s="326"/>
    </row>
    <row r="98" customFormat="false" ht="12.75" hidden="false" customHeight="false" outlineLevel="0" collapsed="false">
      <c r="B98" s="381"/>
      <c r="AJ98" s="326"/>
    </row>
    <row r="99" customFormat="false" ht="12.75" hidden="false" customHeight="false" outlineLevel="0" collapsed="false">
      <c r="B99" s="381"/>
      <c r="AJ99" s="326"/>
    </row>
    <row r="100" customFormat="false" ht="12.75" hidden="false" customHeight="false" outlineLevel="0" collapsed="false">
      <c r="B100" s="381"/>
      <c r="AJ100" s="326"/>
    </row>
    <row r="101" customFormat="false" ht="12.75" hidden="false" customHeight="false" outlineLevel="0" collapsed="false">
      <c r="B101" s="381"/>
      <c r="AJ101" s="326"/>
    </row>
    <row r="102" customFormat="false" ht="12.75" hidden="false" customHeight="false" outlineLevel="0" collapsed="false">
      <c r="B102" s="381"/>
      <c r="AJ102" s="326"/>
    </row>
    <row r="103" customFormat="false" ht="12.75" hidden="false" customHeight="false" outlineLevel="0" collapsed="false">
      <c r="B103" s="381"/>
      <c r="AJ103" s="326"/>
    </row>
    <row r="104" customFormat="false" ht="12.75" hidden="false" customHeight="false" outlineLevel="0" collapsed="false">
      <c r="B104" s="381"/>
      <c r="AJ104" s="326"/>
    </row>
    <row r="105" customFormat="false" ht="12.75" hidden="false" customHeight="false" outlineLevel="0" collapsed="false">
      <c r="B105" s="381"/>
      <c r="AJ105" s="326"/>
    </row>
    <row r="106" customFormat="false" ht="12.75" hidden="false" customHeight="false" outlineLevel="0" collapsed="false">
      <c r="B106" s="381"/>
    </row>
    <row r="107" customFormat="false" ht="12.75" hidden="false" customHeight="false" outlineLevel="0" collapsed="false">
      <c r="B107" s="381"/>
    </row>
    <row r="108" customFormat="false" ht="12.75" hidden="false" customHeight="false" outlineLevel="0" collapsed="false">
      <c r="B108" s="381"/>
    </row>
    <row r="109" customFormat="false" ht="12.75" hidden="false" customHeight="false" outlineLevel="0" collapsed="false">
      <c r="B109" s="381"/>
    </row>
    <row r="110" customFormat="false" ht="12.75" hidden="false" customHeight="false" outlineLevel="0" collapsed="false">
      <c r="B110" s="381"/>
    </row>
    <row r="111" customFormat="false" ht="12.75" hidden="false" customHeight="false" outlineLevel="0" collapsed="false">
      <c r="B111" s="381"/>
    </row>
    <row r="112" customFormat="false" ht="12.75" hidden="false" customHeight="false" outlineLevel="0" collapsed="false">
      <c r="B112" s="381"/>
    </row>
    <row r="113" customFormat="false" ht="12.75" hidden="false" customHeight="false" outlineLevel="0" collapsed="false">
      <c r="B113" s="381"/>
    </row>
    <row r="114" customFormat="false" ht="12.75" hidden="false" customHeight="false" outlineLevel="0" collapsed="false">
      <c r="B114" s="381"/>
    </row>
    <row r="115" customFormat="false" ht="12.75" hidden="false" customHeight="false" outlineLevel="0" collapsed="false">
      <c r="B115" s="381"/>
    </row>
    <row r="116" customFormat="false" ht="12.75" hidden="false" customHeight="false" outlineLevel="0" collapsed="false">
      <c r="B116" s="381"/>
    </row>
    <row r="117" customFormat="false" ht="12.75" hidden="false" customHeight="false" outlineLevel="0" collapsed="false">
      <c r="B117" s="381"/>
    </row>
    <row r="118" customFormat="false" ht="12.75" hidden="false" customHeight="false" outlineLevel="0" collapsed="false">
      <c r="B118" s="381"/>
    </row>
    <row r="119" customFormat="false" ht="12.75" hidden="false" customHeight="false" outlineLevel="0" collapsed="false">
      <c r="B119" s="381"/>
    </row>
    <row r="120" customFormat="false" ht="12.75" hidden="false" customHeight="false" outlineLevel="0" collapsed="false">
      <c r="B120" s="381"/>
    </row>
    <row r="121" customFormat="false" ht="12.75" hidden="false" customHeight="false" outlineLevel="0" collapsed="false">
      <c r="B121" s="381"/>
    </row>
    <row r="122" customFormat="false" ht="12.75" hidden="false" customHeight="false" outlineLevel="0" collapsed="false">
      <c r="B122" s="381"/>
    </row>
    <row r="123" customFormat="false" ht="12.75" hidden="false" customHeight="false" outlineLevel="0" collapsed="false">
      <c r="B123" s="381"/>
    </row>
    <row r="124" customFormat="false" ht="12.75" hidden="false" customHeight="false" outlineLevel="0" collapsed="false">
      <c r="B124" s="381"/>
    </row>
    <row r="125" customFormat="false" ht="12.75" hidden="false" customHeight="false" outlineLevel="0" collapsed="false">
      <c r="B125" s="381"/>
    </row>
    <row r="126" customFormat="false" ht="12.75" hidden="false" customHeight="false" outlineLevel="0" collapsed="false">
      <c r="B126" s="381"/>
    </row>
    <row r="127" customFormat="false" ht="12.75" hidden="false" customHeight="false" outlineLevel="0" collapsed="false">
      <c r="B127" s="381"/>
    </row>
    <row r="128" customFormat="false" ht="12.75" hidden="false" customHeight="false" outlineLevel="0" collapsed="false">
      <c r="B128" s="381"/>
    </row>
    <row r="129" customFormat="false" ht="12.75" hidden="false" customHeight="false" outlineLevel="0" collapsed="false">
      <c r="B129" s="381"/>
    </row>
    <row r="130" customFormat="false" ht="12.75" hidden="false" customHeight="false" outlineLevel="0" collapsed="false">
      <c r="B130" s="381"/>
    </row>
    <row r="131" customFormat="false" ht="12.75" hidden="false" customHeight="false" outlineLevel="0" collapsed="false">
      <c r="B131" s="381"/>
    </row>
    <row r="132" customFormat="false" ht="12.75" hidden="false" customHeight="false" outlineLevel="0" collapsed="false">
      <c r="B132" s="381"/>
    </row>
    <row r="133" customFormat="false" ht="12.75" hidden="false" customHeight="false" outlineLevel="0" collapsed="false">
      <c r="B133" s="381"/>
    </row>
    <row r="134" customFormat="false" ht="12.75" hidden="false" customHeight="false" outlineLevel="0" collapsed="false">
      <c r="B134" s="381"/>
    </row>
    <row r="135" customFormat="false" ht="12.75" hidden="false" customHeight="false" outlineLevel="0" collapsed="false">
      <c r="B135" s="381"/>
    </row>
    <row r="136" customFormat="false" ht="12.75" hidden="false" customHeight="false" outlineLevel="0" collapsed="false">
      <c r="B136" s="381"/>
    </row>
    <row r="137" customFormat="false" ht="12.75" hidden="false" customHeight="false" outlineLevel="0" collapsed="false">
      <c r="B137" s="381"/>
    </row>
    <row r="138" customFormat="false" ht="12.75" hidden="false" customHeight="false" outlineLevel="0" collapsed="false">
      <c r="B138" s="381"/>
    </row>
    <row r="139" customFormat="false" ht="12.75" hidden="false" customHeight="false" outlineLevel="0" collapsed="false">
      <c r="B139" s="381"/>
    </row>
    <row r="140" customFormat="false" ht="12.75" hidden="false" customHeight="false" outlineLevel="0" collapsed="false">
      <c r="B140" s="381"/>
    </row>
    <row r="141" customFormat="false" ht="12.75" hidden="false" customHeight="false" outlineLevel="0" collapsed="false">
      <c r="B141" s="381"/>
    </row>
    <row r="142" customFormat="false" ht="12.75" hidden="false" customHeight="false" outlineLevel="0" collapsed="false">
      <c r="B142" s="381"/>
    </row>
    <row r="143" customFormat="false" ht="12.75" hidden="false" customHeight="false" outlineLevel="0" collapsed="false">
      <c r="B143" s="381"/>
    </row>
    <row r="144" customFormat="false" ht="12.75" hidden="false" customHeight="false" outlineLevel="0" collapsed="false">
      <c r="B144" s="381"/>
    </row>
    <row r="145" customFormat="false" ht="12.75" hidden="false" customHeight="false" outlineLevel="0" collapsed="false">
      <c r="B145" s="381"/>
    </row>
    <row r="146" customFormat="false" ht="12.75" hidden="false" customHeight="false" outlineLevel="0" collapsed="false">
      <c r="B146" s="381"/>
    </row>
    <row r="147" customFormat="false" ht="12.75" hidden="false" customHeight="false" outlineLevel="0" collapsed="false">
      <c r="B147" s="381"/>
    </row>
    <row r="148" customFormat="false" ht="12.75" hidden="false" customHeight="false" outlineLevel="0" collapsed="false">
      <c r="B148" s="381"/>
    </row>
    <row r="149" customFormat="false" ht="12.75" hidden="false" customHeight="false" outlineLevel="0" collapsed="false">
      <c r="B149" s="381"/>
    </row>
    <row r="150" customFormat="false" ht="12.75" hidden="false" customHeight="false" outlineLevel="0" collapsed="false">
      <c r="B150" s="381"/>
    </row>
    <row r="151" customFormat="false" ht="12.75" hidden="false" customHeight="false" outlineLevel="0" collapsed="false">
      <c r="B151" s="381"/>
    </row>
    <row r="152" customFormat="false" ht="12.75" hidden="false" customHeight="false" outlineLevel="0" collapsed="false">
      <c r="B152" s="381"/>
    </row>
    <row r="153" customFormat="false" ht="12.75" hidden="false" customHeight="false" outlineLevel="0" collapsed="false">
      <c r="B153" s="381"/>
    </row>
    <row r="154" customFormat="false" ht="12.75" hidden="false" customHeight="false" outlineLevel="0" collapsed="false">
      <c r="B154" s="381"/>
    </row>
    <row r="155" customFormat="false" ht="12.75" hidden="false" customHeight="false" outlineLevel="0" collapsed="false">
      <c r="B155" s="381"/>
    </row>
    <row r="156" customFormat="false" ht="12.75" hidden="false" customHeight="false" outlineLevel="0" collapsed="false">
      <c r="B156" s="381"/>
    </row>
    <row r="157" customFormat="false" ht="12.75" hidden="false" customHeight="false" outlineLevel="0" collapsed="false">
      <c r="B157" s="381"/>
    </row>
    <row r="158" customFormat="false" ht="12.75" hidden="false" customHeight="false" outlineLevel="0" collapsed="false">
      <c r="B158" s="381"/>
    </row>
    <row r="159" customFormat="false" ht="12.75" hidden="false" customHeight="false" outlineLevel="0" collapsed="false">
      <c r="B159" s="381"/>
    </row>
    <row r="160" customFormat="false" ht="12.75" hidden="false" customHeight="false" outlineLevel="0" collapsed="false">
      <c r="B160" s="381"/>
    </row>
    <row r="161" customFormat="false" ht="12.75" hidden="false" customHeight="false" outlineLevel="0" collapsed="false">
      <c r="B161" s="381"/>
    </row>
    <row r="162" customFormat="false" ht="12.75" hidden="false" customHeight="false" outlineLevel="0" collapsed="false">
      <c r="B162" s="381"/>
    </row>
    <row r="163" customFormat="false" ht="12.75" hidden="false" customHeight="false" outlineLevel="0" collapsed="false">
      <c r="B163" s="381"/>
    </row>
    <row r="164" customFormat="false" ht="12.75" hidden="false" customHeight="false" outlineLevel="0" collapsed="false">
      <c r="B164" s="381"/>
    </row>
    <row r="165" customFormat="false" ht="12.75" hidden="false" customHeight="false" outlineLevel="0" collapsed="false">
      <c r="B165" s="381"/>
    </row>
    <row r="166" customFormat="false" ht="12.75" hidden="false" customHeight="false" outlineLevel="0" collapsed="false">
      <c r="B166" s="381"/>
    </row>
    <row r="167" customFormat="false" ht="12.75" hidden="false" customHeight="false" outlineLevel="0" collapsed="false">
      <c r="B167" s="381"/>
    </row>
    <row r="168" customFormat="false" ht="12.75" hidden="false" customHeight="false" outlineLevel="0" collapsed="false">
      <c r="B168" s="381"/>
    </row>
    <row r="169" customFormat="false" ht="12.75" hidden="false" customHeight="false" outlineLevel="0" collapsed="false">
      <c r="B169" s="381"/>
    </row>
    <row r="170" customFormat="false" ht="12.75" hidden="false" customHeight="false" outlineLevel="0" collapsed="false">
      <c r="B170" s="381"/>
    </row>
    <row r="171" customFormat="false" ht="12.75" hidden="false" customHeight="false" outlineLevel="0" collapsed="false">
      <c r="B171" s="381"/>
    </row>
    <row r="172" customFormat="false" ht="12.75" hidden="false" customHeight="false" outlineLevel="0" collapsed="false">
      <c r="B172" s="381"/>
    </row>
    <row r="173" customFormat="false" ht="12.75" hidden="false" customHeight="false" outlineLevel="0" collapsed="false">
      <c r="B173" s="381"/>
    </row>
    <row r="174" customFormat="false" ht="12.75" hidden="false" customHeight="false" outlineLevel="0" collapsed="false">
      <c r="B174" s="381"/>
    </row>
    <row r="175" customFormat="false" ht="12.75" hidden="false" customHeight="false" outlineLevel="0" collapsed="false">
      <c r="B175" s="381"/>
    </row>
    <row r="176" customFormat="false" ht="12.75" hidden="false" customHeight="false" outlineLevel="0" collapsed="false">
      <c r="B176" s="381"/>
    </row>
    <row r="177" customFormat="false" ht="12.75" hidden="false" customHeight="false" outlineLevel="0" collapsed="false">
      <c r="B177" s="381"/>
    </row>
    <row r="178" customFormat="false" ht="12.75" hidden="false" customHeight="false" outlineLevel="0" collapsed="false">
      <c r="B178" s="381"/>
    </row>
    <row r="179" customFormat="false" ht="12.75" hidden="false" customHeight="false" outlineLevel="0" collapsed="false">
      <c r="B179" s="381"/>
    </row>
    <row r="180" customFormat="false" ht="12.75" hidden="false" customHeight="false" outlineLevel="0" collapsed="false">
      <c r="B180" s="381"/>
    </row>
    <row r="181" customFormat="false" ht="12.75" hidden="false" customHeight="false" outlineLevel="0" collapsed="false">
      <c r="B181" s="381"/>
    </row>
    <row r="182" customFormat="false" ht="12.75" hidden="false" customHeight="false" outlineLevel="0" collapsed="false">
      <c r="B182" s="381"/>
    </row>
    <row r="183" customFormat="false" ht="12.75" hidden="false" customHeight="false" outlineLevel="0" collapsed="false">
      <c r="B183" s="381"/>
    </row>
    <row r="184" customFormat="false" ht="12.75" hidden="false" customHeight="false" outlineLevel="0" collapsed="false">
      <c r="B184" s="381"/>
    </row>
    <row r="185" customFormat="false" ht="12.75" hidden="false" customHeight="false" outlineLevel="0" collapsed="false">
      <c r="B185" s="381"/>
    </row>
    <row r="186" customFormat="false" ht="12.75" hidden="false" customHeight="false" outlineLevel="0" collapsed="false">
      <c r="B186" s="381"/>
    </row>
    <row r="187" customFormat="false" ht="12.75" hidden="false" customHeight="false" outlineLevel="0" collapsed="false">
      <c r="B187" s="381"/>
    </row>
    <row r="188" customFormat="false" ht="12.75" hidden="false" customHeight="false" outlineLevel="0" collapsed="false">
      <c r="B188" s="381"/>
    </row>
    <row r="189" customFormat="false" ht="12.75" hidden="false" customHeight="false" outlineLevel="0" collapsed="false">
      <c r="B189" s="381"/>
    </row>
    <row r="190" customFormat="false" ht="12.75" hidden="false" customHeight="false" outlineLevel="0" collapsed="false">
      <c r="B190" s="381"/>
    </row>
    <row r="191" customFormat="false" ht="12.75" hidden="false" customHeight="false" outlineLevel="0" collapsed="false">
      <c r="B191" s="381"/>
    </row>
    <row r="192" customFormat="false" ht="12.75" hidden="false" customHeight="false" outlineLevel="0" collapsed="false">
      <c r="B192" s="381"/>
    </row>
    <row r="193" customFormat="false" ht="12.75" hidden="false" customHeight="false" outlineLevel="0" collapsed="false">
      <c r="B193" s="381"/>
    </row>
    <row r="194" customFormat="false" ht="12.75" hidden="false" customHeight="false" outlineLevel="0" collapsed="false">
      <c r="B194" s="381"/>
    </row>
    <row r="195" customFormat="false" ht="12.75" hidden="false" customHeight="false" outlineLevel="0" collapsed="false">
      <c r="B195" s="381"/>
    </row>
    <row r="196" customFormat="false" ht="12.75" hidden="false" customHeight="false" outlineLevel="0" collapsed="false">
      <c r="B196" s="381"/>
    </row>
    <row r="197" customFormat="false" ht="12.75" hidden="false" customHeight="false" outlineLevel="0" collapsed="false">
      <c r="B197" s="381"/>
    </row>
    <row r="198" customFormat="false" ht="12.75" hidden="false" customHeight="false" outlineLevel="0" collapsed="false">
      <c r="B198" s="381"/>
    </row>
    <row r="199" customFormat="false" ht="12.75" hidden="false" customHeight="false" outlineLevel="0" collapsed="false">
      <c r="B199" s="381"/>
    </row>
    <row r="200" customFormat="false" ht="12.75" hidden="false" customHeight="false" outlineLevel="0" collapsed="false">
      <c r="B200" s="381"/>
    </row>
    <row r="201" customFormat="false" ht="12.75" hidden="false" customHeight="false" outlineLevel="0" collapsed="false">
      <c r="B201" s="381"/>
    </row>
    <row r="202" customFormat="false" ht="12.75" hidden="false" customHeight="false" outlineLevel="0" collapsed="false">
      <c r="B202" s="381"/>
    </row>
    <row r="203" customFormat="false" ht="12.75" hidden="false" customHeight="false" outlineLevel="0" collapsed="false">
      <c r="B203" s="381"/>
    </row>
    <row r="204" customFormat="false" ht="12.75" hidden="false" customHeight="false" outlineLevel="0" collapsed="false">
      <c r="B204" s="381"/>
    </row>
    <row r="205" customFormat="false" ht="12.75" hidden="false" customHeight="false" outlineLevel="0" collapsed="false">
      <c r="B205" s="381"/>
    </row>
    <row r="206" customFormat="false" ht="12.75" hidden="false" customHeight="false" outlineLevel="0" collapsed="false">
      <c r="B206" s="381"/>
    </row>
    <row r="207" customFormat="false" ht="12.75" hidden="false" customHeight="false" outlineLevel="0" collapsed="false">
      <c r="B207" s="381"/>
    </row>
    <row r="208" customFormat="false" ht="12.75" hidden="false" customHeight="false" outlineLevel="0" collapsed="false">
      <c r="B208" s="381"/>
    </row>
    <row r="209" customFormat="false" ht="12.75" hidden="false" customHeight="false" outlineLevel="0" collapsed="false">
      <c r="B209" s="381"/>
    </row>
    <row r="210" customFormat="false" ht="12.75" hidden="false" customHeight="false" outlineLevel="0" collapsed="false">
      <c r="B210" s="381"/>
    </row>
    <row r="211" customFormat="false" ht="12.75" hidden="false" customHeight="false" outlineLevel="0" collapsed="false">
      <c r="B211" s="381"/>
    </row>
    <row r="212" customFormat="false" ht="12.75" hidden="false" customHeight="false" outlineLevel="0" collapsed="false">
      <c r="B212" s="381"/>
    </row>
    <row r="213" customFormat="false" ht="12.75" hidden="false" customHeight="false" outlineLevel="0" collapsed="false">
      <c r="B213" s="381"/>
    </row>
    <row r="214" customFormat="false" ht="12.75" hidden="false" customHeight="false" outlineLevel="0" collapsed="false">
      <c r="B214" s="381"/>
    </row>
    <row r="215" customFormat="false" ht="12.75" hidden="false" customHeight="false" outlineLevel="0" collapsed="false">
      <c r="B215" s="381"/>
    </row>
    <row r="216" customFormat="false" ht="12.75" hidden="false" customHeight="false" outlineLevel="0" collapsed="false">
      <c r="B216" s="381"/>
    </row>
    <row r="217" customFormat="false" ht="12.75" hidden="false" customHeight="false" outlineLevel="0" collapsed="false">
      <c r="B217" s="381"/>
    </row>
    <row r="218" customFormat="false" ht="12.75" hidden="false" customHeight="false" outlineLevel="0" collapsed="false">
      <c r="B218" s="381"/>
    </row>
    <row r="219" customFormat="false" ht="12.75" hidden="false" customHeight="false" outlineLevel="0" collapsed="false">
      <c r="B219" s="381"/>
    </row>
    <row r="220" customFormat="false" ht="12.75" hidden="false" customHeight="false" outlineLevel="0" collapsed="false">
      <c r="B220" s="381"/>
    </row>
    <row r="221" customFormat="false" ht="12.75" hidden="false" customHeight="false" outlineLevel="0" collapsed="false">
      <c r="B221" s="381"/>
    </row>
    <row r="222" customFormat="false" ht="12.75" hidden="false" customHeight="false" outlineLevel="0" collapsed="false">
      <c r="B222" s="38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18.7"/>
    <col collapsed="false" customWidth="true" hidden="false" outlineLevel="0" max="3" min="3" style="134" width="10.28"/>
    <col collapsed="false" customWidth="true" hidden="false" outlineLevel="0" max="4" min="4" style="134" width="8.7"/>
    <col collapsed="false" customWidth="true" hidden="false" outlineLevel="0" max="5" min="5" style="134" width="12.85"/>
    <col collapsed="false" customWidth="true" hidden="false" outlineLevel="0" max="6" min="6" style="362" width="7.28"/>
    <col collapsed="false" customWidth="true" hidden="false" outlineLevel="0" max="7" min="7" style="134" width="1.7"/>
    <col collapsed="false" customWidth="true" hidden="false" outlineLevel="0" max="8" min="8" style="134" width="18.7"/>
    <col collapsed="false" customWidth="true" hidden="false" outlineLevel="0" max="9" min="9" style="134" width="10.28"/>
    <col collapsed="false" customWidth="true" hidden="false" outlineLevel="0" max="10" min="10" style="134" width="8.28"/>
    <col collapsed="false" customWidth="true" hidden="false" outlineLevel="0" max="11" min="11" style="134" width="9.14"/>
    <col collapsed="false" customWidth="true" hidden="false" outlineLevel="0" max="12" min="12" style="134" width="8.28"/>
    <col collapsed="false" customWidth="true" hidden="false" outlineLevel="0" max="13" min="13" style="134" width="1.7"/>
    <col collapsed="false" customWidth="true" hidden="false" outlineLevel="0" max="14" min="14" style="134" width="18.7"/>
    <col collapsed="false" customWidth="true" hidden="false" outlineLevel="0" max="15" min="15" style="134" width="8.7"/>
    <col collapsed="false" customWidth="true" hidden="false" outlineLevel="0" max="16" min="16" style="134" width="9.41"/>
    <col collapsed="false" customWidth="true" hidden="false" outlineLevel="0" max="17" min="17" style="134" width="7.56"/>
    <col collapsed="false" customWidth="true" hidden="false" outlineLevel="0" max="18" min="18" style="134" width="9.7"/>
    <col collapsed="false" customWidth="true" hidden="false" outlineLevel="0" max="19" min="19" style="134" width="1.7"/>
    <col collapsed="false" customWidth="true" hidden="false" outlineLevel="0" max="20" min="20" style="134" width="25.41"/>
    <col collapsed="false" customWidth="true" hidden="false" outlineLevel="0" max="21" min="21" style="134" width="10.28"/>
    <col collapsed="false" customWidth="true" hidden="false" outlineLevel="0" max="22" min="22" style="134" width="7.56"/>
    <col collapsed="false" customWidth="true" hidden="false" outlineLevel="0" max="23" min="23" style="134" width="9.14"/>
    <col collapsed="false" customWidth="true" hidden="false" outlineLevel="0" max="24" min="24" style="134" width="8.28"/>
    <col collapsed="false" customWidth="true" hidden="false" outlineLevel="0" max="26" min="25" style="134" width="1.7"/>
    <col collapsed="false" customWidth="true" hidden="false" outlineLevel="0" max="27" min="27" style="134" width="18.7"/>
    <col collapsed="false" customWidth="true" hidden="false" outlineLevel="0" max="28" min="28" style="134" width="10.28"/>
    <col collapsed="false" customWidth="true" hidden="false" outlineLevel="0" max="29" min="29" style="134" width="8.28"/>
    <col collapsed="false" customWidth="true" hidden="false" outlineLevel="0" max="30" min="30" style="134" width="9.14"/>
    <col collapsed="false" customWidth="true" hidden="false" outlineLevel="0" max="31" min="31" style="134" width="8.28"/>
    <col collapsed="false" customWidth="true" hidden="false" outlineLevel="0" max="32" min="32" style="134" width="1.7"/>
    <col collapsed="false" customWidth="true" hidden="false" outlineLevel="0" max="33" min="33" style="134" width="18.7"/>
    <col collapsed="false" customWidth="true" hidden="false" outlineLevel="0" max="34" min="34" style="134" width="10.28"/>
    <col collapsed="false" customWidth="true" hidden="false" outlineLevel="0" max="35" min="35" style="134" width="8.41"/>
    <col collapsed="false" customWidth="true" hidden="false" outlineLevel="0" max="36" min="36" style="134" width="9.14"/>
    <col collapsed="false" customWidth="true" hidden="false" outlineLevel="0" max="37" min="37" style="134" width="8.28"/>
    <col collapsed="false" customWidth="true" hidden="false" outlineLevel="0" max="38" min="38" style="134" width="1.7"/>
    <col collapsed="false" customWidth="true" hidden="false" outlineLevel="0" max="39" min="39" style="134" width="18.7"/>
    <col collapsed="false" customWidth="true" hidden="false" outlineLevel="0" max="40" min="40" style="134" width="10.28"/>
    <col collapsed="false" customWidth="true" hidden="false" outlineLevel="0" max="41" min="41" style="134" width="8.28"/>
    <col collapsed="false" customWidth="true" hidden="false" outlineLevel="0" max="42" min="42" style="134" width="11.28"/>
    <col collapsed="false" customWidth="true" hidden="false" outlineLevel="0" max="43" min="43" style="134" width="8.28"/>
    <col collapsed="false" customWidth="true" hidden="false" outlineLevel="0" max="44" min="44" style="134" width="1.7"/>
    <col collapsed="false" customWidth="true" hidden="false" outlineLevel="0" max="45" min="45" style="134" width="18.7"/>
    <col collapsed="false" customWidth="true" hidden="false" outlineLevel="0" max="46" min="46" style="134" width="8.7"/>
    <col collapsed="false" customWidth="true" hidden="false" outlineLevel="0" max="47" min="47" style="134" width="8.28"/>
    <col collapsed="false" customWidth="true" hidden="false" outlineLevel="0" max="48" min="48" style="134" width="10.28"/>
    <col collapsed="false" customWidth="true" hidden="false" outlineLevel="0" max="49" min="49" style="134" width="7.28"/>
    <col collapsed="false" customWidth="true" hidden="false" outlineLevel="0" max="50" min="50" style="134" width="1.7"/>
    <col collapsed="false" customWidth="true" hidden="false" outlineLevel="0" max="51" min="51" style="134" width="18.7"/>
    <col collapsed="false" customWidth="true" hidden="false" outlineLevel="0" max="52" min="52" style="134" width="10.28"/>
    <col collapsed="false" customWidth="true" hidden="false" outlineLevel="0" max="53" min="53" style="134" width="7.28"/>
    <col collapsed="false" customWidth="true" hidden="false" outlineLevel="0" max="54" min="54" style="134" width="8.7"/>
    <col collapsed="false" customWidth="true" hidden="false" outlineLevel="0" max="55" min="55" style="134" width="7.14"/>
    <col collapsed="false" customWidth="false" hidden="false" outlineLevel="0" max="257" min="56" style="134" width="11.42"/>
  </cols>
  <sheetData>
    <row r="1" s="382" customFormat="true" ht="15" hidden="false" customHeight="false" outlineLevel="0" collapsed="false">
      <c r="B1" s="383" t="s">
        <v>414</v>
      </c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134"/>
      <c r="T1" s="384" t="s">
        <v>414</v>
      </c>
      <c r="U1" s="384"/>
      <c r="V1" s="384"/>
      <c r="W1" s="384"/>
      <c r="X1" s="384"/>
      <c r="Y1" s="384"/>
      <c r="Z1" s="384"/>
      <c r="AA1" s="384"/>
      <c r="AB1" s="384"/>
      <c r="AC1" s="384"/>
      <c r="AD1" s="384"/>
      <c r="AE1" s="384"/>
      <c r="AF1" s="384"/>
      <c r="AG1" s="384"/>
      <c r="AH1" s="384"/>
      <c r="AI1" s="384"/>
      <c r="AJ1" s="384"/>
      <c r="AK1" s="134"/>
      <c r="AL1" s="134"/>
      <c r="AM1" s="384" t="s">
        <v>414</v>
      </c>
      <c r="AN1" s="384"/>
      <c r="AO1" s="384"/>
      <c r="AP1" s="384"/>
      <c r="AQ1" s="384"/>
      <c r="AR1" s="384"/>
      <c r="AS1" s="384"/>
      <c r="AT1" s="384"/>
      <c r="AU1" s="384"/>
      <c r="AV1" s="384"/>
      <c r="AW1" s="384"/>
      <c r="AX1" s="384"/>
      <c r="AY1" s="384"/>
      <c r="AZ1" s="384"/>
      <c r="BA1" s="384"/>
      <c r="BB1" s="384"/>
      <c r="BC1" s="384"/>
    </row>
    <row r="2" s="382" customFormat="true" ht="15" hidden="false" customHeight="false" outlineLevel="0" collapsed="false">
      <c r="B2" s="383" t="s">
        <v>415</v>
      </c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134"/>
      <c r="T2" s="384" t="s">
        <v>415</v>
      </c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134"/>
      <c r="AL2" s="134"/>
      <c r="AM2" s="384" t="s">
        <v>415</v>
      </c>
      <c r="AN2" s="384"/>
      <c r="AO2" s="384"/>
      <c r="AP2" s="384"/>
      <c r="AQ2" s="384"/>
      <c r="AR2" s="384"/>
      <c r="AS2" s="384"/>
      <c r="AT2" s="384"/>
      <c r="AU2" s="384"/>
      <c r="AV2" s="384"/>
      <c r="AW2" s="384"/>
      <c r="AX2" s="384"/>
      <c r="AY2" s="384"/>
      <c r="AZ2" s="384"/>
      <c r="BA2" s="384"/>
      <c r="BB2" s="384"/>
      <c r="BC2" s="384"/>
    </row>
    <row r="3" s="382" customFormat="true" ht="15" hidden="false" customHeight="false" outlineLevel="0" collapsed="false">
      <c r="B3" s="383" t="s">
        <v>416</v>
      </c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134"/>
      <c r="T3" s="384" t="s">
        <v>416</v>
      </c>
      <c r="U3" s="384"/>
      <c r="V3" s="384"/>
      <c r="W3" s="38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  <c r="AI3" s="384"/>
      <c r="AJ3" s="384"/>
      <c r="AK3" s="134"/>
      <c r="AL3" s="134"/>
      <c r="AM3" s="384" t="s">
        <v>416</v>
      </c>
      <c r="AN3" s="384"/>
      <c r="AO3" s="384"/>
      <c r="AP3" s="384"/>
      <c r="AQ3" s="384"/>
      <c r="AR3" s="384"/>
      <c r="AS3" s="384"/>
      <c r="AT3" s="384"/>
      <c r="AU3" s="384"/>
      <c r="AV3" s="384"/>
      <c r="AW3" s="384"/>
      <c r="AX3" s="384"/>
      <c r="AY3" s="384"/>
      <c r="AZ3" s="384"/>
      <c r="BA3" s="384"/>
      <c r="BB3" s="384"/>
      <c r="BC3" s="384"/>
    </row>
    <row r="4" s="382" customFormat="true" ht="15" hidden="false" customHeight="false" outlineLevel="0" collapsed="false">
      <c r="B4" s="383" t="s">
        <v>234</v>
      </c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  <c r="Q4" s="383"/>
      <c r="R4" s="383"/>
      <c r="S4" s="134"/>
      <c r="T4" s="384" t="s">
        <v>234</v>
      </c>
      <c r="U4" s="384"/>
      <c r="V4" s="384"/>
      <c r="W4" s="384"/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134"/>
      <c r="AL4" s="134"/>
      <c r="AM4" s="384" t="s">
        <v>234</v>
      </c>
      <c r="AN4" s="384"/>
      <c r="AO4" s="384"/>
      <c r="AP4" s="384"/>
      <c r="AQ4" s="384"/>
      <c r="AR4" s="384"/>
      <c r="AS4" s="384"/>
      <c r="AT4" s="384"/>
      <c r="AU4" s="384"/>
      <c r="AV4" s="384"/>
      <c r="AW4" s="384"/>
      <c r="AX4" s="384"/>
      <c r="AY4" s="384"/>
      <c r="AZ4" s="384"/>
      <c r="BA4" s="384"/>
      <c r="BB4" s="384"/>
      <c r="BC4" s="384"/>
    </row>
    <row r="5" s="382" customFormat="true" ht="15.75" hidden="false" customHeight="true" outlineLevel="0" collapsed="false">
      <c r="B5" s="385" t="n">
        <v>38686</v>
      </c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134"/>
      <c r="T5" s="385" t="n">
        <v>38686</v>
      </c>
      <c r="U5" s="385"/>
      <c r="V5" s="385"/>
      <c r="W5" s="385"/>
      <c r="X5" s="385"/>
      <c r="Y5" s="385"/>
      <c r="Z5" s="385"/>
      <c r="AA5" s="385"/>
      <c r="AB5" s="385"/>
      <c r="AC5" s="385"/>
      <c r="AD5" s="385"/>
      <c r="AE5" s="385"/>
      <c r="AF5" s="385"/>
      <c r="AG5" s="385"/>
      <c r="AH5" s="385"/>
      <c r="AI5" s="385"/>
      <c r="AJ5" s="385"/>
      <c r="AK5" s="134"/>
      <c r="AL5" s="134"/>
      <c r="AM5" s="386" t="n">
        <v>38686</v>
      </c>
      <c r="AN5" s="386"/>
      <c r="AO5" s="386"/>
      <c r="AP5" s="386"/>
      <c r="AQ5" s="386"/>
      <c r="AR5" s="386"/>
      <c r="AS5" s="386"/>
      <c r="AT5" s="386"/>
      <c r="AU5" s="386"/>
      <c r="AV5" s="386"/>
      <c r="AW5" s="386"/>
      <c r="AX5" s="386"/>
      <c r="AY5" s="386"/>
      <c r="AZ5" s="386"/>
      <c r="BA5" s="386"/>
      <c r="BB5" s="386"/>
      <c r="BC5" s="386"/>
    </row>
    <row r="6" s="382" customFormat="true" ht="12.75" hidden="false" customHeight="true" outlineLevel="0" collapsed="false">
      <c r="F6" s="387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</row>
    <row r="7" customFormat="false" ht="12.75" hidden="false" customHeight="false" outlineLevel="0" collapsed="false">
      <c r="B7" s="388"/>
      <c r="C7" s="340"/>
      <c r="D7" s="340"/>
      <c r="E7" s="340"/>
      <c r="F7" s="389"/>
      <c r="H7" s="388"/>
      <c r="I7" s="340"/>
      <c r="J7" s="340"/>
      <c r="K7" s="340"/>
      <c r="L7" s="390"/>
      <c r="N7" s="388"/>
      <c r="O7" s="340"/>
      <c r="P7" s="340"/>
      <c r="Q7" s="340"/>
      <c r="R7" s="390"/>
      <c r="T7" s="388"/>
      <c r="U7" s="340"/>
      <c r="V7" s="340"/>
      <c r="W7" s="340"/>
      <c r="X7" s="390"/>
      <c r="AA7" s="388"/>
      <c r="AB7" s="340"/>
      <c r="AC7" s="340"/>
      <c r="AD7" s="340"/>
      <c r="AE7" s="390"/>
      <c r="AG7" s="388"/>
      <c r="AH7" s="340"/>
      <c r="AI7" s="340"/>
      <c r="AJ7" s="340"/>
      <c r="AK7" s="390"/>
      <c r="AM7" s="388"/>
      <c r="AN7" s="340"/>
      <c r="AO7" s="340"/>
      <c r="AP7" s="340"/>
      <c r="AQ7" s="390"/>
      <c r="AS7" s="388"/>
      <c r="AT7" s="340"/>
      <c r="AU7" s="340"/>
      <c r="AV7" s="340"/>
      <c r="AW7" s="390"/>
      <c r="AY7" s="388"/>
      <c r="AZ7" s="340"/>
      <c r="BA7" s="340"/>
      <c r="BB7" s="340"/>
      <c r="BC7" s="390"/>
    </row>
    <row r="8" s="391" customFormat="true" ht="12.75" hidden="false" customHeight="true" outlineLevel="0" collapsed="false">
      <c r="B8" s="392" t="s">
        <v>417</v>
      </c>
      <c r="C8" s="392"/>
      <c r="D8" s="392"/>
      <c r="E8" s="392"/>
      <c r="F8" s="392"/>
      <c r="H8" s="392" t="s">
        <v>418</v>
      </c>
      <c r="I8" s="392"/>
      <c r="J8" s="392"/>
      <c r="K8" s="392"/>
      <c r="L8" s="392"/>
      <c r="N8" s="392" t="s">
        <v>82</v>
      </c>
      <c r="O8" s="392"/>
      <c r="P8" s="392"/>
      <c r="Q8" s="392"/>
      <c r="R8" s="392"/>
      <c r="T8" s="392" t="s">
        <v>419</v>
      </c>
      <c r="U8" s="392"/>
      <c r="V8" s="392"/>
      <c r="W8" s="392"/>
      <c r="X8" s="392"/>
      <c r="AA8" s="392" t="s">
        <v>420</v>
      </c>
      <c r="AB8" s="392"/>
      <c r="AC8" s="392"/>
      <c r="AD8" s="392"/>
      <c r="AE8" s="392"/>
      <c r="AG8" s="392" t="s">
        <v>421</v>
      </c>
      <c r="AH8" s="392"/>
      <c r="AI8" s="392"/>
      <c r="AJ8" s="392"/>
      <c r="AK8" s="392"/>
      <c r="AM8" s="392" t="s">
        <v>422</v>
      </c>
      <c r="AN8" s="392"/>
      <c r="AO8" s="392"/>
      <c r="AP8" s="392"/>
      <c r="AQ8" s="392"/>
      <c r="AS8" s="392" t="s">
        <v>423</v>
      </c>
      <c r="AT8" s="392"/>
      <c r="AU8" s="392"/>
      <c r="AV8" s="392"/>
      <c r="AW8" s="392"/>
      <c r="AY8" s="392" t="s">
        <v>88</v>
      </c>
      <c r="AZ8" s="392"/>
      <c r="BA8" s="392"/>
      <c r="BB8" s="392"/>
      <c r="BC8" s="392"/>
    </row>
    <row r="9" customFormat="false" ht="12.75" hidden="false" customHeight="true" outlineLevel="0" collapsed="false">
      <c r="B9" s="393"/>
      <c r="C9" s="336"/>
      <c r="D9" s="336"/>
      <c r="E9" s="336"/>
      <c r="F9" s="394"/>
      <c r="H9" s="393"/>
      <c r="I9" s="336"/>
      <c r="J9" s="336"/>
      <c r="K9" s="336"/>
      <c r="L9" s="153"/>
      <c r="N9" s="393"/>
      <c r="O9" s="336"/>
      <c r="P9" s="336"/>
      <c r="Q9" s="336"/>
      <c r="R9" s="153"/>
      <c r="T9" s="393"/>
      <c r="U9" s="336"/>
      <c r="V9" s="336"/>
      <c r="W9" s="336"/>
      <c r="X9" s="153"/>
      <c r="AA9" s="393"/>
      <c r="AB9" s="336"/>
      <c r="AC9" s="336"/>
      <c r="AD9" s="336"/>
      <c r="AE9" s="153"/>
      <c r="AG9" s="393"/>
      <c r="AH9" s="336"/>
      <c r="AI9" s="336"/>
      <c r="AJ9" s="336"/>
      <c r="AK9" s="153"/>
      <c r="AM9" s="393"/>
      <c r="AN9" s="336"/>
      <c r="AO9" s="336"/>
      <c r="AP9" s="336"/>
      <c r="AQ9" s="153"/>
      <c r="AS9" s="393"/>
      <c r="AT9" s="336"/>
      <c r="AU9" s="336"/>
      <c r="AV9" s="336"/>
      <c r="AW9" s="153"/>
      <c r="AY9" s="393"/>
      <c r="AZ9" s="336"/>
      <c r="BA9" s="336"/>
      <c r="BB9" s="336"/>
      <c r="BC9" s="153"/>
    </row>
    <row r="10" customFormat="false" ht="12.75" hidden="false" customHeight="true" outlineLevel="0" collapsed="false">
      <c r="B10" s="388"/>
      <c r="C10" s="395" t="n">
        <v>38656</v>
      </c>
      <c r="D10" s="395" t="n">
        <v>38656</v>
      </c>
      <c r="E10" s="395" t="n">
        <v>38686</v>
      </c>
      <c r="F10" s="395" t="n">
        <v>38686</v>
      </c>
      <c r="H10" s="396"/>
      <c r="I10" s="395" t="n">
        <v>38656</v>
      </c>
      <c r="J10" s="397" t="n">
        <v>38656</v>
      </c>
      <c r="K10" s="397" t="n">
        <v>38686</v>
      </c>
      <c r="L10" s="398" t="n">
        <v>38686</v>
      </c>
      <c r="N10" s="396"/>
      <c r="O10" s="395" t="n">
        <v>38656</v>
      </c>
      <c r="P10" s="397" t="n">
        <v>38656</v>
      </c>
      <c r="Q10" s="397" t="n">
        <v>38686</v>
      </c>
      <c r="R10" s="398" t="n">
        <v>38686</v>
      </c>
      <c r="T10" s="396"/>
      <c r="U10" s="395" t="n">
        <v>38656</v>
      </c>
      <c r="V10" s="397" t="n">
        <v>38656</v>
      </c>
      <c r="W10" s="397" t="n">
        <v>38686</v>
      </c>
      <c r="X10" s="398" t="n">
        <v>38686</v>
      </c>
      <c r="AA10" s="396"/>
      <c r="AB10" s="395" t="n">
        <v>38656</v>
      </c>
      <c r="AC10" s="397" t="n">
        <v>38656</v>
      </c>
      <c r="AD10" s="397" t="n">
        <v>38686</v>
      </c>
      <c r="AE10" s="398" t="n">
        <v>38686</v>
      </c>
      <c r="AG10" s="396"/>
      <c r="AH10" s="395" t="n">
        <v>38656</v>
      </c>
      <c r="AI10" s="397" t="n">
        <v>38656</v>
      </c>
      <c r="AJ10" s="397" t="n">
        <v>38686</v>
      </c>
      <c r="AK10" s="398" t="n">
        <v>38686</v>
      </c>
      <c r="AM10" s="396"/>
      <c r="AN10" s="395" t="n">
        <v>38656</v>
      </c>
      <c r="AO10" s="397" t="n">
        <v>38656</v>
      </c>
      <c r="AP10" s="397" t="n">
        <v>38686</v>
      </c>
      <c r="AQ10" s="398" t="n">
        <v>38686</v>
      </c>
      <c r="AS10" s="396"/>
      <c r="AT10" s="395" t="n">
        <v>38656</v>
      </c>
      <c r="AU10" s="397" t="n">
        <v>38656</v>
      </c>
      <c r="AV10" s="397" t="n">
        <v>38686</v>
      </c>
      <c r="AW10" s="398" t="n">
        <v>38686</v>
      </c>
      <c r="AY10" s="396"/>
      <c r="AZ10" s="395" t="n">
        <v>38656</v>
      </c>
      <c r="BA10" s="397" t="n">
        <v>38656</v>
      </c>
      <c r="BB10" s="397" t="n">
        <v>38686</v>
      </c>
      <c r="BC10" s="398" t="n">
        <v>38686</v>
      </c>
    </row>
    <row r="11" customFormat="false" ht="12.75" hidden="false" customHeight="true" outlineLevel="0" collapsed="false">
      <c r="B11" s="396"/>
      <c r="C11" s="140"/>
      <c r="D11" s="140"/>
      <c r="E11" s="140"/>
      <c r="F11" s="399"/>
      <c r="H11" s="396"/>
      <c r="I11" s="140"/>
      <c r="J11" s="140"/>
      <c r="K11" s="140"/>
      <c r="L11" s="120"/>
      <c r="N11" s="396"/>
      <c r="O11" s="140"/>
      <c r="P11" s="140"/>
      <c r="Q11" s="140"/>
      <c r="R11" s="120"/>
      <c r="T11" s="396"/>
      <c r="U11" s="140"/>
      <c r="V11" s="140"/>
      <c r="W11" s="140"/>
      <c r="X11" s="120"/>
      <c r="AA11" s="396"/>
      <c r="AB11" s="140"/>
      <c r="AC11" s="140"/>
      <c r="AD11" s="140"/>
      <c r="AE11" s="120"/>
      <c r="AG11" s="396"/>
      <c r="AH11" s="140"/>
      <c r="AI11" s="140"/>
      <c r="AJ11" s="140"/>
      <c r="AK11" s="120"/>
      <c r="AM11" s="396"/>
      <c r="AN11" s="140"/>
      <c r="AO11" s="140"/>
      <c r="AP11" s="140"/>
      <c r="AQ11" s="120"/>
      <c r="AS11" s="396"/>
      <c r="AT11" s="140"/>
      <c r="AU11" s="140"/>
      <c r="AV11" s="140"/>
      <c r="AW11" s="120"/>
      <c r="AY11" s="396"/>
      <c r="AZ11" s="140"/>
      <c r="BA11" s="140"/>
      <c r="BB11" s="140"/>
      <c r="BC11" s="120"/>
    </row>
    <row r="12" customFormat="false" ht="12.75" hidden="false" customHeight="true" outlineLevel="0" collapsed="false">
      <c r="A12" s="400"/>
      <c r="B12" s="400" t="s">
        <v>5</v>
      </c>
      <c r="C12" s="101" t="n">
        <v>2259523.51951</v>
      </c>
      <c r="D12" s="146" t="n">
        <v>0.242233745022371</v>
      </c>
      <c r="E12" s="401" t="n">
        <v>2243654.4909</v>
      </c>
      <c r="F12" s="399" t="n">
        <v>0.237523841992279</v>
      </c>
      <c r="H12" s="400" t="s">
        <v>5</v>
      </c>
      <c r="I12" s="101" t="n">
        <v>2028254.99018</v>
      </c>
      <c r="J12" s="146" t="n">
        <v>0.241873276528692</v>
      </c>
      <c r="K12" s="401" t="n">
        <v>2010521.28375</v>
      </c>
      <c r="L12" s="399" t="n">
        <v>0.236821814666063</v>
      </c>
      <c r="N12" s="400" t="s">
        <v>5</v>
      </c>
      <c r="O12" s="101" t="n">
        <v>194742.6026</v>
      </c>
      <c r="P12" s="146" t="n">
        <v>0.248102896699642</v>
      </c>
      <c r="Q12" s="401" t="n">
        <v>194765.21312</v>
      </c>
      <c r="R12" s="399" t="n">
        <v>0.248044561537857</v>
      </c>
      <c r="S12" s="402" t="n">
        <v>-22.6105200000166</v>
      </c>
      <c r="T12" s="400" t="s">
        <v>4</v>
      </c>
      <c r="U12" s="101" t="n">
        <v>318124.56678</v>
      </c>
      <c r="V12" s="146" t="n">
        <v>0.203925155041021</v>
      </c>
      <c r="W12" s="401" t="n">
        <v>319905.06969</v>
      </c>
      <c r="X12" s="399" t="n">
        <v>0.195970719061174</v>
      </c>
      <c r="AA12" s="400" t="s">
        <v>5</v>
      </c>
      <c r="AB12" s="101" t="n">
        <v>1326355.63377</v>
      </c>
      <c r="AC12" s="146" t="n">
        <v>0.258118744831254</v>
      </c>
      <c r="AD12" s="401" t="n">
        <v>1363435.50022</v>
      </c>
      <c r="AE12" s="399" t="n">
        <v>0.259389698030288</v>
      </c>
      <c r="AG12" s="400" t="s">
        <v>5</v>
      </c>
      <c r="AH12" s="101" t="n">
        <v>1534242.8781</v>
      </c>
      <c r="AI12" s="146" t="n">
        <v>0.305864447134567</v>
      </c>
      <c r="AJ12" s="401" t="n">
        <v>1479715.36942</v>
      </c>
      <c r="AK12" s="399" t="n">
        <v>0.296691174280319</v>
      </c>
      <c r="AM12" s="400" t="s">
        <v>3</v>
      </c>
      <c r="AN12" s="101" t="n">
        <v>311470.28917</v>
      </c>
      <c r="AO12" s="146" t="n">
        <v>0.135668654077264</v>
      </c>
      <c r="AP12" s="401" t="n">
        <v>327248.56</v>
      </c>
      <c r="AQ12" s="399" t="n">
        <v>0.139447445451076</v>
      </c>
      <c r="AS12" s="400" t="s">
        <v>5</v>
      </c>
      <c r="AT12" s="101" t="n">
        <v>173745.01552</v>
      </c>
      <c r="AU12" s="146" t="n">
        <v>0.245929260699216</v>
      </c>
      <c r="AV12" s="401" t="n">
        <v>173745.01552</v>
      </c>
      <c r="AW12" s="399" t="n">
        <v>0.245807484897481</v>
      </c>
      <c r="AY12" s="400" t="s">
        <v>5</v>
      </c>
      <c r="AZ12" s="101" t="n">
        <v>36525.92673</v>
      </c>
      <c r="BA12" s="146" t="n">
        <v>0.232164902440068</v>
      </c>
      <c r="BB12" s="401" t="n">
        <v>38367.99403</v>
      </c>
      <c r="BC12" s="403" t="n">
        <v>1</v>
      </c>
    </row>
    <row r="13" customFormat="false" ht="12.75" hidden="false" customHeight="true" outlineLevel="0" collapsed="false">
      <c r="A13" s="400"/>
      <c r="B13" s="400" t="s">
        <v>3</v>
      </c>
      <c r="C13" s="101" t="n">
        <v>1341163.37261</v>
      </c>
      <c r="D13" s="146" t="n">
        <v>0.143780325200866</v>
      </c>
      <c r="E13" s="401" t="n">
        <v>1346480.97431</v>
      </c>
      <c r="F13" s="399" t="n">
        <v>0.142544823850899</v>
      </c>
      <c r="H13" s="400" t="s">
        <v>3</v>
      </c>
      <c r="I13" s="101" t="n">
        <v>1242986.37411</v>
      </c>
      <c r="J13" s="146" t="n">
        <v>0.148228496141811</v>
      </c>
      <c r="K13" s="401" t="n">
        <v>1246544.50984</v>
      </c>
      <c r="L13" s="399" t="n">
        <v>0.146832035685644</v>
      </c>
      <c r="N13" s="400" t="s">
        <v>4</v>
      </c>
      <c r="O13" s="101" t="n">
        <v>96971.52525</v>
      </c>
      <c r="P13" s="146" t="n">
        <v>0.123542131976763</v>
      </c>
      <c r="Q13" s="401" t="n">
        <v>96971.52525</v>
      </c>
      <c r="R13" s="399" t="n">
        <v>0.123498745371298</v>
      </c>
      <c r="T13" s="400" t="s">
        <v>5</v>
      </c>
      <c r="U13" s="101" t="n">
        <v>298199.49203</v>
      </c>
      <c r="V13" s="146" t="n">
        <v>0.19115272442139</v>
      </c>
      <c r="W13" s="401" t="n">
        <v>308180.53326</v>
      </c>
      <c r="X13" s="399" t="n">
        <v>0.188788382635332</v>
      </c>
      <c r="AA13" s="400" t="s">
        <v>3</v>
      </c>
      <c r="AB13" s="101" t="n">
        <v>514645.90163</v>
      </c>
      <c r="AC13" s="146" t="n">
        <v>0.100153948744278</v>
      </c>
      <c r="AD13" s="401" t="n">
        <v>524380.79875</v>
      </c>
      <c r="AE13" s="399" t="n">
        <v>0.0997619447481718</v>
      </c>
      <c r="AG13" s="400" t="s">
        <v>3</v>
      </c>
      <c r="AH13" s="101" t="n">
        <v>621783.87436</v>
      </c>
      <c r="AI13" s="146" t="n">
        <v>0.123957936310469</v>
      </c>
      <c r="AJ13" s="401" t="n">
        <v>621063.94362</v>
      </c>
      <c r="AK13" s="399" t="n">
        <v>0.12452678031452</v>
      </c>
      <c r="AM13" s="400" t="s">
        <v>5</v>
      </c>
      <c r="AN13" s="101" t="n">
        <v>300331.04881</v>
      </c>
      <c r="AO13" s="146" t="n">
        <v>0.130816680070011</v>
      </c>
      <c r="AP13" s="401" t="n">
        <v>293135.30696</v>
      </c>
      <c r="AQ13" s="399" t="n">
        <v>0.12491107593289</v>
      </c>
      <c r="AS13" s="400" t="s">
        <v>4</v>
      </c>
      <c r="AT13" s="101" t="n">
        <v>96971.52525</v>
      </c>
      <c r="AU13" s="146" t="n">
        <v>0.137259393843518</v>
      </c>
      <c r="AV13" s="401" t="n">
        <v>96971.52525</v>
      </c>
      <c r="AW13" s="399" t="n">
        <v>0.137191427662172</v>
      </c>
      <c r="AY13" s="400" t="s">
        <v>12</v>
      </c>
      <c r="AZ13" s="101" t="n">
        <v>20005.01655</v>
      </c>
      <c r="BA13" s="146" t="n">
        <v>0.127155232774095</v>
      </c>
      <c r="BB13" s="401" t="n">
        <v>22115.97059</v>
      </c>
      <c r="BC13" s="403" t="n">
        <v>2</v>
      </c>
    </row>
    <row r="14" customFormat="false" ht="12.75" hidden="false" customHeight="true" outlineLevel="0" collapsed="false">
      <c r="A14" s="400"/>
      <c r="B14" s="400" t="s">
        <v>4</v>
      </c>
      <c r="C14" s="101" t="n">
        <v>1033512.23684</v>
      </c>
      <c r="D14" s="146" t="n">
        <v>0.11079837739883</v>
      </c>
      <c r="E14" s="401" t="n">
        <v>1047380.53266</v>
      </c>
      <c r="F14" s="399" t="n">
        <v>0.11088064100526</v>
      </c>
      <c r="H14" s="400" t="s">
        <v>4</v>
      </c>
      <c r="I14" s="101" t="n">
        <v>920561.84079</v>
      </c>
      <c r="J14" s="146" t="n">
        <v>0.109778755510125</v>
      </c>
      <c r="K14" s="401" t="n">
        <v>933305.00393</v>
      </c>
      <c r="L14" s="399" t="n">
        <v>0.109935162812782</v>
      </c>
      <c r="N14" s="400" t="s">
        <v>6</v>
      </c>
      <c r="O14" s="101" t="n">
        <v>87247.7113</v>
      </c>
      <c r="P14" s="146" t="n">
        <v>0.111153952011239</v>
      </c>
      <c r="Q14" s="401" t="n">
        <v>87247.7113</v>
      </c>
      <c r="R14" s="399" t="n">
        <v>0.111114915995067</v>
      </c>
      <c r="T14" s="400" t="s">
        <v>3</v>
      </c>
      <c r="U14" s="101" t="n">
        <v>304715.67882</v>
      </c>
      <c r="V14" s="146" t="n">
        <v>0.195329749839066</v>
      </c>
      <c r="W14" s="401" t="n">
        <v>305517.72501</v>
      </c>
      <c r="X14" s="399" t="n">
        <v>0.187157172326661</v>
      </c>
      <c r="AA14" s="400" t="s">
        <v>4</v>
      </c>
      <c r="AB14" s="101" t="n">
        <v>504014.98662</v>
      </c>
      <c r="AC14" s="146" t="n">
        <v>0.098085093024949</v>
      </c>
      <c r="AD14" s="401" t="n">
        <v>515315.43134</v>
      </c>
      <c r="AE14" s="399" t="n">
        <v>0.0980372845683289</v>
      </c>
      <c r="AG14" s="400" t="s">
        <v>6</v>
      </c>
      <c r="AH14" s="101" t="n">
        <v>592697.50774</v>
      </c>
      <c r="AI14" s="146" t="n">
        <v>0.118159320216258</v>
      </c>
      <c r="AJ14" s="401" t="n">
        <v>595628.50683</v>
      </c>
      <c r="AK14" s="399" t="n">
        <v>0.119426833550761</v>
      </c>
      <c r="AM14" s="400" t="s">
        <v>4</v>
      </c>
      <c r="AN14" s="101" t="n">
        <v>247419.59134</v>
      </c>
      <c r="AO14" s="146" t="n">
        <v>0.107769774892152</v>
      </c>
      <c r="AP14" s="401" t="n">
        <v>260453.68139</v>
      </c>
      <c r="AQ14" s="399" t="n">
        <v>0.1109847527768</v>
      </c>
      <c r="AS14" s="400" t="s">
        <v>6</v>
      </c>
      <c r="AT14" s="101" t="n">
        <v>78487.11611</v>
      </c>
      <c r="AU14" s="146" t="n">
        <v>0.111095437078158</v>
      </c>
      <c r="AV14" s="401" t="n">
        <v>78487.11611</v>
      </c>
      <c r="AW14" s="399" t="n">
        <v>0.11104042639793</v>
      </c>
      <c r="AY14" s="400" t="s">
        <v>6</v>
      </c>
      <c r="AZ14" s="101" t="n">
        <v>19051.57649</v>
      </c>
      <c r="BA14" s="146" t="n">
        <v>0.1210950082068</v>
      </c>
      <c r="BB14" s="401" t="n">
        <v>21468.66267</v>
      </c>
      <c r="BC14" s="403" t="n">
        <v>3</v>
      </c>
    </row>
    <row r="15" customFormat="false" ht="12.75" hidden="false" customHeight="true" outlineLevel="0" collapsed="false">
      <c r="A15" s="400"/>
      <c r="B15" s="400" t="s">
        <v>6</v>
      </c>
      <c r="C15" s="101" t="n">
        <v>952420.8414</v>
      </c>
      <c r="D15" s="146" t="n">
        <v>0.102104919580439</v>
      </c>
      <c r="E15" s="401" t="n">
        <v>956842.64874</v>
      </c>
      <c r="F15" s="399" t="n">
        <v>0.101295873777619</v>
      </c>
      <c r="H15" s="400" t="s">
        <v>6</v>
      </c>
      <c r="I15" s="101" t="n">
        <v>846121.55361</v>
      </c>
      <c r="J15" s="146" t="n">
        <v>0.100901609267105</v>
      </c>
      <c r="K15" s="401" t="n">
        <v>848126.27477</v>
      </c>
      <c r="L15" s="399" t="n">
        <v>0.0999018538527321</v>
      </c>
      <c r="N15" s="400" t="s">
        <v>3</v>
      </c>
      <c r="O15" s="101" t="n">
        <v>82124.91901</v>
      </c>
      <c r="P15" s="146" t="n">
        <v>0.104627493037338</v>
      </c>
      <c r="Q15" s="401" t="n">
        <v>82124.91901</v>
      </c>
      <c r="R15" s="399" t="n">
        <v>0.104590749040059</v>
      </c>
      <c r="T15" s="400" t="s">
        <v>6</v>
      </c>
      <c r="U15" s="101" t="n">
        <v>213401.6656</v>
      </c>
      <c r="V15" s="146" t="n">
        <v>0.136795369763402</v>
      </c>
      <c r="W15" s="401" t="n">
        <v>216688.22845</v>
      </c>
      <c r="X15" s="399" t="n">
        <v>0.132741090919841</v>
      </c>
      <c r="AA15" s="400" t="s">
        <v>6</v>
      </c>
      <c r="AB15" s="101" t="n">
        <v>503886.16645</v>
      </c>
      <c r="AC15" s="146" t="n">
        <v>0.0980600236546061</v>
      </c>
      <c r="AD15" s="401" t="n">
        <v>514440.52889</v>
      </c>
      <c r="AE15" s="399" t="n">
        <v>0.0978708368835835</v>
      </c>
      <c r="AG15" s="400" t="s">
        <v>4</v>
      </c>
      <c r="AH15" s="101" t="n">
        <v>551967.82359</v>
      </c>
      <c r="AI15" s="146" t="n">
        <v>0.110039509133978</v>
      </c>
      <c r="AJ15" s="401" t="n">
        <v>548048.84152</v>
      </c>
      <c r="AK15" s="399" t="n">
        <v>0.109886845614959</v>
      </c>
      <c r="AM15" s="400" t="s">
        <v>9</v>
      </c>
      <c r="AN15" s="101" t="n">
        <v>214486.73502</v>
      </c>
      <c r="AO15" s="146" t="n">
        <v>0.093425047811568</v>
      </c>
      <c r="AP15" s="401" t="n">
        <v>212772.3659</v>
      </c>
      <c r="AQ15" s="399" t="n">
        <v>0.0906667485025346</v>
      </c>
      <c r="AS15" s="400" t="s">
        <v>3</v>
      </c>
      <c r="AT15" s="101" t="n">
        <v>66135.80203</v>
      </c>
      <c r="AU15" s="146" t="n">
        <v>0.093612636024746</v>
      </c>
      <c r="AV15" s="401" t="n">
        <v>66135.80203</v>
      </c>
      <c r="AW15" s="399" t="n">
        <v>0.0935662822327166</v>
      </c>
      <c r="AY15" s="400" t="s">
        <v>3</v>
      </c>
      <c r="AZ15" s="101" t="n">
        <v>16052.07949</v>
      </c>
      <c r="BA15" s="146" t="n">
        <v>0.102029703347545</v>
      </c>
      <c r="BB15" s="401" t="n">
        <v>17811.54546</v>
      </c>
      <c r="BC15" s="403" t="n">
        <v>4</v>
      </c>
    </row>
    <row r="16" customFormat="false" ht="12.75" hidden="false" customHeight="true" outlineLevel="0" collapsed="false">
      <c r="A16" s="400"/>
      <c r="B16" s="400" t="s">
        <v>9</v>
      </c>
      <c r="C16" s="101" t="n">
        <v>720809.38669</v>
      </c>
      <c r="D16" s="146" t="n">
        <v>0.0772748571446876</v>
      </c>
      <c r="E16" s="401" t="n">
        <v>736126.81617</v>
      </c>
      <c r="F16" s="399" t="n">
        <v>0.0779298551891141</v>
      </c>
      <c r="H16" s="400" t="s">
        <v>9</v>
      </c>
      <c r="I16" s="101" t="n">
        <v>661204.64036</v>
      </c>
      <c r="J16" s="146" t="n">
        <v>0.0788499146281679</v>
      </c>
      <c r="K16" s="401" t="n">
        <v>675307.59034</v>
      </c>
      <c r="L16" s="399" t="n">
        <v>0.0795453250332125</v>
      </c>
      <c r="N16" s="400" t="s">
        <v>12</v>
      </c>
      <c r="O16" s="101" t="n">
        <v>55748.05672</v>
      </c>
      <c r="P16" s="146" t="n">
        <v>0.0710232592814694</v>
      </c>
      <c r="Q16" s="401" t="n">
        <v>55748.05672</v>
      </c>
      <c r="R16" s="399" t="n">
        <v>0.0709983167126472</v>
      </c>
      <c r="T16" s="400" t="s">
        <v>10</v>
      </c>
      <c r="U16" s="101" t="n">
        <v>100373.18</v>
      </c>
      <c r="V16" s="146" t="n">
        <v>0.0643415140824866</v>
      </c>
      <c r="W16" s="401" t="n">
        <v>153494.931</v>
      </c>
      <c r="X16" s="399" t="n">
        <v>0.0940294945293127</v>
      </c>
      <c r="AA16" s="400" t="s">
        <v>12</v>
      </c>
      <c r="AB16" s="101" t="n">
        <v>424717.01529</v>
      </c>
      <c r="AC16" s="146" t="n">
        <v>0.0826531136174459</v>
      </c>
      <c r="AD16" s="401" t="n">
        <v>431247.43829</v>
      </c>
      <c r="AE16" s="399" t="n">
        <v>0.0820435897234073</v>
      </c>
      <c r="AG16" s="400" t="s">
        <v>12</v>
      </c>
      <c r="AH16" s="101" t="n">
        <v>409204.29367</v>
      </c>
      <c r="AI16" s="146" t="n">
        <v>0.0815783777360365</v>
      </c>
      <c r="AJ16" s="401" t="n">
        <v>408857.44181</v>
      </c>
      <c r="AK16" s="399" t="n">
        <v>0.0819781946114431</v>
      </c>
      <c r="AM16" s="400" t="s">
        <v>12</v>
      </c>
      <c r="AN16" s="101" t="n">
        <v>171389.05779</v>
      </c>
      <c r="AO16" s="146" t="n">
        <v>0.0746527794220808</v>
      </c>
      <c r="AP16" s="401" t="n">
        <v>194215.14142</v>
      </c>
      <c r="AQ16" s="399" t="n">
        <v>0.0827591276152245</v>
      </c>
      <c r="AS16" s="400" t="s">
        <v>9</v>
      </c>
      <c r="AT16" s="101" t="n">
        <v>47869.13048</v>
      </c>
      <c r="AU16" s="146" t="n">
        <v>0.0677568782852683</v>
      </c>
      <c r="AV16" s="401" t="n">
        <v>47869.13048</v>
      </c>
      <c r="AW16" s="399" t="n">
        <v>0.0677233273846852</v>
      </c>
      <c r="AY16" s="400" t="s">
        <v>4</v>
      </c>
      <c r="AZ16" s="101" t="n">
        <v>15978.8708</v>
      </c>
      <c r="BA16" s="146" t="n">
        <v>0.101564376663372</v>
      </c>
      <c r="BB16" s="401" t="n">
        <v>17104.00348</v>
      </c>
      <c r="BC16" s="403" t="n">
        <v>5</v>
      </c>
    </row>
    <row r="17" customFormat="false" ht="12.75" hidden="false" customHeight="true" outlineLevel="0" collapsed="false">
      <c r="A17" s="400"/>
      <c r="B17" s="400" t="s">
        <v>12</v>
      </c>
      <c r="C17" s="101" t="n">
        <v>677523.31691</v>
      </c>
      <c r="D17" s="146" t="n">
        <v>0.0726343447979151</v>
      </c>
      <c r="E17" s="401" t="n">
        <v>703002.93118</v>
      </c>
      <c r="F17" s="399" t="n">
        <v>0.07442320456334</v>
      </c>
      <c r="H17" s="400" t="s">
        <v>12</v>
      </c>
      <c r="I17" s="101" t="n">
        <v>601770.24364</v>
      </c>
      <c r="J17" s="146" t="n">
        <v>0.0717622494466333</v>
      </c>
      <c r="K17" s="401" t="n">
        <v>625138.90387</v>
      </c>
      <c r="L17" s="399" t="n">
        <v>0.0736358927554911</v>
      </c>
      <c r="N17" s="400" t="s">
        <v>9</v>
      </c>
      <c r="O17" s="101" t="n">
        <v>49472.92194</v>
      </c>
      <c r="P17" s="146" t="n">
        <v>0.063028711117314</v>
      </c>
      <c r="Q17" s="401" t="n">
        <v>49472.92194</v>
      </c>
      <c r="R17" s="399" t="n">
        <v>0.0630065761437754</v>
      </c>
      <c r="T17" s="400" t="s">
        <v>12</v>
      </c>
      <c r="U17" s="101" t="n">
        <v>84743.24812</v>
      </c>
      <c r="V17" s="146" t="n">
        <v>0.0543223687075436</v>
      </c>
      <c r="W17" s="401" t="n">
        <v>84790.78394</v>
      </c>
      <c r="X17" s="399" t="n">
        <v>0.051942005528654</v>
      </c>
      <c r="AA17" s="400" t="s">
        <v>9</v>
      </c>
      <c r="AB17" s="101" t="n">
        <v>375127.22533</v>
      </c>
      <c r="AC17" s="146" t="n">
        <v>0.073002568910565</v>
      </c>
      <c r="AD17" s="401" t="n">
        <v>388567.84735</v>
      </c>
      <c r="AE17" s="399" t="n">
        <v>0.073923919812952</v>
      </c>
      <c r="AG17" s="400" t="s">
        <v>9</v>
      </c>
      <c r="AH17" s="101" t="n">
        <v>381234.90742</v>
      </c>
      <c r="AI17" s="146" t="n">
        <v>0.0760024412372184</v>
      </c>
      <c r="AJ17" s="401" t="n">
        <v>391619.30364</v>
      </c>
      <c r="AK17" s="399" t="n">
        <v>0.0785218518838087</v>
      </c>
      <c r="AM17" s="400" t="s">
        <v>16</v>
      </c>
      <c r="AN17" s="101" t="n">
        <v>172885.14116</v>
      </c>
      <c r="AO17" s="146" t="n">
        <v>0.0753044358536979</v>
      </c>
      <c r="AP17" s="401" t="n">
        <v>178510.56439</v>
      </c>
      <c r="AQ17" s="399" t="n">
        <v>0.0760670793790973</v>
      </c>
      <c r="AS17" s="400" t="s">
        <v>12</v>
      </c>
      <c r="AT17" s="101" t="n">
        <v>44436.38753</v>
      </c>
      <c r="AU17" s="146" t="n">
        <v>0.0628979651628555</v>
      </c>
      <c r="AV17" s="401" t="n">
        <v>44436.38753</v>
      </c>
      <c r="AW17" s="399" t="n">
        <v>0.0628668202307177</v>
      </c>
      <c r="AY17" s="400" t="s">
        <v>9</v>
      </c>
      <c r="AZ17" s="101" t="n">
        <v>10131.82439</v>
      </c>
      <c r="BA17" s="146" t="n">
        <v>0.0643995712533768</v>
      </c>
      <c r="BB17" s="401" t="n">
        <v>11346.30389</v>
      </c>
      <c r="BC17" s="403" t="n">
        <v>6</v>
      </c>
    </row>
    <row r="18" customFormat="false" ht="12.75" hidden="false" customHeight="true" outlineLevel="0" collapsed="false">
      <c r="A18" s="400"/>
      <c r="B18" s="400" t="s">
        <v>8</v>
      </c>
      <c r="C18" s="101" t="n">
        <v>325386.11802</v>
      </c>
      <c r="D18" s="146" t="n">
        <v>0.0348832385525992</v>
      </c>
      <c r="E18" s="401" t="n">
        <v>321855.51927</v>
      </c>
      <c r="F18" s="399" t="n">
        <v>0.0340731426400526</v>
      </c>
      <c r="H18" s="400" t="s">
        <v>8</v>
      </c>
      <c r="I18" s="101" t="n">
        <v>296349.95085</v>
      </c>
      <c r="J18" s="146" t="n">
        <v>0.0353402969341863</v>
      </c>
      <c r="K18" s="401" t="n">
        <v>291940.45179</v>
      </c>
      <c r="L18" s="399" t="n">
        <v>0.0343880306695302</v>
      </c>
      <c r="N18" s="400" t="s">
        <v>10</v>
      </c>
      <c r="O18" s="101" t="n">
        <v>24702.618</v>
      </c>
      <c r="P18" s="146" t="n">
        <v>0.0314712394722033</v>
      </c>
      <c r="Q18" s="401" t="n">
        <v>24702.618</v>
      </c>
      <c r="R18" s="399" t="n">
        <v>0.031460187127318</v>
      </c>
      <c r="T18" s="400" t="s">
        <v>9</v>
      </c>
      <c r="U18" s="101" t="n">
        <v>61021.29553</v>
      </c>
      <c r="V18" s="146" t="n">
        <v>0.0391160521732506</v>
      </c>
      <c r="W18" s="401" t="n">
        <v>65219.21488</v>
      </c>
      <c r="X18" s="399" t="n">
        <v>0.0399526536075972</v>
      </c>
      <c r="AA18" s="400" t="s">
        <v>8</v>
      </c>
      <c r="AB18" s="101" t="n">
        <v>214893.31107</v>
      </c>
      <c r="AC18" s="146" t="n">
        <v>0.0418198485487333</v>
      </c>
      <c r="AD18" s="401" t="n">
        <v>217818.72285</v>
      </c>
      <c r="AE18" s="399" t="n">
        <v>0.0414393880284676</v>
      </c>
      <c r="AG18" s="400" t="s">
        <v>8</v>
      </c>
      <c r="AH18" s="101" t="n">
        <v>197070.63776</v>
      </c>
      <c r="AI18" s="146" t="n">
        <v>0.0392877180825278</v>
      </c>
      <c r="AJ18" s="401" t="n">
        <v>196341.67839</v>
      </c>
      <c r="AK18" s="399" t="n">
        <v>0.0393676002328279</v>
      </c>
      <c r="AM18" s="400" t="s">
        <v>6</v>
      </c>
      <c r="AN18" s="101" t="n">
        <v>160273.25258</v>
      </c>
      <c r="AO18" s="146" t="n">
        <v>0.0698110131790005</v>
      </c>
      <c r="AP18" s="401" t="n">
        <v>163670.28791</v>
      </c>
      <c r="AQ18" s="399" t="n">
        <v>0.0697433276567867</v>
      </c>
      <c r="AS18" s="400" t="s">
        <v>15</v>
      </c>
      <c r="AT18" s="101" t="n">
        <v>19777.13763</v>
      </c>
      <c r="AU18" s="146" t="n">
        <v>0.027993763283141</v>
      </c>
      <c r="AV18" s="401" t="n">
        <v>19777.13763</v>
      </c>
      <c r="AW18" s="399" t="n">
        <v>0.0279799017240989</v>
      </c>
      <c r="AY18" s="400" t="s">
        <v>8</v>
      </c>
      <c r="AZ18" s="101" t="n">
        <v>8127.04252</v>
      </c>
      <c r="BA18" s="146" t="n">
        <v>0.0516568422131883</v>
      </c>
      <c r="BB18" s="401" t="n">
        <v>9005.94283</v>
      </c>
      <c r="BC18" s="403" t="n">
        <v>7</v>
      </c>
    </row>
    <row r="19" customFormat="false" ht="12.75" hidden="false" customHeight="true" outlineLevel="0" collapsed="false">
      <c r="A19" s="400"/>
      <c r="B19" s="400" t="s">
        <v>15</v>
      </c>
      <c r="C19" s="101" t="n">
        <v>282592.83352</v>
      </c>
      <c r="D19" s="146" t="n">
        <v>0.030295555584603</v>
      </c>
      <c r="E19" s="401" t="n">
        <v>293345.16735</v>
      </c>
      <c r="F19" s="399" t="n">
        <v>0.0310549023753165</v>
      </c>
      <c r="H19" s="400" t="s">
        <v>15</v>
      </c>
      <c r="I19" s="101" t="n">
        <v>258354.15442</v>
      </c>
      <c r="J19" s="146" t="n">
        <v>0.030809225731928</v>
      </c>
      <c r="K19" s="401" t="n">
        <v>268628.97527</v>
      </c>
      <c r="L19" s="399" t="n">
        <v>0.0316421427166732</v>
      </c>
      <c r="N19" s="400" t="s">
        <v>8</v>
      </c>
      <c r="O19" s="101" t="n">
        <v>20909.12465</v>
      </c>
      <c r="P19" s="146" t="n">
        <v>0.026638312951862</v>
      </c>
      <c r="Q19" s="401" t="n">
        <v>20909.12465</v>
      </c>
      <c r="R19" s="399" t="n">
        <v>0.026628957876344</v>
      </c>
      <c r="T19" s="400" t="s">
        <v>15</v>
      </c>
      <c r="U19" s="101" t="n">
        <v>28393.52786</v>
      </c>
      <c r="V19" s="146" t="n">
        <v>0.0182009035945226</v>
      </c>
      <c r="W19" s="401" t="n">
        <v>33255.07296</v>
      </c>
      <c r="X19" s="399" t="n">
        <v>0.0203717326728152</v>
      </c>
      <c r="AA19" s="400" t="s">
        <v>15</v>
      </c>
      <c r="AB19" s="101" t="n">
        <v>196513.68071</v>
      </c>
      <c r="AC19" s="146" t="n">
        <v>0.0382430347604878</v>
      </c>
      <c r="AD19" s="401" t="n">
        <v>202230.0104</v>
      </c>
      <c r="AE19" s="399" t="n">
        <v>0.0384736801424444</v>
      </c>
      <c r="AG19" s="400" t="s">
        <v>10</v>
      </c>
      <c r="AH19" s="101" t="n">
        <v>107911.754</v>
      </c>
      <c r="AI19" s="146" t="n">
        <v>0.0215131316219022</v>
      </c>
      <c r="AJ19" s="401" t="n">
        <v>137529.097</v>
      </c>
      <c r="AK19" s="399" t="n">
        <v>0.0275753500503517</v>
      </c>
      <c r="AM19" s="400" t="s">
        <v>15</v>
      </c>
      <c r="AN19" s="101" t="n">
        <v>150544.86092</v>
      </c>
      <c r="AO19" s="146" t="n">
        <v>0.0655735695166668</v>
      </c>
      <c r="AP19" s="401" t="n">
        <v>150789.93211</v>
      </c>
      <c r="AQ19" s="399" t="n">
        <v>0.0642547390658668</v>
      </c>
      <c r="AS19" s="400" t="s">
        <v>8</v>
      </c>
      <c r="AT19" s="101" t="n">
        <v>19068.50792</v>
      </c>
      <c r="AU19" s="146" t="n">
        <v>0.0269907256986197</v>
      </c>
      <c r="AV19" s="401" t="n">
        <v>19068.50792</v>
      </c>
      <c r="AW19" s="399" t="n">
        <v>0.0269773608096594</v>
      </c>
      <c r="AY19" s="400" t="s">
        <v>16</v>
      </c>
      <c r="AZ19" s="101" t="n">
        <v>8346.70884</v>
      </c>
      <c r="BA19" s="146" t="n">
        <v>0.0530530781014424</v>
      </c>
      <c r="BB19" s="401" t="n">
        <v>8938.89675999999</v>
      </c>
      <c r="BC19" s="403" t="n">
        <v>8</v>
      </c>
    </row>
    <row r="20" customFormat="false" ht="12.75" hidden="false" customHeight="true" outlineLevel="0" collapsed="false">
      <c r="A20" s="400"/>
      <c r="B20" s="400" t="s">
        <v>10</v>
      </c>
      <c r="C20" s="101" t="n">
        <v>186817.083</v>
      </c>
      <c r="D20" s="146" t="n">
        <v>0.0200278515618456</v>
      </c>
      <c r="E20" s="401" t="n">
        <v>236649.464</v>
      </c>
      <c r="F20" s="399" t="n">
        <v>0.0250528279299127</v>
      </c>
      <c r="H20" s="400" t="s">
        <v>10</v>
      </c>
      <c r="I20" s="101" t="n">
        <v>159818.255</v>
      </c>
      <c r="J20" s="146" t="n">
        <v>0.0190586317662738</v>
      </c>
      <c r="K20" s="401" t="n">
        <v>209121.104</v>
      </c>
      <c r="L20" s="399" t="n">
        <v>0.0246326361896941</v>
      </c>
      <c r="N20" s="400" t="s">
        <v>26</v>
      </c>
      <c r="O20" s="101" t="n">
        <v>20568.66248</v>
      </c>
      <c r="P20" s="146" t="n">
        <v>0.0262045627119767</v>
      </c>
      <c r="Q20" s="401" t="n">
        <v>20568.66248</v>
      </c>
      <c r="R20" s="399" t="n">
        <v>0.0261953599646582</v>
      </c>
      <c r="T20" s="400" t="s">
        <v>11</v>
      </c>
      <c r="U20" s="101" t="n">
        <v>25686.03873</v>
      </c>
      <c r="V20" s="146" t="n">
        <v>0.016465340867646</v>
      </c>
      <c r="W20" s="401" t="n">
        <v>25236.74669</v>
      </c>
      <c r="X20" s="399" t="n">
        <v>0.0154597843678955</v>
      </c>
      <c r="AA20" s="400" t="s">
        <v>14</v>
      </c>
      <c r="AB20" s="101" t="n">
        <v>152557.15223</v>
      </c>
      <c r="AC20" s="146" t="n">
        <v>0.0296887649481395</v>
      </c>
      <c r="AD20" s="401" t="n">
        <v>159426.97456</v>
      </c>
      <c r="AE20" s="399" t="n">
        <v>0.0303305251934016</v>
      </c>
      <c r="AG20" s="400" t="s">
        <v>11</v>
      </c>
      <c r="AH20" s="101" t="n">
        <v>141572.2088</v>
      </c>
      <c r="AI20" s="146" t="n">
        <v>0.0282236313378599</v>
      </c>
      <c r="AJ20" s="401" t="n">
        <v>132701.42843</v>
      </c>
      <c r="AK20" s="399" t="n">
        <v>0.0266073756096787</v>
      </c>
      <c r="AM20" s="400" t="s">
        <v>20</v>
      </c>
      <c r="AN20" s="101" t="n">
        <v>113970.64329</v>
      </c>
      <c r="AO20" s="146" t="n">
        <v>0.0496427566837201</v>
      </c>
      <c r="AP20" s="401" t="n">
        <v>114378.4026</v>
      </c>
      <c r="AQ20" s="399" t="n">
        <v>0.0487390259481805</v>
      </c>
      <c r="AS20" s="400" t="s">
        <v>10</v>
      </c>
      <c r="AT20" s="101" t="n">
        <v>16974.357</v>
      </c>
      <c r="AU20" s="146" t="n">
        <v>0.0240265371375447</v>
      </c>
      <c r="AV20" s="401" t="n">
        <v>16974.357</v>
      </c>
      <c r="AW20" s="399" t="n">
        <v>0.0240146400138982</v>
      </c>
      <c r="AY20" s="400" t="s">
        <v>14</v>
      </c>
      <c r="AZ20" s="101" t="n">
        <v>4219.32635</v>
      </c>
      <c r="BA20" s="146" t="n">
        <v>0.0268187443306126</v>
      </c>
      <c r="BB20" s="401" t="n">
        <v>4620.25721</v>
      </c>
      <c r="BC20" s="403" t="n">
        <v>9</v>
      </c>
    </row>
    <row r="21" customFormat="false" ht="12.75" hidden="false" customHeight="true" outlineLevel="0" collapsed="false">
      <c r="A21" s="400"/>
      <c r="B21" s="400" t="s">
        <v>16</v>
      </c>
      <c r="C21" s="101" t="n">
        <v>228844.7248</v>
      </c>
      <c r="D21" s="146" t="n">
        <v>0.0245334532870626</v>
      </c>
      <c r="E21" s="401" t="n">
        <v>231707.32575</v>
      </c>
      <c r="F21" s="399" t="n">
        <v>0.0245296298753289</v>
      </c>
      <c r="H21" s="400" t="s">
        <v>14</v>
      </c>
      <c r="I21" s="101" t="n">
        <v>208358.0739</v>
      </c>
      <c r="J21" s="146" t="n">
        <v>0.0248470977610798</v>
      </c>
      <c r="K21" s="401" t="n">
        <v>208559.76887</v>
      </c>
      <c r="L21" s="399" t="n">
        <v>0.0245665158232017</v>
      </c>
      <c r="N21" s="400" t="s">
        <v>15</v>
      </c>
      <c r="O21" s="101" t="n">
        <v>20542.88923</v>
      </c>
      <c r="P21" s="146" t="n">
        <v>0.0261717274828229</v>
      </c>
      <c r="Q21" s="401" t="n">
        <v>20542.88923</v>
      </c>
      <c r="R21" s="399" t="n">
        <v>0.0261625362668672</v>
      </c>
      <c r="T21" s="400" t="s">
        <v>14</v>
      </c>
      <c r="U21" s="101" t="n">
        <v>21796.71483</v>
      </c>
      <c r="V21" s="146" t="n">
        <v>0.0139721949049177</v>
      </c>
      <c r="W21" s="401" t="n">
        <v>21485.82678</v>
      </c>
      <c r="X21" s="399" t="n">
        <v>0.0131620074910993</v>
      </c>
      <c r="AA21" s="400" t="s">
        <v>16</v>
      </c>
      <c r="AB21" s="101" t="n">
        <v>154912.52754</v>
      </c>
      <c r="AC21" s="146" t="n">
        <v>0.0301471386325002</v>
      </c>
      <c r="AD21" s="401" t="n">
        <v>156766.00613</v>
      </c>
      <c r="AE21" s="399" t="n">
        <v>0.0298242835725735</v>
      </c>
      <c r="AG21" s="400" t="s">
        <v>13</v>
      </c>
      <c r="AH21" s="101" t="n">
        <v>132611.81773</v>
      </c>
      <c r="AI21" s="146" t="n">
        <v>0.0264373006989137</v>
      </c>
      <c r="AJ21" s="401" t="n">
        <v>119395.87323</v>
      </c>
      <c r="AK21" s="399" t="n">
        <v>0.0239395376738688</v>
      </c>
      <c r="AM21" s="400" t="s">
        <v>14</v>
      </c>
      <c r="AN21" s="101" t="n">
        <v>110442.93755</v>
      </c>
      <c r="AO21" s="146" t="n">
        <v>0.0481061764500105</v>
      </c>
      <c r="AP21" s="401" t="n">
        <v>111294.52365</v>
      </c>
      <c r="AQ21" s="399" t="n">
        <v>0.047424920725967</v>
      </c>
      <c r="AS21" s="400" t="s">
        <v>26</v>
      </c>
      <c r="AT21" s="101" t="n">
        <v>16319.7869</v>
      </c>
      <c r="AU21" s="146" t="n">
        <v>0.0231000188124749</v>
      </c>
      <c r="AV21" s="401" t="n">
        <v>16319.7869</v>
      </c>
      <c r="AW21" s="399" t="n">
        <v>0.0230885804691766</v>
      </c>
      <c r="AY21" s="400" t="s">
        <v>15</v>
      </c>
      <c r="AZ21" s="101" t="n">
        <v>3695.78987</v>
      </c>
      <c r="BA21" s="146" t="n">
        <v>0.0234910588566343</v>
      </c>
      <c r="BB21" s="401" t="n">
        <v>4173.30285</v>
      </c>
      <c r="BC21" s="403" t="n">
        <v>10</v>
      </c>
    </row>
    <row r="22" customFormat="false" ht="12.75" hidden="false" customHeight="true" outlineLevel="0" collapsed="false">
      <c r="A22" s="400"/>
      <c r="B22" s="400" t="s">
        <v>14</v>
      </c>
      <c r="C22" s="101" t="n">
        <v>224241.51089</v>
      </c>
      <c r="D22" s="146" t="n">
        <v>0.024039962630767</v>
      </c>
      <c r="E22" s="401" t="n">
        <v>224844.13672</v>
      </c>
      <c r="F22" s="399" t="n">
        <v>0.0238030603284862</v>
      </c>
      <c r="H22" s="400" t="s">
        <v>16</v>
      </c>
      <c r="I22" s="101" t="n">
        <v>202949.42682</v>
      </c>
      <c r="J22" s="146" t="n">
        <v>0.0242021062796532</v>
      </c>
      <c r="K22" s="401" t="n">
        <v>205219.83985</v>
      </c>
      <c r="L22" s="399" t="n">
        <v>0.0241731014098527</v>
      </c>
      <c r="N22" s="400" t="s">
        <v>16</v>
      </c>
      <c r="O22" s="101" t="n">
        <v>17548.58914</v>
      </c>
      <c r="P22" s="146" t="n">
        <v>0.0223569765449252</v>
      </c>
      <c r="Q22" s="401" t="n">
        <v>17548.58914</v>
      </c>
      <c r="R22" s="399" t="n">
        <v>0.0223491250265385</v>
      </c>
      <c r="T22" s="400" t="s">
        <v>13</v>
      </c>
      <c r="U22" s="101" t="n">
        <v>25490.56905</v>
      </c>
      <c r="V22" s="146" t="n">
        <v>0.0163400403125733</v>
      </c>
      <c r="W22" s="401" t="n">
        <v>20273.98511</v>
      </c>
      <c r="X22" s="399" t="n">
        <v>0.0124196451281385</v>
      </c>
      <c r="AA22" s="400" t="s">
        <v>11</v>
      </c>
      <c r="AB22" s="101" t="n">
        <v>152569.86667</v>
      </c>
      <c r="AC22" s="146" t="n">
        <v>0.0296912392734339</v>
      </c>
      <c r="AD22" s="401" t="n">
        <v>154040.18501</v>
      </c>
      <c r="AE22" s="399" t="n">
        <v>0.029305703913259</v>
      </c>
      <c r="AG22" s="400" t="s">
        <v>14</v>
      </c>
      <c r="AH22" s="101" t="n">
        <v>85184.32247</v>
      </c>
      <c r="AI22" s="146" t="n">
        <v>0.0169822236548919</v>
      </c>
      <c r="AJ22" s="401" t="n">
        <v>82158.91858</v>
      </c>
      <c r="AK22" s="399" t="n">
        <v>0.0164733208391664</v>
      </c>
      <c r="AM22" s="400" t="s">
        <v>8</v>
      </c>
      <c r="AN22" s="101" t="n">
        <v>87481.68198</v>
      </c>
      <c r="AO22" s="146" t="n">
        <v>0.0381048288177625</v>
      </c>
      <c r="AP22" s="401" t="n">
        <v>84581.73743</v>
      </c>
      <c r="AQ22" s="399" t="n">
        <v>0.0360420446660702</v>
      </c>
      <c r="AS22" s="400" t="s">
        <v>16</v>
      </c>
      <c r="AT22" s="101" t="n">
        <v>16257.42557</v>
      </c>
      <c r="AU22" s="146" t="n">
        <v>0.0230117487936935</v>
      </c>
      <c r="AV22" s="401" t="n">
        <v>16257.42557</v>
      </c>
      <c r="AW22" s="399" t="n">
        <v>0.023000354158705</v>
      </c>
      <c r="AY22" s="400" t="s">
        <v>11</v>
      </c>
      <c r="AZ22" s="101" t="n">
        <v>3683.89641</v>
      </c>
      <c r="BA22" s="146" t="n">
        <v>0.0234154620346567</v>
      </c>
      <c r="BB22" s="401" t="n">
        <v>3780.79003</v>
      </c>
      <c r="BC22" s="403" t="n">
        <v>11</v>
      </c>
    </row>
    <row r="23" customFormat="false" ht="12.75" hidden="false" customHeight="true" outlineLevel="0" collapsed="false">
      <c r="A23" s="404"/>
      <c r="B23" s="400" t="s">
        <v>13</v>
      </c>
      <c r="C23" s="101" t="n">
        <v>220905.2328</v>
      </c>
      <c r="D23" s="146" t="n">
        <v>0.0236822946847604</v>
      </c>
      <c r="E23" s="401" t="n">
        <v>210779.02189</v>
      </c>
      <c r="F23" s="399" t="n">
        <v>0.0223140609633727</v>
      </c>
      <c r="H23" s="400" t="s">
        <v>13</v>
      </c>
      <c r="I23" s="101" t="n">
        <v>202251.62909</v>
      </c>
      <c r="J23" s="146" t="n">
        <v>0.0241188925692832</v>
      </c>
      <c r="K23" s="401" t="n">
        <v>191787.25455</v>
      </c>
      <c r="L23" s="399" t="n">
        <v>0.0225908603999643</v>
      </c>
      <c r="N23" s="400" t="s">
        <v>13</v>
      </c>
      <c r="O23" s="101" t="n">
        <v>15466.27305</v>
      </c>
      <c r="P23" s="146" t="n">
        <v>0.0197040970677292</v>
      </c>
      <c r="Q23" s="401" t="n">
        <v>15369.41681</v>
      </c>
      <c r="R23" s="399" t="n">
        <v>0.0195738252876819</v>
      </c>
      <c r="T23" s="400" t="s">
        <v>25</v>
      </c>
      <c r="U23" s="101" t="n">
        <v>18917.24375</v>
      </c>
      <c r="V23" s="146" t="n">
        <v>0.0121263877974421</v>
      </c>
      <c r="W23" s="401" t="n">
        <v>17471.35393</v>
      </c>
      <c r="X23" s="399" t="n">
        <v>0.0107027806591256</v>
      </c>
      <c r="AA23" s="400" t="s">
        <v>13</v>
      </c>
      <c r="AB23" s="101" t="n">
        <v>135503.70774</v>
      </c>
      <c r="AC23" s="146" t="n">
        <v>0.0263700368674236</v>
      </c>
      <c r="AD23" s="401" t="n">
        <v>135207.9312</v>
      </c>
      <c r="AE23" s="399" t="n">
        <v>0.0257229215753946</v>
      </c>
      <c r="AG23" s="400" t="s">
        <v>25</v>
      </c>
      <c r="AH23" s="101" t="n">
        <v>69216.55015</v>
      </c>
      <c r="AI23" s="146" t="n">
        <v>0.0137989115976277</v>
      </c>
      <c r="AJ23" s="401" t="n">
        <v>68708.09744</v>
      </c>
      <c r="AK23" s="399" t="n">
        <v>0.0137763562731868</v>
      </c>
      <c r="AM23" s="400" t="s">
        <v>13</v>
      </c>
      <c r="AN23" s="101" t="n">
        <v>61461.3955</v>
      </c>
      <c r="AO23" s="146" t="n">
        <v>0.0267710439651094</v>
      </c>
      <c r="AP23" s="401" t="n">
        <v>59556.5882</v>
      </c>
      <c r="AQ23" s="399" t="n">
        <v>0.0253783059710689</v>
      </c>
      <c r="AS23" s="400" t="s">
        <v>13</v>
      </c>
      <c r="AT23" s="101" t="n">
        <v>15346.74966</v>
      </c>
      <c r="AU23" s="146" t="n">
        <v>0.0217227227309165</v>
      </c>
      <c r="AV23" s="401" t="n">
        <v>15346.74966</v>
      </c>
      <c r="AW23" s="399" t="n">
        <v>0.0217119663777729</v>
      </c>
      <c r="AY23" s="400" t="s">
        <v>13</v>
      </c>
      <c r="AZ23" s="101" t="n">
        <v>3187.33066</v>
      </c>
      <c r="BA23" s="146" t="n">
        <v>0.0202592070337633</v>
      </c>
      <c r="BB23" s="401" t="n">
        <v>3622.35053</v>
      </c>
      <c r="BC23" s="403" t="n">
        <v>12</v>
      </c>
    </row>
    <row r="24" customFormat="false" ht="12.75" hidden="false" customHeight="true" outlineLevel="0" collapsed="false">
      <c r="A24" s="404"/>
      <c r="B24" s="400" t="s">
        <v>11</v>
      </c>
      <c r="C24" s="101" t="n">
        <v>198680.75486</v>
      </c>
      <c r="D24" s="146" t="n">
        <v>0.0212997045164842</v>
      </c>
      <c r="E24" s="401" t="n">
        <v>197621.98877</v>
      </c>
      <c r="F24" s="399" t="n">
        <v>0.020921195409181</v>
      </c>
      <c r="H24" s="400" t="s">
        <v>11</v>
      </c>
      <c r="I24" s="101" t="n">
        <v>181096.04323</v>
      </c>
      <c r="J24" s="146" t="n">
        <v>0.0215960486006419</v>
      </c>
      <c r="K24" s="401" t="n">
        <v>179940.38352</v>
      </c>
      <c r="L24" s="399" t="n">
        <v>0.0211954026556889</v>
      </c>
      <c r="N24" s="400" t="s">
        <v>11</v>
      </c>
      <c r="O24" s="101" t="n">
        <v>13900.81522</v>
      </c>
      <c r="P24" s="146" t="n">
        <v>0.0177096971927214</v>
      </c>
      <c r="Q24" s="401" t="n">
        <v>13900.81522</v>
      </c>
      <c r="R24" s="399" t="n">
        <v>0.0177034777465073</v>
      </c>
      <c r="T24" s="400" t="s">
        <v>8</v>
      </c>
      <c r="U24" s="101" t="n">
        <v>17051.77004</v>
      </c>
      <c r="V24" s="146" t="n">
        <v>0.0109305762969748</v>
      </c>
      <c r="W24" s="401" t="n">
        <v>13642.90391</v>
      </c>
      <c r="X24" s="399" t="n">
        <v>0.00835750959469329</v>
      </c>
      <c r="AA24" s="400" t="s">
        <v>20</v>
      </c>
      <c r="AB24" s="101" t="n">
        <v>108352.03161</v>
      </c>
      <c r="AC24" s="146" t="n">
        <v>0.0210861172426243</v>
      </c>
      <c r="AD24" s="401" t="n">
        <v>109769.96979</v>
      </c>
      <c r="AE24" s="399" t="n">
        <v>0.0208834222902569</v>
      </c>
      <c r="AG24" s="400" t="s">
        <v>26</v>
      </c>
      <c r="AH24" s="101" t="n">
        <v>42176.90818</v>
      </c>
      <c r="AI24" s="146" t="n">
        <v>0.00840832757737609</v>
      </c>
      <c r="AJ24" s="401" t="n">
        <v>51467.68827</v>
      </c>
      <c r="AK24" s="399" t="n">
        <v>0.0103195581974019</v>
      </c>
      <c r="AM24" s="400" t="s">
        <v>18</v>
      </c>
      <c r="AN24" s="101" t="n">
        <v>51495.70867</v>
      </c>
      <c r="AO24" s="146" t="n">
        <v>0.0224302404721519</v>
      </c>
      <c r="AP24" s="401" t="n">
        <v>49985.51878</v>
      </c>
      <c r="AQ24" s="399" t="n">
        <v>0.0212998734155401</v>
      </c>
      <c r="AS24" s="400" t="s">
        <v>11</v>
      </c>
      <c r="AT24" s="101" t="n">
        <v>13900.81522</v>
      </c>
      <c r="AU24" s="146" t="n">
        <v>0.0196760591947887</v>
      </c>
      <c r="AV24" s="401" t="n">
        <v>13900.81522</v>
      </c>
      <c r="AW24" s="399" t="n">
        <v>0.019666316279787</v>
      </c>
      <c r="AY24" s="400" t="s">
        <v>10</v>
      </c>
      <c r="AZ24" s="101" t="n">
        <v>2296.21</v>
      </c>
      <c r="BA24" s="146" t="n">
        <v>0.0145950950012188</v>
      </c>
      <c r="BB24" s="401" t="n">
        <v>2825.742</v>
      </c>
      <c r="BC24" s="403" t="n">
        <v>13</v>
      </c>
    </row>
    <row r="25" customFormat="false" ht="12.75" hidden="false" customHeight="true" outlineLevel="0" collapsed="false">
      <c r="A25" s="404"/>
      <c r="B25" s="400" t="s">
        <v>20</v>
      </c>
      <c r="C25" s="101" t="n">
        <v>145275.10729</v>
      </c>
      <c r="D25" s="146" t="n">
        <v>0.0155743159978325</v>
      </c>
      <c r="E25" s="401" t="n">
        <v>146155.78307</v>
      </c>
      <c r="F25" s="399" t="n">
        <v>0.015472740239185</v>
      </c>
      <c r="H25" s="400" t="s">
        <v>20</v>
      </c>
      <c r="I25" s="101" t="n">
        <v>132294.78347</v>
      </c>
      <c r="J25" s="146" t="n">
        <v>0.0157764052845757</v>
      </c>
      <c r="K25" s="401" t="n">
        <v>133147.659</v>
      </c>
      <c r="L25" s="399" t="n">
        <v>0.0156836291551734</v>
      </c>
      <c r="N25" s="400" t="s">
        <v>20</v>
      </c>
      <c r="O25" s="101" t="n">
        <v>12959.5409</v>
      </c>
      <c r="P25" s="146" t="n">
        <v>0.0165105097408588</v>
      </c>
      <c r="Q25" s="401" t="n">
        <v>12959.5409</v>
      </c>
      <c r="R25" s="399" t="n">
        <v>0.016504711435773</v>
      </c>
      <c r="T25" s="400" t="s">
        <v>26</v>
      </c>
      <c r="U25" s="101" t="n">
        <v>10776.74233</v>
      </c>
      <c r="V25" s="146" t="n">
        <v>0.00690813938931719</v>
      </c>
      <c r="W25" s="401" t="n">
        <v>11128.86473</v>
      </c>
      <c r="X25" s="399" t="n">
        <v>0.00681743376429152</v>
      </c>
      <c r="AA25" s="400" t="s">
        <v>29</v>
      </c>
      <c r="AB25" s="101" t="n">
        <v>68786.27327</v>
      </c>
      <c r="AC25" s="146" t="n">
        <v>0.0133863241999475</v>
      </c>
      <c r="AD25" s="401" t="n">
        <v>71767.97796</v>
      </c>
      <c r="AE25" s="399" t="n">
        <v>0.0136536522103795</v>
      </c>
      <c r="AG25" s="400" t="s">
        <v>15</v>
      </c>
      <c r="AH25" s="101" t="n">
        <v>41755.47876</v>
      </c>
      <c r="AI25" s="146" t="n">
        <v>0.00832431201608884</v>
      </c>
      <c r="AJ25" s="401" t="n">
        <v>48902.14023</v>
      </c>
      <c r="AK25" s="399" t="n">
        <v>0.00980515152407083</v>
      </c>
      <c r="AM25" s="400" t="s">
        <v>11</v>
      </c>
      <c r="AN25" s="101" t="n">
        <v>20447.03182</v>
      </c>
      <c r="AO25" s="146" t="n">
        <v>0.0089062147606006</v>
      </c>
      <c r="AP25" s="401" t="n">
        <v>22822.25372</v>
      </c>
      <c r="AQ25" s="399" t="n">
        <v>0.00972503891442735</v>
      </c>
      <c r="AS25" s="400" t="s">
        <v>20</v>
      </c>
      <c r="AT25" s="101" t="n">
        <v>12877.81281</v>
      </c>
      <c r="AU25" s="146" t="n">
        <v>0.0182280393731447</v>
      </c>
      <c r="AV25" s="401" t="n">
        <v>12877.81281</v>
      </c>
      <c r="AW25" s="399" t="n">
        <v>0.0182190134682873</v>
      </c>
      <c r="AY25" s="400" t="s">
        <v>25</v>
      </c>
      <c r="AZ25" s="101" t="n">
        <v>2237.43955</v>
      </c>
      <c r="BA25" s="146" t="n">
        <v>0.0142215401865397</v>
      </c>
      <c r="BB25" s="401" t="n">
        <v>2318.92185</v>
      </c>
      <c r="BC25" s="403" t="n">
        <v>14</v>
      </c>
    </row>
    <row r="26" customFormat="false" ht="12.75" hidden="false" customHeight="true" outlineLevel="0" collapsed="false">
      <c r="A26" s="404"/>
      <c r="B26" s="400" t="s">
        <v>25</v>
      </c>
      <c r="C26" s="101" t="n">
        <v>108130.85543</v>
      </c>
      <c r="D26" s="146" t="n">
        <v>0.011592241389442</v>
      </c>
      <c r="E26" s="401" t="n">
        <v>105809.17869</v>
      </c>
      <c r="F26" s="399" t="n">
        <v>0.0112014584876725</v>
      </c>
      <c r="H26" s="400" t="s">
        <v>25</v>
      </c>
      <c r="I26" s="101" t="n">
        <v>97148.12637</v>
      </c>
      <c r="J26" s="146" t="n">
        <v>0.0115850993822281</v>
      </c>
      <c r="K26" s="401" t="n">
        <v>94744.96733</v>
      </c>
      <c r="L26" s="399" t="n">
        <v>0.0111601281095204</v>
      </c>
      <c r="N26" s="400" t="s">
        <v>14</v>
      </c>
      <c r="O26" s="101" t="n">
        <v>11664.11064</v>
      </c>
      <c r="P26" s="146" t="n">
        <v>0.0148601261284012</v>
      </c>
      <c r="Q26" s="401" t="n">
        <v>11664.11064</v>
      </c>
      <c r="R26" s="399" t="n">
        <v>0.0148549074194541</v>
      </c>
      <c r="T26" s="400" t="s">
        <v>28</v>
      </c>
      <c r="U26" s="101" t="n">
        <v>4474.1366</v>
      </c>
      <c r="V26" s="146" t="n">
        <v>0.00286802433733661</v>
      </c>
      <c r="W26" s="401" t="n">
        <v>7956.60834</v>
      </c>
      <c r="X26" s="399" t="n">
        <v>0.00487414050420931</v>
      </c>
      <c r="AA26" s="400" t="s">
        <v>25</v>
      </c>
      <c r="AB26" s="101" t="n">
        <v>68360.62239</v>
      </c>
      <c r="AC26" s="146" t="n">
        <v>0.0133034893492599</v>
      </c>
      <c r="AD26" s="401" t="n">
        <v>68585.60249</v>
      </c>
      <c r="AE26" s="399" t="n">
        <v>0.0130482143938865</v>
      </c>
      <c r="AG26" s="400" t="s">
        <v>18</v>
      </c>
      <c r="AH26" s="101" t="n">
        <v>27859.83347</v>
      </c>
      <c r="AI26" s="146" t="n">
        <v>0.00555409621461984</v>
      </c>
      <c r="AJ26" s="401" t="n">
        <v>26968.82654</v>
      </c>
      <c r="AK26" s="399" t="n">
        <v>0.00540739995033716</v>
      </c>
      <c r="AM26" s="400" t="s">
        <v>25</v>
      </c>
      <c r="AN26" s="101" t="n">
        <v>23899.4214</v>
      </c>
      <c r="AO26" s="146" t="n">
        <v>0.0104099891620599</v>
      </c>
      <c r="AP26" s="401" t="n">
        <v>22052.4626</v>
      </c>
      <c r="AQ26" s="399" t="n">
        <v>0.00939701484240417</v>
      </c>
      <c r="AS26" s="400" t="s">
        <v>14</v>
      </c>
      <c r="AT26" s="101" t="n">
        <v>11664.11064</v>
      </c>
      <c r="AU26" s="146" t="n">
        <v>0.0165100915144173</v>
      </c>
      <c r="AV26" s="401" t="n">
        <v>11664.11064</v>
      </c>
      <c r="AW26" s="399" t="n">
        <v>0.0165019162788835</v>
      </c>
      <c r="AY26" s="400" t="s">
        <v>18</v>
      </c>
      <c r="AZ26" s="101" t="n">
        <v>1245.6167</v>
      </c>
      <c r="BA26" s="146" t="n">
        <v>0.0079173481831386</v>
      </c>
      <c r="BB26" s="401" t="n">
        <v>1324.34552</v>
      </c>
      <c r="BC26" s="403" t="n">
        <v>15</v>
      </c>
    </row>
    <row r="27" customFormat="false" ht="12.75" hidden="false" customHeight="true" outlineLevel="0" collapsed="false">
      <c r="A27" s="404"/>
      <c r="B27" s="400" t="s">
        <v>18</v>
      </c>
      <c r="C27" s="101" t="n">
        <v>102026.28865</v>
      </c>
      <c r="D27" s="146" t="n">
        <v>0.0109377971846836</v>
      </c>
      <c r="E27" s="401" t="n">
        <v>103121.45415</v>
      </c>
      <c r="F27" s="399" t="n">
        <v>0.0109169232967387</v>
      </c>
      <c r="H27" s="400" t="s">
        <v>18</v>
      </c>
      <c r="I27" s="101" t="n">
        <v>91000.80084</v>
      </c>
      <c r="J27" s="146" t="n">
        <v>0.0108520190865905</v>
      </c>
      <c r="K27" s="401" t="n">
        <v>92017.23752</v>
      </c>
      <c r="L27" s="399" t="n">
        <v>0.0108388254062145</v>
      </c>
      <c r="N27" s="400" t="s">
        <v>21</v>
      </c>
      <c r="O27" s="101" t="n">
        <v>9999.72223</v>
      </c>
      <c r="P27" s="146" t="n">
        <v>0.0127396882774063</v>
      </c>
      <c r="Q27" s="401" t="n">
        <v>9999.72223</v>
      </c>
      <c r="R27" s="399" t="n">
        <v>0.0127352142423528</v>
      </c>
      <c r="T27" s="400" t="s">
        <v>29</v>
      </c>
      <c r="U27" s="101" t="n">
        <v>5676.43104</v>
      </c>
      <c r="V27" s="146" t="n">
        <v>0.00363872269164357</v>
      </c>
      <c r="W27" s="401" t="n">
        <v>6402.66327</v>
      </c>
      <c r="X27" s="399" t="n">
        <v>0.00392220894199755</v>
      </c>
      <c r="AA27" s="400" t="s">
        <v>10</v>
      </c>
      <c r="AB27" s="101" t="n">
        <v>62573.361</v>
      </c>
      <c r="AC27" s="146" t="n">
        <v>0.0121772449183065</v>
      </c>
      <c r="AD27" s="401" t="n">
        <v>60050.788</v>
      </c>
      <c r="AE27" s="399" t="n">
        <v>0.0114244903871782</v>
      </c>
      <c r="AG27" s="400" t="s">
        <v>24</v>
      </c>
      <c r="AH27" s="101" t="n">
        <v>18564.25857</v>
      </c>
      <c r="AI27" s="146" t="n">
        <v>0.00370094381080523</v>
      </c>
      <c r="AJ27" s="401" t="n">
        <v>17344.85511</v>
      </c>
      <c r="AK27" s="399" t="n">
        <v>0.00347774006856804</v>
      </c>
      <c r="AM27" s="400" t="s">
        <v>10</v>
      </c>
      <c r="AN27" s="101" t="n">
        <v>21687.882</v>
      </c>
      <c r="AO27" s="146" t="n">
        <v>0.00944669800951892</v>
      </c>
      <c r="AP27" s="401" t="n">
        <v>21264.565</v>
      </c>
      <c r="AQ27" s="399" t="n">
        <v>0.00906127522112964</v>
      </c>
      <c r="AS27" s="400" t="s">
        <v>18</v>
      </c>
      <c r="AT27" s="101" t="n">
        <v>9773.32866</v>
      </c>
      <c r="AU27" s="146" t="n">
        <v>0.0138337637182321</v>
      </c>
      <c r="AV27" s="401" t="n">
        <v>9773.32866</v>
      </c>
      <c r="AW27" s="399" t="n">
        <v>0.0138269137091564</v>
      </c>
      <c r="AY27" s="400" t="s">
        <v>28</v>
      </c>
      <c r="AZ27" s="101" t="n">
        <v>1189.52763</v>
      </c>
      <c r="BA27" s="146" t="n">
        <v>0.00756083666843394</v>
      </c>
      <c r="BB27" s="401" t="n">
        <v>1289.81528</v>
      </c>
      <c r="BC27" s="403" t="n">
        <v>16</v>
      </c>
    </row>
    <row r="28" customFormat="false" ht="12.75" hidden="false" customHeight="true" outlineLevel="0" collapsed="false">
      <c r="A28" s="404"/>
      <c r="B28" s="400" t="s">
        <v>26</v>
      </c>
      <c r="C28" s="101" t="n">
        <v>86512.70156</v>
      </c>
      <c r="D28" s="146" t="n">
        <v>0.00927465260260982</v>
      </c>
      <c r="E28" s="401" t="n">
        <v>95897.60625</v>
      </c>
      <c r="F28" s="399" t="n">
        <v>0.0101521727016114</v>
      </c>
      <c r="H28" s="400" t="s">
        <v>29</v>
      </c>
      <c r="I28" s="101" t="n">
        <v>67889.28136</v>
      </c>
      <c r="J28" s="146" t="n">
        <v>0.00809592630276934</v>
      </c>
      <c r="K28" s="401" t="n">
        <v>74558.11383</v>
      </c>
      <c r="L28" s="399" t="n">
        <v>0.00878229340719334</v>
      </c>
      <c r="N28" s="400" t="s">
        <v>18</v>
      </c>
      <c r="O28" s="101" t="n">
        <v>9779.87111</v>
      </c>
      <c r="P28" s="146" t="n">
        <v>0.0124595970236877</v>
      </c>
      <c r="Q28" s="401" t="n">
        <v>9779.87111</v>
      </c>
      <c r="R28" s="399" t="n">
        <v>0.0124552213535283</v>
      </c>
      <c r="T28" s="400" t="s">
        <v>23</v>
      </c>
      <c r="U28" s="101" t="n">
        <v>2459.19676</v>
      </c>
      <c r="V28" s="146" t="n">
        <v>0.00157640161410793</v>
      </c>
      <c r="W28" s="401" t="n">
        <v>3823.79593</v>
      </c>
      <c r="X28" s="399" t="n">
        <v>0.00234242001438564</v>
      </c>
      <c r="AA28" s="400" t="s">
        <v>18</v>
      </c>
      <c r="AB28" s="101" t="n">
        <v>45149.33891</v>
      </c>
      <c r="AC28" s="146" t="n">
        <v>0.00878639965985997</v>
      </c>
      <c r="AD28" s="401" t="n">
        <v>49729.35637</v>
      </c>
      <c r="AE28" s="399" t="n">
        <v>0.00946086758777623</v>
      </c>
      <c r="AG28" s="400" t="s">
        <v>16</v>
      </c>
      <c r="AH28" s="101" t="n">
        <v>12832.88383</v>
      </c>
      <c r="AI28" s="146" t="n">
        <v>0.00255834520976622</v>
      </c>
      <c r="AJ28" s="401" t="n">
        <v>13671.07068</v>
      </c>
      <c r="AK28" s="399" t="n">
        <v>0.00274112582564328</v>
      </c>
      <c r="AM28" s="400" t="s">
        <v>28</v>
      </c>
      <c r="AN28" s="101" t="n">
        <v>14794.04583</v>
      </c>
      <c r="AO28" s="146" t="n">
        <v>0.00644391569886781</v>
      </c>
      <c r="AP28" s="401" t="n">
        <v>19001.16738</v>
      </c>
      <c r="AQ28" s="399" t="n">
        <v>0.008096794228</v>
      </c>
      <c r="AS28" s="400" t="s">
        <v>29</v>
      </c>
      <c r="AT28" s="101" t="n">
        <v>8857.28432</v>
      </c>
      <c r="AU28" s="146" t="n">
        <v>0.0125371388531697</v>
      </c>
      <c r="AV28" s="401" t="n">
        <v>8857.28432</v>
      </c>
      <c r="AW28" s="399" t="n">
        <v>0.0125309308886072</v>
      </c>
      <c r="AY28" s="400" t="s">
        <v>26</v>
      </c>
      <c r="AZ28" s="101" t="n">
        <v>1083.16322</v>
      </c>
      <c r="BA28" s="146" t="n">
        <v>0.00688476667975756</v>
      </c>
      <c r="BB28" s="401" t="n">
        <v>1198.40482</v>
      </c>
      <c r="BC28" s="403" t="n">
        <v>17</v>
      </c>
    </row>
    <row r="29" customFormat="false" ht="12.75" hidden="false" customHeight="true" outlineLevel="0" collapsed="false">
      <c r="A29" s="404"/>
      <c r="B29" s="400" t="s">
        <v>29</v>
      </c>
      <c r="C29" s="101" t="n">
        <v>77702.36527</v>
      </c>
      <c r="D29" s="146" t="n">
        <v>0.00833013455001791</v>
      </c>
      <c r="E29" s="401" t="n">
        <v>84385.98963</v>
      </c>
      <c r="F29" s="399" t="n">
        <v>0.00893349869533524</v>
      </c>
      <c r="H29" s="400" t="s">
        <v>26</v>
      </c>
      <c r="I29" s="101" t="n">
        <v>64860.87586</v>
      </c>
      <c r="J29" s="146" t="n">
        <v>0.00773478317013122</v>
      </c>
      <c r="K29" s="401" t="n">
        <v>74130.53895</v>
      </c>
      <c r="L29" s="399" t="n">
        <v>0.00873192882771555</v>
      </c>
      <c r="N29" s="400" t="s">
        <v>29</v>
      </c>
      <c r="O29" s="101" t="n">
        <v>8909.88752</v>
      </c>
      <c r="P29" s="146" t="n">
        <v>0.0113512342623893</v>
      </c>
      <c r="Q29" s="401" t="n">
        <v>8909.88752</v>
      </c>
      <c r="R29" s="399" t="n">
        <v>0.0113472478367497</v>
      </c>
      <c r="T29" s="400" t="s">
        <v>21</v>
      </c>
      <c r="U29" s="101" t="n">
        <v>3458.43972</v>
      </c>
      <c r="V29" s="146" t="n">
        <v>0.0022169393053783</v>
      </c>
      <c r="W29" s="401" t="n">
        <v>3708.47668</v>
      </c>
      <c r="X29" s="399" t="n">
        <v>0.00227177656892229</v>
      </c>
      <c r="AA29" s="400" t="s">
        <v>26</v>
      </c>
      <c r="AB29" s="101" t="n">
        <v>47291.8891</v>
      </c>
      <c r="AC29" s="146" t="n">
        <v>0.0092033559811513</v>
      </c>
      <c r="AD29" s="401" t="n">
        <v>49672.17406</v>
      </c>
      <c r="AE29" s="399" t="n">
        <v>0.00944998881711111</v>
      </c>
      <c r="AG29" s="400" t="s">
        <v>20</v>
      </c>
      <c r="AH29" s="101" t="n">
        <v>13439.94362</v>
      </c>
      <c r="AI29" s="146" t="n">
        <v>0.00267936777385719</v>
      </c>
      <c r="AJ29" s="401" t="n">
        <v>13386.08966</v>
      </c>
      <c r="AK29" s="399" t="n">
        <v>0.00268398554365476</v>
      </c>
      <c r="AM29" s="400" t="s">
        <v>19</v>
      </c>
      <c r="AN29" s="101" t="n">
        <v>17557.4333</v>
      </c>
      <c r="AO29" s="146" t="n">
        <v>0.00764757804415254</v>
      </c>
      <c r="AP29" s="401" t="n">
        <v>16694.41664</v>
      </c>
      <c r="AQ29" s="399" t="n">
        <v>0.00711383956508146</v>
      </c>
      <c r="AS29" s="400" t="s">
        <v>25</v>
      </c>
      <c r="AT29" s="101" t="n">
        <v>8518.30642</v>
      </c>
      <c r="AU29" s="146" t="n">
        <v>0.0120573289196825</v>
      </c>
      <c r="AV29" s="401" t="n">
        <v>8518.30642</v>
      </c>
      <c r="AW29" s="399" t="n">
        <v>0.0120513585406727</v>
      </c>
      <c r="AY29" s="400" t="s">
        <v>22</v>
      </c>
      <c r="AZ29" s="101" t="n">
        <v>955.95217</v>
      </c>
      <c r="BA29" s="146" t="n">
        <v>0.00607619195882402</v>
      </c>
      <c r="BB29" s="401" t="n">
        <v>1058.65879</v>
      </c>
      <c r="BC29" s="403" t="n">
        <v>18</v>
      </c>
    </row>
    <row r="30" customFormat="false" ht="12.75" hidden="false" customHeight="true" outlineLevel="0" collapsed="false">
      <c r="A30" s="404"/>
      <c r="B30" s="400" t="s">
        <v>28</v>
      </c>
      <c r="C30" s="101" t="n">
        <v>36494.2343</v>
      </c>
      <c r="D30" s="146" t="n">
        <v>0.00391238903683992</v>
      </c>
      <c r="E30" s="401" t="n">
        <v>41742.80609</v>
      </c>
      <c r="F30" s="399" t="n">
        <v>0.00441909024684916</v>
      </c>
      <c r="H30" s="400" t="s">
        <v>28</v>
      </c>
      <c r="I30" s="101" t="n">
        <v>32701.75225</v>
      </c>
      <c r="J30" s="146" t="n">
        <v>0.00389974633526481</v>
      </c>
      <c r="K30" s="401" t="n">
        <v>37850.03639</v>
      </c>
      <c r="L30" s="399" t="n">
        <v>0.00445840308953971</v>
      </c>
      <c r="N30" s="400" t="s">
        <v>25</v>
      </c>
      <c r="O30" s="101" t="n">
        <v>8745.28951</v>
      </c>
      <c r="P30" s="146" t="n">
        <v>0.0111415357037443</v>
      </c>
      <c r="Q30" s="401" t="n">
        <v>8745.28951</v>
      </c>
      <c r="R30" s="399" t="n">
        <v>0.011137622921877</v>
      </c>
      <c r="T30" s="400" t="s">
        <v>20</v>
      </c>
      <c r="U30" s="101" t="n">
        <v>2294.26691</v>
      </c>
      <c r="V30" s="146" t="n">
        <v>0.00147067779160477</v>
      </c>
      <c r="W30" s="401" t="n">
        <v>3249.4915</v>
      </c>
      <c r="X30" s="399" t="n">
        <v>0.0019906067336015</v>
      </c>
      <c r="AA30" s="400" t="s">
        <v>28</v>
      </c>
      <c r="AB30" s="101" t="n">
        <v>24662.24911</v>
      </c>
      <c r="AC30" s="146" t="n">
        <v>0.00479945847321125</v>
      </c>
      <c r="AD30" s="401" t="n">
        <v>26727.2467</v>
      </c>
      <c r="AE30" s="399" t="n">
        <v>0.00508478211809459</v>
      </c>
      <c r="AG30" s="400" t="s">
        <v>22</v>
      </c>
      <c r="AH30" s="101" t="n">
        <v>12395.97622</v>
      </c>
      <c r="AI30" s="146" t="n">
        <v>0.00247124393884683</v>
      </c>
      <c r="AJ30" s="401" t="n">
        <v>12152.20121</v>
      </c>
      <c r="AK30" s="399" t="n">
        <v>0.00243658403608988</v>
      </c>
      <c r="AM30" s="400" t="s">
        <v>29</v>
      </c>
      <c r="AN30" s="101" t="n">
        <v>15580.77125</v>
      </c>
      <c r="AO30" s="146" t="n">
        <v>0.00678659358042176</v>
      </c>
      <c r="AP30" s="401" t="n">
        <v>16630.21906</v>
      </c>
      <c r="AQ30" s="399" t="n">
        <v>0.00708648363558511</v>
      </c>
      <c r="AS30" s="400" t="s">
        <v>21</v>
      </c>
      <c r="AT30" s="101" t="n">
        <v>6856.0208</v>
      </c>
      <c r="AU30" s="146" t="n">
        <v>0.00970442876669666</v>
      </c>
      <c r="AV30" s="401" t="n">
        <v>6856.0208</v>
      </c>
      <c r="AW30" s="399" t="n">
        <v>0.00969962346378118</v>
      </c>
      <c r="AY30" s="400" t="s">
        <v>29</v>
      </c>
      <c r="AZ30" s="101" t="n">
        <v>903.19639</v>
      </c>
      <c r="BA30" s="146" t="n">
        <v>0.00574086739314257</v>
      </c>
      <c r="BB30" s="401" t="n">
        <v>917.98828</v>
      </c>
      <c r="BC30" s="403" t="n">
        <v>19</v>
      </c>
    </row>
    <row r="31" customFormat="false" ht="12.75" hidden="false" customHeight="true" outlineLevel="0" collapsed="false">
      <c r="A31" s="404"/>
      <c r="B31" s="400" t="s">
        <v>24</v>
      </c>
      <c r="C31" s="101" t="n">
        <v>31055.00197</v>
      </c>
      <c r="D31" s="146" t="n">
        <v>0.00332927246116985</v>
      </c>
      <c r="E31" s="401" t="n">
        <v>32404.61488</v>
      </c>
      <c r="F31" s="399" t="n">
        <v>0.00343050530097008</v>
      </c>
      <c r="H31" s="400" t="s">
        <v>24</v>
      </c>
      <c r="I31" s="101" t="n">
        <v>28008.42421</v>
      </c>
      <c r="J31" s="146" t="n">
        <v>0.00334005801384816</v>
      </c>
      <c r="K31" s="401" t="n">
        <v>29359.76653</v>
      </c>
      <c r="L31" s="399" t="n">
        <v>0.00345832359199791</v>
      </c>
      <c r="N31" s="400" t="s">
        <v>23</v>
      </c>
      <c r="O31" s="101" t="n">
        <v>6116.18657</v>
      </c>
      <c r="P31" s="146" t="n">
        <v>0.00779204747452857</v>
      </c>
      <c r="Q31" s="401" t="n">
        <v>6116.18657</v>
      </c>
      <c r="R31" s="399" t="n">
        <v>0.00778931099520663</v>
      </c>
      <c r="T31" s="400" t="s">
        <v>18</v>
      </c>
      <c r="U31" s="101" t="n">
        <v>3294.08452</v>
      </c>
      <c r="V31" s="146" t="n">
        <v>0.0021115838467256</v>
      </c>
      <c r="W31" s="401" t="n">
        <v>2485.7931</v>
      </c>
      <c r="X31" s="399" t="n">
        <v>0.00152277255786025</v>
      </c>
      <c r="AA31" s="400" t="s">
        <v>19</v>
      </c>
      <c r="AB31" s="101" t="n">
        <v>19389.23442</v>
      </c>
      <c r="AC31" s="146" t="n">
        <v>0.00377329030337364</v>
      </c>
      <c r="AD31" s="401" t="n">
        <v>18855.36579</v>
      </c>
      <c r="AE31" s="399" t="n">
        <v>0.00358717932584969</v>
      </c>
      <c r="AG31" s="400" t="s">
        <v>19</v>
      </c>
      <c r="AH31" s="101" t="n">
        <v>9414.0815</v>
      </c>
      <c r="AI31" s="146" t="n">
        <v>0.00187677770865271</v>
      </c>
      <c r="AJ31" s="401" t="n">
        <v>7043.65439</v>
      </c>
      <c r="AK31" s="399" t="n">
        <v>0.00141229194166778</v>
      </c>
      <c r="AM31" s="400" t="s">
        <v>26</v>
      </c>
      <c r="AN31" s="101" t="n">
        <v>15835.38655</v>
      </c>
      <c r="AO31" s="146" t="n">
        <v>0.00689749762571779</v>
      </c>
      <c r="AP31" s="401" t="n">
        <v>15466.71445</v>
      </c>
      <c r="AQ31" s="399" t="n">
        <v>0.00659069002342972</v>
      </c>
      <c r="AS31" s="400" t="s">
        <v>23</v>
      </c>
      <c r="AT31" s="101" t="n">
        <v>6116.18657</v>
      </c>
      <c r="AU31" s="146" t="n">
        <v>0.008657222406967</v>
      </c>
      <c r="AV31" s="401" t="n">
        <v>6116.18657</v>
      </c>
      <c r="AW31" s="399" t="n">
        <v>0.00865293564500787</v>
      </c>
      <c r="AY31" s="400" t="s">
        <v>24</v>
      </c>
      <c r="AZ31" s="101" t="n">
        <v>624.65152</v>
      </c>
      <c r="BA31" s="146" t="n">
        <v>0.00397038958852011</v>
      </c>
      <c r="BB31" s="401" t="n">
        <v>622.92211</v>
      </c>
      <c r="BC31" s="403" t="n">
        <v>20</v>
      </c>
    </row>
    <row r="32" customFormat="false" ht="12.75" hidden="false" customHeight="true" outlineLevel="0" collapsed="false">
      <c r="A32" s="404"/>
      <c r="B32" s="400" t="s">
        <v>19</v>
      </c>
      <c r="C32" s="101" t="n">
        <v>30527.71402</v>
      </c>
      <c r="D32" s="146" t="n">
        <v>0.00327274420035255</v>
      </c>
      <c r="E32" s="401" t="n">
        <v>26949.95887</v>
      </c>
      <c r="F32" s="399" t="n">
        <v>0.00285304970007595</v>
      </c>
      <c r="H32" s="400" t="s">
        <v>19</v>
      </c>
      <c r="I32" s="101" t="n">
        <v>28303.6193</v>
      </c>
      <c r="J32" s="146" t="n">
        <v>0.00337526059142306</v>
      </c>
      <c r="K32" s="401" t="n">
        <v>24580.36628</v>
      </c>
      <c r="L32" s="399" t="n">
        <v>0.00289535206348502</v>
      </c>
      <c r="N32" s="400" t="s">
        <v>27</v>
      </c>
      <c r="O32" s="101" t="n">
        <v>4679.392</v>
      </c>
      <c r="P32" s="146" t="n">
        <v>0.00596156513517363</v>
      </c>
      <c r="Q32" s="401" t="n">
        <v>4679.392</v>
      </c>
      <c r="R32" s="399" t="n">
        <v>0.00595947150063507</v>
      </c>
      <c r="T32" s="400" t="s">
        <v>24</v>
      </c>
      <c r="U32" s="101" t="n">
        <v>2272.61033</v>
      </c>
      <c r="V32" s="146" t="n">
        <v>0.00145679542634496</v>
      </c>
      <c r="W32" s="401" t="n">
        <v>2268.02323</v>
      </c>
      <c r="X32" s="399" t="n">
        <v>0.00138936886389844</v>
      </c>
      <c r="AA32" s="400" t="s">
        <v>21</v>
      </c>
      <c r="AB32" s="101" t="n">
        <v>17028.43875</v>
      </c>
      <c r="AC32" s="146" t="n">
        <v>0.00331386177634171</v>
      </c>
      <c r="AD32" s="401" t="n">
        <v>16069.67367</v>
      </c>
      <c r="AE32" s="399" t="n">
        <v>0.00305720938029997</v>
      </c>
      <c r="AG32" s="400" t="s">
        <v>28</v>
      </c>
      <c r="AH32" s="101" t="n">
        <v>5726.78334</v>
      </c>
      <c r="AI32" s="146" t="n">
        <v>0.0011416832661578</v>
      </c>
      <c r="AJ32" s="401" t="n">
        <v>6698.37691</v>
      </c>
      <c r="AK32" s="399" t="n">
        <v>0.00134306188356958</v>
      </c>
      <c r="AM32" s="400" t="s">
        <v>24</v>
      </c>
      <c r="AN32" s="101" t="n">
        <v>8579.53659</v>
      </c>
      <c r="AO32" s="146" t="n">
        <v>0.00373703117839482</v>
      </c>
      <c r="AP32" s="401" t="n">
        <v>8470.83402</v>
      </c>
      <c r="AQ32" s="399" t="n">
        <v>0.00360959927502528</v>
      </c>
      <c r="AS32" s="400" t="s">
        <v>27</v>
      </c>
      <c r="AT32" s="101" t="n">
        <v>4291.627</v>
      </c>
      <c r="AU32" s="146" t="n">
        <v>0.00607462983699409</v>
      </c>
      <c r="AV32" s="401" t="n">
        <v>4291.627</v>
      </c>
      <c r="AW32" s="399" t="n">
        <v>0.00607162188699848</v>
      </c>
      <c r="AY32" s="400" t="s">
        <v>20</v>
      </c>
      <c r="AZ32" s="101" t="n">
        <v>20.7829199999992</v>
      </c>
      <c r="BA32" s="146" t="n">
        <v>0.00013209971727443</v>
      </c>
      <c r="BB32" s="401" t="n">
        <v>48.5831700000053</v>
      </c>
      <c r="BC32" s="403" t="n">
        <v>21</v>
      </c>
    </row>
    <row r="33" customFormat="false" ht="12.75" hidden="false" customHeight="true" outlineLevel="0" collapsed="false">
      <c r="A33" s="404"/>
      <c r="B33" s="400" t="s">
        <v>21</v>
      </c>
      <c r="C33" s="101" t="n">
        <v>20457.31471</v>
      </c>
      <c r="D33" s="146" t="n">
        <v>0.00219314024063763</v>
      </c>
      <c r="E33" s="401" t="n">
        <v>19745.93431</v>
      </c>
      <c r="F33" s="399" t="n">
        <v>0.00209039769717707</v>
      </c>
      <c r="H33" s="400" t="s">
        <v>22</v>
      </c>
      <c r="I33" s="101" t="n">
        <v>14251.89824</v>
      </c>
      <c r="J33" s="146" t="n">
        <v>0.00169956605099065</v>
      </c>
      <c r="K33" s="401" t="n">
        <v>14203.82729</v>
      </c>
      <c r="L33" s="399" t="n">
        <v>0.00167308656775176</v>
      </c>
      <c r="N33" s="400" t="s">
        <v>19</v>
      </c>
      <c r="O33" s="101" t="n">
        <v>3592.83859</v>
      </c>
      <c r="P33" s="146" t="n">
        <v>0.00457729151018987</v>
      </c>
      <c r="Q33" s="401" t="n">
        <v>3942.83859</v>
      </c>
      <c r="R33" s="399" t="n">
        <v>0.00502142889689711</v>
      </c>
      <c r="T33" s="400" t="s">
        <v>16</v>
      </c>
      <c r="U33" s="101" t="n">
        <v>1960.8069</v>
      </c>
      <c r="V33" s="146" t="n">
        <v>0.00125692226518465</v>
      </c>
      <c r="W33" s="401" t="n">
        <v>2129.8909</v>
      </c>
      <c r="X33" s="399" t="n">
        <v>0.00130475034859349</v>
      </c>
      <c r="AA33" s="400" t="s">
        <v>22</v>
      </c>
      <c r="AB33" s="101" t="n">
        <v>9486.02164</v>
      </c>
      <c r="AC33" s="146" t="n">
        <v>0.00184605089073984</v>
      </c>
      <c r="AD33" s="401" t="n">
        <v>9710.74927</v>
      </c>
      <c r="AE33" s="399" t="n">
        <v>0.00184744222985737</v>
      </c>
      <c r="AG33" s="400" t="s">
        <v>29</v>
      </c>
      <c r="AH33" s="101" t="n">
        <v>2369.20875</v>
      </c>
      <c r="AI33" s="146" t="n">
        <v>0.000472322038973738</v>
      </c>
      <c r="AJ33" s="401" t="n">
        <v>3147.71353</v>
      </c>
      <c r="AK33" s="399" t="n">
        <v>0.000631134097012053</v>
      </c>
      <c r="AM33" s="400" t="s">
        <v>22</v>
      </c>
      <c r="AN33" s="101" t="n">
        <v>1311.29869</v>
      </c>
      <c r="AO33" s="146" t="n">
        <v>0.000571168854787561</v>
      </c>
      <c r="AP33" s="401" t="n">
        <v>1423.28127</v>
      </c>
      <c r="AQ33" s="399" t="n">
        <v>0.000606489871979461</v>
      </c>
      <c r="AS33" s="400" t="s">
        <v>19</v>
      </c>
      <c r="AT33" s="101" t="n">
        <v>3669.23529</v>
      </c>
      <c r="AU33" s="146" t="n">
        <v>0.00519365876195337</v>
      </c>
      <c r="AV33" s="401" t="n">
        <v>4019.23529</v>
      </c>
      <c r="AW33" s="399" t="n">
        <v>0.00568625301214684</v>
      </c>
      <c r="AY33" s="400" t="s">
        <v>27</v>
      </c>
      <c r="AZ33" s="101" t="n">
        <v>46.3790000000001</v>
      </c>
      <c r="BA33" s="146" t="n">
        <v>0.000294792684929309</v>
      </c>
      <c r="BB33" s="401" t="n">
        <v>57.0889999999999</v>
      </c>
      <c r="BC33" s="403" t="n">
        <v>22</v>
      </c>
    </row>
    <row r="34" customFormat="false" ht="12.75" hidden="false" customHeight="true" outlineLevel="0" collapsed="false">
      <c r="A34" s="404"/>
      <c r="B34" s="400" t="s">
        <v>22</v>
      </c>
      <c r="C34" s="101" t="n">
        <v>18716.18107</v>
      </c>
      <c r="D34" s="146" t="n">
        <v>0.00200648083277579</v>
      </c>
      <c r="E34" s="401" t="n">
        <v>18770.81674</v>
      </c>
      <c r="F34" s="399" t="n">
        <v>0.00198716715407876</v>
      </c>
      <c r="H34" s="400" t="s">
        <v>21</v>
      </c>
      <c r="I34" s="101" t="n">
        <v>11315.11964</v>
      </c>
      <c r="J34" s="146" t="n">
        <v>0.00134934960095824</v>
      </c>
      <c r="K34" s="401" t="n">
        <v>10927.83463</v>
      </c>
      <c r="L34" s="399" t="n">
        <v>0.00128720329815173</v>
      </c>
      <c r="N34" s="400" t="s">
        <v>22</v>
      </c>
      <c r="O34" s="101" t="n">
        <v>3508.33066</v>
      </c>
      <c r="P34" s="146" t="n">
        <v>0.00446962805110508</v>
      </c>
      <c r="Q34" s="401" t="n">
        <v>3508.33066</v>
      </c>
      <c r="R34" s="399" t="n">
        <v>0.00446805836806881</v>
      </c>
      <c r="T34" s="400" t="s">
        <v>27</v>
      </c>
      <c r="U34" s="101" t="n">
        <v>1697.295</v>
      </c>
      <c r="V34" s="146" t="n">
        <v>0.0010880050840736</v>
      </c>
      <c r="W34" s="401" t="n">
        <v>1782.677</v>
      </c>
      <c r="X34" s="399" t="n">
        <v>0.00109205050699056</v>
      </c>
      <c r="AA34" s="400" t="s">
        <v>24</v>
      </c>
      <c r="AB34" s="101" t="n">
        <v>8553.7658</v>
      </c>
      <c r="AC34" s="146" t="n">
        <v>0.0016646269188007</v>
      </c>
      <c r="AD34" s="401" t="n">
        <v>9086.6055</v>
      </c>
      <c r="AE34" s="399" t="n">
        <v>0.00172870066562374</v>
      </c>
      <c r="AG34" s="400" t="s">
        <v>21</v>
      </c>
      <c r="AH34" s="101" t="n">
        <v>1983.18666</v>
      </c>
      <c r="AI34" s="146" t="n">
        <v>0.000395365231922564</v>
      </c>
      <c r="AJ34" s="401" t="n">
        <v>1723.85026</v>
      </c>
      <c r="AK34" s="399" t="n">
        <v>0.000345641579787946</v>
      </c>
      <c r="AM34" s="400" t="s">
        <v>21</v>
      </c>
      <c r="AN34" s="101" t="n">
        <v>1149.5922</v>
      </c>
      <c r="AO34" s="146" t="n">
        <v>0.000500733559298159</v>
      </c>
      <c r="AP34" s="401" t="n">
        <v>1122.1014</v>
      </c>
      <c r="AQ34" s="399" t="n">
        <v>0.000478150839738075</v>
      </c>
      <c r="AS34" s="400" t="s">
        <v>22</v>
      </c>
      <c r="AT34" s="101" t="n">
        <v>3203.70526</v>
      </c>
      <c r="AU34" s="146" t="n">
        <v>0.00453471924781229</v>
      </c>
      <c r="AV34" s="401" t="n">
        <v>3203.70526</v>
      </c>
      <c r="AW34" s="399" t="n">
        <v>0.00453247380914235</v>
      </c>
      <c r="AY34" s="400" t="s">
        <v>23</v>
      </c>
      <c r="AZ34" s="101" t="n">
        <v>-54.5240700000002</v>
      </c>
      <c r="BA34" s="146" t="n">
        <v>-0.000346564112822045</v>
      </c>
      <c r="BB34" s="401" t="n">
        <v>-43.0770400000001</v>
      </c>
      <c r="BC34" s="403" t="n">
        <v>23</v>
      </c>
    </row>
    <row r="35" customFormat="false" ht="12.75" hidden="false" customHeight="true" outlineLevel="0" collapsed="false">
      <c r="A35" s="404"/>
      <c r="B35" s="400" t="s">
        <v>23</v>
      </c>
      <c r="C35" s="101" t="n">
        <v>10571.34231</v>
      </c>
      <c r="D35" s="146" t="n">
        <v>0.00113330789237373</v>
      </c>
      <c r="E35" s="401" t="n">
        <v>12941.1505</v>
      </c>
      <c r="F35" s="399" t="n">
        <v>0.00137001120227174</v>
      </c>
      <c r="H35" s="400" t="s">
        <v>23</v>
      </c>
      <c r="I35" s="101" t="n">
        <v>4509.67981</v>
      </c>
      <c r="J35" s="146" t="n">
        <v>0.00053778791967532</v>
      </c>
      <c r="K35" s="401" t="n">
        <v>6868.04097</v>
      </c>
      <c r="L35" s="399" t="n">
        <v>0.00080899512920477</v>
      </c>
      <c r="N35" s="400" t="s">
        <v>28</v>
      </c>
      <c r="O35" s="101" t="n">
        <v>2602.95442</v>
      </c>
      <c r="P35" s="146" t="n">
        <v>0.00331617490450001</v>
      </c>
      <c r="Q35" s="401" t="n">
        <v>2602.95442</v>
      </c>
      <c r="R35" s="399" t="n">
        <v>0.00331501030121907</v>
      </c>
      <c r="T35" s="400" t="s">
        <v>19</v>
      </c>
      <c r="U35" s="101" t="n">
        <v>2693.31683</v>
      </c>
      <c r="V35" s="146" t="n">
        <v>0.00172647795702042</v>
      </c>
      <c r="W35" s="401" t="n">
        <v>1279.7539</v>
      </c>
      <c r="X35" s="399" t="n">
        <v>0.000783964731310356</v>
      </c>
      <c r="AA35" s="400" t="s">
        <v>27</v>
      </c>
      <c r="AB35" s="101" t="n">
        <v>2343.56</v>
      </c>
      <c r="AC35" s="146" t="n">
        <v>0.000456074336501541</v>
      </c>
      <c r="AD35" s="401" t="n">
        <v>2380.114</v>
      </c>
      <c r="AE35" s="399" t="n">
        <v>0.000452809870095096</v>
      </c>
      <c r="AG35" s="400" t="s">
        <v>23</v>
      </c>
      <c r="AH35" s="101" t="n">
        <v>1190.71968</v>
      </c>
      <c r="AI35" s="146" t="n">
        <v>0.000237380157870748</v>
      </c>
      <c r="AJ35" s="401" t="n">
        <v>1713.78415</v>
      </c>
      <c r="AK35" s="399" t="n">
        <v>0.000343623268659972</v>
      </c>
      <c r="AM35" s="400" t="s">
        <v>27</v>
      </c>
      <c r="AN35" s="101" t="n">
        <v>830.022</v>
      </c>
      <c r="AO35" s="146" t="n">
        <v>0.000361536787006537</v>
      </c>
      <c r="AP35" s="401" t="n">
        <v>719.788</v>
      </c>
      <c r="AQ35" s="399" t="n">
        <v>0.000306716698360228</v>
      </c>
      <c r="AS35" s="400" t="s">
        <v>28</v>
      </c>
      <c r="AT35" s="101" t="n">
        <v>2944.4052</v>
      </c>
      <c r="AU35" s="146" t="n">
        <v>0.00416769017440718</v>
      </c>
      <c r="AV35" s="401" t="n">
        <v>2944.4052</v>
      </c>
      <c r="AW35" s="399" t="n">
        <v>0.0041656264760456</v>
      </c>
      <c r="AY35" s="400" t="s">
        <v>21</v>
      </c>
      <c r="AZ35" s="101" t="n">
        <v>-857.52716</v>
      </c>
      <c r="BA35" s="146" t="n">
        <v>-0.00545058612510414</v>
      </c>
      <c r="BB35" s="401" t="n">
        <v>-1181.62255</v>
      </c>
      <c r="BC35" s="403" t="n">
        <v>24</v>
      </c>
    </row>
    <row r="36" customFormat="false" ht="12.75" hidden="false" customHeight="true" outlineLevel="0" collapsed="false">
      <c r="A36" s="400"/>
      <c r="B36" s="400" t="s">
        <v>27</v>
      </c>
      <c r="C36" s="101" t="n">
        <v>7974.332</v>
      </c>
      <c r="D36" s="146" t="n">
        <v>0.000854893648033649</v>
      </c>
      <c r="E36" s="401" t="n">
        <v>7801.706</v>
      </c>
      <c r="F36" s="399" t="n">
        <v>0.000825925377873525</v>
      </c>
      <c r="H36" s="400" t="s">
        <v>27</v>
      </c>
      <c r="I36" s="101" t="n">
        <v>3248.561</v>
      </c>
      <c r="J36" s="146" t="n">
        <v>0.000387397095965529</v>
      </c>
      <c r="K36" s="401" t="n">
        <v>3065.225</v>
      </c>
      <c r="L36" s="399" t="n">
        <v>0.000361056683521311</v>
      </c>
      <c r="N36" s="400" t="s">
        <v>24</v>
      </c>
      <c r="O36" s="101" t="n">
        <v>2421.92624</v>
      </c>
      <c r="P36" s="146" t="n">
        <v>0.00308554424000942</v>
      </c>
      <c r="Q36" s="401" t="n">
        <v>2421.92624</v>
      </c>
      <c r="R36" s="399" t="n">
        <v>0.00308446063162057</v>
      </c>
      <c r="T36" s="400" t="s">
        <v>22</v>
      </c>
      <c r="U36" s="101" t="n">
        <v>1034.17899</v>
      </c>
      <c r="V36" s="146" t="n">
        <v>0.000662932489026419</v>
      </c>
      <c r="W36" s="401" t="n">
        <v>1034.17899</v>
      </c>
      <c r="X36" s="399" t="n">
        <v>0.000633527941600463</v>
      </c>
      <c r="AA36" s="400" t="s">
        <v>23</v>
      </c>
      <c r="AB36" s="101" t="n">
        <v>874.32469</v>
      </c>
      <c r="AC36" s="146" t="n">
        <v>0.000170150136065928</v>
      </c>
      <c r="AD36" s="401" t="n">
        <v>1037.93695</v>
      </c>
      <c r="AE36" s="399" t="n">
        <v>0.000197464531319256</v>
      </c>
      <c r="AG36" s="400" t="s">
        <v>27</v>
      </c>
      <c r="AH36" s="101" t="n">
        <v>1679.819</v>
      </c>
      <c r="AI36" s="146" t="n">
        <v>0.000334886292812664</v>
      </c>
      <c r="AJ36" s="401" t="n">
        <v>1403.857</v>
      </c>
      <c r="AK36" s="399" t="n">
        <v>0.000281481148644759</v>
      </c>
      <c r="AM36" s="400" t="s">
        <v>23</v>
      </c>
      <c r="AN36" s="101" t="n">
        <v>491.4</v>
      </c>
      <c r="AO36" s="146" t="n">
        <v>0.000214041527977587</v>
      </c>
      <c r="AP36" s="401" t="n">
        <v>491.5032</v>
      </c>
      <c r="AQ36" s="399" t="n">
        <v>0.000209439777736621</v>
      </c>
      <c r="AS36" s="400" t="s">
        <v>24</v>
      </c>
      <c r="AT36" s="101" t="n">
        <v>2421.92624</v>
      </c>
      <c r="AU36" s="146" t="n">
        <v>0.00342814168158205</v>
      </c>
      <c r="AV36" s="401" t="n">
        <v>2421.92624</v>
      </c>
      <c r="AW36" s="399" t="n">
        <v>0.00342644418246971</v>
      </c>
      <c r="AY36" s="400" t="s">
        <v>19</v>
      </c>
      <c r="AZ36" s="101" t="n">
        <v>-1368.74387</v>
      </c>
      <c r="BA36" s="146" t="n">
        <v>-0.00869996507940735</v>
      </c>
      <c r="BB36" s="401" t="n">
        <v>-1573.246</v>
      </c>
      <c r="BC36" s="403" t="n">
        <v>25</v>
      </c>
    </row>
    <row r="37" customFormat="false" ht="12.75" hidden="false" customHeight="true" outlineLevel="0" collapsed="false">
      <c r="A37" s="405"/>
      <c r="B37" s="400"/>
      <c r="C37" s="101"/>
      <c r="D37" s="146"/>
      <c r="E37" s="401"/>
      <c r="F37" s="399"/>
      <c r="H37" s="400"/>
      <c r="I37" s="101"/>
      <c r="J37" s="146"/>
      <c r="K37" s="401"/>
      <c r="L37" s="399"/>
      <c r="N37" s="400"/>
      <c r="O37" s="101"/>
      <c r="P37" s="146"/>
      <c r="Q37" s="401"/>
      <c r="R37" s="399"/>
      <c r="T37" s="400"/>
      <c r="U37" s="101"/>
      <c r="V37" s="146"/>
      <c r="W37" s="401"/>
      <c r="X37" s="399"/>
      <c r="AA37" s="400"/>
      <c r="AB37" s="101"/>
      <c r="AC37" s="146"/>
      <c r="AD37" s="401"/>
      <c r="AE37" s="399"/>
      <c r="AG37" s="400"/>
      <c r="AH37" s="101"/>
      <c r="AI37" s="146"/>
      <c r="AJ37" s="401"/>
      <c r="AK37" s="399"/>
      <c r="AM37" s="400"/>
      <c r="AN37" s="101"/>
      <c r="AO37" s="146"/>
      <c r="AP37" s="401"/>
      <c r="AQ37" s="399"/>
      <c r="AS37" s="400"/>
      <c r="AT37" s="101"/>
      <c r="AU37" s="146"/>
      <c r="AV37" s="401"/>
      <c r="AW37" s="399"/>
      <c r="AY37" s="400"/>
      <c r="AZ37" s="101"/>
      <c r="BA37" s="146"/>
      <c r="BB37" s="401"/>
      <c r="BC37" s="399"/>
    </row>
    <row r="38" customFormat="false" ht="12.75" hidden="false" customHeight="true" outlineLevel="0" collapsed="false">
      <c r="A38" s="406"/>
      <c r="B38" s="400" t="s">
        <v>31</v>
      </c>
      <c r="C38" s="101" t="n">
        <v>9327864.37043</v>
      </c>
      <c r="D38" s="146" t="n">
        <v>1</v>
      </c>
      <c r="E38" s="401" t="n">
        <v>9446018.01689</v>
      </c>
      <c r="F38" s="407" t="n">
        <v>0.999174074622127</v>
      </c>
      <c r="H38" s="400" t="s">
        <v>31</v>
      </c>
      <c r="I38" s="101" t="n">
        <v>8385610.09835</v>
      </c>
      <c r="J38" s="146" t="n">
        <v>1</v>
      </c>
      <c r="K38" s="401" t="n">
        <v>8489594.95807</v>
      </c>
      <c r="L38" s="408" t="n">
        <v>0.999638943316479</v>
      </c>
      <c r="N38" s="400" t="s">
        <v>31</v>
      </c>
      <c r="O38" s="101" t="n">
        <v>784926.75898</v>
      </c>
      <c r="P38" s="146" t="n">
        <v>1</v>
      </c>
      <c r="Q38" s="401" t="n">
        <v>785202.51326</v>
      </c>
      <c r="R38" s="408" t="n">
        <v>0.99691553936838</v>
      </c>
      <c r="T38" s="400" t="s">
        <v>31</v>
      </c>
      <c r="U38" s="101" t="n">
        <v>1560006.49707</v>
      </c>
      <c r="V38" s="146" t="n">
        <v>1</v>
      </c>
      <c r="W38" s="401" t="n">
        <v>1632412.59318</v>
      </c>
      <c r="X38" s="408" t="n">
        <v>0.9993664720584</v>
      </c>
      <c r="AA38" s="400" t="s">
        <v>31</v>
      </c>
      <c r="AB38" s="101" t="n">
        <v>5138548.28574</v>
      </c>
      <c r="AC38" s="146" t="n">
        <v>1</v>
      </c>
      <c r="AD38" s="401" t="n">
        <v>5256320.93554</v>
      </c>
      <c r="AE38" s="408" t="n">
        <v>0.999802535468681</v>
      </c>
      <c r="AG38" s="400" t="s">
        <v>31</v>
      </c>
      <c r="AH38" s="101" t="n">
        <v>5016087.65737</v>
      </c>
      <c r="AI38" s="146" t="n">
        <v>1</v>
      </c>
      <c r="AJ38" s="401" t="n">
        <v>4987392.60785</v>
      </c>
      <c r="AK38" s="408" t="n">
        <v>0.999718518851355</v>
      </c>
      <c r="AM38" s="400" t="s">
        <v>31</v>
      </c>
      <c r="AN38" s="101" t="n">
        <v>2295816.16541</v>
      </c>
      <c r="AO38" s="146" t="n">
        <v>1</v>
      </c>
      <c r="AP38" s="101" t="n">
        <v>2346751.91748</v>
      </c>
      <c r="AQ38" s="408" t="n">
        <v>0.999790560222263</v>
      </c>
      <c r="AS38" s="400" t="s">
        <v>31</v>
      </c>
      <c r="AT38" s="101" t="n">
        <v>706483.70603</v>
      </c>
      <c r="AU38" s="146" t="n">
        <v>1</v>
      </c>
      <c r="AV38" s="101" t="n">
        <v>706833.70603</v>
      </c>
      <c r="AW38" s="408" t="n">
        <v>0.99657355581753</v>
      </c>
      <c r="AY38" s="400" t="s">
        <v>31</v>
      </c>
      <c r="AZ38" s="101" t="n">
        <v>157327.5131</v>
      </c>
      <c r="BA38" s="146" t="n">
        <v>1</v>
      </c>
      <c r="BB38" s="101" t="n">
        <v>171220.54556</v>
      </c>
      <c r="BC38" s="408"/>
    </row>
    <row r="39" customFormat="false" ht="12.75" hidden="false" customHeight="true" outlineLevel="0" collapsed="false">
      <c r="A39" s="406"/>
      <c r="B39" s="409"/>
      <c r="C39" s="410"/>
      <c r="D39" s="410"/>
      <c r="E39" s="411"/>
      <c r="F39" s="394"/>
      <c r="H39" s="409"/>
      <c r="I39" s="410"/>
      <c r="J39" s="410"/>
      <c r="K39" s="411"/>
      <c r="L39" s="394"/>
      <c r="N39" s="409"/>
      <c r="O39" s="410"/>
      <c r="P39" s="410"/>
      <c r="Q39" s="411"/>
      <c r="R39" s="394"/>
      <c r="T39" s="409"/>
      <c r="U39" s="410"/>
      <c r="V39" s="410"/>
      <c r="W39" s="411"/>
      <c r="X39" s="394"/>
      <c r="AA39" s="409"/>
      <c r="AB39" s="410"/>
      <c r="AC39" s="410"/>
      <c r="AD39" s="411"/>
      <c r="AE39" s="394"/>
      <c r="AG39" s="409"/>
      <c r="AH39" s="410"/>
      <c r="AI39" s="410"/>
      <c r="AJ39" s="411"/>
      <c r="AK39" s="394"/>
      <c r="AM39" s="409"/>
      <c r="AN39" s="410"/>
      <c r="AO39" s="410"/>
      <c r="AP39" s="411"/>
      <c r="AQ39" s="394"/>
      <c r="AS39" s="409"/>
      <c r="AT39" s="410"/>
      <c r="AU39" s="410"/>
      <c r="AV39" s="411"/>
      <c r="AW39" s="394"/>
      <c r="AY39" s="409"/>
      <c r="AZ39" s="410"/>
      <c r="BA39" s="410"/>
      <c r="BB39" s="411"/>
      <c r="BC39" s="394"/>
    </row>
    <row r="40" customFormat="false" ht="12.75" hidden="false" customHeight="true" outlineLevel="0" collapsed="false">
      <c r="A40" s="404"/>
      <c r="B40" s="412"/>
      <c r="C40" s="412"/>
      <c r="D40" s="412"/>
      <c r="E40" s="401"/>
      <c r="H40" s="412"/>
      <c r="I40" s="412"/>
      <c r="J40" s="412"/>
      <c r="K40" s="401"/>
      <c r="L40" s="362"/>
      <c r="N40" s="412"/>
      <c r="O40" s="412"/>
      <c r="P40" s="412"/>
      <c r="Q40" s="401"/>
      <c r="R40" s="362"/>
      <c r="T40" s="412"/>
      <c r="U40" s="412"/>
      <c r="V40" s="412"/>
      <c r="W40" s="401"/>
      <c r="X40" s="362"/>
      <c r="AA40" s="412"/>
      <c r="AB40" s="412"/>
      <c r="AC40" s="412"/>
      <c r="AD40" s="401"/>
      <c r="AE40" s="362"/>
      <c r="AG40" s="412"/>
      <c r="AH40" s="412"/>
      <c r="AI40" s="412"/>
      <c r="AJ40" s="401"/>
      <c r="AK40" s="362"/>
      <c r="AM40" s="412"/>
      <c r="AN40" s="412"/>
      <c r="AO40" s="412"/>
      <c r="AP40" s="401"/>
      <c r="AQ40" s="362"/>
      <c r="AS40" s="412"/>
      <c r="AT40" s="412"/>
      <c r="AU40" s="412"/>
      <c r="AV40" s="401"/>
      <c r="AW40" s="362"/>
      <c r="AY40" s="412"/>
      <c r="AZ40" s="412"/>
      <c r="BA40" s="412"/>
      <c r="BB40" s="401"/>
      <c r="BC40" s="362"/>
    </row>
    <row r="41" customFormat="false" ht="12.75" hidden="false" customHeight="true" outlineLevel="0" collapsed="false">
      <c r="A41" s="406"/>
      <c r="B41" s="413" t="s">
        <v>424</v>
      </c>
      <c r="C41" s="412"/>
      <c r="D41" s="412"/>
      <c r="E41" s="401"/>
      <c r="H41" s="412"/>
      <c r="I41" s="412"/>
      <c r="J41" s="412"/>
      <c r="K41" s="401"/>
      <c r="L41" s="362"/>
      <c r="N41" s="412"/>
      <c r="O41" s="412"/>
      <c r="P41" s="412"/>
      <c r="Q41" s="401"/>
      <c r="R41" s="362"/>
      <c r="T41" s="412"/>
      <c r="U41" s="412"/>
      <c r="V41" s="412"/>
      <c r="W41" s="401"/>
      <c r="X41" s="362"/>
      <c r="AA41" s="412"/>
      <c r="AB41" s="412"/>
      <c r="AC41" s="412"/>
      <c r="AD41" s="401"/>
      <c r="AE41" s="362"/>
      <c r="AG41" s="412"/>
      <c r="AH41" s="412"/>
      <c r="AI41" s="412"/>
      <c r="AJ41" s="401"/>
      <c r="AK41" s="362"/>
      <c r="AM41" s="412"/>
      <c r="AN41" s="412"/>
      <c r="AO41" s="412"/>
      <c r="AP41" s="401"/>
      <c r="AQ41" s="362"/>
      <c r="AS41" s="412"/>
      <c r="AT41" s="412"/>
      <c r="AU41" s="412"/>
      <c r="AV41" s="401"/>
      <c r="AW41" s="362"/>
      <c r="AY41" s="412"/>
      <c r="AZ41" s="412"/>
      <c r="BA41" s="412"/>
      <c r="BB41" s="401"/>
      <c r="BC41" s="362"/>
    </row>
    <row r="42" customFormat="false" ht="12.75" hidden="false" customHeight="true" outlineLevel="0" collapsed="false">
      <c r="A42" s="406"/>
      <c r="B42" s="168" t="s">
        <v>425</v>
      </c>
      <c r="C42" s="412"/>
      <c r="D42" s="412"/>
      <c r="E42" s="401"/>
      <c r="H42" s="412"/>
      <c r="I42" s="412"/>
      <c r="J42" s="412"/>
      <c r="K42" s="401"/>
      <c r="L42" s="362"/>
      <c r="N42" s="412"/>
      <c r="O42" s="412"/>
      <c r="P42" s="412"/>
      <c r="Q42" s="401"/>
      <c r="R42" s="362"/>
      <c r="T42" s="412"/>
      <c r="U42" s="412"/>
      <c r="V42" s="412"/>
      <c r="W42" s="401"/>
      <c r="X42" s="362"/>
      <c r="AA42" s="412"/>
      <c r="AB42" s="412"/>
      <c r="AC42" s="412"/>
      <c r="AD42" s="401"/>
      <c r="AE42" s="362"/>
      <c r="AG42" s="412"/>
      <c r="AH42" s="412"/>
      <c r="AI42" s="412"/>
      <c r="AJ42" s="401"/>
      <c r="AK42" s="362"/>
      <c r="AM42" s="412"/>
      <c r="AN42" s="412"/>
      <c r="AO42" s="412"/>
      <c r="AP42" s="401"/>
      <c r="AQ42" s="362"/>
      <c r="AS42" s="412"/>
      <c r="AT42" s="412"/>
      <c r="AU42" s="412"/>
      <c r="AV42" s="401"/>
      <c r="AW42" s="362"/>
      <c r="AY42" s="412"/>
      <c r="AZ42" s="412"/>
      <c r="BA42" s="412"/>
      <c r="BB42" s="401"/>
      <c r="BC42" s="362"/>
    </row>
    <row r="43" customFormat="false" ht="12.75" hidden="false" customHeight="true" outlineLevel="0" collapsed="false">
      <c r="A43" s="414"/>
      <c r="B43" s="415" t="s">
        <v>426</v>
      </c>
      <c r="C43" s="412"/>
      <c r="D43" s="412"/>
      <c r="E43" s="401"/>
      <c r="H43" s="412"/>
      <c r="I43" s="412"/>
      <c r="J43" s="412"/>
      <c r="K43" s="401"/>
      <c r="L43" s="362"/>
      <c r="N43" s="412"/>
      <c r="O43" s="412"/>
      <c r="P43" s="412"/>
      <c r="Q43" s="401"/>
      <c r="R43" s="362"/>
      <c r="T43" s="412"/>
      <c r="U43" s="412"/>
      <c r="V43" s="412"/>
      <c r="W43" s="401"/>
      <c r="X43" s="362"/>
      <c r="AA43" s="412"/>
      <c r="AB43" s="412"/>
      <c r="AC43" s="412"/>
      <c r="AD43" s="401"/>
      <c r="AE43" s="362"/>
      <c r="AG43" s="412"/>
      <c r="AH43" s="412"/>
      <c r="AI43" s="412"/>
      <c r="AJ43" s="401"/>
      <c r="AK43" s="362"/>
      <c r="AM43" s="412"/>
      <c r="AN43" s="412"/>
      <c r="AO43" s="412"/>
      <c r="AP43" s="401"/>
      <c r="AQ43" s="362"/>
      <c r="AS43" s="412"/>
      <c r="AT43" s="412"/>
      <c r="AU43" s="412"/>
      <c r="AV43" s="401"/>
      <c r="AW43" s="362"/>
      <c r="AY43" s="412"/>
      <c r="AZ43" s="412"/>
      <c r="BA43" s="412"/>
      <c r="BB43" s="401"/>
      <c r="BC43" s="362"/>
    </row>
    <row r="44" customFormat="false" ht="12.75" hidden="false" customHeight="true" outlineLevel="0" collapsed="false">
      <c r="A44" s="414"/>
      <c r="B44" s="155" t="s">
        <v>427</v>
      </c>
      <c r="C44" s="412"/>
      <c r="D44" s="412"/>
      <c r="E44" s="401"/>
      <c r="H44" s="412"/>
      <c r="I44" s="412"/>
      <c r="J44" s="412"/>
      <c r="K44" s="401"/>
      <c r="L44" s="362"/>
      <c r="N44" s="412"/>
      <c r="O44" s="412"/>
      <c r="P44" s="412"/>
      <c r="Q44" s="401"/>
      <c r="R44" s="362"/>
      <c r="T44" s="412"/>
      <c r="U44" s="412"/>
      <c r="V44" s="412"/>
      <c r="W44" s="401"/>
      <c r="X44" s="362"/>
      <c r="AA44" s="412"/>
      <c r="AB44" s="412"/>
      <c r="AC44" s="412"/>
      <c r="AD44" s="401"/>
      <c r="AE44" s="362"/>
      <c r="AG44" s="412"/>
      <c r="AH44" s="412"/>
      <c r="AI44" s="412"/>
      <c r="AJ44" s="401"/>
      <c r="AK44" s="362"/>
      <c r="AM44" s="412"/>
      <c r="AN44" s="412"/>
      <c r="AO44" s="412"/>
      <c r="AP44" s="401"/>
      <c r="AQ44" s="362"/>
      <c r="AS44" s="412"/>
      <c r="AT44" s="412"/>
      <c r="AU44" s="412"/>
      <c r="AV44" s="401"/>
      <c r="AW44" s="362"/>
      <c r="AY44" s="412"/>
      <c r="AZ44" s="412"/>
      <c r="BA44" s="412"/>
      <c r="BB44" s="401"/>
      <c r="BC44" s="362"/>
    </row>
    <row r="45" customFormat="false" ht="12.75" hidden="false" customHeight="true" outlineLevel="0" collapsed="false">
      <c r="B45" s="155" t="s">
        <v>428</v>
      </c>
      <c r="C45" s="412"/>
      <c r="D45" s="412"/>
      <c r="E45" s="401"/>
      <c r="H45" s="412"/>
      <c r="I45" s="412"/>
      <c r="J45" s="412"/>
      <c r="K45" s="401"/>
      <c r="L45" s="362"/>
      <c r="N45" s="412"/>
      <c r="O45" s="412"/>
      <c r="P45" s="412"/>
      <c r="Q45" s="401"/>
      <c r="R45" s="362"/>
      <c r="T45" s="412"/>
      <c r="U45" s="412"/>
      <c r="V45" s="412"/>
      <c r="W45" s="401"/>
      <c r="X45" s="362"/>
      <c r="AA45" s="412"/>
      <c r="AB45" s="412"/>
      <c r="AC45" s="412"/>
      <c r="AD45" s="401"/>
      <c r="AE45" s="362"/>
      <c r="AG45" s="412"/>
      <c r="AH45" s="412"/>
      <c r="AI45" s="412"/>
      <c r="AJ45" s="401"/>
      <c r="AK45" s="362"/>
      <c r="AM45" s="412"/>
      <c r="AN45" s="412"/>
      <c r="AO45" s="412"/>
      <c r="AP45" s="401"/>
      <c r="AQ45" s="362"/>
      <c r="AS45" s="412"/>
      <c r="AT45" s="412"/>
      <c r="AU45" s="412"/>
      <c r="AV45" s="401"/>
      <c r="AW45" s="362"/>
      <c r="AY45" s="412"/>
      <c r="AZ45" s="412"/>
      <c r="BA45" s="412"/>
      <c r="BB45" s="401"/>
      <c r="BC45" s="362"/>
    </row>
    <row r="46" customFormat="false" ht="12.75" hidden="false" customHeight="true" outlineLevel="0" collapsed="false">
      <c r="A46" s="414"/>
      <c r="B46" s="155" t="s">
        <v>429</v>
      </c>
      <c r="C46" s="412"/>
      <c r="D46" s="412"/>
      <c r="E46" s="401"/>
      <c r="H46" s="412"/>
      <c r="I46" s="412"/>
      <c r="J46" s="412"/>
      <c r="K46" s="401"/>
      <c r="L46" s="362"/>
      <c r="N46" s="412"/>
      <c r="O46" s="412"/>
      <c r="P46" s="412"/>
      <c r="Q46" s="401"/>
      <c r="R46" s="362"/>
      <c r="T46" s="412"/>
      <c r="U46" s="412"/>
      <c r="V46" s="412"/>
      <c r="W46" s="401"/>
      <c r="X46" s="362"/>
      <c r="AA46" s="412"/>
      <c r="AB46" s="412"/>
      <c r="AC46" s="412"/>
      <c r="AD46" s="401"/>
      <c r="AE46" s="362"/>
      <c r="AG46" s="412"/>
      <c r="AH46" s="412"/>
      <c r="AI46" s="412"/>
      <c r="AJ46" s="401"/>
      <c r="AK46" s="362"/>
      <c r="AM46" s="412"/>
      <c r="AN46" s="412"/>
      <c r="AO46" s="412"/>
      <c r="AP46" s="401"/>
      <c r="AQ46" s="362"/>
      <c r="AS46" s="412"/>
      <c r="AT46" s="412"/>
      <c r="AU46" s="412"/>
      <c r="AV46" s="401"/>
      <c r="AW46" s="362"/>
      <c r="AY46" s="412"/>
      <c r="AZ46" s="412"/>
      <c r="BA46" s="412"/>
      <c r="BB46" s="401"/>
      <c r="BC46" s="362"/>
    </row>
    <row r="47" customFormat="false" ht="12.75" hidden="false" customHeight="true" outlineLevel="0" collapsed="false">
      <c r="A47" s="414"/>
      <c r="B47" s="155" t="s">
        <v>430</v>
      </c>
      <c r="C47" s="412"/>
      <c r="D47" s="412"/>
      <c r="E47" s="401"/>
      <c r="H47" s="412"/>
      <c r="I47" s="412"/>
      <c r="J47" s="412"/>
      <c r="K47" s="401"/>
      <c r="L47" s="362"/>
      <c r="N47" s="412"/>
      <c r="O47" s="412"/>
      <c r="P47" s="412"/>
      <c r="Q47" s="401"/>
      <c r="R47" s="362"/>
      <c r="T47" s="412"/>
      <c r="U47" s="412"/>
      <c r="V47" s="412"/>
      <c r="W47" s="401"/>
      <c r="X47" s="362"/>
      <c r="AA47" s="412"/>
      <c r="AB47" s="412"/>
      <c r="AC47" s="412"/>
      <c r="AD47" s="401"/>
      <c r="AE47" s="362"/>
      <c r="AG47" s="412"/>
      <c r="AH47" s="412"/>
      <c r="AI47" s="412"/>
      <c r="AJ47" s="401"/>
      <c r="AK47" s="362"/>
      <c r="AM47" s="412"/>
      <c r="AN47" s="412"/>
      <c r="AO47" s="412"/>
      <c r="AP47" s="401"/>
      <c r="AQ47" s="362"/>
      <c r="AS47" s="412"/>
      <c r="AT47" s="412"/>
      <c r="AU47" s="412"/>
      <c r="AV47" s="401"/>
      <c r="AW47" s="362"/>
      <c r="AY47" s="412"/>
      <c r="AZ47" s="412"/>
      <c r="BA47" s="412"/>
      <c r="BB47" s="401"/>
      <c r="BC47" s="362"/>
    </row>
    <row r="48" customFormat="false" ht="12.75" hidden="false" customHeight="true" outlineLevel="0" collapsed="false">
      <c r="A48" s="414"/>
      <c r="B48" s="416" t="s">
        <v>219</v>
      </c>
      <c r="C48" s="412"/>
      <c r="D48" s="412"/>
      <c r="E48" s="401"/>
      <c r="H48" s="412"/>
      <c r="I48" s="412"/>
      <c r="J48" s="412"/>
      <c r="K48" s="401"/>
      <c r="L48" s="362"/>
      <c r="N48" s="412"/>
      <c r="O48" s="412"/>
      <c r="P48" s="412"/>
      <c r="Q48" s="401"/>
      <c r="R48" s="362"/>
      <c r="T48" s="412"/>
      <c r="U48" s="412"/>
      <c r="V48" s="412"/>
      <c r="W48" s="401"/>
      <c r="X48" s="362"/>
      <c r="AA48" s="412"/>
      <c r="AB48" s="412"/>
      <c r="AC48" s="412"/>
      <c r="AD48" s="401"/>
      <c r="AE48" s="362"/>
      <c r="AG48" s="412"/>
      <c r="AH48" s="412"/>
      <c r="AI48" s="412"/>
      <c r="AJ48" s="401"/>
      <c r="AK48" s="362"/>
      <c r="AM48" s="412"/>
      <c r="AN48" s="412"/>
      <c r="AO48" s="412"/>
      <c r="AP48" s="401"/>
      <c r="AQ48" s="362"/>
      <c r="AS48" s="412"/>
      <c r="AT48" s="412"/>
      <c r="AU48" s="412"/>
      <c r="AV48" s="401"/>
      <c r="AW48" s="362"/>
      <c r="AY48" s="412"/>
      <c r="AZ48" s="412"/>
      <c r="BA48" s="412"/>
      <c r="BB48" s="401"/>
      <c r="BC48" s="362"/>
    </row>
    <row r="49" customFormat="false" ht="12.75" hidden="false" customHeight="true" outlineLevel="0" collapsed="false">
      <c r="A49" s="414"/>
      <c r="B49" s="168" t="s">
        <v>102</v>
      </c>
      <c r="C49" s="412"/>
      <c r="D49" s="412"/>
      <c r="E49" s="401"/>
      <c r="H49" s="412"/>
      <c r="I49" s="412"/>
      <c r="J49" s="412"/>
      <c r="K49" s="401"/>
      <c r="L49" s="362"/>
      <c r="N49" s="412"/>
      <c r="O49" s="412"/>
      <c r="P49" s="412"/>
      <c r="Q49" s="401"/>
      <c r="R49" s="362"/>
      <c r="T49" s="412"/>
      <c r="U49" s="412"/>
      <c r="V49" s="412"/>
      <c r="W49" s="401"/>
      <c r="X49" s="362"/>
      <c r="AA49" s="412"/>
      <c r="AB49" s="412"/>
      <c r="AC49" s="412"/>
      <c r="AD49" s="401"/>
      <c r="AE49" s="362"/>
      <c r="AG49" s="412"/>
      <c r="AH49" s="412"/>
      <c r="AI49" s="412"/>
      <c r="AJ49" s="401"/>
      <c r="AK49" s="362"/>
      <c r="AM49" s="412"/>
      <c r="AN49" s="412"/>
      <c r="AO49" s="412"/>
      <c r="AP49" s="401"/>
      <c r="AQ49" s="362"/>
      <c r="AS49" s="412"/>
      <c r="AT49" s="412"/>
      <c r="AU49" s="412"/>
      <c r="AV49" s="401"/>
      <c r="AW49" s="362"/>
      <c r="AY49" s="412"/>
      <c r="AZ49" s="412"/>
      <c r="BA49" s="412"/>
      <c r="BB49" s="401"/>
      <c r="BC49" s="362"/>
    </row>
    <row r="50" customFormat="false" ht="12.75" hidden="false" customHeight="true" outlineLevel="0" collapsed="false">
      <c r="B50" s="168"/>
      <c r="C50" s="412"/>
      <c r="D50" s="412"/>
      <c r="E50" s="401"/>
      <c r="H50" s="412"/>
      <c r="I50" s="412"/>
      <c r="J50" s="412"/>
      <c r="K50" s="401"/>
      <c r="L50" s="362"/>
      <c r="N50" s="412"/>
      <c r="O50" s="412"/>
      <c r="P50" s="412"/>
      <c r="Q50" s="401"/>
      <c r="R50" s="362"/>
      <c r="T50" s="412"/>
      <c r="U50" s="412"/>
      <c r="V50" s="412"/>
      <c r="W50" s="401"/>
      <c r="X50" s="362"/>
      <c r="AA50" s="412"/>
      <c r="AB50" s="412"/>
      <c r="AC50" s="412"/>
      <c r="AD50" s="401"/>
      <c r="AE50" s="362"/>
      <c r="AG50" s="412"/>
      <c r="AH50" s="412"/>
      <c r="AI50" s="412"/>
      <c r="AJ50" s="401"/>
      <c r="AK50" s="362"/>
      <c r="AM50" s="412"/>
      <c r="AN50" s="412"/>
      <c r="AO50" s="412"/>
      <c r="AP50" s="401"/>
      <c r="AQ50" s="362"/>
      <c r="AS50" s="412"/>
      <c r="AT50" s="412"/>
      <c r="AU50" s="412"/>
      <c r="AV50" s="401"/>
      <c r="AW50" s="362"/>
      <c r="AY50" s="412"/>
      <c r="AZ50" s="412"/>
      <c r="BA50" s="412"/>
      <c r="BB50" s="401"/>
      <c r="BC50" s="362"/>
    </row>
    <row r="51" customFormat="false" ht="12.75" hidden="false" customHeight="true" outlineLevel="0" collapsed="false">
      <c r="A51" s="414"/>
      <c r="B51" s="168"/>
      <c r="C51" s="412"/>
      <c r="D51" s="412"/>
      <c r="E51" s="401"/>
      <c r="H51" s="412"/>
      <c r="I51" s="412"/>
      <c r="J51" s="412"/>
      <c r="K51" s="401"/>
      <c r="L51" s="362"/>
      <c r="N51" s="412"/>
      <c r="O51" s="412"/>
      <c r="P51" s="412"/>
      <c r="Q51" s="401"/>
      <c r="R51" s="362"/>
      <c r="T51" s="412"/>
      <c r="U51" s="412"/>
      <c r="V51" s="412"/>
      <c r="W51" s="401"/>
      <c r="X51" s="362"/>
      <c r="AA51" s="412"/>
      <c r="AB51" s="412"/>
      <c r="AC51" s="412"/>
      <c r="AD51" s="401"/>
      <c r="AE51" s="362"/>
      <c r="AG51" s="412"/>
      <c r="AH51" s="412"/>
      <c r="AI51" s="412"/>
      <c r="AJ51" s="401"/>
      <c r="AK51" s="362"/>
      <c r="AM51" s="412"/>
      <c r="AN51" s="412"/>
      <c r="AO51" s="412"/>
      <c r="AP51" s="401"/>
      <c r="AQ51" s="362"/>
      <c r="AS51" s="412"/>
      <c r="AT51" s="412"/>
      <c r="AU51" s="412"/>
      <c r="AV51" s="401"/>
      <c r="AW51" s="362"/>
      <c r="AY51" s="412"/>
      <c r="AZ51" s="412"/>
      <c r="BA51" s="412"/>
      <c r="BB51" s="401"/>
      <c r="BC51" s="362"/>
    </row>
    <row r="52" customFormat="false" ht="12.75" hidden="false" customHeight="true" outlineLevel="0" collapsed="false">
      <c r="B52" s="168"/>
      <c r="C52" s="412"/>
      <c r="D52" s="412"/>
      <c r="E52" s="401"/>
      <c r="H52" s="412"/>
      <c r="I52" s="412"/>
      <c r="J52" s="412"/>
      <c r="K52" s="401"/>
      <c r="L52" s="362"/>
      <c r="N52" s="412"/>
      <c r="O52" s="412"/>
      <c r="P52" s="412"/>
      <c r="Q52" s="401"/>
      <c r="R52" s="362"/>
      <c r="T52" s="412"/>
      <c r="U52" s="412"/>
      <c r="V52" s="412"/>
      <c r="W52" s="401"/>
      <c r="X52" s="362"/>
      <c r="AA52" s="412"/>
      <c r="AB52" s="412"/>
      <c r="AC52" s="412"/>
      <c r="AD52" s="401"/>
      <c r="AE52" s="362"/>
      <c r="AG52" s="412"/>
      <c r="AH52" s="412"/>
      <c r="AI52" s="412"/>
      <c r="AJ52" s="401"/>
      <c r="AK52" s="362"/>
      <c r="AM52" s="412"/>
      <c r="AN52" s="412"/>
      <c r="AO52" s="412"/>
      <c r="AP52" s="401"/>
      <c r="AQ52" s="362"/>
      <c r="AS52" s="412"/>
      <c r="AT52" s="412"/>
      <c r="AU52" s="412"/>
      <c r="AV52" s="401"/>
      <c r="AW52" s="362"/>
      <c r="AY52" s="412"/>
      <c r="AZ52" s="412"/>
      <c r="BA52" s="412"/>
      <c r="BB52" s="401"/>
      <c r="BC52" s="362"/>
    </row>
    <row r="53" customFormat="false" ht="12.75" hidden="false" customHeight="true" outlineLevel="0" collapsed="false">
      <c r="C53" s="417"/>
      <c r="D53" s="417"/>
      <c r="O53" s="417"/>
      <c r="U53" s="417"/>
      <c r="X53" s="418"/>
      <c r="AB53" s="417"/>
      <c r="AE53" s="418"/>
      <c r="AG53" s="417" t="n">
        <v>0</v>
      </c>
      <c r="AH53" s="417"/>
      <c r="AI53" s="417"/>
      <c r="AN53" s="417"/>
      <c r="AT53" s="417"/>
      <c r="AZ53" s="417"/>
    </row>
    <row r="54" s="140" customFormat="true" ht="12.75" hidden="false" customHeight="true" outlineLevel="0" collapsed="false">
      <c r="F54" s="362"/>
    </row>
    <row r="55" customFormat="false" ht="12.75" hidden="false" customHeight="false" outlineLevel="0" collapsed="false">
      <c r="C55" s="140"/>
      <c r="D55" s="140"/>
      <c r="E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</row>
    <row r="56" customFormat="false" ht="12.75" hidden="false" customHeight="false" outlineLevel="0" collapsed="false">
      <c r="C56" s="140"/>
      <c r="D56" s="140"/>
      <c r="E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</row>
    <row r="57" customFormat="false" ht="12.75" hidden="false" customHeight="false" outlineLevel="0" collapsed="false">
      <c r="C57" s="140"/>
      <c r="D57" s="140"/>
      <c r="E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</row>
    <row r="58" customFormat="false" ht="12.75" hidden="false" customHeight="false" outlineLevel="0" collapsed="false">
      <c r="C58" s="140"/>
      <c r="D58" s="140"/>
      <c r="E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</row>
    <row r="59" customFormat="false" ht="12.75" hidden="false" customHeight="false" outlineLevel="0" collapsed="false">
      <c r="C59" s="140"/>
      <c r="D59" s="140"/>
      <c r="E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</row>
    <row r="60" customFormat="false" ht="12.75" hidden="false" customHeight="false" outlineLevel="0" collapsed="false">
      <c r="C60" s="419" t="n">
        <v>0</v>
      </c>
      <c r="D60" s="419" t="n">
        <v>0</v>
      </c>
      <c r="E60" s="419" t="n">
        <v>0</v>
      </c>
      <c r="F60" s="419" t="n">
        <v>0.000825925377873626</v>
      </c>
      <c r="G60" s="419" t="n">
        <v>0</v>
      </c>
      <c r="H60" s="419"/>
      <c r="I60" s="419" t="n">
        <v>0</v>
      </c>
      <c r="J60" s="419" t="n">
        <v>0</v>
      </c>
      <c r="K60" s="419" t="n">
        <v>0</v>
      </c>
      <c r="L60" s="419" t="n">
        <v>0.000361056683521266</v>
      </c>
      <c r="M60" s="419" t="n">
        <v>0</v>
      </c>
      <c r="N60" s="419"/>
      <c r="O60" s="419" t="n">
        <v>0</v>
      </c>
      <c r="P60" s="419" t="n">
        <v>0</v>
      </c>
      <c r="Q60" s="419" t="n">
        <v>0</v>
      </c>
      <c r="R60" s="419" t="n">
        <v>0.00308446063162049</v>
      </c>
      <c r="S60" s="419" t="n">
        <v>-22.6105200000166</v>
      </c>
      <c r="T60" s="419"/>
      <c r="U60" s="419" t="n">
        <v>0</v>
      </c>
      <c r="V60" s="419" t="n">
        <v>0</v>
      </c>
      <c r="W60" s="419" t="n">
        <v>0</v>
      </c>
      <c r="X60" s="419" t="n">
        <v>0.000633527941600431</v>
      </c>
      <c r="Y60" s="419" t="n">
        <v>0</v>
      </c>
      <c r="Z60" s="419" t="n">
        <v>0</v>
      </c>
      <c r="AA60" s="419"/>
      <c r="AB60" s="419" t="n">
        <v>0</v>
      </c>
      <c r="AC60" s="419" t="n">
        <v>0</v>
      </c>
      <c r="AD60" s="419" t="n">
        <v>0</v>
      </c>
      <c r="AE60" s="419" t="n">
        <v>0.000197464531319302</v>
      </c>
      <c r="AF60" s="419" t="n">
        <v>0</v>
      </c>
      <c r="AG60" s="419"/>
      <c r="AH60" s="419" t="n">
        <v>0</v>
      </c>
      <c r="AI60" s="419" t="n">
        <v>0</v>
      </c>
      <c r="AJ60" s="419" t="n">
        <v>0</v>
      </c>
      <c r="AK60" s="419" t="n">
        <v>0.00028148114864468</v>
      </c>
      <c r="AL60" s="419" t="n">
        <v>0</v>
      </c>
      <c r="AM60" s="419"/>
      <c r="AN60" s="419" t="n">
        <v>0</v>
      </c>
      <c r="AO60" s="419" t="n">
        <v>0</v>
      </c>
      <c r="AP60" s="419" t="n">
        <v>0</v>
      </c>
      <c r="AQ60" s="419" t="n">
        <v>0.000209439777736575</v>
      </c>
      <c r="AR60" s="419" t="n">
        <v>0</v>
      </c>
      <c r="AS60" s="419"/>
      <c r="AT60" s="419" t="n">
        <v>0</v>
      </c>
      <c r="AU60" s="419" t="n">
        <v>0</v>
      </c>
      <c r="AV60" s="419" t="n">
        <v>0</v>
      </c>
      <c r="AW60" s="419" t="n">
        <v>0.00342644418246962</v>
      </c>
      <c r="AX60" s="419" t="n">
        <v>0</v>
      </c>
      <c r="AY60" s="419"/>
      <c r="AZ60" s="419" t="n">
        <v>0</v>
      </c>
      <c r="BA60" s="419" t="n">
        <v>0</v>
      </c>
      <c r="BB60" s="419" t="n">
        <v>0</v>
      </c>
      <c r="BC60" s="419"/>
      <c r="BD60" s="419" t="n">
        <v>0</v>
      </c>
    </row>
    <row r="61" customFormat="false" ht="12.75" hidden="false" customHeight="false" outlineLevel="0" collapsed="false">
      <c r="BC61" s="418"/>
    </row>
    <row r="63" customFormat="false" ht="12.75" hidden="false" customHeight="false" outlineLevel="0" collapsed="false">
      <c r="D63" s="420"/>
      <c r="E63" s="420"/>
      <c r="G63" s="420"/>
      <c r="H63" s="420"/>
      <c r="I63" s="420"/>
      <c r="J63" s="420"/>
      <c r="K63" s="420"/>
      <c r="L63" s="420"/>
      <c r="M63" s="420"/>
      <c r="N63" s="420"/>
      <c r="O63" s="420"/>
      <c r="P63" s="420"/>
      <c r="Q63" s="420"/>
      <c r="R63" s="420"/>
      <c r="S63" s="420"/>
      <c r="T63" s="420"/>
      <c r="U63" s="420"/>
      <c r="V63" s="420"/>
      <c r="W63" s="420"/>
      <c r="X63" s="420"/>
      <c r="Y63" s="420"/>
      <c r="Z63" s="420"/>
      <c r="AA63" s="420"/>
      <c r="AB63" s="420"/>
      <c r="AC63" s="420"/>
      <c r="AD63" s="420"/>
      <c r="AE63" s="420"/>
      <c r="AF63" s="420"/>
      <c r="AG63" s="420"/>
      <c r="AH63" s="420"/>
      <c r="AI63" s="420"/>
      <c r="AJ63" s="420"/>
      <c r="AK63" s="420"/>
      <c r="AL63" s="420"/>
      <c r="AM63" s="420"/>
      <c r="AN63" s="420"/>
      <c r="AO63" s="420"/>
      <c r="AP63" s="420"/>
      <c r="AQ63" s="420"/>
      <c r="AR63" s="420"/>
      <c r="AS63" s="420"/>
      <c r="AT63" s="420"/>
      <c r="AU63" s="420"/>
      <c r="AV63" s="420"/>
      <c r="AW63" s="420"/>
      <c r="AX63" s="420"/>
      <c r="AY63" s="420"/>
      <c r="AZ63" s="420"/>
      <c r="BA63" s="420"/>
      <c r="BB63" s="420"/>
      <c r="BC63" s="420"/>
    </row>
    <row r="64" customFormat="false" ht="12.75" hidden="false" customHeight="false" outlineLevel="0" collapsed="false">
      <c r="C64" s="421" t="n">
        <v>0</v>
      </c>
      <c r="D64" s="421" t="n">
        <v>-0.000854893648033595</v>
      </c>
      <c r="E64" s="421" t="n">
        <v>0</v>
      </c>
      <c r="F64" s="362" t="n">
        <v>0</v>
      </c>
      <c r="G64" s="421" t="n">
        <v>0</v>
      </c>
      <c r="H64" s="421"/>
      <c r="I64" s="421" t="n">
        <v>0</v>
      </c>
      <c r="J64" s="421" t="n">
        <v>-0.00038739709596558</v>
      </c>
      <c r="K64" s="421" t="n">
        <v>0</v>
      </c>
      <c r="L64" s="421" t="n">
        <v>0</v>
      </c>
      <c r="M64" s="421" t="n">
        <v>0</v>
      </c>
      <c r="N64" s="421"/>
      <c r="O64" s="421" t="n">
        <v>0</v>
      </c>
      <c r="P64" s="421" t="n">
        <v>-0.00308554424000951</v>
      </c>
      <c r="Q64" s="421" t="n">
        <v>0</v>
      </c>
      <c r="R64" s="421" t="n">
        <v>0</v>
      </c>
      <c r="S64" s="421" t="n">
        <v>-22.6105200000166</v>
      </c>
      <c r="T64" s="421"/>
      <c r="U64" s="421" t="n">
        <v>0</v>
      </c>
      <c r="V64" s="421" t="n">
        <v>-0.00066293248902638</v>
      </c>
      <c r="W64" s="421" t="n">
        <v>0</v>
      </c>
      <c r="X64" s="421" t="n">
        <v>0</v>
      </c>
      <c r="Y64" s="421" t="n">
        <v>0</v>
      </c>
      <c r="Z64" s="421" t="n">
        <v>0</v>
      </c>
      <c r="AA64" s="421"/>
      <c r="AB64" s="421" t="n">
        <v>0</v>
      </c>
      <c r="AC64" s="421" t="n">
        <v>-0.000170150136065916</v>
      </c>
      <c r="AD64" s="421" t="n">
        <v>0</v>
      </c>
      <c r="AE64" s="421" t="n">
        <v>0</v>
      </c>
      <c r="AF64" s="421"/>
      <c r="AG64" s="421"/>
      <c r="AH64" s="421" t="n">
        <v>0</v>
      </c>
      <c r="AI64" s="421" t="n">
        <v>-0.000334886292812753</v>
      </c>
      <c r="AJ64" s="421" t="n">
        <v>0</v>
      </c>
      <c r="AK64" s="421" t="n">
        <v>0</v>
      </c>
      <c r="AL64" s="421" t="n">
        <v>0</v>
      </c>
      <c r="AM64" s="421"/>
      <c r="AN64" s="421" t="n">
        <v>0</v>
      </c>
      <c r="AO64" s="421" t="n">
        <v>-0.00021404152797766</v>
      </c>
      <c r="AP64" s="421" t="n">
        <v>0</v>
      </c>
      <c r="AQ64" s="421" t="n">
        <v>0</v>
      </c>
      <c r="AR64" s="421" t="n">
        <v>0</v>
      </c>
      <c r="AS64" s="421"/>
      <c r="AT64" s="421" t="n">
        <v>0</v>
      </c>
      <c r="AU64" s="421" t="n">
        <v>0</v>
      </c>
      <c r="AV64" s="421" t="n">
        <v>0</v>
      </c>
      <c r="AW64" s="421" t="n">
        <v>0</v>
      </c>
      <c r="AX64" s="421" t="n">
        <v>0</v>
      </c>
      <c r="AY64" s="421"/>
      <c r="AZ64" s="421" t="n">
        <v>0</v>
      </c>
      <c r="BA64" s="421" t="n">
        <v>0.00869996507940729</v>
      </c>
      <c r="BB64" s="421" t="n">
        <v>0</v>
      </c>
      <c r="BC64" s="421"/>
    </row>
    <row r="67" customFormat="false" ht="12.75" hidden="false" customHeight="false" outlineLevel="0" collapsed="false">
      <c r="B67" s="155"/>
    </row>
    <row r="68" customFormat="false" ht="12.75" hidden="false" customHeight="false" outlineLevel="0" collapsed="false">
      <c r="B68" s="155" t="s">
        <v>431</v>
      </c>
      <c r="E68" s="101" t="n">
        <v>8105.11788921</v>
      </c>
      <c r="F68" s="422"/>
    </row>
    <row r="69" customFormat="false" ht="12.75" hidden="false" customHeight="false" outlineLevel="0" collapsed="false">
      <c r="B69" s="155" t="s">
        <v>432</v>
      </c>
      <c r="E69" s="101" t="n">
        <v>1047.38053266</v>
      </c>
      <c r="F69" s="422"/>
    </row>
    <row r="70" customFormat="false" ht="12.75" hidden="false" customHeight="false" outlineLevel="0" collapsed="false">
      <c r="B70" s="155" t="s">
        <v>433</v>
      </c>
      <c r="E70" s="421" t="n">
        <v>293.51959502</v>
      </c>
      <c r="F70" s="422"/>
    </row>
    <row r="71" customFormat="false" ht="12.75" hidden="false" customHeight="false" outlineLevel="0" collapsed="false">
      <c r="B71" s="416"/>
      <c r="F71" s="422"/>
    </row>
    <row r="72" customFormat="false" ht="12.75" hidden="false" customHeight="false" outlineLevel="0" collapsed="false">
      <c r="B72" s="168"/>
    </row>
    <row r="77" customFormat="false" ht="12.75" hidden="false" customHeight="false" outlineLevel="0" collapsed="false">
      <c r="C77" s="423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A1:IV1638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8" width="13.85"/>
    <col collapsed="false" customWidth="true" hidden="true" outlineLevel="0" max="2" min="2" style="424" width="10.41"/>
    <col collapsed="false" customWidth="true" hidden="true" outlineLevel="0" max="3" min="3" style="425" width="10.41"/>
    <col collapsed="false" customWidth="true" hidden="false" outlineLevel="0" max="4" min="4" style="88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8" width="11.42"/>
  </cols>
  <sheetData>
    <row r="1" customFormat="false" ht="12.75" hidden="false" customHeight="false" outlineLevel="0" collapsed="false">
      <c r="D1" s="426" t="s">
        <v>434</v>
      </c>
    </row>
    <row r="2" customFormat="false" ht="12.75" hidden="false" customHeight="false" outlineLevel="0" collapsed="false">
      <c r="D2" s="426" t="s">
        <v>435</v>
      </c>
    </row>
    <row r="3" customFormat="false" ht="12.75" hidden="false" customHeight="false" outlineLevel="0" collapsed="false">
      <c r="D3" s="426" t="s">
        <v>436</v>
      </c>
    </row>
    <row r="4" customFormat="false" ht="12.75" hidden="false" customHeight="false" outlineLevel="0" collapsed="false">
      <c r="D4" s="426" t="s">
        <v>437</v>
      </c>
    </row>
    <row r="7" s="427" customFormat="true" ht="39.95" hidden="false" customHeight="true" outlineLevel="0" collapsed="false">
      <c r="B7" s="428" t="s">
        <v>438</v>
      </c>
      <c r="C7" s="429" t="s">
        <v>438</v>
      </c>
      <c r="D7" s="430" t="s">
        <v>439</v>
      </c>
      <c r="E7" s="431" t="s">
        <v>3</v>
      </c>
      <c r="F7" s="431" t="s">
        <v>4</v>
      </c>
      <c r="G7" s="431" t="s">
        <v>440</v>
      </c>
      <c r="H7" s="431" t="s">
        <v>6</v>
      </c>
      <c r="I7" s="431" t="s">
        <v>7</v>
      </c>
      <c r="J7" s="431" t="s">
        <v>8</v>
      </c>
      <c r="K7" s="431" t="s">
        <v>9</v>
      </c>
      <c r="L7" s="431" t="s">
        <v>441</v>
      </c>
      <c r="M7" s="431" t="s">
        <v>11</v>
      </c>
      <c r="N7" s="431" t="s">
        <v>12</v>
      </c>
      <c r="O7" s="431" t="s">
        <v>13</v>
      </c>
      <c r="P7" s="431" t="s">
        <v>442</v>
      </c>
      <c r="Q7" s="431" t="s">
        <v>15</v>
      </c>
      <c r="R7" s="431" t="s">
        <v>16</v>
      </c>
      <c r="S7" s="431" t="s">
        <v>17</v>
      </c>
      <c r="T7" s="431" t="s">
        <v>18</v>
      </c>
      <c r="U7" s="431" t="s">
        <v>19</v>
      </c>
      <c r="V7" s="431" t="s">
        <v>443</v>
      </c>
      <c r="W7" s="431" t="s">
        <v>21</v>
      </c>
      <c r="X7" s="431" t="s">
        <v>444</v>
      </c>
      <c r="Y7" s="431" t="s">
        <v>23</v>
      </c>
      <c r="Z7" s="431" t="s">
        <v>24</v>
      </c>
      <c r="AA7" s="431" t="s">
        <v>25</v>
      </c>
      <c r="AB7" s="431" t="s">
        <v>445</v>
      </c>
      <c r="AC7" s="431" t="s">
        <v>27</v>
      </c>
      <c r="AD7" s="431" t="s">
        <v>28</v>
      </c>
      <c r="AE7" s="431" t="s">
        <v>446</v>
      </c>
      <c r="AF7" s="431" t="s">
        <v>30</v>
      </c>
      <c r="AG7" s="431" t="s">
        <v>31</v>
      </c>
      <c r="AH7" s="431" t="s">
        <v>32</v>
      </c>
      <c r="AI7" s="431" t="s">
        <v>33</v>
      </c>
      <c r="AJ7" s="431" t="s">
        <v>34</v>
      </c>
      <c r="AK7" s="431" t="n">
        <v>0</v>
      </c>
    </row>
    <row r="8" s="432" customFormat="true" ht="13.5" hidden="false" customHeight="false" outlineLevel="0" collapsed="false">
      <c r="B8" s="433"/>
      <c r="C8" s="434"/>
      <c r="D8" s="435"/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  <c r="X8" s="435"/>
      <c r="Y8" s="435"/>
      <c r="Z8" s="435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</row>
    <row r="9" s="432" customFormat="true" ht="12.75" hidden="false" customHeight="false" outlineLevel="0" collapsed="false">
      <c r="B9" s="433"/>
      <c r="C9" s="434"/>
      <c r="D9" s="436" t="s">
        <v>447</v>
      </c>
      <c r="E9" s="435"/>
      <c r="F9" s="435"/>
      <c r="G9" s="435"/>
      <c r="H9" s="435"/>
      <c r="I9" s="435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5"/>
      <c r="AI9" s="435"/>
      <c r="AJ9" s="435"/>
      <c r="AK9" s="435"/>
    </row>
    <row r="10" s="432" customFormat="true" ht="12.75" hidden="false" customHeight="false" outlineLevel="0" collapsed="false">
      <c r="B10" s="433"/>
      <c r="C10" s="434"/>
      <c r="D10" s="417" t="s">
        <v>448</v>
      </c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435"/>
      <c r="AH10" s="435"/>
      <c r="AI10" s="435"/>
      <c r="AJ10" s="435"/>
      <c r="AK10" s="435"/>
    </row>
    <row r="11" s="432" customFormat="true" ht="12.75" hidden="false" customHeight="false" outlineLevel="0" collapsed="false">
      <c r="B11" s="433"/>
      <c r="C11" s="434"/>
      <c r="D11" s="417" t="s">
        <v>449</v>
      </c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  <c r="X11" s="435"/>
      <c r="Y11" s="435"/>
      <c r="Z11" s="435"/>
      <c r="AA11" s="435"/>
      <c r="AB11" s="435"/>
      <c r="AC11" s="435"/>
      <c r="AD11" s="435"/>
      <c r="AE11" s="435"/>
      <c r="AF11" s="435"/>
      <c r="AG11" s="435"/>
      <c r="AH11" s="435"/>
      <c r="AI11" s="435"/>
      <c r="AJ11" s="435"/>
      <c r="AK11" s="435"/>
    </row>
    <row r="12" customFormat="false" ht="12.75" hidden="false" customHeight="false" outlineLevel="0" collapsed="false">
      <c r="A12" s="437" t="n">
        <v>0</v>
      </c>
      <c r="B12" s="424" t="n">
        <v>130105</v>
      </c>
      <c r="C12" s="425" t="n">
        <v>130105</v>
      </c>
      <c r="D12" s="438" t="s">
        <v>450</v>
      </c>
      <c r="E12" s="439" t="n">
        <v>4241</v>
      </c>
      <c r="F12" s="439" t="n">
        <v>17314</v>
      </c>
      <c r="G12" s="439" t="n">
        <v>0</v>
      </c>
      <c r="H12" s="439" t="n">
        <v>13529</v>
      </c>
      <c r="I12" s="439" t="n">
        <v>35085</v>
      </c>
      <c r="J12" s="439" t="n">
        <v>0</v>
      </c>
      <c r="K12" s="439" t="n">
        <v>9325</v>
      </c>
      <c r="L12" s="439" t="n">
        <v>2066</v>
      </c>
      <c r="M12" s="439" t="n">
        <v>0</v>
      </c>
      <c r="N12" s="439" t="n">
        <v>0</v>
      </c>
      <c r="O12" s="439" t="n">
        <v>3500</v>
      </c>
      <c r="P12" s="439" t="n">
        <v>770</v>
      </c>
      <c r="Q12" s="439" t="n">
        <v>0</v>
      </c>
      <c r="R12" s="439" t="n">
        <v>0</v>
      </c>
      <c r="S12" s="439" t="n">
        <v>15661</v>
      </c>
      <c r="T12" s="439" t="n">
        <v>745</v>
      </c>
      <c r="U12" s="439" t="n">
        <v>440</v>
      </c>
      <c r="V12" s="439" t="n">
        <v>5</v>
      </c>
      <c r="W12" s="439" t="n">
        <v>0</v>
      </c>
      <c r="X12" s="439" t="n">
        <v>0</v>
      </c>
      <c r="Y12" s="439" t="n">
        <v>200</v>
      </c>
      <c r="Z12" s="439" t="n">
        <v>0</v>
      </c>
      <c r="AA12" s="439" t="n">
        <v>0</v>
      </c>
      <c r="AB12" s="439" t="e">
        <f aca="false"/>
        <v>#REF!</v>
      </c>
      <c r="AC12" s="439" t="n">
        <v>0</v>
      </c>
      <c r="AD12" s="439" t="n">
        <v>190</v>
      </c>
      <c r="AE12" s="439" t="n">
        <v>3392</v>
      </c>
      <c r="AF12" s="439" t="n">
        <v>6959</v>
      </c>
      <c r="AG12" s="439" t="n">
        <v>57705</v>
      </c>
      <c r="AH12" s="439" t="n">
        <v>53147</v>
      </c>
      <c r="AI12" s="439" t="n">
        <v>975</v>
      </c>
      <c r="AJ12" s="439" t="n">
        <v>190</v>
      </c>
      <c r="AK12" s="439" t="n">
        <v>3392</v>
      </c>
    </row>
    <row r="13" customFormat="false" ht="12.75" hidden="false" customHeight="false" outlineLevel="0" collapsed="false">
      <c r="A13" s="437" t="n">
        <v>0</v>
      </c>
      <c r="B13" s="424" t="n">
        <v>130205</v>
      </c>
      <c r="C13" s="425" t="n">
        <v>130205</v>
      </c>
      <c r="D13" s="438" t="s">
        <v>451</v>
      </c>
      <c r="E13" s="439" t="n">
        <v>725</v>
      </c>
      <c r="F13" s="439" t="n">
        <v>80000</v>
      </c>
      <c r="G13" s="439" t="n">
        <v>0</v>
      </c>
      <c r="H13" s="439" t="n">
        <v>164750</v>
      </c>
      <c r="I13" s="439" t="n">
        <v>245475</v>
      </c>
      <c r="J13" s="439" t="n">
        <v>0</v>
      </c>
      <c r="K13" s="439" t="n">
        <v>6047</v>
      </c>
      <c r="L13" s="439" t="n">
        <v>4063</v>
      </c>
      <c r="M13" s="439" t="n">
        <v>0</v>
      </c>
      <c r="N13" s="439" t="n">
        <v>0</v>
      </c>
      <c r="O13" s="439" t="n">
        <v>0</v>
      </c>
      <c r="P13" s="439" t="n">
        <v>3500</v>
      </c>
      <c r="Q13" s="439" t="n">
        <v>3758</v>
      </c>
      <c r="R13" s="439" t="n">
        <v>0</v>
      </c>
      <c r="S13" s="439" t="n">
        <v>17369</v>
      </c>
      <c r="T13" s="439" t="n">
        <v>0</v>
      </c>
      <c r="U13" s="439" t="n">
        <v>500</v>
      </c>
      <c r="V13" s="439" t="n">
        <v>76</v>
      </c>
      <c r="W13" s="439" t="n">
        <v>0</v>
      </c>
      <c r="X13" s="439" t="n">
        <v>0</v>
      </c>
      <c r="Y13" s="439" t="n">
        <v>2000</v>
      </c>
      <c r="Z13" s="439" t="n">
        <v>0</v>
      </c>
      <c r="AA13" s="439" t="n">
        <v>0</v>
      </c>
      <c r="AB13" s="439" t="e">
        <f aca="false"/>
        <v>#REF!</v>
      </c>
      <c r="AC13" s="439" t="n">
        <v>450</v>
      </c>
      <c r="AD13" s="439" t="n">
        <v>0</v>
      </c>
      <c r="AE13" s="439" t="n">
        <v>0</v>
      </c>
      <c r="AF13" s="439" t="n">
        <v>11826</v>
      </c>
      <c r="AG13" s="439" t="n">
        <v>274669</v>
      </c>
      <c r="AH13" s="439" t="n">
        <v>264885</v>
      </c>
      <c r="AI13" s="439" t="n">
        <v>6026</v>
      </c>
      <c r="AJ13" s="439" t="n">
        <v>0</v>
      </c>
      <c r="AK13" s="439" t="n">
        <v>3758</v>
      </c>
    </row>
    <row r="14" customFormat="false" ht="12.75" hidden="false" customHeight="false" outlineLevel="0" collapsed="false">
      <c r="A14" s="437" t="n">
        <v>0</v>
      </c>
      <c r="B14" s="424" t="n">
        <v>130305</v>
      </c>
      <c r="C14" s="425" t="n">
        <v>130305</v>
      </c>
      <c r="D14" s="438" t="s">
        <v>452</v>
      </c>
      <c r="E14" s="439" t="n">
        <v>0</v>
      </c>
      <c r="F14" s="439" t="n">
        <v>0</v>
      </c>
      <c r="G14" s="439" t="n">
        <v>9914</v>
      </c>
      <c r="H14" s="439" t="n">
        <v>3173</v>
      </c>
      <c r="I14" s="439" t="n">
        <v>13087</v>
      </c>
      <c r="J14" s="439" t="n">
        <v>0</v>
      </c>
      <c r="K14" s="439" t="n">
        <v>0</v>
      </c>
      <c r="L14" s="439" t="n">
        <v>47688</v>
      </c>
      <c r="M14" s="439" t="n">
        <v>13073</v>
      </c>
      <c r="N14" s="439" t="n">
        <v>0</v>
      </c>
      <c r="O14" s="439" t="n">
        <v>0</v>
      </c>
      <c r="P14" s="439" t="n">
        <v>2863</v>
      </c>
      <c r="Q14" s="439" t="n">
        <v>639</v>
      </c>
      <c r="R14" s="439" t="n">
        <v>0</v>
      </c>
      <c r="S14" s="439" t="n">
        <v>64263</v>
      </c>
      <c r="T14" s="439" t="n">
        <v>0</v>
      </c>
      <c r="U14" s="439" t="n">
        <v>0</v>
      </c>
      <c r="V14" s="439" t="n">
        <v>0</v>
      </c>
      <c r="W14" s="439" t="n">
        <v>500</v>
      </c>
      <c r="X14" s="439" t="n">
        <v>0</v>
      </c>
      <c r="Y14" s="439" t="n">
        <v>0</v>
      </c>
      <c r="Z14" s="439" t="n">
        <v>210</v>
      </c>
      <c r="AA14" s="439" t="n">
        <v>2555</v>
      </c>
      <c r="AB14" s="439" t="e">
        <f aca="false"/>
        <v>#REF!</v>
      </c>
      <c r="AC14" s="439" t="n">
        <v>0</v>
      </c>
      <c r="AD14" s="439" t="n">
        <v>1430</v>
      </c>
      <c r="AE14" s="439" t="n">
        <v>0</v>
      </c>
      <c r="AF14" s="439" t="n">
        <v>4695</v>
      </c>
      <c r="AG14" s="439" t="n">
        <v>82046</v>
      </c>
      <c r="AH14" s="439" t="n">
        <v>77113</v>
      </c>
      <c r="AI14" s="439" t="n">
        <v>2863</v>
      </c>
      <c r="AJ14" s="439" t="n">
        <v>1430</v>
      </c>
      <c r="AK14" s="439" t="n">
        <v>639</v>
      </c>
    </row>
    <row r="15" customFormat="false" ht="12.75" hidden="false" customHeight="false" outlineLevel="0" collapsed="false">
      <c r="A15" s="437" t="n">
        <v>0</v>
      </c>
      <c r="B15" s="424" t="n">
        <v>130405</v>
      </c>
      <c r="C15" s="425" t="n">
        <v>130405</v>
      </c>
      <c r="D15" s="438" t="s">
        <v>453</v>
      </c>
      <c r="E15" s="439" t="n">
        <v>0</v>
      </c>
      <c r="F15" s="439" t="n">
        <v>0</v>
      </c>
      <c r="G15" s="439" t="n">
        <v>0</v>
      </c>
      <c r="H15" s="439" t="n">
        <v>0</v>
      </c>
      <c r="I15" s="439" t="n">
        <v>0</v>
      </c>
      <c r="J15" s="439" t="n">
        <v>9282</v>
      </c>
      <c r="K15" s="439" t="n">
        <v>0</v>
      </c>
      <c r="L15" s="439" t="n">
        <v>384</v>
      </c>
      <c r="M15" s="439" t="n">
        <v>10</v>
      </c>
      <c r="N15" s="439" t="n">
        <v>0</v>
      </c>
      <c r="O15" s="439" t="n">
        <v>0</v>
      </c>
      <c r="P15" s="439" t="n">
        <v>0</v>
      </c>
      <c r="Q15" s="439" t="n">
        <v>0</v>
      </c>
      <c r="R15" s="439" t="n">
        <v>0</v>
      </c>
      <c r="S15" s="439" t="n">
        <v>9676</v>
      </c>
      <c r="T15" s="439" t="n">
        <v>0</v>
      </c>
      <c r="U15" s="439" t="n">
        <v>0</v>
      </c>
      <c r="V15" s="439" t="n">
        <v>0</v>
      </c>
      <c r="W15" s="439" t="n">
        <v>2750</v>
      </c>
      <c r="X15" s="439" t="n">
        <v>0</v>
      </c>
      <c r="Y15" s="439" t="n">
        <v>0</v>
      </c>
      <c r="Z15" s="439" t="n">
        <v>0</v>
      </c>
      <c r="AA15" s="439" t="n">
        <v>0</v>
      </c>
      <c r="AB15" s="439" t="e">
        <f aca="false"/>
        <v>#REF!</v>
      </c>
      <c r="AC15" s="439" t="n">
        <v>0</v>
      </c>
      <c r="AD15" s="439" t="n">
        <v>0</v>
      </c>
      <c r="AE15" s="439" t="n">
        <v>0</v>
      </c>
      <c r="AF15" s="439" t="n">
        <v>2750</v>
      </c>
      <c r="AG15" s="439" t="n">
        <v>12426</v>
      </c>
      <c r="AH15" s="439" t="n">
        <v>3144</v>
      </c>
      <c r="AI15" s="439" t="n">
        <v>9282</v>
      </c>
      <c r="AJ15" s="439" t="n">
        <v>0</v>
      </c>
      <c r="AK15" s="439" t="n">
        <v>0</v>
      </c>
    </row>
    <row r="16" customFormat="false" ht="12.75" hidden="false" customHeight="false" outlineLevel="0" collapsed="false">
      <c r="A16" s="437" t="n">
        <v>0</v>
      </c>
      <c r="B16" s="424" t="n">
        <v>130505</v>
      </c>
      <c r="C16" s="425" t="n">
        <v>130505</v>
      </c>
      <c r="D16" s="438" t="s">
        <v>454</v>
      </c>
      <c r="E16" s="439" t="n">
        <v>0</v>
      </c>
      <c r="F16" s="439" t="n">
        <v>0</v>
      </c>
      <c r="G16" s="439" t="n">
        <v>337</v>
      </c>
      <c r="H16" s="439" t="n">
        <v>0</v>
      </c>
      <c r="I16" s="439" t="n">
        <v>337</v>
      </c>
      <c r="J16" s="439" t="n">
        <v>0</v>
      </c>
      <c r="K16" s="439" t="n">
        <v>500</v>
      </c>
      <c r="L16" s="439" t="n">
        <v>0</v>
      </c>
      <c r="M16" s="439" t="n">
        <v>0</v>
      </c>
      <c r="N16" s="439" t="n">
        <v>0</v>
      </c>
      <c r="O16" s="439" t="n">
        <v>1150</v>
      </c>
      <c r="P16" s="439" t="n">
        <v>0</v>
      </c>
      <c r="Q16" s="439" t="n">
        <v>0</v>
      </c>
      <c r="R16" s="439" t="n">
        <v>305</v>
      </c>
      <c r="S16" s="439" t="n">
        <v>1955</v>
      </c>
      <c r="T16" s="439" t="n">
        <v>0</v>
      </c>
      <c r="U16" s="439" t="n">
        <v>0</v>
      </c>
      <c r="V16" s="439" t="n">
        <v>0</v>
      </c>
      <c r="W16" s="439" t="n">
        <v>0</v>
      </c>
      <c r="X16" s="439" t="n">
        <v>0</v>
      </c>
      <c r="Y16" s="439" t="n">
        <v>0</v>
      </c>
      <c r="Z16" s="439" t="n">
        <v>0</v>
      </c>
      <c r="AA16" s="439" t="n">
        <v>2320</v>
      </c>
      <c r="AB16" s="439" t="e">
        <f aca="false"/>
        <v>#REF!</v>
      </c>
      <c r="AC16" s="439" t="n">
        <v>0</v>
      </c>
      <c r="AD16" s="439" t="n">
        <v>0</v>
      </c>
      <c r="AE16" s="439" t="n">
        <v>0</v>
      </c>
      <c r="AF16" s="439" t="n">
        <v>3414</v>
      </c>
      <c r="AG16" s="439" t="n">
        <v>5706</v>
      </c>
      <c r="AH16" s="439" t="n">
        <v>5401</v>
      </c>
      <c r="AI16" s="439" t="n">
        <v>305</v>
      </c>
      <c r="AJ16" s="439" t="n">
        <v>0</v>
      </c>
      <c r="AK16" s="439" t="n">
        <v>0</v>
      </c>
    </row>
    <row r="17" customFormat="false" ht="12.75" hidden="false" customHeight="false" outlineLevel="0" collapsed="false">
      <c r="A17" s="437" t="n">
        <v>0</v>
      </c>
      <c r="B17" s="424" t="n">
        <v>130605</v>
      </c>
      <c r="C17" s="425" t="n">
        <v>130605</v>
      </c>
      <c r="D17" s="438" t="s">
        <v>455</v>
      </c>
      <c r="E17" s="439" t="n">
        <v>0</v>
      </c>
      <c r="F17" s="439" t="n">
        <v>0</v>
      </c>
      <c r="G17" s="439" t="n">
        <v>40</v>
      </c>
      <c r="H17" s="439" t="n">
        <v>0</v>
      </c>
      <c r="I17" s="439" t="n">
        <v>40</v>
      </c>
      <c r="J17" s="439" t="n">
        <v>52</v>
      </c>
      <c r="K17" s="439" t="n">
        <v>0</v>
      </c>
      <c r="L17" s="439" t="n">
        <v>0</v>
      </c>
      <c r="M17" s="439" t="n">
        <v>0</v>
      </c>
      <c r="N17" s="439" t="n">
        <v>10</v>
      </c>
      <c r="O17" s="439" t="n">
        <v>0</v>
      </c>
      <c r="P17" s="439" t="n">
        <v>9000</v>
      </c>
      <c r="Q17" s="439" t="n">
        <v>0</v>
      </c>
      <c r="R17" s="439" t="n">
        <v>0</v>
      </c>
      <c r="S17" s="439" t="n">
        <v>9062</v>
      </c>
      <c r="T17" s="439" t="n">
        <v>0</v>
      </c>
      <c r="U17" s="439" t="n">
        <v>0</v>
      </c>
      <c r="V17" s="439" t="n">
        <v>910</v>
      </c>
      <c r="W17" s="439" t="n">
        <v>0</v>
      </c>
      <c r="X17" s="439" t="n">
        <v>0</v>
      </c>
      <c r="Y17" s="439" t="n">
        <v>0</v>
      </c>
      <c r="Z17" s="439" t="n">
        <v>0</v>
      </c>
      <c r="AA17" s="439" t="n">
        <v>0</v>
      </c>
      <c r="AB17" s="439" t="e">
        <f aca="false"/>
        <v>#REF!</v>
      </c>
      <c r="AC17" s="439" t="n">
        <v>0</v>
      </c>
      <c r="AD17" s="439" t="n">
        <v>2300</v>
      </c>
      <c r="AE17" s="439" t="n">
        <v>0</v>
      </c>
      <c r="AF17" s="439" t="n">
        <v>3210</v>
      </c>
      <c r="AG17" s="439" t="n">
        <v>12311</v>
      </c>
      <c r="AH17" s="439" t="n">
        <v>49</v>
      </c>
      <c r="AI17" s="439" t="n">
        <v>9962</v>
      </c>
      <c r="AJ17" s="439" t="n">
        <v>2300</v>
      </c>
      <c r="AK17" s="439" t="n">
        <v>0</v>
      </c>
    </row>
    <row r="18" customFormat="false" ht="12.75" hidden="false" customHeight="false" outlineLevel="0" collapsed="false">
      <c r="A18" s="437" t="n">
        <v>0</v>
      </c>
      <c r="D18" s="440" t="s">
        <v>456</v>
      </c>
      <c r="E18" s="440" t="n">
        <v>4966</v>
      </c>
      <c r="F18" s="440" t="n">
        <v>97314</v>
      </c>
      <c r="G18" s="440" t="n">
        <v>10291</v>
      </c>
      <c r="H18" s="440" t="n">
        <v>181452</v>
      </c>
      <c r="I18" s="440" t="n">
        <v>294024</v>
      </c>
      <c r="J18" s="440" t="n">
        <v>9334</v>
      </c>
      <c r="K18" s="440" t="n">
        <v>15872</v>
      </c>
      <c r="L18" s="440" t="n">
        <v>54201</v>
      </c>
      <c r="M18" s="440" t="n">
        <v>13083</v>
      </c>
      <c r="N18" s="440" t="n">
        <v>10</v>
      </c>
      <c r="O18" s="440" t="n">
        <v>4650</v>
      </c>
      <c r="P18" s="440" t="n">
        <v>16133</v>
      </c>
      <c r="Q18" s="440" t="n">
        <v>4397</v>
      </c>
      <c r="R18" s="440" t="n">
        <v>305</v>
      </c>
      <c r="S18" s="440" t="n">
        <v>117986</v>
      </c>
      <c r="T18" s="440" t="n">
        <v>745</v>
      </c>
      <c r="U18" s="440" t="n">
        <v>940</v>
      </c>
      <c r="V18" s="440" t="n">
        <v>991</v>
      </c>
      <c r="W18" s="440" t="n">
        <v>3250</v>
      </c>
      <c r="X18" s="440" t="n">
        <v>0</v>
      </c>
      <c r="Y18" s="440" t="n">
        <v>2200</v>
      </c>
      <c r="Z18" s="440" t="n">
        <v>210</v>
      </c>
      <c r="AA18" s="440" t="n">
        <v>4875</v>
      </c>
      <c r="AB18" s="440" t="e">
        <f aca="false"/>
        <v>#REF!</v>
      </c>
      <c r="AC18" s="440" t="n">
        <v>450</v>
      </c>
      <c r="AD18" s="440" t="n">
        <v>3920</v>
      </c>
      <c r="AE18" s="440" t="n">
        <v>3392</v>
      </c>
      <c r="AF18" s="440" t="n">
        <v>32854</v>
      </c>
      <c r="AG18" s="440" t="n">
        <v>444863</v>
      </c>
      <c r="AH18" s="440" t="n">
        <v>403739</v>
      </c>
      <c r="AI18" s="440" t="n">
        <v>29413</v>
      </c>
      <c r="AJ18" s="440" t="n">
        <v>3920</v>
      </c>
      <c r="AK18" s="440" t="n">
        <v>7789</v>
      </c>
    </row>
    <row r="19" customFormat="false" ht="12.75" hidden="true" customHeight="false" outlineLevel="0" collapsed="false">
      <c r="A19" s="437" t="n">
        <v>0</v>
      </c>
      <c r="B19" s="424" t="n">
        <v>140105</v>
      </c>
      <c r="C19" s="425" t="n">
        <v>140105</v>
      </c>
      <c r="D19" s="438" t="s">
        <v>457</v>
      </c>
      <c r="E19" s="439" t="n">
        <v>16496</v>
      </c>
      <c r="F19" s="439" t="n">
        <v>5351</v>
      </c>
      <c r="G19" s="439" t="n">
        <v>108580</v>
      </c>
      <c r="H19" s="439" t="n">
        <v>54233</v>
      </c>
      <c r="I19" s="439" t="n">
        <v>184660</v>
      </c>
      <c r="J19" s="439" t="n">
        <v>5440</v>
      </c>
      <c r="K19" s="439" t="n">
        <v>35206</v>
      </c>
      <c r="L19" s="439" t="n">
        <v>19879</v>
      </c>
      <c r="M19" s="439" t="n">
        <v>7448</v>
      </c>
      <c r="N19" s="439" t="n">
        <v>35595</v>
      </c>
      <c r="O19" s="439" t="n">
        <v>13879</v>
      </c>
      <c r="P19" s="439" t="n">
        <v>5120</v>
      </c>
      <c r="Q19" s="439" t="n">
        <v>5420</v>
      </c>
      <c r="R19" s="439" t="n">
        <v>33</v>
      </c>
      <c r="S19" s="439" t="n">
        <v>128020</v>
      </c>
      <c r="T19" s="439" t="n">
        <v>1372</v>
      </c>
      <c r="U19" s="439" t="n">
        <v>1703</v>
      </c>
      <c r="V19" s="439" t="n">
        <v>10</v>
      </c>
      <c r="W19" s="439" t="n">
        <v>859</v>
      </c>
      <c r="X19" s="439" t="n">
        <v>522</v>
      </c>
      <c r="Y19" s="439" t="n">
        <v>4</v>
      </c>
      <c r="Z19" s="439" t="n">
        <v>209</v>
      </c>
      <c r="AA19" s="439" t="n">
        <v>7433</v>
      </c>
      <c r="AB19" s="439" t="e">
        <f aca="false"/>
        <v>#REF!</v>
      </c>
      <c r="AC19" s="439" t="n">
        <v>38</v>
      </c>
      <c r="AD19" s="439" t="n">
        <v>1363</v>
      </c>
      <c r="AE19" s="439" t="n">
        <v>420</v>
      </c>
      <c r="AF19" s="439" t="n">
        <v>18501</v>
      </c>
      <c r="AG19" s="439" t="n">
        <v>331181</v>
      </c>
      <c r="AH19" s="439" t="n">
        <v>313333</v>
      </c>
      <c r="AI19" s="439" t="n">
        <v>10646</v>
      </c>
      <c r="AJ19" s="439" t="n">
        <v>1363</v>
      </c>
      <c r="AK19" s="439" t="n">
        <v>5840</v>
      </c>
    </row>
    <row r="20" customFormat="false" ht="12.75" hidden="true" customHeight="false" outlineLevel="0" collapsed="false">
      <c r="A20" s="437" t="n">
        <v>0</v>
      </c>
      <c r="B20" s="424" t="n">
        <v>140205</v>
      </c>
      <c r="C20" s="425" t="n">
        <v>140205</v>
      </c>
      <c r="D20" s="438" t="s">
        <v>458</v>
      </c>
      <c r="E20" s="439" t="n">
        <v>144802</v>
      </c>
      <c r="F20" s="439" t="n">
        <v>24537</v>
      </c>
      <c r="G20" s="439" t="n">
        <v>77630</v>
      </c>
      <c r="H20" s="439" t="n">
        <v>34361</v>
      </c>
      <c r="I20" s="439" t="n">
        <v>281329</v>
      </c>
      <c r="J20" s="439" t="n">
        <v>28136</v>
      </c>
      <c r="K20" s="439" t="n">
        <v>30418</v>
      </c>
      <c r="L20" s="439" t="n">
        <v>31</v>
      </c>
      <c r="M20" s="439" t="n">
        <v>1249</v>
      </c>
      <c r="N20" s="439" t="n">
        <v>11141</v>
      </c>
      <c r="O20" s="439" t="n">
        <v>9189</v>
      </c>
      <c r="P20" s="439" t="n">
        <v>3169</v>
      </c>
      <c r="Q20" s="439" t="n">
        <v>11254</v>
      </c>
      <c r="R20" s="439" t="n">
        <v>17571</v>
      </c>
      <c r="S20" s="439" t="n">
        <v>112158</v>
      </c>
      <c r="T20" s="439" t="n">
        <v>3142</v>
      </c>
      <c r="U20" s="439" t="n">
        <v>2587</v>
      </c>
      <c r="V20" s="439" t="n">
        <v>5513</v>
      </c>
      <c r="W20" s="439" t="n">
        <v>0</v>
      </c>
      <c r="X20" s="439" t="n">
        <v>21</v>
      </c>
      <c r="Y20" s="439" t="n">
        <v>29</v>
      </c>
      <c r="Z20" s="439" t="n">
        <v>121</v>
      </c>
      <c r="AA20" s="439" t="n">
        <v>24</v>
      </c>
      <c r="AB20" s="439" t="e">
        <f aca="false"/>
        <v>#REF!</v>
      </c>
      <c r="AC20" s="439" t="n">
        <v>303</v>
      </c>
      <c r="AD20" s="439" t="n">
        <v>5610</v>
      </c>
      <c r="AE20" s="439" t="n">
        <v>2</v>
      </c>
      <c r="AF20" s="439" t="n">
        <v>18921</v>
      </c>
      <c r="AG20" s="439" t="n">
        <v>412408</v>
      </c>
      <c r="AH20" s="439" t="n">
        <v>340821</v>
      </c>
      <c r="AI20" s="439" t="n">
        <v>54721</v>
      </c>
      <c r="AJ20" s="439" t="n">
        <v>5610</v>
      </c>
      <c r="AK20" s="439" t="n">
        <v>11256</v>
      </c>
    </row>
    <row r="21" customFormat="false" ht="12.75" hidden="true" customHeight="false" outlineLevel="0" collapsed="false">
      <c r="A21" s="437" t="n">
        <v>0</v>
      </c>
      <c r="B21" s="424" t="n">
        <v>140305</v>
      </c>
      <c r="C21" s="425" t="n">
        <v>140305</v>
      </c>
      <c r="D21" s="438" t="s">
        <v>459</v>
      </c>
      <c r="E21" s="439" t="n">
        <v>578</v>
      </c>
      <c r="F21" s="439" t="n">
        <v>721</v>
      </c>
      <c r="G21" s="439" t="n">
        <v>2367</v>
      </c>
      <c r="H21" s="439" t="n">
        <v>705</v>
      </c>
      <c r="I21" s="439" t="n">
        <v>4371</v>
      </c>
      <c r="J21" s="439" t="n">
        <v>706</v>
      </c>
      <c r="K21" s="439" t="n">
        <v>230</v>
      </c>
      <c r="L21" s="439" t="n">
        <v>19</v>
      </c>
      <c r="M21" s="439" t="n">
        <v>484</v>
      </c>
      <c r="N21" s="439" t="n">
        <v>939</v>
      </c>
      <c r="O21" s="439" t="n">
        <v>55</v>
      </c>
      <c r="P21" s="439" t="n">
        <v>727</v>
      </c>
      <c r="Q21" s="439" t="n">
        <v>209</v>
      </c>
      <c r="R21" s="439" t="n">
        <v>1</v>
      </c>
      <c r="S21" s="439" t="n">
        <v>3371</v>
      </c>
      <c r="T21" s="439" t="n">
        <v>5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1</v>
      </c>
      <c r="Z21" s="439" t="n">
        <v>87</v>
      </c>
      <c r="AA21" s="439" t="n">
        <v>11</v>
      </c>
      <c r="AB21" s="439" t="e">
        <f aca="false"/>
        <v>#REF!</v>
      </c>
      <c r="AC21" s="439" t="n">
        <v>0</v>
      </c>
      <c r="AD21" s="439" t="n">
        <v>199</v>
      </c>
      <c r="AE21" s="439" t="n">
        <v>0</v>
      </c>
      <c r="AF21" s="439" t="n">
        <v>801</v>
      </c>
      <c r="AG21" s="439" t="n">
        <v>8544</v>
      </c>
      <c r="AH21" s="439" t="n">
        <v>6700</v>
      </c>
      <c r="AI21" s="439" t="n">
        <v>1435</v>
      </c>
      <c r="AJ21" s="439" t="n">
        <v>199</v>
      </c>
      <c r="AK21" s="439" t="n">
        <v>209</v>
      </c>
    </row>
    <row r="22" customFormat="false" ht="12.75" hidden="true" customHeight="false" outlineLevel="0" collapsed="false">
      <c r="A22" s="437" t="n">
        <v>0</v>
      </c>
      <c r="B22" s="424" t="n">
        <v>140405</v>
      </c>
      <c r="C22" s="425" t="n">
        <v>140405</v>
      </c>
      <c r="D22" s="438" t="s">
        <v>460</v>
      </c>
      <c r="E22" s="439" t="n">
        <v>699</v>
      </c>
      <c r="F22" s="439" t="n">
        <v>373</v>
      </c>
      <c r="G22" s="439" t="n">
        <v>8722</v>
      </c>
      <c r="H22" s="439" t="n">
        <v>0</v>
      </c>
      <c r="I22" s="439" t="n">
        <v>9795</v>
      </c>
      <c r="J22" s="439" t="n">
        <v>1456</v>
      </c>
      <c r="K22" s="439" t="n">
        <v>0</v>
      </c>
      <c r="L22" s="439" t="n">
        <v>0</v>
      </c>
      <c r="M22" s="439" t="n">
        <v>0</v>
      </c>
      <c r="N22" s="439" t="n">
        <v>0</v>
      </c>
      <c r="O22" s="439" t="n">
        <v>0</v>
      </c>
      <c r="P22" s="439" t="n">
        <v>0</v>
      </c>
      <c r="Q22" s="439" t="n">
        <v>10200</v>
      </c>
      <c r="R22" s="439" t="n">
        <v>4900</v>
      </c>
      <c r="S22" s="439" t="n">
        <v>16557</v>
      </c>
      <c r="T22" s="439" t="n">
        <v>5</v>
      </c>
      <c r="U22" s="439" t="n">
        <v>156</v>
      </c>
      <c r="V22" s="439" t="n">
        <v>2209</v>
      </c>
      <c r="W22" s="439" t="n">
        <v>0</v>
      </c>
      <c r="X22" s="439" t="n">
        <v>24</v>
      </c>
      <c r="Y22" s="439" t="n">
        <v>27</v>
      </c>
      <c r="Z22" s="439" t="n">
        <v>0</v>
      </c>
      <c r="AA22" s="439" t="n">
        <v>0</v>
      </c>
      <c r="AB22" s="439" t="e">
        <f aca="false"/>
        <v>#REF!</v>
      </c>
      <c r="AC22" s="439" t="n">
        <v>0</v>
      </c>
      <c r="AD22" s="439" t="n">
        <v>0</v>
      </c>
      <c r="AE22" s="439" t="n">
        <v>4369</v>
      </c>
      <c r="AF22" s="439" t="n">
        <v>7015</v>
      </c>
      <c r="AG22" s="439" t="n">
        <v>33366</v>
      </c>
      <c r="AH22" s="439" t="n">
        <v>10205</v>
      </c>
      <c r="AI22" s="439" t="n">
        <v>8593</v>
      </c>
      <c r="AJ22" s="439" t="n">
        <v>0</v>
      </c>
      <c r="AK22" s="439" t="n">
        <v>14569</v>
      </c>
    </row>
    <row r="23" customFormat="false" ht="12.75" hidden="true" customHeight="false" outlineLevel="0" collapsed="false">
      <c r="A23" s="437" t="n">
        <v>0</v>
      </c>
      <c r="B23" s="424" t="n">
        <v>140505</v>
      </c>
      <c r="C23" s="425" t="n">
        <v>140505</v>
      </c>
      <c r="D23" s="438" t="s">
        <v>461</v>
      </c>
      <c r="E23" s="439" t="n">
        <v>43</v>
      </c>
      <c r="F23" s="439" t="n">
        <v>204</v>
      </c>
      <c r="G23" s="439" t="n">
        <v>464</v>
      </c>
      <c r="H23" s="439" t="n">
        <v>451</v>
      </c>
      <c r="I23" s="439" t="n">
        <v>1162</v>
      </c>
      <c r="J23" s="439" t="n">
        <v>8</v>
      </c>
      <c r="K23" s="439" t="n">
        <v>0</v>
      </c>
      <c r="L23" s="439" t="n">
        <v>0</v>
      </c>
      <c r="M23" s="439" t="n">
        <v>187</v>
      </c>
      <c r="N23" s="439" t="n">
        <v>0</v>
      </c>
      <c r="O23" s="439" t="n">
        <v>96</v>
      </c>
      <c r="P23" s="439" t="n">
        <v>0</v>
      </c>
      <c r="Q23" s="439" t="n">
        <v>0</v>
      </c>
      <c r="R23" s="439" t="n">
        <v>0</v>
      </c>
      <c r="S23" s="439" t="n">
        <v>291</v>
      </c>
      <c r="T23" s="439" t="n">
        <v>14</v>
      </c>
      <c r="U23" s="439" t="n">
        <v>0</v>
      </c>
      <c r="V23" s="439" t="n">
        <v>0</v>
      </c>
      <c r="W23" s="439" t="n">
        <v>4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e">
        <f aca="false"/>
        <v>#REF!</v>
      </c>
      <c r="AC23" s="439" t="n">
        <v>0</v>
      </c>
      <c r="AD23" s="439" t="n">
        <v>0</v>
      </c>
      <c r="AE23" s="439" t="n">
        <v>3</v>
      </c>
      <c r="AF23" s="439" t="n">
        <v>22</v>
      </c>
      <c r="AG23" s="439" t="n">
        <v>1475</v>
      </c>
      <c r="AH23" s="439" t="n">
        <v>1464</v>
      </c>
      <c r="AI23" s="439" t="n">
        <v>8</v>
      </c>
      <c r="AJ23" s="439" t="n">
        <v>0</v>
      </c>
      <c r="AK23" s="439" t="n">
        <v>3</v>
      </c>
    </row>
    <row r="24" customFormat="false" ht="12.75" hidden="true" customHeight="false" outlineLevel="0" collapsed="false">
      <c r="A24" s="437" t="n">
        <v>0</v>
      </c>
      <c r="B24" s="424" t="n">
        <v>140605</v>
      </c>
      <c r="C24" s="425" t="n">
        <v>140605</v>
      </c>
      <c r="D24" s="438" t="s">
        <v>462</v>
      </c>
      <c r="E24" s="438" t="n">
        <v>0</v>
      </c>
      <c r="F24" s="438" t="n">
        <v>0</v>
      </c>
      <c r="G24" s="438" t="n">
        <v>40</v>
      </c>
      <c r="H24" s="438" t="n">
        <v>81</v>
      </c>
      <c r="I24" s="438" t="n">
        <v>121</v>
      </c>
      <c r="J24" s="438" t="n">
        <v>4</v>
      </c>
      <c r="K24" s="438" t="n">
        <v>148</v>
      </c>
      <c r="L24" s="438" t="n">
        <v>0</v>
      </c>
      <c r="M24" s="438" t="n">
        <v>1</v>
      </c>
      <c r="N24" s="438" t="n">
        <v>0</v>
      </c>
      <c r="O24" s="438" t="n">
        <v>6</v>
      </c>
      <c r="P24" s="438" t="n">
        <v>0</v>
      </c>
      <c r="Q24" s="438" t="n">
        <v>0</v>
      </c>
      <c r="R24" s="438" t="n">
        <v>137</v>
      </c>
      <c r="S24" s="438" t="n">
        <v>296</v>
      </c>
      <c r="T24" s="438" t="n">
        <v>0</v>
      </c>
      <c r="U24" s="438" t="n">
        <v>0</v>
      </c>
      <c r="V24" s="438" t="n">
        <v>145</v>
      </c>
      <c r="W24" s="438" t="n">
        <v>0</v>
      </c>
      <c r="X24" s="438" t="n">
        <v>0</v>
      </c>
      <c r="Y24" s="438" t="n">
        <v>0</v>
      </c>
      <c r="Z24" s="438" t="n">
        <v>0</v>
      </c>
      <c r="AA24" s="438" t="n">
        <v>0</v>
      </c>
      <c r="AB24" s="438" t="e">
        <f aca="false"/>
        <v>#REF!</v>
      </c>
      <c r="AC24" s="438" t="n">
        <v>0</v>
      </c>
      <c r="AD24" s="438" t="n">
        <v>0</v>
      </c>
      <c r="AE24" s="438" t="n">
        <v>0</v>
      </c>
      <c r="AF24" s="438" t="n">
        <v>146</v>
      </c>
      <c r="AG24" s="438" t="n">
        <v>562</v>
      </c>
      <c r="AH24" s="438" t="n">
        <v>276</v>
      </c>
      <c r="AI24" s="438" t="n">
        <v>286</v>
      </c>
      <c r="AJ24" s="438" t="n">
        <v>0</v>
      </c>
      <c r="AK24" s="438" t="n">
        <v>0</v>
      </c>
    </row>
    <row r="25" customFormat="false" ht="12.75" hidden="true" customHeight="false" outlineLevel="0" collapsed="false">
      <c r="A25" s="437" t="n">
        <v>0</v>
      </c>
      <c r="B25" s="424" t="n">
        <v>140705</v>
      </c>
      <c r="C25" s="425" t="n">
        <v>140705</v>
      </c>
      <c r="D25" s="438" t="s">
        <v>463</v>
      </c>
      <c r="E25" s="439" t="n">
        <v>1</v>
      </c>
      <c r="F25" s="439" t="n">
        <v>17</v>
      </c>
      <c r="G25" s="439" t="n">
        <v>42</v>
      </c>
      <c r="H25" s="439" t="n">
        <v>2</v>
      </c>
      <c r="I25" s="439" t="n">
        <v>61</v>
      </c>
      <c r="J25" s="439" t="n">
        <v>0</v>
      </c>
      <c r="K25" s="439" t="n">
        <v>0</v>
      </c>
      <c r="L25" s="439" t="n">
        <v>0</v>
      </c>
      <c r="M25" s="439" t="n">
        <v>0</v>
      </c>
      <c r="N25" s="439" t="n">
        <v>0</v>
      </c>
      <c r="O25" s="439" t="n">
        <v>0</v>
      </c>
      <c r="P25" s="439" t="n">
        <v>0</v>
      </c>
      <c r="Q25" s="439" t="n">
        <v>0</v>
      </c>
      <c r="R25" s="439" t="n">
        <v>0</v>
      </c>
      <c r="S25" s="439" t="n">
        <v>0</v>
      </c>
      <c r="T25" s="439" t="n">
        <v>3</v>
      </c>
      <c r="U25" s="439" t="n">
        <v>0</v>
      </c>
      <c r="V25" s="439" t="n">
        <v>0</v>
      </c>
      <c r="W25" s="439" t="n">
        <v>0</v>
      </c>
      <c r="X25" s="439" t="n">
        <v>0</v>
      </c>
      <c r="Y25" s="439" t="n">
        <v>0</v>
      </c>
      <c r="Z25" s="439" t="n">
        <v>0</v>
      </c>
      <c r="AA25" s="439" t="n">
        <v>0</v>
      </c>
      <c r="AB25" s="439" t="e">
        <f aca="false"/>
        <v>#REF!</v>
      </c>
      <c r="AC25" s="439" t="n">
        <v>0</v>
      </c>
      <c r="AD25" s="439" t="n">
        <v>0</v>
      </c>
      <c r="AE25" s="439" t="n">
        <v>0</v>
      </c>
      <c r="AF25" s="439" t="n">
        <v>3</v>
      </c>
      <c r="AG25" s="439" t="n">
        <v>64</v>
      </c>
      <c r="AH25" s="439" t="n">
        <v>64</v>
      </c>
      <c r="AI25" s="439" t="n">
        <v>0</v>
      </c>
      <c r="AJ25" s="439" t="n">
        <v>0</v>
      </c>
      <c r="AK25" s="439" t="n">
        <v>0</v>
      </c>
    </row>
    <row r="26" customFormat="false" ht="12.75" hidden="true" customHeight="false" outlineLevel="0" collapsed="false">
      <c r="A26" s="437" t="n">
        <v>0</v>
      </c>
      <c r="B26" s="424" t="n">
        <v>140805</v>
      </c>
      <c r="C26" s="425" t="n">
        <v>140805</v>
      </c>
      <c r="D26" s="438" t="s">
        <v>464</v>
      </c>
      <c r="E26" s="439" t="n">
        <v>0</v>
      </c>
      <c r="F26" s="439" t="n">
        <v>11</v>
      </c>
      <c r="G26" s="439" t="n">
        <v>0</v>
      </c>
      <c r="H26" s="439" t="n">
        <v>0</v>
      </c>
      <c r="I26" s="439" t="n">
        <v>11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50</v>
      </c>
      <c r="S26" s="439" t="n">
        <v>50</v>
      </c>
      <c r="T26" s="439" t="n">
        <v>0</v>
      </c>
      <c r="U26" s="439" t="n">
        <v>0</v>
      </c>
      <c r="V26" s="439" t="n">
        <v>75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e">
        <f aca="false"/>
        <v>#REF!</v>
      </c>
      <c r="AC26" s="439" t="n">
        <v>0</v>
      </c>
      <c r="AD26" s="439" t="n">
        <v>0</v>
      </c>
      <c r="AE26" s="439" t="n">
        <v>1</v>
      </c>
      <c r="AF26" s="439" t="n">
        <v>77</v>
      </c>
      <c r="AG26" s="439" t="n">
        <v>138</v>
      </c>
      <c r="AH26" s="439" t="n">
        <v>11</v>
      </c>
      <c r="AI26" s="439" t="n">
        <v>125</v>
      </c>
      <c r="AJ26" s="439" t="n">
        <v>0</v>
      </c>
      <c r="AK26" s="439" t="n">
        <v>1</v>
      </c>
    </row>
    <row r="27" customFormat="false" ht="12.75" hidden="true" customHeight="false" outlineLevel="0" collapsed="false">
      <c r="A27" s="437" t="n">
        <v>0</v>
      </c>
      <c r="B27" s="424" t="n">
        <v>141105</v>
      </c>
      <c r="C27" s="425" t="n">
        <v>141105</v>
      </c>
      <c r="D27" s="438" t="s">
        <v>465</v>
      </c>
      <c r="E27" s="439" t="n">
        <v>302</v>
      </c>
      <c r="F27" s="439" t="n">
        <v>240</v>
      </c>
      <c r="G27" s="439" t="n">
        <v>1228</v>
      </c>
      <c r="H27" s="439" t="n">
        <v>726</v>
      </c>
      <c r="I27" s="439" t="n">
        <v>2495</v>
      </c>
      <c r="J27" s="439" t="n">
        <v>288</v>
      </c>
      <c r="K27" s="439" t="n">
        <v>225</v>
      </c>
      <c r="L27" s="439" t="n">
        <v>140</v>
      </c>
      <c r="M27" s="439" t="n">
        <v>304</v>
      </c>
      <c r="N27" s="439" t="n">
        <v>101</v>
      </c>
      <c r="O27" s="439" t="n">
        <v>157</v>
      </c>
      <c r="P27" s="439" t="n">
        <v>48</v>
      </c>
      <c r="Q27" s="439" t="n">
        <v>66</v>
      </c>
      <c r="R27" s="439" t="n">
        <v>0</v>
      </c>
      <c r="S27" s="439" t="n">
        <v>1329</v>
      </c>
      <c r="T27" s="439" t="n">
        <v>8</v>
      </c>
      <c r="U27" s="439" t="n">
        <v>42</v>
      </c>
      <c r="V27" s="439" t="n">
        <v>0</v>
      </c>
      <c r="W27" s="439" t="n">
        <v>40</v>
      </c>
      <c r="X27" s="439" t="n">
        <v>17</v>
      </c>
      <c r="Y27" s="439" t="n">
        <v>0</v>
      </c>
      <c r="Z27" s="439" t="n">
        <v>46</v>
      </c>
      <c r="AA27" s="439" t="n">
        <v>0</v>
      </c>
      <c r="AB27" s="439" t="e">
        <f aca="false"/>
        <v>#REF!</v>
      </c>
      <c r="AC27" s="439" t="n">
        <v>0</v>
      </c>
      <c r="AD27" s="439" t="n">
        <v>84</v>
      </c>
      <c r="AE27" s="439" t="n">
        <v>8</v>
      </c>
      <c r="AF27" s="439" t="n">
        <v>307</v>
      </c>
      <c r="AG27" s="439" t="n">
        <v>4132</v>
      </c>
      <c r="AH27" s="439" t="n">
        <v>3638</v>
      </c>
      <c r="AI27" s="439" t="n">
        <v>336</v>
      </c>
      <c r="AJ27" s="439" t="n">
        <v>84</v>
      </c>
      <c r="AK27" s="439" t="n">
        <v>74</v>
      </c>
    </row>
    <row r="28" customFormat="false" ht="12.75" hidden="true" customHeight="false" outlineLevel="0" collapsed="false">
      <c r="A28" s="437" t="n">
        <v>0</v>
      </c>
      <c r="B28" s="424" t="n">
        <v>141205</v>
      </c>
      <c r="C28" s="425" t="n">
        <v>141205</v>
      </c>
      <c r="D28" s="438" t="s">
        <v>466</v>
      </c>
      <c r="E28" s="439" t="n">
        <v>871</v>
      </c>
      <c r="F28" s="439" t="n">
        <v>405</v>
      </c>
      <c r="G28" s="439" t="n">
        <v>1764</v>
      </c>
      <c r="H28" s="439" t="n">
        <v>968</v>
      </c>
      <c r="I28" s="439" t="n">
        <v>4008</v>
      </c>
      <c r="J28" s="439" t="n">
        <v>1935</v>
      </c>
      <c r="K28" s="439" t="n">
        <v>423</v>
      </c>
      <c r="L28" s="439" t="n">
        <v>1</v>
      </c>
      <c r="M28" s="439" t="n">
        <v>93</v>
      </c>
      <c r="N28" s="439" t="n">
        <v>304</v>
      </c>
      <c r="O28" s="439" t="n">
        <v>365</v>
      </c>
      <c r="P28" s="439" t="n">
        <v>124</v>
      </c>
      <c r="Q28" s="439" t="n">
        <v>102</v>
      </c>
      <c r="R28" s="439" t="n">
        <v>1993</v>
      </c>
      <c r="S28" s="439" t="n">
        <v>5342</v>
      </c>
      <c r="T28" s="439" t="n">
        <v>121</v>
      </c>
      <c r="U28" s="439" t="n">
        <v>16</v>
      </c>
      <c r="V28" s="439" t="n">
        <v>890</v>
      </c>
      <c r="W28" s="439" t="n">
        <v>0</v>
      </c>
      <c r="X28" s="439" t="n">
        <v>6</v>
      </c>
      <c r="Y28" s="439" t="n">
        <v>1</v>
      </c>
      <c r="Z28" s="439" t="n">
        <v>14</v>
      </c>
      <c r="AA28" s="439" t="n">
        <v>0</v>
      </c>
      <c r="AB28" s="439" t="e">
        <f aca="false"/>
        <v>#REF!</v>
      </c>
      <c r="AC28" s="439" t="n">
        <v>0</v>
      </c>
      <c r="AD28" s="439" t="n">
        <v>26</v>
      </c>
      <c r="AE28" s="439" t="n">
        <v>0</v>
      </c>
      <c r="AF28" s="439" t="n">
        <v>1116</v>
      </c>
      <c r="AG28" s="439" t="n">
        <v>10466</v>
      </c>
      <c r="AH28" s="439" t="n">
        <v>5395</v>
      </c>
      <c r="AI28" s="439" t="n">
        <v>4943</v>
      </c>
      <c r="AJ28" s="439" t="n">
        <v>26</v>
      </c>
      <c r="AK28" s="439" t="n">
        <v>102</v>
      </c>
    </row>
    <row r="29" customFormat="false" ht="12.75" hidden="true" customHeight="false" outlineLevel="0" collapsed="false">
      <c r="A29" s="437" t="n">
        <v>0</v>
      </c>
      <c r="B29" s="424" t="n">
        <v>141305</v>
      </c>
      <c r="C29" s="425" t="n">
        <v>141305</v>
      </c>
      <c r="D29" s="438" t="s">
        <v>467</v>
      </c>
      <c r="E29" s="439" t="n">
        <v>48</v>
      </c>
      <c r="F29" s="439" t="n">
        <v>17</v>
      </c>
      <c r="G29" s="439" t="n">
        <v>57</v>
      </c>
      <c r="H29" s="439" t="n">
        <v>26</v>
      </c>
      <c r="I29" s="439" t="n">
        <v>147</v>
      </c>
      <c r="J29" s="439" t="n">
        <v>44</v>
      </c>
      <c r="K29" s="439" t="n">
        <v>2</v>
      </c>
      <c r="L29" s="439" t="n">
        <v>1</v>
      </c>
      <c r="M29" s="439" t="n">
        <v>50</v>
      </c>
      <c r="N29" s="439" t="n">
        <v>9</v>
      </c>
      <c r="O29" s="439" t="n">
        <v>8</v>
      </c>
      <c r="P29" s="439" t="n">
        <v>10</v>
      </c>
      <c r="Q29" s="439" t="n">
        <v>5</v>
      </c>
      <c r="R29" s="439" t="n">
        <v>0</v>
      </c>
      <c r="S29" s="439" t="n">
        <v>129</v>
      </c>
      <c r="T29" s="439" t="n">
        <v>4</v>
      </c>
      <c r="U29" s="439" t="n">
        <v>0</v>
      </c>
      <c r="V29" s="439" t="n">
        <v>0</v>
      </c>
      <c r="W29" s="439" t="n">
        <v>0</v>
      </c>
      <c r="X29" s="439" t="n">
        <v>0</v>
      </c>
      <c r="Y29" s="439" t="n">
        <v>0</v>
      </c>
      <c r="Z29" s="439" t="n">
        <v>10</v>
      </c>
      <c r="AA29" s="439" t="n">
        <v>1</v>
      </c>
      <c r="AB29" s="439" t="e">
        <f aca="false"/>
        <v>#REF!</v>
      </c>
      <c r="AC29" s="439" t="n">
        <v>0</v>
      </c>
      <c r="AD29" s="439" t="n">
        <v>4</v>
      </c>
      <c r="AE29" s="439" t="n">
        <v>0</v>
      </c>
      <c r="AF29" s="439" t="n">
        <v>25</v>
      </c>
      <c r="AG29" s="439" t="n">
        <v>301</v>
      </c>
      <c r="AH29" s="439" t="n">
        <v>239</v>
      </c>
      <c r="AI29" s="439" t="n">
        <v>54</v>
      </c>
      <c r="AJ29" s="439" t="n">
        <v>4</v>
      </c>
      <c r="AK29" s="439" t="n">
        <v>5</v>
      </c>
    </row>
    <row r="30" customFormat="false" ht="12.75" hidden="true" customHeight="false" outlineLevel="0" collapsed="false">
      <c r="A30" s="437" t="n">
        <v>0</v>
      </c>
      <c r="B30" s="424" t="n">
        <v>141405</v>
      </c>
      <c r="C30" s="425" t="n">
        <v>141405</v>
      </c>
      <c r="D30" s="438" t="s">
        <v>468</v>
      </c>
      <c r="E30" s="439" t="n">
        <v>52</v>
      </c>
      <c r="F30" s="439" t="n">
        <v>21</v>
      </c>
      <c r="G30" s="439" t="n">
        <v>286</v>
      </c>
      <c r="H30" s="439" t="n">
        <v>0</v>
      </c>
      <c r="I30" s="439" t="n">
        <v>360</v>
      </c>
      <c r="J30" s="439" t="n">
        <v>144</v>
      </c>
      <c r="K30" s="439" t="n">
        <v>0</v>
      </c>
      <c r="L30" s="439" t="n">
        <v>0</v>
      </c>
      <c r="M30" s="439" t="n">
        <v>0</v>
      </c>
      <c r="N30" s="439" t="n">
        <v>0</v>
      </c>
      <c r="O30" s="439" t="n">
        <v>0</v>
      </c>
      <c r="P30" s="439" t="n">
        <v>0</v>
      </c>
      <c r="Q30" s="439" t="n">
        <v>677</v>
      </c>
      <c r="R30" s="439" t="n">
        <v>1159</v>
      </c>
      <c r="S30" s="439" t="n">
        <v>1980</v>
      </c>
      <c r="T30" s="439" t="n">
        <v>0</v>
      </c>
      <c r="U30" s="439" t="n">
        <v>25</v>
      </c>
      <c r="V30" s="439" t="n">
        <v>562</v>
      </c>
      <c r="W30" s="439" t="n">
        <v>0</v>
      </c>
      <c r="X30" s="439" t="n">
        <v>4</v>
      </c>
      <c r="Y30" s="439" t="n">
        <v>2</v>
      </c>
      <c r="Z30" s="439" t="n">
        <v>0</v>
      </c>
      <c r="AA30" s="439" t="n">
        <v>0</v>
      </c>
      <c r="AB30" s="439" t="e">
        <f aca="false"/>
        <v>#REF!</v>
      </c>
      <c r="AC30" s="439" t="n">
        <v>0</v>
      </c>
      <c r="AD30" s="439" t="n">
        <v>0</v>
      </c>
      <c r="AE30" s="439" t="n">
        <v>146</v>
      </c>
      <c r="AF30" s="439" t="n">
        <v>753</v>
      </c>
      <c r="AG30" s="439" t="n">
        <v>3092</v>
      </c>
      <c r="AH30" s="439" t="n">
        <v>402</v>
      </c>
      <c r="AI30" s="439" t="n">
        <v>1868</v>
      </c>
      <c r="AJ30" s="439" t="n">
        <v>0</v>
      </c>
      <c r="AK30" s="439" t="n">
        <v>823</v>
      </c>
    </row>
    <row r="31" customFormat="false" ht="12.75" hidden="true" customHeight="false" outlineLevel="0" collapsed="false">
      <c r="A31" s="437" t="n">
        <v>0</v>
      </c>
      <c r="B31" s="424" t="n">
        <v>141505</v>
      </c>
      <c r="C31" s="425" t="n">
        <v>141505</v>
      </c>
      <c r="D31" s="438" t="s">
        <v>469</v>
      </c>
      <c r="E31" s="439" t="n">
        <v>3</v>
      </c>
      <c r="F31" s="439" t="n">
        <v>572</v>
      </c>
      <c r="G31" s="439" t="n">
        <v>95</v>
      </c>
      <c r="H31" s="439" t="n">
        <v>7</v>
      </c>
      <c r="I31" s="439" t="n">
        <v>678</v>
      </c>
      <c r="J31" s="439" t="n">
        <v>11</v>
      </c>
      <c r="K31" s="439" t="n">
        <v>0</v>
      </c>
      <c r="L31" s="439" t="n">
        <v>0</v>
      </c>
      <c r="M31" s="439" t="n">
        <v>191</v>
      </c>
      <c r="N31" s="439" t="n">
        <v>0</v>
      </c>
      <c r="O31" s="439" t="n">
        <v>53</v>
      </c>
      <c r="P31" s="439" t="n">
        <v>0</v>
      </c>
      <c r="Q31" s="439" t="n">
        <v>0</v>
      </c>
      <c r="R31" s="439" t="n">
        <v>0</v>
      </c>
      <c r="S31" s="439" t="n">
        <v>256</v>
      </c>
      <c r="T31" s="439" t="n">
        <v>2</v>
      </c>
      <c r="U31" s="439" t="n">
        <v>0</v>
      </c>
      <c r="V31" s="439" t="n">
        <v>0</v>
      </c>
      <c r="W31" s="439" t="n">
        <v>0</v>
      </c>
      <c r="X31" s="439" t="n">
        <v>0</v>
      </c>
      <c r="Y31" s="439" t="n">
        <v>0</v>
      </c>
      <c r="Z31" s="439" t="n">
        <v>0</v>
      </c>
      <c r="AA31" s="439" t="n">
        <v>68</v>
      </c>
      <c r="AB31" s="439" t="e">
        <f aca="false"/>
        <v>#REF!</v>
      </c>
      <c r="AC31" s="439" t="n">
        <v>0</v>
      </c>
      <c r="AD31" s="439" t="n">
        <v>0</v>
      </c>
      <c r="AE31" s="439" t="n">
        <v>0</v>
      </c>
      <c r="AF31" s="439" t="n">
        <v>69</v>
      </c>
      <c r="AG31" s="439" t="n">
        <v>1003</v>
      </c>
      <c r="AH31" s="439" t="n">
        <v>992</v>
      </c>
      <c r="AI31" s="439" t="n">
        <v>11</v>
      </c>
      <c r="AJ31" s="439" t="n">
        <v>0</v>
      </c>
      <c r="AK31" s="439" t="n">
        <v>0</v>
      </c>
    </row>
    <row r="32" customFormat="false" ht="12.75" hidden="true" customHeight="false" outlineLevel="0" collapsed="false">
      <c r="A32" s="437" t="n">
        <v>0</v>
      </c>
      <c r="B32" s="424" t="n">
        <v>141605</v>
      </c>
      <c r="C32" s="425" t="n">
        <v>141605</v>
      </c>
      <c r="D32" s="438" t="s">
        <v>470</v>
      </c>
      <c r="E32" s="439" t="n">
        <v>0</v>
      </c>
      <c r="F32" s="439" t="n">
        <v>1</v>
      </c>
      <c r="G32" s="439" t="n">
        <v>11</v>
      </c>
      <c r="H32" s="439" t="n">
        <v>31</v>
      </c>
      <c r="I32" s="439" t="n">
        <v>43</v>
      </c>
      <c r="J32" s="439" t="n">
        <v>1</v>
      </c>
      <c r="K32" s="439" t="n">
        <v>63</v>
      </c>
      <c r="L32" s="439" t="n">
        <v>0</v>
      </c>
      <c r="M32" s="439" t="n">
        <v>0</v>
      </c>
      <c r="N32" s="439" t="n">
        <v>0</v>
      </c>
      <c r="O32" s="439" t="n">
        <v>2</v>
      </c>
      <c r="P32" s="439" t="n">
        <v>0</v>
      </c>
      <c r="Q32" s="439" t="n">
        <v>0</v>
      </c>
      <c r="R32" s="439" t="n">
        <v>118</v>
      </c>
      <c r="S32" s="439" t="n">
        <v>184</v>
      </c>
      <c r="T32" s="439" t="n">
        <v>0</v>
      </c>
      <c r="U32" s="439" t="n">
        <v>0</v>
      </c>
      <c r="V32" s="439" t="n">
        <v>104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e">
        <f aca="false"/>
        <v>#REF!</v>
      </c>
      <c r="AC32" s="439" t="n">
        <v>0</v>
      </c>
      <c r="AD32" s="439" t="n">
        <v>0</v>
      </c>
      <c r="AE32" s="439" t="n">
        <v>0</v>
      </c>
      <c r="AF32" s="439" t="n">
        <v>105</v>
      </c>
      <c r="AG32" s="439" t="n">
        <v>331</v>
      </c>
      <c r="AH32" s="439" t="n">
        <v>108</v>
      </c>
      <c r="AI32" s="439" t="n">
        <v>223</v>
      </c>
      <c r="AJ32" s="439" t="n">
        <v>0</v>
      </c>
      <c r="AK32" s="439" t="n">
        <v>0</v>
      </c>
    </row>
    <row r="33" customFormat="false" ht="12.75" hidden="true" customHeight="false" outlineLevel="0" collapsed="false">
      <c r="A33" s="437" t="n">
        <v>0</v>
      </c>
      <c r="B33" s="424" t="n">
        <v>141705</v>
      </c>
      <c r="C33" s="425" t="n">
        <v>141705</v>
      </c>
      <c r="D33" s="438" t="s">
        <v>471</v>
      </c>
      <c r="E33" s="439" t="n">
        <v>0</v>
      </c>
      <c r="F33" s="439" t="n">
        <v>5</v>
      </c>
      <c r="G33" s="439" t="n">
        <v>4</v>
      </c>
      <c r="H33" s="439" t="n">
        <v>1</v>
      </c>
      <c r="I33" s="439" t="n">
        <v>10</v>
      </c>
      <c r="J33" s="439" t="n">
        <v>0</v>
      </c>
      <c r="K33" s="439" t="n">
        <v>0</v>
      </c>
      <c r="L33" s="439" t="n">
        <v>0</v>
      </c>
      <c r="M33" s="439" t="n">
        <v>0</v>
      </c>
      <c r="N33" s="439" t="n">
        <v>0</v>
      </c>
      <c r="O33" s="439" t="n">
        <v>0</v>
      </c>
      <c r="P33" s="439" t="n">
        <v>0</v>
      </c>
      <c r="Q33" s="439" t="n">
        <v>0</v>
      </c>
      <c r="R33" s="439" t="n">
        <v>0</v>
      </c>
      <c r="S33" s="439" t="n">
        <v>0</v>
      </c>
      <c r="T33" s="439" t="n">
        <v>0</v>
      </c>
      <c r="U33" s="439" t="n">
        <v>0</v>
      </c>
      <c r="V33" s="439" t="n">
        <v>0</v>
      </c>
      <c r="W33" s="439" t="n">
        <v>0</v>
      </c>
      <c r="X33" s="439" t="n">
        <v>0</v>
      </c>
      <c r="Y33" s="439" t="n">
        <v>0</v>
      </c>
      <c r="Z33" s="439" t="n">
        <v>0</v>
      </c>
      <c r="AA33" s="439" t="n">
        <v>0</v>
      </c>
      <c r="AB33" s="439" t="e">
        <f aca="false"/>
        <v>#REF!</v>
      </c>
      <c r="AC33" s="439" t="n">
        <v>0</v>
      </c>
      <c r="AD33" s="439" t="n">
        <v>0</v>
      </c>
      <c r="AE33" s="439" t="n">
        <v>0</v>
      </c>
      <c r="AF33" s="439" t="n">
        <v>0</v>
      </c>
      <c r="AG33" s="439" t="n">
        <v>10</v>
      </c>
      <c r="AH33" s="439" t="n">
        <v>10</v>
      </c>
      <c r="AI33" s="439" t="n">
        <v>0</v>
      </c>
      <c r="AJ33" s="439" t="n">
        <v>0</v>
      </c>
      <c r="AK33" s="439" t="n">
        <v>0</v>
      </c>
    </row>
    <row r="34" customFormat="false" ht="12.75" hidden="true" customHeight="false" outlineLevel="0" collapsed="false">
      <c r="A34" s="437" t="n">
        <v>0</v>
      </c>
      <c r="B34" s="424" t="n">
        <v>141805</v>
      </c>
      <c r="C34" s="425" t="n">
        <v>141805</v>
      </c>
      <c r="D34" s="438" t="s">
        <v>472</v>
      </c>
      <c r="E34" s="439" t="n">
        <v>0</v>
      </c>
      <c r="F34" s="439" t="n">
        <v>14</v>
      </c>
      <c r="G34" s="439" t="n">
        <v>0</v>
      </c>
      <c r="H34" s="439" t="n">
        <v>0</v>
      </c>
      <c r="I34" s="439" t="n">
        <v>14</v>
      </c>
      <c r="J34" s="439" t="n">
        <v>0</v>
      </c>
      <c r="K34" s="439" t="n">
        <v>0</v>
      </c>
      <c r="L34" s="439" t="n">
        <v>0</v>
      </c>
      <c r="M34" s="439" t="n">
        <v>0</v>
      </c>
      <c r="N34" s="439" t="n">
        <v>0</v>
      </c>
      <c r="O34" s="439" t="n">
        <v>0</v>
      </c>
      <c r="P34" s="439" t="n">
        <v>0</v>
      </c>
      <c r="Q34" s="439" t="n">
        <v>0</v>
      </c>
      <c r="R34" s="439" t="n">
        <v>47</v>
      </c>
      <c r="S34" s="439" t="n">
        <v>47</v>
      </c>
      <c r="T34" s="439" t="n">
        <v>0</v>
      </c>
      <c r="U34" s="439" t="n">
        <v>0</v>
      </c>
      <c r="V34" s="439" t="n">
        <v>58</v>
      </c>
      <c r="W34" s="439" t="n">
        <v>0</v>
      </c>
      <c r="X34" s="439" t="n">
        <v>0</v>
      </c>
      <c r="Y34" s="439" t="n">
        <v>0</v>
      </c>
      <c r="Z34" s="439" t="n">
        <v>0</v>
      </c>
      <c r="AA34" s="439" t="n">
        <v>0</v>
      </c>
      <c r="AB34" s="439" t="e">
        <f aca="false"/>
        <v>#REF!</v>
      </c>
      <c r="AC34" s="439" t="n">
        <v>0</v>
      </c>
      <c r="AD34" s="439" t="n">
        <v>0</v>
      </c>
      <c r="AE34" s="439" t="n">
        <v>0</v>
      </c>
      <c r="AF34" s="439" t="n">
        <v>58</v>
      </c>
      <c r="AG34" s="439" t="n">
        <v>118</v>
      </c>
      <c r="AH34" s="439" t="n">
        <v>14</v>
      </c>
      <c r="AI34" s="439" t="n">
        <v>105</v>
      </c>
      <c r="AJ34" s="439" t="n">
        <v>0</v>
      </c>
      <c r="AK34" s="439" t="n">
        <v>0</v>
      </c>
    </row>
    <row r="35" customFormat="false" ht="12.75" hidden="true" customHeight="false" outlineLevel="0" collapsed="false">
      <c r="A35" s="437" t="n">
        <v>0</v>
      </c>
      <c r="B35" s="424" t="n">
        <v>142105</v>
      </c>
      <c r="C35" s="425" t="n">
        <v>142105</v>
      </c>
      <c r="D35" s="438" t="s">
        <v>473</v>
      </c>
      <c r="E35" s="439" t="n">
        <v>0</v>
      </c>
      <c r="F35" s="439" t="n">
        <v>9</v>
      </c>
      <c r="G35" s="439" t="n">
        <v>1014</v>
      </c>
      <c r="H35" s="439" t="n">
        <v>209</v>
      </c>
      <c r="I35" s="439" t="n">
        <v>1232</v>
      </c>
      <c r="J35" s="439" t="n">
        <v>6</v>
      </c>
      <c r="K35" s="439" t="n">
        <v>0</v>
      </c>
      <c r="L35" s="439" t="n">
        <v>139</v>
      </c>
      <c r="M35" s="439" t="n">
        <v>694</v>
      </c>
      <c r="N35" s="439" t="n">
        <v>111</v>
      </c>
      <c r="O35" s="439" t="n">
        <v>0</v>
      </c>
      <c r="P35" s="439" t="n">
        <v>96</v>
      </c>
      <c r="Q35" s="439" t="n">
        <v>17</v>
      </c>
      <c r="R35" s="439" t="n">
        <v>0</v>
      </c>
      <c r="S35" s="439" t="n">
        <v>1063</v>
      </c>
      <c r="T35" s="439" t="n">
        <v>74</v>
      </c>
      <c r="U35" s="439" t="n">
        <v>52</v>
      </c>
      <c r="V35" s="439" t="n">
        <v>0</v>
      </c>
      <c r="W35" s="439" t="n">
        <v>0</v>
      </c>
      <c r="X35" s="439" t="n">
        <v>16</v>
      </c>
      <c r="Y35" s="439" t="n">
        <v>0</v>
      </c>
      <c r="Z35" s="439" t="n">
        <v>6</v>
      </c>
      <c r="AA35" s="439" t="n">
        <v>0</v>
      </c>
      <c r="AB35" s="439" t="e">
        <f aca="false"/>
        <v>#REF!</v>
      </c>
      <c r="AC35" s="439" t="n">
        <v>0</v>
      </c>
      <c r="AD35" s="439" t="n">
        <v>0</v>
      </c>
      <c r="AE35" s="439" t="n">
        <v>0</v>
      </c>
      <c r="AF35" s="439" t="n">
        <v>147</v>
      </c>
      <c r="AG35" s="439" t="n">
        <v>2442</v>
      </c>
      <c r="AH35" s="439" t="n">
        <v>2323</v>
      </c>
      <c r="AI35" s="439" t="n">
        <v>102</v>
      </c>
      <c r="AJ35" s="439" t="n">
        <v>0</v>
      </c>
      <c r="AK35" s="439" t="n">
        <v>17</v>
      </c>
    </row>
    <row r="36" customFormat="false" ht="12.75" hidden="true" customHeight="false" outlineLevel="0" collapsed="false">
      <c r="A36" s="437" t="n">
        <v>0</v>
      </c>
      <c r="B36" s="424" t="n">
        <v>142205</v>
      </c>
      <c r="C36" s="425" t="n">
        <v>142205</v>
      </c>
      <c r="D36" s="438" t="s">
        <v>474</v>
      </c>
      <c r="E36" s="439" t="n">
        <v>137</v>
      </c>
      <c r="F36" s="439" t="n">
        <v>1542</v>
      </c>
      <c r="G36" s="439" t="n">
        <v>745</v>
      </c>
      <c r="H36" s="439" t="n">
        <v>259</v>
      </c>
      <c r="I36" s="439" t="n">
        <v>2682</v>
      </c>
      <c r="J36" s="439" t="n">
        <v>416</v>
      </c>
      <c r="K36" s="439" t="n">
        <v>13</v>
      </c>
      <c r="L36" s="439" t="n">
        <v>2</v>
      </c>
      <c r="M36" s="439" t="n">
        <v>38</v>
      </c>
      <c r="N36" s="439" t="n">
        <v>9</v>
      </c>
      <c r="O36" s="439" t="n">
        <v>98</v>
      </c>
      <c r="P36" s="439" t="n">
        <v>308</v>
      </c>
      <c r="Q36" s="439" t="n">
        <v>61</v>
      </c>
      <c r="R36" s="439" t="n">
        <v>1105</v>
      </c>
      <c r="S36" s="439" t="n">
        <v>2052</v>
      </c>
      <c r="T36" s="439" t="n">
        <v>82</v>
      </c>
      <c r="U36" s="439" t="n">
        <v>102</v>
      </c>
      <c r="V36" s="439" t="n">
        <v>1651</v>
      </c>
      <c r="W36" s="439" t="n">
        <v>0</v>
      </c>
      <c r="X36" s="439" t="n">
        <v>20</v>
      </c>
      <c r="Y36" s="439" t="n">
        <v>1</v>
      </c>
      <c r="Z36" s="439" t="n">
        <v>12</v>
      </c>
      <c r="AA36" s="439" t="n">
        <v>0</v>
      </c>
      <c r="AB36" s="439" t="e">
        <f aca="false"/>
        <v>#REF!</v>
      </c>
      <c r="AC36" s="439" t="n">
        <v>0</v>
      </c>
      <c r="AD36" s="439" t="n">
        <v>2</v>
      </c>
      <c r="AE36" s="439" t="n">
        <v>0</v>
      </c>
      <c r="AF36" s="439" t="n">
        <v>1893</v>
      </c>
      <c r="AG36" s="439" t="n">
        <v>6627</v>
      </c>
      <c r="AH36" s="439" t="n">
        <v>3083</v>
      </c>
      <c r="AI36" s="439" t="n">
        <v>3481</v>
      </c>
      <c r="AJ36" s="439" t="n">
        <v>2</v>
      </c>
      <c r="AK36" s="439" t="n">
        <v>61</v>
      </c>
    </row>
    <row r="37" customFormat="false" ht="12.75" hidden="true" customHeight="false" outlineLevel="0" collapsed="false">
      <c r="A37" s="437" t="n">
        <v>0</v>
      </c>
      <c r="B37" s="424" t="n">
        <v>142305</v>
      </c>
      <c r="C37" s="425" t="n">
        <v>142305</v>
      </c>
      <c r="D37" s="438" t="s">
        <v>475</v>
      </c>
      <c r="E37" s="439" t="n">
        <v>0</v>
      </c>
      <c r="F37" s="439" t="n">
        <v>0</v>
      </c>
      <c r="G37" s="439" t="n">
        <v>256</v>
      </c>
      <c r="H37" s="439" t="n">
        <v>683</v>
      </c>
      <c r="I37" s="439" t="n">
        <v>939</v>
      </c>
      <c r="J37" s="439" t="n">
        <v>0</v>
      </c>
      <c r="K37" s="439" t="n">
        <v>0</v>
      </c>
      <c r="L37" s="439" t="n">
        <v>0</v>
      </c>
      <c r="M37" s="439" t="n">
        <v>60</v>
      </c>
      <c r="N37" s="439" t="n">
        <v>9</v>
      </c>
      <c r="O37" s="439" t="n">
        <v>0</v>
      </c>
      <c r="P37" s="439" t="n">
        <v>7</v>
      </c>
      <c r="Q37" s="439" t="n">
        <v>0</v>
      </c>
      <c r="R37" s="439" t="n">
        <v>0</v>
      </c>
      <c r="S37" s="439" t="n">
        <v>77</v>
      </c>
      <c r="T37" s="439" t="n">
        <v>0</v>
      </c>
      <c r="U37" s="439" t="n">
        <v>0</v>
      </c>
      <c r="V37" s="439" t="n">
        <v>0</v>
      </c>
      <c r="W37" s="439" t="n">
        <v>0</v>
      </c>
      <c r="X37" s="439" t="n">
        <v>0</v>
      </c>
      <c r="Y37" s="439" t="n">
        <v>0</v>
      </c>
      <c r="Z37" s="439" t="n">
        <v>1</v>
      </c>
      <c r="AA37" s="439" t="n">
        <v>1</v>
      </c>
      <c r="AB37" s="439" t="e">
        <f aca="false"/>
        <v>#REF!</v>
      </c>
      <c r="AC37" s="439" t="n">
        <v>0</v>
      </c>
      <c r="AD37" s="439" t="n">
        <v>0</v>
      </c>
      <c r="AE37" s="439" t="n">
        <v>0</v>
      </c>
      <c r="AF37" s="439" t="n">
        <v>1</v>
      </c>
      <c r="AG37" s="439" t="n">
        <v>1017</v>
      </c>
      <c r="AH37" s="439" t="n">
        <v>1010</v>
      </c>
      <c r="AI37" s="439" t="n">
        <v>7</v>
      </c>
      <c r="AJ37" s="439" t="n">
        <v>0</v>
      </c>
      <c r="AK37" s="439" t="n">
        <v>0</v>
      </c>
    </row>
    <row r="38" customFormat="false" ht="12.75" hidden="true" customHeight="false" outlineLevel="0" collapsed="false">
      <c r="A38" s="437" t="n">
        <v>0</v>
      </c>
      <c r="B38" s="424" t="n">
        <v>142405</v>
      </c>
      <c r="C38" s="425" t="n">
        <v>142405</v>
      </c>
      <c r="D38" s="438" t="s">
        <v>476</v>
      </c>
      <c r="E38" s="439" t="n">
        <v>44</v>
      </c>
      <c r="F38" s="439" t="n">
        <v>23</v>
      </c>
      <c r="G38" s="439" t="n">
        <v>244</v>
      </c>
      <c r="H38" s="439" t="n">
        <v>0</v>
      </c>
      <c r="I38" s="439" t="n">
        <v>311</v>
      </c>
      <c r="J38" s="439" t="n">
        <v>21</v>
      </c>
      <c r="K38" s="439" t="n">
        <v>0</v>
      </c>
      <c r="L38" s="439" t="n">
        <v>0</v>
      </c>
      <c r="M38" s="439" t="n">
        <v>0</v>
      </c>
      <c r="N38" s="439" t="n">
        <v>0</v>
      </c>
      <c r="O38" s="439" t="n">
        <v>0</v>
      </c>
      <c r="P38" s="439" t="n">
        <v>0</v>
      </c>
      <c r="Q38" s="439" t="n">
        <v>901</v>
      </c>
      <c r="R38" s="439" t="n">
        <v>1036</v>
      </c>
      <c r="S38" s="439" t="n">
        <v>1958</v>
      </c>
      <c r="T38" s="439" t="n">
        <v>0</v>
      </c>
      <c r="U38" s="439" t="n">
        <v>23</v>
      </c>
      <c r="V38" s="439" t="n">
        <v>602</v>
      </c>
      <c r="W38" s="439" t="n">
        <v>0</v>
      </c>
      <c r="X38" s="439" t="n">
        <v>3</v>
      </c>
      <c r="Y38" s="439" t="n">
        <v>2</v>
      </c>
      <c r="Z38" s="439" t="n">
        <v>0</v>
      </c>
      <c r="AA38" s="439" t="n">
        <v>0</v>
      </c>
      <c r="AB38" s="439" t="e">
        <f aca="false"/>
        <v>#REF!</v>
      </c>
      <c r="AC38" s="439" t="n">
        <v>0</v>
      </c>
      <c r="AD38" s="439" t="n">
        <v>0</v>
      </c>
      <c r="AE38" s="439" t="n">
        <v>143</v>
      </c>
      <c r="AF38" s="439" t="n">
        <v>785</v>
      </c>
      <c r="AG38" s="439" t="n">
        <v>3054</v>
      </c>
      <c r="AH38" s="439" t="n">
        <v>349</v>
      </c>
      <c r="AI38" s="439" t="n">
        <v>1661</v>
      </c>
      <c r="AJ38" s="439" t="n">
        <v>0</v>
      </c>
      <c r="AK38" s="439" t="n">
        <v>1044</v>
      </c>
    </row>
    <row r="39" customFormat="false" ht="12.75" hidden="true" customHeight="false" outlineLevel="0" collapsed="false">
      <c r="A39" s="437" t="n">
        <v>0</v>
      </c>
      <c r="B39" s="424" t="n">
        <v>142505</v>
      </c>
      <c r="C39" s="425" t="n">
        <v>142505</v>
      </c>
      <c r="D39" s="438" t="s">
        <v>477</v>
      </c>
      <c r="E39" s="439" t="n">
        <v>0</v>
      </c>
      <c r="F39" s="439" t="n">
        <v>0</v>
      </c>
      <c r="G39" s="439" t="n">
        <v>668</v>
      </c>
      <c r="H39" s="439" t="n">
        <v>66</v>
      </c>
      <c r="I39" s="439" t="n">
        <v>734</v>
      </c>
      <c r="J39" s="439" t="n">
        <v>0</v>
      </c>
      <c r="K39" s="439" t="n">
        <v>0</v>
      </c>
      <c r="L39" s="439" t="n">
        <v>0</v>
      </c>
      <c r="M39" s="439" t="n">
        <v>0</v>
      </c>
      <c r="N39" s="439" t="n">
        <v>0</v>
      </c>
      <c r="O39" s="439" t="n">
        <v>0</v>
      </c>
      <c r="P39" s="439" t="n">
        <v>0</v>
      </c>
      <c r="Q39" s="439" t="n">
        <v>0</v>
      </c>
      <c r="R39" s="439" t="n">
        <v>0</v>
      </c>
      <c r="S39" s="439" t="n">
        <v>0</v>
      </c>
      <c r="T39" s="439" t="n">
        <v>18</v>
      </c>
      <c r="U39" s="439" t="n">
        <v>0</v>
      </c>
      <c r="V39" s="439" t="n">
        <v>0</v>
      </c>
      <c r="W39" s="439" t="n">
        <v>0</v>
      </c>
      <c r="X39" s="439" t="n">
        <v>0</v>
      </c>
      <c r="Y39" s="439" t="n">
        <v>0</v>
      </c>
      <c r="Z39" s="439" t="n">
        <v>0</v>
      </c>
      <c r="AA39" s="439" t="n">
        <v>24</v>
      </c>
      <c r="AB39" s="439" t="e">
        <f aca="false"/>
        <v>#REF!</v>
      </c>
      <c r="AC39" s="439" t="n">
        <v>0</v>
      </c>
      <c r="AD39" s="439" t="n">
        <v>0</v>
      </c>
      <c r="AE39" s="439" t="n">
        <v>0</v>
      </c>
      <c r="AF39" s="439" t="n">
        <v>42</v>
      </c>
      <c r="AG39" s="439" t="n">
        <v>776</v>
      </c>
      <c r="AH39" s="439" t="n">
        <v>776</v>
      </c>
      <c r="AI39" s="439" t="n">
        <v>0</v>
      </c>
      <c r="AJ39" s="439" t="n">
        <v>0</v>
      </c>
      <c r="AK39" s="439" t="n">
        <v>0</v>
      </c>
    </row>
    <row r="40" customFormat="false" ht="12.75" hidden="true" customHeight="false" outlineLevel="0" collapsed="false">
      <c r="A40" s="437" t="n">
        <v>0</v>
      </c>
      <c r="B40" s="424" t="n">
        <v>142605</v>
      </c>
      <c r="C40" s="425" t="n">
        <v>142605</v>
      </c>
      <c r="D40" s="438" t="s">
        <v>478</v>
      </c>
      <c r="E40" s="439" t="n">
        <v>0</v>
      </c>
      <c r="F40" s="439" t="n">
        <v>1</v>
      </c>
      <c r="G40" s="439" t="n">
        <v>6</v>
      </c>
      <c r="H40" s="439" t="n">
        <v>8</v>
      </c>
      <c r="I40" s="439" t="n">
        <v>14</v>
      </c>
      <c r="J40" s="439" t="n">
        <v>0</v>
      </c>
      <c r="K40" s="439" t="n">
        <v>2</v>
      </c>
      <c r="L40" s="439" t="n">
        <v>0</v>
      </c>
      <c r="M40" s="439" t="n">
        <v>0</v>
      </c>
      <c r="N40" s="439" t="n">
        <v>0</v>
      </c>
      <c r="O40" s="439" t="n">
        <v>0</v>
      </c>
      <c r="P40" s="439" t="n">
        <v>0</v>
      </c>
      <c r="Q40" s="439" t="n">
        <v>0</v>
      </c>
      <c r="R40" s="439" t="n">
        <v>96</v>
      </c>
      <c r="S40" s="439" t="n">
        <v>98</v>
      </c>
      <c r="T40" s="439" t="n">
        <v>0</v>
      </c>
      <c r="U40" s="439" t="n">
        <v>0</v>
      </c>
      <c r="V40" s="439" t="n">
        <v>24</v>
      </c>
      <c r="W40" s="439" t="n">
        <v>0</v>
      </c>
      <c r="X40" s="439" t="n">
        <v>0</v>
      </c>
      <c r="Y40" s="439" t="n">
        <v>0</v>
      </c>
      <c r="Z40" s="439" t="n">
        <v>0</v>
      </c>
      <c r="AA40" s="439" t="n">
        <v>0</v>
      </c>
      <c r="AB40" s="439" t="e">
        <f aca="false"/>
        <v>#REF!</v>
      </c>
      <c r="AC40" s="439" t="n">
        <v>0</v>
      </c>
      <c r="AD40" s="439" t="n">
        <v>0</v>
      </c>
      <c r="AE40" s="439" t="n">
        <v>0</v>
      </c>
      <c r="AF40" s="439" t="n">
        <v>25</v>
      </c>
      <c r="AG40" s="439" t="n">
        <v>136</v>
      </c>
      <c r="AH40" s="439" t="n">
        <v>16</v>
      </c>
      <c r="AI40" s="439" t="n">
        <v>120</v>
      </c>
      <c r="AJ40" s="439" t="n">
        <v>0</v>
      </c>
      <c r="AK40" s="439" t="n">
        <v>0</v>
      </c>
    </row>
    <row r="41" customFormat="false" ht="12.75" hidden="true" customHeight="false" outlineLevel="0" collapsed="false">
      <c r="A41" s="437" t="n">
        <v>0</v>
      </c>
      <c r="B41" s="424" t="n">
        <v>142705</v>
      </c>
      <c r="C41" s="425" t="n">
        <v>142705</v>
      </c>
      <c r="D41" s="438" t="s">
        <v>479</v>
      </c>
      <c r="E41" s="439" t="n">
        <v>0</v>
      </c>
      <c r="F41" s="439" t="n">
        <v>0</v>
      </c>
      <c r="G41" s="439" t="n">
        <v>152</v>
      </c>
      <c r="H41" s="439" t="n">
        <v>0</v>
      </c>
      <c r="I41" s="439" t="n">
        <v>152</v>
      </c>
      <c r="J41" s="439" t="n">
        <v>0</v>
      </c>
      <c r="K41" s="439" t="n">
        <v>0</v>
      </c>
      <c r="L41" s="439" t="n">
        <v>0</v>
      </c>
      <c r="M41" s="439" t="n">
        <v>0</v>
      </c>
      <c r="N41" s="439" t="n">
        <v>0</v>
      </c>
      <c r="O41" s="439" t="n">
        <v>0</v>
      </c>
      <c r="P41" s="439" t="n">
        <v>0</v>
      </c>
      <c r="Q41" s="439" t="n">
        <v>0</v>
      </c>
      <c r="R41" s="439" t="n">
        <v>0</v>
      </c>
      <c r="S41" s="439" t="n">
        <v>0</v>
      </c>
      <c r="T41" s="439" t="n">
        <v>0</v>
      </c>
      <c r="U41" s="439" t="n">
        <v>0</v>
      </c>
      <c r="V41" s="439" t="n">
        <v>0</v>
      </c>
      <c r="W41" s="439" t="n">
        <v>0</v>
      </c>
      <c r="X41" s="439" t="n">
        <v>0</v>
      </c>
      <c r="Y41" s="439" t="n">
        <v>0</v>
      </c>
      <c r="Z41" s="439" t="n">
        <v>0</v>
      </c>
      <c r="AA41" s="439" t="n">
        <v>0</v>
      </c>
      <c r="AB41" s="439" t="e">
        <f aca="false"/>
        <v>#REF!</v>
      </c>
      <c r="AC41" s="439" t="n">
        <v>0</v>
      </c>
      <c r="AD41" s="439" t="n">
        <v>0</v>
      </c>
      <c r="AE41" s="439" t="n">
        <v>0</v>
      </c>
      <c r="AF41" s="439" t="n">
        <v>0</v>
      </c>
      <c r="AG41" s="439" t="n">
        <v>152</v>
      </c>
      <c r="AH41" s="439" t="n">
        <v>152</v>
      </c>
      <c r="AI41" s="439" t="n">
        <v>0</v>
      </c>
      <c r="AJ41" s="439" t="n">
        <v>0</v>
      </c>
      <c r="AK41" s="439" t="n">
        <v>0</v>
      </c>
    </row>
    <row r="42" customFormat="false" ht="12.75" hidden="true" customHeight="false" outlineLevel="0" collapsed="false">
      <c r="A42" s="437" t="n">
        <v>0</v>
      </c>
      <c r="B42" s="424" t="n">
        <v>142805</v>
      </c>
      <c r="C42" s="425" t="n">
        <v>142805</v>
      </c>
      <c r="D42" s="438" t="s">
        <v>480</v>
      </c>
      <c r="E42" s="439" t="n">
        <v>0</v>
      </c>
      <c r="F42" s="439" t="n">
        <v>6</v>
      </c>
      <c r="G42" s="439" t="n">
        <v>0</v>
      </c>
      <c r="H42" s="439" t="n">
        <v>0</v>
      </c>
      <c r="I42" s="439" t="n">
        <v>6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35</v>
      </c>
      <c r="S42" s="439" t="n">
        <v>35</v>
      </c>
      <c r="T42" s="439" t="n">
        <v>0</v>
      </c>
      <c r="U42" s="439" t="n">
        <v>0</v>
      </c>
      <c r="V42" s="439" t="n">
        <v>35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e">
        <f aca="false"/>
        <v>#REF!</v>
      </c>
      <c r="AC42" s="439" t="n">
        <v>0</v>
      </c>
      <c r="AD42" s="439" t="n">
        <v>0</v>
      </c>
      <c r="AE42" s="439" t="n">
        <v>0</v>
      </c>
      <c r="AF42" s="439" t="n">
        <v>35</v>
      </c>
      <c r="AG42" s="439" t="n">
        <v>77</v>
      </c>
      <c r="AH42" s="439" t="n">
        <v>6</v>
      </c>
      <c r="AI42" s="439" t="n">
        <v>70</v>
      </c>
      <c r="AJ42" s="439" t="n">
        <v>0</v>
      </c>
      <c r="AK42" s="439" t="n">
        <v>0</v>
      </c>
    </row>
    <row r="43" customFormat="false" ht="12.75" hidden="true" customHeight="false" outlineLevel="0" collapsed="false">
      <c r="A43" s="437" t="n">
        <v>0</v>
      </c>
      <c r="D43" s="441" t="s">
        <v>481</v>
      </c>
      <c r="E43" s="441" t="n">
        <v>1457</v>
      </c>
      <c r="F43" s="441" t="n">
        <v>2856</v>
      </c>
      <c r="G43" s="441" t="n">
        <v>6530</v>
      </c>
      <c r="H43" s="441" t="n">
        <v>2984</v>
      </c>
      <c r="I43" s="441" t="n">
        <v>13825</v>
      </c>
      <c r="J43" s="441" t="n">
        <v>2866</v>
      </c>
      <c r="K43" s="441" t="n">
        <v>728</v>
      </c>
      <c r="L43" s="441" t="n">
        <v>283</v>
      </c>
      <c r="M43" s="441" t="n">
        <v>1430</v>
      </c>
      <c r="N43" s="441" t="n">
        <v>543</v>
      </c>
      <c r="O43" s="441" t="n">
        <v>683</v>
      </c>
      <c r="P43" s="441" t="n">
        <v>593</v>
      </c>
      <c r="Q43" s="441" t="n">
        <v>1829</v>
      </c>
      <c r="R43" s="441" t="n">
        <v>5589</v>
      </c>
      <c r="S43" s="441" t="n">
        <v>14550</v>
      </c>
      <c r="T43" s="441" t="n">
        <v>309</v>
      </c>
      <c r="U43" s="441" t="n">
        <v>260</v>
      </c>
      <c r="V43" s="441" t="n">
        <v>3926</v>
      </c>
      <c r="W43" s="441" t="n">
        <v>40</v>
      </c>
      <c r="X43" s="441" t="n">
        <v>66</v>
      </c>
      <c r="Y43" s="441" t="n">
        <v>6</v>
      </c>
      <c r="Z43" s="441" t="n">
        <v>89</v>
      </c>
      <c r="AA43" s="441" t="n">
        <v>94</v>
      </c>
      <c r="AB43" s="441" t="e">
        <f aca="false"/>
        <v>#REF!</v>
      </c>
      <c r="AC43" s="441" t="n">
        <v>0</v>
      </c>
      <c r="AD43" s="441" t="n">
        <v>116</v>
      </c>
      <c r="AE43" s="441" t="n">
        <v>297</v>
      </c>
      <c r="AF43" s="441" t="n">
        <v>5361</v>
      </c>
      <c r="AG43" s="441" t="n">
        <v>33734</v>
      </c>
      <c r="AH43" s="441" t="n">
        <v>18513</v>
      </c>
      <c r="AI43" s="441" t="n">
        <v>12981</v>
      </c>
      <c r="AJ43" s="441" t="n">
        <v>116</v>
      </c>
      <c r="AK43" s="441" t="n">
        <v>2126</v>
      </c>
    </row>
    <row r="44" customFormat="false" ht="12.75" hidden="false" customHeight="false" outlineLevel="0" collapsed="false">
      <c r="A44" s="437" t="n">
        <v>0</v>
      </c>
      <c r="D44" s="440" t="s">
        <v>482</v>
      </c>
      <c r="E44" s="440" t="n">
        <v>164076</v>
      </c>
      <c r="F44" s="440" t="n">
        <v>34070</v>
      </c>
      <c r="G44" s="440" t="n">
        <v>204375</v>
      </c>
      <c r="H44" s="440" t="n">
        <v>92817</v>
      </c>
      <c r="I44" s="440" t="n">
        <v>495335</v>
      </c>
      <c r="J44" s="440" t="n">
        <v>38616</v>
      </c>
      <c r="K44" s="440" t="n">
        <v>66730</v>
      </c>
      <c r="L44" s="440" t="n">
        <v>20212</v>
      </c>
      <c r="M44" s="440" t="n">
        <v>10799</v>
      </c>
      <c r="N44" s="440" t="n">
        <v>48218</v>
      </c>
      <c r="O44" s="440" t="n">
        <v>23908</v>
      </c>
      <c r="P44" s="440" t="n">
        <v>9609</v>
      </c>
      <c r="Q44" s="440" t="n">
        <v>28912</v>
      </c>
      <c r="R44" s="440" t="n">
        <v>28281</v>
      </c>
      <c r="S44" s="440" t="n">
        <v>275293</v>
      </c>
      <c r="T44" s="440" t="n">
        <v>4895</v>
      </c>
      <c r="U44" s="440" t="n">
        <v>4706</v>
      </c>
      <c r="V44" s="440" t="n">
        <v>11878</v>
      </c>
      <c r="W44" s="440" t="n">
        <v>903</v>
      </c>
      <c r="X44" s="440" t="n">
        <v>633</v>
      </c>
      <c r="Y44" s="440" t="n">
        <v>67</v>
      </c>
      <c r="Z44" s="440" t="n">
        <v>506</v>
      </c>
      <c r="AA44" s="440" t="n">
        <v>7562</v>
      </c>
      <c r="AB44" s="440" t="e">
        <f aca="false"/>
        <v>#REF!</v>
      </c>
      <c r="AC44" s="440" t="n">
        <v>341</v>
      </c>
      <c r="AD44" s="440" t="n">
        <v>7288</v>
      </c>
      <c r="AE44" s="440" t="n">
        <v>5092</v>
      </c>
      <c r="AF44" s="440" t="n">
        <v>50847</v>
      </c>
      <c r="AG44" s="440" t="n">
        <v>821472</v>
      </c>
      <c r="AH44" s="440" t="n">
        <v>691387</v>
      </c>
      <c r="AI44" s="440" t="n">
        <v>88795</v>
      </c>
      <c r="AJ44" s="440" t="n">
        <v>7288</v>
      </c>
      <c r="AK44" s="440" t="n">
        <v>34004</v>
      </c>
    </row>
    <row r="45" customFormat="false" ht="12.75" hidden="false" customHeight="false" outlineLevel="0" collapsed="false">
      <c r="A45" s="437" t="n">
        <v>0</v>
      </c>
      <c r="D45" s="440" t="s">
        <v>483</v>
      </c>
      <c r="E45" s="442" t="n">
        <v>0.00888003120505132</v>
      </c>
      <c r="F45" s="442" t="n">
        <v>0.0838274141473437</v>
      </c>
      <c r="G45" s="442" t="n">
        <v>0.0319510703363914</v>
      </c>
      <c r="H45" s="442" t="n">
        <v>0.0321492829977267</v>
      </c>
      <c r="I45" s="442" t="n">
        <v>0.0279104040699728</v>
      </c>
      <c r="J45" s="442" t="n">
        <v>0.0742179407499482</v>
      </c>
      <c r="K45" s="442" t="n">
        <v>0.0109096358459464</v>
      </c>
      <c r="L45" s="442" t="n">
        <v>0.0140015832178904</v>
      </c>
      <c r="M45" s="442" t="n">
        <v>0.132419668487823</v>
      </c>
      <c r="N45" s="442" t="n">
        <v>0.0112613546808246</v>
      </c>
      <c r="O45" s="442" t="n">
        <v>0.0285678433996988</v>
      </c>
      <c r="P45" s="442" t="n">
        <v>0.0617129774170049</v>
      </c>
      <c r="Q45" s="442" t="n">
        <v>0.0632609297177642</v>
      </c>
      <c r="R45" s="442" t="n">
        <v>0.197623846398642</v>
      </c>
      <c r="S45" s="442" t="n">
        <v>0.0528527786758109</v>
      </c>
      <c r="T45" s="442" t="n">
        <v>0.0631256384065373</v>
      </c>
      <c r="U45" s="442" t="n">
        <v>0.0552486187845304</v>
      </c>
      <c r="V45" s="442" t="n">
        <v>0.330527024751642</v>
      </c>
      <c r="W45" s="442" t="n">
        <v>0.044296788482835</v>
      </c>
      <c r="X45" s="442" t="n">
        <v>0.104265402843602</v>
      </c>
      <c r="Y45" s="442" t="n">
        <v>0.0895522388059701</v>
      </c>
      <c r="Z45" s="442" t="n">
        <v>0.175889328063241</v>
      </c>
      <c r="AA45" s="442" t="n">
        <v>0.0124305739222428</v>
      </c>
      <c r="AB45" s="442" t="e">
        <f aca="false"/>
        <v>#REF!</v>
      </c>
      <c r="AC45" s="442" t="n">
        <v>0</v>
      </c>
      <c r="AD45" s="442" t="n">
        <v>0.0159165751920966</v>
      </c>
      <c r="AE45" s="442" t="n">
        <v>0.0583267871170464</v>
      </c>
      <c r="AF45" s="442" t="n">
        <v>0.10543394890554</v>
      </c>
      <c r="AG45" s="442" t="n">
        <v>0.0410653071559347</v>
      </c>
      <c r="AH45" s="442" t="n">
        <v>0.0267766099160094</v>
      </c>
      <c r="AI45" s="442" t="n">
        <v>0.146190663888732</v>
      </c>
      <c r="AJ45" s="442" t="n">
        <v>0.0159165751920966</v>
      </c>
      <c r="AK45" s="442" t="n">
        <v>0.062522056228679</v>
      </c>
    </row>
    <row r="46" customFormat="false" ht="12.75" hidden="false" customHeight="false" outlineLevel="0" collapsed="false">
      <c r="A46" s="437" t="n">
        <v>0</v>
      </c>
      <c r="D46" s="440" t="s">
        <v>484</v>
      </c>
      <c r="E46" s="438"/>
      <c r="F46" s="438"/>
      <c r="G46" s="438"/>
      <c r="H46" s="438"/>
      <c r="I46" s="438"/>
      <c r="J46" s="438"/>
      <c r="K46" s="438"/>
      <c r="L46" s="438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  <c r="X46" s="438"/>
      <c r="Y46" s="438"/>
      <c r="Z46" s="438"/>
      <c r="AA46" s="438"/>
      <c r="AB46" s="438"/>
      <c r="AC46" s="438"/>
      <c r="AD46" s="438"/>
      <c r="AE46" s="438"/>
      <c r="AF46" s="438"/>
      <c r="AG46" s="438"/>
      <c r="AH46" s="438"/>
      <c r="AI46" s="438"/>
      <c r="AJ46" s="438"/>
      <c r="AK46" s="438"/>
    </row>
    <row r="47" customFormat="false" ht="12.75" hidden="false" customHeight="false" outlineLevel="0" collapsed="false">
      <c r="A47" s="437" t="n">
        <v>0</v>
      </c>
      <c r="B47" s="424" t="n">
        <v>210305</v>
      </c>
      <c r="C47" s="425" t="n">
        <v>210305</v>
      </c>
      <c r="D47" s="88" t="s">
        <v>485</v>
      </c>
      <c r="E47" s="439" t="n">
        <v>109973</v>
      </c>
      <c r="F47" s="439" t="n">
        <v>87197</v>
      </c>
      <c r="G47" s="439" t="n">
        <v>73119</v>
      </c>
      <c r="H47" s="439" t="n">
        <v>47278</v>
      </c>
      <c r="I47" s="439" t="n">
        <v>317566</v>
      </c>
      <c r="J47" s="439" t="n">
        <v>35576</v>
      </c>
      <c r="K47" s="439" t="n">
        <v>43172</v>
      </c>
      <c r="L47" s="439" t="n">
        <v>2693</v>
      </c>
      <c r="M47" s="439" t="n">
        <v>8185</v>
      </c>
      <c r="N47" s="439" t="n">
        <v>62518</v>
      </c>
      <c r="O47" s="439" t="n">
        <v>17130</v>
      </c>
      <c r="P47" s="439" t="n">
        <v>33964</v>
      </c>
      <c r="Q47" s="439" t="n">
        <v>45027</v>
      </c>
      <c r="R47" s="439" t="n">
        <v>37735</v>
      </c>
      <c r="S47" s="439" t="n">
        <v>286002</v>
      </c>
      <c r="T47" s="439" t="n">
        <v>15428</v>
      </c>
      <c r="U47" s="439" t="n">
        <v>6302</v>
      </c>
      <c r="V47" s="439" t="n">
        <v>30424</v>
      </c>
      <c r="W47" s="439" t="n">
        <v>572</v>
      </c>
      <c r="X47" s="439" t="n">
        <v>349</v>
      </c>
      <c r="Y47" s="439" t="n">
        <v>2</v>
      </c>
      <c r="Z47" s="439" t="n">
        <v>3605</v>
      </c>
      <c r="AA47" s="439" t="n">
        <v>6379</v>
      </c>
      <c r="AB47" s="439" t="e">
        <f aca="false"/>
        <v>#REF!</v>
      </c>
      <c r="AC47" s="439" t="n">
        <v>0</v>
      </c>
      <c r="AD47" s="439" t="n">
        <v>5092</v>
      </c>
      <c r="AE47" s="439" t="n">
        <v>7696</v>
      </c>
      <c r="AF47" s="439" t="n">
        <v>84867</v>
      </c>
      <c r="AG47" s="439" t="n">
        <v>688434</v>
      </c>
      <c r="AH47" s="439" t="n">
        <v>492919</v>
      </c>
      <c r="AI47" s="439" t="n">
        <v>137701</v>
      </c>
      <c r="AJ47" s="439" t="n">
        <v>5092</v>
      </c>
      <c r="AK47" s="439" t="n">
        <v>52723</v>
      </c>
    </row>
    <row r="48" customFormat="false" ht="12.75" hidden="false" customHeight="false" outlineLevel="0" collapsed="false">
      <c r="A48" s="437" t="n">
        <v>0</v>
      </c>
      <c r="B48" s="424" t="n">
        <v>260205</v>
      </c>
      <c r="C48" s="425" t="n">
        <v>260205</v>
      </c>
      <c r="D48" s="88" t="s">
        <v>486</v>
      </c>
      <c r="E48" s="439" t="n">
        <v>0</v>
      </c>
      <c r="F48" s="439" t="n">
        <v>0</v>
      </c>
      <c r="G48" s="439" t="n">
        <v>0</v>
      </c>
      <c r="H48" s="439" t="n">
        <v>0</v>
      </c>
      <c r="I48" s="439" t="n">
        <v>0</v>
      </c>
      <c r="J48" s="439" t="n">
        <v>1000</v>
      </c>
      <c r="K48" s="439" t="n">
        <v>0</v>
      </c>
      <c r="L48" s="439" t="n">
        <v>0</v>
      </c>
      <c r="M48" s="439" t="n">
        <v>0</v>
      </c>
      <c r="N48" s="439" t="n">
        <v>0</v>
      </c>
      <c r="O48" s="439" t="n">
        <v>0</v>
      </c>
      <c r="P48" s="439" t="n">
        <v>0</v>
      </c>
      <c r="Q48" s="439" t="n">
        <v>0</v>
      </c>
      <c r="R48" s="439" t="n">
        <v>0</v>
      </c>
      <c r="S48" s="439" t="n">
        <v>1000</v>
      </c>
      <c r="T48" s="439" t="n">
        <v>0</v>
      </c>
      <c r="U48" s="439" t="n">
        <v>0</v>
      </c>
      <c r="V48" s="439" t="n">
        <v>0</v>
      </c>
      <c r="W48" s="439" t="n">
        <v>0</v>
      </c>
      <c r="X48" s="439" t="n">
        <v>0</v>
      </c>
      <c r="Y48" s="439" t="n">
        <v>0</v>
      </c>
      <c r="Z48" s="439" t="n">
        <v>0</v>
      </c>
      <c r="AA48" s="439" t="n">
        <v>0</v>
      </c>
      <c r="AB48" s="439" t="e">
        <f aca="false"/>
        <v>#REF!</v>
      </c>
      <c r="AC48" s="439" t="n">
        <v>0</v>
      </c>
      <c r="AD48" s="439" t="n">
        <v>0</v>
      </c>
      <c r="AE48" s="439" t="n">
        <v>0</v>
      </c>
      <c r="AF48" s="439" t="n">
        <v>0</v>
      </c>
      <c r="AG48" s="439" t="n">
        <v>1000</v>
      </c>
      <c r="AH48" s="439" t="n">
        <v>0</v>
      </c>
      <c r="AI48" s="439" t="n">
        <v>1000</v>
      </c>
      <c r="AJ48" s="439" t="n">
        <v>0</v>
      </c>
      <c r="AK48" s="439" t="n">
        <v>0</v>
      </c>
    </row>
    <row r="49" customFormat="false" ht="12.75" hidden="false" customHeight="false" outlineLevel="0" collapsed="false">
      <c r="A49" s="437" t="n">
        <v>0</v>
      </c>
      <c r="B49" s="424" t="n">
        <v>260305</v>
      </c>
      <c r="C49" s="425" t="n">
        <v>260305</v>
      </c>
      <c r="D49" s="88" t="s">
        <v>487</v>
      </c>
      <c r="E49" s="439" t="n">
        <v>0</v>
      </c>
      <c r="F49" s="439" t="n">
        <v>0</v>
      </c>
      <c r="G49" s="439" t="n">
        <v>4191</v>
      </c>
      <c r="H49" s="439" t="n">
        <v>98</v>
      </c>
      <c r="I49" s="439" t="n">
        <v>4290</v>
      </c>
      <c r="J49" s="439" t="n">
        <v>0</v>
      </c>
      <c r="K49" s="439" t="n">
        <v>741</v>
      </c>
      <c r="L49" s="439" t="n">
        <v>94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964</v>
      </c>
      <c r="R49" s="439" t="n">
        <v>0</v>
      </c>
      <c r="S49" s="439" t="n">
        <v>180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e">
        <f aca="false"/>
        <v>#REF!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6090</v>
      </c>
      <c r="AH49" s="439" t="n">
        <v>5126</v>
      </c>
      <c r="AI49" s="439" t="n">
        <v>0</v>
      </c>
      <c r="AJ49" s="439" t="n">
        <v>0</v>
      </c>
      <c r="AK49" s="439" t="n">
        <v>964</v>
      </c>
    </row>
    <row r="50" customFormat="false" ht="12.75" hidden="false" customHeight="false" outlineLevel="0" collapsed="false">
      <c r="A50" s="437" t="n">
        <v>0</v>
      </c>
      <c r="B50" s="424" t="n">
        <v>260405</v>
      </c>
      <c r="C50" s="425" t="n">
        <v>260405</v>
      </c>
      <c r="D50" s="88" t="s">
        <v>488</v>
      </c>
      <c r="E50" s="439" t="n">
        <v>0</v>
      </c>
      <c r="F50" s="439" t="n">
        <v>0</v>
      </c>
      <c r="G50" s="439" t="n">
        <v>0</v>
      </c>
      <c r="H50" s="439" t="n">
        <v>0</v>
      </c>
      <c r="I50" s="439" t="n">
        <v>0</v>
      </c>
      <c r="J50" s="439" t="n">
        <v>0</v>
      </c>
      <c r="K50" s="439" t="n">
        <v>0</v>
      </c>
      <c r="L50" s="439" t="n">
        <v>0</v>
      </c>
      <c r="M50" s="439" t="n">
        <v>0</v>
      </c>
      <c r="N50" s="439" t="n">
        <v>0</v>
      </c>
      <c r="O50" s="439" t="n">
        <v>0</v>
      </c>
      <c r="P50" s="439" t="n">
        <v>0</v>
      </c>
      <c r="Q50" s="439" t="n">
        <v>0</v>
      </c>
      <c r="R50" s="439" t="n">
        <v>0</v>
      </c>
      <c r="S50" s="439" t="n">
        <v>0</v>
      </c>
      <c r="T50" s="439" t="n">
        <v>0</v>
      </c>
      <c r="U50" s="439" t="n">
        <v>0</v>
      </c>
      <c r="V50" s="439" t="n">
        <v>0</v>
      </c>
      <c r="W50" s="439" t="n">
        <v>0</v>
      </c>
      <c r="X50" s="439" t="n">
        <v>0</v>
      </c>
      <c r="Y50" s="439" t="n">
        <v>0</v>
      </c>
      <c r="Z50" s="439" t="n">
        <v>0</v>
      </c>
      <c r="AA50" s="439" t="n">
        <v>0</v>
      </c>
      <c r="AB50" s="439" t="e">
        <f aca="false"/>
        <v>#REF!</v>
      </c>
      <c r="AC50" s="439" t="n">
        <v>0</v>
      </c>
      <c r="AD50" s="439" t="n">
        <v>0</v>
      </c>
      <c r="AE50" s="439" t="n">
        <v>0</v>
      </c>
      <c r="AF50" s="439" t="n">
        <v>0</v>
      </c>
      <c r="AG50" s="439" t="n">
        <v>0</v>
      </c>
      <c r="AH50" s="439" t="n">
        <v>0</v>
      </c>
      <c r="AI50" s="439" t="n">
        <v>0</v>
      </c>
      <c r="AJ50" s="439" t="n">
        <v>0</v>
      </c>
      <c r="AK50" s="439" t="n">
        <v>0</v>
      </c>
    </row>
    <row r="51" customFormat="false" ht="12.75" hidden="false" customHeight="false" outlineLevel="0" collapsed="false">
      <c r="A51" s="437" t="n">
        <v>0</v>
      </c>
      <c r="B51" s="424" t="n">
        <v>260505</v>
      </c>
      <c r="C51" s="425" t="n">
        <v>260505</v>
      </c>
      <c r="D51" s="88" t="s">
        <v>489</v>
      </c>
      <c r="E51" s="439" t="n">
        <v>20080</v>
      </c>
      <c r="F51" s="439" t="n">
        <v>0</v>
      </c>
      <c r="G51" s="439" t="n">
        <v>0</v>
      </c>
      <c r="H51" s="439" t="n">
        <v>18</v>
      </c>
      <c r="I51" s="439" t="n">
        <v>20098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e">
        <f aca="false"/>
        <v>#REF!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20098</v>
      </c>
      <c r="AH51" s="439" t="n">
        <v>20098</v>
      </c>
      <c r="AI51" s="439" t="n">
        <v>0</v>
      </c>
      <c r="AJ51" s="439" t="n">
        <v>0</v>
      </c>
      <c r="AK51" s="439" t="n">
        <v>0</v>
      </c>
    </row>
    <row r="52" customFormat="false" ht="12.75" hidden="false" customHeight="false" outlineLevel="0" collapsed="false">
      <c r="A52" s="437" t="n">
        <v>0</v>
      </c>
      <c r="B52" s="424" t="n">
        <v>260605</v>
      </c>
      <c r="C52" s="425" t="n">
        <v>260605</v>
      </c>
      <c r="D52" s="88" t="s">
        <v>490</v>
      </c>
      <c r="E52" s="439" t="n">
        <v>65</v>
      </c>
      <c r="F52" s="439" t="n">
        <v>19</v>
      </c>
      <c r="G52" s="439" t="n">
        <v>390</v>
      </c>
      <c r="H52" s="439" t="n">
        <v>243</v>
      </c>
      <c r="I52" s="439" t="n">
        <v>717</v>
      </c>
      <c r="J52" s="439" t="n">
        <v>0</v>
      </c>
      <c r="K52" s="439" t="n">
        <v>44</v>
      </c>
      <c r="L52" s="439" t="n">
        <v>0</v>
      </c>
      <c r="M52" s="439" t="n">
        <v>0</v>
      </c>
      <c r="N52" s="439" t="n">
        <v>0</v>
      </c>
      <c r="O52" s="439" t="n">
        <v>1</v>
      </c>
      <c r="P52" s="439" t="n">
        <v>85</v>
      </c>
      <c r="Q52" s="439" t="n">
        <v>2219</v>
      </c>
      <c r="R52" s="439" t="n">
        <v>0</v>
      </c>
      <c r="S52" s="439" t="n">
        <v>2349</v>
      </c>
      <c r="T52" s="439" t="n">
        <v>567</v>
      </c>
      <c r="U52" s="439" t="n">
        <v>0</v>
      </c>
      <c r="V52" s="439" t="n">
        <v>0</v>
      </c>
      <c r="W52" s="439" t="n">
        <v>98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e">
        <f aca="false"/>
        <v>#REF!</v>
      </c>
      <c r="AC52" s="439" t="n">
        <v>0</v>
      </c>
      <c r="AD52" s="439" t="n">
        <v>0</v>
      </c>
      <c r="AE52" s="439" t="n">
        <v>3</v>
      </c>
      <c r="AF52" s="439" t="n">
        <v>669</v>
      </c>
      <c r="AG52" s="439" t="n">
        <v>3735</v>
      </c>
      <c r="AH52" s="439" t="n">
        <v>1429</v>
      </c>
      <c r="AI52" s="439" t="n">
        <v>85</v>
      </c>
      <c r="AJ52" s="439" t="n">
        <v>0</v>
      </c>
      <c r="AK52" s="439" t="n">
        <v>2221</v>
      </c>
    </row>
    <row r="53" customFormat="false" ht="12.75" hidden="false" customHeight="false" outlineLevel="0" collapsed="false">
      <c r="A53" s="437" t="n">
        <v>0</v>
      </c>
      <c r="B53" s="424" t="n">
        <v>260705</v>
      </c>
      <c r="C53" s="425" t="n">
        <v>260705</v>
      </c>
      <c r="D53" s="88" t="s">
        <v>491</v>
      </c>
      <c r="E53" s="439" t="n">
        <v>0</v>
      </c>
      <c r="F53" s="439" t="n">
        <v>0</v>
      </c>
      <c r="G53" s="439" t="n">
        <v>219</v>
      </c>
      <c r="H53" s="439" t="n">
        <v>51</v>
      </c>
      <c r="I53" s="439" t="n">
        <v>270</v>
      </c>
      <c r="J53" s="439" t="n">
        <v>0</v>
      </c>
      <c r="K53" s="439" t="n">
        <v>621</v>
      </c>
      <c r="L53" s="439" t="n">
        <v>0</v>
      </c>
      <c r="M53" s="439" t="n">
        <v>0</v>
      </c>
      <c r="N53" s="439" t="n">
        <v>0</v>
      </c>
      <c r="O53" s="439" t="n">
        <v>0</v>
      </c>
      <c r="P53" s="439" t="n">
        <v>0</v>
      </c>
      <c r="Q53" s="439" t="n">
        <v>0</v>
      </c>
      <c r="R53" s="439" t="n">
        <v>0</v>
      </c>
      <c r="S53" s="439" t="n">
        <v>621</v>
      </c>
      <c r="T53" s="439" t="n">
        <v>0</v>
      </c>
      <c r="U53" s="439" t="n">
        <v>0</v>
      </c>
      <c r="V53" s="439" t="n">
        <v>0</v>
      </c>
      <c r="W53" s="439" t="n">
        <v>0</v>
      </c>
      <c r="X53" s="439" t="n">
        <v>0</v>
      </c>
      <c r="Y53" s="439" t="n">
        <v>0</v>
      </c>
      <c r="Z53" s="439" t="n">
        <v>0</v>
      </c>
      <c r="AA53" s="439" t="n">
        <v>0</v>
      </c>
      <c r="AB53" s="439" t="e">
        <f aca="false"/>
        <v>#REF!</v>
      </c>
      <c r="AC53" s="439" t="n">
        <v>0</v>
      </c>
      <c r="AD53" s="439" t="n">
        <v>0</v>
      </c>
      <c r="AE53" s="439" t="n">
        <v>819</v>
      </c>
      <c r="AF53" s="439" t="n">
        <v>819</v>
      </c>
      <c r="AG53" s="439" t="n">
        <v>1710</v>
      </c>
      <c r="AH53" s="439" t="n">
        <v>891</v>
      </c>
      <c r="AI53" s="439" t="n">
        <v>0</v>
      </c>
      <c r="AJ53" s="439" t="n">
        <v>0</v>
      </c>
      <c r="AK53" s="439" t="n">
        <v>819</v>
      </c>
    </row>
    <row r="54" customFormat="false" ht="12.75" hidden="false" customHeight="false" outlineLevel="0" collapsed="false">
      <c r="A54" s="437" t="n">
        <v>0</v>
      </c>
      <c r="B54" s="424" t="n">
        <v>260805</v>
      </c>
      <c r="C54" s="425" t="n">
        <v>260805</v>
      </c>
      <c r="D54" s="88" t="s">
        <v>492</v>
      </c>
      <c r="E54" s="439" t="n">
        <v>0</v>
      </c>
      <c r="F54" s="439" t="n">
        <v>0</v>
      </c>
      <c r="G54" s="439" t="n">
        <v>0</v>
      </c>
      <c r="H54" s="439" t="n">
        <v>0</v>
      </c>
      <c r="I54" s="439" t="n">
        <v>0</v>
      </c>
      <c r="J54" s="439" t="n">
        <v>0</v>
      </c>
      <c r="K54" s="439" t="n">
        <v>0</v>
      </c>
      <c r="L54" s="439" t="n">
        <v>0</v>
      </c>
      <c r="M54" s="439" t="n">
        <v>0</v>
      </c>
      <c r="N54" s="439" t="n">
        <v>0</v>
      </c>
      <c r="O54" s="439" t="n">
        <v>0</v>
      </c>
      <c r="P54" s="439" t="n">
        <v>0</v>
      </c>
      <c r="Q54" s="439" t="n">
        <v>0</v>
      </c>
      <c r="R54" s="439" t="n">
        <v>0</v>
      </c>
      <c r="S54" s="439" t="n">
        <v>0</v>
      </c>
      <c r="T54" s="439" t="n">
        <v>0</v>
      </c>
      <c r="U54" s="439" t="n">
        <v>0</v>
      </c>
      <c r="V54" s="439" t="n">
        <v>0</v>
      </c>
      <c r="W54" s="439" t="n">
        <v>0</v>
      </c>
      <c r="X54" s="439" t="n">
        <v>0</v>
      </c>
      <c r="Y54" s="439" t="n">
        <v>0</v>
      </c>
      <c r="Z54" s="439" t="n">
        <v>0</v>
      </c>
      <c r="AA54" s="439" t="n">
        <v>0</v>
      </c>
      <c r="AB54" s="439" t="e">
        <f aca="false"/>
        <v>#REF!</v>
      </c>
      <c r="AC54" s="439" t="n">
        <v>0</v>
      </c>
      <c r="AD54" s="439" t="n">
        <v>0</v>
      </c>
      <c r="AE54" s="439" t="n">
        <v>0</v>
      </c>
      <c r="AF54" s="439" t="n">
        <v>0</v>
      </c>
      <c r="AG54" s="439" t="n">
        <v>0</v>
      </c>
      <c r="AH54" s="439" t="n">
        <v>0</v>
      </c>
      <c r="AI54" s="439" t="n">
        <v>0</v>
      </c>
      <c r="AJ54" s="439" t="n">
        <v>0</v>
      </c>
      <c r="AK54" s="439" t="n">
        <v>0</v>
      </c>
    </row>
    <row r="55" customFormat="false" ht="12.75" hidden="false" customHeight="false" outlineLevel="0" collapsed="false">
      <c r="A55" s="437" t="n">
        <v>0</v>
      </c>
      <c r="B55" s="424" t="n">
        <v>260905</v>
      </c>
      <c r="C55" s="425" t="n">
        <v>260905</v>
      </c>
      <c r="D55" s="88" t="s">
        <v>493</v>
      </c>
      <c r="E55" s="439" t="n">
        <v>0</v>
      </c>
      <c r="F55" s="439" t="n">
        <v>0</v>
      </c>
      <c r="G55" s="439" t="n">
        <v>0</v>
      </c>
      <c r="H55" s="439" t="n">
        <v>0</v>
      </c>
      <c r="I55" s="439" t="n">
        <v>0</v>
      </c>
      <c r="J55" s="439" t="n">
        <v>0</v>
      </c>
      <c r="K55" s="439" t="n">
        <v>0</v>
      </c>
      <c r="L55" s="439" t="n">
        <v>0</v>
      </c>
      <c r="M55" s="439" t="n">
        <v>0</v>
      </c>
      <c r="N55" s="439" t="n">
        <v>0</v>
      </c>
      <c r="O55" s="439" t="n">
        <v>0</v>
      </c>
      <c r="P55" s="439" t="n">
        <v>0</v>
      </c>
      <c r="Q55" s="439" t="n">
        <v>0</v>
      </c>
      <c r="R55" s="439" t="n">
        <v>0</v>
      </c>
      <c r="S55" s="439" t="n">
        <v>0</v>
      </c>
      <c r="T55" s="439" t="n">
        <v>0</v>
      </c>
      <c r="U55" s="439" t="n">
        <v>0</v>
      </c>
      <c r="V55" s="439" t="n">
        <v>0</v>
      </c>
      <c r="W55" s="439" t="n">
        <v>0</v>
      </c>
      <c r="X55" s="439" t="n">
        <v>0</v>
      </c>
      <c r="Y55" s="439" t="n">
        <v>0</v>
      </c>
      <c r="Z55" s="439" t="n">
        <v>0</v>
      </c>
      <c r="AA55" s="439" t="n">
        <v>0</v>
      </c>
      <c r="AB55" s="439" t="e">
        <f aca="false"/>
        <v>#REF!</v>
      </c>
      <c r="AC55" s="439" t="n">
        <v>0</v>
      </c>
      <c r="AD55" s="439" t="n">
        <v>0</v>
      </c>
      <c r="AE55" s="439" t="n">
        <v>0</v>
      </c>
      <c r="AF55" s="439" t="n">
        <v>0</v>
      </c>
      <c r="AG55" s="439" t="n">
        <v>0</v>
      </c>
      <c r="AH55" s="439" t="n">
        <v>0</v>
      </c>
      <c r="AI55" s="439" t="n">
        <v>0</v>
      </c>
      <c r="AJ55" s="439" t="n">
        <v>0</v>
      </c>
      <c r="AK55" s="439" t="n">
        <v>0</v>
      </c>
    </row>
    <row r="56" customFormat="false" ht="12.75" hidden="false" customHeight="false" outlineLevel="0" collapsed="false">
      <c r="A56" s="437" t="n">
        <v>0</v>
      </c>
      <c r="B56" s="424" t="n">
        <v>269005</v>
      </c>
      <c r="C56" s="425" t="n">
        <v>269005</v>
      </c>
      <c r="D56" s="88" t="s">
        <v>494</v>
      </c>
      <c r="E56" s="439" t="n">
        <v>0</v>
      </c>
      <c r="F56" s="439" t="n">
        <v>0</v>
      </c>
      <c r="G56" s="439" t="n">
        <v>0</v>
      </c>
      <c r="H56" s="439" t="n">
        <v>0</v>
      </c>
      <c r="I56" s="439" t="n">
        <v>0</v>
      </c>
      <c r="J56" s="439" t="n">
        <v>0</v>
      </c>
      <c r="K56" s="439" t="n">
        <v>0</v>
      </c>
      <c r="L56" s="439" t="n">
        <v>0</v>
      </c>
      <c r="M56" s="439" t="n">
        <v>0</v>
      </c>
      <c r="N56" s="439" t="n">
        <v>0</v>
      </c>
      <c r="O56" s="439" t="n">
        <v>0</v>
      </c>
      <c r="P56" s="439" t="n">
        <v>0</v>
      </c>
      <c r="Q56" s="439" t="n">
        <v>0</v>
      </c>
      <c r="R56" s="439" t="n">
        <v>0</v>
      </c>
      <c r="S56" s="439" t="n">
        <v>0</v>
      </c>
      <c r="T56" s="439" t="n">
        <v>0</v>
      </c>
      <c r="U56" s="439" t="n">
        <v>0</v>
      </c>
      <c r="V56" s="439" t="n">
        <v>0</v>
      </c>
      <c r="W56" s="439" t="n">
        <v>0</v>
      </c>
      <c r="X56" s="439" t="n">
        <v>0</v>
      </c>
      <c r="Y56" s="439" t="n">
        <v>0</v>
      </c>
      <c r="Z56" s="439" t="n">
        <v>0</v>
      </c>
      <c r="AA56" s="439" t="n">
        <v>0</v>
      </c>
      <c r="AB56" s="439" t="e">
        <f aca="false"/>
        <v>#REF!</v>
      </c>
      <c r="AC56" s="439" t="n">
        <v>0</v>
      </c>
      <c r="AD56" s="439" t="n">
        <v>0</v>
      </c>
      <c r="AE56" s="439" t="n">
        <v>0</v>
      </c>
      <c r="AF56" s="439" t="n">
        <v>0</v>
      </c>
      <c r="AG56" s="439" t="n">
        <v>0</v>
      </c>
      <c r="AH56" s="439" t="n">
        <v>0</v>
      </c>
      <c r="AI56" s="439" t="n">
        <v>0</v>
      </c>
      <c r="AJ56" s="439" t="n">
        <v>0</v>
      </c>
      <c r="AK56" s="439" t="n">
        <v>0</v>
      </c>
    </row>
    <row r="57" customFormat="false" ht="12.75" hidden="false" customHeight="false" outlineLevel="0" collapsed="false">
      <c r="A57" s="437" t="n">
        <v>0</v>
      </c>
      <c r="E57" s="443" t="n">
        <v>130118</v>
      </c>
      <c r="F57" s="443" t="n">
        <v>87216</v>
      </c>
      <c r="G57" s="443" t="n">
        <v>77919</v>
      </c>
      <c r="H57" s="443" t="n">
        <v>47688</v>
      </c>
      <c r="I57" s="443" t="n">
        <v>342941</v>
      </c>
      <c r="J57" s="443" t="n">
        <v>36576</v>
      </c>
      <c r="K57" s="443" t="n">
        <v>44578</v>
      </c>
      <c r="L57" s="443" t="n">
        <v>2787</v>
      </c>
      <c r="M57" s="443" t="n">
        <v>8185</v>
      </c>
      <c r="N57" s="443" t="n">
        <v>62518</v>
      </c>
      <c r="O57" s="443" t="n">
        <v>17131</v>
      </c>
      <c r="P57" s="443" t="n">
        <v>34049</v>
      </c>
      <c r="Q57" s="443" t="n">
        <v>48210</v>
      </c>
      <c r="R57" s="443" t="n">
        <v>37735</v>
      </c>
      <c r="S57" s="443" t="n">
        <v>291772</v>
      </c>
      <c r="T57" s="443" t="n">
        <v>15995</v>
      </c>
      <c r="U57" s="443" t="n">
        <v>6302</v>
      </c>
      <c r="V57" s="443" t="n">
        <v>30424</v>
      </c>
      <c r="W57" s="443" t="n">
        <v>670</v>
      </c>
      <c r="X57" s="443" t="n">
        <v>349</v>
      </c>
      <c r="Y57" s="443" t="n">
        <v>2</v>
      </c>
      <c r="Z57" s="443" t="n">
        <v>3605</v>
      </c>
      <c r="AA57" s="443" t="n">
        <v>6379</v>
      </c>
      <c r="AB57" s="443" t="e">
        <f aca="false"/>
        <v>#REF!</v>
      </c>
      <c r="AC57" s="443" t="n">
        <v>0</v>
      </c>
      <c r="AD57" s="443" t="n">
        <v>5092</v>
      </c>
      <c r="AE57" s="443" t="n">
        <v>8518</v>
      </c>
      <c r="AF57" s="443" t="n">
        <v>86355</v>
      </c>
      <c r="AG57" s="443" t="n">
        <v>721067</v>
      </c>
      <c r="AH57" s="443" t="n">
        <v>520463</v>
      </c>
      <c r="AI57" s="443" t="n">
        <v>138786</v>
      </c>
      <c r="AJ57" s="443" t="n">
        <v>5092</v>
      </c>
      <c r="AK57" s="443" t="n">
        <v>56727</v>
      </c>
    </row>
    <row r="58" customFormat="false" ht="12.75" hidden="false" customHeight="false" outlineLevel="0" collapsed="false">
      <c r="A58" s="437" t="n">
        <v>0</v>
      </c>
      <c r="E58" s="443"/>
      <c r="F58" s="443"/>
      <c r="G58" s="443"/>
      <c r="H58" s="443"/>
      <c r="I58" s="443"/>
      <c r="J58" s="443"/>
      <c r="K58" s="443"/>
      <c r="L58" s="443"/>
      <c r="M58" s="443"/>
      <c r="N58" s="443"/>
      <c r="O58" s="443"/>
      <c r="P58" s="443"/>
      <c r="Q58" s="443"/>
      <c r="R58" s="443"/>
      <c r="S58" s="443"/>
      <c r="T58" s="443"/>
      <c r="U58" s="443"/>
      <c r="V58" s="443"/>
      <c r="W58" s="443"/>
      <c r="X58" s="443"/>
      <c r="Y58" s="443"/>
      <c r="Z58" s="443"/>
      <c r="AA58" s="443"/>
      <c r="AB58" s="443"/>
      <c r="AC58" s="443"/>
      <c r="AD58" s="443"/>
      <c r="AE58" s="443"/>
      <c r="AF58" s="443"/>
      <c r="AG58" s="443"/>
      <c r="AH58" s="443"/>
      <c r="AI58" s="443"/>
      <c r="AJ58" s="443"/>
      <c r="AK58" s="443"/>
    </row>
    <row r="59" customFormat="false" ht="12.75" hidden="false" customHeight="false" outlineLevel="0" collapsed="false">
      <c r="A59" s="437" t="n">
        <v>0</v>
      </c>
    </row>
    <row r="60" customFormat="false" ht="12.75" hidden="false" customHeight="false" outlineLevel="0" collapsed="false">
      <c r="A60" s="437" t="n">
        <v>0</v>
      </c>
      <c r="D60" s="444" t="s">
        <v>495</v>
      </c>
    </row>
    <row r="61" customFormat="false" ht="12.75" hidden="false" customHeight="false" outlineLevel="0" collapsed="false">
      <c r="A61" s="437" t="n">
        <v>0</v>
      </c>
      <c r="D61" s="417" t="s">
        <v>448</v>
      </c>
    </row>
    <row r="62" customFormat="false" ht="12.75" hidden="false" customHeight="false" outlineLevel="0" collapsed="false">
      <c r="A62" s="437" t="n">
        <v>0</v>
      </c>
      <c r="D62" s="417" t="s">
        <v>449</v>
      </c>
    </row>
    <row r="63" customFormat="false" ht="12.75" hidden="false" customHeight="false" outlineLevel="0" collapsed="false">
      <c r="A63" s="437" t="n">
        <v>0</v>
      </c>
      <c r="B63" s="424" t="n">
        <v>130110</v>
      </c>
      <c r="C63" s="425" t="n">
        <v>130110</v>
      </c>
      <c r="D63" s="445" t="s">
        <v>450</v>
      </c>
      <c r="E63" s="439" t="n">
        <v>857</v>
      </c>
      <c r="F63" s="439" t="n">
        <v>3480</v>
      </c>
      <c r="G63" s="439" t="n">
        <v>0</v>
      </c>
      <c r="H63" s="439" t="n">
        <v>0</v>
      </c>
      <c r="I63" s="439" t="n">
        <v>4337</v>
      </c>
      <c r="J63" s="439" t="n">
        <v>0</v>
      </c>
      <c r="K63" s="439" t="n">
        <v>2900</v>
      </c>
      <c r="L63" s="439" t="n">
        <v>4349</v>
      </c>
      <c r="M63" s="439" t="n">
        <v>0</v>
      </c>
      <c r="N63" s="439" t="n">
        <v>0</v>
      </c>
      <c r="O63" s="439" t="n">
        <v>1500</v>
      </c>
      <c r="P63" s="439" t="n">
        <v>0</v>
      </c>
      <c r="Q63" s="439" t="n">
        <v>200</v>
      </c>
      <c r="R63" s="439" t="n">
        <v>0</v>
      </c>
      <c r="S63" s="439" t="n">
        <v>8949</v>
      </c>
      <c r="T63" s="439" t="n">
        <v>21</v>
      </c>
      <c r="U63" s="439" t="n">
        <v>0</v>
      </c>
      <c r="V63" s="439" t="n">
        <v>0</v>
      </c>
      <c r="W63" s="439" t="n">
        <v>0</v>
      </c>
      <c r="X63" s="439" t="n">
        <v>0</v>
      </c>
      <c r="Y63" s="439" t="n">
        <v>240</v>
      </c>
      <c r="Z63" s="439" t="n">
        <v>0</v>
      </c>
      <c r="AA63" s="439" t="n">
        <v>0</v>
      </c>
      <c r="AB63" s="439" t="e">
        <f aca="false"/>
        <v>#REF!</v>
      </c>
      <c r="AC63" s="439" t="n">
        <v>0</v>
      </c>
      <c r="AD63" s="439" t="n">
        <v>373</v>
      </c>
      <c r="AE63" s="439" t="n">
        <v>2844</v>
      </c>
      <c r="AF63" s="439" t="n">
        <v>3478</v>
      </c>
      <c r="AG63" s="439" t="n">
        <v>16764</v>
      </c>
      <c r="AH63" s="439" t="n">
        <v>13106</v>
      </c>
      <c r="AI63" s="439" t="n">
        <v>240</v>
      </c>
      <c r="AJ63" s="439" t="n">
        <v>373</v>
      </c>
      <c r="AK63" s="439" t="n">
        <v>3044</v>
      </c>
    </row>
    <row r="64" customFormat="false" ht="12.75" hidden="false" customHeight="false" outlineLevel="0" collapsed="false">
      <c r="A64" s="437" t="n">
        <v>0</v>
      </c>
      <c r="B64" s="424" t="n">
        <v>130210</v>
      </c>
      <c r="C64" s="425" t="n">
        <v>130210</v>
      </c>
      <c r="D64" s="445" t="s">
        <v>451</v>
      </c>
      <c r="E64" s="439" t="n">
        <v>4</v>
      </c>
      <c r="F64" s="439" t="n">
        <v>0</v>
      </c>
      <c r="G64" s="439" t="n">
        <v>0</v>
      </c>
      <c r="H64" s="439" t="n">
        <v>0</v>
      </c>
      <c r="I64" s="439" t="n">
        <v>4</v>
      </c>
      <c r="J64" s="439" t="n">
        <v>0</v>
      </c>
      <c r="K64" s="439" t="n">
        <v>0</v>
      </c>
      <c r="L64" s="439" t="n">
        <v>20873</v>
      </c>
      <c r="M64" s="439" t="n">
        <v>0</v>
      </c>
      <c r="N64" s="439" t="n">
        <v>0</v>
      </c>
      <c r="O64" s="439" t="n">
        <v>0</v>
      </c>
      <c r="P64" s="439" t="n">
        <v>0</v>
      </c>
      <c r="Q64" s="439" t="n">
        <v>2</v>
      </c>
      <c r="R64" s="439" t="n">
        <v>0</v>
      </c>
      <c r="S64" s="439" t="n">
        <v>20875</v>
      </c>
      <c r="T64" s="439" t="n">
        <v>0</v>
      </c>
      <c r="U64" s="439" t="n">
        <v>0</v>
      </c>
      <c r="V64" s="439" t="n">
        <v>0</v>
      </c>
      <c r="W64" s="439" t="n">
        <v>0</v>
      </c>
      <c r="X64" s="439" t="n">
        <v>0</v>
      </c>
      <c r="Y64" s="439" t="n">
        <v>0</v>
      </c>
      <c r="Z64" s="439" t="n">
        <v>0</v>
      </c>
      <c r="AA64" s="439" t="n">
        <v>0</v>
      </c>
      <c r="AB64" s="439" t="e">
        <f aca="false"/>
        <v>#REF!</v>
      </c>
      <c r="AC64" s="439" t="n">
        <v>0</v>
      </c>
      <c r="AD64" s="439" t="n">
        <v>0</v>
      </c>
      <c r="AE64" s="439" t="n">
        <v>0</v>
      </c>
      <c r="AF64" s="439" t="n">
        <v>0</v>
      </c>
      <c r="AG64" s="439" t="n">
        <v>20879</v>
      </c>
      <c r="AH64" s="439" t="n">
        <v>20877</v>
      </c>
      <c r="AI64" s="439" t="n">
        <v>0</v>
      </c>
      <c r="AJ64" s="439" t="n">
        <v>0</v>
      </c>
      <c r="AK64" s="439" t="n">
        <v>2</v>
      </c>
    </row>
    <row r="65" customFormat="false" ht="12.75" hidden="false" customHeight="false" outlineLevel="0" collapsed="false">
      <c r="A65" s="437" t="n">
        <v>0</v>
      </c>
      <c r="B65" s="424" t="n">
        <v>130310</v>
      </c>
      <c r="C65" s="425" t="n">
        <v>130310</v>
      </c>
      <c r="D65" s="445" t="s">
        <v>452</v>
      </c>
      <c r="E65" s="439" t="n">
        <v>0</v>
      </c>
      <c r="F65" s="439" t="n">
        <v>0</v>
      </c>
      <c r="G65" s="439" t="n">
        <v>15227</v>
      </c>
      <c r="H65" s="439" t="n">
        <v>4719</v>
      </c>
      <c r="I65" s="439" t="n">
        <v>19946</v>
      </c>
      <c r="J65" s="439" t="n">
        <v>0</v>
      </c>
      <c r="K65" s="439" t="n">
        <v>69</v>
      </c>
      <c r="L65" s="439" t="n">
        <v>5043</v>
      </c>
      <c r="M65" s="439" t="n">
        <v>2844</v>
      </c>
      <c r="N65" s="439" t="n">
        <v>0</v>
      </c>
      <c r="O65" s="439" t="n">
        <v>0</v>
      </c>
      <c r="P65" s="439" t="n">
        <v>2301</v>
      </c>
      <c r="Q65" s="439" t="n">
        <v>81</v>
      </c>
      <c r="R65" s="439" t="n">
        <v>0</v>
      </c>
      <c r="S65" s="439" t="n">
        <v>10338</v>
      </c>
      <c r="T65" s="439" t="n">
        <v>0</v>
      </c>
      <c r="U65" s="439" t="n">
        <v>0</v>
      </c>
      <c r="V65" s="439" t="n">
        <v>0</v>
      </c>
      <c r="W65" s="439" t="n">
        <v>400</v>
      </c>
      <c r="X65" s="439" t="n">
        <v>0</v>
      </c>
      <c r="Y65" s="439" t="n">
        <v>0</v>
      </c>
      <c r="Z65" s="439" t="n">
        <v>1090</v>
      </c>
      <c r="AA65" s="439" t="n">
        <v>579</v>
      </c>
      <c r="AB65" s="439" t="e">
        <f aca="false"/>
        <v>#REF!</v>
      </c>
      <c r="AC65" s="439" t="n">
        <v>0</v>
      </c>
      <c r="AD65" s="439" t="n">
        <v>321</v>
      </c>
      <c r="AE65" s="439" t="n">
        <v>0</v>
      </c>
      <c r="AF65" s="439" t="n">
        <v>2389</v>
      </c>
      <c r="AG65" s="439" t="n">
        <v>32674</v>
      </c>
      <c r="AH65" s="439" t="n">
        <v>29971</v>
      </c>
      <c r="AI65" s="439" t="n">
        <v>2301</v>
      </c>
      <c r="AJ65" s="439" t="n">
        <v>321</v>
      </c>
      <c r="AK65" s="439" t="n">
        <v>81</v>
      </c>
    </row>
    <row r="66" customFormat="false" ht="12.75" hidden="false" customHeight="false" outlineLevel="0" collapsed="false">
      <c r="A66" s="437" t="n">
        <v>0</v>
      </c>
      <c r="B66" s="424" t="n">
        <v>130410</v>
      </c>
      <c r="C66" s="425" t="n">
        <v>130410</v>
      </c>
      <c r="D66" s="445" t="s">
        <v>453</v>
      </c>
      <c r="E66" s="439" t="n">
        <v>0</v>
      </c>
      <c r="F66" s="439" t="n">
        <v>0</v>
      </c>
      <c r="G66" s="439" t="n">
        <v>9939</v>
      </c>
      <c r="H66" s="439" t="n">
        <v>0</v>
      </c>
      <c r="I66" s="439" t="n">
        <v>9939</v>
      </c>
      <c r="J66" s="439" t="n">
        <v>0</v>
      </c>
      <c r="K66" s="439" t="n">
        <v>0</v>
      </c>
      <c r="L66" s="439" t="n">
        <v>837</v>
      </c>
      <c r="M66" s="439" t="n">
        <v>0</v>
      </c>
      <c r="N66" s="439" t="n">
        <v>0</v>
      </c>
      <c r="O66" s="439" t="n">
        <v>0</v>
      </c>
      <c r="P66" s="439" t="n">
        <v>0</v>
      </c>
      <c r="Q66" s="439" t="n">
        <v>0</v>
      </c>
      <c r="R66" s="439" t="n">
        <v>0</v>
      </c>
      <c r="S66" s="439" t="n">
        <v>837</v>
      </c>
      <c r="T66" s="439" t="n">
        <v>0</v>
      </c>
      <c r="U66" s="439" t="n">
        <v>0</v>
      </c>
      <c r="V66" s="439" t="n">
        <v>0</v>
      </c>
      <c r="W66" s="439" t="n">
        <v>0</v>
      </c>
      <c r="X66" s="439" t="n">
        <v>0</v>
      </c>
      <c r="Y66" s="439" t="n">
        <v>0</v>
      </c>
      <c r="Z66" s="439" t="n">
        <v>0</v>
      </c>
      <c r="AA66" s="439" t="n">
        <v>0</v>
      </c>
      <c r="AB66" s="439" t="e">
        <f aca="false"/>
        <v>#REF!</v>
      </c>
      <c r="AC66" s="439" t="n">
        <v>0</v>
      </c>
      <c r="AD66" s="439" t="n">
        <v>100</v>
      </c>
      <c r="AE66" s="439" t="n">
        <v>0</v>
      </c>
      <c r="AF66" s="439" t="n">
        <v>100</v>
      </c>
      <c r="AG66" s="439" t="n">
        <v>10876</v>
      </c>
      <c r="AH66" s="439" t="n">
        <v>10776</v>
      </c>
      <c r="AI66" s="439" t="n">
        <v>0</v>
      </c>
      <c r="AJ66" s="439" t="n">
        <v>100</v>
      </c>
      <c r="AK66" s="439" t="n">
        <v>0</v>
      </c>
    </row>
    <row r="67" customFormat="false" ht="12.75" hidden="false" customHeight="false" outlineLevel="0" collapsed="false">
      <c r="A67" s="437" t="n">
        <v>0</v>
      </c>
      <c r="B67" s="424" t="n">
        <v>130510</v>
      </c>
      <c r="C67" s="425" t="n">
        <v>130510</v>
      </c>
      <c r="D67" s="445" t="s">
        <v>454</v>
      </c>
      <c r="E67" s="439" t="n">
        <v>0</v>
      </c>
      <c r="F67" s="439" t="n">
        <v>0</v>
      </c>
      <c r="G67" s="439" t="n">
        <v>0</v>
      </c>
      <c r="H67" s="439" t="n">
        <v>0</v>
      </c>
      <c r="I67" s="439" t="n">
        <v>0</v>
      </c>
      <c r="J67" s="439" t="n">
        <v>500</v>
      </c>
      <c r="K67" s="439" t="n">
        <v>0</v>
      </c>
      <c r="L67" s="439" t="n">
        <v>0</v>
      </c>
      <c r="M67" s="439" t="n">
        <v>0</v>
      </c>
      <c r="N67" s="439" t="n">
        <v>3900</v>
      </c>
      <c r="O67" s="439" t="n">
        <v>6396</v>
      </c>
      <c r="P67" s="439" t="n">
        <v>0</v>
      </c>
      <c r="Q67" s="439" t="n">
        <v>0</v>
      </c>
      <c r="R67" s="439" t="n">
        <v>0</v>
      </c>
      <c r="S67" s="439" t="n">
        <v>10796</v>
      </c>
      <c r="T67" s="439" t="n">
        <v>0</v>
      </c>
      <c r="U67" s="439" t="n">
        <v>0</v>
      </c>
      <c r="V67" s="439" t="n">
        <v>691</v>
      </c>
      <c r="W67" s="439" t="n">
        <v>0</v>
      </c>
      <c r="X67" s="439" t="n">
        <v>1034</v>
      </c>
      <c r="Y67" s="439" t="n">
        <v>0</v>
      </c>
      <c r="Z67" s="439" t="n">
        <v>0</v>
      </c>
      <c r="AA67" s="439" t="n">
        <v>1428</v>
      </c>
      <c r="AB67" s="439" t="e">
        <f aca="false"/>
        <v>#REF!</v>
      </c>
      <c r="AC67" s="439" t="n">
        <v>0</v>
      </c>
      <c r="AD67" s="439" t="n">
        <v>300</v>
      </c>
      <c r="AE67" s="439" t="n">
        <v>0</v>
      </c>
      <c r="AF67" s="439" t="n">
        <v>5341</v>
      </c>
      <c r="AG67" s="439" t="n">
        <v>16137</v>
      </c>
      <c r="AH67" s="439" t="n">
        <v>14646</v>
      </c>
      <c r="AI67" s="439" t="n">
        <v>1191</v>
      </c>
      <c r="AJ67" s="439" t="n">
        <v>300</v>
      </c>
      <c r="AK67" s="439" t="n">
        <v>0</v>
      </c>
    </row>
    <row r="68" customFormat="false" ht="12.75" hidden="false" customHeight="false" outlineLevel="0" collapsed="false">
      <c r="A68" s="437" t="n">
        <v>0</v>
      </c>
      <c r="B68" s="424" t="n">
        <v>130610</v>
      </c>
      <c r="C68" s="425" t="n">
        <v>130610</v>
      </c>
      <c r="D68" s="445" t="s">
        <v>455</v>
      </c>
      <c r="E68" s="439" t="n">
        <v>0</v>
      </c>
      <c r="F68" s="439" t="n">
        <v>0</v>
      </c>
      <c r="G68" s="439" t="n">
        <v>1482</v>
      </c>
      <c r="H68" s="439" t="n">
        <v>0</v>
      </c>
      <c r="I68" s="439" t="n">
        <v>1482</v>
      </c>
      <c r="J68" s="439" t="n">
        <v>0</v>
      </c>
      <c r="K68" s="439" t="n">
        <v>0</v>
      </c>
      <c r="L68" s="439" t="n">
        <v>0</v>
      </c>
      <c r="M68" s="439" t="n">
        <v>0</v>
      </c>
      <c r="N68" s="439" t="n">
        <v>93</v>
      </c>
      <c r="O68" s="439" t="n">
        <v>0</v>
      </c>
      <c r="P68" s="439" t="n">
        <v>0</v>
      </c>
      <c r="Q68" s="439" t="n">
        <v>0</v>
      </c>
      <c r="R68" s="439" t="n">
        <v>0</v>
      </c>
      <c r="S68" s="439" t="n">
        <v>93</v>
      </c>
      <c r="T68" s="439" t="n">
        <v>10</v>
      </c>
      <c r="U68" s="439" t="n">
        <v>0</v>
      </c>
      <c r="V68" s="439" t="n">
        <v>0</v>
      </c>
      <c r="W68" s="439" t="n">
        <v>0</v>
      </c>
      <c r="X68" s="439" t="n">
        <v>0</v>
      </c>
      <c r="Y68" s="439" t="n">
        <v>0</v>
      </c>
      <c r="Z68" s="439" t="n">
        <v>0</v>
      </c>
      <c r="AA68" s="439" t="n">
        <v>0</v>
      </c>
      <c r="AB68" s="439" t="e">
        <f aca="false"/>
        <v>#REF!</v>
      </c>
      <c r="AC68" s="439" t="n">
        <v>0</v>
      </c>
      <c r="AD68" s="439" t="n">
        <v>0</v>
      </c>
      <c r="AE68" s="439" t="n">
        <v>0</v>
      </c>
      <c r="AF68" s="439" t="n">
        <v>10</v>
      </c>
      <c r="AG68" s="439" t="n">
        <v>1585</v>
      </c>
      <c r="AH68" s="439" t="n">
        <v>1585</v>
      </c>
      <c r="AI68" s="439" t="n">
        <v>0</v>
      </c>
      <c r="AJ68" s="439" t="n">
        <v>0</v>
      </c>
      <c r="AK68" s="439" t="n">
        <v>0</v>
      </c>
    </row>
    <row r="69" customFormat="false" ht="12.75" hidden="false" customHeight="false" outlineLevel="0" collapsed="false">
      <c r="A69" s="437" t="n">
        <v>0</v>
      </c>
      <c r="D69" s="426" t="s">
        <v>456</v>
      </c>
      <c r="E69" s="440" t="n">
        <v>861</v>
      </c>
      <c r="F69" s="440" t="n">
        <v>3480</v>
      </c>
      <c r="G69" s="440" t="n">
        <v>26648</v>
      </c>
      <c r="H69" s="440" t="n">
        <v>4719</v>
      </c>
      <c r="I69" s="440" t="n">
        <v>35708</v>
      </c>
      <c r="J69" s="440" t="n">
        <v>500</v>
      </c>
      <c r="K69" s="440" t="n">
        <v>2969</v>
      </c>
      <c r="L69" s="440" t="n">
        <v>31102</v>
      </c>
      <c r="M69" s="440" t="n">
        <v>2844</v>
      </c>
      <c r="N69" s="440" t="n">
        <v>3993</v>
      </c>
      <c r="O69" s="440" t="n">
        <v>7896</v>
      </c>
      <c r="P69" s="440" t="n">
        <v>2301</v>
      </c>
      <c r="Q69" s="440" t="n">
        <v>283</v>
      </c>
      <c r="R69" s="440" t="n">
        <v>0</v>
      </c>
      <c r="S69" s="440" t="n">
        <v>51888</v>
      </c>
      <c r="T69" s="440" t="n">
        <v>31</v>
      </c>
      <c r="U69" s="440" t="n">
        <v>0</v>
      </c>
      <c r="V69" s="440" t="n">
        <v>691</v>
      </c>
      <c r="W69" s="440" t="n">
        <v>400</v>
      </c>
      <c r="X69" s="440" t="n">
        <v>1034</v>
      </c>
      <c r="Y69" s="440" t="n">
        <v>240</v>
      </c>
      <c r="Z69" s="440" t="n">
        <v>1090</v>
      </c>
      <c r="AA69" s="440" t="n">
        <v>2007</v>
      </c>
      <c r="AB69" s="440" t="e">
        <f aca="false"/>
        <v>#REF!</v>
      </c>
      <c r="AC69" s="440" t="n">
        <v>0</v>
      </c>
      <c r="AD69" s="440" t="n">
        <v>1094</v>
      </c>
      <c r="AE69" s="440" t="n">
        <v>2844</v>
      </c>
      <c r="AF69" s="440" t="n">
        <v>11318</v>
      </c>
      <c r="AG69" s="440" t="n">
        <v>98915</v>
      </c>
      <c r="AH69" s="440" t="n">
        <v>90961</v>
      </c>
      <c r="AI69" s="440" t="n">
        <v>3732</v>
      </c>
      <c r="AJ69" s="440" t="n">
        <v>1094</v>
      </c>
      <c r="AK69" s="440" t="n">
        <v>3127</v>
      </c>
    </row>
    <row r="70" customFormat="false" ht="12.75" hidden="true" customHeight="false" outlineLevel="0" collapsed="false">
      <c r="A70" s="437" t="n">
        <v>0</v>
      </c>
      <c r="B70" s="424" t="n">
        <v>140110</v>
      </c>
      <c r="C70" s="425" t="n">
        <v>140110</v>
      </c>
      <c r="D70" s="445" t="s">
        <v>457</v>
      </c>
      <c r="E70" s="439" t="n">
        <v>48900</v>
      </c>
      <c r="F70" s="439" t="n">
        <v>13383</v>
      </c>
      <c r="G70" s="439" t="n">
        <v>139485</v>
      </c>
      <c r="H70" s="439" t="n">
        <v>83016</v>
      </c>
      <c r="I70" s="439" t="n">
        <v>284785</v>
      </c>
      <c r="J70" s="439" t="n">
        <v>13801</v>
      </c>
      <c r="K70" s="439" t="n">
        <v>86523</v>
      </c>
      <c r="L70" s="439" t="n">
        <v>13582</v>
      </c>
      <c r="M70" s="439" t="n">
        <v>9381</v>
      </c>
      <c r="N70" s="439" t="n">
        <v>57598</v>
      </c>
      <c r="O70" s="439" t="n">
        <v>30221</v>
      </c>
      <c r="P70" s="439" t="n">
        <v>11319</v>
      </c>
      <c r="Q70" s="439" t="n">
        <v>2004</v>
      </c>
      <c r="R70" s="439" t="n">
        <v>0</v>
      </c>
      <c r="S70" s="439" t="n">
        <v>224429</v>
      </c>
      <c r="T70" s="439" t="n">
        <v>2756</v>
      </c>
      <c r="U70" s="439" t="n">
        <v>1645</v>
      </c>
      <c r="V70" s="439" t="n">
        <v>20</v>
      </c>
      <c r="W70" s="439" t="n">
        <v>1201</v>
      </c>
      <c r="X70" s="439" t="n">
        <v>691</v>
      </c>
      <c r="Y70" s="439" t="n">
        <v>34</v>
      </c>
      <c r="Z70" s="439" t="n">
        <v>595</v>
      </c>
      <c r="AA70" s="439" t="n">
        <v>21263</v>
      </c>
      <c r="AB70" s="439" t="e">
        <f aca="false"/>
        <v>#REF!</v>
      </c>
      <c r="AC70" s="439" t="n">
        <v>0</v>
      </c>
      <c r="AD70" s="439" t="n">
        <v>1803</v>
      </c>
      <c r="AE70" s="439" t="n">
        <v>883</v>
      </c>
      <c r="AF70" s="439" t="n">
        <v>34921</v>
      </c>
      <c r="AG70" s="439" t="n">
        <v>544135</v>
      </c>
      <c r="AH70" s="439" t="n">
        <v>514271</v>
      </c>
      <c r="AI70" s="439" t="n">
        <v>25174</v>
      </c>
      <c r="AJ70" s="439" t="n">
        <v>1803</v>
      </c>
      <c r="AK70" s="439" t="n">
        <v>2887</v>
      </c>
    </row>
    <row r="71" customFormat="false" ht="12.75" hidden="true" customHeight="false" outlineLevel="0" collapsed="false">
      <c r="A71" s="437" t="n">
        <v>0</v>
      </c>
      <c r="B71" s="424" t="n">
        <v>140210</v>
      </c>
      <c r="C71" s="425" t="n">
        <v>140210</v>
      </c>
      <c r="D71" s="445" t="s">
        <v>458</v>
      </c>
      <c r="E71" s="439" t="n">
        <v>20863</v>
      </c>
      <c r="F71" s="439" t="n">
        <v>12627</v>
      </c>
      <c r="G71" s="439" t="n">
        <v>28870</v>
      </c>
      <c r="H71" s="439" t="n">
        <v>7074</v>
      </c>
      <c r="I71" s="439" t="n">
        <v>69434</v>
      </c>
      <c r="J71" s="439" t="n">
        <v>8129</v>
      </c>
      <c r="K71" s="439" t="n">
        <v>2703</v>
      </c>
      <c r="L71" s="439" t="n">
        <v>38</v>
      </c>
      <c r="M71" s="439" t="n">
        <v>2293</v>
      </c>
      <c r="N71" s="439" t="n">
        <v>1393</v>
      </c>
      <c r="O71" s="439" t="n">
        <v>3151</v>
      </c>
      <c r="P71" s="439" t="n">
        <v>17216</v>
      </c>
      <c r="Q71" s="439" t="n">
        <v>20894</v>
      </c>
      <c r="R71" s="439" t="n">
        <v>25679</v>
      </c>
      <c r="S71" s="439" t="n">
        <v>81497</v>
      </c>
      <c r="T71" s="439" t="n">
        <v>900</v>
      </c>
      <c r="U71" s="439" t="n">
        <v>669</v>
      </c>
      <c r="V71" s="439" t="n">
        <v>9909</v>
      </c>
      <c r="W71" s="439" t="n">
        <v>0</v>
      </c>
      <c r="X71" s="439" t="n">
        <v>33</v>
      </c>
      <c r="Y71" s="439" t="n">
        <v>57</v>
      </c>
      <c r="Z71" s="439" t="n">
        <v>226</v>
      </c>
      <c r="AA71" s="439" t="n">
        <v>27</v>
      </c>
      <c r="AB71" s="439" t="e">
        <f aca="false"/>
        <v>#REF!</v>
      </c>
      <c r="AC71" s="439" t="n">
        <v>102</v>
      </c>
      <c r="AD71" s="439" t="n">
        <v>730</v>
      </c>
      <c r="AE71" s="439" t="n">
        <v>8</v>
      </c>
      <c r="AF71" s="439" t="n">
        <v>13551</v>
      </c>
      <c r="AG71" s="439" t="n">
        <v>164483</v>
      </c>
      <c r="AH71" s="439" t="n">
        <v>81757</v>
      </c>
      <c r="AI71" s="439" t="n">
        <v>61092</v>
      </c>
      <c r="AJ71" s="439" t="n">
        <v>730</v>
      </c>
      <c r="AK71" s="439" t="n">
        <v>20902</v>
      </c>
    </row>
    <row r="72" customFormat="false" ht="12.75" hidden="true" customHeight="false" outlineLevel="0" collapsed="false">
      <c r="A72" s="437" t="n">
        <v>0</v>
      </c>
      <c r="B72" s="424" t="n">
        <v>140310</v>
      </c>
      <c r="C72" s="425" t="n">
        <v>140310</v>
      </c>
      <c r="D72" s="445" t="s">
        <v>459</v>
      </c>
      <c r="E72" s="439" t="n">
        <v>728</v>
      </c>
      <c r="F72" s="439" t="n">
        <v>1477</v>
      </c>
      <c r="G72" s="439" t="n">
        <v>3678</v>
      </c>
      <c r="H72" s="439" t="n">
        <v>1210</v>
      </c>
      <c r="I72" s="439" t="n">
        <v>7092</v>
      </c>
      <c r="J72" s="439" t="n">
        <v>1496</v>
      </c>
      <c r="K72" s="439" t="n">
        <v>492</v>
      </c>
      <c r="L72" s="439" t="n">
        <v>37</v>
      </c>
      <c r="M72" s="439" t="n">
        <v>842</v>
      </c>
      <c r="N72" s="439" t="n">
        <v>1355</v>
      </c>
      <c r="O72" s="439" t="n">
        <v>107</v>
      </c>
      <c r="P72" s="439" t="n">
        <v>648</v>
      </c>
      <c r="Q72" s="439" t="n">
        <v>405</v>
      </c>
      <c r="R72" s="439" t="n">
        <v>3</v>
      </c>
      <c r="S72" s="439" t="n">
        <v>5384</v>
      </c>
      <c r="T72" s="439" t="n">
        <v>78</v>
      </c>
      <c r="U72" s="439" t="n">
        <v>0</v>
      </c>
      <c r="V72" s="439" t="n">
        <v>0</v>
      </c>
      <c r="W72" s="439" t="n">
        <v>0</v>
      </c>
      <c r="X72" s="439" t="n">
        <v>0</v>
      </c>
      <c r="Y72" s="439" t="n">
        <v>2</v>
      </c>
      <c r="Z72" s="439" t="n">
        <v>124</v>
      </c>
      <c r="AA72" s="439" t="n">
        <v>19</v>
      </c>
      <c r="AB72" s="439" t="e">
        <f aca="false"/>
        <v>#REF!</v>
      </c>
      <c r="AC72" s="439" t="n">
        <v>0</v>
      </c>
      <c r="AD72" s="439" t="n">
        <v>18</v>
      </c>
      <c r="AE72" s="439" t="n">
        <v>0</v>
      </c>
      <c r="AF72" s="439" t="n">
        <v>942</v>
      </c>
      <c r="AG72" s="439" t="n">
        <v>13418</v>
      </c>
      <c r="AH72" s="439" t="n">
        <v>10846</v>
      </c>
      <c r="AI72" s="439" t="n">
        <v>2150</v>
      </c>
      <c r="AJ72" s="439" t="n">
        <v>18</v>
      </c>
      <c r="AK72" s="439" t="n">
        <v>405</v>
      </c>
    </row>
    <row r="73" customFormat="false" ht="12.75" hidden="true" customHeight="false" outlineLevel="0" collapsed="false">
      <c r="A73" s="437" t="n">
        <v>0</v>
      </c>
      <c r="B73" s="424" t="n">
        <v>140410</v>
      </c>
      <c r="C73" s="425" t="n">
        <v>140410</v>
      </c>
      <c r="D73" s="445" t="s">
        <v>460</v>
      </c>
      <c r="E73" s="439" t="n">
        <v>1499</v>
      </c>
      <c r="F73" s="439" t="n">
        <v>852</v>
      </c>
      <c r="G73" s="439" t="n">
        <v>17896</v>
      </c>
      <c r="H73" s="439" t="n">
        <v>0</v>
      </c>
      <c r="I73" s="439" t="n">
        <v>20246</v>
      </c>
      <c r="J73" s="439" t="n">
        <v>300</v>
      </c>
      <c r="K73" s="439" t="n">
        <v>0</v>
      </c>
      <c r="L73" s="439" t="n">
        <v>0</v>
      </c>
      <c r="M73" s="439" t="n">
        <v>0</v>
      </c>
      <c r="N73" s="439" t="n">
        <v>0</v>
      </c>
      <c r="O73" s="439" t="n">
        <v>0</v>
      </c>
      <c r="P73" s="439" t="n">
        <v>0</v>
      </c>
      <c r="Q73" s="439" t="n">
        <v>20847</v>
      </c>
      <c r="R73" s="439" t="n">
        <v>7916</v>
      </c>
      <c r="S73" s="439" t="n">
        <v>29063</v>
      </c>
      <c r="T73" s="439" t="n">
        <v>4</v>
      </c>
      <c r="U73" s="439" t="n">
        <v>287</v>
      </c>
      <c r="V73" s="439" t="n">
        <v>4678</v>
      </c>
      <c r="W73" s="439" t="n">
        <v>0</v>
      </c>
      <c r="X73" s="439" t="n">
        <v>45</v>
      </c>
      <c r="Y73" s="439" t="n">
        <v>54</v>
      </c>
      <c r="Z73" s="439" t="n">
        <v>0</v>
      </c>
      <c r="AA73" s="439" t="n">
        <v>0</v>
      </c>
      <c r="AB73" s="439" t="e">
        <f aca="false"/>
        <v>#REF!</v>
      </c>
      <c r="AC73" s="439" t="n">
        <v>0</v>
      </c>
      <c r="AD73" s="439" t="n">
        <v>0</v>
      </c>
      <c r="AE73" s="439" t="n">
        <v>9242</v>
      </c>
      <c r="AF73" s="439" t="n">
        <v>14705</v>
      </c>
      <c r="AG73" s="439" t="n">
        <v>64014</v>
      </c>
      <c r="AH73" s="439" t="n">
        <v>20976</v>
      </c>
      <c r="AI73" s="439" t="n">
        <v>12949</v>
      </c>
      <c r="AJ73" s="439" t="n">
        <v>0</v>
      </c>
      <c r="AK73" s="439" t="n">
        <v>30089</v>
      </c>
    </row>
    <row r="74" customFormat="false" ht="12.75" hidden="true" customHeight="false" outlineLevel="0" collapsed="false">
      <c r="A74" s="437" t="n">
        <v>0</v>
      </c>
      <c r="B74" s="424" t="n">
        <v>140510</v>
      </c>
      <c r="C74" s="425" t="n">
        <v>140510</v>
      </c>
      <c r="D74" s="445" t="s">
        <v>461</v>
      </c>
      <c r="E74" s="439" t="n">
        <v>56</v>
      </c>
      <c r="F74" s="439" t="n">
        <v>485</v>
      </c>
      <c r="G74" s="439" t="n">
        <v>682</v>
      </c>
      <c r="H74" s="439" t="n">
        <v>236</v>
      </c>
      <c r="I74" s="439" t="n">
        <v>1458</v>
      </c>
      <c r="J74" s="439" t="n">
        <v>16</v>
      </c>
      <c r="K74" s="439" t="n">
        <v>0</v>
      </c>
      <c r="L74" s="439" t="n">
        <v>0</v>
      </c>
      <c r="M74" s="439" t="n">
        <v>312</v>
      </c>
      <c r="N74" s="439" t="n">
        <v>0</v>
      </c>
      <c r="O74" s="439" t="n">
        <v>22</v>
      </c>
      <c r="P74" s="439" t="n">
        <v>0</v>
      </c>
      <c r="Q74" s="439" t="n">
        <v>0</v>
      </c>
      <c r="R74" s="439" t="n">
        <v>0</v>
      </c>
      <c r="S74" s="439" t="n">
        <v>350</v>
      </c>
      <c r="T74" s="439" t="n">
        <v>22</v>
      </c>
      <c r="U74" s="439" t="n">
        <v>0</v>
      </c>
      <c r="V74" s="439" t="n">
        <v>0</v>
      </c>
      <c r="W74" s="439" t="n">
        <v>18</v>
      </c>
      <c r="X74" s="439" t="n">
        <v>0</v>
      </c>
      <c r="Y74" s="439" t="n">
        <v>0</v>
      </c>
      <c r="Z74" s="439" t="n">
        <v>0</v>
      </c>
      <c r="AA74" s="439" t="n">
        <v>0</v>
      </c>
      <c r="AB74" s="439" t="e">
        <f aca="false"/>
        <v>#REF!</v>
      </c>
      <c r="AC74" s="439" t="n">
        <v>0</v>
      </c>
      <c r="AD74" s="439" t="n">
        <v>0</v>
      </c>
      <c r="AE74" s="439" t="n">
        <v>7</v>
      </c>
      <c r="AF74" s="439" t="n">
        <v>47</v>
      </c>
      <c r="AG74" s="439" t="n">
        <v>1856</v>
      </c>
      <c r="AH74" s="439" t="n">
        <v>1833</v>
      </c>
      <c r="AI74" s="439" t="n">
        <v>16</v>
      </c>
      <c r="AJ74" s="439" t="n">
        <v>0</v>
      </c>
      <c r="AK74" s="439" t="n">
        <v>7</v>
      </c>
    </row>
    <row r="75" customFormat="false" ht="12.75" hidden="true" customHeight="false" outlineLevel="0" collapsed="false">
      <c r="A75" s="437" t="n">
        <v>0</v>
      </c>
      <c r="B75" s="424" t="n">
        <v>140610</v>
      </c>
      <c r="C75" s="425" t="n">
        <v>140610</v>
      </c>
      <c r="D75" s="445" t="s">
        <v>462</v>
      </c>
      <c r="E75" s="439" t="n">
        <v>0</v>
      </c>
      <c r="F75" s="439" t="n">
        <v>0</v>
      </c>
      <c r="G75" s="439" t="n">
        <v>75</v>
      </c>
      <c r="H75" s="439" t="n">
        <v>74</v>
      </c>
      <c r="I75" s="439" t="n">
        <v>150</v>
      </c>
      <c r="J75" s="439" t="n">
        <v>7</v>
      </c>
      <c r="K75" s="439" t="n">
        <v>109</v>
      </c>
      <c r="L75" s="439" t="n">
        <v>0</v>
      </c>
      <c r="M75" s="439" t="n">
        <v>2</v>
      </c>
      <c r="N75" s="439" t="n">
        <v>0</v>
      </c>
      <c r="O75" s="439" t="n">
        <v>2</v>
      </c>
      <c r="P75" s="439" t="n">
        <v>0</v>
      </c>
      <c r="Q75" s="439" t="n">
        <v>0</v>
      </c>
      <c r="R75" s="439" t="n">
        <v>247</v>
      </c>
      <c r="S75" s="439" t="n">
        <v>367</v>
      </c>
      <c r="T75" s="439" t="n">
        <v>0</v>
      </c>
      <c r="U75" s="439" t="n">
        <v>0</v>
      </c>
      <c r="V75" s="439" t="n">
        <v>246</v>
      </c>
      <c r="W75" s="439" t="n">
        <v>0</v>
      </c>
      <c r="X75" s="439" t="n">
        <v>0</v>
      </c>
      <c r="Y75" s="439" t="n">
        <v>0</v>
      </c>
      <c r="Z75" s="439" t="n">
        <v>0</v>
      </c>
      <c r="AA75" s="439" t="n">
        <v>0</v>
      </c>
      <c r="AB75" s="439" t="e">
        <f aca="false"/>
        <v>#REF!</v>
      </c>
      <c r="AC75" s="439" t="n">
        <v>0</v>
      </c>
      <c r="AD75" s="439" t="n">
        <v>0</v>
      </c>
      <c r="AE75" s="439" t="n">
        <v>0</v>
      </c>
      <c r="AF75" s="439" t="n">
        <v>246</v>
      </c>
      <c r="AG75" s="439" t="n">
        <v>762</v>
      </c>
      <c r="AH75" s="439" t="n">
        <v>263</v>
      </c>
      <c r="AI75" s="439" t="n">
        <v>500</v>
      </c>
      <c r="AJ75" s="439" t="n">
        <v>0</v>
      </c>
      <c r="AK75" s="439" t="n">
        <v>0</v>
      </c>
    </row>
    <row r="76" customFormat="false" ht="12.75" hidden="true" customHeight="false" outlineLevel="0" collapsed="false">
      <c r="A76" s="437" t="n">
        <v>0</v>
      </c>
      <c r="B76" s="424" t="n">
        <v>140710</v>
      </c>
      <c r="C76" s="425" t="n">
        <v>140710</v>
      </c>
      <c r="D76" s="445" t="s">
        <v>463</v>
      </c>
      <c r="E76" s="439" t="n">
        <v>1</v>
      </c>
      <c r="F76" s="439" t="n">
        <v>3</v>
      </c>
      <c r="G76" s="439" t="n">
        <v>49</v>
      </c>
      <c r="H76" s="439" t="n">
        <v>3</v>
      </c>
      <c r="I76" s="439" t="n">
        <v>57</v>
      </c>
      <c r="J76" s="439" t="n">
        <v>0</v>
      </c>
      <c r="K76" s="439" t="n">
        <v>0</v>
      </c>
      <c r="L76" s="439" t="n">
        <v>0</v>
      </c>
      <c r="M76" s="439" t="n">
        <v>0</v>
      </c>
      <c r="N76" s="439" t="n">
        <v>0</v>
      </c>
      <c r="O76" s="439" t="n">
        <v>0</v>
      </c>
      <c r="P76" s="439" t="n">
        <v>0</v>
      </c>
      <c r="Q76" s="439" t="n">
        <v>0</v>
      </c>
      <c r="R76" s="439" t="n">
        <v>0</v>
      </c>
      <c r="S76" s="439" t="n">
        <v>1</v>
      </c>
      <c r="T76" s="439" t="n">
        <v>4</v>
      </c>
      <c r="U76" s="439" t="n">
        <v>0</v>
      </c>
      <c r="V76" s="439" t="n">
        <v>0</v>
      </c>
      <c r="W76" s="439" t="n">
        <v>0</v>
      </c>
      <c r="X76" s="439" t="n">
        <v>0</v>
      </c>
      <c r="Y76" s="439" t="n">
        <v>0</v>
      </c>
      <c r="Z76" s="439" t="n">
        <v>0</v>
      </c>
      <c r="AA76" s="439" t="n">
        <v>0</v>
      </c>
      <c r="AB76" s="439" t="e">
        <f aca="false"/>
        <v>#REF!</v>
      </c>
      <c r="AC76" s="439" t="n">
        <v>0</v>
      </c>
      <c r="AD76" s="439" t="n">
        <v>0</v>
      </c>
      <c r="AE76" s="439" t="n">
        <v>0</v>
      </c>
      <c r="AF76" s="439" t="n">
        <v>4</v>
      </c>
      <c r="AG76" s="439" t="n">
        <v>61</v>
      </c>
      <c r="AH76" s="439" t="n">
        <v>61</v>
      </c>
      <c r="AI76" s="439" t="n">
        <v>0</v>
      </c>
      <c r="AJ76" s="439" t="n">
        <v>0</v>
      </c>
      <c r="AK76" s="439" t="n">
        <v>0</v>
      </c>
    </row>
    <row r="77" customFormat="false" ht="12.75" hidden="true" customHeight="false" outlineLevel="0" collapsed="false">
      <c r="A77" s="437" t="n">
        <v>0</v>
      </c>
      <c r="B77" s="424" t="n">
        <v>140810</v>
      </c>
      <c r="C77" s="425" t="n">
        <v>140810</v>
      </c>
      <c r="D77" s="445" t="s">
        <v>464</v>
      </c>
      <c r="E77" s="439" t="n">
        <v>0</v>
      </c>
      <c r="F77" s="439" t="n">
        <v>29</v>
      </c>
      <c r="G77" s="439" t="n">
        <v>0</v>
      </c>
      <c r="H77" s="439" t="n">
        <v>0</v>
      </c>
      <c r="I77" s="439" t="n">
        <v>29</v>
      </c>
      <c r="J77" s="439" t="n">
        <v>0</v>
      </c>
      <c r="K77" s="439" t="n">
        <v>0</v>
      </c>
      <c r="L77" s="439" t="n">
        <v>0</v>
      </c>
      <c r="M77" s="439" t="n">
        <v>0</v>
      </c>
      <c r="N77" s="439" t="n">
        <v>0</v>
      </c>
      <c r="O77" s="439" t="n">
        <v>0</v>
      </c>
      <c r="P77" s="439" t="n">
        <v>0</v>
      </c>
      <c r="Q77" s="439" t="n">
        <v>0</v>
      </c>
      <c r="R77" s="439" t="n">
        <v>90</v>
      </c>
      <c r="S77" s="439" t="n">
        <v>90</v>
      </c>
      <c r="T77" s="439" t="n">
        <v>0</v>
      </c>
      <c r="U77" s="439" t="n">
        <v>0</v>
      </c>
      <c r="V77" s="439" t="n">
        <v>159</v>
      </c>
      <c r="W77" s="439" t="n">
        <v>0</v>
      </c>
      <c r="X77" s="439" t="n">
        <v>0</v>
      </c>
      <c r="Y77" s="439" t="n">
        <v>0</v>
      </c>
      <c r="Z77" s="439" t="n">
        <v>0</v>
      </c>
      <c r="AA77" s="439" t="n">
        <v>0</v>
      </c>
      <c r="AB77" s="439" t="e">
        <f aca="false"/>
        <v>#REF!</v>
      </c>
      <c r="AC77" s="439" t="n">
        <v>0</v>
      </c>
      <c r="AD77" s="439" t="n">
        <v>0</v>
      </c>
      <c r="AE77" s="439" t="n">
        <v>4</v>
      </c>
      <c r="AF77" s="439" t="n">
        <v>162</v>
      </c>
      <c r="AG77" s="439" t="n">
        <v>281</v>
      </c>
      <c r="AH77" s="439" t="n">
        <v>29</v>
      </c>
      <c r="AI77" s="439" t="n">
        <v>249</v>
      </c>
      <c r="AJ77" s="439" t="n">
        <v>0</v>
      </c>
      <c r="AK77" s="439" t="n">
        <v>4</v>
      </c>
    </row>
    <row r="78" customFormat="false" ht="12.75" hidden="true" customHeight="false" outlineLevel="0" collapsed="false">
      <c r="A78" s="437" t="n">
        <v>0</v>
      </c>
      <c r="B78" s="424" t="n">
        <v>141110</v>
      </c>
      <c r="C78" s="425" t="n">
        <v>141110</v>
      </c>
      <c r="D78" s="445" t="s">
        <v>465</v>
      </c>
      <c r="E78" s="439" t="n">
        <v>258</v>
      </c>
      <c r="F78" s="439" t="n">
        <v>224</v>
      </c>
      <c r="G78" s="439" t="n">
        <v>678</v>
      </c>
      <c r="H78" s="439" t="n">
        <v>476</v>
      </c>
      <c r="I78" s="439" t="n">
        <v>1637</v>
      </c>
      <c r="J78" s="439" t="n">
        <v>397</v>
      </c>
      <c r="K78" s="439" t="n">
        <v>147</v>
      </c>
      <c r="L78" s="439" t="n">
        <v>219</v>
      </c>
      <c r="M78" s="439" t="n">
        <v>200</v>
      </c>
      <c r="N78" s="439" t="n">
        <v>321</v>
      </c>
      <c r="O78" s="439" t="n">
        <v>102</v>
      </c>
      <c r="P78" s="439" t="n">
        <v>40</v>
      </c>
      <c r="Q78" s="439" t="n">
        <v>100</v>
      </c>
      <c r="R78" s="439" t="n">
        <v>0</v>
      </c>
      <c r="S78" s="439" t="n">
        <v>1526</v>
      </c>
      <c r="T78" s="439" t="n">
        <v>8</v>
      </c>
      <c r="U78" s="439" t="n">
        <v>89</v>
      </c>
      <c r="V78" s="439" t="n">
        <v>0</v>
      </c>
      <c r="W78" s="439" t="n">
        <v>31</v>
      </c>
      <c r="X78" s="439" t="n">
        <v>27</v>
      </c>
      <c r="Y78" s="439" t="n">
        <v>0</v>
      </c>
      <c r="Z78" s="439" t="n">
        <v>29</v>
      </c>
      <c r="AA78" s="439" t="n">
        <v>0</v>
      </c>
      <c r="AB78" s="439" t="e">
        <f aca="false"/>
        <v>#REF!</v>
      </c>
      <c r="AC78" s="439" t="n">
        <v>0</v>
      </c>
      <c r="AD78" s="439" t="n">
        <v>22</v>
      </c>
      <c r="AE78" s="439" t="n">
        <v>10</v>
      </c>
      <c r="AF78" s="439" t="n">
        <v>271</v>
      </c>
      <c r="AG78" s="439" t="n">
        <v>3434</v>
      </c>
      <c r="AH78" s="439" t="n">
        <v>2864</v>
      </c>
      <c r="AI78" s="439" t="n">
        <v>437</v>
      </c>
      <c r="AJ78" s="439" t="n">
        <v>22</v>
      </c>
      <c r="AK78" s="439" t="n">
        <v>110</v>
      </c>
    </row>
    <row r="79" customFormat="false" ht="12.75" hidden="true" customHeight="false" outlineLevel="0" collapsed="false">
      <c r="A79" s="437" t="n">
        <v>0</v>
      </c>
      <c r="B79" s="424" t="n">
        <v>141210</v>
      </c>
      <c r="C79" s="425" t="n">
        <v>141210</v>
      </c>
      <c r="D79" s="445" t="s">
        <v>466</v>
      </c>
      <c r="E79" s="439" t="n">
        <v>179</v>
      </c>
      <c r="F79" s="439" t="n">
        <v>143</v>
      </c>
      <c r="G79" s="439" t="n">
        <v>608</v>
      </c>
      <c r="H79" s="439" t="n">
        <v>155</v>
      </c>
      <c r="I79" s="439" t="n">
        <v>1085</v>
      </c>
      <c r="J79" s="439" t="n">
        <v>430</v>
      </c>
      <c r="K79" s="439" t="n">
        <v>45</v>
      </c>
      <c r="L79" s="439" t="n">
        <v>2</v>
      </c>
      <c r="M79" s="439" t="n">
        <v>144</v>
      </c>
      <c r="N79" s="439" t="n">
        <v>42</v>
      </c>
      <c r="O79" s="439" t="n">
        <v>188</v>
      </c>
      <c r="P79" s="439" t="n">
        <v>193</v>
      </c>
      <c r="Q79" s="439" t="n">
        <v>101</v>
      </c>
      <c r="R79" s="439" t="n">
        <v>2280</v>
      </c>
      <c r="S79" s="439" t="n">
        <v>3425</v>
      </c>
      <c r="T79" s="439" t="n">
        <v>77</v>
      </c>
      <c r="U79" s="439" t="n">
        <v>294</v>
      </c>
      <c r="V79" s="439" t="n">
        <v>1106</v>
      </c>
      <c r="W79" s="439" t="n">
        <v>0</v>
      </c>
      <c r="X79" s="439" t="n">
        <v>2</v>
      </c>
      <c r="Y79" s="439" t="n">
        <v>2</v>
      </c>
      <c r="Z79" s="439" t="n">
        <v>24</v>
      </c>
      <c r="AA79" s="439" t="n">
        <v>0</v>
      </c>
      <c r="AB79" s="439" t="e">
        <f aca="false"/>
        <v>#REF!</v>
      </c>
      <c r="AC79" s="439" t="n">
        <v>0</v>
      </c>
      <c r="AD79" s="439" t="n">
        <v>263</v>
      </c>
      <c r="AE79" s="439" t="n">
        <v>0</v>
      </c>
      <c r="AF79" s="439" t="n">
        <v>1797</v>
      </c>
      <c r="AG79" s="439" t="n">
        <v>6307</v>
      </c>
      <c r="AH79" s="439" t="n">
        <v>1931</v>
      </c>
      <c r="AI79" s="439" t="n">
        <v>4012</v>
      </c>
      <c r="AJ79" s="439" t="n">
        <v>263</v>
      </c>
      <c r="AK79" s="439" t="n">
        <v>101</v>
      </c>
    </row>
    <row r="80" customFormat="false" ht="12.75" hidden="true" customHeight="false" outlineLevel="0" collapsed="false">
      <c r="A80" s="437" t="n">
        <v>0</v>
      </c>
      <c r="B80" s="424" t="n">
        <v>141310</v>
      </c>
      <c r="C80" s="425" t="n">
        <v>141310</v>
      </c>
      <c r="D80" s="445" t="s">
        <v>467</v>
      </c>
      <c r="E80" s="439" t="n">
        <v>49</v>
      </c>
      <c r="F80" s="439" t="n">
        <v>20</v>
      </c>
      <c r="G80" s="439" t="n">
        <v>38</v>
      </c>
      <c r="H80" s="439" t="n">
        <v>17</v>
      </c>
      <c r="I80" s="439" t="n">
        <v>123</v>
      </c>
      <c r="J80" s="439" t="n">
        <v>44</v>
      </c>
      <c r="K80" s="439" t="n">
        <v>2</v>
      </c>
      <c r="L80" s="439" t="n">
        <v>1</v>
      </c>
      <c r="M80" s="439" t="n">
        <v>34</v>
      </c>
      <c r="N80" s="439" t="n">
        <v>21</v>
      </c>
      <c r="O80" s="439" t="n">
        <v>3</v>
      </c>
      <c r="P80" s="439" t="n">
        <v>7</v>
      </c>
      <c r="Q80" s="439" t="n">
        <v>7</v>
      </c>
      <c r="R80" s="439" t="n">
        <v>0</v>
      </c>
      <c r="S80" s="439" t="n">
        <v>119</v>
      </c>
      <c r="T80" s="439" t="n">
        <v>2</v>
      </c>
      <c r="U80" s="439" t="n">
        <v>0</v>
      </c>
      <c r="V80" s="439" t="n">
        <v>0</v>
      </c>
      <c r="W80" s="439" t="n">
        <v>0</v>
      </c>
      <c r="X80" s="439" t="n">
        <v>0</v>
      </c>
      <c r="Y80" s="439" t="n">
        <v>0</v>
      </c>
      <c r="Z80" s="439" t="n">
        <v>7</v>
      </c>
      <c r="AA80" s="439" t="n">
        <v>1</v>
      </c>
      <c r="AB80" s="439" t="e">
        <f aca="false"/>
        <v>#REF!</v>
      </c>
      <c r="AC80" s="439" t="n">
        <v>0</v>
      </c>
      <c r="AD80" s="439" t="n">
        <v>3</v>
      </c>
      <c r="AE80" s="439" t="n">
        <v>0</v>
      </c>
      <c r="AF80" s="439" t="n">
        <v>18</v>
      </c>
      <c r="AG80" s="439" t="n">
        <v>261</v>
      </c>
      <c r="AH80" s="439" t="n">
        <v>199</v>
      </c>
      <c r="AI80" s="439" t="n">
        <v>51</v>
      </c>
      <c r="AJ80" s="439" t="n">
        <v>3</v>
      </c>
      <c r="AK80" s="439" t="n">
        <v>7</v>
      </c>
    </row>
    <row r="81" customFormat="false" ht="12.75" hidden="true" customHeight="false" outlineLevel="0" collapsed="false">
      <c r="A81" s="437" t="n">
        <v>0</v>
      </c>
      <c r="B81" s="424" t="n">
        <v>141410</v>
      </c>
      <c r="C81" s="425" t="n">
        <v>141410</v>
      </c>
      <c r="D81" s="445" t="s">
        <v>468</v>
      </c>
      <c r="E81" s="439" t="n">
        <v>84</v>
      </c>
      <c r="F81" s="439" t="n">
        <v>35</v>
      </c>
      <c r="G81" s="439" t="n">
        <v>284</v>
      </c>
      <c r="H81" s="439" t="n">
        <v>0</v>
      </c>
      <c r="I81" s="439" t="n">
        <v>402</v>
      </c>
      <c r="J81" s="439" t="n">
        <v>14</v>
      </c>
      <c r="K81" s="439" t="n">
        <v>0</v>
      </c>
      <c r="L81" s="439" t="n">
        <v>0</v>
      </c>
      <c r="M81" s="439" t="n">
        <v>0</v>
      </c>
      <c r="N81" s="439" t="n">
        <v>0</v>
      </c>
      <c r="O81" s="439" t="n">
        <v>0</v>
      </c>
      <c r="P81" s="439" t="n">
        <v>0</v>
      </c>
      <c r="Q81" s="439" t="n">
        <v>938</v>
      </c>
      <c r="R81" s="439" t="n">
        <v>1738</v>
      </c>
      <c r="S81" s="439" t="n">
        <v>2690</v>
      </c>
      <c r="T81" s="439" t="n">
        <v>0</v>
      </c>
      <c r="U81" s="439" t="n">
        <v>45</v>
      </c>
      <c r="V81" s="439" t="n">
        <v>881</v>
      </c>
      <c r="W81" s="439" t="n">
        <v>0</v>
      </c>
      <c r="X81" s="439" t="n">
        <v>8</v>
      </c>
      <c r="Y81" s="439" t="n">
        <v>5</v>
      </c>
      <c r="Z81" s="439" t="n">
        <v>0</v>
      </c>
      <c r="AA81" s="439" t="n">
        <v>0</v>
      </c>
      <c r="AB81" s="439" t="e">
        <f aca="false"/>
        <v>#REF!</v>
      </c>
      <c r="AC81" s="439" t="n">
        <v>0</v>
      </c>
      <c r="AD81" s="439" t="n">
        <v>0</v>
      </c>
      <c r="AE81" s="439" t="n">
        <v>228</v>
      </c>
      <c r="AF81" s="439" t="n">
        <v>1195</v>
      </c>
      <c r="AG81" s="439" t="n">
        <v>4287</v>
      </c>
      <c r="AH81" s="439" t="n">
        <v>483</v>
      </c>
      <c r="AI81" s="439" t="n">
        <v>2638</v>
      </c>
      <c r="AJ81" s="439" t="n">
        <v>0</v>
      </c>
      <c r="AK81" s="439" t="n">
        <v>1166</v>
      </c>
    </row>
    <row r="82" customFormat="false" ht="12.75" hidden="true" customHeight="false" outlineLevel="0" collapsed="false">
      <c r="A82" s="437" t="n">
        <v>0</v>
      </c>
      <c r="B82" s="424" t="n">
        <v>141510</v>
      </c>
      <c r="C82" s="425" t="n">
        <v>141510</v>
      </c>
      <c r="D82" s="445" t="s">
        <v>469</v>
      </c>
      <c r="E82" s="439" t="n">
        <v>3</v>
      </c>
      <c r="F82" s="439" t="n">
        <v>493</v>
      </c>
      <c r="G82" s="439" t="n">
        <v>51</v>
      </c>
      <c r="H82" s="439" t="n">
        <v>7</v>
      </c>
      <c r="I82" s="439" t="n">
        <v>554</v>
      </c>
      <c r="J82" s="439" t="n">
        <v>11</v>
      </c>
      <c r="K82" s="439" t="n">
        <v>0</v>
      </c>
      <c r="L82" s="439" t="n">
        <v>0</v>
      </c>
      <c r="M82" s="439" t="n">
        <v>52</v>
      </c>
      <c r="N82" s="439" t="n">
        <v>0</v>
      </c>
      <c r="O82" s="439" t="n">
        <v>19</v>
      </c>
      <c r="P82" s="439" t="n">
        <v>0</v>
      </c>
      <c r="Q82" s="439" t="n">
        <v>0</v>
      </c>
      <c r="R82" s="439" t="n">
        <v>0</v>
      </c>
      <c r="S82" s="439" t="n">
        <v>82</v>
      </c>
      <c r="T82" s="439" t="n">
        <v>3</v>
      </c>
      <c r="U82" s="439" t="n">
        <v>0</v>
      </c>
      <c r="V82" s="439" t="n">
        <v>0</v>
      </c>
      <c r="W82" s="439" t="n">
        <v>0</v>
      </c>
      <c r="X82" s="439" t="n">
        <v>0</v>
      </c>
      <c r="Y82" s="439" t="n">
        <v>0</v>
      </c>
      <c r="Z82" s="439" t="n">
        <v>0</v>
      </c>
      <c r="AA82" s="439" t="n">
        <v>50</v>
      </c>
      <c r="AB82" s="439" t="e">
        <f aca="false"/>
        <v>#REF!</v>
      </c>
      <c r="AC82" s="439" t="n">
        <v>0</v>
      </c>
      <c r="AD82" s="439" t="n">
        <v>0</v>
      </c>
      <c r="AE82" s="439" t="n">
        <v>0</v>
      </c>
      <c r="AF82" s="439" t="n">
        <v>53</v>
      </c>
      <c r="AG82" s="439" t="n">
        <v>689</v>
      </c>
      <c r="AH82" s="439" t="n">
        <v>678</v>
      </c>
      <c r="AI82" s="439" t="n">
        <v>11</v>
      </c>
      <c r="AJ82" s="439" t="n">
        <v>0</v>
      </c>
      <c r="AK82" s="439" t="n">
        <v>0</v>
      </c>
    </row>
    <row r="83" customFormat="false" ht="12.75" hidden="true" customHeight="false" outlineLevel="0" collapsed="false">
      <c r="A83" s="437" t="n">
        <v>0</v>
      </c>
      <c r="B83" s="424" t="n">
        <v>141610</v>
      </c>
      <c r="C83" s="425" t="n">
        <v>141610</v>
      </c>
      <c r="D83" s="445" t="s">
        <v>470</v>
      </c>
      <c r="E83" s="439" t="n">
        <v>0</v>
      </c>
      <c r="F83" s="439" t="n">
        <v>1</v>
      </c>
      <c r="G83" s="439" t="n">
        <v>6</v>
      </c>
      <c r="H83" s="439" t="n">
        <v>22</v>
      </c>
      <c r="I83" s="439" t="n">
        <v>29</v>
      </c>
      <c r="J83" s="439" t="n">
        <v>1</v>
      </c>
      <c r="K83" s="439" t="n">
        <v>50</v>
      </c>
      <c r="L83" s="439" t="n">
        <v>0</v>
      </c>
      <c r="M83" s="439" t="n">
        <v>1</v>
      </c>
      <c r="N83" s="439" t="n">
        <v>0</v>
      </c>
      <c r="O83" s="439" t="n">
        <v>0</v>
      </c>
      <c r="P83" s="439" t="n">
        <v>0</v>
      </c>
      <c r="Q83" s="439" t="n">
        <v>0</v>
      </c>
      <c r="R83" s="439" t="n">
        <v>174</v>
      </c>
      <c r="S83" s="439" t="n">
        <v>226</v>
      </c>
      <c r="T83" s="439" t="n">
        <v>1</v>
      </c>
      <c r="U83" s="439" t="n">
        <v>0</v>
      </c>
      <c r="V83" s="439" t="n">
        <v>115</v>
      </c>
      <c r="W83" s="439" t="n">
        <v>0</v>
      </c>
      <c r="X83" s="439" t="n">
        <v>0</v>
      </c>
      <c r="Y83" s="439" t="n">
        <v>0</v>
      </c>
      <c r="Z83" s="439" t="n">
        <v>0</v>
      </c>
      <c r="AA83" s="439" t="n">
        <v>0</v>
      </c>
      <c r="AB83" s="439" t="e">
        <f aca="false"/>
        <v>#REF!</v>
      </c>
      <c r="AC83" s="439" t="n">
        <v>0</v>
      </c>
      <c r="AD83" s="439" t="n">
        <v>0</v>
      </c>
      <c r="AE83" s="439" t="n">
        <v>0</v>
      </c>
      <c r="AF83" s="439" t="n">
        <v>116</v>
      </c>
      <c r="AG83" s="439" t="n">
        <v>370</v>
      </c>
      <c r="AH83" s="439" t="n">
        <v>80</v>
      </c>
      <c r="AI83" s="439" t="n">
        <v>291</v>
      </c>
      <c r="AJ83" s="439" t="n">
        <v>0</v>
      </c>
      <c r="AK83" s="439" t="n">
        <v>0</v>
      </c>
    </row>
    <row r="84" customFormat="false" ht="12.75" hidden="true" customHeight="false" outlineLevel="0" collapsed="false">
      <c r="A84" s="437" t="n">
        <v>0</v>
      </c>
      <c r="B84" s="424" t="n">
        <v>141710</v>
      </c>
      <c r="C84" s="425" t="n">
        <v>141710</v>
      </c>
      <c r="D84" s="445" t="s">
        <v>471</v>
      </c>
      <c r="E84" s="439" t="n">
        <v>0</v>
      </c>
      <c r="F84" s="439" t="n">
        <v>3</v>
      </c>
      <c r="G84" s="439" t="n">
        <v>3</v>
      </c>
      <c r="H84" s="439" t="n">
        <v>1</v>
      </c>
      <c r="I84" s="439" t="n">
        <v>6</v>
      </c>
      <c r="J84" s="439" t="n">
        <v>0</v>
      </c>
      <c r="K84" s="439" t="n">
        <v>0</v>
      </c>
      <c r="L84" s="439" t="n">
        <v>0</v>
      </c>
      <c r="M84" s="439" t="n">
        <v>0</v>
      </c>
      <c r="N84" s="439" t="n">
        <v>0</v>
      </c>
      <c r="O84" s="439" t="n">
        <v>0</v>
      </c>
      <c r="P84" s="439" t="n">
        <v>0</v>
      </c>
      <c r="Q84" s="439" t="n">
        <v>0</v>
      </c>
      <c r="R84" s="439" t="n">
        <v>0</v>
      </c>
      <c r="S84" s="439" t="n">
        <v>0</v>
      </c>
      <c r="T84" s="439" t="n">
        <v>0</v>
      </c>
      <c r="U84" s="439" t="n">
        <v>0</v>
      </c>
      <c r="V84" s="439" t="n">
        <v>0</v>
      </c>
      <c r="W84" s="439" t="n">
        <v>0</v>
      </c>
      <c r="X84" s="439" t="n">
        <v>0</v>
      </c>
      <c r="Y84" s="439" t="n">
        <v>0</v>
      </c>
      <c r="Z84" s="439" t="n">
        <v>0</v>
      </c>
      <c r="AA84" s="439" t="n">
        <v>0</v>
      </c>
      <c r="AB84" s="439" t="e">
        <f aca="false"/>
        <v>#REF!</v>
      </c>
      <c r="AC84" s="439" t="n">
        <v>0</v>
      </c>
      <c r="AD84" s="439" t="n">
        <v>0</v>
      </c>
      <c r="AE84" s="439" t="n">
        <v>0</v>
      </c>
      <c r="AF84" s="439" t="n">
        <v>0</v>
      </c>
      <c r="AG84" s="439" t="n">
        <v>6</v>
      </c>
      <c r="AH84" s="439" t="n">
        <v>6</v>
      </c>
      <c r="AI84" s="439" t="n">
        <v>0</v>
      </c>
      <c r="AJ84" s="439" t="n">
        <v>0</v>
      </c>
      <c r="AK84" s="439" t="n">
        <v>0</v>
      </c>
    </row>
    <row r="85" customFormat="false" ht="12.75" hidden="true" customHeight="false" outlineLevel="0" collapsed="false">
      <c r="A85" s="437" t="n">
        <v>0</v>
      </c>
      <c r="B85" s="424" t="n">
        <v>141810</v>
      </c>
      <c r="C85" s="425" t="n">
        <v>141810</v>
      </c>
      <c r="D85" s="445" t="s">
        <v>472</v>
      </c>
      <c r="E85" s="439" t="n">
        <v>0</v>
      </c>
      <c r="F85" s="439" t="n">
        <v>19</v>
      </c>
      <c r="G85" s="439" t="n">
        <v>0</v>
      </c>
      <c r="H85" s="439" t="n">
        <v>0</v>
      </c>
      <c r="I85" s="439" t="n">
        <v>19</v>
      </c>
      <c r="J85" s="439" t="n">
        <v>0</v>
      </c>
      <c r="K85" s="439" t="n">
        <v>0</v>
      </c>
      <c r="L85" s="439" t="n">
        <v>0</v>
      </c>
      <c r="M85" s="439" t="n">
        <v>0</v>
      </c>
      <c r="N85" s="439" t="n">
        <v>0</v>
      </c>
      <c r="O85" s="439" t="n">
        <v>0</v>
      </c>
      <c r="P85" s="439" t="n">
        <v>0</v>
      </c>
      <c r="Q85" s="439" t="n">
        <v>0</v>
      </c>
      <c r="R85" s="439" t="n">
        <v>69</v>
      </c>
      <c r="S85" s="439" t="n">
        <v>69</v>
      </c>
      <c r="T85" s="439" t="n">
        <v>0</v>
      </c>
      <c r="U85" s="439" t="n">
        <v>0</v>
      </c>
      <c r="V85" s="439" t="n">
        <v>88</v>
      </c>
      <c r="W85" s="439" t="n">
        <v>0</v>
      </c>
      <c r="X85" s="439" t="n">
        <v>0</v>
      </c>
      <c r="Y85" s="439" t="n">
        <v>0</v>
      </c>
      <c r="Z85" s="439" t="n">
        <v>0</v>
      </c>
      <c r="AA85" s="439" t="n">
        <v>0</v>
      </c>
      <c r="AB85" s="439" t="e">
        <f aca="false"/>
        <v>#REF!</v>
      </c>
      <c r="AC85" s="439" t="n">
        <v>0</v>
      </c>
      <c r="AD85" s="439" t="n">
        <v>0</v>
      </c>
      <c r="AE85" s="439" t="n">
        <v>0</v>
      </c>
      <c r="AF85" s="439" t="n">
        <v>89</v>
      </c>
      <c r="AG85" s="439" t="n">
        <v>176</v>
      </c>
      <c r="AH85" s="439" t="n">
        <v>19</v>
      </c>
      <c r="AI85" s="439" t="n">
        <v>157</v>
      </c>
      <c r="AJ85" s="439" t="n">
        <v>0</v>
      </c>
      <c r="AK85" s="439" t="n">
        <v>0</v>
      </c>
    </row>
    <row r="86" customFormat="false" ht="12.75" hidden="true" customHeight="false" outlineLevel="0" collapsed="false">
      <c r="A86" s="437" t="n">
        <v>0</v>
      </c>
      <c r="B86" s="424" t="n">
        <v>142110</v>
      </c>
      <c r="C86" s="425" t="n">
        <v>142110</v>
      </c>
      <c r="D86" s="445" t="s">
        <v>473</v>
      </c>
      <c r="E86" s="439" t="n">
        <v>644</v>
      </c>
      <c r="F86" s="439" t="n">
        <v>150</v>
      </c>
      <c r="G86" s="439" t="n">
        <v>4747</v>
      </c>
      <c r="H86" s="439" t="n">
        <v>425</v>
      </c>
      <c r="I86" s="439" t="n">
        <v>5966</v>
      </c>
      <c r="J86" s="439" t="n">
        <v>805</v>
      </c>
      <c r="K86" s="439" t="n">
        <v>543</v>
      </c>
      <c r="L86" s="439" t="n">
        <v>2721</v>
      </c>
      <c r="M86" s="439" t="n">
        <v>481</v>
      </c>
      <c r="N86" s="439" t="n">
        <v>370</v>
      </c>
      <c r="O86" s="439" t="n">
        <v>991</v>
      </c>
      <c r="P86" s="439" t="n">
        <v>155</v>
      </c>
      <c r="Q86" s="439" t="n">
        <v>304</v>
      </c>
      <c r="R86" s="439" t="n">
        <v>0</v>
      </c>
      <c r="S86" s="439" t="n">
        <v>6369</v>
      </c>
      <c r="T86" s="439" t="n">
        <v>465</v>
      </c>
      <c r="U86" s="439" t="n">
        <v>211</v>
      </c>
      <c r="V86" s="439" t="n">
        <v>0</v>
      </c>
      <c r="W86" s="439" t="n">
        <v>7</v>
      </c>
      <c r="X86" s="439" t="n">
        <v>47</v>
      </c>
      <c r="Y86" s="439" t="n">
        <v>0</v>
      </c>
      <c r="Z86" s="439" t="n">
        <v>7</v>
      </c>
      <c r="AA86" s="439" t="n">
        <v>0</v>
      </c>
      <c r="AB86" s="439" t="e">
        <f aca="false"/>
        <v>#REF!</v>
      </c>
      <c r="AC86" s="439" t="n">
        <v>42</v>
      </c>
      <c r="AD86" s="439" t="n">
        <v>158</v>
      </c>
      <c r="AE86" s="439" t="n">
        <v>5</v>
      </c>
      <c r="AF86" s="439" t="n">
        <v>1006</v>
      </c>
      <c r="AG86" s="439" t="n">
        <v>13342</v>
      </c>
      <c r="AH86" s="439" t="n">
        <v>11873</v>
      </c>
      <c r="AI86" s="439" t="n">
        <v>1002</v>
      </c>
      <c r="AJ86" s="439" t="n">
        <v>158</v>
      </c>
      <c r="AK86" s="439" t="n">
        <v>309</v>
      </c>
    </row>
    <row r="87" customFormat="false" ht="12.75" hidden="true" customHeight="false" outlineLevel="0" collapsed="false">
      <c r="A87" s="437" t="n">
        <v>0</v>
      </c>
      <c r="B87" s="424" t="n">
        <v>142210</v>
      </c>
      <c r="C87" s="425" t="n">
        <v>142210</v>
      </c>
      <c r="D87" s="445" t="s">
        <v>474</v>
      </c>
      <c r="E87" s="439" t="n">
        <v>1008</v>
      </c>
      <c r="F87" s="439" t="n">
        <v>521</v>
      </c>
      <c r="G87" s="439" t="n">
        <v>1045</v>
      </c>
      <c r="H87" s="439" t="n">
        <v>499</v>
      </c>
      <c r="I87" s="439" t="n">
        <v>3073</v>
      </c>
      <c r="J87" s="439" t="n">
        <v>642</v>
      </c>
      <c r="K87" s="439" t="n">
        <v>77</v>
      </c>
      <c r="L87" s="439" t="n">
        <v>2</v>
      </c>
      <c r="M87" s="439" t="n">
        <v>60</v>
      </c>
      <c r="N87" s="439" t="n">
        <v>126</v>
      </c>
      <c r="O87" s="439" t="n">
        <v>204</v>
      </c>
      <c r="P87" s="439" t="n">
        <v>133</v>
      </c>
      <c r="Q87" s="439" t="n">
        <v>226</v>
      </c>
      <c r="R87" s="439" t="n">
        <v>1623</v>
      </c>
      <c r="S87" s="439" t="n">
        <v>3094</v>
      </c>
      <c r="T87" s="439" t="n">
        <v>115</v>
      </c>
      <c r="U87" s="439" t="n">
        <v>128</v>
      </c>
      <c r="V87" s="439" t="n">
        <v>804</v>
      </c>
      <c r="W87" s="439" t="n">
        <v>0</v>
      </c>
      <c r="X87" s="439" t="n">
        <v>2</v>
      </c>
      <c r="Y87" s="439" t="n">
        <v>1</v>
      </c>
      <c r="Z87" s="439" t="n">
        <v>3</v>
      </c>
      <c r="AA87" s="439" t="n">
        <v>0</v>
      </c>
      <c r="AB87" s="439" t="e">
        <f aca="false"/>
        <v>#REF!</v>
      </c>
      <c r="AC87" s="439" t="n">
        <v>24</v>
      </c>
      <c r="AD87" s="439" t="n">
        <v>82</v>
      </c>
      <c r="AE87" s="439" t="n">
        <v>0</v>
      </c>
      <c r="AF87" s="439" t="n">
        <v>1181</v>
      </c>
      <c r="AG87" s="439" t="n">
        <v>7348</v>
      </c>
      <c r="AH87" s="439" t="n">
        <v>3814</v>
      </c>
      <c r="AI87" s="439" t="n">
        <v>3226</v>
      </c>
      <c r="AJ87" s="439" t="n">
        <v>82</v>
      </c>
      <c r="AK87" s="439" t="n">
        <v>226</v>
      </c>
    </row>
    <row r="88" customFormat="false" ht="12.75" hidden="true" customHeight="false" outlineLevel="0" collapsed="false">
      <c r="A88" s="437" t="n">
        <v>0</v>
      </c>
      <c r="B88" s="424" t="n">
        <v>142310</v>
      </c>
      <c r="C88" s="425" t="n">
        <v>142310</v>
      </c>
      <c r="D88" s="445" t="s">
        <v>475</v>
      </c>
      <c r="E88" s="439" t="n">
        <v>47</v>
      </c>
      <c r="F88" s="439" t="n">
        <v>2</v>
      </c>
      <c r="G88" s="439" t="n">
        <v>299</v>
      </c>
      <c r="H88" s="439" t="n">
        <v>20</v>
      </c>
      <c r="I88" s="439" t="n">
        <v>367</v>
      </c>
      <c r="J88" s="439" t="n">
        <v>42</v>
      </c>
      <c r="K88" s="439" t="n">
        <v>1</v>
      </c>
      <c r="L88" s="439" t="n">
        <v>1</v>
      </c>
      <c r="M88" s="439" t="n">
        <v>81</v>
      </c>
      <c r="N88" s="439" t="n">
        <v>16</v>
      </c>
      <c r="O88" s="439" t="n">
        <v>3</v>
      </c>
      <c r="P88" s="439" t="n">
        <v>11</v>
      </c>
      <c r="Q88" s="439" t="n">
        <v>2</v>
      </c>
      <c r="R88" s="439" t="n">
        <v>0</v>
      </c>
      <c r="S88" s="439" t="n">
        <v>157</v>
      </c>
      <c r="T88" s="439" t="n">
        <v>1</v>
      </c>
      <c r="U88" s="439" t="n">
        <v>0</v>
      </c>
      <c r="V88" s="439" t="n">
        <v>0</v>
      </c>
      <c r="W88" s="439" t="n">
        <v>0</v>
      </c>
      <c r="X88" s="439" t="n">
        <v>0</v>
      </c>
      <c r="Y88" s="439" t="n">
        <v>0</v>
      </c>
      <c r="Z88" s="439" t="n">
        <v>0</v>
      </c>
      <c r="AA88" s="439" t="n">
        <v>1</v>
      </c>
      <c r="AB88" s="439" t="e">
        <f aca="false"/>
        <v>#REF!</v>
      </c>
      <c r="AC88" s="439" t="n">
        <v>0</v>
      </c>
      <c r="AD88" s="439" t="n">
        <v>1</v>
      </c>
      <c r="AE88" s="439" t="n">
        <v>0</v>
      </c>
      <c r="AF88" s="439" t="n">
        <v>6</v>
      </c>
      <c r="AG88" s="439" t="n">
        <v>530</v>
      </c>
      <c r="AH88" s="439" t="n">
        <v>474</v>
      </c>
      <c r="AI88" s="439" t="n">
        <v>53</v>
      </c>
      <c r="AJ88" s="439" t="n">
        <v>1</v>
      </c>
      <c r="AK88" s="439" t="n">
        <v>2</v>
      </c>
    </row>
    <row r="89" customFormat="false" ht="12.75" hidden="true" customHeight="false" outlineLevel="0" collapsed="false">
      <c r="A89" s="437" t="n">
        <v>0</v>
      </c>
      <c r="B89" s="424" t="n">
        <v>142410</v>
      </c>
      <c r="C89" s="425" t="n">
        <v>142410</v>
      </c>
      <c r="D89" s="445" t="s">
        <v>476</v>
      </c>
      <c r="E89" s="439" t="n">
        <v>20</v>
      </c>
      <c r="F89" s="439" t="n">
        <v>20</v>
      </c>
      <c r="G89" s="439" t="n">
        <v>192</v>
      </c>
      <c r="H89" s="439" t="n">
        <v>0</v>
      </c>
      <c r="I89" s="439" t="n">
        <v>233</v>
      </c>
      <c r="J89" s="439" t="n">
        <v>38</v>
      </c>
      <c r="K89" s="439" t="n">
        <v>0</v>
      </c>
      <c r="L89" s="439" t="n">
        <v>0</v>
      </c>
      <c r="M89" s="439" t="n">
        <v>0</v>
      </c>
      <c r="N89" s="439" t="n">
        <v>0</v>
      </c>
      <c r="O89" s="439" t="n">
        <v>0</v>
      </c>
      <c r="P89" s="439" t="n">
        <v>0</v>
      </c>
      <c r="Q89" s="439" t="n">
        <v>957</v>
      </c>
      <c r="R89" s="439" t="n">
        <v>813</v>
      </c>
      <c r="S89" s="439" t="n">
        <v>1809</v>
      </c>
      <c r="T89" s="439" t="n">
        <v>0</v>
      </c>
      <c r="U89" s="439" t="n">
        <v>17</v>
      </c>
      <c r="V89" s="439" t="n">
        <v>382</v>
      </c>
      <c r="W89" s="439" t="n">
        <v>0</v>
      </c>
      <c r="X89" s="439" t="n">
        <v>2</v>
      </c>
      <c r="Y89" s="439" t="n">
        <v>2</v>
      </c>
      <c r="Z89" s="439" t="n">
        <v>0</v>
      </c>
      <c r="AA89" s="439" t="n">
        <v>0</v>
      </c>
      <c r="AB89" s="439" t="e">
        <f aca="false"/>
        <v>#REF!</v>
      </c>
      <c r="AC89" s="439" t="n">
        <v>0</v>
      </c>
      <c r="AD89" s="439" t="n">
        <v>0</v>
      </c>
      <c r="AE89" s="439" t="n">
        <v>126</v>
      </c>
      <c r="AF89" s="439" t="n">
        <v>534</v>
      </c>
      <c r="AG89" s="439" t="n">
        <v>2576</v>
      </c>
      <c r="AH89" s="439" t="n">
        <v>258</v>
      </c>
      <c r="AI89" s="439" t="n">
        <v>1235</v>
      </c>
      <c r="AJ89" s="439" t="n">
        <v>0</v>
      </c>
      <c r="AK89" s="439" t="n">
        <v>1083</v>
      </c>
    </row>
    <row r="90" customFormat="false" ht="12.75" hidden="true" customHeight="false" outlineLevel="0" collapsed="false">
      <c r="A90" s="437" t="n">
        <v>0</v>
      </c>
      <c r="B90" s="424" t="n">
        <v>142510</v>
      </c>
      <c r="C90" s="425" t="n">
        <v>142510</v>
      </c>
      <c r="D90" s="445" t="s">
        <v>477</v>
      </c>
      <c r="E90" s="439" t="n">
        <v>3</v>
      </c>
      <c r="F90" s="439" t="n">
        <v>189</v>
      </c>
      <c r="G90" s="439" t="n">
        <v>536</v>
      </c>
      <c r="H90" s="439" t="n">
        <v>4</v>
      </c>
      <c r="I90" s="439" t="n">
        <v>733</v>
      </c>
      <c r="J90" s="439" t="n">
        <v>11</v>
      </c>
      <c r="K90" s="439" t="n">
        <v>0</v>
      </c>
      <c r="L90" s="439" t="n">
        <v>0</v>
      </c>
      <c r="M90" s="439" t="n">
        <v>121</v>
      </c>
      <c r="N90" s="439" t="n">
        <v>0</v>
      </c>
      <c r="O90" s="439" t="n">
        <v>111</v>
      </c>
      <c r="P90" s="439" t="n">
        <v>0</v>
      </c>
      <c r="Q90" s="439" t="n">
        <v>0</v>
      </c>
      <c r="R90" s="439" t="n">
        <v>0</v>
      </c>
      <c r="S90" s="439" t="n">
        <v>244</v>
      </c>
      <c r="T90" s="439" t="n">
        <v>1</v>
      </c>
      <c r="U90" s="439" t="n">
        <v>0</v>
      </c>
      <c r="V90" s="439" t="n">
        <v>0</v>
      </c>
      <c r="W90" s="439" t="n">
        <v>0</v>
      </c>
      <c r="X90" s="439" t="n">
        <v>0</v>
      </c>
      <c r="Y90" s="439" t="n">
        <v>0</v>
      </c>
      <c r="Z90" s="439" t="n">
        <v>0</v>
      </c>
      <c r="AA90" s="439" t="n">
        <v>115</v>
      </c>
      <c r="AB90" s="439" t="e">
        <f aca="false"/>
        <v>#REF!</v>
      </c>
      <c r="AC90" s="439" t="n">
        <v>0</v>
      </c>
      <c r="AD90" s="439" t="n">
        <v>0</v>
      </c>
      <c r="AE90" s="439" t="n">
        <v>0</v>
      </c>
      <c r="AF90" s="439" t="n">
        <v>117</v>
      </c>
      <c r="AG90" s="439" t="n">
        <v>1093</v>
      </c>
      <c r="AH90" s="439" t="n">
        <v>1082</v>
      </c>
      <c r="AI90" s="439" t="n">
        <v>11</v>
      </c>
      <c r="AJ90" s="439" t="n">
        <v>0</v>
      </c>
      <c r="AK90" s="439" t="n">
        <v>0</v>
      </c>
    </row>
    <row r="91" customFormat="false" ht="12.75" hidden="true" customHeight="false" outlineLevel="0" collapsed="false">
      <c r="A91" s="437" t="n">
        <v>0</v>
      </c>
      <c r="B91" s="424" t="n">
        <v>142610</v>
      </c>
      <c r="C91" s="425" t="n">
        <v>142610</v>
      </c>
      <c r="D91" s="445" t="s">
        <v>478</v>
      </c>
      <c r="E91" s="439" t="n">
        <v>0</v>
      </c>
      <c r="F91" s="439" t="n">
        <v>1</v>
      </c>
      <c r="G91" s="439" t="n">
        <v>11</v>
      </c>
      <c r="H91" s="439" t="n">
        <v>40</v>
      </c>
      <c r="I91" s="439" t="n">
        <v>52</v>
      </c>
      <c r="J91" s="439" t="n">
        <v>1</v>
      </c>
      <c r="K91" s="439" t="n">
        <v>21</v>
      </c>
      <c r="L91" s="439" t="n">
        <v>0</v>
      </c>
      <c r="M91" s="439" t="n">
        <v>0</v>
      </c>
      <c r="N91" s="439" t="n">
        <v>0</v>
      </c>
      <c r="O91" s="439" t="n">
        <v>7</v>
      </c>
      <c r="P91" s="439" t="n">
        <v>0</v>
      </c>
      <c r="Q91" s="439" t="n">
        <v>0</v>
      </c>
      <c r="R91" s="439" t="n">
        <v>96</v>
      </c>
      <c r="S91" s="439" t="n">
        <v>124</v>
      </c>
      <c r="T91" s="439" t="n">
        <v>1</v>
      </c>
      <c r="U91" s="439" t="n">
        <v>0</v>
      </c>
      <c r="V91" s="439" t="n">
        <v>86</v>
      </c>
      <c r="W91" s="439" t="n">
        <v>0</v>
      </c>
      <c r="X91" s="439" t="n">
        <v>0</v>
      </c>
      <c r="Y91" s="439" t="n">
        <v>0</v>
      </c>
      <c r="Z91" s="439" t="n">
        <v>0</v>
      </c>
      <c r="AA91" s="439" t="n">
        <v>0</v>
      </c>
      <c r="AB91" s="439" t="e">
        <f aca="false"/>
        <v>#REF!</v>
      </c>
      <c r="AC91" s="439" t="n">
        <v>0</v>
      </c>
      <c r="AD91" s="439" t="n">
        <v>0</v>
      </c>
      <c r="AE91" s="439" t="n">
        <v>0</v>
      </c>
      <c r="AF91" s="439" t="n">
        <v>86</v>
      </c>
      <c r="AG91" s="439" t="n">
        <v>263</v>
      </c>
      <c r="AH91" s="439" t="n">
        <v>81</v>
      </c>
      <c r="AI91" s="439" t="n">
        <v>182</v>
      </c>
      <c r="AJ91" s="439" t="n">
        <v>0</v>
      </c>
      <c r="AK91" s="439" t="n">
        <v>0</v>
      </c>
    </row>
    <row r="92" customFormat="false" ht="12.75" hidden="true" customHeight="false" outlineLevel="0" collapsed="false">
      <c r="A92" s="437" t="n">
        <v>0</v>
      </c>
      <c r="B92" s="424" t="n">
        <v>142710</v>
      </c>
      <c r="C92" s="425" t="n">
        <v>142710</v>
      </c>
      <c r="D92" s="445" t="s">
        <v>479</v>
      </c>
      <c r="E92" s="439" t="n">
        <v>0</v>
      </c>
      <c r="F92" s="439" t="n">
        <v>6</v>
      </c>
      <c r="G92" s="439" t="n">
        <v>45</v>
      </c>
      <c r="H92" s="439" t="n">
        <v>0</v>
      </c>
      <c r="I92" s="439" t="n">
        <v>51</v>
      </c>
      <c r="J92" s="439" t="n">
        <v>0</v>
      </c>
      <c r="K92" s="439" t="n">
        <v>0</v>
      </c>
      <c r="L92" s="439" t="n">
        <v>0</v>
      </c>
      <c r="M92" s="439" t="n">
        <v>0</v>
      </c>
      <c r="N92" s="439" t="n">
        <v>0</v>
      </c>
      <c r="O92" s="439" t="n">
        <v>0</v>
      </c>
      <c r="P92" s="439" t="n">
        <v>0</v>
      </c>
      <c r="Q92" s="439" t="n">
        <v>0</v>
      </c>
      <c r="R92" s="439" t="n">
        <v>0</v>
      </c>
      <c r="S92" s="439" t="n">
        <v>0</v>
      </c>
      <c r="T92" s="439" t="n">
        <v>0</v>
      </c>
      <c r="U92" s="439" t="n">
        <v>0</v>
      </c>
      <c r="V92" s="439" t="n">
        <v>0</v>
      </c>
      <c r="W92" s="439" t="n">
        <v>0</v>
      </c>
      <c r="X92" s="439" t="n">
        <v>0</v>
      </c>
      <c r="Y92" s="439" t="n">
        <v>0</v>
      </c>
      <c r="Z92" s="439" t="n">
        <v>0</v>
      </c>
      <c r="AA92" s="439" t="n">
        <v>0</v>
      </c>
      <c r="AB92" s="439" t="e">
        <f aca="false"/>
        <v>#REF!</v>
      </c>
      <c r="AC92" s="439" t="n">
        <v>0</v>
      </c>
      <c r="AD92" s="439" t="n">
        <v>0</v>
      </c>
      <c r="AE92" s="439" t="n">
        <v>0</v>
      </c>
      <c r="AF92" s="439" t="n">
        <v>0</v>
      </c>
      <c r="AG92" s="439" t="n">
        <v>51</v>
      </c>
      <c r="AH92" s="439" t="n">
        <v>51</v>
      </c>
      <c r="AI92" s="439" t="n">
        <v>0</v>
      </c>
      <c r="AJ92" s="439" t="n">
        <v>0</v>
      </c>
      <c r="AK92" s="439" t="n">
        <v>0</v>
      </c>
    </row>
    <row r="93" customFormat="false" ht="12.75" hidden="true" customHeight="false" outlineLevel="0" collapsed="false">
      <c r="A93" s="437" t="n">
        <v>0</v>
      </c>
      <c r="B93" s="424" t="n">
        <v>142810</v>
      </c>
      <c r="C93" s="425" t="n">
        <v>142810</v>
      </c>
      <c r="D93" s="445" t="s">
        <v>480</v>
      </c>
      <c r="E93" s="439" t="n">
        <v>0</v>
      </c>
      <c r="F93" s="439" t="n">
        <v>13</v>
      </c>
      <c r="G93" s="439" t="n">
        <v>0</v>
      </c>
      <c r="H93" s="439" t="n">
        <v>0</v>
      </c>
      <c r="I93" s="439" t="n">
        <v>13</v>
      </c>
      <c r="J93" s="439" t="n">
        <v>0</v>
      </c>
      <c r="K93" s="439" t="n">
        <v>0</v>
      </c>
      <c r="L93" s="439" t="n">
        <v>0</v>
      </c>
      <c r="M93" s="439" t="n">
        <v>0</v>
      </c>
      <c r="N93" s="439" t="n">
        <v>0</v>
      </c>
      <c r="O93" s="439" t="n">
        <v>0</v>
      </c>
      <c r="P93" s="439" t="n">
        <v>0</v>
      </c>
      <c r="Q93" s="439" t="n">
        <v>0</v>
      </c>
      <c r="R93" s="439" t="n">
        <v>33</v>
      </c>
      <c r="S93" s="439" t="n">
        <v>33</v>
      </c>
      <c r="T93" s="439" t="n">
        <v>0</v>
      </c>
      <c r="U93" s="439" t="n">
        <v>0</v>
      </c>
      <c r="V93" s="439" t="n">
        <v>36</v>
      </c>
      <c r="W93" s="439" t="n">
        <v>0</v>
      </c>
      <c r="X93" s="439" t="n">
        <v>0</v>
      </c>
      <c r="Y93" s="439" t="n">
        <v>0</v>
      </c>
      <c r="Z93" s="439" t="n">
        <v>0</v>
      </c>
      <c r="AA93" s="439" t="n">
        <v>0</v>
      </c>
      <c r="AB93" s="439" t="e">
        <f aca="false"/>
        <v>#REF!</v>
      </c>
      <c r="AC93" s="439" t="n">
        <v>0</v>
      </c>
      <c r="AD93" s="439" t="n">
        <v>0</v>
      </c>
      <c r="AE93" s="439" t="n">
        <v>0</v>
      </c>
      <c r="AF93" s="439" t="n">
        <v>36</v>
      </c>
      <c r="AG93" s="439" t="n">
        <v>82</v>
      </c>
      <c r="AH93" s="439" t="n">
        <v>13</v>
      </c>
      <c r="AI93" s="439" t="n">
        <v>69</v>
      </c>
      <c r="AJ93" s="439" t="n">
        <v>0</v>
      </c>
      <c r="AK93" s="439" t="n">
        <v>0</v>
      </c>
    </row>
    <row r="94" customFormat="false" ht="12.75" hidden="true" customHeight="false" outlineLevel="0" collapsed="false">
      <c r="A94" s="437" t="n">
        <v>0</v>
      </c>
      <c r="D94" s="446" t="s">
        <v>481</v>
      </c>
      <c r="E94" s="441" t="n">
        <v>2295</v>
      </c>
      <c r="F94" s="441" t="n">
        <v>1840</v>
      </c>
      <c r="G94" s="441" t="n">
        <v>8543</v>
      </c>
      <c r="H94" s="441" t="n">
        <v>1666</v>
      </c>
      <c r="I94" s="441" t="n">
        <v>14343</v>
      </c>
      <c r="J94" s="441" t="n">
        <v>2436</v>
      </c>
      <c r="K94" s="441" t="n">
        <v>886</v>
      </c>
      <c r="L94" s="441" t="n">
        <v>2946</v>
      </c>
      <c r="M94" s="441" t="n">
        <v>1174</v>
      </c>
      <c r="N94" s="441" t="n">
        <v>896</v>
      </c>
      <c r="O94" s="441" t="n">
        <v>1628</v>
      </c>
      <c r="P94" s="441" t="n">
        <v>539</v>
      </c>
      <c r="Q94" s="441" t="n">
        <v>2635</v>
      </c>
      <c r="R94" s="441" t="n">
        <v>6826</v>
      </c>
      <c r="S94" s="441" t="n">
        <v>19967</v>
      </c>
      <c r="T94" s="441" t="n">
        <v>674</v>
      </c>
      <c r="U94" s="441" t="n">
        <v>784</v>
      </c>
      <c r="V94" s="441" t="n">
        <v>3498</v>
      </c>
      <c r="W94" s="441" t="n">
        <v>38</v>
      </c>
      <c r="X94" s="441" t="n">
        <v>88</v>
      </c>
      <c r="Y94" s="441" t="n">
        <v>10</v>
      </c>
      <c r="Z94" s="441" t="n">
        <v>70</v>
      </c>
      <c r="AA94" s="441" t="n">
        <v>167</v>
      </c>
      <c r="AB94" s="441" t="e">
        <f aca="false"/>
        <v>#REF!</v>
      </c>
      <c r="AC94" s="441" t="n">
        <v>66</v>
      </c>
      <c r="AD94" s="441" t="n">
        <v>529</v>
      </c>
      <c r="AE94" s="441" t="n">
        <v>369</v>
      </c>
      <c r="AF94" s="441" t="n">
        <v>6505</v>
      </c>
      <c r="AG94" s="441" t="n">
        <v>40815</v>
      </c>
      <c r="AH94" s="441" t="n">
        <v>23906</v>
      </c>
      <c r="AI94" s="441" t="n">
        <v>13375</v>
      </c>
      <c r="AJ94" s="441" t="n">
        <v>529</v>
      </c>
      <c r="AK94" s="441" t="n">
        <v>3004</v>
      </c>
    </row>
    <row r="95" customFormat="false" ht="12.75" hidden="false" customHeight="false" outlineLevel="0" collapsed="false">
      <c r="A95" s="437" t="n">
        <v>0</v>
      </c>
      <c r="D95" s="426" t="s">
        <v>496</v>
      </c>
      <c r="E95" s="440" t="n">
        <v>74342</v>
      </c>
      <c r="F95" s="440" t="n">
        <v>30696</v>
      </c>
      <c r="G95" s="440" t="n">
        <v>199278</v>
      </c>
      <c r="H95" s="440" t="n">
        <v>93279</v>
      </c>
      <c r="I95" s="440" t="n">
        <v>397594</v>
      </c>
      <c r="J95" s="440" t="n">
        <v>26185</v>
      </c>
      <c r="K95" s="440" t="n">
        <v>90713</v>
      </c>
      <c r="L95" s="440" t="n">
        <v>16603</v>
      </c>
      <c r="M95" s="440" t="n">
        <v>14004</v>
      </c>
      <c r="N95" s="440" t="n">
        <v>61242</v>
      </c>
      <c r="O95" s="440" t="n">
        <v>35131</v>
      </c>
      <c r="P95" s="440" t="n">
        <v>29722</v>
      </c>
      <c r="Q95" s="440" t="n">
        <v>46785</v>
      </c>
      <c r="R95" s="440" t="n">
        <v>40761</v>
      </c>
      <c r="S95" s="440" t="n">
        <v>361148</v>
      </c>
      <c r="T95" s="440" t="n">
        <v>4438</v>
      </c>
      <c r="U95" s="440" t="n">
        <v>3385</v>
      </c>
      <c r="V95" s="440" t="n">
        <v>18510</v>
      </c>
      <c r="W95" s="440" t="n">
        <v>1257</v>
      </c>
      <c r="X95" s="440" t="n">
        <v>857</v>
      </c>
      <c r="Y95" s="440" t="n">
        <v>157</v>
      </c>
      <c r="Z95" s="440" t="n">
        <v>1015</v>
      </c>
      <c r="AA95" s="440" t="n">
        <v>21476</v>
      </c>
      <c r="AB95" s="440" t="e">
        <f aca="false"/>
        <v>#REF!</v>
      </c>
      <c r="AC95" s="440" t="n">
        <v>168</v>
      </c>
      <c r="AD95" s="440" t="n">
        <v>3080</v>
      </c>
      <c r="AE95" s="440" t="n">
        <v>10513</v>
      </c>
      <c r="AF95" s="440" t="n">
        <v>71083</v>
      </c>
      <c r="AG95" s="440" t="n">
        <v>829825</v>
      </c>
      <c r="AH95" s="440" t="n">
        <v>653942</v>
      </c>
      <c r="AI95" s="440" t="n">
        <v>115505</v>
      </c>
      <c r="AJ95" s="440" t="n">
        <v>3080</v>
      </c>
      <c r="AK95" s="440" t="n">
        <v>57298</v>
      </c>
    </row>
    <row r="96" customFormat="false" ht="12.75" hidden="false" customHeight="false" outlineLevel="0" collapsed="false">
      <c r="A96" s="437" t="n">
        <v>0</v>
      </c>
      <c r="D96" s="426" t="s">
        <v>497</v>
      </c>
      <c r="E96" s="442" t="n">
        <v>0.0308708401711011</v>
      </c>
      <c r="F96" s="442" t="n">
        <v>0.0599426635392234</v>
      </c>
      <c r="G96" s="442" t="n">
        <v>0.0428697598329971</v>
      </c>
      <c r="H96" s="442" t="n">
        <v>0.0178603973027155</v>
      </c>
      <c r="I96" s="442" t="n">
        <v>0.0360744880455943</v>
      </c>
      <c r="J96" s="442" t="n">
        <v>0.0930303608936414</v>
      </c>
      <c r="K96" s="442" t="n">
        <v>0.00976706756473714</v>
      </c>
      <c r="L96" s="442" t="n">
        <v>0.177437812443534</v>
      </c>
      <c r="M96" s="442" t="n">
        <v>0.0838331905169951</v>
      </c>
      <c r="N96" s="442" t="n">
        <v>0.0146304823487149</v>
      </c>
      <c r="O96" s="442" t="n">
        <v>0.046340838575617</v>
      </c>
      <c r="P96" s="442" t="n">
        <v>0.0181347150259067</v>
      </c>
      <c r="Q96" s="442" t="n">
        <v>0.0563214705568024</v>
      </c>
      <c r="R96" s="442" t="n">
        <v>0.167463997448541</v>
      </c>
      <c r="S96" s="442" t="n">
        <v>0.0552875829299899</v>
      </c>
      <c r="T96" s="442" t="n">
        <v>0.15187021180712</v>
      </c>
      <c r="U96" s="442" t="n">
        <v>0.231610044313146</v>
      </c>
      <c r="V96" s="442" t="n">
        <v>0.188978930307942</v>
      </c>
      <c r="W96" s="442" t="n">
        <v>0.030230708035004</v>
      </c>
      <c r="X96" s="442" t="n">
        <v>0.102683780630105</v>
      </c>
      <c r="Y96" s="442" t="n">
        <v>0.0636942675159236</v>
      </c>
      <c r="Z96" s="442" t="n">
        <v>0.0689655172413793</v>
      </c>
      <c r="AA96" s="442" t="n">
        <v>0.00777612218290184</v>
      </c>
      <c r="AB96" s="442" t="e">
        <f aca="false"/>
        <v>#REF!</v>
      </c>
      <c r="AC96" s="442" t="n">
        <v>0.392857142857143</v>
      </c>
      <c r="AD96" s="442" t="n">
        <v>0.171753246753247</v>
      </c>
      <c r="AE96" s="442" t="n">
        <v>0.0350994007419386</v>
      </c>
      <c r="AF96" s="442" t="n">
        <v>0.0915127386294895</v>
      </c>
      <c r="AG96" s="442" t="n">
        <v>0.049185069141084</v>
      </c>
      <c r="AH96" s="442" t="n">
        <v>0.03655675885629</v>
      </c>
      <c r="AI96" s="442" t="n">
        <v>0.115795852993377</v>
      </c>
      <c r="AJ96" s="442" t="n">
        <v>0.171753246753247</v>
      </c>
      <c r="AK96" s="442" t="n">
        <v>0.05242765890607</v>
      </c>
    </row>
    <row r="97" customFormat="false" ht="12.75" hidden="false" customHeight="false" outlineLevel="0" collapsed="false">
      <c r="A97" s="437" t="n">
        <v>0</v>
      </c>
      <c r="D97" s="426" t="s">
        <v>484</v>
      </c>
      <c r="E97" s="438"/>
      <c r="F97" s="438"/>
      <c r="G97" s="438"/>
      <c r="H97" s="438"/>
      <c r="I97" s="438"/>
      <c r="J97" s="438"/>
      <c r="K97" s="438"/>
      <c r="L97" s="438"/>
      <c r="M97" s="438"/>
      <c r="N97" s="438"/>
      <c r="O97" s="438"/>
      <c r="P97" s="438"/>
      <c r="Q97" s="438"/>
      <c r="R97" s="438"/>
      <c r="S97" s="438"/>
      <c r="T97" s="438"/>
      <c r="U97" s="438"/>
      <c r="V97" s="438"/>
      <c r="W97" s="438"/>
      <c r="X97" s="438"/>
      <c r="Y97" s="438"/>
      <c r="Z97" s="438"/>
      <c r="AA97" s="438"/>
      <c r="AB97" s="438"/>
      <c r="AC97" s="438"/>
      <c r="AD97" s="438"/>
      <c r="AE97" s="438"/>
      <c r="AF97" s="438"/>
      <c r="AG97" s="438"/>
      <c r="AH97" s="438"/>
      <c r="AI97" s="438"/>
      <c r="AJ97" s="438"/>
      <c r="AK97" s="438"/>
    </row>
    <row r="98" customFormat="false" ht="12.75" hidden="false" customHeight="false" outlineLevel="0" collapsed="false">
      <c r="A98" s="437" t="n">
        <v>0</v>
      </c>
      <c r="B98" s="424" t="n">
        <v>210310</v>
      </c>
      <c r="C98" s="425" t="n">
        <v>210310</v>
      </c>
      <c r="D98" s="445" t="s">
        <v>485</v>
      </c>
      <c r="E98" s="439" t="n">
        <v>106922</v>
      </c>
      <c r="F98" s="439" t="n">
        <v>106366</v>
      </c>
      <c r="G98" s="439" t="n">
        <v>107938</v>
      </c>
      <c r="H98" s="439" t="n">
        <v>56096</v>
      </c>
      <c r="I98" s="439" t="n">
        <v>377323</v>
      </c>
      <c r="J98" s="439" t="n">
        <v>31980</v>
      </c>
      <c r="K98" s="439" t="n">
        <v>65119</v>
      </c>
      <c r="L98" s="439" t="n">
        <v>3305</v>
      </c>
      <c r="M98" s="439" t="n">
        <v>10249</v>
      </c>
      <c r="N98" s="439" t="n">
        <v>57156</v>
      </c>
      <c r="O98" s="439" t="n">
        <v>21631</v>
      </c>
      <c r="P98" s="439" t="n">
        <v>29255</v>
      </c>
      <c r="Q98" s="439" t="n">
        <v>69602</v>
      </c>
      <c r="R98" s="439" t="n">
        <v>40331</v>
      </c>
      <c r="S98" s="439" t="n">
        <v>328629</v>
      </c>
      <c r="T98" s="439" t="n">
        <v>17335</v>
      </c>
      <c r="U98" s="439" t="n">
        <v>6737</v>
      </c>
      <c r="V98" s="439" t="n">
        <v>43669</v>
      </c>
      <c r="W98" s="439" t="n">
        <v>453</v>
      </c>
      <c r="X98" s="439" t="n">
        <v>1038</v>
      </c>
      <c r="Y98" s="439" t="n">
        <v>0</v>
      </c>
      <c r="Z98" s="439" t="n">
        <v>3346</v>
      </c>
      <c r="AA98" s="439" t="n">
        <v>7723</v>
      </c>
      <c r="AB98" s="439" t="e">
        <f aca="false"/>
        <v>#REF!</v>
      </c>
      <c r="AC98" s="439" t="n">
        <v>75</v>
      </c>
      <c r="AD98" s="439" t="n">
        <v>6369</v>
      </c>
      <c r="AE98" s="439" t="n">
        <v>6296</v>
      </c>
      <c r="AF98" s="439" t="n">
        <v>101036</v>
      </c>
      <c r="AG98" s="439" t="n">
        <v>806989</v>
      </c>
      <c r="AH98" s="439" t="n">
        <v>579411</v>
      </c>
      <c r="AI98" s="439" t="n">
        <v>145310</v>
      </c>
      <c r="AJ98" s="439" t="n">
        <v>6369</v>
      </c>
      <c r="AK98" s="439" t="n">
        <v>75899</v>
      </c>
    </row>
    <row r="99" customFormat="false" ht="12.75" hidden="false" customHeight="false" outlineLevel="0" collapsed="false">
      <c r="A99" s="437" t="n">
        <v>0</v>
      </c>
      <c r="B99" s="424" t="n">
        <v>260210</v>
      </c>
      <c r="C99" s="425" t="n">
        <v>260210</v>
      </c>
      <c r="D99" s="445" t="s">
        <v>486</v>
      </c>
      <c r="E99" s="439" t="n">
        <v>0</v>
      </c>
      <c r="F99" s="439" t="n">
        <v>0</v>
      </c>
      <c r="G99" s="439" t="n">
        <v>0</v>
      </c>
      <c r="H99" s="439" t="n">
        <v>0</v>
      </c>
      <c r="I99" s="439" t="n">
        <v>0</v>
      </c>
      <c r="J99" s="439" t="n">
        <v>0</v>
      </c>
      <c r="K99" s="439" t="n">
        <v>0</v>
      </c>
      <c r="L99" s="439" t="n">
        <v>0</v>
      </c>
      <c r="M99" s="439" t="n">
        <v>0</v>
      </c>
      <c r="N99" s="439" t="n">
        <v>0</v>
      </c>
      <c r="O99" s="439" t="n">
        <v>0</v>
      </c>
      <c r="P99" s="439" t="n">
        <v>0</v>
      </c>
      <c r="Q99" s="439" t="n">
        <v>0</v>
      </c>
      <c r="R99" s="439" t="n">
        <v>0</v>
      </c>
      <c r="S99" s="439" t="n">
        <v>0</v>
      </c>
      <c r="T99" s="439" t="n">
        <v>0</v>
      </c>
      <c r="U99" s="439" t="n">
        <v>0</v>
      </c>
      <c r="V99" s="439" t="n">
        <v>0</v>
      </c>
      <c r="W99" s="439" t="n">
        <v>0</v>
      </c>
      <c r="X99" s="439" t="n">
        <v>0</v>
      </c>
      <c r="Y99" s="439" t="n">
        <v>0</v>
      </c>
      <c r="Z99" s="439" t="n">
        <v>0</v>
      </c>
      <c r="AA99" s="439" t="n">
        <v>0</v>
      </c>
      <c r="AB99" s="439" t="e">
        <f aca="false"/>
        <v>#REF!</v>
      </c>
      <c r="AC99" s="439" t="n">
        <v>0</v>
      </c>
      <c r="AD99" s="439" t="n">
        <v>0</v>
      </c>
      <c r="AE99" s="439" t="n">
        <v>0</v>
      </c>
      <c r="AF99" s="439" t="n">
        <v>0</v>
      </c>
      <c r="AG99" s="439" t="n">
        <v>0</v>
      </c>
      <c r="AH99" s="439" t="n">
        <v>0</v>
      </c>
      <c r="AI99" s="439" t="n">
        <v>0</v>
      </c>
      <c r="AJ99" s="439" t="n">
        <v>0</v>
      </c>
      <c r="AK99" s="439" t="n">
        <v>0</v>
      </c>
    </row>
    <row r="100" customFormat="false" ht="12.75" hidden="false" customHeight="false" outlineLevel="0" collapsed="false">
      <c r="A100" s="437" t="n">
        <v>0</v>
      </c>
      <c r="B100" s="424" t="n">
        <v>260310</v>
      </c>
      <c r="C100" s="425" t="n">
        <v>260310</v>
      </c>
      <c r="D100" s="445" t="s">
        <v>487</v>
      </c>
      <c r="E100" s="439" t="n">
        <v>0</v>
      </c>
      <c r="F100" s="439" t="n">
        <v>0</v>
      </c>
      <c r="G100" s="439" t="n">
        <v>11101</v>
      </c>
      <c r="H100" s="439" t="n">
        <v>188</v>
      </c>
      <c r="I100" s="439" t="n">
        <v>11289</v>
      </c>
      <c r="J100" s="439" t="n">
        <v>0</v>
      </c>
      <c r="K100" s="439" t="n">
        <v>46</v>
      </c>
      <c r="L100" s="439" t="n">
        <v>15045</v>
      </c>
      <c r="M100" s="439" t="n">
        <v>0</v>
      </c>
      <c r="N100" s="439" t="n">
        <v>0</v>
      </c>
      <c r="O100" s="439" t="n">
        <v>0</v>
      </c>
      <c r="P100" s="439" t="n">
        <v>0</v>
      </c>
      <c r="Q100" s="439" t="n">
        <v>331</v>
      </c>
      <c r="R100" s="439" t="n">
        <v>0</v>
      </c>
      <c r="S100" s="439" t="n">
        <v>15423</v>
      </c>
      <c r="T100" s="439" t="n">
        <v>3900</v>
      </c>
      <c r="U100" s="439" t="n">
        <v>0</v>
      </c>
      <c r="V100" s="439" t="n">
        <v>0</v>
      </c>
      <c r="W100" s="439" t="n">
        <v>0</v>
      </c>
      <c r="X100" s="439" t="n">
        <v>0</v>
      </c>
      <c r="Y100" s="439" t="n">
        <v>0</v>
      </c>
      <c r="Z100" s="439" t="n">
        <v>0</v>
      </c>
      <c r="AA100" s="439" t="n">
        <v>0</v>
      </c>
      <c r="AB100" s="439" t="e">
        <f aca="false"/>
        <v>#REF!</v>
      </c>
      <c r="AC100" s="439" t="n">
        <v>0</v>
      </c>
      <c r="AD100" s="439" t="n">
        <v>0</v>
      </c>
      <c r="AE100" s="439" t="n">
        <v>2137</v>
      </c>
      <c r="AF100" s="439" t="n">
        <v>6037</v>
      </c>
      <c r="AG100" s="439" t="n">
        <v>32748</v>
      </c>
      <c r="AH100" s="439" t="n">
        <v>30280</v>
      </c>
      <c r="AI100" s="439" t="n">
        <v>0</v>
      </c>
      <c r="AJ100" s="439" t="n">
        <v>0</v>
      </c>
      <c r="AK100" s="439" t="n">
        <v>2468</v>
      </c>
    </row>
    <row r="101" customFormat="false" ht="12.75" hidden="false" customHeight="false" outlineLevel="0" collapsed="false">
      <c r="A101" s="437" t="n">
        <v>0</v>
      </c>
      <c r="B101" s="424" t="n">
        <v>260410</v>
      </c>
      <c r="C101" s="425" t="n">
        <v>260410</v>
      </c>
      <c r="D101" s="445" t="s">
        <v>488</v>
      </c>
      <c r="E101" s="439" t="n">
        <v>0</v>
      </c>
      <c r="F101" s="439" t="n">
        <v>0</v>
      </c>
      <c r="G101" s="439" t="n">
        <v>0</v>
      </c>
      <c r="H101" s="439" t="n">
        <v>0</v>
      </c>
      <c r="I101" s="439" t="n">
        <v>0</v>
      </c>
      <c r="J101" s="439" t="n">
        <v>0</v>
      </c>
      <c r="K101" s="439" t="n">
        <v>0</v>
      </c>
      <c r="L101" s="439" t="n">
        <v>0</v>
      </c>
      <c r="M101" s="439" t="n">
        <v>0</v>
      </c>
      <c r="N101" s="439" t="n">
        <v>0</v>
      </c>
      <c r="O101" s="439" t="n">
        <v>0</v>
      </c>
      <c r="P101" s="439" t="n">
        <v>0</v>
      </c>
      <c r="Q101" s="439" t="n">
        <v>0</v>
      </c>
      <c r="R101" s="439" t="n">
        <v>0</v>
      </c>
      <c r="S101" s="439" t="n">
        <v>0</v>
      </c>
      <c r="T101" s="439" t="n">
        <v>0</v>
      </c>
      <c r="U101" s="439" t="n">
        <v>0</v>
      </c>
      <c r="V101" s="439" t="n">
        <v>0</v>
      </c>
      <c r="W101" s="439" t="n">
        <v>0</v>
      </c>
      <c r="X101" s="439" t="n">
        <v>0</v>
      </c>
      <c r="Y101" s="439" t="n">
        <v>0</v>
      </c>
      <c r="Z101" s="439" t="n">
        <v>0</v>
      </c>
      <c r="AA101" s="439" t="n">
        <v>0</v>
      </c>
      <c r="AB101" s="439" t="e">
        <f aca="false"/>
        <v>#REF!</v>
      </c>
      <c r="AC101" s="439" t="n">
        <v>0</v>
      </c>
      <c r="AD101" s="439" t="n">
        <v>0</v>
      </c>
      <c r="AE101" s="439" t="n">
        <v>0</v>
      </c>
      <c r="AF101" s="439" t="n">
        <v>0</v>
      </c>
      <c r="AG101" s="439" t="n">
        <v>0</v>
      </c>
      <c r="AH101" s="439" t="n">
        <v>0</v>
      </c>
      <c r="AI101" s="439" t="n">
        <v>0</v>
      </c>
      <c r="AJ101" s="439" t="n">
        <v>0</v>
      </c>
      <c r="AK101" s="439" t="n">
        <v>0</v>
      </c>
    </row>
    <row r="102" customFormat="false" ht="12.75" hidden="false" customHeight="false" outlineLevel="0" collapsed="false">
      <c r="A102" s="437" t="n">
        <v>0</v>
      </c>
      <c r="B102" s="424" t="n">
        <v>260510</v>
      </c>
      <c r="C102" s="425" t="n">
        <v>260510</v>
      </c>
      <c r="D102" s="445" t="s">
        <v>489</v>
      </c>
      <c r="E102" s="439" t="n">
        <v>162</v>
      </c>
      <c r="F102" s="439" t="n">
        <v>0</v>
      </c>
      <c r="G102" s="439" t="n">
        <v>0</v>
      </c>
      <c r="H102" s="439" t="n">
        <v>36</v>
      </c>
      <c r="I102" s="439" t="n">
        <v>198</v>
      </c>
      <c r="J102" s="439" t="n">
        <v>0</v>
      </c>
      <c r="K102" s="439" t="n">
        <v>0</v>
      </c>
      <c r="L102" s="439" t="n">
        <v>0</v>
      </c>
      <c r="M102" s="439" t="n">
        <v>0</v>
      </c>
      <c r="N102" s="439" t="n">
        <v>0</v>
      </c>
      <c r="O102" s="439" t="n">
        <v>0</v>
      </c>
      <c r="P102" s="439" t="n">
        <v>0</v>
      </c>
      <c r="Q102" s="439" t="n">
        <v>0</v>
      </c>
      <c r="R102" s="439" t="n">
        <v>0</v>
      </c>
      <c r="S102" s="439" t="n">
        <v>0</v>
      </c>
      <c r="T102" s="439" t="n">
        <v>0</v>
      </c>
      <c r="U102" s="439" t="n">
        <v>0</v>
      </c>
      <c r="V102" s="439" t="n">
        <v>0</v>
      </c>
      <c r="W102" s="439" t="n">
        <v>0</v>
      </c>
      <c r="X102" s="439" t="n">
        <v>0</v>
      </c>
      <c r="Y102" s="439" t="n">
        <v>0</v>
      </c>
      <c r="Z102" s="439" t="n">
        <v>0</v>
      </c>
      <c r="AA102" s="439" t="n">
        <v>0</v>
      </c>
      <c r="AB102" s="439" t="e">
        <f aca="false"/>
        <v>#REF!</v>
      </c>
      <c r="AC102" s="439" t="n">
        <v>0</v>
      </c>
      <c r="AD102" s="439" t="n">
        <v>0</v>
      </c>
      <c r="AE102" s="439" t="n">
        <v>0</v>
      </c>
      <c r="AF102" s="439" t="n">
        <v>0</v>
      </c>
      <c r="AG102" s="439" t="n">
        <v>198</v>
      </c>
      <c r="AH102" s="439" t="n">
        <v>198</v>
      </c>
      <c r="AI102" s="439" t="n">
        <v>0</v>
      </c>
      <c r="AJ102" s="439" t="n">
        <v>0</v>
      </c>
      <c r="AK102" s="439" t="n">
        <v>0</v>
      </c>
    </row>
    <row r="103" customFormat="false" ht="12.75" hidden="false" customHeight="false" outlineLevel="0" collapsed="false">
      <c r="A103" s="437" t="n">
        <v>0</v>
      </c>
      <c r="B103" s="424" t="n">
        <v>260610</v>
      </c>
      <c r="C103" s="425" t="n">
        <v>260610</v>
      </c>
      <c r="D103" s="445" t="s">
        <v>490</v>
      </c>
      <c r="E103" s="439" t="n">
        <v>88</v>
      </c>
      <c r="F103" s="439" t="n">
        <v>17</v>
      </c>
      <c r="G103" s="439" t="n">
        <v>670</v>
      </c>
      <c r="H103" s="439" t="n">
        <v>417</v>
      </c>
      <c r="I103" s="439" t="n">
        <v>1193</v>
      </c>
      <c r="J103" s="439" t="n">
        <v>0</v>
      </c>
      <c r="K103" s="439" t="n">
        <v>58</v>
      </c>
      <c r="L103" s="439" t="n">
        <v>0</v>
      </c>
      <c r="M103" s="439" t="n">
        <v>0</v>
      </c>
      <c r="N103" s="439" t="n">
        <v>0</v>
      </c>
      <c r="O103" s="439" t="n">
        <v>3</v>
      </c>
      <c r="P103" s="439" t="n">
        <v>396</v>
      </c>
      <c r="Q103" s="439" t="n">
        <v>0</v>
      </c>
      <c r="R103" s="439" t="n">
        <v>0</v>
      </c>
      <c r="S103" s="439" t="n">
        <v>456</v>
      </c>
      <c r="T103" s="439" t="n">
        <v>401</v>
      </c>
      <c r="U103" s="439" t="n">
        <v>0</v>
      </c>
      <c r="V103" s="439" t="n">
        <v>0</v>
      </c>
      <c r="W103" s="439" t="n">
        <v>238</v>
      </c>
      <c r="X103" s="439" t="n">
        <v>0</v>
      </c>
      <c r="Y103" s="439" t="n">
        <v>0</v>
      </c>
      <c r="Z103" s="439" t="n">
        <v>0</v>
      </c>
      <c r="AA103" s="439" t="n">
        <v>0</v>
      </c>
      <c r="AB103" s="439" t="e">
        <f aca="false"/>
        <v>#REF!</v>
      </c>
      <c r="AC103" s="439" t="n">
        <v>0</v>
      </c>
      <c r="AD103" s="439" t="n">
        <v>10</v>
      </c>
      <c r="AE103" s="439" t="n">
        <v>6</v>
      </c>
      <c r="AF103" s="439" t="n">
        <v>656</v>
      </c>
      <c r="AG103" s="439" t="n">
        <v>2304</v>
      </c>
      <c r="AH103" s="439" t="n">
        <v>1893</v>
      </c>
      <c r="AI103" s="439" t="n">
        <v>396</v>
      </c>
      <c r="AJ103" s="439" t="n">
        <v>10</v>
      </c>
      <c r="AK103" s="439" t="n">
        <v>6</v>
      </c>
    </row>
    <row r="104" customFormat="false" ht="12.75" hidden="false" customHeight="false" outlineLevel="0" collapsed="false">
      <c r="A104" s="437" t="n">
        <v>0</v>
      </c>
      <c r="B104" s="424" t="n">
        <v>260710</v>
      </c>
      <c r="C104" s="425" t="n">
        <v>260710</v>
      </c>
      <c r="D104" s="445" t="s">
        <v>491</v>
      </c>
      <c r="E104" s="439" t="n">
        <v>0</v>
      </c>
      <c r="F104" s="439" t="n">
        <v>0</v>
      </c>
      <c r="G104" s="439" t="n">
        <v>56</v>
      </c>
      <c r="H104" s="439" t="n">
        <v>103</v>
      </c>
      <c r="I104" s="439" t="n">
        <v>159</v>
      </c>
      <c r="J104" s="439" t="n">
        <v>0</v>
      </c>
      <c r="K104" s="439" t="n">
        <v>1131</v>
      </c>
      <c r="L104" s="439" t="n">
        <v>0</v>
      </c>
      <c r="M104" s="439" t="n">
        <v>0</v>
      </c>
      <c r="N104" s="439" t="n">
        <v>0</v>
      </c>
      <c r="O104" s="439" t="n">
        <v>0</v>
      </c>
      <c r="P104" s="439" t="n">
        <v>0</v>
      </c>
      <c r="Q104" s="439" t="n">
        <v>0</v>
      </c>
      <c r="R104" s="439" t="n">
        <v>0</v>
      </c>
      <c r="S104" s="439" t="n">
        <v>1131</v>
      </c>
      <c r="T104" s="439" t="n">
        <v>0</v>
      </c>
      <c r="U104" s="439" t="n">
        <v>0</v>
      </c>
      <c r="V104" s="439" t="n">
        <v>0</v>
      </c>
      <c r="W104" s="439" t="n">
        <v>0</v>
      </c>
      <c r="X104" s="439" t="n">
        <v>0</v>
      </c>
      <c r="Y104" s="439" t="n">
        <v>0</v>
      </c>
      <c r="Z104" s="439" t="n">
        <v>0</v>
      </c>
      <c r="AA104" s="439" t="n">
        <v>0</v>
      </c>
      <c r="AB104" s="439" t="e">
        <f aca="false"/>
        <v>#REF!</v>
      </c>
      <c r="AC104" s="439" t="n">
        <v>0</v>
      </c>
      <c r="AD104" s="439" t="n">
        <v>0</v>
      </c>
      <c r="AE104" s="439" t="n">
        <v>7603</v>
      </c>
      <c r="AF104" s="439" t="n">
        <v>7603</v>
      </c>
      <c r="AG104" s="439" t="n">
        <v>8893</v>
      </c>
      <c r="AH104" s="439" t="n">
        <v>1290</v>
      </c>
      <c r="AI104" s="439" t="n">
        <v>0</v>
      </c>
      <c r="AJ104" s="439" t="n">
        <v>0</v>
      </c>
      <c r="AK104" s="439" t="n">
        <v>7603</v>
      </c>
    </row>
    <row r="105" customFormat="false" ht="12.75" hidden="false" customHeight="false" outlineLevel="0" collapsed="false">
      <c r="A105" s="437" t="n">
        <v>0</v>
      </c>
      <c r="B105" s="424" t="n">
        <v>260810</v>
      </c>
      <c r="C105" s="425" t="n">
        <v>260810</v>
      </c>
      <c r="D105" s="445" t="s">
        <v>492</v>
      </c>
      <c r="E105" s="439" t="n">
        <v>0</v>
      </c>
      <c r="F105" s="439" t="n">
        <v>0</v>
      </c>
      <c r="G105" s="439" t="n">
        <v>0</v>
      </c>
      <c r="H105" s="439" t="n">
        <v>0</v>
      </c>
      <c r="I105" s="439" t="n">
        <v>0</v>
      </c>
      <c r="J105" s="439" t="n">
        <v>0</v>
      </c>
      <c r="K105" s="439" t="n">
        <v>0</v>
      </c>
      <c r="L105" s="439" t="n">
        <v>0</v>
      </c>
      <c r="M105" s="439" t="n">
        <v>0</v>
      </c>
      <c r="N105" s="439" t="n">
        <v>0</v>
      </c>
      <c r="O105" s="439" t="n">
        <v>0</v>
      </c>
      <c r="P105" s="439" t="n">
        <v>0</v>
      </c>
      <c r="Q105" s="439" t="n">
        <v>0</v>
      </c>
      <c r="R105" s="439" t="n">
        <v>0</v>
      </c>
      <c r="S105" s="439" t="n">
        <v>0</v>
      </c>
      <c r="T105" s="439" t="n">
        <v>0</v>
      </c>
      <c r="U105" s="439" t="n">
        <v>0</v>
      </c>
      <c r="V105" s="439" t="n">
        <v>0</v>
      </c>
      <c r="W105" s="439" t="n">
        <v>0</v>
      </c>
      <c r="X105" s="439" t="n">
        <v>0</v>
      </c>
      <c r="Y105" s="439" t="n">
        <v>0</v>
      </c>
      <c r="Z105" s="439" t="n">
        <v>0</v>
      </c>
      <c r="AA105" s="439" t="n">
        <v>0</v>
      </c>
      <c r="AB105" s="439" t="e">
        <f aca="false"/>
        <v>#REF!</v>
      </c>
      <c r="AC105" s="439" t="n">
        <v>0</v>
      </c>
      <c r="AD105" s="439" t="n">
        <v>0</v>
      </c>
      <c r="AE105" s="439" t="n">
        <v>0</v>
      </c>
      <c r="AF105" s="439" t="n">
        <v>0</v>
      </c>
      <c r="AG105" s="439" t="n">
        <v>0</v>
      </c>
      <c r="AH105" s="439" t="n">
        <v>0</v>
      </c>
      <c r="AI105" s="439" t="n">
        <v>0</v>
      </c>
      <c r="AJ105" s="439" t="n">
        <v>0</v>
      </c>
      <c r="AK105" s="439" t="n">
        <v>0</v>
      </c>
    </row>
    <row r="106" customFormat="false" ht="12.75" hidden="false" customHeight="false" outlineLevel="0" collapsed="false">
      <c r="A106" s="437" t="n">
        <v>0</v>
      </c>
      <c r="B106" s="424" t="n">
        <v>260910</v>
      </c>
      <c r="C106" s="425" t="n">
        <v>260910</v>
      </c>
      <c r="D106" s="88" t="s">
        <v>493</v>
      </c>
      <c r="E106" s="439" t="n">
        <v>0</v>
      </c>
      <c r="F106" s="439" t="n">
        <v>0</v>
      </c>
      <c r="G106" s="439" t="n">
        <v>0</v>
      </c>
      <c r="H106" s="439" t="n">
        <v>0</v>
      </c>
      <c r="I106" s="439" t="n">
        <v>0</v>
      </c>
      <c r="J106" s="439" t="n">
        <v>0</v>
      </c>
      <c r="K106" s="439" t="n">
        <v>0</v>
      </c>
      <c r="L106" s="439" t="n">
        <v>0</v>
      </c>
      <c r="M106" s="439" t="n">
        <v>0</v>
      </c>
      <c r="N106" s="439" t="n">
        <v>0</v>
      </c>
      <c r="O106" s="439" t="n">
        <v>0</v>
      </c>
      <c r="P106" s="439" t="n">
        <v>0</v>
      </c>
      <c r="Q106" s="439" t="n">
        <v>0</v>
      </c>
      <c r="R106" s="439" t="n">
        <v>0</v>
      </c>
      <c r="S106" s="439" t="n">
        <v>0</v>
      </c>
      <c r="T106" s="439" t="n">
        <v>0</v>
      </c>
      <c r="U106" s="439" t="n">
        <v>0</v>
      </c>
      <c r="V106" s="439" t="n">
        <v>0</v>
      </c>
      <c r="W106" s="439" t="n">
        <v>0</v>
      </c>
      <c r="X106" s="439" t="n">
        <v>0</v>
      </c>
      <c r="Y106" s="439" t="n">
        <v>0</v>
      </c>
      <c r="Z106" s="439" t="n">
        <v>0</v>
      </c>
      <c r="AA106" s="439" t="n">
        <v>0</v>
      </c>
      <c r="AB106" s="439" t="e">
        <f aca="false"/>
        <v>#REF!</v>
      </c>
      <c r="AC106" s="439" t="n">
        <v>0</v>
      </c>
      <c r="AD106" s="439" t="n">
        <v>0</v>
      </c>
      <c r="AE106" s="439" t="n">
        <v>0</v>
      </c>
      <c r="AF106" s="439" t="n">
        <v>0</v>
      </c>
      <c r="AG106" s="439" t="n">
        <v>0</v>
      </c>
      <c r="AH106" s="439" t="n">
        <v>0</v>
      </c>
      <c r="AI106" s="439" t="n">
        <v>0</v>
      </c>
      <c r="AJ106" s="439" t="n">
        <v>0</v>
      </c>
      <c r="AK106" s="439" t="n">
        <v>0</v>
      </c>
    </row>
    <row r="107" customFormat="false" ht="12.75" hidden="false" customHeight="false" outlineLevel="0" collapsed="false">
      <c r="A107" s="437" t="n">
        <v>0</v>
      </c>
      <c r="B107" s="424" t="n">
        <v>269010</v>
      </c>
      <c r="C107" s="425" t="n">
        <v>269010</v>
      </c>
      <c r="D107" s="445" t="s">
        <v>494</v>
      </c>
      <c r="E107" s="439" t="n">
        <v>0</v>
      </c>
      <c r="F107" s="439" t="n">
        <v>0</v>
      </c>
      <c r="G107" s="439" t="n">
        <v>0</v>
      </c>
      <c r="H107" s="439" t="n">
        <v>0</v>
      </c>
      <c r="I107" s="439" t="n">
        <v>0</v>
      </c>
      <c r="J107" s="439" t="n">
        <v>0</v>
      </c>
      <c r="K107" s="439" t="n">
        <v>0</v>
      </c>
      <c r="L107" s="439" t="n">
        <v>0</v>
      </c>
      <c r="M107" s="439" t="n">
        <v>0</v>
      </c>
      <c r="N107" s="439" t="n">
        <v>0</v>
      </c>
      <c r="O107" s="439" t="n">
        <v>0</v>
      </c>
      <c r="P107" s="439" t="n">
        <v>0</v>
      </c>
      <c r="Q107" s="439" t="n">
        <v>0</v>
      </c>
      <c r="R107" s="439" t="n">
        <v>0</v>
      </c>
      <c r="S107" s="439" t="n">
        <v>0</v>
      </c>
      <c r="T107" s="439" t="n">
        <v>0</v>
      </c>
      <c r="U107" s="439" t="n">
        <v>0</v>
      </c>
      <c r="V107" s="439" t="n">
        <v>0</v>
      </c>
      <c r="W107" s="439" t="n">
        <v>0</v>
      </c>
      <c r="X107" s="439" t="n">
        <v>0</v>
      </c>
      <c r="Y107" s="439" t="n">
        <v>0</v>
      </c>
      <c r="Z107" s="439" t="n">
        <v>0</v>
      </c>
      <c r="AA107" s="439" t="n">
        <v>0</v>
      </c>
      <c r="AB107" s="439" t="e">
        <f aca="false"/>
        <v>#REF!</v>
      </c>
      <c r="AC107" s="439" t="n">
        <v>0</v>
      </c>
      <c r="AD107" s="439" t="n">
        <v>0</v>
      </c>
      <c r="AE107" s="439" t="n">
        <v>0</v>
      </c>
      <c r="AF107" s="439" t="n">
        <v>0</v>
      </c>
      <c r="AG107" s="439" t="n">
        <v>0</v>
      </c>
      <c r="AH107" s="439" t="n">
        <v>0</v>
      </c>
      <c r="AI107" s="439" t="n">
        <v>0</v>
      </c>
      <c r="AJ107" s="439" t="n">
        <v>0</v>
      </c>
      <c r="AK107" s="439" t="n">
        <v>0</v>
      </c>
    </row>
    <row r="108" customFormat="false" ht="12.75" hidden="false" customHeight="false" outlineLevel="0" collapsed="false">
      <c r="A108" s="437" t="n">
        <v>0</v>
      </c>
      <c r="E108" s="443" t="n">
        <v>107172</v>
      </c>
      <c r="F108" s="443" t="n">
        <v>106383</v>
      </c>
      <c r="G108" s="443" t="n">
        <v>119765</v>
      </c>
      <c r="H108" s="443" t="n">
        <v>56840</v>
      </c>
      <c r="I108" s="443" t="n">
        <v>390162</v>
      </c>
      <c r="J108" s="443" t="n">
        <v>31980</v>
      </c>
      <c r="K108" s="443" t="n">
        <v>66354</v>
      </c>
      <c r="L108" s="443" t="n">
        <v>18350</v>
      </c>
      <c r="M108" s="443" t="n">
        <v>10249</v>
      </c>
      <c r="N108" s="443" t="n">
        <v>57156</v>
      </c>
      <c r="O108" s="443" t="n">
        <v>21634</v>
      </c>
      <c r="P108" s="443" t="n">
        <v>29651</v>
      </c>
      <c r="Q108" s="443" t="n">
        <v>69933</v>
      </c>
      <c r="R108" s="443" t="n">
        <v>40331</v>
      </c>
      <c r="S108" s="443" t="n">
        <v>345639</v>
      </c>
      <c r="T108" s="443" t="n">
        <v>21636</v>
      </c>
      <c r="U108" s="443" t="n">
        <v>6737</v>
      </c>
      <c r="V108" s="443" t="n">
        <v>43669</v>
      </c>
      <c r="W108" s="443" t="n">
        <v>691</v>
      </c>
      <c r="X108" s="443" t="n">
        <v>1038</v>
      </c>
      <c r="Y108" s="443" t="n">
        <v>0</v>
      </c>
      <c r="Z108" s="443" t="n">
        <v>3346</v>
      </c>
      <c r="AA108" s="443" t="n">
        <v>7723</v>
      </c>
      <c r="AB108" s="443" t="e">
        <f aca="false"/>
        <v>#REF!</v>
      </c>
      <c r="AC108" s="443" t="n">
        <v>75</v>
      </c>
      <c r="AD108" s="443" t="n">
        <v>6379</v>
      </c>
      <c r="AE108" s="443" t="n">
        <v>16042</v>
      </c>
      <c r="AF108" s="443" t="n">
        <v>115332</v>
      </c>
      <c r="AG108" s="443" t="n">
        <v>851132</v>
      </c>
      <c r="AH108" s="443" t="n">
        <v>613072</v>
      </c>
      <c r="AI108" s="443" t="n">
        <v>145706</v>
      </c>
      <c r="AJ108" s="443" t="n">
        <v>6379</v>
      </c>
      <c r="AK108" s="443" t="n">
        <v>85976</v>
      </c>
    </row>
    <row r="109" customFormat="false" ht="6" hidden="false" customHeight="true" outlineLevel="0" collapsed="false">
      <c r="A109" s="437" t="n">
        <v>0</v>
      </c>
      <c r="D109" s="93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37" t="n">
        <v>0</v>
      </c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</row>
    <row r="111" customFormat="false" ht="12.75" hidden="false" customHeight="false" outlineLevel="0" collapsed="false">
      <c r="A111" s="437" t="n">
        <v>0</v>
      </c>
      <c r="D111" s="447" t="s">
        <v>498</v>
      </c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</row>
    <row r="112" customFormat="false" ht="12.75" hidden="false" customHeight="false" outlineLevel="0" collapsed="false">
      <c r="A112" s="437" t="n">
        <v>0</v>
      </c>
      <c r="D112" s="448" t="s">
        <v>448</v>
      </c>
    </row>
    <row r="113" customFormat="false" ht="12.75" hidden="false" customHeight="false" outlineLevel="0" collapsed="false">
      <c r="A113" s="437" t="n">
        <v>0</v>
      </c>
      <c r="D113" s="448" t="s">
        <v>449</v>
      </c>
    </row>
    <row r="114" customFormat="false" ht="12.75" hidden="false" customHeight="false" outlineLevel="0" collapsed="false">
      <c r="A114" s="437" t="n">
        <v>0</v>
      </c>
      <c r="B114" s="424" t="n">
        <v>130115</v>
      </c>
      <c r="C114" s="425" t="n">
        <v>130115</v>
      </c>
      <c r="D114" s="445" t="s">
        <v>450</v>
      </c>
      <c r="E114" s="439" t="n">
        <v>0</v>
      </c>
      <c r="F114" s="439" t="n">
        <v>178</v>
      </c>
      <c r="G114" s="439" t="n">
        <v>0</v>
      </c>
      <c r="H114" s="439" t="n">
        <v>0</v>
      </c>
      <c r="I114" s="439" t="n">
        <v>178</v>
      </c>
      <c r="J114" s="439" t="n">
        <v>0</v>
      </c>
      <c r="K114" s="439" t="n">
        <v>1000</v>
      </c>
      <c r="L114" s="439" t="n">
        <v>375</v>
      </c>
      <c r="M114" s="439" t="n">
        <v>0</v>
      </c>
      <c r="N114" s="439" t="n">
        <v>0</v>
      </c>
      <c r="O114" s="439" t="n">
        <v>0</v>
      </c>
      <c r="P114" s="439" t="n">
        <v>0</v>
      </c>
      <c r="Q114" s="439" t="n">
        <v>0</v>
      </c>
      <c r="R114" s="439" t="n">
        <v>0</v>
      </c>
      <c r="S114" s="439" t="n">
        <v>1375</v>
      </c>
      <c r="T114" s="439" t="n">
        <v>41</v>
      </c>
      <c r="U114" s="439" t="n">
        <v>0</v>
      </c>
      <c r="V114" s="439" t="n">
        <v>0</v>
      </c>
      <c r="W114" s="439" t="n">
        <v>0</v>
      </c>
      <c r="X114" s="439" t="n">
        <v>0</v>
      </c>
      <c r="Y114" s="439" t="n">
        <v>0</v>
      </c>
      <c r="Z114" s="439" t="n">
        <v>0</v>
      </c>
      <c r="AA114" s="439" t="n">
        <v>0</v>
      </c>
      <c r="AB114" s="439" t="e">
        <f aca="false"/>
        <v>#REF!</v>
      </c>
      <c r="AC114" s="439" t="n">
        <v>0</v>
      </c>
      <c r="AD114" s="439" t="n">
        <v>342</v>
      </c>
      <c r="AE114" s="439" t="n">
        <v>0</v>
      </c>
      <c r="AF114" s="439" t="n">
        <v>427</v>
      </c>
      <c r="AG114" s="439" t="n">
        <v>1980</v>
      </c>
      <c r="AH114" s="439" t="n">
        <v>1638</v>
      </c>
      <c r="AI114" s="439" t="n">
        <v>0</v>
      </c>
      <c r="AJ114" s="439" t="n">
        <v>342</v>
      </c>
      <c r="AK114" s="439" t="n">
        <v>0</v>
      </c>
    </row>
    <row r="115" customFormat="false" ht="12.75" hidden="false" customHeight="false" outlineLevel="0" collapsed="false">
      <c r="A115" s="437" t="n">
        <v>0</v>
      </c>
      <c r="B115" s="424" t="n">
        <v>130215</v>
      </c>
      <c r="C115" s="425" t="n">
        <v>130215</v>
      </c>
      <c r="D115" s="445" t="s">
        <v>451</v>
      </c>
      <c r="E115" s="439" t="n">
        <v>0</v>
      </c>
      <c r="F115" s="439" t="n">
        <v>0</v>
      </c>
      <c r="G115" s="439" t="n">
        <v>0</v>
      </c>
      <c r="H115" s="439" t="n">
        <v>0</v>
      </c>
      <c r="I115" s="439" t="n">
        <v>0</v>
      </c>
      <c r="J115" s="439" t="n">
        <v>0</v>
      </c>
      <c r="K115" s="439" t="n">
        <v>0</v>
      </c>
      <c r="L115" s="439" t="n">
        <v>418</v>
      </c>
      <c r="M115" s="439" t="n">
        <v>0</v>
      </c>
      <c r="N115" s="439" t="n">
        <v>0</v>
      </c>
      <c r="O115" s="439" t="n">
        <v>0</v>
      </c>
      <c r="P115" s="439" t="n">
        <v>0</v>
      </c>
      <c r="Q115" s="439" t="n">
        <v>8</v>
      </c>
      <c r="R115" s="439" t="n">
        <v>0</v>
      </c>
      <c r="S115" s="439" t="n">
        <v>426</v>
      </c>
      <c r="T115" s="439" t="n">
        <v>0</v>
      </c>
      <c r="U115" s="439" t="n">
        <v>0</v>
      </c>
      <c r="V115" s="439" t="n">
        <v>0</v>
      </c>
      <c r="W115" s="439" t="n">
        <v>0</v>
      </c>
      <c r="X115" s="439" t="n">
        <v>0</v>
      </c>
      <c r="Y115" s="439" t="n">
        <v>974</v>
      </c>
      <c r="Z115" s="439" t="n">
        <v>0</v>
      </c>
      <c r="AA115" s="439" t="n">
        <v>0</v>
      </c>
      <c r="AB115" s="439" t="e">
        <f aca="false"/>
        <v>#REF!</v>
      </c>
      <c r="AC115" s="439" t="n">
        <v>0</v>
      </c>
      <c r="AD115" s="439" t="n">
        <v>0</v>
      </c>
      <c r="AE115" s="439" t="n">
        <v>0</v>
      </c>
      <c r="AF115" s="439" t="n">
        <v>974</v>
      </c>
      <c r="AG115" s="439" t="n">
        <v>1401</v>
      </c>
      <c r="AH115" s="439" t="n">
        <v>418</v>
      </c>
      <c r="AI115" s="439" t="n">
        <v>974</v>
      </c>
      <c r="AJ115" s="439" t="n">
        <v>0</v>
      </c>
      <c r="AK115" s="439" t="n">
        <v>8</v>
      </c>
    </row>
    <row r="116" customFormat="false" ht="12.75" hidden="false" customHeight="false" outlineLevel="0" collapsed="false">
      <c r="A116" s="437" t="n">
        <v>0</v>
      </c>
      <c r="B116" s="424" t="n">
        <v>130315</v>
      </c>
      <c r="C116" s="425" t="n">
        <v>130315</v>
      </c>
      <c r="D116" s="445" t="s">
        <v>452</v>
      </c>
      <c r="E116" s="439" t="n">
        <v>0</v>
      </c>
      <c r="F116" s="439" t="n">
        <v>0</v>
      </c>
      <c r="G116" s="439" t="n">
        <v>9965</v>
      </c>
      <c r="H116" s="439" t="n">
        <v>3435</v>
      </c>
      <c r="I116" s="439" t="n">
        <v>13400</v>
      </c>
      <c r="J116" s="439" t="n">
        <v>0</v>
      </c>
      <c r="K116" s="439" t="n">
        <v>576</v>
      </c>
      <c r="L116" s="439" t="n">
        <v>2141</v>
      </c>
      <c r="M116" s="439" t="n">
        <v>1704</v>
      </c>
      <c r="N116" s="439" t="n">
        <v>0</v>
      </c>
      <c r="O116" s="439" t="n">
        <v>0</v>
      </c>
      <c r="P116" s="439" t="n">
        <v>273</v>
      </c>
      <c r="Q116" s="439" t="n">
        <v>6146</v>
      </c>
      <c r="R116" s="439" t="n">
        <v>0</v>
      </c>
      <c r="S116" s="439" t="n">
        <v>10839</v>
      </c>
      <c r="T116" s="439" t="n">
        <v>0</v>
      </c>
      <c r="U116" s="439" t="n">
        <v>0</v>
      </c>
      <c r="V116" s="439" t="n">
        <v>0</v>
      </c>
      <c r="W116" s="439" t="n">
        <v>29</v>
      </c>
      <c r="X116" s="439" t="n">
        <v>0</v>
      </c>
      <c r="Y116" s="439" t="n">
        <v>0</v>
      </c>
      <c r="Z116" s="439" t="n">
        <v>690</v>
      </c>
      <c r="AA116" s="439" t="n">
        <v>149</v>
      </c>
      <c r="AB116" s="439" t="e">
        <f aca="false"/>
        <v>#REF!</v>
      </c>
      <c r="AC116" s="439" t="n">
        <v>0</v>
      </c>
      <c r="AD116" s="439" t="n">
        <v>900</v>
      </c>
      <c r="AE116" s="439" t="n">
        <v>0</v>
      </c>
      <c r="AF116" s="439" t="n">
        <v>1769</v>
      </c>
      <c r="AG116" s="439" t="n">
        <v>26008</v>
      </c>
      <c r="AH116" s="439" t="n">
        <v>18689</v>
      </c>
      <c r="AI116" s="439" t="n">
        <v>273</v>
      </c>
      <c r="AJ116" s="439" t="n">
        <v>900</v>
      </c>
      <c r="AK116" s="439" t="n">
        <v>6146</v>
      </c>
    </row>
    <row r="117" customFormat="false" ht="12.75" hidden="false" customHeight="false" outlineLevel="0" collapsed="false">
      <c r="A117" s="437" t="n">
        <v>0</v>
      </c>
      <c r="B117" s="424" t="n">
        <v>130415</v>
      </c>
      <c r="C117" s="425" t="n">
        <v>130415</v>
      </c>
      <c r="D117" s="445" t="s">
        <v>453</v>
      </c>
      <c r="E117" s="439" t="n">
        <v>0</v>
      </c>
      <c r="F117" s="439" t="n">
        <v>0</v>
      </c>
      <c r="G117" s="439" t="n">
        <v>28646</v>
      </c>
      <c r="H117" s="439" t="n">
        <v>0</v>
      </c>
      <c r="I117" s="439" t="n">
        <v>28646</v>
      </c>
      <c r="J117" s="439" t="n">
        <v>0</v>
      </c>
      <c r="K117" s="439" t="n">
        <v>501</v>
      </c>
      <c r="L117" s="439" t="n">
        <v>0</v>
      </c>
      <c r="M117" s="439" t="n">
        <v>0</v>
      </c>
      <c r="N117" s="439" t="n">
        <v>0</v>
      </c>
      <c r="O117" s="439" t="n">
        <v>0</v>
      </c>
      <c r="P117" s="439" t="n">
        <v>0</v>
      </c>
      <c r="Q117" s="439" t="n">
        <v>0</v>
      </c>
      <c r="R117" s="439" t="n">
        <v>0</v>
      </c>
      <c r="S117" s="439" t="n">
        <v>501</v>
      </c>
      <c r="T117" s="439" t="n">
        <v>0</v>
      </c>
      <c r="U117" s="439" t="n">
        <v>0</v>
      </c>
      <c r="V117" s="439" t="n">
        <v>0</v>
      </c>
      <c r="W117" s="439" t="n">
        <v>0</v>
      </c>
      <c r="X117" s="439" t="n">
        <v>0</v>
      </c>
      <c r="Y117" s="439" t="n">
        <v>0</v>
      </c>
      <c r="Z117" s="439" t="n">
        <v>0</v>
      </c>
      <c r="AA117" s="439" t="n">
        <v>0</v>
      </c>
      <c r="AB117" s="439" t="e">
        <f aca="false"/>
        <v>#REF!</v>
      </c>
      <c r="AC117" s="439" t="n">
        <v>0</v>
      </c>
      <c r="AD117" s="439" t="n">
        <v>0</v>
      </c>
      <c r="AE117" s="439" t="n">
        <v>0</v>
      </c>
      <c r="AF117" s="439" t="n">
        <v>0</v>
      </c>
      <c r="AG117" s="439" t="n">
        <v>29147</v>
      </c>
      <c r="AH117" s="439" t="n">
        <v>29147</v>
      </c>
      <c r="AI117" s="439" t="n">
        <v>0</v>
      </c>
      <c r="AJ117" s="439" t="n">
        <v>0</v>
      </c>
      <c r="AK117" s="439" t="n">
        <v>0</v>
      </c>
    </row>
    <row r="118" customFormat="false" ht="12.75" hidden="false" customHeight="false" outlineLevel="0" collapsed="false">
      <c r="A118" s="437" t="n">
        <v>0</v>
      </c>
      <c r="B118" s="424" t="n">
        <v>130515</v>
      </c>
      <c r="C118" s="425" t="n">
        <v>130515</v>
      </c>
      <c r="D118" s="445" t="s">
        <v>454</v>
      </c>
      <c r="E118" s="439" t="n">
        <v>0</v>
      </c>
      <c r="F118" s="439" t="n">
        <v>0</v>
      </c>
      <c r="G118" s="439" t="n">
        <v>0</v>
      </c>
      <c r="H118" s="439" t="n">
        <v>0</v>
      </c>
      <c r="I118" s="439" t="n">
        <v>0</v>
      </c>
      <c r="J118" s="439" t="n">
        <v>0</v>
      </c>
      <c r="K118" s="439" t="n">
        <v>0</v>
      </c>
      <c r="L118" s="439" t="n">
        <v>0</v>
      </c>
      <c r="M118" s="439" t="n">
        <v>0</v>
      </c>
      <c r="N118" s="439" t="n">
        <v>0</v>
      </c>
      <c r="O118" s="439" t="n">
        <v>1</v>
      </c>
      <c r="P118" s="439" t="n">
        <v>0</v>
      </c>
      <c r="Q118" s="439" t="n">
        <v>0</v>
      </c>
      <c r="R118" s="439" t="n">
        <v>0</v>
      </c>
      <c r="S118" s="439" t="n">
        <v>1</v>
      </c>
      <c r="T118" s="439" t="n">
        <v>0</v>
      </c>
      <c r="U118" s="439" t="n">
        <v>0</v>
      </c>
      <c r="V118" s="439" t="n">
        <v>0</v>
      </c>
      <c r="W118" s="439" t="n">
        <v>0</v>
      </c>
      <c r="X118" s="439" t="n">
        <v>0</v>
      </c>
      <c r="Y118" s="439" t="n">
        <v>0</v>
      </c>
      <c r="Z118" s="439" t="n">
        <v>0</v>
      </c>
      <c r="AA118" s="439" t="n">
        <v>1558</v>
      </c>
      <c r="AB118" s="439" t="e">
        <f aca="false"/>
        <v>#REF!</v>
      </c>
      <c r="AC118" s="439" t="n">
        <v>0</v>
      </c>
      <c r="AD118" s="439" t="n">
        <v>0</v>
      </c>
      <c r="AE118" s="439" t="n">
        <v>0</v>
      </c>
      <c r="AF118" s="439" t="n">
        <v>2672</v>
      </c>
      <c r="AG118" s="439" t="n">
        <v>2674</v>
      </c>
      <c r="AH118" s="439" t="n">
        <v>2674</v>
      </c>
      <c r="AI118" s="439" t="n">
        <v>0</v>
      </c>
      <c r="AJ118" s="439" t="n">
        <v>0</v>
      </c>
      <c r="AK118" s="439" t="n">
        <v>0</v>
      </c>
    </row>
    <row r="119" customFormat="false" ht="12.75" hidden="false" customHeight="false" outlineLevel="0" collapsed="false">
      <c r="A119" s="437" t="n">
        <v>0</v>
      </c>
      <c r="B119" s="424" t="n">
        <v>130615</v>
      </c>
      <c r="C119" s="425" t="n">
        <v>130615</v>
      </c>
      <c r="D119" s="445" t="s">
        <v>455</v>
      </c>
      <c r="E119" s="439" t="n">
        <v>0</v>
      </c>
      <c r="F119" s="439" t="n">
        <v>0</v>
      </c>
      <c r="G119" s="439" t="n">
        <v>41</v>
      </c>
      <c r="H119" s="439" t="n">
        <v>3982</v>
      </c>
      <c r="I119" s="439" t="n">
        <v>4023</v>
      </c>
      <c r="J119" s="439" t="n">
        <v>0</v>
      </c>
      <c r="K119" s="439" t="n">
        <v>502</v>
      </c>
      <c r="L119" s="439" t="n">
        <v>0</v>
      </c>
      <c r="M119" s="439" t="n">
        <v>0</v>
      </c>
      <c r="N119" s="439" t="n">
        <v>28</v>
      </c>
      <c r="O119" s="439" t="n">
        <v>2923</v>
      </c>
      <c r="P119" s="439" t="n">
        <v>0</v>
      </c>
      <c r="Q119" s="439" t="n">
        <v>0</v>
      </c>
      <c r="R119" s="439" t="n">
        <v>0</v>
      </c>
      <c r="S119" s="439" t="n">
        <v>3453</v>
      </c>
      <c r="T119" s="439" t="n">
        <v>10</v>
      </c>
      <c r="U119" s="439" t="n">
        <v>0</v>
      </c>
      <c r="V119" s="439" t="n">
        <v>0</v>
      </c>
      <c r="W119" s="439" t="n">
        <v>0</v>
      </c>
      <c r="X119" s="439" t="n">
        <v>0</v>
      </c>
      <c r="Y119" s="439" t="n">
        <v>0</v>
      </c>
      <c r="Z119" s="439" t="n">
        <v>0</v>
      </c>
      <c r="AA119" s="439" t="n">
        <v>0</v>
      </c>
      <c r="AB119" s="439" t="e">
        <f aca="false"/>
        <v>#REF!</v>
      </c>
      <c r="AC119" s="439" t="n">
        <v>0</v>
      </c>
      <c r="AD119" s="439" t="n">
        <v>0</v>
      </c>
      <c r="AE119" s="439" t="n">
        <v>0</v>
      </c>
      <c r="AF119" s="439" t="n">
        <v>10</v>
      </c>
      <c r="AG119" s="439" t="n">
        <v>7486</v>
      </c>
      <c r="AH119" s="439" t="n">
        <v>7486</v>
      </c>
      <c r="AI119" s="439" t="n">
        <v>0</v>
      </c>
      <c r="AJ119" s="439" t="n">
        <v>0</v>
      </c>
      <c r="AK119" s="439" t="n">
        <v>0</v>
      </c>
    </row>
    <row r="120" customFormat="false" ht="12.75" hidden="false" customHeight="false" outlineLevel="0" collapsed="false">
      <c r="A120" s="437" t="n">
        <v>0</v>
      </c>
      <c r="D120" s="426" t="s">
        <v>456</v>
      </c>
      <c r="E120" s="440" t="n">
        <v>0</v>
      </c>
      <c r="F120" s="440" t="n">
        <v>178</v>
      </c>
      <c r="G120" s="440" t="n">
        <v>38652</v>
      </c>
      <c r="H120" s="440" t="n">
        <v>7417</v>
      </c>
      <c r="I120" s="440" t="n">
        <v>46247</v>
      </c>
      <c r="J120" s="440" t="n">
        <v>0</v>
      </c>
      <c r="K120" s="440" t="n">
        <v>2579</v>
      </c>
      <c r="L120" s="440" t="n">
        <v>2934</v>
      </c>
      <c r="M120" s="440" t="n">
        <v>1704</v>
      </c>
      <c r="N120" s="440" t="n">
        <v>28</v>
      </c>
      <c r="O120" s="440" t="n">
        <v>2924</v>
      </c>
      <c r="P120" s="440" t="n">
        <v>273</v>
      </c>
      <c r="Q120" s="440" t="n">
        <v>6154</v>
      </c>
      <c r="R120" s="440" t="n">
        <v>0</v>
      </c>
      <c r="S120" s="440" t="n">
        <v>16595</v>
      </c>
      <c r="T120" s="440" t="n">
        <v>51</v>
      </c>
      <c r="U120" s="440" t="n">
        <v>0</v>
      </c>
      <c r="V120" s="440" t="n">
        <v>0</v>
      </c>
      <c r="W120" s="440" t="n">
        <v>29</v>
      </c>
      <c r="X120" s="440" t="n">
        <v>0</v>
      </c>
      <c r="Y120" s="440" t="n">
        <v>974</v>
      </c>
      <c r="Z120" s="440" t="n">
        <v>690</v>
      </c>
      <c r="AA120" s="440" t="n">
        <v>1707</v>
      </c>
      <c r="AB120" s="440" t="e">
        <f aca="false"/>
        <v>#REF!</v>
      </c>
      <c r="AC120" s="440" t="n">
        <v>0</v>
      </c>
      <c r="AD120" s="440" t="n">
        <v>1242</v>
      </c>
      <c r="AE120" s="440" t="n">
        <v>0</v>
      </c>
      <c r="AF120" s="440" t="n">
        <v>5852</v>
      </c>
      <c r="AG120" s="440" t="n">
        <v>68696</v>
      </c>
      <c r="AH120" s="440" t="n">
        <v>60052</v>
      </c>
      <c r="AI120" s="440" t="n">
        <v>1247</v>
      </c>
      <c r="AJ120" s="440" t="n">
        <v>1242</v>
      </c>
      <c r="AK120" s="440" t="n">
        <v>6154</v>
      </c>
    </row>
    <row r="121" customFormat="false" ht="12.75" hidden="true" customHeight="false" outlineLevel="0" collapsed="false">
      <c r="A121" s="437" t="n">
        <v>0</v>
      </c>
      <c r="B121" s="424" t="n">
        <v>140115</v>
      </c>
      <c r="C121" s="425" t="n">
        <v>140115</v>
      </c>
      <c r="D121" s="445" t="s">
        <v>457</v>
      </c>
      <c r="E121" s="439" t="n">
        <v>35549</v>
      </c>
      <c r="F121" s="439" t="n">
        <v>15605</v>
      </c>
      <c r="G121" s="439" t="n">
        <v>130020</v>
      </c>
      <c r="H121" s="439" t="n">
        <v>46792</v>
      </c>
      <c r="I121" s="439" t="n">
        <v>227966</v>
      </c>
      <c r="J121" s="439" t="n">
        <v>11176</v>
      </c>
      <c r="K121" s="439" t="n">
        <v>52380</v>
      </c>
      <c r="L121" s="439" t="n">
        <v>5029</v>
      </c>
      <c r="M121" s="439" t="n">
        <v>7995</v>
      </c>
      <c r="N121" s="439" t="n">
        <v>52845</v>
      </c>
      <c r="O121" s="439" t="n">
        <v>14678</v>
      </c>
      <c r="P121" s="439" t="n">
        <v>5628</v>
      </c>
      <c r="Q121" s="439" t="n">
        <v>4809</v>
      </c>
      <c r="R121" s="439" t="n">
        <v>40</v>
      </c>
      <c r="S121" s="439" t="n">
        <v>154581</v>
      </c>
      <c r="T121" s="439" t="n">
        <v>2734</v>
      </c>
      <c r="U121" s="439" t="n">
        <v>1530</v>
      </c>
      <c r="V121" s="439" t="n">
        <v>30</v>
      </c>
      <c r="W121" s="439" t="n">
        <v>1040</v>
      </c>
      <c r="X121" s="439" t="n">
        <v>1199</v>
      </c>
      <c r="Y121" s="439" t="n">
        <v>14</v>
      </c>
      <c r="Z121" s="439" t="n">
        <v>565</v>
      </c>
      <c r="AA121" s="439" t="n">
        <v>14189</v>
      </c>
      <c r="AB121" s="439" t="e">
        <f aca="false"/>
        <v>#REF!</v>
      </c>
      <c r="AC121" s="439" t="n">
        <v>58</v>
      </c>
      <c r="AD121" s="439" t="n">
        <v>773</v>
      </c>
      <c r="AE121" s="439" t="n">
        <v>1312</v>
      </c>
      <c r="AF121" s="439" t="n">
        <v>28160</v>
      </c>
      <c r="AG121" s="439" t="n">
        <v>410708</v>
      </c>
      <c r="AH121" s="439" t="n">
        <v>386867</v>
      </c>
      <c r="AI121" s="439" t="n">
        <v>16947</v>
      </c>
      <c r="AJ121" s="439" t="n">
        <v>773</v>
      </c>
      <c r="AK121" s="439" t="n">
        <v>6120</v>
      </c>
    </row>
    <row r="122" customFormat="false" ht="12.75" hidden="true" customHeight="false" outlineLevel="0" collapsed="false">
      <c r="A122" s="437" t="n">
        <v>0</v>
      </c>
      <c r="B122" s="424" t="n">
        <v>140215</v>
      </c>
      <c r="C122" s="425" t="n">
        <v>140215</v>
      </c>
      <c r="D122" s="445" t="s">
        <v>458</v>
      </c>
      <c r="E122" s="439" t="n">
        <v>20761</v>
      </c>
      <c r="F122" s="439" t="n">
        <v>10851</v>
      </c>
      <c r="G122" s="439" t="n">
        <v>33420</v>
      </c>
      <c r="H122" s="439" t="n">
        <v>8156</v>
      </c>
      <c r="I122" s="439" t="n">
        <v>73188</v>
      </c>
      <c r="J122" s="439" t="n">
        <v>8860</v>
      </c>
      <c r="K122" s="439" t="n">
        <v>2536</v>
      </c>
      <c r="L122" s="439" t="n">
        <v>55</v>
      </c>
      <c r="M122" s="439" t="n">
        <v>2205</v>
      </c>
      <c r="N122" s="439" t="n">
        <v>1637</v>
      </c>
      <c r="O122" s="439" t="n">
        <v>3348</v>
      </c>
      <c r="P122" s="439" t="n">
        <v>7735</v>
      </c>
      <c r="Q122" s="439" t="n">
        <v>3892</v>
      </c>
      <c r="R122" s="439" t="n">
        <v>23333</v>
      </c>
      <c r="S122" s="439" t="n">
        <v>53599</v>
      </c>
      <c r="T122" s="439" t="n">
        <v>1414</v>
      </c>
      <c r="U122" s="439" t="n">
        <v>687</v>
      </c>
      <c r="V122" s="439" t="n">
        <v>12989</v>
      </c>
      <c r="W122" s="439" t="n">
        <v>0</v>
      </c>
      <c r="X122" s="439" t="n">
        <v>1764</v>
      </c>
      <c r="Y122" s="439" t="n">
        <v>83</v>
      </c>
      <c r="Z122" s="439" t="n">
        <v>336</v>
      </c>
      <c r="AA122" s="439" t="n">
        <v>26</v>
      </c>
      <c r="AB122" s="439" t="e">
        <f aca="false"/>
        <v>#REF!</v>
      </c>
      <c r="AC122" s="439" t="n">
        <v>441</v>
      </c>
      <c r="AD122" s="439" t="n">
        <v>974</v>
      </c>
      <c r="AE122" s="439" t="n">
        <v>5</v>
      </c>
      <c r="AF122" s="439" t="n">
        <v>19932</v>
      </c>
      <c r="AG122" s="439" t="n">
        <v>146720</v>
      </c>
      <c r="AH122" s="439" t="n">
        <v>88408</v>
      </c>
      <c r="AI122" s="439" t="n">
        <v>53442</v>
      </c>
      <c r="AJ122" s="439" t="n">
        <v>974</v>
      </c>
      <c r="AK122" s="439" t="n">
        <v>3897</v>
      </c>
    </row>
    <row r="123" customFormat="false" ht="12.75" hidden="true" customHeight="false" outlineLevel="0" collapsed="false">
      <c r="A123" s="437" t="n">
        <v>0</v>
      </c>
      <c r="B123" s="424" t="n">
        <v>140315</v>
      </c>
      <c r="C123" s="425" t="n">
        <v>140315</v>
      </c>
      <c r="D123" s="445" t="s">
        <v>459</v>
      </c>
      <c r="E123" s="439" t="n">
        <v>1056</v>
      </c>
      <c r="F123" s="439" t="n">
        <v>2021</v>
      </c>
      <c r="G123" s="439" t="n">
        <v>5710</v>
      </c>
      <c r="H123" s="439" t="n">
        <v>1966</v>
      </c>
      <c r="I123" s="439" t="n">
        <v>10753</v>
      </c>
      <c r="J123" s="439" t="n">
        <v>1765</v>
      </c>
      <c r="K123" s="439" t="n">
        <v>1056</v>
      </c>
      <c r="L123" s="439" t="n">
        <v>73</v>
      </c>
      <c r="M123" s="439" t="n">
        <v>1231</v>
      </c>
      <c r="N123" s="439" t="n">
        <v>2264</v>
      </c>
      <c r="O123" s="439" t="n">
        <v>151</v>
      </c>
      <c r="P123" s="439" t="n">
        <v>934</v>
      </c>
      <c r="Q123" s="439" t="n">
        <v>602</v>
      </c>
      <c r="R123" s="439" t="n">
        <v>4</v>
      </c>
      <c r="S123" s="439" t="n">
        <v>8081</v>
      </c>
      <c r="T123" s="439" t="n">
        <v>121</v>
      </c>
      <c r="U123" s="439" t="n">
        <v>0</v>
      </c>
      <c r="V123" s="439" t="n">
        <v>0</v>
      </c>
      <c r="W123" s="439" t="n">
        <v>1</v>
      </c>
      <c r="X123" s="439" t="n">
        <v>0</v>
      </c>
      <c r="Y123" s="439" t="n">
        <v>3</v>
      </c>
      <c r="Z123" s="439" t="n">
        <v>138</v>
      </c>
      <c r="AA123" s="439" t="n">
        <v>18</v>
      </c>
      <c r="AB123" s="439" t="e">
        <f aca="false"/>
        <v>#REF!</v>
      </c>
      <c r="AC123" s="439" t="n">
        <v>0</v>
      </c>
      <c r="AD123" s="439" t="n">
        <v>372</v>
      </c>
      <c r="AE123" s="439" t="n">
        <v>0</v>
      </c>
      <c r="AF123" s="439" t="n">
        <v>1746</v>
      </c>
      <c r="AG123" s="439" t="n">
        <v>20580</v>
      </c>
      <c r="AH123" s="439" t="n">
        <v>16900</v>
      </c>
      <c r="AI123" s="439" t="n">
        <v>2706</v>
      </c>
      <c r="AJ123" s="439" t="n">
        <v>372</v>
      </c>
      <c r="AK123" s="439" t="n">
        <v>602</v>
      </c>
    </row>
    <row r="124" customFormat="false" ht="12.75" hidden="true" customHeight="false" outlineLevel="0" collapsed="false">
      <c r="A124" s="437" t="n">
        <v>0</v>
      </c>
      <c r="B124" s="424" t="n">
        <v>140415</v>
      </c>
      <c r="C124" s="425" t="n">
        <v>140415</v>
      </c>
      <c r="D124" s="445" t="s">
        <v>460</v>
      </c>
      <c r="E124" s="439" t="n">
        <v>1362</v>
      </c>
      <c r="F124" s="439" t="n">
        <v>982</v>
      </c>
      <c r="G124" s="439" t="n">
        <v>17623</v>
      </c>
      <c r="H124" s="439" t="n">
        <v>0</v>
      </c>
      <c r="I124" s="439" t="n">
        <v>19967</v>
      </c>
      <c r="J124" s="439" t="n">
        <v>351</v>
      </c>
      <c r="K124" s="439" t="n">
        <v>0</v>
      </c>
      <c r="L124" s="439" t="n">
        <v>0</v>
      </c>
      <c r="M124" s="439" t="n">
        <v>0</v>
      </c>
      <c r="N124" s="439" t="n">
        <v>0</v>
      </c>
      <c r="O124" s="439" t="n">
        <v>0</v>
      </c>
      <c r="P124" s="439" t="n">
        <v>0</v>
      </c>
      <c r="Q124" s="439" t="n">
        <v>25335</v>
      </c>
      <c r="R124" s="439" t="n">
        <v>9024</v>
      </c>
      <c r="S124" s="439" t="n">
        <v>34710</v>
      </c>
      <c r="T124" s="439" t="n">
        <v>11</v>
      </c>
      <c r="U124" s="439" t="n">
        <v>332</v>
      </c>
      <c r="V124" s="439" t="n">
        <v>5560</v>
      </c>
      <c r="W124" s="439" t="n">
        <v>0</v>
      </c>
      <c r="X124" s="439" t="n">
        <v>67</v>
      </c>
      <c r="Y124" s="439" t="n">
        <v>74</v>
      </c>
      <c r="Z124" s="439" t="n">
        <v>0</v>
      </c>
      <c r="AA124" s="439" t="n">
        <v>0</v>
      </c>
      <c r="AB124" s="439" t="e">
        <f aca="false"/>
        <v>#REF!</v>
      </c>
      <c r="AC124" s="439" t="n">
        <v>0</v>
      </c>
      <c r="AD124" s="439" t="n">
        <v>0</v>
      </c>
      <c r="AE124" s="439" t="n">
        <v>11393</v>
      </c>
      <c r="AF124" s="439" t="n">
        <v>18066</v>
      </c>
      <c r="AG124" s="439" t="n">
        <v>72744</v>
      </c>
      <c r="AH124" s="439" t="n">
        <v>21005</v>
      </c>
      <c r="AI124" s="439" t="n">
        <v>15010</v>
      </c>
      <c r="AJ124" s="439" t="n">
        <v>0</v>
      </c>
      <c r="AK124" s="439" t="n">
        <v>36729</v>
      </c>
    </row>
    <row r="125" customFormat="false" ht="12.75" hidden="true" customHeight="false" outlineLevel="0" collapsed="false">
      <c r="A125" s="437" t="n">
        <v>0</v>
      </c>
      <c r="B125" s="424" t="n">
        <v>140515</v>
      </c>
      <c r="C125" s="425" t="n">
        <v>140515</v>
      </c>
      <c r="D125" s="445" t="s">
        <v>461</v>
      </c>
      <c r="E125" s="439" t="n">
        <v>91</v>
      </c>
      <c r="F125" s="439" t="n">
        <v>570</v>
      </c>
      <c r="G125" s="439" t="n">
        <v>822</v>
      </c>
      <c r="H125" s="439" t="n">
        <v>219</v>
      </c>
      <c r="I125" s="439" t="n">
        <v>1702</v>
      </c>
      <c r="J125" s="439" t="n">
        <v>18</v>
      </c>
      <c r="K125" s="439" t="n">
        <v>0</v>
      </c>
      <c r="L125" s="439" t="n">
        <v>0</v>
      </c>
      <c r="M125" s="439" t="n">
        <v>606</v>
      </c>
      <c r="N125" s="439" t="n">
        <v>0</v>
      </c>
      <c r="O125" s="439" t="n">
        <v>56</v>
      </c>
      <c r="P125" s="439" t="n">
        <v>0</v>
      </c>
      <c r="Q125" s="439" t="n">
        <v>0</v>
      </c>
      <c r="R125" s="439" t="n">
        <v>0</v>
      </c>
      <c r="S125" s="439" t="n">
        <v>680</v>
      </c>
      <c r="T125" s="439" t="n">
        <v>41</v>
      </c>
      <c r="U125" s="439" t="n">
        <v>0</v>
      </c>
      <c r="V125" s="439" t="n">
        <v>0</v>
      </c>
      <c r="W125" s="439" t="n">
        <v>28</v>
      </c>
      <c r="X125" s="439" t="n">
        <v>0</v>
      </c>
      <c r="Y125" s="439" t="n">
        <v>0</v>
      </c>
      <c r="Z125" s="439" t="n">
        <v>0</v>
      </c>
      <c r="AA125" s="439" t="n">
        <v>0</v>
      </c>
      <c r="AB125" s="439" t="e">
        <f aca="false"/>
        <v>#REF!</v>
      </c>
      <c r="AC125" s="439" t="n">
        <v>0</v>
      </c>
      <c r="AD125" s="439" t="n">
        <v>0</v>
      </c>
      <c r="AE125" s="439" t="n">
        <v>11</v>
      </c>
      <c r="AF125" s="439" t="n">
        <v>79</v>
      </c>
      <c r="AG125" s="439" t="n">
        <v>2461</v>
      </c>
      <c r="AH125" s="439" t="n">
        <v>2432</v>
      </c>
      <c r="AI125" s="439" t="n">
        <v>18</v>
      </c>
      <c r="AJ125" s="439" t="n">
        <v>0</v>
      </c>
      <c r="AK125" s="439" t="n">
        <v>11</v>
      </c>
    </row>
    <row r="126" customFormat="false" ht="12.75" hidden="true" customHeight="false" outlineLevel="0" collapsed="false">
      <c r="A126" s="437" t="n">
        <v>0</v>
      </c>
      <c r="B126" s="424" t="n">
        <v>140615</v>
      </c>
      <c r="C126" s="425" t="n">
        <v>140615</v>
      </c>
      <c r="D126" s="445" t="s">
        <v>462</v>
      </c>
      <c r="E126" s="439" t="n">
        <v>0</v>
      </c>
      <c r="F126" s="439" t="n">
        <v>0</v>
      </c>
      <c r="G126" s="439" t="n">
        <v>96</v>
      </c>
      <c r="H126" s="439" t="n">
        <v>68</v>
      </c>
      <c r="I126" s="439" t="n">
        <v>164</v>
      </c>
      <c r="J126" s="439" t="n">
        <v>11</v>
      </c>
      <c r="K126" s="439" t="n">
        <v>127</v>
      </c>
      <c r="L126" s="439" t="n">
        <v>0</v>
      </c>
      <c r="M126" s="439" t="n">
        <v>3</v>
      </c>
      <c r="N126" s="439" t="n">
        <v>0</v>
      </c>
      <c r="O126" s="439" t="n">
        <v>2</v>
      </c>
      <c r="P126" s="439" t="n">
        <v>0</v>
      </c>
      <c r="Q126" s="439" t="n">
        <v>0</v>
      </c>
      <c r="R126" s="439" t="n">
        <v>382</v>
      </c>
      <c r="S126" s="439" t="n">
        <v>526</v>
      </c>
      <c r="T126" s="439" t="n">
        <v>0</v>
      </c>
      <c r="U126" s="439" t="n">
        <v>0</v>
      </c>
      <c r="V126" s="439" t="n">
        <v>366</v>
      </c>
      <c r="W126" s="439" t="n">
        <v>0</v>
      </c>
      <c r="X126" s="439" t="n">
        <v>0</v>
      </c>
      <c r="Y126" s="439" t="n">
        <v>0</v>
      </c>
      <c r="Z126" s="439" t="n">
        <v>0</v>
      </c>
      <c r="AA126" s="439" t="n">
        <v>0</v>
      </c>
      <c r="AB126" s="439" t="e">
        <f aca="false"/>
        <v>#REF!</v>
      </c>
      <c r="AC126" s="439" t="n">
        <v>0</v>
      </c>
      <c r="AD126" s="439" t="n">
        <v>0</v>
      </c>
      <c r="AE126" s="439" t="n">
        <v>0</v>
      </c>
      <c r="AF126" s="439" t="n">
        <v>367</v>
      </c>
      <c r="AG126" s="439" t="n">
        <v>1057</v>
      </c>
      <c r="AH126" s="439" t="n">
        <v>297</v>
      </c>
      <c r="AI126" s="439" t="n">
        <v>760</v>
      </c>
      <c r="AJ126" s="439" t="n">
        <v>0</v>
      </c>
      <c r="AK126" s="439" t="n">
        <v>0</v>
      </c>
    </row>
    <row r="127" customFormat="false" ht="12.75" hidden="true" customHeight="false" outlineLevel="0" collapsed="false">
      <c r="A127" s="437" t="n">
        <v>0</v>
      </c>
      <c r="B127" s="424" t="n">
        <v>140715</v>
      </c>
      <c r="C127" s="425" t="n">
        <v>140715</v>
      </c>
      <c r="D127" s="445" t="s">
        <v>463</v>
      </c>
      <c r="E127" s="439" t="n">
        <v>2</v>
      </c>
      <c r="F127" s="439" t="n">
        <v>20</v>
      </c>
      <c r="G127" s="439" t="n">
        <v>181</v>
      </c>
      <c r="H127" s="439" t="n">
        <v>5</v>
      </c>
      <c r="I127" s="439" t="n">
        <v>207</v>
      </c>
      <c r="J127" s="439" t="n">
        <v>1</v>
      </c>
      <c r="K127" s="439" t="n">
        <v>0</v>
      </c>
      <c r="L127" s="439" t="n">
        <v>0</v>
      </c>
      <c r="M127" s="439" t="n">
        <v>0</v>
      </c>
      <c r="N127" s="439" t="n">
        <v>0</v>
      </c>
      <c r="O127" s="439" t="n">
        <v>0</v>
      </c>
      <c r="P127" s="439" t="n">
        <v>0</v>
      </c>
      <c r="Q127" s="439" t="n">
        <v>0</v>
      </c>
      <c r="R127" s="439" t="n">
        <v>0</v>
      </c>
      <c r="S127" s="439" t="n">
        <v>1</v>
      </c>
      <c r="T127" s="439" t="n">
        <v>6</v>
      </c>
      <c r="U127" s="439" t="n">
        <v>0</v>
      </c>
      <c r="V127" s="439" t="n">
        <v>0</v>
      </c>
      <c r="W127" s="439" t="n">
        <v>0</v>
      </c>
      <c r="X127" s="439" t="n">
        <v>0</v>
      </c>
      <c r="Y127" s="439" t="n">
        <v>0</v>
      </c>
      <c r="Z127" s="439" t="n">
        <v>0</v>
      </c>
      <c r="AA127" s="439" t="n">
        <v>0</v>
      </c>
      <c r="AB127" s="439" t="e">
        <f aca="false"/>
        <v>#REF!</v>
      </c>
      <c r="AC127" s="439" t="n">
        <v>0</v>
      </c>
      <c r="AD127" s="439" t="n">
        <v>0</v>
      </c>
      <c r="AE127" s="439" t="n">
        <v>0</v>
      </c>
      <c r="AF127" s="439" t="n">
        <v>6</v>
      </c>
      <c r="AG127" s="439" t="n">
        <v>214</v>
      </c>
      <c r="AH127" s="439" t="n">
        <v>213</v>
      </c>
      <c r="AI127" s="439" t="n">
        <v>1</v>
      </c>
      <c r="AJ127" s="439" t="n">
        <v>0</v>
      </c>
      <c r="AK127" s="439" t="n">
        <v>0</v>
      </c>
    </row>
    <row r="128" customFormat="false" ht="12.75" hidden="true" customHeight="false" outlineLevel="0" collapsed="false">
      <c r="A128" s="437" t="n">
        <v>0</v>
      </c>
      <c r="B128" s="424" t="n">
        <v>140815</v>
      </c>
      <c r="C128" s="425" t="n">
        <v>140815</v>
      </c>
      <c r="D128" s="445" t="s">
        <v>464</v>
      </c>
      <c r="E128" s="439" t="n">
        <v>0</v>
      </c>
      <c r="F128" s="439" t="n">
        <v>33</v>
      </c>
      <c r="G128" s="439" t="n">
        <v>0</v>
      </c>
      <c r="H128" s="439" t="n">
        <v>0</v>
      </c>
      <c r="I128" s="439" t="n">
        <v>33</v>
      </c>
      <c r="J128" s="439" t="n">
        <v>0</v>
      </c>
      <c r="K128" s="439" t="n">
        <v>0</v>
      </c>
      <c r="L128" s="439" t="n">
        <v>0</v>
      </c>
      <c r="M128" s="439" t="n">
        <v>0</v>
      </c>
      <c r="N128" s="439" t="n">
        <v>0</v>
      </c>
      <c r="O128" s="439" t="n">
        <v>0</v>
      </c>
      <c r="P128" s="439" t="n">
        <v>0</v>
      </c>
      <c r="Q128" s="439" t="n">
        <v>0</v>
      </c>
      <c r="R128" s="439" t="n">
        <v>141</v>
      </c>
      <c r="S128" s="439" t="n">
        <v>141</v>
      </c>
      <c r="T128" s="439" t="n">
        <v>0</v>
      </c>
      <c r="U128" s="439" t="n">
        <v>0</v>
      </c>
      <c r="V128" s="439" t="n">
        <v>250</v>
      </c>
      <c r="W128" s="439" t="n">
        <v>0</v>
      </c>
      <c r="X128" s="439" t="n">
        <v>0</v>
      </c>
      <c r="Y128" s="439" t="n">
        <v>0</v>
      </c>
      <c r="Z128" s="439" t="n">
        <v>0</v>
      </c>
      <c r="AA128" s="439" t="n">
        <v>0</v>
      </c>
      <c r="AB128" s="439" t="e">
        <f aca="false"/>
        <v>#REF!</v>
      </c>
      <c r="AC128" s="439" t="n">
        <v>0</v>
      </c>
      <c r="AD128" s="439" t="n">
        <v>0</v>
      </c>
      <c r="AE128" s="439" t="n">
        <v>5</v>
      </c>
      <c r="AF128" s="439" t="n">
        <v>256</v>
      </c>
      <c r="AG128" s="439" t="n">
        <v>430</v>
      </c>
      <c r="AH128" s="439" t="n">
        <v>33</v>
      </c>
      <c r="AI128" s="439" t="n">
        <v>391</v>
      </c>
      <c r="AJ128" s="439" t="n">
        <v>0</v>
      </c>
      <c r="AK128" s="439" t="n">
        <v>5</v>
      </c>
    </row>
    <row r="129" customFormat="false" ht="12.75" hidden="true" customHeight="false" outlineLevel="0" collapsed="false">
      <c r="A129" s="437" t="n">
        <v>0</v>
      </c>
      <c r="B129" s="424" t="n">
        <v>141115</v>
      </c>
      <c r="C129" s="425" t="n">
        <v>141115</v>
      </c>
      <c r="D129" s="445" t="s">
        <v>465</v>
      </c>
      <c r="E129" s="439" t="n">
        <v>348</v>
      </c>
      <c r="F129" s="439" t="n">
        <v>269</v>
      </c>
      <c r="G129" s="439" t="n">
        <v>1162</v>
      </c>
      <c r="H129" s="439" t="n">
        <v>778</v>
      </c>
      <c r="I129" s="439" t="n">
        <v>2557</v>
      </c>
      <c r="J129" s="439" t="n">
        <v>423</v>
      </c>
      <c r="K129" s="439" t="n">
        <v>171</v>
      </c>
      <c r="L129" s="439" t="n">
        <v>328</v>
      </c>
      <c r="M129" s="439" t="n">
        <v>355</v>
      </c>
      <c r="N129" s="439" t="n">
        <v>408</v>
      </c>
      <c r="O129" s="439" t="n">
        <v>129</v>
      </c>
      <c r="P129" s="439" t="n">
        <v>60</v>
      </c>
      <c r="Q129" s="439" t="n">
        <v>102</v>
      </c>
      <c r="R129" s="439" t="n">
        <v>0</v>
      </c>
      <c r="S129" s="439" t="n">
        <v>1975</v>
      </c>
      <c r="T129" s="439" t="n">
        <v>12</v>
      </c>
      <c r="U129" s="439" t="n">
        <v>107</v>
      </c>
      <c r="V129" s="439" t="n">
        <v>0</v>
      </c>
      <c r="W129" s="439" t="n">
        <v>39</v>
      </c>
      <c r="X129" s="439" t="n">
        <v>29</v>
      </c>
      <c r="Y129" s="439" t="n">
        <v>0</v>
      </c>
      <c r="Z129" s="439" t="n">
        <v>35</v>
      </c>
      <c r="AA129" s="439" t="n">
        <v>0</v>
      </c>
      <c r="AB129" s="439" t="e">
        <f aca="false"/>
        <v>#REF!</v>
      </c>
      <c r="AC129" s="439" t="n">
        <v>0</v>
      </c>
      <c r="AD129" s="439" t="n">
        <v>44</v>
      </c>
      <c r="AE129" s="439" t="n">
        <v>8</v>
      </c>
      <c r="AF129" s="439" t="n">
        <v>347</v>
      </c>
      <c r="AG129" s="439" t="n">
        <v>4878</v>
      </c>
      <c r="AH129" s="439" t="n">
        <v>4242</v>
      </c>
      <c r="AI129" s="439" t="n">
        <v>482</v>
      </c>
      <c r="AJ129" s="439" t="n">
        <v>44</v>
      </c>
      <c r="AK129" s="439" t="n">
        <v>110</v>
      </c>
    </row>
    <row r="130" customFormat="false" ht="12.75" hidden="true" customHeight="false" outlineLevel="0" collapsed="false">
      <c r="A130" s="437" t="n">
        <v>0</v>
      </c>
      <c r="B130" s="424" t="n">
        <v>141215</v>
      </c>
      <c r="C130" s="425" t="n">
        <v>141215</v>
      </c>
      <c r="D130" s="445" t="s">
        <v>466</v>
      </c>
      <c r="E130" s="439" t="n">
        <v>247</v>
      </c>
      <c r="F130" s="439" t="n">
        <v>132</v>
      </c>
      <c r="G130" s="439" t="n">
        <v>743</v>
      </c>
      <c r="H130" s="439" t="n">
        <v>178</v>
      </c>
      <c r="I130" s="439" t="n">
        <v>1300</v>
      </c>
      <c r="J130" s="439" t="n">
        <v>587</v>
      </c>
      <c r="K130" s="439" t="n">
        <v>45</v>
      </c>
      <c r="L130" s="439" t="n">
        <v>3</v>
      </c>
      <c r="M130" s="439" t="n">
        <v>155</v>
      </c>
      <c r="N130" s="439" t="n">
        <v>34</v>
      </c>
      <c r="O130" s="439" t="n">
        <v>231</v>
      </c>
      <c r="P130" s="439" t="n">
        <v>249</v>
      </c>
      <c r="Q130" s="439" t="n">
        <v>80</v>
      </c>
      <c r="R130" s="439" t="n">
        <v>2328</v>
      </c>
      <c r="S130" s="439" t="n">
        <v>3712</v>
      </c>
      <c r="T130" s="439" t="n">
        <v>110</v>
      </c>
      <c r="U130" s="439" t="n">
        <v>91</v>
      </c>
      <c r="V130" s="439" t="n">
        <v>1384</v>
      </c>
      <c r="W130" s="439" t="n">
        <v>0</v>
      </c>
      <c r="X130" s="439" t="n">
        <v>2</v>
      </c>
      <c r="Y130" s="439" t="n">
        <v>3</v>
      </c>
      <c r="Z130" s="439" t="n">
        <v>33</v>
      </c>
      <c r="AA130" s="439" t="n">
        <v>0</v>
      </c>
      <c r="AB130" s="439" t="e">
        <f aca="false"/>
        <v>#REF!</v>
      </c>
      <c r="AC130" s="439" t="n">
        <v>0</v>
      </c>
      <c r="AD130" s="439" t="n">
        <v>100</v>
      </c>
      <c r="AE130" s="439" t="n">
        <v>0</v>
      </c>
      <c r="AF130" s="439" t="n">
        <v>1765</v>
      </c>
      <c r="AG130" s="439" t="n">
        <v>6777</v>
      </c>
      <c r="AH130" s="439" t="n">
        <v>2047</v>
      </c>
      <c r="AI130" s="439" t="n">
        <v>4551</v>
      </c>
      <c r="AJ130" s="439" t="n">
        <v>100</v>
      </c>
      <c r="AK130" s="439" t="n">
        <v>80</v>
      </c>
    </row>
    <row r="131" customFormat="false" ht="12.75" hidden="true" customHeight="false" outlineLevel="0" collapsed="false">
      <c r="A131" s="437" t="n">
        <v>0</v>
      </c>
      <c r="B131" s="424" t="n">
        <v>141315</v>
      </c>
      <c r="C131" s="425" t="n">
        <v>141315</v>
      </c>
      <c r="D131" s="445" t="s">
        <v>467</v>
      </c>
      <c r="E131" s="439" t="n">
        <v>64</v>
      </c>
      <c r="F131" s="439" t="n">
        <v>5</v>
      </c>
      <c r="G131" s="439" t="n">
        <v>54</v>
      </c>
      <c r="H131" s="439" t="n">
        <v>26</v>
      </c>
      <c r="I131" s="439" t="n">
        <v>149</v>
      </c>
      <c r="J131" s="439" t="n">
        <v>62</v>
      </c>
      <c r="K131" s="439" t="n">
        <v>3</v>
      </c>
      <c r="L131" s="439" t="n">
        <v>3</v>
      </c>
      <c r="M131" s="439" t="n">
        <v>50</v>
      </c>
      <c r="N131" s="439" t="n">
        <v>26</v>
      </c>
      <c r="O131" s="439" t="n">
        <v>5</v>
      </c>
      <c r="P131" s="439" t="n">
        <v>10</v>
      </c>
      <c r="Q131" s="439" t="n">
        <v>7</v>
      </c>
      <c r="R131" s="439" t="n">
        <v>0</v>
      </c>
      <c r="S131" s="439" t="n">
        <v>166</v>
      </c>
      <c r="T131" s="439" t="n">
        <v>4</v>
      </c>
      <c r="U131" s="439" t="n">
        <v>0</v>
      </c>
      <c r="V131" s="439" t="n">
        <v>0</v>
      </c>
      <c r="W131" s="439" t="n">
        <v>0</v>
      </c>
      <c r="X131" s="439" t="n">
        <v>0</v>
      </c>
      <c r="Y131" s="439" t="n">
        <v>0</v>
      </c>
      <c r="Z131" s="439" t="n">
        <v>10</v>
      </c>
      <c r="AA131" s="439" t="n">
        <v>2</v>
      </c>
      <c r="AB131" s="439" t="e">
        <f aca="false"/>
        <v>#REF!</v>
      </c>
      <c r="AC131" s="439" t="n">
        <v>0</v>
      </c>
      <c r="AD131" s="439" t="n">
        <v>6</v>
      </c>
      <c r="AE131" s="439" t="n">
        <v>0</v>
      </c>
      <c r="AF131" s="439" t="n">
        <v>28</v>
      </c>
      <c r="AG131" s="439" t="n">
        <v>342</v>
      </c>
      <c r="AH131" s="439" t="n">
        <v>258</v>
      </c>
      <c r="AI131" s="439" t="n">
        <v>72</v>
      </c>
      <c r="AJ131" s="439" t="n">
        <v>6</v>
      </c>
      <c r="AK131" s="439" t="n">
        <v>7</v>
      </c>
    </row>
    <row r="132" customFormat="false" ht="12.75" hidden="true" customHeight="false" outlineLevel="0" collapsed="false">
      <c r="A132" s="437" t="n">
        <v>0</v>
      </c>
      <c r="B132" s="424" t="n">
        <v>141415</v>
      </c>
      <c r="C132" s="425" t="n">
        <v>141415</v>
      </c>
      <c r="D132" s="445" t="s">
        <v>468</v>
      </c>
      <c r="E132" s="439" t="n">
        <v>43</v>
      </c>
      <c r="F132" s="439" t="n">
        <v>41</v>
      </c>
      <c r="G132" s="439" t="n">
        <v>180</v>
      </c>
      <c r="H132" s="439" t="n">
        <v>0</v>
      </c>
      <c r="I132" s="439" t="n">
        <v>264</v>
      </c>
      <c r="J132" s="439" t="n">
        <v>19</v>
      </c>
      <c r="K132" s="439" t="n">
        <v>0</v>
      </c>
      <c r="L132" s="439" t="n">
        <v>0</v>
      </c>
      <c r="M132" s="439" t="n">
        <v>0</v>
      </c>
      <c r="N132" s="439" t="n">
        <v>0</v>
      </c>
      <c r="O132" s="439" t="n">
        <v>0</v>
      </c>
      <c r="P132" s="439" t="n">
        <v>0</v>
      </c>
      <c r="Q132" s="439" t="n">
        <v>750</v>
      </c>
      <c r="R132" s="439" t="n">
        <v>2125</v>
      </c>
      <c r="S132" s="439" t="n">
        <v>2894</v>
      </c>
      <c r="T132" s="439" t="n">
        <v>0</v>
      </c>
      <c r="U132" s="439" t="n">
        <v>49</v>
      </c>
      <c r="V132" s="439" t="n">
        <v>790</v>
      </c>
      <c r="W132" s="439" t="n">
        <v>0</v>
      </c>
      <c r="X132" s="439" t="n">
        <v>12</v>
      </c>
      <c r="Y132" s="439" t="n">
        <v>6</v>
      </c>
      <c r="Z132" s="439" t="n">
        <v>0</v>
      </c>
      <c r="AA132" s="439" t="n">
        <v>0</v>
      </c>
      <c r="AB132" s="439" t="e">
        <f aca="false"/>
        <v>#REF!</v>
      </c>
      <c r="AC132" s="439" t="n">
        <v>0</v>
      </c>
      <c r="AD132" s="439" t="n">
        <v>0</v>
      </c>
      <c r="AE132" s="439" t="n">
        <v>204</v>
      </c>
      <c r="AF132" s="439" t="n">
        <v>1100</v>
      </c>
      <c r="AG132" s="439" t="n">
        <v>4258</v>
      </c>
      <c r="AH132" s="439" t="n">
        <v>365</v>
      </c>
      <c r="AI132" s="439" t="n">
        <v>2940</v>
      </c>
      <c r="AJ132" s="439" t="n">
        <v>0</v>
      </c>
      <c r="AK132" s="439" t="n">
        <v>954</v>
      </c>
    </row>
    <row r="133" customFormat="false" ht="12.75" hidden="true" customHeight="false" outlineLevel="0" collapsed="false">
      <c r="A133" s="437" t="n">
        <v>0</v>
      </c>
      <c r="B133" s="424" t="n">
        <v>141515</v>
      </c>
      <c r="C133" s="425" t="n">
        <v>141515</v>
      </c>
      <c r="D133" s="445" t="s">
        <v>469</v>
      </c>
      <c r="E133" s="439" t="n">
        <v>5</v>
      </c>
      <c r="F133" s="439" t="n">
        <v>977</v>
      </c>
      <c r="G133" s="439" t="n">
        <v>59</v>
      </c>
      <c r="H133" s="439" t="n">
        <v>10</v>
      </c>
      <c r="I133" s="439" t="n">
        <v>1050</v>
      </c>
      <c r="J133" s="439" t="n">
        <v>17</v>
      </c>
      <c r="K133" s="439" t="n">
        <v>0</v>
      </c>
      <c r="L133" s="439" t="n">
        <v>0</v>
      </c>
      <c r="M133" s="439" t="n">
        <v>122</v>
      </c>
      <c r="N133" s="439" t="n">
        <v>0</v>
      </c>
      <c r="O133" s="439" t="n">
        <v>33</v>
      </c>
      <c r="P133" s="439" t="n">
        <v>0</v>
      </c>
      <c r="Q133" s="439" t="n">
        <v>0</v>
      </c>
      <c r="R133" s="439" t="n">
        <v>0</v>
      </c>
      <c r="S133" s="439" t="n">
        <v>172</v>
      </c>
      <c r="T133" s="439" t="n">
        <v>5</v>
      </c>
      <c r="U133" s="439" t="n">
        <v>0</v>
      </c>
      <c r="V133" s="439" t="n">
        <v>0</v>
      </c>
      <c r="W133" s="439" t="n">
        <v>68</v>
      </c>
      <c r="X133" s="439" t="n">
        <v>0</v>
      </c>
      <c r="Y133" s="439" t="n">
        <v>0</v>
      </c>
      <c r="Z133" s="439" t="n">
        <v>0</v>
      </c>
      <c r="AA133" s="439" t="n">
        <v>62</v>
      </c>
      <c r="AB133" s="439" t="e">
        <f aca="false"/>
        <v>#REF!</v>
      </c>
      <c r="AC133" s="439" t="n">
        <v>0</v>
      </c>
      <c r="AD133" s="439" t="n">
        <v>0</v>
      </c>
      <c r="AE133" s="439" t="n">
        <v>0</v>
      </c>
      <c r="AF133" s="439" t="n">
        <v>134</v>
      </c>
      <c r="AG133" s="439" t="n">
        <v>1356</v>
      </c>
      <c r="AH133" s="439" t="n">
        <v>1340</v>
      </c>
      <c r="AI133" s="439" t="n">
        <v>17</v>
      </c>
      <c r="AJ133" s="439" t="n">
        <v>0</v>
      </c>
      <c r="AK133" s="439" t="n">
        <v>0</v>
      </c>
    </row>
    <row r="134" customFormat="false" ht="12.75" hidden="true" customHeight="false" outlineLevel="0" collapsed="false">
      <c r="A134" s="437" t="n">
        <v>0</v>
      </c>
      <c r="B134" s="424" t="n">
        <v>141615</v>
      </c>
      <c r="C134" s="425" t="n">
        <v>141615</v>
      </c>
      <c r="D134" s="445" t="s">
        <v>470</v>
      </c>
      <c r="E134" s="439" t="n">
        <v>0</v>
      </c>
      <c r="F134" s="439" t="n">
        <v>1</v>
      </c>
      <c r="G134" s="439" t="n">
        <v>13</v>
      </c>
      <c r="H134" s="439" t="n">
        <v>24</v>
      </c>
      <c r="I134" s="439" t="n">
        <v>38</v>
      </c>
      <c r="J134" s="439" t="n">
        <v>1</v>
      </c>
      <c r="K134" s="439" t="n">
        <v>53</v>
      </c>
      <c r="L134" s="439" t="n">
        <v>0</v>
      </c>
      <c r="M134" s="439" t="n">
        <v>1</v>
      </c>
      <c r="N134" s="439" t="n">
        <v>0</v>
      </c>
      <c r="O134" s="439" t="n">
        <v>0</v>
      </c>
      <c r="P134" s="439" t="n">
        <v>0</v>
      </c>
      <c r="Q134" s="439" t="n">
        <v>0</v>
      </c>
      <c r="R134" s="439" t="n">
        <v>240</v>
      </c>
      <c r="S134" s="439" t="n">
        <v>296</v>
      </c>
      <c r="T134" s="439" t="n">
        <v>1</v>
      </c>
      <c r="U134" s="439" t="n">
        <v>0</v>
      </c>
      <c r="V134" s="439" t="n">
        <v>173</v>
      </c>
      <c r="W134" s="439" t="n">
        <v>0</v>
      </c>
      <c r="X134" s="439" t="n">
        <v>0</v>
      </c>
      <c r="Y134" s="439" t="n">
        <v>0</v>
      </c>
      <c r="Z134" s="439" t="n">
        <v>0</v>
      </c>
      <c r="AA134" s="439" t="n">
        <v>0</v>
      </c>
      <c r="AB134" s="439" t="e">
        <f aca="false"/>
        <v>#REF!</v>
      </c>
      <c r="AC134" s="439" t="n">
        <v>0</v>
      </c>
      <c r="AD134" s="439" t="n">
        <v>0</v>
      </c>
      <c r="AE134" s="439" t="n">
        <v>0</v>
      </c>
      <c r="AF134" s="439" t="n">
        <v>173</v>
      </c>
      <c r="AG134" s="439" t="n">
        <v>508</v>
      </c>
      <c r="AH134" s="439" t="n">
        <v>93</v>
      </c>
      <c r="AI134" s="439" t="n">
        <v>415</v>
      </c>
      <c r="AJ134" s="439" t="n">
        <v>0</v>
      </c>
      <c r="AK134" s="439" t="n">
        <v>0</v>
      </c>
    </row>
    <row r="135" customFormat="false" ht="12.75" hidden="true" customHeight="false" outlineLevel="0" collapsed="false">
      <c r="A135" s="437" t="n">
        <v>0</v>
      </c>
      <c r="B135" s="424" t="n">
        <v>141715</v>
      </c>
      <c r="C135" s="425" t="n">
        <v>141715</v>
      </c>
      <c r="D135" s="445" t="s">
        <v>471</v>
      </c>
      <c r="E135" s="439" t="n">
        <v>0</v>
      </c>
      <c r="F135" s="439" t="n">
        <v>4</v>
      </c>
      <c r="G135" s="439" t="n">
        <v>4</v>
      </c>
      <c r="H135" s="439" t="n">
        <v>1</v>
      </c>
      <c r="I135" s="439" t="n">
        <v>10</v>
      </c>
      <c r="J135" s="439" t="n">
        <v>0</v>
      </c>
      <c r="K135" s="439" t="n">
        <v>0</v>
      </c>
      <c r="L135" s="439" t="n">
        <v>0</v>
      </c>
      <c r="M135" s="439" t="n">
        <v>0</v>
      </c>
      <c r="N135" s="439" t="n">
        <v>0</v>
      </c>
      <c r="O135" s="439" t="n">
        <v>0</v>
      </c>
      <c r="P135" s="439" t="n">
        <v>0</v>
      </c>
      <c r="Q135" s="439" t="n">
        <v>0</v>
      </c>
      <c r="R135" s="439" t="n">
        <v>0</v>
      </c>
      <c r="S135" s="439" t="n">
        <v>0</v>
      </c>
      <c r="T135" s="439" t="n">
        <v>0</v>
      </c>
      <c r="U135" s="439" t="n">
        <v>0</v>
      </c>
      <c r="V135" s="439" t="n">
        <v>0</v>
      </c>
      <c r="W135" s="439" t="n">
        <v>0</v>
      </c>
      <c r="X135" s="439" t="n">
        <v>0</v>
      </c>
      <c r="Y135" s="439" t="n">
        <v>0</v>
      </c>
      <c r="Z135" s="439" t="n">
        <v>0</v>
      </c>
      <c r="AA135" s="439" t="n">
        <v>0</v>
      </c>
      <c r="AB135" s="439" t="e">
        <f aca="false"/>
        <v>#REF!</v>
      </c>
      <c r="AC135" s="439" t="n">
        <v>0</v>
      </c>
      <c r="AD135" s="439" t="n">
        <v>0</v>
      </c>
      <c r="AE135" s="439" t="n">
        <v>0</v>
      </c>
      <c r="AF135" s="439" t="n">
        <v>0</v>
      </c>
      <c r="AG135" s="439" t="n">
        <v>10</v>
      </c>
      <c r="AH135" s="439" t="n">
        <v>10</v>
      </c>
      <c r="AI135" s="439" t="n">
        <v>0</v>
      </c>
      <c r="AJ135" s="439" t="n">
        <v>0</v>
      </c>
      <c r="AK135" s="439" t="n">
        <v>0</v>
      </c>
    </row>
    <row r="136" customFormat="false" ht="12.75" hidden="true" customHeight="false" outlineLevel="0" collapsed="false">
      <c r="A136" s="437" t="n">
        <v>0</v>
      </c>
      <c r="B136" s="424" t="n">
        <v>141815</v>
      </c>
      <c r="C136" s="425" t="n">
        <v>141815</v>
      </c>
      <c r="D136" s="445" t="s">
        <v>472</v>
      </c>
      <c r="E136" s="439" t="n">
        <v>0</v>
      </c>
      <c r="F136" s="439" t="n">
        <v>29</v>
      </c>
      <c r="G136" s="439" t="n">
        <v>0</v>
      </c>
      <c r="H136" s="439" t="n">
        <v>0</v>
      </c>
      <c r="I136" s="439" t="n">
        <v>29</v>
      </c>
      <c r="J136" s="439" t="n">
        <v>0</v>
      </c>
      <c r="K136" s="439" t="n">
        <v>0</v>
      </c>
      <c r="L136" s="439" t="n">
        <v>0</v>
      </c>
      <c r="M136" s="439" t="n">
        <v>0</v>
      </c>
      <c r="N136" s="439" t="n">
        <v>0</v>
      </c>
      <c r="O136" s="439" t="n">
        <v>0</v>
      </c>
      <c r="P136" s="439" t="n">
        <v>0</v>
      </c>
      <c r="Q136" s="439" t="n">
        <v>0</v>
      </c>
      <c r="R136" s="439" t="n">
        <v>101</v>
      </c>
      <c r="S136" s="439" t="n">
        <v>101</v>
      </c>
      <c r="T136" s="439" t="n">
        <v>0</v>
      </c>
      <c r="U136" s="439" t="n">
        <v>0</v>
      </c>
      <c r="V136" s="439" t="n">
        <v>138</v>
      </c>
      <c r="W136" s="439" t="n">
        <v>0</v>
      </c>
      <c r="X136" s="439" t="n">
        <v>0</v>
      </c>
      <c r="Y136" s="439" t="n">
        <v>0</v>
      </c>
      <c r="Z136" s="439" t="n">
        <v>0</v>
      </c>
      <c r="AA136" s="439" t="n">
        <v>0</v>
      </c>
      <c r="AB136" s="439" t="e">
        <f aca="false"/>
        <v>#REF!</v>
      </c>
      <c r="AC136" s="439" t="n">
        <v>0</v>
      </c>
      <c r="AD136" s="439" t="n">
        <v>0</v>
      </c>
      <c r="AE136" s="439" t="n">
        <v>0</v>
      </c>
      <c r="AF136" s="439" t="n">
        <v>138</v>
      </c>
      <c r="AG136" s="439" t="n">
        <v>268</v>
      </c>
      <c r="AH136" s="439" t="n">
        <v>29</v>
      </c>
      <c r="AI136" s="439" t="n">
        <v>238</v>
      </c>
      <c r="AJ136" s="439" t="n">
        <v>0</v>
      </c>
      <c r="AK136" s="439" t="n">
        <v>0</v>
      </c>
    </row>
    <row r="137" customFormat="false" ht="12.75" hidden="true" customHeight="false" outlineLevel="0" collapsed="false">
      <c r="A137" s="437" t="n">
        <v>0</v>
      </c>
      <c r="B137" s="424" t="n">
        <v>142115</v>
      </c>
      <c r="C137" s="425" t="n">
        <v>142115</v>
      </c>
      <c r="D137" s="445" t="s">
        <v>473</v>
      </c>
      <c r="E137" s="439" t="n">
        <v>581</v>
      </c>
      <c r="F137" s="439" t="n">
        <v>386</v>
      </c>
      <c r="G137" s="439" t="n">
        <v>3238</v>
      </c>
      <c r="H137" s="439" t="n">
        <v>1529</v>
      </c>
      <c r="I137" s="439" t="n">
        <v>5734</v>
      </c>
      <c r="J137" s="439" t="n">
        <v>514</v>
      </c>
      <c r="K137" s="439" t="n">
        <v>305</v>
      </c>
      <c r="L137" s="439" t="n">
        <v>0</v>
      </c>
      <c r="M137" s="439" t="n">
        <v>346</v>
      </c>
      <c r="N137" s="439" t="n">
        <v>351</v>
      </c>
      <c r="O137" s="439" t="n">
        <v>527</v>
      </c>
      <c r="P137" s="439" t="n">
        <v>207</v>
      </c>
      <c r="Q137" s="439" t="n">
        <v>112</v>
      </c>
      <c r="R137" s="439" t="n">
        <v>0</v>
      </c>
      <c r="S137" s="439" t="n">
        <v>2361</v>
      </c>
      <c r="T137" s="439" t="n">
        <v>30</v>
      </c>
      <c r="U137" s="439" t="n">
        <v>82</v>
      </c>
      <c r="V137" s="439" t="n">
        <v>0</v>
      </c>
      <c r="W137" s="439" t="n">
        <v>78</v>
      </c>
      <c r="X137" s="439" t="n">
        <v>15</v>
      </c>
      <c r="Y137" s="439" t="n">
        <v>0</v>
      </c>
      <c r="Z137" s="439" t="n">
        <v>4</v>
      </c>
      <c r="AA137" s="439" t="n">
        <v>0</v>
      </c>
      <c r="AB137" s="439" t="e">
        <f aca="false"/>
        <v>#REF!</v>
      </c>
      <c r="AC137" s="439" t="n">
        <v>0</v>
      </c>
      <c r="AD137" s="439" t="n">
        <v>118</v>
      </c>
      <c r="AE137" s="439" t="n">
        <v>5</v>
      </c>
      <c r="AF137" s="439" t="n">
        <v>363</v>
      </c>
      <c r="AG137" s="439" t="n">
        <v>8458</v>
      </c>
      <c r="AH137" s="439" t="n">
        <v>7502</v>
      </c>
      <c r="AI137" s="439" t="n">
        <v>721</v>
      </c>
      <c r="AJ137" s="439" t="n">
        <v>118</v>
      </c>
      <c r="AK137" s="439" t="n">
        <v>117</v>
      </c>
    </row>
    <row r="138" customFormat="false" ht="12.75" hidden="true" customHeight="false" outlineLevel="0" collapsed="false">
      <c r="A138" s="437" t="n">
        <v>0</v>
      </c>
      <c r="B138" s="424" t="n">
        <v>142215</v>
      </c>
      <c r="C138" s="425" t="n">
        <v>142215</v>
      </c>
      <c r="D138" s="445" t="s">
        <v>474</v>
      </c>
      <c r="E138" s="439" t="n">
        <v>166</v>
      </c>
      <c r="F138" s="439" t="n">
        <v>365</v>
      </c>
      <c r="G138" s="439" t="n">
        <v>961</v>
      </c>
      <c r="H138" s="439" t="n">
        <v>542</v>
      </c>
      <c r="I138" s="439" t="n">
        <v>2034</v>
      </c>
      <c r="J138" s="439" t="n">
        <v>485</v>
      </c>
      <c r="K138" s="439" t="n">
        <v>166</v>
      </c>
      <c r="L138" s="439" t="n">
        <v>14</v>
      </c>
      <c r="M138" s="439" t="n">
        <v>43</v>
      </c>
      <c r="N138" s="439" t="n">
        <v>216</v>
      </c>
      <c r="O138" s="439" t="n">
        <v>117</v>
      </c>
      <c r="P138" s="439" t="n">
        <v>109</v>
      </c>
      <c r="Q138" s="439" t="n">
        <v>111</v>
      </c>
      <c r="R138" s="439" t="n">
        <v>261</v>
      </c>
      <c r="S138" s="439" t="n">
        <v>1521</v>
      </c>
      <c r="T138" s="439" t="n">
        <v>34</v>
      </c>
      <c r="U138" s="439" t="n">
        <v>65</v>
      </c>
      <c r="V138" s="439" t="n">
        <v>149</v>
      </c>
      <c r="W138" s="439" t="n">
        <v>0</v>
      </c>
      <c r="X138" s="439" t="n">
        <v>17</v>
      </c>
      <c r="Y138" s="439" t="n">
        <v>0</v>
      </c>
      <c r="Z138" s="439" t="n">
        <v>2</v>
      </c>
      <c r="AA138" s="439" t="n">
        <v>0</v>
      </c>
      <c r="AB138" s="439" t="e">
        <f aca="false"/>
        <v>#REF!</v>
      </c>
      <c r="AC138" s="439" t="n">
        <v>20</v>
      </c>
      <c r="AD138" s="439" t="n">
        <v>61</v>
      </c>
      <c r="AE138" s="439" t="n">
        <v>0</v>
      </c>
      <c r="AF138" s="439" t="n">
        <v>362</v>
      </c>
      <c r="AG138" s="439" t="n">
        <v>3917</v>
      </c>
      <c r="AH138" s="439" t="n">
        <v>2720</v>
      </c>
      <c r="AI138" s="439" t="n">
        <v>1024</v>
      </c>
      <c r="AJ138" s="439" t="n">
        <v>61</v>
      </c>
      <c r="AK138" s="439" t="n">
        <v>111</v>
      </c>
    </row>
    <row r="139" customFormat="false" ht="12.75" hidden="true" customHeight="false" outlineLevel="0" collapsed="false">
      <c r="A139" s="437" t="n">
        <v>0</v>
      </c>
      <c r="B139" s="424" t="n">
        <v>142415</v>
      </c>
      <c r="C139" s="425" t="n">
        <v>142415</v>
      </c>
      <c r="D139" s="445" t="s">
        <v>476</v>
      </c>
      <c r="E139" s="439" t="n">
        <v>6</v>
      </c>
      <c r="F139" s="439" t="n">
        <v>29</v>
      </c>
      <c r="G139" s="439" t="n">
        <v>188</v>
      </c>
      <c r="H139" s="439" t="n">
        <v>0</v>
      </c>
      <c r="I139" s="439" t="n">
        <v>222</v>
      </c>
      <c r="J139" s="439" t="n">
        <v>32</v>
      </c>
      <c r="K139" s="439" t="n">
        <v>0</v>
      </c>
      <c r="L139" s="439" t="n">
        <v>0</v>
      </c>
      <c r="M139" s="439" t="n">
        <v>0</v>
      </c>
      <c r="N139" s="439" t="n">
        <v>0</v>
      </c>
      <c r="O139" s="439" t="n">
        <v>0</v>
      </c>
      <c r="P139" s="439" t="n">
        <v>0</v>
      </c>
      <c r="Q139" s="439" t="n">
        <v>733</v>
      </c>
      <c r="R139" s="439" t="n">
        <v>75</v>
      </c>
      <c r="S139" s="439" t="n">
        <v>839</v>
      </c>
      <c r="T139" s="439" t="n">
        <v>0</v>
      </c>
      <c r="U139" s="439" t="n">
        <v>15</v>
      </c>
      <c r="V139" s="439" t="n">
        <v>2</v>
      </c>
      <c r="W139" s="439" t="n">
        <v>0</v>
      </c>
      <c r="X139" s="439" t="n">
        <v>1</v>
      </c>
      <c r="Y139" s="439" t="n">
        <v>0</v>
      </c>
      <c r="Z139" s="439" t="n">
        <v>0</v>
      </c>
      <c r="AA139" s="439" t="n">
        <v>0</v>
      </c>
      <c r="AB139" s="439" t="e">
        <f aca="false"/>
        <v>#REF!</v>
      </c>
      <c r="AC139" s="439" t="n">
        <v>0</v>
      </c>
      <c r="AD139" s="439" t="n">
        <v>0</v>
      </c>
      <c r="AE139" s="439" t="n">
        <v>61</v>
      </c>
      <c r="AF139" s="439" t="n">
        <v>82</v>
      </c>
      <c r="AG139" s="439" t="n">
        <v>1143</v>
      </c>
      <c r="AH139" s="439" t="n">
        <v>240</v>
      </c>
      <c r="AI139" s="439" t="n">
        <v>109</v>
      </c>
      <c r="AJ139" s="439" t="n">
        <v>0</v>
      </c>
      <c r="AK139" s="439" t="n">
        <v>794</v>
      </c>
    </row>
    <row r="140" customFormat="false" ht="12.75" hidden="true" customHeight="false" outlineLevel="0" collapsed="false">
      <c r="A140" s="437" t="n">
        <v>0</v>
      </c>
      <c r="B140" s="424" t="n">
        <v>142515</v>
      </c>
      <c r="C140" s="425" t="n">
        <v>142515</v>
      </c>
      <c r="D140" s="445" t="s">
        <v>477</v>
      </c>
      <c r="E140" s="439" t="n">
        <v>4</v>
      </c>
      <c r="F140" s="439" t="n">
        <v>276</v>
      </c>
      <c r="G140" s="439" t="n">
        <v>1323</v>
      </c>
      <c r="H140" s="439" t="n">
        <v>27</v>
      </c>
      <c r="I140" s="439" t="n">
        <v>1631</v>
      </c>
      <c r="J140" s="439" t="n">
        <v>14</v>
      </c>
      <c r="K140" s="439" t="n">
        <v>0</v>
      </c>
      <c r="L140" s="439" t="n">
        <v>0</v>
      </c>
      <c r="M140" s="439" t="n">
        <v>51</v>
      </c>
      <c r="N140" s="439" t="n">
        <v>0</v>
      </c>
      <c r="O140" s="439" t="n">
        <v>18</v>
      </c>
      <c r="P140" s="439" t="n">
        <v>0</v>
      </c>
      <c r="Q140" s="439" t="n">
        <v>0</v>
      </c>
      <c r="R140" s="439" t="n">
        <v>0</v>
      </c>
      <c r="S140" s="439" t="n">
        <v>84</v>
      </c>
      <c r="T140" s="439" t="n">
        <v>2</v>
      </c>
      <c r="U140" s="439" t="n">
        <v>0</v>
      </c>
      <c r="V140" s="439" t="n">
        <v>0</v>
      </c>
      <c r="W140" s="439" t="n">
        <v>820</v>
      </c>
      <c r="X140" s="439" t="n">
        <v>0</v>
      </c>
      <c r="Y140" s="439" t="n">
        <v>0</v>
      </c>
      <c r="Z140" s="439" t="n">
        <v>0</v>
      </c>
      <c r="AA140" s="439" t="n">
        <v>42</v>
      </c>
      <c r="AB140" s="439" t="e">
        <f aca="false"/>
        <v>#REF!</v>
      </c>
      <c r="AC140" s="439" t="n">
        <v>0</v>
      </c>
      <c r="AD140" s="439" t="n">
        <v>0</v>
      </c>
      <c r="AE140" s="439" t="n">
        <v>0</v>
      </c>
      <c r="AF140" s="439" t="n">
        <v>863</v>
      </c>
      <c r="AG140" s="439" t="n">
        <v>2578</v>
      </c>
      <c r="AH140" s="439" t="n">
        <v>2564</v>
      </c>
      <c r="AI140" s="439" t="n">
        <v>14</v>
      </c>
      <c r="AJ140" s="439" t="n">
        <v>0</v>
      </c>
      <c r="AK140" s="439" t="n">
        <v>0</v>
      </c>
    </row>
    <row r="141" customFormat="false" ht="12.75" hidden="true" customHeight="false" outlineLevel="0" collapsed="false">
      <c r="A141" s="437" t="n">
        <v>0</v>
      </c>
      <c r="B141" s="424" t="n">
        <v>142615</v>
      </c>
      <c r="C141" s="425" t="n">
        <v>142615</v>
      </c>
      <c r="D141" s="445" t="s">
        <v>478</v>
      </c>
      <c r="E141" s="439" t="n">
        <v>0</v>
      </c>
      <c r="F141" s="439" t="n">
        <v>0</v>
      </c>
      <c r="G141" s="439" t="n">
        <v>9</v>
      </c>
      <c r="H141" s="439" t="n">
        <v>58</v>
      </c>
      <c r="I141" s="439" t="n">
        <v>68</v>
      </c>
      <c r="J141" s="439" t="n">
        <v>0</v>
      </c>
      <c r="K141" s="439" t="n">
        <v>56</v>
      </c>
      <c r="L141" s="439" t="n">
        <v>0</v>
      </c>
      <c r="M141" s="439" t="n">
        <v>0</v>
      </c>
      <c r="N141" s="439" t="n">
        <v>0</v>
      </c>
      <c r="O141" s="439" t="n">
        <v>5</v>
      </c>
      <c r="P141" s="439" t="n">
        <v>0</v>
      </c>
      <c r="Q141" s="439" t="n">
        <v>0</v>
      </c>
      <c r="R141" s="439" t="n">
        <v>23</v>
      </c>
      <c r="S141" s="439" t="n">
        <v>84</v>
      </c>
      <c r="T141" s="439" t="n">
        <v>0</v>
      </c>
      <c r="U141" s="439" t="n">
        <v>0</v>
      </c>
      <c r="V141" s="439" t="n">
        <v>12</v>
      </c>
      <c r="W141" s="439" t="n">
        <v>0</v>
      </c>
      <c r="X141" s="439" t="n">
        <v>0</v>
      </c>
      <c r="Y141" s="439" t="n">
        <v>0</v>
      </c>
      <c r="Z141" s="439" t="n">
        <v>0</v>
      </c>
      <c r="AA141" s="439" t="n">
        <v>0</v>
      </c>
      <c r="AB141" s="439" t="e">
        <f aca="false"/>
        <v>#REF!</v>
      </c>
      <c r="AC141" s="439" t="n">
        <v>0</v>
      </c>
      <c r="AD141" s="439" t="n">
        <v>0</v>
      </c>
      <c r="AE141" s="439" t="n">
        <v>0</v>
      </c>
      <c r="AF141" s="439" t="n">
        <v>12</v>
      </c>
      <c r="AG141" s="439" t="n">
        <v>165</v>
      </c>
      <c r="AH141" s="439" t="n">
        <v>130</v>
      </c>
      <c r="AI141" s="439" t="n">
        <v>36</v>
      </c>
      <c r="AJ141" s="439" t="n">
        <v>0</v>
      </c>
      <c r="AK141" s="439" t="n">
        <v>0</v>
      </c>
    </row>
    <row r="142" customFormat="false" ht="12.75" hidden="true" customHeight="false" outlineLevel="0" collapsed="false">
      <c r="A142" s="437" t="n">
        <v>0</v>
      </c>
      <c r="B142" s="424" t="n">
        <v>142815</v>
      </c>
      <c r="C142" s="425" t="n">
        <v>142815</v>
      </c>
      <c r="D142" s="445" t="s">
        <v>480</v>
      </c>
      <c r="E142" s="439" t="n">
        <v>0</v>
      </c>
      <c r="F142" s="439" t="n">
        <v>30</v>
      </c>
      <c r="G142" s="439" t="n">
        <v>0</v>
      </c>
      <c r="H142" s="439" t="n">
        <v>0</v>
      </c>
      <c r="I142" s="439" t="n">
        <v>30</v>
      </c>
      <c r="J142" s="439" t="n">
        <v>0</v>
      </c>
      <c r="K142" s="439" t="n">
        <v>0</v>
      </c>
      <c r="L142" s="439" t="n">
        <v>0</v>
      </c>
      <c r="M142" s="439" t="n">
        <v>0</v>
      </c>
      <c r="N142" s="439" t="n">
        <v>0</v>
      </c>
      <c r="O142" s="439" t="n">
        <v>0</v>
      </c>
      <c r="P142" s="439" t="n">
        <v>0</v>
      </c>
      <c r="Q142" s="439" t="n">
        <v>0</v>
      </c>
      <c r="R142" s="439" t="n">
        <v>3</v>
      </c>
      <c r="S142" s="439" t="n">
        <v>3</v>
      </c>
      <c r="T142" s="439" t="n">
        <v>0</v>
      </c>
      <c r="U142" s="439" t="n">
        <v>0</v>
      </c>
      <c r="V142" s="439" t="n">
        <v>0</v>
      </c>
      <c r="W142" s="439" t="n">
        <v>0</v>
      </c>
      <c r="X142" s="439" t="n">
        <v>0</v>
      </c>
      <c r="Y142" s="439" t="n">
        <v>0</v>
      </c>
      <c r="Z142" s="439" t="n">
        <v>0</v>
      </c>
      <c r="AA142" s="439" t="n">
        <v>0</v>
      </c>
      <c r="AB142" s="439" t="e">
        <f aca="false"/>
        <v>#REF!</v>
      </c>
      <c r="AC142" s="439" t="n">
        <v>0</v>
      </c>
      <c r="AD142" s="439" t="n">
        <v>0</v>
      </c>
      <c r="AE142" s="439" t="n">
        <v>0</v>
      </c>
      <c r="AF142" s="439" t="n">
        <v>0</v>
      </c>
      <c r="AG142" s="439" t="n">
        <v>33</v>
      </c>
      <c r="AH142" s="439" t="n">
        <v>30</v>
      </c>
      <c r="AI142" s="439" t="n">
        <v>3</v>
      </c>
      <c r="AJ142" s="439" t="n">
        <v>0</v>
      </c>
      <c r="AK142" s="439" t="n">
        <v>0</v>
      </c>
    </row>
    <row r="143" customFormat="false" ht="12.75" hidden="true" customHeight="false" outlineLevel="0" collapsed="false">
      <c r="A143" s="437" t="n">
        <v>0</v>
      </c>
      <c r="D143" s="446" t="s">
        <v>481</v>
      </c>
      <c r="E143" s="441" t="n">
        <v>1464</v>
      </c>
      <c r="F143" s="441" t="n">
        <v>2544</v>
      </c>
      <c r="G143" s="441" t="n">
        <v>7934</v>
      </c>
      <c r="H143" s="441" t="n">
        <v>3173</v>
      </c>
      <c r="I143" s="441" t="n">
        <v>15116</v>
      </c>
      <c r="J143" s="441" t="n">
        <v>2154</v>
      </c>
      <c r="K143" s="441" t="n">
        <v>799</v>
      </c>
      <c r="L143" s="441" t="n">
        <v>348</v>
      </c>
      <c r="M143" s="441" t="n">
        <v>1123</v>
      </c>
      <c r="N143" s="441" t="n">
        <v>1035</v>
      </c>
      <c r="O143" s="441" t="n">
        <v>1065</v>
      </c>
      <c r="P143" s="441" t="n">
        <v>635</v>
      </c>
      <c r="Q143" s="441" t="n">
        <v>1895</v>
      </c>
      <c r="R143" s="441" t="n">
        <v>5156</v>
      </c>
      <c r="S143" s="441" t="n">
        <v>14208</v>
      </c>
      <c r="T143" s="441" t="n">
        <v>198</v>
      </c>
      <c r="U143" s="441" t="n">
        <v>409</v>
      </c>
      <c r="V143" s="441" t="n">
        <v>2648</v>
      </c>
      <c r="W143" s="441" t="n">
        <v>1005</v>
      </c>
      <c r="X143" s="441" t="n">
        <v>76</v>
      </c>
      <c r="Y143" s="441" t="n">
        <v>9</v>
      </c>
      <c r="Z143" s="441" t="n">
        <v>84</v>
      </c>
      <c r="AA143" s="441" t="n">
        <v>106</v>
      </c>
      <c r="AB143" s="441" t="e">
        <f aca="false"/>
        <v>#REF!</v>
      </c>
      <c r="AC143" s="441" t="n">
        <v>20</v>
      </c>
      <c r="AD143" s="441" t="n">
        <v>329</v>
      </c>
      <c r="AE143" s="441" t="n">
        <v>278</v>
      </c>
      <c r="AF143" s="441" t="n">
        <v>5367</v>
      </c>
      <c r="AG143" s="441" t="n">
        <v>34691</v>
      </c>
      <c r="AH143" s="441" t="n">
        <v>21570</v>
      </c>
      <c r="AI143" s="441" t="n">
        <v>10622</v>
      </c>
      <c r="AJ143" s="441" t="n">
        <v>329</v>
      </c>
      <c r="AK143" s="441" t="n">
        <v>2173</v>
      </c>
    </row>
    <row r="144" customFormat="false" ht="12.75" hidden="false" customHeight="false" outlineLevel="0" collapsed="false">
      <c r="A144" s="437" t="n">
        <v>0</v>
      </c>
      <c r="D144" s="426" t="s">
        <v>496</v>
      </c>
      <c r="E144" s="440" t="n">
        <v>60285</v>
      </c>
      <c r="F144" s="440" t="n">
        <v>32626</v>
      </c>
      <c r="G144" s="440" t="n">
        <v>195806</v>
      </c>
      <c r="H144" s="440" t="n">
        <v>60379</v>
      </c>
      <c r="I144" s="440" t="n">
        <v>349096</v>
      </c>
      <c r="J144" s="440" t="n">
        <v>24336</v>
      </c>
      <c r="K144" s="440" t="n">
        <v>56898</v>
      </c>
      <c r="L144" s="440" t="n">
        <v>5505</v>
      </c>
      <c r="M144" s="440" t="n">
        <v>13163</v>
      </c>
      <c r="N144" s="440" t="n">
        <v>57781</v>
      </c>
      <c r="O144" s="440" t="n">
        <v>19300</v>
      </c>
      <c r="P144" s="440" t="n">
        <v>14932</v>
      </c>
      <c r="Q144" s="440" t="n">
        <v>36533</v>
      </c>
      <c r="R144" s="440" t="n">
        <v>38080</v>
      </c>
      <c r="S144" s="440" t="n">
        <v>266527</v>
      </c>
      <c r="T144" s="440" t="n">
        <v>4525</v>
      </c>
      <c r="U144" s="440" t="n">
        <v>2958</v>
      </c>
      <c r="V144" s="440" t="n">
        <v>21843</v>
      </c>
      <c r="W144" s="440" t="n">
        <v>2074</v>
      </c>
      <c r="X144" s="440" t="n">
        <v>3106</v>
      </c>
      <c r="Y144" s="440" t="n">
        <v>183</v>
      </c>
      <c r="Z144" s="440" t="n">
        <v>1123</v>
      </c>
      <c r="AA144" s="440" t="n">
        <v>14339</v>
      </c>
      <c r="AB144" s="440" t="e">
        <f aca="false"/>
        <v>#REF!</v>
      </c>
      <c r="AC144" s="440" t="n">
        <v>519</v>
      </c>
      <c r="AD144" s="440" t="n">
        <v>2448</v>
      </c>
      <c r="AE144" s="440" t="n">
        <v>13004</v>
      </c>
      <c r="AF144" s="440" t="n">
        <v>73979</v>
      </c>
      <c r="AG144" s="440" t="n">
        <v>689605</v>
      </c>
      <c r="AH144" s="440" t="n">
        <v>537725</v>
      </c>
      <c r="AI144" s="440" t="n">
        <v>99897</v>
      </c>
      <c r="AJ144" s="440" t="n">
        <v>2448</v>
      </c>
      <c r="AK144" s="440" t="n">
        <v>49537</v>
      </c>
    </row>
    <row r="145" customFormat="false" ht="12.75" hidden="false" customHeight="false" outlineLevel="0" collapsed="false">
      <c r="A145" s="437" t="n">
        <v>0</v>
      </c>
      <c r="D145" s="426" t="s">
        <v>499</v>
      </c>
      <c r="E145" s="449" t="n">
        <v>0.0242846479223687</v>
      </c>
      <c r="F145" s="449" t="n">
        <v>0.0779746214675412</v>
      </c>
      <c r="G145" s="449" t="n">
        <v>0.0405196980684964</v>
      </c>
      <c r="H145" s="449" t="n">
        <v>0.0525513837592541</v>
      </c>
      <c r="I145" s="449" t="n">
        <v>0.0433004102023512</v>
      </c>
      <c r="J145" s="449" t="n">
        <v>0.0885108481262327</v>
      </c>
      <c r="K145" s="449" t="n">
        <v>0.0140426728531759</v>
      </c>
      <c r="L145" s="449" t="n">
        <v>0.0632152588555858</v>
      </c>
      <c r="M145" s="449" t="n">
        <v>0.085314897819646</v>
      </c>
      <c r="N145" s="449" t="n">
        <v>0.0179124625742026</v>
      </c>
      <c r="O145" s="449" t="n">
        <v>0.0551813471502591</v>
      </c>
      <c r="P145" s="449" t="n">
        <v>0.0425261184034289</v>
      </c>
      <c r="Q145" s="449" t="n">
        <v>0.0518709112309419</v>
      </c>
      <c r="R145" s="449" t="n">
        <v>0.135399159663866</v>
      </c>
      <c r="S145" s="449" t="n">
        <v>0.0533079200231121</v>
      </c>
      <c r="T145" s="449" t="n">
        <v>0.0437569060773481</v>
      </c>
      <c r="U145" s="449" t="n">
        <v>0.138269100743746</v>
      </c>
      <c r="V145" s="449" t="n">
        <v>0.121228768941995</v>
      </c>
      <c r="W145" s="449" t="n">
        <v>0.48457087753134</v>
      </c>
      <c r="X145" s="449" t="n">
        <v>0.0244687701223439</v>
      </c>
      <c r="Y145" s="449" t="n">
        <v>0.0491803278688525</v>
      </c>
      <c r="Z145" s="449" t="n">
        <v>0.07479964381122</v>
      </c>
      <c r="AA145" s="449" t="n">
        <v>0.00739242625008718</v>
      </c>
      <c r="AB145" s="449" t="e">
        <f aca="false"/>
        <v>#REF!</v>
      </c>
      <c r="AC145" s="449" t="n">
        <v>0.0385356454720617</v>
      </c>
      <c r="AD145" s="449" t="n">
        <v>0.134395424836601</v>
      </c>
      <c r="AE145" s="449" t="n">
        <v>0.0213780375269148</v>
      </c>
      <c r="AF145" s="449" t="n">
        <v>0.0725476148636775</v>
      </c>
      <c r="AG145" s="449" t="n">
        <v>0.0503056097331081</v>
      </c>
      <c r="AH145" s="449" t="n">
        <v>0.0401134408852108</v>
      </c>
      <c r="AI145" s="449" t="n">
        <v>0.106329519404987</v>
      </c>
      <c r="AJ145" s="449" t="n">
        <v>0.134395424836601</v>
      </c>
      <c r="AK145" s="449" t="n">
        <v>0.0438662010214587</v>
      </c>
    </row>
    <row r="146" customFormat="false" ht="12.75" hidden="false" customHeight="false" outlineLevel="0" collapsed="false">
      <c r="A146" s="437" t="n">
        <v>0</v>
      </c>
      <c r="D146" s="426" t="s">
        <v>484</v>
      </c>
      <c r="E146" s="438"/>
      <c r="F146" s="438"/>
      <c r="G146" s="438"/>
      <c r="H146" s="438"/>
      <c r="I146" s="438"/>
      <c r="J146" s="438"/>
      <c r="K146" s="438"/>
      <c r="L146" s="438"/>
      <c r="M146" s="438"/>
      <c r="N146" s="438"/>
      <c r="O146" s="438"/>
      <c r="P146" s="438"/>
      <c r="Q146" s="438"/>
      <c r="R146" s="438"/>
      <c r="S146" s="438"/>
      <c r="T146" s="438"/>
      <c r="U146" s="438"/>
      <c r="V146" s="438"/>
      <c r="W146" s="438"/>
      <c r="X146" s="438"/>
      <c r="Y146" s="438"/>
      <c r="Z146" s="438"/>
      <c r="AA146" s="438"/>
      <c r="AB146" s="438"/>
      <c r="AC146" s="438"/>
      <c r="AD146" s="438"/>
      <c r="AE146" s="438"/>
      <c r="AF146" s="438"/>
      <c r="AG146" s="438"/>
      <c r="AH146" s="438"/>
      <c r="AI146" s="438"/>
      <c r="AJ146" s="438"/>
      <c r="AK146" s="438"/>
    </row>
    <row r="147" customFormat="false" ht="12.75" hidden="false" customHeight="false" outlineLevel="0" collapsed="false">
      <c r="A147" s="437" t="n">
        <v>0</v>
      </c>
      <c r="B147" s="424" t="n">
        <v>210315</v>
      </c>
      <c r="C147" s="425" t="n">
        <v>210315</v>
      </c>
      <c r="D147" s="445" t="s">
        <v>485</v>
      </c>
      <c r="E147" s="439" t="n">
        <v>71311</v>
      </c>
      <c r="F147" s="439" t="n">
        <v>43153</v>
      </c>
      <c r="G147" s="439" t="n">
        <v>66104</v>
      </c>
      <c r="H147" s="439" t="n">
        <v>35315</v>
      </c>
      <c r="I147" s="439" t="n">
        <v>215884</v>
      </c>
      <c r="J147" s="439" t="n">
        <v>13846</v>
      </c>
      <c r="K147" s="439" t="n">
        <v>56171</v>
      </c>
      <c r="L147" s="439" t="n">
        <v>7001</v>
      </c>
      <c r="M147" s="439" t="n">
        <v>2330</v>
      </c>
      <c r="N147" s="439" t="n">
        <v>54841</v>
      </c>
      <c r="O147" s="439" t="n">
        <v>12624</v>
      </c>
      <c r="P147" s="439" t="n">
        <v>24525</v>
      </c>
      <c r="Q147" s="439" t="n">
        <v>21112</v>
      </c>
      <c r="R147" s="439" t="n">
        <v>42348</v>
      </c>
      <c r="S147" s="439" t="n">
        <v>234798</v>
      </c>
      <c r="T147" s="439" t="n">
        <v>6342</v>
      </c>
      <c r="U147" s="439" t="n">
        <v>2312</v>
      </c>
      <c r="V147" s="439" t="n">
        <v>25397</v>
      </c>
      <c r="W147" s="439" t="n">
        <v>81</v>
      </c>
      <c r="X147" s="439" t="n">
        <v>5</v>
      </c>
      <c r="Y147" s="439" t="n">
        <v>0</v>
      </c>
      <c r="Z147" s="439" t="n">
        <v>700</v>
      </c>
      <c r="AA147" s="439" t="n">
        <v>871</v>
      </c>
      <c r="AB147" s="439" t="e">
        <f aca="false"/>
        <v>#REF!</v>
      </c>
      <c r="AC147" s="439" t="n">
        <v>143</v>
      </c>
      <c r="AD147" s="439" t="n">
        <v>5402</v>
      </c>
      <c r="AE147" s="439" t="n">
        <v>2254</v>
      </c>
      <c r="AF147" s="439" t="n">
        <v>47849</v>
      </c>
      <c r="AG147" s="439" t="n">
        <v>498531</v>
      </c>
      <c r="AH147" s="439" t="n">
        <v>363504</v>
      </c>
      <c r="AI147" s="439" t="n">
        <v>106260</v>
      </c>
      <c r="AJ147" s="439" t="n">
        <v>5402</v>
      </c>
      <c r="AK147" s="439" t="n">
        <v>23367</v>
      </c>
    </row>
    <row r="148" customFormat="false" ht="12.75" hidden="false" customHeight="false" outlineLevel="0" collapsed="false">
      <c r="A148" s="437" t="n">
        <v>0</v>
      </c>
      <c r="B148" s="424" t="n">
        <v>260215</v>
      </c>
      <c r="C148" s="425" t="n">
        <v>260215</v>
      </c>
      <c r="D148" s="445" t="s">
        <v>486</v>
      </c>
      <c r="E148" s="439" t="n">
        <v>296</v>
      </c>
      <c r="F148" s="439" t="n">
        <v>0</v>
      </c>
      <c r="G148" s="439" t="n">
        <v>0</v>
      </c>
      <c r="H148" s="439" t="n">
        <v>0</v>
      </c>
      <c r="I148" s="439" t="n">
        <v>296</v>
      </c>
      <c r="J148" s="439" t="n">
        <v>0</v>
      </c>
      <c r="K148" s="439" t="n">
        <v>0</v>
      </c>
      <c r="L148" s="439" t="n">
        <v>0</v>
      </c>
      <c r="M148" s="439" t="n">
        <v>0</v>
      </c>
      <c r="N148" s="439" t="n">
        <v>0</v>
      </c>
      <c r="O148" s="439" t="n">
        <v>0</v>
      </c>
      <c r="P148" s="439" t="n">
        <v>0</v>
      </c>
      <c r="Q148" s="439" t="n">
        <v>1085</v>
      </c>
      <c r="R148" s="439" t="n">
        <v>0</v>
      </c>
      <c r="S148" s="439" t="n">
        <v>1085</v>
      </c>
      <c r="T148" s="439" t="n">
        <v>0</v>
      </c>
      <c r="U148" s="439" t="n">
        <v>0</v>
      </c>
      <c r="V148" s="439" t="n">
        <v>0</v>
      </c>
      <c r="W148" s="439" t="n">
        <v>0</v>
      </c>
      <c r="X148" s="439" t="n">
        <v>0</v>
      </c>
      <c r="Y148" s="439" t="n">
        <v>0</v>
      </c>
      <c r="Z148" s="439" t="n">
        <v>0</v>
      </c>
      <c r="AA148" s="439" t="n">
        <v>0</v>
      </c>
      <c r="AB148" s="439" t="e">
        <f aca="false"/>
        <v>#REF!</v>
      </c>
      <c r="AC148" s="439" t="n">
        <v>0</v>
      </c>
      <c r="AD148" s="439" t="n">
        <v>0</v>
      </c>
      <c r="AE148" s="439" t="n">
        <v>0</v>
      </c>
      <c r="AF148" s="439" t="n">
        <v>0</v>
      </c>
      <c r="AG148" s="439" t="n">
        <v>1381</v>
      </c>
      <c r="AH148" s="439" t="n">
        <v>296</v>
      </c>
      <c r="AI148" s="439" t="n">
        <v>0</v>
      </c>
      <c r="AJ148" s="439" t="n">
        <v>0</v>
      </c>
      <c r="AK148" s="439" t="n">
        <v>1085</v>
      </c>
    </row>
    <row r="149" customFormat="false" ht="12.75" hidden="false" customHeight="false" outlineLevel="0" collapsed="false">
      <c r="A149" s="437" t="n">
        <v>0</v>
      </c>
      <c r="B149" s="424" t="n">
        <v>260315</v>
      </c>
      <c r="C149" s="425" t="n">
        <v>260315</v>
      </c>
      <c r="D149" s="445" t="s">
        <v>487</v>
      </c>
      <c r="E149" s="439" t="n">
        <v>5000</v>
      </c>
      <c r="F149" s="439" t="n">
        <v>0</v>
      </c>
      <c r="G149" s="439" t="n">
        <v>13099</v>
      </c>
      <c r="H149" s="439" t="n">
        <v>202</v>
      </c>
      <c r="I149" s="439" t="n">
        <v>18301</v>
      </c>
      <c r="J149" s="439" t="n">
        <v>0</v>
      </c>
      <c r="K149" s="439" t="n">
        <v>47</v>
      </c>
      <c r="L149" s="439" t="n">
        <v>47</v>
      </c>
      <c r="M149" s="439" t="n">
        <v>0</v>
      </c>
      <c r="N149" s="439" t="n">
        <v>0</v>
      </c>
      <c r="O149" s="439" t="n">
        <v>0</v>
      </c>
      <c r="P149" s="439" t="n">
        <v>0</v>
      </c>
      <c r="Q149" s="439" t="n">
        <v>5206</v>
      </c>
      <c r="R149" s="439" t="n">
        <v>0</v>
      </c>
      <c r="S149" s="439" t="n">
        <v>5299</v>
      </c>
      <c r="T149" s="439" t="n">
        <v>0</v>
      </c>
      <c r="U149" s="439" t="n">
        <v>0</v>
      </c>
      <c r="V149" s="439" t="n">
        <v>0</v>
      </c>
      <c r="W149" s="439" t="n">
        <v>0</v>
      </c>
      <c r="X149" s="439" t="n">
        <v>0</v>
      </c>
      <c r="Y149" s="439" t="n">
        <v>0</v>
      </c>
      <c r="Z149" s="439" t="n">
        <v>0</v>
      </c>
      <c r="AA149" s="439" t="n">
        <v>0</v>
      </c>
      <c r="AB149" s="439" t="e">
        <f aca="false"/>
        <v>#REF!</v>
      </c>
      <c r="AC149" s="439" t="n">
        <v>0</v>
      </c>
      <c r="AD149" s="439" t="n">
        <v>0</v>
      </c>
      <c r="AE149" s="439" t="n">
        <v>0</v>
      </c>
      <c r="AF149" s="439" t="n">
        <v>0</v>
      </c>
      <c r="AG149" s="439" t="n">
        <v>23600</v>
      </c>
      <c r="AH149" s="439" t="n">
        <v>18394</v>
      </c>
      <c r="AI149" s="439" t="n">
        <v>0</v>
      </c>
      <c r="AJ149" s="439" t="n">
        <v>0</v>
      </c>
      <c r="AK149" s="439" t="n">
        <v>5206</v>
      </c>
    </row>
    <row r="150" customFormat="false" ht="12.75" hidden="false" customHeight="false" outlineLevel="0" collapsed="false">
      <c r="A150" s="437" t="n">
        <v>0</v>
      </c>
      <c r="B150" s="424" t="n">
        <v>260415</v>
      </c>
      <c r="C150" s="425" t="n">
        <v>260415</v>
      </c>
      <c r="D150" s="445" t="s">
        <v>488</v>
      </c>
      <c r="E150" s="439" t="n">
        <v>0</v>
      </c>
      <c r="F150" s="439" t="n">
        <v>0</v>
      </c>
      <c r="G150" s="439" t="n">
        <v>0</v>
      </c>
      <c r="H150" s="439" t="n">
        <v>0</v>
      </c>
      <c r="I150" s="439" t="n">
        <v>0</v>
      </c>
      <c r="J150" s="439" t="n">
        <v>0</v>
      </c>
      <c r="K150" s="439" t="n">
        <v>0</v>
      </c>
      <c r="L150" s="439" t="n">
        <v>0</v>
      </c>
      <c r="M150" s="439" t="n">
        <v>0</v>
      </c>
      <c r="N150" s="439" t="n">
        <v>0</v>
      </c>
      <c r="O150" s="439" t="n">
        <v>0</v>
      </c>
      <c r="P150" s="439" t="n">
        <v>0</v>
      </c>
      <c r="Q150" s="439" t="n">
        <v>0</v>
      </c>
      <c r="R150" s="439" t="n">
        <v>0</v>
      </c>
      <c r="S150" s="439" t="n">
        <v>0</v>
      </c>
      <c r="T150" s="439" t="n">
        <v>0</v>
      </c>
      <c r="U150" s="439" t="n">
        <v>0</v>
      </c>
      <c r="V150" s="439" t="n">
        <v>0</v>
      </c>
      <c r="W150" s="439" t="n">
        <v>0</v>
      </c>
      <c r="X150" s="439" t="n">
        <v>0</v>
      </c>
      <c r="Y150" s="439" t="n">
        <v>0</v>
      </c>
      <c r="Z150" s="439" t="n">
        <v>0</v>
      </c>
      <c r="AA150" s="439" t="n">
        <v>0</v>
      </c>
      <c r="AB150" s="439" t="e">
        <f aca="false"/>
        <v>#REF!</v>
      </c>
      <c r="AC150" s="439" t="n">
        <v>0</v>
      </c>
      <c r="AD150" s="439" t="n">
        <v>0</v>
      </c>
      <c r="AE150" s="439" t="n">
        <v>0</v>
      </c>
      <c r="AF150" s="439" t="n">
        <v>0</v>
      </c>
      <c r="AG150" s="439" t="n">
        <v>0</v>
      </c>
      <c r="AH150" s="439" t="n">
        <v>0</v>
      </c>
      <c r="AI150" s="439" t="n">
        <v>0</v>
      </c>
      <c r="AJ150" s="439" t="n">
        <v>0</v>
      </c>
      <c r="AK150" s="439" t="n">
        <v>0</v>
      </c>
    </row>
    <row r="151" customFormat="false" ht="12.75" hidden="false" customHeight="false" outlineLevel="0" collapsed="false">
      <c r="A151" s="437" t="n">
        <v>0</v>
      </c>
      <c r="B151" s="424" t="n">
        <v>260515</v>
      </c>
      <c r="C151" s="425" t="n">
        <v>260515</v>
      </c>
      <c r="D151" s="445" t="s">
        <v>489</v>
      </c>
      <c r="E151" s="439" t="n">
        <v>248</v>
      </c>
      <c r="F151" s="439" t="n">
        <v>0</v>
      </c>
      <c r="G151" s="439" t="n">
        <v>0</v>
      </c>
      <c r="H151" s="439" t="n">
        <v>56</v>
      </c>
      <c r="I151" s="439" t="n">
        <v>304</v>
      </c>
      <c r="J151" s="439" t="n">
        <v>0</v>
      </c>
      <c r="K151" s="439" t="n">
        <v>0</v>
      </c>
      <c r="L151" s="439" t="n">
        <v>0</v>
      </c>
      <c r="M151" s="439" t="n">
        <v>0</v>
      </c>
      <c r="N151" s="439" t="n">
        <v>0</v>
      </c>
      <c r="O151" s="439" t="n">
        <v>0</v>
      </c>
      <c r="P151" s="439" t="n">
        <v>0</v>
      </c>
      <c r="Q151" s="439" t="n">
        <v>0</v>
      </c>
      <c r="R151" s="439" t="n">
        <v>0</v>
      </c>
      <c r="S151" s="439" t="n">
        <v>0</v>
      </c>
      <c r="T151" s="439" t="n">
        <v>0</v>
      </c>
      <c r="U151" s="439" t="n">
        <v>0</v>
      </c>
      <c r="V151" s="439" t="n">
        <v>0</v>
      </c>
      <c r="W151" s="439" t="n">
        <v>0</v>
      </c>
      <c r="X151" s="439" t="n">
        <v>0</v>
      </c>
      <c r="Y151" s="439" t="n">
        <v>0</v>
      </c>
      <c r="Z151" s="439" t="n">
        <v>0</v>
      </c>
      <c r="AA151" s="439" t="n">
        <v>0</v>
      </c>
      <c r="AB151" s="439" t="e">
        <f aca="false"/>
        <v>#REF!</v>
      </c>
      <c r="AC151" s="439" t="n">
        <v>0</v>
      </c>
      <c r="AD151" s="439" t="n">
        <v>0</v>
      </c>
      <c r="AE151" s="439" t="n">
        <v>0</v>
      </c>
      <c r="AF151" s="439" t="n">
        <v>0</v>
      </c>
      <c r="AG151" s="439" t="n">
        <v>304</v>
      </c>
      <c r="AH151" s="439" t="n">
        <v>304</v>
      </c>
      <c r="AI151" s="439" t="n">
        <v>0</v>
      </c>
      <c r="AJ151" s="439" t="n">
        <v>0</v>
      </c>
      <c r="AK151" s="439" t="n">
        <v>0</v>
      </c>
    </row>
    <row r="152" customFormat="false" ht="12.75" hidden="false" customHeight="false" outlineLevel="0" collapsed="false">
      <c r="A152" s="437" t="n">
        <v>0</v>
      </c>
      <c r="B152" s="424" t="n">
        <v>260615</v>
      </c>
      <c r="C152" s="425" t="n">
        <v>260615</v>
      </c>
      <c r="D152" s="445" t="s">
        <v>490</v>
      </c>
      <c r="E152" s="439" t="n">
        <v>165</v>
      </c>
      <c r="F152" s="439" t="n">
        <v>37</v>
      </c>
      <c r="G152" s="439" t="n">
        <v>845</v>
      </c>
      <c r="H152" s="439" t="n">
        <v>645</v>
      </c>
      <c r="I152" s="439" t="n">
        <v>1693</v>
      </c>
      <c r="J152" s="439" t="n">
        <v>0</v>
      </c>
      <c r="K152" s="439" t="n">
        <v>89</v>
      </c>
      <c r="L152" s="439" t="n">
        <v>0</v>
      </c>
      <c r="M152" s="439" t="n">
        <v>0</v>
      </c>
      <c r="N152" s="439" t="n">
        <v>0</v>
      </c>
      <c r="O152" s="439" t="n">
        <v>4</v>
      </c>
      <c r="P152" s="439" t="n">
        <v>305</v>
      </c>
      <c r="Q152" s="439" t="n">
        <v>0</v>
      </c>
      <c r="R152" s="439" t="n">
        <v>0</v>
      </c>
      <c r="S152" s="439" t="n">
        <v>398</v>
      </c>
      <c r="T152" s="439" t="n">
        <v>268</v>
      </c>
      <c r="U152" s="439" t="n">
        <v>0</v>
      </c>
      <c r="V152" s="439" t="n">
        <v>0</v>
      </c>
      <c r="W152" s="439" t="n">
        <v>530</v>
      </c>
      <c r="X152" s="439" t="n">
        <v>0</v>
      </c>
      <c r="Y152" s="439" t="n">
        <v>0</v>
      </c>
      <c r="Z152" s="439" t="n">
        <v>0</v>
      </c>
      <c r="AA152" s="439" t="n">
        <v>0</v>
      </c>
      <c r="AB152" s="439" t="e">
        <f aca="false"/>
        <v>#REF!</v>
      </c>
      <c r="AC152" s="439" t="n">
        <v>0</v>
      </c>
      <c r="AD152" s="439" t="n">
        <v>31</v>
      </c>
      <c r="AE152" s="439" t="n">
        <v>9</v>
      </c>
      <c r="AF152" s="439" t="n">
        <v>837</v>
      </c>
      <c r="AG152" s="439" t="n">
        <v>2928</v>
      </c>
      <c r="AH152" s="439" t="n">
        <v>2583</v>
      </c>
      <c r="AI152" s="439" t="n">
        <v>305</v>
      </c>
      <c r="AJ152" s="439" t="n">
        <v>31</v>
      </c>
      <c r="AK152" s="439" t="n">
        <v>9</v>
      </c>
    </row>
    <row r="153" customFormat="false" ht="12.75" hidden="false" customHeight="false" outlineLevel="0" collapsed="false">
      <c r="A153" s="437" t="n">
        <v>0</v>
      </c>
      <c r="B153" s="424" t="n">
        <v>260715</v>
      </c>
      <c r="C153" s="425" t="n">
        <v>260715</v>
      </c>
      <c r="D153" s="445" t="s">
        <v>491</v>
      </c>
      <c r="E153" s="439" t="n">
        <v>0</v>
      </c>
      <c r="F153" s="439" t="n">
        <v>0</v>
      </c>
      <c r="G153" s="439" t="n">
        <v>19</v>
      </c>
      <c r="H153" s="439" t="n">
        <v>154</v>
      </c>
      <c r="I153" s="439" t="n">
        <v>173</v>
      </c>
      <c r="J153" s="439" t="n">
        <v>0</v>
      </c>
      <c r="K153" s="439" t="n">
        <v>1368</v>
      </c>
      <c r="L153" s="439" t="n">
        <v>0</v>
      </c>
      <c r="M153" s="439" t="n">
        <v>0</v>
      </c>
      <c r="N153" s="439" t="n">
        <v>0</v>
      </c>
      <c r="O153" s="439" t="n">
        <v>0</v>
      </c>
      <c r="P153" s="439" t="n">
        <v>0</v>
      </c>
      <c r="Q153" s="439" t="n">
        <v>0</v>
      </c>
      <c r="R153" s="439" t="n">
        <v>0</v>
      </c>
      <c r="S153" s="439" t="n">
        <v>1368</v>
      </c>
      <c r="T153" s="439" t="n">
        <v>0</v>
      </c>
      <c r="U153" s="439" t="n">
        <v>0</v>
      </c>
      <c r="V153" s="439" t="n">
        <v>0</v>
      </c>
      <c r="W153" s="439" t="n">
        <v>0</v>
      </c>
      <c r="X153" s="439" t="n">
        <v>0</v>
      </c>
      <c r="Y153" s="439" t="n">
        <v>0</v>
      </c>
      <c r="Z153" s="439" t="n">
        <v>0</v>
      </c>
      <c r="AA153" s="439" t="n">
        <v>0</v>
      </c>
      <c r="AB153" s="439" t="e">
        <f aca="false"/>
        <v>#REF!</v>
      </c>
      <c r="AC153" s="439" t="n">
        <v>0</v>
      </c>
      <c r="AD153" s="439" t="n">
        <v>0</v>
      </c>
      <c r="AE153" s="439" t="n">
        <v>1186</v>
      </c>
      <c r="AF153" s="439" t="n">
        <v>1186</v>
      </c>
      <c r="AG153" s="439" t="n">
        <v>2727</v>
      </c>
      <c r="AH153" s="439" t="n">
        <v>1541</v>
      </c>
      <c r="AI153" s="439" t="n">
        <v>0</v>
      </c>
      <c r="AJ153" s="439" t="n">
        <v>0</v>
      </c>
      <c r="AK153" s="439" t="n">
        <v>1186</v>
      </c>
    </row>
    <row r="154" customFormat="false" ht="12.75" hidden="false" customHeight="false" outlineLevel="0" collapsed="false">
      <c r="A154" s="437" t="n">
        <v>0</v>
      </c>
      <c r="B154" s="424" t="n">
        <v>260815</v>
      </c>
      <c r="C154" s="425" t="n">
        <v>260815</v>
      </c>
      <c r="D154" s="445" t="s">
        <v>492</v>
      </c>
      <c r="E154" s="439" t="n">
        <v>0</v>
      </c>
      <c r="F154" s="439" t="n">
        <v>0</v>
      </c>
      <c r="G154" s="439" t="n">
        <v>0</v>
      </c>
      <c r="H154" s="439" t="n">
        <v>0</v>
      </c>
      <c r="I154" s="439" t="n">
        <v>0</v>
      </c>
      <c r="J154" s="439" t="n">
        <v>0</v>
      </c>
      <c r="K154" s="439" t="n">
        <v>0</v>
      </c>
      <c r="L154" s="439" t="n">
        <v>0</v>
      </c>
      <c r="M154" s="439" t="n">
        <v>0</v>
      </c>
      <c r="N154" s="439" t="n">
        <v>0</v>
      </c>
      <c r="O154" s="439" t="n">
        <v>0</v>
      </c>
      <c r="P154" s="439" t="n">
        <v>0</v>
      </c>
      <c r="Q154" s="439" t="n">
        <v>0</v>
      </c>
      <c r="R154" s="439" t="n">
        <v>0</v>
      </c>
      <c r="S154" s="439" t="n">
        <v>0</v>
      </c>
      <c r="T154" s="439" t="n">
        <v>0</v>
      </c>
      <c r="U154" s="439" t="n">
        <v>0</v>
      </c>
      <c r="V154" s="439" t="n">
        <v>0</v>
      </c>
      <c r="W154" s="439" t="n">
        <v>0</v>
      </c>
      <c r="X154" s="439" t="n">
        <v>0</v>
      </c>
      <c r="Y154" s="439" t="n">
        <v>0</v>
      </c>
      <c r="Z154" s="439" t="n">
        <v>0</v>
      </c>
      <c r="AA154" s="439" t="n">
        <v>0</v>
      </c>
      <c r="AB154" s="439" t="e">
        <f aca="false"/>
        <v>#REF!</v>
      </c>
      <c r="AC154" s="439" t="n">
        <v>0</v>
      </c>
      <c r="AD154" s="439" t="n">
        <v>0</v>
      </c>
      <c r="AE154" s="439" t="n">
        <v>0</v>
      </c>
      <c r="AF154" s="439" t="n">
        <v>0</v>
      </c>
      <c r="AG154" s="439" t="n">
        <v>0</v>
      </c>
      <c r="AH154" s="439" t="n">
        <v>0</v>
      </c>
      <c r="AI154" s="439" t="n">
        <v>0</v>
      </c>
      <c r="AJ154" s="439" t="n">
        <v>0</v>
      </c>
      <c r="AK154" s="439" t="n">
        <v>0</v>
      </c>
    </row>
    <row r="155" customFormat="false" ht="12.75" hidden="false" customHeight="false" outlineLevel="0" collapsed="false">
      <c r="A155" s="437"/>
      <c r="B155" s="424" t="n">
        <v>260915</v>
      </c>
      <c r="C155" s="425" t="n">
        <v>260915</v>
      </c>
      <c r="D155" s="88" t="s">
        <v>493</v>
      </c>
      <c r="E155" s="439" t="n">
        <v>0</v>
      </c>
      <c r="F155" s="439" t="n">
        <v>0</v>
      </c>
      <c r="G155" s="439" t="n">
        <v>0</v>
      </c>
      <c r="H155" s="439" t="n">
        <v>0</v>
      </c>
      <c r="I155" s="439" t="n">
        <v>0</v>
      </c>
      <c r="J155" s="439" t="n">
        <v>0</v>
      </c>
      <c r="K155" s="439" t="n">
        <v>0</v>
      </c>
      <c r="L155" s="439" t="n">
        <v>0</v>
      </c>
      <c r="M155" s="439" t="n">
        <v>0</v>
      </c>
      <c r="N155" s="439" t="n">
        <v>0</v>
      </c>
      <c r="O155" s="439" t="n">
        <v>0</v>
      </c>
      <c r="P155" s="439" t="n">
        <v>0</v>
      </c>
      <c r="Q155" s="439" t="n">
        <v>0</v>
      </c>
      <c r="R155" s="439" t="n">
        <v>0</v>
      </c>
      <c r="S155" s="439" t="n">
        <v>0</v>
      </c>
      <c r="T155" s="439" t="n">
        <v>0</v>
      </c>
      <c r="U155" s="439" t="n">
        <v>0</v>
      </c>
      <c r="V155" s="439" t="n">
        <v>0</v>
      </c>
      <c r="W155" s="439" t="n">
        <v>0</v>
      </c>
      <c r="X155" s="439" t="n">
        <v>0</v>
      </c>
      <c r="Y155" s="439" t="n">
        <v>0</v>
      </c>
      <c r="Z155" s="439" t="n">
        <v>0</v>
      </c>
      <c r="AA155" s="439" t="n">
        <v>0</v>
      </c>
      <c r="AB155" s="439" t="e">
        <f aca="false"/>
        <v>#REF!</v>
      </c>
      <c r="AC155" s="439" t="n">
        <v>0</v>
      </c>
      <c r="AD155" s="439" t="n">
        <v>0</v>
      </c>
      <c r="AE155" s="439" t="n">
        <v>0</v>
      </c>
      <c r="AF155" s="439" t="n">
        <v>0</v>
      </c>
      <c r="AG155" s="439" t="n">
        <v>0</v>
      </c>
      <c r="AH155" s="439" t="n">
        <v>0</v>
      </c>
      <c r="AI155" s="439" t="n">
        <v>0</v>
      </c>
      <c r="AJ155" s="439" t="n">
        <v>0</v>
      </c>
      <c r="AK155" s="439" t="n">
        <v>0</v>
      </c>
    </row>
    <row r="156" customFormat="false" ht="12.75" hidden="false" customHeight="false" outlineLevel="0" collapsed="false">
      <c r="A156" s="437" t="n">
        <v>0</v>
      </c>
      <c r="B156" s="424" t="n">
        <v>269015</v>
      </c>
      <c r="C156" s="425" t="n">
        <v>269015</v>
      </c>
      <c r="D156" s="445" t="s">
        <v>494</v>
      </c>
      <c r="E156" s="439" t="n">
        <v>0</v>
      </c>
      <c r="F156" s="439" t="n">
        <v>0</v>
      </c>
      <c r="G156" s="439" t="n">
        <v>0</v>
      </c>
      <c r="H156" s="439" t="n">
        <v>0</v>
      </c>
      <c r="I156" s="439" t="n">
        <v>0</v>
      </c>
      <c r="J156" s="439" t="n">
        <v>0</v>
      </c>
      <c r="K156" s="439" t="n">
        <v>0</v>
      </c>
      <c r="L156" s="439" t="n">
        <v>0</v>
      </c>
      <c r="M156" s="439" t="n">
        <v>0</v>
      </c>
      <c r="N156" s="439" t="n">
        <v>0</v>
      </c>
      <c r="O156" s="439" t="n">
        <v>0</v>
      </c>
      <c r="P156" s="439" t="n">
        <v>0</v>
      </c>
      <c r="Q156" s="439" t="n">
        <v>0</v>
      </c>
      <c r="R156" s="439" t="n">
        <v>0</v>
      </c>
      <c r="S156" s="439" t="n">
        <v>0</v>
      </c>
      <c r="T156" s="439" t="n">
        <v>0</v>
      </c>
      <c r="U156" s="439" t="n">
        <v>0</v>
      </c>
      <c r="V156" s="439" t="n">
        <v>0</v>
      </c>
      <c r="W156" s="439" t="n">
        <v>0</v>
      </c>
      <c r="X156" s="439" t="n">
        <v>0</v>
      </c>
      <c r="Y156" s="439" t="n">
        <v>0</v>
      </c>
      <c r="Z156" s="439" t="n">
        <v>0</v>
      </c>
      <c r="AA156" s="439" t="n">
        <v>0</v>
      </c>
      <c r="AB156" s="439" t="e">
        <f aca="false"/>
        <v>#REF!</v>
      </c>
      <c r="AC156" s="439" t="n">
        <v>0</v>
      </c>
      <c r="AD156" s="439" t="n">
        <v>0</v>
      </c>
      <c r="AE156" s="439" t="n">
        <v>0</v>
      </c>
      <c r="AF156" s="439" t="n">
        <v>0</v>
      </c>
      <c r="AG156" s="439" t="n">
        <v>0</v>
      </c>
      <c r="AH156" s="439" t="n">
        <v>0</v>
      </c>
      <c r="AI156" s="439" t="n">
        <v>0</v>
      </c>
      <c r="AJ156" s="439" t="n">
        <v>0</v>
      </c>
      <c r="AK156" s="439" t="n">
        <v>0</v>
      </c>
    </row>
    <row r="157" customFormat="false" ht="12.75" hidden="false" customHeight="false" outlineLevel="0" collapsed="false">
      <c r="A157" s="437" t="n">
        <v>0</v>
      </c>
      <c r="E157" s="443" t="n">
        <v>77020</v>
      </c>
      <c r="F157" s="443" t="n">
        <v>43190</v>
      </c>
      <c r="G157" s="443" t="n">
        <v>80067</v>
      </c>
      <c r="H157" s="443" t="n">
        <v>36372</v>
      </c>
      <c r="I157" s="443" t="n">
        <v>236651</v>
      </c>
      <c r="J157" s="443" t="n">
        <v>13846</v>
      </c>
      <c r="K157" s="443" t="n">
        <v>57675</v>
      </c>
      <c r="L157" s="443" t="n">
        <v>7048</v>
      </c>
      <c r="M157" s="443" t="n">
        <v>2330</v>
      </c>
      <c r="N157" s="443" t="n">
        <v>54841</v>
      </c>
      <c r="O157" s="443" t="n">
        <v>12628</v>
      </c>
      <c r="P157" s="443" t="n">
        <v>24830</v>
      </c>
      <c r="Q157" s="443" t="n">
        <v>27403</v>
      </c>
      <c r="R157" s="443" t="n">
        <v>42348</v>
      </c>
      <c r="S157" s="443" t="n">
        <v>242948</v>
      </c>
      <c r="T157" s="443" t="n">
        <v>6610</v>
      </c>
      <c r="U157" s="443" t="n">
        <v>2312</v>
      </c>
      <c r="V157" s="443" t="n">
        <v>25397</v>
      </c>
      <c r="W157" s="443" t="n">
        <v>611</v>
      </c>
      <c r="X157" s="443" t="n">
        <v>5</v>
      </c>
      <c r="Y157" s="443" t="n">
        <v>0</v>
      </c>
      <c r="Z157" s="443" t="n">
        <v>700</v>
      </c>
      <c r="AA157" s="443" t="n">
        <v>871</v>
      </c>
      <c r="AB157" s="443" t="e">
        <f aca="false"/>
        <v>#REF!</v>
      </c>
      <c r="AC157" s="443" t="n">
        <v>143</v>
      </c>
      <c r="AD157" s="443" t="n">
        <v>5433</v>
      </c>
      <c r="AE157" s="443" t="n">
        <v>3449</v>
      </c>
      <c r="AF157" s="443" t="n">
        <v>49872</v>
      </c>
      <c r="AG157" s="443" t="n">
        <v>529471</v>
      </c>
      <c r="AH157" s="443" t="n">
        <v>386622</v>
      </c>
      <c r="AI157" s="443" t="n">
        <v>106565</v>
      </c>
      <c r="AJ157" s="443" t="n">
        <v>5433</v>
      </c>
      <c r="AK157" s="443" t="n">
        <v>30853</v>
      </c>
    </row>
    <row r="158" customFormat="false" ht="12.75" hidden="false" customHeight="false" outlineLevel="0" collapsed="false">
      <c r="A158" s="437" t="n">
        <v>0</v>
      </c>
      <c r="E158" s="443"/>
      <c r="F158" s="443"/>
      <c r="G158" s="443"/>
      <c r="H158" s="443"/>
      <c r="I158" s="443"/>
      <c r="J158" s="443"/>
      <c r="K158" s="443"/>
      <c r="L158" s="443"/>
      <c r="M158" s="443"/>
      <c r="N158" s="443"/>
      <c r="O158" s="443"/>
      <c r="P158" s="443"/>
      <c r="Q158" s="443"/>
      <c r="R158" s="443"/>
      <c r="S158" s="443"/>
      <c r="T158" s="443"/>
      <c r="U158" s="443"/>
      <c r="V158" s="443"/>
      <c r="W158" s="443"/>
      <c r="X158" s="443"/>
      <c r="Y158" s="443"/>
      <c r="Z158" s="443"/>
      <c r="AA158" s="443"/>
      <c r="AB158" s="443"/>
      <c r="AC158" s="443"/>
      <c r="AD158" s="443"/>
      <c r="AE158" s="443"/>
      <c r="AF158" s="443"/>
      <c r="AG158" s="443"/>
      <c r="AH158" s="443"/>
      <c r="AI158" s="443"/>
      <c r="AJ158" s="443"/>
      <c r="AK158" s="443"/>
    </row>
    <row r="159" customFormat="false" ht="12.75" hidden="false" customHeight="false" outlineLevel="0" collapsed="false">
      <c r="A159" s="437" t="n">
        <v>0</v>
      </c>
    </row>
    <row r="160" customFormat="false" ht="12.75" hidden="false" customHeight="false" outlineLevel="0" collapsed="false">
      <c r="A160" s="437" t="n">
        <v>0</v>
      </c>
      <c r="D160" s="447" t="s">
        <v>500</v>
      </c>
    </row>
    <row r="161" customFormat="false" ht="12.75" hidden="false" customHeight="false" outlineLevel="0" collapsed="false">
      <c r="A161" s="437" t="n">
        <v>0</v>
      </c>
      <c r="D161" s="448" t="s">
        <v>501</v>
      </c>
      <c r="E161" s="438"/>
      <c r="F161" s="438"/>
      <c r="G161" s="438"/>
      <c r="H161" s="438"/>
      <c r="I161" s="438"/>
      <c r="J161" s="438"/>
      <c r="K161" s="438"/>
      <c r="L161" s="438"/>
      <c r="M161" s="438"/>
      <c r="N161" s="438"/>
      <c r="O161" s="438"/>
      <c r="P161" s="438"/>
      <c r="Q161" s="438"/>
      <c r="R161" s="438"/>
      <c r="S161" s="438"/>
      <c r="T161" s="438"/>
      <c r="U161" s="438"/>
      <c r="V161" s="438"/>
      <c r="W161" s="438"/>
      <c r="X161" s="438"/>
      <c r="Y161" s="438"/>
      <c r="Z161" s="438"/>
      <c r="AA161" s="438"/>
      <c r="AB161" s="438"/>
      <c r="AC161" s="438"/>
      <c r="AD161" s="438"/>
      <c r="AE161" s="438"/>
      <c r="AF161" s="438"/>
      <c r="AG161" s="438"/>
      <c r="AH161" s="438"/>
      <c r="AI161" s="438"/>
      <c r="AJ161" s="438"/>
      <c r="AK161" s="438"/>
    </row>
    <row r="162" customFormat="false" ht="12.75" hidden="false" customHeight="false" outlineLevel="0" collapsed="false">
      <c r="A162" s="437" t="n">
        <v>0</v>
      </c>
      <c r="B162" s="424" t="n">
        <v>142220</v>
      </c>
      <c r="C162" s="425" t="n">
        <v>142220</v>
      </c>
      <c r="D162" s="445" t="s">
        <v>474</v>
      </c>
      <c r="E162" s="439" t="n">
        <v>121</v>
      </c>
      <c r="F162" s="439" t="n">
        <v>242</v>
      </c>
      <c r="G162" s="439" t="n">
        <v>574</v>
      </c>
      <c r="H162" s="439" t="n">
        <v>90</v>
      </c>
      <c r="I162" s="439" t="n">
        <v>1027</v>
      </c>
      <c r="J162" s="439" t="n">
        <v>380</v>
      </c>
      <c r="K162" s="439" t="n">
        <v>138</v>
      </c>
      <c r="L162" s="439" t="n">
        <v>3</v>
      </c>
      <c r="M162" s="439" t="n">
        <v>13</v>
      </c>
      <c r="N162" s="439" t="n">
        <v>146</v>
      </c>
      <c r="O162" s="439" t="n">
        <v>65</v>
      </c>
      <c r="P162" s="439" t="n">
        <v>68</v>
      </c>
      <c r="Q162" s="439" t="n">
        <v>105</v>
      </c>
      <c r="R162" s="439" t="n">
        <v>0</v>
      </c>
      <c r="S162" s="439" t="n">
        <v>918</v>
      </c>
      <c r="T162" s="439" t="n">
        <v>72</v>
      </c>
      <c r="U162" s="439" t="n">
        <v>63</v>
      </c>
      <c r="V162" s="439" t="n">
        <v>10</v>
      </c>
      <c r="W162" s="439" t="n">
        <v>0</v>
      </c>
      <c r="X162" s="439" t="n">
        <v>8</v>
      </c>
      <c r="Y162" s="439" t="n">
        <v>0</v>
      </c>
      <c r="Z162" s="439" t="n">
        <v>5</v>
      </c>
      <c r="AA162" s="439" t="n">
        <v>0</v>
      </c>
      <c r="AB162" s="439" t="e">
        <f aca="false"/>
        <v>#REF!</v>
      </c>
      <c r="AC162" s="439" t="n">
        <v>20</v>
      </c>
      <c r="AD162" s="439" t="n">
        <v>128</v>
      </c>
      <c r="AE162" s="439" t="n">
        <v>0</v>
      </c>
      <c r="AF162" s="439" t="n">
        <v>312</v>
      </c>
      <c r="AG162" s="439" t="n">
        <v>2257</v>
      </c>
      <c r="AH162" s="439" t="n">
        <v>1546</v>
      </c>
      <c r="AI162" s="439" t="n">
        <v>478</v>
      </c>
      <c r="AJ162" s="439" t="n">
        <v>128</v>
      </c>
      <c r="AK162" s="439" t="n">
        <v>105</v>
      </c>
    </row>
    <row r="163" customFormat="false" ht="12.75" hidden="false" customHeight="false" outlineLevel="0" collapsed="false">
      <c r="A163" s="437" t="n">
        <v>0</v>
      </c>
      <c r="B163" s="424" t="n">
        <v>142620</v>
      </c>
      <c r="C163" s="425" t="n">
        <v>142620</v>
      </c>
      <c r="D163" s="445" t="s">
        <v>478</v>
      </c>
      <c r="E163" s="439" t="n">
        <v>0</v>
      </c>
      <c r="F163" s="439" t="n">
        <v>1</v>
      </c>
      <c r="G163" s="439" t="n">
        <v>12</v>
      </c>
      <c r="H163" s="439" t="n">
        <v>2</v>
      </c>
      <c r="I163" s="439" t="n">
        <v>14</v>
      </c>
      <c r="J163" s="439" t="n">
        <v>2</v>
      </c>
      <c r="K163" s="439" t="n">
        <v>89</v>
      </c>
      <c r="L163" s="439" t="n">
        <v>0</v>
      </c>
      <c r="M163" s="439" t="n">
        <v>0</v>
      </c>
      <c r="N163" s="439" t="n">
        <v>0</v>
      </c>
      <c r="O163" s="439" t="n">
        <v>4</v>
      </c>
      <c r="P163" s="439" t="n">
        <v>0</v>
      </c>
      <c r="Q163" s="439" t="n">
        <v>0</v>
      </c>
      <c r="R163" s="439" t="n">
        <v>0</v>
      </c>
      <c r="S163" s="439" t="n">
        <v>95</v>
      </c>
      <c r="T163" s="439" t="n">
        <v>0</v>
      </c>
      <c r="U163" s="439" t="n">
        <v>0</v>
      </c>
      <c r="V163" s="439" t="n">
        <v>0</v>
      </c>
      <c r="W163" s="439" t="n">
        <v>0</v>
      </c>
      <c r="X163" s="439" t="n">
        <v>0</v>
      </c>
      <c r="Y163" s="439" t="n">
        <v>0</v>
      </c>
      <c r="Z163" s="439" t="n">
        <v>0</v>
      </c>
      <c r="AA163" s="439" t="n">
        <v>0</v>
      </c>
      <c r="AB163" s="439" t="e">
        <f aca="false"/>
        <v>#REF!</v>
      </c>
      <c r="AC163" s="439" t="n">
        <v>0</v>
      </c>
      <c r="AD163" s="439" t="n">
        <v>0</v>
      </c>
      <c r="AE163" s="439" t="n">
        <v>0</v>
      </c>
      <c r="AF163" s="439" t="n">
        <v>0</v>
      </c>
      <c r="AG163" s="439" t="n">
        <v>109</v>
      </c>
      <c r="AH163" s="439" t="n">
        <v>107</v>
      </c>
      <c r="AI163" s="439" t="n">
        <v>2</v>
      </c>
      <c r="AJ163" s="439" t="n">
        <v>0</v>
      </c>
      <c r="AK163" s="439" t="n">
        <v>0</v>
      </c>
    </row>
    <row r="164" customFormat="false" ht="12.75" hidden="false" customHeight="false" outlineLevel="0" collapsed="false">
      <c r="A164" s="437" t="n">
        <v>0</v>
      </c>
      <c r="E164" s="443" t="n">
        <v>121</v>
      </c>
      <c r="F164" s="443" t="n">
        <v>243</v>
      </c>
      <c r="G164" s="443" t="n">
        <v>586</v>
      </c>
      <c r="H164" s="443" t="n">
        <v>92</v>
      </c>
      <c r="I164" s="443" t="n">
        <v>1041</v>
      </c>
      <c r="J164" s="443" t="n">
        <v>382</v>
      </c>
      <c r="K164" s="443" t="n">
        <v>227</v>
      </c>
      <c r="L164" s="443" t="n">
        <v>3</v>
      </c>
      <c r="M164" s="443" t="n">
        <v>13</v>
      </c>
      <c r="N164" s="443" t="n">
        <v>146</v>
      </c>
      <c r="O164" s="443" t="n">
        <v>69</v>
      </c>
      <c r="P164" s="443" t="n">
        <v>68</v>
      </c>
      <c r="Q164" s="443" t="n">
        <v>105</v>
      </c>
      <c r="R164" s="443" t="n">
        <v>0</v>
      </c>
      <c r="S164" s="443" t="n">
        <v>1013</v>
      </c>
      <c r="T164" s="443" t="n">
        <v>72</v>
      </c>
      <c r="U164" s="443" t="n">
        <v>63</v>
      </c>
      <c r="V164" s="443" t="n">
        <v>10</v>
      </c>
      <c r="W164" s="443" t="n">
        <v>0</v>
      </c>
      <c r="X164" s="443" t="n">
        <v>8</v>
      </c>
      <c r="Y164" s="443" t="n">
        <v>0</v>
      </c>
      <c r="Z164" s="443" t="n">
        <v>5</v>
      </c>
      <c r="AA164" s="443" t="n">
        <v>0</v>
      </c>
      <c r="AB164" s="443" t="e">
        <f aca="false"/>
        <v>#REF!</v>
      </c>
      <c r="AC164" s="443" t="n">
        <v>20</v>
      </c>
      <c r="AD164" s="443" t="n">
        <v>128</v>
      </c>
      <c r="AE164" s="443" t="n">
        <v>0</v>
      </c>
      <c r="AF164" s="443" t="n">
        <v>312</v>
      </c>
      <c r="AG164" s="443" t="n">
        <v>2366</v>
      </c>
      <c r="AH164" s="443" t="n">
        <v>1653</v>
      </c>
      <c r="AI164" s="443" t="n">
        <v>480</v>
      </c>
      <c r="AJ164" s="443" t="n">
        <v>128</v>
      </c>
      <c r="AK164" s="443" t="n">
        <v>105</v>
      </c>
    </row>
    <row r="165" customFormat="false" ht="12.75" hidden="false" customHeight="false" outlineLevel="0" collapsed="false">
      <c r="A165" s="437" t="n">
        <v>0</v>
      </c>
      <c r="E165" s="443"/>
      <c r="F165" s="443"/>
      <c r="G165" s="443"/>
      <c r="H165" s="443"/>
      <c r="I165" s="443"/>
      <c r="J165" s="443"/>
      <c r="K165" s="443"/>
      <c r="L165" s="443"/>
      <c r="M165" s="443"/>
      <c r="N165" s="443"/>
      <c r="O165" s="443"/>
      <c r="P165" s="443"/>
      <c r="Q165" s="443"/>
      <c r="R165" s="443"/>
      <c r="S165" s="443"/>
      <c r="T165" s="443"/>
      <c r="U165" s="443"/>
      <c r="V165" s="443"/>
      <c r="W165" s="443"/>
      <c r="X165" s="443"/>
      <c r="Y165" s="443"/>
      <c r="Z165" s="443"/>
      <c r="AA165" s="443"/>
      <c r="AB165" s="443"/>
      <c r="AC165" s="443"/>
      <c r="AD165" s="443"/>
      <c r="AE165" s="443"/>
      <c r="AF165" s="443"/>
      <c r="AG165" s="443"/>
      <c r="AH165" s="443"/>
      <c r="AI165" s="443"/>
      <c r="AJ165" s="443"/>
      <c r="AK165" s="443"/>
    </row>
    <row r="166" customFormat="false" ht="12.75" hidden="false" customHeight="false" outlineLevel="0" collapsed="false">
      <c r="A166" s="437" t="n">
        <v>0</v>
      </c>
    </row>
    <row r="167" customFormat="false" ht="12.75" hidden="false" customHeight="false" outlineLevel="0" collapsed="false">
      <c r="A167" s="437" t="n">
        <v>0</v>
      </c>
      <c r="D167" s="447" t="s">
        <v>502</v>
      </c>
    </row>
    <row r="168" customFormat="false" ht="12.75" hidden="false" customHeight="false" outlineLevel="0" collapsed="false">
      <c r="A168" s="437" t="n">
        <v>0</v>
      </c>
      <c r="D168" s="448" t="s">
        <v>448</v>
      </c>
    </row>
    <row r="169" customFormat="false" ht="12.75" hidden="false" customHeight="false" outlineLevel="0" collapsed="false">
      <c r="A169" s="437" t="n">
        <v>0</v>
      </c>
      <c r="D169" s="448" t="s">
        <v>449</v>
      </c>
    </row>
    <row r="170" customFormat="false" ht="12.75" hidden="false" customHeight="false" outlineLevel="0" collapsed="false">
      <c r="A170" s="437" t="n">
        <v>0</v>
      </c>
      <c r="B170" s="424" t="n">
        <v>130120</v>
      </c>
      <c r="C170" s="425" t="n">
        <v>130120</v>
      </c>
      <c r="D170" s="445" t="s">
        <v>450</v>
      </c>
      <c r="E170" s="439" t="n">
        <v>1636</v>
      </c>
      <c r="F170" s="439" t="n">
        <v>0</v>
      </c>
      <c r="G170" s="439" t="n">
        <v>0</v>
      </c>
      <c r="H170" s="439" t="n">
        <v>0</v>
      </c>
      <c r="I170" s="439" t="n">
        <v>1636</v>
      </c>
      <c r="J170" s="439" t="n">
        <v>0</v>
      </c>
      <c r="K170" s="439" t="n">
        <v>4500</v>
      </c>
      <c r="L170" s="439" t="n">
        <v>750</v>
      </c>
      <c r="M170" s="439" t="n">
        <v>0</v>
      </c>
      <c r="N170" s="439" t="n">
        <v>0</v>
      </c>
      <c r="O170" s="439" t="n">
        <v>0</v>
      </c>
      <c r="P170" s="439" t="n">
        <v>0</v>
      </c>
      <c r="Q170" s="439" t="n">
        <v>0</v>
      </c>
      <c r="R170" s="439" t="n">
        <v>0</v>
      </c>
      <c r="S170" s="439" t="n">
        <v>5250</v>
      </c>
      <c r="T170" s="439" t="n">
        <v>179</v>
      </c>
      <c r="U170" s="439" t="n">
        <v>0</v>
      </c>
      <c r="V170" s="439" t="n">
        <v>0</v>
      </c>
      <c r="W170" s="439" t="n">
        <v>0</v>
      </c>
      <c r="X170" s="439" t="n">
        <v>0</v>
      </c>
      <c r="Y170" s="439" t="n">
        <v>0</v>
      </c>
      <c r="Z170" s="439" t="n">
        <v>0</v>
      </c>
      <c r="AA170" s="439" t="n">
        <v>0</v>
      </c>
      <c r="AB170" s="439" t="e">
        <f aca="false"/>
        <v>#REF!</v>
      </c>
      <c r="AC170" s="439" t="n">
        <v>0</v>
      </c>
      <c r="AD170" s="439" t="n">
        <v>0</v>
      </c>
      <c r="AE170" s="439" t="n">
        <v>0</v>
      </c>
      <c r="AF170" s="439" t="n">
        <v>179</v>
      </c>
      <c r="AG170" s="439" t="n">
        <v>7065</v>
      </c>
      <c r="AH170" s="439" t="n">
        <v>7065</v>
      </c>
      <c r="AI170" s="439" t="n">
        <v>0</v>
      </c>
      <c r="AJ170" s="439" t="n">
        <v>0</v>
      </c>
      <c r="AK170" s="439" t="n">
        <v>0</v>
      </c>
    </row>
    <row r="171" customFormat="false" ht="12.75" hidden="false" customHeight="false" outlineLevel="0" collapsed="false">
      <c r="A171" s="437" t="n">
        <v>0</v>
      </c>
      <c r="B171" s="424" t="n">
        <v>130220</v>
      </c>
      <c r="C171" s="425" t="n">
        <v>130220</v>
      </c>
      <c r="D171" s="445" t="s">
        <v>451</v>
      </c>
      <c r="E171" s="439" t="n">
        <v>2657</v>
      </c>
      <c r="F171" s="439" t="n">
        <v>0</v>
      </c>
      <c r="G171" s="439" t="n">
        <v>0</v>
      </c>
      <c r="H171" s="439" t="n">
        <v>0</v>
      </c>
      <c r="I171" s="439" t="n">
        <v>2657</v>
      </c>
      <c r="J171" s="439" t="n">
        <v>0</v>
      </c>
      <c r="K171" s="439" t="n">
        <v>0</v>
      </c>
      <c r="L171" s="439" t="n">
        <v>1388</v>
      </c>
      <c r="M171" s="439" t="n">
        <v>0</v>
      </c>
      <c r="N171" s="439" t="n">
        <v>4991</v>
      </c>
      <c r="O171" s="439" t="n">
        <v>0</v>
      </c>
      <c r="P171" s="439" t="n">
        <v>0</v>
      </c>
      <c r="Q171" s="439" t="n">
        <v>63</v>
      </c>
      <c r="R171" s="439" t="n">
        <v>0</v>
      </c>
      <c r="S171" s="439" t="n">
        <v>6443</v>
      </c>
      <c r="T171" s="439" t="n">
        <v>0</v>
      </c>
      <c r="U171" s="439" t="n">
        <v>49</v>
      </c>
      <c r="V171" s="439" t="n">
        <v>0</v>
      </c>
      <c r="W171" s="439" t="n">
        <v>0</v>
      </c>
      <c r="X171" s="439" t="n">
        <v>0</v>
      </c>
      <c r="Y171" s="439" t="n">
        <v>0</v>
      </c>
      <c r="Z171" s="439" t="n">
        <v>0</v>
      </c>
      <c r="AA171" s="439" t="n">
        <v>0</v>
      </c>
      <c r="AB171" s="439" t="e">
        <f aca="false"/>
        <v>#REF!</v>
      </c>
      <c r="AC171" s="439" t="n">
        <v>0</v>
      </c>
      <c r="AD171" s="439" t="n">
        <v>0</v>
      </c>
      <c r="AE171" s="439" t="n">
        <v>0</v>
      </c>
      <c r="AF171" s="439" t="n">
        <v>294</v>
      </c>
      <c r="AG171" s="439" t="n">
        <v>9394</v>
      </c>
      <c r="AH171" s="439" t="n">
        <v>9331</v>
      </c>
      <c r="AI171" s="439" t="n">
        <v>0</v>
      </c>
      <c r="AJ171" s="439" t="n">
        <v>0</v>
      </c>
      <c r="AK171" s="439" t="n">
        <v>63</v>
      </c>
    </row>
    <row r="172" customFormat="false" ht="12.75" hidden="false" customHeight="false" outlineLevel="0" collapsed="false">
      <c r="A172" s="437" t="n">
        <v>0</v>
      </c>
      <c r="B172" s="424" t="n">
        <v>130320</v>
      </c>
      <c r="C172" s="425" t="n">
        <v>130320</v>
      </c>
      <c r="D172" s="445" t="s">
        <v>452</v>
      </c>
      <c r="E172" s="439" t="n">
        <v>0</v>
      </c>
      <c r="F172" s="439" t="n">
        <v>0</v>
      </c>
      <c r="G172" s="439" t="n">
        <v>1780</v>
      </c>
      <c r="H172" s="439" t="n">
        <v>17</v>
      </c>
      <c r="I172" s="439" t="n">
        <v>1797</v>
      </c>
      <c r="J172" s="439" t="n">
        <v>0</v>
      </c>
      <c r="K172" s="439" t="n">
        <v>2601</v>
      </c>
      <c r="L172" s="439" t="n">
        <v>432</v>
      </c>
      <c r="M172" s="439" t="n">
        <v>759</v>
      </c>
      <c r="N172" s="439" t="n">
        <v>0</v>
      </c>
      <c r="O172" s="439" t="n">
        <v>0</v>
      </c>
      <c r="P172" s="439" t="n">
        <v>10</v>
      </c>
      <c r="Q172" s="439" t="n">
        <v>0</v>
      </c>
      <c r="R172" s="439" t="n">
        <v>0</v>
      </c>
      <c r="S172" s="439" t="n">
        <v>3803</v>
      </c>
      <c r="T172" s="439" t="n">
        <v>0</v>
      </c>
      <c r="U172" s="439" t="n">
        <v>0</v>
      </c>
      <c r="V172" s="439" t="n">
        <v>0</v>
      </c>
      <c r="W172" s="439" t="n">
        <v>0</v>
      </c>
      <c r="X172" s="439" t="n">
        <v>0</v>
      </c>
      <c r="Y172" s="439" t="n">
        <v>0</v>
      </c>
      <c r="Z172" s="439" t="n">
        <v>0</v>
      </c>
      <c r="AA172" s="439" t="n">
        <v>0</v>
      </c>
      <c r="AB172" s="439" t="e">
        <f aca="false"/>
        <v>#REF!</v>
      </c>
      <c r="AC172" s="439" t="n">
        <v>0</v>
      </c>
      <c r="AD172" s="439" t="n">
        <v>1500</v>
      </c>
      <c r="AE172" s="439" t="n">
        <v>0</v>
      </c>
      <c r="AF172" s="439" t="n">
        <v>1500</v>
      </c>
      <c r="AG172" s="439" t="n">
        <v>7100</v>
      </c>
      <c r="AH172" s="439" t="n">
        <v>5590</v>
      </c>
      <c r="AI172" s="439" t="n">
        <v>10</v>
      </c>
      <c r="AJ172" s="439" t="n">
        <v>1500</v>
      </c>
      <c r="AK172" s="439" t="n">
        <v>0</v>
      </c>
    </row>
    <row r="173" customFormat="false" ht="12.75" hidden="false" customHeight="false" outlineLevel="0" collapsed="false">
      <c r="A173" s="437" t="n">
        <v>0</v>
      </c>
      <c r="B173" s="424" t="n">
        <v>130420</v>
      </c>
      <c r="C173" s="425" t="n">
        <v>130420</v>
      </c>
      <c r="D173" s="445" t="s">
        <v>453</v>
      </c>
      <c r="E173" s="439" t="n">
        <v>0</v>
      </c>
      <c r="F173" s="439" t="n">
        <v>0</v>
      </c>
      <c r="G173" s="439" t="n">
        <v>17059</v>
      </c>
      <c r="H173" s="439" t="n">
        <v>145</v>
      </c>
      <c r="I173" s="439" t="n">
        <v>17204</v>
      </c>
      <c r="J173" s="439" t="n">
        <v>0</v>
      </c>
      <c r="K173" s="439" t="n">
        <v>2897</v>
      </c>
      <c r="L173" s="439" t="n">
        <v>0</v>
      </c>
      <c r="M173" s="439" t="n">
        <v>10</v>
      </c>
      <c r="N173" s="439" t="n">
        <v>0</v>
      </c>
      <c r="O173" s="439" t="n">
        <v>0</v>
      </c>
      <c r="P173" s="439" t="n">
        <v>0</v>
      </c>
      <c r="Q173" s="439" t="n">
        <v>0</v>
      </c>
      <c r="R173" s="439" t="n">
        <v>0</v>
      </c>
      <c r="S173" s="439" t="n">
        <v>2906</v>
      </c>
      <c r="T173" s="439" t="n">
        <v>0</v>
      </c>
      <c r="U173" s="439" t="n">
        <v>0</v>
      </c>
      <c r="V173" s="439" t="n">
        <v>0</v>
      </c>
      <c r="W173" s="439" t="n">
        <v>0</v>
      </c>
      <c r="X173" s="439" t="n">
        <v>0</v>
      </c>
      <c r="Y173" s="439" t="n">
        <v>0</v>
      </c>
      <c r="Z173" s="439" t="n">
        <v>0</v>
      </c>
      <c r="AA173" s="439" t="n">
        <v>0</v>
      </c>
      <c r="AB173" s="439" t="e">
        <f aca="false"/>
        <v>#REF!</v>
      </c>
      <c r="AC173" s="439" t="n">
        <v>0</v>
      </c>
      <c r="AD173" s="439" t="n">
        <v>0</v>
      </c>
      <c r="AE173" s="439" t="n">
        <v>0</v>
      </c>
      <c r="AF173" s="439" t="n">
        <v>0</v>
      </c>
      <c r="AG173" s="439" t="n">
        <v>20110</v>
      </c>
      <c r="AH173" s="439" t="n">
        <v>20110</v>
      </c>
      <c r="AI173" s="439" t="n">
        <v>0</v>
      </c>
      <c r="AJ173" s="439" t="n">
        <v>0</v>
      </c>
      <c r="AK173" s="439" t="n">
        <v>0</v>
      </c>
    </row>
    <row r="174" customFormat="false" ht="12.75" hidden="false" customHeight="false" outlineLevel="0" collapsed="false">
      <c r="A174" s="437" t="n">
        <v>0</v>
      </c>
      <c r="B174" s="424" t="n">
        <v>130520</v>
      </c>
      <c r="C174" s="425" t="n">
        <v>130520</v>
      </c>
      <c r="D174" s="445" t="s">
        <v>454</v>
      </c>
      <c r="E174" s="439" t="n">
        <v>0</v>
      </c>
      <c r="F174" s="439" t="n">
        <v>0</v>
      </c>
      <c r="G174" s="439" t="n">
        <v>0</v>
      </c>
      <c r="H174" s="439" t="n">
        <v>0</v>
      </c>
      <c r="I174" s="439" t="n">
        <v>0</v>
      </c>
      <c r="J174" s="439" t="n">
        <v>0</v>
      </c>
      <c r="K174" s="439" t="n">
        <v>0</v>
      </c>
      <c r="L174" s="439" t="n">
        <v>0</v>
      </c>
      <c r="M174" s="439" t="n">
        <v>0</v>
      </c>
      <c r="N174" s="439" t="n">
        <v>0</v>
      </c>
      <c r="O174" s="439" t="n">
        <v>3</v>
      </c>
      <c r="P174" s="439" t="n">
        <v>0</v>
      </c>
      <c r="Q174" s="439" t="n">
        <v>0</v>
      </c>
      <c r="R174" s="439" t="n">
        <v>0</v>
      </c>
      <c r="S174" s="439" t="n">
        <v>3</v>
      </c>
      <c r="T174" s="439" t="n">
        <v>0</v>
      </c>
      <c r="U174" s="439" t="n">
        <v>0</v>
      </c>
      <c r="V174" s="439" t="n">
        <v>0</v>
      </c>
      <c r="W174" s="439" t="n">
        <v>0</v>
      </c>
      <c r="X174" s="439" t="n">
        <v>0</v>
      </c>
      <c r="Y174" s="439" t="n">
        <v>0</v>
      </c>
      <c r="Z174" s="439" t="n">
        <v>0</v>
      </c>
      <c r="AA174" s="439" t="n">
        <v>0</v>
      </c>
      <c r="AB174" s="439" t="e">
        <f aca="false"/>
        <v>#REF!</v>
      </c>
      <c r="AC174" s="439" t="n">
        <v>0</v>
      </c>
      <c r="AD174" s="439" t="n">
        <v>0</v>
      </c>
      <c r="AE174" s="439" t="n">
        <v>0</v>
      </c>
      <c r="AF174" s="439" t="n">
        <v>0</v>
      </c>
      <c r="AG174" s="439" t="n">
        <v>3</v>
      </c>
      <c r="AH174" s="439" t="n">
        <v>3</v>
      </c>
      <c r="AI174" s="439" t="n">
        <v>0</v>
      </c>
      <c r="AJ174" s="439" t="n">
        <v>0</v>
      </c>
      <c r="AK174" s="439" t="n">
        <v>0</v>
      </c>
    </row>
    <row r="175" customFormat="false" ht="12.75" hidden="false" customHeight="false" outlineLevel="0" collapsed="false">
      <c r="A175" s="437" t="n">
        <v>0</v>
      </c>
      <c r="B175" s="424" t="n">
        <v>130620</v>
      </c>
      <c r="C175" s="425" t="n">
        <v>130620</v>
      </c>
      <c r="D175" s="445" t="s">
        <v>455</v>
      </c>
      <c r="E175" s="439" t="n">
        <v>0</v>
      </c>
      <c r="F175" s="439" t="n">
        <v>0</v>
      </c>
      <c r="G175" s="439" t="n">
        <v>40</v>
      </c>
      <c r="H175" s="439" t="n">
        <v>984</v>
      </c>
      <c r="I175" s="439" t="n">
        <v>1023</v>
      </c>
      <c r="J175" s="439" t="n">
        <v>0</v>
      </c>
      <c r="K175" s="439" t="n">
        <v>645</v>
      </c>
      <c r="L175" s="439" t="n">
        <v>0</v>
      </c>
      <c r="M175" s="439" t="n">
        <v>0</v>
      </c>
      <c r="N175" s="439" t="n">
        <v>123</v>
      </c>
      <c r="O175" s="439" t="n">
        <v>0</v>
      </c>
      <c r="P175" s="439" t="n">
        <v>0</v>
      </c>
      <c r="Q175" s="439" t="n">
        <v>0</v>
      </c>
      <c r="R175" s="439" t="n">
        <v>0</v>
      </c>
      <c r="S175" s="439" t="n">
        <v>768</v>
      </c>
      <c r="T175" s="439" t="n">
        <v>20</v>
      </c>
      <c r="U175" s="439" t="n">
        <v>0</v>
      </c>
      <c r="V175" s="439" t="n">
        <v>0</v>
      </c>
      <c r="W175" s="439" t="n">
        <v>0</v>
      </c>
      <c r="X175" s="439" t="n">
        <v>0</v>
      </c>
      <c r="Y175" s="439" t="n">
        <v>0</v>
      </c>
      <c r="Z175" s="439" t="n">
        <v>0</v>
      </c>
      <c r="AA175" s="439" t="n">
        <v>179</v>
      </c>
      <c r="AB175" s="439" t="e">
        <f aca="false"/>
        <v>#REF!</v>
      </c>
      <c r="AC175" s="439" t="n">
        <v>0</v>
      </c>
      <c r="AD175" s="439" t="n">
        <v>0</v>
      </c>
      <c r="AE175" s="439" t="n">
        <v>0</v>
      </c>
      <c r="AF175" s="439" t="n">
        <v>199</v>
      </c>
      <c r="AG175" s="439" t="n">
        <v>1991</v>
      </c>
      <c r="AH175" s="439" t="n">
        <v>1991</v>
      </c>
      <c r="AI175" s="439" t="n">
        <v>0</v>
      </c>
      <c r="AJ175" s="439" t="n">
        <v>0</v>
      </c>
      <c r="AK175" s="439" t="n">
        <v>0</v>
      </c>
    </row>
    <row r="176" customFormat="false" ht="12.75" hidden="false" customHeight="false" outlineLevel="0" collapsed="false">
      <c r="A176" s="437" t="n">
        <v>0</v>
      </c>
      <c r="D176" s="426" t="s">
        <v>456</v>
      </c>
      <c r="E176" s="440" t="n">
        <v>4293</v>
      </c>
      <c r="F176" s="440" t="n">
        <v>0</v>
      </c>
      <c r="G176" s="440" t="n">
        <v>18879</v>
      </c>
      <c r="H176" s="440" t="n">
        <v>1146</v>
      </c>
      <c r="I176" s="440" t="n">
        <v>24317</v>
      </c>
      <c r="J176" s="440" t="n">
        <v>0</v>
      </c>
      <c r="K176" s="440" t="n">
        <v>10643</v>
      </c>
      <c r="L176" s="440" t="n">
        <v>2570</v>
      </c>
      <c r="M176" s="440" t="n">
        <v>769</v>
      </c>
      <c r="N176" s="440" t="n">
        <v>5114</v>
      </c>
      <c r="O176" s="440" t="n">
        <v>3</v>
      </c>
      <c r="P176" s="440" t="n">
        <v>10</v>
      </c>
      <c r="Q176" s="440" t="n">
        <v>63</v>
      </c>
      <c r="R176" s="440" t="n">
        <v>0</v>
      </c>
      <c r="S176" s="440" t="n">
        <v>19173</v>
      </c>
      <c r="T176" s="440" t="n">
        <v>199</v>
      </c>
      <c r="U176" s="440" t="n">
        <v>49</v>
      </c>
      <c r="V176" s="440" t="n">
        <v>0</v>
      </c>
      <c r="W176" s="440" t="n">
        <v>0</v>
      </c>
      <c r="X176" s="440" t="n">
        <v>0</v>
      </c>
      <c r="Y176" s="440" t="n">
        <v>0</v>
      </c>
      <c r="Z176" s="440" t="n">
        <v>0</v>
      </c>
      <c r="AA176" s="440" t="n">
        <v>179</v>
      </c>
      <c r="AB176" s="440" t="e">
        <f aca="false"/>
        <v>#REF!</v>
      </c>
      <c r="AC176" s="440" t="n">
        <v>0</v>
      </c>
      <c r="AD176" s="440" t="n">
        <v>1500</v>
      </c>
      <c r="AE176" s="440" t="n">
        <v>0</v>
      </c>
      <c r="AF176" s="440" t="n">
        <v>2172</v>
      </c>
      <c r="AG176" s="440" t="n">
        <v>45663</v>
      </c>
      <c r="AH176" s="440" t="n">
        <v>44090</v>
      </c>
      <c r="AI176" s="440" t="n">
        <v>10</v>
      </c>
      <c r="AJ176" s="440" t="n">
        <v>1500</v>
      </c>
      <c r="AK176" s="440" t="n">
        <v>63</v>
      </c>
    </row>
    <row r="177" customFormat="false" ht="12.75" hidden="true" customHeight="false" outlineLevel="0" collapsed="false">
      <c r="A177" s="437" t="n">
        <v>0</v>
      </c>
      <c r="B177" s="424" t="n">
        <v>140120</v>
      </c>
      <c r="C177" s="425" t="n">
        <v>140120</v>
      </c>
      <c r="D177" s="445" t="s">
        <v>457</v>
      </c>
      <c r="E177" s="439" t="n">
        <v>17138</v>
      </c>
      <c r="F177" s="439" t="n">
        <v>21322</v>
      </c>
      <c r="G177" s="439" t="n">
        <v>107329</v>
      </c>
      <c r="H177" s="439" t="n">
        <v>55429</v>
      </c>
      <c r="I177" s="439" t="n">
        <v>201219</v>
      </c>
      <c r="J177" s="439" t="n">
        <v>14005</v>
      </c>
      <c r="K177" s="439" t="n">
        <v>46254</v>
      </c>
      <c r="L177" s="439" t="n">
        <v>7680</v>
      </c>
      <c r="M177" s="439" t="n">
        <v>9561</v>
      </c>
      <c r="N177" s="439" t="n">
        <v>59378</v>
      </c>
      <c r="O177" s="439" t="n">
        <v>16533</v>
      </c>
      <c r="P177" s="439" t="n">
        <v>7244</v>
      </c>
      <c r="Q177" s="439" t="n">
        <v>7530</v>
      </c>
      <c r="R177" s="439" t="n">
        <v>0</v>
      </c>
      <c r="S177" s="439" t="n">
        <v>168184</v>
      </c>
      <c r="T177" s="439" t="n">
        <v>3083</v>
      </c>
      <c r="U177" s="439" t="n">
        <v>2094</v>
      </c>
      <c r="V177" s="439" t="n">
        <v>62</v>
      </c>
      <c r="W177" s="439" t="n">
        <v>1883</v>
      </c>
      <c r="X177" s="439" t="n">
        <v>1520</v>
      </c>
      <c r="Y177" s="439" t="n">
        <v>20</v>
      </c>
      <c r="Z177" s="439" t="n">
        <v>828</v>
      </c>
      <c r="AA177" s="439" t="n">
        <v>4251</v>
      </c>
      <c r="AB177" s="439" t="e">
        <f aca="false"/>
        <v>#REF!</v>
      </c>
      <c r="AC177" s="439" t="n">
        <v>0</v>
      </c>
      <c r="AD177" s="439" t="n">
        <v>330</v>
      </c>
      <c r="AE177" s="439" t="n">
        <v>2540</v>
      </c>
      <c r="AF177" s="439" t="n">
        <v>23419</v>
      </c>
      <c r="AG177" s="439" t="n">
        <v>392823</v>
      </c>
      <c r="AH177" s="439" t="n">
        <v>361093</v>
      </c>
      <c r="AI177" s="439" t="n">
        <v>21330</v>
      </c>
      <c r="AJ177" s="439" t="n">
        <v>330</v>
      </c>
      <c r="AK177" s="439" t="n">
        <v>10070</v>
      </c>
    </row>
    <row r="178" customFormat="false" ht="12.75" hidden="true" customHeight="false" outlineLevel="0" collapsed="false">
      <c r="A178" s="437" t="n">
        <v>0</v>
      </c>
      <c r="B178" s="424" t="n">
        <v>140220</v>
      </c>
      <c r="C178" s="425" t="n">
        <v>140220</v>
      </c>
      <c r="D178" s="445" t="s">
        <v>458</v>
      </c>
      <c r="E178" s="439" t="n">
        <v>16997</v>
      </c>
      <c r="F178" s="439" t="n">
        <v>127851</v>
      </c>
      <c r="G178" s="439" t="n">
        <v>56218</v>
      </c>
      <c r="H178" s="439" t="n">
        <v>9676</v>
      </c>
      <c r="I178" s="439" t="n">
        <v>210742</v>
      </c>
      <c r="J178" s="439" t="n">
        <v>13675</v>
      </c>
      <c r="K178" s="439" t="n">
        <v>2826</v>
      </c>
      <c r="L178" s="439" t="n">
        <v>104</v>
      </c>
      <c r="M178" s="439" t="n">
        <v>4424</v>
      </c>
      <c r="N178" s="439" t="n">
        <v>1827</v>
      </c>
      <c r="O178" s="439" t="n">
        <v>4082</v>
      </c>
      <c r="P178" s="439" t="n">
        <v>11792</v>
      </c>
      <c r="Q178" s="439" t="n">
        <v>1079</v>
      </c>
      <c r="R178" s="439" t="n">
        <v>21321</v>
      </c>
      <c r="S178" s="439" t="n">
        <v>61131</v>
      </c>
      <c r="T178" s="439" t="n">
        <v>2687</v>
      </c>
      <c r="U178" s="439" t="n">
        <v>528</v>
      </c>
      <c r="V178" s="439" t="n">
        <v>18386</v>
      </c>
      <c r="W178" s="439" t="n">
        <v>0</v>
      </c>
      <c r="X178" s="439" t="n">
        <v>41</v>
      </c>
      <c r="Y178" s="439" t="n">
        <v>140</v>
      </c>
      <c r="Z178" s="439" t="n">
        <v>627</v>
      </c>
      <c r="AA178" s="439" t="n">
        <v>48</v>
      </c>
      <c r="AB178" s="439" t="e">
        <f aca="false"/>
        <v>#REF!</v>
      </c>
      <c r="AC178" s="439" t="n">
        <v>80</v>
      </c>
      <c r="AD178" s="439" t="n">
        <v>1057</v>
      </c>
      <c r="AE178" s="439" t="n">
        <v>11</v>
      </c>
      <c r="AF178" s="439" t="n">
        <v>25652</v>
      </c>
      <c r="AG178" s="439" t="n">
        <v>297524</v>
      </c>
      <c r="AH178" s="439" t="n">
        <v>229983</v>
      </c>
      <c r="AI178" s="439" t="n">
        <v>65395</v>
      </c>
      <c r="AJ178" s="439" t="n">
        <v>1057</v>
      </c>
      <c r="AK178" s="439" t="n">
        <v>1089</v>
      </c>
    </row>
    <row r="179" customFormat="false" ht="12.75" hidden="true" customHeight="false" outlineLevel="0" collapsed="false">
      <c r="A179" s="437" t="n">
        <v>0</v>
      </c>
      <c r="B179" s="424" t="n">
        <v>140320</v>
      </c>
      <c r="C179" s="425" t="n">
        <v>140320</v>
      </c>
      <c r="D179" s="445" t="s">
        <v>459</v>
      </c>
      <c r="E179" s="439" t="n">
        <v>1017</v>
      </c>
      <c r="F179" s="439" t="n">
        <v>4224</v>
      </c>
      <c r="G179" s="439" t="n">
        <v>10102</v>
      </c>
      <c r="H179" s="439" t="n">
        <v>3887</v>
      </c>
      <c r="I179" s="439" t="n">
        <v>19229</v>
      </c>
      <c r="J179" s="439" t="n">
        <v>3042</v>
      </c>
      <c r="K179" s="439" t="n">
        <v>1205</v>
      </c>
      <c r="L179" s="439" t="n">
        <v>111</v>
      </c>
      <c r="M179" s="439" t="n">
        <v>2523</v>
      </c>
      <c r="N179" s="439" t="n">
        <v>4022</v>
      </c>
      <c r="O179" s="439" t="n">
        <v>249</v>
      </c>
      <c r="P179" s="439" t="n">
        <v>2083</v>
      </c>
      <c r="Q179" s="439" t="n">
        <v>1231</v>
      </c>
      <c r="R179" s="439" t="n">
        <v>10</v>
      </c>
      <c r="S179" s="439" t="n">
        <v>14476</v>
      </c>
      <c r="T179" s="439" t="n">
        <v>239</v>
      </c>
      <c r="U179" s="439" t="n">
        <v>0</v>
      </c>
      <c r="V179" s="439" t="n">
        <v>0</v>
      </c>
      <c r="W179" s="439" t="n">
        <v>1</v>
      </c>
      <c r="X179" s="439" t="n">
        <v>0</v>
      </c>
      <c r="Y179" s="439" t="n">
        <v>6</v>
      </c>
      <c r="Z179" s="439" t="n">
        <v>346</v>
      </c>
      <c r="AA179" s="439" t="n">
        <v>35</v>
      </c>
      <c r="AB179" s="439" t="e">
        <f aca="false"/>
        <v>#REF!</v>
      </c>
      <c r="AC179" s="439" t="n">
        <v>0</v>
      </c>
      <c r="AD179" s="439" t="n">
        <v>346</v>
      </c>
      <c r="AE179" s="439" t="n">
        <v>0</v>
      </c>
      <c r="AF179" s="439" t="n">
        <v>2775</v>
      </c>
      <c r="AG179" s="439" t="n">
        <v>36480</v>
      </c>
      <c r="AH179" s="439" t="n">
        <v>29762</v>
      </c>
      <c r="AI179" s="439" t="n">
        <v>5141</v>
      </c>
      <c r="AJ179" s="439" t="n">
        <v>346</v>
      </c>
      <c r="AK179" s="439" t="n">
        <v>1231</v>
      </c>
    </row>
    <row r="180" customFormat="false" ht="12.75" hidden="true" customHeight="false" outlineLevel="0" collapsed="false">
      <c r="A180" s="437" t="n">
        <v>0</v>
      </c>
      <c r="B180" s="424" t="n">
        <v>140420</v>
      </c>
      <c r="C180" s="425" t="n">
        <v>140420</v>
      </c>
      <c r="D180" s="445" t="s">
        <v>460</v>
      </c>
      <c r="E180" s="439" t="n">
        <v>281</v>
      </c>
      <c r="F180" s="439" t="n">
        <v>1606</v>
      </c>
      <c r="G180" s="439" t="n">
        <v>24122</v>
      </c>
      <c r="H180" s="439" t="n">
        <v>0</v>
      </c>
      <c r="I180" s="439" t="n">
        <v>26009</v>
      </c>
      <c r="J180" s="439" t="n">
        <v>471</v>
      </c>
      <c r="K180" s="439" t="n">
        <v>0</v>
      </c>
      <c r="L180" s="439" t="n">
        <v>0</v>
      </c>
      <c r="M180" s="439" t="n">
        <v>0</v>
      </c>
      <c r="N180" s="439" t="n">
        <v>0</v>
      </c>
      <c r="O180" s="439" t="n">
        <v>0</v>
      </c>
      <c r="P180" s="439" t="n">
        <v>0</v>
      </c>
      <c r="Q180" s="439" t="n">
        <v>27158</v>
      </c>
      <c r="R180" s="439" t="n">
        <v>9538</v>
      </c>
      <c r="S180" s="439" t="n">
        <v>37168</v>
      </c>
      <c r="T180" s="439" t="n">
        <v>11</v>
      </c>
      <c r="U180" s="439" t="n">
        <v>213</v>
      </c>
      <c r="V180" s="439" t="n">
        <v>5335</v>
      </c>
      <c r="W180" s="439" t="n">
        <v>0</v>
      </c>
      <c r="X180" s="439" t="n">
        <v>93</v>
      </c>
      <c r="Y180" s="439" t="n">
        <v>84</v>
      </c>
      <c r="Z180" s="439" t="n">
        <v>0</v>
      </c>
      <c r="AA180" s="439" t="n">
        <v>0</v>
      </c>
      <c r="AB180" s="439" t="e">
        <f aca="false"/>
        <v>#REF!</v>
      </c>
      <c r="AC180" s="439" t="n">
        <v>0</v>
      </c>
      <c r="AD180" s="439" t="n">
        <v>0</v>
      </c>
      <c r="AE180" s="439" t="n">
        <v>15756</v>
      </c>
      <c r="AF180" s="439" t="n">
        <v>22508</v>
      </c>
      <c r="AG180" s="439" t="n">
        <v>85684</v>
      </c>
      <c r="AH180" s="439" t="n">
        <v>27341</v>
      </c>
      <c r="AI180" s="439" t="n">
        <v>15428</v>
      </c>
      <c r="AJ180" s="439" t="n">
        <v>0</v>
      </c>
      <c r="AK180" s="439" t="n">
        <v>42915</v>
      </c>
    </row>
    <row r="181" customFormat="false" ht="12.75" hidden="true" customHeight="false" outlineLevel="0" collapsed="false">
      <c r="A181" s="437" t="n">
        <v>0</v>
      </c>
      <c r="B181" s="424" t="n">
        <v>140520</v>
      </c>
      <c r="C181" s="425" t="n">
        <v>140520</v>
      </c>
      <c r="D181" s="445" t="s">
        <v>461</v>
      </c>
      <c r="E181" s="439" t="n">
        <v>164</v>
      </c>
      <c r="F181" s="439" t="n">
        <v>1239</v>
      </c>
      <c r="G181" s="439" t="n">
        <v>1502</v>
      </c>
      <c r="H181" s="439" t="n">
        <v>379</v>
      </c>
      <c r="I181" s="439" t="n">
        <v>3284</v>
      </c>
      <c r="J181" s="439" t="n">
        <v>23</v>
      </c>
      <c r="K181" s="439" t="n">
        <v>0</v>
      </c>
      <c r="L181" s="439" t="n">
        <v>0</v>
      </c>
      <c r="M181" s="439" t="n">
        <v>663</v>
      </c>
      <c r="N181" s="439" t="n">
        <v>0</v>
      </c>
      <c r="O181" s="439" t="n">
        <v>107</v>
      </c>
      <c r="P181" s="439" t="n">
        <v>0</v>
      </c>
      <c r="Q181" s="439" t="n">
        <v>0</v>
      </c>
      <c r="R181" s="439" t="n">
        <v>0</v>
      </c>
      <c r="S181" s="439" t="n">
        <v>794</v>
      </c>
      <c r="T181" s="439" t="n">
        <v>61</v>
      </c>
      <c r="U181" s="439" t="n">
        <v>0</v>
      </c>
      <c r="V181" s="439" t="n">
        <v>0</v>
      </c>
      <c r="W181" s="439" t="n">
        <v>57</v>
      </c>
      <c r="X181" s="439" t="n">
        <v>0</v>
      </c>
      <c r="Y181" s="439" t="n">
        <v>0</v>
      </c>
      <c r="Z181" s="439" t="n">
        <v>0</v>
      </c>
      <c r="AA181" s="439" t="n">
        <v>0</v>
      </c>
      <c r="AB181" s="439" t="e">
        <f aca="false"/>
        <v>#REF!</v>
      </c>
      <c r="AC181" s="439" t="n">
        <v>0</v>
      </c>
      <c r="AD181" s="439" t="n">
        <v>0</v>
      </c>
      <c r="AE181" s="439" t="n">
        <v>23</v>
      </c>
      <c r="AF181" s="439" t="n">
        <v>141</v>
      </c>
      <c r="AG181" s="439" t="n">
        <v>4219</v>
      </c>
      <c r="AH181" s="439" t="n">
        <v>4173</v>
      </c>
      <c r="AI181" s="439" t="n">
        <v>23</v>
      </c>
      <c r="AJ181" s="439" t="n">
        <v>0</v>
      </c>
      <c r="AK181" s="439" t="n">
        <v>23</v>
      </c>
    </row>
    <row r="182" customFormat="false" ht="12.75" hidden="true" customHeight="false" outlineLevel="0" collapsed="false">
      <c r="A182" s="437" t="n">
        <v>0</v>
      </c>
      <c r="B182" s="424" t="n">
        <v>140620</v>
      </c>
      <c r="C182" s="425" t="n">
        <v>140620</v>
      </c>
      <c r="D182" s="445" t="s">
        <v>462</v>
      </c>
      <c r="E182" s="439" t="n">
        <v>0</v>
      </c>
      <c r="F182" s="439" t="n">
        <v>1</v>
      </c>
      <c r="G182" s="439" t="n">
        <v>149</v>
      </c>
      <c r="H182" s="439" t="n">
        <v>63</v>
      </c>
      <c r="I182" s="439" t="n">
        <v>213</v>
      </c>
      <c r="J182" s="439" t="n">
        <v>24</v>
      </c>
      <c r="K182" s="439" t="n">
        <v>139</v>
      </c>
      <c r="L182" s="439" t="n">
        <v>0</v>
      </c>
      <c r="M182" s="439" t="n">
        <v>6</v>
      </c>
      <c r="N182" s="439" t="n">
        <v>0</v>
      </c>
      <c r="O182" s="439" t="n">
        <v>2</v>
      </c>
      <c r="P182" s="439" t="n">
        <v>0</v>
      </c>
      <c r="Q182" s="439" t="n">
        <v>0</v>
      </c>
      <c r="R182" s="439" t="n">
        <v>511</v>
      </c>
      <c r="S182" s="439" t="n">
        <v>682</v>
      </c>
      <c r="T182" s="439" t="n">
        <v>1</v>
      </c>
      <c r="U182" s="439" t="n">
        <v>0</v>
      </c>
      <c r="V182" s="439" t="n">
        <v>602</v>
      </c>
      <c r="W182" s="439" t="n">
        <v>0</v>
      </c>
      <c r="X182" s="439" t="n">
        <v>0</v>
      </c>
      <c r="Y182" s="439" t="n">
        <v>0</v>
      </c>
      <c r="Z182" s="439" t="n">
        <v>0</v>
      </c>
      <c r="AA182" s="439" t="n">
        <v>0</v>
      </c>
      <c r="AB182" s="439" t="e">
        <f aca="false"/>
        <v>#REF!</v>
      </c>
      <c r="AC182" s="439" t="n">
        <v>0</v>
      </c>
      <c r="AD182" s="439" t="n">
        <v>0</v>
      </c>
      <c r="AE182" s="439" t="n">
        <v>0</v>
      </c>
      <c r="AF182" s="439" t="n">
        <v>603</v>
      </c>
      <c r="AG182" s="439" t="n">
        <v>1498</v>
      </c>
      <c r="AH182" s="439" t="n">
        <v>361</v>
      </c>
      <c r="AI182" s="439" t="n">
        <v>1137</v>
      </c>
      <c r="AJ182" s="439" t="n">
        <v>0</v>
      </c>
      <c r="AK182" s="439" t="n">
        <v>0</v>
      </c>
    </row>
    <row r="183" customFormat="false" ht="12.75" hidden="true" customHeight="false" outlineLevel="0" collapsed="false">
      <c r="A183" s="437" t="n">
        <v>0</v>
      </c>
      <c r="B183" s="424" t="n">
        <v>140720</v>
      </c>
      <c r="C183" s="425" t="n">
        <v>140720</v>
      </c>
      <c r="D183" s="445" t="s">
        <v>463</v>
      </c>
      <c r="E183" s="439" t="n">
        <v>2</v>
      </c>
      <c r="F183" s="439" t="n">
        <v>37</v>
      </c>
      <c r="G183" s="439" t="n">
        <v>140</v>
      </c>
      <c r="H183" s="439" t="n">
        <v>12</v>
      </c>
      <c r="I183" s="439" t="n">
        <v>191</v>
      </c>
      <c r="J183" s="439" t="n">
        <v>1</v>
      </c>
      <c r="K183" s="439" t="n">
        <v>0</v>
      </c>
      <c r="L183" s="439" t="n">
        <v>0</v>
      </c>
      <c r="M183" s="439" t="n">
        <v>4</v>
      </c>
      <c r="N183" s="439" t="n">
        <v>0</v>
      </c>
      <c r="O183" s="439" t="n">
        <v>0</v>
      </c>
      <c r="P183" s="439" t="n">
        <v>0</v>
      </c>
      <c r="Q183" s="439" t="n">
        <v>0</v>
      </c>
      <c r="R183" s="439" t="n">
        <v>0</v>
      </c>
      <c r="S183" s="439" t="n">
        <v>5</v>
      </c>
      <c r="T183" s="439" t="n">
        <v>13</v>
      </c>
      <c r="U183" s="439" t="n">
        <v>0</v>
      </c>
      <c r="V183" s="439" t="n">
        <v>0</v>
      </c>
      <c r="W183" s="439" t="n">
        <v>0</v>
      </c>
      <c r="X183" s="439" t="n">
        <v>0</v>
      </c>
      <c r="Y183" s="439" t="n">
        <v>0</v>
      </c>
      <c r="Z183" s="439" t="n">
        <v>0</v>
      </c>
      <c r="AA183" s="439" t="n">
        <v>0</v>
      </c>
      <c r="AB183" s="439" t="e">
        <f aca="false"/>
        <v>#REF!</v>
      </c>
      <c r="AC183" s="439" t="n">
        <v>0</v>
      </c>
      <c r="AD183" s="439" t="n">
        <v>0</v>
      </c>
      <c r="AE183" s="439" t="n">
        <v>0</v>
      </c>
      <c r="AF183" s="439" t="n">
        <v>13</v>
      </c>
      <c r="AG183" s="439" t="n">
        <v>209</v>
      </c>
      <c r="AH183" s="439" t="n">
        <v>208</v>
      </c>
      <c r="AI183" s="439" t="n">
        <v>1</v>
      </c>
      <c r="AJ183" s="439" t="n">
        <v>0</v>
      </c>
      <c r="AK183" s="439" t="n">
        <v>0</v>
      </c>
    </row>
    <row r="184" customFormat="false" ht="12.75" hidden="true" customHeight="false" outlineLevel="0" collapsed="false">
      <c r="A184" s="437" t="n">
        <v>0</v>
      </c>
      <c r="B184" s="424" t="n">
        <v>140820</v>
      </c>
      <c r="C184" s="425" t="n">
        <v>140820</v>
      </c>
      <c r="D184" s="445" t="s">
        <v>464</v>
      </c>
      <c r="E184" s="439" t="n">
        <v>0</v>
      </c>
      <c r="F184" s="439" t="n">
        <v>65</v>
      </c>
      <c r="G184" s="439" t="n">
        <v>0</v>
      </c>
      <c r="H184" s="439" t="n">
        <v>0</v>
      </c>
      <c r="I184" s="439" t="n">
        <v>65</v>
      </c>
      <c r="J184" s="439" t="n">
        <v>0</v>
      </c>
      <c r="K184" s="439" t="n">
        <v>0</v>
      </c>
      <c r="L184" s="439" t="n">
        <v>0</v>
      </c>
      <c r="M184" s="439" t="n">
        <v>0</v>
      </c>
      <c r="N184" s="439" t="n">
        <v>0</v>
      </c>
      <c r="O184" s="439" t="n">
        <v>0</v>
      </c>
      <c r="P184" s="439" t="n">
        <v>0</v>
      </c>
      <c r="Q184" s="439" t="n">
        <v>0</v>
      </c>
      <c r="R184" s="439" t="n">
        <v>192</v>
      </c>
      <c r="S184" s="439" t="n">
        <v>192</v>
      </c>
      <c r="T184" s="439" t="n">
        <v>0</v>
      </c>
      <c r="U184" s="439" t="n">
        <v>0</v>
      </c>
      <c r="V184" s="439" t="n">
        <v>459</v>
      </c>
      <c r="W184" s="439" t="n">
        <v>0</v>
      </c>
      <c r="X184" s="439" t="n">
        <v>0</v>
      </c>
      <c r="Y184" s="439" t="n">
        <v>0</v>
      </c>
      <c r="Z184" s="439" t="n">
        <v>0</v>
      </c>
      <c r="AA184" s="439" t="n">
        <v>0</v>
      </c>
      <c r="AB184" s="439" t="e">
        <f aca="false"/>
        <v>#REF!</v>
      </c>
      <c r="AC184" s="439" t="n">
        <v>0</v>
      </c>
      <c r="AD184" s="439" t="n">
        <v>0</v>
      </c>
      <c r="AE184" s="439" t="n">
        <v>9</v>
      </c>
      <c r="AF184" s="439" t="n">
        <v>468</v>
      </c>
      <c r="AG184" s="439" t="n">
        <v>724</v>
      </c>
      <c r="AH184" s="439" t="n">
        <v>65</v>
      </c>
      <c r="AI184" s="439" t="n">
        <v>651</v>
      </c>
      <c r="AJ184" s="439" t="n">
        <v>0</v>
      </c>
      <c r="AK184" s="439" t="n">
        <v>9</v>
      </c>
    </row>
    <row r="185" customFormat="false" ht="12.75" hidden="true" customHeight="false" outlineLevel="0" collapsed="false">
      <c r="A185" s="437" t="n">
        <v>0</v>
      </c>
      <c r="B185" s="424" t="n">
        <v>141120</v>
      </c>
      <c r="C185" s="425" t="n">
        <v>141120</v>
      </c>
      <c r="D185" s="445" t="s">
        <v>465</v>
      </c>
      <c r="E185" s="439" t="n">
        <v>252</v>
      </c>
      <c r="F185" s="439" t="n">
        <v>785</v>
      </c>
      <c r="G185" s="439" t="n">
        <v>1357</v>
      </c>
      <c r="H185" s="439" t="n">
        <v>1459</v>
      </c>
      <c r="I185" s="439" t="n">
        <v>3853</v>
      </c>
      <c r="J185" s="439" t="n">
        <v>712</v>
      </c>
      <c r="K185" s="439" t="n">
        <v>280</v>
      </c>
      <c r="L185" s="439" t="n">
        <v>109</v>
      </c>
      <c r="M185" s="439" t="n">
        <v>448</v>
      </c>
      <c r="N185" s="439" t="n">
        <v>524</v>
      </c>
      <c r="O185" s="439" t="n">
        <v>162</v>
      </c>
      <c r="P185" s="439" t="n">
        <v>112</v>
      </c>
      <c r="Q185" s="439" t="n">
        <v>211</v>
      </c>
      <c r="R185" s="439" t="n">
        <v>0</v>
      </c>
      <c r="S185" s="439" t="n">
        <v>2559</v>
      </c>
      <c r="T185" s="439" t="n">
        <v>16</v>
      </c>
      <c r="U185" s="439" t="n">
        <v>161</v>
      </c>
      <c r="V185" s="439" t="n">
        <v>0</v>
      </c>
      <c r="W185" s="439" t="n">
        <v>83</v>
      </c>
      <c r="X185" s="439" t="n">
        <v>34</v>
      </c>
      <c r="Y185" s="439" t="n">
        <v>0</v>
      </c>
      <c r="Z185" s="439" t="n">
        <v>100</v>
      </c>
      <c r="AA185" s="439" t="n">
        <v>0</v>
      </c>
      <c r="AB185" s="439" t="e">
        <f aca="false"/>
        <v>#REF!</v>
      </c>
      <c r="AC185" s="439" t="n">
        <v>0</v>
      </c>
      <c r="AD185" s="439" t="n">
        <v>198</v>
      </c>
      <c r="AE185" s="439" t="n">
        <v>16</v>
      </c>
      <c r="AF185" s="439" t="n">
        <v>726</v>
      </c>
      <c r="AG185" s="439" t="n">
        <v>7137</v>
      </c>
      <c r="AH185" s="439" t="n">
        <v>5888</v>
      </c>
      <c r="AI185" s="439" t="n">
        <v>824</v>
      </c>
      <c r="AJ185" s="439" t="n">
        <v>198</v>
      </c>
      <c r="AK185" s="439" t="n">
        <v>227</v>
      </c>
    </row>
    <row r="186" customFormat="false" ht="12.75" hidden="true" customHeight="false" outlineLevel="0" collapsed="false">
      <c r="A186" s="437" t="n">
        <v>0</v>
      </c>
      <c r="B186" s="424" t="n">
        <v>141220</v>
      </c>
      <c r="C186" s="425" t="n">
        <v>141220</v>
      </c>
      <c r="D186" s="445" t="s">
        <v>466</v>
      </c>
      <c r="E186" s="439" t="n">
        <v>200</v>
      </c>
      <c r="F186" s="439" t="n">
        <v>1745</v>
      </c>
      <c r="G186" s="439" t="n">
        <v>1270</v>
      </c>
      <c r="H186" s="439" t="n">
        <v>228</v>
      </c>
      <c r="I186" s="439" t="n">
        <v>3444</v>
      </c>
      <c r="J186" s="439" t="n">
        <v>1014</v>
      </c>
      <c r="K186" s="439" t="n">
        <v>58</v>
      </c>
      <c r="L186" s="439" t="n">
        <v>2</v>
      </c>
      <c r="M186" s="439" t="n">
        <v>286</v>
      </c>
      <c r="N186" s="439" t="n">
        <v>29</v>
      </c>
      <c r="O186" s="439" t="n">
        <v>316</v>
      </c>
      <c r="P186" s="439" t="n">
        <v>426</v>
      </c>
      <c r="Q186" s="439" t="n">
        <v>49</v>
      </c>
      <c r="R186" s="439" t="n">
        <v>1808</v>
      </c>
      <c r="S186" s="439" t="n">
        <v>3988</v>
      </c>
      <c r="T186" s="439" t="n">
        <v>207</v>
      </c>
      <c r="U186" s="439" t="n">
        <v>48</v>
      </c>
      <c r="V186" s="439" t="n">
        <v>1487</v>
      </c>
      <c r="W186" s="439" t="n">
        <v>0</v>
      </c>
      <c r="X186" s="439" t="n">
        <v>3</v>
      </c>
      <c r="Y186" s="439" t="n">
        <v>5</v>
      </c>
      <c r="Z186" s="439" t="n">
        <v>66</v>
      </c>
      <c r="AA186" s="439" t="n">
        <v>0</v>
      </c>
      <c r="AB186" s="439" t="e">
        <f aca="false"/>
        <v>#REF!</v>
      </c>
      <c r="AC186" s="439" t="n">
        <v>0</v>
      </c>
      <c r="AD186" s="439" t="n">
        <v>89</v>
      </c>
      <c r="AE186" s="439" t="n">
        <v>0</v>
      </c>
      <c r="AF186" s="439" t="n">
        <v>1977</v>
      </c>
      <c r="AG186" s="439" t="n">
        <v>9408</v>
      </c>
      <c r="AH186" s="439" t="n">
        <v>4531</v>
      </c>
      <c r="AI186" s="439" t="n">
        <v>4739</v>
      </c>
      <c r="AJ186" s="439" t="n">
        <v>89</v>
      </c>
      <c r="AK186" s="439" t="n">
        <v>49</v>
      </c>
    </row>
    <row r="187" customFormat="false" ht="12.75" hidden="true" customHeight="false" outlineLevel="0" collapsed="false">
      <c r="A187" s="437" t="n">
        <v>0</v>
      </c>
      <c r="B187" s="424" t="n">
        <v>141320</v>
      </c>
      <c r="C187" s="425" t="n">
        <v>141320</v>
      </c>
      <c r="D187" s="445" t="s">
        <v>467</v>
      </c>
      <c r="E187" s="439" t="n">
        <v>53</v>
      </c>
      <c r="F187" s="439" t="n">
        <v>14</v>
      </c>
      <c r="G187" s="439" t="n">
        <v>104</v>
      </c>
      <c r="H187" s="439" t="n">
        <v>50</v>
      </c>
      <c r="I187" s="439" t="n">
        <v>221</v>
      </c>
      <c r="J187" s="439" t="n">
        <v>120</v>
      </c>
      <c r="K187" s="439" t="n">
        <v>5</v>
      </c>
      <c r="L187" s="439" t="n">
        <v>2</v>
      </c>
      <c r="M187" s="439" t="n">
        <v>101</v>
      </c>
      <c r="N187" s="439" t="n">
        <v>45</v>
      </c>
      <c r="O187" s="439" t="n">
        <v>11</v>
      </c>
      <c r="P187" s="439" t="n">
        <v>20</v>
      </c>
      <c r="Q187" s="439" t="n">
        <v>12</v>
      </c>
      <c r="R187" s="439" t="n">
        <v>0</v>
      </c>
      <c r="S187" s="439" t="n">
        <v>315</v>
      </c>
      <c r="T187" s="439" t="n">
        <v>8</v>
      </c>
      <c r="U187" s="439" t="n">
        <v>0</v>
      </c>
      <c r="V187" s="439" t="n">
        <v>0</v>
      </c>
      <c r="W187" s="439" t="n">
        <v>0</v>
      </c>
      <c r="X187" s="439" t="n">
        <v>0</v>
      </c>
      <c r="Y187" s="439" t="n">
        <v>0</v>
      </c>
      <c r="Z187" s="439" t="n">
        <v>18</v>
      </c>
      <c r="AA187" s="439" t="n">
        <v>4</v>
      </c>
      <c r="AB187" s="439" t="e">
        <f aca="false"/>
        <v>#REF!</v>
      </c>
      <c r="AC187" s="439" t="n">
        <v>0</v>
      </c>
      <c r="AD187" s="439" t="n">
        <v>11</v>
      </c>
      <c r="AE187" s="439" t="n">
        <v>0</v>
      </c>
      <c r="AF187" s="439" t="n">
        <v>54</v>
      </c>
      <c r="AG187" s="439" t="n">
        <v>590</v>
      </c>
      <c r="AH187" s="439" t="n">
        <v>428</v>
      </c>
      <c r="AI187" s="439" t="n">
        <v>140</v>
      </c>
      <c r="AJ187" s="439" t="n">
        <v>11</v>
      </c>
      <c r="AK187" s="439" t="n">
        <v>12</v>
      </c>
    </row>
    <row r="188" customFormat="false" ht="12.75" hidden="true" customHeight="false" outlineLevel="0" collapsed="false">
      <c r="A188" s="437" t="n">
        <v>0</v>
      </c>
      <c r="B188" s="424" t="n">
        <v>141420</v>
      </c>
      <c r="C188" s="425" t="n">
        <v>141420</v>
      </c>
      <c r="D188" s="445" t="s">
        <v>468</v>
      </c>
      <c r="E188" s="439" t="n">
        <v>10</v>
      </c>
      <c r="F188" s="439" t="n">
        <v>71</v>
      </c>
      <c r="G188" s="439" t="n">
        <v>88</v>
      </c>
      <c r="H188" s="439" t="n">
        <v>0</v>
      </c>
      <c r="I188" s="439" t="n">
        <v>169</v>
      </c>
      <c r="J188" s="439" t="n">
        <v>33</v>
      </c>
      <c r="K188" s="439" t="n">
        <v>0</v>
      </c>
      <c r="L188" s="439" t="n">
        <v>0</v>
      </c>
      <c r="M188" s="439" t="n">
        <v>0</v>
      </c>
      <c r="N188" s="439" t="n">
        <v>0</v>
      </c>
      <c r="O188" s="439" t="n">
        <v>0</v>
      </c>
      <c r="P188" s="439" t="n">
        <v>0</v>
      </c>
      <c r="Q188" s="439" t="n">
        <v>552</v>
      </c>
      <c r="R188" s="439" t="n">
        <v>1981</v>
      </c>
      <c r="S188" s="439" t="n">
        <v>2565</v>
      </c>
      <c r="T188" s="439" t="n">
        <v>0</v>
      </c>
      <c r="U188" s="439" t="n">
        <v>24</v>
      </c>
      <c r="V188" s="439" t="n">
        <v>303</v>
      </c>
      <c r="W188" s="439" t="n">
        <v>0</v>
      </c>
      <c r="X188" s="439" t="n">
        <v>15</v>
      </c>
      <c r="Y188" s="439" t="n">
        <v>5</v>
      </c>
      <c r="Z188" s="439" t="n">
        <v>0</v>
      </c>
      <c r="AA188" s="439" t="n">
        <v>0</v>
      </c>
      <c r="AB188" s="439" t="e">
        <f aca="false"/>
        <v>#REF!</v>
      </c>
      <c r="AC188" s="439" t="n">
        <v>0</v>
      </c>
      <c r="AD188" s="439" t="n">
        <v>0</v>
      </c>
      <c r="AE188" s="439" t="n">
        <v>162</v>
      </c>
      <c r="AF188" s="439" t="n">
        <v>585</v>
      </c>
      <c r="AG188" s="439" t="n">
        <v>3320</v>
      </c>
      <c r="AH188" s="439" t="n">
        <v>284</v>
      </c>
      <c r="AI188" s="439" t="n">
        <v>2322</v>
      </c>
      <c r="AJ188" s="439" t="n">
        <v>0</v>
      </c>
      <c r="AK188" s="439" t="n">
        <v>714</v>
      </c>
    </row>
    <row r="189" customFormat="false" ht="12.75" hidden="true" customHeight="false" outlineLevel="0" collapsed="false">
      <c r="A189" s="437" t="n">
        <v>0</v>
      </c>
      <c r="B189" s="424" t="n">
        <v>141520</v>
      </c>
      <c r="C189" s="425" t="n">
        <v>141520</v>
      </c>
      <c r="D189" s="445" t="s">
        <v>469</v>
      </c>
      <c r="E189" s="439" t="n">
        <v>5</v>
      </c>
      <c r="F189" s="439" t="n">
        <v>1987</v>
      </c>
      <c r="G189" s="439" t="n">
        <v>284</v>
      </c>
      <c r="H189" s="439" t="n">
        <v>15</v>
      </c>
      <c r="I189" s="439" t="n">
        <v>2292</v>
      </c>
      <c r="J189" s="439" t="n">
        <v>25</v>
      </c>
      <c r="K189" s="439" t="n">
        <v>0</v>
      </c>
      <c r="L189" s="439" t="n">
        <v>0</v>
      </c>
      <c r="M189" s="439" t="n">
        <v>176</v>
      </c>
      <c r="N189" s="439" t="n">
        <v>0</v>
      </c>
      <c r="O189" s="439" t="n">
        <v>68</v>
      </c>
      <c r="P189" s="439" t="n">
        <v>0</v>
      </c>
      <c r="Q189" s="439" t="n">
        <v>0</v>
      </c>
      <c r="R189" s="439" t="n">
        <v>0</v>
      </c>
      <c r="S189" s="439" t="n">
        <v>269</v>
      </c>
      <c r="T189" s="439" t="n">
        <v>10</v>
      </c>
      <c r="U189" s="439" t="n">
        <v>0</v>
      </c>
      <c r="V189" s="439" t="n">
        <v>0</v>
      </c>
      <c r="W189" s="439" t="n">
        <v>141</v>
      </c>
      <c r="X189" s="439" t="n">
        <v>0</v>
      </c>
      <c r="Y189" s="439" t="n">
        <v>0</v>
      </c>
      <c r="Z189" s="439" t="n">
        <v>0</v>
      </c>
      <c r="AA189" s="439" t="n">
        <v>0</v>
      </c>
      <c r="AB189" s="439" t="e">
        <f aca="false"/>
        <v>#REF!</v>
      </c>
      <c r="AC189" s="439" t="n">
        <v>0</v>
      </c>
      <c r="AD189" s="439" t="n">
        <v>0</v>
      </c>
      <c r="AE189" s="439" t="n">
        <v>0</v>
      </c>
      <c r="AF189" s="439" t="n">
        <v>151</v>
      </c>
      <c r="AG189" s="439" t="n">
        <v>2712</v>
      </c>
      <c r="AH189" s="439" t="n">
        <v>2687</v>
      </c>
      <c r="AI189" s="439" t="n">
        <v>25</v>
      </c>
      <c r="AJ189" s="439" t="n">
        <v>0</v>
      </c>
      <c r="AK189" s="439" t="n">
        <v>0</v>
      </c>
    </row>
    <row r="190" customFormat="false" ht="12.75" hidden="true" customHeight="false" outlineLevel="0" collapsed="false">
      <c r="A190" s="437" t="n">
        <v>0</v>
      </c>
      <c r="B190" s="424" t="n">
        <v>141620</v>
      </c>
      <c r="C190" s="425" t="n">
        <v>141620</v>
      </c>
      <c r="D190" s="445" t="s">
        <v>470</v>
      </c>
      <c r="E190" s="439" t="n">
        <v>0</v>
      </c>
      <c r="F190" s="439" t="n">
        <v>2</v>
      </c>
      <c r="G190" s="439" t="n">
        <v>25</v>
      </c>
      <c r="H190" s="439" t="n">
        <v>19</v>
      </c>
      <c r="I190" s="439" t="n">
        <v>46</v>
      </c>
      <c r="J190" s="439" t="n">
        <v>2</v>
      </c>
      <c r="K190" s="439" t="n">
        <v>39</v>
      </c>
      <c r="L190" s="439" t="n">
        <v>0</v>
      </c>
      <c r="M190" s="439" t="n">
        <v>2</v>
      </c>
      <c r="N190" s="439" t="n">
        <v>0</v>
      </c>
      <c r="O190" s="439" t="n">
        <v>1</v>
      </c>
      <c r="P190" s="439" t="n">
        <v>0</v>
      </c>
      <c r="Q190" s="439" t="n">
        <v>0</v>
      </c>
      <c r="R190" s="439" t="n">
        <v>255</v>
      </c>
      <c r="S190" s="439" t="n">
        <v>298</v>
      </c>
      <c r="T190" s="439" t="n">
        <v>0</v>
      </c>
      <c r="U190" s="439" t="n">
        <v>0</v>
      </c>
      <c r="V190" s="439" t="n">
        <v>268</v>
      </c>
      <c r="W190" s="439" t="n">
        <v>0</v>
      </c>
      <c r="X190" s="439" t="n">
        <v>0</v>
      </c>
      <c r="Y190" s="439" t="n">
        <v>0</v>
      </c>
      <c r="Z190" s="439" t="n">
        <v>0</v>
      </c>
      <c r="AA190" s="439" t="n">
        <v>0</v>
      </c>
      <c r="AB190" s="439" t="e">
        <f aca="false"/>
        <v>#REF!</v>
      </c>
      <c r="AC190" s="439" t="n">
        <v>0</v>
      </c>
      <c r="AD190" s="439" t="n">
        <v>0</v>
      </c>
      <c r="AE190" s="439" t="n">
        <v>0</v>
      </c>
      <c r="AF190" s="439" t="n">
        <v>268</v>
      </c>
      <c r="AG190" s="439" t="n">
        <v>612</v>
      </c>
      <c r="AH190" s="439" t="n">
        <v>88</v>
      </c>
      <c r="AI190" s="439" t="n">
        <v>524</v>
      </c>
      <c r="AJ190" s="439" t="n">
        <v>0</v>
      </c>
      <c r="AK190" s="439" t="n">
        <v>0</v>
      </c>
    </row>
    <row r="191" customFormat="false" ht="12.75" hidden="true" customHeight="false" outlineLevel="0" collapsed="false">
      <c r="A191" s="437" t="n">
        <v>0</v>
      </c>
      <c r="B191" s="424" t="n">
        <v>141720</v>
      </c>
      <c r="C191" s="425" t="n">
        <v>141720</v>
      </c>
      <c r="D191" s="445" t="s">
        <v>471</v>
      </c>
      <c r="E191" s="439" t="n">
        <v>0</v>
      </c>
      <c r="F191" s="439" t="n">
        <v>7</v>
      </c>
      <c r="G191" s="439" t="n">
        <v>9</v>
      </c>
      <c r="H191" s="439" t="n">
        <v>3</v>
      </c>
      <c r="I191" s="439" t="n">
        <v>19</v>
      </c>
      <c r="J191" s="439" t="n">
        <v>0</v>
      </c>
      <c r="K191" s="439" t="n">
        <v>0</v>
      </c>
      <c r="L191" s="439" t="n">
        <v>0</v>
      </c>
      <c r="M191" s="439" t="n">
        <v>0</v>
      </c>
      <c r="N191" s="439" t="n">
        <v>0</v>
      </c>
      <c r="O191" s="439" t="n">
        <v>0</v>
      </c>
      <c r="P191" s="439" t="n">
        <v>0</v>
      </c>
      <c r="Q191" s="439" t="n">
        <v>0</v>
      </c>
      <c r="R191" s="439" t="n">
        <v>0</v>
      </c>
      <c r="S191" s="439" t="n">
        <v>0</v>
      </c>
      <c r="T191" s="439" t="n">
        <v>0</v>
      </c>
      <c r="U191" s="439" t="n">
        <v>0</v>
      </c>
      <c r="V191" s="439" t="n">
        <v>0</v>
      </c>
      <c r="W191" s="439" t="n">
        <v>0</v>
      </c>
      <c r="X191" s="439" t="n">
        <v>0</v>
      </c>
      <c r="Y191" s="439" t="n">
        <v>0</v>
      </c>
      <c r="Z191" s="439" t="n">
        <v>0</v>
      </c>
      <c r="AA191" s="439" t="n">
        <v>0</v>
      </c>
      <c r="AB191" s="439" t="e">
        <f aca="false"/>
        <v>#REF!</v>
      </c>
      <c r="AC191" s="439" t="n">
        <v>0</v>
      </c>
      <c r="AD191" s="439" t="n">
        <v>0</v>
      </c>
      <c r="AE191" s="439" t="n">
        <v>0</v>
      </c>
      <c r="AF191" s="439" t="n">
        <v>0</v>
      </c>
      <c r="AG191" s="439" t="n">
        <v>19</v>
      </c>
      <c r="AH191" s="439" t="n">
        <v>19</v>
      </c>
      <c r="AI191" s="439" t="n">
        <v>0</v>
      </c>
      <c r="AJ191" s="439" t="n">
        <v>0</v>
      </c>
      <c r="AK191" s="439" t="n">
        <v>0</v>
      </c>
    </row>
    <row r="192" customFormat="false" ht="12.75" hidden="true" customHeight="false" outlineLevel="0" collapsed="false">
      <c r="A192" s="437" t="n">
        <v>0</v>
      </c>
      <c r="B192" s="424" t="n">
        <v>141820</v>
      </c>
      <c r="C192" s="425" t="n">
        <v>141820</v>
      </c>
      <c r="D192" s="445" t="s">
        <v>472</v>
      </c>
      <c r="E192" s="439" t="n">
        <v>0</v>
      </c>
      <c r="F192" s="439" t="n">
        <v>72</v>
      </c>
      <c r="G192" s="439" t="n">
        <v>0</v>
      </c>
      <c r="H192" s="439" t="n">
        <v>0</v>
      </c>
      <c r="I192" s="439" t="n">
        <v>72</v>
      </c>
      <c r="J192" s="439" t="n">
        <v>0</v>
      </c>
      <c r="K192" s="439" t="n">
        <v>0</v>
      </c>
      <c r="L192" s="439" t="n">
        <v>0</v>
      </c>
      <c r="M192" s="439" t="n">
        <v>0</v>
      </c>
      <c r="N192" s="439" t="n">
        <v>0</v>
      </c>
      <c r="O192" s="439" t="n">
        <v>0</v>
      </c>
      <c r="P192" s="439" t="n">
        <v>0</v>
      </c>
      <c r="Q192" s="439" t="n">
        <v>0</v>
      </c>
      <c r="R192" s="439" t="n">
        <v>116</v>
      </c>
      <c r="S192" s="439" t="n">
        <v>116</v>
      </c>
      <c r="T192" s="439" t="n">
        <v>0</v>
      </c>
      <c r="U192" s="439" t="n">
        <v>0</v>
      </c>
      <c r="V192" s="439" t="n">
        <v>237</v>
      </c>
      <c r="W192" s="439" t="n">
        <v>0</v>
      </c>
      <c r="X192" s="439" t="n">
        <v>0</v>
      </c>
      <c r="Y192" s="439" t="n">
        <v>0</v>
      </c>
      <c r="Z192" s="439" t="n">
        <v>0</v>
      </c>
      <c r="AA192" s="439" t="n">
        <v>0</v>
      </c>
      <c r="AB192" s="439" t="e">
        <f aca="false"/>
        <v>#REF!</v>
      </c>
      <c r="AC192" s="439" t="n">
        <v>0</v>
      </c>
      <c r="AD192" s="439" t="n">
        <v>0</v>
      </c>
      <c r="AE192" s="439" t="n">
        <v>0</v>
      </c>
      <c r="AF192" s="439" t="n">
        <v>237</v>
      </c>
      <c r="AG192" s="439" t="n">
        <v>425</v>
      </c>
      <c r="AH192" s="439" t="n">
        <v>72</v>
      </c>
      <c r="AI192" s="439" t="n">
        <v>353</v>
      </c>
      <c r="AJ192" s="439" t="n">
        <v>0</v>
      </c>
      <c r="AK192" s="439" t="n">
        <v>0</v>
      </c>
    </row>
    <row r="193" customFormat="false" ht="12.75" hidden="true" customHeight="false" outlineLevel="0" collapsed="false">
      <c r="A193" s="437" t="n">
        <v>0</v>
      </c>
      <c r="B193" s="424" t="n">
        <v>142120</v>
      </c>
      <c r="C193" s="425" t="n">
        <v>142120</v>
      </c>
      <c r="D193" s="445" t="s">
        <v>473</v>
      </c>
      <c r="E193" s="439" t="n">
        <v>231</v>
      </c>
      <c r="F193" s="439" t="n">
        <v>803</v>
      </c>
      <c r="G193" s="439" t="n">
        <v>3963</v>
      </c>
      <c r="H193" s="439" t="n">
        <v>3089</v>
      </c>
      <c r="I193" s="439" t="n">
        <v>8086</v>
      </c>
      <c r="J193" s="439" t="n">
        <v>477</v>
      </c>
      <c r="K193" s="439" t="n">
        <v>474</v>
      </c>
      <c r="L193" s="439" t="n">
        <v>0</v>
      </c>
      <c r="M193" s="439" t="n">
        <v>414</v>
      </c>
      <c r="N193" s="439" t="n">
        <v>586</v>
      </c>
      <c r="O193" s="439" t="n">
        <v>152</v>
      </c>
      <c r="P193" s="439" t="n">
        <v>104</v>
      </c>
      <c r="Q193" s="439" t="n">
        <v>236</v>
      </c>
      <c r="R193" s="439" t="n">
        <v>0</v>
      </c>
      <c r="S193" s="439" t="n">
        <v>2443</v>
      </c>
      <c r="T193" s="439" t="n">
        <v>60</v>
      </c>
      <c r="U193" s="439" t="n">
        <v>232</v>
      </c>
      <c r="V193" s="439" t="n">
        <v>0</v>
      </c>
      <c r="W193" s="439" t="n">
        <v>74</v>
      </c>
      <c r="X193" s="439" t="n">
        <v>27</v>
      </c>
      <c r="Y193" s="439" t="n">
        <v>0</v>
      </c>
      <c r="Z193" s="439" t="n">
        <v>2</v>
      </c>
      <c r="AA193" s="439" t="n">
        <v>0</v>
      </c>
      <c r="AB193" s="439" t="e">
        <f aca="false"/>
        <v>#REF!</v>
      </c>
      <c r="AC193" s="439" t="n">
        <v>3</v>
      </c>
      <c r="AD193" s="439" t="n">
        <v>158</v>
      </c>
      <c r="AE193" s="439" t="n">
        <v>4</v>
      </c>
      <c r="AF193" s="439" t="n">
        <v>585</v>
      </c>
      <c r="AG193" s="439" t="n">
        <v>11114</v>
      </c>
      <c r="AH193" s="439" t="n">
        <v>10133</v>
      </c>
      <c r="AI193" s="439" t="n">
        <v>584</v>
      </c>
      <c r="AJ193" s="439" t="n">
        <v>158</v>
      </c>
      <c r="AK193" s="439" t="n">
        <v>239</v>
      </c>
    </row>
    <row r="194" customFormat="false" ht="12.75" hidden="true" customHeight="false" outlineLevel="0" collapsed="false">
      <c r="A194" s="437" t="n">
        <v>0</v>
      </c>
      <c r="B194" s="424" t="n">
        <v>142420</v>
      </c>
      <c r="C194" s="425" t="n">
        <v>142420</v>
      </c>
      <c r="D194" s="445" t="s">
        <v>476</v>
      </c>
      <c r="E194" s="439" t="n">
        <v>1</v>
      </c>
      <c r="F194" s="439" t="n">
        <v>41</v>
      </c>
      <c r="G194" s="439" t="n">
        <v>156</v>
      </c>
      <c r="H194" s="439" t="n">
        <v>0</v>
      </c>
      <c r="I194" s="439" t="n">
        <v>197</v>
      </c>
      <c r="J194" s="439" t="n">
        <v>38</v>
      </c>
      <c r="K194" s="439" t="n">
        <v>0</v>
      </c>
      <c r="L194" s="439" t="n">
        <v>0</v>
      </c>
      <c r="M194" s="439" t="n">
        <v>0</v>
      </c>
      <c r="N194" s="439" t="n">
        <v>0</v>
      </c>
      <c r="O194" s="439" t="n">
        <v>0</v>
      </c>
      <c r="P194" s="439" t="n">
        <v>0</v>
      </c>
      <c r="Q194" s="439" t="n">
        <v>636</v>
      </c>
      <c r="R194" s="439" t="n">
        <v>0</v>
      </c>
      <c r="S194" s="439" t="n">
        <v>675</v>
      </c>
      <c r="T194" s="439" t="n">
        <v>0</v>
      </c>
      <c r="U194" s="439" t="n">
        <v>13</v>
      </c>
      <c r="V194" s="439" t="n">
        <v>0</v>
      </c>
      <c r="W194" s="439" t="n">
        <v>0</v>
      </c>
      <c r="X194" s="439" t="n">
        <v>0</v>
      </c>
      <c r="Y194" s="439" t="n">
        <v>0</v>
      </c>
      <c r="Z194" s="439" t="n">
        <v>0</v>
      </c>
      <c r="AA194" s="439" t="n">
        <v>0</v>
      </c>
      <c r="AB194" s="439" t="e">
        <f aca="false"/>
        <v>#REF!</v>
      </c>
      <c r="AC194" s="439" t="n">
        <v>0</v>
      </c>
      <c r="AD194" s="439" t="n">
        <v>0</v>
      </c>
      <c r="AE194" s="439" t="n">
        <v>1</v>
      </c>
      <c r="AF194" s="439" t="n">
        <v>14</v>
      </c>
      <c r="AG194" s="439" t="n">
        <v>885</v>
      </c>
      <c r="AH194" s="439" t="n">
        <v>210</v>
      </c>
      <c r="AI194" s="439" t="n">
        <v>38</v>
      </c>
      <c r="AJ194" s="439" t="n">
        <v>0</v>
      </c>
      <c r="AK194" s="439" t="n">
        <v>637</v>
      </c>
    </row>
    <row r="195" customFormat="false" ht="12.75" hidden="true" customHeight="false" outlineLevel="0" collapsed="false">
      <c r="A195" s="437" t="n">
        <v>0</v>
      </c>
      <c r="B195" s="424" t="n">
        <v>142520</v>
      </c>
      <c r="C195" s="425" t="n">
        <v>142520</v>
      </c>
      <c r="D195" s="445" t="s">
        <v>477</v>
      </c>
      <c r="E195" s="439" t="n">
        <v>4</v>
      </c>
      <c r="F195" s="439" t="n">
        <v>644</v>
      </c>
      <c r="G195" s="439" t="n">
        <v>286</v>
      </c>
      <c r="H195" s="439" t="n">
        <v>1116</v>
      </c>
      <c r="I195" s="439" t="n">
        <v>2050</v>
      </c>
      <c r="J195" s="439" t="n">
        <v>32</v>
      </c>
      <c r="K195" s="439" t="n">
        <v>0</v>
      </c>
      <c r="L195" s="439" t="n">
        <v>0</v>
      </c>
      <c r="M195" s="439" t="n">
        <v>358</v>
      </c>
      <c r="N195" s="439" t="n">
        <v>0</v>
      </c>
      <c r="O195" s="439" t="n">
        <v>92</v>
      </c>
      <c r="P195" s="439" t="n">
        <v>0</v>
      </c>
      <c r="Q195" s="439" t="n">
        <v>0</v>
      </c>
      <c r="R195" s="439" t="n">
        <v>0</v>
      </c>
      <c r="S195" s="439" t="n">
        <v>482</v>
      </c>
      <c r="T195" s="439" t="n">
        <v>3</v>
      </c>
      <c r="U195" s="439" t="n">
        <v>0</v>
      </c>
      <c r="V195" s="439" t="n">
        <v>0</v>
      </c>
      <c r="W195" s="439" t="n">
        <v>71</v>
      </c>
      <c r="X195" s="439" t="n">
        <v>0</v>
      </c>
      <c r="Y195" s="439" t="n">
        <v>0</v>
      </c>
      <c r="Z195" s="439" t="n">
        <v>0</v>
      </c>
      <c r="AA195" s="439" t="n">
        <v>79</v>
      </c>
      <c r="AB195" s="439" t="e">
        <f aca="false"/>
        <v>#REF!</v>
      </c>
      <c r="AC195" s="439" t="n">
        <v>0</v>
      </c>
      <c r="AD195" s="439" t="n">
        <v>0</v>
      </c>
      <c r="AE195" s="439" t="n">
        <v>0</v>
      </c>
      <c r="AF195" s="439" t="n">
        <v>153</v>
      </c>
      <c r="AG195" s="439" t="n">
        <v>2685</v>
      </c>
      <c r="AH195" s="439" t="n">
        <v>2653</v>
      </c>
      <c r="AI195" s="439" t="n">
        <v>32</v>
      </c>
      <c r="AJ195" s="439" t="n">
        <v>0</v>
      </c>
      <c r="AK195" s="439" t="n">
        <v>0</v>
      </c>
    </row>
    <row r="196" customFormat="false" ht="12.75" hidden="true" customHeight="false" outlineLevel="0" collapsed="false">
      <c r="A196" s="437" t="n">
        <v>0</v>
      </c>
      <c r="B196" s="424" t="n">
        <v>142820</v>
      </c>
      <c r="C196" s="425" t="n">
        <v>142820</v>
      </c>
      <c r="D196" s="445" t="s">
        <v>480</v>
      </c>
      <c r="E196" s="439" t="n">
        <v>0</v>
      </c>
      <c r="F196" s="439" t="n">
        <v>7</v>
      </c>
      <c r="G196" s="439" t="n">
        <v>0</v>
      </c>
      <c r="H196" s="439" t="n">
        <v>0</v>
      </c>
      <c r="I196" s="439" t="n">
        <v>7</v>
      </c>
      <c r="J196" s="439" t="n">
        <v>0</v>
      </c>
      <c r="K196" s="439" t="n">
        <v>0</v>
      </c>
      <c r="L196" s="439" t="n">
        <v>0</v>
      </c>
      <c r="M196" s="439" t="n">
        <v>0</v>
      </c>
      <c r="N196" s="439" t="n">
        <v>0</v>
      </c>
      <c r="O196" s="439" t="n">
        <v>0</v>
      </c>
      <c r="P196" s="439" t="n">
        <v>0</v>
      </c>
      <c r="Q196" s="439" t="n">
        <v>0</v>
      </c>
      <c r="R196" s="439" t="n">
        <v>0</v>
      </c>
      <c r="S196" s="439" t="n">
        <v>0</v>
      </c>
      <c r="T196" s="439" t="n">
        <v>0</v>
      </c>
      <c r="U196" s="439" t="n">
        <v>0</v>
      </c>
      <c r="V196" s="439" t="n">
        <v>0</v>
      </c>
      <c r="W196" s="439" t="n">
        <v>0</v>
      </c>
      <c r="X196" s="439" t="n">
        <v>0</v>
      </c>
      <c r="Y196" s="439" t="n">
        <v>0</v>
      </c>
      <c r="Z196" s="439" t="n">
        <v>0</v>
      </c>
      <c r="AA196" s="439" t="n">
        <v>0</v>
      </c>
      <c r="AB196" s="439" t="e">
        <f aca="false"/>
        <v>#REF!</v>
      </c>
      <c r="AC196" s="439" t="n">
        <v>0</v>
      </c>
      <c r="AD196" s="439" t="n">
        <v>0</v>
      </c>
      <c r="AE196" s="439" t="n">
        <v>0</v>
      </c>
      <c r="AF196" s="439" t="n">
        <v>0</v>
      </c>
      <c r="AG196" s="439" t="n">
        <v>7</v>
      </c>
      <c r="AH196" s="439" t="n">
        <v>7</v>
      </c>
      <c r="AI196" s="439" t="n">
        <v>0</v>
      </c>
      <c r="AJ196" s="439" t="n">
        <v>0</v>
      </c>
      <c r="AK196" s="439" t="n">
        <v>0</v>
      </c>
    </row>
    <row r="197" customFormat="false" ht="12.75" hidden="true" customHeight="false" outlineLevel="0" collapsed="false">
      <c r="A197" s="437" t="n">
        <v>0</v>
      </c>
      <c r="D197" s="446" t="s">
        <v>481</v>
      </c>
      <c r="E197" s="441" t="n">
        <v>756</v>
      </c>
      <c r="F197" s="441" t="n">
        <v>6178</v>
      </c>
      <c r="G197" s="441" t="n">
        <v>7542</v>
      </c>
      <c r="H197" s="441" t="n">
        <v>5979</v>
      </c>
      <c r="I197" s="441" t="n">
        <v>20456</v>
      </c>
      <c r="J197" s="441" t="n">
        <v>2453</v>
      </c>
      <c r="K197" s="441" t="n">
        <v>856</v>
      </c>
      <c r="L197" s="441" t="n">
        <v>113</v>
      </c>
      <c r="M197" s="441" t="n">
        <v>1785</v>
      </c>
      <c r="N197" s="441" t="n">
        <v>1184</v>
      </c>
      <c r="O197" s="441" t="n">
        <v>802</v>
      </c>
      <c r="P197" s="441" t="n">
        <v>662</v>
      </c>
      <c r="Q197" s="441" t="n">
        <v>1696</v>
      </c>
      <c r="R197" s="441" t="n">
        <v>4160</v>
      </c>
      <c r="S197" s="441" t="n">
        <v>13710</v>
      </c>
      <c r="T197" s="441" t="n">
        <v>304</v>
      </c>
      <c r="U197" s="441" t="n">
        <v>478</v>
      </c>
      <c r="V197" s="441" t="n">
        <v>2295</v>
      </c>
      <c r="W197" s="441" t="n">
        <v>369</v>
      </c>
      <c r="X197" s="441" t="n">
        <v>79</v>
      </c>
      <c r="Y197" s="441" t="n">
        <v>10</v>
      </c>
      <c r="Z197" s="441" t="n">
        <v>186</v>
      </c>
      <c r="AA197" s="441" t="n">
        <v>83</v>
      </c>
      <c r="AB197" s="441" t="e">
        <f aca="false"/>
        <v>#REF!</v>
      </c>
      <c r="AC197" s="441" t="n">
        <v>3</v>
      </c>
      <c r="AD197" s="441" t="n">
        <v>456</v>
      </c>
      <c r="AE197" s="441" t="n">
        <v>183</v>
      </c>
      <c r="AF197" s="441" t="n">
        <v>4750</v>
      </c>
      <c r="AG197" s="441" t="n">
        <v>38914</v>
      </c>
      <c r="AH197" s="441" t="n">
        <v>27000</v>
      </c>
      <c r="AI197" s="441" t="n">
        <v>9581</v>
      </c>
      <c r="AJ197" s="441" t="n">
        <v>456</v>
      </c>
      <c r="AK197" s="441" t="n">
        <v>1878</v>
      </c>
    </row>
    <row r="198" customFormat="false" ht="12.75" hidden="false" customHeight="false" outlineLevel="0" collapsed="false">
      <c r="A198" s="437" t="n">
        <v>0</v>
      </c>
      <c r="D198" s="426" t="s">
        <v>496</v>
      </c>
      <c r="E198" s="440" t="n">
        <v>36355</v>
      </c>
      <c r="F198" s="440" t="n">
        <v>162523</v>
      </c>
      <c r="G198" s="440" t="n">
        <v>207104</v>
      </c>
      <c r="H198" s="440" t="n">
        <v>75425</v>
      </c>
      <c r="I198" s="440" t="n">
        <v>481408</v>
      </c>
      <c r="J198" s="440" t="n">
        <v>33694</v>
      </c>
      <c r="K198" s="440" t="n">
        <v>51280</v>
      </c>
      <c r="L198" s="440" t="n">
        <v>8008</v>
      </c>
      <c r="M198" s="440" t="n">
        <v>18966</v>
      </c>
      <c r="N198" s="440" t="n">
        <v>66411</v>
      </c>
      <c r="O198" s="440" t="n">
        <v>21775</v>
      </c>
      <c r="P198" s="440" t="n">
        <v>21781</v>
      </c>
      <c r="Q198" s="440" t="n">
        <v>38694</v>
      </c>
      <c r="R198" s="440" t="n">
        <v>35732</v>
      </c>
      <c r="S198" s="440" t="n">
        <v>296342</v>
      </c>
      <c r="T198" s="440" t="n">
        <v>6399</v>
      </c>
      <c r="U198" s="440" t="n">
        <v>3313</v>
      </c>
      <c r="V198" s="440" t="n">
        <v>27139</v>
      </c>
      <c r="W198" s="440" t="n">
        <v>2310</v>
      </c>
      <c r="X198" s="440" t="n">
        <v>1733</v>
      </c>
      <c r="Y198" s="440" t="n">
        <v>260</v>
      </c>
      <c r="Z198" s="440" t="n">
        <v>1987</v>
      </c>
      <c r="AA198" s="440" t="n">
        <v>4417</v>
      </c>
      <c r="AB198" s="440" t="e">
        <f aca="false"/>
        <v>#REF!</v>
      </c>
      <c r="AC198" s="440" t="n">
        <v>83</v>
      </c>
      <c r="AD198" s="440" t="n">
        <v>2189</v>
      </c>
      <c r="AE198" s="440" t="n">
        <v>18522</v>
      </c>
      <c r="AF198" s="440" t="n">
        <v>80329</v>
      </c>
      <c r="AG198" s="440" t="n">
        <v>858075</v>
      </c>
      <c r="AH198" s="440" t="n">
        <v>679986</v>
      </c>
      <c r="AI198" s="440" t="n">
        <v>118687</v>
      </c>
      <c r="AJ198" s="440" t="n">
        <v>2189</v>
      </c>
      <c r="AK198" s="440" t="n">
        <v>57215</v>
      </c>
    </row>
    <row r="199" customFormat="false" ht="12.75" hidden="false" customHeight="false" outlineLevel="0" collapsed="false">
      <c r="A199" s="437" t="n">
        <v>0</v>
      </c>
      <c r="D199" s="426" t="s">
        <v>503</v>
      </c>
      <c r="E199" s="449" t="n">
        <v>0.0207949387979645</v>
      </c>
      <c r="F199" s="449" t="n">
        <v>0.0380130812254266</v>
      </c>
      <c r="G199" s="449" t="n">
        <v>0.0364164864029666</v>
      </c>
      <c r="H199" s="449" t="n">
        <v>0.0792707988067617</v>
      </c>
      <c r="I199" s="449" t="n">
        <v>0.0424920233980324</v>
      </c>
      <c r="J199" s="449" t="n">
        <v>0.0728022793375675</v>
      </c>
      <c r="K199" s="449" t="n">
        <v>0.0166926677067083</v>
      </c>
      <c r="L199" s="449" t="n">
        <v>0.0141108891108891</v>
      </c>
      <c r="M199" s="449" t="n">
        <v>0.0941157861436254</v>
      </c>
      <c r="N199" s="449" t="n">
        <v>0.0178283718058755</v>
      </c>
      <c r="O199" s="449" t="n">
        <v>0.0368312284730195</v>
      </c>
      <c r="P199" s="449" t="n">
        <v>0.0303934621918186</v>
      </c>
      <c r="Q199" s="449" t="n">
        <v>0.043831084922727</v>
      </c>
      <c r="R199" s="449" t="n">
        <v>0.116422254561737</v>
      </c>
      <c r="S199" s="449" t="n">
        <v>0.0462641137604525</v>
      </c>
      <c r="T199" s="449" t="n">
        <v>0.0475074230348492</v>
      </c>
      <c r="U199" s="449" t="n">
        <v>0.144280108662843</v>
      </c>
      <c r="V199" s="449" t="n">
        <v>0.0845646486605991</v>
      </c>
      <c r="W199" s="449" t="n">
        <v>0.15974025974026</v>
      </c>
      <c r="X199" s="449" t="n">
        <v>0.0455856895556838</v>
      </c>
      <c r="Y199" s="449" t="n">
        <v>0.0384615384615385</v>
      </c>
      <c r="Z199" s="449" t="n">
        <v>0.093608454957222</v>
      </c>
      <c r="AA199" s="449" t="n">
        <v>0.0187910346388952</v>
      </c>
      <c r="AB199" s="449" t="e">
        <f aca="false"/>
        <v>#REF!</v>
      </c>
      <c r="AC199" s="449" t="n">
        <v>0.036144578313253</v>
      </c>
      <c r="AD199" s="449" t="n">
        <v>0.20831429876656</v>
      </c>
      <c r="AE199" s="449" t="n">
        <v>0.00988014253320376</v>
      </c>
      <c r="AF199" s="449" t="n">
        <v>0.0591318203886517</v>
      </c>
      <c r="AG199" s="449" t="n">
        <v>0.0453503481630394</v>
      </c>
      <c r="AH199" s="449" t="n">
        <v>0.0397066998438203</v>
      </c>
      <c r="AI199" s="449" t="n">
        <v>0.0807249319639051</v>
      </c>
      <c r="AJ199" s="449" t="n">
        <v>0.20831429876656</v>
      </c>
      <c r="AK199" s="449" t="n">
        <v>0.0328235602551778</v>
      </c>
    </row>
    <row r="200" customFormat="false" ht="12.75" hidden="false" customHeight="false" outlineLevel="0" collapsed="false">
      <c r="A200" s="437" t="n">
        <v>0</v>
      </c>
      <c r="D200" s="426" t="s">
        <v>484</v>
      </c>
      <c r="E200" s="438"/>
      <c r="F200" s="438"/>
      <c r="G200" s="438"/>
      <c r="H200" s="438"/>
      <c r="I200" s="438"/>
      <c r="J200" s="438"/>
      <c r="K200" s="438"/>
      <c r="L200" s="438"/>
      <c r="M200" s="438"/>
      <c r="N200" s="438"/>
      <c r="O200" s="438"/>
      <c r="P200" s="438"/>
      <c r="Q200" s="438"/>
      <c r="R200" s="438"/>
      <c r="S200" s="438"/>
      <c r="T200" s="438"/>
      <c r="U200" s="438"/>
      <c r="V200" s="438"/>
      <c r="W200" s="438"/>
      <c r="X200" s="438"/>
      <c r="Y200" s="438"/>
      <c r="Z200" s="438"/>
      <c r="AA200" s="438"/>
      <c r="AB200" s="438"/>
      <c r="AC200" s="438"/>
      <c r="AD200" s="438"/>
      <c r="AE200" s="438"/>
      <c r="AF200" s="438"/>
      <c r="AG200" s="438"/>
      <c r="AH200" s="438"/>
      <c r="AI200" s="438"/>
      <c r="AJ200" s="438"/>
      <c r="AK200" s="438"/>
    </row>
    <row r="201" customFormat="false" ht="12.75" hidden="false" customHeight="false" outlineLevel="0" collapsed="false">
      <c r="A201" s="437" t="n">
        <v>0</v>
      </c>
      <c r="B201" s="424" t="n">
        <v>210320</v>
      </c>
      <c r="C201" s="425" t="n">
        <v>210320</v>
      </c>
      <c r="D201" s="445" t="s">
        <v>485</v>
      </c>
      <c r="E201" s="439" t="n">
        <v>38608</v>
      </c>
      <c r="F201" s="439" t="n">
        <v>23603</v>
      </c>
      <c r="G201" s="439" t="n">
        <v>44502</v>
      </c>
      <c r="H201" s="439" t="n">
        <v>23064</v>
      </c>
      <c r="I201" s="439" t="n">
        <v>129777</v>
      </c>
      <c r="J201" s="439" t="n">
        <v>3081</v>
      </c>
      <c r="K201" s="439" t="n">
        <v>47846</v>
      </c>
      <c r="L201" s="439" t="n">
        <v>8265</v>
      </c>
      <c r="M201" s="439" t="n">
        <v>1598</v>
      </c>
      <c r="N201" s="439" t="n">
        <v>16857</v>
      </c>
      <c r="O201" s="439" t="n">
        <v>7766</v>
      </c>
      <c r="P201" s="439" t="n">
        <v>20464</v>
      </c>
      <c r="Q201" s="439" t="n">
        <v>13391</v>
      </c>
      <c r="R201" s="439" t="n">
        <v>43528</v>
      </c>
      <c r="S201" s="439" t="n">
        <v>162795</v>
      </c>
      <c r="T201" s="439" t="n">
        <v>5251</v>
      </c>
      <c r="U201" s="439" t="n">
        <v>1174</v>
      </c>
      <c r="V201" s="439" t="n">
        <v>10049</v>
      </c>
      <c r="W201" s="439" t="n">
        <v>16</v>
      </c>
      <c r="X201" s="439" t="n">
        <v>20</v>
      </c>
      <c r="Y201" s="439" t="n">
        <v>490</v>
      </c>
      <c r="Z201" s="439" t="n">
        <v>809</v>
      </c>
      <c r="AA201" s="439" t="n">
        <v>474</v>
      </c>
      <c r="AB201" s="439" t="e">
        <f aca="false"/>
        <v>#REF!</v>
      </c>
      <c r="AC201" s="439" t="n">
        <v>47</v>
      </c>
      <c r="AD201" s="439" t="n">
        <v>2103</v>
      </c>
      <c r="AE201" s="439" t="n">
        <v>331</v>
      </c>
      <c r="AF201" s="439" t="n">
        <v>21362</v>
      </c>
      <c r="AG201" s="439" t="n">
        <v>313934</v>
      </c>
      <c r="AH201" s="439" t="n">
        <v>220451</v>
      </c>
      <c r="AI201" s="439" t="n">
        <v>77658</v>
      </c>
      <c r="AJ201" s="439" t="n">
        <v>2103</v>
      </c>
      <c r="AK201" s="439" t="n">
        <v>13722</v>
      </c>
    </row>
    <row r="202" customFormat="false" ht="12.75" hidden="false" customHeight="false" outlineLevel="0" collapsed="false">
      <c r="A202" s="437" t="n">
        <v>0</v>
      </c>
      <c r="B202" s="424" t="n">
        <v>260220</v>
      </c>
      <c r="C202" s="425" t="n">
        <v>260220</v>
      </c>
      <c r="D202" s="445" t="s">
        <v>486</v>
      </c>
      <c r="E202" s="439" t="n">
        <v>0</v>
      </c>
      <c r="F202" s="439" t="n">
        <v>0</v>
      </c>
      <c r="G202" s="439" t="n">
        <v>0</v>
      </c>
      <c r="H202" s="439" t="n">
        <v>0</v>
      </c>
      <c r="I202" s="439" t="n">
        <v>0</v>
      </c>
      <c r="J202" s="439" t="n">
        <v>0</v>
      </c>
      <c r="K202" s="439" t="n">
        <v>0</v>
      </c>
      <c r="L202" s="439" t="n">
        <v>0</v>
      </c>
      <c r="M202" s="439" t="n">
        <v>0</v>
      </c>
      <c r="N202" s="439" t="n">
        <v>0</v>
      </c>
      <c r="O202" s="439" t="n">
        <v>0</v>
      </c>
      <c r="P202" s="439" t="n">
        <v>0</v>
      </c>
      <c r="Q202" s="439" t="n">
        <v>0</v>
      </c>
      <c r="R202" s="439" t="n">
        <v>0</v>
      </c>
      <c r="S202" s="439" t="n">
        <v>0</v>
      </c>
      <c r="T202" s="439" t="n">
        <v>0</v>
      </c>
      <c r="U202" s="439" t="n">
        <v>0</v>
      </c>
      <c r="V202" s="439" t="n">
        <v>0</v>
      </c>
      <c r="W202" s="439" t="n">
        <v>0</v>
      </c>
      <c r="X202" s="439" t="n">
        <v>0</v>
      </c>
      <c r="Y202" s="439" t="n">
        <v>0</v>
      </c>
      <c r="Z202" s="439" t="n">
        <v>0</v>
      </c>
      <c r="AA202" s="439" t="n">
        <v>0</v>
      </c>
      <c r="AB202" s="439" t="e">
        <f aca="false"/>
        <v>#REF!</v>
      </c>
      <c r="AC202" s="439" t="n">
        <v>0</v>
      </c>
      <c r="AD202" s="439" t="n">
        <v>0</v>
      </c>
      <c r="AE202" s="439" t="n">
        <v>0</v>
      </c>
      <c r="AF202" s="439" t="n">
        <v>0</v>
      </c>
      <c r="AG202" s="439" t="n">
        <v>0</v>
      </c>
      <c r="AH202" s="439" t="n">
        <v>0</v>
      </c>
      <c r="AI202" s="439" t="n">
        <v>0</v>
      </c>
      <c r="AJ202" s="439" t="n">
        <v>0</v>
      </c>
      <c r="AK202" s="439" t="n">
        <v>0</v>
      </c>
    </row>
    <row r="203" customFormat="false" ht="12.75" hidden="false" customHeight="false" outlineLevel="0" collapsed="false">
      <c r="A203" s="437" t="n">
        <v>0</v>
      </c>
      <c r="B203" s="424" t="n">
        <v>260320</v>
      </c>
      <c r="C203" s="425" t="n">
        <v>260320</v>
      </c>
      <c r="D203" s="445" t="s">
        <v>487</v>
      </c>
      <c r="E203" s="439" t="n">
        <v>5000</v>
      </c>
      <c r="F203" s="439" t="n">
        <v>0</v>
      </c>
      <c r="G203" s="439" t="n">
        <v>993</v>
      </c>
      <c r="H203" s="439" t="n">
        <v>376</v>
      </c>
      <c r="I203" s="439" t="n">
        <v>6369</v>
      </c>
      <c r="J203" s="439" t="n">
        <v>0</v>
      </c>
      <c r="K203" s="439" t="n">
        <v>0</v>
      </c>
      <c r="L203" s="439" t="n">
        <v>197</v>
      </c>
      <c r="M203" s="439" t="n">
        <v>0</v>
      </c>
      <c r="N203" s="439" t="n">
        <v>0</v>
      </c>
      <c r="O203" s="439" t="n">
        <v>0</v>
      </c>
      <c r="P203" s="439" t="n">
        <v>983</v>
      </c>
      <c r="Q203" s="439" t="n">
        <v>6644</v>
      </c>
      <c r="R203" s="439" t="n">
        <v>0</v>
      </c>
      <c r="S203" s="439" t="n">
        <v>7824</v>
      </c>
      <c r="T203" s="439" t="n">
        <v>0</v>
      </c>
      <c r="U203" s="439" t="n">
        <v>0</v>
      </c>
      <c r="V203" s="439" t="n">
        <v>0</v>
      </c>
      <c r="W203" s="439" t="n">
        <v>0</v>
      </c>
      <c r="X203" s="439" t="n">
        <v>0</v>
      </c>
      <c r="Y203" s="439" t="n">
        <v>0</v>
      </c>
      <c r="Z203" s="439" t="n">
        <v>0</v>
      </c>
      <c r="AA203" s="439" t="n">
        <v>0</v>
      </c>
      <c r="AB203" s="439" t="e">
        <f aca="false"/>
        <v>#REF!</v>
      </c>
      <c r="AC203" s="439" t="n">
        <v>0</v>
      </c>
      <c r="AD203" s="439" t="n">
        <v>0</v>
      </c>
      <c r="AE203" s="439" t="n">
        <v>1750</v>
      </c>
      <c r="AF203" s="439" t="n">
        <v>1750</v>
      </c>
      <c r="AG203" s="439" t="n">
        <v>15944</v>
      </c>
      <c r="AH203" s="439" t="n">
        <v>6566</v>
      </c>
      <c r="AI203" s="439" t="n">
        <v>983</v>
      </c>
      <c r="AJ203" s="439" t="n">
        <v>0</v>
      </c>
      <c r="AK203" s="439" t="n">
        <v>8394</v>
      </c>
    </row>
    <row r="204" customFormat="false" ht="12.75" hidden="false" customHeight="false" outlineLevel="0" collapsed="false">
      <c r="A204" s="437" t="n">
        <v>0</v>
      </c>
      <c r="B204" s="424" t="n">
        <v>260420</v>
      </c>
      <c r="C204" s="425" t="n">
        <v>260420</v>
      </c>
      <c r="D204" s="445" t="s">
        <v>488</v>
      </c>
      <c r="E204" s="439" t="n">
        <v>0</v>
      </c>
      <c r="F204" s="439" t="n">
        <v>0</v>
      </c>
      <c r="G204" s="439" t="n">
        <v>0</v>
      </c>
      <c r="H204" s="439" t="n">
        <v>0</v>
      </c>
      <c r="I204" s="439" t="n">
        <v>0</v>
      </c>
      <c r="J204" s="439" t="n">
        <v>0</v>
      </c>
      <c r="K204" s="439" t="n">
        <v>0</v>
      </c>
      <c r="L204" s="439" t="n">
        <v>0</v>
      </c>
      <c r="M204" s="439" t="n">
        <v>0</v>
      </c>
      <c r="N204" s="439" t="n">
        <v>0</v>
      </c>
      <c r="O204" s="439" t="n">
        <v>0</v>
      </c>
      <c r="P204" s="439" t="n">
        <v>0</v>
      </c>
      <c r="Q204" s="439" t="n">
        <v>0</v>
      </c>
      <c r="R204" s="439" t="n">
        <v>0</v>
      </c>
      <c r="S204" s="439" t="n">
        <v>0</v>
      </c>
      <c r="T204" s="439" t="n">
        <v>0</v>
      </c>
      <c r="U204" s="439" t="n">
        <v>0</v>
      </c>
      <c r="V204" s="439" t="n">
        <v>0</v>
      </c>
      <c r="W204" s="439" t="n">
        <v>0</v>
      </c>
      <c r="X204" s="439" t="n">
        <v>0</v>
      </c>
      <c r="Y204" s="439" t="n">
        <v>0</v>
      </c>
      <c r="Z204" s="439" t="n">
        <v>0</v>
      </c>
      <c r="AA204" s="439" t="n">
        <v>0</v>
      </c>
      <c r="AB204" s="439" t="e">
        <f aca="false"/>
        <v>#REF!</v>
      </c>
      <c r="AC204" s="439" t="n">
        <v>0</v>
      </c>
      <c r="AD204" s="439" t="n">
        <v>0</v>
      </c>
      <c r="AE204" s="439" t="n">
        <v>0</v>
      </c>
      <c r="AF204" s="439" t="n">
        <v>0</v>
      </c>
      <c r="AG204" s="439" t="n">
        <v>0</v>
      </c>
      <c r="AH204" s="439" t="n">
        <v>0</v>
      </c>
      <c r="AI204" s="439" t="n">
        <v>0</v>
      </c>
      <c r="AJ204" s="439" t="n">
        <v>0</v>
      </c>
      <c r="AK204" s="439" t="n">
        <v>0</v>
      </c>
    </row>
    <row r="205" customFormat="false" ht="12.75" hidden="false" customHeight="false" outlineLevel="0" collapsed="false">
      <c r="A205" s="437" t="n">
        <v>0</v>
      </c>
      <c r="B205" s="424" t="n">
        <v>260520</v>
      </c>
      <c r="C205" s="425" t="n">
        <v>260520</v>
      </c>
      <c r="D205" s="445" t="s">
        <v>489</v>
      </c>
      <c r="E205" s="439" t="n">
        <v>515</v>
      </c>
      <c r="F205" s="439" t="n">
        <v>0</v>
      </c>
      <c r="G205" s="439" t="n">
        <v>0</v>
      </c>
      <c r="H205" s="439" t="n">
        <v>116</v>
      </c>
      <c r="I205" s="439" t="n">
        <v>631</v>
      </c>
      <c r="J205" s="439" t="n">
        <v>0</v>
      </c>
      <c r="K205" s="439" t="n">
        <v>0</v>
      </c>
      <c r="L205" s="439" t="n">
        <v>0</v>
      </c>
      <c r="M205" s="439" t="n">
        <v>0</v>
      </c>
      <c r="N205" s="439" t="n">
        <v>0</v>
      </c>
      <c r="O205" s="439" t="n">
        <v>0</v>
      </c>
      <c r="P205" s="439" t="n">
        <v>0</v>
      </c>
      <c r="Q205" s="439" t="n">
        <v>0</v>
      </c>
      <c r="R205" s="439" t="n">
        <v>0</v>
      </c>
      <c r="S205" s="439" t="n">
        <v>0</v>
      </c>
      <c r="T205" s="439" t="n">
        <v>0</v>
      </c>
      <c r="U205" s="439" t="n">
        <v>0</v>
      </c>
      <c r="V205" s="439" t="n">
        <v>0</v>
      </c>
      <c r="W205" s="439" t="n">
        <v>0</v>
      </c>
      <c r="X205" s="439" t="n">
        <v>0</v>
      </c>
      <c r="Y205" s="439" t="n">
        <v>0</v>
      </c>
      <c r="Z205" s="439" t="n">
        <v>0</v>
      </c>
      <c r="AA205" s="439" t="n">
        <v>0</v>
      </c>
      <c r="AB205" s="439" t="e">
        <f aca="false"/>
        <v>#REF!</v>
      </c>
      <c r="AC205" s="439" t="n">
        <v>0</v>
      </c>
      <c r="AD205" s="439" t="n">
        <v>0</v>
      </c>
      <c r="AE205" s="439" t="n">
        <v>0</v>
      </c>
      <c r="AF205" s="439" t="n">
        <v>0</v>
      </c>
      <c r="AG205" s="439" t="n">
        <v>631</v>
      </c>
      <c r="AH205" s="439" t="n">
        <v>631</v>
      </c>
      <c r="AI205" s="439" t="n">
        <v>0</v>
      </c>
      <c r="AJ205" s="439" t="n">
        <v>0</v>
      </c>
      <c r="AK205" s="439" t="n">
        <v>0</v>
      </c>
    </row>
    <row r="206" customFormat="false" ht="12.75" hidden="false" customHeight="false" outlineLevel="0" collapsed="false">
      <c r="A206" s="437" t="n">
        <v>0</v>
      </c>
      <c r="B206" s="424" t="n">
        <v>260620</v>
      </c>
      <c r="C206" s="425" t="n">
        <v>260620</v>
      </c>
      <c r="D206" s="445" t="s">
        <v>490</v>
      </c>
      <c r="E206" s="439" t="n">
        <v>177</v>
      </c>
      <c r="F206" s="439" t="n">
        <v>74</v>
      </c>
      <c r="G206" s="439" t="n">
        <v>1555</v>
      </c>
      <c r="H206" s="439" t="n">
        <v>1309</v>
      </c>
      <c r="I206" s="439" t="n">
        <v>3115</v>
      </c>
      <c r="J206" s="439" t="n">
        <v>0</v>
      </c>
      <c r="K206" s="439" t="n">
        <v>180</v>
      </c>
      <c r="L206" s="439" t="n">
        <v>0</v>
      </c>
      <c r="M206" s="439" t="n">
        <v>0</v>
      </c>
      <c r="N206" s="439" t="n">
        <v>0</v>
      </c>
      <c r="O206" s="439" t="n">
        <v>8</v>
      </c>
      <c r="P206" s="439" t="n">
        <v>1071</v>
      </c>
      <c r="Q206" s="439" t="n">
        <v>0</v>
      </c>
      <c r="R206" s="439" t="n">
        <v>0</v>
      </c>
      <c r="S206" s="439" t="n">
        <v>1259</v>
      </c>
      <c r="T206" s="439" t="n">
        <v>824</v>
      </c>
      <c r="U206" s="439" t="n">
        <v>0</v>
      </c>
      <c r="V206" s="439" t="n">
        <v>0</v>
      </c>
      <c r="W206" s="439" t="n">
        <v>1216</v>
      </c>
      <c r="X206" s="439" t="n">
        <v>0</v>
      </c>
      <c r="Y206" s="439" t="n">
        <v>0</v>
      </c>
      <c r="Z206" s="439" t="n">
        <v>0</v>
      </c>
      <c r="AA206" s="439" t="n">
        <v>0</v>
      </c>
      <c r="AB206" s="439" t="e">
        <f aca="false"/>
        <v>#REF!</v>
      </c>
      <c r="AC206" s="439" t="n">
        <v>0</v>
      </c>
      <c r="AD206" s="439" t="n">
        <v>61</v>
      </c>
      <c r="AE206" s="439" t="n">
        <v>18</v>
      </c>
      <c r="AF206" s="439" t="n">
        <v>2119</v>
      </c>
      <c r="AG206" s="439" t="n">
        <v>6493</v>
      </c>
      <c r="AH206" s="439" t="n">
        <v>5343</v>
      </c>
      <c r="AI206" s="439" t="n">
        <v>1071</v>
      </c>
      <c r="AJ206" s="439" t="n">
        <v>61</v>
      </c>
      <c r="AK206" s="439" t="n">
        <v>18</v>
      </c>
    </row>
    <row r="207" customFormat="false" ht="12.75" hidden="false" customHeight="false" outlineLevel="0" collapsed="false">
      <c r="A207" s="437" t="n">
        <v>0</v>
      </c>
      <c r="B207" s="424" t="n">
        <v>260720</v>
      </c>
      <c r="C207" s="425" t="n">
        <v>260720</v>
      </c>
      <c r="D207" s="445" t="s">
        <v>491</v>
      </c>
      <c r="E207" s="439" t="n">
        <v>0</v>
      </c>
      <c r="F207" s="439" t="n">
        <v>0</v>
      </c>
      <c r="G207" s="439" t="n">
        <v>19</v>
      </c>
      <c r="H207" s="439" t="n">
        <v>308</v>
      </c>
      <c r="I207" s="439" t="n">
        <v>327</v>
      </c>
      <c r="J207" s="439" t="n">
        <v>0</v>
      </c>
      <c r="K207" s="439" t="n">
        <v>3816</v>
      </c>
      <c r="L207" s="439" t="n">
        <v>0</v>
      </c>
      <c r="M207" s="439" t="n">
        <v>0</v>
      </c>
      <c r="N207" s="439" t="n">
        <v>0</v>
      </c>
      <c r="O207" s="439" t="n">
        <v>0</v>
      </c>
      <c r="P207" s="439" t="n">
        <v>0</v>
      </c>
      <c r="Q207" s="439" t="n">
        <v>404</v>
      </c>
      <c r="R207" s="439" t="n">
        <v>0</v>
      </c>
      <c r="S207" s="439" t="n">
        <v>4220</v>
      </c>
      <c r="T207" s="439" t="n">
        <v>0</v>
      </c>
      <c r="U207" s="439" t="n">
        <v>0</v>
      </c>
      <c r="V207" s="439" t="n">
        <v>0</v>
      </c>
      <c r="W207" s="439" t="n">
        <v>0</v>
      </c>
      <c r="X207" s="439" t="n">
        <v>0</v>
      </c>
      <c r="Y207" s="439" t="n">
        <v>0</v>
      </c>
      <c r="Z207" s="439" t="n">
        <v>0</v>
      </c>
      <c r="AA207" s="439" t="n">
        <v>0</v>
      </c>
      <c r="AB207" s="439" t="e">
        <f aca="false"/>
        <v>#REF!</v>
      </c>
      <c r="AC207" s="439" t="n">
        <v>0</v>
      </c>
      <c r="AD207" s="439" t="n">
        <v>0</v>
      </c>
      <c r="AE207" s="439" t="n">
        <v>2858</v>
      </c>
      <c r="AF207" s="439" t="n">
        <v>2858</v>
      </c>
      <c r="AG207" s="439" t="n">
        <v>7405</v>
      </c>
      <c r="AH207" s="439" t="n">
        <v>4143</v>
      </c>
      <c r="AI207" s="439" t="n">
        <v>0</v>
      </c>
      <c r="AJ207" s="439" t="n">
        <v>0</v>
      </c>
      <c r="AK207" s="439" t="n">
        <v>3262</v>
      </c>
    </row>
    <row r="208" customFormat="false" ht="12.75" hidden="false" customHeight="false" outlineLevel="0" collapsed="false">
      <c r="A208" s="437" t="n">
        <v>0</v>
      </c>
      <c r="B208" s="424" t="n">
        <v>260820</v>
      </c>
      <c r="C208" s="425" t="n">
        <v>260820</v>
      </c>
      <c r="D208" s="445" t="s">
        <v>492</v>
      </c>
      <c r="E208" s="439" t="n">
        <v>0</v>
      </c>
      <c r="F208" s="439" t="n">
        <v>0</v>
      </c>
      <c r="G208" s="439" t="n">
        <v>0</v>
      </c>
      <c r="H208" s="439" t="n">
        <v>0</v>
      </c>
      <c r="I208" s="439" t="n">
        <v>0</v>
      </c>
      <c r="J208" s="439" t="n">
        <v>0</v>
      </c>
      <c r="K208" s="439" t="n">
        <v>0</v>
      </c>
      <c r="L208" s="439" t="n">
        <v>0</v>
      </c>
      <c r="M208" s="439" t="n">
        <v>0</v>
      </c>
      <c r="N208" s="439" t="n">
        <v>0</v>
      </c>
      <c r="O208" s="439" t="n">
        <v>0</v>
      </c>
      <c r="P208" s="439" t="n">
        <v>0</v>
      </c>
      <c r="Q208" s="439" t="n">
        <v>0</v>
      </c>
      <c r="R208" s="439" t="n">
        <v>0</v>
      </c>
      <c r="S208" s="439" t="n">
        <v>0</v>
      </c>
      <c r="T208" s="439" t="n">
        <v>0</v>
      </c>
      <c r="U208" s="439" t="n">
        <v>0</v>
      </c>
      <c r="V208" s="439" t="n">
        <v>0</v>
      </c>
      <c r="W208" s="439" t="n">
        <v>0</v>
      </c>
      <c r="X208" s="439" t="n">
        <v>0</v>
      </c>
      <c r="Y208" s="439" t="n">
        <v>0</v>
      </c>
      <c r="Z208" s="439" t="n">
        <v>0</v>
      </c>
      <c r="AA208" s="439" t="n">
        <v>0</v>
      </c>
      <c r="AB208" s="439" t="e">
        <f aca="false"/>
        <v>#REF!</v>
      </c>
      <c r="AC208" s="439" t="n">
        <v>0</v>
      </c>
      <c r="AD208" s="439" t="n">
        <v>0</v>
      </c>
      <c r="AE208" s="439" t="n">
        <v>0</v>
      </c>
      <c r="AF208" s="439" t="n">
        <v>0</v>
      </c>
      <c r="AG208" s="439" t="n">
        <v>0</v>
      </c>
      <c r="AH208" s="439" t="n">
        <v>0</v>
      </c>
      <c r="AI208" s="439" t="n">
        <v>0</v>
      </c>
      <c r="AJ208" s="439" t="n">
        <v>0</v>
      </c>
      <c r="AK208" s="439" t="n">
        <v>0</v>
      </c>
    </row>
    <row r="209" customFormat="false" ht="12.75" hidden="false" customHeight="false" outlineLevel="0" collapsed="false">
      <c r="A209" s="437" t="n">
        <v>0</v>
      </c>
      <c r="B209" s="424" t="n">
        <v>260920</v>
      </c>
      <c r="C209" s="425" t="n">
        <v>260920</v>
      </c>
      <c r="D209" s="88" t="s">
        <v>493</v>
      </c>
      <c r="E209" s="439" t="n">
        <v>0</v>
      </c>
      <c r="F209" s="439" t="n">
        <v>0</v>
      </c>
      <c r="G209" s="439" t="n">
        <v>0</v>
      </c>
      <c r="H209" s="439" t="n">
        <v>0</v>
      </c>
      <c r="I209" s="439" t="n">
        <v>0</v>
      </c>
      <c r="J209" s="439" t="n">
        <v>0</v>
      </c>
      <c r="K209" s="439" t="n">
        <v>0</v>
      </c>
      <c r="L209" s="439" t="n">
        <v>0</v>
      </c>
      <c r="M209" s="439" t="n">
        <v>0</v>
      </c>
      <c r="N209" s="439" t="n">
        <v>0</v>
      </c>
      <c r="O209" s="439" t="n">
        <v>0</v>
      </c>
      <c r="P209" s="439" t="n">
        <v>0</v>
      </c>
      <c r="Q209" s="439" t="n">
        <v>0</v>
      </c>
      <c r="R209" s="439" t="n">
        <v>0</v>
      </c>
      <c r="S209" s="439" t="n">
        <v>0</v>
      </c>
      <c r="T209" s="439" t="n">
        <v>0</v>
      </c>
      <c r="U209" s="439" t="n">
        <v>0</v>
      </c>
      <c r="V209" s="439" t="n">
        <v>0</v>
      </c>
      <c r="W209" s="439" t="n">
        <v>0</v>
      </c>
      <c r="X209" s="439" t="n">
        <v>0</v>
      </c>
      <c r="Y209" s="439" t="n">
        <v>0</v>
      </c>
      <c r="Z209" s="439" t="n">
        <v>0</v>
      </c>
      <c r="AA209" s="439" t="n">
        <v>0</v>
      </c>
      <c r="AB209" s="439" t="e">
        <f aca="false"/>
        <v>#REF!</v>
      </c>
      <c r="AC209" s="439" t="n">
        <v>0</v>
      </c>
      <c r="AD209" s="439" t="n">
        <v>0</v>
      </c>
      <c r="AE209" s="439" t="n">
        <v>0</v>
      </c>
      <c r="AF209" s="439" t="n">
        <v>0</v>
      </c>
      <c r="AG209" s="439" t="n">
        <v>0</v>
      </c>
      <c r="AH209" s="439" t="n">
        <v>0</v>
      </c>
      <c r="AI209" s="439" t="n">
        <v>0</v>
      </c>
      <c r="AJ209" s="439" t="n">
        <v>0</v>
      </c>
      <c r="AK209" s="439" t="n">
        <v>0</v>
      </c>
    </row>
    <row r="210" customFormat="false" ht="12.75" hidden="false" customHeight="false" outlineLevel="0" collapsed="false">
      <c r="A210" s="437" t="n">
        <v>0</v>
      </c>
      <c r="B210" s="424" t="n">
        <v>269020</v>
      </c>
      <c r="C210" s="425" t="n">
        <v>269020</v>
      </c>
      <c r="D210" s="445" t="s">
        <v>494</v>
      </c>
      <c r="E210" s="439" t="n">
        <v>0</v>
      </c>
      <c r="F210" s="439" t="n">
        <v>0</v>
      </c>
      <c r="G210" s="439" t="n">
        <v>0</v>
      </c>
      <c r="H210" s="439" t="n">
        <v>0</v>
      </c>
      <c r="I210" s="439" t="n">
        <v>0</v>
      </c>
      <c r="J210" s="439" t="n">
        <v>0</v>
      </c>
      <c r="K210" s="439" t="n">
        <v>0</v>
      </c>
      <c r="L210" s="439" t="n">
        <v>0</v>
      </c>
      <c r="M210" s="439" t="n">
        <v>0</v>
      </c>
      <c r="N210" s="439" t="n">
        <v>0</v>
      </c>
      <c r="O210" s="439" t="n">
        <v>0</v>
      </c>
      <c r="P210" s="439" t="n">
        <v>0</v>
      </c>
      <c r="Q210" s="439" t="n">
        <v>0</v>
      </c>
      <c r="R210" s="439" t="n">
        <v>0</v>
      </c>
      <c r="S210" s="439" t="n">
        <v>0</v>
      </c>
      <c r="T210" s="439" t="n">
        <v>0</v>
      </c>
      <c r="U210" s="439" t="n">
        <v>0</v>
      </c>
      <c r="V210" s="439" t="n">
        <v>0</v>
      </c>
      <c r="W210" s="439" t="n">
        <v>0</v>
      </c>
      <c r="X210" s="439" t="n">
        <v>0</v>
      </c>
      <c r="Y210" s="439" t="n">
        <v>0</v>
      </c>
      <c r="Z210" s="439" t="n">
        <v>0</v>
      </c>
      <c r="AA210" s="439" t="n">
        <v>0</v>
      </c>
      <c r="AB210" s="439" t="e">
        <f aca="false"/>
        <v>#REF!</v>
      </c>
      <c r="AC210" s="439" t="n">
        <v>0</v>
      </c>
      <c r="AD210" s="439" t="n">
        <v>0</v>
      </c>
      <c r="AE210" s="439" t="n">
        <v>0</v>
      </c>
      <c r="AF210" s="439" t="n">
        <v>0</v>
      </c>
      <c r="AG210" s="439" t="n">
        <v>0</v>
      </c>
      <c r="AH210" s="439" t="n">
        <v>0</v>
      </c>
      <c r="AI210" s="439" t="n">
        <v>0</v>
      </c>
      <c r="AJ210" s="439" t="n">
        <v>0</v>
      </c>
      <c r="AK210" s="439" t="n">
        <v>0</v>
      </c>
    </row>
    <row r="211" customFormat="false" ht="12.75" hidden="false" customHeight="false" outlineLevel="0" collapsed="false">
      <c r="A211" s="437" t="n">
        <v>0</v>
      </c>
      <c r="E211" s="443" t="n">
        <v>44300</v>
      </c>
      <c r="F211" s="443" t="n">
        <v>23677</v>
      </c>
      <c r="G211" s="443" t="n">
        <v>47069</v>
      </c>
      <c r="H211" s="443" t="n">
        <v>25173</v>
      </c>
      <c r="I211" s="443" t="n">
        <v>140219</v>
      </c>
      <c r="J211" s="443" t="n">
        <v>3081</v>
      </c>
      <c r="K211" s="443" t="n">
        <v>51842</v>
      </c>
      <c r="L211" s="443" t="n">
        <v>8462</v>
      </c>
      <c r="M211" s="443" t="n">
        <v>1598</v>
      </c>
      <c r="N211" s="443" t="n">
        <v>16857</v>
      </c>
      <c r="O211" s="443" t="n">
        <v>7774</v>
      </c>
      <c r="P211" s="443" t="n">
        <v>22518</v>
      </c>
      <c r="Q211" s="443" t="n">
        <v>20439</v>
      </c>
      <c r="R211" s="443" t="n">
        <v>43528</v>
      </c>
      <c r="S211" s="443" t="n">
        <v>176098</v>
      </c>
      <c r="T211" s="443" t="n">
        <v>6075</v>
      </c>
      <c r="U211" s="443" t="n">
        <v>1174</v>
      </c>
      <c r="V211" s="443" t="n">
        <v>10049</v>
      </c>
      <c r="W211" s="443" t="n">
        <v>1232</v>
      </c>
      <c r="X211" s="443" t="n">
        <v>20</v>
      </c>
      <c r="Y211" s="443" t="n">
        <v>490</v>
      </c>
      <c r="Z211" s="443" t="n">
        <v>809</v>
      </c>
      <c r="AA211" s="443" t="n">
        <v>474</v>
      </c>
      <c r="AB211" s="443" t="e">
        <f aca="false"/>
        <v>#REF!</v>
      </c>
      <c r="AC211" s="443" t="n">
        <v>47</v>
      </c>
      <c r="AD211" s="443" t="n">
        <v>2164</v>
      </c>
      <c r="AE211" s="443" t="n">
        <v>4957</v>
      </c>
      <c r="AF211" s="443" t="n">
        <v>28089</v>
      </c>
      <c r="AG211" s="443" t="n">
        <v>344407</v>
      </c>
      <c r="AH211" s="443" t="n">
        <v>237134</v>
      </c>
      <c r="AI211" s="443" t="n">
        <v>79712</v>
      </c>
      <c r="AJ211" s="443" t="n">
        <v>2164</v>
      </c>
      <c r="AK211" s="443" t="n">
        <v>25396</v>
      </c>
    </row>
    <row r="212" customFormat="false" ht="6" hidden="false" customHeight="true" outlineLevel="0" collapsed="false">
      <c r="A212" s="437" t="n">
        <v>0</v>
      </c>
      <c r="D212" s="93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37" t="n">
        <v>0</v>
      </c>
      <c r="E213" s="438"/>
      <c r="F213" s="438"/>
      <c r="G213" s="438"/>
      <c r="H213" s="438"/>
      <c r="I213" s="438"/>
      <c r="J213" s="438"/>
      <c r="K213" s="438"/>
      <c r="L213" s="438"/>
      <c r="M213" s="438"/>
      <c r="N213" s="438"/>
      <c r="O213" s="438"/>
      <c r="P213" s="438"/>
      <c r="Q213" s="438"/>
      <c r="R213" s="438"/>
      <c r="S213" s="438"/>
      <c r="T213" s="438"/>
      <c r="U213" s="438"/>
      <c r="V213" s="438"/>
      <c r="W213" s="438"/>
      <c r="X213" s="438"/>
      <c r="Y213" s="438"/>
      <c r="Z213" s="438"/>
      <c r="AA213" s="438"/>
      <c r="AB213" s="438"/>
      <c r="AC213" s="438"/>
      <c r="AD213" s="438"/>
      <c r="AE213" s="438"/>
      <c r="AF213" s="438"/>
      <c r="AG213" s="438"/>
      <c r="AH213" s="438"/>
      <c r="AI213" s="438"/>
      <c r="AJ213" s="438"/>
      <c r="AK213" s="438"/>
    </row>
    <row r="214" customFormat="false" ht="12.75" hidden="false" customHeight="false" outlineLevel="0" collapsed="false">
      <c r="A214" s="437" t="n">
        <v>0</v>
      </c>
      <c r="D214" s="447" t="s">
        <v>504</v>
      </c>
    </row>
    <row r="215" customFormat="false" ht="12.75" hidden="false" customHeight="false" outlineLevel="0" collapsed="false">
      <c r="A215" s="437" t="n">
        <v>0</v>
      </c>
      <c r="D215" s="448" t="s">
        <v>501</v>
      </c>
      <c r="E215" s="438"/>
      <c r="F215" s="438"/>
      <c r="G215" s="438"/>
      <c r="H215" s="438"/>
      <c r="I215" s="438"/>
      <c r="J215" s="438"/>
      <c r="K215" s="438"/>
      <c r="L215" s="438"/>
      <c r="M215" s="438"/>
      <c r="N215" s="438"/>
      <c r="O215" s="438"/>
      <c r="P215" s="438"/>
      <c r="Q215" s="438"/>
      <c r="R215" s="438"/>
      <c r="S215" s="438"/>
      <c r="T215" s="438"/>
      <c r="U215" s="438"/>
      <c r="V215" s="438"/>
      <c r="W215" s="438"/>
      <c r="X215" s="438"/>
      <c r="Y215" s="438"/>
      <c r="Z215" s="438"/>
      <c r="AA215" s="438"/>
      <c r="AB215" s="438"/>
      <c r="AC215" s="438"/>
      <c r="AD215" s="438"/>
      <c r="AE215" s="438"/>
      <c r="AF215" s="438"/>
      <c r="AG215" s="438"/>
      <c r="AH215" s="438"/>
      <c r="AI215" s="438"/>
      <c r="AJ215" s="438"/>
      <c r="AK215" s="438"/>
    </row>
    <row r="216" customFormat="false" ht="12.75" hidden="false" customHeight="false" outlineLevel="0" collapsed="false">
      <c r="A216" s="437" t="n">
        <v>0</v>
      </c>
      <c r="B216" s="424" t="n">
        <v>142320</v>
      </c>
      <c r="C216" s="425" t="n">
        <v>142320</v>
      </c>
      <c r="D216" s="445" t="s">
        <v>475</v>
      </c>
      <c r="E216" s="439" t="n">
        <v>32</v>
      </c>
      <c r="F216" s="439" t="n">
        <v>3</v>
      </c>
      <c r="G216" s="439" t="n">
        <v>14</v>
      </c>
      <c r="H216" s="439" t="n">
        <v>11</v>
      </c>
      <c r="I216" s="439" t="n">
        <v>60</v>
      </c>
      <c r="J216" s="439" t="n">
        <v>10</v>
      </c>
      <c r="K216" s="439" t="n">
        <v>0</v>
      </c>
      <c r="L216" s="439" t="n">
        <v>0</v>
      </c>
      <c r="M216" s="439" t="n">
        <v>11</v>
      </c>
      <c r="N216" s="439" t="n">
        <v>5</v>
      </c>
      <c r="O216" s="439" t="n">
        <v>5</v>
      </c>
      <c r="P216" s="439" t="n">
        <v>7</v>
      </c>
      <c r="Q216" s="439" t="n">
        <v>1</v>
      </c>
      <c r="R216" s="439" t="n">
        <v>0</v>
      </c>
      <c r="S216" s="439" t="n">
        <v>39</v>
      </c>
      <c r="T216" s="439" t="n">
        <v>0</v>
      </c>
      <c r="U216" s="439" t="n">
        <v>0</v>
      </c>
      <c r="V216" s="439" t="n">
        <v>0</v>
      </c>
      <c r="W216" s="439" t="n">
        <v>0</v>
      </c>
      <c r="X216" s="439" t="n">
        <v>0</v>
      </c>
      <c r="Y216" s="439" t="n">
        <v>0</v>
      </c>
      <c r="Z216" s="439" t="n">
        <v>0</v>
      </c>
      <c r="AA216" s="439" t="n">
        <v>2</v>
      </c>
      <c r="AB216" s="439" t="e">
        <f aca="false"/>
        <v>#REF!</v>
      </c>
      <c r="AC216" s="439" t="n">
        <v>0</v>
      </c>
      <c r="AD216" s="439" t="n">
        <v>0</v>
      </c>
      <c r="AE216" s="439" t="n">
        <v>0</v>
      </c>
      <c r="AF216" s="439" t="n">
        <v>5</v>
      </c>
      <c r="AG216" s="439" t="n">
        <v>103</v>
      </c>
      <c r="AH216" s="439" t="n">
        <v>85</v>
      </c>
      <c r="AI216" s="439" t="n">
        <v>17</v>
      </c>
      <c r="AJ216" s="439" t="n">
        <v>0</v>
      </c>
      <c r="AK216" s="439" t="n">
        <v>1</v>
      </c>
    </row>
    <row r="217" customFormat="false" ht="12.75" hidden="false" customHeight="false" outlineLevel="0" collapsed="false">
      <c r="A217" s="437" t="n">
        <v>0</v>
      </c>
      <c r="B217" s="424" t="n">
        <v>142720</v>
      </c>
      <c r="C217" s="425" t="n">
        <v>142720</v>
      </c>
      <c r="D217" s="445" t="s">
        <v>479</v>
      </c>
      <c r="E217" s="439" t="n">
        <v>0</v>
      </c>
      <c r="F217" s="439" t="n">
        <v>1</v>
      </c>
      <c r="G217" s="439" t="n">
        <v>27</v>
      </c>
      <c r="H217" s="439" t="n">
        <v>0</v>
      </c>
      <c r="I217" s="439" t="n">
        <v>28</v>
      </c>
      <c r="J217" s="439" t="n">
        <v>0</v>
      </c>
      <c r="K217" s="439" t="n">
        <v>0</v>
      </c>
      <c r="L217" s="439" t="n">
        <v>0</v>
      </c>
      <c r="M217" s="439" t="n">
        <v>0</v>
      </c>
      <c r="N217" s="439" t="n">
        <v>0</v>
      </c>
      <c r="O217" s="439" t="n">
        <v>0</v>
      </c>
      <c r="P217" s="439" t="n">
        <v>0</v>
      </c>
      <c r="Q217" s="439" t="n">
        <v>0</v>
      </c>
      <c r="R217" s="439" t="n">
        <v>0</v>
      </c>
      <c r="S217" s="439" t="n">
        <v>0</v>
      </c>
      <c r="T217" s="439" t="n">
        <v>0</v>
      </c>
      <c r="U217" s="439" t="n">
        <v>0</v>
      </c>
      <c r="V217" s="439" t="n">
        <v>0</v>
      </c>
      <c r="W217" s="439" t="n">
        <v>0</v>
      </c>
      <c r="X217" s="439" t="n">
        <v>0</v>
      </c>
      <c r="Y217" s="439" t="n">
        <v>0</v>
      </c>
      <c r="Z217" s="439" t="n">
        <v>0</v>
      </c>
      <c r="AA217" s="439" t="n">
        <v>0</v>
      </c>
      <c r="AB217" s="439" t="e">
        <f aca="false"/>
        <v>#REF!</v>
      </c>
      <c r="AC217" s="439" t="n">
        <v>0</v>
      </c>
      <c r="AD217" s="439" t="n">
        <v>0</v>
      </c>
      <c r="AE217" s="439" t="n">
        <v>0</v>
      </c>
      <c r="AF217" s="439" t="n">
        <v>0</v>
      </c>
      <c r="AG217" s="439" t="n">
        <v>28</v>
      </c>
      <c r="AH217" s="439" t="n">
        <v>28</v>
      </c>
      <c r="AI217" s="439" t="n">
        <v>0</v>
      </c>
      <c r="AJ217" s="439" t="n">
        <v>0</v>
      </c>
      <c r="AK217" s="439" t="n">
        <v>0</v>
      </c>
    </row>
    <row r="218" customFormat="false" ht="12.75" hidden="false" customHeight="false" outlineLevel="0" collapsed="false">
      <c r="A218" s="437" t="n">
        <v>0</v>
      </c>
      <c r="E218" s="443" t="n">
        <v>32</v>
      </c>
      <c r="F218" s="443" t="n">
        <v>4</v>
      </c>
      <c r="G218" s="443" t="n">
        <v>41</v>
      </c>
      <c r="H218" s="443" t="n">
        <v>11</v>
      </c>
      <c r="I218" s="443" t="n">
        <v>88</v>
      </c>
      <c r="J218" s="443" t="n">
        <v>10</v>
      </c>
      <c r="K218" s="443" t="n">
        <v>0</v>
      </c>
      <c r="L218" s="443" t="n">
        <v>0</v>
      </c>
      <c r="M218" s="443" t="n">
        <v>11</v>
      </c>
      <c r="N218" s="443" t="n">
        <v>5</v>
      </c>
      <c r="O218" s="443" t="n">
        <v>5</v>
      </c>
      <c r="P218" s="443" t="n">
        <v>7</v>
      </c>
      <c r="Q218" s="443" t="n">
        <v>1</v>
      </c>
      <c r="R218" s="443" t="n">
        <v>0</v>
      </c>
      <c r="S218" s="443" t="n">
        <v>39</v>
      </c>
      <c r="T218" s="443" t="n">
        <v>0</v>
      </c>
      <c r="U218" s="443" t="n">
        <v>0</v>
      </c>
      <c r="V218" s="443" t="n">
        <v>0</v>
      </c>
      <c r="W218" s="443" t="n">
        <v>0</v>
      </c>
      <c r="X218" s="443" t="n">
        <v>0</v>
      </c>
      <c r="Y218" s="443" t="n">
        <v>0</v>
      </c>
      <c r="Z218" s="443" t="n">
        <v>0</v>
      </c>
      <c r="AA218" s="443" t="n">
        <v>2</v>
      </c>
      <c r="AB218" s="443" t="e">
        <f aca="false"/>
        <v>#REF!</v>
      </c>
      <c r="AC218" s="443" t="n">
        <v>0</v>
      </c>
      <c r="AD218" s="443" t="n">
        <v>0</v>
      </c>
      <c r="AE218" s="443" t="n">
        <v>0</v>
      </c>
      <c r="AF218" s="443" t="n">
        <v>5</v>
      </c>
      <c r="AG218" s="443" t="n">
        <v>131</v>
      </c>
      <c r="AH218" s="443" t="n">
        <v>113</v>
      </c>
      <c r="AI218" s="443" t="n">
        <v>17</v>
      </c>
      <c r="AJ218" s="443" t="n">
        <v>0</v>
      </c>
      <c r="AK218" s="443" t="n">
        <v>1</v>
      </c>
    </row>
    <row r="219" customFormat="false" ht="12.75" hidden="false" customHeight="false" outlineLevel="0" collapsed="false">
      <c r="A219" s="437" t="n">
        <v>0</v>
      </c>
      <c r="E219" s="443"/>
      <c r="F219" s="443"/>
      <c r="G219" s="443"/>
      <c r="H219" s="443"/>
      <c r="I219" s="443"/>
      <c r="J219" s="443"/>
      <c r="K219" s="443"/>
      <c r="L219" s="443"/>
      <c r="M219" s="443"/>
      <c r="N219" s="443"/>
      <c r="O219" s="443"/>
      <c r="P219" s="443"/>
      <c r="Q219" s="443"/>
      <c r="R219" s="443"/>
      <c r="S219" s="443"/>
      <c r="T219" s="443"/>
      <c r="U219" s="443"/>
      <c r="V219" s="443"/>
      <c r="W219" s="443"/>
      <c r="X219" s="443"/>
      <c r="Y219" s="443"/>
      <c r="Z219" s="443"/>
      <c r="AA219" s="443"/>
      <c r="AB219" s="443"/>
      <c r="AC219" s="443"/>
      <c r="AD219" s="443"/>
      <c r="AE219" s="443"/>
      <c r="AF219" s="443"/>
      <c r="AG219" s="443"/>
      <c r="AH219" s="443"/>
      <c r="AI219" s="443"/>
      <c r="AJ219" s="443"/>
      <c r="AK219" s="443"/>
    </row>
    <row r="220" customFormat="false" ht="12.75" hidden="false" customHeight="false" outlineLevel="0" collapsed="false">
      <c r="A220" s="437" t="n">
        <v>0</v>
      </c>
      <c r="E220" s="443"/>
      <c r="F220" s="443"/>
      <c r="G220" s="443"/>
      <c r="H220" s="443"/>
      <c r="I220" s="443"/>
      <c r="J220" s="443"/>
      <c r="K220" s="443"/>
      <c r="L220" s="443"/>
      <c r="M220" s="443"/>
      <c r="N220" s="443"/>
      <c r="O220" s="443"/>
      <c r="P220" s="443"/>
      <c r="Q220" s="443"/>
      <c r="R220" s="443"/>
      <c r="S220" s="443"/>
      <c r="T220" s="443"/>
      <c r="U220" s="443"/>
      <c r="V220" s="443"/>
      <c r="W220" s="443"/>
      <c r="X220" s="443"/>
      <c r="Y220" s="443"/>
      <c r="Z220" s="443"/>
      <c r="AA220" s="443"/>
      <c r="AB220" s="443"/>
      <c r="AC220" s="443"/>
      <c r="AD220" s="443"/>
      <c r="AE220" s="443"/>
      <c r="AF220" s="443"/>
      <c r="AG220" s="443"/>
      <c r="AH220" s="443"/>
      <c r="AI220" s="443"/>
      <c r="AJ220" s="443"/>
      <c r="AK220" s="443"/>
    </row>
    <row r="221" customFormat="false" ht="12.75" hidden="false" customHeight="false" outlineLevel="0" collapsed="false">
      <c r="A221" s="437" t="n">
        <v>0</v>
      </c>
      <c r="D221" s="447" t="s">
        <v>505</v>
      </c>
    </row>
    <row r="222" customFormat="false" ht="12.75" hidden="false" customHeight="false" outlineLevel="0" collapsed="false">
      <c r="A222" s="437" t="n">
        <v>0</v>
      </c>
      <c r="D222" s="448" t="s">
        <v>448</v>
      </c>
    </row>
    <row r="223" customFormat="false" ht="12.75" hidden="false" customHeight="false" outlineLevel="0" collapsed="false">
      <c r="A223" s="437" t="n">
        <v>0</v>
      </c>
      <c r="D223" s="448" t="s">
        <v>449</v>
      </c>
      <c r="E223" s="438"/>
      <c r="F223" s="438"/>
      <c r="G223" s="438"/>
      <c r="H223" s="438"/>
      <c r="I223" s="438"/>
      <c r="J223" s="438"/>
      <c r="K223" s="438"/>
      <c r="L223" s="438"/>
      <c r="M223" s="438"/>
      <c r="N223" s="438"/>
      <c r="O223" s="438"/>
      <c r="P223" s="438"/>
      <c r="Q223" s="438"/>
      <c r="R223" s="438"/>
      <c r="S223" s="438"/>
      <c r="T223" s="438"/>
      <c r="U223" s="438"/>
      <c r="V223" s="438"/>
      <c r="W223" s="438"/>
      <c r="X223" s="438"/>
      <c r="Y223" s="438"/>
      <c r="Z223" s="438"/>
      <c r="AA223" s="438"/>
      <c r="AB223" s="438"/>
      <c r="AC223" s="438"/>
      <c r="AD223" s="438"/>
      <c r="AE223" s="438"/>
      <c r="AF223" s="438"/>
      <c r="AG223" s="438"/>
      <c r="AH223" s="438"/>
      <c r="AI223" s="438"/>
      <c r="AJ223" s="438"/>
      <c r="AK223" s="438"/>
    </row>
    <row r="224" customFormat="false" ht="12.75" hidden="false" customHeight="false" outlineLevel="0" collapsed="false">
      <c r="A224" s="437" t="n">
        <v>0</v>
      </c>
      <c r="B224" s="424" t="n">
        <v>130125</v>
      </c>
      <c r="C224" s="425" t="n">
        <v>130125</v>
      </c>
      <c r="D224" s="445" t="s">
        <v>450</v>
      </c>
      <c r="E224" s="439" t="n">
        <v>28032</v>
      </c>
      <c r="F224" s="439" t="n">
        <v>17882</v>
      </c>
      <c r="G224" s="439" t="n">
        <v>0</v>
      </c>
      <c r="H224" s="439" t="n">
        <v>0</v>
      </c>
      <c r="I224" s="439" t="n">
        <v>45914</v>
      </c>
      <c r="J224" s="439" t="n">
        <v>0</v>
      </c>
      <c r="K224" s="439" t="n">
        <v>0</v>
      </c>
      <c r="L224" s="439" t="n">
        <v>1500</v>
      </c>
      <c r="M224" s="439" t="n">
        <v>0</v>
      </c>
      <c r="N224" s="439" t="n">
        <v>34229</v>
      </c>
      <c r="O224" s="439" t="n">
        <v>0</v>
      </c>
      <c r="P224" s="439" t="n">
        <v>0</v>
      </c>
      <c r="Q224" s="439" t="n">
        <v>0</v>
      </c>
      <c r="R224" s="439" t="n">
        <v>0</v>
      </c>
      <c r="S224" s="439" t="n">
        <v>35729</v>
      </c>
      <c r="T224" s="439" t="n">
        <v>119</v>
      </c>
      <c r="U224" s="439" t="n">
        <v>0</v>
      </c>
      <c r="V224" s="439" t="n">
        <v>0</v>
      </c>
      <c r="W224" s="439" t="n">
        <v>0</v>
      </c>
      <c r="X224" s="439" t="n">
        <v>0</v>
      </c>
      <c r="Y224" s="439" t="n">
        <v>0</v>
      </c>
      <c r="Z224" s="439" t="n">
        <v>0</v>
      </c>
      <c r="AA224" s="439" t="n">
        <v>0</v>
      </c>
      <c r="AB224" s="439" t="e">
        <f aca="false"/>
        <v>#REF!</v>
      </c>
      <c r="AC224" s="439" t="n">
        <v>0</v>
      </c>
      <c r="AD224" s="439" t="n">
        <v>0</v>
      </c>
      <c r="AE224" s="439" t="n">
        <v>0</v>
      </c>
      <c r="AF224" s="439" t="n">
        <v>371</v>
      </c>
      <c r="AG224" s="439" t="n">
        <v>82013</v>
      </c>
      <c r="AH224" s="439" t="n">
        <v>82013</v>
      </c>
      <c r="AI224" s="439" t="n">
        <v>0</v>
      </c>
      <c r="AJ224" s="439" t="n">
        <v>0</v>
      </c>
      <c r="AK224" s="439" t="n">
        <v>0</v>
      </c>
    </row>
    <row r="225" customFormat="false" ht="12.75" hidden="false" customHeight="false" outlineLevel="0" collapsed="false">
      <c r="A225" s="437" t="n">
        <v>0</v>
      </c>
      <c r="B225" s="424" t="n">
        <v>130225</v>
      </c>
      <c r="C225" s="425" t="n">
        <v>130225</v>
      </c>
      <c r="D225" s="445" t="s">
        <v>451</v>
      </c>
      <c r="E225" s="439" t="n">
        <v>100895</v>
      </c>
      <c r="F225" s="439" t="n">
        <v>66230</v>
      </c>
      <c r="G225" s="439" t="n">
        <v>0</v>
      </c>
      <c r="H225" s="439" t="n">
        <v>0</v>
      </c>
      <c r="I225" s="439" t="n">
        <v>167125</v>
      </c>
      <c r="J225" s="439" t="n">
        <v>0</v>
      </c>
      <c r="K225" s="439" t="n">
        <v>867</v>
      </c>
      <c r="L225" s="439" t="n">
        <v>33112</v>
      </c>
      <c r="M225" s="439" t="n">
        <v>0</v>
      </c>
      <c r="N225" s="439" t="n">
        <v>17904</v>
      </c>
      <c r="O225" s="439" t="n">
        <v>0</v>
      </c>
      <c r="P225" s="439" t="n">
        <v>34</v>
      </c>
      <c r="Q225" s="439" t="n">
        <v>5934</v>
      </c>
      <c r="R225" s="439" t="n">
        <v>0</v>
      </c>
      <c r="S225" s="439" t="n">
        <v>57851</v>
      </c>
      <c r="T225" s="439" t="n">
        <v>0</v>
      </c>
      <c r="U225" s="439" t="n">
        <v>0</v>
      </c>
      <c r="V225" s="439" t="n">
        <v>271</v>
      </c>
      <c r="W225" s="439" t="n">
        <v>0</v>
      </c>
      <c r="X225" s="439" t="n">
        <v>0</v>
      </c>
      <c r="Y225" s="439" t="n">
        <v>390</v>
      </c>
      <c r="Z225" s="439" t="n">
        <v>0</v>
      </c>
      <c r="AA225" s="439" t="n">
        <v>0</v>
      </c>
      <c r="AB225" s="439" t="e">
        <f aca="false"/>
        <v>#REF!</v>
      </c>
      <c r="AC225" s="439" t="n">
        <v>0</v>
      </c>
      <c r="AD225" s="439" t="n">
        <v>0</v>
      </c>
      <c r="AE225" s="439" t="n">
        <v>0</v>
      </c>
      <c r="AF225" s="439" t="n">
        <v>1467</v>
      </c>
      <c r="AG225" s="439" t="n">
        <v>226444</v>
      </c>
      <c r="AH225" s="439" t="n">
        <v>219815</v>
      </c>
      <c r="AI225" s="439" t="n">
        <v>695</v>
      </c>
      <c r="AJ225" s="439" t="n">
        <v>0</v>
      </c>
      <c r="AK225" s="439" t="n">
        <v>5934</v>
      </c>
    </row>
    <row r="226" customFormat="false" ht="12.75" hidden="false" customHeight="false" outlineLevel="0" collapsed="false">
      <c r="A226" s="437" t="n">
        <v>0</v>
      </c>
      <c r="B226" s="424" t="n">
        <v>130325</v>
      </c>
      <c r="C226" s="425" t="n">
        <v>130325</v>
      </c>
      <c r="D226" s="445" t="s">
        <v>452</v>
      </c>
      <c r="E226" s="439" t="n">
        <v>0</v>
      </c>
      <c r="F226" s="439" t="n">
        <v>2020</v>
      </c>
      <c r="G226" s="439" t="n">
        <v>32638</v>
      </c>
      <c r="H226" s="439" t="n">
        <v>3799</v>
      </c>
      <c r="I226" s="439" t="n">
        <v>38457</v>
      </c>
      <c r="J226" s="439" t="n">
        <v>0</v>
      </c>
      <c r="K226" s="439" t="n">
        <v>2382</v>
      </c>
      <c r="L226" s="439" t="n">
        <v>648</v>
      </c>
      <c r="M226" s="439" t="n">
        <v>4342</v>
      </c>
      <c r="N226" s="439" t="n">
        <v>0</v>
      </c>
      <c r="O226" s="439" t="n">
        <v>0</v>
      </c>
      <c r="P226" s="439" t="n">
        <v>0</v>
      </c>
      <c r="Q226" s="439" t="n">
        <v>496</v>
      </c>
      <c r="R226" s="439" t="n">
        <v>0</v>
      </c>
      <c r="S226" s="439" t="n">
        <v>7867</v>
      </c>
      <c r="T226" s="439" t="n">
        <v>452</v>
      </c>
      <c r="U226" s="439" t="n">
        <v>0</v>
      </c>
      <c r="V226" s="439" t="n">
        <v>0</v>
      </c>
      <c r="W226" s="439" t="n">
        <v>0</v>
      </c>
      <c r="X226" s="439" t="n">
        <v>0</v>
      </c>
      <c r="Y226" s="439" t="n">
        <v>0</v>
      </c>
      <c r="Z226" s="439" t="n">
        <v>0</v>
      </c>
      <c r="AA226" s="439" t="n">
        <v>0</v>
      </c>
      <c r="AB226" s="439" t="e">
        <f aca="false"/>
        <v>#REF!</v>
      </c>
      <c r="AC226" s="439" t="n">
        <v>0</v>
      </c>
      <c r="AD226" s="439" t="n">
        <v>0</v>
      </c>
      <c r="AE226" s="439" t="n">
        <v>0</v>
      </c>
      <c r="AF226" s="439" t="n">
        <v>698</v>
      </c>
      <c r="AG226" s="439" t="n">
        <v>47022</v>
      </c>
      <c r="AH226" s="439" t="n">
        <v>46527</v>
      </c>
      <c r="AI226" s="439" t="n">
        <v>0</v>
      </c>
      <c r="AJ226" s="439" t="n">
        <v>0</v>
      </c>
      <c r="AK226" s="439" t="n">
        <v>496</v>
      </c>
    </row>
    <row r="227" customFormat="false" ht="12.75" hidden="false" customHeight="false" outlineLevel="0" collapsed="false">
      <c r="A227" s="437" t="n">
        <v>0</v>
      </c>
      <c r="B227" s="424" t="n">
        <v>130425</v>
      </c>
      <c r="C227" s="425" t="n">
        <v>130425</v>
      </c>
      <c r="D227" s="445" t="s">
        <v>453</v>
      </c>
      <c r="E227" s="439" t="n">
        <v>354</v>
      </c>
      <c r="F227" s="439" t="n">
        <v>84003</v>
      </c>
      <c r="G227" s="439" t="n">
        <v>3000</v>
      </c>
      <c r="H227" s="439" t="n">
        <v>132</v>
      </c>
      <c r="I227" s="439" t="n">
        <v>87489</v>
      </c>
      <c r="J227" s="439" t="n">
        <v>0</v>
      </c>
      <c r="K227" s="439" t="n">
        <v>4173</v>
      </c>
      <c r="L227" s="439" t="n">
        <v>0</v>
      </c>
      <c r="M227" s="439" t="n">
        <v>19</v>
      </c>
      <c r="N227" s="439" t="n">
        <v>0</v>
      </c>
      <c r="O227" s="439" t="n">
        <v>0</v>
      </c>
      <c r="P227" s="439" t="n">
        <v>0</v>
      </c>
      <c r="Q227" s="439" t="n">
        <v>0</v>
      </c>
      <c r="R227" s="439" t="n">
        <v>0</v>
      </c>
      <c r="S227" s="439" t="n">
        <v>4192</v>
      </c>
      <c r="T227" s="439" t="n">
        <v>0</v>
      </c>
      <c r="U227" s="439" t="n">
        <v>0</v>
      </c>
      <c r="V227" s="439" t="n">
        <v>0</v>
      </c>
      <c r="W227" s="439" t="n">
        <v>0</v>
      </c>
      <c r="X227" s="439" t="n">
        <v>0</v>
      </c>
      <c r="Y227" s="439" t="n">
        <v>0</v>
      </c>
      <c r="Z227" s="439" t="n">
        <v>0</v>
      </c>
      <c r="AA227" s="439" t="n">
        <v>0</v>
      </c>
      <c r="AB227" s="439" t="e">
        <f aca="false"/>
        <v>#REF!</v>
      </c>
      <c r="AC227" s="439" t="n">
        <v>1186</v>
      </c>
      <c r="AD227" s="439" t="n">
        <v>0</v>
      </c>
      <c r="AE227" s="439" t="n">
        <v>0</v>
      </c>
      <c r="AF227" s="439" t="n">
        <v>1186</v>
      </c>
      <c r="AG227" s="439" t="n">
        <v>92867</v>
      </c>
      <c r="AH227" s="439" t="n">
        <v>91680</v>
      </c>
      <c r="AI227" s="439" t="n">
        <v>1186</v>
      </c>
      <c r="AJ227" s="439" t="n">
        <v>0</v>
      </c>
      <c r="AK227" s="439" t="n">
        <v>0</v>
      </c>
    </row>
    <row r="228" customFormat="false" ht="12.75" hidden="false" customHeight="false" outlineLevel="0" collapsed="false">
      <c r="A228" s="437" t="n">
        <v>0</v>
      </c>
      <c r="D228" s="426" t="s">
        <v>456</v>
      </c>
      <c r="E228" s="440" t="n">
        <v>129281</v>
      </c>
      <c r="F228" s="440" t="n">
        <v>170135</v>
      </c>
      <c r="G228" s="440" t="n">
        <v>35638</v>
      </c>
      <c r="H228" s="440" t="n">
        <v>3931</v>
      </c>
      <c r="I228" s="440" t="n">
        <v>338985</v>
      </c>
      <c r="J228" s="440" t="n">
        <v>0</v>
      </c>
      <c r="K228" s="440" t="n">
        <v>7422</v>
      </c>
      <c r="L228" s="440" t="n">
        <v>35260</v>
      </c>
      <c r="M228" s="440" t="n">
        <v>4361</v>
      </c>
      <c r="N228" s="440" t="n">
        <v>52133</v>
      </c>
      <c r="O228" s="440" t="n">
        <v>0</v>
      </c>
      <c r="P228" s="440" t="n">
        <v>34</v>
      </c>
      <c r="Q228" s="440" t="n">
        <v>6430</v>
      </c>
      <c r="R228" s="440" t="n">
        <v>0</v>
      </c>
      <c r="S228" s="440" t="n">
        <v>105639</v>
      </c>
      <c r="T228" s="440" t="n">
        <v>571</v>
      </c>
      <c r="U228" s="440" t="n">
        <v>0</v>
      </c>
      <c r="V228" s="440" t="n">
        <v>271</v>
      </c>
      <c r="W228" s="440" t="n">
        <v>0</v>
      </c>
      <c r="X228" s="440" t="n">
        <v>0</v>
      </c>
      <c r="Y228" s="440" t="n">
        <v>390</v>
      </c>
      <c r="Z228" s="440" t="n">
        <v>0</v>
      </c>
      <c r="AA228" s="440" t="n">
        <v>0</v>
      </c>
      <c r="AB228" s="440" t="e">
        <f aca="false"/>
        <v>#REF!</v>
      </c>
      <c r="AC228" s="440" t="n">
        <v>1186</v>
      </c>
      <c r="AD228" s="440" t="n">
        <v>0</v>
      </c>
      <c r="AE228" s="440" t="n">
        <v>0</v>
      </c>
      <c r="AF228" s="440" t="n">
        <v>3722</v>
      </c>
      <c r="AG228" s="440" t="n">
        <v>448346</v>
      </c>
      <c r="AH228" s="440" t="n">
        <v>440035</v>
      </c>
      <c r="AI228" s="440" t="n">
        <v>1881</v>
      </c>
      <c r="AJ228" s="440" t="n">
        <v>0</v>
      </c>
      <c r="AK228" s="440" t="n">
        <v>6430</v>
      </c>
    </row>
    <row r="229" customFormat="false" ht="12.75" hidden="true" customHeight="false" outlineLevel="0" collapsed="false">
      <c r="A229" s="437" t="n">
        <v>0</v>
      </c>
      <c r="B229" s="424" t="n">
        <v>140125</v>
      </c>
      <c r="C229" s="425" t="n">
        <v>140125</v>
      </c>
      <c r="D229" s="445" t="s">
        <v>457</v>
      </c>
      <c r="E229" s="439" t="n">
        <v>93491</v>
      </c>
      <c r="F229" s="439" t="n">
        <v>92894</v>
      </c>
      <c r="G229" s="439" t="n">
        <v>256575</v>
      </c>
      <c r="H229" s="439" t="n">
        <v>110348</v>
      </c>
      <c r="I229" s="439" t="n">
        <v>553307</v>
      </c>
      <c r="J229" s="439" t="n">
        <v>36943</v>
      </c>
      <c r="K229" s="439" t="n">
        <v>91265</v>
      </c>
      <c r="L229" s="439" t="n">
        <v>6764</v>
      </c>
      <c r="M229" s="439" t="n">
        <v>23078</v>
      </c>
      <c r="N229" s="439" t="n">
        <v>152160</v>
      </c>
      <c r="O229" s="439" t="n">
        <v>25125</v>
      </c>
      <c r="P229" s="439" t="n">
        <v>23359</v>
      </c>
      <c r="Q229" s="439" t="n">
        <v>16971</v>
      </c>
      <c r="R229" s="439" t="n">
        <v>0</v>
      </c>
      <c r="S229" s="439" t="n">
        <v>375666</v>
      </c>
      <c r="T229" s="439" t="n">
        <v>10085</v>
      </c>
      <c r="U229" s="439" t="n">
        <v>3472</v>
      </c>
      <c r="V229" s="439" t="n">
        <v>153</v>
      </c>
      <c r="W229" s="439" t="n">
        <v>6348</v>
      </c>
      <c r="X229" s="439" t="n">
        <v>2985</v>
      </c>
      <c r="Y229" s="439" t="n">
        <v>11</v>
      </c>
      <c r="Z229" s="439" t="n">
        <v>1590</v>
      </c>
      <c r="AA229" s="439" t="n">
        <v>1114</v>
      </c>
      <c r="AB229" s="439" t="e">
        <f aca="false"/>
        <v>#REF!</v>
      </c>
      <c r="AC229" s="439" t="n">
        <v>167</v>
      </c>
      <c r="AD229" s="439" t="n">
        <v>921</v>
      </c>
      <c r="AE229" s="439" t="n">
        <v>9560</v>
      </c>
      <c r="AF229" s="439" t="n">
        <v>53071</v>
      </c>
      <c r="AG229" s="439" t="n">
        <v>982044</v>
      </c>
      <c r="AH229" s="439" t="n">
        <v>893957</v>
      </c>
      <c r="AI229" s="439" t="n">
        <v>60634</v>
      </c>
      <c r="AJ229" s="439" t="n">
        <v>921</v>
      </c>
      <c r="AK229" s="439" t="n">
        <v>26532</v>
      </c>
    </row>
    <row r="230" customFormat="false" ht="12.75" hidden="true" customHeight="false" outlineLevel="0" collapsed="false">
      <c r="A230" s="437" t="n">
        <v>0</v>
      </c>
      <c r="B230" s="424" t="n">
        <v>140225</v>
      </c>
      <c r="C230" s="425" t="n">
        <v>140225</v>
      </c>
      <c r="D230" s="445" t="s">
        <v>458</v>
      </c>
      <c r="E230" s="439" t="n">
        <v>61260</v>
      </c>
      <c r="F230" s="439" t="n">
        <v>5409</v>
      </c>
      <c r="G230" s="439" t="n">
        <v>80290</v>
      </c>
      <c r="H230" s="439" t="n">
        <v>19425</v>
      </c>
      <c r="I230" s="439" t="n">
        <v>166384</v>
      </c>
      <c r="J230" s="439" t="n">
        <v>36788</v>
      </c>
      <c r="K230" s="439" t="n">
        <v>5997</v>
      </c>
      <c r="L230" s="439" t="n">
        <v>453</v>
      </c>
      <c r="M230" s="439" t="n">
        <v>10749</v>
      </c>
      <c r="N230" s="439" t="n">
        <v>2564</v>
      </c>
      <c r="O230" s="439" t="n">
        <v>5376</v>
      </c>
      <c r="P230" s="439" t="n">
        <v>33790</v>
      </c>
      <c r="Q230" s="439" t="n">
        <v>780</v>
      </c>
      <c r="R230" s="439" t="n">
        <v>8808</v>
      </c>
      <c r="S230" s="439" t="n">
        <v>105306</v>
      </c>
      <c r="T230" s="439" t="n">
        <v>15368</v>
      </c>
      <c r="U230" s="439" t="n">
        <v>369</v>
      </c>
      <c r="V230" s="439" t="n">
        <v>26442</v>
      </c>
      <c r="W230" s="439" t="n">
        <v>0</v>
      </c>
      <c r="X230" s="439" t="n">
        <v>50</v>
      </c>
      <c r="Y230" s="439" t="n">
        <v>162</v>
      </c>
      <c r="Z230" s="439" t="n">
        <v>1842</v>
      </c>
      <c r="AA230" s="439" t="n">
        <v>56</v>
      </c>
      <c r="AB230" s="439" t="e">
        <f aca="false"/>
        <v>#REF!</v>
      </c>
      <c r="AC230" s="439" t="n">
        <v>419</v>
      </c>
      <c r="AD230" s="439" t="n">
        <v>1694</v>
      </c>
      <c r="AE230" s="439" t="n">
        <v>4</v>
      </c>
      <c r="AF230" s="439" t="n">
        <v>51426</v>
      </c>
      <c r="AG230" s="439" t="n">
        <v>323117</v>
      </c>
      <c r="AH230" s="439" t="n">
        <v>214229</v>
      </c>
      <c r="AI230" s="439" t="n">
        <v>106410</v>
      </c>
      <c r="AJ230" s="439" t="n">
        <v>1694</v>
      </c>
      <c r="AK230" s="439" t="n">
        <v>784</v>
      </c>
    </row>
    <row r="231" customFormat="false" ht="12.75" hidden="true" customHeight="false" outlineLevel="0" collapsed="false">
      <c r="A231" s="437" t="n">
        <v>0</v>
      </c>
      <c r="B231" s="424" t="n">
        <v>140325</v>
      </c>
      <c r="C231" s="425" t="n">
        <v>140325</v>
      </c>
      <c r="D231" s="445" t="s">
        <v>459</v>
      </c>
      <c r="E231" s="439" t="n">
        <v>28418</v>
      </c>
      <c r="F231" s="439" t="n">
        <v>68435</v>
      </c>
      <c r="G231" s="439" t="n">
        <v>168647</v>
      </c>
      <c r="H231" s="439" t="n">
        <v>48518</v>
      </c>
      <c r="I231" s="439" t="n">
        <v>314018</v>
      </c>
      <c r="J231" s="439" t="n">
        <v>6025</v>
      </c>
      <c r="K231" s="439" t="n">
        <v>21558</v>
      </c>
      <c r="L231" s="439" t="n">
        <v>2414</v>
      </c>
      <c r="M231" s="439" t="n">
        <v>52718</v>
      </c>
      <c r="N231" s="439" t="n">
        <v>39171</v>
      </c>
      <c r="O231" s="439" t="n">
        <v>840</v>
      </c>
      <c r="P231" s="439" t="n">
        <v>23925</v>
      </c>
      <c r="Q231" s="439" t="n">
        <v>14621</v>
      </c>
      <c r="R231" s="439" t="n">
        <v>27</v>
      </c>
      <c r="S231" s="439" t="n">
        <v>161298</v>
      </c>
      <c r="T231" s="439" t="n">
        <v>2195</v>
      </c>
      <c r="U231" s="439" t="n">
        <v>0</v>
      </c>
      <c r="V231" s="439" t="n">
        <v>0</v>
      </c>
      <c r="W231" s="439" t="n">
        <v>29</v>
      </c>
      <c r="X231" s="439" t="n">
        <v>0</v>
      </c>
      <c r="Y231" s="439" t="n">
        <v>153</v>
      </c>
      <c r="Z231" s="439" t="n">
        <v>742</v>
      </c>
      <c r="AA231" s="439" t="n">
        <v>433</v>
      </c>
      <c r="AB231" s="439" t="e">
        <f aca="false"/>
        <v>#REF!</v>
      </c>
      <c r="AC231" s="439" t="n">
        <v>600</v>
      </c>
      <c r="AD231" s="439" t="n">
        <v>8050</v>
      </c>
      <c r="AE231" s="439" t="n">
        <v>0</v>
      </c>
      <c r="AF231" s="439" t="n">
        <v>22729</v>
      </c>
      <c r="AG231" s="439" t="n">
        <v>498044</v>
      </c>
      <c r="AH231" s="439" t="n">
        <v>444645</v>
      </c>
      <c r="AI231" s="439" t="n">
        <v>30729</v>
      </c>
      <c r="AJ231" s="439" t="n">
        <v>8050</v>
      </c>
      <c r="AK231" s="439" t="n">
        <v>14621</v>
      </c>
    </row>
    <row r="232" customFormat="false" ht="12.75" hidden="true" customHeight="false" outlineLevel="0" collapsed="false">
      <c r="A232" s="437" t="n">
        <v>0</v>
      </c>
      <c r="B232" s="424" t="n">
        <v>140425</v>
      </c>
      <c r="C232" s="425" t="n">
        <v>140425</v>
      </c>
      <c r="D232" s="445" t="s">
        <v>460</v>
      </c>
      <c r="E232" s="439" t="n">
        <v>3</v>
      </c>
      <c r="F232" s="439" t="n">
        <v>9207</v>
      </c>
      <c r="G232" s="439" t="n">
        <v>6174</v>
      </c>
      <c r="H232" s="439" t="n">
        <v>0</v>
      </c>
      <c r="I232" s="439" t="n">
        <v>15384</v>
      </c>
      <c r="J232" s="439" t="n">
        <v>558</v>
      </c>
      <c r="K232" s="439" t="n">
        <v>0</v>
      </c>
      <c r="L232" s="439" t="n">
        <v>0</v>
      </c>
      <c r="M232" s="439" t="n">
        <v>0</v>
      </c>
      <c r="N232" s="439" t="n">
        <v>0</v>
      </c>
      <c r="O232" s="439" t="n">
        <v>0</v>
      </c>
      <c r="P232" s="439" t="n">
        <v>0</v>
      </c>
      <c r="Q232" s="439" t="n">
        <v>15841</v>
      </c>
      <c r="R232" s="439" t="n">
        <v>3654</v>
      </c>
      <c r="S232" s="439" t="n">
        <v>20053</v>
      </c>
      <c r="T232" s="439" t="n">
        <v>12</v>
      </c>
      <c r="U232" s="439" t="n">
        <v>79</v>
      </c>
      <c r="V232" s="439" t="n">
        <v>416</v>
      </c>
      <c r="W232" s="439" t="n">
        <v>0</v>
      </c>
      <c r="X232" s="439" t="n">
        <v>65</v>
      </c>
      <c r="Y232" s="439" t="n">
        <v>41</v>
      </c>
      <c r="Z232" s="439" t="n">
        <v>0</v>
      </c>
      <c r="AA232" s="439" t="n">
        <v>0</v>
      </c>
      <c r="AB232" s="439" t="e">
        <f aca="false"/>
        <v>#REF!</v>
      </c>
      <c r="AC232" s="439" t="n">
        <v>0</v>
      </c>
      <c r="AD232" s="439" t="n">
        <v>0</v>
      </c>
      <c r="AE232" s="439" t="n">
        <v>14764</v>
      </c>
      <c r="AF232" s="439" t="n">
        <v>18088</v>
      </c>
      <c r="AG232" s="439" t="n">
        <v>53525</v>
      </c>
      <c r="AH232" s="439" t="n">
        <v>18250</v>
      </c>
      <c r="AI232" s="439" t="n">
        <v>4669</v>
      </c>
      <c r="AJ232" s="439" t="n">
        <v>0</v>
      </c>
      <c r="AK232" s="439" t="n">
        <v>30606</v>
      </c>
    </row>
    <row r="233" customFormat="false" ht="12.75" hidden="true" customHeight="false" outlineLevel="0" collapsed="false">
      <c r="A233" s="437" t="n">
        <v>0</v>
      </c>
      <c r="B233" s="424" t="n">
        <v>140525</v>
      </c>
      <c r="C233" s="425" t="n">
        <v>140525</v>
      </c>
      <c r="D233" s="445" t="s">
        <v>461</v>
      </c>
      <c r="E233" s="439" t="n">
        <v>91</v>
      </c>
      <c r="F233" s="439" t="n">
        <v>14088</v>
      </c>
      <c r="G233" s="439" t="n">
        <v>15055</v>
      </c>
      <c r="H233" s="439" t="n">
        <v>6847</v>
      </c>
      <c r="I233" s="439" t="n">
        <v>36082</v>
      </c>
      <c r="J233" s="439" t="n">
        <v>5</v>
      </c>
      <c r="K233" s="439" t="n">
        <v>0</v>
      </c>
      <c r="L233" s="439" t="n">
        <v>0</v>
      </c>
      <c r="M233" s="439" t="n">
        <v>2368</v>
      </c>
      <c r="N233" s="439" t="n">
        <v>0</v>
      </c>
      <c r="O233" s="439" t="n">
        <v>1045</v>
      </c>
      <c r="P233" s="439" t="n">
        <v>0</v>
      </c>
      <c r="Q233" s="439" t="n">
        <v>0</v>
      </c>
      <c r="R233" s="439" t="n">
        <v>0</v>
      </c>
      <c r="S233" s="439" t="n">
        <v>3418</v>
      </c>
      <c r="T233" s="439" t="n">
        <v>414</v>
      </c>
      <c r="U233" s="439" t="n">
        <v>0</v>
      </c>
      <c r="V233" s="439" t="n">
        <v>0</v>
      </c>
      <c r="W233" s="439" t="n">
        <v>698</v>
      </c>
      <c r="X233" s="439" t="n">
        <v>0</v>
      </c>
      <c r="Y233" s="439" t="n">
        <v>0</v>
      </c>
      <c r="Z233" s="439" t="n">
        <v>0</v>
      </c>
      <c r="AA233" s="439" t="n">
        <v>0</v>
      </c>
      <c r="AB233" s="439" t="e">
        <f aca="false"/>
        <v>#REF!</v>
      </c>
      <c r="AC233" s="439" t="n">
        <v>0</v>
      </c>
      <c r="AD233" s="439" t="n">
        <v>0</v>
      </c>
      <c r="AE233" s="439" t="n">
        <v>109</v>
      </c>
      <c r="AF233" s="439" t="n">
        <v>1222</v>
      </c>
      <c r="AG233" s="439" t="n">
        <v>40721</v>
      </c>
      <c r="AH233" s="439" t="n">
        <v>40607</v>
      </c>
      <c r="AI233" s="439" t="n">
        <v>5</v>
      </c>
      <c r="AJ233" s="439" t="n">
        <v>0</v>
      </c>
      <c r="AK233" s="439" t="n">
        <v>109</v>
      </c>
    </row>
    <row r="234" customFormat="false" ht="12.75" hidden="true" customHeight="false" outlineLevel="0" collapsed="false">
      <c r="A234" s="437" t="n">
        <v>0</v>
      </c>
      <c r="B234" s="424" t="n">
        <v>140625</v>
      </c>
      <c r="C234" s="425" t="n">
        <v>140625</v>
      </c>
      <c r="D234" s="445" t="s">
        <v>462</v>
      </c>
      <c r="E234" s="439" t="n">
        <v>0</v>
      </c>
      <c r="F234" s="439" t="n">
        <v>3</v>
      </c>
      <c r="G234" s="439" t="n">
        <v>458</v>
      </c>
      <c r="H234" s="439" t="n">
        <v>218</v>
      </c>
      <c r="I234" s="439" t="n">
        <v>679</v>
      </c>
      <c r="J234" s="439" t="n">
        <v>109</v>
      </c>
      <c r="K234" s="439" t="n">
        <v>56</v>
      </c>
      <c r="L234" s="439" t="n">
        <v>0</v>
      </c>
      <c r="M234" s="439" t="n">
        <v>21</v>
      </c>
      <c r="N234" s="439" t="n">
        <v>0</v>
      </c>
      <c r="O234" s="439" t="n">
        <v>0</v>
      </c>
      <c r="P234" s="439" t="n">
        <v>0</v>
      </c>
      <c r="Q234" s="439" t="n">
        <v>0</v>
      </c>
      <c r="R234" s="439" t="n">
        <v>196</v>
      </c>
      <c r="S234" s="439" t="n">
        <v>382</v>
      </c>
      <c r="T234" s="439" t="n">
        <v>25</v>
      </c>
      <c r="U234" s="439" t="n">
        <v>0</v>
      </c>
      <c r="V234" s="439" t="n">
        <v>728</v>
      </c>
      <c r="W234" s="439" t="n">
        <v>0</v>
      </c>
      <c r="X234" s="439" t="n">
        <v>0</v>
      </c>
      <c r="Y234" s="439" t="n">
        <v>0</v>
      </c>
      <c r="Z234" s="439" t="n">
        <v>0</v>
      </c>
      <c r="AA234" s="439" t="n">
        <v>0</v>
      </c>
      <c r="AB234" s="439" t="e">
        <f aca="false"/>
        <v>#REF!</v>
      </c>
      <c r="AC234" s="439" t="n">
        <v>0</v>
      </c>
      <c r="AD234" s="439" t="n">
        <v>0</v>
      </c>
      <c r="AE234" s="439" t="n">
        <v>0</v>
      </c>
      <c r="AF234" s="439" t="n">
        <v>753</v>
      </c>
      <c r="AG234" s="439" t="n">
        <v>1814</v>
      </c>
      <c r="AH234" s="439" t="n">
        <v>780</v>
      </c>
      <c r="AI234" s="439" t="n">
        <v>1034</v>
      </c>
      <c r="AJ234" s="439" t="n">
        <v>0</v>
      </c>
      <c r="AK234" s="439" t="n">
        <v>0</v>
      </c>
    </row>
    <row r="235" customFormat="false" ht="12.75" hidden="true" customHeight="false" outlineLevel="0" collapsed="false">
      <c r="A235" s="437" t="n">
        <v>0</v>
      </c>
      <c r="B235" s="424" t="n">
        <v>140725</v>
      </c>
      <c r="C235" s="425" t="n">
        <v>140725</v>
      </c>
      <c r="D235" s="445" t="s">
        <v>463</v>
      </c>
      <c r="E235" s="439" t="n">
        <v>12</v>
      </c>
      <c r="F235" s="439" t="n">
        <v>228</v>
      </c>
      <c r="G235" s="439" t="n">
        <v>1748</v>
      </c>
      <c r="H235" s="439" t="n">
        <v>215</v>
      </c>
      <c r="I235" s="439" t="n">
        <v>2204</v>
      </c>
      <c r="J235" s="439" t="n">
        <v>10</v>
      </c>
      <c r="K235" s="439" t="n">
        <v>0</v>
      </c>
      <c r="L235" s="439" t="n">
        <v>0</v>
      </c>
      <c r="M235" s="439" t="n">
        <v>135</v>
      </c>
      <c r="N235" s="439" t="n">
        <v>0</v>
      </c>
      <c r="O235" s="439" t="n">
        <v>0</v>
      </c>
      <c r="P235" s="439" t="n">
        <v>0</v>
      </c>
      <c r="Q235" s="439" t="n">
        <v>0</v>
      </c>
      <c r="R235" s="439" t="n">
        <v>0</v>
      </c>
      <c r="S235" s="439" t="n">
        <v>146</v>
      </c>
      <c r="T235" s="439" t="n">
        <v>140</v>
      </c>
      <c r="U235" s="439" t="n">
        <v>0</v>
      </c>
      <c r="V235" s="439" t="n">
        <v>0</v>
      </c>
      <c r="W235" s="439" t="n">
        <v>0</v>
      </c>
      <c r="X235" s="439" t="n">
        <v>0</v>
      </c>
      <c r="Y235" s="439" t="n">
        <v>0</v>
      </c>
      <c r="Z235" s="439" t="n">
        <v>0</v>
      </c>
      <c r="AA235" s="439" t="n">
        <v>0</v>
      </c>
      <c r="AB235" s="439" t="e">
        <f aca="false"/>
        <v>#REF!</v>
      </c>
      <c r="AC235" s="439" t="n">
        <v>0</v>
      </c>
      <c r="AD235" s="439" t="n">
        <v>0</v>
      </c>
      <c r="AE235" s="439" t="n">
        <v>0</v>
      </c>
      <c r="AF235" s="439" t="n">
        <v>140</v>
      </c>
      <c r="AG235" s="439" t="n">
        <v>2489</v>
      </c>
      <c r="AH235" s="439" t="n">
        <v>2479</v>
      </c>
      <c r="AI235" s="439" t="n">
        <v>10</v>
      </c>
      <c r="AJ235" s="439" t="n">
        <v>0</v>
      </c>
      <c r="AK235" s="439" t="n">
        <v>0</v>
      </c>
    </row>
    <row r="236" customFormat="false" ht="12.75" hidden="true" customHeight="false" outlineLevel="0" collapsed="false">
      <c r="A236" s="437" t="n">
        <v>0</v>
      </c>
      <c r="B236" s="424" t="n">
        <v>140825</v>
      </c>
      <c r="C236" s="425" t="n">
        <v>140825</v>
      </c>
      <c r="D236" s="445" t="s">
        <v>464</v>
      </c>
      <c r="E236" s="439" t="n">
        <v>0</v>
      </c>
      <c r="F236" s="439" t="n">
        <v>916</v>
      </c>
      <c r="G236" s="439" t="n">
        <v>0</v>
      </c>
      <c r="H236" s="439" t="n">
        <v>0</v>
      </c>
      <c r="I236" s="439" t="n">
        <v>916</v>
      </c>
      <c r="J236" s="439" t="n">
        <v>0</v>
      </c>
      <c r="K236" s="439" t="n">
        <v>0</v>
      </c>
      <c r="L236" s="439" t="n">
        <v>0</v>
      </c>
      <c r="M236" s="439" t="n">
        <v>0</v>
      </c>
      <c r="N236" s="439" t="n">
        <v>0</v>
      </c>
      <c r="O236" s="439" t="n">
        <v>0</v>
      </c>
      <c r="P236" s="439" t="n">
        <v>0</v>
      </c>
      <c r="Q236" s="439" t="n">
        <v>0</v>
      </c>
      <c r="R236" s="439" t="n">
        <v>97</v>
      </c>
      <c r="S236" s="439" t="n">
        <v>97</v>
      </c>
      <c r="T236" s="439" t="n">
        <v>0</v>
      </c>
      <c r="U236" s="439" t="n">
        <v>0</v>
      </c>
      <c r="V236" s="439" t="n">
        <v>488</v>
      </c>
      <c r="W236" s="439" t="n">
        <v>0</v>
      </c>
      <c r="X236" s="439" t="n">
        <v>0</v>
      </c>
      <c r="Y236" s="439" t="n">
        <v>0</v>
      </c>
      <c r="Z236" s="439" t="n">
        <v>0</v>
      </c>
      <c r="AA236" s="439" t="n">
        <v>0</v>
      </c>
      <c r="AB236" s="439" t="e">
        <f aca="false"/>
        <v>#REF!</v>
      </c>
      <c r="AC236" s="439" t="n">
        <v>0</v>
      </c>
      <c r="AD236" s="439" t="n">
        <v>0</v>
      </c>
      <c r="AE236" s="439" t="n">
        <v>29</v>
      </c>
      <c r="AF236" s="439" t="n">
        <v>517</v>
      </c>
      <c r="AG236" s="439" t="n">
        <v>1529</v>
      </c>
      <c r="AH236" s="439" t="n">
        <v>916</v>
      </c>
      <c r="AI236" s="439" t="n">
        <v>584</v>
      </c>
      <c r="AJ236" s="439" t="n">
        <v>0</v>
      </c>
      <c r="AK236" s="439" t="n">
        <v>29</v>
      </c>
    </row>
    <row r="237" customFormat="false" ht="12.75" hidden="true" customHeight="false" outlineLevel="0" collapsed="false">
      <c r="A237" s="437" t="n">
        <v>0</v>
      </c>
      <c r="B237" s="424" t="n">
        <v>141125</v>
      </c>
      <c r="C237" s="425" t="n">
        <v>141125</v>
      </c>
      <c r="D237" s="445" t="s">
        <v>465</v>
      </c>
      <c r="E237" s="439" t="n">
        <v>1048</v>
      </c>
      <c r="F237" s="439" t="n">
        <v>3629</v>
      </c>
      <c r="G237" s="439" t="n">
        <v>3145</v>
      </c>
      <c r="H237" s="439" t="n">
        <v>481</v>
      </c>
      <c r="I237" s="439" t="n">
        <v>8303</v>
      </c>
      <c r="J237" s="439" t="n">
        <v>2147</v>
      </c>
      <c r="K237" s="439" t="n">
        <v>621</v>
      </c>
      <c r="L237" s="439" t="n">
        <v>0</v>
      </c>
      <c r="M237" s="439" t="n">
        <v>901</v>
      </c>
      <c r="N237" s="439" t="n">
        <v>730</v>
      </c>
      <c r="O237" s="439" t="n">
        <v>530</v>
      </c>
      <c r="P237" s="439" t="n">
        <v>162</v>
      </c>
      <c r="Q237" s="439" t="n">
        <v>1123</v>
      </c>
      <c r="R237" s="439" t="n">
        <v>0</v>
      </c>
      <c r="S237" s="439" t="n">
        <v>6215</v>
      </c>
      <c r="T237" s="439" t="n">
        <v>48</v>
      </c>
      <c r="U237" s="439" t="n">
        <v>349</v>
      </c>
      <c r="V237" s="439" t="n">
        <v>0</v>
      </c>
      <c r="W237" s="439" t="n">
        <v>105</v>
      </c>
      <c r="X237" s="439" t="n">
        <v>10</v>
      </c>
      <c r="Y237" s="439" t="n">
        <v>0</v>
      </c>
      <c r="Z237" s="439" t="n">
        <v>53</v>
      </c>
      <c r="AA237" s="439" t="n">
        <v>0</v>
      </c>
      <c r="AB237" s="439" t="e">
        <f aca="false"/>
        <v>#REF!</v>
      </c>
      <c r="AC237" s="439" t="n">
        <v>0</v>
      </c>
      <c r="AD237" s="439" t="n">
        <v>495</v>
      </c>
      <c r="AE237" s="439" t="n">
        <v>46</v>
      </c>
      <c r="AF237" s="439" t="n">
        <v>1282</v>
      </c>
      <c r="AG237" s="439" t="n">
        <v>15801</v>
      </c>
      <c r="AH237" s="439" t="n">
        <v>11826</v>
      </c>
      <c r="AI237" s="439" t="n">
        <v>2310</v>
      </c>
      <c r="AJ237" s="439" t="n">
        <v>495</v>
      </c>
      <c r="AK237" s="439" t="n">
        <v>1169</v>
      </c>
    </row>
    <row r="238" customFormat="false" ht="12.75" hidden="true" customHeight="false" outlineLevel="0" collapsed="false">
      <c r="A238" s="437" t="n">
        <v>0</v>
      </c>
      <c r="B238" s="424" t="n">
        <v>141225</v>
      </c>
      <c r="C238" s="425" t="n">
        <v>141225</v>
      </c>
      <c r="D238" s="445" t="s">
        <v>466</v>
      </c>
      <c r="E238" s="439" t="n">
        <v>762</v>
      </c>
      <c r="F238" s="439" t="n">
        <v>151</v>
      </c>
      <c r="G238" s="439" t="n">
        <v>940</v>
      </c>
      <c r="H238" s="439" t="n">
        <v>455</v>
      </c>
      <c r="I238" s="439" t="n">
        <v>2308</v>
      </c>
      <c r="J238" s="439" t="n">
        <v>2824</v>
      </c>
      <c r="K238" s="439" t="n">
        <v>92</v>
      </c>
      <c r="L238" s="439" t="n">
        <v>7</v>
      </c>
      <c r="M238" s="439" t="n">
        <v>661</v>
      </c>
      <c r="N238" s="439" t="n">
        <v>21</v>
      </c>
      <c r="O238" s="439" t="n">
        <v>200</v>
      </c>
      <c r="P238" s="439" t="n">
        <v>1206</v>
      </c>
      <c r="Q238" s="439" t="n">
        <v>87</v>
      </c>
      <c r="R238" s="439" t="n">
        <v>479</v>
      </c>
      <c r="S238" s="439" t="n">
        <v>5577</v>
      </c>
      <c r="T238" s="439" t="n">
        <v>759</v>
      </c>
      <c r="U238" s="439" t="n">
        <v>92</v>
      </c>
      <c r="V238" s="439" t="n">
        <v>1645</v>
      </c>
      <c r="W238" s="439" t="n">
        <v>0</v>
      </c>
      <c r="X238" s="439" t="n">
        <v>0</v>
      </c>
      <c r="Y238" s="439" t="n">
        <v>2</v>
      </c>
      <c r="Z238" s="439" t="n">
        <v>122</v>
      </c>
      <c r="AA238" s="439" t="n">
        <v>0</v>
      </c>
      <c r="AB238" s="439" t="e">
        <f aca="false"/>
        <v>#REF!</v>
      </c>
      <c r="AC238" s="439" t="n">
        <v>0</v>
      </c>
      <c r="AD238" s="439" t="n">
        <v>47</v>
      </c>
      <c r="AE238" s="439" t="n">
        <v>0</v>
      </c>
      <c r="AF238" s="439" t="n">
        <v>2797</v>
      </c>
      <c r="AG238" s="439" t="n">
        <v>10683</v>
      </c>
      <c r="AH238" s="439" t="n">
        <v>4392</v>
      </c>
      <c r="AI238" s="439" t="n">
        <v>6157</v>
      </c>
      <c r="AJ238" s="439" t="n">
        <v>47</v>
      </c>
      <c r="AK238" s="439" t="n">
        <v>87</v>
      </c>
    </row>
    <row r="239" customFormat="false" ht="12.75" hidden="true" customHeight="false" outlineLevel="0" collapsed="false">
      <c r="A239" s="437" t="n">
        <v>0</v>
      </c>
      <c r="B239" s="424" t="n">
        <v>141325</v>
      </c>
      <c r="C239" s="425" t="n">
        <v>141325</v>
      </c>
      <c r="D239" s="445" t="s">
        <v>467</v>
      </c>
      <c r="E239" s="439" t="n">
        <v>1213</v>
      </c>
      <c r="F239" s="439" t="n">
        <v>172</v>
      </c>
      <c r="G239" s="439" t="n">
        <v>1580</v>
      </c>
      <c r="H239" s="439" t="n">
        <v>712</v>
      </c>
      <c r="I239" s="439" t="n">
        <v>3677</v>
      </c>
      <c r="J239" s="439" t="n">
        <v>190</v>
      </c>
      <c r="K239" s="439" t="n">
        <v>130</v>
      </c>
      <c r="L239" s="439" t="n">
        <v>55</v>
      </c>
      <c r="M239" s="439" t="n">
        <v>1118</v>
      </c>
      <c r="N239" s="439" t="n">
        <v>622</v>
      </c>
      <c r="O239" s="439" t="n">
        <v>91</v>
      </c>
      <c r="P239" s="439" t="n">
        <v>268</v>
      </c>
      <c r="Q239" s="439" t="n">
        <v>273</v>
      </c>
      <c r="R239" s="439" t="n">
        <v>0</v>
      </c>
      <c r="S239" s="439" t="n">
        <v>2748</v>
      </c>
      <c r="T239" s="439" t="n">
        <v>68</v>
      </c>
      <c r="U239" s="439" t="n">
        <v>0</v>
      </c>
      <c r="V239" s="439" t="n">
        <v>0</v>
      </c>
      <c r="W239" s="439" t="n">
        <v>0</v>
      </c>
      <c r="X239" s="439" t="n">
        <v>0</v>
      </c>
      <c r="Y239" s="439" t="n">
        <v>0</v>
      </c>
      <c r="Z239" s="439" t="n">
        <v>52</v>
      </c>
      <c r="AA239" s="439" t="n">
        <v>55</v>
      </c>
      <c r="AB239" s="439" t="e">
        <f aca="false"/>
        <v>#REF!</v>
      </c>
      <c r="AC239" s="439" t="n">
        <v>0</v>
      </c>
      <c r="AD239" s="439" t="n">
        <v>50</v>
      </c>
      <c r="AE239" s="439" t="n">
        <v>0</v>
      </c>
      <c r="AF239" s="439" t="n">
        <v>273</v>
      </c>
      <c r="AG239" s="439" t="n">
        <v>6698</v>
      </c>
      <c r="AH239" s="439" t="n">
        <v>5916</v>
      </c>
      <c r="AI239" s="439" t="n">
        <v>459</v>
      </c>
      <c r="AJ239" s="439" t="n">
        <v>50</v>
      </c>
      <c r="AK239" s="439" t="n">
        <v>273</v>
      </c>
    </row>
    <row r="240" customFormat="false" ht="12.75" hidden="true" customHeight="false" outlineLevel="0" collapsed="false">
      <c r="A240" s="437" t="n">
        <v>0</v>
      </c>
      <c r="B240" s="424" t="n">
        <v>141425</v>
      </c>
      <c r="C240" s="425" t="n">
        <v>141425</v>
      </c>
      <c r="D240" s="445" t="s">
        <v>468</v>
      </c>
      <c r="E240" s="439" t="n">
        <v>0</v>
      </c>
      <c r="F240" s="439" t="n">
        <v>392</v>
      </c>
      <c r="G240" s="439" t="n">
        <v>7</v>
      </c>
      <c r="H240" s="439" t="n">
        <v>0</v>
      </c>
      <c r="I240" s="439" t="n">
        <v>399</v>
      </c>
      <c r="J240" s="439" t="n">
        <v>49</v>
      </c>
      <c r="K240" s="439" t="n">
        <v>0</v>
      </c>
      <c r="L240" s="439" t="n">
        <v>0</v>
      </c>
      <c r="M240" s="439" t="n">
        <v>0</v>
      </c>
      <c r="N240" s="439" t="n">
        <v>0</v>
      </c>
      <c r="O240" s="439" t="n">
        <v>0</v>
      </c>
      <c r="P240" s="439" t="n">
        <v>0</v>
      </c>
      <c r="Q240" s="439" t="n">
        <v>437</v>
      </c>
      <c r="R240" s="439" t="n">
        <v>546</v>
      </c>
      <c r="S240" s="439" t="n">
        <v>1032</v>
      </c>
      <c r="T240" s="439" t="n">
        <v>0</v>
      </c>
      <c r="U240" s="439" t="n">
        <v>8</v>
      </c>
      <c r="V240" s="439" t="n">
        <v>0</v>
      </c>
      <c r="W240" s="439" t="n">
        <v>0</v>
      </c>
      <c r="X240" s="439" t="n">
        <v>33</v>
      </c>
      <c r="Y240" s="439" t="n">
        <v>1</v>
      </c>
      <c r="Z240" s="439" t="n">
        <v>0</v>
      </c>
      <c r="AA240" s="439" t="n">
        <v>0</v>
      </c>
      <c r="AB240" s="439" t="e">
        <f aca="false"/>
        <v>#REF!</v>
      </c>
      <c r="AC240" s="439" t="n">
        <v>0</v>
      </c>
      <c r="AD240" s="439" t="n">
        <v>0</v>
      </c>
      <c r="AE240" s="439" t="n">
        <v>124</v>
      </c>
      <c r="AF240" s="439" t="n">
        <v>329</v>
      </c>
      <c r="AG240" s="439" t="n">
        <v>1760</v>
      </c>
      <c r="AH240" s="439" t="n">
        <v>603</v>
      </c>
      <c r="AI240" s="439" t="n">
        <v>596</v>
      </c>
      <c r="AJ240" s="439" t="n">
        <v>0</v>
      </c>
      <c r="AK240" s="439" t="n">
        <v>561</v>
      </c>
    </row>
    <row r="241" customFormat="false" ht="12.75" hidden="true" customHeight="false" outlineLevel="0" collapsed="false">
      <c r="A241" s="437" t="n">
        <v>0</v>
      </c>
      <c r="B241" s="424" t="n">
        <v>141525</v>
      </c>
      <c r="C241" s="425" t="n">
        <v>141525</v>
      </c>
      <c r="D241" s="445" t="s">
        <v>469</v>
      </c>
      <c r="E241" s="439" t="n">
        <v>5</v>
      </c>
      <c r="F241" s="439" t="n">
        <v>44823</v>
      </c>
      <c r="G241" s="439" t="n">
        <v>2998</v>
      </c>
      <c r="H241" s="439" t="n">
        <v>5</v>
      </c>
      <c r="I241" s="439" t="n">
        <v>47832</v>
      </c>
      <c r="J241" s="439" t="n">
        <v>16</v>
      </c>
      <c r="K241" s="439" t="n">
        <v>0</v>
      </c>
      <c r="L241" s="439" t="n">
        <v>0</v>
      </c>
      <c r="M241" s="439" t="n">
        <v>1646</v>
      </c>
      <c r="N241" s="439" t="n">
        <v>0</v>
      </c>
      <c r="O241" s="439" t="n">
        <v>572</v>
      </c>
      <c r="P241" s="439" t="n">
        <v>0</v>
      </c>
      <c r="Q241" s="439" t="n">
        <v>0</v>
      </c>
      <c r="R241" s="439" t="n">
        <v>0</v>
      </c>
      <c r="S241" s="439" t="n">
        <v>2235</v>
      </c>
      <c r="T241" s="439" t="n">
        <v>11</v>
      </c>
      <c r="U241" s="439" t="n">
        <v>0</v>
      </c>
      <c r="V241" s="439" t="n">
        <v>0</v>
      </c>
      <c r="W241" s="439" t="n">
        <v>1125</v>
      </c>
      <c r="X241" s="439" t="n">
        <v>0</v>
      </c>
      <c r="Y241" s="439" t="n">
        <v>0</v>
      </c>
      <c r="Z241" s="439" t="n">
        <v>0</v>
      </c>
      <c r="AA241" s="439" t="n">
        <v>0</v>
      </c>
      <c r="AB241" s="439" t="e">
        <f aca="false"/>
        <v>#REF!</v>
      </c>
      <c r="AC241" s="439" t="n">
        <v>0</v>
      </c>
      <c r="AD241" s="439" t="n">
        <v>0</v>
      </c>
      <c r="AE241" s="439" t="n">
        <v>0</v>
      </c>
      <c r="AF241" s="439" t="n">
        <v>1135</v>
      </c>
      <c r="AG241" s="439" t="n">
        <v>51202</v>
      </c>
      <c r="AH241" s="439" t="n">
        <v>51186</v>
      </c>
      <c r="AI241" s="439" t="n">
        <v>16</v>
      </c>
      <c r="AJ241" s="439" t="n">
        <v>0</v>
      </c>
      <c r="AK241" s="439" t="n">
        <v>0</v>
      </c>
    </row>
    <row r="242" customFormat="false" ht="12.75" hidden="true" customHeight="false" outlineLevel="0" collapsed="false">
      <c r="A242" s="437" t="n">
        <v>0</v>
      </c>
      <c r="B242" s="424" t="n">
        <v>141625</v>
      </c>
      <c r="C242" s="425" t="n">
        <v>141625</v>
      </c>
      <c r="D242" s="445" t="s">
        <v>470</v>
      </c>
      <c r="E242" s="439" t="n">
        <v>0</v>
      </c>
      <c r="F242" s="439" t="n">
        <v>16</v>
      </c>
      <c r="G242" s="439" t="n">
        <v>45</v>
      </c>
      <c r="H242" s="439" t="n">
        <v>34</v>
      </c>
      <c r="I242" s="439" t="n">
        <v>95</v>
      </c>
      <c r="J242" s="439" t="n">
        <v>3</v>
      </c>
      <c r="K242" s="439" t="n">
        <v>13</v>
      </c>
      <c r="L242" s="439" t="n">
        <v>0</v>
      </c>
      <c r="M242" s="439" t="n">
        <v>2</v>
      </c>
      <c r="N242" s="439" t="n">
        <v>0</v>
      </c>
      <c r="O242" s="439" t="n">
        <v>0</v>
      </c>
      <c r="P242" s="439" t="n">
        <v>0</v>
      </c>
      <c r="Q242" s="439" t="n">
        <v>0</v>
      </c>
      <c r="R242" s="439" t="n">
        <v>58</v>
      </c>
      <c r="S242" s="439" t="n">
        <v>76</v>
      </c>
      <c r="T242" s="439" t="n">
        <v>0</v>
      </c>
      <c r="U242" s="439" t="n">
        <v>0</v>
      </c>
      <c r="V242" s="439" t="n">
        <v>269</v>
      </c>
      <c r="W242" s="439" t="n">
        <v>0</v>
      </c>
      <c r="X242" s="439" t="n">
        <v>0</v>
      </c>
      <c r="Y242" s="439" t="n">
        <v>0</v>
      </c>
      <c r="Z242" s="439" t="n">
        <v>0</v>
      </c>
      <c r="AA242" s="439" t="n">
        <v>0</v>
      </c>
      <c r="AB242" s="439" t="e">
        <f aca="false"/>
        <v>#REF!</v>
      </c>
      <c r="AC242" s="439" t="n">
        <v>0</v>
      </c>
      <c r="AD242" s="439" t="n">
        <v>0</v>
      </c>
      <c r="AE242" s="439" t="n">
        <v>0</v>
      </c>
      <c r="AF242" s="439" t="n">
        <v>269</v>
      </c>
      <c r="AG242" s="439" t="n">
        <v>440</v>
      </c>
      <c r="AH242" s="439" t="n">
        <v>111</v>
      </c>
      <c r="AI242" s="439" t="n">
        <v>329</v>
      </c>
      <c r="AJ242" s="439" t="n">
        <v>0</v>
      </c>
      <c r="AK242" s="439" t="n">
        <v>0</v>
      </c>
    </row>
    <row r="243" customFormat="false" ht="12.75" hidden="true" customHeight="false" outlineLevel="0" collapsed="false">
      <c r="A243" s="437" t="n">
        <v>0</v>
      </c>
      <c r="B243" s="424" t="n">
        <v>141725</v>
      </c>
      <c r="C243" s="425" t="n">
        <v>141725</v>
      </c>
      <c r="D243" s="445" t="s">
        <v>471</v>
      </c>
      <c r="E243" s="439" t="n">
        <v>0</v>
      </c>
      <c r="F243" s="439" t="n">
        <v>25</v>
      </c>
      <c r="G243" s="439" t="n">
        <v>125</v>
      </c>
      <c r="H243" s="439" t="n">
        <v>91</v>
      </c>
      <c r="I243" s="439" t="n">
        <v>241</v>
      </c>
      <c r="J243" s="439" t="n">
        <v>0</v>
      </c>
      <c r="K243" s="439" t="n">
        <v>0</v>
      </c>
      <c r="L243" s="439" t="n">
        <v>0</v>
      </c>
      <c r="M243" s="439" t="n">
        <v>0</v>
      </c>
      <c r="N243" s="439" t="n">
        <v>0</v>
      </c>
      <c r="O243" s="439" t="n">
        <v>0</v>
      </c>
      <c r="P243" s="439" t="n">
        <v>0</v>
      </c>
      <c r="Q243" s="439" t="n">
        <v>0</v>
      </c>
      <c r="R243" s="439" t="n">
        <v>0</v>
      </c>
      <c r="S243" s="439" t="n">
        <v>0</v>
      </c>
      <c r="T243" s="439" t="n">
        <v>0</v>
      </c>
      <c r="U243" s="439" t="n">
        <v>0</v>
      </c>
      <c r="V243" s="439" t="n">
        <v>0</v>
      </c>
      <c r="W243" s="439" t="n">
        <v>0</v>
      </c>
      <c r="X243" s="439" t="n">
        <v>0</v>
      </c>
      <c r="Y243" s="439" t="n">
        <v>0</v>
      </c>
      <c r="Z243" s="439" t="n">
        <v>0</v>
      </c>
      <c r="AA243" s="439" t="n">
        <v>0</v>
      </c>
      <c r="AB243" s="439" t="e">
        <f aca="false"/>
        <v>#REF!</v>
      </c>
      <c r="AC243" s="439" t="n">
        <v>0</v>
      </c>
      <c r="AD243" s="439" t="n">
        <v>0</v>
      </c>
      <c r="AE243" s="439" t="n">
        <v>0</v>
      </c>
      <c r="AF243" s="439" t="n">
        <v>0</v>
      </c>
      <c r="AG243" s="439" t="n">
        <v>241</v>
      </c>
      <c r="AH243" s="439" t="n">
        <v>241</v>
      </c>
      <c r="AI243" s="439" t="n">
        <v>0</v>
      </c>
      <c r="AJ243" s="439" t="n">
        <v>0</v>
      </c>
      <c r="AK243" s="439" t="n">
        <v>0</v>
      </c>
    </row>
    <row r="244" customFormat="false" ht="12.75" hidden="true" customHeight="false" outlineLevel="0" collapsed="false">
      <c r="A244" s="437" t="n">
        <v>0</v>
      </c>
      <c r="B244" s="424" t="n">
        <v>141825</v>
      </c>
      <c r="C244" s="425" t="n">
        <v>141825</v>
      </c>
      <c r="D244" s="445" t="s">
        <v>472</v>
      </c>
      <c r="E244" s="439" t="n">
        <v>0</v>
      </c>
      <c r="F244" s="439" t="n">
        <v>932</v>
      </c>
      <c r="G244" s="439" t="n">
        <v>0</v>
      </c>
      <c r="H244" s="439" t="n">
        <v>0</v>
      </c>
      <c r="I244" s="439" t="n">
        <v>932</v>
      </c>
      <c r="J244" s="439" t="n">
        <v>0</v>
      </c>
      <c r="K244" s="439" t="n">
        <v>0</v>
      </c>
      <c r="L244" s="439" t="n">
        <v>0</v>
      </c>
      <c r="M244" s="439" t="n">
        <v>0</v>
      </c>
      <c r="N244" s="439" t="n">
        <v>0</v>
      </c>
      <c r="O244" s="439" t="n">
        <v>0</v>
      </c>
      <c r="P244" s="439" t="n">
        <v>0</v>
      </c>
      <c r="Q244" s="439" t="n">
        <v>0</v>
      </c>
      <c r="R244" s="439" t="n">
        <v>39</v>
      </c>
      <c r="S244" s="439" t="n">
        <v>39</v>
      </c>
      <c r="T244" s="439" t="n">
        <v>0</v>
      </c>
      <c r="U244" s="439" t="n">
        <v>0</v>
      </c>
      <c r="V244" s="439" t="n">
        <v>248</v>
      </c>
      <c r="W244" s="439" t="n">
        <v>0</v>
      </c>
      <c r="X244" s="439" t="n">
        <v>0</v>
      </c>
      <c r="Y244" s="439" t="n">
        <v>0</v>
      </c>
      <c r="Z244" s="439" t="n">
        <v>0</v>
      </c>
      <c r="AA244" s="439" t="n">
        <v>0</v>
      </c>
      <c r="AB244" s="439" t="e">
        <f aca="false"/>
        <v>#REF!</v>
      </c>
      <c r="AC244" s="439" t="n">
        <v>0</v>
      </c>
      <c r="AD244" s="439" t="n">
        <v>0</v>
      </c>
      <c r="AE244" s="439" t="n">
        <v>0</v>
      </c>
      <c r="AF244" s="439" t="n">
        <v>248</v>
      </c>
      <c r="AG244" s="439" t="n">
        <v>1220</v>
      </c>
      <c r="AH244" s="439" t="n">
        <v>932</v>
      </c>
      <c r="AI244" s="439" t="n">
        <v>288</v>
      </c>
      <c r="AJ244" s="439" t="n">
        <v>0</v>
      </c>
      <c r="AK244" s="439" t="n">
        <v>0</v>
      </c>
    </row>
    <row r="245" customFormat="false" ht="12.75" hidden="true" customHeight="false" outlineLevel="0" collapsed="false">
      <c r="A245" s="437" t="n">
        <v>0</v>
      </c>
      <c r="B245" s="424" t="n">
        <v>142125</v>
      </c>
      <c r="C245" s="425" t="n">
        <v>142125</v>
      </c>
      <c r="D245" s="445" t="s">
        <v>473</v>
      </c>
      <c r="E245" s="439" t="n">
        <v>2648</v>
      </c>
      <c r="F245" s="439" t="n">
        <v>13056</v>
      </c>
      <c r="G245" s="439" t="n">
        <v>15961</v>
      </c>
      <c r="H245" s="439" t="n">
        <v>1956</v>
      </c>
      <c r="I245" s="439" t="n">
        <v>33621</v>
      </c>
      <c r="J245" s="439" t="n">
        <v>3525</v>
      </c>
      <c r="K245" s="439" t="n">
        <v>1910</v>
      </c>
      <c r="L245" s="439" t="n">
        <v>3</v>
      </c>
      <c r="M245" s="439" t="n">
        <v>3113</v>
      </c>
      <c r="N245" s="439" t="n">
        <v>1637</v>
      </c>
      <c r="O245" s="439" t="n">
        <v>820</v>
      </c>
      <c r="P245" s="439" t="n">
        <v>331</v>
      </c>
      <c r="Q245" s="439" t="n">
        <v>557</v>
      </c>
      <c r="R245" s="439" t="n">
        <v>0</v>
      </c>
      <c r="S245" s="439" t="n">
        <v>11895</v>
      </c>
      <c r="T245" s="439" t="n">
        <v>102</v>
      </c>
      <c r="U245" s="439" t="n">
        <v>59</v>
      </c>
      <c r="V245" s="439" t="n">
        <v>0</v>
      </c>
      <c r="W245" s="439" t="n">
        <v>1220</v>
      </c>
      <c r="X245" s="439" t="n">
        <v>228</v>
      </c>
      <c r="Y245" s="439" t="n">
        <v>0</v>
      </c>
      <c r="Z245" s="439" t="n">
        <v>12</v>
      </c>
      <c r="AA245" s="439" t="n">
        <v>36</v>
      </c>
      <c r="AB245" s="439" t="e">
        <f aca="false"/>
        <v>#REF!</v>
      </c>
      <c r="AC245" s="439" t="n">
        <v>1</v>
      </c>
      <c r="AD245" s="439" t="n">
        <v>263</v>
      </c>
      <c r="AE245" s="439" t="n">
        <v>0</v>
      </c>
      <c r="AF245" s="439" t="n">
        <v>2000</v>
      </c>
      <c r="AG245" s="439" t="n">
        <v>47515</v>
      </c>
      <c r="AH245" s="439" t="n">
        <v>42838</v>
      </c>
      <c r="AI245" s="439" t="n">
        <v>3857</v>
      </c>
      <c r="AJ245" s="439" t="n">
        <v>263</v>
      </c>
      <c r="AK245" s="439" t="n">
        <v>557</v>
      </c>
    </row>
    <row r="246" customFormat="false" ht="12.75" hidden="true" customHeight="false" outlineLevel="0" collapsed="false">
      <c r="A246" s="437" t="n">
        <v>0</v>
      </c>
      <c r="B246" s="424" t="n">
        <v>142425</v>
      </c>
      <c r="C246" s="425" t="n">
        <v>142425</v>
      </c>
      <c r="D246" s="445" t="s">
        <v>476</v>
      </c>
      <c r="E246" s="439" t="n">
        <v>0</v>
      </c>
      <c r="F246" s="439" t="n">
        <v>129</v>
      </c>
      <c r="G246" s="439" t="n">
        <v>5</v>
      </c>
      <c r="H246" s="439" t="n">
        <v>0</v>
      </c>
      <c r="I246" s="439" t="n">
        <v>134</v>
      </c>
      <c r="J246" s="439" t="n">
        <v>129</v>
      </c>
      <c r="K246" s="439" t="n">
        <v>0</v>
      </c>
      <c r="L246" s="439" t="n">
        <v>0</v>
      </c>
      <c r="M246" s="439" t="n">
        <v>0</v>
      </c>
      <c r="N246" s="439" t="n">
        <v>0</v>
      </c>
      <c r="O246" s="439" t="n">
        <v>0</v>
      </c>
      <c r="P246" s="439" t="n">
        <v>0</v>
      </c>
      <c r="Q246" s="439" t="n">
        <v>266</v>
      </c>
      <c r="R246" s="439" t="n">
        <v>2</v>
      </c>
      <c r="S246" s="439" t="n">
        <v>397</v>
      </c>
      <c r="T246" s="439" t="n">
        <v>0</v>
      </c>
      <c r="U246" s="439" t="n">
        <v>0</v>
      </c>
      <c r="V246" s="439" t="n">
        <v>0</v>
      </c>
      <c r="W246" s="439" t="n">
        <v>0</v>
      </c>
      <c r="X246" s="439" t="n">
        <v>0</v>
      </c>
      <c r="Y246" s="439" t="n">
        <v>0</v>
      </c>
      <c r="Z246" s="439" t="n">
        <v>0</v>
      </c>
      <c r="AA246" s="439" t="n">
        <v>0</v>
      </c>
      <c r="AB246" s="439" t="e">
        <f aca="false"/>
        <v>#REF!</v>
      </c>
      <c r="AC246" s="439" t="n">
        <v>0</v>
      </c>
      <c r="AD246" s="439" t="n">
        <v>0</v>
      </c>
      <c r="AE246" s="439" t="n">
        <v>0</v>
      </c>
      <c r="AF246" s="439" t="n">
        <v>0</v>
      </c>
      <c r="AG246" s="439" t="n">
        <v>531</v>
      </c>
      <c r="AH246" s="439" t="n">
        <v>134</v>
      </c>
      <c r="AI246" s="439" t="n">
        <v>130</v>
      </c>
      <c r="AJ246" s="439" t="n">
        <v>0</v>
      </c>
      <c r="AK246" s="439" t="n">
        <v>266</v>
      </c>
    </row>
    <row r="247" customFormat="false" ht="12.75" hidden="true" customHeight="false" outlineLevel="0" collapsed="false">
      <c r="A247" s="437" t="n">
        <v>0</v>
      </c>
      <c r="B247" s="424" t="n">
        <v>142525</v>
      </c>
      <c r="C247" s="425" t="n">
        <v>142525</v>
      </c>
      <c r="D247" s="445" t="s">
        <v>477</v>
      </c>
      <c r="E247" s="439" t="n">
        <v>18</v>
      </c>
      <c r="F247" s="439" t="n">
        <v>159</v>
      </c>
      <c r="G247" s="439" t="n">
        <v>750</v>
      </c>
      <c r="H247" s="439" t="n">
        <v>2438</v>
      </c>
      <c r="I247" s="439" t="n">
        <v>3365</v>
      </c>
      <c r="J247" s="439" t="n">
        <v>153</v>
      </c>
      <c r="K247" s="439" t="n">
        <v>0</v>
      </c>
      <c r="L247" s="439" t="n">
        <v>0</v>
      </c>
      <c r="M247" s="439" t="n">
        <v>503</v>
      </c>
      <c r="N247" s="439" t="n">
        <v>0</v>
      </c>
      <c r="O247" s="439" t="n">
        <v>6</v>
      </c>
      <c r="P247" s="439" t="n">
        <v>0</v>
      </c>
      <c r="Q247" s="439" t="n">
        <v>0</v>
      </c>
      <c r="R247" s="439" t="n">
        <v>0</v>
      </c>
      <c r="S247" s="439" t="n">
        <v>663</v>
      </c>
      <c r="T247" s="439" t="n">
        <v>19</v>
      </c>
      <c r="U247" s="439" t="n">
        <v>0</v>
      </c>
      <c r="V247" s="439" t="n">
        <v>0</v>
      </c>
      <c r="W247" s="439" t="n">
        <v>0</v>
      </c>
      <c r="X247" s="439" t="n">
        <v>0</v>
      </c>
      <c r="Y247" s="439" t="n">
        <v>0</v>
      </c>
      <c r="Z247" s="439" t="n">
        <v>0</v>
      </c>
      <c r="AA247" s="439" t="n">
        <v>179</v>
      </c>
      <c r="AB247" s="439" t="e">
        <f aca="false"/>
        <v>#REF!</v>
      </c>
      <c r="AC247" s="439" t="n">
        <v>0</v>
      </c>
      <c r="AD247" s="439" t="n">
        <v>0</v>
      </c>
      <c r="AE247" s="439" t="n">
        <v>0</v>
      </c>
      <c r="AF247" s="439" t="n">
        <v>198</v>
      </c>
      <c r="AG247" s="439" t="n">
        <v>4226</v>
      </c>
      <c r="AH247" s="439" t="n">
        <v>4072</v>
      </c>
      <c r="AI247" s="439" t="n">
        <v>153</v>
      </c>
      <c r="AJ247" s="439" t="n">
        <v>0</v>
      </c>
      <c r="AK247" s="439" t="n">
        <v>0</v>
      </c>
    </row>
    <row r="248" customFormat="false" ht="12.75" hidden="true" customHeight="false" outlineLevel="0" collapsed="false">
      <c r="A248" s="437" t="n">
        <v>0</v>
      </c>
      <c r="B248" s="424" t="n">
        <v>142825</v>
      </c>
      <c r="C248" s="425" t="n">
        <v>142825</v>
      </c>
      <c r="D248" s="445" t="s">
        <v>480</v>
      </c>
      <c r="E248" s="439" t="n">
        <v>0</v>
      </c>
      <c r="F248" s="439" t="n">
        <v>51</v>
      </c>
      <c r="G248" s="439" t="n">
        <v>0</v>
      </c>
      <c r="H248" s="439" t="n">
        <v>0</v>
      </c>
      <c r="I248" s="439" t="n">
        <v>51</v>
      </c>
      <c r="J248" s="439" t="n">
        <v>0</v>
      </c>
      <c r="K248" s="439" t="n">
        <v>0</v>
      </c>
      <c r="L248" s="439" t="n">
        <v>0</v>
      </c>
      <c r="M248" s="439" t="n">
        <v>0</v>
      </c>
      <c r="N248" s="439" t="n">
        <v>0</v>
      </c>
      <c r="O248" s="439" t="n">
        <v>0</v>
      </c>
      <c r="P248" s="439" t="n">
        <v>0</v>
      </c>
      <c r="Q248" s="439" t="n">
        <v>0</v>
      </c>
      <c r="R248" s="439" t="n">
        <v>0</v>
      </c>
      <c r="S248" s="439" t="n">
        <v>0</v>
      </c>
      <c r="T248" s="439" t="n">
        <v>0</v>
      </c>
      <c r="U248" s="439" t="n">
        <v>0</v>
      </c>
      <c r="V248" s="439" t="n">
        <v>0</v>
      </c>
      <c r="W248" s="439" t="n">
        <v>0</v>
      </c>
      <c r="X248" s="439" t="n">
        <v>0</v>
      </c>
      <c r="Y248" s="439" t="n">
        <v>0</v>
      </c>
      <c r="Z248" s="439" t="n">
        <v>0</v>
      </c>
      <c r="AA248" s="439" t="n">
        <v>0</v>
      </c>
      <c r="AB248" s="439" t="e">
        <f aca="false"/>
        <v>#REF!</v>
      </c>
      <c r="AC248" s="439" t="n">
        <v>0</v>
      </c>
      <c r="AD248" s="439" t="n">
        <v>0</v>
      </c>
      <c r="AE248" s="439" t="n">
        <v>0</v>
      </c>
      <c r="AF248" s="439" t="n">
        <v>0</v>
      </c>
      <c r="AG248" s="439" t="n">
        <v>51</v>
      </c>
      <c r="AH248" s="439" t="n">
        <v>51</v>
      </c>
      <c r="AI248" s="439" t="n">
        <v>0</v>
      </c>
      <c r="AJ248" s="439" t="n">
        <v>0</v>
      </c>
      <c r="AK248" s="439" t="n">
        <v>0</v>
      </c>
    </row>
    <row r="249" customFormat="false" ht="12.75" hidden="true" customHeight="false" outlineLevel="0" collapsed="false">
      <c r="A249" s="437" t="n">
        <v>0</v>
      </c>
      <c r="D249" s="446" t="s">
        <v>481</v>
      </c>
      <c r="E249" s="441" t="n">
        <v>5694</v>
      </c>
      <c r="F249" s="441" t="n">
        <v>63535</v>
      </c>
      <c r="G249" s="441" t="n">
        <v>25556</v>
      </c>
      <c r="H249" s="441" t="n">
        <v>6172</v>
      </c>
      <c r="I249" s="441" t="n">
        <v>100958</v>
      </c>
      <c r="J249" s="441" t="n">
        <v>9036</v>
      </c>
      <c r="K249" s="441" t="n">
        <v>2766</v>
      </c>
      <c r="L249" s="441" t="n">
        <v>65</v>
      </c>
      <c r="M249" s="441" t="n">
        <v>7944</v>
      </c>
      <c r="N249" s="441" t="n">
        <v>3010</v>
      </c>
      <c r="O249" s="441" t="n">
        <v>2219</v>
      </c>
      <c r="P249" s="441" t="n">
        <v>1967</v>
      </c>
      <c r="Q249" s="441" t="n">
        <v>2743</v>
      </c>
      <c r="R249" s="441" t="n">
        <v>1124</v>
      </c>
      <c r="S249" s="441" t="n">
        <v>30877</v>
      </c>
      <c r="T249" s="441" t="n">
        <v>1007</v>
      </c>
      <c r="U249" s="441" t="n">
        <v>508</v>
      </c>
      <c r="V249" s="441" t="n">
        <v>2162</v>
      </c>
      <c r="W249" s="441" t="n">
        <v>2450</v>
      </c>
      <c r="X249" s="441" t="n">
        <v>271</v>
      </c>
      <c r="Y249" s="441" t="n">
        <v>3</v>
      </c>
      <c r="Z249" s="441" t="n">
        <v>239</v>
      </c>
      <c r="AA249" s="441" t="n">
        <v>270</v>
      </c>
      <c r="AB249" s="441" t="e">
        <f aca="false"/>
        <v>#REF!</v>
      </c>
      <c r="AC249" s="441" t="n">
        <v>1</v>
      </c>
      <c r="AD249" s="441" t="n">
        <v>855</v>
      </c>
      <c r="AE249" s="441" t="n">
        <v>170</v>
      </c>
      <c r="AF249" s="441" t="n">
        <v>8531</v>
      </c>
      <c r="AG249" s="441" t="n">
        <v>140368</v>
      </c>
      <c r="AH249" s="441" t="n">
        <v>122302</v>
      </c>
      <c r="AI249" s="441" t="n">
        <v>14295</v>
      </c>
      <c r="AJ249" s="441" t="n">
        <v>855</v>
      </c>
      <c r="AK249" s="441" t="n">
        <v>2913</v>
      </c>
    </row>
    <row r="250" customFormat="false" ht="12.75" hidden="false" customHeight="false" outlineLevel="0" collapsed="false">
      <c r="A250" s="437" t="n">
        <v>0</v>
      </c>
      <c r="D250" s="426" t="s">
        <v>496</v>
      </c>
      <c r="E250" s="440" t="n">
        <v>188969</v>
      </c>
      <c r="F250" s="440" t="n">
        <v>254715</v>
      </c>
      <c r="G250" s="440" t="n">
        <v>554503</v>
      </c>
      <c r="H250" s="440" t="n">
        <v>191743</v>
      </c>
      <c r="I250" s="440" t="n">
        <v>1189932</v>
      </c>
      <c r="J250" s="440" t="n">
        <v>89474</v>
      </c>
      <c r="K250" s="440" t="n">
        <v>121642</v>
      </c>
      <c r="L250" s="440" t="n">
        <v>9696</v>
      </c>
      <c r="M250" s="440" t="n">
        <v>97013</v>
      </c>
      <c r="N250" s="440" t="n">
        <v>196905</v>
      </c>
      <c r="O250" s="440" t="n">
        <v>34605</v>
      </c>
      <c r="P250" s="440" t="n">
        <v>83041</v>
      </c>
      <c r="Q250" s="440" t="n">
        <v>50956</v>
      </c>
      <c r="R250" s="440" t="n">
        <v>13906</v>
      </c>
      <c r="S250" s="440" t="n">
        <v>697243</v>
      </c>
      <c r="T250" s="440" t="n">
        <v>29246</v>
      </c>
      <c r="U250" s="440" t="n">
        <v>4428</v>
      </c>
      <c r="V250" s="440" t="n">
        <v>30389</v>
      </c>
      <c r="W250" s="440" t="n">
        <v>9525</v>
      </c>
      <c r="X250" s="440" t="n">
        <v>3371</v>
      </c>
      <c r="Y250" s="440" t="n">
        <v>370</v>
      </c>
      <c r="Z250" s="440" t="n">
        <v>4413</v>
      </c>
      <c r="AA250" s="440" t="n">
        <v>1873</v>
      </c>
      <c r="AB250" s="440" t="e">
        <f aca="false"/>
        <v>#REF!</v>
      </c>
      <c r="AC250" s="440" t="n">
        <v>1187</v>
      </c>
      <c r="AD250" s="440" t="n">
        <v>11520</v>
      </c>
      <c r="AE250" s="440" t="n">
        <v>24636</v>
      </c>
      <c r="AF250" s="440" t="n">
        <v>156477</v>
      </c>
      <c r="AG250" s="440" t="n">
        <v>2043651</v>
      </c>
      <c r="AH250" s="440" t="n">
        <v>1738165</v>
      </c>
      <c r="AI250" s="440" t="n">
        <v>218370</v>
      </c>
      <c r="AJ250" s="440" t="n">
        <v>11520</v>
      </c>
      <c r="AK250" s="440" t="n">
        <v>75594</v>
      </c>
    </row>
    <row r="251" customFormat="false" ht="12.75" hidden="false" customHeight="false" outlineLevel="0" collapsed="false">
      <c r="A251" s="437" t="n">
        <v>0</v>
      </c>
      <c r="D251" s="426" t="s">
        <v>506</v>
      </c>
      <c r="E251" s="449" t="n">
        <v>0.0301319264006266</v>
      </c>
      <c r="F251" s="449" t="n">
        <v>0.249435643758711</v>
      </c>
      <c r="G251" s="449" t="n">
        <v>0.0460881185494037</v>
      </c>
      <c r="H251" s="449" t="n">
        <v>0.0321889195433471</v>
      </c>
      <c r="I251" s="449" t="n">
        <v>0.0848435036623942</v>
      </c>
      <c r="J251" s="449" t="n">
        <v>0.100990231799182</v>
      </c>
      <c r="K251" s="449" t="n">
        <v>0.0227388566449088</v>
      </c>
      <c r="L251" s="449" t="n">
        <v>0.00670379537953795</v>
      </c>
      <c r="M251" s="449" t="n">
        <v>0.0818859328131281</v>
      </c>
      <c r="N251" s="449" t="n">
        <v>0.0152865595083924</v>
      </c>
      <c r="O251" s="449" t="n">
        <v>0.0641236815489091</v>
      </c>
      <c r="P251" s="449" t="n">
        <v>0.0236870943268988</v>
      </c>
      <c r="Q251" s="449" t="n">
        <v>0.0538307559463066</v>
      </c>
      <c r="R251" s="449" t="n">
        <v>0.0808284193873148</v>
      </c>
      <c r="S251" s="449" t="n">
        <v>0.0442844173408697</v>
      </c>
      <c r="T251" s="449" t="n">
        <v>0.0344320590850031</v>
      </c>
      <c r="U251" s="449" t="n">
        <v>0.114724480578139</v>
      </c>
      <c r="V251" s="449" t="n">
        <v>0.071144164006713</v>
      </c>
      <c r="W251" s="449" t="n">
        <v>0.257217847769029</v>
      </c>
      <c r="X251" s="449" t="n">
        <v>0.0803915752002373</v>
      </c>
      <c r="Y251" s="449" t="n">
        <v>0.00810810810810811</v>
      </c>
      <c r="Z251" s="449" t="n">
        <v>0.0541581690460005</v>
      </c>
      <c r="AA251" s="449" t="n">
        <v>0.144153764014949</v>
      </c>
      <c r="AB251" s="449" t="e">
        <f aca="false"/>
        <v>#REF!</v>
      </c>
      <c r="AC251" s="449" t="n">
        <v>0.0008424599831508</v>
      </c>
      <c r="AD251" s="449" t="n">
        <v>0.07421875</v>
      </c>
      <c r="AE251" s="449" t="n">
        <v>0.00690047085565839</v>
      </c>
      <c r="AF251" s="449" t="n">
        <v>0.0545191945142098</v>
      </c>
      <c r="AG251" s="449" t="n">
        <v>0.0686849173366685</v>
      </c>
      <c r="AH251" s="449" t="n">
        <v>0.070362710099444</v>
      </c>
      <c r="AI251" s="449" t="n">
        <v>0.0654622887759308</v>
      </c>
      <c r="AJ251" s="449" t="n">
        <v>0.07421875</v>
      </c>
      <c r="AK251" s="449" t="n">
        <v>0.0385348043495516</v>
      </c>
    </row>
    <row r="252" customFormat="false" ht="12.75" hidden="false" customHeight="false" outlineLevel="0" collapsed="false">
      <c r="A252" s="437" t="n">
        <v>0</v>
      </c>
      <c r="D252" s="426" t="s">
        <v>484</v>
      </c>
      <c r="E252" s="438"/>
      <c r="F252" s="438"/>
      <c r="G252" s="438"/>
      <c r="H252" s="438"/>
      <c r="I252" s="438"/>
      <c r="J252" s="438"/>
      <c r="K252" s="438"/>
      <c r="L252" s="438"/>
      <c r="M252" s="438"/>
      <c r="N252" s="438"/>
      <c r="O252" s="438"/>
      <c r="P252" s="438"/>
      <c r="Q252" s="438"/>
      <c r="R252" s="438"/>
      <c r="S252" s="438"/>
      <c r="T252" s="438"/>
      <c r="U252" s="438"/>
      <c r="V252" s="438"/>
      <c r="W252" s="438"/>
      <c r="X252" s="438"/>
      <c r="Y252" s="438"/>
      <c r="Z252" s="438"/>
      <c r="AA252" s="438"/>
      <c r="AB252" s="438"/>
      <c r="AC252" s="438"/>
      <c r="AD252" s="438"/>
      <c r="AE252" s="438"/>
      <c r="AF252" s="438"/>
      <c r="AG252" s="438"/>
      <c r="AH252" s="438"/>
      <c r="AI252" s="438"/>
      <c r="AJ252" s="438"/>
      <c r="AK252" s="438"/>
    </row>
    <row r="253" customFormat="false" ht="12.75" hidden="false" customHeight="false" outlineLevel="0" collapsed="false">
      <c r="A253" s="437" t="n">
        <v>0</v>
      </c>
      <c r="B253" s="424" t="n">
        <v>260225</v>
      </c>
      <c r="C253" s="425" t="n">
        <v>260225</v>
      </c>
      <c r="D253" s="445" t="s">
        <v>486</v>
      </c>
      <c r="E253" s="439" t="n">
        <v>0</v>
      </c>
      <c r="F253" s="439" t="n">
        <v>0</v>
      </c>
      <c r="G253" s="439" t="n">
        <v>0</v>
      </c>
      <c r="H253" s="439" t="n">
        <v>0</v>
      </c>
      <c r="I253" s="439" t="n">
        <v>0</v>
      </c>
      <c r="J253" s="439" t="n">
        <v>0</v>
      </c>
      <c r="K253" s="439" t="n">
        <v>0</v>
      </c>
      <c r="L253" s="439" t="n">
        <v>0</v>
      </c>
      <c r="M253" s="439" t="n">
        <v>0</v>
      </c>
      <c r="N253" s="439" t="n">
        <v>0</v>
      </c>
      <c r="O253" s="439" t="n">
        <v>0</v>
      </c>
      <c r="P253" s="439" t="n">
        <v>0</v>
      </c>
      <c r="Q253" s="439" t="n">
        <v>0</v>
      </c>
      <c r="R253" s="439" t="n">
        <v>0</v>
      </c>
      <c r="S253" s="439" t="n">
        <v>0</v>
      </c>
      <c r="T253" s="439" t="n">
        <v>0</v>
      </c>
      <c r="U253" s="439" t="n">
        <v>0</v>
      </c>
      <c r="V253" s="439" t="n">
        <v>0</v>
      </c>
      <c r="W253" s="439" t="n">
        <v>0</v>
      </c>
      <c r="X253" s="439" t="n">
        <v>0</v>
      </c>
      <c r="Y253" s="439" t="n">
        <v>0</v>
      </c>
      <c r="Z253" s="439" t="n">
        <v>0</v>
      </c>
      <c r="AA253" s="439" t="n">
        <v>0</v>
      </c>
      <c r="AB253" s="439" t="e">
        <f aca="false"/>
        <v>#REF!</v>
      </c>
      <c r="AC253" s="439" t="n">
        <v>0</v>
      </c>
      <c r="AD253" s="439" t="n">
        <v>0</v>
      </c>
      <c r="AE253" s="439" t="n">
        <v>0</v>
      </c>
      <c r="AF253" s="439" t="n">
        <v>0</v>
      </c>
      <c r="AG253" s="439" t="n">
        <v>0</v>
      </c>
      <c r="AH253" s="439" t="n">
        <v>0</v>
      </c>
      <c r="AI253" s="439" t="n">
        <v>0</v>
      </c>
      <c r="AJ253" s="439" t="n">
        <v>0</v>
      </c>
      <c r="AK253" s="439" t="n">
        <v>0</v>
      </c>
    </row>
    <row r="254" customFormat="false" ht="12.75" hidden="false" customHeight="false" outlineLevel="0" collapsed="false">
      <c r="A254" s="437" t="n">
        <v>0</v>
      </c>
      <c r="B254" s="424" t="n">
        <v>260325</v>
      </c>
      <c r="C254" s="425" t="n">
        <v>260325</v>
      </c>
      <c r="D254" s="445" t="s">
        <v>487</v>
      </c>
      <c r="E254" s="439" t="n">
        <v>185573</v>
      </c>
      <c r="F254" s="439" t="n">
        <v>31703</v>
      </c>
      <c r="G254" s="439" t="n">
        <v>16033</v>
      </c>
      <c r="H254" s="439" t="n">
        <v>1664</v>
      </c>
      <c r="I254" s="439" t="n">
        <v>234973</v>
      </c>
      <c r="J254" s="439" t="n">
        <v>0</v>
      </c>
      <c r="K254" s="439" t="n">
        <v>0</v>
      </c>
      <c r="L254" s="439" t="n">
        <v>374</v>
      </c>
      <c r="M254" s="439" t="n">
        <v>0</v>
      </c>
      <c r="N254" s="439" t="n">
        <v>0</v>
      </c>
      <c r="O254" s="439" t="n">
        <v>0</v>
      </c>
      <c r="P254" s="439" t="n">
        <v>0</v>
      </c>
      <c r="Q254" s="439" t="n">
        <v>40123</v>
      </c>
      <c r="R254" s="439" t="n">
        <v>0</v>
      </c>
      <c r="S254" s="439" t="n">
        <v>40497</v>
      </c>
      <c r="T254" s="439" t="n">
        <v>0</v>
      </c>
      <c r="U254" s="439" t="n">
        <v>0</v>
      </c>
      <c r="V254" s="439" t="n">
        <v>0</v>
      </c>
      <c r="W254" s="439" t="n">
        <v>0</v>
      </c>
      <c r="X254" s="439" t="n">
        <v>0</v>
      </c>
      <c r="Y254" s="439" t="n">
        <v>0</v>
      </c>
      <c r="Z254" s="439" t="n">
        <v>0</v>
      </c>
      <c r="AA254" s="439" t="n">
        <v>0</v>
      </c>
      <c r="AB254" s="439" t="e">
        <f aca="false"/>
        <v>#REF!</v>
      </c>
      <c r="AC254" s="439" t="n">
        <v>0</v>
      </c>
      <c r="AD254" s="439" t="n">
        <v>0</v>
      </c>
      <c r="AE254" s="439" t="n">
        <v>5000</v>
      </c>
      <c r="AF254" s="439" t="n">
        <v>5000</v>
      </c>
      <c r="AG254" s="439" t="n">
        <v>280470</v>
      </c>
      <c r="AH254" s="439" t="n">
        <v>235347</v>
      </c>
      <c r="AI254" s="439" t="n">
        <v>0</v>
      </c>
      <c r="AJ254" s="439" t="n">
        <v>0</v>
      </c>
      <c r="AK254" s="439" t="n">
        <v>45123</v>
      </c>
    </row>
    <row r="255" customFormat="false" ht="12.75" hidden="false" customHeight="false" outlineLevel="0" collapsed="false">
      <c r="A255" s="437" t="n">
        <v>0</v>
      </c>
      <c r="B255" s="424" t="n">
        <v>260425</v>
      </c>
      <c r="C255" s="425" t="n">
        <v>260425</v>
      </c>
      <c r="D255" s="445" t="s">
        <v>488</v>
      </c>
      <c r="E255" s="439" t="n">
        <v>0</v>
      </c>
      <c r="F255" s="439" t="n">
        <v>0</v>
      </c>
      <c r="G255" s="439" t="n">
        <v>0</v>
      </c>
      <c r="H255" s="439" t="n">
        <v>0</v>
      </c>
      <c r="I255" s="439" t="n">
        <v>0</v>
      </c>
      <c r="J255" s="439" t="n">
        <v>0</v>
      </c>
      <c r="K255" s="439" t="n">
        <v>0</v>
      </c>
      <c r="L255" s="439" t="n">
        <v>0</v>
      </c>
      <c r="M255" s="439" t="n">
        <v>0</v>
      </c>
      <c r="N255" s="439" t="n">
        <v>0</v>
      </c>
      <c r="O255" s="439" t="n">
        <v>0</v>
      </c>
      <c r="P255" s="439" t="n">
        <v>0</v>
      </c>
      <c r="Q255" s="439" t="n">
        <v>0</v>
      </c>
      <c r="R255" s="439" t="n">
        <v>0</v>
      </c>
      <c r="S255" s="439" t="n">
        <v>0</v>
      </c>
      <c r="T255" s="439" t="n">
        <v>0</v>
      </c>
      <c r="U255" s="439" t="n">
        <v>0</v>
      </c>
      <c r="V255" s="439" t="n">
        <v>0</v>
      </c>
      <c r="W255" s="439" t="n">
        <v>0</v>
      </c>
      <c r="X255" s="439" t="n">
        <v>0</v>
      </c>
      <c r="Y255" s="439" t="n">
        <v>0</v>
      </c>
      <c r="Z255" s="439" t="n">
        <v>0</v>
      </c>
      <c r="AA255" s="439" t="n">
        <v>0</v>
      </c>
      <c r="AB255" s="439" t="e">
        <f aca="false"/>
        <v>#REF!</v>
      </c>
      <c r="AC255" s="439" t="n">
        <v>0</v>
      </c>
      <c r="AD255" s="439" t="n">
        <v>0</v>
      </c>
      <c r="AE255" s="439" t="n">
        <v>0</v>
      </c>
      <c r="AF255" s="439" t="n">
        <v>0</v>
      </c>
      <c r="AG255" s="439" t="n">
        <v>0</v>
      </c>
      <c r="AH255" s="439" t="n">
        <v>0</v>
      </c>
      <c r="AI255" s="439" t="n">
        <v>0</v>
      </c>
      <c r="AJ255" s="439" t="n">
        <v>0</v>
      </c>
      <c r="AK255" s="439" t="n">
        <v>0</v>
      </c>
    </row>
    <row r="256" customFormat="false" ht="12.75" hidden="false" customHeight="false" outlineLevel="0" collapsed="false">
      <c r="A256" s="437" t="n">
        <v>0</v>
      </c>
      <c r="B256" s="424" t="n">
        <v>260525</v>
      </c>
      <c r="C256" s="425" t="n">
        <v>260525</v>
      </c>
      <c r="D256" s="445" t="s">
        <v>489</v>
      </c>
      <c r="E256" s="439" t="n">
        <v>7072</v>
      </c>
      <c r="F256" s="439" t="n">
        <v>0</v>
      </c>
      <c r="G256" s="439" t="n">
        <v>0</v>
      </c>
      <c r="H256" s="439" t="n">
        <v>1091</v>
      </c>
      <c r="I256" s="439" t="n">
        <v>8163</v>
      </c>
      <c r="J256" s="439" t="n">
        <v>0</v>
      </c>
      <c r="K256" s="439" t="n">
        <v>0</v>
      </c>
      <c r="L256" s="439" t="n">
        <v>0</v>
      </c>
      <c r="M256" s="439" t="n">
        <v>0</v>
      </c>
      <c r="N256" s="439" t="n">
        <v>0</v>
      </c>
      <c r="O256" s="439" t="n">
        <v>0</v>
      </c>
      <c r="P256" s="439" t="n">
        <v>0</v>
      </c>
      <c r="Q256" s="439" t="n">
        <v>0</v>
      </c>
      <c r="R256" s="439" t="n">
        <v>0</v>
      </c>
      <c r="S256" s="439" t="n">
        <v>0</v>
      </c>
      <c r="T256" s="439" t="n">
        <v>0</v>
      </c>
      <c r="U256" s="439" t="n">
        <v>0</v>
      </c>
      <c r="V256" s="439" t="n">
        <v>0</v>
      </c>
      <c r="W256" s="439" t="n">
        <v>0</v>
      </c>
      <c r="X256" s="439" t="n">
        <v>0</v>
      </c>
      <c r="Y256" s="439" t="n">
        <v>0</v>
      </c>
      <c r="Z256" s="439" t="n">
        <v>0</v>
      </c>
      <c r="AA256" s="439" t="n">
        <v>0</v>
      </c>
      <c r="AB256" s="439" t="e">
        <f aca="false"/>
        <v>#REF!</v>
      </c>
      <c r="AC256" s="439" t="n">
        <v>0</v>
      </c>
      <c r="AD256" s="439" t="n">
        <v>0</v>
      </c>
      <c r="AE256" s="439" t="n">
        <v>0</v>
      </c>
      <c r="AF256" s="439" t="n">
        <v>0</v>
      </c>
      <c r="AG256" s="439" t="n">
        <v>8163</v>
      </c>
      <c r="AH256" s="439" t="n">
        <v>8163</v>
      </c>
      <c r="AI256" s="439" t="n">
        <v>0</v>
      </c>
      <c r="AJ256" s="439" t="n">
        <v>0</v>
      </c>
      <c r="AK256" s="439" t="n">
        <v>0</v>
      </c>
    </row>
    <row r="257" customFormat="false" ht="12.75" hidden="false" customHeight="false" outlineLevel="0" collapsed="false">
      <c r="A257" s="437" t="n">
        <v>0</v>
      </c>
      <c r="B257" s="424" t="n">
        <v>260625</v>
      </c>
      <c r="C257" s="425" t="n">
        <v>260625</v>
      </c>
      <c r="D257" s="445" t="s">
        <v>490</v>
      </c>
      <c r="E257" s="439" t="n">
        <v>2843</v>
      </c>
      <c r="F257" s="439" t="n">
        <v>229</v>
      </c>
      <c r="G257" s="439" t="n">
        <v>3791</v>
      </c>
      <c r="H257" s="439" t="n">
        <v>5966</v>
      </c>
      <c r="I257" s="439" t="n">
        <v>12829</v>
      </c>
      <c r="J257" s="439" t="n">
        <v>0</v>
      </c>
      <c r="K257" s="439" t="n">
        <v>2213</v>
      </c>
      <c r="L257" s="439" t="n">
        <v>0</v>
      </c>
      <c r="M257" s="439" t="n">
        <v>0</v>
      </c>
      <c r="N257" s="439" t="n">
        <v>0</v>
      </c>
      <c r="O257" s="439" t="n">
        <v>4</v>
      </c>
      <c r="P257" s="439" t="n">
        <v>6681</v>
      </c>
      <c r="Q257" s="439" t="n">
        <v>4384</v>
      </c>
      <c r="R257" s="439" t="n">
        <v>0</v>
      </c>
      <c r="S257" s="439" t="n">
        <v>13281</v>
      </c>
      <c r="T257" s="439" t="n">
        <v>2173</v>
      </c>
      <c r="U257" s="439" t="n">
        <v>0</v>
      </c>
      <c r="V257" s="439" t="n">
        <v>0</v>
      </c>
      <c r="W257" s="439" t="n">
        <v>4782</v>
      </c>
      <c r="X257" s="439" t="n">
        <v>0</v>
      </c>
      <c r="Y257" s="439" t="n">
        <v>0</v>
      </c>
      <c r="Z257" s="439" t="n">
        <v>0</v>
      </c>
      <c r="AA257" s="439" t="n">
        <v>0</v>
      </c>
      <c r="AB257" s="439" t="e">
        <f aca="false"/>
        <v>#REF!</v>
      </c>
      <c r="AC257" s="439" t="n">
        <v>0</v>
      </c>
      <c r="AD257" s="439" t="n">
        <v>118</v>
      </c>
      <c r="AE257" s="439" t="n">
        <v>52</v>
      </c>
      <c r="AF257" s="439" t="n">
        <v>7125</v>
      </c>
      <c r="AG257" s="439" t="n">
        <v>33235</v>
      </c>
      <c r="AH257" s="439" t="n">
        <v>22001</v>
      </c>
      <c r="AI257" s="439" t="n">
        <v>6681</v>
      </c>
      <c r="AJ257" s="439" t="n">
        <v>118</v>
      </c>
      <c r="AK257" s="439" t="n">
        <v>4435</v>
      </c>
    </row>
    <row r="258" customFormat="false" ht="12.75" hidden="false" customHeight="false" outlineLevel="0" collapsed="false">
      <c r="A258" s="437" t="n">
        <v>0</v>
      </c>
      <c r="B258" s="424" t="n">
        <v>260725</v>
      </c>
      <c r="C258" s="425" t="n">
        <v>260725</v>
      </c>
      <c r="D258" s="445" t="s">
        <v>491</v>
      </c>
      <c r="E258" s="439" t="n">
        <v>0</v>
      </c>
      <c r="F258" s="439" t="n">
        <v>0</v>
      </c>
      <c r="G258" s="439" t="n">
        <v>0</v>
      </c>
      <c r="H258" s="439" t="n">
        <v>451</v>
      </c>
      <c r="I258" s="439" t="n">
        <v>451</v>
      </c>
      <c r="J258" s="439" t="n">
        <v>0</v>
      </c>
      <c r="K258" s="439" t="n">
        <v>13293</v>
      </c>
      <c r="L258" s="439" t="n">
        <v>0</v>
      </c>
      <c r="M258" s="439" t="n">
        <v>0</v>
      </c>
      <c r="N258" s="439" t="n">
        <v>0</v>
      </c>
      <c r="O258" s="439" t="n">
        <v>0</v>
      </c>
      <c r="P258" s="439" t="n">
        <v>0</v>
      </c>
      <c r="Q258" s="439" t="n">
        <v>847</v>
      </c>
      <c r="R258" s="439" t="n">
        <v>0</v>
      </c>
      <c r="S258" s="439" t="n">
        <v>14140</v>
      </c>
      <c r="T258" s="439" t="n">
        <v>0</v>
      </c>
      <c r="U258" s="439" t="n">
        <v>0</v>
      </c>
      <c r="V258" s="439" t="n">
        <v>0</v>
      </c>
      <c r="W258" s="439" t="n">
        <v>0</v>
      </c>
      <c r="X258" s="439" t="n">
        <v>0</v>
      </c>
      <c r="Y258" s="439" t="n">
        <v>0</v>
      </c>
      <c r="Z258" s="439" t="n">
        <v>0</v>
      </c>
      <c r="AA258" s="439" t="n">
        <v>0</v>
      </c>
      <c r="AB258" s="439" t="e">
        <f aca="false"/>
        <v>#REF!</v>
      </c>
      <c r="AC258" s="439" t="n">
        <v>0</v>
      </c>
      <c r="AD258" s="439" t="n">
        <v>0</v>
      </c>
      <c r="AE258" s="439" t="n">
        <v>31184</v>
      </c>
      <c r="AF258" s="439" t="n">
        <v>31184</v>
      </c>
      <c r="AG258" s="439" t="n">
        <v>45775</v>
      </c>
      <c r="AH258" s="439" t="n">
        <v>13745</v>
      </c>
      <c r="AI258" s="439" t="n">
        <v>0</v>
      </c>
      <c r="AJ258" s="439" t="n">
        <v>0</v>
      </c>
      <c r="AK258" s="439" t="n">
        <v>32030</v>
      </c>
    </row>
    <row r="259" customFormat="false" ht="12.75" hidden="false" customHeight="false" outlineLevel="0" collapsed="false">
      <c r="A259" s="437" t="n">
        <v>0</v>
      </c>
      <c r="B259" s="424" t="n">
        <v>260825</v>
      </c>
      <c r="C259" s="425" t="n">
        <v>260825</v>
      </c>
      <c r="D259" s="445" t="s">
        <v>492</v>
      </c>
      <c r="E259" s="439" t="n">
        <v>0</v>
      </c>
      <c r="F259" s="439" t="n">
        <v>0</v>
      </c>
      <c r="G259" s="439" t="n">
        <v>0</v>
      </c>
      <c r="H259" s="439" t="n">
        <v>0</v>
      </c>
      <c r="I259" s="439" t="n">
        <v>0</v>
      </c>
      <c r="J259" s="439" t="n">
        <v>0</v>
      </c>
      <c r="K259" s="439" t="n">
        <v>0</v>
      </c>
      <c r="L259" s="439" t="n">
        <v>0</v>
      </c>
      <c r="M259" s="439" t="n">
        <v>0</v>
      </c>
      <c r="N259" s="439" t="n">
        <v>0</v>
      </c>
      <c r="O259" s="439" t="n">
        <v>0</v>
      </c>
      <c r="P259" s="439" t="n">
        <v>0</v>
      </c>
      <c r="Q259" s="439" t="n">
        <v>0</v>
      </c>
      <c r="R259" s="439" t="n">
        <v>0</v>
      </c>
      <c r="S259" s="439" t="n">
        <v>0</v>
      </c>
      <c r="T259" s="439" t="n">
        <v>0</v>
      </c>
      <c r="U259" s="439" t="n">
        <v>0</v>
      </c>
      <c r="V259" s="439" t="n">
        <v>0</v>
      </c>
      <c r="W259" s="439" t="n">
        <v>0</v>
      </c>
      <c r="X259" s="439" t="n">
        <v>0</v>
      </c>
      <c r="Y259" s="439" t="n">
        <v>0</v>
      </c>
      <c r="Z259" s="439" t="n">
        <v>0</v>
      </c>
      <c r="AA259" s="439" t="n">
        <v>0</v>
      </c>
      <c r="AB259" s="439" t="e">
        <f aca="false"/>
        <v>#REF!</v>
      </c>
      <c r="AC259" s="439" t="n">
        <v>0</v>
      </c>
      <c r="AD259" s="439" t="n">
        <v>0</v>
      </c>
      <c r="AE259" s="439" t="n">
        <v>0</v>
      </c>
      <c r="AF259" s="439" t="n">
        <v>0</v>
      </c>
      <c r="AG259" s="439" t="n">
        <v>0</v>
      </c>
      <c r="AH259" s="439" t="n">
        <v>0</v>
      </c>
      <c r="AI259" s="439" t="n">
        <v>0</v>
      </c>
      <c r="AJ259" s="439" t="n">
        <v>0</v>
      </c>
      <c r="AK259" s="439" t="n">
        <v>0</v>
      </c>
    </row>
    <row r="260" customFormat="false" ht="12.75" hidden="false" customHeight="false" outlineLevel="0" collapsed="false">
      <c r="A260" s="437" t="n">
        <v>0</v>
      </c>
      <c r="B260" s="424" t="n">
        <v>260925</v>
      </c>
      <c r="C260" s="425" t="n">
        <v>260925</v>
      </c>
      <c r="D260" s="88" t="s">
        <v>493</v>
      </c>
      <c r="E260" s="439" t="n">
        <v>0</v>
      </c>
      <c r="F260" s="439" t="n">
        <v>0</v>
      </c>
      <c r="G260" s="439" t="n">
        <v>0</v>
      </c>
      <c r="H260" s="439" t="n">
        <v>0</v>
      </c>
      <c r="I260" s="439" t="n">
        <v>0</v>
      </c>
      <c r="J260" s="439" t="n">
        <v>0</v>
      </c>
      <c r="K260" s="439" t="n">
        <v>0</v>
      </c>
      <c r="L260" s="439" t="n">
        <v>0</v>
      </c>
      <c r="M260" s="439" t="n">
        <v>0</v>
      </c>
      <c r="N260" s="439" t="n">
        <v>0</v>
      </c>
      <c r="O260" s="439" t="n">
        <v>0</v>
      </c>
      <c r="P260" s="439" t="n">
        <v>0</v>
      </c>
      <c r="Q260" s="439" t="n">
        <v>0</v>
      </c>
      <c r="R260" s="439" t="n">
        <v>0</v>
      </c>
      <c r="S260" s="439" t="n">
        <v>0</v>
      </c>
      <c r="T260" s="439" t="n">
        <v>0</v>
      </c>
      <c r="U260" s="439" t="n">
        <v>0</v>
      </c>
      <c r="V260" s="439" t="n">
        <v>0</v>
      </c>
      <c r="W260" s="439" t="n">
        <v>0</v>
      </c>
      <c r="X260" s="439" t="n">
        <v>0</v>
      </c>
      <c r="Y260" s="439" t="n">
        <v>0</v>
      </c>
      <c r="Z260" s="439" t="n">
        <v>0</v>
      </c>
      <c r="AA260" s="439" t="n">
        <v>0</v>
      </c>
      <c r="AB260" s="439" t="e">
        <f aca="false"/>
        <v>#REF!</v>
      </c>
      <c r="AC260" s="439" t="n">
        <v>0</v>
      </c>
      <c r="AD260" s="439" t="n">
        <v>0</v>
      </c>
      <c r="AE260" s="439" t="n">
        <v>0</v>
      </c>
      <c r="AF260" s="439" t="n">
        <v>0</v>
      </c>
      <c r="AG260" s="439" t="n">
        <v>0</v>
      </c>
      <c r="AH260" s="439" t="n">
        <v>0</v>
      </c>
      <c r="AI260" s="439" t="n">
        <v>0</v>
      </c>
      <c r="AJ260" s="439" t="n">
        <v>0</v>
      </c>
      <c r="AK260" s="439" t="n">
        <v>0</v>
      </c>
    </row>
    <row r="261" customFormat="false" ht="12.75" hidden="false" customHeight="false" outlineLevel="0" collapsed="false">
      <c r="A261" s="437" t="n">
        <v>0</v>
      </c>
      <c r="B261" s="424" t="n">
        <v>269025</v>
      </c>
      <c r="C261" s="425" t="n">
        <v>269025</v>
      </c>
      <c r="D261" s="445" t="s">
        <v>494</v>
      </c>
      <c r="E261" s="439" t="n">
        <v>0</v>
      </c>
      <c r="F261" s="439" t="n">
        <v>0</v>
      </c>
      <c r="G261" s="439" t="n">
        <v>0</v>
      </c>
      <c r="H261" s="439" t="n">
        <v>0</v>
      </c>
      <c r="I261" s="439" t="n">
        <v>0</v>
      </c>
      <c r="J261" s="439" t="n">
        <v>0</v>
      </c>
      <c r="K261" s="439" t="n">
        <v>0</v>
      </c>
      <c r="L261" s="439" t="n">
        <v>0</v>
      </c>
      <c r="M261" s="439" t="n">
        <v>0</v>
      </c>
      <c r="N261" s="439" t="n">
        <v>0</v>
      </c>
      <c r="O261" s="439" t="n">
        <v>0</v>
      </c>
      <c r="P261" s="439" t="n">
        <v>0</v>
      </c>
      <c r="Q261" s="439" t="n">
        <v>0</v>
      </c>
      <c r="R261" s="439" t="n">
        <v>0</v>
      </c>
      <c r="S261" s="439" t="n">
        <v>0</v>
      </c>
      <c r="T261" s="439" t="n">
        <v>0</v>
      </c>
      <c r="U261" s="439" t="n">
        <v>0</v>
      </c>
      <c r="V261" s="439" t="n">
        <v>0</v>
      </c>
      <c r="W261" s="439" t="n">
        <v>0</v>
      </c>
      <c r="X261" s="439" t="n">
        <v>0</v>
      </c>
      <c r="Y261" s="439" t="n">
        <v>0</v>
      </c>
      <c r="Z261" s="439" t="n">
        <v>0</v>
      </c>
      <c r="AA261" s="439" t="n">
        <v>0</v>
      </c>
      <c r="AB261" s="439" t="e">
        <f aca="false"/>
        <v>#REF!</v>
      </c>
      <c r="AC261" s="439" t="n">
        <v>0</v>
      </c>
      <c r="AD261" s="439" t="n">
        <v>0</v>
      </c>
      <c r="AE261" s="439" t="n">
        <v>0</v>
      </c>
      <c r="AF261" s="439" t="n">
        <v>0</v>
      </c>
      <c r="AG261" s="439" t="n">
        <v>0</v>
      </c>
      <c r="AH261" s="439" t="n">
        <v>0</v>
      </c>
      <c r="AI261" s="439" t="n">
        <v>0</v>
      </c>
      <c r="AJ261" s="439" t="n">
        <v>0</v>
      </c>
      <c r="AK261" s="439" t="n">
        <v>0</v>
      </c>
    </row>
    <row r="262" customFormat="false" ht="12.75" hidden="false" customHeight="false" outlineLevel="0" collapsed="false">
      <c r="A262" s="437" t="n">
        <v>0</v>
      </c>
      <c r="E262" s="443" t="n">
        <v>195488</v>
      </c>
      <c r="F262" s="443" t="n">
        <v>31932</v>
      </c>
      <c r="G262" s="443" t="n">
        <v>19824</v>
      </c>
      <c r="H262" s="443" t="n">
        <v>9172</v>
      </c>
      <c r="I262" s="443" t="n">
        <v>256416</v>
      </c>
      <c r="J262" s="443" t="n">
        <v>0</v>
      </c>
      <c r="K262" s="443" t="n">
        <v>15506</v>
      </c>
      <c r="L262" s="443" t="n">
        <v>374</v>
      </c>
      <c r="M262" s="443" t="n">
        <v>0</v>
      </c>
      <c r="N262" s="443" t="n">
        <v>0</v>
      </c>
      <c r="O262" s="443" t="n">
        <v>4</v>
      </c>
      <c r="P262" s="443" t="n">
        <v>6681</v>
      </c>
      <c r="Q262" s="443" t="n">
        <v>45354</v>
      </c>
      <c r="R262" s="443" t="n">
        <v>0</v>
      </c>
      <c r="S262" s="443" t="n">
        <v>67918</v>
      </c>
      <c r="T262" s="443" t="n">
        <v>2173</v>
      </c>
      <c r="U262" s="443" t="n">
        <v>0</v>
      </c>
      <c r="V262" s="443" t="n">
        <v>0</v>
      </c>
      <c r="W262" s="443" t="n">
        <v>4782</v>
      </c>
      <c r="X262" s="443" t="n">
        <v>0</v>
      </c>
      <c r="Y262" s="443" t="n">
        <v>0</v>
      </c>
      <c r="Z262" s="443" t="n">
        <v>0</v>
      </c>
      <c r="AA262" s="443" t="n">
        <v>0</v>
      </c>
      <c r="AB262" s="443" t="e">
        <f aca="false"/>
        <v>#REF!</v>
      </c>
      <c r="AC262" s="443" t="n">
        <v>0</v>
      </c>
      <c r="AD262" s="443" t="n">
        <v>118</v>
      </c>
      <c r="AE262" s="443" t="n">
        <v>36236</v>
      </c>
      <c r="AF262" s="443" t="n">
        <v>43309</v>
      </c>
      <c r="AG262" s="443" t="n">
        <v>367643</v>
      </c>
      <c r="AH262" s="443" t="n">
        <v>279256</v>
      </c>
      <c r="AI262" s="443" t="n">
        <v>6681</v>
      </c>
      <c r="AJ262" s="443" t="n">
        <v>118</v>
      </c>
      <c r="AK262" s="443" t="n">
        <v>81588</v>
      </c>
    </row>
    <row r="263" customFormat="false" ht="12.75" hidden="false" customHeight="false" outlineLevel="0" collapsed="false">
      <c r="A263" s="437" t="n">
        <v>0</v>
      </c>
    </row>
    <row r="264" customFormat="false" ht="12.75" hidden="false" customHeight="false" outlineLevel="0" collapsed="false">
      <c r="A264" s="437" t="n">
        <v>0</v>
      </c>
    </row>
    <row r="265" customFormat="false" ht="12.75" hidden="false" customHeight="false" outlineLevel="0" collapsed="false">
      <c r="A265" s="437" t="n">
        <v>0</v>
      </c>
      <c r="D265" s="447" t="s">
        <v>507</v>
      </c>
    </row>
    <row r="266" customFormat="false" ht="12.75" hidden="false" customHeight="false" outlineLevel="0" collapsed="false">
      <c r="A266" s="437" t="n">
        <v>0</v>
      </c>
      <c r="D266" s="426" t="s">
        <v>484</v>
      </c>
    </row>
    <row r="267" customFormat="false" ht="12.75" hidden="false" customHeight="false" outlineLevel="0" collapsed="false">
      <c r="A267" s="437" t="n">
        <v>0</v>
      </c>
      <c r="D267" s="426" t="s">
        <v>508</v>
      </c>
      <c r="E267" s="438"/>
      <c r="F267" s="438"/>
      <c r="G267" s="438"/>
      <c r="H267" s="438"/>
      <c r="I267" s="438"/>
      <c r="J267" s="438"/>
      <c r="K267" s="438"/>
      <c r="L267" s="438"/>
      <c r="M267" s="438"/>
      <c r="N267" s="438"/>
      <c r="O267" s="438"/>
      <c r="P267" s="438"/>
      <c r="Q267" s="438"/>
      <c r="R267" s="438"/>
      <c r="S267" s="438"/>
      <c r="T267" s="438"/>
      <c r="U267" s="438"/>
      <c r="V267" s="438"/>
      <c r="W267" s="438"/>
      <c r="X267" s="438"/>
      <c r="Y267" s="438"/>
      <c r="Z267" s="438"/>
      <c r="AA267" s="438"/>
      <c r="AB267" s="438"/>
      <c r="AC267" s="438"/>
      <c r="AD267" s="438"/>
      <c r="AE267" s="438"/>
      <c r="AF267" s="438"/>
      <c r="AG267" s="438"/>
      <c r="AH267" s="438"/>
      <c r="AI267" s="438"/>
      <c r="AJ267" s="438"/>
      <c r="AK267" s="438"/>
    </row>
    <row r="268" customFormat="false" ht="12.75" hidden="false" customHeight="false" outlineLevel="0" collapsed="false">
      <c r="A268" s="437" t="n">
        <v>0</v>
      </c>
      <c r="B268" s="424" t="n">
        <v>210325</v>
      </c>
      <c r="C268" s="425" t="n">
        <v>210325</v>
      </c>
      <c r="D268" s="445" t="s">
        <v>485</v>
      </c>
      <c r="E268" s="450" t="n">
        <v>434</v>
      </c>
      <c r="F268" s="450" t="n">
        <v>134</v>
      </c>
      <c r="G268" s="450" t="n">
        <v>1472</v>
      </c>
      <c r="H268" s="450" t="n">
        <v>819</v>
      </c>
      <c r="I268" s="450" t="n">
        <v>2859</v>
      </c>
      <c r="J268" s="450" t="n">
        <v>32</v>
      </c>
      <c r="K268" s="450" t="n">
        <v>465</v>
      </c>
      <c r="L268" s="450" t="n">
        <v>0</v>
      </c>
      <c r="M268" s="450" t="n">
        <v>461</v>
      </c>
      <c r="N268" s="450" t="n">
        <v>2842</v>
      </c>
      <c r="O268" s="450" t="n">
        <v>405</v>
      </c>
      <c r="P268" s="450" t="n">
        <v>3086</v>
      </c>
      <c r="Q268" s="450" t="n">
        <v>1148</v>
      </c>
      <c r="R268" s="450" t="n">
        <v>13682</v>
      </c>
      <c r="S268" s="450" t="n">
        <v>22121</v>
      </c>
      <c r="T268" s="450" t="n">
        <v>5630</v>
      </c>
      <c r="U268" s="450" t="n">
        <v>169</v>
      </c>
      <c r="V268" s="450" t="n">
        <v>4840</v>
      </c>
      <c r="W268" s="450" t="n">
        <v>0</v>
      </c>
      <c r="X268" s="450" t="n">
        <v>11</v>
      </c>
      <c r="Y268" s="450" t="n">
        <v>0</v>
      </c>
      <c r="Z268" s="450" t="n">
        <v>10</v>
      </c>
      <c r="AA268" s="450" t="n">
        <v>17</v>
      </c>
      <c r="AB268" s="450" t="e">
        <f aca="false"/>
        <v>#REF!</v>
      </c>
      <c r="AC268" s="450" t="n">
        <v>456</v>
      </c>
      <c r="AD268" s="450" t="n">
        <v>35</v>
      </c>
      <c r="AE268" s="450" t="n">
        <v>53</v>
      </c>
      <c r="AF268" s="450" t="n">
        <v>11319</v>
      </c>
      <c r="AG268" s="450" t="n">
        <v>36300</v>
      </c>
      <c r="AH268" s="450" t="n">
        <v>12968</v>
      </c>
      <c r="AI268" s="450" t="n">
        <v>22095</v>
      </c>
      <c r="AJ268" s="450" t="n">
        <v>35</v>
      </c>
      <c r="AK268" s="450" t="n">
        <v>1201</v>
      </c>
    </row>
    <row r="269" customFormat="false" ht="12.75" hidden="false" customHeight="false" outlineLevel="0" collapsed="false">
      <c r="A269" s="437" t="n">
        <v>0</v>
      </c>
      <c r="D269" s="445"/>
      <c r="E269" s="440"/>
      <c r="F269" s="440"/>
      <c r="G269" s="440"/>
      <c r="H269" s="440"/>
      <c r="I269" s="440"/>
      <c r="J269" s="440"/>
      <c r="K269" s="440"/>
      <c r="L269" s="440"/>
      <c r="M269" s="440"/>
      <c r="N269" s="440"/>
      <c r="O269" s="440"/>
      <c r="P269" s="440"/>
      <c r="Q269" s="440"/>
      <c r="R269" s="440"/>
      <c r="S269" s="440"/>
      <c r="T269" s="440"/>
      <c r="U269" s="440"/>
      <c r="V269" s="440"/>
      <c r="W269" s="440"/>
      <c r="X269" s="440"/>
      <c r="Y269" s="440"/>
      <c r="Z269" s="440"/>
      <c r="AA269" s="440"/>
      <c r="AB269" s="440"/>
      <c r="AC269" s="440"/>
      <c r="AD269" s="440"/>
      <c r="AE269" s="440"/>
      <c r="AF269" s="440"/>
      <c r="AG269" s="440"/>
      <c r="AH269" s="440"/>
      <c r="AI269" s="440"/>
      <c r="AJ269" s="440"/>
      <c r="AK269" s="440"/>
    </row>
    <row r="270" customFormat="false" ht="12.75" hidden="false" customHeight="false" outlineLevel="0" collapsed="false">
      <c r="A270" s="437" t="n">
        <v>0</v>
      </c>
      <c r="D270" s="445"/>
      <c r="E270" s="440"/>
      <c r="F270" s="440"/>
      <c r="G270" s="440"/>
      <c r="H270" s="440"/>
      <c r="I270" s="440"/>
      <c r="J270" s="440"/>
      <c r="K270" s="440"/>
      <c r="L270" s="440"/>
      <c r="M270" s="440"/>
      <c r="N270" s="440"/>
      <c r="O270" s="440"/>
      <c r="P270" s="440"/>
      <c r="Q270" s="440"/>
      <c r="R270" s="440"/>
      <c r="S270" s="440"/>
      <c r="T270" s="440"/>
      <c r="U270" s="440"/>
      <c r="V270" s="440"/>
      <c r="W270" s="440"/>
      <c r="X270" s="440"/>
      <c r="Y270" s="440"/>
      <c r="Z270" s="440"/>
      <c r="AA270" s="440"/>
      <c r="AB270" s="440"/>
      <c r="AC270" s="440"/>
      <c r="AD270" s="440"/>
      <c r="AE270" s="440"/>
      <c r="AF270" s="440"/>
      <c r="AG270" s="440"/>
      <c r="AH270" s="440"/>
      <c r="AI270" s="440"/>
      <c r="AJ270" s="440"/>
      <c r="AK270" s="440"/>
    </row>
    <row r="271" customFormat="false" ht="12.75" hidden="false" customHeight="false" outlineLevel="0" collapsed="false">
      <c r="A271" s="437" t="n">
        <v>0</v>
      </c>
      <c r="D271" s="447" t="s">
        <v>509</v>
      </c>
    </row>
    <row r="272" customFormat="false" ht="12.75" hidden="false" customHeight="false" outlineLevel="0" collapsed="false">
      <c r="A272" s="437" t="n">
        <v>0</v>
      </c>
      <c r="D272" s="426" t="s">
        <v>448</v>
      </c>
    </row>
    <row r="273" customFormat="false" ht="12.75" hidden="false" customHeight="false" outlineLevel="0" collapsed="false">
      <c r="A273" s="437" t="n">
        <v>0</v>
      </c>
      <c r="D273" s="426" t="s">
        <v>501</v>
      </c>
      <c r="E273" s="438"/>
      <c r="F273" s="438"/>
      <c r="G273" s="438"/>
      <c r="H273" s="438"/>
      <c r="I273" s="438"/>
      <c r="J273" s="438"/>
      <c r="K273" s="438"/>
      <c r="L273" s="438"/>
      <c r="M273" s="438"/>
      <c r="N273" s="438"/>
      <c r="O273" s="438"/>
      <c r="P273" s="438"/>
      <c r="Q273" s="438"/>
      <c r="R273" s="438"/>
      <c r="S273" s="438"/>
      <c r="T273" s="438"/>
      <c r="U273" s="438"/>
      <c r="V273" s="438"/>
      <c r="W273" s="438"/>
      <c r="X273" s="438"/>
      <c r="Y273" s="438"/>
      <c r="Z273" s="438"/>
      <c r="AA273" s="438"/>
      <c r="AB273" s="438"/>
      <c r="AC273" s="438"/>
      <c r="AD273" s="438"/>
      <c r="AE273" s="438"/>
      <c r="AF273" s="438"/>
      <c r="AG273" s="438"/>
      <c r="AH273" s="438"/>
      <c r="AI273" s="438"/>
      <c r="AJ273" s="438"/>
      <c r="AK273" s="438"/>
    </row>
    <row r="274" customFormat="false" ht="12.75" hidden="false" customHeight="false" outlineLevel="0" collapsed="false">
      <c r="A274" s="437" t="n">
        <v>0</v>
      </c>
      <c r="B274" s="424" t="n">
        <v>142325</v>
      </c>
      <c r="C274" s="425" t="n">
        <v>142325</v>
      </c>
      <c r="D274" s="445" t="s">
        <v>475</v>
      </c>
      <c r="E274" s="439" t="n">
        <v>57</v>
      </c>
      <c r="F274" s="439" t="n">
        <v>3</v>
      </c>
      <c r="G274" s="439" t="n">
        <v>363</v>
      </c>
      <c r="H274" s="439" t="n">
        <v>28</v>
      </c>
      <c r="I274" s="439" t="n">
        <v>452</v>
      </c>
      <c r="J274" s="439" t="n">
        <v>43</v>
      </c>
      <c r="K274" s="439" t="n">
        <v>0</v>
      </c>
      <c r="L274" s="439" t="n">
        <v>0</v>
      </c>
      <c r="M274" s="439" t="n">
        <v>18</v>
      </c>
      <c r="N274" s="439" t="n">
        <v>8</v>
      </c>
      <c r="O274" s="439" t="n">
        <v>16</v>
      </c>
      <c r="P274" s="439" t="n">
        <v>22</v>
      </c>
      <c r="Q274" s="439" t="n">
        <v>1</v>
      </c>
      <c r="R274" s="439" t="n">
        <v>0</v>
      </c>
      <c r="S274" s="439" t="n">
        <v>108</v>
      </c>
      <c r="T274" s="439" t="n">
        <v>0</v>
      </c>
      <c r="U274" s="439" t="n">
        <v>0</v>
      </c>
      <c r="V274" s="439" t="n">
        <v>0</v>
      </c>
      <c r="W274" s="439" t="n">
        <v>0</v>
      </c>
      <c r="X274" s="439" t="n">
        <v>0</v>
      </c>
      <c r="Y274" s="439" t="n">
        <v>0</v>
      </c>
      <c r="Z274" s="439" t="n">
        <v>0</v>
      </c>
      <c r="AA274" s="439" t="n">
        <v>0</v>
      </c>
      <c r="AB274" s="439" t="e">
        <f aca="false"/>
        <v>#REF!</v>
      </c>
      <c r="AC274" s="439" t="n">
        <v>0</v>
      </c>
      <c r="AD274" s="439" t="n">
        <v>1</v>
      </c>
      <c r="AE274" s="439" t="n">
        <v>0</v>
      </c>
      <c r="AF274" s="439" t="n">
        <v>7</v>
      </c>
      <c r="AG274" s="439" t="n">
        <v>566</v>
      </c>
      <c r="AH274" s="439" t="n">
        <v>500</v>
      </c>
      <c r="AI274" s="439" t="n">
        <v>65</v>
      </c>
      <c r="AJ274" s="439" t="n">
        <v>1</v>
      </c>
      <c r="AK274" s="439" t="n">
        <v>1</v>
      </c>
    </row>
    <row r="275" customFormat="false" ht="12.75" hidden="false" customHeight="false" outlineLevel="0" collapsed="false">
      <c r="A275" s="437" t="n">
        <v>0</v>
      </c>
      <c r="B275" s="424" t="n">
        <v>142725</v>
      </c>
      <c r="C275" s="425" t="n">
        <v>142725</v>
      </c>
      <c r="D275" s="445" t="s">
        <v>479</v>
      </c>
      <c r="E275" s="439" t="n">
        <v>0</v>
      </c>
      <c r="F275" s="439" t="n">
        <v>7</v>
      </c>
      <c r="G275" s="439" t="n">
        <v>2</v>
      </c>
      <c r="H275" s="439" t="n">
        <v>0</v>
      </c>
      <c r="I275" s="439" t="n">
        <v>9</v>
      </c>
      <c r="J275" s="439" t="n">
        <v>0</v>
      </c>
      <c r="K275" s="439" t="n">
        <v>0</v>
      </c>
      <c r="L275" s="439" t="n">
        <v>0</v>
      </c>
      <c r="M275" s="439" t="n">
        <v>0</v>
      </c>
      <c r="N275" s="439" t="n">
        <v>0</v>
      </c>
      <c r="O275" s="439" t="n">
        <v>0</v>
      </c>
      <c r="P275" s="439" t="n">
        <v>0</v>
      </c>
      <c r="Q275" s="439" t="n">
        <v>0</v>
      </c>
      <c r="R275" s="439" t="n">
        <v>0</v>
      </c>
      <c r="S275" s="439" t="n">
        <v>0</v>
      </c>
      <c r="T275" s="439" t="n">
        <v>0</v>
      </c>
      <c r="U275" s="439" t="n">
        <v>0</v>
      </c>
      <c r="V275" s="439" t="n">
        <v>0</v>
      </c>
      <c r="W275" s="439" t="n">
        <v>0</v>
      </c>
      <c r="X275" s="439" t="n">
        <v>0</v>
      </c>
      <c r="Y275" s="439" t="n">
        <v>0</v>
      </c>
      <c r="Z275" s="439" t="n">
        <v>0</v>
      </c>
      <c r="AA275" s="439" t="n">
        <v>0</v>
      </c>
      <c r="AB275" s="439" t="e">
        <f aca="false"/>
        <v>#REF!</v>
      </c>
      <c r="AC275" s="439" t="n">
        <v>0</v>
      </c>
      <c r="AD275" s="439" t="n">
        <v>0</v>
      </c>
      <c r="AE275" s="439" t="n">
        <v>0</v>
      </c>
      <c r="AF275" s="439" t="n">
        <v>0</v>
      </c>
      <c r="AG275" s="439" t="n">
        <v>9</v>
      </c>
      <c r="AH275" s="439" t="n">
        <v>9</v>
      </c>
      <c r="AI275" s="439" t="n">
        <v>0</v>
      </c>
      <c r="AJ275" s="439" t="n">
        <v>0</v>
      </c>
      <c r="AK275" s="439" t="n">
        <v>0</v>
      </c>
    </row>
    <row r="276" customFormat="false" ht="12.75" hidden="false" customHeight="false" outlineLevel="0" collapsed="false">
      <c r="A276" s="437" t="n">
        <v>0</v>
      </c>
      <c r="D276" s="445"/>
      <c r="E276" s="440" t="n">
        <v>57</v>
      </c>
      <c r="F276" s="440" t="n">
        <v>10</v>
      </c>
      <c r="G276" s="440" t="n">
        <v>365</v>
      </c>
      <c r="H276" s="440" t="n">
        <v>28</v>
      </c>
      <c r="I276" s="440" t="n">
        <v>461</v>
      </c>
      <c r="J276" s="440" t="n">
        <v>43</v>
      </c>
      <c r="K276" s="440" t="n">
        <v>0</v>
      </c>
      <c r="L276" s="440" t="n">
        <v>0</v>
      </c>
      <c r="M276" s="440" t="n">
        <v>18</v>
      </c>
      <c r="N276" s="440" t="n">
        <v>8</v>
      </c>
      <c r="O276" s="440" t="n">
        <v>16</v>
      </c>
      <c r="P276" s="440" t="n">
        <v>22</v>
      </c>
      <c r="Q276" s="440" t="n">
        <v>1</v>
      </c>
      <c r="R276" s="440" t="n">
        <v>0</v>
      </c>
      <c r="S276" s="440" t="n">
        <v>108</v>
      </c>
      <c r="T276" s="440" t="n">
        <v>0</v>
      </c>
      <c r="U276" s="440" t="n">
        <v>0</v>
      </c>
      <c r="V276" s="440" t="n">
        <v>0</v>
      </c>
      <c r="W276" s="440" t="n">
        <v>0</v>
      </c>
      <c r="X276" s="440" t="n">
        <v>0</v>
      </c>
      <c r="Y276" s="440" t="n">
        <v>0</v>
      </c>
      <c r="Z276" s="440" t="n">
        <v>0</v>
      </c>
      <c r="AA276" s="440" t="n">
        <v>0</v>
      </c>
      <c r="AB276" s="440" t="e">
        <f aca="false"/>
        <v>#REF!</v>
      </c>
      <c r="AC276" s="440" t="n">
        <v>0</v>
      </c>
      <c r="AD276" s="440" t="n">
        <v>1</v>
      </c>
      <c r="AE276" s="440" t="n">
        <v>0</v>
      </c>
      <c r="AF276" s="440" t="n">
        <v>7</v>
      </c>
      <c r="AG276" s="440" t="n">
        <v>575</v>
      </c>
      <c r="AH276" s="440" t="n">
        <v>509</v>
      </c>
      <c r="AI276" s="440" t="n">
        <v>65</v>
      </c>
      <c r="AJ276" s="440" t="n">
        <v>1</v>
      </c>
      <c r="AK276" s="440" t="n">
        <v>1</v>
      </c>
    </row>
    <row r="277" customFormat="false" ht="6" hidden="false" customHeight="true" outlineLevel="0" collapsed="false">
      <c r="A277" s="437" t="n">
        <v>0</v>
      </c>
      <c r="D277" s="451"/>
      <c r="E277" s="452"/>
      <c r="F277" s="452"/>
      <c r="G277" s="452"/>
      <c r="H277" s="452"/>
      <c r="I277" s="452"/>
      <c r="J277" s="452"/>
      <c r="K277" s="452"/>
      <c r="L277" s="452"/>
      <c r="M277" s="452"/>
      <c r="N277" s="452"/>
      <c r="O277" s="452"/>
      <c r="P277" s="452"/>
      <c r="Q277" s="452"/>
      <c r="R277" s="452"/>
      <c r="S277" s="452"/>
      <c r="T277" s="452"/>
      <c r="U277" s="452"/>
      <c r="V277" s="452"/>
      <c r="W277" s="452"/>
      <c r="X277" s="452"/>
      <c r="Y277" s="452"/>
      <c r="Z277" s="452"/>
      <c r="AA277" s="452"/>
      <c r="AB277" s="452"/>
      <c r="AC277" s="452"/>
      <c r="AD277" s="452"/>
      <c r="AE277" s="452"/>
      <c r="AF277" s="452"/>
      <c r="AG277" s="452"/>
      <c r="AH277" s="452"/>
      <c r="AI277" s="452"/>
      <c r="AJ277" s="452"/>
      <c r="AK277" s="452"/>
    </row>
    <row r="278" customFormat="false" ht="12.75" hidden="false" customHeight="false" outlineLevel="0" collapsed="false">
      <c r="A278" s="437" t="n">
        <v>0</v>
      </c>
      <c r="D278" s="445"/>
      <c r="E278" s="438"/>
      <c r="F278" s="438"/>
      <c r="G278" s="438"/>
      <c r="H278" s="438"/>
      <c r="I278" s="438"/>
      <c r="J278" s="438"/>
      <c r="K278" s="438"/>
      <c r="L278" s="438"/>
      <c r="M278" s="438"/>
      <c r="N278" s="438"/>
      <c r="O278" s="438"/>
      <c r="P278" s="438"/>
      <c r="Q278" s="438"/>
      <c r="R278" s="438"/>
      <c r="S278" s="438"/>
      <c r="T278" s="438"/>
      <c r="U278" s="438"/>
      <c r="V278" s="438"/>
      <c r="W278" s="438"/>
      <c r="X278" s="438"/>
      <c r="Y278" s="438"/>
      <c r="Z278" s="438"/>
      <c r="AA278" s="438"/>
      <c r="AB278" s="438"/>
      <c r="AC278" s="438"/>
      <c r="AD278" s="438"/>
      <c r="AE278" s="438"/>
      <c r="AF278" s="438"/>
      <c r="AG278" s="438"/>
      <c r="AH278" s="438"/>
      <c r="AI278" s="438"/>
      <c r="AJ278" s="438"/>
      <c r="AK278" s="438"/>
    </row>
    <row r="279" customFormat="false" ht="12.75" hidden="false" customHeight="false" outlineLevel="0" collapsed="false">
      <c r="A279" s="437" t="n">
        <v>0</v>
      </c>
      <c r="D279" s="447" t="s">
        <v>510</v>
      </c>
      <c r="E279" s="443"/>
      <c r="F279" s="443"/>
      <c r="G279" s="443"/>
      <c r="H279" s="443"/>
      <c r="I279" s="443"/>
      <c r="J279" s="443"/>
      <c r="K279" s="443"/>
      <c r="L279" s="443"/>
      <c r="M279" s="443"/>
      <c r="N279" s="443"/>
      <c r="O279" s="443"/>
      <c r="P279" s="443"/>
      <c r="Q279" s="443"/>
      <c r="R279" s="443"/>
      <c r="S279" s="443"/>
      <c r="T279" s="443"/>
      <c r="U279" s="443"/>
      <c r="V279" s="443"/>
      <c r="W279" s="443"/>
      <c r="X279" s="443"/>
      <c r="Y279" s="443"/>
      <c r="Z279" s="443"/>
      <c r="AA279" s="443"/>
      <c r="AB279" s="443"/>
      <c r="AC279" s="443"/>
      <c r="AD279" s="443"/>
      <c r="AE279" s="443"/>
      <c r="AF279" s="443"/>
      <c r="AG279" s="443"/>
      <c r="AH279" s="443"/>
      <c r="AI279" s="443"/>
      <c r="AJ279" s="443"/>
      <c r="AK279" s="443"/>
    </row>
    <row r="280" customFormat="false" ht="12.75" hidden="false" customHeight="false" outlineLevel="0" collapsed="false">
      <c r="A280" s="437" t="n">
        <v>0</v>
      </c>
      <c r="D280" s="426" t="s">
        <v>448</v>
      </c>
    </row>
    <row r="281" customFormat="false" ht="12.75" hidden="false" customHeight="false" outlineLevel="0" collapsed="false">
      <c r="A281" s="437" t="n">
        <v>0</v>
      </c>
      <c r="D281" s="426" t="s">
        <v>501</v>
      </c>
      <c r="E281" s="438"/>
      <c r="F281" s="438"/>
      <c r="G281" s="438"/>
      <c r="H281" s="438"/>
      <c r="I281" s="438"/>
      <c r="J281" s="438"/>
      <c r="K281" s="438"/>
      <c r="L281" s="438"/>
      <c r="M281" s="438"/>
      <c r="N281" s="438"/>
      <c r="O281" s="438"/>
      <c r="P281" s="438"/>
      <c r="Q281" s="438"/>
      <c r="R281" s="438"/>
      <c r="S281" s="438"/>
      <c r="T281" s="438"/>
      <c r="U281" s="438"/>
      <c r="V281" s="438"/>
      <c r="W281" s="438"/>
      <c r="X281" s="438"/>
      <c r="Y281" s="438"/>
      <c r="Z281" s="438"/>
      <c r="AA281" s="438"/>
      <c r="AB281" s="438"/>
      <c r="AC281" s="438"/>
      <c r="AD281" s="438"/>
      <c r="AE281" s="438"/>
      <c r="AF281" s="438"/>
      <c r="AG281" s="438"/>
      <c r="AH281" s="438"/>
      <c r="AI281" s="438"/>
      <c r="AJ281" s="438"/>
      <c r="AK281" s="438"/>
    </row>
    <row r="282" customFormat="false" ht="12.75" hidden="false" customHeight="false" outlineLevel="0" collapsed="false">
      <c r="A282" s="437" t="n">
        <v>0</v>
      </c>
      <c r="B282" s="424" t="n">
        <v>142330</v>
      </c>
      <c r="C282" s="425" t="n">
        <v>142330</v>
      </c>
      <c r="D282" s="445" t="s">
        <v>475</v>
      </c>
      <c r="E282" s="439" t="n">
        <v>21</v>
      </c>
      <c r="F282" s="439" t="n">
        <v>1</v>
      </c>
      <c r="G282" s="439" t="n">
        <v>63</v>
      </c>
      <c r="H282" s="439" t="n">
        <v>9</v>
      </c>
      <c r="I282" s="439" t="n">
        <v>94</v>
      </c>
      <c r="J282" s="439" t="n">
        <v>41</v>
      </c>
      <c r="K282" s="439" t="n">
        <v>0</v>
      </c>
      <c r="L282" s="439" t="n">
        <v>0</v>
      </c>
      <c r="M282" s="439" t="n">
        <v>1</v>
      </c>
      <c r="N282" s="439" t="n">
        <v>25</v>
      </c>
      <c r="O282" s="439" t="n">
        <v>1</v>
      </c>
      <c r="P282" s="439" t="n">
        <v>3</v>
      </c>
      <c r="Q282" s="439" t="n">
        <v>0</v>
      </c>
      <c r="R282" s="439" t="n">
        <v>0</v>
      </c>
      <c r="S282" s="439" t="n">
        <v>71</v>
      </c>
      <c r="T282" s="439" t="n">
        <v>0</v>
      </c>
      <c r="U282" s="439" t="n">
        <v>0</v>
      </c>
      <c r="V282" s="439" t="n">
        <v>0</v>
      </c>
      <c r="W282" s="439" t="n">
        <v>0</v>
      </c>
      <c r="X282" s="439" t="n">
        <v>0</v>
      </c>
      <c r="Y282" s="439" t="n">
        <v>0</v>
      </c>
      <c r="Z282" s="439" t="n">
        <v>0</v>
      </c>
      <c r="AA282" s="439" t="n">
        <v>0</v>
      </c>
      <c r="AB282" s="439" t="e">
        <f aca="false"/>
        <v>#REF!</v>
      </c>
      <c r="AC282" s="439" t="n">
        <v>0</v>
      </c>
      <c r="AD282" s="439" t="n">
        <v>0</v>
      </c>
      <c r="AE282" s="439" t="n">
        <v>0</v>
      </c>
      <c r="AF282" s="439" t="n">
        <v>2</v>
      </c>
      <c r="AG282" s="439" t="n">
        <v>166</v>
      </c>
      <c r="AH282" s="439" t="n">
        <v>122</v>
      </c>
      <c r="AI282" s="439" t="n">
        <v>44</v>
      </c>
      <c r="AJ282" s="439" t="n">
        <v>0</v>
      </c>
      <c r="AK282" s="439" t="n">
        <v>0</v>
      </c>
    </row>
    <row r="283" customFormat="false" ht="12.75" hidden="false" customHeight="false" outlineLevel="0" collapsed="false">
      <c r="A283" s="437" t="n">
        <v>0</v>
      </c>
      <c r="B283" s="424" t="n">
        <v>142730</v>
      </c>
      <c r="C283" s="425" t="n">
        <v>142730</v>
      </c>
      <c r="D283" s="445" t="s">
        <v>479</v>
      </c>
      <c r="E283" s="439" t="n">
        <v>0</v>
      </c>
      <c r="F283" s="439" t="n">
        <v>1</v>
      </c>
      <c r="G283" s="439" t="n">
        <v>0</v>
      </c>
      <c r="H283" s="439" t="n">
        <v>0</v>
      </c>
      <c r="I283" s="439" t="n">
        <v>1</v>
      </c>
      <c r="J283" s="439" t="n">
        <v>0</v>
      </c>
      <c r="K283" s="439" t="n">
        <v>0</v>
      </c>
      <c r="L283" s="439" t="n">
        <v>0</v>
      </c>
      <c r="M283" s="439" t="n">
        <v>0</v>
      </c>
      <c r="N283" s="439" t="n">
        <v>0</v>
      </c>
      <c r="O283" s="439" t="n">
        <v>0</v>
      </c>
      <c r="P283" s="439" t="n">
        <v>0</v>
      </c>
      <c r="Q283" s="439" t="n">
        <v>0</v>
      </c>
      <c r="R283" s="439" t="n">
        <v>0</v>
      </c>
      <c r="S283" s="439" t="n">
        <v>0</v>
      </c>
      <c r="T283" s="439" t="n">
        <v>0</v>
      </c>
      <c r="U283" s="439" t="n">
        <v>0</v>
      </c>
      <c r="V283" s="439" t="n">
        <v>0</v>
      </c>
      <c r="W283" s="439" t="n">
        <v>0</v>
      </c>
      <c r="X283" s="439" t="n">
        <v>0</v>
      </c>
      <c r="Y283" s="439" t="n">
        <v>0</v>
      </c>
      <c r="Z283" s="439" t="n">
        <v>0</v>
      </c>
      <c r="AA283" s="439" t="n">
        <v>0</v>
      </c>
      <c r="AB283" s="439" t="e">
        <f aca="false"/>
        <v>#REF!</v>
      </c>
      <c r="AC283" s="439" t="n">
        <v>0</v>
      </c>
      <c r="AD283" s="439" t="n">
        <v>0</v>
      </c>
      <c r="AE283" s="439" t="n">
        <v>0</v>
      </c>
      <c r="AF283" s="439" t="n">
        <v>0</v>
      </c>
      <c r="AG283" s="439" t="n">
        <v>1</v>
      </c>
      <c r="AH283" s="439" t="n">
        <v>1</v>
      </c>
      <c r="AI283" s="439" t="n">
        <v>0</v>
      </c>
      <c r="AJ283" s="439" t="n">
        <v>0</v>
      </c>
      <c r="AK283" s="439" t="n">
        <v>0</v>
      </c>
    </row>
    <row r="284" customFormat="false" ht="12.75" hidden="false" customHeight="false" outlineLevel="0" collapsed="false">
      <c r="A284" s="437" t="n">
        <v>0</v>
      </c>
      <c r="D284" s="445"/>
      <c r="E284" s="440" t="n">
        <v>21</v>
      </c>
      <c r="F284" s="440" t="n">
        <v>2</v>
      </c>
      <c r="G284" s="440" t="n">
        <v>63</v>
      </c>
      <c r="H284" s="440" t="n">
        <v>9</v>
      </c>
      <c r="I284" s="440" t="n">
        <v>95</v>
      </c>
      <c r="J284" s="440" t="n">
        <v>41</v>
      </c>
      <c r="K284" s="440" t="n">
        <v>0</v>
      </c>
      <c r="L284" s="440" t="n">
        <v>0</v>
      </c>
      <c r="M284" s="440" t="n">
        <v>1</v>
      </c>
      <c r="N284" s="440" t="n">
        <v>25</v>
      </c>
      <c r="O284" s="440" t="n">
        <v>1</v>
      </c>
      <c r="P284" s="440" t="n">
        <v>3</v>
      </c>
      <c r="Q284" s="440" t="n">
        <v>0</v>
      </c>
      <c r="R284" s="440" t="n">
        <v>0</v>
      </c>
      <c r="S284" s="440" t="n">
        <v>71</v>
      </c>
      <c r="T284" s="440" t="n">
        <v>0</v>
      </c>
      <c r="U284" s="440" t="n">
        <v>0</v>
      </c>
      <c r="V284" s="440" t="n">
        <v>0</v>
      </c>
      <c r="W284" s="440" t="n">
        <v>0</v>
      </c>
      <c r="X284" s="440" t="n">
        <v>0</v>
      </c>
      <c r="Y284" s="440" t="n">
        <v>0</v>
      </c>
      <c r="Z284" s="440" t="n">
        <v>0</v>
      </c>
      <c r="AA284" s="440" t="n">
        <v>0</v>
      </c>
      <c r="AB284" s="440" t="e">
        <f aca="false"/>
        <v>#REF!</v>
      </c>
      <c r="AC284" s="440" t="n">
        <v>0</v>
      </c>
      <c r="AD284" s="440" t="n">
        <v>0</v>
      </c>
      <c r="AE284" s="440" t="n">
        <v>0</v>
      </c>
      <c r="AF284" s="440" t="n">
        <v>2</v>
      </c>
      <c r="AG284" s="440" t="n">
        <v>167</v>
      </c>
      <c r="AH284" s="440" t="n">
        <v>123</v>
      </c>
      <c r="AI284" s="440" t="n">
        <v>44</v>
      </c>
      <c r="AJ284" s="440" t="n">
        <v>0</v>
      </c>
      <c r="AK284" s="440" t="n">
        <v>0</v>
      </c>
    </row>
    <row r="285" customFormat="false" ht="12.75" hidden="false" customHeight="false" outlineLevel="0" collapsed="false">
      <c r="A285" s="437" t="n">
        <v>0</v>
      </c>
      <c r="D285" s="445"/>
      <c r="E285" s="440"/>
      <c r="F285" s="440"/>
      <c r="G285" s="440"/>
      <c r="H285" s="440"/>
      <c r="I285" s="440"/>
      <c r="J285" s="440"/>
      <c r="K285" s="440"/>
      <c r="L285" s="440"/>
      <c r="M285" s="440"/>
      <c r="N285" s="440"/>
      <c r="O285" s="440"/>
      <c r="P285" s="440"/>
      <c r="Q285" s="440"/>
      <c r="R285" s="440"/>
      <c r="S285" s="440"/>
      <c r="T285" s="440"/>
      <c r="U285" s="440"/>
      <c r="V285" s="440"/>
      <c r="W285" s="440"/>
      <c r="X285" s="440"/>
      <c r="Y285" s="440"/>
      <c r="Z285" s="440"/>
      <c r="AA285" s="440"/>
      <c r="AB285" s="440"/>
      <c r="AC285" s="440"/>
      <c r="AD285" s="440"/>
      <c r="AE285" s="440"/>
      <c r="AF285" s="440"/>
      <c r="AG285" s="440"/>
      <c r="AH285" s="440"/>
      <c r="AI285" s="440"/>
      <c r="AJ285" s="440"/>
      <c r="AK285" s="440"/>
    </row>
    <row r="286" customFormat="false" ht="12.75" hidden="false" customHeight="false" outlineLevel="0" collapsed="false">
      <c r="A286" s="437" t="n">
        <v>0</v>
      </c>
    </row>
    <row r="287" customFormat="false" ht="12.75" hidden="false" customHeight="false" outlineLevel="0" collapsed="false">
      <c r="A287" s="437" t="n">
        <v>0</v>
      </c>
      <c r="D287" s="447" t="s">
        <v>511</v>
      </c>
    </row>
    <row r="288" customFormat="false" ht="12.75" hidden="false" customHeight="false" outlineLevel="0" collapsed="false">
      <c r="A288" s="437" t="n">
        <v>0</v>
      </c>
      <c r="D288" s="426" t="s">
        <v>448</v>
      </c>
    </row>
    <row r="289" customFormat="false" ht="12.75" hidden="false" customHeight="false" outlineLevel="0" collapsed="false">
      <c r="A289" s="437" t="n">
        <v>0</v>
      </c>
      <c r="D289" s="426" t="s">
        <v>449</v>
      </c>
      <c r="E289" s="438"/>
      <c r="F289" s="438"/>
      <c r="G289" s="438"/>
      <c r="H289" s="438"/>
      <c r="I289" s="438"/>
      <c r="J289" s="438"/>
      <c r="K289" s="438"/>
      <c r="L289" s="438"/>
      <c r="M289" s="438"/>
      <c r="N289" s="438"/>
      <c r="O289" s="438"/>
      <c r="P289" s="438"/>
      <c r="Q289" s="438"/>
      <c r="R289" s="438"/>
      <c r="S289" s="438"/>
      <c r="T289" s="438"/>
      <c r="U289" s="438"/>
      <c r="V289" s="438"/>
      <c r="W289" s="438"/>
      <c r="X289" s="438"/>
      <c r="Y289" s="438"/>
      <c r="Z289" s="438"/>
      <c r="AA289" s="438"/>
      <c r="AB289" s="438"/>
      <c r="AC289" s="438"/>
      <c r="AD289" s="438"/>
      <c r="AE289" s="438"/>
      <c r="AF289" s="438"/>
      <c r="AG289" s="438"/>
      <c r="AH289" s="438"/>
      <c r="AI289" s="438"/>
      <c r="AJ289" s="438"/>
      <c r="AK289" s="438"/>
    </row>
    <row r="290" customFormat="false" ht="12.75" hidden="false" customHeight="false" outlineLevel="0" collapsed="false">
      <c r="A290" s="437" t="n">
        <v>0</v>
      </c>
      <c r="B290" s="424" t="n">
        <v>130525</v>
      </c>
      <c r="C290" s="425" t="n">
        <v>130525</v>
      </c>
      <c r="D290" s="445" t="s">
        <v>454</v>
      </c>
      <c r="E290" s="439" t="n">
        <v>29851</v>
      </c>
      <c r="F290" s="439" t="n">
        <v>0</v>
      </c>
      <c r="G290" s="439" t="n">
        <v>13421</v>
      </c>
      <c r="H290" s="439" t="n">
        <v>5037</v>
      </c>
      <c r="I290" s="439" t="n">
        <v>48308</v>
      </c>
      <c r="J290" s="439" t="n">
        <v>0</v>
      </c>
      <c r="K290" s="439" t="n">
        <v>7126</v>
      </c>
      <c r="L290" s="439" t="n">
        <v>0</v>
      </c>
      <c r="M290" s="439" t="n">
        <v>0</v>
      </c>
      <c r="N290" s="439" t="n">
        <v>0</v>
      </c>
      <c r="O290" s="439" t="n">
        <v>1225</v>
      </c>
      <c r="P290" s="439" t="n">
        <v>0</v>
      </c>
      <c r="Q290" s="439" t="n">
        <v>13802</v>
      </c>
      <c r="R290" s="439" t="n">
        <v>0</v>
      </c>
      <c r="S290" s="439" t="n">
        <v>22153</v>
      </c>
      <c r="T290" s="439" t="n">
        <v>0</v>
      </c>
      <c r="U290" s="439" t="n">
        <v>0</v>
      </c>
      <c r="V290" s="439" t="n">
        <v>0</v>
      </c>
      <c r="W290" s="439" t="n">
        <v>0</v>
      </c>
      <c r="X290" s="439" t="n">
        <v>0</v>
      </c>
      <c r="Y290" s="439" t="n">
        <v>0</v>
      </c>
      <c r="Z290" s="439" t="n">
        <v>0</v>
      </c>
      <c r="AA290" s="439" t="n">
        <v>0</v>
      </c>
      <c r="AB290" s="439" t="e">
        <f aca="false"/>
        <v>#REF!</v>
      </c>
      <c r="AC290" s="439" t="n">
        <v>0</v>
      </c>
      <c r="AD290" s="439" t="n">
        <v>0</v>
      </c>
      <c r="AE290" s="439" t="n">
        <v>0</v>
      </c>
      <c r="AF290" s="439" t="n">
        <v>0</v>
      </c>
      <c r="AG290" s="439" t="n">
        <v>70461</v>
      </c>
      <c r="AH290" s="439" t="n">
        <v>56659</v>
      </c>
      <c r="AI290" s="439" t="n">
        <v>0</v>
      </c>
      <c r="AJ290" s="439" t="n">
        <v>0</v>
      </c>
      <c r="AK290" s="439" t="n">
        <v>13802</v>
      </c>
    </row>
    <row r="291" customFormat="false" ht="12.75" hidden="false" customHeight="false" outlineLevel="0" collapsed="false">
      <c r="A291" s="437" t="n">
        <v>0</v>
      </c>
      <c r="B291" s="424" t="n">
        <v>130625</v>
      </c>
      <c r="C291" s="425" t="n">
        <v>130625</v>
      </c>
      <c r="D291" s="445" t="s">
        <v>455</v>
      </c>
      <c r="E291" s="439" t="n">
        <v>0</v>
      </c>
      <c r="F291" s="439" t="n">
        <v>0</v>
      </c>
      <c r="G291" s="439" t="n">
        <v>30478</v>
      </c>
      <c r="H291" s="439" t="n">
        <v>4000</v>
      </c>
      <c r="I291" s="439" t="n">
        <v>34478</v>
      </c>
      <c r="J291" s="439" t="n">
        <v>0</v>
      </c>
      <c r="K291" s="439" t="n">
        <v>6259</v>
      </c>
      <c r="L291" s="439" t="n">
        <v>0</v>
      </c>
      <c r="M291" s="439" t="n">
        <v>0</v>
      </c>
      <c r="N291" s="439" t="n">
        <v>138</v>
      </c>
      <c r="O291" s="439" t="n">
        <v>1</v>
      </c>
      <c r="P291" s="439" t="n">
        <v>0</v>
      </c>
      <c r="Q291" s="439" t="n">
        <v>0</v>
      </c>
      <c r="R291" s="439" t="n">
        <v>0</v>
      </c>
      <c r="S291" s="439" t="n">
        <v>6399</v>
      </c>
      <c r="T291" s="439" t="n">
        <v>20</v>
      </c>
      <c r="U291" s="439" t="n">
        <v>0</v>
      </c>
      <c r="V291" s="439" t="n">
        <v>0</v>
      </c>
      <c r="W291" s="439" t="n">
        <v>0</v>
      </c>
      <c r="X291" s="439" t="n">
        <v>0</v>
      </c>
      <c r="Y291" s="439" t="n">
        <v>0</v>
      </c>
      <c r="Z291" s="439" t="n">
        <v>0</v>
      </c>
      <c r="AA291" s="439" t="n">
        <v>1741</v>
      </c>
      <c r="AB291" s="439" t="e">
        <f aca="false"/>
        <v>#REF!</v>
      </c>
      <c r="AC291" s="439" t="n">
        <v>0</v>
      </c>
      <c r="AD291" s="439" t="n">
        <v>0</v>
      </c>
      <c r="AE291" s="439" t="n">
        <v>0</v>
      </c>
      <c r="AF291" s="439" t="n">
        <v>1798</v>
      </c>
      <c r="AG291" s="439" t="n">
        <v>42675</v>
      </c>
      <c r="AH291" s="439" t="n">
        <v>42675</v>
      </c>
      <c r="AI291" s="439" t="n">
        <v>0</v>
      </c>
      <c r="AJ291" s="439" t="n">
        <v>0</v>
      </c>
      <c r="AK291" s="439" t="n">
        <v>0</v>
      </c>
    </row>
    <row r="292" customFormat="false" ht="12.75" hidden="false" customHeight="false" outlineLevel="0" collapsed="false">
      <c r="A292" s="437" t="n">
        <v>0</v>
      </c>
      <c r="E292" s="443" t="n">
        <v>29851</v>
      </c>
      <c r="F292" s="443" t="n">
        <v>0</v>
      </c>
      <c r="G292" s="443" t="n">
        <v>43899</v>
      </c>
      <c r="H292" s="443" t="n">
        <v>9037</v>
      </c>
      <c r="I292" s="443" t="n">
        <v>82786</v>
      </c>
      <c r="J292" s="443" t="n">
        <v>0</v>
      </c>
      <c r="K292" s="443" t="n">
        <v>13385</v>
      </c>
      <c r="L292" s="443" t="n">
        <v>0</v>
      </c>
      <c r="M292" s="443" t="n">
        <v>0</v>
      </c>
      <c r="N292" s="443" t="n">
        <v>138</v>
      </c>
      <c r="O292" s="443" t="n">
        <v>1226</v>
      </c>
      <c r="P292" s="443" t="n">
        <v>0</v>
      </c>
      <c r="Q292" s="443" t="n">
        <v>13802</v>
      </c>
      <c r="R292" s="443" t="n">
        <v>0</v>
      </c>
      <c r="S292" s="443" t="n">
        <v>28552</v>
      </c>
      <c r="T292" s="443" t="n">
        <v>20</v>
      </c>
      <c r="U292" s="443" t="n">
        <v>0</v>
      </c>
      <c r="V292" s="443" t="n">
        <v>0</v>
      </c>
      <c r="W292" s="443" t="n">
        <v>0</v>
      </c>
      <c r="X292" s="443" t="n">
        <v>0</v>
      </c>
      <c r="Y292" s="443" t="n">
        <v>0</v>
      </c>
      <c r="Z292" s="443" t="n">
        <v>0</v>
      </c>
      <c r="AA292" s="443" t="n">
        <v>1741</v>
      </c>
      <c r="AB292" s="443" t="e">
        <f aca="false"/>
        <v>#REF!</v>
      </c>
      <c r="AC292" s="443" t="n">
        <v>0</v>
      </c>
      <c r="AD292" s="443" t="n">
        <v>0</v>
      </c>
      <c r="AE292" s="443" t="n">
        <v>0</v>
      </c>
      <c r="AF292" s="443" t="n">
        <v>1798</v>
      </c>
      <c r="AG292" s="443" t="n">
        <v>113136</v>
      </c>
      <c r="AH292" s="443" t="n">
        <v>99334</v>
      </c>
      <c r="AI292" s="443" t="n">
        <v>0</v>
      </c>
      <c r="AJ292" s="443" t="n">
        <v>0</v>
      </c>
      <c r="AK292" s="443" t="n">
        <v>13802</v>
      </c>
    </row>
    <row r="293" customFormat="false" ht="12.75" hidden="false" customHeight="false" outlineLevel="0" collapsed="false">
      <c r="A293" s="437" t="n">
        <v>0</v>
      </c>
    </row>
    <row r="294" customFormat="false" ht="12.75" hidden="false" customHeight="false" outlineLevel="0" collapsed="false">
      <c r="A294" s="437" t="n">
        <v>0</v>
      </c>
    </row>
    <row r="295" customFormat="false" ht="12.75" hidden="false" customHeight="false" outlineLevel="0" collapsed="false">
      <c r="A295" s="437" t="n">
        <v>0</v>
      </c>
      <c r="D295" s="447" t="s">
        <v>512</v>
      </c>
      <c r="E295" s="438"/>
      <c r="F295" s="438"/>
      <c r="G295" s="438"/>
      <c r="H295" s="438"/>
      <c r="I295" s="438"/>
      <c r="J295" s="438"/>
      <c r="K295" s="438"/>
      <c r="L295" s="438"/>
      <c r="M295" s="438"/>
      <c r="N295" s="438"/>
      <c r="O295" s="438"/>
      <c r="P295" s="438"/>
      <c r="Q295" s="438"/>
      <c r="R295" s="438"/>
      <c r="S295" s="438"/>
      <c r="T295" s="438"/>
      <c r="U295" s="438"/>
      <c r="V295" s="438"/>
      <c r="W295" s="438"/>
      <c r="X295" s="438"/>
      <c r="Y295" s="438"/>
      <c r="Z295" s="438"/>
      <c r="AA295" s="438"/>
      <c r="AB295" s="438"/>
      <c r="AC295" s="438"/>
      <c r="AD295" s="438"/>
      <c r="AE295" s="438"/>
      <c r="AF295" s="438"/>
      <c r="AG295" s="438"/>
      <c r="AH295" s="438"/>
      <c r="AI295" s="438"/>
      <c r="AJ295" s="438"/>
      <c r="AK295" s="438"/>
    </row>
    <row r="296" customFormat="false" ht="12.75" hidden="false" customHeight="false" outlineLevel="0" collapsed="false">
      <c r="A296" s="437" t="n">
        <v>0</v>
      </c>
      <c r="B296" s="424" t="n">
        <v>130530</v>
      </c>
      <c r="C296" s="425" t="n">
        <v>130530</v>
      </c>
      <c r="D296" s="445" t="s">
        <v>454</v>
      </c>
      <c r="E296" s="439" t="n">
        <v>1006</v>
      </c>
      <c r="F296" s="439" t="n">
        <v>554</v>
      </c>
      <c r="G296" s="439" t="n">
        <v>23751</v>
      </c>
      <c r="H296" s="439" t="n">
        <v>0</v>
      </c>
      <c r="I296" s="439" t="n">
        <v>25310</v>
      </c>
      <c r="J296" s="439" t="n">
        <v>0</v>
      </c>
      <c r="K296" s="439" t="n">
        <v>4749</v>
      </c>
      <c r="L296" s="439" t="n">
        <v>0</v>
      </c>
      <c r="M296" s="439" t="n">
        <v>0</v>
      </c>
      <c r="N296" s="439" t="n">
        <v>0</v>
      </c>
      <c r="O296" s="439" t="n">
        <v>2</v>
      </c>
      <c r="P296" s="439" t="n">
        <v>0</v>
      </c>
      <c r="Q296" s="439" t="n">
        <v>0</v>
      </c>
      <c r="R296" s="439" t="n">
        <v>0</v>
      </c>
      <c r="S296" s="439" t="n">
        <v>4751</v>
      </c>
      <c r="T296" s="439" t="n">
        <v>0</v>
      </c>
      <c r="U296" s="439" t="n">
        <v>0</v>
      </c>
      <c r="V296" s="439" t="n">
        <v>0</v>
      </c>
      <c r="W296" s="439" t="n">
        <v>0</v>
      </c>
      <c r="X296" s="439" t="n">
        <v>0</v>
      </c>
      <c r="Y296" s="439" t="n">
        <v>0</v>
      </c>
      <c r="Z296" s="439" t="n">
        <v>0</v>
      </c>
      <c r="AA296" s="439" t="n">
        <v>0</v>
      </c>
      <c r="AB296" s="439" t="e">
        <f aca="false"/>
        <v>#REF!</v>
      </c>
      <c r="AC296" s="439" t="n">
        <v>0</v>
      </c>
      <c r="AD296" s="439" t="n">
        <v>0</v>
      </c>
      <c r="AE296" s="439" t="n">
        <v>0</v>
      </c>
      <c r="AF296" s="439" t="n">
        <v>0</v>
      </c>
      <c r="AG296" s="439" t="n">
        <v>30061</v>
      </c>
      <c r="AH296" s="439" t="n">
        <v>30061</v>
      </c>
      <c r="AI296" s="439" t="n">
        <v>0</v>
      </c>
      <c r="AJ296" s="439" t="n">
        <v>0</v>
      </c>
      <c r="AK296" s="439" t="n">
        <v>0</v>
      </c>
    </row>
    <row r="297" customFormat="false" ht="12.75" hidden="false" customHeight="false" outlineLevel="0" collapsed="false">
      <c r="A297" s="437" t="n">
        <v>0</v>
      </c>
      <c r="B297" s="424" t="n">
        <v>130630</v>
      </c>
      <c r="C297" s="425" t="n">
        <v>130630</v>
      </c>
      <c r="D297" s="445" t="s">
        <v>455</v>
      </c>
      <c r="E297" s="439" t="n">
        <v>0</v>
      </c>
      <c r="F297" s="439" t="n">
        <v>0</v>
      </c>
      <c r="G297" s="439" t="n">
        <v>40900</v>
      </c>
      <c r="H297" s="439" t="n">
        <v>0</v>
      </c>
      <c r="I297" s="439" t="n">
        <v>40900</v>
      </c>
      <c r="J297" s="439" t="n">
        <v>0</v>
      </c>
      <c r="K297" s="439" t="n">
        <v>2065</v>
      </c>
      <c r="L297" s="439" t="n">
        <v>0</v>
      </c>
      <c r="M297" s="439" t="n">
        <v>0</v>
      </c>
      <c r="N297" s="439" t="n">
        <v>22</v>
      </c>
      <c r="O297" s="439" t="n">
        <v>0</v>
      </c>
      <c r="P297" s="439" t="n">
        <v>0</v>
      </c>
      <c r="Q297" s="439" t="n">
        <v>0</v>
      </c>
      <c r="R297" s="439" t="n">
        <v>0</v>
      </c>
      <c r="S297" s="439" t="n">
        <v>2087</v>
      </c>
      <c r="T297" s="439" t="n">
        <v>0</v>
      </c>
      <c r="U297" s="439" t="n">
        <v>0</v>
      </c>
      <c r="V297" s="439" t="n">
        <v>0</v>
      </c>
      <c r="W297" s="439" t="n">
        <v>0</v>
      </c>
      <c r="X297" s="439" t="n">
        <v>0</v>
      </c>
      <c r="Y297" s="439" t="n">
        <v>0</v>
      </c>
      <c r="Z297" s="439" t="n">
        <v>0</v>
      </c>
      <c r="AA297" s="439" t="n">
        <v>0</v>
      </c>
      <c r="AB297" s="439" t="e">
        <f aca="false"/>
        <v>#REF!</v>
      </c>
      <c r="AC297" s="439" t="n">
        <v>0</v>
      </c>
      <c r="AD297" s="439" t="n">
        <v>0</v>
      </c>
      <c r="AE297" s="439" t="n">
        <v>0</v>
      </c>
      <c r="AF297" s="439" t="n">
        <v>0</v>
      </c>
      <c r="AG297" s="439" t="n">
        <v>42987</v>
      </c>
      <c r="AH297" s="439" t="n">
        <v>42987</v>
      </c>
      <c r="AI297" s="439" t="n">
        <v>0</v>
      </c>
      <c r="AJ297" s="439" t="n">
        <v>0</v>
      </c>
      <c r="AK297" s="439" t="n">
        <v>0</v>
      </c>
    </row>
    <row r="298" customFormat="false" ht="12.75" hidden="false" customHeight="false" outlineLevel="0" collapsed="false">
      <c r="A298" s="437" t="n">
        <v>0</v>
      </c>
      <c r="E298" s="443" t="n">
        <v>1006</v>
      </c>
      <c r="F298" s="443" t="n">
        <v>554</v>
      </c>
      <c r="G298" s="443" t="n">
        <v>64651</v>
      </c>
      <c r="H298" s="443" t="n">
        <v>0</v>
      </c>
      <c r="I298" s="443" t="n">
        <v>66210</v>
      </c>
      <c r="J298" s="443" t="n">
        <v>0</v>
      </c>
      <c r="K298" s="443" t="n">
        <v>6814</v>
      </c>
      <c r="L298" s="443" t="n">
        <v>0</v>
      </c>
      <c r="M298" s="443" t="n">
        <v>0</v>
      </c>
      <c r="N298" s="443" t="n">
        <v>22</v>
      </c>
      <c r="O298" s="443" t="n">
        <v>2</v>
      </c>
      <c r="P298" s="443" t="n">
        <v>0</v>
      </c>
      <c r="Q298" s="443" t="n">
        <v>0</v>
      </c>
      <c r="R298" s="443" t="n">
        <v>0</v>
      </c>
      <c r="S298" s="443" t="n">
        <v>6838</v>
      </c>
      <c r="T298" s="443" t="n">
        <v>0</v>
      </c>
      <c r="U298" s="443" t="n">
        <v>0</v>
      </c>
      <c r="V298" s="443" t="n">
        <v>0</v>
      </c>
      <c r="W298" s="443" t="n">
        <v>0</v>
      </c>
      <c r="X298" s="443" t="n">
        <v>0</v>
      </c>
      <c r="Y298" s="443" t="n">
        <v>0</v>
      </c>
      <c r="Z298" s="443" t="n">
        <v>0</v>
      </c>
      <c r="AA298" s="443" t="n">
        <v>0</v>
      </c>
      <c r="AB298" s="443" t="e">
        <f aca="false"/>
        <v>#REF!</v>
      </c>
      <c r="AC298" s="443" t="n">
        <v>0</v>
      </c>
      <c r="AD298" s="443" t="n">
        <v>0</v>
      </c>
      <c r="AE298" s="443" t="n">
        <v>0</v>
      </c>
      <c r="AF298" s="443" t="n">
        <v>0</v>
      </c>
      <c r="AG298" s="443" t="n">
        <v>73048</v>
      </c>
      <c r="AH298" s="443" t="n">
        <v>73048</v>
      </c>
      <c r="AI298" s="443" t="n">
        <v>0</v>
      </c>
      <c r="AJ298" s="443" t="n">
        <v>0</v>
      </c>
      <c r="AK298" s="443" t="n">
        <v>0</v>
      </c>
    </row>
    <row r="299" customFormat="false" ht="12.75" hidden="false" customHeight="false" outlineLevel="0" collapsed="false">
      <c r="A299" s="437" t="n">
        <v>0</v>
      </c>
    </row>
    <row r="300" customFormat="false" ht="12.75" hidden="false" customHeight="false" outlineLevel="0" collapsed="false">
      <c r="A300" s="437" t="n">
        <v>0</v>
      </c>
    </row>
    <row r="301" customFormat="false" ht="12.75" hidden="false" customHeight="false" outlineLevel="0" collapsed="false">
      <c r="A301" s="437" t="n">
        <v>0</v>
      </c>
      <c r="D301" s="447" t="s">
        <v>513</v>
      </c>
      <c r="E301" s="438"/>
      <c r="F301" s="438"/>
      <c r="G301" s="438"/>
      <c r="H301" s="438"/>
      <c r="I301" s="438"/>
      <c r="J301" s="438"/>
      <c r="K301" s="438"/>
      <c r="L301" s="438"/>
      <c r="M301" s="438"/>
      <c r="N301" s="438"/>
      <c r="O301" s="438"/>
      <c r="P301" s="438"/>
      <c r="Q301" s="438"/>
      <c r="R301" s="438"/>
      <c r="S301" s="438"/>
      <c r="T301" s="438"/>
      <c r="U301" s="438"/>
      <c r="V301" s="438"/>
      <c r="W301" s="438"/>
      <c r="X301" s="438"/>
      <c r="Y301" s="438"/>
      <c r="Z301" s="438"/>
      <c r="AA301" s="438"/>
      <c r="AB301" s="438"/>
      <c r="AC301" s="438"/>
      <c r="AD301" s="438"/>
      <c r="AE301" s="438"/>
      <c r="AF301" s="438"/>
      <c r="AG301" s="438"/>
      <c r="AH301" s="438"/>
      <c r="AI301" s="438"/>
      <c r="AJ301" s="438"/>
      <c r="AK301" s="438"/>
    </row>
    <row r="302" customFormat="false" ht="12.75" hidden="false" customHeight="false" outlineLevel="0" collapsed="false">
      <c r="A302" s="437" t="n">
        <v>0</v>
      </c>
      <c r="B302" s="424" t="n">
        <v>130535</v>
      </c>
      <c r="C302" s="425" t="n">
        <v>130535</v>
      </c>
      <c r="D302" s="445" t="s">
        <v>454</v>
      </c>
      <c r="E302" s="439" t="n">
        <v>0</v>
      </c>
      <c r="F302" s="439" t="n">
        <v>0</v>
      </c>
      <c r="G302" s="439" t="n">
        <v>0</v>
      </c>
      <c r="H302" s="439" t="n">
        <v>0</v>
      </c>
      <c r="I302" s="439" t="n">
        <v>0</v>
      </c>
      <c r="J302" s="439" t="n">
        <v>0</v>
      </c>
      <c r="K302" s="439" t="n">
        <v>0</v>
      </c>
      <c r="L302" s="439" t="n">
        <v>0</v>
      </c>
      <c r="M302" s="439" t="n">
        <v>0</v>
      </c>
      <c r="N302" s="439" t="n">
        <v>0</v>
      </c>
      <c r="O302" s="439" t="n">
        <v>3</v>
      </c>
      <c r="P302" s="439" t="n">
        <v>0</v>
      </c>
      <c r="Q302" s="439" t="n">
        <v>0</v>
      </c>
      <c r="R302" s="439" t="n">
        <v>0</v>
      </c>
      <c r="S302" s="439" t="n">
        <v>3</v>
      </c>
      <c r="T302" s="439" t="n">
        <v>0</v>
      </c>
      <c r="U302" s="439" t="n">
        <v>0</v>
      </c>
      <c r="V302" s="439" t="n">
        <v>0</v>
      </c>
      <c r="W302" s="439" t="n">
        <v>0</v>
      </c>
      <c r="X302" s="439" t="n">
        <v>0</v>
      </c>
      <c r="Y302" s="439" t="n">
        <v>0</v>
      </c>
      <c r="Z302" s="439" t="n">
        <v>0</v>
      </c>
      <c r="AA302" s="439" t="n">
        <v>0</v>
      </c>
      <c r="AB302" s="439" t="e">
        <f aca="false"/>
        <v>#REF!</v>
      </c>
      <c r="AC302" s="439" t="n">
        <v>0</v>
      </c>
      <c r="AD302" s="439" t="n">
        <v>0</v>
      </c>
      <c r="AE302" s="439" t="n">
        <v>0</v>
      </c>
      <c r="AF302" s="439" t="n">
        <v>0</v>
      </c>
      <c r="AG302" s="439" t="n">
        <v>3</v>
      </c>
      <c r="AH302" s="439" t="n">
        <v>3</v>
      </c>
      <c r="AI302" s="439" t="n">
        <v>0</v>
      </c>
      <c r="AJ302" s="439" t="n">
        <v>0</v>
      </c>
      <c r="AK302" s="439" t="n">
        <v>0</v>
      </c>
    </row>
    <row r="303" customFormat="false" ht="12.75" hidden="false" customHeight="false" outlineLevel="0" collapsed="false">
      <c r="A303" s="437" t="n">
        <v>0</v>
      </c>
      <c r="B303" s="424" t="n">
        <v>130635</v>
      </c>
      <c r="C303" s="425" t="n">
        <v>130635</v>
      </c>
      <c r="D303" s="445" t="s">
        <v>455</v>
      </c>
      <c r="E303" s="439" t="n">
        <v>109304</v>
      </c>
      <c r="F303" s="439" t="n">
        <v>0</v>
      </c>
      <c r="G303" s="439" t="n">
        <v>10391</v>
      </c>
      <c r="H303" s="439" t="n">
        <v>0</v>
      </c>
      <c r="I303" s="439" t="n">
        <v>119695</v>
      </c>
      <c r="J303" s="439" t="n">
        <v>0</v>
      </c>
      <c r="K303" s="439" t="n">
        <v>0</v>
      </c>
      <c r="L303" s="439" t="n">
        <v>0</v>
      </c>
      <c r="M303" s="439" t="n">
        <v>0</v>
      </c>
      <c r="N303" s="439" t="n">
        <v>517</v>
      </c>
      <c r="O303" s="439" t="n">
        <v>0</v>
      </c>
      <c r="P303" s="439" t="n">
        <v>0</v>
      </c>
      <c r="Q303" s="439" t="n">
        <v>0</v>
      </c>
      <c r="R303" s="439" t="n">
        <v>0</v>
      </c>
      <c r="S303" s="439" t="n">
        <v>517</v>
      </c>
      <c r="T303" s="439" t="n">
        <v>0</v>
      </c>
      <c r="U303" s="439" t="n">
        <v>0</v>
      </c>
      <c r="V303" s="439" t="n">
        <v>0</v>
      </c>
      <c r="W303" s="439" t="n">
        <v>0</v>
      </c>
      <c r="X303" s="439" t="n">
        <v>0</v>
      </c>
      <c r="Y303" s="439" t="n">
        <v>0</v>
      </c>
      <c r="Z303" s="439" t="n">
        <v>0</v>
      </c>
      <c r="AA303" s="439" t="n">
        <v>0</v>
      </c>
      <c r="AB303" s="439" t="e">
        <f aca="false"/>
        <v>#REF!</v>
      </c>
      <c r="AC303" s="439" t="n">
        <v>0</v>
      </c>
      <c r="AD303" s="439" t="n">
        <v>0</v>
      </c>
      <c r="AE303" s="439" t="n">
        <v>0</v>
      </c>
      <c r="AF303" s="439" t="n">
        <v>0</v>
      </c>
      <c r="AG303" s="439" t="n">
        <v>120211</v>
      </c>
      <c r="AH303" s="439" t="n">
        <v>120211</v>
      </c>
      <c r="AI303" s="439" t="n">
        <v>0</v>
      </c>
      <c r="AJ303" s="439" t="n">
        <v>0</v>
      </c>
      <c r="AK303" s="439" t="n">
        <v>0</v>
      </c>
    </row>
    <row r="304" customFormat="false" ht="12.75" hidden="false" customHeight="false" outlineLevel="0" collapsed="false">
      <c r="A304" s="437" t="n">
        <v>0</v>
      </c>
      <c r="E304" s="443" t="n">
        <v>109304</v>
      </c>
      <c r="F304" s="443" t="n">
        <v>0</v>
      </c>
      <c r="G304" s="443" t="n">
        <v>10391</v>
      </c>
      <c r="H304" s="443" t="n">
        <v>0</v>
      </c>
      <c r="I304" s="443" t="n">
        <v>119695</v>
      </c>
      <c r="J304" s="443" t="n">
        <v>0</v>
      </c>
      <c r="K304" s="443" t="n">
        <v>0</v>
      </c>
      <c r="L304" s="443" t="n">
        <v>0</v>
      </c>
      <c r="M304" s="443" t="n">
        <v>0</v>
      </c>
      <c r="N304" s="443" t="n">
        <v>517</v>
      </c>
      <c r="O304" s="443" t="n">
        <v>3</v>
      </c>
      <c r="P304" s="443" t="n">
        <v>0</v>
      </c>
      <c r="Q304" s="443" t="n">
        <v>0</v>
      </c>
      <c r="R304" s="443" t="n">
        <v>0</v>
      </c>
      <c r="S304" s="443" t="n">
        <v>520</v>
      </c>
      <c r="T304" s="443" t="n">
        <v>0</v>
      </c>
      <c r="U304" s="443" t="n">
        <v>0</v>
      </c>
      <c r="V304" s="443" t="n">
        <v>0</v>
      </c>
      <c r="W304" s="443" t="n">
        <v>0</v>
      </c>
      <c r="X304" s="443" t="n">
        <v>0</v>
      </c>
      <c r="Y304" s="443" t="n">
        <v>0</v>
      </c>
      <c r="Z304" s="443" t="n">
        <v>0</v>
      </c>
      <c r="AA304" s="443" t="n">
        <v>0</v>
      </c>
      <c r="AB304" s="443" t="e">
        <f aca="false"/>
        <v>#REF!</v>
      </c>
      <c r="AC304" s="443" t="n">
        <v>0</v>
      </c>
      <c r="AD304" s="443" t="n">
        <v>0</v>
      </c>
      <c r="AE304" s="443" t="n">
        <v>0</v>
      </c>
      <c r="AF304" s="443" t="n">
        <v>0</v>
      </c>
      <c r="AG304" s="443" t="n">
        <v>120214</v>
      </c>
      <c r="AH304" s="443" t="n">
        <v>120214</v>
      </c>
      <c r="AI304" s="443" t="n">
        <v>0</v>
      </c>
      <c r="AJ304" s="443" t="n">
        <v>0</v>
      </c>
      <c r="AK304" s="443" t="n">
        <v>0</v>
      </c>
    </row>
    <row r="305" customFormat="false" ht="12.75" hidden="false" customHeight="false" outlineLevel="0" collapsed="false">
      <c r="A305" s="437" t="n">
        <v>0</v>
      </c>
    </row>
    <row r="306" customFormat="false" ht="12.75" hidden="false" customHeight="false" outlineLevel="0" collapsed="false">
      <c r="A306" s="437" t="n">
        <v>0</v>
      </c>
    </row>
    <row r="307" customFormat="false" ht="12.75" hidden="false" customHeight="false" outlineLevel="0" collapsed="false">
      <c r="A307" s="437" t="n">
        <v>0</v>
      </c>
      <c r="D307" s="447" t="s">
        <v>514</v>
      </c>
      <c r="E307" s="438"/>
      <c r="F307" s="438"/>
      <c r="G307" s="438"/>
      <c r="H307" s="438"/>
      <c r="I307" s="438"/>
      <c r="J307" s="438"/>
      <c r="K307" s="438"/>
      <c r="L307" s="438"/>
      <c r="M307" s="438"/>
      <c r="N307" s="438"/>
      <c r="O307" s="438"/>
      <c r="P307" s="438"/>
      <c r="Q307" s="438"/>
      <c r="R307" s="438"/>
      <c r="S307" s="438"/>
      <c r="T307" s="438"/>
      <c r="U307" s="438"/>
      <c r="V307" s="438"/>
      <c r="W307" s="438"/>
      <c r="X307" s="438"/>
      <c r="Y307" s="438"/>
      <c r="Z307" s="438"/>
      <c r="AA307" s="438"/>
      <c r="AB307" s="438"/>
      <c r="AC307" s="438"/>
      <c r="AD307" s="438"/>
      <c r="AE307" s="438"/>
      <c r="AF307" s="438"/>
      <c r="AG307" s="438"/>
      <c r="AH307" s="438"/>
      <c r="AI307" s="438"/>
      <c r="AJ307" s="438"/>
      <c r="AK307" s="438"/>
    </row>
    <row r="308" customFormat="false" ht="12.75" hidden="false" customHeight="false" outlineLevel="0" collapsed="false">
      <c r="A308" s="437" t="n">
        <v>0</v>
      </c>
      <c r="B308" s="424" t="n">
        <v>130540</v>
      </c>
      <c r="C308" s="425" t="n">
        <v>130540</v>
      </c>
      <c r="D308" s="445" t="s">
        <v>454</v>
      </c>
      <c r="E308" s="439" t="n">
        <v>14823</v>
      </c>
      <c r="F308" s="439" t="n">
        <v>0</v>
      </c>
      <c r="G308" s="439" t="n">
        <v>0</v>
      </c>
      <c r="H308" s="439" t="n">
        <v>0</v>
      </c>
      <c r="I308" s="439" t="n">
        <v>14823</v>
      </c>
      <c r="J308" s="439" t="n">
        <v>0</v>
      </c>
      <c r="K308" s="439" t="n">
        <v>0</v>
      </c>
      <c r="L308" s="439" t="n">
        <v>0</v>
      </c>
      <c r="M308" s="439" t="n">
        <v>0</v>
      </c>
      <c r="N308" s="439" t="n">
        <v>13920</v>
      </c>
      <c r="O308" s="439" t="n">
        <v>0</v>
      </c>
      <c r="P308" s="439" t="n">
        <v>0</v>
      </c>
      <c r="Q308" s="439" t="n">
        <v>0</v>
      </c>
      <c r="R308" s="439" t="n">
        <v>0</v>
      </c>
      <c r="S308" s="439" t="n">
        <v>13920</v>
      </c>
      <c r="T308" s="439" t="n">
        <v>0</v>
      </c>
      <c r="U308" s="439" t="n">
        <v>0</v>
      </c>
      <c r="V308" s="439" t="n">
        <v>0</v>
      </c>
      <c r="W308" s="439" t="n">
        <v>0</v>
      </c>
      <c r="X308" s="439" t="n">
        <v>0</v>
      </c>
      <c r="Y308" s="439" t="n">
        <v>0</v>
      </c>
      <c r="Z308" s="439" t="n">
        <v>0</v>
      </c>
      <c r="AA308" s="439" t="n">
        <v>0</v>
      </c>
      <c r="AB308" s="439" t="e">
        <f aca="false"/>
        <v>#REF!</v>
      </c>
      <c r="AC308" s="439" t="n">
        <v>0</v>
      </c>
      <c r="AD308" s="439" t="n">
        <v>0</v>
      </c>
      <c r="AE308" s="439" t="n">
        <v>0</v>
      </c>
      <c r="AF308" s="439" t="n">
        <v>0</v>
      </c>
      <c r="AG308" s="439" t="n">
        <v>28743</v>
      </c>
      <c r="AH308" s="439" t="n">
        <v>28743</v>
      </c>
      <c r="AI308" s="439" t="n">
        <v>0</v>
      </c>
      <c r="AJ308" s="439" t="n">
        <v>0</v>
      </c>
      <c r="AK308" s="439" t="n">
        <v>0</v>
      </c>
    </row>
    <row r="309" customFormat="false" ht="12.75" hidden="false" customHeight="false" outlineLevel="0" collapsed="false">
      <c r="A309" s="437" t="n">
        <v>0</v>
      </c>
      <c r="B309" s="424" t="n">
        <v>130640</v>
      </c>
      <c r="C309" s="425" t="n">
        <v>130640</v>
      </c>
      <c r="D309" s="445" t="s">
        <v>455</v>
      </c>
      <c r="E309" s="439" t="n">
        <v>2348</v>
      </c>
      <c r="F309" s="439" t="n">
        <v>2507</v>
      </c>
      <c r="G309" s="439" t="n">
        <v>0</v>
      </c>
      <c r="H309" s="439" t="n">
        <v>0</v>
      </c>
      <c r="I309" s="439" t="n">
        <v>4856</v>
      </c>
      <c r="J309" s="439" t="n">
        <v>0</v>
      </c>
      <c r="K309" s="439" t="n">
        <v>0</v>
      </c>
      <c r="L309" s="439" t="n">
        <v>0</v>
      </c>
      <c r="M309" s="439" t="n">
        <v>0</v>
      </c>
      <c r="N309" s="439" t="n">
        <v>2550</v>
      </c>
      <c r="O309" s="439" t="n">
        <v>0</v>
      </c>
      <c r="P309" s="439" t="n">
        <v>0</v>
      </c>
      <c r="Q309" s="439" t="n">
        <v>0</v>
      </c>
      <c r="R309" s="439" t="n">
        <v>0</v>
      </c>
      <c r="S309" s="439" t="n">
        <v>2550</v>
      </c>
      <c r="T309" s="439" t="n">
        <v>0</v>
      </c>
      <c r="U309" s="439" t="n">
        <v>0</v>
      </c>
      <c r="V309" s="439" t="n">
        <v>0</v>
      </c>
      <c r="W309" s="439" t="n">
        <v>0</v>
      </c>
      <c r="X309" s="439" t="n">
        <v>0</v>
      </c>
      <c r="Y309" s="439" t="n">
        <v>0</v>
      </c>
      <c r="Z309" s="439" t="n">
        <v>0</v>
      </c>
      <c r="AA309" s="439" t="n">
        <v>0</v>
      </c>
      <c r="AB309" s="439" t="e">
        <f aca="false"/>
        <v>#REF!</v>
      </c>
      <c r="AC309" s="439" t="n">
        <v>0</v>
      </c>
      <c r="AD309" s="439" t="n">
        <v>0</v>
      </c>
      <c r="AE309" s="439" t="n">
        <v>0</v>
      </c>
      <c r="AF309" s="439" t="n">
        <v>0</v>
      </c>
      <c r="AG309" s="439" t="n">
        <v>7406</v>
      </c>
      <c r="AH309" s="439" t="n">
        <v>7406</v>
      </c>
      <c r="AI309" s="439" t="n">
        <v>0</v>
      </c>
      <c r="AJ309" s="439" t="n">
        <v>0</v>
      </c>
      <c r="AK309" s="439" t="n">
        <v>0</v>
      </c>
    </row>
    <row r="310" customFormat="false" ht="12.75" hidden="false" customHeight="false" outlineLevel="0" collapsed="false">
      <c r="E310" s="443" t="n">
        <v>17171</v>
      </c>
      <c r="F310" s="443" t="n">
        <v>2507</v>
      </c>
      <c r="G310" s="443" t="n">
        <v>0</v>
      </c>
      <c r="H310" s="443" t="n">
        <v>0</v>
      </c>
      <c r="I310" s="443" t="n">
        <v>19679</v>
      </c>
      <c r="J310" s="443" t="n">
        <v>0</v>
      </c>
      <c r="K310" s="443" t="n">
        <v>0</v>
      </c>
      <c r="L310" s="443" t="n">
        <v>0</v>
      </c>
      <c r="M310" s="443" t="n">
        <v>0</v>
      </c>
      <c r="N310" s="443" t="n">
        <v>16470</v>
      </c>
      <c r="O310" s="443" t="n">
        <v>0</v>
      </c>
      <c r="P310" s="443" t="n">
        <v>0</v>
      </c>
      <c r="Q310" s="443" t="n">
        <v>0</v>
      </c>
      <c r="R310" s="443" t="n">
        <v>0</v>
      </c>
      <c r="S310" s="443" t="n">
        <v>16470</v>
      </c>
      <c r="T310" s="443" t="n">
        <v>0</v>
      </c>
      <c r="U310" s="443" t="n">
        <v>0</v>
      </c>
      <c r="V310" s="443" t="n">
        <v>0</v>
      </c>
      <c r="W310" s="443" t="n">
        <v>0</v>
      </c>
      <c r="X310" s="443" t="n">
        <v>0</v>
      </c>
      <c r="Y310" s="443" t="n">
        <v>0</v>
      </c>
      <c r="Z310" s="443" t="n">
        <v>0</v>
      </c>
      <c r="AA310" s="443" t="n">
        <v>0</v>
      </c>
      <c r="AB310" s="443" t="e">
        <f aca="false"/>
        <v>#REF!</v>
      </c>
      <c r="AC310" s="443" t="n">
        <v>0</v>
      </c>
      <c r="AD310" s="443" t="n">
        <v>0</v>
      </c>
      <c r="AE310" s="443" t="n">
        <v>0</v>
      </c>
      <c r="AF310" s="443" t="n">
        <v>0</v>
      </c>
      <c r="AG310" s="443" t="n">
        <v>36149</v>
      </c>
      <c r="AH310" s="443" t="n">
        <v>36149</v>
      </c>
      <c r="AI310" s="443" t="n">
        <v>0</v>
      </c>
      <c r="AJ310" s="443" t="n">
        <v>0</v>
      </c>
      <c r="AK310" s="443" t="n">
        <v>0</v>
      </c>
    </row>
    <row r="312" customFormat="false" ht="12.75" hidden="true" customHeight="false" outlineLevel="0" collapsed="false">
      <c r="A312" s="88" t="s">
        <v>515</v>
      </c>
      <c r="B312" s="453" t="n">
        <v>210105</v>
      </c>
      <c r="C312" s="425" t="n">
        <v>210105</v>
      </c>
      <c r="D312" s="454" t="s">
        <v>182</v>
      </c>
      <c r="E312" s="455" t="n">
        <v>111874</v>
      </c>
      <c r="F312" s="455" t="n">
        <v>64254</v>
      </c>
      <c r="G312" s="455" t="n">
        <v>52528</v>
      </c>
      <c r="H312" s="455" t="n">
        <v>11586</v>
      </c>
      <c r="I312" s="455" t="n">
        <v>240242</v>
      </c>
      <c r="J312" s="455" t="n">
        <v>11662</v>
      </c>
      <c r="K312" s="455" t="n">
        <v>34286</v>
      </c>
      <c r="L312" s="455" t="n">
        <v>7872</v>
      </c>
      <c r="M312" s="455" t="n">
        <v>22023</v>
      </c>
      <c r="N312" s="455" t="n">
        <v>177822</v>
      </c>
      <c r="O312" s="455" t="n">
        <v>2315</v>
      </c>
      <c r="P312" s="455" t="n">
        <v>36401</v>
      </c>
      <c r="Q312" s="455" t="n">
        <v>8056</v>
      </c>
      <c r="R312" s="455" t="n">
        <v>7734</v>
      </c>
      <c r="S312" s="455" t="n">
        <v>308171</v>
      </c>
      <c r="T312" s="455" t="n">
        <v>0</v>
      </c>
      <c r="U312" s="455" t="n">
        <v>5449</v>
      </c>
      <c r="V312" s="455" t="n">
        <v>0</v>
      </c>
      <c r="W312" s="455" t="n">
        <v>1421</v>
      </c>
      <c r="X312" s="455" t="n">
        <v>1460</v>
      </c>
      <c r="Y312" s="455" t="n">
        <v>0</v>
      </c>
      <c r="Z312" s="455" t="n">
        <v>0</v>
      </c>
      <c r="AA312" s="455" t="n">
        <v>13756</v>
      </c>
      <c r="AB312" s="455" t="e">
        <f aca="false"/>
        <v>#REF!</v>
      </c>
      <c r="AC312" s="455" t="n">
        <v>0</v>
      </c>
      <c r="AD312" s="455" t="n">
        <v>0</v>
      </c>
      <c r="AE312" s="455" t="n">
        <v>0</v>
      </c>
      <c r="AF312" s="455" t="n">
        <v>22087</v>
      </c>
      <c r="AG312" s="455" t="n">
        <v>570500</v>
      </c>
      <c r="AH312" s="455" t="n">
        <v>506647</v>
      </c>
      <c r="AI312" s="455" t="n">
        <v>55798</v>
      </c>
      <c r="AJ312" s="455" t="n">
        <v>0</v>
      </c>
      <c r="AK312" s="455" t="n">
        <v>8056</v>
      </c>
    </row>
    <row r="313" customFormat="false" ht="12.75" hidden="true" customHeight="false" outlineLevel="0" collapsed="false">
      <c r="A313" s="88" t="s">
        <v>515</v>
      </c>
      <c r="B313" s="453" t="n">
        <v>210110</v>
      </c>
      <c r="C313" s="425" t="n">
        <v>210110</v>
      </c>
      <c r="D313" s="454" t="s">
        <v>183</v>
      </c>
      <c r="E313" s="455" t="n">
        <v>172063</v>
      </c>
      <c r="F313" s="455" t="n">
        <v>235286</v>
      </c>
      <c r="G313" s="455" t="n">
        <v>647434</v>
      </c>
      <c r="H313" s="455" t="n">
        <v>335421</v>
      </c>
      <c r="I313" s="455" t="n">
        <v>1390204</v>
      </c>
      <c r="J313" s="455" t="n">
        <v>46334</v>
      </c>
      <c r="K313" s="455" t="n">
        <v>204712</v>
      </c>
      <c r="L313" s="455" t="n">
        <v>116102</v>
      </c>
      <c r="M313" s="455" t="n">
        <v>31647</v>
      </c>
      <c r="N313" s="455" t="n">
        <v>97260</v>
      </c>
      <c r="O313" s="455" t="n">
        <v>39843</v>
      </c>
      <c r="P313" s="455" t="n">
        <v>0</v>
      </c>
      <c r="Q313" s="455" t="n">
        <v>176</v>
      </c>
      <c r="R313" s="455" t="n">
        <v>58</v>
      </c>
      <c r="S313" s="455" t="n">
        <v>536133</v>
      </c>
      <c r="T313" s="455" t="n">
        <v>16911</v>
      </c>
      <c r="U313" s="455" t="n">
        <v>0</v>
      </c>
      <c r="V313" s="455" t="n">
        <v>0</v>
      </c>
      <c r="W313" s="455" t="n">
        <v>0</v>
      </c>
      <c r="X313" s="455" t="n">
        <v>4315</v>
      </c>
      <c r="Y313" s="455" t="n">
        <v>502</v>
      </c>
      <c r="Z313" s="455" t="n">
        <v>14664</v>
      </c>
      <c r="AA313" s="455" t="n">
        <v>24287</v>
      </c>
      <c r="AB313" s="455" t="e">
        <f aca="false"/>
        <v>#REF!</v>
      </c>
      <c r="AC313" s="455" t="n">
        <v>779</v>
      </c>
      <c r="AD313" s="455" t="n">
        <v>2549</v>
      </c>
      <c r="AE313" s="455" t="n">
        <v>0</v>
      </c>
      <c r="AF313" s="455" t="n">
        <v>92544</v>
      </c>
      <c r="AG313" s="455" t="n">
        <v>2018881</v>
      </c>
      <c r="AH313" s="455" t="n">
        <v>1968482</v>
      </c>
      <c r="AI313" s="455" t="n">
        <v>47673</v>
      </c>
      <c r="AJ313" s="455" t="n">
        <v>2549</v>
      </c>
      <c r="AK313" s="455" t="n">
        <v>176</v>
      </c>
    </row>
    <row r="314" customFormat="false" ht="12.75" hidden="true" customHeight="false" outlineLevel="0" collapsed="false">
      <c r="A314" s="88" t="s">
        <v>515</v>
      </c>
      <c r="B314" s="453" t="n">
        <v>210115</v>
      </c>
      <c r="C314" s="425" t="n">
        <v>210115</v>
      </c>
      <c r="D314" s="454" t="s">
        <v>184</v>
      </c>
      <c r="E314" s="455" t="n">
        <v>33748</v>
      </c>
      <c r="F314" s="455" t="n">
        <v>3183</v>
      </c>
      <c r="G314" s="455" t="n">
        <v>51948</v>
      </c>
      <c r="H314" s="455" t="n">
        <v>7586</v>
      </c>
      <c r="I314" s="455" t="n">
        <v>96465</v>
      </c>
      <c r="J314" s="455" t="n">
        <v>2027</v>
      </c>
      <c r="K314" s="455" t="n">
        <v>0</v>
      </c>
      <c r="L314" s="455" t="n">
        <v>290</v>
      </c>
      <c r="M314" s="455" t="n">
        <v>1290</v>
      </c>
      <c r="N314" s="455" t="n">
        <v>0</v>
      </c>
      <c r="O314" s="455" t="n">
        <v>268</v>
      </c>
      <c r="P314" s="455" t="n">
        <v>0</v>
      </c>
      <c r="Q314" s="455" t="n">
        <v>2250</v>
      </c>
      <c r="R314" s="455" t="n">
        <v>368</v>
      </c>
      <c r="S314" s="455" t="n">
        <v>6493</v>
      </c>
      <c r="T314" s="455" t="n">
        <v>0</v>
      </c>
      <c r="U314" s="455" t="n">
        <v>0</v>
      </c>
      <c r="V314" s="455" t="n">
        <v>0</v>
      </c>
      <c r="W314" s="455" t="n">
        <v>0</v>
      </c>
      <c r="X314" s="455" t="n">
        <v>1024</v>
      </c>
      <c r="Y314" s="455" t="n">
        <v>0</v>
      </c>
      <c r="Z314" s="455" t="n">
        <v>0</v>
      </c>
      <c r="AA314" s="455" t="n">
        <v>0</v>
      </c>
      <c r="AB314" s="455" t="e">
        <f aca="false"/>
        <v>#REF!</v>
      </c>
      <c r="AC314" s="455" t="n">
        <v>0</v>
      </c>
      <c r="AD314" s="455" t="n">
        <v>0</v>
      </c>
      <c r="AE314" s="455" t="n">
        <v>0</v>
      </c>
      <c r="AF314" s="455" t="n">
        <v>1555</v>
      </c>
      <c r="AG314" s="455" t="n">
        <v>104513</v>
      </c>
      <c r="AH314" s="455" t="n">
        <v>99868</v>
      </c>
      <c r="AI314" s="455" t="n">
        <v>2395</v>
      </c>
      <c r="AJ314" s="455" t="n">
        <v>0</v>
      </c>
      <c r="AK314" s="455" t="n">
        <v>2250</v>
      </c>
    </row>
    <row r="315" customFormat="false" ht="12.75" hidden="true" customHeight="false" outlineLevel="0" collapsed="false">
      <c r="A315" s="88" t="s">
        <v>515</v>
      </c>
      <c r="B315" s="453" t="n">
        <v>210120</v>
      </c>
      <c r="C315" s="425" t="n">
        <v>210120</v>
      </c>
      <c r="D315" s="454" t="s">
        <v>185</v>
      </c>
      <c r="E315" s="455" t="n">
        <v>18409</v>
      </c>
      <c r="F315" s="455" t="n">
        <v>29491</v>
      </c>
      <c r="G315" s="455" t="n">
        <v>18116</v>
      </c>
      <c r="H315" s="455" t="n">
        <v>4905</v>
      </c>
      <c r="I315" s="455" t="n">
        <v>70921</v>
      </c>
      <c r="J315" s="455" t="n">
        <v>2449</v>
      </c>
      <c r="K315" s="455" t="n">
        <v>233</v>
      </c>
      <c r="L315" s="455" t="n">
        <v>0</v>
      </c>
      <c r="M315" s="455" t="n">
        <v>8150</v>
      </c>
      <c r="N315" s="455" t="n">
        <v>26257</v>
      </c>
      <c r="O315" s="455" t="n">
        <v>12920</v>
      </c>
      <c r="P315" s="455" t="n">
        <v>0</v>
      </c>
      <c r="Q315" s="455" t="n">
        <v>0</v>
      </c>
      <c r="R315" s="455" t="n">
        <v>0</v>
      </c>
      <c r="S315" s="455" t="n">
        <v>50009</v>
      </c>
      <c r="T315" s="455" t="n">
        <v>0</v>
      </c>
      <c r="U315" s="455" t="n">
        <v>0</v>
      </c>
      <c r="V315" s="455" t="n">
        <v>0</v>
      </c>
      <c r="W315" s="455" t="n">
        <v>0</v>
      </c>
      <c r="X315" s="455" t="n">
        <v>0</v>
      </c>
      <c r="Y315" s="455" t="n">
        <v>0</v>
      </c>
      <c r="Z315" s="455" t="n">
        <v>0</v>
      </c>
      <c r="AA315" s="455" t="n">
        <v>0</v>
      </c>
      <c r="AB315" s="455" t="e">
        <f aca="false"/>
        <v>#REF!</v>
      </c>
      <c r="AC315" s="455" t="n">
        <v>0</v>
      </c>
      <c r="AD315" s="455" t="n">
        <v>0</v>
      </c>
      <c r="AE315" s="455" t="n">
        <v>0</v>
      </c>
      <c r="AF315" s="455" t="n">
        <v>3064</v>
      </c>
      <c r="AG315" s="455" t="n">
        <v>123994</v>
      </c>
      <c r="AH315" s="455" t="n">
        <v>121545</v>
      </c>
      <c r="AI315" s="455" t="n">
        <v>2449</v>
      </c>
      <c r="AJ315" s="455" t="n">
        <v>0</v>
      </c>
      <c r="AK315" s="455" t="n">
        <v>0</v>
      </c>
    </row>
    <row r="316" customFormat="false" ht="12.75" hidden="true" customHeight="false" outlineLevel="0" collapsed="false">
      <c r="A316" s="88" t="s">
        <v>515</v>
      </c>
      <c r="B316" s="453" t="n">
        <v>210125</v>
      </c>
      <c r="C316" s="425" t="n">
        <v>210125</v>
      </c>
      <c r="D316" s="454" t="s">
        <v>186</v>
      </c>
      <c r="E316" s="455" t="n">
        <v>0</v>
      </c>
      <c r="F316" s="455" t="n">
        <v>0</v>
      </c>
      <c r="G316" s="455" t="n">
        <v>0</v>
      </c>
      <c r="H316" s="455" t="n">
        <v>0</v>
      </c>
      <c r="I316" s="455" t="n">
        <v>0</v>
      </c>
      <c r="J316" s="455" t="n">
        <v>0</v>
      </c>
      <c r="K316" s="455" t="n">
        <v>0</v>
      </c>
      <c r="L316" s="455" t="n">
        <v>0</v>
      </c>
      <c r="M316" s="455" t="n">
        <v>0</v>
      </c>
      <c r="N316" s="455" t="n">
        <v>0</v>
      </c>
      <c r="O316" s="455" t="n">
        <v>0</v>
      </c>
      <c r="P316" s="455" t="n">
        <v>0</v>
      </c>
      <c r="Q316" s="455" t="n">
        <v>0</v>
      </c>
      <c r="R316" s="455" t="n">
        <v>0</v>
      </c>
      <c r="S316" s="455" t="n">
        <v>0</v>
      </c>
      <c r="T316" s="455" t="n">
        <v>0</v>
      </c>
      <c r="U316" s="455" t="n">
        <v>0</v>
      </c>
      <c r="V316" s="455" t="n">
        <v>0</v>
      </c>
      <c r="W316" s="455" t="n">
        <v>0</v>
      </c>
      <c r="X316" s="455" t="n">
        <v>0</v>
      </c>
      <c r="Y316" s="455" t="n">
        <v>0</v>
      </c>
      <c r="Z316" s="455" t="n">
        <v>0</v>
      </c>
      <c r="AA316" s="455" t="n">
        <v>0</v>
      </c>
      <c r="AB316" s="455" t="e">
        <f aca="false"/>
        <v>#REF!</v>
      </c>
      <c r="AC316" s="455" t="n">
        <v>0</v>
      </c>
      <c r="AD316" s="455" t="n">
        <v>0</v>
      </c>
      <c r="AE316" s="455" t="n">
        <v>0</v>
      </c>
      <c r="AF316" s="455" t="n">
        <v>0</v>
      </c>
      <c r="AG316" s="455" t="n">
        <v>0</v>
      </c>
      <c r="AH316" s="455" t="n">
        <v>0</v>
      </c>
      <c r="AI316" s="455" t="n">
        <v>0</v>
      </c>
      <c r="AJ316" s="455" t="n">
        <v>0</v>
      </c>
      <c r="AK316" s="455" t="n">
        <v>0</v>
      </c>
    </row>
    <row r="317" customFormat="false" ht="12.75" hidden="true" customHeight="false" outlineLevel="0" collapsed="false">
      <c r="A317" s="88" t="s">
        <v>515</v>
      </c>
      <c r="B317" s="453" t="n">
        <v>210130</v>
      </c>
      <c r="C317" s="425" t="n">
        <v>210130</v>
      </c>
      <c r="D317" s="454" t="s">
        <v>187</v>
      </c>
      <c r="E317" s="455" t="n">
        <v>3479</v>
      </c>
      <c r="F317" s="455" t="n">
        <v>5006</v>
      </c>
      <c r="G317" s="455" t="n">
        <v>9679</v>
      </c>
      <c r="H317" s="455" t="n">
        <v>2789</v>
      </c>
      <c r="I317" s="455" t="n">
        <v>20954</v>
      </c>
      <c r="J317" s="455" t="n">
        <v>637</v>
      </c>
      <c r="K317" s="455" t="n">
        <v>3107</v>
      </c>
      <c r="L317" s="455" t="n">
        <v>1514</v>
      </c>
      <c r="M317" s="455" t="n">
        <v>1044</v>
      </c>
      <c r="N317" s="455" t="n">
        <v>3501</v>
      </c>
      <c r="O317" s="455" t="n">
        <v>723</v>
      </c>
      <c r="P317" s="455" t="n">
        <v>228</v>
      </c>
      <c r="Q317" s="455" t="n">
        <v>28</v>
      </c>
      <c r="R317" s="455" t="n">
        <v>59</v>
      </c>
      <c r="S317" s="455" t="n">
        <v>10841</v>
      </c>
      <c r="T317" s="455" t="n">
        <v>385</v>
      </c>
      <c r="U317" s="455" t="n">
        <v>16</v>
      </c>
      <c r="V317" s="455" t="n">
        <v>0</v>
      </c>
      <c r="W317" s="455" t="n">
        <v>26</v>
      </c>
      <c r="X317" s="455" t="n">
        <v>106</v>
      </c>
      <c r="Y317" s="455" t="n">
        <v>16</v>
      </c>
      <c r="Z317" s="455" t="n">
        <v>505</v>
      </c>
      <c r="AA317" s="455" t="n">
        <v>322</v>
      </c>
      <c r="AB317" s="455" t="e">
        <f aca="false"/>
        <v>#REF!</v>
      </c>
      <c r="AC317" s="455" t="n">
        <v>16</v>
      </c>
      <c r="AD317" s="455" t="n">
        <v>105</v>
      </c>
      <c r="AE317" s="455" t="n">
        <v>0</v>
      </c>
      <c r="AF317" s="455" t="n">
        <v>1723</v>
      </c>
      <c r="AG317" s="455" t="n">
        <v>33518</v>
      </c>
      <c r="AH317" s="455" t="n">
        <v>32430</v>
      </c>
      <c r="AI317" s="455" t="n">
        <v>956</v>
      </c>
      <c r="AJ317" s="455" t="n">
        <v>105</v>
      </c>
      <c r="AK317" s="455" t="n">
        <v>28</v>
      </c>
    </row>
    <row r="318" customFormat="false" ht="12.75" hidden="false" customHeight="false" outlineLevel="0" collapsed="false">
      <c r="A318" s="88" t="s">
        <v>516</v>
      </c>
      <c r="B318" s="453" t="n">
        <v>210135</v>
      </c>
      <c r="C318" s="425" t="n">
        <v>210135</v>
      </c>
      <c r="D318" s="454" t="s">
        <v>188</v>
      </c>
      <c r="E318" s="455" t="n">
        <v>244995</v>
      </c>
      <c r="F318" s="455" t="n">
        <v>160739</v>
      </c>
      <c r="G318" s="455" t="n">
        <v>631637</v>
      </c>
      <c r="H318" s="455" t="n">
        <v>183553</v>
      </c>
      <c r="I318" s="455" t="n">
        <v>1220924</v>
      </c>
      <c r="J318" s="455" t="n">
        <v>117285</v>
      </c>
      <c r="K318" s="455" t="n">
        <v>97569</v>
      </c>
      <c r="L318" s="455" t="n">
        <v>0</v>
      </c>
      <c r="M318" s="455" t="n">
        <v>44233</v>
      </c>
      <c r="N318" s="455" t="n">
        <v>82168</v>
      </c>
      <c r="O318" s="455" t="n">
        <v>53470</v>
      </c>
      <c r="P318" s="455" t="n">
        <v>42030</v>
      </c>
      <c r="Q318" s="455" t="n">
        <v>27603</v>
      </c>
      <c r="R318" s="455" t="n">
        <v>4747</v>
      </c>
      <c r="S318" s="455" t="n">
        <v>469104</v>
      </c>
      <c r="T318" s="455" t="n">
        <v>6485</v>
      </c>
      <c r="U318" s="455" t="n">
        <v>1356</v>
      </c>
      <c r="V318" s="455" t="n">
        <v>9853</v>
      </c>
      <c r="W318" s="455" t="n">
        <v>115</v>
      </c>
      <c r="X318" s="455" t="n">
        <v>4724</v>
      </c>
      <c r="Y318" s="455" t="n">
        <v>1149</v>
      </c>
      <c r="Z318" s="455" t="n">
        <v>1355</v>
      </c>
      <c r="AA318" s="455" t="n">
        <v>9208</v>
      </c>
      <c r="AB318" s="455" t="e">
        <f aca="false"/>
        <v>#REF!</v>
      </c>
      <c r="AC318" s="455" t="n">
        <v>425</v>
      </c>
      <c r="AD318" s="455" t="n">
        <v>3616</v>
      </c>
      <c r="AE318" s="455" t="n">
        <v>3100</v>
      </c>
      <c r="AF318" s="455" t="n">
        <v>75570</v>
      </c>
      <c r="AG318" s="455" t="n">
        <v>1765598</v>
      </c>
      <c r="AH318" s="455" t="n">
        <v>1555791</v>
      </c>
      <c r="AI318" s="455" t="n">
        <v>175488</v>
      </c>
      <c r="AJ318" s="455" t="n">
        <v>3616</v>
      </c>
      <c r="AK318" s="455" t="n">
        <v>30704</v>
      </c>
    </row>
    <row r="319" customFormat="false" ht="12.75" hidden="false" customHeight="false" outlineLevel="0" collapsed="false">
      <c r="A319" s="88" t="s">
        <v>517</v>
      </c>
      <c r="B319" s="424" t="n">
        <v>210140</v>
      </c>
      <c r="C319" s="425" t="n">
        <v>210140</v>
      </c>
      <c r="D319" s="88" t="s">
        <v>189</v>
      </c>
      <c r="E319" s="439" t="n">
        <v>15313</v>
      </c>
      <c r="F319" s="439" t="n">
        <v>24290</v>
      </c>
      <c r="G319" s="439" t="n">
        <v>7118</v>
      </c>
      <c r="H319" s="439" t="n">
        <v>4632</v>
      </c>
      <c r="I319" s="439" t="n">
        <v>51352</v>
      </c>
      <c r="J319" s="439" t="n">
        <v>9495</v>
      </c>
      <c r="K319" s="439" t="n">
        <v>2327</v>
      </c>
      <c r="L319" s="439" t="n">
        <v>142</v>
      </c>
      <c r="M319" s="439" t="n">
        <v>21938</v>
      </c>
      <c r="N319" s="439" t="n">
        <v>466</v>
      </c>
      <c r="O319" s="439" t="n">
        <v>3601</v>
      </c>
      <c r="P319" s="439" t="n">
        <v>406</v>
      </c>
      <c r="Q319" s="439" t="n">
        <v>9796</v>
      </c>
      <c r="R319" s="439" t="n">
        <v>322</v>
      </c>
      <c r="S319" s="439" t="n">
        <v>48493</v>
      </c>
      <c r="T319" s="439" t="n">
        <v>1301</v>
      </c>
      <c r="U319" s="439" t="n">
        <v>214</v>
      </c>
      <c r="V319" s="439" t="n">
        <v>3483</v>
      </c>
      <c r="W319" s="439" t="n">
        <v>38</v>
      </c>
      <c r="X319" s="439" t="n">
        <v>26</v>
      </c>
      <c r="Y319" s="439" t="n">
        <v>0</v>
      </c>
      <c r="Z319" s="439" t="n">
        <v>12</v>
      </c>
      <c r="AA319" s="439" t="n">
        <v>82</v>
      </c>
      <c r="AB319" s="439" t="e">
        <f aca="false"/>
        <v>#REF!</v>
      </c>
      <c r="AC319" s="439" t="n">
        <v>22</v>
      </c>
      <c r="AD319" s="439" t="n">
        <v>85</v>
      </c>
      <c r="AE319" s="439" t="n">
        <v>0</v>
      </c>
      <c r="AF319" s="439" t="n">
        <v>5364</v>
      </c>
      <c r="AG319" s="439" t="n">
        <v>105209</v>
      </c>
      <c r="AH319" s="439" t="n">
        <v>81600</v>
      </c>
      <c r="AI319" s="439" t="n">
        <v>13728</v>
      </c>
      <c r="AJ319" s="439" t="n">
        <v>85</v>
      </c>
      <c r="AK319" s="439" t="n">
        <v>9796</v>
      </c>
    </row>
    <row r="320" customFormat="false" ht="12.75" hidden="false" customHeight="false" outlineLevel="0" collapsed="false">
      <c r="A320" s="88" t="s">
        <v>517</v>
      </c>
      <c r="B320" s="424" t="n">
        <v>210145</v>
      </c>
      <c r="C320" s="425" t="n">
        <v>210145</v>
      </c>
      <c r="D320" s="88" t="s">
        <v>190</v>
      </c>
      <c r="E320" s="439" t="n">
        <v>3</v>
      </c>
      <c r="F320" s="439" t="n">
        <v>387</v>
      </c>
      <c r="G320" s="439" t="n">
        <v>885</v>
      </c>
      <c r="H320" s="439" t="n">
        <v>203</v>
      </c>
      <c r="I320" s="439" t="n">
        <v>1478</v>
      </c>
      <c r="J320" s="439" t="n">
        <v>79</v>
      </c>
      <c r="K320" s="439" t="n">
        <v>0</v>
      </c>
      <c r="L320" s="439" t="n">
        <v>0</v>
      </c>
      <c r="M320" s="439" t="n">
        <v>0</v>
      </c>
      <c r="N320" s="439" t="n">
        <v>0</v>
      </c>
      <c r="O320" s="439" t="n">
        <v>0</v>
      </c>
      <c r="P320" s="439" t="n">
        <v>0</v>
      </c>
      <c r="Q320" s="439" t="n">
        <v>0</v>
      </c>
      <c r="R320" s="439" t="n">
        <v>0</v>
      </c>
      <c r="S320" s="439" t="n">
        <v>79</v>
      </c>
      <c r="T320" s="439" t="n">
        <v>0</v>
      </c>
      <c r="U320" s="439" t="n">
        <v>8</v>
      </c>
      <c r="V320" s="439" t="n">
        <v>0</v>
      </c>
      <c r="W320" s="439" t="n">
        <v>0</v>
      </c>
      <c r="X320" s="439" t="n">
        <v>0</v>
      </c>
      <c r="Y320" s="439" t="n">
        <v>0</v>
      </c>
      <c r="Z320" s="439" t="n">
        <v>0</v>
      </c>
      <c r="AA320" s="439" t="n">
        <v>0</v>
      </c>
      <c r="AB320" s="439" t="e">
        <f aca="false"/>
        <v>#REF!</v>
      </c>
      <c r="AC320" s="439" t="n">
        <v>0</v>
      </c>
      <c r="AD320" s="439" t="n">
        <v>0</v>
      </c>
      <c r="AE320" s="439" t="n">
        <v>0</v>
      </c>
      <c r="AF320" s="439" t="n">
        <v>11</v>
      </c>
      <c r="AG320" s="439" t="n">
        <v>1568</v>
      </c>
      <c r="AH320" s="439" t="n">
        <v>1489</v>
      </c>
      <c r="AI320" s="439" t="n">
        <v>79</v>
      </c>
      <c r="AJ320" s="439" t="n">
        <v>0</v>
      </c>
      <c r="AK320" s="439" t="n">
        <v>0</v>
      </c>
    </row>
    <row r="321" customFormat="false" ht="12.75" hidden="false" customHeight="false" outlineLevel="0" collapsed="false">
      <c r="A321" s="88" t="s">
        <v>517</v>
      </c>
      <c r="B321" s="424" t="n">
        <v>210150</v>
      </c>
      <c r="C321" s="425" t="n">
        <v>210150</v>
      </c>
      <c r="D321" s="88" t="s">
        <v>191</v>
      </c>
      <c r="E321" s="439" t="n">
        <v>21179</v>
      </c>
      <c r="F321" s="439" t="n">
        <v>25413</v>
      </c>
      <c r="G321" s="439" t="n">
        <v>60370</v>
      </c>
      <c r="H321" s="439" t="n">
        <v>44953</v>
      </c>
      <c r="I321" s="439" t="n">
        <v>151916</v>
      </c>
      <c r="J321" s="439" t="n">
        <v>6374</v>
      </c>
      <c r="K321" s="439" t="n">
        <v>49386</v>
      </c>
      <c r="L321" s="439" t="n">
        <v>11608</v>
      </c>
      <c r="M321" s="439" t="n">
        <v>2376</v>
      </c>
      <c r="N321" s="439" t="n">
        <v>21385</v>
      </c>
      <c r="O321" s="439" t="n">
        <v>6256</v>
      </c>
      <c r="P321" s="439" t="n">
        <v>3093</v>
      </c>
      <c r="Q321" s="439" t="n">
        <v>993</v>
      </c>
      <c r="R321" s="439" t="n">
        <v>384</v>
      </c>
      <c r="S321" s="439" t="n">
        <v>101854</v>
      </c>
      <c r="T321" s="439" t="n">
        <v>1887</v>
      </c>
      <c r="U321" s="439" t="n">
        <v>0</v>
      </c>
      <c r="V321" s="439" t="n">
        <v>50</v>
      </c>
      <c r="W321" s="439" t="n">
        <v>123</v>
      </c>
      <c r="X321" s="439" t="n">
        <v>496</v>
      </c>
      <c r="Y321" s="439" t="n">
        <v>47</v>
      </c>
      <c r="Z321" s="439" t="n">
        <v>809</v>
      </c>
      <c r="AA321" s="439" t="n">
        <v>3813</v>
      </c>
      <c r="AB321" s="439" t="e">
        <f aca="false"/>
        <v>#REF!</v>
      </c>
      <c r="AC321" s="439" t="n">
        <v>162</v>
      </c>
      <c r="AD321" s="439" t="n">
        <v>344</v>
      </c>
      <c r="AE321" s="439" t="n">
        <v>47</v>
      </c>
      <c r="AF321" s="439" t="n">
        <v>9841</v>
      </c>
      <c r="AG321" s="439" t="n">
        <v>263611</v>
      </c>
      <c r="AH321" s="439" t="n">
        <v>252118</v>
      </c>
      <c r="AI321" s="439" t="n">
        <v>10109</v>
      </c>
      <c r="AJ321" s="439" t="n">
        <v>344</v>
      </c>
      <c r="AK321" s="439" t="n">
        <v>1040</v>
      </c>
    </row>
    <row r="322" customFormat="false" ht="12.75" hidden="false" customHeight="false" outlineLevel="0" collapsed="false">
      <c r="A322" s="88" t="s">
        <v>517</v>
      </c>
      <c r="B322" s="424" t="n">
        <v>210205</v>
      </c>
      <c r="C322" s="425" t="n">
        <v>210205</v>
      </c>
      <c r="D322" s="88" t="s">
        <v>68</v>
      </c>
      <c r="E322" s="439" t="n">
        <v>0</v>
      </c>
      <c r="F322" s="439" t="n">
        <v>511</v>
      </c>
      <c r="G322" s="439" t="n">
        <v>0</v>
      </c>
      <c r="H322" s="439" t="n">
        <v>1648</v>
      </c>
      <c r="I322" s="439" t="n">
        <v>2159</v>
      </c>
      <c r="J322" s="439" t="n">
        <v>0</v>
      </c>
      <c r="K322" s="439" t="n">
        <v>100</v>
      </c>
      <c r="L322" s="439" t="n">
        <v>25959</v>
      </c>
      <c r="M322" s="439" t="n">
        <v>0</v>
      </c>
      <c r="N322" s="439" t="n">
        <v>0</v>
      </c>
      <c r="O322" s="439" t="n">
        <v>0</v>
      </c>
      <c r="P322" s="439" t="n">
        <v>668</v>
      </c>
      <c r="Q322" s="439" t="n">
        <v>0</v>
      </c>
      <c r="R322" s="439" t="n">
        <v>0</v>
      </c>
      <c r="S322" s="439" t="n">
        <v>26726</v>
      </c>
      <c r="T322" s="439" t="n">
        <v>0</v>
      </c>
      <c r="U322" s="439" t="n">
        <v>0</v>
      </c>
      <c r="V322" s="439" t="n">
        <v>0</v>
      </c>
      <c r="W322" s="439" t="n">
        <v>0</v>
      </c>
      <c r="X322" s="439" t="n">
        <v>0</v>
      </c>
      <c r="Y322" s="439" t="n">
        <v>0</v>
      </c>
      <c r="Z322" s="439" t="n">
        <v>0</v>
      </c>
      <c r="AA322" s="439" t="n">
        <v>0</v>
      </c>
      <c r="AB322" s="439" t="e">
        <f aca="false"/>
        <v>#REF!</v>
      </c>
      <c r="AC322" s="439" t="n">
        <v>0</v>
      </c>
      <c r="AD322" s="439" t="n">
        <v>0</v>
      </c>
      <c r="AE322" s="439" t="n">
        <v>0</v>
      </c>
      <c r="AF322" s="439" t="n">
        <v>0</v>
      </c>
      <c r="AG322" s="439" t="n">
        <v>28885</v>
      </c>
      <c r="AH322" s="439" t="n">
        <v>28218</v>
      </c>
      <c r="AI322" s="439" t="n">
        <v>668</v>
      </c>
      <c r="AJ322" s="439" t="n">
        <v>0</v>
      </c>
      <c r="AK322" s="439" t="n">
        <v>0</v>
      </c>
    </row>
    <row r="323" customFormat="false" ht="12.75" hidden="false" customHeight="false" outlineLevel="0" collapsed="false">
      <c r="A323" s="88" t="s">
        <v>517</v>
      </c>
      <c r="B323" s="424" t="n">
        <v>210210</v>
      </c>
      <c r="C323" s="425" t="n">
        <v>210210</v>
      </c>
      <c r="D323" s="88" t="s">
        <v>518</v>
      </c>
      <c r="E323" s="439" t="n">
        <v>0</v>
      </c>
      <c r="F323" s="439" t="n">
        <v>0</v>
      </c>
      <c r="G323" s="439" t="n">
        <v>0</v>
      </c>
      <c r="H323" s="439" t="n">
        <v>0</v>
      </c>
      <c r="I323" s="439" t="n">
        <v>0</v>
      </c>
      <c r="J323" s="439" t="n">
        <v>0</v>
      </c>
      <c r="K323" s="439" t="n">
        <v>0</v>
      </c>
      <c r="L323" s="439" t="n">
        <v>0</v>
      </c>
      <c r="M323" s="439" t="n">
        <v>0</v>
      </c>
      <c r="N323" s="439" t="n">
        <v>0</v>
      </c>
      <c r="O323" s="439" t="n">
        <v>0</v>
      </c>
      <c r="P323" s="439" t="n">
        <v>0</v>
      </c>
      <c r="Q323" s="439" t="n">
        <v>0</v>
      </c>
      <c r="R323" s="439" t="n">
        <v>0</v>
      </c>
      <c r="S323" s="439" t="n">
        <v>0</v>
      </c>
      <c r="T323" s="439" t="n">
        <v>0</v>
      </c>
      <c r="U323" s="439" t="n">
        <v>0</v>
      </c>
      <c r="V323" s="439" t="n">
        <v>0</v>
      </c>
      <c r="W323" s="439" t="n">
        <v>0</v>
      </c>
      <c r="X323" s="439" t="n">
        <v>0</v>
      </c>
      <c r="Y323" s="439" t="n">
        <v>0</v>
      </c>
      <c r="Z323" s="439" t="n">
        <v>0</v>
      </c>
      <c r="AA323" s="439" t="n">
        <v>0</v>
      </c>
      <c r="AB323" s="439" t="e">
        <f aca="false"/>
        <v>#REF!</v>
      </c>
      <c r="AC323" s="439" t="n">
        <v>0</v>
      </c>
      <c r="AD323" s="439" t="n">
        <v>0</v>
      </c>
      <c r="AE323" s="439" t="n">
        <v>0</v>
      </c>
      <c r="AF323" s="439" t="n">
        <v>0</v>
      </c>
      <c r="AG323" s="439" t="n">
        <v>0</v>
      </c>
      <c r="AH323" s="439" t="n">
        <v>0</v>
      </c>
      <c r="AI323" s="439" t="n">
        <v>0</v>
      </c>
      <c r="AJ323" s="439" t="n">
        <v>0</v>
      </c>
      <c r="AK323" s="439" t="n">
        <v>0</v>
      </c>
    </row>
    <row r="324" customFormat="false" ht="6" hidden="false" customHeight="true" outlineLevel="0" collapsed="false">
      <c r="D324" s="93"/>
      <c r="E324" s="452"/>
      <c r="F324" s="452"/>
      <c r="G324" s="452"/>
      <c r="H324" s="452"/>
      <c r="I324" s="452"/>
      <c r="J324" s="452"/>
      <c r="K324" s="452"/>
      <c r="L324" s="452"/>
      <c r="M324" s="452"/>
      <c r="N324" s="452"/>
      <c r="O324" s="452"/>
      <c r="P324" s="452"/>
      <c r="Q324" s="452"/>
      <c r="R324" s="452"/>
      <c r="S324" s="452"/>
      <c r="T324" s="452"/>
      <c r="U324" s="452"/>
      <c r="V324" s="452"/>
      <c r="W324" s="452"/>
      <c r="X324" s="452"/>
      <c r="Y324" s="452"/>
      <c r="Z324" s="452"/>
      <c r="AA324" s="452"/>
      <c r="AB324" s="452"/>
      <c r="AC324" s="452"/>
      <c r="AD324" s="452"/>
      <c r="AE324" s="452"/>
      <c r="AF324" s="452"/>
      <c r="AG324" s="452"/>
      <c r="AH324" s="452"/>
      <c r="AI324" s="452"/>
      <c r="AJ324" s="452"/>
      <c r="AK324" s="452"/>
    </row>
    <row r="325" customFormat="false" ht="12.75" hidden="false" customHeight="false" outlineLevel="0" collapsed="false">
      <c r="E325" s="438"/>
      <c r="F325" s="438"/>
      <c r="G325" s="438"/>
      <c r="H325" s="438"/>
      <c r="I325" s="438"/>
      <c r="J325" s="438"/>
      <c r="K325" s="438"/>
      <c r="L325" s="438"/>
      <c r="M325" s="438"/>
      <c r="N325" s="438"/>
      <c r="O325" s="438"/>
      <c r="P325" s="438"/>
      <c r="Q325" s="438"/>
      <c r="R325" s="438"/>
      <c r="S325" s="438"/>
      <c r="T325" s="438"/>
      <c r="U325" s="438"/>
      <c r="V325" s="438"/>
      <c r="W325" s="438"/>
      <c r="X325" s="438"/>
      <c r="Y325" s="438"/>
      <c r="Z325" s="438"/>
      <c r="AA325" s="438"/>
      <c r="AB325" s="438"/>
      <c r="AC325" s="438"/>
      <c r="AD325" s="438"/>
      <c r="AE325" s="438"/>
      <c r="AF325" s="438"/>
      <c r="AG325" s="438"/>
      <c r="AH325" s="438"/>
      <c r="AI325" s="438"/>
      <c r="AJ325" s="438"/>
      <c r="AK325" s="438"/>
    </row>
    <row r="327" customFormat="false" ht="12.75" hidden="false" customHeight="false" outlineLevel="0" collapsed="false">
      <c r="D327" s="426" t="s">
        <v>519</v>
      </c>
    </row>
    <row r="328" customFormat="false" ht="12.75" hidden="false" customHeight="false" outlineLevel="0" collapsed="false">
      <c r="D328" s="426" t="s">
        <v>520</v>
      </c>
    </row>
    <row r="329" customFormat="false" ht="12.75" hidden="false" customHeight="false" outlineLevel="0" collapsed="false">
      <c r="D329" s="426" t="s">
        <v>521</v>
      </c>
    </row>
    <row r="330" customFormat="false" ht="12.75" hidden="false" customHeight="false" outlineLevel="0" collapsed="false">
      <c r="D330" s="417" t="s">
        <v>52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8:21:48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